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3.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comments52.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62.xml" ContentType="application/vnd.openxmlformats-officedocument.spreadsheetml.comments+xml"/>
  <Override PartName="/xl/comments55.xml" ContentType="application/vnd.openxmlformats-officedocument.spreadsheetml.comments+xml"/>
  <Override PartName="/xl/comments67.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3.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13.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5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59.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9</definedName>
    <definedName function="false" hidden="false" localSheetId="3" name="_xlnm.Print_Area" vbProcedure="false">'Table1.A(a)s1'!$A$1:$K$44</definedName>
    <definedName function="false" hidden="false" localSheetId="4" name="_xlnm.Print_Area" vbProcedure="false">'Table1.A(a)s2'!$A$1:$K$72</definedName>
    <definedName function="false" hidden="false" localSheetId="5" name="_xlnm.Print_Area" vbProcedure="false">'Table1.A(a)s3'!$A$1:$K$53</definedName>
    <definedName function="false" hidden="false" localSheetId="6" name="_xlnm.Print_Area" vbProcedure="false">'Table1.A(a)s4'!$A$1:$K$63</definedName>
    <definedName function="false" hidden="false" localSheetId="7" name="_xlnm.Print_Area" vbProcedure="false">'Table1.A(b)'!$A$1:$T$58</definedName>
    <definedName function="false" hidden="false" localSheetId="8" name="_xlnm.Print_Area" vbProcedure="false">'Table1.A(c)'!$A$1:$I$31</definedName>
    <definedName function="false" hidden="false" localSheetId="9" name="_xlnm.Print_Area" vbProcedure="false">'Table1.A(d)'!$A$1:$M$34</definedName>
    <definedName function="false" hidden="false" localSheetId="10" name="_xlnm.Print_Area" vbProcedure="false">'Table1.B.1'!$A$1:$H$36</definedName>
    <definedName function="false" hidden="false" localSheetId="11" name="_xlnm.Print_Area" vbProcedure="false">'Table1.B.2'!$A$1:$L$46</definedName>
    <definedName function="false" hidden="false" localSheetId="12" name="_xlnm.Print_Area" vbProcedure="false">'Table1.C'!$A$1:$M$30</definedName>
    <definedName function="false" hidden="false" localSheetId="66" name="_xlnm.Print_Area" vbProcedure="false">Table10s1!$A$1:$D$60</definedName>
    <definedName function="false" hidden="false" localSheetId="67" name="_xlnm.Print_Area" vbProcedure="false">Table10s2!$A$1:$D$60</definedName>
    <definedName function="false" hidden="false" localSheetId="68" name="_xlnm.Print_Area" vbProcedure="false">Table10s3!$A$1:$D$60</definedName>
    <definedName function="false" hidden="false" localSheetId="69" name="_xlnm.Print_Area" vbProcedure="false">Table10s4!$A$1:$D$37</definedName>
    <definedName function="false" hidden="false" localSheetId="70" name="_xlnm.Print_Area" vbProcedure="false">Table10s5!$A$1:$D$41</definedName>
    <definedName function="false" hidden="false" localSheetId="1" name="_xlnm.Print_Area" vbProcedure="false">Table1s1!$A$1:$I$31</definedName>
    <definedName function="false" hidden="false" localSheetId="2" name="_xlnm.Print_Area" vbProcedure="false">Table1s2!$A$1:$I$46</definedName>
    <definedName function="false" hidden="false" localSheetId="15" name="_xlnm.Print_Area" vbProcedure="false">'Table2(I).A-Gs1'!$A$1:$M$44</definedName>
    <definedName function="false" hidden="false" localSheetId="16" name="_xlnm.Print_Area" vbProcedure="false">'Table2(I).A-Gs2'!$A$1:$M$43</definedName>
    <definedName function="false" hidden="false" localSheetId="13" name="_xlnm.Print_Area" vbProcedure="false">'Table2(I)s1'!$A$1:$O$46</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79</definedName>
    <definedName function="false" hidden="false" localSheetId="22" name="_xlnm.Print_Area" vbProcedure="false">'Table2(II).Fs2'!$A$1:$K$62</definedName>
    <definedName function="false" hidden="false" localSheetId="17" name="_xlnm.Print_Area" vbProcedure="false">'Table2(II)s1'!$A$1:$AC$36</definedName>
    <definedName function="false" hidden="false" localSheetId="18" name="_xlnm.Print_Area" vbProcedure="false">'Table2(II)s2'!$A$1:$AC$45</definedName>
    <definedName function="false" hidden="false" localSheetId="23" name="_xlnm.Print_Area" vbProcedure="false">Table3!$A$1:$E$28</definedName>
    <definedName function="false" hidden="false" localSheetId="24" name="_xlnm.Print_Area" vbProcedure="false">'Table3.A-D'!$A$1:$F$27</definedName>
    <definedName function="false" hidden="false" localSheetId="27" name="_xlnm.Print_Area" vbProcedure="false">'Table4.A'!$A$1:$AA$44</definedName>
    <definedName function="false" hidden="false" localSheetId="28" name="_xlnm.Print_Area" vbProcedure="false">'Table4.B(a)s1'!$A$1:$J$48</definedName>
    <definedName function="false" hidden="false" localSheetId="29" name="_xlnm.Print_Area" vbProcedure="false">'Table4.B(a)s2'!$A$1:$K$96</definedName>
    <definedName function="false" hidden="false" localSheetId="30" name="_xlnm.Print_Area" vbProcedure="false">'Table4.B(b)'!$A$1:$L$43</definedName>
    <definedName function="false" hidden="false" localSheetId="31" name="_xlnm.Print_Area" vbProcedure="false">'Table4.C'!$A$1:$H$34</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28</definedName>
    <definedName function="false" hidden="false" localSheetId="35" name="_xlnm.Print_Area" vbProcedure="false">'Table4.F'!$A$1:$N$38</definedName>
    <definedName function="false" hidden="false" localSheetId="25" name="_xlnm.Print_Area" vbProcedure="false">Table4s1!$A$1:$G$54</definedName>
    <definedName function="false" hidden="false" localSheetId="26" name="_xlnm.Print_Area" vbProcedure="false">Table4s2!$A$1:$G$57</definedName>
    <definedName function="false" hidden="false" localSheetId="36" name="_xlnm.Print_Area" vbProcedure="false">Table5!$A$1:$H$53</definedName>
    <definedName function="false" hidden="false" localSheetId="37" name="_xlnm.Print_Area" vbProcedure="false">'Table5.A'!$A$1:$R$41</definedName>
    <definedName function="false" hidden="false" localSheetId="38" name="_xlnm.Print_Area" vbProcedure="false">'Table5.B'!$A$1:$R$219</definedName>
    <definedName function="false" hidden="false" localSheetId="39" name="_xlnm.Print_Area" vbProcedure="false">'Table5.C'!$A$1:$R$240</definedName>
    <definedName function="false" hidden="false" localSheetId="40" name="_xlnm.Print_Area" vbProcedure="false">'Table5.D'!$A$1:$O$35</definedName>
    <definedName function="false" hidden="false" localSheetId="41" name="_xlnm.Print_Area" vbProcedure="false">'Table5.E'!$A$1:$O$36</definedName>
    <definedName function="false" hidden="false" localSheetId="42" name="_xlnm.Print_Area" vbProcedure="false">'Table5.F'!$A$1:$O$34</definedName>
    <definedName function="false" hidden="false" localSheetId="43" name="_xlnm.Print_Area" vbProcedure="false">'Table5(I)'!$A$1:$E$27</definedName>
    <definedName function="false" hidden="false" localSheetId="44" name="_xlnm.Print_Area" vbProcedure="false">'Table5(II)'!$A$1:$H$34</definedName>
    <definedName function="false" hidden="false" localSheetId="45" name="_xlnm.Print_Area" vbProcedure="false">'Table5(III)'!$A$1:$E$45</definedName>
    <definedName function="false" hidden="false" localSheetId="46" name="_xlnm.Print_Area" vbProcedure="false">'Table5(IV)'!$A$1:$E$37</definedName>
    <definedName function="false" hidden="false" localSheetId="47" name="_xlnm.Print_Area" vbProcedure="false">'Table5(V)'!$A$1:$K$70</definedName>
    <definedName function="false" hidden="false" localSheetId="48" name="_xlnm.Print_Area" vbProcedure="false">Table6!$A$1:$I$31</definedName>
    <definedName function="false" hidden="false" localSheetId="49" name="_xlnm.Print_Area" vbProcedure="false">'Table6.A,C'!$A$1:$M$60</definedName>
    <definedName function="false" hidden="false" localSheetId="50" name="_xlnm.Print_Area" vbProcedure="false">'Table6.Bs1'!$A$1:$I$43</definedName>
    <definedName function="false" hidden="false" localSheetId="51" name="_xlnm.Print_Area" vbProcedure="false">'Table6.Bs2'!$A$1:$F$55</definedName>
    <definedName function="false" hidden="false" localSheetId="59" name="_xlnm.Print_Area" vbProcedure="false">Table7!$A$1:$I$82</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61</definedName>
    <definedName function="false" hidden="false" localSheetId="64" name="_xlnm.Print_Area" vbProcedure="false">'Table9(a)'!$A$1:$F$318</definedName>
    <definedName function="false" hidden="false" localSheetId="65" name="_xlnm.Print_Area" vbProcedure="false">'Table9(b)'!$A$1:$H$2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2:$D$44</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3</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6</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6</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9</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6:$Q$40</definedName>
    <definedName function="false" hidden="false" name="CRF_Table5__A_Main" vbProcedure="false">'Table5.A'!$A$5:$Q$21</definedName>
    <definedName function="false" hidden="false" name="CRF_Table5__B_Doc" vbProcedure="false">'Table5.B'!$A$215:$Q$218</definedName>
    <definedName function="false" hidden="false" name="CRF_Table5__B_Main" vbProcedure="false">'Table5.B'!$A$5:$Q$197</definedName>
    <definedName function="false" hidden="false" name="CRF_Table5__B_Range1" vbProcedure="false">'Table5.B'!$Q$1:$Q$3</definedName>
    <definedName function="false" hidden="false" name="CRF_Table5__C_Doc" vbProcedure="false">'Table5.C'!$A$235:$Q$239</definedName>
    <definedName function="false" hidden="false" name="CRF_Table5__C_Main" vbProcedure="false">'Table5.C'!$A$5:$Q$2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5</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9</definedName>
    <definedName function="false" hidden="false" name="Sheet10Range2" vbProcedure="false">'Table1.B.1'!$A$29:$G$33</definedName>
    <definedName function="false" hidden="false" name="Sheet10Range3" vbProcedure="false">'Table1.B.1'!$G$1:$G$3</definedName>
    <definedName function="false" hidden="false" name="Sheet10Range4" vbProcedure="false">'Table1.B.1'!$A$29:$G$35</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9</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5</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43</definedName>
    <definedName function="false" hidden="false" name="Sheet17Range1" vbProcedure="false">'Table2(II)s1'!$A$5:$AA$32</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69</definedName>
    <definedName function="false" hidden="false" name="Sheet21Range2" vbProcedure="false">'Table2(II).Fs1'!$J$1:$J$3</definedName>
    <definedName function="false" hidden="false" name="Sheet22Range1" vbProcedure="false">'Table2(II).Fs2'!$A$5:$J$51</definedName>
    <definedName function="false" hidden="false" name="Sheet22Range2" vbProcedure="false">'Table2(II).Fs2'!$A$56:$J$61</definedName>
    <definedName function="false" hidden="false" name="Sheet22Range3" vbProcedure="false">'Table2(II).Fs2'!$J$1:$J$3</definedName>
    <definedName function="false" hidden="false" name="Sheet22Range4" vbProcedure="false">'Table2(II).Fs2'!$A$56:$J$61</definedName>
    <definedName function="false" hidden="false" name="Sheet23Range1" vbProcedure="false">Table3!$A$5:$D$19</definedName>
    <definedName function="false" hidden="false" name="Sheet23Range2" vbProcedure="false">Table3!$A$24:$D$26</definedName>
    <definedName function="false" hidden="false" name="Sheet23Range3" vbProcedure="false">Table3!$D$1:$D$3</definedName>
    <definedName function="false" hidden="false" name="Sheet23Range4" vbProcedure="false">Table3!$A$24:$D$27</definedName>
    <definedName function="false" hidden="false" name="Sheet24Range1" vbProcedure="false">'Table3.A-D'!$A$5:$E$19</definedName>
    <definedName function="false" hidden="false" name="Sheet24Range2" vbProcedure="false">'Table3.A-D'!$A$24:$E$25</definedName>
    <definedName function="false" hidden="false" name="Sheet24Range3" vbProcedure="false">'Table3.A-D'!$E$1:$E$3</definedName>
    <definedName function="false" hidden="false" name="Sheet24Range4" vbProcedure="false">'Table3.A-D'!$A$24:$E$26</definedName>
    <definedName function="false" hidden="false" name="Sheet25Range1" vbProcedure="false">Table4s1!$A$5:$F$51</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9</definedName>
    <definedName function="false" hidden="false" name="Sheet27Range2" vbProcedure="false">'Table4.A'!$G$6:$Z$15</definedName>
    <definedName function="false" hidden="false" name="Sheet27Range3" vbProcedure="false">'Table4.A'!$A$33:$W$38</definedName>
    <definedName function="false" hidden="false" name="Sheet27Range4" vbProcedure="false">'Table4.A'!$Z$1:$Z$3</definedName>
    <definedName function="false" hidden="false" name="Sheet27Range5" vbProcedure="false">'Table4.A'!$A$36:$E$43</definedName>
    <definedName function="false" hidden="false" name="Sheet28Range1" vbProcedure="false">'Table4.B(a)s1'!$A$5:$I$29</definedName>
    <definedName function="false" hidden="false" name="Sheet28Range2" vbProcedure="false">'Table4.B(a)s1'!$A$38:$I$44</definedName>
    <definedName function="false" hidden="false" name="Sheet28Range3" vbProcedure="false">'Table4.B(a)s1'!$I$1:$I$3</definedName>
    <definedName function="false" hidden="false" name="Sheet28Range4" vbProcedure="false">'Table4.B(a)s1'!$A$38:$I$47</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5</definedName>
    <definedName function="false" hidden="false" name="Sheet30Range1" vbProcedure="false">'Table4.B(b)'!$A$5:$I$29</definedName>
    <definedName function="false" hidden="false" name="Sheet30Range2" vbProcedure="false">'Table4.B(b)'!$J$5:$K$11</definedName>
    <definedName function="false" hidden="false" name="Sheet30Range3" vbProcedure="false">'Table4.B(b)'!$A$33:$G$38</definedName>
    <definedName function="false" hidden="false" name="Sheet30Range4" vbProcedure="false">'Table4.B(b)'!$K$1:$K$3</definedName>
    <definedName function="false" hidden="false" name="Sheet30Range5" vbProcedure="false">'Table4.B(b)'!$A$33:$I$42</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16</definedName>
    <definedName function="false" hidden="false" name="Sheet34Range2" vbProcedure="false">'Table4.E'!$A$19:$C$22</definedName>
    <definedName function="false" hidden="false" name="Sheet34Range3" vbProcedure="false">'Table4.E'!$A$25:$J$26</definedName>
    <definedName function="false" hidden="false" name="Sheet34Range4" vbProcedure="false">'Table4.E'!$J$1:$J$3</definedName>
    <definedName function="false" hidden="false" name="Sheet34Range5" vbProcedure="false">'Table4.E'!$A$25:$J$27</definedName>
    <definedName function="false" hidden="false" name="Sheet35Range1" vbProcedure="false">'Table4.F'!$A$5:$M$32</definedName>
    <definedName function="false" hidden="false" name="Sheet35Range2" vbProcedure="false">'Table4.F'!$A$35:$M$36</definedName>
    <definedName function="false" hidden="false" name="Sheet35Range3" vbProcedure="false">'Table4.F'!$M$1:$M$3</definedName>
    <definedName function="false" hidden="false" name="Sheet35Range4" vbProcedure="false">'Table4.F'!$A$35:$M$37</definedName>
    <definedName function="false" hidden="false" name="Sheet36Range2" vbProcedure="false">Table5!$A$5:$G$32</definedName>
    <definedName function="false" hidden="false" name="Sheet36Range3" vbProcedure="false">Table5!$A$43:$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2</definedName>
    <definedName function="false" hidden="false" name="Sheet42Range2" vbProcedure="false">Table6!$A$26:$H$27</definedName>
    <definedName function="false" hidden="false" name="Sheet42Range3" vbProcedure="false">Table6!$H$1:$H$3</definedName>
    <definedName function="false" hidden="false" name="Sheet42Range4" vbProcedure="false">Table6!$A$26:$H$30</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8:$H$59</definedName>
    <definedName function="false" hidden="false" name="Sheet44Range1" vbProcedure="false">'Table6.A,C'!$A$31:$H$41</definedName>
    <definedName function="false" hidden="false" name="Sheet44Range2" vbProcedure="false">'Table6.A,C'!$A$48:$H$54</definedName>
    <definedName function="false" hidden="false" name="Sheet45Range1" vbProcedure="false">'Table6.Bs1'!$A$5:$H$23</definedName>
    <definedName function="false" hidden="false" name="Sheet45Range2" vbProcedure="false">'Table6.Bs1'!$A$25:$H$28</definedName>
    <definedName function="false" hidden="false" name="Sheet45Range3" vbProcedure="false">'Table6.Bs1'!$A$38:$H$41</definedName>
    <definedName function="false" hidden="false" name="Sheet45Range4" vbProcedure="false">'Table6.Bs1'!$H$1:$H$3</definedName>
    <definedName function="false" hidden="false" name="Sheet45Range5" vbProcedure="false">'Table6.Bs1'!$A$38:$H$42</definedName>
    <definedName function="false" hidden="false" name="Sheet46Range1" vbProcedure="false">'Table6.Bs2'!$A$6:$C$8</definedName>
    <definedName function="false" hidden="false" name="Sheet46Range2" vbProcedure="false">'Table6.Bs2'!$A$10:$E$41</definedName>
    <definedName function="false" hidden="false" name="Sheet46Range3" vbProcedure="false">'Table6.Bs2'!$A$42:$E$47</definedName>
    <definedName function="false" hidden="false" name="Sheet46Range4" vbProcedure="false">'Table6.Bs2'!$A$49:$E$54</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68</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8</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37</definedName>
    <definedName function="false" hidden="false" name="Sheet57Range2" vbProcedure="false">'Table9(a)'!$A$38:$E$313</definedName>
    <definedName function="false" hidden="false" name="Sheet57Range3" vbProcedure="false">'Table9(a)'!$E$1:$E$3</definedName>
    <definedName function="false" hidden="false" name="Sheet58Range1" vbProcedure="false">'Table9(b)'!$A$5:$G$22</definedName>
    <definedName function="false" hidden="false" name="Sheet58Range2" vbProcedure="false">'Table9(b)'!$A$26:$G$27</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24</definedName>
    <definedName function="false" hidden="false" name="Sheet58Range6" vbProcedure="false">'Table9(b)'!$A$26:$G$27</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72</definedName>
    <definedName function="false" hidden="false" name="Sheet64Range2" vbProcedure="false">Table7!$A$79:$H$80</definedName>
    <definedName function="false" hidden="false" name="Sheet64Range3" vbProcedure="false">Table7!$H$1:$H$3</definedName>
    <definedName function="false" hidden="false" name="Sheet64Range4" vbProcedure="false">Table7!$A$79:$H$8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23</definedName>
    <definedName function="false" hidden="false" name="Sheet9Range2" vbProcedure="false">'Table1.A(d)'!$A$25:$E$26</definedName>
    <definedName function="false" hidden="false" name="Sheet9Range3" vbProcedure="false">'Table1.A(d)'!$H$6:$I$23</definedName>
    <definedName function="false" hidden="false" name="Sheet9Range4" vbProcedure="false">'Table1.A(d)'!$H$25:$H$26</definedName>
    <definedName function="false" hidden="false" name="Sheet9Range5" vbProcedure="false">'Table1.A(d)'!$K$6:$L$23</definedName>
    <definedName function="false" hidden="false" name="Sheet9Range6" vbProcedure="false">'Table1.A(d)'!$A$31:$H$33</definedName>
    <definedName function="false" hidden="false" name="Sheet9Range7" vbProcedure="false">'Table1.A(d)'!$L$1:$L$3</definedName>
    <definedName function="false" hidden="false" name="Sheet9Range8" vbProcedure="false">'Table1.A(d)'!$A$31:$E$33</definedName>
    <definedName function="false" hidden="false" name="Sheet9Range9" vbProcedure="false">'Table1.A(d)'!$A$6:$L$23</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9</definedName>
    <definedName function="false" hidden="false" localSheetId="47" name="Excel_BuiltIn__FilterDatabase" vbProcedure="false">'Table5(V)'!$A$5:$J$48</definedName>
    <definedName function="false" hidden="false" localSheetId="63" name="Sheet56Range1" vbProcedure="false">'Table8(b).2'!$A$5:$H$54</definedName>
    <definedName function="false" hidden="false" localSheetId="63" name="Sheet56Range2" vbProcedure="false">'Table8(b).2'!$A$59:$H$6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6:$H$57</definedName>
    <definedName function="false" hidden="false" localSheetId="63" name="Sheet56Range6" vbProcedure="false">'Table8(b).2'!$A$59:$H$60</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0</xdr:col>
                <xdr:colOff>55</xdr:colOff>
                <xdr:row>17</xdr:row>
                <xdr:rowOff>7</xdr:rowOff>
              </xdr:to>
            </anchor>
          </commentPr>
        </mc:Choice>
        <mc:Fallback/>
      </mc:AlternateContent>
    </comment>
    <comment ref="E11" authorId="0">
      <text>
        <r>
          <rPr>
            <b val="true"/>
            <sz val="9"/>
            <color rgb="FF000000"/>
            <rFont val="Tahoma"/>
            <family val="2"/>
          </rPr>
          <t xml:space="preserve">Allocation per IPCC Guidelines: 1.B.1.A..1.1 Mining Activities
Allocation used by Parties: 1.AA.1.A Electricity
Comment: Recovered methane combusted within Electricity sector</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0</xdr:col>
                <xdr:colOff>9</xdr:colOff>
                <xdr:row>12</xdr:row>
                <xdr:rowOff>11</xdr:rowOff>
              </xdr:to>
            </anchor>
          </commentPr>
        </mc:Choice>
        <mc:Fallback/>
      </mc:AlternateContent>
    </comment>
    <comment ref="F15" authorId="0">
      <text>
        <r>
          <rPr>
            <b val="true"/>
            <sz val="9"/>
            <color rgb="FF000000"/>
            <rFont val="Tahoma"/>
            <family val="2"/>
          </rPr>
          <t xml:space="preserve">Allocation per IPCC Guidelines: 1.B.1.A.2.2
Allocation used by Parties: 1.B.1.A.2.1
Comment: Emissions included within Surface Mining Activities EF</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1</xdr:colOff>
                <xdr:row>16</xdr:row>
                <xdr:rowOff>9</xdr:rowOff>
              </xdr:to>
            </anchor>
          </commentPr>
        </mc:Choice>
        <mc:Fallback/>
      </mc:AlternateContent>
    </comment>
    <comment ref="F16"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9</xdr:col>
                <xdr:colOff>6</xdr:colOff>
                <xdr:row>17</xdr:row>
                <xdr:rowOff>7</xdr:rowOff>
              </xdr:to>
            </anchor>
          </commentPr>
        </mc:Choice>
        <mc:Fallback/>
      </mc:AlternateContent>
    </comment>
    <comment ref="G12"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64</xdr:colOff>
                <xdr:row>11</xdr:row>
                <xdr:rowOff>11</xdr:rowOff>
              </xdr:to>
            </anchor>
          </commentPr>
        </mc:Choice>
        <mc:Fallback/>
      </mc:AlternateContent>
    </comment>
    <comment ref="G14"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64</xdr:colOff>
                <xdr:row>13</xdr:row>
                <xdr:rowOff>11</xdr:rowOff>
              </xdr:to>
            </anchor>
          </commentPr>
        </mc:Choice>
        <mc:Fallback/>
      </mc:AlternateContent>
    </comment>
    <comment ref="G15" authorId="0">
      <text>
        <r>
          <rPr>
            <b val="true"/>
            <sz val="9"/>
            <color rgb="FF000000"/>
            <rFont val="Tahoma"/>
            <family val="2"/>
          </rPr>
          <t xml:space="preserve">No data or IPCC methodology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64</xdr:colOff>
                <xdr:row>14</xdr:row>
                <xdr:rowOff>11</xdr:rowOff>
              </xdr:to>
            </anchor>
          </commentPr>
        </mc:Choice>
        <mc:Fallback/>
      </mc:AlternateContent>
    </comment>
    <comment ref="G16"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1</xdr:col>
                <xdr:colOff>1</xdr:colOff>
                <xdr:row>17</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8</xdr:colOff>
                <xdr:row>22</xdr:row>
                <xdr:rowOff>8</xdr:rowOff>
              </xdr:to>
            </anchor>
          </commentPr>
        </mc:Choice>
        <mc:Fallback/>
      </mc:AlternateContent>
    </comment>
    <comment ref="C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3</xdr:col>
                <xdr:colOff>16</xdr:colOff>
                <xdr:row>20</xdr:row>
                <xdr:rowOff>0</xdr:rowOff>
              </xdr:from>
              <xdr:to>
                <xdr:col>6</xdr:col>
                <xdr:colOff>88</xdr:colOff>
                <xdr:row>22</xdr:row>
                <xdr:rowOff>18</xdr:rowOff>
              </xdr:to>
            </anchor>
          </commentPr>
        </mc:Choice>
        <mc:Fallback/>
      </mc:AlternateContent>
    </comment>
    <comment ref="C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5</xdr:row>
                <xdr:rowOff>12</xdr:rowOff>
              </xdr:from>
              <xdr:to>
                <xdr:col>6</xdr:col>
                <xdr:colOff>103</xdr:colOff>
                <xdr:row>28</xdr:row>
                <xdr:rowOff>14</xdr:rowOff>
              </xdr:to>
            </anchor>
          </commentPr>
        </mc:Choice>
        <mc:Fallback/>
      </mc:AlternateContent>
    </comment>
    <comment ref="C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6</xdr:col>
                <xdr:colOff>103</xdr:colOff>
                <xdr:row>30</xdr:row>
                <xdr:rowOff>1</xdr:rowOff>
              </xdr:to>
            </anchor>
          </commentPr>
        </mc:Choice>
        <mc:Fallback/>
      </mc:AlternateContent>
    </comment>
    <comment ref="E21" authorId="0">
      <text>
        <r>
          <rPr>
            <b val="true"/>
            <sz val="9"/>
            <color rgb="FF000000"/>
            <rFont val="Tahoma"/>
            <family val="2"/>
          </rPr>
          <t xml:space="preserve">Allocation per IPCC Guidelines: 1.B.2.B.5.1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7</xdr:col>
                <xdr:colOff>123</xdr:colOff>
                <xdr:row>22</xdr:row>
                <xdr:rowOff>8</xdr:rowOff>
              </xdr:to>
            </anchor>
          </commentPr>
        </mc:Choice>
        <mc:Fallback/>
      </mc:AlternateContent>
    </comment>
    <comment ref="E22" authorId="0">
      <text>
        <r>
          <rPr>
            <b val="true"/>
            <sz val="9"/>
            <color rgb="FF000000"/>
            <rFont val="Tahoma"/>
            <family val="2"/>
          </rPr>
          <t xml:space="preserve">Allocation per IPCC Guidelines: 1.B.2.B.5.2
Allocation used by Parties: 
Comment: Included in 1.B.2.b.iv Natural gas distribution</t>
        </r>
      </text>
      <mc:AlternateContent>
        <mc:Choice Requires="v2">
          <commentPr autoFill="true" autoScale="false" colHidden="false" locked="false" rowHidden="false" textHAlign="justify" textVAlign="top">
            <anchor moveWithCells="false" sizeWithCells="false">
              <xdr:from>
                <xdr:col>5</xdr:col>
                <xdr:colOff>16</xdr:colOff>
                <xdr:row>20</xdr:row>
                <xdr:rowOff>0</xdr:rowOff>
              </xdr:from>
              <xdr:to>
                <xdr:col>7</xdr:col>
                <xdr:colOff>123</xdr:colOff>
                <xdr:row>22</xdr:row>
                <xdr:rowOff>18</xdr:rowOff>
              </xdr:to>
            </anchor>
          </commentPr>
        </mc:Choice>
        <mc:Fallback/>
      </mc:AlternateContent>
    </comment>
    <comment ref="E28"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12</xdr:rowOff>
              </xdr:from>
              <xdr:to>
                <xdr:col>8</xdr:col>
                <xdr:colOff>4</xdr:colOff>
                <xdr:row>28</xdr:row>
                <xdr:rowOff>14</xdr:rowOff>
              </xdr:to>
            </anchor>
          </commentPr>
        </mc:Choice>
        <mc:Fallback/>
      </mc:AlternateContent>
    </comment>
    <comment ref="E29" authorId="0">
      <text>
        <r>
          <rPr>
            <b val="true"/>
            <sz val="9"/>
            <color rgb="FF000000"/>
            <rFont val="Tahoma"/>
            <family val="2"/>
          </rPr>
          <t xml:space="preserve">Allocation per IPCC Guidelines: 1.B.2.C.2.1 Flaring: Oil
Allocation used by Parties: 1.B.2.C.2.3 Flaring: Combined
Comment: </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8</xdr:col>
                <xdr:colOff>4</xdr:colOff>
                <xdr:row>30</xdr:row>
                <xdr:rowOff>1</xdr:rowOff>
              </xdr:to>
            </anchor>
          </commentPr>
        </mc:Choice>
        <mc:Fallback/>
      </mc:AlternateContent>
    </comment>
    <comment ref="I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4</xdr:col>
                <xdr:colOff>38</xdr:colOff>
                <xdr:row>10</xdr:row>
                <xdr:rowOff>9</xdr:rowOff>
              </xdr:to>
            </anchor>
          </commentPr>
        </mc:Choice>
        <mc:Fallback/>
      </mc:AlternateContent>
    </comment>
    <comment ref="I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7</xdr:col>
                <xdr:colOff>30</xdr:colOff>
                <xdr:row>17</xdr:row>
                <xdr:rowOff>7</xdr:rowOff>
              </xdr:to>
            </anchor>
          </commentPr>
        </mc:Choice>
        <mc:Fallback/>
      </mc:AlternateContent>
    </comment>
    <comment ref="I17" authorId="0">
      <text>
        <r>
          <rPr>
            <b val="true"/>
            <sz val="9"/>
            <color rgb="FF000000"/>
            <rFont val="Tahoma"/>
            <family val="2"/>
          </rPr>
          <t xml:space="preserve">Allocation per IPCC Guidelines: 1.B.2.B.2 Natural Gas Production/Processing
Allocation used by Parties: 1.B.2.C  Natural Gas Venting
Comment: CO2 Gas production/processing emissions included under natural gas vent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6</xdr:col>
                <xdr:colOff>50</xdr:colOff>
                <xdr:row>18</xdr:row>
                <xdr:rowOff>8</xdr:rowOff>
              </xdr:to>
            </anchor>
          </commentPr>
        </mc:Choice>
        <mc:Fallback/>
      </mc:AlternateContent>
    </comment>
    <comment ref="I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7</xdr:col>
                <xdr:colOff>38</xdr:colOff>
                <xdr:row>22</xdr:row>
                <xdr:rowOff>2</xdr:rowOff>
              </xdr:to>
            </anchor>
          </commentPr>
        </mc:Choice>
        <mc:Fallback/>
      </mc:AlternateContent>
    </comment>
    <comment ref="I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7</xdr:col>
                <xdr:colOff>38</xdr:colOff>
                <xdr:row>23</xdr:row>
                <xdr:rowOff>2</xdr:rowOff>
              </xdr:to>
            </anchor>
          </commentPr>
        </mc:Choice>
        <mc:Fallback/>
      </mc:AlternateContent>
    </comment>
    <comment ref="I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13</xdr:col>
                <xdr:colOff>60</xdr:colOff>
                <xdr:row>29</xdr:row>
                <xdr:rowOff>1</xdr:rowOff>
              </xdr:to>
            </anchor>
          </commentPr>
        </mc:Choice>
        <mc:Fallback/>
      </mc:AlternateContent>
    </comment>
    <comment ref="I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13</xdr:col>
                <xdr:colOff>60</xdr:colOff>
                <xdr:row>30</xdr:row>
                <xdr:rowOff>5</xdr:rowOff>
              </xdr:to>
            </anchor>
          </commentPr>
        </mc:Choice>
        <mc:Fallback/>
      </mc:AlternateContent>
    </comment>
    <comment ref="J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6</xdr:col>
                <xdr:colOff>36</xdr:colOff>
                <xdr:row>10</xdr:row>
                <xdr:rowOff>9</xdr:rowOff>
              </xdr:to>
            </anchor>
          </commentPr>
        </mc:Choice>
        <mc:Fallback/>
      </mc:AlternateContent>
    </comment>
    <comment ref="J16" authorId="0">
      <text>
        <r>
          <rPr>
            <b val="true"/>
            <sz val="9"/>
            <color rgb="FF000000"/>
            <rFont val="Tahoma"/>
            <family val="2"/>
          </rPr>
          <t xml:space="preserve">Allocation per IPCC Guidelines: 1.B.2.B.1 Natural Gas Exploration
Allocation used by Parties: 1.B.2.A.1 Oil Exploration
Comment: Natural gas exploration inlcuded within Oil exploration. Data not available seperately</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9</xdr:col>
                <xdr:colOff>28</xdr:colOff>
                <xdr:row>17</xdr:row>
                <xdr:rowOff>6</xdr:rowOff>
              </xdr:to>
            </anchor>
          </commentPr>
        </mc:Choice>
        <mc:Fallback/>
      </mc:AlternateContent>
    </comment>
    <comment ref="J21" authorId="0">
      <text>
        <r>
          <rPr>
            <b val="true"/>
            <sz val="9"/>
            <color rgb="FF000000"/>
            <rFont val="Tahoma"/>
            <family val="2"/>
          </rPr>
          <t xml:space="preserve">Allocation per IPCC Guidelines: 1.B.2.B.5.1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9</xdr:col>
                <xdr:colOff>36</xdr:colOff>
                <xdr:row>22</xdr:row>
                <xdr:rowOff>6</xdr:rowOff>
              </xdr:to>
            </anchor>
          </commentPr>
        </mc:Choice>
        <mc:Fallback/>
      </mc:AlternateContent>
    </comment>
    <comment ref="J22" authorId="0">
      <text>
        <r>
          <rPr>
            <b val="true"/>
            <sz val="9"/>
            <color rgb="FF000000"/>
            <rFont val="Tahoma"/>
            <family val="2"/>
          </rPr>
          <t xml:space="preserve">Allocation per IPCC Guidelines: 1.B.2.B.5.2 Other Leakage
Allocation used by Parties: 1.B.2.B.4 Natural Gas distribution
Comment: Included in 1.B.2.b.iv natural gas distribution - within the unaccounted for gas factor</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9</xdr:col>
                <xdr:colOff>36</xdr:colOff>
                <xdr:row>23</xdr:row>
                <xdr:rowOff>6</xdr:rowOff>
              </xdr:to>
            </anchor>
          </commentPr>
        </mc:Choice>
        <mc:Fallback/>
      </mc:AlternateContent>
    </comment>
    <comment ref="J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5</xdr:col>
                <xdr:colOff>58</xdr:colOff>
                <xdr:row>29</xdr:row>
                <xdr:rowOff>5</xdr:rowOff>
              </xdr:to>
            </anchor>
          </commentPr>
        </mc:Choice>
        <mc:Fallback/>
      </mc:AlternateContent>
    </comment>
    <comment ref="J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0</xdr:col>
                <xdr:colOff>16</xdr:colOff>
                <xdr:row>26</xdr:row>
                <xdr:rowOff>10</xdr:rowOff>
              </xdr:from>
              <xdr:to>
                <xdr:col>15</xdr:col>
                <xdr:colOff>58</xdr:colOff>
                <xdr:row>29</xdr:row>
                <xdr:rowOff>13</xdr:rowOff>
              </xdr:to>
            </anchor>
          </commentPr>
        </mc:Choice>
        <mc:Fallback/>
      </mc:AlternateContent>
    </comment>
    <comment ref="K9" authorId="0">
      <text>
        <r>
          <rPr>
            <b val="true"/>
            <sz val="9"/>
            <color rgb="FF000000"/>
            <rFont val="Tahoma"/>
            <family val="2"/>
          </rPr>
          <t xml:space="preserve">Allocation per IPCC Guidelines: 1.B.2.A.1 Oil Exploration
Allocation used by Parties: 1.B.2.B.1 Natural Gas Exploration
Comment: Refer to NIR Vol 1 Section 3.9  for further explanation</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8</xdr:col>
                <xdr:colOff>34</xdr:colOff>
                <xdr:row>10</xdr:row>
                <xdr:rowOff>9</xdr:rowOff>
              </xdr:to>
            </anchor>
          </commentPr>
        </mc:Choice>
        <mc:Fallback/>
      </mc:AlternateContent>
    </comment>
    <comment ref="K28" authorId="0">
      <text>
        <r>
          <rPr>
            <b val="true"/>
            <sz val="9"/>
            <color rgb="FF000000"/>
            <rFont val="Tahoma"/>
            <family val="2"/>
          </rPr>
          <t xml:space="preserve">Allocation per IPCC Guidelines: 1.B.2.C.2.1 Flaring: Oil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6</xdr:rowOff>
              </xdr:from>
              <xdr:to>
                <xdr:col>17</xdr:col>
                <xdr:colOff>56</xdr:colOff>
                <xdr:row>29</xdr:row>
                <xdr:rowOff>1</xdr:rowOff>
              </xdr:to>
            </anchor>
          </commentPr>
        </mc:Choice>
        <mc:Fallback/>
      </mc:AlternateContent>
    </comment>
    <comment ref="K29" authorId="0">
      <text>
        <r>
          <rPr>
            <b val="true"/>
            <sz val="9"/>
            <color rgb="FF000000"/>
            <rFont val="Tahoma"/>
            <family val="2"/>
          </rPr>
          <t xml:space="preserve">Allocation per IPCC Guidelines: 1.B.2.C.2.2 Flaring: Gas
Allocation used by Parties: 1.B.2.C.2.3 Flaring: Combined
Comment: Disaggregated data not available</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17</xdr:col>
                <xdr:colOff>56</xdr:colOff>
                <xdr:row>30</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9</xdr:colOff>
                <xdr:row>18</xdr:row>
                <xdr:rowOff>11</xdr:rowOff>
              </xdr:to>
            </anchor>
          </commentPr>
        </mc:Choice>
        <mc:Fallback/>
      </mc:AlternateContent>
    </comment>
    <comment ref="G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30</xdr:colOff>
                <xdr:row>18</xdr:row>
                <xdr:rowOff>11</xdr:rowOff>
              </xdr:to>
            </anchor>
          </commentPr>
        </mc:Choice>
        <mc:Fallback/>
      </mc:AlternateContent>
    </comment>
    <comment ref="H19"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0</xdr:col>
                <xdr:colOff>8</xdr:colOff>
                <xdr:row>18</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34</xdr:colOff>
                <xdr:row>18</xdr:row>
                <xdr:rowOff>9</xdr:rowOff>
              </xdr:to>
            </anchor>
          </commentPr>
        </mc:Choice>
        <mc:Fallback/>
      </mc:AlternateContent>
    </comment>
    <comment ref="B18"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17</xdr:colOff>
                <xdr:row>19</xdr:row>
                <xdr:rowOff>10</xdr:rowOff>
              </xdr:to>
            </anchor>
          </commentPr>
        </mc:Choice>
        <mc:Fallback/>
      </mc:AlternateContent>
    </commen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56</xdr:colOff>
                <xdr:row>18</xdr:row>
                <xdr:rowOff>11</xdr:rowOff>
              </xdr:to>
            </anchor>
          </commentPr>
        </mc:Choice>
        <mc:Fallback/>
      </mc:AlternateContent>
    </comment>
    <comment ref="B20"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17</xdr:col>
                <xdr:colOff>12</xdr:colOff>
                <xdr:row>21</xdr:row>
                <xdr:rowOff>11</xdr:rowOff>
              </xdr:to>
            </anchor>
          </commentPr>
        </mc:Choice>
        <mc:Fallback/>
      </mc:AlternateContent>
    </comment>
    <comment ref="B30"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17</xdr:col>
                <xdr:colOff>35</xdr:colOff>
                <xdr:row>31</xdr:row>
                <xdr:rowOff>9</xdr:rowOff>
              </xdr:to>
            </anchor>
          </commentPr>
        </mc:Choice>
        <mc:Fallback/>
      </mc:AlternateContent>
    </comment>
    <comment ref="B33"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1</xdr:col>
                <xdr:colOff>0</xdr:colOff>
                <xdr:row>34</xdr:row>
                <xdr:rowOff>10</xdr:rowOff>
              </xdr:to>
            </anchor>
          </commentPr>
        </mc:Choice>
        <mc:Fallback/>
      </mc:AlternateContent>
    </comment>
    <comment ref="B36"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7</xdr:col>
                <xdr:colOff>4</xdr:colOff>
                <xdr:row>37</xdr:row>
                <xdr:rowOff>11</xdr:rowOff>
              </xdr:to>
            </anchor>
          </commentPr>
        </mc:Choice>
        <mc:Fallback/>
      </mc:AlternateContent>
    </comment>
    <comment ref="C25"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1</xdr:col>
                <xdr:colOff>2</xdr:colOff>
                <xdr:row>26</xdr:row>
                <xdr:rowOff>9</xdr:rowOff>
              </xdr:to>
            </anchor>
          </commentPr>
        </mc:Choice>
        <mc:Fallback/>
      </mc:AlternateContent>
    </comment>
    <comment ref="C26"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1</xdr:col>
                <xdr:colOff>2</xdr:colOff>
                <xdr:row>27</xdr:row>
                <xdr:rowOff>9</xdr:rowOff>
              </xdr:to>
            </anchor>
          </commentPr>
        </mc:Choice>
        <mc:Fallback/>
      </mc:AlternateContent>
    </comment>
    <comment ref="C28"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1</xdr:col>
                <xdr:colOff>2</xdr:colOff>
                <xdr:row>29</xdr:row>
                <xdr:rowOff>9</xdr:rowOff>
              </xdr:to>
            </anchor>
          </commentPr>
        </mc:Choice>
        <mc:Fallback/>
      </mc:AlternateContent>
    </comment>
    <comment ref="C29"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7</xdr:col>
                <xdr:colOff>50</xdr:colOff>
                <xdr:row>30</xdr:row>
                <xdr:rowOff>9</xdr:rowOff>
              </xdr:to>
            </anchor>
          </commentPr>
        </mc:Choice>
        <mc:Fallback/>
      </mc:AlternateContent>
    </comment>
    <comment ref="D21"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9</xdr:col>
                <xdr:colOff>22</xdr:colOff>
                <xdr:row>22</xdr:row>
                <xdr:rowOff>11</xdr:rowOff>
              </xdr:to>
            </anchor>
          </commentPr>
        </mc:Choice>
        <mc:Fallback/>
      </mc:AlternateContent>
    </comment>
    <comment ref="K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9</xdr:col>
                <xdr:colOff>21</xdr:colOff>
                <xdr:row>14</xdr:row>
                <xdr:rowOff>11</xdr:rowOff>
              </xdr:to>
            </anchor>
          </commentPr>
        </mc:Choice>
        <mc:Fallback/>
      </mc:AlternateContent>
    </comment>
    <comment ref="L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24</xdr:colOff>
                <xdr:row>14</xdr:row>
                <xdr:rowOff>11</xdr:rowOff>
              </xdr:to>
            </anchor>
          </commentPr>
        </mc:Choice>
        <mc:Fallback/>
      </mc:AlternateContent>
    </comment>
    <comment ref="N15" authorId="0">
      <text>
        <r>
          <rPr>
            <b val="true"/>
            <sz val="9"/>
            <color rgb="FF000000"/>
            <rFont val="Tahoma"/>
            <family val="2"/>
          </rPr>
          <t xml:space="preserve">Suitable emission factors for Australian conditions are not available</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22</xdr:col>
                <xdr:colOff>37</xdr:colOff>
                <xdr:row>14</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9"/>
            <color rgb="FF000000"/>
            <rFont val="Tahoma"/>
            <family val="2"/>
          </rPr>
          <t xml:space="preserve">No data are available on potential emissions of SF6.</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53</xdr:colOff>
                <xdr:row>25</xdr:row>
                <xdr:rowOff>11</xdr:rowOff>
              </xdr:to>
            </anchor>
          </commentPr>
        </mc:Choice>
        <mc:Fallback/>
      </mc:AlternateContent>
    </comment>
    <comment ref="K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9</xdr:colOff>
                <xdr:row>8</xdr:row>
                <xdr:rowOff>11</xdr:rowOff>
              </xdr:to>
            </anchor>
          </commentPr>
        </mc:Choice>
        <mc:Fallback/>
      </mc:AlternateContent>
    </comment>
    <comment ref="L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26</xdr:col>
                <xdr:colOff>56</xdr:colOff>
                <xdr:row>8</xdr:row>
                <xdr:rowOff>11</xdr:rowOff>
              </xdr:to>
            </anchor>
          </commentPr>
        </mc:Choice>
        <mc:Fallback/>
      </mc:AlternateContent>
    </comment>
    <comment ref="M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28</xdr:col>
                <xdr:colOff>14</xdr:colOff>
                <xdr:row>8</xdr:row>
                <xdr:rowOff>11</xdr:rowOff>
              </xdr:to>
            </anchor>
          </commentPr>
        </mc:Choice>
        <mc:Fallback/>
      </mc:AlternateContent>
    </comment>
    <comment ref="N9" authorId="0">
      <text>
        <r>
          <rPr>
            <b val="true"/>
            <sz val="9"/>
            <color rgb="FF000000"/>
            <rFont val="Tahoma"/>
            <family val="2"/>
          </rPr>
          <t xml:space="preserve">No data are available on the paper production by type of production process to enable estimation of emissions of non-CO2 gases.</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29</xdr:col>
                <xdr:colOff>31</xdr:colOff>
                <xdr:row>8</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Tahoma"/>
            <family val="2"/>
          </rPr>
          <t xml:space="preserve">Allocation per IPCC Guidelines: 2.A.4.1 Soda Ash Production
Allocation used by Parties: 2.A.3 Limestone and Dolomite Use
Comment: Emissions from Soda Ash Production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7</xdr:col>
                <xdr:colOff>28</xdr:colOff>
                <xdr:row>15</xdr:row>
                <xdr:rowOff>9</xdr:rowOff>
              </xdr:to>
            </anchor>
          </commentPr>
        </mc:Choice>
        <mc:Fallback/>
      </mc:AlternateContent>
    </comment>
    <comment ref="G15" authorId="0">
      <text>
        <r>
          <rPr>
            <b val="true"/>
            <sz val="9"/>
            <color rgb="FF000000"/>
            <rFont val="Tahoma"/>
            <family val="2"/>
          </rPr>
          <t xml:space="preserve">Allocation per IPCC Guidelines: 2.A.4.2 Soda Ash Use
Allocation used by Parties: 2.A.3 Limestone and Dolomite Use, 2.D.2 Food and Drink Production
Comment: Emissions from Soda Ash Use are confidential and reported under 2.A.3 Limestone and Dolomite Use. Emissions from the use of sodium bicarbonate are reported under 2.D.2 Food and Drink</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5</xdr:col>
                <xdr:colOff>14</xdr:colOff>
                <xdr:row>16</xdr:row>
                <xdr:rowOff>7</xdr:rowOff>
              </xdr:to>
            </anchor>
          </commentPr>
        </mc:Choice>
        <mc:Fallback/>
      </mc:AlternateContent>
    </comment>
    <comment ref="G19" authorId="0">
      <text>
        <r>
          <rPr>
            <b val="true"/>
            <sz val="9"/>
            <color rgb="FF000000"/>
            <rFont val="Tahoma"/>
            <family val="2"/>
          </rPr>
          <t xml:space="preserve">Allocation per IPCC Guidelines: 2.A.7.1 Glass Production
Allocation used by Parties: 2.A.3
Comment: Emissions from the consumption of carbonates in the production of glass are confidential and reported under 2.A.3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20</xdr:col>
                <xdr:colOff>63</xdr:colOff>
                <xdr:row>20</xdr:row>
                <xdr:rowOff>3</xdr:rowOff>
              </xdr:to>
            </anchor>
          </commentPr>
        </mc:Choice>
        <mc:Fallback/>
      </mc:AlternateContent>
    </comment>
    <comment ref="G20" authorId="0">
      <text>
        <r>
          <rPr>
            <b val="true"/>
            <sz val="9"/>
            <color rgb="FF000000"/>
            <rFont val="Tahoma"/>
            <family val="2"/>
          </rPr>
          <t xml:space="preserve">Allocation per IPCC Guidelines: 2.A.7 Magnesia Production
Allocation used by Parties: 2.A.3 Limestone and Dolomite Use
Comment: Emissions from the production of magnesia are confidential and included under 2.A.3 - limestone and dolomite use</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8</xdr:col>
                <xdr:colOff>4</xdr:colOff>
                <xdr:row>21</xdr:row>
                <xdr:rowOff>8</xdr:rowOff>
              </xdr:to>
            </anchor>
          </commentPr>
        </mc:Choice>
        <mc:Fallback/>
      </mc:AlternateContent>
    </comment>
    <comment ref="G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37</xdr:col>
                <xdr:colOff>1</xdr:colOff>
                <xdr:row>20</xdr:row>
                <xdr:rowOff>7</xdr:rowOff>
              </xdr:to>
            </anchor>
          </commentPr>
        </mc:Choice>
        <mc:Fallback/>
      </mc:AlternateContent>
    </comment>
    <comment ref="G22" authorId="0">
      <text>
        <r>
          <rPr>
            <b val="true"/>
            <sz val="9"/>
            <color rgb="FF000000"/>
            <rFont val="Tahoma"/>
            <family val="2"/>
          </rPr>
          <t xml:space="preserve">Allocation per IPCC Guidelines: 2.B.1 Ammonia Production
Allocation used by Parties: 2.B.5 Confidential Chemical Industry Emissions
Comment: Emissions from Ammonia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8</xdr:col>
                <xdr:colOff>58</xdr:colOff>
                <xdr:row>23</xdr:row>
                <xdr:rowOff>5</xdr:rowOff>
              </xdr:to>
            </anchor>
          </commentPr>
        </mc:Choice>
        <mc:Fallback/>
      </mc:AlternateContent>
    </comment>
    <comment ref="G34" authorId="0">
      <text>
        <r>
          <rPr>
            <b val="true"/>
            <sz val="9"/>
            <color rgb="FF000000"/>
            <rFont val="Tahoma"/>
            <family val="2"/>
          </rPr>
          <t xml:space="preserve">Allocation per IPCC Guidelines: 2.B.5 Acetylene Use
Allocation used by Parties: 2.B.5 Confidential Chemical Industry Emissions
Comment: CO2 emissions from the use of acetylene are confidential and are includ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9</xdr:col>
                <xdr:colOff>14</xdr:colOff>
                <xdr:row>34</xdr:row>
                <xdr:rowOff>26</xdr:rowOff>
              </xdr:to>
            </anchor>
          </commentPr>
        </mc:Choice>
        <mc:Fallback/>
      </mc:AlternateContent>
    </comment>
    <comment ref="G37" authorId="0">
      <text>
        <r>
          <rPr>
            <b val="true"/>
            <sz val="9"/>
            <color rgb="FF000000"/>
            <rFont val="Tahoma"/>
            <family val="2"/>
          </rPr>
          <t xml:space="preserve">Allocation per IPCC Guidelines: 2.B.5 Confidential chemical industry emissions
Allocation used by Parties: 2.B.5 Synthetic Rutile and Titanium Dioxide
Comment: Emissions reported under 2.B.5 Confidential chemical industry emissions</t>
        </r>
      </text>
      <mc:AlternateContent>
        <mc:Choice Requires="v2">
          <commentPr autoFill="true" autoScale="false" colHidden="false" locked="false" rowHidden="false" textHAlign="justify" textVAlign="top">
            <anchor moveWithCells="false" sizeWithCells="false">
              <xdr:from>
                <xdr:col>7</xdr:col>
                <xdr:colOff>16</xdr:colOff>
                <xdr:row>34</xdr:row>
                <xdr:rowOff>21</xdr:rowOff>
              </xdr:from>
              <xdr:to>
                <xdr:col>13</xdr:col>
                <xdr:colOff>63</xdr:colOff>
                <xdr:row>37</xdr:row>
                <xdr:rowOff>7</xdr:rowOff>
              </xdr:to>
            </anchor>
          </commentPr>
        </mc:Choice>
        <mc:Fallback/>
      </mc:AlternateContent>
    </comment>
    <comment ref="H22" authorId="0">
      <text>
        <r>
          <rPr>
            <b val="true"/>
            <sz val="9"/>
            <color rgb="FF000000"/>
            <rFont val="Tahoma"/>
            <family val="2"/>
          </rPr>
          <t xml:space="preserve">Allocation per IPCC Guidelines: 2.B.1
Allocation used by Parties: 2.B.5 confidential chemical industry emissions, 2.D.2 Food and Drink production.
Comment: CO2 recovered from ammonia production and used in the production of urea are not deducted from ammonia production emissions reported under 2.B.5.  CO2 recovered for use in food and drink manufacture are deducted and reported under 2.D.2.</t>
        </r>
      </text>
      <mc:AlternateContent>
        <mc:Choice Requires="v2">
          <commentPr autoFill="true" autoScale="false" colHidden="false" locked="false" rowHidden="false" textHAlign="justify" textVAlign="top">
            <anchor moveWithCells="false" sizeWithCells="false">
              <xdr:from>
                <xdr:col>8</xdr:col>
                <xdr:colOff>16</xdr:colOff>
                <xdr:row>19</xdr:row>
                <xdr:rowOff>17</xdr:rowOff>
              </xdr:from>
              <xdr:to>
                <xdr:col>32</xdr:col>
                <xdr:colOff>22</xdr:colOff>
                <xdr:row>23</xdr:row>
                <xdr:rowOff>0</xdr:rowOff>
              </xdr:to>
            </anchor>
          </commentPr>
        </mc:Choice>
        <mc:Fallback/>
      </mc:AlternateContent>
    </comment>
    <comment ref="I29" authorId="0">
      <text>
        <r>
          <rPr>
            <b val="true"/>
            <sz val="9"/>
            <color rgb="FF000000"/>
            <rFont val="Tahoma"/>
            <family val="2"/>
          </rPr>
          <t xml:space="preserve">Allocation per IPCC Guidelines: 2.B.5.1
Allocation used by Parties: 2.B.5.1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24</xdr:col>
                <xdr:colOff>15</xdr:colOff>
                <xdr:row>30</xdr:row>
                <xdr:rowOff>4</xdr:rowOff>
              </xdr:to>
            </anchor>
          </commentPr>
        </mc:Choice>
        <mc:Fallback/>
      </mc:AlternateContent>
    </comment>
    <comment ref="I30" authorId="0">
      <text>
        <r>
          <rPr>
            <b val="true"/>
            <sz val="9"/>
            <color rgb="FF000000"/>
            <rFont val="Tahoma"/>
            <family val="2"/>
          </rPr>
          <t xml:space="preserve">Allocation per IPCC Guidelines: 2.B.5.2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24</xdr:col>
                <xdr:colOff>15</xdr:colOff>
                <xdr:row>31</xdr:row>
                <xdr:rowOff>4</xdr:rowOff>
              </xdr:to>
            </anchor>
          </commentPr>
        </mc:Choice>
        <mc:Fallback/>
      </mc:AlternateContent>
    </comment>
    <comment ref="I32" authorId="0">
      <text>
        <r>
          <rPr>
            <b val="true"/>
            <sz val="9"/>
            <color rgb="FF000000"/>
            <rFont val="Tahoma"/>
            <family val="2"/>
          </rPr>
          <t xml:space="preserve">Allocation per IPCC Guidelines: 2.B.5.4 Styrene
Allocation used by Parties: 2.B.5 Polymers and other chemicals
Comment: Disaggregated emissions from polymers and other chemicals are confidential.  Aggregate emissions are reported under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29</xdr:row>
                <xdr:rowOff>12</xdr:rowOff>
              </xdr:from>
              <xdr:to>
                <xdr:col>24</xdr:col>
                <xdr:colOff>15</xdr:colOff>
                <xdr:row>32</xdr:row>
                <xdr:rowOff>14</xdr:rowOff>
              </xdr:to>
            </anchor>
          </commentPr>
        </mc:Choice>
        <mc:Fallback/>
      </mc:AlternateContent>
    </comment>
    <comment ref="I33" authorId="0">
      <text>
        <r>
          <rPr>
            <b val="true"/>
            <sz val="9"/>
            <color rgb="FF000000"/>
            <rFont val="Tahoma"/>
            <family val="2"/>
          </rPr>
          <t xml:space="preserve">Allocation per IPCC Guidelines: 2.B.5.5 Methanol
Allocation used by Parties: 2.B.5 Polymers and Other Chemicals
Comment: Emissions of CH4 from Methanol Production are confidential and are repoted under 2.B.5 Polymers and other chemicals</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21</xdr:col>
                <xdr:colOff>29</xdr:colOff>
                <xdr:row>34</xdr:row>
                <xdr:rowOff>3</xdr:rowOff>
              </xdr:to>
            </anchor>
          </commentPr>
        </mc:Choice>
        <mc:Fallback/>
      </mc:AlternateContent>
    </comment>
    <comment ref="K23" authorId="0">
      <text>
        <r>
          <rPr>
            <b val="true"/>
            <sz val="9"/>
            <color rgb="FF000000"/>
            <rFont val="Tahoma"/>
            <family val="2"/>
          </rPr>
          <t xml:space="preserve">Allocation per IPCC Guidelines: 2.B.2 Nitric Acid Production
Allocation used by Parties: 2.B. 5 Confidential Chemical Industry Emissions
Comment: Emissions from Nitric Acid Production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24</xdr:col>
                <xdr:colOff>49</xdr:colOff>
                <xdr:row>23</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Tahoma"/>
            <family val="2"/>
          </rPr>
          <t xml:space="preserve">Allocation per IPCC Guidelines: 2.C.2
Allocation used by Parties: 2.A.3/2.C.5
Comment: Emissions from the consumption of carbonates in the production of ferroalloys are included under 2.A.3 'Limestone and Dolomite Use'.  Emissions from the use of reductants are reported under 2.C.5 Other Metals.</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27</xdr:col>
                <xdr:colOff>56</xdr:colOff>
                <xdr:row>18</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b val="true"/>
            <sz val="9"/>
            <color rgb="FF000000"/>
            <rFont val="Tahoma"/>
            <family val="2"/>
          </rPr>
          <t xml:space="preserve">No data available on miscelaneous SF6  gas stocks</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5</xdr:col>
                <xdr:colOff>73</xdr:colOff>
                <xdr:row>50</xdr:row>
                <xdr:rowOff>11</xdr:rowOff>
              </xdr:to>
            </anchor>
          </commentPr>
        </mc:Choice>
        <mc:Fallback/>
      </mc:AlternateContent>
    </comment>
    <comment ref="D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4</xdr:col>
                <xdr:colOff>16</xdr:colOff>
                <xdr:row>45</xdr:row>
                <xdr:rowOff>9</xdr:rowOff>
              </xdr:from>
              <xdr:to>
                <xdr:col>7</xdr:col>
                <xdr:colOff>100</xdr:colOff>
                <xdr:row>48</xdr:row>
                <xdr:rowOff>8</xdr:rowOff>
              </xdr:to>
            </anchor>
          </commentPr>
        </mc:Choice>
        <mc:Fallback/>
      </mc:AlternateContent>
    </comment>
    <comment ref="G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7</xdr:col>
                <xdr:colOff>16</xdr:colOff>
                <xdr:row>45</xdr:row>
                <xdr:rowOff>9</xdr:rowOff>
              </xdr:from>
              <xdr:to>
                <xdr:col>12</xdr:col>
                <xdr:colOff>42</xdr:colOff>
                <xdr:row>48</xdr:row>
                <xdr:rowOff>8</xdr:rowOff>
              </xdr:to>
            </anchor>
          </commentPr>
        </mc:Choice>
        <mc:Fallback/>
      </mc:AlternateContent>
    </comment>
    <comment ref="J47" authorId="0">
      <text>
        <r>
          <rPr>
            <b val="true"/>
            <sz val="9"/>
            <color rgb="FF000000"/>
            <rFont val="Tahoma"/>
            <family val="2"/>
          </rPr>
          <t xml:space="preserve">Allocation per IPCC Guidelines: 2.F.8 disposal emissions
Allocation used by Parties: 2.F.8 emissions from stocks
Comment: Disposal losses are included in emissions from stocks</t>
        </r>
      </text>
      <mc:AlternateContent>
        <mc:Choice Requires="v2">
          <commentPr autoFill="true" autoScale="false" colHidden="false" locked="false" rowHidden="false" textHAlign="justify" textVAlign="top">
            <anchor moveWithCells="false" sizeWithCells="false">
              <xdr:from>
                <xdr:col>11</xdr:col>
                <xdr:colOff>6</xdr:colOff>
                <xdr:row>45</xdr:row>
                <xdr:rowOff>9</xdr:rowOff>
              </xdr:from>
              <xdr:to>
                <xdr:col>18</xdr:col>
                <xdr:colOff>10</xdr:colOff>
                <xdr:row>4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Allocation per IPCC Guidelines: 3.D.1 Use of N2O for Anaesthesia
Allocation used by Parties: 2.B.5 Confidential Chemical Industry Emissions
Comment: Emissions from the use of N2O in anaesthesia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xdr:colOff>
                <xdr:row>13</xdr:row>
                <xdr:rowOff>7</xdr:rowOff>
              </xdr:to>
            </anchor>
          </commentPr>
        </mc:Choice>
        <mc:Fallback/>
      </mc:AlternateContent>
    </comment>
    <comment ref="C14" authorId="0">
      <text>
        <r>
          <rPr>
            <b val="true"/>
            <sz val="9"/>
            <color rgb="FF000000"/>
            <rFont val="Tahoma"/>
            <family val="2"/>
          </rPr>
          <t xml:space="preserve">Allocation per IPCC Guidelines: 3.D.3 N2O from Aerosol cans
Allocation used by Parties: 2.B.5 Confidential chemical industry emissions
Comment: Emissions of N2O from Aerosol cans are confidential and are reported under 2.B.5 Confidential chemical industry emissions.</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5</xdr:col>
                <xdr:colOff>1</xdr:colOff>
                <xdr:row>15</xdr:row>
                <xdr:rowOff>7</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rPr>
          <t xml:space="preserve">IPCC Guidelines do not provide a default emission factor for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2</xdr:colOff>
                <xdr:row>23</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No method is provide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42</xdr:colOff>
                <xdr:row>18</xdr:row>
                <xdr:rowOff>11</xdr:rowOff>
              </xdr:to>
            </anchor>
          </commentPr>
        </mc:Choice>
        <mc:Fallback/>
      </mc:AlternateContent>
    </comment>
    <comment ref="B21" authorId="0">
      <text>
        <r>
          <rPr>
            <b val="true"/>
            <sz val="9"/>
            <color rgb="FF000000"/>
            <rFont val="Tahoma"/>
            <family val="2"/>
          </rPr>
          <t xml:space="preserve">No method is provided in the IPCC guidelines to estimate these emission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51</xdr:colOff>
                <xdr:row>2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llocation per IPCC Guidelines: 1.B.1.B Solid Fuel Transformation
Allocation used by Parties: 2.C.1 Iron and Steel Production
Comment: Fugitive emission of CO2 are included in the estimates of CO2 from the reductant use of coke in iron and steel production.</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10</xdr:col>
                <xdr:colOff>0</xdr:colOff>
                <xdr:row>20</xdr:row>
                <xdr:rowOff>10</xdr:rowOff>
              </xdr:to>
            </anchor>
          </commentPr>
        </mc:Choice>
        <mc:Fallback/>
      </mc:AlternateContent>
    </comment>
    <comment ref="B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xdr:col>
                <xdr:colOff>-8</xdr:colOff>
                <xdr:row>34</xdr:row>
                <xdr:rowOff>11</xdr:rowOff>
              </xdr:to>
            </anchor>
          </commentPr>
        </mc:Choice>
        <mc:Fallback/>
      </mc:AlternateContent>
    </comment>
    <comment ref="C19" authorId="0">
      <text>
        <r>
          <rPr>
            <b val="true"/>
            <sz val="9"/>
            <color rgb="FF000000"/>
            <rFont val="Tahoma"/>
            <family val="2"/>
          </rPr>
          <t xml:space="preserve">Allocation per IPCC Guidelines: 1.B.1.b Solid Fuel Transformation
Allocation used by Parties: 2.C Industrial Process: Iron and Steel Production
Comment: Fugitive emissions associated with Coke production are included in the CH4 emission factor for integrated iron and steel plant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2</xdr:col>
                <xdr:colOff>53</xdr:colOff>
                <xdr:row>20</xdr:row>
                <xdr:rowOff>10</xdr:rowOff>
              </xdr:to>
            </anchor>
          </commentPr>
        </mc:Choice>
        <mc:Fallback/>
      </mc:AlternateContent>
    </comment>
    <comment ref="C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xdr:col>
                <xdr:colOff>15</xdr:colOff>
                <xdr:row>34</xdr:row>
                <xdr:rowOff>11</xdr:rowOff>
              </xdr:to>
            </anchor>
          </commentPr>
        </mc:Choice>
        <mc:Fallback/>
      </mc:AlternateContent>
    </comment>
    <comment ref="D35"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5</xdr:col>
                <xdr:colOff>7</xdr:colOff>
                <xdr:row>34</xdr:row>
                <xdr:rowOff>11</xdr:rowOff>
              </xdr:to>
            </anchor>
          </commentPr>
        </mc:Choice>
        <mc:Fallback/>
      </mc:AlternateContent>
    </comment>
    <comment ref="E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37</xdr:colOff>
                <xdr:row>29</xdr:row>
                <xdr:rowOff>11</xdr:rowOff>
              </xdr:to>
            </anchor>
          </commentPr>
        </mc:Choice>
        <mc:Fallback/>
      </mc:AlternateContent>
    </comment>
    <comment ref="F30" authorId="0">
      <text>
        <r>
          <rPr>
            <b val="true"/>
            <sz val="9"/>
            <color rgb="FF000000"/>
            <rFont val="Tahoma"/>
            <family val="2"/>
          </rPr>
          <t xml:space="preserve">Natural gas exploration flaring emissions not able to be input under natural gas</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2</xdr:col>
                <xdr:colOff>58</xdr:colOff>
                <xdr:row>29</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8</xdr:col>
                <xdr:colOff>15</xdr:colOff>
                <xdr:row>23</xdr:row>
                <xdr:rowOff>11</xdr:rowOff>
              </xdr:to>
            </anchor>
          </commentPr>
        </mc:Choice>
        <mc:Fallback/>
      </mc:AlternateContent>
    </comment>
    <comment ref="D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8</xdr:col>
                <xdr:colOff>102</xdr:colOff>
                <xdr:row>23</xdr:row>
                <xdr:rowOff>11</xdr:rowOff>
              </xdr:to>
            </anchor>
          </commentPr>
        </mc:Choice>
        <mc:Fallback/>
      </mc:AlternateContent>
    </comment>
    <comment ref="E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51</xdr:colOff>
                <xdr:row>23</xdr:row>
                <xdr:rowOff>11</xdr:rowOff>
              </xdr:to>
            </anchor>
          </commentPr>
        </mc:Choice>
        <mc:Fallback/>
      </mc:AlternateContent>
    </comment>
    <comment ref="F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10</xdr:col>
                <xdr:colOff>56</xdr:colOff>
                <xdr:row>22</xdr:row>
                <xdr:rowOff>11</xdr:rowOff>
              </xdr:to>
            </anchor>
          </commentPr>
        </mc:Choice>
        <mc:Fallback/>
      </mc:AlternateContent>
    </comment>
    <comment ref="F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10</xdr:col>
                <xdr:colOff>39</xdr:colOff>
                <xdr:row>23</xdr:row>
                <xdr:rowOff>11</xdr:rowOff>
              </xdr:to>
            </anchor>
          </commentPr>
        </mc:Choice>
        <mc:Fallback/>
      </mc:AlternateContent>
    </comment>
    <comment ref="H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88</xdr:colOff>
                <xdr:row>23</xdr:row>
                <xdr:rowOff>11</xdr:rowOff>
              </xdr:to>
            </anchor>
          </commentPr>
        </mc:Choice>
        <mc:Fallback/>
      </mc:AlternateContent>
    </comment>
    <comment ref="L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18</xdr:col>
                <xdr:colOff>65</xdr:colOff>
                <xdr:row>21</xdr:row>
                <xdr:rowOff>11</xdr:rowOff>
              </xdr:to>
            </anchor>
          </commentPr>
        </mc:Choice>
        <mc:Fallback/>
      </mc:AlternateContent>
    </comment>
    <comment ref="L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18</xdr:col>
                <xdr:colOff>65</xdr:colOff>
                <xdr:row>22</xdr:row>
                <xdr:rowOff>11</xdr:rowOff>
              </xdr:to>
            </anchor>
          </commentPr>
        </mc:Choice>
        <mc:Fallback/>
      </mc:AlternateContent>
    </comment>
    <comment ref="L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8</xdr:col>
                <xdr:colOff>48</xdr:colOff>
                <xdr:row>23</xdr:row>
                <xdr:rowOff>11</xdr:rowOff>
              </xdr:to>
            </anchor>
          </commentPr>
        </mc:Choice>
        <mc:Fallback/>
      </mc:AlternateContent>
    </comment>
    <comment ref="M20" authorId="0">
      <text>
        <r>
          <rPr>
            <b val="true"/>
            <sz val="9"/>
            <color rgb="FF000000"/>
            <rFont val="Tahoma"/>
            <family val="2"/>
          </rPr>
          <t xml:space="preserve">Allocation per IPCC Guidelines: 4.F.2.1. Dry bean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20</xdr:col>
                <xdr:colOff>46</xdr:colOff>
                <xdr:row>21</xdr:row>
                <xdr:rowOff>11</xdr:rowOff>
              </xdr:to>
            </anchor>
          </commentPr>
        </mc:Choice>
        <mc:Fallback/>
      </mc:AlternateContent>
    </comment>
    <comment ref="M21" authorId="0">
      <text>
        <r>
          <rPr>
            <b val="true"/>
            <sz val="9"/>
            <color rgb="FF000000"/>
            <rFont val="Tahoma"/>
            <family val="2"/>
          </rPr>
          <t xml:space="preserve">Allocation per IPCC Guidelines: 4.F.2.2. Peas
Allocation used by Parties: 4.F.2.4 Other non-specified
Comment: Production and emissions from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20</xdr:col>
                <xdr:colOff>46</xdr:colOff>
                <xdr:row>22</xdr:row>
                <xdr:rowOff>11</xdr:rowOff>
              </xdr:to>
            </anchor>
          </commentPr>
        </mc:Choice>
        <mc:Fallback/>
      </mc:AlternateContent>
    </comment>
    <comment ref="M22" authorId="0">
      <text>
        <r>
          <rPr>
            <b val="true"/>
            <sz val="9"/>
            <color rgb="FF000000"/>
            <rFont val="Tahoma"/>
            <family val="2"/>
          </rPr>
          <t xml:space="preserve">Allocation per IPCC Guidelines: 4.F.2.3 Soybeans
Allocation used by Parties: 4.F.2.4. Other non-specified
Comment: Production and emissions of all pulses are aggregated</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20</xdr:col>
                <xdr:colOff>29</xdr:colOff>
                <xdr:row>23</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25</xdr:colOff>
                <xdr:row>20</xdr:row>
                <xdr:rowOff>11</xdr:rowOff>
              </xdr:to>
            </anchor>
          </commentPr>
        </mc:Choice>
        <mc:Fallback/>
      </mc:AlternateContent>
    </comment>
    <comment ref="C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9</xdr:col>
                <xdr:colOff>14</xdr:colOff>
                <xdr:row>23</xdr:row>
                <xdr:rowOff>8</xdr:rowOff>
              </xdr:to>
            </anchor>
          </commentPr>
        </mc:Choice>
        <mc:Fallback/>
      </mc:AlternateContent>
    </comment>
    <comment ref="D21" authorId="0">
      <text>
        <r>
          <rPr>
            <b val="true"/>
            <sz val="9"/>
            <color rgb="FF000000"/>
            <rFont val="Tahoma"/>
            <family val="2"/>
          </rPr>
          <t xml:space="preserve">BIomass burning - Australia does not estimate emissions from this voluntary reporting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1</xdr:col>
                <xdr:colOff>1</xdr:colOff>
                <xdr:row>20</xdr:row>
                <xdr:rowOff>11</xdr:rowOff>
              </xdr:to>
            </anchor>
          </commentPr>
        </mc:Choice>
        <mc:Fallback/>
      </mc:AlternateContent>
    </comment>
    <comment ref="D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1</xdr:col>
                <xdr:colOff>49</xdr:colOff>
                <xdr:row>23</xdr:row>
                <xdr:rowOff>8</xdr:rowOff>
              </xdr:to>
            </anchor>
          </commentPr>
        </mc:Choice>
        <mc:Fallback/>
      </mc:AlternateContent>
    </comment>
    <comment ref="E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3</xdr:col>
                <xdr:colOff>3</xdr:colOff>
                <xdr:row>20</xdr:row>
                <xdr:rowOff>11</xdr:rowOff>
              </xdr:to>
            </anchor>
          </commentPr>
        </mc:Choice>
        <mc:Fallback/>
      </mc:AlternateContent>
    </comment>
    <comment ref="E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4</xdr:col>
                <xdr:colOff>24</xdr:colOff>
                <xdr:row>23</xdr:row>
                <xdr:rowOff>8</xdr:rowOff>
              </xdr:to>
            </anchor>
          </commentPr>
        </mc:Choice>
        <mc:Fallback/>
      </mc:AlternateContent>
    </comment>
    <comment ref="F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38</xdr:colOff>
                <xdr:row>20</xdr:row>
                <xdr:rowOff>11</xdr:rowOff>
              </xdr:to>
            </anchor>
          </commentPr>
        </mc:Choice>
        <mc:Fallback/>
      </mc:AlternateContent>
    </comment>
    <comment ref="F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7</xdr:col>
                <xdr:colOff>0</xdr:colOff>
                <xdr:row>23</xdr:row>
                <xdr:rowOff>8</xdr:rowOff>
              </xdr:to>
            </anchor>
          </commentPr>
        </mc:Choice>
        <mc:Fallback/>
      </mc:AlternateContent>
    </comment>
    <comment ref="G21" authorId="0">
      <text>
        <r>
          <rPr>
            <b val="true"/>
            <sz val="9"/>
            <color rgb="FF000000"/>
            <rFont val="Tahoma"/>
            <family val="2"/>
          </rPr>
          <t xml:space="preserve">Australia does not estimate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8</xdr:col>
                <xdr:colOff>14</xdr:colOff>
                <xdr:row>20</xdr:row>
                <xdr:rowOff>11</xdr:rowOff>
              </xdr:to>
            </anchor>
          </commentPr>
        </mc:Choice>
        <mc:Fallback/>
      </mc:AlternateContent>
    </comment>
    <comment ref="G22"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9</xdr:col>
                <xdr:colOff>35</xdr:colOff>
                <xdr:row>23</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3"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0</xdr:col>
                <xdr:colOff>21</xdr:colOff>
                <xdr:row>14</xdr:row>
                <xdr:rowOff>9</xdr:rowOff>
              </xdr:to>
            </anchor>
          </commentPr>
        </mc:Choice>
        <mc:Fallback/>
      </mc:AlternateContent>
    </comment>
    <comment ref="L14"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0</xdr:col>
                <xdr:colOff>21</xdr:colOff>
                <xdr:row>15</xdr:row>
                <xdr:rowOff>9</xdr:rowOff>
              </xdr:to>
            </anchor>
          </commentPr>
        </mc:Choice>
        <mc:Fallback/>
      </mc:AlternateContent>
    </comment>
    <comment ref="L15" authorId="0">
      <text>
        <r>
          <rPr>
            <b val="true"/>
            <sz val="9"/>
            <color rgb="FF000000"/>
            <rFont val="Tahoma"/>
            <family val="2"/>
          </rPr>
          <t xml:space="preserve">Allocation per IPCC Guidelines: 5.A.1 Forest Land remaining Forest Land losses
Allocation used by Parties: 5.A.1 Forest Land remaining Forest Land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0</xdr:col>
                <xdr:colOff>21</xdr:colOff>
                <xdr:row>16</xdr:row>
                <xdr:rowOff>9</xdr:rowOff>
              </xdr:to>
            </anchor>
          </commentPr>
        </mc:Choice>
        <mc:Fallback/>
      </mc:AlternateContent>
    </comment>
    <comment ref="L18" authorId="0">
      <text>
        <r>
          <rPr>
            <b val="true"/>
            <sz val="9"/>
            <color rgb="FF000000"/>
            <rFont val="Tahoma"/>
            <family val="2"/>
          </rPr>
          <t xml:space="preserve">Allocation per IPCC Guidelines: 5.A.2.2 Grassland converted to Forest Land - Carbon stock change in living biomass - losses
Allocation used by Parties: 5.A.2.2 Grassland converted to Forest Land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5</xdr:col>
                <xdr:colOff>41</xdr:colOff>
                <xdr:row>19</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Allocation per IPCC Guidelines: 5.B.2.1 NSW_Acacia Forest and Woodland_&lt;20 - Carbon stock change in living biomass - gains
Allocation used by Parties: 5.B.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24</xdr:col>
                <xdr:colOff>32</xdr:colOff>
                <xdr:row>15</xdr:row>
                <xdr:rowOff>9</xdr:rowOff>
              </xdr:to>
            </anchor>
          </commentPr>
        </mc:Choice>
        <mc:Fallback/>
      </mc:AlternateContent>
    </comment>
    <comment ref="K16" authorId="0">
      <text>
        <r>
          <rPr>
            <b val="true"/>
            <sz val="9"/>
            <color rgb="FF000000"/>
            <rFont val="Tahoma"/>
            <family val="2"/>
          </rPr>
          <t xml:space="preserve">Allocation per IPCC Guidelines: 5.B.2.1 NSW_Acacia Open Woodland_&lt;20 - Carbon stock change in living biomass - gains
Allocation used by Parties: 5.B.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23</xdr:col>
                <xdr:colOff>52</xdr:colOff>
                <xdr:row>17</xdr:row>
                <xdr:rowOff>9</xdr:rowOff>
              </xdr:to>
            </anchor>
          </commentPr>
        </mc:Choice>
        <mc:Fallback/>
      </mc:AlternateContent>
    </comment>
    <comment ref="K18" authorId="0">
      <text>
        <r>
          <rPr>
            <b val="true"/>
            <sz val="9"/>
            <color rgb="FF000000"/>
            <rFont val="Tahoma"/>
            <family val="2"/>
          </rPr>
          <t xml:space="preserve">Allocation per IPCC Guidelines: 5.B.2.1 NSW_Acacia Shrubland_&lt;20 - Carbon stock change in living biomass - gains
Allocation used by Parties: 5.B.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23</xdr:col>
                <xdr:colOff>11</xdr:colOff>
                <xdr:row>19</xdr:row>
                <xdr:rowOff>9</xdr:rowOff>
              </xdr:to>
            </anchor>
          </commentPr>
        </mc:Choice>
        <mc:Fallback/>
      </mc:AlternateContent>
    </comment>
    <comment ref="K20" authorId="0">
      <text>
        <r>
          <rPr>
            <b val="true"/>
            <sz val="9"/>
            <color rgb="FF000000"/>
            <rFont val="Tahoma"/>
            <family val="2"/>
          </rPr>
          <t xml:space="preserve">Allocation per IPCC Guidelines: 5.B.2.1 NSW_Callitris Forest and Woodland_&lt;20 - Carbon stock change in living biomass - gains
Allocation used by Parties: 5.B.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24</xdr:col>
                <xdr:colOff>42</xdr:colOff>
                <xdr:row>21</xdr:row>
                <xdr:rowOff>9</xdr:rowOff>
              </xdr:to>
            </anchor>
          </commentPr>
        </mc:Choice>
        <mc:Fallback/>
      </mc:AlternateContent>
    </comment>
    <comment ref="K22" authorId="0">
      <text>
        <r>
          <rPr>
            <b val="true"/>
            <sz val="9"/>
            <color rgb="FF000000"/>
            <rFont val="Tahoma"/>
            <family val="2"/>
          </rPr>
          <t xml:space="preserve">Allocation per IPCC Guidelines: 5.B.2.1 NSW_Casuarina Forest and Woodland_&lt;20 - Carbon stock change in living biomass - gains
Allocation used by Parties: 5.B.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4</xdr:col>
                <xdr:colOff>53</xdr:colOff>
                <xdr:row>23</xdr:row>
                <xdr:rowOff>9</xdr:rowOff>
              </xdr:to>
            </anchor>
          </commentPr>
        </mc:Choice>
        <mc:Fallback/>
      </mc:AlternateContent>
    </comment>
    <comment ref="K24" authorId="0">
      <text>
        <r>
          <rPr>
            <b val="true"/>
            <sz val="9"/>
            <color rgb="FF000000"/>
            <rFont val="Tahoma"/>
            <family val="2"/>
          </rPr>
          <t xml:space="preserve">Allocation per IPCC Guidelines: 5.B.2.1 NSW_Eucalyptus Low Open Forest_&lt;20 - Carbon stock change in living biomass - gains
Allocation used by Parties: 5.B.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24</xdr:col>
                <xdr:colOff>29</xdr:colOff>
                <xdr:row>25</xdr:row>
                <xdr:rowOff>9</xdr:rowOff>
              </xdr:to>
            </anchor>
          </commentPr>
        </mc:Choice>
        <mc:Fallback/>
      </mc:AlternateContent>
    </comment>
    <comment ref="K26" authorId="0">
      <text>
        <r>
          <rPr>
            <b val="true"/>
            <sz val="9"/>
            <color rgb="FF000000"/>
            <rFont val="Tahoma"/>
            <family val="2"/>
          </rPr>
          <t xml:space="preserve">Allocation per IPCC Guidelines: 5.B.2.1 NSW_Eucalyptus Open Forest_&lt;20 - Carbon stock change in living biomass - gains
Allocation used by Parties: 5.B.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4</xdr:row>
                <xdr:rowOff>7</xdr:rowOff>
              </xdr:from>
              <xdr:to>
                <xdr:col>23</xdr:col>
                <xdr:colOff>56</xdr:colOff>
                <xdr:row>27</xdr:row>
                <xdr:rowOff>9</xdr:rowOff>
              </xdr:to>
            </anchor>
          </commentPr>
        </mc:Choice>
        <mc:Fallback/>
      </mc:AlternateContent>
    </comment>
    <comment ref="K28" authorId="0">
      <text>
        <r>
          <rPr>
            <b val="true"/>
            <sz val="9"/>
            <color rgb="FF000000"/>
            <rFont val="Tahoma"/>
            <family val="2"/>
          </rPr>
          <t xml:space="preserve">Allocation per IPCC Guidelines: 5.B.2.1 NSW_Eucalyptus Open Woodland_&lt;20 - Carbon stock change in living biomass - gains
Allocation used by Parties: 5.B.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6</xdr:row>
                <xdr:rowOff>7</xdr:rowOff>
              </xdr:from>
              <xdr:to>
                <xdr:col>24</xdr:col>
                <xdr:colOff>21</xdr:colOff>
                <xdr:row>29</xdr:row>
                <xdr:rowOff>9</xdr:rowOff>
              </xdr:to>
            </anchor>
          </commentPr>
        </mc:Choice>
        <mc:Fallback/>
      </mc:AlternateContent>
    </comment>
    <comment ref="K30" authorId="0">
      <text>
        <r>
          <rPr>
            <b val="true"/>
            <sz val="9"/>
            <color rgb="FF000000"/>
            <rFont val="Tahoma"/>
            <family val="2"/>
          </rPr>
          <t xml:space="preserve">Allocation per IPCC Guidelines: 5.B.2.1 NSW_Eucalyptus Tall Open Forest_&lt;20 - Carbon stock change in living biomass - gains
Allocation used by Parties: 5.B.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28</xdr:row>
                <xdr:rowOff>7</xdr:rowOff>
              </xdr:from>
              <xdr:to>
                <xdr:col>24</xdr:col>
                <xdr:colOff>27</xdr:colOff>
                <xdr:row>31</xdr:row>
                <xdr:rowOff>9</xdr:rowOff>
              </xdr:to>
            </anchor>
          </commentPr>
        </mc:Choice>
        <mc:Fallback/>
      </mc:AlternateContent>
    </comment>
    <comment ref="K32" authorId="0">
      <text>
        <r>
          <rPr>
            <b val="true"/>
            <sz val="9"/>
            <color rgb="FF000000"/>
            <rFont val="Tahoma"/>
            <family val="2"/>
          </rPr>
          <t xml:space="preserve">Allocation per IPCC Guidelines: 5.B.2.1 NSW_Eucalyptus Woodland_&lt;20 - Carbon stock change in living biomass - gains
Allocation used by Parties: 5.B.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0</xdr:row>
                <xdr:rowOff>7</xdr:rowOff>
              </xdr:from>
              <xdr:to>
                <xdr:col>23</xdr:col>
                <xdr:colOff>41</xdr:colOff>
                <xdr:row>33</xdr:row>
                <xdr:rowOff>9</xdr:rowOff>
              </xdr:to>
            </anchor>
          </commentPr>
        </mc:Choice>
        <mc:Fallback/>
      </mc:AlternateContent>
    </comment>
    <comment ref="K34" authorId="0">
      <text>
        <r>
          <rPr>
            <b val="true"/>
            <sz val="9"/>
            <color rgb="FF000000"/>
            <rFont val="Tahoma"/>
            <family val="2"/>
          </rPr>
          <t xml:space="preserve">Allocation per IPCC Guidelines: 5.B.2.1 NSW_Heath_&lt;20 - Carbon stock change in living biomass - gains
Allocation used by Parties: 5.B.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2</xdr:row>
                <xdr:rowOff>7</xdr:rowOff>
              </xdr:from>
              <xdr:to>
                <xdr:col>21</xdr:col>
                <xdr:colOff>49</xdr:colOff>
                <xdr:row>35</xdr:row>
                <xdr:rowOff>9</xdr:rowOff>
              </xdr:to>
            </anchor>
          </commentPr>
        </mc:Choice>
        <mc:Fallback/>
      </mc:AlternateContent>
    </comment>
    <comment ref="K36" authorId="0">
      <text>
        <r>
          <rPr>
            <b val="true"/>
            <sz val="9"/>
            <color rgb="FF000000"/>
            <rFont val="Tahoma"/>
            <family val="2"/>
          </rPr>
          <t xml:space="preserve">Allocation per IPCC Guidelines: 5.B.2.1 NSW_Low Closed Forest and Closed Shrubland_&lt;20 - Carbon stock change in living biomass - gains
Allocation used by Parties: 5.B.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4</xdr:row>
                <xdr:rowOff>7</xdr:rowOff>
              </xdr:from>
              <xdr:to>
                <xdr:col>26</xdr:col>
                <xdr:colOff>0</xdr:colOff>
                <xdr:row>37</xdr:row>
                <xdr:rowOff>9</xdr:rowOff>
              </xdr:to>
            </anchor>
          </commentPr>
        </mc:Choice>
        <mc:Fallback/>
      </mc:AlternateContent>
    </comment>
    <comment ref="K38" authorId="0">
      <text>
        <r>
          <rPr>
            <b val="true"/>
            <sz val="9"/>
            <color rgb="FF000000"/>
            <rFont val="Tahoma"/>
            <family val="2"/>
          </rPr>
          <t xml:space="preserve">Allocation per IPCC Guidelines: 5.B.2.1 NSW_Mallee Woodland and Shrubland_&lt;20 - Carbon stock change in living biomass - gains
Allocation used by Parties: 5.B.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6</xdr:row>
                <xdr:rowOff>7</xdr:rowOff>
              </xdr:from>
              <xdr:to>
                <xdr:col>24</xdr:col>
                <xdr:colOff>54</xdr:colOff>
                <xdr:row>39</xdr:row>
                <xdr:rowOff>9</xdr:rowOff>
              </xdr:to>
            </anchor>
          </commentPr>
        </mc:Choice>
        <mc:Fallback/>
      </mc:AlternateContent>
    </comment>
    <comment ref="K40" authorId="0">
      <text>
        <r>
          <rPr>
            <b val="true"/>
            <sz val="9"/>
            <color rgb="FF000000"/>
            <rFont val="Tahoma"/>
            <family val="2"/>
          </rPr>
          <t xml:space="preserve">Allocation per IPCC Guidelines: 5.B.2.1 NSW_Melaleuca Forest and Woodland_&lt;20 - Carbon stock change in living biomass - gains
Allocation used by Parties: 5.B.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38</xdr:row>
                <xdr:rowOff>7</xdr:rowOff>
              </xdr:from>
              <xdr:to>
                <xdr:col>24</xdr:col>
                <xdr:colOff>54</xdr:colOff>
                <xdr:row>41</xdr:row>
                <xdr:rowOff>9</xdr:rowOff>
              </xdr:to>
            </anchor>
          </commentPr>
        </mc:Choice>
        <mc:Fallback/>
      </mc:AlternateContent>
    </comment>
    <comment ref="K42" authorId="0">
      <text>
        <r>
          <rPr>
            <b val="true"/>
            <sz val="9"/>
            <color rgb="FF000000"/>
            <rFont val="Tahoma"/>
            <family val="2"/>
          </rPr>
          <t xml:space="preserve">Allocation per IPCC Guidelines: 5.B.2.1 NSW_Other Forest and Woodland_&lt;20 - Carbon stock change in living biomass - gains
Allocation used by Parties: 5.B.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0</xdr:row>
                <xdr:rowOff>7</xdr:rowOff>
              </xdr:from>
              <xdr:to>
                <xdr:col>24</xdr:col>
                <xdr:colOff>24</xdr:colOff>
                <xdr:row>43</xdr:row>
                <xdr:rowOff>9</xdr:rowOff>
              </xdr:to>
            </anchor>
          </commentPr>
        </mc:Choice>
        <mc:Fallback/>
      </mc:AlternateContent>
    </comment>
    <comment ref="K44" authorId="0">
      <text>
        <r>
          <rPr>
            <b val="true"/>
            <sz val="9"/>
            <color rgb="FF000000"/>
            <rFont val="Tahoma"/>
            <family val="2"/>
          </rPr>
          <t xml:space="preserve">Allocation per IPCC Guidelines: 5.B.2.1 NSW_Other Shrublands_&lt;20 - Carbon stock change in living biomass - gains
Allocation used by Parties: 5.B.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2</xdr:row>
                <xdr:rowOff>7</xdr:rowOff>
              </xdr:from>
              <xdr:to>
                <xdr:col>23</xdr:col>
                <xdr:colOff>11</xdr:colOff>
                <xdr:row>45</xdr:row>
                <xdr:rowOff>9</xdr:rowOff>
              </xdr:to>
            </anchor>
          </commentPr>
        </mc:Choice>
        <mc:Fallback/>
      </mc:AlternateContent>
    </comment>
    <comment ref="K46" authorId="0">
      <text>
        <r>
          <rPr>
            <b val="true"/>
            <sz val="9"/>
            <color rgb="FF000000"/>
            <rFont val="Tahoma"/>
            <family val="2"/>
          </rPr>
          <t xml:space="preserve">Allocation per IPCC Guidelines: 5.B.2.1 NSW_Rainforest and Vine Thickets_&lt;20 - Carbon stock change in living biomass - gains
Allocation used by Parties: 5.B.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4</xdr:row>
                <xdr:rowOff>7</xdr:rowOff>
              </xdr:from>
              <xdr:to>
                <xdr:col>24</xdr:col>
                <xdr:colOff>32</xdr:colOff>
                <xdr:row>47</xdr:row>
                <xdr:rowOff>9</xdr:rowOff>
              </xdr:to>
            </anchor>
          </commentPr>
        </mc:Choice>
        <mc:Fallback/>
      </mc:AlternateContent>
    </comment>
    <comment ref="K50" authorId="0">
      <text>
        <r>
          <rPr>
            <b val="true"/>
            <sz val="9"/>
            <color rgb="FF000000"/>
            <rFont val="Tahoma"/>
            <family val="2"/>
          </rPr>
          <t xml:space="preserve">Allocation per IPCC Guidelines: 5.B.2.1 NT_Eucalyptus Open Forest_&lt;20 - Carbon stock change in living biomass - gains
Allocation used by Parties: 5.B.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48</xdr:row>
                <xdr:rowOff>7</xdr:rowOff>
              </xdr:from>
              <xdr:to>
                <xdr:col>23</xdr:col>
                <xdr:colOff>42</xdr:colOff>
                <xdr:row>51</xdr:row>
                <xdr:rowOff>9</xdr:rowOff>
              </xdr:to>
            </anchor>
          </commentPr>
        </mc:Choice>
        <mc:Fallback/>
      </mc:AlternateContent>
    </comment>
    <comment ref="K54" authorId="0">
      <text>
        <r>
          <rPr>
            <b val="true"/>
            <sz val="9"/>
            <color rgb="FF000000"/>
            <rFont val="Tahoma"/>
            <family val="2"/>
          </rPr>
          <t xml:space="preserve">Allocation per IPCC Guidelines: 5.B.2.1 NT_Eucalyptus Woodland_&lt;20 - Carbon stock change in living biomass - gains
Allocation used by Parties: 5.B.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2</xdr:row>
                <xdr:rowOff>7</xdr:rowOff>
              </xdr:from>
              <xdr:to>
                <xdr:col>23</xdr:col>
                <xdr:colOff>27</xdr:colOff>
                <xdr:row>55</xdr:row>
                <xdr:rowOff>9</xdr:rowOff>
              </xdr:to>
            </anchor>
          </commentPr>
        </mc:Choice>
        <mc:Fallback/>
      </mc:AlternateContent>
    </comment>
    <comment ref="K56" authorId="0">
      <text>
        <r>
          <rPr>
            <b val="true"/>
            <sz val="9"/>
            <color rgb="FF000000"/>
            <rFont val="Tahoma"/>
            <family val="2"/>
          </rPr>
          <t xml:space="preserve">Allocation per IPCC Guidelines: 5.B.2.1 NT_Melaleuca Forest and Woodland_&lt;20 - Carbon stock change in living biomass - gains
Allocation used by Parties: 5.B.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4</xdr:row>
                <xdr:rowOff>7</xdr:rowOff>
              </xdr:from>
              <xdr:to>
                <xdr:col>24</xdr:col>
                <xdr:colOff>41</xdr:colOff>
                <xdr:row>57</xdr:row>
                <xdr:rowOff>9</xdr:rowOff>
              </xdr:to>
            </anchor>
          </commentPr>
        </mc:Choice>
        <mc:Fallback/>
      </mc:AlternateContent>
    </comment>
    <comment ref="K60" authorId="0">
      <text>
        <r>
          <rPr>
            <b val="true"/>
            <sz val="9"/>
            <color rgb="FF000000"/>
            <rFont val="Tahoma"/>
            <family val="2"/>
          </rPr>
          <t xml:space="preserve">Allocation per IPCC Guidelines: 5.B.2.1 NT_Tropical Eucalyptus Woodland/Grassland_&lt;20 - Carbon stock change in living biomass - gains
Allocation used by Parties: 5.B.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58</xdr:row>
                <xdr:rowOff>7</xdr:rowOff>
              </xdr:from>
              <xdr:to>
                <xdr:col>25</xdr:col>
                <xdr:colOff>45</xdr:colOff>
                <xdr:row>61</xdr:row>
                <xdr:rowOff>9</xdr:rowOff>
              </xdr:to>
            </anchor>
          </commentPr>
        </mc:Choice>
        <mc:Fallback/>
      </mc:AlternateContent>
    </comment>
    <comment ref="K62" authorId="0">
      <text>
        <r>
          <rPr>
            <b val="true"/>
            <sz val="9"/>
            <color rgb="FF000000"/>
            <rFont val="Tahoma"/>
            <family val="2"/>
          </rPr>
          <t xml:space="preserve">Allocation per IPCC Guidelines: 5.B.2.1 QLD_Acacia Forest and Woodland_&lt;20 - Carbon stock change in living biomass - gains
Allocation used by Parties: 5.B.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0</xdr:row>
                <xdr:rowOff>7</xdr:rowOff>
              </xdr:from>
              <xdr:to>
                <xdr:col>24</xdr:col>
                <xdr:colOff>27</xdr:colOff>
                <xdr:row>63</xdr:row>
                <xdr:rowOff>9</xdr:rowOff>
              </xdr:to>
            </anchor>
          </commentPr>
        </mc:Choice>
        <mc:Fallback/>
      </mc:AlternateContent>
    </comment>
    <comment ref="K64" authorId="0">
      <text>
        <r>
          <rPr>
            <b val="true"/>
            <sz val="9"/>
            <color rgb="FF000000"/>
            <rFont val="Tahoma"/>
            <family val="2"/>
          </rPr>
          <t xml:space="preserve">Allocation per IPCC Guidelines: 5.B.2.1 QLD_Acacia Open Woodland_&lt;20 - Carbon stock change in living biomass - gains
Allocation used by Parties: 5.B.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2</xdr:row>
                <xdr:rowOff>7</xdr:rowOff>
              </xdr:from>
              <xdr:to>
                <xdr:col>23</xdr:col>
                <xdr:colOff>47</xdr:colOff>
                <xdr:row>65</xdr:row>
                <xdr:rowOff>9</xdr:rowOff>
              </xdr:to>
            </anchor>
          </commentPr>
        </mc:Choice>
        <mc:Fallback/>
      </mc:AlternateContent>
    </comment>
    <comment ref="K66" authorId="0">
      <text>
        <r>
          <rPr>
            <b val="true"/>
            <sz val="9"/>
            <color rgb="FF000000"/>
            <rFont val="Tahoma"/>
            <family val="2"/>
          </rPr>
          <t xml:space="preserve">Allocation per IPCC Guidelines: 5.B.2.1 QLD_Acacia Shrubland_&lt;20 - Carbon stock change in living biomass - gains
Allocation used by Parties: 5.B.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4</xdr:row>
                <xdr:rowOff>7</xdr:rowOff>
              </xdr:from>
              <xdr:to>
                <xdr:col>23</xdr:col>
                <xdr:colOff>6</xdr:colOff>
                <xdr:row>67</xdr:row>
                <xdr:rowOff>9</xdr:rowOff>
              </xdr:to>
            </anchor>
          </commentPr>
        </mc:Choice>
        <mc:Fallback/>
      </mc:AlternateContent>
    </comment>
    <comment ref="K68" authorId="0">
      <text>
        <r>
          <rPr>
            <b val="true"/>
            <sz val="9"/>
            <color rgb="FF000000"/>
            <rFont val="Tahoma"/>
            <family val="2"/>
          </rPr>
          <t xml:space="preserve">Allocation per IPCC Guidelines: 5.B.2.1 QLD_Callitris Forest and Woodland_&lt;20 - Carbon stock change in living biomass - gains
Allocation used by Parties: 5.B.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6</xdr:row>
                <xdr:rowOff>7</xdr:rowOff>
              </xdr:from>
              <xdr:to>
                <xdr:col>24</xdr:col>
                <xdr:colOff>38</xdr:colOff>
                <xdr:row>69</xdr:row>
                <xdr:rowOff>9</xdr:rowOff>
              </xdr:to>
            </anchor>
          </commentPr>
        </mc:Choice>
        <mc:Fallback/>
      </mc:AlternateContent>
    </comment>
    <comment ref="K70" authorId="0">
      <text>
        <r>
          <rPr>
            <b val="true"/>
            <sz val="9"/>
            <color rgb="FF000000"/>
            <rFont val="Tahoma"/>
            <family val="2"/>
          </rPr>
          <t xml:space="preserve">Allocation per IPCC Guidelines: 5.B.2.1 QLD_Casuarina Forest and Woodland_&lt;20 - Carbon stock change in living biomass - gains
Allocation used by Parties: 5.B.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68</xdr:row>
                <xdr:rowOff>7</xdr:rowOff>
              </xdr:from>
              <xdr:to>
                <xdr:col>24</xdr:col>
                <xdr:colOff>49</xdr:colOff>
                <xdr:row>71</xdr:row>
                <xdr:rowOff>9</xdr:rowOff>
              </xdr:to>
            </anchor>
          </commentPr>
        </mc:Choice>
        <mc:Fallback/>
      </mc:AlternateContent>
    </comment>
    <comment ref="K72" authorId="0">
      <text>
        <r>
          <rPr>
            <b val="true"/>
            <sz val="9"/>
            <color rgb="FF000000"/>
            <rFont val="Tahoma"/>
            <family val="2"/>
          </rPr>
          <t xml:space="preserve">Allocation per IPCC Guidelines: 5.B.2.1 QLD_Eucalyptus Open Forest_&lt;20 - Carbon stock change in living biomass - gains
Allocation used by Parties: 5.B.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0</xdr:row>
                <xdr:rowOff>7</xdr:rowOff>
              </xdr:from>
              <xdr:to>
                <xdr:col>23</xdr:col>
                <xdr:colOff>52</xdr:colOff>
                <xdr:row>73</xdr:row>
                <xdr:rowOff>9</xdr:rowOff>
              </xdr:to>
            </anchor>
          </commentPr>
        </mc:Choice>
        <mc:Fallback/>
      </mc:AlternateContent>
    </comment>
    <comment ref="K74" authorId="0">
      <text>
        <r>
          <rPr>
            <b val="true"/>
            <sz val="9"/>
            <color rgb="FF000000"/>
            <rFont val="Tahoma"/>
            <family val="2"/>
          </rPr>
          <t xml:space="preserve">Allocation per IPCC Guidelines: 5.B.2.1 QLD_Eucalyptus Open Woodland_&lt;20 - Carbon stock change in living biomass - gains
Allocation used by Parties: 5.B.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2</xdr:row>
                <xdr:rowOff>7</xdr:rowOff>
              </xdr:from>
              <xdr:to>
                <xdr:col>24</xdr:col>
                <xdr:colOff>17</xdr:colOff>
                <xdr:row>75</xdr:row>
                <xdr:rowOff>9</xdr:rowOff>
              </xdr:to>
            </anchor>
          </commentPr>
        </mc:Choice>
        <mc:Fallback/>
      </mc:AlternateContent>
    </comment>
    <comment ref="K76" authorId="0">
      <text>
        <r>
          <rPr>
            <b val="true"/>
            <sz val="9"/>
            <color rgb="FF000000"/>
            <rFont val="Tahoma"/>
            <family val="2"/>
          </rPr>
          <t xml:space="preserve">Allocation per IPCC Guidelines: 5.B.2.1 QLD_Eucalyptus Tall Open Forest_&lt;20 - Carbon stock change in living biomass - gains
Allocation used by Parties: 5.B.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4</xdr:row>
                <xdr:rowOff>7</xdr:rowOff>
              </xdr:from>
              <xdr:to>
                <xdr:col>24</xdr:col>
                <xdr:colOff>22</xdr:colOff>
                <xdr:row>77</xdr:row>
                <xdr:rowOff>9</xdr:rowOff>
              </xdr:to>
            </anchor>
          </commentPr>
        </mc:Choice>
        <mc:Fallback/>
      </mc:AlternateContent>
    </comment>
    <comment ref="K78" authorId="0">
      <text>
        <r>
          <rPr>
            <b val="true"/>
            <sz val="9"/>
            <color rgb="FF000000"/>
            <rFont val="Tahoma"/>
            <family val="2"/>
          </rPr>
          <t xml:space="preserve">Allocation per IPCC Guidelines: 5.B.2.1 QLD_Eucalyptus Woodland_&lt;20 - Carbon stock change in living biomass - gains
Allocation used by Parties: 5.B.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6</xdr:row>
                <xdr:rowOff>7</xdr:rowOff>
              </xdr:from>
              <xdr:to>
                <xdr:col>23</xdr:col>
                <xdr:colOff>36</xdr:colOff>
                <xdr:row>79</xdr:row>
                <xdr:rowOff>9</xdr:rowOff>
              </xdr:to>
            </anchor>
          </commentPr>
        </mc:Choice>
        <mc:Fallback/>
      </mc:AlternateContent>
    </comment>
    <comment ref="K80" authorId="0">
      <text>
        <r>
          <rPr>
            <b val="true"/>
            <sz val="9"/>
            <color rgb="FF000000"/>
            <rFont val="Tahoma"/>
            <family val="2"/>
          </rPr>
          <t xml:space="preserve">Allocation per IPCC Guidelines: 5.B.2.1 QLD_Heath_&lt;20 - Carbon stock change in living biomass - gains
Allocation used by Parties: 5.B.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78</xdr:row>
                <xdr:rowOff>7</xdr:rowOff>
              </xdr:from>
              <xdr:to>
                <xdr:col>21</xdr:col>
                <xdr:colOff>43</xdr:colOff>
                <xdr:row>81</xdr:row>
                <xdr:rowOff>9</xdr:rowOff>
              </xdr:to>
            </anchor>
          </commentPr>
        </mc:Choice>
        <mc:Fallback/>
      </mc:AlternateContent>
    </comment>
    <comment ref="K82" authorId="0">
      <text>
        <r>
          <rPr>
            <b val="true"/>
            <sz val="9"/>
            <color rgb="FF000000"/>
            <rFont val="Tahoma"/>
            <family val="2"/>
          </rPr>
          <t xml:space="preserve">Allocation per IPCC Guidelines: 5.B.2.1 QLD_Low Closed Forest and Closed Shrubland_&lt;20 - Carbon stock change in living biomass - gains
Allocation used by Parties: 5.B.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0</xdr:row>
                <xdr:rowOff>7</xdr:rowOff>
              </xdr:from>
              <xdr:to>
                <xdr:col>25</xdr:col>
                <xdr:colOff>54</xdr:colOff>
                <xdr:row>83</xdr:row>
                <xdr:rowOff>9</xdr:rowOff>
              </xdr:to>
            </anchor>
          </commentPr>
        </mc:Choice>
        <mc:Fallback/>
      </mc:AlternateContent>
    </comment>
    <comment ref="K84" authorId="0">
      <text>
        <r>
          <rPr>
            <b val="true"/>
            <sz val="9"/>
            <color rgb="FF000000"/>
            <rFont val="Tahoma"/>
            <family val="2"/>
          </rPr>
          <t xml:space="preserve">Allocation per IPCC Guidelines: 5.B.2.1 QLD_Melaleuca Forest and Woodland_&lt;20 - Carbon stock change in living biomass - gains
Allocation used by Parties: 5.B.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2</xdr:row>
                <xdr:rowOff>7</xdr:rowOff>
              </xdr:from>
              <xdr:to>
                <xdr:col>24</xdr:col>
                <xdr:colOff>50</xdr:colOff>
                <xdr:row>85</xdr:row>
                <xdr:rowOff>9</xdr:rowOff>
              </xdr:to>
            </anchor>
          </commentPr>
        </mc:Choice>
        <mc:Fallback/>
      </mc:AlternateContent>
    </comment>
    <comment ref="K86" authorId="0">
      <text>
        <r>
          <rPr>
            <b val="true"/>
            <sz val="9"/>
            <color rgb="FF000000"/>
            <rFont val="Tahoma"/>
            <family val="2"/>
          </rPr>
          <t xml:space="preserve">Allocation per IPCC Guidelines: 5.B.2.1 QLD_Other Forest and Woodland_&lt;20 - Carbon stock change in living biomass - gains
Allocation used by Parties: 5.B.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4</xdr:row>
                <xdr:rowOff>7</xdr:rowOff>
              </xdr:from>
              <xdr:to>
                <xdr:col>24</xdr:col>
                <xdr:colOff>20</xdr:colOff>
                <xdr:row>87</xdr:row>
                <xdr:rowOff>9</xdr:rowOff>
              </xdr:to>
            </anchor>
          </commentPr>
        </mc:Choice>
        <mc:Fallback/>
      </mc:AlternateContent>
    </comment>
    <comment ref="K88" authorId="0">
      <text>
        <r>
          <rPr>
            <b val="true"/>
            <sz val="9"/>
            <color rgb="FF000000"/>
            <rFont val="Tahoma"/>
            <family val="2"/>
          </rPr>
          <t xml:space="preserve">Allocation per IPCC Guidelines: 5.B.2.1 QLD_Other Shrublands_&lt;20 - Carbon stock change in living biomass - gains
Allocation used by Parties: 5.B.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6</xdr:row>
                <xdr:rowOff>7</xdr:rowOff>
              </xdr:from>
              <xdr:to>
                <xdr:col>23</xdr:col>
                <xdr:colOff>6</xdr:colOff>
                <xdr:row>89</xdr:row>
                <xdr:rowOff>9</xdr:rowOff>
              </xdr:to>
            </anchor>
          </commentPr>
        </mc:Choice>
        <mc:Fallback/>
      </mc:AlternateContent>
    </comment>
    <comment ref="K90" authorId="0">
      <text>
        <r>
          <rPr>
            <b val="true"/>
            <sz val="9"/>
            <color rgb="FF000000"/>
            <rFont val="Tahoma"/>
            <family val="2"/>
          </rPr>
          <t xml:space="preserve">Allocation per IPCC Guidelines: 5.B.2.1 QLD_Rainforest and Vine Thickets_&lt;20 - Carbon stock change in living biomass - gains
Allocation used by Parties: 5.B.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88</xdr:row>
                <xdr:rowOff>7</xdr:rowOff>
              </xdr:from>
              <xdr:to>
                <xdr:col>24</xdr:col>
                <xdr:colOff>27</xdr:colOff>
                <xdr:row>91</xdr:row>
                <xdr:rowOff>9</xdr:rowOff>
              </xdr:to>
            </anchor>
          </commentPr>
        </mc:Choice>
        <mc:Fallback/>
      </mc:AlternateContent>
    </comment>
    <comment ref="K92" authorId="0">
      <text>
        <r>
          <rPr>
            <b val="true"/>
            <sz val="9"/>
            <color rgb="FF000000"/>
            <rFont val="Tahoma"/>
            <family val="2"/>
          </rPr>
          <t xml:space="preserve">Allocation per IPCC Guidelines: 5.B.2.1 SA_Acacia Shrubland_&lt;20 - Carbon stock change in living biomass - gains
Allocation used by Parties: 5.B.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0</xdr:row>
                <xdr:rowOff>7</xdr:rowOff>
              </xdr:from>
              <xdr:to>
                <xdr:col>22</xdr:col>
                <xdr:colOff>56</xdr:colOff>
                <xdr:row>93</xdr:row>
                <xdr:rowOff>9</xdr:rowOff>
              </xdr:to>
            </anchor>
          </commentPr>
        </mc:Choice>
        <mc:Fallback/>
      </mc:AlternateContent>
    </comment>
    <comment ref="K94" authorId="0">
      <text>
        <r>
          <rPr>
            <b val="true"/>
            <sz val="9"/>
            <color rgb="FF000000"/>
            <rFont val="Tahoma"/>
            <family val="2"/>
          </rPr>
          <t xml:space="preserve">Allocation per IPCC Guidelines: 5.B.2.1 SA_Callitris Forest and Woodland_&lt;20 - Carbon stock change in living biomass - gains
Allocation used by Parties: 5.B.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2</xdr:row>
                <xdr:rowOff>7</xdr:rowOff>
              </xdr:from>
              <xdr:to>
                <xdr:col>24</xdr:col>
                <xdr:colOff>29</xdr:colOff>
                <xdr:row>95</xdr:row>
                <xdr:rowOff>9</xdr:rowOff>
              </xdr:to>
            </anchor>
          </commentPr>
        </mc:Choice>
        <mc:Fallback/>
      </mc:AlternateContent>
    </comment>
    <comment ref="K96" authorId="0">
      <text>
        <r>
          <rPr>
            <b val="true"/>
            <sz val="9"/>
            <color rgb="FF000000"/>
            <rFont val="Tahoma"/>
            <family val="2"/>
          </rPr>
          <t xml:space="preserve">Allocation per IPCC Guidelines: 5.B.2.1 SA_Casuarina Forest and Woodland_&lt;20 - Carbon stock change in living biomass - gains
Allocation used by Parties: 5.B.2.1 S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4</xdr:row>
                <xdr:rowOff>7</xdr:rowOff>
              </xdr:from>
              <xdr:to>
                <xdr:col>24</xdr:col>
                <xdr:colOff>39</xdr:colOff>
                <xdr:row>97</xdr:row>
                <xdr:rowOff>9</xdr:rowOff>
              </xdr:to>
            </anchor>
          </commentPr>
        </mc:Choice>
        <mc:Fallback/>
      </mc:AlternateContent>
    </comment>
    <comment ref="K98" authorId="0">
      <text>
        <r>
          <rPr>
            <b val="true"/>
            <sz val="9"/>
            <color rgb="FF000000"/>
            <rFont val="Tahoma"/>
            <family val="2"/>
          </rPr>
          <t xml:space="preserve">Allocation per IPCC Guidelines: 5.B.2.1 SA_Eucalyptus Low Open Forest_&lt;20 - Carbon stock change in living biomass - gains
Allocation used by Parties: 5.B.2.1 S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6</xdr:row>
                <xdr:rowOff>7</xdr:rowOff>
              </xdr:from>
              <xdr:to>
                <xdr:col>24</xdr:col>
                <xdr:colOff>15</xdr:colOff>
                <xdr:row>99</xdr:row>
                <xdr:rowOff>9</xdr:rowOff>
              </xdr:to>
            </anchor>
          </commentPr>
        </mc:Choice>
        <mc:Fallback/>
      </mc:AlternateContent>
    </comment>
    <comment ref="K100" authorId="0">
      <text>
        <r>
          <rPr>
            <b val="true"/>
            <sz val="9"/>
            <color rgb="FF000000"/>
            <rFont val="Tahoma"/>
            <family val="2"/>
          </rPr>
          <t xml:space="preserve">Allocation per IPCC Guidelines: 5.B.2.1 SA_Eucalyptus Open Forest_&lt;20 - Carbon stock change in living biomass - gains
Allocation used by Parties: 5.B.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98</xdr:row>
                <xdr:rowOff>7</xdr:rowOff>
              </xdr:from>
              <xdr:to>
                <xdr:col>23</xdr:col>
                <xdr:colOff>42</xdr:colOff>
                <xdr:row>101</xdr:row>
                <xdr:rowOff>9</xdr:rowOff>
              </xdr:to>
            </anchor>
          </commentPr>
        </mc:Choice>
        <mc:Fallback/>
      </mc:AlternateContent>
    </comment>
    <comment ref="K102" authorId="0">
      <text>
        <r>
          <rPr>
            <b val="true"/>
            <sz val="9"/>
            <color rgb="FF000000"/>
            <rFont val="Tahoma"/>
            <family val="2"/>
          </rPr>
          <t xml:space="preserve">Allocation per IPCC Guidelines: 5.B.2.1 SA_Eucalyptus Open Woodland_&lt;20 - Carbon stock change in living biomass - gains
Allocation used by Parties: 5.B.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24</xdr:col>
                <xdr:colOff>7</xdr:colOff>
                <xdr:row>103</xdr:row>
                <xdr:rowOff>11</xdr:rowOff>
              </xdr:to>
            </anchor>
          </commentPr>
        </mc:Choice>
        <mc:Fallback/>
      </mc:AlternateContent>
    </comment>
    <comment ref="K104" authorId="0">
      <text>
        <r>
          <rPr>
            <b val="true"/>
            <sz val="9"/>
            <color rgb="FF000000"/>
            <rFont val="Tahoma"/>
            <family val="2"/>
          </rPr>
          <t xml:space="preserve">Allocation per IPCC Guidelines: 5.B.2.1 SA_Eucalyptus Woodland_&lt;20 - Carbon stock change in living biomass - gains
Allocation used by Parties: 5.B.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2</xdr:row>
                <xdr:rowOff>6</xdr:rowOff>
              </xdr:from>
              <xdr:to>
                <xdr:col>23</xdr:col>
                <xdr:colOff>27</xdr:colOff>
                <xdr:row>105</xdr:row>
                <xdr:rowOff>11</xdr:rowOff>
              </xdr:to>
            </anchor>
          </commentPr>
        </mc:Choice>
        <mc:Fallback/>
      </mc:AlternateContent>
    </comment>
    <comment ref="K106" authorId="0">
      <text>
        <r>
          <rPr>
            <b val="true"/>
            <sz val="9"/>
            <color rgb="FF000000"/>
            <rFont val="Tahoma"/>
            <family val="2"/>
          </rPr>
          <t xml:space="preserve">Allocation per IPCC Guidelines: 5.B.2.1 SA_Heath_&lt;20 - Carbon stock change in living biomass - gains
Allocation used by Parties: 5.B.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4</xdr:row>
                <xdr:rowOff>6</xdr:rowOff>
              </xdr:from>
              <xdr:to>
                <xdr:col>21</xdr:col>
                <xdr:colOff>35</xdr:colOff>
                <xdr:row>107</xdr:row>
                <xdr:rowOff>11</xdr:rowOff>
              </xdr:to>
            </anchor>
          </commentPr>
        </mc:Choice>
        <mc:Fallback/>
      </mc:AlternateContent>
    </comment>
    <comment ref="K108" authorId="0">
      <text>
        <r>
          <rPr>
            <b val="true"/>
            <sz val="9"/>
            <color rgb="FF000000"/>
            <rFont val="Tahoma"/>
            <family val="2"/>
          </rPr>
          <t xml:space="preserve">Allocation per IPCC Guidelines: 5.B.2.1 SA_Low Closed Forest and Closed Shrubland_&lt;20 - Carbon stock change in living biomass - gains
Allocation used by Parties: 5.B.2.1 S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6</xdr:row>
                <xdr:rowOff>6</xdr:rowOff>
              </xdr:from>
              <xdr:to>
                <xdr:col>25</xdr:col>
                <xdr:colOff>45</xdr:colOff>
                <xdr:row>109</xdr:row>
                <xdr:rowOff>11</xdr:rowOff>
              </xdr:to>
            </anchor>
          </commentPr>
        </mc:Choice>
        <mc:Fallback/>
      </mc:AlternateContent>
    </comment>
    <comment ref="K110" authorId="0">
      <text>
        <r>
          <rPr>
            <b val="true"/>
            <sz val="9"/>
            <color rgb="FF000000"/>
            <rFont val="Tahoma"/>
            <family val="2"/>
          </rPr>
          <t xml:space="preserve">Allocation per IPCC Guidelines: 5.B.2.1 SA_Mallee Woodland and Shrubland_&lt;20 - Carbon stock change in living biomass - gains
Allocation used by Parties: 5.B.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08</xdr:row>
                <xdr:rowOff>6</xdr:rowOff>
              </xdr:from>
              <xdr:to>
                <xdr:col>24</xdr:col>
                <xdr:colOff>41</xdr:colOff>
                <xdr:row>111</xdr:row>
                <xdr:rowOff>11</xdr:rowOff>
              </xdr:to>
            </anchor>
          </commentPr>
        </mc:Choice>
        <mc:Fallback/>
      </mc:AlternateContent>
    </comment>
    <comment ref="K112" authorId="0">
      <text>
        <r>
          <rPr>
            <b val="true"/>
            <sz val="9"/>
            <color rgb="FF000000"/>
            <rFont val="Tahoma"/>
            <family val="2"/>
          </rPr>
          <t xml:space="preserve">Allocation per IPCC Guidelines: 5.B.2.1 SA_Melaleuca Forest and Woodland_&lt;20 - Carbon stock change in living biomass - gains
Allocation used by Parties: 5.B.2.1 S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0</xdr:row>
                <xdr:rowOff>6</xdr:rowOff>
              </xdr:from>
              <xdr:to>
                <xdr:col>24</xdr:col>
                <xdr:colOff>41</xdr:colOff>
                <xdr:row>113</xdr:row>
                <xdr:rowOff>11</xdr:rowOff>
              </xdr:to>
            </anchor>
          </commentPr>
        </mc:Choice>
        <mc:Fallback/>
      </mc:AlternateContent>
    </comment>
    <comment ref="K114" authorId="0">
      <text>
        <r>
          <rPr>
            <b val="true"/>
            <sz val="9"/>
            <color rgb="FF000000"/>
            <rFont val="Tahoma"/>
            <family val="2"/>
          </rPr>
          <t xml:space="preserve">Allocation per IPCC Guidelines: 5.B.2.1 SA_Other Forest and Woodland_&lt;20 - Carbon stock change in living biomass - gains
Allocation used by Parties: 5.B.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2</xdr:row>
                <xdr:rowOff>6</xdr:rowOff>
              </xdr:from>
              <xdr:to>
                <xdr:col>24</xdr:col>
                <xdr:colOff>11</xdr:colOff>
                <xdr:row>115</xdr:row>
                <xdr:rowOff>11</xdr:rowOff>
              </xdr:to>
            </anchor>
          </commentPr>
        </mc:Choice>
        <mc:Fallback/>
      </mc:AlternateContent>
    </comment>
    <comment ref="K116" authorId="0">
      <text>
        <r>
          <rPr>
            <b val="true"/>
            <sz val="9"/>
            <color rgb="FF000000"/>
            <rFont val="Tahoma"/>
            <family val="2"/>
          </rPr>
          <t xml:space="preserve">Allocation per IPCC Guidelines: 5.B.2.1 SA_Other Shrublands_&lt;20 - Carbon stock change in living biomass - gains
Allocation used by Parties: 5.B.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4</xdr:row>
                <xdr:rowOff>6</xdr:rowOff>
              </xdr:from>
              <xdr:to>
                <xdr:col>22</xdr:col>
                <xdr:colOff>56</xdr:colOff>
                <xdr:row>117</xdr:row>
                <xdr:rowOff>11</xdr:rowOff>
              </xdr:to>
            </anchor>
          </commentPr>
        </mc:Choice>
        <mc:Fallback/>
      </mc:AlternateContent>
    </comment>
    <comment ref="K118" authorId="0">
      <text>
        <r>
          <rPr>
            <b val="true"/>
            <sz val="9"/>
            <color rgb="FF000000"/>
            <rFont val="Tahoma"/>
            <family val="2"/>
          </rPr>
          <t xml:space="preserve">Allocation per IPCC Guidelines: 5.B.2.1 TAS_Acacia Forest and Woodland_&lt;20 - Carbon stock change in living biomass - gains
Allocation used by Parties: 5.B.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6</xdr:row>
                <xdr:rowOff>6</xdr:rowOff>
              </xdr:from>
              <xdr:to>
                <xdr:col>24</xdr:col>
                <xdr:colOff>27</xdr:colOff>
                <xdr:row>119</xdr:row>
                <xdr:rowOff>11</xdr:rowOff>
              </xdr:to>
            </anchor>
          </commentPr>
        </mc:Choice>
        <mc:Fallback/>
      </mc:AlternateContent>
    </comment>
    <comment ref="K120" authorId="0">
      <text>
        <r>
          <rPr>
            <b val="true"/>
            <sz val="9"/>
            <color rgb="FF000000"/>
            <rFont val="Tahoma"/>
            <family val="2"/>
          </rPr>
          <t xml:space="preserve">Allocation per IPCC Guidelines: 5.B.2.1 TAS_Eucalyptus Open Forest_&lt;20 - Carbon stock change in living biomass - gains
Allocation used by Parties: 5.B.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18</xdr:row>
                <xdr:rowOff>6</xdr:rowOff>
              </xdr:from>
              <xdr:to>
                <xdr:col>23</xdr:col>
                <xdr:colOff>52</xdr:colOff>
                <xdr:row>121</xdr:row>
                <xdr:rowOff>11</xdr:rowOff>
              </xdr:to>
            </anchor>
          </commentPr>
        </mc:Choice>
        <mc:Fallback/>
      </mc:AlternateContent>
    </comment>
    <comment ref="K122" authorId="0">
      <text>
        <r>
          <rPr>
            <b val="true"/>
            <sz val="9"/>
            <color rgb="FF000000"/>
            <rFont val="Tahoma"/>
            <family val="2"/>
          </rPr>
          <t xml:space="preserve">Allocation per IPCC Guidelines: 5.B.2.1 TAS_Eucalyptus Tall Open Forest_&lt;20 - Carbon stock change in living biomass - gains
Allocation used by Parties: 5.B.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0</xdr:row>
                <xdr:rowOff>6</xdr:rowOff>
              </xdr:from>
              <xdr:to>
                <xdr:col>24</xdr:col>
                <xdr:colOff>22</xdr:colOff>
                <xdr:row>123</xdr:row>
                <xdr:rowOff>11</xdr:rowOff>
              </xdr:to>
            </anchor>
          </commentPr>
        </mc:Choice>
        <mc:Fallback/>
      </mc:AlternateContent>
    </comment>
    <comment ref="K124" authorId="0">
      <text>
        <r>
          <rPr>
            <b val="true"/>
            <sz val="9"/>
            <color rgb="FF000000"/>
            <rFont val="Tahoma"/>
            <family val="2"/>
          </rPr>
          <t xml:space="preserve">Allocation per IPCC Guidelines: 5.B.2.1 TAS_Eucalyptus Woodland_&lt;20 - Carbon stock change in living biomass - gains
Allocation used by Parties: 5.B.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2</xdr:row>
                <xdr:rowOff>6</xdr:rowOff>
              </xdr:from>
              <xdr:to>
                <xdr:col>23</xdr:col>
                <xdr:colOff>36</xdr:colOff>
                <xdr:row>125</xdr:row>
                <xdr:rowOff>11</xdr:rowOff>
              </xdr:to>
            </anchor>
          </commentPr>
        </mc:Choice>
        <mc:Fallback/>
      </mc:AlternateContent>
    </comment>
    <comment ref="K128" authorId="0">
      <text>
        <r>
          <rPr>
            <b val="true"/>
            <sz val="9"/>
            <color rgb="FF000000"/>
            <rFont val="Tahoma"/>
            <family val="2"/>
          </rPr>
          <t xml:space="preserve">Allocation per IPCC Guidelines: 5.B.2.1 TAS_Low Closed Forest and Closed Shrubland_&lt;20 - Carbon stock change in living biomass - gains
Allocation used by Parties: 5.B.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6</xdr:row>
                <xdr:rowOff>6</xdr:rowOff>
              </xdr:from>
              <xdr:to>
                <xdr:col>25</xdr:col>
                <xdr:colOff>54</xdr:colOff>
                <xdr:row>129</xdr:row>
                <xdr:rowOff>11</xdr:rowOff>
              </xdr:to>
            </anchor>
          </commentPr>
        </mc:Choice>
        <mc:Fallback/>
      </mc:AlternateContent>
    </comment>
    <comment ref="K130" authorId="0">
      <text>
        <r>
          <rPr>
            <b val="true"/>
            <sz val="9"/>
            <color rgb="FF000000"/>
            <rFont val="Tahoma"/>
            <family val="2"/>
          </rPr>
          <t xml:space="preserve">Allocation per IPCC Guidelines: 5.B.2.1 TAS_Other Forest and Woodland_&lt;20 - Carbon stock change in living biomass - gains
Allocation used by Parties: 5.B.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28</xdr:row>
                <xdr:rowOff>6</xdr:rowOff>
              </xdr:from>
              <xdr:to>
                <xdr:col>24</xdr:col>
                <xdr:colOff>20</xdr:colOff>
                <xdr:row>131</xdr:row>
                <xdr:rowOff>11</xdr:rowOff>
              </xdr:to>
            </anchor>
          </commentPr>
        </mc:Choice>
        <mc:Fallback/>
      </mc:AlternateContent>
    </comment>
    <comment ref="K132" authorId="0">
      <text>
        <r>
          <rPr>
            <b val="true"/>
            <sz val="9"/>
            <color rgb="FF000000"/>
            <rFont val="Tahoma"/>
            <family val="2"/>
          </rPr>
          <t xml:space="preserve">Allocation per IPCC Guidelines: 5.B.2.1 TAS_Rainforest and Vine Thickets_&lt;20 - Carbon stock change in living biomass - gains
Allocation used by Parties: 5.B.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0</xdr:row>
                <xdr:rowOff>6</xdr:rowOff>
              </xdr:from>
              <xdr:to>
                <xdr:col>24</xdr:col>
                <xdr:colOff>27</xdr:colOff>
                <xdr:row>133</xdr:row>
                <xdr:rowOff>11</xdr:rowOff>
              </xdr:to>
            </anchor>
          </commentPr>
        </mc:Choice>
        <mc:Fallback/>
      </mc:AlternateContent>
    </comment>
    <comment ref="K134" authorId="0">
      <text>
        <r>
          <rPr>
            <b val="true"/>
            <sz val="9"/>
            <color rgb="FF000000"/>
            <rFont val="Tahoma"/>
            <family val="2"/>
          </rPr>
          <t xml:space="preserve">Allocation per IPCC Guidelines: 5.B.2.1 VIC_Acacia Forest and Woodland_&lt;20 - Carbon stock change in living biomass - gains
Allocation used by Parties: 5.B.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2</xdr:row>
                <xdr:rowOff>6</xdr:rowOff>
              </xdr:from>
              <xdr:to>
                <xdr:col>24</xdr:col>
                <xdr:colOff>24</xdr:colOff>
                <xdr:row>135</xdr:row>
                <xdr:rowOff>11</xdr:rowOff>
              </xdr:to>
            </anchor>
          </commentPr>
        </mc:Choice>
        <mc:Fallback/>
      </mc:AlternateContent>
    </comment>
    <comment ref="K138" authorId="0">
      <text>
        <r>
          <rPr>
            <b val="true"/>
            <sz val="9"/>
            <color rgb="FF000000"/>
            <rFont val="Tahoma"/>
            <family val="2"/>
          </rPr>
          <t xml:space="preserve">Allocation per IPCC Guidelines: 5.B.2.1 VIC_Callitris Forest and Woodland_&lt;20 - Carbon stock change in living biomass - gains
Allocation used by Parties: 5.B.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6</xdr:row>
                <xdr:rowOff>6</xdr:rowOff>
              </xdr:from>
              <xdr:to>
                <xdr:col>24</xdr:col>
                <xdr:colOff>35</xdr:colOff>
                <xdr:row>139</xdr:row>
                <xdr:rowOff>11</xdr:rowOff>
              </xdr:to>
            </anchor>
          </commentPr>
        </mc:Choice>
        <mc:Fallback/>
      </mc:AlternateContent>
    </comment>
    <comment ref="K140" authorId="0">
      <text>
        <r>
          <rPr>
            <b val="true"/>
            <sz val="9"/>
            <color rgb="FF000000"/>
            <rFont val="Tahoma"/>
            <family val="2"/>
          </rPr>
          <t xml:space="preserve">Allocation per IPCC Guidelines: 5.B.2.1 VIC_Casuarina Forest and Woodland_&lt;20 - Carbon stock change in living biomass - gains
Allocation used by Parties: 5.B.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38</xdr:row>
                <xdr:rowOff>6</xdr:rowOff>
              </xdr:from>
              <xdr:to>
                <xdr:col>24</xdr:col>
                <xdr:colOff>45</xdr:colOff>
                <xdr:row>141</xdr:row>
                <xdr:rowOff>11</xdr:rowOff>
              </xdr:to>
            </anchor>
          </commentPr>
        </mc:Choice>
        <mc:Fallback/>
      </mc:AlternateContent>
    </comment>
    <comment ref="K142" authorId="0">
      <text>
        <r>
          <rPr>
            <b val="true"/>
            <sz val="9"/>
            <color rgb="FF000000"/>
            <rFont val="Tahoma"/>
            <family val="2"/>
          </rPr>
          <t xml:space="preserve">Allocation per IPCC Guidelines: 5.B.2.1 VIC_Eucalyptus Low Open Forest_&lt;20 - Carbon stock change in living biomass - gains
Allocation used by Parties: 5.B.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0</xdr:row>
                <xdr:rowOff>6</xdr:rowOff>
              </xdr:from>
              <xdr:to>
                <xdr:col>24</xdr:col>
                <xdr:colOff>21</xdr:colOff>
                <xdr:row>143</xdr:row>
                <xdr:rowOff>11</xdr:rowOff>
              </xdr:to>
            </anchor>
          </commentPr>
        </mc:Choice>
        <mc:Fallback/>
      </mc:AlternateContent>
    </comment>
    <comment ref="K144" authorId="0">
      <text>
        <r>
          <rPr>
            <b val="true"/>
            <sz val="9"/>
            <color rgb="FF000000"/>
            <rFont val="Tahoma"/>
            <family val="2"/>
          </rPr>
          <t xml:space="preserve">Allocation per IPCC Guidelines: 5.B.2.1 VIC_Eucalyptus Open Forest_&lt;20 - Carbon stock change in living biomass - gains
Allocation used by Parties: 5.B.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2</xdr:row>
                <xdr:rowOff>6</xdr:rowOff>
              </xdr:from>
              <xdr:to>
                <xdr:col>23</xdr:col>
                <xdr:colOff>49</xdr:colOff>
                <xdr:row>145</xdr:row>
                <xdr:rowOff>11</xdr:rowOff>
              </xdr:to>
            </anchor>
          </commentPr>
        </mc:Choice>
        <mc:Fallback/>
      </mc:AlternateContent>
    </comment>
    <comment ref="K146" authorId="0">
      <text>
        <r>
          <rPr>
            <b val="true"/>
            <sz val="9"/>
            <color rgb="FF000000"/>
            <rFont val="Tahoma"/>
            <family val="2"/>
          </rPr>
          <t xml:space="preserve">Allocation per IPCC Guidelines: 5.B.2.1 VIC_Eucalyptus Open Woodland_&lt;20 - Carbon stock change in living biomass - gains
Allocation used by Parties: 5.B.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4</xdr:row>
                <xdr:rowOff>6</xdr:rowOff>
              </xdr:from>
              <xdr:to>
                <xdr:col>24</xdr:col>
                <xdr:colOff>14</xdr:colOff>
                <xdr:row>147</xdr:row>
                <xdr:rowOff>11</xdr:rowOff>
              </xdr:to>
            </anchor>
          </commentPr>
        </mc:Choice>
        <mc:Fallback/>
      </mc:AlternateContent>
    </comment>
    <comment ref="K148" authorId="0">
      <text>
        <r>
          <rPr>
            <b val="true"/>
            <sz val="9"/>
            <color rgb="FF000000"/>
            <rFont val="Tahoma"/>
            <family val="2"/>
          </rPr>
          <t xml:space="preserve">Allocation per IPCC Guidelines: 5.B.2.1 VIC_Eucalyptus Tall Open Forest_&lt;20 - Carbon stock change in living biomass - gains
Allocation used by Parties: 5.B.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6</xdr:row>
                <xdr:rowOff>6</xdr:rowOff>
              </xdr:from>
              <xdr:to>
                <xdr:col>24</xdr:col>
                <xdr:colOff>20</xdr:colOff>
                <xdr:row>149</xdr:row>
                <xdr:rowOff>11</xdr:rowOff>
              </xdr:to>
            </anchor>
          </commentPr>
        </mc:Choice>
        <mc:Fallback/>
      </mc:AlternateContent>
    </comment>
    <comment ref="K150" authorId="0">
      <text>
        <r>
          <rPr>
            <b val="true"/>
            <sz val="9"/>
            <color rgb="FF000000"/>
            <rFont val="Tahoma"/>
            <family val="2"/>
          </rPr>
          <t xml:space="preserve">Allocation per IPCC Guidelines: 5.B.2.1 VIC_Eucalyptus Woodland_&lt;20 - Carbon stock change in living biomass - gains
Allocation used by Parties: 5.B.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48</xdr:row>
                <xdr:rowOff>6</xdr:rowOff>
              </xdr:from>
              <xdr:to>
                <xdr:col>23</xdr:col>
                <xdr:colOff>33</xdr:colOff>
                <xdr:row>151</xdr:row>
                <xdr:rowOff>11</xdr:rowOff>
              </xdr:to>
            </anchor>
          </commentPr>
        </mc:Choice>
        <mc:Fallback/>
      </mc:AlternateContent>
    </comment>
    <comment ref="K152" authorId="0">
      <text>
        <r>
          <rPr>
            <b val="true"/>
            <sz val="9"/>
            <color rgb="FF000000"/>
            <rFont val="Tahoma"/>
            <family val="2"/>
          </rPr>
          <t xml:space="preserve">Allocation per IPCC Guidelines: 5.B.2.1 VIC_Heath_&lt;20 - Carbon stock change in living biomass - gains
Allocation used by Parties: 5.B.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0</xdr:row>
                <xdr:rowOff>6</xdr:rowOff>
              </xdr:from>
              <xdr:to>
                <xdr:col>21</xdr:col>
                <xdr:colOff>41</xdr:colOff>
                <xdr:row>153</xdr:row>
                <xdr:rowOff>11</xdr:rowOff>
              </xdr:to>
            </anchor>
          </commentPr>
        </mc:Choice>
        <mc:Fallback/>
      </mc:AlternateContent>
    </comment>
    <comment ref="K154" authorId="0">
      <text>
        <r>
          <rPr>
            <b val="true"/>
            <sz val="9"/>
            <color rgb="FF000000"/>
            <rFont val="Tahoma"/>
            <family val="2"/>
          </rPr>
          <t xml:space="preserve">Allocation per IPCC Guidelines: 5.B.2.1 VIC_Low Closed Forest and Closed Shrubland_&lt;20 - Carbon stock change in living biomass - gains
Allocation used by Parties: 5.B.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2</xdr:row>
                <xdr:rowOff>6</xdr:rowOff>
              </xdr:from>
              <xdr:to>
                <xdr:col>25</xdr:col>
                <xdr:colOff>52</xdr:colOff>
                <xdr:row>155</xdr:row>
                <xdr:rowOff>11</xdr:rowOff>
              </xdr:to>
            </anchor>
          </commentPr>
        </mc:Choice>
        <mc:Fallback/>
      </mc:AlternateContent>
    </comment>
    <comment ref="K156" authorId="0">
      <text>
        <r>
          <rPr>
            <b val="true"/>
            <sz val="9"/>
            <color rgb="FF000000"/>
            <rFont val="Tahoma"/>
            <family val="2"/>
          </rPr>
          <t xml:space="preserve">Allocation per IPCC Guidelines: 5.B.2.1 VIC_Mallee Woodland and Shrubland_&lt;20 - Carbon stock change in living biomass - gains
Allocation used by Parties: 5.B.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4</xdr:row>
                <xdr:rowOff>6</xdr:rowOff>
              </xdr:from>
              <xdr:to>
                <xdr:col>24</xdr:col>
                <xdr:colOff>47</xdr:colOff>
                <xdr:row>157</xdr:row>
                <xdr:rowOff>11</xdr:rowOff>
              </xdr:to>
            </anchor>
          </commentPr>
        </mc:Choice>
        <mc:Fallback/>
      </mc:AlternateContent>
    </comment>
    <comment ref="K158" authorId="0">
      <text>
        <r>
          <rPr>
            <b val="true"/>
            <sz val="9"/>
            <color rgb="FF000000"/>
            <rFont val="Tahoma"/>
            <family val="2"/>
          </rPr>
          <t xml:space="preserve">Allocation per IPCC Guidelines: 5.B.2.1 VIC_Melaleuca Forest and Woodland_&lt;20 - Carbon stock change in living biomass - gains
Allocation used by Parties: 5.B.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6</xdr:row>
                <xdr:rowOff>6</xdr:rowOff>
              </xdr:from>
              <xdr:to>
                <xdr:col>24</xdr:col>
                <xdr:colOff>47</xdr:colOff>
                <xdr:row>159</xdr:row>
                <xdr:rowOff>11</xdr:rowOff>
              </xdr:to>
            </anchor>
          </commentPr>
        </mc:Choice>
        <mc:Fallback/>
      </mc:AlternateContent>
    </comment>
    <comment ref="K160" authorId="0">
      <text>
        <r>
          <rPr>
            <b val="true"/>
            <sz val="9"/>
            <color rgb="FF000000"/>
            <rFont val="Tahoma"/>
            <family val="2"/>
          </rPr>
          <t xml:space="preserve">Allocation per IPCC Guidelines: 5.B.2.1 VIC_Other Forest and Woodland_&lt;20 - Carbon stock change in living biomass - gains
Allocation used by Parties: 5.B.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58</xdr:row>
                <xdr:rowOff>6</xdr:rowOff>
              </xdr:from>
              <xdr:to>
                <xdr:col>24</xdr:col>
                <xdr:colOff>17</xdr:colOff>
                <xdr:row>161</xdr:row>
                <xdr:rowOff>11</xdr:rowOff>
              </xdr:to>
            </anchor>
          </commentPr>
        </mc:Choice>
        <mc:Fallback/>
      </mc:AlternateContent>
    </comment>
    <comment ref="K162" authorId="0">
      <text>
        <r>
          <rPr>
            <b val="true"/>
            <sz val="9"/>
            <color rgb="FF000000"/>
            <rFont val="Tahoma"/>
            <family val="2"/>
          </rPr>
          <t xml:space="preserve">Allocation per IPCC Guidelines: 5.B.2.1 VIC_Other Shrublands_&lt;20 - Carbon stock change in living biomass - gains
Allocation used by Parties: 5.B.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0</xdr:row>
                <xdr:rowOff>6</xdr:rowOff>
              </xdr:from>
              <xdr:to>
                <xdr:col>23</xdr:col>
                <xdr:colOff>3</xdr:colOff>
                <xdr:row>163</xdr:row>
                <xdr:rowOff>11</xdr:rowOff>
              </xdr:to>
            </anchor>
          </commentPr>
        </mc:Choice>
        <mc:Fallback/>
      </mc:AlternateContent>
    </comment>
    <comment ref="K164" authorId="0">
      <text>
        <r>
          <rPr>
            <b val="true"/>
            <sz val="9"/>
            <color rgb="FF000000"/>
            <rFont val="Tahoma"/>
            <family val="2"/>
          </rPr>
          <t xml:space="preserve">Allocation per IPCC Guidelines: 5.B.2.1 VIC_Rainforest and Vine Thickets_&lt;20 - Carbon stock change in living biomass - gains
Allocation used by Parties: 5.B.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2</xdr:row>
                <xdr:rowOff>6</xdr:rowOff>
              </xdr:from>
              <xdr:to>
                <xdr:col>24</xdr:col>
                <xdr:colOff>24</xdr:colOff>
                <xdr:row>165</xdr:row>
                <xdr:rowOff>11</xdr:rowOff>
              </xdr:to>
            </anchor>
          </commentPr>
        </mc:Choice>
        <mc:Fallback/>
      </mc:AlternateContent>
    </comment>
    <comment ref="K166" authorId="0">
      <text>
        <r>
          <rPr>
            <b val="true"/>
            <sz val="9"/>
            <color rgb="FF000000"/>
            <rFont val="Tahoma"/>
            <family val="2"/>
          </rPr>
          <t xml:space="preserve">Allocation per IPCC Guidelines: 5.B.2.1 WA_Acacia Forest and Woodland_&lt;20 - Carbon stock change in living biomass - gains
Allocation used by Parties: 5.B.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4</xdr:row>
                <xdr:rowOff>6</xdr:rowOff>
              </xdr:from>
              <xdr:to>
                <xdr:col>24</xdr:col>
                <xdr:colOff>22</xdr:colOff>
                <xdr:row>167</xdr:row>
                <xdr:rowOff>11</xdr:rowOff>
              </xdr:to>
            </anchor>
          </commentPr>
        </mc:Choice>
        <mc:Fallback/>
      </mc:AlternateContent>
    </comment>
    <comment ref="K168" authorId="0">
      <text>
        <r>
          <rPr>
            <b val="true"/>
            <sz val="9"/>
            <color rgb="FF000000"/>
            <rFont val="Tahoma"/>
            <family val="2"/>
          </rPr>
          <t xml:space="preserve">Allocation per IPCC Guidelines: 5.B.2.1 WA_Acacia Shrubland_&lt;20 - Carbon stock change in living biomass - gains
Allocation used by Parties: 5.B.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6</xdr:row>
                <xdr:rowOff>6</xdr:rowOff>
              </xdr:from>
              <xdr:to>
                <xdr:col>23</xdr:col>
                <xdr:colOff>1</xdr:colOff>
                <xdr:row>169</xdr:row>
                <xdr:rowOff>11</xdr:rowOff>
              </xdr:to>
            </anchor>
          </commentPr>
        </mc:Choice>
        <mc:Fallback/>
      </mc:AlternateContent>
    </comment>
    <comment ref="K170" authorId="0">
      <text>
        <r>
          <rPr>
            <b val="true"/>
            <sz val="9"/>
            <color rgb="FF000000"/>
            <rFont val="Tahoma"/>
            <family val="2"/>
          </rPr>
          <t xml:space="preserve">Allocation per IPCC Guidelines: 5.B.2.1 WA_Casuarina Forest and Woodland_&lt;20 - Carbon stock change in living biomass - gains
Allocation used by Parties: 5.B.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68</xdr:row>
                <xdr:rowOff>6</xdr:rowOff>
              </xdr:from>
              <xdr:to>
                <xdr:col>24</xdr:col>
                <xdr:colOff>43</xdr:colOff>
                <xdr:row>171</xdr:row>
                <xdr:rowOff>11</xdr:rowOff>
              </xdr:to>
            </anchor>
          </commentPr>
        </mc:Choice>
        <mc:Fallback/>
      </mc:AlternateContent>
    </comment>
    <comment ref="K172" authorId="0">
      <text>
        <r>
          <rPr>
            <b val="true"/>
            <sz val="9"/>
            <color rgb="FF000000"/>
            <rFont val="Tahoma"/>
            <family val="2"/>
          </rPr>
          <t xml:space="preserve">Allocation per IPCC Guidelines: 5.B.2.1 WA_Eucalyptus Low Open Forest_&lt;20 - Carbon stock change in living biomass - gains
Allocation used by Parties: 5.B.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0</xdr:row>
                <xdr:rowOff>6</xdr:rowOff>
              </xdr:from>
              <xdr:to>
                <xdr:col>24</xdr:col>
                <xdr:colOff>20</xdr:colOff>
                <xdr:row>173</xdr:row>
                <xdr:rowOff>11</xdr:rowOff>
              </xdr:to>
            </anchor>
          </commentPr>
        </mc:Choice>
        <mc:Fallback/>
      </mc:AlternateContent>
    </comment>
    <comment ref="K174" authorId="0">
      <text>
        <r>
          <rPr>
            <b val="true"/>
            <sz val="9"/>
            <color rgb="FF000000"/>
            <rFont val="Tahoma"/>
            <family val="2"/>
          </rPr>
          <t xml:space="preserve">Allocation per IPCC Guidelines: 5.B.2.1 WA_Eucalyptus Open Forest_&lt;20 - Carbon stock change in living biomass - gains
Allocation used by Parties: 5.B.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2</xdr:row>
                <xdr:rowOff>6</xdr:rowOff>
              </xdr:from>
              <xdr:to>
                <xdr:col>23</xdr:col>
                <xdr:colOff>47</xdr:colOff>
                <xdr:row>175</xdr:row>
                <xdr:rowOff>11</xdr:rowOff>
              </xdr:to>
            </anchor>
          </commentPr>
        </mc:Choice>
        <mc:Fallback/>
      </mc:AlternateContent>
    </comment>
    <comment ref="K176" authorId="0">
      <text>
        <r>
          <rPr>
            <b val="true"/>
            <sz val="9"/>
            <color rgb="FF000000"/>
            <rFont val="Tahoma"/>
            <family val="2"/>
          </rPr>
          <t xml:space="preserve">Allocation per IPCC Guidelines: 5.B.2.1 WA_Eucalyptus Open Woodland_&lt;20 - Carbon stock change in living biomass - gains
Allocation used by Parties: 5.B.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4</xdr:row>
                <xdr:rowOff>6</xdr:rowOff>
              </xdr:from>
              <xdr:to>
                <xdr:col>24</xdr:col>
                <xdr:colOff>12</xdr:colOff>
                <xdr:row>177</xdr:row>
                <xdr:rowOff>11</xdr:rowOff>
              </xdr:to>
            </anchor>
          </commentPr>
        </mc:Choice>
        <mc:Fallback/>
      </mc:AlternateContent>
    </comment>
    <comment ref="K178" authorId="0">
      <text>
        <r>
          <rPr>
            <b val="true"/>
            <sz val="9"/>
            <color rgb="FF000000"/>
            <rFont val="Tahoma"/>
            <family val="2"/>
          </rPr>
          <t xml:space="preserve">Allocation per IPCC Guidelines: 5.B.2.1 WA_Eucalyptus Tall Open Forest_&lt;20 - Carbon stock change in living biomass - gains
Allocation used by Parties: 5.B.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6</xdr:row>
                <xdr:rowOff>6</xdr:rowOff>
              </xdr:from>
              <xdr:to>
                <xdr:col>24</xdr:col>
                <xdr:colOff>18</xdr:colOff>
                <xdr:row>179</xdr:row>
                <xdr:rowOff>11</xdr:rowOff>
              </xdr:to>
            </anchor>
          </commentPr>
        </mc:Choice>
        <mc:Fallback/>
      </mc:AlternateContent>
    </comment>
    <comment ref="K180" authorId="0">
      <text>
        <r>
          <rPr>
            <b val="true"/>
            <sz val="9"/>
            <color rgb="FF000000"/>
            <rFont val="Tahoma"/>
            <family val="2"/>
          </rPr>
          <t xml:space="preserve">Allocation per IPCC Guidelines: 5.B.2.1 WA_Eucalyptus Woodland_&lt;20 - Carbon stock change in living biomass - gains
Allocation used by Parties: 5.B.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78</xdr:row>
                <xdr:rowOff>6</xdr:rowOff>
              </xdr:from>
              <xdr:to>
                <xdr:col>23</xdr:col>
                <xdr:colOff>32</xdr:colOff>
                <xdr:row>181</xdr:row>
                <xdr:rowOff>11</xdr:rowOff>
              </xdr:to>
            </anchor>
          </commentPr>
        </mc:Choice>
        <mc:Fallback/>
      </mc:AlternateContent>
    </comment>
    <comment ref="K182" authorId="0">
      <text>
        <r>
          <rPr>
            <b val="true"/>
            <sz val="9"/>
            <color rgb="FF000000"/>
            <rFont val="Tahoma"/>
            <family val="2"/>
          </rPr>
          <t xml:space="preserve">Allocation per IPCC Guidelines: 5.B.2.1 WA_Heath_&lt;20 - Carbon stock change in living biomass - gains
Allocation used by Parties: 5.B.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0</xdr:row>
                <xdr:rowOff>6</xdr:rowOff>
              </xdr:from>
              <xdr:to>
                <xdr:col>21</xdr:col>
                <xdr:colOff>39</xdr:colOff>
                <xdr:row>183</xdr:row>
                <xdr:rowOff>11</xdr:rowOff>
              </xdr:to>
            </anchor>
          </commentPr>
        </mc:Choice>
        <mc:Fallback/>
      </mc:AlternateContent>
    </comment>
    <comment ref="K184" authorId="0">
      <text>
        <r>
          <rPr>
            <b val="true"/>
            <sz val="9"/>
            <color rgb="FF000000"/>
            <rFont val="Tahoma"/>
            <family val="2"/>
          </rPr>
          <t xml:space="preserve">Allocation per IPCC Guidelines: 5.B.2.1 WA_Low Closed Forest and Closed Shrubland_&lt;20 - Carbon stock change in living biomass - gains
Allocation used by Parties: 5.B.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2</xdr:row>
                <xdr:rowOff>6</xdr:rowOff>
              </xdr:from>
              <xdr:to>
                <xdr:col>25</xdr:col>
                <xdr:colOff>50</xdr:colOff>
                <xdr:row>185</xdr:row>
                <xdr:rowOff>11</xdr:rowOff>
              </xdr:to>
            </anchor>
          </commentPr>
        </mc:Choice>
        <mc:Fallback/>
      </mc:AlternateContent>
    </comment>
    <comment ref="K186" authorId="0">
      <text>
        <r>
          <rPr>
            <b val="true"/>
            <sz val="9"/>
            <color rgb="FF000000"/>
            <rFont val="Tahoma"/>
            <family val="2"/>
          </rPr>
          <t xml:space="preserve">Allocation per IPCC Guidelines: 5.B.2.1 WA_Mallee Woodland and Shrubland_&lt;20 - Carbon stock change in living biomass - gains
Allocation used by Parties: 5.B.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4</xdr:row>
                <xdr:rowOff>6</xdr:rowOff>
              </xdr:from>
              <xdr:to>
                <xdr:col>24</xdr:col>
                <xdr:colOff>45</xdr:colOff>
                <xdr:row>187</xdr:row>
                <xdr:rowOff>11</xdr:rowOff>
              </xdr:to>
            </anchor>
          </commentPr>
        </mc:Choice>
        <mc:Fallback/>
      </mc:AlternateContent>
    </comment>
    <comment ref="K188" authorId="0">
      <text>
        <r>
          <rPr>
            <b val="true"/>
            <sz val="9"/>
            <color rgb="FF000000"/>
            <rFont val="Tahoma"/>
            <family val="2"/>
          </rPr>
          <t xml:space="preserve">Allocation per IPCC Guidelines: 5.B.2.1 WA_Melaleuca Forest and Woodland_&lt;20 - Carbon stock change in living biomass - gains
Allocation used by Parties: 5.B.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6</xdr:row>
                <xdr:rowOff>6</xdr:rowOff>
              </xdr:from>
              <xdr:to>
                <xdr:col>24</xdr:col>
                <xdr:colOff>45</xdr:colOff>
                <xdr:row>189</xdr:row>
                <xdr:rowOff>11</xdr:rowOff>
              </xdr:to>
            </anchor>
          </commentPr>
        </mc:Choice>
        <mc:Fallback/>
      </mc:AlternateContent>
    </comment>
    <comment ref="K190" authorId="0">
      <text>
        <r>
          <rPr>
            <b val="true"/>
            <sz val="9"/>
            <color rgb="FF000000"/>
            <rFont val="Tahoma"/>
            <family val="2"/>
          </rPr>
          <t xml:space="preserve">Allocation per IPCC Guidelines: 5.B.2.1 WA_Other Forest and Woodland_&lt;20 - Carbon stock change in living biomass - gains
Allocation used by Parties: 5.B.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88</xdr:row>
                <xdr:rowOff>6</xdr:rowOff>
              </xdr:from>
              <xdr:to>
                <xdr:col>24</xdr:col>
                <xdr:colOff>15</xdr:colOff>
                <xdr:row>191</xdr:row>
                <xdr:rowOff>11</xdr:rowOff>
              </xdr:to>
            </anchor>
          </commentPr>
        </mc:Choice>
        <mc:Fallback/>
      </mc:AlternateContent>
    </comment>
    <comment ref="K192" authorId="0">
      <text>
        <r>
          <rPr>
            <b val="true"/>
            <sz val="9"/>
            <color rgb="FF000000"/>
            <rFont val="Tahoma"/>
            <family val="2"/>
          </rPr>
          <t xml:space="preserve">Allocation per IPCC Guidelines: 5.B.2.1 WA_Other Shrublands_&lt;20 - Carbon stock change in living biomass - gains
Allocation used by Parties: 5.B.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7</xdr:colOff>
                <xdr:row>190</xdr:row>
                <xdr:rowOff>6</xdr:rowOff>
              </xdr:from>
              <xdr:to>
                <xdr:col>23</xdr:col>
                <xdr:colOff>1</xdr:colOff>
                <xdr:row>193</xdr:row>
                <xdr:rowOff>11</xdr:rowOff>
              </xdr:to>
            </anchor>
          </commentPr>
        </mc:Choice>
        <mc:Fallback/>
      </mc:AlternateContent>
    </comment>
    <comment ref="L52" authorId="0">
      <text>
        <r>
          <rPr>
            <b val="true"/>
            <sz val="9"/>
            <color rgb="FF000000"/>
            <rFont val="Tahoma"/>
            <family val="2"/>
          </rPr>
          <t xml:space="preserve">Allocation per IPCC Guidelines: 5.B.2.1 NT_Eucalyptus Open Woodland_&lt;20 - Carbon stock change in living biomass - losses
Allocation used by Parties: 5.B.2.1 NT_Eucalyptus Open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7</xdr:colOff>
                <xdr:row>50</xdr:row>
                <xdr:rowOff>7</xdr:rowOff>
              </xdr:from>
              <xdr:to>
                <xdr:col>25</xdr:col>
                <xdr:colOff>42</xdr:colOff>
                <xdr:row>53</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9"/>
            <color rgb="FF000000"/>
            <rFont val="Tahoma"/>
            <family val="2"/>
          </rPr>
          <t xml:space="preserve">Allocation per IPCC Guidelines: 5.C.2.1 NSW_Acacia Forest and Woodland_&lt;20 - Carbon stock change in living biomass - gains
Allocation used by Parties: 5.C.2.1 NSW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1</xdr:col>
                <xdr:colOff>98</xdr:colOff>
                <xdr:row>19</xdr:row>
                <xdr:rowOff>9</xdr:rowOff>
              </xdr:to>
            </anchor>
          </commentPr>
        </mc:Choice>
        <mc:Fallback/>
      </mc:AlternateContent>
    </comment>
    <comment ref="K20" authorId="0">
      <text>
        <r>
          <rPr>
            <b val="true"/>
            <sz val="9"/>
            <color rgb="FF000000"/>
            <rFont val="Tahoma"/>
            <family val="2"/>
          </rPr>
          <t xml:space="preserve">Allocation per IPCC Guidelines: 5.C.2.1 NSW_Acacia Open Woodland_&lt;20 - Carbon stock change in living biomass - gains
Allocation used by Parties: 5.C.2.1 NSW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21</xdr:col>
                <xdr:colOff>58</xdr:colOff>
                <xdr:row>21</xdr:row>
                <xdr:rowOff>9</xdr:rowOff>
              </xdr:to>
            </anchor>
          </commentPr>
        </mc:Choice>
        <mc:Fallback/>
      </mc:AlternateContent>
    </comment>
    <comment ref="K22" authorId="0">
      <text>
        <r>
          <rPr>
            <b val="true"/>
            <sz val="9"/>
            <color rgb="FF000000"/>
            <rFont val="Tahoma"/>
            <family val="2"/>
          </rPr>
          <t xml:space="preserve">Allocation per IPCC Guidelines: 5.C.2.1 NSW_Acacia Shrubland_&lt;20 - Carbon stock change in living biomass - gains
Allocation used by Parties: 5.C.2.1 NSW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21</xdr:col>
                <xdr:colOff>17</xdr:colOff>
                <xdr:row>23</xdr:row>
                <xdr:rowOff>9</xdr:rowOff>
              </xdr:to>
            </anchor>
          </commentPr>
        </mc:Choice>
        <mc:Fallback/>
      </mc:AlternateContent>
    </comment>
    <comment ref="K24" authorId="0">
      <text>
        <r>
          <rPr>
            <b val="true"/>
            <sz val="9"/>
            <color rgb="FF000000"/>
            <rFont val="Tahoma"/>
            <family val="2"/>
          </rPr>
          <t xml:space="preserve">Allocation per IPCC Guidelines: 5.C.2.1 NSW_Callitris Forest and Woodland_&lt;20 - Carbon stock change in living biomass - gains
Allocation used by Parties: 5.C.2.1 NSW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22</xdr:col>
                <xdr:colOff>4</xdr:colOff>
                <xdr:row>25</xdr:row>
                <xdr:rowOff>9</xdr:rowOff>
              </xdr:to>
            </anchor>
          </commentPr>
        </mc:Choice>
        <mc:Fallback/>
      </mc:AlternateContent>
    </comment>
    <comment ref="K26" authorId="0">
      <text>
        <r>
          <rPr>
            <b val="true"/>
            <sz val="9"/>
            <color rgb="FF000000"/>
            <rFont val="Tahoma"/>
            <family val="2"/>
          </rPr>
          <t xml:space="preserve">Allocation per IPCC Guidelines: 5.C.2.1 NSW_Casuarina Forest and Woodland_&lt;20 - Carbon stock change in living biomass - gains
Allocation used by Parties: 5.C.2.1 NSW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22</xdr:col>
                <xdr:colOff>20</xdr:colOff>
                <xdr:row>27</xdr:row>
                <xdr:rowOff>9</xdr:rowOff>
              </xdr:to>
            </anchor>
          </commentPr>
        </mc:Choice>
        <mc:Fallback/>
      </mc:AlternateContent>
    </comment>
    <comment ref="K28" authorId="0">
      <text>
        <r>
          <rPr>
            <b val="true"/>
            <sz val="9"/>
            <color rgb="FF000000"/>
            <rFont val="Tahoma"/>
            <family val="2"/>
          </rPr>
          <t xml:space="preserve">Allocation per IPCC Guidelines: 5.C.2.1 NSW_Eucalyptus Low Open Forest_&lt;20 - Carbon stock change in living biomass - gains
Allocation used by Parties: 5.C.2.1 NSW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1</xdr:col>
                <xdr:colOff>96</xdr:colOff>
                <xdr:row>29</xdr:row>
                <xdr:rowOff>9</xdr:rowOff>
              </xdr:to>
            </anchor>
          </commentPr>
        </mc:Choice>
        <mc:Fallback/>
      </mc:AlternateContent>
    </comment>
    <comment ref="K30" authorId="0">
      <text>
        <r>
          <rPr>
            <b val="true"/>
            <sz val="9"/>
            <color rgb="FF000000"/>
            <rFont val="Tahoma"/>
            <family val="2"/>
          </rPr>
          <t xml:space="preserve">Allocation per IPCC Guidelines: 5.C.2.1 NSW_Eucalyptus Open Forest_&lt;20 - Carbon stock change in living biomass - gains
Allocation used by Parties: 5.C.2.1 NSW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21</xdr:col>
                <xdr:colOff>63</xdr:colOff>
                <xdr:row>31</xdr:row>
                <xdr:rowOff>9</xdr:rowOff>
              </xdr:to>
            </anchor>
          </commentPr>
        </mc:Choice>
        <mc:Fallback/>
      </mc:AlternateContent>
    </comment>
    <comment ref="K32" authorId="0">
      <text>
        <r>
          <rPr>
            <b val="true"/>
            <sz val="9"/>
            <color rgb="FF000000"/>
            <rFont val="Tahoma"/>
            <family val="2"/>
          </rPr>
          <t xml:space="preserve">Allocation per IPCC Guidelines: 5.C.2.1 NSW_Eucalyptus Open Woodland_&lt;20 - Carbon stock change in living biomass - gains
Allocation used by Parties: 5.C.2.1 NSW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21</xdr:col>
                <xdr:colOff>86</xdr:colOff>
                <xdr:row>33</xdr:row>
                <xdr:rowOff>9</xdr:rowOff>
              </xdr:to>
            </anchor>
          </commentPr>
        </mc:Choice>
        <mc:Fallback/>
      </mc:AlternateContent>
    </comment>
    <comment ref="K34" authorId="0">
      <text>
        <r>
          <rPr>
            <b val="true"/>
            <sz val="9"/>
            <color rgb="FF000000"/>
            <rFont val="Tahoma"/>
            <family val="2"/>
          </rPr>
          <t xml:space="preserve">Allocation per IPCC Guidelines: 5.C.2.1 NSW_Eucalyptus Tall Open Forest_&lt;20 - Carbon stock change in living biomass - gains
Allocation used by Parties: 5.C.2.1 NSW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21</xdr:col>
                <xdr:colOff>94</xdr:colOff>
                <xdr:row>35</xdr:row>
                <xdr:rowOff>9</xdr:rowOff>
              </xdr:to>
            </anchor>
          </commentPr>
        </mc:Choice>
        <mc:Fallback/>
      </mc:AlternateContent>
    </comment>
    <comment ref="K36" authorId="0">
      <text>
        <r>
          <rPr>
            <b val="true"/>
            <sz val="9"/>
            <color rgb="FF000000"/>
            <rFont val="Tahoma"/>
            <family val="2"/>
          </rPr>
          <t xml:space="preserve">Allocation per IPCC Guidelines: 5.C.2.1 NSW_Eucalyptus Woodland_&lt;20 - Carbon stock change in living biomass - gains
Allocation used by Parties: 5.C.2.1 NSW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21</xdr:col>
                <xdr:colOff>46</xdr:colOff>
                <xdr:row>37</xdr:row>
                <xdr:rowOff>9</xdr:rowOff>
              </xdr:to>
            </anchor>
          </commentPr>
        </mc:Choice>
        <mc:Fallback/>
      </mc:AlternateContent>
    </comment>
    <comment ref="K38" authorId="0">
      <text>
        <r>
          <rPr>
            <b val="true"/>
            <sz val="9"/>
            <color rgb="FF000000"/>
            <rFont val="Tahoma"/>
            <family val="2"/>
          </rPr>
          <t xml:space="preserve">Allocation per IPCC Guidelines: 5.C.2.1 NSW_Heath_&lt;20 - Carbon stock change in living biomass - gains
Allocation used by Parties: 5.C.2.1 NSW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20</xdr:col>
                <xdr:colOff>37</xdr:colOff>
                <xdr:row>39</xdr:row>
                <xdr:rowOff>9</xdr:rowOff>
              </xdr:to>
            </anchor>
          </commentPr>
        </mc:Choice>
        <mc:Fallback/>
      </mc:AlternateContent>
    </comment>
    <comment ref="K40" authorId="0">
      <text>
        <r>
          <rPr>
            <b val="true"/>
            <sz val="9"/>
            <color rgb="FF000000"/>
            <rFont val="Tahoma"/>
            <family val="2"/>
          </rPr>
          <t xml:space="preserve">Allocation per IPCC Guidelines: 5.C.2.1 NSW_Low Closed Forest and Closed Shrubland_&lt;20 - Carbon stock change in living biomass - gains
Allocation used by Parties: 5.C.2.1 NSW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22</xdr:col>
                <xdr:colOff>86</xdr:colOff>
                <xdr:row>41</xdr:row>
                <xdr:rowOff>9</xdr:rowOff>
              </xdr:to>
            </anchor>
          </commentPr>
        </mc:Choice>
        <mc:Fallback/>
      </mc:AlternateContent>
    </comment>
    <comment ref="K42" authorId="0">
      <text>
        <r>
          <rPr>
            <b val="true"/>
            <sz val="9"/>
            <color rgb="FF000000"/>
            <rFont val="Tahoma"/>
            <family val="2"/>
          </rPr>
          <t xml:space="preserve">Allocation per IPCC Guidelines: 5.C.2.1 NSW_Mallee Woodland and Shrubland_&lt;20 - Carbon stock change in living biomass - gains
Allocation used by Parties: 5.C.2.1 NSW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22</xdr:col>
                <xdr:colOff>18</xdr:colOff>
                <xdr:row>43</xdr:row>
                <xdr:rowOff>9</xdr:rowOff>
              </xdr:to>
            </anchor>
          </commentPr>
        </mc:Choice>
        <mc:Fallback/>
      </mc:AlternateContent>
    </comment>
    <comment ref="K44" authorId="0">
      <text>
        <r>
          <rPr>
            <b val="true"/>
            <sz val="9"/>
            <color rgb="FF000000"/>
            <rFont val="Tahoma"/>
            <family val="2"/>
          </rPr>
          <t xml:space="preserve">Allocation per IPCC Guidelines: 5.C.2.1 NSW_Melaleuca Forest and Woodland_&lt;20 - Carbon stock change in living biomass - gains
Allocation used by Parties: 5.C.2.1 NSW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22</xdr:col>
                <xdr:colOff>21</xdr:colOff>
                <xdr:row>45</xdr:row>
                <xdr:rowOff>9</xdr:rowOff>
              </xdr:to>
            </anchor>
          </commentPr>
        </mc:Choice>
        <mc:Fallback/>
      </mc:AlternateContent>
    </comment>
    <comment ref="K46" authorId="0">
      <text>
        <r>
          <rPr>
            <b val="true"/>
            <sz val="9"/>
            <color rgb="FF000000"/>
            <rFont val="Tahoma"/>
            <family val="2"/>
          </rPr>
          <t xml:space="preserve">Allocation per IPCC Guidelines: 5.C.2.1 NSW_Other Forest and Woodland_&lt;20 - Carbon stock change in living biomass - gains
Allocation used by Parties: 5.C.2.1 NSW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21</xdr:col>
                <xdr:colOff>89</xdr:colOff>
                <xdr:row>47</xdr:row>
                <xdr:rowOff>9</xdr:rowOff>
              </xdr:to>
            </anchor>
          </commentPr>
        </mc:Choice>
        <mc:Fallback/>
      </mc:AlternateContent>
    </comment>
    <comment ref="K48" authorId="0">
      <text>
        <r>
          <rPr>
            <b val="true"/>
            <sz val="9"/>
            <color rgb="FF000000"/>
            <rFont val="Tahoma"/>
            <family val="2"/>
          </rPr>
          <t xml:space="preserve">Allocation per IPCC Guidelines: 5.C.2.1 NSW_Other Shrublands_&lt;20 - Carbon stock change in living biomass - gains
Allocation used by Parties: 5.C.2.1 NSW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21</xdr:col>
                <xdr:colOff>16</xdr:colOff>
                <xdr:row>49</xdr:row>
                <xdr:rowOff>9</xdr:rowOff>
              </xdr:to>
            </anchor>
          </commentPr>
        </mc:Choice>
        <mc:Fallback/>
      </mc:AlternateContent>
    </comment>
    <comment ref="K50" authorId="0">
      <text>
        <r>
          <rPr>
            <b val="true"/>
            <sz val="9"/>
            <color rgb="FF000000"/>
            <rFont val="Tahoma"/>
            <family val="2"/>
          </rPr>
          <t xml:space="preserve">Allocation per IPCC Guidelines: 5.C.2.1 NSW_Rainforest and Vine Thickets_&lt;20 - Carbon stock change in living biomass - gains
Allocation used by Parties: 5.C.2.1 NSW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48</xdr:row>
                <xdr:rowOff>7</xdr:rowOff>
              </xdr:from>
              <xdr:to>
                <xdr:col>21</xdr:col>
                <xdr:colOff>100</xdr:colOff>
                <xdr:row>51</xdr:row>
                <xdr:rowOff>9</xdr:rowOff>
              </xdr:to>
            </anchor>
          </commentPr>
        </mc:Choice>
        <mc:Fallback/>
      </mc:AlternateContent>
    </comment>
    <comment ref="K54" authorId="0">
      <text>
        <r>
          <rPr>
            <b val="true"/>
            <sz val="9"/>
            <color rgb="FF000000"/>
            <rFont val="Tahoma"/>
            <family val="2"/>
          </rPr>
          <t xml:space="preserve">Allocation per IPCC Guidelines: 5.C.2.1 NT_Eucalyptus Open Forest_&lt;20 - Carbon stock change in living biomass - gains
Allocation used by Parties: 5.C.2.1 NT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1</xdr:col>
                <xdr:colOff>51</xdr:colOff>
                <xdr:row>55</xdr:row>
                <xdr:rowOff>9</xdr:rowOff>
              </xdr:to>
            </anchor>
          </commentPr>
        </mc:Choice>
        <mc:Fallback/>
      </mc:AlternateContent>
    </comment>
    <comment ref="K56" authorId="0">
      <text>
        <r>
          <rPr>
            <b val="true"/>
            <sz val="9"/>
            <color rgb="FF000000"/>
            <rFont val="Tahoma"/>
            <family val="2"/>
          </rPr>
          <t xml:space="preserve">Allocation per IPCC Guidelines: 5.C.2.1 NT_Eucalyptus Open Woodland_&lt;20 - Carbon stock change in living biomass - gains
Allocation used by Parties: 5.C.2.1 NT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21</xdr:col>
                <xdr:colOff>73</xdr:colOff>
                <xdr:row>57</xdr:row>
                <xdr:rowOff>9</xdr:rowOff>
              </xdr:to>
            </anchor>
          </commentPr>
        </mc:Choice>
        <mc:Fallback/>
      </mc:AlternateContent>
    </comment>
    <comment ref="K58" authorId="0">
      <text>
        <r>
          <rPr>
            <b val="true"/>
            <sz val="9"/>
            <color rgb="FF000000"/>
            <rFont val="Tahoma"/>
            <family val="2"/>
          </rPr>
          <t xml:space="preserve">Allocation per IPCC Guidelines: 5.C.2.1 NT_Eucalyptus Woodland_&lt;20 - Carbon stock change in living biomass - gains
Allocation used by Parties: 5.C.2.1 NT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6</xdr:row>
                <xdr:rowOff>7</xdr:rowOff>
              </xdr:from>
              <xdr:to>
                <xdr:col>21</xdr:col>
                <xdr:colOff>33</xdr:colOff>
                <xdr:row>59</xdr:row>
                <xdr:rowOff>9</xdr:rowOff>
              </xdr:to>
            </anchor>
          </commentPr>
        </mc:Choice>
        <mc:Fallback/>
      </mc:AlternateContent>
    </comment>
    <comment ref="K60" authorId="0">
      <text>
        <r>
          <rPr>
            <b val="true"/>
            <sz val="9"/>
            <color rgb="FF000000"/>
            <rFont val="Tahoma"/>
            <family val="2"/>
          </rPr>
          <t xml:space="preserve">Allocation per IPCC Guidelines: 5.C.2.1 NT_Melaleuca Forest and Woodland_&lt;20 - Carbon stock change in living biomass - gains
Allocation used by Parties: 5.C.2.1 NT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58</xdr:row>
                <xdr:rowOff>7</xdr:rowOff>
              </xdr:from>
              <xdr:to>
                <xdr:col>22</xdr:col>
                <xdr:colOff>9</xdr:colOff>
                <xdr:row>61</xdr:row>
                <xdr:rowOff>9</xdr:rowOff>
              </xdr:to>
            </anchor>
          </commentPr>
        </mc:Choice>
        <mc:Fallback/>
      </mc:AlternateContent>
    </comment>
    <comment ref="K64" authorId="0">
      <text>
        <r>
          <rPr>
            <b val="true"/>
            <sz val="9"/>
            <color rgb="FF000000"/>
            <rFont val="Tahoma"/>
            <family val="2"/>
          </rPr>
          <t xml:space="preserve">Allocation per IPCC Guidelines: 5.C.2.1 NT_Rainforest and Vine Thickets_&lt;20 - Carbon stock change in living biomass - gains
Allocation used by Parties: 5.C.2.1 NT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2</xdr:row>
                <xdr:rowOff>7</xdr:rowOff>
              </xdr:from>
              <xdr:to>
                <xdr:col>21</xdr:col>
                <xdr:colOff>88</xdr:colOff>
                <xdr:row>65</xdr:row>
                <xdr:rowOff>9</xdr:rowOff>
              </xdr:to>
            </anchor>
          </commentPr>
        </mc:Choice>
        <mc:Fallback/>
      </mc:AlternateContent>
    </comment>
    <comment ref="K66" authorId="0">
      <text>
        <r>
          <rPr>
            <b val="true"/>
            <sz val="9"/>
            <color rgb="FF000000"/>
            <rFont val="Tahoma"/>
            <family val="2"/>
          </rPr>
          <t xml:space="preserve">Allocation per IPCC Guidelines: 5.C.2.1 NT_Tropical Eucalyptus Woodland/Grassland_&lt;20 - Carbon stock change in living biomass - gains
Allocation used by Parties: 5.C.2.1 NT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22</xdr:col>
                <xdr:colOff>72</xdr:colOff>
                <xdr:row>67</xdr:row>
                <xdr:rowOff>9</xdr:rowOff>
              </xdr:to>
            </anchor>
          </commentPr>
        </mc:Choice>
        <mc:Fallback/>
      </mc:AlternateContent>
    </comment>
    <comment ref="K68" authorId="0">
      <text>
        <r>
          <rPr>
            <b val="true"/>
            <sz val="9"/>
            <color rgb="FF000000"/>
            <rFont val="Tahoma"/>
            <family val="2"/>
          </rPr>
          <t xml:space="preserve">Allocation per IPCC Guidelines: 5.C.2.1 QLD_Acacia Forest and Woodland_&lt;20 - Carbon stock change in living biomass - gains
Allocation used by Parties: 5.C.2.1 QLD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6</xdr:row>
                <xdr:rowOff>7</xdr:rowOff>
              </xdr:from>
              <xdr:to>
                <xdr:col>21</xdr:col>
                <xdr:colOff>96</xdr:colOff>
                <xdr:row>69</xdr:row>
                <xdr:rowOff>9</xdr:rowOff>
              </xdr:to>
            </anchor>
          </commentPr>
        </mc:Choice>
        <mc:Fallback/>
      </mc:AlternateContent>
    </comment>
    <comment ref="K70" authorId="0">
      <text>
        <r>
          <rPr>
            <b val="true"/>
            <sz val="9"/>
            <color rgb="FF000000"/>
            <rFont val="Tahoma"/>
            <family val="2"/>
          </rPr>
          <t xml:space="preserve">Allocation per IPCC Guidelines: 5.C.2.1 QLD_Acacia Open Woodland_&lt;20 - Carbon stock change in living biomass - gains
Allocation used by Parties: 5.C.2.1 QLD_Acacia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68</xdr:row>
                <xdr:rowOff>7</xdr:rowOff>
              </xdr:from>
              <xdr:to>
                <xdr:col>21</xdr:col>
                <xdr:colOff>55</xdr:colOff>
                <xdr:row>71</xdr:row>
                <xdr:rowOff>9</xdr:rowOff>
              </xdr:to>
            </anchor>
          </commentPr>
        </mc:Choice>
        <mc:Fallback/>
      </mc:AlternateContent>
    </comment>
    <comment ref="K72" authorId="0">
      <text>
        <r>
          <rPr>
            <b val="true"/>
            <sz val="9"/>
            <color rgb="FF000000"/>
            <rFont val="Tahoma"/>
            <family val="2"/>
          </rPr>
          <t xml:space="preserve">Allocation per IPCC Guidelines: 5.C.2.1 QLD_Acacia Shrubland_&lt;20 - Carbon stock change in living biomass - gains
Allocation used by Parties: 5.C.2.1 QLD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21</xdr:col>
                <xdr:colOff>14</xdr:colOff>
                <xdr:row>73</xdr:row>
                <xdr:rowOff>9</xdr:rowOff>
              </xdr:to>
            </anchor>
          </commentPr>
        </mc:Choice>
        <mc:Fallback/>
      </mc:AlternateContent>
    </comment>
    <comment ref="K74" authorId="0">
      <text>
        <r>
          <rPr>
            <b val="true"/>
            <sz val="9"/>
            <color rgb="FF000000"/>
            <rFont val="Tahoma"/>
            <family val="2"/>
          </rPr>
          <t xml:space="preserve">Allocation per IPCC Guidelines: 5.C.2.1 QLD_Callitris Forest and Woodland_&lt;20 - Carbon stock change in living biomass - gains
Allocation used by Parties: 5.C.2.1 QLD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2</xdr:row>
                <xdr:rowOff>7</xdr:rowOff>
              </xdr:from>
              <xdr:to>
                <xdr:col>22</xdr:col>
                <xdr:colOff>1</xdr:colOff>
                <xdr:row>75</xdr:row>
                <xdr:rowOff>9</xdr:rowOff>
              </xdr:to>
            </anchor>
          </commentPr>
        </mc:Choice>
        <mc:Fallback/>
      </mc:AlternateContent>
    </comment>
    <comment ref="K76" authorId="0">
      <text>
        <r>
          <rPr>
            <b val="true"/>
            <sz val="9"/>
            <color rgb="FF000000"/>
            <rFont val="Tahoma"/>
            <family val="2"/>
          </rPr>
          <t xml:space="preserve">Allocation per IPCC Guidelines: 5.C.2.1 QLD_Casuarina Forest and Woodland_&lt;20 - Carbon stock change in living biomass - gains
Allocation used by Parties: 5.C.2.1 QLD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4</xdr:row>
                <xdr:rowOff>7</xdr:rowOff>
              </xdr:from>
              <xdr:to>
                <xdr:col>22</xdr:col>
                <xdr:colOff>17</xdr:colOff>
                <xdr:row>77</xdr:row>
                <xdr:rowOff>9</xdr:rowOff>
              </xdr:to>
            </anchor>
          </commentPr>
        </mc:Choice>
        <mc:Fallback/>
      </mc:AlternateContent>
    </comment>
    <comment ref="K78" authorId="0">
      <text>
        <r>
          <rPr>
            <b val="true"/>
            <sz val="9"/>
            <color rgb="FF000000"/>
            <rFont val="Tahoma"/>
            <family val="2"/>
          </rPr>
          <t xml:space="preserve">Allocation per IPCC Guidelines: 5.C.2.1 QLD_Eucalyptus Open Forest_&lt;20 - Carbon stock change in living biomass - gains
Allocation used by Parties: 5.C.2.1 QLD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6</xdr:row>
                <xdr:rowOff>7</xdr:rowOff>
              </xdr:from>
              <xdr:to>
                <xdr:col>21</xdr:col>
                <xdr:colOff>60</xdr:colOff>
                <xdr:row>79</xdr:row>
                <xdr:rowOff>9</xdr:rowOff>
              </xdr:to>
            </anchor>
          </commentPr>
        </mc:Choice>
        <mc:Fallback/>
      </mc:AlternateContent>
    </comment>
    <comment ref="K80" authorId="0">
      <text>
        <r>
          <rPr>
            <b val="true"/>
            <sz val="9"/>
            <color rgb="FF000000"/>
            <rFont val="Tahoma"/>
            <family val="2"/>
          </rPr>
          <t xml:space="preserve">Allocation per IPCC Guidelines: 5.C.2.1 QLD_Eucalyptus Open Woodland_&lt;20 - Carbon stock change in living biomass - gains
Allocation used by Parties: 5.C.2.1 QLD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78</xdr:row>
                <xdr:rowOff>7</xdr:rowOff>
              </xdr:from>
              <xdr:to>
                <xdr:col>21</xdr:col>
                <xdr:colOff>84</xdr:colOff>
                <xdr:row>81</xdr:row>
                <xdr:rowOff>9</xdr:rowOff>
              </xdr:to>
            </anchor>
          </commentPr>
        </mc:Choice>
        <mc:Fallback/>
      </mc:AlternateContent>
    </comment>
    <comment ref="K82" authorId="0">
      <text>
        <r>
          <rPr>
            <b val="true"/>
            <sz val="9"/>
            <color rgb="FF000000"/>
            <rFont val="Tahoma"/>
            <family val="2"/>
          </rPr>
          <t xml:space="preserve">Allocation per IPCC Guidelines: 5.C.2.1 QLD_Eucalyptus Tall Open Forest_&lt;20 - Carbon stock change in living biomass - gains
Allocation used by Parties: 5.C.2.1 QLD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0</xdr:row>
                <xdr:rowOff>7</xdr:rowOff>
              </xdr:from>
              <xdr:to>
                <xdr:col>21</xdr:col>
                <xdr:colOff>92</xdr:colOff>
                <xdr:row>83</xdr:row>
                <xdr:rowOff>9</xdr:rowOff>
              </xdr:to>
            </anchor>
          </commentPr>
        </mc:Choice>
        <mc:Fallback/>
      </mc:AlternateContent>
    </comment>
    <comment ref="K84" authorId="0">
      <text>
        <r>
          <rPr>
            <b val="true"/>
            <sz val="9"/>
            <color rgb="FF000000"/>
            <rFont val="Tahoma"/>
            <family val="2"/>
          </rPr>
          <t xml:space="preserve">Allocation per IPCC Guidelines: 5.C.2.1 QLD_Eucalyptus Woodland_&lt;20 - Carbon stock change in living biomass - gains
Allocation used by Parties: 5.C.2.1 QLD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2</xdr:row>
                <xdr:rowOff>7</xdr:rowOff>
              </xdr:from>
              <xdr:to>
                <xdr:col>21</xdr:col>
                <xdr:colOff>42</xdr:colOff>
                <xdr:row>85</xdr:row>
                <xdr:rowOff>9</xdr:rowOff>
              </xdr:to>
            </anchor>
          </commentPr>
        </mc:Choice>
        <mc:Fallback/>
      </mc:AlternateContent>
    </comment>
    <comment ref="K86" authorId="0">
      <text>
        <r>
          <rPr>
            <b val="true"/>
            <sz val="9"/>
            <color rgb="FF000000"/>
            <rFont val="Tahoma"/>
            <family val="2"/>
          </rPr>
          <t xml:space="preserve">Allocation per IPCC Guidelines: 5.C.2.1 QLD_Heath_&lt;20 - Carbon stock change in living biomass - gains
Allocation used by Parties: 5.C.2.1 QLD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4</xdr:row>
                <xdr:rowOff>7</xdr:rowOff>
              </xdr:from>
              <xdr:to>
                <xdr:col>20</xdr:col>
                <xdr:colOff>34</xdr:colOff>
                <xdr:row>87</xdr:row>
                <xdr:rowOff>9</xdr:rowOff>
              </xdr:to>
            </anchor>
          </commentPr>
        </mc:Choice>
        <mc:Fallback/>
      </mc:AlternateContent>
    </comment>
    <comment ref="K88" authorId="0">
      <text>
        <r>
          <rPr>
            <b val="true"/>
            <sz val="9"/>
            <color rgb="FF000000"/>
            <rFont val="Tahoma"/>
            <family val="2"/>
          </rPr>
          <t xml:space="preserve">Allocation per IPCC Guidelines: 5.C.2.1 QLD_Low Closed Forest and Closed Shrubland_&lt;20 - Carbon stock change in living biomass - gains
Allocation used by Parties: 5.C.2.1 QLD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6</xdr:row>
                <xdr:rowOff>7</xdr:rowOff>
              </xdr:from>
              <xdr:to>
                <xdr:col>22</xdr:col>
                <xdr:colOff>84</xdr:colOff>
                <xdr:row>89</xdr:row>
                <xdr:rowOff>9</xdr:rowOff>
              </xdr:to>
            </anchor>
          </commentPr>
        </mc:Choice>
        <mc:Fallback/>
      </mc:AlternateContent>
    </comment>
    <comment ref="K90" authorId="0">
      <text>
        <r>
          <rPr>
            <b val="true"/>
            <sz val="9"/>
            <color rgb="FF000000"/>
            <rFont val="Tahoma"/>
            <family val="2"/>
          </rPr>
          <t xml:space="preserve">Allocation per IPCC Guidelines: 5.C.2.1 QLD_Melaleuca Forest and Woodland_&lt;20 - Carbon stock change in living biomass - gains
Allocation used by Parties: 5.C.2.1 QLD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88</xdr:row>
                <xdr:rowOff>7</xdr:rowOff>
              </xdr:from>
              <xdr:to>
                <xdr:col>22</xdr:col>
                <xdr:colOff>18</xdr:colOff>
                <xdr:row>91</xdr:row>
                <xdr:rowOff>9</xdr:rowOff>
              </xdr:to>
            </anchor>
          </commentPr>
        </mc:Choice>
        <mc:Fallback/>
      </mc:AlternateContent>
    </comment>
    <comment ref="K92" authorId="0">
      <text>
        <r>
          <rPr>
            <b val="true"/>
            <sz val="9"/>
            <color rgb="FF000000"/>
            <rFont val="Tahoma"/>
            <family val="2"/>
          </rPr>
          <t xml:space="preserve">Allocation per IPCC Guidelines: 5.C.2.1 QLD_Other Forest and Woodland_&lt;20 - Carbon stock change in living biomass - gains
Allocation used by Parties: 5.C.2.1 QLD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0</xdr:row>
                <xdr:rowOff>7</xdr:rowOff>
              </xdr:from>
              <xdr:to>
                <xdr:col>21</xdr:col>
                <xdr:colOff>86</xdr:colOff>
                <xdr:row>93</xdr:row>
                <xdr:rowOff>9</xdr:rowOff>
              </xdr:to>
            </anchor>
          </commentPr>
        </mc:Choice>
        <mc:Fallback/>
      </mc:AlternateContent>
    </comment>
    <comment ref="K94" authorId="0">
      <text>
        <r>
          <rPr>
            <b val="true"/>
            <sz val="9"/>
            <color rgb="FF000000"/>
            <rFont val="Tahoma"/>
            <family val="2"/>
          </rPr>
          <t xml:space="preserve">Allocation per IPCC Guidelines: 5.C.2.1 QLD_Other Shrublands_&lt;20 - Carbon stock change in living biomass - gains
Allocation used by Parties: 5.C.2.1 QLD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2</xdr:row>
                <xdr:rowOff>7</xdr:rowOff>
              </xdr:from>
              <xdr:to>
                <xdr:col>21</xdr:col>
                <xdr:colOff>13</xdr:colOff>
                <xdr:row>95</xdr:row>
                <xdr:rowOff>9</xdr:rowOff>
              </xdr:to>
            </anchor>
          </commentPr>
        </mc:Choice>
        <mc:Fallback/>
      </mc:AlternateContent>
    </comment>
    <comment ref="K96" authorId="0">
      <text>
        <r>
          <rPr>
            <b val="true"/>
            <sz val="9"/>
            <color rgb="FF000000"/>
            <rFont val="Tahoma"/>
            <family val="2"/>
          </rPr>
          <t xml:space="preserve">Allocation per IPCC Guidelines: 5.C.2.1 QLD_Rainforest and Vine Thickets_&lt;20 - Carbon stock change in living biomass - gains
Allocation used by Parties: 5.C.2.1 QLD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4</xdr:row>
                <xdr:rowOff>7</xdr:rowOff>
              </xdr:from>
              <xdr:to>
                <xdr:col>21</xdr:col>
                <xdr:colOff>97</xdr:colOff>
                <xdr:row>97</xdr:row>
                <xdr:rowOff>9</xdr:rowOff>
              </xdr:to>
            </anchor>
          </commentPr>
        </mc:Choice>
        <mc:Fallback/>
      </mc:AlternateContent>
    </comment>
    <comment ref="K98" authorId="0">
      <text>
        <r>
          <rPr>
            <b val="true"/>
            <sz val="9"/>
            <color rgb="FF000000"/>
            <rFont val="Tahoma"/>
            <family val="2"/>
          </rPr>
          <t xml:space="preserve">Allocation per IPCC Guidelines: 5.C.2.1 SA_Acacia Shrubland_&lt;20 - Carbon stock change in living biomass - gains
Allocation used by Parties: 5.C.2.1 S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6</xdr:row>
                <xdr:rowOff>7</xdr:rowOff>
              </xdr:from>
              <xdr:to>
                <xdr:col>21</xdr:col>
                <xdr:colOff>4</xdr:colOff>
                <xdr:row>99</xdr:row>
                <xdr:rowOff>9</xdr:rowOff>
              </xdr:to>
            </anchor>
          </commentPr>
        </mc:Choice>
        <mc:Fallback/>
      </mc:AlternateContent>
    </comment>
    <comment ref="K100" authorId="0">
      <text>
        <r>
          <rPr>
            <b val="true"/>
            <sz val="9"/>
            <color rgb="FF000000"/>
            <rFont val="Tahoma"/>
            <family val="2"/>
          </rPr>
          <t xml:space="preserve">Allocation per IPCC Guidelines: 5.C.2.1 SA_Callitris Forest and Woodland_&lt;20 - Carbon stock change in living biomass - gains
Allocation used by Parties: 5.C.2.1 S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98</xdr:row>
                <xdr:rowOff>7</xdr:rowOff>
              </xdr:from>
              <xdr:to>
                <xdr:col>21</xdr:col>
                <xdr:colOff>93</xdr:colOff>
                <xdr:row>101</xdr:row>
                <xdr:rowOff>9</xdr:rowOff>
              </xdr:to>
            </anchor>
          </commentPr>
        </mc:Choice>
        <mc:Fallback/>
      </mc:AlternateContent>
    </comment>
    <comment ref="K106" authorId="0">
      <text>
        <r>
          <rPr>
            <b val="true"/>
            <sz val="9"/>
            <color rgb="FF000000"/>
            <rFont val="Tahoma"/>
            <family val="2"/>
          </rPr>
          <t xml:space="preserve">Allocation per IPCC Guidelines: 5.C.2.1 SA_Eucalyptus Open Forest_&lt;20 - Carbon stock change in living biomass - gains
Allocation used by Parties: 5.C.2.1 S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4</xdr:row>
                <xdr:rowOff>5</xdr:rowOff>
              </xdr:from>
              <xdr:to>
                <xdr:col>21</xdr:col>
                <xdr:colOff>51</xdr:colOff>
                <xdr:row>107</xdr:row>
                <xdr:rowOff>10</xdr:rowOff>
              </xdr:to>
            </anchor>
          </commentPr>
        </mc:Choice>
        <mc:Fallback/>
      </mc:AlternateContent>
    </comment>
    <comment ref="K108" authorId="0">
      <text>
        <r>
          <rPr>
            <b val="true"/>
            <sz val="9"/>
            <color rgb="FF000000"/>
            <rFont val="Tahoma"/>
            <family val="2"/>
          </rPr>
          <t xml:space="preserve">Allocation per IPCC Guidelines: 5.C.2.1 SA_Eucalyptus Open Woodland_&lt;20 - Carbon stock change in living biomass - gains
Allocation used by Parties: 5.C.2.1 S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6</xdr:row>
                <xdr:rowOff>5</xdr:rowOff>
              </xdr:from>
              <xdr:to>
                <xdr:col>21</xdr:col>
                <xdr:colOff>73</xdr:colOff>
                <xdr:row>109</xdr:row>
                <xdr:rowOff>10</xdr:rowOff>
              </xdr:to>
            </anchor>
          </commentPr>
        </mc:Choice>
        <mc:Fallback/>
      </mc:AlternateContent>
    </comment>
    <comment ref="K110" authorId="0">
      <text>
        <r>
          <rPr>
            <b val="true"/>
            <sz val="9"/>
            <color rgb="FF000000"/>
            <rFont val="Tahoma"/>
            <family val="2"/>
          </rPr>
          <t xml:space="preserve">Allocation per IPCC Guidelines: 5.C.2.1 SA_Eucalyptus Woodland_&lt;20 - Carbon stock change in living biomass - gains
Allocation used by Parties: 5.C.2.1 S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08</xdr:row>
                <xdr:rowOff>5</xdr:rowOff>
              </xdr:from>
              <xdr:to>
                <xdr:col>21</xdr:col>
                <xdr:colOff>33</xdr:colOff>
                <xdr:row>111</xdr:row>
                <xdr:rowOff>10</xdr:rowOff>
              </xdr:to>
            </anchor>
          </commentPr>
        </mc:Choice>
        <mc:Fallback/>
      </mc:AlternateContent>
    </comment>
    <comment ref="K112" authorId="0">
      <text>
        <r>
          <rPr>
            <b val="true"/>
            <sz val="9"/>
            <color rgb="FF000000"/>
            <rFont val="Tahoma"/>
            <family val="2"/>
          </rPr>
          <t xml:space="preserve">Allocation per IPCC Guidelines: 5.C.2.1 SA_Heath_&lt;20 - Carbon stock change in living biomass - gains
Allocation used by Parties: 5.C.2.1 S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0</xdr:row>
                <xdr:rowOff>5</xdr:rowOff>
              </xdr:from>
              <xdr:to>
                <xdr:col>20</xdr:col>
                <xdr:colOff>24</xdr:colOff>
                <xdr:row>113</xdr:row>
                <xdr:rowOff>10</xdr:rowOff>
              </xdr:to>
            </anchor>
          </commentPr>
        </mc:Choice>
        <mc:Fallback/>
      </mc:AlternateContent>
    </comment>
    <comment ref="K116" authorId="0">
      <text>
        <r>
          <rPr>
            <b val="true"/>
            <sz val="9"/>
            <color rgb="FF000000"/>
            <rFont val="Tahoma"/>
            <family val="2"/>
          </rPr>
          <t xml:space="preserve">Allocation per IPCC Guidelines: 5.C.2.1 SA_Mallee Woodland and Shrubland_&lt;20 - Carbon stock change in living biomass - gains
Allocation used by Parties: 5.C.2.1 S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4</xdr:row>
                <xdr:rowOff>5</xdr:rowOff>
              </xdr:from>
              <xdr:to>
                <xdr:col>22</xdr:col>
                <xdr:colOff>5</xdr:colOff>
                <xdr:row>117</xdr:row>
                <xdr:rowOff>10</xdr:rowOff>
              </xdr:to>
            </anchor>
          </commentPr>
        </mc:Choice>
        <mc:Fallback/>
      </mc:AlternateContent>
    </comment>
    <comment ref="K120" authorId="0">
      <text>
        <r>
          <rPr>
            <b val="true"/>
            <sz val="9"/>
            <color rgb="FF000000"/>
            <rFont val="Tahoma"/>
            <family val="2"/>
          </rPr>
          <t xml:space="preserve">Allocation per IPCC Guidelines: 5.C.2.1 SA_Other Forest and Woodland_&lt;20 - Carbon stock change in living biomass - gains
Allocation used by Parties: 5.C.2.1 S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18</xdr:row>
                <xdr:rowOff>5</xdr:rowOff>
              </xdr:from>
              <xdr:to>
                <xdr:col>21</xdr:col>
                <xdr:colOff>76</xdr:colOff>
                <xdr:row>121</xdr:row>
                <xdr:rowOff>10</xdr:rowOff>
              </xdr:to>
            </anchor>
          </commentPr>
        </mc:Choice>
        <mc:Fallback/>
      </mc:AlternateContent>
    </comment>
    <comment ref="K122" authorId="0">
      <text>
        <r>
          <rPr>
            <b val="true"/>
            <sz val="9"/>
            <color rgb="FF000000"/>
            <rFont val="Tahoma"/>
            <family val="2"/>
          </rPr>
          <t xml:space="preserve">Allocation per IPCC Guidelines: 5.C.2.1 SA_Other Shrublands_&lt;20 - Carbon stock change in living biomass - gains
Allocation used by Parties: 5.C.2.1 S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0</xdr:row>
                <xdr:rowOff>5</xdr:rowOff>
              </xdr:from>
              <xdr:to>
                <xdr:col>21</xdr:col>
                <xdr:colOff>3</xdr:colOff>
                <xdr:row>123</xdr:row>
                <xdr:rowOff>10</xdr:rowOff>
              </xdr:to>
            </anchor>
          </commentPr>
        </mc:Choice>
        <mc:Fallback/>
      </mc:AlternateContent>
    </comment>
    <comment ref="K124" authorId="0">
      <text>
        <r>
          <rPr>
            <b val="true"/>
            <sz val="9"/>
            <color rgb="FF000000"/>
            <rFont val="Tahoma"/>
            <family val="2"/>
          </rPr>
          <t xml:space="preserve">Allocation per IPCC Guidelines: 5.C.2.1 TAS_Acacia Forest and Woodland_&lt;20 - Carbon stock change in living biomass - gains
Allocation used by Parties: 5.C.2.1 TAS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2</xdr:row>
                <xdr:rowOff>5</xdr:rowOff>
              </xdr:from>
              <xdr:to>
                <xdr:col>21</xdr:col>
                <xdr:colOff>96</xdr:colOff>
                <xdr:row>125</xdr:row>
                <xdr:rowOff>10</xdr:rowOff>
              </xdr:to>
            </anchor>
          </commentPr>
        </mc:Choice>
        <mc:Fallback/>
      </mc:AlternateContent>
    </comment>
    <comment ref="K126" authorId="0">
      <text>
        <r>
          <rPr>
            <b val="true"/>
            <sz val="9"/>
            <color rgb="FF000000"/>
            <rFont val="Tahoma"/>
            <family val="2"/>
          </rPr>
          <t xml:space="preserve">Allocation per IPCC Guidelines: 5.C.2.1 TAS_Acacia Shrubland_&lt;20 - Carbon stock change in living biomass - gains
Allocation used by Parties: 5.C.2.1 TAS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4</xdr:row>
                <xdr:rowOff>5</xdr:rowOff>
              </xdr:from>
              <xdr:to>
                <xdr:col>21</xdr:col>
                <xdr:colOff>14</xdr:colOff>
                <xdr:row>127</xdr:row>
                <xdr:rowOff>10</xdr:rowOff>
              </xdr:to>
            </anchor>
          </commentPr>
        </mc:Choice>
        <mc:Fallback/>
      </mc:AlternateContent>
    </comment>
    <comment ref="K128" authorId="0">
      <text>
        <r>
          <rPr>
            <b val="true"/>
            <sz val="9"/>
            <color rgb="FF000000"/>
            <rFont val="Tahoma"/>
            <family val="2"/>
          </rPr>
          <t xml:space="preserve">Allocation per IPCC Guidelines: 5.C.2.1 TAS_Casuarina Forest and Woodland_&lt;20 - Carbon stock change in living biomass - gains
Allocation used by Parties: 5.C.2.1 TAS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6</xdr:row>
                <xdr:rowOff>5</xdr:rowOff>
              </xdr:from>
              <xdr:to>
                <xdr:col>22</xdr:col>
                <xdr:colOff>17</xdr:colOff>
                <xdr:row>129</xdr:row>
                <xdr:rowOff>10</xdr:rowOff>
              </xdr:to>
            </anchor>
          </commentPr>
        </mc:Choice>
        <mc:Fallback/>
      </mc:AlternateContent>
    </comment>
    <comment ref="K130" authorId="0">
      <text>
        <r>
          <rPr>
            <b val="true"/>
            <sz val="9"/>
            <color rgb="FF000000"/>
            <rFont val="Tahoma"/>
            <family val="2"/>
          </rPr>
          <t xml:space="preserve">Allocation per IPCC Guidelines: 5.C.2.1 TAS_Eucalyptus Low Open Forest_&lt;20 - Carbon stock change in living biomass - gains
Allocation used by Parties: 5.C.2.1 TAS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28</xdr:row>
                <xdr:rowOff>5</xdr:rowOff>
              </xdr:from>
              <xdr:to>
                <xdr:col>21</xdr:col>
                <xdr:colOff>93</xdr:colOff>
                <xdr:row>131</xdr:row>
                <xdr:rowOff>10</xdr:rowOff>
              </xdr:to>
            </anchor>
          </commentPr>
        </mc:Choice>
        <mc:Fallback/>
      </mc:AlternateContent>
    </comment>
    <comment ref="K132" authorId="0">
      <text>
        <r>
          <rPr>
            <b val="true"/>
            <sz val="9"/>
            <color rgb="FF000000"/>
            <rFont val="Tahoma"/>
            <family val="2"/>
          </rPr>
          <t xml:space="preserve">Allocation per IPCC Guidelines: 5.C.2.1 TAS_Eucalyptus Open Forest_&lt;20 - Carbon stock change in living biomass - gains
Allocation used by Parties: 5.C.2.1 TAS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0</xdr:row>
                <xdr:rowOff>5</xdr:rowOff>
              </xdr:from>
              <xdr:to>
                <xdr:col>21</xdr:col>
                <xdr:colOff>60</xdr:colOff>
                <xdr:row>133</xdr:row>
                <xdr:rowOff>10</xdr:rowOff>
              </xdr:to>
            </anchor>
          </commentPr>
        </mc:Choice>
        <mc:Fallback/>
      </mc:AlternateContent>
    </comment>
    <comment ref="K134" authorId="0">
      <text>
        <r>
          <rPr>
            <b val="true"/>
            <sz val="9"/>
            <color rgb="FF000000"/>
            <rFont val="Tahoma"/>
            <family val="2"/>
          </rPr>
          <t xml:space="preserve">Allocation per IPCC Guidelines: 5.C.2.1 TAS_Eucalyptus Open Woodland_&lt;20 - Carbon stock change in living biomass - gains
Allocation used by Parties: 5.C.2.1 TAS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2</xdr:row>
                <xdr:rowOff>5</xdr:rowOff>
              </xdr:from>
              <xdr:to>
                <xdr:col>21</xdr:col>
                <xdr:colOff>84</xdr:colOff>
                <xdr:row>135</xdr:row>
                <xdr:rowOff>10</xdr:rowOff>
              </xdr:to>
            </anchor>
          </commentPr>
        </mc:Choice>
        <mc:Fallback/>
      </mc:AlternateContent>
    </comment>
    <comment ref="K136" authorId="0">
      <text>
        <r>
          <rPr>
            <b val="true"/>
            <sz val="9"/>
            <color rgb="FF000000"/>
            <rFont val="Tahoma"/>
            <family val="2"/>
          </rPr>
          <t xml:space="preserve">Allocation per IPCC Guidelines: 5.C.2.1 TAS_Eucalyptus Tall Open Forest_&lt;20 - Carbon stock change in living biomass - gains
Allocation used by Parties: 5.C.2.1 TAS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4</xdr:row>
                <xdr:rowOff>5</xdr:rowOff>
              </xdr:from>
              <xdr:to>
                <xdr:col>21</xdr:col>
                <xdr:colOff>92</xdr:colOff>
                <xdr:row>137</xdr:row>
                <xdr:rowOff>10</xdr:rowOff>
              </xdr:to>
            </anchor>
          </commentPr>
        </mc:Choice>
        <mc:Fallback/>
      </mc:AlternateContent>
    </comment>
    <comment ref="K138" authorId="0">
      <text>
        <r>
          <rPr>
            <b val="true"/>
            <sz val="9"/>
            <color rgb="FF000000"/>
            <rFont val="Tahoma"/>
            <family val="2"/>
          </rPr>
          <t xml:space="preserve">Allocation per IPCC Guidelines: 5.C.2.1 TAS_Eucalyptus Woodland_&lt;20 - Carbon stock change in living biomass - gains
Allocation used by Parties: 5.C.2.1 TAS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6</xdr:row>
                <xdr:rowOff>5</xdr:rowOff>
              </xdr:from>
              <xdr:to>
                <xdr:col>21</xdr:col>
                <xdr:colOff>42</xdr:colOff>
                <xdr:row>139</xdr:row>
                <xdr:rowOff>10</xdr:rowOff>
              </xdr:to>
            </anchor>
          </commentPr>
        </mc:Choice>
        <mc:Fallback/>
      </mc:AlternateContent>
    </comment>
    <comment ref="K140" authorId="0">
      <text>
        <r>
          <rPr>
            <b val="true"/>
            <sz val="9"/>
            <color rgb="FF000000"/>
            <rFont val="Tahoma"/>
            <family val="2"/>
          </rPr>
          <t xml:space="preserve">Allocation per IPCC Guidelines: 5.C.2.1 TAS_Heath_&lt;20 - Carbon stock change in living biomass - gains
Allocation used by Parties: 5.C.2.1 TAS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38</xdr:row>
                <xdr:rowOff>5</xdr:rowOff>
              </xdr:from>
              <xdr:to>
                <xdr:col>20</xdr:col>
                <xdr:colOff>34</xdr:colOff>
                <xdr:row>141</xdr:row>
                <xdr:rowOff>10</xdr:rowOff>
              </xdr:to>
            </anchor>
          </commentPr>
        </mc:Choice>
        <mc:Fallback/>
      </mc:AlternateContent>
    </comment>
    <comment ref="K142" authorId="0">
      <text>
        <r>
          <rPr>
            <b val="true"/>
            <sz val="9"/>
            <color rgb="FF000000"/>
            <rFont val="Tahoma"/>
            <family val="2"/>
          </rPr>
          <t xml:space="preserve">Allocation per IPCC Guidelines: 5.C.2.1 TAS_Low Closed Forest and Closed Shrubland_&lt;20 - Carbon stock change in living biomass - gains
Allocation used by Parties: 5.C.2.1 TAS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0</xdr:row>
                <xdr:rowOff>5</xdr:rowOff>
              </xdr:from>
              <xdr:to>
                <xdr:col>22</xdr:col>
                <xdr:colOff>84</xdr:colOff>
                <xdr:row>143</xdr:row>
                <xdr:rowOff>10</xdr:rowOff>
              </xdr:to>
            </anchor>
          </commentPr>
        </mc:Choice>
        <mc:Fallback/>
      </mc:AlternateContent>
    </comment>
    <comment ref="K144" authorId="0">
      <text>
        <r>
          <rPr>
            <b val="true"/>
            <sz val="9"/>
            <color rgb="FF000000"/>
            <rFont val="Tahoma"/>
            <family val="2"/>
          </rPr>
          <t xml:space="preserve">Allocation per IPCC Guidelines: 5.C.2.1 TAS_Other Forest and Woodland_&lt;20 - Carbon stock change in living biomass - gains
Allocation used by Parties: 5.C.2.1 TAS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2</xdr:row>
                <xdr:rowOff>5</xdr:rowOff>
              </xdr:from>
              <xdr:to>
                <xdr:col>21</xdr:col>
                <xdr:colOff>86</xdr:colOff>
                <xdr:row>145</xdr:row>
                <xdr:rowOff>10</xdr:rowOff>
              </xdr:to>
            </anchor>
          </commentPr>
        </mc:Choice>
        <mc:Fallback/>
      </mc:AlternateContent>
    </comment>
    <comment ref="K146" authorId="0">
      <text>
        <r>
          <rPr>
            <b val="true"/>
            <sz val="9"/>
            <color rgb="FF000000"/>
            <rFont val="Tahoma"/>
            <family val="2"/>
          </rPr>
          <t xml:space="preserve">Allocation per IPCC Guidelines: 5.C.2.1 TAS_Other Shrublands_&lt;20 - Carbon stock change in living biomass - gains
Allocation used by Parties: 5.C.2.1 TAS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4</xdr:row>
                <xdr:rowOff>5</xdr:rowOff>
              </xdr:from>
              <xdr:to>
                <xdr:col>21</xdr:col>
                <xdr:colOff>13</xdr:colOff>
                <xdr:row>147</xdr:row>
                <xdr:rowOff>10</xdr:rowOff>
              </xdr:to>
            </anchor>
          </commentPr>
        </mc:Choice>
        <mc:Fallback/>
      </mc:AlternateContent>
    </comment>
    <comment ref="K148" authorId="0">
      <text>
        <r>
          <rPr>
            <b val="true"/>
            <sz val="9"/>
            <color rgb="FF000000"/>
            <rFont val="Tahoma"/>
            <family val="2"/>
          </rPr>
          <t xml:space="preserve">Allocation per IPCC Guidelines: 5.C.2.1 TAS_Rainforest and Vine Thickets_&lt;20 - Carbon stock change in living biomass - gains
Allocation used by Parties: 5.C.2.1 TAS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6</xdr:row>
                <xdr:rowOff>5</xdr:rowOff>
              </xdr:from>
              <xdr:to>
                <xdr:col>21</xdr:col>
                <xdr:colOff>97</xdr:colOff>
                <xdr:row>149</xdr:row>
                <xdr:rowOff>10</xdr:rowOff>
              </xdr:to>
            </anchor>
          </commentPr>
        </mc:Choice>
        <mc:Fallback/>
      </mc:AlternateContent>
    </comment>
    <comment ref="K150" authorId="0">
      <text>
        <r>
          <rPr>
            <b val="true"/>
            <sz val="9"/>
            <color rgb="FF000000"/>
            <rFont val="Tahoma"/>
            <family val="2"/>
          </rPr>
          <t xml:space="preserve">Allocation per IPCC Guidelines: 5.C.2.1 VIC_Acacia Forest and Woodland_&lt;20 - Carbon stock change in living biomass - gains
Allocation used by Parties: 5.C.2.1 VIC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48</xdr:row>
                <xdr:rowOff>5</xdr:rowOff>
              </xdr:from>
              <xdr:to>
                <xdr:col>21</xdr:col>
                <xdr:colOff>90</xdr:colOff>
                <xdr:row>151</xdr:row>
                <xdr:rowOff>10</xdr:rowOff>
              </xdr:to>
            </anchor>
          </commentPr>
        </mc:Choice>
        <mc:Fallback/>
      </mc:AlternateContent>
    </comment>
    <comment ref="K154" authorId="0">
      <text>
        <r>
          <rPr>
            <b val="true"/>
            <sz val="9"/>
            <color rgb="FF000000"/>
            <rFont val="Tahoma"/>
            <family val="2"/>
          </rPr>
          <t xml:space="preserve">Allocation per IPCC Guidelines: 5.C.2.1 VIC_Callitris Forest and Woodland_&lt;20 - Carbon stock change in living biomass - gains
Allocation used by Parties: 5.C.2.1 VIC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2</xdr:row>
                <xdr:rowOff>5</xdr:rowOff>
              </xdr:from>
              <xdr:to>
                <xdr:col>21</xdr:col>
                <xdr:colOff>97</xdr:colOff>
                <xdr:row>155</xdr:row>
                <xdr:rowOff>10</xdr:rowOff>
              </xdr:to>
            </anchor>
          </commentPr>
        </mc:Choice>
        <mc:Fallback/>
      </mc:AlternateContent>
    </comment>
    <comment ref="K156" authorId="0">
      <text>
        <r>
          <rPr>
            <b val="true"/>
            <sz val="9"/>
            <color rgb="FF000000"/>
            <rFont val="Tahoma"/>
            <family val="2"/>
          </rPr>
          <t xml:space="preserve">Allocation per IPCC Guidelines: 5.C.2.1 VIC_Casuarina Forest and Woodland_&lt;20 - Carbon stock change in living biomass - gains
Allocation used by Parties: 5.C.2.1 VIC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4</xdr:row>
                <xdr:rowOff>5</xdr:rowOff>
              </xdr:from>
              <xdr:to>
                <xdr:col>22</xdr:col>
                <xdr:colOff>12</xdr:colOff>
                <xdr:row>157</xdr:row>
                <xdr:rowOff>10</xdr:rowOff>
              </xdr:to>
            </anchor>
          </commentPr>
        </mc:Choice>
        <mc:Fallback/>
      </mc:AlternateContent>
    </comment>
    <comment ref="K158" authorId="0">
      <text>
        <r>
          <rPr>
            <b val="true"/>
            <sz val="9"/>
            <color rgb="FF000000"/>
            <rFont val="Tahoma"/>
            <family val="2"/>
          </rPr>
          <t xml:space="preserve">Allocation per IPCC Guidelines: 5.C.2.1 VIC_Eucalyptus Low Open Forest_&lt;20 - Carbon stock change in living biomass - gains
Allocation used by Parties: 5.C.2.1 VIC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6</xdr:row>
                <xdr:rowOff>5</xdr:rowOff>
              </xdr:from>
              <xdr:to>
                <xdr:col>21</xdr:col>
                <xdr:colOff>88</xdr:colOff>
                <xdr:row>159</xdr:row>
                <xdr:rowOff>10</xdr:rowOff>
              </xdr:to>
            </anchor>
          </commentPr>
        </mc:Choice>
        <mc:Fallback/>
      </mc:AlternateContent>
    </comment>
    <comment ref="K160" authorId="0">
      <text>
        <r>
          <rPr>
            <b val="true"/>
            <sz val="9"/>
            <color rgb="FF000000"/>
            <rFont val="Tahoma"/>
            <family val="2"/>
          </rPr>
          <t xml:space="preserve">Allocation per IPCC Guidelines: 5.C.2.1 VIC_Eucalyptus Open Forest_&lt;20 - Carbon stock change in living biomass - gains
Allocation used by Parties: 5.C.2.1 VIC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58</xdr:row>
                <xdr:rowOff>5</xdr:rowOff>
              </xdr:from>
              <xdr:to>
                <xdr:col>21</xdr:col>
                <xdr:colOff>55</xdr:colOff>
                <xdr:row>161</xdr:row>
                <xdr:rowOff>10</xdr:rowOff>
              </xdr:to>
            </anchor>
          </commentPr>
        </mc:Choice>
        <mc:Fallback/>
      </mc:AlternateContent>
    </comment>
    <comment ref="K162" authorId="0">
      <text>
        <r>
          <rPr>
            <b val="true"/>
            <sz val="9"/>
            <color rgb="FF000000"/>
            <rFont val="Tahoma"/>
            <family val="2"/>
          </rPr>
          <t xml:space="preserve">Allocation per IPCC Guidelines: 5.C.2.1 VIC_Eucalyptus Open Woodland_&lt;20 - Carbon stock change in living biomass - gains
Allocation used by Parties: 5.C.2.1 VIC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0</xdr:row>
                <xdr:rowOff>5</xdr:rowOff>
              </xdr:from>
              <xdr:to>
                <xdr:col>21</xdr:col>
                <xdr:colOff>77</xdr:colOff>
                <xdr:row>163</xdr:row>
                <xdr:rowOff>10</xdr:rowOff>
              </xdr:to>
            </anchor>
          </commentPr>
        </mc:Choice>
        <mc:Fallback/>
      </mc:AlternateContent>
    </comment>
    <comment ref="K164" authorId="0">
      <text>
        <r>
          <rPr>
            <b val="true"/>
            <sz val="9"/>
            <color rgb="FF000000"/>
            <rFont val="Tahoma"/>
            <family val="2"/>
          </rPr>
          <t xml:space="preserve">Allocation per IPCC Guidelines: 5.C.2.1 VIC_Eucalyptus Tall Open Forest_&lt;20 - Carbon stock change in living biomass - gains
Allocation used by Parties: 5.C.2.1 VIC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2</xdr:row>
                <xdr:rowOff>5</xdr:rowOff>
              </xdr:from>
              <xdr:to>
                <xdr:col>21</xdr:col>
                <xdr:colOff>86</xdr:colOff>
                <xdr:row>165</xdr:row>
                <xdr:rowOff>10</xdr:rowOff>
              </xdr:to>
            </anchor>
          </commentPr>
        </mc:Choice>
        <mc:Fallback/>
      </mc:AlternateContent>
    </comment>
    <comment ref="K166" authorId="0">
      <text>
        <r>
          <rPr>
            <b val="true"/>
            <sz val="9"/>
            <color rgb="FF000000"/>
            <rFont val="Tahoma"/>
            <family val="2"/>
          </rPr>
          <t xml:space="preserve">Allocation per IPCC Guidelines: 5.C.2.1 VIC_Eucalyptus Woodland_&lt;20 - Carbon stock change in living biomass - gains
Allocation used by Parties: 5.C.2.1 VIC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4</xdr:row>
                <xdr:rowOff>5</xdr:rowOff>
              </xdr:from>
              <xdr:to>
                <xdr:col>21</xdr:col>
                <xdr:colOff>37</xdr:colOff>
                <xdr:row>167</xdr:row>
                <xdr:rowOff>10</xdr:rowOff>
              </xdr:to>
            </anchor>
          </commentPr>
        </mc:Choice>
        <mc:Fallback/>
      </mc:AlternateContent>
    </comment>
    <comment ref="K168" authorId="0">
      <text>
        <r>
          <rPr>
            <b val="true"/>
            <sz val="9"/>
            <color rgb="FF000000"/>
            <rFont val="Tahoma"/>
            <family val="2"/>
          </rPr>
          <t xml:space="preserve">Allocation per IPCC Guidelines: 5.C.2.1 VIC_Heath_&lt;20 - Carbon stock change in living biomass - gains
Allocation used by Parties: 5.C.2.1 VIC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6</xdr:row>
                <xdr:rowOff>5</xdr:rowOff>
              </xdr:from>
              <xdr:to>
                <xdr:col>20</xdr:col>
                <xdr:colOff>29</xdr:colOff>
                <xdr:row>169</xdr:row>
                <xdr:rowOff>10</xdr:rowOff>
              </xdr:to>
            </anchor>
          </commentPr>
        </mc:Choice>
        <mc:Fallback/>
      </mc:AlternateContent>
    </comment>
    <comment ref="K170" authorId="0">
      <text>
        <r>
          <rPr>
            <b val="true"/>
            <sz val="9"/>
            <color rgb="FF000000"/>
            <rFont val="Tahoma"/>
            <family val="2"/>
          </rPr>
          <t xml:space="preserve">Allocation per IPCC Guidelines: 5.C.2.1 VIC_Low Closed Forest and Closed Shrubland_&lt;20 - Carbon stock change in living biomass - gains
Allocation used by Parties: 5.C.2.1 VIC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68</xdr:row>
                <xdr:rowOff>5</xdr:rowOff>
              </xdr:from>
              <xdr:to>
                <xdr:col>22</xdr:col>
                <xdr:colOff>77</xdr:colOff>
                <xdr:row>171</xdr:row>
                <xdr:rowOff>10</xdr:rowOff>
              </xdr:to>
            </anchor>
          </commentPr>
        </mc:Choice>
        <mc:Fallback/>
      </mc:AlternateContent>
    </comment>
    <comment ref="K172" authorId="0">
      <text>
        <r>
          <rPr>
            <b val="true"/>
            <sz val="9"/>
            <color rgb="FF000000"/>
            <rFont val="Tahoma"/>
            <family val="2"/>
          </rPr>
          <t xml:space="preserve">Allocation per IPCC Guidelines: 5.C.2.1 VIC_Mallee Woodland and Shrubland_&lt;20 - Carbon stock change in living biomass - gains
Allocation used by Parties: 5.C.2.1 VIC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0</xdr:row>
                <xdr:rowOff>5</xdr:rowOff>
              </xdr:from>
              <xdr:to>
                <xdr:col>22</xdr:col>
                <xdr:colOff>10</xdr:colOff>
                <xdr:row>173</xdr:row>
                <xdr:rowOff>10</xdr:rowOff>
              </xdr:to>
            </anchor>
          </commentPr>
        </mc:Choice>
        <mc:Fallback/>
      </mc:AlternateContent>
    </comment>
    <comment ref="K174" authorId="0">
      <text>
        <r>
          <rPr>
            <b val="true"/>
            <sz val="9"/>
            <color rgb="FF000000"/>
            <rFont val="Tahoma"/>
            <family val="2"/>
          </rPr>
          <t xml:space="preserve">Allocation per IPCC Guidelines: 5.C.2.1 VIC_Melaleuca Forest and Woodland_&lt;20 - Carbon stock change in living biomass - gains
Allocation used by Parties: 5.C.2.1 VIC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2</xdr:row>
                <xdr:rowOff>5</xdr:rowOff>
              </xdr:from>
              <xdr:to>
                <xdr:col>22</xdr:col>
                <xdr:colOff>13</xdr:colOff>
                <xdr:row>175</xdr:row>
                <xdr:rowOff>10</xdr:rowOff>
              </xdr:to>
            </anchor>
          </commentPr>
        </mc:Choice>
        <mc:Fallback/>
      </mc:AlternateContent>
    </comment>
    <comment ref="K176" authorId="0">
      <text>
        <r>
          <rPr>
            <b val="true"/>
            <sz val="9"/>
            <color rgb="FF000000"/>
            <rFont val="Tahoma"/>
            <family val="2"/>
          </rPr>
          <t xml:space="preserve">Allocation per IPCC Guidelines: 5.C.2.1 VIC_Other Forest and Woodland_&lt;20 - Carbon stock change in living biomass - gains
Allocation used by Parties: 5.C.2.1 VIC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4</xdr:row>
                <xdr:rowOff>5</xdr:rowOff>
              </xdr:from>
              <xdr:to>
                <xdr:col>21</xdr:col>
                <xdr:colOff>80</xdr:colOff>
                <xdr:row>177</xdr:row>
                <xdr:rowOff>10</xdr:rowOff>
              </xdr:to>
            </anchor>
          </commentPr>
        </mc:Choice>
        <mc:Fallback/>
      </mc:AlternateContent>
    </comment>
    <comment ref="K178" authorId="0">
      <text>
        <r>
          <rPr>
            <b val="true"/>
            <sz val="9"/>
            <color rgb="FF000000"/>
            <rFont val="Tahoma"/>
            <family val="2"/>
          </rPr>
          <t xml:space="preserve">Allocation per IPCC Guidelines: 5.C.2.1 VIC_Other Shrublands_&lt;20 - Carbon stock change in living biomass - gains
Allocation used by Parties: 5.C.2.1 VIC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6</xdr:row>
                <xdr:rowOff>5</xdr:rowOff>
              </xdr:from>
              <xdr:to>
                <xdr:col>21</xdr:col>
                <xdr:colOff>8</xdr:colOff>
                <xdr:row>179</xdr:row>
                <xdr:rowOff>10</xdr:rowOff>
              </xdr:to>
            </anchor>
          </commentPr>
        </mc:Choice>
        <mc:Fallback/>
      </mc:AlternateContent>
    </comment>
    <comment ref="K180" authorId="0">
      <text>
        <r>
          <rPr>
            <b val="true"/>
            <sz val="9"/>
            <color rgb="FF000000"/>
            <rFont val="Tahoma"/>
            <family val="2"/>
          </rPr>
          <t xml:space="preserve">Allocation per IPCC Guidelines: 5.C.2.1 VIC_Rainforest and Vine Thickets_&lt;20 - Carbon stock change in living biomass - gains
Allocation used by Parties: 5.C.2.1 VIC_Rainforest and Vine Thicket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78</xdr:row>
                <xdr:rowOff>5</xdr:rowOff>
              </xdr:from>
              <xdr:to>
                <xdr:col>21</xdr:col>
                <xdr:colOff>92</xdr:colOff>
                <xdr:row>181</xdr:row>
                <xdr:rowOff>10</xdr:rowOff>
              </xdr:to>
            </anchor>
          </commentPr>
        </mc:Choice>
        <mc:Fallback/>
      </mc:AlternateContent>
    </comment>
    <comment ref="K182" authorId="0">
      <text>
        <r>
          <rPr>
            <b val="true"/>
            <sz val="9"/>
            <color rgb="FF000000"/>
            <rFont val="Tahoma"/>
            <family val="2"/>
          </rPr>
          <t xml:space="preserve">Allocation per IPCC Guidelines: 5.C.2.1 WA_Acacia Forest and Woodland_&lt;20 - Carbon stock change in living biomass - gains
Allocation used by Parties: 5.C.2.1 WA_Acaci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0</xdr:row>
                <xdr:rowOff>5</xdr:rowOff>
              </xdr:from>
              <xdr:to>
                <xdr:col>21</xdr:col>
                <xdr:colOff>89</xdr:colOff>
                <xdr:row>183</xdr:row>
                <xdr:rowOff>10</xdr:rowOff>
              </xdr:to>
            </anchor>
          </commentPr>
        </mc:Choice>
        <mc:Fallback/>
      </mc:AlternateContent>
    </comment>
    <comment ref="K184" authorId="0">
      <text>
        <r>
          <rPr>
            <b val="true"/>
            <sz val="9"/>
            <color rgb="FF000000"/>
            <rFont val="Tahoma"/>
            <family val="2"/>
          </rPr>
          <t xml:space="preserve">Allocation per IPCC Guidelines: 5.C.2.1 WA_Acacia Shrubland_&lt;20 - Carbon stock change in living biomass - gains
Allocation used by Parties: 5.C.2.1 WA_Acacia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2</xdr:row>
                <xdr:rowOff>5</xdr:rowOff>
              </xdr:from>
              <xdr:to>
                <xdr:col>21</xdr:col>
                <xdr:colOff>8</xdr:colOff>
                <xdr:row>185</xdr:row>
                <xdr:rowOff>10</xdr:rowOff>
              </xdr:to>
            </anchor>
          </commentPr>
        </mc:Choice>
        <mc:Fallback/>
      </mc:AlternateContent>
    </comment>
    <comment ref="K186" authorId="0">
      <text>
        <r>
          <rPr>
            <b val="true"/>
            <sz val="9"/>
            <color rgb="FF000000"/>
            <rFont val="Tahoma"/>
            <family val="2"/>
          </rPr>
          <t xml:space="preserve">Allocation per IPCC Guidelines: 5.C.2.1 WA_Callitris Forest and Woodland_&lt;20 - Carbon stock change in living biomass - gains
Allocation used by Parties: 5.C.2.1 WA_Callitris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4</xdr:row>
                <xdr:rowOff>5</xdr:rowOff>
              </xdr:from>
              <xdr:to>
                <xdr:col>21</xdr:col>
                <xdr:colOff>96</xdr:colOff>
                <xdr:row>187</xdr:row>
                <xdr:rowOff>10</xdr:rowOff>
              </xdr:to>
            </anchor>
          </commentPr>
        </mc:Choice>
        <mc:Fallback/>
      </mc:AlternateContent>
    </comment>
    <comment ref="K188" authorId="0">
      <text>
        <r>
          <rPr>
            <b val="true"/>
            <sz val="9"/>
            <color rgb="FF000000"/>
            <rFont val="Tahoma"/>
            <family val="2"/>
          </rPr>
          <t xml:space="preserve">Allocation per IPCC Guidelines: 5.C.2.1 WA_Casuarina Forest and Woodland_&lt;20 - Carbon stock change in living biomass - gains
Allocation used by Parties: 5.C.2.1 WA_Casuarin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6</xdr:row>
                <xdr:rowOff>5</xdr:rowOff>
              </xdr:from>
              <xdr:to>
                <xdr:col>22</xdr:col>
                <xdr:colOff>10</xdr:colOff>
                <xdr:row>189</xdr:row>
                <xdr:rowOff>10</xdr:rowOff>
              </xdr:to>
            </anchor>
          </commentPr>
        </mc:Choice>
        <mc:Fallback/>
      </mc:AlternateContent>
    </comment>
    <comment ref="K190" authorId="0">
      <text>
        <r>
          <rPr>
            <b val="true"/>
            <sz val="9"/>
            <color rgb="FF000000"/>
            <rFont val="Tahoma"/>
            <family val="2"/>
          </rPr>
          <t xml:space="preserve">Allocation per IPCC Guidelines: 5.C.2.1 WA_Eucalyptus Low Open Forest_&lt;20 - Carbon stock change in living biomass - gains
Allocation used by Parties: 5.C.2.1 WA_Eucalyptus Low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88</xdr:row>
                <xdr:rowOff>5</xdr:rowOff>
              </xdr:from>
              <xdr:to>
                <xdr:col>21</xdr:col>
                <xdr:colOff>86</xdr:colOff>
                <xdr:row>191</xdr:row>
                <xdr:rowOff>10</xdr:rowOff>
              </xdr:to>
            </anchor>
          </commentPr>
        </mc:Choice>
        <mc:Fallback/>
      </mc:AlternateContent>
    </comment>
    <comment ref="K192" authorId="0">
      <text>
        <r>
          <rPr>
            <b val="true"/>
            <sz val="9"/>
            <color rgb="FF000000"/>
            <rFont val="Tahoma"/>
            <family val="2"/>
          </rPr>
          <t xml:space="preserve">Allocation per IPCC Guidelines: 5.C.2.1 WA_Eucalyptus Open Forest_&lt;20 - Carbon stock change in living biomass - gains
Allocation used by Parties: 5.C.2.1 WA_Eucalyptus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0</xdr:row>
                <xdr:rowOff>5</xdr:rowOff>
              </xdr:from>
              <xdr:to>
                <xdr:col>21</xdr:col>
                <xdr:colOff>54</xdr:colOff>
                <xdr:row>193</xdr:row>
                <xdr:rowOff>10</xdr:rowOff>
              </xdr:to>
            </anchor>
          </commentPr>
        </mc:Choice>
        <mc:Fallback/>
      </mc:AlternateContent>
    </comment>
    <comment ref="K194" authorId="0">
      <text>
        <r>
          <rPr>
            <b val="true"/>
            <sz val="9"/>
            <color rgb="FF000000"/>
            <rFont val="Tahoma"/>
            <family val="2"/>
          </rPr>
          <t xml:space="preserve">Allocation per IPCC Guidelines: 5.C.2.1 WA_Eucalyptus Open Woodland_&lt;20 - Carbon stock change in living biomass - gains
Allocation used by Parties: 5.C.2.1 WA_Eucalyptus Open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2</xdr:row>
                <xdr:rowOff>5</xdr:rowOff>
              </xdr:from>
              <xdr:to>
                <xdr:col>21</xdr:col>
                <xdr:colOff>76</xdr:colOff>
                <xdr:row>195</xdr:row>
                <xdr:rowOff>10</xdr:rowOff>
              </xdr:to>
            </anchor>
          </commentPr>
        </mc:Choice>
        <mc:Fallback/>
      </mc:AlternateContent>
    </comment>
    <comment ref="K196" authorId="0">
      <text>
        <r>
          <rPr>
            <b val="true"/>
            <sz val="9"/>
            <color rgb="FF000000"/>
            <rFont val="Tahoma"/>
            <family val="2"/>
          </rPr>
          <t xml:space="preserve">Allocation per IPCC Guidelines: 5.C.2.1 WA_Eucalyptus Tall Open Forest_&lt;20 - Carbon stock change in living biomass - gains
Allocation used by Parties: 5.C.2.1 WA_Eucalyptus Tall Open Forest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4</xdr:row>
                <xdr:rowOff>5</xdr:rowOff>
              </xdr:from>
              <xdr:to>
                <xdr:col>21</xdr:col>
                <xdr:colOff>85</xdr:colOff>
                <xdr:row>197</xdr:row>
                <xdr:rowOff>10</xdr:rowOff>
              </xdr:to>
            </anchor>
          </commentPr>
        </mc:Choice>
        <mc:Fallback/>
      </mc:AlternateContent>
    </comment>
    <comment ref="K198" authorId="0">
      <text>
        <r>
          <rPr>
            <b val="true"/>
            <sz val="9"/>
            <color rgb="FF000000"/>
            <rFont val="Tahoma"/>
            <family val="2"/>
          </rPr>
          <t xml:space="preserve">Allocation per IPCC Guidelines: 5.C.2.1 WA_Eucalyptus Woodland_&lt;20 - Carbon stock change in living biomass - gains
Allocation used by Parties: 5.C.2.1 WA_Eucalyptus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6</xdr:row>
                <xdr:rowOff>5</xdr:rowOff>
              </xdr:from>
              <xdr:to>
                <xdr:col>21</xdr:col>
                <xdr:colOff>35</xdr:colOff>
                <xdr:row>199</xdr:row>
                <xdr:rowOff>10</xdr:rowOff>
              </xdr:to>
            </anchor>
          </commentPr>
        </mc:Choice>
        <mc:Fallback/>
      </mc:AlternateContent>
    </comment>
    <comment ref="K200" authorId="0">
      <text>
        <r>
          <rPr>
            <b val="true"/>
            <sz val="9"/>
            <color rgb="FF000000"/>
            <rFont val="Tahoma"/>
            <family val="2"/>
          </rPr>
          <t xml:space="preserve">Allocation per IPCC Guidelines: 5.C.2.1 WA_Heath_&lt;20 - Carbon stock change in living biomass - gains
Allocation used by Parties: 5.C.2.1 WA_Heath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198</xdr:row>
                <xdr:rowOff>5</xdr:rowOff>
              </xdr:from>
              <xdr:to>
                <xdr:col>20</xdr:col>
                <xdr:colOff>27</xdr:colOff>
                <xdr:row>201</xdr:row>
                <xdr:rowOff>10</xdr:rowOff>
              </xdr:to>
            </anchor>
          </commentPr>
        </mc:Choice>
        <mc:Fallback/>
      </mc:AlternateContent>
    </comment>
    <comment ref="K202" authorId="0">
      <text>
        <r>
          <rPr>
            <b val="true"/>
            <sz val="9"/>
            <color rgb="FF000000"/>
            <rFont val="Tahoma"/>
            <family val="2"/>
          </rPr>
          <t xml:space="preserve">Allocation per IPCC Guidelines: 5.C.2.1 WA_Low Closed Forest and Closed Shrubland_&lt;20 - Carbon stock change in living biomass - gains
Allocation used by Parties: 5.C.2.1 WA_Low Closed Forest and Close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0</xdr:row>
                <xdr:rowOff>5</xdr:rowOff>
              </xdr:from>
              <xdr:to>
                <xdr:col>22</xdr:col>
                <xdr:colOff>76</xdr:colOff>
                <xdr:row>203</xdr:row>
                <xdr:rowOff>10</xdr:rowOff>
              </xdr:to>
            </anchor>
          </commentPr>
        </mc:Choice>
        <mc:Fallback/>
      </mc:AlternateContent>
    </comment>
    <comment ref="K204" authorId="0">
      <text>
        <r>
          <rPr>
            <b val="true"/>
            <sz val="9"/>
            <color rgb="FF000000"/>
            <rFont val="Tahoma"/>
            <family val="2"/>
          </rPr>
          <t xml:space="preserve">Allocation per IPCC Guidelines: 5.C.2.1 WA_Mallee Woodland and Shrubland_&lt;20 - Carbon stock change in living biomass - gains
Allocation used by Parties: 5.C.2.1 WA_Mallee Woodland and Shrub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2</xdr:row>
                <xdr:rowOff>5</xdr:rowOff>
              </xdr:from>
              <xdr:to>
                <xdr:col>22</xdr:col>
                <xdr:colOff>9</xdr:colOff>
                <xdr:row>205</xdr:row>
                <xdr:rowOff>10</xdr:rowOff>
              </xdr:to>
            </anchor>
          </commentPr>
        </mc:Choice>
        <mc:Fallback/>
      </mc:AlternateContent>
    </comment>
    <comment ref="K206" authorId="0">
      <text>
        <r>
          <rPr>
            <b val="true"/>
            <sz val="9"/>
            <color rgb="FF000000"/>
            <rFont val="Tahoma"/>
            <family val="2"/>
          </rPr>
          <t xml:space="preserve">Allocation per IPCC Guidelines: 5.C.2.1 WA_Melaleuca Forest and Woodland_&lt;20 - Carbon stock change in living biomass - gains
Allocation used by Parties: 5.C.2.1 WA_Melaleuca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4</xdr:row>
                <xdr:rowOff>5</xdr:rowOff>
              </xdr:from>
              <xdr:to>
                <xdr:col>22</xdr:col>
                <xdr:colOff>12</xdr:colOff>
                <xdr:row>207</xdr:row>
                <xdr:rowOff>10</xdr:rowOff>
              </xdr:to>
            </anchor>
          </commentPr>
        </mc:Choice>
        <mc:Fallback/>
      </mc:AlternateContent>
    </comment>
    <comment ref="K208" authorId="0">
      <text>
        <r>
          <rPr>
            <b val="true"/>
            <sz val="9"/>
            <color rgb="FF000000"/>
            <rFont val="Tahoma"/>
            <family val="2"/>
          </rPr>
          <t xml:space="preserve">Allocation per IPCC Guidelines: 5.C.2.1 WA_Other Forest and Woodland_&lt;20 - Carbon stock change in living biomass - gains
Allocation used by Parties: 5.C.2.1 WA_Other Forest and Wood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6</xdr:row>
                <xdr:rowOff>5</xdr:rowOff>
              </xdr:from>
              <xdr:to>
                <xdr:col>21</xdr:col>
                <xdr:colOff>79</xdr:colOff>
                <xdr:row>209</xdr:row>
                <xdr:rowOff>10</xdr:rowOff>
              </xdr:to>
            </anchor>
          </commentPr>
        </mc:Choice>
        <mc:Fallback/>
      </mc:AlternateContent>
    </comment>
    <comment ref="K210" authorId="0">
      <text>
        <r>
          <rPr>
            <b val="true"/>
            <sz val="9"/>
            <color rgb="FF000000"/>
            <rFont val="Tahoma"/>
            <family val="2"/>
          </rPr>
          <t xml:space="preserve">Allocation per IPCC Guidelines: 5.C.2.1 WA_Other Shrublands_&lt;20 - Carbon stock change in living biomass - gains
Allocation used by Parties: 5.C.2.1 WA_Other Shrublands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08</xdr:row>
                <xdr:rowOff>5</xdr:rowOff>
              </xdr:from>
              <xdr:to>
                <xdr:col>21</xdr:col>
                <xdr:colOff>5</xdr:colOff>
                <xdr:row>211</xdr:row>
                <xdr:rowOff>10</xdr:rowOff>
              </xdr:to>
            </anchor>
          </commentPr>
        </mc:Choice>
        <mc:Fallback/>
      </mc:AlternateContent>
    </comment>
    <comment ref="K212" authorId="0">
      <text>
        <r>
          <rPr>
            <b val="true"/>
            <sz val="9"/>
            <color rgb="FF000000"/>
            <rFont val="Tahoma"/>
            <family val="2"/>
          </rPr>
          <t xml:space="preserve">Allocation per IPCC Guidelines: 5.C.2.1 WA_Tropical Eucalyptus Woodland/Grassland_&lt;20 - Carbon stock change in living biomass - gains
Allocation used by Parties: 5.C.2.1 WA_Tropical Eucalyptus Woodland/Grassland_&lt;20 - Carbon stock change in living biomass - losses
Comment: C stock changes are a net loss in this year.</t>
        </r>
      </text>
      <mc:AlternateContent>
        <mc:Choice Requires="v2">
          <commentPr autoFill="true" autoScale="false" colHidden="false" locked="false" rowHidden="false" textHAlign="justify" textVAlign="top">
            <anchor moveWithCells="false" sizeWithCells="false">
              <xdr:from>
                <xdr:col>11</xdr:col>
                <xdr:colOff>16</xdr:colOff>
                <xdr:row>210</xdr:row>
                <xdr:rowOff>5</xdr:rowOff>
              </xdr:from>
              <xdr:to>
                <xdr:col>22</xdr:col>
                <xdr:colOff>75</xdr:colOff>
                <xdr:row>213</xdr:row>
                <xdr:rowOff>10</xdr:rowOff>
              </xdr:to>
            </anchor>
          </commentPr>
        </mc:Choice>
        <mc:Fallback/>
      </mc:AlternateContent>
    </comment>
    <comment ref="L102" authorId="0">
      <text>
        <r>
          <rPr>
            <b val="true"/>
            <sz val="9"/>
            <color rgb="FF000000"/>
            <rFont val="Tahoma"/>
            <family val="2"/>
          </rPr>
          <t xml:space="preserve">Allocation per IPCC Guidelines: 5.C.2.1 SA_Casuarina Forest and Woodland_&lt;20 - Carbon stock change in living biomass - losses
Allocation used by Parties: 5.C.2.1 SA_Casuarina Forest and Wood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00</xdr:row>
                <xdr:rowOff>7</xdr:rowOff>
              </xdr:from>
              <xdr:to>
                <xdr:col>23</xdr:col>
                <xdr:colOff>3</xdr:colOff>
                <xdr:row>103</xdr:row>
                <xdr:rowOff>11</xdr:rowOff>
              </xdr:to>
            </anchor>
          </commentPr>
        </mc:Choice>
        <mc:Fallback/>
      </mc:AlternateContent>
    </comment>
    <comment ref="L152" authorId="0">
      <text>
        <r>
          <rPr>
            <b val="true"/>
            <sz val="9"/>
            <color rgb="FF000000"/>
            <rFont val="Tahoma"/>
            <family val="2"/>
          </rPr>
          <t xml:space="preserve">Allocation per IPCC Guidelines: 5.C.2.1 VIC_Acacia Shrubland_&lt;20 - Carbon stock change in living biomass - losses
Allocation used by Parties: 5.C.2.1 VIC_Acacia Shrubland_&lt;20 - Carbon stock change in living biomass - gains
Comment: C stock changes are a net gain in this year.</t>
        </r>
      </text>
      <mc:AlternateContent>
        <mc:Choice Requires="v2">
          <commentPr autoFill="true" autoScale="false" colHidden="false" locked="false" rowHidden="false" textHAlign="justify" textVAlign="top">
            <anchor moveWithCells="false" sizeWithCells="false">
              <xdr:from>
                <xdr:col>12</xdr:col>
                <xdr:colOff>16</xdr:colOff>
                <xdr:row>150</xdr:row>
                <xdr:rowOff>5</xdr:rowOff>
              </xdr:from>
              <xdr:to>
                <xdr:col>22</xdr:col>
                <xdr:colOff>4</xdr:colOff>
                <xdr:row>153</xdr:row>
                <xdr:rowOff>10</xdr:rowOff>
              </xdr:to>
            </anchor>
          </commentPr>
        </mc:Choice>
        <mc:Fallback/>
      </mc:AlternateContent>
    </comment>
    <comment ref="N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4</xdr:col>
                <xdr:colOff>16</xdr:colOff>
                <xdr:row>212</xdr:row>
                <xdr:rowOff>5</xdr:rowOff>
              </xdr:from>
              <xdr:to>
                <xdr:col>56</xdr:col>
                <xdr:colOff>50</xdr:colOff>
                <xdr:row>215</xdr:row>
                <xdr:rowOff>10</xdr:rowOff>
              </xdr:to>
            </anchor>
          </commentPr>
        </mc:Choice>
        <mc:Fallback/>
      </mc:AlternateContent>
    </comment>
    <comment ref="O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5</xdr:col>
                <xdr:colOff>16</xdr:colOff>
                <xdr:row>212</xdr:row>
                <xdr:rowOff>5</xdr:rowOff>
              </xdr:from>
              <xdr:to>
                <xdr:col>58</xdr:col>
                <xdr:colOff>18</xdr:colOff>
                <xdr:row>215</xdr:row>
                <xdr:rowOff>10</xdr:rowOff>
              </xdr:to>
            </anchor>
          </commentPr>
        </mc:Choice>
        <mc:Fallback/>
      </mc:AlternateContent>
    </comment>
    <comment ref="P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6</xdr:col>
                <xdr:colOff>16</xdr:colOff>
                <xdr:row>212</xdr:row>
                <xdr:rowOff>5</xdr:rowOff>
              </xdr:from>
              <xdr:to>
                <xdr:col>59</xdr:col>
                <xdr:colOff>47</xdr:colOff>
                <xdr:row>215</xdr:row>
                <xdr:rowOff>10</xdr:rowOff>
              </xdr:to>
            </anchor>
          </commentPr>
        </mc:Choice>
        <mc:Fallback/>
      </mc:AlternateContent>
    </comment>
    <comment ref="Q214" authorId="0">
      <text>
        <r>
          <rPr>
            <b val="true"/>
            <sz val="9"/>
            <color rgb="FF000000"/>
            <rFont val="Tahoma"/>
            <family val="2"/>
          </rPr>
          <t xml:space="preserve">Allocation per IPCC Guidelines: 5.C.2.2. Cropland converted to Grassland
Allocation used by Parties: 5.B Cropland
Comment: 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r>
      </text>
      <mc:AlternateContent>
        <mc:Choice Requires="v2">
          <commentPr autoFill="true" autoScale="false" colHidden="false" locked="false" rowHidden="false" textHAlign="justify" textVAlign="top">
            <anchor moveWithCells="false" sizeWithCells="false">
              <xdr:from>
                <xdr:col>18</xdr:col>
                <xdr:colOff>5</xdr:colOff>
                <xdr:row>212</xdr:row>
                <xdr:rowOff>5</xdr:rowOff>
              </xdr:from>
              <xdr:to>
                <xdr:col>61</xdr:col>
                <xdr:colOff>16</xdr:colOff>
                <xdr:row>215</xdr:row>
                <xdr:rowOff>1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6</xdr:col>
                <xdr:colOff>73</xdr:colOff>
                <xdr:row>10</xdr:row>
                <xdr:rowOff>11</xdr:rowOff>
              </xdr:to>
            </anchor>
          </commentPr>
        </mc:Choice>
        <mc:Fallback/>
      </mc:AlternateContent>
    </comment>
    <comment ref="I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7</xdr:col>
                <xdr:colOff>85</xdr:colOff>
                <xdr:row>14</xdr:row>
                <xdr:rowOff>1</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7</xdr:col>
                <xdr:colOff>58</xdr:colOff>
                <xdr:row>10</xdr:row>
                <xdr:rowOff>11</xdr:rowOff>
              </xdr:to>
            </anchor>
          </commentPr>
        </mc:Choice>
        <mc:Fallback/>
      </mc:AlternateContent>
    </comment>
    <comment ref="J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8</xdr:col>
                <xdr:colOff>70</xdr:colOff>
                <xdr:row>14</xdr:row>
                <xdr:rowOff>1</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9</xdr:col>
                <xdr:colOff>29</xdr:colOff>
                <xdr:row>10</xdr:row>
                <xdr:rowOff>11</xdr:rowOff>
              </xdr:to>
            </anchor>
          </commentPr>
        </mc:Choice>
        <mc:Fallback/>
      </mc:AlternateContent>
    </comment>
    <comment ref="L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20</xdr:col>
                <xdr:colOff>40</xdr:colOff>
                <xdr:row>14</xdr:row>
                <xdr:rowOff>1</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20</xdr:col>
                <xdr:colOff>14</xdr:colOff>
                <xdr:row>10</xdr:row>
                <xdr:rowOff>11</xdr:rowOff>
              </xdr:to>
            </anchor>
          </commentPr>
        </mc:Choice>
        <mc:Fallback/>
      </mc:AlternateContent>
    </comment>
    <comment ref="M13" authorId="0">
      <text>
        <r>
          <rPr>
            <b val="true"/>
            <sz val="9"/>
            <color rgb="FF000000"/>
            <rFont val="Tahoma"/>
            <family val="2"/>
          </rPr>
          <t xml:space="preserve">Allocation per IPCC Guidelines: 5.D.2.1 Forest Land converted to Wetland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22</xdr:col>
                <xdr:colOff>7</xdr:colOff>
                <xdr:row>1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73</xdr:colOff>
                <xdr:row>10</xdr:row>
                <xdr:rowOff>10</xdr:rowOff>
              </xdr:to>
            </anchor>
          </commentPr>
        </mc:Choice>
        <mc:Fallback/>
      </mc:AlternateContent>
    </comment>
    <comment ref="I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4</xdr:colOff>
                <xdr:row>14</xdr:row>
                <xdr:rowOff>8</xdr:rowOff>
              </xdr:to>
            </anchor>
          </commentPr>
        </mc:Choice>
        <mc:Fallback/>
      </mc:AlternateContent>
    </comment>
    <comment ref="J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7</xdr:col>
                <xdr:colOff>58</xdr:colOff>
                <xdr:row>10</xdr:row>
                <xdr:rowOff>10</xdr:rowOff>
              </xdr:to>
            </anchor>
          </commentPr>
        </mc:Choice>
        <mc:Fallback/>
      </mc:AlternateContent>
    </comment>
    <comment ref="J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8</xdr:col>
                <xdr:colOff>69</xdr:colOff>
                <xdr:row>14</xdr:row>
                <xdr:rowOff>8</xdr:rowOff>
              </xdr:to>
            </anchor>
          </commentPr>
        </mc:Choice>
        <mc:Fallback/>
      </mc:AlternateContent>
    </comment>
    <comment ref="L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9</xdr:col>
                <xdr:colOff>29</xdr:colOff>
                <xdr:row>10</xdr:row>
                <xdr:rowOff>10</xdr:rowOff>
              </xdr:to>
            </anchor>
          </commentPr>
        </mc:Choice>
        <mc:Fallback/>
      </mc:AlternateContent>
    </comment>
    <comment ref="L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20</xdr:col>
                <xdr:colOff>38</xdr:colOff>
                <xdr:row>14</xdr:row>
                <xdr:rowOff>8</xdr:rowOff>
              </xdr:to>
            </anchor>
          </commentPr>
        </mc:Choice>
        <mc:Fallback/>
      </mc:AlternateContent>
    </comment>
    <comment ref="M11" authorId="0">
      <text>
        <r>
          <rPr>
            <b val="true"/>
            <sz val="9"/>
            <color rgb="FF000000"/>
            <rFont val="Tahoma"/>
            <family val="2"/>
          </rPr>
          <t xml:space="preserve">Australia does not report emissions and removals from this voluntary reporting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0</xdr:col>
                <xdr:colOff>14</xdr:colOff>
                <xdr:row>10</xdr:row>
                <xdr:rowOff>10</xdr:rowOff>
              </xdr:to>
            </anchor>
          </commentPr>
        </mc:Choice>
        <mc:Fallback/>
      </mc:AlternateContent>
    </comment>
    <comment ref="M13" authorId="0">
      <text>
        <r>
          <rPr>
            <b val="true"/>
            <sz val="9"/>
            <color rgb="FF000000"/>
            <rFont val="Tahoma"/>
            <family val="2"/>
          </rPr>
          <t xml:space="preserve">Allocation per IPCC Guidelines: 5.E.2.1 Forest Land converted to Settlements
Allocation used by Parties: 5.C.2,1 Forest land converted to Grassland
Comment: The approach used  does not separately identify  changes due to infrastructure development</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22</xdr:col>
                <xdr:colOff>6</xdr:colOff>
                <xdr:row>14</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2</xdr:col>
                <xdr:colOff>38</xdr:colOff>
                <xdr:row>12</xdr:row>
                <xdr:rowOff>8</xdr:rowOff>
              </xdr:to>
            </anchor>
          </commentPr>
        </mc:Choice>
        <mc:Fallback/>
      </mc:AlternateContent>
    </comment>
    <comment ref="D12" authorId="0">
      <text>
        <r>
          <rPr>
            <b val="true"/>
            <sz val="9"/>
            <color rgb="FF000000"/>
            <rFont val="Tahoma"/>
            <family val="2"/>
          </rPr>
          <t xml:space="preserve">Allocation per IPCC Guidelines: 5(I) Direct N2O emissions from N fertilization
Allocation used by Parties: 4.D Agricultural Soils
Comment: Not possible to disaggregate fertiliser use into this reporting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2</xdr:col>
                <xdr:colOff>38</xdr:colOff>
                <xdr:row>13</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6</xdr:col>
                <xdr:colOff>54</xdr:colOff>
                <xdr:row>9</xdr:row>
                <xdr:rowOff>11</xdr:rowOff>
              </xdr:to>
            </anchor>
          </commentPr>
        </mc:Choice>
        <mc:Fallback/>
      </mc:AlternateContent>
    </comment>
    <comment ref="C11" authorId="0">
      <text>
        <r>
          <rPr>
            <b val="true"/>
            <sz val="9"/>
            <color rgb="FF000000"/>
            <rFont val="Tahoma"/>
            <family val="2"/>
          </rPr>
          <t xml:space="preserve">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4</xdr:colOff>
                <xdr:row>10</xdr:row>
                <xdr:rowOff>11</xdr:rowOff>
              </xdr:to>
            </anchor>
          </commentPr>
        </mc:Choice>
        <mc:Fallback/>
      </mc:AlternateContent>
    </comment>
    <comment ref="F10"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4</xdr:col>
                <xdr:colOff>42</xdr:colOff>
                <xdr:row>9</xdr:row>
                <xdr:rowOff>11</xdr:rowOff>
              </xdr:to>
            </anchor>
          </commentPr>
        </mc:Choice>
        <mc:Fallback/>
      </mc:AlternateContent>
    </comment>
    <comment ref="F11" authorId="0">
      <text>
        <r>
          <rPr>
            <b val="true"/>
            <sz val="9"/>
            <color rgb="FF000000"/>
            <rFont val="Tahoma"/>
            <family val="2"/>
          </rPr>
          <t xml:space="preserve">N2O from drainage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42</xdr:colOff>
                <xdr:row>10</xdr:row>
                <xdr:rowOff>11</xdr:rowOff>
              </xdr:to>
            </anchor>
          </commentPr>
        </mc:Choice>
        <mc:Fallback/>
      </mc:AlternateContent>
    </comment>
    <comment ref="G10" authorId="0">
      <text>
        <r>
          <rPr>
            <b val="true"/>
            <sz val="9"/>
            <color rgb="FF000000"/>
            <rFont val="Tahoma"/>
            <family val="2"/>
          </rPr>
          <t xml:space="preserve">CH4 from drainage of wetlands.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8</xdr:col>
                <xdr:colOff>35</xdr:colOff>
                <xdr:row>9</xdr:row>
                <xdr:rowOff>11</xdr:rowOff>
              </xdr:to>
            </anchor>
          </commentPr>
        </mc:Choice>
        <mc:Fallback/>
      </mc:AlternateContent>
    </comment>
    <comment ref="G11" authorId="0">
      <text>
        <r>
          <rPr>
            <b val="true"/>
            <sz val="9"/>
            <color rgb="FF000000"/>
            <rFont val="Tahoma"/>
            <family val="2"/>
          </rPr>
          <t xml:space="preserve">CH4 from drainage.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7</xdr:col>
                <xdr:colOff>13</xdr:colOff>
                <xdr:row>10</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7</xdr:col>
                <xdr:colOff>62</xdr:colOff>
                <xdr:row>12</xdr:row>
                <xdr:rowOff>6</xdr:rowOff>
              </xdr:to>
            </anchor>
          </commentPr>
        </mc:Choice>
        <mc:Fallback/>
      </mc:AlternateContent>
    </comment>
    <comment ref="B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62</xdr:colOff>
                <xdr:row>13</xdr:row>
                <xdr:rowOff>6</xdr:rowOff>
              </xdr:to>
            </anchor>
          </commentPr>
        </mc:Choice>
        <mc:Fallback/>
      </mc:AlternateContent>
    </comment>
    <comment ref="B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7</xdr:col>
                <xdr:colOff>66</xdr:colOff>
                <xdr:row>15</xdr:row>
                <xdr:rowOff>7</xdr:rowOff>
              </xdr:to>
            </anchor>
          </commentPr>
        </mc:Choice>
        <mc:Fallback/>
      </mc:AlternateContent>
    </comment>
    <comment ref="B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66</xdr:colOff>
                <xdr:row>16</xdr:row>
                <xdr:rowOff>8</xdr:rowOff>
              </xdr:to>
            </anchor>
          </commentPr>
        </mc:Choice>
        <mc:Fallback/>
      </mc:AlternateContent>
    </comment>
    <comment ref="D11"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4</xdr:col>
                <xdr:colOff>58</xdr:colOff>
                <xdr:row>12</xdr:row>
                <xdr:rowOff>6</xdr:rowOff>
              </xdr:to>
            </anchor>
          </commentPr>
        </mc:Choice>
        <mc:Fallback/>
      </mc:AlternateContent>
    </comment>
    <comment ref="D12" authorId="0">
      <text>
        <r>
          <rPr>
            <b val="true"/>
            <sz val="9"/>
            <color rgb="FF000000"/>
            <rFont val="Tahoma"/>
            <family val="2"/>
          </rPr>
          <t xml:space="preserve">Allocation per IPCC Guidelines: 5.B. Crop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58</xdr:colOff>
                <xdr:row>13</xdr:row>
                <xdr:rowOff>6</xdr:rowOff>
              </xdr:to>
            </anchor>
          </commentPr>
        </mc:Choice>
        <mc:Fallback/>
      </mc:AlternateContent>
    </comment>
    <comment ref="D14"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5</xdr:col>
                <xdr:colOff>2</xdr:colOff>
                <xdr:row>15</xdr:row>
                <xdr:rowOff>7</xdr:rowOff>
              </xdr:to>
            </anchor>
          </commentPr>
        </mc:Choice>
        <mc:Fallback/>
      </mc:AlternateContent>
    </comment>
    <comment ref="D15" authorId="0">
      <text>
        <r>
          <rPr>
            <b val="true"/>
            <sz val="9"/>
            <color rgb="FF000000"/>
            <rFont val="Tahoma"/>
            <family val="2"/>
          </rPr>
          <t xml:space="preserve">Allocation per IPCC Guidelines: 5.C. Grassland - 5(IV)  CO2 emissions from agricultural lime application
Allocation used by Parties: 5.G. Other - 5(IV)  CO2 emissions from agricultural lime application
Comment: Not able to allocate lime use to croplands, grasslands and forest lands.</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2</xdr:colOff>
                <xdr:row>16</xdr:row>
                <xdr:rowOff>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28</xdr:colOff>
                <xdr:row>13</xdr:row>
                <xdr:rowOff>10</xdr:rowOff>
              </xdr:to>
            </anchor>
          </commentPr>
        </mc:Choice>
        <mc:Fallback/>
      </mc:AlternateContent>
    </comment>
    <comment ref="B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80</xdr:colOff>
                <xdr:row>22</xdr:row>
                <xdr:rowOff>9</xdr:rowOff>
              </xdr:to>
            </anchor>
          </commentPr>
        </mc:Choice>
        <mc:Fallback/>
      </mc:AlternateContent>
    </comment>
    <comment ref="B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2</xdr:col>
                <xdr:colOff>16</xdr:colOff>
                <xdr:row>44</xdr:row>
                <xdr:rowOff>10</xdr:rowOff>
              </xdr:from>
              <xdr:to>
                <xdr:col>10</xdr:col>
                <xdr:colOff>4</xdr:colOff>
                <xdr:row>47</xdr:row>
                <xdr:rowOff>6</xdr:rowOff>
              </xdr:to>
            </anchor>
          </commentPr>
        </mc:Choice>
        <mc:Fallback/>
      </mc:AlternateContent>
    </comment>
    <comment ref="D14" authorId="0">
      <text>
        <r>
          <rPr>
            <b val="true"/>
            <sz val="9"/>
            <color rgb="FF000000"/>
            <rFont val="Tahoma"/>
            <family val="2"/>
          </rPr>
          <t xml:space="preserve">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47</xdr:colOff>
                <xdr:row>13</xdr:row>
                <xdr:rowOff>10</xdr:rowOff>
              </xdr:to>
            </anchor>
          </commentPr>
        </mc:Choice>
        <mc:Fallback/>
      </mc:AlternateContent>
    </comment>
    <comment ref="D21" authorId="0">
      <text>
        <r>
          <rPr>
            <b val="true"/>
            <sz val="9"/>
            <color rgb="FF000000"/>
            <rFont val="Tahoma"/>
            <family val="2"/>
          </rPr>
          <t xml:space="preserve">Allocation per IPCC Guidelines: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2</xdr:col>
                <xdr:colOff>33</xdr:colOff>
                <xdr:row>22</xdr:row>
                <xdr:rowOff>9</xdr:rowOff>
              </xdr:to>
            </anchor>
          </commentPr>
        </mc:Choice>
        <mc:Fallback/>
      </mc:AlternateContent>
    </comment>
    <comment ref="D46" authorId="0">
      <text>
        <r>
          <rPr>
            <b val="true"/>
            <sz val="9"/>
            <color rgb="FF000000"/>
            <rFont val="Tahoma"/>
            <family val="2"/>
          </rPr>
          <t xml:space="preserve">Allocation per IPCC Guidelines: 
Allocation used by Parties: 5.C.2.1 Forest land Converted to Grassland
Comment: The conversion of forest prior to infrastructure development is captured and reported under Forest land converted to Grassland</t>
        </r>
      </text>
      <mc:AlternateContent>
        <mc:Choice Requires="v2">
          <commentPr autoFill="true" autoScale="false" colHidden="false" locked="false" rowHidden="false" textHAlign="justify" textVAlign="top">
            <anchor moveWithCells="false" sizeWithCells="false">
              <xdr:from>
                <xdr:col>3</xdr:col>
                <xdr:colOff>132</xdr:colOff>
                <xdr:row>44</xdr:row>
                <xdr:rowOff>10</xdr:rowOff>
              </xdr:from>
              <xdr:to>
                <xdr:col>13</xdr:col>
                <xdr:colOff>62</xdr:colOff>
                <xdr:row>47</xdr:row>
                <xdr:rowOff>6</xdr:rowOff>
              </xdr:to>
            </anchor>
          </commentPr>
        </mc:Choice>
        <mc:Fallback/>
      </mc:AlternateContent>
    </comment>
    <comment ref="H11"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are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3</xdr:colOff>
                <xdr:row>9</xdr:row>
                <xdr:rowOff>6</xdr:rowOff>
              </xdr:from>
              <xdr:to>
                <xdr:col>24</xdr:col>
                <xdr:colOff>54</xdr:colOff>
                <xdr:row>12</xdr:row>
                <xdr:rowOff>8</xdr:rowOff>
              </xdr:to>
            </anchor>
          </commentPr>
        </mc:Choice>
        <mc:Fallback/>
      </mc:AlternateContent>
    </comment>
    <comment ref="H12" authorId="0">
      <text>
        <r>
          <rPr>
            <b val="true"/>
            <sz val="9"/>
            <color rgb="FF000000"/>
            <rFont val="Tahoma"/>
            <family val="2"/>
          </rPr>
          <t xml:space="preserve">Allocation per IPCC Guidelines: 5A1 Forest land remaining Forest land
Allocation used by Parties: 5A1 Forest land remaining Forest land
Comment: CO2 emissions associated with biomass burning are already reported in table 5A.  They not included here so as to ensure there is no double counting of emissions</t>
        </r>
      </text>
      <mc:AlternateContent>
        <mc:Choice Requires="v2">
          <commentPr autoFill="true" autoScale="false" colHidden="false" locked="false" rowHidden="false" textHAlign="justify" textVAlign="top">
            <anchor moveWithCells="false" sizeWithCells="false">
              <xdr:from>
                <xdr:col>7</xdr:col>
                <xdr:colOff>73</xdr:colOff>
                <xdr:row>10</xdr:row>
                <xdr:rowOff>6</xdr:rowOff>
              </xdr:from>
              <xdr:to>
                <xdr:col>24</xdr:col>
                <xdr:colOff>28</xdr:colOff>
                <xdr:row>13</xdr:row>
                <xdr:rowOff>8</xdr:rowOff>
              </xdr:to>
            </anchor>
          </commentPr>
        </mc:Choice>
        <mc:Fallback/>
      </mc:AlternateContent>
    </comment>
    <comment ref="H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9</xdr:col>
                <xdr:colOff>49</xdr:colOff>
                <xdr:row>15</xdr:row>
                <xdr:rowOff>8</xdr:rowOff>
              </xdr:to>
            </anchor>
          </commentPr>
        </mc:Choice>
        <mc:Fallback/>
      </mc:AlternateContent>
    </comment>
    <comment ref="H15" authorId="0">
      <text>
        <r>
          <rPr>
            <b val="true"/>
            <sz val="9"/>
            <color rgb="FF000000"/>
            <rFont val="Tahoma"/>
            <family val="2"/>
          </rPr>
          <t xml:space="preserve">Allocation per IPCC Guidelines: 5A2 Land Converted to Forest land - Biomass Burning - Wildfires - CO2
Allocation used by Parties: Grassland converted to forest land - Net Carbon stock change of dead organic matter
Comment: CO2 emissions due to fire are included in the carbon stock change of dead organic matter</t>
        </r>
      </text>
      <mc:AlternateContent>
        <mc:Choice Requires="v2">
          <commentPr autoFill="true" autoScale="false" colHidden="false" locked="false" rowHidden="false" textHAlign="justify" textVAlign="top">
            <anchor moveWithCells="false" sizeWithCells="false">
              <xdr:from>
                <xdr:col>7</xdr:col>
                <xdr:colOff>73</xdr:colOff>
                <xdr:row>13</xdr:row>
                <xdr:rowOff>6</xdr:rowOff>
              </xdr:from>
              <xdr:to>
                <xdr:col>18</xdr:col>
                <xdr:colOff>30</xdr:colOff>
                <xdr:row>16</xdr:row>
                <xdr:rowOff>8</xdr:rowOff>
              </xdr:to>
            </anchor>
          </commentPr>
        </mc:Choice>
        <mc:Fallback/>
      </mc:AlternateContent>
    </comment>
    <comment ref="H21" authorId="0">
      <text>
        <r>
          <rPr>
            <b val="true"/>
            <sz val="9"/>
            <color rgb="FF000000"/>
            <rFont val="Tahoma"/>
            <family val="2"/>
          </rPr>
          <t xml:space="preserve">Allocation per IPCC Guidelines: 5(V) Biomass burning
Allocation used by Parties: 5.B.2 Land Co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30</xdr:colOff>
                <xdr:row>22</xdr:row>
                <xdr:rowOff>9</xdr:rowOff>
              </xdr:to>
            </anchor>
          </commentPr>
        </mc:Choice>
        <mc:Fallback/>
      </mc:AlternateContent>
    </comment>
    <comment ref="H24" authorId="0">
      <text>
        <r>
          <rPr>
            <b val="true"/>
            <sz val="9"/>
            <color rgb="FF000000"/>
            <rFont val="Tahoma"/>
            <family val="2"/>
          </rPr>
          <t xml:space="preserve">Allocation per IPCC Guidelines: 5(V) Biomass burning
Allocation used by Parties: 5.B.2.1. Forest Land converted to Crop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30</xdr:colOff>
                <xdr:row>25</xdr:row>
                <xdr:rowOff>9</xdr:rowOff>
              </xdr:to>
            </anchor>
          </commentPr>
        </mc:Choice>
        <mc:Fallback/>
      </mc:AlternateContent>
    </comment>
    <comment ref="H28" authorId="0">
      <text>
        <r>
          <rPr>
            <b val="true"/>
            <sz val="9"/>
            <color rgb="FF000000"/>
            <rFont val="Tahoma"/>
            <family val="2"/>
          </rPr>
          <t xml:space="preserve">Allocation per IPCC Guidelines: 5(V) Biomass burning
Allocation used by Parties: 5.C.1 Grassland remaining Grassland
Comment: CO2 emissions are included in the C stock changes. There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9</xdr:col>
                <xdr:colOff>40</xdr:colOff>
                <xdr:row>29</xdr:row>
                <xdr:rowOff>10</xdr:rowOff>
              </xdr:to>
            </anchor>
          </commentPr>
        </mc:Choice>
        <mc:Fallback/>
      </mc:AlternateContent>
    </comment>
    <comment ref="H29" authorId="0">
      <text>
        <r>
          <rPr>
            <b val="true"/>
            <sz val="9"/>
            <color rgb="FF000000"/>
            <rFont val="Tahoma"/>
            <family val="2"/>
          </rPr>
          <t xml:space="preserve">Allocation per IPCC Guidelines: 5.C.1 Grassland remaining Grassland
Allocation used by Parties: 5.C.1 Grassland remaining Grassland
Comment: CO2 emissions are reported as C stock changes in table 5C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7</xdr:col>
                <xdr:colOff>30</xdr:colOff>
                <xdr:row>30</xdr:row>
                <xdr:rowOff>10</xdr:rowOff>
              </xdr:to>
            </anchor>
          </commentPr>
        </mc:Choice>
        <mc:Fallback/>
      </mc:AlternateContent>
    </comment>
    <comment ref="H31" authorId="0">
      <text>
        <r>
          <rPr>
            <b val="true"/>
            <sz val="9"/>
            <color rgb="FF000000"/>
            <rFont val="Tahoma"/>
            <family val="2"/>
          </rPr>
          <t xml:space="preserve">Allocation per IPCC Guidelines: 5 (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9</xdr:col>
                <xdr:colOff>30</xdr:colOff>
                <xdr:row>32</xdr:row>
                <xdr:rowOff>10</xdr:rowOff>
              </xdr:to>
            </anchor>
          </commentPr>
        </mc:Choice>
        <mc:Fallback/>
      </mc:AlternateContent>
    </comment>
    <comment ref="H32"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22</xdr:col>
                <xdr:colOff>40</xdr:colOff>
                <xdr:row>33</xdr:row>
                <xdr:rowOff>10</xdr:rowOff>
              </xdr:to>
            </anchor>
          </commentPr>
        </mc:Choice>
        <mc:Fallback/>
      </mc:AlternateContent>
    </comment>
    <comment ref="H34" authorId="0">
      <text>
        <r>
          <rPr>
            <b val="true"/>
            <sz val="9"/>
            <color rgb="FF000000"/>
            <rFont val="Tahoma"/>
            <family val="2"/>
          </rPr>
          <t xml:space="preserve">Allocation per IPCC Guidelines: 5(V) Biomass burning
Allocation used by Parties: 5.C.2.1 Forest Land converted to Grassland
Comment: CO2 emissions are included in the C stock change . They are not reported here to avoid double counting</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9</xdr:col>
                <xdr:colOff>30</xdr:colOff>
                <xdr:row>35</xdr:row>
                <xdr:rowOff>9</xdr:rowOff>
              </xdr:to>
            </anchor>
          </commentPr>
        </mc:Choice>
        <mc:Fallback/>
      </mc:AlternateContent>
    </comment>
    <comment ref="H35" authorId="0">
      <text>
        <r>
          <rPr>
            <b val="true"/>
            <sz val="9"/>
            <color rgb="FF000000"/>
            <rFont val="Tahoma"/>
            <family val="2"/>
          </rPr>
          <t xml:space="preserve">Allocation per IPCC Guidelines: 5C21 Forest land coverted to grassland
Allocation used by Parties: 5C1 Grassland remaining grassland
Comment: CO2 emissions associated with Savanna Burning cannot be seperated into land coverted to grasslands and lands remaining grasslands</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2</xdr:col>
                <xdr:colOff>40</xdr:colOff>
                <xdr:row>36</xdr:row>
                <xdr:rowOff>9</xdr:rowOff>
              </xdr:to>
            </anchor>
          </commentPr>
        </mc:Choice>
        <mc:Fallback/>
      </mc:AlternateContent>
    </comment>
    <comment ref="H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3</xdr:colOff>
                <xdr:row>36</xdr:row>
                <xdr:rowOff>12</xdr:rowOff>
              </xdr:from>
              <xdr:to>
                <xdr:col>16</xdr:col>
                <xdr:colOff>21</xdr:colOff>
                <xdr:row>37</xdr:row>
                <xdr:rowOff>15</xdr:rowOff>
              </xdr:to>
            </anchor>
          </commentPr>
        </mc:Choice>
        <mc:Fallback/>
      </mc:AlternateContent>
    </comment>
    <comment ref="H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7</xdr:col>
                <xdr:colOff>73</xdr:colOff>
                <xdr:row>37</xdr:row>
                <xdr:rowOff>9</xdr:rowOff>
              </xdr:from>
              <xdr:to>
                <xdr:col>16</xdr:col>
                <xdr:colOff>21</xdr:colOff>
                <xdr:row>38</xdr:row>
                <xdr:rowOff>13</xdr:rowOff>
              </xdr:to>
            </anchor>
          </commentPr>
        </mc:Choice>
        <mc:Fallback/>
      </mc:AlternateContent>
    </comment>
    <comment ref="H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7</xdr:col>
                <xdr:colOff>73</xdr:colOff>
                <xdr:row>39</xdr:row>
                <xdr:rowOff>9</xdr:rowOff>
              </xdr:from>
              <xdr:to>
                <xdr:col>17</xdr:col>
                <xdr:colOff>28</xdr:colOff>
                <xdr:row>42</xdr:row>
                <xdr:rowOff>11</xdr:rowOff>
              </xdr:to>
            </anchor>
          </commentPr>
        </mc:Choice>
        <mc:Fallback/>
      </mc:AlternateContent>
    </comment>
    <comment ref="H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8</xdr:col>
                <xdr:colOff>20</xdr:colOff>
                <xdr:row>45</xdr:row>
                <xdr:rowOff>9</xdr:rowOff>
              </xdr:to>
            </anchor>
          </commentPr>
        </mc:Choice>
        <mc:Fallback/>
      </mc:AlternateContent>
    </comment>
    <comment ref="H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7</xdr:col>
                <xdr:colOff>73</xdr:colOff>
                <xdr:row>44</xdr:row>
                <xdr:rowOff>10</xdr:rowOff>
              </xdr:from>
              <xdr:to>
                <xdr:col>17</xdr:col>
                <xdr:colOff>26</xdr:colOff>
                <xdr:row>47</xdr:row>
                <xdr:rowOff>6</xdr:rowOff>
              </xdr:to>
            </anchor>
          </commentPr>
        </mc:Choice>
        <mc:Fallback/>
      </mc:AlternateContent>
    </comment>
    <comment ref="I14" authorId="0">
      <text>
        <r>
          <rPr>
            <b val="true"/>
            <sz val="9"/>
            <color rgb="FF000000"/>
            <rFont val="Tahoma"/>
            <family val="2"/>
          </rPr>
          <t xml:space="preserve">Allocation per IPCC Guidelines: 5.A.2. Land converted to Forest lands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1</xdr:col>
                <xdr:colOff>31</xdr:colOff>
                <xdr:row>15</xdr:row>
                <xdr:rowOff>8</xdr:rowOff>
              </xdr:to>
            </anchor>
          </commentPr>
        </mc:Choice>
        <mc:Fallback/>
      </mc:AlternateContent>
    </comment>
    <comment ref="I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52</xdr:colOff>
                <xdr:row>19</xdr:row>
                <xdr:rowOff>8</xdr:rowOff>
              </xdr:to>
            </anchor>
          </commentPr>
        </mc:Choice>
        <mc:Fallback/>
      </mc:AlternateContent>
    </comment>
    <comment ref="I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5</xdr:col>
                <xdr:colOff>66</xdr:colOff>
                <xdr:row>29</xdr:row>
                <xdr:rowOff>10</xdr:rowOff>
              </xdr:to>
            </anchor>
          </commentPr>
        </mc:Choice>
        <mc:Fallback/>
      </mc:AlternateContent>
    </comment>
    <comment ref="I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6</xdr:col>
                <xdr:colOff>1</xdr:colOff>
                <xdr:row>30</xdr:row>
                <xdr:rowOff>10</xdr:rowOff>
              </xdr:to>
            </anchor>
          </commentPr>
        </mc:Choice>
        <mc:Fallback/>
      </mc:AlternateContent>
    </comment>
    <comment ref="I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6</xdr:col>
                <xdr:colOff>1</xdr:colOff>
                <xdr:row>33</xdr:row>
                <xdr:rowOff>10</xdr:rowOff>
              </xdr:to>
            </anchor>
          </commentPr>
        </mc:Choice>
        <mc:Fallback/>
      </mc:AlternateContent>
    </comment>
    <comment ref="I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6</xdr:col>
                <xdr:colOff>1</xdr:colOff>
                <xdr:row>36</xdr:row>
                <xdr:rowOff>9</xdr:rowOff>
              </xdr:to>
            </anchor>
          </commentPr>
        </mc:Choice>
        <mc:Fallback/>
      </mc:AlternateContent>
    </comment>
    <comment ref="I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3</xdr:colOff>
                <xdr:row>36</xdr:row>
                <xdr:rowOff>12</xdr:rowOff>
              </xdr:from>
              <xdr:to>
                <xdr:col>18</xdr:col>
                <xdr:colOff>4</xdr:colOff>
                <xdr:row>37</xdr:row>
                <xdr:rowOff>15</xdr:rowOff>
              </xdr:to>
            </anchor>
          </commentPr>
        </mc:Choice>
        <mc:Fallback/>
      </mc:AlternateContent>
    </comment>
    <comment ref="I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8</xdr:col>
                <xdr:colOff>73</xdr:colOff>
                <xdr:row>37</xdr:row>
                <xdr:rowOff>9</xdr:rowOff>
              </xdr:from>
              <xdr:to>
                <xdr:col>18</xdr:col>
                <xdr:colOff>4</xdr:colOff>
                <xdr:row>38</xdr:row>
                <xdr:rowOff>13</xdr:rowOff>
              </xdr:to>
            </anchor>
          </commentPr>
        </mc:Choice>
        <mc:Fallback/>
      </mc:AlternateContent>
    </comment>
    <comment ref="I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8</xdr:col>
                <xdr:colOff>73</xdr:colOff>
                <xdr:row>39</xdr:row>
                <xdr:rowOff>9</xdr:rowOff>
              </xdr:from>
              <xdr:to>
                <xdr:col>19</xdr:col>
                <xdr:colOff>10</xdr:colOff>
                <xdr:row>42</xdr:row>
                <xdr:rowOff>11</xdr:rowOff>
              </xdr:to>
            </anchor>
          </commentPr>
        </mc:Choice>
        <mc:Fallback/>
      </mc:AlternateContent>
    </comment>
    <comment ref="I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20</xdr:col>
                <xdr:colOff>2</xdr:colOff>
                <xdr:row>45</xdr:row>
                <xdr:rowOff>9</xdr:rowOff>
              </xdr:to>
            </anchor>
          </commentPr>
        </mc:Choice>
        <mc:Fallback/>
      </mc:AlternateContent>
    </comment>
    <comment ref="I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8</xdr:col>
                <xdr:colOff>73</xdr:colOff>
                <xdr:row>44</xdr:row>
                <xdr:rowOff>10</xdr:rowOff>
              </xdr:from>
              <xdr:to>
                <xdr:col>19</xdr:col>
                <xdr:colOff>9</xdr:colOff>
                <xdr:row>47</xdr:row>
                <xdr:rowOff>6</xdr:rowOff>
              </xdr:to>
            </anchor>
          </commentPr>
        </mc:Choice>
        <mc:Fallback/>
      </mc:AlternateContent>
    </comment>
    <comment ref="J14" authorId="0">
      <text>
        <r>
          <rPr>
            <b val="true"/>
            <sz val="9"/>
            <color rgb="FF000000"/>
            <rFont val="Tahoma"/>
            <family val="2"/>
          </rPr>
          <t xml:space="preserve">Allocation per IPCC Guidelines: 5.A.2  Land converted to Forest land
Allocation used by Parties: 5.A.1. Forest land remaining Forest land
Comment: Not able to seperate data on biomass burning between lands remaining and lands converted subcategories</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3</xdr:col>
                <xdr:colOff>14</xdr:colOff>
                <xdr:row>15</xdr:row>
                <xdr:rowOff>8</xdr:rowOff>
              </xdr:to>
            </anchor>
          </commentPr>
        </mc:Choice>
        <mc:Fallback/>
      </mc:AlternateContent>
    </comment>
    <comment ref="J18" authorId="0">
      <text>
        <r>
          <rPr>
            <b val="true"/>
            <sz val="9"/>
            <color rgb="FF000000"/>
            <rFont val="Tahoma"/>
            <family val="2"/>
          </rPr>
          <t xml:space="preserve">Allocation per IPCC Guidelines: 5.B.1. Croplands biomass burning
Allocation used by Parties: 4.F Agricultural Residue Burning
Comment: As per IPCC guidelines emissions are repor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35</xdr:colOff>
                <xdr:row>19</xdr:row>
                <xdr:rowOff>8</xdr:rowOff>
              </xdr:to>
            </anchor>
          </commentPr>
        </mc:Choice>
        <mc:Fallback/>
      </mc:AlternateContent>
    </comment>
    <comment ref="J28"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7</xdr:col>
                <xdr:colOff>49</xdr:colOff>
                <xdr:row>29</xdr:row>
                <xdr:rowOff>10</xdr:rowOff>
              </xdr:to>
            </anchor>
          </commentPr>
        </mc:Choice>
        <mc:Fallback/>
      </mc:AlternateContent>
    </comment>
    <comment ref="J29"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7</xdr:col>
                <xdr:colOff>51</xdr:colOff>
                <xdr:row>30</xdr:row>
                <xdr:rowOff>10</xdr:rowOff>
              </xdr:to>
            </anchor>
          </commentPr>
        </mc:Choice>
        <mc:Fallback/>
      </mc:AlternateContent>
    </comment>
    <comment ref="J32"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7</xdr:col>
                <xdr:colOff>51</xdr:colOff>
                <xdr:row>33</xdr:row>
                <xdr:rowOff>10</xdr:rowOff>
              </xdr:to>
            </anchor>
          </commentPr>
        </mc:Choice>
        <mc:Fallback/>
      </mc:AlternateContent>
    </comment>
    <comment ref="J35" authorId="0">
      <text>
        <r>
          <rPr>
            <b val="true"/>
            <sz val="9"/>
            <color rgb="FF000000"/>
            <rFont val="Tahoma"/>
            <family val="2"/>
          </rPr>
          <t xml:space="preserve">Allocation per IPCC Guidelines: 5(V) Biomass burning
Allocation used by Parties: 4.E Prescribed burning of Savannas
Comment: Emissions are estimated in the Agriculture sector</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7</xdr:col>
                <xdr:colOff>51</xdr:colOff>
                <xdr:row>36</xdr:row>
                <xdr:rowOff>9</xdr:rowOff>
              </xdr:to>
            </anchor>
          </commentPr>
        </mc:Choice>
        <mc:Fallback/>
      </mc:AlternateContent>
    </comment>
    <comment ref="J38"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3</xdr:colOff>
                <xdr:row>36</xdr:row>
                <xdr:rowOff>12</xdr:rowOff>
              </xdr:from>
              <xdr:to>
                <xdr:col>19</xdr:col>
                <xdr:colOff>54</xdr:colOff>
                <xdr:row>37</xdr:row>
                <xdr:rowOff>15</xdr:rowOff>
              </xdr:to>
            </anchor>
          </commentPr>
        </mc:Choice>
        <mc:Fallback/>
      </mc:AlternateContent>
    </comment>
    <comment ref="J39" authorId="0">
      <text>
        <r>
          <rPr>
            <b val="true"/>
            <sz val="9"/>
            <color rgb="FF000000"/>
            <rFont val="Tahoma"/>
            <family val="2"/>
          </rPr>
          <t xml:space="preserve">Biomass burning - Australia does not estimate emissions for this voluntary reporting category</t>
        </r>
      </text>
      <mc:AlternateContent>
        <mc:Choice Requires="v2">
          <commentPr autoFill="true" autoScale="false" colHidden="false" locked="false" rowHidden="false" textHAlign="justify" textVAlign="top">
            <anchor moveWithCells="false" sizeWithCells="false">
              <xdr:from>
                <xdr:col>9</xdr:col>
                <xdr:colOff>73</xdr:colOff>
                <xdr:row>37</xdr:row>
                <xdr:rowOff>9</xdr:rowOff>
              </xdr:from>
              <xdr:to>
                <xdr:col>19</xdr:col>
                <xdr:colOff>54</xdr:colOff>
                <xdr:row>38</xdr:row>
                <xdr:rowOff>13</xdr:rowOff>
              </xdr:to>
            </anchor>
          </commentPr>
        </mc:Choice>
        <mc:Fallback/>
      </mc:AlternateContent>
    </comment>
    <comment ref="J41" authorId="0">
      <text>
        <r>
          <rPr>
            <b val="true"/>
            <sz val="9"/>
            <color rgb="FF000000"/>
            <rFont val="Tahoma"/>
            <family val="2"/>
          </rPr>
          <t xml:space="preserve">Allocation per IPCC Guidelines: 5(V) Biomass burning
Allocation used by Parties: 5.C.2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9</xdr:col>
                <xdr:colOff>73</xdr:colOff>
                <xdr:row>39</xdr:row>
                <xdr:rowOff>9</xdr:rowOff>
              </xdr:from>
              <xdr:to>
                <xdr:col>20</xdr:col>
                <xdr:colOff>59</xdr:colOff>
                <xdr:row>42</xdr:row>
                <xdr:rowOff>11</xdr:rowOff>
              </xdr:to>
            </anchor>
          </commentPr>
        </mc:Choice>
        <mc:Fallback/>
      </mc:AlternateContent>
    </comment>
    <comment ref="J44"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water storage infrastructur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21</xdr:col>
                <xdr:colOff>52</xdr:colOff>
                <xdr:row>45</xdr:row>
                <xdr:rowOff>9</xdr:rowOff>
              </xdr:to>
            </anchor>
          </commentPr>
        </mc:Choice>
        <mc:Fallback/>
      </mc:AlternateContent>
    </comment>
    <comment ref="J46" authorId="0">
      <text>
        <r>
          <rPr>
            <b val="true"/>
            <sz val="9"/>
            <color rgb="FF000000"/>
            <rFont val="Tahoma"/>
            <family val="2"/>
          </rPr>
          <t xml:space="preserve">Allocation per IPCC Guidelines: 5(V) Biomass burning
Allocation used by Parties: 5.C.2.1 Forest land Converted to Grassland
Comment: The approach used is not able to separately identify changes for infrastructure development</t>
        </r>
      </text>
      <mc:AlternateContent>
        <mc:Choice Requires="v2">
          <commentPr autoFill="true" autoScale="false" colHidden="false" locked="false" rowHidden="false" textHAlign="justify" textVAlign="top">
            <anchor moveWithCells="false" sizeWithCells="false">
              <xdr:from>
                <xdr:col>9</xdr:col>
                <xdr:colOff>73</xdr:colOff>
                <xdr:row>44</xdr:row>
                <xdr:rowOff>10</xdr:rowOff>
              </xdr:from>
              <xdr:to>
                <xdr:col>20</xdr:col>
                <xdr:colOff>55</xdr:colOff>
                <xdr:row>47</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Weighted average fraction of degradable organic carbon dissimilated (DOCf) based on waste mix types deposi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21</xdr:colOff>
                <xdr:row>10</xdr:row>
                <xdr:rowOff>11</xdr:rowOff>
              </xdr:to>
            </anchor>
          </commentPr>
        </mc:Choice>
        <mc:Fallback/>
      </mc:AlternateContent>
    </comment>
    <comment ref="L9" authorId="0">
      <text>
        <r>
          <rPr>
            <b val="true"/>
            <sz val="9"/>
            <color rgb="FF000000"/>
            <rFont val="Tahoma"/>
            <family val="2"/>
          </rPr>
          <t xml:space="preserve">As waste reported in the CRF tables refers to waste disposed rather than generated, the waste generation rate should be considered as a waste disposal rate</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0</xdr:col>
                <xdr:colOff>38</xdr:colOff>
                <xdr:row>8</xdr:row>
                <xdr:rowOff>11</xdr:rowOff>
              </xdr:to>
            </anchor>
          </commentPr>
        </mc:Choice>
        <mc:Fallback/>
      </mc:AlternateContent>
    </comment>
    <comment ref="L10" authorId="0">
      <text>
        <r>
          <rPr>
            <b val="true"/>
            <sz val="9"/>
            <color rgb="FF000000"/>
            <rFont val="Tahoma"/>
            <family val="2"/>
          </rPr>
          <t xml:space="preserve">Fraction of MSW disposed to SWDS is 1 as annual MSW at the SWDS reported is waste disposed rather than gener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25</xdr:colOff>
                <xdr:row>9</xdr:row>
                <xdr:rowOff>11</xdr:rowOff>
              </xdr:to>
            </anchor>
          </commentPr>
        </mc:Choice>
        <mc:Fallback/>
      </mc:AlternateContent>
    </comment>
    <comment ref="L11" authorId="0">
      <text>
        <r>
          <rPr>
            <b val="true"/>
            <sz val="9"/>
            <color rgb="FF000000"/>
            <rFont val="Tahoma"/>
            <family val="2"/>
          </rPr>
          <t xml:space="preserve">Fractions of DOC in waste are derived by State and by waste-type. This number is a weighted average of all DOC values.</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6</xdr:col>
                <xdr:colOff>24</xdr:colOff>
                <xdr:row>10</xdr:row>
                <xdr:rowOff>11</xdr:rowOff>
              </xdr:to>
            </anchor>
          </commentPr>
        </mc:Choice>
        <mc:Fallback/>
      </mc:AlternateContent>
    </comment>
    <comment ref="L14" authorId="0">
      <text>
        <r>
          <rPr>
            <b val="true"/>
            <sz val="9"/>
            <color rgb="FF000000"/>
            <rFont val="Tahoma"/>
            <family val="2"/>
          </rPr>
          <t xml:space="preserve">CH4 generation rate constants are calculated by waste type and by state, based on the halflives of waste in each loc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6</xdr:col>
                <xdr:colOff>39</xdr:colOff>
                <xdr:row>13</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4</xdr:col>
                <xdr:colOff>44</xdr:colOff>
                <xdr:row>10</xdr:row>
                <xdr:rowOff>11</xdr:rowOff>
              </xdr:to>
            </anchor>
          </commentPr>
        </mc:Choice>
        <mc:Fallback/>
      </mc:AlternateContent>
    </comment>
    <comment ref="G12" authorId="0">
      <text>
        <r>
          <rPr>
            <b val="true"/>
            <sz val="9"/>
            <color rgb="FF000000"/>
            <rFont val="Tahoma"/>
            <family val="2"/>
          </rPr>
          <t xml:space="preserve">There is insufficient information to allocate methane recovery from wastewater treatment between wastewater and sludge precisely.  Allocation has been made such that net emissions from Domestic and commercial wastewater are zero with the residual allocated to sludge treatment. The domestic and commercial recovery proportions are also applied in industrial wastewater handling.</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4</xdr:colOff>
                <xdr:row>11</xdr:row>
                <xdr:rowOff>11</xdr:rowOff>
              </xdr:to>
            </anchor>
          </commentPr>
        </mc:Choice>
        <mc:Fallback/>
      </mc:AlternateContent>
    </comment>
    <comment ref="H11" authorId="0">
      <text>
        <r>
          <rPr>
            <b val="true"/>
            <sz val="9"/>
            <color rgb="FF000000"/>
            <rFont val="Tahoma"/>
            <family val="2"/>
          </rPr>
          <t xml:space="preserve">Allocation per IPCC Guidelines: 6.B.1
Allocation used by Parties: 6.B.2
Comment: Emissions of N2O from Industrial Wastewater are included in the estimate of N2O emissions from Domestic and Commercial Wastewater.</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20</xdr:col>
                <xdr:colOff>14</xdr:colOff>
                <xdr:row>12</xdr:row>
                <xdr:rowOff>8</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4</xdr:colOff>
                <xdr:row>17</xdr:row>
                <xdr:rowOff>9</xdr:rowOff>
              </xdr:to>
            </anchor>
          </commentPr>
        </mc:Choice>
        <mc:Fallback/>
      </mc:AlternateContent>
    </comment>
    <comment ref="B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3</xdr:col>
                <xdr:colOff>3</xdr:colOff>
                <xdr:row>19</xdr:row>
                <xdr:rowOff>11</xdr:rowOff>
              </xdr:to>
            </anchor>
          </commentPr>
        </mc:Choice>
        <mc:Fallback/>
      </mc:AlternateContent>
    </comment>
    <comment ref="B43" authorId="0">
      <text>
        <r>
          <rPr>
            <b val="true"/>
            <sz val="9"/>
            <color rgb="FF000000"/>
            <rFont val="Tahoma"/>
            <family val="2"/>
          </rPr>
          <t xml:space="preserve">This value is derived from COD data reported directly under NGERS and the COD:BOD conversion ratio of 2.6:1</t>
        </r>
      </text>
      <mc:AlternateContent>
        <mc:Choice Requires="v2">
          <commentPr autoFill="true" autoScale="false" colHidden="false" locked="false" rowHidden="false" textHAlign="justify" textVAlign="top">
            <anchor moveWithCells="false" sizeWithCells="false">
              <xdr:from>
                <xdr:col>6</xdr:col>
                <xdr:colOff>6</xdr:colOff>
                <xdr:row>41</xdr:row>
                <xdr:rowOff>7</xdr:rowOff>
              </xdr:from>
              <xdr:to>
                <xdr:col>18</xdr:col>
                <xdr:colOff>18</xdr:colOff>
                <xdr:row>42</xdr:row>
                <xdr:rowOff>11</xdr:rowOff>
              </xdr:to>
            </anchor>
          </commentPr>
        </mc:Choice>
        <mc:Fallback/>
      </mc:AlternateContent>
    </comment>
    <comment ref="D16" authorId="0">
      <text>
        <r>
          <rPr>
            <b val="true"/>
            <sz val="9"/>
            <color rgb="FF000000"/>
            <rFont val="Tahoma"/>
            <family val="2"/>
          </rPr>
          <t xml:space="preserve">Allocation per IPCC Guidelines: 6.B.1
Allocation used by Parties: 6.B.1
Comment: Disaggregated wastewater output and DOC reported by commodity</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4</xdr:col>
                <xdr:colOff>55</xdr:colOff>
                <xdr:row>17</xdr:row>
                <xdr:rowOff>9</xdr:rowOff>
              </xdr:to>
            </anchor>
          </commentPr>
        </mc:Choice>
        <mc:Fallback/>
      </mc:AlternateContent>
    </comment>
    <comment ref="D17"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27</xdr:col>
                <xdr:colOff>5</xdr:colOff>
                <xdr:row>16</xdr:row>
                <xdr:rowOff>11</xdr:rowOff>
              </xdr:to>
            </anchor>
          </commentPr>
        </mc:Choice>
        <mc:Fallback/>
      </mc:AlternateContent>
    </comment>
    <comment ref="D1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7</xdr:col>
                <xdr:colOff>5</xdr:colOff>
                <xdr:row>17</xdr:row>
                <xdr:rowOff>11</xdr:rowOff>
              </xdr:to>
            </anchor>
          </commentPr>
        </mc:Choice>
        <mc:Fallback/>
      </mc:AlternateContent>
    </comment>
    <comment ref="D20" authorId="0">
      <text>
        <r>
          <rPr>
            <b val="true"/>
            <sz val="9"/>
            <color rgb="FF000000"/>
            <rFont val="Tahoma"/>
            <family val="2"/>
          </rPr>
          <t xml:space="preserve">Facility-level parameters obtained for beer production under the NGER System are confidential</t>
        </r>
      </text>
      <mc:AlternateContent>
        <mc:Choice Requires="v2">
          <commentPr autoFill="true" autoScale="false" colHidden="false" locked="false" rowHidden="false" textHAlign="justify" textVAlign="top">
            <anchor moveWithCells="false" sizeWithCells="false">
              <xdr:from>
                <xdr:col>6</xdr:col>
                <xdr:colOff>6</xdr:colOff>
                <xdr:row>18</xdr:row>
                <xdr:rowOff>7</xdr:rowOff>
              </xdr:from>
              <xdr:to>
                <xdr:col>16</xdr:col>
                <xdr:colOff>34</xdr:colOff>
                <xdr:row>19</xdr:row>
                <xdr:rowOff>11</xdr:rowOff>
              </xdr:to>
            </anchor>
          </commentPr>
        </mc:Choice>
        <mc:Fallback/>
      </mc:AlternateContent>
    </comment>
    <comment ref="D22"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0</xdr:row>
                <xdr:rowOff>7</xdr:rowOff>
              </xdr:from>
              <xdr:to>
                <xdr:col>27</xdr:col>
                <xdr:colOff>5</xdr:colOff>
                <xdr:row>21</xdr:row>
                <xdr:rowOff>11</xdr:rowOff>
              </xdr:to>
            </anchor>
          </commentPr>
        </mc:Choice>
        <mc:Fallback/>
      </mc:AlternateContent>
    </comment>
    <comment ref="D24"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2</xdr:row>
                <xdr:rowOff>7</xdr:rowOff>
              </xdr:from>
              <xdr:to>
                <xdr:col>27</xdr:col>
                <xdr:colOff>5</xdr:colOff>
                <xdr:row>23</xdr:row>
                <xdr:rowOff>11</xdr:rowOff>
              </xdr:to>
            </anchor>
          </commentPr>
        </mc:Choice>
        <mc:Fallback/>
      </mc:AlternateContent>
    </comment>
    <comment ref="D30"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27</xdr:col>
                <xdr:colOff>5</xdr:colOff>
                <xdr:row>29</xdr:row>
                <xdr:rowOff>11</xdr:rowOff>
              </xdr:to>
            </anchor>
          </commentPr>
        </mc:Choice>
        <mc:Fallback/>
      </mc:AlternateContent>
    </comment>
    <comment ref="D36"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4</xdr:row>
                <xdr:rowOff>7</xdr:rowOff>
              </xdr:from>
              <xdr:to>
                <xdr:col>27</xdr:col>
                <xdr:colOff>5</xdr:colOff>
                <xdr:row>35</xdr:row>
                <xdr:rowOff>11</xdr:rowOff>
              </xdr:to>
            </anchor>
          </commentPr>
        </mc:Choice>
        <mc:Fallback/>
      </mc:AlternateContent>
    </comment>
    <comment ref="D38"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6</xdr:row>
                <xdr:rowOff>7</xdr:rowOff>
              </xdr:from>
              <xdr:to>
                <xdr:col>27</xdr:col>
                <xdr:colOff>5</xdr:colOff>
                <xdr:row>37</xdr:row>
                <xdr:rowOff>11</xdr:rowOff>
              </xdr:to>
            </anchor>
          </commentPr>
        </mc:Choice>
        <mc:Fallback/>
      </mc:AlternateContent>
    </comment>
    <comment ref="D39" authorId="0">
      <text>
        <r>
          <rPr>
            <b val="true"/>
            <sz val="9"/>
            <color rgb="FF000000"/>
            <rFont val="Tahoma"/>
            <family val="2"/>
          </rPr>
          <t xml:space="preserve">DOC value represents the weighted average of facility and country-specific values accross the particular industry.  These values will not match the country-specific values reported in the NIR.</t>
        </r>
      </text>
      <mc:AlternateContent>
        <mc:Choice Requires="v2">
          <commentPr autoFill="true" autoScale="false" colHidden="false" locked="false" rowHidden="false" textHAlign="justify" textVAlign="top">
            <anchor moveWithCells="false" sizeWithCells="false">
              <xdr:from>
                <xdr:col>6</xdr:col>
                <xdr:colOff>6</xdr:colOff>
                <xdr:row>37</xdr:row>
                <xdr:rowOff>7</xdr:rowOff>
              </xdr:from>
              <xdr:to>
                <xdr:col>27</xdr:col>
                <xdr:colOff>5</xdr:colOff>
                <xdr:row>38</xdr:row>
                <xdr:rowOff>11</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9</xdr:colOff>
                <xdr:row>11</xdr:row>
                <xdr:rowOff>11</xdr:rowOff>
              </xdr:to>
            </anchor>
          </commentPr>
        </mc:Choice>
        <mc:Fallback/>
      </mc:AlternateContent>
    </comment>
    <comment ref="E12"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9</xdr:colOff>
                <xdr:row>11</xdr:row>
                <xdr:rowOff>11</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9</xdr:col>
                <xdr:colOff>15</xdr:colOff>
                <xdr:row>22</xdr:row>
                <xdr:rowOff>11</xdr:rowOff>
              </xdr:to>
            </anchor>
          </commentPr>
        </mc:Choice>
        <mc:Fallback/>
      </mc:AlternateContent>
    </comment>
    <comment ref="H23"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9</xdr:colOff>
                <xdr:row>22</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12</xdr:colOff>
                <xdr:row>19</xdr:row>
                <xdr:rowOff>11</xdr:rowOff>
              </xdr:to>
            </anchor>
          </commentPr>
        </mc:Choice>
        <mc:Fallback/>
      </mc:AlternateContent>
    </comment>
    <comment ref="B48"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3</xdr:col>
                <xdr:colOff>42</xdr:colOff>
                <xdr:row>47</xdr:row>
                <xdr:rowOff>11</xdr:rowOff>
              </xdr:to>
            </anchor>
          </commentPr>
        </mc:Choice>
        <mc:Fallback/>
      </mc:AlternateContent>
    </comment>
    <comment ref="B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xdr:col>
                <xdr:colOff>50</xdr:colOff>
                <xdr:row>53</xdr:row>
                <xdr:rowOff>11</xdr:rowOff>
              </xdr:to>
            </anchor>
          </commentPr>
        </mc:Choice>
        <mc:Fallback/>
      </mc:AlternateContent>
    </comment>
    <comment ref="C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50</xdr:colOff>
                <xdr:row>53</xdr:row>
                <xdr:rowOff>11</xdr:rowOff>
              </xdr:to>
            </anchor>
          </commentPr>
        </mc:Choice>
        <mc:Fallback/>
      </mc:AlternateContent>
    </comment>
    <comment ref="D54"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5</xdr:col>
                <xdr:colOff>39</xdr:colOff>
                <xdr:row>53</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30</xdr:colOff>
                <xdr:row>18</xdr:row>
                <xdr:rowOff>11</xdr:rowOff>
              </xdr:to>
            </anchor>
          </commentPr>
        </mc:Choice>
        <mc:Fallback/>
      </mc:AlternateContent>
    </comment>
    <comment ref="C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57</xdr:colOff>
                <xdr:row>18</xdr:row>
                <xdr:rowOff>11</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26</xdr:row>
                <xdr:rowOff>10</xdr:rowOff>
              </xdr:from>
              <xdr:to>
                <xdr:col>11</xdr:col>
                <xdr:colOff>7</xdr:colOff>
                <xdr:row>27</xdr:row>
                <xdr:rowOff>14</xdr:rowOff>
              </xdr:to>
            </anchor>
          </commentPr>
        </mc:Choice>
        <mc:Fallback/>
      </mc:AlternateContent>
    </comment>
    <comment ref="C29"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26</xdr:row>
                <xdr:rowOff>10</xdr:rowOff>
              </xdr:from>
              <xdr:to>
                <xdr:col>12</xdr:col>
                <xdr:colOff>7</xdr:colOff>
                <xdr:row>27</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37</xdr:col>
                <xdr:colOff>0</xdr:colOff>
                <xdr:row>20</xdr:row>
                <xdr:rowOff>11</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1</xdr:col>
                <xdr:colOff>2</xdr:colOff>
                <xdr:row>12</xdr:row>
                <xdr:rowOff>11</xdr:rowOff>
              </xdr:to>
            </anchor>
          </commentPr>
        </mc:Choice>
        <mc:Fallback/>
      </mc:AlternateContent>
    </comment>
    <comment ref="C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43</xdr:colOff>
                <xdr:row>16</xdr:row>
                <xdr:rowOff>11</xdr:rowOff>
              </xdr:to>
            </anchor>
          </commentPr>
        </mc:Choice>
        <mc:Fallback/>
      </mc:AlternateContent>
    </comment>
    <comment ref="D13"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16</xdr:colOff>
                <xdr:row>11</xdr:row>
                <xdr:rowOff>12</xdr:rowOff>
              </xdr:from>
              <xdr:to>
                <xdr:col>12</xdr:col>
                <xdr:colOff>2</xdr:colOff>
                <xdr:row>12</xdr:row>
                <xdr:rowOff>11</xdr:rowOff>
              </xdr:to>
            </anchor>
          </commentPr>
        </mc:Choice>
        <mc:Fallback/>
      </mc:AlternateContent>
    </comment>
    <comment ref="D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5</xdr:col>
                <xdr:colOff>43</xdr:colOff>
                <xdr:row>16</xdr:row>
                <xdr:rowOff>11</xdr:rowOff>
              </xdr:to>
            </anchor>
          </commentPr>
        </mc:Choice>
        <mc:Fallback/>
      </mc:AlternateContent>
    </comment>
    <comment ref="I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43</xdr:colOff>
                <xdr:row>16</xdr:row>
                <xdr:rowOff>11</xdr:rowOff>
              </xdr:to>
            </anchor>
          </commentPr>
        </mc:Choice>
        <mc:Fallback/>
      </mc:AlternateContent>
    </comment>
    <comment ref="J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1</xdr:col>
                <xdr:colOff>43</xdr:colOff>
                <xdr:row>16</xdr:row>
                <xdr:rowOff>11</xdr:rowOff>
              </xdr:to>
            </anchor>
          </commentPr>
        </mc:Choice>
        <mc:Fallback/>
      </mc:AlternateContent>
    </comment>
    <comment ref="O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6</xdr:col>
                <xdr:colOff>43</xdr:colOff>
                <xdr:row>16</xdr:row>
                <xdr:rowOff>11</xdr:rowOff>
              </xdr:to>
            </anchor>
          </commentPr>
        </mc:Choice>
        <mc:Fallback/>
      </mc:AlternateContent>
    </comment>
    <comment ref="P17"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17</xdr:col>
                <xdr:colOff>43</xdr:colOff>
                <xdr:row>16</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A revision to ammonia emissions has been made to address the ERT recommendation on the use of 100% oxidation.  Australia re-submitted chemical industry estimates in late 2013 to reflect these recommendations.Therefore a recalculation is not apparent in this source. Refer to NIR section 4.4.9 for further information.</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5</xdr:col>
                <xdr:colOff>5</xdr:colOff>
                <xdr:row>18</xdr:row>
                <xdr:rowOff>11</xdr:rowOff>
              </xdr:to>
            </anchor>
          </commentPr>
        </mc:Choice>
        <mc:Fallback/>
      </mc:AlternateContent>
    </comment>
    <comment ref="B47" authorId="0">
      <text>
        <r>
          <rPr>
            <b val="true"/>
            <sz val="9"/>
            <color rgb="FF000000"/>
            <rFont val="Tahoma"/>
            <family val="2"/>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45</xdr:row>
                <xdr:rowOff>8</xdr:rowOff>
              </xdr:from>
              <xdr:to>
                <xdr:col>14</xdr:col>
                <xdr:colOff>14</xdr:colOff>
                <xdr:row>46</xdr:row>
                <xdr:rowOff>11</xdr:rowOff>
              </xdr:to>
            </anchor>
          </commentPr>
        </mc:Choice>
        <mc:Fallback/>
      </mc:AlternateContent>
    </commen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7</xdr:colOff>
                <xdr:row>55</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7</xdr:colOff>
                <xdr:row>55</xdr:row>
                <xdr:rowOff>11</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9"/>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4</xdr:col>
                <xdr:colOff>7</xdr:colOff>
                <xdr:row>55</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5" authorId="0">
      <text>
        <r>
          <rPr>
            <b val="true"/>
            <sz val="9"/>
            <color rgb="FF000000"/>
            <rFont val="Tahoma"/>
            <family val="2"/>
          </rPr>
          <t xml:space="preserve">Allocation per IPCC Guidelines: 1.AA.5.A
Allocation used by Parties: Reported in 1A.3 Transport
Comment: Reported in 1A.3 Transport</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4</xdr:col>
                <xdr:colOff>4</xdr:colOff>
                <xdr:row>36</xdr:row>
                <xdr:rowOff>9</xdr:rowOff>
              </xdr:to>
            </anchor>
          </commentPr>
        </mc:Choice>
        <mc:Fallback/>
      </mc:AlternateContent>
    </comment>
    <comment ref="J35" authorId="0">
      <text>
        <r>
          <rPr>
            <b val="true"/>
            <sz val="9"/>
            <color rgb="FF000000"/>
            <rFont val="Tahoma"/>
            <family val="2"/>
          </rPr>
          <t xml:space="preserve">Allocation per IPCC Guidelines: 1.AA.5.A
Allocation used by Parties: Reported in 1A.3 Transport
Comment: Reported in 1A.3 Transport</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6</xdr:col>
                <xdr:colOff>44</xdr:colOff>
                <xdr:row>36</xdr:row>
                <xdr:rowOff>9</xdr:rowOff>
              </xdr:to>
            </anchor>
          </commentPr>
        </mc:Choice>
        <mc:Fallback/>
      </mc:AlternateContent>
    </comment>
  </commentList>
</comments>
</file>

<file path=xl/sharedStrings.xml><?xml version="1.0" encoding="utf-8"?>
<sst xmlns="http://schemas.openxmlformats.org/spreadsheetml/2006/main" count="16392" uniqueCount="296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4 v1.1</t>
  </si>
  <si>
    <t xml:space="preserve">AUSTRALI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ineral industry</t>
  </si>
  <si>
    <t xml:space="preserve">Mining</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Off-road vehicles and other machinery</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E,NO</t>
  </si>
  <si>
    <t xml:space="preserve">NE</t>
  </si>
  <si>
    <t xml:space="preserve">Lubricants</t>
  </si>
  <si>
    <t xml:space="preserve">b.  Mobile</t>
  </si>
  <si>
    <t xml:space="preserve">Military use</t>
  </si>
  <si>
    <t xml:space="preserve">B. Fugitive Emissions from Fuels</t>
  </si>
  <si>
    <t xml:space="preserve">NA,NE,NO</t>
  </si>
  <si>
    <t xml:space="preserve">1.  Solid Fuels</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Decommissioned Mines</t>
  </si>
  <si>
    <t xml:space="preserve">Flaring</t>
  </si>
  <si>
    <t xml:space="preserve">NO</t>
  </si>
  <si>
    <t xml:space="preserve">2. Oil and Natural Gas</t>
  </si>
  <si>
    <t xml:space="preserve">NA,NE</t>
  </si>
  <si>
    <t xml:space="preserve">a.  Oil</t>
  </si>
  <si>
    <t xml:space="preserve">b.  Natural Gas</t>
  </si>
  <si>
    <t xml:space="preserve">c.  Venting and Flaring</t>
  </si>
  <si>
    <t xml:space="preserve">Vent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are based on Gross Calorific Values (GCV) </t>
  </si>
  <si>
    <t xml:space="preserve">1.B.1.A Coal Mining and Handling:Run-of-mine data used</t>
  </si>
  <si>
    <t xml:space="preserve">1.B.1.B Solid Fuel Transformation:Fugitive emissions associated with Coke production are included in the CH4 emission factor for integrated iron and steel plants (2.C Industrial Process: Iron and Steel Production)</t>
  </si>
  <si>
    <t xml:space="preserve">1.C1.A Aviation:Petroleum companies provide international and domestic bunker fuel consumption for maritime and aviation activities. Data on international and domestic fuel consumption are collected separately due to differential excise taxes placed on the fuel.</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C Solid Fuels:1A1c Manufacturing of Solid Fuels and Other Energy Industries includes a derived gas, coke oven gas, which is allocated to solid fuels. The carbon dioxide emission factor used for coke oven gas was 37.0 Gg/PJ (oxidation factor of 99.5%) and for black coal was 91.8 Gg/PJ (oxidation factor of 98.0%).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Coking Coal (other than Coal Oils and Tars)</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kg/head/day</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The main reason for the difference between the sectoral and reference approaches relates to a discrepancy in liquid fuel emissions, which is driven by uncertainty within the reference approach. This arises from the sensitivity of final apparent consumption and emission figures to the average density and energy content values used to convert production, exports, imports and stock change from volumetric units into energy units.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5. Other</t>
  </si>
  <si>
    <t xml:space="preserve">1.A.5. Other0</t>
  </si>
  <si>
    <t xml:space="preserve">Coal Oils and Tars (from Coking Coal)</t>
  </si>
  <si>
    <t xml:space="preserve">1.A.2.C. Chemicals, 1.A.2.b Non-ferrous metals</t>
  </si>
  <si>
    <t xml:space="preserve">2.C.3 Aluminium Production</t>
  </si>
  <si>
    <r>
      <rPr>
        <sz val="9"/>
        <color rgb="FF000000"/>
        <rFont val="Times New Roman"/>
        <family val="1"/>
      </rPr>
      <t xml:space="preserve">Natural Gas</t>
    </r>
    <r>
      <rPr>
        <vertAlign val="superscript"/>
        <sz val="9"/>
        <color rgb="FF000000"/>
        <rFont val="Times New Roman"/>
        <family val="1"/>
      </rPr>
      <t xml:space="preserve">(1) </t>
    </r>
  </si>
  <si>
    <t xml:space="preserve">1.A.1.C Manufacturing of solid fuels and other energy industries, 1.A.2.C Chemicals</t>
  </si>
  <si>
    <t xml:space="preserve">2.B Chemical Industry, 2.D.2 Food and Drink and released as CH4 in 1.B.2.B Natural Gas</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t xml:space="preserve">1.A.2.C Chemicals</t>
  </si>
  <si>
    <r>
      <rPr>
        <sz val="9"/>
        <color rgb="FF000000"/>
        <rFont val="Times New Roman"/>
        <family val="1"/>
      </rPr>
      <t xml:space="preserve">Other</t>
    </r>
    <r>
      <rPr>
        <i val="true"/>
        <sz val="9"/>
        <color rgb="FF000000"/>
        <rFont val="Times New Roman"/>
        <family val="1"/>
      </rPr>
      <t xml:space="preserve"> (please specify)</t>
    </r>
  </si>
  <si>
    <t xml:space="preserve">Coke</t>
  </si>
  <si>
    <t xml:space="preserve">1.A.2.a Iron and Steel, 1.A.2.c Chemicals,1.A.2.b Non-ferrous metals</t>
  </si>
  <si>
    <t xml:space="preserve">2.C.1 Iron and Steel Production, 2.A. Mineral Products, 2.C.5 Other</t>
  </si>
  <si>
    <t xml:space="preserve">Oil Refinery Flaring</t>
  </si>
  <si>
    <t xml:space="preserve">1.A.1.b Petroleum Refining</t>
  </si>
  <si>
    <t xml:space="preserve">1.B.2.A Oil</t>
  </si>
  <si>
    <t xml:space="preserve">1.A.2.b Non-ferrous metals</t>
  </si>
  <si>
    <t xml:space="preserve">2.B.5 Chemical Industry - Other, 2.C.3 Aluminium Production, 2.C.5 Other</t>
  </si>
  <si>
    <t xml:space="preserve">1.A.2.b Non-ferrous metals and 1.A.2.c Chemicals</t>
  </si>
  <si>
    <t xml:space="preserve">2.C.3 Aluminium Production, 2.B.5 Chemical Industry-Other,2.C.5 Other</t>
  </si>
  <si>
    <t xml:space="preserve">Petroleum Products Used as Feedstocks</t>
  </si>
  <si>
    <t xml:space="preserve">1.A.2.c Chemicals,1.A.2.b Non-ferrous metals</t>
  </si>
  <si>
    <t xml:space="preserve">C</t>
  </si>
  <si>
    <t xml:space="preserve">2.C.5 Other</t>
  </si>
  <si>
    <t xml:space="preserve">Solvents</t>
  </si>
  <si>
    <t xml:space="preserve">1.A.5 Other</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t xml:space="preserve">IE,NA</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Crude oil and ORF produced</t>
  </si>
  <si>
    <t xml:space="preserve">iii.  Transport</t>
  </si>
  <si>
    <t xml:space="preserve">Quantity shipped</t>
  </si>
  <si>
    <t xml:space="preserve">iv.  Refining / Storage</t>
  </si>
  <si>
    <t xml:space="preserve">Oil refined</t>
  </si>
  <si>
    <t xml:space="preserve">v.   Distribution of Oil Products</t>
  </si>
  <si>
    <t xml:space="preserve">Petrol, Diesel and Avgas sal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transmitted</t>
  </si>
  <si>
    <t xml:space="preserve">iv.  Distribution</t>
  </si>
  <si>
    <t xml:space="preserve">Utility sales</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J gas produced</t>
  </si>
  <si>
    <t xml:space="preserve">iii.  Combined</t>
  </si>
  <si>
    <t xml:space="preserve">       Flaring</t>
  </si>
  <si>
    <t xml:space="preserve">Natural gas supplied</t>
  </si>
  <si>
    <t xml:space="preserve">PJ gas and 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oil produced</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Magnesia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etylene Use</t>
  </si>
  <si>
    <t xml:space="preserve">Confidential chemical industry emissions</t>
  </si>
  <si>
    <t xml:space="preserve">Polymers and other chemicals</t>
  </si>
  <si>
    <t xml:space="preserve">Synthetic Rutile and Titanium Dioxi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Ferroalloys and other metals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IE,NA,NO</t>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Uses of SF6</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4 Soda Ash Production and Use:and 2.A.7 magnesia production. Emissions from soda ash and magnesia production and soda ash consumption are reported in 2.A.3 Limestone and Dolomite use to protect confidential data. Emissions from use of sodium bicarbonate are reported under 2.D.2 Food and Drink Production.</t>
  </si>
  <si>
    <t xml:space="preserve">2.B.5 Confidential chemical industry emissions:Emissions from ammonia and nitric acid production, use of acetylene and N2O (3D) and synthetic rutile and TiO2 are reported under 2.B.5 Confidential Chemical Industry Emissions to protect confidential data</t>
  </si>
  <si>
    <t xml:space="preserve">2.C.5 Ferroalloys and other metals production:Emissions resulting from the use of reductants in the production of ferroalloys and other metals.</t>
  </si>
  <si>
    <t xml:space="preserve">Production is not estimated as it is not appropriate to aggregate separate sub-categories of product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Commercial and in-house</t>
  </si>
  <si>
    <t xml:space="preserve">3.  Limestone and  Dolomite Use</t>
  </si>
  <si>
    <t xml:space="preserve">Used in minerals and metals</t>
  </si>
  <si>
    <t xml:space="preserve">4.  Soda Ash</t>
  </si>
  <si>
    <t xml:space="preserve">Soda Ash Production</t>
  </si>
  <si>
    <t xml:space="preserve">Soda ash production</t>
  </si>
  <si>
    <t xml:space="preserve">Soda Ash Use</t>
  </si>
  <si>
    <t xml:space="preserve">Soda ash use</t>
  </si>
  <si>
    <t xml:space="preserve">Bitumen used in spray sealing</t>
  </si>
  <si>
    <r>
      <rPr>
        <sz val="9"/>
        <color rgb="FF000000"/>
        <rFont val="Times New Roman"/>
        <family val="1"/>
      </rPr>
      <t xml:space="preserve">7.  Other </t>
    </r>
    <r>
      <rPr>
        <i val="true"/>
        <sz val="9"/>
        <color rgb="FF000000"/>
        <rFont val="Times New Roman"/>
        <family val="1"/>
      </rPr>
      <t xml:space="preserve">(please specify)</t>
    </r>
  </si>
  <si>
    <t xml:space="preserve">C,IE,NO</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t xml:space="preserve">Consumption</t>
  </si>
  <si>
    <r>
      <rPr>
        <sz val="9"/>
        <color rgb="FF000000"/>
        <rFont val="Times New Roman"/>
        <family val="1"/>
      </rPr>
      <t xml:space="preserve">5.  Other</t>
    </r>
    <r>
      <rPr>
        <i val="true"/>
        <sz val="9"/>
        <color rgb="FF000000"/>
        <rFont val="Times New Roman"/>
        <family val="1"/>
      </rPr>
      <t xml:space="preserve"> (please specify)</t>
    </r>
  </si>
  <si>
    <t xml:space="preserve">C,NO</t>
  </si>
  <si>
    <t xml:space="preserve">Us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Crude steel (BF/BOS)</t>
  </si>
  <si>
    <t xml:space="preserve">Pig Iron</t>
  </si>
  <si>
    <t xml:space="preserve">Direct Reduced Iron Production</t>
  </si>
  <si>
    <t xml:space="preserve">Sinter</t>
  </si>
  <si>
    <t xml:space="preserve">Coke </t>
  </si>
  <si>
    <t xml:space="preserve">(specify)</t>
  </si>
  <si>
    <t xml:space="preserve">Primary aluminium</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Bread, wine, beer, sugar, mea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from the consumption of coke reductants estimated for the purposes of this table on the basis of PJ have been converted to kt using an energy content of 27 TJ/Gg (GCV).</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236 fa</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2 Import::Speciated potential HFCs emissions data are confidential and reported as CO2 e.</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HFC-43-10 mee</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Consumer cleaning products</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D Other:Emissions from N2O in Anaesthsia (3.D.1) and N2O from Aerosol Cans (3.D.3) are reported in 2.B.5 Confidential Chemical Industry Emissions to protect confidential data</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Non-Dairy Cattle - Feedlot</t>
  </si>
  <si>
    <t xml:space="preserve">Ostriches/Emu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Peanuts</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FracGASM as reported in Table 4.Ds2 is an aggregate for all livestock.  Specific fractions for each livestock type and manure management system are provided in Table 6.31 of the NIR</t>
  </si>
  <si>
    <t xml:space="preserve">4.A Enteric Fermentation:Feed intakes are presented only for those species where it is calculated.  For minor species a Tier 1 method was used and no intake calculated.The intake, liveweight and digestibility values are national means. For example, average intake was calculated as the sum of all intakes by class by season by region divided by the sum of animal numbers. Similarly weight was calculated as the total herd weight divided by the total number of animals. Full disaggregation of data by species by State by season can be found in the Australian National Inventory Report - Chapter 6 Appendices A-G. This includes data used for the Inventory calculations that are not requested in this table.Methane conversion was calculated as daily methane emissions (drawn from Table4s1) converted to energy terms (55.22 MJ/kg) divided by the daily feed intake (which assumes an energy value in feed of 18.4 MJ/kg).</t>
  </si>
  <si>
    <t xml:space="preserve">4.A Non-Dairy Cattle:The disaggregation of the livestock populations is detailed in the NIR.  Non-Dairy Cattle are disaggregated into free-range and feedlot cattle.  This is important as the characteristics of the animals, their feed and waste handling differ signficantly.  For transparency these two categories are reported separately, however, due to the limitations of the CRF table it is necessary to report the feedlot cattle under 'Other Livestock'</t>
  </si>
  <si>
    <t xml:space="preserve">4.B Manure Management:Animal mass is calculated as a national average for those species where it is recorded in the Australian inventory approach. For Dairy Cattle, this includes milking cattle as well as other classes in the dairy herd (eg heifers, dairy bulls). These other classes are a small portion of the herd but importantly have very different feeding conditions to Non-Dairy Cattle and hence are here dealt with as part of the dairy herd. Full disaggregation of data by species by State by season can be found in the NIR - Chapter 6 Appendices A-G.Volatile solids for Dairy and Feedlot Cattle are calculated from average feed intake (Table4.A) adjusted for digestibility and ash content.</t>
  </si>
  <si>
    <t xml:space="preserve">4.B Non-Dairy Cattle: Sheep and other range kept animals - Manure Management emission factors are 1.4 x 10-5 kg CH4/kg DM manure (temperate) and 5.4 x 10-5 kg CH4/kg DM manure (warm)</t>
  </si>
  <si>
    <t xml:space="preserve">4.B Non-Dairy Cattle - Feedlot:Unable to insert data into table 4B(a)s2 via the CRF reporter or excel tables as they are locked. Allocation and MCF for feedlot cattle are as follows : 100% allocation to drylots ; MCF 1.5 temperate and  5.0 for warm. </t>
  </si>
  <si>
    <t xml:space="preserve">4.B Other AWMS:'Other' as reported in table 4.B(b) includes all AWMS not seperately identified. For Australia "other" reported in the tables include the use of Digesters for Swine (EF=0.001) and Manure With (EF=0.02) and Without Bedding (EF=0.005) for Poultry. As such the EF differs from the default EF for the specific IPCC AWMS category "other" .</t>
  </si>
  <si>
    <t xml:space="preserve">4.C Rice Cultivation:The methodology is described in section  6.5 of NIR</t>
  </si>
  <si>
    <t xml:space="preserve">4.D.1 Direct Soil Emissions:The methodology for Agricultural Soils is described in section 6.6 of the NIR. This section and related appendix tables includes a full list of assumptions and fractions used.  </t>
  </si>
  <si>
    <t xml:space="preserve">FracBURN, FracNCRBF, FracNCRO and FracR are reported by crop type in CRF table 4.F and in appendix 6.I Crop and Pasture Attributes in NIR Volume 1</t>
  </si>
  <si>
    <t xml:space="preserve">4.D.3 Indirect Emissions:FracGASM as reported in Table 4.Ds2 is an aggregate for all livestock.  Specific fractions for each livestock type and manure management system are provided in Table 6.31 of the NIR</t>
  </si>
  <si>
    <t xml:space="preserve">4.F.2 Pulse:Production and emissions of all Pulses are aggregate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Stall-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t>
  </si>
  <si>
    <t xml:space="preserve">Nitrogen input from 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ACT</t>
  </si>
  <si>
    <t xml:space="preserve">NSW</t>
  </si>
  <si>
    <t xml:space="preserve">NT</t>
  </si>
  <si>
    <t xml:space="preserve">Qld</t>
  </si>
  <si>
    <t xml:space="preserve">SA</t>
  </si>
  <si>
    <t xml:space="preserve">Tas</t>
  </si>
  <si>
    <t xml:space="preserve">Vic</t>
  </si>
  <si>
    <t xml:space="preserve">WA</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E.1 specify ecological zone:The Savanna Burning methodology is described in section  6.7 of the NIR.The fraction oxidized (burning efficiency) differs between the ecological zones. Full disaggregation of the data is provided in the NIR </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Millet</t>
  </si>
  <si>
    <t xml:space="preserve">Sorghum</t>
  </si>
  <si>
    <t xml:space="preserve">Tritical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t xml:space="preserve">IE,NE,NO</t>
  </si>
  <si>
    <t xml:space="preserve">IE,NA,NE,NO</t>
  </si>
  <si>
    <t xml:space="preserve">IE,NE</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agricultural lime application</t>
  </si>
  <si>
    <t xml:space="preserve">N2O emissions from disturbance associated with land-use conversion to grassland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D.1 Wetlands remaining Wetlands:Australia does not report emissions and removals from this voluntary reporting category</t>
  </si>
  <si>
    <t xml:space="preserve">5.D.2 Land converted to Wetlands:Australia has no peat extraction and any removals of forest biomass for the purposes of water storage infrastructure are reported under 5.C.2 Forest land converted to Grassland.</t>
  </si>
  <si>
    <t xml:space="preserve">5.E.1 Settlements remaining Settlements:Australia does not report emissions and removals from this voluntary reporting category</t>
  </si>
  <si>
    <t xml:space="preserve">5.E.2 Land converted to Settlements:The conversion of forest prior to infrastructure development is captured and reported under 5.B.2 Forest land converted to Grassland. </t>
  </si>
  <si>
    <t xml:space="preserve">5.F.1 Other Land remaining Other Land:All Other Lands are considered to be unmanaged and as such Australia does not report emissions and removals from this voluntary reporting categor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Fuelwood consumed</t>
  </si>
  <si>
    <t xml:space="preserve">Harvested native forests</t>
  </si>
  <si>
    <t xml:space="preserve">Other native forests</t>
  </si>
  <si>
    <t xml:space="preserve">Plantation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A.1 Harvested native forests:Emissions and removals from soil carbon are assumed to be in equilibrium - see section 7.5 of the NIR.</t>
  </si>
  <si>
    <t xml:space="preserve">5.A.1 Other native forests:Emissions and removals from soil carbon are assumed to be in equilibrium - see section 7.5 of the NIR.</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SW_Acacia Forest and Woodland_&lt;20</t>
  </si>
  <si>
    <t xml:space="preserve">NSW_Acacia Forest and Woodland_&gt;20</t>
  </si>
  <si>
    <t xml:space="preserve">NSW_Acacia Open Woodland_&lt;20</t>
  </si>
  <si>
    <t xml:space="preserve">NSW_Acacia Open Woodland_&gt;20</t>
  </si>
  <si>
    <t xml:space="preserve">NSW_Acacia Shrubland_&lt;20</t>
  </si>
  <si>
    <t xml:space="preserve">NSW_Acacia Shrubland_&gt;20</t>
  </si>
  <si>
    <t xml:space="preserve">NSW_Callitris Forest and Woodland_&lt;20</t>
  </si>
  <si>
    <t xml:space="preserve">NSW_Callitris Forest and Woodland_&gt;20</t>
  </si>
  <si>
    <t xml:space="preserve">NSW_Casuarina Forest and Woodland_&lt;20</t>
  </si>
  <si>
    <t xml:space="preserve">NSW_Casuarina Forest and Woodland_&gt;20</t>
  </si>
  <si>
    <t xml:space="preserve">NSW_Eucalyptus Low Open Forest_&lt;20</t>
  </si>
  <si>
    <t xml:space="preserve">NSW_Eucalyptus Low Open Forest_&gt;20</t>
  </si>
  <si>
    <t xml:space="preserve">NSW_Eucalyptus Open Forest_&lt;20</t>
  </si>
  <si>
    <t xml:space="preserve">NSW_Eucalyptus Open Forest_&gt;20</t>
  </si>
  <si>
    <t xml:space="preserve">NSW_Eucalyptus Open Woodland_&lt;20</t>
  </si>
  <si>
    <t xml:space="preserve">NSW_Eucalyptus Open Woodland_&gt;20</t>
  </si>
  <si>
    <t xml:space="preserve">NSW_Eucalyptus Tall Open Forest_&lt;20</t>
  </si>
  <si>
    <t xml:space="preserve">NSW_Eucalyptus Tall Open Forest_&gt;20</t>
  </si>
  <si>
    <t xml:space="preserve">NSW_Eucalyptus Woodland_&lt;20</t>
  </si>
  <si>
    <t xml:space="preserve">NSW_Eucalyptus Woodland_&gt;20</t>
  </si>
  <si>
    <t xml:space="preserve">NSW_Heath_&lt;20</t>
  </si>
  <si>
    <t xml:space="preserve">NSW_Heath_&gt;20</t>
  </si>
  <si>
    <t xml:space="preserve">NSW_Low Closed Forest and Closed Shrubland_&lt;20</t>
  </si>
  <si>
    <t xml:space="preserve">NSW_Low Closed Forest and Closed Shrubland_&gt;20</t>
  </si>
  <si>
    <t xml:space="preserve">NSW_Mallee Woodland and Shrubland_&lt;20</t>
  </si>
  <si>
    <t xml:space="preserve">NSW_Mallee Woodland and Shrubland_&gt;20</t>
  </si>
  <si>
    <t xml:space="preserve">NSW_Melaleuca Forest and Woodland_&lt;20</t>
  </si>
  <si>
    <t xml:space="preserve">NSW_Melaleuca Forest and Woodland_&gt;20</t>
  </si>
  <si>
    <t xml:space="preserve">NSW_Other Forest and Woodland_&lt;20</t>
  </si>
  <si>
    <t xml:space="preserve">NSW_Other Forest and Woodland_&gt;20</t>
  </si>
  <si>
    <t xml:space="preserve">NSW_Other Shrublands_&lt;20</t>
  </si>
  <si>
    <t xml:space="preserve">NSW_Other Shrublands_&gt;20</t>
  </si>
  <si>
    <t xml:space="preserve">NSW_Rainforest and Vine Thickets_&lt;20</t>
  </si>
  <si>
    <t xml:space="preserve">NSW_Rainforest and Vine Thickets_&gt;20</t>
  </si>
  <si>
    <t xml:space="preserve">NT_Acacia Forest and Woodland_&lt;20</t>
  </si>
  <si>
    <t xml:space="preserve">NT_Acacia Forest and Woodland_&gt;20</t>
  </si>
  <si>
    <t xml:space="preserve">NT_Eucalyptus Open Forest_&lt;20</t>
  </si>
  <si>
    <t xml:space="preserve">NT_Eucalyptus Open Forest_&gt;20</t>
  </si>
  <si>
    <t xml:space="preserve">NT_Eucalyptus Open Woodland_&lt;20</t>
  </si>
  <si>
    <t xml:space="preserve">NT_Eucalyptus Open Woodland_&gt;20</t>
  </si>
  <si>
    <t xml:space="preserve">NT_Eucalyptus Woodland_&lt;20</t>
  </si>
  <si>
    <t xml:space="preserve">NT_Eucalyptus Woodland_&gt;20</t>
  </si>
  <si>
    <t xml:space="preserve">NT_Melaleuca Forest and Woodland_&lt;20</t>
  </si>
  <si>
    <t xml:space="preserve">NT_Melaleuca Forest and Woodland_&gt;20</t>
  </si>
  <si>
    <t xml:space="preserve">NT_Other Forest and Woodland_&lt;20</t>
  </si>
  <si>
    <t xml:space="preserve">NT_Other Forest and Woodland_&gt;20</t>
  </si>
  <si>
    <t xml:space="preserve">NT_Tropical Eucalyptus Woodland/Grassland_&lt;20</t>
  </si>
  <si>
    <t xml:space="preserve">NT_Tropical Eucalyptus Woodland/Grassland_&gt;20</t>
  </si>
  <si>
    <t xml:space="preserve">QLD_Acacia Forest and Woodland_&lt;20</t>
  </si>
  <si>
    <t xml:space="preserve">QLD_Acacia Forest and Woodland_&gt;20</t>
  </si>
  <si>
    <t xml:space="preserve">QLD_Acacia Open Woodland_&lt;20</t>
  </si>
  <si>
    <t xml:space="preserve">QLD_Acacia Open Woodland_&gt;20</t>
  </si>
  <si>
    <t xml:space="preserve">QLD_Acacia Shrubland_&lt;20</t>
  </si>
  <si>
    <t xml:space="preserve">QLD_Acacia Shrubland_&gt;20</t>
  </si>
  <si>
    <t xml:space="preserve">QLD_Callitris Forest and Woodland_&lt;20</t>
  </si>
  <si>
    <t xml:space="preserve">QLD_Callitris Forest and Woodland_&gt;20</t>
  </si>
  <si>
    <t xml:space="preserve">QLD_Casuarina Forest and Woodland_&lt;20</t>
  </si>
  <si>
    <t xml:space="preserve">QLD_Casuarina Forest and Woodland_&gt;20</t>
  </si>
  <si>
    <t xml:space="preserve">QLD_Eucalyptus Open Forest_&lt;20</t>
  </si>
  <si>
    <t xml:space="preserve">QLD_Eucalyptus Open Forest_&gt;20</t>
  </si>
  <si>
    <t xml:space="preserve">QLD_Eucalyptus Open Woodland_&lt;20</t>
  </si>
  <si>
    <t xml:space="preserve">QLD_Eucalyptus Open Woodland_&gt;20</t>
  </si>
  <si>
    <t xml:space="preserve">QLD_Eucalyptus Tall Open Forest_&lt;20</t>
  </si>
  <si>
    <t xml:space="preserve">QLD_Eucalyptus Tall Open Forest_&gt;20</t>
  </si>
  <si>
    <t xml:space="preserve">QLD_Eucalyptus Woodland_&lt;20</t>
  </si>
  <si>
    <t xml:space="preserve">QLD_Eucalyptus Woodland_&gt;20</t>
  </si>
  <si>
    <t xml:space="preserve">QLD_Heath_&lt;20</t>
  </si>
  <si>
    <t xml:space="preserve">QLD_Heath_&gt;20</t>
  </si>
  <si>
    <t xml:space="preserve">QLD_Low Closed Forest and Closed Shrubland_&lt;20</t>
  </si>
  <si>
    <t xml:space="preserve">QLD_Low Closed Forest and Closed Shrubland_&gt;20</t>
  </si>
  <si>
    <t xml:space="preserve">QLD_Melaleuca Forest and Woodland_&lt;20</t>
  </si>
  <si>
    <t xml:space="preserve">QLD_Melaleuca Forest and Woodland_&gt;20</t>
  </si>
  <si>
    <t xml:space="preserve">QLD_Other Forest and Woodland_&lt;20</t>
  </si>
  <si>
    <t xml:space="preserve">QLD_Other Forest and Woodland_&gt;20</t>
  </si>
  <si>
    <t xml:space="preserve">QLD_Other Shrublands_&lt;20</t>
  </si>
  <si>
    <t xml:space="preserve">QLD_Other Shrublands_&gt;20</t>
  </si>
  <si>
    <t xml:space="preserve">QLD_Rainforest and Vine Thickets_&lt;20</t>
  </si>
  <si>
    <t xml:space="preserve">QLD_Rainforest and Vine Thickets_&gt;20</t>
  </si>
  <si>
    <t xml:space="preserve">SA_Acacia Shrubland_&lt;20</t>
  </si>
  <si>
    <t xml:space="preserve">SA_Acacia Shrubland_&gt;20</t>
  </si>
  <si>
    <t xml:space="preserve">SA_Callitris Forest and Woodland_&lt;20</t>
  </si>
  <si>
    <t xml:space="preserve">SA_Callitris Forest and Woodland_&gt;20</t>
  </si>
  <si>
    <t xml:space="preserve">SA_Casuarina Forest and Woodland_&lt;20</t>
  </si>
  <si>
    <t xml:space="preserve">SA_Casuarina Forest and Woodland_&gt;20</t>
  </si>
  <si>
    <t xml:space="preserve">SA_Eucalyptus Low Open Forest_&lt;20</t>
  </si>
  <si>
    <t xml:space="preserve">SA_Eucalyptus Low Open Forest_&gt;20</t>
  </si>
  <si>
    <t xml:space="preserve">SA_Eucalyptus Open Forest_&lt;20</t>
  </si>
  <si>
    <t xml:space="preserve">SA_Eucalyptus Open Forest_&gt;20</t>
  </si>
  <si>
    <t xml:space="preserve">SA_Eucalyptus Open Woodland_&lt;20</t>
  </si>
  <si>
    <t xml:space="preserve">SA_Eucalyptus Open Woodland_&gt;20</t>
  </si>
  <si>
    <t xml:space="preserve">SA_Eucalyptus Woodland_&lt;20</t>
  </si>
  <si>
    <t xml:space="preserve">SA_Eucalyptus Woodland_&gt;20</t>
  </si>
  <si>
    <t xml:space="preserve">SA_Heath_&lt;20</t>
  </si>
  <si>
    <t xml:space="preserve">SA_Heath_&gt;20</t>
  </si>
  <si>
    <t xml:space="preserve">SA_Low Closed Forest and Closed Shrubland_&lt;20</t>
  </si>
  <si>
    <t xml:space="preserve">SA_Low Closed Forest and Closed Shrubland_&gt;20</t>
  </si>
  <si>
    <t xml:space="preserve">SA_Mallee Woodland and Shrubland_&lt;20</t>
  </si>
  <si>
    <t xml:space="preserve">SA_Mallee Woodland and Shrubland_&gt;20</t>
  </si>
  <si>
    <t xml:space="preserve">SA_Melaleuca Forest and Woodland_&lt;20</t>
  </si>
  <si>
    <t xml:space="preserve">SA_Melaleuca Forest and Woodland_&gt;20</t>
  </si>
  <si>
    <t xml:space="preserve">SA_Other Forest and Woodland_&lt;20</t>
  </si>
  <si>
    <t xml:space="preserve">SA_Other Forest and Woodland_&gt;20</t>
  </si>
  <si>
    <t xml:space="preserve">SA_Other Shrublands_&lt;20</t>
  </si>
  <si>
    <t xml:space="preserve">SA_Other Shrublands_&gt;20</t>
  </si>
  <si>
    <t xml:space="preserve">TAS_Acacia Forest and Woodland_&lt;20</t>
  </si>
  <si>
    <t xml:space="preserve">TAS_Acacia Forest and Woodland_&gt;20</t>
  </si>
  <si>
    <t xml:space="preserve">TAS_Eucalyptus Open Forest_&lt;20</t>
  </si>
  <si>
    <t xml:space="preserve">TAS_Eucalyptus Open Forest_&gt;20</t>
  </si>
  <si>
    <t xml:space="preserve">TAS_Eucalyptus Tall Open Forest_&lt;20</t>
  </si>
  <si>
    <t xml:space="preserve">TAS_Eucalyptus Tall Open Forest_&gt;20</t>
  </si>
  <si>
    <t xml:space="preserve">TAS_Eucalyptus Woodland_&lt;20</t>
  </si>
  <si>
    <t xml:space="preserve">TAS_Eucalyptus Woodland_&gt;20</t>
  </si>
  <si>
    <t xml:space="preserve">TAS_Heath_&lt;20</t>
  </si>
  <si>
    <t xml:space="preserve">TAS_Heath_&gt;20</t>
  </si>
  <si>
    <t xml:space="preserve">TAS_Low Closed Forest and Closed Shrubland_&lt;20</t>
  </si>
  <si>
    <t xml:space="preserve">TAS_Low Closed Forest and Closed Shrubland_&gt;20</t>
  </si>
  <si>
    <t xml:space="preserve">TAS_Other Forest and Woodland_&lt;20</t>
  </si>
  <si>
    <t xml:space="preserve">TAS_Other Forest and Woodland_&gt;20</t>
  </si>
  <si>
    <t xml:space="preserve">TAS_Rainforest and Vine Thickets_&lt;20</t>
  </si>
  <si>
    <t xml:space="preserve">TAS_Rainforest and Vine Thickets_&gt;20</t>
  </si>
  <si>
    <t xml:space="preserve">VIC_Acacia Forest and Woodland_&lt;20</t>
  </si>
  <si>
    <t xml:space="preserve">VIC_Acacia Forest and Woodland_&gt;20</t>
  </si>
  <si>
    <t xml:space="preserve">VIC_Acacia Shrubland_&lt;20</t>
  </si>
  <si>
    <t xml:space="preserve">VIC_Acacia Shrubland_&gt;20</t>
  </si>
  <si>
    <t xml:space="preserve">VIC_Callitris Forest and Woodland_&lt;20</t>
  </si>
  <si>
    <t xml:space="preserve">VIC_Callitris Forest and Woodland_&gt;20</t>
  </si>
  <si>
    <t xml:space="preserve">VIC_Casuarina Forest and Woodland_&lt;20</t>
  </si>
  <si>
    <t xml:space="preserve">VIC_Casuarina Forest and Woodland_&gt;20</t>
  </si>
  <si>
    <t xml:space="preserve">VIC_Eucalyptus Low Open Forest_&lt;20</t>
  </si>
  <si>
    <t xml:space="preserve">VIC_Eucalyptus Low Open Forest_&gt;20</t>
  </si>
  <si>
    <t xml:space="preserve">VIC_Eucalyptus Open Forest_&lt;20</t>
  </si>
  <si>
    <t xml:space="preserve">VIC_Eucalyptus Open Forest_&gt;20</t>
  </si>
  <si>
    <t xml:space="preserve">VIC_Eucalyptus Open Woodland_&lt;20</t>
  </si>
  <si>
    <t xml:space="preserve">VIC_Eucalyptus Open Woodland_&gt;20</t>
  </si>
  <si>
    <t xml:space="preserve">VIC_Eucalyptus Tall Open Forest_&lt;20</t>
  </si>
  <si>
    <t xml:space="preserve">VIC_Eucalyptus Tall Open Forest_&gt;20</t>
  </si>
  <si>
    <t xml:space="preserve">VIC_Eucalyptus Woodland_&lt;20</t>
  </si>
  <si>
    <t xml:space="preserve">VIC_Eucalyptus Woodland_&gt;20</t>
  </si>
  <si>
    <t xml:space="preserve">VIC_Heath_&lt;20</t>
  </si>
  <si>
    <t xml:space="preserve">VIC_Heath_&gt;20</t>
  </si>
  <si>
    <t xml:space="preserve">VIC_Low Closed Forest and Closed Shrubland_&lt;20</t>
  </si>
  <si>
    <t xml:space="preserve">VIC_Low Closed Forest and Closed Shrubland_&gt;20</t>
  </si>
  <si>
    <t xml:space="preserve">VIC_Mallee Woodland and Shrubland_&lt;20</t>
  </si>
  <si>
    <t xml:space="preserve">VIC_Mallee Woodland and Shrubland_&gt;20</t>
  </si>
  <si>
    <t xml:space="preserve">VIC_Melaleuca Forest and Woodland_&lt;20</t>
  </si>
  <si>
    <t xml:space="preserve">VIC_Melaleuca Forest and Woodland_&gt;20</t>
  </si>
  <si>
    <t xml:space="preserve">VIC_Other Forest and Woodland_&lt;20</t>
  </si>
  <si>
    <t xml:space="preserve">VIC_Other Forest and Woodland_&gt;20</t>
  </si>
  <si>
    <t xml:space="preserve">VIC_Other Shrublands_&lt;20</t>
  </si>
  <si>
    <t xml:space="preserve">VIC_Other Shrublands_&gt;20</t>
  </si>
  <si>
    <t xml:space="preserve">VIC_Rainforest and Vine Thickets_&lt;20</t>
  </si>
  <si>
    <t xml:space="preserve">VIC_Rainforest and Vine Thickets_&gt;20</t>
  </si>
  <si>
    <t xml:space="preserve">WA_Acacia Forest and Woodland_&lt;20</t>
  </si>
  <si>
    <t xml:space="preserve">WA_Acacia Forest and Woodland_&gt;20</t>
  </si>
  <si>
    <t xml:space="preserve">WA_Acacia Shrubland_&lt;20</t>
  </si>
  <si>
    <t xml:space="preserve">WA_Acacia Shrubland_&gt;20</t>
  </si>
  <si>
    <t xml:space="preserve">WA_Casuarina Forest and Woodland_&lt;20</t>
  </si>
  <si>
    <t xml:space="preserve">WA_Casuarina Forest and Woodland_&gt;20</t>
  </si>
  <si>
    <t xml:space="preserve">WA_Eucalyptus Low Open Forest_&lt;20</t>
  </si>
  <si>
    <t xml:space="preserve">WA_Eucalyptus Low Open Forest_&gt;20</t>
  </si>
  <si>
    <t xml:space="preserve">WA_Eucalyptus Open Forest_&lt;20</t>
  </si>
  <si>
    <t xml:space="preserve">WA_Eucalyptus Open Forest_&gt;20</t>
  </si>
  <si>
    <t xml:space="preserve">WA_Eucalyptus Open Woodland_&lt;20</t>
  </si>
  <si>
    <t xml:space="preserve">WA_Eucalyptus Open Woodland_&gt;20</t>
  </si>
  <si>
    <t xml:space="preserve">WA_Eucalyptus Tall Open Forest_&lt;20</t>
  </si>
  <si>
    <t xml:space="preserve">WA_Eucalyptus Tall Open Forest_&gt;20</t>
  </si>
  <si>
    <t xml:space="preserve">WA_Eucalyptus Woodland_&lt;20</t>
  </si>
  <si>
    <t xml:space="preserve">WA_Eucalyptus Woodland_&gt;20</t>
  </si>
  <si>
    <t xml:space="preserve">WA_Heath_&lt;20</t>
  </si>
  <si>
    <t xml:space="preserve">WA_Heath_&gt;20</t>
  </si>
  <si>
    <t xml:space="preserve">WA_Low Closed Forest and Closed Shrubland_&lt;20</t>
  </si>
  <si>
    <t xml:space="preserve">WA_Low Closed Forest and Closed Shrubland_&gt;20</t>
  </si>
  <si>
    <t xml:space="preserve">WA_Mallee Woodland and Shrubland_&lt;20</t>
  </si>
  <si>
    <t xml:space="preserve">WA_Mallee Woodland and Shrubland_&gt;20</t>
  </si>
  <si>
    <t xml:space="preserve">WA_Melaleuca Forest and Woodland_&lt;20</t>
  </si>
  <si>
    <t xml:space="preserve">WA_Melaleuca Forest and Woodland_&gt;20</t>
  </si>
  <si>
    <t xml:space="preserve">WA_Other Forest and Woodland_&lt;20</t>
  </si>
  <si>
    <t xml:space="preserve">WA_Other Forest and Woodland_&gt;20</t>
  </si>
  <si>
    <t xml:space="preserve">WA_Other Shrublands_&lt;20</t>
  </si>
  <si>
    <t xml:space="preserve">WA_Other Shrublands_&gt;20</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 Carbon stock change:For categories where the FullCAM model is used to estimate emissions and removals it is not possible to separately report the carbon stock increase and decrease in the living biomass.  Due to the inability to enter data into the "net' row via the CRF reporter tool it is necessary to report the net increase or decrease in the 'gains' or 'losses' row.</t>
  </si>
  <si>
    <t xml:space="preserve">5.B.1 Carbon stock change:The C stock change from changes in the living biomass of perennial woody crops are estimated here.  Consistent with the category notes, carbon stock changes in the living biomass of annual non-woody crops are not included here. Also consistent with the category notes carbon stock change in dead organic matter is not reported to cropland remaining cropland.</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ACT_Eucalyptus Open Forest_&lt;20</t>
  </si>
  <si>
    <t xml:space="preserve">ACT_Eucalyptus Open Forest_&gt;20</t>
  </si>
  <si>
    <t xml:space="preserve">ACT_Eucalyptus Woodland_&lt;20</t>
  </si>
  <si>
    <t xml:space="preserve">ACT_Eucalyptus Woodland_&gt;20</t>
  </si>
  <si>
    <t xml:space="preserve">NT_Rainforest and Vine Thickets_&lt;20</t>
  </si>
  <si>
    <t xml:space="preserve">NT_Rainforest and Vine Thickets_&gt;20</t>
  </si>
  <si>
    <t xml:space="preserve">TAS_Acacia Shrubland_&lt;20</t>
  </si>
  <si>
    <t xml:space="preserve">TAS_Acacia Shrubland_&gt;20</t>
  </si>
  <si>
    <t xml:space="preserve">TAS_Casuarina Forest and Woodland_&lt;20</t>
  </si>
  <si>
    <t xml:space="preserve">TAS_Casuarina Forest and Woodland_&gt;20</t>
  </si>
  <si>
    <t xml:space="preserve">TAS_Eucalyptus Low Open Forest_&lt;20</t>
  </si>
  <si>
    <t xml:space="preserve">TAS_Eucalyptus Low Open Forest_&gt;20</t>
  </si>
  <si>
    <t xml:space="preserve">TAS_Eucalyptus Open Woodland_&lt;20</t>
  </si>
  <si>
    <t xml:space="preserve">TAS_Eucalyptus Open Woodland_&gt;20</t>
  </si>
  <si>
    <t xml:space="preserve">TAS_Other Shrublands_&lt;20</t>
  </si>
  <si>
    <t xml:space="preserve">TAS_Other Shrublands_&gt;20</t>
  </si>
  <si>
    <t xml:space="preserve">WA_Callitris Forest and Woodland_&lt;20</t>
  </si>
  <si>
    <t xml:space="preserve">WA_Callitris Forest and Woodland_&gt;20</t>
  </si>
  <si>
    <t xml:space="preserve">WA_Tropical Eucalyptus Woodland/Grassland_&lt;20</t>
  </si>
  <si>
    <t xml:space="preserve">WA_Tropical Eucalyptus Woodland/Grassland_&gt;20</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 Carbon stock change:For categories where the FullCAM model is used to estimate emissions and removals it is not possible to separately report the carbon stock increase and decrease in the living biomass.  Due to the inability to enter data into the "net' row via the CRF report tool it is necessary to report the net increase or decrease in the 'gains' or 'losses' row.</t>
  </si>
  <si>
    <t xml:space="preserve">5.C.1 Carbon stock change:Changes in living biomass of non-forest woody biomass on grassland remaining grassland and changes in dead organic matter stocks associated with Savanna Burning are included here.Consistent with the category notes carbon stock change in living biomass and dead organic matter on non-perennial woody grasslands are not required here.</t>
  </si>
  <si>
    <t xml:space="preserve">5.C.2.2 Cropland converted to Grassland: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1 Cropland remaining Crop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Australia does not estimate emissions and removals from this voluntary reporting category</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 5(I) Direct N2O emissions from N fertilization of Forest Land and Other:Emission are reported in the Agriculture Sector (4.D Agricultural Soil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 5(II) Non-CO2 emissions from drainage of soils and wetlands:Australia does not estimate emissions from this voluntary reporting categor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 5(III) N2O emissions from disturbance associated with land-use conversion to cropland:5(IIII).  Emissions are estimated from disturbance associated with land-use conversion to both croplands and grasslands using the methodology outlined in the IPCC Guidelines. As there is no reporting category for disturbance from converson to grasslands these emissions have been reported under 5.G. Other.</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 5(IV) CO2 emissions from agricultural lime application:Lime is applied to both cropland and grassland in Australia. There in no data available to separate emissions into these categories so aggregate emissions are reported under 5G.</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kha</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Biomass burned</t>
  </si>
  <si>
    <t xml:space="preserve">kg dm</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C.1 5(V) Biomass Burning:Non-CO2 emissions from Grasslands remaining Grasslands are estimated in the Agriculture Sector (4.E Presribed Burning of Savannas)</t>
  </si>
  <si>
    <t xml:space="preserve">5.D.1 5(V) Biomass Burning:Australia does not report emissions and removals from this voluntary reporting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Unsewered wastewater treatment</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Biological Treatment of Solid Waste</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For further information on the parameters underpinning the emissions estimates from the solid waste sector, refer to section 8.3 of the NIR</t>
  </si>
  <si>
    <t xml:space="preserve">6.B Wastewater Handling:For further information on the parameters underpinning the emissions estimates from the wastewater sector, refer to section 8.4 of the NIR</t>
  </si>
  <si>
    <t xml:space="preserve">6.C Waste Incineration:For further information on the parameters underpinning the emissions estimates from incineration refer to section 8.5 of the NI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 incineration</t>
  </si>
  <si>
    <t xml:space="preserve">Municipal waste incineration</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Calculation of "Annual MSW at the SWDS"       </t>
  </si>
  <si>
    <t xml:space="preserve">The IPCC definition of MSW includes "organic industrial waste" but excludes construction and demolition waste. Waste composition studies for Australia show that Municipal, Commercial and Industrial and Construction and Demolition waste streams all have some organic content and are therefore included in the figure for MSW.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Beer</t>
  </si>
  <si>
    <t xml:space="preserve">Chemical</t>
  </si>
  <si>
    <t xml:space="preserve">Dairy Processing</t>
  </si>
  <si>
    <t xml:space="preserve">Electricity, steam, water production</t>
  </si>
  <si>
    <t xml:space="preserve">Fruit</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Rubber</t>
  </si>
  <si>
    <t xml:space="preserve">Sugar</t>
  </si>
  <si>
    <t xml:space="preserve">Textile</t>
  </si>
  <si>
    <t xml:space="preserve">Vegetables</t>
  </si>
  <si>
    <t xml:space="preserve">Win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3</t>
  </si>
  <si>
    <t xml:space="preserve">CS,D,PS</t>
  </si>
  <si>
    <t xml:space="preserve">CS,D</t>
  </si>
  <si>
    <t xml:space="preserve">T2</t>
  </si>
  <si>
    <t xml:space="preserve">T1,T2,T3</t>
  </si>
  <si>
    <t xml:space="preserve">CS,PS</t>
  </si>
  <si>
    <t xml:space="preserve">CS</t>
  </si>
  <si>
    <t xml:space="preserve">5.  Other </t>
  </si>
  <si>
    <t xml:space="preserve">CS,T1</t>
  </si>
  <si>
    <t xml:space="preserve">CS,T3</t>
  </si>
  <si>
    <t xml:space="preserve">CS,T2,T3</t>
  </si>
  <si>
    <t xml:space="preserve">T1</t>
  </si>
  <si>
    <t xml:space="preserve">CS,T1b,T2</t>
  </si>
  <si>
    <t xml:space="preserve">D</t>
  </si>
  <si>
    <t xml:space="preserve">T1c</t>
  </si>
  <si>
    <t xml:space="preserve">T1,T2</t>
  </si>
  <si>
    <t xml:space="preserve">T1b,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M,T1,T2</t>
  </si>
  <si>
    <t xml:space="preserve">CS,M,T1,T2,T3</t>
  </si>
  <si>
    <t xml:space="preserve">CS,T1,T2</t>
  </si>
  <si>
    <t xml:space="preserve">CS,M,T2</t>
  </si>
  <si>
    <t xml:space="preserve">D.  Agricultural Soils</t>
  </si>
  <si>
    <t xml:space="preserve">CS,D,M</t>
  </si>
  <si>
    <t xml:space="preserve">CS,T2</t>
  </si>
  <si>
    <t xml:space="preserve">A.  Forest Land</t>
  </si>
  <si>
    <t xml:space="preserve">CS,M</t>
  </si>
  <si>
    <t xml:space="preserve">B.  Cropland</t>
  </si>
  <si>
    <t xml:space="preserve">T3</t>
  </si>
  <si>
    <t xml:space="preserve">M</t>
  </si>
  <si>
    <t xml:space="preserve">C.  Grassland</t>
  </si>
  <si>
    <t xml:space="preserve">T2,T3</t>
  </si>
  <si>
    <t xml:space="preserve">D.  Wetlands</t>
  </si>
  <si>
    <t xml:space="preserve">E.  Settlements</t>
  </si>
  <si>
    <t xml:space="preserve">F.  Other Land</t>
  </si>
  <si>
    <t xml:space="preserve">CS,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M in the Methods Use and Emission Factor columns refers to the use of Models. 2.F Consumption of halocarbons HFCs - Stock Model used to estimate emissions  4B. Manure Management N2O - Pigbal model is used to estimate average N excretion rates for swine.  5. Land use change and Forestry CO2 - FullCAM model is used estimate emissions and removals. 6.A. Solid Waste CH4 - IPCC First Order Decay model used to estimate emission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Public Electricity and Heat Production\ Gaseous Fuels</t>
  </si>
  <si>
    <t xml:space="preserve">CO2</t>
  </si>
  <si>
    <t xml:space="preserve">x</t>
  </si>
  <si>
    <t xml:space="preserve">1.A.1.a Public Electricity and Heat Production\ Liquid Fuels </t>
  </si>
  <si>
    <t xml:space="preserve">1.A.1.a Public Electricity and Heat Production\ Solid Fuels</t>
  </si>
  <si>
    <t xml:space="preserve">1.A.1.b Petroleum Refining\ Liquid Fuels</t>
  </si>
  <si>
    <t xml:space="preserve">1.A.1.c Manufacture of Solid Fuels and Other Energy Industries\ Gaseous Fuels</t>
  </si>
  <si>
    <t xml:space="preserve">1.A.1.c Manufacture of Solid Fuels and Other Energy Industries\ Solid Fuels</t>
  </si>
  <si>
    <t xml:space="preserve">1.A.2.a Iron and Steel\ Gaseous Fuels</t>
  </si>
  <si>
    <t xml:space="preserve">1.A.2.a Iron and Steel\ Solid Fuels</t>
  </si>
  <si>
    <t xml:space="preserve">1.A.2.b Non-Ferrous Metals\ Gaseous Fuels</t>
  </si>
  <si>
    <t xml:space="preserve">1.A.2.b Non-Ferrous Metals\ Liquid Fuels</t>
  </si>
  <si>
    <t xml:space="preserve">1.A.2.b Non-Ferrous Metals\ Solid Fuels</t>
  </si>
  <si>
    <t xml:space="preserve">1.A.2.c Chemicals\ Gaseous Fuels</t>
  </si>
  <si>
    <t xml:space="preserve">1.A.2.c Chemicals\ Liquid Fuels</t>
  </si>
  <si>
    <t xml:space="preserve">1.A.2.c Chemicals\ Solid Fuels</t>
  </si>
  <si>
    <t xml:space="preserve">1.A.2.e Food Processing, Beverages and Tobacco\ Gaseous Fuels</t>
  </si>
  <si>
    <t xml:space="preserve">1.A.2.e Food Processing, Beverages and Tobacco\ Solid Fuels</t>
  </si>
  <si>
    <t xml:space="preserve">1.A.2.f Other (please specify)\ Construction\ Liquid Fuels</t>
  </si>
  <si>
    <t xml:space="preserve">1.A.2.f Other (please specify)\ Mineral Industry\ Gaseous Fuels</t>
  </si>
  <si>
    <t xml:space="preserve">1.A.2.f Other (please specify)\ Mineral Industry\ Solid Fuels</t>
  </si>
  <si>
    <t xml:space="preserve">1.A.2.f Other (please specify)\ Mining\ Liquid Fuels</t>
  </si>
  <si>
    <t xml:space="preserve">1.A.2.f Other (please specify)\ Other non-specified\ Gaseous Fuels</t>
  </si>
  <si>
    <t xml:space="preserve">1.A.3.a Civil Aviation\ Liquid Fuels</t>
  </si>
  <si>
    <t xml:space="preserve">1.A.3.b Road Transportation\ Liquid Fuels</t>
  </si>
  <si>
    <t xml:space="preserve">1.A.3.c Railways\ Liquid Fuels</t>
  </si>
  <si>
    <t xml:space="preserve">1.A.3.d Navigation\ Liquid Fuels</t>
  </si>
  <si>
    <t xml:space="preserve">1.A.4.a Commercial Institutional\ Gaseous Fuels</t>
  </si>
  <si>
    <t xml:space="preserve">1.A.4.a Commercial Institutional\ Liquid Fuels</t>
  </si>
  <si>
    <t xml:space="preserve">1.A.4.b Residential\ Biomass</t>
  </si>
  <si>
    <t xml:space="preserve">CH4</t>
  </si>
  <si>
    <t xml:space="preserve">1.A.4.b Residential\ Gaseous Fuels</t>
  </si>
  <si>
    <t xml:space="preserve">1.A.4.b Residential\ Liquid Fuels</t>
  </si>
  <si>
    <t xml:space="preserve">1.A.4.c Agriculture Forestry Fisheries\ Liquid Fuels</t>
  </si>
  <si>
    <t xml:space="preserve">1.B.1.a.i Fugitives\ Coal Mining\ Underground</t>
  </si>
  <si>
    <t xml:space="preserve">1.B.1.a.ii Fugitives\ Coal Mining\ Surface Mines</t>
  </si>
  <si>
    <t xml:space="preserve">1.B.2.b Fugitives\ Natural Gas\ Distribution</t>
  </si>
  <si>
    <t xml:space="preserve">1.B.2.c Fugitives\ Oil and Natural Gas\ Flaring</t>
  </si>
  <si>
    <t xml:space="preserve">1.B.2.c Fugitives\ Oil and Natural Gas\ Venting</t>
  </si>
  <si>
    <t xml:space="preserve">2.A.1 Cement Production</t>
  </si>
  <si>
    <t xml:space="preserve">2.A.3 Limestone and Dolomite Use</t>
  </si>
  <si>
    <t xml:space="preserve">2.B Chemical Industry</t>
  </si>
  <si>
    <t xml:space="preserve">N2O</t>
  </si>
  <si>
    <t xml:space="preserve">2.C.1 Iron and Steel\ Coke</t>
  </si>
  <si>
    <t xml:space="preserve">2.E.1 Production of HCFC-22</t>
  </si>
  <si>
    <t xml:space="preserve">4.A.1 Enteric Fermentation\ Cattle</t>
  </si>
  <si>
    <t xml:space="preserve">4.A.3 Enteric Fermentation\ Sheep</t>
  </si>
  <si>
    <t xml:space="preserve">4.B.8 Manure Management\ Swine</t>
  </si>
  <si>
    <t xml:space="preserve">4.D.1.1 Synthetic Fertilisers</t>
  </si>
  <si>
    <t xml:space="preserve">4.D.2 Pasture Range and Paddock Manure</t>
  </si>
  <si>
    <t xml:space="preserve">4.D.3.1 Atmospheric Deposition</t>
  </si>
  <si>
    <t xml:space="preserve">4.D.3.2 Nitrogen Leaching and Runoff</t>
  </si>
  <si>
    <t xml:space="preserve">4.E Prescribed Burning of Savannas</t>
  </si>
  <si>
    <t xml:space="preserve">5.A Forest Land Remaining Forest Land</t>
  </si>
  <si>
    <t xml:space="preserve">5.B Cropland Remaining Cropland</t>
  </si>
  <si>
    <t xml:space="preserve">5.B Grassland Remaining Grassland</t>
  </si>
  <si>
    <t xml:space="preserve">5.B Land Converted to Cropland</t>
  </si>
  <si>
    <t xml:space="preserve">5.C Land Converted to Grassland</t>
  </si>
  <si>
    <t xml:space="preserve">5.G Harvested Wood Products</t>
  </si>
  <si>
    <t xml:space="preserve">6.A.1 Managed Waste Disposal on Land</t>
  </si>
  <si>
    <t xml:space="preserve">6.B.1 Industrial Wastewater\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subsectoral levels for recalculation explanations</t>
  </si>
  <si>
    <t xml:space="preserve">1</t>
  </si>
  <si>
    <t xml:space="preserve">Energy</t>
  </si>
  <si>
    <t xml:space="preserve">1.AA</t>
  </si>
  <si>
    <t xml:space="preserve">Fuel Combustion - Sectoral Approach</t>
  </si>
  <si>
    <t xml:space="preserve">1.AA.2</t>
  </si>
  <si>
    <t xml:space="preserve">Manufacturing Industries and Construction</t>
  </si>
  <si>
    <t xml:space="preserve">Reallocation of particular fuels in Chemicals</t>
  </si>
  <si>
    <t xml:space="preserve">1.AA.3</t>
  </si>
  <si>
    <t xml:space="preserve">Revision to T2 model for aviation fuels</t>
  </si>
  <si>
    <t xml:space="preserve">Revision to fuel consumption in Australia's Energy Statistics and LTO data</t>
  </si>
  <si>
    <t xml:space="preserve">1.AA.4</t>
  </si>
  <si>
    <t xml:space="preserve">Revision to fuel consumption data reported in Australia's Energy Statistics</t>
  </si>
  <si>
    <t xml:space="preserve">1.AA.5</t>
  </si>
  <si>
    <t xml:space="preserve">Other (Not elsewhere specified)</t>
  </si>
  <si>
    <t xml:space="preserve">1.B</t>
  </si>
  <si>
    <t xml:space="preserve">1.B.1</t>
  </si>
  <si>
    <t xml:space="preserve">Method adjustment to include NGER mine emission data for decomissioned mines</t>
  </si>
  <si>
    <t xml:space="preserve">Use of NGER data for open cut coal mines</t>
  </si>
  <si>
    <t xml:space="preserve">1.B.1.A.2.1</t>
  </si>
  <si>
    <t xml:space="preserve">1.B.1.C Other (please specify) \ Decommissioned Mines</t>
  </si>
  <si>
    <t xml:space="preserve">1.B.2</t>
  </si>
  <si>
    <t xml:space="preserve">Improved oil production and well drilling data</t>
  </si>
  <si>
    <t xml:space="preserve">1.C3</t>
  </si>
  <si>
    <t xml:space="preserve">CO2 Emissions from Biomass</t>
  </si>
  <si>
    <t xml:space="preserve">2</t>
  </si>
  <si>
    <t xml:space="preserve">Industrial Processes</t>
  </si>
  <si>
    <t xml:space="preserve">2.C</t>
  </si>
  <si>
    <t xml:space="preserve">Inclusion of Non-CO2 emissions from the use of reductants in other metals</t>
  </si>
  <si>
    <t xml:space="preserve">Inclusion of Non-CO2 emissions from the use of reductants in other metal</t>
  </si>
  <si>
    <t xml:space="preserve">2.C.5 Other (please specify) \ Ferroalloys and other metals production</t>
  </si>
  <si>
    <t xml:space="preserve">2.F</t>
  </si>
  <si>
    <t xml:space="preserve">Consumption of Halocarbons and SF6</t>
  </si>
  <si>
    <t xml:space="preserve">2.IIA.F.1.1 Domestic Refrigeration \ HFC-134a</t>
  </si>
  <si>
    <t xml:space="preserve">2.IIA.F.1.1 Domestic Refrigeration \ HFC-143a</t>
  </si>
  <si>
    <t xml:space="preserve">2.IIA.F.1.1 Domestic Refrigeration \ HFC-134</t>
  </si>
  <si>
    <t xml:space="preserve">2.IIA.F.1.1 Domestic Refrigeration \ HFC-152a</t>
  </si>
  <si>
    <t xml:space="preserve">2.IIA.F.1.2 Commercial Refrigeration \ HFC-134a</t>
  </si>
  <si>
    <t xml:space="preserve">2.IIA.F.1.2 Commercial Refrigeration \ HFC-143a</t>
  </si>
  <si>
    <t xml:space="preserve">2.IIA.F.1.2 Commercial Refrigeration \ HFC-32</t>
  </si>
  <si>
    <t xml:space="preserve">2.IIA.F.1.2 Commercial Refrigeration \ HFC-23</t>
  </si>
  <si>
    <t xml:space="preserve">2.IIA.F.1.3 Transport Refrigeration \ HFC-134a</t>
  </si>
  <si>
    <t xml:space="preserve">(Part 2 of 2)</t>
  </si>
  <si>
    <t xml:space="preserve">2.IIA.F.1.5 Stationary Air-Conditioning \ HFC-125</t>
  </si>
  <si>
    <t xml:space="preserve">2.IIA.F.1.5 Stationary Air-Conditioning \ HFC-134a</t>
  </si>
  <si>
    <t xml:space="preserve">2.IIA.F.1.5 Stationary Air-Conditioning \ HFC-143a</t>
  </si>
  <si>
    <t xml:space="preserve">2.IIA.F.1.5 Stationary Air-Conditioning \ HFC-32</t>
  </si>
  <si>
    <t xml:space="preserve">2.IIA.F.1.5 Stationary Air-Conditioning \ HFC-23</t>
  </si>
  <si>
    <t xml:space="preserve">2.IIA.F.1.5 Stationary Air-Conditioning \ HFC-134</t>
  </si>
  <si>
    <t xml:space="preserve">2.IIA.F.1.6 Mobile Air-Conditioning \ HFC-134a</t>
  </si>
  <si>
    <t xml:space="preserve">2.IIA.F.1.6 Mobile Air-Conditioning \ HFC-143a</t>
  </si>
  <si>
    <t xml:space="preserve">2.IIA.F.1.6 Mobile Air-Conditioning \ HFC-32</t>
  </si>
  <si>
    <t xml:space="preserve">2.IIA.F.1.6 Mobile Air-Conditioning \ HFC-227ea</t>
  </si>
  <si>
    <t xml:space="preserve">2.IIA.F.1.6 Mobile Air-Conditioning \ HFC-134</t>
  </si>
  <si>
    <t xml:space="preserve">2.F.3 Fire Extinguishers \ HFC-125</t>
  </si>
  <si>
    <t xml:space="preserve">2.F.3 Fire Extinguishers \ HFC-134a</t>
  </si>
  <si>
    <t xml:space="preserve">2.IIA.F.4.1 Metered Dose Inhalers \ HFC-23</t>
  </si>
  <si>
    <t xml:space="preserve">2.F.5 Solvents \ HFC-125</t>
  </si>
  <si>
    <t xml:space="preserve">2.F.5 Solvents \ HFC-134a</t>
  </si>
  <si>
    <t xml:space="preserve">2.F.5 Solvents \ HFC-143a</t>
  </si>
  <si>
    <t xml:space="preserve">2.F.5 Solvents \ HFC-43-10 mee</t>
  </si>
  <si>
    <t xml:space="preserve">2.F.5 Solvents \ HFC-227ea</t>
  </si>
  <si>
    <t xml:space="preserve">2.F.5 Solvents \ HFC-236fa</t>
  </si>
  <si>
    <t xml:space="preserve">2.F.5 Solvents \ HFC-134</t>
  </si>
  <si>
    <t xml:space="preserve">4</t>
  </si>
  <si>
    <t xml:space="preserve">Agriculture</t>
  </si>
  <si>
    <t xml:space="preserve">4.D</t>
  </si>
  <si>
    <t xml:space="preserve">Revised fertiliser application rates for sugar cane.</t>
  </si>
  <si>
    <t xml:space="preserve">5</t>
  </si>
  <si>
    <t xml:space="preserve">LULUCF</t>
  </si>
  <si>
    <t xml:space="preserve">5.A</t>
  </si>
  <si>
    <t xml:space="preserve">Update to Other Native Forests classification</t>
  </si>
  <si>
    <t xml:space="preserve">Update to annual remote sensing data</t>
  </si>
  <si>
    <t xml:space="preserve">5.A.1 Forest Land remaining Forest Land \ Carbon stock change \ Harvested native forests</t>
  </si>
  <si>
    <t xml:space="preserve">Carbon stock change in living biomass/Carbon/Losses</t>
  </si>
  <si>
    <t xml:space="preserve">5.A.1 Forest Land remaining Forest Land \ 5(V) Biomass Burning \ Controlled Burning</t>
  </si>
  <si>
    <t xml:space="preserve">5.A.2.2</t>
  </si>
  <si>
    <t xml:space="preserve">Grassland converted to Forest Land</t>
  </si>
  <si>
    <t xml:space="preserve">Carbon stock change in living biomass/Carbon/Gains</t>
  </si>
  <si>
    <t xml:space="preserve">5.B</t>
  </si>
  <si>
    <t xml:space="preserve">Updated method to initialise soil carbon stocks</t>
  </si>
  <si>
    <t xml:space="preserve">Implementation of crop/pasture growth module in FULLCAM</t>
  </si>
  <si>
    <t xml:space="preserve">5.B.2.1 Forest Land converted to Cropland \ NSW_Rainforest and Vine Thickets_&lt;20</t>
  </si>
  <si>
    <t xml:space="preserve">5.B.2.1 Forest Land converted to Cropland \ Controlled Burning</t>
  </si>
  <si>
    <t xml:space="preserve">5.C</t>
  </si>
  <si>
    <t xml:space="preserve">Implementation of the crop/pasture growth module in FULLCAM</t>
  </si>
  <si>
    <t xml:space="preserve">5.C.2.1 Forest Land converted to Grassland \ Controlled Burning</t>
  </si>
  <si>
    <t xml:space="preserve">5.G</t>
  </si>
  <si>
    <t xml:space="preserve">Revision to forest product statistics</t>
  </si>
  <si>
    <t xml:space="preserve">5.G Other (please specify) \ N2O emissions from disturbance associated with land-use conversion to grasslands \ 5(III) N2O emissions from disturbance associated with land-use conversion to cropland \ Mineral Soils</t>
  </si>
  <si>
    <t xml:space="preserve">6</t>
  </si>
  <si>
    <t xml:space="preserve">Waste</t>
  </si>
  <si>
    <t xml:space="preserve">6.A</t>
  </si>
  <si>
    <t xml:space="preserve">Inclusion of new landfill data from NGER reporte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5.D.1 Wetlands remaining Wetlands</t>
  </si>
  <si>
    <t xml:space="preserve">Australia does not report emissions and removals from this voluntary reporting category</t>
  </si>
  <si>
    <t xml:space="preserve">5.E.1 5.E.1 Settlements remaining Settlements</t>
  </si>
  <si>
    <t xml:space="preserve">1 Energy</t>
  </si>
  <si>
    <t xml:space="preserve">1.C2 Multilateral Operations</t>
  </si>
  <si>
    <t xml:space="preserve">No data available</t>
  </si>
  <si>
    <t xml:space="preserve">4 Agriculture</t>
  </si>
  <si>
    <t xml:space="preserve">4.A 4.A Enteric Fermentation</t>
  </si>
  <si>
    <t xml:space="preserve">IPCC Guidelines do not provide a default emission factor for poultry</t>
  </si>
  <si>
    <t xml:space="preserve">4.D.1 Direct Soil Emissions</t>
  </si>
  <si>
    <t xml:space="preserve">No method is provide in the IPCC guidelines to estimate these emissions</t>
  </si>
  <si>
    <t xml:space="preserve">4.D.3 Indirect Emissions</t>
  </si>
  <si>
    <t xml:space="preserve">No method is provided in the IPCC guidelines to estimate these emissions</t>
  </si>
  <si>
    <t xml:space="preserve">5.A.1 5.A.1 Forest Land remaining Forest Land</t>
  </si>
  <si>
    <t xml:space="preserve">CH4 from drainage of wetlands. Australia does not estimate emissions for this voluntary reporting category</t>
  </si>
  <si>
    <t xml:space="preserve">CH4 from drainage. Australia does not estimate emissions for this voluntary reporting category</t>
  </si>
  <si>
    <t xml:space="preserve">Biomass burning - Australia does not estimate emissions for this voluntary reporting category</t>
  </si>
  <si>
    <t xml:space="preserve">5.E.1 Settlements remaining Settlements</t>
  </si>
  <si>
    <t xml:space="preserve">BIomass burning - Australia does not estimate emissions from this voluntary reporting category</t>
  </si>
  <si>
    <t xml:space="preserve">1.B.1.A.1.2 Post-Mining Activities</t>
  </si>
  <si>
    <t xml:space="preserve">No data or IPCC methodology available</t>
  </si>
  <si>
    <t xml:space="preserve">1.B.1.A.2.2 Post-Mining Activities</t>
  </si>
  <si>
    <t xml:space="preserve">N2O from drainage - Australia does not estimate emissions for this voluntary reporting category</t>
  </si>
  <si>
    <t xml:space="preserve">2 Industrial Processes</t>
  </si>
  <si>
    <t xml:space="preserve">2.F.8 Electrical Equipment</t>
  </si>
  <si>
    <t xml:space="preserve">No data are available on potential emissions of SF6.</t>
  </si>
  <si>
    <t xml:space="preserve">2.F.9 Other Uses of SF6</t>
  </si>
  <si>
    <t xml:space="preserve">No data available on miscelaneous SF6  gas stock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2.1 Forest Land converted to Wetlands</t>
  </si>
  <si>
    <t xml:space="preserve">5.D.2.1 Forest Land converted to Wetland</t>
  </si>
  <si>
    <t xml:space="preserve">5.C.2.1 Forest land converted to Grassland</t>
  </si>
  <si>
    <t xml:space="preserve">The approach used is not able to separately identify changes for water storage infrastructure</t>
  </si>
  <si>
    <t xml:space="preserve">5.E.2.1 Forest Land converted to Settlements</t>
  </si>
  <si>
    <t xml:space="preserve">The approach used  does not separately identify  changes due to infrastructure development</t>
  </si>
  <si>
    <t xml:space="preserve">5.B.2.1 NSW_Rainforest and Vine Thickets_&lt;20 - Carbon stock change in living biomass - gains</t>
  </si>
  <si>
    <t xml:space="preserve">5.B.2.1 NSW_Rainforest and Vine Thickets_&lt;20 - Carbon stock change in living biomass - losses</t>
  </si>
  <si>
    <t xml:space="preserve">C stock changes are a net loss in this year.</t>
  </si>
  <si>
    <t xml:space="preserve">5.B.2.1 NSW_Eucalyptus Tall Open Forest_&lt;20 - Carbon stock change in living biomass - gains</t>
  </si>
  <si>
    <t xml:space="preserve">5.B.2.1 NSW_Eucalyptus Tall Open Forest_&lt;20 - Carbon stock change in living biomass - losses</t>
  </si>
  <si>
    <t xml:space="preserve">5.B.2.1 NSW_Eucalyptus Open Forest_&lt;20 - Carbon stock change in living biomass - gains</t>
  </si>
  <si>
    <t xml:space="preserve">5.B.2.1 NSW_Eucalyptus Open Forest_&lt;20 - Carbon stock change in living biomass - losses</t>
  </si>
  <si>
    <t xml:space="preserve">5.B.2.1 NSW_Eucalyptus Low Open Forest_&lt;20 - Carbon stock change in living biomass - gains</t>
  </si>
  <si>
    <t xml:space="preserve">5.B.2.1 NSW_Eucalyptus Low Open Forest_&lt;20 - Carbon stock change in living biomass - losses</t>
  </si>
  <si>
    <t xml:space="preserve">5.B.2.1 NSW_Eucalyptus Woodland_&lt;20 - Carbon stock change in living biomass - gains</t>
  </si>
  <si>
    <t xml:space="preserve">5.B.2.1 NSW_Eucalyptus Woodland_&lt;20 - Carbon stock change in living biomass - losses</t>
  </si>
  <si>
    <t xml:space="preserve">5.B.2.1 NSW_Acacia Forest and Woodland_&lt;20 - Carbon stock change in living biomass - gains</t>
  </si>
  <si>
    <t xml:space="preserve">5.B.2.1 NSW_Acacia Forest and Woodland_&lt;20 - Carbon stock change in living biomass - losses</t>
  </si>
  <si>
    <t xml:space="preserve">5.B.2.1 NSW_Callitris Forest and Woodland_&lt;20 - Carbon stock change in living biomass - gains</t>
  </si>
  <si>
    <t xml:space="preserve">5.B.2.1 NSW_Callitris Forest and Woodland_&lt;20 - Carbon stock change in living biomass - losses</t>
  </si>
  <si>
    <t xml:space="preserve">5.B.2.1 NSW_Casuarina Forest and Woodland_&lt;20 - Carbon stock change in living biomass - gains</t>
  </si>
  <si>
    <t xml:space="preserve">5.B.2.1 NSW_Casuarina Forest and Woodland_&lt;20 - Carbon stock change in living biomass - losses</t>
  </si>
  <si>
    <t xml:space="preserve">5.B.2.1 NSW_Melaleuca Forest and Woodland_&lt;20 - Carbon stock change in living biomass - gains</t>
  </si>
  <si>
    <t xml:space="preserve">5.B.2.1 NSW_Melaleuca Forest and Woodland_&lt;20 - Carbon stock change in living biomass - losses</t>
  </si>
  <si>
    <t xml:space="preserve">5.B.2.1 NSW_Other Forest and Woodland_&lt;20 - Carbon stock change in living biomass - gains</t>
  </si>
  <si>
    <t xml:space="preserve">5.B.2.1 NSW_Other Forest and Woodland_&lt;20 - Carbon stock change in living biomass - losses</t>
  </si>
  <si>
    <t xml:space="preserve">5.B.2.1 NSW_Eucalyptus Open Woodland_&lt;20 - Carbon stock change in living biomass - gains</t>
  </si>
  <si>
    <t xml:space="preserve">5.B.2.1 NSW_Eucalyptus Open Woodland_&lt;20 - Carbon stock change in living biomass - losses</t>
  </si>
  <si>
    <t xml:space="preserve">5.B.2.1 NSW_Acacia Open Woodland_&lt;20 - Carbon stock change in living biomass - gains</t>
  </si>
  <si>
    <t xml:space="preserve">5.B.2.1 NSW_Acacia Open Woodland_&lt;20 - Carbon stock change in living biomass - losses</t>
  </si>
  <si>
    <t xml:space="preserve">5.B.2.1 NSW_Mallee Woodland and Shrubland_&lt;20 - Carbon stock change in living biomass - gains</t>
  </si>
  <si>
    <t xml:space="preserve">5.B.2.1 NSW_Mallee Woodland and Shrubland_&lt;20 - Carbon stock change in living biomass - losses</t>
  </si>
  <si>
    <t xml:space="preserve">5.B.2.1 NSW_Low Closed Forest and Closed Shrubland_&lt;20 - Carbon stock change in living biomass - gains</t>
  </si>
  <si>
    <t xml:space="preserve">5.B.2.1 NSW_Low Closed Forest and Closed Shrubland_&lt;20 - Carbon stock change in living biomass - losses</t>
  </si>
  <si>
    <t xml:space="preserve">5.B.2.1 NSW_Acacia Shrubland_&lt;20 - Carbon stock change in living biomass - gains</t>
  </si>
  <si>
    <t xml:space="preserve">5.B.2.1 NSW_Acacia Shrubland_&lt;20 - Carbon stock change in living biomass - losses</t>
  </si>
  <si>
    <t xml:space="preserve">5.B.2.1 NSW_Other Shrublands_&lt;20 - Carbon stock change in living biomass - gains</t>
  </si>
  <si>
    <t xml:space="preserve">5.B.2.1 NSW_Other Shrublands_&lt;20 - Carbon stock change in living biomass - losses</t>
  </si>
  <si>
    <t xml:space="preserve">5.B.2.1 NSW_Heath_&lt;20 - Carbon stock change in living biomass - gains</t>
  </si>
  <si>
    <t xml:space="preserve">5.B.2.1 NSW_Heath_&lt;20 - Carbon stock change in living biomass - losses</t>
  </si>
  <si>
    <t xml:space="preserve">5.B.2.1 NT_Eucalyptus Open Forest_&lt;20 - Carbon stock change in living biomass - gains</t>
  </si>
  <si>
    <t xml:space="preserve">5.B.2.1 NT_Eucalyptus Open Forest_&lt;20 - Carbon stock change in living biomass - losses</t>
  </si>
  <si>
    <t xml:space="preserve">5.B.2.1 NT_Eucalyptus Woodland_&lt;20 - Carbon stock change in living biomass - gains</t>
  </si>
  <si>
    <t xml:space="preserve">5.B.2.1 NT_Eucalyptus Woodland_&lt;20 - Carbon stock change in living biomass - losses</t>
  </si>
  <si>
    <t xml:space="preserve">5.B.2.1 NT_Melaleuca Forest and Woodland_&lt;20 - Carbon stock change in living biomass - gains</t>
  </si>
  <si>
    <t xml:space="preserve">5.B.2.1 NT_Melaleuca Forest and Woodland_&lt;20 - Carbon stock change in living biomass - losses</t>
  </si>
  <si>
    <t xml:space="preserve">5.B.2.1 NT_Tropical Eucalyptus Woodland/Grassland_&lt;20 - Carbon stock change in living biomass - gains</t>
  </si>
  <si>
    <t xml:space="preserve">5.B.2.1 NT_Tropical Eucalyptus Woodland/Grassland_&lt;20 - Carbon stock change in living biomass - losses</t>
  </si>
  <si>
    <t xml:space="preserve">5.B.2.1 QLD_Rainforest and Vine Thickets_&lt;20 - Carbon stock change in living biomass - gains</t>
  </si>
  <si>
    <t xml:space="preserve">5.B.2.1 QLD_Rainforest and Vine Thickets_&lt;20 - Carbon stock change in living biomass - losses</t>
  </si>
  <si>
    <t xml:space="preserve">5.B.2.1 QLD_Eucalyptus Tall Open Forest_&lt;20 - Carbon stock change in living biomass - gains</t>
  </si>
  <si>
    <t xml:space="preserve">5.B.2.1 QLD_Eucalyptus Tall Open Forest_&lt;20 - Carbon stock change in living biomass - losses</t>
  </si>
  <si>
    <t xml:space="preserve">5.B.2.1 QLD_Eucalyptus Open Forest_&lt;20 - Carbon stock change in living biomass - gains</t>
  </si>
  <si>
    <t xml:space="preserve">5.B.2.1 QLD_Eucalyptus Open Forest_&lt;20 - Carbon stock change in living biomass - losses</t>
  </si>
  <si>
    <t xml:space="preserve">5.B.2.1 QLD_Eucalyptus Woodland_&lt;20 - Carbon stock change in living biomass - gains</t>
  </si>
  <si>
    <t xml:space="preserve">5.B.2.1 QLD_Eucalyptus Woodland_&lt;20 - Carbon stock change in living biomass - losses</t>
  </si>
  <si>
    <t xml:space="preserve">5.B.2.1 QLD_Acacia Forest and Woodland_&lt;20 - Carbon stock change in living biomass - gains</t>
  </si>
  <si>
    <t xml:space="preserve">5.B.2.1 QLD_Acacia Forest and Woodland_&lt;20 - Carbon stock change in living biomass - losses</t>
  </si>
  <si>
    <t xml:space="preserve">5.B.2.1 QLD_Callitris Forest and Woodland_&lt;20 - Carbon stock change in living biomass - gains</t>
  </si>
  <si>
    <t xml:space="preserve">5.B.2.1 QLD_Callitris Forest and Woodland_&lt;20 - Carbon stock change in living biomass - losses</t>
  </si>
  <si>
    <t xml:space="preserve">5.B.2.1 QLD_Casuarina Forest and Woodland_&lt;20 - Carbon stock change in living biomass - gains</t>
  </si>
  <si>
    <t xml:space="preserve">5.B.2.1 QLD_Casuarina Forest and Woodland_&lt;20 - Carbon stock change in living biomass - losses</t>
  </si>
  <si>
    <t xml:space="preserve">5.B.2.1 QLD_Melaleuca Forest and Woodland_&lt;20 - Carbon stock change in living biomass - gains</t>
  </si>
  <si>
    <t xml:space="preserve">5.B.2.1 QLD_Melaleuca Forest and Woodland_&lt;20 - Carbon stock change in living biomass - losses</t>
  </si>
  <si>
    <t xml:space="preserve">5.B.2.1 QLD_Other Forest and Woodland_&lt;20 - Carbon stock change in living biomass - gains</t>
  </si>
  <si>
    <t xml:space="preserve">5.B.2.1 QLD_Other Forest and Woodland_&lt;20 - Carbon stock change in living biomass - losses</t>
  </si>
  <si>
    <t xml:space="preserve">5.B.2.1 QLD_Eucalyptus Open Woodland_&lt;20 - Carbon stock change in living biomass - gains</t>
  </si>
  <si>
    <t xml:space="preserve">5.B.2.1 QLD_Eucalyptus Open Woodland_&lt;20 - Carbon stock change in living biomass - losses</t>
  </si>
  <si>
    <t xml:space="preserve">5.B.2.1 QLD_Acacia Open Woodland_&lt;20 - Carbon stock change in living biomass - gains</t>
  </si>
  <si>
    <t xml:space="preserve">5.B.2.1 QLD_Acacia Open Woodland_&lt;20 - Carbon stock change in living biomass - losses</t>
  </si>
  <si>
    <t xml:space="preserve">5.B.2.1 QLD_Low Closed Forest and Closed Shrubland_&lt;20 - Carbon stock change in living biomass - gains</t>
  </si>
  <si>
    <t xml:space="preserve">5.B.2.1 QLD_Low Closed Forest and Closed Shrubland_&lt;20 - Carbon stock change in living biomass - losses</t>
  </si>
  <si>
    <t xml:space="preserve">5.B.2.1 QLD_Acacia Shrubland_&lt;20 - Carbon stock change in living biomass - gains</t>
  </si>
  <si>
    <t xml:space="preserve">5.B.2.1 QLD_Acacia Shrubland_&lt;20 - Carbon stock change in living biomass - losses</t>
  </si>
  <si>
    <t xml:space="preserve">5.B.2.1 QLD_Other Shrublands_&lt;20 - Carbon stock change in living biomass - gains</t>
  </si>
  <si>
    <t xml:space="preserve">5.B.2.1 QLD_Other Shrublands_&lt;20 - Carbon stock change in living biomass - losses</t>
  </si>
  <si>
    <t xml:space="preserve">5.B.2.1 QLD_Heath_&lt;20 - Carbon stock change in living biomass - gains</t>
  </si>
  <si>
    <t xml:space="preserve">5.B.2.1 QLD_Heath_&lt;20 - Carbon stock change in living biomass - losses</t>
  </si>
  <si>
    <t xml:space="preserve">5.B.2.1 SA_Eucalyptus Open Forest_&lt;20 - Carbon stock change in living biomass - gains</t>
  </si>
  <si>
    <t xml:space="preserve">5.B.2.1 SA_Eucalyptus Open Forest_&lt;20 - Carbon stock change in living biomass - losses</t>
  </si>
  <si>
    <t xml:space="preserve">5.B.2.1 SA_Eucalyptus Low Open Forest_&lt;20 - Carbon stock change in living biomass - gains</t>
  </si>
  <si>
    <t xml:space="preserve">5.B.2.1 SA_Eucalyptus Low Open Forest_&lt;20 - Carbon stock change in living biomass - losses</t>
  </si>
  <si>
    <t xml:space="preserve">5.B.2.1 SA_Eucalyptus Woodland_&lt;20 - Carbon stock change in living biomass - gains</t>
  </si>
  <si>
    <t xml:space="preserve">5.B.2.1 SA_Eucalyptus Woodland_&lt;20 - Carbon stock change in living biomass - losses</t>
  </si>
  <si>
    <t xml:space="preserve">5.B.2.1 SA_Callitris Forest and Woodland_&lt;20 - Carbon stock change in living biomass - gains</t>
  </si>
  <si>
    <t xml:space="preserve">5.B.2.1 SA_Callitris Forest and Woodland_&lt;20 - Carbon stock change in living biomass - losses</t>
  </si>
  <si>
    <t xml:space="preserve">5.B.2.1 SA_Casuarina Forest and Woodland_&lt;20 - Carbon stock change in living biomass - gains</t>
  </si>
  <si>
    <t xml:space="preserve">5.B.2.1 SA_Casuarina Forest and Woodland_&lt;20 - Carbon stock change in living biomass - losses</t>
  </si>
  <si>
    <t xml:space="preserve">5.B.2.1 SA_Melaleuca Forest and Woodland_&lt;20 - Carbon stock change in living biomass - gains</t>
  </si>
  <si>
    <t xml:space="preserve">5.B.2.1 SA_Melaleuca Forest and Woodland_&lt;20 - Carbon stock change in living biomass - losses</t>
  </si>
  <si>
    <t xml:space="preserve">5.B.2.1 SA_Other Forest and Woodland_&lt;20 - Carbon stock change in living biomass - gains</t>
  </si>
  <si>
    <t xml:space="preserve">5.B.2.1 SA_Other Forest and Woodland_&lt;20 - Carbon stock change in living biomass - losses</t>
  </si>
  <si>
    <t xml:space="preserve">5.B.2.1 SA_Eucalyptus Open Woodland_&lt;20 - Carbon stock change in living biomass - gains</t>
  </si>
  <si>
    <t xml:space="preserve">5.B.2.1 SA_Eucalyptus Open Woodland_&lt;20 - Carbon stock change in living biomass - losses</t>
  </si>
  <si>
    <t xml:space="preserve">5.B.2.1 SA_Mallee Woodland and Shrubland_&lt;20 - Carbon stock change in living biomass - gains</t>
  </si>
  <si>
    <t xml:space="preserve">5.B.2.1 SA_Mallee Woodland and Shrubland_&lt;20 - Carbon stock change in living biomass - losses</t>
  </si>
  <si>
    <t xml:space="preserve">5.B.2.1 SA_Low Closed Forest and Closed Shrubland_&lt;20 - Carbon stock change in living biomass - gains</t>
  </si>
  <si>
    <t xml:space="preserve">5.B.2.1 SA_Low Closed Forest and Closed Shrubland_&lt;20 - Carbon stock change in living biomass - losses</t>
  </si>
  <si>
    <t xml:space="preserve">5.B.2.1 SA_Acacia Shrubland_&lt;20 - Carbon stock change in living biomass - gains</t>
  </si>
  <si>
    <t xml:space="preserve">5.B.2.1 SA_Acacia Shrubland_&lt;20 - Carbon stock change in living biomass - losses</t>
  </si>
  <si>
    <t xml:space="preserve">5.B.2.1 SA_Other Shrublands_&lt;20 - Carbon stock change in living biomass - gains</t>
  </si>
  <si>
    <t xml:space="preserve">5.B.2.1 SA_Other Shrublands_&lt;20 - Carbon stock change in living biomass - losses</t>
  </si>
  <si>
    <t xml:space="preserve">5.B.2.1 SA_Heath_&lt;20 - Carbon stock change in living biomass - gains</t>
  </si>
  <si>
    <t xml:space="preserve">5.B.2.1 SA_Heath_&lt;20 - Carbon stock change in living biomass - losses</t>
  </si>
  <si>
    <t xml:space="preserve">5.B.2.1 TAS_Rainforest and Vine Thickets_&lt;20 - Carbon stock change in living biomass - gains</t>
  </si>
  <si>
    <t xml:space="preserve">5.B.2.1 TAS_Rainforest and Vine Thickets_&lt;20 - Carbon stock change in living biomass - losses</t>
  </si>
  <si>
    <t xml:space="preserve">5.B.2.1 TAS_Eucalyptus Tall Open Forest_&lt;20 - Carbon stock change in living biomass - gains</t>
  </si>
  <si>
    <t xml:space="preserve">5.B.2.1 TAS_Eucalyptus Tall Open Forest_&lt;20 - Carbon stock change in living biomass - losses</t>
  </si>
  <si>
    <t xml:space="preserve">5.B.2.1 TAS_Eucalyptus Open Forest_&lt;20 - Carbon stock change in living biomass - gains</t>
  </si>
  <si>
    <t xml:space="preserve">5.B.2.1 TAS_Eucalyptus Open Forest_&lt;20 - Carbon stock change in living biomass - losses</t>
  </si>
  <si>
    <t xml:space="preserve">5.B.2.1 TAS_Eucalyptus Woodland_&lt;20 - Carbon stock change in living biomass - gains</t>
  </si>
  <si>
    <t xml:space="preserve">5.B.2.1 TAS_Eucalyptus Woodland_&lt;20 - Carbon stock change in living biomass - losses</t>
  </si>
  <si>
    <t xml:space="preserve">5.B.2.1 TAS_Acacia Forest and Woodland_&lt;20 - Carbon stock change in living biomass - gains</t>
  </si>
  <si>
    <t xml:space="preserve">5.B.2.1 TAS_Acacia Forest and Woodland_&lt;20 - Carbon stock change in living biomass - losses</t>
  </si>
  <si>
    <t xml:space="preserve">5.B.2.1 TAS_Other Forest and Woodland_&lt;20 - Carbon stock change in living biomass - gains</t>
  </si>
  <si>
    <t xml:space="preserve">5.B.2.1 TAS_Other Forest and Woodland_&lt;20 - Carbon stock change in living biomass - losses</t>
  </si>
  <si>
    <t xml:space="preserve">5.B.2.1 TAS_Low Closed Forest and Closed Shrubland_&lt;20 - Carbon stock change in living biomass - gains</t>
  </si>
  <si>
    <t xml:space="preserve">5.B.2.1 TAS_Low Closed Forest and Closed Shrubland_&lt;20 - Carbon stock change in living biomass - losses</t>
  </si>
  <si>
    <t xml:space="preserve">5.B.2.1 VIC_Rainforest and Vine Thickets_&lt;20 - Carbon stock change in living biomass - gains</t>
  </si>
  <si>
    <t xml:space="preserve">5.B.2.1 VIC_Rainforest and Vine Thickets_&lt;20 - Carbon stock change in living biomass - losses</t>
  </si>
  <si>
    <t xml:space="preserve">5.B.2.1 VIC_Eucalyptus Tall Open Forest_&lt;20 - Carbon stock change in living biomass - gains</t>
  </si>
  <si>
    <t xml:space="preserve">5.B.2.1 VIC_Eucalyptus Tall Open Forest_&lt;20 - Carbon stock change in living biomass - losses</t>
  </si>
  <si>
    <t xml:space="preserve">5.B.2.1 VIC_Eucalyptus Open Forest_&lt;20 - Carbon stock change in living biomass - gains</t>
  </si>
  <si>
    <t xml:space="preserve">5.B.2.1 VIC_Eucalyptus Open Forest_&lt;20 - Carbon stock change in living biomass - losses</t>
  </si>
  <si>
    <t xml:space="preserve">5.B.2.1 VIC_Eucalyptus Low Open Forest_&lt;20 - Carbon stock change in living biomass - gains</t>
  </si>
  <si>
    <t xml:space="preserve">5.B.2.1 VIC_Eucalyptus Low Open Forest_&lt;20 - Carbon stock change in living biomass - losses</t>
  </si>
  <si>
    <t xml:space="preserve">5.B.2.1 VIC_Eucalyptus Woodland_&lt;20 - Carbon stock change in living biomass - gains</t>
  </si>
  <si>
    <t xml:space="preserve">5.B.2.1 VIC_Eucalyptus Woodland_&lt;20 - Carbon stock change in living biomass - losses</t>
  </si>
  <si>
    <t xml:space="preserve">5.B.2.1 VIC_Acacia Forest and Woodland_&lt;20 - Carbon stock change in living biomass - gains</t>
  </si>
  <si>
    <t xml:space="preserve">5.B.2.1 VIC_Acacia Forest and Woodland_&lt;20 - Carbon stock change in living biomass - losses</t>
  </si>
  <si>
    <t xml:space="preserve">5.B.2.1 VIC_Callitris Forest and Woodland_&lt;20 - Carbon stock change in living biomass - gains</t>
  </si>
  <si>
    <t xml:space="preserve">5.B.2.1 VIC_Callitris Forest and Woodland_&lt;20 - Carbon stock change in living biomass - losses</t>
  </si>
  <si>
    <t xml:space="preserve">5.B.2.1 VIC_Casuarina Forest and Woodland_&lt;20 - Carbon stock change in living biomass - gains</t>
  </si>
  <si>
    <t xml:space="preserve">5.B.2.1 VIC_Casuarina Forest and Woodland_&lt;20 - Carbon stock change in living biomass - losses</t>
  </si>
  <si>
    <t xml:space="preserve">5.B.2.1 VIC_Melaleuca Forest and Woodland_&lt;20 - Carbon stock change in living biomass - gains</t>
  </si>
  <si>
    <t xml:space="preserve">5.B.2.1 VIC_Melaleuca Forest and Woodland_&lt;20 - Carbon stock change in living biomass - losses</t>
  </si>
  <si>
    <t xml:space="preserve">5.B.2.1 VIC_Other Forest and Woodland_&lt;20 - Carbon stock change in living biomass - gains</t>
  </si>
  <si>
    <t xml:space="preserve">5.B.2.1 VIC_Other Forest and Woodland_&lt;20 - Carbon stock change in living biomass - losses</t>
  </si>
  <si>
    <t xml:space="preserve">5.B.2.1 VIC_Eucalyptus Open Woodland_&lt;20 - Carbon stock change in living biomass - gains</t>
  </si>
  <si>
    <t xml:space="preserve">5.B.2.1 VIC_Eucalyptus Open Woodland_&lt;20 - Carbon stock change in living biomass - losses</t>
  </si>
  <si>
    <t xml:space="preserve">5.B.2.1 VIC_Mallee Woodland and Shrubland_&lt;20 - Carbon stock change in living biomass - gains</t>
  </si>
  <si>
    <t xml:space="preserve">5.B.2.1 VIC_Mallee Woodland and Shrubland_&lt;20 - Carbon stock change in living biomass - losses</t>
  </si>
  <si>
    <t xml:space="preserve">5.B.2.1 VIC_Low Closed Forest and Closed Shrubland_&lt;20 - Carbon stock change in living biomass - gains</t>
  </si>
  <si>
    <t xml:space="preserve">5.B.2.1 VIC_Low Closed Forest and Closed Shrubland_&lt;20 - Carbon stock change in living biomass - losses</t>
  </si>
  <si>
    <t xml:space="preserve">5.B.2.1 VIC_Other Shrublands_&lt;20 - Carbon stock change in living biomass - gains</t>
  </si>
  <si>
    <t xml:space="preserve">5.B.2.1 VIC_Other Shrublands_&lt;20 - Carbon stock change in living biomass - losses</t>
  </si>
  <si>
    <t xml:space="preserve">5.B.2.1 VIC_Heath_&lt;20 - Carbon stock change in living biomass - gains</t>
  </si>
  <si>
    <t xml:space="preserve">5.B.2.1 VIC_Heath_&lt;20 - Carbon stock change in living biomass - losses</t>
  </si>
  <si>
    <t xml:space="preserve">5.B.2.1 WA_Eucalyptus Tall Open Forest_&lt;20 - Carbon stock change in living biomass - gains</t>
  </si>
  <si>
    <t xml:space="preserve">5.B.2.1 WA_Eucalyptus Tall Open Forest_&lt;20 - Carbon stock change in living biomass - losses</t>
  </si>
  <si>
    <t xml:space="preserve">5.B.2.1 WA_Eucalyptus Open Forest_&lt;20 - Carbon stock change in living biomass - gains</t>
  </si>
  <si>
    <t xml:space="preserve">5.B.2.1 WA_Eucalyptus Open Forest_&lt;20 - Carbon stock change in living biomass - losses</t>
  </si>
  <si>
    <t xml:space="preserve">5.B.2.1 WA_Eucalyptus Low Open Forest_&lt;20 - Carbon stock change in living biomass - gains</t>
  </si>
  <si>
    <t xml:space="preserve">5.B.2.1 WA_Eucalyptus Low Open Forest_&lt;20 - Carbon stock change in living biomass - losses</t>
  </si>
  <si>
    <t xml:space="preserve">5.B.2.1 WA_Eucalyptus Woodland_&lt;20 - Carbon stock change in living biomass - gains</t>
  </si>
  <si>
    <t xml:space="preserve">5.B.2.1 WA_Eucalyptus Woodland_&lt;20 - Carbon stock change in living biomass - losses</t>
  </si>
  <si>
    <t xml:space="preserve">5.B.2.1 WA_Acacia Forest and Woodland_&lt;20 - Carbon stock change in living biomass - gains</t>
  </si>
  <si>
    <t xml:space="preserve">5.B.2.1 WA_Acacia Forest and Woodland_&lt;20 - Carbon stock change in living biomass - losses</t>
  </si>
  <si>
    <t xml:space="preserve">5.B.2.1 WA_Casuarina Forest and Woodland_&lt;20 - Carbon stock change in living biomass - gains</t>
  </si>
  <si>
    <t xml:space="preserve">5.B.2.1 WA_Casuarina Forest and Woodland_&lt;20 - Carbon stock change in living biomass - losses</t>
  </si>
  <si>
    <t xml:space="preserve">5.B.2.1 WA_Melaleuca Forest and Woodland_&lt;20 - Carbon stock change in living biomass - gains</t>
  </si>
  <si>
    <t xml:space="preserve">5.B.2.1 WA_Melaleuca Forest and Woodland_&lt;20 - Carbon stock change in living biomass - losses</t>
  </si>
  <si>
    <t xml:space="preserve">5.B.2.1 WA_Other Forest and Woodland_&lt;20 - Carbon stock change in living biomass - gains</t>
  </si>
  <si>
    <t xml:space="preserve">5.B.2.1 WA_Other Forest and Woodland_&lt;20 - Carbon stock change in living biomass - losses</t>
  </si>
  <si>
    <t xml:space="preserve">5.B.2.1 WA_Eucalyptus Open Woodland_&lt;20 - Carbon stock change in living biomass - gains</t>
  </si>
  <si>
    <t xml:space="preserve">5.B.2.1 WA_Eucalyptus Open Woodland_&lt;20 - Carbon stock change in living biomass - losses</t>
  </si>
  <si>
    <t xml:space="preserve">5.B.2.1 WA_Mallee Woodland and Shrubland_&lt;20 - Carbon stock change in living biomass - gains</t>
  </si>
  <si>
    <t xml:space="preserve">5.B.2.1 WA_Mallee Woodland and Shrubland_&lt;20 - Carbon stock change in living biomass - losses</t>
  </si>
  <si>
    <t xml:space="preserve">5.B.2.1 WA_Low Closed Forest and Closed Shrubland_&lt;20 - Carbon stock change in living biomass - gains</t>
  </si>
  <si>
    <t xml:space="preserve">5.B.2.1 WA_Low Closed Forest and Closed Shrubland_&lt;20 - Carbon stock change in living biomass - losses</t>
  </si>
  <si>
    <t xml:space="preserve">5.B.2.1 WA_Acacia Shrubland_&lt;20 - Carbon stock change in living biomass - gains</t>
  </si>
  <si>
    <t xml:space="preserve">5.B.2.1 WA_Acacia Shrubland_&lt;20 - Carbon stock change in living biomass - losses</t>
  </si>
  <si>
    <t xml:space="preserve">5.B.2.1 WA_Other Shrublands_&lt;20 - Carbon stock change in living biomass - gains</t>
  </si>
  <si>
    <t xml:space="preserve">5.B.2.1 WA_Other Shrublands_&lt;20 - Carbon stock change in living biomass - losses</t>
  </si>
  <si>
    <t xml:space="preserve">5.B.2.1 WA_Heath_&lt;20 - Carbon stock change in living biomass - gains</t>
  </si>
  <si>
    <t xml:space="preserve">5.B.2.1 WA_Heath_&lt;20 - Carbon stock change in living biomass - losses</t>
  </si>
  <si>
    <t xml:space="preserve">5.C.2.1 NSW_Rainforest and Vine Thickets_&lt;20 - Carbon stock change in living biomass - gains</t>
  </si>
  <si>
    <t xml:space="preserve">5.C.2.1 NSW_Rainforest and Vine Thickets_&lt;20 - Carbon stock change in living biomass - losses</t>
  </si>
  <si>
    <t xml:space="preserve">5.C.2.1 NSW_Eucalyptus Tall Open Forest_&lt;20 - Carbon stock change in living biomass - gains</t>
  </si>
  <si>
    <t xml:space="preserve">5.C.2.1 NSW_Eucalyptus Tall Open Forest_&lt;20 - Carbon stock change in living biomass - losses</t>
  </si>
  <si>
    <t xml:space="preserve">5.C.2.1 NSW_Eucalyptus Open Forest_&lt;20 - Carbon stock change in living biomass - gains</t>
  </si>
  <si>
    <t xml:space="preserve">5.C.2.1 NSW_Eucalyptus Open Forest_&lt;20 - Carbon stock change in living biomass - losses</t>
  </si>
  <si>
    <t xml:space="preserve">5.C.2.1 NSW_Eucalyptus Low Open Forest_&lt;20 - Carbon stock change in living biomass - gains</t>
  </si>
  <si>
    <t xml:space="preserve">5.C.2.1 NSW_Eucalyptus Low Open Forest_&lt;20 - Carbon stock change in living biomass - losses</t>
  </si>
  <si>
    <t xml:space="preserve">5.C.2.1 NSW_Eucalyptus Woodland_&lt;20 - Carbon stock change in living biomass - gains</t>
  </si>
  <si>
    <t xml:space="preserve">5.C.2.1 NSW_Eucalyptus Woodland_&lt;20 - Carbon stock change in living biomass - losses</t>
  </si>
  <si>
    <t xml:space="preserve">5.C.2.1 NSW_Acacia Forest and Woodland_&lt;20 - Carbon stock change in living biomass - gains</t>
  </si>
  <si>
    <t xml:space="preserve">5.C.2.1 NSW_Acacia Forest and Woodland_&lt;20 - Carbon stock change in living biomass - losses</t>
  </si>
  <si>
    <t xml:space="preserve">5.C.2.1 NSW_Callitris Forest and Woodland_&lt;20 - Carbon stock change in living biomass - gains</t>
  </si>
  <si>
    <t xml:space="preserve">5.C.2.1 NSW_Callitris Forest and Woodland_&lt;20 - Carbon stock change in living biomass - losses</t>
  </si>
  <si>
    <t xml:space="preserve">5.C.2.1 NSW_Casuarina Forest and Woodland_&lt;20 - Carbon stock change in living biomass - gains</t>
  </si>
  <si>
    <t xml:space="preserve">5.C.2.1 NSW_Casuarina Forest and Woodland_&lt;20 - Carbon stock change in living biomass - losses</t>
  </si>
  <si>
    <t xml:space="preserve">5.C.2.1 NSW_Melaleuca Forest and Woodland_&lt;20 - Carbon stock change in living biomass - gains</t>
  </si>
  <si>
    <t xml:space="preserve">5.C.2.1 NSW_Melaleuca Forest and Woodland_&lt;20 - Carbon stock change in living biomass - losses</t>
  </si>
  <si>
    <t xml:space="preserve">5.C.2.1 NSW_Other Forest and Woodland_&lt;20 - Carbon stock change in living biomass - gains</t>
  </si>
  <si>
    <t xml:space="preserve">5.C.2.1 NSW_Other Forest and Woodland_&lt;20 - Carbon stock change in living biomass - losses</t>
  </si>
  <si>
    <t xml:space="preserve">5.C.2.1 NSW_Eucalyptus Open Woodland_&lt;20 - Carbon stock change in living biomass - gains</t>
  </si>
  <si>
    <t xml:space="preserve">5.C.2.1 NSW_Eucalyptus Open Woodland_&lt;20 - Carbon stock change in living biomass - losses</t>
  </si>
  <si>
    <t xml:space="preserve">5.C.2.1 NSW_Acacia Open Woodland_&lt;20 - Carbon stock change in living biomass - gains</t>
  </si>
  <si>
    <t xml:space="preserve">5.C.2.1 NSW_Acacia Open Woodland_&lt;20 - Carbon stock change in living biomass - losses</t>
  </si>
  <si>
    <t xml:space="preserve">5.C.2.1 NSW_Mallee Woodland and Shrubland_&lt;20 - Carbon stock change in living biomass - gains</t>
  </si>
  <si>
    <t xml:space="preserve">5.C.2.1 NSW_Mallee Woodland and Shrubland_&lt;20 - Carbon stock change in living biomass - losses</t>
  </si>
  <si>
    <t xml:space="preserve">5.C.2.1 NSW_Low Closed Forest and Closed Shrubland_&lt;20 - Carbon stock change in living biomass - gains</t>
  </si>
  <si>
    <t xml:space="preserve">5.C.2.1 NSW_Low Closed Forest and Closed Shrubland_&lt;20 - Carbon stock change in living biomass - losses</t>
  </si>
  <si>
    <t xml:space="preserve">5.C.2.1 NSW_Acacia Shrubland_&lt;20 - Carbon stock change in living biomass - gains</t>
  </si>
  <si>
    <t xml:space="preserve">5.C.2.1 NSW_Acacia Shrubland_&lt;20 - Carbon stock change in living biomass - losses</t>
  </si>
  <si>
    <t xml:space="preserve">5.C.2.1 NSW_Other Shrublands_&lt;20 - Carbon stock change in living biomass - gains</t>
  </si>
  <si>
    <t xml:space="preserve">5.C.2.1 NSW_Other Shrublands_&lt;20 - Carbon stock change in living biomass - losses</t>
  </si>
  <si>
    <t xml:space="preserve">5.C.2.1 NSW_Heath_&lt;20 - Carbon stock change in living biomass - gains</t>
  </si>
  <si>
    <t xml:space="preserve">5.C.2.1 NSW_Heath_&lt;20 - Carbon stock change in living biomass - losses</t>
  </si>
  <si>
    <t xml:space="preserve">5.C.2.1 NT_Rainforest and Vine Thickets_&lt;20 - Carbon stock change in living biomass - gains</t>
  </si>
  <si>
    <t xml:space="preserve">5.C.2.1 NT_Rainforest and Vine Thickets_&lt;20 - Carbon stock change in living biomass - losses</t>
  </si>
  <si>
    <t xml:space="preserve">5.C.2.1 NT_Eucalyptus Open Forest_&lt;20 - Carbon stock change in living biomass - gains</t>
  </si>
  <si>
    <t xml:space="preserve">5.C.2.1 NT_Eucalyptus Open Forest_&lt;20 - Carbon stock change in living biomass - losses</t>
  </si>
  <si>
    <t xml:space="preserve">5.C.2.1 NT_Eucalyptus Woodland_&lt;20 - Carbon stock change in living biomass - gains</t>
  </si>
  <si>
    <t xml:space="preserve">5.C.2.1 NT_Eucalyptus Woodland_&lt;20 - Carbon stock change in living biomass - losses</t>
  </si>
  <si>
    <t xml:space="preserve">5.C.2.1 NT_Melaleuca Forest and Woodland_&lt;20 - Carbon stock change in living biomass - gains</t>
  </si>
  <si>
    <t xml:space="preserve">5.C.2.1 NT_Melaleuca Forest and Woodland_&lt;20 - Carbon stock change in living biomass - losses</t>
  </si>
  <si>
    <t xml:space="preserve">5.C.2.1 NT_Eucalyptus Open Woodland_&lt;20 - Carbon stock change in living biomass - gains</t>
  </si>
  <si>
    <t xml:space="preserve">5.C.2.1 NT_Eucalyptus Open Woodland_&lt;20 - Carbon stock change in living biomass - losses</t>
  </si>
  <si>
    <t xml:space="preserve">5.C.2.1 NT_Tropical Eucalyptus Woodland/Grassland_&lt;20 - Carbon stock change in living biomass - gains</t>
  </si>
  <si>
    <t xml:space="preserve">5.C.2.1 NT_Tropical Eucalyptus Woodland/Grassland_&lt;20 - Carbon stock change in living biomass - losses</t>
  </si>
  <si>
    <t xml:space="preserve">5.C.2.1 QLD_Rainforest and Vine Thickets_&lt;20 - Carbon stock change in living biomass - gains</t>
  </si>
  <si>
    <t xml:space="preserve">5.C.2.1 QLD_Rainforest and Vine Thickets_&lt;20 - Carbon stock change in living biomass - losses</t>
  </si>
  <si>
    <t xml:space="preserve">5.C.2.1 QLD_Eucalyptus Tall Open Forest_&lt;20 - Carbon stock change in living biomass - gains</t>
  </si>
  <si>
    <t xml:space="preserve">5.C.2.1 QLD_Eucalyptus Tall Open Forest_&lt;20 - Carbon stock change in living biomass - losses</t>
  </si>
  <si>
    <t xml:space="preserve">5.C.2.1 QLD_Eucalyptus Open Forest_&lt;20 - Carbon stock change in living biomass - gains</t>
  </si>
  <si>
    <t xml:space="preserve">5.C.2.1 QLD_Eucalyptus Open Forest_&lt;20 - Carbon stock change in living biomass - losses</t>
  </si>
  <si>
    <t xml:space="preserve">5.C.2.1 QLD_Eucalyptus Woodland_&lt;20 - Carbon stock change in living biomass - gains</t>
  </si>
  <si>
    <t xml:space="preserve">5.C.2.1 QLD_Eucalyptus Woodland_&lt;20 - Carbon stock change in living biomass - losses</t>
  </si>
  <si>
    <t xml:space="preserve">5.C.2.1 QLD_Acacia Forest and Woodland_&lt;20 - Carbon stock change in living biomass - gains</t>
  </si>
  <si>
    <t xml:space="preserve">5.C.2.1 QLD_Acacia Forest and Woodland_&lt;20 - Carbon stock change in living biomass - losses</t>
  </si>
  <si>
    <t xml:space="preserve">5.C.2.1 QLD_Callitris Forest and Woodland_&lt;20 - Carbon stock change in living biomass - gains</t>
  </si>
  <si>
    <t xml:space="preserve">5.C.2.1 QLD_Callitris Forest and Woodland_&lt;20 - Carbon stock change in living biomass - losses</t>
  </si>
  <si>
    <t xml:space="preserve">5.C.2.1 QLD_Casuarina Forest and Woodland_&lt;20 - Carbon stock change in living biomass - gains</t>
  </si>
  <si>
    <t xml:space="preserve">5.C.2.1 QLD_Casuarina Forest and Woodland_&lt;20 - Carbon stock change in living biomass - losses</t>
  </si>
  <si>
    <t xml:space="preserve">5.C.2.1 QLD_Melaleuca Forest and Woodland_&lt;20 - Carbon stock change in living biomass - gains</t>
  </si>
  <si>
    <t xml:space="preserve">5.C.2.1 QLD_Melaleuca Forest and Woodland_&lt;20 - Carbon stock change in living biomass - losses</t>
  </si>
  <si>
    <t xml:space="preserve">5.C.2.1 QLD_Other Forest and Woodland_&lt;20 - Carbon stock change in living biomass - gains</t>
  </si>
  <si>
    <t xml:space="preserve">5.C.2.1 QLD_Other Forest and Woodland_&lt;20 - Carbon stock change in living biomass - losses</t>
  </si>
  <si>
    <t xml:space="preserve">5.C.2.1 QLD_Eucalyptus Open Woodland_&lt;20 - Carbon stock change in living biomass - gains</t>
  </si>
  <si>
    <t xml:space="preserve">5.C.2.1 QLD_Eucalyptus Open Woodland_&lt;20 - Carbon stock change in living biomass - losses</t>
  </si>
  <si>
    <t xml:space="preserve">5.C.2.1 QLD_Acacia Open Woodland_&lt;20 - Carbon stock change in living biomass - gains</t>
  </si>
  <si>
    <t xml:space="preserve">5.C.2.1 QLD_Acacia Open Woodland_&lt;20 - Carbon stock change in living biomass - losses</t>
  </si>
  <si>
    <t xml:space="preserve">5.C.2.1 QLD_Low Closed Forest and Closed Shrubland_&lt;20 - Carbon stock change in living biomass - gains</t>
  </si>
  <si>
    <t xml:space="preserve">5.C.2.1 QLD_Low Closed Forest and Closed Shrubland_&lt;20 - Carbon stock change in living biomass - losses</t>
  </si>
  <si>
    <t xml:space="preserve">5.C.2.1 QLD_Acacia Shrubland_&lt;20 - Carbon stock change in living biomass - gains</t>
  </si>
  <si>
    <t xml:space="preserve">5.C.2.1 QLD_Acacia Shrubland_&lt;20 - Carbon stock change in living biomass - losses</t>
  </si>
  <si>
    <t xml:space="preserve">5.C.2.1 QLD_Other Shrublands_&lt;20 - Carbon stock change in living biomass - gains</t>
  </si>
  <si>
    <t xml:space="preserve">5.C.2.1 QLD_Other Shrublands_&lt;20 - Carbon stock change in living biomass - losses</t>
  </si>
  <si>
    <t xml:space="preserve">5.C.2.1 QLD_Heath_&lt;20 - Carbon stock change in living biomass - gains</t>
  </si>
  <si>
    <t xml:space="preserve">5.C.2.1 QLD_Heath_&lt;20 - Carbon stock change in living biomass - losses</t>
  </si>
  <si>
    <t xml:space="preserve">5.C.2.1 SA_Eucalyptus Open Forest_&lt;20 - Carbon stock change in living biomass - gains</t>
  </si>
  <si>
    <t xml:space="preserve">5.C.2.1 SA_Eucalyptus Open Forest_&lt;20 - Carbon stock change in living biomass - losses</t>
  </si>
  <si>
    <t xml:space="preserve">5.C.2.1 SA_Eucalyptus Woodland_&lt;20 - Carbon stock change in living biomass - gains</t>
  </si>
  <si>
    <t xml:space="preserve">5.C.2.1 SA_Eucalyptus Woodland_&lt;20 - Carbon stock change in living biomass - losses</t>
  </si>
  <si>
    <t xml:space="preserve">5.C.2.1 SA_Callitris Forest and Woodland_&lt;20 - Carbon stock change in living biomass - gains</t>
  </si>
  <si>
    <t xml:space="preserve">5.C.2.1 SA_Callitris Forest and Woodland_&lt;20 - Carbon stock change in living biomass - losses</t>
  </si>
  <si>
    <t xml:space="preserve">5.C.2.1 SA_Other Forest and Woodland_&lt;20 - Carbon stock change in living biomass - gains</t>
  </si>
  <si>
    <t xml:space="preserve">5.C.2.1 SA_Other Forest and Woodland_&lt;20 - Carbon stock change in living biomass - losses</t>
  </si>
  <si>
    <t xml:space="preserve">5.C.2.1 SA_Eucalyptus Open Woodland_&lt;20 - Carbon stock change in living biomass - gains</t>
  </si>
  <si>
    <t xml:space="preserve">5.C.2.1 SA_Eucalyptus Open Woodland_&lt;20 - Carbon stock change in living biomass - losses</t>
  </si>
  <si>
    <t xml:space="preserve">5.C.2.1 SA_Mallee Woodland and Shrubland_&lt;20 - Carbon stock change in living biomass - gains</t>
  </si>
  <si>
    <t xml:space="preserve">5.C.2.1 SA_Mallee Woodland and Shrubland_&lt;20 - Carbon stock change in living biomass - losses</t>
  </si>
  <si>
    <t xml:space="preserve">5.C.2.1 SA_Acacia Shrubland_&lt;20 - Carbon stock change in living biomass - gains</t>
  </si>
  <si>
    <t xml:space="preserve">5.C.2.1 SA_Acacia Shrubland_&lt;20 - Carbon stock change in living biomass - losses</t>
  </si>
  <si>
    <t xml:space="preserve">5.C.2.1 SA_Other Shrublands_&lt;20 - Carbon stock change in living biomass - gains</t>
  </si>
  <si>
    <t xml:space="preserve">5.C.2.1 SA_Other Shrublands_&lt;20 - Carbon stock change in living biomass - losses</t>
  </si>
  <si>
    <t xml:space="preserve">5.C.2.1 SA_Heath_&lt;20 - Carbon stock change in living biomass - gains</t>
  </si>
  <si>
    <t xml:space="preserve">5.C.2.1 SA_Heath_&lt;20 - Carbon stock change in living biomass - losses</t>
  </si>
  <si>
    <t xml:space="preserve">5.C.2.1 TAS_Rainforest and Vine Thickets_&lt;20 - Carbon stock change in living biomass - gains</t>
  </si>
  <si>
    <t xml:space="preserve">5.C.2.1 TAS_Rainforest and Vine Thickets_&lt;20 - Carbon stock change in living biomass - losses</t>
  </si>
  <si>
    <t xml:space="preserve">5.C.2.1 TAS_Eucalyptus Tall Open Forest_&lt;20 - Carbon stock change in living biomass - gains</t>
  </si>
  <si>
    <t xml:space="preserve">5.C.2.1 TAS_Eucalyptus Tall Open Forest_&lt;20 - Carbon stock change in living biomass - losses</t>
  </si>
  <si>
    <t xml:space="preserve">5.C.2.1 TAS_Eucalyptus Open Forest_&lt;20 - Carbon stock change in living biomass - gains</t>
  </si>
  <si>
    <t xml:space="preserve">5.C.2.1 TAS_Eucalyptus Open Forest_&lt;20 - Carbon stock change in living biomass - losses</t>
  </si>
  <si>
    <t xml:space="preserve">5.C.2.1 TAS_Eucalyptus Low Open Forest_&lt;20 - Carbon stock change in living biomass - gains</t>
  </si>
  <si>
    <t xml:space="preserve">5.C.2.1 TAS_Eucalyptus Low Open Forest_&lt;20 - Carbon stock change in living biomass - losses</t>
  </si>
  <si>
    <t xml:space="preserve">5.C.2.1 TAS_Eucalyptus Woodland_&lt;20 - Carbon stock change in living biomass - gains</t>
  </si>
  <si>
    <t xml:space="preserve">5.C.2.1 TAS_Eucalyptus Woodland_&lt;20 - Carbon stock change in living biomass - losses</t>
  </si>
  <si>
    <t xml:space="preserve">5.C.2.1 TAS_Acacia Forest and Woodland_&lt;20 - Carbon stock change in living biomass - gains</t>
  </si>
  <si>
    <t xml:space="preserve">5.C.2.1 TAS_Acacia Forest and Woodland_&lt;20 - Carbon stock change in living biomass - losses</t>
  </si>
  <si>
    <t xml:space="preserve">5.C.2.1 TAS_Casuarina Forest and Woodland_&lt;20 - Carbon stock change in living biomass - gains</t>
  </si>
  <si>
    <t xml:space="preserve">5.C.2.1 TAS_Casuarina Forest and Woodland_&lt;20 - Carbon stock change in living biomass - losses</t>
  </si>
  <si>
    <t xml:space="preserve">5.C.2.1 TAS_Other Forest and Woodland_&lt;20 - Carbon stock change in living biomass - gains</t>
  </si>
  <si>
    <t xml:space="preserve">5.C.2.1 TAS_Other Forest and Woodland_&lt;20 - Carbon stock change in living biomass - losses</t>
  </si>
  <si>
    <t xml:space="preserve">5.C.2.1 TAS_Eucalyptus Open Woodland_&lt;20 - Carbon stock change in living biomass - gains</t>
  </si>
  <si>
    <t xml:space="preserve">5.C.2.1 TAS_Eucalyptus Open Woodland_&lt;20 - Carbon stock change in living biomass - losses</t>
  </si>
  <si>
    <t xml:space="preserve">5.C.2.1 TAS_Low Closed Forest and Closed Shrubland_&lt;20 - Carbon stock change in living biomass - gains</t>
  </si>
  <si>
    <t xml:space="preserve">5.C.2.1 TAS_Low Closed Forest and Closed Shrubland_&lt;20 - Carbon stock change in living biomass - losses</t>
  </si>
  <si>
    <t xml:space="preserve">5.C.2.1 TAS_Acacia Shrubland_&lt;20 - Carbon stock change in living biomass - gains</t>
  </si>
  <si>
    <t xml:space="preserve">5.C.2.1 TAS_Acacia Shrubland_&lt;20 - Carbon stock change in living biomass - losses</t>
  </si>
  <si>
    <t xml:space="preserve">5.C.2.1 TAS_Other Shrublands_&lt;20 - Carbon stock change in living biomass - gains</t>
  </si>
  <si>
    <t xml:space="preserve">5.C.2.1 TAS_Other Shrublands_&lt;20 - Carbon stock change in living biomass - losses</t>
  </si>
  <si>
    <t xml:space="preserve">5.C.2.1 TAS_Heath_&lt;20 - Carbon stock change in living biomass - gains</t>
  </si>
  <si>
    <t xml:space="preserve">5.C.2.1 TAS_Heath_&lt;20 - Carbon stock change in living biomass - losses</t>
  </si>
  <si>
    <t xml:space="preserve">5.C.2.1 VIC_Rainforest and Vine Thickets_&lt;20 - Carbon stock change in living biomass - gains</t>
  </si>
  <si>
    <t xml:space="preserve">5.C.2.1 VIC_Rainforest and Vine Thickets_&lt;20 - Carbon stock change in living biomass - losses</t>
  </si>
  <si>
    <t xml:space="preserve">5.C.2.1 VIC_Eucalyptus Tall Open Forest_&lt;20 - Carbon stock change in living biomass - gains</t>
  </si>
  <si>
    <t xml:space="preserve">5.C.2.1 VIC_Eucalyptus Tall Open Forest_&lt;20 - Carbon stock change in living biomass - losses</t>
  </si>
  <si>
    <t xml:space="preserve">5.C.2.1 VIC_Eucalyptus Open Forest_&lt;20 - Carbon stock change in living biomass - gains</t>
  </si>
  <si>
    <t xml:space="preserve">5.C.2.1 VIC_Eucalyptus Open Forest_&lt;20 - Carbon stock change in living biomass - losses</t>
  </si>
  <si>
    <t xml:space="preserve">5.C.2.1 VIC_Eucalyptus Low Open Forest_&lt;20 - Carbon stock change in living biomass - gains</t>
  </si>
  <si>
    <t xml:space="preserve">5.C.2.1 VIC_Eucalyptus Low Open Forest_&lt;20 - Carbon stock change in living biomass - losses</t>
  </si>
  <si>
    <t xml:space="preserve">5.C.2.1 VIC_Eucalyptus Woodland_&lt;20 - Carbon stock change in living biomass - gains</t>
  </si>
  <si>
    <t xml:space="preserve">5.C.2.1 VIC_Eucalyptus Woodland_&lt;20 - Carbon stock change in living biomass - losses</t>
  </si>
  <si>
    <t xml:space="preserve">5.C.2.1 VIC_Acacia Forest and Woodland_&lt;20 - Carbon stock change in living biomass - gains</t>
  </si>
  <si>
    <t xml:space="preserve">5.C.2.1 VIC_Acacia Forest and Woodland_&lt;20 - Carbon stock change in living biomass - losses</t>
  </si>
  <si>
    <t xml:space="preserve">5.C.2.1 VIC_Callitris Forest and Woodland_&lt;20 - Carbon stock change in living biomass - gains</t>
  </si>
  <si>
    <t xml:space="preserve">5.C.2.1 VIC_Callitris Forest and Woodland_&lt;20 - Carbon stock change in living biomass - losses</t>
  </si>
  <si>
    <t xml:space="preserve">5.C.2.1 VIC_Casuarina Forest and Woodland_&lt;20 - Carbon stock change in living biomass - gains</t>
  </si>
  <si>
    <t xml:space="preserve">5.C.2.1 VIC_Casuarina Forest and Woodland_&lt;20 - Carbon stock change in living biomass - losses</t>
  </si>
  <si>
    <t xml:space="preserve">5.C.2.1 VIC_Melaleuca Forest and Woodland_&lt;20 - Carbon stock change in living biomass - gains</t>
  </si>
  <si>
    <t xml:space="preserve">5.C.2.1 VIC_Melaleuca Forest and Woodland_&lt;20 - Carbon stock change in living biomass - losses</t>
  </si>
  <si>
    <t xml:space="preserve">5.C.2.1 VIC_Other Forest and Woodland_&lt;20 - Carbon stock change in living biomass - gains</t>
  </si>
  <si>
    <t xml:space="preserve">5.C.2.1 VIC_Other Forest and Woodland_&lt;20 - Carbon stock change in living biomass - losses</t>
  </si>
  <si>
    <t xml:space="preserve">5.C.2.1 VIC_Eucalyptus Open Woodland_&lt;20 - Carbon stock change in living biomass - gains</t>
  </si>
  <si>
    <t xml:space="preserve">5.C.2.1 VIC_Eucalyptus Open Woodland_&lt;20 - Carbon stock change in living biomass - losses</t>
  </si>
  <si>
    <t xml:space="preserve">5.C.2.1 VIC_Mallee Woodland and Shrubland_&lt;20 - Carbon stock change in living biomass - gains</t>
  </si>
  <si>
    <t xml:space="preserve">5.C.2.1 VIC_Mallee Woodland and Shrubland_&lt;20 - Carbon stock change in living biomass - losses</t>
  </si>
  <si>
    <t xml:space="preserve">5.C.2.1 VIC_Low Closed Forest and Closed Shrubland_&lt;20 - Carbon stock change in living biomass - gains</t>
  </si>
  <si>
    <t xml:space="preserve">5.C.2.1 VIC_Low Closed Forest and Closed Shrubland_&lt;20 - Carbon stock change in living biomass - losses</t>
  </si>
  <si>
    <t xml:space="preserve">5.C.2.1 VIC_Other Shrublands_&lt;20 - Carbon stock change in living biomass - gains</t>
  </si>
  <si>
    <t xml:space="preserve">5.C.2.1 VIC_Other Shrublands_&lt;20 - Carbon stock change in living biomass - losses</t>
  </si>
  <si>
    <t xml:space="preserve">5.C.2.1 VIC_Heath_&lt;20 - Carbon stock change in living biomass - gains</t>
  </si>
  <si>
    <t xml:space="preserve">5.C.2.1 VIC_Heath_&lt;20 - Carbon stock change in living biomass - losses</t>
  </si>
  <si>
    <t xml:space="preserve">5.C.2.1 WA_Eucalyptus Tall Open Forest_&lt;20 - Carbon stock change in living biomass - gains</t>
  </si>
  <si>
    <t xml:space="preserve">5.C.2.1 WA_Eucalyptus Tall Open Forest_&lt;20 - Carbon stock change in living biomass - losses</t>
  </si>
  <si>
    <t xml:space="preserve">5.C.2.1 WA_Eucalyptus Open Forest_&lt;20 - Carbon stock change in living biomass - gains</t>
  </si>
  <si>
    <t xml:space="preserve">5.C.2.1 WA_Eucalyptus Open Forest_&lt;20 - Carbon stock change in living biomass - losses</t>
  </si>
  <si>
    <t xml:space="preserve">5.C.2.1 WA_Eucalyptus Low Open Forest_&lt;20 - Carbon stock change in living biomass - gains</t>
  </si>
  <si>
    <t xml:space="preserve">5.C.2.1 WA_Eucalyptus Low Open Forest_&lt;20 - Carbon stock change in living biomass - losses</t>
  </si>
  <si>
    <t xml:space="preserve">5.C.2.1 WA_Eucalyptus Woodland_&lt;20 - Carbon stock change in living biomass - gains</t>
  </si>
  <si>
    <t xml:space="preserve">5.C.2.1 WA_Eucalyptus Woodland_&lt;20 - Carbon stock change in living biomass - losses</t>
  </si>
  <si>
    <t xml:space="preserve">5.C.2.1 WA_Acacia Forest and Woodland_&lt;20 - Carbon stock change in living biomass - gains</t>
  </si>
  <si>
    <t xml:space="preserve">5.C.2.1 WA_Acacia Forest and Woodland_&lt;20 - Carbon stock change in living biomass - losses</t>
  </si>
  <si>
    <t xml:space="preserve">5.C.2.1 WA_Callitris Forest and Woodland_&lt;20 - Carbon stock change in living biomass - gains</t>
  </si>
  <si>
    <t xml:space="preserve">5.C.2.1 WA_Callitris Forest and Woodland_&lt;20 - Carbon stock change in living biomass - losses</t>
  </si>
  <si>
    <t xml:space="preserve">5.C.2.1 WA_Casuarina Forest and Woodland_&lt;20 - Carbon stock change in living biomass - gains</t>
  </si>
  <si>
    <t xml:space="preserve">5.C.2.1 WA_Casuarina Forest and Woodland_&lt;20 - Carbon stock change in living biomass - losses</t>
  </si>
  <si>
    <t xml:space="preserve">5.C.2.1 WA_Melaleuca Forest and Woodland_&lt;20 - Carbon stock change in living biomass - gains</t>
  </si>
  <si>
    <t xml:space="preserve">5.C.2.1 WA_Melaleuca Forest and Woodland_&lt;20 - Carbon stock change in living biomass - losses</t>
  </si>
  <si>
    <t xml:space="preserve">5.C.2.1 WA_Other Forest and Woodland_&lt;20 - Carbon stock change in living biomass - gains</t>
  </si>
  <si>
    <t xml:space="preserve">5.C.2.1 WA_Other Forest and Woodland_&lt;20 - Carbon stock change in living biomass - losses</t>
  </si>
  <si>
    <t xml:space="preserve">5.C.2.1 WA_Eucalyptus Open Woodland_&lt;20 - Carbon stock change in living biomass - gains</t>
  </si>
  <si>
    <t xml:space="preserve">5.C.2.1 WA_Eucalyptus Open Woodland_&lt;20 - Carbon stock change in living biomass - losses</t>
  </si>
  <si>
    <t xml:space="preserve">5.C.2.1 WA_Mallee Woodland and Shrubland_&lt;20 - Carbon stock change in living biomass - gains</t>
  </si>
  <si>
    <t xml:space="preserve">5.C.2.1 WA_Mallee Woodland and Shrubland_&lt;20 - Carbon stock change in living biomass - losses</t>
  </si>
  <si>
    <t xml:space="preserve">5.C.2.1 WA_Low Closed Forest and Closed Shrubland_&lt;20 - Carbon stock change in living biomass - gains</t>
  </si>
  <si>
    <t xml:space="preserve">5.C.2.1 WA_Low Closed Forest and Closed Shrubland_&lt;20 - Carbon stock change in living biomass - losses</t>
  </si>
  <si>
    <t xml:space="preserve">5.C.2.1 WA_Acacia Shrubland_&lt;20 - Carbon stock change in living biomass - gains</t>
  </si>
  <si>
    <t xml:space="preserve">5.C.2.1 WA_Acacia Shrubland_&lt;20 - Carbon stock change in living biomass - losses</t>
  </si>
  <si>
    <t xml:space="preserve">5.C.2.1 WA_Other Shrublands_&lt;20 - Carbon stock change in living biomass - gains</t>
  </si>
  <si>
    <t xml:space="preserve">5.C.2.1 WA_Other Shrublands_&lt;20 - Carbon stock change in living biomass - losses</t>
  </si>
  <si>
    <t xml:space="preserve">5.C.2.1 WA_Heath_&lt;20 - Carbon stock change in living biomass - gains</t>
  </si>
  <si>
    <t xml:space="preserve">5.C.2.1 WA_Heath_&lt;20 - Carbon stock change in living biomass - losses</t>
  </si>
  <si>
    <t xml:space="preserve">5.C.2.1 WA_Tropical Eucalyptus Woodland/Grassland_&lt;20 - Carbon stock change in living biomass - gains</t>
  </si>
  <si>
    <t xml:space="preserve">5.C.2.1 WA_Tropical Eucalyptus Woodland/Grassland_&lt;20 - Carbon stock change in living biomass - losses</t>
  </si>
  <si>
    <t xml:space="preserve">5.A.2.2 Grassland converted to Forest Land</t>
  </si>
  <si>
    <t xml:space="preserve">5.A.2.2 Grassland converted to Forest Land - Carbon stock change in living biomass - losses</t>
  </si>
  <si>
    <t xml:space="preserve">5.A.2.2 Grassland converted to Forest Land - Carbon stock change in living biomass - gains</t>
  </si>
  <si>
    <t xml:space="preserve">C stock changes are a net gain in this year.</t>
  </si>
  <si>
    <t xml:space="preserve">5.A.1 Forest Land remaining Forest Land losses</t>
  </si>
  <si>
    <t xml:space="preserve">5.A.1 Forest Land remaining Forest Land gains</t>
  </si>
  <si>
    <t xml:space="preserve">5.B.2.1 NT_Eucalyptus Open Woodland_&lt;20 - Carbon stock change in living biomass - losses</t>
  </si>
  <si>
    <t xml:space="preserve">5.B.2.1 NT_Eucalyptus Open Woodland_&lt;20 - Carbon stock change in living biomass - gains</t>
  </si>
  <si>
    <t xml:space="preserve">5.C.2.1 SA_Casuarina Forest and Woodland_&lt;20 - Carbon stock change in living biomass - losses</t>
  </si>
  <si>
    <t xml:space="preserve">5.C.2.1 SA_Casuarina Forest and Woodland_&lt;20 - Carbon stock change in living biomass - gains</t>
  </si>
  <si>
    <t xml:space="preserve">5.C.2.1 VIC_Acacia Shrubland_&lt;20 - Carbon stock change in living biomass - losses</t>
  </si>
  <si>
    <t xml:space="preserve">5.C.2.1 VIC_Acacia Shrubland_&lt;20 - Carbon stock change in living biomass - gains</t>
  </si>
  <si>
    <t xml:space="preserve">5.C.2.2 Cropland converted to Grassland</t>
  </si>
  <si>
    <t xml:space="preserve">5.C.2.2  Cropland converted to grassland</t>
  </si>
  <si>
    <t xml:space="preserve">5.B Cropland</t>
  </si>
  <si>
    <t xml:space="preserve">In Australia there is an ongoing practice of rotations between crops and grasslands. These are considered as ongoing use as cropland, because this part of the cycle has the greatest influence on C stocks and emissions.  The areas in rotation between cropland and grassland are reported under 5.B.2.1 Forest Land converted to Cropland and 5.B.2 Cropland remaining Cropland</t>
  </si>
  <si>
    <t xml:space="preserve">5.C.2,1 Forest land converted to Grassland</t>
  </si>
  <si>
    <t xml:space="preserve">1.B.1.A.1.1 Mining Activities</t>
  </si>
  <si>
    <t xml:space="preserve">1.B.1.A..1.1 Mining Activities</t>
  </si>
  <si>
    <t xml:space="preserve">1.AA.1.A Electricity</t>
  </si>
  <si>
    <t xml:space="preserve">Recovered methane combusted within Electricity sector</t>
  </si>
  <si>
    <t xml:space="preserve">1.B.1.A.2.2</t>
  </si>
  <si>
    <t xml:space="preserve">Emissions included within Surface Mining Activities EF</t>
  </si>
  <si>
    <t xml:space="preserve">1.B.1.B Solid Fuel Transformation</t>
  </si>
  <si>
    <t xml:space="preserve">1.B.1.b Solid Fuel Transformation</t>
  </si>
  <si>
    <t xml:space="preserve">2.C Industrial Process: Iron and Steel Production</t>
  </si>
  <si>
    <t xml:space="preserve">Fugitive emissions associated with Coke production are included in the CH4 emission factor for integrated iron and steel plants</t>
  </si>
  <si>
    <t xml:space="preserve">1.B.2.A.1 Exploration</t>
  </si>
  <si>
    <t xml:space="preserve">1.B.2.A.1 Oil Exploration</t>
  </si>
  <si>
    <t xml:space="preserve">1.B.2.B.1 Natural Gas Exploration</t>
  </si>
  <si>
    <t xml:space="preserve">Refer to NIR Vol 1 Section 3.9  for further explanation</t>
  </si>
  <si>
    <t xml:space="preserve">1.B.2.B.5.1 at industrial plants and power stations</t>
  </si>
  <si>
    <t xml:space="preserve">1.B.2.B.5.1 Other leakage</t>
  </si>
  <si>
    <t xml:space="preserve">1.B.2.b.4 Natural Gas Distribution</t>
  </si>
  <si>
    <t xml:space="preserve">Included in 1.B.2.b.iv natural gas distribution - within the unaccounted for gas factor</t>
  </si>
  <si>
    <t xml:space="preserve">1.B.2.B.5.2 in residential and commercial sectors</t>
  </si>
  <si>
    <t xml:space="preserve">1.B.2.B.5.2 Other Leakage</t>
  </si>
  <si>
    <t xml:space="preserve">1.B.2.B.4 Natural Gas distribution</t>
  </si>
  <si>
    <t xml:space="preserve">1.B.2.C.2.1 Oil</t>
  </si>
  <si>
    <t xml:space="preserve">1.B.2.C.2.1 Flaring: Oil</t>
  </si>
  <si>
    <t xml:space="preserve">1.B.2.C.2.3 Flaring: Combined</t>
  </si>
  <si>
    <t xml:space="preserve">Disaggregated data not available</t>
  </si>
  <si>
    <t xml:space="preserve">1.B.2.C.2.2 Gas</t>
  </si>
  <si>
    <t xml:space="preserve">1.B.2.C.2.2 Flaring: Gas</t>
  </si>
  <si>
    <t xml:space="preserve">2.B.5.1 Carbon Black</t>
  </si>
  <si>
    <t xml:space="preserve">2.B.5.1</t>
  </si>
  <si>
    <t xml:space="preserve">Disaggregated emissions from polymers and other chemicals are confidential.  Aggregate emissions are reported under polymers and other chemicals</t>
  </si>
  <si>
    <t xml:space="preserve">2.B.5.2 Ethylene</t>
  </si>
  <si>
    <t xml:space="preserve">2.B.5.2</t>
  </si>
  <si>
    <t xml:space="preserve">2.B.5. Polymers and other chemicals</t>
  </si>
  <si>
    <t xml:space="preserve">2.B.5.4 Styrene</t>
  </si>
  <si>
    <t xml:space="preserve">2.B.5 Polymers and other chemicals</t>
  </si>
  <si>
    <t xml:space="preserve">2.B.5.5 Methanol</t>
  </si>
  <si>
    <t xml:space="preserve">2.B.5 Polymers and Other Chemicals</t>
  </si>
  <si>
    <t xml:space="preserve">Emissions of CH4 from Methanol Production are confidential and are repoted under 2.B.5 Polymers and other chemicals</t>
  </si>
  <si>
    <t xml:space="preserve">4.F.2.1 Dry bean</t>
  </si>
  <si>
    <t xml:space="preserve">4.F.2.1 Dry Beans</t>
  </si>
  <si>
    <t xml:space="preserve">4.F.2.4 Other non-specified</t>
  </si>
  <si>
    <t xml:space="preserve">production and emissions from all pulses are aggregated</t>
  </si>
  <si>
    <t xml:space="preserve">4.F.2.2 Peas</t>
  </si>
  <si>
    <t xml:space="preserve">4.F.2.2. Peas</t>
  </si>
  <si>
    <t xml:space="preserve">Production and emissions from all pulses are aggregated</t>
  </si>
  <si>
    <t xml:space="preserve">4.F.2.3 Soybeans</t>
  </si>
  <si>
    <t xml:space="preserve">4.F.2.4. Other non-specified</t>
  </si>
  <si>
    <t xml:space="preserve">Production and emissions of all pulses are aggregated</t>
  </si>
  <si>
    <t xml:space="preserve">1.AA.5.A</t>
  </si>
  <si>
    <t xml:space="preserve">Reported in 1A.3 Transport</t>
  </si>
  <si>
    <t xml:space="preserve">5.A.2 Land converted to Forest Land</t>
  </si>
  <si>
    <t xml:space="preserve">5.A.2. Land converted to Forest lands</t>
  </si>
  <si>
    <t xml:space="preserve">5.A.1. Forest land remaining Forest land</t>
  </si>
  <si>
    <t xml:space="preserve">Not able to seperate data on biomass burning between lands remaining and lands converted subcategories</t>
  </si>
  <si>
    <t xml:space="preserve">5.B.1 Cropland remaining Cropland</t>
  </si>
  <si>
    <t xml:space="preserve">5.B.1. Croplands biomass burning</t>
  </si>
  <si>
    <t xml:space="preserve">4.F Agricultural Residue Burning</t>
  </si>
  <si>
    <t xml:space="preserve">As per IPCC guidelines emissions are reported in the Agriculture sector</t>
  </si>
  <si>
    <t xml:space="preserve">5.C.1 Grassland remaining Grassland</t>
  </si>
  <si>
    <t xml:space="preserve">5(V) Biomass burning</t>
  </si>
  <si>
    <t xml:space="preserve">4.E Prescribed burning of savannas</t>
  </si>
  <si>
    <t xml:space="preserve">Emissions are estimated in the Agriculture sector</t>
  </si>
  <si>
    <t xml:space="preserve">4.E Prescribed burning of Savannas</t>
  </si>
  <si>
    <t xml:space="preserve">5.C.2.1 Forest Land converted to Grassland</t>
  </si>
  <si>
    <t xml:space="preserve">5.E Settlements</t>
  </si>
  <si>
    <t xml:space="preserve">5.C.2.1 Forest land Converted to Grassland</t>
  </si>
  <si>
    <t xml:space="preserve">The approach used is not able to separately identify changes for  infrastructure development</t>
  </si>
  <si>
    <t xml:space="preserve">5.E.2 Land converted to Settlements</t>
  </si>
  <si>
    <t xml:space="preserve">5.(V) Biomass burning</t>
  </si>
  <si>
    <t xml:space="preserve">The approach used is not able to separately identify changes for infrastructure development</t>
  </si>
  <si>
    <t xml:space="preserve">2.C.1 Iron and Steel Production</t>
  </si>
  <si>
    <t xml:space="preserve">Fugitive emission of CO2 are included in the estimates of CO2 from the reductant use of coke in iron and steel production.</t>
  </si>
  <si>
    <t xml:space="preserve">1.B.2.B.2 Production / Processing</t>
  </si>
  <si>
    <t xml:space="preserve">1.B.2.B.2 Natural Gas Production/Processing</t>
  </si>
  <si>
    <t xml:space="preserve">1.B.2.C  Natural Gas Venting</t>
  </si>
  <si>
    <t xml:space="preserve">CO2 Gas production/processing emissions included under natural gas venting</t>
  </si>
  <si>
    <t xml:space="preserve">2.A.4.1 Soda Ash Production</t>
  </si>
  <si>
    <t xml:space="preserve">Emissions from Soda Ash Production are confidential and reported under 2.A.3 Limestone and Dolomite Use</t>
  </si>
  <si>
    <t xml:space="preserve">2.A.4.2 Soda Ash Use</t>
  </si>
  <si>
    <t xml:space="preserve">2.A.3 Limestone and Dolomite Use, 2.D.2 Food and Drink Production</t>
  </si>
  <si>
    <t xml:space="preserve">Emissions from Soda Ash Use are confidential and reported under 2.A.3 Limestone and Dolomite Use. Emissions from the use of sodium bicarbonate are reported under 2.D.2 Food and Drink</t>
  </si>
  <si>
    <t xml:space="preserve">2.A.7.1 Glass Production</t>
  </si>
  <si>
    <t xml:space="preserve">2.A.3</t>
  </si>
  <si>
    <t xml:space="preserve">Emissions from the consumption of carbonates in the production of glass are confidential and reported under 2.A.3 limestone and dolomite use.</t>
  </si>
  <si>
    <t xml:space="preserve">2.B.1 Ammonia Production</t>
  </si>
  <si>
    <t xml:space="preserve">2.B.5 Confidential Chemical Industry Emissions</t>
  </si>
  <si>
    <t xml:space="preserve">Emissions from Ammonia Production are confidential and are reported under 2.B.5 Confidential chemical industry emissions</t>
  </si>
  <si>
    <t xml:space="preserve">2.B.1</t>
  </si>
  <si>
    <t xml:space="preserve">2.B.5 confidential chemical industry emissions, 2.D.2 Food and Drink production.</t>
  </si>
  <si>
    <t xml:space="preserve">CO2 recovered from ammonia production and used in the production of urea are not deducted from ammonia production emissions reported under 2.B.5.  CO2 recovered for use in food and drink manufacture are deducted and reported under 2.D.2.</t>
  </si>
  <si>
    <t xml:space="preserve">2.C.2 Ferroalloys Production</t>
  </si>
  <si>
    <t xml:space="preserve">2.C.2</t>
  </si>
  <si>
    <t xml:space="preserve">2.A.3/2.C.5</t>
  </si>
  <si>
    <t xml:space="preserve">Emissions from the consumption of carbonates in the production of ferroalloys are included under 2.A.3 'Limestone and Dolomite Use'.  Emissions from the use of reductants are reported under 2.C.5 Other Metals.</t>
  </si>
  <si>
    <t xml:space="preserve">2.A.7 Magnesia Production</t>
  </si>
  <si>
    <t xml:space="preserve">Emissions from the production of magnesia are confidential and included under 2.A.3 - limestone and dolomite use</t>
  </si>
  <si>
    <t xml:space="preserve">5.A.1 Forest Land remaining Forest Land</t>
  </si>
  <si>
    <t xml:space="preserve">5A1 Forest land remaining Forest land</t>
  </si>
  <si>
    <t xml:space="preserve">CO2 emissions associated with biomass burning are already reported in table 5A.  They are not included here so as to ensure there is no double counting of emissions</t>
  </si>
  <si>
    <t xml:space="preserve">CO2 emissions associated with biomass burning are already reported in table 5A.  They not included here so as to ensure there is no double counting of emissions</t>
  </si>
  <si>
    <t xml:space="preserve">5.A.2. Land converted to Forest Land</t>
  </si>
  <si>
    <t xml:space="preserve">5A2 Land Converted to Forest land - Biomass Burning - Wildfires - CO2</t>
  </si>
  <si>
    <t xml:space="preserve">Grassland converted to forest land - Net Carbon stock change of dead organic matter</t>
  </si>
  <si>
    <t xml:space="preserve">CO2 emissions due to fire are included in the carbon stock change of dead organic matter</t>
  </si>
  <si>
    <t xml:space="preserve">5.B. Cropland - 5(IV)  CO2 emissions from agricultural lime application</t>
  </si>
  <si>
    <t xml:space="preserve">5.G. Other - 5(IV)  CO2 emissions from agricultural lime application</t>
  </si>
  <si>
    <t xml:space="preserve">Not able to allocate lime use to croplands, grasslands and forest lands.</t>
  </si>
  <si>
    <t xml:space="preserve">5.B.2.1 Forest Land converted to Cropland</t>
  </si>
  <si>
    <t xml:space="preserve">5.B.2.1. Forest Land converted to Cropland</t>
  </si>
  <si>
    <t xml:space="preserve">CO2 emissions are included in the C stock change . They are not reported here to avoid double counting</t>
  </si>
  <si>
    <t xml:space="preserve">5.C. Grassland - 5(IV)  CO2 emissions from agricultural lime application</t>
  </si>
  <si>
    <t xml:space="preserve">CO2 emissions are included in the C stock changes. There are not reported here to avoid double counting</t>
  </si>
  <si>
    <t xml:space="preserve">CO2 emissions are reported as C stock changes in table 5C to avoid double counting</t>
  </si>
  <si>
    <t xml:space="preserve">5C21 Forest land coverted to grassland</t>
  </si>
  <si>
    <t xml:space="preserve">5C1 Grassland remaining grassland</t>
  </si>
  <si>
    <t xml:space="preserve">CO2 emissions associated with Savanna Burning cannot be seperated into land coverted to grasslands and lands remaining grasslands</t>
  </si>
  <si>
    <t xml:space="preserve">2.B.5 Confidential chemical industry emissions</t>
  </si>
  <si>
    <t xml:space="preserve">2.B.5 Synthetic Rutile and Titanium Dioxide</t>
  </si>
  <si>
    <t xml:space="preserve">Emissions reported under 2.B.5 Confidential chemical industry emissions</t>
  </si>
  <si>
    <t xml:space="preserve">2.B.5 Acetylene Use</t>
  </si>
  <si>
    <t xml:space="preserve">CO2 emissions from the use of acetylene are confidential and are included under 2.B.5 Confidential chemical industry emissions</t>
  </si>
  <si>
    <t xml:space="preserve">2.B.2 Nitric Acid Production</t>
  </si>
  <si>
    <t xml:space="preserve">2.B. 5 Confidential Chemical Industry Emissions</t>
  </si>
  <si>
    <t xml:space="preserve">Emissions from Nitric Acid Production are confidential and are reported under 2.B.5 Confidential chemical industry emissions</t>
  </si>
  <si>
    <t xml:space="preserve">3.D.1 Use of N2O for Anaesthesia</t>
  </si>
  <si>
    <t xml:space="preserve">Emissions from the use of N2O in anaesthesia are confidential and are reported under 2.B.5 Confidential chemical industry emissions.</t>
  </si>
  <si>
    <t xml:space="preserve">3.D.3 N2O from Aerosol Cans</t>
  </si>
  <si>
    <t xml:space="preserve">3.D.3 N2O from Aerosol cans</t>
  </si>
  <si>
    <t xml:space="preserve">Emissions of N2O from Aerosol cans are confidential and are reported under 2.B.5 Confidential chemical industry emissions.</t>
  </si>
  <si>
    <t xml:space="preserve">4.F.2.1. Dry beans</t>
  </si>
  <si>
    <t xml:space="preserve">6.B.1 Industrial Wastewater</t>
  </si>
  <si>
    <t xml:space="preserve">6.B.1</t>
  </si>
  <si>
    <t xml:space="preserve">6.B.2</t>
  </si>
  <si>
    <t xml:space="preserve">Emissions of N2O from Industrial Wastewater are included in the estimate of N2O emissions from Domestic and Commercial Wastewater.</t>
  </si>
  <si>
    <t xml:space="preserve">5(I) Direct N2O emissions from N Fertilization</t>
  </si>
  <si>
    <t xml:space="preserve">4.D Agricultural Soils</t>
  </si>
  <si>
    <t xml:space="preserve">Not possible to disaggregate fertiliser use into this reporting category</t>
  </si>
  <si>
    <t xml:space="preserve">5(I) Direct N2O emissions from N fertilization</t>
  </si>
  <si>
    <t xml:space="preserve">5.A.2  Land converted to Forest land</t>
  </si>
  <si>
    <t xml:space="preserve">2.F.8 disposal emissions</t>
  </si>
  <si>
    <t xml:space="preserve">2.F.8 emissions from stocks</t>
  </si>
  <si>
    <t xml:space="preserve">Disposal losses are included in emissions from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Methodology described in Australian Methodology Workbooks</t>
  </si>
  <si>
    <t xml:space="preserve">Solvent and Other Product Use</t>
  </si>
  <si>
    <t xml:space="preserve">NOx</t>
  </si>
  <si>
    <t xml:space="preserve">Methodology described in Australian NIR</t>
  </si>
  <si>
    <t xml:space="preserve">SO2</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Rob Sturgiss</t>
  </si>
  <si>
    <t xml:space="preserve">Organisation</t>
  </si>
  <si>
    <t xml:space="preserve">Department of the Environment</t>
  </si>
  <si>
    <t xml:space="preserve">Address</t>
  </si>
  <si>
    <t xml:space="preserve">GPO BOX 787 Canberra ACT Australia 2601</t>
  </si>
  <si>
    <t xml:space="preserve">Phone</t>
  </si>
  <si>
    <t xml:space="preserve">+612 6159 7388</t>
  </si>
  <si>
    <t xml:space="preserve">Fax</t>
  </si>
  <si>
    <t xml:space="preserve">E-mail</t>
  </si>
  <si>
    <t xml:space="preserve">rob.sturgiss@environment.gov.au</t>
  </si>
  <si>
    <t xml:space="preserve">Submission</t>
  </si>
  <si>
    <t xml:space="preserve">Comments</t>
  </si>
  <si>
    <t xml:space="preserve">Version</t>
  </si>
  <si>
    <t xml:space="preserve">Generation Time</t>
  </si>
  <si>
    <t xml:space="preserve">15/04/2014 10:59:51 AM</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5" fontId="7" fillId="5" borderId="19" xfId="26" applyFont="true" applyBorder="true" applyAlignment="true" applyProtection="false">
      <alignment horizontal="right" vertical="center" textRotation="0" wrapText="false" indent="0" shrinkToFit="false"/>
      <protection locked="true" hidden="false"/>
    </xf>
    <xf numFmtId="164" fontId="6" fillId="0" borderId="20" xfId="26" applyFont="true" applyBorder="true" applyAlignment="true" applyProtection="true">
      <alignment horizontal="general" vertical="bottom" textRotation="0" wrapText="false" indent="0" shrinkToFit="false"/>
      <protection locked="true" hidden="false"/>
    </xf>
    <xf numFmtId="165" fontId="6" fillId="0" borderId="2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true" applyProtection="false">
      <alignment horizontal="left" vertical="center" textRotation="0" wrapText="false" indent="1"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5" fontId="7" fillId="5" borderId="23" xfId="26" applyFont="true" applyBorder="true" applyAlignment="true" applyProtection="false">
      <alignment horizontal="right" vertical="center" textRotation="0" wrapText="false" indent="0" shrinkToFit="false"/>
      <protection locked="true" hidden="false"/>
    </xf>
    <xf numFmtId="164" fontId="7" fillId="5" borderId="24" xfId="26" applyFont="true" applyBorder="true" applyAlignment="true" applyProtection="false">
      <alignment horizontal="left" vertical="center" textRotation="0" wrapText="false" indent="3"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5" fontId="7" fillId="0" borderId="19"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5" fontId="7" fillId="5" borderId="13" xfId="26" applyFont="true" applyBorder="true" applyAlignment="true" applyProtection="false">
      <alignment horizontal="left" vertical="center" textRotation="0" wrapText="false" indent="4"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4"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20"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19"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3"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true">
      <alignment horizontal="left" vertical="center" textRotation="0" wrapText="false" indent="7" shrinkToFit="false"/>
      <protection locked="true" hidden="false"/>
    </xf>
    <xf numFmtId="165" fontId="7" fillId="3" borderId="35"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4"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7" fillId="3" borderId="1" xfId="26" applyFont="true" applyBorder="true" applyAlignment="true" applyProtection="false">
      <alignment horizontal="center" vertical="center" textRotation="0" wrapText="false" indent="0" shrinkToFit="false"/>
      <protection locked="true" hidden="false"/>
    </xf>
    <xf numFmtId="165" fontId="4" fillId="3" borderId="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center" vertical="center" textRotation="0" wrapText="false" indent="0" shrinkToFit="false"/>
      <protection locked="true" hidden="false"/>
    </xf>
    <xf numFmtId="165" fontId="4" fillId="3" borderId="35" xfId="26" applyFont="true" applyBorder="true" applyAlignment="true" applyProtection="false">
      <alignment horizontal="general" vertical="center" textRotation="0" wrapText="false" indent="0" shrinkToFit="false"/>
      <protection locked="true" hidden="false"/>
    </xf>
    <xf numFmtId="165" fontId="7" fillId="3"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7"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20" xfId="26" applyFont="true" applyBorder="true" applyAlignment="true" applyProtection="false">
      <alignment horizontal="left" vertical="center" textRotation="0" wrapText="false" indent="0" shrinkToFit="false"/>
      <protection locked="true" hidden="false"/>
    </xf>
    <xf numFmtId="164" fontId="13" fillId="6" borderId="48" xfId="26" applyFont="true" applyBorder="true" applyAlignment="true" applyProtection="false">
      <alignment horizontal="center" vertical="center" textRotation="0" wrapText="false" indent="0" shrinkToFit="false"/>
      <protection locked="true" hidden="false"/>
    </xf>
    <xf numFmtId="166" fontId="13" fillId="6" borderId="49" xfId="26" applyFont="true" applyBorder="true" applyAlignment="true" applyProtection="false">
      <alignment horizontal="center" vertical="center" textRotation="0" wrapText="true" indent="0" shrinkToFit="false"/>
      <protection locked="true" hidden="false"/>
    </xf>
    <xf numFmtId="166" fontId="13" fillId="6" borderId="50" xfId="26" applyFont="true" applyBorder="true" applyAlignment="true" applyProtection="false">
      <alignment horizontal="center"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center"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false" indent="0" shrinkToFit="false"/>
      <protection locked="true" hidden="false"/>
    </xf>
    <xf numFmtId="164" fontId="13" fillId="6" borderId="56" xfId="26" applyFont="true" applyBorder="true" applyAlignment="true" applyProtection="false">
      <alignment horizontal="left" vertical="center" textRotation="0" wrapText="true" indent="0" shrinkToFit="false"/>
      <protection locked="true" hidden="false"/>
    </xf>
    <xf numFmtId="164" fontId="27" fillId="6" borderId="56"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3" fillId="6" borderId="57"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8"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46"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0" borderId="59" xfId="26" applyFont="true" applyBorder="true" applyAlignment="true" applyProtection="true">
      <alignment horizontal="general" vertical="center" textRotation="0" wrapText="false" indent="0" shrinkToFit="false"/>
      <protection locked="true" hidden="false"/>
    </xf>
    <xf numFmtId="164" fontId="10" fillId="0" borderId="58" xfId="26" applyFont="true" applyBorder="true" applyAlignment="true" applyProtection="true">
      <alignment horizontal="general" vertical="center" textRotation="0" wrapText="false" indent="0" shrinkToFit="false"/>
      <protection locked="true" hidden="false"/>
    </xf>
    <xf numFmtId="164" fontId="10" fillId="0" borderId="35" xfId="26" applyFont="true" applyBorder="true" applyAlignment="true" applyProtection="true">
      <alignment horizontal="general" vertical="center" textRotation="0" wrapText="fals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4" fontId="10" fillId="0" borderId="1" xfId="26" applyFont="true" applyBorder="true" applyAlignment="true" applyProtection="true">
      <alignment horizontal="center" vertical="center" textRotation="0" wrapText="false" indent="0" shrinkToFit="false"/>
      <protection locked="tru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5" xfId="26" applyFont="true" applyBorder="true" applyAlignment="true" applyProtection="true">
      <alignment horizontal="right" vertical="center" textRotation="0" wrapText="false" indent="0" shrinkToFit="false"/>
      <protection locked="true" hidden="false"/>
    </xf>
    <xf numFmtId="165" fontId="7" fillId="6" borderId="19"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5" xfId="26" applyFont="true" applyBorder="true" applyAlignment="true" applyProtection="false">
      <alignment horizontal="righ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7"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20"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3" xfId="26" applyFont="true" applyBorder="true" applyAlignment="true" applyProtection="true">
      <alignment horizontal="center" vertical="center" textRotation="0" wrapText="true" indent="0" shrinkToFit="false"/>
      <protection locked="true" hidden="false"/>
    </xf>
    <xf numFmtId="164" fontId="27" fillId="6" borderId="57" xfId="26" applyFont="true" applyBorder="true" applyAlignment="true" applyProtection="true">
      <alignment horizontal="center" vertical="center" textRotation="0" wrapText="true" indent="0" shrinkToFit="false"/>
      <protection locked="true" hidden="false"/>
    </xf>
    <xf numFmtId="164" fontId="32" fillId="6" borderId="46" xfId="26" applyFont="true" applyBorder="true" applyAlignment="true" applyProtection="true">
      <alignment horizontal="center" vertical="center" textRotation="0" wrapText="true" indent="0" shrinkToFit="false"/>
      <protection locked="true" hidden="false"/>
    </xf>
    <xf numFmtId="164" fontId="27"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7"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10" fillId="0" borderId="14" xfId="26" applyFont="true" applyBorder="true" applyAlignment="true" applyProtection="true">
      <alignment horizontal="right" vertical="bottom" textRotation="0" wrapText="tru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46"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tru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tru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20" xfId="26" applyFont="true" applyBorder="true" applyAlignment="true" applyProtection="false">
      <alignment horizontal="left" vertical="center" textRotation="0" wrapText="false" indent="0" shrinkToFit="false"/>
      <protection locked="true" hidden="false"/>
    </xf>
    <xf numFmtId="165" fontId="10" fillId="0" borderId="20" xfId="26" applyFont="true" applyBorder="true" applyAlignment="true" applyProtection="false">
      <alignment horizontal="general" vertical="center" textRotation="0" wrapText="false" indent="0" shrinkToFit="false"/>
      <protection locked="true" hidden="false"/>
    </xf>
    <xf numFmtId="168" fontId="10" fillId="0" borderId="20" xfId="26" applyFont="true" applyBorder="true" applyAlignment="true" applyProtection="false">
      <alignment horizontal="center" vertical="center" textRotation="0" wrapText="false" indent="0" shrinkToFit="false"/>
      <protection locked="true" hidden="false"/>
    </xf>
    <xf numFmtId="164" fontId="10" fillId="0" borderId="20"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7"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true" indent="0" shrinkToFit="false"/>
      <protection locked="true" hidden="false"/>
    </xf>
    <xf numFmtId="165" fontId="4" fillId="6" borderId="52" xfId="26" applyFont="true" applyBorder="true" applyAlignment="true" applyProtection="false">
      <alignment horizontal="center" vertical="center" textRotation="0" wrapText="true" indent="0" shrinkToFit="false"/>
      <protection locked="true" hidden="false"/>
    </xf>
    <xf numFmtId="165" fontId="13" fillId="6" borderId="54"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2"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7"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8"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4"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8"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3"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5"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19"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46"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46"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8" xfId="26" applyFont="true" applyBorder="true" applyAlignment="true" applyProtection="true">
      <alignment horizontal="left" vertical="center" textRotation="0" wrapText="true" indent="0" shrinkToFit="false"/>
      <protection locked="fals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5" xfId="26" applyFont="true" applyBorder="true" applyAlignment="true" applyProtection="true">
      <alignment horizontal="lef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4"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4"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7"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46"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4"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46"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46" xfId="26" applyFont="true" applyBorder="true" applyAlignment="true" applyProtection="true">
      <alignment horizontal="right" vertical="center" textRotation="0" wrapText="false" indent="0"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46"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3"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19" xfId="26" applyFont="true" applyBorder="true" applyAlignment="true" applyProtection="false">
      <alignment horizontal="right" vertical="center" textRotation="0" wrapText="false" indent="0" shrinkToFit="false"/>
      <protection locked="true" hidden="false"/>
    </xf>
    <xf numFmtId="165" fontId="13" fillId="3" borderId="46"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20"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2"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lef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5"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3" shrinkToFit="false"/>
      <protection locked="true" hidden="false"/>
    </xf>
    <xf numFmtId="164" fontId="7" fillId="3" borderId="25" xfId="26" applyFont="true" applyBorder="true" applyAlignment="true" applyProtection="true">
      <alignment horizontal="general" vertical="bottom" textRotation="0" wrapText="false" indent="0" shrinkToFit="false"/>
      <protection locked="true" hidden="false"/>
    </xf>
    <xf numFmtId="165" fontId="7" fillId="6" borderId="46"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4" fontId="10" fillId="5" borderId="35" xfId="26" applyFont="true" applyBorder="true" applyAlignment="true" applyProtection="true">
      <alignment horizontal="right" vertical="center" textRotation="0" wrapText="false" indent="0" shrinkToFit="false"/>
      <protection locked="true" hidden="false"/>
    </xf>
    <xf numFmtId="165" fontId="10" fillId="5" borderId="23"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10" fillId="5" borderId="24" xfId="26" applyFont="true" applyBorder="true" applyAlignment="true" applyProtection="false">
      <alignment horizontal="left" vertical="center" textRotation="0" wrapText="false" indent="7" shrinkToFit="false"/>
      <protection locked="true" hidden="false"/>
    </xf>
    <xf numFmtId="167" fontId="10" fillId="3" borderId="25" xfId="26" applyFont="true" applyBorder="true" applyAlignment="true" applyProtection="false">
      <alignment horizontal="right" vertical="center" textRotation="0" wrapText="false" indent="0" shrinkToFit="false"/>
      <protection locked="true" hidden="false"/>
    </xf>
    <xf numFmtId="167" fontId="7" fillId="3"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5"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20"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4" xfId="26" applyFont="true" applyBorder="true" applyAlignment="true" applyProtection="false">
      <alignment horizontal="general"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0" fillId="5" borderId="19"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7"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8"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3"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0" fillId="6" borderId="22"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4" fontId="10" fillId="6" borderId="23"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46"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5" xfId="26" applyFont="true" applyBorder="true" applyAlignment="true" applyProtection="fals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4" fontId="7" fillId="0" borderId="19"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2" xfId="26" applyFont="true" applyBorder="true" applyAlignment="true" applyProtection="false">
      <alignment horizontal="center" vertical="center" textRotation="0" wrapText="true" indent="0" shrinkToFit="false"/>
      <protection locked="true" hidden="false"/>
    </xf>
    <xf numFmtId="165" fontId="10" fillId="3" borderId="23"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46"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20" xfId="26" applyFont="true" applyBorder="true" applyAlignment="true" applyProtection="false">
      <alignment horizontal="general" vertical="center" textRotation="0" wrapText="true" indent="0" shrinkToFit="false"/>
      <protection locked="true" hidden="false"/>
    </xf>
    <xf numFmtId="165" fontId="7" fillId="6" borderId="20"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7"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7"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7"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7"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6"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8" xfId="26" applyFont="true" applyBorder="true" applyAlignment="true" applyProtection="false">
      <alignment horizontal="right" vertical="center" textRotation="0" wrapText="false" indent="0" shrinkToFit="false"/>
      <protection locked="true" hidden="false"/>
    </xf>
    <xf numFmtId="167" fontId="13" fillId="5" borderId="51"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20"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7"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8" xfId="26" applyFont="true" applyBorder="true" applyAlignment="true" applyProtection="true">
      <alignment horizontal="center" vertical="center" textRotation="0" wrapText="true" indent="0" shrinkToFit="false"/>
      <protection locked="true" hidden="false"/>
    </xf>
    <xf numFmtId="165" fontId="13" fillId="0" borderId="51"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3" xfId="26" applyFont="true" applyBorder="true" applyAlignment="true" applyProtection="true">
      <alignment horizontal="center" vertical="center" textRotation="0" wrapText="true" indent="0" shrinkToFit="false"/>
      <protection locked="true" hidden="false"/>
    </xf>
    <xf numFmtId="165" fontId="32" fillId="6" borderId="54"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7"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1"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3"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7" xfId="26" applyFont="true" applyBorder="true" applyAlignment="true" applyProtection="true">
      <alignment horizontal="center" vertical="center" textRotation="0" wrapText="false" indent="0" shrinkToFit="false"/>
      <protection locked="true" hidden="false"/>
    </xf>
    <xf numFmtId="165" fontId="23" fillId="6" borderId="21"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8"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8"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4"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5"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46"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2" xfId="26" applyFont="true" applyBorder="true" applyAlignment="true" applyProtection="true">
      <alignment horizontal="right" vertical="center" textRotation="0" wrapText="true" indent="0" shrinkToFit="false"/>
      <protection locked="true" hidden="false"/>
    </xf>
    <xf numFmtId="165" fontId="10" fillId="6" borderId="58"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4"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7"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6"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2" xfId="26" applyFont="true" applyBorder="true" applyAlignment="true" applyProtection="true">
      <alignment horizontal="right" vertical="center" textRotation="0" wrapText="false" indent="0" shrinkToFit="false"/>
      <protection locked="true" hidden="false"/>
    </xf>
    <xf numFmtId="165" fontId="10" fillId="3" borderId="22"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19" xfId="26" applyFont="true" applyBorder="true" applyAlignment="true" applyProtection="false">
      <alignment horizontal="right" vertical="center" textRotation="0" wrapText="false" indent="0" shrinkToFit="false"/>
      <protection locked="true" hidden="false"/>
    </xf>
    <xf numFmtId="165" fontId="10" fillId="6" borderId="47"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3" xfId="26" applyFont="true" applyBorder="true" applyAlignment="true" applyProtection="false">
      <alignment horizontal="center" vertical="center" textRotation="0" wrapText="false" indent="0" shrinkToFit="false"/>
      <protection locked="true" hidden="false"/>
    </xf>
    <xf numFmtId="165" fontId="4" fillId="6" borderId="57"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7" fillId="0" borderId="41" xfId="26" applyFont="true" applyBorder="true" applyAlignment="true" applyProtection="false">
      <alignment horizontal="right" vertical="center" textRotation="0" wrapText="true" indent="0" shrinkToFit="false"/>
      <protection locked="true" hidden="false"/>
    </xf>
    <xf numFmtId="165" fontId="7" fillId="0" borderId="19" xfId="26" applyFont="true" applyBorder="true" applyAlignment="true" applyProtection="true">
      <alignment horizontal="right" vertical="center"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8"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4"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2"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5"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20"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7"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46"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35" fillId="0" borderId="20"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20"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7"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7" fontId="7" fillId="6" borderId="59"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false">
      <alignment horizontal="right" vertical="center" textRotation="0" wrapText="true" indent="0" shrinkToFit="true"/>
      <protection locked="true" hidden="false"/>
    </xf>
    <xf numFmtId="167" fontId="7" fillId="6" borderId="35" xfId="26" applyFont="true" applyBorder="true" applyAlignment="true" applyProtection="true">
      <alignment horizontal="right" vertical="center" textRotation="0" wrapText="true" indent="0" shrinkToFit="true"/>
      <protection locked="false" hidden="false"/>
    </xf>
    <xf numFmtId="165" fontId="7" fillId="6" borderId="65" xfId="26" applyFont="true" applyBorder="true" applyAlignment="true" applyProtection="false">
      <alignment horizontal="right" vertical="center" textRotation="0" wrapText="true" indent="0" shrinkToFit="true"/>
      <protection locked="true" hidden="false"/>
    </xf>
    <xf numFmtId="167" fontId="7" fillId="6" borderId="46"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7"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7" fontId="7" fillId="6" borderId="11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7" fillId="8" borderId="58"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100" xfId="26" applyFont="true" applyBorder="true" applyAlignment="true" applyProtection="false">
      <alignment horizontal="right" vertical="center" textRotation="0" wrapText="true" indent="0" shrinkToFit="tru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7"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8"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7" fontId="7" fillId="6" borderId="69" xfId="26" applyFont="true" applyBorder="true" applyAlignment="true" applyProtection="true">
      <alignment horizontal="right" vertical="center" textRotation="0" wrapText="true" indent="0" shrinkToFit="true"/>
      <protection locked="fals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20" xfId="26" applyFont="true" applyBorder="true" applyAlignment="true" applyProtection="false">
      <alignment horizontal="left" vertical="center" textRotation="0" wrapText="true" indent="0" shrinkToFit="false"/>
      <protection locked="true" hidden="false"/>
    </xf>
    <xf numFmtId="165" fontId="7" fillId="0" borderId="20"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true">
      <alignment horizontal="right" vertical="center" textRotation="0" wrapText="true" indent="0" shrinkToFit="true"/>
      <protection locked="false" hidden="false"/>
    </xf>
    <xf numFmtId="164"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46"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4" xfId="26" applyFont="true" applyBorder="true" applyAlignment="true" applyProtection="false">
      <alignment horizontal="center" vertical="bottom" textRotation="0" wrapText="false" indent="0" shrinkToFit="false"/>
      <protection locked="true" hidden="false"/>
    </xf>
    <xf numFmtId="165" fontId="48" fillId="6" borderId="54" xfId="26" applyFont="true" applyBorder="true" applyAlignment="true" applyProtection="false">
      <alignment horizontal="center" vertical="bottom" textRotation="0" wrapText="true" indent="0" shrinkToFit="true"/>
      <protection locked="true" hidden="false"/>
    </xf>
    <xf numFmtId="165" fontId="48" fillId="6" borderId="57"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20"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5" xfId="26" applyFont="true" applyBorder="true" applyAlignment="true" applyProtection="true">
      <alignment horizontal="center" vertical="center" textRotation="0" wrapText="false" indent="0" shrinkToFit="false"/>
      <protection locked="true" hidden="false"/>
    </xf>
    <xf numFmtId="164" fontId="10" fillId="6" borderId="19"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fals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false">
      <alignment horizontal="left" vertical="center" textRotation="0" wrapText="true" indent="0" shrinkToFit="false"/>
      <protection locked="true" hidden="false"/>
    </xf>
    <xf numFmtId="165" fontId="7" fillId="0" borderId="25"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fals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20" xfId="26" applyFont="true" applyBorder="true" applyAlignment="false" applyProtection="false">
      <alignment horizontal="general" vertical="bottom" textRotation="0" wrapText="false" indent="0" shrinkToFit="false"/>
      <protection locked="true" hidden="false"/>
    </xf>
    <xf numFmtId="165" fontId="7" fillId="6" borderId="20"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46"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46"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22" xfId="26" applyFont="true" applyBorder="true" applyAlignment="true" applyProtection="true">
      <alignment horizontal="right" vertical="center" textRotation="0" wrapText="false" indent="0" shrinkToFit="false"/>
      <protection locked="false" hidden="false"/>
    </xf>
    <xf numFmtId="165" fontId="7" fillId="0" borderId="46"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4" xfId="26" applyFont="true" applyBorder="true" applyAlignment="true" applyProtection="false">
      <alignment horizontal="left" vertical="center" textRotation="0" wrapText="false" indent="0" shrinkToFit="false"/>
      <protection locked="true" hidden="false"/>
    </xf>
    <xf numFmtId="165" fontId="7" fillId="0" borderId="19"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20"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1"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46"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5" fontId="7" fillId="3" borderId="14" xfId="26" applyFont="true" applyBorder="true" applyAlignment="true" applyProtection="true">
      <alignment horizontal="center" vertical="center" textRotation="0" wrapText="false" indent="0" shrinkToFit="false"/>
      <protection locked="true" hidden="false"/>
    </xf>
    <xf numFmtId="164" fontId="7" fillId="0" borderId="19" xfId="26" applyFont="true" applyBorder="true" applyAlignment="true" applyProtection="true">
      <alignment horizontal="center" vertical="center" textRotation="0" wrapText="false" indent="0" shrinkToFit="false"/>
      <protection locked="true" hidden="false"/>
    </xf>
    <xf numFmtId="165" fontId="7" fillId="0" borderId="19"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8"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51"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false">
      <alignment horizontal="general" vertical="center" textRotation="0" wrapText="fals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55"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5" fontId="7" fillId="9" borderId="19"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46"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4"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3"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4"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46" xfId="26" applyFont="true" applyBorder="true" applyAlignment="true" applyProtection="true">
      <alignment horizontal="center" vertical="center" textRotation="0" wrapText="false" indent="0" shrinkToFit="false"/>
      <protection locked="true" hidden="false"/>
    </xf>
    <xf numFmtId="167" fontId="13" fillId="9" borderId="54" xfId="26" applyFont="true" applyBorder="true" applyAlignment="true" applyProtection="true">
      <alignment horizontal="general" vertical="center" textRotation="0" wrapText="false" indent="0" shrinkToFit="false"/>
      <protection locked="true" hidden="false"/>
    </xf>
    <xf numFmtId="167" fontId="13" fillId="9" borderId="56" xfId="26" applyFont="true" applyBorder="true" applyAlignment="true" applyProtection="true">
      <alignment horizontal="center" vertical="center" textRotation="0" wrapText="false" indent="0" shrinkToFit="false"/>
      <protection locked="true" hidden="false"/>
    </xf>
    <xf numFmtId="167" fontId="13" fillId="3" borderId="22" xfId="26" applyFont="true" applyBorder="true" applyAlignment="true" applyProtection="false">
      <alignment horizontal="right" vertical="center" textRotation="0" wrapText="false" indent="0" shrinkToFit="false"/>
      <protection locked="true" hidden="false"/>
    </xf>
    <xf numFmtId="167" fontId="13" fillId="3" borderId="46"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4" xfId="26" applyFont="true" applyBorder="true" applyAlignment="true" applyProtection="true">
      <alignment horizontal="left" vertical="center" textRotation="0" wrapText="false" indent="0" shrinkToFit="false"/>
      <protection locked="true" hidden="false"/>
    </xf>
    <xf numFmtId="165" fontId="4" fillId="9" borderId="25" xfId="26" applyFont="true" applyBorder="true" applyAlignment="true" applyProtection="false">
      <alignment horizontal="right" vertical="center" textRotation="0" wrapText="false" indent="0" shrinkToFit="false"/>
      <protection locked="true" hidden="false"/>
    </xf>
    <xf numFmtId="167" fontId="13" fillId="3" borderId="25"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20"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0" fillId="9" borderId="55" xfId="26" applyFont="true" applyBorder="true" applyAlignment="true" applyProtection="false">
      <alignment horizontal="center" vertical="center" textRotation="0" wrapText="false" indent="0" shrinkToFit="false"/>
      <protection locked="true" hidden="false"/>
    </xf>
    <xf numFmtId="167" fontId="13" fillId="9" borderId="57"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46"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8"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46"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46"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5"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4"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4"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2"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5"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46"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46" xfId="26" applyFont="true" applyBorder="true" applyAlignment="true" applyProtection="true">
      <alignment horizontal="right" vertical="center" textRotation="0" wrapText="fals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5"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8"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4"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7"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46"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4" xfId="26" applyFont="true" applyBorder="true" applyAlignment="true" applyProtection="true">
      <alignment horizontal="left" vertical="center" textRotation="0" wrapText="false" indent="3"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66" fontId="7" fillId="0" borderId="19"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1"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6"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1"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65" fontId="66" fillId="7" borderId="13" xfId="26" applyFont="true" applyBorder="true" applyAlignment="true" applyProtection="false">
      <alignment horizontal="left" vertical="center" textRotation="0" wrapText="true" indent="0" shrinkToFit="false"/>
      <protection locked="true" hidden="false"/>
    </xf>
    <xf numFmtId="165" fontId="22" fillId="7" borderId="32" xfId="26" applyFont="true" applyBorder="true" applyAlignment="true" applyProtection="false">
      <alignment horizontal="center" vertical="center" textRotation="0" wrapText="true" indent="0" shrinkToFit="false"/>
      <protection locked="true" hidden="false"/>
    </xf>
    <xf numFmtId="165" fontId="22" fillId="0" borderId="32"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20"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0" borderId="25"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19" xfId="26" applyFont="true" applyBorder="true" applyAlignment="true" applyProtection="fals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7" fontId="28" fillId="9" borderId="58"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46"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46" xfId="26" applyFont="true" applyBorder="true" applyAlignment="true" applyProtection="false">
      <alignment horizontal="right" vertical="center" textRotation="0" wrapText="true" indent="0" shrinkToFit="false"/>
      <protection locked="true" hidden="false"/>
    </xf>
    <xf numFmtId="167" fontId="23" fillId="9" borderId="35"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46"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46"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left" vertical="center" textRotation="0" wrapText="false" indent="0" shrinkToFit="false"/>
      <protection locked="true" hidden="false"/>
    </xf>
    <xf numFmtId="167" fontId="23" fillId="3" borderId="25" xfId="26" applyFont="true" applyBorder="true" applyAlignment="true" applyProtection="tru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19" xfId="26" applyFont="true" applyBorder="true" applyAlignment="true" applyProtection="false">
      <alignment horizontal="right" vertical="center" textRotation="0" wrapText="true" indent="0" shrinkToFit="false"/>
      <protection locked="true" hidden="false"/>
    </xf>
    <xf numFmtId="167" fontId="23" fillId="9" borderId="25"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19"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8"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8"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20" xfId="26" applyFont="true" applyBorder="true" applyAlignment="true" applyProtection="true">
      <alignment horizontal="left" vertical="center" textRotation="0" wrapText="false" indent="0" shrinkToFit="false"/>
      <protection locked="true" hidden="false"/>
    </xf>
    <xf numFmtId="165" fontId="34" fillId="0" borderId="48"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46"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4" xfId="26" applyFont="true" applyBorder="true" applyAlignment="true" applyProtection="true">
      <alignment horizontal="left" vertical="center" textRotation="0" wrapText="false" indent="0" shrinkToFit="false"/>
      <protection locked="true" hidden="false"/>
    </xf>
    <xf numFmtId="167" fontId="23" fillId="9" borderId="25" xfId="26" applyFont="true" applyBorder="true" applyAlignment="true" applyProtection="true">
      <alignment horizontal="general"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0" borderId="25"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19" xfId="26" applyFont="true" applyBorder="true" applyAlignment="true" applyProtection="false">
      <alignment horizontal="right" vertical="center" textRotation="0" wrapText="false" indent="0" shrinkToFit="false"/>
      <protection locked="true" hidden="false"/>
    </xf>
    <xf numFmtId="165" fontId="28" fillId="3" borderId="25" xfId="26" applyFont="true" applyBorder="true" applyAlignment="true" applyProtection="false">
      <alignment horizontal="right" vertical="center" textRotation="0" wrapText="true" indent="0" shrinkToFit="false"/>
      <protection locked="true" hidden="false"/>
    </xf>
    <xf numFmtId="165" fontId="28" fillId="3" borderId="25"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19"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5" fontId="28" fillId="3" borderId="61" xfId="26" applyFont="true" applyBorder="true" applyAlignment="true" applyProtection="false">
      <alignment horizontal="right" vertical="center" textRotation="0" wrapText="false" indent="0" shrinkToFit="false"/>
      <protection locked="true" hidden="false"/>
    </xf>
    <xf numFmtId="165" fontId="28" fillId="3" borderId="19"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2" xfId="26" applyFont="true" applyBorder="true" applyAlignment="true" applyProtection="tru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3"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46"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46"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20" xfId="26" applyFont="true" applyBorder="true" applyAlignment="true" applyProtection="false">
      <alignment horizontal="right" vertical="center" textRotation="0" wrapText="false" indent="0" shrinkToFit="false"/>
      <protection locked="true" hidden="false"/>
    </xf>
    <xf numFmtId="173" fontId="23" fillId="0" borderId="20"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4"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5"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9"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46" xfId="26"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20"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5"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46"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20"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2"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4" xfId="26" applyFont="true" applyBorder="true" applyAlignment="true" applyProtection="false">
      <alignment horizontal="left" vertical="center" textRotation="0" wrapText="false" indent="0" shrinkToFit="false"/>
      <protection locked="true" hidden="false"/>
    </xf>
    <xf numFmtId="165" fontId="7" fillId="3" borderId="25"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true" indent="0" shrinkToFit="false"/>
      <protection locked="true" hidden="false"/>
    </xf>
    <xf numFmtId="165" fontId="66" fillId="9" borderId="25"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4"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20"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7"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2.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07"/>
      <c r="K1" s="307"/>
      <c r="L1" s="115" t="s">
        <v>72</v>
      </c>
    </row>
    <row r="2" customFormat="false" ht="15.75" hidden="false" customHeight="true" outlineLevel="0" collapsed="false">
      <c r="A2" s="4" t="s">
        <v>324</v>
      </c>
      <c r="J2" s="307"/>
      <c r="K2" s="307"/>
      <c r="L2" s="115" t="s">
        <v>74</v>
      </c>
    </row>
    <row r="3" customFormat="false" ht="15.75" hidden="false" customHeight="true" outlineLevel="0" collapsed="false">
      <c r="A3" s="4" t="s">
        <v>220</v>
      </c>
      <c r="H3" s="115"/>
      <c r="J3" s="307"/>
      <c r="K3" s="307"/>
      <c r="L3" s="115" t="s">
        <v>75</v>
      </c>
    </row>
    <row r="4" customFormat="false" ht="15.75" hidden="false" customHeight="true" outlineLevel="0" collapsed="false">
      <c r="A4" s="308"/>
      <c r="B4" s="34"/>
      <c r="C4" s="34"/>
      <c r="D4" s="34"/>
      <c r="E4" s="309"/>
      <c r="F4" s="309"/>
      <c r="G4" s="309"/>
      <c r="H4" s="310"/>
      <c r="I4" s="311"/>
      <c r="J4" s="307"/>
      <c r="K4" s="307"/>
      <c r="L4" s="307"/>
    </row>
    <row r="5" customFormat="false" ht="16.5" hidden="false" customHeight="true" outlineLevel="0" collapsed="false">
      <c r="A5" s="312"/>
      <c r="B5" s="313"/>
      <c r="C5" s="313"/>
      <c r="D5" s="34"/>
      <c r="E5" s="34"/>
      <c r="F5" s="311"/>
      <c r="G5" s="310"/>
      <c r="H5" s="314" t="s">
        <v>325</v>
      </c>
      <c r="I5" s="314"/>
      <c r="J5" s="307"/>
      <c r="K5" s="307"/>
      <c r="L5" s="307"/>
    </row>
    <row r="6" customFormat="false" ht="24" hidden="false" customHeight="true" outlineLevel="0" collapsed="false">
      <c r="A6" s="315" t="s">
        <v>326</v>
      </c>
      <c r="B6" s="316" t="s">
        <v>327</v>
      </c>
      <c r="C6" s="316"/>
      <c r="D6" s="317" t="s">
        <v>328</v>
      </c>
      <c r="E6" s="318" t="s">
        <v>329</v>
      </c>
      <c r="F6" s="319"/>
      <c r="G6" s="320"/>
      <c r="H6" s="321" t="s">
        <v>330</v>
      </c>
      <c r="I6" s="322" t="s">
        <v>331</v>
      </c>
      <c r="J6" s="323"/>
      <c r="K6" s="324" t="s">
        <v>332</v>
      </c>
      <c r="L6" s="325" t="s">
        <v>333</v>
      </c>
    </row>
    <row r="7" customFormat="false" ht="24" hidden="false" customHeight="true" outlineLevel="0" collapsed="false">
      <c r="A7" s="326"/>
      <c r="B7" s="327" t="s">
        <v>334</v>
      </c>
      <c r="C7" s="327" t="s">
        <v>335</v>
      </c>
      <c r="D7" s="327" t="s">
        <v>336</v>
      </c>
      <c r="E7" s="328" t="s">
        <v>337</v>
      </c>
      <c r="F7" s="311"/>
      <c r="G7" s="320"/>
      <c r="H7" s="321"/>
      <c r="I7" s="329" t="s">
        <v>338</v>
      </c>
      <c r="J7" s="307"/>
      <c r="K7" s="324"/>
      <c r="L7" s="330" t="s">
        <v>339</v>
      </c>
    </row>
    <row r="8" customFormat="false" ht="14.25" hidden="false" customHeight="true" outlineLevel="0" collapsed="false">
      <c r="A8" s="331"/>
      <c r="B8" s="332" t="s">
        <v>163</v>
      </c>
      <c r="C8" s="333"/>
      <c r="D8" s="332" t="s">
        <v>340</v>
      </c>
      <c r="E8" s="334" t="s">
        <v>341</v>
      </c>
      <c r="F8" s="311"/>
      <c r="G8" s="320"/>
      <c r="H8" s="335" t="s">
        <v>342</v>
      </c>
      <c r="I8" s="329"/>
      <c r="J8" s="307"/>
      <c r="K8" s="336" t="s">
        <v>84</v>
      </c>
      <c r="L8" s="330"/>
    </row>
    <row r="9" customFormat="false" ht="14.25" hidden="false" customHeight="true" outlineLevel="0" collapsed="false">
      <c r="A9" s="337" t="s">
        <v>343</v>
      </c>
      <c r="B9" s="338" t="s">
        <v>127</v>
      </c>
      <c r="C9" s="339" t="s">
        <v>127</v>
      </c>
      <c r="D9" s="340" t="s">
        <v>127</v>
      </c>
      <c r="E9" s="341" t="s">
        <v>127</v>
      </c>
      <c r="F9" s="342"/>
      <c r="G9" s="343"/>
      <c r="H9" s="344" t="s">
        <v>127</v>
      </c>
      <c r="I9" s="345" t="n">
        <v>0</v>
      </c>
      <c r="J9" s="307"/>
      <c r="K9" s="346" t="s">
        <v>127</v>
      </c>
      <c r="L9" s="347" t="n">
        <v>0</v>
      </c>
    </row>
    <row r="10" customFormat="false" ht="12.75" hidden="false" customHeight="true" outlineLevel="0" collapsed="false">
      <c r="A10" s="337" t="s">
        <v>119</v>
      </c>
      <c r="B10" s="338" t="n">
        <v>20080</v>
      </c>
      <c r="C10" s="339" t="n">
        <v>0.5</v>
      </c>
      <c r="D10" s="348" t="n">
        <v>19.9909090909091</v>
      </c>
      <c r="E10" s="341" t="n">
        <v>200.708727272727</v>
      </c>
      <c r="F10" s="342"/>
      <c r="G10" s="343"/>
      <c r="H10" s="344" t="n">
        <v>735.931999999999</v>
      </c>
      <c r="I10" s="349" t="s">
        <v>344</v>
      </c>
      <c r="J10" s="307"/>
      <c r="K10" s="346" t="s">
        <v>127</v>
      </c>
      <c r="L10" s="347" t="s">
        <v>127</v>
      </c>
    </row>
    <row r="11" customFormat="false" ht="12.75" hidden="false" customHeight="true" outlineLevel="0" collapsed="false">
      <c r="A11" s="337" t="s">
        <v>265</v>
      </c>
      <c r="B11" s="338" t="n">
        <v>28330</v>
      </c>
      <c r="C11" s="339" t="n">
        <v>1</v>
      </c>
      <c r="D11" s="348" t="n">
        <v>22.0090909090909</v>
      </c>
      <c r="E11" s="341" t="n">
        <v>623.517545454545</v>
      </c>
      <c r="F11" s="342"/>
      <c r="G11" s="343"/>
      <c r="H11" s="344" t="n">
        <v>2286.231</v>
      </c>
      <c r="I11" s="349" t="s">
        <v>345</v>
      </c>
      <c r="J11" s="307"/>
      <c r="K11" s="346" t="s">
        <v>127</v>
      </c>
      <c r="L11" s="347" t="s">
        <v>127</v>
      </c>
    </row>
    <row r="12" customFormat="false" ht="12.75" hidden="false" customHeight="true" outlineLevel="0" collapsed="false">
      <c r="A12" s="350" t="s">
        <v>346</v>
      </c>
      <c r="B12" s="338" t="n">
        <v>9810</v>
      </c>
      <c r="C12" s="339" t="n">
        <v>0.75</v>
      </c>
      <c r="D12" s="348" t="n">
        <v>22.0909090909091</v>
      </c>
      <c r="E12" s="341" t="n">
        <v>162.533863636364</v>
      </c>
      <c r="F12" s="342"/>
      <c r="G12" s="343"/>
      <c r="H12" s="344" t="n">
        <v>595.957500000001</v>
      </c>
      <c r="I12" s="349" t="s">
        <v>347</v>
      </c>
      <c r="J12" s="307"/>
      <c r="K12" s="346" t="s">
        <v>127</v>
      </c>
      <c r="L12" s="351" t="s">
        <v>348</v>
      </c>
    </row>
    <row r="13" customFormat="false" ht="12.75" hidden="false" customHeight="true" outlineLevel="0" collapsed="false">
      <c r="A13" s="337" t="s">
        <v>349</v>
      </c>
      <c r="B13" s="338" t="n">
        <v>24245.8654411765</v>
      </c>
      <c r="C13" s="339" t="s">
        <v>127</v>
      </c>
      <c r="D13" s="348" t="s">
        <v>127</v>
      </c>
      <c r="E13" s="341" t="n">
        <v>339.593955855935</v>
      </c>
      <c r="F13" s="342"/>
      <c r="G13" s="343"/>
      <c r="H13" s="344" t="n">
        <v>1245.17783813843</v>
      </c>
      <c r="I13" s="349" t="s">
        <v>350</v>
      </c>
      <c r="J13" s="307"/>
      <c r="K13" s="346" t="n">
        <v>1245.17783813843</v>
      </c>
      <c r="L13" s="351" t="s">
        <v>351</v>
      </c>
    </row>
    <row r="14" customFormat="false" ht="13.5" hidden="false" customHeight="true" outlineLevel="0" collapsed="false">
      <c r="A14" s="337" t="s">
        <v>352</v>
      </c>
      <c r="B14" s="338" t="s">
        <v>127</v>
      </c>
      <c r="C14" s="339" t="s">
        <v>127</v>
      </c>
      <c r="D14" s="348" t="s">
        <v>127</v>
      </c>
      <c r="E14" s="341" t="s">
        <v>127</v>
      </c>
      <c r="F14" s="342"/>
      <c r="G14" s="343"/>
      <c r="H14" s="344" t="s">
        <v>127</v>
      </c>
      <c r="I14" s="352" t="s">
        <v>127</v>
      </c>
      <c r="J14" s="307"/>
      <c r="K14" s="346" t="s">
        <v>127</v>
      </c>
      <c r="L14" s="347" t="s">
        <v>127</v>
      </c>
    </row>
    <row r="15" customFormat="false" ht="13.5" hidden="false" customHeight="true" outlineLevel="0" collapsed="false">
      <c r="A15" s="337" t="s">
        <v>353</v>
      </c>
      <c r="B15" s="338" t="s">
        <v>127</v>
      </c>
      <c r="C15" s="339" t="s">
        <v>127</v>
      </c>
      <c r="D15" s="348" t="s">
        <v>127</v>
      </c>
      <c r="E15" s="341" t="s">
        <v>127</v>
      </c>
      <c r="F15" s="342"/>
      <c r="G15" s="343"/>
      <c r="H15" s="344" t="s">
        <v>127</v>
      </c>
      <c r="I15" s="352" t="s">
        <v>127</v>
      </c>
      <c r="J15" s="307"/>
      <c r="K15" s="346" t="s">
        <v>127</v>
      </c>
      <c r="L15" s="347" t="s">
        <v>127</v>
      </c>
    </row>
    <row r="16" customFormat="false" ht="12.75" hidden="false" customHeight="true" outlineLevel="0" collapsed="false">
      <c r="A16" s="337" t="s">
        <v>354</v>
      </c>
      <c r="B16" s="338" t="n">
        <v>15105.0197066143</v>
      </c>
      <c r="C16" s="339" t="s">
        <v>127</v>
      </c>
      <c r="D16" s="348" t="s">
        <v>127</v>
      </c>
      <c r="E16" s="341" t="n">
        <v>232.754621842829</v>
      </c>
      <c r="F16" s="342"/>
      <c r="G16" s="343"/>
      <c r="H16" s="344" t="n">
        <v>853.433613423706</v>
      </c>
      <c r="I16" s="349" t="s">
        <v>355</v>
      </c>
      <c r="J16" s="307"/>
      <c r="K16" s="346" t="s">
        <v>127</v>
      </c>
      <c r="L16" s="347" t="s">
        <v>127</v>
      </c>
    </row>
    <row r="17" customFormat="false" ht="12" hidden="false" customHeight="true" outlineLevel="0" collapsed="false">
      <c r="A17" s="337" t="s">
        <v>356</v>
      </c>
      <c r="B17" s="224"/>
      <c r="C17" s="224"/>
      <c r="D17" s="166"/>
      <c r="E17" s="353" t="n">
        <v>3491.0245275736</v>
      </c>
      <c r="F17" s="342"/>
      <c r="G17" s="354"/>
      <c r="H17" s="344"/>
      <c r="I17" s="355"/>
      <c r="J17" s="307"/>
      <c r="K17" s="356"/>
      <c r="L17" s="357"/>
    </row>
    <row r="18" customFormat="false" ht="12.75" hidden="false" customHeight="true" outlineLevel="0" collapsed="false">
      <c r="A18" s="358" t="s">
        <v>357</v>
      </c>
      <c r="B18" s="24" t="n">
        <v>87266.6666666667</v>
      </c>
      <c r="C18" s="24" t="s">
        <v>127</v>
      </c>
      <c r="D18" s="359" t="s">
        <v>127</v>
      </c>
      <c r="E18" s="25" t="n">
        <v>2787.218</v>
      </c>
      <c r="F18" s="342"/>
      <c r="G18" s="343"/>
      <c r="H18" s="360" t="n">
        <v>10219.7993333333</v>
      </c>
      <c r="I18" s="361" t="s">
        <v>358</v>
      </c>
      <c r="J18" s="307"/>
      <c r="K18" s="362" t="n">
        <v>9242.02400047215</v>
      </c>
      <c r="L18" s="363" t="s">
        <v>359</v>
      </c>
    </row>
    <row r="19" customFormat="false" ht="12.75" hidden="false" customHeight="true" outlineLevel="0" collapsed="false">
      <c r="A19" s="358" t="s">
        <v>360</v>
      </c>
      <c r="B19" s="24" t="n">
        <v>7870</v>
      </c>
      <c r="C19" s="24" t="s">
        <v>127</v>
      </c>
      <c r="D19" s="359" t="s">
        <v>127</v>
      </c>
      <c r="E19" s="25" t="n">
        <v>147.240545454545</v>
      </c>
      <c r="F19" s="342"/>
      <c r="G19" s="343"/>
      <c r="H19" s="360" t="n">
        <v>539.881999999998</v>
      </c>
      <c r="I19" s="361" t="s">
        <v>361</v>
      </c>
      <c r="J19" s="307"/>
      <c r="K19" s="362" t="n">
        <v>539.881999999998</v>
      </c>
      <c r="L19" s="363" t="s">
        <v>362</v>
      </c>
    </row>
    <row r="20" customFormat="false" ht="12.75" hidden="false" customHeight="true" outlineLevel="0" collapsed="false">
      <c r="A20" s="358" t="s">
        <v>274</v>
      </c>
      <c r="B20" s="24" t="n">
        <v>3215.69229888865</v>
      </c>
      <c r="C20" s="24" t="s">
        <v>127</v>
      </c>
      <c r="D20" s="359" t="s">
        <v>127</v>
      </c>
      <c r="E20" s="25" t="n">
        <v>79.4157139336838</v>
      </c>
      <c r="F20" s="342"/>
      <c r="G20" s="343"/>
      <c r="H20" s="360" t="n">
        <v>291.190951090174</v>
      </c>
      <c r="I20" s="361" t="s">
        <v>363</v>
      </c>
      <c r="J20" s="307"/>
      <c r="K20" s="362" t="n">
        <v>406.8173</v>
      </c>
      <c r="L20" s="363" t="s">
        <v>364</v>
      </c>
    </row>
    <row r="21" customFormat="false" ht="12.75" hidden="false" customHeight="true" outlineLevel="0" collapsed="false">
      <c r="A21" s="358" t="s">
        <v>266</v>
      </c>
      <c r="B21" s="24" t="n">
        <v>9228.1899316815</v>
      </c>
      <c r="C21" s="24" t="s">
        <v>127</v>
      </c>
      <c r="D21" s="359" t="s">
        <v>127</v>
      </c>
      <c r="E21" s="25" t="n">
        <v>203.104071132735</v>
      </c>
      <c r="F21" s="342"/>
      <c r="G21" s="343"/>
      <c r="H21" s="360" t="n">
        <v>744.714927486695</v>
      </c>
      <c r="I21" s="361" t="s">
        <v>365</v>
      </c>
      <c r="J21" s="307"/>
      <c r="K21" s="362" t="n">
        <v>2020.53234383</v>
      </c>
      <c r="L21" s="363" t="s">
        <v>366</v>
      </c>
    </row>
    <row r="22" customFormat="false" ht="12.75" hidden="false" customHeight="true" outlineLevel="0" collapsed="false">
      <c r="A22" s="358" t="s">
        <v>367</v>
      </c>
      <c r="B22" s="24" t="n">
        <v>12262.2887251462</v>
      </c>
      <c r="C22" s="24" t="s">
        <v>127</v>
      </c>
      <c r="D22" s="359" t="s">
        <v>127</v>
      </c>
      <c r="E22" s="25" t="n">
        <v>220.721197052632</v>
      </c>
      <c r="F22" s="342"/>
      <c r="G22" s="343"/>
      <c r="H22" s="360" t="n">
        <v>809.311055859651</v>
      </c>
      <c r="I22" s="361" t="s">
        <v>368</v>
      </c>
      <c r="J22" s="307"/>
      <c r="K22" s="362" t="s">
        <v>369</v>
      </c>
      <c r="L22" s="363" t="s">
        <v>370</v>
      </c>
    </row>
    <row r="23" customFormat="false" ht="12.75" hidden="false" customHeight="true" outlineLevel="0" collapsed="false">
      <c r="A23" s="358" t="s">
        <v>371</v>
      </c>
      <c r="B23" s="24" t="n">
        <v>3950</v>
      </c>
      <c r="C23" s="24" t="n">
        <v>0.75</v>
      </c>
      <c r="D23" s="359" t="n">
        <v>18</v>
      </c>
      <c r="E23" s="25" t="n">
        <v>53.325</v>
      </c>
      <c r="F23" s="342"/>
      <c r="G23" s="343"/>
      <c r="H23" s="360" t="n">
        <v>195.525</v>
      </c>
      <c r="I23" s="361" t="s">
        <v>372</v>
      </c>
      <c r="J23" s="307"/>
      <c r="K23" s="362" t="s">
        <v>127</v>
      </c>
      <c r="L23" s="364" t="s">
        <v>127</v>
      </c>
    </row>
    <row r="24" customFormat="false" ht="12.75" hidden="false" customHeight="true" outlineLevel="0" collapsed="false">
      <c r="A24" s="31"/>
      <c r="B24" s="31"/>
      <c r="C24" s="31"/>
      <c r="D24" s="31"/>
      <c r="E24" s="31"/>
      <c r="H24" s="31"/>
      <c r="I24" s="31"/>
      <c r="K24" s="31"/>
      <c r="L24" s="31"/>
    </row>
    <row r="25" customFormat="false" ht="12" hidden="false" customHeight="true" outlineLevel="0" collapsed="false">
      <c r="A25" s="365" t="s">
        <v>373</v>
      </c>
      <c r="B25" s="365"/>
      <c r="C25" s="365"/>
      <c r="D25" s="365"/>
      <c r="E25" s="366" t="n">
        <v>5050.133241636</v>
      </c>
      <c r="F25" s="367"/>
      <c r="G25" s="343"/>
      <c r="H25" s="368" t="n">
        <v>18517.155219332</v>
      </c>
      <c r="J25" s="309"/>
      <c r="K25" s="369" t="s">
        <v>374</v>
      </c>
      <c r="L25" s="369"/>
    </row>
    <row r="26" customFormat="false" ht="12.75" hidden="false" customHeight="true" outlineLevel="0" collapsed="false">
      <c r="A26" s="370" t="s">
        <v>375</v>
      </c>
      <c r="B26" s="370"/>
      <c r="C26" s="370"/>
      <c r="D26" s="370"/>
      <c r="E26" s="371" t="n">
        <v>272.661681818182</v>
      </c>
      <c r="F26" s="367"/>
      <c r="G26" s="372"/>
      <c r="H26" s="373" t="n">
        <v>999.759500000001</v>
      </c>
      <c r="J26" s="307"/>
      <c r="K26" s="369"/>
      <c r="L26" s="369"/>
    </row>
    <row r="27" customFormat="false" ht="13.5" hidden="false" customHeight="true" outlineLevel="0" collapsed="false">
      <c r="A27" s="374"/>
      <c r="B27" s="375"/>
      <c r="C27" s="375"/>
      <c r="D27" s="376"/>
      <c r="E27" s="377"/>
      <c r="F27" s="378"/>
      <c r="G27" s="379"/>
      <c r="H27" s="174"/>
      <c r="I27" s="174"/>
      <c r="J27" s="307"/>
      <c r="K27" s="369"/>
      <c r="L27" s="369"/>
    </row>
    <row r="28" customFormat="false" ht="13.5" hidden="false" customHeight="true" outlineLevel="0" collapsed="false">
      <c r="A28" s="380" t="s">
        <v>376</v>
      </c>
      <c r="B28" s="380"/>
      <c r="C28" s="380"/>
      <c r="D28" s="380"/>
      <c r="E28" s="380"/>
      <c r="F28" s="378"/>
      <c r="G28" s="381"/>
      <c r="H28" s="382" t="s">
        <v>377</v>
      </c>
      <c r="I28" s="381"/>
      <c r="J28" s="307"/>
      <c r="K28" s="369"/>
      <c r="L28" s="369"/>
    </row>
    <row r="29" customFormat="false" ht="17.25" hidden="false" customHeight="true" outlineLevel="0" collapsed="false">
      <c r="A29" s="380"/>
      <c r="B29" s="380"/>
      <c r="C29" s="380"/>
      <c r="D29" s="380"/>
      <c r="E29" s="380"/>
      <c r="F29" s="139"/>
      <c r="G29" s="381"/>
      <c r="J29" s="307"/>
      <c r="K29" s="369"/>
      <c r="L29" s="369"/>
    </row>
    <row r="30" customFormat="false" ht="12.75" hidden="false" customHeight="true" outlineLevel="0" collapsed="false">
      <c r="A30" s="175"/>
      <c r="B30" s="175"/>
      <c r="C30" s="175"/>
      <c r="D30" s="175"/>
      <c r="E30" s="175"/>
      <c r="F30" s="175"/>
      <c r="G30" s="175"/>
      <c r="J30" s="383"/>
      <c r="K30" s="369"/>
      <c r="L30" s="369"/>
    </row>
    <row r="31" customFormat="false" ht="12" hidden="false" customHeight="true" outlineLevel="0" collapsed="false">
      <c r="A31" s="384" t="s">
        <v>378</v>
      </c>
      <c r="B31" s="384"/>
      <c r="C31" s="384"/>
      <c r="D31" s="384"/>
      <c r="E31" s="384"/>
      <c r="F31" s="385"/>
      <c r="G31" s="385"/>
      <c r="H31" s="385"/>
      <c r="K31" s="369"/>
      <c r="L31" s="369"/>
    </row>
    <row r="32" customFormat="false" ht="39.75" hidden="false" customHeight="true" outlineLevel="0" collapsed="false">
      <c r="A32" s="386" t="s">
        <v>379</v>
      </c>
      <c r="B32" s="386"/>
      <c r="C32" s="386"/>
      <c r="D32" s="386"/>
      <c r="E32" s="386"/>
      <c r="F32" s="387"/>
      <c r="G32" s="387"/>
      <c r="H32" s="387"/>
      <c r="K32" s="369"/>
      <c r="L32" s="369"/>
    </row>
    <row r="33" customFormat="false" ht="27.75" hidden="false" customHeight="true" outlineLevel="0" collapsed="false">
      <c r="A33" s="181" t="s">
        <v>380</v>
      </c>
      <c r="B33" s="181"/>
      <c r="C33" s="181"/>
      <c r="D33" s="181"/>
      <c r="E33" s="181"/>
      <c r="F33" s="388"/>
      <c r="G33" s="388"/>
      <c r="H33" s="388"/>
    </row>
    <row r="34" customFormat="false" ht="12" hidden="false" customHeight="true" outlineLevel="0" collapsed="false">
      <c r="A34" s="32"/>
      <c r="B34" s="32"/>
      <c r="C34" s="32"/>
      <c r="D34" s="32"/>
      <c r="E34" s="32"/>
    </row>
  </sheetData>
  <sheetProtection sheet="true" password="a57c" objects="true" scenarios="true"/>
  <mergeCells count="13">
    <mergeCell ref="B6:C6"/>
    <mergeCell ref="G6:G7"/>
    <mergeCell ref="H6:H7"/>
    <mergeCell ref="K6:K7"/>
    <mergeCell ref="I7:I8"/>
    <mergeCell ref="L7:L8"/>
    <mergeCell ref="A25:D25"/>
    <mergeCell ref="K25:L32"/>
    <mergeCell ref="A26:D26"/>
    <mergeCell ref="A28:E29"/>
    <mergeCell ref="A31:E31"/>
    <mergeCell ref="A32:E32"/>
    <mergeCell ref="A33:E33"/>
  </mergeCells>
  <dataValidations count="1">
    <dataValidation allowBlank="true" errorStyle="stop" operator="between" showDropDown="false" showErrorMessage="true" showInputMessage="false" sqref="B34:L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1</v>
      </c>
      <c r="G1" s="115" t="s">
        <v>72</v>
      </c>
    </row>
    <row r="2" customFormat="false" ht="15.75" hidden="false" customHeight="true" outlineLevel="0" collapsed="false">
      <c r="A2" s="4" t="s">
        <v>382</v>
      </c>
      <c r="G2" s="115" t="s">
        <v>74</v>
      </c>
    </row>
    <row r="3" customFormat="false" ht="15.75" hidden="false" customHeight="true" outlineLevel="0" collapsed="false">
      <c r="A3" s="4" t="s">
        <v>220</v>
      </c>
      <c r="F3" s="115"/>
      <c r="G3" s="115" t="s">
        <v>75</v>
      </c>
    </row>
    <row r="4" customFormat="false" ht="12.75" hidden="false" customHeight="true" outlineLevel="0" collapsed="false"/>
    <row r="5" customFormat="false" ht="12" hidden="false" customHeight="true" outlineLevel="0" collapsed="false">
      <c r="A5" s="147" t="s">
        <v>383</v>
      </c>
      <c r="B5" s="389" t="s">
        <v>384</v>
      </c>
      <c r="C5" s="390" t="s">
        <v>385</v>
      </c>
      <c r="D5" s="390"/>
      <c r="E5" s="391" t="s">
        <v>159</v>
      </c>
      <c r="F5" s="391"/>
      <c r="G5" s="391"/>
    </row>
    <row r="6" customFormat="false" ht="15" hidden="false" customHeight="true" outlineLevel="0" collapsed="false">
      <c r="A6" s="277" t="s">
        <v>386</v>
      </c>
      <c r="B6" s="392" t="s">
        <v>387</v>
      </c>
      <c r="C6" s="392" t="s">
        <v>388</v>
      </c>
      <c r="D6" s="393" t="s">
        <v>389</v>
      </c>
      <c r="E6" s="392" t="s">
        <v>390</v>
      </c>
      <c r="F6" s="392"/>
      <c r="G6" s="394" t="s">
        <v>389</v>
      </c>
    </row>
    <row r="7" customFormat="false" ht="22.5" hidden="false" customHeight="true" outlineLevel="0" collapsed="false">
      <c r="A7" s="395"/>
      <c r="B7" s="392"/>
      <c r="C7" s="392"/>
      <c r="D7" s="393"/>
      <c r="E7" s="396" t="s">
        <v>391</v>
      </c>
      <c r="F7" s="397" t="s">
        <v>392</v>
      </c>
      <c r="G7" s="394"/>
    </row>
    <row r="8" customFormat="false" ht="12.75" hidden="false" customHeight="true" outlineLevel="0" collapsed="false">
      <c r="A8" s="398"/>
      <c r="B8" s="399" t="s">
        <v>393</v>
      </c>
      <c r="C8" s="399" t="s">
        <v>394</v>
      </c>
      <c r="D8" s="399"/>
      <c r="E8" s="400" t="s">
        <v>84</v>
      </c>
      <c r="F8" s="400"/>
      <c r="G8" s="400"/>
    </row>
    <row r="9" customFormat="false" ht="12.75" hidden="false" customHeight="true" outlineLevel="0" collapsed="false">
      <c r="A9" s="401" t="s">
        <v>395</v>
      </c>
      <c r="B9" s="86" t="n">
        <v>241.028218</v>
      </c>
      <c r="C9" s="402"/>
      <c r="D9" s="402"/>
      <c r="E9" s="91" t="s">
        <v>396</v>
      </c>
      <c r="F9" s="86" t="n">
        <v>820.875038592501</v>
      </c>
      <c r="G9" s="151" t="n">
        <v>1179.12474565448</v>
      </c>
    </row>
    <row r="10" customFormat="false" ht="13.5" hidden="false" customHeight="true" outlineLevel="0" collapsed="false">
      <c r="A10" s="403" t="s">
        <v>397</v>
      </c>
      <c r="B10" s="20" t="n">
        <v>56.746944</v>
      </c>
      <c r="C10" s="86" t="n">
        <v>12.1036749773928</v>
      </c>
      <c r="D10" s="86" t="n">
        <v>19.7687953237173</v>
      </c>
      <c r="E10" s="91" t="s">
        <v>396</v>
      </c>
      <c r="F10" s="86" t="n">
        <v>686.846566136309</v>
      </c>
      <c r="G10" s="151" t="n">
        <v>1121.81872118245</v>
      </c>
    </row>
    <row r="11" customFormat="false" ht="12" hidden="false" customHeight="true" outlineLevel="0" collapsed="false">
      <c r="A11" s="404" t="s">
        <v>398</v>
      </c>
      <c r="B11" s="243"/>
      <c r="C11" s="86" t="n">
        <v>11.7045038343</v>
      </c>
      <c r="D11" s="86" t="n">
        <v>19.7687953237173</v>
      </c>
      <c r="E11" s="405" t="s">
        <v>129</v>
      </c>
      <c r="F11" s="405" t="n">
        <v>664.194823632806</v>
      </c>
      <c r="G11" s="21" t="n">
        <v>1121.81872118245</v>
      </c>
    </row>
    <row r="12" customFormat="false" ht="12" hidden="false" customHeight="true" outlineLevel="0" collapsed="false">
      <c r="A12" s="404" t="s">
        <v>399</v>
      </c>
      <c r="B12" s="243"/>
      <c r="C12" s="86" t="n">
        <v>0.399171143092789</v>
      </c>
      <c r="D12" s="91" t="s">
        <v>118</v>
      </c>
      <c r="E12" s="405" t="s">
        <v>127</v>
      </c>
      <c r="F12" s="405" t="n">
        <v>22.6517425035025</v>
      </c>
      <c r="G12" s="21" t="s">
        <v>118</v>
      </c>
    </row>
    <row r="13" customFormat="false" ht="13.5" hidden="false" customHeight="true" outlineLevel="0" collapsed="false">
      <c r="A13" s="403" t="s">
        <v>400</v>
      </c>
      <c r="B13" s="20" t="n">
        <v>184.281274</v>
      </c>
      <c r="C13" s="86" t="n">
        <v>0.727303808721183</v>
      </c>
      <c r="D13" s="86" t="n">
        <v>0.310970416191224</v>
      </c>
      <c r="E13" s="91" t="s">
        <v>127</v>
      </c>
      <c r="F13" s="86" t="n">
        <v>134.028472456192</v>
      </c>
      <c r="G13" s="151" t="n">
        <v>57.3060244720289</v>
      </c>
    </row>
    <row r="14" customFormat="false" ht="12" hidden="false" customHeight="true" outlineLevel="0" collapsed="false">
      <c r="A14" s="404" t="s">
        <v>401</v>
      </c>
      <c r="B14" s="243"/>
      <c r="C14" s="86" t="n">
        <v>0.727303808721183</v>
      </c>
      <c r="D14" s="86" t="n">
        <v>0.310970416191224</v>
      </c>
      <c r="E14" s="405" t="s">
        <v>127</v>
      </c>
      <c r="F14" s="405" t="n">
        <v>134.028472456192</v>
      </c>
      <c r="G14" s="21" t="n">
        <v>57.3060244720289</v>
      </c>
    </row>
    <row r="15" customFormat="false" ht="12.75" hidden="false" customHeight="true" outlineLevel="0" collapsed="false">
      <c r="A15" s="153" t="s">
        <v>402</v>
      </c>
      <c r="B15" s="251"/>
      <c r="C15" s="406" t="s">
        <v>129</v>
      </c>
      <c r="D15" s="406" t="s">
        <v>118</v>
      </c>
      <c r="E15" s="407" t="s">
        <v>127</v>
      </c>
      <c r="F15" s="408" t="s">
        <v>129</v>
      </c>
      <c r="G15" s="42" t="s">
        <v>118</v>
      </c>
    </row>
    <row r="16" customFormat="false" ht="12.75" hidden="false" customHeight="true" outlineLevel="0" collapsed="false">
      <c r="A16" s="409" t="s">
        <v>403</v>
      </c>
      <c r="B16" s="410" t="s">
        <v>129</v>
      </c>
      <c r="C16" s="411" t="s">
        <v>129</v>
      </c>
      <c r="D16" s="411" t="s">
        <v>129</v>
      </c>
      <c r="E16" s="410" t="s">
        <v>127</v>
      </c>
      <c r="F16" s="412" t="s">
        <v>129</v>
      </c>
      <c r="G16" s="413" t="s">
        <v>129</v>
      </c>
    </row>
    <row r="17" customFormat="false" ht="14.25" hidden="false" customHeight="true" outlineLevel="0" collapsed="false">
      <c r="A17" s="414" t="s">
        <v>404</v>
      </c>
      <c r="B17" s="243"/>
      <c r="C17" s="415"/>
      <c r="D17" s="416"/>
      <c r="E17" s="417" t="s">
        <v>125</v>
      </c>
      <c r="F17" s="88" t="n">
        <v>18.7852178376181</v>
      </c>
      <c r="G17" s="151" t="n">
        <v>0.284193283318837</v>
      </c>
    </row>
    <row r="18" customFormat="false" ht="12.75" hidden="false" customHeight="true" outlineLevel="0" collapsed="false">
      <c r="A18" s="133" t="s">
        <v>131</v>
      </c>
      <c r="B18" s="418" t="s">
        <v>127</v>
      </c>
      <c r="C18" s="91" t="s">
        <v>127</v>
      </c>
      <c r="D18" s="91" t="s">
        <v>127</v>
      </c>
      <c r="E18" s="418" t="s">
        <v>127</v>
      </c>
      <c r="F18" s="419" t="n">
        <v>18.7839064991015</v>
      </c>
      <c r="G18" s="420" t="s">
        <v>127</v>
      </c>
    </row>
    <row r="19" customFormat="false" ht="12.75" hidden="false" customHeight="true" outlineLevel="0" collapsed="false">
      <c r="A19" s="133" t="s">
        <v>132</v>
      </c>
      <c r="B19" s="419" t="n">
        <v>0.000100624630920198</v>
      </c>
      <c r="C19" s="86" t="n">
        <v>13.0319833684251</v>
      </c>
      <c r="D19" s="86" t="n">
        <v>2824.29143560508</v>
      </c>
      <c r="E19" s="418" t="s">
        <v>133</v>
      </c>
      <c r="F19" s="419" t="n">
        <v>0.00131133851660593</v>
      </c>
      <c r="G19" s="131" t="n">
        <v>0.284193283318837</v>
      </c>
    </row>
    <row r="20" customFormat="false" ht="12" hidden="false" customHeight="true" outlineLevel="0" collapsed="false">
      <c r="A20" s="31"/>
      <c r="B20" s="31"/>
      <c r="C20" s="31"/>
      <c r="D20" s="31"/>
      <c r="E20" s="31"/>
      <c r="F20" s="31"/>
      <c r="G20" s="31"/>
    </row>
    <row r="21" customFormat="false" ht="13.5" hidden="false" customHeight="true" outlineLevel="0" collapsed="false">
      <c r="A21" s="421" t="s">
        <v>405</v>
      </c>
    </row>
    <row r="22" customFormat="false" ht="13.5" hidden="false" customHeight="true" outlineLevel="0" collapsed="false">
      <c r="A22" s="176" t="s">
        <v>406</v>
      </c>
    </row>
    <row r="23" customFormat="false" ht="13.5" hidden="false" customHeight="true" outlineLevel="0" collapsed="false">
      <c r="A23" s="176" t="s">
        <v>407</v>
      </c>
    </row>
    <row r="24" customFormat="false" ht="13.5" hidden="false" customHeight="true" outlineLevel="0" collapsed="false">
      <c r="A24" s="422" t="s">
        <v>408</v>
      </c>
    </row>
    <row r="25" customFormat="false" ht="13.5" hidden="false" customHeight="true" outlineLevel="0" collapsed="false">
      <c r="A25" s="423" t="s">
        <v>409</v>
      </c>
    </row>
    <row r="26" customFormat="false" ht="5.25" hidden="false" customHeight="true" outlineLevel="0" collapsed="false"/>
    <row r="27" customFormat="false" ht="24.75" hidden="false" customHeight="true" outlineLevel="0" collapsed="false">
      <c r="A27" s="299" t="s">
        <v>410</v>
      </c>
      <c r="B27" s="299"/>
      <c r="C27" s="299"/>
      <c r="D27" s="299"/>
      <c r="E27" s="299"/>
      <c r="F27" s="299"/>
      <c r="G27" s="299"/>
    </row>
    <row r="28" customFormat="false" ht="6" hidden="false" customHeight="true" outlineLevel="0" collapsed="false"/>
    <row r="29" customFormat="false" ht="12" hidden="false" customHeight="true" outlineLevel="0" collapsed="false">
      <c r="A29" s="116" t="s">
        <v>411</v>
      </c>
      <c r="B29" s="178"/>
      <c r="C29" s="178"/>
      <c r="D29" s="178"/>
      <c r="E29" s="178"/>
      <c r="F29" s="178"/>
      <c r="G29" s="179"/>
    </row>
    <row r="30" customFormat="false" ht="12.75" hidden="false" customHeight="true" outlineLevel="0" collapsed="false">
      <c r="A30" s="424" t="s">
        <v>412</v>
      </c>
      <c r="B30" s="424"/>
      <c r="C30" s="424"/>
      <c r="D30" s="424"/>
      <c r="E30" s="424"/>
      <c r="F30" s="424"/>
      <c r="G30" s="424"/>
    </row>
    <row r="31" customFormat="false" ht="12" hidden="false" customHeight="true" outlineLevel="0" collapsed="false">
      <c r="A31" s="424" t="s">
        <v>413</v>
      </c>
      <c r="B31" s="424"/>
      <c r="C31" s="424"/>
      <c r="D31" s="424"/>
      <c r="E31" s="424"/>
      <c r="F31" s="424"/>
      <c r="G31" s="424"/>
    </row>
    <row r="32" customFormat="false" ht="12" hidden="false" customHeight="true" outlineLevel="0" collapsed="false">
      <c r="A32" s="424" t="s">
        <v>414</v>
      </c>
      <c r="B32" s="424"/>
      <c r="C32" s="424"/>
      <c r="D32" s="424"/>
      <c r="E32" s="424"/>
      <c r="F32" s="424"/>
      <c r="G32" s="424"/>
    </row>
    <row r="33" customFormat="false" ht="24.75" hidden="false" customHeight="true" outlineLevel="0" collapsed="false">
      <c r="A33" s="425" t="s">
        <v>415</v>
      </c>
      <c r="B33" s="425"/>
      <c r="C33" s="425"/>
      <c r="D33" s="425"/>
      <c r="E33" s="425"/>
      <c r="F33" s="425"/>
      <c r="G33" s="425"/>
      <c r="H33" s="62"/>
    </row>
    <row r="34" customFormat="false" ht="12.75" hidden="false" customHeight="true" outlineLevel="0" collapsed="false">
      <c r="A34" s="63" t="s">
        <v>151</v>
      </c>
      <c r="B34" s="63"/>
      <c r="C34" s="63"/>
      <c r="D34" s="63"/>
      <c r="E34" s="63"/>
      <c r="F34" s="63"/>
      <c r="G34" s="63"/>
    </row>
    <row r="35" customFormat="false" ht="12.75" hidden="false" customHeight="true" outlineLevel="0" collapsed="false">
      <c r="A35" s="64" t="s">
        <v>152</v>
      </c>
      <c r="B35" s="64"/>
      <c r="C35" s="64"/>
      <c r="D35" s="64"/>
      <c r="E35" s="64"/>
      <c r="F35" s="64"/>
      <c r="G35" s="64"/>
    </row>
    <row r="36" customFormat="false" ht="12" hidden="false" customHeight="true" outlineLevel="0" collapsed="false">
      <c r="A36" s="31"/>
      <c r="B36" s="31"/>
      <c r="C36" s="31"/>
      <c r="D36" s="31"/>
      <c r="E36" s="31"/>
      <c r="F36" s="31"/>
      <c r="G36" s="31"/>
    </row>
  </sheetData>
  <sheetProtection sheet="true" password="a57c" objects="true" scenarios="true"/>
  <mergeCells count="16">
    <mergeCell ref="C5:D5"/>
    <mergeCell ref="E5:G5"/>
    <mergeCell ref="B6:B7"/>
    <mergeCell ref="C6:C7"/>
    <mergeCell ref="D6:D7"/>
    <mergeCell ref="E6:F6"/>
    <mergeCell ref="G6:G7"/>
    <mergeCell ref="C8:D8"/>
    <mergeCell ref="E8:G8"/>
    <mergeCell ref="A27:G27"/>
    <mergeCell ref="A30:G30"/>
    <mergeCell ref="A31:G31"/>
    <mergeCell ref="A32:G32"/>
    <mergeCell ref="A33:G33"/>
    <mergeCell ref="A34:G34"/>
    <mergeCell ref="A35:G35"/>
  </mergeCells>
  <dataValidations count="1">
    <dataValidation allowBlank="true" errorStyle="stop" operator="between" showDropDown="false" showErrorMessage="true" showInputMessage="false" sqref="B36:G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6</v>
      </c>
      <c r="K1" s="115" t="s">
        <v>72</v>
      </c>
    </row>
    <row r="2" customFormat="false" ht="15.75" hidden="false" customHeight="true" outlineLevel="0" collapsed="false">
      <c r="A2" s="4" t="s">
        <v>417</v>
      </c>
      <c r="K2" s="115" t="s">
        <v>74</v>
      </c>
    </row>
    <row r="3" customFormat="false" ht="15.75" hidden="false" customHeight="true" outlineLevel="0" collapsed="false">
      <c r="A3" s="4" t="s">
        <v>220</v>
      </c>
      <c r="J3" s="115"/>
      <c r="K3" s="115" t="s">
        <v>75</v>
      </c>
    </row>
    <row r="4" customFormat="false" ht="12.75" hidden="false" customHeight="true" outlineLevel="0" collapsed="false"/>
    <row r="5" customFormat="false" ht="15" hidden="false" customHeight="true" outlineLevel="0" collapsed="false">
      <c r="A5" s="272" t="s">
        <v>383</v>
      </c>
      <c r="B5" s="426"/>
      <c r="C5" s="427" t="s">
        <v>418</v>
      </c>
      <c r="D5" s="427"/>
      <c r="E5" s="427"/>
      <c r="F5" s="389" t="s">
        <v>419</v>
      </c>
      <c r="G5" s="389"/>
      <c r="H5" s="389"/>
      <c r="I5" s="391" t="s">
        <v>159</v>
      </c>
      <c r="J5" s="391"/>
      <c r="K5" s="391"/>
    </row>
    <row r="6" customFormat="false" ht="12" hidden="false" customHeight="true" outlineLevel="0" collapsed="false">
      <c r="A6" s="395" t="s">
        <v>386</v>
      </c>
      <c r="B6" s="428"/>
      <c r="C6" s="429" t="s">
        <v>420</v>
      </c>
      <c r="D6" s="429" t="s">
        <v>421</v>
      </c>
      <c r="E6" s="430" t="s">
        <v>422</v>
      </c>
      <c r="F6" s="431" t="s">
        <v>389</v>
      </c>
      <c r="G6" s="431" t="s">
        <v>423</v>
      </c>
      <c r="H6" s="393" t="s">
        <v>424</v>
      </c>
      <c r="I6" s="431" t="s">
        <v>389</v>
      </c>
      <c r="J6" s="393" t="s">
        <v>423</v>
      </c>
      <c r="K6" s="394" t="s">
        <v>424</v>
      </c>
    </row>
    <row r="7" customFormat="false" ht="15" hidden="false" customHeight="true" outlineLevel="0" collapsed="false">
      <c r="A7" s="432"/>
      <c r="B7" s="433"/>
      <c r="C7" s="434"/>
      <c r="D7" s="434"/>
      <c r="E7" s="434"/>
      <c r="F7" s="435" t="s">
        <v>425</v>
      </c>
      <c r="G7" s="435"/>
      <c r="H7" s="435"/>
      <c r="I7" s="436" t="s">
        <v>84</v>
      </c>
      <c r="J7" s="436"/>
      <c r="K7" s="436"/>
    </row>
    <row r="8" customFormat="false" ht="15" hidden="false" customHeight="true" outlineLevel="0" collapsed="false">
      <c r="A8" s="437" t="s">
        <v>426</v>
      </c>
      <c r="B8" s="438"/>
      <c r="C8" s="439"/>
      <c r="D8" s="439"/>
      <c r="E8" s="216"/>
      <c r="F8" s="440"/>
      <c r="G8" s="440"/>
      <c r="H8" s="440"/>
      <c r="I8" s="441" t="n">
        <v>392.60016</v>
      </c>
      <c r="J8" s="441" t="n">
        <v>3.090708</v>
      </c>
      <c r="K8" s="442" t="n">
        <v>0.01164492</v>
      </c>
    </row>
    <row r="9" customFormat="false" ht="12.75" hidden="false" customHeight="true" outlineLevel="0" collapsed="false">
      <c r="A9" s="233"/>
      <c r="B9" s="238" t="s">
        <v>427</v>
      </c>
      <c r="C9" s="443" t="s">
        <v>127</v>
      </c>
      <c r="D9" s="444"/>
      <c r="E9" s="143" t="s">
        <v>127</v>
      </c>
      <c r="F9" s="80" t="s">
        <v>129</v>
      </c>
      <c r="G9" s="80" t="s">
        <v>129</v>
      </c>
      <c r="H9" s="445" t="s">
        <v>129</v>
      </c>
      <c r="I9" s="446" t="s">
        <v>129</v>
      </c>
      <c r="J9" s="143" t="s">
        <v>129</v>
      </c>
      <c r="K9" s="447" t="s">
        <v>129</v>
      </c>
    </row>
    <row r="10" customFormat="false" ht="12.75" hidden="false" customHeight="true" outlineLevel="0" collapsed="false">
      <c r="A10" s="448"/>
      <c r="B10" s="449" t="s">
        <v>428</v>
      </c>
      <c r="C10" s="450" t="s">
        <v>429</v>
      </c>
      <c r="D10" s="451" t="s">
        <v>252</v>
      </c>
      <c r="E10" s="143" t="n">
        <v>1187.4743</v>
      </c>
      <c r="F10" s="80" t="s">
        <v>127</v>
      </c>
      <c r="G10" s="80" t="n">
        <v>385.692557725249</v>
      </c>
      <c r="H10" s="452"/>
      <c r="I10" s="453" t="s">
        <v>127</v>
      </c>
      <c r="J10" s="143" t="n">
        <v>0.458</v>
      </c>
      <c r="K10" s="454"/>
    </row>
    <row r="11" customFormat="false" ht="12.75" hidden="false" customHeight="true" outlineLevel="0" collapsed="false">
      <c r="A11" s="233"/>
      <c r="B11" s="238" t="s">
        <v>430</v>
      </c>
      <c r="C11" s="450" t="s">
        <v>431</v>
      </c>
      <c r="D11" s="451" t="s">
        <v>252</v>
      </c>
      <c r="E11" s="143" t="n">
        <v>814.1</v>
      </c>
      <c r="F11" s="80" t="s">
        <v>127</v>
      </c>
      <c r="G11" s="80" t="n">
        <v>501.120255496868</v>
      </c>
      <c r="H11" s="452"/>
      <c r="I11" s="453" t="s">
        <v>127</v>
      </c>
      <c r="J11" s="143" t="n">
        <v>0.407962</v>
      </c>
      <c r="K11" s="454"/>
    </row>
    <row r="12" customFormat="false" ht="12.75" hidden="false" customHeight="true" outlineLevel="0" collapsed="false">
      <c r="A12" s="448"/>
      <c r="B12" s="449" t="s">
        <v>432</v>
      </c>
      <c r="C12" s="450" t="s">
        <v>433</v>
      </c>
      <c r="D12" s="451" t="s">
        <v>252</v>
      </c>
      <c r="E12" s="143" t="n">
        <v>1386</v>
      </c>
      <c r="F12" s="80" t="n">
        <v>283261.298701299</v>
      </c>
      <c r="G12" s="80" t="n">
        <v>1605.15584415584</v>
      </c>
      <c r="H12" s="455" t="n">
        <v>8.40181818181818</v>
      </c>
      <c r="I12" s="453" t="n">
        <v>392.60016</v>
      </c>
      <c r="J12" s="143" t="n">
        <v>2.224746</v>
      </c>
      <c r="K12" s="447" t="n">
        <v>0.01164492</v>
      </c>
    </row>
    <row r="13" customFormat="false" ht="12.75" hidden="false" customHeight="true" outlineLevel="0" collapsed="false">
      <c r="A13" s="448"/>
      <c r="B13" s="449" t="s">
        <v>434</v>
      </c>
      <c r="C13" s="450" t="s">
        <v>435</v>
      </c>
      <c r="D13" s="451" t="s">
        <v>252</v>
      </c>
      <c r="E13" s="143" t="n">
        <v>984.2929</v>
      </c>
      <c r="F13" s="80" t="s">
        <v>127</v>
      </c>
      <c r="G13" s="80" t="s">
        <v>127</v>
      </c>
      <c r="H13" s="452"/>
      <c r="I13" s="453" t="s">
        <v>127</v>
      </c>
      <c r="J13" s="143" t="s">
        <v>127</v>
      </c>
      <c r="K13" s="454"/>
    </row>
    <row r="14" customFormat="false" ht="13.5" hidden="false" customHeight="true" outlineLevel="0" collapsed="false">
      <c r="A14" s="456"/>
      <c r="B14" s="457" t="s">
        <v>436</v>
      </c>
      <c r="C14" s="458" t="s">
        <v>127</v>
      </c>
      <c r="D14" s="459"/>
      <c r="E14" s="460" t="s">
        <v>127</v>
      </c>
      <c r="F14" s="80" t="s">
        <v>127</v>
      </c>
      <c r="G14" s="80" t="s">
        <v>127</v>
      </c>
      <c r="H14" s="461"/>
      <c r="I14" s="462" t="s">
        <v>127</v>
      </c>
      <c r="J14" s="460" t="s">
        <v>127</v>
      </c>
      <c r="K14" s="463"/>
    </row>
    <row r="15" customFormat="false" ht="12" hidden="false" customHeight="true" outlineLevel="0" collapsed="false">
      <c r="A15" s="437" t="s">
        <v>437</v>
      </c>
      <c r="B15" s="464"/>
      <c r="C15" s="465"/>
      <c r="D15" s="466"/>
      <c r="E15" s="467"/>
      <c r="F15" s="468"/>
      <c r="G15" s="468"/>
      <c r="H15" s="440"/>
      <c r="I15" s="469" t="n">
        <v>21.9606333211888</v>
      </c>
      <c r="J15" s="469" t="n">
        <v>205.711852662049</v>
      </c>
      <c r="K15" s="470"/>
    </row>
    <row r="16" customFormat="false" ht="12.75" hidden="false" customHeight="true" outlineLevel="0" collapsed="false">
      <c r="A16" s="437"/>
      <c r="B16" s="238" t="s">
        <v>438</v>
      </c>
      <c r="C16" s="471" t="s">
        <v>127</v>
      </c>
      <c r="D16" s="444"/>
      <c r="E16" s="143" t="s">
        <v>127</v>
      </c>
      <c r="F16" s="80" t="s">
        <v>127</v>
      </c>
      <c r="G16" s="80" t="s">
        <v>127</v>
      </c>
      <c r="H16" s="472" t="s">
        <v>127</v>
      </c>
      <c r="I16" s="446" t="n">
        <v>12.087</v>
      </c>
      <c r="J16" s="226" t="n">
        <v>5.02297038968611</v>
      </c>
      <c r="K16" s="473" t="n">
        <v>0.001</v>
      </c>
    </row>
    <row r="17" customFormat="false" ht="12.75" hidden="false" customHeight="true" outlineLevel="0" collapsed="false">
      <c r="A17" s="448"/>
      <c r="B17" s="474" t="s">
        <v>439</v>
      </c>
      <c r="C17" s="450" t="s">
        <v>440</v>
      </c>
      <c r="D17" s="451" t="s">
        <v>252</v>
      </c>
      <c r="E17" s="143" t="n">
        <v>885.55096</v>
      </c>
      <c r="F17" s="80" t="s">
        <v>129</v>
      </c>
      <c r="G17" s="80" t="n">
        <v>1705.15313991642</v>
      </c>
      <c r="H17" s="452"/>
      <c r="I17" s="453" t="s">
        <v>129</v>
      </c>
      <c r="J17" s="143" t="n">
        <v>1.51</v>
      </c>
      <c r="K17" s="454"/>
    </row>
    <row r="18" customFormat="false" ht="12.75" hidden="false" customHeight="true" outlineLevel="0" collapsed="false">
      <c r="A18" s="448"/>
      <c r="B18" s="449" t="s">
        <v>441</v>
      </c>
      <c r="C18" s="450" t="s">
        <v>442</v>
      </c>
      <c r="D18" s="451" t="s">
        <v>252</v>
      </c>
      <c r="E18" s="143" t="n">
        <v>607.34</v>
      </c>
      <c r="F18" s="80" t="n">
        <v>341.390325023875</v>
      </c>
      <c r="G18" s="80" t="n">
        <v>7071.6567326374</v>
      </c>
      <c r="H18" s="452"/>
      <c r="I18" s="453" t="n">
        <v>0.20734</v>
      </c>
      <c r="J18" s="143" t="n">
        <v>4.2949</v>
      </c>
      <c r="K18" s="454"/>
    </row>
    <row r="19" customFormat="false" ht="12.75" hidden="false" customHeight="true" outlineLevel="0" collapsed="false">
      <c r="A19" s="448"/>
      <c r="B19" s="449" t="s">
        <v>443</v>
      </c>
      <c r="C19" s="450" t="s">
        <v>444</v>
      </c>
      <c r="D19" s="451" t="s">
        <v>252</v>
      </c>
      <c r="E19" s="143" t="n">
        <v>408.528</v>
      </c>
      <c r="F19" s="80" t="n">
        <v>23661.2749216426</v>
      </c>
      <c r="G19" s="80" t="n">
        <v>477039.47409324</v>
      </c>
      <c r="H19" s="452"/>
      <c r="I19" s="453" t="n">
        <v>9.66629332118882</v>
      </c>
      <c r="J19" s="143" t="n">
        <v>194.883982272363</v>
      </c>
      <c r="K19" s="454"/>
    </row>
    <row r="20" customFormat="false" ht="12.75" hidden="false" customHeight="true" outlineLevel="0" collapsed="false">
      <c r="A20" s="233"/>
      <c r="B20" s="238" t="s">
        <v>445</v>
      </c>
      <c r="C20" s="475" t="s">
        <v>118</v>
      </c>
      <c r="D20" s="444"/>
      <c r="E20" s="476" t="s">
        <v>129</v>
      </c>
      <c r="F20" s="80" t="s">
        <v>129</v>
      </c>
      <c r="G20" s="80" t="s">
        <v>129</v>
      </c>
      <c r="H20" s="452"/>
      <c r="I20" s="469" t="s">
        <v>129</v>
      </c>
      <c r="J20" s="469" t="s">
        <v>129</v>
      </c>
      <c r="K20" s="454"/>
    </row>
    <row r="21" customFormat="false" ht="12.75" hidden="false" customHeight="true" outlineLevel="0" collapsed="false">
      <c r="A21" s="477" t="s">
        <v>446</v>
      </c>
      <c r="B21" s="478"/>
      <c r="C21" s="475" t="s">
        <v>118</v>
      </c>
      <c r="D21" s="444"/>
      <c r="E21" s="143" t="s">
        <v>129</v>
      </c>
      <c r="F21" s="80" t="s">
        <v>129</v>
      </c>
      <c r="G21" s="80" t="s">
        <v>129</v>
      </c>
      <c r="H21" s="452"/>
      <c r="I21" s="453" t="s">
        <v>129</v>
      </c>
      <c r="J21" s="143" t="s">
        <v>129</v>
      </c>
      <c r="K21" s="454"/>
    </row>
    <row r="22" customFormat="false" ht="13.5" hidden="false" customHeight="true" outlineLevel="0" collapsed="false">
      <c r="A22" s="479" t="s">
        <v>447</v>
      </c>
      <c r="B22" s="480"/>
      <c r="C22" s="481" t="s">
        <v>118</v>
      </c>
      <c r="D22" s="444"/>
      <c r="E22" s="143" t="s">
        <v>129</v>
      </c>
      <c r="F22" s="80" t="s">
        <v>129</v>
      </c>
      <c r="G22" s="80" t="s">
        <v>129</v>
      </c>
      <c r="H22" s="461"/>
      <c r="I22" s="462" t="s">
        <v>129</v>
      </c>
      <c r="J22" s="460" t="s">
        <v>129</v>
      </c>
      <c r="K22" s="463"/>
    </row>
    <row r="23" customFormat="false" ht="14.25" hidden="false" customHeight="true" outlineLevel="0" collapsed="false">
      <c r="A23" s="437" t="s">
        <v>448</v>
      </c>
      <c r="B23" s="464"/>
      <c r="C23" s="465"/>
      <c r="D23" s="466"/>
      <c r="E23" s="467"/>
      <c r="F23" s="468"/>
      <c r="G23" s="468"/>
      <c r="H23" s="440"/>
      <c r="I23" s="469" t="n">
        <v>1966.46</v>
      </c>
      <c r="J23" s="469" t="n">
        <v>82.57</v>
      </c>
      <c r="K23" s="470" t="s">
        <v>133</v>
      </c>
    </row>
    <row r="24" customFormat="false" ht="12.75" hidden="false" customHeight="true" outlineLevel="0" collapsed="false">
      <c r="A24" s="448"/>
      <c r="B24" s="449" t="s">
        <v>449</v>
      </c>
      <c r="C24" s="475" t="s">
        <v>127</v>
      </c>
      <c r="D24" s="444"/>
      <c r="E24" s="143" t="s">
        <v>127</v>
      </c>
      <c r="F24" s="80" t="s">
        <v>127</v>
      </c>
      <c r="G24" s="80" t="s">
        <v>127</v>
      </c>
      <c r="H24" s="452"/>
      <c r="I24" s="453" t="s">
        <v>127</v>
      </c>
      <c r="J24" s="143" t="s">
        <v>127</v>
      </c>
      <c r="K24" s="454"/>
    </row>
    <row r="25" customFormat="false" ht="12.75" hidden="false" customHeight="true" outlineLevel="0" collapsed="false">
      <c r="A25" s="448"/>
      <c r="B25" s="449" t="s">
        <v>450</v>
      </c>
      <c r="C25" s="450" t="s">
        <v>451</v>
      </c>
      <c r="D25" s="451" t="s">
        <v>252</v>
      </c>
      <c r="E25" s="143" t="n">
        <v>788.21381</v>
      </c>
      <c r="F25" s="80" t="n">
        <v>2494830.68559786</v>
      </c>
      <c r="G25" s="80" t="n">
        <v>104755.840296683</v>
      </c>
      <c r="H25" s="452" t="s">
        <v>133</v>
      </c>
      <c r="I25" s="453" t="n">
        <v>1966.46</v>
      </c>
      <c r="J25" s="143" t="n">
        <v>82.57</v>
      </c>
      <c r="K25" s="454" t="s">
        <v>133</v>
      </c>
    </row>
    <row r="26" customFormat="false" ht="13.5" hidden="false" customHeight="true" outlineLevel="0" collapsed="false">
      <c r="A26" s="456"/>
      <c r="B26" s="457" t="s">
        <v>452</v>
      </c>
      <c r="C26" s="458" t="s">
        <v>127</v>
      </c>
      <c r="D26" s="444"/>
      <c r="E26" s="143" t="s">
        <v>127</v>
      </c>
      <c r="F26" s="80" t="s">
        <v>127</v>
      </c>
      <c r="G26" s="80" t="s">
        <v>127</v>
      </c>
      <c r="H26" s="461"/>
      <c r="I26" s="462" t="s">
        <v>127</v>
      </c>
      <c r="J26" s="460" t="s">
        <v>127</v>
      </c>
      <c r="K26" s="463"/>
    </row>
    <row r="27" customFormat="false" ht="12" hidden="false" customHeight="true" outlineLevel="0" collapsed="false">
      <c r="A27" s="437" t="s">
        <v>453</v>
      </c>
      <c r="B27" s="464"/>
      <c r="C27" s="465"/>
      <c r="D27" s="466"/>
      <c r="E27" s="467"/>
      <c r="F27" s="468"/>
      <c r="G27" s="468"/>
      <c r="H27" s="440"/>
      <c r="I27" s="469" t="n">
        <v>3601.377</v>
      </c>
      <c r="J27" s="469" t="n">
        <v>44.97</v>
      </c>
      <c r="K27" s="101" t="n">
        <v>0.104</v>
      </c>
    </row>
    <row r="28" customFormat="false" ht="12.75" hidden="false" customHeight="true" outlineLevel="0" collapsed="false">
      <c r="A28" s="448"/>
      <c r="B28" s="449" t="s">
        <v>449</v>
      </c>
      <c r="C28" s="450" t="s">
        <v>429</v>
      </c>
      <c r="D28" s="451" t="s">
        <v>252</v>
      </c>
      <c r="E28" s="143" t="s">
        <v>129</v>
      </c>
      <c r="F28" s="80" t="s">
        <v>129</v>
      </c>
      <c r="G28" s="80" t="s">
        <v>129</v>
      </c>
      <c r="H28" s="80" t="s">
        <v>129</v>
      </c>
      <c r="I28" s="453" t="s">
        <v>129</v>
      </c>
      <c r="J28" s="143" t="s">
        <v>129</v>
      </c>
      <c r="K28" s="142" t="s">
        <v>129</v>
      </c>
    </row>
    <row r="29" customFormat="false" ht="12.75" hidden="false" customHeight="true" outlineLevel="0" collapsed="false">
      <c r="A29" s="448"/>
      <c r="B29" s="449" t="s">
        <v>450</v>
      </c>
      <c r="C29" s="450" t="s">
        <v>454</v>
      </c>
      <c r="D29" s="451" t="s">
        <v>252</v>
      </c>
      <c r="E29" s="143" t="s">
        <v>129</v>
      </c>
      <c r="F29" s="80" t="s">
        <v>129</v>
      </c>
      <c r="G29" s="80" t="s">
        <v>129</v>
      </c>
      <c r="H29" s="80" t="s">
        <v>129</v>
      </c>
      <c r="I29" s="453" t="s">
        <v>129</v>
      </c>
      <c r="J29" s="143" t="s">
        <v>129</v>
      </c>
      <c r="K29" s="142" t="s">
        <v>129</v>
      </c>
    </row>
    <row r="30" customFormat="false" ht="12.75" hidden="false" customHeight="true" outlineLevel="0" collapsed="false">
      <c r="A30" s="456"/>
      <c r="B30" s="457" t="s">
        <v>452</v>
      </c>
      <c r="C30" s="481" t="s">
        <v>455</v>
      </c>
      <c r="D30" s="451" t="s">
        <v>252</v>
      </c>
      <c r="E30" s="143" t="n">
        <v>2073.02526</v>
      </c>
      <c r="F30" s="80" t="n">
        <v>1737256.68928897</v>
      </c>
      <c r="G30" s="80" t="n">
        <v>21692.9339298065</v>
      </c>
      <c r="H30" s="80" t="n">
        <v>50.1682261218563</v>
      </c>
      <c r="I30" s="462" t="n">
        <v>3601.377</v>
      </c>
      <c r="J30" s="460" t="n">
        <v>44.97</v>
      </c>
      <c r="K30" s="482" t="n">
        <v>0.104</v>
      </c>
    </row>
    <row r="31" customFormat="false" ht="14.25" hidden="false" customHeight="true" outlineLevel="0" collapsed="false">
      <c r="A31" s="483" t="s">
        <v>456</v>
      </c>
      <c r="B31" s="484"/>
      <c r="C31" s="485"/>
      <c r="D31" s="466"/>
      <c r="E31" s="467"/>
      <c r="F31" s="468"/>
      <c r="G31" s="468"/>
      <c r="H31" s="468"/>
      <c r="I31" s="486" t="s">
        <v>127</v>
      </c>
      <c r="J31" s="486" t="s">
        <v>127</v>
      </c>
      <c r="K31" s="487" t="s">
        <v>127</v>
      </c>
    </row>
    <row r="32" customFormat="false" ht="13.5" hidden="false" customHeight="true" outlineLevel="0" collapsed="false">
      <c r="A32" s="133"/>
      <c r="B32" s="133" t="s">
        <v>101</v>
      </c>
      <c r="C32" s="481" t="s">
        <v>457</v>
      </c>
      <c r="D32" s="444"/>
      <c r="E32" s="418" t="s">
        <v>127</v>
      </c>
      <c r="F32" s="91" t="s">
        <v>127</v>
      </c>
      <c r="G32" s="91" t="s">
        <v>127</v>
      </c>
      <c r="H32" s="91" t="s">
        <v>127</v>
      </c>
      <c r="I32" s="488" t="s">
        <v>127</v>
      </c>
      <c r="J32" s="488" t="s">
        <v>127</v>
      </c>
      <c r="K32" s="489"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8" t="s">
        <v>458</v>
      </c>
      <c r="B34" s="298"/>
      <c r="C34" s="298"/>
      <c r="D34" s="298"/>
      <c r="E34" s="298"/>
      <c r="F34" s="298"/>
      <c r="G34" s="298"/>
      <c r="H34" s="298"/>
      <c r="I34" s="298"/>
      <c r="J34" s="298"/>
      <c r="K34" s="298"/>
    </row>
    <row r="35" customFormat="false" ht="14.25" hidden="false" customHeight="true" outlineLevel="0" collapsed="false">
      <c r="A35" s="270" t="s">
        <v>459</v>
      </c>
    </row>
    <row r="36" customFormat="false" ht="13.5" hidden="false" customHeight="true" outlineLevel="0" collapsed="false">
      <c r="A36" s="270" t="s">
        <v>460</v>
      </c>
    </row>
    <row r="37" customFormat="false" ht="15" hidden="false" customHeight="true" outlineLevel="0" collapsed="false">
      <c r="A37" s="270" t="s">
        <v>461</v>
      </c>
    </row>
    <row r="38" customFormat="false" ht="14.25" hidden="false" customHeight="true" outlineLevel="0" collapsed="false">
      <c r="A38" s="270" t="s">
        <v>462</v>
      </c>
    </row>
    <row r="39" customFormat="false" ht="14.25" hidden="false" customHeight="true" outlineLevel="0" collapsed="false">
      <c r="A39" s="271" t="s">
        <v>463</v>
      </c>
    </row>
    <row r="40" customFormat="false" ht="6" hidden="false" customHeight="true" outlineLevel="0" collapsed="false"/>
    <row r="41" customFormat="false" ht="12" hidden="false" customHeight="true" outlineLevel="0" collapsed="false">
      <c r="A41" s="116" t="s">
        <v>464</v>
      </c>
      <c r="B41" s="178"/>
      <c r="C41" s="178"/>
      <c r="D41" s="178"/>
      <c r="E41" s="178"/>
      <c r="F41" s="178"/>
      <c r="G41" s="178"/>
      <c r="H41" s="178"/>
      <c r="I41" s="178"/>
      <c r="J41" s="178"/>
      <c r="K41" s="179"/>
    </row>
    <row r="42" customFormat="false" ht="26.25" hidden="false" customHeight="true" outlineLevel="0" collapsed="false">
      <c r="A42" s="424" t="s">
        <v>465</v>
      </c>
      <c r="B42" s="424"/>
      <c r="C42" s="424"/>
      <c r="D42" s="424"/>
      <c r="E42" s="424"/>
      <c r="F42" s="424"/>
      <c r="G42" s="424"/>
      <c r="H42" s="424"/>
      <c r="I42" s="424"/>
      <c r="J42" s="424"/>
      <c r="K42" s="424"/>
    </row>
    <row r="43" customFormat="false" ht="12" hidden="false" customHeight="true" outlineLevel="0" collapsed="false">
      <c r="A43" s="424" t="s">
        <v>466</v>
      </c>
      <c r="B43" s="424"/>
      <c r="C43" s="424"/>
      <c r="D43" s="424"/>
      <c r="E43" s="424"/>
      <c r="F43" s="424"/>
      <c r="G43" s="424"/>
      <c r="H43" s="424"/>
      <c r="I43" s="424"/>
      <c r="J43" s="424"/>
      <c r="K43" s="424"/>
    </row>
    <row r="44" customFormat="false" ht="15" hidden="false" customHeight="true" outlineLevel="0" collapsed="false">
      <c r="A44" s="424" t="s">
        <v>467</v>
      </c>
      <c r="B44" s="424"/>
      <c r="C44" s="424"/>
      <c r="D44" s="424"/>
      <c r="E44" s="424"/>
      <c r="F44" s="424"/>
      <c r="G44" s="424"/>
      <c r="H44" s="424"/>
      <c r="I44" s="424"/>
      <c r="J44" s="424"/>
      <c r="K44" s="424"/>
    </row>
    <row r="45" customFormat="false" ht="12.75" hidden="false" customHeight="true" outlineLevel="0" collapsed="false">
      <c r="A45" s="490" t="s">
        <v>468</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9</v>
      </c>
      <c r="L1" s="115" t="s">
        <v>72</v>
      </c>
    </row>
    <row r="2" customFormat="false" ht="15.75" hidden="false" customHeight="true" outlineLevel="0" collapsed="false">
      <c r="A2" s="4" t="s">
        <v>470</v>
      </c>
      <c r="L2" s="115" t="s">
        <v>74</v>
      </c>
    </row>
    <row r="3" customFormat="false" ht="15.75" hidden="false" customHeight="true" outlineLevel="0" collapsed="false">
      <c r="A3" s="4" t="s">
        <v>220</v>
      </c>
      <c r="K3" s="115"/>
      <c r="L3" s="115" t="s">
        <v>75</v>
      </c>
    </row>
    <row r="4" customFormat="false" ht="12.75" hidden="false" customHeight="true" outlineLevel="0" collapsed="false">
      <c r="J4" s="493" t="s">
        <v>471</v>
      </c>
    </row>
    <row r="5" customFormat="false" ht="14.25" hidden="false" customHeight="true" outlineLevel="0" collapsed="false">
      <c r="A5" s="147" t="s">
        <v>472</v>
      </c>
      <c r="B5" s="317" t="s">
        <v>473</v>
      </c>
      <c r="C5" s="317" t="s">
        <v>385</v>
      </c>
      <c r="D5" s="317"/>
      <c r="E5" s="317"/>
      <c r="F5" s="494" t="s">
        <v>159</v>
      </c>
      <c r="G5" s="494"/>
      <c r="H5" s="494"/>
      <c r="I5" s="139"/>
      <c r="J5" s="495" t="s">
        <v>474</v>
      </c>
      <c r="K5" s="496" t="s">
        <v>475</v>
      </c>
      <c r="L5" s="496"/>
    </row>
    <row r="6" customFormat="false" ht="13.5" hidden="false" customHeight="true" outlineLevel="0" collapsed="false">
      <c r="A6" s="277" t="s">
        <v>476</v>
      </c>
      <c r="B6" s="327" t="s">
        <v>160</v>
      </c>
      <c r="C6" s="497" t="s">
        <v>477</v>
      </c>
      <c r="D6" s="497" t="s">
        <v>423</v>
      </c>
      <c r="E6" s="498" t="s">
        <v>424</v>
      </c>
      <c r="F6" s="497" t="s">
        <v>477</v>
      </c>
      <c r="G6" s="497" t="s">
        <v>423</v>
      </c>
      <c r="H6" s="499" t="s">
        <v>424</v>
      </c>
      <c r="I6" s="139"/>
      <c r="J6" s="500" t="s">
        <v>478</v>
      </c>
      <c r="K6" s="501" t="s">
        <v>479</v>
      </c>
      <c r="L6" s="502" t="s">
        <v>226</v>
      </c>
    </row>
    <row r="7" customFormat="false" ht="12.75" hidden="false" customHeight="true" outlineLevel="0" collapsed="false">
      <c r="A7" s="503"/>
      <c r="B7" s="332" t="s">
        <v>163</v>
      </c>
      <c r="C7" s="286" t="s">
        <v>165</v>
      </c>
      <c r="D7" s="286"/>
      <c r="E7" s="286"/>
      <c r="F7" s="288" t="s">
        <v>84</v>
      </c>
      <c r="G7" s="288"/>
      <c r="H7" s="288"/>
      <c r="I7" s="139"/>
      <c r="J7" s="103" t="s">
        <v>143</v>
      </c>
      <c r="K7" s="504" t="n">
        <v>37.4638637215703</v>
      </c>
      <c r="L7" s="505" t="n">
        <v>62.5361362784298</v>
      </c>
    </row>
    <row r="8" customFormat="false" ht="13.5" hidden="false" customHeight="true" outlineLevel="0" collapsed="false">
      <c r="A8" s="483" t="s">
        <v>480</v>
      </c>
      <c r="B8" s="97" t="n">
        <v>62970</v>
      </c>
      <c r="C8" s="506"/>
      <c r="D8" s="507"/>
      <c r="E8" s="507"/>
      <c r="F8" s="97" t="n">
        <v>4338.633</v>
      </c>
      <c r="G8" s="97" t="n">
        <v>0.0084073475</v>
      </c>
      <c r="H8" s="508" t="n">
        <v>0.132132711802632</v>
      </c>
      <c r="I8" s="139"/>
      <c r="J8" s="509" t="s">
        <v>144</v>
      </c>
      <c r="K8" s="510" t="n">
        <v>57.3478829274364</v>
      </c>
      <c r="L8" s="511" t="n">
        <v>42.6521170725636</v>
      </c>
    </row>
    <row r="9" customFormat="false" ht="12" hidden="false" customHeight="true" outlineLevel="0" collapsed="false">
      <c r="A9" s="448" t="s">
        <v>189</v>
      </c>
      <c r="B9" s="130" t="n">
        <v>62970</v>
      </c>
      <c r="C9" s="80" t="n">
        <v>68.9</v>
      </c>
      <c r="D9" s="80" t="n">
        <v>0.00013351353819279</v>
      </c>
      <c r="E9" s="80" t="n">
        <v>0.00209834384314169</v>
      </c>
      <c r="F9" s="512" t="n">
        <v>4338.633</v>
      </c>
      <c r="G9" s="512" t="n">
        <v>0.0084073475</v>
      </c>
      <c r="H9" s="513" t="n">
        <v>0.132132711802632</v>
      </c>
      <c r="I9" s="139"/>
      <c r="J9" s="379"/>
      <c r="K9" s="379"/>
      <c r="L9" s="379"/>
    </row>
    <row r="10" customFormat="false" ht="12.75" hidden="false" customHeight="true" outlineLevel="0" collapsed="false">
      <c r="A10" s="456" t="s">
        <v>190</v>
      </c>
      <c r="B10" s="269" t="s">
        <v>133</v>
      </c>
      <c r="C10" s="110" t="s">
        <v>133</v>
      </c>
      <c r="D10" s="110" t="s">
        <v>133</v>
      </c>
      <c r="E10" s="110" t="s">
        <v>133</v>
      </c>
      <c r="F10" s="514" t="s">
        <v>133</v>
      </c>
      <c r="G10" s="514" t="s">
        <v>133</v>
      </c>
      <c r="H10" s="515" t="s">
        <v>133</v>
      </c>
      <c r="I10" s="139"/>
      <c r="J10" s="516" t="s">
        <v>481</v>
      </c>
      <c r="K10" s="516"/>
      <c r="L10" s="516"/>
    </row>
    <row r="11" customFormat="false" ht="12" hidden="false" customHeight="true" outlineLevel="0" collapsed="false">
      <c r="A11" s="517" t="s">
        <v>482</v>
      </c>
      <c r="B11" s="209" t="n">
        <v>28510</v>
      </c>
      <c r="C11" s="518"/>
      <c r="D11" s="160"/>
      <c r="E11" s="519"/>
      <c r="F11" s="97" t="n">
        <v>2057.733</v>
      </c>
      <c r="G11" s="97" t="n">
        <v>0.10785</v>
      </c>
      <c r="H11" s="101" t="n">
        <v>0.05702</v>
      </c>
      <c r="I11" s="139"/>
      <c r="J11" s="516"/>
      <c r="K11" s="516"/>
      <c r="L11" s="516"/>
    </row>
    <row r="12" customFormat="false" ht="12" hidden="false" customHeight="true" outlineLevel="0" collapsed="false">
      <c r="A12" s="337" t="s">
        <v>190</v>
      </c>
      <c r="B12" s="207" t="s">
        <v>133</v>
      </c>
      <c r="C12" s="132" t="s">
        <v>133</v>
      </c>
      <c r="D12" s="80" t="s">
        <v>133</v>
      </c>
      <c r="E12" s="80" t="s">
        <v>133</v>
      </c>
      <c r="F12" s="520" t="s">
        <v>133</v>
      </c>
      <c r="G12" s="520" t="s">
        <v>133</v>
      </c>
      <c r="H12" s="521" t="s">
        <v>133</v>
      </c>
      <c r="I12" s="139"/>
      <c r="J12" s="516"/>
      <c r="K12" s="516"/>
      <c r="L12" s="516"/>
    </row>
    <row r="13" customFormat="false" ht="12" hidden="false" customHeight="true" outlineLevel="0" collapsed="false">
      <c r="A13" s="448" t="s">
        <v>198</v>
      </c>
      <c r="B13" s="130" t="n">
        <v>5580</v>
      </c>
      <c r="C13" s="80" t="n">
        <v>69.2</v>
      </c>
      <c r="D13" s="80" t="n">
        <v>0.007</v>
      </c>
      <c r="E13" s="80" t="n">
        <v>0.002</v>
      </c>
      <c r="F13" s="512" t="n">
        <v>386.136</v>
      </c>
      <c r="G13" s="512" t="n">
        <v>0.03906</v>
      </c>
      <c r="H13" s="513" t="n">
        <v>0.01116</v>
      </c>
      <c r="I13" s="139"/>
      <c r="J13" s="516"/>
      <c r="K13" s="516"/>
      <c r="L13" s="516"/>
    </row>
    <row r="14" customFormat="false" ht="12" hidden="false" customHeight="true" outlineLevel="0" collapsed="false">
      <c r="A14" s="448" t="s">
        <v>261</v>
      </c>
      <c r="B14" s="130" t="n">
        <v>22930</v>
      </c>
      <c r="C14" s="80" t="n">
        <v>72.9</v>
      </c>
      <c r="D14" s="80" t="n">
        <v>0.003</v>
      </c>
      <c r="E14" s="80" t="n">
        <v>0.002</v>
      </c>
      <c r="F14" s="512" t="n">
        <v>1671.597</v>
      </c>
      <c r="G14" s="512" t="n">
        <v>0.06879</v>
      </c>
      <c r="H14" s="513" t="n">
        <v>0.04586</v>
      </c>
      <c r="I14" s="139"/>
      <c r="J14" s="516"/>
      <c r="K14" s="516"/>
      <c r="L14" s="516"/>
    </row>
    <row r="15" customFormat="false" ht="12" hidden="false" customHeight="true" outlineLevel="0" collapsed="false">
      <c r="A15" s="448" t="s">
        <v>119</v>
      </c>
      <c r="B15" s="130" t="s">
        <v>133</v>
      </c>
      <c r="C15" s="80" t="s">
        <v>133</v>
      </c>
      <c r="D15" s="80" t="s">
        <v>133</v>
      </c>
      <c r="E15" s="80" t="s">
        <v>133</v>
      </c>
      <c r="F15" s="512" t="s">
        <v>133</v>
      </c>
      <c r="G15" s="512" t="s">
        <v>133</v>
      </c>
      <c r="H15" s="513" t="s">
        <v>133</v>
      </c>
      <c r="I15" s="139"/>
      <c r="J15" s="522"/>
      <c r="K15" s="522"/>
      <c r="L15" s="522"/>
    </row>
    <row r="16" customFormat="false" ht="12" hidden="false" customHeight="true" outlineLevel="0" collapsed="false">
      <c r="A16" s="448" t="s">
        <v>483</v>
      </c>
      <c r="B16" s="130" t="s">
        <v>133</v>
      </c>
      <c r="C16" s="80" t="s">
        <v>133</v>
      </c>
      <c r="D16" s="80" t="s">
        <v>133</v>
      </c>
      <c r="E16" s="80" t="s">
        <v>133</v>
      </c>
      <c r="F16" s="512" t="s">
        <v>133</v>
      </c>
      <c r="G16" s="512" t="s">
        <v>133</v>
      </c>
      <c r="H16" s="513" t="s">
        <v>133</v>
      </c>
      <c r="I16" s="139"/>
      <c r="J16" s="522"/>
      <c r="K16" s="522"/>
      <c r="L16" s="522"/>
    </row>
    <row r="17" customFormat="false" ht="13.5" hidden="false" customHeight="true" outlineLevel="0" collapsed="false">
      <c r="A17" s="448" t="s">
        <v>484</v>
      </c>
      <c r="B17" s="80" t="s">
        <v>127</v>
      </c>
      <c r="C17" s="523"/>
      <c r="D17" s="82"/>
      <c r="E17" s="82"/>
      <c r="F17" s="80" t="s">
        <v>127</v>
      </c>
      <c r="G17" s="504" t="s">
        <v>127</v>
      </c>
      <c r="H17" s="129" t="s">
        <v>127</v>
      </c>
      <c r="I17" s="139"/>
      <c r="J17" s="522"/>
      <c r="K17" s="522"/>
      <c r="L17" s="522"/>
    </row>
    <row r="18" customFormat="false" ht="12.75" hidden="false" customHeight="true" outlineLevel="0" collapsed="false">
      <c r="A18" s="133" t="s">
        <v>101</v>
      </c>
      <c r="B18" s="418" t="s">
        <v>127</v>
      </c>
      <c r="C18" s="80" t="s">
        <v>127</v>
      </c>
      <c r="D18" s="80" t="s">
        <v>127</v>
      </c>
      <c r="E18" s="80" t="s">
        <v>127</v>
      </c>
      <c r="F18" s="418" t="s">
        <v>127</v>
      </c>
      <c r="G18" s="418" t="s">
        <v>127</v>
      </c>
      <c r="H18" s="420" t="s">
        <v>127</v>
      </c>
      <c r="I18" s="139"/>
      <c r="J18" s="524"/>
      <c r="K18" s="174"/>
      <c r="L18" s="174"/>
    </row>
    <row r="19" customFormat="false" ht="15" hidden="false" customHeight="true" outlineLevel="0" collapsed="false">
      <c r="A19" s="525" t="s">
        <v>485</v>
      </c>
      <c r="B19" s="526" t="s">
        <v>118</v>
      </c>
      <c r="C19" s="527" t="s">
        <v>118</v>
      </c>
      <c r="D19" s="527" t="s">
        <v>118</v>
      </c>
      <c r="E19" s="528" t="s">
        <v>118</v>
      </c>
      <c r="F19" s="529" t="s">
        <v>118</v>
      </c>
      <c r="G19" s="529" t="s">
        <v>118</v>
      </c>
      <c r="H19" s="530" t="s">
        <v>118</v>
      </c>
      <c r="I19" s="531"/>
      <c r="J19" s="522"/>
      <c r="K19" s="379"/>
      <c r="L19" s="379"/>
    </row>
    <row r="20" customFormat="false" ht="7.5" hidden="false" customHeight="true" outlineLevel="0" collapsed="false">
      <c r="J20" s="3" t="s">
        <v>299</v>
      </c>
    </row>
    <row r="21" customFormat="false" ht="14.25" hidden="false" customHeight="true" outlineLevel="0" collapsed="false">
      <c r="A21" s="422" t="s">
        <v>486</v>
      </c>
      <c r="B21" s="532"/>
      <c r="C21" s="532"/>
      <c r="D21" s="532"/>
      <c r="E21" s="532"/>
      <c r="F21" s="532"/>
      <c r="G21" s="532"/>
      <c r="H21" s="532"/>
      <c r="I21" s="296"/>
      <c r="J21" s="296"/>
      <c r="K21" s="296"/>
      <c r="L21" s="296"/>
    </row>
    <row r="22" customFormat="false" ht="13.5" hidden="false" customHeight="true" outlineLevel="0" collapsed="false">
      <c r="A22" s="533" t="s">
        <v>487</v>
      </c>
      <c r="B22" s="532"/>
      <c r="C22" s="532"/>
      <c r="D22" s="532"/>
      <c r="E22" s="532"/>
      <c r="F22" s="532"/>
      <c r="G22" s="532"/>
      <c r="H22" s="532"/>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4" t="s">
        <v>488</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64</v>
      </c>
      <c r="B26" s="537"/>
      <c r="C26" s="537"/>
      <c r="D26" s="537"/>
      <c r="E26" s="537"/>
      <c r="F26" s="537"/>
      <c r="G26" s="537"/>
      <c r="H26" s="537"/>
    </row>
    <row r="27" customFormat="false" ht="39.75" hidden="false" customHeight="true" outlineLevel="0" collapsed="false">
      <c r="A27" s="538" t="s">
        <v>489</v>
      </c>
      <c r="B27" s="538"/>
      <c r="C27" s="538"/>
      <c r="D27" s="538"/>
      <c r="E27" s="538"/>
      <c r="F27" s="538"/>
      <c r="G27" s="538"/>
      <c r="H27" s="538"/>
    </row>
    <row r="28" customFormat="false" ht="26.25" hidden="false" customHeight="true" outlineLevel="0" collapsed="false">
      <c r="A28" s="539" t="s">
        <v>490</v>
      </c>
      <c r="B28" s="539"/>
      <c r="C28" s="539"/>
      <c r="D28" s="539"/>
      <c r="E28" s="539"/>
      <c r="F28" s="539"/>
      <c r="G28" s="539"/>
      <c r="H28" s="539"/>
    </row>
    <row r="29" customFormat="false" ht="25.5" hidden="false" customHeight="true" outlineLevel="0" collapsed="false">
      <c r="A29" s="306" t="s">
        <v>153</v>
      </c>
      <c r="B29" s="306"/>
      <c r="C29" s="306"/>
      <c r="D29" s="306"/>
      <c r="E29" s="306"/>
      <c r="F29" s="306"/>
      <c r="G29" s="306"/>
      <c r="H29" s="306"/>
      <c r="I29" s="62"/>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C5:E5"/>
    <mergeCell ref="F5:H5"/>
    <mergeCell ref="K5:L5"/>
    <mergeCell ref="C7:E7"/>
    <mergeCell ref="F7:H7"/>
    <mergeCell ref="J10:L14"/>
    <mergeCell ref="A26:H26"/>
    <mergeCell ref="A27:H27"/>
    <mergeCell ref="A28:H28"/>
    <mergeCell ref="A29:H29"/>
  </mergeCells>
  <dataValidations count="1">
    <dataValidation allowBlank="true" errorStyle="stop" operator="between" showDropDown="false" showErrorMessage="true" showInputMessage="false" sqref="B30:H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3" min="2"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5" t="s">
        <v>72</v>
      </c>
    </row>
    <row r="2" customFormat="false" ht="15.75" hidden="false" customHeight="true" outlineLevel="0" collapsed="false">
      <c r="A2" s="4" t="s">
        <v>73</v>
      </c>
      <c r="N2" s="115" t="s">
        <v>74</v>
      </c>
    </row>
    <row r="3" customFormat="false" ht="15.75" hidden="false" customHeight="true" outlineLevel="0" collapsed="false">
      <c r="A3" s="383"/>
      <c r="M3" s="115"/>
      <c r="N3" s="115" t="s">
        <v>75</v>
      </c>
    </row>
    <row r="4" customFormat="false" ht="12.75" hidden="false" customHeight="true" outlineLevel="0" collapsed="false">
      <c r="N4" s="540"/>
    </row>
    <row r="5" customFormat="false" ht="14.25" hidden="false" customHeight="true" outlineLevel="0" collapsed="false">
      <c r="A5" s="541" t="s">
        <v>383</v>
      </c>
      <c r="B5" s="542" t="s">
        <v>389</v>
      </c>
      <c r="C5" s="542" t="s">
        <v>423</v>
      </c>
      <c r="D5" s="542" t="s">
        <v>424</v>
      </c>
      <c r="E5" s="543" t="s">
        <v>492</v>
      </c>
      <c r="F5" s="543"/>
      <c r="G5" s="543" t="s">
        <v>493</v>
      </c>
      <c r="H5" s="543"/>
      <c r="I5" s="543" t="s">
        <v>494</v>
      </c>
      <c r="J5" s="543"/>
      <c r="K5" s="542" t="s">
        <v>495</v>
      </c>
      <c r="L5" s="542" t="s">
        <v>81</v>
      </c>
      <c r="M5" s="542" t="s">
        <v>82</v>
      </c>
      <c r="N5" s="544" t="s">
        <v>496</v>
      </c>
    </row>
    <row r="6" customFormat="false" ht="12" hidden="false" customHeight="true" outlineLevel="0" collapsed="false">
      <c r="A6" s="545" t="s">
        <v>386</v>
      </c>
      <c r="B6" s="546"/>
      <c r="C6" s="546"/>
      <c r="D6" s="546"/>
      <c r="E6" s="546" t="s">
        <v>497</v>
      </c>
      <c r="F6" s="546" t="s">
        <v>498</v>
      </c>
      <c r="G6" s="546" t="s">
        <v>497</v>
      </c>
      <c r="H6" s="546" t="s">
        <v>498</v>
      </c>
      <c r="I6" s="546" t="s">
        <v>497</v>
      </c>
      <c r="J6" s="547" t="s">
        <v>498</v>
      </c>
      <c r="K6" s="546"/>
      <c r="L6" s="546"/>
      <c r="M6" s="546"/>
      <c r="N6" s="544"/>
    </row>
    <row r="7" customFormat="false" ht="14.25" hidden="false" customHeight="true" outlineLevel="0" collapsed="false">
      <c r="A7" s="548"/>
      <c r="B7" s="549" t="s">
        <v>84</v>
      </c>
      <c r="C7" s="549"/>
      <c r="D7" s="549"/>
      <c r="E7" s="549" t="s">
        <v>499</v>
      </c>
      <c r="F7" s="549"/>
      <c r="G7" s="549"/>
      <c r="H7" s="549"/>
      <c r="I7" s="550" t="s">
        <v>84</v>
      </c>
      <c r="J7" s="550"/>
      <c r="K7" s="550"/>
      <c r="L7" s="550"/>
      <c r="M7" s="550"/>
      <c r="N7" s="550"/>
    </row>
    <row r="8" customFormat="false" ht="13.5" hidden="false" customHeight="true" outlineLevel="0" collapsed="false">
      <c r="A8" s="551" t="s">
        <v>500</v>
      </c>
      <c r="B8" s="552" t="n">
        <v>18249.8916093442</v>
      </c>
      <c r="C8" s="553" t="n">
        <v>3.27463294559733</v>
      </c>
      <c r="D8" s="553" t="n">
        <v>3.41284169807933</v>
      </c>
      <c r="E8" s="553" t="s">
        <v>125</v>
      </c>
      <c r="F8" s="553" t="n">
        <v>1126.27008</v>
      </c>
      <c r="G8" s="553" t="s">
        <v>125</v>
      </c>
      <c r="H8" s="553" t="n">
        <v>3950.12539913839</v>
      </c>
      <c r="I8" s="553" t="s">
        <v>125</v>
      </c>
      <c r="J8" s="553" t="n">
        <v>0.00925519787028303</v>
      </c>
      <c r="K8" s="553" t="n">
        <v>41.0420681436463</v>
      </c>
      <c r="L8" s="554" t="n">
        <v>7.61797953565433</v>
      </c>
      <c r="M8" s="555" t="n">
        <v>59.2233695327112</v>
      </c>
      <c r="N8" s="556" t="n">
        <v>995.615817121657</v>
      </c>
    </row>
    <row r="9" customFormat="false" ht="12" hidden="false" customHeight="true" outlineLevel="0" collapsed="false">
      <c r="A9" s="557" t="s">
        <v>501</v>
      </c>
      <c r="B9" s="558" t="n">
        <v>5582.89834979501</v>
      </c>
      <c r="C9" s="558" t="s">
        <v>127</v>
      </c>
      <c r="D9" s="558" t="s">
        <v>127</v>
      </c>
      <c r="E9" s="559"/>
      <c r="F9" s="559"/>
      <c r="G9" s="559"/>
      <c r="H9" s="559"/>
      <c r="I9" s="559"/>
      <c r="J9" s="560"/>
      <c r="K9" s="558" t="s">
        <v>135</v>
      </c>
      <c r="L9" s="558" t="s">
        <v>135</v>
      </c>
      <c r="M9" s="561" t="n">
        <v>15.0249845454545</v>
      </c>
      <c r="N9" s="562" t="s">
        <v>123</v>
      </c>
    </row>
    <row r="10" customFormat="false" ht="12" hidden="false" customHeight="true" outlineLevel="0" collapsed="false">
      <c r="A10" s="563" t="s">
        <v>502</v>
      </c>
      <c r="B10" s="564" t="n">
        <v>3462.871712</v>
      </c>
      <c r="C10" s="565"/>
      <c r="D10" s="565"/>
      <c r="E10" s="566"/>
      <c r="F10" s="566"/>
      <c r="G10" s="566"/>
      <c r="H10" s="566"/>
      <c r="I10" s="566"/>
      <c r="J10" s="567"/>
      <c r="K10" s="565"/>
      <c r="L10" s="565"/>
      <c r="M10" s="565"/>
      <c r="N10" s="568" t="s">
        <v>133</v>
      </c>
    </row>
    <row r="11" customFormat="false" ht="12" hidden="false" customHeight="true" outlineLevel="0" collapsed="false">
      <c r="A11" s="563" t="s">
        <v>503</v>
      </c>
      <c r="B11" s="19" t="n">
        <v>775.469239716278</v>
      </c>
      <c r="C11" s="566"/>
      <c r="D11" s="566"/>
      <c r="E11" s="566"/>
      <c r="F11" s="566"/>
      <c r="G11" s="566"/>
      <c r="H11" s="566"/>
      <c r="I11" s="566"/>
      <c r="J11" s="567"/>
      <c r="K11" s="566"/>
      <c r="L11" s="566"/>
      <c r="M11" s="566"/>
      <c r="N11" s="569"/>
    </row>
    <row r="12" customFormat="false" ht="12" hidden="false" customHeight="true" outlineLevel="0" collapsed="false">
      <c r="A12" s="563" t="s">
        <v>504</v>
      </c>
      <c r="B12" s="19" t="n">
        <v>1344.55739807873</v>
      </c>
      <c r="C12" s="566"/>
      <c r="D12" s="566"/>
      <c r="E12" s="566"/>
      <c r="F12" s="566"/>
      <c r="G12" s="566"/>
      <c r="H12" s="566"/>
      <c r="I12" s="566"/>
      <c r="J12" s="567"/>
      <c r="K12" s="566"/>
      <c r="L12" s="566"/>
      <c r="M12" s="566"/>
      <c r="N12" s="569"/>
    </row>
    <row r="13" customFormat="false" ht="12" hidden="false" customHeight="true" outlineLevel="0" collapsed="false">
      <c r="A13" s="563" t="s">
        <v>505</v>
      </c>
      <c r="B13" s="19" t="s">
        <v>129</v>
      </c>
      <c r="C13" s="566"/>
      <c r="D13" s="566"/>
      <c r="E13" s="566"/>
      <c r="F13" s="566"/>
      <c r="G13" s="566"/>
      <c r="H13" s="566"/>
      <c r="I13" s="566"/>
      <c r="J13" s="567"/>
      <c r="K13" s="566"/>
      <c r="L13" s="566"/>
      <c r="M13" s="566"/>
      <c r="N13" s="569"/>
    </row>
    <row r="14" customFormat="false" ht="12" hidden="false" customHeight="true" outlineLevel="0" collapsed="false">
      <c r="A14" s="563" t="s">
        <v>506</v>
      </c>
      <c r="B14" s="19" t="s">
        <v>133</v>
      </c>
      <c r="C14" s="566"/>
      <c r="D14" s="566"/>
      <c r="E14" s="566"/>
      <c r="F14" s="566"/>
      <c r="G14" s="566"/>
      <c r="H14" s="566"/>
      <c r="I14" s="566"/>
      <c r="J14" s="567"/>
      <c r="K14" s="566"/>
      <c r="L14" s="130" t="s">
        <v>118</v>
      </c>
      <c r="M14" s="570" t="s">
        <v>133</v>
      </c>
      <c r="N14" s="569"/>
    </row>
    <row r="15" customFormat="false" ht="12" hidden="false" customHeight="true" outlineLevel="0" collapsed="false">
      <c r="A15" s="563" t="s">
        <v>507</v>
      </c>
      <c r="B15" s="19" t="s">
        <v>127</v>
      </c>
      <c r="C15" s="566"/>
      <c r="D15" s="566"/>
      <c r="E15" s="566"/>
      <c r="F15" s="566"/>
      <c r="G15" s="566"/>
      <c r="H15" s="566"/>
      <c r="I15" s="566"/>
      <c r="J15" s="567"/>
      <c r="K15" s="130" t="s">
        <v>118</v>
      </c>
      <c r="L15" s="130" t="s">
        <v>118</v>
      </c>
      <c r="M15" s="130" t="n">
        <v>15.0249845454545</v>
      </c>
      <c r="N15" s="513" t="s">
        <v>118</v>
      </c>
    </row>
    <row r="16" customFormat="false" ht="12.75" hidden="false" customHeight="true" outlineLevel="0" collapsed="false">
      <c r="A16" s="571" t="s">
        <v>508</v>
      </c>
      <c r="B16" s="19" t="s">
        <v>129</v>
      </c>
      <c r="C16" s="19" t="s">
        <v>127</v>
      </c>
      <c r="D16" s="19" t="s">
        <v>127</v>
      </c>
      <c r="E16" s="572"/>
      <c r="F16" s="572"/>
      <c r="G16" s="572"/>
      <c r="H16" s="572"/>
      <c r="I16" s="572"/>
      <c r="J16" s="452"/>
      <c r="K16" s="19" t="s">
        <v>127</v>
      </c>
      <c r="L16" s="19" t="s">
        <v>127</v>
      </c>
      <c r="M16" s="19" t="s">
        <v>127</v>
      </c>
      <c r="N16" s="27" t="s">
        <v>127</v>
      </c>
    </row>
    <row r="17" customFormat="false" ht="12.75" hidden="false" customHeight="true" outlineLevel="0" collapsed="false">
      <c r="A17" s="573" t="s">
        <v>509</v>
      </c>
      <c r="B17" s="564" t="s">
        <v>129</v>
      </c>
      <c r="C17" s="235" t="s">
        <v>127</v>
      </c>
      <c r="D17" s="235" t="s">
        <v>127</v>
      </c>
      <c r="E17" s="235"/>
      <c r="F17" s="235"/>
      <c r="G17" s="235"/>
      <c r="H17" s="235"/>
      <c r="I17" s="235"/>
      <c r="J17" s="472"/>
      <c r="K17" s="130" t="s">
        <v>127</v>
      </c>
      <c r="L17" s="130" t="s">
        <v>127</v>
      </c>
      <c r="M17" s="130" t="s">
        <v>127</v>
      </c>
      <c r="N17" s="513" t="s">
        <v>127</v>
      </c>
    </row>
    <row r="18" customFormat="false" ht="12.75" hidden="false" customHeight="true" outlineLevel="0" collapsed="false">
      <c r="A18" s="574" t="s">
        <v>510</v>
      </c>
      <c r="B18" s="575" t="s">
        <v>129</v>
      </c>
      <c r="C18" s="575" t="s">
        <v>127</v>
      </c>
      <c r="D18" s="575" t="s">
        <v>127</v>
      </c>
      <c r="E18" s="252"/>
      <c r="F18" s="252"/>
      <c r="G18" s="252"/>
      <c r="H18" s="252"/>
      <c r="I18" s="252"/>
      <c r="J18" s="252"/>
      <c r="K18" s="575" t="s">
        <v>127</v>
      </c>
      <c r="L18" s="575" t="s">
        <v>127</v>
      </c>
      <c r="M18" s="575" t="s">
        <v>127</v>
      </c>
      <c r="N18" s="576" t="s">
        <v>127</v>
      </c>
    </row>
    <row r="19" customFormat="false" ht="12" hidden="false" customHeight="true" outlineLevel="0" collapsed="false">
      <c r="A19" s="577" t="s">
        <v>511</v>
      </c>
      <c r="B19" s="558" t="n">
        <v>1012.27696106416</v>
      </c>
      <c r="C19" s="558" t="n">
        <v>0.437626074</v>
      </c>
      <c r="D19" s="578" t="n">
        <v>3.33906306</v>
      </c>
      <c r="E19" s="565" t="s">
        <v>125</v>
      </c>
      <c r="F19" s="565" t="s">
        <v>125</v>
      </c>
      <c r="G19" s="565" t="s">
        <v>125</v>
      </c>
      <c r="H19" s="565" t="s">
        <v>125</v>
      </c>
      <c r="I19" s="565" t="s">
        <v>125</v>
      </c>
      <c r="J19" s="565" t="s">
        <v>125</v>
      </c>
      <c r="K19" s="558" t="s">
        <v>125</v>
      </c>
      <c r="L19" s="558" t="s">
        <v>125</v>
      </c>
      <c r="M19" s="558" t="n">
        <v>4.101887377</v>
      </c>
      <c r="N19" s="562" t="s">
        <v>125</v>
      </c>
    </row>
    <row r="20" customFormat="false" ht="12" hidden="false" customHeight="true" outlineLevel="0" collapsed="false">
      <c r="A20" s="579" t="s">
        <v>512</v>
      </c>
      <c r="B20" s="564" t="s">
        <v>129</v>
      </c>
      <c r="C20" s="580" t="s">
        <v>127</v>
      </c>
      <c r="D20" s="580" t="s">
        <v>127</v>
      </c>
      <c r="E20" s="565"/>
      <c r="F20" s="565"/>
      <c r="G20" s="565"/>
      <c r="H20" s="565"/>
      <c r="I20" s="565"/>
      <c r="J20" s="581"/>
      <c r="K20" s="207" t="s">
        <v>127</v>
      </c>
      <c r="L20" s="207" t="s">
        <v>127</v>
      </c>
      <c r="M20" s="207" t="s">
        <v>127</v>
      </c>
      <c r="N20" s="521" t="s">
        <v>127</v>
      </c>
    </row>
    <row r="21" customFormat="false" ht="12" hidden="false" customHeight="true" outlineLevel="0" collapsed="false">
      <c r="A21" s="563" t="s">
        <v>513</v>
      </c>
      <c r="B21" s="566"/>
      <c r="C21" s="566"/>
      <c r="D21" s="19" t="s">
        <v>129</v>
      </c>
      <c r="E21" s="566"/>
      <c r="F21" s="566"/>
      <c r="G21" s="566"/>
      <c r="H21" s="566"/>
      <c r="I21" s="566"/>
      <c r="J21" s="567"/>
      <c r="K21" s="130" t="s">
        <v>127</v>
      </c>
      <c r="L21" s="566"/>
      <c r="M21" s="566"/>
      <c r="N21" s="569"/>
    </row>
    <row r="22" customFormat="false" ht="12" hidden="false" customHeight="true" outlineLevel="0" collapsed="false">
      <c r="A22" s="563" t="s">
        <v>514</v>
      </c>
      <c r="B22" s="582" t="s">
        <v>133</v>
      </c>
      <c r="C22" s="566"/>
      <c r="D22" s="19" t="s">
        <v>133</v>
      </c>
      <c r="E22" s="566"/>
      <c r="F22" s="566"/>
      <c r="G22" s="566"/>
      <c r="H22" s="566"/>
      <c r="I22" s="566"/>
      <c r="J22" s="567"/>
      <c r="K22" s="130" t="s">
        <v>133</v>
      </c>
      <c r="L22" s="130" t="s">
        <v>133</v>
      </c>
      <c r="M22" s="130" t="s">
        <v>133</v>
      </c>
      <c r="N22" s="569"/>
    </row>
    <row r="23" customFormat="false" ht="12" hidden="false" customHeight="true" outlineLevel="0" collapsed="false">
      <c r="A23" s="563" t="s">
        <v>515</v>
      </c>
      <c r="B23" s="19" t="s">
        <v>133</v>
      </c>
      <c r="C23" s="19" t="s">
        <v>133</v>
      </c>
      <c r="D23" s="566"/>
      <c r="E23" s="566"/>
      <c r="F23" s="566"/>
      <c r="G23" s="566"/>
      <c r="H23" s="566"/>
      <c r="I23" s="566"/>
      <c r="J23" s="567"/>
      <c r="K23" s="130" t="s">
        <v>133</v>
      </c>
      <c r="L23" s="130" t="s">
        <v>133</v>
      </c>
      <c r="M23" s="130" t="s">
        <v>133</v>
      </c>
      <c r="N23" s="513" t="s">
        <v>133</v>
      </c>
    </row>
    <row r="24" customFormat="false" ht="12.75" hidden="false" customHeight="true" outlineLevel="0" collapsed="false">
      <c r="A24" s="583" t="s">
        <v>516</v>
      </c>
      <c r="B24" s="19" t="n">
        <v>1012.27696106416</v>
      </c>
      <c r="C24" s="19" t="n">
        <v>0.437626074</v>
      </c>
      <c r="D24" s="19" t="n">
        <v>3.33906306</v>
      </c>
      <c r="E24" s="566" t="s">
        <v>125</v>
      </c>
      <c r="F24" s="566" t="s">
        <v>125</v>
      </c>
      <c r="G24" s="566" t="s">
        <v>125</v>
      </c>
      <c r="H24" s="566" t="s">
        <v>125</v>
      </c>
      <c r="I24" s="566" t="s">
        <v>125</v>
      </c>
      <c r="J24" s="566" t="s">
        <v>125</v>
      </c>
      <c r="K24" s="19" t="s">
        <v>125</v>
      </c>
      <c r="L24" s="19" t="s">
        <v>125</v>
      </c>
      <c r="M24" s="19" t="n">
        <v>4.101887377</v>
      </c>
      <c r="N24" s="27" t="s">
        <v>125</v>
      </c>
    </row>
    <row r="25" customFormat="false" ht="12.75" hidden="false" customHeight="true" outlineLevel="0" collapsed="false">
      <c r="A25" s="573" t="s">
        <v>517</v>
      </c>
      <c r="B25" s="565"/>
      <c r="C25" s="564" t="s">
        <v>129</v>
      </c>
      <c r="D25" s="565"/>
      <c r="E25" s="565"/>
      <c r="F25" s="565"/>
      <c r="G25" s="565"/>
      <c r="H25" s="565"/>
      <c r="I25" s="565"/>
      <c r="J25" s="581"/>
      <c r="K25" s="581"/>
      <c r="L25" s="581"/>
      <c r="M25" s="581"/>
      <c r="N25" s="569"/>
    </row>
    <row r="26" customFormat="false" ht="12.75" hidden="false" customHeight="true" outlineLevel="0" collapsed="false">
      <c r="A26" s="573" t="s">
        <v>518</v>
      </c>
      <c r="B26" s="564" t="s">
        <v>127</v>
      </c>
      <c r="C26" s="564" t="s">
        <v>129</v>
      </c>
      <c r="D26" s="564" t="s">
        <v>127</v>
      </c>
      <c r="E26" s="565"/>
      <c r="F26" s="565"/>
      <c r="G26" s="565"/>
      <c r="H26" s="565"/>
      <c r="I26" s="565"/>
      <c r="J26" s="581"/>
      <c r="K26" s="581"/>
      <c r="L26" s="581"/>
      <c r="M26" s="581"/>
      <c r="N26" s="569"/>
    </row>
    <row r="27" customFormat="false" ht="12.75" hidden="false" customHeight="true" outlineLevel="0" collapsed="false">
      <c r="A27" s="573" t="s">
        <v>519</v>
      </c>
      <c r="B27" s="565"/>
      <c r="C27" s="564" t="s">
        <v>133</v>
      </c>
      <c r="D27" s="565"/>
      <c r="E27" s="565"/>
      <c r="F27" s="565"/>
      <c r="G27" s="565"/>
      <c r="H27" s="565"/>
      <c r="I27" s="565"/>
      <c r="J27" s="581"/>
      <c r="K27" s="581"/>
      <c r="L27" s="581"/>
      <c r="M27" s="581"/>
      <c r="N27" s="569"/>
    </row>
    <row r="28" customFormat="false" ht="12.75" hidden="false" customHeight="true" outlineLevel="0" collapsed="false">
      <c r="A28" s="573" t="s">
        <v>520</v>
      </c>
      <c r="B28" s="565"/>
      <c r="C28" s="564" t="s">
        <v>129</v>
      </c>
      <c r="D28" s="565"/>
      <c r="E28" s="565"/>
      <c r="F28" s="565"/>
      <c r="G28" s="565"/>
      <c r="H28" s="565"/>
      <c r="I28" s="565"/>
      <c r="J28" s="581"/>
      <c r="K28" s="581"/>
      <c r="L28" s="581"/>
      <c r="M28" s="581"/>
      <c r="N28" s="569"/>
    </row>
    <row r="29" customFormat="false" ht="12.75" hidden="false" customHeight="true" outlineLevel="0" collapsed="false">
      <c r="A29" s="573" t="s">
        <v>521</v>
      </c>
      <c r="B29" s="565"/>
      <c r="C29" s="564" t="s">
        <v>129</v>
      </c>
      <c r="D29" s="565"/>
      <c r="E29" s="565"/>
      <c r="F29" s="565"/>
      <c r="G29" s="565"/>
      <c r="H29" s="565"/>
      <c r="I29" s="565"/>
      <c r="J29" s="581"/>
      <c r="K29" s="581"/>
      <c r="L29" s="581"/>
      <c r="M29" s="581"/>
      <c r="N29" s="569"/>
    </row>
    <row r="30" customFormat="false" ht="12.75" hidden="false" customHeight="true" outlineLevel="0" collapsed="false">
      <c r="A30" s="574" t="s">
        <v>522</v>
      </c>
      <c r="B30" s="575" t="s">
        <v>129</v>
      </c>
      <c r="C30" s="575" t="s">
        <v>127</v>
      </c>
      <c r="D30" s="575" t="s">
        <v>127</v>
      </c>
      <c r="E30" s="252" t="s">
        <v>127</v>
      </c>
      <c r="F30" s="252" t="s">
        <v>127</v>
      </c>
      <c r="G30" s="252" t="s">
        <v>127</v>
      </c>
      <c r="H30" s="235" t="s">
        <v>127</v>
      </c>
      <c r="I30" s="252" t="s">
        <v>127</v>
      </c>
      <c r="J30" s="235" t="s">
        <v>127</v>
      </c>
      <c r="K30" s="575" t="s">
        <v>127</v>
      </c>
      <c r="L30" s="575" t="s">
        <v>127</v>
      </c>
      <c r="M30" s="584" t="s">
        <v>127</v>
      </c>
      <c r="N30" s="576" t="s">
        <v>127</v>
      </c>
    </row>
    <row r="31" customFormat="false" ht="12.75" hidden="false" customHeight="true" outlineLevel="0" collapsed="false">
      <c r="A31" s="574" t="s">
        <v>523</v>
      </c>
      <c r="B31" s="575" t="n">
        <v>1012.27696106416</v>
      </c>
      <c r="C31" s="575" t="s">
        <v>133</v>
      </c>
      <c r="D31" s="575" t="n">
        <v>3.33906306</v>
      </c>
      <c r="E31" s="252" t="s">
        <v>133</v>
      </c>
      <c r="F31" s="252" t="s">
        <v>133</v>
      </c>
      <c r="G31" s="252" t="s">
        <v>133</v>
      </c>
      <c r="H31" s="235" t="s">
        <v>133</v>
      </c>
      <c r="I31" s="252" t="s">
        <v>133</v>
      </c>
      <c r="J31" s="235" t="s">
        <v>133</v>
      </c>
      <c r="K31" s="575" t="s">
        <v>133</v>
      </c>
      <c r="L31" s="575" t="s">
        <v>133</v>
      </c>
      <c r="M31" s="584" t="s">
        <v>133</v>
      </c>
      <c r="N31" s="576" t="s">
        <v>133</v>
      </c>
    </row>
    <row r="32" customFormat="false" ht="12.75" hidden="false" customHeight="true" outlineLevel="0" collapsed="false">
      <c r="A32" s="574" t="s">
        <v>524</v>
      </c>
      <c r="B32" s="575" t="s">
        <v>127</v>
      </c>
      <c r="C32" s="575" t="n">
        <v>0.437626074</v>
      </c>
      <c r="D32" s="575" t="s">
        <v>127</v>
      </c>
      <c r="E32" s="252" t="s">
        <v>127</v>
      </c>
      <c r="F32" s="252" t="s">
        <v>133</v>
      </c>
      <c r="G32" s="252" t="s">
        <v>127</v>
      </c>
      <c r="H32" s="235" t="s">
        <v>133</v>
      </c>
      <c r="I32" s="252" t="s">
        <v>127</v>
      </c>
      <c r="J32" s="235" t="s">
        <v>127</v>
      </c>
      <c r="K32" s="575" t="s">
        <v>127</v>
      </c>
      <c r="L32" s="575" t="s">
        <v>127</v>
      </c>
      <c r="M32" s="584" t="n">
        <v>4.101887377</v>
      </c>
      <c r="N32" s="576" t="s">
        <v>127</v>
      </c>
    </row>
    <row r="33" customFormat="false" ht="12.75" hidden="false" customHeight="true" outlineLevel="0" collapsed="false">
      <c r="A33" s="574" t="s">
        <v>525</v>
      </c>
      <c r="B33" s="575" t="s">
        <v>129</v>
      </c>
      <c r="C33" s="575" t="s">
        <v>127</v>
      </c>
      <c r="D33" s="575" t="s">
        <v>127</v>
      </c>
      <c r="E33" s="252" t="s">
        <v>127</v>
      </c>
      <c r="F33" s="252" t="s">
        <v>127</v>
      </c>
      <c r="G33" s="252" t="s">
        <v>127</v>
      </c>
      <c r="H33" s="235" t="s">
        <v>127</v>
      </c>
      <c r="I33" s="252" t="s">
        <v>127</v>
      </c>
      <c r="J33" s="235" t="s">
        <v>127</v>
      </c>
      <c r="K33" s="575" t="s">
        <v>127</v>
      </c>
      <c r="L33" s="575" t="s">
        <v>127</v>
      </c>
      <c r="M33" s="584" t="s">
        <v>127</v>
      </c>
      <c r="N33" s="576" t="s">
        <v>127</v>
      </c>
    </row>
    <row r="34" customFormat="false" ht="12" hidden="false" customHeight="true" outlineLevel="0" collapsed="false">
      <c r="A34" s="557" t="s">
        <v>526</v>
      </c>
      <c r="B34" s="558" t="n">
        <v>11572.1483794148</v>
      </c>
      <c r="C34" s="558" t="n">
        <v>2.83700687159733</v>
      </c>
      <c r="D34" s="578" t="n">
        <v>0.0737786380793333</v>
      </c>
      <c r="E34" s="235" t="s">
        <v>127</v>
      </c>
      <c r="F34" s="235" t="s">
        <v>127</v>
      </c>
      <c r="G34" s="235" t="s">
        <v>127</v>
      </c>
      <c r="H34" s="558" t="n">
        <v>3950.12539913839</v>
      </c>
      <c r="I34" s="235" t="s">
        <v>127</v>
      </c>
      <c r="J34" s="558" t="s">
        <v>125</v>
      </c>
      <c r="K34" s="558" t="n">
        <v>41.0420681436463</v>
      </c>
      <c r="L34" s="558" t="n">
        <v>7.61797953565433</v>
      </c>
      <c r="M34" s="561" t="n">
        <v>0.0928011102566667</v>
      </c>
      <c r="N34" s="562" t="n">
        <v>995.615817121657</v>
      </c>
    </row>
    <row r="35" customFormat="false" ht="12" hidden="false" customHeight="true" outlineLevel="0" collapsed="false">
      <c r="A35" s="563" t="s">
        <v>527</v>
      </c>
      <c r="B35" s="564" t="n">
        <v>9018.39348712939</v>
      </c>
      <c r="C35" s="564" t="n">
        <v>2.83149533333333</v>
      </c>
      <c r="D35" s="565" t="n">
        <v>0.0698133333333333</v>
      </c>
      <c r="E35" s="565"/>
      <c r="F35" s="565"/>
      <c r="G35" s="565"/>
      <c r="H35" s="565"/>
      <c r="I35" s="565"/>
      <c r="J35" s="581"/>
      <c r="K35" s="207" t="n">
        <v>39.3110153333333</v>
      </c>
      <c r="L35" s="207" t="n">
        <v>7.17244733333333</v>
      </c>
      <c r="M35" s="207" t="n">
        <v>0.0872666666666667</v>
      </c>
      <c r="N35" s="521" t="n">
        <v>32.2886666666667</v>
      </c>
    </row>
    <row r="36" customFormat="false" ht="12" hidden="false" customHeight="true" outlineLevel="0" collapsed="false">
      <c r="A36" s="563" t="s">
        <v>528</v>
      </c>
      <c r="B36" s="19" t="s">
        <v>129</v>
      </c>
      <c r="C36" s="19" t="s">
        <v>127</v>
      </c>
      <c r="D36" s="566"/>
      <c r="E36" s="566"/>
      <c r="F36" s="566"/>
      <c r="G36" s="566"/>
      <c r="H36" s="566"/>
      <c r="I36" s="566"/>
      <c r="J36" s="567"/>
      <c r="K36" s="130" t="s">
        <v>127</v>
      </c>
      <c r="L36" s="130" t="s">
        <v>127</v>
      </c>
      <c r="M36" s="130" t="s">
        <v>127</v>
      </c>
      <c r="N36" s="513" t="s">
        <v>127</v>
      </c>
    </row>
    <row r="37" customFormat="false" ht="12" hidden="false" customHeight="true" outlineLevel="0" collapsed="false">
      <c r="A37" s="563" t="s">
        <v>529</v>
      </c>
      <c r="B37" s="19" t="n">
        <v>2020.53234383</v>
      </c>
      <c r="C37" s="19" t="s">
        <v>127</v>
      </c>
      <c r="D37" s="566"/>
      <c r="E37" s="566"/>
      <c r="F37" s="566"/>
      <c r="G37" s="585" t="s">
        <v>127</v>
      </c>
      <c r="H37" s="19" t="n">
        <v>3950.12539913839</v>
      </c>
      <c r="I37" s="566"/>
      <c r="J37" s="567"/>
      <c r="K37" s="130" t="s">
        <v>127</v>
      </c>
      <c r="L37" s="130" t="s">
        <v>127</v>
      </c>
      <c r="M37" s="130" t="s">
        <v>127</v>
      </c>
      <c r="N37" s="513" t="n">
        <v>31.5419</v>
      </c>
    </row>
    <row r="38" customFormat="false" ht="12" hidden="false" customHeight="true" outlineLevel="0" collapsed="false">
      <c r="A38" s="571" t="s">
        <v>530</v>
      </c>
      <c r="B38" s="586"/>
      <c r="C38" s="586"/>
      <c r="D38" s="587"/>
      <c r="E38" s="566"/>
      <c r="F38" s="566"/>
      <c r="G38" s="566"/>
      <c r="H38" s="566"/>
      <c r="I38" s="588" t="s">
        <v>127</v>
      </c>
      <c r="J38" s="589" t="s">
        <v>133</v>
      </c>
      <c r="K38" s="586"/>
      <c r="L38" s="586"/>
      <c r="M38" s="586"/>
      <c r="N38" s="590"/>
    </row>
    <row r="39" customFormat="false" ht="12.75" hidden="false" customHeight="true" outlineLevel="0" collapsed="false">
      <c r="A39" s="583" t="s">
        <v>516</v>
      </c>
      <c r="B39" s="19" t="n">
        <v>533.22254845539</v>
      </c>
      <c r="C39" s="19" t="n">
        <v>0.005511538264</v>
      </c>
      <c r="D39" s="19" t="n">
        <v>0.003965304746</v>
      </c>
      <c r="E39" s="565" t="s">
        <v>127</v>
      </c>
      <c r="F39" s="565" t="s">
        <v>127</v>
      </c>
      <c r="G39" s="565" t="s">
        <v>127</v>
      </c>
      <c r="H39" s="565" t="s">
        <v>127</v>
      </c>
      <c r="I39" s="565" t="s">
        <v>127</v>
      </c>
      <c r="J39" s="566" t="s">
        <v>127</v>
      </c>
      <c r="K39" s="19" t="n">
        <v>1.731052810313</v>
      </c>
      <c r="L39" s="19" t="n">
        <v>0.445532202321</v>
      </c>
      <c r="M39" s="19" t="n">
        <v>0.00553444359</v>
      </c>
      <c r="N39" s="27" t="n">
        <v>931.785250454991</v>
      </c>
    </row>
    <row r="40" customFormat="false" ht="12.75" hidden="false" customHeight="true" outlineLevel="0" collapsed="false">
      <c r="A40" s="591" t="s">
        <v>531</v>
      </c>
      <c r="B40" s="419" t="n">
        <v>533.22254845539</v>
      </c>
      <c r="C40" s="419" t="n">
        <v>0.005511538264</v>
      </c>
      <c r="D40" s="419" t="n">
        <v>0.003965304746</v>
      </c>
      <c r="E40" s="235" t="s">
        <v>127</v>
      </c>
      <c r="F40" s="235" t="s">
        <v>127</v>
      </c>
      <c r="G40" s="235" t="s">
        <v>127</v>
      </c>
      <c r="H40" s="235" t="s">
        <v>127</v>
      </c>
      <c r="I40" s="235" t="s">
        <v>127</v>
      </c>
      <c r="J40" s="235" t="s">
        <v>127</v>
      </c>
      <c r="K40" s="419" t="n">
        <v>1.731052810313</v>
      </c>
      <c r="L40" s="419" t="n">
        <v>0.445532202321</v>
      </c>
      <c r="M40" s="419" t="n">
        <v>0.00553444359</v>
      </c>
      <c r="N40" s="131" t="n">
        <v>931.785250454991</v>
      </c>
    </row>
    <row r="41" customFormat="false" ht="12.75" hidden="false" customHeight="true" outlineLevel="0" collapsed="false">
      <c r="A41" s="591" t="s">
        <v>101</v>
      </c>
      <c r="B41" s="418" t="s">
        <v>127</v>
      </c>
      <c r="C41" s="418" t="s">
        <v>127</v>
      </c>
      <c r="D41" s="418" t="s">
        <v>127</v>
      </c>
      <c r="E41" s="235" t="s">
        <v>127</v>
      </c>
      <c r="F41" s="235" t="s">
        <v>127</v>
      </c>
      <c r="G41" s="235" t="s">
        <v>127</v>
      </c>
      <c r="H41" s="235" t="s">
        <v>127</v>
      </c>
      <c r="I41" s="235" t="s">
        <v>127</v>
      </c>
      <c r="J41" s="235" t="s">
        <v>127</v>
      </c>
      <c r="K41" s="418" t="s">
        <v>127</v>
      </c>
      <c r="L41" s="418" t="s">
        <v>127</v>
      </c>
      <c r="M41" s="418" t="s">
        <v>127</v>
      </c>
      <c r="N41" s="420" t="s">
        <v>127</v>
      </c>
    </row>
    <row r="42" customFormat="false" ht="12" hidden="false" customHeight="true" outlineLevel="0" collapsed="false">
      <c r="A42" s="31"/>
      <c r="B42" s="31"/>
      <c r="C42" s="31"/>
      <c r="D42" s="31"/>
      <c r="E42" s="31"/>
      <c r="F42" s="31"/>
      <c r="G42" s="31"/>
      <c r="H42" s="31"/>
      <c r="I42" s="31"/>
      <c r="J42" s="31"/>
      <c r="K42" s="31"/>
      <c r="L42" s="31"/>
      <c r="M42" s="31"/>
      <c r="N42" s="31"/>
    </row>
    <row r="43" customFormat="false" ht="23.25" hidden="false" customHeight="true" outlineLevel="0" collapsed="false">
      <c r="A43" s="592" t="s">
        <v>532</v>
      </c>
      <c r="B43" s="592"/>
      <c r="C43" s="592"/>
      <c r="D43" s="592"/>
      <c r="E43" s="592"/>
      <c r="F43" s="592"/>
      <c r="G43" s="592"/>
      <c r="H43" s="592"/>
      <c r="I43" s="592"/>
      <c r="J43" s="592"/>
      <c r="K43" s="592"/>
      <c r="L43" s="592"/>
      <c r="M43" s="592"/>
      <c r="N43" s="592"/>
    </row>
    <row r="45" customFormat="false" ht="13.5" hidden="false" customHeight="true" outlineLevel="0" collapsed="false">
      <c r="A45" s="421" t="s">
        <v>533</v>
      </c>
    </row>
  </sheetData>
  <sheetProtection sheet="true" password="a57c"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1</v>
      </c>
      <c r="N1" s="115" t="s">
        <v>72</v>
      </c>
    </row>
    <row r="2" customFormat="false" ht="15.75" hidden="false" customHeight="true" outlineLevel="0" collapsed="false">
      <c r="A2" s="4" t="s">
        <v>109</v>
      </c>
      <c r="G2" s="3" t="s">
        <v>299</v>
      </c>
      <c r="N2" s="115" t="s">
        <v>74</v>
      </c>
    </row>
    <row r="3" customFormat="false" ht="15.75" hidden="false" customHeight="true" outlineLevel="0" collapsed="false">
      <c r="A3" s="383"/>
      <c r="M3" s="115"/>
      <c r="N3" s="115" t="s">
        <v>75</v>
      </c>
    </row>
    <row r="4" customFormat="false" ht="12.75" hidden="false" customHeight="true" outlineLevel="0" collapsed="false">
      <c r="N4" s="593"/>
    </row>
    <row r="5" customFormat="false" ht="14.25" hidden="false" customHeight="true" outlineLevel="0" collapsed="false">
      <c r="A5" s="541" t="s">
        <v>383</v>
      </c>
      <c r="B5" s="542" t="s">
        <v>389</v>
      </c>
      <c r="C5" s="542" t="s">
        <v>423</v>
      </c>
      <c r="D5" s="542" t="s">
        <v>424</v>
      </c>
      <c r="E5" s="543" t="s">
        <v>492</v>
      </c>
      <c r="F5" s="543"/>
      <c r="G5" s="543" t="s">
        <v>493</v>
      </c>
      <c r="H5" s="543"/>
      <c r="I5" s="543" t="s">
        <v>494</v>
      </c>
      <c r="J5" s="543"/>
      <c r="K5" s="542" t="s">
        <v>495</v>
      </c>
      <c r="L5" s="542" t="s">
        <v>81</v>
      </c>
      <c r="M5" s="542" t="s">
        <v>82</v>
      </c>
      <c r="N5" s="544" t="s">
        <v>496</v>
      </c>
    </row>
    <row r="6" customFormat="false" ht="12" hidden="false" customHeight="true" outlineLevel="0" collapsed="false">
      <c r="A6" s="545" t="s">
        <v>386</v>
      </c>
      <c r="B6" s="546"/>
      <c r="C6" s="546"/>
      <c r="D6" s="546"/>
      <c r="E6" s="546" t="s">
        <v>497</v>
      </c>
      <c r="F6" s="546" t="s">
        <v>498</v>
      </c>
      <c r="G6" s="546" t="s">
        <v>497</v>
      </c>
      <c r="H6" s="546" t="s">
        <v>498</v>
      </c>
      <c r="I6" s="546" t="s">
        <v>497</v>
      </c>
      <c r="J6" s="547" t="s">
        <v>498</v>
      </c>
      <c r="K6" s="546"/>
      <c r="L6" s="546"/>
      <c r="M6" s="546"/>
      <c r="N6" s="544"/>
    </row>
    <row r="7" customFormat="false" ht="14.25" hidden="false" customHeight="true" outlineLevel="0" collapsed="false">
      <c r="A7" s="594"/>
      <c r="B7" s="549" t="s">
        <v>84</v>
      </c>
      <c r="C7" s="549"/>
      <c r="D7" s="549"/>
      <c r="E7" s="549" t="s">
        <v>499</v>
      </c>
      <c r="F7" s="549"/>
      <c r="G7" s="549"/>
      <c r="H7" s="549"/>
      <c r="I7" s="550" t="s">
        <v>84</v>
      </c>
      <c r="J7" s="550"/>
      <c r="K7" s="550"/>
      <c r="L7" s="550"/>
      <c r="M7" s="550"/>
      <c r="N7" s="550"/>
    </row>
    <row r="8" customFormat="false" ht="12.75" hidden="false" customHeight="true" outlineLevel="0" collapsed="false">
      <c r="A8" s="595" t="s">
        <v>534</v>
      </c>
      <c r="B8" s="37" t="n">
        <v>82.5679190702274</v>
      </c>
      <c r="C8" s="596"/>
      <c r="D8" s="596"/>
      <c r="E8" s="596"/>
      <c r="F8" s="596"/>
      <c r="G8" s="596"/>
      <c r="H8" s="596"/>
      <c r="I8" s="596"/>
      <c r="J8" s="597"/>
      <c r="K8" s="564" t="s">
        <v>118</v>
      </c>
      <c r="L8" s="564" t="s">
        <v>118</v>
      </c>
      <c r="M8" s="598" t="n">
        <v>40.0036965</v>
      </c>
      <c r="N8" s="599" t="s">
        <v>118</v>
      </c>
    </row>
    <row r="9" customFormat="false" ht="12" hidden="false" customHeight="true" outlineLevel="0" collapsed="false">
      <c r="A9" s="571" t="s">
        <v>535</v>
      </c>
      <c r="B9" s="565"/>
      <c r="C9" s="566"/>
      <c r="D9" s="566"/>
      <c r="E9" s="566"/>
      <c r="F9" s="566"/>
      <c r="G9" s="566"/>
      <c r="H9" s="566"/>
      <c r="I9" s="566"/>
      <c r="J9" s="567"/>
      <c r="K9" s="207" t="s">
        <v>118</v>
      </c>
      <c r="L9" s="207" t="s">
        <v>118</v>
      </c>
      <c r="M9" s="207" t="s">
        <v>118</v>
      </c>
      <c r="N9" s="521" t="s">
        <v>118</v>
      </c>
    </row>
    <row r="10" customFormat="false" ht="14.25" hidden="false" customHeight="true" outlineLevel="0" collapsed="false">
      <c r="A10" s="600" t="s">
        <v>536</v>
      </c>
      <c r="B10" s="40" t="n">
        <v>82.5679190702274</v>
      </c>
      <c r="C10" s="601"/>
      <c r="D10" s="601"/>
      <c r="E10" s="601"/>
      <c r="F10" s="601"/>
      <c r="G10" s="601"/>
      <c r="H10" s="601"/>
      <c r="I10" s="601"/>
      <c r="J10" s="602"/>
      <c r="K10" s="601"/>
      <c r="L10" s="601"/>
      <c r="M10" s="269" t="n">
        <v>40.0036965</v>
      </c>
      <c r="N10" s="603"/>
    </row>
    <row r="11" customFormat="false" ht="13.5" hidden="false" customHeight="true" outlineLevel="0" collapsed="false">
      <c r="A11" s="595" t="s">
        <v>537</v>
      </c>
      <c r="B11" s="596"/>
      <c r="C11" s="596"/>
      <c r="D11" s="596"/>
      <c r="E11" s="416"/>
      <c r="F11" s="558" t="n">
        <v>1126.27008</v>
      </c>
      <c r="G11" s="416"/>
      <c r="H11" s="558" t="s">
        <v>127</v>
      </c>
      <c r="I11" s="416"/>
      <c r="J11" s="558" t="s">
        <v>127</v>
      </c>
      <c r="K11" s="596"/>
      <c r="L11" s="596"/>
      <c r="M11" s="596"/>
      <c r="N11" s="604"/>
    </row>
    <row r="12" customFormat="false" ht="12" hidden="false" customHeight="true" outlineLevel="0" collapsed="false">
      <c r="A12" s="571" t="s">
        <v>538</v>
      </c>
      <c r="B12" s="566"/>
      <c r="C12" s="566"/>
      <c r="D12" s="566"/>
      <c r="E12" s="566"/>
      <c r="F12" s="605" t="n">
        <v>1126.27008</v>
      </c>
      <c r="G12" s="566"/>
      <c r="H12" s="19" t="s">
        <v>127</v>
      </c>
      <c r="I12" s="566"/>
      <c r="J12" s="19" t="s">
        <v>127</v>
      </c>
      <c r="K12" s="566"/>
      <c r="L12" s="566"/>
      <c r="M12" s="566"/>
      <c r="N12" s="569"/>
    </row>
    <row r="13" customFormat="false" ht="12" hidden="false" customHeight="true" outlineLevel="0" collapsed="false">
      <c r="A13" s="606" t="s">
        <v>539</v>
      </c>
      <c r="B13" s="566"/>
      <c r="C13" s="566"/>
      <c r="D13" s="566"/>
      <c r="E13" s="566"/>
      <c r="F13" s="605" t="n">
        <v>1126.27008</v>
      </c>
      <c r="G13" s="566"/>
      <c r="H13" s="566"/>
      <c r="I13" s="566"/>
      <c r="J13" s="566"/>
      <c r="K13" s="566"/>
      <c r="L13" s="566"/>
      <c r="M13" s="566"/>
      <c r="N13" s="569"/>
    </row>
    <row r="14" customFormat="false" ht="12" hidden="false" customHeight="true" outlineLevel="0" collapsed="false">
      <c r="A14" s="606" t="s">
        <v>540</v>
      </c>
      <c r="B14" s="566"/>
      <c r="C14" s="566"/>
      <c r="D14" s="566"/>
      <c r="E14" s="566"/>
      <c r="F14" s="605" t="s">
        <v>127</v>
      </c>
      <c r="G14" s="566"/>
      <c r="H14" s="19" t="s">
        <v>127</v>
      </c>
      <c r="I14" s="566"/>
      <c r="J14" s="19" t="s">
        <v>127</v>
      </c>
      <c r="K14" s="566"/>
      <c r="L14" s="566"/>
      <c r="M14" s="566"/>
      <c r="N14" s="569"/>
    </row>
    <row r="15" customFormat="false" ht="12" hidden="false" customHeight="true" outlineLevel="0" collapsed="false">
      <c r="A15" s="571" t="s">
        <v>541</v>
      </c>
      <c r="B15" s="566"/>
      <c r="C15" s="566"/>
      <c r="D15" s="566"/>
      <c r="E15" s="566"/>
      <c r="F15" s="605" t="s">
        <v>127</v>
      </c>
      <c r="G15" s="566"/>
      <c r="H15" s="19" t="s">
        <v>127</v>
      </c>
      <c r="I15" s="566"/>
      <c r="J15" s="19" t="s">
        <v>127</v>
      </c>
      <c r="K15" s="566"/>
      <c r="L15" s="566"/>
      <c r="M15" s="566"/>
      <c r="N15" s="569"/>
    </row>
    <row r="16" customFormat="false" ht="12.75" hidden="false" customHeight="true" outlineLevel="0" collapsed="false">
      <c r="A16" s="571" t="s">
        <v>542</v>
      </c>
      <c r="B16" s="566"/>
      <c r="C16" s="566"/>
      <c r="D16" s="566"/>
      <c r="E16" s="82"/>
      <c r="F16" s="19" t="s">
        <v>127</v>
      </c>
      <c r="G16" s="572"/>
      <c r="H16" s="19" t="s">
        <v>127</v>
      </c>
      <c r="I16" s="572"/>
      <c r="J16" s="19" t="s">
        <v>127</v>
      </c>
      <c r="K16" s="566"/>
      <c r="L16" s="566"/>
      <c r="M16" s="566"/>
      <c r="N16" s="569"/>
    </row>
    <row r="17" customFormat="false" ht="12.75" hidden="false" customHeight="true" outlineLevel="0" collapsed="false">
      <c r="A17" s="591" t="s">
        <v>101</v>
      </c>
      <c r="B17" s="565"/>
      <c r="C17" s="565"/>
      <c r="D17" s="565"/>
      <c r="E17" s="585"/>
      <c r="F17" s="575" t="s">
        <v>127</v>
      </c>
      <c r="G17" s="235"/>
      <c r="H17" s="575" t="s">
        <v>127</v>
      </c>
      <c r="I17" s="235"/>
      <c r="J17" s="575" t="s">
        <v>127</v>
      </c>
      <c r="K17" s="565"/>
      <c r="L17" s="565"/>
      <c r="M17" s="565"/>
      <c r="N17" s="607"/>
    </row>
    <row r="18" customFormat="false" ht="13.5" hidden="false" customHeight="true" outlineLevel="0" collapsed="false">
      <c r="A18" s="608" t="s">
        <v>543</v>
      </c>
      <c r="B18" s="559"/>
      <c r="C18" s="559"/>
      <c r="D18" s="559"/>
      <c r="E18" s="558" t="s">
        <v>133</v>
      </c>
      <c r="F18" s="558" t="s">
        <v>544</v>
      </c>
      <c r="G18" s="558" t="s">
        <v>133</v>
      </c>
      <c r="H18" s="558" t="s">
        <v>125</v>
      </c>
      <c r="I18" s="558" t="s">
        <v>133</v>
      </c>
      <c r="J18" s="558" t="n">
        <v>0.00925519787028303</v>
      </c>
      <c r="K18" s="559"/>
      <c r="L18" s="559"/>
      <c r="M18" s="559"/>
      <c r="N18" s="609"/>
    </row>
    <row r="19" customFormat="false" ht="12" hidden="false" customHeight="true" outlineLevel="0" collapsed="false">
      <c r="A19" s="571" t="s">
        <v>545</v>
      </c>
      <c r="B19" s="566"/>
      <c r="C19" s="566"/>
      <c r="D19" s="566"/>
      <c r="E19" s="130" t="s">
        <v>133</v>
      </c>
      <c r="F19" s="19" t="s">
        <v>133</v>
      </c>
      <c r="G19" s="130" t="s">
        <v>133</v>
      </c>
      <c r="H19" s="19" t="s">
        <v>133</v>
      </c>
      <c r="I19" s="143" t="s">
        <v>133</v>
      </c>
      <c r="J19" s="19" t="s">
        <v>133</v>
      </c>
      <c r="K19" s="566"/>
      <c r="L19" s="566"/>
      <c r="M19" s="566"/>
      <c r="N19" s="569"/>
    </row>
    <row r="20" customFormat="false" ht="12" hidden="false" customHeight="true" outlineLevel="0" collapsed="false">
      <c r="A20" s="571" t="s">
        <v>546</v>
      </c>
      <c r="B20" s="566"/>
      <c r="C20" s="566"/>
      <c r="D20" s="566"/>
      <c r="E20" s="130" t="s">
        <v>133</v>
      </c>
      <c r="F20" s="19" t="s">
        <v>133</v>
      </c>
      <c r="G20" s="130" t="s">
        <v>133</v>
      </c>
      <c r="H20" s="19" t="s">
        <v>133</v>
      </c>
      <c r="I20" s="143" t="s">
        <v>133</v>
      </c>
      <c r="J20" s="19" t="s">
        <v>133</v>
      </c>
      <c r="K20" s="566"/>
      <c r="L20" s="566"/>
      <c r="M20" s="566"/>
      <c r="N20" s="569"/>
    </row>
    <row r="21" customFormat="false" ht="12" hidden="false" customHeight="true" outlineLevel="0" collapsed="false">
      <c r="A21" s="571" t="s">
        <v>547</v>
      </c>
      <c r="B21" s="566"/>
      <c r="C21" s="566"/>
      <c r="D21" s="566"/>
      <c r="E21" s="130" t="s">
        <v>133</v>
      </c>
      <c r="F21" s="19" t="s">
        <v>117</v>
      </c>
      <c r="G21" s="130" t="s">
        <v>133</v>
      </c>
      <c r="H21" s="19" t="s">
        <v>133</v>
      </c>
      <c r="I21" s="143" t="s">
        <v>133</v>
      </c>
      <c r="J21" s="19" t="s">
        <v>133</v>
      </c>
      <c r="K21" s="566"/>
      <c r="L21" s="566"/>
      <c r="M21" s="566"/>
      <c r="N21" s="569"/>
    </row>
    <row r="22" customFormat="false" ht="12" hidden="false" customHeight="true" outlineLevel="0" collapsed="false">
      <c r="A22" s="571" t="s">
        <v>548</v>
      </c>
      <c r="B22" s="566"/>
      <c r="C22" s="566"/>
      <c r="D22" s="566"/>
      <c r="E22" s="130" t="s">
        <v>133</v>
      </c>
      <c r="F22" s="19" t="s">
        <v>133</v>
      </c>
      <c r="G22" s="130" t="s">
        <v>133</v>
      </c>
      <c r="H22" s="19" t="s">
        <v>133</v>
      </c>
      <c r="I22" s="143" t="s">
        <v>133</v>
      </c>
      <c r="J22" s="19" t="s">
        <v>133</v>
      </c>
      <c r="K22" s="566"/>
      <c r="L22" s="566"/>
      <c r="M22" s="566"/>
      <c r="N22" s="569"/>
    </row>
    <row r="23" customFormat="false" ht="12" hidden="false" customHeight="true" outlineLevel="0" collapsed="false">
      <c r="A23" s="571" t="s">
        <v>549</v>
      </c>
      <c r="B23" s="566"/>
      <c r="C23" s="566"/>
      <c r="D23" s="566"/>
      <c r="E23" s="130" t="s">
        <v>133</v>
      </c>
      <c r="F23" s="19" t="s">
        <v>133</v>
      </c>
      <c r="G23" s="130" t="s">
        <v>133</v>
      </c>
      <c r="H23" s="19" t="s">
        <v>133</v>
      </c>
      <c r="I23" s="143" t="s">
        <v>133</v>
      </c>
      <c r="J23" s="19" t="s">
        <v>133</v>
      </c>
      <c r="K23" s="566"/>
      <c r="L23" s="566"/>
      <c r="M23" s="566"/>
      <c r="N23" s="569"/>
    </row>
    <row r="24" customFormat="false" ht="13.5" hidden="false" customHeight="true" outlineLevel="0" collapsed="false">
      <c r="A24" s="571" t="s">
        <v>550</v>
      </c>
      <c r="B24" s="566"/>
      <c r="C24" s="566"/>
      <c r="D24" s="566"/>
      <c r="E24" s="143" t="s">
        <v>133</v>
      </c>
      <c r="F24" s="19" t="s">
        <v>133</v>
      </c>
      <c r="G24" s="143" t="s">
        <v>133</v>
      </c>
      <c r="H24" s="19" t="s">
        <v>133</v>
      </c>
      <c r="I24" s="143" t="s">
        <v>133</v>
      </c>
      <c r="J24" s="19" t="s">
        <v>133</v>
      </c>
      <c r="K24" s="566"/>
      <c r="L24" s="566"/>
      <c r="M24" s="566"/>
      <c r="N24" s="569"/>
    </row>
    <row r="25" customFormat="false" ht="12" hidden="false" customHeight="true" outlineLevel="0" collapsed="false">
      <c r="A25" s="571" t="s">
        <v>551</v>
      </c>
      <c r="B25" s="566"/>
      <c r="C25" s="566"/>
      <c r="D25" s="566"/>
      <c r="E25" s="130" t="s">
        <v>133</v>
      </c>
      <c r="F25" s="19" t="s">
        <v>133</v>
      </c>
      <c r="G25" s="130" t="s">
        <v>133</v>
      </c>
      <c r="H25" s="19" t="s">
        <v>133</v>
      </c>
      <c r="I25" s="143" t="s">
        <v>133</v>
      </c>
      <c r="J25" s="19" t="s">
        <v>133</v>
      </c>
      <c r="K25" s="566"/>
      <c r="L25" s="566"/>
      <c r="M25" s="566"/>
      <c r="N25" s="569"/>
    </row>
    <row r="26" customFormat="false" ht="12" hidden="false" customHeight="true" outlineLevel="0" collapsed="false">
      <c r="A26" s="571" t="s">
        <v>552</v>
      </c>
      <c r="B26" s="566"/>
      <c r="C26" s="566"/>
      <c r="D26" s="566"/>
      <c r="E26" s="566" t="s">
        <v>133</v>
      </c>
      <c r="F26" s="566" t="s">
        <v>133</v>
      </c>
      <c r="G26" s="566" t="s">
        <v>133</v>
      </c>
      <c r="H26" s="566" t="s">
        <v>133</v>
      </c>
      <c r="I26" s="143" t="s">
        <v>118</v>
      </c>
      <c r="J26" s="19" t="n">
        <v>0.0086738026422998</v>
      </c>
      <c r="K26" s="566"/>
      <c r="L26" s="566"/>
      <c r="M26" s="566"/>
      <c r="N26" s="569"/>
    </row>
    <row r="27" customFormat="false" ht="12.75" hidden="false" customHeight="true" outlineLevel="0" collapsed="false">
      <c r="A27" s="571" t="s">
        <v>553</v>
      </c>
      <c r="B27" s="566"/>
      <c r="C27" s="566"/>
      <c r="D27" s="566"/>
      <c r="E27" s="19" t="s">
        <v>127</v>
      </c>
      <c r="F27" s="19" t="s">
        <v>127</v>
      </c>
      <c r="G27" s="19" t="s">
        <v>127</v>
      </c>
      <c r="H27" s="19" t="s">
        <v>127</v>
      </c>
      <c r="I27" s="19" t="s">
        <v>127</v>
      </c>
      <c r="J27" s="19" t="n">
        <v>0.000581395227983231</v>
      </c>
      <c r="K27" s="566"/>
      <c r="L27" s="566"/>
      <c r="M27" s="566"/>
      <c r="N27" s="569"/>
    </row>
    <row r="28" customFormat="false" ht="12.75" hidden="false" customHeight="true" outlineLevel="0" collapsed="false">
      <c r="A28" s="591" t="s">
        <v>101</v>
      </c>
      <c r="B28" s="565"/>
      <c r="C28" s="565"/>
      <c r="D28" s="565"/>
      <c r="E28" s="610" t="s">
        <v>127</v>
      </c>
      <c r="F28" s="575" t="s">
        <v>127</v>
      </c>
      <c r="G28" s="575" t="s">
        <v>127</v>
      </c>
      <c r="H28" s="575" t="s">
        <v>127</v>
      </c>
      <c r="I28" s="575" t="s">
        <v>127</v>
      </c>
      <c r="J28" s="575" t="s">
        <v>127</v>
      </c>
      <c r="K28" s="565"/>
      <c r="L28" s="565"/>
      <c r="M28" s="565"/>
      <c r="N28" s="607"/>
    </row>
    <row r="29" customFormat="false" ht="12.75" hidden="false" customHeight="true" outlineLevel="0" collapsed="false">
      <c r="A29" s="591" t="s">
        <v>554</v>
      </c>
      <c r="B29" s="565"/>
      <c r="C29" s="565"/>
      <c r="D29" s="565"/>
      <c r="E29" s="610" t="s">
        <v>127</v>
      </c>
      <c r="F29" s="575" t="s">
        <v>127</v>
      </c>
      <c r="G29" s="575" t="s">
        <v>127</v>
      </c>
      <c r="H29" s="575" t="s">
        <v>127</v>
      </c>
      <c r="I29" s="575" t="s">
        <v>127</v>
      </c>
      <c r="J29" s="575" t="n">
        <v>0.000581395227983231</v>
      </c>
      <c r="K29" s="565"/>
      <c r="L29" s="565"/>
      <c r="M29" s="565"/>
      <c r="N29" s="607"/>
    </row>
    <row r="30" customFormat="false" ht="13.5" hidden="false" customHeight="true" outlineLevel="0" collapsed="false">
      <c r="A30" s="608" t="s">
        <v>555</v>
      </c>
      <c r="B30" s="558" t="s">
        <v>127</v>
      </c>
      <c r="C30" s="558" t="s">
        <v>127</v>
      </c>
      <c r="D30" s="578" t="s">
        <v>127</v>
      </c>
      <c r="E30" s="558" t="s">
        <v>127</v>
      </c>
      <c r="F30" s="558" t="s">
        <v>127</v>
      </c>
      <c r="G30" s="558" t="s">
        <v>127</v>
      </c>
      <c r="H30" s="558" t="s">
        <v>127</v>
      </c>
      <c r="I30" s="558" t="s">
        <v>127</v>
      </c>
      <c r="J30" s="558" t="s">
        <v>127</v>
      </c>
      <c r="K30" s="558" t="s">
        <v>127</v>
      </c>
      <c r="L30" s="558" t="s">
        <v>127</v>
      </c>
      <c r="M30" s="558" t="s">
        <v>127</v>
      </c>
      <c r="N30" s="562" t="s">
        <v>127</v>
      </c>
    </row>
    <row r="31" customFormat="false" ht="12.75" hidden="false" customHeight="true" outlineLevel="0" collapsed="false">
      <c r="A31" s="133" t="s">
        <v>101</v>
      </c>
      <c r="B31" s="418" t="s">
        <v>127</v>
      </c>
      <c r="C31" s="418" t="s">
        <v>127</v>
      </c>
      <c r="D31" s="418" t="s">
        <v>127</v>
      </c>
      <c r="E31" s="418" t="s">
        <v>127</v>
      </c>
      <c r="F31" s="418" t="s">
        <v>127</v>
      </c>
      <c r="G31" s="418" t="s">
        <v>127</v>
      </c>
      <c r="H31" s="418" t="s">
        <v>127</v>
      </c>
      <c r="I31" s="418" t="s">
        <v>127</v>
      </c>
      <c r="J31" s="418" t="s">
        <v>127</v>
      </c>
      <c r="K31" s="418" t="s">
        <v>127</v>
      </c>
      <c r="L31" s="418" t="s">
        <v>127</v>
      </c>
      <c r="M31" s="418" t="s">
        <v>127</v>
      </c>
      <c r="N31" s="420" t="s">
        <v>1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1" t="s">
        <v>532</v>
      </c>
      <c r="B33" s="612"/>
      <c r="C33" s="612"/>
      <c r="D33" s="612"/>
      <c r="E33" s="612"/>
      <c r="F33" s="612"/>
      <c r="G33" s="612"/>
      <c r="H33" s="612"/>
      <c r="I33" s="612"/>
      <c r="J33" s="612"/>
      <c r="K33" s="612"/>
      <c r="L33" s="612"/>
      <c r="M33" s="612"/>
      <c r="N33" s="612"/>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421" t="s">
        <v>533</v>
      </c>
      <c r="B35" s="139"/>
      <c r="C35" s="139"/>
      <c r="D35" s="139"/>
      <c r="E35" s="139"/>
      <c r="F35" s="139"/>
      <c r="G35" s="139"/>
      <c r="H35" s="139"/>
      <c r="I35" s="139"/>
      <c r="J35" s="139"/>
      <c r="K35" s="613"/>
      <c r="L35" s="139"/>
      <c r="M35" s="139"/>
      <c r="N35" s="139"/>
    </row>
    <row r="36" customFormat="false" ht="13.5" hidden="false" customHeight="true" outlineLevel="0" collapsed="false">
      <c r="A36" s="421" t="s">
        <v>556</v>
      </c>
      <c r="B36" s="139"/>
      <c r="C36" s="139"/>
      <c r="D36" s="139"/>
      <c r="E36" s="139"/>
      <c r="F36" s="139"/>
      <c r="G36" s="139"/>
      <c r="H36" s="139"/>
      <c r="I36" s="139"/>
      <c r="J36" s="139"/>
      <c r="K36" s="139"/>
      <c r="L36" s="139"/>
      <c r="M36" s="139"/>
      <c r="N36" s="139"/>
    </row>
    <row r="37" customFormat="false" ht="13.5" hidden="false" customHeight="true" outlineLevel="0" collapsed="false">
      <c r="A37" s="175" t="s">
        <v>557</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464</v>
      </c>
      <c r="B39" s="615"/>
      <c r="C39" s="615"/>
      <c r="D39" s="615"/>
      <c r="E39" s="615"/>
      <c r="F39" s="615"/>
      <c r="G39" s="615"/>
      <c r="H39" s="615"/>
      <c r="I39" s="615"/>
      <c r="J39" s="615"/>
      <c r="K39" s="615"/>
      <c r="L39" s="615"/>
      <c r="M39" s="615"/>
      <c r="N39" s="616"/>
    </row>
    <row r="40" customFormat="false" ht="26.25" hidden="false" customHeight="true" outlineLevel="0" collapsed="false">
      <c r="A40" s="617" t="s">
        <v>558</v>
      </c>
      <c r="B40" s="617"/>
      <c r="C40" s="617"/>
      <c r="D40" s="617"/>
      <c r="E40" s="617"/>
      <c r="F40" s="617"/>
      <c r="G40" s="617"/>
      <c r="H40" s="617"/>
      <c r="I40" s="617"/>
      <c r="J40" s="617"/>
      <c r="K40" s="617"/>
      <c r="L40" s="617"/>
      <c r="M40" s="617"/>
      <c r="N40" s="617"/>
      <c r="O40" s="62"/>
    </row>
    <row r="41" customFormat="false" ht="24" hidden="false" customHeight="true" outlineLevel="0" collapsed="false">
      <c r="A41" s="64" t="s">
        <v>559</v>
      </c>
      <c r="B41" s="64"/>
      <c r="C41" s="64"/>
      <c r="D41" s="64"/>
      <c r="E41" s="64"/>
      <c r="F41" s="64"/>
      <c r="G41" s="64"/>
      <c r="H41" s="64"/>
      <c r="I41" s="64"/>
      <c r="J41" s="64"/>
      <c r="K41" s="64"/>
      <c r="L41" s="64"/>
      <c r="M41" s="64"/>
      <c r="N41" s="64"/>
    </row>
    <row r="42" customFormat="false" ht="24" hidden="false" customHeight="true" outlineLevel="0" collapsed="false">
      <c r="A42" s="64" t="s">
        <v>560</v>
      </c>
      <c r="B42" s="64"/>
      <c r="C42" s="64"/>
      <c r="D42" s="64"/>
      <c r="E42" s="64"/>
      <c r="F42" s="64"/>
      <c r="G42" s="64"/>
      <c r="H42" s="64"/>
      <c r="I42" s="64"/>
      <c r="J42" s="64"/>
      <c r="K42" s="64"/>
      <c r="L42" s="64"/>
      <c r="M42" s="64"/>
      <c r="N42" s="64"/>
    </row>
    <row r="43" customFormat="false" ht="12.75" hidden="false" customHeight="true" outlineLevel="0" collapsed="false">
      <c r="A43" s="64" t="s">
        <v>561</v>
      </c>
      <c r="B43" s="64"/>
      <c r="C43" s="64"/>
      <c r="D43" s="64"/>
      <c r="E43" s="64"/>
      <c r="F43" s="64"/>
      <c r="G43" s="64"/>
      <c r="H43" s="64"/>
      <c r="I43" s="64"/>
      <c r="J43" s="64"/>
      <c r="K43" s="64"/>
      <c r="L43" s="64"/>
      <c r="M43" s="64"/>
      <c r="N43" s="64"/>
    </row>
    <row r="44" customFormat="false" ht="12.75" hidden="false" customHeight="true" outlineLevel="0" collapsed="false">
      <c r="A44" s="63" t="s">
        <v>562</v>
      </c>
      <c r="B44" s="63"/>
      <c r="C44" s="63"/>
      <c r="D44" s="63"/>
      <c r="E44" s="63"/>
      <c r="F44" s="63"/>
      <c r="G44" s="63"/>
      <c r="H44" s="63"/>
      <c r="I44" s="63"/>
      <c r="J44" s="63"/>
      <c r="K44" s="63"/>
      <c r="L44" s="63"/>
      <c r="M44" s="63"/>
      <c r="N44" s="63"/>
    </row>
    <row r="45" customFormat="false" ht="12.75" hidden="false" customHeight="true" outlineLevel="0" collapsed="false">
      <c r="A45" s="63"/>
      <c r="B45" s="63"/>
      <c r="C45" s="63"/>
      <c r="D45" s="63"/>
      <c r="E45" s="63"/>
      <c r="F45" s="63"/>
      <c r="G45" s="63"/>
      <c r="H45" s="63"/>
      <c r="I45" s="63"/>
      <c r="J45" s="63"/>
      <c r="K45" s="63"/>
      <c r="L45" s="63"/>
      <c r="M45" s="63"/>
      <c r="N45" s="63"/>
    </row>
    <row r="46" customFormat="false" ht="12" hidden="false" customHeight="true" outlineLevel="0" collapsed="false">
      <c r="A46" s="31"/>
      <c r="B46" s="31"/>
      <c r="C46" s="31"/>
      <c r="D46" s="31"/>
      <c r="E46" s="31"/>
      <c r="F46" s="31"/>
      <c r="G46" s="31"/>
      <c r="H46" s="31"/>
      <c r="I46" s="31"/>
      <c r="J46" s="31"/>
      <c r="K46" s="31"/>
      <c r="L46" s="31"/>
      <c r="M46" s="31"/>
      <c r="N46" s="31"/>
    </row>
  </sheetData>
  <sheetProtection sheet="true" password="a57c" objects="true" scenarios="true"/>
  <mergeCells count="12">
    <mergeCell ref="E5:F5"/>
    <mergeCell ref="G5:H5"/>
    <mergeCell ref="I5:J5"/>
    <mergeCell ref="B7:D7"/>
    <mergeCell ref="E7:H7"/>
    <mergeCell ref="I7:N7"/>
    <mergeCell ref="A40:N40"/>
    <mergeCell ref="A41:N41"/>
    <mergeCell ref="A42:N42"/>
    <mergeCell ref="A43:N43"/>
    <mergeCell ref="A44:N44"/>
    <mergeCell ref="A45:N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3</v>
      </c>
      <c r="L1" s="115" t="s">
        <v>72</v>
      </c>
    </row>
    <row r="2" customFormat="false" ht="17.25" hidden="false" customHeight="true" outlineLevel="0" collapsed="false">
      <c r="A2" s="4" t="s">
        <v>564</v>
      </c>
      <c r="L2" s="115" t="s">
        <v>74</v>
      </c>
    </row>
    <row r="3" customFormat="false" ht="15.75" hidden="false" customHeight="true" outlineLevel="0" collapsed="false">
      <c r="A3" s="4" t="s">
        <v>73</v>
      </c>
      <c r="K3" s="115"/>
      <c r="L3" s="115" t="s">
        <v>75</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47" t="s">
        <v>383</v>
      </c>
      <c r="B5" s="620" t="s">
        <v>473</v>
      </c>
      <c r="C5" s="620"/>
      <c r="D5" s="389" t="s">
        <v>565</v>
      </c>
      <c r="E5" s="389"/>
      <c r="F5" s="389"/>
      <c r="G5" s="391" t="s">
        <v>159</v>
      </c>
      <c r="H5" s="391"/>
      <c r="I5" s="391"/>
      <c r="J5" s="391"/>
      <c r="K5" s="391"/>
      <c r="L5" s="391"/>
    </row>
    <row r="6" customFormat="false" ht="13.5" hidden="false" customHeight="true" outlineLevel="0" collapsed="false">
      <c r="A6" s="277" t="s">
        <v>386</v>
      </c>
      <c r="B6" s="621" t="s">
        <v>566</v>
      </c>
      <c r="C6" s="621"/>
      <c r="D6" s="622" t="s">
        <v>389</v>
      </c>
      <c r="E6" s="623" t="s">
        <v>423</v>
      </c>
      <c r="F6" s="622" t="s">
        <v>424</v>
      </c>
      <c r="G6" s="622" t="s">
        <v>389</v>
      </c>
      <c r="H6" s="622"/>
      <c r="I6" s="622" t="s">
        <v>423</v>
      </c>
      <c r="J6" s="622"/>
      <c r="K6" s="502" t="s">
        <v>424</v>
      </c>
      <c r="L6" s="502"/>
    </row>
    <row r="7" customFormat="false" ht="14.25" hidden="false" customHeight="true" outlineLevel="0" collapsed="false">
      <c r="A7" s="277"/>
      <c r="B7" s="621"/>
      <c r="C7" s="621"/>
      <c r="D7" s="622"/>
      <c r="E7" s="622"/>
      <c r="F7" s="622"/>
      <c r="G7" s="392" t="s">
        <v>567</v>
      </c>
      <c r="H7" s="624" t="s">
        <v>568</v>
      </c>
      <c r="I7" s="392" t="s">
        <v>567</v>
      </c>
      <c r="J7" s="624" t="s">
        <v>568</v>
      </c>
      <c r="K7" s="392" t="s">
        <v>567</v>
      </c>
      <c r="L7" s="625" t="s">
        <v>568</v>
      </c>
    </row>
    <row r="8" customFormat="false" ht="15" hidden="false" customHeight="true" outlineLevel="0" collapsed="false">
      <c r="A8" s="503"/>
      <c r="B8" s="626" t="s">
        <v>569</v>
      </c>
      <c r="C8" s="286" t="s">
        <v>570</v>
      </c>
      <c r="D8" s="287" t="s">
        <v>571</v>
      </c>
      <c r="E8" s="287"/>
      <c r="F8" s="287"/>
      <c r="G8" s="400" t="s">
        <v>84</v>
      </c>
      <c r="H8" s="400"/>
      <c r="I8" s="400"/>
      <c r="J8" s="400"/>
      <c r="K8" s="400"/>
      <c r="L8" s="400"/>
    </row>
    <row r="9" customFormat="false" ht="12.75" hidden="false" customHeight="true" outlineLevel="0" collapsed="false">
      <c r="A9" s="155" t="s">
        <v>501</v>
      </c>
      <c r="B9" s="627"/>
      <c r="C9" s="628"/>
      <c r="D9" s="629"/>
      <c r="E9" s="629"/>
      <c r="F9" s="630"/>
      <c r="G9" s="631" t="n">
        <v>5582.89834979501</v>
      </c>
      <c r="H9" s="631" t="s">
        <v>133</v>
      </c>
      <c r="I9" s="631" t="s">
        <v>127</v>
      </c>
      <c r="J9" s="631" t="s">
        <v>125</v>
      </c>
      <c r="K9" s="632" t="s">
        <v>127</v>
      </c>
      <c r="L9" s="353" t="s">
        <v>133</v>
      </c>
    </row>
    <row r="10" customFormat="false" ht="12.75" hidden="false" customHeight="true" outlineLevel="0" collapsed="false">
      <c r="A10" s="633" t="s">
        <v>572</v>
      </c>
      <c r="B10" s="634" t="s">
        <v>573</v>
      </c>
      <c r="C10" s="130" t="n">
        <v>6205.437</v>
      </c>
      <c r="D10" s="80" t="n">
        <v>0.558038331869295</v>
      </c>
      <c r="E10" s="566"/>
      <c r="F10" s="566"/>
      <c r="G10" s="635" t="n">
        <v>3462.871712</v>
      </c>
      <c r="H10" s="130" t="s">
        <v>133</v>
      </c>
      <c r="I10" s="566"/>
      <c r="J10" s="566"/>
      <c r="K10" s="566"/>
      <c r="L10" s="569"/>
    </row>
    <row r="11" customFormat="false" ht="12.75" hidden="false" customHeight="true" outlineLevel="0" collapsed="false">
      <c r="A11" s="633" t="s">
        <v>503</v>
      </c>
      <c r="B11" s="634" t="s">
        <v>574</v>
      </c>
      <c r="C11" s="130" t="n">
        <v>1035.44224789844</v>
      </c>
      <c r="D11" s="80" t="n">
        <v>0.748925631815961</v>
      </c>
      <c r="E11" s="566"/>
      <c r="F11" s="566"/>
      <c r="G11" s="635" t="n">
        <v>775.469239716278</v>
      </c>
      <c r="H11" s="130" t="s">
        <v>133</v>
      </c>
      <c r="I11" s="566"/>
      <c r="J11" s="566"/>
      <c r="K11" s="566"/>
      <c r="L11" s="569"/>
    </row>
    <row r="12" customFormat="false" ht="12.75" hidden="false" customHeight="true" outlineLevel="0" collapsed="false">
      <c r="A12" s="633" t="s">
        <v>575</v>
      </c>
      <c r="B12" s="634" t="s">
        <v>576</v>
      </c>
      <c r="C12" s="130" t="n">
        <v>2919038.1215</v>
      </c>
      <c r="D12" s="80" t="n">
        <v>0.000460616594273118</v>
      </c>
      <c r="E12" s="566"/>
      <c r="F12" s="566"/>
      <c r="G12" s="635" t="n">
        <v>1344.55739807873</v>
      </c>
      <c r="H12" s="130" t="s">
        <v>133</v>
      </c>
      <c r="I12" s="566"/>
      <c r="J12" s="566"/>
      <c r="K12" s="566"/>
      <c r="L12" s="569"/>
    </row>
    <row r="13" customFormat="false" ht="12" hidden="false" customHeight="true" outlineLevel="0" collapsed="false">
      <c r="A13" s="633" t="s">
        <v>577</v>
      </c>
      <c r="B13" s="636"/>
      <c r="C13" s="636"/>
      <c r="D13" s="566"/>
      <c r="E13" s="566"/>
      <c r="F13" s="566"/>
      <c r="G13" s="504" t="s">
        <v>129</v>
      </c>
      <c r="H13" s="504" t="s">
        <v>133</v>
      </c>
      <c r="I13" s="566"/>
      <c r="J13" s="566"/>
      <c r="K13" s="566"/>
      <c r="L13" s="569"/>
    </row>
    <row r="14" customFormat="false" ht="12.75" hidden="false" customHeight="true" outlineLevel="0" collapsed="false">
      <c r="A14" s="85" t="s">
        <v>578</v>
      </c>
      <c r="B14" s="634" t="s">
        <v>579</v>
      </c>
      <c r="C14" s="130" t="s">
        <v>369</v>
      </c>
      <c r="D14" s="80" t="s">
        <v>129</v>
      </c>
      <c r="E14" s="566"/>
      <c r="F14" s="566"/>
      <c r="G14" s="635" t="s">
        <v>129</v>
      </c>
      <c r="H14" s="130" t="s">
        <v>133</v>
      </c>
      <c r="I14" s="566"/>
      <c r="J14" s="566"/>
      <c r="K14" s="566"/>
      <c r="L14" s="569"/>
    </row>
    <row r="15" customFormat="false" ht="12.75" hidden="false" customHeight="true" outlineLevel="0" collapsed="false">
      <c r="A15" s="85" t="s">
        <v>580</v>
      </c>
      <c r="B15" s="634" t="s">
        <v>581</v>
      </c>
      <c r="C15" s="130" t="s">
        <v>369</v>
      </c>
      <c r="D15" s="80" t="s">
        <v>129</v>
      </c>
      <c r="E15" s="566"/>
      <c r="F15" s="566"/>
      <c r="G15" s="635" t="s">
        <v>129</v>
      </c>
      <c r="H15" s="130" t="s">
        <v>133</v>
      </c>
      <c r="I15" s="566"/>
      <c r="J15" s="566"/>
      <c r="K15" s="566"/>
      <c r="L15" s="569"/>
    </row>
    <row r="16" customFormat="false" ht="12.75" hidden="false" customHeight="true" outlineLevel="0" collapsed="false">
      <c r="A16" s="633" t="s">
        <v>506</v>
      </c>
      <c r="B16" s="637" t="s">
        <v>133</v>
      </c>
      <c r="C16" s="130" t="s">
        <v>133</v>
      </c>
      <c r="D16" s="80" t="s">
        <v>133</v>
      </c>
      <c r="E16" s="566"/>
      <c r="F16" s="566"/>
      <c r="G16" s="635" t="s">
        <v>133</v>
      </c>
      <c r="H16" s="130" t="s">
        <v>133</v>
      </c>
      <c r="I16" s="566"/>
      <c r="J16" s="566"/>
      <c r="K16" s="566"/>
      <c r="L16" s="569"/>
    </row>
    <row r="17" customFormat="false" ht="12.75" hidden="false" customHeight="true" outlineLevel="0" collapsed="false">
      <c r="A17" s="633" t="s">
        <v>507</v>
      </c>
      <c r="B17" s="634" t="s">
        <v>582</v>
      </c>
      <c r="C17" s="130" t="n">
        <v>278.240454545455</v>
      </c>
      <c r="D17" s="80" t="s">
        <v>127</v>
      </c>
      <c r="E17" s="566"/>
      <c r="F17" s="566"/>
      <c r="G17" s="635" t="s">
        <v>127</v>
      </c>
      <c r="H17" s="130" t="s">
        <v>133</v>
      </c>
      <c r="I17" s="566"/>
      <c r="J17" s="566"/>
      <c r="K17" s="566"/>
      <c r="L17" s="569"/>
    </row>
    <row r="18" customFormat="false" ht="12" hidden="false" customHeight="true" outlineLevel="0" collapsed="false">
      <c r="A18" s="633" t="s">
        <v>583</v>
      </c>
      <c r="B18" s="636"/>
      <c r="C18" s="636"/>
      <c r="D18" s="566"/>
      <c r="E18" s="638"/>
      <c r="F18" s="638"/>
      <c r="G18" s="504" t="s">
        <v>129</v>
      </c>
      <c r="H18" s="504" t="s">
        <v>133</v>
      </c>
      <c r="I18" s="504" t="s">
        <v>127</v>
      </c>
      <c r="J18" s="504" t="s">
        <v>125</v>
      </c>
      <c r="K18" s="504" t="s">
        <v>127</v>
      </c>
      <c r="L18" s="505" t="s">
        <v>133</v>
      </c>
    </row>
    <row r="19" customFormat="false" ht="12.75" hidden="false" customHeight="true" outlineLevel="0" collapsed="false">
      <c r="A19" s="85" t="s">
        <v>509</v>
      </c>
      <c r="B19" s="639" t="s">
        <v>223</v>
      </c>
      <c r="C19" s="418" t="s">
        <v>369</v>
      </c>
      <c r="D19" s="80" t="s">
        <v>129</v>
      </c>
      <c r="E19" s="638" t="s">
        <v>127</v>
      </c>
      <c r="F19" s="638" t="s">
        <v>127</v>
      </c>
      <c r="G19" s="504" t="s">
        <v>129</v>
      </c>
      <c r="H19" s="504" t="s">
        <v>133</v>
      </c>
      <c r="I19" s="566" t="s">
        <v>127</v>
      </c>
      <c r="J19" s="566" t="s">
        <v>127</v>
      </c>
      <c r="K19" s="566" t="s">
        <v>127</v>
      </c>
      <c r="L19" s="566" t="s">
        <v>133</v>
      </c>
    </row>
    <row r="20" customFormat="false" ht="13.5" hidden="false" customHeight="true" outlineLevel="0" collapsed="false">
      <c r="A20" s="640" t="s">
        <v>510</v>
      </c>
      <c r="B20" s="639" t="s">
        <v>223</v>
      </c>
      <c r="C20" s="418" t="s">
        <v>369</v>
      </c>
      <c r="D20" s="80" t="s">
        <v>129</v>
      </c>
      <c r="E20" s="80" t="s">
        <v>127</v>
      </c>
      <c r="F20" s="80" t="s">
        <v>127</v>
      </c>
      <c r="G20" s="418" t="s">
        <v>129</v>
      </c>
      <c r="H20" s="418" t="s">
        <v>133</v>
      </c>
      <c r="I20" s="418" t="s">
        <v>127</v>
      </c>
      <c r="J20" s="418" t="s">
        <v>133</v>
      </c>
      <c r="K20" s="418" t="s">
        <v>127</v>
      </c>
      <c r="L20" s="420" t="s">
        <v>133</v>
      </c>
    </row>
    <row r="21" customFormat="false" ht="12.75" hidden="false" customHeight="true" outlineLevel="0" collapsed="false">
      <c r="A21" s="641" t="s">
        <v>511</v>
      </c>
      <c r="B21" s="642"/>
      <c r="C21" s="643"/>
      <c r="D21" s="644"/>
      <c r="E21" s="645"/>
      <c r="F21" s="646"/>
      <c r="G21" s="97" t="n">
        <v>1012.27696106416</v>
      </c>
      <c r="H21" s="97" t="s">
        <v>584</v>
      </c>
      <c r="I21" s="97" t="n">
        <v>0.437626074</v>
      </c>
      <c r="J21" s="97" t="s">
        <v>125</v>
      </c>
      <c r="K21" s="97" t="n">
        <v>3.33906306</v>
      </c>
      <c r="L21" s="647" t="s">
        <v>133</v>
      </c>
    </row>
    <row r="22" customFormat="false" ht="13.5" hidden="false" customHeight="true" outlineLevel="0" collapsed="false">
      <c r="A22" s="633" t="s">
        <v>585</v>
      </c>
      <c r="B22" s="634" t="s">
        <v>223</v>
      </c>
      <c r="C22" s="143" t="s">
        <v>369</v>
      </c>
      <c r="D22" s="80" t="s">
        <v>129</v>
      </c>
      <c r="E22" s="80" t="s">
        <v>127</v>
      </c>
      <c r="F22" s="80" t="s">
        <v>127</v>
      </c>
      <c r="G22" s="143" t="s">
        <v>129</v>
      </c>
      <c r="H22" s="143" t="s">
        <v>129</v>
      </c>
      <c r="I22" s="143" t="s">
        <v>127</v>
      </c>
      <c r="J22" s="453" t="s">
        <v>127</v>
      </c>
      <c r="K22" s="453" t="s">
        <v>127</v>
      </c>
      <c r="L22" s="142" t="s">
        <v>133</v>
      </c>
    </row>
    <row r="23" customFormat="false" ht="12.75" hidden="false" customHeight="true" outlineLevel="0" collapsed="false">
      <c r="A23" s="633" t="s">
        <v>513</v>
      </c>
      <c r="B23" s="634" t="s">
        <v>223</v>
      </c>
      <c r="C23" s="143" t="s">
        <v>369</v>
      </c>
      <c r="D23" s="572"/>
      <c r="E23" s="572"/>
      <c r="F23" s="80" t="s">
        <v>129</v>
      </c>
      <c r="G23" s="572"/>
      <c r="H23" s="572"/>
      <c r="I23" s="572"/>
      <c r="J23" s="452"/>
      <c r="K23" s="453" t="s">
        <v>129</v>
      </c>
      <c r="L23" s="142" t="s">
        <v>133</v>
      </c>
    </row>
    <row r="24" customFormat="false" ht="12.75" hidden="false" customHeight="true" outlineLevel="0" collapsed="false">
      <c r="A24" s="633" t="s">
        <v>514</v>
      </c>
      <c r="B24" s="637" t="s">
        <v>133</v>
      </c>
      <c r="C24" s="143" t="s">
        <v>133</v>
      </c>
      <c r="D24" s="88" t="s">
        <v>133</v>
      </c>
      <c r="E24" s="572"/>
      <c r="F24" s="80" t="s">
        <v>133</v>
      </c>
      <c r="G24" s="247" t="s">
        <v>133</v>
      </c>
      <c r="H24" s="247" t="s">
        <v>133</v>
      </c>
      <c r="I24" s="572"/>
      <c r="J24" s="452"/>
      <c r="K24" s="453" t="s">
        <v>133</v>
      </c>
      <c r="L24" s="142" t="s">
        <v>133</v>
      </c>
    </row>
    <row r="25" customFormat="false" ht="12.75" hidden="false" customHeight="true" outlineLevel="0" collapsed="false">
      <c r="A25" s="633" t="s">
        <v>515</v>
      </c>
      <c r="B25" s="637" t="s">
        <v>133</v>
      </c>
      <c r="C25" s="143" t="s">
        <v>133</v>
      </c>
      <c r="D25" s="80" t="s">
        <v>133</v>
      </c>
      <c r="E25" s="80" t="s">
        <v>133</v>
      </c>
      <c r="F25" s="452"/>
      <c r="G25" s="80" t="s">
        <v>133</v>
      </c>
      <c r="H25" s="80" t="s">
        <v>133</v>
      </c>
      <c r="I25" s="80" t="s">
        <v>133</v>
      </c>
      <c r="J25" s="80" t="s">
        <v>133</v>
      </c>
      <c r="K25" s="452" t="s">
        <v>299</v>
      </c>
      <c r="L25" s="454"/>
    </row>
    <row r="26" customFormat="false" ht="12.75" hidden="false" customHeight="true" outlineLevel="0" collapsed="false">
      <c r="A26" s="85" t="s">
        <v>586</v>
      </c>
      <c r="B26" s="637" t="s">
        <v>133</v>
      </c>
      <c r="C26" s="143" t="s">
        <v>133</v>
      </c>
      <c r="D26" s="80" t="s">
        <v>133</v>
      </c>
      <c r="E26" s="80" t="s">
        <v>133</v>
      </c>
      <c r="F26" s="452"/>
      <c r="G26" s="130" t="s">
        <v>133</v>
      </c>
      <c r="H26" s="130" t="s">
        <v>133</v>
      </c>
      <c r="I26" s="130" t="s">
        <v>133</v>
      </c>
      <c r="J26" s="512" t="s">
        <v>133</v>
      </c>
      <c r="K26" s="452"/>
      <c r="L26" s="454"/>
    </row>
    <row r="27" customFormat="false" ht="12.75" hidden="false" customHeight="true" outlineLevel="0" collapsed="false">
      <c r="A27" s="85" t="s">
        <v>587</v>
      </c>
      <c r="B27" s="634" t="s">
        <v>588</v>
      </c>
      <c r="C27" s="143" t="s">
        <v>133</v>
      </c>
      <c r="D27" s="80" t="s">
        <v>133</v>
      </c>
      <c r="E27" s="80" t="s">
        <v>133</v>
      </c>
      <c r="F27" s="572"/>
      <c r="G27" s="130" t="s">
        <v>133</v>
      </c>
      <c r="H27" s="130" t="s">
        <v>133</v>
      </c>
      <c r="I27" s="130" t="s">
        <v>133</v>
      </c>
      <c r="J27" s="512" t="s">
        <v>133</v>
      </c>
      <c r="K27" s="452"/>
      <c r="L27" s="454"/>
    </row>
    <row r="28" customFormat="false" ht="12" hidden="false" customHeight="true" outlineLevel="0" collapsed="false">
      <c r="A28" s="633" t="s">
        <v>589</v>
      </c>
      <c r="B28" s="636"/>
      <c r="C28" s="566"/>
      <c r="D28" s="566"/>
      <c r="E28" s="566"/>
      <c r="F28" s="566"/>
      <c r="G28" s="80" t="n">
        <v>1012.27696106416</v>
      </c>
      <c r="H28" s="80" t="s">
        <v>590</v>
      </c>
      <c r="I28" s="80" t="n">
        <v>0.437626074</v>
      </c>
      <c r="J28" s="80" t="s">
        <v>133</v>
      </c>
      <c r="K28" s="80" t="n">
        <v>3.33906306</v>
      </c>
      <c r="L28" s="129" t="s">
        <v>133</v>
      </c>
    </row>
    <row r="29" customFormat="false" ht="12.75" hidden="false" customHeight="true" outlineLevel="0" collapsed="false">
      <c r="A29" s="85" t="s">
        <v>517</v>
      </c>
      <c r="B29" s="634" t="s">
        <v>223</v>
      </c>
      <c r="C29" s="20" t="s">
        <v>369</v>
      </c>
      <c r="D29" s="566"/>
      <c r="E29" s="88" t="s">
        <v>129</v>
      </c>
      <c r="F29" s="566"/>
      <c r="G29" s="55"/>
      <c r="H29" s="55"/>
      <c r="I29" s="20" t="s">
        <v>129</v>
      </c>
      <c r="J29" s="20" t="s">
        <v>133</v>
      </c>
      <c r="K29" s="55"/>
      <c r="L29" s="648"/>
    </row>
    <row r="30" customFormat="false" ht="12.75" hidden="false" customHeight="true" outlineLevel="0" collapsed="false">
      <c r="A30" s="404" t="s">
        <v>518</v>
      </c>
      <c r="B30" s="634" t="s">
        <v>223</v>
      </c>
      <c r="C30" s="20" t="s">
        <v>369</v>
      </c>
      <c r="D30" s="88" t="s">
        <v>127</v>
      </c>
      <c r="E30" s="88" t="s">
        <v>129</v>
      </c>
      <c r="F30" s="88" t="s">
        <v>127</v>
      </c>
      <c r="G30" s="20" t="s">
        <v>127</v>
      </c>
      <c r="H30" s="20" t="s">
        <v>133</v>
      </c>
      <c r="I30" s="20" t="s">
        <v>129</v>
      </c>
      <c r="J30" s="20" t="s">
        <v>133</v>
      </c>
      <c r="K30" s="20" t="s">
        <v>127</v>
      </c>
      <c r="L30" s="21" t="s">
        <v>133</v>
      </c>
    </row>
    <row r="31" customFormat="false" ht="12.75" hidden="false" customHeight="true" outlineLevel="0" collapsed="false">
      <c r="A31" s="404" t="s">
        <v>519</v>
      </c>
      <c r="B31" s="634" t="s">
        <v>223</v>
      </c>
      <c r="C31" s="20" t="s">
        <v>133</v>
      </c>
      <c r="D31" s="566"/>
      <c r="E31" s="88" t="s">
        <v>133</v>
      </c>
      <c r="F31" s="566"/>
      <c r="G31" s="55"/>
      <c r="H31" s="55"/>
      <c r="I31" s="20" t="s">
        <v>133</v>
      </c>
      <c r="J31" s="20" t="s">
        <v>133</v>
      </c>
      <c r="K31" s="55"/>
      <c r="L31" s="648"/>
    </row>
    <row r="32" customFormat="false" ht="12.75" hidden="false" customHeight="true" outlineLevel="0" collapsed="false">
      <c r="A32" s="404" t="s">
        <v>520</v>
      </c>
      <c r="B32" s="634" t="s">
        <v>223</v>
      </c>
      <c r="C32" s="20" t="s">
        <v>369</v>
      </c>
      <c r="D32" s="566"/>
      <c r="E32" s="88" t="s">
        <v>129</v>
      </c>
      <c r="F32" s="566"/>
      <c r="G32" s="55"/>
      <c r="H32" s="55"/>
      <c r="I32" s="20" t="s">
        <v>129</v>
      </c>
      <c r="J32" s="20" t="s">
        <v>133</v>
      </c>
      <c r="K32" s="55"/>
      <c r="L32" s="648"/>
    </row>
    <row r="33" customFormat="false" ht="12.75" hidden="false" customHeight="true" outlineLevel="0" collapsed="false">
      <c r="A33" s="404" t="s">
        <v>521</v>
      </c>
      <c r="B33" s="634" t="s">
        <v>223</v>
      </c>
      <c r="C33" s="20" t="s">
        <v>369</v>
      </c>
      <c r="D33" s="566"/>
      <c r="E33" s="88" t="s">
        <v>129</v>
      </c>
      <c r="F33" s="566"/>
      <c r="G33" s="55"/>
      <c r="H33" s="55"/>
      <c r="I33" s="20" t="s">
        <v>129</v>
      </c>
      <c r="J33" s="20" t="s">
        <v>133</v>
      </c>
      <c r="K33" s="55"/>
      <c r="L33" s="648"/>
    </row>
    <row r="34" customFormat="false" ht="12.75" hidden="false" customHeight="true" outlineLevel="0" collapsed="false">
      <c r="A34" s="649" t="s">
        <v>522</v>
      </c>
      <c r="B34" s="650" t="s">
        <v>591</v>
      </c>
      <c r="C34" s="418" t="s">
        <v>369</v>
      </c>
      <c r="D34" s="88" t="s">
        <v>129</v>
      </c>
      <c r="E34" s="88" t="s">
        <v>127</v>
      </c>
      <c r="F34" s="88" t="s">
        <v>127</v>
      </c>
      <c r="G34" s="418" t="s">
        <v>129</v>
      </c>
      <c r="H34" s="418" t="s">
        <v>133</v>
      </c>
      <c r="I34" s="418" t="s">
        <v>127</v>
      </c>
      <c r="J34" s="418" t="s">
        <v>133</v>
      </c>
      <c r="K34" s="418" t="s">
        <v>127</v>
      </c>
      <c r="L34" s="420" t="s">
        <v>133</v>
      </c>
    </row>
    <row r="35" customFormat="false" ht="24" hidden="false" customHeight="true" outlineLevel="0" collapsed="false">
      <c r="A35" s="649" t="s">
        <v>523</v>
      </c>
      <c r="B35" s="650" t="s">
        <v>592</v>
      </c>
      <c r="C35" s="418" t="s">
        <v>369</v>
      </c>
      <c r="D35" s="88" t="s">
        <v>369</v>
      </c>
      <c r="E35" s="88" t="s">
        <v>133</v>
      </c>
      <c r="F35" s="88" t="s">
        <v>369</v>
      </c>
      <c r="G35" s="419" t="n">
        <v>1012.27696106416</v>
      </c>
      <c r="H35" s="418" t="s">
        <v>369</v>
      </c>
      <c r="I35" s="418" t="s">
        <v>133</v>
      </c>
      <c r="J35" s="418" t="s">
        <v>133</v>
      </c>
      <c r="K35" s="419" t="n">
        <v>3.33906306</v>
      </c>
      <c r="L35" s="420" t="s">
        <v>133</v>
      </c>
    </row>
    <row r="36" customFormat="false" ht="12.75" hidden="false" customHeight="true" outlineLevel="0" collapsed="false">
      <c r="A36" s="649" t="s">
        <v>524</v>
      </c>
      <c r="B36" s="650" t="s">
        <v>592</v>
      </c>
      <c r="C36" s="418" t="s">
        <v>369</v>
      </c>
      <c r="D36" s="88" t="s">
        <v>127</v>
      </c>
      <c r="E36" s="88" t="s">
        <v>369</v>
      </c>
      <c r="F36" s="88" t="s">
        <v>127</v>
      </c>
      <c r="G36" s="418" t="s">
        <v>127</v>
      </c>
      <c r="H36" s="418" t="s">
        <v>133</v>
      </c>
      <c r="I36" s="419" t="n">
        <v>0.437626074</v>
      </c>
      <c r="J36" s="418" t="s">
        <v>133</v>
      </c>
      <c r="K36" s="418" t="s">
        <v>127</v>
      </c>
      <c r="L36" s="420" t="s">
        <v>133</v>
      </c>
    </row>
    <row r="37" customFormat="false" ht="13.5" hidden="false" customHeight="true" outlineLevel="0" collapsed="false">
      <c r="A37" s="649" t="s">
        <v>525</v>
      </c>
      <c r="B37" s="650" t="s">
        <v>223</v>
      </c>
      <c r="C37" s="418" t="s">
        <v>369</v>
      </c>
      <c r="D37" s="88" t="s">
        <v>129</v>
      </c>
      <c r="E37" s="88" t="s">
        <v>127</v>
      </c>
      <c r="F37" s="88" t="s">
        <v>127</v>
      </c>
      <c r="G37" s="418" t="s">
        <v>129</v>
      </c>
      <c r="H37" s="418" t="s">
        <v>133</v>
      </c>
      <c r="I37" s="418" t="s">
        <v>127</v>
      </c>
      <c r="J37" s="418" t="s">
        <v>133</v>
      </c>
      <c r="K37" s="418" t="s">
        <v>127</v>
      </c>
      <c r="L37" s="420" t="s">
        <v>133</v>
      </c>
    </row>
    <row r="38" customFormat="false" ht="12" hidden="false" customHeight="true" outlineLevel="0" collapsed="false">
      <c r="A38" s="31"/>
      <c r="B38" s="31"/>
      <c r="C38" s="31"/>
      <c r="D38" s="31"/>
      <c r="E38" s="31"/>
      <c r="F38" s="31"/>
      <c r="G38" s="31"/>
      <c r="H38" s="31"/>
      <c r="I38" s="31"/>
      <c r="J38" s="31"/>
      <c r="K38" s="31"/>
      <c r="L38" s="31"/>
    </row>
    <row r="39" customFormat="false" ht="24.75" hidden="false" customHeight="true" outlineLevel="0" collapsed="false">
      <c r="A39" s="298" t="s">
        <v>593</v>
      </c>
      <c r="B39" s="298"/>
      <c r="C39" s="298"/>
      <c r="D39" s="298"/>
      <c r="E39" s="298"/>
      <c r="F39" s="298"/>
      <c r="G39" s="298"/>
      <c r="H39" s="298"/>
      <c r="I39" s="298"/>
      <c r="J39" s="298"/>
      <c r="K39" s="298"/>
      <c r="L39" s="298"/>
    </row>
    <row r="40" customFormat="false" ht="12" hidden="false" customHeight="true" outlineLevel="0" collapsed="false">
      <c r="A40" s="270" t="s">
        <v>594</v>
      </c>
    </row>
    <row r="41" customFormat="false" ht="12" hidden="false" customHeight="true" outlineLevel="0" collapsed="false">
      <c r="A41" s="421" t="s">
        <v>595</v>
      </c>
    </row>
    <row r="42" customFormat="false" ht="12" hidden="false" customHeight="true" outlineLevel="0" collapsed="false">
      <c r="A42" s="175" t="s">
        <v>596</v>
      </c>
    </row>
    <row r="43" customFormat="false" ht="12.75" hidden="false" customHeight="true" outlineLevel="0" collapsed="false">
      <c r="A43" s="270" t="s">
        <v>597</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98</v>
      </c>
      <c r="L1" s="115" t="s">
        <v>72</v>
      </c>
    </row>
    <row r="2" customFormat="false" ht="17.25" hidden="false" customHeight="true" outlineLevel="0" collapsed="false">
      <c r="A2" s="652" t="s">
        <v>564</v>
      </c>
      <c r="L2" s="115" t="s">
        <v>74</v>
      </c>
    </row>
    <row r="3" customFormat="false" ht="15.75" hidden="false" customHeight="true" outlineLevel="0" collapsed="false">
      <c r="A3" s="652" t="s">
        <v>109</v>
      </c>
      <c r="K3" s="115"/>
      <c r="L3" s="115" t="s">
        <v>75</v>
      </c>
    </row>
    <row r="4" customFormat="false" ht="12.75" hidden="false" customHeight="true" outlineLevel="0" collapsed="false">
      <c r="A4" s="493"/>
      <c r="B4" s="653"/>
      <c r="C4" s="379"/>
      <c r="D4" s="654"/>
      <c r="E4" s="654"/>
      <c r="F4" s="655"/>
      <c r="G4" s="655"/>
      <c r="H4" s="655"/>
      <c r="I4" s="654"/>
      <c r="J4" s="654"/>
      <c r="K4" s="655"/>
      <c r="L4" s="655"/>
    </row>
    <row r="5" customFormat="false" ht="14.25" hidden="false" customHeight="true" outlineLevel="0" collapsed="false">
      <c r="A5" s="147" t="s">
        <v>383</v>
      </c>
      <c r="B5" s="620" t="s">
        <v>473</v>
      </c>
      <c r="C5" s="620"/>
      <c r="D5" s="389" t="s">
        <v>565</v>
      </c>
      <c r="E5" s="389"/>
      <c r="F5" s="389"/>
      <c r="G5" s="391" t="s">
        <v>159</v>
      </c>
      <c r="H5" s="391"/>
      <c r="I5" s="391"/>
      <c r="J5" s="391"/>
      <c r="K5" s="391"/>
      <c r="L5" s="391"/>
    </row>
    <row r="6" customFormat="false" ht="13.5" hidden="false" customHeight="true" outlineLevel="0" collapsed="false">
      <c r="A6" s="277" t="s">
        <v>386</v>
      </c>
      <c r="B6" s="621" t="s">
        <v>566</v>
      </c>
      <c r="C6" s="621"/>
      <c r="D6" s="622" t="s">
        <v>389</v>
      </c>
      <c r="E6" s="623" t="s">
        <v>423</v>
      </c>
      <c r="F6" s="622" t="s">
        <v>424</v>
      </c>
      <c r="G6" s="622" t="s">
        <v>389</v>
      </c>
      <c r="H6" s="622"/>
      <c r="I6" s="622" t="s">
        <v>423</v>
      </c>
      <c r="J6" s="622"/>
      <c r="K6" s="502" t="s">
        <v>424</v>
      </c>
      <c r="L6" s="502"/>
    </row>
    <row r="7" customFormat="false" ht="14.25" hidden="false" customHeight="true" outlineLevel="0" collapsed="false">
      <c r="A7" s="277"/>
      <c r="B7" s="621"/>
      <c r="C7" s="621"/>
      <c r="D7" s="622"/>
      <c r="E7" s="622"/>
      <c r="F7" s="622"/>
      <c r="G7" s="392" t="s">
        <v>567</v>
      </c>
      <c r="H7" s="624" t="s">
        <v>568</v>
      </c>
      <c r="I7" s="392" t="s">
        <v>567</v>
      </c>
      <c r="J7" s="624" t="s">
        <v>568</v>
      </c>
      <c r="K7" s="392" t="s">
        <v>567</v>
      </c>
      <c r="L7" s="625" t="s">
        <v>568</v>
      </c>
    </row>
    <row r="8" customFormat="false" ht="15" hidden="false" customHeight="true" outlineLevel="0" collapsed="false">
      <c r="A8" s="503"/>
      <c r="B8" s="626" t="s">
        <v>569</v>
      </c>
      <c r="C8" s="286" t="s">
        <v>570</v>
      </c>
      <c r="D8" s="287" t="s">
        <v>571</v>
      </c>
      <c r="E8" s="287"/>
      <c r="F8" s="287"/>
      <c r="G8" s="400" t="s">
        <v>84</v>
      </c>
      <c r="H8" s="400"/>
      <c r="I8" s="400"/>
      <c r="J8" s="400"/>
      <c r="K8" s="400"/>
      <c r="L8" s="400"/>
    </row>
    <row r="9" customFormat="false" ht="12.75" hidden="false" customHeight="true" outlineLevel="0" collapsed="false">
      <c r="A9" s="155" t="s">
        <v>599</v>
      </c>
      <c r="B9" s="656"/>
      <c r="C9" s="166"/>
      <c r="D9" s="629"/>
      <c r="E9" s="629"/>
      <c r="F9" s="657"/>
      <c r="G9" s="209" t="n">
        <v>11572.1483794148</v>
      </c>
      <c r="H9" s="209" t="s">
        <v>125</v>
      </c>
      <c r="I9" s="209" t="n">
        <v>2.83700687159733</v>
      </c>
      <c r="J9" s="209" t="s">
        <v>125</v>
      </c>
      <c r="K9" s="209" t="n">
        <v>0.0737786380793333</v>
      </c>
      <c r="L9" s="210" t="s">
        <v>127</v>
      </c>
    </row>
    <row r="10" customFormat="false" ht="12" hidden="false" customHeight="true" outlineLevel="0" collapsed="false">
      <c r="A10" s="633" t="s">
        <v>527</v>
      </c>
      <c r="B10" s="658"/>
      <c r="C10" s="659"/>
      <c r="D10" s="660" t="n">
        <v>0.953812721671475</v>
      </c>
      <c r="E10" s="661" t="n">
        <v>0.00029946755751355</v>
      </c>
      <c r="F10" s="567" t="n">
        <v>7.38367044758657E-006</v>
      </c>
      <c r="G10" s="80" t="n">
        <v>9018.39348712939</v>
      </c>
      <c r="H10" s="80" t="s">
        <v>125</v>
      </c>
      <c r="I10" s="80" t="n">
        <v>2.83149533333333</v>
      </c>
      <c r="J10" s="80" t="s">
        <v>125</v>
      </c>
      <c r="K10" s="452" t="n">
        <v>0.0698133333333333</v>
      </c>
      <c r="L10" s="569"/>
    </row>
    <row r="11" customFormat="false" ht="12.75" hidden="false" customHeight="true" outlineLevel="0" collapsed="false">
      <c r="A11" s="85" t="s">
        <v>600</v>
      </c>
      <c r="B11" s="650" t="s">
        <v>601</v>
      </c>
      <c r="C11" s="143" t="n">
        <v>6223</v>
      </c>
      <c r="D11" s="80" t="s">
        <v>127</v>
      </c>
      <c r="E11" s="661" t="n">
        <v>0.00044</v>
      </c>
      <c r="F11" s="567" t="s">
        <v>133</v>
      </c>
      <c r="G11" s="130" t="s">
        <v>127</v>
      </c>
      <c r="H11" s="143" t="s">
        <v>133</v>
      </c>
      <c r="I11" s="662" t="n">
        <v>2.73812</v>
      </c>
      <c r="J11" s="663" t="s">
        <v>133</v>
      </c>
      <c r="K11" s="567" t="s">
        <v>133</v>
      </c>
      <c r="L11" s="569"/>
    </row>
    <row r="12" customFormat="false" ht="24" hidden="false" customHeight="true" outlineLevel="0" collapsed="false">
      <c r="A12" s="85" t="s">
        <v>602</v>
      </c>
      <c r="B12" s="650" t="s">
        <v>603</v>
      </c>
      <c r="C12" s="143" t="s">
        <v>133</v>
      </c>
      <c r="D12" s="80" t="s">
        <v>133</v>
      </c>
      <c r="E12" s="80" t="s">
        <v>133</v>
      </c>
      <c r="F12" s="567" t="s">
        <v>133</v>
      </c>
      <c r="G12" s="130" t="s">
        <v>133</v>
      </c>
      <c r="H12" s="143" t="s">
        <v>133</v>
      </c>
      <c r="I12" s="130" t="s">
        <v>133</v>
      </c>
      <c r="J12" s="453" t="s">
        <v>133</v>
      </c>
      <c r="K12" s="567" t="s">
        <v>133</v>
      </c>
      <c r="L12" s="569"/>
    </row>
    <row r="13" customFormat="false" ht="12.75" hidden="false" customHeight="true" outlineLevel="0" collapsed="false">
      <c r="A13" s="85" t="s">
        <v>604</v>
      </c>
      <c r="B13" s="664" t="s">
        <v>127</v>
      </c>
      <c r="C13" s="143" t="s">
        <v>127</v>
      </c>
      <c r="D13" s="80" t="s">
        <v>127</v>
      </c>
      <c r="E13" s="80" t="s">
        <v>127</v>
      </c>
      <c r="F13" s="567"/>
      <c r="G13" s="130" t="s">
        <v>127</v>
      </c>
      <c r="H13" s="143" t="s">
        <v>127</v>
      </c>
      <c r="I13" s="130" t="s">
        <v>127</v>
      </c>
      <c r="J13" s="453" t="s">
        <v>127</v>
      </c>
      <c r="K13" s="567"/>
      <c r="L13" s="569"/>
    </row>
    <row r="14" customFormat="false" ht="12.75" hidden="false" customHeight="true" outlineLevel="0" collapsed="false">
      <c r="A14" s="85" t="s">
        <v>357</v>
      </c>
      <c r="B14" s="650" t="s">
        <v>605</v>
      </c>
      <c r="C14" s="143" t="n">
        <v>3232.0987654321</v>
      </c>
      <c r="D14" s="80" t="n">
        <v>2.79025925308434</v>
      </c>
      <c r="E14" s="80" t="n">
        <v>2.889E-005</v>
      </c>
      <c r="F14" s="82" t="n">
        <v>2.16E-005</v>
      </c>
      <c r="G14" s="130" t="n">
        <v>9018.39348712939</v>
      </c>
      <c r="H14" s="143" t="s">
        <v>133</v>
      </c>
      <c r="I14" s="130" t="n">
        <v>0.0933753333333334</v>
      </c>
      <c r="J14" s="453" t="s">
        <v>127</v>
      </c>
      <c r="K14" s="567" t="n">
        <v>0.0698133333333333</v>
      </c>
      <c r="L14" s="569"/>
    </row>
    <row r="15" customFormat="false" ht="12" hidden="false" customHeight="true" outlineLevel="0" collapsed="false">
      <c r="A15" s="665" t="s">
        <v>356</v>
      </c>
      <c r="B15" s="666"/>
      <c r="C15" s="667"/>
      <c r="D15" s="667"/>
      <c r="E15" s="667"/>
      <c r="F15" s="667"/>
      <c r="G15" s="80" t="s">
        <v>127</v>
      </c>
      <c r="H15" s="80" t="s">
        <v>127</v>
      </c>
      <c r="I15" s="80" t="s">
        <v>127</v>
      </c>
      <c r="J15" s="80" t="s">
        <v>127</v>
      </c>
      <c r="K15" s="572"/>
      <c r="L15" s="135"/>
    </row>
    <row r="16" customFormat="false" ht="12.75" hidden="false" customHeight="true" outlineLevel="0" collapsed="false">
      <c r="A16" s="649" t="s">
        <v>101</v>
      </c>
      <c r="B16" s="650" t="s">
        <v>606</v>
      </c>
      <c r="C16" s="143" t="s">
        <v>127</v>
      </c>
      <c r="D16" s="80" t="s">
        <v>127</v>
      </c>
      <c r="E16" s="80" t="s">
        <v>127</v>
      </c>
      <c r="F16" s="668"/>
      <c r="G16" s="130" t="s">
        <v>127</v>
      </c>
      <c r="H16" s="143" t="s">
        <v>127</v>
      </c>
      <c r="I16" s="130" t="s">
        <v>127</v>
      </c>
      <c r="J16" s="143" t="s">
        <v>127</v>
      </c>
      <c r="K16" s="82"/>
      <c r="L16" s="135"/>
    </row>
    <row r="17" customFormat="false" ht="12.75" hidden="false" customHeight="true" outlineLevel="0" collapsed="false">
      <c r="A17" s="633" t="s">
        <v>528</v>
      </c>
      <c r="B17" s="664" t="s">
        <v>127</v>
      </c>
      <c r="C17" s="143" t="s">
        <v>127</v>
      </c>
      <c r="D17" s="80" t="s">
        <v>129</v>
      </c>
      <c r="E17" s="80" t="s">
        <v>127</v>
      </c>
      <c r="F17" s="567"/>
      <c r="G17" s="130" t="s">
        <v>129</v>
      </c>
      <c r="H17" s="143" t="s">
        <v>127</v>
      </c>
      <c r="I17" s="143" t="s">
        <v>127</v>
      </c>
      <c r="J17" s="453" t="s">
        <v>127</v>
      </c>
      <c r="K17" s="567"/>
      <c r="L17" s="569"/>
    </row>
    <row r="18" customFormat="false" ht="12.75" hidden="false" customHeight="true" outlineLevel="0" collapsed="false">
      <c r="A18" s="633" t="s">
        <v>529</v>
      </c>
      <c r="B18" s="650" t="s">
        <v>607</v>
      </c>
      <c r="C18" s="143" t="n">
        <v>1235</v>
      </c>
      <c r="D18" s="80" t="n">
        <v>1.636058578</v>
      </c>
      <c r="E18" s="80" t="s">
        <v>127</v>
      </c>
      <c r="F18" s="567"/>
      <c r="G18" s="130" t="n">
        <v>2020.53234383</v>
      </c>
      <c r="H18" s="143" t="s">
        <v>127</v>
      </c>
      <c r="I18" s="143" t="s">
        <v>127</v>
      </c>
      <c r="J18" s="453" t="s">
        <v>127</v>
      </c>
      <c r="K18" s="567"/>
      <c r="L18" s="569"/>
    </row>
    <row r="19" customFormat="false" ht="29.25" hidden="false" customHeight="true" outlineLevel="0" collapsed="false">
      <c r="A19" s="669" t="s">
        <v>608</v>
      </c>
      <c r="B19" s="666"/>
      <c r="C19" s="82"/>
      <c r="D19" s="82"/>
      <c r="E19" s="566"/>
      <c r="F19" s="567"/>
      <c r="G19" s="242"/>
      <c r="H19" s="242"/>
      <c r="I19" s="636"/>
      <c r="J19" s="670"/>
      <c r="K19" s="567"/>
      <c r="L19" s="569"/>
    </row>
    <row r="20" customFormat="false" ht="12" hidden="false" customHeight="true" outlineLevel="0" collapsed="false">
      <c r="A20" s="633" t="s">
        <v>609</v>
      </c>
      <c r="B20" s="134"/>
      <c r="C20" s="82"/>
      <c r="D20" s="82"/>
      <c r="E20" s="82"/>
      <c r="F20" s="82"/>
      <c r="G20" s="80" t="n">
        <v>533.22254845539</v>
      </c>
      <c r="H20" s="80" t="s">
        <v>127</v>
      </c>
      <c r="I20" s="80" t="n">
        <v>0.005511538264</v>
      </c>
      <c r="J20" s="80" t="s">
        <v>127</v>
      </c>
      <c r="K20" s="80" t="n">
        <v>0.003965304746</v>
      </c>
      <c r="L20" s="129" t="s">
        <v>127</v>
      </c>
    </row>
    <row r="21" customFormat="false" ht="12.75" hidden="false" customHeight="true" outlineLevel="0" collapsed="false">
      <c r="A21" s="671" t="s">
        <v>531</v>
      </c>
      <c r="B21" s="650" t="s">
        <v>606</v>
      </c>
      <c r="C21" s="418" t="s">
        <v>118</v>
      </c>
      <c r="D21" s="88" t="s">
        <v>118</v>
      </c>
      <c r="E21" s="88" t="s">
        <v>118</v>
      </c>
      <c r="F21" s="88" t="s">
        <v>118</v>
      </c>
      <c r="G21" s="419" t="n">
        <v>533.22254845539</v>
      </c>
      <c r="H21" s="418" t="s">
        <v>127</v>
      </c>
      <c r="I21" s="419" t="n">
        <v>0.005511538264</v>
      </c>
      <c r="J21" s="418" t="s">
        <v>127</v>
      </c>
      <c r="K21" s="419" t="n">
        <v>0.003965304746</v>
      </c>
      <c r="L21" s="420" t="s">
        <v>127</v>
      </c>
    </row>
    <row r="22" customFormat="false" ht="13.5" hidden="false" customHeight="true" outlineLevel="0" collapsed="false">
      <c r="A22" s="671" t="s">
        <v>101</v>
      </c>
      <c r="B22" s="650" t="s">
        <v>223</v>
      </c>
      <c r="C22" s="418" t="s">
        <v>127</v>
      </c>
      <c r="D22" s="88" t="s">
        <v>127</v>
      </c>
      <c r="E22" s="88" t="s">
        <v>127</v>
      </c>
      <c r="F22" s="88" t="s">
        <v>127</v>
      </c>
      <c r="G22" s="418" t="s">
        <v>127</v>
      </c>
      <c r="H22" s="418" t="s">
        <v>127</v>
      </c>
      <c r="I22" s="418" t="s">
        <v>127</v>
      </c>
      <c r="J22" s="418" t="s">
        <v>127</v>
      </c>
      <c r="K22" s="418" t="s">
        <v>127</v>
      </c>
      <c r="L22" s="420" t="s">
        <v>127</v>
      </c>
      <c r="M22" s="16"/>
    </row>
    <row r="23" customFormat="false" ht="12" hidden="false" customHeight="true" outlineLevel="0" collapsed="false">
      <c r="A23" s="641" t="s">
        <v>534</v>
      </c>
      <c r="B23" s="672"/>
      <c r="C23" s="672"/>
      <c r="D23" s="672"/>
      <c r="E23" s="672"/>
      <c r="F23" s="672"/>
      <c r="G23" s="97" t="n">
        <v>82.5679190702274</v>
      </c>
      <c r="H23" s="97" t="s">
        <v>133</v>
      </c>
      <c r="I23" s="672"/>
      <c r="J23" s="672"/>
      <c r="K23" s="672"/>
      <c r="L23" s="672"/>
      <c r="M23" s="16"/>
    </row>
    <row r="24" customFormat="false" ht="12" hidden="false" customHeight="true" outlineLevel="0" collapsed="false">
      <c r="A24" s="633" t="s">
        <v>535</v>
      </c>
      <c r="B24" s="673"/>
      <c r="C24" s="673"/>
      <c r="D24" s="673"/>
      <c r="E24" s="673"/>
      <c r="F24" s="673"/>
      <c r="G24" s="673"/>
      <c r="H24" s="673"/>
      <c r="I24" s="673"/>
      <c r="J24" s="673"/>
      <c r="K24" s="673"/>
      <c r="L24" s="673"/>
      <c r="M24" s="16"/>
    </row>
    <row r="25" customFormat="false" ht="24.75" hidden="false" customHeight="true" outlineLevel="0" collapsed="false">
      <c r="A25" s="674" t="s">
        <v>610</v>
      </c>
      <c r="B25" s="650" t="s">
        <v>611</v>
      </c>
      <c r="C25" s="460" t="s">
        <v>369</v>
      </c>
      <c r="D25" s="110" t="s">
        <v>369</v>
      </c>
      <c r="E25" s="673"/>
      <c r="F25" s="673"/>
      <c r="G25" s="460" t="n">
        <v>82.5679190702274</v>
      </c>
      <c r="H25" s="460" t="s">
        <v>133</v>
      </c>
      <c r="I25" s="675"/>
      <c r="J25" s="675"/>
      <c r="K25" s="675"/>
      <c r="L25" s="675"/>
    </row>
    <row r="26" customFormat="false" ht="12" hidden="false" customHeight="true" outlineLevel="0" collapsed="false">
      <c r="A26" s="414" t="s">
        <v>612</v>
      </c>
      <c r="B26" s="672"/>
      <c r="C26" s="672"/>
      <c r="D26" s="672"/>
      <c r="E26" s="672"/>
      <c r="F26" s="672"/>
      <c r="G26" s="218" t="s">
        <v>127</v>
      </c>
      <c r="H26" s="218" t="s">
        <v>127</v>
      </c>
      <c r="I26" s="218" t="s">
        <v>127</v>
      </c>
      <c r="J26" s="218" t="s">
        <v>127</v>
      </c>
      <c r="K26" s="218" t="s">
        <v>127</v>
      </c>
      <c r="L26" s="676" t="s">
        <v>127</v>
      </c>
      <c r="M26" s="16"/>
    </row>
    <row r="27" customFormat="false" ht="13.5" hidden="false" customHeight="true" outlineLevel="0" collapsed="false">
      <c r="A27" s="133" t="s">
        <v>101</v>
      </c>
      <c r="B27" s="664" t="s">
        <v>369</v>
      </c>
      <c r="C27" s="418" t="s">
        <v>127</v>
      </c>
      <c r="D27" s="91" t="s">
        <v>127</v>
      </c>
      <c r="E27" s="91" t="s">
        <v>127</v>
      </c>
      <c r="F27" s="91" t="s">
        <v>127</v>
      </c>
      <c r="G27" s="418" t="s">
        <v>127</v>
      </c>
      <c r="H27" s="418" t="s">
        <v>127</v>
      </c>
      <c r="I27" s="418" t="s">
        <v>127</v>
      </c>
      <c r="J27" s="418" t="s">
        <v>127</v>
      </c>
      <c r="K27" s="418" t="s">
        <v>127</v>
      </c>
      <c r="L27" s="418" t="s">
        <v>127</v>
      </c>
    </row>
    <row r="28" customFormat="false" ht="12" hidden="false" customHeight="true" outlineLevel="0" collapsed="false">
      <c r="A28" s="31"/>
      <c r="B28" s="31"/>
      <c r="C28" s="31"/>
      <c r="D28" s="31"/>
      <c r="E28" s="31"/>
      <c r="F28" s="31"/>
      <c r="G28" s="31"/>
      <c r="H28" s="31"/>
      <c r="I28" s="31"/>
      <c r="J28" s="31"/>
      <c r="K28" s="31"/>
      <c r="L28" s="31"/>
    </row>
    <row r="29" customFormat="false" ht="27.75" hidden="false" customHeight="true" outlineLevel="0" collapsed="false">
      <c r="A29" s="298" t="s">
        <v>613</v>
      </c>
      <c r="B29" s="298"/>
      <c r="C29" s="298"/>
      <c r="D29" s="298"/>
      <c r="E29" s="298"/>
      <c r="F29" s="298"/>
      <c r="G29" s="298"/>
      <c r="H29" s="298"/>
      <c r="I29" s="298"/>
      <c r="J29" s="298"/>
      <c r="K29" s="298"/>
      <c r="L29" s="298"/>
    </row>
    <row r="30" customFormat="false" ht="13.5" hidden="false" customHeight="true" outlineLevel="0" collapsed="false">
      <c r="A30" s="270" t="s">
        <v>614</v>
      </c>
      <c r="B30" s="139"/>
      <c r="C30" s="139"/>
      <c r="D30" s="139"/>
      <c r="E30" s="139"/>
      <c r="F30" s="139"/>
      <c r="G30" s="139"/>
      <c r="H30" s="139"/>
      <c r="I30" s="139"/>
      <c r="J30" s="139"/>
      <c r="K30" s="139"/>
      <c r="L30" s="139"/>
    </row>
    <row r="31" customFormat="false" ht="13.5" hidden="false" customHeight="true" outlineLevel="0" collapsed="false">
      <c r="A31" s="421" t="s">
        <v>595</v>
      </c>
      <c r="B31" s="139"/>
      <c r="C31" s="139"/>
      <c r="D31" s="139"/>
      <c r="E31" s="139"/>
      <c r="F31" s="139"/>
      <c r="G31" s="139"/>
      <c r="H31" s="139"/>
      <c r="I31" s="139"/>
      <c r="J31" s="139"/>
      <c r="K31" s="139"/>
      <c r="L31" s="139"/>
    </row>
    <row r="32" customFormat="false" ht="13.5" hidden="false" customHeight="true" outlineLevel="0" collapsed="false">
      <c r="A32" s="175" t="s">
        <v>596</v>
      </c>
      <c r="B32" s="139"/>
      <c r="C32" s="139"/>
      <c r="D32" s="139"/>
      <c r="E32" s="139"/>
      <c r="F32" s="139"/>
      <c r="G32" s="139"/>
      <c r="H32" s="139"/>
      <c r="I32" s="139"/>
      <c r="J32" s="139"/>
      <c r="K32" s="139"/>
      <c r="L32" s="139"/>
    </row>
    <row r="33" customFormat="false" ht="12.75" hidden="false" customHeight="true" outlineLevel="0" collapsed="false">
      <c r="A33" s="139"/>
      <c r="B33" s="139"/>
      <c r="C33" s="139"/>
      <c r="D33" s="139"/>
      <c r="E33" s="139"/>
      <c r="F33" s="139"/>
      <c r="G33" s="139"/>
      <c r="H33" s="139"/>
      <c r="I33" s="139"/>
      <c r="J33" s="139"/>
      <c r="K33" s="139"/>
      <c r="L33" s="139"/>
    </row>
    <row r="34" customFormat="false" ht="12" hidden="false" customHeight="true" outlineLevel="0" collapsed="false">
      <c r="A34" s="116" t="s">
        <v>464</v>
      </c>
      <c r="B34" s="178"/>
      <c r="C34" s="178"/>
      <c r="D34" s="178"/>
      <c r="E34" s="178"/>
      <c r="F34" s="178"/>
      <c r="G34" s="178"/>
      <c r="H34" s="178"/>
      <c r="I34" s="178"/>
      <c r="J34" s="178"/>
      <c r="K34" s="178"/>
      <c r="L34" s="179"/>
    </row>
    <row r="35" customFormat="false" ht="27" hidden="false" customHeight="true" outlineLevel="0" collapsed="false">
      <c r="A35" s="424" t="s">
        <v>615</v>
      </c>
      <c r="B35" s="424"/>
      <c r="C35" s="424"/>
      <c r="D35" s="424"/>
      <c r="E35" s="424"/>
      <c r="F35" s="424"/>
      <c r="G35" s="424"/>
      <c r="H35" s="424"/>
      <c r="I35" s="424"/>
      <c r="J35" s="424"/>
      <c r="K35" s="424"/>
      <c r="L35" s="424"/>
    </row>
    <row r="36" customFormat="false" ht="15.75" hidden="false" customHeight="true" outlineLevel="0" collapsed="false">
      <c r="A36" s="424" t="s">
        <v>616</v>
      </c>
      <c r="B36" s="424"/>
      <c r="C36" s="424"/>
      <c r="D36" s="424"/>
      <c r="E36" s="424"/>
      <c r="F36" s="424"/>
      <c r="G36" s="424"/>
      <c r="H36" s="424"/>
      <c r="I36" s="424"/>
      <c r="J36" s="424"/>
      <c r="K36" s="424"/>
      <c r="L36" s="424"/>
    </row>
    <row r="37" customFormat="false" ht="12" hidden="false" customHeight="true" outlineLevel="0" collapsed="false">
      <c r="A37" s="677" t="s">
        <v>617</v>
      </c>
      <c r="B37" s="678"/>
      <c r="C37" s="678"/>
      <c r="D37" s="678"/>
      <c r="E37" s="678"/>
      <c r="F37" s="678"/>
      <c r="G37" s="678"/>
      <c r="H37" s="678"/>
      <c r="I37" s="678"/>
      <c r="J37" s="678"/>
      <c r="K37" s="678"/>
      <c r="L37" s="679"/>
      <c r="M37" s="182"/>
    </row>
    <row r="38" customFormat="false" ht="24" hidden="false" customHeight="true" outlineLevel="0" collapsed="false">
      <c r="A38" s="64" t="s">
        <v>559</v>
      </c>
      <c r="B38" s="64"/>
      <c r="C38" s="64"/>
      <c r="D38" s="64"/>
      <c r="E38" s="64"/>
      <c r="F38" s="64"/>
      <c r="G38" s="64"/>
      <c r="H38" s="64"/>
      <c r="I38" s="64"/>
      <c r="J38" s="64"/>
      <c r="K38" s="64"/>
      <c r="L38" s="64"/>
    </row>
    <row r="39" customFormat="false" ht="24" hidden="false" customHeight="true" outlineLevel="0" collapsed="false">
      <c r="A39" s="64" t="s">
        <v>560</v>
      </c>
      <c r="B39" s="64"/>
      <c r="C39" s="64"/>
      <c r="D39" s="64"/>
      <c r="E39" s="64"/>
      <c r="F39" s="64"/>
      <c r="G39" s="64"/>
      <c r="H39" s="64"/>
      <c r="I39" s="64"/>
      <c r="J39" s="64"/>
      <c r="K39" s="64"/>
      <c r="L39" s="64"/>
    </row>
    <row r="40" customFormat="false" ht="12.75" hidden="false" customHeight="true" outlineLevel="0" collapsed="false">
      <c r="A40" s="64" t="s">
        <v>618</v>
      </c>
      <c r="B40" s="64"/>
      <c r="C40" s="64"/>
      <c r="D40" s="64"/>
      <c r="E40" s="64"/>
      <c r="F40" s="64"/>
      <c r="G40" s="64"/>
      <c r="H40" s="64"/>
      <c r="I40" s="64"/>
      <c r="J40" s="64"/>
      <c r="K40" s="64"/>
      <c r="L40" s="64"/>
    </row>
    <row r="41" customFormat="false" ht="12.75" hidden="false" customHeight="true" outlineLevel="0" collapsed="false">
      <c r="A41" s="64" t="s">
        <v>561</v>
      </c>
      <c r="B41" s="64"/>
      <c r="C41" s="64"/>
      <c r="D41" s="64"/>
      <c r="E41" s="64"/>
      <c r="F41" s="64"/>
      <c r="G41" s="64"/>
      <c r="H41" s="64"/>
      <c r="I41" s="64"/>
      <c r="J41" s="64"/>
      <c r="K41" s="64"/>
      <c r="L41" s="64"/>
    </row>
    <row r="42" customFormat="false" ht="12.75" hidden="false" customHeight="true" outlineLevel="0" collapsed="false">
      <c r="A42" s="63" t="s">
        <v>562</v>
      </c>
      <c r="B42" s="63"/>
      <c r="C42" s="63"/>
      <c r="D42" s="63"/>
      <c r="E42" s="63"/>
      <c r="F42" s="63"/>
      <c r="G42" s="63"/>
      <c r="H42" s="63"/>
      <c r="I42" s="63"/>
      <c r="J42" s="63"/>
      <c r="K42" s="63"/>
      <c r="L42" s="63"/>
    </row>
    <row r="43" customFormat="false" ht="12.75" hidden="false" customHeight="true" outlineLevel="0" collapsed="false">
      <c r="A43" s="63"/>
      <c r="B43" s="63"/>
      <c r="C43" s="63"/>
      <c r="D43" s="63"/>
      <c r="E43" s="63"/>
      <c r="F43" s="63"/>
      <c r="G43" s="63"/>
      <c r="H43" s="63"/>
      <c r="I43" s="63"/>
      <c r="J43" s="63"/>
      <c r="K43" s="63"/>
      <c r="L43" s="63"/>
    </row>
    <row r="44" customFormat="false" ht="12" hidden="false" customHeight="true" outlineLevel="0" collapsed="false">
      <c r="A44" s="31"/>
      <c r="B44" s="31"/>
      <c r="C44" s="31"/>
      <c r="D44" s="31"/>
      <c r="E44" s="31"/>
      <c r="F44" s="31"/>
      <c r="G44" s="31"/>
      <c r="H44" s="31"/>
      <c r="I44" s="31"/>
      <c r="J44" s="31"/>
      <c r="K44" s="31"/>
      <c r="L44" s="31"/>
    </row>
  </sheetData>
  <sheetProtection sheet="true" password="a57c" objects="true" scenarios="true"/>
  <mergeCells count="21">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 ref="A38:L38"/>
    <mergeCell ref="A39:L39"/>
    <mergeCell ref="A40:L40"/>
    <mergeCell ref="A41:L41"/>
    <mergeCell ref="A42:L42"/>
    <mergeCell ref="A43:L43"/>
  </mergeCells>
  <dataValidations count="1">
    <dataValidation allowBlank="true" errorStyle="stop" operator="between" showDropDown="false" showErrorMessage="true" showInputMessage="false" sqref="B44:L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6" min="2" style="3" width="8.41"/>
    <col collapsed="false" customWidth="true" hidden="false" outlineLevel="0" max="7" min="7" style="3" width="8.85"/>
    <col collapsed="false" customWidth="true" hidden="false" outlineLevel="0" max="14" min="8" style="3" width="8.41"/>
    <col collapsed="false" customWidth="true" hidden="false" outlineLevel="0" max="17" min="15" style="3" width="9.7"/>
    <col collapsed="false" customWidth="true" hidden="false" outlineLevel="0" max="24" min="18" style="3" width="8.41"/>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19</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5" t="s">
        <v>72</v>
      </c>
    </row>
    <row r="2" customFormat="false" ht="15.75" hidden="false" customHeight="true" outlineLevel="0" collapsed="false">
      <c r="A2" s="652" t="s">
        <v>73</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5" t="s">
        <v>74</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5"/>
      <c r="AB3" s="115" t="s">
        <v>75</v>
      </c>
    </row>
    <row r="4" customFormat="false" ht="16.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76</v>
      </c>
      <c r="B5" s="684" t="s">
        <v>620</v>
      </c>
      <c r="C5" s="684" t="s">
        <v>621</v>
      </c>
      <c r="D5" s="684" t="s">
        <v>622</v>
      </c>
      <c r="E5" s="684" t="s">
        <v>623</v>
      </c>
      <c r="F5" s="684" t="s">
        <v>624</v>
      </c>
      <c r="G5" s="684" t="s">
        <v>625</v>
      </c>
      <c r="H5" s="684" t="s">
        <v>626</v>
      </c>
      <c r="I5" s="684" t="s">
        <v>627</v>
      </c>
      <c r="J5" s="684" t="s">
        <v>628</v>
      </c>
      <c r="K5" s="684" t="s">
        <v>629</v>
      </c>
      <c r="L5" s="684" t="s">
        <v>630</v>
      </c>
      <c r="M5" s="684" t="s">
        <v>631</v>
      </c>
      <c r="N5" s="684" t="s">
        <v>632</v>
      </c>
      <c r="O5" s="685" t="s">
        <v>633</v>
      </c>
      <c r="P5" s="685" t="s">
        <v>634</v>
      </c>
      <c r="Q5" s="684" t="s">
        <v>635</v>
      </c>
      <c r="R5" s="684" t="s">
        <v>636</v>
      </c>
      <c r="S5" s="684" t="s">
        <v>637</v>
      </c>
      <c r="T5" s="684" t="s">
        <v>638</v>
      </c>
      <c r="U5" s="684" t="s">
        <v>639</v>
      </c>
      <c r="V5" s="684" t="s">
        <v>640</v>
      </c>
      <c r="W5" s="684" t="s">
        <v>641</v>
      </c>
      <c r="X5" s="684" t="s">
        <v>642</v>
      </c>
      <c r="Y5" s="685" t="s">
        <v>643</v>
      </c>
      <c r="Z5" s="684" t="s">
        <v>644</v>
      </c>
      <c r="AA5" s="686" t="s">
        <v>494</v>
      </c>
    </row>
    <row r="6" customFormat="false" ht="62.25" hidden="false" customHeight="true" outlineLevel="0" collapsed="false">
      <c r="A6" s="683"/>
      <c r="B6" s="549" t="s">
        <v>645</v>
      </c>
      <c r="C6" s="549"/>
      <c r="D6" s="549"/>
      <c r="E6" s="549"/>
      <c r="F6" s="549"/>
      <c r="G6" s="549"/>
      <c r="H6" s="549"/>
      <c r="I6" s="549"/>
      <c r="J6" s="549"/>
      <c r="K6" s="549"/>
      <c r="L6" s="549"/>
      <c r="M6" s="549"/>
      <c r="N6" s="549"/>
      <c r="O6" s="687" t="s">
        <v>646</v>
      </c>
      <c r="P6" s="687" t="s">
        <v>646</v>
      </c>
      <c r="Q6" s="687" t="s">
        <v>646</v>
      </c>
      <c r="R6" s="549" t="s">
        <v>645</v>
      </c>
      <c r="S6" s="549"/>
      <c r="T6" s="549"/>
      <c r="U6" s="549"/>
      <c r="V6" s="549"/>
      <c r="W6" s="549"/>
      <c r="X6" s="549"/>
      <c r="Y6" s="687" t="s">
        <v>646</v>
      </c>
      <c r="Z6" s="687" t="s">
        <v>646</v>
      </c>
      <c r="AA6" s="550" t="s">
        <v>645</v>
      </c>
    </row>
    <row r="7" customFormat="false" ht="26.25" hidden="false" customHeight="true" outlineLevel="0" collapsed="false">
      <c r="A7" s="688" t="s">
        <v>647</v>
      </c>
      <c r="B7" s="689" t="n">
        <v>96.2624</v>
      </c>
      <c r="C7" s="690" t="s">
        <v>125</v>
      </c>
      <c r="D7" s="690" t="s">
        <v>125</v>
      </c>
      <c r="E7" s="690" t="s">
        <v>125</v>
      </c>
      <c r="F7" s="690" t="s">
        <v>125</v>
      </c>
      <c r="G7" s="690" t="s">
        <v>544</v>
      </c>
      <c r="H7" s="690" t="s">
        <v>125</v>
      </c>
      <c r="I7" s="690" t="s">
        <v>125</v>
      </c>
      <c r="J7" s="690" t="s">
        <v>125</v>
      </c>
      <c r="K7" s="690" t="s">
        <v>125</v>
      </c>
      <c r="L7" s="690" t="s">
        <v>125</v>
      </c>
      <c r="M7" s="690" t="s">
        <v>125</v>
      </c>
      <c r="N7" s="690" t="s">
        <v>125</v>
      </c>
      <c r="O7" s="690" t="s">
        <v>125</v>
      </c>
      <c r="P7" s="691"/>
      <c r="Q7" s="160"/>
      <c r="R7" s="689" t="n">
        <v>513.349629930605</v>
      </c>
      <c r="S7" s="689" t="n">
        <v>66.66878310755</v>
      </c>
      <c r="T7" s="690" t="s">
        <v>125</v>
      </c>
      <c r="U7" s="690" t="s">
        <v>125</v>
      </c>
      <c r="V7" s="690" t="s">
        <v>125</v>
      </c>
      <c r="W7" s="690" t="s">
        <v>125</v>
      </c>
      <c r="X7" s="690" t="s">
        <v>125</v>
      </c>
      <c r="Y7" s="690" t="s">
        <v>125</v>
      </c>
      <c r="Z7" s="160"/>
      <c r="AA7" s="692" t="n">
        <v>9.25519787028303</v>
      </c>
    </row>
    <row r="8" customFormat="false" ht="12.75" hidden="false" customHeight="true" outlineLevel="0" collapsed="false">
      <c r="A8" s="688" t="s">
        <v>648</v>
      </c>
      <c r="B8" s="693" t="s">
        <v>127</v>
      </c>
      <c r="C8" s="693" t="s">
        <v>127</v>
      </c>
      <c r="D8" s="693" t="s">
        <v>127</v>
      </c>
      <c r="E8" s="693" t="s">
        <v>127</v>
      </c>
      <c r="F8" s="693" t="s">
        <v>127</v>
      </c>
      <c r="G8" s="693" t="s">
        <v>127</v>
      </c>
      <c r="H8" s="693" t="s">
        <v>127</v>
      </c>
      <c r="I8" s="693" t="s">
        <v>127</v>
      </c>
      <c r="J8" s="693" t="s">
        <v>127</v>
      </c>
      <c r="K8" s="693" t="s">
        <v>127</v>
      </c>
      <c r="L8" s="693" t="s">
        <v>127</v>
      </c>
      <c r="M8" s="693" t="s">
        <v>127</v>
      </c>
      <c r="N8" s="693" t="s">
        <v>127</v>
      </c>
      <c r="O8" s="693" t="s">
        <v>127</v>
      </c>
      <c r="P8" s="693"/>
      <c r="Q8" s="693"/>
      <c r="R8" s="694" t="n">
        <v>513.349629930605</v>
      </c>
      <c r="S8" s="695" t="n">
        <v>66.66878310755</v>
      </c>
      <c r="T8" s="207" t="s">
        <v>127</v>
      </c>
      <c r="U8" s="418" t="s">
        <v>127</v>
      </c>
      <c r="V8" s="418" t="s">
        <v>127</v>
      </c>
      <c r="W8" s="418" t="s">
        <v>127</v>
      </c>
      <c r="X8" s="418" t="s">
        <v>127</v>
      </c>
      <c r="Y8" s="418" t="s">
        <v>127</v>
      </c>
      <c r="Z8" s="696"/>
      <c r="AA8" s="599" t="s">
        <v>125</v>
      </c>
    </row>
    <row r="9" customFormat="false" ht="12.75" hidden="false" customHeight="true" outlineLevel="0" collapsed="false">
      <c r="A9" s="606" t="s">
        <v>649</v>
      </c>
      <c r="B9" s="697"/>
      <c r="C9" s="697"/>
      <c r="D9" s="697"/>
      <c r="E9" s="697"/>
      <c r="F9" s="697"/>
      <c r="G9" s="697"/>
      <c r="H9" s="697"/>
      <c r="I9" s="697"/>
      <c r="J9" s="697"/>
      <c r="K9" s="697"/>
      <c r="L9" s="697"/>
      <c r="M9" s="697"/>
      <c r="N9" s="697"/>
      <c r="O9" s="697"/>
      <c r="P9" s="697"/>
      <c r="Q9" s="697"/>
      <c r="R9" s="19" t="n">
        <v>513.349629930605</v>
      </c>
      <c r="S9" s="19" t="n">
        <v>66.66878310755</v>
      </c>
      <c r="T9" s="207" t="s">
        <v>127</v>
      </c>
      <c r="U9" s="418" t="s">
        <v>127</v>
      </c>
      <c r="V9" s="418" t="s">
        <v>127</v>
      </c>
      <c r="W9" s="418" t="s">
        <v>127</v>
      </c>
      <c r="X9" s="418" t="s">
        <v>127</v>
      </c>
      <c r="Y9" s="418" t="s">
        <v>127</v>
      </c>
      <c r="Z9" s="697"/>
      <c r="AA9" s="169"/>
    </row>
    <row r="10" customFormat="false" ht="13.5" hidden="false" customHeight="true" outlineLevel="0" collapsed="false">
      <c r="A10" s="606" t="s">
        <v>650</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27" t="s">
        <v>133</v>
      </c>
    </row>
    <row r="11" customFormat="false" ht="14.25" hidden="false" customHeight="true" outlineLevel="0" collapsed="false">
      <c r="A11" s="698" t="s">
        <v>651</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30" t="s">
        <v>133</v>
      </c>
    </row>
    <row r="12" customFormat="false" ht="13.5" hidden="false" customHeight="true" outlineLevel="0" collapsed="false">
      <c r="A12" s="701" t="s">
        <v>652</v>
      </c>
      <c r="B12" s="689" t="n">
        <v>96.2624</v>
      </c>
      <c r="C12" s="690" t="s">
        <v>127</v>
      </c>
      <c r="D12" s="690" t="s">
        <v>127</v>
      </c>
      <c r="E12" s="690" t="s">
        <v>127</v>
      </c>
      <c r="F12" s="690" t="s">
        <v>127</v>
      </c>
      <c r="G12" s="690" t="s">
        <v>127</v>
      </c>
      <c r="H12" s="690" t="s">
        <v>127</v>
      </c>
      <c r="I12" s="690" t="s">
        <v>127</v>
      </c>
      <c r="J12" s="690" t="s">
        <v>127</v>
      </c>
      <c r="K12" s="690" t="s">
        <v>127</v>
      </c>
      <c r="L12" s="690" t="s">
        <v>127</v>
      </c>
      <c r="M12" s="690" t="s">
        <v>127</v>
      </c>
      <c r="N12" s="690" t="s">
        <v>127</v>
      </c>
      <c r="O12" s="690" t="s">
        <v>127</v>
      </c>
      <c r="P12" s="691"/>
      <c r="Q12" s="693"/>
      <c r="R12" s="690" t="s">
        <v>127</v>
      </c>
      <c r="S12" s="690" t="s">
        <v>127</v>
      </c>
      <c r="T12" s="690" t="s">
        <v>127</v>
      </c>
      <c r="U12" s="690" t="s">
        <v>127</v>
      </c>
      <c r="V12" s="690" t="s">
        <v>127</v>
      </c>
      <c r="W12" s="690" t="s">
        <v>127</v>
      </c>
      <c r="X12" s="690" t="s">
        <v>127</v>
      </c>
      <c r="Y12" s="690" t="s">
        <v>127</v>
      </c>
      <c r="Z12" s="693"/>
      <c r="AA12" s="702" t="s">
        <v>127</v>
      </c>
    </row>
    <row r="13" customFormat="false" ht="12.75" hidden="false" customHeight="true" outlineLevel="0" collapsed="false">
      <c r="A13" s="571" t="s">
        <v>653</v>
      </c>
      <c r="B13" s="689" t="n">
        <v>96.2624</v>
      </c>
      <c r="C13" s="690" t="s">
        <v>127</v>
      </c>
      <c r="D13" s="690" t="s">
        <v>127</v>
      </c>
      <c r="E13" s="690" t="s">
        <v>127</v>
      </c>
      <c r="F13" s="690" t="s">
        <v>127</v>
      </c>
      <c r="G13" s="690" t="s">
        <v>127</v>
      </c>
      <c r="H13" s="690" t="s">
        <v>127</v>
      </c>
      <c r="I13" s="690" t="s">
        <v>127</v>
      </c>
      <c r="J13" s="690" t="s">
        <v>127</v>
      </c>
      <c r="K13" s="690" t="s">
        <v>127</v>
      </c>
      <c r="L13" s="690" t="s">
        <v>127</v>
      </c>
      <c r="M13" s="690" t="s">
        <v>127</v>
      </c>
      <c r="N13" s="690" t="s">
        <v>127</v>
      </c>
      <c r="O13" s="690" t="s">
        <v>127</v>
      </c>
      <c r="P13" s="690"/>
      <c r="Q13" s="697"/>
      <c r="R13" s="690" t="s">
        <v>127</v>
      </c>
      <c r="S13" s="690" t="s">
        <v>127</v>
      </c>
      <c r="T13" s="690" t="s">
        <v>127</v>
      </c>
      <c r="U13" s="690" t="s">
        <v>127</v>
      </c>
      <c r="V13" s="690" t="s">
        <v>127</v>
      </c>
      <c r="W13" s="690" t="s">
        <v>127</v>
      </c>
      <c r="X13" s="690" t="s">
        <v>127</v>
      </c>
      <c r="Y13" s="690" t="s">
        <v>127</v>
      </c>
      <c r="Z13" s="697"/>
      <c r="AA13" s="702" t="s">
        <v>127</v>
      </c>
    </row>
    <row r="14" customFormat="false" ht="12.75" hidden="false" customHeight="true" outlineLevel="0" collapsed="false">
      <c r="A14" s="606" t="s">
        <v>654</v>
      </c>
      <c r="B14" s="689" t="n">
        <v>96.2624</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3"/>
    </row>
    <row r="15" customFormat="false" ht="12.75" hidden="false" customHeight="true" outlineLevel="0" collapsed="false">
      <c r="A15" s="606" t="s">
        <v>540</v>
      </c>
      <c r="B15" s="418" t="s">
        <v>127</v>
      </c>
      <c r="C15" s="418" t="s">
        <v>127</v>
      </c>
      <c r="D15" s="418" t="s">
        <v>127</v>
      </c>
      <c r="E15" s="418" t="s">
        <v>127</v>
      </c>
      <c r="F15" s="418" t="s">
        <v>127</v>
      </c>
      <c r="G15" s="418" t="s">
        <v>127</v>
      </c>
      <c r="H15" s="418" t="s">
        <v>127</v>
      </c>
      <c r="I15" s="418" t="s">
        <v>127</v>
      </c>
      <c r="J15" s="418" t="s">
        <v>127</v>
      </c>
      <c r="K15" s="418" t="s">
        <v>127</v>
      </c>
      <c r="L15" s="418" t="s">
        <v>127</v>
      </c>
      <c r="M15" s="418" t="s">
        <v>127</v>
      </c>
      <c r="N15" s="418" t="s">
        <v>127</v>
      </c>
      <c r="O15" s="418" t="s">
        <v>127</v>
      </c>
      <c r="P15" s="418"/>
      <c r="Q15" s="704"/>
      <c r="R15" s="418" t="s">
        <v>127</v>
      </c>
      <c r="S15" s="418" t="s">
        <v>127</v>
      </c>
      <c r="T15" s="418" t="s">
        <v>127</v>
      </c>
      <c r="U15" s="418" t="s">
        <v>127</v>
      </c>
      <c r="V15" s="418" t="s">
        <v>127</v>
      </c>
      <c r="W15" s="418" t="s">
        <v>127</v>
      </c>
      <c r="X15" s="418" t="s">
        <v>127</v>
      </c>
      <c r="Y15" s="418" t="s">
        <v>127</v>
      </c>
      <c r="Z15" s="704"/>
      <c r="AA15" s="21" t="s">
        <v>127</v>
      </c>
    </row>
    <row r="16" customFormat="false" ht="12.75" hidden="false" customHeight="true" outlineLevel="0" collapsed="false">
      <c r="A16" s="571" t="s">
        <v>655</v>
      </c>
      <c r="B16" s="418" t="s">
        <v>127</v>
      </c>
      <c r="C16" s="418" t="s">
        <v>127</v>
      </c>
      <c r="D16" s="418" t="s">
        <v>127</v>
      </c>
      <c r="E16" s="418" t="s">
        <v>127</v>
      </c>
      <c r="F16" s="418" t="s">
        <v>127</v>
      </c>
      <c r="G16" s="418" t="s">
        <v>127</v>
      </c>
      <c r="H16" s="418" t="s">
        <v>127</v>
      </c>
      <c r="I16" s="418" t="s">
        <v>127</v>
      </c>
      <c r="J16" s="418" t="s">
        <v>127</v>
      </c>
      <c r="K16" s="418" t="s">
        <v>127</v>
      </c>
      <c r="L16" s="418" t="s">
        <v>127</v>
      </c>
      <c r="M16" s="418" t="s">
        <v>127</v>
      </c>
      <c r="N16" s="418" t="s">
        <v>127</v>
      </c>
      <c r="O16" s="418" t="s">
        <v>127</v>
      </c>
      <c r="P16" s="418"/>
      <c r="Q16" s="704"/>
      <c r="R16" s="418" t="s">
        <v>127</v>
      </c>
      <c r="S16" s="418" t="s">
        <v>127</v>
      </c>
      <c r="T16" s="418" t="s">
        <v>127</v>
      </c>
      <c r="U16" s="418" t="s">
        <v>127</v>
      </c>
      <c r="V16" s="418" t="s">
        <v>127</v>
      </c>
      <c r="W16" s="418" t="s">
        <v>127</v>
      </c>
      <c r="X16" s="418" t="s">
        <v>127</v>
      </c>
      <c r="Y16" s="418" t="s">
        <v>127</v>
      </c>
      <c r="Z16" s="704"/>
      <c r="AA16" s="21" t="s">
        <v>127</v>
      </c>
    </row>
    <row r="17" customFormat="false" ht="12.75" hidden="false" customHeight="true" outlineLevel="0" collapsed="false">
      <c r="A17" s="571" t="s">
        <v>656</v>
      </c>
      <c r="B17" s="690" t="s">
        <v>127</v>
      </c>
      <c r="C17" s="690" t="s">
        <v>127</v>
      </c>
      <c r="D17" s="690" t="s">
        <v>127</v>
      </c>
      <c r="E17" s="690" t="s">
        <v>127</v>
      </c>
      <c r="F17" s="690" t="s">
        <v>127</v>
      </c>
      <c r="G17" s="690" t="s">
        <v>127</v>
      </c>
      <c r="H17" s="690" t="s">
        <v>127</v>
      </c>
      <c r="I17" s="690" t="s">
        <v>127</v>
      </c>
      <c r="J17" s="690" t="s">
        <v>127</v>
      </c>
      <c r="K17" s="690" t="s">
        <v>127</v>
      </c>
      <c r="L17" s="690" t="s">
        <v>127</v>
      </c>
      <c r="M17" s="690" t="s">
        <v>127</v>
      </c>
      <c r="N17" s="690" t="s">
        <v>127</v>
      </c>
      <c r="O17" s="690" t="s">
        <v>127</v>
      </c>
      <c r="P17" s="690"/>
      <c r="Q17" s="697"/>
      <c r="R17" s="690" t="s">
        <v>127</v>
      </c>
      <c r="S17" s="690" t="s">
        <v>127</v>
      </c>
      <c r="T17" s="690" t="s">
        <v>127</v>
      </c>
      <c r="U17" s="690" t="s">
        <v>127</v>
      </c>
      <c r="V17" s="690" t="s">
        <v>127</v>
      </c>
      <c r="W17" s="690" t="s">
        <v>127</v>
      </c>
      <c r="X17" s="690" t="s">
        <v>127</v>
      </c>
      <c r="Y17" s="690" t="s">
        <v>127</v>
      </c>
      <c r="Z17" s="697"/>
      <c r="AA17" s="702" t="s">
        <v>127</v>
      </c>
    </row>
    <row r="18" customFormat="false" ht="13.5" hidden="false" customHeight="true" outlineLevel="0" collapsed="false">
      <c r="A18" s="133" t="s">
        <v>101</v>
      </c>
      <c r="B18" s="418" t="s">
        <v>127</v>
      </c>
      <c r="C18" s="418" t="s">
        <v>127</v>
      </c>
      <c r="D18" s="418" t="s">
        <v>127</v>
      </c>
      <c r="E18" s="418" t="s">
        <v>127</v>
      </c>
      <c r="F18" s="418" t="s">
        <v>127</v>
      </c>
      <c r="G18" s="418" t="s">
        <v>127</v>
      </c>
      <c r="H18" s="418" t="s">
        <v>127</v>
      </c>
      <c r="I18" s="418" t="s">
        <v>127</v>
      </c>
      <c r="J18" s="418" t="s">
        <v>127</v>
      </c>
      <c r="K18" s="418" t="s">
        <v>127</v>
      </c>
      <c r="L18" s="418" t="s">
        <v>127</v>
      </c>
      <c r="M18" s="418" t="s">
        <v>127</v>
      </c>
      <c r="N18" s="418" t="s">
        <v>127</v>
      </c>
      <c r="O18" s="418" t="s">
        <v>127</v>
      </c>
      <c r="P18" s="418"/>
      <c r="Q18" s="705"/>
      <c r="R18" s="418" t="s">
        <v>127</v>
      </c>
      <c r="S18" s="418" t="s">
        <v>127</v>
      </c>
      <c r="T18" s="418" t="s">
        <v>127</v>
      </c>
      <c r="U18" s="418" t="s">
        <v>127</v>
      </c>
      <c r="V18" s="418" t="s">
        <v>127</v>
      </c>
      <c r="W18" s="418" t="s">
        <v>127</v>
      </c>
      <c r="X18" s="418" t="s">
        <v>127</v>
      </c>
      <c r="Y18" s="418" t="s">
        <v>127</v>
      </c>
      <c r="Z18" s="705"/>
      <c r="AA18" s="420" t="s">
        <v>127</v>
      </c>
    </row>
    <row r="19" customFormat="false" ht="13.5" hidden="false" customHeight="true" outlineLevel="0" collapsed="false">
      <c r="A19" s="706" t="s">
        <v>657</v>
      </c>
      <c r="B19" s="707" t="s">
        <v>125</v>
      </c>
      <c r="C19" s="707" t="s">
        <v>125</v>
      </c>
      <c r="D19" s="707" t="s">
        <v>125</v>
      </c>
      <c r="E19" s="707" t="s">
        <v>125</v>
      </c>
      <c r="F19" s="707" t="s">
        <v>125</v>
      </c>
      <c r="G19" s="707" t="s">
        <v>544</v>
      </c>
      <c r="H19" s="707" t="s">
        <v>125</v>
      </c>
      <c r="I19" s="707" t="s">
        <v>125</v>
      </c>
      <c r="J19" s="707" t="s">
        <v>125</v>
      </c>
      <c r="K19" s="707" t="s">
        <v>125</v>
      </c>
      <c r="L19" s="707" t="s">
        <v>125</v>
      </c>
      <c r="M19" s="707" t="s">
        <v>125</v>
      </c>
      <c r="N19" s="707" t="s">
        <v>125</v>
      </c>
      <c r="O19" s="707" t="s">
        <v>125</v>
      </c>
      <c r="P19" s="707"/>
      <c r="Q19" s="708"/>
      <c r="R19" s="707" t="s">
        <v>125</v>
      </c>
      <c r="S19" s="707" t="s">
        <v>125</v>
      </c>
      <c r="T19" s="707" t="s">
        <v>125</v>
      </c>
      <c r="U19" s="707" t="s">
        <v>125</v>
      </c>
      <c r="V19" s="707" t="s">
        <v>125</v>
      </c>
      <c r="W19" s="707" t="s">
        <v>125</v>
      </c>
      <c r="X19" s="707" t="s">
        <v>125</v>
      </c>
      <c r="Y19" s="707" t="s">
        <v>125</v>
      </c>
      <c r="Z19" s="708"/>
      <c r="AA19" s="709" t="n">
        <v>9.25519787028303</v>
      </c>
    </row>
    <row r="20" customFormat="false" ht="25.5" hidden="false" customHeight="true" outlineLevel="0" collapsed="false">
      <c r="A20" s="571" t="s">
        <v>658</v>
      </c>
      <c r="B20" s="418" t="s">
        <v>133</v>
      </c>
      <c r="C20" s="418" t="s">
        <v>133</v>
      </c>
      <c r="D20" s="418" t="s">
        <v>133</v>
      </c>
      <c r="E20" s="418" t="s">
        <v>133</v>
      </c>
      <c r="F20" s="418" t="s">
        <v>133</v>
      </c>
      <c r="G20" s="418" t="s">
        <v>133</v>
      </c>
      <c r="H20" s="418" t="s">
        <v>133</v>
      </c>
      <c r="I20" s="418" t="s">
        <v>133</v>
      </c>
      <c r="J20" s="418" t="s">
        <v>133</v>
      </c>
      <c r="K20" s="418" t="s">
        <v>133</v>
      </c>
      <c r="L20" s="418" t="s">
        <v>133</v>
      </c>
      <c r="M20" s="418" t="s">
        <v>133</v>
      </c>
      <c r="N20" s="418" t="s">
        <v>133</v>
      </c>
      <c r="O20" s="418" t="s">
        <v>133</v>
      </c>
      <c r="P20" s="418"/>
      <c r="Q20" s="704"/>
      <c r="R20" s="418" t="s">
        <v>133</v>
      </c>
      <c r="S20" s="418" t="s">
        <v>133</v>
      </c>
      <c r="T20" s="418" t="s">
        <v>133</v>
      </c>
      <c r="U20" s="418" t="s">
        <v>133</v>
      </c>
      <c r="V20" s="418" t="s">
        <v>133</v>
      </c>
      <c r="W20" s="418" t="s">
        <v>133</v>
      </c>
      <c r="X20" s="418" t="s">
        <v>133</v>
      </c>
      <c r="Y20" s="418" t="s">
        <v>133</v>
      </c>
      <c r="Z20" s="704"/>
      <c r="AA20" s="21" t="s">
        <v>133</v>
      </c>
    </row>
    <row r="21" customFormat="false" ht="12.75" hidden="false" customHeight="true" outlineLevel="0" collapsed="false">
      <c r="A21" s="571" t="s">
        <v>546</v>
      </c>
      <c r="B21" s="418" t="s">
        <v>133</v>
      </c>
      <c r="C21" s="418" t="s">
        <v>133</v>
      </c>
      <c r="D21" s="418" t="s">
        <v>133</v>
      </c>
      <c r="E21" s="418" t="s">
        <v>133</v>
      </c>
      <c r="F21" s="418" t="s">
        <v>133</v>
      </c>
      <c r="G21" s="418" t="s">
        <v>133</v>
      </c>
      <c r="H21" s="418" t="s">
        <v>133</v>
      </c>
      <c r="I21" s="418" t="s">
        <v>133</v>
      </c>
      <c r="J21" s="418" t="s">
        <v>133</v>
      </c>
      <c r="K21" s="418" t="s">
        <v>133</v>
      </c>
      <c r="L21" s="418" t="s">
        <v>133</v>
      </c>
      <c r="M21" s="418" t="s">
        <v>133</v>
      </c>
      <c r="N21" s="418" t="s">
        <v>133</v>
      </c>
      <c r="O21" s="418" t="s">
        <v>133</v>
      </c>
      <c r="P21" s="418"/>
      <c r="Q21" s="704"/>
      <c r="R21" s="418" t="s">
        <v>133</v>
      </c>
      <c r="S21" s="418" t="s">
        <v>133</v>
      </c>
      <c r="T21" s="418" t="s">
        <v>133</v>
      </c>
      <c r="U21" s="418" t="s">
        <v>133</v>
      </c>
      <c r="V21" s="418" t="s">
        <v>133</v>
      </c>
      <c r="W21" s="418" t="s">
        <v>133</v>
      </c>
      <c r="X21" s="418" t="s">
        <v>133</v>
      </c>
      <c r="Y21" s="418" t="s">
        <v>133</v>
      </c>
      <c r="Z21" s="704"/>
      <c r="AA21" s="21" t="s">
        <v>133</v>
      </c>
    </row>
    <row r="22" customFormat="false" ht="12.75" hidden="false" customHeight="true" outlineLevel="0" collapsed="false">
      <c r="A22" s="571" t="s">
        <v>547</v>
      </c>
      <c r="B22" s="418" t="s">
        <v>133</v>
      </c>
      <c r="C22" s="418" t="s">
        <v>133</v>
      </c>
      <c r="D22" s="418" t="s">
        <v>133</v>
      </c>
      <c r="E22" s="418" t="s">
        <v>133</v>
      </c>
      <c r="F22" s="418" t="s">
        <v>133</v>
      </c>
      <c r="G22" s="418" t="s">
        <v>129</v>
      </c>
      <c r="H22" s="418" t="s">
        <v>133</v>
      </c>
      <c r="I22" s="418" t="s">
        <v>133</v>
      </c>
      <c r="J22" s="418" t="s">
        <v>133</v>
      </c>
      <c r="K22" s="418" t="s">
        <v>133</v>
      </c>
      <c r="L22" s="418" t="s">
        <v>133</v>
      </c>
      <c r="M22" s="418" t="s">
        <v>133</v>
      </c>
      <c r="N22" s="418" t="s">
        <v>133</v>
      </c>
      <c r="O22" s="418" t="s">
        <v>133</v>
      </c>
      <c r="P22" s="418"/>
      <c r="Q22" s="704"/>
      <c r="R22" s="418" t="s">
        <v>133</v>
      </c>
      <c r="S22" s="418" t="s">
        <v>133</v>
      </c>
      <c r="T22" s="418" t="s">
        <v>133</v>
      </c>
      <c r="U22" s="418" t="s">
        <v>133</v>
      </c>
      <c r="V22" s="418" t="s">
        <v>133</v>
      </c>
      <c r="W22" s="418" t="s">
        <v>133</v>
      </c>
      <c r="X22" s="418" t="s">
        <v>133</v>
      </c>
      <c r="Y22" s="418" t="s">
        <v>133</v>
      </c>
      <c r="Z22" s="704"/>
      <c r="AA22" s="21" t="s">
        <v>133</v>
      </c>
    </row>
    <row r="23" customFormat="false" ht="12.75" hidden="false" customHeight="true" outlineLevel="0" collapsed="false">
      <c r="A23" s="571" t="s">
        <v>659</v>
      </c>
      <c r="B23" s="418" t="s">
        <v>133</v>
      </c>
      <c r="C23" s="418" t="s">
        <v>133</v>
      </c>
      <c r="D23" s="418" t="s">
        <v>133</v>
      </c>
      <c r="E23" s="418" t="s">
        <v>133</v>
      </c>
      <c r="F23" s="418" t="s">
        <v>133</v>
      </c>
      <c r="G23" s="418" t="s">
        <v>133</v>
      </c>
      <c r="H23" s="418" t="s">
        <v>133</v>
      </c>
      <c r="I23" s="418" t="s">
        <v>133</v>
      </c>
      <c r="J23" s="418" t="s">
        <v>133</v>
      </c>
      <c r="K23" s="418" t="s">
        <v>133</v>
      </c>
      <c r="L23" s="418" t="s">
        <v>133</v>
      </c>
      <c r="M23" s="418" t="s">
        <v>133</v>
      </c>
      <c r="N23" s="418" t="s">
        <v>133</v>
      </c>
      <c r="O23" s="418" t="s">
        <v>133</v>
      </c>
      <c r="P23" s="418"/>
      <c r="Q23" s="704"/>
      <c r="R23" s="418" t="s">
        <v>133</v>
      </c>
      <c r="S23" s="418" t="s">
        <v>133</v>
      </c>
      <c r="T23" s="418" t="s">
        <v>133</v>
      </c>
      <c r="U23" s="418" t="s">
        <v>133</v>
      </c>
      <c r="V23" s="418" t="s">
        <v>133</v>
      </c>
      <c r="W23" s="418" t="s">
        <v>133</v>
      </c>
      <c r="X23" s="418" t="s">
        <v>133</v>
      </c>
      <c r="Y23" s="418" t="s">
        <v>133</v>
      </c>
      <c r="Z23" s="704"/>
      <c r="AA23" s="21" t="s">
        <v>133</v>
      </c>
    </row>
    <row r="24" customFormat="false" ht="12.75" hidden="false" customHeight="true" outlineLevel="0" collapsed="false">
      <c r="A24" s="571" t="s">
        <v>549</v>
      </c>
      <c r="B24" s="418" t="s">
        <v>133</v>
      </c>
      <c r="C24" s="418" t="s">
        <v>133</v>
      </c>
      <c r="D24" s="418" t="s">
        <v>133</v>
      </c>
      <c r="E24" s="418" t="s">
        <v>133</v>
      </c>
      <c r="F24" s="418" t="s">
        <v>133</v>
      </c>
      <c r="G24" s="418" t="s">
        <v>133</v>
      </c>
      <c r="H24" s="418" t="s">
        <v>133</v>
      </c>
      <c r="I24" s="418" t="s">
        <v>133</v>
      </c>
      <c r="J24" s="418" t="s">
        <v>133</v>
      </c>
      <c r="K24" s="418" t="s">
        <v>133</v>
      </c>
      <c r="L24" s="418" t="s">
        <v>133</v>
      </c>
      <c r="M24" s="418" t="s">
        <v>133</v>
      </c>
      <c r="N24" s="418" t="s">
        <v>133</v>
      </c>
      <c r="O24" s="418" t="s">
        <v>133</v>
      </c>
      <c r="P24" s="418"/>
      <c r="Q24" s="704"/>
      <c r="R24" s="418" t="s">
        <v>133</v>
      </c>
      <c r="S24" s="418" t="s">
        <v>133</v>
      </c>
      <c r="T24" s="418" t="s">
        <v>133</v>
      </c>
      <c r="U24" s="418" t="s">
        <v>133</v>
      </c>
      <c r="V24" s="418" t="s">
        <v>133</v>
      </c>
      <c r="W24" s="418" t="s">
        <v>133</v>
      </c>
      <c r="X24" s="418" t="s">
        <v>133</v>
      </c>
      <c r="Y24" s="418" t="s">
        <v>133</v>
      </c>
      <c r="Z24" s="704"/>
      <c r="AA24" s="21" t="s">
        <v>133</v>
      </c>
    </row>
    <row r="25" customFormat="false" ht="12.75" hidden="false" customHeight="true" outlineLevel="0" collapsed="false">
      <c r="A25" s="571" t="s">
        <v>660</v>
      </c>
      <c r="B25" s="418" t="s">
        <v>133</v>
      </c>
      <c r="C25" s="418" t="s">
        <v>133</v>
      </c>
      <c r="D25" s="418" t="s">
        <v>133</v>
      </c>
      <c r="E25" s="418" t="s">
        <v>133</v>
      </c>
      <c r="F25" s="418" t="s">
        <v>133</v>
      </c>
      <c r="G25" s="418" t="s">
        <v>133</v>
      </c>
      <c r="H25" s="418" t="s">
        <v>133</v>
      </c>
      <c r="I25" s="418" t="s">
        <v>133</v>
      </c>
      <c r="J25" s="418" t="s">
        <v>133</v>
      </c>
      <c r="K25" s="418" t="s">
        <v>133</v>
      </c>
      <c r="L25" s="418" t="s">
        <v>133</v>
      </c>
      <c r="M25" s="418" t="s">
        <v>133</v>
      </c>
      <c r="N25" s="418" t="s">
        <v>133</v>
      </c>
      <c r="O25" s="418" t="s">
        <v>133</v>
      </c>
      <c r="P25" s="418"/>
      <c r="Q25" s="704"/>
      <c r="R25" s="418" t="s">
        <v>133</v>
      </c>
      <c r="S25" s="418" t="s">
        <v>133</v>
      </c>
      <c r="T25" s="418" t="s">
        <v>133</v>
      </c>
      <c r="U25" s="418" t="s">
        <v>133</v>
      </c>
      <c r="V25" s="418" t="s">
        <v>133</v>
      </c>
      <c r="W25" s="418" t="s">
        <v>133</v>
      </c>
      <c r="X25" s="418" t="s">
        <v>133</v>
      </c>
      <c r="Y25" s="418" t="s">
        <v>133</v>
      </c>
      <c r="Z25" s="704"/>
      <c r="AA25" s="21" t="s">
        <v>133</v>
      </c>
    </row>
    <row r="26" customFormat="false" ht="13.5" hidden="false" customHeight="true" outlineLevel="0" collapsed="false">
      <c r="A26" s="571" t="s">
        <v>551</v>
      </c>
      <c r="B26" s="418" t="s">
        <v>133</v>
      </c>
      <c r="C26" s="418" t="s">
        <v>133</v>
      </c>
      <c r="D26" s="418" t="s">
        <v>133</v>
      </c>
      <c r="E26" s="418" t="s">
        <v>133</v>
      </c>
      <c r="F26" s="418" t="s">
        <v>133</v>
      </c>
      <c r="G26" s="418" t="s">
        <v>133</v>
      </c>
      <c r="H26" s="418" t="s">
        <v>133</v>
      </c>
      <c r="I26" s="418" t="s">
        <v>133</v>
      </c>
      <c r="J26" s="418" t="s">
        <v>133</v>
      </c>
      <c r="K26" s="418" t="s">
        <v>133</v>
      </c>
      <c r="L26" s="418" t="s">
        <v>133</v>
      </c>
      <c r="M26" s="418" t="s">
        <v>133</v>
      </c>
      <c r="N26" s="418" t="s">
        <v>133</v>
      </c>
      <c r="O26" s="418" t="s">
        <v>133</v>
      </c>
      <c r="P26" s="418"/>
      <c r="Q26" s="704"/>
      <c r="R26" s="418" t="s">
        <v>133</v>
      </c>
      <c r="S26" s="418" t="s">
        <v>133</v>
      </c>
      <c r="T26" s="418" t="s">
        <v>133</v>
      </c>
      <c r="U26" s="418" t="s">
        <v>133</v>
      </c>
      <c r="V26" s="418" t="s">
        <v>133</v>
      </c>
      <c r="W26" s="418" t="s">
        <v>133</v>
      </c>
      <c r="X26" s="418" t="s">
        <v>133</v>
      </c>
      <c r="Y26" s="418" t="s">
        <v>133</v>
      </c>
      <c r="Z26" s="704"/>
      <c r="AA26" s="21" t="s">
        <v>133</v>
      </c>
    </row>
    <row r="27" customFormat="false" ht="12.75" hidden="false" customHeight="true" outlineLevel="0" collapsed="false">
      <c r="A27" s="571" t="s">
        <v>552</v>
      </c>
      <c r="B27" s="697" t="s">
        <v>133</v>
      </c>
      <c r="C27" s="697" t="s">
        <v>133</v>
      </c>
      <c r="D27" s="697" t="s">
        <v>133</v>
      </c>
      <c r="E27" s="697" t="s">
        <v>133</v>
      </c>
      <c r="F27" s="697" t="s">
        <v>133</v>
      </c>
      <c r="G27" s="697" t="s">
        <v>133</v>
      </c>
      <c r="H27" s="697" t="s">
        <v>133</v>
      </c>
      <c r="I27" s="697" t="s">
        <v>133</v>
      </c>
      <c r="J27" s="697" t="s">
        <v>133</v>
      </c>
      <c r="K27" s="697" t="s">
        <v>133</v>
      </c>
      <c r="L27" s="697" t="s">
        <v>133</v>
      </c>
      <c r="M27" s="697" t="s">
        <v>133</v>
      </c>
      <c r="N27" s="697" t="s">
        <v>133</v>
      </c>
      <c r="O27" s="697" t="s">
        <v>133</v>
      </c>
      <c r="P27" s="697"/>
      <c r="Q27" s="697"/>
      <c r="R27" s="697" t="s">
        <v>133</v>
      </c>
      <c r="S27" s="697" t="s">
        <v>133</v>
      </c>
      <c r="T27" s="697" t="s">
        <v>133</v>
      </c>
      <c r="U27" s="697" t="s">
        <v>133</v>
      </c>
      <c r="V27" s="697" t="s">
        <v>133</v>
      </c>
      <c r="W27" s="697" t="s">
        <v>133</v>
      </c>
      <c r="X27" s="697" t="s">
        <v>133</v>
      </c>
      <c r="Y27" s="697" t="s">
        <v>133</v>
      </c>
      <c r="Z27" s="697"/>
      <c r="AA27" s="21" t="n">
        <v>8.6738026422998</v>
      </c>
    </row>
    <row r="28" customFormat="false" ht="12.75" hidden="false" customHeight="true" outlineLevel="0" collapsed="false">
      <c r="A28" s="571" t="s">
        <v>661</v>
      </c>
      <c r="B28" s="690" t="s">
        <v>127</v>
      </c>
      <c r="C28" s="690" t="s">
        <v>127</v>
      </c>
      <c r="D28" s="690" t="s">
        <v>127</v>
      </c>
      <c r="E28" s="690" t="s">
        <v>127</v>
      </c>
      <c r="F28" s="690" t="s">
        <v>127</v>
      </c>
      <c r="G28" s="690" t="s">
        <v>127</v>
      </c>
      <c r="H28" s="690" t="s">
        <v>127</v>
      </c>
      <c r="I28" s="690" t="s">
        <v>127</v>
      </c>
      <c r="J28" s="690" t="s">
        <v>127</v>
      </c>
      <c r="K28" s="690" t="s">
        <v>127</v>
      </c>
      <c r="L28" s="690" t="s">
        <v>127</v>
      </c>
      <c r="M28" s="690" t="s">
        <v>127</v>
      </c>
      <c r="N28" s="690" t="s">
        <v>127</v>
      </c>
      <c r="O28" s="690" t="s">
        <v>127</v>
      </c>
      <c r="P28" s="690"/>
      <c r="Q28" s="697"/>
      <c r="R28" s="690" t="s">
        <v>127</v>
      </c>
      <c r="S28" s="690" t="s">
        <v>127</v>
      </c>
      <c r="T28" s="690" t="s">
        <v>127</v>
      </c>
      <c r="U28" s="690" t="s">
        <v>127</v>
      </c>
      <c r="V28" s="690" t="s">
        <v>127</v>
      </c>
      <c r="W28" s="690" t="s">
        <v>127</v>
      </c>
      <c r="X28" s="690" t="s">
        <v>127</v>
      </c>
      <c r="Y28" s="690" t="s">
        <v>127</v>
      </c>
      <c r="Z28" s="697"/>
      <c r="AA28" s="702" t="n">
        <v>0.581395227983231</v>
      </c>
    </row>
    <row r="29" customFormat="false" ht="12.75" hidden="false" customHeight="true" outlineLevel="0" collapsed="false">
      <c r="A29" s="133" t="s">
        <v>101</v>
      </c>
      <c r="B29" s="418" t="s">
        <v>127</v>
      </c>
      <c r="C29" s="418" t="s">
        <v>127</v>
      </c>
      <c r="D29" s="418" t="s">
        <v>127</v>
      </c>
      <c r="E29" s="418" t="s">
        <v>127</v>
      </c>
      <c r="F29" s="418" t="s">
        <v>127</v>
      </c>
      <c r="G29" s="418" t="s">
        <v>127</v>
      </c>
      <c r="H29" s="418" t="s">
        <v>127</v>
      </c>
      <c r="I29" s="418" t="s">
        <v>127</v>
      </c>
      <c r="J29" s="418" t="s">
        <v>127</v>
      </c>
      <c r="K29" s="418" t="s">
        <v>127</v>
      </c>
      <c r="L29" s="418" t="s">
        <v>127</v>
      </c>
      <c r="M29" s="418" t="s">
        <v>127</v>
      </c>
      <c r="N29" s="418" t="s">
        <v>127</v>
      </c>
      <c r="O29" s="418" t="s">
        <v>127</v>
      </c>
      <c r="P29" s="418"/>
      <c r="Q29" s="705"/>
      <c r="R29" s="418" t="s">
        <v>127</v>
      </c>
      <c r="S29" s="418" t="s">
        <v>127</v>
      </c>
      <c r="T29" s="418" t="s">
        <v>127</v>
      </c>
      <c r="U29" s="418" t="s">
        <v>127</v>
      </c>
      <c r="V29" s="418" t="s">
        <v>127</v>
      </c>
      <c r="W29" s="418" t="s">
        <v>127</v>
      </c>
      <c r="X29" s="418" t="s">
        <v>127</v>
      </c>
      <c r="Y29" s="418" t="s">
        <v>127</v>
      </c>
      <c r="Z29" s="705"/>
      <c r="AA29" s="420" t="s">
        <v>127</v>
      </c>
    </row>
    <row r="30" customFormat="false" ht="12.75" hidden="false" customHeight="true" outlineLevel="0" collapsed="false">
      <c r="A30" s="133" t="s">
        <v>554</v>
      </c>
      <c r="B30" s="418" t="s">
        <v>127</v>
      </c>
      <c r="C30" s="418" t="s">
        <v>127</v>
      </c>
      <c r="D30" s="418" t="s">
        <v>127</v>
      </c>
      <c r="E30" s="418" t="s">
        <v>127</v>
      </c>
      <c r="F30" s="418" t="s">
        <v>127</v>
      </c>
      <c r="G30" s="418" t="s">
        <v>127</v>
      </c>
      <c r="H30" s="418" t="s">
        <v>127</v>
      </c>
      <c r="I30" s="418" t="s">
        <v>127</v>
      </c>
      <c r="J30" s="418" t="s">
        <v>127</v>
      </c>
      <c r="K30" s="418" t="s">
        <v>127</v>
      </c>
      <c r="L30" s="418" t="s">
        <v>127</v>
      </c>
      <c r="M30" s="418" t="s">
        <v>127</v>
      </c>
      <c r="N30" s="418" t="s">
        <v>127</v>
      </c>
      <c r="O30" s="418" t="s">
        <v>127</v>
      </c>
      <c r="P30" s="418"/>
      <c r="Q30" s="705"/>
      <c r="R30" s="418" t="s">
        <v>127</v>
      </c>
      <c r="S30" s="418" t="s">
        <v>127</v>
      </c>
      <c r="T30" s="418" t="s">
        <v>127</v>
      </c>
      <c r="U30" s="418" t="s">
        <v>127</v>
      </c>
      <c r="V30" s="418" t="s">
        <v>127</v>
      </c>
      <c r="W30" s="418" t="s">
        <v>127</v>
      </c>
      <c r="X30" s="418" t="s">
        <v>127</v>
      </c>
      <c r="Y30" s="418" t="s">
        <v>127</v>
      </c>
      <c r="Z30" s="705"/>
      <c r="AA30" s="131" t="n">
        <v>0.581395227983231</v>
      </c>
    </row>
    <row r="31" customFormat="false" ht="13.5" hidden="false" customHeight="true" outlineLevel="0" collapsed="false">
      <c r="A31" s="608" t="s">
        <v>662</v>
      </c>
      <c r="B31" s="707" t="s">
        <v>127</v>
      </c>
      <c r="C31" s="707" t="s">
        <v>127</v>
      </c>
      <c r="D31" s="707" t="s">
        <v>127</v>
      </c>
      <c r="E31" s="707" t="s">
        <v>127</v>
      </c>
      <c r="F31" s="707" t="s">
        <v>127</v>
      </c>
      <c r="G31" s="707" t="s">
        <v>127</v>
      </c>
      <c r="H31" s="707" t="s">
        <v>127</v>
      </c>
      <c r="I31" s="707" t="s">
        <v>127</v>
      </c>
      <c r="J31" s="707" t="s">
        <v>127</v>
      </c>
      <c r="K31" s="707" t="s">
        <v>127</v>
      </c>
      <c r="L31" s="707" t="s">
        <v>127</v>
      </c>
      <c r="M31" s="707" t="s">
        <v>127</v>
      </c>
      <c r="N31" s="707" t="s">
        <v>127</v>
      </c>
      <c r="O31" s="707" t="s">
        <v>127</v>
      </c>
      <c r="P31" s="707"/>
      <c r="Q31" s="708"/>
      <c r="R31" s="707" t="s">
        <v>127</v>
      </c>
      <c r="S31" s="707" t="s">
        <v>127</v>
      </c>
      <c r="T31" s="707" t="s">
        <v>127</v>
      </c>
      <c r="U31" s="707" t="s">
        <v>127</v>
      </c>
      <c r="V31" s="707" t="s">
        <v>127</v>
      </c>
      <c r="W31" s="707" t="s">
        <v>127</v>
      </c>
      <c r="X31" s="707" t="s">
        <v>127</v>
      </c>
      <c r="Y31" s="707" t="s">
        <v>127</v>
      </c>
      <c r="Z31" s="708"/>
      <c r="AA31" s="709" t="s">
        <v>127</v>
      </c>
    </row>
    <row r="32" customFormat="false" ht="12.75" hidden="false" customHeight="true" outlineLevel="0" collapsed="false">
      <c r="A32" s="133" t="s">
        <v>101</v>
      </c>
      <c r="B32" s="418" t="s">
        <v>127</v>
      </c>
      <c r="C32" s="418" t="s">
        <v>127</v>
      </c>
      <c r="D32" s="418" t="s">
        <v>127</v>
      </c>
      <c r="E32" s="418" t="s">
        <v>127</v>
      </c>
      <c r="F32" s="418" t="s">
        <v>127</v>
      </c>
      <c r="G32" s="418" t="s">
        <v>127</v>
      </c>
      <c r="H32" s="418" t="s">
        <v>127</v>
      </c>
      <c r="I32" s="418" t="s">
        <v>127</v>
      </c>
      <c r="J32" s="418" t="s">
        <v>127</v>
      </c>
      <c r="K32" s="418" t="s">
        <v>127</v>
      </c>
      <c r="L32" s="418" t="s">
        <v>127</v>
      </c>
      <c r="M32" s="418" t="s">
        <v>127</v>
      </c>
      <c r="N32" s="418" t="s">
        <v>127</v>
      </c>
      <c r="O32" s="418" t="s">
        <v>127</v>
      </c>
      <c r="P32" s="418"/>
      <c r="Q32" s="705"/>
      <c r="R32" s="418" t="s">
        <v>127</v>
      </c>
      <c r="S32" s="418" t="s">
        <v>127</v>
      </c>
      <c r="T32" s="418" t="s">
        <v>127</v>
      </c>
      <c r="U32" s="418" t="s">
        <v>127</v>
      </c>
      <c r="V32" s="418" t="s">
        <v>127</v>
      </c>
      <c r="W32" s="418" t="s">
        <v>127</v>
      </c>
      <c r="X32" s="418" t="s">
        <v>127</v>
      </c>
      <c r="Y32" s="418" t="s">
        <v>127</v>
      </c>
      <c r="Z32" s="705"/>
      <c r="AA32" s="420" t="s">
        <v>127</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0" t="s">
        <v>663</v>
      </c>
      <c r="B34" s="710"/>
      <c r="C34" s="710"/>
      <c r="D34" s="710"/>
      <c r="E34" s="710"/>
      <c r="F34" s="710"/>
      <c r="G34" s="710"/>
      <c r="H34" s="710"/>
      <c r="I34" s="710"/>
      <c r="J34" s="710"/>
      <c r="K34" s="710"/>
      <c r="L34" s="710"/>
      <c r="M34" s="710"/>
      <c r="N34" s="710"/>
      <c r="O34" s="710"/>
      <c r="P34" s="710"/>
      <c r="Q34" s="710"/>
      <c r="R34" s="710"/>
      <c r="S34" s="681"/>
      <c r="T34" s="681"/>
      <c r="U34" s="681"/>
      <c r="V34" s="681"/>
      <c r="W34" s="681"/>
      <c r="X34" s="681"/>
      <c r="Y34" s="681"/>
      <c r="Z34" s="681"/>
      <c r="AA34" s="681"/>
      <c r="AB34" s="681"/>
    </row>
    <row r="35" customFormat="false" ht="15.75" hidden="false" customHeight="true" outlineLevel="0" collapsed="false">
      <c r="A35" s="711" t="s">
        <v>664</v>
      </c>
      <c r="B35" s="175"/>
      <c r="C35" s="175"/>
      <c r="D35" s="175"/>
      <c r="E35" s="175"/>
      <c r="F35" s="175"/>
      <c r="G35" s="175"/>
      <c r="H35" s="175"/>
      <c r="I35" s="175"/>
      <c r="J35" s="175"/>
      <c r="K35" s="175"/>
      <c r="L35" s="175"/>
      <c r="M35" s="619"/>
      <c r="N35" s="619"/>
      <c r="O35" s="619"/>
      <c r="P35" s="619"/>
      <c r="Q35" s="619"/>
      <c r="R35" s="619"/>
      <c r="S35" s="681"/>
      <c r="T35" s="681"/>
      <c r="U35" s="681"/>
      <c r="V35" s="681"/>
      <c r="W35" s="681"/>
      <c r="X35" s="681"/>
      <c r="Y35" s="681"/>
      <c r="Z35" s="681"/>
      <c r="AA35" s="681"/>
      <c r="AB35" s="681"/>
    </row>
  </sheetData>
  <sheetProtection sheet="true" password="a57c" objects="true" scenarios="true"/>
  <mergeCells count="4">
    <mergeCell ref="A5:A6"/>
    <mergeCell ref="B6:N6"/>
    <mergeCell ref="R6:X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6" min="2" style="3" width="8.41"/>
    <col collapsed="false" customWidth="true" hidden="false" outlineLevel="0" max="7" min="7" style="3" width="8.85"/>
    <col collapsed="false" customWidth="true" hidden="false" outlineLevel="0" max="14" min="8" style="3" width="8.41"/>
    <col collapsed="false" customWidth="true" hidden="false" outlineLevel="0" max="17" min="15" style="3" width="9.7"/>
    <col collapsed="false" customWidth="true" hidden="false" outlineLevel="0" max="24" min="18" style="3" width="8.41"/>
    <col collapsed="false" customWidth="true" hidden="false" outlineLevel="0" max="25" min="25" style="3" width="9.7"/>
    <col collapsed="false" customWidth="true" hidden="false" outlineLevel="0" max="26" min="26" style="3" width="7.42"/>
    <col collapsed="false" customWidth="false" hidden="false" outlineLevel="0" max="257" min="27" style="3" width="7.99"/>
  </cols>
  <sheetData>
    <row r="1" customFormat="false" ht="17.25" hidden="false" customHeight="true" outlineLevel="0" collapsed="false">
      <c r="A1" s="652" t="s">
        <v>619</v>
      </c>
      <c r="AB1" s="115" t="s">
        <v>72</v>
      </c>
    </row>
    <row r="2" customFormat="false" ht="15.75" hidden="false" customHeight="true" outlineLevel="0" collapsed="false">
      <c r="A2" s="652" t="s">
        <v>109</v>
      </c>
      <c r="AB2" s="115" t="s">
        <v>74</v>
      </c>
    </row>
    <row r="3" customFormat="false" ht="15.75" hidden="false" customHeight="true" outlineLevel="0" collapsed="false">
      <c r="A3" s="680"/>
      <c r="AA3" s="115"/>
      <c r="AB3" s="115" t="s">
        <v>75</v>
      </c>
    </row>
    <row r="4" customFormat="false" ht="10.5" hidden="false" customHeight="true" outlineLevel="0" collapsed="false">
      <c r="A4" s="308"/>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65</v>
      </c>
      <c r="B5" s="684" t="s">
        <v>620</v>
      </c>
      <c r="C5" s="684" t="s">
        <v>621</v>
      </c>
      <c r="D5" s="684" t="s">
        <v>622</v>
      </c>
      <c r="E5" s="684" t="s">
        <v>623</v>
      </c>
      <c r="F5" s="684" t="s">
        <v>624</v>
      </c>
      <c r="G5" s="684" t="s">
        <v>625</v>
      </c>
      <c r="H5" s="684" t="s">
        <v>626</v>
      </c>
      <c r="I5" s="684" t="s">
        <v>627</v>
      </c>
      <c r="J5" s="684" t="s">
        <v>628</v>
      </c>
      <c r="K5" s="684" t="s">
        <v>629</v>
      </c>
      <c r="L5" s="684" t="s">
        <v>630</v>
      </c>
      <c r="M5" s="684" t="s">
        <v>631</v>
      </c>
      <c r="N5" s="684" t="s">
        <v>632</v>
      </c>
      <c r="O5" s="685" t="s">
        <v>666</v>
      </c>
      <c r="P5" s="685" t="s">
        <v>634</v>
      </c>
      <c r="Q5" s="684" t="s">
        <v>635</v>
      </c>
      <c r="R5" s="684" t="s">
        <v>636</v>
      </c>
      <c r="S5" s="684" t="s">
        <v>637</v>
      </c>
      <c r="T5" s="684" t="s">
        <v>667</v>
      </c>
      <c r="U5" s="684" t="s">
        <v>639</v>
      </c>
      <c r="V5" s="684" t="s">
        <v>640</v>
      </c>
      <c r="W5" s="684" t="s">
        <v>641</v>
      </c>
      <c r="X5" s="684" t="s">
        <v>642</v>
      </c>
      <c r="Y5" s="685" t="s">
        <v>668</v>
      </c>
      <c r="Z5" s="684" t="s">
        <v>644</v>
      </c>
      <c r="AA5" s="686" t="s">
        <v>494</v>
      </c>
    </row>
    <row r="6" customFormat="false" ht="47.25" hidden="false" customHeight="true" outlineLevel="0" collapsed="false">
      <c r="A6" s="683"/>
      <c r="B6" s="549" t="s">
        <v>645</v>
      </c>
      <c r="C6" s="549"/>
      <c r="D6" s="549"/>
      <c r="E6" s="549"/>
      <c r="F6" s="549"/>
      <c r="G6" s="549"/>
      <c r="H6" s="549"/>
      <c r="I6" s="549"/>
      <c r="J6" s="549"/>
      <c r="K6" s="549"/>
      <c r="L6" s="549"/>
      <c r="M6" s="549"/>
      <c r="N6" s="549"/>
      <c r="O6" s="687" t="s">
        <v>646</v>
      </c>
      <c r="P6" s="687" t="s">
        <v>646</v>
      </c>
      <c r="Q6" s="712" t="s">
        <v>646</v>
      </c>
      <c r="R6" s="713" t="s">
        <v>645</v>
      </c>
      <c r="S6" s="713"/>
      <c r="T6" s="713"/>
      <c r="U6" s="713"/>
      <c r="V6" s="713"/>
      <c r="W6" s="713"/>
      <c r="X6" s="713"/>
      <c r="Y6" s="687" t="s">
        <v>646</v>
      </c>
      <c r="Z6" s="687" t="s">
        <v>646</v>
      </c>
      <c r="AA6" s="550" t="s">
        <v>645</v>
      </c>
    </row>
    <row r="7" customFormat="false" ht="27.75" hidden="false" customHeight="true" outlineLevel="0" collapsed="false">
      <c r="A7" s="714" t="s">
        <v>669</v>
      </c>
      <c r="B7" s="690" t="s">
        <v>133</v>
      </c>
      <c r="C7" s="690" t="s">
        <v>133</v>
      </c>
      <c r="D7" s="690" t="s">
        <v>133</v>
      </c>
      <c r="E7" s="690" t="s">
        <v>133</v>
      </c>
      <c r="F7" s="690" t="s">
        <v>133</v>
      </c>
      <c r="G7" s="690" t="s">
        <v>133</v>
      </c>
      <c r="H7" s="690" t="s">
        <v>133</v>
      </c>
      <c r="I7" s="690" t="s">
        <v>133</v>
      </c>
      <c r="J7" s="690" t="s">
        <v>133</v>
      </c>
      <c r="K7" s="690" t="s">
        <v>133</v>
      </c>
      <c r="L7" s="690" t="s">
        <v>133</v>
      </c>
      <c r="M7" s="690" t="s">
        <v>133</v>
      </c>
      <c r="N7" s="690" t="s">
        <v>133</v>
      </c>
      <c r="O7" s="690" t="s">
        <v>133</v>
      </c>
      <c r="P7" s="691"/>
      <c r="Q7" s="693"/>
      <c r="R7" s="690" t="s">
        <v>133</v>
      </c>
      <c r="S7" s="690" t="s">
        <v>133</v>
      </c>
      <c r="T7" s="690" t="s">
        <v>133</v>
      </c>
      <c r="U7" s="690" t="s">
        <v>133</v>
      </c>
      <c r="V7" s="690" t="s">
        <v>133</v>
      </c>
      <c r="W7" s="690" t="s">
        <v>133</v>
      </c>
      <c r="X7" s="690" t="s">
        <v>133</v>
      </c>
      <c r="Y7" s="690" t="s">
        <v>133</v>
      </c>
      <c r="Z7" s="693"/>
      <c r="AA7" s="692" t="s">
        <v>133</v>
      </c>
    </row>
    <row r="8" customFormat="false" ht="13.5" hidden="false" customHeight="true" outlineLevel="0" collapsed="false">
      <c r="A8" s="715" t="s">
        <v>670</v>
      </c>
      <c r="B8" s="418" t="s">
        <v>133</v>
      </c>
      <c r="C8" s="418" t="s">
        <v>133</v>
      </c>
      <c r="D8" s="418" t="s">
        <v>133</v>
      </c>
      <c r="E8" s="418" t="s">
        <v>133</v>
      </c>
      <c r="F8" s="418" t="s">
        <v>133</v>
      </c>
      <c r="G8" s="418" t="s">
        <v>133</v>
      </c>
      <c r="H8" s="418" t="s">
        <v>133</v>
      </c>
      <c r="I8" s="418" t="s">
        <v>133</v>
      </c>
      <c r="J8" s="418" t="s">
        <v>133</v>
      </c>
      <c r="K8" s="418" t="s">
        <v>133</v>
      </c>
      <c r="L8" s="418" t="s">
        <v>133</v>
      </c>
      <c r="M8" s="418" t="s">
        <v>133</v>
      </c>
      <c r="N8" s="418" t="s">
        <v>133</v>
      </c>
      <c r="O8" s="418" t="s">
        <v>133</v>
      </c>
      <c r="P8" s="418"/>
      <c r="Q8" s="704"/>
      <c r="R8" s="418" t="s">
        <v>133</v>
      </c>
      <c r="S8" s="418" t="s">
        <v>133</v>
      </c>
      <c r="T8" s="418" t="s">
        <v>133</v>
      </c>
      <c r="U8" s="418" t="s">
        <v>133</v>
      </c>
      <c r="V8" s="418" t="s">
        <v>133</v>
      </c>
      <c r="W8" s="418" t="s">
        <v>133</v>
      </c>
      <c r="X8" s="418" t="s">
        <v>133</v>
      </c>
      <c r="Y8" s="418" t="s">
        <v>133</v>
      </c>
      <c r="Z8" s="704"/>
      <c r="AA8" s="21" t="s">
        <v>133</v>
      </c>
    </row>
    <row r="9" customFormat="false" ht="12.75" hidden="false" customHeight="true" outlineLevel="0" collapsed="false">
      <c r="A9" s="715" t="s">
        <v>671</v>
      </c>
      <c r="B9" s="690" t="s">
        <v>133</v>
      </c>
      <c r="C9" s="690" t="s">
        <v>133</v>
      </c>
      <c r="D9" s="690" t="s">
        <v>133</v>
      </c>
      <c r="E9" s="690" t="s">
        <v>133</v>
      </c>
      <c r="F9" s="690" t="s">
        <v>133</v>
      </c>
      <c r="G9" s="690" t="s">
        <v>133</v>
      </c>
      <c r="H9" s="690" t="s">
        <v>133</v>
      </c>
      <c r="I9" s="690" t="s">
        <v>133</v>
      </c>
      <c r="J9" s="690" t="s">
        <v>133</v>
      </c>
      <c r="K9" s="690" t="s">
        <v>133</v>
      </c>
      <c r="L9" s="690" t="s">
        <v>133</v>
      </c>
      <c r="M9" s="690" t="s">
        <v>133</v>
      </c>
      <c r="N9" s="690" t="s">
        <v>133</v>
      </c>
      <c r="O9" s="690" t="s">
        <v>133</v>
      </c>
      <c r="P9" s="690"/>
      <c r="Q9" s="697"/>
      <c r="R9" s="690" t="s">
        <v>133</v>
      </c>
      <c r="S9" s="690" t="s">
        <v>133</v>
      </c>
      <c r="T9" s="690" t="s">
        <v>133</v>
      </c>
      <c r="U9" s="690" t="s">
        <v>133</v>
      </c>
      <c r="V9" s="690" t="s">
        <v>133</v>
      </c>
      <c r="W9" s="690" t="s">
        <v>133</v>
      </c>
      <c r="X9" s="690" t="s">
        <v>133</v>
      </c>
      <c r="Y9" s="690" t="s">
        <v>133</v>
      </c>
      <c r="Z9" s="697"/>
      <c r="AA9" s="702" t="s">
        <v>133</v>
      </c>
    </row>
    <row r="10" customFormat="false" ht="12.75" hidden="false" customHeight="true" outlineLevel="0" collapsed="false">
      <c r="A10" s="716" t="s">
        <v>672</v>
      </c>
      <c r="B10" s="418" t="s">
        <v>133</v>
      </c>
      <c r="C10" s="418" t="s">
        <v>133</v>
      </c>
      <c r="D10" s="418" t="s">
        <v>133</v>
      </c>
      <c r="E10" s="418" t="s">
        <v>133</v>
      </c>
      <c r="F10" s="418" t="s">
        <v>133</v>
      </c>
      <c r="G10" s="418" t="s">
        <v>133</v>
      </c>
      <c r="H10" s="418" t="s">
        <v>133</v>
      </c>
      <c r="I10" s="418" t="s">
        <v>133</v>
      </c>
      <c r="J10" s="418" t="s">
        <v>133</v>
      </c>
      <c r="K10" s="418" t="s">
        <v>133</v>
      </c>
      <c r="L10" s="418" t="s">
        <v>133</v>
      </c>
      <c r="M10" s="418" t="s">
        <v>133</v>
      </c>
      <c r="N10" s="418" t="s">
        <v>133</v>
      </c>
      <c r="O10" s="418" t="s">
        <v>133</v>
      </c>
      <c r="P10" s="418"/>
      <c r="Q10" s="704"/>
      <c r="R10" s="418" t="s">
        <v>133</v>
      </c>
      <c r="S10" s="418" t="s">
        <v>133</v>
      </c>
      <c r="T10" s="418" t="s">
        <v>133</v>
      </c>
      <c r="U10" s="418" t="s">
        <v>133</v>
      </c>
      <c r="V10" s="418" t="s">
        <v>133</v>
      </c>
      <c r="W10" s="418" t="s">
        <v>133</v>
      </c>
      <c r="X10" s="418" t="s">
        <v>133</v>
      </c>
      <c r="Y10" s="418" t="s">
        <v>133</v>
      </c>
      <c r="Z10" s="704"/>
      <c r="AA10" s="21" t="s">
        <v>133</v>
      </c>
    </row>
    <row r="11" customFormat="false" ht="13.5" hidden="false" customHeight="true" outlineLevel="0" collapsed="false">
      <c r="A11" s="716" t="s">
        <v>673</v>
      </c>
      <c r="B11" s="418" t="s">
        <v>133</v>
      </c>
      <c r="C11" s="418" t="s">
        <v>133</v>
      </c>
      <c r="D11" s="418" t="s">
        <v>133</v>
      </c>
      <c r="E11" s="418" t="s">
        <v>133</v>
      </c>
      <c r="F11" s="418" t="s">
        <v>133</v>
      </c>
      <c r="G11" s="418" t="s">
        <v>133</v>
      </c>
      <c r="H11" s="418" t="s">
        <v>133</v>
      </c>
      <c r="I11" s="418" t="s">
        <v>133</v>
      </c>
      <c r="J11" s="418" t="s">
        <v>133</v>
      </c>
      <c r="K11" s="418" t="s">
        <v>133</v>
      </c>
      <c r="L11" s="418" t="s">
        <v>133</v>
      </c>
      <c r="M11" s="418" t="s">
        <v>133</v>
      </c>
      <c r="N11" s="418" t="s">
        <v>133</v>
      </c>
      <c r="O11" s="418" t="s">
        <v>133</v>
      </c>
      <c r="P11" s="418"/>
      <c r="Q11" s="704"/>
      <c r="R11" s="418" t="s">
        <v>133</v>
      </c>
      <c r="S11" s="418" t="s">
        <v>133</v>
      </c>
      <c r="T11" s="418" t="s">
        <v>133</v>
      </c>
      <c r="U11" s="418" t="s">
        <v>133</v>
      </c>
      <c r="V11" s="418" t="s">
        <v>133</v>
      </c>
      <c r="W11" s="418" t="s">
        <v>133</v>
      </c>
      <c r="X11" s="418" t="s">
        <v>133</v>
      </c>
      <c r="Y11" s="418" t="s">
        <v>133</v>
      </c>
      <c r="Z11" s="704"/>
      <c r="AA11" s="21" t="s">
        <v>133</v>
      </c>
    </row>
    <row r="12" customFormat="false" ht="12.75" hidden="false" customHeight="true" outlineLevel="0" collapsed="false">
      <c r="A12" s="715" t="s">
        <v>674</v>
      </c>
      <c r="B12" s="690" t="s">
        <v>133</v>
      </c>
      <c r="C12" s="690" t="s">
        <v>133</v>
      </c>
      <c r="D12" s="690" t="s">
        <v>133</v>
      </c>
      <c r="E12" s="690" t="s">
        <v>133</v>
      </c>
      <c r="F12" s="690" t="s">
        <v>133</v>
      </c>
      <c r="G12" s="690" t="s">
        <v>133</v>
      </c>
      <c r="H12" s="690" t="s">
        <v>133</v>
      </c>
      <c r="I12" s="690" t="s">
        <v>133</v>
      </c>
      <c r="J12" s="690" t="s">
        <v>133</v>
      </c>
      <c r="K12" s="690" t="s">
        <v>133</v>
      </c>
      <c r="L12" s="690" t="s">
        <v>133</v>
      </c>
      <c r="M12" s="690" t="s">
        <v>133</v>
      </c>
      <c r="N12" s="690" t="s">
        <v>133</v>
      </c>
      <c r="O12" s="690" t="s">
        <v>133</v>
      </c>
      <c r="P12" s="690"/>
      <c r="Q12" s="697"/>
      <c r="R12" s="690" t="s">
        <v>133</v>
      </c>
      <c r="S12" s="690" t="s">
        <v>133</v>
      </c>
      <c r="T12" s="690" t="s">
        <v>133</v>
      </c>
      <c r="U12" s="690" t="s">
        <v>133</v>
      </c>
      <c r="V12" s="690" t="s">
        <v>133</v>
      </c>
      <c r="W12" s="690" t="s">
        <v>133</v>
      </c>
      <c r="X12" s="690" t="s">
        <v>133</v>
      </c>
      <c r="Y12" s="690" t="s">
        <v>133</v>
      </c>
      <c r="Z12" s="697"/>
      <c r="AA12" s="702" t="s">
        <v>133</v>
      </c>
    </row>
    <row r="13" customFormat="false" ht="12.75" hidden="false" customHeight="true" outlineLevel="0" collapsed="false">
      <c r="A13" s="716" t="s">
        <v>672</v>
      </c>
      <c r="B13" s="418" t="s">
        <v>133</v>
      </c>
      <c r="C13" s="418" t="s">
        <v>133</v>
      </c>
      <c r="D13" s="418" t="s">
        <v>133</v>
      </c>
      <c r="E13" s="418" t="s">
        <v>133</v>
      </c>
      <c r="F13" s="418" t="s">
        <v>133</v>
      </c>
      <c r="G13" s="418" t="s">
        <v>133</v>
      </c>
      <c r="H13" s="418" t="s">
        <v>133</v>
      </c>
      <c r="I13" s="418" t="s">
        <v>133</v>
      </c>
      <c r="J13" s="418" t="s">
        <v>133</v>
      </c>
      <c r="K13" s="418" t="s">
        <v>133</v>
      </c>
      <c r="L13" s="418" t="s">
        <v>133</v>
      </c>
      <c r="M13" s="418" t="s">
        <v>133</v>
      </c>
      <c r="N13" s="418" t="s">
        <v>133</v>
      </c>
      <c r="O13" s="418" t="s">
        <v>133</v>
      </c>
      <c r="P13" s="418"/>
      <c r="Q13" s="704"/>
      <c r="R13" s="418" t="s">
        <v>133</v>
      </c>
      <c r="S13" s="418" t="s">
        <v>133</v>
      </c>
      <c r="T13" s="418" t="s">
        <v>133</v>
      </c>
      <c r="U13" s="418" t="s">
        <v>133</v>
      </c>
      <c r="V13" s="418" t="s">
        <v>133</v>
      </c>
      <c r="W13" s="418" t="s">
        <v>133</v>
      </c>
      <c r="X13" s="418" t="s">
        <v>133</v>
      </c>
      <c r="Y13" s="418" t="s">
        <v>133</v>
      </c>
      <c r="Z13" s="704"/>
      <c r="AA13" s="21" t="s">
        <v>133</v>
      </c>
    </row>
    <row r="14" customFormat="false" ht="13.5" hidden="false" customHeight="true" outlineLevel="0" collapsed="false">
      <c r="A14" s="716" t="s">
        <v>673</v>
      </c>
      <c r="B14" s="418" t="s">
        <v>133</v>
      </c>
      <c r="C14" s="418" t="s">
        <v>133</v>
      </c>
      <c r="D14" s="418" t="s">
        <v>133</v>
      </c>
      <c r="E14" s="418" t="s">
        <v>133</v>
      </c>
      <c r="F14" s="418" t="s">
        <v>133</v>
      </c>
      <c r="G14" s="418" t="s">
        <v>133</v>
      </c>
      <c r="H14" s="418" t="s">
        <v>133</v>
      </c>
      <c r="I14" s="418" t="s">
        <v>133</v>
      </c>
      <c r="J14" s="418" t="s">
        <v>133</v>
      </c>
      <c r="K14" s="418" t="s">
        <v>133</v>
      </c>
      <c r="L14" s="418" t="s">
        <v>133</v>
      </c>
      <c r="M14" s="418" t="s">
        <v>133</v>
      </c>
      <c r="N14" s="418" t="s">
        <v>133</v>
      </c>
      <c r="O14" s="418" t="s">
        <v>133</v>
      </c>
      <c r="P14" s="418"/>
      <c r="Q14" s="704"/>
      <c r="R14" s="418" t="s">
        <v>133</v>
      </c>
      <c r="S14" s="418" t="s">
        <v>133</v>
      </c>
      <c r="T14" s="418" t="s">
        <v>133</v>
      </c>
      <c r="U14" s="418" t="s">
        <v>133</v>
      </c>
      <c r="V14" s="418" t="s">
        <v>133</v>
      </c>
      <c r="W14" s="418" t="s">
        <v>133</v>
      </c>
      <c r="X14" s="418" t="s">
        <v>133</v>
      </c>
      <c r="Y14" s="418" t="s">
        <v>133</v>
      </c>
      <c r="Z14" s="704"/>
      <c r="AA14" s="21" t="s">
        <v>133</v>
      </c>
    </row>
    <row r="15" customFormat="false" ht="13.5" hidden="false" customHeight="true" outlineLevel="0" collapsed="false">
      <c r="A15" s="600" t="s">
        <v>675</v>
      </c>
      <c r="B15" s="41" t="s">
        <v>133</v>
      </c>
      <c r="C15" s="41" t="s">
        <v>133</v>
      </c>
      <c r="D15" s="41" t="s">
        <v>133</v>
      </c>
      <c r="E15" s="41" t="s">
        <v>133</v>
      </c>
      <c r="F15" s="41" t="s">
        <v>133</v>
      </c>
      <c r="G15" s="41" t="s">
        <v>133</v>
      </c>
      <c r="H15" s="41" t="s">
        <v>133</v>
      </c>
      <c r="I15" s="41" t="s">
        <v>133</v>
      </c>
      <c r="J15" s="41" t="s">
        <v>133</v>
      </c>
      <c r="K15" s="41" t="s">
        <v>133</v>
      </c>
      <c r="L15" s="41" t="s">
        <v>133</v>
      </c>
      <c r="M15" s="41" t="s">
        <v>133</v>
      </c>
      <c r="N15" s="41" t="s">
        <v>133</v>
      </c>
      <c r="O15" s="41" t="s">
        <v>133</v>
      </c>
      <c r="P15" s="41"/>
      <c r="Q15" s="717"/>
      <c r="R15" s="41" t="s">
        <v>133</v>
      </c>
      <c r="S15" s="41" t="s">
        <v>133</v>
      </c>
      <c r="T15" s="41" t="s">
        <v>133</v>
      </c>
      <c r="U15" s="41" t="s">
        <v>133</v>
      </c>
      <c r="V15" s="41" t="s">
        <v>133</v>
      </c>
      <c r="W15" s="41" t="s">
        <v>133</v>
      </c>
      <c r="X15" s="41" t="s">
        <v>133</v>
      </c>
      <c r="Y15" s="41" t="s">
        <v>133</v>
      </c>
      <c r="Z15" s="717"/>
      <c r="AA15" s="42" t="s">
        <v>133</v>
      </c>
    </row>
    <row r="16" customFormat="false" ht="13.5" hidden="false" customHeight="true" outlineLevel="0" collapsed="false">
      <c r="A16" s="718"/>
      <c r="B16" s="718"/>
      <c r="C16" s="718"/>
      <c r="D16" s="718"/>
      <c r="E16" s="718"/>
      <c r="F16" s="718"/>
      <c r="G16" s="718"/>
      <c r="H16" s="718"/>
      <c r="I16" s="718"/>
      <c r="J16" s="718"/>
      <c r="K16" s="718"/>
      <c r="L16" s="718"/>
      <c r="M16" s="718"/>
      <c r="N16" s="718"/>
      <c r="O16" s="718"/>
      <c r="P16" s="718"/>
      <c r="Q16" s="718"/>
      <c r="R16" s="718"/>
      <c r="S16" s="718"/>
      <c r="T16" s="718"/>
      <c r="U16" s="718"/>
      <c r="V16" s="718"/>
      <c r="W16" s="718"/>
      <c r="X16" s="718"/>
      <c r="Y16" s="718"/>
      <c r="Z16" s="718"/>
      <c r="AA16" s="718"/>
      <c r="AB16" s="718"/>
    </row>
    <row r="17" customFormat="false" ht="13.5" hidden="false" customHeight="true" outlineLevel="0" collapsed="false">
      <c r="A17" s="719" t="s">
        <v>676</v>
      </c>
      <c r="B17" s="720" t="n">
        <v>11700</v>
      </c>
      <c r="C17" s="720" t="n">
        <v>650</v>
      </c>
      <c r="D17" s="720" t="n">
        <v>150</v>
      </c>
      <c r="E17" s="720" t="n">
        <v>1300</v>
      </c>
      <c r="F17" s="720" t="n">
        <v>2800</v>
      </c>
      <c r="G17" s="720" t="n">
        <v>1000</v>
      </c>
      <c r="H17" s="720" t="n">
        <v>1300</v>
      </c>
      <c r="I17" s="720" t="n">
        <v>140</v>
      </c>
      <c r="J17" s="720" t="n">
        <v>300</v>
      </c>
      <c r="K17" s="720" t="n">
        <v>3800</v>
      </c>
      <c r="L17" s="720" t="n">
        <v>2900</v>
      </c>
      <c r="M17" s="720" t="n">
        <v>6300</v>
      </c>
      <c r="N17" s="720" t="n">
        <v>560</v>
      </c>
      <c r="O17" s="721"/>
      <c r="P17" s="721"/>
      <c r="Q17" s="721"/>
      <c r="R17" s="720" t="n">
        <v>6500</v>
      </c>
      <c r="S17" s="720" t="n">
        <v>9200</v>
      </c>
      <c r="T17" s="720" t="n">
        <v>7000</v>
      </c>
      <c r="U17" s="720" t="n">
        <v>7000</v>
      </c>
      <c r="V17" s="720" t="n">
        <v>8700</v>
      </c>
      <c r="W17" s="720" t="n">
        <v>7500</v>
      </c>
      <c r="X17" s="720" t="n">
        <v>7400</v>
      </c>
      <c r="Y17" s="721"/>
      <c r="Z17" s="721"/>
      <c r="AA17" s="722" t="n">
        <v>23900</v>
      </c>
    </row>
    <row r="18" customFormat="false" ht="15" hidden="false" customHeight="true" outlineLevel="0" collapsed="false">
      <c r="A18" s="723" t="s">
        <v>677</v>
      </c>
      <c r="B18" s="689" t="n">
        <v>1126.27008</v>
      </c>
      <c r="C18" s="690" t="s">
        <v>125</v>
      </c>
      <c r="D18" s="690" t="s">
        <v>125</v>
      </c>
      <c r="E18" s="690" t="s">
        <v>125</v>
      </c>
      <c r="F18" s="690" t="s">
        <v>125</v>
      </c>
      <c r="G18" s="690" t="s">
        <v>544</v>
      </c>
      <c r="H18" s="690" t="s">
        <v>125</v>
      </c>
      <c r="I18" s="690" t="s">
        <v>125</v>
      </c>
      <c r="J18" s="690" t="s">
        <v>125</v>
      </c>
      <c r="K18" s="690" t="s">
        <v>125</v>
      </c>
      <c r="L18" s="690" t="s">
        <v>125</v>
      </c>
      <c r="M18" s="690" t="s">
        <v>125</v>
      </c>
      <c r="N18" s="690" t="s">
        <v>125</v>
      </c>
      <c r="O18" s="690" t="s">
        <v>125</v>
      </c>
      <c r="P18" s="690"/>
      <c r="Q18" s="689" t="n">
        <v>1126.27008</v>
      </c>
      <c r="R18" s="689" t="n">
        <v>3336.77259454893</v>
      </c>
      <c r="S18" s="689" t="n">
        <v>613.35280458946</v>
      </c>
      <c r="T18" s="690" t="s">
        <v>125</v>
      </c>
      <c r="U18" s="690" t="s">
        <v>125</v>
      </c>
      <c r="V18" s="690" t="s">
        <v>125</v>
      </c>
      <c r="W18" s="690" t="s">
        <v>125</v>
      </c>
      <c r="X18" s="690" t="s">
        <v>125</v>
      </c>
      <c r="Y18" s="690" t="s">
        <v>125</v>
      </c>
      <c r="Z18" s="689" t="n">
        <v>3950.12539913839</v>
      </c>
      <c r="AA18" s="702" t="n">
        <v>221.199229099764</v>
      </c>
    </row>
    <row r="19" customFormat="false" ht="12.75" hidden="false" customHeight="true" outlineLevel="0" collapsed="false">
      <c r="A19" s="724" t="s">
        <v>678</v>
      </c>
      <c r="B19" s="697" t="s">
        <v>127</v>
      </c>
      <c r="C19" s="697" t="s">
        <v>127</v>
      </c>
      <c r="D19" s="697" t="s">
        <v>127</v>
      </c>
      <c r="E19" s="697" t="s">
        <v>127</v>
      </c>
      <c r="F19" s="697" t="s">
        <v>127</v>
      </c>
      <c r="G19" s="697" t="s">
        <v>127</v>
      </c>
      <c r="H19" s="697" t="s">
        <v>127</v>
      </c>
      <c r="I19" s="697" t="s">
        <v>127</v>
      </c>
      <c r="J19" s="697" t="s">
        <v>127</v>
      </c>
      <c r="K19" s="697" t="s">
        <v>127</v>
      </c>
      <c r="L19" s="697" t="s">
        <v>127</v>
      </c>
      <c r="M19" s="697" t="s">
        <v>127</v>
      </c>
      <c r="N19" s="697" t="s">
        <v>127</v>
      </c>
      <c r="O19" s="697" t="s">
        <v>127</v>
      </c>
      <c r="P19" s="697"/>
      <c r="Q19" s="697"/>
      <c r="R19" s="689" t="n">
        <v>3336.77259454893</v>
      </c>
      <c r="S19" s="689" t="n">
        <v>613.35280458946</v>
      </c>
      <c r="T19" s="418" t="s">
        <v>127</v>
      </c>
      <c r="U19" s="418" t="s">
        <v>127</v>
      </c>
      <c r="V19" s="418" t="s">
        <v>127</v>
      </c>
      <c r="W19" s="418" t="s">
        <v>127</v>
      </c>
      <c r="X19" s="418" t="s">
        <v>127</v>
      </c>
      <c r="Y19" s="418" t="s">
        <v>127</v>
      </c>
      <c r="Z19" s="689" t="n">
        <v>3950.12539913839</v>
      </c>
      <c r="AA19" s="702" t="s">
        <v>125</v>
      </c>
    </row>
    <row r="20" customFormat="false" ht="13.5" hidden="false" customHeight="true" outlineLevel="0" collapsed="false">
      <c r="A20" s="725" t="s">
        <v>679</v>
      </c>
      <c r="B20" s="689" t="n">
        <v>1126.27008</v>
      </c>
      <c r="C20" s="690" t="s">
        <v>127</v>
      </c>
      <c r="D20" s="690" t="s">
        <v>127</v>
      </c>
      <c r="E20" s="690" t="s">
        <v>127</v>
      </c>
      <c r="F20" s="690" t="s">
        <v>127</v>
      </c>
      <c r="G20" s="690" t="s">
        <v>127</v>
      </c>
      <c r="H20" s="690" t="s">
        <v>127</v>
      </c>
      <c r="I20" s="690" t="s">
        <v>127</v>
      </c>
      <c r="J20" s="690" t="s">
        <v>127</v>
      </c>
      <c r="K20" s="690" t="s">
        <v>127</v>
      </c>
      <c r="L20" s="690" t="s">
        <v>127</v>
      </c>
      <c r="M20" s="690" t="s">
        <v>127</v>
      </c>
      <c r="N20" s="690" t="s">
        <v>127</v>
      </c>
      <c r="O20" s="690" t="s">
        <v>127</v>
      </c>
      <c r="P20" s="690"/>
      <c r="Q20" s="689" t="n">
        <v>1126.27008</v>
      </c>
      <c r="R20" s="690" t="s">
        <v>127</v>
      </c>
      <c r="S20" s="690" t="s">
        <v>127</v>
      </c>
      <c r="T20" s="690" t="s">
        <v>127</v>
      </c>
      <c r="U20" s="690" t="s">
        <v>127</v>
      </c>
      <c r="V20" s="690" t="s">
        <v>127</v>
      </c>
      <c r="W20" s="690" t="s">
        <v>127</v>
      </c>
      <c r="X20" s="690" t="s">
        <v>127</v>
      </c>
      <c r="Y20" s="690" t="s">
        <v>127</v>
      </c>
      <c r="Z20" s="690" t="s">
        <v>127</v>
      </c>
      <c r="AA20" s="702" t="s">
        <v>127</v>
      </c>
    </row>
    <row r="21" customFormat="false" ht="13.5" hidden="false" customHeight="true" outlineLevel="0" collapsed="false">
      <c r="A21" s="725" t="s">
        <v>680</v>
      </c>
      <c r="B21" s="690" t="s">
        <v>125</v>
      </c>
      <c r="C21" s="690" t="s">
        <v>125</v>
      </c>
      <c r="D21" s="690" t="s">
        <v>125</v>
      </c>
      <c r="E21" s="690" t="s">
        <v>125</v>
      </c>
      <c r="F21" s="690" t="s">
        <v>125</v>
      </c>
      <c r="G21" s="690" t="s">
        <v>544</v>
      </c>
      <c r="H21" s="690" t="s">
        <v>125</v>
      </c>
      <c r="I21" s="690" t="s">
        <v>125</v>
      </c>
      <c r="J21" s="690" t="s">
        <v>125</v>
      </c>
      <c r="K21" s="690" t="s">
        <v>125</v>
      </c>
      <c r="L21" s="690" t="s">
        <v>125</v>
      </c>
      <c r="M21" s="690" t="s">
        <v>125</v>
      </c>
      <c r="N21" s="690" t="s">
        <v>125</v>
      </c>
      <c r="O21" s="690" t="s">
        <v>125</v>
      </c>
      <c r="P21" s="690"/>
      <c r="Q21" s="690" t="s">
        <v>544</v>
      </c>
      <c r="R21" s="690" t="s">
        <v>125</v>
      </c>
      <c r="S21" s="690" t="s">
        <v>125</v>
      </c>
      <c r="T21" s="690" t="s">
        <v>125</v>
      </c>
      <c r="U21" s="690" t="s">
        <v>125</v>
      </c>
      <c r="V21" s="690" t="s">
        <v>125</v>
      </c>
      <c r="W21" s="690" t="s">
        <v>125</v>
      </c>
      <c r="X21" s="690" t="s">
        <v>125</v>
      </c>
      <c r="Y21" s="690" t="s">
        <v>125</v>
      </c>
      <c r="Z21" s="690" t="s">
        <v>125</v>
      </c>
      <c r="AA21" s="702" t="n">
        <v>221.199229099764</v>
      </c>
    </row>
    <row r="22" customFormat="false" ht="13.5" hidden="false" customHeight="true" outlineLevel="0" collapsed="false">
      <c r="A22" s="726" t="s">
        <v>681</v>
      </c>
      <c r="B22" s="690" t="s">
        <v>127</v>
      </c>
      <c r="C22" s="690" t="s">
        <v>127</v>
      </c>
      <c r="D22" s="690" t="s">
        <v>127</v>
      </c>
      <c r="E22" s="690" t="s">
        <v>127</v>
      </c>
      <c r="F22" s="690" t="s">
        <v>127</v>
      </c>
      <c r="G22" s="690" t="s">
        <v>127</v>
      </c>
      <c r="H22" s="690" t="s">
        <v>127</v>
      </c>
      <c r="I22" s="690" t="s">
        <v>127</v>
      </c>
      <c r="J22" s="690" t="s">
        <v>127</v>
      </c>
      <c r="K22" s="690" t="s">
        <v>127</v>
      </c>
      <c r="L22" s="690" t="s">
        <v>127</v>
      </c>
      <c r="M22" s="690" t="s">
        <v>127</v>
      </c>
      <c r="N22" s="690" t="s">
        <v>127</v>
      </c>
      <c r="O22" s="690" t="s">
        <v>127</v>
      </c>
      <c r="P22" s="690"/>
      <c r="Q22" s="690" t="s">
        <v>127</v>
      </c>
      <c r="R22" s="690" t="s">
        <v>127</v>
      </c>
      <c r="S22" s="690" t="s">
        <v>127</v>
      </c>
      <c r="T22" s="690" t="s">
        <v>127</v>
      </c>
      <c r="U22" s="690" t="s">
        <v>127</v>
      </c>
      <c r="V22" s="690" t="s">
        <v>127</v>
      </c>
      <c r="W22" s="690" t="s">
        <v>127</v>
      </c>
      <c r="X22" s="690" t="s">
        <v>127</v>
      </c>
      <c r="Y22" s="690" t="s">
        <v>127</v>
      </c>
      <c r="Z22" s="690" t="s">
        <v>127</v>
      </c>
      <c r="AA22" s="702" t="s">
        <v>127</v>
      </c>
    </row>
    <row r="23" customFormat="false" ht="13.5" hidden="false" customHeight="true" outlineLevel="0" collapsed="false">
      <c r="A23" s="727"/>
      <c r="B23" s="727"/>
      <c r="C23" s="727"/>
      <c r="D23" s="727"/>
      <c r="E23" s="727"/>
      <c r="F23" s="727"/>
      <c r="G23" s="727"/>
      <c r="H23" s="727"/>
      <c r="I23" s="727"/>
      <c r="J23" s="727"/>
      <c r="K23" s="727"/>
      <c r="L23" s="727"/>
      <c r="M23" s="727"/>
      <c r="N23" s="727"/>
      <c r="O23" s="727"/>
      <c r="P23" s="727"/>
      <c r="Q23" s="727"/>
      <c r="R23" s="727"/>
      <c r="S23" s="727"/>
      <c r="T23" s="727"/>
      <c r="U23" s="727"/>
      <c r="V23" s="727"/>
      <c r="W23" s="727"/>
      <c r="X23" s="727"/>
      <c r="Y23" s="727"/>
      <c r="Z23" s="727"/>
      <c r="AA23" s="727"/>
      <c r="AB23" s="727"/>
    </row>
    <row r="24" customFormat="false" ht="25.5" hidden="false" customHeight="true" outlineLevel="0" collapsed="false">
      <c r="A24" s="728" t="s">
        <v>682</v>
      </c>
      <c r="B24" s="729"/>
      <c r="C24" s="729"/>
      <c r="D24" s="729"/>
      <c r="E24" s="729"/>
      <c r="F24" s="729"/>
      <c r="G24" s="729"/>
      <c r="H24" s="729"/>
      <c r="I24" s="729"/>
      <c r="J24" s="729"/>
      <c r="K24" s="729"/>
      <c r="L24" s="729"/>
      <c r="M24" s="729"/>
      <c r="N24" s="729"/>
      <c r="O24" s="729"/>
      <c r="P24" s="729"/>
      <c r="Q24" s="729"/>
      <c r="R24" s="729"/>
      <c r="S24" s="729"/>
      <c r="T24" s="729"/>
      <c r="U24" s="729"/>
      <c r="V24" s="729"/>
      <c r="W24" s="729"/>
      <c r="X24" s="729"/>
      <c r="Y24" s="729"/>
      <c r="Z24" s="729"/>
      <c r="AA24" s="730"/>
    </row>
    <row r="25" customFormat="false" ht="13.5" hidden="false" customHeight="true" outlineLevel="0" collapsed="false">
      <c r="A25" s="731" t="s">
        <v>683</v>
      </c>
      <c r="B25" s="690" t="s">
        <v>125</v>
      </c>
      <c r="C25" s="690" t="s">
        <v>125</v>
      </c>
      <c r="D25" s="690" t="s">
        <v>125</v>
      </c>
      <c r="E25" s="690" t="s">
        <v>125</v>
      </c>
      <c r="F25" s="690" t="s">
        <v>125</v>
      </c>
      <c r="G25" s="690" t="s">
        <v>544</v>
      </c>
      <c r="H25" s="690" t="s">
        <v>125</v>
      </c>
      <c r="I25" s="690" t="s">
        <v>125</v>
      </c>
      <c r="J25" s="690" t="s">
        <v>125</v>
      </c>
      <c r="K25" s="690" t="s">
        <v>125</v>
      </c>
      <c r="L25" s="690" t="s">
        <v>125</v>
      </c>
      <c r="M25" s="690" t="s">
        <v>125</v>
      </c>
      <c r="N25" s="690" t="s">
        <v>125</v>
      </c>
      <c r="O25" s="690" t="s">
        <v>125</v>
      </c>
      <c r="P25" s="690"/>
      <c r="Q25" s="690" t="s">
        <v>544</v>
      </c>
      <c r="R25" s="690" t="s">
        <v>125</v>
      </c>
      <c r="S25" s="690" t="s">
        <v>125</v>
      </c>
      <c r="T25" s="690" t="s">
        <v>125</v>
      </c>
      <c r="U25" s="690" t="s">
        <v>125</v>
      </c>
      <c r="V25" s="690" t="s">
        <v>125</v>
      </c>
      <c r="W25" s="690" t="s">
        <v>125</v>
      </c>
      <c r="X25" s="690" t="s">
        <v>125</v>
      </c>
      <c r="Y25" s="690" t="s">
        <v>125</v>
      </c>
      <c r="Z25" s="690" t="s">
        <v>125</v>
      </c>
      <c r="AA25" s="702" t="n">
        <v>221.199229099764</v>
      </c>
    </row>
    <row r="26" customFormat="false" ht="13.5" hidden="false" customHeight="true" outlineLevel="0" collapsed="false">
      <c r="A26" s="731" t="s">
        <v>684</v>
      </c>
      <c r="B26" s="690" t="s">
        <v>133</v>
      </c>
      <c r="C26" s="690" t="s">
        <v>133</v>
      </c>
      <c r="D26" s="690" t="s">
        <v>133</v>
      </c>
      <c r="E26" s="690" t="s">
        <v>133</v>
      </c>
      <c r="F26" s="690" t="s">
        <v>133</v>
      </c>
      <c r="G26" s="690" t="s">
        <v>133</v>
      </c>
      <c r="H26" s="690" t="s">
        <v>133</v>
      </c>
      <c r="I26" s="690" t="s">
        <v>133</v>
      </c>
      <c r="J26" s="690" t="s">
        <v>133</v>
      </c>
      <c r="K26" s="690" t="s">
        <v>133</v>
      </c>
      <c r="L26" s="690" t="s">
        <v>133</v>
      </c>
      <c r="M26" s="690" t="s">
        <v>133</v>
      </c>
      <c r="N26" s="690" t="s">
        <v>133</v>
      </c>
      <c r="O26" s="690" t="s">
        <v>133</v>
      </c>
      <c r="P26" s="690"/>
      <c r="Q26" s="690" t="s">
        <v>133</v>
      </c>
      <c r="R26" s="690" t="s">
        <v>133</v>
      </c>
      <c r="S26" s="690" t="s">
        <v>133</v>
      </c>
      <c r="T26" s="690" t="s">
        <v>133</v>
      </c>
      <c r="U26" s="690" t="s">
        <v>133</v>
      </c>
      <c r="V26" s="690" t="s">
        <v>133</v>
      </c>
      <c r="W26" s="690" t="s">
        <v>133</v>
      </c>
      <c r="X26" s="690" t="s">
        <v>133</v>
      </c>
      <c r="Y26" s="690" t="s">
        <v>133</v>
      </c>
      <c r="Z26" s="690" t="s">
        <v>133</v>
      </c>
      <c r="AA26" s="702" t="s">
        <v>133</v>
      </c>
    </row>
    <row r="27" customFormat="false" ht="13.5" hidden="false" customHeight="true" outlineLevel="0" collapsed="false">
      <c r="A27" s="732" t="s">
        <v>685</v>
      </c>
      <c r="B27" s="733" t="s">
        <v>125</v>
      </c>
      <c r="C27" s="733" t="s">
        <v>125</v>
      </c>
      <c r="D27" s="733" t="s">
        <v>125</v>
      </c>
      <c r="E27" s="733" t="s">
        <v>125</v>
      </c>
      <c r="F27" s="733" t="s">
        <v>125</v>
      </c>
      <c r="G27" s="733" t="s">
        <v>544</v>
      </c>
      <c r="H27" s="733" t="s">
        <v>125</v>
      </c>
      <c r="I27" s="733" t="s">
        <v>125</v>
      </c>
      <c r="J27" s="733" t="s">
        <v>125</v>
      </c>
      <c r="K27" s="733" t="s">
        <v>125</v>
      </c>
      <c r="L27" s="733" t="s">
        <v>125</v>
      </c>
      <c r="M27" s="733" t="s">
        <v>125</v>
      </c>
      <c r="N27" s="733" t="s">
        <v>125</v>
      </c>
      <c r="O27" s="733" t="s">
        <v>125</v>
      </c>
      <c r="P27" s="733"/>
      <c r="Q27" s="733" t="s">
        <v>544</v>
      </c>
      <c r="R27" s="733" t="s">
        <v>125</v>
      </c>
      <c r="S27" s="733" t="s">
        <v>125</v>
      </c>
      <c r="T27" s="733" t="s">
        <v>125</v>
      </c>
      <c r="U27" s="733" t="s">
        <v>125</v>
      </c>
      <c r="V27" s="733" t="s">
        <v>125</v>
      </c>
      <c r="W27" s="733" t="s">
        <v>125</v>
      </c>
      <c r="X27" s="733" t="s">
        <v>125</v>
      </c>
      <c r="Y27" s="733" t="s">
        <v>125</v>
      </c>
      <c r="Z27" s="733" t="s">
        <v>125</v>
      </c>
      <c r="AA27" s="734" t="s">
        <v>133</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5" t="s">
        <v>686</v>
      </c>
      <c r="B29" s="735"/>
      <c r="C29" s="735"/>
      <c r="D29" s="735"/>
      <c r="E29" s="735"/>
      <c r="F29" s="735"/>
      <c r="G29" s="735"/>
      <c r="H29" s="735"/>
      <c r="I29" s="735"/>
      <c r="J29" s="735"/>
      <c r="K29" s="735"/>
      <c r="L29" s="735"/>
      <c r="M29" s="735"/>
      <c r="N29" s="735"/>
      <c r="O29" s="735"/>
      <c r="P29" s="735"/>
      <c r="Q29" s="735"/>
      <c r="R29" s="735"/>
      <c r="S29" s="735"/>
      <c r="T29" s="735"/>
      <c r="U29" s="735"/>
      <c r="V29" s="735"/>
      <c r="W29" s="735"/>
      <c r="X29" s="735"/>
      <c r="Y29" s="735"/>
      <c r="Z29" s="735"/>
      <c r="AA29" s="735"/>
      <c r="AB29" s="735"/>
    </row>
    <row r="30" customFormat="false" ht="13.5" hidden="false" customHeight="true" outlineLevel="0" collapsed="false">
      <c r="A30" s="736" t="s">
        <v>687</v>
      </c>
      <c r="B30" s="737"/>
      <c r="C30" s="737"/>
      <c r="D30" s="737"/>
      <c r="E30" s="737"/>
      <c r="F30" s="737"/>
      <c r="G30" s="737"/>
      <c r="H30" s="737"/>
      <c r="I30" s="737"/>
      <c r="J30" s="175"/>
      <c r="K30" s="175"/>
      <c r="L30" s="175"/>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75" t="s">
        <v>688</v>
      </c>
      <c r="B31" s="175"/>
      <c r="C31" s="175"/>
      <c r="D31" s="175"/>
      <c r="E31" s="175"/>
      <c r="F31" s="175"/>
      <c r="G31" s="175"/>
      <c r="H31" s="175"/>
      <c r="I31" s="175"/>
      <c r="J31" s="175"/>
      <c r="K31" s="175"/>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38" t="s">
        <v>689</v>
      </c>
      <c r="B32" s="738"/>
      <c r="C32" s="738"/>
      <c r="D32" s="738"/>
      <c r="E32" s="738"/>
      <c r="F32" s="738"/>
      <c r="G32" s="738"/>
      <c r="H32" s="738"/>
      <c r="I32" s="738"/>
      <c r="J32" s="738"/>
      <c r="K32" s="738"/>
      <c r="L32" s="738"/>
      <c r="M32" s="738"/>
      <c r="N32" s="738"/>
      <c r="O32" s="738"/>
      <c r="P32" s="738"/>
      <c r="Q32" s="738"/>
      <c r="R32" s="738"/>
      <c r="S32" s="738"/>
      <c r="T32" s="738"/>
      <c r="U32" s="738"/>
      <c r="V32" s="738"/>
      <c r="W32" s="738"/>
      <c r="X32" s="738"/>
      <c r="Y32" s="738"/>
      <c r="Z32" s="738"/>
      <c r="AA32" s="738"/>
      <c r="AB32" s="738"/>
    </row>
    <row r="33" customFormat="false" ht="18.75" hidden="false" customHeight="true" outlineLevel="0" collapsed="false">
      <c r="A33" s="739" t="s">
        <v>690</v>
      </c>
      <c r="B33" s="737"/>
      <c r="C33" s="737"/>
      <c r="D33" s="737"/>
      <c r="E33" s="737"/>
      <c r="F33" s="737"/>
      <c r="G33" s="737"/>
      <c r="H33" s="737"/>
      <c r="I33" s="737"/>
      <c r="J33" s="737"/>
      <c r="K33" s="737"/>
      <c r="L33" s="737"/>
      <c r="M33" s="737"/>
      <c r="N33" s="737"/>
      <c r="O33" s="737"/>
      <c r="P33" s="737"/>
      <c r="Q33" s="737"/>
      <c r="R33" s="737"/>
      <c r="S33" s="737"/>
      <c r="T33" s="737"/>
      <c r="U33" s="737"/>
      <c r="V33" s="737"/>
      <c r="W33" s="737"/>
      <c r="X33" s="175"/>
      <c r="Y33" s="175"/>
      <c r="Z33" s="175"/>
      <c r="AA33" s="175"/>
      <c r="AB33" s="175"/>
    </row>
    <row r="34" customFormat="false" ht="13.5" hidden="false" customHeight="true" outlineLevel="0" collapsed="false">
      <c r="A34" s="740" t="s">
        <v>691</v>
      </c>
      <c r="B34" s="175"/>
      <c r="C34" s="175"/>
      <c r="D34" s="175"/>
      <c r="E34" s="175"/>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1" t="s">
        <v>692</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19"/>
      <c r="Z35" s="619"/>
      <c r="AA35" s="619"/>
      <c r="AB35" s="619"/>
    </row>
    <row r="36" customFormat="false" ht="18" hidden="false" customHeight="true" outlineLevel="0" collapsed="false">
      <c r="A36" s="742" t="s">
        <v>693</v>
      </c>
      <c r="B36" s="737"/>
      <c r="C36" s="737"/>
      <c r="D36" s="737"/>
      <c r="E36" s="737"/>
      <c r="F36" s="737"/>
      <c r="G36" s="737"/>
      <c r="H36" s="737"/>
      <c r="I36" s="737"/>
      <c r="J36" s="737"/>
      <c r="K36" s="175"/>
      <c r="L36" s="175"/>
      <c r="M36" s="175"/>
      <c r="N36" s="175"/>
      <c r="O36" s="175"/>
      <c r="P36" s="175"/>
      <c r="Q36" s="175"/>
      <c r="R36" s="175"/>
      <c r="S36" s="175"/>
      <c r="T36" s="175"/>
      <c r="U36" s="175"/>
      <c r="V36" s="619"/>
      <c r="W36" s="619"/>
      <c r="X36" s="619"/>
      <c r="Y36" s="619"/>
      <c r="Z36" s="619"/>
      <c r="AA36" s="619"/>
      <c r="AB36" s="619"/>
    </row>
    <row r="37" customFormat="false" ht="6.75" hidden="false" customHeight="true" outlineLevel="0" collapsed="false">
      <c r="A37" s="737"/>
      <c r="B37" s="737"/>
      <c r="C37" s="737"/>
      <c r="D37" s="737"/>
      <c r="E37" s="737"/>
      <c r="F37" s="737"/>
      <c r="G37" s="737"/>
      <c r="H37" s="737"/>
      <c r="I37" s="737"/>
      <c r="J37" s="737"/>
      <c r="K37" s="175"/>
      <c r="L37" s="175"/>
      <c r="M37" s="175"/>
      <c r="N37" s="175"/>
      <c r="O37" s="175"/>
      <c r="P37" s="175"/>
      <c r="Q37" s="175"/>
      <c r="R37" s="175"/>
      <c r="S37" s="175"/>
      <c r="T37" s="175"/>
      <c r="U37" s="175"/>
      <c r="V37" s="619"/>
      <c r="W37" s="619"/>
      <c r="X37" s="619"/>
      <c r="Y37" s="619"/>
      <c r="Z37" s="619"/>
      <c r="AA37" s="619"/>
      <c r="AB37" s="619"/>
    </row>
    <row r="38" customFormat="false" ht="12.75" hidden="false" customHeight="true" outlineLevel="0" collapsed="false">
      <c r="A38" s="743" t="s">
        <v>694</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0"/>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4" t="s">
        <v>464</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5"/>
    </row>
    <row r="42" customFormat="false" ht="12.75" hidden="false" customHeight="true" outlineLevel="0" collapsed="false">
      <c r="A42" s="746" t="s">
        <v>615</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2.75" hidden="false" customHeight="true" outlineLevel="0" collapsed="false">
      <c r="A43" s="747" t="s">
        <v>695</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2.75" hidden="false" customHeight="true" outlineLevel="0" collapsed="false">
      <c r="A44" s="63" t="s">
        <v>696</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2"/>
    </row>
    <row r="45" customFormat="false" ht="15.75" hidden="false" customHeight="true" outlineLevel="0" collapsed="false">
      <c r="A45" s="31"/>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row>
  </sheetData>
  <sheetProtection sheet="true" password="a57c" objects="true" scenarios="true"/>
  <mergeCells count="8">
    <mergeCell ref="A5:A6"/>
    <mergeCell ref="B6:N6"/>
    <mergeCell ref="R6:X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257814.398736782</v>
      </c>
      <c r="C7" s="12" t="n">
        <v>1305.8092511996</v>
      </c>
      <c r="D7" s="12" t="n">
        <v>4.87880679016322</v>
      </c>
      <c r="E7" s="12" t="n">
        <v>1223.76873845465</v>
      </c>
      <c r="F7" s="12" t="n">
        <v>5312.49293623587</v>
      </c>
      <c r="G7" s="12" t="n">
        <v>711.456962939085</v>
      </c>
      <c r="H7" s="13" t="n">
        <v>559.237877323413</v>
      </c>
    </row>
    <row r="8" customFormat="false" ht="12.75" hidden="false" customHeight="true" outlineLevel="0" collapsed="false">
      <c r="A8" s="14" t="s">
        <v>86</v>
      </c>
      <c r="B8" s="15" t="n">
        <v>250652.592004523</v>
      </c>
      <c r="C8" s="15" t="n">
        <v>129.806434107432</v>
      </c>
      <c r="D8" s="15" t="n">
        <v>4.76216133716756</v>
      </c>
      <c r="E8" s="15" t="n">
        <v>1221.61547565465</v>
      </c>
      <c r="F8" s="15" t="n">
        <v>5300.00426623587</v>
      </c>
      <c r="G8" s="15" t="n">
        <v>548.29924947274</v>
      </c>
      <c r="H8" s="15" t="n">
        <v>559.237877323413</v>
      </c>
      <c r="I8" s="16"/>
    </row>
    <row r="9" customFormat="false" ht="12" hidden="false" customHeight="true" outlineLevel="0" collapsed="false">
      <c r="A9" s="17" t="s">
        <v>87</v>
      </c>
      <c r="B9" s="15" t="n">
        <v>142437.274983763</v>
      </c>
      <c r="C9" s="15" t="n">
        <v>2.64621207871854</v>
      </c>
      <c r="D9" s="15" t="n">
        <v>1.65414873818208</v>
      </c>
      <c r="E9" s="15" t="n">
        <v>478.782483014834</v>
      </c>
      <c r="F9" s="15" t="n">
        <v>132.739889260119</v>
      </c>
      <c r="G9" s="15" t="n">
        <v>5.3596843929022</v>
      </c>
      <c r="H9" s="15" t="n">
        <v>408.354758310964</v>
      </c>
      <c r="I9" s="16"/>
    </row>
    <row r="10" customFormat="false" ht="12" hidden="false" customHeight="true" outlineLevel="0" collapsed="false">
      <c r="A10" s="18" t="s">
        <v>88</v>
      </c>
      <c r="B10" s="19" t="n">
        <v>129026.132412105</v>
      </c>
      <c r="C10" s="19" t="n">
        <v>1.83344724792348</v>
      </c>
      <c r="D10" s="19" t="n">
        <v>1.56740065947584</v>
      </c>
      <c r="E10" s="20" t="n">
        <v>401.97478900635</v>
      </c>
      <c r="F10" s="20" t="n">
        <v>116.145598566803</v>
      </c>
      <c r="G10" s="20" t="n">
        <v>4.16996344808299</v>
      </c>
      <c r="H10" s="21" t="n">
        <v>391.41145371611</v>
      </c>
    </row>
    <row r="11" customFormat="false" ht="12" hidden="false" customHeight="true" outlineLevel="0" collapsed="false">
      <c r="A11" s="18" t="s">
        <v>89</v>
      </c>
      <c r="B11" s="19" t="n">
        <v>5507.90716025999</v>
      </c>
      <c r="C11" s="19" t="n">
        <v>0.0750432259999999</v>
      </c>
      <c r="D11" s="19" t="n">
        <v>0.0467193199999999</v>
      </c>
      <c r="E11" s="20" t="n">
        <v>37.32682625</v>
      </c>
      <c r="F11" s="20" t="n">
        <v>4.74109915599999</v>
      </c>
      <c r="G11" s="20" t="n">
        <v>0.0732157599999999</v>
      </c>
      <c r="H11" s="21" t="n">
        <v>4.35830842105263</v>
      </c>
    </row>
    <row r="12" customFormat="false" ht="12.75" hidden="false" customHeight="true" outlineLevel="0" collapsed="false">
      <c r="A12" s="22" t="s">
        <v>90</v>
      </c>
      <c r="B12" s="23" t="n">
        <v>7903.2354113975</v>
      </c>
      <c r="C12" s="23" t="n">
        <v>0.73772160479506</v>
      </c>
      <c r="D12" s="23" t="n">
        <v>0.0400287587062445</v>
      </c>
      <c r="E12" s="24" t="n">
        <v>39.4808677584837</v>
      </c>
      <c r="F12" s="24" t="n">
        <v>11.8531915373162</v>
      </c>
      <c r="G12" s="24" t="n">
        <v>1.11650518481921</v>
      </c>
      <c r="H12" s="25" t="n">
        <v>12.5849961738011</v>
      </c>
    </row>
    <row r="13" customFormat="false" ht="12" hidden="false" customHeight="true" outlineLevel="0" collapsed="false">
      <c r="A13" s="26" t="s">
        <v>91</v>
      </c>
      <c r="B13" s="15" t="n">
        <v>35391.986578033</v>
      </c>
      <c r="C13" s="15" t="n">
        <v>1.47943439033443</v>
      </c>
      <c r="D13" s="15" t="n">
        <v>0.422813328435107</v>
      </c>
      <c r="E13" s="15" t="n">
        <v>305.138888416546</v>
      </c>
      <c r="F13" s="15" t="n">
        <v>167.084002637708</v>
      </c>
      <c r="G13" s="15" t="n">
        <v>11.8542404450556</v>
      </c>
      <c r="H13" s="15" t="n">
        <v>106.965727724139</v>
      </c>
      <c r="I13" s="16"/>
    </row>
    <row r="14" customFormat="false" ht="12" hidden="false" customHeight="true" outlineLevel="0" collapsed="false">
      <c r="A14" s="18" t="s">
        <v>92</v>
      </c>
      <c r="B14" s="19" t="n">
        <v>2636.64679</v>
      </c>
      <c r="C14" s="19" t="n">
        <v>0.0701755641886792</v>
      </c>
      <c r="D14" s="19" t="n">
        <v>0.008039374</v>
      </c>
      <c r="E14" s="20" t="n">
        <v>33.4955061707359</v>
      </c>
      <c r="F14" s="20" t="n">
        <v>6.40591844760377</v>
      </c>
      <c r="G14" s="20" t="n">
        <v>0.313187029811321</v>
      </c>
      <c r="H14" s="21" t="n">
        <v>10.7719879190283</v>
      </c>
    </row>
    <row r="15" customFormat="false" ht="12" hidden="false" customHeight="true" outlineLevel="0" collapsed="false">
      <c r="A15" s="18" t="s">
        <v>93</v>
      </c>
      <c r="B15" s="19" t="n">
        <v>11010.3872732761</v>
      </c>
      <c r="C15" s="19" t="n">
        <v>0.253462695086725</v>
      </c>
      <c r="D15" s="19" t="n">
        <v>0.07991897697784</v>
      </c>
      <c r="E15" s="20" t="n">
        <v>69.7156120538374</v>
      </c>
      <c r="F15" s="20" t="n">
        <v>15.4911989692394</v>
      </c>
      <c r="G15" s="20" t="n">
        <v>0.641675429876101</v>
      </c>
      <c r="H15" s="21" t="n">
        <v>61.7669816615626</v>
      </c>
    </row>
    <row r="16" customFormat="false" ht="12" hidden="false" customHeight="true" outlineLevel="0" collapsed="false">
      <c r="A16" s="18" t="s">
        <v>94</v>
      </c>
      <c r="B16" s="19" t="n">
        <v>5565.36305712699</v>
      </c>
      <c r="C16" s="19" t="n">
        <v>0.233086420413058</v>
      </c>
      <c r="D16" s="19" t="n">
        <v>0.0402911063386932</v>
      </c>
      <c r="E16" s="20" t="n">
        <v>42.6580959241062</v>
      </c>
      <c r="F16" s="20" t="n">
        <v>41.4263258539795</v>
      </c>
      <c r="G16" s="20" t="n">
        <v>2.79441315208078</v>
      </c>
      <c r="H16" s="21" t="n">
        <v>4.5747166218397</v>
      </c>
    </row>
    <row r="17" customFormat="false" ht="12" hidden="false" customHeight="true" outlineLevel="0" collapsed="false">
      <c r="A17" s="18" t="s">
        <v>95</v>
      </c>
      <c r="B17" s="19" t="n">
        <v>1276.316</v>
      </c>
      <c r="C17" s="19" t="n">
        <v>0.0974841524598149</v>
      </c>
      <c r="D17" s="19" t="n">
        <v>0.07171</v>
      </c>
      <c r="E17" s="20" t="n">
        <v>4.27194733317097</v>
      </c>
      <c r="F17" s="20" t="n">
        <v>12.0609070628349</v>
      </c>
      <c r="G17" s="20" t="n">
        <v>0.239023740867024</v>
      </c>
      <c r="H17" s="21" t="n">
        <v>1.51334117408907</v>
      </c>
    </row>
    <row r="18" customFormat="false" ht="12" hidden="false" customHeight="true" outlineLevel="0" collapsed="false">
      <c r="A18" s="18" t="s">
        <v>96</v>
      </c>
      <c r="B18" s="19" t="n">
        <v>2859.27705</v>
      </c>
      <c r="C18" s="19" t="n">
        <v>0.318738158616488</v>
      </c>
      <c r="D18" s="19" t="n">
        <v>0.140049052710251</v>
      </c>
      <c r="E18" s="20" t="n">
        <v>8.23307215380544</v>
      </c>
      <c r="F18" s="20" t="n">
        <v>48.3595543223916</v>
      </c>
      <c r="G18" s="20" t="n">
        <v>0.620237180860985</v>
      </c>
      <c r="H18" s="21" t="n">
        <v>7.24745724696356</v>
      </c>
    </row>
    <row r="19" customFormat="false" ht="12.75" hidden="false" customHeight="true" outlineLevel="0" collapsed="false">
      <c r="A19" s="18" t="s">
        <v>97</v>
      </c>
      <c r="B19" s="19" t="n">
        <v>12043.9964076298</v>
      </c>
      <c r="C19" s="19" t="n">
        <v>0.506487399569667</v>
      </c>
      <c r="D19" s="19" t="n">
        <v>0.0828048184083227</v>
      </c>
      <c r="E19" s="19" t="n">
        <v>146.76465478089</v>
      </c>
      <c r="F19" s="19" t="n">
        <v>43.3400979816584</v>
      </c>
      <c r="G19" s="19" t="n">
        <v>7.24570391155943</v>
      </c>
      <c r="H19" s="27" t="n">
        <v>21.091243100656</v>
      </c>
    </row>
    <row r="20" customFormat="false" ht="12.75" hidden="false" customHeight="true" outlineLevel="0" collapsed="false">
      <c r="A20" s="18" t="s">
        <v>98</v>
      </c>
      <c r="B20" s="19" t="n">
        <v>2819.53840509383</v>
      </c>
      <c r="C20" s="19" t="n">
        <v>0.230084771525517</v>
      </c>
      <c r="D20" s="19" t="n">
        <v>0.0243809651474531</v>
      </c>
      <c r="E20" s="19" t="n">
        <v>40.5788267030113</v>
      </c>
      <c r="F20" s="19" t="n">
        <v>15.7129993519006</v>
      </c>
      <c r="G20" s="19" t="n">
        <v>4.3496453109363</v>
      </c>
      <c r="H20" s="27" t="n">
        <v>2.31546399793048</v>
      </c>
    </row>
    <row r="21" customFormat="false" ht="12.75" hidden="false" customHeight="true" outlineLevel="0" collapsed="false">
      <c r="A21" s="18" t="s">
        <v>99</v>
      </c>
      <c r="B21" s="19" t="n">
        <v>5432.5343</v>
      </c>
      <c r="C21" s="19" t="n">
        <v>0.117850603367547</v>
      </c>
      <c r="D21" s="19" t="n">
        <v>0.0329</v>
      </c>
      <c r="E21" s="19" t="n">
        <v>68.7320915699797</v>
      </c>
      <c r="F21" s="19" t="n">
        <v>12.7780757444765</v>
      </c>
      <c r="G21" s="19" t="n">
        <v>0.639595414768399</v>
      </c>
      <c r="H21" s="27" t="n">
        <v>10.5404148717949</v>
      </c>
      <c r="I21" s="16"/>
    </row>
    <row r="22" customFormat="false" ht="12.75" hidden="false" customHeight="true" outlineLevel="0" collapsed="false">
      <c r="A22" s="18" t="s">
        <v>100</v>
      </c>
      <c r="B22" s="19" t="n">
        <v>2445.48195253601</v>
      </c>
      <c r="C22" s="19" t="n">
        <v>0.0990034232859532</v>
      </c>
      <c r="D22" s="19" t="n">
        <v>0.0206938532608696</v>
      </c>
      <c r="E22" s="19" t="n">
        <v>30.9852022118311</v>
      </c>
      <c r="F22" s="19" t="n">
        <v>5.73553163438545</v>
      </c>
      <c r="G22" s="19" t="n">
        <v>1.59205534280936</v>
      </c>
      <c r="H22" s="27" t="n">
        <v>7.32212358315731</v>
      </c>
    </row>
    <row r="23" customFormat="false" ht="12.75" hidden="false" customHeight="true" outlineLevel="0" collapsed="false">
      <c r="A23" s="18" t="s">
        <v>101</v>
      </c>
      <c r="B23" s="19" t="n">
        <v>1346.44175</v>
      </c>
      <c r="C23" s="19" t="n">
        <v>0.05954860139065</v>
      </c>
      <c r="D23" s="19" t="n">
        <v>0.00483</v>
      </c>
      <c r="E23" s="19" t="n">
        <v>6.46853429606786</v>
      </c>
      <c r="F23" s="19" t="n">
        <v>9.11349125089586</v>
      </c>
      <c r="G23" s="19" t="n">
        <v>0.664407843045372</v>
      </c>
      <c r="H23" s="27" t="n">
        <v>0.91324064777328</v>
      </c>
    </row>
    <row r="24" customFormat="false" ht="12" hidden="false" customHeight="true" outlineLevel="0" collapsed="false">
      <c r="A24" s="26" t="s">
        <v>102</v>
      </c>
      <c r="B24" s="15" t="n">
        <v>58940.8869950661</v>
      </c>
      <c r="C24" s="15" t="n">
        <v>27.4258673081176</v>
      </c>
      <c r="D24" s="15" t="n">
        <v>2.41334042073331</v>
      </c>
      <c r="E24" s="15" t="n">
        <v>359.693638850959</v>
      </c>
      <c r="F24" s="15" t="n">
        <v>3962.24719641638</v>
      </c>
      <c r="G24" s="15" t="n">
        <v>388.071054588122</v>
      </c>
      <c r="H24" s="15" t="n">
        <v>36.5224673161299</v>
      </c>
    </row>
    <row r="25" customFormat="false" ht="12" hidden="false" customHeight="true" outlineLevel="0" collapsed="false">
      <c r="A25" s="18" t="s">
        <v>103</v>
      </c>
      <c r="B25" s="28" t="n">
        <v>2588.48154855888</v>
      </c>
      <c r="C25" s="28" t="n">
        <v>0.0244355906881455</v>
      </c>
      <c r="D25" s="28" t="n">
        <v>0.0799696197597206</v>
      </c>
      <c r="E25" s="20" t="n">
        <v>9.02628925803981</v>
      </c>
      <c r="F25" s="20" t="n">
        <v>5.88484980441525</v>
      </c>
      <c r="G25" s="20" t="n">
        <v>0.572698666003002</v>
      </c>
      <c r="H25" s="21" t="n">
        <v>0.3093350027568</v>
      </c>
    </row>
    <row r="26" customFormat="false" ht="12" hidden="false" customHeight="true" outlineLevel="0" collapsed="false">
      <c r="A26" s="18" t="s">
        <v>104</v>
      </c>
      <c r="B26" s="28" t="n">
        <v>51840.0588664818</v>
      </c>
      <c r="C26" s="28" t="n">
        <v>22.2569005702975</v>
      </c>
      <c r="D26" s="28" t="n">
        <v>2.22494327494701</v>
      </c>
      <c r="E26" s="20" t="n">
        <v>268.056995389743</v>
      </c>
      <c r="F26" s="20" t="n">
        <v>3670.82064217239</v>
      </c>
      <c r="G26" s="20" t="n">
        <v>339.05303553434</v>
      </c>
      <c r="H26" s="21" t="n">
        <v>9.06758136340246</v>
      </c>
    </row>
    <row r="27" customFormat="false" ht="12" hidden="false" customHeight="true" outlineLevel="0" collapsed="false">
      <c r="A27" s="18" t="s">
        <v>105</v>
      </c>
      <c r="B27" s="28" t="n">
        <v>1720.42287</v>
      </c>
      <c r="C27" s="28" t="n">
        <v>0.07536</v>
      </c>
      <c r="D27" s="28" t="n">
        <v>0.04963</v>
      </c>
      <c r="E27" s="20" t="n">
        <v>37.9497</v>
      </c>
      <c r="F27" s="20" t="n">
        <v>5.0162</v>
      </c>
      <c r="G27" s="20" t="n">
        <v>1.7686</v>
      </c>
      <c r="H27" s="21" t="n">
        <v>1.4252040877193</v>
      </c>
    </row>
    <row r="28" customFormat="false" ht="12" hidden="false" customHeight="true" outlineLevel="0" collapsed="false">
      <c r="A28" s="18" t="s">
        <v>106</v>
      </c>
      <c r="B28" s="28" t="n">
        <v>2753.75168840134</v>
      </c>
      <c r="C28" s="28" t="n">
        <v>5.05200232181383</v>
      </c>
      <c r="D28" s="28" t="n">
        <v>0.0582824612670346</v>
      </c>
      <c r="E28" s="20" t="n">
        <v>44.4489053575853</v>
      </c>
      <c r="F28" s="20" t="n">
        <v>276.519445198669</v>
      </c>
      <c r="G28" s="20" t="n">
        <v>46.0586426763245</v>
      </c>
      <c r="H28" s="21" t="n">
        <v>25.7117624495923</v>
      </c>
    </row>
    <row r="29" customFormat="false" ht="12" hidden="false" customHeight="true" outlineLevel="0" collapsed="false">
      <c r="A29" s="22" t="s">
        <v>107</v>
      </c>
      <c r="B29" s="23" t="n">
        <v>38.1720216240568</v>
      </c>
      <c r="C29" s="23" t="n">
        <v>0.0171688253181665</v>
      </c>
      <c r="D29" s="23" t="n">
        <v>0.000515064759544994</v>
      </c>
      <c r="E29" s="23" t="n">
        <v>0.21174884559072</v>
      </c>
      <c r="F29" s="23" t="n">
        <v>4.00605924090551</v>
      </c>
      <c r="G29" s="23" t="n">
        <v>0.618077711453993</v>
      </c>
      <c r="H29" s="29" t="n">
        <v>0.00858441265908323</v>
      </c>
    </row>
    <row r="30" customFormat="false" ht="12" hidden="false" customHeight="true" outlineLevel="0" collapsed="false">
      <c r="A30" s="22" t="s">
        <v>108</v>
      </c>
      <c r="B30" s="23" t="n">
        <v>38.1720216240568</v>
      </c>
      <c r="C30" s="23" t="n">
        <v>0.0171688253181665</v>
      </c>
      <c r="D30" s="23" t="n">
        <v>0.000515064759544994</v>
      </c>
      <c r="E30" s="23" t="n">
        <v>0.21174884559072</v>
      </c>
      <c r="F30" s="23" t="n">
        <v>4.00605924090551</v>
      </c>
      <c r="G30" s="23" t="n">
        <v>0.618077711453993</v>
      </c>
      <c r="H30" s="30" t="n">
        <v>0.00858441265908323</v>
      </c>
    </row>
    <row r="31" customFormat="false" ht="12" hidden="false" customHeight="true" outlineLevel="0" collapsed="false">
      <c r="A31" s="31"/>
      <c r="B31" s="31"/>
      <c r="C31" s="31"/>
      <c r="D31" s="31"/>
      <c r="E31" s="31"/>
      <c r="F31" s="31"/>
      <c r="G31" s="31"/>
      <c r="H31"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97</v>
      </c>
      <c r="L1" s="115" t="s">
        <v>72</v>
      </c>
    </row>
    <row r="2" customFormat="false" ht="15.75" hidden="false" customHeight="true" outlineLevel="0" collapsed="false">
      <c r="A2" s="652" t="s">
        <v>698</v>
      </c>
      <c r="L2" s="115" t="s">
        <v>74</v>
      </c>
    </row>
    <row r="3" customFormat="false" ht="15.75" hidden="false" customHeight="true" outlineLevel="0" collapsed="false">
      <c r="A3" s="652" t="s">
        <v>220</v>
      </c>
      <c r="K3" s="115"/>
      <c r="L3" s="115" t="s">
        <v>75</v>
      </c>
    </row>
    <row r="4" customFormat="false" ht="12.75" hidden="false" customHeight="true" outlineLevel="0" collapsed="false">
      <c r="A4" s="618"/>
      <c r="B4" s="618"/>
      <c r="C4" s="618"/>
      <c r="L4" s="139"/>
    </row>
    <row r="5" customFormat="false" ht="32.25" hidden="false" customHeight="true" outlineLevel="0" collapsed="false">
      <c r="A5" s="750" t="s">
        <v>76</v>
      </c>
      <c r="B5" s="620" t="s">
        <v>384</v>
      </c>
      <c r="C5" s="620"/>
      <c r="D5" s="390" t="s">
        <v>699</v>
      </c>
      <c r="E5" s="390"/>
      <c r="F5" s="390"/>
      <c r="G5" s="751" t="s">
        <v>159</v>
      </c>
      <c r="H5" s="751"/>
      <c r="I5" s="751"/>
      <c r="J5" s="751"/>
      <c r="K5" s="751"/>
      <c r="L5" s="751"/>
    </row>
    <row r="6" customFormat="false" ht="13.5" hidden="false" customHeight="true" outlineLevel="0" collapsed="false">
      <c r="A6" s="752"/>
      <c r="B6" s="620"/>
      <c r="C6" s="620"/>
      <c r="D6" s="623" t="s">
        <v>636</v>
      </c>
      <c r="E6" s="623" t="s">
        <v>637</v>
      </c>
      <c r="F6" s="753" t="s">
        <v>494</v>
      </c>
      <c r="G6" s="392" t="s">
        <v>636</v>
      </c>
      <c r="H6" s="392"/>
      <c r="I6" s="392" t="s">
        <v>637</v>
      </c>
      <c r="J6" s="392"/>
      <c r="K6" s="754" t="s">
        <v>494</v>
      </c>
      <c r="L6" s="754"/>
    </row>
    <row r="7" customFormat="false" ht="14.25" hidden="false" customHeight="true" outlineLevel="0" collapsed="false">
      <c r="A7" s="752"/>
      <c r="B7" s="620"/>
      <c r="C7" s="620"/>
      <c r="D7" s="623"/>
      <c r="E7" s="623"/>
      <c r="F7" s="753"/>
      <c r="G7" s="392" t="s">
        <v>567</v>
      </c>
      <c r="H7" s="624" t="s">
        <v>568</v>
      </c>
      <c r="I7" s="392" t="s">
        <v>567</v>
      </c>
      <c r="J7" s="624" t="s">
        <v>568</v>
      </c>
      <c r="K7" s="392" t="s">
        <v>567</v>
      </c>
      <c r="L7" s="625" t="s">
        <v>568</v>
      </c>
    </row>
    <row r="8" customFormat="false" ht="15" hidden="false" customHeight="true" outlineLevel="0" collapsed="false">
      <c r="A8" s="755"/>
      <c r="B8" s="756" t="s">
        <v>569</v>
      </c>
      <c r="C8" s="399" t="s">
        <v>700</v>
      </c>
      <c r="D8" s="279" t="s">
        <v>701</v>
      </c>
      <c r="E8" s="279"/>
      <c r="F8" s="279"/>
      <c r="G8" s="757" t="s">
        <v>702</v>
      </c>
      <c r="H8" s="757"/>
      <c r="I8" s="757"/>
      <c r="J8" s="757"/>
      <c r="K8" s="757"/>
      <c r="L8" s="757"/>
    </row>
    <row r="9" customFormat="false" ht="14.25" hidden="false" customHeight="true" outlineLevel="0" collapsed="false">
      <c r="A9" s="758" t="s">
        <v>703</v>
      </c>
      <c r="B9" s="759"/>
      <c r="C9" s="760"/>
      <c r="D9" s="760"/>
      <c r="E9" s="760"/>
      <c r="F9" s="760"/>
      <c r="G9" s="761" t="n">
        <v>513.349629930605</v>
      </c>
      <c r="H9" s="762" t="s">
        <v>127</v>
      </c>
      <c r="I9" s="761" t="n">
        <v>66.66878310755</v>
      </c>
      <c r="J9" s="762" t="s">
        <v>127</v>
      </c>
      <c r="K9" s="762" t="s">
        <v>125</v>
      </c>
      <c r="L9" s="763" t="s">
        <v>133</v>
      </c>
    </row>
    <row r="10" customFormat="false" ht="12.75" hidden="false" customHeight="true" outlineLevel="0" collapsed="false">
      <c r="A10" s="764" t="s">
        <v>704</v>
      </c>
      <c r="B10" s="650" t="s">
        <v>607</v>
      </c>
      <c r="C10" s="419" t="n">
        <v>1235000</v>
      </c>
      <c r="D10" s="86" t="n">
        <v>0.415667716543</v>
      </c>
      <c r="E10" s="86" t="n">
        <v>0.05398282033</v>
      </c>
      <c r="F10" s="235"/>
      <c r="G10" s="419" t="n">
        <v>513.349629930605</v>
      </c>
      <c r="H10" s="418" t="s">
        <v>127</v>
      </c>
      <c r="I10" s="419" t="n">
        <v>66.66878310755</v>
      </c>
      <c r="J10" s="418" t="s">
        <v>127</v>
      </c>
      <c r="K10" s="572"/>
      <c r="L10" s="765"/>
    </row>
    <row r="11" customFormat="false" ht="13.5" hidden="false" customHeight="true" outlineLevel="0" collapsed="false">
      <c r="A11" s="766" t="s">
        <v>705</v>
      </c>
      <c r="B11" s="673"/>
      <c r="C11" s="673"/>
      <c r="D11" s="673"/>
      <c r="E11" s="673"/>
      <c r="F11" s="673"/>
      <c r="G11" s="673"/>
      <c r="H11" s="673"/>
      <c r="I11" s="673"/>
      <c r="J11" s="673"/>
      <c r="K11" s="91" t="s">
        <v>133</v>
      </c>
      <c r="L11" s="767" t="s">
        <v>133</v>
      </c>
    </row>
    <row r="12" customFormat="false" ht="12.75" hidden="false" customHeight="true" outlineLevel="0" collapsed="false">
      <c r="A12" s="768" t="s">
        <v>706</v>
      </c>
      <c r="B12" s="650" t="s">
        <v>707</v>
      </c>
      <c r="C12" s="418" t="s">
        <v>133</v>
      </c>
      <c r="D12" s="673"/>
      <c r="E12" s="673"/>
      <c r="F12" s="91" t="s">
        <v>133</v>
      </c>
      <c r="G12" s="673"/>
      <c r="H12" s="673"/>
      <c r="I12" s="673"/>
      <c r="J12" s="673"/>
      <c r="K12" s="418" t="s">
        <v>133</v>
      </c>
      <c r="L12" s="420" t="s">
        <v>133</v>
      </c>
    </row>
    <row r="13" customFormat="false" ht="13.5" hidden="false" customHeight="true" outlineLevel="0" collapsed="false">
      <c r="A13" s="769" t="s">
        <v>708</v>
      </c>
      <c r="B13" s="650" t="s">
        <v>707</v>
      </c>
      <c r="C13" s="418" t="s">
        <v>133</v>
      </c>
      <c r="D13" s="673"/>
      <c r="E13" s="673"/>
      <c r="F13" s="770" t="s">
        <v>133</v>
      </c>
      <c r="G13" s="673"/>
      <c r="H13" s="673"/>
      <c r="I13" s="673"/>
      <c r="J13" s="673"/>
      <c r="K13" s="771" t="s">
        <v>133</v>
      </c>
      <c r="L13" s="772" t="s">
        <v>13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3" t="s">
        <v>709</v>
      </c>
      <c r="B15" s="773"/>
      <c r="C15" s="773"/>
      <c r="D15" s="773"/>
      <c r="E15" s="773"/>
      <c r="F15" s="773"/>
      <c r="G15" s="773"/>
      <c r="H15" s="773"/>
      <c r="I15" s="773"/>
      <c r="J15" s="773"/>
      <c r="K15" s="773"/>
      <c r="L15" s="773"/>
    </row>
    <row r="16" customFormat="false" ht="18" hidden="false" customHeight="true" outlineLevel="0" collapsed="false">
      <c r="A16" s="774" t="s">
        <v>710</v>
      </c>
    </row>
    <row r="17" customFormat="false" ht="18" hidden="false" customHeight="true" outlineLevel="0" collapsed="false">
      <c r="A17" s="775" t="s">
        <v>711</v>
      </c>
    </row>
    <row r="18" customFormat="false" ht="18" hidden="false" customHeight="true" outlineLevel="0" collapsed="false">
      <c r="A18" s="775" t="s">
        <v>712</v>
      </c>
    </row>
    <row r="19" customFormat="false" ht="12.75" hidden="false" customHeight="true" outlineLevel="0" collapsed="false"/>
    <row r="20" customFormat="false" ht="12" hidden="false" customHeight="true" outlineLevel="0" collapsed="false">
      <c r="A20" s="116" t="s">
        <v>464</v>
      </c>
      <c r="B20" s="178"/>
      <c r="C20" s="178"/>
      <c r="D20" s="178"/>
      <c r="E20" s="178"/>
      <c r="F20" s="178"/>
      <c r="G20" s="178"/>
      <c r="H20" s="178"/>
      <c r="I20" s="178"/>
      <c r="J20" s="178"/>
      <c r="K20" s="178"/>
      <c r="L20" s="179"/>
    </row>
    <row r="21" customFormat="false" ht="12" hidden="false" customHeight="true" outlineLevel="0" collapsed="false">
      <c r="A21" s="424" t="s">
        <v>615</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90" t="s">
        <v>713</v>
      </c>
      <c r="B23" s="776"/>
      <c r="C23" s="776"/>
      <c r="D23" s="776"/>
      <c r="E23" s="776"/>
      <c r="F23" s="776"/>
      <c r="G23" s="776"/>
      <c r="H23" s="776"/>
      <c r="I23" s="776"/>
      <c r="J23" s="776"/>
      <c r="K23" s="776"/>
      <c r="L23" s="777"/>
    </row>
    <row r="24" customFormat="false" ht="12.75" hidden="false" customHeight="true" outlineLevel="0" collapsed="false">
      <c r="A24" s="490" t="s">
        <v>714</v>
      </c>
      <c r="B24" s="776"/>
      <c r="C24" s="776"/>
      <c r="D24" s="776"/>
      <c r="E24" s="776"/>
      <c r="F24" s="776"/>
      <c r="G24" s="776"/>
      <c r="H24" s="776"/>
      <c r="I24" s="776"/>
      <c r="J24" s="776"/>
      <c r="K24" s="776"/>
      <c r="L24" s="777"/>
    </row>
    <row r="25" customFormat="false" ht="13.5" hidden="false" customHeight="true" outlineLevel="0" collapsed="false">
      <c r="A25" s="181" t="s">
        <v>715</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16</v>
      </c>
      <c r="B1" s="652"/>
      <c r="C1" s="652"/>
      <c r="H1" s="115" t="s">
        <v>72</v>
      </c>
    </row>
    <row r="2" customFormat="false" ht="17.25" hidden="false" customHeight="true" outlineLevel="0" collapsed="false">
      <c r="A2" s="652" t="s">
        <v>717</v>
      </c>
      <c r="B2" s="652"/>
      <c r="C2" s="652"/>
      <c r="H2" s="115" t="s">
        <v>74</v>
      </c>
    </row>
    <row r="3" customFormat="false" ht="15.75" hidden="false" customHeight="true" outlineLevel="0" collapsed="false">
      <c r="A3" s="652" t="s">
        <v>220</v>
      </c>
      <c r="B3" s="652"/>
      <c r="C3" s="652"/>
      <c r="H3" s="115" t="s">
        <v>75</v>
      </c>
    </row>
    <row r="4" customFormat="false" ht="13.5" hidden="false" customHeight="true" outlineLevel="0" collapsed="false"/>
    <row r="5" customFormat="false" ht="24" hidden="false" customHeight="true" outlineLevel="0" collapsed="false">
      <c r="A5" s="778" t="s">
        <v>76</v>
      </c>
      <c r="B5" s="778"/>
      <c r="C5" s="778"/>
      <c r="D5" s="389" t="s">
        <v>384</v>
      </c>
      <c r="E5" s="389"/>
      <c r="F5" s="390" t="s">
        <v>699</v>
      </c>
      <c r="G5" s="496" t="s">
        <v>159</v>
      </c>
      <c r="H5" s="496"/>
    </row>
    <row r="6" customFormat="false" ht="14.25" hidden="false" customHeight="true" outlineLevel="0" collapsed="false">
      <c r="A6" s="778"/>
      <c r="B6" s="778"/>
      <c r="C6" s="778"/>
      <c r="D6" s="389"/>
      <c r="E6" s="389"/>
      <c r="F6" s="390"/>
      <c r="G6" s="392" t="s">
        <v>567</v>
      </c>
      <c r="H6" s="625" t="s">
        <v>568</v>
      </c>
    </row>
    <row r="7" customFormat="false" ht="15" hidden="false" customHeight="true" outlineLevel="0" collapsed="false">
      <c r="A7" s="778"/>
      <c r="B7" s="778"/>
      <c r="C7" s="778"/>
      <c r="D7" s="756" t="s">
        <v>569</v>
      </c>
      <c r="E7" s="399" t="s">
        <v>700</v>
      </c>
      <c r="F7" s="779" t="s">
        <v>701</v>
      </c>
      <c r="G7" s="780" t="s">
        <v>702</v>
      </c>
      <c r="H7" s="780"/>
    </row>
    <row r="8" customFormat="false" ht="14.25" hidden="false" customHeight="true" outlineLevel="0" collapsed="false">
      <c r="A8" s="781" t="s">
        <v>718</v>
      </c>
      <c r="B8" s="782"/>
      <c r="C8" s="782"/>
      <c r="D8" s="783"/>
      <c r="E8" s="760"/>
      <c r="F8" s="760"/>
      <c r="G8" s="760"/>
      <c r="H8" s="784"/>
    </row>
    <row r="9" customFormat="false" ht="12" hidden="false" customHeight="true" outlineLevel="0" collapsed="false">
      <c r="A9" s="785"/>
      <c r="B9" s="786" t="s">
        <v>653</v>
      </c>
      <c r="C9" s="787"/>
      <c r="D9" s="788"/>
      <c r="E9" s="235"/>
      <c r="F9" s="235"/>
      <c r="G9" s="235"/>
      <c r="H9" s="765"/>
    </row>
    <row r="10" customFormat="false" ht="12" hidden="false" customHeight="true" outlineLevel="0" collapsed="false">
      <c r="A10" s="789"/>
      <c r="B10" s="790" t="s">
        <v>654</v>
      </c>
      <c r="C10" s="791"/>
      <c r="D10" s="792"/>
      <c r="E10" s="793"/>
      <c r="F10" s="82"/>
      <c r="G10" s="235"/>
      <c r="H10" s="765"/>
    </row>
    <row r="11" customFormat="false" ht="12.75" hidden="false" customHeight="false" outlineLevel="0" collapsed="false">
      <c r="A11" s="794"/>
      <c r="B11" s="795" t="s">
        <v>620</v>
      </c>
      <c r="C11" s="796"/>
      <c r="D11" s="797" t="s">
        <v>719</v>
      </c>
      <c r="E11" s="338" t="n">
        <v>2406.56</v>
      </c>
      <c r="F11" s="80" t="n">
        <v>40</v>
      </c>
      <c r="G11" s="231" t="n">
        <v>96.2624</v>
      </c>
      <c r="H11" s="798" t="s">
        <v>133</v>
      </c>
    </row>
    <row r="12" customFormat="false" ht="12" hidden="false" customHeight="true" outlineLevel="0" collapsed="false">
      <c r="A12" s="789"/>
      <c r="B12" s="790" t="s">
        <v>720</v>
      </c>
      <c r="C12" s="799"/>
      <c r="D12" s="800"/>
      <c r="E12" s="243"/>
      <c r="F12" s="572"/>
      <c r="G12" s="243"/>
      <c r="H12" s="454"/>
    </row>
    <row r="13" customFormat="false" ht="12.75" hidden="false" customHeight="true" outlineLevel="0" collapsed="false">
      <c r="A13" s="801" t="s">
        <v>101</v>
      </c>
      <c r="B13" s="802"/>
      <c r="C13" s="803"/>
      <c r="D13" s="55"/>
      <c r="E13" s="55"/>
      <c r="F13" s="55"/>
      <c r="G13" s="242"/>
      <c r="H13" s="55"/>
    </row>
    <row r="14" customFormat="false" ht="12.75" hidden="false" customHeight="true" outlineLevel="0" collapsed="false">
      <c r="A14" s="804"/>
      <c r="B14" s="805" t="s">
        <v>721</v>
      </c>
      <c r="C14" s="805"/>
      <c r="D14" s="806"/>
      <c r="E14" s="99"/>
      <c r="F14" s="99"/>
      <c r="G14" s="99"/>
      <c r="H14" s="807"/>
    </row>
    <row r="15" customFormat="false" ht="12" hidden="false" customHeight="true" outlineLevel="0" collapsed="false">
      <c r="A15" s="808"/>
      <c r="B15" s="809" t="s">
        <v>722</v>
      </c>
      <c r="C15" s="810"/>
      <c r="D15" s="55"/>
      <c r="E15" s="55"/>
      <c r="F15" s="55"/>
      <c r="G15" s="88" t="s">
        <v>127</v>
      </c>
      <c r="H15" s="648"/>
    </row>
    <row r="16" customFormat="false" ht="12" hidden="false" customHeight="true" outlineLevel="0" collapsed="false">
      <c r="A16" s="808"/>
      <c r="B16" s="811" t="s">
        <v>620</v>
      </c>
      <c r="C16" s="810"/>
      <c r="D16" s="55"/>
      <c r="E16" s="55"/>
      <c r="F16" s="55"/>
      <c r="G16" s="88" t="s">
        <v>127</v>
      </c>
      <c r="H16" s="648"/>
    </row>
    <row r="17" customFormat="false" ht="12" hidden="false" customHeight="true" outlineLevel="0" collapsed="false">
      <c r="A17" s="808"/>
      <c r="B17" s="811" t="s">
        <v>621</v>
      </c>
      <c r="C17" s="810"/>
      <c r="D17" s="55"/>
      <c r="E17" s="55"/>
      <c r="F17" s="55"/>
      <c r="G17" s="88" t="s">
        <v>127</v>
      </c>
      <c r="H17" s="648"/>
    </row>
    <row r="18" customFormat="false" ht="12" hidden="false" customHeight="true" outlineLevel="0" collapsed="false">
      <c r="A18" s="808"/>
      <c r="B18" s="811" t="s">
        <v>622</v>
      </c>
      <c r="C18" s="810"/>
      <c r="D18" s="55"/>
      <c r="E18" s="55"/>
      <c r="F18" s="55"/>
      <c r="G18" s="88" t="s">
        <v>127</v>
      </c>
      <c r="H18" s="648"/>
    </row>
    <row r="19" customFormat="false" ht="12" hidden="false" customHeight="true" outlineLevel="0" collapsed="false">
      <c r="A19" s="808"/>
      <c r="B19" s="811" t="s">
        <v>723</v>
      </c>
      <c r="C19" s="810"/>
      <c r="D19" s="55"/>
      <c r="E19" s="55"/>
      <c r="F19" s="55"/>
      <c r="G19" s="88" t="s">
        <v>127</v>
      </c>
      <c r="H19" s="648"/>
    </row>
    <row r="20" customFormat="false" ht="12" hidden="false" customHeight="true" outlineLevel="0" collapsed="false">
      <c r="A20" s="808"/>
      <c r="B20" s="811" t="s">
        <v>624</v>
      </c>
      <c r="C20" s="810"/>
      <c r="D20" s="55"/>
      <c r="E20" s="55"/>
      <c r="F20" s="55"/>
      <c r="G20" s="88" t="s">
        <v>127</v>
      </c>
      <c r="H20" s="648"/>
    </row>
    <row r="21" customFormat="false" ht="12" hidden="false" customHeight="true" outlineLevel="0" collapsed="false">
      <c r="A21" s="808"/>
      <c r="B21" s="811" t="s">
        <v>625</v>
      </c>
      <c r="C21" s="810"/>
      <c r="D21" s="55"/>
      <c r="E21" s="55"/>
      <c r="F21" s="55"/>
      <c r="G21" s="88" t="s">
        <v>127</v>
      </c>
      <c r="H21" s="648"/>
    </row>
    <row r="22" customFormat="false" ht="12" hidden="false" customHeight="true" outlineLevel="0" collapsed="false">
      <c r="A22" s="808"/>
      <c r="B22" s="811" t="s">
        <v>626</v>
      </c>
      <c r="C22" s="810"/>
      <c r="D22" s="55"/>
      <c r="E22" s="55"/>
      <c r="F22" s="55"/>
      <c r="G22" s="88" t="s">
        <v>127</v>
      </c>
      <c r="H22" s="648"/>
    </row>
    <row r="23" customFormat="false" ht="12" hidden="false" customHeight="true" outlineLevel="0" collapsed="false">
      <c r="A23" s="808"/>
      <c r="B23" s="811" t="s">
        <v>627</v>
      </c>
      <c r="C23" s="810"/>
      <c r="D23" s="55"/>
      <c r="E23" s="55"/>
      <c r="F23" s="55"/>
      <c r="G23" s="88" t="s">
        <v>127</v>
      </c>
      <c r="H23" s="648"/>
    </row>
    <row r="24" customFormat="false" ht="12" hidden="false" customHeight="true" outlineLevel="0" collapsed="false">
      <c r="A24" s="808"/>
      <c r="B24" s="811" t="s">
        <v>628</v>
      </c>
      <c r="C24" s="810"/>
      <c r="D24" s="55"/>
      <c r="E24" s="55"/>
      <c r="F24" s="55"/>
      <c r="G24" s="88" t="s">
        <v>127</v>
      </c>
      <c r="H24" s="648"/>
    </row>
    <row r="25" customFormat="false" ht="12" hidden="false" customHeight="true" outlineLevel="0" collapsed="false">
      <c r="A25" s="808"/>
      <c r="B25" s="811" t="s">
        <v>629</v>
      </c>
      <c r="C25" s="810"/>
      <c r="D25" s="55"/>
      <c r="E25" s="55"/>
      <c r="F25" s="55"/>
      <c r="G25" s="88" t="s">
        <v>127</v>
      </c>
      <c r="H25" s="648"/>
    </row>
    <row r="26" customFormat="false" ht="12" hidden="false" customHeight="true" outlineLevel="0" collapsed="false">
      <c r="A26" s="808"/>
      <c r="B26" s="811" t="s">
        <v>630</v>
      </c>
      <c r="C26" s="810"/>
      <c r="D26" s="55"/>
      <c r="E26" s="55"/>
      <c r="F26" s="55"/>
      <c r="G26" s="88" t="s">
        <v>127</v>
      </c>
      <c r="H26" s="648"/>
    </row>
    <row r="27" customFormat="false" ht="12" hidden="false" customHeight="true" outlineLevel="0" collapsed="false">
      <c r="A27" s="808"/>
      <c r="B27" s="811" t="s">
        <v>631</v>
      </c>
      <c r="C27" s="810"/>
      <c r="D27" s="55"/>
      <c r="E27" s="55"/>
      <c r="F27" s="55"/>
      <c r="G27" s="88" t="s">
        <v>127</v>
      </c>
      <c r="H27" s="648"/>
    </row>
    <row r="28" customFormat="false" ht="12.75" hidden="false" customHeight="true" outlineLevel="0" collapsed="false">
      <c r="A28" s="808"/>
      <c r="B28" s="811" t="s">
        <v>632</v>
      </c>
      <c r="C28" s="810"/>
      <c r="D28" s="55"/>
      <c r="E28" s="55"/>
      <c r="F28" s="55"/>
      <c r="G28" s="88" t="s">
        <v>127</v>
      </c>
      <c r="H28" s="648"/>
    </row>
    <row r="29" customFormat="false" ht="12" hidden="false" customHeight="true" outlineLevel="0" collapsed="false">
      <c r="A29" s="808"/>
      <c r="B29" s="811" t="s">
        <v>724</v>
      </c>
      <c r="C29" s="810"/>
      <c r="D29" s="55"/>
      <c r="E29" s="55"/>
      <c r="F29" s="55"/>
      <c r="G29" s="88" t="s">
        <v>127</v>
      </c>
      <c r="H29" s="648"/>
    </row>
    <row r="30" customFormat="false" ht="12" hidden="false" customHeight="true" outlineLevel="0" collapsed="false">
      <c r="A30" s="808"/>
      <c r="B30" s="809" t="s">
        <v>725</v>
      </c>
      <c r="C30" s="810"/>
      <c r="D30" s="55"/>
      <c r="E30" s="55"/>
      <c r="F30" s="55"/>
      <c r="G30" s="88" t="s">
        <v>127</v>
      </c>
      <c r="H30" s="648"/>
    </row>
    <row r="31" customFormat="false" ht="12" hidden="false" customHeight="true" outlineLevel="0" collapsed="false">
      <c r="A31" s="808"/>
      <c r="B31" s="811" t="s">
        <v>726</v>
      </c>
      <c r="C31" s="810"/>
      <c r="D31" s="55"/>
      <c r="E31" s="55"/>
      <c r="F31" s="55"/>
      <c r="G31" s="88" t="s">
        <v>127</v>
      </c>
      <c r="H31" s="648"/>
    </row>
    <row r="32" customFormat="false" ht="12" hidden="false" customHeight="true" outlineLevel="0" collapsed="false">
      <c r="A32" s="808"/>
      <c r="B32" s="811" t="s">
        <v>727</v>
      </c>
      <c r="C32" s="810"/>
      <c r="D32" s="55"/>
      <c r="E32" s="55"/>
      <c r="F32" s="55"/>
      <c r="G32" s="88" t="s">
        <v>127</v>
      </c>
      <c r="H32" s="648"/>
    </row>
    <row r="33" customFormat="false" ht="12" hidden="false" customHeight="true" outlineLevel="0" collapsed="false">
      <c r="A33" s="808"/>
      <c r="B33" s="811" t="s">
        <v>728</v>
      </c>
      <c r="C33" s="810"/>
      <c r="D33" s="55"/>
      <c r="E33" s="55"/>
      <c r="F33" s="55"/>
      <c r="G33" s="88" t="s">
        <v>127</v>
      </c>
      <c r="H33" s="648"/>
    </row>
    <row r="34" customFormat="false" ht="12" hidden="false" customHeight="true" outlineLevel="0" collapsed="false">
      <c r="A34" s="808"/>
      <c r="B34" s="811" t="s">
        <v>729</v>
      </c>
      <c r="C34" s="810"/>
      <c r="D34" s="55"/>
      <c r="E34" s="55"/>
      <c r="F34" s="55"/>
      <c r="G34" s="88" t="s">
        <v>127</v>
      </c>
      <c r="H34" s="648"/>
    </row>
    <row r="35" customFormat="false" ht="12" hidden="false" customHeight="true" outlineLevel="0" collapsed="false">
      <c r="A35" s="808"/>
      <c r="B35" s="811" t="s">
        <v>730</v>
      </c>
      <c r="C35" s="810"/>
      <c r="D35" s="55"/>
      <c r="E35" s="55"/>
      <c r="F35" s="55"/>
      <c r="G35" s="88" t="s">
        <v>127</v>
      </c>
      <c r="H35" s="648"/>
    </row>
    <row r="36" customFormat="false" ht="12" hidden="false" customHeight="true" outlineLevel="0" collapsed="false">
      <c r="A36" s="808"/>
      <c r="B36" s="811" t="s">
        <v>731</v>
      </c>
      <c r="C36" s="810"/>
      <c r="D36" s="55"/>
      <c r="E36" s="55"/>
      <c r="F36" s="55"/>
      <c r="G36" s="88" t="s">
        <v>127</v>
      </c>
      <c r="H36" s="648"/>
    </row>
    <row r="37" customFormat="false" ht="12" hidden="false" customHeight="true" outlineLevel="0" collapsed="false">
      <c r="A37" s="808"/>
      <c r="B37" s="811" t="s">
        <v>732</v>
      </c>
      <c r="C37" s="810"/>
      <c r="D37" s="55"/>
      <c r="E37" s="55"/>
      <c r="F37" s="55"/>
      <c r="G37" s="88" t="s">
        <v>127</v>
      </c>
      <c r="H37" s="648"/>
    </row>
    <row r="38" customFormat="false" ht="12" hidden="false" customHeight="true" outlineLevel="0" collapsed="false">
      <c r="A38" s="808"/>
      <c r="B38" s="811" t="s">
        <v>733</v>
      </c>
      <c r="C38" s="810"/>
      <c r="D38" s="55"/>
      <c r="E38" s="55"/>
      <c r="F38" s="55"/>
      <c r="G38" s="88" t="s">
        <v>127</v>
      </c>
      <c r="H38" s="648"/>
    </row>
    <row r="39" customFormat="false" ht="12" hidden="false" customHeight="true" outlineLevel="0" collapsed="false">
      <c r="A39" s="808"/>
      <c r="B39" s="809" t="s">
        <v>734</v>
      </c>
      <c r="C39" s="810"/>
      <c r="D39" s="55"/>
      <c r="E39" s="55"/>
      <c r="F39" s="55"/>
      <c r="G39" s="88" t="s">
        <v>127</v>
      </c>
      <c r="H39" s="648"/>
    </row>
    <row r="40" customFormat="false" ht="12" hidden="false" customHeight="true" outlineLevel="0" collapsed="false">
      <c r="A40" s="801"/>
      <c r="B40" s="812" t="s">
        <v>101</v>
      </c>
      <c r="C40" s="813"/>
      <c r="D40" s="55"/>
      <c r="E40" s="55"/>
      <c r="F40" s="55"/>
      <c r="G40" s="55"/>
      <c r="H40" s="648"/>
    </row>
    <row r="41" customFormat="false" ht="12.75" hidden="false" customHeight="true" outlineLevel="0" collapsed="false">
      <c r="A41" s="801"/>
      <c r="B41" s="814" t="s">
        <v>722</v>
      </c>
      <c r="C41" s="813"/>
      <c r="D41" s="55"/>
      <c r="E41" s="55"/>
      <c r="F41" s="55"/>
      <c r="G41" s="815" t="s">
        <v>127</v>
      </c>
      <c r="H41" s="648"/>
    </row>
    <row r="42" customFormat="false" ht="12" hidden="false" customHeight="true" outlineLevel="0" collapsed="false">
      <c r="A42" s="801"/>
      <c r="B42" s="816" t="s">
        <v>620</v>
      </c>
      <c r="C42" s="813"/>
      <c r="D42" s="55"/>
      <c r="E42" s="55"/>
      <c r="F42" s="55"/>
      <c r="G42" s="815" t="s">
        <v>127</v>
      </c>
      <c r="H42" s="648"/>
    </row>
    <row r="43" customFormat="false" ht="12" hidden="false" customHeight="true" outlineLevel="0" collapsed="false">
      <c r="A43" s="801"/>
      <c r="B43" s="816" t="s">
        <v>621</v>
      </c>
      <c r="C43" s="813"/>
      <c r="D43" s="55"/>
      <c r="E43" s="55"/>
      <c r="F43" s="55"/>
      <c r="G43" s="815" t="s">
        <v>127</v>
      </c>
      <c r="H43" s="648"/>
    </row>
    <row r="44" customFormat="false" ht="12" hidden="false" customHeight="true" outlineLevel="0" collapsed="false">
      <c r="A44" s="801"/>
      <c r="B44" s="816" t="s">
        <v>622</v>
      </c>
      <c r="C44" s="813"/>
      <c r="D44" s="55"/>
      <c r="E44" s="55"/>
      <c r="F44" s="55"/>
      <c r="G44" s="815" t="s">
        <v>127</v>
      </c>
      <c r="H44" s="648"/>
    </row>
    <row r="45" customFormat="false" ht="12" hidden="false" customHeight="true" outlineLevel="0" collapsed="false">
      <c r="A45" s="801"/>
      <c r="B45" s="816" t="s">
        <v>723</v>
      </c>
      <c r="C45" s="813"/>
      <c r="D45" s="55"/>
      <c r="E45" s="55"/>
      <c r="F45" s="55"/>
      <c r="G45" s="815" t="s">
        <v>127</v>
      </c>
      <c r="H45" s="648"/>
    </row>
    <row r="46" customFormat="false" ht="12" hidden="false" customHeight="true" outlineLevel="0" collapsed="false">
      <c r="A46" s="801"/>
      <c r="B46" s="816" t="s">
        <v>624</v>
      </c>
      <c r="C46" s="813"/>
      <c r="D46" s="55"/>
      <c r="E46" s="55"/>
      <c r="F46" s="55"/>
      <c r="G46" s="815" t="s">
        <v>127</v>
      </c>
      <c r="H46" s="648"/>
    </row>
    <row r="47" customFormat="false" ht="12" hidden="false" customHeight="true" outlineLevel="0" collapsed="false">
      <c r="A47" s="801"/>
      <c r="B47" s="816" t="s">
        <v>625</v>
      </c>
      <c r="C47" s="813"/>
      <c r="D47" s="55"/>
      <c r="E47" s="55"/>
      <c r="F47" s="55"/>
      <c r="G47" s="815" t="s">
        <v>127</v>
      </c>
      <c r="H47" s="648"/>
    </row>
    <row r="48" customFormat="false" ht="12" hidden="false" customHeight="true" outlineLevel="0" collapsed="false">
      <c r="A48" s="801"/>
      <c r="B48" s="816" t="s">
        <v>626</v>
      </c>
      <c r="C48" s="813"/>
      <c r="D48" s="55"/>
      <c r="E48" s="55"/>
      <c r="F48" s="55"/>
      <c r="G48" s="815" t="s">
        <v>127</v>
      </c>
      <c r="H48" s="648"/>
    </row>
    <row r="49" customFormat="false" ht="12" hidden="false" customHeight="true" outlineLevel="0" collapsed="false">
      <c r="A49" s="801"/>
      <c r="B49" s="816" t="s">
        <v>627</v>
      </c>
      <c r="C49" s="813"/>
      <c r="D49" s="55"/>
      <c r="E49" s="55"/>
      <c r="F49" s="55"/>
      <c r="G49" s="815" t="s">
        <v>127</v>
      </c>
      <c r="H49" s="648"/>
    </row>
    <row r="50" customFormat="false" ht="12" hidden="false" customHeight="true" outlineLevel="0" collapsed="false">
      <c r="A50" s="801"/>
      <c r="B50" s="816" t="s">
        <v>628</v>
      </c>
      <c r="C50" s="813"/>
      <c r="D50" s="55"/>
      <c r="E50" s="55"/>
      <c r="F50" s="55"/>
      <c r="G50" s="815" t="s">
        <v>127</v>
      </c>
      <c r="H50" s="648"/>
    </row>
    <row r="51" customFormat="false" ht="12" hidden="false" customHeight="true" outlineLevel="0" collapsed="false">
      <c r="A51" s="801"/>
      <c r="B51" s="816" t="s">
        <v>629</v>
      </c>
      <c r="C51" s="813"/>
      <c r="D51" s="55"/>
      <c r="E51" s="55"/>
      <c r="F51" s="55"/>
      <c r="G51" s="815" t="s">
        <v>127</v>
      </c>
      <c r="H51" s="648"/>
    </row>
    <row r="52" customFormat="false" ht="12" hidden="false" customHeight="true" outlineLevel="0" collapsed="false">
      <c r="A52" s="801"/>
      <c r="B52" s="816" t="s">
        <v>630</v>
      </c>
      <c r="C52" s="813"/>
      <c r="D52" s="55"/>
      <c r="E52" s="55"/>
      <c r="F52" s="55"/>
      <c r="G52" s="815" t="s">
        <v>127</v>
      </c>
      <c r="H52" s="648"/>
    </row>
    <row r="53" customFormat="false" ht="12" hidden="false" customHeight="true" outlineLevel="0" collapsed="false">
      <c r="A53" s="801"/>
      <c r="B53" s="816" t="s">
        <v>631</v>
      </c>
      <c r="C53" s="813"/>
      <c r="D53" s="55"/>
      <c r="E53" s="55"/>
      <c r="F53" s="55"/>
      <c r="G53" s="815" t="s">
        <v>127</v>
      </c>
      <c r="H53" s="648"/>
    </row>
    <row r="54" customFormat="false" ht="12" hidden="false" customHeight="true" outlineLevel="0" collapsed="false">
      <c r="A54" s="801"/>
      <c r="B54" s="816" t="s">
        <v>632</v>
      </c>
      <c r="C54" s="813"/>
      <c r="D54" s="55"/>
      <c r="E54" s="55"/>
      <c r="F54" s="55"/>
      <c r="G54" s="815" t="s">
        <v>127</v>
      </c>
      <c r="H54" s="648"/>
    </row>
    <row r="55" customFormat="false" ht="12.75" hidden="false" customHeight="true" outlineLevel="0" collapsed="false">
      <c r="A55" s="801"/>
      <c r="B55" s="816" t="s">
        <v>724</v>
      </c>
      <c r="C55" s="813"/>
      <c r="D55" s="55"/>
      <c r="E55" s="55"/>
      <c r="F55" s="55"/>
      <c r="G55" s="815" t="s">
        <v>127</v>
      </c>
      <c r="H55" s="648"/>
    </row>
    <row r="56" customFormat="false" ht="12" hidden="false" customHeight="true" outlineLevel="0" collapsed="false">
      <c r="A56" s="801"/>
      <c r="B56" s="814" t="s">
        <v>725</v>
      </c>
      <c r="C56" s="813"/>
      <c r="D56" s="55"/>
      <c r="E56" s="55"/>
      <c r="F56" s="55"/>
      <c r="G56" s="815" t="s">
        <v>127</v>
      </c>
      <c r="H56" s="648"/>
    </row>
    <row r="57" customFormat="false" ht="12" hidden="false" customHeight="true" outlineLevel="0" collapsed="false">
      <c r="A57" s="801"/>
      <c r="B57" s="816" t="s">
        <v>726</v>
      </c>
      <c r="C57" s="813"/>
      <c r="D57" s="55"/>
      <c r="E57" s="55"/>
      <c r="F57" s="55"/>
      <c r="G57" s="815" t="s">
        <v>127</v>
      </c>
      <c r="H57" s="648"/>
    </row>
    <row r="58" customFormat="false" ht="12" hidden="false" customHeight="true" outlineLevel="0" collapsed="false">
      <c r="A58" s="801"/>
      <c r="B58" s="816" t="s">
        <v>727</v>
      </c>
      <c r="C58" s="813"/>
      <c r="D58" s="55"/>
      <c r="E58" s="55"/>
      <c r="F58" s="55"/>
      <c r="G58" s="815" t="s">
        <v>127</v>
      </c>
      <c r="H58" s="648"/>
    </row>
    <row r="59" customFormat="false" ht="12" hidden="false" customHeight="true" outlineLevel="0" collapsed="false">
      <c r="A59" s="801"/>
      <c r="B59" s="816" t="s">
        <v>728</v>
      </c>
      <c r="C59" s="813"/>
      <c r="D59" s="55"/>
      <c r="E59" s="55"/>
      <c r="F59" s="55"/>
      <c r="G59" s="815" t="s">
        <v>127</v>
      </c>
      <c r="H59" s="648"/>
    </row>
    <row r="60" customFormat="false" ht="12" hidden="false" customHeight="true" outlineLevel="0" collapsed="false">
      <c r="A60" s="801"/>
      <c r="B60" s="816" t="s">
        <v>729</v>
      </c>
      <c r="C60" s="813"/>
      <c r="D60" s="55"/>
      <c r="E60" s="55"/>
      <c r="F60" s="55"/>
      <c r="G60" s="815" t="s">
        <v>127</v>
      </c>
      <c r="H60" s="648"/>
    </row>
    <row r="61" customFormat="false" ht="12" hidden="false" customHeight="true" outlineLevel="0" collapsed="false">
      <c r="A61" s="801"/>
      <c r="B61" s="816" t="s">
        <v>730</v>
      </c>
      <c r="C61" s="813"/>
      <c r="D61" s="55"/>
      <c r="E61" s="55"/>
      <c r="F61" s="55"/>
      <c r="G61" s="815" t="s">
        <v>127</v>
      </c>
      <c r="H61" s="648"/>
    </row>
    <row r="62" customFormat="false" ht="12" hidden="false" customHeight="true" outlineLevel="0" collapsed="false">
      <c r="A62" s="801"/>
      <c r="B62" s="816" t="s">
        <v>731</v>
      </c>
      <c r="C62" s="813"/>
      <c r="D62" s="55"/>
      <c r="E62" s="55"/>
      <c r="F62" s="55"/>
      <c r="G62" s="815" t="s">
        <v>127</v>
      </c>
      <c r="H62" s="648"/>
    </row>
    <row r="63" customFormat="false" ht="12" hidden="false" customHeight="true" outlineLevel="0" collapsed="false">
      <c r="A63" s="801"/>
      <c r="B63" s="816" t="s">
        <v>732</v>
      </c>
      <c r="C63" s="813"/>
      <c r="D63" s="55"/>
      <c r="E63" s="55"/>
      <c r="F63" s="55"/>
      <c r="G63" s="815" t="s">
        <v>127</v>
      </c>
      <c r="H63" s="648"/>
    </row>
    <row r="64" customFormat="false" ht="12" hidden="false" customHeight="true" outlineLevel="0" collapsed="false">
      <c r="A64" s="801"/>
      <c r="B64" s="816" t="s">
        <v>733</v>
      </c>
      <c r="C64" s="813"/>
      <c r="D64" s="55"/>
      <c r="E64" s="55"/>
      <c r="F64" s="55"/>
      <c r="G64" s="815" t="s">
        <v>127</v>
      </c>
      <c r="H64" s="648"/>
    </row>
    <row r="65" customFormat="false" ht="12" hidden="false" customHeight="true" outlineLevel="0" collapsed="false">
      <c r="A65" s="801"/>
      <c r="B65" s="814" t="s">
        <v>734</v>
      </c>
      <c r="C65" s="813"/>
      <c r="D65" s="55"/>
      <c r="E65" s="55"/>
      <c r="F65" s="55"/>
      <c r="G65" s="815" t="s">
        <v>127</v>
      </c>
      <c r="H65" s="648"/>
    </row>
    <row r="66" customFormat="false" ht="12.75" hidden="false" customHeight="true" outlineLevel="0" collapsed="false">
      <c r="A66" s="804"/>
      <c r="B66" s="805" t="s">
        <v>735</v>
      </c>
      <c r="C66" s="805"/>
      <c r="D66" s="817"/>
      <c r="E66" s="818"/>
      <c r="F66" s="818"/>
      <c r="G66" s="818"/>
      <c r="H66" s="819"/>
    </row>
    <row r="67" customFormat="false" ht="13.5" hidden="false" customHeight="true" outlineLevel="0" collapsed="false">
      <c r="A67" s="820"/>
      <c r="B67" s="821" t="s">
        <v>722</v>
      </c>
      <c r="C67" s="822"/>
      <c r="D67" s="55"/>
      <c r="E67" s="55"/>
      <c r="F67" s="55"/>
      <c r="G67" s="88" t="s">
        <v>127</v>
      </c>
      <c r="H67" s="648"/>
    </row>
    <row r="68" customFormat="false" ht="12.75" hidden="false" customHeight="true" outlineLevel="0" collapsed="false">
      <c r="A68" s="820"/>
      <c r="B68" s="823" t="s">
        <v>620</v>
      </c>
      <c r="C68" s="822"/>
      <c r="D68" s="55"/>
      <c r="E68" s="55"/>
      <c r="F68" s="55"/>
      <c r="G68" s="88" t="s">
        <v>127</v>
      </c>
      <c r="H68" s="648"/>
    </row>
    <row r="69" customFormat="false" ht="12.75" hidden="false" customHeight="true" outlineLevel="0" collapsed="false">
      <c r="A69" s="820"/>
      <c r="B69" s="823" t="s">
        <v>621</v>
      </c>
      <c r="C69" s="822"/>
      <c r="D69" s="55"/>
      <c r="E69" s="55"/>
      <c r="F69" s="55"/>
      <c r="G69" s="88" t="s">
        <v>127</v>
      </c>
      <c r="H69" s="648"/>
    </row>
    <row r="70" customFormat="false" ht="12.75" hidden="false" customHeight="true" outlineLevel="0" collapsed="false">
      <c r="A70" s="820"/>
      <c r="B70" s="823" t="s">
        <v>622</v>
      </c>
      <c r="C70" s="822"/>
      <c r="D70" s="55"/>
      <c r="E70" s="55"/>
      <c r="F70" s="55"/>
      <c r="G70" s="88" t="s">
        <v>127</v>
      </c>
      <c r="H70" s="648"/>
    </row>
    <row r="71" customFormat="false" ht="12.75" hidden="false" customHeight="true" outlineLevel="0" collapsed="false">
      <c r="A71" s="820"/>
      <c r="B71" s="823" t="s">
        <v>723</v>
      </c>
      <c r="C71" s="822"/>
      <c r="D71" s="55"/>
      <c r="E71" s="55"/>
      <c r="F71" s="55"/>
      <c r="G71" s="88" t="s">
        <v>127</v>
      </c>
      <c r="H71" s="648"/>
    </row>
    <row r="72" customFormat="false" ht="12.75" hidden="false" customHeight="true" outlineLevel="0" collapsed="false">
      <c r="A72" s="820"/>
      <c r="B72" s="823" t="s">
        <v>624</v>
      </c>
      <c r="C72" s="822"/>
      <c r="D72" s="55"/>
      <c r="E72" s="55"/>
      <c r="F72" s="55"/>
      <c r="G72" s="88" t="s">
        <v>127</v>
      </c>
      <c r="H72" s="648"/>
    </row>
    <row r="73" customFormat="false" ht="12.75" hidden="false" customHeight="true" outlineLevel="0" collapsed="false">
      <c r="A73" s="820"/>
      <c r="B73" s="823" t="s">
        <v>625</v>
      </c>
      <c r="C73" s="822"/>
      <c r="D73" s="55"/>
      <c r="E73" s="55"/>
      <c r="F73" s="55"/>
      <c r="G73" s="88" t="s">
        <v>127</v>
      </c>
      <c r="H73" s="648"/>
    </row>
    <row r="74" customFormat="false" ht="12" hidden="false" customHeight="true" outlineLevel="0" collapsed="false">
      <c r="A74" s="820"/>
      <c r="B74" s="823" t="s">
        <v>626</v>
      </c>
      <c r="C74" s="822"/>
      <c r="D74" s="55"/>
      <c r="E74" s="55"/>
      <c r="F74" s="55"/>
      <c r="G74" s="88" t="s">
        <v>127</v>
      </c>
      <c r="H74" s="648"/>
    </row>
    <row r="75" customFormat="false" ht="12" hidden="false" customHeight="true" outlineLevel="0" collapsed="false">
      <c r="A75" s="820"/>
      <c r="B75" s="823" t="s">
        <v>627</v>
      </c>
      <c r="C75" s="822"/>
      <c r="D75" s="55"/>
      <c r="E75" s="55"/>
      <c r="F75" s="55"/>
      <c r="G75" s="88" t="s">
        <v>127</v>
      </c>
      <c r="H75" s="648"/>
    </row>
    <row r="76" customFormat="false" ht="12" hidden="false" customHeight="true" outlineLevel="0" collapsed="false">
      <c r="A76" s="820"/>
      <c r="B76" s="823" t="s">
        <v>628</v>
      </c>
      <c r="C76" s="822"/>
      <c r="D76" s="55"/>
      <c r="E76" s="55"/>
      <c r="F76" s="55"/>
      <c r="G76" s="88" t="s">
        <v>127</v>
      </c>
      <c r="H76" s="648"/>
    </row>
    <row r="77" customFormat="false" ht="12" hidden="false" customHeight="true" outlineLevel="0" collapsed="false">
      <c r="A77" s="820"/>
      <c r="B77" s="823" t="s">
        <v>629</v>
      </c>
      <c r="C77" s="822"/>
      <c r="D77" s="55"/>
      <c r="E77" s="55"/>
      <c r="F77" s="55"/>
      <c r="G77" s="88" t="s">
        <v>127</v>
      </c>
      <c r="H77" s="648"/>
    </row>
    <row r="78" customFormat="false" ht="12" hidden="false" customHeight="true" outlineLevel="0" collapsed="false">
      <c r="A78" s="820"/>
      <c r="B78" s="823" t="s">
        <v>630</v>
      </c>
      <c r="C78" s="822"/>
      <c r="D78" s="55"/>
      <c r="E78" s="55"/>
      <c r="F78" s="55"/>
      <c r="G78" s="88" t="s">
        <v>127</v>
      </c>
      <c r="H78" s="648"/>
    </row>
    <row r="79" customFormat="false" ht="12" hidden="false" customHeight="true" outlineLevel="0" collapsed="false">
      <c r="A79" s="820"/>
      <c r="B79" s="823" t="s">
        <v>631</v>
      </c>
      <c r="C79" s="822"/>
      <c r="D79" s="55"/>
      <c r="E79" s="55"/>
      <c r="F79" s="55"/>
      <c r="G79" s="88" t="s">
        <v>127</v>
      </c>
      <c r="H79" s="648"/>
    </row>
    <row r="80" customFormat="false" ht="12" hidden="false" customHeight="true" outlineLevel="0" collapsed="false">
      <c r="A80" s="820"/>
      <c r="B80" s="823" t="s">
        <v>632</v>
      </c>
      <c r="C80" s="822"/>
      <c r="D80" s="55"/>
      <c r="E80" s="55"/>
      <c r="F80" s="55"/>
      <c r="G80" s="88" t="s">
        <v>127</v>
      </c>
      <c r="H80" s="648"/>
    </row>
    <row r="81" customFormat="false" ht="12" hidden="false" customHeight="true" outlineLevel="0" collapsed="false">
      <c r="A81" s="820"/>
      <c r="B81" s="823" t="s">
        <v>724</v>
      </c>
      <c r="C81" s="822"/>
      <c r="D81" s="55"/>
      <c r="E81" s="55"/>
      <c r="F81" s="55"/>
      <c r="G81" s="88" t="s">
        <v>127</v>
      </c>
      <c r="H81" s="648"/>
    </row>
    <row r="82" customFormat="false" ht="12" hidden="false" customHeight="true" outlineLevel="0" collapsed="false">
      <c r="A82" s="820"/>
      <c r="B82" s="821" t="s">
        <v>725</v>
      </c>
      <c r="C82" s="822"/>
      <c r="D82" s="55"/>
      <c r="E82" s="55"/>
      <c r="F82" s="55"/>
      <c r="G82" s="88" t="s">
        <v>127</v>
      </c>
      <c r="H82" s="648"/>
    </row>
    <row r="83" customFormat="false" ht="12" hidden="false" customHeight="true" outlineLevel="0" collapsed="false">
      <c r="A83" s="820"/>
      <c r="B83" s="823" t="s">
        <v>726</v>
      </c>
      <c r="C83" s="822"/>
      <c r="D83" s="55"/>
      <c r="E83" s="55"/>
      <c r="F83" s="55"/>
      <c r="G83" s="88" t="s">
        <v>127</v>
      </c>
      <c r="H83" s="648"/>
    </row>
    <row r="84" customFormat="false" ht="12" hidden="false" customHeight="true" outlineLevel="0" collapsed="false">
      <c r="A84" s="820"/>
      <c r="B84" s="823" t="s">
        <v>727</v>
      </c>
      <c r="C84" s="822"/>
      <c r="D84" s="55"/>
      <c r="E84" s="55"/>
      <c r="F84" s="55"/>
      <c r="G84" s="88" t="s">
        <v>127</v>
      </c>
      <c r="H84" s="648"/>
    </row>
    <row r="85" customFormat="false" ht="12" hidden="false" customHeight="true" outlineLevel="0" collapsed="false">
      <c r="A85" s="820"/>
      <c r="B85" s="823" t="s">
        <v>728</v>
      </c>
      <c r="C85" s="822"/>
      <c r="D85" s="55"/>
      <c r="E85" s="55"/>
      <c r="F85" s="55"/>
      <c r="G85" s="88" t="s">
        <v>127</v>
      </c>
      <c r="H85" s="648"/>
    </row>
    <row r="86" customFormat="false" ht="12" hidden="false" customHeight="true" outlineLevel="0" collapsed="false">
      <c r="A86" s="820"/>
      <c r="B86" s="823" t="s">
        <v>729</v>
      </c>
      <c r="C86" s="822"/>
      <c r="D86" s="55"/>
      <c r="E86" s="55"/>
      <c r="F86" s="55"/>
      <c r="G86" s="88" t="s">
        <v>127</v>
      </c>
      <c r="H86" s="648"/>
    </row>
    <row r="87" customFormat="false" ht="12" hidden="false" customHeight="true" outlineLevel="0" collapsed="false">
      <c r="A87" s="820"/>
      <c r="B87" s="823" t="s">
        <v>730</v>
      </c>
      <c r="C87" s="822"/>
      <c r="D87" s="55"/>
      <c r="E87" s="55"/>
      <c r="F87" s="55"/>
      <c r="G87" s="88" t="s">
        <v>127</v>
      </c>
      <c r="H87" s="648"/>
    </row>
    <row r="88" customFormat="false" ht="12" hidden="false" customHeight="true" outlineLevel="0" collapsed="false">
      <c r="A88" s="820"/>
      <c r="B88" s="823" t="s">
        <v>731</v>
      </c>
      <c r="C88" s="822"/>
      <c r="D88" s="55"/>
      <c r="E88" s="55"/>
      <c r="F88" s="55"/>
      <c r="G88" s="88" t="s">
        <v>127</v>
      </c>
      <c r="H88" s="648"/>
    </row>
    <row r="89" customFormat="false" ht="12" hidden="false" customHeight="true" outlineLevel="0" collapsed="false">
      <c r="A89" s="820"/>
      <c r="B89" s="823" t="s">
        <v>732</v>
      </c>
      <c r="C89" s="822"/>
      <c r="D89" s="55"/>
      <c r="E89" s="55"/>
      <c r="F89" s="55"/>
      <c r="G89" s="88" t="s">
        <v>127</v>
      </c>
      <c r="H89" s="648"/>
    </row>
    <row r="90" customFormat="false" ht="12" hidden="false" customHeight="true" outlineLevel="0" collapsed="false">
      <c r="A90" s="820"/>
      <c r="B90" s="823" t="s">
        <v>733</v>
      </c>
      <c r="C90" s="822"/>
      <c r="D90" s="55"/>
      <c r="E90" s="55"/>
      <c r="F90" s="55"/>
      <c r="G90" s="88" t="s">
        <v>127</v>
      </c>
      <c r="H90" s="648"/>
    </row>
    <row r="91" customFormat="false" ht="12" hidden="false" customHeight="true" outlineLevel="0" collapsed="false">
      <c r="A91" s="820"/>
      <c r="B91" s="821" t="s">
        <v>734</v>
      </c>
      <c r="C91" s="822"/>
      <c r="D91" s="55"/>
      <c r="E91" s="55"/>
      <c r="F91" s="55"/>
      <c r="G91" s="88" t="s">
        <v>127</v>
      </c>
      <c r="H91" s="648"/>
    </row>
    <row r="92" customFormat="false" ht="12.75" hidden="false" customHeight="true" outlineLevel="0" collapsed="false">
      <c r="A92" s="824"/>
      <c r="B92" s="825" t="s">
        <v>101</v>
      </c>
      <c r="C92" s="826"/>
      <c r="D92" s="55"/>
      <c r="E92" s="55"/>
      <c r="F92" s="55"/>
      <c r="G92" s="55"/>
      <c r="H92" s="648"/>
    </row>
    <row r="93" customFormat="false" ht="12.75" hidden="false" customHeight="true" outlineLevel="0" collapsed="false">
      <c r="A93" s="824"/>
      <c r="B93" s="827" t="s">
        <v>722</v>
      </c>
      <c r="C93" s="826"/>
      <c r="D93" s="55"/>
      <c r="E93" s="55"/>
      <c r="F93" s="55"/>
      <c r="G93" s="828" t="s">
        <v>127</v>
      </c>
      <c r="H93" s="55"/>
    </row>
    <row r="94" customFormat="false" ht="13.5" hidden="false" customHeight="true" outlineLevel="0" collapsed="false">
      <c r="A94" s="824"/>
      <c r="B94" s="829" t="s">
        <v>620</v>
      </c>
      <c r="C94" s="826"/>
      <c r="D94" s="55"/>
      <c r="E94" s="55"/>
      <c r="F94" s="55"/>
      <c r="G94" s="828" t="s">
        <v>127</v>
      </c>
      <c r="H94" s="55"/>
    </row>
    <row r="95" customFormat="false" ht="12.75" hidden="false" customHeight="true" outlineLevel="0" collapsed="false">
      <c r="A95" s="824"/>
      <c r="B95" s="829" t="s">
        <v>621</v>
      </c>
      <c r="C95" s="826"/>
      <c r="D95" s="55"/>
      <c r="E95" s="55"/>
      <c r="F95" s="55"/>
      <c r="G95" s="828" t="s">
        <v>127</v>
      </c>
      <c r="H95" s="55"/>
    </row>
    <row r="96" customFormat="false" ht="12.75" hidden="false" customHeight="true" outlineLevel="0" collapsed="false">
      <c r="A96" s="824"/>
      <c r="B96" s="829" t="s">
        <v>622</v>
      </c>
      <c r="C96" s="826"/>
      <c r="D96" s="55"/>
      <c r="E96" s="55"/>
      <c r="F96" s="55"/>
      <c r="G96" s="828" t="s">
        <v>127</v>
      </c>
      <c r="H96" s="55"/>
    </row>
    <row r="97" customFormat="false" ht="12.75" hidden="false" customHeight="true" outlineLevel="0" collapsed="false">
      <c r="A97" s="824"/>
      <c r="B97" s="829" t="s">
        <v>723</v>
      </c>
      <c r="C97" s="826"/>
      <c r="D97" s="55"/>
      <c r="E97" s="55"/>
      <c r="F97" s="55"/>
      <c r="G97" s="828" t="s">
        <v>127</v>
      </c>
      <c r="H97" s="55"/>
    </row>
    <row r="98" customFormat="false" ht="12.75" hidden="false" customHeight="true" outlineLevel="0" collapsed="false">
      <c r="A98" s="824"/>
      <c r="B98" s="829" t="s">
        <v>624</v>
      </c>
      <c r="C98" s="826"/>
      <c r="D98" s="55"/>
      <c r="E98" s="55"/>
      <c r="F98" s="55"/>
      <c r="G98" s="828" t="s">
        <v>127</v>
      </c>
      <c r="H98" s="55"/>
    </row>
    <row r="99" customFormat="false" ht="12.75" hidden="false" customHeight="true" outlineLevel="0" collapsed="false">
      <c r="A99" s="824"/>
      <c r="B99" s="829" t="s">
        <v>625</v>
      </c>
      <c r="C99" s="826"/>
      <c r="D99" s="55"/>
      <c r="E99" s="55"/>
      <c r="F99" s="55"/>
      <c r="G99" s="828" t="s">
        <v>127</v>
      </c>
      <c r="H99" s="55"/>
    </row>
    <row r="100" customFormat="false" ht="12.75" hidden="false" customHeight="true" outlineLevel="0" collapsed="false">
      <c r="A100" s="824"/>
      <c r="B100" s="829" t="s">
        <v>626</v>
      </c>
      <c r="C100" s="826"/>
      <c r="D100" s="55"/>
      <c r="E100" s="55"/>
      <c r="F100" s="55"/>
      <c r="G100" s="828" t="s">
        <v>127</v>
      </c>
      <c r="H100" s="55"/>
    </row>
    <row r="101" customFormat="false" ht="12" hidden="false" customHeight="true" outlineLevel="0" collapsed="false">
      <c r="A101" s="824"/>
      <c r="B101" s="829" t="s">
        <v>627</v>
      </c>
      <c r="C101" s="826"/>
      <c r="D101" s="55"/>
      <c r="E101" s="55"/>
      <c r="F101" s="55"/>
      <c r="G101" s="828" t="s">
        <v>127</v>
      </c>
      <c r="H101" s="55"/>
    </row>
    <row r="102" customFormat="false" ht="12" hidden="false" customHeight="true" outlineLevel="0" collapsed="false">
      <c r="A102" s="824"/>
      <c r="B102" s="829" t="s">
        <v>628</v>
      </c>
      <c r="C102" s="826"/>
      <c r="D102" s="55"/>
      <c r="E102" s="55"/>
      <c r="F102" s="55"/>
      <c r="G102" s="828" t="s">
        <v>127</v>
      </c>
      <c r="H102" s="55"/>
    </row>
    <row r="103" customFormat="false" ht="12" hidden="false" customHeight="true" outlineLevel="0" collapsed="false">
      <c r="A103" s="824"/>
      <c r="B103" s="829" t="s">
        <v>629</v>
      </c>
      <c r="C103" s="826"/>
      <c r="D103" s="55"/>
      <c r="E103" s="55"/>
      <c r="F103" s="55"/>
      <c r="G103" s="828" t="s">
        <v>127</v>
      </c>
      <c r="H103" s="55"/>
    </row>
    <row r="104" customFormat="false" ht="12" hidden="false" customHeight="true" outlineLevel="0" collapsed="false">
      <c r="A104" s="824"/>
      <c r="B104" s="829" t="s">
        <v>630</v>
      </c>
      <c r="C104" s="826"/>
      <c r="D104" s="55"/>
      <c r="E104" s="55"/>
      <c r="F104" s="55"/>
      <c r="G104" s="828" t="s">
        <v>127</v>
      </c>
      <c r="H104" s="55"/>
    </row>
    <row r="105" customFormat="false" ht="12" hidden="false" customHeight="true" outlineLevel="0" collapsed="false">
      <c r="A105" s="824"/>
      <c r="B105" s="829" t="s">
        <v>631</v>
      </c>
      <c r="C105" s="826"/>
      <c r="D105" s="55"/>
      <c r="E105" s="55"/>
      <c r="F105" s="55"/>
      <c r="G105" s="828" t="s">
        <v>127</v>
      </c>
      <c r="H105" s="55"/>
    </row>
    <row r="106" customFormat="false" ht="12" hidden="false" customHeight="true" outlineLevel="0" collapsed="false">
      <c r="A106" s="824"/>
      <c r="B106" s="829" t="s">
        <v>632</v>
      </c>
      <c r="C106" s="826"/>
      <c r="D106" s="55"/>
      <c r="E106" s="55"/>
      <c r="F106" s="55"/>
      <c r="G106" s="828" t="s">
        <v>127</v>
      </c>
      <c r="H106" s="55"/>
    </row>
    <row r="107" customFormat="false" ht="12" hidden="false" customHeight="true" outlineLevel="0" collapsed="false">
      <c r="A107" s="824"/>
      <c r="B107" s="829" t="s">
        <v>724</v>
      </c>
      <c r="C107" s="826"/>
      <c r="D107" s="55"/>
      <c r="E107" s="55"/>
      <c r="F107" s="55"/>
      <c r="G107" s="828" t="s">
        <v>127</v>
      </c>
      <c r="H107" s="55"/>
    </row>
    <row r="108" customFormat="false" ht="12" hidden="false" customHeight="true" outlineLevel="0" collapsed="false">
      <c r="A108" s="824"/>
      <c r="B108" s="827" t="s">
        <v>725</v>
      </c>
      <c r="C108" s="826"/>
      <c r="D108" s="55"/>
      <c r="E108" s="55"/>
      <c r="F108" s="55"/>
      <c r="G108" s="828" t="s">
        <v>127</v>
      </c>
      <c r="H108" s="55"/>
    </row>
    <row r="109" customFormat="false" ht="12" hidden="false" customHeight="true" outlineLevel="0" collapsed="false">
      <c r="A109" s="824"/>
      <c r="B109" s="829" t="s">
        <v>726</v>
      </c>
      <c r="C109" s="826"/>
      <c r="D109" s="55"/>
      <c r="E109" s="55"/>
      <c r="F109" s="55"/>
      <c r="G109" s="828" t="s">
        <v>127</v>
      </c>
      <c r="H109" s="55"/>
    </row>
    <row r="110" customFormat="false" ht="12" hidden="false" customHeight="true" outlineLevel="0" collapsed="false">
      <c r="A110" s="824"/>
      <c r="B110" s="829" t="s">
        <v>727</v>
      </c>
      <c r="C110" s="826"/>
      <c r="D110" s="55"/>
      <c r="E110" s="55"/>
      <c r="F110" s="55"/>
      <c r="G110" s="828" t="s">
        <v>127</v>
      </c>
      <c r="H110" s="55"/>
    </row>
    <row r="111" customFormat="false" ht="12" hidden="false" customHeight="true" outlineLevel="0" collapsed="false">
      <c r="A111" s="824"/>
      <c r="B111" s="829" t="s">
        <v>728</v>
      </c>
      <c r="C111" s="826"/>
      <c r="D111" s="55"/>
      <c r="E111" s="55"/>
      <c r="F111" s="55"/>
      <c r="G111" s="828" t="s">
        <v>127</v>
      </c>
      <c r="H111" s="55"/>
    </row>
    <row r="112" customFormat="false" ht="12" hidden="false" customHeight="true" outlineLevel="0" collapsed="false">
      <c r="A112" s="824"/>
      <c r="B112" s="829" t="s">
        <v>729</v>
      </c>
      <c r="C112" s="826"/>
      <c r="D112" s="55"/>
      <c r="E112" s="55"/>
      <c r="F112" s="55"/>
      <c r="G112" s="828" t="s">
        <v>127</v>
      </c>
      <c r="H112" s="55"/>
    </row>
    <row r="113" customFormat="false" ht="12" hidden="false" customHeight="true" outlineLevel="0" collapsed="false">
      <c r="A113" s="824"/>
      <c r="B113" s="829" t="s">
        <v>730</v>
      </c>
      <c r="C113" s="826"/>
      <c r="D113" s="55"/>
      <c r="E113" s="55"/>
      <c r="F113" s="55"/>
      <c r="G113" s="828" t="s">
        <v>127</v>
      </c>
      <c r="H113" s="55"/>
    </row>
    <row r="114" customFormat="false" ht="12" hidden="false" customHeight="true" outlineLevel="0" collapsed="false">
      <c r="A114" s="824"/>
      <c r="B114" s="829" t="s">
        <v>731</v>
      </c>
      <c r="C114" s="826"/>
      <c r="D114" s="55"/>
      <c r="E114" s="55"/>
      <c r="F114" s="55"/>
      <c r="G114" s="828" t="s">
        <v>127</v>
      </c>
      <c r="H114" s="55"/>
    </row>
    <row r="115" customFormat="false" ht="12" hidden="false" customHeight="true" outlineLevel="0" collapsed="false">
      <c r="A115" s="824"/>
      <c r="B115" s="829" t="s">
        <v>732</v>
      </c>
      <c r="C115" s="826"/>
      <c r="D115" s="55"/>
      <c r="E115" s="55"/>
      <c r="F115" s="55"/>
      <c r="G115" s="828" t="s">
        <v>127</v>
      </c>
      <c r="H115" s="55"/>
    </row>
    <row r="116" customFormat="false" ht="12" hidden="false" customHeight="true" outlineLevel="0" collapsed="false">
      <c r="A116" s="824"/>
      <c r="B116" s="829" t="s">
        <v>733</v>
      </c>
      <c r="C116" s="826"/>
      <c r="D116" s="55"/>
      <c r="E116" s="55"/>
      <c r="F116" s="55"/>
      <c r="G116" s="828" t="s">
        <v>127</v>
      </c>
      <c r="H116" s="55"/>
    </row>
    <row r="117" customFormat="false" ht="12" hidden="false" customHeight="true" outlineLevel="0" collapsed="false">
      <c r="A117" s="824"/>
      <c r="B117" s="827" t="s">
        <v>734</v>
      </c>
      <c r="C117" s="826"/>
      <c r="D117" s="55"/>
      <c r="E117" s="55"/>
      <c r="F117" s="55"/>
      <c r="G117" s="828" t="s">
        <v>12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36</v>
      </c>
    </row>
    <row r="120" customFormat="false" ht="12.75" hidden="false" customHeight="true" outlineLevel="0" collapsed="false">
      <c r="A120" s="270" t="s">
        <v>737</v>
      </c>
    </row>
    <row r="121" customFormat="false" ht="13.5" hidden="false" customHeight="true" outlineLevel="0" collapsed="false">
      <c r="A121" s="830" t="s">
        <v>738</v>
      </c>
    </row>
    <row r="122" customFormat="false" ht="12.75" hidden="false" customHeight="true" outlineLevel="0" collapsed="false">
      <c r="A122" s="175" t="s">
        <v>596</v>
      </c>
    </row>
    <row r="123" customFormat="false" ht="12.75" hidden="false" customHeight="true" outlineLevel="0" collapsed="false"/>
    <row r="124" customFormat="false" ht="12.75" hidden="false" customHeight="true" outlineLevel="0" collapsed="false">
      <c r="A124" s="116" t="s">
        <v>464</v>
      </c>
      <c r="B124" s="831"/>
      <c r="C124" s="831"/>
      <c r="D124" s="832"/>
      <c r="E124" s="832"/>
      <c r="F124" s="832"/>
      <c r="G124" s="832"/>
      <c r="H124" s="833"/>
    </row>
    <row r="125" customFormat="false" ht="12.75" hidden="false" customHeight="true" outlineLevel="0" collapsed="false">
      <c r="A125" s="180" t="s">
        <v>615</v>
      </c>
      <c r="B125" s="180"/>
      <c r="C125" s="180"/>
      <c r="D125" s="180"/>
      <c r="E125" s="180"/>
      <c r="F125" s="180"/>
      <c r="G125" s="180"/>
      <c r="H125" s="180"/>
    </row>
    <row r="126" customFormat="false" ht="12.75" hidden="false" customHeight="true" outlineLevel="0" collapsed="false">
      <c r="A126" s="386" t="s">
        <v>713</v>
      </c>
      <c r="B126" s="386"/>
      <c r="C126" s="386"/>
      <c r="D126" s="386"/>
      <c r="E126" s="386"/>
      <c r="F126" s="386"/>
      <c r="G126" s="386"/>
      <c r="H126" s="386"/>
    </row>
    <row r="127" customFormat="false" ht="12.75" hidden="false" customHeight="true" outlineLevel="0" collapsed="false">
      <c r="A127" s="386" t="s">
        <v>739</v>
      </c>
      <c r="B127" s="386"/>
      <c r="C127" s="386"/>
      <c r="D127" s="386"/>
      <c r="E127" s="386"/>
      <c r="F127" s="386"/>
      <c r="G127" s="386"/>
      <c r="H127" s="386"/>
    </row>
    <row r="128" customFormat="false" ht="25.5" hidden="false" customHeight="true" outlineLevel="0" collapsed="false">
      <c r="A128" s="386"/>
      <c r="B128" s="386"/>
      <c r="C128" s="386"/>
      <c r="D128" s="386"/>
      <c r="E128" s="386"/>
      <c r="F128" s="386"/>
      <c r="G128" s="386"/>
      <c r="H128" s="386"/>
    </row>
    <row r="129" customFormat="false" ht="13.5" hidden="false" customHeight="true" outlineLevel="0" collapsed="false">
      <c r="A129" s="181" t="s">
        <v>715</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2"/>
    </row>
    <row r="138" customFormat="false" ht="12.7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19:C12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40</v>
      </c>
      <c r="J1" s="115" t="s">
        <v>72</v>
      </c>
    </row>
    <row r="2" customFormat="false" ht="15.75" hidden="false" customHeight="true" outlineLevel="0" collapsed="false">
      <c r="A2" s="652" t="s">
        <v>741</v>
      </c>
      <c r="J2" s="115" t="s">
        <v>74</v>
      </c>
    </row>
    <row r="3" customFormat="false" ht="15.75" hidden="false" customHeight="true" outlineLevel="0" collapsed="false">
      <c r="A3" s="652" t="s">
        <v>73</v>
      </c>
      <c r="J3" s="115" t="s">
        <v>75</v>
      </c>
    </row>
    <row r="4" customFormat="false" ht="12.75" hidden="false" customHeight="true" outlineLevel="0" collapsed="false">
      <c r="A4" s="618"/>
      <c r="J4" s="139"/>
    </row>
    <row r="5" customFormat="false" ht="12" hidden="false" customHeight="true" outlineLevel="0" collapsed="false">
      <c r="A5" s="147" t="s">
        <v>742</v>
      </c>
      <c r="B5" s="427" t="s">
        <v>473</v>
      </c>
      <c r="C5" s="427"/>
      <c r="D5" s="427"/>
      <c r="E5" s="620" t="s">
        <v>743</v>
      </c>
      <c r="F5" s="620"/>
      <c r="G5" s="620"/>
      <c r="H5" s="391" t="s">
        <v>159</v>
      </c>
      <c r="I5" s="391"/>
      <c r="J5" s="391"/>
    </row>
    <row r="6" customFormat="false" ht="12" hidden="false" customHeight="true" outlineLevel="0" collapsed="false">
      <c r="A6" s="277" t="s">
        <v>476</v>
      </c>
      <c r="B6" s="834" t="s">
        <v>744</v>
      </c>
      <c r="C6" s="834"/>
      <c r="D6" s="834"/>
      <c r="E6" s="392" t="s">
        <v>745</v>
      </c>
      <c r="F6" s="392" t="s">
        <v>746</v>
      </c>
      <c r="G6" s="835" t="s">
        <v>747</v>
      </c>
      <c r="H6" s="392" t="s">
        <v>748</v>
      </c>
      <c r="I6" s="392" t="s">
        <v>749</v>
      </c>
      <c r="J6" s="836" t="s">
        <v>750</v>
      </c>
    </row>
    <row r="7" customFormat="false" ht="39.75" hidden="false" customHeight="true" outlineLevel="0" collapsed="false">
      <c r="A7" s="277"/>
      <c r="B7" s="392" t="s">
        <v>751</v>
      </c>
      <c r="C7" s="392" t="s">
        <v>752</v>
      </c>
      <c r="D7" s="837" t="s">
        <v>753</v>
      </c>
      <c r="E7" s="392"/>
      <c r="F7" s="392"/>
      <c r="G7" s="835"/>
      <c r="H7" s="392"/>
      <c r="I7" s="392"/>
      <c r="J7" s="836"/>
    </row>
    <row r="8" customFormat="false" ht="12.75" hidden="false" customHeight="true" outlineLevel="0" collapsed="false">
      <c r="A8" s="838"/>
      <c r="B8" s="399" t="s">
        <v>700</v>
      </c>
      <c r="C8" s="399"/>
      <c r="D8" s="399"/>
      <c r="E8" s="76" t="s">
        <v>754</v>
      </c>
      <c r="F8" s="76"/>
      <c r="G8" s="76"/>
      <c r="H8" s="78" t="s">
        <v>702</v>
      </c>
      <c r="I8" s="78"/>
      <c r="J8" s="78"/>
    </row>
    <row r="9" customFormat="false" ht="15" hidden="false" customHeight="true" outlineLevel="0" collapsed="false">
      <c r="A9" s="839" t="s">
        <v>755</v>
      </c>
      <c r="B9" s="402"/>
      <c r="C9" s="402"/>
      <c r="D9" s="402"/>
      <c r="E9" s="402"/>
      <c r="F9" s="402"/>
      <c r="G9" s="402"/>
      <c r="H9" s="402"/>
      <c r="I9" s="82"/>
      <c r="J9" s="135"/>
    </row>
    <row r="10" customFormat="false" ht="12" hidden="false" customHeight="true" outlineLevel="0" collapsed="false">
      <c r="A10" s="840" t="s">
        <v>756</v>
      </c>
      <c r="B10" s="82"/>
      <c r="C10" s="82"/>
      <c r="D10" s="82"/>
      <c r="E10" s="82"/>
      <c r="F10" s="82"/>
      <c r="G10" s="82"/>
      <c r="H10" s="82"/>
      <c r="I10" s="82"/>
      <c r="J10" s="135"/>
    </row>
    <row r="11" customFormat="false" ht="25.5" hidden="false" customHeight="true" outlineLevel="0" collapsed="false">
      <c r="A11" s="841" t="s">
        <v>757</v>
      </c>
      <c r="B11" s="82"/>
      <c r="C11" s="82"/>
      <c r="D11" s="82"/>
      <c r="E11" s="82"/>
      <c r="F11" s="82"/>
      <c r="G11" s="82"/>
      <c r="H11" s="82"/>
      <c r="I11" s="82"/>
      <c r="J11" s="135"/>
    </row>
    <row r="12" customFormat="false" ht="12" hidden="false" customHeight="true" outlineLevel="0" collapsed="false">
      <c r="A12" s="842" t="s">
        <v>624</v>
      </c>
      <c r="B12" s="418" t="s">
        <v>133</v>
      </c>
      <c r="C12" s="418" t="s">
        <v>133</v>
      </c>
      <c r="D12" s="418" t="s">
        <v>133</v>
      </c>
      <c r="E12" s="418" t="s">
        <v>133</v>
      </c>
      <c r="F12" s="418" t="s">
        <v>133</v>
      </c>
      <c r="G12" s="418" t="s">
        <v>133</v>
      </c>
      <c r="H12" s="418" t="s">
        <v>133</v>
      </c>
      <c r="I12" s="418" t="s">
        <v>133</v>
      </c>
      <c r="J12" s="420" t="s">
        <v>133</v>
      </c>
    </row>
    <row r="13" customFormat="false" ht="12" hidden="false" customHeight="true" outlineLevel="0" collapsed="false">
      <c r="A13" s="842" t="s">
        <v>625</v>
      </c>
      <c r="B13" s="418" t="s">
        <v>133</v>
      </c>
      <c r="C13" s="418" t="s">
        <v>133</v>
      </c>
      <c r="D13" s="418" t="s">
        <v>133</v>
      </c>
      <c r="E13" s="418" t="s">
        <v>133</v>
      </c>
      <c r="F13" s="418" t="s">
        <v>133</v>
      </c>
      <c r="G13" s="418" t="s">
        <v>133</v>
      </c>
      <c r="H13" s="418" t="s">
        <v>133</v>
      </c>
      <c r="I13" s="418" t="s">
        <v>133</v>
      </c>
      <c r="J13" s="420" t="s">
        <v>133</v>
      </c>
    </row>
    <row r="14" customFormat="false" ht="12" hidden="false" customHeight="true" outlineLevel="0" collapsed="false">
      <c r="A14" s="842" t="s">
        <v>626</v>
      </c>
      <c r="B14" s="418" t="s">
        <v>133</v>
      </c>
      <c r="C14" s="418" t="s">
        <v>133</v>
      </c>
      <c r="D14" s="418" t="s">
        <v>133</v>
      </c>
      <c r="E14" s="418" t="s">
        <v>133</v>
      </c>
      <c r="F14" s="418" t="s">
        <v>133</v>
      </c>
      <c r="G14" s="418" t="s">
        <v>133</v>
      </c>
      <c r="H14" s="418" t="s">
        <v>133</v>
      </c>
      <c r="I14" s="418" t="s">
        <v>133</v>
      </c>
      <c r="J14" s="420" t="s">
        <v>133</v>
      </c>
    </row>
    <row r="15" customFormat="false" ht="12" hidden="false" customHeight="true" outlineLevel="0" collapsed="false">
      <c r="A15" s="842" t="s">
        <v>629</v>
      </c>
      <c r="B15" s="418" t="s">
        <v>133</v>
      </c>
      <c r="C15" s="418" t="s">
        <v>133</v>
      </c>
      <c r="D15" s="418" t="s">
        <v>133</v>
      </c>
      <c r="E15" s="418" t="s">
        <v>133</v>
      </c>
      <c r="F15" s="418" t="s">
        <v>133</v>
      </c>
      <c r="G15" s="418" t="s">
        <v>133</v>
      </c>
      <c r="H15" s="418" t="s">
        <v>133</v>
      </c>
      <c r="I15" s="418" t="s">
        <v>133</v>
      </c>
      <c r="J15" s="420" t="s">
        <v>133</v>
      </c>
    </row>
    <row r="16" customFormat="false" ht="12" hidden="false" customHeight="true" outlineLevel="0" collapsed="false">
      <c r="A16" s="842" t="s">
        <v>627</v>
      </c>
      <c r="B16" s="418" t="s">
        <v>133</v>
      </c>
      <c r="C16" s="418" t="s">
        <v>133</v>
      </c>
      <c r="D16" s="418" t="s">
        <v>133</v>
      </c>
      <c r="E16" s="418" t="s">
        <v>133</v>
      </c>
      <c r="F16" s="418" t="s">
        <v>133</v>
      </c>
      <c r="G16" s="418" t="s">
        <v>133</v>
      </c>
      <c r="H16" s="418" t="s">
        <v>133</v>
      </c>
      <c r="I16" s="418" t="s">
        <v>133</v>
      </c>
      <c r="J16" s="420" t="s">
        <v>133</v>
      </c>
    </row>
    <row r="17" customFormat="false" ht="12" hidden="false" customHeight="true" outlineLevel="0" collapsed="false">
      <c r="A17" s="842" t="s">
        <v>630</v>
      </c>
      <c r="B17" s="418" t="s">
        <v>133</v>
      </c>
      <c r="C17" s="418" t="s">
        <v>133</v>
      </c>
      <c r="D17" s="418" t="s">
        <v>133</v>
      </c>
      <c r="E17" s="418" t="s">
        <v>133</v>
      </c>
      <c r="F17" s="418" t="s">
        <v>133</v>
      </c>
      <c r="G17" s="418" t="s">
        <v>133</v>
      </c>
      <c r="H17" s="418" t="s">
        <v>133</v>
      </c>
      <c r="I17" s="418" t="s">
        <v>133</v>
      </c>
      <c r="J17" s="420" t="s">
        <v>133</v>
      </c>
    </row>
    <row r="18" customFormat="false" ht="12" hidden="false" customHeight="true" outlineLevel="0" collapsed="false">
      <c r="A18" s="842" t="s">
        <v>620</v>
      </c>
      <c r="B18" s="418" t="s">
        <v>133</v>
      </c>
      <c r="C18" s="418" t="s">
        <v>133</v>
      </c>
      <c r="D18" s="418" t="s">
        <v>133</v>
      </c>
      <c r="E18" s="418" t="s">
        <v>133</v>
      </c>
      <c r="F18" s="418" t="s">
        <v>133</v>
      </c>
      <c r="G18" s="418" t="s">
        <v>133</v>
      </c>
      <c r="H18" s="418" t="s">
        <v>133</v>
      </c>
      <c r="I18" s="418" t="s">
        <v>133</v>
      </c>
      <c r="J18" s="420" t="s">
        <v>133</v>
      </c>
    </row>
    <row r="19" customFormat="false" ht="12" hidden="false" customHeight="true" outlineLevel="0" collapsed="false">
      <c r="A19" s="842" t="s">
        <v>631</v>
      </c>
      <c r="B19" s="418" t="s">
        <v>133</v>
      </c>
      <c r="C19" s="418" t="s">
        <v>133</v>
      </c>
      <c r="D19" s="418" t="s">
        <v>133</v>
      </c>
      <c r="E19" s="418" t="s">
        <v>133</v>
      </c>
      <c r="F19" s="418" t="s">
        <v>133</v>
      </c>
      <c r="G19" s="418" t="s">
        <v>133</v>
      </c>
      <c r="H19" s="418" t="s">
        <v>133</v>
      </c>
      <c r="I19" s="418" t="s">
        <v>133</v>
      </c>
      <c r="J19" s="420" t="s">
        <v>133</v>
      </c>
    </row>
    <row r="20" customFormat="false" ht="12" hidden="false" customHeight="true" outlineLevel="0" collapsed="false">
      <c r="A20" s="842" t="s">
        <v>621</v>
      </c>
      <c r="B20" s="418" t="s">
        <v>133</v>
      </c>
      <c r="C20" s="418" t="s">
        <v>133</v>
      </c>
      <c r="D20" s="418" t="s">
        <v>133</v>
      </c>
      <c r="E20" s="418" t="s">
        <v>133</v>
      </c>
      <c r="F20" s="418" t="s">
        <v>133</v>
      </c>
      <c r="G20" s="418" t="s">
        <v>133</v>
      </c>
      <c r="H20" s="418" t="s">
        <v>133</v>
      </c>
      <c r="I20" s="418" t="s">
        <v>133</v>
      </c>
      <c r="J20" s="420" t="s">
        <v>133</v>
      </c>
    </row>
    <row r="21" customFormat="false" ht="12" hidden="false" customHeight="true" outlineLevel="0" collapsed="false">
      <c r="A21" s="842" t="s">
        <v>758</v>
      </c>
      <c r="B21" s="418" t="s">
        <v>133</v>
      </c>
      <c r="C21" s="418" t="s">
        <v>133</v>
      </c>
      <c r="D21" s="418" t="s">
        <v>133</v>
      </c>
      <c r="E21" s="418" t="s">
        <v>133</v>
      </c>
      <c r="F21" s="418" t="s">
        <v>133</v>
      </c>
      <c r="G21" s="418" t="s">
        <v>133</v>
      </c>
      <c r="H21" s="418" t="s">
        <v>133</v>
      </c>
      <c r="I21" s="418" t="s">
        <v>133</v>
      </c>
      <c r="J21" s="420" t="s">
        <v>133</v>
      </c>
    </row>
    <row r="22" customFormat="false" ht="12" hidden="false" customHeight="true" outlineLevel="0" collapsed="false">
      <c r="A22" s="789" t="s">
        <v>759</v>
      </c>
      <c r="B22" s="82"/>
      <c r="C22" s="82"/>
      <c r="D22" s="82"/>
      <c r="E22" s="82"/>
      <c r="F22" s="82"/>
      <c r="G22" s="82"/>
      <c r="H22" s="82"/>
      <c r="I22" s="82"/>
      <c r="J22" s="135"/>
    </row>
    <row r="23" customFormat="false" ht="12" hidden="false" customHeight="true" outlineLevel="0" collapsed="false">
      <c r="A23" s="133" t="s">
        <v>624</v>
      </c>
      <c r="B23" s="418" t="s">
        <v>133</v>
      </c>
      <c r="C23" s="418" t="s">
        <v>133</v>
      </c>
      <c r="D23" s="418" t="s">
        <v>133</v>
      </c>
      <c r="E23" s="418" t="s">
        <v>133</v>
      </c>
      <c r="F23" s="418" t="s">
        <v>133</v>
      </c>
      <c r="G23" s="418" t="s">
        <v>133</v>
      </c>
      <c r="H23" s="418" t="s">
        <v>133</v>
      </c>
      <c r="I23" s="418" t="s">
        <v>133</v>
      </c>
      <c r="J23" s="420" t="s">
        <v>133</v>
      </c>
    </row>
    <row r="24" customFormat="false" ht="12" hidden="false" customHeight="true" outlineLevel="0" collapsed="false">
      <c r="A24" s="133" t="s">
        <v>625</v>
      </c>
      <c r="B24" s="418" t="s">
        <v>133</v>
      </c>
      <c r="C24" s="418" t="s">
        <v>133</v>
      </c>
      <c r="D24" s="418" t="s">
        <v>133</v>
      </c>
      <c r="E24" s="418" t="s">
        <v>133</v>
      </c>
      <c r="F24" s="418" t="s">
        <v>133</v>
      </c>
      <c r="G24" s="418" t="s">
        <v>133</v>
      </c>
      <c r="H24" s="418" t="s">
        <v>133</v>
      </c>
      <c r="I24" s="418" t="s">
        <v>133</v>
      </c>
      <c r="J24" s="420" t="s">
        <v>133</v>
      </c>
    </row>
    <row r="25" customFormat="false" ht="12" hidden="false" customHeight="true" outlineLevel="0" collapsed="false">
      <c r="A25" s="133" t="s">
        <v>626</v>
      </c>
      <c r="B25" s="418" t="s">
        <v>133</v>
      </c>
      <c r="C25" s="418" t="s">
        <v>133</v>
      </c>
      <c r="D25" s="418" t="s">
        <v>133</v>
      </c>
      <c r="E25" s="418" t="s">
        <v>133</v>
      </c>
      <c r="F25" s="418" t="s">
        <v>133</v>
      </c>
      <c r="G25" s="418" t="s">
        <v>133</v>
      </c>
      <c r="H25" s="418" t="s">
        <v>133</v>
      </c>
      <c r="I25" s="418" t="s">
        <v>133</v>
      </c>
      <c r="J25" s="420" t="s">
        <v>133</v>
      </c>
    </row>
    <row r="26" customFormat="false" ht="12" hidden="false" customHeight="true" outlineLevel="0" collapsed="false">
      <c r="A26" s="133" t="s">
        <v>629</v>
      </c>
      <c r="B26" s="418" t="s">
        <v>133</v>
      </c>
      <c r="C26" s="418" t="s">
        <v>133</v>
      </c>
      <c r="D26" s="418" t="s">
        <v>133</v>
      </c>
      <c r="E26" s="418" t="s">
        <v>133</v>
      </c>
      <c r="F26" s="418" t="s">
        <v>133</v>
      </c>
      <c r="G26" s="418" t="s">
        <v>133</v>
      </c>
      <c r="H26" s="418" t="s">
        <v>133</v>
      </c>
      <c r="I26" s="418" t="s">
        <v>133</v>
      </c>
      <c r="J26" s="420" t="s">
        <v>133</v>
      </c>
    </row>
    <row r="27" customFormat="false" ht="12" hidden="false" customHeight="true" outlineLevel="0" collapsed="false">
      <c r="A27" s="133" t="s">
        <v>627</v>
      </c>
      <c r="B27" s="418" t="s">
        <v>133</v>
      </c>
      <c r="C27" s="418" t="s">
        <v>133</v>
      </c>
      <c r="D27" s="418" t="s">
        <v>133</v>
      </c>
      <c r="E27" s="418" t="s">
        <v>133</v>
      </c>
      <c r="F27" s="418" t="s">
        <v>133</v>
      </c>
      <c r="G27" s="418" t="s">
        <v>133</v>
      </c>
      <c r="H27" s="418" t="s">
        <v>133</v>
      </c>
      <c r="I27" s="418" t="s">
        <v>133</v>
      </c>
      <c r="J27" s="420" t="s">
        <v>133</v>
      </c>
    </row>
    <row r="28" customFormat="false" ht="12" hidden="false" customHeight="true" outlineLevel="0" collapsed="false">
      <c r="A28" s="133" t="s">
        <v>630</v>
      </c>
      <c r="B28" s="418" t="s">
        <v>133</v>
      </c>
      <c r="C28" s="418" t="s">
        <v>133</v>
      </c>
      <c r="D28" s="418" t="s">
        <v>133</v>
      </c>
      <c r="E28" s="418" t="s">
        <v>133</v>
      </c>
      <c r="F28" s="418" t="s">
        <v>133</v>
      </c>
      <c r="G28" s="418" t="s">
        <v>133</v>
      </c>
      <c r="H28" s="418" t="s">
        <v>133</v>
      </c>
      <c r="I28" s="418" t="s">
        <v>133</v>
      </c>
      <c r="J28" s="420" t="s">
        <v>133</v>
      </c>
    </row>
    <row r="29" customFormat="false" ht="12" hidden="false" customHeight="true" outlineLevel="0" collapsed="false">
      <c r="A29" s="133" t="s">
        <v>620</v>
      </c>
      <c r="B29" s="418" t="s">
        <v>133</v>
      </c>
      <c r="C29" s="418" t="s">
        <v>133</v>
      </c>
      <c r="D29" s="418" t="s">
        <v>133</v>
      </c>
      <c r="E29" s="418" t="s">
        <v>133</v>
      </c>
      <c r="F29" s="418" t="s">
        <v>133</v>
      </c>
      <c r="G29" s="418" t="s">
        <v>133</v>
      </c>
      <c r="H29" s="418" t="s">
        <v>133</v>
      </c>
      <c r="I29" s="418" t="s">
        <v>133</v>
      </c>
      <c r="J29" s="420" t="s">
        <v>133</v>
      </c>
    </row>
    <row r="30" customFormat="false" ht="12" hidden="false" customHeight="true" outlineLevel="0" collapsed="false">
      <c r="A30" s="133" t="s">
        <v>631</v>
      </c>
      <c r="B30" s="418" t="s">
        <v>133</v>
      </c>
      <c r="C30" s="418" t="s">
        <v>133</v>
      </c>
      <c r="D30" s="418" t="s">
        <v>133</v>
      </c>
      <c r="E30" s="418" t="s">
        <v>133</v>
      </c>
      <c r="F30" s="418" t="s">
        <v>133</v>
      </c>
      <c r="G30" s="418" t="s">
        <v>133</v>
      </c>
      <c r="H30" s="418" t="s">
        <v>133</v>
      </c>
      <c r="I30" s="418" t="s">
        <v>133</v>
      </c>
      <c r="J30" s="420" t="s">
        <v>133</v>
      </c>
    </row>
    <row r="31" customFormat="false" ht="12" hidden="false" customHeight="true" outlineLevel="0" collapsed="false">
      <c r="A31" s="133" t="s">
        <v>621</v>
      </c>
      <c r="B31" s="418" t="s">
        <v>133</v>
      </c>
      <c r="C31" s="418" t="s">
        <v>133</v>
      </c>
      <c r="D31" s="418" t="s">
        <v>133</v>
      </c>
      <c r="E31" s="418" t="s">
        <v>133</v>
      </c>
      <c r="F31" s="418" t="s">
        <v>133</v>
      </c>
      <c r="G31" s="418" t="s">
        <v>133</v>
      </c>
      <c r="H31" s="418" t="s">
        <v>133</v>
      </c>
      <c r="I31" s="418" t="s">
        <v>133</v>
      </c>
      <c r="J31" s="420" t="s">
        <v>133</v>
      </c>
    </row>
    <row r="32" customFormat="false" ht="12" hidden="false" customHeight="true" outlineLevel="0" collapsed="false">
      <c r="A32" s="133" t="s">
        <v>758</v>
      </c>
      <c r="B32" s="418" t="s">
        <v>133</v>
      </c>
      <c r="C32" s="418" t="s">
        <v>133</v>
      </c>
      <c r="D32" s="418" t="s">
        <v>133</v>
      </c>
      <c r="E32" s="418" t="s">
        <v>133</v>
      </c>
      <c r="F32" s="418" t="s">
        <v>133</v>
      </c>
      <c r="G32" s="418" t="s">
        <v>133</v>
      </c>
      <c r="H32" s="418" t="s">
        <v>133</v>
      </c>
      <c r="I32" s="418" t="s">
        <v>133</v>
      </c>
      <c r="J32" s="420" t="s">
        <v>133</v>
      </c>
    </row>
    <row r="33" customFormat="false" ht="12" hidden="false" customHeight="true" outlineLevel="0" collapsed="false">
      <c r="A33" s="789" t="s">
        <v>760</v>
      </c>
      <c r="B33" s="82"/>
      <c r="C33" s="82"/>
      <c r="D33" s="82"/>
      <c r="E33" s="82"/>
      <c r="F33" s="82"/>
      <c r="G33" s="82"/>
      <c r="H33" s="82"/>
      <c r="I33" s="82"/>
      <c r="J33" s="135"/>
    </row>
    <row r="34" customFormat="false" ht="12" hidden="false" customHeight="true" outlineLevel="0" collapsed="false">
      <c r="A34" s="133" t="s">
        <v>624</v>
      </c>
      <c r="B34" s="418" t="s">
        <v>133</v>
      </c>
      <c r="C34" s="418" t="s">
        <v>133</v>
      </c>
      <c r="D34" s="418" t="s">
        <v>133</v>
      </c>
      <c r="E34" s="418" t="s">
        <v>133</v>
      </c>
      <c r="F34" s="418" t="s">
        <v>133</v>
      </c>
      <c r="G34" s="418" t="s">
        <v>133</v>
      </c>
      <c r="H34" s="418" t="s">
        <v>133</v>
      </c>
      <c r="I34" s="418" t="s">
        <v>133</v>
      </c>
      <c r="J34" s="420" t="s">
        <v>133</v>
      </c>
    </row>
    <row r="35" customFormat="false" ht="12" hidden="false" customHeight="true" outlineLevel="0" collapsed="false">
      <c r="A35" s="133" t="s">
        <v>625</v>
      </c>
      <c r="B35" s="418" t="s">
        <v>133</v>
      </c>
      <c r="C35" s="418" t="s">
        <v>133</v>
      </c>
      <c r="D35" s="418" t="s">
        <v>133</v>
      </c>
      <c r="E35" s="418" t="s">
        <v>133</v>
      </c>
      <c r="F35" s="418" t="s">
        <v>133</v>
      </c>
      <c r="G35" s="418" t="s">
        <v>133</v>
      </c>
      <c r="H35" s="418" t="s">
        <v>133</v>
      </c>
      <c r="I35" s="418" t="s">
        <v>133</v>
      </c>
      <c r="J35" s="420" t="s">
        <v>133</v>
      </c>
    </row>
    <row r="36" customFormat="false" ht="12" hidden="false" customHeight="true" outlineLevel="0" collapsed="false">
      <c r="A36" s="133" t="s">
        <v>626</v>
      </c>
      <c r="B36" s="418" t="s">
        <v>133</v>
      </c>
      <c r="C36" s="418" t="s">
        <v>133</v>
      </c>
      <c r="D36" s="418" t="s">
        <v>133</v>
      </c>
      <c r="E36" s="418" t="s">
        <v>133</v>
      </c>
      <c r="F36" s="418" t="s">
        <v>133</v>
      </c>
      <c r="G36" s="418" t="s">
        <v>133</v>
      </c>
      <c r="H36" s="418" t="s">
        <v>133</v>
      </c>
      <c r="I36" s="418" t="s">
        <v>133</v>
      </c>
      <c r="J36" s="420" t="s">
        <v>133</v>
      </c>
    </row>
    <row r="37" customFormat="false" ht="12" hidden="false" customHeight="true" outlineLevel="0" collapsed="false">
      <c r="A37" s="133" t="s">
        <v>629</v>
      </c>
      <c r="B37" s="418" t="s">
        <v>133</v>
      </c>
      <c r="C37" s="418" t="s">
        <v>133</v>
      </c>
      <c r="D37" s="418" t="s">
        <v>133</v>
      </c>
      <c r="E37" s="418" t="s">
        <v>133</v>
      </c>
      <c r="F37" s="418" t="s">
        <v>133</v>
      </c>
      <c r="G37" s="418" t="s">
        <v>133</v>
      </c>
      <c r="H37" s="418" t="s">
        <v>133</v>
      </c>
      <c r="I37" s="418" t="s">
        <v>133</v>
      </c>
      <c r="J37" s="420" t="s">
        <v>133</v>
      </c>
    </row>
    <row r="38" customFormat="false" ht="12" hidden="false" customHeight="true" outlineLevel="0" collapsed="false">
      <c r="A38" s="133" t="s">
        <v>627</v>
      </c>
      <c r="B38" s="418" t="s">
        <v>133</v>
      </c>
      <c r="C38" s="418" t="s">
        <v>133</v>
      </c>
      <c r="D38" s="418" t="s">
        <v>133</v>
      </c>
      <c r="E38" s="418" t="s">
        <v>133</v>
      </c>
      <c r="F38" s="418" t="s">
        <v>133</v>
      </c>
      <c r="G38" s="418" t="s">
        <v>133</v>
      </c>
      <c r="H38" s="418" t="s">
        <v>133</v>
      </c>
      <c r="I38" s="418" t="s">
        <v>133</v>
      </c>
      <c r="J38" s="420" t="s">
        <v>133</v>
      </c>
    </row>
    <row r="39" customFormat="false" ht="12" hidden="false" customHeight="true" outlineLevel="0" collapsed="false">
      <c r="A39" s="133" t="s">
        <v>630</v>
      </c>
      <c r="B39" s="418" t="s">
        <v>133</v>
      </c>
      <c r="C39" s="418" t="s">
        <v>133</v>
      </c>
      <c r="D39" s="418" t="s">
        <v>133</v>
      </c>
      <c r="E39" s="418" t="s">
        <v>133</v>
      </c>
      <c r="F39" s="418" t="s">
        <v>133</v>
      </c>
      <c r="G39" s="418" t="s">
        <v>133</v>
      </c>
      <c r="H39" s="418" t="s">
        <v>133</v>
      </c>
      <c r="I39" s="418" t="s">
        <v>133</v>
      </c>
      <c r="J39" s="420" t="s">
        <v>133</v>
      </c>
    </row>
    <row r="40" customFormat="false" ht="12" hidden="false" customHeight="true" outlineLevel="0" collapsed="false">
      <c r="A40" s="133" t="s">
        <v>620</v>
      </c>
      <c r="B40" s="418" t="s">
        <v>133</v>
      </c>
      <c r="C40" s="418" t="s">
        <v>133</v>
      </c>
      <c r="D40" s="418" t="s">
        <v>133</v>
      </c>
      <c r="E40" s="418" t="s">
        <v>133</v>
      </c>
      <c r="F40" s="418" t="s">
        <v>133</v>
      </c>
      <c r="G40" s="418" t="s">
        <v>133</v>
      </c>
      <c r="H40" s="418" t="s">
        <v>133</v>
      </c>
      <c r="I40" s="418" t="s">
        <v>133</v>
      </c>
      <c r="J40" s="420" t="s">
        <v>133</v>
      </c>
    </row>
    <row r="41" customFormat="false" ht="12" hidden="false" customHeight="true" outlineLevel="0" collapsed="false">
      <c r="A41" s="133" t="s">
        <v>631</v>
      </c>
      <c r="B41" s="418" t="s">
        <v>133</v>
      </c>
      <c r="C41" s="418" t="s">
        <v>133</v>
      </c>
      <c r="D41" s="418" t="s">
        <v>133</v>
      </c>
      <c r="E41" s="418" t="s">
        <v>133</v>
      </c>
      <c r="F41" s="418" t="s">
        <v>133</v>
      </c>
      <c r="G41" s="418" t="s">
        <v>133</v>
      </c>
      <c r="H41" s="418" t="s">
        <v>133</v>
      </c>
      <c r="I41" s="418" t="s">
        <v>133</v>
      </c>
      <c r="J41" s="420" t="s">
        <v>133</v>
      </c>
    </row>
    <row r="42" customFormat="false" ht="12" hidden="false" customHeight="true" outlineLevel="0" collapsed="false">
      <c r="A42" s="133" t="s">
        <v>621</v>
      </c>
      <c r="B42" s="418" t="s">
        <v>133</v>
      </c>
      <c r="C42" s="418" t="s">
        <v>133</v>
      </c>
      <c r="D42" s="418" t="s">
        <v>133</v>
      </c>
      <c r="E42" s="418" t="s">
        <v>133</v>
      </c>
      <c r="F42" s="418" t="s">
        <v>133</v>
      </c>
      <c r="G42" s="418" t="s">
        <v>133</v>
      </c>
      <c r="H42" s="418" t="s">
        <v>133</v>
      </c>
      <c r="I42" s="418" t="s">
        <v>133</v>
      </c>
      <c r="J42" s="420" t="s">
        <v>133</v>
      </c>
    </row>
    <row r="43" customFormat="false" ht="12" hidden="false" customHeight="true" outlineLevel="0" collapsed="false">
      <c r="A43" s="133" t="s">
        <v>758</v>
      </c>
      <c r="B43" s="418" t="s">
        <v>133</v>
      </c>
      <c r="C43" s="418" t="s">
        <v>133</v>
      </c>
      <c r="D43" s="418" t="s">
        <v>133</v>
      </c>
      <c r="E43" s="418" t="s">
        <v>133</v>
      </c>
      <c r="F43" s="418" t="s">
        <v>133</v>
      </c>
      <c r="G43" s="418" t="s">
        <v>133</v>
      </c>
      <c r="H43" s="418" t="s">
        <v>133</v>
      </c>
      <c r="I43" s="418" t="s">
        <v>133</v>
      </c>
      <c r="J43" s="420" t="s">
        <v>133</v>
      </c>
    </row>
    <row r="44" customFormat="false" ht="12" hidden="false" customHeight="true" outlineLevel="0" collapsed="false">
      <c r="A44" s="789" t="s">
        <v>761</v>
      </c>
      <c r="B44" s="82"/>
      <c r="C44" s="82"/>
      <c r="D44" s="82"/>
      <c r="E44" s="82"/>
      <c r="F44" s="82"/>
      <c r="G44" s="82"/>
      <c r="H44" s="82"/>
      <c r="I44" s="82"/>
      <c r="J44" s="135"/>
    </row>
    <row r="45" customFormat="false" ht="12" hidden="false" customHeight="true" outlineLevel="0" collapsed="false">
      <c r="A45" s="789" t="s">
        <v>762</v>
      </c>
      <c r="B45" s="82"/>
      <c r="C45" s="82"/>
      <c r="D45" s="82"/>
      <c r="E45" s="82"/>
      <c r="F45" s="82"/>
      <c r="G45" s="82"/>
      <c r="H45" s="82"/>
      <c r="I45" s="82"/>
      <c r="J45" s="135"/>
    </row>
    <row r="46" customFormat="false" ht="12" hidden="false" customHeight="true" outlineLevel="0" collapsed="false">
      <c r="A46" s="133" t="s">
        <v>624</v>
      </c>
      <c r="B46" s="418" t="s">
        <v>133</v>
      </c>
      <c r="C46" s="418" t="s">
        <v>133</v>
      </c>
      <c r="D46" s="418" t="s">
        <v>133</v>
      </c>
      <c r="E46" s="418" t="s">
        <v>133</v>
      </c>
      <c r="F46" s="418" t="s">
        <v>133</v>
      </c>
      <c r="G46" s="418" t="s">
        <v>133</v>
      </c>
      <c r="H46" s="418" t="s">
        <v>133</v>
      </c>
      <c r="I46" s="418" t="s">
        <v>133</v>
      </c>
      <c r="J46" s="420" t="s">
        <v>133</v>
      </c>
    </row>
    <row r="47" customFormat="false" ht="12" hidden="false" customHeight="true" outlineLevel="0" collapsed="false">
      <c r="A47" s="133" t="s">
        <v>625</v>
      </c>
      <c r="B47" s="418" t="s">
        <v>133</v>
      </c>
      <c r="C47" s="418" t="s">
        <v>133</v>
      </c>
      <c r="D47" s="418" t="s">
        <v>133</v>
      </c>
      <c r="E47" s="418" t="s">
        <v>133</v>
      </c>
      <c r="F47" s="418" t="s">
        <v>133</v>
      </c>
      <c r="G47" s="418" t="s">
        <v>133</v>
      </c>
      <c r="H47" s="418" t="s">
        <v>133</v>
      </c>
      <c r="I47" s="418" t="s">
        <v>133</v>
      </c>
      <c r="J47" s="420" t="s">
        <v>133</v>
      </c>
    </row>
    <row r="48" customFormat="false" ht="12" hidden="false" customHeight="true" outlineLevel="0" collapsed="false">
      <c r="A48" s="133" t="s">
        <v>626</v>
      </c>
      <c r="B48" s="418" t="s">
        <v>133</v>
      </c>
      <c r="C48" s="418" t="s">
        <v>133</v>
      </c>
      <c r="D48" s="418" t="s">
        <v>133</v>
      </c>
      <c r="E48" s="418" t="s">
        <v>133</v>
      </c>
      <c r="F48" s="418" t="s">
        <v>133</v>
      </c>
      <c r="G48" s="418" t="s">
        <v>133</v>
      </c>
      <c r="H48" s="418" t="s">
        <v>133</v>
      </c>
      <c r="I48" s="418" t="s">
        <v>133</v>
      </c>
      <c r="J48" s="420" t="s">
        <v>133</v>
      </c>
    </row>
    <row r="49" customFormat="false" ht="12" hidden="false" customHeight="true" outlineLevel="0" collapsed="false">
      <c r="A49" s="133" t="s">
        <v>629</v>
      </c>
      <c r="B49" s="418" t="s">
        <v>133</v>
      </c>
      <c r="C49" s="418" t="s">
        <v>133</v>
      </c>
      <c r="D49" s="418" t="s">
        <v>133</v>
      </c>
      <c r="E49" s="418" t="s">
        <v>133</v>
      </c>
      <c r="F49" s="418" t="s">
        <v>133</v>
      </c>
      <c r="G49" s="418" t="s">
        <v>133</v>
      </c>
      <c r="H49" s="418" t="s">
        <v>133</v>
      </c>
      <c r="I49" s="418" t="s">
        <v>133</v>
      </c>
      <c r="J49" s="420" t="s">
        <v>133</v>
      </c>
    </row>
    <row r="50" customFormat="false" ht="12" hidden="false" customHeight="true" outlineLevel="0" collapsed="false">
      <c r="A50" s="133" t="s">
        <v>627</v>
      </c>
      <c r="B50" s="418" t="s">
        <v>133</v>
      </c>
      <c r="C50" s="418" t="s">
        <v>133</v>
      </c>
      <c r="D50" s="418" t="s">
        <v>133</v>
      </c>
      <c r="E50" s="418" t="s">
        <v>133</v>
      </c>
      <c r="F50" s="418" t="s">
        <v>133</v>
      </c>
      <c r="G50" s="418" t="s">
        <v>133</v>
      </c>
      <c r="H50" s="418" t="s">
        <v>133</v>
      </c>
      <c r="I50" s="418" t="s">
        <v>133</v>
      </c>
      <c r="J50" s="420" t="s">
        <v>133</v>
      </c>
    </row>
    <row r="51" customFormat="false" ht="12" hidden="false" customHeight="true" outlineLevel="0" collapsed="false">
      <c r="A51" s="133" t="s">
        <v>630</v>
      </c>
      <c r="B51" s="418" t="s">
        <v>133</v>
      </c>
      <c r="C51" s="418" t="s">
        <v>133</v>
      </c>
      <c r="D51" s="418" t="s">
        <v>133</v>
      </c>
      <c r="E51" s="418" t="s">
        <v>133</v>
      </c>
      <c r="F51" s="418" t="s">
        <v>133</v>
      </c>
      <c r="G51" s="418" t="s">
        <v>133</v>
      </c>
      <c r="H51" s="418" t="s">
        <v>133</v>
      </c>
      <c r="I51" s="418" t="s">
        <v>133</v>
      </c>
      <c r="J51" s="420" t="s">
        <v>133</v>
      </c>
    </row>
    <row r="52" customFormat="false" ht="12" hidden="false" customHeight="true" outlineLevel="0" collapsed="false">
      <c r="A52" s="133" t="s">
        <v>620</v>
      </c>
      <c r="B52" s="418" t="s">
        <v>133</v>
      </c>
      <c r="C52" s="418" t="s">
        <v>133</v>
      </c>
      <c r="D52" s="418" t="s">
        <v>133</v>
      </c>
      <c r="E52" s="418" t="s">
        <v>133</v>
      </c>
      <c r="F52" s="418" t="s">
        <v>133</v>
      </c>
      <c r="G52" s="418" t="s">
        <v>133</v>
      </c>
      <c r="H52" s="418" t="s">
        <v>133</v>
      </c>
      <c r="I52" s="418" t="s">
        <v>133</v>
      </c>
      <c r="J52" s="420" t="s">
        <v>133</v>
      </c>
    </row>
    <row r="53" customFormat="false" ht="12" hidden="false" customHeight="true" outlineLevel="0" collapsed="false">
      <c r="A53" s="133" t="s">
        <v>631</v>
      </c>
      <c r="B53" s="418" t="s">
        <v>133</v>
      </c>
      <c r="C53" s="418" t="s">
        <v>133</v>
      </c>
      <c r="D53" s="418" t="s">
        <v>133</v>
      </c>
      <c r="E53" s="418" t="s">
        <v>133</v>
      </c>
      <c r="F53" s="418" t="s">
        <v>133</v>
      </c>
      <c r="G53" s="418" t="s">
        <v>133</v>
      </c>
      <c r="H53" s="418" t="s">
        <v>133</v>
      </c>
      <c r="I53" s="418" t="s">
        <v>133</v>
      </c>
      <c r="J53" s="420" t="s">
        <v>133</v>
      </c>
    </row>
    <row r="54" customFormat="false" ht="12" hidden="false" customHeight="true" outlineLevel="0" collapsed="false">
      <c r="A54" s="133" t="s">
        <v>621</v>
      </c>
      <c r="B54" s="418" t="s">
        <v>133</v>
      </c>
      <c r="C54" s="418" t="s">
        <v>133</v>
      </c>
      <c r="D54" s="418" t="s">
        <v>133</v>
      </c>
      <c r="E54" s="418" t="s">
        <v>133</v>
      </c>
      <c r="F54" s="418" t="s">
        <v>133</v>
      </c>
      <c r="G54" s="418" t="s">
        <v>133</v>
      </c>
      <c r="H54" s="418" t="s">
        <v>133</v>
      </c>
      <c r="I54" s="418" t="s">
        <v>133</v>
      </c>
      <c r="J54" s="420" t="s">
        <v>133</v>
      </c>
    </row>
    <row r="55" customFormat="false" ht="12" hidden="false" customHeight="true" outlineLevel="0" collapsed="false">
      <c r="A55" s="133" t="s">
        <v>758</v>
      </c>
      <c r="B55" s="418" t="s">
        <v>133</v>
      </c>
      <c r="C55" s="418" t="s">
        <v>133</v>
      </c>
      <c r="D55" s="418" t="s">
        <v>133</v>
      </c>
      <c r="E55" s="418" t="s">
        <v>133</v>
      </c>
      <c r="F55" s="418" t="s">
        <v>133</v>
      </c>
      <c r="G55" s="418" t="s">
        <v>133</v>
      </c>
      <c r="H55" s="418" t="s">
        <v>133</v>
      </c>
      <c r="I55" s="418" t="s">
        <v>133</v>
      </c>
      <c r="J55" s="420" t="s">
        <v>133</v>
      </c>
    </row>
    <row r="56" customFormat="false" ht="12" hidden="false" customHeight="true" outlineLevel="0" collapsed="false">
      <c r="A56" s="789" t="s">
        <v>763</v>
      </c>
      <c r="B56" s="82"/>
      <c r="C56" s="82"/>
      <c r="D56" s="82"/>
      <c r="E56" s="82"/>
      <c r="F56" s="82"/>
      <c r="G56" s="82"/>
      <c r="H56" s="82"/>
      <c r="I56" s="82"/>
      <c r="J56" s="135"/>
    </row>
    <row r="57" customFormat="false" ht="12.75" hidden="false" customHeight="true" outlineLevel="0" collapsed="false">
      <c r="A57" s="133" t="s">
        <v>624</v>
      </c>
      <c r="B57" s="418" t="s">
        <v>133</v>
      </c>
      <c r="C57" s="418" t="s">
        <v>133</v>
      </c>
      <c r="D57" s="418" t="s">
        <v>133</v>
      </c>
      <c r="E57" s="418" t="s">
        <v>133</v>
      </c>
      <c r="F57" s="418" t="s">
        <v>133</v>
      </c>
      <c r="G57" s="418" t="s">
        <v>133</v>
      </c>
      <c r="H57" s="418" t="s">
        <v>133</v>
      </c>
      <c r="I57" s="418" t="s">
        <v>133</v>
      </c>
      <c r="J57" s="420" t="s">
        <v>133</v>
      </c>
    </row>
    <row r="58" customFormat="false" ht="12.75" hidden="false" customHeight="true" outlineLevel="0" collapsed="false">
      <c r="A58" s="133" t="s">
        <v>625</v>
      </c>
      <c r="B58" s="418" t="s">
        <v>133</v>
      </c>
      <c r="C58" s="418" t="s">
        <v>133</v>
      </c>
      <c r="D58" s="418" t="s">
        <v>133</v>
      </c>
      <c r="E58" s="418" t="s">
        <v>133</v>
      </c>
      <c r="F58" s="418" t="s">
        <v>133</v>
      </c>
      <c r="G58" s="418" t="s">
        <v>133</v>
      </c>
      <c r="H58" s="418" t="s">
        <v>133</v>
      </c>
      <c r="I58" s="418" t="s">
        <v>133</v>
      </c>
      <c r="J58" s="420" t="s">
        <v>133</v>
      </c>
    </row>
    <row r="59" customFormat="false" ht="12.75" hidden="false" customHeight="true" outlineLevel="0" collapsed="false">
      <c r="A59" s="133" t="s">
        <v>626</v>
      </c>
      <c r="B59" s="418" t="s">
        <v>133</v>
      </c>
      <c r="C59" s="418" t="s">
        <v>133</v>
      </c>
      <c r="D59" s="418" t="s">
        <v>133</v>
      </c>
      <c r="E59" s="418" t="s">
        <v>133</v>
      </c>
      <c r="F59" s="418" t="s">
        <v>133</v>
      </c>
      <c r="G59" s="418" t="s">
        <v>133</v>
      </c>
      <c r="H59" s="418" t="s">
        <v>133</v>
      </c>
      <c r="I59" s="418" t="s">
        <v>133</v>
      </c>
      <c r="J59" s="420" t="s">
        <v>133</v>
      </c>
    </row>
    <row r="60" customFormat="false" ht="12.75" hidden="false" customHeight="true" outlineLevel="0" collapsed="false">
      <c r="A60" s="133" t="s">
        <v>629</v>
      </c>
      <c r="B60" s="418" t="s">
        <v>133</v>
      </c>
      <c r="C60" s="418" t="s">
        <v>133</v>
      </c>
      <c r="D60" s="418" t="s">
        <v>133</v>
      </c>
      <c r="E60" s="418" t="s">
        <v>133</v>
      </c>
      <c r="F60" s="418" t="s">
        <v>133</v>
      </c>
      <c r="G60" s="418" t="s">
        <v>133</v>
      </c>
      <c r="H60" s="418" t="s">
        <v>133</v>
      </c>
      <c r="I60" s="418" t="s">
        <v>133</v>
      </c>
      <c r="J60" s="420" t="s">
        <v>133</v>
      </c>
    </row>
    <row r="61" customFormat="false" ht="12.75" hidden="false" customHeight="true" outlineLevel="0" collapsed="false">
      <c r="A61" s="133" t="s">
        <v>627</v>
      </c>
      <c r="B61" s="418" t="s">
        <v>133</v>
      </c>
      <c r="C61" s="418" t="s">
        <v>133</v>
      </c>
      <c r="D61" s="418" t="s">
        <v>133</v>
      </c>
      <c r="E61" s="418" t="s">
        <v>133</v>
      </c>
      <c r="F61" s="418" t="s">
        <v>133</v>
      </c>
      <c r="G61" s="418" t="s">
        <v>133</v>
      </c>
      <c r="H61" s="418" t="s">
        <v>133</v>
      </c>
      <c r="I61" s="418" t="s">
        <v>133</v>
      </c>
      <c r="J61" s="420" t="s">
        <v>133</v>
      </c>
    </row>
    <row r="62" customFormat="false" ht="12.75" hidden="false" customHeight="true" outlineLevel="0" collapsed="false">
      <c r="A62" s="133" t="s">
        <v>630</v>
      </c>
      <c r="B62" s="418" t="s">
        <v>133</v>
      </c>
      <c r="C62" s="418" t="s">
        <v>133</v>
      </c>
      <c r="D62" s="418" t="s">
        <v>133</v>
      </c>
      <c r="E62" s="418" t="s">
        <v>133</v>
      </c>
      <c r="F62" s="418" t="s">
        <v>133</v>
      </c>
      <c r="G62" s="418" t="s">
        <v>133</v>
      </c>
      <c r="H62" s="418" t="s">
        <v>133</v>
      </c>
      <c r="I62" s="418" t="s">
        <v>133</v>
      </c>
      <c r="J62" s="420" t="s">
        <v>133</v>
      </c>
    </row>
    <row r="63" customFormat="false" ht="12.75" hidden="false" customHeight="true" outlineLevel="0" collapsed="false">
      <c r="A63" s="133" t="s">
        <v>620</v>
      </c>
      <c r="B63" s="418" t="s">
        <v>133</v>
      </c>
      <c r="C63" s="418" t="s">
        <v>133</v>
      </c>
      <c r="D63" s="418" t="s">
        <v>133</v>
      </c>
      <c r="E63" s="418" t="s">
        <v>133</v>
      </c>
      <c r="F63" s="418" t="s">
        <v>133</v>
      </c>
      <c r="G63" s="418" t="s">
        <v>133</v>
      </c>
      <c r="H63" s="418" t="s">
        <v>133</v>
      </c>
      <c r="I63" s="418" t="s">
        <v>133</v>
      </c>
      <c r="J63" s="420" t="s">
        <v>133</v>
      </c>
    </row>
    <row r="64" customFormat="false" ht="12.75" hidden="false" customHeight="true" outlineLevel="0" collapsed="false">
      <c r="A64" s="133" t="s">
        <v>631</v>
      </c>
      <c r="B64" s="418" t="s">
        <v>133</v>
      </c>
      <c r="C64" s="418" t="s">
        <v>133</v>
      </c>
      <c r="D64" s="418" t="s">
        <v>133</v>
      </c>
      <c r="E64" s="418" t="s">
        <v>133</v>
      </c>
      <c r="F64" s="418" t="s">
        <v>133</v>
      </c>
      <c r="G64" s="418" t="s">
        <v>133</v>
      </c>
      <c r="H64" s="418" t="s">
        <v>133</v>
      </c>
      <c r="I64" s="418" t="s">
        <v>133</v>
      </c>
      <c r="J64" s="420" t="s">
        <v>133</v>
      </c>
    </row>
    <row r="65" customFormat="false" ht="12.75" hidden="false" customHeight="true" outlineLevel="0" collapsed="false">
      <c r="A65" s="133" t="s">
        <v>621</v>
      </c>
      <c r="B65" s="418" t="s">
        <v>133</v>
      </c>
      <c r="C65" s="418" t="s">
        <v>133</v>
      </c>
      <c r="D65" s="418" t="s">
        <v>133</v>
      </c>
      <c r="E65" s="418" t="s">
        <v>133</v>
      </c>
      <c r="F65" s="418" t="s">
        <v>133</v>
      </c>
      <c r="G65" s="418" t="s">
        <v>133</v>
      </c>
      <c r="H65" s="418" t="s">
        <v>133</v>
      </c>
      <c r="I65" s="418" t="s">
        <v>133</v>
      </c>
      <c r="J65" s="420" t="s">
        <v>133</v>
      </c>
    </row>
    <row r="66" customFormat="false" ht="12.75" hidden="false" customHeight="true" outlineLevel="0" collapsed="false">
      <c r="A66" s="133" t="s">
        <v>758</v>
      </c>
      <c r="B66" s="418" t="s">
        <v>133</v>
      </c>
      <c r="C66" s="418" t="s">
        <v>133</v>
      </c>
      <c r="D66" s="418" t="s">
        <v>133</v>
      </c>
      <c r="E66" s="418" t="s">
        <v>133</v>
      </c>
      <c r="F66" s="418" t="s">
        <v>133</v>
      </c>
      <c r="G66" s="418" t="s">
        <v>133</v>
      </c>
      <c r="H66" s="418" t="s">
        <v>133</v>
      </c>
      <c r="I66" s="418" t="s">
        <v>133</v>
      </c>
      <c r="J66" s="420" t="s">
        <v>133</v>
      </c>
    </row>
    <row r="67" customFormat="false" ht="14.25" hidden="false" customHeight="true" outlineLevel="0" collapsed="false">
      <c r="A67" s="843" t="s">
        <v>764</v>
      </c>
      <c r="B67" s="99"/>
      <c r="C67" s="99"/>
      <c r="D67" s="99"/>
      <c r="E67" s="99"/>
      <c r="F67" s="99"/>
      <c r="G67" s="99"/>
      <c r="H67" s="99"/>
      <c r="I67" s="99"/>
      <c r="J67" s="730"/>
    </row>
    <row r="68" customFormat="false" ht="12" hidden="false" customHeight="true" outlineLevel="0" collapsed="false">
      <c r="A68" s="789" t="s">
        <v>765</v>
      </c>
      <c r="B68" s="82"/>
      <c r="C68" s="82"/>
      <c r="D68" s="82"/>
      <c r="E68" s="82"/>
      <c r="F68" s="82"/>
      <c r="G68" s="82"/>
      <c r="H68" s="82"/>
      <c r="I68" s="82"/>
      <c r="J68" s="135"/>
    </row>
    <row r="69" customFormat="false" ht="12" hidden="false" customHeight="true" outlineLevel="0" collapsed="false">
      <c r="A69" s="789" t="s">
        <v>766</v>
      </c>
      <c r="B69" s="82"/>
      <c r="C69" s="82"/>
      <c r="D69" s="82"/>
      <c r="E69" s="82"/>
      <c r="F69" s="82"/>
      <c r="G69" s="82"/>
      <c r="H69" s="82"/>
      <c r="I69" s="82"/>
      <c r="J69" s="135"/>
    </row>
    <row r="70" customFormat="false" ht="12" hidden="false" customHeight="true" outlineLevel="0" collapsed="false">
      <c r="A70" s="31"/>
      <c r="B70" s="31"/>
      <c r="C70" s="31"/>
      <c r="D70" s="31"/>
      <c r="E70" s="31"/>
      <c r="F70" s="31"/>
      <c r="G70" s="31"/>
      <c r="H70" s="31"/>
      <c r="I70" s="31"/>
      <c r="J70" s="31"/>
    </row>
    <row r="71" customFormat="false" ht="12.75" hidden="false" customHeight="true" outlineLevel="0" collapsed="false">
      <c r="A71" s="421" t="s">
        <v>767</v>
      </c>
      <c r="B71" s="718"/>
      <c r="C71" s="718"/>
      <c r="D71" s="718"/>
      <c r="E71" s="718"/>
      <c r="F71" s="718"/>
      <c r="G71" s="718"/>
      <c r="H71" s="718"/>
      <c r="I71" s="718"/>
      <c r="J71" s="718"/>
    </row>
    <row r="72" customFormat="false" ht="42.75" hidden="false" customHeight="true" outlineLevel="0" collapsed="false">
      <c r="A72" s="592" t="s">
        <v>768</v>
      </c>
      <c r="B72" s="592"/>
      <c r="C72" s="592"/>
      <c r="D72" s="592"/>
      <c r="E72" s="592"/>
      <c r="F72" s="592"/>
      <c r="G72" s="592"/>
      <c r="H72" s="592"/>
      <c r="I72" s="592"/>
      <c r="J72" s="592"/>
    </row>
    <row r="73" customFormat="false" ht="12.75" hidden="false" customHeight="true" outlineLevel="0" collapsed="false">
      <c r="A73" s="844" t="s">
        <v>769</v>
      </c>
      <c r="B73" s="718"/>
      <c r="C73" s="718"/>
      <c r="D73" s="718"/>
      <c r="E73" s="718"/>
      <c r="F73" s="718"/>
      <c r="G73" s="718"/>
      <c r="H73" s="718"/>
      <c r="I73" s="718"/>
      <c r="J73" s="718"/>
    </row>
    <row r="74" customFormat="false" ht="12.75" hidden="false" customHeight="true" outlineLevel="0" collapsed="false">
      <c r="A74" s="844" t="s">
        <v>770</v>
      </c>
      <c r="B74" s="718"/>
      <c r="C74" s="718"/>
      <c r="D74" s="718"/>
      <c r="E74" s="718"/>
      <c r="F74" s="718"/>
      <c r="G74" s="718"/>
      <c r="H74" s="718"/>
      <c r="I74" s="718"/>
      <c r="J74" s="718"/>
    </row>
    <row r="75" customFormat="false" ht="12.75" hidden="false" customHeight="true" outlineLevel="0" collapsed="false">
      <c r="A75" s="844" t="s">
        <v>771</v>
      </c>
      <c r="B75" s="718"/>
      <c r="C75" s="718"/>
      <c r="D75" s="718"/>
      <c r="E75" s="718"/>
      <c r="F75" s="718"/>
      <c r="G75" s="718"/>
      <c r="H75" s="718"/>
      <c r="I75" s="718"/>
      <c r="J75" s="718"/>
    </row>
    <row r="76" customFormat="false" ht="12.75" hidden="false" customHeight="true" outlineLevel="0" collapsed="false">
      <c r="A76" s="844" t="s">
        <v>772</v>
      </c>
      <c r="B76" s="718"/>
      <c r="C76" s="718"/>
      <c r="D76" s="718"/>
      <c r="E76" s="718"/>
      <c r="F76" s="718"/>
      <c r="G76" s="718"/>
      <c r="H76" s="718"/>
      <c r="I76" s="718"/>
      <c r="J76" s="718"/>
    </row>
    <row r="77" customFormat="false" ht="12.75" hidden="false" customHeight="true" outlineLevel="0" collapsed="false">
      <c r="A77" s="845" t="s">
        <v>773</v>
      </c>
      <c r="B77" s="718"/>
      <c r="C77" s="718"/>
      <c r="D77" s="718"/>
      <c r="E77" s="718"/>
      <c r="F77" s="718"/>
      <c r="G77" s="718"/>
      <c r="H77" s="718"/>
      <c r="I77" s="718"/>
      <c r="J77" s="718"/>
    </row>
    <row r="78" customFormat="false" ht="12.75" hidden="false" customHeight="true" outlineLevel="0" collapsed="false">
      <c r="A78" s="139" t="s">
        <v>774</v>
      </c>
      <c r="B78" s="718"/>
      <c r="C78" s="718"/>
      <c r="D78" s="718"/>
      <c r="E78" s="718"/>
      <c r="F78" s="718"/>
      <c r="G78" s="718"/>
      <c r="H78" s="718"/>
      <c r="I78" s="718"/>
      <c r="J78" s="71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2:J72"/>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6" t="s">
        <v>740</v>
      </c>
      <c r="J1" s="115" t="s">
        <v>72</v>
      </c>
    </row>
    <row r="2" customFormat="false" ht="16.5" hidden="false" customHeight="true" outlineLevel="0" collapsed="false">
      <c r="A2" s="652" t="s">
        <v>741</v>
      </c>
      <c r="J2" s="115" t="s">
        <v>74</v>
      </c>
    </row>
    <row r="3" customFormat="false" ht="16.5" hidden="false" customHeight="true" outlineLevel="0" collapsed="false">
      <c r="A3" s="652" t="s">
        <v>109</v>
      </c>
      <c r="J3" s="115" t="s">
        <v>75</v>
      </c>
    </row>
    <row r="4" customFormat="false" ht="12.75" hidden="false" customHeight="true" outlineLevel="0" collapsed="false">
      <c r="A4" s="618"/>
      <c r="J4" s="139"/>
    </row>
    <row r="5" customFormat="false" ht="12" hidden="false" customHeight="true" outlineLevel="0" collapsed="false">
      <c r="A5" s="147" t="s">
        <v>472</v>
      </c>
      <c r="B5" s="427" t="s">
        <v>473</v>
      </c>
      <c r="C5" s="427"/>
      <c r="D5" s="427"/>
      <c r="E5" s="620" t="s">
        <v>743</v>
      </c>
      <c r="F5" s="620"/>
      <c r="G5" s="620"/>
      <c r="H5" s="391" t="s">
        <v>159</v>
      </c>
      <c r="I5" s="391"/>
      <c r="J5" s="391"/>
    </row>
    <row r="6" customFormat="false" ht="12" hidden="false" customHeight="true" outlineLevel="0" collapsed="false">
      <c r="A6" s="277" t="s">
        <v>476</v>
      </c>
      <c r="B6" s="834" t="s">
        <v>744</v>
      </c>
      <c r="C6" s="834"/>
      <c r="D6" s="834"/>
      <c r="E6" s="392" t="s">
        <v>745</v>
      </c>
      <c r="F6" s="392" t="s">
        <v>746</v>
      </c>
      <c r="G6" s="835" t="s">
        <v>747</v>
      </c>
      <c r="H6" s="392" t="s">
        <v>748</v>
      </c>
      <c r="I6" s="392" t="s">
        <v>749</v>
      </c>
      <c r="J6" s="836" t="s">
        <v>750</v>
      </c>
    </row>
    <row r="7" customFormat="false" ht="39" hidden="false" customHeight="true" outlineLevel="0" collapsed="false">
      <c r="A7" s="277"/>
      <c r="B7" s="392" t="s">
        <v>751</v>
      </c>
      <c r="C7" s="392" t="s">
        <v>752</v>
      </c>
      <c r="D7" s="837" t="s">
        <v>753</v>
      </c>
      <c r="E7" s="392"/>
      <c r="F7" s="392"/>
      <c r="G7" s="835"/>
      <c r="H7" s="392"/>
      <c r="I7" s="392"/>
      <c r="J7" s="836"/>
    </row>
    <row r="8" customFormat="false" ht="12.75" hidden="false" customHeight="true" outlineLevel="0" collapsed="false">
      <c r="A8" s="838"/>
      <c r="B8" s="399" t="s">
        <v>700</v>
      </c>
      <c r="C8" s="399"/>
      <c r="D8" s="399"/>
      <c r="E8" s="76" t="s">
        <v>754</v>
      </c>
      <c r="F8" s="76"/>
      <c r="G8" s="76"/>
      <c r="H8" s="78" t="s">
        <v>702</v>
      </c>
      <c r="I8" s="78"/>
      <c r="J8" s="78"/>
    </row>
    <row r="9" customFormat="false" ht="26.25" hidden="false" customHeight="true" outlineLevel="0" collapsed="false">
      <c r="A9" s="847" t="s">
        <v>775</v>
      </c>
      <c r="B9" s="82"/>
      <c r="C9" s="82"/>
      <c r="D9" s="82"/>
      <c r="E9" s="82"/>
      <c r="F9" s="82"/>
      <c r="G9" s="82"/>
      <c r="H9" s="82"/>
      <c r="I9" s="82"/>
      <c r="J9" s="82"/>
    </row>
    <row r="10" customFormat="false" ht="12.75" hidden="false" customHeight="true" outlineLevel="0" collapsed="false">
      <c r="A10" s="133" t="s">
        <v>624</v>
      </c>
      <c r="B10" s="418" t="s">
        <v>133</v>
      </c>
      <c r="C10" s="418" t="s">
        <v>133</v>
      </c>
      <c r="D10" s="418" t="s">
        <v>133</v>
      </c>
      <c r="E10" s="418" t="s">
        <v>133</v>
      </c>
      <c r="F10" s="418" t="s">
        <v>133</v>
      </c>
      <c r="G10" s="418" t="s">
        <v>133</v>
      </c>
      <c r="H10" s="418" t="s">
        <v>133</v>
      </c>
      <c r="I10" s="418" t="s">
        <v>133</v>
      </c>
      <c r="J10" s="420" t="s">
        <v>133</v>
      </c>
    </row>
    <row r="11" customFormat="false" ht="12.75" hidden="false" customHeight="true" outlineLevel="0" collapsed="false">
      <c r="A11" s="133" t="s">
        <v>625</v>
      </c>
      <c r="B11" s="418" t="s">
        <v>133</v>
      </c>
      <c r="C11" s="418" t="s">
        <v>133</v>
      </c>
      <c r="D11" s="418" t="s">
        <v>133</v>
      </c>
      <c r="E11" s="418" t="s">
        <v>133</v>
      </c>
      <c r="F11" s="418" t="s">
        <v>133</v>
      </c>
      <c r="G11" s="418" t="s">
        <v>133</v>
      </c>
      <c r="H11" s="418" t="s">
        <v>129</v>
      </c>
      <c r="I11" s="418" t="s">
        <v>129</v>
      </c>
      <c r="J11" s="420" t="s">
        <v>129</v>
      </c>
    </row>
    <row r="12" customFormat="false" ht="12.75" hidden="false" customHeight="true" outlineLevel="0" collapsed="false">
      <c r="A12" s="133" t="s">
        <v>626</v>
      </c>
      <c r="B12" s="418" t="s">
        <v>133</v>
      </c>
      <c r="C12" s="418" t="s">
        <v>133</v>
      </c>
      <c r="D12" s="418" t="s">
        <v>133</v>
      </c>
      <c r="E12" s="418" t="s">
        <v>133</v>
      </c>
      <c r="F12" s="418" t="s">
        <v>133</v>
      </c>
      <c r="G12" s="418" t="s">
        <v>133</v>
      </c>
      <c r="H12" s="418" t="s">
        <v>133</v>
      </c>
      <c r="I12" s="418" t="s">
        <v>133</v>
      </c>
      <c r="J12" s="420" t="s">
        <v>133</v>
      </c>
    </row>
    <row r="13" customFormat="false" ht="12.75" hidden="false" customHeight="true" outlineLevel="0" collapsed="false">
      <c r="A13" s="133" t="s">
        <v>629</v>
      </c>
      <c r="B13" s="418" t="s">
        <v>133</v>
      </c>
      <c r="C13" s="418" t="s">
        <v>133</v>
      </c>
      <c r="D13" s="418" t="s">
        <v>133</v>
      </c>
      <c r="E13" s="418" t="s">
        <v>133</v>
      </c>
      <c r="F13" s="418" t="s">
        <v>133</v>
      </c>
      <c r="G13" s="418" t="s">
        <v>133</v>
      </c>
      <c r="H13" s="418" t="s">
        <v>133</v>
      </c>
      <c r="I13" s="418" t="s">
        <v>133</v>
      </c>
      <c r="J13" s="420" t="s">
        <v>133</v>
      </c>
    </row>
    <row r="14" customFormat="false" ht="12.75" hidden="false" customHeight="true" outlineLevel="0" collapsed="false">
      <c r="A14" s="133" t="s">
        <v>627</v>
      </c>
      <c r="B14" s="418" t="s">
        <v>133</v>
      </c>
      <c r="C14" s="418" t="s">
        <v>133</v>
      </c>
      <c r="D14" s="418" t="s">
        <v>133</v>
      </c>
      <c r="E14" s="418" t="s">
        <v>133</v>
      </c>
      <c r="F14" s="418" t="s">
        <v>133</v>
      </c>
      <c r="G14" s="418" t="s">
        <v>133</v>
      </c>
      <c r="H14" s="418" t="s">
        <v>133</v>
      </c>
      <c r="I14" s="418" t="s">
        <v>133</v>
      </c>
      <c r="J14" s="420" t="s">
        <v>133</v>
      </c>
    </row>
    <row r="15" customFormat="false" ht="12.75" hidden="false" customHeight="true" outlineLevel="0" collapsed="false">
      <c r="A15" s="133" t="s">
        <v>630</v>
      </c>
      <c r="B15" s="418" t="s">
        <v>133</v>
      </c>
      <c r="C15" s="418" t="s">
        <v>133</v>
      </c>
      <c r="D15" s="418" t="s">
        <v>133</v>
      </c>
      <c r="E15" s="418" t="s">
        <v>133</v>
      </c>
      <c r="F15" s="418" t="s">
        <v>133</v>
      </c>
      <c r="G15" s="418" t="s">
        <v>133</v>
      </c>
      <c r="H15" s="418" t="s">
        <v>133</v>
      </c>
      <c r="I15" s="418" t="s">
        <v>133</v>
      </c>
      <c r="J15" s="420" t="s">
        <v>133</v>
      </c>
    </row>
    <row r="16" customFormat="false" ht="12.75" hidden="false" customHeight="true" outlineLevel="0" collapsed="false">
      <c r="A16" s="133" t="s">
        <v>620</v>
      </c>
      <c r="B16" s="418" t="s">
        <v>133</v>
      </c>
      <c r="C16" s="418" t="s">
        <v>133</v>
      </c>
      <c r="D16" s="418" t="s">
        <v>133</v>
      </c>
      <c r="E16" s="418" t="s">
        <v>133</v>
      </c>
      <c r="F16" s="418" t="s">
        <v>133</v>
      </c>
      <c r="G16" s="418" t="s">
        <v>133</v>
      </c>
      <c r="H16" s="418" t="s">
        <v>133</v>
      </c>
      <c r="I16" s="418" t="s">
        <v>133</v>
      </c>
      <c r="J16" s="420" t="s">
        <v>133</v>
      </c>
    </row>
    <row r="17" customFormat="false" ht="12.75" hidden="false" customHeight="true" outlineLevel="0" collapsed="false">
      <c r="A17" s="133" t="s">
        <v>631</v>
      </c>
      <c r="B17" s="418" t="s">
        <v>133</v>
      </c>
      <c r="C17" s="418" t="s">
        <v>133</v>
      </c>
      <c r="D17" s="418" t="s">
        <v>133</v>
      </c>
      <c r="E17" s="418" t="s">
        <v>133</v>
      </c>
      <c r="F17" s="418" t="s">
        <v>133</v>
      </c>
      <c r="G17" s="418" t="s">
        <v>133</v>
      </c>
      <c r="H17" s="418" t="s">
        <v>133</v>
      </c>
      <c r="I17" s="418" t="s">
        <v>133</v>
      </c>
      <c r="J17" s="420" t="s">
        <v>133</v>
      </c>
    </row>
    <row r="18" customFormat="false" ht="12.75" hidden="false" customHeight="true" outlineLevel="0" collapsed="false">
      <c r="A18" s="133" t="s">
        <v>621</v>
      </c>
      <c r="B18" s="418" t="s">
        <v>133</v>
      </c>
      <c r="C18" s="418" t="s">
        <v>133</v>
      </c>
      <c r="D18" s="418" t="s">
        <v>133</v>
      </c>
      <c r="E18" s="418" t="s">
        <v>133</v>
      </c>
      <c r="F18" s="418" t="s">
        <v>133</v>
      </c>
      <c r="G18" s="418" t="s">
        <v>133</v>
      </c>
      <c r="H18" s="418" t="s">
        <v>133</v>
      </c>
      <c r="I18" s="418" t="s">
        <v>133</v>
      </c>
      <c r="J18" s="420" t="s">
        <v>133</v>
      </c>
    </row>
    <row r="19" customFormat="false" ht="12.75" hidden="false" customHeight="true" outlineLevel="0" collapsed="false">
      <c r="A19" s="133" t="s">
        <v>758</v>
      </c>
      <c r="B19" s="418" t="s">
        <v>133</v>
      </c>
      <c r="C19" s="418" t="s">
        <v>133</v>
      </c>
      <c r="D19" s="418" t="s">
        <v>133</v>
      </c>
      <c r="E19" s="418" t="s">
        <v>133</v>
      </c>
      <c r="F19" s="418" t="s">
        <v>133</v>
      </c>
      <c r="G19" s="418" t="s">
        <v>133</v>
      </c>
      <c r="H19" s="418" t="s">
        <v>133</v>
      </c>
      <c r="I19" s="418" t="s">
        <v>133</v>
      </c>
      <c r="J19" s="420" t="s">
        <v>133</v>
      </c>
    </row>
    <row r="20" customFormat="false" ht="14.25" hidden="false" customHeight="true" outlineLevel="0" collapsed="false">
      <c r="A20" s="848" t="s">
        <v>776</v>
      </c>
      <c r="B20" s="99"/>
      <c r="C20" s="99"/>
      <c r="D20" s="99"/>
      <c r="E20" s="99"/>
      <c r="F20" s="99"/>
      <c r="G20" s="99"/>
      <c r="H20" s="99"/>
      <c r="I20" s="99"/>
      <c r="J20" s="730"/>
    </row>
    <row r="21" customFormat="false" ht="12" hidden="false" customHeight="true" outlineLevel="0" collapsed="false">
      <c r="A21" s="789" t="s">
        <v>777</v>
      </c>
      <c r="B21" s="82"/>
      <c r="C21" s="82"/>
      <c r="D21" s="82"/>
      <c r="E21" s="82"/>
      <c r="F21" s="82"/>
      <c r="G21" s="82"/>
      <c r="H21" s="82"/>
      <c r="I21" s="82"/>
      <c r="J21" s="135"/>
    </row>
    <row r="22" customFormat="false" ht="12" hidden="false" customHeight="true" outlineLevel="0" collapsed="false">
      <c r="A22" s="133" t="s">
        <v>624</v>
      </c>
      <c r="B22" s="418" t="s">
        <v>133</v>
      </c>
      <c r="C22" s="418" t="s">
        <v>133</v>
      </c>
      <c r="D22" s="418" t="s">
        <v>133</v>
      </c>
      <c r="E22" s="418" t="s">
        <v>133</v>
      </c>
      <c r="F22" s="418" t="s">
        <v>133</v>
      </c>
      <c r="G22" s="418" t="s">
        <v>133</v>
      </c>
      <c r="H22" s="418" t="s">
        <v>133</v>
      </c>
      <c r="I22" s="418" t="s">
        <v>133</v>
      </c>
      <c r="J22" s="420" t="s">
        <v>133</v>
      </c>
    </row>
    <row r="23" customFormat="false" ht="12" hidden="false" customHeight="true" outlineLevel="0" collapsed="false">
      <c r="A23" s="133" t="s">
        <v>625</v>
      </c>
      <c r="B23" s="418" t="s">
        <v>133</v>
      </c>
      <c r="C23" s="418" t="s">
        <v>133</v>
      </c>
      <c r="D23" s="418" t="s">
        <v>133</v>
      </c>
      <c r="E23" s="418" t="s">
        <v>133</v>
      </c>
      <c r="F23" s="418" t="s">
        <v>133</v>
      </c>
      <c r="G23" s="418" t="s">
        <v>133</v>
      </c>
      <c r="H23" s="418" t="s">
        <v>133</v>
      </c>
      <c r="I23" s="418" t="s">
        <v>133</v>
      </c>
      <c r="J23" s="420" t="s">
        <v>133</v>
      </c>
    </row>
    <row r="24" customFormat="false" ht="12" hidden="false" customHeight="true" outlineLevel="0" collapsed="false">
      <c r="A24" s="133" t="s">
        <v>626</v>
      </c>
      <c r="B24" s="418" t="s">
        <v>133</v>
      </c>
      <c r="C24" s="418" t="s">
        <v>133</v>
      </c>
      <c r="D24" s="418" t="s">
        <v>133</v>
      </c>
      <c r="E24" s="418" t="s">
        <v>133</v>
      </c>
      <c r="F24" s="418" t="s">
        <v>133</v>
      </c>
      <c r="G24" s="418" t="s">
        <v>133</v>
      </c>
      <c r="H24" s="418" t="s">
        <v>133</v>
      </c>
      <c r="I24" s="418" t="s">
        <v>133</v>
      </c>
      <c r="J24" s="420" t="s">
        <v>133</v>
      </c>
    </row>
    <row r="25" customFormat="false" ht="12" hidden="false" customHeight="true" outlineLevel="0" collapsed="false">
      <c r="A25" s="133" t="s">
        <v>629</v>
      </c>
      <c r="B25" s="418" t="s">
        <v>133</v>
      </c>
      <c r="C25" s="418" t="s">
        <v>133</v>
      </c>
      <c r="D25" s="418" t="s">
        <v>133</v>
      </c>
      <c r="E25" s="418" t="s">
        <v>133</v>
      </c>
      <c r="F25" s="418" t="s">
        <v>133</v>
      </c>
      <c r="G25" s="418" t="s">
        <v>133</v>
      </c>
      <c r="H25" s="418" t="s">
        <v>133</v>
      </c>
      <c r="I25" s="418" t="s">
        <v>133</v>
      </c>
      <c r="J25" s="420" t="s">
        <v>133</v>
      </c>
    </row>
    <row r="26" customFormat="false" ht="12" hidden="false" customHeight="true" outlineLevel="0" collapsed="false">
      <c r="A26" s="133" t="s">
        <v>627</v>
      </c>
      <c r="B26" s="418" t="s">
        <v>133</v>
      </c>
      <c r="C26" s="418" t="s">
        <v>133</v>
      </c>
      <c r="D26" s="418" t="s">
        <v>133</v>
      </c>
      <c r="E26" s="418" t="s">
        <v>133</v>
      </c>
      <c r="F26" s="418" t="s">
        <v>133</v>
      </c>
      <c r="G26" s="418" t="s">
        <v>133</v>
      </c>
      <c r="H26" s="418" t="s">
        <v>133</v>
      </c>
      <c r="I26" s="418" t="s">
        <v>133</v>
      </c>
      <c r="J26" s="420" t="s">
        <v>133</v>
      </c>
    </row>
    <row r="27" customFormat="false" ht="12" hidden="false" customHeight="true" outlineLevel="0" collapsed="false">
      <c r="A27" s="133" t="s">
        <v>630</v>
      </c>
      <c r="B27" s="418" t="s">
        <v>133</v>
      </c>
      <c r="C27" s="418" t="s">
        <v>133</v>
      </c>
      <c r="D27" s="418" t="s">
        <v>133</v>
      </c>
      <c r="E27" s="418" t="s">
        <v>133</v>
      </c>
      <c r="F27" s="418" t="s">
        <v>133</v>
      </c>
      <c r="G27" s="418" t="s">
        <v>133</v>
      </c>
      <c r="H27" s="418" t="s">
        <v>133</v>
      </c>
      <c r="I27" s="418" t="s">
        <v>133</v>
      </c>
      <c r="J27" s="420" t="s">
        <v>133</v>
      </c>
    </row>
    <row r="28" customFormat="false" ht="12" hidden="false" customHeight="true" outlineLevel="0" collapsed="false">
      <c r="A28" s="133" t="s">
        <v>620</v>
      </c>
      <c r="B28" s="418" t="s">
        <v>133</v>
      </c>
      <c r="C28" s="418" t="s">
        <v>133</v>
      </c>
      <c r="D28" s="418" t="s">
        <v>133</v>
      </c>
      <c r="E28" s="418" t="s">
        <v>133</v>
      </c>
      <c r="F28" s="418" t="s">
        <v>133</v>
      </c>
      <c r="G28" s="418" t="s">
        <v>133</v>
      </c>
      <c r="H28" s="418" t="s">
        <v>133</v>
      </c>
      <c r="I28" s="418" t="s">
        <v>133</v>
      </c>
      <c r="J28" s="420" t="s">
        <v>133</v>
      </c>
    </row>
    <row r="29" customFormat="false" ht="12" hidden="false" customHeight="true" outlineLevel="0" collapsed="false">
      <c r="A29" s="133" t="s">
        <v>631</v>
      </c>
      <c r="B29" s="418" t="s">
        <v>133</v>
      </c>
      <c r="C29" s="418" t="s">
        <v>133</v>
      </c>
      <c r="D29" s="418" t="s">
        <v>133</v>
      </c>
      <c r="E29" s="418" t="s">
        <v>133</v>
      </c>
      <c r="F29" s="418" t="s">
        <v>133</v>
      </c>
      <c r="G29" s="418" t="s">
        <v>133</v>
      </c>
      <c r="H29" s="418" t="s">
        <v>133</v>
      </c>
      <c r="I29" s="418" t="s">
        <v>133</v>
      </c>
      <c r="J29" s="420" t="s">
        <v>133</v>
      </c>
    </row>
    <row r="30" customFormat="false" ht="12" hidden="false" customHeight="true" outlineLevel="0" collapsed="false">
      <c r="A30" s="133" t="s">
        <v>621</v>
      </c>
      <c r="B30" s="418" t="s">
        <v>133</v>
      </c>
      <c r="C30" s="418" t="s">
        <v>133</v>
      </c>
      <c r="D30" s="418" t="s">
        <v>133</v>
      </c>
      <c r="E30" s="418" t="s">
        <v>133</v>
      </c>
      <c r="F30" s="418" t="s">
        <v>133</v>
      </c>
      <c r="G30" s="418" t="s">
        <v>133</v>
      </c>
      <c r="H30" s="418" t="s">
        <v>133</v>
      </c>
      <c r="I30" s="418" t="s">
        <v>133</v>
      </c>
      <c r="J30" s="420" t="s">
        <v>133</v>
      </c>
    </row>
    <row r="31" customFormat="false" ht="12" hidden="false" customHeight="true" outlineLevel="0" collapsed="false">
      <c r="A31" s="133" t="s">
        <v>758</v>
      </c>
      <c r="B31" s="418" t="s">
        <v>133</v>
      </c>
      <c r="C31" s="418" t="s">
        <v>133</v>
      </c>
      <c r="D31" s="418" t="s">
        <v>133</v>
      </c>
      <c r="E31" s="418" t="s">
        <v>133</v>
      </c>
      <c r="F31" s="418" t="s">
        <v>133</v>
      </c>
      <c r="G31" s="418" t="s">
        <v>133</v>
      </c>
      <c r="H31" s="418" t="s">
        <v>133</v>
      </c>
      <c r="I31" s="418" t="s">
        <v>133</v>
      </c>
      <c r="J31" s="420" t="s">
        <v>133</v>
      </c>
    </row>
    <row r="32" customFormat="false" ht="12" hidden="false" customHeight="true" outlineLevel="0" collapsed="false">
      <c r="A32" s="789" t="s">
        <v>778</v>
      </c>
      <c r="B32" s="82"/>
      <c r="C32" s="82"/>
      <c r="D32" s="82"/>
      <c r="E32" s="82"/>
      <c r="F32" s="82"/>
      <c r="G32" s="82"/>
      <c r="H32" s="82"/>
      <c r="I32" s="82"/>
      <c r="J32" s="135"/>
    </row>
    <row r="33" customFormat="false" ht="14.25" hidden="false" customHeight="true" outlineLevel="0" collapsed="false">
      <c r="A33" s="848" t="s">
        <v>779</v>
      </c>
      <c r="B33" s="99"/>
      <c r="C33" s="99"/>
      <c r="D33" s="99"/>
      <c r="E33" s="99"/>
      <c r="F33" s="99"/>
      <c r="G33" s="99"/>
      <c r="H33" s="99"/>
      <c r="I33" s="99"/>
      <c r="J33" s="849"/>
    </row>
    <row r="34" customFormat="false" ht="12.75" hidden="false" customHeight="true" outlineLevel="0" collapsed="false">
      <c r="A34" s="133" t="s">
        <v>624</v>
      </c>
      <c r="B34" s="418" t="s">
        <v>133</v>
      </c>
      <c r="C34" s="418" t="s">
        <v>133</v>
      </c>
      <c r="D34" s="418" t="s">
        <v>133</v>
      </c>
      <c r="E34" s="418" t="s">
        <v>133</v>
      </c>
      <c r="F34" s="418" t="s">
        <v>133</v>
      </c>
      <c r="G34" s="418" t="s">
        <v>133</v>
      </c>
      <c r="H34" s="418" t="s">
        <v>133</v>
      </c>
      <c r="I34" s="418" t="s">
        <v>133</v>
      </c>
      <c r="J34" s="420" t="s">
        <v>133</v>
      </c>
    </row>
    <row r="35" customFormat="false" ht="12.75" hidden="false" customHeight="true" outlineLevel="0" collapsed="false">
      <c r="A35" s="133" t="s">
        <v>625</v>
      </c>
      <c r="B35" s="418" t="s">
        <v>133</v>
      </c>
      <c r="C35" s="418" t="s">
        <v>133</v>
      </c>
      <c r="D35" s="418" t="s">
        <v>133</v>
      </c>
      <c r="E35" s="418" t="s">
        <v>133</v>
      </c>
      <c r="F35" s="418" t="s">
        <v>133</v>
      </c>
      <c r="G35" s="418" t="s">
        <v>133</v>
      </c>
      <c r="H35" s="418" t="s">
        <v>133</v>
      </c>
      <c r="I35" s="418" t="s">
        <v>133</v>
      </c>
      <c r="J35" s="420" t="s">
        <v>133</v>
      </c>
    </row>
    <row r="36" customFormat="false" ht="12.75" hidden="false" customHeight="true" outlineLevel="0" collapsed="false">
      <c r="A36" s="133" t="s">
        <v>626</v>
      </c>
      <c r="B36" s="418" t="s">
        <v>133</v>
      </c>
      <c r="C36" s="418" t="s">
        <v>133</v>
      </c>
      <c r="D36" s="418" t="s">
        <v>133</v>
      </c>
      <c r="E36" s="418" t="s">
        <v>133</v>
      </c>
      <c r="F36" s="418" t="s">
        <v>133</v>
      </c>
      <c r="G36" s="418" t="s">
        <v>133</v>
      </c>
      <c r="H36" s="418" t="s">
        <v>133</v>
      </c>
      <c r="I36" s="418" t="s">
        <v>133</v>
      </c>
      <c r="J36" s="420" t="s">
        <v>133</v>
      </c>
    </row>
    <row r="37" customFormat="false" ht="12.75" hidden="false" customHeight="true" outlineLevel="0" collapsed="false">
      <c r="A37" s="133" t="s">
        <v>629</v>
      </c>
      <c r="B37" s="418" t="s">
        <v>133</v>
      </c>
      <c r="C37" s="418" t="s">
        <v>133</v>
      </c>
      <c r="D37" s="418" t="s">
        <v>133</v>
      </c>
      <c r="E37" s="418" t="s">
        <v>133</v>
      </c>
      <c r="F37" s="418" t="s">
        <v>133</v>
      </c>
      <c r="G37" s="418" t="s">
        <v>133</v>
      </c>
      <c r="H37" s="418" t="s">
        <v>133</v>
      </c>
      <c r="I37" s="418" t="s">
        <v>133</v>
      </c>
      <c r="J37" s="420" t="s">
        <v>133</v>
      </c>
      <c r="K37" s="62"/>
    </row>
    <row r="38" customFormat="false" ht="12.75" hidden="false" customHeight="true" outlineLevel="0" collapsed="false">
      <c r="A38" s="133" t="s">
        <v>627</v>
      </c>
      <c r="B38" s="418" t="s">
        <v>133</v>
      </c>
      <c r="C38" s="418" t="s">
        <v>133</v>
      </c>
      <c r="D38" s="418" t="s">
        <v>133</v>
      </c>
      <c r="E38" s="418" t="s">
        <v>133</v>
      </c>
      <c r="F38" s="418" t="s">
        <v>133</v>
      </c>
      <c r="G38" s="418" t="s">
        <v>133</v>
      </c>
      <c r="H38" s="418" t="s">
        <v>133</v>
      </c>
      <c r="I38" s="418" t="s">
        <v>133</v>
      </c>
      <c r="J38" s="420" t="s">
        <v>133</v>
      </c>
    </row>
    <row r="39" customFormat="false" ht="12.75" hidden="false" customHeight="true" outlineLevel="0" collapsed="false">
      <c r="A39" s="133" t="s">
        <v>630</v>
      </c>
      <c r="B39" s="418" t="s">
        <v>133</v>
      </c>
      <c r="C39" s="418" t="s">
        <v>133</v>
      </c>
      <c r="D39" s="418" t="s">
        <v>133</v>
      </c>
      <c r="E39" s="418" t="s">
        <v>133</v>
      </c>
      <c r="F39" s="418" t="s">
        <v>133</v>
      </c>
      <c r="G39" s="418" t="s">
        <v>133</v>
      </c>
      <c r="H39" s="418" t="s">
        <v>133</v>
      </c>
      <c r="I39" s="418" t="s">
        <v>133</v>
      </c>
      <c r="J39" s="420" t="s">
        <v>133</v>
      </c>
    </row>
    <row r="40" customFormat="false" ht="12.75" hidden="false" customHeight="true" outlineLevel="0" collapsed="false">
      <c r="A40" s="133" t="s">
        <v>620</v>
      </c>
      <c r="B40" s="418" t="s">
        <v>133</v>
      </c>
      <c r="C40" s="418" t="s">
        <v>133</v>
      </c>
      <c r="D40" s="418" t="s">
        <v>133</v>
      </c>
      <c r="E40" s="418" t="s">
        <v>133</v>
      </c>
      <c r="F40" s="418" t="s">
        <v>133</v>
      </c>
      <c r="G40" s="418" t="s">
        <v>133</v>
      </c>
      <c r="H40" s="418" t="s">
        <v>133</v>
      </c>
      <c r="I40" s="418" t="s">
        <v>133</v>
      </c>
      <c r="J40" s="420" t="s">
        <v>133</v>
      </c>
    </row>
    <row r="41" customFormat="false" ht="12.75" hidden="false" customHeight="true" outlineLevel="0" collapsed="false">
      <c r="A41" s="133" t="s">
        <v>631</v>
      </c>
      <c r="B41" s="418" t="s">
        <v>133</v>
      </c>
      <c r="C41" s="418" t="s">
        <v>133</v>
      </c>
      <c r="D41" s="418" t="s">
        <v>133</v>
      </c>
      <c r="E41" s="418" t="s">
        <v>133</v>
      </c>
      <c r="F41" s="418" t="s">
        <v>133</v>
      </c>
      <c r="G41" s="418" t="s">
        <v>133</v>
      </c>
      <c r="H41" s="418" t="s">
        <v>133</v>
      </c>
      <c r="I41" s="418" t="s">
        <v>133</v>
      </c>
      <c r="J41" s="420" t="s">
        <v>133</v>
      </c>
    </row>
    <row r="42" customFormat="false" ht="12.75" hidden="false" customHeight="true" outlineLevel="0" collapsed="false">
      <c r="A42" s="133" t="s">
        <v>621</v>
      </c>
      <c r="B42" s="418" t="s">
        <v>133</v>
      </c>
      <c r="C42" s="418" t="s">
        <v>133</v>
      </c>
      <c r="D42" s="418" t="s">
        <v>133</v>
      </c>
      <c r="E42" s="418" t="s">
        <v>133</v>
      </c>
      <c r="F42" s="418" t="s">
        <v>133</v>
      </c>
      <c r="G42" s="418" t="s">
        <v>133</v>
      </c>
      <c r="H42" s="418" t="s">
        <v>133</v>
      </c>
      <c r="I42" s="418" t="s">
        <v>133</v>
      </c>
      <c r="J42" s="420" t="s">
        <v>133</v>
      </c>
    </row>
    <row r="43" customFormat="false" ht="12.75" hidden="false" customHeight="true" outlineLevel="0" collapsed="false">
      <c r="A43" s="133" t="s">
        <v>758</v>
      </c>
      <c r="B43" s="418" t="s">
        <v>133</v>
      </c>
      <c r="C43" s="418" t="s">
        <v>133</v>
      </c>
      <c r="D43" s="418" t="s">
        <v>133</v>
      </c>
      <c r="E43" s="418" t="s">
        <v>133</v>
      </c>
      <c r="F43" s="418" t="s">
        <v>133</v>
      </c>
      <c r="G43" s="418" t="s">
        <v>133</v>
      </c>
      <c r="H43" s="418" t="s">
        <v>133</v>
      </c>
      <c r="I43" s="418" t="s">
        <v>133</v>
      </c>
      <c r="J43" s="420" t="s">
        <v>133</v>
      </c>
    </row>
    <row r="44" customFormat="false" ht="13.5" hidden="false" customHeight="true" outlineLevel="0" collapsed="false">
      <c r="A44" s="850" t="s">
        <v>780</v>
      </c>
      <c r="B44" s="99"/>
      <c r="C44" s="99"/>
      <c r="D44" s="99"/>
      <c r="E44" s="99"/>
      <c r="F44" s="99"/>
      <c r="G44" s="99"/>
      <c r="H44" s="99"/>
      <c r="I44" s="99"/>
      <c r="J44" s="849"/>
    </row>
    <row r="45" customFormat="false" ht="13.5" hidden="false" customHeight="true" outlineLevel="0" collapsed="false">
      <c r="A45" s="848" t="s">
        <v>781</v>
      </c>
      <c r="B45" s="99"/>
      <c r="C45" s="99"/>
      <c r="D45" s="99"/>
      <c r="E45" s="99"/>
      <c r="F45" s="99"/>
      <c r="G45" s="99"/>
      <c r="H45" s="99"/>
      <c r="I45" s="99"/>
      <c r="J45" s="849"/>
    </row>
    <row r="46" customFormat="false" ht="14.25" hidden="false" customHeight="true" outlineLevel="0" collapsed="false">
      <c r="A46" s="848" t="s">
        <v>782</v>
      </c>
      <c r="B46" s="99"/>
      <c r="C46" s="99"/>
      <c r="D46" s="99"/>
      <c r="E46" s="99"/>
      <c r="F46" s="99"/>
      <c r="G46" s="99"/>
      <c r="H46" s="99"/>
      <c r="I46" s="99"/>
      <c r="J46" s="849"/>
    </row>
    <row r="47" customFormat="false" ht="12.75" hidden="false" customHeight="true" outlineLevel="0" collapsed="false">
      <c r="A47" s="133" t="s">
        <v>734</v>
      </c>
      <c r="B47" s="419" t="n">
        <v>10.7687273284682</v>
      </c>
      <c r="C47" s="419" t="n">
        <v>141.169870860591</v>
      </c>
      <c r="D47" s="418" t="s">
        <v>129</v>
      </c>
      <c r="E47" s="419" t="n">
        <v>15</v>
      </c>
      <c r="F47" s="419" t="n">
        <v>0.05</v>
      </c>
      <c r="G47" s="418" t="s">
        <v>129</v>
      </c>
      <c r="H47" s="419" t="n">
        <v>1.61530909927023</v>
      </c>
      <c r="I47" s="419" t="n">
        <v>7.05849354302957</v>
      </c>
      <c r="J47" s="420" t="s">
        <v>129</v>
      </c>
    </row>
    <row r="48" customFormat="false" ht="13.5" hidden="false" customHeight="true" outlineLevel="0" collapsed="false">
      <c r="A48" s="848" t="s">
        <v>783</v>
      </c>
      <c r="B48" s="99"/>
      <c r="C48" s="99"/>
      <c r="D48" s="99"/>
      <c r="E48" s="99"/>
      <c r="F48" s="99"/>
      <c r="G48" s="99"/>
      <c r="H48" s="99"/>
      <c r="I48" s="99"/>
      <c r="J48" s="849"/>
    </row>
    <row r="49" customFormat="false" ht="12.75" hidden="false" customHeight="true" outlineLevel="0" collapsed="false">
      <c r="A49" s="133" t="s">
        <v>101</v>
      </c>
      <c r="B49" s="851"/>
      <c r="C49" s="851"/>
      <c r="D49" s="851"/>
      <c r="E49" s="851"/>
      <c r="F49" s="851"/>
      <c r="G49" s="851"/>
      <c r="H49" s="851"/>
      <c r="I49" s="851"/>
      <c r="J49" s="852"/>
    </row>
    <row r="50" customFormat="false" ht="12.75" hidden="false" customHeight="true" outlineLevel="0" collapsed="false">
      <c r="A50" s="133" t="s">
        <v>554</v>
      </c>
      <c r="B50" s="851"/>
      <c r="C50" s="851"/>
      <c r="D50" s="851"/>
      <c r="E50" s="851"/>
      <c r="F50" s="851"/>
      <c r="G50" s="851"/>
      <c r="H50" s="851"/>
      <c r="I50" s="851"/>
      <c r="J50" s="852"/>
    </row>
    <row r="51" customFormat="false" ht="12.75" hidden="false" customHeight="true" outlineLevel="0" collapsed="false">
      <c r="A51" s="133" t="s">
        <v>734</v>
      </c>
      <c r="B51" s="418" t="s">
        <v>127</v>
      </c>
      <c r="C51" s="418" t="s">
        <v>118</v>
      </c>
      <c r="D51" s="418" t="s">
        <v>127</v>
      </c>
      <c r="E51" s="419" t="n">
        <v>0</v>
      </c>
      <c r="F51" s="419" t="n">
        <v>0</v>
      </c>
      <c r="G51" s="419" t="n">
        <v>0</v>
      </c>
      <c r="H51" s="418" t="s">
        <v>127</v>
      </c>
      <c r="I51" s="419" t="n">
        <v>0.581395227983231</v>
      </c>
      <c r="J51" s="420" t="s">
        <v>127</v>
      </c>
    </row>
    <row r="52" customFormat="false" ht="18" hidden="false" customHeight="true" outlineLevel="0" collapsed="false">
      <c r="A52" s="31"/>
      <c r="B52" s="31"/>
      <c r="C52" s="31"/>
      <c r="D52" s="31"/>
      <c r="E52" s="31"/>
      <c r="F52" s="31"/>
      <c r="G52" s="31"/>
      <c r="H52" s="31"/>
      <c r="I52" s="31"/>
      <c r="J52" s="31"/>
    </row>
    <row r="53" customFormat="false" ht="12.75" hidden="false" customHeight="true" outlineLevel="0" collapsed="false">
      <c r="A53" s="421" t="s">
        <v>784</v>
      </c>
      <c r="B53" s="612"/>
      <c r="C53" s="612"/>
      <c r="D53" s="612"/>
      <c r="E53" s="612"/>
      <c r="F53" s="612"/>
      <c r="G53" s="612"/>
      <c r="H53" s="612"/>
      <c r="I53" s="612"/>
      <c r="J53" s="612"/>
    </row>
    <row r="54" customFormat="false" ht="13.5" hidden="false" customHeight="true" outlineLevel="0" collapsed="false">
      <c r="A54" s="175" t="s">
        <v>785</v>
      </c>
      <c r="B54" s="612"/>
      <c r="C54" s="612"/>
      <c r="D54" s="612"/>
      <c r="E54" s="612"/>
      <c r="F54" s="612"/>
      <c r="G54" s="612"/>
      <c r="H54" s="612"/>
      <c r="I54" s="612"/>
      <c r="J54" s="612"/>
    </row>
    <row r="55" customFormat="false" ht="12" hidden="false" customHeight="true" outlineLevel="0" collapsed="false">
      <c r="A55" s="612"/>
      <c r="B55" s="853"/>
      <c r="C55" s="853"/>
      <c r="D55" s="853"/>
      <c r="E55" s="853"/>
      <c r="F55" s="853"/>
      <c r="G55" s="853"/>
      <c r="H55" s="853"/>
      <c r="I55" s="853"/>
      <c r="J55" s="853"/>
    </row>
    <row r="56" customFormat="false" ht="12" hidden="false" customHeight="true" outlineLevel="0" collapsed="false">
      <c r="A56" s="116" t="s">
        <v>411</v>
      </c>
      <c r="B56" s="178"/>
      <c r="C56" s="178"/>
      <c r="D56" s="178"/>
      <c r="E56" s="178"/>
      <c r="F56" s="178"/>
      <c r="G56" s="178"/>
      <c r="H56" s="178"/>
      <c r="I56" s="178"/>
      <c r="J56" s="179"/>
    </row>
    <row r="57" customFormat="false" ht="12" hidden="false" customHeight="true" outlineLevel="0" collapsed="false">
      <c r="A57" s="854" t="s">
        <v>786</v>
      </c>
      <c r="B57" s="854"/>
      <c r="C57" s="854"/>
      <c r="D57" s="854"/>
      <c r="E57" s="854"/>
      <c r="F57" s="854"/>
      <c r="G57" s="854"/>
      <c r="H57" s="854"/>
      <c r="I57" s="854"/>
      <c r="J57" s="854"/>
    </row>
    <row r="58" customFormat="false" ht="12" hidden="false" customHeight="true" outlineLevel="0" collapsed="false">
      <c r="A58" s="854"/>
      <c r="B58" s="854"/>
      <c r="C58" s="854"/>
      <c r="D58" s="854"/>
      <c r="E58" s="854"/>
      <c r="F58" s="854"/>
      <c r="G58" s="854"/>
      <c r="H58" s="854"/>
      <c r="I58" s="854"/>
      <c r="J58" s="854"/>
    </row>
    <row r="59" customFormat="false" ht="12.75" hidden="false" customHeight="true" outlineLevel="0" collapsed="false">
      <c r="A59" s="490" t="s">
        <v>713</v>
      </c>
      <c r="B59" s="855"/>
      <c r="C59" s="855"/>
      <c r="D59" s="855"/>
      <c r="E59" s="855"/>
      <c r="F59" s="855"/>
      <c r="G59" s="855"/>
      <c r="H59" s="855"/>
      <c r="I59" s="855"/>
      <c r="J59" s="856"/>
    </row>
    <row r="60" customFormat="false" ht="27" hidden="false" customHeight="true" outlineLevel="0" collapsed="false">
      <c r="A60" s="857" t="s">
        <v>787</v>
      </c>
      <c r="B60" s="857"/>
      <c r="C60" s="857"/>
      <c r="D60" s="857"/>
      <c r="E60" s="857"/>
      <c r="F60" s="857"/>
      <c r="G60" s="857"/>
      <c r="H60" s="857"/>
      <c r="I60" s="857"/>
      <c r="J60" s="857"/>
    </row>
    <row r="61" customFormat="false" ht="12" hidden="false" customHeight="true" outlineLevel="0" collapsed="false">
      <c r="A61" s="858" t="s">
        <v>788</v>
      </c>
      <c r="B61" s="858"/>
      <c r="C61" s="858"/>
      <c r="D61" s="858"/>
      <c r="E61" s="858"/>
      <c r="F61" s="858"/>
      <c r="G61" s="858"/>
      <c r="H61" s="858"/>
      <c r="I61" s="858"/>
      <c r="J61" s="858"/>
    </row>
    <row r="62" customFormat="false" ht="12" hidden="false" customHeight="true" outlineLevel="0" collapsed="false">
      <c r="A62" s="31"/>
      <c r="B62" s="31"/>
      <c r="C62" s="31"/>
      <c r="D62" s="31"/>
      <c r="E62" s="31"/>
      <c r="F62" s="31"/>
      <c r="G62" s="31"/>
      <c r="H62" s="31"/>
      <c r="I62" s="31"/>
      <c r="J6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7:J58"/>
    <mergeCell ref="A60:J60"/>
    <mergeCell ref="A61:J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89</v>
      </c>
      <c r="D1" s="115" t="s">
        <v>72</v>
      </c>
    </row>
    <row r="2" customFormat="false" ht="15.75" hidden="false" customHeight="true" outlineLevel="0" collapsed="false">
      <c r="A2" s="652" t="s">
        <v>220</v>
      </c>
      <c r="D2" s="115" t="s">
        <v>74</v>
      </c>
    </row>
    <row r="3" customFormat="false" ht="12" hidden="false" customHeight="true" outlineLevel="0" collapsed="false">
      <c r="A3" s="618"/>
      <c r="D3" s="115" t="s">
        <v>75</v>
      </c>
    </row>
    <row r="4" customFormat="false" ht="12.75" hidden="false" customHeight="true" outlineLevel="0" collapsed="false">
      <c r="A4" s="618"/>
      <c r="D4" s="859"/>
    </row>
    <row r="5" customFormat="false" ht="13.5" hidden="false" customHeight="true" outlineLevel="0" collapsed="false">
      <c r="A5" s="541" t="s">
        <v>76</v>
      </c>
      <c r="B5" s="542" t="s">
        <v>389</v>
      </c>
      <c r="C5" s="542" t="s">
        <v>424</v>
      </c>
      <c r="D5" s="860" t="s">
        <v>82</v>
      </c>
    </row>
    <row r="6" customFormat="false" ht="12.75" hidden="false" customHeight="true" outlineLevel="0" collapsed="false">
      <c r="A6" s="861"/>
      <c r="B6" s="862" t="s">
        <v>84</v>
      </c>
      <c r="C6" s="862"/>
      <c r="D6" s="862"/>
    </row>
    <row r="7" customFormat="false" ht="13.5" hidden="false" customHeight="true" outlineLevel="0" collapsed="false">
      <c r="A7" s="863" t="s">
        <v>790</v>
      </c>
      <c r="B7" s="553" t="s">
        <v>127</v>
      </c>
      <c r="C7" s="553" t="s">
        <v>544</v>
      </c>
      <c r="D7" s="864" t="n">
        <v>154.099288060708</v>
      </c>
    </row>
    <row r="8" customFormat="false" ht="12" hidden="false" customHeight="true" outlineLevel="0" collapsed="false">
      <c r="A8" s="865" t="s">
        <v>791</v>
      </c>
      <c r="B8" s="446" t="s">
        <v>127</v>
      </c>
      <c r="C8" s="866"/>
      <c r="D8" s="568" t="n">
        <v>81.9930930907077</v>
      </c>
    </row>
    <row r="9" customFormat="false" ht="12" hidden="false" customHeight="true" outlineLevel="0" collapsed="false">
      <c r="A9" s="865" t="s">
        <v>792</v>
      </c>
      <c r="B9" s="446" t="s">
        <v>127</v>
      </c>
      <c r="C9" s="446" t="s">
        <v>127</v>
      </c>
      <c r="D9" s="568" t="n">
        <v>30.66240817</v>
      </c>
    </row>
    <row r="10" customFormat="false" ht="12" hidden="false" customHeight="true" outlineLevel="0" collapsed="false">
      <c r="A10" s="865" t="s">
        <v>793</v>
      </c>
      <c r="B10" s="867" t="s">
        <v>127</v>
      </c>
      <c r="C10" s="581"/>
      <c r="D10" s="568" t="n">
        <v>0.78645</v>
      </c>
    </row>
    <row r="11" customFormat="false" ht="12" hidden="false" customHeight="true" outlineLevel="0" collapsed="false">
      <c r="A11" s="865" t="s">
        <v>794</v>
      </c>
      <c r="B11" s="598" t="s">
        <v>127</v>
      </c>
      <c r="C11" s="598" t="s">
        <v>544</v>
      </c>
      <c r="D11" s="27" t="n">
        <v>40.6573368</v>
      </c>
    </row>
    <row r="12" customFormat="false" ht="13.5" hidden="false" customHeight="true" outlineLevel="0" collapsed="false">
      <c r="A12" s="868" t="s">
        <v>795</v>
      </c>
      <c r="B12" s="866"/>
      <c r="C12" s="446" t="s">
        <v>129</v>
      </c>
      <c r="D12" s="869"/>
    </row>
    <row r="13" customFormat="false" ht="13.5" hidden="false" customHeight="true" outlineLevel="0" collapsed="false">
      <c r="A13" s="868" t="s">
        <v>796</v>
      </c>
      <c r="B13" s="866"/>
      <c r="C13" s="446" t="s">
        <v>133</v>
      </c>
      <c r="D13" s="869"/>
    </row>
    <row r="14" customFormat="false" ht="13.5" hidden="false" customHeight="true" outlineLevel="0" collapsed="false">
      <c r="A14" s="868" t="s">
        <v>797</v>
      </c>
      <c r="B14" s="866"/>
      <c r="C14" s="446" t="s">
        <v>129</v>
      </c>
      <c r="D14" s="869"/>
    </row>
    <row r="15" customFormat="false" ht="13.5" hidden="false" customHeight="true" outlineLevel="0" collapsed="false">
      <c r="A15" s="868" t="s">
        <v>798</v>
      </c>
      <c r="B15" s="866"/>
      <c r="C15" s="446" t="s">
        <v>133</v>
      </c>
      <c r="D15" s="869"/>
    </row>
    <row r="16" customFormat="false" ht="12.75" hidden="false" customHeight="true" outlineLevel="0" collapsed="false">
      <c r="A16" s="870" t="s">
        <v>799</v>
      </c>
      <c r="B16" s="690" t="s">
        <v>127</v>
      </c>
      <c r="C16" s="690" t="s">
        <v>127</v>
      </c>
      <c r="D16" s="702" t="n">
        <v>40.6573368</v>
      </c>
    </row>
    <row r="17" customFormat="false" ht="12.75" hidden="false" customHeight="true" outlineLevel="0" collapsed="false">
      <c r="A17" s="133" t="s">
        <v>800</v>
      </c>
      <c r="B17" s="418" t="s">
        <v>127</v>
      </c>
      <c r="C17" s="418" t="s">
        <v>127</v>
      </c>
      <c r="D17" s="131" t="n">
        <v>22.0227241</v>
      </c>
    </row>
    <row r="18" customFormat="false" ht="12.75" hidden="false" customHeight="true" outlineLevel="0" collapsed="false">
      <c r="A18" s="133" t="s">
        <v>801</v>
      </c>
      <c r="B18" s="418" t="s">
        <v>127</v>
      </c>
      <c r="C18" s="418" t="s">
        <v>127</v>
      </c>
      <c r="D18" s="131" t="n">
        <v>9.14790078</v>
      </c>
    </row>
    <row r="19" customFormat="false" ht="12.75" hidden="false" customHeight="true" outlineLevel="0" collapsed="false">
      <c r="A19" s="133" t="s">
        <v>101</v>
      </c>
      <c r="B19" s="418" t="s">
        <v>127</v>
      </c>
      <c r="C19" s="418" t="s">
        <v>127</v>
      </c>
      <c r="D19" s="131" t="n">
        <v>9.48671192</v>
      </c>
    </row>
    <row r="20" customFormat="false" ht="10.5" hidden="false" customHeight="true" outlineLevel="0" collapsed="false">
      <c r="A20" s="727"/>
      <c r="B20" s="31"/>
      <c r="C20" s="31"/>
      <c r="D20" s="31"/>
    </row>
    <row r="21" customFormat="false" ht="12.75" hidden="false" customHeight="true" outlineLevel="0" collapsed="false">
      <c r="A21" s="871" t="s">
        <v>802</v>
      </c>
      <c r="B21" s="872"/>
      <c r="C21" s="872"/>
      <c r="D21" s="872"/>
    </row>
    <row r="22" customFormat="false" ht="15" hidden="false" customHeight="true" outlineLevel="0" collapsed="false">
      <c r="A22" s="873" t="s">
        <v>803</v>
      </c>
      <c r="B22" s="872"/>
      <c r="C22" s="872"/>
      <c r="D22" s="872"/>
    </row>
    <row r="23" customFormat="false" ht="6.75" hidden="false" customHeight="true" outlineLevel="0" collapsed="false">
      <c r="A23" s="874"/>
      <c r="B23" s="875"/>
      <c r="C23" s="875"/>
      <c r="D23" s="875"/>
    </row>
    <row r="24" customFormat="false" ht="15" hidden="false" customHeight="true" outlineLevel="0" collapsed="false">
      <c r="A24" s="614" t="s">
        <v>804</v>
      </c>
      <c r="B24" s="615"/>
      <c r="C24" s="615"/>
      <c r="D24" s="616"/>
    </row>
    <row r="25" customFormat="false" ht="24.75" hidden="false" customHeight="true" outlineLevel="0" collapsed="false">
      <c r="A25" s="876" t="s">
        <v>805</v>
      </c>
      <c r="B25" s="876"/>
      <c r="C25" s="876"/>
      <c r="D25" s="876"/>
      <c r="E25" s="62"/>
    </row>
    <row r="26" customFormat="false" ht="27.75" hidden="false" customHeight="true" outlineLevel="0" collapsed="false">
      <c r="A26" s="877" t="s">
        <v>806</v>
      </c>
      <c r="B26" s="877"/>
      <c r="C26" s="877"/>
      <c r="D26" s="877"/>
    </row>
    <row r="27" customFormat="false" ht="12.75" hidden="false" customHeight="true" outlineLevel="0" collapsed="false">
      <c r="A27" s="64" t="s">
        <v>807</v>
      </c>
      <c r="B27" s="64"/>
      <c r="C27" s="64"/>
      <c r="D27" s="64"/>
    </row>
    <row r="28" customFormat="false" ht="12" hidden="false" customHeight="true" outlineLevel="0" collapsed="false">
      <c r="A28" s="31"/>
      <c r="B28" s="31"/>
      <c r="C28" s="31"/>
      <c r="D28" s="31"/>
    </row>
    <row r="31" customFormat="false" ht="12.75" hidden="false" customHeight="true" outlineLevel="0" collapsed="false"/>
  </sheetData>
  <sheetProtection sheet="true" password="a57c" objects="true" scenarios="true"/>
  <mergeCells count="4">
    <mergeCell ref="B6:D6"/>
    <mergeCell ref="A25:D25"/>
    <mergeCell ref="A26:D26"/>
    <mergeCell ref="A27:D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08</v>
      </c>
      <c r="E1" s="115" t="s">
        <v>72</v>
      </c>
    </row>
    <row r="2" customFormat="false" ht="15.75" hidden="false" customHeight="true" outlineLevel="0" collapsed="false">
      <c r="A2" s="652" t="s">
        <v>220</v>
      </c>
      <c r="E2" s="115" t="s">
        <v>74</v>
      </c>
    </row>
    <row r="3" customFormat="false" ht="12" hidden="false" customHeight="true" outlineLevel="0" collapsed="false">
      <c r="A3" s="175"/>
      <c r="E3" s="115" t="s">
        <v>75</v>
      </c>
    </row>
    <row r="4" customFormat="false" ht="12.75" hidden="false" customHeight="true" outlineLevel="0" collapsed="false"/>
    <row r="5" customFormat="false" ht="14.25" hidden="false" customHeight="true" outlineLevel="0" collapsed="false">
      <c r="A5" s="147" t="s">
        <v>76</v>
      </c>
      <c r="B5" s="389" t="s">
        <v>473</v>
      </c>
      <c r="C5" s="389"/>
      <c r="D5" s="496" t="s">
        <v>809</v>
      </c>
      <c r="E5" s="496"/>
    </row>
    <row r="6" customFormat="false" ht="13.5" hidden="false" customHeight="true" outlineLevel="0" collapsed="false">
      <c r="A6" s="277"/>
      <c r="B6" s="878" t="s">
        <v>810</v>
      </c>
      <c r="C6" s="879" t="s">
        <v>570</v>
      </c>
      <c r="D6" s="280" t="s">
        <v>811</v>
      </c>
      <c r="E6" s="281" t="s">
        <v>812</v>
      </c>
    </row>
    <row r="7" customFormat="false" ht="12.75" hidden="false" customHeight="true" outlineLevel="0" collapsed="false">
      <c r="A7" s="503"/>
      <c r="B7" s="878"/>
      <c r="C7" s="879"/>
      <c r="D7" s="879" t="s">
        <v>571</v>
      </c>
      <c r="E7" s="288" t="s">
        <v>571</v>
      </c>
    </row>
    <row r="8" customFormat="false" ht="13.5" hidden="false" customHeight="true" outlineLevel="0" collapsed="false">
      <c r="A8" s="155" t="s">
        <v>791</v>
      </c>
      <c r="B8" s="650" t="s">
        <v>223</v>
      </c>
      <c r="C8" s="419" t="n">
        <v>262.15</v>
      </c>
      <c r="D8" s="91" t="s">
        <v>127</v>
      </c>
      <c r="E8" s="46"/>
    </row>
    <row r="9" customFormat="false" ht="12.75" hidden="false" customHeight="true" outlineLevel="0" collapsed="false">
      <c r="A9" s="79" t="s">
        <v>792</v>
      </c>
      <c r="B9" s="650" t="s">
        <v>813</v>
      </c>
      <c r="C9" s="419" t="n">
        <v>16940.557</v>
      </c>
      <c r="D9" s="91" t="s">
        <v>127</v>
      </c>
      <c r="E9" s="152" t="s">
        <v>127</v>
      </c>
    </row>
    <row r="10" customFormat="false" ht="12.75" hidden="false" customHeight="true" outlineLevel="0" collapsed="false">
      <c r="A10" s="79" t="s">
        <v>793</v>
      </c>
      <c r="B10" s="650" t="s">
        <v>606</v>
      </c>
      <c r="C10" s="418" t="s">
        <v>127</v>
      </c>
      <c r="D10" s="91" t="s">
        <v>127</v>
      </c>
      <c r="E10" s="46"/>
    </row>
    <row r="11" customFormat="false" ht="12" hidden="false" customHeight="true" outlineLevel="0" collapsed="false">
      <c r="A11" s="79" t="s">
        <v>794</v>
      </c>
      <c r="B11" s="880"/>
      <c r="C11" s="242"/>
      <c r="D11" s="82"/>
      <c r="E11" s="46"/>
    </row>
    <row r="12" customFormat="false" ht="13.5" hidden="false" customHeight="true" outlineLevel="0" collapsed="false">
      <c r="A12" s="881" t="s">
        <v>795</v>
      </c>
      <c r="B12" s="650" t="s">
        <v>606</v>
      </c>
      <c r="C12" s="418" t="s">
        <v>369</v>
      </c>
      <c r="D12" s="166"/>
      <c r="E12" s="152" t="s">
        <v>129</v>
      </c>
    </row>
    <row r="13" customFormat="false" ht="13.5" hidden="false" customHeight="true" outlineLevel="0" collapsed="false">
      <c r="A13" s="881" t="s">
        <v>796</v>
      </c>
      <c r="B13" s="650" t="s">
        <v>606</v>
      </c>
      <c r="C13" s="418" t="s">
        <v>133</v>
      </c>
      <c r="D13" s="166"/>
      <c r="E13" s="152" t="s">
        <v>133</v>
      </c>
    </row>
    <row r="14" customFormat="false" ht="13.5" hidden="false" customHeight="true" outlineLevel="0" collapsed="false">
      <c r="A14" s="881" t="s">
        <v>797</v>
      </c>
      <c r="B14" s="650" t="s">
        <v>606</v>
      </c>
      <c r="C14" s="418" t="s">
        <v>369</v>
      </c>
      <c r="D14" s="166"/>
      <c r="E14" s="152" t="s">
        <v>129</v>
      </c>
    </row>
    <row r="15" customFormat="false" ht="13.5" hidden="false" customHeight="true" outlineLevel="0" collapsed="false">
      <c r="A15" s="881" t="s">
        <v>798</v>
      </c>
      <c r="B15" s="650" t="s">
        <v>606</v>
      </c>
      <c r="C15" s="418" t="s">
        <v>133</v>
      </c>
      <c r="D15" s="166"/>
      <c r="E15" s="152" t="s">
        <v>133</v>
      </c>
    </row>
    <row r="16" customFormat="false" ht="12.75" hidden="false" customHeight="true" outlineLevel="0" collapsed="false">
      <c r="A16" s="882" t="s">
        <v>814</v>
      </c>
      <c r="B16" s="883"/>
      <c r="C16" s="224"/>
      <c r="D16" s="166"/>
      <c r="E16" s="46"/>
    </row>
    <row r="17" customFormat="false" ht="12.75" hidden="false" customHeight="true" outlineLevel="0" collapsed="false">
      <c r="A17" s="133" t="s">
        <v>800</v>
      </c>
      <c r="B17" s="650" t="s">
        <v>813</v>
      </c>
      <c r="C17" s="419" t="n">
        <v>16936723</v>
      </c>
      <c r="D17" s="91" t="s">
        <v>127</v>
      </c>
      <c r="E17" s="152" t="s">
        <v>127</v>
      </c>
    </row>
    <row r="18" customFormat="false" ht="12.75" hidden="false" customHeight="true" outlineLevel="0" collapsed="false">
      <c r="A18" s="133" t="s">
        <v>801</v>
      </c>
      <c r="B18" s="650" t="s">
        <v>813</v>
      </c>
      <c r="C18" s="419" t="n">
        <v>16940.557</v>
      </c>
      <c r="D18" s="91" t="s">
        <v>127</v>
      </c>
      <c r="E18" s="152" t="s">
        <v>127</v>
      </c>
    </row>
    <row r="19" customFormat="false" ht="13.5" hidden="false" customHeight="true" outlineLevel="0" collapsed="false">
      <c r="A19" s="133" t="s">
        <v>101</v>
      </c>
      <c r="B19" s="650" t="s">
        <v>813</v>
      </c>
      <c r="C19" s="419" t="n">
        <v>16936723</v>
      </c>
      <c r="D19" s="91" t="s">
        <v>127</v>
      </c>
      <c r="E19" s="152" t="s">
        <v>127</v>
      </c>
    </row>
    <row r="20" customFormat="false" ht="13.5" hidden="false" customHeight="true" outlineLevel="0" collapsed="false">
      <c r="A20" s="727"/>
      <c r="B20" s="31"/>
      <c r="C20" s="31"/>
      <c r="D20" s="31"/>
      <c r="E20" s="31"/>
    </row>
    <row r="21" customFormat="false" ht="12.75" hidden="false" customHeight="true" outlineLevel="0" collapsed="false">
      <c r="A21" s="884" t="s">
        <v>815</v>
      </c>
      <c r="B21" s="885"/>
      <c r="C21" s="885"/>
      <c r="D21" s="853"/>
      <c r="E21" s="853"/>
    </row>
    <row r="22" customFormat="false" ht="18" hidden="false" customHeight="true" outlineLevel="0" collapsed="false">
      <c r="A22" s="884" t="s">
        <v>816</v>
      </c>
      <c r="B22" s="885"/>
      <c r="C22" s="885"/>
      <c r="D22" s="885"/>
      <c r="E22" s="885"/>
    </row>
    <row r="23" customFormat="false" ht="18" hidden="false" customHeight="true" outlineLevel="0" collapsed="false">
      <c r="A23" s="718"/>
    </row>
    <row r="24" customFormat="false" ht="12" hidden="false" customHeight="true" outlineLevel="0" collapsed="false">
      <c r="A24" s="886" t="s">
        <v>804</v>
      </c>
      <c r="B24" s="178"/>
      <c r="C24" s="178"/>
      <c r="D24" s="178"/>
      <c r="E24" s="179"/>
      <c r="F24" s="62"/>
    </row>
    <row r="25" customFormat="false" ht="26.25" hidden="false" customHeight="true" outlineLevel="0" collapsed="false">
      <c r="A25" s="181" t="s">
        <v>817</v>
      </c>
      <c r="B25" s="181"/>
      <c r="C25" s="181"/>
      <c r="D25" s="181"/>
      <c r="E25" s="181"/>
    </row>
    <row r="26" customFormat="false" ht="12.75" hidden="false" customHeight="true" outlineLevel="0" collapsed="false">
      <c r="A26" s="64" t="s">
        <v>807</v>
      </c>
      <c r="B26" s="64"/>
      <c r="C26" s="64"/>
      <c r="D26" s="64"/>
      <c r="E26" s="64"/>
    </row>
    <row r="27" customFormat="false" ht="12" hidden="false" customHeight="true" outlineLevel="0" collapsed="false">
      <c r="A27" s="31"/>
      <c r="B27" s="31"/>
      <c r="C27" s="31"/>
      <c r="D27" s="31"/>
      <c r="E27" s="31"/>
    </row>
    <row r="31" customFormat="false" ht="12.75" hidden="false" customHeight="true" outlineLevel="0" collapsed="false"/>
  </sheetData>
  <sheetProtection sheet="true" password="a57c" objects="true" scenarios="true"/>
  <mergeCells count="6">
    <mergeCell ref="B5:C5"/>
    <mergeCell ref="D5:E5"/>
    <mergeCell ref="B6:B7"/>
    <mergeCell ref="C6:C7"/>
    <mergeCell ref="A25:E25"/>
    <mergeCell ref="A26:E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8</v>
      </c>
      <c r="F1" s="115" t="s">
        <v>72</v>
      </c>
    </row>
    <row r="2" customFormat="false" ht="15.75" hidden="false" customHeight="true" outlineLevel="0" collapsed="false">
      <c r="A2" s="652" t="s">
        <v>73</v>
      </c>
      <c r="F2" s="115" t="s">
        <v>74</v>
      </c>
    </row>
    <row r="3" customFormat="false" ht="12.75" hidden="false" customHeight="true" outlineLevel="0" collapsed="false">
      <c r="F3" s="115" t="s">
        <v>75</v>
      </c>
    </row>
    <row r="4" customFormat="false" ht="13.5" hidden="false" customHeight="true" outlineLevel="0" collapsed="false">
      <c r="F4" s="887"/>
    </row>
    <row r="5" customFormat="false" ht="13.5" hidden="false" customHeight="true" outlineLevel="0" collapsed="false">
      <c r="A5" s="888" t="s">
        <v>383</v>
      </c>
      <c r="B5" s="543" t="s">
        <v>423</v>
      </c>
      <c r="C5" s="543" t="s">
        <v>424</v>
      </c>
      <c r="D5" s="543" t="s">
        <v>495</v>
      </c>
      <c r="E5" s="543" t="s">
        <v>81</v>
      </c>
      <c r="F5" s="860" t="s">
        <v>82</v>
      </c>
    </row>
    <row r="6" customFormat="false" ht="12.75" hidden="false" customHeight="true" outlineLevel="0" collapsed="false">
      <c r="A6" s="889" t="s">
        <v>386</v>
      </c>
      <c r="B6" s="862" t="s">
        <v>84</v>
      </c>
      <c r="C6" s="862"/>
      <c r="D6" s="862"/>
      <c r="E6" s="862"/>
      <c r="F6" s="862"/>
    </row>
    <row r="7" customFormat="false" ht="13.5" hidden="false" customHeight="true" outlineLevel="0" collapsed="false">
      <c r="A7" s="890" t="s">
        <v>819</v>
      </c>
      <c r="B7" s="891" t="n">
        <v>3383.39850874727</v>
      </c>
      <c r="C7" s="553" t="n">
        <v>49.8559781347052</v>
      </c>
      <c r="D7" s="553" t="n">
        <v>317.385418081167</v>
      </c>
      <c r="E7" s="553" t="n">
        <v>8658.82259254063</v>
      </c>
      <c r="F7" s="864" t="n">
        <v>505.097984564871</v>
      </c>
    </row>
    <row r="8" customFormat="false" ht="12" hidden="false" customHeight="true" outlineLevel="0" collapsed="false">
      <c r="A8" s="892" t="s">
        <v>820</v>
      </c>
      <c r="B8" s="558" t="n">
        <v>3043.7540405636</v>
      </c>
      <c r="C8" s="693"/>
      <c r="D8" s="693"/>
      <c r="E8" s="693"/>
      <c r="F8" s="46"/>
    </row>
    <row r="9" customFormat="false" ht="13.5" hidden="false" customHeight="true" outlineLevel="0" collapsed="false">
      <c r="A9" s="893" t="s">
        <v>821</v>
      </c>
      <c r="B9" s="564" t="n">
        <v>1840.24823974625</v>
      </c>
      <c r="C9" s="697"/>
      <c r="D9" s="697"/>
      <c r="E9" s="697"/>
      <c r="F9" s="46"/>
    </row>
    <row r="10" customFormat="false" ht="12" hidden="false" customHeight="true" outlineLevel="0" collapsed="false">
      <c r="A10" s="894" t="s">
        <v>822</v>
      </c>
      <c r="B10" s="166"/>
      <c r="C10" s="697"/>
      <c r="D10" s="697"/>
      <c r="E10" s="697"/>
      <c r="F10" s="46"/>
    </row>
    <row r="11" customFormat="false" ht="12" hidden="false" customHeight="true" outlineLevel="0" collapsed="false">
      <c r="A11" s="606" t="s">
        <v>823</v>
      </c>
      <c r="B11" s="143" t="n">
        <v>275.427085334584</v>
      </c>
      <c r="C11" s="697"/>
      <c r="D11" s="697"/>
      <c r="E11" s="697"/>
      <c r="F11" s="46"/>
    </row>
    <row r="12" customFormat="false" ht="12" hidden="false" customHeight="true" outlineLevel="0" collapsed="false">
      <c r="A12" s="606" t="s">
        <v>824</v>
      </c>
      <c r="B12" s="143" t="n">
        <v>1564.82115441167</v>
      </c>
      <c r="C12" s="697"/>
      <c r="D12" s="697"/>
      <c r="E12" s="697"/>
      <c r="F12" s="46"/>
    </row>
    <row r="13" customFormat="false" ht="12" hidden="false" customHeight="true" outlineLevel="0" collapsed="false">
      <c r="A13" s="894" t="s">
        <v>825</v>
      </c>
      <c r="B13" s="166"/>
      <c r="C13" s="697"/>
      <c r="D13" s="697"/>
      <c r="E13" s="697"/>
      <c r="F13" s="46"/>
    </row>
    <row r="14" customFormat="false" ht="12" hidden="false" customHeight="true" outlineLevel="0" collapsed="false">
      <c r="A14" s="606" t="s">
        <v>826</v>
      </c>
      <c r="B14" s="143"/>
      <c r="C14" s="697"/>
      <c r="D14" s="697"/>
      <c r="E14" s="697"/>
      <c r="F14" s="46"/>
    </row>
    <row r="15" customFormat="false" ht="12" hidden="false" customHeight="true" outlineLevel="0" collapsed="false">
      <c r="A15" s="606" t="s">
        <v>827</v>
      </c>
      <c r="B15" s="143"/>
      <c r="C15" s="697"/>
      <c r="D15" s="697"/>
      <c r="E15" s="697"/>
      <c r="F15" s="46"/>
    </row>
    <row r="16" customFormat="false" ht="12" hidden="false" customHeight="true" outlineLevel="0" collapsed="false">
      <c r="A16" s="606" t="s">
        <v>828</v>
      </c>
      <c r="B16" s="143"/>
      <c r="C16" s="697"/>
      <c r="D16" s="697"/>
      <c r="E16" s="697"/>
      <c r="F16" s="46"/>
    </row>
    <row r="17" customFormat="false" ht="12" hidden="false" customHeight="true" outlineLevel="0" collapsed="false">
      <c r="A17" s="571" t="s">
        <v>829</v>
      </c>
      <c r="B17" s="143" t="n">
        <v>0.830646666666667</v>
      </c>
      <c r="C17" s="697"/>
      <c r="D17" s="697"/>
      <c r="E17" s="697"/>
      <c r="F17" s="46"/>
    </row>
    <row r="18" customFormat="false" ht="12" hidden="false" customHeight="true" outlineLevel="0" collapsed="false">
      <c r="A18" s="571" t="s">
        <v>830</v>
      </c>
      <c r="B18" s="143" t="n">
        <v>1171.19035188354</v>
      </c>
      <c r="C18" s="697"/>
      <c r="D18" s="697"/>
      <c r="E18" s="697"/>
      <c r="F18" s="46"/>
    </row>
    <row r="19" customFormat="false" ht="12" hidden="false" customHeight="true" outlineLevel="0" collapsed="false">
      <c r="A19" s="571" t="s">
        <v>831</v>
      </c>
      <c r="B19" s="143" t="n">
        <v>3.32440566</v>
      </c>
      <c r="C19" s="697"/>
      <c r="D19" s="697"/>
      <c r="E19" s="697"/>
      <c r="F19" s="46"/>
    </row>
    <row r="20" customFormat="false" ht="12" hidden="false" customHeight="true" outlineLevel="0" collapsed="false">
      <c r="A20" s="571" t="s">
        <v>832</v>
      </c>
      <c r="B20" s="143" t="n">
        <v>0.030432128</v>
      </c>
      <c r="C20" s="697"/>
      <c r="D20" s="697"/>
      <c r="E20" s="697"/>
      <c r="F20" s="46"/>
    </row>
    <row r="21" customFormat="false" ht="12" hidden="false" customHeight="true" outlineLevel="0" collapsed="false">
      <c r="A21" s="571" t="s">
        <v>833</v>
      </c>
      <c r="B21" s="143" t="n">
        <v>6.435413502</v>
      </c>
      <c r="C21" s="697"/>
      <c r="D21" s="697"/>
      <c r="E21" s="697"/>
      <c r="F21" s="46"/>
    </row>
    <row r="22" customFormat="false" ht="12" hidden="false" customHeight="true" outlineLevel="0" collapsed="false">
      <c r="A22" s="571" t="s">
        <v>834</v>
      </c>
      <c r="B22" s="143" t="n">
        <v>0.0280281416666667</v>
      </c>
      <c r="C22" s="697"/>
      <c r="D22" s="697"/>
      <c r="E22" s="697"/>
      <c r="F22" s="46"/>
    </row>
    <row r="23" customFormat="false" ht="12" hidden="false" customHeight="true" outlineLevel="0" collapsed="false">
      <c r="A23" s="571" t="s">
        <v>835</v>
      </c>
      <c r="B23" s="143" t="n">
        <v>3.26221896306724</v>
      </c>
      <c r="C23" s="697"/>
      <c r="D23" s="697"/>
      <c r="E23" s="697"/>
      <c r="F23" s="46"/>
    </row>
    <row r="24" customFormat="false" ht="12" hidden="false" customHeight="true" outlineLevel="0" collapsed="false">
      <c r="A24" s="571" t="s">
        <v>836</v>
      </c>
      <c r="B24" s="143" t="s">
        <v>118</v>
      </c>
      <c r="C24" s="697"/>
      <c r="D24" s="697"/>
      <c r="E24" s="697"/>
      <c r="F24" s="46"/>
    </row>
    <row r="25" customFormat="false" ht="12.75" hidden="false" customHeight="true" outlineLevel="0" collapsed="false">
      <c r="A25" s="571" t="s">
        <v>837</v>
      </c>
      <c r="B25" s="598" t="n">
        <v>18.4043038724067</v>
      </c>
      <c r="C25" s="697"/>
      <c r="D25" s="697"/>
      <c r="E25" s="697"/>
      <c r="F25" s="46"/>
    </row>
    <row r="26" customFormat="false" ht="12.75" hidden="false" customHeight="true" outlineLevel="0" collapsed="false">
      <c r="A26" s="133" t="s">
        <v>838</v>
      </c>
      <c r="B26" s="419" t="n">
        <v>0.0060335</v>
      </c>
      <c r="C26" s="895"/>
      <c r="D26" s="895"/>
      <c r="E26" s="895"/>
      <c r="F26" s="46"/>
    </row>
    <row r="27" customFormat="false" ht="12.75" hidden="false" customHeight="true" outlineLevel="0" collapsed="false">
      <c r="A27" s="133" t="s">
        <v>839</v>
      </c>
      <c r="B27" s="419" t="n">
        <v>0.671920285166667</v>
      </c>
      <c r="C27" s="895"/>
      <c r="D27" s="895"/>
      <c r="E27" s="895"/>
      <c r="F27" s="46"/>
    </row>
    <row r="28" customFormat="false" ht="12.75" hidden="false" customHeight="true" outlineLevel="0" collapsed="false">
      <c r="A28" s="133" t="s">
        <v>840</v>
      </c>
      <c r="B28" s="419" t="n">
        <v>17.7022041705734</v>
      </c>
      <c r="C28" s="895"/>
      <c r="D28" s="895"/>
      <c r="E28" s="895"/>
      <c r="F28" s="46"/>
    </row>
    <row r="29" customFormat="false" ht="12.75" hidden="false" customHeight="true" outlineLevel="0" collapsed="false">
      <c r="A29" s="133" t="s">
        <v>841</v>
      </c>
      <c r="B29" s="419" t="n">
        <v>0.0241459166666667</v>
      </c>
      <c r="C29" s="895"/>
      <c r="D29" s="895"/>
      <c r="E29" s="895"/>
      <c r="F29" s="46"/>
    </row>
    <row r="30" customFormat="false" ht="12" hidden="false" customHeight="true" outlineLevel="0" collapsed="false">
      <c r="A30" s="608" t="s">
        <v>842</v>
      </c>
      <c r="B30" s="558" t="n">
        <v>73.3492680626704</v>
      </c>
      <c r="C30" s="558" t="n">
        <v>1.69075793422645</v>
      </c>
      <c r="D30" s="416"/>
      <c r="E30" s="416"/>
      <c r="F30" s="562" t="s">
        <v>127</v>
      </c>
    </row>
    <row r="31" customFormat="false" ht="13.5" hidden="false" customHeight="true" outlineLevel="0" collapsed="false">
      <c r="A31" s="893" t="s">
        <v>821</v>
      </c>
      <c r="B31" s="564" t="n">
        <v>21.0801586712141</v>
      </c>
      <c r="C31" s="673"/>
      <c r="D31" s="673"/>
      <c r="E31" s="673"/>
      <c r="F31" s="46"/>
    </row>
    <row r="32" customFormat="false" ht="12" hidden="false" customHeight="true" outlineLevel="0" collapsed="false">
      <c r="A32" s="896" t="s">
        <v>822</v>
      </c>
      <c r="B32" s="166"/>
      <c r="C32" s="673"/>
      <c r="D32" s="673"/>
      <c r="E32" s="673"/>
      <c r="F32" s="46"/>
    </row>
    <row r="33" customFormat="false" ht="12" hidden="false" customHeight="true" outlineLevel="0" collapsed="false">
      <c r="A33" s="606" t="s">
        <v>823</v>
      </c>
      <c r="B33" s="143" t="n">
        <v>20.2447105686066</v>
      </c>
      <c r="C33" s="673"/>
      <c r="D33" s="673"/>
      <c r="E33" s="673"/>
      <c r="F33" s="46"/>
    </row>
    <row r="34" customFormat="false" ht="12" hidden="false" customHeight="true" outlineLevel="0" collapsed="false">
      <c r="A34" s="606" t="s">
        <v>824</v>
      </c>
      <c r="B34" s="143" t="n">
        <v>0.835448102607535</v>
      </c>
      <c r="C34" s="673"/>
      <c r="D34" s="673"/>
      <c r="E34" s="673"/>
      <c r="F34" s="46"/>
    </row>
    <row r="35" customFormat="false" ht="12" hidden="false" customHeight="true" outlineLevel="0" collapsed="false">
      <c r="A35" s="896" t="s">
        <v>825</v>
      </c>
      <c r="B35" s="166"/>
      <c r="C35" s="673"/>
      <c r="D35" s="673"/>
      <c r="E35" s="673"/>
      <c r="F35" s="46"/>
    </row>
    <row r="36" customFormat="false" ht="12" hidden="false" customHeight="true" outlineLevel="0" collapsed="false">
      <c r="A36" s="606" t="s">
        <v>826</v>
      </c>
      <c r="B36" s="143"/>
      <c r="C36" s="673"/>
      <c r="D36" s="673"/>
      <c r="E36" s="673"/>
      <c r="F36" s="46"/>
    </row>
    <row r="37" customFormat="false" ht="12" hidden="false" customHeight="true" outlineLevel="0" collapsed="false">
      <c r="A37" s="606" t="s">
        <v>827</v>
      </c>
      <c r="B37" s="143"/>
      <c r="C37" s="673"/>
      <c r="D37" s="673"/>
      <c r="E37" s="673"/>
      <c r="F37" s="46"/>
    </row>
    <row r="38" customFormat="false" ht="12" hidden="false" customHeight="true" outlineLevel="0" collapsed="false">
      <c r="A38" s="606" t="s">
        <v>828</v>
      </c>
      <c r="B38" s="143"/>
      <c r="C38" s="673"/>
      <c r="D38" s="673"/>
      <c r="E38" s="673"/>
      <c r="F38" s="46"/>
    </row>
    <row r="39" customFormat="false" ht="12" hidden="false" customHeight="true" outlineLevel="0" collapsed="false">
      <c r="A39" s="571" t="s">
        <v>829</v>
      </c>
      <c r="B39" s="143" t="n">
        <v>0.000780475608</v>
      </c>
      <c r="C39" s="673"/>
      <c r="D39" s="673"/>
      <c r="E39" s="673"/>
      <c r="F39" s="46"/>
    </row>
    <row r="40" customFormat="false" ht="12" hidden="false" customHeight="true" outlineLevel="0" collapsed="false">
      <c r="A40" s="571" t="s">
        <v>830</v>
      </c>
      <c r="B40" s="143" t="n">
        <v>0.349462192556304</v>
      </c>
      <c r="C40" s="673"/>
      <c r="D40" s="673"/>
      <c r="E40" s="673"/>
      <c r="F40" s="46"/>
    </row>
    <row r="41" customFormat="false" ht="12" hidden="false" customHeight="true" outlineLevel="0" collapsed="false">
      <c r="A41" s="571" t="s">
        <v>831</v>
      </c>
      <c r="B41" s="143" t="n">
        <v>0.001418655300512</v>
      </c>
      <c r="C41" s="673"/>
      <c r="D41" s="673"/>
      <c r="E41" s="673"/>
      <c r="F41" s="46"/>
    </row>
    <row r="42" customFormat="false" ht="12" hidden="false" customHeight="true" outlineLevel="0" collapsed="false">
      <c r="A42" s="571" t="s">
        <v>832</v>
      </c>
      <c r="B42" s="143" t="n">
        <v>2.4443648064E-005</v>
      </c>
      <c r="C42" s="673"/>
      <c r="D42" s="673"/>
      <c r="E42" s="673"/>
      <c r="F42" s="46"/>
    </row>
    <row r="43" customFormat="false" ht="12" hidden="false" customHeight="true" outlineLevel="0" collapsed="false">
      <c r="A43" s="571" t="s">
        <v>833</v>
      </c>
      <c r="B43" s="143" t="n">
        <v>0.011077354774882</v>
      </c>
      <c r="C43" s="673"/>
      <c r="D43" s="673"/>
      <c r="E43" s="673"/>
      <c r="F43" s="46"/>
    </row>
    <row r="44" customFormat="false" ht="12" hidden="false" customHeight="true" outlineLevel="0" collapsed="false">
      <c r="A44" s="571" t="s">
        <v>843</v>
      </c>
      <c r="B44" s="143" t="n">
        <v>2.12159238683333E-005</v>
      </c>
      <c r="C44" s="673"/>
      <c r="D44" s="673"/>
      <c r="E44" s="673"/>
      <c r="F44" s="46"/>
    </row>
    <row r="45" customFormat="false" ht="12" hidden="false" customHeight="true" outlineLevel="0" collapsed="false">
      <c r="A45" s="571" t="s">
        <v>835</v>
      </c>
      <c r="B45" s="143" t="n">
        <v>50.0186618162316</v>
      </c>
      <c r="C45" s="673"/>
      <c r="D45" s="673"/>
      <c r="E45" s="673"/>
      <c r="F45" s="46"/>
    </row>
    <row r="46" customFormat="false" ht="12" hidden="false" customHeight="true" outlineLevel="0" collapsed="false">
      <c r="A46" s="571" t="s">
        <v>844</v>
      </c>
      <c r="B46" s="143" t="n">
        <v>1.39816544493914</v>
      </c>
      <c r="C46" s="673"/>
      <c r="D46" s="673"/>
      <c r="E46" s="673"/>
      <c r="F46" s="46"/>
    </row>
    <row r="47" customFormat="false" ht="12.75" hidden="false" customHeight="true" outlineLevel="0" collapsed="false">
      <c r="A47" s="897" t="s">
        <v>845</v>
      </c>
      <c r="B47" s="898" t="n">
        <v>0.489497792473933</v>
      </c>
      <c r="C47" s="673"/>
      <c r="D47" s="673"/>
      <c r="E47" s="673"/>
      <c r="F47" s="46"/>
    </row>
    <row r="48" customFormat="false" ht="12.75" hidden="false" customHeight="true" outlineLevel="0" collapsed="false">
      <c r="A48" s="133" t="s">
        <v>838</v>
      </c>
      <c r="B48" s="419" t="n">
        <v>9.629466E-007</v>
      </c>
      <c r="C48" s="673"/>
      <c r="D48" s="673"/>
      <c r="E48" s="673"/>
      <c r="F48" s="46"/>
    </row>
    <row r="49" customFormat="false" ht="12.75" hidden="false" customHeight="true" outlineLevel="0" collapsed="false">
      <c r="A49" s="133" t="s">
        <v>839</v>
      </c>
      <c r="B49" s="419" t="n">
        <v>0.000400979613283333</v>
      </c>
      <c r="C49" s="673"/>
      <c r="D49" s="673"/>
      <c r="E49" s="673"/>
      <c r="F49" s="46"/>
    </row>
    <row r="50" customFormat="false" ht="12.75" hidden="false" customHeight="true" outlineLevel="0" collapsed="false">
      <c r="A50" s="133" t="s">
        <v>840</v>
      </c>
      <c r="B50" s="419" t="n">
        <v>0.48908804221745</v>
      </c>
      <c r="C50" s="673"/>
      <c r="D50" s="673"/>
      <c r="E50" s="673"/>
      <c r="F50" s="46"/>
    </row>
    <row r="51" customFormat="false" ht="12.75" hidden="false" customHeight="true" outlineLevel="0" collapsed="false">
      <c r="A51" s="133" t="s">
        <v>841</v>
      </c>
      <c r="B51" s="419" t="n">
        <v>7.8076966E-006</v>
      </c>
      <c r="C51" s="673"/>
      <c r="D51" s="673"/>
      <c r="E51" s="673"/>
      <c r="F51" s="46"/>
    </row>
    <row r="52" customFormat="false" ht="15" hidden="false" customHeight="true" outlineLevel="0" collapsed="false">
      <c r="A52" s="31"/>
      <c r="B52" s="31"/>
      <c r="C52" s="31"/>
      <c r="D52" s="31"/>
      <c r="E52" s="31"/>
      <c r="F52" s="31"/>
    </row>
    <row r="53" customFormat="false" ht="14.25" hidden="false" customHeight="true" outlineLevel="0" collapsed="false">
      <c r="A53" s="112" t="s">
        <v>846</v>
      </c>
      <c r="B53" s="872"/>
      <c r="C53" s="872"/>
      <c r="D53" s="872"/>
      <c r="E53" s="872"/>
      <c r="F53" s="87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8</v>
      </c>
      <c r="F1" s="115" t="s">
        <v>72</v>
      </c>
    </row>
    <row r="2" customFormat="false" ht="15.75" hidden="false" customHeight="true" outlineLevel="0" collapsed="false">
      <c r="A2" s="652" t="s">
        <v>109</v>
      </c>
      <c r="F2" s="115" t="s">
        <v>74</v>
      </c>
    </row>
    <row r="3" customFormat="false" ht="12.75" hidden="false" customHeight="true" outlineLevel="0" collapsed="false">
      <c r="F3" s="115" t="s">
        <v>75</v>
      </c>
    </row>
    <row r="4" customFormat="false" ht="8.25" hidden="false" customHeight="true" outlineLevel="0" collapsed="false">
      <c r="F4" s="540"/>
    </row>
    <row r="5" customFormat="false" ht="13.5" hidden="false" customHeight="true" outlineLevel="0" collapsed="false">
      <c r="A5" s="899" t="s">
        <v>383</v>
      </c>
      <c r="B5" s="900" t="s">
        <v>423</v>
      </c>
      <c r="C5" s="900" t="s">
        <v>424</v>
      </c>
      <c r="D5" s="900" t="s">
        <v>495</v>
      </c>
      <c r="E5" s="900" t="s">
        <v>81</v>
      </c>
      <c r="F5" s="901" t="s">
        <v>82</v>
      </c>
    </row>
    <row r="6" customFormat="false" ht="12.75" hidden="false" customHeight="true" outlineLevel="0" collapsed="false">
      <c r="A6" s="902" t="s">
        <v>386</v>
      </c>
      <c r="B6" s="862" t="s">
        <v>84</v>
      </c>
      <c r="C6" s="862"/>
      <c r="D6" s="862"/>
      <c r="E6" s="862"/>
      <c r="F6" s="862"/>
    </row>
    <row r="7" customFormat="false" ht="12.75" hidden="false" customHeight="true" outlineLevel="0" collapsed="false">
      <c r="A7" s="903" t="s">
        <v>847</v>
      </c>
      <c r="B7" s="904"/>
      <c r="C7" s="904"/>
      <c r="D7" s="904"/>
      <c r="E7" s="904"/>
      <c r="F7" s="905"/>
    </row>
    <row r="8" customFormat="false" ht="12" hidden="false" customHeight="true" outlineLevel="0" collapsed="false">
      <c r="A8" s="571" t="s">
        <v>848</v>
      </c>
      <c r="B8" s="697"/>
      <c r="C8" s="143" t="n">
        <v>0.0575714426763282</v>
      </c>
      <c r="D8" s="697"/>
      <c r="E8" s="697"/>
      <c r="F8" s="420" t="s">
        <v>127</v>
      </c>
    </row>
    <row r="9" customFormat="false" ht="12" hidden="false" customHeight="true" outlineLevel="0" collapsed="false">
      <c r="A9" s="571" t="s">
        <v>849</v>
      </c>
      <c r="B9" s="697"/>
      <c r="C9" s="143" t="n">
        <v>0.00174032600403478</v>
      </c>
      <c r="D9" s="697"/>
      <c r="E9" s="697"/>
      <c r="F9" s="420" t="s">
        <v>127</v>
      </c>
    </row>
    <row r="10" customFormat="false" ht="12" hidden="false" customHeight="true" outlineLevel="0" collapsed="false">
      <c r="A10" s="571" t="s">
        <v>850</v>
      </c>
      <c r="B10" s="697"/>
      <c r="C10" s="143" t="n">
        <v>0.651027723484586</v>
      </c>
      <c r="D10" s="697"/>
      <c r="E10" s="697"/>
      <c r="F10" s="420" t="s">
        <v>127</v>
      </c>
    </row>
    <row r="11" customFormat="false" ht="12" hidden="false" customHeight="true" outlineLevel="0" collapsed="false">
      <c r="A11" s="906" t="s">
        <v>851</v>
      </c>
      <c r="B11" s="82"/>
      <c r="C11" s="907" t="n">
        <v>0.980418442061502</v>
      </c>
      <c r="D11" s="697"/>
      <c r="E11" s="697"/>
      <c r="F11" s="908" t="s">
        <v>127</v>
      </c>
    </row>
    <row r="12" customFormat="false" ht="12" hidden="false" customHeight="true" outlineLevel="0" collapsed="false">
      <c r="A12" s="909" t="s">
        <v>852</v>
      </c>
      <c r="B12" s="558" t="n">
        <v>23.357025</v>
      </c>
      <c r="C12" s="910"/>
      <c r="D12" s="910"/>
      <c r="E12" s="910"/>
      <c r="F12" s="911" t="s">
        <v>125</v>
      </c>
    </row>
    <row r="13" customFormat="false" ht="12" hidden="false" customHeight="true" outlineLevel="0" collapsed="false">
      <c r="A13" s="571" t="s">
        <v>853</v>
      </c>
      <c r="B13" s="564" t="n">
        <v>23.357025</v>
      </c>
      <c r="C13" s="697"/>
      <c r="D13" s="697"/>
      <c r="E13" s="697"/>
      <c r="F13" s="420" t="s">
        <v>127</v>
      </c>
    </row>
    <row r="14" customFormat="false" ht="12" hidden="false" customHeight="true" outlineLevel="0" collapsed="false">
      <c r="A14" s="571" t="s">
        <v>854</v>
      </c>
      <c r="B14" s="19" t="s">
        <v>133</v>
      </c>
      <c r="C14" s="697"/>
      <c r="D14" s="697"/>
      <c r="E14" s="697"/>
      <c r="F14" s="420" t="s">
        <v>133</v>
      </c>
    </row>
    <row r="15" customFormat="false" ht="12" hidden="false" customHeight="true" outlineLevel="0" collapsed="false">
      <c r="A15" s="571" t="s">
        <v>855</v>
      </c>
      <c r="B15" s="19" t="s">
        <v>133</v>
      </c>
      <c r="C15" s="697"/>
      <c r="D15" s="697"/>
      <c r="E15" s="697"/>
      <c r="F15" s="420" t="s">
        <v>133</v>
      </c>
    </row>
    <row r="16" customFormat="false" ht="12.75" hidden="false" customHeight="true" outlineLevel="0" collapsed="false">
      <c r="A16" s="571" t="s">
        <v>856</v>
      </c>
      <c r="B16" s="19" t="s">
        <v>127</v>
      </c>
      <c r="C16" s="697"/>
      <c r="D16" s="697"/>
      <c r="E16" s="697"/>
      <c r="F16" s="27" t="s">
        <v>133</v>
      </c>
    </row>
    <row r="17" customFormat="false" ht="12.75" hidden="false" customHeight="true" outlineLevel="0" collapsed="false">
      <c r="A17" s="133" t="s">
        <v>101</v>
      </c>
      <c r="B17" s="418" t="s">
        <v>127</v>
      </c>
      <c r="C17" s="895"/>
      <c r="D17" s="895"/>
      <c r="E17" s="895"/>
      <c r="F17" s="420" t="s">
        <v>133</v>
      </c>
    </row>
    <row r="18" customFormat="false" ht="14.25" hidden="false" customHeight="true" outlineLevel="0" collapsed="false">
      <c r="A18" s="912" t="s">
        <v>857</v>
      </c>
      <c r="B18" s="558" t="s">
        <v>135</v>
      </c>
      <c r="C18" s="558" t="n">
        <v>43.1678963915587</v>
      </c>
      <c r="D18" s="913"/>
      <c r="E18" s="913"/>
      <c r="F18" s="562" t="s">
        <v>127</v>
      </c>
    </row>
    <row r="19" customFormat="false" ht="12" hidden="false" customHeight="true" outlineLevel="0" collapsed="false">
      <c r="A19" s="571" t="s">
        <v>858</v>
      </c>
      <c r="B19" s="143" t="s">
        <v>118</v>
      </c>
      <c r="C19" s="19" t="n">
        <v>9.23268808371355</v>
      </c>
      <c r="D19" s="904"/>
      <c r="E19" s="904"/>
      <c r="F19" s="420" t="s">
        <v>127</v>
      </c>
    </row>
    <row r="20" customFormat="false" ht="13.5" hidden="false" customHeight="true" outlineLevel="0" collapsed="false">
      <c r="A20" s="571" t="s">
        <v>859</v>
      </c>
      <c r="B20" s="82"/>
      <c r="C20" s="19" t="n">
        <v>15.7449054912002</v>
      </c>
      <c r="D20" s="904"/>
      <c r="E20" s="904"/>
      <c r="F20" s="420" t="s">
        <v>127</v>
      </c>
    </row>
    <row r="21" customFormat="false" ht="12" hidden="false" customHeight="true" outlineLevel="0" collapsed="false">
      <c r="A21" s="571" t="s">
        <v>860</v>
      </c>
      <c r="B21" s="143" t="s">
        <v>118</v>
      </c>
      <c r="C21" s="19" t="n">
        <v>18.1903028166449</v>
      </c>
      <c r="D21" s="904"/>
      <c r="E21" s="904"/>
      <c r="F21" s="420" t="s">
        <v>127</v>
      </c>
    </row>
    <row r="22" customFormat="false" ht="12.75" hidden="false" customHeight="true" outlineLevel="0" collapsed="false">
      <c r="A22" s="571" t="s">
        <v>861</v>
      </c>
      <c r="B22" s="19" t="s">
        <v>127</v>
      </c>
      <c r="C22" s="19" t="s">
        <v>127</v>
      </c>
      <c r="D22" s="904"/>
      <c r="E22" s="904"/>
      <c r="F22" s="27" t="s">
        <v>127</v>
      </c>
    </row>
    <row r="23" customFormat="false" ht="12.75" hidden="false" customHeight="true" outlineLevel="0" collapsed="false">
      <c r="A23" s="914" t="s">
        <v>862</v>
      </c>
      <c r="B23" s="915" t="n">
        <v>233.758532739619</v>
      </c>
      <c r="C23" s="915" t="n">
        <v>4.67771964676395</v>
      </c>
      <c r="D23" s="526" t="n">
        <v>298.920249382433</v>
      </c>
      <c r="E23" s="526" t="n">
        <v>8300.81653966671</v>
      </c>
      <c r="F23" s="530" t="n">
        <v>484.214298147225</v>
      </c>
    </row>
    <row r="24" customFormat="false" ht="12" hidden="false" customHeight="true" outlineLevel="0" collapsed="false">
      <c r="A24" s="903" t="s">
        <v>863</v>
      </c>
      <c r="B24" s="558" t="n">
        <v>9.17964238138266</v>
      </c>
      <c r="C24" s="558" t="n">
        <v>0.319604162156137</v>
      </c>
      <c r="D24" s="558" t="n">
        <v>18.4651686987337</v>
      </c>
      <c r="E24" s="558" t="n">
        <v>358.006052873923</v>
      </c>
      <c r="F24" s="562" t="n">
        <v>20.8836864176456</v>
      </c>
    </row>
    <row r="25" customFormat="false" ht="12" hidden="false" customHeight="true" outlineLevel="0" collapsed="false">
      <c r="A25" s="571" t="s">
        <v>864</v>
      </c>
      <c r="B25" s="564" t="n">
        <v>7.05046212831147</v>
      </c>
      <c r="C25" s="564" t="n">
        <v>0.171937186526783</v>
      </c>
      <c r="D25" s="226" t="n">
        <v>9.93369151823399</v>
      </c>
      <c r="E25" s="226" t="n">
        <v>274.968023004147</v>
      </c>
      <c r="F25" s="131" t="n">
        <v>16.0398013419086</v>
      </c>
    </row>
    <row r="26" customFormat="false" ht="12" hidden="false" customHeight="true" outlineLevel="0" collapsed="false">
      <c r="A26" s="571" t="s">
        <v>865</v>
      </c>
      <c r="B26" s="19" t="n">
        <v>0.272177558100499</v>
      </c>
      <c r="C26" s="19" t="n">
        <v>0.0348276181487782</v>
      </c>
      <c r="D26" s="143" t="n">
        <v>2.01216980452869</v>
      </c>
      <c r="E26" s="143" t="n">
        <v>10.6149247659195</v>
      </c>
      <c r="F26" s="131" t="n">
        <v>0.619203944678636</v>
      </c>
    </row>
    <row r="27" customFormat="false" ht="12.75" hidden="false" customHeight="true" outlineLevel="0" collapsed="false">
      <c r="A27" s="571" t="s">
        <v>866</v>
      </c>
      <c r="B27" s="19" t="s">
        <v>133</v>
      </c>
      <c r="C27" s="19" t="s">
        <v>133</v>
      </c>
      <c r="D27" s="143" t="s">
        <v>127</v>
      </c>
      <c r="E27" s="143" t="s">
        <v>127</v>
      </c>
      <c r="F27" s="420" t="s">
        <v>127</v>
      </c>
    </row>
    <row r="28" customFormat="false" ht="12" hidden="false" customHeight="true" outlineLevel="0" collapsed="false">
      <c r="A28" s="571" t="s">
        <v>867</v>
      </c>
      <c r="B28" s="19" t="n">
        <v>1.719759552</v>
      </c>
      <c r="C28" s="19" t="n">
        <v>0.110029514194286</v>
      </c>
      <c r="D28" s="143" t="n">
        <v>6.356968344</v>
      </c>
      <c r="E28" s="143" t="n">
        <v>67.070622528</v>
      </c>
      <c r="F28" s="131" t="n">
        <v>3.9124529808</v>
      </c>
    </row>
    <row r="29" customFormat="false" ht="12.75" hidden="false" customHeight="true" outlineLevel="0" collapsed="false">
      <c r="A29" s="571" t="s">
        <v>868</v>
      </c>
      <c r="B29" s="19" t="n">
        <v>0.137243142970687</v>
      </c>
      <c r="C29" s="19" t="n">
        <v>0.00280984328628967</v>
      </c>
      <c r="D29" s="19" t="n">
        <v>0.162339031971042</v>
      </c>
      <c r="E29" s="19" t="n">
        <v>5.35248257585681</v>
      </c>
      <c r="F29" s="27" t="n">
        <v>0.312228150258314</v>
      </c>
    </row>
    <row r="30" customFormat="false" ht="12.75" hidden="false" customHeight="true" outlineLevel="0" collapsed="false">
      <c r="A30" s="133" t="s">
        <v>101</v>
      </c>
      <c r="B30" s="419" t="n">
        <v>0.137243142970687</v>
      </c>
      <c r="C30" s="419" t="n">
        <v>0.00280984328628967</v>
      </c>
      <c r="D30" s="419" t="n">
        <v>0.162339031971042</v>
      </c>
      <c r="E30" s="419" t="n">
        <v>5.35248257585681</v>
      </c>
      <c r="F30" s="131" t="n">
        <v>0.312228150258314</v>
      </c>
    </row>
    <row r="31" customFormat="false" ht="12.75" hidden="false" customHeight="true" outlineLevel="0" collapsed="false">
      <c r="A31" s="133" t="s">
        <v>869</v>
      </c>
      <c r="B31" s="418" t="s">
        <v>133</v>
      </c>
      <c r="C31" s="418" t="s">
        <v>133</v>
      </c>
      <c r="D31" s="418" t="s">
        <v>133</v>
      </c>
      <c r="E31" s="418" t="s">
        <v>133</v>
      </c>
      <c r="F31" s="420" t="s">
        <v>133</v>
      </c>
    </row>
    <row r="32" customFormat="false" ht="12" hidden="false" customHeight="true" outlineLevel="0" collapsed="false">
      <c r="A32" s="916" t="s">
        <v>870</v>
      </c>
      <c r="B32" s="917" t="s">
        <v>133</v>
      </c>
      <c r="C32" s="917" t="s">
        <v>133</v>
      </c>
      <c r="D32" s="917" t="s">
        <v>133</v>
      </c>
      <c r="E32" s="917" t="s">
        <v>133</v>
      </c>
      <c r="F32" s="918" t="s">
        <v>133</v>
      </c>
    </row>
    <row r="33" customFormat="false" ht="12.75" hidden="false" customHeight="true" outlineLevel="0" collapsed="false">
      <c r="A33" s="133" t="s">
        <v>101</v>
      </c>
      <c r="B33" s="418" t="s">
        <v>133</v>
      </c>
      <c r="C33" s="418" t="s">
        <v>133</v>
      </c>
      <c r="D33" s="418" t="s">
        <v>133</v>
      </c>
      <c r="E33" s="418" t="s">
        <v>133</v>
      </c>
      <c r="F33" s="420" t="s">
        <v>133</v>
      </c>
    </row>
    <row r="34" customFormat="false" ht="8.25" hidden="false" customHeight="true" outlineLevel="0" collapsed="false">
      <c r="A34" s="31"/>
      <c r="B34" s="31"/>
      <c r="C34" s="31"/>
      <c r="D34" s="31"/>
      <c r="E34" s="31"/>
      <c r="F34" s="31"/>
    </row>
    <row r="35" customFormat="false" ht="15.75" hidden="false" customHeight="true" outlineLevel="0" collapsed="false">
      <c r="A35" s="919" t="s">
        <v>871</v>
      </c>
      <c r="B35" s="920"/>
      <c r="C35" s="920"/>
      <c r="D35" s="920"/>
      <c r="E35" s="920"/>
      <c r="F35" s="920"/>
    </row>
    <row r="36" customFormat="false" ht="42" hidden="false" customHeight="true" outlineLevel="0" collapsed="false">
      <c r="A36" s="921" t="s">
        <v>872</v>
      </c>
      <c r="B36" s="921"/>
      <c r="C36" s="921"/>
      <c r="D36" s="921"/>
      <c r="E36" s="921"/>
      <c r="F36" s="921"/>
    </row>
    <row r="37" customFormat="false" ht="29.25" hidden="false" customHeight="true" outlineLevel="0" collapsed="false">
      <c r="A37" s="922" t="s">
        <v>873</v>
      </c>
      <c r="B37" s="922"/>
      <c r="C37" s="922"/>
      <c r="D37" s="922"/>
      <c r="E37" s="922"/>
      <c r="F37" s="922"/>
    </row>
    <row r="38" customFormat="false" ht="6" hidden="false" customHeight="true" outlineLevel="0" collapsed="false">
      <c r="A38" s="923"/>
      <c r="B38" s="924"/>
      <c r="C38" s="924"/>
      <c r="D38" s="924"/>
      <c r="E38" s="924"/>
      <c r="F38" s="924"/>
    </row>
    <row r="39" customFormat="false" ht="39.75" hidden="false" customHeight="true" outlineLevel="0" collapsed="false">
      <c r="A39" s="925" t="s">
        <v>874</v>
      </c>
      <c r="B39" s="925"/>
      <c r="C39" s="925"/>
      <c r="D39" s="925"/>
      <c r="E39" s="925"/>
      <c r="F39" s="925"/>
    </row>
    <row r="40" customFormat="false" ht="6" hidden="false" customHeight="true" outlineLevel="0" collapsed="false">
      <c r="A40" s="926"/>
      <c r="B40" s="926"/>
      <c r="C40" s="926"/>
      <c r="D40" s="926"/>
      <c r="E40" s="926"/>
      <c r="F40" s="926"/>
    </row>
    <row r="41" customFormat="false" ht="15.75" hidden="false" customHeight="true" outlineLevel="0" collapsed="false">
      <c r="A41" s="927" t="s">
        <v>411</v>
      </c>
      <c r="B41" s="928"/>
      <c r="C41" s="928"/>
      <c r="D41" s="928"/>
      <c r="E41" s="928"/>
      <c r="F41" s="929"/>
    </row>
    <row r="42" customFormat="false" ht="27" hidden="false" customHeight="true" outlineLevel="0" collapsed="false">
      <c r="A42" s="930" t="s">
        <v>875</v>
      </c>
      <c r="B42" s="930"/>
      <c r="C42" s="930"/>
      <c r="D42" s="930"/>
      <c r="E42" s="930"/>
      <c r="F42" s="930"/>
    </row>
    <row r="43" customFormat="false" ht="13.5" hidden="false" customHeight="true" outlineLevel="0" collapsed="false">
      <c r="A43" s="931" t="s">
        <v>876</v>
      </c>
      <c r="B43" s="931"/>
      <c r="C43" s="931"/>
      <c r="D43" s="931"/>
      <c r="E43" s="931"/>
      <c r="F43" s="931"/>
    </row>
    <row r="44" customFormat="false" ht="12.75" hidden="false" customHeight="true" outlineLevel="0" collapsed="false">
      <c r="A44" s="64" t="s">
        <v>877</v>
      </c>
      <c r="B44" s="64"/>
      <c r="C44" s="64"/>
      <c r="D44" s="64"/>
      <c r="E44" s="64"/>
      <c r="F44" s="64"/>
    </row>
    <row r="45" customFormat="false" ht="48" hidden="false" customHeight="true" outlineLevel="0" collapsed="false">
      <c r="A45" s="64" t="s">
        <v>878</v>
      </c>
      <c r="B45" s="64"/>
      <c r="C45" s="64"/>
      <c r="D45" s="64"/>
      <c r="E45" s="64"/>
      <c r="F45" s="64"/>
    </row>
    <row r="46" customFormat="false" ht="24" hidden="false" customHeight="true" outlineLevel="0" collapsed="false">
      <c r="A46" s="64" t="s">
        <v>879</v>
      </c>
      <c r="B46" s="64"/>
      <c r="C46" s="64"/>
      <c r="D46" s="64"/>
      <c r="E46" s="64"/>
      <c r="F46" s="64"/>
    </row>
    <row r="47" customFormat="false" ht="36" hidden="false" customHeight="true" outlineLevel="0" collapsed="false">
      <c r="A47" s="64" t="s">
        <v>880</v>
      </c>
      <c r="B47" s="64"/>
      <c r="C47" s="64"/>
      <c r="D47" s="64"/>
      <c r="E47" s="64"/>
      <c r="F47" s="64"/>
    </row>
    <row r="48" customFormat="false" ht="12.75" hidden="false" customHeight="true" outlineLevel="0" collapsed="false">
      <c r="A48" s="64" t="s">
        <v>881</v>
      </c>
      <c r="B48" s="64"/>
      <c r="C48" s="64"/>
      <c r="D48" s="64"/>
      <c r="E48" s="64"/>
      <c r="F48" s="64"/>
    </row>
    <row r="49" customFormat="false" ht="12.75" hidden="false" customHeight="true" outlineLevel="0" collapsed="false">
      <c r="A49" s="64" t="s">
        <v>882</v>
      </c>
      <c r="B49" s="64"/>
      <c r="C49" s="64"/>
      <c r="D49" s="64"/>
      <c r="E49" s="64"/>
      <c r="F49" s="64"/>
    </row>
    <row r="50" customFormat="false" ht="24" hidden="false" customHeight="true" outlineLevel="0" collapsed="false">
      <c r="A50" s="64" t="s">
        <v>883</v>
      </c>
      <c r="B50" s="64"/>
      <c r="C50" s="64"/>
      <c r="D50" s="64"/>
      <c r="E50" s="64"/>
      <c r="F50" s="64"/>
    </row>
    <row r="51" customFormat="false" ht="12.75" hidden="false" customHeight="true" outlineLevel="0" collapsed="false">
      <c r="A51" s="63" t="s">
        <v>884</v>
      </c>
      <c r="B51" s="63"/>
      <c r="C51" s="63"/>
      <c r="D51" s="63"/>
      <c r="E51" s="63"/>
      <c r="F51" s="63"/>
    </row>
    <row r="52" customFormat="false" ht="12.75" hidden="false" customHeight="true" outlineLevel="0" collapsed="false">
      <c r="A52" s="64" t="s">
        <v>885</v>
      </c>
      <c r="B52" s="64"/>
      <c r="C52" s="64"/>
      <c r="D52" s="64"/>
      <c r="E52" s="64"/>
      <c r="F52" s="64"/>
    </row>
    <row r="53" customFormat="false" ht="12.75" hidden="false" customHeight="true" outlineLevel="0" collapsed="false">
      <c r="A53" s="63"/>
      <c r="B53" s="63"/>
      <c r="C53" s="63"/>
      <c r="D53" s="63"/>
      <c r="E53" s="63"/>
      <c r="F53" s="63"/>
    </row>
    <row r="54" customFormat="false" ht="12.75" hidden="false" customHeight="true" outlineLevel="0" collapsed="false">
      <c r="A54" s="64" t="s">
        <v>886</v>
      </c>
      <c r="B54" s="64"/>
      <c r="C54" s="64"/>
      <c r="D54" s="64"/>
      <c r="E54" s="64"/>
      <c r="F54" s="64"/>
    </row>
    <row r="55" customFormat="false" ht="12.75" hidden="false" customHeight="true" outlineLevel="0" collapsed="false">
      <c r="A55" s="64" t="s">
        <v>887</v>
      </c>
      <c r="B55" s="64"/>
      <c r="C55" s="64"/>
      <c r="D55" s="64"/>
      <c r="E55" s="64"/>
      <c r="F55" s="64"/>
    </row>
    <row r="56" customFormat="false" ht="12.75" hidden="false" customHeight="true" outlineLevel="0" collapsed="false">
      <c r="A56" s="63" t="s">
        <v>888</v>
      </c>
      <c r="B56" s="63"/>
      <c r="C56" s="63"/>
      <c r="D56" s="63"/>
      <c r="E56" s="63"/>
      <c r="F56" s="63"/>
    </row>
    <row r="57" customFormat="false" ht="12" hidden="false" customHeight="true" outlineLevel="0" collapsed="false">
      <c r="A57" s="182"/>
      <c r="B57" s="31"/>
      <c r="C57" s="31"/>
      <c r="D57" s="31"/>
      <c r="E57" s="31"/>
      <c r="F57" s="31"/>
      <c r="G57" s="62"/>
    </row>
  </sheetData>
  <sheetProtection sheet="true" password="a57c"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6" min="23" style="3" width="9.7"/>
    <col collapsed="false" customWidth="true" hidden="false" outlineLevel="0" max="27" min="27" style="3" width="1.28"/>
    <col collapsed="false" customWidth="false" hidden="false" outlineLevel="0" max="257" min="28" style="3" width="7.99"/>
  </cols>
  <sheetData>
    <row r="1" customFormat="false" ht="15.75" hidden="false" customHeight="true" outlineLevel="0" collapsed="false">
      <c r="A1" s="652" t="s">
        <v>889</v>
      </c>
      <c r="Z1" s="115" t="s">
        <v>72</v>
      </c>
    </row>
    <row r="2" customFormat="false" ht="15.75" hidden="false" customHeight="true" outlineLevel="0" collapsed="false">
      <c r="A2" s="652" t="s">
        <v>890</v>
      </c>
      <c r="Z2" s="115" t="s">
        <v>74</v>
      </c>
    </row>
    <row r="3" customFormat="false" ht="15.75" hidden="false" customHeight="true" outlineLevel="0" collapsed="false">
      <c r="A3" s="652" t="s">
        <v>220</v>
      </c>
      <c r="Z3" s="115" t="s">
        <v>75</v>
      </c>
    </row>
    <row r="4" customFormat="false" ht="12.75" hidden="false" customHeight="true" outlineLevel="0" collapsed="false">
      <c r="A4" s="932"/>
      <c r="B4" s="718"/>
      <c r="C4" s="718"/>
      <c r="D4" s="718"/>
      <c r="E4" s="718"/>
      <c r="F4" s="718"/>
      <c r="G4" s="718"/>
      <c r="H4" s="718"/>
      <c r="I4" s="718"/>
      <c r="J4" s="718"/>
      <c r="K4" s="718"/>
      <c r="L4" s="718"/>
      <c r="M4" s="718"/>
      <c r="N4" s="718"/>
      <c r="O4" s="718"/>
      <c r="P4" s="718"/>
      <c r="Q4" s="718"/>
      <c r="R4" s="718"/>
      <c r="S4" s="718"/>
      <c r="T4" s="718"/>
      <c r="U4" s="718"/>
      <c r="V4" s="718"/>
      <c r="W4" s="859"/>
    </row>
    <row r="5" customFormat="false" ht="13.5" hidden="false" customHeight="true" outlineLevel="0" collapsed="false">
      <c r="A5" s="618"/>
      <c r="B5" s="619"/>
      <c r="C5" s="619"/>
      <c r="D5" s="619"/>
      <c r="E5" s="619"/>
      <c r="F5" s="718"/>
      <c r="G5" s="933" t="s">
        <v>891</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0" t="s">
        <v>76</v>
      </c>
      <c r="B6" s="390" t="s">
        <v>892</v>
      </c>
      <c r="C6" s="390"/>
      <c r="D6" s="390"/>
      <c r="E6" s="934" t="s">
        <v>893</v>
      </c>
      <c r="G6" s="750" t="s">
        <v>894</v>
      </c>
      <c r="H6" s="750"/>
      <c r="I6" s="935" t="s">
        <v>823</v>
      </c>
      <c r="J6" s="935" t="s">
        <v>824</v>
      </c>
      <c r="K6" s="935" t="s">
        <v>826</v>
      </c>
      <c r="L6" s="935" t="s">
        <v>827</v>
      </c>
      <c r="M6" s="935" t="s">
        <v>828</v>
      </c>
      <c r="N6" s="935" t="s">
        <v>895</v>
      </c>
      <c r="O6" s="935" t="s">
        <v>896</v>
      </c>
      <c r="P6" s="935" t="s">
        <v>897</v>
      </c>
      <c r="Q6" s="935" t="s">
        <v>898</v>
      </c>
      <c r="R6" s="935" t="s">
        <v>899</v>
      </c>
      <c r="S6" s="935" t="s">
        <v>900</v>
      </c>
      <c r="T6" s="935" t="s">
        <v>901</v>
      </c>
      <c r="U6" s="935" t="s">
        <v>902</v>
      </c>
      <c r="V6" s="936" t="s">
        <v>903</v>
      </c>
      <c r="W6" s="937" t="s">
        <v>838</v>
      </c>
      <c r="X6" s="937" t="s">
        <v>839</v>
      </c>
      <c r="Y6" s="937" t="s">
        <v>840</v>
      </c>
      <c r="Z6" s="937" t="s">
        <v>841</v>
      </c>
    </row>
    <row r="7" customFormat="false" ht="24" hidden="false" customHeight="true" outlineLevel="0" collapsed="false">
      <c r="A7" s="277"/>
      <c r="B7" s="501" t="s">
        <v>904</v>
      </c>
      <c r="C7" s="397" t="s">
        <v>905</v>
      </c>
      <c r="D7" s="938" t="s">
        <v>906</v>
      </c>
      <c r="E7" s="285" t="s">
        <v>423</v>
      </c>
      <c r="G7" s="750"/>
      <c r="H7" s="750"/>
      <c r="I7" s="935"/>
      <c r="J7" s="935"/>
      <c r="K7" s="935"/>
      <c r="L7" s="935"/>
      <c r="M7" s="935"/>
      <c r="N7" s="935"/>
      <c r="O7" s="935"/>
      <c r="P7" s="935"/>
      <c r="Q7" s="935"/>
      <c r="R7" s="935"/>
      <c r="S7" s="935"/>
      <c r="T7" s="935"/>
      <c r="U7" s="935"/>
      <c r="V7" s="938"/>
      <c r="W7" s="939"/>
      <c r="X7" s="939"/>
      <c r="Y7" s="939"/>
      <c r="Z7" s="939"/>
    </row>
    <row r="8" customFormat="false" ht="14.25" hidden="false" customHeight="true" outlineLevel="0" collapsed="false">
      <c r="A8" s="940"/>
      <c r="B8" s="626" t="s">
        <v>907</v>
      </c>
      <c r="C8" s="286" t="s">
        <v>908</v>
      </c>
      <c r="D8" s="287" t="s">
        <v>309</v>
      </c>
      <c r="E8" s="288" t="s">
        <v>909</v>
      </c>
      <c r="G8" s="941" t="s">
        <v>910</v>
      </c>
      <c r="H8" s="942"/>
      <c r="I8" s="935"/>
      <c r="J8" s="935"/>
      <c r="K8" s="935"/>
      <c r="L8" s="935"/>
      <c r="M8" s="935"/>
      <c r="N8" s="935"/>
      <c r="O8" s="935"/>
      <c r="P8" s="935"/>
      <c r="Q8" s="935"/>
      <c r="R8" s="935"/>
      <c r="S8" s="935"/>
      <c r="T8" s="935"/>
      <c r="U8" s="935"/>
      <c r="V8" s="943"/>
      <c r="W8" s="944"/>
      <c r="X8" s="944"/>
      <c r="Y8" s="944"/>
      <c r="Z8" s="944"/>
    </row>
    <row r="9" customFormat="false" ht="12.75" hidden="false" customHeight="true" outlineLevel="0" collapsed="false">
      <c r="A9" s="945" t="s">
        <v>911</v>
      </c>
      <c r="B9" s="86" t="n">
        <v>24533.7143724463</v>
      </c>
      <c r="C9" s="946"/>
      <c r="D9" s="946"/>
      <c r="E9" s="151" t="n">
        <v>75.0089534674385</v>
      </c>
      <c r="G9" s="947" t="s">
        <v>912</v>
      </c>
      <c r="H9" s="88" t="s">
        <v>913</v>
      </c>
      <c r="I9" s="130" t="n">
        <v>482.461392985724</v>
      </c>
      <c r="J9" s="130" t="n">
        <v>376.333474950203</v>
      </c>
      <c r="K9" s="130"/>
      <c r="L9" s="130"/>
      <c r="M9" s="130"/>
      <c r="N9" s="130" t="s">
        <v>118</v>
      </c>
      <c r="O9" s="130" t="n">
        <v>46.2266019865045</v>
      </c>
      <c r="P9" s="130" t="s">
        <v>118</v>
      </c>
      <c r="Q9" s="130" t="s">
        <v>118</v>
      </c>
      <c r="R9" s="130" t="s">
        <v>118</v>
      </c>
      <c r="S9" s="130" t="s">
        <v>118</v>
      </c>
      <c r="T9" s="130" t="n">
        <v>53.8333333333333</v>
      </c>
      <c r="U9" s="130" t="s">
        <v>118</v>
      </c>
      <c r="V9" s="130"/>
      <c r="W9" s="513" t="s">
        <v>118</v>
      </c>
      <c r="X9" s="513" t="s">
        <v>118</v>
      </c>
      <c r="Y9" s="513" t="n">
        <v>500.681101806056</v>
      </c>
      <c r="Z9" s="513" t="s">
        <v>118</v>
      </c>
    </row>
    <row r="10" customFormat="false" ht="12.75" hidden="false" customHeight="true" outlineLevel="0" collapsed="false">
      <c r="A10" s="948" t="s">
        <v>822</v>
      </c>
      <c r="B10" s="946"/>
      <c r="C10" s="949"/>
      <c r="D10" s="866"/>
      <c r="E10" s="46"/>
      <c r="G10" s="947" t="s">
        <v>914</v>
      </c>
      <c r="H10" s="950"/>
      <c r="I10" s="951" t="s">
        <v>915</v>
      </c>
      <c r="J10" s="951" t="s">
        <v>915</v>
      </c>
      <c r="K10" s="951"/>
      <c r="L10" s="951"/>
      <c r="M10" s="951"/>
      <c r="N10" s="951" t="s">
        <v>915</v>
      </c>
      <c r="O10" s="951" t="s">
        <v>915</v>
      </c>
      <c r="P10" s="951" t="s">
        <v>915</v>
      </c>
      <c r="Q10" s="951" t="s">
        <v>915</v>
      </c>
      <c r="R10" s="951" t="s">
        <v>915</v>
      </c>
      <c r="S10" s="951" t="s">
        <v>915</v>
      </c>
      <c r="T10" s="951" t="s">
        <v>916</v>
      </c>
      <c r="U10" s="951" t="s">
        <v>916</v>
      </c>
      <c r="V10" s="951"/>
      <c r="W10" s="952" t="s">
        <v>915</v>
      </c>
      <c r="X10" s="952" t="s">
        <v>915</v>
      </c>
      <c r="Y10" s="952" t="s">
        <v>916</v>
      </c>
      <c r="Z10" s="952" t="s">
        <v>915</v>
      </c>
    </row>
    <row r="11" customFormat="false" ht="13.5" hidden="false" customHeight="true" outlineLevel="0" collapsed="false">
      <c r="A11" s="665" t="s">
        <v>917</v>
      </c>
      <c r="B11" s="419" t="n">
        <v>2568.14283523333</v>
      </c>
      <c r="C11" s="419" t="n">
        <v>215.260465716673</v>
      </c>
      <c r="D11" s="419" t="n">
        <v>7.53830491518833</v>
      </c>
      <c r="E11" s="151" t="n">
        <v>107.247572664532</v>
      </c>
      <c r="G11" s="947" t="s">
        <v>918</v>
      </c>
      <c r="H11" s="88" t="s">
        <v>919</v>
      </c>
      <c r="I11" s="130" t="n">
        <v>10.4542010843464</v>
      </c>
      <c r="J11" s="130" t="s">
        <v>118</v>
      </c>
      <c r="K11" s="130"/>
      <c r="L11" s="130"/>
      <c r="M11" s="130"/>
      <c r="N11" s="130" t="s">
        <v>118</v>
      </c>
      <c r="O11" s="130" t="s">
        <v>118</v>
      </c>
      <c r="P11" s="130" t="s">
        <v>118</v>
      </c>
      <c r="Q11" s="130" t="s">
        <v>118</v>
      </c>
      <c r="R11" s="130" t="s">
        <v>118</v>
      </c>
      <c r="S11" s="130" t="s">
        <v>118</v>
      </c>
      <c r="T11" s="130" t="s">
        <v>118</v>
      </c>
      <c r="U11" s="130" t="s">
        <v>133</v>
      </c>
      <c r="V11" s="130"/>
      <c r="W11" s="513" t="s">
        <v>133</v>
      </c>
      <c r="X11" s="513" t="s">
        <v>118</v>
      </c>
      <c r="Y11" s="513" t="s">
        <v>133</v>
      </c>
      <c r="Z11" s="513" t="s">
        <v>133</v>
      </c>
    </row>
    <row r="12" customFormat="false" ht="12" hidden="false" customHeight="true" outlineLevel="0" collapsed="false">
      <c r="A12" s="85" t="s">
        <v>824</v>
      </c>
      <c r="B12" s="419" t="n">
        <v>21965.571537213</v>
      </c>
      <c r="C12" s="419" t="n">
        <v>129.564388689422</v>
      </c>
      <c r="D12" s="419" t="n">
        <v>8.31827127436502</v>
      </c>
      <c r="E12" s="151" t="n">
        <v>71.2397194746618</v>
      </c>
      <c r="G12" s="947" t="s">
        <v>920</v>
      </c>
      <c r="H12" s="88" t="s">
        <v>921</v>
      </c>
      <c r="I12" s="130" t="s">
        <v>133</v>
      </c>
      <c r="J12" s="130" t="s">
        <v>133</v>
      </c>
      <c r="K12" s="130"/>
      <c r="L12" s="130"/>
      <c r="M12" s="130"/>
      <c r="N12" s="130" t="s">
        <v>133</v>
      </c>
      <c r="O12" s="130" t="s">
        <v>133</v>
      </c>
      <c r="P12" s="130" t="s">
        <v>133</v>
      </c>
      <c r="Q12" s="130" t="s">
        <v>133</v>
      </c>
      <c r="R12" s="130" t="s">
        <v>133</v>
      </c>
      <c r="S12" s="130" t="s">
        <v>133</v>
      </c>
      <c r="T12" s="130" t="s">
        <v>133</v>
      </c>
      <c r="U12" s="130" t="s">
        <v>133</v>
      </c>
      <c r="V12" s="130"/>
      <c r="W12" s="513" t="s">
        <v>133</v>
      </c>
      <c r="X12" s="513" t="s">
        <v>133</v>
      </c>
      <c r="Y12" s="513" t="s">
        <v>133</v>
      </c>
      <c r="Z12" s="513" t="s">
        <v>133</v>
      </c>
    </row>
    <row r="13" customFormat="false" ht="12" hidden="false" customHeight="true" outlineLevel="0" collapsed="false">
      <c r="A13" s="948" t="s">
        <v>825</v>
      </c>
      <c r="B13" s="953"/>
      <c r="C13" s="954"/>
      <c r="D13" s="955"/>
      <c r="E13" s="46"/>
      <c r="G13" s="947" t="s">
        <v>922</v>
      </c>
      <c r="H13" s="88" t="s">
        <v>309</v>
      </c>
      <c r="I13" s="130" t="s">
        <v>118</v>
      </c>
      <c r="J13" s="130" t="s">
        <v>118</v>
      </c>
      <c r="K13" s="130" t="n">
        <v>0</v>
      </c>
      <c r="L13" s="130" t="n">
        <v>0</v>
      </c>
      <c r="M13" s="130" t="n">
        <v>0</v>
      </c>
      <c r="N13" s="130" t="s">
        <v>118</v>
      </c>
      <c r="O13" s="130" t="s">
        <v>118</v>
      </c>
      <c r="P13" s="130" t="s">
        <v>118</v>
      </c>
      <c r="Q13" s="130" t="s">
        <v>118</v>
      </c>
      <c r="R13" s="130" t="s">
        <v>118</v>
      </c>
      <c r="S13" s="130" t="s">
        <v>118</v>
      </c>
      <c r="T13" s="130" t="s">
        <v>118</v>
      </c>
      <c r="U13" s="130" t="s">
        <v>118</v>
      </c>
      <c r="V13" s="130"/>
      <c r="W13" s="513" t="s">
        <v>118</v>
      </c>
      <c r="X13" s="513" t="s">
        <v>118</v>
      </c>
      <c r="Y13" s="513" t="s">
        <v>133</v>
      </c>
      <c r="Z13" s="513" t="s">
        <v>118</v>
      </c>
    </row>
    <row r="14" customFormat="false" ht="12" hidden="false" customHeight="true" outlineLevel="0" collapsed="false">
      <c r="A14" s="85" t="s">
        <v>826</v>
      </c>
      <c r="B14" s="418"/>
      <c r="C14" s="418"/>
      <c r="D14" s="418"/>
      <c r="E14" s="152"/>
      <c r="G14" s="956" t="s">
        <v>923</v>
      </c>
      <c r="H14" s="164"/>
      <c r="I14" s="269" t="n">
        <v>75.7311968856248</v>
      </c>
      <c r="J14" s="269" t="n">
        <v>59.2348416571324</v>
      </c>
      <c r="K14" s="957" t="n">
        <v>0</v>
      </c>
      <c r="L14" s="957" t="n">
        <v>0</v>
      </c>
      <c r="M14" s="957" t="n">
        <v>0</v>
      </c>
      <c r="N14" s="957" t="s">
        <v>118</v>
      </c>
      <c r="O14" s="957" t="n">
        <v>66.2630638752367</v>
      </c>
      <c r="P14" s="957" t="s">
        <v>118</v>
      </c>
      <c r="Q14" s="957" t="s">
        <v>118</v>
      </c>
      <c r="R14" s="957" t="s">
        <v>118</v>
      </c>
      <c r="S14" s="957" t="s">
        <v>118</v>
      </c>
      <c r="T14" s="957" t="s">
        <v>118</v>
      </c>
      <c r="U14" s="957" t="s">
        <v>118</v>
      </c>
      <c r="V14" s="269"/>
      <c r="W14" s="515" t="s">
        <v>118</v>
      </c>
      <c r="X14" s="515" t="s">
        <v>118</v>
      </c>
      <c r="Y14" s="515" t="n">
        <v>80</v>
      </c>
      <c r="Z14" s="515" t="s">
        <v>118</v>
      </c>
    </row>
    <row r="15" customFormat="false" ht="12.75" hidden="false" customHeight="true" outlineLevel="0" collapsed="false">
      <c r="A15" s="85" t="s">
        <v>827</v>
      </c>
      <c r="B15" s="418"/>
      <c r="C15" s="418"/>
      <c r="D15" s="418"/>
      <c r="E15" s="152"/>
      <c r="G15" s="958" t="s">
        <v>924</v>
      </c>
      <c r="H15" s="959" t="s">
        <v>309</v>
      </c>
      <c r="I15" s="269"/>
      <c r="J15" s="269"/>
      <c r="K15" s="957"/>
      <c r="L15" s="957"/>
      <c r="M15" s="957"/>
      <c r="N15" s="957"/>
      <c r="O15" s="957"/>
      <c r="P15" s="957"/>
      <c r="Q15" s="957"/>
      <c r="R15" s="957"/>
      <c r="S15" s="957"/>
      <c r="T15" s="957"/>
      <c r="U15" s="957"/>
      <c r="V15" s="269"/>
      <c r="W15" s="515"/>
      <c r="X15" s="515"/>
      <c r="Y15" s="515"/>
      <c r="Z15" s="515"/>
    </row>
    <row r="16" customFormat="false" ht="13.5" hidden="false" customHeight="true" outlineLevel="0" collapsed="false">
      <c r="A16" s="85" t="s">
        <v>828</v>
      </c>
      <c r="B16" s="418"/>
      <c r="C16" s="418"/>
      <c r="D16" s="418"/>
      <c r="E16" s="152"/>
    </row>
    <row r="17" customFormat="false" ht="13.5" hidden="false" customHeight="true" outlineLevel="0" collapsed="false">
      <c r="A17" s="960" t="s">
        <v>829</v>
      </c>
      <c r="B17" s="419" t="n">
        <v>15.1026666666667</v>
      </c>
      <c r="C17" s="418" t="s">
        <v>118</v>
      </c>
      <c r="D17" s="418" t="s">
        <v>118</v>
      </c>
      <c r="E17" s="151" t="n">
        <v>54.9999999999999</v>
      </c>
      <c r="G17" s="170" t="s">
        <v>925</v>
      </c>
      <c r="H17" s="522"/>
      <c r="I17" s="522"/>
      <c r="J17" s="522"/>
      <c r="K17" s="522"/>
      <c r="L17" s="522"/>
      <c r="M17" s="522"/>
      <c r="N17" s="522"/>
      <c r="O17" s="522"/>
      <c r="P17" s="522"/>
      <c r="Q17" s="522"/>
      <c r="R17" s="522"/>
      <c r="S17" s="522"/>
      <c r="T17" s="522"/>
      <c r="U17" s="522"/>
      <c r="V17" s="522"/>
      <c r="W17" s="174"/>
    </row>
    <row r="18" customFormat="false" ht="13.5" hidden="false" customHeight="true" outlineLevel="0" collapsed="false">
      <c r="A18" s="960" t="s">
        <v>830</v>
      </c>
      <c r="B18" s="419" t="n">
        <v>168378.721554807</v>
      </c>
      <c r="C18" s="419" t="n">
        <v>17.1056776552799</v>
      </c>
      <c r="D18" s="419" t="n">
        <v>6.15393206598904</v>
      </c>
      <c r="E18" s="151" t="n">
        <v>6.95569096301945</v>
      </c>
      <c r="G18" s="961" t="s">
        <v>926</v>
      </c>
      <c r="H18" s="522"/>
      <c r="I18" s="522"/>
      <c r="J18" s="522"/>
      <c r="K18" s="522"/>
      <c r="L18" s="522"/>
      <c r="M18" s="522"/>
      <c r="N18" s="522"/>
      <c r="O18" s="522"/>
      <c r="P18" s="522"/>
      <c r="Q18" s="522"/>
      <c r="R18" s="522"/>
      <c r="S18" s="522"/>
      <c r="T18" s="522"/>
      <c r="U18" s="522"/>
      <c r="V18" s="522"/>
      <c r="W18" s="174"/>
    </row>
    <row r="19" customFormat="false" ht="13.5" hidden="false" customHeight="true" outlineLevel="0" collapsed="false">
      <c r="A19" s="960" t="s">
        <v>831</v>
      </c>
      <c r="B19" s="419" t="n">
        <v>664.881132</v>
      </c>
      <c r="C19" s="418" t="s">
        <v>118</v>
      </c>
      <c r="D19" s="418" t="s">
        <v>118</v>
      </c>
      <c r="E19" s="151" t="n">
        <v>5</v>
      </c>
      <c r="G19" s="961" t="s">
        <v>927</v>
      </c>
      <c r="H19" s="522"/>
      <c r="I19" s="522"/>
      <c r="J19" s="522"/>
      <c r="K19" s="522"/>
      <c r="L19" s="522"/>
      <c r="M19" s="522"/>
      <c r="N19" s="522"/>
      <c r="O19" s="522"/>
      <c r="P19" s="522"/>
      <c r="Q19" s="522"/>
      <c r="R19" s="522"/>
      <c r="S19" s="522"/>
      <c r="T19" s="522"/>
      <c r="U19" s="522"/>
      <c r="V19" s="522"/>
      <c r="W19" s="174"/>
    </row>
    <row r="20" customFormat="false" ht="13.5" hidden="false" customHeight="true" outlineLevel="0" collapsed="false">
      <c r="A20" s="960" t="s">
        <v>832</v>
      </c>
      <c r="B20" s="419" t="n">
        <v>0.661568</v>
      </c>
      <c r="C20" s="418" t="s">
        <v>118</v>
      </c>
      <c r="D20" s="418" t="s">
        <v>118</v>
      </c>
      <c r="E20" s="151" t="n">
        <v>46</v>
      </c>
    </row>
    <row r="21" customFormat="false" ht="13.5" hidden="false" customHeight="true" outlineLevel="0" collapsed="false">
      <c r="A21" s="960" t="s">
        <v>833</v>
      </c>
      <c r="B21" s="419" t="n">
        <v>357.522972333333</v>
      </c>
      <c r="C21" s="418" t="s">
        <v>118</v>
      </c>
      <c r="D21" s="418" t="s">
        <v>118</v>
      </c>
      <c r="E21" s="151" t="n">
        <v>18</v>
      </c>
    </row>
    <row r="22" customFormat="false" ht="12" hidden="false" customHeight="true" outlineLevel="0" collapsed="false">
      <c r="A22" s="960" t="s">
        <v>834</v>
      </c>
      <c r="B22" s="419" t="n">
        <v>2.80281416666667</v>
      </c>
      <c r="C22" s="418" t="s">
        <v>118</v>
      </c>
      <c r="D22" s="418" t="s">
        <v>118</v>
      </c>
      <c r="E22" s="151" t="n">
        <v>10</v>
      </c>
    </row>
    <row r="23" customFormat="false" ht="12" hidden="false" customHeight="true" outlineLevel="0" collapsed="false">
      <c r="A23" s="960" t="s">
        <v>835</v>
      </c>
      <c r="B23" s="419" t="n">
        <v>2658.5869806</v>
      </c>
      <c r="C23" s="419" t="n">
        <v>26.5237914166741</v>
      </c>
      <c r="D23" s="419" t="n">
        <v>0.7</v>
      </c>
      <c r="E23" s="151" t="n">
        <v>1.22704992797753</v>
      </c>
    </row>
    <row r="24" customFormat="false" ht="14.25" hidden="false" customHeight="true" outlineLevel="0" collapsed="false">
      <c r="A24" s="960" t="s">
        <v>836</v>
      </c>
      <c r="B24" s="419" t="n">
        <v>56127.9359973167</v>
      </c>
      <c r="C24" s="418" t="s">
        <v>118</v>
      </c>
      <c r="D24" s="418" t="s">
        <v>118</v>
      </c>
      <c r="E24" s="152" t="s">
        <v>118</v>
      </c>
    </row>
    <row r="25" customFormat="false" ht="12" hidden="false" customHeight="true" outlineLevel="0" collapsed="false">
      <c r="A25" s="960" t="s">
        <v>928</v>
      </c>
      <c r="B25" s="585"/>
      <c r="C25" s="585"/>
      <c r="D25" s="585"/>
      <c r="E25" s="46"/>
    </row>
    <row r="26" customFormat="false" ht="12.75" hidden="false" customHeight="true" outlineLevel="0" collapsed="false">
      <c r="A26" s="640" t="s">
        <v>838</v>
      </c>
      <c r="B26" s="419" t="n">
        <v>0.60335</v>
      </c>
      <c r="C26" s="418" t="s">
        <v>118</v>
      </c>
      <c r="D26" s="418" t="s">
        <v>118</v>
      </c>
      <c r="E26" s="151" t="n">
        <v>10</v>
      </c>
    </row>
    <row r="27" customFormat="false" ht="12.75" hidden="false" customHeight="true" outlineLevel="0" collapsed="false">
      <c r="A27" s="640" t="s">
        <v>839</v>
      </c>
      <c r="B27" s="419" t="n">
        <v>62.7962883333333</v>
      </c>
      <c r="C27" s="418" t="s">
        <v>118</v>
      </c>
      <c r="D27" s="418" t="s">
        <v>118</v>
      </c>
      <c r="E27" s="151" t="n">
        <v>10.7</v>
      </c>
    </row>
    <row r="28" customFormat="false" ht="12.75" hidden="false" customHeight="true" outlineLevel="0" collapsed="false">
      <c r="A28" s="640" t="s">
        <v>840</v>
      </c>
      <c r="B28" s="419" t="n">
        <v>229.127260620292</v>
      </c>
      <c r="C28" s="419" t="n">
        <v>190.069659496967</v>
      </c>
      <c r="D28" s="419" t="n">
        <v>6.13709418262806</v>
      </c>
      <c r="E28" s="151" t="n">
        <v>77.259266848694</v>
      </c>
    </row>
    <row r="29" customFormat="false" ht="12.75" hidden="false" customHeight="true" outlineLevel="0" collapsed="false">
      <c r="A29" s="640" t="s">
        <v>841</v>
      </c>
      <c r="B29" s="419" t="n">
        <v>4.82918333333333</v>
      </c>
      <c r="C29" s="418" t="s">
        <v>118</v>
      </c>
      <c r="D29" s="418" t="s">
        <v>118</v>
      </c>
      <c r="E29" s="151" t="n">
        <v>5.00000000000001</v>
      </c>
    </row>
    <row r="30" customFormat="false" ht="6" hidden="false" customHeight="true" outlineLevel="0" collapsed="false">
      <c r="A30" s="31"/>
      <c r="B30" s="31"/>
      <c r="C30" s="31"/>
      <c r="D30" s="31"/>
      <c r="E30" s="31"/>
    </row>
    <row r="31" customFormat="false" ht="45" hidden="false" customHeight="true" outlineLevel="0" collapsed="false">
      <c r="A31" s="962" t="s">
        <v>929</v>
      </c>
      <c r="B31" s="962"/>
      <c r="C31" s="962"/>
      <c r="D31" s="962"/>
      <c r="E31" s="962"/>
    </row>
    <row r="32" customFormat="false" ht="13.5" hidden="false" customHeight="true" outlineLevel="0" collapsed="false">
      <c r="A32" s="175" t="s">
        <v>930</v>
      </c>
      <c r="B32" s="718"/>
      <c r="C32" s="139"/>
      <c r="D32" s="139"/>
      <c r="E32" s="139"/>
    </row>
    <row r="33" customFormat="false" ht="13.5" hidden="false" customHeight="true" outlineLevel="0" collapsed="false">
      <c r="A33" s="270" t="s">
        <v>931</v>
      </c>
      <c r="B33" s="139"/>
      <c r="C33" s="139"/>
      <c r="D33" s="139"/>
      <c r="E33" s="139"/>
    </row>
    <row r="34" customFormat="false" ht="13.5" hidden="false" customHeight="true" outlineLevel="0" collapsed="false">
      <c r="A34" s="271" t="s">
        <v>932</v>
      </c>
      <c r="B34" s="139"/>
      <c r="C34" s="139"/>
      <c r="D34" s="139"/>
      <c r="E34" s="139"/>
    </row>
    <row r="35" customFormat="false" ht="6" hidden="false" customHeight="true" outlineLevel="0" collapsed="false">
      <c r="A35" s="175"/>
      <c r="B35" s="139"/>
      <c r="C35" s="139"/>
      <c r="D35" s="139"/>
      <c r="E35" s="139"/>
    </row>
    <row r="36" customFormat="false" ht="12" hidden="false" customHeight="true" outlineLevel="0" collapsed="false">
      <c r="A36" s="116" t="s">
        <v>464</v>
      </c>
      <c r="B36" s="178"/>
      <c r="C36" s="178"/>
      <c r="D36" s="178"/>
      <c r="E36" s="179"/>
    </row>
    <row r="37" customFormat="false" ht="26.25" hidden="false" customHeight="true" outlineLevel="0" collapsed="false">
      <c r="A37" s="180" t="s">
        <v>933</v>
      </c>
      <c r="B37" s="180"/>
      <c r="C37" s="180"/>
      <c r="D37" s="180"/>
      <c r="E37" s="180"/>
    </row>
    <row r="38" customFormat="false" ht="12.75" hidden="false" customHeight="true" outlineLevel="0" collapsed="false">
      <c r="A38" s="963" t="s">
        <v>934</v>
      </c>
      <c r="B38" s="963"/>
      <c r="C38" s="963"/>
      <c r="D38" s="963"/>
      <c r="E38" s="963"/>
    </row>
    <row r="39" customFormat="false" ht="12" hidden="false" customHeight="true" outlineLevel="0" collapsed="false">
      <c r="A39" s="964" t="s">
        <v>935</v>
      </c>
      <c r="B39" s="491"/>
      <c r="C39" s="491"/>
      <c r="D39" s="491"/>
      <c r="E39" s="492"/>
      <c r="F39" s="62"/>
    </row>
    <row r="40" customFormat="false" ht="12" hidden="false" customHeight="true" outlineLevel="0" collapsed="false">
      <c r="A40" s="180" t="s">
        <v>936</v>
      </c>
      <c r="B40" s="180"/>
      <c r="C40" s="180"/>
      <c r="D40" s="180"/>
      <c r="E40" s="180"/>
    </row>
    <row r="41" customFormat="false" ht="12" hidden="false" customHeight="true" outlineLevel="0" collapsed="false">
      <c r="A41" s="965" t="s">
        <v>937</v>
      </c>
      <c r="B41" s="966"/>
      <c r="C41" s="966"/>
      <c r="D41" s="966"/>
      <c r="E41" s="967"/>
    </row>
    <row r="42" customFormat="false" ht="72" hidden="false" customHeight="true" outlineLevel="0" collapsed="false">
      <c r="A42" s="64" t="s">
        <v>878</v>
      </c>
      <c r="B42" s="64"/>
      <c r="C42" s="64"/>
      <c r="D42" s="64"/>
      <c r="E42" s="64"/>
    </row>
    <row r="43" customFormat="false" ht="36" hidden="false" customHeight="true" outlineLevel="0" collapsed="false">
      <c r="A43" s="64" t="s">
        <v>879</v>
      </c>
      <c r="B43" s="64"/>
      <c r="C43" s="64"/>
      <c r="D43" s="64"/>
      <c r="E43" s="64"/>
    </row>
    <row r="44" customFormat="false" ht="12" hidden="false" customHeight="true" outlineLevel="0" collapsed="false">
      <c r="A44" s="31"/>
      <c r="B44" s="31"/>
      <c r="C44" s="31"/>
      <c r="D44" s="31"/>
      <c r="E44" s="31"/>
    </row>
  </sheetData>
  <sheetProtection sheet="true" password="a57c" objects="true" scenarios="true"/>
  <mergeCells count="40">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31:E31"/>
    <mergeCell ref="A37:E37"/>
    <mergeCell ref="A38:E38"/>
    <mergeCell ref="A40:E40"/>
    <mergeCell ref="A42:E42"/>
    <mergeCell ref="A43:E43"/>
  </mergeCells>
  <dataValidations count="1">
    <dataValidation allowBlank="true" errorStyle="stop" operator="between" showDropDown="false" showErrorMessage="true" showInputMessage="false" sqref="B1:E36 X1:Z5 W4:W5 B41:E46 A47:E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38</v>
      </c>
      <c r="I1" s="115" t="s">
        <v>72</v>
      </c>
    </row>
    <row r="2" customFormat="false" ht="17.25" hidden="false" customHeight="true" outlineLevel="0" collapsed="false">
      <c r="A2" s="652" t="s">
        <v>939</v>
      </c>
      <c r="I2" s="115" t="s">
        <v>74</v>
      </c>
    </row>
    <row r="3" customFormat="false" ht="15.75" hidden="false" customHeight="true" outlineLevel="0" collapsed="false">
      <c r="A3" s="652" t="s">
        <v>73</v>
      </c>
      <c r="I3" s="115" t="s">
        <v>75</v>
      </c>
    </row>
    <row r="4" customFormat="false" ht="13.5" hidden="false" customHeight="false" outlineLevel="0" collapsed="false">
      <c r="I4" s="618"/>
    </row>
    <row r="5" customFormat="false" ht="15.75" hidden="false" customHeight="true" outlineLevel="0" collapsed="false">
      <c r="A5" s="968" t="s">
        <v>742</v>
      </c>
      <c r="B5" s="969" t="s">
        <v>892</v>
      </c>
      <c r="C5" s="969"/>
      <c r="D5" s="969"/>
      <c r="E5" s="969"/>
      <c r="F5" s="969"/>
      <c r="G5" s="969"/>
      <c r="H5" s="969"/>
      <c r="I5" s="970" t="s">
        <v>940</v>
      </c>
    </row>
    <row r="6" customFormat="false" ht="15.75" hidden="false" customHeight="true" outlineLevel="0" collapsed="false">
      <c r="A6" s="971" t="s">
        <v>476</v>
      </c>
      <c r="B6" s="972" t="s">
        <v>941</v>
      </c>
      <c r="C6" s="973" t="s">
        <v>942</v>
      </c>
      <c r="D6" s="973"/>
      <c r="E6" s="973"/>
      <c r="F6" s="972" t="s">
        <v>943</v>
      </c>
      <c r="G6" s="972" t="s">
        <v>944</v>
      </c>
      <c r="H6" s="972" t="s">
        <v>945</v>
      </c>
      <c r="I6" s="970"/>
    </row>
    <row r="7" customFormat="false" ht="28.5" hidden="false" customHeight="false" outlineLevel="0" collapsed="false">
      <c r="A7" s="974"/>
      <c r="B7" s="972"/>
      <c r="C7" s="975" t="s">
        <v>946</v>
      </c>
      <c r="D7" s="975" t="s">
        <v>947</v>
      </c>
      <c r="E7" s="975" t="s">
        <v>948</v>
      </c>
      <c r="F7" s="972"/>
      <c r="G7" s="972"/>
      <c r="H7" s="972"/>
      <c r="I7" s="976" t="s">
        <v>949</v>
      </c>
    </row>
    <row r="8" customFormat="false" ht="18.75" hidden="false" customHeight="true" outlineLevel="0" collapsed="false">
      <c r="A8" s="977"/>
      <c r="B8" s="978" t="s">
        <v>907</v>
      </c>
      <c r="C8" s="979" t="s">
        <v>950</v>
      </c>
      <c r="D8" s="979"/>
      <c r="E8" s="979"/>
      <c r="F8" s="980" t="s">
        <v>913</v>
      </c>
      <c r="G8" s="980" t="s">
        <v>951</v>
      </c>
      <c r="H8" s="980" t="s">
        <v>952</v>
      </c>
      <c r="I8" s="981" t="s">
        <v>953</v>
      </c>
    </row>
    <row r="9" customFormat="false" ht="16.5" hidden="false" customHeight="true" outlineLevel="0" collapsed="false">
      <c r="A9" s="982" t="s">
        <v>911</v>
      </c>
      <c r="B9" s="86" t="n">
        <v>24533.7143724463</v>
      </c>
      <c r="C9" s="673"/>
      <c r="D9" s="673"/>
      <c r="E9" s="673"/>
      <c r="F9" s="673"/>
      <c r="G9" s="673"/>
      <c r="H9" s="673"/>
      <c r="I9" s="151" t="n">
        <v>0.859232252858097</v>
      </c>
    </row>
    <row r="10" customFormat="false" ht="15.75" hidden="false" customHeight="true" outlineLevel="0" collapsed="false">
      <c r="A10" s="983" t="s">
        <v>822</v>
      </c>
      <c r="B10" s="673"/>
      <c r="C10" s="673"/>
      <c r="D10" s="673"/>
      <c r="E10" s="673"/>
      <c r="F10" s="673"/>
      <c r="G10" s="673"/>
      <c r="H10" s="673"/>
      <c r="I10" s="46"/>
    </row>
    <row r="11" customFormat="false" ht="18" hidden="false" customHeight="true" outlineLevel="0" collapsed="false">
      <c r="A11" s="984" t="s">
        <v>954</v>
      </c>
      <c r="B11" s="985" t="n">
        <v>2568.14283523333</v>
      </c>
      <c r="C11" s="985" t="s">
        <v>133</v>
      </c>
      <c r="D11" s="985" t="n">
        <v>87.8328282833521</v>
      </c>
      <c r="E11" s="985" t="n">
        <v>12.1671717166479</v>
      </c>
      <c r="F11" s="339" t="n">
        <v>482.461392985724</v>
      </c>
      <c r="G11" s="338" t="n">
        <v>2.61201375212505</v>
      </c>
      <c r="H11" s="339" t="n">
        <v>0.24</v>
      </c>
      <c r="I11" s="151" t="n">
        <v>7.88301580849075</v>
      </c>
    </row>
    <row r="12" customFormat="false" ht="15.75" hidden="false" customHeight="true" outlineLevel="0" collapsed="false">
      <c r="A12" s="984" t="s">
        <v>824</v>
      </c>
      <c r="B12" s="985" t="n">
        <v>21965.571537213</v>
      </c>
      <c r="C12" s="985" t="s">
        <v>133</v>
      </c>
      <c r="D12" s="985" t="n">
        <v>47.1086980764296</v>
      </c>
      <c r="E12" s="985" t="n">
        <v>52.8913019235704</v>
      </c>
      <c r="F12" s="339" t="n">
        <v>376.333474950203</v>
      </c>
      <c r="G12" s="338" t="s">
        <v>118</v>
      </c>
      <c r="H12" s="339" t="s">
        <v>118</v>
      </c>
      <c r="I12" s="151" t="n">
        <v>0.0380344349880521</v>
      </c>
    </row>
    <row r="13" customFormat="false" ht="13.5" hidden="false" customHeight="true" outlineLevel="0" collapsed="false">
      <c r="A13" s="983" t="s">
        <v>825</v>
      </c>
      <c r="B13" s="986"/>
      <c r="C13" s="987"/>
      <c r="D13" s="987"/>
      <c r="E13" s="987"/>
      <c r="F13" s="988"/>
      <c r="G13" s="989"/>
      <c r="H13" s="988"/>
      <c r="I13" s="46"/>
    </row>
    <row r="14" customFormat="false" ht="15.75" hidden="false" customHeight="true" outlineLevel="0" collapsed="false">
      <c r="A14" s="984" t="s">
        <v>826</v>
      </c>
      <c r="B14" s="990"/>
      <c r="C14" s="990" t="n">
        <v>0</v>
      </c>
      <c r="D14" s="990" t="n">
        <v>0</v>
      </c>
      <c r="E14" s="990" t="n">
        <v>0</v>
      </c>
      <c r="F14" s="991"/>
      <c r="G14" s="20"/>
      <c r="H14" s="991"/>
      <c r="I14" s="152"/>
    </row>
    <row r="15" customFormat="false" ht="15.75" hidden="false" customHeight="true" outlineLevel="0" collapsed="false">
      <c r="A15" s="984" t="s">
        <v>827</v>
      </c>
      <c r="B15" s="990"/>
      <c r="C15" s="990" t="n">
        <v>0</v>
      </c>
      <c r="D15" s="990" t="n">
        <v>0</v>
      </c>
      <c r="E15" s="990" t="n">
        <v>0</v>
      </c>
      <c r="F15" s="991"/>
      <c r="G15" s="20"/>
      <c r="H15" s="991"/>
      <c r="I15" s="152"/>
    </row>
    <row r="16" customFormat="false" ht="15.75" hidden="false" customHeight="true" outlineLevel="0" collapsed="false">
      <c r="A16" s="984" t="s">
        <v>828</v>
      </c>
      <c r="B16" s="990"/>
      <c r="C16" s="990" t="n">
        <v>0</v>
      </c>
      <c r="D16" s="990" t="n">
        <v>0</v>
      </c>
      <c r="E16" s="990" t="n">
        <v>0</v>
      </c>
      <c r="F16" s="991"/>
      <c r="G16" s="20"/>
      <c r="H16" s="991"/>
      <c r="I16" s="152"/>
    </row>
    <row r="17" customFormat="false" ht="15.75" hidden="false" customHeight="true" outlineLevel="0" collapsed="false">
      <c r="A17" s="992" t="s">
        <v>829</v>
      </c>
      <c r="B17" s="990" t="n">
        <v>15.1026666666667</v>
      </c>
      <c r="C17" s="990" t="s">
        <v>133</v>
      </c>
      <c r="D17" s="990" t="s">
        <v>133</v>
      </c>
      <c r="E17" s="990" t="n">
        <v>100</v>
      </c>
      <c r="F17" s="991" t="s">
        <v>118</v>
      </c>
      <c r="G17" s="20" t="s">
        <v>118</v>
      </c>
      <c r="H17" s="991" t="s">
        <v>118</v>
      </c>
      <c r="I17" s="151" t="n">
        <v>0.0516779999999999</v>
      </c>
    </row>
    <row r="18" customFormat="false" ht="15.75" hidden="false" customHeight="true" outlineLevel="0" collapsed="false">
      <c r="A18" s="992" t="s">
        <v>830</v>
      </c>
      <c r="B18" s="990" t="n">
        <v>168378.721554807</v>
      </c>
      <c r="C18" s="990" t="s">
        <v>133</v>
      </c>
      <c r="D18" s="990" t="n">
        <v>90.1032938250784</v>
      </c>
      <c r="E18" s="990" t="n">
        <v>9.89670617492156</v>
      </c>
      <c r="F18" s="991" t="n">
        <v>46.2266019865045</v>
      </c>
      <c r="G18" s="20" t="s">
        <v>118</v>
      </c>
      <c r="H18" s="991" t="s">
        <v>118</v>
      </c>
      <c r="I18" s="151" t="n">
        <v>0.00207545341435886</v>
      </c>
    </row>
    <row r="19" customFormat="false" ht="15.75" hidden="false" customHeight="true" outlineLevel="0" collapsed="false">
      <c r="A19" s="992" t="s">
        <v>831</v>
      </c>
      <c r="B19" s="990" t="n">
        <v>664.881132</v>
      </c>
      <c r="C19" s="990" t="s">
        <v>133</v>
      </c>
      <c r="D19" s="990" t="n">
        <v>87.9658891529376</v>
      </c>
      <c r="E19" s="990" t="n">
        <v>12.0341108470624</v>
      </c>
      <c r="F19" s="991" t="s">
        <v>118</v>
      </c>
      <c r="G19" s="20" t="s">
        <v>118</v>
      </c>
      <c r="H19" s="991" t="s">
        <v>118</v>
      </c>
      <c r="I19" s="151" t="n">
        <v>0.00213369763741769</v>
      </c>
    </row>
    <row r="20" customFormat="false" ht="17.25" hidden="false" customHeight="true" outlineLevel="0" collapsed="false">
      <c r="A20" s="992" t="s">
        <v>832</v>
      </c>
      <c r="B20" s="990" t="n">
        <v>0.661568</v>
      </c>
      <c r="C20" s="990" t="s">
        <v>133</v>
      </c>
      <c r="D20" s="990" t="n">
        <v>44.5269932041372</v>
      </c>
      <c r="E20" s="990" t="n">
        <v>55.4730067958628</v>
      </c>
      <c r="F20" s="991" t="s">
        <v>118</v>
      </c>
      <c r="G20" s="20" t="s">
        <v>118</v>
      </c>
      <c r="H20" s="991" t="s">
        <v>118</v>
      </c>
      <c r="I20" s="151" t="n">
        <v>0.0369480507884299</v>
      </c>
    </row>
    <row r="21" customFormat="false" ht="15.75" hidden="false" customHeight="true" outlineLevel="0" collapsed="false">
      <c r="A21" s="992" t="s">
        <v>833</v>
      </c>
      <c r="B21" s="990" t="n">
        <v>357.522972333333</v>
      </c>
      <c r="C21" s="990" t="s">
        <v>133</v>
      </c>
      <c r="D21" s="990" t="n">
        <v>54.0591739664433</v>
      </c>
      <c r="E21" s="990" t="n">
        <v>45.9408260335567</v>
      </c>
      <c r="F21" s="991" t="s">
        <v>118</v>
      </c>
      <c r="G21" s="20" t="s">
        <v>118</v>
      </c>
      <c r="H21" s="991" t="s">
        <v>118</v>
      </c>
      <c r="I21" s="151" t="n">
        <v>0.0309836168081366</v>
      </c>
    </row>
    <row r="22" customFormat="false" ht="15.75" hidden="false" customHeight="true" outlineLevel="0" collapsed="false">
      <c r="A22" s="992" t="s">
        <v>834</v>
      </c>
      <c r="B22" s="990" t="n">
        <v>2.80281416666667</v>
      </c>
      <c r="C22" s="990" t="s">
        <v>133</v>
      </c>
      <c r="D22" s="990" t="n">
        <v>75.6596771807241</v>
      </c>
      <c r="E22" s="990" t="n">
        <v>24.3403228192759</v>
      </c>
      <c r="F22" s="991" t="s">
        <v>118</v>
      </c>
      <c r="G22" s="20" t="s">
        <v>118</v>
      </c>
      <c r="H22" s="991" t="s">
        <v>118</v>
      </c>
      <c r="I22" s="151" t="n">
        <v>0.00756950786129534</v>
      </c>
    </row>
    <row r="23" customFormat="false" ht="16.5" hidden="false" customHeight="true" outlineLevel="0" collapsed="false">
      <c r="A23" s="992" t="s">
        <v>835</v>
      </c>
      <c r="B23" s="990" t="n">
        <v>2658.5869806</v>
      </c>
      <c r="C23" s="990" t="s">
        <v>133</v>
      </c>
      <c r="D23" s="990" t="n">
        <v>76.6034782308885</v>
      </c>
      <c r="E23" s="990" t="n">
        <v>23.3965217691115</v>
      </c>
      <c r="F23" s="991" t="n">
        <v>53.8333333333333</v>
      </c>
      <c r="G23" s="20" t="n">
        <v>0.254355234400665</v>
      </c>
      <c r="H23" s="991" t="n">
        <v>0.45</v>
      </c>
      <c r="I23" s="151" t="n">
        <v>18.8140023934606</v>
      </c>
    </row>
    <row r="24" customFormat="false" ht="15.75" hidden="false" customHeight="true" outlineLevel="0" collapsed="false">
      <c r="A24" s="992" t="s">
        <v>836</v>
      </c>
      <c r="B24" s="990" t="n">
        <v>56127.9359973167</v>
      </c>
      <c r="C24" s="990" t="s">
        <v>133</v>
      </c>
      <c r="D24" s="990" t="n">
        <v>81.4379735334662</v>
      </c>
      <c r="E24" s="990" t="n">
        <v>18.5620264665338</v>
      </c>
      <c r="F24" s="991" t="n">
        <v>1.1</v>
      </c>
      <c r="G24" s="20" t="n">
        <v>0.02024</v>
      </c>
      <c r="H24" s="991" t="n">
        <v>0.32</v>
      </c>
      <c r="I24" s="151" t="n">
        <v>0.0249103306596911</v>
      </c>
    </row>
    <row r="25" customFormat="false" ht="15.75" hidden="false" customHeight="true" outlineLevel="0" collapsed="false">
      <c r="A25" s="993" t="s">
        <v>955</v>
      </c>
      <c r="B25" s="994"/>
      <c r="C25" s="994"/>
      <c r="D25" s="994"/>
      <c r="E25" s="994"/>
      <c r="F25" s="994"/>
      <c r="G25" s="994"/>
      <c r="H25" s="994"/>
      <c r="I25" s="995"/>
    </row>
    <row r="26" customFormat="false" ht="13.5" hidden="false" customHeight="true" outlineLevel="0" collapsed="false">
      <c r="A26" s="640" t="s">
        <v>838</v>
      </c>
      <c r="B26" s="419" t="n">
        <v>0.60335</v>
      </c>
      <c r="C26" s="418" t="s">
        <v>133</v>
      </c>
      <c r="D26" s="419" t="n">
        <v>100</v>
      </c>
      <c r="E26" s="418" t="s">
        <v>133</v>
      </c>
      <c r="F26" s="418" t="s">
        <v>118</v>
      </c>
      <c r="G26" s="418" t="s">
        <v>118</v>
      </c>
      <c r="H26" s="418" t="s">
        <v>118</v>
      </c>
      <c r="I26" s="151" t="n">
        <v>0.001596</v>
      </c>
    </row>
    <row r="27" customFormat="false" ht="13.5" hidden="false" customHeight="true" outlineLevel="0" collapsed="false">
      <c r="A27" s="640" t="s">
        <v>839</v>
      </c>
      <c r="B27" s="419" t="n">
        <v>62.7962883333333</v>
      </c>
      <c r="C27" s="418" t="s">
        <v>133</v>
      </c>
      <c r="D27" s="419" t="n">
        <v>84.6146229448124</v>
      </c>
      <c r="E27" s="419" t="n">
        <v>15.3853770551876</v>
      </c>
      <c r="F27" s="418" t="s">
        <v>118</v>
      </c>
      <c r="G27" s="418" t="s">
        <v>118</v>
      </c>
      <c r="H27" s="418" t="s">
        <v>118</v>
      </c>
      <c r="I27" s="151" t="n">
        <v>0.00638540308552737</v>
      </c>
    </row>
    <row r="28" customFormat="false" ht="13.5" hidden="false" customHeight="true" outlineLevel="0" collapsed="false">
      <c r="A28" s="640" t="s">
        <v>840</v>
      </c>
      <c r="B28" s="419" t="n">
        <v>229.127260620292</v>
      </c>
      <c r="C28" s="418" t="s">
        <v>133</v>
      </c>
      <c r="D28" s="419" t="n">
        <v>66.0927207418685</v>
      </c>
      <c r="E28" s="419" t="n">
        <v>33.9072792581315</v>
      </c>
      <c r="F28" s="419" t="n">
        <v>500.681101806056</v>
      </c>
      <c r="G28" s="419" t="n">
        <v>1.90069659496967</v>
      </c>
      <c r="H28" s="419" t="n">
        <v>0.17</v>
      </c>
      <c r="I28" s="151" t="n">
        <v>2.13456941305628</v>
      </c>
    </row>
    <row r="29" customFormat="false" ht="13.5" hidden="false" customHeight="true" outlineLevel="0" collapsed="false">
      <c r="A29" s="640" t="s">
        <v>841</v>
      </c>
      <c r="B29" s="419" t="n">
        <v>4.82918333333333</v>
      </c>
      <c r="C29" s="418" t="s">
        <v>133</v>
      </c>
      <c r="D29" s="419" t="n">
        <v>99.9151067532578</v>
      </c>
      <c r="E29" s="419" t="n">
        <v>0.254679740226665</v>
      </c>
      <c r="F29" s="418" t="s">
        <v>118</v>
      </c>
      <c r="G29" s="418" t="s">
        <v>118</v>
      </c>
      <c r="H29" s="418" t="s">
        <v>118</v>
      </c>
      <c r="I29" s="151" t="n">
        <v>0.00161677369879655</v>
      </c>
    </row>
    <row r="30" customFormat="false" ht="6" hidden="false" customHeight="true" outlineLevel="0" collapsed="false">
      <c r="A30" s="31"/>
      <c r="B30" s="31"/>
      <c r="C30" s="31"/>
      <c r="D30" s="31"/>
      <c r="E30" s="31"/>
      <c r="F30" s="31"/>
      <c r="G30" s="31"/>
      <c r="H30" s="31"/>
      <c r="I30" s="31"/>
    </row>
    <row r="31" customFormat="false" ht="12.75" hidden="false" customHeight="true" outlineLevel="0" collapsed="false">
      <c r="A31" s="996" t="s">
        <v>956</v>
      </c>
      <c r="B31" s="996"/>
      <c r="C31" s="996"/>
      <c r="D31" s="996"/>
      <c r="E31" s="996"/>
      <c r="F31" s="996"/>
      <c r="G31" s="996"/>
      <c r="H31" s="996"/>
      <c r="I31" s="996"/>
    </row>
    <row r="32" customFormat="false" ht="12.75" hidden="false" customHeight="true" outlineLevel="0" collapsed="false">
      <c r="A32" s="996"/>
      <c r="B32" s="996"/>
      <c r="C32" s="996"/>
      <c r="D32" s="996"/>
      <c r="E32" s="996"/>
      <c r="F32" s="996"/>
      <c r="G32" s="996"/>
      <c r="H32" s="996"/>
      <c r="I32" s="996"/>
    </row>
    <row r="33" customFormat="false" ht="12.75" hidden="false" customHeight="true" outlineLevel="0" collapsed="false">
      <c r="A33" s="962" t="s">
        <v>957</v>
      </c>
      <c r="B33" s="962"/>
      <c r="C33" s="962"/>
      <c r="D33" s="962"/>
      <c r="E33" s="962"/>
      <c r="F33" s="962"/>
      <c r="G33" s="962"/>
      <c r="H33" s="962"/>
      <c r="I33" s="962"/>
    </row>
    <row r="34" customFormat="false" ht="15" hidden="false" customHeight="true" outlineLevel="0" collapsed="false">
      <c r="A34" s="962"/>
      <c r="B34" s="962"/>
      <c r="C34" s="962"/>
      <c r="D34" s="962"/>
      <c r="E34" s="962"/>
      <c r="F34" s="962"/>
      <c r="G34" s="962"/>
      <c r="H34" s="962"/>
      <c r="I34" s="962"/>
    </row>
    <row r="35" customFormat="false" ht="12.75" hidden="false" customHeight="true" outlineLevel="0" collapsed="false">
      <c r="A35" s="997" t="s">
        <v>958</v>
      </c>
      <c r="B35" s="997"/>
      <c r="C35" s="997"/>
      <c r="D35" s="997"/>
      <c r="E35" s="997"/>
      <c r="F35" s="997"/>
      <c r="G35" s="997"/>
      <c r="H35" s="997"/>
      <c r="I35" s="997"/>
    </row>
    <row r="36" customFormat="false" ht="13.5" hidden="false" customHeight="true" outlineLevel="0" collapsed="false">
      <c r="A36" s="998" t="s">
        <v>959</v>
      </c>
      <c r="B36" s="522"/>
      <c r="C36" s="522"/>
      <c r="D36" s="522"/>
      <c r="E36" s="522"/>
      <c r="F36" s="522"/>
      <c r="G36" s="522"/>
      <c r="H36" s="522"/>
      <c r="I36" s="999"/>
    </row>
    <row r="37" customFormat="false" ht="6" hidden="false" customHeight="true" outlineLevel="0" collapsed="false">
      <c r="A37" s="1000"/>
      <c r="B37" s="1001"/>
      <c r="C37" s="1001"/>
      <c r="D37" s="1001"/>
      <c r="E37" s="1001"/>
      <c r="F37" s="1001"/>
      <c r="G37" s="1001"/>
      <c r="H37" s="1001"/>
      <c r="I37" s="1002"/>
    </row>
    <row r="38" customFormat="false" ht="13.5" hidden="false" customHeight="true" outlineLevel="0" collapsed="false">
      <c r="A38" s="116" t="s">
        <v>411</v>
      </c>
      <c r="B38" s="178"/>
      <c r="C38" s="178"/>
      <c r="D38" s="178"/>
      <c r="E38" s="178"/>
      <c r="F38" s="178"/>
      <c r="G38" s="178"/>
      <c r="H38" s="178"/>
      <c r="I38" s="179"/>
    </row>
    <row r="39" customFormat="false" ht="26.25" hidden="false" customHeight="true" outlineLevel="0" collapsed="false">
      <c r="A39" s="180" t="s">
        <v>960</v>
      </c>
      <c r="B39" s="180"/>
      <c r="C39" s="180"/>
      <c r="D39" s="180"/>
      <c r="E39" s="180"/>
      <c r="F39" s="180"/>
      <c r="G39" s="180"/>
      <c r="H39" s="180"/>
      <c r="I39" s="180"/>
    </row>
    <row r="40" customFormat="false" ht="12.75" hidden="false" customHeight="true" outlineLevel="0" collapsed="false">
      <c r="A40" s="963" t="s">
        <v>961</v>
      </c>
      <c r="B40" s="963"/>
      <c r="C40" s="963"/>
      <c r="D40" s="963"/>
      <c r="E40" s="963"/>
      <c r="F40" s="963"/>
      <c r="G40" s="963"/>
      <c r="H40" s="963"/>
      <c r="I40" s="963"/>
    </row>
    <row r="41" customFormat="false" ht="13.5" hidden="false" customHeight="true" outlineLevel="0" collapsed="false">
      <c r="A41" s="1003" t="s">
        <v>935</v>
      </c>
      <c r="B41" s="776"/>
      <c r="C41" s="776"/>
      <c r="D41" s="776"/>
      <c r="E41" s="776"/>
      <c r="F41" s="776"/>
      <c r="G41" s="776"/>
      <c r="H41" s="776"/>
      <c r="I41" s="777"/>
    </row>
    <row r="42" customFormat="false" ht="12" hidden="false" customHeight="true" outlineLevel="0" collapsed="false">
      <c r="A42" s="1004" t="s">
        <v>962</v>
      </c>
      <c r="B42" s="776"/>
      <c r="C42" s="776"/>
      <c r="D42" s="776"/>
      <c r="E42" s="776"/>
      <c r="F42" s="776"/>
      <c r="G42" s="776"/>
      <c r="H42" s="776"/>
      <c r="I42" s="777"/>
      <c r="J42" s="62"/>
      <c r="K42" s="62"/>
    </row>
    <row r="43" customFormat="false" ht="12" hidden="false" customHeight="true" outlineLevel="0" collapsed="false">
      <c r="A43" s="1005" t="s">
        <v>963</v>
      </c>
      <c r="B43" s="776"/>
      <c r="C43" s="776"/>
      <c r="D43" s="776"/>
      <c r="E43" s="776"/>
      <c r="F43" s="776"/>
      <c r="G43" s="776"/>
      <c r="H43" s="776"/>
      <c r="I43" s="777"/>
    </row>
    <row r="44" customFormat="false" ht="12.75" hidden="false" customHeight="true" outlineLevel="0" collapsed="false">
      <c r="A44" s="965" t="s">
        <v>964</v>
      </c>
      <c r="B44" s="1006"/>
      <c r="C44" s="1006"/>
      <c r="D44" s="1006"/>
      <c r="E44" s="1006"/>
      <c r="F44" s="1006"/>
      <c r="G44" s="1006"/>
      <c r="H44" s="1006"/>
      <c r="I44" s="1007"/>
    </row>
    <row r="45" customFormat="false" ht="48" hidden="false" customHeight="true" outlineLevel="0" collapsed="false">
      <c r="A45" s="64" t="s">
        <v>880</v>
      </c>
      <c r="B45" s="64"/>
      <c r="C45" s="64"/>
      <c r="D45" s="64"/>
      <c r="E45" s="64"/>
      <c r="F45" s="64"/>
      <c r="G45" s="64"/>
      <c r="H45" s="64"/>
      <c r="I45" s="64"/>
    </row>
    <row r="46" customFormat="false" ht="12.75" hidden="false" customHeight="true" outlineLevel="0" collapsed="false">
      <c r="A46" s="64" t="s">
        <v>881</v>
      </c>
      <c r="B46" s="64"/>
      <c r="C46" s="64"/>
      <c r="D46" s="64"/>
      <c r="E46" s="64"/>
      <c r="F46" s="64"/>
      <c r="G46" s="64"/>
      <c r="H46" s="64"/>
      <c r="I46" s="64"/>
    </row>
    <row r="47" customFormat="false" ht="24" hidden="false" customHeight="true" outlineLevel="0" collapsed="false">
      <c r="A47" s="64" t="s">
        <v>882</v>
      </c>
      <c r="B47" s="64"/>
      <c r="C47" s="64"/>
      <c r="D47" s="64"/>
      <c r="E47" s="64"/>
      <c r="F47" s="64"/>
      <c r="G47" s="64"/>
      <c r="H47" s="64"/>
      <c r="I47" s="64"/>
    </row>
    <row r="48" customFormat="false" ht="13.5" hidden="false" customHeight="true" outlineLevel="0" collapsed="false">
      <c r="A48" s="31"/>
      <c r="B48" s="31"/>
      <c r="C48" s="31"/>
      <c r="D48" s="31"/>
      <c r="E48" s="31"/>
      <c r="F48" s="31"/>
      <c r="G48" s="31"/>
      <c r="H48" s="31"/>
      <c r="I48" s="31"/>
    </row>
    <row r="49" customFormat="false" ht="13.5" hidden="false" customHeight="true" outlineLevel="0" collapsed="false"/>
    <row r="50" customFormat="false" ht="13.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31:I32"/>
    <mergeCell ref="A33:I34"/>
    <mergeCell ref="A39:I39"/>
    <mergeCell ref="A40:I40"/>
    <mergeCell ref="A45:I45"/>
    <mergeCell ref="A46:I46"/>
    <mergeCell ref="A47:I4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9</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10</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1</v>
      </c>
      <c r="B7" s="37" t="n">
        <v>12901.4390852378</v>
      </c>
      <c r="C7" s="37" t="n">
        <v>98.2141560086395</v>
      </c>
      <c r="D7" s="37" t="n">
        <v>0.260200520050362</v>
      </c>
      <c r="E7" s="37" t="n">
        <v>73.6323345056477</v>
      </c>
      <c r="F7" s="37" t="n">
        <v>1031.67298496401</v>
      </c>
      <c r="G7" s="37" t="n">
        <v>142.449927602345</v>
      </c>
      <c r="H7" s="38" t="n">
        <v>7.20006926817956</v>
      </c>
    </row>
    <row r="8" customFormat="false" ht="12" hidden="false" customHeight="true" outlineLevel="0" collapsed="false">
      <c r="A8" s="18" t="s">
        <v>112</v>
      </c>
      <c r="B8" s="19" t="n">
        <v>3556.21313</v>
      </c>
      <c r="C8" s="19" t="n">
        <v>0.060550523</v>
      </c>
      <c r="D8" s="19" t="n">
        <v>0.021337671</v>
      </c>
      <c r="E8" s="20" t="n">
        <v>4.892117083</v>
      </c>
      <c r="F8" s="20" t="n">
        <v>1.77670031559817</v>
      </c>
      <c r="G8" s="20" t="n">
        <v>0.149470166</v>
      </c>
      <c r="H8" s="21" t="n">
        <v>3.44652406072874</v>
      </c>
    </row>
    <row r="9" customFormat="false" ht="12" hidden="false" customHeight="true" outlineLevel="0" collapsed="false">
      <c r="A9" s="18" t="s">
        <v>113</v>
      </c>
      <c r="B9" s="19" t="n">
        <v>5973.4029552378</v>
      </c>
      <c r="C9" s="19" t="n">
        <v>97.7389494856395</v>
      </c>
      <c r="D9" s="19" t="n">
        <v>0.209576849050362</v>
      </c>
      <c r="E9" s="20" t="n">
        <v>5.80075742264772</v>
      </c>
      <c r="F9" s="20" t="n">
        <v>1029.20832464841</v>
      </c>
      <c r="G9" s="20" t="n">
        <v>134.458177436345</v>
      </c>
      <c r="H9" s="21" t="n">
        <v>1.00383759341573</v>
      </c>
    </row>
    <row r="10" customFormat="false" ht="12.75" hidden="false" customHeight="true" outlineLevel="0" collapsed="false">
      <c r="A10" s="39" t="s">
        <v>114</v>
      </c>
      <c r="B10" s="40" t="n">
        <v>3371.823</v>
      </c>
      <c r="C10" s="40" t="n">
        <v>0.414656</v>
      </c>
      <c r="D10" s="40" t="n">
        <v>0.029286</v>
      </c>
      <c r="E10" s="41" t="n">
        <v>62.93946</v>
      </c>
      <c r="F10" s="41" t="n">
        <v>0.68796</v>
      </c>
      <c r="G10" s="41" t="n">
        <v>7.84228</v>
      </c>
      <c r="H10" s="42" t="n">
        <v>2.74970761403509</v>
      </c>
    </row>
    <row r="11" customFormat="false" ht="12" hidden="false" customHeight="true" outlineLevel="0" collapsed="false">
      <c r="A11" s="43" t="s">
        <v>115</v>
      </c>
      <c r="B11" s="15" t="n">
        <v>981.004362423649</v>
      </c>
      <c r="C11" s="15" t="n">
        <v>0.0407643216220662</v>
      </c>
      <c r="D11" s="15" t="n">
        <v>0.0116583297667057</v>
      </c>
      <c r="E11" s="15" t="n">
        <v>4.36813086666666</v>
      </c>
      <c r="F11" s="15" t="n">
        <v>6.26019295765682</v>
      </c>
      <c r="G11" s="15" t="n">
        <v>0.564342444315743</v>
      </c>
      <c r="H11" s="15" t="n">
        <v>0.194854704000395</v>
      </c>
      <c r="I11" s="16"/>
    </row>
    <row r="12" customFormat="false" ht="12" hidden="false" customHeight="true" outlineLevel="0" collapsed="false">
      <c r="A12" s="18" t="s">
        <v>116</v>
      </c>
      <c r="B12" s="19" t="n">
        <v>560.79</v>
      </c>
      <c r="C12" s="19" t="s">
        <v>117</v>
      </c>
      <c r="D12" s="19" t="s">
        <v>117</v>
      </c>
      <c r="E12" s="19" t="s">
        <v>118</v>
      </c>
      <c r="F12" s="19" t="s">
        <v>118</v>
      </c>
      <c r="G12" s="19" t="s">
        <v>118</v>
      </c>
      <c r="H12" s="27" t="s">
        <v>118</v>
      </c>
    </row>
    <row r="13" customFormat="false" ht="12" hidden="false" customHeight="true" outlineLevel="0" collapsed="false">
      <c r="A13" s="44" t="s">
        <v>119</v>
      </c>
      <c r="B13" s="19" t="n">
        <v>560.79</v>
      </c>
      <c r="C13" s="19" t="s">
        <v>117</v>
      </c>
      <c r="D13" s="19" t="s">
        <v>117</v>
      </c>
      <c r="E13" s="20" t="s">
        <v>118</v>
      </c>
      <c r="F13" s="20" t="s">
        <v>118</v>
      </c>
      <c r="G13" s="20" t="s">
        <v>118</v>
      </c>
      <c r="H13" s="21" t="s">
        <v>118</v>
      </c>
    </row>
    <row r="14" customFormat="false" ht="12.75" hidden="false" customHeight="true" outlineLevel="0" collapsed="false">
      <c r="A14" s="18" t="s">
        <v>120</v>
      </c>
      <c r="B14" s="19" t="n">
        <v>420.214362423649</v>
      </c>
      <c r="C14" s="19" t="n">
        <v>0.0407643216220662</v>
      </c>
      <c r="D14" s="19" t="n">
        <v>0.0116583297667057</v>
      </c>
      <c r="E14" s="19" t="n">
        <v>4.36813086666666</v>
      </c>
      <c r="F14" s="19" t="n">
        <v>6.26019295765682</v>
      </c>
      <c r="G14" s="19" t="n">
        <v>0.564342444315743</v>
      </c>
      <c r="H14" s="27" t="n">
        <v>0.194854704000395</v>
      </c>
    </row>
    <row r="15" customFormat="false" ht="12.75" hidden="false" customHeight="true" outlineLevel="0" collapsed="false">
      <c r="A15" s="44" t="s">
        <v>121</v>
      </c>
      <c r="B15" s="19" t="n">
        <v>420.214362423649</v>
      </c>
      <c r="C15" s="19" t="n">
        <v>0.0407643216220662</v>
      </c>
      <c r="D15" s="19" t="n">
        <v>0.0116583297667057</v>
      </c>
      <c r="E15" s="20" t="n">
        <v>4.36813086666666</v>
      </c>
      <c r="F15" s="20" t="n">
        <v>6.26019295765682</v>
      </c>
      <c r="G15" s="20" t="n">
        <v>0.564342444315743</v>
      </c>
      <c r="H15" s="21" t="n">
        <v>0.194854704000395</v>
      </c>
    </row>
    <row r="16" customFormat="false" ht="12.75" hidden="false" customHeight="true" outlineLevel="0" collapsed="false">
      <c r="A16" s="14" t="s">
        <v>122</v>
      </c>
      <c r="B16" s="15" t="n">
        <v>7161.80673225899</v>
      </c>
      <c r="C16" s="15" t="n">
        <v>1176.00281709217</v>
      </c>
      <c r="D16" s="15" t="n">
        <v>0.116645452995655</v>
      </c>
      <c r="E16" s="15" t="n">
        <v>2.1532628</v>
      </c>
      <c r="F16" s="15" t="n">
        <v>12.48867</v>
      </c>
      <c r="G16" s="15" t="n">
        <v>163.157713466345</v>
      </c>
      <c r="H16" s="45" t="s">
        <v>123</v>
      </c>
      <c r="I16" s="16"/>
    </row>
    <row r="17" customFormat="false" ht="12" hidden="false" customHeight="true" outlineLevel="0" collapsed="false">
      <c r="A17" s="43" t="s">
        <v>124</v>
      </c>
      <c r="B17" s="15" t="n">
        <v>1179.4089389378</v>
      </c>
      <c r="C17" s="15" t="n">
        <v>839.660256430119</v>
      </c>
      <c r="D17" s="15" t="n">
        <v>5.32995655136604E-007</v>
      </c>
      <c r="E17" s="45" t="s">
        <v>123</v>
      </c>
      <c r="F17" s="45" t="s">
        <v>123</v>
      </c>
      <c r="G17" s="45" t="s">
        <v>123</v>
      </c>
      <c r="H17" s="45" t="s">
        <v>125</v>
      </c>
      <c r="I17" s="16"/>
    </row>
    <row r="18" customFormat="false" ht="12" hidden="false" customHeight="true" outlineLevel="0" collapsed="false">
      <c r="A18" s="18" t="s">
        <v>126</v>
      </c>
      <c r="B18" s="19" t="n">
        <v>1179.12474565448</v>
      </c>
      <c r="C18" s="19" t="n">
        <v>820.875038592501</v>
      </c>
      <c r="D18" s="20" t="s">
        <v>127</v>
      </c>
      <c r="E18" s="20" t="s">
        <v>118</v>
      </c>
      <c r="F18" s="20" t="s">
        <v>118</v>
      </c>
      <c r="G18" s="20" t="s">
        <v>118</v>
      </c>
      <c r="H18" s="46"/>
    </row>
    <row r="19" customFormat="false" ht="12" hidden="false" customHeight="true" outlineLevel="0" collapsed="false">
      <c r="A19" s="18" t="s">
        <v>128</v>
      </c>
      <c r="B19" s="19" t="s">
        <v>129</v>
      </c>
      <c r="C19" s="19" t="s">
        <v>129</v>
      </c>
      <c r="D19" s="20" t="s">
        <v>127</v>
      </c>
      <c r="E19" s="20" t="s">
        <v>127</v>
      </c>
      <c r="F19" s="20" t="s">
        <v>127</v>
      </c>
      <c r="G19" s="20" t="s">
        <v>127</v>
      </c>
      <c r="H19" s="21" t="s">
        <v>127</v>
      </c>
    </row>
    <row r="20" customFormat="false" ht="12.75" hidden="false" customHeight="true" outlineLevel="0" collapsed="false">
      <c r="A20" s="22" t="s">
        <v>130</v>
      </c>
      <c r="B20" s="19" t="n">
        <v>0.284193283318837</v>
      </c>
      <c r="C20" s="19" t="n">
        <v>18.7852178376181</v>
      </c>
      <c r="D20" s="19" t="n">
        <v>5.32995655136604E-007</v>
      </c>
      <c r="E20" s="19" t="s">
        <v>125</v>
      </c>
      <c r="F20" s="19" t="s">
        <v>125</v>
      </c>
      <c r="G20" s="19" t="s">
        <v>125</v>
      </c>
      <c r="H20" s="27" t="s">
        <v>125</v>
      </c>
    </row>
    <row r="21" customFormat="false" ht="12.75" hidden="false" customHeight="true" outlineLevel="0" collapsed="false">
      <c r="A21" s="47" t="s">
        <v>131</v>
      </c>
      <c r="B21" s="19" t="s">
        <v>127</v>
      </c>
      <c r="C21" s="19" t="n">
        <v>18.7839064991015</v>
      </c>
      <c r="D21" s="19" t="s">
        <v>127</v>
      </c>
      <c r="E21" s="19" t="s">
        <v>127</v>
      </c>
      <c r="F21" s="19" t="s">
        <v>127</v>
      </c>
      <c r="G21" s="19" t="s">
        <v>127</v>
      </c>
      <c r="H21" s="27" t="s">
        <v>127</v>
      </c>
    </row>
    <row r="22" customFormat="false" ht="12.75" hidden="false" customHeight="true" outlineLevel="0" collapsed="false">
      <c r="A22" s="47" t="s">
        <v>132</v>
      </c>
      <c r="B22" s="19" t="n">
        <v>0.284193283318837</v>
      </c>
      <c r="C22" s="19" t="n">
        <v>0.00131133851660593</v>
      </c>
      <c r="D22" s="19" t="n">
        <v>5.32995655136604E-007</v>
      </c>
      <c r="E22" s="19" t="s">
        <v>133</v>
      </c>
      <c r="F22" s="19" t="s">
        <v>133</v>
      </c>
      <c r="G22" s="19" t="s">
        <v>133</v>
      </c>
      <c r="H22" s="27" t="s">
        <v>133</v>
      </c>
      <c r="I22" s="16"/>
    </row>
    <row r="23" customFormat="false" ht="12.75" hidden="false" customHeight="true" outlineLevel="0" collapsed="false">
      <c r="A23" s="48" t="s">
        <v>134</v>
      </c>
      <c r="B23" s="15" t="n">
        <v>5982.39779332119</v>
      </c>
      <c r="C23" s="15" t="n">
        <v>336.342560662049</v>
      </c>
      <c r="D23" s="15" t="n">
        <v>0.11664492</v>
      </c>
      <c r="E23" s="15" t="n">
        <v>2.1532628</v>
      </c>
      <c r="F23" s="15" t="n">
        <v>12.48867</v>
      </c>
      <c r="G23" s="15" t="n">
        <v>163.157713466345</v>
      </c>
      <c r="H23" s="45" t="s">
        <v>135</v>
      </c>
    </row>
    <row r="24" customFormat="false" ht="12" hidden="false" customHeight="true" outlineLevel="0" collapsed="false">
      <c r="A24" s="18" t="s">
        <v>136</v>
      </c>
      <c r="B24" s="19" t="n">
        <v>392.60016</v>
      </c>
      <c r="C24" s="19" t="n">
        <v>3.090708</v>
      </c>
      <c r="D24" s="19" t="n">
        <v>0.01164492</v>
      </c>
      <c r="E24" s="20" t="n">
        <v>0.2162628</v>
      </c>
      <c r="F24" s="20" t="n">
        <v>1.24767</v>
      </c>
      <c r="G24" s="20" t="n">
        <v>89.497794</v>
      </c>
      <c r="H24" s="21" t="s">
        <v>118</v>
      </c>
    </row>
    <row r="25" customFormat="false" ht="12" hidden="false" customHeight="true" outlineLevel="0" collapsed="false">
      <c r="A25" s="18" t="s">
        <v>137</v>
      </c>
      <c r="B25" s="19" t="n">
        <v>21.9606333211888</v>
      </c>
      <c r="C25" s="19" t="n">
        <v>205.711852662049</v>
      </c>
      <c r="D25" s="49"/>
      <c r="E25" s="49"/>
      <c r="F25" s="49"/>
      <c r="G25" s="20" t="n">
        <v>54.3869194663447</v>
      </c>
      <c r="H25" s="21" t="s">
        <v>118</v>
      </c>
    </row>
    <row r="26" customFormat="false" ht="12" hidden="false" customHeight="true" outlineLevel="0" collapsed="false">
      <c r="A26" s="18" t="s">
        <v>138</v>
      </c>
      <c r="B26" s="19" t="n">
        <v>5567.837</v>
      </c>
      <c r="C26" s="19" t="n">
        <v>127.54</v>
      </c>
      <c r="D26" s="19" t="n">
        <v>0.104</v>
      </c>
      <c r="E26" s="19" t="n">
        <v>1.927</v>
      </c>
      <c r="F26" s="19" t="n">
        <v>11.178</v>
      </c>
      <c r="G26" s="19" t="n">
        <v>19.273</v>
      </c>
      <c r="H26" s="27" t="s">
        <v>118</v>
      </c>
    </row>
    <row r="27" customFormat="false" ht="12" hidden="false" customHeight="true" outlineLevel="0" collapsed="false">
      <c r="A27" s="50" t="s">
        <v>139</v>
      </c>
      <c r="B27" s="19" t="n">
        <v>1966.46</v>
      </c>
      <c r="C27" s="19" t="n">
        <v>82.57</v>
      </c>
      <c r="D27" s="49" t="s">
        <v>133</v>
      </c>
      <c r="E27" s="49"/>
      <c r="F27" s="49"/>
      <c r="G27" s="20" t="s">
        <v>127</v>
      </c>
      <c r="H27" s="21" t="s">
        <v>118</v>
      </c>
    </row>
    <row r="28" customFormat="false" ht="12" hidden="false" customHeight="true" outlineLevel="0" collapsed="false">
      <c r="A28" s="50" t="s">
        <v>132</v>
      </c>
      <c r="B28" s="19" t="n">
        <v>3601.377</v>
      </c>
      <c r="C28" s="19" t="n">
        <v>44.97</v>
      </c>
      <c r="D28" s="19" t="n">
        <v>0.104</v>
      </c>
      <c r="E28" s="20" t="n">
        <v>1.927</v>
      </c>
      <c r="F28" s="20" t="n">
        <v>11.178</v>
      </c>
      <c r="G28" s="20" t="n">
        <v>19.273</v>
      </c>
      <c r="H28" s="21" t="s">
        <v>118</v>
      </c>
    </row>
    <row r="29" customFormat="false" ht="12.75" hidden="false" customHeight="true" outlineLevel="0" collapsed="false">
      <c r="A29" s="18" t="s">
        <v>140</v>
      </c>
      <c r="B29" s="19" t="s">
        <v>127</v>
      </c>
      <c r="C29" s="19" t="s">
        <v>127</v>
      </c>
      <c r="D29" s="19" t="s">
        <v>127</v>
      </c>
      <c r="E29" s="19" t="n">
        <v>0.01</v>
      </c>
      <c r="F29" s="19" t="n">
        <v>0.063</v>
      </c>
      <c r="G29" s="19" t="s">
        <v>127</v>
      </c>
      <c r="H29" s="27" t="s">
        <v>127</v>
      </c>
    </row>
    <row r="30" customFormat="false" ht="12.75" hidden="false" customHeight="true" outlineLevel="0" collapsed="false">
      <c r="A30" s="47" t="s">
        <v>101</v>
      </c>
      <c r="B30" s="19" t="s">
        <v>127</v>
      </c>
      <c r="C30" s="19" t="s">
        <v>127</v>
      </c>
      <c r="D30" s="19" t="s">
        <v>127</v>
      </c>
      <c r="E30" s="19" t="n">
        <v>0.01</v>
      </c>
      <c r="F30" s="19" t="n">
        <v>0.063</v>
      </c>
      <c r="G30" s="19" t="s">
        <v>127</v>
      </c>
      <c r="H30" s="27" t="s">
        <v>127</v>
      </c>
    </row>
    <row r="31" customFormat="false" ht="14.25" hidden="false" customHeight="true" outlineLevel="0" collapsed="false">
      <c r="A31" s="26" t="s">
        <v>141</v>
      </c>
      <c r="B31" s="51"/>
      <c r="C31" s="51"/>
      <c r="D31" s="51"/>
      <c r="E31" s="51"/>
      <c r="F31" s="51"/>
      <c r="G31" s="51"/>
      <c r="H31" s="52"/>
    </row>
    <row r="32" customFormat="false" ht="12" hidden="false" customHeight="true" outlineLevel="0" collapsed="false">
      <c r="A32" s="53" t="s">
        <v>142</v>
      </c>
      <c r="B32" s="19" t="n">
        <v>6396.366</v>
      </c>
      <c r="C32" s="19" t="n">
        <v>0.1162573475</v>
      </c>
      <c r="D32" s="19" t="n">
        <v>0.189152711802632</v>
      </c>
      <c r="E32" s="19" t="n">
        <v>76.8713987064474</v>
      </c>
      <c r="F32" s="19" t="n">
        <v>8.87145376013158</v>
      </c>
      <c r="G32" s="19" t="n">
        <v>5.03111552367105</v>
      </c>
      <c r="H32" s="27" t="n">
        <v>30.2319477921727</v>
      </c>
    </row>
    <row r="33" customFormat="false" ht="12" hidden="false" customHeight="true" outlineLevel="0" collapsed="false">
      <c r="A33" s="50" t="s">
        <v>143</v>
      </c>
      <c r="B33" s="19" t="n">
        <v>4338.633</v>
      </c>
      <c r="C33" s="19" t="n">
        <v>0.0084073475</v>
      </c>
      <c r="D33" s="19" t="n">
        <v>0.132132711802632</v>
      </c>
      <c r="E33" s="20" t="n">
        <v>22.1949987064474</v>
      </c>
      <c r="F33" s="20" t="n">
        <v>6.95299376013158</v>
      </c>
      <c r="G33" s="20" t="n">
        <v>3.32984552367105</v>
      </c>
      <c r="H33" s="21" t="n">
        <v>0.516354</v>
      </c>
    </row>
    <row r="34" customFormat="false" ht="12" hidden="false" customHeight="true" outlineLevel="0" collapsed="false">
      <c r="A34" s="50" t="s">
        <v>144</v>
      </c>
      <c r="B34" s="19" t="n">
        <v>2057.733</v>
      </c>
      <c r="C34" s="19" t="n">
        <v>0.10785</v>
      </c>
      <c r="D34" s="19" t="n">
        <v>0.05702</v>
      </c>
      <c r="E34" s="20" t="n">
        <v>54.6764</v>
      </c>
      <c r="F34" s="20" t="n">
        <v>1.91846</v>
      </c>
      <c r="G34" s="20" t="n">
        <v>1.70127</v>
      </c>
      <c r="H34" s="21" t="n">
        <v>29.7155937921727</v>
      </c>
    </row>
    <row r="35" customFormat="false" ht="12" hidden="false" customHeight="true" outlineLevel="0" collapsed="false">
      <c r="A35" s="53" t="s">
        <v>145</v>
      </c>
      <c r="B35" s="19" t="s">
        <v>118</v>
      </c>
      <c r="C35" s="19" t="s">
        <v>118</v>
      </c>
      <c r="D35" s="19" t="s">
        <v>118</v>
      </c>
      <c r="E35" s="20" t="s">
        <v>118</v>
      </c>
      <c r="F35" s="20" t="s">
        <v>118</v>
      </c>
      <c r="G35" s="20" t="s">
        <v>118</v>
      </c>
      <c r="H35" s="21" t="s">
        <v>118</v>
      </c>
    </row>
    <row r="36" customFormat="false" ht="14.25" hidden="false" customHeight="true" outlineLevel="0" collapsed="false">
      <c r="A36" s="54" t="s">
        <v>146</v>
      </c>
      <c r="B36" s="40" t="n">
        <v>14941.9353648</v>
      </c>
      <c r="C36" s="55"/>
      <c r="D36" s="55"/>
      <c r="E36" s="55"/>
      <c r="F36" s="55"/>
      <c r="G36" s="55"/>
      <c r="H36" s="46"/>
    </row>
    <row r="37" customFormat="false" ht="12" hidden="false" customHeight="true" outlineLevel="0" collapsed="false">
      <c r="C37" s="31"/>
      <c r="D37" s="31"/>
      <c r="E37" s="31"/>
      <c r="F37" s="31"/>
      <c r="G37" s="31"/>
      <c r="H37" s="31"/>
    </row>
    <row r="38" customFormat="false" ht="51" hidden="false" customHeight="true" outlineLevel="0" collapsed="false">
      <c r="A38" s="56" t="s">
        <v>147</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148</v>
      </c>
      <c r="B40" s="59"/>
      <c r="C40" s="59"/>
      <c r="D40" s="59"/>
      <c r="E40" s="59"/>
      <c r="F40" s="59"/>
      <c r="G40" s="59"/>
      <c r="H40" s="60"/>
    </row>
    <row r="41" customFormat="false" ht="26.25" hidden="false" customHeight="true" outlineLevel="0" collapsed="false">
      <c r="A41" s="61" t="s">
        <v>149</v>
      </c>
      <c r="B41" s="61"/>
      <c r="C41" s="61"/>
      <c r="D41" s="61"/>
      <c r="E41" s="61"/>
      <c r="F41" s="61"/>
      <c r="G41" s="61"/>
      <c r="H41" s="61"/>
      <c r="I41" s="62"/>
    </row>
    <row r="42" customFormat="false" ht="12.75" hidden="false" customHeight="true" outlineLevel="0" collapsed="false">
      <c r="A42" s="63" t="s">
        <v>150</v>
      </c>
      <c r="B42" s="63"/>
      <c r="C42" s="63"/>
      <c r="D42" s="63"/>
      <c r="E42" s="63"/>
      <c r="F42" s="63"/>
      <c r="G42" s="63"/>
      <c r="H42" s="63"/>
    </row>
    <row r="43" customFormat="false" ht="12.75" hidden="false" customHeight="true" outlineLevel="0" collapsed="false">
      <c r="A43" s="63" t="s">
        <v>151</v>
      </c>
      <c r="B43" s="63"/>
      <c r="C43" s="63"/>
      <c r="D43" s="63"/>
      <c r="E43" s="63"/>
      <c r="F43" s="63"/>
      <c r="G43" s="63"/>
      <c r="H43" s="63"/>
    </row>
    <row r="44" customFormat="false" ht="12.75" hidden="false" customHeight="true" outlineLevel="0" collapsed="false">
      <c r="A44" s="64" t="s">
        <v>152</v>
      </c>
      <c r="B44" s="64"/>
      <c r="C44" s="64"/>
      <c r="D44" s="64"/>
      <c r="E44" s="64"/>
      <c r="F44" s="64"/>
      <c r="G44" s="64"/>
      <c r="H44" s="64"/>
    </row>
    <row r="45" customFormat="false" ht="24" hidden="false" customHeight="true" outlineLevel="0" collapsed="false">
      <c r="A45" s="64" t="s">
        <v>153</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7">
    <mergeCell ref="B6:H6"/>
    <mergeCell ref="A38:H38"/>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38</v>
      </c>
      <c r="J1" s="115" t="s">
        <v>72</v>
      </c>
    </row>
    <row r="2" customFormat="false" ht="17.25" hidden="false" customHeight="true" outlineLevel="0" collapsed="false">
      <c r="A2" s="652" t="s">
        <v>939</v>
      </c>
      <c r="J2" s="115" t="s">
        <v>74</v>
      </c>
    </row>
    <row r="3" customFormat="false" ht="15.75" hidden="false" customHeight="true" outlineLevel="0" collapsed="false">
      <c r="A3" s="652" t="s">
        <v>109</v>
      </c>
      <c r="J3" s="115" t="s">
        <v>75</v>
      </c>
    </row>
    <row r="4" customFormat="false" ht="12" hidden="false" customHeight="true" outlineLevel="0" collapsed="false">
      <c r="J4" s="383"/>
    </row>
    <row r="5" customFormat="false" ht="15" hidden="false" customHeight="true" outlineLevel="0" collapsed="false">
      <c r="A5" s="1008" t="s">
        <v>965</v>
      </c>
      <c r="B5" s="1008"/>
      <c r="C5" s="1008"/>
      <c r="D5" s="1008"/>
      <c r="E5" s="1008"/>
      <c r="F5" s="1008"/>
      <c r="G5" s="1008"/>
      <c r="H5" s="1008"/>
      <c r="I5" s="1008"/>
      <c r="J5" s="1008"/>
    </row>
    <row r="6" customFormat="false" ht="12" hidden="false" customHeight="true" outlineLevel="0" collapsed="false">
      <c r="A6" s="1009" t="s">
        <v>966</v>
      </c>
      <c r="B6" s="1010" t="s">
        <v>967</v>
      </c>
      <c r="C6" s="1011" t="s">
        <v>968</v>
      </c>
      <c r="D6" s="1012" t="s">
        <v>969</v>
      </c>
      <c r="E6" s="1012"/>
      <c r="F6" s="1012"/>
      <c r="G6" s="1012"/>
      <c r="H6" s="1012"/>
      <c r="I6" s="1012"/>
      <c r="J6" s="1012"/>
    </row>
    <row r="7" customFormat="false" ht="12.75" hidden="false" customHeight="true" outlineLevel="0" collapsed="false">
      <c r="A7" s="1009"/>
      <c r="B7" s="1010"/>
      <c r="C7" s="1011"/>
      <c r="D7" s="1013" t="s">
        <v>970</v>
      </c>
      <c r="E7" s="1014" t="s">
        <v>971</v>
      </c>
      <c r="F7" s="1014" t="s">
        <v>972</v>
      </c>
      <c r="G7" s="1014" t="s">
        <v>973</v>
      </c>
      <c r="H7" s="1015" t="s">
        <v>974</v>
      </c>
      <c r="I7" s="1016" t="s">
        <v>975</v>
      </c>
      <c r="J7" s="1017" t="s">
        <v>778</v>
      </c>
    </row>
    <row r="8" customFormat="false" ht="12.75" hidden="false" customHeight="false" outlineLevel="0" collapsed="false">
      <c r="A8" s="1009"/>
      <c r="B8" s="1010"/>
      <c r="C8" s="1011"/>
      <c r="D8" s="1013"/>
      <c r="E8" s="1014"/>
      <c r="F8" s="1014"/>
      <c r="G8" s="1014"/>
      <c r="H8" s="1015"/>
      <c r="I8" s="1016"/>
      <c r="J8" s="1017"/>
    </row>
    <row r="9" customFormat="false" ht="13.5" hidden="false" customHeight="false" outlineLevel="0" collapsed="false">
      <c r="A9" s="1009"/>
      <c r="B9" s="1010"/>
      <c r="C9" s="1011"/>
      <c r="D9" s="1013"/>
      <c r="E9" s="1014"/>
      <c r="F9" s="1014"/>
      <c r="G9" s="1014"/>
      <c r="H9" s="1015"/>
      <c r="I9" s="1016"/>
      <c r="J9" s="1017"/>
    </row>
    <row r="10" customFormat="false" ht="12.75" hidden="false" customHeight="true" outlineLevel="0" collapsed="false">
      <c r="A10" s="1018" t="s">
        <v>823</v>
      </c>
      <c r="B10" s="1019" t="s">
        <v>976</v>
      </c>
      <c r="C10" s="1020" t="s">
        <v>946</v>
      </c>
      <c r="D10" s="1021" t="n">
        <v>0</v>
      </c>
      <c r="E10" s="1022" t="n">
        <v>0</v>
      </c>
      <c r="F10" s="1022" t="n">
        <v>0</v>
      </c>
      <c r="G10" s="1023" t="n">
        <v>0</v>
      </c>
      <c r="H10" s="1024" t="n">
        <v>0</v>
      </c>
      <c r="I10" s="1025" t="n">
        <v>0</v>
      </c>
      <c r="J10" s="1026" t="n">
        <v>0</v>
      </c>
    </row>
    <row r="11" customFormat="false" ht="12.75" hidden="false" customHeight="false" outlineLevel="0" collapsed="false">
      <c r="A11" s="1018"/>
      <c r="B11" s="1019"/>
      <c r="C11" s="1027" t="s">
        <v>947</v>
      </c>
      <c r="D11" s="1028" t="n">
        <v>4.91178677206565</v>
      </c>
      <c r="E11" s="291" t="n">
        <v>0.390616552565864</v>
      </c>
      <c r="F11" s="291" t="n">
        <v>1.37940027871031</v>
      </c>
      <c r="G11" s="143" t="n">
        <v>0</v>
      </c>
      <c r="H11" s="453" t="n">
        <v>0</v>
      </c>
      <c r="I11" s="1029" t="n">
        <v>93.3181963966582</v>
      </c>
      <c r="J11" s="1030" t="n">
        <v>0</v>
      </c>
    </row>
    <row r="12" customFormat="false" ht="13.5" hidden="false" customHeight="false" outlineLevel="0" collapsed="false">
      <c r="A12" s="1018"/>
      <c r="B12" s="1019"/>
      <c r="C12" s="1027" t="s">
        <v>948</v>
      </c>
      <c r="D12" s="1028" t="n">
        <v>2.4393035383504</v>
      </c>
      <c r="E12" s="291" t="n">
        <v>0</v>
      </c>
      <c r="F12" s="291" t="n">
        <v>5.69170825615095</v>
      </c>
      <c r="G12" s="143" t="n">
        <v>0</v>
      </c>
      <c r="H12" s="453" t="n">
        <v>0</v>
      </c>
      <c r="I12" s="1029" t="n">
        <v>91.8689882054987</v>
      </c>
      <c r="J12" s="1030" t="n">
        <v>0</v>
      </c>
    </row>
    <row r="13" customFormat="false" ht="12.75" hidden="false" customHeight="false" outlineLevel="0" collapsed="false">
      <c r="A13" s="1018"/>
      <c r="B13" s="1031" t="s">
        <v>977</v>
      </c>
      <c r="C13" s="1020" t="s">
        <v>946</v>
      </c>
      <c r="D13" s="1028" t="n">
        <v>0</v>
      </c>
      <c r="E13" s="291" t="n">
        <v>0</v>
      </c>
      <c r="F13" s="291" t="n">
        <v>0</v>
      </c>
      <c r="G13" s="143" t="n">
        <v>0</v>
      </c>
      <c r="H13" s="453" t="n">
        <v>0</v>
      </c>
      <c r="I13" s="1029" t="n">
        <v>0</v>
      </c>
      <c r="J13" s="1030" t="n">
        <v>0</v>
      </c>
    </row>
    <row r="14" customFormat="false" ht="12.75" hidden="false" customHeight="false" outlineLevel="0" collapsed="false">
      <c r="A14" s="1018"/>
      <c r="B14" s="1031"/>
      <c r="C14" s="1027" t="s">
        <v>947</v>
      </c>
      <c r="D14" s="1028" t="n">
        <v>90</v>
      </c>
      <c r="E14" s="291" t="n">
        <v>35</v>
      </c>
      <c r="F14" s="291" t="n">
        <v>0.5</v>
      </c>
      <c r="G14" s="143" t="n">
        <v>0</v>
      </c>
      <c r="H14" s="453" t="n">
        <v>0</v>
      </c>
      <c r="I14" s="1029" t="n">
        <v>1</v>
      </c>
      <c r="J14" s="1030" t="n">
        <v>0</v>
      </c>
    </row>
    <row r="15" customFormat="false" ht="13.5" hidden="false" customHeight="false" outlineLevel="0" collapsed="false">
      <c r="A15" s="1018"/>
      <c r="B15" s="1031"/>
      <c r="C15" s="1027" t="s">
        <v>948</v>
      </c>
      <c r="D15" s="1032" t="n">
        <v>90</v>
      </c>
      <c r="E15" s="269" t="n">
        <v>65</v>
      </c>
      <c r="F15" s="269" t="n">
        <v>1</v>
      </c>
      <c r="G15" s="460" t="n">
        <v>0</v>
      </c>
      <c r="H15" s="462" t="n">
        <v>0</v>
      </c>
      <c r="I15" s="514" t="n">
        <v>2</v>
      </c>
      <c r="J15" s="515" t="n">
        <v>0</v>
      </c>
    </row>
    <row r="16" customFormat="false" ht="12.75" hidden="false" customHeight="true" outlineLevel="0" collapsed="false">
      <c r="A16" s="1018" t="s">
        <v>824</v>
      </c>
      <c r="B16" s="1019" t="s">
        <v>976</v>
      </c>
      <c r="C16" s="1020" t="s">
        <v>946</v>
      </c>
      <c r="D16" s="1021" t="n">
        <v>0</v>
      </c>
      <c r="E16" s="1022" t="n">
        <v>0</v>
      </c>
      <c r="F16" s="1022" t="n">
        <v>0</v>
      </c>
      <c r="G16" s="1023" t="n">
        <v>0</v>
      </c>
      <c r="H16" s="1024" t="n">
        <v>0</v>
      </c>
      <c r="I16" s="1025" t="n">
        <v>0</v>
      </c>
      <c r="J16" s="1026" t="n">
        <v>0</v>
      </c>
    </row>
    <row r="17" customFormat="false" ht="12.75" hidden="false" customHeight="false" outlineLevel="0" collapsed="false">
      <c r="A17" s="1018"/>
      <c r="B17" s="1019"/>
      <c r="C17" s="1027" t="s">
        <v>947</v>
      </c>
      <c r="D17" s="1028" t="n">
        <v>0</v>
      </c>
      <c r="E17" s="291" t="n">
        <v>0</v>
      </c>
      <c r="F17" s="291" t="n">
        <v>0</v>
      </c>
      <c r="G17" s="143" t="n">
        <v>0</v>
      </c>
      <c r="H17" s="453" t="n">
        <v>0</v>
      </c>
      <c r="I17" s="1029" t="n">
        <v>100</v>
      </c>
      <c r="J17" s="1030" t="n">
        <v>0</v>
      </c>
    </row>
    <row r="18" customFormat="false" ht="13.5" hidden="false" customHeight="false" outlineLevel="0" collapsed="false">
      <c r="A18" s="1018"/>
      <c r="B18" s="1019"/>
      <c r="C18" s="1027" t="s">
        <v>948</v>
      </c>
      <c r="D18" s="1028" t="n">
        <v>0</v>
      </c>
      <c r="E18" s="291" t="n">
        <v>0</v>
      </c>
      <c r="F18" s="291" t="n">
        <v>0</v>
      </c>
      <c r="G18" s="143" t="n">
        <v>0</v>
      </c>
      <c r="H18" s="453" t="n">
        <v>0</v>
      </c>
      <c r="I18" s="1029" t="n">
        <v>100</v>
      </c>
      <c r="J18" s="1030" t="n">
        <v>0</v>
      </c>
    </row>
    <row r="19" customFormat="false" ht="12.75" hidden="false" customHeight="false" outlineLevel="0" collapsed="false">
      <c r="A19" s="1018"/>
      <c r="B19" s="1031" t="s">
        <v>977</v>
      </c>
      <c r="C19" s="1020" t="s">
        <v>946</v>
      </c>
      <c r="D19" s="1028" t="n">
        <v>0</v>
      </c>
      <c r="E19" s="291" t="n">
        <v>0</v>
      </c>
      <c r="F19" s="291" t="n">
        <v>0</v>
      </c>
      <c r="G19" s="143" t="n">
        <v>0</v>
      </c>
      <c r="H19" s="453" t="n">
        <v>0</v>
      </c>
      <c r="I19" s="1029" t="n">
        <v>0</v>
      </c>
      <c r="J19" s="1030" t="n">
        <v>0</v>
      </c>
    </row>
    <row r="20" customFormat="false" ht="12.75" hidden="false" customHeight="false" outlineLevel="0" collapsed="false">
      <c r="A20" s="1018"/>
      <c r="B20" s="1031"/>
      <c r="C20" s="1027" t="s">
        <v>947</v>
      </c>
      <c r="D20" s="1028" t="n">
        <v>0</v>
      </c>
      <c r="E20" s="291" t="n">
        <v>0</v>
      </c>
      <c r="F20" s="291" t="n">
        <v>0</v>
      </c>
      <c r="G20" s="143" t="n">
        <v>0</v>
      </c>
      <c r="H20" s="453" t="n">
        <v>0</v>
      </c>
      <c r="I20" s="1029" t="s">
        <v>118</v>
      </c>
      <c r="J20" s="1030" t="n">
        <v>0</v>
      </c>
    </row>
    <row r="21" customFormat="false" ht="13.5" hidden="false" customHeight="false" outlineLevel="0" collapsed="false">
      <c r="A21" s="1018"/>
      <c r="B21" s="1031"/>
      <c r="C21" s="1027" t="s">
        <v>948</v>
      </c>
      <c r="D21" s="1032" t="n">
        <v>0</v>
      </c>
      <c r="E21" s="269" t="n">
        <v>0</v>
      </c>
      <c r="F21" s="269" t="n">
        <v>0</v>
      </c>
      <c r="G21" s="460" t="n">
        <v>0</v>
      </c>
      <c r="H21" s="462" t="n">
        <v>0</v>
      </c>
      <c r="I21" s="514" t="s">
        <v>118</v>
      </c>
      <c r="J21" s="515" t="n">
        <v>0</v>
      </c>
    </row>
    <row r="22" customFormat="false" ht="12.75" hidden="false" customHeight="true" outlineLevel="0" collapsed="false">
      <c r="A22" s="1018" t="s">
        <v>978</v>
      </c>
      <c r="B22" s="1019" t="s">
        <v>976</v>
      </c>
      <c r="C22" s="1020" t="s">
        <v>946</v>
      </c>
      <c r="D22" s="1021"/>
      <c r="E22" s="1022"/>
      <c r="F22" s="1022"/>
      <c r="G22" s="1023"/>
      <c r="H22" s="1024"/>
      <c r="I22" s="1025"/>
      <c r="J22" s="1026"/>
    </row>
    <row r="23" customFormat="false" ht="12.75" hidden="false" customHeight="false" outlineLevel="0" collapsed="false">
      <c r="A23" s="1018"/>
      <c r="B23" s="1019"/>
      <c r="C23" s="1027" t="s">
        <v>947</v>
      </c>
      <c r="D23" s="1028"/>
      <c r="E23" s="291"/>
      <c r="F23" s="291"/>
      <c r="G23" s="143"/>
      <c r="H23" s="453"/>
      <c r="I23" s="1029"/>
      <c r="J23" s="1030"/>
    </row>
    <row r="24" customFormat="false" ht="13.5" hidden="false" customHeight="false" outlineLevel="0" collapsed="false">
      <c r="A24" s="1018"/>
      <c r="B24" s="1019"/>
      <c r="C24" s="1027" t="s">
        <v>948</v>
      </c>
      <c r="D24" s="1028"/>
      <c r="E24" s="291"/>
      <c r="F24" s="291"/>
      <c r="G24" s="143"/>
      <c r="H24" s="453"/>
      <c r="I24" s="1029"/>
      <c r="J24" s="1030"/>
    </row>
    <row r="25" customFormat="false" ht="12.75" hidden="false" customHeight="false" outlineLevel="0" collapsed="false">
      <c r="A25" s="1018"/>
      <c r="B25" s="1031" t="s">
        <v>977</v>
      </c>
      <c r="C25" s="1020" t="s">
        <v>946</v>
      </c>
      <c r="D25" s="1028"/>
      <c r="E25" s="291"/>
      <c r="F25" s="291"/>
      <c r="G25" s="143"/>
      <c r="H25" s="453"/>
      <c r="I25" s="1029"/>
      <c r="J25" s="1030"/>
    </row>
    <row r="26" customFormat="false" ht="12.75" hidden="false" customHeight="false" outlineLevel="0" collapsed="false">
      <c r="A26" s="1018"/>
      <c r="B26" s="1031"/>
      <c r="C26" s="1027" t="s">
        <v>947</v>
      </c>
      <c r="D26" s="1028"/>
      <c r="E26" s="291"/>
      <c r="F26" s="291"/>
      <c r="G26" s="143"/>
      <c r="H26" s="453"/>
      <c r="I26" s="1029"/>
      <c r="J26" s="1030"/>
    </row>
    <row r="27" customFormat="false" ht="13.5" hidden="false" customHeight="false" outlineLevel="0" collapsed="false">
      <c r="A27" s="1018"/>
      <c r="B27" s="1031"/>
      <c r="C27" s="1027" t="s">
        <v>948</v>
      </c>
      <c r="D27" s="1032"/>
      <c r="E27" s="269"/>
      <c r="F27" s="269"/>
      <c r="G27" s="460"/>
      <c r="H27" s="462"/>
      <c r="I27" s="514"/>
      <c r="J27" s="515"/>
    </row>
    <row r="28" customFormat="false" ht="12.75" hidden="false" customHeight="true" outlineLevel="0" collapsed="false">
      <c r="A28" s="1018" t="s">
        <v>827</v>
      </c>
      <c r="B28" s="1019" t="s">
        <v>976</v>
      </c>
      <c r="C28" s="1020" t="s">
        <v>946</v>
      </c>
      <c r="D28" s="1021"/>
      <c r="E28" s="1022"/>
      <c r="F28" s="1022"/>
      <c r="G28" s="1023"/>
      <c r="H28" s="1024"/>
      <c r="I28" s="1025"/>
      <c r="J28" s="1026"/>
    </row>
    <row r="29" customFormat="false" ht="12.75" hidden="false" customHeight="false" outlineLevel="0" collapsed="false">
      <c r="A29" s="1018"/>
      <c r="B29" s="1019"/>
      <c r="C29" s="1027" t="s">
        <v>947</v>
      </c>
      <c r="D29" s="1028"/>
      <c r="E29" s="291"/>
      <c r="F29" s="291"/>
      <c r="G29" s="143"/>
      <c r="H29" s="453"/>
      <c r="I29" s="1029"/>
      <c r="J29" s="1030"/>
    </row>
    <row r="30" customFormat="false" ht="13.5" hidden="false" customHeight="false" outlineLevel="0" collapsed="false">
      <c r="A30" s="1018"/>
      <c r="B30" s="1019"/>
      <c r="C30" s="1027" t="s">
        <v>948</v>
      </c>
      <c r="D30" s="1028"/>
      <c r="E30" s="291"/>
      <c r="F30" s="291"/>
      <c r="G30" s="143"/>
      <c r="H30" s="453"/>
      <c r="I30" s="1029"/>
      <c r="J30" s="1030"/>
    </row>
    <row r="31" customFormat="false" ht="12.75" hidden="false" customHeight="false" outlineLevel="0" collapsed="false">
      <c r="A31" s="1018"/>
      <c r="B31" s="1031" t="s">
        <v>977</v>
      </c>
      <c r="C31" s="1020" t="s">
        <v>946</v>
      </c>
      <c r="D31" s="1028"/>
      <c r="E31" s="291"/>
      <c r="F31" s="291"/>
      <c r="G31" s="143"/>
      <c r="H31" s="453"/>
      <c r="I31" s="1029"/>
      <c r="J31" s="1030"/>
    </row>
    <row r="32" customFormat="false" ht="12.75" hidden="false" customHeight="false" outlineLevel="0" collapsed="false">
      <c r="A32" s="1018"/>
      <c r="B32" s="1031"/>
      <c r="C32" s="1027" t="s">
        <v>947</v>
      </c>
      <c r="D32" s="1028"/>
      <c r="E32" s="291"/>
      <c r="F32" s="291"/>
      <c r="G32" s="143"/>
      <c r="H32" s="453"/>
      <c r="I32" s="1029"/>
      <c r="J32" s="1030"/>
    </row>
    <row r="33" customFormat="false" ht="13.5" hidden="false" customHeight="false" outlineLevel="0" collapsed="false">
      <c r="A33" s="1018"/>
      <c r="B33" s="1031"/>
      <c r="C33" s="1027" t="s">
        <v>948</v>
      </c>
      <c r="D33" s="1032"/>
      <c r="E33" s="269"/>
      <c r="F33" s="269"/>
      <c r="G33" s="460"/>
      <c r="H33" s="462"/>
      <c r="I33" s="514"/>
      <c r="J33" s="515"/>
    </row>
    <row r="34" customFormat="false" ht="12.75" hidden="false" customHeight="true" outlineLevel="0" collapsed="false">
      <c r="A34" s="1018" t="s">
        <v>828</v>
      </c>
      <c r="B34" s="1019" t="s">
        <v>976</v>
      </c>
      <c r="C34" s="1020" t="s">
        <v>946</v>
      </c>
      <c r="D34" s="1021"/>
      <c r="E34" s="1022"/>
      <c r="F34" s="1022"/>
      <c r="G34" s="1023"/>
      <c r="H34" s="1024"/>
      <c r="I34" s="1025"/>
      <c r="J34" s="1026"/>
    </row>
    <row r="35" customFormat="false" ht="12.75" hidden="false" customHeight="false" outlineLevel="0" collapsed="false">
      <c r="A35" s="1018"/>
      <c r="B35" s="1019"/>
      <c r="C35" s="1027" t="s">
        <v>947</v>
      </c>
      <c r="D35" s="1028"/>
      <c r="E35" s="291"/>
      <c r="F35" s="291"/>
      <c r="G35" s="143"/>
      <c r="H35" s="453"/>
      <c r="I35" s="1029"/>
      <c r="J35" s="1030"/>
    </row>
    <row r="36" customFormat="false" ht="13.5" hidden="false" customHeight="false" outlineLevel="0" collapsed="false">
      <c r="A36" s="1018"/>
      <c r="B36" s="1019"/>
      <c r="C36" s="1027" t="s">
        <v>948</v>
      </c>
      <c r="D36" s="1028"/>
      <c r="E36" s="291"/>
      <c r="F36" s="291"/>
      <c r="G36" s="143"/>
      <c r="H36" s="453"/>
      <c r="I36" s="1029"/>
      <c r="J36" s="1030"/>
    </row>
    <row r="37" customFormat="false" ht="12.75" hidden="false" customHeight="false" outlineLevel="0" collapsed="false">
      <c r="A37" s="1018"/>
      <c r="B37" s="1031" t="s">
        <v>977</v>
      </c>
      <c r="C37" s="1020" t="s">
        <v>946</v>
      </c>
      <c r="D37" s="1028"/>
      <c r="E37" s="291"/>
      <c r="F37" s="291"/>
      <c r="G37" s="143"/>
      <c r="H37" s="453"/>
      <c r="I37" s="1029"/>
      <c r="J37" s="1030"/>
    </row>
    <row r="38" customFormat="false" ht="12.75" hidden="false" customHeight="false" outlineLevel="0" collapsed="false">
      <c r="A38" s="1018"/>
      <c r="B38" s="1031"/>
      <c r="C38" s="1027" t="s">
        <v>947</v>
      </c>
      <c r="D38" s="1028"/>
      <c r="E38" s="291"/>
      <c r="F38" s="291"/>
      <c r="G38" s="143"/>
      <c r="H38" s="453"/>
      <c r="I38" s="1029"/>
      <c r="J38" s="1030"/>
    </row>
    <row r="39" customFormat="false" ht="13.5" hidden="false" customHeight="false" outlineLevel="0" collapsed="false">
      <c r="A39" s="1018"/>
      <c r="B39" s="1031"/>
      <c r="C39" s="1027" t="s">
        <v>948</v>
      </c>
      <c r="D39" s="1032"/>
      <c r="E39" s="269"/>
      <c r="F39" s="269"/>
      <c r="G39" s="460"/>
      <c r="H39" s="462"/>
      <c r="I39" s="514"/>
      <c r="J39" s="515"/>
    </row>
    <row r="40" customFormat="false" ht="12.75" hidden="false" customHeight="true" outlineLevel="0" collapsed="false">
      <c r="A40" s="1018" t="s">
        <v>895</v>
      </c>
      <c r="B40" s="1019" t="s">
        <v>976</v>
      </c>
      <c r="C40" s="1020" t="s">
        <v>946</v>
      </c>
      <c r="D40" s="1021" t="n">
        <v>0</v>
      </c>
      <c r="E40" s="1022" t="n">
        <v>0</v>
      </c>
      <c r="F40" s="1022" t="n">
        <v>0</v>
      </c>
      <c r="G40" s="1023" t="n">
        <v>0</v>
      </c>
      <c r="H40" s="1024" t="n">
        <v>0</v>
      </c>
      <c r="I40" s="1025" t="n">
        <v>0</v>
      </c>
      <c r="J40" s="1026" t="n">
        <v>0</v>
      </c>
    </row>
    <row r="41" customFormat="false" ht="12.75" hidden="false" customHeight="false" outlineLevel="0" collapsed="false">
      <c r="A41" s="1018"/>
      <c r="B41" s="1019"/>
      <c r="C41" s="1027" t="s">
        <v>947</v>
      </c>
      <c r="D41" s="1028" t="n">
        <v>0</v>
      </c>
      <c r="E41" s="291" t="n">
        <v>0</v>
      </c>
      <c r="F41" s="291" t="n">
        <v>0</v>
      </c>
      <c r="G41" s="143" t="n">
        <v>0</v>
      </c>
      <c r="H41" s="453" t="n">
        <v>0</v>
      </c>
      <c r="I41" s="1029" t="n">
        <v>0</v>
      </c>
      <c r="J41" s="1030" t="n">
        <v>0</v>
      </c>
    </row>
    <row r="42" customFormat="false" ht="13.5" hidden="false" customHeight="false" outlineLevel="0" collapsed="false">
      <c r="A42" s="1018"/>
      <c r="B42" s="1019"/>
      <c r="C42" s="1027" t="s">
        <v>948</v>
      </c>
      <c r="D42" s="1028" t="n">
        <v>0</v>
      </c>
      <c r="E42" s="291" t="n">
        <v>0</v>
      </c>
      <c r="F42" s="291" t="n">
        <v>0</v>
      </c>
      <c r="G42" s="143" t="n">
        <v>0</v>
      </c>
      <c r="H42" s="453" t="n">
        <v>0</v>
      </c>
      <c r="I42" s="1029" t="n">
        <v>100</v>
      </c>
      <c r="J42" s="1030" t="n">
        <v>0</v>
      </c>
    </row>
    <row r="43" customFormat="false" ht="12.75" hidden="false" customHeight="false" outlineLevel="0" collapsed="false">
      <c r="A43" s="1018"/>
      <c r="B43" s="1031" t="s">
        <v>977</v>
      </c>
      <c r="C43" s="1020" t="s">
        <v>946</v>
      </c>
      <c r="D43" s="1028" t="n">
        <v>0</v>
      </c>
      <c r="E43" s="291" t="n">
        <v>0</v>
      </c>
      <c r="F43" s="291" t="n">
        <v>0</v>
      </c>
      <c r="G43" s="143" t="n">
        <v>0</v>
      </c>
      <c r="H43" s="453" t="n">
        <v>0</v>
      </c>
      <c r="I43" s="1029" t="n">
        <v>0</v>
      </c>
      <c r="J43" s="1030" t="n">
        <v>0</v>
      </c>
    </row>
    <row r="44" customFormat="false" ht="12.75" hidden="false" customHeight="false" outlineLevel="0" collapsed="false">
      <c r="A44" s="1018"/>
      <c r="B44" s="1031"/>
      <c r="C44" s="1027" t="s">
        <v>947</v>
      </c>
      <c r="D44" s="1028" t="n">
        <v>0</v>
      </c>
      <c r="E44" s="291" t="n">
        <v>0</v>
      </c>
      <c r="F44" s="291" t="n">
        <v>0</v>
      </c>
      <c r="G44" s="143" t="n">
        <v>0</v>
      </c>
      <c r="H44" s="453" t="n">
        <v>0</v>
      </c>
      <c r="I44" s="1029" t="s">
        <v>118</v>
      </c>
      <c r="J44" s="1030" t="n">
        <v>0</v>
      </c>
    </row>
    <row r="45" customFormat="false" ht="13.5" hidden="false" customHeight="false" outlineLevel="0" collapsed="false">
      <c r="A45" s="1018"/>
      <c r="B45" s="1031"/>
      <c r="C45" s="1027" t="s">
        <v>948</v>
      </c>
      <c r="D45" s="1032" t="n">
        <v>0</v>
      </c>
      <c r="E45" s="269" t="n">
        <v>0</v>
      </c>
      <c r="F45" s="269" t="n">
        <v>0</v>
      </c>
      <c r="G45" s="460" t="n">
        <v>0</v>
      </c>
      <c r="H45" s="462" t="n">
        <v>0</v>
      </c>
      <c r="I45" s="514" t="s">
        <v>118</v>
      </c>
      <c r="J45" s="515" t="n">
        <v>0</v>
      </c>
    </row>
    <row r="46" customFormat="false" ht="12.75" hidden="false" customHeight="true" outlineLevel="0" collapsed="false">
      <c r="A46" s="1018" t="s">
        <v>896</v>
      </c>
      <c r="B46" s="1019" t="s">
        <v>976</v>
      </c>
      <c r="C46" s="1020" t="s">
        <v>946</v>
      </c>
      <c r="D46" s="1021" t="n">
        <v>0</v>
      </c>
      <c r="E46" s="1022" t="n">
        <v>0</v>
      </c>
      <c r="F46" s="1022" t="n">
        <v>0</v>
      </c>
      <c r="G46" s="1023" t="n">
        <v>0</v>
      </c>
      <c r="H46" s="1024" t="n">
        <v>0</v>
      </c>
      <c r="I46" s="1025" t="n">
        <v>0</v>
      </c>
      <c r="J46" s="1026" t="n">
        <v>0</v>
      </c>
    </row>
    <row r="47" customFormat="false" ht="12.75" hidden="false" customHeight="false" outlineLevel="0" collapsed="false">
      <c r="A47" s="1018"/>
      <c r="B47" s="1019"/>
      <c r="C47" s="1027" t="s">
        <v>947</v>
      </c>
      <c r="D47" s="1028" t="n">
        <v>0</v>
      </c>
      <c r="E47" s="291" t="n">
        <v>0</v>
      </c>
      <c r="F47" s="291" t="n">
        <v>0</v>
      </c>
      <c r="G47" s="143" t="n">
        <v>0</v>
      </c>
      <c r="H47" s="453" t="n">
        <v>0</v>
      </c>
      <c r="I47" s="1029" t="n">
        <v>100</v>
      </c>
      <c r="J47" s="1030" t="n">
        <v>0</v>
      </c>
    </row>
    <row r="48" customFormat="false" ht="13.5" hidden="false" customHeight="false" outlineLevel="0" collapsed="false">
      <c r="A48" s="1018"/>
      <c r="B48" s="1019"/>
      <c r="C48" s="1027" t="s">
        <v>948</v>
      </c>
      <c r="D48" s="1028" t="n">
        <v>0</v>
      </c>
      <c r="E48" s="291" t="n">
        <v>0</v>
      </c>
      <c r="F48" s="291" t="n">
        <v>0</v>
      </c>
      <c r="G48" s="143" t="n">
        <v>0</v>
      </c>
      <c r="H48" s="453" t="n">
        <v>0</v>
      </c>
      <c r="I48" s="1029" t="n">
        <v>100</v>
      </c>
      <c r="J48" s="1030" t="n">
        <v>0</v>
      </c>
    </row>
    <row r="49" customFormat="false" ht="12.75" hidden="false" customHeight="false" outlineLevel="0" collapsed="false">
      <c r="A49" s="1018"/>
      <c r="B49" s="1031" t="s">
        <v>977</v>
      </c>
      <c r="C49" s="1020" t="s">
        <v>946</v>
      </c>
      <c r="D49" s="1028" t="n">
        <v>0</v>
      </c>
      <c r="E49" s="291" t="n">
        <v>0</v>
      </c>
      <c r="F49" s="291" t="n">
        <v>0</v>
      </c>
      <c r="G49" s="143" t="n">
        <v>0</v>
      </c>
      <c r="H49" s="453" t="n">
        <v>0</v>
      </c>
      <c r="I49" s="1029" t="n">
        <v>0</v>
      </c>
      <c r="J49" s="1030" t="n">
        <v>0</v>
      </c>
    </row>
    <row r="50" customFormat="false" ht="12.75" hidden="false" customHeight="false" outlineLevel="0" collapsed="false">
      <c r="A50" s="1018"/>
      <c r="B50" s="1031"/>
      <c r="C50" s="1027" t="s">
        <v>947</v>
      </c>
      <c r="D50" s="1028" t="n">
        <v>0</v>
      </c>
      <c r="E50" s="291" t="n">
        <v>0</v>
      </c>
      <c r="F50" s="291" t="n">
        <v>0</v>
      </c>
      <c r="G50" s="143" t="n">
        <v>0</v>
      </c>
      <c r="H50" s="453" t="n">
        <v>0</v>
      </c>
      <c r="I50" s="1029" t="s">
        <v>118</v>
      </c>
      <c r="J50" s="1030" t="n">
        <v>0</v>
      </c>
    </row>
    <row r="51" customFormat="false" ht="13.5" hidden="false" customHeight="false" outlineLevel="0" collapsed="false">
      <c r="A51" s="1018"/>
      <c r="B51" s="1031"/>
      <c r="C51" s="1027" t="s">
        <v>948</v>
      </c>
      <c r="D51" s="1032" t="n">
        <v>0</v>
      </c>
      <c r="E51" s="269" t="n">
        <v>0</v>
      </c>
      <c r="F51" s="269" t="n">
        <v>0</v>
      </c>
      <c r="G51" s="460" t="n">
        <v>0</v>
      </c>
      <c r="H51" s="462" t="n">
        <v>0</v>
      </c>
      <c r="I51" s="514" t="s">
        <v>118</v>
      </c>
      <c r="J51" s="515" t="n">
        <v>0</v>
      </c>
    </row>
    <row r="52" customFormat="false" ht="12.75" hidden="false" customHeight="true" outlineLevel="0" collapsed="false">
      <c r="A52" s="1018" t="s">
        <v>897</v>
      </c>
      <c r="B52" s="1019" t="s">
        <v>976</v>
      </c>
      <c r="C52" s="1020" t="s">
        <v>946</v>
      </c>
      <c r="D52" s="1021" t="n">
        <v>0</v>
      </c>
      <c r="E52" s="1022" t="n">
        <v>0</v>
      </c>
      <c r="F52" s="1022" t="n">
        <v>0</v>
      </c>
      <c r="G52" s="1023" t="n">
        <v>0</v>
      </c>
      <c r="H52" s="1024" t="n">
        <v>0</v>
      </c>
      <c r="I52" s="1025" t="n">
        <v>0</v>
      </c>
      <c r="J52" s="1026" t="n">
        <v>0</v>
      </c>
    </row>
    <row r="53" customFormat="false" ht="12.75" hidden="false" customHeight="false" outlineLevel="0" collapsed="false">
      <c r="A53" s="1018"/>
      <c r="B53" s="1019"/>
      <c r="C53" s="1027" t="s">
        <v>947</v>
      </c>
      <c r="D53" s="1028" t="n">
        <v>0</v>
      </c>
      <c r="E53" s="291" t="n">
        <v>0</v>
      </c>
      <c r="F53" s="291" t="n">
        <v>0</v>
      </c>
      <c r="G53" s="143" t="n">
        <v>0</v>
      </c>
      <c r="H53" s="453" t="n">
        <v>0</v>
      </c>
      <c r="I53" s="1029" t="n">
        <v>100</v>
      </c>
      <c r="J53" s="1030" t="n">
        <v>0</v>
      </c>
    </row>
    <row r="54" customFormat="false" ht="13.5" hidden="false" customHeight="false" outlineLevel="0" collapsed="false">
      <c r="A54" s="1018"/>
      <c r="B54" s="1019"/>
      <c r="C54" s="1027" t="s">
        <v>948</v>
      </c>
      <c r="D54" s="1028" t="n">
        <v>0</v>
      </c>
      <c r="E54" s="291" t="n">
        <v>0</v>
      </c>
      <c r="F54" s="291" t="n">
        <v>0</v>
      </c>
      <c r="G54" s="143" t="n">
        <v>0</v>
      </c>
      <c r="H54" s="453" t="n">
        <v>0</v>
      </c>
      <c r="I54" s="1029" t="n">
        <v>100</v>
      </c>
      <c r="J54" s="1030" t="n">
        <v>0</v>
      </c>
    </row>
    <row r="55" customFormat="false" ht="12.75" hidden="false" customHeight="false" outlineLevel="0" collapsed="false">
      <c r="A55" s="1018"/>
      <c r="B55" s="1031" t="s">
        <v>977</v>
      </c>
      <c r="C55" s="1020" t="s">
        <v>946</v>
      </c>
      <c r="D55" s="1028" t="n">
        <v>0</v>
      </c>
      <c r="E55" s="291" t="n">
        <v>0</v>
      </c>
      <c r="F55" s="291" t="n">
        <v>0</v>
      </c>
      <c r="G55" s="143" t="n">
        <v>0</v>
      </c>
      <c r="H55" s="453" t="n">
        <v>0</v>
      </c>
      <c r="I55" s="1029" t="n">
        <v>0</v>
      </c>
      <c r="J55" s="1030" t="n">
        <v>0</v>
      </c>
    </row>
    <row r="56" customFormat="false" ht="12.75" hidden="false" customHeight="false" outlineLevel="0" collapsed="false">
      <c r="A56" s="1018"/>
      <c r="B56" s="1031"/>
      <c r="C56" s="1027" t="s">
        <v>947</v>
      </c>
      <c r="D56" s="1028" t="n">
        <v>0</v>
      </c>
      <c r="E56" s="291" t="n">
        <v>0</v>
      </c>
      <c r="F56" s="291" t="n">
        <v>0</v>
      </c>
      <c r="G56" s="143" t="n">
        <v>0</v>
      </c>
      <c r="H56" s="453" t="n">
        <v>0</v>
      </c>
      <c r="I56" s="1029" t="s">
        <v>118</v>
      </c>
      <c r="J56" s="1030" t="n">
        <v>0</v>
      </c>
    </row>
    <row r="57" customFormat="false" ht="13.5" hidden="false" customHeight="false" outlineLevel="0" collapsed="false">
      <c r="A57" s="1018"/>
      <c r="B57" s="1031"/>
      <c r="C57" s="1027" t="s">
        <v>948</v>
      </c>
      <c r="D57" s="1032" t="n">
        <v>0</v>
      </c>
      <c r="E57" s="269" t="n">
        <v>0</v>
      </c>
      <c r="F57" s="269" t="n">
        <v>0</v>
      </c>
      <c r="G57" s="460" t="n">
        <v>0</v>
      </c>
      <c r="H57" s="462" t="n">
        <v>0</v>
      </c>
      <c r="I57" s="514" t="s">
        <v>118</v>
      </c>
      <c r="J57" s="515" t="n">
        <v>0</v>
      </c>
    </row>
    <row r="58" customFormat="false" ht="12.75" hidden="false" customHeight="true" outlineLevel="0" collapsed="false">
      <c r="A58" s="1018" t="s">
        <v>898</v>
      </c>
      <c r="B58" s="1019" t="s">
        <v>976</v>
      </c>
      <c r="C58" s="1020" t="s">
        <v>946</v>
      </c>
      <c r="D58" s="1021" t="n">
        <v>0</v>
      </c>
      <c r="E58" s="1022" t="n">
        <v>0</v>
      </c>
      <c r="F58" s="1022" t="n">
        <v>0</v>
      </c>
      <c r="G58" s="1023" t="n">
        <v>0</v>
      </c>
      <c r="H58" s="1024" t="n">
        <v>0</v>
      </c>
      <c r="I58" s="1025" t="n">
        <v>0</v>
      </c>
      <c r="J58" s="1026" t="n">
        <v>0</v>
      </c>
    </row>
    <row r="59" customFormat="false" ht="12.75" hidden="false" customHeight="false" outlineLevel="0" collapsed="false">
      <c r="A59" s="1018"/>
      <c r="B59" s="1019"/>
      <c r="C59" s="1027" t="s">
        <v>947</v>
      </c>
      <c r="D59" s="1028" t="n">
        <v>0</v>
      </c>
      <c r="E59" s="291" t="n">
        <v>0</v>
      </c>
      <c r="F59" s="291" t="n">
        <v>0</v>
      </c>
      <c r="G59" s="143" t="n">
        <v>0</v>
      </c>
      <c r="H59" s="453" t="n">
        <v>0</v>
      </c>
      <c r="I59" s="1029" t="n">
        <v>100</v>
      </c>
      <c r="J59" s="1030" t="n">
        <v>0</v>
      </c>
    </row>
    <row r="60" customFormat="false" ht="13.5" hidden="false" customHeight="false" outlineLevel="0" collapsed="false">
      <c r="A60" s="1018"/>
      <c r="B60" s="1019"/>
      <c r="C60" s="1027" t="s">
        <v>948</v>
      </c>
      <c r="D60" s="1028" t="n">
        <v>0</v>
      </c>
      <c r="E60" s="291" t="n">
        <v>0</v>
      </c>
      <c r="F60" s="291" t="n">
        <v>0</v>
      </c>
      <c r="G60" s="143" t="n">
        <v>0</v>
      </c>
      <c r="H60" s="453" t="n">
        <v>0</v>
      </c>
      <c r="I60" s="1029" t="n">
        <v>100</v>
      </c>
      <c r="J60" s="1030" t="n">
        <v>0</v>
      </c>
    </row>
    <row r="61" customFormat="false" ht="12.75" hidden="false" customHeight="false" outlineLevel="0" collapsed="false">
      <c r="A61" s="1018"/>
      <c r="B61" s="1031" t="s">
        <v>977</v>
      </c>
      <c r="C61" s="1020" t="s">
        <v>946</v>
      </c>
      <c r="D61" s="1028" t="n">
        <v>0</v>
      </c>
      <c r="E61" s="291" t="n">
        <v>0</v>
      </c>
      <c r="F61" s="291" t="n">
        <v>0</v>
      </c>
      <c r="G61" s="143" t="n">
        <v>0</v>
      </c>
      <c r="H61" s="453" t="n">
        <v>0</v>
      </c>
      <c r="I61" s="1029" t="n">
        <v>0</v>
      </c>
      <c r="J61" s="1030" t="n">
        <v>0</v>
      </c>
    </row>
    <row r="62" customFormat="false" ht="12.75" hidden="false" customHeight="false" outlineLevel="0" collapsed="false">
      <c r="A62" s="1018"/>
      <c r="B62" s="1031"/>
      <c r="C62" s="1027" t="s">
        <v>947</v>
      </c>
      <c r="D62" s="1028" t="n">
        <v>0</v>
      </c>
      <c r="E62" s="291" t="n">
        <v>0</v>
      </c>
      <c r="F62" s="291" t="n">
        <v>0</v>
      </c>
      <c r="G62" s="143" t="n">
        <v>0</v>
      </c>
      <c r="H62" s="453" t="n">
        <v>0</v>
      </c>
      <c r="I62" s="1029" t="s">
        <v>118</v>
      </c>
      <c r="J62" s="1030" t="n">
        <v>0</v>
      </c>
    </row>
    <row r="63" customFormat="false" ht="13.5" hidden="false" customHeight="false" outlineLevel="0" collapsed="false">
      <c r="A63" s="1018"/>
      <c r="B63" s="1031"/>
      <c r="C63" s="1027" t="s">
        <v>948</v>
      </c>
      <c r="D63" s="1032" t="n">
        <v>0</v>
      </c>
      <c r="E63" s="269" t="n">
        <v>0</v>
      </c>
      <c r="F63" s="269" t="n">
        <v>0</v>
      </c>
      <c r="G63" s="460" t="n">
        <v>0</v>
      </c>
      <c r="H63" s="462" t="n">
        <v>0</v>
      </c>
      <c r="I63" s="514" t="s">
        <v>118</v>
      </c>
      <c r="J63" s="515" t="n">
        <v>0</v>
      </c>
    </row>
    <row r="64" customFormat="false" ht="12.75" hidden="false" customHeight="true" outlineLevel="0" collapsed="false">
      <c r="A64" s="1018" t="s">
        <v>899</v>
      </c>
      <c r="B64" s="1019" t="s">
        <v>976</v>
      </c>
      <c r="C64" s="1020" t="s">
        <v>946</v>
      </c>
      <c r="D64" s="1021" t="n">
        <v>0</v>
      </c>
      <c r="E64" s="1022" t="n">
        <v>0</v>
      </c>
      <c r="F64" s="1022" t="n">
        <v>0</v>
      </c>
      <c r="G64" s="1023" t="n">
        <v>0</v>
      </c>
      <c r="H64" s="1024" t="n">
        <v>0</v>
      </c>
      <c r="I64" s="1025" t="n">
        <v>0</v>
      </c>
      <c r="J64" s="1026" t="n">
        <v>0</v>
      </c>
    </row>
    <row r="65" customFormat="false" ht="12.75" hidden="false" customHeight="false" outlineLevel="0" collapsed="false">
      <c r="A65" s="1018"/>
      <c r="B65" s="1019"/>
      <c r="C65" s="1027" t="s">
        <v>947</v>
      </c>
      <c r="D65" s="1028" t="n">
        <v>0</v>
      </c>
      <c r="E65" s="291" t="n">
        <v>0</v>
      </c>
      <c r="F65" s="291" t="n">
        <v>0</v>
      </c>
      <c r="G65" s="143" t="n">
        <v>0</v>
      </c>
      <c r="H65" s="453" t="n">
        <v>0</v>
      </c>
      <c r="I65" s="1029" t="n">
        <v>100</v>
      </c>
      <c r="J65" s="1030" t="n">
        <v>0</v>
      </c>
    </row>
    <row r="66" customFormat="false" ht="13.5" hidden="false" customHeight="false" outlineLevel="0" collapsed="false">
      <c r="A66" s="1018"/>
      <c r="B66" s="1019"/>
      <c r="C66" s="1027" t="s">
        <v>948</v>
      </c>
      <c r="D66" s="1028" t="n">
        <v>0</v>
      </c>
      <c r="E66" s="291" t="n">
        <v>0</v>
      </c>
      <c r="F66" s="291" t="n">
        <v>0</v>
      </c>
      <c r="G66" s="143" t="n">
        <v>0</v>
      </c>
      <c r="H66" s="453" t="n">
        <v>0</v>
      </c>
      <c r="I66" s="1029" t="n">
        <v>100</v>
      </c>
      <c r="J66" s="1030" t="n">
        <v>0</v>
      </c>
    </row>
    <row r="67" customFormat="false" ht="12.75" hidden="false" customHeight="false" outlineLevel="0" collapsed="false">
      <c r="A67" s="1018"/>
      <c r="B67" s="1031" t="s">
        <v>977</v>
      </c>
      <c r="C67" s="1020" t="s">
        <v>946</v>
      </c>
      <c r="D67" s="1028" t="n">
        <v>0</v>
      </c>
      <c r="E67" s="291" t="n">
        <v>0</v>
      </c>
      <c r="F67" s="291" t="n">
        <v>0</v>
      </c>
      <c r="G67" s="143" t="n">
        <v>0</v>
      </c>
      <c r="H67" s="453" t="n">
        <v>0</v>
      </c>
      <c r="I67" s="1029" t="n">
        <v>0</v>
      </c>
      <c r="J67" s="1030" t="n">
        <v>0</v>
      </c>
    </row>
    <row r="68" customFormat="false" ht="12.75" hidden="false" customHeight="false" outlineLevel="0" collapsed="false">
      <c r="A68" s="1018"/>
      <c r="B68" s="1031"/>
      <c r="C68" s="1027" t="s">
        <v>947</v>
      </c>
      <c r="D68" s="1028" t="n">
        <v>0</v>
      </c>
      <c r="E68" s="291" t="n">
        <v>0</v>
      </c>
      <c r="F68" s="291" t="n">
        <v>0</v>
      </c>
      <c r="G68" s="143" t="n">
        <v>0</v>
      </c>
      <c r="H68" s="453" t="n">
        <v>0</v>
      </c>
      <c r="I68" s="1029" t="s">
        <v>118</v>
      </c>
      <c r="J68" s="1030" t="n">
        <v>0</v>
      </c>
    </row>
    <row r="69" customFormat="false" ht="13.5" hidden="false" customHeight="false" outlineLevel="0" collapsed="false">
      <c r="A69" s="1018"/>
      <c r="B69" s="1031"/>
      <c r="C69" s="1027" t="s">
        <v>948</v>
      </c>
      <c r="D69" s="1032" t="n">
        <v>0</v>
      </c>
      <c r="E69" s="269" t="n">
        <v>0</v>
      </c>
      <c r="F69" s="269" t="n">
        <v>0</v>
      </c>
      <c r="G69" s="460" t="n">
        <v>0</v>
      </c>
      <c r="H69" s="462" t="n">
        <v>0</v>
      </c>
      <c r="I69" s="514" t="s">
        <v>118</v>
      </c>
      <c r="J69" s="515" t="n">
        <v>0</v>
      </c>
    </row>
    <row r="70" customFormat="false" ht="12.75" hidden="false" customHeight="true" outlineLevel="0" collapsed="false">
      <c r="A70" s="1018" t="s">
        <v>979</v>
      </c>
      <c r="B70" s="1019" t="s">
        <v>976</v>
      </c>
      <c r="C70" s="1020" t="s">
        <v>946</v>
      </c>
      <c r="D70" s="1021" t="n">
        <v>0</v>
      </c>
      <c r="E70" s="1022" t="n">
        <v>0</v>
      </c>
      <c r="F70" s="1022" t="n">
        <v>0</v>
      </c>
      <c r="G70" s="1023" t="n">
        <v>0</v>
      </c>
      <c r="H70" s="1024" t="n">
        <v>0</v>
      </c>
      <c r="I70" s="1025" t="n">
        <v>0</v>
      </c>
      <c r="J70" s="1026" t="n">
        <v>0</v>
      </c>
    </row>
    <row r="71" customFormat="false" ht="12.75" hidden="false" customHeight="false" outlineLevel="0" collapsed="false">
      <c r="A71" s="1018"/>
      <c r="B71" s="1019"/>
      <c r="C71" s="1027" t="s">
        <v>947</v>
      </c>
      <c r="D71" s="1028" t="n">
        <v>0</v>
      </c>
      <c r="E71" s="291" t="n">
        <v>0</v>
      </c>
      <c r="F71" s="291" t="n">
        <v>0</v>
      </c>
      <c r="G71" s="143" t="n">
        <v>0</v>
      </c>
      <c r="H71" s="453" t="n">
        <v>0</v>
      </c>
      <c r="I71" s="1029" t="n">
        <v>100</v>
      </c>
      <c r="J71" s="1030" t="n">
        <v>0</v>
      </c>
    </row>
    <row r="72" customFormat="false" ht="13.5" hidden="false" customHeight="false" outlineLevel="0" collapsed="false">
      <c r="A72" s="1018"/>
      <c r="B72" s="1019"/>
      <c r="C72" s="1027" t="s">
        <v>948</v>
      </c>
      <c r="D72" s="1028" t="n">
        <v>0</v>
      </c>
      <c r="E72" s="291" t="n">
        <v>0</v>
      </c>
      <c r="F72" s="291" t="n">
        <v>0</v>
      </c>
      <c r="G72" s="143" t="n">
        <v>0</v>
      </c>
      <c r="H72" s="453" t="n">
        <v>0</v>
      </c>
      <c r="I72" s="1029" t="n">
        <v>100</v>
      </c>
      <c r="J72" s="1030" t="n">
        <v>0</v>
      </c>
    </row>
    <row r="73" customFormat="false" ht="12.75" hidden="false" customHeight="false" outlineLevel="0" collapsed="false">
      <c r="A73" s="1018"/>
      <c r="B73" s="1031" t="s">
        <v>977</v>
      </c>
      <c r="C73" s="1020" t="s">
        <v>946</v>
      </c>
      <c r="D73" s="1028" t="n">
        <v>0</v>
      </c>
      <c r="E73" s="291" t="n">
        <v>0</v>
      </c>
      <c r="F73" s="291" t="n">
        <v>0</v>
      </c>
      <c r="G73" s="143" t="n">
        <v>0</v>
      </c>
      <c r="H73" s="453" t="n">
        <v>0</v>
      </c>
      <c r="I73" s="1029" t="n">
        <v>0</v>
      </c>
      <c r="J73" s="1030" t="n">
        <v>0</v>
      </c>
    </row>
    <row r="74" customFormat="false" ht="12.75" hidden="false" customHeight="false" outlineLevel="0" collapsed="false">
      <c r="A74" s="1018"/>
      <c r="B74" s="1031"/>
      <c r="C74" s="1027" t="s">
        <v>947</v>
      </c>
      <c r="D74" s="1028" t="n">
        <v>0</v>
      </c>
      <c r="E74" s="291" t="n">
        <v>0</v>
      </c>
      <c r="F74" s="291" t="n">
        <v>0</v>
      </c>
      <c r="G74" s="143" t="n">
        <v>0</v>
      </c>
      <c r="H74" s="453" t="n">
        <v>0</v>
      </c>
      <c r="I74" s="1029" t="s">
        <v>118</v>
      </c>
      <c r="J74" s="1030" t="n">
        <v>0</v>
      </c>
    </row>
    <row r="75" customFormat="false" ht="13.5" hidden="false" customHeight="false" outlineLevel="0" collapsed="false">
      <c r="A75" s="1018"/>
      <c r="B75" s="1031"/>
      <c r="C75" s="1027" t="s">
        <v>948</v>
      </c>
      <c r="D75" s="1032" t="n">
        <v>0</v>
      </c>
      <c r="E75" s="269" t="n">
        <v>0</v>
      </c>
      <c r="F75" s="269" t="n">
        <v>0</v>
      </c>
      <c r="G75" s="460" t="n">
        <v>0</v>
      </c>
      <c r="H75" s="462" t="n">
        <v>0</v>
      </c>
      <c r="I75" s="514" t="s">
        <v>118</v>
      </c>
      <c r="J75" s="515" t="n">
        <v>0</v>
      </c>
    </row>
    <row r="76" customFormat="false" ht="12.75" hidden="false" customHeight="true" outlineLevel="0" collapsed="false">
      <c r="A76" s="1018" t="s">
        <v>901</v>
      </c>
      <c r="B76" s="1019" t="s">
        <v>976</v>
      </c>
      <c r="C76" s="1020" t="s">
        <v>946</v>
      </c>
      <c r="D76" s="1021" t="n">
        <v>0</v>
      </c>
      <c r="E76" s="1022" t="n">
        <v>0</v>
      </c>
      <c r="F76" s="1022" t="n">
        <v>0</v>
      </c>
      <c r="G76" s="1023" t="n">
        <v>0</v>
      </c>
      <c r="H76" s="1024" t="n">
        <v>0</v>
      </c>
      <c r="I76" s="1025" t="n">
        <v>0</v>
      </c>
      <c r="J76" s="1026" t="n">
        <v>0</v>
      </c>
    </row>
    <row r="77" customFormat="false" ht="12.75" hidden="false" customHeight="false" outlineLevel="0" collapsed="false">
      <c r="A77" s="1018"/>
      <c r="B77" s="1019"/>
      <c r="C77" s="1027" t="s">
        <v>947</v>
      </c>
      <c r="D77" s="1028" t="n">
        <v>69.9483641994006</v>
      </c>
      <c r="E77" s="291" t="n">
        <v>0</v>
      </c>
      <c r="F77" s="291" t="n">
        <v>25.5237266324709</v>
      </c>
      <c r="G77" s="143" t="n">
        <v>0</v>
      </c>
      <c r="H77" s="453" t="n">
        <v>4.10986715183883</v>
      </c>
      <c r="I77" s="1029" t="n">
        <v>0</v>
      </c>
      <c r="J77" s="1030" t="n">
        <v>0.418042016289603</v>
      </c>
    </row>
    <row r="78" customFormat="false" ht="13.5" hidden="false" customHeight="false" outlineLevel="0" collapsed="false">
      <c r="A78" s="1018"/>
      <c r="B78" s="1019"/>
      <c r="C78" s="1027" t="s">
        <v>948</v>
      </c>
      <c r="D78" s="1028" t="n">
        <v>92.0337043022229</v>
      </c>
      <c r="E78" s="291" t="n">
        <v>1.4936804433332</v>
      </c>
      <c r="F78" s="291" t="n">
        <v>1.4936804433332</v>
      </c>
      <c r="G78" s="143" t="n">
        <v>0</v>
      </c>
      <c r="H78" s="453" t="n">
        <v>4.97893481111068</v>
      </c>
      <c r="I78" s="1029" t="n">
        <v>0</v>
      </c>
      <c r="J78" s="1030" t="n">
        <v>0</v>
      </c>
    </row>
    <row r="79" customFormat="false" ht="12.75" hidden="false" customHeight="false" outlineLevel="0" collapsed="false">
      <c r="A79" s="1018"/>
      <c r="B79" s="1031" t="s">
        <v>977</v>
      </c>
      <c r="C79" s="1020" t="s">
        <v>946</v>
      </c>
      <c r="D79" s="1028" t="n">
        <v>0</v>
      </c>
      <c r="E79" s="291" t="n">
        <v>0</v>
      </c>
      <c r="F79" s="291" t="n">
        <v>0</v>
      </c>
      <c r="G79" s="143" t="n">
        <v>0</v>
      </c>
      <c r="H79" s="453" t="n">
        <v>0</v>
      </c>
      <c r="I79" s="1029" t="n">
        <v>0</v>
      </c>
      <c r="J79" s="1030" t="n">
        <v>0</v>
      </c>
    </row>
    <row r="80" customFormat="false" ht="12.75" hidden="false" customHeight="false" outlineLevel="0" collapsed="false">
      <c r="A80" s="1018"/>
      <c r="B80" s="1031"/>
      <c r="C80" s="1027" t="s">
        <v>947</v>
      </c>
      <c r="D80" s="1028" t="n">
        <v>90</v>
      </c>
      <c r="E80" s="291" t="n">
        <v>35</v>
      </c>
      <c r="F80" s="291" t="n">
        <v>0.5</v>
      </c>
      <c r="G80" s="143" t="n">
        <v>1.5</v>
      </c>
      <c r="H80" s="453" t="n">
        <v>1.5</v>
      </c>
      <c r="I80" s="1029" t="n">
        <v>1.5</v>
      </c>
      <c r="J80" s="1030" t="n">
        <v>10</v>
      </c>
    </row>
    <row r="81" customFormat="false" ht="13.5" hidden="false" customHeight="false" outlineLevel="0" collapsed="false">
      <c r="A81" s="1018"/>
      <c r="B81" s="1031"/>
      <c r="C81" s="1027" t="s">
        <v>948</v>
      </c>
      <c r="D81" s="1032" t="n">
        <v>90</v>
      </c>
      <c r="E81" s="269" t="n">
        <v>65</v>
      </c>
      <c r="F81" s="269" t="n">
        <v>1</v>
      </c>
      <c r="G81" s="460" t="n">
        <v>2</v>
      </c>
      <c r="H81" s="462" t="n">
        <v>5</v>
      </c>
      <c r="I81" s="514" t="n">
        <v>2</v>
      </c>
      <c r="J81" s="515" t="n">
        <v>10</v>
      </c>
    </row>
    <row r="82" customFormat="false" ht="12.75" hidden="false" customHeight="true" outlineLevel="0" collapsed="false">
      <c r="A82" s="1018" t="s">
        <v>980</v>
      </c>
      <c r="B82" s="1019" t="s">
        <v>976</v>
      </c>
      <c r="C82" s="1020" t="s">
        <v>946</v>
      </c>
      <c r="D82" s="1021" t="n">
        <v>0</v>
      </c>
      <c r="E82" s="1022" t="n">
        <v>0</v>
      </c>
      <c r="F82" s="1022" t="n">
        <v>0</v>
      </c>
      <c r="G82" s="1023" t="n">
        <v>0</v>
      </c>
      <c r="H82" s="1024" t="n">
        <v>0</v>
      </c>
      <c r="I82" s="1025" t="n">
        <v>0</v>
      </c>
      <c r="J82" s="1026" t="n">
        <v>0</v>
      </c>
    </row>
    <row r="83" customFormat="false" ht="12.75" hidden="false" customHeight="false" outlineLevel="0" collapsed="false">
      <c r="A83" s="1018"/>
      <c r="B83" s="1019"/>
      <c r="C83" s="1027" t="s">
        <v>947</v>
      </c>
      <c r="D83" s="1028" t="n">
        <v>0</v>
      </c>
      <c r="E83" s="291" t="n">
        <v>0</v>
      </c>
      <c r="F83" s="291" t="n">
        <v>0</v>
      </c>
      <c r="G83" s="143" t="n">
        <v>0</v>
      </c>
      <c r="H83" s="453" t="n">
        <v>0</v>
      </c>
      <c r="I83" s="1029" t="n">
        <v>3</v>
      </c>
      <c r="J83" s="1030" t="n">
        <v>97</v>
      </c>
    </row>
    <row r="84" customFormat="false" ht="13.5" hidden="false" customHeight="false" outlineLevel="0" collapsed="false">
      <c r="A84" s="1018"/>
      <c r="B84" s="1019"/>
      <c r="C84" s="1027" t="s">
        <v>948</v>
      </c>
      <c r="D84" s="1028" t="n">
        <v>0</v>
      </c>
      <c r="E84" s="291" t="n">
        <v>0</v>
      </c>
      <c r="F84" s="291" t="n">
        <v>0</v>
      </c>
      <c r="G84" s="143" t="n">
        <v>0</v>
      </c>
      <c r="H84" s="453" t="n">
        <v>0</v>
      </c>
      <c r="I84" s="1029" t="n">
        <v>3</v>
      </c>
      <c r="J84" s="1030" t="n">
        <v>97</v>
      </c>
    </row>
    <row r="85" customFormat="false" ht="12.75" hidden="false" customHeight="false" outlineLevel="0" collapsed="false">
      <c r="A85" s="1018"/>
      <c r="B85" s="1031" t="s">
        <v>977</v>
      </c>
      <c r="C85" s="1020" t="s">
        <v>946</v>
      </c>
      <c r="D85" s="1028" t="n">
        <v>0</v>
      </c>
      <c r="E85" s="291" t="n">
        <v>0</v>
      </c>
      <c r="F85" s="291" t="n">
        <v>0</v>
      </c>
      <c r="G85" s="143" t="n">
        <v>0</v>
      </c>
      <c r="H85" s="453" t="n">
        <v>0</v>
      </c>
      <c r="I85" s="1029" t="n">
        <v>0</v>
      </c>
      <c r="J85" s="1030" t="n">
        <v>0</v>
      </c>
    </row>
    <row r="86" customFormat="false" ht="12.75" hidden="false" customHeight="false" outlineLevel="0" collapsed="false">
      <c r="A86" s="1018"/>
      <c r="B86" s="1031"/>
      <c r="C86" s="1027" t="s">
        <v>947</v>
      </c>
      <c r="D86" s="1028" t="n">
        <v>0</v>
      </c>
      <c r="E86" s="291" t="n">
        <v>0</v>
      </c>
      <c r="F86" s="291" t="n">
        <v>0</v>
      </c>
      <c r="G86" s="143" t="n">
        <v>0</v>
      </c>
      <c r="H86" s="453" t="n">
        <v>0</v>
      </c>
      <c r="I86" s="1029" t="n">
        <v>1.5</v>
      </c>
      <c r="J86" s="1030" t="n">
        <v>1.5</v>
      </c>
    </row>
    <row r="87" customFormat="false" ht="13.5" hidden="false" customHeight="false" outlineLevel="0" collapsed="false">
      <c r="A87" s="1018"/>
      <c r="B87" s="1031"/>
      <c r="C87" s="1033" t="s">
        <v>948</v>
      </c>
      <c r="D87" s="1034" t="n">
        <v>0</v>
      </c>
      <c r="E87" s="828" t="n">
        <v>0</v>
      </c>
      <c r="F87" s="828" t="n">
        <v>0</v>
      </c>
      <c r="G87" s="1035" t="n">
        <v>0</v>
      </c>
      <c r="H87" s="1036" t="n">
        <v>0</v>
      </c>
      <c r="I87" s="1037" t="n">
        <v>2</v>
      </c>
      <c r="J87" s="1038" t="n">
        <v>2</v>
      </c>
    </row>
    <row r="88" customFormat="false" ht="12.75" hidden="false" customHeight="true" outlineLevel="0" collapsed="false">
      <c r="A88" s="1039" t="s">
        <v>981</v>
      </c>
      <c r="B88" s="1019" t="s">
        <v>976</v>
      </c>
      <c r="C88" s="1020" t="s">
        <v>946</v>
      </c>
      <c r="D88" s="1021"/>
      <c r="E88" s="1022"/>
      <c r="F88" s="1022"/>
      <c r="G88" s="1023"/>
      <c r="H88" s="1024"/>
      <c r="I88" s="1025"/>
      <c r="J88" s="1026"/>
    </row>
    <row r="89" customFormat="false" ht="12.75" hidden="false" customHeight="false" outlineLevel="0" collapsed="false">
      <c r="A89" s="1039"/>
      <c r="B89" s="1019"/>
      <c r="C89" s="1027" t="s">
        <v>947</v>
      </c>
      <c r="D89" s="1028"/>
      <c r="E89" s="291"/>
      <c r="F89" s="291"/>
      <c r="G89" s="143"/>
      <c r="H89" s="453"/>
      <c r="I89" s="1029"/>
      <c r="J89" s="1030"/>
    </row>
    <row r="90" customFormat="false" ht="13.5" hidden="false" customHeight="false" outlineLevel="0" collapsed="false">
      <c r="A90" s="1039"/>
      <c r="B90" s="1019"/>
      <c r="C90" s="1027" t="s">
        <v>948</v>
      </c>
      <c r="D90" s="1028"/>
      <c r="E90" s="291"/>
      <c r="F90" s="291"/>
      <c r="G90" s="143"/>
      <c r="H90" s="453"/>
      <c r="I90" s="1029"/>
      <c r="J90" s="1030"/>
    </row>
    <row r="91" customFormat="false" ht="12.75" hidden="false" customHeight="false" outlineLevel="0" collapsed="false">
      <c r="A91" s="1039"/>
      <c r="B91" s="1031" t="s">
        <v>977</v>
      </c>
      <c r="C91" s="1020" t="s">
        <v>946</v>
      </c>
      <c r="D91" s="1028"/>
      <c r="E91" s="291"/>
      <c r="F91" s="291"/>
      <c r="G91" s="143"/>
      <c r="H91" s="453"/>
      <c r="I91" s="1029"/>
      <c r="J91" s="1030"/>
    </row>
    <row r="92" customFormat="false" ht="12.75" hidden="false" customHeight="false" outlineLevel="0" collapsed="false">
      <c r="A92" s="1039"/>
      <c r="B92" s="1031"/>
      <c r="C92" s="1027" t="s">
        <v>947</v>
      </c>
      <c r="D92" s="1028"/>
      <c r="E92" s="291"/>
      <c r="F92" s="291"/>
      <c r="G92" s="143"/>
      <c r="H92" s="453"/>
      <c r="I92" s="1029"/>
      <c r="J92" s="1030"/>
    </row>
    <row r="93" customFormat="false" ht="13.5" hidden="false" customHeight="false" outlineLevel="0" collapsed="false">
      <c r="A93" s="1039"/>
      <c r="B93" s="1031"/>
      <c r="C93" s="1040" t="s">
        <v>948</v>
      </c>
      <c r="D93" s="1032"/>
      <c r="E93" s="269"/>
      <c r="F93" s="269"/>
      <c r="G93" s="460"/>
      <c r="H93" s="462"/>
      <c r="I93" s="514"/>
      <c r="J93" s="515"/>
    </row>
    <row r="94" customFormat="false" ht="30.75" hidden="false" customHeight="true" outlineLevel="0" collapsed="false">
      <c r="A94" s="1041" t="s">
        <v>982</v>
      </c>
      <c r="B94" s="1041"/>
      <c r="C94" s="1041"/>
      <c r="D94" s="1041"/>
      <c r="E94" s="1041"/>
      <c r="F94" s="1041"/>
      <c r="G94" s="1041"/>
      <c r="H94" s="1041"/>
      <c r="I94" s="1041"/>
      <c r="J94" s="1041"/>
    </row>
    <row r="95" customFormat="false" ht="30.75" hidden="false" customHeight="true" outlineLevel="0" collapsed="false">
      <c r="A95" s="1042" t="s">
        <v>983</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84</v>
      </c>
      <c r="K1" s="115" t="s">
        <v>72</v>
      </c>
    </row>
    <row r="2" customFormat="false" ht="17.25" hidden="false" customHeight="true" outlineLevel="0" collapsed="false">
      <c r="A2" s="652" t="s">
        <v>985</v>
      </c>
      <c r="K2" s="115" t="s">
        <v>74</v>
      </c>
    </row>
    <row r="3" customFormat="false" ht="15.75" hidden="false" customHeight="true" outlineLevel="0" collapsed="false">
      <c r="A3" s="652" t="s">
        <v>220</v>
      </c>
      <c r="K3" s="115" t="s">
        <v>75</v>
      </c>
    </row>
    <row r="4" customFormat="false" ht="13.5" hidden="false" customHeight="true" outlineLevel="0" collapsed="false">
      <c r="A4" s="1043"/>
      <c r="K4" s="926"/>
    </row>
    <row r="5" customFormat="false" ht="14.25" hidden="false" customHeight="true" outlineLevel="0" collapsed="false">
      <c r="A5" s="147" t="s">
        <v>472</v>
      </c>
      <c r="B5" s="1044" t="s">
        <v>986</v>
      </c>
      <c r="C5" s="1044"/>
      <c r="D5" s="1044"/>
      <c r="E5" s="1044"/>
      <c r="F5" s="1044"/>
      <c r="G5" s="1044"/>
      <c r="H5" s="1044"/>
      <c r="I5" s="1044"/>
      <c r="J5" s="1045" t="s">
        <v>809</v>
      </c>
      <c r="K5" s="1045"/>
    </row>
    <row r="6" customFormat="false" ht="24" hidden="false" customHeight="true" outlineLevel="0" collapsed="false">
      <c r="A6" s="1046" t="s">
        <v>476</v>
      </c>
      <c r="B6" s="938" t="s">
        <v>987</v>
      </c>
      <c r="C6" s="1047" t="s">
        <v>988</v>
      </c>
      <c r="D6" s="1048" t="s">
        <v>989</v>
      </c>
      <c r="E6" s="1048"/>
      <c r="F6" s="1048"/>
      <c r="G6" s="1048"/>
      <c r="H6" s="1048"/>
      <c r="I6" s="1048"/>
      <c r="J6" s="1049" t="s">
        <v>990</v>
      </c>
      <c r="K6" s="1049"/>
    </row>
    <row r="7" customFormat="false" ht="14.25" hidden="false" customHeight="true" outlineLevel="0" collapsed="false">
      <c r="A7" s="503"/>
      <c r="B7" s="286" t="s">
        <v>991</v>
      </c>
      <c r="C7" s="878" t="s">
        <v>992</v>
      </c>
      <c r="D7" s="399" t="s">
        <v>970</v>
      </c>
      <c r="E7" s="399" t="s">
        <v>993</v>
      </c>
      <c r="F7" s="399" t="s">
        <v>972</v>
      </c>
      <c r="G7" s="399" t="s">
        <v>994</v>
      </c>
      <c r="H7" s="1050" t="s">
        <v>995</v>
      </c>
      <c r="I7" s="1051" t="s">
        <v>778</v>
      </c>
      <c r="J7" s="1052" t="s">
        <v>996</v>
      </c>
      <c r="K7" s="1052"/>
    </row>
    <row r="8" customFormat="false" ht="13.5" hidden="false" customHeight="true" outlineLevel="0" collapsed="false">
      <c r="A8" s="960" t="s">
        <v>997</v>
      </c>
      <c r="B8" s="86" t="n">
        <v>24533.7143724463</v>
      </c>
      <c r="C8" s="1053"/>
      <c r="D8" s="86" t="n">
        <v>13370254.7193568</v>
      </c>
      <c r="E8" s="86" t="n">
        <v>999594.259394016</v>
      </c>
      <c r="F8" s="86" t="n">
        <v>5398566.2629509</v>
      </c>
      <c r="G8" s="91" t="s">
        <v>133</v>
      </c>
      <c r="H8" s="86" t="n">
        <v>1138300367.12198</v>
      </c>
      <c r="I8" s="91" t="s">
        <v>133</v>
      </c>
      <c r="J8" s="1054" t="s">
        <v>970</v>
      </c>
      <c r="K8" s="767" t="n">
        <v>0.000999999999999989</v>
      </c>
    </row>
    <row r="9" customFormat="false" ht="12" hidden="false" customHeight="true" outlineLevel="0" collapsed="false">
      <c r="A9" s="1055" t="s">
        <v>822</v>
      </c>
      <c r="B9" s="1056"/>
      <c r="C9" s="1057"/>
      <c r="D9" s="1057"/>
      <c r="E9" s="1057"/>
      <c r="F9" s="1057"/>
      <c r="G9" s="1057"/>
      <c r="H9" s="1058"/>
      <c r="I9" s="1059"/>
      <c r="J9" s="1060" t="s">
        <v>993</v>
      </c>
      <c r="K9" s="151" t="n">
        <v>0.000999999999999989</v>
      </c>
    </row>
    <row r="10" customFormat="false" ht="12" hidden="false" customHeight="true" outlineLevel="0" collapsed="false">
      <c r="A10" s="85" t="s">
        <v>823</v>
      </c>
      <c r="B10" s="20" t="n">
        <v>2568.14283523333</v>
      </c>
      <c r="C10" s="20" t="n">
        <v>112.447903101425</v>
      </c>
      <c r="D10" s="20" t="n">
        <v>13370254.7193568</v>
      </c>
      <c r="E10" s="20" t="n">
        <v>999594.259394016</v>
      </c>
      <c r="F10" s="20" t="n">
        <v>5398566.2629509</v>
      </c>
      <c r="G10" s="20" t="s">
        <v>133</v>
      </c>
      <c r="H10" s="20" t="n">
        <v>269013861.445234</v>
      </c>
      <c r="I10" s="21" t="s">
        <v>133</v>
      </c>
      <c r="J10" s="1060" t="s">
        <v>994</v>
      </c>
      <c r="K10" s="151" t="n">
        <v>0.0199999999999998</v>
      </c>
    </row>
    <row r="11" customFormat="false" ht="13.5" hidden="false" customHeight="true" outlineLevel="0" collapsed="false">
      <c r="A11" s="85" t="s">
        <v>824</v>
      </c>
      <c r="B11" s="20" t="n">
        <v>21965.571537213</v>
      </c>
      <c r="C11" s="20" t="n">
        <v>39.5749550246869</v>
      </c>
      <c r="D11" s="20" t="s">
        <v>133</v>
      </c>
      <c r="E11" s="20" t="s">
        <v>133</v>
      </c>
      <c r="F11" s="20" t="s">
        <v>133</v>
      </c>
      <c r="G11" s="20" t="s">
        <v>133</v>
      </c>
      <c r="H11" s="20" t="n">
        <v>869286505.676749</v>
      </c>
      <c r="I11" s="21" t="s">
        <v>133</v>
      </c>
      <c r="J11" s="1061" t="s">
        <v>998</v>
      </c>
      <c r="K11" s="151" t="n">
        <v>0.0168841980430774</v>
      </c>
    </row>
    <row r="12" customFormat="false" ht="12" hidden="false" customHeight="true" outlineLevel="0" collapsed="false">
      <c r="A12" s="1055" t="s">
        <v>825</v>
      </c>
      <c r="B12" s="1056"/>
      <c r="C12" s="1057"/>
      <c r="D12" s="1057"/>
      <c r="E12" s="1057"/>
      <c r="F12" s="1057"/>
      <c r="G12" s="1057"/>
      <c r="H12" s="1058"/>
      <c r="I12" s="1059"/>
      <c r="K12" s="31"/>
    </row>
    <row r="13" customFormat="false" ht="12" hidden="false" customHeight="true" outlineLevel="0" collapsed="false">
      <c r="A13" s="85" t="s">
        <v>826</v>
      </c>
      <c r="B13" s="20"/>
      <c r="C13" s="20"/>
      <c r="D13" s="20"/>
      <c r="E13" s="20"/>
      <c r="F13" s="20"/>
      <c r="G13" s="20"/>
      <c r="H13" s="20"/>
      <c r="I13" s="21"/>
    </row>
    <row r="14" customFormat="false" ht="12" hidden="false" customHeight="true" outlineLevel="0" collapsed="false">
      <c r="A14" s="85" t="s">
        <v>827</v>
      </c>
      <c r="B14" s="20"/>
      <c r="C14" s="20"/>
      <c r="D14" s="20"/>
      <c r="E14" s="20"/>
      <c r="F14" s="20"/>
      <c r="G14" s="20"/>
      <c r="H14" s="20"/>
      <c r="I14" s="21"/>
    </row>
    <row r="15" customFormat="false" ht="12" hidden="false" customHeight="true" outlineLevel="0" collapsed="false">
      <c r="A15" s="85" t="s">
        <v>828</v>
      </c>
      <c r="B15" s="20"/>
      <c r="C15" s="20"/>
      <c r="D15" s="20"/>
      <c r="E15" s="20"/>
      <c r="F15" s="20"/>
      <c r="G15" s="20"/>
      <c r="H15" s="20"/>
      <c r="I15" s="21"/>
    </row>
    <row r="16" customFormat="false" ht="12" hidden="false" customHeight="true" outlineLevel="0" collapsed="false">
      <c r="A16" s="960" t="s">
        <v>896</v>
      </c>
      <c r="B16" s="20" t="n">
        <v>168378.721554807</v>
      </c>
      <c r="C16" s="20" t="n">
        <v>7.03746441918345</v>
      </c>
      <c r="D16" s="20" t="s">
        <v>133</v>
      </c>
      <c r="E16" s="20" t="s">
        <v>133</v>
      </c>
      <c r="F16" s="20" t="s">
        <v>133</v>
      </c>
      <c r="G16" s="20" t="s">
        <v>133</v>
      </c>
      <c r="H16" s="20" t="n">
        <v>1184959261.88955</v>
      </c>
      <c r="I16" s="21" t="s">
        <v>133</v>
      </c>
    </row>
    <row r="17" customFormat="false" ht="12" hidden="false" customHeight="true" outlineLevel="0" collapsed="false">
      <c r="A17" s="960" t="s">
        <v>901</v>
      </c>
      <c r="B17" s="20" t="n">
        <v>2658.5869806</v>
      </c>
      <c r="C17" s="20" t="n">
        <v>11.653453810547</v>
      </c>
      <c r="D17" s="20" t="n">
        <v>23266117.8928521</v>
      </c>
      <c r="E17" s="20" t="n">
        <v>107885.924991754</v>
      </c>
      <c r="F17" s="20" t="n">
        <v>6172685.58266518</v>
      </c>
      <c r="G17" s="20" t="n">
        <v>1335723.05717552</v>
      </c>
      <c r="H17" s="20" t="s">
        <v>133</v>
      </c>
      <c r="I17" s="21" t="n">
        <v>99308.1220592709</v>
      </c>
    </row>
    <row r="18" customFormat="false" ht="12" hidden="false" customHeight="true" outlineLevel="0" collapsed="false">
      <c r="A18" s="960" t="s">
        <v>902</v>
      </c>
      <c r="B18" s="20" t="n">
        <v>56127.9359973167</v>
      </c>
      <c r="C18" s="20" t="n">
        <v>0.676888047588423</v>
      </c>
      <c r="D18" s="20" t="s">
        <v>133</v>
      </c>
      <c r="E18" s="20" t="s">
        <v>133</v>
      </c>
      <c r="F18" s="20" t="s">
        <v>133</v>
      </c>
      <c r="G18" s="20" t="s">
        <v>133</v>
      </c>
      <c r="H18" s="20" t="n">
        <v>1139769.87037175</v>
      </c>
      <c r="I18" s="21" t="n">
        <v>36852559.1420199</v>
      </c>
    </row>
    <row r="19" customFormat="false" ht="12" hidden="false" customHeight="true" outlineLevel="0" collapsed="false">
      <c r="A19" s="1062" t="s">
        <v>895</v>
      </c>
      <c r="B19" s="20" t="n">
        <v>15.1026666666667</v>
      </c>
      <c r="C19" s="20" t="n">
        <v>39.5</v>
      </c>
      <c r="D19" s="20" t="s">
        <v>133</v>
      </c>
      <c r="E19" s="20" t="s">
        <v>133</v>
      </c>
      <c r="F19" s="20" t="s">
        <v>133</v>
      </c>
      <c r="G19" s="20" t="s">
        <v>133</v>
      </c>
      <c r="H19" s="20" t="n">
        <v>596555.333333333</v>
      </c>
      <c r="I19" s="21" t="s">
        <v>133</v>
      </c>
    </row>
    <row r="20" customFormat="false" ht="12" hidden="false" customHeight="true" outlineLevel="0" collapsed="false">
      <c r="A20" s="1062" t="s">
        <v>897</v>
      </c>
      <c r="B20" s="20" t="n">
        <v>664.881132</v>
      </c>
      <c r="C20" s="20" t="n">
        <v>7</v>
      </c>
      <c r="D20" s="20" t="s">
        <v>133</v>
      </c>
      <c r="E20" s="20" t="s">
        <v>133</v>
      </c>
      <c r="F20" s="20" t="s">
        <v>133</v>
      </c>
      <c r="G20" s="20" t="s">
        <v>133</v>
      </c>
      <c r="H20" s="20" t="n">
        <v>4654167.924</v>
      </c>
      <c r="I20" s="21" t="s">
        <v>133</v>
      </c>
    </row>
    <row r="21" customFormat="false" ht="12.75" hidden="false" customHeight="false" outlineLevel="0" collapsed="false">
      <c r="A21" s="1062" t="s">
        <v>898</v>
      </c>
      <c r="B21" s="20" t="n">
        <v>0.661568</v>
      </c>
      <c r="C21" s="20" t="n">
        <v>39.5</v>
      </c>
      <c r="D21" s="20" t="s">
        <v>133</v>
      </c>
      <c r="E21" s="20" t="s">
        <v>133</v>
      </c>
      <c r="F21" s="20" t="s">
        <v>133</v>
      </c>
      <c r="G21" s="20" t="s">
        <v>133</v>
      </c>
      <c r="H21" s="20" t="n">
        <v>26131.936</v>
      </c>
      <c r="I21" s="21" t="s">
        <v>133</v>
      </c>
    </row>
    <row r="22" customFormat="false" ht="12" hidden="false" customHeight="true" outlineLevel="0" collapsed="false">
      <c r="A22" s="1062" t="s">
        <v>899</v>
      </c>
      <c r="B22" s="20" t="n">
        <v>357.522972333333</v>
      </c>
      <c r="C22" s="20" t="n">
        <v>39.5</v>
      </c>
      <c r="D22" s="20" t="s">
        <v>133</v>
      </c>
      <c r="E22" s="20" t="s">
        <v>133</v>
      </c>
      <c r="F22" s="20" t="s">
        <v>133</v>
      </c>
      <c r="G22" s="20" t="s">
        <v>133</v>
      </c>
      <c r="H22" s="20" t="n">
        <v>14122157.4071667</v>
      </c>
      <c r="I22" s="21" t="s">
        <v>133</v>
      </c>
    </row>
    <row r="23" customFormat="false" ht="13.5" hidden="false" customHeight="true" outlineLevel="0" collapsed="false">
      <c r="A23" s="1062" t="s">
        <v>900</v>
      </c>
      <c r="B23" s="20" t="n">
        <v>2.80281416666667</v>
      </c>
      <c r="C23" s="20" t="n">
        <v>13.2</v>
      </c>
      <c r="D23" s="20" t="s">
        <v>133</v>
      </c>
      <c r="E23" s="20" t="s">
        <v>133</v>
      </c>
      <c r="F23" s="20" t="s">
        <v>133</v>
      </c>
      <c r="G23" s="20" t="s">
        <v>133</v>
      </c>
      <c r="H23" s="20" t="n">
        <v>36764.9656</v>
      </c>
      <c r="I23" s="21" t="s">
        <v>133</v>
      </c>
    </row>
    <row r="24" customFormat="false" ht="14.25" hidden="false" customHeight="true" outlineLevel="0" collapsed="false">
      <c r="A24" s="1063" t="s">
        <v>999</v>
      </c>
      <c r="B24" s="82"/>
      <c r="C24" s="82"/>
      <c r="D24" s="82"/>
      <c r="E24" s="82"/>
      <c r="F24" s="82"/>
      <c r="G24" s="82"/>
      <c r="H24" s="82"/>
      <c r="I24" s="135"/>
    </row>
    <row r="25" customFormat="false" ht="12" hidden="false" customHeight="true" outlineLevel="0" collapsed="false">
      <c r="A25" s="1064" t="s">
        <v>838</v>
      </c>
      <c r="B25" s="20" t="n">
        <v>0.60335</v>
      </c>
      <c r="C25" s="20" t="n">
        <v>7</v>
      </c>
      <c r="D25" s="990" t="s">
        <v>133</v>
      </c>
      <c r="E25" s="20" t="s">
        <v>133</v>
      </c>
      <c r="F25" s="20" t="s">
        <v>133</v>
      </c>
      <c r="G25" s="20" t="s">
        <v>133</v>
      </c>
      <c r="H25" s="20" t="n">
        <v>4223.45</v>
      </c>
      <c r="I25" s="21" t="s">
        <v>133</v>
      </c>
    </row>
    <row r="26" customFormat="false" ht="12" hidden="false" customHeight="true" outlineLevel="0" collapsed="false">
      <c r="A26" s="1064" t="s">
        <v>839</v>
      </c>
      <c r="B26" s="20" t="n">
        <v>62.7962883333333</v>
      </c>
      <c r="C26" s="20" t="n">
        <v>13.2</v>
      </c>
      <c r="D26" s="990" t="s">
        <v>133</v>
      </c>
      <c r="E26" s="20" t="s">
        <v>133</v>
      </c>
      <c r="F26" s="20" t="s">
        <v>133</v>
      </c>
      <c r="G26" s="20" t="s">
        <v>133</v>
      </c>
      <c r="H26" s="20" t="n">
        <v>828911.006</v>
      </c>
      <c r="I26" s="21" t="s">
        <v>133</v>
      </c>
    </row>
    <row r="27" customFormat="false" ht="12" hidden="false" customHeight="true" outlineLevel="0" collapsed="false">
      <c r="A27" s="1064" t="s">
        <v>840</v>
      </c>
      <c r="B27" s="20" t="n">
        <v>229.127260620292</v>
      </c>
      <c r="C27" s="20" t="n">
        <v>84.576559615263</v>
      </c>
      <c r="D27" s="990" t="s">
        <v>133</v>
      </c>
      <c r="E27" s="20" t="s">
        <v>133</v>
      </c>
      <c r="F27" s="20" t="s">
        <v>133</v>
      </c>
      <c r="G27" s="20" t="n">
        <v>19378795.417334</v>
      </c>
      <c r="H27" s="20" t="s">
        <v>133</v>
      </c>
      <c r="I27" s="21" t="s">
        <v>133</v>
      </c>
    </row>
    <row r="28" customFormat="false" ht="12" hidden="false" customHeight="true" outlineLevel="0" collapsed="false">
      <c r="A28" s="1064" t="s">
        <v>841</v>
      </c>
      <c r="B28" s="20" t="n">
        <v>4.82918333333333</v>
      </c>
      <c r="C28" s="20" t="n">
        <v>7</v>
      </c>
      <c r="D28" s="990" t="s">
        <v>133</v>
      </c>
      <c r="E28" s="20" t="s">
        <v>133</v>
      </c>
      <c r="F28" s="20" t="s">
        <v>133</v>
      </c>
      <c r="G28" s="20" t="s">
        <v>133</v>
      </c>
      <c r="H28" s="20" t="n">
        <v>33804.2833333333</v>
      </c>
      <c r="I28" s="21" t="s">
        <v>133</v>
      </c>
    </row>
    <row r="29" customFormat="false" ht="14.25" hidden="false" customHeight="true" outlineLevel="0" collapsed="false">
      <c r="A29" s="1065" t="s">
        <v>1000</v>
      </c>
      <c r="B29" s="252"/>
      <c r="C29" s="252"/>
      <c r="D29" s="86" t="n">
        <v>36636372.6122089</v>
      </c>
      <c r="E29" s="86" t="n">
        <v>1107480.18438577</v>
      </c>
      <c r="F29" s="86" t="n">
        <v>11571251.8456161</v>
      </c>
      <c r="G29" s="86" t="n">
        <v>20714518.4745095</v>
      </c>
      <c r="H29" s="86" t="n">
        <v>2344702115.18734</v>
      </c>
      <c r="I29" s="151" t="n">
        <v>36951867.2640792</v>
      </c>
    </row>
    <row r="30" customFormat="false" ht="6.75" hidden="false" customHeight="true" outlineLevel="0" collapsed="false">
      <c r="D30" s="31"/>
      <c r="E30" s="31"/>
      <c r="F30" s="31"/>
      <c r="G30" s="31"/>
      <c r="H30" s="31"/>
      <c r="I30" s="31"/>
    </row>
    <row r="31" customFormat="false" ht="12" hidden="false" customHeight="true" outlineLevel="0" collapsed="false">
      <c r="A31" s="271" t="s">
        <v>1001</v>
      </c>
      <c r="B31" s="139"/>
      <c r="C31" s="139"/>
      <c r="D31" s="139"/>
      <c r="E31" s="139"/>
      <c r="F31" s="139"/>
      <c r="G31" s="139"/>
      <c r="H31" s="139"/>
      <c r="I31" s="139"/>
    </row>
    <row r="32" customFormat="false" ht="13.5" hidden="false" customHeight="true" outlineLevel="0" collapsed="false">
      <c r="A32" s="175"/>
      <c r="B32" s="139"/>
      <c r="C32" s="139"/>
      <c r="D32" s="139"/>
      <c r="E32" s="139"/>
      <c r="F32" s="139"/>
      <c r="G32" s="139"/>
      <c r="H32" s="139"/>
      <c r="I32" s="139"/>
    </row>
    <row r="33" customFormat="false" ht="12" hidden="false" customHeight="true" outlineLevel="0" collapsed="false">
      <c r="A33" s="1066" t="s">
        <v>411</v>
      </c>
      <c r="B33" s="1066"/>
      <c r="C33" s="1066"/>
      <c r="D33" s="1066"/>
      <c r="E33" s="1066"/>
      <c r="F33" s="1066"/>
      <c r="G33" s="1066"/>
      <c r="H33" s="1066"/>
      <c r="I33" s="1066"/>
    </row>
    <row r="34" customFormat="false" ht="31.5" hidden="false" customHeight="true" outlineLevel="0" collapsed="false">
      <c r="A34" s="180" t="s">
        <v>933</v>
      </c>
      <c r="B34" s="180"/>
      <c r="C34" s="180"/>
      <c r="D34" s="180"/>
      <c r="E34" s="180"/>
      <c r="F34" s="180"/>
      <c r="G34" s="180"/>
      <c r="H34" s="180"/>
      <c r="I34" s="180"/>
    </row>
    <row r="35" customFormat="false" ht="12.75" hidden="false" customHeight="true" outlineLevel="0" collapsed="false">
      <c r="A35" s="963" t="s">
        <v>961</v>
      </c>
      <c r="B35" s="963"/>
      <c r="C35" s="963"/>
      <c r="D35" s="963"/>
      <c r="E35" s="963"/>
      <c r="F35" s="963"/>
      <c r="G35" s="963"/>
      <c r="H35" s="963"/>
      <c r="I35" s="963"/>
    </row>
    <row r="36" customFormat="false" ht="12.75" hidden="false" customHeight="true" outlineLevel="0" collapsed="false">
      <c r="A36" s="1067" t="s">
        <v>935</v>
      </c>
      <c r="B36" s="1067"/>
      <c r="C36" s="1067"/>
      <c r="D36" s="1067"/>
      <c r="E36" s="1067"/>
      <c r="F36" s="1067"/>
      <c r="G36" s="1067"/>
      <c r="H36" s="1067"/>
      <c r="I36" s="1067"/>
      <c r="J36" s="62"/>
    </row>
    <row r="37" customFormat="false" ht="12.75" hidden="false" customHeight="true" outlineLevel="0" collapsed="false">
      <c r="A37" s="180" t="s">
        <v>1002</v>
      </c>
      <c r="B37" s="180"/>
      <c r="C37" s="180"/>
      <c r="D37" s="180"/>
      <c r="E37" s="180"/>
      <c r="F37" s="180"/>
      <c r="G37" s="180"/>
      <c r="H37" s="180"/>
      <c r="I37" s="180"/>
    </row>
    <row r="38" customFormat="false" ht="12.75" hidden="false" customHeight="true" outlineLevel="0" collapsed="false">
      <c r="A38" s="1068" t="s">
        <v>1003</v>
      </c>
      <c r="B38" s="1068"/>
      <c r="C38" s="1068"/>
      <c r="D38" s="1068"/>
      <c r="E38" s="1068"/>
      <c r="F38" s="1068"/>
      <c r="G38" s="1068"/>
      <c r="H38" s="1068"/>
      <c r="I38" s="1068"/>
    </row>
    <row r="39" customFormat="false" ht="51" hidden="false" customHeight="true" outlineLevel="0" collapsed="false">
      <c r="A39" s="306" t="s">
        <v>880</v>
      </c>
      <c r="B39" s="306"/>
      <c r="C39" s="306"/>
      <c r="D39" s="306"/>
      <c r="E39" s="306"/>
      <c r="F39" s="306"/>
      <c r="G39" s="306"/>
      <c r="H39" s="306"/>
      <c r="I39" s="306"/>
    </row>
    <row r="40" customFormat="false" ht="12.75" hidden="false" customHeight="true" outlineLevel="0" collapsed="false">
      <c r="A40" s="306" t="s">
        <v>881</v>
      </c>
      <c r="B40" s="306"/>
      <c r="C40" s="306"/>
      <c r="D40" s="306"/>
      <c r="E40" s="306"/>
      <c r="F40" s="306"/>
      <c r="G40" s="306"/>
      <c r="H40" s="306"/>
      <c r="I40" s="306"/>
    </row>
    <row r="41" customFormat="false" ht="25.5" hidden="false" customHeight="true" outlineLevel="0" collapsed="false">
      <c r="A41" s="306" t="s">
        <v>882</v>
      </c>
      <c r="B41" s="306"/>
      <c r="C41" s="306"/>
      <c r="D41" s="306"/>
      <c r="E41" s="306"/>
      <c r="F41" s="306"/>
      <c r="G41" s="306"/>
      <c r="H41" s="306"/>
      <c r="I41" s="306"/>
    </row>
    <row r="42" customFormat="false" ht="25.5" hidden="false" customHeight="true" outlineLevel="0" collapsed="false">
      <c r="A42" s="306" t="s">
        <v>883</v>
      </c>
      <c r="B42" s="306"/>
      <c r="C42" s="306"/>
      <c r="D42" s="306"/>
      <c r="E42" s="306"/>
      <c r="F42" s="306"/>
      <c r="G42" s="306"/>
      <c r="H42" s="306"/>
      <c r="I42" s="306"/>
    </row>
    <row r="43" customFormat="false" ht="12.75" hidden="false" customHeight="true" outlineLevel="0" collapsed="false">
      <c r="A43" s="32"/>
      <c r="B43" s="32"/>
      <c r="C43" s="32"/>
      <c r="D43" s="32"/>
      <c r="E43" s="32"/>
      <c r="F43" s="32"/>
      <c r="G43" s="32"/>
      <c r="H43" s="32"/>
      <c r="I43" s="32"/>
    </row>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sheetProtection sheet="true" password="a57c" objects="true" scenarios="true"/>
  <mergeCells count="15">
    <mergeCell ref="B5:I5"/>
    <mergeCell ref="J5:K5"/>
    <mergeCell ref="D6:I6"/>
    <mergeCell ref="J6:K6"/>
    <mergeCell ref="J7:K7"/>
    <mergeCell ref="A33:I33"/>
    <mergeCell ref="A34:I34"/>
    <mergeCell ref="A35:I35"/>
    <mergeCell ref="A36:I36"/>
    <mergeCell ref="A37:I37"/>
    <mergeCell ref="A38:I38"/>
    <mergeCell ref="A39:I39"/>
    <mergeCell ref="A40:I40"/>
    <mergeCell ref="A41:I41"/>
    <mergeCell ref="A42:I42"/>
  </mergeCells>
  <dataValidations count="1">
    <dataValidation allowBlank="true" errorStyle="stop" operator="between" showDropDown="false" showErrorMessage="true" showInputMessage="false" sqref="B43:I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1004</v>
      </c>
      <c r="G1" s="115" t="s">
        <v>72</v>
      </c>
    </row>
    <row r="2" customFormat="false" ht="15.75" hidden="false" customHeight="true" outlineLevel="0" collapsed="false">
      <c r="A2" s="652" t="s">
        <v>1005</v>
      </c>
      <c r="G2" s="115" t="s">
        <v>74</v>
      </c>
    </row>
    <row r="3" customFormat="false" ht="15.75" hidden="false" customHeight="true" outlineLevel="0" collapsed="false">
      <c r="A3" s="652" t="s">
        <v>220</v>
      </c>
      <c r="G3" s="115" t="s">
        <v>75</v>
      </c>
    </row>
    <row r="4" customFormat="false" ht="12.75" hidden="false" customHeight="true" outlineLevel="0" collapsed="false">
      <c r="G4" s="139"/>
    </row>
    <row r="5" customFormat="false" ht="29.25" hidden="false" customHeight="true" outlineLevel="0" collapsed="false">
      <c r="A5" s="750" t="s">
        <v>1006</v>
      </c>
      <c r="B5" s="750"/>
      <c r="C5" s="1069" t="s">
        <v>892</v>
      </c>
      <c r="D5" s="1069"/>
      <c r="E5" s="1069"/>
      <c r="F5" s="1070" t="s">
        <v>1007</v>
      </c>
      <c r="G5" s="1071" t="s">
        <v>159</v>
      </c>
    </row>
    <row r="6" customFormat="false" ht="14.25" hidden="false" customHeight="true" outlineLevel="0" collapsed="false">
      <c r="A6" s="395"/>
      <c r="B6" s="428"/>
      <c r="C6" s="279" t="s">
        <v>1008</v>
      </c>
      <c r="D6" s="392" t="s">
        <v>1009</v>
      </c>
      <c r="E6" s="392"/>
      <c r="F6" s="1072" t="s">
        <v>390</v>
      </c>
      <c r="G6" s="757" t="s">
        <v>390</v>
      </c>
    </row>
    <row r="7" customFormat="false" ht="15" hidden="false" customHeight="true" outlineLevel="0" collapsed="false">
      <c r="A7" s="398"/>
      <c r="B7" s="1073"/>
      <c r="C7" s="1074" t="s">
        <v>1010</v>
      </c>
      <c r="D7" s="756" t="s">
        <v>1011</v>
      </c>
      <c r="E7" s="399" t="s">
        <v>1012</v>
      </c>
      <c r="F7" s="626" t="s">
        <v>1013</v>
      </c>
      <c r="G7" s="1075" t="s">
        <v>1014</v>
      </c>
    </row>
    <row r="8" customFormat="false" ht="12.75" hidden="false" customHeight="true" outlineLevel="0" collapsed="false">
      <c r="A8" s="840" t="s">
        <v>1015</v>
      </c>
      <c r="B8" s="1076"/>
      <c r="C8" s="1077"/>
      <c r="D8" s="1078"/>
      <c r="E8" s="1078"/>
      <c r="F8" s="760"/>
      <c r="G8" s="210" t="n">
        <v>23.357025</v>
      </c>
    </row>
    <row r="9" customFormat="false" ht="12.75" hidden="false" customHeight="true" outlineLevel="0" collapsed="false">
      <c r="A9" s="789" t="s">
        <v>1016</v>
      </c>
      <c r="B9" s="1076"/>
      <c r="C9" s="419" t="n">
        <v>1.03809</v>
      </c>
      <c r="D9" s="418" t="s">
        <v>127</v>
      </c>
      <c r="E9" s="418" t="s">
        <v>127</v>
      </c>
      <c r="F9" s="80" t="n">
        <v>22.5</v>
      </c>
      <c r="G9" s="1079" t="n">
        <v>23.357025</v>
      </c>
    </row>
    <row r="10" customFormat="false" ht="12.75" hidden="false" customHeight="true" outlineLevel="0" collapsed="false">
      <c r="A10" s="1080" t="s">
        <v>1017</v>
      </c>
      <c r="B10" s="1081" t="s">
        <v>1018</v>
      </c>
      <c r="C10" s="418" t="s">
        <v>133</v>
      </c>
      <c r="D10" s="418" t="s">
        <v>133</v>
      </c>
      <c r="E10" s="418" t="s">
        <v>133</v>
      </c>
      <c r="F10" s="1082" t="s">
        <v>133</v>
      </c>
      <c r="G10" s="513" t="s">
        <v>133</v>
      </c>
    </row>
    <row r="11" customFormat="false" ht="13.5" hidden="false" customHeight="true" outlineLevel="0" collapsed="false">
      <c r="A11" s="1083"/>
      <c r="B11" s="1084" t="s">
        <v>1019</v>
      </c>
      <c r="C11" s="418" t="s">
        <v>133</v>
      </c>
      <c r="D11" s="418" t="s">
        <v>133</v>
      </c>
      <c r="E11" s="418" t="s">
        <v>133</v>
      </c>
      <c r="F11" s="110" t="s">
        <v>133</v>
      </c>
      <c r="G11" s="515" t="s">
        <v>133</v>
      </c>
    </row>
    <row r="12" customFormat="false" ht="12" hidden="false" customHeight="true" outlineLevel="0" collapsed="false">
      <c r="A12" s="839" t="s">
        <v>1020</v>
      </c>
      <c r="B12" s="1076"/>
      <c r="C12" s="672"/>
      <c r="D12" s="672"/>
      <c r="E12" s="672"/>
      <c r="F12" s="672"/>
      <c r="G12" s="210" t="s">
        <v>133</v>
      </c>
    </row>
    <row r="13" customFormat="false" ht="12.75" hidden="false" customHeight="true" outlineLevel="0" collapsed="false">
      <c r="A13" s="789" t="s">
        <v>1021</v>
      </c>
      <c r="B13" s="1085"/>
      <c r="C13" s="418" t="s">
        <v>133</v>
      </c>
      <c r="D13" s="418" t="s">
        <v>133</v>
      </c>
      <c r="E13" s="418" t="s">
        <v>133</v>
      </c>
      <c r="F13" s="1082" t="s">
        <v>133</v>
      </c>
      <c r="G13" s="513" t="s">
        <v>133</v>
      </c>
    </row>
    <row r="14" customFormat="false" ht="13.5" hidden="false" customHeight="true" outlineLevel="0" collapsed="false">
      <c r="A14" s="769" t="s">
        <v>1022</v>
      </c>
      <c r="B14" s="1086"/>
      <c r="C14" s="418" t="s">
        <v>133</v>
      </c>
      <c r="D14" s="418" t="s">
        <v>133</v>
      </c>
      <c r="E14" s="418" t="s">
        <v>133</v>
      </c>
      <c r="F14" s="110" t="s">
        <v>133</v>
      </c>
      <c r="G14" s="515" t="s">
        <v>133</v>
      </c>
    </row>
    <row r="15" customFormat="false" ht="12" hidden="false" customHeight="true" outlineLevel="0" collapsed="false">
      <c r="A15" s="839" t="s">
        <v>1023</v>
      </c>
      <c r="B15" s="1076"/>
      <c r="C15" s="672"/>
      <c r="D15" s="672"/>
      <c r="E15" s="672"/>
      <c r="F15" s="672"/>
      <c r="G15" s="210" t="s">
        <v>133</v>
      </c>
    </row>
    <row r="16" customFormat="false" ht="12.75" hidden="false" customHeight="true" outlineLevel="0" collapsed="false">
      <c r="A16" s="789" t="s">
        <v>1024</v>
      </c>
      <c r="B16" s="791"/>
      <c r="C16" s="418" t="s">
        <v>133</v>
      </c>
      <c r="D16" s="418" t="s">
        <v>133</v>
      </c>
      <c r="E16" s="418" t="s">
        <v>133</v>
      </c>
      <c r="F16" s="1082" t="s">
        <v>133</v>
      </c>
      <c r="G16" s="513" t="s">
        <v>133</v>
      </c>
    </row>
    <row r="17" customFormat="false" ht="13.5" hidden="false" customHeight="true" outlineLevel="0" collapsed="false">
      <c r="A17" s="769" t="s">
        <v>1025</v>
      </c>
      <c r="B17" s="1087"/>
      <c r="C17" s="418" t="s">
        <v>133</v>
      </c>
      <c r="D17" s="418" t="s">
        <v>133</v>
      </c>
      <c r="E17" s="418" t="s">
        <v>133</v>
      </c>
      <c r="F17" s="110" t="s">
        <v>133</v>
      </c>
      <c r="G17" s="515" t="s">
        <v>133</v>
      </c>
    </row>
    <row r="18" customFormat="false" ht="12" hidden="false" customHeight="true" outlineLevel="0" collapsed="false">
      <c r="A18" s="843" t="s">
        <v>1026</v>
      </c>
      <c r="B18" s="1088"/>
      <c r="C18" s="672" t="s">
        <v>133</v>
      </c>
      <c r="D18" s="672"/>
      <c r="E18" s="672"/>
      <c r="F18" s="672"/>
      <c r="G18" s="647" t="s">
        <v>127</v>
      </c>
    </row>
    <row r="19" customFormat="false" ht="13.5" hidden="false" customHeight="true" outlineLevel="0" collapsed="false">
      <c r="A19" s="1064" t="s">
        <v>101</v>
      </c>
      <c r="B19" s="1064"/>
      <c r="C19" s="418" t="s">
        <v>133</v>
      </c>
      <c r="D19" s="1089" t="s">
        <v>1027</v>
      </c>
      <c r="E19" s="418" t="s">
        <v>133</v>
      </c>
      <c r="F19" s="1090" t="s">
        <v>127</v>
      </c>
      <c r="G19" s="420" t="s">
        <v>12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3"/>
      <c r="B21" s="1091" t="s">
        <v>1028</v>
      </c>
      <c r="C21" s="1092" t="s">
        <v>133</v>
      </c>
      <c r="D21" s="672"/>
      <c r="E21" s="672"/>
      <c r="F21" s="672"/>
      <c r="G21" s="1093"/>
    </row>
    <row r="22" customFormat="false" ht="14.25" hidden="false" customHeight="true" outlineLevel="0" collapsed="false">
      <c r="A22" s="1094"/>
      <c r="B22" s="1095" t="s">
        <v>1029</v>
      </c>
      <c r="C22" s="1096" t="n">
        <v>1.03809</v>
      </c>
      <c r="D22" s="1097"/>
      <c r="E22" s="1098"/>
      <c r="F22" s="1099"/>
      <c r="G22" s="1100"/>
    </row>
    <row r="24" customFormat="false" ht="27" hidden="false" customHeight="true" outlineLevel="0" collapsed="false">
      <c r="A24" s="298" t="s">
        <v>1030</v>
      </c>
      <c r="B24" s="298"/>
      <c r="C24" s="298"/>
      <c r="D24" s="298"/>
      <c r="E24" s="298"/>
      <c r="F24" s="298"/>
      <c r="G24" s="298"/>
    </row>
    <row r="25" customFormat="false" ht="13.5" hidden="false" customHeight="true" outlineLevel="0" collapsed="false">
      <c r="A25" s="296" t="s">
        <v>1031</v>
      </c>
      <c r="B25" s="296"/>
      <c r="C25" s="296"/>
      <c r="D25" s="296"/>
      <c r="E25" s="296"/>
      <c r="F25" s="139"/>
      <c r="G25" s="139"/>
    </row>
    <row r="26" customFormat="false" ht="13.5" hidden="false" customHeight="true" outlineLevel="0" collapsed="false">
      <c r="A26" s="296" t="s">
        <v>1032</v>
      </c>
      <c r="B26" s="296"/>
      <c r="C26" s="296"/>
      <c r="D26" s="296"/>
      <c r="E26" s="139"/>
      <c r="F26" s="139"/>
      <c r="G26" s="139"/>
    </row>
    <row r="27" customFormat="false" ht="13.5" hidden="false" customHeight="true" outlineLevel="0" collapsed="false">
      <c r="A27" s="422" t="s">
        <v>1033</v>
      </c>
      <c r="B27" s="296"/>
      <c r="C27" s="296"/>
      <c r="D27" s="296"/>
      <c r="E27" s="296"/>
      <c r="F27" s="296"/>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11</v>
      </c>
      <c r="B29" s="178"/>
      <c r="C29" s="178"/>
      <c r="D29" s="178"/>
      <c r="E29" s="178"/>
      <c r="F29" s="178"/>
      <c r="G29" s="179"/>
    </row>
    <row r="30" customFormat="false" ht="27" hidden="false" customHeight="true" outlineLevel="0" collapsed="false">
      <c r="A30" s="1101" t="s">
        <v>933</v>
      </c>
      <c r="B30" s="1101"/>
      <c r="C30" s="1101"/>
      <c r="D30" s="1101"/>
      <c r="E30" s="1101"/>
      <c r="F30" s="1101"/>
      <c r="G30" s="1101"/>
    </row>
    <row r="31" customFormat="false" ht="12.75" hidden="false" customHeight="true" outlineLevel="0" collapsed="false">
      <c r="A31" s="424" t="s">
        <v>1034</v>
      </c>
      <c r="B31" s="424"/>
      <c r="C31" s="424"/>
      <c r="D31" s="424"/>
      <c r="E31" s="424"/>
      <c r="F31" s="424"/>
      <c r="G31" s="424"/>
    </row>
    <row r="32" customFormat="false" ht="12" hidden="false" customHeight="true" outlineLevel="0" collapsed="false">
      <c r="A32" s="1102" t="s">
        <v>1035</v>
      </c>
      <c r="B32" s="1103"/>
      <c r="C32" s="1103"/>
      <c r="D32" s="1103"/>
      <c r="E32" s="1103"/>
      <c r="F32" s="1103"/>
      <c r="G32" s="1104"/>
    </row>
    <row r="33" customFormat="false" ht="12.75" hidden="false" customHeight="true" outlineLevel="0" collapsed="false">
      <c r="A33" s="63" t="s">
        <v>884</v>
      </c>
      <c r="B33" s="63"/>
      <c r="C33" s="63"/>
      <c r="D33" s="63"/>
      <c r="E33" s="63"/>
      <c r="F33" s="63"/>
      <c r="G33" s="63"/>
      <c r="H33" s="6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36</v>
      </c>
      <c r="E1" s="115" t="s">
        <v>72</v>
      </c>
    </row>
    <row r="2" customFormat="false" ht="18.75" hidden="false" customHeight="true" outlineLevel="0" collapsed="false">
      <c r="A2" s="652" t="s">
        <v>1037</v>
      </c>
      <c r="E2" s="115" t="s">
        <v>74</v>
      </c>
    </row>
    <row r="3" customFormat="false" ht="15.75" hidden="false" customHeight="true" outlineLevel="0" collapsed="false">
      <c r="A3" s="652" t="s">
        <v>73</v>
      </c>
      <c r="E3" s="115" t="s">
        <v>75</v>
      </c>
    </row>
    <row r="4" customFormat="false" ht="12.75" hidden="false" customHeight="true" outlineLevel="0" collapsed="false">
      <c r="A4" s="618"/>
      <c r="E4" s="619"/>
    </row>
    <row r="5" customFormat="false" ht="24" hidden="false" customHeight="true" outlineLevel="0" collapsed="false">
      <c r="A5" s="750" t="s">
        <v>76</v>
      </c>
      <c r="B5" s="390" t="s">
        <v>1038</v>
      </c>
      <c r="C5" s="390"/>
      <c r="D5" s="936" t="s">
        <v>385</v>
      </c>
      <c r="E5" s="1071" t="s">
        <v>159</v>
      </c>
    </row>
    <row r="6" customFormat="false" ht="13.5" hidden="false" customHeight="true" outlineLevel="0" collapsed="false">
      <c r="A6" s="395"/>
      <c r="B6" s="938" t="s">
        <v>810</v>
      </c>
      <c r="C6" s="397" t="s">
        <v>422</v>
      </c>
      <c r="D6" s="938"/>
      <c r="E6" s="1105" t="s">
        <v>79</v>
      </c>
    </row>
    <row r="7" customFormat="false" ht="15.75" hidden="false" customHeight="true" outlineLevel="0" collapsed="false">
      <c r="A7" s="503"/>
      <c r="B7" s="626"/>
      <c r="C7" s="626" t="s">
        <v>1039</v>
      </c>
      <c r="D7" s="1074" t="s">
        <v>1040</v>
      </c>
      <c r="E7" s="1106" t="s">
        <v>84</v>
      </c>
    </row>
    <row r="8" customFormat="false" ht="13.5" hidden="false" customHeight="true" outlineLevel="0" collapsed="false">
      <c r="A8" s="1107" t="s">
        <v>1041</v>
      </c>
      <c r="B8" s="1108" t="s">
        <v>1042</v>
      </c>
      <c r="C8" s="1109"/>
      <c r="D8" s="1109"/>
      <c r="E8" s="1110" t="n">
        <v>9.23268808371355</v>
      </c>
    </row>
    <row r="9" customFormat="false" ht="12" hidden="false" customHeight="true" outlineLevel="0" collapsed="false">
      <c r="A9" s="1111" t="s">
        <v>1043</v>
      </c>
      <c r="B9" s="1112" t="s">
        <v>1044</v>
      </c>
      <c r="C9" s="1113" t="n">
        <v>423999552.745299</v>
      </c>
      <c r="D9" s="86" t="n">
        <v>0.00740244473599287</v>
      </c>
      <c r="E9" s="131" t="n">
        <v>4.93213797575825</v>
      </c>
    </row>
    <row r="10" customFormat="false" ht="12" hidden="false" customHeight="true" outlineLevel="0" collapsed="false">
      <c r="A10" s="1114" t="s">
        <v>1045</v>
      </c>
      <c r="B10" s="1115" t="s">
        <v>1046</v>
      </c>
      <c r="C10" s="20" t="n">
        <v>68369690.5098225</v>
      </c>
      <c r="D10" s="86" t="n">
        <v>0.00999999999994286</v>
      </c>
      <c r="E10" s="131" t="n">
        <v>1.07438085086864</v>
      </c>
    </row>
    <row r="11" customFormat="false" ht="12" hidden="false" customHeight="true" outlineLevel="0" collapsed="false">
      <c r="A11" s="1114" t="s">
        <v>1047</v>
      </c>
      <c r="B11" s="1116" t="s">
        <v>1048</v>
      </c>
      <c r="C11" s="20" t="n">
        <v>69589008.6355923</v>
      </c>
      <c r="D11" s="86" t="n">
        <v>0.0124999999999286</v>
      </c>
      <c r="E11" s="131" t="n">
        <v>1.36692695534199</v>
      </c>
    </row>
    <row r="12" customFormat="false" ht="12" hidden="false" customHeight="true" outlineLevel="0" collapsed="false">
      <c r="A12" s="1114" t="s">
        <v>1049</v>
      </c>
      <c r="B12" s="1115" t="s">
        <v>1050</v>
      </c>
      <c r="C12" s="20" t="n">
        <v>87701197.7349011</v>
      </c>
      <c r="D12" s="86" t="n">
        <v>0.0124999999999286</v>
      </c>
      <c r="E12" s="131" t="n">
        <v>1.72270209836413</v>
      </c>
    </row>
    <row r="13" customFormat="false" ht="13.5" hidden="false" customHeight="true" outlineLevel="0" collapsed="false">
      <c r="A13" s="1117" t="s">
        <v>1051</v>
      </c>
      <c r="B13" s="1115" t="s">
        <v>1052</v>
      </c>
      <c r="C13" s="20" t="n">
        <v>4000</v>
      </c>
      <c r="D13" s="86" t="n">
        <v>7.99999999995429</v>
      </c>
      <c r="E13" s="131" t="n">
        <v>0.0502857142857143</v>
      </c>
    </row>
    <row r="14" customFormat="false" ht="12.75" hidden="false" customHeight="true" outlineLevel="0" collapsed="false">
      <c r="A14" s="1118" t="s">
        <v>1053</v>
      </c>
      <c r="B14" s="1119"/>
      <c r="C14" s="1120"/>
      <c r="D14" s="1121"/>
      <c r="E14" s="151" t="n">
        <v>0.0862544890948226</v>
      </c>
    </row>
    <row r="15" customFormat="false" ht="13.5" hidden="false" customHeight="true" outlineLevel="0" collapsed="false">
      <c r="A15" s="133" t="s">
        <v>1054</v>
      </c>
      <c r="B15" s="1122" t="s">
        <v>1055</v>
      </c>
      <c r="C15" s="41" t="n">
        <v>6098802.25922988</v>
      </c>
      <c r="D15" s="86" t="n">
        <v>0.00899999991000001</v>
      </c>
      <c r="E15" s="1123" t="n">
        <v>0.0862544890948226</v>
      </c>
    </row>
    <row r="16" customFormat="false" ht="16.5" hidden="false" customHeight="true" outlineLevel="0" collapsed="false">
      <c r="A16" s="1124" t="s">
        <v>1056</v>
      </c>
      <c r="B16" s="1125" t="s">
        <v>1057</v>
      </c>
      <c r="C16" s="1126" t="n">
        <v>2344702347.36874</v>
      </c>
      <c r="D16" s="1127" t="n">
        <v>0.00427324403192103</v>
      </c>
      <c r="E16" s="1123" t="n">
        <v>15.7449054912002</v>
      </c>
    </row>
    <row r="17" customFormat="false" ht="12" hidden="false" customHeight="true" outlineLevel="0" collapsed="false">
      <c r="A17" s="1128" t="s">
        <v>1058</v>
      </c>
      <c r="B17" s="1129"/>
      <c r="C17" s="1130"/>
      <c r="D17" s="1131"/>
      <c r="E17" s="151" t="n">
        <v>18.1903028166449</v>
      </c>
    </row>
    <row r="18" customFormat="false" ht="12" hidden="false" customHeight="true" outlineLevel="0" collapsed="false">
      <c r="A18" s="1114" t="s">
        <v>1059</v>
      </c>
      <c r="B18" s="1115" t="s">
        <v>1060</v>
      </c>
      <c r="C18" s="20" t="n">
        <v>645471803.340442</v>
      </c>
      <c r="D18" s="86" t="n">
        <v>0.010018897191819</v>
      </c>
      <c r="E18" s="131" t="n">
        <v>10.1622960024502</v>
      </c>
    </row>
    <row r="19" customFormat="false" ht="24" hidden="false" customHeight="true" outlineLevel="0" collapsed="false">
      <c r="A19" s="1114" t="s">
        <v>1061</v>
      </c>
      <c r="B19" s="1132" t="s">
        <v>1062</v>
      </c>
      <c r="C19" s="20" t="n">
        <v>406762714.442755</v>
      </c>
      <c r="D19" s="86" t="n">
        <v>0.0125594884378784</v>
      </c>
      <c r="E19" s="131" t="n">
        <v>8.02800681419471</v>
      </c>
    </row>
    <row r="20" customFormat="false" ht="14.25" hidden="false" customHeight="true" outlineLevel="0" collapsed="false">
      <c r="A20" s="79" t="s">
        <v>1063</v>
      </c>
      <c r="B20" s="1129"/>
      <c r="C20" s="1133"/>
      <c r="D20" s="1131"/>
      <c r="E20" s="152" t="s">
        <v>127</v>
      </c>
    </row>
    <row r="21" customFormat="false" ht="3.75" hidden="false" customHeight="true" outlineLevel="0" collapsed="false">
      <c r="A21" s="31"/>
      <c r="B21" s="31"/>
      <c r="C21" s="31"/>
      <c r="D21" s="31"/>
      <c r="E21" s="31"/>
    </row>
    <row r="22" customFormat="false" ht="4.5" hidden="false" customHeight="true" outlineLevel="0" collapsed="false">
      <c r="A22" s="1134"/>
      <c r="B22" s="1134"/>
      <c r="C22" s="1134"/>
      <c r="D22" s="1134"/>
      <c r="E22" s="1134"/>
    </row>
    <row r="23" customFormat="false" ht="18" hidden="false" customHeight="true" outlineLevel="0" collapsed="false">
      <c r="A23" s="1135" t="s">
        <v>1064</v>
      </c>
      <c r="B23" s="1135"/>
      <c r="C23" s="1135"/>
      <c r="D23" s="1135"/>
      <c r="E23" s="1135"/>
    </row>
    <row r="24" customFormat="false" ht="9" hidden="false" customHeight="true" outlineLevel="0" collapsed="false">
      <c r="A24" s="619"/>
      <c r="B24" s="619"/>
      <c r="C24" s="619"/>
      <c r="D24" s="619"/>
      <c r="E24" s="619"/>
    </row>
    <row r="25" customFormat="false" ht="12" hidden="false" customHeight="true" outlineLevel="0" collapsed="false">
      <c r="A25" s="116" t="s">
        <v>464</v>
      </c>
      <c r="B25" s="178"/>
      <c r="C25" s="178"/>
      <c r="D25" s="178"/>
      <c r="E25" s="179"/>
    </row>
    <row r="26" customFormat="false" ht="28.5" hidden="false" customHeight="true" outlineLevel="0" collapsed="false">
      <c r="A26" s="180" t="s">
        <v>933</v>
      </c>
      <c r="B26" s="180"/>
      <c r="C26" s="180"/>
      <c r="D26" s="180"/>
      <c r="E26" s="180"/>
    </row>
    <row r="27" customFormat="false" ht="12" hidden="false" customHeight="true" outlineLevel="0" collapsed="false">
      <c r="A27" s="1003" t="s">
        <v>935</v>
      </c>
      <c r="B27" s="776"/>
      <c r="C27" s="776"/>
      <c r="D27" s="776"/>
      <c r="E27" s="777"/>
    </row>
    <row r="28" customFormat="false" ht="12.75" hidden="false" customHeight="true" outlineLevel="0" collapsed="false">
      <c r="A28" s="1136" t="s">
        <v>1065</v>
      </c>
      <c r="B28" s="776"/>
      <c r="C28" s="776"/>
      <c r="D28" s="776"/>
      <c r="E28" s="777"/>
    </row>
    <row r="29" customFormat="false" ht="13.5" hidden="false" customHeight="true" outlineLevel="0" collapsed="false">
      <c r="A29" s="1136" t="s">
        <v>1066</v>
      </c>
      <c r="B29" s="776"/>
      <c r="C29" s="776"/>
      <c r="D29" s="776"/>
      <c r="E29" s="777"/>
    </row>
    <row r="30" customFormat="false" ht="13.5" hidden="false" customHeight="true" outlineLevel="0" collapsed="false">
      <c r="A30" s="1137" t="s">
        <v>1067</v>
      </c>
      <c r="B30" s="1138"/>
      <c r="C30" s="1138"/>
      <c r="D30" s="1138"/>
      <c r="E30" s="1139"/>
    </row>
    <row r="31" customFormat="false" ht="24" hidden="false" customHeight="true" outlineLevel="0" collapsed="false">
      <c r="A31" s="64" t="s">
        <v>885</v>
      </c>
      <c r="B31" s="64"/>
      <c r="C31" s="64"/>
      <c r="D31" s="64"/>
      <c r="E31" s="64"/>
    </row>
    <row r="32" customFormat="false" ht="12.75" hidden="false" customHeight="true" outlineLevel="0" collapsed="false">
      <c r="A32" s="63"/>
      <c r="B32" s="63"/>
      <c r="C32" s="63"/>
      <c r="D32" s="63"/>
      <c r="E32" s="63"/>
    </row>
    <row r="33" customFormat="false" ht="12.75" hidden="false" customHeight="true" outlineLevel="0" collapsed="false">
      <c r="A33" s="64" t="s">
        <v>886</v>
      </c>
      <c r="B33" s="64"/>
      <c r="C33" s="64"/>
      <c r="D33" s="64"/>
      <c r="E33" s="64"/>
    </row>
    <row r="34" customFormat="false" ht="24" hidden="false" customHeight="true" outlineLevel="0" collapsed="false">
      <c r="A34" s="64" t="s">
        <v>887</v>
      </c>
      <c r="B34" s="64"/>
      <c r="C34" s="64"/>
      <c r="D34" s="64"/>
      <c r="E34" s="64"/>
    </row>
    <row r="35" customFormat="false" ht="12.75" hidden="false" customHeight="true" outlineLevel="0" collapsed="false">
      <c r="A35" s="31"/>
      <c r="B35" s="31"/>
      <c r="C35" s="31"/>
      <c r="D35" s="31"/>
      <c r="E35" s="31"/>
      <c r="F35" s="62"/>
    </row>
    <row r="36" customFormat="false" ht="12.75" hidden="false" customHeight="true" outlineLevel="0" collapsed="false"/>
    <row r="37" customFormat="false" ht="12.75" hidden="false" customHeight="true" outlineLevel="0" collapsed="false"/>
  </sheetData>
  <sheetProtection sheet="true" password="a57c" objects="true" scenarios="true"/>
  <mergeCells count="8">
    <mergeCell ref="B5:C5"/>
    <mergeCell ref="A22:E22"/>
    <mergeCell ref="A23:E23"/>
    <mergeCell ref="A26:E26"/>
    <mergeCell ref="A31:E31"/>
    <mergeCell ref="A32:E32"/>
    <mergeCell ref="A33:E33"/>
    <mergeCell ref="A34:E34"/>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36</v>
      </c>
      <c r="C1" s="115" t="s">
        <v>72</v>
      </c>
    </row>
    <row r="2" customFormat="false" ht="18.75" hidden="false" customHeight="true" outlineLevel="0" collapsed="false">
      <c r="A2" s="652" t="s">
        <v>1068</v>
      </c>
      <c r="C2" s="115" t="s">
        <v>74</v>
      </c>
    </row>
    <row r="3" customFormat="false" ht="15.75" hidden="false" customHeight="true" outlineLevel="0" collapsed="false">
      <c r="A3" s="652" t="s">
        <v>109</v>
      </c>
      <c r="C3" s="115" t="s">
        <v>75</v>
      </c>
    </row>
    <row r="4" customFormat="false" ht="12.75" hidden="false" customHeight="true" outlineLevel="0" collapsed="false">
      <c r="A4" s="139"/>
      <c r="C4" s="139"/>
    </row>
    <row r="5" customFormat="false" ht="13.5" hidden="false" customHeight="true" outlineLevel="0" collapsed="false">
      <c r="A5" s="1140" t="s">
        <v>471</v>
      </c>
      <c r="B5" s="1140"/>
      <c r="C5" s="139"/>
    </row>
    <row r="6" customFormat="false" ht="14.25" hidden="false" customHeight="true" outlineLevel="0" collapsed="false">
      <c r="A6" s="1141" t="s">
        <v>1069</v>
      </c>
      <c r="B6" s="390" t="s">
        <v>810</v>
      </c>
      <c r="C6" s="391" t="s">
        <v>422</v>
      </c>
    </row>
    <row r="7" customFormat="false" ht="13.5" hidden="false" customHeight="true" outlineLevel="0" collapsed="false">
      <c r="A7" s="1142" t="s">
        <v>1070</v>
      </c>
      <c r="B7" s="1132" t="s">
        <v>1071</v>
      </c>
      <c r="C7" s="420" t="s">
        <v>127</v>
      </c>
    </row>
    <row r="8" customFormat="false" ht="13.5" hidden="false" customHeight="true" outlineLevel="0" collapsed="false">
      <c r="A8" s="1142" t="s">
        <v>1072</v>
      </c>
      <c r="B8" s="1132" t="s">
        <v>1073</v>
      </c>
      <c r="C8" s="420" t="s">
        <v>133</v>
      </c>
    </row>
    <row r="9" customFormat="false" ht="15.75" hidden="false" customHeight="true" outlineLevel="0" collapsed="false">
      <c r="A9" s="947" t="s">
        <v>1074</v>
      </c>
      <c r="B9" s="1143" t="s">
        <v>1075</v>
      </c>
      <c r="C9" s="131" t="n">
        <v>0.1</v>
      </c>
    </row>
    <row r="10" customFormat="false" ht="13.5" hidden="false" customHeight="true" outlineLevel="0" collapsed="false">
      <c r="A10" s="947" t="s">
        <v>1076</v>
      </c>
      <c r="B10" s="1143" t="s">
        <v>1077</v>
      </c>
      <c r="C10" s="131" t="n">
        <v>0.206543349613513</v>
      </c>
    </row>
    <row r="11" customFormat="false" ht="13.5" hidden="false" customHeight="true" outlineLevel="0" collapsed="false">
      <c r="A11" s="947" t="s">
        <v>1078</v>
      </c>
      <c r="B11" s="1132" t="s">
        <v>1079</v>
      </c>
      <c r="C11" s="420" t="s">
        <v>127</v>
      </c>
    </row>
    <row r="12" customFormat="false" ht="13.5" hidden="false" customHeight="true" outlineLevel="0" collapsed="false">
      <c r="A12" s="947" t="s">
        <v>1080</v>
      </c>
      <c r="B12" s="1132" t="s">
        <v>1081</v>
      </c>
      <c r="C12" s="131" t="n">
        <v>0.3</v>
      </c>
    </row>
    <row r="13" customFormat="false" ht="13.5" hidden="false" customHeight="true" outlineLevel="0" collapsed="false">
      <c r="A13" s="947" t="s">
        <v>1082</v>
      </c>
      <c r="B13" s="1132" t="s">
        <v>1083</v>
      </c>
      <c r="C13" s="420" t="s">
        <v>127</v>
      </c>
    </row>
    <row r="14" customFormat="false" ht="13.5" hidden="false" customHeight="true" outlineLevel="0" collapsed="false">
      <c r="A14" s="947" t="s">
        <v>1084</v>
      </c>
      <c r="B14" s="1132" t="s">
        <v>1085</v>
      </c>
      <c r="C14" s="420" t="s">
        <v>127</v>
      </c>
    </row>
    <row r="15" customFormat="false" ht="15.75" hidden="false" customHeight="true" outlineLevel="0" collapsed="false">
      <c r="A15" s="947" t="s">
        <v>1086</v>
      </c>
      <c r="B15" s="1132" t="s">
        <v>1087</v>
      </c>
      <c r="C15" s="420" t="s">
        <v>127</v>
      </c>
    </row>
    <row r="16" customFormat="false" ht="12" hidden="false" customHeight="true" outlineLevel="0" collapsed="false">
      <c r="A16" s="947" t="s">
        <v>1088</v>
      </c>
      <c r="B16" s="947"/>
      <c r="C16" s="1121" t="s">
        <v>127</v>
      </c>
    </row>
    <row r="17" customFormat="false" ht="12" hidden="false" customHeight="true" outlineLevel="0" collapsed="false">
      <c r="A17" s="31"/>
      <c r="B17" s="31"/>
      <c r="C17" s="31"/>
    </row>
    <row r="18" customFormat="false" ht="12" hidden="false" customHeight="true" outlineLevel="0" collapsed="false">
      <c r="A18" s="295" t="s">
        <v>1089</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90</v>
      </c>
      <c r="J1" s="115" t="s">
        <v>72</v>
      </c>
    </row>
    <row r="2" customFormat="false" ht="15.75" hidden="false" customHeight="true" outlineLevel="0" collapsed="false">
      <c r="A2" s="4" t="s">
        <v>1091</v>
      </c>
      <c r="J2" s="115" t="s">
        <v>74</v>
      </c>
    </row>
    <row r="3" customFormat="false" ht="15.75" hidden="false" customHeight="true" outlineLevel="0" collapsed="false">
      <c r="A3" s="4" t="s">
        <v>220</v>
      </c>
      <c r="J3" s="115" t="s">
        <v>75</v>
      </c>
    </row>
    <row r="4" customFormat="false" ht="12.75" hidden="false" customHeight="true" outlineLevel="0" collapsed="false">
      <c r="J4" s="139"/>
    </row>
    <row r="5" customFormat="false" ht="24.75" hidden="false" customHeight="true" outlineLevel="0" collapsed="false">
      <c r="A5" s="750" t="s">
        <v>76</v>
      </c>
      <c r="B5" s="390" t="s">
        <v>986</v>
      </c>
      <c r="C5" s="390"/>
      <c r="D5" s="390"/>
      <c r="E5" s="390"/>
      <c r="F5" s="390"/>
      <c r="G5" s="1069" t="s">
        <v>385</v>
      </c>
      <c r="H5" s="1069"/>
      <c r="I5" s="934" t="s">
        <v>159</v>
      </c>
      <c r="J5" s="934"/>
    </row>
    <row r="6" customFormat="false" ht="42.75" hidden="false" customHeight="true" outlineLevel="0" collapsed="false">
      <c r="A6" s="750"/>
      <c r="B6" s="938" t="s">
        <v>1092</v>
      </c>
      <c r="C6" s="279" t="s">
        <v>1093</v>
      </c>
      <c r="D6" s="399" t="s">
        <v>1094</v>
      </c>
      <c r="E6" s="279" t="s">
        <v>1095</v>
      </c>
      <c r="F6" s="399" t="s">
        <v>1096</v>
      </c>
      <c r="G6" s="392" t="s">
        <v>423</v>
      </c>
      <c r="H6" s="835" t="s">
        <v>424</v>
      </c>
      <c r="I6" s="392" t="s">
        <v>423</v>
      </c>
      <c r="J6" s="836" t="s">
        <v>424</v>
      </c>
    </row>
    <row r="7" customFormat="false" ht="12.75" hidden="false" customHeight="true" outlineLevel="0" collapsed="false">
      <c r="A7" s="1144"/>
      <c r="B7" s="878" t="s">
        <v>1097</v>
      </c>
      <c r="C7" s="878" t="s">
        <v>1098</v>
      </c>
      <c r="D7" s="399"/>
      <c r="E7" s="878" t="s">
        <v>1099</v>
      </c>
      <c r="F7" s="399"/>
      <c r="G7" s="626" t="s">
        <v>1100</v>
      </c>
      <c r="H7" s="626"/>
      <c r="I7" s="1075" t="s">
        <v>84</v>
      </c>
      <c r="J7" s="1075"/>
    </row>
    <row r="8" customFormat="false" ht="12.75" hidden="false" customHeight="true" outlineLevel="0" collapsed="false">
      <c r="A8" s="1145" t="s">
        <v>1101</v>
      </c>
      <c r="B8" s="166"/>
      <c r="C8" s="166"/>
      <c r="D8" s="166"/>
      <c r="E8" s="166"/>
      <c r="F8" s="166"/>
      <c r="G8" s="166"/>
      <c r="H8" s="166"/>
      <c r="I8" s="209" t="n">
        <v>233.758532739619</v>
      </c>
      <c r="J8" s="353" t="n">
        <v>4.67771964676395</v>
      </c>
    </row>
    <row r="9" customFormat="false" ht="12.75" hidden="false" customHeight="true" outlineLevel="0" collapsed="false">
      <c r="A9" s="133" t="s">
        <v>1102</v>
      </c>
      <c r="B9" s="418" t="s">
        <v>133</v>
      </c>
      <c r="C9" s="419" t="n">
        <v>11.1</v>
      </c>
      <c r="D9" s="419" t="n">
        <v>0.72</v>
      </c>
      <c r="E9" s="418" t="s">
        <v>133</v>
      </c>
      <c r="F9" s="419" t="n">
        <v>0.00529</v>
      </c>
      <c r="G9" s="1090" t="s">
        <v>133</v>
      </c>
      <c r="H9" s="1090" t="s">
        <v>133</v>
      </c>
      <c r="I9" s="418" t="s">
        <v>133</v>
      </c>
      <c r="J9" s="420" t="s">
        <v>133</v>
      </c>
    </row>
    <row r="10" customFormat="false" ht="12.75" hidden="false" customHeight="true" outlineLevel="0" collapsed="false">
      <c r="A10" s="133" t="s">
        <v>1103</v>
      </c>
      <c r="B10" s="419" t="n">
        <v>12.11</v>
      </c>
      <c r="C10" s="419" t="n">
        <v>6.9</v>
      </c>
      <c r="D10" s="419" t="n">
        <v>0.72</v>
      </c>
      <c r="E10" s="419" t="n">
        <v>27610.8</v>
      </c>
      <c r="F10" s="419" t="n">
        <v>0.00529</v>
      </c>
      <c r="G10" s="1146" t="n">
        <v>0.0007024</v>
      </c>
      <c r="H10" s="1146" t="n">
        <v>3.96115971428571E-005</v>
      </c>
      <c r="I10" s="419" t="n">
        <v>0.01939382592</v>
      </c>
      <c r="J10" s="131" t="n">
        <v>0.001093707886392</v>
      </c>
    </row>
    <row r="11" customFormat="false" ht="12.75" hidden="false" customHeight="true" outlineLevel="0" collapsed="false">
      <c r="A11" s="133" t="s">
        <v>1104</v>
      </c>
      <c r="B11" s="419" t="n">
        <v>10408.67</v>
      </c>
      <c r="C11" s="419" t="n">
        <v>12.2386637953999</v>
      </c>
      <c r="D11" s="419" t="n">
        <v>0.404196967005528</v>
      </c>
      <c r="E11" s="419" t="n">
        <v>41667419.6224894</v>
      </c>
      <c r="F11" s="419" t="n">
        <v>0.00529</v>
      </c>
      <c r="G11" s="1146" t="n">
        <v>0.00268957150111746</v>
      </c>
      <c r="H11" s="1146" t="n">
        <v>5.07641944678065E-005</v>
      </c>
      <c r="I11" s="419" t="n">
        <v>112.06750434175</v>
      </c>
      <c r="J11" s="131" t="n">
        <v>2.11521299268775</v>
      </c>
    </row>
    <row r="12" customFormat="false" ht="12.75" hidden="false" customHeight="true" outlineLevel="0" collapsed="false">
      <c r="A12" s="133" t="s">
        <v>1105</v>
      </c>
      <c r="B12" s="419" t="n">
        <v>5529.215</v>
      </c>
      <c r="C12" s="419" t="n">
        <v>3</v>
      </c>
      <c r="D12" s="419" t="n">
        <v>0.76</v>
      </c>
      <c r="E12" s="419" t="n">
        <v>22129080.6058282</v>
      </c>
      <c r="F12" s="419" t="n">
        <v>0.00529</v>
      </c>
      <c r="G12" s="1146" t="n">
        <v>0.0025503227714859</v>
      </c>
      <c r="H12" s="1146" t="n">
        <v>5.10394874962696E-005</v>
      </c>
      <c r="I12" s="419" t="n">
        <v>56.4362981810906</v>
      </c>
      <c r="J12" s="131" t="n">
        <v>1.12945693288511</v>
      </c>
    </row>
    <row r="13" customFormat="false" ht="12.75" hidden="false" customHeight="true" outlineLevel="0" collapsed="false">
      <c r="A13" s="133" t="s">
        <v>1106</v>
      </c>
      <c r="B13" s="419" t="n">
        <v>350.35</v>
      </c>
      <c r="C13" s="419" t="n">
        <v>3</v>
      </c>
      <c r="D13" s="419" t="n">
        <v>0.72</v>
      </c>
      <c r="E13" s="419" t="n">
        <v>798798</v>
      </c>
      <c r="F13" s="419" t="n">
        <v>0.00529</v>
      </c>
      <c r="G13" s="1146" t="n">
        <v>0.0007024</v>
      </c>
      <c r="H13" s="1146" t="n">
        <v>3.96115971428571E-005</v>
      </c>
      <c r="I13" s="419" t="n">
        <v>0.5610757152</v>
      </c>
      <c r="J13" s="131" t="n">
        <v>0.03164166457452</v>
      </c>
    </row>
    <row r="14" customFormat="false" ht="12.75" hidden="false" customHeight="true" outlineLevel="0" collapsed="false">
      <c r="A14" s="133" t="s">
        <v>1107</v>
      </c>
      <c r="B14" s="419" t="n">
        <v>10.543</v>
      </c>
      <c r="C14" s="419" t="n">
        <v>9</v>
      </c>
      <c r="D14" s="419" t="n">
        <v>0.72</v>
      </c>
      <c r="E14" s="419" t="n">
        <v>68318.64</v>
      </c>
      <c r="F14" s="419" t="n">
        <v>0.00529</v>
      </c>
      <c r="G14" s="1146" t="n">
        <v>0.00214666666666667</v>
      </c>
      <c r="H14" s="1146" t="n">
        <v>6.59245714285715E-005</v>
      </c>
      <c r="I14" s="419" t="n">
        <v>0.1466573472</v>
      </c>
      <c r="J14" s="131" t="n">
        <v>0.00450387706258286</v>
      </c>
    </row>
    <row r="15" customFormat="false" ht="12.75" hidden="false" customHeight="true" outlineLevel="0" collapsed="false">
      <c r="A15" s="133" t="s">
        <v>1108</v>
      </c>
      <c r="B15" s="419" t="n">
        <v>7.105</v>
      </c>
      <c r="C15" s="419" t="n">
        <v>11.7</v>
      </c>
      <c r="D15" s="419" t="n">
        <v>0.72</v>
      </c>
      <c r="E15" s="419" t="n">
        <v>59852.52</v>
      </c>
      <c r="F15" s="419" t="n">
        <v>0.00529</v>
      </c>
      <c r="G15" s="1146" t="n">
        <v>0.00214666666666667</v>
      </c>
      <c r="H15" s="1146" t="n">
        <v>6.59245714285714E-005</v>
      </c>
      <c r="I15" s="419" t="n">
        <v>0.1284834096</v>
      </c>
      <c r="J15" s="131" t="n">
        <v>0.00394575172992</v>
      </c>
    </row>
    <row r="16" customFormat="false" ht="12.75" hidden="false" customHeight="true" outlineLevel="0" collapsed="false">
      <c r="A16" s="133" t="s">
        <v>1109</v>
      </c>
      <c r="B16" s="419" t="n">
        <v>7027.205</v>
      </c>
      <c r="C16" s="419" t="n">
        <v>10.5962339683809</v>
      </c>
      <c r="D16" s="419" t="n">
        <v>0.422105376723996</v>
      </c>
      <c r="E16" s="419" t="n">
        <v>28249979.0271128</v>
      </c>
      <c r="F16" s="419" t="n">
        <v>0.00529</v>
      </c>
      <c r="G16" s="1146" t="n">
        <v>0.00227961655677873</v>
      </c>
      <c r="H16" s="1146" t="n">
        <v>4.92695841863048E-005</v>
      </c>
      <c r="I16" s="419" t="n">
        <v>64.3991199188582</v>
      </c>
      <c r="J16" s="131" t="n">
        <v>1.39186471993768</v>
      </c>
    </row>
    <row r="17" customFormat="false" ht="12" hidden="false" customHeight="true" outlineLevel="0" collapsed="false">
      <c r="A17" s="31"/>
      <c r="B17" s="31"/>
      <c r="C17" s="31"/>
      <c r="D17" s="31"/>
      <c r="E17" s="31"/>
      <c r="F17" s="31"/>
      <c r="G17" s="31"/>
      <c r="H17" s="31"/>
      <c r="I17" s="31"/>
      <c r="J17" s="31"/>
    </row>
    <row r="18" customFormat="false" ht="12.75" hidden="false" customHeight="true" outlineLevel="0" collapsed="false">
      <c r="A18" s="1147" t="s">
        <v>471</v>
      </c>
      <c r="B18" s="139"/>
      <c r="C18" s="139"/>
    </row>
    <row r="19" customFormat="false" ht="12" hidden="false" customHeight="true" outlineLevel="0" collapsed="false">
      <c r="A19" s="1148"/>
      <c r="B19" s="1149" t="s">
        <v>1110</v>
      </c>
      <c r="C19" s="391" t="s">
        <v>1111</v>
      </c>
    </row>
    <row r="20" customFormat="false" ht="12" hidden="false" customHeight="true" outlineLevel="0" collapsed="false">
      <c r="A20" s="1150" t="s">
        <v>1112</v>
      </c>
      <c r="B20" s="130" t="n">
        <v>0</v>
      </c>
      <c r="C20" s="513" t="n">
        <v>0</v>
      </c>
      <c r="K20" s="62"/>
    </row>
    <row r="21" customFormat="false" ht="12" hidden="false" customHeight="true" outlineLevel="0" collapsed="false">
      <c r="A21" s="103" t="s">
        <v>1113</v>
      </c>
      <c r="B21" s="130" t="n">
        <v>0</v>
      </c>
      <c r="C21" s="513" t="n">
        <v>0.72</v>
      </c>
    </row>
    <row r="22" customFormat="false" ht="12.75" hidden="false" customHeight="true" outlineLevel="0" collapsed="false">
      <c r="A22" s="509" t="s">
        <v>1114</v>
      </c>
      <c r="B22" s="269" t="n">
        <v>0</v>
      </c>
      <c r="C22" s="515" t="n">
        <v>0.46</v>
      </c>
    </row>
    <row r="24" customFormat="false" ht="12.75" hidden="false" customHeight="true" outlineLevel="0" collapsed="false"/>
    <row r="25" customFormat="false" ht="12" hidden="false" customHeight="true" outlineLevel="0" collapsed="false">
      <c r="A25" s="116" t="s">
        <v>411</v>
      </c>
      <c r="B25" s="178"/>
      <c r="C25" s="178"/>
      <c r="D25" s="178"/>
      <c r="E25" s="178"/>
      <c r="F25" s="178"/>
      <c r="G25" s="178"/>
      <c r="H25" s="178"/>
      <c r="I25" s="178"/>
      <c r="J25" s="179"/>
    </row>
    <row r="26" customFormat="false" ht="24.75" hidden="false" customHeight="true" outlineLevel="0" collapsed="false">
      <c r="A26" s="181" t="s">
        <v>1115</v>
      </c>
      <c r="B26" s="181"/>
      <c r="C26" s="181"/>
      <c r="D26" s="181"/>
      <c r="E26" s="181"/>
      <c r="F26" s="181"/>
      <c r="G26" s="181"/>
      <c r="H26" s="181"/>
      <c r="I26" s="181"/>
      <c r="J26" s="181"/>
    </row>
    <row r="27" customFormat="false" ht="24" hidden="false" customHeight="true" outlineLevel="0" collapsed="false">
      <c r="A27" s="64" t="s">
        <v>1116</v>
      </c>
      <c r="B27" s="64"/>
      <c r="C27" s="64"/>
      <c r="D27" s="64"/>
      <c r="E27" s="64"/>
      <c r="F27" s="64"/>
      <c r="G27" s="64"/>
      <c r="H27" s="64"/>
      <c r="I27" s="64"/>
      <c r="J27" s="64"/>
    </row>
    <row r="28" customFormat="false" ht="12" hidden="false" customHeight="true" outlineLevel="0" collapsed="false">
      <c r="A28" s="31"/>
      <c r="B28" s="31"/>
      <c r="C28" s="31"/>
      <c r="D28" s="31"/>
      <c r="E28" s="31"/>
      <c r="F28" s="31"/>
      <c r="G28" s="31"/>
      <c r="H28" s="31"/>
      <c r="I28" s="31"/>
      <c r="J28" s="31"/>
    </row>
    <row r="36" customFormat="false" ht="12.75" hidden="false" customHeight="true" outlineLevel="0" collapsed="false"/>
  </sheetData>
  <sheetProtection sheet="true" password="a57c" objects="true" scenarios="true"/>
  <mergeCells count="10">
    <mergeCell ref="A5:A6"/>
    <mergeCell ref="B5:F5"/>
    <mergeCell ref="G5:H5"/>
    <mergeCell ref="I5:J5"/>
    <mergeCell ref="D6:D7"/>
    <mergeCell ref="F6:F7"/>
    <mergeCell ref="G7:H7"/>
    <mergeCell ref="I7:J7"/>
    <mergeCell ref="A26:J26"/>
    <mergeCell ref="A27:J27"/>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17</v>
      </c>
      <c r="M1" s="115" t="s">
        <v>72</v>
      </c>
    </row>
    <row r="2" customFormat="false" ht="15.75" hidden="false" customHeight="true" outlineLevel="0" collapsed="false">
      <c r="A2" s="4" t="s">
        <v>1118</v>
      </c>
      <c r="M2" s="115" t="s">
        <v>74</v>
      </c>
    </row>
    <row r="3" customFormat="false" ht="15.75" hidden="false" customHeight="true" outlineLevel="0" collapsed="false">
      <c r="A3" s="4" t="s">
        <v>220</v>
      </c>
      <c r="M3" s="115" t="s">
        <v>75</v>
      </c>
    </row>
    <row r="4" customFormat="false" ht="12.75" hidden="false" customHeight="true" outlineLevel="0" collapsed="false">
      <c r="M4" s="619"/>
    </row>
    <row r="5" customFormat="false" ht="12.75" hidden="false" customHeight="true" outlineLevel="0" collapsed="false">
      <c r="A5" s="750" t="s">
        <v>472</v>
      </c>
      <c r="B5" s="390" t="s">
        <v>1119</v>
      </c>
      <c r="C5" s="390"/>
      <c r="D5" s="390"/>
      <c r="E5" s="390"/>
      <c r="F5" s="390"/>
      <c r="G5" s="390"/>
      <c r="H5" s="390"/>
      <c r="I5" s="390"/>
      <c r="J5" s="390" t="s">
        <v>385</v>
      </c>
      <c r="K5" s="390"/>
      <c r="L5" s="391" t="s">
        <v>159</v>
      </c>
      <c r="M5" s="391"/>
    </row>
    <row r="6" customFormat="false" ht="36" hidden="false" customHeight="true" outlineLevel="0" collapsed="false">
      <c r="A6" s="1046" t="s">
        <v>476</v>
      </c>
      <c r="B6" s="279" t="s">
        <v>1120</v>
      </c>
      <c r="C6" s="399" t="s">
        <v>1121</v>
      </c>
      <c r="D6" s="399" t="s">
        <v>1122</v>
      </c>
      <c r="E6" s="399" t="s">
        <v>1123</v>
      </c>
      <c r="F6" s="279" t="s">
        <v>1113</v>
      </c>
      <c r="G6" s="279" t="s">
        <v>1124</v>
      </c>
      <c r="H6" s="399" t="s">
        <v>1125</v>
      </c>
      <c r="I6" s="399" t="s">
        <v>1126</v>
      </c>
      <c r="J6" s="392" t="s">
        <v>390</v>
      </c>
      <c r="K6" s="835" t="s">
        <v>812</v>
      </c>
      <c r="L6" s="392" t="s">
        <v>390</v>
      </c>
      <c r="M6" s="836" t="s">
        <v>812</v>
      </c>
    </row>
    <row r="7" customFormat="false" ht="12.75" hidden="false" customHeight="true" outlineLevel="0" collapsed="false">
      <c r="A7" s="503"/>
      <c r="B7" s="878" t="s">
        <v>700</v>
      </c>
      <c r="C7" s="399"/>
      <c r="D7" s="399"/>
      <c r="E7" s="399"/>
      <c r="F7" s="878"/>
      <c r="G7" s="878" t="s">
        <v>1099</v>
      </c>
      <c r="H7" s="399"/>
      <c r="I7" s="399"/>
      <c r="J7" s="399" t="s">
        <v>1100</v>
      </c>
      <c r="K7" s="399"/>
      <c r="L7" s="400" t="s">
        <v>84</v>
      </c>
      <c r="M7" s="400"/>
    </row>
    <row r="8" customFormat="false" ht="12.75" hidden="false" customHeight="true" outlineLevel="0" collapsed="false">
      <c r="A8" s="155" t="s">
        <v>1127</v>
      </c>
      <c r="B8" s="1077"/>
      <c r="C8" s="1077"/>
      <c r="D8" s="1077"/>
      <c r="E8" s="1077"/>
      <c r="F8" s="1077"/>
      <c r="G8" s="1077"/>
      <c r="H8" s="1077"/>
      <c r="I8" s="1077"/>
      <c r="J8" s="166"/>
      <c r="K8" s="166"/>
      <c r="L8" s="209" t="n">
        <v>7.05046212831147</v>
      </c>
      <c r="M8" s="353" t="n">
        <v>0.171937186526783</v>
      </c>
    </row>
    <row r="9" customFormat="false" ht="12" hidden="false" customHeight="true" outlineLevel="0" collapsed="false">
      <c r="A9" s="633" t="s">
        <v>1128</v>
      </c>
      <c r="B9" s="143" t="n">
        <v>14405213.3333333</v>
      </c>
      <c r="C9" s="143" t="n">
        <v>1.5</v>
      </c>
      <c r="D9" s="143" t="n">
        <v>0.9</v>
      </c>
      <c r="E9" s="143" t="n">
        <v>0.23</v>
      </c>
      <c r="F9" s="143" t="n">
        <v>0.96</v>
      </c>
      <c r="G9" s="143" t="n">
        <v>2146.9529952</v>
      </c>
      <c r="H9" s="143" t="n">
        <v>0.4</v>
      </c>
      <c r="I9" s="143" t="n">
        <v>0.008</v>
      </c>
      <c r="J9" s="80" t="n">
        <v>1.86666666666667</v>
      </c>
      <c r="K9" s="209" t="n">
        <v>0.0382171428571429</v>
      </c>
      <c r="L9" s="453" t="n">
        <v>4.00764559104</v>
      </c>
      <c r="M9" s="131" t="n">
        <v>0.0820504093251292</v>
      </c>
    </row>
    <row r="10" customFormat="false" ht="12" hidden="false" customHeight="true" outlineLevel="0" collapsed="false">
      <c r="A10" s="633" t="s">
        <v>1129</v>
      </c>
      <c r="B10" s="143" t="n">
        <v>3797835.16666667</v>
      </c>
      <c r="C10" s="143" t="n">
        <v>1.5</v>
      </c>
      <c r="D10" s="143" t="n">
        <v>0.8</v>
      </c>
      <c r="E10" s="143" t="n">
        <v>0.23</v>
      </c>
      <c r="F10" s="143" t="n">
        <v>0.96</v>
      </c>
      <c r="G10" s="143" t="n">
        <v>503.13720288</v>
      </c>
      <c r="H10" s="143" t="n">
        <v>0.4</v>
      </c>
      <c r="I10" s="143" t="n">
        <v>0.008</v>
      </c>
      <c r="J10" s="209" t="n">
        <v>1.86666666666667</v>
      </c>
      <c r="K10" s="209" t="n">
        <v>0.0382171428571428</v>
      </c>
      <c r="L10" s="143" t="n">
        <v>0.939189445376</v>
      </c>
      <c r="M10" s="131" t="n">
        <v>0.0192284663592082</v>
      </c>
    </row>
    <row r="11" customFormat="false" ht="12" hidden="false" customHeight="true" outlineLevel="0" collapsed="false">
      <c r="A11" s="633" t="s">
        <v>1130</v>
      </c>
      <c r="B11" s="143" t="n">
        <v>209705.7</v>
      </c>
      <c r="C11" s="143" t="n">
        <v>1.5</v>
      </c>
      <c r="D11" s="143" t="n">
        <v>0.8</v>
      </c>
      <c r="E11" s="143" t="n">
        <v>0.3</v>
      </c>
      <c r="F11" s="143" t="n">
        <v>0.96</v>
      </c>
      <c r="G11" s="143" t="n">
        <v>72.47428992</v>
      </c>
      <c r="H11" s="143" t="n">
        <v>0.42</v>
      </c>
      <c r="I11" s="143" t="n">
        <v>0.0179</v>
      </c>
      <c r="J11" s="209" t="n">
        <v>1.96</v>
      </c>
      <c r="K11" s="209" t="n">
        <v>0.0897864</v>
      </c>
      <c r="L11" s="143" t="n">
        <v>0.1420496082432</v>
      </c>
      <c r="M11" s="131" t="n">
        <v>0.00650720558447309</v>
      </c>
    </row>
    <row r="12" customFormat="false" ht="12" hidden="false" customHeight="true" outlineLevel="0" collapsed="false">
      <c r="A12" s="633" t="s">
        <v>1131</v>
      </c>
      <c r="B12" s="143" t="n">
        <v>1669464.03333333</v>
      </c>
      <c r="C12" s="143" t="n">
        <v>1.5</v>
      </c>
      <c r="D12" s="143" t="n">
        <v>0.8</v>
      </c>
      <c r="E12" s="143" t="n">
        <v>0.23</v>
      </c>
      <c r="F12" s="143" t="n">
        <v>0.96</v>
      </c>
      <c r="G12" s="143" t="n">
        <v>221.170595136</v>
      </c>
      <c r="H12" s="143" t="n">
        <v>0.4</v>
      </c>
      <c r="I12" s="143" t="n">
        <v>0.008</v>
      </c>
      <c r="J12" s="209" t="n">
        <v>1.86666666666667</v>
      </c>
      <c r="K12" s="209" t="n">
        <v>0.0382171428571429</v>
      </c>
      <c r="L12" s="143" t="n">
        <v>0.4128517775872</v>
      </c>
      <c r="M12" s="131" t="n">
        <v>0.00845250823011182</v>
      </c>
    </row>
    <row r="13" customFormat="false" ht="12" hidden="false" customHeight="true" outlineLevel="0" collapsed="false">
      <c r="A13" s="633" t="s">
        <v>1132</v>
      </c>
      <c r="B13" s="143" t="n">
        <v>21895.1833333333</v>
      </c>
      <c r="C13" s="143" t="n">
        <v>1.5</v>
      </c>
      <c r="D13" s="143" t="n">
        <v>0.8</v>
      </c>
      <c r="E13" s="143" t="n">
        <v>0.23</v>
      </c>
      <c r="F13" s="143" t="n">
        <v>0.96</v>
      </c>
      <c r="G13" s="143" t="n">
        <v>2.900673888</v>
      </c>
      <c r="H13" s="143" t="n">
        <v>0.4</v>
      </c>
      <c r="I13" s="143" t="n">
        <v>0.008</v>
      </c>
      <c r="J13" s="209" t="n">
        <v>1.86666666666667</v>
      </c>
      <c r="K13" s="209" t="n">
        <v>0.0382171428571429</v>
      </c>
      <c r="L13" s="143" t="n">
        <v>0.0054145912576</v>
      </c>
      <c r="M13" s="131" t="n">
        <v>0.00011085546835968</v>
      </c>
    </row>
    <row r="14" customFormat="false" ht="12" hidden="false" customHeight="true" outlineLevel="0" collapsed="false">
      <c r="A14" s="633" t="s">
        <v>1133</v>
      </c>
      <c r="B14" s="143" t="n">
        <v>778025.566666667</v>
      </c>
      <c r="C14" s="143" t="n">
        <v>1.30952380952381</v>
      </c>
      <c r="D14" s="143" t="n">
        <v>0.8</v>
      </c>
      <c r="E14" s="143" t="n">
        <v>0.815</v>
      </c>
      <c r="F14" s="143" t="n">
        <v>0.96</v>
      </c>
      <c r="G14" s="143" t="n">
        <v>637.71421304381</v>
      </c>
      <c r="H14" s="143" t="n">
        <v>0.42</v>
      </c>
      <c r="I14" s="143" t="n">
        <v>0.0155</v>
      </c>
      <c r="J14" s="209" t="n">
        <v>1.96</v>
      </c>
      <c r="K14" s="209" t="n">
        <v>0.0777479999999999</v>
      </c>
      <c r="L14" s="143" t="n">
        <v>1.24991985756587</v>
      </c>
      <c r="M14" s="131" t="n">
        <v>0.0495810046357301</v>
      </c>
    </row>
    <row r="15" customFormat="false" ht="12" hidden="false" customHeight="true" outlineLevel="0" collapsed="false">
      <c r="A15" s="633" t="s">
        <v>356</v>
      </c>
      <c r="B15" s="242"/>
      <c r="C15" s="242"/>
      <c r="D15" s="242"/>
      <c r="E15" s="242"/>
      <c r="F15" s="242"/>
      <c r="G15" s="242"/>
      <c r="H15" s="242"/>
      <c r="I15" s="667"/>
      <c r="J15" s="82"/>
      <c r="K15" s="82"/>
      <c r="L15" s="80" t="n">
        <v>0.2933912572416</v>
      </c>
      <c r="M15" s="129" t="n">
        <v>0.00600673692377088</v>
      </c>
    </row>
    <row r="16" customFormat="false" ht="12.75" hidden="false" customHeight="true" outlineLevel="0" collapsed="false">
      <c r="A16" s="133" t="s">
        <v>1134</v>
      </c>
      <c r="B16" s="419" t="n">
        <v>27111.8666666667</v>
      </c>
      <c r="C16" s="419" t="n">
        <v>1.5</v>
      </c>
      <c r="D16" s="419" t="n">
        <v>0.8</v>
      </c>
      <c r="E16" s="419" t="n">
        <v>0.23</v>
      </c>
      <c r="F16" s="419" t="n">
        <v>0.96</v>
      </c>
      <c r="G16" s="419" t="n">
        <v>3.591780096</v>
      </c>
      <c r="H16" s="419" t="n">
        <v>0.4</v>
      </c>
      <c r="I16" s="419" t="n">
        <v>0.008</v>
      </c>
      <c r="J16" s="86" t="n">
        <v>1.86666666666667</v>
      </c>
      <c r="K16" s="86" t="n">
        <v>0.0382171428571428</v>
      </c>
      <c r="L16" s="419" t="n">
        <v>0.0067046561792</v>
      </c>
      <c r="M16" s="131" t="n">
        <v>0.000137267573040274</v>
      </c>
    </row>
    <row r="17" customFormat="false" ht="12.75" hidden="false" customHeight="true" outlineLevel="0" collapsed="false">
      <c r="A17" s="133" t="s">
        <v>1135</v>
      </c>
      <c r="B17" s="419" t="n">
        <v>979988.466666667</v>
      </c>
      <c r="C17" s="419" t="n">
        <v>1.5</v>
      </c>
      <c r="D17" s="419" t="n">
        <v>0.8</v>
      </c>
      <c r="E17" s="419" t="n">
        <v>0.23</v>
      </c>
      <c r="F17" s="419" t="n">
        <v>0.96</v>
      </c>
      <c r="G17" s="419" t="n">
        <v>129.828872064</v>
      </c>
      <c r="H17" s="419" t="n">
        <v>0.4</v>
      </c>
      <c r="I17" s="419" t="n">
        <v>0.008</v>
      </c>
      <c r="J17" s="86" t="n">
        <v>1.86666666666667</v>
      </c>
      <c r="K17" s="86" t="n">
        <v>0.0382171428571428</v>
      </c>
      <c r="L17" s="419" t="n">
        <v>0.2423472278528</v>
      </c>
      <c r="M17" s="131" t="n">
        <v>0.00496168855065161</v>
      </c>
    </row>
    <row r="18" customFormat="false" ht="12.75" hidden="false" customHeight="true" outlineLevel="0" collapsed="false">
      <c r="A18" s="133" t="s">
        <v>1136</v>
      </c>
      <c r="B18" s="419" t="n">
        <v>179296.766666667</v>
      </c>
      <c r="C18" s="419" t="n">
        <v>1.5</v>
      </c>
      <c r="D18" s="419" t="n">
        <v>0.8</v>
      </c>
      <c r="E18" s="419" t="n">
        <v>0.23</v>
      </c>
      <c r="F18" s="419" t="n">
        <v>0.96</v>
      </c>
      <c r="G18" s="419" t="n">
        <v>23.753235648</v>
      </c>
      <c r="H18" s="419" t="n">
        <v>0.4</v>
      </c>
      <c r="I18" s="419" t="n">
        <v>0.008</v>
      </c>
      <c r="J18" s="86" t="n">
        <v>1.86666666666667</v>
      </c>
      <c r="K18" s="86" t="n">
        <v>0.0382171428571428</v>
      </c>
      <c r="L18" s="419" t="n">
        <v>0.0443393732096</v>
      </c>
      <c r="M18" s="131" t="n">
        <v>0.000907780800078994</v>
      </c>
    </row>
    <row r="19" customFormat="false" ht="12" hidden="false" customHeight="true" outlineLevel="0" collapsed="false">
      <c r="A19" s="641" t="s">
        <v>1137</v>
      </c>
      <c r="B19" s="643"/>
      <c r="C19" s="643"/>
      <c r="D19" s="643"/>
      <c r="E19" s="643"/>
      <c r="F19" s="643"/>
      <c r="G19" s="643"/>
      <c r="H19" s="643"/>
      <c r="I19" s="1151"/>
      <c r="J19" s="99"/>
      <c r="K19" s="99"/>
      <c r="L19" s="97" t="n">
        <v>0.272177558100499</v>
      </c>
      <c r="M19" s="101" t="n">
        <v>0.0348276181487782</v>
      </c>
    </row>
    <row r="20" customFormat="false" ht="12" hidden="false" customHeight="true" outlineLevel="0" collapsed="false">
      <c r="A20" s="633" t="s">
        <v>1138</v>
      </c>
      <c r="B20" s="143" t="s">
        <v>129</v>
      </c>
      <c r="C20" s="143" t="s">
        <v>129</v>
      </c>
      <c r="D20" s="143" t="s">
        <v>129</v>
      </c>
      <c r="E20" s="143" t="s">
        <v>129</v>
      </c>
      <c r="F20" s="143" t="s">
        <v>129</v>
      </c>
      <c r="G20" s="143" t="s">
        <v>129</v>
      </c>
      <c r="H20" s="143" t="s">
        <v>129</v>
      </c>
      <c r="I20" s="453" t="s">
        <v>129</v>
      </c>
      <c r="J20" s="209" t="s">
        <v>129</v>
      </c>
      <c r="K20" s="209" t="s">
        <v>129</v>
      </c>
      <c r="L20" s="143" t="s">
        <v>129</v>
      </c>
      <c r="M20" s="420" t="s">
        <v>129</v>
      </c>
    </row>
    <row r="21" customFormat="false" ht="12" hidden="false" customHeight="true" outlineLevel="0" collapsed="false">
      <c r="A21" s="633" t="s">
        <v>1139</v>
      </c>
      <c r="B21" s="143" t="s">
        <v>129</v>
      </c>
      <c r="C21" s="143" t="s">
        <v>129</v>
      </c>
      <c r="D21" s="143" t="s">
        <v>129</v>
      </c>
      <c r="E21" s="143" t="s">
        <v>129</v>
      </c>
      <c r="F21" s="143" t="s">
        <v>129</v>
      </c>
      <c r="G21" s="143" t="s">
        <v>129</v>
      </c>
      <c r="H21" s="143" t="s">
        <v>129</v>
      </c>
      <c r="I21" s="453" t="s">
        <v>129</v>
      </c>
      <c r="J21" s="209" t="s">
        <v>129</v>
      </c>
      <c r="K21" s="209" t="s">
        <v>129</v>
      </c>
      <c r="L21" s="143" t="s">
        <v>129</v>
      </c>
      <c r="M21" s="420" t="s">
        <v>129</v>
      </c>
    </row>
    <row r="22" customFormat="false" ht="12" hidden="false" customHeight="true" outlineLevel="0" collapsed="false">
      <c r="A22" s="633" t="s">
        <v>1140</v>
      </c>
      <c r="B22" s="143" t="s">
        <v>129</v>
      </c>
      <c r="C22" s="143" t="s">
        <v>129</v>
      </c>
      <c r="D22" s="143" t="s">
        <v>129</v>
      </c>
      <c r="E22" s="143" t="s">
        <v>129</v>
      </c>
      <c r="F22" s="143" t="s">
        <v>129</v>
      </c>
      <c r="G22" s="143" t="s">
        <v>129</v>
      </c>
      <c r="H22" s="143" t="s">
        <v>129</v>
      </c>
      <c r="I22" s="453" t="s">
        <v>129</v>
      </c>
      <c r="J22" s="209" t="s">
        <v>129</v>
      </c>
      <c r="K22" s="209" t="s">
        <v>129</v>
      </c>
      <c r="L22" s="143" t="s">
        <v>129</v>
      </c>
      <c r="M22" s="420" t="s">
        <v>129</v>
      </c>
    </row>
    <row r="23" customFormat="false" ht="12" hidden="false" customHeight="true" outlineLevel="0" collapsed="false">
      <c r="A23" s="633" t="s">
        <v>356</v>
      </c>
      <c r="B23" s="1152"/>
      <c r="C23" s="1152"/>
      <c r="D23" s="1152"/>
      <c r="E23" s="1152"/>
      <c r="F23" s="1152"/>
      <c r="G23" s="1152"/>
      <c r="H23" s="1152"/>
      <c r="I23" s="1153"/>
      <c r="J23" s="994"/>
      <c r="K23" s="82"/>
      <c r="L23" s="80" t="n">
        <v>0.272177558100499</v>
      </c>
      <c r="M23" s="129" t="n">
        <v>0.0348276181487782</v>
      </c>
    </row>
    <row r="24" customFormat="false" ht="12.75" hidden="false" customHeight="true" outlineLevel="0" collapsed="false">
      <c r="A24" s="1154" t="s">
        <v>101</v>
      </c>
      <c r="B24" s="1035" t="n">
        <v>677210.620863</v>
      </c>
      <c r="C24" s="1035" t="n">
        <v>2.1</v>
      </c>
      <c r="D24" s="1035" t="n">
        <v>0.89</v>
      </c>
      <c r="E24" s="1035" t="n">
        <v>0.24</v>
      </c>
      <c r="F24" s="1035" t="n">
        <v>0.96</v>
      </c>
      <c r="G24" s="1035" t="n">
        <v>145.809406125267</v>
      </c>
      <c r="H24" s="1035" t="n">
        <v>0.4</v>
      </c>
      <c r="I24" s="1036" t="n">
        <v>0.05</v>
      </c>
      <c r="J24" s="164" t="n">
        <v>1.86666666666667</v>
      </c>
      <c r="K24" s="164" t="n">
        <v>0.238857142857144</v>
      </c>
      <c r="L24" s="1035" t="n">
        <v>0.272177558100499</v>
      </c>
      <c r="M24" s="146" t="n">
        <v>0.0348276181487782</v>
      </c>
    </row>
    <row r="25" customFormat="false" ht="12" hidden="false" customHeight="true" outlineLevel="0" collapsed="false">
      <c r="A25" s="641" t="s">
        <v>1141</v>
      </c>
      <c r="B25" s="643"/>
      <c r="C25" s="643"/>
      <c r="D25" s="643"/>
      <c r="E25" s="643"/>
      <c r="F25" s="643"/>
      <c r="G25" s="643"/>
      <c r="H25" s="643"/>
      <c r="I25" s="1151"/>
      <c r="J25" s="99"/>
      <c r="K25" s="99"/>
      <c r="L25" s="1155" t="s">
        <v>133</v>
      </c>
      <c r="M25" s="487" t="s">
        <v>133</v>
      </c>
    </row>
    <row r="26" customFormat="false" ht="12" hidden="false" customHeight="true" outlineLevel="0" collapsed="false">
      <c r="A26" s="633" t="s">
        <v>1142</v>
      </c>
      <c r="B26" s="143" t="s">
        <v>127</v>
      </c>
      <c r="C26" s="143" t="s">
        <v>133</v>
      </c>
      <c r="D26" s="143" t="s">
        <v>133</v>
      </c>
      <c r="E26" s="143" t="s">
        <v>133</v>
      </c>
      <c r="F26" s="143" t="s">
        <v>133</v>
      </c>
      <c r="G26" s="143" t="s">
        <v>133</v>
      </c>
      <c r="H26" s="143" t="s">
        <v>133</v>
      </c>
      <c r="I26" s="453" t="s">
        <v>133</v>
      </c>
      <c r="J26" s="209" t="s">
        <v>133</v>
      </c>
      <c r="K26" s="209" t="s">
        <v>133</v>
      </c>
      <c r="L26" s="143" t="s">
        <v>133</v>
      </c>
      <c r="M26" s="420" t="s">
        <v>133</v>
      </c>
    </row>
    <row r="27" customFormat="false" ht="12" hidden="false" customHeight="true" outlineLevel="0" collapsed="false">
      <c r="A27" s="633" t="s">
        <v>356</v>
      </c>
      <c r="B27" s="1152"/>
      <c r="C27" s="1152"/>
      <c r="D27" s="1152"/>
      <c r="E27" s="1152"/>
      <c r="F27" s="1152"/>
      <c r="G27" s="1152"/>
      <c r="H27" s="1152"/>
      <c r="I27" s="1153"/>
      <c r="J27" s="994"/>
      <c r="K27" s="994"/>
      <c r="L27" s="80" t="s">
        <v>133</v>
      </c>
      <c r="M27" s="129" t="s">
        <v>133</v>
      </c>
    </row>
    <row r="28" customFormat="false" ht="12.75" hidden="false" customHeight="true" outlineLevel="0" collapsed="false">
      <c r="A28" s="1154" t="s">
        <v>101</v>
      </c>
      <c r="B28" s="1035" t="s">
        <v>133</v>
      </c>
      <c r="C28" s="1035" t="s">
        <v>133</v>
      </c>
      <c r="D28" s="1035" t="s">
        <v>133</v>
      </c>
      <c r="E28" s="1035" t="s">
        <v>133</v>
      </c>
      <c r="F28" s="1035" t="s">
        <v>133</v>
      </c>
      <c r="G28" s="1035" t="s">
        <v>133</v>
      </c>
      <c r="H28" s="1035" t="s">
        <v>133</v>
      </c>
      <c r="I28" s="1036" t="s">
        <v>133</v>
      </c>
      <c r="J28" s="164" t="s">
        <v>133</v>
      </c>
      <c r="K28" s="164" t="s">
        <v>133</v>
      </c>
      <c r="L28" s="1035" t="s">
        <v>133</v>
      </c>
      <c r="M28" s="146" t="s">
        <v>133</v>
      </c>
    </row>
    <row r="29" customFormat="false" ht="12.75" hidden="false" customHeight="true" outlineLevel="0" collapsed="false">
      <c r="A29" s="1156" t="s">
        <v>1143</v>
      </c>
      <c r="B29" s="526" t="n">
        <v>26964754.3333333</v>
      </c>
      <c r="C29" s="526" t="n">
        <v>0.25</v>
      </c>
      <c r="D29" s="526" t="n">
        <v>0.2</v>
      </c>
      <c r="E29" s="526" t="n">
        <v>0.710683751492517</v>
      </c>
      <c r="F29" s="526" t="n">
        <v>0.96</v>
      </c>
      <c r="G29" s="526" t="n">
        <v>921.29976</v>
      </c>
      <c r="H29" s="526" t="n">
        <v>0.4</v>
      </c>
      <c r="I29" s="529" t="n">
        <v>0.025</v>
      </c>
      <c r="J29" s="1157" t="n">
        <v>1.86666666666667</v>
      </c>
      <c r="K29" s="1158" t="n">
        <v>0.119428571428572</v>
      </c>
      <c r="L29" s="526" t="n">
        <v>1.719759552</v>
      </c>
      <c r="M29" s="530" t="n">
        <v>0.110029514194286</v>
      </c>
    </row>
    <row r="30" customFormat="false" ht="12" hidden="false" customHeight="true" outlineLevel="0" collapsed="false">
      <c r="A30" s="641" t="s">
        <v>1144</v>
      </c>
      <c r="B30" s="643"/>
      <c r="C30" s="643"/>
      <c r="D30" s="643"/>
      <c r="E30" s="643"/>
      <c r="F30" s="643"/>
      <c r="G30" s="643"/>
      <c r="H30" s="643"/>
      <c r="I30" s="1151"/>
      <c r="J30" s="99"/>
      <c r="K30" s="99"/>
      <c r="L30" s="97" t="n">
        <v>0.137243142970687</v>
      </c>
      <c r="M30" s="101" t="n">
        <v>0.00280984328628967</v>
      </c>
    </row>
    <row r="31" customFormat="false" ht="12.75" hidden="false" customHeight="true" outlineLevel="0" collapsed="false">
      <c r="A31" s="133" t="s">
        <v>101</v>
      </c>
      <c r="B31" s="419" t="n">
        <v>1595553.652468</v>
      </c>
      <c r="C31" s="419" t="n">
        <v>1.5</v>
      </c>
      <c r="D31" s="419" t="n">
        <v>0.8</v>
      </c>
      <c r="E31" s="419" t="n">
        <v>0.08</v>
      </c>
      <c r="F31" s="419" t="n">
        <v>0.96</v>
      </c>
      <c r="G31" s="419" t="n">
        <v>73.5231123057254</v>
      </c>
      <c r="H31" s="419" t="n">
        <v>0.4</v>
      </c>
      <c r="I31" s="419" t="n">
        <v>0.008</v>
      </c>
      <c r="J31" s="86" t="n">
        <v>1.86666666666666</v>
      </c>
      <c r="K31" s="86" t="n">
        <v>0.0382171428571429</v>
      </c>
      <c r="L31" s="419" t="n">
        <v>0.137243142970687</v>
      </c>
      <c r="M31" s="131" t="n">
        <v>0.00280984328628967</v>
      </c>
    </row>
    <row r="32" customFormat="false" ht="12.75" hidden="false" customHeight="true" outlineLevel="0" collapsed="false">
      <c r="A32" s="133" t="s">
        <v>869</v>
      </c>
      <c r="B32" s="419" t="n">
        <v>23524.0917333333</v>
      </c>
      <c r="C32" s="419" t="n">
        <v>1</v>
      </c>
      <c r="D32" s="419" t="n">
        <v>0.8</v>
      </c>
      <c r="E32" s="419" t="n">
        <v>0</v>
      </c>
      <c r="F32" s="419" t="n">
        <v>0.96</v>
      </c>
      <c r="G32" s="418" t="s">
        <v>133</v>
      </c>
      <c r="H32" s="419" t="n">
        <v>0.4</v>
      </c>
      <c r="I32" s="419" t="n">
        <v>0.05</v>
      </c>
      <c r="J32" s="91" t="s">
        <v>133</v>
      </c>
      <c r="K32" s="91" t="s">
        <v>133</v>
      </c>
      <c r="L32" s="418" t="s">
        <v>133</v>
      </c>
      <c r="M32" s="420" t="s">
        <v>133</v>
      </c>
    </row>
    <row r="33" customFormat="false" ht="4.5" hidden="false" customHeight="true" outlineLevel="0" collapsed="false">
      <c r="A33" s="31"/>
      <c r="B33" s="31"/>
      <c r="C33" s="31"/>
      <c r="D33" s="31"/>
      <c r="E33" s="31"/>
      <c r="F33" s="31"/>
      <c r="G33" s="31"/>
      <c r="H33" s="31"/>
      <c r="I33" s="31"/>
      <c r="J33" s="31"/>
      <c r="K33" s="31"/>
      <c r="L33" s="31"/>
      <c r="M33" s="31"/>
    </row>
    <row r="34" customFormat="false" ht="5.25" hidden="false" customHeight="true" outlineLevel="0" collapsed="false">
      <c r="N34" s="62"/>
    </row>
    <row r="35" customFormat="false" ht="12" hidden="false" customHeight="true" outlineLevel="0" collapsed="false">
      <c r="A35" s="116" t="s">
        <v>464</v>
      </c>
      <c r="B35" s="178"/>
      <c r="C35" s="178"/>
      <c r="D35" s="178"/>
      <c r="E35" s="178"/>
      <c r="F35" s="178"/>
      <c r="G35" s="178"/>
      <c r="H35" s="178"/>
      <c r="I35" s="178"/>
      <c r="J35" s="178"/>
      <c r="K35" s="178"/>
      <c r="L35" s="178"/>
      <c r="M35" s="179"/>
    </row>
    <row r="36" customFormat="false" ht="27" hidden="false" customHeight="true" outlineLevel="0" collapsed="false">
      <c r="A36" s="181" t="s">
        <v>1145</v>
      </c>
      <c r="B36" s="181"/>
      <c r="C36" s="181"/>
      <c r="D36" s="181"/>
      <c r="E36" s="181"/>
      <c r="F36" s="181"/>
      <c r="G36" s="181"/>
      <c r="H36" s="181"/>
      <c r="I36" s="181"/>
      <c r="J36" s="181"/>
      <c r="K36" s="181"/>
      <c r="L36" s="181"/>
      <c r="M36" s="181"/>
    </row>
    <row r="37" customFormat="false" ht="12.75" hidden="false" customHeight="true" outlineLevel="0" collapsed="false">
      <c r="A37" s="63" t="s">
        <v>888</v>
      </c>
      <c r="B37" s="63"/>
      <c r="C37" s="63"/>
      <c r="D37" s="63"/>
      <c r="E37" s="63"/>
      <c r="F37" s="63"/>
      <c r="G37" s="63"/>
      <c r="H37" s="63"/>
      <c r="I37" s="63"/>
      <c r="J37" s="63"/>
      <c r="K37" s="63"/>
      <c r="L37" s="63"/>
      <c r="M37" s="63"/>
    </row>
    <row r="38" customFormat="false" ht="12" hidden="false" customHeight="true" outlineLevel="0" collapsed="false">
      <c r="A38" s="31"/>
      <c r="B38" s="31"/>
      <c r="C38" s="31"/>
      <c r="D38" s="31"/>
      <c r="E38" s="31"/>
      <c r="F38" s="31"/>
      <c r="G38" s="31"/>
      <c r="H38" s="31"/>
      <c r="I38" s="31"/>
      <c r="J38" s="31"/>
      <c r="K38" s="31"/>
      <c r="L38" s="31"/>
      <c r="M38" s="31"/>
    </row>
  </sheetData>
  <sheetProtection sheet="true" password="a57c" objects="true" scenarios="true"/>
  <mergeCells count="12">
    <mergeCell ref="B5:I5"/>
    <mergeCell ref="J5:K5"/>
    <mergeCell ref="L5:M5"/>
    <mergeCell ref="C6:C7"/>
    <mergeCell ref="D6:D7"/>
    <mergeCell ref="E6:E7"/>
    <mergeCell ref="H6:H7"/>
    <mergeCell ref="I6:I7"/>
    <mergeCell ref="J7:K7"/>
    <mergeCell ref="L7:M7"/>
    <mergeCell ref="A36:M36"/>
    <mergeCell ref="A37:M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46</v>
      </c>
      <c r="G1" s="115" t="s">
        <v>72</v>
      </c>
    </row>
    <row r="2" customFormat="false" ht="15.75" hidden="false" customHeight="true" outlineLevel="0" collapsed="false">
      <c r="A2" s="4" t="s">
        <v>220</v>
      </c>
      <c r="G2" s="115" t="s">
        <v>74</v>
      </c>
    </row>
    <row r="3" customFormat="false" ht="12.75" hidden="false" customHeight="false" outlineLevel="0" collapsed="false">
      <c r="G3" s="115" t="s">
        <v>75</v>
      </c>
    </row>
    <row r="4" customFormat="false" ht="16.5" hidden="false" customHeight="false" outlineLevel="0" collapsed="false">
      <c r="G4" s="1159"/>
    </row>
    <row r="5" customFormat="false" ht="33" hidden="false" customHeight="true" outlineLevel="0" collapsed="false">
      <c r="A5" s="1160" t="s">
        <v>76</v>
      </c>
      <c r="B5" s="1161" t="s">
        <v>1147</v>
      </c>
      <c r="C5" s="1162" t="s">
        <v>1148</v>
      </c>
      <c r="D5" s="1162" t="s">
        <v>1149</v>
      </c>
      <c r="E5" s="1163" t="s">
        <v>1150</v>
      </c>
      <c r="F5" s="1163" t="s">
        <v>81</v>
      </c>
      <c r="G5" s="1164" t="s">
        <v>82</v>
      </c>
    </row>
    <row r="6" customFormat="false" ht="13.5" hidden="false" customHeight="true" outlineLevel="0" collapsed="false">
      <c r="A6" s="1160"/>
      <c r="B6" s="1165" t="s">
        <v>84</v>
      </c>
      <c r="C6" s="1165"/>
      <c r="D6" s="1165"/>
      <c r="E6" s="1165"/>
      <c r="F6" s="1165"/>
      <c r="G6" s="1165"/>
    </row>
    <row r="7" customFormat="false" ht="14.25" hidden="false" customHeight="false" outlineLevel="0" collapsed="false">
      <c r="A7" s="1166" t="s">
        <v>1151</v>
      </c>
      <c r="B7" s="1167" t="n">
        <v>123770.80644687</v>
      </c>
      <c r="C7" s="1167" t="n">
        <v>228.381662899771</v>
      </c>
      <c r="D7" s="1167" t="n">
        <v>6.30555684059606</v>
      </c>
      <c r="E7" s="1167" t="n">
        <v>171.965954504887</v>
      </c>
      <c r="F7" s="1167" t="n">
        <v>6735.14441051639</v>
      </c>
      <c r="G7" s="1167" t="n">
        <v>814.138335337145</v>
      </c>
      <c r="H7" s="1168"/>
    </row>
    <row r="8" customFormat="false" ht="12.75" hidden="false" customHeight="false" outlineLevel="0" collapsed="false">
      <c r="A8" s="1169" t="s">
        <v>1152</v>
      </c>
      <c r="B8" s="1170" t="n">
        <v>-45538.897961172</v>
      </c>
      <c r="C8" s="1170" t="n">
        <v>64.1730610377049</v>
      </c>
      <c r="D8" s="1170" t="n">
        <v>1.18631033668313</v>
      </c>
      <c r="E8" s="1170" t="n">
        <v>48.3207870313671</v>
      </c>
      <c r="F8" s="1170" t="n">
        <v>1892.51110560269</v>
      </c>
      <c r="G8" s="1170" t="n">
        <v>228.765078699226</v>
      </c>
      <c r="H8" s="1168"/>
    </row>
    <row r="9" customFormat="false" ht="12.75" hidden="false" customHeight="false" outlineLevel="0" collapsed="false">
      <c r="A9" s="1171" t="s">
        <v>1153</v>
      </c>
      <c r="B9" s="1172" t="n">
        <v>-45447.4800249007</v>
      </c>
      <c r="C9" s="1172" t="n">
        <v>64.1730610377049</v>
      </c>
      <c r="D9" s="1172" t="n">
        <v>1.18631033668313</v>
      </c>
      <c r="E9" s="20" t="n">
        <v>48.3207870313671</v>
      </c>
      <c r="F9" s="20" t="n">
        <v>1892.51110560269</v>
      </c>
      <c r="G9" s="20" t="n">
        <v>228.765078699226</v>
      </c>
      <c r="H9" s="1168"/>
    </row>
    <row r="10" customFormat="false" ht="13.5" hidden="false" customHeight="false" outlineLevel="0" collapsed="false">
      <c r="A10" s="1173" t="s">
        <v>1154</v>
      </c>
      <c r="B10" s="733" t="n">
        <v>-91.4179362713226</v>
      </c>
      <c r="C10" s="733" t="s">
        <v>117</v>
      </c>
      <c r="D10" s="733" t="s">
        <v>117</v>
      </c>
      <c r="E10" s="41" t="s">
        <v>127</v>
      </c>
      <c r="F10" s="41" t="s">
        <v>127</v>
      </c>
      <c r="G10" s="41" t="s">
        <v>127</v>
      </c>
      <c r="H10" s="1168"/>
    </row>
    <row r="11" customFormat="false" ht="12.75" hidden="false" customHeight="false" outlineLevel="0" collapsed="false">
      <c r="A11" s="1169" t="s">
        <v>1155</v>
      </c>
      <c r="B11" s="1170" t="n">
        <v>32746.6240679487</v>
      </c>
      <c r="C11" s="1170" t="n">
        <v>40.9652760125003</v>
      </c>
      <c r="D11" s="1170" t="n">
        <v>1.26524970649615</v>
      </c>
      <c r="E11" s="1170" t="n">
        <v>30.8458774736982</v>
      </c>
      <c r="F11" s="1170" t="n">
        <v>1208.09633425753</v>
      </c>
      <c r="G11" s="1170" t="n">
        <v>146.033622822339</v>
      </c>
      <c r="H11" s="1168"/>
    </row>
    <row r="12" customFormat="false" ht="12.75" hidden="false" customHeight="false" outlineLevel="0" collapsed="false">
      <c r="A12" s="1171" t="s">
        <v>1156</v>
      </c>
      <c r="B12" s="1172" t="n">
        <v>2863.7</v>
      </c>
      <c r="C12" s="1172" t="s">
        <v>117</v>
      </c>
      <c r="D12" s="1172" t="s">
        <v>117</v>
      </c>
      <c r="E12" s="20" t="s">
        <v>127</v>
      </c>
      <c r="F12" s="20" t="s">
        <v>127</v>
      </c>
      <c r="G12" s="20" t="s">
        <v>127</v>
      </c>
      <c r="H12" s="1168"/>
    </row>
    <row r="13" customFormat="false" ht="13.5" hidden="false" customHeight="false" outlineLevel="0" collapsed="false">
      <c r="A13" s="1173" t="s">
        <v>1157</v>
      </c>
      <c r="B13" s="733" t="n">
        <v>29882.9240679486</v>
      </c>
      <c r="C13" s="733" t="n">
        <v>40.9652760125003</v>
      </c>
      <c r="D13" s="733" t="n">
        <v>1.26524970649615</v>
      </c>
      <c r="E13" s="41" t="n">
        <v>30.8458774736982</v>
      </c>
      <c r="F13" s="41" t="n">
        <v>1208.09633425753</v>
      </c>
      <c r="G13" s="41" t="n">
        <v>146.033622822339</v>
      </c>
      <c r="H13" s="1168"/>
    </row>
    <row r="14" customFormat="false" ht="12.75" hidden="false" customHeight="false" outlineLevel="0" collapsed="false">
      <c r="A14" s="1169" t="s">
        <v>1158</v>
      </c>
      <c r="B14" s="1170" t="n">
        <v>141440.818487691</v>
      </c>
      <c r="C14" s="1170" t="n">
        <v>123.243325849565</v>
      </c>
      <c r="D14" s="1170" t="n">
        <v>2.27828981535794</v>
      </c>
      <c r="E14" s="1170" t="n">
        <v>92.7992899998216</v>
      </c>
      <c r="F14" s="1170" t="n">
        <v>3634.53697065617</v>
      </c>
      <c r="G14" s="1170" t="n">
        <v>439.33963381558</v>
      </c>
      <c r="H14" s="1168"/>
    </row>
    <row r="15" customFormat="false" ht="12.75" hidden="false" customHeight="false" outlineLevel="0" collapsed="false">
      <c r="A15" s="1171" t="s">
        <v>1159</v>
      </c>
      <c r="B15" s="1172" t="n">
        <v>35779.4682361647</v>
      </c>
      <c r="C15" s="1172" t="s">
        <v>129</v>
      </c>
      <c r="D15" s="1172" t="s">
        <v>129</v>
      </c>
      <c r="E15" s="20" t="s">
        <v>129</v>
      </c>
      <c r="F15" s="20" t="s">
        <v>129</v>
      </c>
      <c r="G15" s="20" t="s">
        <v>129</v>
      </c>
      <c r="H15" s="1168"/>
    </row>
    <row r="16" customFormat="false" ht="13.5" hidden="false" customHeight="false" outlineLevel="0" collapsed="false">
      <c r="A16" s="1173" t="s">
        <v>1160</v>
      </c>
      <c r="B16" s="733" t="n">
        <v>105661.350251526</v>
      </c>
      <c r="C16" s="733" t="n">
        <v>123.243325849565</v>
      </c>
      <c r="D16" s="733" t="n">
        <v>2.27828981535794</v>
      </c>
      <c r="E16" s="41" t="n">
        <v>92.7992899998216</v>
      </c>
      <c r="F16" s="41" t="n">
        <v>3634.53697065617</v>
      </c>
      <c r="G16" s="41" t="n">
        <v>439.33963381558</v>
      </c>
      <c r="H16" s="1168"/>
    </row>
    <row r="17" customFormat="false" ht="12.75" hidden="false" customHeight="false" outlineLevel="0" collapsed="false">
      <c r="A17" s="1169" t="s">
        <v>1161</v>
      </c>
      <c r="B17" s="1170" t="s">
        <v>1162</v>
      </c>
      <c r="C17" s="1170" t="s">
        <v>1163</v>
      </c>
      <c r="D17" s="1170" t="s">
        <v>1163</v>
      </c>
      <c r="E17" s="1170" t="s">
        <v>1164</v>
      </c>
      <c r="F17" s="1170" t="s">
        <v>1164</v>
      </c>
      <c r="G17" s="1170" t="s">
        <v>1164</v>
      </c>
      <c r="H17" s="1168"/>
    </row>
    <row r="18" customFormat="false" ht="13.5" hidden="false" customHeight="false" outlineLevel="0" collapsed="false">
      <c r="A18" s="1171" t="s">
        <v>1165</v>
      </c>
      <c r="B18" s="1172" t="s">
        <v>118</v>
      </c>
      <c r="C18" s="1172" t="s">
        <v>118</v>
      </c>
      <c r="D18" s="1172" t="s">
        <v>118</v>
      </c>
      <c r="E18" s="20" t="s">
        <v>118</v>
      </c>
      <c r="F18" s="20" t="s">
        <v>118</v>
      </c>
      <c r="G18" s="20" t="s">
        <v>118</v>
      </c>
      <c r="H18" s="1168"/>
    </row>
    <row r="19" customFormat="false" ht="13.5" hidden="false" customHeight="false" outlineLevel="0" collapsed="false">
      <c r="A19" s="1173" t="s">
        <v>1166</v>
      </c>
      <c r="B19" s="733" t="s">
        <v>117</v>
      </c>
      <c r="C19" s="733" t="s">
        <v>544</v>
      </c>
      <c r="D19" s="733" t="s">
        <v>544</v>
      </c>
      <c r="E19" s="41" t="s">
        <v>129</v>
      </c>
      <c r="F19" s="41" t="s">
        <v>129</v>
      </c>
      <c r="G19" s="41" t="s">
        <v>129</v>
      </c>
      <c r="H19" s="1168"/>
    </row>
    <row r="20" customFormat="false" ht="12.75" hidden="false" customHeight="false" outlineLevel="0" collapsed="false">
      <c r="A20" s="1169" t="s">
        <v>1167</v>
      </c>
      <c r="B20" s="1170" t="s">
        <v>1162</v>
      </c>
      <c r="C20" s="1170" t="s">
        <v>1164</v>
      </c>
      <c r="D20" s="1170" t="s">
        <v>1164</v>
      </c>
      <c r="E20" s="1170" t="s">
        <v>1164</v>
      </c>
      <c r="F20" s="1170" t="s">
        <v>1164</v>
      </c>
      <c r="G20" s="1170" t="s">
        <v>1164</v>
      </c>
      <c r="H20" s="1168"/>
    </row>
    <row r="21" customFormat="false" ht="13.5" hidden="false" customHeight="false" outlineLevel="0" collapsed="false">
      <c r="A21" s="1171" t="s">
        <v>1168</v>
      </c>
      <c r="B21" s="1172" t="s">
        <v>118</v>
      </c>
      <c r="C21" s="20" t="s">
        <v>118</v>
      </c>
      <c r="D21" s="20" t="s">
        <v>118</v>
      </c>
      <c r="E21" s="20" t="s">
        <v>118</v>
      </c>
      <c r="F21" s="20" t="s">
        <v>118</v>
      </c>
      <c r="G21" s="20" t="s">
        <v>118</v>
      </c>
      <c r="H21" s="1168"/>
    </row>
    <row r="22" customFormat="false" ht="13.5" hidden="false" customHeight="false" outlineLevel="0" collapsed="false">
      <c r="A22" s="1173" t="s">
        <v>1169</v>
      </c>
      <c r="B22" s="733" t="s">
        <v>117</v>
      </c>
      <c r="C22" s="41" t="s">
        <v>129</v>
      </c>
      <c r="D22" s="41" t="s">
        <v>129</v>
      </c>
      <c r="E22" s="41" t="s">
        <v>129</v>
      </c>
      <c r="F22" s="41" t="s">
        <v>129</v>
      </c>
      <c r="G22" s="41" t="s">
        <v>129</v>
      </c>
      <c r="H22" s="1168"/>
    </row>
    <row r="23" customFormat="false" ht="12.75" hidden="false" customHeight="false" outlineLevel="0" collapsed="false">
      <c r="A23" s="1169" t="s">
        <v>1170</v>
      </c>
      <c r="B23" s="1170" t="s">
        <v>133</v>
      </c>
      <c r="C23" s="1170" t="s">
        <v>133</v>
      </c>
      <c r="D23" s="1170" t="s">
        <v>133</v>
      </c>
      <c r="E23" s="1170" t="s">
        <v>133</v>
      </c>
      <c r="F23" s="1170" t="s">
        <v>133</v>
      </c>
      <c r="G23" s="1170" t="s">
        <v>133</v>
      </c>
      <c r="H23" s="1168"/>
    </row>
    <row r="24" customFormat="false" ht="13.5" hidden="false" customHeight="false" outlineLevel="0" collapsed="false">
      <c r="A24" s="1171" t="s">
        <v>1171</v>
      </c>
      <c r="B24" s="673"/>
      <c r="C24" s="673"/>
      <c r="D24" s="673"/>
      <c r="E24" s="673"/>
      <c r="F24" s="673"/>
      <c r="G24" s="673"/>
      <c r="H24" s="1168"/>
    </row>
    <row r="25" customFormat="false" ht="13.5" hidden="false" customHeight="false" outlineLevel="0" collapsed="false">
      <c r="A25" s="1173" t="s">
        <v>1172</v>
      </c>
      <c r="B25" s="733" t="s">
        <v>133</v>
      </c>
      <c r="C25" s="41" t="s">
        <v>133</v>
      </c>
      <c r="D25" s="41" t="s">
        <v>133</v>
      </c>
      <c r="E25" s="41" t="s">
        <v>133</v>
      </c>
      <c r="F25" s="41" t="s">
        <v>133</v>
      </c>
      <c r="G25" s="41" t="s">
        <v>133</v>
      </c>
      <c r="H25" s="1168"/>
    </row>
    <row r="26" customFormat="false" ht="14.25" hidden="false" customHeight="false" outlineLevel="0" collapsed="false">
      <c r="A26" s="1174" t="s">
        <v>1173</v>
      </c>
      <c r="B26" s="1170" t="n">
        <v>-4877.73814759805</v>
      </c>
      <c r="C26" s="1170" t="s">
        <v>125</v>
      </c>
      <c r="D26" s="1170" t="n">
        <v>1.57570698205884</v>
      </c>
      <c r="E26" s="1170" t="s">
        <v>125</v>
      </c>
      <c r="F26" s="1170" t="s">
        <v>125</v>
      </c>
      <c r="G26" s="1170" t="s">
        <v>125</v>
      </c>
      <c r="H26" s="1168"/>
    </row>
    <row r="27" customFormat="false" ht="12.75" hidden="false" customHeight="false" outlineLevel="0" collapsed="false">
      <c r="A27" s="1175" t="s">
        <v>1174</v>
      </c>
      <c r="B27" s="20" t="n">
        <v>-5047.60405002056</v>
      </c>
      <c r="C27" s="20" t="s">
        <v>127</v>
      </c>
      <c r="D27" s="20" t="s">
        <v>127</v>
      </c>
      <c r="E27" s="20" t="s">
        <v>127</v>
      </c>
      <c r="F27" s="20" t="s">
        <v>127</v>
      </c>
      <c r="G27" s="21" t="s">
        <v>127</v>
      </c>
    </row>
    <row r="28" customFormat="false" ht="12.75" hidden="false" customHeight="false" outlineLevel="0" collapsed="false">
      <c r="A28" s="20" t="s">
        <v>1175</v>
      </c>
      <c r="B28" s="20" t="n">
        <v>169.86590242251</v>
      </c>
      <c r="C28" s="20" t="s">
        <v>133</v>
      </c>
      <c r="D28" s="20" t="s">
        <v>133</v>
      </c>
      <c r="E28" s="20" t="s">
        <v>133</v>
      </c>
      <c r="F28" s="20" t="s">
        <v>133</v>
      </c>
      <c r="G28" s="21" t="s">
        <v>133</v>
      </c>
    </row>
    <row r="29" customFormat="false" ht="12.75" hidden="false" customHeight="true" outlineLevel="0" collapsed="false">
      <c r="A29" s="20" t="s">
        <v>1176</v>
      </c>
      <c r="B29" s="20" t="s">
        <v>133</v>
      </c>
      <c r="C29" s="20" t="s">
        <v>133</v>
      </c>
      <c r="D29" s="20" t="n">
        <v>1.57570698205884</v>
      </c>
      <c r="E29" s="20" t="s">
        <v>133</v>
      </c>
      <c r="F29" s="20" t="s">
        <v>133</v>
      </c>
      <c r="G29" s="21" t="s">
        <v>133</v>
      </c>
    </row>
    <row r="30" customFormat="false" ht="13.5" hidden="false" customHeight="true" outlineLevel="0" collapsed="false">
      <c r="A30" s="1176" t="s">
        <v>1177</v>
      </c>
      <c r="B30" s="1177"/>
      <c r="C30" s="1177"/>
      <c r="D30" s="1177"/>
      <c r="E30" s="1177"/>
      <c r="F30" s="1178"/>
      <c r="G30" s="1179"/>
    </row>
    <row r="31" customFormat="false" ht="14.25" hidden="false" customHeight="true" outlineLevel="0" collapsed="false">
      <c r="A31" s="1180" t="s">
        <v>1178</v>
      </c>
      <c r="B31" s="20" t="n">
        <v>135544.27</v>
      </c>
      <c r="C31" s="20" t="n">
        <v>164.21</v>
      </c>
      <c r="D31" s="20" t="n">
        <v>3.55</v>
      </c>
      <c r="E31" s="20" t="n">
        <v>123.65</v>
      </c>
      <c r="F31" s="20" t="n">
        <v>4842.64</v>
      </c>
      <c r="G31" s="21" t="n">
        <v>585.37</v>
      </c>
    </row>
    <row r="32" customFormat="false" ht="12.75" hidden="false" customHeight="true" outlineLevel="0" collapsed="false">
      <c r="A32" s="1181" t="s">
        <v>1179</v>
      </c>
      <c r="B32" s="20" t="n">
        <v>-91.4179362713224</v>
      </c>
      <c r="C32" s="20" t="s">
        <v>127</v>
      </c>
      <c r="D32" s="20" t="s">
        <v>127</v>
      </c>
      <c r="E32" s="20" t="s">
        <v>127</v>
      </c>
      <c r="F32" s="20" t="s">
        <v>127</v>
      </c>
      <c r="G32" s="21" t="s">
        <v>127</v>
      </c>
    </row>
    <row r="33" customFormat="false" ht="8.25" hidden="false" customHeight="true" outlineLevel="0" collapsed="false">
      <c r="A33" s="32"/>
      <c r="B33" s="32"/>
      <c r="C33" s="32"/>
      <c r="D33" s="32"/>
      <c r="E33" s="32"/>
      <c r="F33" s="32"/>
      <c r="G33" s="32"/>
    </row>
    <row r="34" customFormat="false" ht="12.75" hidden="false" customHeight="true" outlineLevel="0" collapsed="false">
      <c r="A34" s="1182" t="s">
        <v>1180</v>
      </c>
    </row>
    <row r="35" customFormat="false" ht="15.75" hidden="false" customHeight="true" outlineLevel="0" collapsed="false">
      <c r="A35" s="1183" t="s">
        <v>1181</v>
      </c>
    </row>
    <row r="36" customFormat="false" ht="16.5" hidden="false" customHeight="true" outlineLevel="0" collapsed="false">
      <c r="A36" s="1183" t="s">
        <v>1182</v>
      </c>
    </row>
    <row r="37" customFormat="false" ht="15.75" hidden="false" customHeight="true" outlineLevel="0" collapsed="false">
      <c r="A37" s="1184" t="s">
        <v>1183</v>
      </c>
    </row>
    <row r="38" customFormat="false" ht="15.75" hidden="false" customHeight="true" outlineLevel="0" collapsed="false">
      <c r="A38" s="1185" t="s">
        <v>1184</v>
      </c>
    </row>
    <row r="39" customFormat="false" ht="15.75" hidden="false" customHeight="true" outlineLevel="0" collapsed="false">
      <c r="A39" s="1185" t="s">
        <v>1185</v>
      </c>
    </row>
    <row r="40" customFormat="false" ht="15.75" hidden="false" customHeight="true" outlineLevel="0" collapsed="false">
      <c r="A40" s="1183" t="s">
        <v>1186</v>
      </c>
    </row>
    <row r="41" customFormat="false" ht="6.75" hidden="false" customHeight="true" outlineLevel="0" collapsed="false">
      <c r="H41" s="183"/>
      <c r="I41" s="183"/>
    </row>
    <row r="42" customFormat="false" ht="6" hidden="false" customHeight="true" outlineLevel="0" collapsed="false">
      <c r="A42" s="1186"/>
      <c r="B42" s="1186"/>
      <c r="C42" s="1186"/>
      <c r="D42" s="1186"/>
      <c r="E42" s="1186"/>
      <c r="F42" s="1186"/>
      <c r="G42" s="1186"/>
    </row>
    <row r="43" customFormat="false" ht="15.75" hidden="false" customHeight="true" outlineLevel="0" collapsed="false">
      <c r="A43" s="1187" t="s">
        <v>464</v>
      </c>
      <c r="B43" s="1188"/>
      <c r="C43" s="1188"/>
      <c r="D43" s="1188"/>
      <c r="E43" s="1188"/>
      <c r="F43" s="1188"/>
      <c r="G43" s="1189"/>
    </row>
    <row r="44" customFormat="false" ht="12.75" hidden="false" customHeight="true" outlineLevel="0" collapsed="false">
      <c r="A44" s="1190" t="s">
        <v>1187</v>
      </c>
      <c r="B44" s="1190"/>
      <c r="C44" s="1190"/>
      <c r="D44" s="1190"/>
      <c r="E44" s="1190"/>
      <c r="F44" s="1190"/>
      <c r="G44" s="1190"/>
    </row>
    <row r="45" customFormat="false" ht="20.25" hidden="false" customHeight="true" outlineLevel="0" collapsed="false">
      <c r="A45" s="1190"/>
      <c r="B45" s="1190"/>
      <c r="C45" s="1190"/>
      <c r="D45" s="1190"/>
      <c r="E45" s="1190"/>
      <c r="F45" s="1190"/>
      <c r="G45" s="1190"/>
    </row>
    <row r="46" customFormat="false" ht="33.75" hidden="false" customHeight="true" outlineLevel="0" collapsed="false">
      <c r="A46" s="1191" t="s">
        <v>1188</v>
      </c>
      <c r="B46" s="1191"/>
      <c r="C46" s="1191"/>
      <c r="D46" s="1191"/>
      <c r="E46" s="1191"/>
      <c r="F46" s="1191"/>
      <c r="G46" s="1191"/>
      <c r="H46" s="62"/>
    </row>
    <row r="47" customFormat="false" ht="24" hidden="false" customHeight="true" outlineLevel="0" collapsed="false">
      <c r="A47" s="64" t="s">
        <v>1189</v>
      </c>
      <c r="B47" s="64"/>
      <c r="C47" s="64"/>
      <c r="D47" s="64"/>
      <c r="E47" s="64"/>
      <c r="F47" s="64"/>
      <c r="G47" s="64"/>
    </row>
    <row r="48" customFormat="false" ht="12.75" hidden="false" customHeight="true" outlineLevel="0" collapsed="false">
      <c r="A48" s="63" t="s">
        <v>1190</v>
      </c>
      <c r="B48" s="63"/>
      <c r="C48" s="63"/>
      <c r="D48" s="63"/>
      <c r="E48" s="63"/>
      <c r="F48" s="63"/>
      <c r="G48" s="63"/>
    </row>
    <row r="49" customFormat="false" ht="12.75" hidden="false" customHeight="true" outlineLevel="0" collapsed="false">
      <c r="A49" s="64" t="s">
        <v>1191</v>
      </c>
      <c r="B49" s="64"/>
      <c r="C49" s="64"/>
      <c r="D49" s="64"/>
      <c r="E49" s="64"/>
      <c r="F49" s="64"/>
      <c r="G49" s="64"/>
    </row>
    <row r="50" customFormat="false" ht="12.75" hidden="false" customHeight="true" outlineLevel="0" collapsed="false">
      <c r="A50" s="63" t="s">
        <v>1192</v>
      </c>
      <c r="B50" s="63"/>
      <c r="C50" s="63"/>
      <c r="D50" s="63"/>
      <c r="E50" s="63"/>
      <c r="F50" s="63"/>
      <c r="G50" s="63"/>
    </row>
    <row r="51" customFormat="false" ht="12.75" hidden="false" customHeight="true" outlineLevel="0" collapsed="false">
      <c r="A51" s="64" t="s">
        <v>1193</v>
      </c>
      <c r="B51" s="64"/>
      <c r="C51" s="64"/>
      <c r="D51" s="64"/>
      <c r="E51" s="64"/>
      <c r="F51" s="64"/>
      <c r="G51" s="64"/>
    </row>
    <row r="52" customFormat="false" ht="12.75" hidden="false" customHeight="true" outlineLevel="0" collapsed="false">
      <c r="A52" s="64" t="s">
        <v>1194</v>
      </c>
      <c r="B52" s="64"/>
      <c r="C52" s="64"/>
      <c r="D52" s="64"/>
      <c r="E52" s="64"/>
      <c r="F52" s="64"/>
      <c r="G52" s="64"/>
    </row>
    <row r="53" customFormat="false" ht="12.75" hidden="false" customHeight="true" outlineLevel="0" collapsed="false">
      <c r="A53" s="31"/>
      <c r="B53" s="31"/>
      <c r="C53" s="31"/>
      <c r="D53" s="31"/>
      <c r="E53" s="31"/>
      <c r="F53" s="31"/>
      <c r="G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1">
    <mergeCell ref="A5:A6"/>
    <mergeCell ref="B6:G6"/>
    <mergeCell ref="A42:G42"/>
    <mergeCell ref="A44: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95</v>
      </c>
      <c r="Q1" s="115" t="s">
        <v>72</v>
      </c>
    </row>
    <row r="2" customFormat="false" ht="15.75" hidden="false" customHeight="true" outlineLevel="0" collapsed="false">
      <c r="A2" s="4" t="s">
        <v>1196</v>
      </c>
      <c r="Q2" s="115" t="s">
        <v>74</v>
      </c>
    </row>
    <row r="3" customFormat="false" ht="15.75" hidden="false" customHeight="true" outlineLevel="0" collapsed="false">
      <c r="A3" s="4" t="s">
        <v>220</v>
      </c>
      <c r="Q3" s="115" t="s">
        <v>75</v>
      </c>
    </row>
    <row r="4" customFormat="false" ht="12" hidden="false" customHeight="true" outlineLevel="0" collapsed="false">
      <c r="Q4" s="1192"/>
    </row>
    <row r="5" customFormat="false" ht="30" hidden="false" customHeight="true" outlineLevel="0" collapsed="false">
      <c r="A5" s="1193" t="s">
        <v>76</v>
      </c>
      <c r="B5" s="1193"/>
      <c r="C5" s="1194" t="s">
        <v>473</v>
      </c>
      <c r="D5" s="1194"/>
      <c r="E5" s="1194" t="s">
        <v>1197</v>
      </c>
      <c r="F5" s="1194"/>
      <c r="G5" s="1194"/>
      <c r="H5" s="1194"/>
      <c r="I5" s="1194"/>
      <c r="J5" s="1194"/>
      <c r="K5" s="1194" t="s">
        <v>1198</v>
      </c>
      <c r="L5" s="1194"/>
      <c r="M5" s="1194"/>
      <c r="N5" s="1194"/>
      <c r="O5" s="1194"/>
      <c r="P5" s="1194"/>
      <c r="Q5" s="1194" t="s">
        <v>1199</v>
      </c>
    </row>
    <row r="6" customFormat="false" ht="47.25" hidden="false" customHeight="true" outlineLevel="0" collapsed="false">
      <c r="A6" s="1195" t="s">
        <v>1200</v>
      </c>
      <c r="B6" s="1196" t="s">
        <v>1201</v>
      </c>
      <c r="C6" s="1197" t="s">
        <v>1202</v>
      </c>
      <c r="D6" s="1197" t="s">
        <v>1203</v>
      </c>
      <c r="E6" s="1198" t="s">
        <v>1204</v>
      </c>
      <c r="F6" s="1198"/>
      <c r="G6" s="1198"/>
      <c r="H6" s="1199" t="s">
        <v>1205</v>
      </c>
      <c r="I6" s="1200" t="s">
        <v>1206</v>
      </c>
      <c r="J6" s="1200"/>
      <c r="K6" s="1201" t="s">
        <v>1207</v>
      </c>
      <c r="L6" s="1201"/>
      <c r="M6" s="1201"/>
      <c r="N6" s="1199" t="s">
        <v>1208</v>
      </c>
      <c r="O6" s="1200" t="s">
        <v>1209</v>
      </c>
      <c r="P6" s="1200"/>
      <c r="Q6" s="1194"/>
    </row>
    <row r="7" customFormat="false" ht="12.75" hidden="false" customHeight="true" outlineLevel="0" collapsed="false">
      <c r="A7" s="1195"/>
      <c r="B7" s="1196"/>
      <c r="C7" s="1197"/>
      <c r="D7" s="1197"/>
      <c r="E7" s="1198"/>
      <c r="F7" s="1198"/>
      <c r="G7" s="1198"/>
      <c r="H7" s="1199"/>
      <c r="I7" s="1200"/>
      <c r="J7" s="1200"/>
      <c r="K7" s="1201"/>
      <c r="L7" s="1201"/>
      <c r="M7" s="1201"/>
      <c r="N7" s="1199"/>
      <c r="O7" s="1200"/>
      <c r="P7" s="1200"/>
      <c r="Q7" s="1194"/>
    </row>
    <row r="8" customFormat="false" ht="27" hidden="false" customHeight="true" outlineLevel="0" collapsed="false">
      <c r="A8" s="1195"/>
      <c r="B8" s="1196"/>
      <c r="C8" s="1197"/>
      <c r="D8" s="1197"/>
      <c r="E8" s="1198" t="s">
        <v>1210</v>
      </c>
      <c r="F8" s="1202" t="s">
        <v>1211</v>
      </c>
      <c r="G8" s="1202" t="s">
        <v>1212</v>
      </c>
      <c r="H8" s="1199"/>
      <c r="I8" s="1203" t="s">
        <v>1213</v>
      </c>
      <c r="J8" s="1204" t="s">
        <v>1214</v>
      </c>
      <c r="K8" s="1198" t="s">
        <v>1210</v>
      </c>
      <c r="L8" s="1202" t="s">
        <v>1211</v>
      </c>
      <c r="M8" s="1202" t="s">
        <v>1212</v>
      </c>
      <c r="N8" s="1199"/>
      <c r="O8" s="1203" t="s">
        <v>1215</v>
      </c>
      <c r="P8" s="1204" t="s">
        <v>1216</v>
      </c>
      <c r="Q8" s="1194"/>
    </row>
    <row r="9" customFormat="false" ht="15.95" hidden="false" customHeight="true" outlineLevel="0" collapsed="false">
      <c r="A9" s="1195"/>
      <c r="B9" s="1196"/>
      <c r="C9" s="1197"/>
      <c r="D9" s="1197"/>
      <c r="E9" s="1197" t="s">
        <v>1217</v>
      </c>
      <c r="F9" s="1197"/>
      <c r="G9" s="1197"/>
      <c r="H9" s="1197"/>
      <c r="I9" s="1197"/>
      <c r="J9" s="1197"/>
      <c r="K9" s="1197" t="s">
        <v>246</v>
      </c>
      <c r="L9" s="1197"/>
      <c r="M9" s="1197"/>
      <c r="N9" s="1197"/>
      <c r="O9" s="1197"/>
      <c r="P9" s="1197"/>
      <c r="Q9" s="1205" t="s">
        <v>84</v>
      </c>
    </row>
    <row r="10" customFormat="false" ht="14.25" hidden="false" customHeight="true" outlineLevel="0" collapsed="false">
      <c r="A10" s="1206" t="s">
        <v>1218</v>
      </c>
      <c r="B10" s="1207"/>
      <c r="C10" s="1208" t="n">
        <v>111982.763670074</v>
      </c>
      <c r="D10" s="1208" t="s">
        <v>125</v>
      </c>
      <c r="E10" s="1208" t="n">
        <v>0.105814040947482</v>
      </c>
      <c r="F10" s="770" t="s">
        <v>117</v>
      </c>
      <c r="G10" s="770" t="n">
        <v>0.105814040947482</v>
      </c>
      <c r="H10" s="770" t="n">
        <v>0.00652394773279106</v>
      </c>
      <c r="I10" s="770" t="n">
        <v>-0.00143074691450303</v>
      </c>
      <c r="J10" s="770" t="s">
        <v>125</v>
      </c>
      <c r="K10" s="1208" t="n">
        <v>11849.3487403974</v>
      </c>
      <c r="L10" s="770" t="s">
        <v>117</v>
      </c>
      <c r="M10" s="770" t="n">
        <v>11849.3487403974</v>
      </c>
      <c r="N10" s="770" t="n">
        <v>730.569697157059</v>
      </c>
      <c r="O10" s="770" t="n">
        <v>-160.218993598481</v>
      </c>
      <c r="P10" s="1110" t="s">
        <v>125</v>
      </c>
      <c r="Q10" s="1209" t="n">
        <v>-45538.897961172</v>
      </c>
      <c r="R10" s="1168"/>
    </row>
    <row r="11" customFormat="false" ht="12.75" hidden="false" customHeight="true" outlineLevel="0" collapsed="false">
      <c r="A11" s="1210" t="s">
        <v>1153</v>
      </c>
      <c r="B11" s="1211"/>
      <c r="C11" s="1212" t="n">
        <v>111936.67550351</v>
      </c>
      <c r="D11" s="1213" t="s">
        <v>125</v>
      </c>
      <c r="E11" s="1212" t="n">
        <v>0.105041506456526</v>
      </c>
      <c r="F11" s="91" t="s">
        <v>117</v>
      </c>
      <c r="G11" s="86" t="n">
        <v>0.105041506456526</v>
      </c>
      <c r="H11" s="86" t="n">
        <v>0.00629415563101452</v>
      </c>
      <c r="I11" s="1214" t="n">
        <v>-0.000605490552923805</v>
      </c>
      <c r="J11" s="152" t="s">
        <v>125</v>
      </c>
      <c r="K11" s="86" t="n">
        <v>11757.997022624</v>
      </c>
      <c r="L11" s="91" t="s">
        <v>117</v>
      </c>
      <c r="M11" s="86" t="n">
        <v>11757.997022624</v>
      </c>
      <c r="N11" s="86" t="n">
        <v>704.546856437463</v>
      </c>
      <c r="O11" s="1214" t="n">
        <v>-67.7765995430728</v>
      </c>
      <c r="P11" s="152" t="s">
        <v>125</v>
      </c>
      <c r="Q11" s="1215" t="n">
        <v>-45447.4800249007</v>
      </c>
    </row>
    <row r="12" customFormat="false" ht="12.75" hidden="false" customHeight="true" outlineLevel="0" collapsed="false">
      <c r="A12" s="1216"/>
      <c r="B12" s="1217" t="s">
        <v>1219</v>
      </c>
      <c r="C12" s="346" t="s">
        <v>127</v>
      </c>
      <c r="D12" s="346" t="s">
        <v>127</v>
      </c>
      <c r="E12" s="1213" t="s">
        <v>133</v>
      </c>
      <c r="F12" s="91" t="s">
        <v>133</v>
      </c>
      <c r="G12" s="91" t="s">
        <v>133</v>
      </c>
      <c r="H12" s="91" t="s">
        <v>127</v>
      </c>
      <c r="I12" s="1218" t="s">
        <v>127</v>
      </c>
      <c r="J12" s="152" t="s">
        <v>127</v>
      </c>
      <c r="K12" s="418" t="s">
        <v>133</v>
      </c>
      <c r="L12" s="418" t="s">
        <v>133</v>
      </c>
      <c r="M12" s="91" t="s">
        <v>133</v>
      </c>
      <c r="N12" s="419" t="n">
        <v>-2521.6049382716</v>
      </c>
      <c r="O12" s="1219" t="s">
        <v>127</v>
      </c>
      <c r="P12" s="420" t="s">
        <v>127</v>
      </c>
      <c r="Q12" s="1215" t="n">
        <v>9245.88477366254</v>
      </c>
    </row>
    <row r="13" customFormat="false" ht="12.75" hidden="false" customHeight="true" outlineLevel="0" collapsed="false">
      <c r="A13" s="1216"/>
      <c r="B13" s="1217" t="s">
        <v>1220</v>
      </c>
      <c r="C13" s="346" t="n">
        <v>14885.74064851</v>
      </c>
      <c r="D13" s="346" t="s">
        <v>133</v>
      </c>
      <c r="E13" s="1212" t="n">
        <v>0.347402603747349</v>
      </c>
      <c r="F13" s="91" t="s">
        <v>129</v>
      </c>
      <c r="G13" s="86" t="n">
        <v>0.347402603747349</v>
      </c>
      <c r="H13" s="86" t="n">
        <v>0.25233264812516</v>
      </c>
      <c r="I13" s="1218" t="s">
        <v>133</v>
      </c>
      <c r="J13" s="152" t="s">
        <v>133</v>
      </c>
      <c r="K13" s="419" t="n">
        <v>5171.34506000012</v>
      </c>
      <c r="L13" s="418" t="s">
        <v>129</v>
      </c>
      <c r="M13" s="86" t="n">
        <v>5171.34506000012</v>
      </c>
      <c r="N13" s="419" t="n">
        <v>3756.15835714286</v>
      </c>
      <c r="O13" s="1219" t="s">
        <v>133</v>
      </c>
      <c r="P13" s="420" t="s">
        <v>133</v>
      </c>
      <c r="Q13" s="1215" t="n">
        <v>-32734.179196191</v>
      </c>
    </row>
    <row r="14" customFormat="false" ht="12.75" hidden="false" customHeight="true" outlineLevel="0" collapsed="false">
      <c r="A14" s="1216"/>
      <c r="B14" s="1217" t="s">
        <v>1221</v>
      </c>
      <c r="C14" s="346" t="n">
        <v>96233.760855</v>
      </c>
      <c r="D14" s="346" t="s">
        <v>133</v>
      </c>
      <c r="E14" s="1212" t="n">
        <v>0.0462598581108299</v>
      </c>
      <c r="F14" s="91" t="s">
        <v>129</v>
      </c>
      <c r="G14" s="86" t="n">
        <v>0.0462598581108299</v>
      </c>
      <c r="H14" s="86" t="n">
        <v>-0.0100376445215443</v>
      </c>
      <c r="I14" s="1218" t="s">
        <v>133</v>
      </c>
      <c r="J14" s="152" t="s">
        <v>133</v>
      </c>
      <c r="K14" s="419" t="n">
        <v>4451.76012262384</v>
      </c>
      <c r="L14" s="418" t="s">
        <v>129</v>
      </c>
      <c r="M14" s="86" t="n">
        <v>4451.76012262384</v>
      </c>
      <c r="N14" s="419" t="n">
        <v>-965.960282433797</v>
      </c>
      <c r="O14" s="1219" t="s">
        <v>133</v>
      </c>
      <c r="P14" s="420" t="s">
        <v>133</v>
      </c>
      <c r="Q14" s="1215" t="n">
        <v>-12781.2660806968</v>
      </c>
    </row>
    <row r="15" customFormat="false" ht="12.75" hidden="false" customHeight="true" outlineLevel="0" collapsed="false">
      <c r="A15" s="1216"/>
      <c r="B15" s="1217" t="s">
        <v>1222</v>
      </c>
      <c r="C15" s="346" t="n">
        <v>817.174</v>
      </c>
      <c r="D15" s="346" t="s">
        <v>133</v>
      </c>
      <c r="E15" s="1212" t="n">
        <v>2.61253030566318</v>
      </c>
      <c r="F15" s="91" t="s">
        <v>129</v>
      </c>
      <c r="G15" s="86" t="n">
        <v>2.61253030566318</v>
      </c>
      <c r="H15" s="86" t="n">
        <v>0.533489464912002</v>
      </c>
      <c r="I15" s="1214" t="n">
        <v>-0.0829402300404477</v>
      </c>
      <c r="J15" s="152" t="s">
        <v>133</v>
      </c>
      <c r="K15" s="419" t="n">
        <v>2134.89184</v>
      </c>
      <c r="L15" s="418" t="s">
        <v>129</v>
      </c>
      <c r="M15" s="86" t="n">
        <v>2134.89184</v>
      </c>
      <c r="N15" s="419" t="n">
        <v>435.95372</v>
      </c>
      <c r="O15" s="1220" t="n">
        <v>-67.7765995430728</v>
      </c>
      <c r="P15" s="420" t="s">
        <v>133</v>
      </c>
      <c r="Q15" s="1215" t="n">
        <v>-9177.91952167541</v>
      </c>
    </row>
    <row r="16" customFormat="false" ht="12.75" hidden="false" customHeight="true" outlineLevel="0" collapsed="false">
      <c r="A16" s="1221" t="s">
        <v>1223</v>
      </c>
      <c r="B16" s="1222"/>
      <c r="C16" s="1212" t="n">
        <v>46.0881665643963</v>
      </c>
      <c r="D16" s="1213" t="s">
        <v>133</v>
      </c>
      <c r="E16" s="1212" t="n">
        <v>1.98210787243628</v>
      </c>
      <c r="F16" s="91" t="s">
        <v>117</v>
      </c>
      <c r="G16" s="86" t="n">
        <v>1.98210787243628</v>
      </c>
      <c r="H16" s="86" t="n">
        <v>0.564631719147185</v>
      </c>
      <c r="I16" s="1214" t="n">
        <v>-2.00577286853543</v>
      </c>
      <c r="J16" s="152" t="s">
        <v>133</v>
      </c>
      <c r="K16" s="86" t="n">
        <v>91.3517177734444</v>
      </c>
      <c r="L16" s="91" t="s">
        <v>117</v>
      </c>
      <c r="M16" s="86" t="n">
        <v>91.3517177734444</v>
      </c>
      <c r="N16" s="86" t="n">
        <v>26.0228407195969</v>
      </c>
      <c r="O16" s="1214" t="n">
        <v>-92.4423940554079</v>
      </c>
      <c r="P16" s="152" t="s">
        <v>133</v>
      </c>
      <c r="Q16" s="1215" t="n">
        <v>-91.4179362713226</v>
      </c>
    </row>
    <row r="17" customFormat="false" ht="13.5" hidden="false" customHeight="true" outlineLevel="0" collapsed="false">
      <c r="A17" s="1223" t="s">
        <v>1224</v>
      </c>
      <c r="B17" s="1224"/>
      <c r="C17" s="1213" t="s">
        <v>133</v>
      </c>
      <c r="D17" s="1213" t="s">
        <v>133</v>
      </c>
      <c r="E17" s="1213" t="s">
        <v>133</v>
      </c>
      <c r="F17" s="91" t="s">
        <v>133</v>
      </c>
      <c r="G17" s="91" t="s">
        <v>133</v>
      </c>
      <c r="H17" s="91" t="s">
        <v>133</v>
      </c>
      <c r="I17" s="1218" t="s">
        <v>133</v>
      </c>
      <c r="J17" s="152" t="s">
        <v>133</v>
      </c>
      <c r="K17" s="91" t="s">
        <v>133</v>
      </c>
      <c r="L17" s="91" t="s">
        <v>133</v>
      </c>
      <c r="M17" s="91" t="s">
        <v>133</v>
      </c>
      <c r="N17" s="91" t="s">
        <v>133</v>
      </c>
      <c r="O17" s="1218" t="s">
        <v>133</v>
      </c>
      <c r="P17" s="152" t="s">
        <v>133</v>
      </c>
      <c r="Q17" s="1225" t="s">
        <v>133</v>
      </c>
    </row>
    <row r="18" customFormat="false" ht="12.75" hidden="false" customHeight="true" outlineLevel="0" collapsed="false">
      <c r="A18" s="1223" t="s">
        <v>1225</v>
      </c>
      <c r="B18" s="1224"/>
      <c r="C18" s="1212" t="n">
        <v>46.0881665643963</v>
      </c>
      <c r="D18" s="1213" t="s">
        <v>133</v>
      </c>
      <c r="E18" s="1212" t="n">
        <v>1.98210787243628</v>
      </c>
      <c r="F18" s="91" t="s">
        <v>129</v>
      </c>
      <c r="G18" s="86" t="n">
        <v>1.98210787243628</v>
      </c>
      <c r="H18" s="86" t="n">
        <v>0.564631719147185</v>
      </c>
      <c r="I18" s="1214" t="n">
        <v>-2.00577286853543</v>
      </c>
      <c r="J18" s="152" t="s">
        <v>133</v>
      </c>
      <c r="K18" s="86" t="n">
        <v>91.3517177734444</v>
      </c>
      <c r="L18" s="91" t="s">
        <v>129</v>
      </c>
      <c r="M18" s="86" t="n">
        <v>91.3517177734444</v>
      </c>
      <c r="N18" s="86" t="n">
        <v>26.0228407195969</v>
      </c>
      <c r="O18" s="1214" t="n">
        <v>-92.4423940554079</v>
      </c>
      <c r="P18" s="152" t="s">
        <v>133</v>
      </c>
      <c r="Q18" s="1215" t="n">
        <v>-91.4179362713226</v>
      </c>
    </row>
    <row r="19" customFormat="false" ht="12.75" hidden="false" customHeight="true" outlineLevel="0" collapsed="false">
      <c r="A19" s="1223" t="s">
        <v>1226</v>
      </c>
      <c r="B19" s="1224"/>
      <c r="C19" s="1213" t="s">
        <v>133</v>
      </c>
      <c r="D19" s="1213" t="s">
        <v>133</v>
      </c>
      <c r="E19" s="1213" t="s">
        <v>133</v>
      </c>
      <c r="F19" s="91" t="s">
        <v>133</v>
      </c>
      <c r="G19" s="91" t="s">
        <v>133</v>
      </c>
      <c r="H19" s="91" t="s">
        <v>133</v>
      </c>
      <c r="I19" s="1218" t="s">
        <v>133</v>
      </c>
      <c r="J19" s="152" t="s">
        <v>133</v>
      </c>
      <c r="K19" s="91" t="s">
        <v>133</v>
      </c>
      <c r="L19" s="91" t="s">
        <v>133</v>
      </c>
      <c r="M19" s="91" t="s">
        <v>133</v>
      </c>
      <c r="N19" s="91" t="s">
        <v>133</v>
      </c>
      <c r="O19" s="1218" t="s">
        <v>133</v>
      </c>
      <c r="P19" s="152" t="s">
        <v>133</v>
      </c>
      <c r="Q19" s="1225" t="s">
        <v>133</v>
      </c>
    </row>
    <row r="20" customFormat="false" ht="12.75" hidden="false" customHeight="true" outlineLevel="0" collapsed="false">
      <c r="A20" s="1223" t="s">
        <v>1227</v>
      </c>
      <c r="B20" s="1224"/>
      <c r="C20" s="1213" t="s">
        <v>133</v>
      </c>
      <c r="D20" s="1213" t="s">
        <v>133</v>
      </c>
      <c r="E20" s="1213" t="s">
        <v>133</v>
      </c>
      <c r="F20" s="91" t="s">
        <v>133</v>
      </c>
      <c r="G20" s="91" t="s">
        <v>133</v>
      </c>
      <c r="H20" s="91" t="s">
        <v>133</v>
      </c>
      <c r="I20" s="1218" t="s">
        <v>133</v>
      </c>
      <c r="J20" s="152" t="s">
        <v>133</v>
      </c>
      <c r="K20" s="91" t="s">
        <v>133</v>
      </c>
      <c r="L20" s="91" t="s">
        <v>133</v>
      </c>
      <c r="M20" s="91" t="s">
        <v>133</v>
      </c>
      <c r="N20" s="91" t="s">
        <v>133</v>
      </c>
      <c r="O20" s="1218" t="s">
        <v>133</v>
      </c>
      <c r="P20" s="152" t="s">
        <v>133</v>
      </c>
      <c r="Q20" s="1225" t="s">
        <v>133</v>
      </c>
    </row>
    <row r="21" customFormat="false" ht="12.75" hidden="false" customHeight="true" outlineLevel="0" collapsed="false">
      <c r="A21" s="1223" t="s">
        <v>1228</v>
      </c>
      <c r="B21" s="1224"/>
      <c r="C21" s="1213" t="s">
        <v>133</v>
      </c>
      <c r="D21" s="1213" t="s">
        <v>133</v>
      </c>
      <c r="E21" s="1213" t="s">
        <v>133</v>
      </c>
      <c r="F21" s="91" t="s">
        <v>133</v>
      </c>
      <c r="G21" s="91" t="s">
        <v>133</v>
      </c>
      <c r="H21" s="91" t="s">
        <v>133</v>
      </c>
      <c r="I21" s="1218" t="s">
        <v>133</v>
      </c>
      <c r="J21" s="152" t="s">
        <v>133</v>
      </c>
      <c r="K21" s="91" t="s">
        <v>133</v>
      </c>
      <c r="L21" s="91" t="s">
        <v>133</v>
      </c>
      <c r="M21" s="91" t="s">
        <v>133</v>
      </c>
      <c r="N21" s="91" t="s">
        <v>133</v>
      </c>
      <c r="O21" s="1218" t="s">
        <v>133</v>
      </c>
      <c r="P21" s="152" t="s">
        <v>133</v>
      </c>
      <c r="Q21" s="1225" t="s">
        <v>133</v>
      </c>
    </row>
    <row r="22" customFormat="false" ht="12" hidden="false" customHeight="true" outlineLevel="0" collapsed="false">
      <c r="A22" s="1226"/>
      <c r="B22" s="1226"/>
      <c r="C22" s="1226"/>
      <c r="D22" s="1226"/>
      <c r="E22" s="1226"/>
      <c r="F22" s="1226"/>
      <c r="G22" s="1226"/>
      <c r="H22" s="1226"/>
      <c r="I22" s="1226"/>
      <c r="J22" s="1226"/>
      <c r="K22" s="1226"/>
      <c r="L22" s="1226"/>
      <c r="M22" s="1226"/>
      <c r="N22" s="1226"/>
      <c r="O22" s="1226"/>
      <c r="P22" s="1226"/>
      <c r="Q22" s="1226"/>
    </row>
    <row r="23" customFormat="false" ht="15" hidden="false" customHeight="true" outlineLevel="0" collapsed="false">
      <c r="A23" s="1227" t="s">
        <v>1229</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230</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30" t="s">
        <v>1231</v>
      </c>
      <c r="B25" s="1231"/>
      <c r="C25" s="1231"/>
      <c r="D25" s="1231"/>
      <c r="E25" s="1231"/>
      <c r="F25" s="1231"/>
      <c r="G25" s="1231"/>
      <c r="H25" s="1231"/>
      <c r="I25" s="1231"/>
      <c r="J25" s="1231"/>
      <c r="K25" s="1231"/>
      <c r="L25" s="1231"/>
      <c r="M25" s="1231"/>
      <c r="N25" s="1231"/>
      <c r="O25" s="1231"/>
      <c r="P25" s="1231"/>
      <c r="Q25" s="1231"/>
    </row>
    <row r="26" customFormat="false" ht="15" hidden="false" customHeight="true" outlineLevel="0" collapsed="false">
      <c r="A26" s="1232" t="s">
        <v>1232</v>
      </c>
      <c r="B26" s="1233"/>
      <c r="C26" s="1233"/>
      <c r="D26" s="1233"/>
      <c r="E26" s="1233"/>
      <c r="F26" s="1233"/>
      <c r="G26" s="1233"/>
      <c r="H26" s="1233"/>
      <c r="I26" s="1233"/>
      <c r="J26" s="1233"/>
      <c r="K26" s="1233"/>
      <c r="L26" s="1233"/>
      <c r="M26" s="1233"/>
      <c r="N26" s="1233"/>
      <c r="O26" s="1233"/>
      <c r="P26" s="1233"/>
      <c r="Q26" s="1233"/>
    </row>
    <row r="27" customFormat="false" ht="15" hidden="false" customHeight="true" outlineLevel="0" collapsed="false">
      <c r="A27" s="1234" t="s">
        <v>1233</v>
      </c>
      <c r="B27" s="1233"/>
      <c r="C27" s="1233"/>
      <c r="D27" s="1233"/>
      <c r="E27" s="1233"/>
      <c r="F27" s="1233"/>
      <c r="G27" s="1233"/>
      <c r="H27" s="1233"/>
      <c r="I27" s="1233"/>
      <c r="J27" s="1233"/>
      <c r="K27" s="1233"/>
      <c r="L27" s="1233"/>
      <c r="M27" s="1233"/>
      <c r="N27" s="1233"/>
      <c r="O27" s="1233"/>
      <c r="P27" s="1233"/>
      <c r="Q27" s="1233"/>
    </row>
    <row r="28" customFormat="false" ht="15" hidden="false" customHeight="true" outlineLevel="0" collapsed="false">
      <c r="A28" s="1234" t="s">
        <v>1234</v>
      </c>
      <c r="B28" s="1233"/>
      <c r="C28" s="1233"/>
      <c r="D28" s="1233"/>
      <c r="E28" s="1233"/>
      <c r="F28" s="1233"/>
      <c r="G28" s="1233"/>
      <c r="H28" s="1233"/>
      <c r="I28" s="1233"/>
      <c r="J28" s="1233"/>
      <c r="K28" s="1233"/>
      <c r="L28" s="1233"/>
      <c r="M28" s="1233"/>
      <c r="N28" s="1233"/>
      <c r="O28" s="1233"/>
      <c r="P28" s="1233"/>
      <c r="Q28" s="1233"/>
    </row>
    <row r="29" customFormat="false" ht="15" hidden="false" customHeight="true" outlineLevel="0" collapsed="false">
      <c r="A29" s="1230" t="s">
        <v>1235</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29" t="s">
        <v>1236</v>
      </c>
      <c r="B30" s="1233"/>
      <c r="C30" s="1233"/>
      <c r="D30" s="1233"/>
      <c r="E30" s="1233"/>
      <c r="F30" s="1233"/>
      <c r="G30" s="1233"/>
      <c r="H30" s="1233"/>
      <c r="I30" s="1233"/>
      <c r="J30" s="1233"/>
      <c r="K30" s="1233"/>
      <c r="L30" s="1233"/>
      <c r="M30" s="1233"/>
      <c r="N30" s="1233"/>
      <c r="O30" s="1233"/>
      <c r="P30" s="1233"/>
      <c r="Q30" s="1233"/>
    </row>
    <row r="31" customFormat="false" ht="15" hidden="false" customHeight="true" outlineLevel="0" collapsed="false">
      <c r="A31" s="1235" t="s">
        <v>1237</v>
      </c>
      <c r="B31" s="1236"/>
      <c r="C31" s="1236"/>
      <c r="D31" s="1236"/>
      <c r="E31" s="1236"/>
      <c r="F31" s="1236"/>
      <c r="G31" s="1236"/>
      <c r="H31" s="1236"/>
      <c r="I31" s="1236"/>
      <c r="J31" s="1236"/>
      <c r="K31" s="1236"/>
      <c r="L31" s="1236"/>
      <c r="M31" s="1236"/>
      <c r="N31" s="1236"/>
      <c r="O31" s="1236"/>
      <c r="P31" s="1236"/>
      <c r="Q31" s="1236"/>
    </row>
    <row r="32" customFormat="false" ht="15" hidden="false" customHeight="true" outlineLevel="0" collapsed="false">
      <c r="A32" s="1234" t="s">
        <v>1238</v>
      </c>
      <c r="B32" s="1236"/>
      <c r="C32" s="1236"/>
      <c r="D32" s="1236"/>
      <c r="E32" s="1236"/>
      <c r="F32" s="1236"/>
      <c r="G32" s="1236"/>
      <c r="H32" s="1236"/>
      <c r="I32" s="1236"/>
      <c r="J32" s="1236"/>
      <c r="K32" s="1236"/>
      <c r="L32" s="1236"/>
      <c r="M32" s="1236"/>
      <c r="N32" s="1236"/>
      <c r="O32" s="1236"/>
      <c r="P32" s="1236"/>
      <c r="Q32" s="1236"/>
    </row>
    <row r="33" customFormat="false" ht="15" hidden="false" customHeight="true" outlineLevel="0" collapsed="false">
      <c r="A33" s="1230" t="s">
        <v>1239</v>
      </c>
      <c r="B33" s="1236"/>
      <c r="C33" s="1236"/>
      <c r="D33" s="1236"/>
      <c r="E33" s="1236"/>
      <c r="F33" s="1236"/>
      <c r="G33" s="1236"/>
      <c r="H33" s="1236"/>
      <c r="I33" s="1236"/>
      <c r="J33" s="1236"/>
      <c r="K33" s="1236"/>
      <c r="L33" s="1236"/>
      <c r="M33" s="1236"/>
      <c r="N33" s="1236"/>
      <c r="O33" s="1236"/>
      <c r="P33" s="1236"/>
      <c r="Q33" s="1236"/>
    </row>
    <row r="34" customFormat="false" ht="15" hidden="false" customHeight="true" outlineLevel="0" collapsed="false">
      <c r="A34" s="1237" t="s">
        <v>1240</v>
      </c>
      <c r="B34" s="1236"/>
      <c r="C34" s="1236"/>
      <c r="D34" s="1236"/>
      <c r="E34" s="1236"/>
      <c r="F34" s="1236"/>
      <c r="G34" s="1236"/>
      <c r="H34" s="1236"/>
      <c r="I34" s="1236"/>
      <c r="J34" s="1236"/>
      <c r="K34" s="1236"/>
      <c r="L34" s="1236"/>
      <c r="M34" s="1236"/>
      <c r="N34" s="1236"/>
      <c r="O34" s="1236"/>
      <c r="P34" s="1236"/>
      <c r="Q34" s="1236"/>
    </row>
    <row r="35" customFormat="false" ht="9.75" hidden="false" customHeight="true" outlineLevel="0" collapsed="false">
      <c r="B35" s="1238"/>
      <c r="C35" s="1238"/>
      <c r="D35" s="1238"/>
      <c r="E35" s="1238"/>
      <c r="F35" s="1238"/>
      <c r="G35" s="1238"/>
      <c r="H35" s="1238"/>
      <c r="I35" s="1238"/>
      <c r="J35" s="1238"/>
      <c r="K35" s="1238"/>
      <c r="L35" s="1238"/>
      <c r="M35" s="1238"/>
      <c r="N35" s="1238"/>
      <c r="O35" s="1238"/>
      <c r="P35" s="1238"/>
      <c r="Q35" s="1238"/>
    </row>
    <row r="36" customFormat="false" ht="15.75" hidden="false" customHeight="true" outlineLevel="0" collapsed="false">
      <c r="A36" s="1239" t="s">
        <v>464</v>
      </c>
      <c r="B36" s="1240"/>
      <c r="C36" s="1240"/>
      <c r="D36" s="1240"/>
      <c r="E36" s="1240"/>
      <c r="F36" s="1240"/>
      <c r="G36" s="1240"/>
      <c r="H36" s="1240"/>
      <c r="I36" s="1240"/>
      <c r="J36" s="1240"/>
      <c r="K36" s="1240"/>
      <c r="L36" s="1240"/>
      <c r="M36" s="1240"/>
      <c r="N36" s="1240"/>
      <c r="O36" s="1240"/>
      <c r="P36" s="1240"/>
      <c r="Q36" s="1241"/>
    </row>
    <row r="37" customFormat="false" ht="28.5" hidden="false" customHeight="true" outlineLevel="0" collapsed="false">
      <c r="A37" s="1242" t="s">
        <v>1241</v>
      </c>
      <c r="B37" s="1242"/>
      <c r="C37" s="1242"/>
      <c r="D37" s="1242"/>
      <c r="E37" s="1242"/>
      <c r="F37" s="1242"/>
      <c r="G37" s="1242"/>
      <c r="H37" s="1242"/>
      <c r="I37" s="1242"/>
      <c r="J37" s="1242"/>
      <c r="K37" s="1242"/>
      <c r="L37" s="1242"/>
      <c r="M37" s="1242"/>
      <c r="N37" s="1242"/>
      <c r="O37" s="1242"/>
      <c r="P37" s="1242"/>
      <c r="Q37" s="1242"/>
    </row>
    <row r="38" customFormat="false" ht="24" hidden="false" customHeight="true" outlineLevel="0" collapsed="false">
      <c r="A38" s="64" t="s">
        <v>1242</v>
      </c>
      <c r="B38" s="64"/>
      <c r="C38" s="64"/>
      <c r="D38" s="64"/>
      <c r="E38" s="64"/>
      <c r="F38" s="64"/>
      <c r="G38" s="64"/>
      <c r="H38" s="64"/>
      <c r="I38" s="64"/>
      <c r="J38" s="64"/>
      <c r="K38" s="64"/>
      <c r="L38" s="64"/>
      <c r="M38" s="64"/>
      <c r="N38" s="64"/>
      <c r="O38" s="64"/>
      <c r="P38" s="64"/>
      <c r="Q38" s="64"/>
    </row>
    <row r="39" customFormat="false" ht="12.75" hidden="false" customHeight="true" outlineLevel="0" collapsed="false">
      <c r="A39" s="64" t="s">
        <v>1243</v>
      </c>
      <c r="B39" s="64"/>
      <c r="C39" s="64"/>
      <c r="D39" s="64"/>
      <c r="E39" s="64"/>
      <c r="F39" s="64"/>
      <c r="G39" s="64"/>
      <c r="H39" s="64"/>
      <c r="I39" s="64"/>
      <c r="J39" s="64"/>
      <c r="K39" s="64"/>
      <c r="L39" s="64"/>
      <c r="M39" s="64"/>
      <c r="N39" s="64"/>
      <c r="O39" s="64"/>
      <c r="P39" s="64"/>
      <c r="Q39" s="64"/>
    </row>
    <row r="40" customFormat="false" ht="12.75" hidden="false" customHeight="true" outlineLevel="0" collapsed="false">
      <c r="A40" s="64" t="s">
        <v>1244</v>
      </c>
      <c r="B40" s="64"/>
      <c r="C40" s="64"/>
      <c r="D40" s="64"/>
      <c r="E40" s="64"/>
      <c r="F40" s="64"/>
      <c r="G40" s="64"/>
      <c r="H40" s="64"/>
      <c r="I40" s="64"/>
      <c r="J40" s="64"/>
      <c r="K40" s="64"/>
      <c r="L40" s="64"/>
      <c r="M40" s="64"/>
      <c r="N40" s="64"/>
      <c r="O40" s="64"/>
      <c r="P40" s="64"/>
      <c r="Q40" s="64"/>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row>
    <row r="42" customFormat="false" ht="12" hidden="false" customHeight="true" outlineLevel="0" collapsed="false">
      <c r="R42" s="62"/>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7:Q37"/>
    <mergeCell ref="A38:Q38"/>
    <mergeCell ref="A39:Q39"/>
    <mergeCell ref="A40:Q4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45</v>
      </c>
      <c r="Q1" s="115" t="s">
        <v>72</v>
      </c>
    </row>
    <row r="2" customFormat="false" ht="15.75" hidden="false" customHeight="true" outlineLevel="0" collapsed="false">
      <c r="A2" s="4" t="s">
        <v>1246</v>
      </c>
      <c r="Q2" s="115" t="s">
        <v>74</v>
      </c>
    </row>
    <row r="3" customFormat="false" ht="15.75" hidden="false" customHeight="true" outlineLevel="0" collapsed="false">
      <c r="A3" s="4" t="s">
        <v>220</v>
      </c>
      <c r="Q3" s="115" t="s">
        <v>75</v>
      </c>
    </row>
    <row r="4" customFormat="false" ht="12" hidden="false" customHeight="true" outlineLevel="0" collapsed="false">
      <c r="A4" s="1228"/>
      <c r="B4" s="1192"/>
      <c r="C4" s="1192"/>
      <c r="D4" s="1192"/>
      <c r="E4" s="1192"/>
      <c r="F4" s="1192"/>
      <c r="G4" s="1192"/>
      <c r="H4" s="1192"/>
      <c r="I4" s="1192"/>
      <c r="J4" s="1192"/>
      <c r="K4" s="1192"/>
      <c r="L4" s="1192"/>
      <c r="M4" s="1192"/>
      <c r="N4" s="1243"/>
      <c r="O4" s="1243"/>
      <c r="P4" s="1243"/>
      <c r="Q4" s="1243"/>
    </row>
    <row r="5" customFormat="false" ht="30" hidden="false" customHeight="true" outlineLevel="0" collapsed="false">
      <c r="A5" s="1244" t="s">
        <v>76</v>
      </c>
      <c r="B5" s="1244"/>
      <c r="C5" s="1194" t="s">
        <v>473</v>
      </c>
      <c r="D5" s="1194"/>
      <c r="E5" s="1194" t="s">
        <v>1197</v>
      </c>
      <c r="F5" s="1194"/>
      <c r="G5" s="1194"/>
      <c r="H5" s="1194"/>
      <c r="I5" s="1194"/>
      <c r="J5" s="1194"/>
      <c r="K5" s="1194" t="s">
        <v>1198</v>
      </c>
      <c r="L5" s="1194"/>
      <c r="M5" s="1194"/>
      <c r="N5" s="1194"/>
      <c r="O5" s="1194"/>
      <c r="P5" s="1194"/>
      <c r="Q5" s="1194" t="s">
        <v>1247</v>
      </c>
    </row>
    <row r="6" customFormat="false" ht="47.25" hidden="false" customHeight="true" outlineLevel="0" collapsed="false">
      <c r="A6" s="1195" t="s">
        <v>1200</v>
      </c>
      <c r="B6" s="1245" t="s">
        <v>1248</v>
      </c>
      <c r="C6" s="1197" t="s">
        <v>1202</v>
      </c>
      <c r="D6" s="1197" t="s">
        <v>1203</v>
      </c>
      <c r="E6" s="1198" t="s">
        <v>1204</v>
      </c>
      <c r="F6" s="1198"/>
      <c r="G6" s="1198"/>
      <c r="H6" s="1199" t="s">
        <v>1205</v>
      </c>
      <c r="I6" s="1200" t="s">
        <v>1206</v>
      </c>
      <c r="J6" s="1200"/>
      <c r="K6" s="1201" t="s">
        <v>1249</v>
      </c>
      <c r="L6" s="1201"/>
      <c r="M6" s="1201"/>
      <c r="N6" s="1199" t="s">
        <v>1250</v>
      </c>
      <c r="O6" s="1200" t="s">
        <v>1251</v>
      </c>
      <c r="P6" s="1200"/>
      <c r="Q6" s="1194"/>
    </row>
    <row r="7" customFormat="false" ht="12.75" hidden="false" customHeight="true" outlineLevel="0" collapsed="false">
      <c r="A7" s="1195"/>
      <c r="B7" s="1245"/>
      <c r="C7" s="1197"/>
      <c r="D7" s="1197"/>
      <c r="E7" s="1198"/>
      <c r="F7" s="1198"/>
      <c r="G7" s="1198"/>
      <c r="H7" s="1199"/>
      <c r="I7" s="1200"/>
      <c r="J7" s="1200"/>
      <c r="K7" s="1201"/>
      <c r="L7" s="1201"/>
      <c r="M7" s="1201"/>
      <c r="N7" s="1199"/>
      <c r="O7" s="1200"/>
      <c r="P7" s="1200"/>
      <c r="Q7" s="1194"/>
    </row>
    <row r="8" customFormat="false" ht="25.5" hidden="false" customHeight="true" outlineLevel="0" collapsed="false">
      <c r="A8" s="1195"/>
      <c r="B8" s="1245"/>
      <c r="C8" s="1197"/>
      <c r="D8" s="1197"/>
      <c r="E8" s="1198" t="s">
        <v>1210</v>
      </c>
      <c r="F8" s="1202" t="s">
        <v>1211</v>
      </c>
      <c r="G8" s="1202" t="s">
        <v>1212</v>
      </c>
      <c r="H8" s="1199"/>
      <c r="I8" s="1203" t="s">
        <v>1213</v>
      </c>
      <c r="J8" s="1204" t="s">
        <v>1214</v>
      </c>
      <c r="K8" s="1198" t="s">
        <v>1210</v>
      </c>
      <c r="L8" s="1202" t="s">
        <v>1211</v>
      </c>
      <c r="M8" s="1202" t="s">
        <v>1212</v>
      </c>
      <c r="N8" s="1199"/>
      <c r="O8" s="1203" t="s">
        <v>1215</v>
      </c>
      <c r="P8" s="1204" t="s">
        <v>1252</v>
      </c>
      <c r="Q8" s="1194"/>
    </row>
    <row r="9" customFormat="false" ht="15.95" hidden="false" customHeight="true" outlineLevel="0" collapsed="false">
      <c r="A9" s="1195"/>
      <c r="B9" s="1245"/>
      <c r="C9" s="1197"/>
      <c r="D9" s="1197"/>
      <c r="E9" s="1246" t="s">
        <v>1217</v>
      </c>
      <c r="F9" s="1246"/>
      <c r="G9" s="1246"/>
      <c r="H9" s="1246"/>
      <c r="I9" s="1246"/>
      <c r="J9" s="1246"/>
      <c r="K9" s="1197" t="s">
        <v>246</v>
      </c>
      <c r="L9" s="1197"/>
      <c r="M9" s="1197"/>
      <c r="N9" s="1197"/>
      <c r="O9" s="1197"/>
      <c r="P9" s="1197"/>
      <c r="Q9" s="1205" t="s">
        <v>84</v>
      </c>
    </row>
    <row r="10" customFormat="false" ht="14.25" hidden="false" customHeight="true" outlineLevel="0" collapsed="false">
      <c r="A10" s="1206" t="s">
        <v>1253</v>
      </c>
      <c r="B10" s="1207"/>
      <c r="C10" s="1247" t="n">
        <v>24862.7146786902</v>
      </c>
      <c r="D10" s="1248" t="s">
        <v>133</v>
      </c>
      <c r="E10" s="1249" t="n">
        <v>8.53150247786461E-009</v>
      </c>
      <c r="F10" s="1250" t="n">
        <v>-0.215514383054094</v>
      </c>
      <c r="G10" s="1250" t="n">
        <v>-0.215514374522591</v>
      </c>
      <c r="H10" s="1250" t="n">
        <v>-0.0560891484245153</v>
      </c>
      <c r="I10" s="1251" t="n">
        <v>-0.0876049379347443</v>
      </c>
      <c r="J10" s="1252" t="s">
        <v>133</v>
      </c>
      <c r="K10" s="1253" t="n">
        <v>0.000212116311887686</v>
      </c>
      <c r="L10" s="1254" t="n">
        <v>-5358.27261502787</v>
      </c>
      <c r="M10" s="1255" t="n">
        <v>-5358.27240291156</v>
      </c>
      <c r="N10" s="1254" t="n">
        <v>-1394.52849384943</v>
      </c>
      <c r="O10" s="1256" t="n">
        <v>-2178.09657631591</v>
      </c>
      <c r="P10" s="1252" t="s">
        <v>133</v>
      </c>
      <c r="Q10" s="1257" t="n">
        <v>32746.6240679487</v>
      </c>
    </row>
    <row r="11" customFormat="false" ht="12.75" hidden="false" customHeight="true" outlineLevel="0" collapsed="false">
      <c r="A11" s="1258" t="s">
        <v>1156</v>
      </c>
      <c r="B11" s="1211"/>
      <c r="C11" s="1259" t="n">
        <v>21712.9277446413</v>
      </c>
      <c r="D11" s="1260" t="s">
        <v>133</v>
      </c>
      <c r="E11" s="1213" t="s">
        <v>133</v>
      </c>
      <c r="F11" s="91" t="s">
        <v>133</v>
      </c>
      <c r="G11" s="91" t="s">
        <v>133</v>
      </c>
      <c r="H11" s="91" t="s">
        <v>127</v>
      </c>
      <c r="I11" s="1214" t="n">
        <v>-0.0359697734038581</v>
      </c>
      <c r="J11" s="152" t="s">
        <v>133</v>
      </c>
      <c r="K11" s="1261" t="s">
        <v>133</v>
      </c>
      <c r="L11" s="1262" t="s">
        <v>133</v>
      </c>
      <c r="M11" s="1263" t="s">
        <v>133</v>
      </c>
      <c r="N11" s="1262" t="s">
        <v>127</v>
      </c>
      <c r="O11" s="1264" t="n">
        <v>-781.009090909091</v>
      </c>
      <c r="P11" s="1265" t="s">
        <v>133</v>
      </c>
      <c r="Q11" s="1266" t="n">
        <v>2863.7</v>
      </c>
    </row>
    <row r="12" customFormat="false" ht="12.75" hidden="false" customHeight="true" outlineLevel="0" collapsed="false">
      <c r="A12" s="1221" t="s">
        <v>1254</v>
      </c>
      <c r="B12" s="1222"/>
      <c r="C12" s="1267" t="n">
        <v>3149.78693404886</v>
      </c>
      <c r="D12" s="1268" t="s">
        <v>133</v>
      </c>
      <c r="E12" s="1212" t="n">
        <v>6.73430667943698E-008</v>
      </c>
      <c r="F12" s="86" t="n">
        <v>-1.70115399143527</v>
      </c>
      <c r="G12" s="86" t="n">
        <v>-1.7011539240922</v>
      </c>
      <c r="H12" s="86" t="n">
        <v>-0.442737405116112</v>
      </c>
      <c r="I12" s="1214" t="n">
        <v>-0.443549838341269</v>
      </c>
      <c r="J12" s="152" t="s">
        <v>133</v>
      </c>
      <c r="K12" s="1269" t="n">
        <v>0.000212116311887686</v>
      </c>
      <c r="L12" s="1270" t="n">
        <v>-5358.27261502787</v>
      </c>
      <c r="M12" s="1271" t="n">
        <v>-5358.27240291156</v>
      </c>
      <c r="N12" s="1270" t="n">
        <v>-1394.52849384943</v>
      </c>
      <c r="O12" s="1272" t="n">
        <v>-1397.08748540682</v>
      </c>
      <c r="P12" s="1273" t="s">
        <v>133</v>
      </c>
      <c r="Q12" s="1274" t="n">
        <v>29882.9240679486</v>
      </c>
    </row>
    <row r="13" customFormat="false" ht="12.75" hidden="false" customHeight="true" outlineLevel="0" collapsed="false">
      <c r="A13" s="1223" t="s">
        <v>1255</v>
      </c>
      <c r="B13" s="1224"/>
      <c r="C13" s="1275" t="n">
        <v>3149.78693404886</v>
      </c>
      <c r="D13" s="1276" t="s">
        <v>133</v>
      </c>
      <c r="E13" s="1212" t="n">
        <v>6.73430667943698E-008</v>
      </c>
      <c r="F13" s="86" t="n">
        <v>-1.70115399143527</v>
      </c>
      <c r="G13" s="86" t="n">
        <v>-1.7011539240922</v>
      </c>
      <c r="H13" s="86" t="n">
        <v>-0.442737405116112</v>
      </c>
      <c r="I13" s="1214" t="n">
        <v>-0.443549838341269</v>
      </c>
      <c r="J13" s="152" t="s">
        <v>133</v>
      </c>
      <c r="K13" s="1277" t="n">
        <v>0.000212116311887686</v>
      </c>
      <c r="L13" s="1278" t="n">
        <v>-5358.27261502787</v>
      </c>
      <c r="M13" s="1271" t="n">
        <v>-5358.27240291156</v>
      </c>
      <c r="N13" s="1278" t="n">
        <v>-1394.52849384943</v>
      </c>
      <c r="O13" s="1279" t="n">
        <v>-1397.08748540682</v>
      </c>
      <c r="P13" s="1280" t="s">
        <v>133</v>
      </c>
      <c r="Q13" s="1274" t="n">
        <v>29882.9240679486</v>
      </c>
    </row>
    <row r="14" customFormat="false" ht="12.75" hidden="false" customHeight="true" outlineLevel="0" collapsed="false">
      <c r="A14" s="1281"/>
      <c r="B14" s="1217" t="s">
        <v>1256</v>
      </c>
      <c r="C14" s="346" t="n">
        <v>18.6604048053196</v>
      </c>
      <c r="D14" s="346" t="s">
        <v>133</v>
      </c>
      <c r="E14" s="1213" t="s">
        <v>129</v>
      </c>
      <c r="F14" s="86" t="n">
        <v>-1.27382046754973</v>
      </c>
      <c r="G14" s="86" t="n">
        <v>-1.27382046754973</v>
      </c>
      <c r="H14" s="86" t="n">
        <v>-1.00353368430634</v>
      </c>
      <c r="I14" s="1214" t="n">
        <v>-0.209343984964086</v>
      </c>
      <c r="J14" s="152" t="s">
        <v>133</v>
      </c>
      <c r="K14" s="418" t="s">
        <v>129</v>
      </c>
      <c r="L14" s="419" t="n">
        <v>-23.7700055737794</v>
      </c>
      <c r="M14" s="1271" t="n">
        <v>-23.7700055737794</v>
      </c>
      <c r="N14" s="419" t="n">
        <v>-18.7263447849302</v>
      </c>
      <c r="O14" s="1220" t="n">
        <v>-3.90644350298858</v>
      </c>
      <c r="P14" s="420" t="s">
        <v>133</v>
      </c>
      <c r="Q14" s="1274" t="n">
        <v>170.143577492893</v>
      </c>
    </row>
    <row r="15" customFormat="false" ht="12.75" hidden="false" customHeight="true" outlineLevel="0" collapsed="false">
      <c r="A15" s="1281"/>
      <c r="B15" s="1217" t="s">
        <v>1257</v>
      </c>
      <c r="C15" s="346" t="s">
        <v>133</v>
      </c>
      <c r="D15" s="346" t="s">
        <v>133</v>
      </c>
      <c r="E15" s="1213" t="s">
        <v>133</v>
      </c>
      <c r="F15" s="91" t="s">
        <v>133</v>
      </c>
      <c r="G15" s="91" t="s">
        <v>133</v>
      </c>
      <c r="H15" s="91" t="s">
        <v>133</v>
      </c>
      <c r="I15" s="1218" t="s">
        <v>133</v>
      </c>
      <c r="J15" s="152" t="s">
        <v>133</v>
      </c>
      <c r="K15" s="418" t="s">
        <v>133</v>
      </c>
      <c r="L15" s="418" t="s">
        <v>133</v>
      </c>
      <c r="M15" s="1282" t="s">
        <v>133</v>
      </c>
      <c r="N15" s="418" t="s">
        <v>133</v>
      </c>
      <c r="O15" s="1219" t="s">
        <v>133</v>
      </c>
      <c r="P15" s="420" t="s">
        <v>133</v>
      </c>
      <c r="Q15" s="1273" t="s">
        <v>133</v>
      </c>
    </row>
    <row r="16" customFormat="false" ht="12.75" hidden="false" customHeight="true" outlineLevel="0" collapsed="false">
      <c r="A16" s="1281"/>
      <c r="B16" s="1217" t="s">
        <v>1258</v>
      </c>
      <c r="C16" s="346" t="n">
        <v>0.144490650377847</v>
      </c>
      <c r="D16" s="346" t="s">
        <v>133</v>
      </c>
      <c r="E16" s="1213" t="s">
        <v>129</v>
      </c>
      <c r="F16" s="86" t="n">
        <v>-3.79239570690334</v>
      </c>
      <c r="G16" s="86" t="n">
        <v>-3.79239570690334</v>
      </c>
      <c r="H16" s="86" t="n">
        <v>0.126898599867273</v>
      </c>
      <c r="I16" s="1214" t="n">
        <v>-0.274427301913353</v>
      </c>
      <c r="J16" s="152" t="s">
        <v>133</v>
      </c>
      <c r="K16" s="418" t="s">
        <v>129</v>
      </c>
      <c r="L16" s="419" t="n">
        <v>-0.547965722180618</v>
      </c>
      <c r="M16" s="1271" t="n">
        <v>-0.547965722180618</v>
      </c>
      <c r="N16" s="419" t="n">
        <v>0.0183356612268604</v>
      </c>
      <c r="O16" s="1220" t="n">
        <v>-0.0396521793348982</v>
      </c>
      <c r="P16" s="420" t="s">
        <v>133</v>
      </c>
      <c r="Q16" s="1274" t="n">
        <v>2.08736821439174</v>
      </c>
    </row>
    <row r="17" customFormat="false" ht="12.75" hidden="false" customHeight="true" outlineLevel="0" collapsed="false">
      <c r="A17" s="1281"/>
      <c r="B17" s="1217" t="s">
        <v>1259</v>
      </c>
      <c r="C17" s="346" t="s">
        <v>133</v>
      </c>
      <c r="D17" s="346" t="s">
        <v>133</v>
      </c>
      <c r="E17" s="1213" t="s">
        <v>133</v>
      </c>
      <c r="F17" s="91" t="s">
        <v>133</v>
      </c>
      <c r="G17" s="91" t="s">
        <v>133</v>
      </c>
      <c r="H17" s="91" t="s">
        <v>133</v>
      </c>
      <c r="I17" s="1218" t="s">
        <v>133</v>
      </c>
      <c r="J17" s="152" t="s">
        <v>133</v>
      </c>
      <c r="K17" s="418" t="s">
        <v>133</v>
      </c>
      <c r="L17" s="418" t="s">
        <v>133</v>
      </c>
      <c r="M17" s="1282" t="s">
        <v>133</v>
      </c>
      <c r="N17" s="418" t="s">
        <v>133</v>
      </c>
      <c r="O17" s="1219" t="s">
        <v>133</v>
      </c>
      <c r="P17" s="420" t="s">
        <v>133</v>
      </c>
      <c r="Q17" s="1273" t="s">
        <v>133</v>
      </c>
    </row>
    <row r="18" customFormat="false" ht="12.75" hidden="false" customHeight="true" outlineLevel="0" collapsed="false">
      <c r="A18" s="1281"/>
      <c r="B18" s="1217" t="s">
        <v>1260</v>
      </c>
      <c r="C18" s="346" t="n">
        <v>56.2402168323617</v>
      </c>
      <c r="D18" s="346" t="s">
        <v>133</v>
      </c>
      <c r="E18" s="1213" t="s">
        <v>129</v>
      </c>
      <c r="F18" s="86" t="n">
        <v>-1.89880114809366</v>
      </c>
      <c r="G18" s="86" t="n">
        <v>-1.89880114809366</v>
      </c>
      <c r="H18" s="86" t="n">
        <v>0.0882714834927867</v>
      </c>
      <c r="I18" s="1214" t="n">
        <v>-0.274097101276801</v>
      </c>
      <c r="J18" s="152" t="s">
        <v>133</v>
      </c>
      <c r="K18" s="418" t="s">
        <v>129</v>
      </c>
      <c r="L18" s="419" t="n">
        <v>-106.788988290325</v>
      </c>
      <c r="M18" s="1271" t="n">
        <v>-106.788988290325</v>
      </c>
      <c r="N18" s="419" t="n">
        <v>4.96440737174856</v>
      </c>
      <c r="O18" s="1220" t="n">
        <v>-15.4152804089291</v>
      </c>
      <c r="P18" s="420" t="s">
        <v>133</v>
      </c>
      <c r="Q18" s="1274" t="n">
        <v>429.879491534187</v>
      </c>
    </row>
    <row r="19" customFormat="false" ht="12.75" hidden="false" customHeight="true" outlineLevel="0" collapsed="false">
      <c r="A19" s="1281"/>
      <c r="B19" s="1217" t="s">
        <v>1261</v>
      </c>
      <c r="C19" s="346" t="s">
        <v>133</v>
      </c>
      <c r="D19" s="346" t="s">
        <v>133</v>
      </c>
      <c r="E19" s="1213" t="s">
        <v>133</v>
      </c>
      <c r="F19" s="91" t="s">
        <v>133</v>
      </c>
      <c r="G19" s="91" t="s">
        <v>133</v>
      </c>
      <c r="H19" s="91" t="s">
        <v>133</v>
      </c>
      <c r="I19" s="1218" t="s">
        <v>133</v>
      </c>
      <c r="J19" s="152" t="s">
        <v>133</v>
      </c>
      <c r="K19" s="418" t="s">
        <v>133</v>
      </c>
      <c r="L19" s="418" t="s">
        <v>133</v>
      </c>
      <c r="M19" s="1282" t="s">
        <v>133</v>
      </c>
      <c r="N19" s="418" t="s">
        <v>133</v>
      </c>
      <c r="O19" s="1219" t="s">
        <v>133</v>
      </c>
      <c r="P19" s="420" t="s">
        <v>133</v>
      </c>
      <c r="Q19" s="1273" t="s">
        <v>133</v>
      </c>
    </row>
    <row r="20" customFormat="false" ht="12.75" hidden="false" customHeight="true" outlineLevel="0" collapsed="false">
      <c r="A20" s="1281"/>
      <c r="B20" s="1217" t="s">
        <v>1262</v>
      </c>
      <c r="C20" s="346" t="n">
        <v>58.2296301656604</v>
      </c>
      <c r="D20" s="346" t="s">
        <v>133</v>
      </c>
      <c r="E20" s="1213" t="s">
        <v>129</v>
      </c>
      <c r="F20" s="86" t="n">
        <v>-1.01986969528757</v>
      </c>
      <c r="G20" s="86" t="n">
        <v>-1.01986969528757</v>
      </c>
      <c r="H20" s="86" t="n">
        <v>-0.408144743613947</v>
      </c>
      <c r="I20" s="1214" t="n">
        <v>-0.554595081791385</v>
      </c>
      <c r="J20" s="152" t="s">
        <v>133</v>
      </c>
      <c r="K20" s="418" t="s">
        <v>129</v>
      </c>
      <c r="L20" s="419" t="n">
        <v>-59.3866351737599</v>
      </c>
      <c r="M20" s="1271" t="n">
        <v>-59.3866351737599</v>
      </c>
      <c r="N20" s="419" t="n">
        <v>-23.7661174746984</v>
      </c>
      <c r="O20" s="1220" t="n">
        <v>-32.2938665044065</v>
      </c>
      <c r="P20" s="420" t="s">
        <v>133</v>
      </c>
      <c r="Q20" s="1274" t="n">
        <v>423.304270227171</v>
      </c>
    </row>
    <row r="21" customFormat="false" ht="12.75" hidden="false" customHeight="true" outlineLevel="0" collapsed="false">
      <c r="A21" s="1281"/>
      <c r="B21" s="1217" t="s">
        <v>1263</v>
      </c>
      <c r="C21" s="346" t="s">
        <v>133</v>
      </c>
      <c r="D21" s="346" t="s">
        <v>133</v>
      </c>
      <c r="E21" s="1213" t="s">
        <v>133</v>
      </c>
      <c r="F21" s="91" t="s">
        <v>133</v>
      </c>
      <c r="G21" s="91" t="s">
        <v>133</v>
      </c>
      <c r="H21" s="91" t="s">
        <v>133</v>
      </c>
      <c r="I21" s="1218" t="s">
        <v>133</v>
      </c>
      <c r="J21" s="152" t="s">
        <v>133</v>
      </c>
      <c r="K21" s="418" t="s">
        <v>133</v>
      </c>
      <c r="L21" s="418" t="s">
        <v>133</v>
      </c>
      <c r="M21" s="1282" t="s">
        <v>133</v>
      </c>
      <c r="N21" s="418" t="s">
        <v>133</v>
      </c>
      <c r="O21" s="1219" t="s">
        <v>133</v>
      </c>
      <c r="P21" s="420" t="s">
        <v>133</v>
      </c>
      <c r="Q21" s="1273" t="s">
        <v>133</v>
      </c>
    </row>
    <row r="22" customFormat="false" ht="12.75" hidden="false" customHeight="true" outlineLevel="0" collapsed="false">
      <c r="A22" s="1281"/>
      <c r="B22" s="1217" t="s">
        <v>1264</v>
      </c>
      <c r="C22" s="346" t="n">
        <v>9.31290616984613</v>
      </c>
      <c r="D22" s="346" t="s">
        <v>133</v>
      </c>
      <c r="E22" s="1213" t="s">
        <v>129</v>
      </c>
      <c r="F22" s="86" t="n">
        <v>-1.29041930963948</v>
      </c>
      <c r="G22" s="86" t="n">
        <v>-1.29041930963948</v>
      </c>
      <c r="H22" s="86" t="n">
        <v>-0.903919306215925</v>
      </c>
      <c r="I22" s="1214" t="n">
        <v>-0.252008824424121</v>
      </c>
      <c r="J22" s="152" t="s">
        <v>133</v>
      </c>
      <c r="K22" s="418" t="s">
        <v>129</v>
      </c>
      <c r="L22" s="419" t="n">
        <v>-12.0175539504301</v>
      </c>
      <c r="M22" s="1271" t="n">
        <v>-12.0175539504301</v>
      </c>
      <c r="N22" s="419" t="n">
        <v>-8.41811568390132</v>
      </c>
      <c r="O22" s="1220" t="n">
        <v>-2.34693453583507</v>
      </c>
      <c r="P22" s="420" t="s">
        <v>133</v>
      </c>
      <c r="Q22" s="1274" t="n">
        <v>83.5362152906105</v>
      </c>
    </row>
    <row r="23" customFormat="false" ht="12.75" hidden="false" customHeight="true" outlineLevel="0" collapsed="false">
      <c r="A23" s="1281"/>
      <c r="B23" s="1217" t="s">
        <v>1265</v>
      </c>
      <c r="C23" s="346" t="s">
        <v>133</v>
      </c>
      <c r="D23" s="346" t="s">
        <v>133</v>
      </c>
      <c r="E23" s="1213" t="s">
        <v>133</v>
      </c>
      <c r="F23" s="91" t="s">
        <v>133</v>
      </c>
      <c r="G23" s="91" t="s">
        <v>133</v>
      </c>
      <c r="H23" s="91" t="s">
        <v>133</v>
      </c>
      <c r="I23" s="1218" t="s">
        <v>133</v>
      </c>
      <c r="J23" s="152" t="s">
        <v>133</v>
      </c>
      <c r="K23" s="418" t="s">
        <v>133</v>
      </c>
      <c r="L23" s="418" t="s">
        <v>133</v>
      </c>
      <c r="M23" s="1282" t="s">
        <v>133</v>
      </c>
      <c r="N23" s="418" t="s">
        <v>133</v>
      </c>
      <c r="O23" s="1219" t="s">
        <v>133</v>
      </c>
      <c r="P23" s="420" t="s">
        <v>133</v>
      </c>
      <c r="Q23" s="1273" t="s">
        <v>133</v>
      </c>
    </row>
    <row r="24" customFormat="false" ht="12.75" hidden="false" customHeight="true" outlineLevel="0" collapsed="false">
      <c r="A24" s="1281"/>
      <c r="B24" s="1217" t="s">
        <v>1266</v>
      </c>
      <c r="C24" s="346" t="n">
        <v>0.768241303452368</v>
      </c>
      <c r="D24" s="346" t="s">
        <v>133</v>
      </c>
      <c r="E24" s="1213" t="s">
        <v>129</v>
      </c>
      <c r="F24" s="86" t="n">
        <v>-3.86918631175713</v>
      </c>
      <c r="G24" s="86" t="n">
        <v>-3.86918631175713</v>
      </c>
      <c r="H24" s="86" t="n">
        <v>-1.51362608504209</v>
      </c>
      <c r="I24" s="1214" t="n">
        <v>-0.40377298347797</v>
      </c>
      <c r="J24" s="152" t="s">
        <v>133</v>
      </c>
      <c r="K24" s="418" t="s">
        <v>129</v>
      </c>
      <c r="L24" s="419" t="n">
        <v>-2.97246873544436</v>
      </c>
      <c r="M24" s="1271" t="n">
        <v>-2.97246873544436</v>
      </c>
      <c r="N24" s="419" t="n">
        <v>-1.16283007651224</v>
      </c>
      <c r="O24" s="1220" t="n">
        <v>-0.310195083125967</v>
      </c>
      <c r="P24" s="420" t="s">
        <v>133</v>
      </c>
      <c r="Q24" s="1274" t="n">
        <v>16.3001442819694</v>
      </c>
    </row>
    <row r="25" customFormat="false" ht="12.75" hidden="false" customHeight="true" outlineLevel="0" collapsed="false">
      <c r="A25" s="1281"/>
      <c r="B25" s="1217" t="s">
        <v>1267</v>
      </c>
      <c r="C25" s="346" t="s">
        <v>133</v>
      </c>
      <c r="D25" s="346" t="s">
        <v>133</v>
      </c>
      <c r="E25" s="1213" t="s">
        <v>133</v>
      </c>
      <c r="F25" s="91" t="s">
        <v>133</v>
      </c>
      <c r="G25" s="91" t="s">
        <v>133</v>
      </c>
      <c r="H25" s="91" t="s">
        <v>133</v>
      </c>
      <c r="I25" s="1218" t="s">
        <v>133</v>
      </c>
      <c r="J25" s="152" t="s">
        <v>133</v>
      </c>
      <c r="K25" s="418" t="s">
        <v>133</v>
      </c>
      <c r="L25" s="418" t="s">
        <v>133</v>
      </c>
      <c r="M25" s="1282" t="s">
        <v>133</v>
      </c>
      <c r="N25" s="418" t="s">
        <v>133</v>
      </c>
      <c r="O25" s="1219" t="s">
        <v>133</v>
      </c>
      <c r="P25" s="420" t="s">
        <v>133</v>
      </c>
      <c r="Q25" s="1273" t="s">
        <v>133</v>
      </c>
    </row>
    <row r="26" customFormat="false" ht="12.75" hidden="false" customHeight="true" outlineLevel="0" collapsed="false">
      <c r="A26" s="1281"/>
      <c r="B26" s="1217" t="s">
        <v>1268</v>
      </c>
      <c r="C26" s="346" t="n">
        <v>168.545635785389</v>
      </c>
      <c r="D26" s="346" t="s">
        <v>133</v>
      </c>
      <c r="E26" s="1213" t="s">
        <v>129</v>
      </c>
      <c r="F26" s="86" t="n">
        <v>-5.4460225287771</v>
      </c>
      <c r="G26" s="86" t="n">
        <v>-5.4460225287771</v>
      </c>
      <c r="H26" s="86" t="n">
        <v>-1.94672264971104</v>
      </c>
      <c r="I26" s="1214" t="n">
        <v>-1.09931292195854</v>
      </c>
      <c r="J26" s="152" t="s">
        <v>133</v>
      </c>
      <c r="K26" s="418" t="s">
        <v>129</v>
      </c>
      <c r="L26" s="419" t="n">
        <v>-917.903329614289</v>
      </c>
      <c r="M26" s="1271" t="n">
        <v>-917.903329614289</v>
      </c>
      <c r="N26" s="419" t="n">
        <v>-328.111606693364</v>
      </c>
      <c r="O26" s="1220" t="n">
        <v>-185.284395358596</v>
      </c>
      <c r="P26" s="420" t="s">
        <v>133</v>
      </c>
      <c r="Q26" s="1274" t="n">
        <v>5248.09754944292</v>
      </c>
    </row>
    <row r="27" customFormat="false" ht="12.75" hidden="false" customHeight="true" outlineLevel="0" collapsed="false">
      <c r="A27" s="1281"/>
      <c r="B27" s="1217" t="s">
        <v>1269</v>
      </c>
      <c r="C27" s="346" t="s">
        <v>133</v>
      </c>
      <c r="D27" s="346" t="s">
        <v>133</v>
      </c>
      <c r="E27" s="1213" t="s">
        <v>133</v>
      </c>
      <c r="F27" s="91" t="s">
        <v>133</v>
      </c>
      <c r="G27" s="91" t="s">
        <v>133</v>
      </c>
      <c r="H27" s="91" t="s">
        <v>133</v>
      </c>
      <c r="I27" s="1218" t="s">
        <v>133</v>
      </c>
      <c r="J27" s="152" t="s">
        <v>133</v>
      </c>
      <c r="K27" s="418" t="s">
        <v>133</v>
      </c>
      <c r="L27" s="418" t="s">
        <v>133</v>
      </c>
      <c r="M27" s="1282" t="s">
        <v>133</v>
      </c>
      <c r="N27" s="418" t="s">
        <v>133</v>
      </c>
      <c r="O27" s="1219" t="s">
        <v>133</v>
      </c>
      <c r="P27" s="420" t="s">
        <v>133</v>
      </c>
      <c r="Q27" s="1273" t="s">
        <v>133</v>
      </c>
    </row>
    <row r="28" customFormat="false" ht="12.75" hidden="false" customHeight="true" outlineLevel="0" collapsed="false">
      <c r="A28" s="1281"/>
      <c r="B28" s="1217" t="s">
        <v>1270</v>
      </c>
      <c r="C28" s="346" t="n">
        <v>62.1661721146637</v>
      </c>
      <c r="D28" s="346" t="s">
        <v>133</v>
      </c>
      <c r="E28" s="1213" t="s">
        <v>129</v>
      </c>
      <c r="F28" s="86" t="n">
        <v>-2.75762300478631</v>
      </c>
      <c r="G28" s="86" t="n">
        <v>-2.75762300478631</v>
      </c>
      <c r="H28" s="86" t="n">
        <v>-0.162541475602919</v>
      </c>
      <c r="I28" s="1214" t="n">
        <v>-0.591172282819019</v>
      </c>
      <c r="J28" s="152" t="s">
        <v>133</v>
      </c>
      <c r="K28" s="418" t="s">
        <v>129</v>
      </c>
      <c r="L28" s="419" t="n">
        <v>-171.430866342902</v>
      </c>
      <c r="M28" s="1271" t="n">
        <v>-171.430866342902</v>
      </c>
      <c r="N28" s="419" t="n">
        <v>-10.1045813481025</v>
      </c>
      <c r="O28" s="1220" t="n">
        <v>-36.7509178831458</v>
      </c>
      <c r="P28" s="420" t="s">
        <v>133</v>
      </c>
      <c r="Q28" s="1274" t="n">
        <v>800.383340438552</v>
      </c>
    </row>
    <row r="29" customFormat="false" ht="12.75" hidden="false" customHeight="true" outlineLevel="0" collapsed="false">
      <c r="A29" s="1281"/>
      <c r="B29" s="1217" t="s">
        <v>1271</v>
      </c>
      <c r="C29" s="346" t="s">
        <v>133</v>
      </c>
      <c r="D29" s="346" t="s">
        <v>133</v>
      </c>
      <c r="E29" s="1213" t="s">
        <v>133</v>
      </c>
      <c r="F29" s="91" t="s">
        <v>133</v>
      </c>
      <c r="G29" s="91" t="s">
        <v>133</v>
      </c>
      <c r="H29" s="91" t="s">
        <v>133</v>
      </c>
      <c r="I29" s="1218" t="s">
        <v>133</v>
      </c>
      <c r="J29" s="152" t="s">
        <v>133</v>
      </c>
      <c r="K29" s="418" t="s">
        <v>133</v>
      </c>
      <c r="L29" s="418" t="s">
        <v>133</v>
      </c>
      <c r="M29" s="1282" t="s">
        <v>133</v>
      </c>
      <c r="N29" s="418" t="s">
        <v>133</v>
      </c>
      <c r="O29" s="1219" t="s">
        <v>133</v>
      </c>
      <c r="P29" s="420" t="s">
        <v>133</v>
      </c>
      <c r="Q29" s="1273" t="s">
        <v>133</v>
      </c>
    </row>
    <row r="30" customFormat="false" ht="12.75" hidden="false" customHeight="true" outlineLevel="0" collapsed="false">
      <c r="A30" s="1281"/>
      <c r="B30" s="1217" t="s">
        <v>1272</v>
      </c>
      <c r="C30" s="346" t="n">
        <v>15.2632298231895</v>
      </c>
      <c r="D30" s="346" t="s">
        <v>133</v>
      </c>
      <c r="E30" s="1213" t="s">
        <v>129</v>
      </c>
      <c r="F30" s="86" t="n">
        <v>-4.99164834983524</v>
      </c>
      <c r="G30" s="86" t="n">
        <v>-4.99164834983524</v>
      </c>
      <c r="H30" s="86" t="n">
        <v>-2.7631429420299</v>
      </c>
      <c r="I30" s="1214" t="n">
        <v>-1.23914476548425</v>
      </c>
      <c r="J30" s="152" t="s">
        <v>133</v>
      </c>
      <c r="K30" s="418" t="s">
        <v>129</v>
      </c>
      <c r="L30" s="419" t="n">
        <v>-76.1886759600799</v>
      </c>
      <c r="M30" s="1271" t="n">
        <v>-76.1886759600799</v>
      </c>
      <c r="N30" s="419" t="n">
        <v>-42.1744857585263</v>
      </c>
      <c r="O30" s="1220" t="n">
        <v>-18.9133513397884</v>
      </c>
      <c r="P30" s="420" t="s">
        <v>133</v>
      </c>
      <c r="Q30" s="1274" t="n">
        <v>503.347214547447</v>
      </c>
    </row>
    <row r="31" customFormat="false" ht="12.75" hidden="false" customHeight="true" outlineLevel="0" collapsed="false">
      <c r="A31" s="1281"/>
      <c r="B31" s="1217" t="s">
        <v>1273</v>
      </c>
      <c r="C31" s="346" t="s">
        <v>133</v>
      </c>
      <c r="D31" s="346" t="s">
        <v>133</v>
      </c>
      <c r="E31" s="1213" t="s">
        <v>133</v>
      </c>
      <c r="F31" s="91" t="s">
        <v>133</v>
      </c>
      <c r="G31" s="91" t="s">
        <v>133</v>
      </c>
      <c r="H31" s="91" t="s">
        <v>133</v>
      </c>
      <c r="I31" s="1218" t="s">
        <v>133</v>
      </c>
      <c r="J31" s="152" t="s">
        <v>133</v>
      </c>
      <c r="K31" s="418" t="s">
        <v>133</v>
      </c>
      <c r="L31" s="418" t="s">
        <v>133</v>
      </c>
      <c r="M31" s="1282" t="s">
        <v>133</v>
      </c>
      <c r="N31" s="418" t="s">
        <v>133</v>
      </c>
      <c r="O31" s="1219" t="s">
        <v>133</v>
      </c>
      <c r="P31" s="420" t="s">
        <v>133</v>
      </c>
      <c r="Q31" s="1273" t="s">
        <v>133</v>
      </c>
    </row>
    <row r="32" customFormat="false" ht="12.75" hidden="false" customHeight="true" outlineLevel="0" collapsed="false">
      <c r="A32" s="1281"/>
      <c r="B32" s="1217" t="s">
        <v>1274</v>
      </c>
      <c r="C32" s="346" t="n">
        <v>273.234651530383</v>
      </c>
      <c r="D32" s="346" t="s">
        <v>133</v>
      </c>
      <c r="E32" s="1213" t="s">
        <v>129</v>
      </c>
      <c r="F32" s="86" t="n">
        <v>-2.07985274765497</v>
      </c>
      <c r="G32" s="86" t="n">
        <v>-2.07985274765497</v>
      </c>
      <c r="H32" s="86" t="n">
        <v>-0.20445557812821</v>
      </c>
      <c r="I32" s="1214" t="n">
        <v>-0.62400406624917</v>
      </c>
      <c r="J32" s="152" t="s">
        <v>133</v>
      </c>
      <c r="K32" s="418" t="s">
        <v>129</v>
      </c>
      <c r="L32" s="419" t="n">
        <v>-568.287840740014</v>
      </c>
      <c r="M32" s="1271" t="n">
        <v>-568.287840740014</v>
      </c>
      <c r="N32" s="419" t="n">
        <v>-55.8643486433044</v>
      </c>
      <c r="O32" s="1220" t="n">
        <v>-170.499533595134</v>
      </c>
      <c r="P32" s="420" t="s">
        <v>133</v>
      </c>
      <c r="Q32" s="1274" t="n">
        <v>2913.72298425433</v>
      </c>
    </row>
    <row r="33" customFormat="false" ht="12.75" hidden="false" customHeight="true" outlineLevel="0" collapsed="false">
      <c r="A33" s="1281"/>
      <c r="B33" s="1217" t="s">
        <v>1275</v>
      </c>
      <c r="C33" s="346" t="s">
        <v>133</v>
      </c>
      <c r="D33" s="346" t="s">
        <v>133</v>
      </c>
      <c r="E33" s="1213" t="s">
        <v>133</v>
      </c>
      <c r="F33" s="91" t="s">
        <v>133</v>
      </c>
      <c r="G33" s="91" t="s">
        <v>133</v>
      </c>
      <c r="H33" s="91" t="s">
        <v>133</v>
      </c>
      <c r="I33" s="1218" t="s">
        <v>133</v>
      </c>
      <c r="J33" s="152" t="s">
        <v>133</v>
      </c>
      <c r="K33" s="418" t="s">
        <v>133</v>
      </c>
      <c r="L33" s="418" t="s">
        <v>133</v>
      </c>
      <c r="M33" s="1282" t="s">
        <v>133</v>
      </c>
      <c r="N33" s="418" t="s">
        <v>133</v>
      </c>
      <c r="O33" s="1219" t="s">
        <v>133</v>
      </c>
      <c r="P33" s="420" t="s">
        <v>133</v>
      </c>
      <c r="Q33" s="1273" t="s">
        <v>133</v>
      </c>
    </row>
    <row r="34" customFormat="false" ht="12.75" hidden="false" customHeight="true" outlineLevel="0" collapsed="false">
      <c r="A34" s="1281"/>
      <c r="B34" s="1217" t="s">
        <v>1276</v>
      </c>
      <c r="C34" s="346" t="n">
        <v>0.466740871399813</v>
      </c>
      <c r="D34" s="346" t="s">
        <v>133</v>
      </c>
      <c r="E34" s="1213" t="s">
        <v>129</v>
      </c>
      <c r="F34" s="86" t="n">
        <v>-7.39806622510086</v>
      </c>
      <c r="G34" s="86" t="n">
        <v>-7.39806622510086</v>
      </c>
      <c r="H34" s="86" t="n">
        <v>0.923855942691531</v>
      </c>
      <c r="I34" s="1214" t="n">
        <v>-1.53990185530897</v>
      </c>
      <c r="J34" s="152" t="s">
        <v>133</v>
      </c>
      <c r="K34" s="418" t="s">
        <v>129</v>
      </c>
      <c r="L34" s="419" t="n">
        <v>-3.4529798765771</v>
      </c>
      <c r="M34" s="1271" t="n">
        <v>-3.4529798765771</v>
      </c>
      <c r="N34" s="419" t="n">
        <v>0.431201327739741</v>
      </c>
      <c r="O34" s="1220" t="n">
        <v>-0.718735133817099</v>
      </c>
      <c r="P34" s="420" t="s">
        <v>133</v>
      </c>
      <c r="Q34" s="1274" t="n">
        <v>13.7152168363997</v>
      </c>
    </row>
    <row r="35" customFormat="false" ht="12.75" hidden="false" customHeight="true" outlineLevel="0" collapsed="false">
      <c r="A35" s="1281"/>
      <c r="B35" s="1217" t="s">
        <v>1277</v>
      </c>
      <c r="C35" s="346" t="s">
        <v>133</v>
      </c>
      <c r="D35" s="346" t="s">
        <v>133</v>
      </c>
      <c r="E35" s="1213" t="s">
        <v>133</v>
      </c>
      <c r="F35" s="91" t="s">
        <v>133</v>
      </c>
      <c r="G35" s="91" t="s">
        <v>133</v>
      </c>
      <c r="H35" s="91" t="s">
        <v>133</v>
      </c>
      <c r="I35" s="1218" t="s">
        <v>133</v>
      </c>
      <c r="J35" s="152" t="s">
        <v>133</v>
      </c>
      <c r="K35" s="418" t="s">
        <v>133</v>
      </c>
      <c r="L35" s="418" t="s">
        <v>133</v>
      </c>
      <c r="M35" s="1282" t="s">
        <v>133</v>
      </c>
      <c r="N35" s="418" t="s">
        <v>133</v>
      </c>
      <c r="O35" s="1219" t="s">
        <v>133</v>
      </c>
      <c r="P35" s="420" t="s">
        <v>133</v>
      </c>
      <c r="Q35" s="1273" t="s">
        <v>133</v>
      </c>
    </row>
    <row r="36" customFormat="false" ht="12.75" hidden="false" customHeight="true" outlineLevel="0" collapsed="false">
      <c r="A36" s="1281"/>
      <c r="B36" s="1217" t="s">
        <v>1278</v>
      </c>
      <c r="C36" s="346" t="n">
        <v>0.479180428251931</v>
      </c>
      <c r="D36" s="346" t="s">
        <v>133</v>
      </c>
      <c r="E36" s="1213" t="s">
        <v>129</v>
      </c>
      <c r="F36" s="86" t="n">
        <v>-0.749583652856862</v>
      </c>
      <c r="G36" s="86" t="n">
        <v>-0.749583652856862</v>
      </c>
      <c r="H36" s="86" t="n">
        <v>-0.19659835949158</v>
      </c>
      <c r="I36" s="1214" t="n">
        <v>-0.588621385301367</v>
      </c>
      <c r="J36" s="152" t="s">
        <v>133</v>
      </c>
      <c r="K36" s="418" t="s">
        <v>129</v>
      </c>
      <c r="L36" s="419" t="n">
        <v>-0.359185815786598</v>
      </c>
      <c r="M36" s="1271" t="n">
        <v>-0.359185815786598</v>
      </c>
      <c r="N36" s="419" t="n">
        <v>-0.0942060860948022</v>
      </c>
      <c r="O36" s="1220" t="n">
        <v>-0.282055847486954</v>
      </c>
      <c r="P36" s="420" t="s">
        <v>133</v>
      </c>
      <c r="Q36" s="1274" t="n">
        <v>2.69664174768397</v>
      </c>
    </row>
    <row r="37" customFormat="false" ht="12.75" hidden="false" customHeight="true" outlineLevel="0" collapsed="false">
      <c r="A37" s="1281"/>
      <c r="B37" s="1217" t="s">
        <v>1279</v>
      </c>
      <c r="C37" s="346" t="s">
        <v>133</v>
      </c>
      <c r="D37" s="346" t="s">
        <v>133</v>
      </c>
      <c r="E37" s="1213" t="s">
        <v>133</v>
      </c>
      <c r="F37" s="91" t="s">
        <v>133</v>
      </c>
      <c r="G37" s="91" t="s">
        <v>133</v>
      </c>
      <c r="H37" s="91" t="s">
        <v>133</v>
      </c>
      <c r="I37" s="1218" t="s">
        <v>133</v>
      </c>
      <c r="J37" s="152" t="s">
        <v>133</v>
      </c>
      <c r="K37" s="418" t="s">
        <v>133</v>
      </c>
      <c r="L37" s="418" t="s">
        <v>133</v>
      </c>
      <c r="M37" s="1282" t="s">
        <v>133</v>
      </c>
      <c r="N37" s="418" t="s">
        <v>133</v>
      </c>
      <c r="O37" s="1219" t="s">
        <v>133</v>
      </c>
      <c r="P37" s="420" t="s">
        <v>133</v>
      </c>
      <c r="Q37" s="1273" t="s">
        <v>133</v>
      </c>
    </row>
    <row r="38" customFormat="false" ht="12.75" hidden="false" customHeight="true" outlineLevel="0" collapsed="false">
      <c r="A38" s="1281"/>
      <c r="B38" s="1217" t="s">
        <v>1280</v>
      </c>
      <c r="C38" s="346" t="n">
        <v>44.8498063144532</v>
      </c>
      <c r="D38" s="346" t="s">
        <v>133</v>
      </c>
      <c r="E38" s="1213" t="s">
        <v>129</v>
      </c>
      <c r="F38" s="86" t="n">
        <v>-2.38618895605761</v>
      </c>
      <c r="G38" s="86" t="n">
        <v>-2.38618895605761</v>
      </c>
      <c r="H38" s="86" t="n">
        <v>-0.262148462231444</v>
      </c>
      <c r="I38" s="1214" t="n">
        <v>-0.648677707891339</v>
      </c>
      <c r="J38" s="152" t="s">
        <v>133</v>
      </c>
      <c r="K38" s="418" t="s">
        <v>129</v>
      </c>
      <c r="L38" s="419" t="n">
        <v>-107.020112508871</v>
      </c>
      <c r="M38" s="1271" t="n">
        <v>-107.020112508871</v>
      </c>
      <c r="N38" s="419" t="n">
        <v>-11.757307756712</v>
      </c>
      <c r="O38" s="1220" t="n">
        <v>-29.09306955943</v>
      </c>
      <c r="P38" s="420" t="s">
        <v>133</v>
      </c>
      <c r="Q38" s="1274" t="n">
        <v>542.191796025048</v>
      </c>
    </row>
    <row r="39" customFormat="false" ht="12.75" hidden="false" customHeight="true" outlineLevel="0" collapsed="false">
      <c r="A39" s="1281"/>
      <c r="B39" s="1217" t="s">
        <v>1281</v>
      </c>
      <c r="C39" s="346" t="s">
        <v>133</v>
      </c>
      <c r="D39" s="346" t="s">
        <v>133</v>
      </c>
      <c r="E39" s="1213" t="s">
        <v>133</v>
      </c>
      <c r="F39" s="91" t="s">
        <v>133</v>
      </c>
      <c r="G39" s="91" t="s">
        <v>133</v>
      </c>
      <c r="H39" s="91" t="s">
        <v>133</v>
      </c>
      <c r="I39" s="1218" t="s">
        <v>133</v>
      </c>
      <c r="J39" s="152" t="s">
        <v>133</v>
      </c>
      <c r="K39" s="418" t="s">
        <v>133</v>
      </c>
      <c r="L39" s="418" t="s">
        <v>133</v>
      </c>
      <c r="M39" s="1282" t="s">
        <v>133</v>
      </c>
      <c r="N39" s="418" t="s">
        <v>133</v>
      </c>
      <c r="O39" s="1219" t="s">
        <v>133</v>
      </c>
      <c r="P39" s="420" t="s">
        <v>133</v>
      </c>
      <c r="Q39" s="1273" t="s">
        <v>133</v>
      </c>
    </row>
    <row r="40" customFormat="false" ht="12.75" hidden="false" customHeight="true" outlineLevel="0" collapsed="false">
      <c r="A40" s="1281"/>
      <c r="B40" s="1217" t="s">
        <v>1282</v>
      </c>
      <c r="C40" s="346" t="n">
        <v>0.446449119133038</v>
      </c>
      <c r="D40" s="346" t="s">
        <v>133</v>
      </c>
      <c r="E40" s="1213" t="s">
        <v>129</v>
      </c>
      <c r="F40" s="86" t="n">
        <v>-2.65953212566884</v>
      </c>
      <c r="G40" s="86" t="n">
        <v>-2.65953212566884</v>
      </c>
      <c r="H40" s="86" t="n">
        <v>-0.820744373742776</v>
      </c>
      <c r="I40" s="1214" t="n">
        <v>-1.4702343322098</v>
      </c>
      <c r="J40" s="152" t="s">
        <v>133</v>
      </c>
      <c r="K40" s="418" t="s">
        <v>129</v>
      </c>
      <c r="L40" s="419" t="n">
        <v>-1.18734577481087</v>
      </c>
      <c r="M40" s="1271" t="n">
        <v>-1.18734577481087</v>
      </c>
      <c r="N40" s="419" t="n">
        <v>-0.366420602690859</v>
      </c>
      <c r="O40" s="1220" t="n">
        <v>-0.656384822534214</v>
      </c>
      <c r="P40" s="420" t="s">
        <v>133</v>
      </c>
      <c r="Q40" s="1274" t="n">
        <v>8.10388773346513</v>
      </c>
    </row>
    <row r="41" customFormat="false" ht="12.75" hidden="false" customHeight="true" outlineLevel="0" collapsed="false">
      <c r="A41" s="1281"/>
      <c r="B41" s="1217" t="s">
        <v>1283</v>
      </c>
      <c r="C41" s="346" t="s">
        <v>133</v>
      </c>
      <c r="D41" s="346" t="s">
        <v>133</v>
      </c>
      <c r="E41" s="1213" t="s">
        <v>133</v>
      </c>
      <c r="F41" s="91" t="s">
        <v>133</v>
      </c>
      <c r="G41" s="91" t="s">
        <v>133</v>
      </c>
      <c r="H41" s="91" t="s">
        <v>133</v>
      </c>
      <c r="I41" s="1218" t="s">
        <v>133</v>
      </c>
      <c r="J41" s="152" t="s">
        <v>133</v>
      </c>
      <c r="K41" s="418" t="s">
        <v>133</v>
      </c>
      <c r="L41" s="418" t="s">
        <v>133</v>
      </c>
      <c r="M41" s="1282" t="s">
        <v>133</v>
      </c>
      <c r="N41" s="418" t="s">
        <v>133</v>
      </c>
      <c r="O41" s="1219" t="s">
        <v>133</v>
      </c>
      <c r="P41" s="420" t="s">
        <v>133</v>
      </c>
      <c r="Q41" s="1273" t="s">
        <v>133</v>
      </c>
    </row>
    <row r="42" customFormat="false" ht="12.75" hidden="false" customHeight="true" outlineLevel="0" collapsed="false">
      <c r="A42" s="1281"/>
      <c r="B42" s="1217" t="s">
        <v>1284</v>
      </c>
      <c r="C42" s="346" t="n">
        <v>0.521395466442552</v>
      </c>
      <c r="D42" s="346" t="s">
        <v>133</v>
      </c>
      <c r="E42" s="1213" t="s">
        <v>129</v>
      </c>
      <c r="F42" s="86" t="n">
        <v>-1.2432861599071</v>
      </c>
      <c r="G42" s="86" t="n">
        <v>-1.2432861599071</v>
      </c>
      <c r="H42" s="86" t="n">
        <v>0.371414211804805</v>
      </c>
      <c r="I42" s="1214" t="n">
        <v>-0.951237844918022</v>
      </c>
      <c r="J42" s="152" t="s">
        <v>133</v>
      </c>
      <c r="K42" s="418" t="s">
        <v>129</v>
      </c>
      <c r="L42" s="419" t="n">
        <v>-0.648243767266331</v>
      </c>
      <c r="M42" s="1271" t="n">
        <v>-0.648243767266331</v>
      </c>
      <c r="N42" s="419" t="n">
        <v>0.193653686207359</v>
      </c>
      <c r="O42" s="1220" t="n">
        <v>-0.49597109984884</v>
      </c>
      <c r="P42" s="420" t="s">
        <v>133</v>
      </c>
      <c r="Q42" s="1274" t="n">
        <v>3.48539099666198</v>
      </c>
    </row>
    <row r="43" customFormat="false" ht="12.75" hidden="false" customHeight="true" outlineLevel="0" collapsed="false">
      <c r="A43" s="1281"/>
      <c r="B43" s="1217" t="s">
        <v>1285</v>
      </c>
      <c r="C43" s="346" t="s">
        <v>133</v>
      </c>
      <c r="D43" s="346" t="s">
        <v>133</v>
      </c>
      <c r="E43" s="1213" t="s">
        <v>133</v>
      </c>
      <c r="F43" s="91" t="s">
        <v>133</v>
      </c>
      <c r="G43" s="91" t="s">
        <v>133</v>
      </c>
      <c r="H43" s="91" t="s">
        <v>133</v>
      </c>
      <c r="I43" s="1218" t="s">
        <v>133</v>
      </c>
      <c r="J43" s="152" t="s">
        <v>133</v>
      </c>
      <c r="K43" s="418" t="s">
        <v>133</v>
      </c>
      <c r="L43" s="418" t="s">
        <v>133</v>
      </c>
      <c r="M43" s="1282" t="s">
        <v>133</v>
      </c>
      <c r="N43" s="418" t="s">
        <v>133</v>
      </c>
      <c r="O43" s="1219" t="s">
        <v>133</v>
      </c>
      <c r="P43" s="420" t="s">
        <v>133</v>
      </c>
      <c r="Q43" s="1273" t="s">
        <v>133</v>
      </c>
      <c r="R43" s="62"/>
    </row>
    <row r="44" customFormat="false" ht="12.75" hidden="false" customHeight="true" outlineLevel="0" collapsed="false">
      <c r="A44" s="1281"/>
      <c r="B44" s="1217" t="s">
        <v>1286</v>
      </c>
      <c r="C44" s="346" t="n">
        <v>3.74417101545777</v>
      </c>
      <c r="D44" s="346" t="s">
        <v>133</v>
      </c>
      <c r="E44" s="1213" t="s">
        <v>129</v>
      </c>
      <c r="F44" s="86" t="n">
        <v>-0.769386396523092</v>
      </c>
      <c r="G44" s="86" t="n">
        <v>-0.769386396523092</v>
      </c>
      <c r="H44" s="86" t="n">
        <v>0.162352628263269</v>
      </c>
      <c r="I44" s="1214" t="n">
        <v>-0.367974636893805</v>
      </c>
      <c r="J44" s="152" t="s">
        <v>133</v>
      </c>
      <c r="K44" s="418" t="s">
        <v>129</v>
      </c>
      <c r="L44" s="419" t="n">
        <v>-2.88071424554926</v>
      </c>
      <c r="M44" s="1271" t="n">
        <v>-2.88071424554926</v>
      </c>
      <c r="N44" s="419" t="n">
        <v>0.607876005026722</v>
      </c>
      <c r="O44" s="1220" t="n">
        <v>-1.37775996988138</v>
      </c>
      <c r="P44" s="420" t="s">
        <v>133</v>
      </c>
      <c r="Q44" s="1274" t="n">
        <v>13.385526771481</v>
      </c>
    </row>
    <row r="45" customFormat="false" ht="12.75" hidden="false" customHeight="true" outlineLevel="0" collapsed="false">
      <c r="A45" s="1281"/>
      <c r="B45" s="1217" t="s">
        <v>1287</v>
      </c>
      <c r="C45" s="346" t="s">
        <v>133</v>
      </c>
      <c r="D45" s="346" t="s">
        <v>133</v>
      </c>
      <c r="E45" s="1213" t="s">
        <v>133</v>
      </c>
      <c r="F45" s="91" t="s">
        <v>133</v>
      </c>
      <c r="G45" s="91" t="s">
        <v>133</v>
      </c>
      <c r="H45" s="91" t="s">
        <v>133</v>
      </c>
      <c r="I45" s="1218" t="s">
        <v>133</v>
      </c>
      <c r="J45" s="152" t="s">
        <v>133</v>
      </c>
      <c r="K45" s="418" t="s">
        <v>133</v>
      </c>
      <c r="L45" s="418" t="s">
        <v>133</v>
      </c>
      <c r="M45" s="1282" t="s">
        <v>133</v>
      </c>
      <c r="N45" s="418" t="s">
        <v>133</v>
      </c>
      <c r="O45" s="1219" t="s">
        <v>133</v>
      </c>
      <c r="P45" s="420" t="s">
        <v>133</v>
      </c>
      <c r="Q45" s="1273" t="s">
        <v>133</v>
      </c>
    </row>
    <row r="46" customFormat="false" ht="12.75" hidden="false" customHeight="true" outlineLevel="0" collapsed="false">
      <c r="A46" s="1281"/>
      <c r="B46" s="1217" t="s">
        <v>1288</v>
      </c>
      <c r="C46" s="346" t="n">
        <v>3.33093665089713</v>
      </c>
      <c r="D46" s="346" t="s">
        <v>133</v>
      </c>
      <c r="E46" s="1213" t="s">
        <v>129</v>
      </c>
      <c r="F46" s="86" t="n">
        <v>-4.96901820714742</v>
      </c>
      <c r="G46" s="86" t="n">
        <v>-4.96901820714742</v>
      </c>
      <c r="H46" s="86" t="n">
        <v>-3.49570038423325</v>
      </c>
      <c r="I46" s="1214" t="n">
        <v>-1.70033757019716</v>
      </c>
      <c r="J46" s="152" t="s">
        <v>133</v>
      </c>
      <c r="K46" s="418" t="s">
        <v>129</v>
      </c>
      <c r="L46" s="419" t="n">
        <v>-16.5514848651625</v>
      </c>
      <c r="M46" s="1271" t="n">
        <v>-16.5514848651625</v>
      </c>
      <c r="N46" s="419" t="n">
        <v>-11.6439565303977</v>
      </c>
      <c r="O46" s="1220" t="n">
        <v>-5.6637167314671</v>
      </c>
      <c r="P46" s="420" t="s">
        <v>133</v>
      </c>
      <c r="Q46" s="1274" t="n">
        <v>124.150246465767</v>
      </c>
    </row>
    <row r="47" customFormat="false" ht="12.75" hidden="false" customHeight="true" outlineLevel="0" collapsed="false">
      <c r="A47" s="1281"/>
      <c r="B47" s="1217" t="s">
        <v>1289</v>
      </c>
      <c r="C47" s="346" t="s">
        <v>133</v>
      </c>
      <c r="D47" s="346" t="s">
        <v>133</v>
      </c>
      <c r="E47" s="1213" t="s">
        <v>133</v>
      </c>
      <c r="F47" s="91" t="s">
        <v>133</v>
      </c>
      <c r="G47" s="91" t="s">
        <v>133</v>
      </c>
      <c r="H47" s="91" t="s">
        <v>133</v>
      </c>
      <c r="I47" s="1218" t="s">
        <v>133</v>
      </c>
      <c r="J47" s="152" t="s">
        <v>133</v>
      </c>
      <c r="K47" s="418" t="s">
        <v>133</v>
      </c>
      <c r="L47" s="418" t="s">
        <v>133</v>
      </c>
      <c r="M47" s="1282" t="s">
        <v>133</v>
      </c>
      <c r="N47" s="418" t="s">
        <v>133</v>
      </c>
      <c r="O47" s="1219" t="s">
        <v>133</v>
      </c>
      <c r="P47" s="420" t="s">
        <v>133</v>
      </c>
      <c r="Q47" s="1273" t="s">
        <v>133</v>
      </c>
    </row>
    <row r="48" customFormat="false" ht="12.75" hidden="false" customHeight="true" outlineLevel="0" collapsed="false">
      <c r="A48" s="1281"/>
      <c r="B48" s="1217" t="s">
        <v>1290</v>
      </c>
      <c r="C48" s="346" t="s">
        <v>133</v>
      </c>
      <c r="D48" s="346" t="s">
        <v>133</v>
      </c>
      <c r="E48" s="1213" t="s">
        <v>133</v>
      </c>
      <c r="F48" s="91" t="s">
        <v>133</v>
      </c>
      <c r="G48" s="91" t="s">
        <v>133</v>
      </c>
      <c r="H48" s="91" t="s">
        <v>133</v>
      </c>
      <c r="I48" s="1218" t="s">
        <v>133</v>
      </c>
      <c r="J48" s="152" t="s">
        <v>133</v>
      </c>
      <c r="K48" s="418" t="s">
        <v>133</v>
      </c>
      <c r="L48" s="418" t="s">
        <v>133</v>
      </c>
      <c r="M48" s="1282" t="s">
        <v>133</v>
      </c>
      <c r="N48" s="418" t="s">
        <v>133</v>
      </c>
      <c r="O48" s="1219" t="s">
        <v>133</v>
      </c>
      <c r="P48" s="420" t="s">
        <v>133</v>
      </c>
      <c r="Q48" s="1273" t="s">
        <v>133</v>
      </c>
    </row>
    <row r="49" customFormat="false" ht="12.75" hidden="false" customHeight="true" outlineLevel="0" collapsed="false">
      <c r="A49" s="1281"/>
      <c r="B49" s="1217" t="s">
        <v>1291</v>
      </c>
      <c r="C49" s="346" t="s">
        <v>133</v>
      </c>
      <c r="D49" s="346" t="s">
        <v>133</v>
      </c>
      <c r="E49" s="1213" t="s">
        <v>133</v>
      </c>
      <c r="F49" s="91" t="s">
        <v>133</v>
      </c>
      <c r="G49" s="91" t="s">
        <v>133</v>
      </c>
      <c r="H49" s="91" t="s">
        <v>133</v>
      </c>
      <c r="I49" s="1218" t="s">
        <v>133</v>
      </c>
      <c r="J49" s="152" t="s">
        <v>133</v>
      </c>
      <c r="K49" s="418" t="s">
        <v>133</v>
      </c>
      <c r="L49" s="418" t="s">
        <v>133</v>
      </c>
      <c r="M49" s="1282" t="s">
        <v>133</v>
      </c>
      <c r="N49" s="418" t="s">
        <v>133</v>
      </c>
      <c r="O49" s="1219" t="s">
        <v>133</v>
      </c>
      <c r="P49" s="420" t="s">
        <v>133</v>
      </c>
      <c r="Q49" s="1273" t="s">
        <v>133</v>
      </c>
    </row>
    <row r="50" customFormat="false" ht="12.75" hidden="false" customHeight="true" outlineLevel="0" collapsed="false">
      <c r="A50" s="1281"/>
      <c r="B50" s="1217" t="s">
        <v>1292</v>
      </c>
      <c r="C50" s="346" t="n">
        <v>0.359398375440912</v>
      </c>
      <c r="D50" s="346" t="s">
        <v>133</v>
      </c>
      <c r="E50" s="1213" t="s">
        <v>129</v>
      </c>
      <c r="F50" s="86" t="n">
        <v>-0.0228356529553047</v>
      </c>
      <c r="G50" s="86" t="n">
        <v>-0.0228356529553047</v>
      </c>
      <c r="H50" s="86" t="n">
        <v>-0.290706952292814</v>
      </c>
      <c r="I50" s="1214" t="n">
        <v>-0.391953109858355</v>
      </c>
      <c r="J50" s="152" t="s">
        <v>133</v>
      </c>
      <c r="K50" s="418" t="s">
        <v>129</v>
      </c>
      <c r="L50" s="419" t="n">
        <v>-0.00820709657426897</v>
      </c>
      <c r="M50" s="1271" t="n">
        <v>-0.00820709657426897</v>
      </c>
      <c r="N50" s="419" t="n">
        <v>-0.104479606383416</v>
      </c>
      <c r="O50" s="1220" t="n">
        <v>-0.140867310932106</v>
      </c>
      <c r="P50" s="420" t="s">
        <v>133</v>
      </c>
      <c r="Q50" s="1274" t="n">
        <v>0.929698050929234</v>
      </c>
    </row>
    <row r="51" customFormat="false" ht="12.75" hidden="false" customHeight="true" outlineLevel="0" collapsed="false">
      <c r="A51" s="1281"/>
      <c r="B51" s="1217" t="s">
        <v>1293</v>
      </c>
      <c r="C51" s="346" t="s">
        <v>133</v>
      </c>
      <c r="D51" s="346" t="s">
        <v>133</v>
      </c>
      <c r="E51" s="1213" t="s">
        <v>133</v>
      </c>
      <c r="F51" s="91" t="s">
        <v>133</v>
      </c>
      <c r="G51" s="91" t="s">
        <v>133</v>
      </c>
      <c r="H51" s="91" t="s">
        <v>133</v>
      </c>
      <c r="I51" s="1218" t="s">
        <v>133</v>
      </c>
      <c r="J51" s="152" t="s">
        <v>133</v>
      </c>
      <c r="K51" s="418" t="s">
        <v>133</v>
      </c>
      <c r="L51" s="418" t="s">
        <v>133</v>
      </c>
      <c r="M51" s="1282" t="s">
        <v>133</v>
      </c>
      <c r="N51" s="418" t="s">
        <v>133</v>
      </c>
      <c r="O51" s="1219" t="s">
        <v>133</v>
      </c>
      <c r="P51" s="420" t="s">
        <v>133</v>
      </c>
      <c r="Q51" s="1273" t="s">
        <v>133</v>
      </c>
    </row>
    <row r="52" customFormat="false" ht="12.75" hidden="false" customHeight="true" outlineLevel="0" collapsed="false">
      <c r="A52" s="1281"/>
      <c r="B52" s="1217" t="s">
        <v>1294</v>
      </c>
      <c r="C52" s="346" t="n">
        <v>0.00170799487357382</v>
      </c>
      <c r="D52" s="346" t="s">
        <v>133</v>
      </c>
      <c r="E52" s="1212" t="n">
        <v>0.124190250901545</v>
      </c>
      <c r="F52" s="91" t="s">
        <v>129</v>
      </c>
      <c r="G52" s="86" t="n">
        <v>0.124190250901545</v>
      </c>
      <c r="H52" s="86" t="n">
        <v>-0.210910806080253</v>
      </c>
      <c r="I52" s="1214" t="n">
        <v>-0.072203118232385</v>
      </c>
      <c r="J52" s="152" t="s">
        <v>133</v>
      </c>
      <c r="K52" s="419" t="n">
        <v>0.000212116311887686</v>
      </c>
      <c r="L52" s="418" t="s">
        <v>129</v>
      </c>
      <c r="M52" s="1271" t="n">
        <v>0.000212116311887686</v>
      </c>
      <c r="N52" s="419" t="n">
        <v>-0.000360234575566394</v>
      </c>
      <c r="O52" s="1220" t="n">
        <v>-0.000123322555796958</v>
      </c>
      <c r="P52" s="420" t="s">
        <v>133</v>
      </c>
      <c r="Q52" s="1274" t="n">
        <v>0.00099528300474411</v>
      </c>
    </row>
    <row r="53" customFormat="false" ht="12.75" hidden="false" customHeight="true" outlineLevel="0" collapsed="false">
      <c r="A53" s="1281"/>
      <c r="B53" s="1217" t="s">
        <v>1295</v>
      </c>
      <c r="C53" s="346" t="s">
        <v>133</v>
      </c>
      <c r="D53" s="346" t="s">
        <v>133</v>
      </c>
      <c r="E53" s="1213" t="s">
        <v>133</v>
      </c>
      <c r="F53" s="91" t="s">
        <v>133</v>
      </c>
      <c r="G53" s="91" t="s">
        <v>133</v>
      </c>
      <c r="H53" s="91" t="s">
        <v>133</v>
      </c>
      <c r="I53" s="1218" t="s">
        <v>133</v>
      </c>
      <c r="J53" s="152" t="s">
        <v>133</v>
      </c>
      <c r="K53" s="418" t="s">
        <v>133</v>
      </c>
      <c r="L53" s="418" t="s">
        <v>133</v>
      </c>
      <c r="M53" s="1282" t="s">
        <v>133</v>
      </c>
      <c r="N53" s="418" t="s">
        <v>133</v>
      </c>
      <c r="O53" s="1219" t="s">
        <v>133</v>
      </c>
      <c r="P53" s="420" t="s">
        <v>133</v>
      </c>
      <c r="Q53" s="1273" t="s">
        <v>133</v>
      </c>
    </row>
    <row r="54" customFormat="false" ht="12.75" hidden="false" customHeight="true" outlineLevel="0" collapsed="false">
      <c r="A54" s="1281"/>
      <c r="B54" s="1217" t="s">
        <v>1296</v>
      </c>
      <c r="C54" s="346" t="n">
        <v>0.00898526918092328</v>
      </c>
      <c r="D54" s="346" t="s">
        <v>133</v>
      </c>
      <c r="E54" s="1213" t="s">
        <v>129</v>
      </c>
      <c r="F54" s="86" t="n">
        <v>-0.557453246589659</v>
      </c>
      <c r="G54" s="86" t="n">
        <v>-0.557453246589659</v>
      </c>
      <c r="H54" s="86" t="n">
        <v>-0.955994512731558</v>
      </c>
      <c r="I54" s="1214" t="n">
        <v>-0.298019638444777</v>
      </c>
      <c r="J54" s="152" t="s">
        <v>133</v>
      </c>
      <c r="K54" s="418" t="s">
        <v>129</v>
      </c>
      <c r="L54" s="419" t="n">
        <v>-0.00500886747638769</v>
      </c>
      <c r="M54" s="1271" t="n">
        <v>-0.00500886747638769</v>
      </c>
      <c r="N54" s="419" t="n">
        <v>-0.00858986803237864</v>
      </c>
      <c r="O54" s="1220" t="n">
        <v>-0.00267778667262775</v>
      </c>
      <c r="P54" s="420" t="s">
        <v>133</v>
      </c>
      <c r="Q54" s="1274" t="n">
        <v>0.0596805813317784</v>
      </c>
    </row>
    <row r="55" customFormat="false" ht="12.75" hidden="false" customHeight="true" outlineLevel="0" collapsed="false">
      <c r="A55" s="1281"/>
      <c r="B55" s="1217" t="s">
        <v>1297</v>
      </c>
      <c r="C55" s="346" t="s">
        <v>133</v>
      </c>
      <c r="D55" s="346" t="s">
        <v>133</v>
      </c>
      <c r="E55" s="1213" t="s">
        <v>133</v>
      </c>
      <c r="F55" s="91" t="s">
        <v>133</v>
      </c>
      <c r="G55" s="91" t="s">
        <v>133</v>
      </c>
      <c r="H55" s="91" t="s">
        <v>133</v>
      </c>
      <c r="I55" s="1218" t="s">
        <v>133</v>
      </c>
      <c r="J55" s="152" t="s">
        <v>133</v>
      </c>
      <c r="K55" s="418" t="s">
        <v>133</v>
      </c>
      <c r="L55" s="418" t="s">
        <v>133</v>
      </c>
      <c r="M55" s="1282" t="s">
        <v>133</v>
      </c>
      <c r="N55" s="418" t="s">
        <v>133</v>
      </c>
      <c r="O55" s="1219" t="s">
        <v>133</v>
      </c>
      <c r="P55" s="420" t="s">
        <v>133</v>
      </c>
      <c r="Q55" s="1273" t="s">
        <v>133</v>
      </c>
    </row>
    <row r="56" customFormat="false" ht="12.75" hidden="false" customHeight="true" outlineLevel="0" collapsed="false">
      <c r="A56" s="1281"/>
      <c r="B56" s="1217" t="s">
        <v>1298</v>
      </c>
      <c r="C56" s="346" t="n">
        <v>0.00548676019819616</v>
      </c>
      <c r="D56" s="346" t="s">
        <v>133</v>
      </c>
      <c r="E56" s="1213" t="s">
        <v>129</v>
      </c>
      <c r="F56" s="86" t="n">
        <v>-0.93094113017794</v>
      </c>
      <c r="G56" s="86" t="n">
        <v>-0.93094113017794</v>
      </c>
      <c r="H56" s="86" t="n">
        <v>-0.361192717312325</v>
      </c>
      <c r="I56" s="1214" t="n">
        <v>-0.530236544112905</v>
      </c>
      <c r="J56" s="152" t="s">
        <v>133</v>
      </c>
      <c r="K56" s="418" t="s">
        <v>129</v>
      </c>
      <c r="L56" s="419" t="n">
        <v>-0.00510785073992407</v>
      </c>
      <c r="M56" s="1271" t="n">
        <v>-0.00510785073992407</v>
      </c>
      <c r="N56" s="419" t="n">
        <v>-0.00198177782522758</v>
      </c>
      <c r="O56" s="1220" t="n">
        <v>-0.00290928076586777</v>
      </c>
      <c r="P56" s="420" t="s">
        <v>133</v>
      </c>
      <c r="Q56" s="1274" t="n">
        <v>0.0366626675470712</v>
      </c>
    </row>
    <row r="57" customFormat="false" ht="12.75" hidden="false" customHeight="true" outlineLevel="0" collapsed="false">
      <c r="A57" s="1281"/>
      <c r="B57" s="1217" t="s">
        <v>1299</v>
      </c>
      <c r="C57" s="346" t="s">
        <v>133</v>
      </c>
      <c r="D57" s="346" t="s">
        <v>133</v>
      </c>
      <c r="E57" s="1213" t="s">
        <v>133</v>
      </c>
      <c r="F57" s="91" t="s">
        <v>133</v>
      </c>
      <c r="G57" s="91" t="s">
        <v>133</v>
      </c>
      <c r="H57" s="91" t="s">
        <v>133</v>
      </c>
      <c r="I57" s="1218" t="s">
        <v>133</v>
      </c>
      <c r="J57" s="152" t="s">
        <v>133</v>
      </c>
      <c r="K57" s="418" t="s">
        <v>133</v>
      </c>
      <c r="L57" s="418" t="s">
        <v>133</v>
      </c>
      <c r="M57" s="1282" t="s">
        <v>133</v>
      </c>
      <c r="N57" s="418" t="s">
        <v>133</v>
      </c>
      <c r="O57" s="1219" t="s">
        <v>133</v>
      </c>
      <c r="P57" s="420" t="s">
        <v>133</v>
      </c>
      <c r="Q57" s="1273" t="s">
        <v>133</v>
      </c>
    </row>
    <row r="58" customFormat="false" ht="12.75" hidden="false" customHeight="true" outlineLevel="0" collapsed="false">
      <c r="A58" s="1281"/>
      <c r="B58" s="1217" t="s">
        <v>1300</v>
      </c>
      <c r="C58" s="346" t="s">
        <v>133</v>
      </c>
      <c r="D58" s="346" t="s">
        <v>133</v>
      </c>
      <c r="E58" s="1213" t="s">
        <v>133</v>
      </c>
      <c r="F58" s="91" t="s">
        <v>133</v>
      </c>
      <c r="G58" s="91" t="s">
        <v>133</v>
      </c>
      <c r="H58" s="91" t="s">
        <v>133</v>
      </c>
      <c r="I58" s="1218" t="s">
        <v>133</v>
      </c>
      <c r="J58" s="152" t="s">
        <v>133</v>
      </c>
      <c r="K58" s="418" t="s">
        <v>133</v>
      </c>
      <c r="L58" s="418" t="s">
        <v>133</v>
      </c>
      <c r="M58" s="1282" t="s">
        <v>133</v>
      </c>
      <c r="N58" s="418" t="s">
        <v>133</v>
      </c>
      <c r="O58" s="1219" t="s">
        <v>133</v>
      </c>
      <c r="P58" s="420" t="s">
        <v>133</v>
      </c>
      <c r="Q58" s="1273" t="s">
        <v>133</v>
      </c>
    </row>
    <row r="59" customFormat="false" ht="12.75" hidden="false" customHeight="true" outlineLevel="0" collapsed="false">
      <c r="A59" s="1281"/>
      <c r="B59" s="1217" t="s">
        <v>1301</v>
      </c>
      <c r="C59" s="346" t="s">
        <v>133</v>
      </c>
      <c r="D59" s="346" t="s">
        <v>133</v>
      </c>
      <c r="E59" s="1213" t="s">
        <v>133</v>
      </c>
      <c r="F59" s="91" t="s">
        <v>133</v>
      </c>
      <c r="G59" s="91" t="s">
        <v>133</v>
      </c>
      <c r="H59" s="91" t="s">
        <v>133</v>
      </c>
      <c r="I59" s="1218" t="s">
        <v>133</v>
      </c>
      <c r="J59" s="152" t="s">
        <v>133</v>
      </c>
      <c r="K59" s="418" t="s">
        <v>133</v>
      </c>
      <c r="L59" s="418" t="s">
        <v>133</v>
      </c>
      <c r="M59" s="1282" t="s">
        <v>133</v>
      </c>
      <c r="N59" s="418" t="s">
        <v>133</v>
      </c>
      <c r="O59" s="1219" t="s">
        <v>133</v>
      </c>
      <c r="P59" s="420" t="s">
        <v>133</v>
      </c>
      <c r="Q59" s="1273" t="s">
        <v>133</v>
      </c>
    </row>
    <row r="60" customFormat="false" ht="12.75" hidden="false" customHeight="true" outlineLevel="0" collapsed="false">
      <c r="A60" s="1281"/>
      <c r="B60" s="1217" t="s">
        <v>1302</v>
      </c>
      <c r="C60" s="346" t="n">
        <v>0.680516300873739</v>
      </c>
      <c r="D60" s="346" t="s">
        <v>133</v>
      </c>
      <c r="E60" s="1213" t="s">
        <v>129</v>
      </c>
      <c r="F60" s="86" t="n">
        <v>-0.134838493985635</v>
      </c>
      <c r="G60" s="86" t="n">
        <v>-0.134838493985635</v>
      </c>
      <c r="H60" s="86" t="n">
        <v>-0.521370271058506</v>
      </c>
      <c r="I60" s="1214" t="n">
        <v>-0.369233942608809</v>
      </c>
      <c r="J60" s="152" t="s">
        <v>133</v>
      </c>
      <c r="K60" s="418" t="s">
        <v>129</v>
      </c>
      <c r="L60" s="419" t="n">
        <v>-0.0917597931424902</v>
      </c>
      <c r="M60" s="1271" t="n">
        <v>-0.0917597931424902</v>
      </c>
      <c r="N60" s="419" t="n">
        <v>-0.354800968246273</v>
      </c>
      <c r="O60" s="1220" t="n">
        <v>-0.251269716781173</v>
      </c>
      <c r="P60" s="420" t="s">
        <v>133</v>
      </c>
      <c r="Q60" s="1274" t="n">
        <v>2.55871175328977</v>
      </c>
    </row>
    <row r="61" customFormat="false" ht="12.75" hidden="false" customHeight="true" outlineLevel="0" collapsed="false">
      <c r="A61" s="1281"/>
      <c r="B61" s="1217" t="s">
        <v>1303</v>
      </c>
      <c r="C61" s="346" t="s">
        <v>133</v>
      </c>
      <c r="D61" s="346" t="s">
        <v>133</v>
      </c>
      <c r="E61" s="1213" t="s">
        <v>133</v>
      </c>
      <c r="F61" s="91" t="s">
        <v>133</v>
      </c>
      <c r="G61" s="91" t="s">
        <v>133</v>
      </c>
      <c r="H61" s="91" t="s">
        <v>133</v>
      </c>
      <c r="I61" s="1218" t="s">
        <v>133</v>
      </c>
      <c r="J61" s="152" t="s">
        <v>133</v>
      </c>
      <c r="K61" s="418" t="s">
        <v>133</v>
      </c>
      <c r="L61" s="418" t="s">
        <v>133</v>
      </c>
      <c r="M61" s="1282" t="s">
        <v>133</v>
      </c>
      <c r="N61" s="418" t="s">
        <v>133</v>
      </c>
      <c r="O61" s="1219" t="s">
        <v>133</v>
      </c>
      <c r="P61" s="420" t="s">
        <v>133</v>
      </c>
      <c r="Q61" s="1273" t="s">
        <v>133</v>
      </c>
    </row>
    <row r="62" customFormat="false" ht="12.75" hidden="false" customHeight="true" outlineLevel="0" collapsed="false">
      <c r="A62" s="1281"/>
      <c r="B62" s="1217" t="s">
        <v>1304</v>
      </c>
      <c r="C62" s="346" t="n">
        <v>74.4648941793531</v>
      </c>
      <c r="D62" s="346" t="s">
        <v>133</v>
      </c>
      <c r="E62" s="1213" t="s">
        <v>129</v>
      </c>
      <c r="F62" s="86" t="n">
        <v>-3.16385637768022</v>
      </c>
      <c r="G62" s="86" t="n">
        <v>-3.16385637768022</v>
      </c>
      <c r="H62" s="86" t="n">
        <v>-0.230201211105657</v>
      </c>
      <c r="I62" s="1214" t="n">
        <v>-0.640991455746844</v>
      </c>
      <c r="J62" s="152" t="s">
        <v>133</v>
      </c>
      <c r="K62" s="418" t="s">
        <v>129</v>
      </c>
      <c r="L62" s="419" t="n">
        <v>-235.596230362629</v>
      </c>
      <c r="M62" s="1271" t="n">
        <v>-235.596230362629</v>
      </c>
      <c r="N62" s="419" t="n">
        <v>-17.1419088249417</v>
      </c>
      <c r="O62" s="1220" t="n">
        <v>-47.7313609220582</v>
      </c>
      <c r="P62" s="420" t="s">
        <v>133</v>
      </c>
      <c r="Q62" s="1274" t="n">
        <v>1101.72150040197</v>
      </c>
    </row>
    <row r="63" customFormat="false" ht="12.75" hidden="false" customHeight="true" outlineLevel="0" collapsed="false">
      <c r="A63" s="1281"/>
      <c r="B63" s="1217" t="s">
        <v>1305</v>
      </c>
      <c r="C63" s="346" t="s">
        <v>133</v>
      </c>
      <c r="D63" s="346" t="s">
        <v>133</v>
      </c>
      <c r="E63" s="1213" t="s">
        <v>133</v>
      </c>
      <c r="F63" s="91" t="s">
        <v>133</v>
      </c>
      <c r="G63" s="91" t="s">
        <v>133</v>
      </c>
      <c r="H63" s="91" t="s">
        <v>133</v>
      </c>
      <c r="I63" s="1218" t="s">
        <v>133</v>
      </c>
      <c r="J63" s="152" t="s">
        <v>133</v>
      </c>
      <c r="K63" s="418" t="s">
        <v>133</v>
      </c>
      <c r="L63" s="418" t="s">
        <v>133</v>
      </c>
      <c r="M63" s="1282" t="s">
        <v>133</v>
      </c>
      <c r="N63" s="418" t="s">
        <v>133</v>
      </c>
      <c r="O63" s="1219" t="s">
        <v>133</v>
      </c>
      <c r="P63" s="420" t="s">
        <v>133</v>
      </c>
      <c r="Q63" s="1273" t="s">
        <v>133</v>
      </c>
    </row>
    <row r="64" customFormat="false" ht="12.75" hidden="false" customHeight="true" outlineLevel="0" collapsed="false">
      <c r="A64" s="1281"/>
      <c r="B64" s="1217" t="s">
        <v>1306</v>
      </c>
      <c r="C64" s="346" t="n">
        <v>0.771276055624128</v>
      </c>
      <c r="D64" s="346" t="s">
        <v>133</v>
      </c>
      <c r="E64" s="1213" t="s">
        <v>129</v>
      </c>
      <c r="F64" s="86" t="n">
        <v>-8.71375731991774</v>
      </c>
      <c r="G64" s="86" t="n">
        <v>-8.71375731991774</v>
      </c>
      <c r="H64" s="86" t="n">
        <v>1.35780704870597</v>
      </c>
      <c r="I64" s="1214" t="n">
        <v>-0.842675178529014</v>
      </c>
      <c r="J64" s="152" t="s">
        <v>133</v>
      </c>
      <c r="K64" s="418" t="s">
        <v>129</v>
      </c>
      <c r="L64" s="419" t="n">
        <v>-6.72071237537203</v>
      </c>
      <c r="M64" s="1271" t="n">
        <v>-6.72071237537203</v>
      </c>
      <c r="N64" s="419" t="n">
        <v>1.04724406482458</v>
      </c>
      <c r="O64" s="1220" t="n">
        <v>-0.649935187868216</v>
      </c>
      <c r="P64" s="420" t="s">
        <v>133</v>
      </c>
      <c r="Q64" s="1274" t="n">
        <v>23.1858128275241</v>
      </c>
    </row>
    <row r="65" customFormat="false" ht="12.75" hidden="false" customHeight="true" outlineLevel="0" collapsed="false">
      <c r="A65" s="1281"/>
      <c r="B65" s="1217" t="s">
        <v>1307</v>
      </c>
      <c r="C65" s="346" t="s">
        <v>133</v>
      </c>
      <c r="D65" s="346" t="s">
        <v>133</v>
      </c>
      <c r="E65" s="1213" t="s">
        <v>133</v>
      </c>
      <c r="F65" s="91" t="s">
        <v>133</v>
      </c>
      <c r="G65" s="91" t="s">
        <v>133</v>
      </c>
      <c r="H65" s="91" t="s">
        <v>133</v>
      </c>
      <c r="I65" s="1218" t="s">
        <v>133</v>
      </c>
      <c r="J65" s="152" t="s">
        <v>133</v>
      </c>
      <c r="K65" s="418" t="s">
        <v>133</v>
      </c>
      <c r="L65" s="418" t="s">
        <v>133</v>
      </c>
      <c r="M65" s="1282" t="s">
        <v>133</v>
      </c>
      <c r="N65" s="418" t="s">
        <v>133</v>
      </c>
      <c r="O65" s="1219" t="s">
        <v>133</v>
      </c>
      <c r="P65" s="420" t="s">
        <v>133</v>
      </c>
      <c r="Q65" s="1273" t="s">
        <v>133</v>
      </c>
    </row>
    <row r="66" customFormat="false" ht="12.75" hidden="false" customHeight="true" outlineLevel="0" collapsed="false">
      <c r="A66" s="1281"/>
      <c r="B66" s="1217" t="s">
        <v>1308</v>
      </c>
      <c r="C66" s="346" t="n">
        <v>0.221667758664924</v>
      </c>
      <c r="D66" s="346" t="s">
        <v>133</v>
      </c>
      <c r="E66" s="1213" t="s">
        <v>129</v>
      </c>
      <c r="F66" s="86" t="n">
        <v>-1.02967859784949</v>
      </c>
      <c r="G66" s="86" t="n">
        <v>-1.02967859784949</v>
      </c>
      <c r="H66" s="86" t="n">
        <v>-0.156173643633852</v>
      </c>
      <c r="I66" s="1214" t="n">
        <v>-0.863559552386525</v>
      </c>
      <c r="J66" s="152" t="s">
        <v>133</v>
      </c>
      <c r="K66" s="418" t="s">
        <v>129</v>
      </c>
      <c r="L66" s="419" t="n">
        <v>-0.228246546930538</v>
      </c>
      <c r="M66" s="1271" t="n">
        <v>-0.228246546930538</v>
      </c>
      <c r="N66" s="419" t="n">
        <v>-0.0346186615468506</v>
      </c>
      <c r="O66" s="1220" t="n">
        <v>-0.191423310451206</v>
      </c>
      <c r="P66" s="420" t="s">
        <v>133</v>
      </c>
      <c r="Q66" s="1274" t="n">
        <v>1.66572456940485</v>
      </c>
    </row>
    <row r="67" customFormat="false" ht="12.75" hidden="false" customHeight="true" outlineLevel="0" collapsed="false">
      <c r="A67" s="1281"/>
      <c r="B67" s="1217" t="s">
        <v>1309</v>
      </c>
      <c r="C67" s="346" t="s">
        <v>133</v>
      </c>
      <c r="D67" s="346" t="s">
        <v>133</v>
      </c>
      <c r="E67" s="1213" t="s">
        <v>133</v>
      </c>
      <c r="F67" s="91" t="s">
        <v>133</v>
      </c>
      <c r="G67" s="91" t="s">
        <v>133</v>
      </c>
      <c r="H67" s="91" t="s">
        <v>133</v>
      </c>
      <c r="I67" s="1218" t="s">
        <v>133</v>
      </c>
      <c r="J67" s="152" t="s">
        <v>133</v>
      </c>
      <c r="K67" s="418" t="s">
        <v>133</v>
      </c>
      <c r="L67" s="418" t="s">
        <v>133</v>
      </c>
      <c r="M67" s="1282" t="s">
        <v>133</v>
      </c>
      <c r="N67" s="418" t="s">
        <v>133</v>
      </c>
      <c r="O67" s="1219" t="s">
        <v>133</v>
      </c>
      <c r="P67" s="420" t="s">
        <v>133</v>
      </c>
      <c r="Q67" s="1273" t="s">
        <v>133</v>
      </c>
    </row>
    <row r="68" customFormat="false" ht="12.75" hidden="false" customHeight="true" outlineLevel="0" collapsed="false">
      <c r="A68" s="1281"/>
      <c r="B68" s="1217" t="s">
        <v>1310</v>
      </c>
      <c r="C68" s="346" t="n">
        <v>1.12534020641137</v>
      </c>
      <c r="D68" s="346" t="s">
        <v>133</v>
      </c>
      <c r="E68" s="1213" t="s">
        <v>129</v>
      </c>
      <c r="F68" s="86" t="n">
        <v>-1.2484582911781</v>
      </c>
      <c r="G68" s="86" t="n">
        <v>-1.2484582911781</v>
      </c>
      <c r="H68" s="86" t="n">
        <v>-0.517658128891321</v>
      </c>
      <c r="I68" s="1214" t="n">
        <v>-0.933074662288376</v>
      </c>
      <c r="J68" s="152" t="s">
        <v>133</v>
      </c>
      <c r="K68" s="418" t="s">
        <v>129</v>
      </c>
      <c r="L68" s="419" t="n">
        <v>-1.40494031109035</v>
      </c>
      <c r="M68" s="1271" t="n">
        <v>-1.40494031109035</v>
      </c>
      <c r="N68" s="419" t="n">
        <v>-0.582541505617083</v>
      </c>
      <c r="O68" s="1220" t="n">
        <v>-1.05002643305682</v>
      </c>
      <c r="P68" s="420" t="s">
        <v>133</v>
      </c>
      <c r="Q68" s="1274" t="n">
        <v>11.1375302491356</v>
      </c>
    </row>
    <row r="69" customFormat="false" ht="12.75" hidden="false" customHeight="true" outlineLevel="0" collapsed="false">
      <c r="A69" s="1281"/>
      <c r="B69" s="1217" t="s">
        <v>1311</v>
      </c>
      <c r="C69" s="346" t="s">
        <v>133</v>
      </c>
      <c r="D69" s="346" t="s">
        <v>133</v>
      </c>
      <c r="E69" s="1213" t="s">
        <v>133</v>
      </c>
      <c r="F69" s="91" t="s">
        <v>133</v>
      </c>
      <c r="G69" s="91" t="s">
        <v>133</v>
      </c>
      <c r="H69" s="91" t="s">
        <v>133</v>
      </c>
      <c r="I69" s="1218" t="s">
        <v>133</v>
      </c>
      <c r="J69" s="152" t="s">
        <v>133</v>
      </c>
      <c r="K69" s="418" t="s">
        <v>133</v>
      </c>
      <c r="L69" s="418" t="s">
        <v>133</v>
      </c>
      <c r="M69" s="1282" t="s">
        <v>133</v>
      </c>
      <c r="N69" s="418" t="s">
        <v>133</v>
      </c>
      <c r="O69" s="1219" t="s">
        <v>133</v>
      </c>
      <c r="P69" s="420" t="s">
        <v>133</v>
      </c>
      <c r="Q69" s="1273" t="s">
        <v>133</v>
      </c>
    </row>
    <row r="70" customFormat="false" ht="12.75" hidden="false" customHeight="true" outlineLevel="0" collapsed="false">
      <c r="A70" s="1281"/>
      <c r="B70" s="1217" t="s">
        <v>1312</v>
      </c>
      <c r="C70" s="346" t="n">
        <v>3.08519730508708</v>
      </c>
      <c r="D70" s="346" t="s">
        <v>133</v>
      </c>
      <c r="E70" s="1213" t="s">
        <v>129</v>
      </c>
      <c r="F70" s="86" t="n">
        <v>-1.76803175726463</v>
      </c>
      <c r="G70" s="86" t="n">
        <v>-1.76803175726463</v>
      </c>
      <c r="H70" s="86" t="n">
        <v>-0.582243997278277</v>
      </c>
      <c r="I70" s="1214" t="n">
        <v>-0.837061709150109</v>
      </c>
      <c r="J70" s="152" t="s">
        <v>133</v>
      </c>
      <c r="K70" s="418" t="s">
        <v>129</v>
      </c>
      <c r="L70" s="419" t="n">
        <v>-5.45472681282121</v>
      </c>
      <c r="M70" s="1271" t="n">
        <v>-5.45472681282121</v>
      </c>
      <c r="N70" s="419" t="n">
        <v>-1.79633761130607</v>
      </c>
      <c r="O70" s="1220" t="n">
        <v>-2.5825005292615</v>
      </c>
      <c r="P70" s="420" t="s">
        <v>133</v>
      </c>
      <c r="Q70" s="1274" t="n">
        <v>36.0564048290922</v>
      </c>
    </row>
    <row r="71" customFormat="false" ht="12.75" hidden="false" customHeight="true" outlineLevel="0" collapsed="false">
      <c r="A71" s="1281"/>
      <c r="B71" s="1217" t="s">
        <v>1313</v>
      </c>
      <c r="C71" s="346" t="s">
        <v>133</v>
      </c>
      <c r="D71" s="346" t="s">
        <v>133</v>
      </c>
      <c r="E71" s="1213" t="s">
        <v>133</v>
      </c>
      <c r="F71" s="91" t="s">
        <v>133</v>
      </c>
      <c r="G71" s="91" t="s">
        <v>133</v>
      </c>
      <c r="H71" s="91" t="s">
        <v>133</v>
      </c>
      <c r="I71" s="1218" t="s">
        <v>133</v>
      </c>
      <c r="J71" s="152" t="s">
        <v>133</v>
      </c>
      <c r="K71" s="418" t="s">
        <v>133</v>
      </c>
      <c r="L71" s="418" t="s">
        <v>133</v>
      </c>
      <c r="M71" s="1282" t="s">
        <v>133</v>
      </c>
      <c r="N71" s="418" t="s">
        <v>133</v>
      </c>
      <c r="O71" s="1219" t="s">
        <v>133</v>
      </c>
      <c r="P71" s="420" t="s">
        <v>133</v>
      </c>
      <c r="Q71" s="1273" t="s">
        <v>133</v>
      </c>
    </row>
    <row r="72" customFormat="false" ht="12.75" hidden="false" customHeight="true" outlineLevel="0" collapsed="false">
      <c r="A72" s="1281"/>
      <c r="B72" s="1217" t="s">
        <v>1314</v>
      </c>
      <c r="C72" s="346" t="n">
        <v>39.7272267741681</v>
      </c>
      <c r="D72" s="346" t="s">
        <v>133</v>
      </c>
      <c r="E72" s="1213" t="s">
        <v>129</v>
      </c>
      <c r="F72" s="86" t="n">
        <v>-9.26477028035749</v>
      </c>
      <c r="G72" s="86" t="n">
        <v>-9.26477028035749</v>
      </c>
      <c r="H72" s="86" t="n">
        <v>-2.31384040650209</v>
      </c>
      <c r="I72" s="1214" t="n">
        <v>-0.890812407985386</v>
      </c>
      <c r="J72" s="152" t="s">
        <v>133</v>
      </c>
      <c r="K72" s="418" t="s">
        <v>129</v>
      </c>
      <c r="L72" s="419" t="n">
        <v>-368.063629938335</v>
      </c>
      <c r="M72" s="1271" t="n">
        <v>-368.063629938335</v>
      </c>
      <c r="N72" s="419" t="n">
        <v>-91.9224625483417</v>
      </c>
      <c r="O72" s="1220" t="n">
        <v>-35.3895065452782</v>
      </c>
      <c r="P72" s="420" t="s">
        <v>133</v>
      </c>
      <c r="Q72" s="1274" t="n">
        <v>1816.3771964505</v>
      </c>
    </row>
    <row r="73" customFormat="false" ht="12.75" hidden="false" customHeight="true" outlineLevel="0" collapsed="false">
      <c r="A73" s="1281"/>
      <c r="B73" s="1217" t="s">
        <v>1315</v>
      </c>
      <c r="C73" s="346" t="s">
        <v>133</v>
      </c>
      <c r="D73" s="346" t="s">
        <v>133</v>
      </c>
      <c r="E73" s="1213" t="s">
        <v>133</v>
      </c>
      <c r="F73" s="91" t="s">
        <v>133</v>
      </c>
      <c r="G73" s="91" t="s">
        <v>133</v>
      </c>
      <c r="H73" s="91" t="s">
        <v>133</v>
      </c>
      <c r="I73" s="1218" t="s">
        <v>133</v>
      </c>
      <c r="J73" s="152" t="s">
        <v>133</v>
      </c>
      <c r="K73" s="418" t="s">
        <v>133</v>
      </c>
      <c r="L73" s="418" t="s">
        <v>133</v>
      </c>
      <c r="M73" s="1282" t="s">
        <v>133</v>
      </c>
      <c r="N73" s="418" t="s">
        <v>133</v>
      </c>
      <c r="O73" s="1219" t="s">
        <v>133</v>
      </c>
      <c r="P73" s="420" t="s">
        <v>133</v>
      </c>
      <c r="Q73" s="1273" t="s">
        <v>133</v>
      </c>
    </row>
    <row r="74" customFormat="false" ht="12.75" hidden="false" customHeight="true" outlineLevel="0" collapsed="false">
      <c r="A74" s="1281"/>
      <c r="B74" s="1217" t="s">
        <v>1316</v>
      </c>
      <c r="C74" s="346" t="n">
        <v>12.4728733135353</v>
      </c>
      <c r="D74" s="346" t="s">
        <v>133</v>
      </c>
      <c r="E74" s="1213" t="s">
        <v>129</v>
      </c>
      <c r="F74" s="86" t="n">
        <v>-2.3224273348112</v>
      </c>
      <c r="G74" s="86" t="n">
        <v>-2.3224273348112</v>
      </c>
      <c r="H74" s="86" t="n">
        <v>-0.23704922966977</v>
      </c>
      <c r="I74" s="1214" t="n">
        <v>-0.631554175066935</v>
      </c>
      <c r="J74" s="152" t="s">
        <v>133</v>
      </c>
      <c r="K74" s="418" t="s">
        <v>129</v>
      </c>
      <c r="L74" s="419" t="n">
        <v>-28.9673419269915</v>
      </c>
      <c r="M74" s="1271" t="n">
        <v>-28.9673419269915</v>
      </c>
      <c r="N74" s="419" t="n">
        <v>-2.95668501074218</v>
      </c>
      <c r="O74" s="1220" t="n">
        <v>-7.87729521624417</v>
      </c>
      <c r="P74" s="420" t="s">
        <v>133</v>
      </c>
      <c r="Q74" s="1274" t="n">
        <v>145.938181231252</v>
      </c>
    </row>
    <row r="75" customFormat="false" ht="12.75" hidden="false" customHeight="true" outlineLevel="0" collapsed="false">
      <c r="A75" s="1281"/>
      <c r="B75" s="1217" t="s">
        <v>1317</v>
      </c>
      <c r="C75" s="346" t="s">
        <v>133</v>
      </c>
      <c r="D75" s="346" t="s">
        <v>133</v>
      </c>
      <c r="E75" s="1213" t="s">
        <v>133</v>
      </c>
      <c r="F75" s="91" t="s">
        <v>133</v>
      </c>
      <c r="G75" s="91" t="s">
        <v>133</v>
      </c>
      <c r="H75" s="91" t="s">
        <v>133</v>
      </c>
      <c r="I75" s="1218" t="s">
        <v>133</v>
      </c>
      <c r="J75" s="152" t="s">
        <v>133</v>
      </c>
      <c r="K75" s="418" t="s">
        <v>133</v>
      </c>
      <c r="L75" s="418" t="s">
        <v>133</v>
      </c>
      <c r="M75" s="1282" t="s">
        <v>133</v>
      </c>
      <c r="N75" s="418" t="s">
        <v>133</v>
      </c>
      <c r="O75" s="1219" t="s">
        <v>133</v>
      </c>
      <c r="P75" s="420" t="s">
        <v>133</v>
      </c>
      <c r="Q75" s="1273" t="s">
        <v>133</v>
      </c>
    </row>
    <row r="76" customFormat="false" ht="12.75" hidden="false" customHeight="true" outlineLevel="0" collapsed="false">
      <c r="A76" s="1281"/>
      <c r="B76" s="1217" t="s">
        <v>1318</v>
      </c>
      <c r="C76" s="346" t="n">
        <v>2.49810041208921</v>
      </c>
      <c r="D76" s="346" t="s">
        <v>133</v>
      </c>
      <c r="E76" s="1213" t="s">
        <v>129</v>
      </c>
      <c r="F76" s="86" t="n">
        <v>-5.84003224450059</v>
      </c>
      <c r="G76" s="86" t="n">
        <v>-5.84003224450059</v>
      </c>
      <c r="H76" s="86" t="n">
        <v>-3.86278403707152</v>
      </c>
      <c r="I76" s="1214" t="n">
        <v>-1.07671560021583</v>
      </c>
      <c r="J76" s="152" t="s">
        <v>133</v>
      </c>
      <c r="K76" s="418" t="s">
        <v>129</v>
      </c>
      <c r="L76" s="419" t="n">
        <v>-14.5889869566012</v>
      </c>
      <c r="M76" s="1271" t="n">
        <v>-14.5889869566012</v>
      </c>
      <c r="N76" s="419" t="n">
        <v>-9.64962239481998</v>
      </c>
      <c r="O76" s="1220" t="n">
        <v>-2.68974368460205</v>
      </c>
      <c r="P76" s="420" t="s">
        <v>133</v>
      </c>
      <c r="Q76" s="1274" t="n">
        <v>98.7372944654186</v>
      </c>
    </row>
    <row r="77" customFormat="false" ht="12.75" hidden="false" customHeight="true" outlineLevel="0" collapsed="false">
      <c r="A77" s="1281"/>
      <c r="B77" s="1217" t="s">
        <v>1319</v>
      </c>
      <c r="C77" s="346" t="s">
        <v>133</v>
      </c>
      <c r="D77" s="346" t="s">
        <v>133</v>
      </c>
      <c r="E77" s="1213" t="s">
        <v>133</v>
      </c>
      <c r="F77" s="91" t="s">
        <v>133</v>
      </c>
      <c r="G77" s="91" t="s">
        <v>133</v>
      </c>
      <c r="H77" s="91" t="s">
        <v>133</v>
      </c>
      <c r="I77" s="1218" t="s">
        <v>133</v>
      </c>
      <c r="J77" s="152" t="s">
        <v>133</v>
      </c>
      <c r="K77" s="418" t="s">
        <v>133</v>
      </c>
      <c r="L77" s="418" t="s">
        <v>133</v>
      </c>
      <c r="M77" s="1282" t="s">
        <v>133</v>
      </c>
      <c r="N77" s="418" t="s">
        <v>133</v>
      </c>
      <c r="O77" s="1219" t="s">
        <v>133</v>
      </c>
      <c r="P77" s="420" t="s">
        <v>133</v>
      </c>
      <c r="Q77" s="1273" t="s">
        <v>133</v>
      </c>
    </row>
    <row r="78" customFormat="false" ht="12.75" hidden="false" customHeight="true" outlineLevel="0" collapsed="false">
      <c r="A78" s="1281"/>
      <c r="B78" s="1217" t="s">
        <v>1320</v>
      </c>
      <c r="C78" s="346" t="n">
        <v>129.71641639111</v>
      </c>
      <c r="D78" s="346" t="s">
        <v>133</v>
      </c>
      <c r="E78" s="1213" t="s">
        <v>129</v>
      </c>
      <c r="F78" s="86" t="n">
        <v>-3.57918936246922</v>
      </c>
      <c r="G78" s="86" t="n">
        <v>-3.57918936246922</v>
      </c>
      <c r="H78" s="86" t="n">
        <v>-0.271019964746406</v>
      </c>
      <c r="I78" s="1214" t="n">
        <v>-0.755118999776492</v>
      </c>
      <c r="J78" s="152" t="s">
        <v>133</v>
      </c>
      <c r="K78" s="418" t="s">
        <v>129</v>
      </c>
      <c r="L78" s="419" t="n">
        <v>-464.279617684689</v>
      </c>
      <c r="M78" s="1271" t="n">
        <v>-464.279617684689</v>
      </c>
      <c r="N78" s="419" t="n">
        <v>-35.1557385973488</v>
      </c>
      <c r="O78" s="1220" t="n">
        <v>-97.9513305998459</v>
      </c>
      <c r="P78" s="420" t="s">
        <v>133</v>
      </c>
      <c r="Q78" s="1274" t="n">
        <v>2190.41785190024</v>
      </c>
    </row>
    <row r="79" customFormat="false" ht="12.75" hidden="false" customHeight="true" outlineLevel="0" collapsed="false">
      <c r="A79" s="1281"/>
      <c r="B79" s="1217" t="s">
        <v>1321</v>
      </c>
      <c r="C79" s="346" t="s">
        <v>133</v>
      </c>
      <c r="D79" s="346" t="s">
        <v>133</v>
      </c>
      <c r="E79" s="1213" t="s">
        <v>133</v>
      </c>
      <c r="F79" s="91" t="s">
        <v>133</v>
      </c>
      <c r="G79" s="91" t="s">
        <v>133</v>
      </c>
      <c r="H79" s="91" t="s">
        <v>133</v>
      </c>
      <c r="I79" s="1218" t="s">
        <v>133</v>
      </c>
      <c r="J79" s="152" t="s">
        <v>133</v>
      </c>
      <c r="K79" s="418" t="s">
        <v>133</v>
      </c>
      <c r="L79" s="418" t="s">
        <v>133</v>
      </c>
      <c r="M79" s="1282" t="s">
        <v>133</v>
      </c>
      <c r="N79" s="418" t="s">
        <v>133</v>
      </c>
      <c r="O79" s="1219" t="s">
        <v>133</v>
      </c>
      <c r="P79" s="420" t="s">
        <v>133</v>
      </c>
      <c r="Q79" s="1273" t="s">
        <v>133</v>
      </c>
    </row>
    <row r="80" customFormat="false" ht="12.75" hidden="false" customHeight="true" outlineLevel="0" collapsed="false">
      <c r="A80" s="1281"/>
      <c r="B80" s="1217" t="s">
        <v>1322</v>
      </c>
      <c r="C80" s="346" t="n">
        <v>0.105255437226643</v>
      </c>
      <c r="D80" s="346" t="s">
        <v>133</v>
      </c>
      <c r="E80" s="1213" t="s">
        <v>129</v>
      </c>
      <c r="F80" s="86" t="n">
        <v>-8.6350293777085</v>
      </c>
      <c r="G80" s="86" t="n">
        <v>-8.6350293777085</v>
      </c>
      <c r="H80" s="86" t="n">
        <v>0.808295639319066</v>
      </c>
      <c r="I80" s="1214" t="n">
        <v>-0.822350083857186</v>
      </c>
      <c r="J80" s="152" t="s">
        <v>133</v>
      </c>
      <c r="K80" s="418" t="s">
        <v>129</v>
      </c>
      <c r="L80" s="419" t="n">
        <v>-0.908883792615615</v>
      </c>
      <c r="M80" s="1271" t="n">
        <v>-0.908883792615615</v>
      </c>
      <c r="N80" s="419" t="n">
        <v>0.0850775109249172</v>
      </c>
      <c r="O80" s="1220" t="n">
        <v>-0.0865568176297546</v>
      </c>
      <c r="P80" s="420" t="s">
        <v>133</v>
      </c>
      <c r="Q80" s="1274" t="n">
        <v>3.33799803084166</v>
      </c>
    </row>
    <row r="81" customFormat="false" ht="12.75" hidden="false" customHeight="true" outlineLevel="0" collapsed="false">
      <c r="A81" s="1281"/>
      <c r="B81" s="1217" t="s">
        <v>1323</v>
      </c>
      <c r="C81" s="346" t="s">
        <v>133</v>
      </c>
      <c r="D81" s="346" t="s">
        <v>133</v>
      </c>
      <c r="E81" s="1213" t="s">
        <v>133</v>
      </c>
      <c r="F81" s="91" t="s">
        <v>133</v>
      </c>
      <c r="G81" s="91" t="s">
        <v>133</v>
      </c>
      <c r="H81" s="91" t="s">
        <v>133</v>
      </c>
      <c r="I81" s="1218" t="s">
        <v>133</v>
      </c>
      <c r="J81" s="152" t="s">
        <v>133</v>
      </c>
      <c r="K81" s="418" t="s">
        <v>133</v>
      </c>
      <c r="L81" s="418" t="s">
        <v>133</v>
      </c>
      <c r="M81" s="1282" t="s">
        <v>133</v>
      </c>
      <c r="N81" s="418" t="s">
        <v>133</v>
      </c>
      <c r="O81" s="1219" t="s">
        <v>133</v>
      </c>
      <c r="P81" s="420" t="s">
        <v>133</v>
      </c>
      <c r="Q81" s="1273" t="s">
        <v>133</v>
      </c>
    </row>
    <row r="82" customFormat="false" ht="12.75" hidden="false" customHeight="true" outlineLevel="0" collapsed="false">
      <c r="A82" s="1281"/>
      <c r="B82" s="1217" t="s">
        <v>1324</v>
      </c>
      <c r="C82" s="346" t="n">
        <v>0.0215550876408645</v>
      </c>
      <c r="D82" s="346" t="s">
        <v>133</v>
      </c>
      <c r="E82" s="1213" t="s">
        <v>129</v>
      </c>
      <c r="F82" s="86" t="n">
        <v>-63.304962114079</v>
      </c>
      <c r="G82" s="86" t="n">
        <v>-63.304962114079</v>
      </c>
      <c r="H82" s="86" t="n">
        <v>6.55076144068407</v>
      </c>
      <c r="I82" s="1214" t="n">
        <v>-0.0125756087936973</v>
      </c>
      <c r="J82" s="152" t="s">
        <v>133</v>
      </c>
      <c r="K82" s="418" t="s">
        <v>129</v>
      </c>
      <c r="L82" s="419" t="n">
        <v>-1.36454400647058</v>
      </c>
      <c r="M82" s="1271" t="n">
        <v>-1.36454400647058</v>
      </c>
      <c r="N82" s="419" t="n">
        <v>0.141202236968341</v>
      </c>
      <c r="O82" s="1220" t="n">
        <v>-0.000271068349685371</v>
      </c>
      <c r="P82" s="420" t="s">
        <v>133</v>
      </c>
      <c r="Q82" s="1274" t="n">
        <v>4.48658040545706</v>
      </c>
    </row>
    <row r="83" customFormat="false" ht="12.75" hidden="false" customHeight="true" outlineLevel="0" collapsed="false">
      <c r="A83" s="1281"/>
      <c r="B83" s="1217" t="s">
        <v>1325</v>
      </c>
      <c r="C83" s="346" t="s">
        <v>133</v>
      </c>
      <c r="D83" s="346" t="s">
        <v>133</v>
      </c>
      <c r="E83" s="1213" t="s">
        <v>133</v>
      </c>
      <c r="F83" s="91" t="s">
        <v>133</v>
      </c>
      <c r="G83" s="91" t="s">
        <v>133</v>
      </c>
      <c r="H83" s="91" t="s">
        <v>133</v>
      </c>
      <c r="I83" s="1218" t="s">
        <v>133</v>
      </c>
      <c r="J83" s="152" t="s">
        <v>133</v>
      </c>
      <c r="K83" s="418" t="s">
        <v>133</v>
      </c>
      <c r="L83" s="418" t="s">
        <v>133</v>
      </c>
      <c r="M83" s="1282" t="s">
        <v>133</v>
      </c>
      <c r="N83" s="418" t="s">
        <v>133</v>
      </c>
      <c r="O83" s="1219" t="s">
        <v>133</v>
      </c>
      <c r="P83" s="420" t="s">
        <v>133</v>
      </c>
      <c r="Q83" s="1273" t="s">
        <v>133</v>
      </c>
    </row>
    <row r="84" customFormat="false" ht="12.75" hidden="false" customHeight="true" outlineLevel="0" collapsed="false">
      <c r="A84" s="1281"/>
      <c r="B84" s="1217" t="s">
        <v>1326</v>
      </c>
      <c r="C84" s="346" t="n">
        <v>6.2133354138939</v>
      </c>
      <c r="D84" s="346" t="s">
        <v>133</v>
      </c>
      <c r="E84" s="1213" t="s">
        <v>129</v>
      </c>
      <c r="F84" s="86" t="n">
        <v>-12.2338569091599</v>
      </c>
      <c r="G84" s="86" t="n">
        <v>-12.2338569091599</v>
      </c>
      <c r="H84" s="86" t="n">
        <v>-0.424119827933424</v>
      </c>
      <c r="I84" s="1214" t="n">
        <v>-1.04728135555447</v>
      </c>
      <c r="J84" s="152" t="s">
        <v>133</v>
      </c>
      <c r="K84" s="418" t="s">
        <v>129</v>
      </c>
      <c r="L84" s="419" t="n">
        <v>-76.0130563821937</v>
      </c>
      <c r="M84" s="1271" t="n">
        <v>-76.0130563821937</v>
      </c>
      <c r="N84" s="419" t="n">
        <v>-2.63519874663333</v>
      </c>
      <c r="O84" s="1220" t="n">
        <v>-6.50711033477742</v>
      </c>
      <c r="P84" s="420" t="s">
        <v>133</v>
      </c>
      <c r="Q84" s="1274" t="n">
        <v>312.236340033217</v>
      </c>
    </row>
    <row r="85" customFormat="false" ht="12.75" hidden="false" customHeight="true" outlineLevel="0" collapsed="false">
      <c r="A85" s="1281"/>
      <c r="B85" s="1217" t="s">
        <v>1327</v>
      </c>
      <c r="C85" s="346" t="s">
        <v>133</v>
      </c>
      <c r="D85" s="346" t="s">
        <v>133</v>
      </c>
      <c r="E85" s="1213" t="s">
        <v>133</v>
      </c>
      <c r="F85" s="91" t="s">
        <v>133</v>
      </c>
      <c r="G85" s="91" t="s">
        <v>133</v>
      </c>
      <c r="H85" s="91" t="s">
        <v>133</v>
      </c>
      <c r="I85" s="1218" t="s">
        <v>133</v>
      </c>
      <c r="J85" s="152" t="s">
        <v>133</v>
      </c>
      <c r="K85" s="418" t="s">
        <v>133</v>
      </c>
      <c r="L85" s="418" t="s">
        <v>133</v>
      </c>
      <c r="M85" s="1282" t="s">
        <v>133</v>
      </c>
      <c r="N85" s="418" t="s">
        <v>133</v>
      </c>
      <c r="O85" s="1219" t="s">
        <v>133</v>
      </c>
      <c r="P85" s="420" t="s">
        <v>133</v>
      </c>
      <c r="Q85" s="1273" t="s">
        <v>133</v>
      </c>
    </row>
    <row r="86" customFormat="false" ht="12.75" hidden="false" customHeight="true" outlineLevel="0" collapsed="false">
      <c r="A86" s="1281"/>
      <c r="B86" s="1217" t="s">
        <v>1328</v>
      </c>
      <c r="C86" s="346" t="n">
        <v>0.251707869474772</v>
      </c>
      <c r="D86" s="346" t="s">
        <v>133</v>
      </c>
      <c r="E86" s="1213" t="s">
        <v>129</v>
      </c>
      <c r="F86" s="86" t="n">
        <v>-5.16043958545054</v>
      </c>
      <c r="G86" s="86" t="n">
        <v>-5.16043958545054</v>
      </c>
      <c r="H86" s="86" t="n">
        <v>0.408183193506152</v>
      </c>
      <c r="I86" s="1214" t="n">
        <v>-0.73366415122986</v>
      </c>
      <c r="J86" s="152" t="s">
        <v>133</v>
      </c>
      <c r="K86" s="418" t="s">
        <v>129</v>
      </c>
      <c r="L86" s="419" t="n">
        <v>-1.29892325360703</v>
      </c>
      <c r="M86" s="1271" t="n">
        <v>-1.29892325360703</v>
      </c>
      <c r="N86" s="419" t="n">
        <v>0.102742921992842</v>
      </c>
      <c r="O86" s="1220" t="n">
        <v>-0.184669040416085</v>
      </c>
      <c r="P86" s="420" t="s">
        <v>133</v>
      </c>
      <c r="Q86" s="1274" t="n">
        <v>5.06311436411101</v>
      </c>
    </row>
    <row r="87" customFormat="false" ht="12.75" hidden="false" customHeight="true" outlineLevel="0" collapsed="false">
      <c r="A87" s="1281"/>
      <c r="B87" s="1217" t="s">
        <v>1329</v>
      </c>
      <c r="C87" s="346" t="s">
        <v>133</v>
      </c>
      <c r="D87" s="346" t="s">
        <v>133</v>
      </c>
      <c r="E87" s="1213" t="s">
        <v>133</v>
      </c>
      <c r="F87" s="91" t="s">
        <v>133</v>
      </c>
      <c r="G87" s="91" t="s">
        <v>133</v>
      </c>
      <c r="H87" s="91" t="s">
        <v>133</v>
      </c>
      <c r="I87" s="1218" t="s">
        <v>133</v>
      </c>
      <c r="J87" s="152" t="s">
        <v>133</v>
      </c>
      <c r="K87" s="418" t="s">
        <v>133</v>
      </c>
      <c r="L87" s="418" t="s">
        <v>133</v>
      </c>
      <c r="M87" s="1282" t="s">
        <v>133</v>
      </c>
      <c r="N87" s="418" t="s">
        <v>133</v>
      </c>
      <c r="O87" s="1219" t="s">
        <v>133</v>
      </c>
      <c r="P87" s="420" t="s">
        <v>133</v>
      </c>
      <c r="Q87" s="1273" t="s">
        <v>133</v>
      </c>
    </row>
    <row r="88" customFormat="false" ht="12.75" hidden="false" customHeight="true" outlineLevel="0" collapsed="false">
      <c r="A88" s="1281"/>
      <c r="B88" s="1217" t="s">
        <v>1330</v>
      </c>
      <c r="C88" s="346" t="n">
        <v>0.0900165748018868</v>
      </c>
      <c r="D88" s="346" t="s">
        <v>133</v>
      </c>
      <c r="E88" s="1213" t="s">
        <v>129</v>
      </c>
      <c r="F88" s="86" t="n">
        <v>-4.85634038131023</v>
      </c>
      <c r="G88" s="86" t="n">
        <v>-4.85634038131023</v>
      </c>
      <c r="H88" s="86" t="n">
        <v>0.958386917043882</v>
      </c>
      <c r="I88" s="1214" t="n">
        <v>-0.565318872467298</v>
      </c>
      <c r="J88" s="152" t="s">
        <v>133</v>
      </c>
      <c r="K88" s="418" t="s">
        <v>129</v>
      </c>
      <c r="L88" s="419" t="n">
        <v>-0.437151127197636</v>
      </c>
      <c r="M88" s="1271" t="n">
        <v>-0.437151127197636</v>
      </c>
      <c r="N88" s="419" t="n">
        <v>0.0862707076072303</v>
      </c>
      <c r="O88" s="1220" t="n">
        <v>-0.0508880685703708</v>
      </c>
      <c r="P88" s="420" t="s">
        <v>133</v>
      </c>
      <c r="Q88" s="1274" t="n">
        <v>1.47315112325618</v>
      </c>
    </row>
    <row r="89" customFormat="false" ht="12.75" hidden="false" customHeight="true" outlineLevel="0" collapsed="false">
      <c r="A89" s="1281"/>
      <c r="B89" s="1217" t="s">
        <v>1331</v>
      </c>
      <c r="C89" s="346" t="s">
        <v>133</v>
      </c>
      <c r="D89" s="346" t="s">
        <v>133</v>
      </c>
      <c r="E89" s="1213" t="s">
        <v>133</v>
      </c>
      <c r="F89" s="91" t="s">
        <v>133</v>
      </c>
      <c r="G89" s="91" t="s">
        <v>133</v>
      </c>
      <c r="H89" s="91" t="s">
        <v>133</v>
      </c>
      <c r="I89" s="1218" t="s">
        <v>133</v>
      </c>
      <c r="J89" s="152" t="s">
        <v>133</v>
      </c>
      <c r="K89" s="418" t="s">
        <v>133</v>
      </c>
      <c r="L89" s="418" t="s">
        <v>133</v>
      </c>
      <c r="M89" s="1282" t="s">
        <v>133</v>
      </c>
      <c r="N89" s="418" t="s">
        <v>133</v>
      </c>
      <c r="O89" s="1219" t="s">
        <v>133</v>
      </c>
      <c r="P89" s="420" t="s">
        <v>133</v>
      </c>
      <c r="Q89" s="1273" t="s">
        <v>133</v>
      </c>
    </row>
    <row r="90" customFormat="false" ht="12.75" hidden="false" customHeight="true" outlineLevel="0" collapsed="false">
      <c r="A90" s="1281"/>
      <c r="B90" s="1217" t="s">
        <v>1332</v>
      </c>
      <c r="C90" s="346" t="n">
        <v>8.42245189972294</v>
      </c>
      <c r="D90" s="346" t="s">
        <v>133</v>
      </c>
      <c r="E90" s="1213" t="s">
        <v>129</v>
      </c>
      <c r="F90" s="86" t="n">
        <v>-7.86214256732538</v>
      </c>
      <c r="G90" s="86" t="n">
        <v>-7.86214256732538</v>
      </c>
      <c r="H90" s="86" t="n">
        <v>-4.27471136053782</v>
      </c>
      <c r="I90" s="1214" t="n">
        <v>-0.988833585279925</v>
      </c>
      <c r="J90" s="152" t="s">
        <v>133</v>
      </c>
      <c r="K90" s="418" t="s">
        <v>129</v>
      </c>
      <c r="L90" s="419" t="n">
        <v>-66.2185176020622</v>
      </c>
      <c r="M90" s="1271" t="n">
        <v>-66.2185176020622</v>
      </c>
      <c r="N90" s="419" t="n">
        <v>-36.003550819329</v>
      </c>
      <c r="O90" s="1220" t="n">
        <v>-8.32840330885075</v>
      </c>
      <c r="P90" s="420" t="s">
        <v>133</v>
      </c>
      <c r="Q90" s="1274" t="n">
        <v>405.351729677554</v>
      </c>
    </row>
    <row r="91" customFormat="false" ht="12.75" hidden="false" customHeight="true" outlineLevel="0" collapsed="false">
      <c r="A91" s="1281"/>
      <c r="B91" s="1217" t="s">
        <v>1333</v>
      </c>
      <c r="C91" s="346" t="s">
        <v>133</v>
      </c>
      <c r="D91" s="346" t="s">
        <v>133</v>
      </c>
      <c r="E91" s="1213" t="s">
        <v>133</v>
      </c>
      <c r="F91" s="91" t="s">
        <v>133</v>
      </c>
      <c r="G91" s="91" t="s">
        <v>133</v>
      </c>
      <c r="H91" s="91" t="s">
        <v>133</v>
      </c>
      <c r="I91" s="1218" t="s">
        <v>133</v>
      </c>
      <c r="J91" s="152" t="s">
        <v>133</v>
      </c>
      <c r="K91" s="418" t="s">
        <v>133</v>
      </c>
      <c r="L91" s="418" t="s">
        <v>133</v>
      </c>
      <c r="M91" s="1282" t="s">
        <v>133</v>
      </c>
      <c r="N91" s="418" t="s">
        <v>133</v>
      </c>
      <c r="O91" s="1219" t="s">
        <v>133</v>
      </c>
      <c r="P91" s="420" t="s">
        <v>133</v>
      </c>
      <c r="Q91" s="1273" t="s">
        <v>133</v>
      </c>
    </row>
    <row r="92" customFormat="false" ht="12.75" hidden="false" customHeight="true" outlineLevel="0" collapsed="false">
      <c r="A92" s="1281"/>
      <c r="B92" s="1217" t="s">
        <v>1334</v>
      </c>
      <c r="C92" s="346" t="n">
        <v>32.3511728160439</v>
      </c>
      <c r="D92" s="346" t="s">
        <v>133</v>
      </c>
      <c r="E92" s="1213" t="s">
        <v>129</v>
      </c>
      <c r="F92" s="86" t="n">
        <v>-0.218445775299845</v>
      </c>
      <c r="G92" s="86" t="n">
        <v>-0.218445775299845</v>
      </c>
      <c r="H92" s="86" t="n">
        <v>-0.214520999479361</v>
      </c>
      <c r="I92" s="1214" t="n">
        <v>-0.400005385330517</v>
      </c>
      <c r="J92" s="152" t="s">
        <v>133</v>
      </c>
      <c r="K92" s="418" t="s">
        <v>129</v>
      </c>
      <c r="L92" s="419" t="n">
        <v>-7.06697702765999</v>
      </c>
      <c r="M92" s="1271" t="n">
        <v>-7.06697702765999</v>
      </c>
      <c r="N92" s="419" t="n">
        <v>-6.94000592682728</v>
      </c>
      <c r="O92" s="1220" t="n">
        <v>-12.9406433481758</v>
      </c>
      <c r="P92" s="420" t="s">
        <v>133</v>
      </c>
      <c r="Q92" s="1274" t="n">
        <v>98.8079631097647</v>
      </c>
    </row>
    <row r="93" customFormat="false" ht="12.75" hidden="false" customHeight="true" outlineLevel="0" collapsed="false">
      <c r="A93" s="1281"/>
      <c r="B93" s="1217" t="s">
        <v>1335</v>
      </c>
      <c r="C93" s="346" t="s">
        <v>133</v>
      </c>
      <c r="D93" s="346" t="s">
        <v>133</v>
      </c>
      <c r="E93" s="1213" t="s">
        <v>133</v>
      </c>
      <c r="F93" s="91" t="s">
        <v>133</v>
      </c>
      <c r="G93" s="91" t="s">
        <v>133</v>
      </c>
      <c r="H93" s="91" t="s">
        <v>133</v>
      </c>
      <c r="I93" s="1218" t="s">
        <v>133</v>
      </c>
      <c r="J93" s="152" t="s">
        <v>133</v>
      </c>
      <c r="K93" s="418" t="s">
        <v>133</v>
      </c>
      <c r="L93" s="418" t="s">
        <v>133</v>
      </c>
      <c r="M93" s="1282" t="s">
        <v>133</v>
      </c>
      <c r="N93" s="418" t="s">
        <v>133</v>
      </c>
      <c r="O93" s="1219" t="s">
        <v>133</v>
      </c>
      <c r="P93" s="420" t="s">
        <v>133</v>
      </c>
      <c r="Q93" s="1273" t="s">
        <v>133</v>
      </c>
    </row>
    <row r="94" customFormat="false" ht="12.75" hidden="false" customHeight="true" outlineLevel="0" collapsed="false">
      <c r="A94" s="1281"/>
      <c r="B94" s="1217" t="s">
        <v>1336</v>
      </c>
      <c r="C94" s="346" t="n">
        <v>0.397002943771313</v>
      </c>
      <c r="D94" s="346" t="s">
        <v>133</v>
      </c>
      <c r="E94" s="1213" t="s">
        <v>129</v>
      </c>
      <c r="F94" s="86" t="n">
        <v>-2.10901251707074</v>
      </c>
      <c r="G94" s="86" t="n">
        <v>-2.10901251707074</v>
      </c>
      <c r="H94" s="86" t="n">
        <v>0.227172465596115</v>
      </c>
      <c r="I94" s="1214" t="n">
        <v>-0.441146137133415</v>
      </c>
      <c r="J94" s="152" t="s">
        <v>133</v>
      </c>
      <c r="K94" s="418" t="s">
        <v>129</v>
      </c>
      <c r="L94" s="419" t="n">
        <v>-0.837284177727631</v>
      </c>
      <c r="M94" s="1271" t="n">
        <v>-0.837284177727631</v>
      </c>
      <c r="N94" s="419" t="n">
        <v>0.0901881375854449</v>
      </c>
      <c r="O94" s="1220" t="n">
        <v>-0.175136315075309</v>
      </c>
      <c r="P94" s="420" t="s">
        <v>133</v>
      </c>
      <c r="Q94" s="1274" t="n">
        <v>3.38151863579748</v>
      </c>
    </row>
    <row r="95" customFormat="false" ht="12.75" hidden="false" customHeight="true" outlineLevel="0" collapsed="false">
      <c r="A95" s="1281"/>
      <c r="B95" s="1217" t="s">
        <v>1337</v>
      </c>
      <c r="C95" s="346" t="s">
        <v>133</v>
      </c>
      <c r="D95" s="346" t="s">
        <v>133</v>
      </c>
      <c r="E95" s="1213" t="s">
        <v>133</v>
      </c>
      <c r="F95" s="91" t="s">
        <v>133</v>
      </c>
      <c r="G95" s="91" t="s">
        <v>133</v>
      </c>
      <c r="H95" s="91" t="s">
        <v>133</v>
      </c>
      <c r="I95" s="1218" t="s">
        <v>133</v>
      </c>
      <c r="J95" s="152" t="s">
        <v>133</v>
      </c>
      <c r="K95" s="418" t="s">
        <v>133</v>
      </c>
      <c r="L95" s="418" t="s">
        <v>133</v>
      </c>
      <c r="M95" s="1282" t="s">
        <v>133</v>
      </c>
      <c r="N95" s="418" t="s">
        <v>133</v>
      </c>
      <c r="O95" s="1219" t="s">
        <v>133</v>
      </c>
      <c r="P95" s="420" t="s">
        <v>133</v>
      </c>
      <c r="Q95" s="1273" t="s">
        <v>133</v>
      </c>
    </row>
    <row r="96" customFormat="false" ht="12.75" hidden="false" customHeight="true" outlineLevel="0" collapsed="false">
      <c r="A96" s="1281"/>
      <c r="B96" s="1217" t="s">
        <v>1338</v>
      </c>
      <c r="C96" s="346" t="n">
        <v>20.7691315135771</v>
      </c>
      <c r="D96" s="346" t="s">
        <v>133</v>
      </c>
      <c r="E96" s="1213" t="s">
        <v>129</v>
      </c>
      <c r="F96" s="86" t="n">
        <v>-0.0785346728610417</v>
      </c>
      <c r="G96" s="86" t="n">
        <v>-0.0785346728610417</v>
      </c>
      <c r="H96" s="86" t="n">
        <v>-0.103811323783414</v>
      </c>
      <c r="I96" s="1214" t="n">
        <v>-0.0132941604680069</v>
      </c>
      <c r="J96" s="152" t="s">
        <v>133</v>
      </c>
      <c r="K96" s="418" t="s">
        <v>129</v>
      </c>
      <c r="L96" s="419" t="n">
        <v>-1.63109694902673</v>
      </c>
      <c r="M96" s="1271" t="n">
        <v>-1.63109694902673</v>
      </c>
      <c r="N96" s="419" t="n">
        <v>-2.15607103625627</v>
      </c>
      <c r="O96" s="1220" t="n">
        <v>-0.276108167122632</v>
      </c>
      <c r="P96" s="420" t="s">
        <v>133</v>
      </c>
      <c r="Q96" s="1274" t="n">
        <v>14.8986792254873</v>
      </c>
    </row>
    <row r="97" customFormat="false" ht="12.75" hidden="false" customHeight="true" outlineLevel="0" collapsed="false">
      <c r="A97" s="1281"/>
      <c r="B97" s="1217" t="s">
        <v>1339</v>
      </c>
      <c r="C97" s="346" t="s">
        <v>133</v>
      </c>
      <c r="D97" s="346" t="s">
        <v>133</v>
      </c>
      <c r="E97" s="1213" t="s">
        <v>133</v>
      </c>
      <c r="F97" s="91" t="s">
        <v>133</v>
      </c>
      <c r="G97" s="91" t="s">
        <v>133</v>
      </c>
      <c r="H97" s="91" t="s">
        <v>133</v>
      </c>
      <c r="I97" s="1218" t="s">
        <v>133</v>
      </c>
      <c r="J97" s="152" t="s">
        <v>133</v>
      </c>
      <c r="K97" s="418" t="s">
        <v>133</v>
      </c>
      <c r="L97" s="418" t="s">
        <v>133</v>
      </c>
      <c r="M97" s="1282" t="s">
        <v>133</v>
      </c>
      <c r="N97" s="418" t="s">
        <v>133</v>
      </c>
      <c r="O97" s="1219" t="s">
        <v>133</v>
      </c>
      <c r="P97" s="420" t="s">
        <v>133</v>
      </c>
      <c r="Q97" s="1273" t="s">
        <v>133</v>
      </c>
    </row>
    <row r="98" customFormat="false" ht="12.75" hidden="false" customHeight="true" outlineLevel="0" collapsed="false">
      <c r="A98" s="1281"/>
      <c r="B98" s="1217" t="s">
        <v>1340</v>
      </c>
      <c r="C98" s="346" t="n">
        <v>0.0394761561882646</v>
      </c>
      <c r="D98" s="346" t="s">
        <v>133</v>
      </c>
      <c r="E98" s="1213" t="s">
        <v>129</v>
      </c>
      <c r="F98" s="86" t="n">
        <v>-0.0364944378750499</v>
      </c>
      <c r="G98" s="86" t="n">
        <v>-0.0364944378750499</v>
      </c>
      <c r="H98" s="86" t="n">
        <v>-0.311395576790054</v>
      </c>
      <c r="I98" s="1214" t="n">
        <v>-0.876569118325963</v>
      </c>
      <c r="J98" s="152" t="s">
        <v>133</v>
      </c>
      <c r="K98" s="418" t="s">
        <v>129</v>
      </c>
      <c r="L98" s="419" t="n">
        <v>-0.00144066012955839</v>
      </c>
      <c r="M98" s="1271" t="n">
        <v>-0.00144066012955839</v>
      </c>
      <c r="N98" s="419" t="n">
        <v>-0.0122927004256989</v>
      </c>
      <c r="O98" s="1220" t="n">
        <v>-0.0346035794248451</v>
      </c>
      <c r="P98" s="420" t="s">
        <v>133</v>
      </c>
      <c r="Q98" s="1274" t="n">
        <v>0.177235446593709</v>
      </c>
    </row>
    <row r="99" customFormat="false" ht="12.75" hidden="false" customHeight="true" outlineLevel="0" collapsed="false">
      <c r="A99" s="1281"/>
      <c r="B99" s="1217" t="s">
        <v>1341</v>
      </c>
      <c r="C99" s="346" t="s">
        <v>133</v>
      </c>
      <c r="D99" s="346" t="s">
        <v>133</v>
      </c>
      <c r="E99" s="1213" t="s">
        <v>133</v>
      </c>
      <c r="F99" s="91" t="s">
        <v>133</v>
      </c>
      <c r="G99" s="91" t="s">
        <v>133</v>
      </c>
      <c r="H99" s="91" t="s">
        <v>133</v>
      </c>
      <c r="I99" s="1218" t="s">
        <v>133</v>
      </c>
      <c r="J99" s="152" t="s">
        <v>133</v>
      </c>
      <c r="K99" s="418" t="s">
        <v>133</v>
      </c>
      <c r="L99" s="418" t="s">
        <v>133</v>
      </c>
      <c r="M99" s="1282" t="s">
        <v>133</v>
      </c>
      <c r="N99" s="418" t="s">
        <v>133</v>
      </c>
      <c r="O99" s="1219" t="s">
        <v>133</v>
      </c>
      <c r="P99" s="420" t="s">
        <v>133</v>
      </c>
      <c r="Q99" s="1273" t="s">
        <v>133</v>
      </c>
    </row>
    <row r="100" customFormat="false" ht="12.75" hidden="false" customHeight="true" outlineLevel="0" collapsed="false">
      <c r="A100" s="1281"/>
      <c r="B100" s="1217" t="s">
        <v>1342</v>
      </c>
      <c r="C100" s="346" t="n">
        <v>9.19367418857621</v>
      </c>
      <c r="D100" s="346" t="s">
        <v>133</v>
      </c>
      <c r="E100" s="1213" t="s">
        <v>129</v>
      </c>
      <c r="F100" s="86" t="n">
        <v>-0.253274833715276</v>
      </c>
      <c r="G100" s="86" t="n">
        <v>-0.253274833715276</v>
      </c>
      <c r="H100" s="86" t="n">
        <v>-0.580505771595718</v>
      </c>
      <c r="I100" s="1214" t="n">
        <v>-0.468760357970982</v>
      </c>
      <c r="J100" s="152" t="s">
        <v>133</v>
      </c>
      <c r="K100" s="418" t="s">
        <v>129</v>
      </c>
      <c r="L100" s="419" t="n">
        <v>-2.32852630134406</v>
      </c>
      <c r="M100" s="1271" t="n">
        <v>-2.32852630134406</v>
      </c>
      <c r="N100" s="419" t="n">
        <v>-5.33698092863907</v>
      </c>
      <c r="O100" s="1220" t="n">
        <v>-4.30963000370556</v>
      </c>
      <c r="P100" s="420" t="s">
        <v>133</v>
      </c>
      <c r="Q100" s="1274" t="n">
        <v>43.9088365235252</v>
      </c>
    </row>
    <row r="101" customFormat="false" ht="12.75" hidden="false" customHeight="true" outlineLevel="0" collapsed="false">
      <c r="A101" s="1281"/>
      <c r="B101" s="1217" t="s">
        <v>1343</v>
      </c>
      <c r="C101" s="346" t="s">
        <v>133</v>
      </c>
      <c r="D101" s="346" t="s">
        <v>133</v>
      </c>
      <c r="E101" s="1213" t="s">
        <v>133</v>
      </c>
      <c r="F101" s="91" t="s">
        <v>133</v>
      </c>
      <c r="G101" s="91" t="s">
        <v>133</v>
      </c>
      <c r="H101" s="91" t="s">
        <v>133</v>
      </c>
      <c r="I101" s="1218" t="s">
        <v>133</v>
      </c>
      <c r="J101" s="152" t="s">
        <v>133</v>
      </c>
      <c r="K101" s="418" t="s">
        <v>133</v>
      </c>
      <c r="L101" s="418" t="s">
        <v>133</v>
      </c>
      <c r="M101" s="1282" t="s">
        <v>133</v>
      </c>
      <c r="N101" s="418" t="s">
        <v>133</v>
      </c>
      <c r="O101" s="1219" t="s">
        <v>133</v>
      </c>
      <c r="P101" s="420" t="s">
        <v>133</v>
      </c>
      <c r="Q101" s="1273" t="s">
        <v>133</v>
      </c>
    </row>
    <row r="102" customFormat="false" ht="12" hidden="false" customHeight="true" outlineLevel="0" collapsed="false">
      <c r="A102" s="1281"/>
      <c r="B102" s="1217" t="s">
        <v>1344</v>
      </c>
      <c r="C102" s="346" t="n">
        <v>1.82451825025827</v>
      </c>
      <c r="D102" s="346" t="s">
        <v>133</v>
      </c>
      <c r="E102" s="1213" t="s">
        <v>129</v>
      </c>
      <c r="F102" s="86" t="n">
        <v>-0.932464742923515</v>
      </c>
      <c r="G102" s="86" t="n">
        <v>-0.932464742923515</v>
      </c>
      <c r="H102" s="86" t="n">
        <v>-0.494140084608559</v>
      </c>
      <c r="I102" s="1214" t="n">
        <v>-0.484788245551051</v>
      </c>
      <c r="J102" s="152" t="s">
        <v>133</v>
      </c>
      <c r="K102" s="418" t="s">
        <v>129</v>
      </c>
      <c r="L102" s="419" t="n">
        <v>-1.70129894118634</v>
      </c>
      <c r="M102" s="1271" t="n">
        <v>-1.70129894118634</v>
      </c>
      <c r="N102" s="419" t="n">
        <v>-0.901567602552481</v>
      </c>
      <c r="O102" s="1220" t="n">
        <v>-0.88450500151858</v>
      </c>
      <c r="P102" s="420" t="s">
        <v>133</v>
      </c>
      <c r="Q102" s="1274" t="n">
        <v>12.7870289992771</v>
      </c>
    </row>
    <row r="103" customFormat="false" ht="12" hidden="false" customHeight="true" outlineLevel="0" collapsed="false">
      <c r="A103" s="1281"/>
      <c r="B103" s="1217" t="s">
        <v>1345</v>
      </c>
      <c r="C103" s="346" t="s">
        <v>133</v>
      </c>
      <c r="D103" s="346" t="s">
        <v>133</v>
      </c>
      <c r="E103" s="1213" t="s">
        <v>133</v>
      </c>
      <c r="F103" s="91" t="s">
        <v>133</v>
      </c>
      <c r="G103" s="91" t="s">
        <v>133</v>
      </c>
      <c r="H103" s="91" t="s">
        <v>133</v>
      </c>
      <c r="I103" s="1218" t="s">
        <v>133</v>
      </c>
      <c r="J103" s="152" t="s">
        <v>133</v>
      </c>
      <c r="K103" s="418" t="s">
        <v>133</v>
      </c>
      <c r="L103" s="418" t="s">
        <v>133</v>
      </c>
      <c r="M103" s="1282" t="s">
        <v>133</v>
      </c>
      <c r="N103" s="418" t="s">
        <v>133</v>
      </c>
      <c r="O103" s="1219" t="s">
        <v>133</v>
      </c>
      <c r="P103" s="420" t="s">
        <v>133</v>
      </c>
      <c r="Q103" s="1273" t="s">
        <v>133</v>
      </c>
    </row>
    <row r="104" customFormat="false" ht="12" hidden="false" customHeight="true" outlineLevel="0" collapsed="false">
      <c r="A104" s="1281"/>
      <c r="B104" s="1217" t="s">
        <v>1346</v>
      </c>
      <c r="C104" s="346" t="n">
        <v>45.33703888794</v>
      </c>
      <c r="D104" s="346" t="s">
        <v>133</v>
      </c>
      <c r="E104" s="1213" t="s">
        <v>129</v>
      </c>
      <c r="F104" s="86" t="n">
        <v>-0.832535546625284</v>
      </c>
      <c r="G104" s="86" t="n">
        <v>-0.832535546625284</v>
      </c>
      <c r="H104" s="86" t="n">
        <v>-0.551810605194986</v>
      </c>
      <c r="I104" s="1214" t="n">
        <v>-0.459429761611523</v>
      </c>
      <c r="J104" s="152" t="s">
        <v>133</v>
      </c>
      <c r="K104" s="418" t="s">
        <v>129</v>
      </c>
      <c r="L104" s="419" t="n">
        <v>-37.7446964529429</v>
      </c>
      <c r="M104" s="1271" t="n">
        <v>-37.7446964529429</v>
      </c>
      <c r="N104" s="419" t="n">
        <v>-25.0174588665028</v>
      </c>
      <c r="O104" s="1220" t="n">
        <v>-20.8291849684586</v>
      </c>
      <c r="P104" s="420" t="s">
        <v>133</v>
      </c>
      <c r="Q104" s="1274" t="n">
        <v>306.501581055649</v>
      </c>
    </row>
    <row r="105" customFormat="false" ht="12" hidden="false" customHeight="true" outlineLevel="0" collapsed="false">
      <c r="A105" s="1281"/>
      <c r="B105" s="1217" t="s">
        <v>1347</v>
      </c>
      <c r="C105" s="346" t="s">
        <v>133</v>
      </c>
      <c r="D105" s="346" t="s">
        <v>133</v>
      </c>
      <c r="E105" s="1213" t="s">
        <v>133</v>
      </c>
      <c r="F105" s="91" t="s">
        <v>133</v>
      </c>
      <c r="G105" s="91" t="s">
        <v>133</v>
      </c>
      <c r="H105" s="91" t="s">
        <v>133</v>
      </c>
      <c r="I105" s="1218" t="s">
        <v>133</v>
      </c>
      <c r="J105" s="152" t="s">
        <v>133</v>
      </c>
      <c r="K105" s="418" t="s">
        <v>133</v>
      </c>
      <c r="L105" s="418" t="s">
        <v>133</v>
      </c>
      <c r="M105" s="1282" t="s">
        <v>133</v>
      </c>
      <c r="N105" s="418" t="s">
        <v>133</v>
      </c>
      <c r="O105" s="1219" t="s">
        <v>133</v>
      </c>
      <c r="P105" s="420" t="s">
        <v>133</v>
      </c>
      <c r="Q105" s="1273" t="s">
        <v>133</v>
      </c>
    </row>
    <row r="106" customFormat="false" ht="12" hidden="false" customHeight="true" outlineLevel="0" collapsed="false">
      <c r="A106" s="1281"/>
      <c r="B106" s="1217" t="s">
        <v>1348</v>
      </c>
      <c r="C106" s="346" t="n">
        <v>7.56469336980049</v>
      </c>
      <c r="D106" s="346" t="s">
        <v>133</v>
      </c>
      <c r="E106" s="1213" t="s">
        <v>129</v>
      </c>
      <c r="F106" s="86" t="n">
        <v>-1.39125345463222</v>
      </c>
      <c r="G106" s="86" t="n">
        <v>-1.39125345463222</v>
      </c>
      <c r="H106" s="86" t="n">
        <v>-1.3277028419579</v>
      </c>
      <c r="I106" s="1214" t="n">
        <v>-0.554448540051091</v>
      </c>
      <c r="J106" s="152" t="s">
        <v>133</v>
      </c>
      <c r="K106" s="418" t="s">
        <v>129</v>
      </c>
      <c r="L106" s="419" t="n">
        <v>-10.5244057839684</v>
      </c>
      <c r="M106" s="1271" t="n">
        <v>-10.5244057839684</v>
      </c>
      <c r="N106" s="419" t="n">
        <v>-10.0436648856242</v>
      </c>
      <c r="O106" s="1220" t="n">
        <v>-4.19423319482005</v>
      </c>
      <c r="P106" s="420" t="s">
        <v>133</v>
      </c>
      <c r="Q106" s="1274" t="n">
        <v>90.7951141695131</v>
      </c>
    </row>
    <row r="107" customFormat="false" ht="12" hidden="false" customHeight="true" outlineLevel="0" collapsed="false">
      <c r="A107" s="1281"/>
      <c r="B107" s="1217" t="s">
        <v>1349</v>
      </c>
      <c r="C107" s="346" t="s">
        <v>133</v>
      </c>
      <c r="D107" s="346" t="s">
        <v>133</v>
      </c>
      <c r="E107" s="1213" t="s">
        <v>133</v>
      </c>
      <c r="F107" s="91" t="s">
        <v>133</v>
      </c>
      <c r="G107" s="91" t="s">
        <v>133</v>
      </c>
      <c r="H107" s="91" t="s">
        <v>133</v>
      </c>
      <c r="I107" s="1218" t="s">
        <v>133</v>
      </c>
      <c r="J107" s="152" t="s">
        <v>133</v>
      </c>
      <c r="K107" s="418" t="s">
        <v>133</v>
      </c>
      <c r="L107" s="418" t="s">
        <v>133</v>
      </c>
      <c r="M107" s="1282" t="s">
        <v>133</v>
      </c>
      <c r="N107" s="418" t="s">
        <v>133</v>
      </c>
      <c r="O107" s="1219" t="s">
        <v>133</v>
      </c>
      <c r="P107" s="420" t="s">
        <v>133</v>
      </c>
      <c r="Q107" s="1273" t="s">
        <v>133</v>
      </c>
    </row>
    <row r="108" customFormat="false" ht="12" hidden="false" customHeight="true" outlineLevel="0" collapsed="false">
      <c r="A108" s="1281"/>
      <c r="B108" s="1217" t="s">
        <v>1350</v>
      </c>
      <c r="C108" s="346" t="n">
        <v>0.00325403879391358</v>
      </c>
      <c r="D108" s="346" t="s">
        <v>133</v>
      </c>
      <c r="E108" s="1213" t="s">
        <v>129</v>
      </c>
      <c r="F108" s="86" t="n">
        <v>-3.34926629163455</v>
      </c>
      <c r="G108" s="86" t="n">
        <v>-3.34926629163455</v>
      </c>
      <c r="H108" s="86" t="n">
        <v>-1.81807716315655</v>
      </c>
      <c r="I108" s="1214" t="n">
        <v>-0.730457400429267</v>
      </c>
      <c r="J108" s="152" t="s">
        <v>133</v>
      </c>
      <c r="K108" s="418" t="s">
        <v>129</v>
      </c>
      <c r="L108" s="419" t="n">
        <v>-0.0108986424441259</v>
      </c>
      <c r="M108" s="1271" t="n">
        <v>-0.0108986424441259</v>
      </c>
      <c r="N108" s="419" t="n">
        <v>-0.00591609361923975</v>
      </c>
      <c r="O108" s="1220" t="n">
        <v>-0.0023769367182981</v>
      </c>
      <c r="P108" s="420" t="s">
        <v>133</v>
      </c>
      <c r="Q108" s="1274" t="n">
        <v>0.0703694668661005</v>
      </c>
    </row>
    <row r="109" customFormat="false" ht="12" hidden="false" customHeight="true" outlineLevel="0" collapsed="false">
      <c r="A109" s="1281"/>
      <c r="B109" s="1217" t="s">
        <v>1351</v>
      </c>
      <c r="C109" s="346" t="s">
        <v>133</v>
      </c>
      <c r="D109" s="346" t="s">
        <v>133</v>
      </c>
      <c r="E109" s="1213" t="s">
        <v>133</v>
      </c>
      <c r="F109" s="91" t="s">
        <v>133</v>
      </c>
      <c r="G109" s="91" t="s">
        <v>133</v>
      </c>
      <c r="H109" s="91" t="s">
        <v>133</v>
      </c>
      <c r="I109" s="1218" t="s">
        <v>133</v>
      </c>
      <c r="J109" s="152" t="s">
        <v>133</v>
      </c>
      <c r="K109" s="418" t="s">
        <v>133</v>
      </c>
      <c r="L109" s="418" t="s">
        <v>133</v>
      </c>
      <c r="M109" s="1282" t="s">
        <v>133</v>
      </c>
      <c r="N109" s="418" t="s">
        <v>133</v>
      </c>
      <c r="O109" s="1219" t="s">
        <v>133</v>
      </c>
      <c r="P109" s="420" t="s">
        <v>133</v>
      </c>
      <c r="Q109" s="1273" t="s">
        <v>133</v>
      </c>
    </row>
    <row r="110" customFormat="false" ht="12" hidden="false" customHeight="true" outlineLevel="0" collapsed="false">
      <c r="A110" s="1281"/>
      <c r="B110" s="1217" t="s">
        <v>1352</v>
      </c>
      <c r="C110" s="346" t="n">
        <v>417.685848878499</v>
      </c>
      <c r="D110" s="346" t="s">
        <v>133</v>
      </c>
      <c r="E110" s="1213" t="s">
        <v>129</v>
      </c>
      <c r="F110" s="86" t="n">
        <v>-0.791400254102901</v>
      </c>
      <c r="G110" s="86" t="n">
        <v>-0.791400254102901</v>
      </c>
      <c r="H110" s="86" t="n">
        <v>-0.232041406670179</v>
      </c>
      <c r="I110" s="1214" t="n">
        <v>-0.363174939372392</v>
      </c>
      <c r="J110" s="152" t="s">
        <v>133</v>
      </c>
      <c r="K110" s="418" t="s">
        <v>129</v>
      </c>
      <c r="L110" s="419" t="n">
        <v>-330.55668693763</v>
      </c>
      <c r="M110" s="1271" t="n">
        <v>-330.55668693763</v>
      </c>
      <c r="N110" s="419" t="n">
        <v>-96.9204119199949</v>
      </c>
      <c r="O110" s="1220" t="n">
        <v>-151.693032843155</v>
      </c>
      <c r="P110" s="420" t="s">
        <v>133</v>
      </c>
      <c r="Q110" s="1274" t="n">
        <v>2123.6238162362</v>
      </c>
    </row>
    <row r="111" customFormat="false" ht="12" hidden="false" customHeight="true" outlineLevel="0" collapsed="false">
      <c r="A111" s="1281"/>
      <c r="B111" s="1217" t="s">
        <v>1353</v>
      </c>
      <c r="C111" s="346" t="s">
        <v>133</v>
      </c>
      <c r="D111" s="346" t="s">
        <v>133</v>
      </c>
      <c r="E111" s="1213" t="s">
        <v>133</v>
      </c>
      <c r="F111" s="91" t="s">
        <v>133</v>
      </c>
      <c r="G111" s="91" t="s">
        <v>133</v>
      </c>
      <c r="H111" s="91" t="s">
        <v>133</v>
      </c>
      <c r="I111" s="1218" t="s">
        <v>133</v>
      </c>
      <c r="J111" s="152" t="s">
        <v>133</v>
      </c>
      <c r="K111" s="418" t="s">
        <v>133</v>
      </c>
      <c r="L111" s="418" t="s">
        <v>133</v>
      </c>
      <c r="M111" s="1282" t="s">
        <v>133</v>
      </c>
      <c r="N111" s="418" t="s">
        <v>133</v>
      </c>
      <c r="O111" s="1219" t="s">
        <v>133</v>
      </c>
      <c r="P111" s="420" t="s">
        <v>133</v>
      </c>
      <c r="Q111" s="1273" t="s">
        <v>133</v>
      </c>
    </row>
    <row r="112" customFormat="false" ht="12" hidden="false" customHeight="true" outlineLevel="0" collapsed="false">
      <c r="A112" s="1281"/>
      <c r="B112" s="1217" t="s">
        <v>1354</v>
      </c>
      <c r="C112" s="346" t="n">
        <v>0.0316295492841828</v>
      </c>
      <c r="D112" s="346" t="s">
        <v>133</v>
      </c>
      <c r="E112" s="1213" t="s">
        <v>129</v>
      </c>
      <c r="F112" s="86" t="n">
        <v>-0.0650288462229443</v>
      </c>
      <c r="G112" s="86" t="n">
        <v>-0.0650288462229443</v>
      </c>
      <c r="H112" s="86" t="n">
        <v>-0.202158297879174</v>
      </c>
      <c r="I112" s="1214" t="n">
        <v>-0.438090112613718</v>
      </c>
      <c r="J112" s="152" t="s">
        <v>133</v>
      </c>
      <c r="K112" s="418" t="s">
        <v>129</v>
      </c>
      <c r="L112" s="419" t="n">
        <v>-0.00205683309650216</v>
      </c>
      <c r="M112" s="1271" t="n">
        <v>-0.00205683309650216</v>
      </c>
      <c r="N112" s="419" t="n">
        <v>-0.00639417584597585</v>
      </c>
      <c r="O112" s="1220" t="n">
        <v>-0.0138565928078288</v>
      </c>
      <c r="P112" s="420" t="s">
        <v>133</v>
      </c>
      <c r="Q112" s="1274" t="n">
        <v>0.0817945397511251</v>
      </c>
    </row>
    <row r="113" customFormat="false" ht="12" hidden="false" customHeight="true" outlineLevel="0" collapsed="false">
      <c r="A113" s="1281"/>
      <c r="B113" s="1217" t="s">
        <v>1355</v>
      </c>
      <c r="C113" s="346" t="s">
        <v>133</v>
      </c>
      <c r="D113" s="346" t="s">
        <v>133</v>
      </c>
      <c r="E113" s="1213" t="s">
        <v>133</v>
      </c>
      <c r="F113" s="91" t="s">
        <v>133</v>
      </c>
      <c r="G113" s="91" t="s">
        <v>133</v>
      </c>
      <c r="H113" s="91" t="s">
        <v>133</v>
      </c>
      <c r="I113" s="1218" t="s">
        <v>133</v>
      </c>
      <c r="J113" s="152" t="s">
        <v>133</v>
      </c>
      <c r="K113" s="418" t="s">
        <v>133</v>
      </c>
      <c r="L113" s="418" t="s">
        <v>133</v>
      </c>
      <c r="M113" s="1282" t="s">
        <v>133</v>
      </c>
      <c r="N113" s="418" t="s">
        <v>133</v>
      </c>
      <c r="O113" s="1219" t="s">
        <v>133</v>
      </c>
      <c r="P113" s="420" t="s">
        <v>133</v>
      </c>
      <c r="Q113" s="1273" t="s">
        <v>133</v>
      </c>
    </row>
    <row r="114" customFormat="false" ht="12" hidden="false" customHeight="true" outlineLevel="0" collapsed="false">
      <c r="A114" s="1281"/>
      <c r="B114" s="1217" t="s">
        <v>1356</v>
      </c>
      <c r="C114" s="346" t="n">
        <v>14.1035584818016</v>
      </c>
      <c r="D114" s="346" t="s">
        <v>133</v>
      </c>
      <c r="E114" s="1213" t="s">
        <v>129</v>
      </c>
      <c r="F114" s="86" t="n">
        <v>-0.339929241937455</v>
      </c>
      <c r="G114" s="86" t="n">
        <v>-0.339929241937455</v>
      </c>
      <c r="H114" s="86" t="n">
        <v>-0.118232337537277</v>
      </c>
      <c r="I114" s="1214" t="n">
        <v>-0.367881472752014</v>
      </c>
      <c r="J114" s="152" t="s">
        <v>133</v>
      </c>
      <c r="K114" s="418" t="s">
        <v>129</v>
      </c>
      <c r="L114" s="419" t="n">
        <v>-4.79421194333938</v>
      </c>
      <c r="M114" s="1271" t="n">
        <v>-4.79421194333938</v>
      </c>
      <c r="N114" s="419" t="n">
        <v>-1.66749668689709</v>
      </c>
      <c r="O114" s="1220" t="n">
        <v>-5.18843786532933</v>
      </c>
      <c r="P114" s="420" t="s">
        <v>133</v>
      </c>
      <c r="Q114" s="1274" t="n">
        <v>42.7172038170746</v>
      </c>
    </row>
    <row r="115" customFormat="false" ht="12" hidden="false" customHeight="true" outlineLevel="0" collapsed="false">
      <c r="A115" s="1281"/>
      <c r="B115" s="1217" t="s">
        <v>1357</v>
      </c>
      <c r="C115" s="346" t="s">
        <v>133</v>
      </c>
      <c r="D115" s="346" t="s">
        <v>133</v>
      </c>
      <c r="E115" s="1213" t="s">
        <v>133</v>
      </c>
      <c r="F115" s="91" t="s">
        <v>133</v>
      </c>
      <c r="G115" s="91" t="s">
        <v>133</v>
      </c>
      <c r="H115" s="91" t="s">
        <v>133</v>
      </c>
      <c r="I115" s="1218" t="s">
        <v>133</v>
      </c>
      <c r="J115" s="152" t="s">
        <v>133</v>
      </c>
      <c r="K115" s="418" t="s">
        <v>133</v>
      </c>
      <c r="L115" s="418" t="s">
        <v>133</v>
      </c>
      <c r="M115" s="1282" t="s">
        <v>133</v>
      </c>
      <c r="N115" s="418" t="s">
        <v>133</v>
      </c>
      <c r="O115" s="1219" t="s">
        <v>133</v>
      </c>
      <c r="P115" s="420" t="s">
        <v>133</v>
      </c>
      <c r="Q115" s="1273" t="s">
        <v>133</v>
      </c>
    </row>
    <row r="116" customFormat="false" ht="12" hidden="false" customHeight="true" outlineLevel="0" collapsed="false">
      <c r="A116" s="1281"/>
      <c r="B116" s="1217" t="s">
        <v>1358</v>
      </c>
      <c r="C116" s="346" t="n">
        <v>38.8550894547228</v>
      </c>
      <c r="D116" s="346" t="s">
        <v>133</v>
      </c>
      <c r="E116" s="1213" t="s">
        <v>129</v>
      </c>
      <c r="F116" s="86" t="n">
        <v>-0.483863718757534</v>
      </c>
      <c r="G116" s="86" t="n">
        <v>-0.483863718757534</v>
      </c>
      <c r="H116" s="86" t="n">
        <v>-0.349177014656197</v>
      </c>
      <c r="I116" s="1214" t="n">
        <v>-0.288206968072347</v>
      </c>
      <c r="J116" s="152" t="s">
        <v>133</v>
      </c>
      <c r="K116" s="418" t="s">
        <v>129</v>
      </c>
      <c r="L116" s="419" t="n">
        <v>-18.8005680762188</v>
      </c>
      <c r="M116" s="1271" t="n">
        <v>-18.8005680762188</v>
      </c>
      <c r="N116" s="419" t="n">
        <v>-13.5673041399996</v>
      </c>
      <c r="O116" s="1220" t="n">
        <v>-11.1983075259255</v>
      </c>
      <c r="P116" s="420" t="s">
        <v>133</v>
      </c>
      <c r="Q116" s="1274" t="n">
        <v>159.742659054528</v>
      </c>
    </row>
    <row r="117" customFormat="false" ht="12" hidden="false" customHeight="true" outlineLevel="0" collapsed="false">
      <c r="A117" s="1281"/>
      <c r="B117" s="1217" t="s">
        <v>1359</v>
      </c>
      <c r="C117" s="346" t="s">
        <v>133</v>
      </c>
      <c r="D117" s="346" t="s">
        <v>133</v>
      </c>
      <c r="E117" s="1213" t="s">
        <v>133</v>
      </c>
      <c r="F117" s="91" t="s">
        <v>133</v>
      </c>
      <c r="G117" s="91" t="s">
        <v>133</v>
      </c>
      <c r="H117" s="91" t="s">
        <v>133</v>
      </c>
      <c r="I117" s="1218" t="s">
        <v>133</v>
      </c>
      <c r="J117" s="152" t="s">
        <v>133</v>
      </c>
      <c r="K117" s="418" t="s">
        <v>133</v>
      </c>
      <c r="L117" s="418" t="s">
        <v>133</v>
      </c>
      <c r="M117" s="1282" t="s">
        <v>133</v>
      </c>
      <c r="N117" s="418" t="s">
        <v>133</v>
      </c>
      <c r="O117" s="1219" t="s">
        <v>133</v>
      </c>
      <c r="P117" s="420" t="s">
        <v>133</v>
      </c>
      <c r="Q117" s="1273" t="s">
        <v>133</v>
      </c>
    </row>
    <row r="118" customFormat="false" ht="12" hidden="false" customHeight="true" outlineLevel="0" collapsed="false">
      <c r="A118" s="1281"/>
      <c r="B118" s="1217" t="s">
        <v>1360</v>
      </c>
      <c r="C118" s="346" t="n">
        <v>0.0871980146579636</v>
      </c>
      <c r="D118" s="346" t="s">
        <v>133</v>
      </c>
      <c r="E118" s="1213" t="s">
        <v>129</v>
      </c>
      <c r="F118" s="86" t="n">
        <v>-28.9913081950251</v>
      </c>
      <c r="G118" s="86" t="n">
        <v>-28.9913081950251</v>
      </c>
      <c r="H118" s="86" t="n">
        <v>11.1372168773748</v>
      </c>
      <c r="I118" s="1214" t="n">
        <v>-1.9166478058254</v>
      </c>
      <c r="J118" s="152" t="s">
        <v>133</v>
      </c>
      <c r="K118" s="418" t="s">
        <v>129</v>
      </c>
      <c r="L118" s="419" t="n">
        <v>-2.52798451694334</v>
      </c>
      <c r="M118" s="1271" t="n">
        <v>-2.52798451694334</v>
      </c>
      <c r="N118" s="419" t="n">
        <v>0.97114320052225</v>
      </c>
      <c r="O118" s="1220" t="n">
        <v>-0.167127883466517</v>
      </c>
      <c r="P118" s="420" t="s">
        <v>133</v>
      </c>
      <c r="Q118" s="1274" t="n">
        <v>6.3212203995879</v>
      </c>
    </row>
    <row r="119" customFormat="false" ht="12" hidden="false" customHeight="true" outlineLevel="0" collapsed="false">
      <c r="A119" s="1281"/>
      <c r="B119" s="1217" t="s">
        <v>1361</v>
      </c>
      <c r="C119" s="346" t="s">
        <v>133</v>
      </c>
      <c r="D119" s="346" t="s">
        <v>133</v>
      </c>
      <c r="E119" s="1213" t="s">
        <v>133</v>
      </c>
      <c r="F119" s="91" t="s">
        <v>133</v>
      </c>
      <c r="G119" s="91" t="s">
        <v>133</v>
      </c>
      <c r="H119" s="91" t="s">
        <v>133</v>
      </c>
      <c r="I119" s="1218" t="s">
        <v>133</v>
      </c>
      <c r="J119" s="152" t="s">
        <v>133</v>
      </c>
      <c r="K119" s="418" t="s">
        <v>133</v>
      </c>
      <c r="L119" s="418" t="s">
        <v>133</v>
      </c>
      <c r="M119" s="1282" t="s">
        <v>133</v>
      </c>
      <c r="N119" s="418" t="s">
        <v>133</v>
      </c>
      <c r="O119" s="1219" t="s">
        <v>133</v>
      </c>
      <c r="P119" s="420" t="s">
        <v>133</v>
      </c>
      <c r="Q119" s="1273" t="s">
        <v>133</v>
      </c>
    </row>
    <row r="120" customFormat="false" ht="12" hidden="false" customHeight="true" outlineLevel="0" collapsed="false">
      <c r="A120" s="1281"/>
      <c r="B120" s="1217" t="s">
        <v>1362</v>
      </c>
      <c r="C120" s="346" t="n">
        <v>1.05997249585963</v>
      </c>
      <c r="D120" s="346" t="s">
        <v>133</v>
      </c>
      <c r="E120" s="1213" t="s">
        <v>129</v>
      </c>
      <c r="F120" s="86" t="n">
        <v>-16.1163532856185</v>
      </c>
      <c r="G120" s="86" t="n">
        <v>-16.1163532856185</v>
      </c>
      <c r="H120" s="86" t="n">
        <v>-4.4355101139536</v>
      </c>
      <c r="I120" s="1214" t="n">
        <v>-2.51921410540774</v>
      </c>
      <c r="J120" s="152" t="s">
        <v>133</v>
      </c>
      <c r="K120" s="418" t="s">
        <v>129</v>
      </c>
      <c r="L120" s="419" t="n">
        <v>-17.0828912163126</v>
      </c>
      <c r="M120" s="1271" t="n">
        <v>-17.0828912163126</v>
      </c>
      <c r="N120" s="419" t="n">
        <v>-4.70151872589803</v>
      </c>
      <c r="O120" s="1220" t="n">
        <v>-2.67029766291383</v>
      </c>
      <c r="P120" s="420" t="s">
        <v>133</v>
      </c>
      <c r="Q120" s="1274" t="n">
        <v>89.6672612187898</v>
      </c>
    </row>
    <row r="121" customFormat="false" ht="12" hidden="false" customHeight="true" outlineLevel="0" collapsed="false">
      <c r="A121" s="1281"/>
      <c r="B121" s="1217" t="s">
        <v>1363</v>
      </c>
      <c r="C121" s="346" t="s">
        <v>133</v>
      </c>
      <c r="D121" s="346" t="s">
        <v>133</v>
      </c>
      <c r="E121" s="1213" t="s">
        <v>133</v>
      </c>
      <c r="F121" s="91" t="s">
        <v>133</v>
      </c>
      <c r="G121" s="91" t="s">
        <v>133</v>
      </c>
      <c r="H121" s="91" t="s">
        <v>133</v>
      </c>
      <c r="I121" s="1218" t="s">
        <v>133</v>
      </c>
      <c r="J121" s="152" t="s">
        <v>133</v>
      </c>
      <c r="K121" s="418" t="s">
        <v>133</v>
      </c>
      <c r="L121" s="418" t="s">
        <v>133</v>
      </c>
      <c r="M121" s="1282" t="s">
        <v>133</v>
      </c>
      <c r="N121" s="418" t="s">
        <v>133</v>
      </c>
      <c r="O121" s="1219" t="s">
        <v>133</v>
      </c>
      <c r="P121" s="420" t="s">
        <v>133</v>
      </c>
      <c r="Q121" s="1273" t="s">
        <v>133</v>
      </c>
    </row>
    <row r="122" customFormat="false" ht="12" hidden="false" customHeight="true" outlineLevel="0" collapsed="false">
      <c r="A122" s="1281"/>
      <c r="B122" s="1217" t="s">
        <v>1364</v>
      </c>
      <c r="C122" s="346" t="n">
        <v>1.56614892636826</v>
      </c>
      <c r="D122" s="346" t="s">
        <v>133</v>
      </c>
      <c r="E122" s="1213" t="s">
        <v>129</v>
      </c>
      <c r="F122" s="86" t="n">
        <v>-16.7904674505871</v>
      </c>
      <c r="G122" s="86" t="n">
        <v>-16.7904674505871</v>
      </c>
      <c r="H122" s="86" t="n">
        <v>-1.32332375678855</v>
      </c>
      <c r="I122" s="1214" t="n">
        <v>-2.95248204400273</v>
      </c>
      <c r="J122" s="152" t="s">
        <v>133</v>
      </c>
      <c r="K122" s="418" t="s">
        <v>129</v>
      </c>
      <c r="L122" s="419" t="n">
        <v>-26.2963725709582</v>
      </c>
      <c r="M122" s="1271" t="n">
        <v>-26.2963725709582</v>
      </c>
      <c r="N122" s="419" t="n">
        <v>-2.072522080932</v>
      </c>
      <c r="O122" s="1220" t="n">
        <v>-4.62402658333644</v>
      </c>
      <c r="P122" s="420" t="s">
        <v>133</v>
      </c>
      <c r="Q122" s="1274" t="n">
        <v>120.974044529164</v>
      </c>
    </row>
    <row r="123" customFormat="false" ht="12" hidden="false" customHeight="true" outlineLevel="0" collapsed="false">
      <c r="A123" s="1281"/>
      <c r="B123" s="1217" t="s">
        <v>1365</v>
      </c>
      <c r="C123" s="346" t="s">
        <v>133</v>
      </c>
      <c r="D123" s="346" t="s">
        <v>133</v>
      </c>
      <c r="E123" s="1213" t="s">
        <v>133</v>
      </c>
      <c r="F123" s="91" t="s">
        <v>133</v>
      </c>
      <c r="G123" s="91" t="s">
        <v>133</v>
      </c>
      <c r="H123" s="91" t="s">
        <v>133</v>
      </c>
      <c r="I123" s="1218" t="s">
        <v>133</v>
      </c>
      <c r="J123" s="152" t="s">
        <v>133</v>
      </c>
      <c r="K123" s="418" t="s">
        <v>133</v>
      </c>
      <c r="L123" s="418" t="s">
        <v>133</v>
      </c>
      <c r="M123" s="1282" t="s">
        <v>133</v>
      </c>
      <c r="N123" s="418" t="s">
        <v>133</v>
      </c>
      <c r="O123" s="1219" t="s">
        <v>133</v>
      </c>
      <c r="P123" s="420" t="s">
        <v>133</v>
      </c>
      <c r="Q123" s="1273" t="s">
        <v>133</v>
      </c>
    </row>
    <row r="124" customFormat="false" ht="12" hidden="false" customHeight="true" outlineLevel="0" collapsed="false">
      <c r="A124" s="1281"/>
      <c r="B124" s="1217" t="s">
        <v>1366</v>
      </c>
      <c r="C124" s="346" t="n">
        <v>0.220492026761482</v>
      </c>
      <c r="D124" s="346" t="s">
        <v>133</v>
      </c>
      <c r="E124" s="1213" t="s">
        <v>129</v>
      </c>
      <c r="F124" s="86" t="n">
        <v>-7.24267500218554</v>
      </c>
      <c r="G124" s="86" t="n">
        <v>-7.24267500218554</v>
      </c>
      <c r="H124" s="86" t="n">
        <v>-2.34069155140485</v>
      </c>
      <c r="I124" s="1214" t="n">
        <v>-2.40720626300019</v>
      </c>
      <c r="J124" s="152" t="s">
        <v>133</v>
      </c>
      <c r="K124" s="418" t="s">
        <v>129</v>
      </c>
      <c r="L124" s="419" t="n">
        <v>-1.59695209040661</v>
      </c>
      <c r="M124" s="1271" t="n">
        <v>-1.59695209040661</v>
      </c>
      <c r="N124" s="419" t="n">
        <v>-0.516103824192733</v>
      </c>
      <c r="O124" s="1220" t="n">
        <v>-0.530769787761844</v>
      </c>
      <c r="P124" s="420" t="s">
        <v>133</v>
      </c>
      <c r="Q124" s="1274" t="n">
        <v>9.69402757532436</v>
      </c>
    </row>
    <row r="125" customFormat="false" ht="12" hidden="false" customHeight="true" outlineLevel="0" collapsed="false">
      <c r="A125" s="1281"/>
      <c r="B125" s="1217" t="s">
        <v>1367</v>
      </c>
      <c r="C125" s="346" t="s">
        <v>133</v>
      </c>
      <c r="D125" s="346" t="s">
        <v>133</v>
      </c>
      <c r="E125" s="1213" t="s">
        <v>133</v>
      </c>
      <c r="F125" s="91" t="s">
        <v>133</v>
      </c>
      <c r="G125" s="91" t="s">
        <v>133</v>
      </c>
      <c r="H125" s="91" t="s">
        <v>133</v>
      </c>
      <c r="I125" s="1218" t="s">
        <v>133</v>
      </c>
      <c r="J125" s="152" t="s">
        <v>133</v>
      </c>
      <c r="K125" s="418" t="s">
        <v>133</v>
      </c>
      <c r="L125" s="418" t="s">
        <v>133</v>
      </c>
      <c r="M125" s="1282" t="s">
        <v>133</v>
      </c>
      <c r="N125" s="418" t="s">
        <v>133</v>
      </c>
      <c r="O125" s="1219" t="s">
        <v>133</v>
      </c>
      <c r="P125" s="420" t="s">
        <v>133</v>
      </c>
      <c r="Q125" s="1273" t="s">
        <v>133</v>
      </c>
    </row>
    <row r="126" customFormat="false" ht="12" hidden="false" customHeight="true" outlineLevel="0" collapsed="false">
      <c r="A126" s="1281"/>
      <c r="B126" s="1217" t="s">
        <v>1368</v>
      </c>
      <c r="C126" s="346" t="s">
        <v>133</v>
      </c>
      <c r="D126" s="346" t="s">
        <v>133</v>
      </c>
      <c r="E126" s="1213" t="s">
        <v>133</v>
      </c>
      <c r="F126" s="91" t="s">
        <v>133</v>
      </c>
      <c r="G126" s="91" t="s">
        <v>133</v>
      </c>
      <c r="H126" s="91" t="s">
        <v>133</v>
      </c>
      <c r="I126" s="1218" t="s">
        <v>133</v>
      </c>
      <c r="J126" s="152" t="s">
        <v>133</v>
      </c>
      <c r="K126" s="418" t="s">
        <v>133</v>
      </c>
      <c r="L126" s="418" t="s">
        <v>133</v>
      </c>
      <c r="M126" s="1282" t="s">
        <v>133</v>
      </c>
      <c r="N126" s="418" t="s">
        <v>133</v>
      </c>
      <c r="O126" s="1219" t="s">
        <v>133</v>
      </c>
      <c r="P126" s="420" t="s">
        <v>133</v>
      </c>
      <c r="Q126" s="1273" t="s">
        <v>133</v>
      </c>
    </row>
    <row r="127" customFormat="false" ht="12" hidden="false" customHeight="true" outlineLevel="0" collapsed="false">
      <c r="A127" s="1281"/>
      <c r="B127" s="1217" t="s">
        <v>1369</v>
      </c>
      <c r="C127" s="346" t="s">
        <v>133</v>
      </c>
      <c r="D127" s="346" t="s">
        <v>133</v>
      </c>
      <c r="E127" s="1213" t="s">
        <v>133</v>
      </c>
      <c r="F127" s="91" t="s">
        <v>133</v>
      </c>
      <c r="G127" s="91" t="s">
        <v>133</v>
      </c>
      <c r="H127" s="91" t="s">
        <v>133</v>
      </c>
      <c r="I127" s="1218" t="s">
        <v>133</v>
      </c>
      <c r="J127" s="152" t="s">
        <v>133</v>
      </c>
      <c r="K127" s="418" t="s">
        <v>133</v>
      </c>
      <c r="L127" s="418" t="s">
        <v>133</v>
      </c>
      <c r="M127" s="1282" t="s">
        <v>133</v>
      </c>
      <c r="N127" s="418" t="s">
        <v>133</v>
      </c>
      <c r="O127" s="1219" t="s">
        <v>133</v>
      </c>
      <c r="P127" s="420" t="s">
        <v>133</v>
      </c>
      <c r="Q127" s="1273" t="s">
        <v>133</v>
      </c>
    </row>
    <row r="128" customFormat="false" ht="12" hidden="false" customHeight="true" outlineLevel="0" collapsed="false">
      <c r="A128" s="1281"/>
      <c r="B128" s="1217" t="s">
        <v>1370</v>
      </c>
      <c r="C128" s="346" t="n">
        <v>0.127251974824602</v>
      </c>
      <c r="D128" s="346" t="s">
        <v>133</v>
      </c>
      <c r="E128" s="1213" t="s">
        <v>129</v>
      </c>
      <c r="F128" s="86" t="n">
        <v>-14.1428078204116</v>
      </c>
      <c r="G128" s="86" t="n">
        <v>-14.1428078204116</v>
      </c>
      <c r="H128" s="86" t="n">
        <v>0.0749282895585242</v>
      </c>
      <c r="I128" s="1214" t="n">
        <v>-1.57031086916179</v>
      </c>
      <c r="J128" s="152" t="s">
        <v>133</v>
      </c>
      <c r="K128" s="418" t="s">
        <v>129</v>
      </c>
      <c r="L128" s="419" t="n">
        <v>-1.7997002247122</v>
      </c>
      <c r="M128" s="1271" t="n">
        <v>-1.7997002247122</v>
      </c>
      <c r="N128" s="419" t="n">
        <v>0.00953477281655181</v>
      </c>
      <c r="O128" s="1220" t="n">
        <v>-0.199825159189375</v>
      </c>
      <c r="P128" s="420" t="s">
        <v>133</v>
      </c>
      <c r="Q128" s="1274" t="n">
        <v>7.29663224064509</v>
      </c>
    </row>
    <row r="129" customFormat="false" ht="12" hidden="false" customHeight="true" outlineLevel="0" collapsed="false">
      <c r="A129" s="1281"/>
      <c r="B129" s="1217" t="s">
        <v>1371</v>
      </c>
      <c r="C129" s="346" t="s">
        <v>133</v>
      </c>
      <c r="D129" s="346" t="s">
        <v>133</v>
      </c>
      <c r="E129" s="1213" t="s">
        <v>133</v>
      </c>
      <c r="F129" s="91" t="s">
        <v>133</v>
      </c>
      <c r="G129" s="91" t="s">
        <v>133</v>
      </c>
      <c r="H129" s="91" t="s">
        <v>133</v>
      </c>
      <c r="I129" s="1218" t="s">
        <v>133</v>
      </c>
      <c r="J129" s="152" t="s">
        <v>133</v>
      </c>
      <c r="K129" s="418" t="s">
        <v>133</v>
      </c>
      <c r="L129" s="418" t="s">
        <v>133</v>
      </c>
      <c r="M129" s="1282" t="s">
        <v>133</v>
      </c>
      <c r="N129" s="418" t="s">
        <v>133</v>
      </c>
      <c r="O129" s="1219" t="s">
        <v>133</v>
      </c>
      <c r="P129" s="420" t="s">
        <v>133</v>
      </c>
      <c r="Q129" s="1273" t="s">
        <v>133</v>
      </c>
    </row>
    <row r="130" customFormat="false" ht="12" hidden="false" customHeight="true" outlineLevel="0" collapsed="false">
      <c r="A130" s="1281"/>
      <c r="B130" s="1217" t="s">
        <v>1372</v>
      </c>
      <c r="C130" s="346" t="n">
        <v>0.00397064368949947</v>
      </c>
      <c r="D130" s="346" t="s">
        <v>133</v>
      </c>
      <c r="E130" s="1213" t="s">
        <v>129</v>
      </c>
      <c r="F130" s="86" t="n">
        <v>-2.66598381498996</v>
      </c>
      <c r="G130" s="86" t="n">
        <v>-2.66598381498996</v>
      </c>
      <c r="H130" s="86" t="n">
        <v>-1.31442789161363</v>
      </c>
      <c r="I130" s="1214" t="n">
        <v>-4.59920019081371</v>
      </c>
      <c r="J130" s="152" t="s">
        <v>133</v>
      </c>
      <c r="K130" s="418" t="s">
        <v>129</v>
      </c>
      <c r="L130" s="419" t="n">
        <v>-0.0105856718112976</v>
      </c>
      <c r="M130" s="1271" t="n">
        <v>-0.0105856718112976</v>
      </c>
      <c r="N130" s="419" t="n">
        <v>-0.00521912481313777</v>
      </c>
      <c r="O130" s="1220" t="n">
        <v>-0.0182617852143992</v>
      </c>
      <c r="P130" s="420" t="s">
        <v>133</v>
      </c>
      <c r="Q130" s="1274" t="n">
        <v>0.124910800075727</v>
      </c>
    </row>
    <row r="131" customFormat="false" ht="12" hidden="false" customHeight="true" outlineLevel="0" collapsed="false">
      <c r="A131" s="1281"/>
      <c r="B131" s="1217" t="s">
        <v>1373</v>
      </c>
      <c r="C131" s="346" t="s">
        <v>133</v>
      </c>
      <c r="D131" s="346" t="s">
        <v>133</v>
      </c>
      <c r="E131" s="1213" t="s">
        <v>133</v>
      </c>
      <c r="F131" s="91" t="s">
        <v>133</v>
      </c>
      <c r="G131" s="91" t="s">
        <v>133</v>
      </c>
      <c r="H131" s="91" t="s">
        <v>133</v>
      </c>
      <c r="I131" s="1218" t="s">
        <v>133</v>
      </c>
      <c r="J131" s="152" t="s">
        <v>133</v>
      </c>
      <c r="K131" s="418" t="s">
        <v>133</v>
      </c>
      <c r="L131" s="418" t="s">
        <v>133</v>
      </c>
      <c r="M131" s="1282" t="s">
        <v>133</v>
      </c>
      <c r="N131" s="418" t="s">
        <v>133</v>
      </c>
      <c r="O131" s="1219" t="s">
        <v>133</v>
      </c>
      <c r="P131" s="420" t="s">
        <v>133</v>
      </c>
      <c r="Q131" s="1273" t="s">
        <v>133</v>
      </c>
    </row>
    <row r="132" customFormat="false" ht="12" hidden="false" customHeight="true" outlineLevel="0" collapsed="false">
      <c r="A132" s="1281"/>
      <c r="B132" s="1217" t="s">
        <v>1374</v>
      </c>
      <c r="C132" s="346" t="n">
        <v>0.702061792496602</v>
      </c>
      <c r="D132" s="346" t="s">
        <v>133</v>
      </c>
      <c r="E132" s="1213" t="s">
        <v>129</v>
      </c>
      <c r="F132" s="86" t="n">
        <v>-19.2277760503033</v>
      </c>
      <c r="G132" s="86" t="n">
        <v>-19.2277760503033</v>
      </c>
      <c r="H132" s="86" t="n">
        <v>-8.92639949197216</v>
      </c>
      <c r="I132" s="1214" t="n">
        <v>-4.11660168563669</v>
      </c>
      <c r="J132" s="152" t="s">
        <v>133</v>
      </c>
      <c r="K132" s="418" t="s">
        <v>129</v>
      </c>
      <c r="L132" s="419" t="n">
        <v>-13.4990869195992</v>
      </c>
      <c r="M132" s="1271" t="n">
        <v>-13.4990869195992</v>
      </c>
      <c r="N132" s="419" t="n">
        <v>-6.26688402787473</v>
      </c>
      <c r="O132" s="1220" t="n">
        <v>-2.89010875841263</v>
      </c>
      <c r="P132" s="420" t="s">
        <v>133</v>
      </c>
      <c r="Q132" s="1274" t="n">
        <v>83.0722922549175</v>
      </c>
    </row>
    <row r="133" customFormat="false" ht="12" hidden="false" customHeight="true" outlineLevel="0" collapsed="false">
      <c r="A133" s="1281"/>
      <c r="B133" s="1217" t="s">
        <v>1375</v>
      </c>
      <c r="C133" s="346" t="s">
        <v>133</v>
      </c>
      <c r="D133" s="346" t="s">
        <v>133</v>
      </c>
      <c r="E133" s="1213" t="s">
        <v>133</v>
      </c>
      <c r="F133" s="91" t="s">
        <v>133</v>
      </c>
      <c r="G133" s="91" t="s">
        <v>133</v>
      </c>
      <c r="H133" s="91" t="s">
        <v>133</v>
      </c>
      <c r="I133" s="1218" t="s">
        <v>133</v>
      </c>
      <c r="J133" s="152" t="s">
        <v>133</v>
      </c>
      <c r="K133" s="418" t="s">
        <v>133</v>
      </c>
      <c r="L133" s="418" t="s">
        <v>133</v>
      </c>
      <c r="M133" s="1282" t="s">
        <v>133</v>
      </c>
      <c r="N133" s="418" t="s">
        <v>133</v>
      </c>
      <c r="O133" s="1219" t="s">
        <v>133</v>
      </c>
      <c r="P133" s="420" t="s">
        <v>133</v>
      </c>
      <c r="Q133" s="1273" t="s">
        <v>133</v>
      </c>
    </row>
    <row r="134" customFormat="false" ht="12" hidden="false" customHeight="true" outlineLevel="0" collapsed="false">
      <c r="A134" s="1281"/>
      <c r="B134" s="1217" t="s">
        <v>1376</v>
      </c>
      <c r="C134" s="346" t="n">
        <v>0.094638046739347</v>
      </c>
      <c r="D134" s="346" t="s">
        <v>133</v>
      </c>
      <c r="E134" s="1213" t="s">
        <v>129</v>
      </c>
      <c r="F134" s="86" t="n">
        <v>-2.63251711170669</v>
      </c>
      <c r="G134" s="86" t="n">
        <v>-2.63251711170669</v>
      </c>
      <c r="H134" s="86" t="n">
        <v>-0.208190623330599</v>
      </c>
      <c r="I134" s="1214" t="n">
        <v>-0.714674804399852</v>
      </c>
      <c r="J134" s="152" t="s">
        <v>133</v>
      </c>
      <c r="K134" s="418" t="s">
        <v>129</v>
      </c>
      <c r="L134" s="419" t="n">
        <v>-0.249136277459828</v>
      </c>
      <c r="M134" s="1271" t="n">
        <v>-0.249136277459828</v>
      </c>
      <c r="N134" s="419" t="n">
        <v>-0.019702753941455</v>
      </c>
      <c r="O134" s="1220" t="n">
        <v>-0.0676354275422269</v>
      </c>
      <c r="P134" s="420" t="s">
        <v>133</v>
      </c>
      <c r="Q134" s="1274" t="n">
        <v>1.23373968279287</v>
      </c>
    </row>
    <row r="135" customFormat="false" ht="12" hidden="false" customHeight="true" outlineLevel="0" collapsed="false">
      <c r="A135" s="1281"/>
      <c r="B135" s="1217" t="s">
        <v>1377</v>
      </c>
      <c r="C135" s="346" t="s">
        <v>133</v>
      </c>
      <c r="D135" s="346" t="s">
        <v>133</v>
      </c>
      <c r="E135" s="1213" t="s">
        <v>133</v>
      </c>
      <c r="F135" s="91" t="s">
        <v>133</v>
      </c>
      <c r="G135" s="91" t="s">
        <v>133</v>
      </c>
      <c r="H135" s="91" t="s">
        <v>133</v>
      </c>
      <c r="I135" s="1218" t="s">
        <v>133</v>
      </c>
      <c r="J135" s="152" t="s">
        <v>133</v>
      </c>
      <c r="K135" s="418" t="s">
        <v>133</v>
      </c>
      <c r="L135" s="418" t="s">
        <v>133</v>
      </c>
      <c r="M135" s="1282" t="s">
        <v>133</v>
      </c>
      <c r="N135" s="418" t="s">
        <v>133</v>
      </c>
      <c r="O135" s="1219" t="s">
        <v>133</v>
      </c>
      <c r="P135" s="420" t="s">
        <v>133</v>
      </c>
      <c r="Q135" s="1273" t="s">
        <v>133</v>
      </c>
    </row>
    <row r="136" customFormat="false" ht="12" hidden="false" customHeight="true" outlineLevel="0" collapsed="false">
      <c r="A136" s="1281"/>
      <c r="B136" s="1217" t="s">
        <v>1378</v>
      </c>
      <c r="C136" s="346" t="n">
        <v>6.05823982976037E-005</v>
      </c>
      <c r="D136" s="346" t="s">
        <v>133</v>
      </c>
      <c r="E136" s="1213" t="s">
        <v>133</v>
      </c>
      <c r="F136" s="91" t="s">
        <v>133</v>
      </c>
      <c r="G136" s="91" t="s">
        <v>133</v>
      </c>
      <c r="H136" s="86" t="n">
        <v>1.57333635461463</v>
      </c>
      <c r="I136" s="1214" t="n">
        <v>-0.416976864120208</v>
      </c>
      <c r="J136" s="152" t="s">
        <v>133</v>
      </c>
      <c r="K136" s="418" t="s">
        <v>133</v>
      </c>
      <c r="L136" s="418" t="s">
        <v>133</v>
      </c>
      <c r="M136" s="1282" t="s">
        <v>133</v>
      </c>
      <c r="N136" s="419" t="n">
        <v>9.53164896913634E-005</v>
      </c>
      <c r="O136" s="1220" t="n">
        <v>-2.52614584630162E-005</v>
      </c>
      <c r="P136" s="420" t="s">
        <v>133</v>
      </c>
      <c r="Q136" s="1274" t="n">
        <v>-0.000256868447837273</v>
      </c>
    </row>
    <row r="137" customFormat="false" ht="12" hidden="false" customHeight="true" outlineLevel="0" collapsed="false">
      <c r="A137" s="1281"/>
      <c r="B137" s="1217" t="s">
        <v>1379</v>
      </c>
      <c r="C137" s="346" t="s">
        <v>133</v>
      </c>
      <c r="D137" s="346" t="s">
        <v>133</v>
      </c>
      <c r="E137" s="1213" t="s">
        <v>133</v>
      </c>
      <c r="F137" s="91" t="s">
        <v>133</v>
      </c>
      <c r="G137" s="91" t="s">
        <v>133</v>
      </c>
      <c r="H137" s="91" t="s">
        <v>133</v>
      </c>
      <c r="I137" s="1218" t="s">
        <v>133</v>
      </c>
      <c r="J137" s="152" t="s">
        <v>133</v>
      </c>
      <c r="K137" s="418" t="s">
        <v>133</v>
      </c>
      <c r="L137" s="418" t="s">
        <v>133</v>
      </c>
      <c r="M137" s="1282" t="s">
        <v>133</v>
      </c>
      <c r="N137" s="418" t="s">
        <v>133</v>
      </c>
      <c r="O137" s="1219" t="s">
        <v>133</v>
      </c>
      <c r="P137" s="420" t="s">
        <v>133</v>
      </c>
      <c r="Q137" s="1273" t="s">
        <v>133</v>
      </c>
    </row>
    <row r="138" customFormat="false" ht="12" hidden="false" customHeight="true" outlineLevel="0" collapsed="false">
      <c r="A138" s="1281"/>
      <c r="B138" s="1217" t="s">
        <v>1380</v>
      </c>
      <c r="C138" s="346" t="n">
        <v>0.239402264861043</v>
      </c>
      <c r="D138" s="346" t="s">
        <v>133</v>
      </c>
      <c r="E138" s="1213" t="s">
        <v>129</v>
      </c>
      <c r="F138" s="86" t="n">
        <v>-2.99641764773193</v>
      </c>
      <c r="G138" s="86" t="n">
        <v>-2.99641764773193</v>
      </c>
      <c r="H138" s="86" t="n">
        <v>-0.379583283457204</v>
      </c>
      <c r="I138" s="1214" t="n">
        <v>-0.196581406300701</v>
      </c>
      <c r="J138" s="152" t="s">
        <v>133</v>
      </c>
      <c r="K138" s="418" t="s">
        <v>129</v>
      </c>
      <c r="L138" s="419" t="n">
        <v>-0.717349171336622</v>
      </c>
      <c r="M138" s="1271" t="n">
        <v>-0.717349171336622</v>
      </c>
      <c r="N138" s="419" t="n">
        <v>-0.0908730977630458</v>
      </c>
      <c r="O138" s="1220" t="n">
        <v>-0.0470620338979568</v>
      </c>
      <c r="P138" s="420" t="s">
        <v>133</v>
      </c>
      <c r="Q138" s="1274" t="n">
        <v>3.13604244432463</v>
      </c>
    </row>
    <row r="139" customFormat="false" ht="12" hidden="false" customHeight="true" outlineLevel="0" collapsed="false">
      <c r="A139" s="1281"/>
      <c r="B139" s="1217" t="s">
        <v>1381</v>
      </c>
      <c r="C139" s="346" t="s">
        <v>133</v>
      </c>
      <c r="D139" s="346" t="s">
        <v>133</v>
      </c>
      <c r="E139" s="1213" t="s">
        <v>133</v>
      </c>
      <c r="F139" s="91" t="s">
        <v>133</v>
      </c>
      <c r="G139" s="91" t="s">
        <v>133</v>
      </c>
      <c r="H139" s="91" t="s">
        <v>133</v>
      </c>
      <c r="I139" s="1218" t="s">
        <v>133</v>
      </c>
      <c r="J139" s="152" t="s">
        <v>133</v>
      </c>
      <c r="K139" s="418" t="s">
        <v>133</v>
      </c>
      <c r="L139" s="418" t="s">
        <v>133</v>
      </c>
      <c r="M139" s="1282" t="s">
        <v>133</v>
      </c>
      <c r="N139" s="418" t="s">
        <v>133</v>
      </c>
      <c r="O139" s="1219" t="s">
        <v>133</v>
      </c>
      <c r="P139" s="420" t="s">
        <v>133</v>
      </c>
      <c r="Q139" s="1273" t="s">
        <v>133</v>
      </c>
    </row>
    <row r="140" customFormat="false" ht="12" hidden="false" customHeight="true" outlineLevel="0" collapsed="false">
      <c r="A140" s="1281"/>
      <c r="B140" s="1217" t="s">
        <v>1382</v>
      </c>
      <c r="C140" s="346" t="n">
        <v>0.089925209361126</v>
      </c>
      <c r="D140" s="346" t="s">
        <v>133</v>
      </c>
      <c r="E140" s="1213" t="s">
        <v>129</v>
      </c>
      <c r="F140" s="86" t="n">
        <v>-0.288401851970186</v>
      </c>
      <c r="G140" s="86" t="n">
        <v>-0.288401851970186</v>
      </c>
      <c r="H140" s="86" t="n">
        <v>-1.12255383950046</v>
      </c>
      <c r="I140" s="1214" t="n">
        <v>-0.175016660336375</v>
      </c>
      <c r="J140" s="152" t="s">
        <v>133</v>
      </c>
      <c r="K140" s="418" t="s">
        <v>129</v>
      </c>
      <c r="L140" s="419" t="n">
        <v>-0.0259345969185554</v>
      </c>
      <c r="M140" s="1271" t="n">
        <v>-0.0259345969185554</v>
      </c>
      <c r="N140" s="419" t="n">
        <v>-0.100945889036215</v>
      </c>
      <c r="O140" s="1220" t="n">
        <v>-0.0157384098224336</v>
      </c>
      <c r="P140" s="420" t="s">
        <v>133</v>
      </c>
      <c r="Q140" s="1274" t="n">
        <v>0.522935951183082</v>
      </c>
    </row>
    <row r="141" customFormat="false" ht="12" hidden="false" customHeight="true" outlineLevel="0" collapsed="false">
      <c r="A141" s="1281"/>
      <c r="B141" s="1217" t="s">
        <v>1383</v>
      </c>
      <c r="C141" s="346" t="s">
        <v>133</v>
      </c>
      <c r="D141" s="346" t="s">
        <v>133</v>
      </c>
      <c r="E141" s="1213" t="s">
        <v>133</v>
      </c>
      <c r="F141" s="91" t="s">
        <v>133</v>
      </c>
      <c r="G141" s="91" t="s">
        <v>133</v>
      </c>
      <c r="H141" s="91" t="s">
        <v>133</v>
      </c>
      <c r="I141" s="1218" t="s">
        <v>133</v>
      </c>
      <c r="J141" s="152" t="s">
        <v>133</v>
      </c>
      <c r="K141" s="418" t="s">
        <v>133</v>
      </c>
      <c r="L141" s="418" t="s">
        <v>133</v>
      </c>
      <c r="M141" s="1282" t="s">
        <v>133</v>
      </c>
      <c r="N141" s="418" t="s">
        <v>133</v>
      </c>
      <c r="O141" s="1219" t="s">
        <v>133</v>
      </c>
      <c r="P141" s="420" t="s">
        <v>133</v>
      </c>
      <c r="Q141" s="1273" t="s">
        <v>133</v>
      </c>
    </row>
    <row r="142" customFormat="false" ht="12" hidden="false" customHeight="true" outlineLevel="0" collapsed="false">
      <c r="A142" s="1281"/>
      <c r="B142" s="1217" t="s">
        <v>1384</v>
      </c>
      <c r="C142" s="346" t="n">
        <v>0.220738491487765</v>
      </c>
      <c r="D142" s="346" t="s">
        <v>133</v>
      </c>
      <c r="E142" s="1213" t="s">
        <v>129</v>
      </c>
      <c r="F142" s="86" t="n">
        <v>-1.76423435535002</v>
      </c>
      <c r="G142" s="86" t="n">
        <v>-1.76423435535002</v>
      </c>
      <c r="H142" s="86" t="n">
        <v>-1.37601139626404</v>
      </c>
      <c r="I142" s="1214" t="n">
        <v>-0.743785492750829</v>
      </c>
      <c r="J142" s="152" t="s">
        <v>133</v>
      </c>
      <c r="K142" s="418" t="s">
        <v>129</v>
      </c>
      <c r="L142" s="419" t="n">
        <v>-0.389434430230854</v>
      </c>
      <c r="M142" s="1271" t="n">
        <v>-0.389434430230854</v>
      </c>
      <c r="N142" s="419" t="n">
        <v>-0.303738679881298</v>
      </c>
      <c r="O142" s="1220" t="n">
        <v>-0.164182087660302</v>
      </c>
      <c r="P142" s="420" t="s">
        <v>133</v>
      </c>
      <c r="Q142" s="1274" t="n">
        <v>3.14363572516567</v>
      </c>
    </row>
    <row r="143" customFormat="false" ht="12" hidden="false" customHeight="true" outlineLevel="0" collapsed="false">
      <c r="A143" s="1281"/>
      <c r="B143" s="1217" t="s">
        <v>1385</v>
      </c>
      <c r="C143" s="346" t="s">
        <v>133</v>
      </c>
      <c r="D143" s="346" t="s">
        <v>133</v>
      </c>
      <c r="E143" s="1213" t="s">
        <v>133</v>
      </c>
      <c r="F143" s="91" t="s">
        <v>133</v>
      </c>
      <c r="G143" s="91" t="s">
        <v>133</v>
      </c>
      <c r="H143" s="91" t="s">
        <v>133</v>
      </c>
      <c r="I143" s="1218" t="s">
        <v>133</v>
      </c>
      <c r="J143" s="152" t="s">
        <v>133</v>
      </c>
      <c r="K143" s="418" t="s">
        <v>133</v>
      </c>
      <c r="L143" s="418" t="s">
        <v>133</v>
      </c>
      <c r="M143" s="1282" t="s">
        <v>133</v>
      </c>
      <c r="N143" s="418" t="s">
        <v>133</v>
      </c>
      <c r="O143" s="1219" t="s">
        <v>133</v>
      </c>
      <c r="P143" s="420" t="s">
        <v>133</v>
      </c>
      <c r="Q143" s="1273" t="s">
        <v>133</v>
      </c>
    </row>
    <row r="144" customFormat="false" ht="12" hidden="false" customHeight="true" outlineLevel="0" collapsed="false">
      <c r="A144" s="1281"/>
      <c r="B144" s="1217" t="s">
        <v>1386</v>
      </c>
      <c r="C144" s="346" t="n">
        <v>4.29744184659897</v>
      </c>
      <c r="D144" s="346" t="s">
        <v>133</v>
      </c>
      <c r="E144" s="1213" t="s">
        <v>129</v>
      </c>
      <c r="F144" s="86" t="n">
        <v>-3.56394535036421</v>
      </c>
      <c r="G144" s="86" t="n">
        <v>-3.56394535036421</v>
      </c>
      <c r="H144" s="86" t="n">
        <v>-3.18388857837364</v>
      </c>
      <c r="I144" s="1214" t="n">
        <v>-1.19801235537392</v>
      </c>
      <c r="J144" s="152" t="s">
        <v>133</v>
      </c>
      <c r="K144" s="418" t="s">
        <v>129</v>
      </c>
      <c r="L144" s="419" t="n">
        <v>-15.315847887647</v>
      </c>
      <c r="M144" s="1271" t="n">
        <v>-15.315847887647</v>
      </c>
      <c r="N144" s="419" t="n">
        <v>-13.6825760116114</v>
      </c>
      <c r="O144" s="1220" t="n">
        <v>-5.1483884287265</v>
      </c>
      <c r="P144" s="420" t="s">
        <v>133</v>
      </c>
      <c r="Q144" s="1274" t="n">
        <v>125.204978535945</v>
      </c>
    </row>
    <row r="145" customFormat="false" ht="12" hidden="false" customHeight="true" outlineLevel="0" collapsed="false">
      <c r="A145" s="1281"/>
      <c r="B145" s="1217" t="s">
        <v>1387</v>
      </c>
      <c r="C145" s="346" t="s">
        <v>133</v>
      </c>
      <c r="D145" s="346" t="s">
        <v>133</v>
      </c>
      <c r="E145" s="1213" t="s">
        <v>133</v>
      </c>
      <c r="F145" s="91" t="s">
        <v>133</v>
      </c>
      <c r="G145" s="91" t="s">
        <v>133</v>
      </c>
      <c r="H145" s="91" t="s">
        <v>133</v>
      </c>
      <c r="I145" s="1218" t="s">
        <v>133</v>
      </c>
      <c r="J145" s="152" t="s">
        <v>133</v>
      </c>
      <c r="K145" s="418" t="s">
        <v>133</v>
      </c>
      <c r="L145" s="418" t="s">
        <v>133</v>
      </c>
      <c r="M145" s="1282" t="s">
        <v>133</v>
      </c>
      <c r="N145" s="418" t="s">
        <v>133</v>
      </c>
      <c r="O145" s="1219" t="s">
        <v>133</v>
      </c>
      <c r="P145" s="420" t="s">
        <v>133</v>
      </c>
      <c r="Q145" s="1273" t="s">
        <v>133</v>
      </c>
    </row>
    <row r="146" customFormat="false" ht="12" hidden="false" customHeight="true" outlineLevel="0" collapsed="false">
      <c r="A146" s="1281"/>
      <c r="B146" s="1217" t="s">
        <v>1388</v>
      </c>
      <c r="C146" s="346" t="n">
        <v>3.90997842466526</v>
      </c>
      <c r="D146" s="346" t="s">
        <v>133</v>
      </c>
      <c r="E146" s="1213" t="s">
        <v>129</v>
      </c>
      <c r="F146" s="86" t="n">
        <v>-0.602945778378782</v>
      </c>
      <c r="G146" s="86" t="n">
        <v>-0.602945778378782</v>
      </c>
      <c r="H146" s="86" t="n">
        <v>-0.304007232461715</v>
      </c>
      <c r="I146" s="1214" t="n">
        <v>-0.473903576862142</v>
      </c>
      <c r="J146" s="152" t="s">
        <v>133</v>
      </c>
      <c r="K146" s="418" t="s">
        <v>129</v>
      </c>
      <c r="L146" s="419" t="n">
        <v>-2.35750498470404</v>
      </c>
      <c r="M146" s="1271" t="n">
        <v>-2.35750498470404</v>
      </c>
      <c r="N146" s="419" t="n">
        <v>-1.1886617198675</v>
      </c>
      <c r="O146" s="1220" t="n">
        <v>-1.85295276090267</v>
      </c>
      <c r="P146" s="420" t="s">
        <v>133</v>
      </c>
      <c r="Q146" s="1274" t="n">
        <v>19.7967713734055</v>
      </c>
    </row>
    <row r="147" customFormat="false" ht="12" hidden="false" customHeight="true" outlineLevel="0" collapsed="false">
      <c r="A147" s="1281"/>
      <c r="B147" s="1217" t="s">
        <v>1389</v>
      </c>
      <c r="C147" s="346" t="s">
        <v>133</v>
      </c>
      <c r="D147" s="346" t="s">
        <v>133</v>
      </c>
      <c r="E147" s="1213" t="s">
        <v>133</v>
      </c>
      <c r="F147" s="91" t="s">
        <v>133</v>
      </c>
      <c r="G147" s="91" t="s">
        <v>133</v>
      </c>
      <c r="H147" s="91" t="s">
        <v>133</v>
      </c>
      <c r="I147" s="1218" t="s">
        <v>133</v>
      </c>
      <c r="J147" s="152" t="s">
        <v>133</v>
      </c>
      <c r="K147" s="418" t="s">
        <v>133</v>
      </c>
      <c r="L147" s="418" t="s">
        <v>133</v>
      </c>
      <c r="M147" s="1282" t="s">
        <v>133</v>
      </c>
      <c r="N147" s="418" t="s">
        <v>133</v>
      </c>
      <c r="O147" s="1219" t="s">
        <v>133</v>
      </c>
      <c r="P147" s="420" t="s">
        <v>133</v>
      </c>
      <c r="Q147" s="1273" t="s">
        <v>133</v>
      </c>
    </row>
    <row r="148" customFormat="false" ht="12" hidden="false" customHeight="true" outlineLevel="0" collapsed="false">
      <c r="A148" s="1281"/>
      <c r="B148" s="1217" t="s">
        <v>1390</v>
      </c>
      <c r="C148" s="346" t="n">
        <v>0.838272069481973</v>
      </c>
      <c r="D148" s="346" t="s">
        <v>133</v>
      </c>
      <c r="E148" s="1213" t="s">
        <v>129</v>
      </c>
      <c r="F148" s="86" t="n">
        <v>-3.53182621253298</v>
      </c>
      <c r="G148" s="86" t="n">
        <v>-3.53182621253298</v>
      </c>
      <c r="H148" s="86" t="n">
        <v>-4.181043318091</v>
      </c>
      <c r="I148" s="1214" t="n">
        <v>-0.675834248843828</v>
      </c>
      <c r="J148" s="152" t="s">
        <v>133</v>
      </c>
      <c r="K148" s="418" t="s">
        <v>129</v>
      </c>
      <c r="L148" s="419" t="n">
        <v>-2.9606312682307</v>
      </c>
      <c r="M148" s="1271" t="n">
        <v>-2.9606312682307</v>
      </c>
      <c r="N148" s="419" t="n">
        <v>-3.50485183484992</v>
      </c>
      <c r="O148" s="1220" t="n">
        <v>-0.56653297440511</v>
      </c>
      <c r="P148" s="420" t="s">
        <v>133</v>
      </c>
      <c r="Q148" s="1274" t="n">
        <v>25.784058950781</v>
      </c>
    </row>
    <row r="149" customFormat="false" ht="12" hidden="false" customHeight="true" outlineLevel="0" collapsed="false">
      <c r="A149" s="1281"/>
      <c r="B149" s="1217" t="s">
        <v>1391</v>
      </c>
      <c r="C149" s="346" t="s">
        <v>133</v>
      </c>
      <c r="D149" s="346" t="s">
        <v>133</v>
      </c>
      <c r="E149" s="1213" t="s">
        <v>133</v>
      </c>
      <c r="F149" s="91" t="s">
        <v>133</v>
      </c>
      <c r="G149" s="91" t="s">
        <v>133</v>
      </c>
      <c r="H149" s="91" t="s">
        <v>133</v>
      </c>
      <c r="I149" s="1218" t="s">
        <v>133</v>
      </c>
      <c r="J149" s="152" t="s">
        <v>133</v>
      </c>
      <c r="K149" s="418" t="s">
        <v>133</v>
      </c>
      <c r="L149" s="418" t="s">
        <v>133</v>
      </c>
      <c r="M149" s="1282" t="s">
        <v>133</v>
      </c>
      <c r="N149" s="418" t="s">
        <v>133</v>
      </c>
      <c r="O149" s="1219" t="s">
        <v>133</v>
      </c>
      <c r="P149" s="420" t="s">
        <v>133</v>
      </c>
      <c r="Q149" s="1273" t="s">
        <v>133</v>
      </c>
    </row>
    <row r="150" customFormat="false" ht="12" hidden="false" customHeight="true" outlineLevel="0" collapsed="false">
      <c r="A150" s="1281"/>
      <c r="B150" s="1217" t="s">
        <v>1392</v>
      </c>
      <c r="C150" s="346" t="n">
        <v>31.4357257432482</v>
      </c>
      <c r="D150" s="346" t="s">
        <v>133</v>
      </c>
      <c r="E150" s="1213" t="s">
        <v>129</v>
      </c>
      <c r="F150" s="86" t="n">
        <v>-0.800047559658404</v>
      </c>
      <c r="G150" s="86" t="n">
        <v>-0.800047559658404</v>
      </c>
      <c r="H150" s="86" t="n">
        <v>-0.570494596755081</v>
      </c>
      <c r="I150" s="1214" t="n">
        <v>-0.518020255292384</v>
      </c>
      <c r="J150" s="152" t="s">
        <v>133</v>
      </c>
      <c r="K150" s="418" t="s">
        <v>129</v>
      </c>
      <c r="L150" s="419" t="n">
        <v>-25.1500756669766</v>
      </c>
      <c r="M150" s="1271" t="n">
        <v>-25.1500756669766</v>
      </c>
      <c r="N150" s="419" t="n">
        <v>-17.9339116815977</v>
      </c>
      <c r="O150" s="1220" t="n">
        <v>-16.2843426748188</v>
      </c>
      <c r="P150" s="420" t="s">
        <v>133</v>
      </c>
      <c r="Q150" s="1274" t="n">
        <v>217.683876752442</v>
      </c>
    </row>
    <row r="151" customFormat="false" ht="12" hidden="false" customHeight="true" outlineLevel="0" collapsed="false">
      <c r="A151" s="1281"/>
      <c r="B151" s="1217" t="s">
        <v>1393</v>
      </c>
      <c r="C151" s="346" t="s">
        <v>133</v>
      </c>
      <c r="D151" s="346" t="s">
        <v>133</v>
      </c>
      <c r="E151" s="1213" t="s">
        <v>133</v>
      </c>
      <c r="F151" s="91" t="s">
        <v>133</v>
      </c>
      <c r="G151" s="91" t="s">
        <v>133</v>
      </c>
      <c r="H151" s="91" t="s">
        <v>133</v>
      </c>
      <c r="I151" s="1218" t="s">
        <v>133</v>
      </c>
      <c r="J151" s="152" t="s">
        <v>133</v>
      </c>
      <c r="K151" s="418" t="s">
        <v>133</v>
      </c>
      <c r="L151" s="418" t="s">
        <v>133</v>
      </c>
      <c r="M151" s="1282" t="s">
        <v>133</v>
      </c>
      <c r="N151" s="418" t="s">
        <v>133</v>
      </c>
      <c r="O151" s="1219" t="s">
        <v>133</v>
      </c>
      <c r="P151" s="420" t="s">
        <v>133</v>
      </c>
      <c r="Q151" s="1273" t="s">
        <v>133</v>
      </c>
    </row>
    <row r="152" customFormat="false" ht="12" hidden="false" customHeight="true" outlineLevel="0" collapsed="false">
      <c r="A152" s="1281"/>
      <c r="B152" s="1217" t="s">
        <v>1394</v>
      </c>
      <c r="C152" s="346" t="n">
        <v>0.143000579662478</v>
      </c>
      <c r="D152" s="346" t="s">
        <v>133</v>
      </c>
      <c r="E152" s="1213" t="s">
        <v>129</v>
      </c>
      <c r="F152" s="86" t="n">
        <v>-8.54519923840905</v>
      </c>
      <c r="G152" s="86" t="n">
        <v>-8.54519923840905</v>
      </c>
      <c r="H152" s="86" t="n">
        <v>0.663191239716045</v>
      </c>
      <c r="I152" s="1214" t="n">
        <v>-0.639310040228913</v>
      </c>
      <c r="J152" s="152" t="s">
        <v>133</v>
      </c>
      <c r="K152" s="418" t="s">
        <v>129</v>
      </c>
      <c r="L152" s="419" t="n">
        <v>-1.22196844442386</v>
      </c>
      <c r="M152" s="1271" t="n">
        <v>-1.22196844442386</v>
      </c>
      <c r="N152" s="419" t="n">
        <v>0.0948367317064718</v>
      </c>
      <c r="O152" s="1220" t="n">
        <v>-0.0914217063367767</v>
      </c>
      <c r="P152" s="420" t="s">
        <v>133</v>
      </c>
      <c r="Q152" s="1274" t="n">
        <v>4.46802920319861</v>
      </c>
    </row>
    <row r="153" customFormat="false" ht="12" hidden="false" customHeight="true" outlineLevel="0" collapsed="false">
      <c r="A153" s="1281"/>
      <c r="B153" s="1217" t="s">
        <v>1395</v>
      </c>
      <c r="C153" s="346" t="s">
        <v>133</v>
      </c>
      <c r="D153" s="346" t="s">
        <v>133</v>
      </c>
      <c r="E153" s="1213" t="s">
        <v>133</v>
      </c>
      <c r="F153" s="91" t="s">
        <v>133</v>
      </c>
      <c r="G153" s="91" t="s">
        <v>133</v>
      </c>
      <c r="H153" s="91" t="s">
        <v>133</v>
      </c>
      <c r="I153" s="1218" t="s">
        <v>133</v>
      </c>
      <c r="J153" s="152" t="s">
        <v>133</v>
      </c>
      <c r="K153" s="418" t="s">
        <v>133</v>
      </c>
      <c r="L153" s="418" t="s">
        <v>133</v>
      </c>
      <c r="M153" s="1282" t="s">
        <v>133</v>
      </c>
      <c r="N153" s="418" t="s">
        <v>133</v>
      </c>
      <c r="O153" s="1219" t="s">
        <v>133</v>
      </c>
      <c r="P153" s="420" t="s">
        <v>133</v>
      </c>
      <c r="Q153" s="1273" t="s">
        <v>133</v>
      </c>
    </row>
    <row r="154" customFormat="false" ht="12" hidden="false" customHeight="true" outlineLevel="0" collapsed="false">
      <c r="A154" s="1281"/>
      <c r="B154" s="1217" t="s">
        <v>1396</v>
      </c>
      <c r="C154" s="346" t="n">
        <v>0.20204700713992</v>
      </c>
      <c r="D154" s="346" t="s">
        <v>133</v>
      </c>
      <c r="E154" s="1213" t="s">
        <v>129</v>
      </c>
      <c r="F154" s="86" t="n">
        <v>-6.4635545656167</v>
      </c>
      <c r="G154" s="86" t="n">
        <v>-6.4635545656167</v>
      </c>
      <c r="H154" s="86" t="n">
        <v>0.826852259351374</v>
      </c>
      <c r="I154" s="1214" t="n">
        <v>-0.83548151783572</v>
      </c>
      <c r="J154" s="152" t="s">
        <v>133</v>
      </c>
      <c r="K154" s="418" t="s">
        <v>129</v>
      </c>
      <c r="L154" s="419" t="n">
        <v>-1.30594185546842</v>
      </c>
      <c r="M154" s="1271" t="n">
        <v>-1.30594185546842</v>
      </c>
      <c r="N154" s="419" t="n">
        <v>0.167063024348826</v>
      </c>
      <c r="O154" s="1220" t="n">
        <v>-0.168806540199425</v>
      </c>
      <c r="P154" s="420" t="s">
        <v>133</v>
      </c>
      <c r="Q154" s="1274" t="n">
        <v>4.79484636150307</v>
      </c>
    </row>
    <row r="155" customFormat="false" ht="12" hidden="false" customHeight="true" outlineLevel="0" collapsed="false">
      <c r="A155" s="1281"/>
      <c r="B155" s="1217" t="s">
        <v>1397</v>
      </c>
      <c r="C155" s="346" t="s">
        <v>133</v>
      </c>
      <c r="D155" s="346" t="s">
        <v>133</v>
      </c>
      <c r="E155" s="1213" t="s">
        <v>133</v>
      </c>
      <c r="F155" s="91" t="s">
        <v>133</v>
      </c>
      <c r="G155" s="91" t="s">
        <v>133</v>
      </c>
      <c r="H155" s="91" t="s">
        <v>133</v>
      </c>
      <c r="I155" s="1218" t="s">
        <v>133</v>
      </c>
      <c r="J155" s="152" t="s">
        <v>133</v>
      </c>
      <c r="K155" s="418" t="s">
        <v>133</v>
      </c>
      <c r="L155" s="418" t="s">
        <v>133</v>
      </c>
      <c r="M155" s="1282" t="s">
        <v>133</v>
      </c>
      <c r="N155" s="418" t="s">
        <v>133</v>
      </c>
      <c r="O155" s="1219" t="s">
        <v>133</v>
      </c>
      <c r="P155" s="420" t="s">
        <v>133</v>
      </c>
      <c r="Q155" s="1273" t="s">
        <v>133</v>
      </c>
    </row>
    <row r="156" customFormat="false" ht="12" hidden="false" customHeight="true" outlineLevel="0" collapsed="false">
      <c r="A156" s="1281"/>
      <c r="B156" s="1217" t="s">
        <v>1398</v>
      </c>
      <c r="C156" s="346" t="n">
        <v>83.9331437186197</v>
      </c>
      <c r="D156" s="346" t="s">
        <v>133</v>
      </c>
      <c r="E156" s="1213" t="s">
        <v>129</v>
      </c>
      <c r="F156" s="86" t="n">
        <v>-0.987552746855508</v>
      </c>
      <c r="G156" s="86" t="n">
        <v>-0.987552746855508</v>
      </c>
      <c r="H156" s="86" t="n">
        <v>-0.206973382338793</v>
      </c>
      <c r="I156" s="1214" t="n">
        <v>-0.180261145981839</v>
      </c>
      <c r="J156" s="152" t="s">
        <v>133</v>
      </c>
      <c r="K156" s="418" t="s">
        <v>129</v>
      </c>
      <c r="L156" s="419" t="n">
        <v>-82.888406631541</v>
      </c>
      <c r="M156" s="1271" t="n">
        <v>-82.888406631541</v>
      </c>
      <c r="N156" s="419" t="n">
        <v>-17.3719266457707</v>
      </c>
      <c r="O156" s="1220" t="n">
        <v>-15.1298846725768</v>
      </c>
      <c r="P156" s="420" t="s">
        <v>133</v>
      </c>
      <c r="Q156" s="1274" t="n">
        <v>423.097465816258</v>
      </c>
    </row>
    <row r="157" customFormat="false" ht="12" hidden="false" customHeight="true" outlineLevel="0" collapsed="false">
      <c r="A157" s="1281"/>
      <c r="B157" s="1217" t="s">
        <v>1399</v>
      </c>
      <c r="C157" s="346" t="s">
        <v>133</v>
      </c>
      <c r="D157" s="346" t="s">
        <v>133</v>
      </c>
      <c r="E157" s="1213" t="s">
        <v>133</v>
      </c>
      <c r="F157" s="91" t="s">
        <v>133</v>
      </c>
      <c r="G157" s="91" t="s">
        <v>133</v>
      </c>
      <c r="H157" s="91" t="s">
        <v>133</v>
      </c>
      <c r="I157" s="1218" t="s">
        <v>133</v>
      </c>
      <c r="J157" s="152" t="s">
        <v>133</v>
      </c>
      <c r="K157" s="418" t="s">
        <v>133</v>
      </c>
      <c r="L157" s="418" t="s">
        <v>133</v>
      </c>
      <c r="M157" s="1282" t="s">
        <v>133</v>
      </c>
      <c r="N157" s="418" t="s">
        <v>133</v>
      </c>
      <c r="O157" s="1219" t="s">
        <v>133</v>
      </c>
      <c r="P157" s="420" t="s">
        <v>133</v>
      </c>
      <c r="Q157" s="1273" t="s">
        <v>133</v>
      </c>
    </row>
    <row r="158" customFormat="false" ht="12" hidden="false" customHeight="true" outlineLevel="0" collapsed="false">
      <c r="A158" s="1281"/>
      <c r="B158" s="1217" t="s">
        <v>1400</v>
      </c>
      <c r="C158" s="346" t="n">
        <v>0.0108921319415814</v>
      </c>
      <c r="D158" s="346" t="s">
        <v>133</v>
      </c>
      <c r="E158" s="1213" t="s">
        <v>129</v>
      </c>
      <c r="F158" s="86" t="n">
        <v>-1.81215147530355</v>
      </c>
      <c r="G158" s="86" t="n">
        <v>-1.81215147530355</v>
      </c>
      <c r="H158" s="86" t="n">
        <v>-0.77203253974784</v>
      </c>
      <c r="I158" s="1214" t="n">
        <v>-0.409140300479917</v>
      </c>
      <c r="J158" s="152" t="s">
        <v>133</v>
      </c>
      <c r="K158" s="418" t="s">
        <v>129</v>
      </c>
      <c r="L158" s="419" t="n">
        <v>-0.0197381929671377</v>
      </c>
      <c r="M158" s="1271" t="n">
        <v>-0.0197381929671377</v>
      </c>
      <c r="N158" s="419" t="n">
        <v>-0.00840908028612766</v>
      </c>
      <c r="O158" s="1220" t="n">
        <v>-0.00445641013544552</v>
      </c>
      <c r="P158" s="420" t="s">
        <v>133</v>
      </c>
      <c r="Q158" s="1274" t="n">
        <v>0.11954683909194</v>
      </c>
    </row>
    <row r="159" customFormat="false" ht="12" hidden="false" customHeight="true" outlineLevel="0" collapsed="false">
      <c r="A159" s="1281"/>
      <c r="B159" s="1217" t="s">
        <v>1401</v>
      </c>
      <c r="C159" s="346" t="s">
        <v>133</v>
      </c>
      <c r="D159" s="346" t="s">
        <v>133</v>
      </c>
      <c r="E159" s="1213" t="s">
        <v>133</v>
      </c>
      <c r="F159" s="91" t="s">
        <v>133</v>
      </c>
      <c r="G159" s="91" t="s">
        <v>133</v>
      </c>
      <c r="H159" s="91" t="s">
        <v>133</v>
      </c>
      <c r="I159" s="1218" t="s">
        <v>133</v>
      </c>
      <c r="J159" s="152" t="s">
        <v>133</v>
      </c>
      <c r="K159" s="418" t="s">
        <v>133</v>
      </c>
      <c r="L159" s="418" t="s">
        <v>133</v>
      </c>
      <c r="M159" s="1282" t="s">
        <v>133</v>
      </c>
      <c r="N159" s="418" t="s">
        <v>133</v>
      </c>
      <c r="O159" s="1219" t="s">
        <v>133</v>
      </c>
      <c r="P159" s="420" t="s">
        <v>133</v>
      </c>
      <c r="Q159" s="1273" t="s">
        <v>133</v>
      </c>
    </row>
    <row r="160" customFormat="false" ht="12" hidden="false" customHeight="true" outlineLevel="0" collapsed="false">
      <c r="A160" s="1281"/>
      <c r="B160" s="1217" t="s">
        <v>1402</v>
      </c>
      <c r="C160" s="346" t="n">
        <v>1.04095485345133</v>
      </c>
      <c r="D160" s="346" t="s">
        <v>133</v>
      </c>
      <c r="E160" s="1213" t="s">
        <v>129</v>
      </c>
      <c r="F160" s="86" t="n">
        <v>-1.34343139971623</v>
      </c>
      <c r="G160" s="86" t="n">
        <v>-1.34343139971623</v>
      </c>
      <c r="H160" s="86" t="n">
        <v>-0.362497191305564</v>
      </c>
      <c r="I160" s="1214" t="n">
        <v>-0.172432453006263</v>
      </c>
      <c r="J160" s="152" t="s">
        <v>133</v>
      </c>
      <c r="K160" s="418" t="s">
        <v>129</v>
      </c>
      <c r="L160" s="419" t="n">
        <v>-1.39845143581352</v>
      </c>
      <c r="M160" s="1271" t="n">
        <v>-1.39845143581352</v>
      </c>
      <c r="N160" s="419" t="n">
        <v>-0.377343210652002</v>
      </c>
      <c r="O160" s="1220" t="n">
        <v>-0.179494398849388</v>
      </c>
      <c r="P160" s="420" t="s">
        <v>133</v>
      </c>
      <c r="Q160" s="1274" t="n">
        <v>7.16939316615468</v>
      </c>
    </row>
    <row r="161" customFormat="false" ht="12" hidden="false" customHeight="true" outlineLevel="0" collapsed="false">
      <c r="A161" s="1281"/>
      <c r="B161" s="1217" t="s">
        <v>1403</v>
      </c>
      <c r="C161" s="346" t="s">
        <v>133</v>
      </c>
      <c r="D161" s="346" t="s">
        <v>133</v>
      </c>
      <c r="E161" s="1213" t="s">
        <v>133</v>
      </c>
      <c r="F161" s="91" t="s">
        <v>133</v>
      </c>
      <c r="G161" s="91" t="s">
        <v>133</v>
      </c>
      <c r="H161" s="91" t="s">
        <v>133</v>
      </c>
      <c r="I161" s="1218" t="s">
        <v>133</v>
      </c>
      <c r="J161" s="152" t="s">
        <v>133</v>
      </c>
      <c r="K161" s="418" t="s">
        <v>133</v>
      </c>
      <c r="L161" s="418" t="s">
        <v>133</v>
      </c>
      <c r="M161" s="1282" t="s">
        <v>133</v>
      </c>
      <c r="N161" s="418" t="s">
        <v>133</v>
      </c>
      <c r="O161" s="1219" t="s">
        <v>133</v>
      </c>
      <c r="P161" s="420" t="s">
        <v>133</v>
      </c>
      <c r="Q161" s="1273" t="s">
        <v>133</v>
      </c>
    </row>
    <row r="162" customFormat="false" ht="12" hidden="false" customHeight="true" outlineLevel="0" collapsed="false">
      <c r="A162" s="1281"/>
      <c r="B162" s="1217" t="s">
        <v>1404</v>
      </c>
      <c r="C162" s="346" t="n">
        <v>7.34886144652922</v>
      </c>
      <c r="D162" s="346" t="s">
        <v>133</v>
      </c>
      <c r="E162" s="1213" t="s">
        <v>129</v>
      </c>
      <c r="F162" s="86" t="n">
        <v>-0.65648057742805</v>
      </c>
      <c r="G162" s="86" t="n">
        <v>-0.65648057742805</v>
      </c>
      <c r="H162" s="86" t="n">
        <v>-0.401463022885238</v>
      </c>
      <c r="I162" s="1214" t="n">
        <v>-0.186853547810322</v>
      </c>
      <c r="J162" s="152" t="s">
        <v>133</v>
      </c>
      <c r="K162" s="418" t="s">
        <v>129</v>
      </c>
      <c r="L162" s="419" t="n">
        <v>-4.82438480585624</v>
      </c>
      <c r="M162" s="1271" t="n">
        <v>-4.82438480585624</v>
      </c>
      <c r="N162" s="419" t="n">
        <v>-2.9502961310884</v>
      </c>
      <c r="O162" s="1220" t="n">
        <v>-1.37316083365048</v>
      </c>
      <c r="P162" s="420" t="s">
        <v>133</v>
      </c>
      <c r="Q162" s="1274" t="n">
        <v>33.5420864921821</v>
      </c>
    </row>
    <row r="163" customFormat="false" ht="12" hidden="false" customHeight="true" outlineLevel="0" collapsed="false">
      <c r="A163" s="1281"/>
      <c r="B163" s="1217" t="s">
        <v>1405</v>
      </c>
      <c r="C163" s="346" t="s">
        <v>133</v>
      </c>
      <c r="D163" s="346" t="s">
        <v>133</v>
      </c>
      <c r="E163" s="1213" t="s">
        <v>133</v>
      </c>
      <c r="F163" s="91" t="s">
        <v>133</v>
      </c>
      <c r="G163" s="91" t="s">
        <v>133</v>
      </c>
      <c r="H163" s="91" t="s">
        <v>133</v>
      </c>
      <c r="I163" s="1218" t="s">
        <v>133</v>
      </c>
      <c r="J163" s="152" t="s">
        <v>133</v>
      </c>
      <c r="K163" s="418" t="s">
        <v>133</v>
      </c>
      <c r="L163" s="418" t="s">
        <v>133</v>
      </c>
      <c r="M163" s="1282" t="s">
        <v>133</v>
      </c>
      <c r="N163" s="418" t="s">
        <v>133</v>
      </c>
      <c r="O163" s="1219" t="s">
        <v>133</v>
      </c>
      <c r="P163" s="420" t="s">
        <v>133</v>
      </c>
      <c r="Q163" s="1273" t="s">
        <v>133</v>
      </c>
    </row>
    <row r="164" customFormat="false" ht="12" hidden="false" customHeight="true" outlineLevel="0" collapsed="false">
      <c r="A164" s="1281"/>
      <c r="B164" s="1217" t="s">
        <v>1406</v>
      </c>
      <c r="C164" s="346" t="n">
        <v>0.0392613557826843</v>
      </c>
      <c r="D164" s="346" t="s">
        <v>133</v>
      </c>
      <c r="E164" s="1213" t="s">
        <v>129</v>
      </c>
      <c r="F164" s="86" t="n">
        <v>-3.59567132246621</v>
      </c>
      <c r="G164" s="86" t="n">
        <v>-3.59567132246621</v>
      </c>
      <c r="H164" s="86" t="n">
        <v>-5.65360871051099</v>
      </c>
      <c r="I164" s="1214" t="n">
        <v>-0.923938497575526</v>
      </c>
      <c r="J164" s="152" t="s">
        <v>133</v>
      </c>
      <c r="K164" s="418" t="s">
        <v>129</v>
      </c>
      <c r="L164" s="419" t="n">
        <v>-0.141170931068941</v>
      </c>
      <c r="M164" s="1271" t="n">
        <v>-0.141170931068941</v>
      </c>
      <c r="N164" s="419" t="n">
        <v>-0.221968343039455</v>
      </c>
      <c r="O164" s="1220" t="n">
        <v>-0.0362750780746315</v>
      </c>
      <c r="P164" s="420" t="s">
        <v>133</v>
      </c>
      <c r="Q164" s="1274" t="n">
        <v>1.46451929133777</v>
      </c>
    </row>
    <row r="165" customFormat="false" ht="12" hidden="false" customHeight="true" outlineLevel="0" collapsed="false">
      <c r="A165" s="1281"/>
      <c r="B165" s="1217" t="s">
        <v>1407</v>
      </c>
      <c r="C165" s="346" t="s">
        <v>133</v>
      </c>
      <c r="D165" s="346" t="s">
        <v>133</v>
      </c>
      <c r="E165" s="1213" t="s">
        <v>133</v>
      </c>
      <c r="F165" s="91" t="s">
        <v>133</v>
      </c>
      <c r="G165" s="91" t="s">
        <v>133</v>
      </c>
      <c r="H165" s="91" t="s">
        <v>133</v>
      </c>
      <c r="I165" s="1218" t="s">
        <v>133</v>
      </c>
      <c r="J165" s="152" t="s">
        <v>133</v>
      </c>
      <c r="K165" s="418" t="s">
        <v>133</v>
      </c>
      <c r="L165" s="418" t="s">
        <v>133</v>
      </c>
      <c r="M165" s="1282" t="s">
        <v>133</v>
      </c>
      <c r="N165" s="418" t="s">
        <v>133</v>
      </c>
      <c r="O165" s="1219" t="s">
        <v>133</v>
      </c>
      <c r="P165" s="420" t="s">
        <v>133</v>
      </c>
      <c r="Q165" s="1273" t="s">
        <v>133</v>
      </c>
    </row>
    <row r="166" customFormat="false" ht="12" hidden="false" customHeight="true" outlineLevel="0" collapsed="false">
      <c r="A166" s="1281"/>
      <c r="B166" s="1217" t="s">
        <v>1408</v>
      </c>
      <c r="C166" s="346" t="n">
        <v>1.54675899250976</v>
      </c>
      <c r="D166" s="346" t="s">
        <v>133</v>
      </c>
      <c r="E166" s="1213" t="s">
        <v>129</v>
      </c>
      <c r="F166" s="86" t="n">
        <v>-1.67552501662041</v>
      </c>
      <c r="G166" s="86" t="n">
        <v>-1.67552501662041</v>
      </c>
      <c r="H166" s="86" t="n">
        <v>-0.380359326428107</v>
      </c>
      <c r="I166" s="1214" t="n">
        <v>0.0904455591509071</v>
      </c>
      <c r="J166" s="152" t="s">
        <v>133</v>
      </c>
      <c r="K166" s="418" t="s">
        <v>129</v>
      </c>
      <c r="L166" s="419" t="n">
        <v>-2.59163338663268</v>
      </c>
      <c r="M166" s="1271" t="n">
        <v>-2.59163338663268</v>
      </c>
      <c r="N166" s="419" t="n">
        <v>-0.588324208537629</v>
      </c>
      <c r="O166" s="1220" t="n">
        <v>0.139897481949239</v>
      </c>
      <c r="P166" s="420" t="s">
        <v>133</v>
      </c>
      <c r="Q166" s="1274" t="n">
        <v>11.1468870818106</v>
      </c>
    </row>
    <row r="167" customFormat="false" ht="12" hidden="false" customHeight="true" outlineLevel="0" collapsed="false">
      <c r="A167" s="1281"/>
      <c r="B167" s="1217" t="s">
        <v>1409</v>
      </c>
      <c r="C167" s="346" t="s">
        <v>133</v>
      </c>
      <c r="D167" s="346" t="s">
        <v>133</v>
      </c>
      <c r="E167" s="1213" t="s">
        <v>133</v>
      </c>
      <c r="F167" s="91" t="s">
        <v>133</v>
      </c>
      <c r="G167" s="91" t="s">
        <v>133</v>
      </c>
      <c r="H167" s="91" t="s">
        <v>133</v>
      </c>
      <c r="I167" s="1218" t="s">
        <v>133</v>
      </c>
      <c r="J167" s="152" t="s">
        <v>133</v>
      </c>
      <c r="K167" s="418" t="s">
        <v>133</v>
      </c>
      <c r="L167" s="418" t="s">
        <v>133</v>
      </c>
      <c r="M167" s="1282" t="s">
        <v>133</v>
      </c>
      <c r="N167" s="418" t="s">
        <v>133</v>
      </c>
      <c r="O167" s="1219" t="s">
        <v>133</v>
      </c>
      <c r="P167" s="420" t="s">
        <v>133</v>
      </c>
      <c r="Q167" s="1273" t="s">
        <v>133</v>
      </c>
    </row>
    <row r="168" customFormat="false" ht="12" hidden="false" customHeight="true" outlineLevel="0" collapsed="false">
      <c r="A168" s="1281"/>
      <c r="B168" s="1217" t="s">
        <v>1410</v>
      </c>
      <c r="C168" s="346" t="n">
        <v>40.2146311012518</v>
      </c>
      <c r="D168" s="346" t="s">
        <v>133</v>
      </c>
      <c r="E168" s="1213" t="s">
        <v>129</v>
      </c>
      <c r="F168" s="86" t="n">
        <v>-0.608690657829164</v>
      </c>
      <c r="G168" s="86" t="n">
        <v>-0.608690657829164</v>
      </c>
      <c r="H168" s="86" t="n">
        <v>-0.0940780525150291</v>
      </c>
      <c r="I168" s="1214" t="n">
        <v>-0.0274860558100893</v>
      </c>
      <c r="J168" s="152" t="s">
        <v>133</v>
      </c>
      <c r="K168" s="418" t="s">
        <v>129</v>
      </c>
      <c r="L168" s="419" t="n">
        <v>-24.4782702593781</v>
      </c>
      <c r="M168" s="1271" t="n">
        <v>-24.4782702593781</v>
      </c>
      <c r="N168" s="419" t="n">
        <v>-3.78331417661609</v>
      </c>
      <c r="O168" s="1220" t="n">
        <v>-1.10534159483116</v>
      </c>
      <c r="P168" s="420" t="s">
        <v>133</v>
      </c>
      <c r="Q168" s="1274" t="n">
        <v>107.678728779693</v>
      </c>
    </row>
    <row r="169" customFormat="false" ht="12" hidden="false" customHeight="true" outlineLevel="0" collapsed="false">
      <c r="A169" s="1281"/>
      <c r="B169" s="1217" t="s">
        <v>1411</v>
      </c>
      <c r="C169" s="346" t="s">
        <v>133</v>
      </c>
      <c r="D169" s="346" t="s">
        <v>133</v>
      </c>
      <c r="E169" s="1213" t="s">
        <v>133</v>
      </c>
      <c r="F169" s="91" t="s">
        <v>133</v>
      </c>
      <c r="G169" s="91" t="s">
        <v>133</v>
      </c>
      <c r="H169" s="91" t="s">
        <v>133</v>
      </c>
      <c r="I169" s="1218" t="s">
        <v>133</v>
      </c>
      <c r="J169" s="152" t="s">
        <v>133</v>
      </c>
      <c r="K169" s="418" t="s">
        <v>133</v>
      </c>
      <c r="L169" s="418" t="s">
        <v>133</v>
      </c>
      <c r="M169" s="1282" t="s">
        <v>133</v>
      </c>
      <c r="N169" s="418" t="s">
        <v>133</v>
      </c>
      <c r="O169" s="1219" t="s">
        <v>133</v>
      </c>
      <c r="P169" s="420" t="s">
        <v>133</v>
      </c>
      <c r="Q169" s="1273" t="s">
        <v>133</v>
      </c>
    </row>
    <row r="170" customFormat="false" ht="12" hidden="false" customHeight="true" outlineLevel="0" collapsed="false">
      <c r="A170" s="1281"/>
      <c r="B170" s="1217" t="s">
        <v>1412</v>
      </c>
      <c r="C170" s="346" t="n">
        <v>1.38315381582548</v>
      </c>
      <c r="D170" s="346" t="s">
        <v>133</v>
      </c>
      <c r="E170" s="1213" t="s">
        <v>129</v>
      </c>
      <c r="F170" s="86" t="n">
        <v>-1.77257949926075</v>
      </c>
      <c r="G170" s="86" t="n">
        <v>-1.77257949926075</v>
      </c>
      <c r="H170" s="86" t="n">
        <v>-0.232889714388767</v>
      </c>
      <c r="I170" s="1214" t="n">
        <v>-0.0990613233989879</v>
      </c>
      <c r="J170" s="152" t="s">
        <v>133</v>
      </c>
      <c r="K170" s="418" t="s">
        <v>129</v>
      </c>
      <c r="L170" s="419" t="n">
        <v>-2.45175009825653</v>
      </c>
      <c r="M170" s="1271" t="n">
        <v>-2.45175009825653</v>
      </c>
      <c r="N170" s="419" t="n">
        <v>-0.322122297123329</v>
      </c>
      <c r="O170" s="1220" t="n">
        <v>-0.137017047460032</v>
      </c>
      <c r="P170" s="420" t="s">
        <v>133</v>
      </c>
      <c r="Q170" s="1274" t="n">
        <v>10.6732612904129</v>
      </c>
    </row>
    <row r="171" customFormat="false" ht="12" hidden="false" customHeight="true" outlineLevel="0" collapsed="false">
      <c r="A171" s="1281"/>
      <c r="B171" s="1217" t="s">
        <v>1413</v>
      </c>
      <c r="C171" s="346" t="s">
        <v>133</v>
      </c>
      <c r="D171" s="346" t="s">
        <v>133</v>
      </c>
      <c r="E171" s="1213" t="s">
        <v>133</v>
      </c>
      <c r="F171" s="91" t="s">
        <v>133</v>
      </c>
      <c r="G171" s="91" t="s">
        <v>133</v>
      </c>
      <c r="H171" s="91" t="s">
        <v>133</v>
      </c>
      <c r="I171" s="1218" t="s">
        <v>133</v>
      </c>
      <c r="J171" s="152" t="s">
        <v>133</v>
      </c>
      <c r="K171" s="418" t="s">
        <v>133</v>
      </c>
      <c r="L171" s="418" t="s">
        <v>133</v>
      </c>
      <c r="M171" s="1282" t="s">
        <v>133</v>
      </c>
      <c r="N171" s="418" t="s">
        <v>133</v>
      </c>
      <c r="O171" s="1219" t="s">
        <v>133</v>
      </c>
      <c r="P171" s="420" t="s">
        <v>133</v>
      </c>
      <c r="Q171" s="1273" t="s">
        <v>133</v>
      </c>
    </row>
    <row r="172" customFormat="false" ht="12" hidden="false" customHeight="true" outlineLevel="0" collapsed="false">
      <c r="A172" s="1281"/>
      <c r="B172" s="1217" t="s">
        <v>1414</v>
      </c>
      <c r="C172" s="346" t="n">
        <v>25.4195604123849</v>
      </c>
      <c r="D172" s="346" t="s">
        <v>133</v>
      </c>
      <c r="E172" s="1213" t="s">
        <v>129</v>
      </c>
      <c r="F172" s="86" t="n">
        <v>-2.04452110421649</v>
      </c>
      <c r="G172" s="86" t="n">
        <v>-2.04452110421649</v>
      </c>
      <c r="H172" s="86" t="n">
        <v>-1.08376108860622</v>
      </c>
      <c r="I172" s="1214" t="n">
        <v>-1.14059813851241</v>
      </c>
      <c r="J172" s="152" t="s">
        <v>133</v>
      </c>
      <c r="K172" s="418" t="s">
        <v>129</v>
      </c>
      <c r="L172" s="419" t="n">
        <v>-51.970827723027</v>
      </c>
      <c r="M172" s="1271" t="n">
        <v>-51.970827723027</v>
      </c>
      <c r="N172" s="419" t="n">
        <v>-27.5487304644179</v>
      </c>
      <c r="O172" s="1220" t="n">
        <v>-28.9935032881699</v>
      </c>
      <c r="P172" s="420" t="s">
        <v>133</v>
      </c>
      <c r="Q172" s="1274" t="n">
        <v>397.881225410588</v>
      </c>
    </row>
    <row r="173" customFormat="false" ht="12" hidden="false" customHeight="true" outlineLevel="0" collapsed="false">
      <c r="A173" s="1281"/>
      <c r="B173" s="1217" t="s">
        <v>1415</v>
      </c>
      <c r="C173" s="346" t="s">
        <v>133</v>
      </c>
      <c r="D173" s="346" t="s">
        <v>133</v>
      </c>
      <c r="E173" s="1213" t="s">
        <v>133</v>
      </c>
      <c r="F173" s="91" t="s">
        <v>133</v>
      </c>
      <c r="G173" s="91" t="s">
        <v>133</v>
      </c>
      <c r="H173" s="91" t="s">
        <v>133</v>
      </c>
      <c r="I173" s="1218" t="s">
        <v>133</v>
      </c>
      <c r="J173" s="152" t="s">
        <v>133</v>
      </c>
      <c r="K173" s="418" t="s">
        <v>133</v>
      </c>
      <c r="L173" s="418" t="s">
        <v>133</v>
      </c>
      <c r="M173" s="1282" t="s">
        <v>133</v>
      </c>
      <c r="N173" s="418" t="s">
        <v>133</v>
      </c>
      <c r="O173" s="1219" t="s">
        <v>133</v>
      </c>
      <c r="P173" s="420" t="s">
        <v>133</v>
      </c>
      <c r="Q173" s="1273" t="s">
        <v>133</v>
      </c>
    </row>
    <row r="174" customFormat="false" ht="12" hidden="false" customHeight="true" outlineLevel="0" collapsed="false">
      <c r="A174" s="1281"/>
      <c r="B174" s="1217" t="s">
        <v>1416</v>
      </c>
      <c r="C174" s="346" t="n">
        <v>176.953725833975</v>
      </c>
      <c r="D174" s="346" t="s">
        <v>133</v>
      </c>
      <c r="E174" s="1213" t="s">
        <v>129</v>
      </c>
      <c r="F174" s="86" t="n">
        <v>-1.76829342808043</v>
      </c>
      <c r="G174" s="86" t="n">
        <v>-1.76829342808043</v>
      </c>
      <c r="H174" s="86" t="n">
        <v>-1.55950671688995</v>
      </c>
      <c r="I174" s="1214" t="n">
        <v>-1.05658953899903</v>
      </c>
      <c r="J174" s="152" t="s">
        <v>133</v>
      </c>
      <c r="K174" s="418" t="s">
        <v>129</v>
      </c>
      <c r="L174" s="419" t="n">
        <v>-312.906110466564</v>
      </c>
      <c r="M174" s="1271" t="n">
        <v>-312.906110466564</v>
      </c>
      <c r="N174" s="419" t="n">
        <v>-275.960524016786</v>
      </c>
      <c r="O174" s="1220" t="n">
        <v>-186.96745560308</v>
      </c>
      <c r="P174" s="420" t="s">
        <v>133</v>
      </c>
      <c r="Q174" s="1274" t="n">
        <v>2844.72499698358</v>
      </c>
    </row>
    <row r="175" customFormat="false" ht="12" hidden="false" customHeight="true" outlineLevel="0" collapsed="false">
      <c r="A175" s="1281"/>
      <c r="B175" s="1217" t="s">
        <v>1417</v>
      </c>
      <c r="C175" s="346" t="s">
        <v>133</v>
      </c>
      <c r="D175" s="346" t="s">
        <v>133</v>
      </c>
      <c r="E175" s="1213" t="s">
        <v>133</v>
      </c>
      <c r="F175" s="91" t="s">
        <v>133</v>
      </c>
      <c r="G175" s="91" t="s">
        <v>133</v>
      </c>
      <c r="H175" s="91" t="s">
        <v>133</v>
      </c>
      <c r="I175" s="1218" t="s">
        <v>133</v>
      </c>
      <c r="J175" s="152" t="s">
        <v>133</v>
      </c>
      <c r="K175" s="418" t="s">
        <v>133</v>
      </c>
      <c r="L175" s="418" t="s">
        <v>133</v>
      </c>
      <c r="M175" s="1282" t="s">
        <v>133</v>
      </c>
      <c r="N175" s="418" t="s">
        <v>133</v>
      </c>
      <c r="O175" s="1219" t="s">
        <v>133</v>
      </c>
      <c r="P175" s="420" t="s">
        <v>133</v>
      </c>
      <c r="Q175" s="1273" t="s">
        <v>133</v>
      </c>
    </row>
    <row r="176" customFormat="false" ht="12" hidden="false" customHeight="true" outlineLevel="0" collapsed="false">
      <c r="A176" s="1281"/>
      <c r="B176" s="1217" t="s">
        <v>1418</v>
      </c>
      <c r="C176" s="346" t="n">
        <v>266.855244154853</v>
      </c>
      <c r="D176" s="346" t="s">
        <v>133</v>
      </c>
      <c r="E176" s="1213" t="s">
        <v>129</v>
      </c>
      <c r="F176" s="86" t="n">
        <v>-0.860809929479374</v>
      </c>
      <c r="G176" s="86" t="n">
        <v>-0.860809929479374</v>
      </c>
      <c r="H176" s="86" t="n">
        <v>-0.150419535883746</v>
      </c>
      <c r="I176" s="1214" t="n">
        <v>-0.294601260393316</v>
      </c>
      <c r="J176" s="152" t="s">
        <v>133</v>
      </c>
      <c r="K176" s="418" t="s">
        <v>129</v>
      </c>
      <c r="L176" s="419" t="n">
        <v>-229.71164390214</v>
      </c>
      <c r="M176" s="1271" t="n">
        <v>-229.71164390214</v>
      </c>
      <c r="N176" s="419" t="n">
        <v>-40.1402419739166</v>
      </c>
      <c r="O176" s="1220" t="n">
        <v>-78.6158912705858</v>
      </c>
      <c r="P176" s="420" t="s">
        <v>133</v>
      </c>
      <c r="Q176" s="1274" t="n">
        <v>1277.71518287102</v>
      </c>
    </row>
    <row r="177" customFormat="false" ht="12" hidden="false" customHeight="true" outlineLevel="0" collapsed="false">
      <c r="A177" s="1281"/>
      <c r="B177" s="1217" t="s">
        <v>1419</v>
      </c>
      <c r="C177" s="346" t="s">
        <v>133</v>
      </c>
      <c r="D177" s="346" t="s">
        <v>133</v>
      </c>
      <c r="E177" s="1213" t="s">
        <v>133</v>
      </c>
      <c r="F177" s="91" t="s">
        <v>133</v>
      </c>
      <c r="G177" s="91" t="s">
        <v>133</v>
      </c>
      <c r="H177" s="91" t="s">
        <v>133</v>
      </c>
      <c r="I177" s="1218" t="s">
        <v>133</v>
      </c>
      <c r="J177" s="152" t="s">
        <v>133</v>
      </c>
      <c r="K177" s="418" t="s">
        <v>133</v>
      </c>
      <c r="L177" s="418" t="s">
        <v>133</v>
      </c>
      <c r="M177" s="1282" t="s">
        <v>133</v>
      </c>
      <c r="N177" s="418" t="s">
        <v>133</v>
      </c>
      <c r="O177" s="1219" t="s">
        <v>133</v>
      </c>
      <c r="P177" s="420" t="s">
        <v>133</v>
      </c>
      <c r="Q177" s="1273" t="s">
        <v>133</v>
      </c>
    </row>
    <row r="178" customFormat="false" ht="12" hidden="false" customHeight="true" outlineLevel="0" collapsed="false">
      <c r="A178" s="1281"/>
      <c r="B178" s="1217" t="s">
        <v>1420</v>
      </c>
      <c r="C178" s="346" t="n">
        <v>6.4390406968039</v>
      </c>
      <c r="D178" s="346" t="s">
        <v>133</v>
      </c>
      <c r="E178" s="1213" t="s">
        <v>129</v>
      </c>
      <c r="F178" s="86" t="n">
        <v>-5.50262083226288</v>
      </c>
      <c r="G178" s="86" t="n">
        <v>-5.50262083226288</v>
      </c>
      <c r="H178" s="86" t="n">
        <v>-6.09048623206328</v>
      </c>
      <c r="I178" s="1214" t="n">
        <v>-2.17869791957548</v>
      </c>
      <c r="J178" s="152" t="s">
        <v>133</v>
      </c>
      <c r="K178" s="418" t="s">
        <v>129</v>
      </c>
      <c r="L178" s="419" t="n">
        <v>-35.4315994780216</v>
      </c>
      <c r="M178" s="1271" t="n">
        <v>-35.4315994780216</v>
      </c>
      <c r="N178" s="419" t="n">
        <v>-39.2168887115793</v>
      </c>
      <c r="O178" s="1220" t="n">
        <v>-14.0287245701885</v>
      </c>
      <c r="P178" s="420" t="s">
        <v>133</v>
      </c>
      <c r="Q178" s="1274" t="n">
        <v>325.149780119228</v>
      </c>
    </row>
    <row r="179" customFormat="false" ht="12" hidden="false" customHeight="true" outlineLevel="0" collapsed="false">
      <c r="A179" s="1281"/>
      <c r="B179" s="1217" t="s">
        <v>1421</v>
      </c>
      <c r="C179" s="346" t="s">
        <v>133</v>
      </c>
      <c r="D179" s="346" t="s">
        <v>133</v>
      </c>
      <c r="E179" s="1213" t="s">
        <v>133</v>
      </c>
      <c r="F179" s="91" t="s">
        <v>133</v>
      </c>
      <c r="G179" s="91" t="s">
        <v>133</v>
      </c>
      <c r="H179" s="91" t="s">
        <v>133</v>
      </c>
      <c r="I179" s="1218" t="s">
        <v>133</v>
      </c>
      <c r="J179" s="152" t="s">
        <v>133</v>
      </c>
      <c r="K179" s="418" t="s">
        <v>133</v>
      </c>
      <c r="L179" s="418" t="s">
        <v>133</v>
      </c>
      <c r="M179" s="1282" t="s">
        <v>133</v>
      </c>
      <c r="N179" s="418" t="s">
        <v>133</v>
      </c>
      <c r="O179" s="1219" t="s">
        <v>133</v>
      </c>
      <c r="P179" s="420" t="s">
        <v>133</v>
      </c>
      <c r="Q179" s="1273" t="s">
        <v>133</v>
      </c>
    </row>
    <row r="180" customFormat="false" ht="12" hidden="false" customHeight="true" outlineLevel="0" collapsed="false">
      <c r="A180" s="1281"/>
      <c r="B180" s="1217" t="s">
        <v>1422</v>
      </c>
      <c r="C180" s="346" t="n">
        <v>67.32651545497</v>
      </c>
      <c r="D180" s="346" t="s">
        <v>133</v>
      </c>
      <c r="E180" s="1213" t="s">
        <v>129</v>
      </c>
      <c r="F180" s="86" t="n">
        <v>-2.14577072975272</v>
      </c>
      <c r="G180" s="86" t="n">
        <v>-2.14577072975272</v>
      </c>
      <c r="H180" s="86" t="n">
        <v>-0.333173075915525</v>
      </c>
      <c r="I180" s="1214" t="n">
        <v>-0.677111239502109</v>
      </c>
      <c r="J180" s="152" t="s">
        <v>133</v>
      </c>
      <c r="K180" s="418" t="s">
        <v>129</v>
      </c>
      <c r="L180" s="419" t="n">
        <v>-144.467266199519</v>
      </c>
      <c r="M180" s="1271" t="n">
        <v>-144.467266199519</v>
      </c>
      <c r="N180" s="419" t="n">
        <v>-22.4313822448065</v>
      </c>
      <c r="O180" s="1220" t="n">
        <v>-45.5875403310726</v>
      </c>
      <c r="P180" s="420" t="s">
        <v>133</v>
      </c>
      <c r="Q180" s="1274" t="n">
        <v>779.116025509794</v>
      </c>
    </row>
    <row r="181" customFormat="false" ht="12" hidden="false" customHeight="true" outlineLevel="0" collapsed="false">
      <c r="A181" s="1281"/>
      <c r="B181" s="1217" t="s">
        <v>1423</v>
      </c>
      <c r="C181" s="346" t="s">
        <v>133</v>
      </c>
      <c r="D181" s="346" t="s">
        <v>133</v>
      </c>
      <c r="E181" s="1213" t="s">
        <v>133</v>
      </c>
      <c r="F181" s="91" t="s">
        <v>133</v>
      </c>
      <c r="G181" s="91" t="s">
        <v>133</v>
      </c>
      <c r="H181" s="91" t="s">
        <v>133</v>
      </c>
      <c r="I181" s="1218" t="s">
        <v>133</v>
      </c>
      <c r="J181" s="152" t="s">
        <v>133</v>
      </c>
      <c r="K181" s="418" t="s">
        <v>133</v>
      </c>
      <c r="L181" s="418" t="s">
        <v>133</v>
      </c>
      <c r="M181" s="1282" t="s">
        <v>133</v>
      </c>
      <c r="N181" s="418" t="s">
        <v>133</v>
      </c>
      <c r="O181" s="1219" t="s">
        <v>133</v>
      </c>
      <c r="P181" s="420" t="s">
        <v>133</v>
      </c>
      <c r="Q181" s="1273" t="s">
        <v>133</v>
      </c>
    </row>
    <row r="182" customFormat="false" ht="12" hidden="false" customHeight="true" outlineLevel="0" collapsed="false">
      <c r="A182" s="1281"/>
      <c r="B182" s="1217" t="s">
        <v>1424</v>
      </c>
      <c r="C182" s="346" t="n">
        <v>175.157032111283</v>
      </c>
      <c r="D182" s="346" t="s">
        <v>133</v>
      </c>
      <c r="E182" s="1213" t="s">
        <v>129</v>
      </c>
      <c r="F182" s="86" t="n">
        <v>-0.601228399581328</v>
      </c>
      <c r="G182" s="86" t="n">
        <v>-0.601228399581328</v>
      </c>
      <c r="H182" s="86" t="n">
        <v>0.0952831028993995</v>
      </c>
      <c r="I182" s="1214" t="n">
        <v>-0.0518563038220981</v>
      </c>
      <c r="J182" s="152" t="s">
        <v>133</v>
      </c>
      <c r="K182" s="418" t="s">
        <v>129</v>
      </c>
      <c r="L182" s="419" t="n">
        <v>-105.309382091682</v>
      </c>
      <c r="M182" s="1271" t="n">
        <v>-105.309382091682</v>
      </c>
      <c r="N182" s="419" t="n">
        <v>16.6895055142128</v>
      </c>
      <c r="O182" s="1220" t="n">
        <v>-9.08299627373968</v>
      </c>
      <c r="P182" s="420" t="s">
        <v>133</v>
      </c>
      <c r="Q182" s="1274" t="n">
        <v>358.2438671211</v>
      </c>
    </row>
    <row r="183" customFormat="false" ht="12" hidden="false" customHeight="true" outlineLevel="0" collapsed="false">
      <c r="A183" s="1281"/>
      <c r="B183" s="1217" t="s">
        <v>1425</v>
      </c>
      <c r="C183" s="346" t="s">
        <v>133</v>
      </c>
      <c r="D183" s="346" t="s">
        <v>133</v>
      </c>
      <c r="E183" s="1213" t="s">
        <v>133</v>
      </c>
      <c r="F183" s="91" t="s">
        <v>133</v>
      </c>
      <c r="G183" s="91" t="s">
        <v>133</v>
      </c>
      <c r="H183" s="91" t="s">
        <v>133</v>
      </c>
      <c r="I183" s="1218" t="s">
        <v>133</v>
      </c>
      <c r="J183" s="152" t="s">
        <v>133</v>
      </c>
      <c r="K183" s="418" t="s">
        <v>133</v>
      </c>
      <c r="L183" s="418" t="s">
        <v>133</v>
      </c>
      <c r="M183" s="1282" t="s">
        <v>133</v>
      </c>
      <c r="N183" s="418" t="s">
        <v>133</v>
      </c>
      <c r="O183" s="1219" t="s">
        <v>133</v>
      </c>
      <c r="P183" s="420" t="s">
        <v>133</v>
      </c>
      <c r="Q183" s="1273" t="s">
        <v>133</v>
      </c>
    </row>
    <row r="184" customFormat="false" ht="12" hidden="false" customHeight="true" outlineLevel="0" collapsed="false">
      <c r="A184" s="1281"/>
      <c r="B184" s="1217" t="s">
        <v>1426</v>
      </c>
      <c r="C184" s="346" t="n">
        <v>22.9214335795043</v>
      </c>
      <c r="D184" s="346" t="s">
        <v>133</v>
      </c>
      <c r="E184" s="1213" t="s">
        <v>129</v>
      </c>
      <c r="F184" s="86" t="n">
        <v>-1.68839296047601</v>
      </c>
      <c r="G184" s="86" t="n">
        <v>-1.68839296047601</v>
      </c>
      <c r="H184" s="86" t="n">
        <v>0.45516941099035</v>
      </c>
      <c r="I184" s="1214" t="n">
        <v>0.0393905027519144</v>
      </c>
      <c r="J184" s="152" t="s">
        <v>133</v>
      </c>
      <c r="K184" s="418" t="s">
        <v>129</v>
      </c>
      <c r="L184" s="419" t="n">
        <v>-38.7003870996534</v>
      </c>
      <c r="M184" s="1271" t="n">
        <v>-38.7003870996534</v>
      </c>
      <c r="N184" s="419" t="n">
        <v>10.4331354214374</v>
      </c>
      <c r="O184" s="1220" t="n">
        <v>0.902886792491287</v>
      </c>
      <c r="P184" s="420" t="s">
        <v>133</v>
      </c>
      <c r="Q184" s="1274" t="n">
        <v>100.336004580991</v>
      </c>
    </row>
    <row r="185" customFormat="false" ht="12" hidden="false" customHeight="true" outlineLevel="0" collapsed="false">
      <c r="A185" s="1281"/>
      <c r="B185" s="1217" t="s">
        <v>1427</v>
      </c>
      <c r="C185" s="346" t="s">
        <v>133</v>
      </c>
      <c r="D185" s="346" t="s">
        <v>133</v>
      </c>
      <c r="E185" s="1213" t="s">
        <v>133</v>
      </c>
      <c r="F185" s="91" t="s">
        <v>133</v>
      </c>
      <c r="G185" s="91" t="s">
        <v>133</v>
      </c>
      <c r="H185" s="91" t="s">
        <v>133</v>
      </c>
      <c r="I185" s="1218" t="s">
        <v>133</v>
      </c>
      <c r="J185" s="152" t="s">
        <v>133</v>
      </c>
      <c r="K185" s="418" t="s">
        <v>133</v>
      </c>
      <c r="L185" s="418" t="s">
        <v>133</v>
      </c>
      <c r="M185" s="1282" t="s">
        <v>133</v>
      </c>
      <c r="N185" s="418" t="s">
        <v>133</v>
      </c>
      <c r="O185" s="1219" t="s">
        <v>133</v>
      </c>
      <c r="P185" s="420" t="s">
        <v>133</v>
      </c>
      <c r="Q185" s="1273" t="s">
        <v>133</v>
      </c>
    </row>
    <row r="186" customFormat="false" ht="12" hidden="false" customHeight="true" outlineLevel="0" collapsed="false">
      <c r="A186" s="1281"/>
      <c r="B186" s="1217" t="s">
        <v>1428</v>
      </c>
      <c r="C186" s="346" t="n">
        <v>503.514280412159</v>
      </c>
      <c r="D186" s="346" t="s">
        <v>133</v>
      </c>
      <c r="E186" s="1213" t="s">
        <v>129</v>
      </c>
      <c r="F186" s="86" t="n">
        <v>-0.681645206647132</v>
      </c>
      <c r="G186" s="86" t="n">
        <v>-0.681645206647132</v>
      </c>
      <c r="H186" s="86" t="n">
        <v>-0.12133413883112</v>
      </c>
      <c r="I186" s="1214" t="n">
        <v>-0.050578415654033</v>
      </c>
      <c r="J186" s="152" t="s">
        <v>133</v>
      </c>
      <c r="K186" s="418" t="s">
        <v>129</v>
      </c>
      <c r="L186" s="419" t="n">
        <v>-343.218095721328</v>
      </c>
      <c r="M186" s="1271" t="n">
        <v>-343.218095721328</v>
      </c>
      <c r="N186" s="419" t="n">
        <v>-61.0934716029806</v>
      </c>
      <c r="O186" s="1220" t="n">
        <v>-25.4669545624275</v>
      </c>
      <c r="P186" s="420" t="s">
        <v>133</v>
      </c>
      <c r="Q186" s="1274" t="n">
        <v>1575.85458025137</v>
      </c>
    </row>
    <row r="187" customFormat="false" ht="12" hidden="false" customHeight="true" outlineLevel="0" collapsed="false">
      <c r="A187" s="1281"/>
      <c r="B187" s="1217" t="s">
        <v>1429</v>
      </c>
      <c r="C187" s="346" t="s">
        <v>133</v>
      </c>
      <c r="D187" s="346" t="s">
        <v>133</v>
      </c>
      <c r="E187" s="1213" t="s">
        <v>133</v>
      </c>
      <c r="F187" s="91" t="s">
        <v>133</v>
      </c>
      <c r="G187" s="91" t="s">
        <v>133</v>
      </c>
      <c r="H187" s="91" t="s">
        <v>133</v>
      </c>
      <c r="I187" s="1218" t="s">
        <v>133</v>
      </c>
      <c r="J187" s="152" t="s">
        <v>133</v>
      </c>
      <c r="K187" s="418" t="s">
        <v>133</v>
      </c>
      <c r="L187" s="418" t="s">
        <v>133</v>
      </c>
      <c r="M187" s="1282" t="s">
        <v>133</v>
      </c>
      <c r="N187" s="418" t="s">
        <v>133</v>
      </c>
      <c r="O187" s="1219" t="s">
        <v>133</v>
      </c>
      <c r="P187" s="420" t="s">
        <v>133</v>
      </c>
      <c r="Q187" s="1273" t="s">
        <v>133</v>
      </c>
    </row>
    <row r="188" customFormat="false" ht="12" hidden="false" customHeight="true" outlineLevel="0" collapsed="false">
      <c r="A188" s="1281"/>
      <c r="B188" s="1217" t="s">
        <v>1430</v>
      </c>
      <c r="C188" s="346" t="n">
        <v>14.0038743877643</v>
      </c>
      <c r="D188" s="346" t="s">
        <v>133</v>
      </c>
      <c r="E188" s="1213" t="s">
        <v>129</v>
      </c>
      <c r="F188" s="86" t="n">
        <v>-3.75757607500771</v>
      </c>
      <c r="G188" s="86" t="n">
        <v>-3.75757607500771</v>
      </c>
      <c r="H188" s="86" t="n">
        <v>-1.31445894379555</v>
      </c>
      <c r="I188" s="1214" t="n">
        <v>-2.32975472569455</v>
      </c>
      <c r="J188" s="152" t="s">
        <v>133</v>
      </c>
      <c r="K188" s="418" t="s">
        <v>129</v>
      </c>
      <c r="L188" s="419" t="n">
        <v>-52.6206233568764</v>
      </c>
      <c r="M188" s="1271" t="n">
        <v>-52.6206233568764</v>
      </c>
      <c r="N188" s="419" t="n">
        <v>-18.4075179367862</v>
      </c>
      <c r="O188" s="1220" t="n">
        <v>-32.6255925329267</v>
      </c>
      <c r="P188" s="420" t="s">
        <v>133</v>
      </c>
      <c r="Q188" s="1274" t="n">
        <v>380.063690697494</v>
      </c>
    </row>
    <row r="189" customFormat="false" ht="12" hidden="false" customHeight="true" outlineLevel="0" collapsed="false">
      <c r="A189" s="1281"/>
      <c r="B189" s="1217" t="s">
        <v>1431</v>
      </c>
      <c r="C189" s="346" t="s">
        <v>133</v>
      </c>
      <c r="D189" s="346" t="s">
        <v>133</v>
      </c>
      <c r="E189" s="1213" t="s">
        <v>133</v>
      </c>
      <c r="F189" s="91" t="s">
        <v>133</v>
      </c>
      <c r="G189" s="91" t="s">
        <v>133</v>
      </c>
      <c r="H189" s="91" t="s">
        <v>133</v>
      </c>
      <c r="I189" s="1218" t="s">
        <v>133</v>
      </c>
      <c r="J189" s="152" t="s">
        <v>133</v>
      </c>
      <c r="K189" s="418" t="s">
        <v>133</v>
      </c>
      <c r="L189" s="418" t="s">
        <v>133</v>
      </c>
      <c r="M189" s="1282" t="s">
        <v>133</v>
      </c>
      <c r="N189" s="418" t="s">
        <v>133</v>
      </c>
      <c r="O189" s="1219" t="s">
        <v>133</v>
      </c>
      <c r="P189" s="420" t="s">
        <v>133</v>
      </c>
      <c r="Q189" s="1273" t="s">
        <v>133</v>
      </c>
    </row>
    <row r="190" customFormat="false" ht="12" hidden="false" customHeight="true" outlineLevel="0" collapsed="false">
      <c r="A190" s="1281"/>
      <c r="B190" s="1217" t="s">
        <v>1432</v>
      </c>
      <c r="C190" s="346" t="n">
        <v>3.57471029999538</v>
      </c>
      <c r="D190" s="346" t="s">
        <v>133</v>
      </c>
      <c r="E190" s="1213" t="s">
        <v>129</v>
      </c>
      <c r="F190" s="86" t="n">
        <v>-1.86783792455325</v>
      </c>
      <c r="G190" s="86" t="n">
        <v>-1.86783792455325</v>
      </c>
      <c r="H190" s="86" t="n">
        <v>-0.550118136729897</v>
      </c>
      <c r="I190" s="1214" t="n">
        <v>-0.738581380749923</v>
      </c>
      <c r="J190" s="152" t="s">
        <v>133</v>
      </c>
      <c r="K190" s="418" t="s">
        <v>129</v>
      </c>
      <c r="L190" s="419" t="n">
        <v>-6.67697946762249</v>
      </c>
      <c r="M190" s="1271" t="n">
        <v>-6.67697946762249</v>
      </c>
      <c r="N190" s="419" t="n">
        <v>-1.96651296958263</v>
      </c>
      <c r="O190" s="1220" t="n">
        <v>-2.64021446915156</v>
      </c>
      <c r="P190" s="420" t="s">
        <v>133</v>
      </c>
      <c r="Q190" s="1274" t="n">
        <v>41.3735919899745</v>
      </c>
    </row>
    <row r="191" customFormat="false" ht="12" hidden="false" customHeight="true" outlineLevel="0" collapsed="false">
      <c r="A191" s="1281"/>
      <c r="B191" s="1217" t="s">
        <v>1433</v>
      </c>
      <c r="C191" s="346" t="s">
        <v>133</v>
      </c>
      <c r="D191" s="346" t="s">
        <v>133</v>
      </c>
      <c r="E191" s="1213" t="s">
        <v>133</v>
      </c>
      <c r="F191" s="91" t="s">
        <v>133</v>
      </c>
      <c r="G191" s="91" t="s">
        <v>133</v>
      </c>
      <c r="H191" s="91" t="s">
        <v>133</v>
      </c>
      <c r="I191" s="1218" t="s">
        <v>133</v>
      </c>
      <c r="J191" s="152" t="s">
        <v>133</v>
      </c>
      <c r="K191" s="418" t="s">
        <v>133</v>
      </c>
      <c r="L191" s="418" t="s">
        <v>133</v>
      </c>
      <c r="M191" s="1282" t="s">
        <v>133</v>
      </c>
      <c r="N191" s="418" t="s">
        <v>133</v>
      </c>
      <c r="O191" s="1219" t="s">
        <v>133</v>
      </c>
      <c r="P191" s="420" t="s">
        <v>133</v>
      </c>
      <c r="Q191" s="1273" t="s">
        <v>133</v>
      </c>
    </row>
    <row r="192" customFormat="false" ht="12" hidden="false" customHeight="true" outlineLevel="0" collapsed="false">
      <c r="A192" s="1281"/>
      <c r="B192" s="1217" t="s">
        <v>1434</v>
      </c>
      <c r="C192" s="346" t="n">
        <v>122.061776193652</v>
      </c>
      <c r="D192" s="346" t="s">
        <v>133</v>
      </c>
      <c r="E192" s="1213" t="s">
        <v>129</v>
      </c>
      <c r="F192" s="86" t="n">
        <v>-0.384300139462842</v>
      </c>
      <c r="G192" s="86" t="n">
        <v>-0.384300139462842</v>
      </c>
      <c r="H192" s="86" t="n">
        <v>0.0428409264930477</v>
      </c>
      <c r="I192" s="1214" t="n">
        <v>0.0557826354573291</v>
      </c>
      <c r="J192" s="152" t="s">
        <v>133</v>
      </c>
      <c r="K192" s="418" t="s">
        <v>129</v>
      </c>
      <c r="L192" s="419" t="n">
        <v>-46.9083576143026</v>
      </c>
      <c r="M192" s="1271" t="n">
        <v>-46.9083576143026</v>
      </c>
      <c r="N192" s="419" t="n">
        <v>5.22923958152308</v>
      </c>
      <c r="O192" s="1220" t="n">
        <v>6.80892756468458</v>
      </c>
      <c r="P192" s="420" t="s">
        <v>133</v>
      </c>
      <c r="Q192" s="1274" t="n">
        <v>127.857365049682</v>
      </c>
    </row>
    <row r="193" customFormat="false" ht="12" hidden="false" customHeight="true" outlineLevel="0" collapsed="false">
      <c r="A193" s="1281"/>
      <c r="B193" s="1217" t="s">
        <v>1435</v>
      </c>
      <c r="C193" s="346" t="s">
        <v>133</v>
      </c>
      <c r="D193" s="346" t="s">
        <v>133</v>
      </c>
      <c r="E193" s="1213" t="s">
        <v>133</v>
      </c>
      <c r="F193" s="91" t="s">
        <v>133</v>
      </c>
      <c r="G193" s="91" t="s">
        <v>133</v>
      </c>
      <c r="H193" s="91" t="s">
        <v>133</v>
      </c>
      <c r="I193" s="1218" t="s">
        <v>133</v>
      </c>
      <c r="J193" s="152" t="s">
        <v>133</v>
      </c>
      <c r="K193" s="418" t="s">
        <v>133</v>
      </c>
      <c r="L193" s="418" t="s">
        <v>133</v>
      </c>
      <c r="M193" s="1282" t="s">
        <v>133</v>
      </c>
      <c r="N193" s="418" t="s">
        <v>133</v>
      </c>
      <c r="O193" s="1219" t="s">
        <v>133</v>
      </c>
      <c r="P193" s="420" t="s">
        <v>133</v>
      </c>
      <c r="Q193" s="1273" t="s">
        <v>133</v>
      </c>
    </row>
    <row r="194" customFormat="false" ht="12" hidden="false" customHeight="true" outlineLevel="0" collapsed="false">
      <c r="A194" s="1223" t="s">
        <v>1436</v>
      </c>
      <c r="B194" s="1224"/>
      <c r="C194" s="1283" t="s">
        <v>133</v>
      </c>
      <c r="D194" s="1276" t="s">
        <v>133</v>
      </c>
      <c r="E194" s="1213" t="s">
        <v>133</v>
      </c>
      <c r="F194" s="91" t="s">
        <v>133</v>
      </c>
      <c r="G194" s="91" t="s">
        <v>133</v>
      </c>
      <c r="H194" s="91" t="s">
        <v>133</v>
      </c>
      <c r="I194" s="1218" t="s">
        <v>133</v>
      </c>
      <c r="J194" s="152" t="s">
        <v>133</v>
      </c>
      <c r="K194" s="1284" t="s">
        <v>133</v>
      </c>
      <c r="L194" s="1285" t="s">
        <v>133</v>
      </c>
      <c r="M194" s="1282" t="s">
        <v>133</v>
      </c>
      <c r="N194" s="1285" t="s">
        <v>133</v>
      </c>
      <c r="O194" s="1286" t="s">
        <v>133</v>
      </c>
      <c r="P194" s="1280" t="s">
        <v>133</v>
      </c>
      <c r="Q194" s="1273" t="s">
        <v>133</v>
      </c>
    </row>
    <row r="195" customFormat="false" ht="12" hidden="false" customHeight="true" outlineLevel="0" collapsed="false">
      <c r="A195" s="1223" t="s">
        <v>1437</v>
      </c>
      <c r="B195" s="1224"/>
      <c r="C195" s="1283" t="s">
        <v>133</v>
      </c>
      <c r="D195" s="1276" t="s">
        <v>133</v>
      </c>
      <c r="E195" s="1213" t="s">
        <v>133</v>
      </c>
      <c r="F195" s="91" t="s">
        <v>133</v>
      </c>
      <c r="G195" s="91" t="s">
        <v>133</v>
      </c>
      <c r="H195" s="91" t="s">
        <v>133</v>
      </c>
      <c r="I195" s="1218" t="s">
        <v>133</v>
      </c>
      <c r="J195" s="152" t="s">
        <v>133</v>
      </c>
      <c r="K195" s="1284" t="s">
        <v>133</v>
      </c>
      <c r="L195" s="1285" t="s">
        <v>133</v>
      </c>
      <c r="M195" s="1282" t="s">
        <v>133</v>
      </c>
      <c r="N195" s="1285" t="s">
        <v>133</v>
      </c>
      <c r="O195" s="1286" t="s">
        <v>133</v>
      </c>
      <c r="P195" s="1280" t="s">
        <v>133</v>
      </c>
      <c r="Q195" s="1273" t="s">
        <v>133</v>
      </c>
    </row>
    <row r="196" customFormat="false" ht="12" hidden="false" customHeight="true" outlineLevel="0" collapsed="false">
      <c r="A196" s="1223" t="s">
        <v>1438</v>
      </c>
      <c r="B196" s="1224"/>
      <c r="C196" s="1283" t="s">
        <v>133</v>
      </c>
      <c r="D196" s="1276" t="s">
        <v>133</v>
      </c>
      <c r="E196" s="1213" t="s">
        <v>133</v>
      </c>
      <c r="F196" s="91" t="s">
        <v>133</v>
      </c>
      <c r="G196" s="91" t="s">
        <v>133</v>
      </c>
      <c r="H196" s="91" t="s">
        <v>133</v>
      </c>
      <c r="I196" s="1218" t="s">
        <v>133</v>
      </c>
      <c r="J196" s="152" t="s">
        <v>133</v>
      </c>
      <c r="K196" s="1284" t="s">
        <v>133</v>
      </c>
      <c r="L196" s="1285" t="s">
        <v>133</v>
      </c>
      <c r="M196" s="1282" t="s">
        <v>133</v>
      </c>
      <c r="N196" s="1285" t="s">
        <v>133</v>
      </c>
      <c r="O196" s="1286" t="s">
        <v>133</v>
      </c>
      <c r="P196" s="1280" t="s">
        <v>133</v>
      </c>
      <c r="Q196" s="1273" t="s">
        <v>133</v>
      </c>
    </row>
    <row r="197" customFormat="false" ht="12" hidden="false" customHeight="true" outlineLevel="0" collapsed="false">
      <c r="A197" s="1223" t="s">
        <v>1439</v>
      </c>
      <c r="B197" s="1224"/>
      <c r="C197" s="1283" t="s">
        <v>133</v>
      </c>
      <c r="D197" s="1276" t="s">
        <v>133</v>
      </c>
      <c r="E197" s="1213" t="s">
        <v>133</v>
      </c>
      <c r="F197" s="91" t="s">
        <v>133</v>
      </c>
      <c r="G197" s="91" t="s">
        <v>133</v>
      </c>
      <c r="H197" s="91" t="s">
        <v>133</v>
      </c>
      <c r="I197" s="1218" t="s">
        <v>133</v>
      </c>
      <c r="J197" s="152" t="s">
        <v>133</v>
      </c>
      <c r="K197" s="1284" t="s">
        <v>133</v>
      </c>
      <c r="L197" s="1285" t="s">
        <v>133</v>
      </c>
      <c r="M197" s="1282" t="s">
        <v>133</v>
      </c>
      <c r="N197" s="1285" t="s">
        <v>133</v>
      </c>
      <c r="O197" s="1286" t="s">
        <v>133</v>
      </c>
      <c r="P197" s="1280" t="s">
        <v>133</v>
      </c>
      <c r="Q197" s="1273" t="s">
        <v>133</v>
      </c>
    </row>
    <row r="198" customFormat="false" ht="12" hidden="false" customHeight="true" outlineLevel="0" collapsed="false">
      <c r="A198" s="31"/>
      <c r="B198" s="31"/>
      <c r="C198" s="31"/>
      <c r="D198" s="31"/>
      <c r="E198" s="31"/>
      <c r="F198" s="31"/>
      <c r="G198" s="31"/>
      <c r="H198" s="31"/>
      <c r="I198" s="31"/>
      <c r="J198" s="31"/>
      <c r="K198" s="31"/>
      <c r="L198" s="31"/>
      <c r="M198" s="31"/>
      <c r="N198" s="31"/>
      <c r="O198" s="31"/>
      <c r="P198" s="31"/>
      <c r="Q198" s="31"/>
    </row>
    <row r="199" customFormat="false" ht="12" hidden="false" customHeight="true" outlineLevel="0" collapsed="false">
      <c r="A199" s="1287" t="s">
        <v>1440</v>
      </c>
      <c r="B199" s="182"/>
      <c r="C199" s="182"/>
      <c r="D199" s="182"/>
      <c r="E199" s="182"/>
      <c r="F199" s="182"/>
      <c r="G199" s="182"/>
      <c r="H199" s="182"/>
      <c r="I199" s="182"/>
      <c r="J199" s="182"/>
      <c r="K199" s="182"/>
      <c r="L199" s="182"/>
      <c r="M199" s="182"/>
      <c r="N199" s="182"/>
      <c r="O199" s="182"/>
      <c r="P199" s="182"/>
      <c r="Q199" s="182"/>
    </row>
    <row r="200" customFormat="false" ht="12" hidden="false" customHeight="true" outlineLevel="0" collapsed="false">
      <c r="A200" s="1288" t="s">
        <v>1441</v>
      </c>
      <c r="B200" s="182"/>
      <c r="C200" s="182"/>
      <c r="D200" s="182"/>
      <c r="E200" s="182"/>
      <c r="F200" s="182"/>
      <c r="G200" s="182"/>
      <c r="H200" s="182"/>
      <c r="I200" s="182"/>
      <c r="J200" s="182"/>
      <c r="K200" s="182"/>
      <c r="L200" s="182"/>
      <c r="M200" s="182"/>
      <c r="N200" s="182"/>
      <c r="O200" s="182"/>
      <c r="P200" s="182"/>
      <c r="Q200" s="182"/>
    </row>
    <row r="201" customFormat="false" ht="12" hidden="false" customHeight="true" outlineLevel="0" collapsed="false">
      <c r="A201" s="1289" t="s">
        <v>1231</v>
      </c>
      <c r="B201" s="182"/>
      <c r="C201" s="182"/>
      <c r="D201" s="182"/>
      <c r="E201" s="182"/>
      <c r="F201" s="182"/>
      <c r="G201" s="182"/>
      <c r="H201" s="182"/>
      <c r="I201" s="182"/>
      <c r="J201" s="182"/>
      <c r="K201" s="182"/>
      <c r="L201" s="182"/>
      <c r="M201" s="182"/>
      <c r="N201" s="182"/>
      <c r="O201" s="182"/>
      <c r="P201" s="182"/>
      <c r="Q201" s="182"/>
    </row>
    <row r="202" customFormat="false" ht="12" hidden="false" customHeight="true" outlineLevel="0" collapsed="false">
      <c r="A202" s="1290" t="s">
        <v>1232</v>
      </c>
      <c r="B202" s="182"/>
      <c r="C202" s="182"/>
      <c r="D202" s="182"/>
      <c r="E202" s="182"/>
      <c r="F202" s="182"/>
      <c r="G202" s="182"/>
      <c r="H202" s="182"/>
      <c r="I202" s="182"/>
      <c r="J202" s="182"/>
      <c r="K202" s="182"/>
      <c r="L202" s="182"/>
      <c r="M202" s="182"/>
      <c r="N202" s="182"/>
      <c r="O202" s="182"/>
      <c r="P202" s="182"/>
      <c r="Q202" s="182"/>
    </row>
    <row r="203" customFormat="false" ht="12" hidden="false" customHeight="true" outlineLevel="0" collapsed="false">
      <c r="A203" s="1291" t="s">
        <v>1442</v>
      </c>
      <c r="B203" s="182"/>
      <c r="C203" s="182"/>
      <c r="D203" s="182"/>
      <c r="E203" s="182"/>
      <c r="F203" s="182"/>
      <c r="G203" s="182"/>
      <c r="H203" s="182"/>
      <c r="I203" s="182"/>
      <c r="J203" s="182"/>
      <c r="K203" s="182"/>
      <c r="L203" s="182"/>
      <c r="M203" s="182"/>
      <c r="N203" s="182"/>
      <c r="O203" s="182"/>
      <c r="P203" s="182"/>
      <c r="Q203" s="182"/>
    </row>
    <row r="204" customFormat="false" ht="12" hidden="false" customHeight="true" outlineLevel="0" collapsed="false">
      <c r="A204" s="1290" t="s">
        <v>1443</v>
      </c>
      <c r="B204" s="182"/>
      <c r="C204" s="182"/>
      <c r="D204" s="182"/>
      <c r="E204" s="182"/>
      <c r="F204" s="182"/>
      <c r="G204" s="182"/>
      <c r="H204" s="182"/>
      <c r="I204" s="182"/>
      <c r="J204" s="182"/>
      <c r="K204" s="182"/>
      <c r="L204" s="182"/>
      <c r="M204" s="182"/>
      <c r="N204" s="182"/>
      <c r="O204" s="182"/>
      <c r="P204" s="182"/>
      <c r="Q204" s="182"/>
    </row>
    <row r="205" customFormat="false" ht="12" hidden="false" customHeight="true" outlineLevel="0" collapsed="false">
      <c r="A205" s="1290" t="s">
        <v>1444</v>
      </c>
      <c r="B205" s="182"/>
      <c r="C205" s="182"/>
      <c r="D205" s="182"/>
      <c r="E205" s="182"/>
      <c r="F205" s="182"/>
      <c r="G205" s="182"/>
      <c r="H205" s="182"/>
      <c r="I205" s="182"/>
      <c r="J205" s="182"/>
      <c r="K205" s="182"/>
      <c r="L205" s="182"/>
      <c r="M205" s="182"/>
      <c r="N205" s="182"/>
      <c r="O205" s="182"/>
      <c r="P205" s="182"/>
      <c r="Q205" s="182"/>
    </row>
    <row r="206" customFormat="false" ht="12" hidden="false" customHeight="true" outlineLevel="0" collapsed="false">
      <c r="A206" s="1291" t="s">
        <v>1445</v>
      </c>
      <c r="B206" s="182"/>
      <c r="C206" s="182"/>
      <c r="D206" s="182"/>
      <c r="E206" s="182"/>
      <c r="F206" s="182"/>
      <c r="G206" s="182"/>
      <c r="H206" s="182"/>
      <c r="I206" s="182"/>
      <c r="J206" s="182"/>
      <c r="K206" s="182"/>
      <c r="L206" s="182"/>
      <c r="M206" s="182"/>
      <c r="N206" s="182"/>
      <c r="O206" s="182"/>
      <c r="P206" s="182"/>
      <c r="Q206" s="182"/>
    </row>
    <row r="207" customFormat="false" ht="12" hidden="false" customHeight="true" outlineLevel="0" collapsed="false">
      <c r="A207" s="736" t="s">
        <v>1446</v>
      </c>
      <c r="B207" s="182"/>
      <c r="C207" s="182"/>
      <c r="D207" s="182"/>
      <c r="E207" s="182"/>
      <c r="F207" s="182"/>
      <c r="G207" s="182"/>
      <c r="H207" s="182"/>
      <c r="I207" s="182"/>
      <c r="J207" s="182"/>
      <c r="K207" s="182"/>
      <c r="L207" s="182"/>
      <c r="M207" s="182"/>
      <c r="N207" s="182"/>
      <c r="O207" s="182"/>
      <c r="P207" s="182"/>
      <c r="Q207" s="182"/>
    </row>
    <row r="208" customFormat="false" ht="12" hidden="false" customHeight="true" outlineLevel="0" collapsed="false">
      <c r="A208" s="1292" t="s">
        <v>1447</v>
      </c>
      <c r="B208" s="182"/>
      <c r="C208" s="182"/>
      <c r="D208" s="182"/>
      <c r="E208" s="182"/>
      <c r="F208" s="182"/>
      <c r="G208" s="182"/>
      <c r="H208" s="182"/>
      <c r="I208" s="182"/>
      <c r="J208" s="182"/>
      <c r="K208" s="182"/>
      <c r="L208" s="182"/>
      <c r="M208" s="182"/>
      <c r="N208" s="182"/>
      <c r="O208" s="182"/>
      <c r="P208" s="182"/>
      <c r="Q208" s="182"/>
    </row>
    <row r="209" customFormat="false" ht="12" hidden="false" customHeight="true" outlineLevel="0" collapsed="false">
      <c r="A209" s="1293" t="s">
        <v>1448</v>
      </c>
      <c r="B209" s="182"/>
      <c r="C209" s="182"/>
      <c r="D209" s="182"/>
      <c r="E209" s="182"/>
      <c r="F209" s="182"/>
      <c r="G209" s="182"/>
      <c r="H209" s="182"/>
      <c r="I209" s="182"/>
      <c r="J209" s="182"/>
      <c r="K209" s="182"/>
      <c r="L209" s="182"/>
      <c r="M209" s="182"/>
      <c r="N209" s="182"/>
      <c r="O209" s="182"/>
      <c r="P209" s="182"/>
      <c r="Q209" s="182"/>
    </row>
    <row r="210" customFormat="false" ht="12" hidden="false" customHeight="true" outlineLevel="0" collapsed="false">
      <c r="A210" s="1294" t="s">
        <v>1449</v>
      </c>
      <c r="B210" s="182"/>
      <c r="C210" s="182"/>
      <c r="D210" s="182"/>
      <c r="E210" s="182"/>
      <c r="F210" s="182"/>
      <c r="G210" s="182"/>
      <c r="H210" s="182"/>
      <c r="I210" s="182"/>
      <c r="J210" s="182"/>
      <c r="K210" s="182"/>
      <c r="L210" s="182"/>
      <c r="M210" s="182"/>
      <c r="N210" s="182"/>
      <c r="O210" s="182"/>
      <c r="P210" s="182"/>
      <c r="Q210" s="182"/>
    </row>
    <row r="211" customFormat="false" ht="12" hidden="false" customHeight="true" outlineLevel="0" collapsed="false">
      <c r="A211" s="1291" t="s">
        <v>1450</v>
      </c>
      <c r="B211" s="182"/>
      <c r="C211" s="182"/>
      <c r="D211" s="182"/>
      <c r="E211" s="182"/>
      <c r="F211" s="182"/>
      <c r="G211" s="182"/>
      <c r="H211" s="182"/>
      <c r="I211" s="182"/>
      <c r="J211" s="182"/>
      <c r="K211" s="182"/>
      <c r="L211" s="182"/>
      <c r="M211" s="182"/>
      <c r="N211" s="182"/>
      <c r="O211" s="182"/>
      <c r="P211" s="182"/>
      <c r="Q211" s="182"/>
    </row>
    <row r="212" customFormat="false" ht="12" hidden="false" customHeight="true" outlineLevel="0" collapsed="false">
      <c r="A212" s="736" t="s">
        <v>1451</v>
      </c>
      <c r="B212" s="182"/>
      <c r="C212" s="182"/>
      <c r="D212" s="182"/>
      <c r="E212" s="182"/>
      <c r="F212" s="182"/>
      <c r="G212" s="182"/>
      <c r="H212" s="182"/>
      <c r="I212" s="182"/>
      <c r="J212" s="182"/>
      <c r="K212" s="182"/>
      <c r="L212" s="182"/>
      <c r="M212" s="182"/>
      <c r="N212" s="182"/>
      <c r="O212" s="182"/>
      <c r="P212" s="182"/>
      <c r="Q212" s="182"/>
    </row>
    <row r="213" customFormat="false" ht="12" hidden="false" customHeight="true" outlineLevel="0" collapsed="false">
      <c r="A213" s="1295" t="s">
        <v>1452</v>
      </c>
      <c r="B213" s="182"/>
      <c r="C213" s="182"/>
      <c r="D213" s="182"/>
      <c r="E213" s="182"/>
      <c r="F213" s="182"/>
      <c r="G213" s="182"/>
      <c r="H213" s="182"/>
      <c r="I213" s="182"/>
      <c r="J213" s="182"/>
      <c r="K213" s="182"/>
      <c r="L213" s="182"/>
      <c r="M213" s="182"/>
      <c r="N213" s="182"/>
      <c r="O213" s="182"/>
      <c r="P213" s="182"/>
      <c r="Q213" s="182"/>
    </row>
    <row r="215" customFormat="false" ht="12" hidden="false" customHeight="true" outlineLevel="0" collapsed="false">
      <c r="A215" s="1239" t="s">
        <v>464</v>
      </c>
      <c r="B215" s="1240"/>
      <c r="C215" s="1240"/>
      <c r="D215" s="1240"/>
      <c r="E215" s="1240"/>
      <c r="F215" s="1240"/>
      <c r="G215" s="1240"/>
      <c r="H215" s="1240"/>
      <c r="I215" s="1240"/>
      <c r="J215" s="1240"/>
      <c r="K215" s="1240"/>
      <c r="L215" s="1240"/>
      <c r="M215" s="1240"/>
      <c r="N215" s="1240"/>
      <c r="O215" s="1240"/>
      <c r="P215" s="1240"/>
      <c r="Q215" s="1241"/>
    </row>
    <row r="216" customFormat="false" ht="12" hidden="false" customHeight="true" outlineLevel="0" collapsed="false">
      <c r="A216" s="1242" t="s">
        <v>1241</v>
      </c>
      <c r="B216" s="1242"/>
      <c r="C216" s="1242"/>
      <c r="D216" s="1242"/>
      <c r="E216" s="1242"/>
      <c r="F216" s="1242"/>
      <c r="G216" s="1242"/>
      <c r="H216" s="1242"/>
      <c r="I216" s="1242"/>
      <c r="J216" s="1242"/>
      <c r="K216" s="1242"/>
      <c r="L216" s="1242"/>
      <c r="M216" s="1242"/>
      <c r="N216" s="1242"/>
      <c r="O216" s="1242"/>
      <c r="P216" s="1242"/>
      <c r="Q216" s="1242"/>
    </row>
    <row r="217" customFormat="false" ht="24" hidden="false" customHeight="true" outlineLevel="0" collapsed="false">
      <c r="A217" s="64" t="s">
        <v>1453</v>
      </c>
      <c r="B217" s="64"/>
      <c r="C217" s="64"/>
      <c r="D217" s="64"/>
      <c r="E217" s="64"/>
      <c r="F217" s="64"/>
      <c r="G217" s="64"/>
      <c r="H217" s="64"/>
      <c r="I217" s="64"/>
      <c r="J217" s="64"/>
      <c r="K217" s="64"/>
      <c r="L217" s="64"/>
      <c r="M217" s="64"/>
      <c r="N217" s="64"/>
      <c r="O217" s="64"/>
      <c r="P217" s="64"/>
      <c r="Q217" s="64"/>
    </row>
    <row r="218" customFormat="false" ht="24" hidden="false" customHeight="true" outlineLevel="0" collapsed="false">
      <c r="A218" s="64" t="s">
        <v>1454</v>
      </c>
      <c r="B218" s="64"/>
      <c r="C218" s="64"/>
      <c r="D218" s="64"/>
      <c r="E218" s="64"/>
      <c r="F218" s="64"/>
      <c r="G218" s="64"/>
      <c r="H218" s="64"/>
      <c r="I218" s="64"/>
      <c r="J218" s="64"/>
      <c r="K218" s="64"/>
      <c r="L218" s="64"/>
      <c r="M218" s="64"/>
      <c r="N218" s="64"/>
      <c r="O218" s="64"/>
      <c r="P218" s="64"/>
      <c r="Q218" s="64"/>
    </row>
    <row r="219" customFormat="false" ht="12" hidden="false" customHeight="true" outlineLevel="0" collapsed="false">
      <c r="A219" s="31"/>
      <c r="B219" s="31"/>
      <c r="C219" s="31"/>
      <c r="D219" s="31"/>
      <c r="E219" s="31"/>
      <c r="F219" s="31"/>
      <c r="G219" s="31"/>
      <c r="H219" s="31"/>
      <c r="I219" s="31"/>
      <c r="J219" s="31"/>
      <c r="K219" s="31"/>
      <c r="L219" s="31"/>
      <c r="M219" s="31"/>
      <c r="N219" s="31"/>
      <c r="O219" s="31"/>
      <c r="P219" s="31"/>
      <c r="Q219" s="31"/>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16:Q216"/>
    <mergeCell ref="A217:Q217"/>
    <mergeCell ref="A218:Q21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7" type="none">
      <formula1>0</formula1>
      <formula2>0</formula2>
    </dataValidation>
    <dataValidation allowBlank="true" error="The signs for estimates of decreases in carbon stocks are negative (-)." errorStyle="stop" operator="between" showDropDown="false" showErrorMessage="true" showInputMessage="false" sqref="L13:L19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9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2</v>
      </c>
    </row>
    <row r="2" customFormat="false" ht="15.75" hidden="false" customHeight="true" outlineLevel="0" collapsed="false">
      <c r="A2" s="4" t="s">
        <v>155</v>
      </c>
      <c r="J2" s="5" t="s">
        <v>74</v>
      </c>
    </row>
    <row r="3" customFormat="false" ht="15.75" hidden="false" customHeight="true" outlineLevel="0" collapsed="false">
      <c r="A3" s="4" t="s">
        <v>156</v>
      </c>
      <c r="I3" s="5"/>
      <c r="J3" s="5" t="s">
        <v>75</v>
      </c>
    </row>
    <row r="4" customFormat="false" ht="12.75" hidden="false" customHeight="true" outlineLevel="0" collapsed="false"/>
    <row r="5" customFormat="false" ht="14.25" hidden="false" customHeight="true" outlineLevel="0" collapsed="false">
      <c r="A5" s="65" t="s">
        <v>76</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78</v>
      </c>
      <c r="F6" s="70" t="s">
        <v>79</v>
      </c>
      <c r="G6" s="71"/>
      <c r="H6" s="72" t="s">
        <v>162</v>
      </c>
      <c r="I6" s="70" t="s">
        <v>78</v>
      </c>
      <c r="J6" s="73" t="s">
        <v>79</v>
      </c>
    </row>
    <row r="7" customFormat="false" ht="15" hidden="false" customHeight="true" outlineLevel="0" collapsed="false">
      <c r="A7" s="74"/>
      <c r="B7" s="75" t="s">
        <v>163</v>
      </c>
      <c r="C7" s="76" t="s">
        <v>164</v>
      </c>
      <c r="D7" s="76" t="s">
        <v>165</v>
      </c>
      <c r="E7" s="76" t="s">
        <v>166</v>
      </c>
      <c r="F7" s="76"/>
      <c r="G7" s="77"/>
      <c r="H7" s="78" t="s">
        <v>84</v>
      </c>
      <c r="I7" s="78"/>
      <c r="J7" s="78"/>
    </row>
    <row r="8" customFormat="false" ht="12.75" hidden="false" customHeight="true" outlineLevel="0" collapsed="false">
      <c r="A8" s="79" t="s">
        <v>167</v>
      </c>
      <c r="B8" s="80" t="n">
        <v>3556704.00345154</v>
      </c>
      <c r="C8" s="81" t="s">
        <v>168</v>
      </c>
      <c r="D8" s="82"/>
      <c r="E8" s="82"/>
      <c r="F8" s="82"/>
      <c r="G8" s="83"/>
      <c r="H8" s="80" t="n">
        <v>250652.592004523</v>
      </c>
      <c r="I8" s="80" t="n">
        <v>129.806434107432</v>
      </c>
      <c r="J8" s="84" t="n">
        <v>4.76216133716756</v>
      </c>
    </row>
    <row r="9" customFormat="false" ht="12.75" hidden="false" customHeight="true" outlineLevel="0" collapsed="false">
      <c r="A9" s="85" t="s">
        <v>169</v>
      </c>
      <c r="B9" s="86" t="n">
        <v>1287435.21204151</v>
      </c>
      <c r="C9" s="87" t="s">
        <v>168</v>
      </c>
      <c r="D9" s="80" t="n">
        <v>66.7987876024369</v>
      </c>
      <c r="E9" s="80" t="n">
        <v>23.3785850310522</v>
      </c>
      <c r="F9" s="80" t="n">
        <v>2.06224832622372</v>
      </c>
      <c r="G9" s="83"/>
      <c r="H9" s="80" t="n">
        <v>85999.1112810593</v>
      </c>
      <c r="I9" s="80" t="n">
        <v>30.0984135766833</v>
      </c>
      <c r="J9" s="84" t="n">
        <v>2.65501111115409</v>
      </c>
    </row>
    <row r="10" customFormat="false" ht="12.75" hidden="false" customHeight="true" outlineLevel="0" collapsed="false">
      <c r="A10" s="85" t="s">
        <v>170</v>
      </c>
      <c r="B10" s="86" t="n">
        <v>1446409.87429206</v>
      </c>
      <c r="C10" s="87" t="s">
        <v>168</v>
      </c>
      <c r="D10" s="80" t="n">
        <v>91.0796182223197</v>
      </c>
      <c r="E10" s="80" t="n">
        <v>0.927455720865607</v>
      </c>
      <c r="F10" s="80" t="n">
        <v>0.985788608098177</v>
      </c>
      <c r="G10" s="83"/>
      <c r="H10" s="80" t="n">
        <v>131738.459143514</v>
      </c>
      <c r="I10" s="80" t="n">
        <v>1.34148111262867</v>
      </c>
      <c r="J10" s="84" t="n">
        <v>1.42585437671782</v>
      </c>
    </row>
    <row r="11" customFormat="false" ht="12.75" hidden="false" customHeight="true" outlineLevel="0" collapsed="false">
      <c r="A11" s="85" t="s">
        <v>171</v>
      </c>
      <c r="B11" s="86" t="n">
        <v>644032.711117973</v>
      </c>
      <c r="C11" s="87" t="s">
        <v>168</v>
      </c>
      <c r="D11" s="80" t="n">
        <v>51.1076860099439</v>
      </c>
      <c r="E11" s="80" t="n">
        <v>2.11732302473644</v>
      </c>
      <c r="F11" s="80" t="n">
        <v>0.100916428100653</v>
      </c>
      <c r="G11" s="83"/>
      <c r="H11" s="80" t="n">
        <v>32915.0215799503</v>
      </c>
      <c r="I11" s="80" t="n">
        <v>1.36362528793352</v>
      </c>
      <c r="J11" s="84" t="n">
        <v>0.0649934807860055</v>
      </c>
    </row>
    <row r="12" customFormat="false" ht="12.75" hidden="false" customHeight="true" outlineLevel="0" collapsed="false">
      <c r="A12" s="85" t="s">
        <v>172</v>
      </c>
      <c r="B12" s="86" t="n">
        <v>178826.206</v>
      </c>
      <c r="C12" s="87" t="s">
        <v>168</v>
      </c>
      <c r="D12" s="88" t="n">
        <v>83.5556247544613</v>
      </c>
      <c r="E12" s="80" t="n">
        <v>542.442387499887</v>
      </c>
      <c r="F12" s="80" t="n">
        <v>3.44637613409775</v>
      </c>
      <c r="G12" s="89" t="s">
        <v>173</v>
      </c>
      <c r="H12" s="82"/>
      <c r="I12" s="80" t="n">
        <v>97.0029141301866</v>
      </c>
      <c r="J12" s="84" t="n">
        <v>0.616302368509648</v>
      </c>
    </row>
    <row r="13" customFormat="false" ht="12.75" hidden="false" customHeight="true" outlineLevel="0" collapsed="false">
      <c r="A13" s="90" t="s">
        <v>174</v>
      </c>
      <c r="B13" s="91" t="s">
        <v>133</v>
      </c>
      <c r="C13" s="92" t="s">
        <v>168</v>
      </c>
      <c r="D13" s="93" t="s">
        <v>133</v>
      </c>
      <c r="E13" s="93" t="s">
        <v>133</v>
      </c>
      <c r="F13" s="93" t="s">
        <v>133</v>
      </c>
      <c r="G13" s="94"/>
      <c r="H13" s="93" t="s">
        <v>133</v>
      </c>
      <c r="I13" s="93" t="s">
        <v>133</v>
      </c>
      <c r="J13" s="95" t="s">
        <v>133</v>
      </c>
    </row>
    <row r="14" customFormat="false" ht="12.75" hidden="false" customHeight="true" outlineLevel="0" collapsed="false">
      <c r="A14" s="96" t="s">
        <v>175</v>
      </c>
      <c r="B14" s="97" t="n">
        <v>1748290.38825844</v>
      </c>
      <c r="C14" s="98" t="s">
        <v>168</v>
      </c>
      <c r="D14" s="99"/>
      <c r="E14" s="99"/>
      <c r="F14" s="99"/>
      <c r="G14" s="100"/>
      <c r="H14" s="97" t="n">
        <v>142437.274983763</v>
      </c>
      <c r="I14" s="97" t="n">
        <v>2.64621207871854</v>
      </c>
      <c r="J14" s="101" t="n">
        <v>1.65414873818208</v>
      </c>
    </row>
    <row r="15" customFormat="false" ht="12.75" hidden="false" customHeight="true" outlineLevel="0" collapsed="false">
      <c r="A15" s="85" t="s">
        <v>169</v>
      </c>
      <c r="B15" s="86" t="n">
        <v>129740.7371856</v>
      </c>
      <c r="C15" s="87" t="s">
        <v>168</v>
      </c>
      <c r="D15" s="80" t="n">
        <v>67.5746497399233</v>
      </c>
      <c r="E15" s="80" t="n">
        <v>1.61117299953792</v>
      </c>
      <c r="F15" s="80" t="n">
        <v>0.598862957873814</v>
      </c>
      <c r="G15" s="83"/>
      <c r="H15" s="86" t="n">
        <v>8767.18487231635</v>
      </c>
      <c r="I15" s="86" t="n">
        <v>0.209034772693585</v>
      </c>
      <c r="J15" s="86" t="n">
        <v>0.0776969216276975</v>
      </c>
      <c r="K15" s="16"/>
    </row>
    <row r="16" customFormat="false" ht="12.75" hidden="false" customHeight="true" outlineLevel="0" collapsed="false">
      <c r="A16" s="85" t="s">
        <v>170</v>
      </c>
      <c r="B16" s="86" t="n">
        <v>1301964.82224554</v>
      </c>
      <c r="C16" s="87" t="s">
        <v>168</v>
      </c>
      <c r="D16" s="80" t="n">
        <v>92.369217019035</v>
      </c>
      <c r="E16" s="80" t="n">
        <v>0.76775876731999</v>
      </c>
      <c r="F16" s="80" t="n">
        <v>1.01997256945101</v>
      </c>
      <c r="G16" s="83"/>
      <c r="H16" s="86" t="n">
        <v>120261.471217148</v>
      </c>
      <c r="I16" s="86" t="n">
        <v>0.999594907021228</v>
      </c>
      <c r="J16" s="86" t="n">
        <v>1.32796840508062</v>
      </c>
      <c r="K16" s="16"/>
    </row>
    <row r="17" customFormat="false" ht="12.75" hidden="false" customHeight="true" outlineLevel="0" collapsed="false">
      <c r="A17" s="85" t="s">
        <v>171</v>
      </c>
      <c r="B17" s="86" t="n">
        <v>262435.409098094</v>
      </c>
      <c r="C17" s="87" t="s">
        <v>168</v>
      </c>
      <c r="D17" s="80" t="n">
        <v>51.0930249099375</v>
      </c>
      <c r="E17" s="80" t="n">
        <v>3.41450951604137</v>
      </c>
      <c r="F17" s="80" t="n">
        <v>0.100865926114884</v>
      </c>
      <c r="G17" s="83"/>
      <c r="H17" s="86" t="n">
        <v>13408.6188942986</v>
      </c>
      <c r="I17" s="86" t="n">
        <v>0.896088201711653</v>
      </c>
      <c r="J17" s="86" t="n">
        <v>0.0264707905840176</v>
      </c>
      <c r="K17" s="16"/>
    </row>
    <row r="18" customFormat="false" ht="12.75" hidden="false" customHeight="true" outlineLevel="0" collapsed="false">
      <c r="A18" s="85" t="s">
        <v>172</v>
      </c>
      <c r="B18" s="86" t="n">
        <v>54149.419729207</v>
      </c>
      <c r="C18" s="87" t="s">
        <v>168</v>
      </c>
      <c r="D18" s="80" t="n">
        <v>93.1</v>
      </c>
      <c r="E18" s="80" t="n">
        <v>10</v>
      </c>
      <c r="F18" s="80" t="n">
        <v>4.10000000000001</v>
      </c>
      <c r="G18" s="102" t="s">
        <v>173</v>
      </c>
      <c r="H18" s="86" t="n">
        <v>5041.31097678917</v>
      </c>
      <c r="I18" s="86" t="n">
        <v>0.54149419729207</v>
      </c>
      <c r="J18" s="86" t="n">
        <v>0.222012620889749</v>
      </c>
      <c r="K18" s="16"/>
    </row>
    <row r="19" customFormat="false" ht="12.75" hidden="false" customHeight="true" outlineLevel="0" collapsed="false">
      <c r="A19" s="85" t="s">
        <v>174</v>
      </c>
      <c r="B19" s="91" t="s">
        <v>133</v>
      </c>
      <c r="C19" s="87" t="s">
        <v>168</v>
      </c>
      <c r="D19" s="80" t="s">
        <v>133</v>
      </c>
      <c r="E19" s="80" t="s">
        <v>133</v>
      </c>
      <c r="F19" s="80" t="s">
        <v>133</v>
      </c>
      <c r="G19" s="83"/>
      <c r="H19" s="91" t="s">
        <v>133</v>
      </c>
      <c r="I19" s="91" t="s">
        <v>133</v>
      </c>
      <c r="J19" s="91" t="s">
        <v>133</v>
      </c>
      <c r="K19" s="16"/>
    </row>
    <row r="20" customFormat="false" ht="12.75" hidden="false" customHeight="true" outlineLevel="0" collapsed="false">
      <c r="A20" s="103" t="s">
        <v>176</v>
      </c>
      <c r="B20" s="86" t="n">
        <v>1528847.35691481</v>
      </c>
      <c r="C20" s="87" t="s">
        <v>168</v>
      </c>
      <c r="D20" s="82"/>
      <c r="E20" s="82"/>
      <c r="F20" s="82"/>
      <c r="G20" s="83"/>
      <c r="H20" s="86" t="n">
        <v>129026.132412105</v>
      </c>
      <c r="I20" s="86" t="n">
        <v>1.83344724792348</v>
      </c>
      <c r="J20" s="86" t="n">
        <v>1.56740065947584</v>
      </c>
      <c r="K20" s="16"/>
    </row>
    <row r="21" customFormat="false" ht="12.75" hidden="false" customHeight="true" outlineLevel="0" collapsed="false">
      <c r="A21" s="104" t="s">
        <v>169</v>
      </c>
      <c r="B21" s="20" t="n">
        <v>39927.9371856</v>
      </c>
      <c r="C21" s="105" t="s">
        <v>168</v>
      </c>
      <c r="D21" s="80" t="n">
        <v>72.0848790328788</v>
      </c>
      <c r="E21" s="80" t="n">
        <v>2.47281134629994</v>
      </c>
      <c r="F21" s="80" t="n">
        <v>0.596305326694523</v>
      </c>
      <c r="G21" s="106"/>
      <c r="H21" s="20" t="n">
        <v>2878.20052205636</v>
      </c>
      <c r="I21" s="20" t="n">
        <v>0.0987342561069028</v>
      </c>
      <c r="J21" s="21" t="n">
        <v>0.0238092416276976</v>
      </c>
    </row>
    <row r="22" customFormat="false" ht="12.75" hidden="false" customHeight="true" outlineLevel="0" collapsed="false">
      <c r="A22" s="104" t="s">
        <v>170</v>
      </c>
      <c r="B22" s="20" t="n">
        <v>1273540</v>
      </c>
      <c r="C22" s="105" t="s">
        <v>168</v>
      </c>
      <c r="D22" s="80" t="n">
        <v>92.5834554823947</v>
      </c>
      <c r="E22" s="80" t="n">
        <v>0.76251871537265</v>
      </c>
      <c r="F22" s="80" t="n">
        <v>1.02488225519747</v>
      </c>
      <c r="G22" s="106"/>
      <c r="H22" s="20" t="n">
        <v>117908.733895049</v>
      </c>
      <c r="I22" s="20" t="n">
        <v>0.971098084775684</v>
      </c>
      <c r="J22" s="21" t="n">
        <v>1.30522854728418</v>
      </c>
    </row>
    <row r="23" customFormat="false" ht="12.75" hidden="false" customHeight="true" outlineLevel="0" collapsed="false">
      <c r="A23" s="104" t="s">
        <v>171</v>
      </c>
      <c r="B23" s="20" t="n">
        <v>161230</v>
      </c>
      <c r="C23" s="105" t="s">
        <v>168</v>
      </c>
      <c r="D23" s="80" t="n">
        <v>51.1021397692737</v>
      </c>
      <c r="E23" s="80" t="n">
        <v>1.37766364664652</v>
      </c>
      <c r="F23" s="80" t="n">
        <v>0.101409475123787</v>
      </c>
      <c r="G23" s="106"/>
      <c r="H23" s="20" t="n">
        <v>8239.197995</v>
      </c>
      <c r="I23" s="20" t="n">
        <v>0.222120709748819</v>
      </c>
      <c r="J23" s="21" t="n">
        <v>0.0163502496742082</v>
      </c>
    </row>
    <row r="24" customFormat="false" ht="12.75" hidden="false" customHeight="true" outlineLevel="0" collapsed="false">
      <c r="A24" s="104" t="s">
        <v>172</v>
      </c>
      <c r="B24" s="20" t="n">
        <v>54149.419729207</v>
      </c>
      <c r="C24" s="105" t="s">
        <v>168</v>
      </c>
      <c r="D24" s="80" t="n">
        <v>93.1</v>
      </c>
      <c r="E24" s="80" t="n">
        <v>10</v>
      </c>
      <c r="F24" s="80" t="n">
        <v>4.10000000000001</v>
      </c>
      <c r="G24" s="107" t="s">
        <v>173</v>
      </c>
      <c r="H24" s="20" t="n">
        <v>5041.31097678917</v>
      </c>
      <c r="I24" s="20" t="n">
        <v>0.54149419729207</v>
      </c>
      <c r="J24" s="21" t="n">
        <v>0.222012620889749</v>
      </c>
    </row>
    <row r="25" customFormat="false" ht="12.75" hidden="false" customHeight="true" outlineLevel="0" collapsed="false">
      <c r="A25" s="104" t="s">
        <v>174</v>
      </c>
      <c r="B25" s="20" t="s">
        <v>133</v>
      </c>
      <c r="C25" s="105" t="s">
        <v>168</v>
      </c>
      <c r="D25" s="80" t="s">
        <v>133</v>
      </c>
      <c r="E25" s="80" t="s">
        <v>133</v>
      </c>
      <c r="F25" s="80" t="s">
        <v>133</v>
      </c>
      <c r="G25" s="106"/>
      <c r="H25" s="20" t="s">
        <v>133</v>
      </c>
      <c r="I25" s="20" t="s">
        <v>133</v>
      </c>
      <c r="J25" s="21" t="s">
        <v>133</v>
      </c>
    </row>
    <row r="26" customFormat="false" ht="12.75" hidden="false" customHeight="true" outlineLevel="0" collapsed="false">
      <c r="A26" s="103" t="s">
        <v>89</v>
      </c>
      <c r="B26" s="86" t="n">
        <v>87282.1999999999</v>
      </c>
      <c r="C26" s="87" t="s">
        <v>168</v>
      </c>
      <c r="D26" s="82"/>
      <c r="E26" s="82"/>
      <c r="F26" s="82"/>
      <c r="G26" s="106"/>
      <c r="H26" s="86" t="n">
        <v>5507.90716025999</v>
      </c>
      <c r="I26" s="86" t="n">
        <v>0.0750432259999999</v>
      </c>
      <c r="J26" s="86" t="n">
        <v>0.0467193199999999</v>
      </c>
      <c r="K26" s="16"/>
    </row>
    <row r="27" customFormat="false" ht="12.75" hidden="false" customHeight="true" outlineLevel="0" collapsed="false">
      <c r="A27" s="104" t="s">
        <v>169</v>
      </c>
      <c r="B27" s="20" t="n">
        <v>75982.1999999999</v>
      </c>
      <c r="C27" s="105" t="s">
        <v>168</v>
      </c>
      <c r="D27" s="80" t="n">
        <v>64.8983</v>
      </c>
      <c r="E27" s="80" t="n">
        <v>0.83</v>
      </c>
      <c r="F27" s="80" t="n">
        <v>0.6</v>
      </c>
      <c r="G27" s="106"/>
      <c r="H27" s="20" t="n">
        <v>4931.11561025999</v>
      </c>
      <c r="I27" s="20" t="n">
        <v>0.0630652259999999</v>
      </c>
      <c r="J27" s="21" t="n">
        <v>0.0455893199999999</v>
      </c>
    </row>
    <row r="28" customFormat="false" ht="12.75" hidden="false" customHeight="true" outlineLevel="0" collapsed="false">
      <c r="A28" s="104" t="s">
        <v>170</v>
      </c>
      <c r="B28" s="20" t="s">
        <v>133</v>
      </c>
      <c r="C28" s="105" t="s">
        <v>168</v>
      </c>
      <c r="D28" s="80" t="s">
        <v>127</v>
      </c>
      <c r="E28" s="80" t="s">
        <v>127</v>
      </c>
      <c r="F28" s="80" t="s">
        <v>127</v>
      </c>
      <c r="G28" s="106"/>
      <c r="H28" s="20" t="s">
        <v>127</v>
      </c>
      <c r="I28" s="20" t="s">
        <v>127</v>
      </c>
      <c r="J28" s="21" t="s">
        <v>127</v>
      </c>
    </row>
    <row r="29" customFormat="false" ht="12.75" hidden="false" customHeight="true" outlineLevel="0" collapsed="false">
      <c r="A29" s="104" t="s">
        <v>171</v>
      </c>
      <c r="B29" s="20" t="n">
        <v>11300</v>
      </c>
      <c r="C29" s="105" t="s">
        <v>168</v>
      </c>
      <c r="D29" s="80" t="n">
        <v>51.0434999999999</v>
      </c>
      <c r="E29" s="80" t="n">
        <v>1.06</v>
      </c>
      <c r="F29" s="80" t="n">
        <v>0.1</v>
      </c>
      <c r="G29" s="106"/>
      <c r="H29" s="20" t="n">
        <v>576.791549999999</v>
      </c>
      <c r="I29" s="20" t="n">
        <v>0.011978</v>
      </c>
      <c r="J29" s="21" t="n">
        <v>0.00113</v>
      </c>
    </row>
    <row r="30" customFormat="false" ht="12.75" hidden="false" customHeight="true" outlineLevel="0" collapsed="false">
      <c r="A30" s="104" t="s">
        <v>172</v>
      </c>
      <c r="B30" s="20" t="s">
        <v>133</v>
      </c>
      <c r="C30" s="105" t="s">
        <v>168</v>
      </c>
      <c r="D30" s="80" t="s">
        <v>133</v>
      </c>
      <c r="E30" s="80" t="s">
        <v>133</v>
      </c>
      <c r="F30" s="80" t="s">
        <v>133</v>
      </c>
      <c r="G30" s="107" t="s">
        <v>173</v>
      </c>
      <c r="H30" s="20" t="s">
        <v>133</v>
      </c>
      <c r="I30" s="20" t="s">
        <v>133</v>
      </c>
      <c r="J30" s="21" t="s">
        <v>133</v>
      </c>
    </row>
    <row r="31" customFormat="false" ht="12.75" hidden="false" customHeight="true" outlineLevel="0" collapsed="false">
      <c r="A31" s="104" t="s">
        <v>174</v>
      </c>
      <c r="B31" s="20" t="s">
        <v>133</v>
      </c>
      <c r="C31" s="105" t="s">
        <v>168</v>
      </c>
      <c r="D31" s="80" t="s">
        <v>133</v>
      </c>
      <c r="E31" s="80" t="s">
        <v>133</v>
      </c>
      <c r="F31" s="80" t="s">
        <v>133</v>
      </c>
      <c r="G31" s="106"/>
      <c r="H31" s="20" t="s">
        <v>133</v>
      </c>
      <c r="I31" s="20" t="s">
        <v>133</v>
      </c>
      <c r="J31" s="21" t="s">
        <v>133</v>
      </c>
    </row>
    <row r="32" customFormat="false" ht="12.75" hidden="false" customHeight="true" outlineLevel="0" collapsed="false">
      <c r="A32" s="103" t="s">
        <v>90</v>
      </c>
      <c r="B32" s="86" t="n">
        <v>132160.831343638</v>
      </c>
      <c r="C32" s="87" t="s">
        <v>168</v>
      </c>
      <c r="D32" s="82"/>
      <c r="E32" s="82"/>
      <c r="F32" s="82"/>
      <c r="G32" s="106"/>
      <c r="H32" s="86" t="n">
        <v>7903.2354113975</v>
      </c>
      <c r="I32" s="86" t="n">
        <v>0.73772160479506</v>
      </c>
      <c r="J32" s="86" t="n">
        <v>0.0400287587062445</v>
      </c>
      <c r="K32" s="16"/>
    </row>
    <row r="33" customFormat="false" ht="12.75" hidden="false" customHeight="true" outlineLevel="0" collapsed="false">
      <c r="A33" s="104" t="s">
        <v>169</v>
      </c>
      <c r="B33" s="20" t="n">
        <v>13830.6</v>
      </c>
      <c r="C33" s="105" t="s">
        <v>168</v>
      </c>
      <c r="D33" s="80" t="n">
        <v>69.2572079302416</v>
      </c>
      <c r="E33" s="80" t="n">
        <v>3.41527414477187</v>
      </c>
      <c r="F33" s="80" t="n">
        <v>0.6</v>
      </c>
      <c r="G33" s="106"/>
      <c r="H33" s="20" t="n">
        <v>957.86874</v>
      </c>
      <c r="I33" s="20" t="n">
        <v>0.0472352905866818</v>
      </c>
      <c r="J33" s="21" t="n">
        <v>0.00829836</v>
      </c>
    </row>
    <row r="34" customFormat="false" ht="12.75" hidden="false" customHeight="true" outlineLevel="0" collapsed="false">
      <c r="A34" s="104" t="s">
        <v>170</v>
      </c>
      <c r="B34" s="20" t="n">
        <v>28424.8222455438</v>
      </c>
      <c r="C34" s="105" t="s">
        <v>168</v>
      </c>
      <c r="D34" s="80" t="n">
        <v>82.7705201381789</v>
      </c>
      <c r="E34" s="80" t="n">
        <v>1.00253299737033</v>
      </c>
      <c r="F34" s="80" t="n">
        <v>0.800000000000002</v>
      </c>
      <c r="G34" s="106"/>
      <c r="H34" s="20" t="n">
        <v>2352.73732209894</v>
      </c>
      <c r="I34" s="20" t="n">
        <v>0.0284968222455438</v>
      </c>
      <c r="J34" s="21" t="n">
        <v>0.0227398577964351</v>
      </c>
    </row>
    <row r="35" customFormat="false" ht="12.75" hidden="false" customHeight="true" outlineLevel="0" collapsed="false">
      <c r="A35" s="104" t="s">
        <v>171</v>
      </c>
      <c r="B35" s="20" t="n">
        <v>89905.409098094</v>
      </c>
      <c r="C35" s="105" t="s">
        <v>168</v>
      </c>
      <c r="D35" s="80" t="n">
        <v>51.0829036358384</v>
      </c>
      <c r="E35" s="80" t="n">
        <v>7.36317757300398</v>
      </c>
      <c r="F35" s="80" t="n">
        <v>0.1</v>
      </c>
      <c r="G35" s="106"/>
      <c r="H35" s="20" t="n">
        <v>4592.62934929856</v>
      </c>
      <c r="I35" s="20" t="n">
        <v>0.661989491962834</v>
      </c>
      <c r="J35" s="21" t="n">
        <v>0.0089905409098094</v>
      </c>
    </row>
    <row r="36" customFormat="false" ht="12.75" hidden="false" customHeight="true" outlineLevel="0" collapsed="false">
      <c r="A36" s="104" t="s">
        <v>172</v>
      </c>
      <c r="B36" s="20" t="s">
        <v>133</v>
      </c>
      <c r="C36" s="105" t="s">
        <v>168</v>
      </c>
      <c r="D36" s="80" t="s">
        <v>133</v>
      </c>
      <c r="E36" s="80" t="s">
        <v>133</v>
      </c>
      <c r="F36" s="80" t="s">
        <v>133</v>
      </c>
      <c r="G36" s="107" t="s">
        <v>173</v>
      </c>
      <c r="H36" s="20" t="s">
        <v>133</v>
      </c>
      <c r="I36" s="20" t="s">
        <v>133</v>
      </c>
      <c r="J36" s="21" t="s">
        <v>133</v>
      </c>
    </row>
    <row r="37" customFormat="false" ht="12.75" hidden="false" customHeight="true" outlineLevel="0" collapsed="false">
      <c r="A37" s="108" t="s">
        <v>174</v>
      </c>
      <c r="B37" s="41" t="s">
        <v>133</v>
      </c>
      <c r="C37" s="109" t="s">
        <v>168</v>
      </c>
      <c r="D37" s="110" t="s">
        <v>133</v>
      </c>
      <c r="E37" s="110" t="s">
        <v>133</v>
      </c>
      <c r="F37" s="110" t="s">
        <v>133</v>
      </c>
      <c r="G37" s="111"/>
      <c r="H37" s="41" t="s">
        <v>133</v>
      </c>
      <c r="I37" s="41" t="s">
        <v>133</v>
      </c>
      <c r="J37" s="42" t="s">
        <v>133</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55</v>
      </c>
      <c r="Q1" s="115" t="s">
        <v>72</v>
      </c>
    </row>
    <row r="2" customFormat="false" ht="20.1" hidden="false" customHeight="true" outlineLevel="0" collapsed="false">
      <c r="A2" s="4" t="s">
        <v>1456</v>
      </c>
      <c r="Q2" s="115" t="s">
        <v>74</v>
      </c>
    </row>
    <row r="3" customFormat="false" ht="20.1" hidden="false" customHeight="true" outlineLevel="0" collapsed="false">
      <c r="A3" s="4" t="s">
        <v>220</v>
      </c>
      <c r="Q3" s="115" t="s">
        <v>75</v>
      </c>
    </row>
    <row r="4" customFormat="false" ht="12" hidden="false" customHeight="true" outlineLevel="0" collapsed="false">
      <c r="Q4" s="1243"/>
    </row>
    <row r="5" customFormat="false" ht="30" hidden="false" customHeight="true" outlineLevel="0" collapsed="false">
      <c r="A5" s="1239" t="s">
        <v>76</v>
      </c>
      <c r="B5" s="1239"/>
      <c r="C5" s="1296" t="s">
        <v>473</v>
      </c>
      <c r="D5" s="1296"/>
      <c r="E5" s="1194" t="s">
        <v>1197</v>
      </c>
      <c r="F5" s="1194"/>
      <c r="G5" s="1194"/>
      <c r="H5" s="1194"/>
      <c r="I5" s="1194"/>
      <c r="J5" s="1194"/>
      <c r="K5" s="1194" t="s">
        <v>1198</v>
      </c>
      <c r="L5" s="1194"/>
      <c r="M5" s="1194"/>
      <c r="N5" s="1194"/>
      <c r="O5" s="1194"/>
      <c r="P5" s="1194"/>
      <c r="Q5" s="1194" t="s">
        <v>1247</v>
      </c>
    </row>
    <row r="6" customFormat="false" ht="47.25" hidden="false" customHeight="true" outlineLevel="0" collapsed="false">
      <c r="A6" s="1195" t="s">
        <v>1200</v>
      </c>
      <c r="B6" s="1297" t="s">
        <v>1248</v>
      </c>
      <c r="C6" s="1197" t="s">
        <v>1202</v>
      </c>
      <c r="D6" s="1197" t="s">
        <v>1203</v>
      </c>
      <c r="E6" s="1198" t="s">
        <v>1204</v>
      </c>
      <c r="F6" s="1198"/>
      <c r="G6" s="1198"/>
      <c r="H6" s="1199" t="s">
        <v>1205</v>
      </c>
      <c r="I6" s="1200" t="s">
        <v>1206</v>
      </c>
      <c r="J6" s="1200"/>
      <c r="K6" s="1201" t="s">
        <v>1249</v>
      </c>
      <c r="L6" s="1201"/>
      <c r="M6" s="1201"/>
      <c r="N6" s="1199" t="s">
        <v>1250</v>
      </c>
      <c r="O6" s="1200" t="s">
        <v>1251</v>
      </c>
      <c r="P6" s="1200"/>
      <c r="Q6" s="1194"/>
    </row>
    <row r="7" customFormat="false" ht="12.75" hidden="false" customHeight="true" outlineLevel="0" collapsed="false">
      <c r="A7" s="1195"/>
      <c r="B7" s="1297"/>
      <c r="C7" s="1197"/>
      <c r="D7" s="1197"/>
      <c r="E7" s="1198"/>
      <c r="F7" s="1198"/>
      <c r="G7" s="1198"/>
      <c r="H7" s="1199"/>
      <c r="I7" s="1200"/>
      <c r="J7" s="1200"/>
      <c r="K7" s="1201"/>
      <c r="L7" s="1201"/>
      <c r="M7" s="1201"/>
      <c r="N7" s="1199"/>
      <c r="O7" s="1200"/>
      <c r="P7" s="1200"/>
      <c r="Q7" s="1194"/>
    </row>
    <row r="8" customFormat="false" ht="31.5" hidden="false" customHeight="true" outlineLevel="0" collapsed="false">
      <c r="A8" s="1195"/>
      <c r="B8" s="1297"/>
      <c r="C8" s="1197"/>
      <c r="D8" s="1197"/>
      <c r="E8" s="1198" t="s">
        <v>1210</v>
      </c>
      <c r="F8" s="1202" t="s">
        <v>1211</v>
      </c>
      <c r="G8" s="1202" t="s">
        <v>1212</v>
      </c>
      <c r="H8" s="1199"/>
      <c r="I8" s="1203" t="s">
        <v>1213</v>
      </c>
      <c r="J8" s="1204" t="s">
        <v>1214</v>
      </c>
      <c r="K8" s="1198" t="s">
        <v>1210</v>
      </c>
      <c r="L8" s="1202" t="s">
        <v>1211</v>
      </c>
      <c r="M8" s="1202" t="s">
        <v>1212</v>
      </c>
      <c r="N8" s="1199"/>
      <c r="O8" s="1203" t="s">
        <v>1215</v>
      </c>
      <c r="P8" s="1204" t="s">
        <v>1252</v>
      </c>
      <c r="Q8" s="1194"/>
    </row>
    <row r="9" customFormat="false" ht="15.95" hidden="false" customHeight="true" outlineLevel="0" collapsed="false">
      <c r="A9" s="1195"/>
      <c r="B9" s="1297"/>
      <c r="C9" s="1197"/>
      <c r="D9" s="1197"/>
      <c r="E9" s="1246" t="s">
        <v>1217</v>
      </c>
      <c r="F9" s="1246"/>
      <c r="G9" s="1246"/>
      <c r="H9" s="1246"/>
      <c r="I9" s="1246"/>
      <c r="J9" s="1246"/>
      <c r="K9" s="1197" t="s">
        <v>246</v>
      </c>
      <c r="L9" s="1197"/>
      <c r="M9" s="1197"/>
      <c r="N9" s="1197"/>
      <c r="O9" s="1197"/>
      <c r="P9" s="1197"/>
      <c r="Q9" s="1205" t="s">
        <v>84</v>
      </c>
    </row>
    <row r="10" customFormat="false" ht="14.25" hidden="false" customHeight="true" outlineLevel="0" collapsed="false">
      <c r="A10" s="1206" t="s">
        <v>1457</v>
      </c>
      <c r="B10" s="1207"/>
      <c r="C10" s="1247" t="n">
        <v>444139.0938011</v>
      </c>
      <c r="D10" s="1248" t="s">
        <v>133</v>
      </c>
      <c r="E10" s="1249" t="n">
        <v>3.11312363757029E-008</v>
      </c>
      <c r="F10" s="1250" t="n">
        <v>-0.0442239203387209</v>
      </c>
      <c r="G10" s="1250" t="n">
        <v>-0.0442238892074845</v>
      </c>
      <c r="H10" s="1250" t="n">
        <v>-0.0107855221014577</v>
      </c>
      <c r="I10" s="1251" t="n">
        <v>-0.0318434895431865</v>
      </c>
      <c r="J10" s="1252" t="s">
        <v>117</v>
      </c>
      <c r="K10" s="1253" t="n">
        <v>0.0138265991128125</v>
      </c>
      <c r="L10" s="1254" t="n">
        <v>-19641.5719035715</v>
      </c>
      <c r="M10" s="1255" t="n">
        <v>-19641.5580769724</v>
      </c>
      <c r="N10" s="1254" t="n">
        <v>-4790.27201231315</v>
      </c>
      <c r="O10" s="1256" t="n">
        <v>-14142.9385891756</v>
      </c>
      <c r="P10" s="1252" t="s">
        <v>117</v>
      </c>
      <c r="Q10" s="1257" t="n">
        <v>141440.818487691</v>
      </c>
    </row>
    <row r="11" customFormat="false" ht="12.75" hidden="false" customHeight="true" outlineLevel="0" collapsed="false">
      <c r="A11" s="1258" t="s">
        <v>1159</v>
      </c>
      <c r="B11" s="1211"/>
      <c r="C11" s="1212" t="n">
        <v>436457.084961235</v>
      </c>
      <c r="D11" s="1213" t="s">
        <v>133</v>
      </c>
      <c r="E11" s="1213" t="s">
        <v>133</v>
      </c>
      <c r="F11" s="91" t="s">
        <v>133</v>
      </c>
      <c r="G11" s="91" t="s">
        <v>133</v>
      </c>
      <c r="H11" s="86" t="n">
        <v>6.13152377188591E-005</v>
      </c>
      <c r="I11" s="1214" t="n">
        <v>-0.0224186949845683</v>
      </c>
      <c r="J11" s="152" t="s">
        <v>133</v>
      </c>
      <c r="K11" s="91" t="s">
        <v>133</v>
      </c>
      <c r="L11" s="91" t="s">
        <v>133</v>
      </c>
      <c r="M11" s="91" t="s">
        <v>133</v>
      </c>
      <c r="N11" s="86" t="n">
        <v>26.7614699184784</v>
      </c>
      <c r="O11" s="1214" t="n">
        <v>-9784.79826159974</v>
      </c>
      <c r="P11" s="152" t="s">
        <v>133</v>
      </c>
      <c r="Q11" s="1215" t="n">
        <v>35779.4682361647</v>
      </c>
    </row>
    <row r="12" customFormat="false" ht="12.75" hidden="false" customHeight="true" outlineLevel="0" collapsed="false">
      <c r="A12" s="1221" t="s">
        <v>1458</v>
      </c>
      <c r="B12" s="1222"/>
      <c r="C12" s="1212" t="n">
        <v>7682.00883986488</v>
      </c>
      <c r="D12" s="1213" t="s">
        <v>133</v>
      </c>
      <c r="E12" s="1212" t="n">
        <v>1.79986763892551E-006</v>
      </c>
      <c r="F12" s="86" t="n">
        <v>-2.55682755813087</v>
      </c>
      <c r="G12" s="86" t="n">
        <v>-2.55682575826324</v>
      </c>
      <c r="H12" s="86" t="n">
        <v>-0.627053884295758</v>
      </c>
      <c r="I12" s="1214" t="n">
        <v>-0.567317796480503</v>
      </c>
      <c r="J12" s="152" t="s">
        <v>117</v>
      </c>
      <c r="K12" s="86" t="n">
        <v>0.0138265991128125</v>
      </c>
      <c r="L12" s="86" t="n">
        <v>-19641.5719035715</v>
      </c>
      <c r="M12" s="86" t="n">
        <v>-19641.5580769724</v>
      </c>
      <c r="N12" s="86" t="n">
        <v>-4817.03348223163</v>
      </c>
      <c r="O12" s="1214" t="n">
        <v>-4358.14032757589</v>
      </c>
      <c r="P12" s="152" t="s">
        <v>117</v>
      </c>
      <c r="Q12" s="1215" t="n">
        <v>105661.350251526</v>
      </c>
    </row>
    <row r="13" customFormat="false" ht="12.75" hidden="false" customHeight="true" outlineLevel="0" collapsed="false">
      <c r="A13" s="1281" t="s">
        <v>1459</v>
      </c>
      <c r="B13" s="1224"/>
      <c r="C13" s="1212" t="n">
        <v>7682.00883986488</v>
      </c>
      <c r="D13" s="1213" t="s">
        <v>133</v>
      </c>
      <c r="E13" s="1212" t="n">
        <v>1.79986763892551E-006</v>
      </c>
      <c r="F13" s="86" t="n">
        <v>-2.55682755813087</v>
      </c>
      <c r="G13" s="86" t="n">
        <v>-2.55682575826324</v>
      </c>
      <c r="H13" s="86" t="n">
        <v>-0.627053884295758</v>
      </c>
      <c r="I13" s="1214" t="n">
        <v>-0.567317796480503</v>
      </c>
      <c r="J13" s="152" t="s">
        <v>133</v>
      </c>
      <c r="K13" s="86" t="n">
        <v>0.0138265991128125</v>
      </c>
      <c r="L13" s="86" t="n">
        <v>-19641.5719035715</v>
      </c>
      <c r="M13" s="86" t="n">
        <v>-19641.5580769724</v>
      </c>
      <c r="N13" s="86" t="n">
        <v>-4817.03348223163</v>
      </c>
      <c r="O13" s="1214" t="n">
        <v>-4358.14032757589</v>
      </c>
      <c r="P13" s="152" t="s">
        <v>133</v>
      </c>
      <c r="Q13" s="1215" t="n">
        <v>105661.350251526</v>
      </c>
    </row>
    <row r="14" customFormat="false" ht="12.75" hidden="false" customHeight="true" outlineLevel="0" collapsed="false">
      <c r="A14" s="1281"/>
      <c r="B14" s="1217" t="s">
        <v>1460</v>
      </c>
      <c r="C14" s="346" t="n">
        <v>0.00107228895883537</v>
      </c>
      <c r="D14" s="346" t="s">
        <v>133</v>
      </c>
      <c r="E14" s="1212" t="n">
        <v>0.170143962010702</v>
      </c>
      <c r="F14" s="91" t="s">
        <v>133</v>
      </c>
      <c r="G14" s="86" t="n">
        <v>0.170143962010702</v>
      </c>
      <c r="H14" s="86" t="n">
        <v>-5.6784910277148</v>
      </c>
      <c r="I14" s="1214" t="n">
        <v>-0.574251314702555</v>
      </c>
      <c r="J14" s="152" t="s">
        <v>133</v>
      </c>
      <c r="K14" s="419" t="n">
        <v>0.00018244349187658</v>
      </c>
      <c r="L14" s="418" t="s">
        <v>133</v>
      </c>
      <c r="M14" s="86" t="n">
        <v>0.00018244349187658</v>
      </c>
      <c r="N14" s="419" t="n">
        <v>-0.00608898323186429</v>
      </c>
      <c r="O14" s="1220" t="n">
        <v>-0.000615763344352245</v>
      </c>
      <c r="P14" s="420" t="s">
        <v>133</v>
      </c>
      <c r="Q14" s="1215" t="n">
        <v>0.0239151113092465</v>
      </c>
    </row>
    <row r="15" customFormat="false" ht="12.75" hidden="false" customHeight="true" outlineLevel="0" collapsed="false">
      <c r="A15" s="1281"/>
      <c r="B15" s="1217" t="s">
        <v>1461</v>
      </c>
      <c r="C15" s="346" t="s">
        <v>133</v>
      </c>
      <c r="D15" s="346" t="s">
        <v>133</v>
      </c>
      <c r="E15" s="1213" t="s">
        <v>133</v>
      </c>
      <c r="F15" s="91" t="s">
        <v>133</v>
      </c>
      <c r="G15" s="91" t="s">
        <v>133</v>
      </c>
      <c r="H15" s="91" t="s">
        <v>133</v>
      </c>
      <c r="I15" s="1218" t="s">
        <v>133</v>
      </c>
      <c r="J15" s="152" t="s">
        <v>133</v>
      </c>
      <c r="K15" s="418" t="s">
        <v>133</v>
      </c>
      <c r="L15" s="418" t="s">
        <v>133</v>
      </c>
      <c r="M15" s="91" t="s">
        <v>133</v>
      </c>
      <c r="N15" s="418" t="s">
        <v>133</v>
      </c>
      <c r="O15" s="1219" t="s">
        <v>133</v>
      </c>
      <c r="P15" s="420" t="s">
        <v>133</v>
      </c>
      <c r="Q15" s="1225" t="s">
        <v>133</v>
      </c>
    </row>
    <row r="16" customFormat="false" ht="12.75" hidden="false" customHeight="true" outlineLevel="0" collapsed="false">
      <c r="A16" s="1281"/>
      <c r="B16" s="1217" t="s">
        <v>1462</v>
      </c>
      <c r="C16" s="346" t="n">
        <v>0.000631704655457387</v>
      </c>
      <c r="D16" s="346" t="s">
        <v>133</v>
      </c>
      <c r="E16" s="1213" t="s">
        <v>133</v>
      </c>
      <c r="F16" s="86" t="n">
        <v>-4.75893347857968</v>
      </c>
      <c r="G16" s="86" t="n">
        <v>-4.75893347857968</v>
      </c>
      <c r="H16" s="86" t="n">
        <v>-0.426352350700137</v>
      </c>
      <c r="I16" s="1214" t="n">
        <v>-0.658020491927964</v>
      </c>
      <c r="J16" s="152" t="s">
        <v>133</v>
      </c>
      <c r="K16" s="418" t="s">
        <v>133</v>
      </c>
      <c r="L16" s="419" t="n">
        <v>-0.0030062404334308</v>
      </c>
      <c r="M16" s="86" t="n">
        <v>-0.0030062404334308</v>
      </c>
      <c r="N16" s="419" t="n">
        <v>-0.000269328764802477</v>
      </c>
      <c r="O16" s="1220" t="n">
        <v>-0.000415674608137255</v>
      </c>
      <c r="P16" s="420" t="s">
        <v>133</v>
      </c>
      <c r="Q16" s="1215" t="n">
        <v>0.0135345606233586</v>
      </c>
    </row>
    <row r="17" customFormat="false" ht="12.75" hidden="false" customHeight="true" outlineLevel="0" collapsed="false">
      <c r="A17" s="1281"/>
      <c r="B17" s="1217" t="s">
        <v>1463</v>
      </c>
      <c r="C17" s="346" t="s">
        <v>133</v>
      </c>
      <c r="D17" s="346" t="s">
        <v>133</v>
      </c>
      <c r="E17" s="1213" t="s">
        <v>133</v>
      </c>
      <c r="F17" s="91" t="s">
        <v>133</v>
      </c>
      <c r="G17" s="91" t="s">
        <v>133</v>
      </c>
      <c r="H17" s="91" t="s">
        <v>133</v>
      </c>
      <c r="I17" s="1218" t="s">
        <v>133</v>
      </c>
      <c r="J17" s="152" t="s">
        <v>133</v>
      </c>
      <c r="K17" s="418" t="s">
        <v>133</v>
      </c>
      <c r="L17" s="418" t="s">
        <v>133</v>
      </c>
      <c r="M17" s="91" t="s">
        <v>133</v>
      </c>
      <c r="N17" s="418" t="s">
        <v>133</v>
      </c>
      <c r="O17" s="1219" t="s">
        <v>133</v>
      </c>
      <c r="P17" s="420" t="s">
        <v>133</v>
      </c>
      <c r="Q17" s="1225" t="s">
        <v>133</v>
      </c>
    </row>
    <row r="18" customFormat="false" ht="12.75" hidden="false" customHeight="true" outlineLevel="0" collapsed="false">
      <c r="A18" s="1281"/>
      <c r="B18" s="1217" t="s">
        <v>1256</v>
      </c>
      <c r="C18" s="346" t="n">
        <v>37.2947743212531</v>
      </c>
      <c r="D18" s="346" t="s">
        <v>133</v>
      </c>
      <c r="E18" s="1213" t="s">
        <v>129</v>
      </c>
      <c r="F18" s="86" t="n">
        <v>-2.20153940147617</v>
      </c>
      <c r="G18" s="86" t="n">
        <v>-2.20153940147617</v>
      </c>
      <c r="H18" s="86" t="n">
        <v>-0.0572124060622469</v>
      </c>
      <c r="I18" s="1214" t="n">
        <v>-0.0734759872321272</v>
      </c>
      <c r="J18" s="152" t="s">
        <v>133</v>
      </c>
      <c r="K18" s="418" t="s">
        <v>129</v>
      </c>
      <c r="L18" s="419" t="n">
        <v>-82.1059151374003</v>
      </c>
      <c r="M18" s="86" t="n">
        <v>-82.1059151374003</v>
      </c>
      <c r="N18" s="419" t="n">
        <v>-2.13372377246739</v>
      </c>
      <c r="O18" s="1220" t="n">
        <v>-2.74027036185346</v>
      </c>
      <c r="P18" s="420" t="s">
        <v>133</v>
      </c>
      <c r="Q18" s="1215" t="n">
        <v>318.926333996311</v>
      </c>
    </row>
    <row r="19" customFormat="false" ht="12.75" hidden="false" customHeight="true" outlineLevel="0" collapsed="false">
      <c r="A19" s="1281"/>
      <c r="B19" s="1217" t="s">
        <v>1257</v>
      </c>
      <c r="C19" s="346" t="s">
        <v>133</v>
      </c>
      <c r="D19" s="346" t="s">
        <v>133</v>
      </c>
      <c r="E19" s="1213" t="s">
        <v>133</v>
      </c>
      <c r="F19" s="91" t="s">
        <v>133</v>
      </c>
      <c r="G19" s="91" t="s">
        <v>133</v>
      </c>
      <c r="H19" s="91" t="s">
        <v>133</v>
      </c>
      <c r="I19" s="1218" t="s">
        <v>133</v>
      </c>
      <c r="J19" s="152" t="s">
        <v>133</v>
      </c>
      <c r="K19" s="418" t="s">
        <v>133</v>
      </c>
      <c r="L19" s="418" t="s">
        <v>133</v>
      </c>
      <c r="M19" s="91" t="s">
        <v>133</v>
      </c>
      <c r="N19" s="418" t="s">
        <v>133</v>
      </c>
      <c r="O19" s="1219" t="s">
        <v>133</v>
      </c>
      <c r="P19" s="420" t="s">
        <v>133</v>
      </c>
      <c r="Q19" s="1225" t="s">
        <v>133</v>
      </c>
    </row>
    <row r="20" customFormat="false" ht="12.75" hidden="false" customHeight="true" outlineLevel="0" collapsed="false">
      <c r="A20" s="1281"/>
      <c r="B20" s="1217" t="s">
        <v>1258</v>
      </c>
      <c r="C20" s="346" t="n">
        <v>0.128228336012423</v>
      </c>
      <c r="D20" s="346" t="s">
        <v>133</v>
      </c>
      <c r="E20" s="1213" t="s">
        <v>129</v>
      </c>
      <c r="F20" s="86" t="n">
        <v>-3.07608279600577</v>
      </c>
      <c r="G20" s="86" t="n">
        <v>-3.07608279600577</v>
      </c>
      <c r="H20" s="86" t="n">
        <v>0.49181416906325</v>
      </c>
      <c r="I20" s="1214" t="n">
        <v>-0.101365589655303</v>
      </c>
      <c r="J20" s="152" t="s">
        <v>133</v>
      </c>
      <c r="K20" s="418" t="s">
        <v>129</v>
      </c>
      <c r="L20" s="419" t="n">
        <v>-0.394440978368261</v>
      </c>
      <c r="M20" s="86" t="n">
        <v>-0.394440978368261</v>
      </c>
      <c r="N20" s="419" t="n">
        <v>0.063064512526313</v>
      </c>
      <c r="O20" s="1220" t="n">
        <v>-0.0129979408904176</v>
      </c>
      <c r="P20" s="420" t="s">
        <v>133</v>
      </c>
      <c r="Q20" s="1215" t="n">
        <v>1.26270615801868</v>
      </c>
    </row>
    <row r="21" customFormat="false" ht="12.75" hidden="false" customHeight="true" outlineLevel="0" collapsed="false">
      <c r="A21" s="1281"/>
      <c r="B21" s="1217" t="s">
        <v>1259</v>
      </c>
      <c r="C21" s="346" t="s">
        <v>133</v>
      </c>
      <c r="D21" s="346" t="s">
        <v>133</v>
      </c>
      <c r="E21" s="1213" t="s">
        <v>133</v>
      </c>
      <c r="F21" s="91" t="s">
        <v>133</v>
      </c>
      <c r="G21" s="91" t="s">
        <v>133</v>
      </c>
      <c r="H21" s="91" t="s">
        <v>133</v>
      </c>
      <c r="I21" s="1218" t="s">
        <v>133</v>
      </c>
      <c r="J21" s="152" t="s">
        <v>133</v>
      </c>
      <c r="K21" s="418" t="s">
        <v>133</v>
      </c>
      <c r="L21" s="418" t="s">
        <v>133</v>
      </c>
      <c r="M21" s="91" t="s">
        <v>133</v>
      </c>
      <c r="N21" s="418" t="s">
        <v>133</v>
      </c>
      <c r="O21" s="1219" t="s">
        <v>133</v>
      </c>
      <c r="P21" s="420" t="s">
        <v>133</v>
      </c>
      <c r="Q21" s="1225" t="s">
        <v>133</v>
      </c>
    </row>
    <row r="22" customFormat="false" ht="12.75" hidden="false" customHeight="true" outlineLevel="0" collapsed="false">
      <c r="A22" s="1281"/>
      <c r="B22" s="1217" t="s">
        <v>1260</v>
      </c>
      <c r="C22" s="346" t="n">
        <v>61.408697387865</v>
      </c>
      <c r="D22" s="346" t="s">
        <v>133</v>
      </c>
      <c r="E22" s="1213" t="s">
        <v>129</v>
      </c>
      <c r="F22" s="86" t="n">
        <v>-1.63692362756884</v>
      </c>
      <c r="G22" s="86" t="n">
        <v>-1.63692362756884</v>
      </c>
      <c r="H22" s="86" t="n">
        <v>0.324596227021417</v>
      </c>
      <c r="I22" s="1214" t="n">
        <v>-0.111951355356841</v>
      </c>
      <c r="J22" s="152" t="s">
        <v>133</v>
      </c>
      <c r="K22" s="418" t="s">
        <v>129</v>
      </c>
      <c r="L22" s="419" t="n">
        <v>-100.521347692421</v>
      </c>
      <c r="M22" s="86" t="n">
        <v>-100.521347692421</v>
      </c>
      <c r="N22" s="419" t="n">
        <v>19.9330314784009</v>
      </c>
      <c r="O22" s="1220" t="n">
        <v>-6.87478690326958</v>
      </c>
      <c r="P22" s="420" t="s">
        <v>133</v>
      </c>
      <c r="Q22" s="1215" t="n">
        <v>320.698044763396</v>
      </c>
    </row>
    <row r="23" customFormat="false" ht="12.75" hidden="false" customHeight="true" outlineLevel="0" collapsed="false">
      <c r="A23" s="1281"/>
      <c r="B23" s="1217" t="s">
        <v>1261</v>
      </c>
      <c r="C23" s="346" t="s">
        <v>133</v>
      </c>
      <c r="D23" s="346" t="s">
        <v>133</v>
      </c>
      <c r="E23" s="1213" t="s">
        <v>133</v>
      </c>
      <c r="F23" s="91" t="s">
        <v>133</v>
      </c>
      <c r="G23" s="91" t="s">
        <v>133</v>
      </c>
      <c r="H23" s="91" t="s">
        <v>133</v>
      </c>
      <c r="I23" s="1218" t="s">
        <v>133</v>
      </c>
      <c r="J23" s="152" t="s">
        <v>133</v>
      </c>
      <c r="K23" s="418" t="s">
        <v>133</v>
      </c>
      <c r="L23" s="418" t="s">
        <v>133</v>
      </c>
      <c r="M23" s="91" t="s">
        <v>133</v>
      </c>
      <c r="N23" s="418" t="s">
        <v>133</v>
      </c>
      <c r="O23" s="1219" t="s">
        <v>133</v>
      </c>
      <c r="P23" s="420" t="s">
        <v>133</v>
      </c>
      <c r="Q23" s="1225" t="s">
        <v>133</v>
      </c>
    </row>
    <row r="24" customFormat="false" ht="12.75" hidden="false" customHeight="true" outlineLevel="0" collapsed="false">
      <c r="A24" s="1281"/>
      <c r="B24" s="1217" t="s">
        <v>1262</v>
      </c>
      <c r="C24" s="346" t="n">
        <v>62.1715090453385</v>
      </c>
      <c r="D24" s="346" t="s">
        <v>133</v>
      </c>
      <c r="E24" s="1213" t="s">
        <v>129</v>
      </c>
      <c r="F24" s="86" t="n">
        <v>-1.45741481497463</v>
      </c>
      <c r="G24" s="86" t="n">
        <v>-1.45741481497463</v>
      </c>
      <c r="H24" s="86" t="n">
        <v>-0.23770745639635</v>
      </c>
      <c r="I24" s="1214" t="n">
        <v>-0.279941361107677</v>
      </c>
      <c r="J24" s="152" t="s">
        <v>133</v>
      </c>
      <c r="K24" s="418" t="s">
        <v>129</v>
      </c>
      <c r="L24" s="419" t="n">
        <v>-90.6096783520058</v>
      </c>
      <c r="M24" s="86" t="n">
        <v>-90.6096783520058</v>
      </c>
      <c r="N24" s="419" t="n">
        <v>-14.7786312754901</v>
      </c>
      <c r="O24" s="1220" t="n">
        <v>-17.4043768642703</v>
      </c>
      <c r="P24" s="420" t="s">
        <v>133</v>
      </c>
      <c r="Q24" s="1215" t="n">
        <v>450.23985046981</v>
      </c>
    </row>
    <row r="25" customFormat="false" ht="12.75" hidden="false" customHeight="true" outlineLevel="0" collapsed="false">
      <c r="A25" s="1281"/>
      <c r="B25" s="1217" t="s">
        <v>1263</v>
      </c>
      <c r="C25" s="346" t="s">
        <v>133</v>
      </c>
      <c r="D25" s="346" t="s">
        <v>133</v>
      </c>
      <c r="E25" s="1213" t="s">
        <v>133</v>
      </c>
      <c r="F25" s="91" t="s">
        <v>133</v>
      </c>
      <c r="G25" s="91" t="s">
        <v>133</v>
      </c>
      <c r="H25" s="91" t="s">
        <v>133</v>
      </c>
      <c r="I25" s="1218" t="s">
        <v>133</v>
      </c>
      <c r="J25" s="152" t="s">
        <v>133</v>
      </c>
      <c r="K25" s="418" t="s">
        <v>133</v>
      </c>
      <c r="L25" s="418" t="s">
        <v>133</v>
      </c>
      <c r="M25" s="91" t="s">
        <v>133</v>
      </c>
      <c r="N25" s="418" t="s">
        <v>133</v>
      </c>
      <c r="O25" s="1219" t="s">
        <v>133</v>
      </c>
      <c r="P25" s="420" t="s">
        <v>133</v>
      </c>
      <c r="Q25" s="1225" t="s">
        <v>133</v>
      </c>
    </row>
    <row r="26" customFormat="false" ht="12.75" hidden="false" customHeight="true" outlineLevel="0" collapsed="false">
      <c r="A26" s="1281"/>
      <c r="B26" s="1217" t="s">
        <v>1264</v>
      </c>
      <c r="C26" s="346" t="n">
        <v>39.2421319248274</v>
      </c>
      <c r="D26" s="346" t="s">
        <v>133</v>
      </c>
      <c r="E26" s="1213" t="s">
        <v>129</v>
      </c>
      <c r="F26" s="86" t="n">
        <v>-1.86767889551412</v>
      </c>
      <c r="G26" s="86" t="n">
        <v>-1.86767889551412</v>
      </c>
      <c r="H26" s="86" t="n">
        <v>-0.138659882935792</v>
      </c>
      <c r="I26" s="1214" t="n">
        <v>-0.0242025024526106</v>
      </c>
      <c r="J26" s="152" t="s">
        <v>133</v>
      </c>
      <c r="K26" s="418" t="s">
        <v>129</v>
      </c>
      <c r="L26" s="419" t="n">
        <v>-73.2917016109812</v>
      </c>
      <c r="M26" s="86" t="n">
        <v>-73.2917016109812</v>
      </c>
      <c r="N26" s="419" t="n">
        <v>-5.44130941884749</v>
      </c>
      <c r="O26" s="1220" t="n">
        <v>-0.949757794156303</v>
      </c>
      <c r="P26" s="420" t="s">
        <v>133</v>
      </c>
      <c r="Q26" s="1215" t="n">
        <v>292.170152354612</v>
      </c>
    </row>
    <row r="27" customFormat="false" ht="12.75" hidden="false" customHeight="true" outlineLevel="0" collapsed="false">
      <c r="A27" s="1281"/>
      <c r="B27" s="1217" t="s">
        <v>1265</v>
      </c>
      <c r="C27" s="346" t="s">
        <v>133</v>
      </c>
      <c r="D27" s="346" t="s">
        <v>133</v>
      </c>
      <c r="E27" s="1213" t="s">
        <v>133</v>
      </c>
      <c r="F27" s="91" t="s">
        <v>133</v>
      </c>
      <c r="G27" s="91" t="s">
        <v>133</v>
      </c>
      <c r="H27" s="91" t="s">
        <v>133</v>
      </c>
      <c r="I27" s="1218" t="s">
        <v>133</v>
      </c>
      <c r="J27" s="152" t="s">
        <v>133</v>
      </c>
      <c r="K27" s="418" t="s">
        <v>133</v>
      </c>
      <c r="L27" s="418" t="s">
        <v>133</v>
      </c>
      <c r="M27" s="91" t="s">
        <v>133</v>
      </c>
      <c r="N27" s="418" t="s">
        <v>133</v>
      </c>
      <c r="O27" s="1219" t="s">
        <v>133</v>
      </c>
      <c r="P27" s="420" t="s">
        <v>133</v>
      </c>
      <c r="Q27" s="1225" t="s">
        <v>133</v>
      </c>
    </row>
    <row r="28" customFormat="false" ht="12.75" hidden="false" customHeight="true" outlineLevel="0" collapsed="false">
      <c r="A28" s="1281"/>
      <c r="B28" s="1217" t="s">
        <v>1266</v>
      </c>
      <c r="C28" s="346" t="n">
        <v>0.897383176092238</v>
      </c>
      <c r="D28" s="346" t="s">
        <v>133</v>
      </c>
      <c r="E28" s="1213" t="s">
        <v>129</v>
      </c>
      <c r="F28" s="86" t="n">
        <v>-3.84993861495946</v>
      </c>
      <c r="G28" s="86" t="n">
        <v>-3.84993861495946</v>
      </c>
      <c r="H28" s="86" t="n">
        <v>-1.0364543884496</v>
      </c>
      <c r="I28" s="1214" t="n">
        <v>-0.50820158505331</v>
      </c>
      <c r="J28" s="152" t="s">
        <v>133</v>
      </c>
      <c r="K28" s="418" t="s">
        <v>129</v>
      </c>
      <c r="L28" s="419" t="n">
        <v>-3.45487014205247</v>
      </c>
      <c r="M28" s="86" t="n">
        <v>-3.45487014205247</v>
      </c>
      <c r="N28" s="419" t="n">
        <v>-0.930096730981643</v>
      </c>
      <c r="O28" s="1220" t="n">
        <v>-0.456051552490249</v>
      </c>
      <c r="P28" s="420" t="s">
        <v>133</v>
      </c>
      <c r="Q28" s="1215" t="n">
        <v>17.7504008935893</v>
      </c>
    </row>
    <row r="29" customFormat="false" ht="12.75" hidden="false" customHeight="true" outlineLevel="0" collapsed="false">
      <c r="A29" s="1281"/>
      <c r="B29" s="1217" t="s">
        <v>1267</v>
      </c>
      <c r="C29" s="346" t="s">
        <v>133</v>
      </c>
      <c r="D29" s="346" t="s">
        <v>133</v>
      </c>
      <c r="E29" s="1213" t="s">
        <v>133</v>
      </c>
      <c r="F29" s="91" t="s">
        <v>133</v>
      </c>
      <c r="G29" s="91" t="s">
        <v>133</v>
      </c>
      <c r="H29" s="91" t="s">
        <v>133</v>
      </c>
      <c r="I29" s="1218" t="s">
        <v>133</v>
      </c>
      <c r="J29" s="152" t="s">
        <v>133</v>
      </c>
      <c r="K29" s="418" t="s">
        <v>133</v>
      </c>
      <c r="L29" s="418" t="s">
        <v>133</v>
      </c>
      <c r="M29" s="91" t="s">
        <v>133</v>
      </c>
      <c r="N29" s="418" t="s">
        <v>133</v>
      </c>
      <c r="O29" s="1219" t="s">
        <v>133</v>
      </c>
      <c r="P29" s="420" t="s">
        <v>133</v>
      </c>
      <c r="Q29" s="1225" t="s">
        <v>133</v>
      </c>
    </row>
    <row r="30" customFormat="false" ht="12.75" hidden="false" customHeight="true" outlineLevel="0" collapsed="false">
      <c r="A30" s="1281"/>
      <c r="B30" s="1217" t="s">
        <v>1268</v>
      </c>
      <c r="C30" s="346" t="n">
        <v>215.952349608025</v>
      </c>
      <c r="D30" s="346" t="s">
        <v>133</v>
      </c>
      <c r="E30" s="1213" t="s">
        <v>129</v>
      </c>
      <c r="F30" s="86" t="n">
        <v>-5.6662605758952</v>
      </c>
      <c r="G30" s="86" t="n">
        <v>-5.6662605758952</v>
      </c>
      <c r="H30" s="86" t="n">
        <v>-2.05374753078684</v>
      </c>
      <c r="I30" s="1214" t="n">
        <v>-0.995485908020189</v>
      </c>
      <c r="J30" s="152" t="s">
        <v>133</v>
      </c>
      <c r="K30" s="418" t="s">
        <v>129</v>
      </c>
      <c r="L30" s="419" t="n">
        <v>-1223.64228485589</v>
      </c>
      <c r="M30" s="86" t="n">
        <v>-1223.64228485589</v>
      </c>
      <c r="N30" s="419" t="n">
        <v>-443.511604775098</v>
      </c>
      <c r="O30" s="1220" t="n">
        <v>-214.977520838638</v>
      </c>
      <c r="P30" s="420" t="s">
        <v>133</v>
      </c>
      <c r="Q30" s="1215" t="n">
        <v>6901.1485050553</v>
      </c>
    </row>
    <row r="31" customFormat="false" ht="12.75" hidden="false" customHeight="true" outlineLevel="0" collapsed="false">
      <c r="A31" s="1281"/>
      <c r="B31" s="1217" t="s">
        <v>1269</v>
      </c>
      <c r="C31" s="346" t="s">
        <v>133</v>
      </c>
      <c r="D31" s="346" t="s">
        <v>133</v>
      </c>
      <c r="E31" s="1213" t="s">
        <v>133</v>
      </c>
      <c r="F31" s="91" t="s">
        <v>133</v>
      </c>
      <c r="G31" s="91" t="s">
        <v>133</v>
      </c>
      <c r="H31" s="91" t="s">
        <v>133</v>
      </c>
      <c r="I31" s="1218" t="s">
        <v>133</v>
      </c>
      <c r="J31" s="152" t="s">
        <v>133</v>
      </c>
      <c r="K31" s="418" t="s">
        <v>133</v>
      </c>
      <c r="L31" s="418" t="s">
        <v>133</v>
      </c>
      <c r="M31" s="91" t="s">
        <v>133</v>
      </c>
      <c r="N31" s="418" t="s">
        <v>133</v>
      </c>
      <c r="O31" s="1219" t="s">
        <v>133</v>
      </c>
      <c r="P31" s="420" t="s">
        <v>133</v>
      </c>
      <c r="Q31" s="1225" t="s">
        <v>133</v>
      </c>
    </row>
    <row r="32" customFormat="false" ht="12.75" hidden="false" customHeight="true" outlineLevel="0" collapsed="false">
      <c r="A32" s="1281"/>
      <c r="B32" s="1217" t="s">
        <v>1270</v>
      </c>
      <c r="C32" s="346" t="n">
        <v>65.8206138308214</v>
      </c>
      <c r="D32" s="346" t="s">
        <v>133</v>
      </c>
      <c r="E32" s="1213" t="s">
        <v>129</v>
      </c>
      <c r="F32" s="86" t="n">
        <v>-2.30401656827939</v>
      </c>
      <c r="G32" s="86" t="n">
        <v>-2.30401656827939</v>
      </c>
      <c r="H32" s="86" t="n">
        <v>-0.144655212034239</v>
      </c>
      <c r="I32" s="1214" t="n">
        <v>-0.465714487142253</v>
      </c>
      <c r="J32" s="152" t="s">
        <v>133</v>
      </c>
      <c r="K32" s="418" t="s">
        <v>129</v>
      </c>
      <c r="L32" s="419" t="n">
        <v>-151.651784800532</v>
      </c>
      <c r="M32" s="86" t="n">
        <v>-151.651784800532</v>
      </c>
      <c r="N32" s="419" t="n">
        <v>-9.52129484992125</v>
      </c>
      <c r="O32" s="1220" t="n">
        <v>-30.6536134136093</v>
      </c>
      <c r="P32" s="420" t="s">
        <v>133</v>
      </c>
      <c r="Q32" s="1215" t="n">
        <v>703.364541234897</v>
      </c>
    </row>
    <row r="33" customFormat="false" ht="12.75" hidden="false" customHeight="true" outlineLevel="0" collapsed="false">
      <c r="A33" s="1281"/>
      <c r="B33" s="1217" t="s">
        <v>1271</v>
      </c>
      <c r="C33" s="346" t="s">
        <v>133</v>
      </c>
      <c r="D33" s="346" t="s">
        <v>133</v>
      </c>
      <c r="E33" s="1213" t="s">
        <v>133</v>
      </c>
      <c r="F33" s="91" t="s">
        <v>133</v>
      </c>
      <c r="G33" s="91" t="s">
        <v>133</v>
      </c>
      <c r="H33" s="91" t="s">
        <v>133</v>
      </c>
      <c r="I33" s="1218" t="s">
        <v>133</v>
      </c>
      <c r="J33" s="152" t="s">
        <v>133</v>
      </c>
      <c r="K33" s="418" t="s">
        <v>133</v>
      </c>
      <c r="L33" s="418" t="s">
        <v>133</v>
      </c>
      <c r="M33" s="91" t="s">
        <v>133</v>
      </c>
      <c r="N33" s="418" t="s">
        <v>133</v>
      </c>
      <c r="O33" s="1219" t="s">
        <v>133</v>
      </c>
      <c r="P33" s="420" t="s">
        <v>133</v>
      </c>
      <c r="Q33" s="1225" t="s">
        <v>133</v>
      </c>
    </row>
    <row r="34" customFormat="false" ht="12.75" hidden="false" customHeight="true" outlineLevel="0" collapsed="false">
      <c r="A34" s="1281"/>
      <c r="B34" s="1217" t="s">
        <v>1272</v>
      </c>
      <c r="C34" s="346" t="n">
        <v>22.1460552429502</v>
      </c>
      <c r="D34" s="346" t="s">
        <v>133</v>
      </c>
      <c r="E34" s="1213" t="s">
        <v>129</v>
      </c>
      <c r="F34" s="86" t="n">
        <v>-5.67284098468283</v>
      </c>
      <c r="G34" s="86" t="n">
        <v>-5.67284098468283</v>
      </c>
      <c r="H34" s="86" t="n">
        <v>-3.29013469466091</v>
      </c>
      <c r="I34" s="1214" t="n">
        <v>-1.2647637821429</v>
      </c>
      <c r="J34" s="152" t="s">
        <v>133</v>
      </c>
      <c r="K34" s="418" t="s">
        <v>129</v>
      </c>
      <c r="L34" s="419" t="n">
        <v>-125.631049831258</v>
      </c>
      <c r="M34" s="86" t="n">
        <v>-125.631049831258</v>
      </c>
      <c r="N34" s="419" t="n">
        <v>-72.8635047047077</v>
      </c>
      <c r="O34" s="1220" t="n">
        <v>-28.0095285886192</v>
      </c>
      <c r="P34" s="420" t="s">
        <v>133</v>
      </c>
      <c r="Q34" s="1215" t="n">
        <v>830.514971456812</v>
      </c>
    </row>
    <row r="35" customFormat="false" ht="12.75" hidden="false" customHeight="true" outlineLevel="0" collapsed="false">
      <c r="A35" s="1281"/>
      <c r="B35" s="1217" t="s">
        <v>1273</v>
      </c>
      <c r="C35" s="346" t="s">
        <v>133</v>
      </c>
      <c r="D35" s="346" t="s">
        <v>133</v>
      </c>
      <c r="E35" s="1213" t="s">
        <v>133</v>
      </c>
      <c r="F35" s="91" t="s">
        <v>133</v>
      </c>
      <c r="G35" s="91" t="s">
        <v>133</v>
      </c>
      <c r="H35" s="91" t="s">
        <v>133</v>
      </c>
      <c r="I35" s="1218" t="s">
        <v>133</v>
      </c>
      <c r="J35" s="152" t="s">
        <v>133</v>
      </c>
      <c r="K35" s="418" t="s">
        <v>133</v>
      </c>
      <c r="L35" s="418" t="s">
        <v>133</v>
      </c>
      <c r="M35" s="91" t="s">
        <v>133</v>
      </c>
      <c r="N35" s="418" t="s">
        <v>133</v>
      </c>
      <c r="O35" s="1219" t="s">
        <v>133</v>
      </c>
      <c r="P35" s="420" t="s">
        <v>133</v>
      </c>
      <c r="Q35" s="1225" t="s">
        <v>133</v>
      </c>
    </row>
    <row r="36" customFormat="false" ht="12.75" hidden="false" customHeight="true" outlineLevel="0" collapsed="false">
      <c r="A36" s="1281"/>
      <c r="B36" s="1217" t="s">
        <v>1274</v>
      </c>
      <c r="C36" s="346" t="n">
        <v>294.805183104964</v>
      </c>
      <c r="D36" s="346" t="s">
        <v>133</v>
      </c>
      <c r="E36" s="1213" t="s">
        <v>129</v>
      </c>
      <c r="F36" s="86" t="n">
        <v>-1.55324897878961</v>
      </c>
      <c r="G36" s="86" t="n">
        <v>-1.55324897878961</v>
      </c>
      <c r="H36" s="86" t="n">
        <v>-0.133899547870913</v>
      </c>
      <c r="I36" s="1214" t="n">
        <v>-0.415244772277746</v>
      </c>
      <c r="J36" s="152" t="s">
        <v>133</v>
      </c>
      <c r="K36" s="418" t="s">
        <v>129</v>
      </c>
      <c r="L36" s="419" t="n">
        <v>-457.905849599668</v>
      </c>
      <c r="M36" s="86" t="n">
        <v>-457.905849599668</v>
      </c>
      <c r="N36" s="419" t="n">
        <v>-39.4742807277565</v>
      </c>
      <c r="O36" s="1220" t="n">
        <v>-122.41631112472</v>
      </c>
      <c r="P36" s="420" t="s">
        <v>133</v>
      </c>
      <c r="Q36" s="1215" t="n">
        <v>2272.5869519912</v>
      </c>
    </row>
    <row r="37" customFormat="false" ht="12.75" hidden="false" customHeight="true" outlineLevel="0" collapsed="false">
      <c r="A37" s="1281"/>
      <c r="B37" s="1217" t="s">
        <v>1275</v>
      </c>
      <c r="C37" s="346" t="s">
        <v>133</v>
      </c>
      <c r="D37" s="346" t="s">
        <v>133</v>
      </c>
      <c r="E37" s="1213" t="s">
        <v>133</v>
      </c>
      <c r="F37" s="91" t="s">
        <v>133</v>
      </c>
      <c r="G37" s="91" t="s">
        <v>133</v>
      </c>
      <c r="H37" s="91" t="s">
        <v>133</v>
      </c>
      <c r="I37" s="1218" t="s">
        <v>133</v>
      </c>
      <c r="J37" s="152" t="s">
        <v>133</v>
      </c>
      <c r="K37" s="418" t="s">
        <v>133</v>
      </c>
      <c r="L37" s="418" t="s">
        <v>133</v>
      </c>
      <c r="M37" s="91" t="s">
        <v>133</v>
      </c>
      <c r="N37" s="418" t="s">
        <v>133</v>
      </c>
      <c r="O37" s="1219" t="s">
        <v>133</v>
      </c>
      <c r="P37" s="420" t="s">
        <v>133</v>
      </c>
      <c r="Q37" s="1225" t="s">
        <v>133</v>
      </c>
    </row>
    <row r="38" customFormat="false" ht="12.75" hidden="false" customHeight="true" outlineLevel="0" collapsed="false">
      <c r="A38" s="1281"/>
      <c r="B38" s="1217" t="s">
        <v>1276</v>
      </c>
      <c r="C38" s="346" t="n">
        <v>1.40192080542007</v>
      </c>
      <c r="D38" s="346" t="s">
        <v>133</v>
      </c>
      <c r="E38" s="1213" t="s">
        <v>129</v>
      </c>
      <c r="F38" s="86" t="n">
        <v>-13.09459558983</v>
      </c>
      <c r="G38" s="86" t="n">
        <v>-13.09459558983</v>
      </c>
      <c r="H38" s="86" t="n">
        <v>2.59116069327389</v>
      </c>
      <c r="I38" s="1214" t="n">
        <v>-1.59666923582646</v>
      </c>
      <c r="J38" s="152" t="s">
        <v>133</v>
      </c>
      <c r="K38" s="418" t="s">
        <v>129</v>
      </c>
      <c r="L38" s="419" t="n">
        <v>-18.3575859959445</v>
      </c>
      <c r="M38" s="86" t="n">
        <v>-18.3575859959445</v>
      </c>
      <c r="N38" s="419" t="n">
        <v>3.63260208608736</v>
      </c>
      <c r="O38" s="1220" t="n">
        <v>-2.23840382107928</v>
      </c>
      <c r="P38" s="420" t="s">
        <v>133</v>
      </c>
      <c r="Q38" s="1215" t="n">
        <v>62.1990883467669</v>
      </c>
    </row>
    <row r="39" customFormat="false" ht="12.75" hidden="false" customHeight="true" outlineLevel="0" collapsed="false">
      <c r="A39" s="1281"/>
      <c r="B39" s="1217" t="s">
        <v>1277</v>
      </c>
      <c r="C39" s="346" t="s">
        <v>133</v>
      </c>
      <c r="D39" s="346" t="s">
        <v>133</v>
      </c>
      <c r="E39" s="1213" t="s">
        <v>133</v>
      </c>
      <c r="F39" s="91" t="s">
        <v>133</v>
      </c>
      <c r="G39" s="91" t="s">
        <v>133</v>
      </c>
      <c r="H39" s="91" t="s">
        <v>133</v>
      </c>
      <c r="I39" s="1218" t="s">
        <v>133</v>
      </c>
      <c r="J39" s="152" t="s">
        <v>133</v>
      </c>
      <c r="K39" s="418" t="s">
        <v>133</v>
      </c>
      <c r="L39" s="418" t="s">
        <v>133</v>
      </c>
      <c r="M39" s="91" t="s">
        <v>133</v>
      </c>
      <c r="N39" s="418" t="s">
        <v>133</v>
      </c>
      <c r="O39" s="1219" t="s">
        <v>133</v>
      </c>
      <c r="P39" s="420" t="s">
        <v>133</v>
      </c>
      <c r="Q39" s="1225" t="s">
        <v>133</v>
      </c>
    </row>
    <row r="40" customFormat="false" ht="12.75" hidden="false" customHeight="true" outlineLevel="0" collapsed="false">
      <c r="A40" s="1281"/>
      <c r="B40" s="1217" t="s">
        <v>1278</v>
      </c>
      <c r="C40" s="346" t="n">
        <v>2.90672941197232</v>
      </c>
      <c r="D40" s="346" t="s">
        <v>133</v>
      </c>
      <c r="E40" s="1213" t="s">
        <v>129</v>
      </c>
      <c r="F40" s="86" t="n">
        <v>-0.655543836353009</v>
      </c>
      <c r="G40" s="86" t="n">
        <v>-0.655543836353009</v>
      </c>
      <c r="H40" s="86" t="n">
        <v>-0.0796834093038635</v>
      </c>
      <c r="I40" s="1214" t="n">
        <v>-0.379223675663522</v>
      </c>
      <c r="J40" s="152" t="s">
        <v>133</v>
      </c>
      <c r="K40" s="418" t="s">
        <v>129</v>
      </c>
      <c r="L40" s="419" t="n">
        <v>-1.90548854996446</v>
      </c>
      <c r="M40" s="86" t="n">
        <v>-1.90548854996446</v>
      </c>
      <c r="N40" s="419" t="n">
        <v>-0.231618109469769</v>
      </c>
      <c r="O40" s="1220" t="n">
        <v>-1.10230061176741</v>
      </c>
      <c r="P40" s="420" t="s">
        <v>133</v>
      </c>
      <c r="Q40" s="1215" t="n">
        <v>11.8778266610727</v>
      </c>
    </row>
    <row r="41" customFormat="false" ht="12.75" hidden="false" customHeight="true" outlineLevel="0" collapsed="false">
      <c r="A41" s="1281"/>
      <c r="B41" s="1217" t="s">
        <v>1279</v>
      </c>
      <c r="C41" s="346" t="s">
        <v>133</v>
      </c>
      <c r="D41" s="346" t="s">
        <v>133</v>
      </c>
      <c r="E41" s="1213" t="s">
        <v>133</v>
      </c>
      <c r="F41" s="91" t="s">
        <v>133</v>
      </c>
      <c r="G41" s="91" t="s">
        <v>133</v>
      </c>
      <c r="H41" s="91" t="s">
        <v>133</v>
      </c>
      <c r="I41" s="1218" t="s">
        <v>133</v>
      </c>
      <c r="J41" s="152" t="s">
        <v>133</v>
      </c>
      <c r="K41" s="418" t="s">
        <v>133</v>
      </c>
      <c r="L41" s="418" t="s">
        <v>133</v>
      </c>
      <c r="M41" s="91" t="s">
        <v>133</v>
      </c>
      <c r="N41" s="418" t="s">
        <v>133</v>
      </c>
      <c r="O41" s="1219" t="s">
        <v>133</v>
      </c>
      <c r="P41" s="420" t="s">
        <v>133</v>
      </c>
      <c r="Q41" s="1225" t="s">
        <v>133</v>
      </c>
    </row>
    <row r="42" customFormat="false" ht="12.75" hidden="false" customHeight="true" outlineLevel="0" collapsed="false">
      <c r="A42" s="1281"/>
      <c r="B42" s="1217" t="s">
        <v>1280</v>
      </c>
      <c r="C42" s="346" t="n">
        <v>130.290569600213</v>
      </c>
      <c r="D42" s="346" t="s">
        <v>133</v>
      </c>
      <c r="E42" s="1213" t="s">
        <v>129</v>
      </c>
      <c r="F42" s="86" t="n">
        <v>-1.5436103881602</v>
      </c>
      <c r="G42" s="86" t="n">
        <v>-1.5436103881602</v>
      </c>
      <c r="H42" s="86" t="n">
        <v>0.218303945319686</v>
      </c>
      <c r="I42" s="1214" t="n">
        <v>-0.151525599532035</v>
      </c>
      <c r="J42" s="152" t="s">
        <v>133</v>
      </c>
      <c r="K42" s="418" t="s">
        <v>129</v>
      </c>
      <c r="L42" s="419" t="n">
        <v>-201.117876714198</v>
      </c>
      <c r="M42" s="86" t="n">
        <v>-201.117876714198</v>
      </c>
      <c r="N42" s="419" t="n">
        <v>28.4429453816757</v>
      </c>
      <c r="O42" s="1220" t="n">
        <v>-19.7423566720426</v>
      </c>
      <c r="P42" s="420" t="s">
        <v>133</v>
      </c>
      <c r="Q42" s="1215" t="n">
        <v>705.530056016739</v>
      </c>
    </row>
    <row r="43" customFormat="false" ht="12.75" hidden="false" customHeight="true" outlineLevel="0" collapsed="false">
      <c r="A43" s="1281"/>
      <c r="B43" s="1217" t="s">
        <v>1281</v>
      </c>
      <c r="C43" s="346" t="s">
        <v>133</v>
      </c>
      <c r="D43" s="346" t="s">
        <v>133</v>
      </c>
      <c r="E43" s="1213" t="s">
        <v>133</v>
      </c>
      <c r="F43" s="91" t="s">
        <v>133</v>
      </c>
      <c r="G43" s="91" t="s">
        <v>133</v>
      </c>
      <c r="H43" s="91" t="s">
        <v>133</v>
      </c>
      <c r="I43" s="1218" t="s">
        <v>133</v>
      </c>
      <c r="J43" s="152" t="s">
        <v>133</v>
      </c>
      <c r="K43" s="418" t="s">
        <v>133</v>
      </c>
      <c r="L43" s="418" t="s">
        <v>133</v>
      </c>
      <c r="M43" s="91" t="s">
        <v>133</v>
      </c>
      <c r="N43" s="418" t="s">
        <v>133</v>
      </c>
      <c r="O43" s="1219" t="s">
        <v>133</v>
      </c>
      <c r="P43" s="420" t="s">
        <v>133</v>
      </c>
      <c r="Q43" s="1225" t="s">
        <v>133</v>
      </c>
      <c r="R43" s="62"/>
    </row>
    <row r="44" customFormat="false" ht="12.75" hidden="false" customHeight="true" outlineLevel="0" collapsed="false">
      <c r="A44" s="1281"/>
      <c r="B44" s="1217" t="s">
        <v>1282</v>
      </c>
      <c r="C44" s="346" t="n">
        <v>1.07573596459088</v>
      </c>
      <c r="D44" s="346" t="s">
        <v>133</v>
      </c>
      <c r="E44" s="1213" t="s">
        <v>129</v>
      </c>
      <c r="F44" s="86" t="n">
        <v>-4.46198879910381</v>
      </c>
      <c r="G44" s="86" t="n">
        <v>-4.46198879910381</v>
      </c>
      <c r="H44" s="86" t="n">
        <v>-0.804138622089487</v>
      </c>
      <c r="I44" s="1214" t="n">
        <v>-1.44271915167868</v>
      </c>
      <c r="J44" s="152" t="s">
        <v>133</v>
      </c>
      <c r="K44" s="418" t="s">
        <v>129</v>
      </c>
      <c r="L44" s="419" t="n">
        <v>-4.79992182479764</v>
      </c>
      <c r="M44" s="86" t="n">
        <v>-4.79992182479764</v>
      </c>
      <c r="N44" s="419" t="n">
        <v>-0.865040836298215</v>
      </c>
      <c r="O44" s="1220" t="n">
        <v>-1.5519848782648</v>
      </c>
      <c r="P44" s="420" t="s">
        <v>133</v>
      </c>
      <c r="Q44" s="1215" t="n">
        <v>26.4621409776558</v>
      </c>
    </row>
    <row r="45" customFormat="false" ht="12.75" hidden="false" customHeight="true" outlineLevel="0" collapsed="false">
      <c r="A45" s="1281"/>
      <c r="B45" s="1217" t="s">
        <v>1283</v>
      </c>
      <c r="C45" s="346" t="s">
        <v>133</v>
      </c>
      <c r="D45" s="346" t="s">
        <v>133</v>
      </c>
      <c r="E45" s="1213" t="s">
        <v>133</v>
      </c>
      <c r="F45" s="91" t="s">
        <v>133</v>
      </c>
      <c r="G45" s="91" t="s">
        <v>133</v>
      </c>
      <c r="H45" s="91" t="s">
        <v>133</v>
      </c>
      <c r="I45" s="1218" t="s">
        <v>133</v>
      </c>
      <c r="J45" s="152" t="s">
        <v>133</v>
      </c>
      <c r="K45" s="418" t="s">
        <v>133</v>
      </c>
      <c r="L45" s="418" t="s">
        <v>133</v>
      </c>
      <c r="M45" s="91" t="s">
        <v>133</v>
      </c>
      <c r="N45" s="418" t="s">
        <v>133</v>
      </c>
      <c r="O45" s="1219" t="s">
        <v>133</v>
      </c>
      <c r="P45" s="420" t="s">
        <v>133</v>
      </c>
      <c r="Q45" s="1225" t="s">
        <v>133</v>
      </c>
    </row>
    <row r="46" customFormat="false" ht="12.75" hidden="false" customHeight="true" outlineLevel="0" collapsed="false">
      <c r="A46" s="1281"/>
      <c r="B46" s="1217" t="s">
        <v>1284</v>
      </c>
      <c r="C46" s="346" t="n">
        <v>0.188530590819826</v>
      </c>
      <c r="D46" s="346" t="s">
        <v>133</v>
      </c>
      <c r="E46" s="1213" t="s">
        <v>129</v>
      </c>
      <c r="F46" s="86" t="n">
        <v>-2.6352217881501</v>
      </c>
      <c r="G46" s="86" t="n">
        <v>-2.6352217881501</v>
      </c>
      <c r="H46" s="86" t="n">
        <v>0.596773148866127</v>
      </c>
      <c r="I46" s="1214" t="n">
        <v>-0.904065530756757</v>
      </c>
      <c r="J46" s="152" t="s">
        <v>133</v>
      </c>
      <c r="K46" s="418" t="s">
        <v>129</v>
      </c>
      <c r="L46" s="419" t="n">
        <v>-0.496819920661217</v>
      </c>
      <c r="M46" s="86" t="n">
        <v>-0.496819920661217</v>
      </c>
      <c r="N46" s="419" t="n">
        <v>0.112509994341139</v>
      </c>
      <c r="O46" s="1220" t="n">
        <v>-0.170444008653411</v>
      </c>
      <c r="P46" s="420" t="s">
        <v>133</v>
      </c>
      <c r="Q46" s="1215" t="n">
        <v>2.03409776156946</v>
      </c>
    </row>
    <row r="47" customFormat="false" ht="12.75" hidden="false" customHeight="true" outlineLevel="0" collapsed="false">
      <c r="A47" s="1281"/>
      <c r="B47" s="1217" t="s">
        <v>1285</v>
      </c>
      <c r="C47" s="346" t="s">
        <v>133</v>
      </c>
      <c r="D47" s="346" t="s">
        <v>133</v>
      </c>
      <c r="E47" s="1213" t="s">
        <v>133</v>
      </c>
      <c r="F47" s="91" t="s">
        <v>133</v>
      </c>
      <c r="G47" s="91" t="s">
        <v>133</v>
      </c>
      <c r="H47" s="91" t="s">
        <v>133</v>
      </c>
      <c r="I47" s="1218" t="s">
        <v>133</v>
      </c>
      <c r="J47" s="152" t="s">
        <v>133</v>
      </c>
      <c r="K47" s="418" t="s">
        <v>133</v>
      </c>
      <c r="L47" s="418" t="s">
        <v>133</v>
      </c>
      <c r="M47" s="91" t="s">
        <v>133</v>
      </c>
      <c r="N47" s="418" t="s">
        <v>133</v>
      </c>
      <c r="O47" s="1219" t="s">
        <v>133</v>
      </c>
      <c r="P47" s="420" t="s">
        <v>133</v>
      </c>
      <c r="Q47" s="1225" t="s">
        <v>133</v>
      </c>
    </row>
    <row r="48" customFormat="false" ht="12.75" hidden="false" customHeight="true" outlineLevel="0" collapsed="false">
      <c r="A48" s="1281"/>
      <c r="B48" s="1217" t="s">
        <v>1286</v>
      </c>
      <c r="C48" s="346" t="n">
        <v>6.14115702381628</v>
      </c>
      <c r="D48" s="346" t="s">
        <v>133</v>
      </c>
      <c r="E48" s="1213" t="s">
        <v>129</v>
      </c>
      <c r="F48" s="86" t="n">
        <v>-0.777903651236365</v>
      </c>
      <c r="G48" s="86" t="n">
        <v>-0.777903651236365</v>
      </c>
      <c r="H48" s="86" t="n">
        <v>0.0770867398784504</v>
      </c>
      <c r="I48" s="1214" t="n">
        <v>-0.221920045447307</v>
      </c>
      <c r="J48" s="152" t="s">
        <v>133</v>
      </c>
      <c r="K48" s="418" t="s">
        <v>129</v>
      </c>
      <c r="L48" s="419" t="n">
        <v>-4.77722847164253</v>
      </c>
      <c r="M48" s="86" t="n">
        <v>-4.77722847164253</v>
      </c>
      <c r="N48" s="419" t="n">
        <v>0.473401774047644</v>
      </c>
      <c r="O48" s="1220" t="n">
        <v>-1.36284584582436</v>
      </c>
      <c r="P48" s="420" t="s">
        <v>133</v>
      </c>
      <c r="Q48" s="1215" t="n">
        <v>20.7777993258706</v>
      </c>
    </row>
    <row r="49" customFormat="false" ht="12.75" hidden="false" customHeight="true" outlineLevel="0" collapsed="false">
      <c r="A49" s="1281"/>
      <c r="B49" s="1217" t="s">
        <v>1287</v>
      </c>
      <c r="C49" s="346" t="s">
        <v>133</v>
      </c>
      <c r="D49" s="346" t="s">
        <v>133</v>
      </c>
      <c r="E49" s="1213" t="s">
        <v>133</v>
      </c>
      <c r="F49" s="91" t="s">
        <v>133</v>
      </c>
      <c r="G49" s="91" t="s">
        <v>133</v>
      </c>
      <c r="H49" s="91" t="s">
        <v>133</v>
      </c>
      <c r="I49" s="1218" t="s">
        <v>133</v>
      </c>
      <c r="J49" s="152" t="s">
        <v>133</v>
      </c>
      <c r="K49" s="418" t="s">
        <v>133</v>
      </c>
      <c r="L49" s="418" t="s">
        <v>133</v>
      </c>
      <c r="M49" s="91" t="s">
        <v>133</v>
      </c>
      <c r="N49" s="418" t="s">
        <v>133</v>
      </c>
      <c r="O49" s="1219" t="s">
        <v>133</v>
      </c>
      <c r="P49" s="420" t="s">
        <v>133</v>
      </c>
      <c r="Q49" s="1225" t="s">
        <v>133</v>
      </c>
    </row>
    <row r="50" customFormat="false" ht="12.75" hidden="false" customHeight="true" outlineLevel="0" collapsed="false">
      <c r="A50" s="1281"/>
      <c r="B50" s="1217" t="s">
        <v>1288</v>
      </c>
      <c r="C50" s="346" t="n">
        <v>4.46435321475118</v>
      </c>
      <c r="D50" s="346" t="s">
        <v>133</v>
      </c>
      <c r="E50" s="1213" t="s">
        <v>129</v>
      </c>
      <c r="F50" s="86" t="n">
        <v>-4.78181110445644</v>
      </c>
      <c r="G50" s="86" t="n">
        <v>-4.78181110445644</v>
      </c>
      <c r="H50" s="86" t="n">
        <v>-3.29039596326616</v>
      </c>
      <c r="I50" s="1214" t="n">
        <v>-1.67095658597051</v>
      </c>
      <c r="J50" s="152" t="s">
        <v>133</v>
      </c>
      <c r="K50" s="418" t="s">
        <v>129</v>
      </c>
      <c r="L50" s="419" t="n">
        <v>-21.347693776513</v>
      </c>
      <c r="M50" s="86" t="n">
        <v>-21.347693776513</v>
      </c>
      <c r="N50" s="419" t="n">
        <v>-14.6894897964116</v>
      </c>
      <c r="O50" s="1220" t="n">
        <v>-7.45974040628711</v>
      </c>
      <c r="P50" s="420" t="s">
        <v>133</v>
      </c>
      <c r="Q50" s="1215" t="n">
        <v>159.48872125711</v>
      </c>
    </row>
    <row r="51" customFormat="false" ht="12.75" hidden="false" customHeight="true" outlineLevel="0" collapsed="false">
      <c r="A51" s="1281"/>
      <c r="B51" s="1217" t="s">
        <v>1289</v>
      </c>
      <c r="C51" s="346" t="s">
        <v>133</v>
      </c>
      <c r="D51" s="346" t="s">
        <v>133</v>
      </c>
      <c r="E51" s="1213" t="s">
        <v>133</v>
      </c>
      <c r="F51" s="91" t="s">
        <v>133</v>
      </c>
      <c r="G51" s="91" t="s">
        <v>133</v>
      </c>
      <c r="H51" s="91" t="s">
        <v>133</v>
      </c>
      <c r="I51" s="1218" t="s">
        <v>133</v>
      </c>
      <c r="J51" s="152" t="s">
        <v>133</v>
      </c>
      <c r="K51" s="418" t="s">
        <v>133</v>
      </c>
      <c r="L51" s="418" t="s">
        <v>133</v>
      </c>
      <c r="M51" s="91" t="s">
        <v>133</v>
      </c>
      <c r="N51" s="418" t="s">
        <v>133</v>
      </c>
      <c r="O51" s="1219" t="s">
        <v>133</v>
      </c>
      <c r="P51" s="420" t="s">
        <v>133</v>
      </c>
      <c r="Q51" s="1225" t="s">
        <v>133</v>
      </c>
    </row>
    <row r="52" customFormat="false" ht="12.75" hidden="false" customHeight="true" outlineLevel="0" collapsed="false">
      <c r="A52" s="1281"/>
      <c r="B52" s="1217" t="s">
        <v>1290</v>
      </c>
      <c r="C52" s="346" t="n">
        <v>0.000742614556931129</v>
      </c>
      <c r="D52" s="346" t="s">
        <v>133</v>
      </c>
      <c r="E52" s="1213" t="s">
        <v>133</v>
      </c>
      <c r="F52" s="91" t="s">
        <v>133</v>
      </c>
      <c r="G52" s="91" t="s">
        <v>133</v>
      </c>
      <c r="H52" s="86" t="n">
        <v>-0.109562397061413</v>
      </c>
      <c r="I52" s="1214" t="n">
        <v>0.120674748156783</v>
      </c>
      <c r="J52" s="152" t="s">
        <v>133</v>
      </c>
      <c r="K52" s="418" t="s">
        <v>133</v>
      </c>
      <c r="L52" s="418" t="s">
        <v>133</v>
      </c>
      <c r="M52" s="91" t="s">
        <v>133</v>
      </c>
      <c r="N52" s="419" t="n">
        <v>-8.13626309500738E-005</v>
      </c>
      <c r="O52" s="1220" t="n">
        <v>8.96148246352253E-005</v>
      </c>
      <c r="P52" s="420" t="s">
        <v>133</v>
      </c>
      <c r="Q52" s="1215" t="n">
        <v>-3.02580435122222E-005</v>
      </c>
    </row>
    <row r="53" customFormat="false" ht="12.75" hidden="false" customHeight="true" outlineLevel="0" collapsed="false">
      <c r="A53" s="1281"/>
      <c r="B53" s="1217" t="s">
        <v>1291</v>
      </c>
      <c r="C53" s="346" t="s">
        <v>133</v>
      </c>
      <c r="D53" s="346" t="s">
        <v>133</v>
      </c>
      <c r="E53" s="1213" t="s">
        <v>133</v>
      </c>
      <c r="F53" s="91" t="s">
        <v>133</v>
      </c>
      <c r="G53" s="91" t="s">
        <v>133</v>
      </c>
      <c r="H53" s="91" t="s">
        <v>133</v>
      </c>
      <c r="I53" s="1218" t="s">
        <v>133</v>
      </c>
      <c r="J53" s="152" t="s">
        <v>133</v>
      </c>
      <c r="K53" s="418" t="s">
        <v>133</v>
      </c>
      <c r="L53" s="418" t="s">
        <v>133</v>
      </c>
      <c r="M53" s="91" t="s">
        <v>133</v>
      </c>
      <c r="N53" s="418" t="s">
        <v>133</v>
      </c>
      <c r="O53" s="1219" t="s">
        <v>133</v>
      </c>
      <c r="P53" s="420" t="s">
        <v>133</v>
      </c>
      <c r="Q53" s="1225" t="s">
        <v>133</v>
      </c>
    </row>
    <row r="54" customFormat="false" ht="12.75" hidden="false" customHeight="true" outlineLevel="0" collapsed="false">
      <c r="A54" s="1281"/>
      <c r="B54" s="1217" t="s">
        <v>1292</v>
      </c>
      <c r="C54" s="346" t="n">
        <v>17.273588239426</v>
      </c>
      <c r="D54" s="346" t="s">
        <v>133</v>
      </c>
      <c r="E54" s="1213" t="s">
        <v>129</v>
      </c>
      <c r="F54" s="86" t="n">
        <v>-2.49032134684605</v>
      </c>
      <c r="G54" s="86" t="n">
        <v>-2.49032134684605</v>
      </c>
      <c r="H54" s="86" t="n">
        <v>-2.46079532495184</v>
      </c>
      <c r="I54" s="1214" t="n">
        <v>-1.22478092558239</v>
      </c>
      <c r="J54" s="152" t="s">
        <v>133</v>
      </c>
      <c r="K54" s="418" t="s">
        <v>129</v>
      </c>
      <c r="L54" s="419" t="n">
        <v>-43.0167855292715</v>
      </c>
      <c r="M54" s="86" t="n">
        <v>-43.0167855292715</v>
      </c>
      <c r="N54" s="419" t="n">
        <v>-42.5067651847225</v>
      </c>
      <c r="O54" s="1220" t="n">
        <v>-21.1563613920133</v>
      </c>
      <c r="P54" s="420" t="s">
        <v>133</v>
      </c>
      <c r="Q54" s="1215" t="n">
        <v>391.159677722027</v>
      </c>
    </row>
    <row r="55" customFormat="false" ht="12.75" hidden="false" customHeight="true" outlineLevel="0" collapsed="false">
      <c r="A55" s="1281"/>
      <c r="B55" s="1217" t="s">
        <v>1293</v>
      </c>
      <c r="C55" s="346" t="s">
        <v>133</v>
      </c>
      <c r="D55" s="346" t="s">
        <v>133</v>
      </c>
      <c r="E55" s="1213" t="s">
        <v>133</v>
      </c>
      <c r="F55" s="91" t="s">
        <v>133</v>
      </c>
      <c r="G55" s="91" t="s">
        <v>133</v>
      </c>
      <c r="H55" s="91" t="s">
        <v>133</v>
      </c>
      <c r="I55" s="1218" t="s">
        <v>133</v>
      </c>
      <c r="J55" s="152" t="s">
        <v>133</v>
      </c>
      <c r="K55" s="418" t="s">
        <v>133</v>
      </c>
      <c r="L55" s="418" t="s">
        <v>133</v>
      </c>
      <c r="M55" s="91" t="s">
        <v>133</v>
      </c>
      <c r="N55" s="418" t="s">
        <v>133</v>
      </c>
      <c r="O55" s="1219" t="s">
        <v>133</v>
      </c>
      <c r="P55" s="420" t="s">
        <v>133</v>
      </c>
      <c r="Q55" s="1225" t="s">
        <v>133</v>
      </c>
    </row>
    <row r="56" customFormat="false" ht="12.75" hidden="false" customHeight="true" outlineLevel="0" collapsed="false">
      <c r="A56" s="1281"/>
      <c r="B56" s="1217" t="s">
        <v>1294</v>
      </c>
      <c r="C56" s="346" t="n">
        <v>0.0302241854552938</v>
      </c>
      <c r="D56" s="346" t="s">
        <v>133</v>
      </c>
      <c r="E56" s="1213" t="s">
        <v>129</v>
      </c>
      <c r="F56" s="86" t="n">
        <v>-0.122769820411157</v>
      </c>
      <c r="G56" s="86" t="n">
        <v>-0.122769820411157</v>
      </c>
      <c r="H56" s="86" t="n">
        <v>-0.409288454129539</v>
      </c>
      <c r="I56" s="1214" t="n">
        <v>0.246807177394912</v>
      </c>
      <c r="J56" s="152" t="s">
        <v>133</v>
      </c>
      <c r="K56" s="418" t="s">
        <v>129</v>
      </c>
      <c r="L56" s="419" t="n">
        <v>-0.00371061782041991</v>
      </c>
      <c r="M56" s="86" t="n">
        <v>-0.00371061782041991</v>
      </c>
      <c r="N56" s="419" t="n">
        <v>-0.0123704101423217</v>
      </c>
      <c r="O56" s="1220" t="n">
        <v>0.00745954590128141</v>
      </c>
      <c r="P56" s="420" t="s">
        <v>133</v>
      </c>
      <c r="Q56" s="1215" t="n">
        <v>0.0316121008920208</v>
      </c>
    </row>
    <row r="57" customFormat="false" ht="12.75" hidden="false" customHeight="true" outlineLevel="0" collapsed="false">
      <c r="A57" s="1281"/>
      <c r="B57" s="1217" t="s">
        <v>1295</v>
      </c>
      <c r="C57" s="346" t="s">
        <v>133</v>
      </c>
      <c r="D57" s="346" t="s">
        <v>133</v>
      </c>
      <c r="E57" s="1213" t="s">
        <v>133</v>
      </c>
      <c r="F57" s="91" t="s">
        <v>133</v>
      </c>
      <c r="G57" s="91" t="s">
        <v>133</v>
      </c>
      <c r="H57" s="91" t="s">
        <v>133</v>
      </c>
      <c r="I57" s="1218" t="s">
        <v>133</v>
      </c>
      <c r="J57" s="152" t="s">
        <v>133</v>
      </c>
      <c r="K57" s="418" t="s">
        <v>133</v>
      </c>
      <c r="L57" s="418" t="s">
        <v>133</v>
      </c>
      <c r="M57" s="91" t="s">
        <v>133</v>
      </c>
      <c r="N57" s="418" t="s">
        <v>133</v>
      </c>
      <c r="O57" s="1219" t="s">
        <v>133</v>
      </c>
      <c r="P57" s="420" t="s">
        <v>133</v>
      </c>
      <c r="Q57" s="1225" t="s">
        <v>133</v>
      </c>
    </row>
    <row r="58" customFormat="false" ht="12.75" hidden="false" customHeight="true" outlineLevel="0" collapsed="false">
      <c r="A58" s="1281"/>
      <c r="B58" s="1217" t="s">
        <v>1296</v>
      </c>
      <c r="C58" s="346" t="n">
        <v>0.13486371572844</v>
      </c>
      <c r="D58" s="346" t="s">
        <v>133</v>
      </c>
      <c r="E58" s="1213" t="s">
        <v>129</v>
      </c>
      <c r="F58" s="86" t="n">
        <v>-1.65612274445997</v>
      </c>
      <c r="G58" s="86" t="n">
        <v>-1.65612274445997</v>
      </c>
      <c r="H58" s="86" t="n">
        <v>-0.36195452775251</v>
      </c>
      <c r="I58" s="1214" t="n">
        <v>-0.369380073662887</v>
      </c>
      <c r="J58" s="152" t="s">
        <v>133</v>
      </c>
      <c r="K58" s="418" t="s">
        <v>129</v>
      </c>
      <c r="L58" s="419" t="n">
        <v>-0.223350867020253</v>
      </c>
      <c r="M58" s="86" t="n">
        <v>-0.223350867020253</v>
      </c>
      <c r="N58" s="419" t="n">
        <v>-0.0488145325374363</v>
      </c>
      <c r="O58" s="1220" t="n">
        <v>-0.0498159692502218</v>
      </c>
      <c r="P58" s="420" t="s">
        <v>133</v>
      </c>
      <c r="Q58" s="1215" t="n">
        <v>1.18059835229568</v>
      </c>
    </row>
    <row r="59" customFormat="false" ht="12.75" hidden="false" customHeight="true" outlineLevel="0" collapsed="false">
      <c r="A59" s="1281"/>
      <c r="B59" s="1217" t="s">
        <v>1297</v>
      </c>
      <c r="C59" s="346" t="s">
        <v>133</v>
      </c>
      <c r="D59" s="346" t="s">
        <v>133</v>
      </c>
      <c r="E59" s="1213" t="s">
        <v>133</v>
      </c>
      <c r="F59" s="91" t="s">
        <v>133</v>
      </c>
      <c r="G59" s="91" t="s">
        <v>133</v>
      </c>
      <c r="H59" s="91" t="s">
        <v>133</v>
      </c>
      <c r="I59" s="1218" t="s">
        <v>133</v>
      </c>
      <c r="J59" s="152" t="s">
        <v>133</v>
      </c>
      <c r="K59" s="418" t="s">
        <v>133</v>
      </c>
      <c r="L59" s="418" t="s">
        <v>133</v>
      </c>
      <c r="M59" s="91" t="s">
        <v>133</v>
      </c>
      <c r="N59" s="418" t="s">
        <v>133</v>
      </c>
      <c r="O59" s="1219" t="s">
        <v>133</v>
      </c>
      <c r="P59" s="420" t="s">
        <v>133</v>
      </c>
      <c r="Q59" s="1225" t="s">
        <v>133</v>
      </c>
    </row>
    <row r="60" customFormat="false" ht="12.75" hidden="false" customHeight="true" outlineLevel="0" collapsed="false">
      <c r="A60" s="1281"/>
      <c r="B60" s="1217" t="s">
        <v>1298</v>
      </c>
      <c r="C60" s="346" t="n">
        <v>2.04789452707535</v>
      </c>
      <c r="D60" s="346" t="s">
        <v>133</v>
      </c>
      <c r="E60" s="1213" t="s">
        <v>129</v>
      </c>
      <c r="F60" s="86" t="n">
        <v>-2.34441788906138</v>
      </c>
      <c r="G60" s="86" t="n">
        <v>-2.34441788906138</v>
      </c>
      <c r="H60" s="86" t="n">
        <v>-0.345302836247471</v>
      </c>
      <c r="I60" s="1214" t="n">
        <v>-1.52095567359141</v>
      </c>
      <c r="J60" s="152" t="s">
        <v>133</v>
      </c>
      <c r="K60" s="418" t="s">
        <v>129</v>
      </c>
      <c r="L60" s="419" t="n">
        <v>-4.80112056418635</v>
      </c>
      <c r="M60" s="86" t="n">
        <v>-4.80112056418635</v>
      </c>
      <c r="N60" s="419" t="n">
        <v>-0.707143788534792</v>
      </c>
      <c r="O60" s="1220" t="n">
        <v>-3.11475679987206</v>
      </c>
      <c r="P60" s="420" t="s">
        <v>133</v>
      </c>
      <c r="Q60" s="1215" t="n">
        <v>31.6177442261751</v>
      </c>
    </row>
    <row r="61" customFormat="false" ht="12.75" hidden="false" customHeight="true" outlineLevel="0" collapsed="false">
      <c r="A61" s="1281"/>
      <c r="B61" s="1217" t="s">
        <v>1299</v>
      </c>
      <c r="C61" s="346" t="s">
        <v>133</v>
      </c>
      <c r="D61" s="346" t="s">
        <v>133</v>
      </c>
      <c r="E61" s="1213" t="s">
        <v>133</v>
      </c>
      <c r="F61" s="91" t="s">
        <v>133</v>
      </c>
      <c r="G61" s="91" t="s">
        <v>133</v>
      </c>
      <c r="H61" s="91" t="s">
        <v>133</v>
      </c>
      <c r="I61" s="1218" t="s">
        <v>133</v>
      </c>
      <c r="J61" s="152" t="s">
        <v>133</v>
      </c>
      <c r="K61" s="418" t="s">
        <v>133</v>
      </c>
      <c r="L61" s="418" t="s">
        <v>133</v>
      </c>
      <c r="M61" s="91" t="s">
        <v>133</v>
      </c>
      <c r="N61" s="418" t="s">
        <v>133</v>
      </c>
      <c r="O61" s="1219" t="s">
        <v>133</v>
      </c>
      <c r="P61" s="420" t="s">
        <v>133</v>
      </c>
      <c r="Q61" s="1225" t="s">
        <v>133</v>
      </c>
    </row>
    <row r="62" customFormat="false" ht="12.75" hidden="false" customHeight="true" outlineLevel="0" collapsed="false">
      <c r="A62" s="1281"/>
      <c r="B62" s="1217" t="s">
        <v>1300</v>
      </c>
      <c r="C62" s="346" t="n">
        <v>0.00178226848987694</v>
      </c>
      <c r="D62" s="346" t="s">
        <v>133</v>
      </c>
      <c r="E62" s="1213" t="s">
        <v>133</v>
      </c>
      <c r="F62" s="91" t="s">
        <v>133</v>
      </c>
      <c r="G62" s="91" t="s">
        <v>133</v>
      </c>
      <c r="H62" s="86" t="n">
        <v>-0.0621121998037005</v>
      </c>
      <c r="I62" s="1214" t="n">
        <v>0.231014944167865</v>
      </c>
      <c r="J62" s="152" t="s">
        <v>133</v>
      </c>
      <c r="K62" s="418" t="s">
        <v>133</v>
      </c>
      <c r="L62" s="418" t="s">
        <v>133</v>
      </c>
      <c r="M62" s="91" t="s">
        <v>133</v>
      </c>
      <c r="N62" s="419" t="n">
        <v>-0.000110700616547076</v>
      </c>
      <c r="O62" s="1220" t="n">
        <v>0.000411730655681066</v>
      </c>
      <c r="P62" s="420" t="s">
        <v>133</v>
      </c>
      <c r="Q62" s="1215" t="n">
        <v>-0.00110377681015796</v>
      </c>
    </row>
    <row r="63" customFormat="false" ht="12.75" hidden="false" customHeight="true" outlineLevel="0" collapsed="false">
      <c r="A63" s="1281"/>
      <c r="B63" s="1217" t="s">
        <v>1301</v>
      </c>
      <c r="C63" s="346" t="s">
        <v>133</v>
      </c>
      <c r="D63" s="346" t="s">
        <v>133</v>
      </c>
      <c r="E63" s="1213" t="s">
        <v>133</v>
      </c>
      <c r="F63" s="91" t="s">
        <v>133</v>
      </c>
      <c r="G63" s="91" t="s">
        <v>133</v>
      </c>
      <c r="H63" s="91" t="s">
        <v>133</v>
      </c>
      <c r="I63" s="1218" t="s">
        <v>133</v>
      </c>
      <c r="J63" s="152" t="s">
        <v>133</v>
      </c>
      <c r="K63" s="418" t="s">
        <v>133</v>
      </c>
      <c r="L63" s="418" t="s">
        <v>133</v>
      </c>
      <c r="M63" s="91" t="s">
        <v>133</v>
      </c>
      <c r="N63" s="418" t="s">
        <v>133</v>
      </c>
      <c r="O63" s="1219" t="s">
        <v>133</v>
      </c>
      <c r="P63" s="420" t="s">
        <v>133</v>
      </c>
      <c r="Q63" s="1225" t="s">
        <v>133</v>
      </c>
    </row>
    <row r="64" customFormat="false" ht="12.75" hidden="false" customHeight="true" outlineLevel="0" collapsed="false">
      <c r="A64" s="1281"/>
      <c r="B64" s="1217" t="s">
        <v>1464</v>
      </c>
      <c r="C64" s="346" t="n">
        <v>0.0177157726095543</v>
      </c>
      <c r="D64" s="346" t="s">
        <v>133</v>
      </c>
      <c r="E64" s="1213" t="s">
        <v>129</v>
      </c>
      <c r="F64" s="86" t="n">
        <v>-0.276259003061506</v>
      </c>
      <c r="G64" s="86" t="n">
        <v>-0.276259003061506</v>
      </c>
      <c r="H64" s="86" t="n">
        <v>-1.54010341200221</v>
      </c>
      <c r="I64" s="1214" t="n">
        <v>-2.12026899953282</v>
      </c>
      <c r="J64" s="152" t="s">
        <v>133</v>
      </c>
      <c r="K64" s="418" t="s">
        <v>129</v>
      </c>
      <c r="L64" s="419" t="n">
        <v>-0.0048941416795798</v>
      </c>
      <c r="M64" s="86" t="n">
        <v>-0.0048941416795798</v>
      </c>
      <c r="N64" s="419" t="n">
        <v>-0.0272841218422299</v>
      </c>
      <c r="O64" s="1220" t="n">
        <v>-0.0375622034668107</v>
      </c>
      <c r="P64" s="420" t="s">
        <v>133</v>
      </c>
      <c r="Q64" s="1215" t="n">
        <v>0.255715045624942</v>
      </c>
    </row>
    <row r="65" customFormat="false" ht="12.75" hidden="false" customHeight="true" outlineLevel="0" collapsed="false">
      <c r="A65" s="1281"/>
      <c r="B65" s="1217" t="s">
        <v>1465</v>
      </c>
      <c r="C65" s="346" t="s">
        <v>133</v>
      </c>
      <c r="D65" s="346" t="s">
        <v>133</v>
      </c>
      <c r="E65" s="1213" t="s">
        <v>133</v>
      </c>
      <c r="F65" s="91" t="s">
        <v>133</v>
      </c>
      <c r="G65" s="91" t="s">
        <v>133</v>
      </c>
      <c r="H65" s="91" t="s">
        <v>133</v>
      </c>
      <c r="I65" s="1218" t="s">
        <v>133</v>
      </c>
      <c r="J65" s="152" t="s">
        <v>133</v>
      </c>
      <c r="K65" s="418" t="s">
        <v>133</v>
      </c>
      <c r="L65" s="418" t="s">
        <v>133</v>
      </c>
      <c r="M65" s="91" t="s">
        <v>133</v>
      </c>
      <c r="N65" s="418" t="s">
        <v>133</v>
      </c>
      <c r="O65" s="1219" t="s">
        <v>133</v>
      </c>
      <c r="P65" s="420" t="s">
        <v>133</v>
      </c>
      <c r="Q65" s="1225" t="s">
        <v>133</v>
      </c>
    </row>
    <row r="66" customFormat="false" ht="12.75" hidden="false" customHeight="true" outlineLevel="0" collapsed="false">
      <c r="A66" s="1281"/>
      <c r="B66" s="1217" t="s">
        <v>1302</v>
      </c>
      <c r="C66" s="346" t="n">
        <v>7.96866397931803</v>
      </c>
      <c r="D66" s="346" t="s">
        <v>133</v>
      </c>
      <c r="E66" s="1213" t="s">
        <v>129</v>
      </c>
      <c r="F66" s="86" t="n">
        <v>-1.05904123264396</v>
      </c>
      <c r="G66" s="86" t="n">
        <v>-1.05904123264396</v>
      </c>
      <c r="H66" s="86" t="n">
        <v>-0.483057745489701</v>
      </c>
      <c r="I66" s="1214" t="n">
        <v>-0.351876863816292</v>
      </c>
      <c r="J66" s="152" t="s">
        <v>133</v>
      </c>
      <c r="K66" s="418" t="s">
        <v>129</v>
      </c>
      <c r="L66" s="419" t="n">
        <v>-8.43914372318248</v>
      </c>
      <c r="M66" s="86" t="n">
        <v>-8.43914372318248</v>
      </c>
      <c r="N66" s="419" t="n">
        <v>-3.84932485641436</v>
      </c>
      <c r="O66" s="1220" t="n">
        <v>-2.80398848984828</v>
      </c>
      <c r="P66" s="420" t="s">
        <v>133</v>
      </c>
      <c r="Q66" s="1215" t="n">
        <v>55.3390092546322</v>
      </c>
    </row>
    <row r="67" customFormat="false" ht="12.75" hidden="false" customHeight="true" outlineLevel="0" collapsed="false">
      <c r="A67" s="1281"/>
      <c r="B67" s="1217" t="s">
        <v>1303</v>
      </c>
      <c r="C67" s="346" t="s">
        <v>133</v>
      </c>
      <c r="D67" s="346" t="s">
        <v>133</v>
      </c>
      <c r="E67" s="1213" t="s">
        <v>133</v>
      </c>
      <c r="F67" s="91" t="s">
        <v>133</v>
      </c>
      <c r="G67" s="91" t="s">
        <v>133</v>
      </c>
      <c r="H67" s="91" t="s">
        <v>133</v>
      </c>
      <c r="I67" s="1218" t="s">
        <v>133</v>
      </c>
      <c r="J67" s="152" t="s">
        <v>133</v>
      </c>
      <c r="K67" s="418" t="s">
        <v>133</v>
      </c>
      <c r="L67" s="418" t="s">
        <v>133</v>
      </c>
      <c r="M67" s="91" t="s">
        <v>133</v>
      </c>
      <c r="N67" s="418" t="s">
        <v>133</v>
      </c>
      <c r="O67" s="1219" t="s">
        <v>133</v>
      </c>
      <c r="P67" s="420" t="s">
        <v>133</v>
      </c>
      <c r="Q67" s="1225" t="s">
        <v>133</v>
      </c>
    </row>
    <row r="68" customFormat="false" ht="12.75" hidden="false" customHeight="true" outlineLevel="0" collapsed="false">
      <c r="A68" s="1281"/>
      <c r="B68" s="1217" t="s">
        <v>1304</v>
      </c>
      <c r="C68" s="346" t="n">
        <v>2199.8717789023</v>
      </c>
      <c r="D68" s="346" t="s">
        <v>133</v>
      </c>
      <c r="E68" s="1213" t="s">
        <v>129</v>
      </c>
      <c r="F68" s="86" t="n">
        <v>-2.48376275635054</v>
      </c>
      <c r="G68" s="86" t="n">
        <v>-2.48376275635054</v>
      </c>
      <c r="H68" s="86" t="n">
        <v>-0.583468441050675</v>
      </c>
      <c r="I68" s="1214" t="n">
        <v>-0.591520066957085</v>
      </c>
      <c r="J68" s="152" t="s">
        <v>133</v>
      </c>
      <c r="K68" s="418" t="s">
        <v>129</v>
      </c>
      <c r="L68" s="419" t="n">
        <v>-5463.95959318414</v>
      </c>
      <c r="M68" s="86" t="n">
        <v>-5463.95959318414</v>
      </c>
      <c r="N68" s="419" t="n">
        <v>-1283.5557573475</v>
      </c>
      <c r="O68" s="1220" t="n">
        <v>-1301.26830195329</v>
      </c>
      <c r="P68" s="420" t="s">
        <v>133</v>
      </c>
      <c r="Q68" s="1215" t="n">
        <v>29512.2067257781</v>
      </c>
    </row>
    <row r="69" customFormat="false" ht="12.75" hidden="false" customHeight="true" outlineLevel="0" collapsed="false">
      <c r="A69" s="1281"/>
      <c r="B69" s="1217" t="s">
        <v>1305</v>
      </c>
      <c r="C69" s="346" t="s">
        <v>133</v>
      </c>
      <c r="D69" s="346" t="s">
        <v>133</v>
      </c>
      <c r="E69" s="1213" t="s">
        <v>133</v>
      </c>
      <c r="F69" s="91" t="s">
        <v>133</v>
      </c>
      <c r="G69" s="91" t="s">
        <v>133</v>
      </c>
      <c r="H69" s="91" t="s">
        <v>133</v>
      </c>
      <c r="I69" s="1218" t="s">
        <v>133</v>
      </c>
      <c r="J69" s="152" t="s">
        <v>133</v>
      </c>
      <c r="K69" s="418" t="s">
        <v>133</v>
      </c>
      <c r="L69" s="418" t="s">
        <v>133</v>
      </c>
      <c r="M69" s="91" t="s">
        <v>133</v>
      </c>
      <c r="N69" s="418" t="s">
        <v>133</v>
      </c>
      <c r="O69" s="1219" t="s">
        <v>133</v>
      </c>
      <c r="P69" s="420" t="s">
        <v>133</v>
      </c>
      <c r="Q69" s="1225" t="s">
        <v>133</v>
      </c>
    </row>
    <row r="70" customFormat="false" ht="12.75" hidden="false" customHeight="true" outlineLevel="0" collapsed="false">
      <c r="A70" s="1281"/>
      <c r="B70" s="1217" t="s">
        <v>1306</v>
      </c>
      <c r="C70" s="346" t="n">
        <v>123.893550846167</v>
      </c>
      <c r="D70" s="346" t="s">
        <v>133</v>
      </c>
      <c r="E70" s="1213" t="s">
        <v>129</v>
      </c>
      <c r="F70" s="86" t="n">
        <v>-3.2587825733328</v>
      </c>
      <c r="G70" s="86" t="n">
        <v>-3.2587825733328</v>
      </c>
      <c r="H70" s="86" t="n">
        <v>0.0912215561457383</v>
      </c>
      <c r="I70" s="1214" t="n">
        <v>-0.487169216785003</v>
      </c>
      <c r="J70" s="152" t="s">
        <v>133</v>
      </c>
      <c r="K70" s="418" t="s">
        <v>129</v>
      </c>
      <c r="L70" s="419" t="n">
        <v>-403.74214444581</v>
      </c>
      <c r="M70" s="86" t="n">
        <v>-403.74214444581</v>
      </c>
      <c r="N70" s="419" t="n">
        <v>11.3017625046085</v>
      </c>
      <c r="O70" s="1220" t="n">
        <v>-60.3571241304401</v>
      </c>
      <c r="P70" s="420" t="s">
        <v>133</v>
      </c>
      <c r="Q70" s="1215" t="n">
        <v>1660.25752226269</v>
      </c>
    </row>
    <row r="71" customFormat="false" ht="12.75" hidden="false" customHeight="true" outlineLevel="0" collapsed="false">
      <c r="A71" s="1281"/>
      <c r="B71" s="1217" t="s">
        <v>1307</v>
      </c>
      <c r="C71" s="346" t="s">
        <v>133</v>
      </c>
      <c r="D71" s="346" t="s">
        <v>133</v>
      </c>
      <c r="E71" s="1213" t="s">
        <v>133</v>
      </c>
      <c r="F71" s="91" t="s">
        <v>133</v>
      </c>
      <c r="G71" s="91" t="s">
        <v>133</v>
      </c>
      <c r="H71" s="91" t="s">
        <v>133</v>
      </c>
      <c r="I71" s="1218" t="s">
        <v>133</v>
      </c>
      <c r="J71" s="152" t="s">
        <v>133</v>
      </c>
      <c r="K71" s="418" t="s">
        <v>133</v>
      </c>
      <c r="L71" s="418" t="s">
        <v>133</v>
      </c>
      <c r="M71" s="91" t="s">
        <v>133</v>
      </c>
      <c r="N71" s="418" t="s">
        <v>133</v>
      </c>
      <c r="O71" s="1219" t="s">
        <v>133</v>
      </c>
      <c r="P71" s="420" t="s">
        <v>133</v>
      </c>
      <c r="Q71" s="1225" t="s">
        <v>133</v>
      </c>
    </row>
    <row r="72" customFormat="false" ht="12.75" hidden="false" customHeight="true" outlineLevel="0" collapsed="false">
      <c r="A72" s="1281"/>
      <c r="B72" s="1217" t="s">
        <v>1308</v>
      </c>
      <c r="C72" s="346" t="n">
        <v>129.519261150238</v>
      </c>
      <c r="D72" s="346" t="s">
        <v>133</v>
      </c>
      <c r="E72" s="1213" t="s">
        <v>129</v>
      </c>
      <c r="F72" s="86" t="n">
        <v>-1.04697687482227</v>
      </c>
      <c r="G72" s="86" t="n">
        <v>-1.04697687482227</v>
      </c>
      <c r="H72" s="86" t="n">
        <v>-0.363369494361641</v>
      </c>
      <c r="I72" s="1214" t="n">
        <v>-0.429416937152688</v>
      </c>
      <c r="J72" s="152" t="s">
        <v>133</v>
      </c>
      <c r="K72" s="418" t="s">
        <v>129</v>
      </c>
      <c r="L72" s="419" t="n">
        <v>-135.603671268366</v>
      </c>
      <c r="M72" s="86" t="n">
        <v>-135.603671268366</v>
      </c>
      <c r="N72" s="419" t="n">
        <v>-47.0633484342553</v>
      </c>
      <c r="O72" s="1220" t="n">
        <v>-55.6177644254144</v>
      </c>
      <c r="P72" s="420" t="s">
        <v>133</v>
      </c>
      <c r="Q72" s="1215" t="n">
        <v>873.710875136132</v>
      </c>
    </row>
    <row r="73" customFormat="false" ht="12.75" hidden="false" customHeight="true" outlineLevel="0" collapsed="false">
      <c r="A73" s="1281"/>
      <c r="B73" s="1217" t="s">
        <v>1309</v>
      </c>
      <c r="C73" s="346" t="s">
        <v>133</v>
      </c>
      <c r="D73" s="346" t="s">
        <v>133</v>
      </c>
      <c r="E73" s="1213" t="s">
        <v>133</v>
      </c>
      <c r="F73" s="91" t="s">
        <v>133</v>
      </c>
      <c r="G73" s="91" t="s">
        <v>133</v>
      </c>
      <c r="H73" s="91" t="s">
        <v>133</v>
      </c>
      <c r="I73" s="1218" t="s">
        <v>133</v>
      </c>
      <c r="J73" s="152" t="s">
        <v>133</v>
      </c>
      <c r="K73" s="418" t="s">
        <v>133</v>
      </c>
      <c r="L73" s="418" t="s">
        <v>133</v>
      </c>
      <c r="M73" s="91" t="s">
        <v>133</v>
      </c>
      <c r="N73" s="418" t="s">
        <v>133</v>
      </c>
      <c r="O73" s="1219" t="s">
        <v>133</v>
      </c>
      <c r="P73" s="420" t="s">
        <v>133</v>
      </c>
      <c r="Q73" s="1225" t="s">
        <v>133</v>
      </c>
    </row>
    <row r="74" customFormat="false" ht="12.75" hidden="false" customHeight="true" outlineLevel="0" collapsed="false">
      <c r="A74" s="1281"/>
      <c r="B74" s="1217" t="s">
        <v>1310</v>
      </c>
      <c r="C74" s="346" t="n">
        <v>52.1048013486465</v>
      </c>
      <c r="D74" s="346" t="s">
        <v>133</v>
      </c>
      <c r="E74" s="1213" t="s">
        <v>129</v>
      </c>
      <c r="F74" s="86" t="n">
        <v>-1.63411315866393</v>
      </c>
      <c r="G74" s="86" t="n">
        <v>-1.63411315866393</v>
      </c>
      <c r="H74" s="86" t="n">
        <v>-0.443681466582464</v>
      </c>
      <c r="I74" s="1214" t="n">
        <v>-0.591512377162217</v>
      </c>
      <c r="J74" s="152" t="s">
        <v>133</v>
      </c>
      <c r="K74" s="418" t="s">
        <v>129</v>
      </c>
      <c r="L74" s="419" t="n">
        <v>-85.1451415133931</v>
      </c>
      <c r="M74" s="86" t="n">
        <v>-85.1451415133931</v>
      </c>
      <c r="N74" s="419" t="n">
        <v>-23.1179346783554</v>
      </c>
      <c r="O74" s="1220" t="n">
        <v>-30.820634907303</v>
      </c>
      <c r="P74" s="420" t="s">
        <v>133</v>
      </c>
      <c r="Q74" s="1215" t="n">
        <v>509.973607363189</v>
      </c>
    </row>
    <row r="75" customFormat="false" ht="12.75" hidden="false" customHeight="true" outlineLevel="0" collapsed="false">
      <c r="A75" s="1281"/>
      <c r="B75" s="1217" t="s">
        <v>1311</v>
      </c>
      <c r="C75" s="346" t="s">
        <v>133</v>
      </c>
      <c r="D75" s="346" t="s">
        <v>133</v>
      </c>
      <c r="E75" s="1213" t="s">
        <v>133</v>
      </c>
      <c r="F75" s="91" t="s">
        <v>133</v>
      </c>
      <c r="G75" s="91" t="s">
        <v>133</v>
      </c>
      <c r="H75" s="91" t="s">
        <v>133</v>
      </c>
      <c r="I75" s="1218" t="s">
        <v>133</v>
      </c>
      <c r="J75" s="152" t="s">
        <v>133</v>
      </c>
      <c r="K75" s="418" t="s">
        <v>133</v>
      </c>
      <c r="L75" s="418" t="s">
        <v>133</v>
      </c>
      <c r="M75" s="91" t="s">
        <v>133</v>
      </c>
      <c r="N75" s="418" t="s">
        <v>133</v>
      </c>
      <c r="O75" s="1219" t="s">
        <v>133</v>
      </c>
      <c r="P75" s="420" t="s">
        <v>133</v>
      </c>
      <c r="Q75" s="1225" t="s">
        <v>133</v>
      </c>
    </row>
    <row r="76" customFormat="false" ht="12.75" hidden="false" customHeight="true" outlineLevel="0" collapsed="false">
      <c r="A76" s="1281"/>
      <c r="B76" s="1217" t="s">
        <v>1312</v>
      </c>
      <c r="C76" s="346" t="n">
        <v>124.533255206887</v>
      </c>
      <c r="D76" s="346" t="s">
        <v>133</v>
      </c>
      <c r="E76" s="1213" t="s">
        <v>129</v>
      </c>
      <c r="F76" s="86" t="n">
        <v>-1.18178795939344</v>
      </c>
      <c r="G76" s="86" t="n">
        <v>-1.18178795939344</v>
      </c>
      <c r="H76" s="86" t="n">
        <v>-0.547844710671816</v>
      </c>
      <c r="I76" s="1214" t="n">
        <v>-0.5927647178312</v>
      </c>
      <c r="J76" s="152" t="s">
        <v>133</v>
      </c>
      <c r="K76" s="418" t="s">
        <v>129</v>
      </c>
      <c r="L76" s="419" t="n">
        <v>-147.171901547569</v>
      </c>
      <c r="M76" s="86" t="n">
        <v>-147.171901547569</v>
      </c>
      <c r="N76" s="419" t="n">
        <v>-68.2248851678364</v>
      </c>
      <c r="O76" s="1220" t="n">
        <v>-73.8189198833112</v>
      </c>
      <c r="P76" s="420" t="s">
        <v>133</v>
      </c>
      <c r="Q76" s="1215" t="n">
        <v>1060.45759086196</v>
      </c>
    </row>
    <row r="77" customFormat="false" ht="12.75" hidden="false" customHeight="true" outlineLevel="0" collapsed="false">
      <c r="A77" s="1281"/>
      <c r="B77" s="1217" t="s">
        <v>1313</v>
      </c>
      <c r="C77" s="346" t="s">
        <v>133</v>
      </c>
      <c r="D77" s="346" t="s">
        <v>133</v>
      </c>
      <c r="E77" s="1213" t="s">
        <v>133</v>
      </c>
      <c r="F77" s="91" t="s">
        <v>133</v>
      </c>
      <c r="G77" s="91" t="s">
        <v>133</v>
      </c>
      <c r="H77" s="91" t="s">
        <v>133</v>
      </c>
      <c r="I77" s="1218" t="s">
        <v>133</v>
      </c>
      <c r="J77" s="152" t="s">
        <v>133</v>
      </c>
      <c r="K77" s="418" t="s">
        <v>133</v>
      </c>
      <c r="L77" s="418" t="s">
        <v>133</v>
      </c>
      <c r="M77" s="91" t="s">
        <v>133</v>
      </c>
      <c r="N77" s="418" t="s">
        <v>133</v>
      </c>
      <c r="O77" s="1219" t="s">
        <v>133</v>
      </c>
      <c r="P77" s="420" t="s">
        <v>133</v>
      </c>
      <c r="Q77" s="1225" t="s">
        <v>133</v>
      </c>
    </row>
    <row r="78" customFormat="false" ht="12.75" hidden="false" customHeight="true" outlineLevel="0" collapsed="false">
      <c r="A78" s="1281"/>
      <c r="B78" s="1217" t="s">
        <v>1314</v>
      </c>
      <c r="C78" s="346" t="n">
        <v>191.254272268009</v>
      </c>
      <c r="D78" s="346" t="s">
        <v>133</v>
      </c>
      <c r="E78" s="1213" t="s">
        <v>129</v>
      </c>
      <c r="F78" s="86" t="n">
        <v>-6.70969553749169</v>
      </c>
      <c r="G78" s="86" t="n">
        <v>-6.70969553749169</v>
      </c>
      <c r="H78" s="86" t="n">
        <v>-2.32170653221167</v>
      </c>
      <c r="I78" s="1214" t="n">
        <v>-0.850669380603707</v>
      </c>
      <c r="J78" s="152" t="s">
        <v>133</v>
      </c>
      <c r="K78" s="418" t="s">
        <v>129</v>
      </c>
      <c r="L78" s="419" t="n">
        <v>-1283.25793716288</v>
      </c>
      <c r="M78" s="86" t="n">
        <v>-1283.25793716288</v>
      </c>
      <c r="N78" s="419" t="n">
        <v>-444.036293238025</v>
      </c>
      <c r="O78" s="1220" t="n">
        <v>-162.69415332804</v>
      </c>
      <c r="P78" s="420" t="s">
        <v>133</v>
      </c>
      <c r="Q78" s="1215" t="n">
        <v>6929.95740700614</v>
      </c>
    </row>
    <row r="79" customFormat="false" ht="12.75" hidden="false" customHeight="true" outlineLevel="0" collapsed="false">
      <c r="A79" s="1281"/>
      <c r="B79" s="1217" t="s">
        <v>1315</v>
      </c>
      <c r="C79" s="346" t="s">
        <v>133</v>
      </c>
      <c r="D79" s="346" t="s">
        <v>133</v>
      </c>
      <c r="E79" s="1213" t="s">
        <v>133</v>
      </c>
      <c r="F79" s="91" t="s">
        <v>133</v>
      </c>
      <c r="G79" s="91" t="s">
        <v>133</v>
      </c>
      <c r="H79" s="91" t="s">
        <v>133</v>
      </c>
      <c r="I79" s="1218" t="s">
        <v>133</v>
      </c>
      <c r="J79" s="152" t="s">
        <v>133</v>
      </c>
      <c r="K79" s="418" t="s">
        <v>133</v>
      </c>
      <c r="L79" s="418" t="s">
        <v>133</v>
      </c>
      <c r="M79" s="91" t="s">
        <v>133</v>
      </c>
      <c r="N79" s="418" t="s">
        <v>133</v>
      </c>
      <c r="O79" s="1219" t="s">
        <v>133</v>
      </c>
      <c r="P79" s="420" t="s">
        <v>133</v>
      </c>
      <c r="Q79" s="1225" t="s">
        <v>133</v>
      </c>
    </row>
    <row r="80" customFormat="false" ht="12.75" hidden="false" customHeight="true" outlineLevel="0" collapsed="false">
      <c r="A80" s="1281"/>
      <c r="B80" s="1217" t="s">
        <v>1316</v>
      </c>
      <c r="C80" s="346" t="n">
        <v>613.245888983656</v>
      </c>
      <c r="D80" s="346" t="s">
        <v>133</v>
      </c>
      <c r="E80" s="1213" t="s">
        <v>129</v>
      </c>
      <c r="F80" s="86" t="n">
        <v>-2.33715374744743</v>
      </c>
      <c r="G80" s="86" t="n">
        <v>-2.33715374744743</v>
      </c>
      <c r="H80" s="86" t="n">
        <v>-0.512082446231289</v>
      </c>
      <c r="I80" s="1214" t="n">
        <v>-0.524502540937758</v>
      </c>
      <c r="J80" s="152" t="s">
        <v>133</v>
      </c>
      <c r="K80" s="418" t="s">
        <v>129</v>
      </c>
      <c r="L80" s="419" t="n">
        <v>-1433.24992754488</v>
      </c>
      <c r="M80" s="86" t="n">
        <v>-1433.24992754488</v>
      </c>
      <c r="N80" s="419" t="n">
        <v>-314.032454972032</v>
      </c>
      <c r="O80" s="1220" t="n">
        <v>-321.649026991562</v>
      </c>
      <c r="P80" s="420" t="s">
        <v>133</v>
      </c>
      <c r="Q80" s="1215" t="n">
        <v>7586.08183486441</v>
      </c>
    </row>
    <row r="81" customFormat="false" ht="12.75" hidden="false" customHeight="true" outlineLevel="0" collapsed="false">
      <c r="A81" s="1281"/>
      <c r="B81" s="1217" t="s">
        <v>1317</v>
      </c>
      <c r="C81" s="346" t="s">
        <v>133</v>
      </c>
      <c r="D81" s="346" t="s">
        <v>133</v>
      </c>
      <c r="E81" s="1213" t="s">
        <v>133</v>
      </c>
      <c r="F81" s="91" t="s">
        <v>133</v>
      </c>
      <c r="G81" s="91" t="s">
        <v>133</v>
      </c>
      <c r="H81" s="91" t="s">
        <v>133</v>
      </c>
      <c r="I81" s="1218" t="s">
        <v>133</v>
      </c>
      <c r="J81" s="152" t="s">
        <v>133</v>
      </c>
      <c r="K81" s="418" t="s">
        <v>133</v>
      </c>
      <c r="L81" s="418" t="s">
        <v>133</v>
      </c>
      <c r="M81" s="91" t="s">
        <v>133</v>
      </c>
      <c r="N81" s="418" t="s">
        <v>133</v>
      </c>
      <c r="O81" s="1219" t="s">
        <v>133</v>
      </c>
      <c r="P81" s="420" t="s">
        <v>133</v>
      </c>
      <c r="Q81" s="1225" t="s">
        <v>133</v>
      </c>
    </row>
    <row r="82" customFormat="false" ht="12.75" hidden="false" customHeight="true" outlineLevel="0" collapsed="false">
      <c r="A82" s="1281"/>
      <c r="B82" s="1217" t="s">
        <v>1318</v>
      </c>
      <c r="C82" s="346" t="n">
        <v>6.77378380088784</v>
      </c>
      <c r="D82" s="346" t="s">
        <v>133</v>
      </c>
      <c r="E82" s="1213" t="s">
        <v>129</v>
      </c>
      <c r="F82" s="86" t="n">
        <v>-3.57986350603104</v>
      </c>
      <c r="G82" s="86" t="n">
        <v>-3.57986350603104</v>
      </c>
      <c r="H82" s="86" t="n">
        <v>-3.30331817883857</v>
      </c>
      <c r="I82" s="1214" t="n">
        <v>-0.923652021094983</v>
      </c>
      <c r="J82" s="152" t="s">
        <v>133</v>
      </c>
      <c r="K82" s="418" t="s">
        <v>129</v>
      </c>
      <c r="L82" s="419" t="n">
        <v>-24.2492214265426</v>
      </c>
      <c r="M82" s="86" t="n">
        <v>-24.2492214265426</v>
      </c>
      <c r="N82" s="419" t="n">
        <v>-22.375963168995</v>
      </c>
      <c r="O82" s="1220" t="n">
        <v>-6.25661909815051</v>
      </c>
      <c r="P82" s="420" t="s">
        <v>133</v>
      </c>
      <c r="Q82" s="1215" t="n">
        <v>193.899946876857</v>
      </c>
    </row>
    <row r="83" customFormat="false" ht="12.75" hidden="false" customHeight="true" outlineLevel="0" collapsed="false">
      <c r="A83" s="1281"/>
      <c r="B83" s="1217" t="s">
        <v>1319</v>
      </c>
      <c r="C83" s="346" t="s">
        <v>133</v>
      </c>
      <c r="D83" s="346" t="s">
        <v>133</v>
      </c>
      <c r="E83" s="1213" t="s">
        <v>133</v>
      </c>
      <c r="F83" s="91" t="s">
        <v>133</v>
      </c>
      <c r="G83" s="91" t="s">
        <v>133</v>
      </c>
      <c r="H83" s="91" t="s">
        <v>133</v>
      </c>
      <c r="I83" s="1218" t="s">
        <v>133</v>
      </c>
      <c r="J83" s="152" t="s">
        <v>133</v>
      </c>
      <c r="K83" s="418" t="s">
        <v>133</v>
      </c>
      <c r="L83" s="418" t="s">
        <v>133</v>
      </c>
      <c r="M83" s="91" t="s">
        <v>133</v>
      </c>
      <c r="N83" s="418" t="s">
        <v>133</v>
      </c>
      <c r="O83" s="1219" t="s">
        <v>133</v>
      </c>
      <c r="P83" s="420" t="s">
        <v>133</v>
      </c>
      <c r="Q83" s="1225" t="s">
        <v>133</v>
      </c>
    </row>
    <row r="84" customFormat="false" ht="12.75" hidden="false" customHeight="true" outlineLevel="0" collapsed="false">
      <c r="A84" s="1281"/>
      <c r="B84" s="1217" t="s">
        <v>1320</v>
      </c>
      <c r="C84" s="346" t="n">
        <v>2492.58240860136</v>
      </c>
      <c r="D84" s="346" t="s">
        <v>133</v>
      </c>
      <c r="E84" s="1213" t="s">
        <v>129</v>
      </c>
      <c r="F84" s="86" t="n">
        <v>-2.07121436886657</v>
      </c>
      <c r="G84" s="86" t="n">
        <v>-2.07121436886657</v>
      </c>
      <c r="H84" s="86" t="n">
        <v>-0.542541778154364</v>
      </c>
      <c r="I84" s="1214" t="n">
        <v>-0.608131524871496</v>
      </c>
      <c r="J84" s="152" t="s">
        <v>133</v>
      </c>
      <c r="K84" s="418" t="s">
        <v>129</v>
      </c>
      <c r="L84" s="419" t="n">
        <v>-5162.67250027917</v>
      </c>
      <c r="M84" s="86" t="n">
        <v>-5162.67250027917</v>
      </c>
      <c r="N84" s="419" t="n">
        <v>-1352.33009215887</v>
      </c>
      <c r="O84" s="1220" t="n">
        <v>-1515.81794101061</v>
      </c>
      <c r="P84" s="420" t="s">
        <v>133</v>
      </c>
      <c r="Q84" s="1215" t="n">
        <v>29446.3419559784</v>
      </c>
    </row>
    <row r="85" customFormat="false" ht="12.75" hidden="false" customHeight="true" outlineLevel="0" collapsed="false">
      <c r="A85" s="1281"/>
      <c r="B85" s="1217" t="s">
        <v>1321</v>
      </c>
      <c r="C85" s="346" t="s">
        <v>133</v>
      </c>
      <c r="D85" s="346" t="s">
        <v>133</v>
      </c>
      <c r="E85" s="1213" t="s">
        <v>133</v>
      </c>
      <c r="F85" s="91" t="s">
        <v>133</v>
      </c>
      <c r="G85" s="91" t="s">
        <v>133</v>
      </c>
      <c r="H85" s="91" t="s">
        <v>133</v>
      </c>
      <c r="I85" s="1218" t="s">
        <v>133</v>
      </c>
      <c r="J85" s="152" t="s">
        <v>133</v>
      </c>
      <c r="K85" s="418" t="s">
        <v>133</v>
      </c>
      <c r="L85" s="418" t="s">
        <v>133</v>
      </c>
      <c r="M85" s="91" t="s">
        <v>133</v>
      </c>
      <c r="N85" s="418" t="s">
        <v>133</v>
      </c>
      <c r="O85" s="1219" t="s">
        <v>133</v>
      </c>
      <c r="P85" s="420" t="s">
        <v>133</v>
      </c>
      <c r="Q85" s="1225" t="s">
        <v>133</v>
      </c>
    </row>
    <row r="86" customFormat="false" ht="12.75" hidden="false" customHeight="true" outlineLevel="0" collapsed="false">
      <c r="A86" s="1281"/>
      <c r="B86" s="1217" t="s">
        <v>1322</v>
      </c>
      <c r="C86" s="346" t="n">
        <v>1.68478473551543</v>
      </c>
      <c r="D86" s="346" t="s">
        <v>133</v>
      </c>
      <c r="E86" s="1213" t="s">
        <v>129</v>
      </c>
      <c r="F86" s="86" t="n">
        <v>-7.50827260834584</v>
      </c>
      <c r="G86" s="86" t="n">
        <v>-7.50827260834584</v>
      </c>
      <c r="H86" s="86" t="n">
        <v>0.542732601610642</v>
      </c>
      <c r="I86" s="1214" t="n">
        <v>-0.749206924395084</v>
      </c>
      <c r="J86" s="152" t="s">
        <v>133</v>
      </c>
      <c r="K86" s="418" t="s">
        <v>129</v>
      </c>
      <c r="L86" s="419" t="n">
        <v>-12.6498230806297</v>
      </c>
      <c r="M86" s="86" t="n">
        <v>-12.6498230806297</v>
      </c>
      <c r="N86" s="419" t="n">
        <v>0.914387602660187</v>
      </c>
      <c r="O86" s="1220" t="n">
        <v>-1.2622523899633</v>
      </c>
      <c r="P86" s="420" t="s">
        <v>133</v>
      </c>
      <c r="Q86" s="1215" t="n">
        <v>47.658188849087</v>
      </c>
    </row>
    <row r="87" customFormat="false" ht="12.75" hidden="false" customHeight="true" outlineLevel="0" collapsed="false">
      <c r="A87" s="1281"/>
      <c r="B87" s="1217" t="s">
        <v>1323</v>
      </c>
      <c r="C87" s="346" t="s">
        <v>133</v>
      </c>
      <c r="D87" s="346" t="s">
        <v>133</v>
      </c>
      <c r="E87" s="1213" t="s">
        <v>133</v>
      </c>
      <c r="F87" s="91" t="s">
        <v>133</v>
      </c>
      <c r="G87" s="91" t="s">
        <v>133</v>
      </c>
      <c r="H87" s="91" t="s">
        <v>133</v>
      </c>
      <c r="I87" s="1218" t="s">
        <v>133</v>
      </c>
      <c r="J87" s="152" t="s">
        <v>133</v>
      </c>
      <c r="K87" s="418" t="s">
        <v>133</v>
      </c>
      <c r="L87" s="418" t="s">
        <v>133</v>
      </c>
      <c r="M87" s="91" t="s">
        <v>133</v>
      </c>
      <c r="N87" s="418" t="s">
        <v>133</v>
      </c>
      <c r="O87" s="1219" t="s">
        <v>133</v>
      </c>
      <c r="P87" s="420" t="s">
        <v>133</v>
      </c>
      <c r="Q87" s="1225" t="s">
        <v>133</v>
      </c>
    </row>
    <row r="88" customFormat="false" ht="12.75" hidden="false" customHeight="true" outlineLevel="0" collapsed="false">
      <c r="A88" s="1281"/>
      <c r="B88" s="1217" t="s">
        <v>1324</v>
      </c>
      <c r="C88" s="346" t="n">
        <v>0.201289031094717</v>
      </c>
      <c r="D88" s="346" t="s">
        <v>133</v>
      </c>
      <c r="E88" s="1213" t="s">
        <v>129</v>
      </c>
      <c r="F88" s="86" t="n">
        <v>-70.6051768504573</v>
      </c>
      <c r="G88" s="86" t="n">
        <v>-70.6051768504573</v>
      </c>
      <c r="H88" s="86" t="n">
        <v>16.2515241189071</v>
      </c>
      <c r="I88" s="1214" t="n">
        <v>-0.41287632494435</v>
      </c>
      <c r="J88" s="152" t="s">
        <v>133</v>
      </c>
      <c r="K88" s="418" t="s">
        <v>129</v>
      </c>
      <c r="L88" s="419" t="n">
        <v>-14.2120476384997</v>
      </c>
      <c r="M88" s="86" t="n">
        <v>-14.2120476384997</v>
      </c>
      <c r="N88" s="419" t="n">
        <v>3.27125354370723</v>
      </c>
      <c r="O88" s="1220" t="n">
        <v>-0.0831074754099958</v>
      </c>
      <c r="P88" s="420" t="s">
        <v>133</v>
      </c>
      <c r="Q88" s="1215" t="n">
        <v>40.4209724240757</v>
      </c>
    </row>
    <row r="89" customFormat="false" ht="12.75" hidden="false" customHeight="true" outlineLevel="0" collapsed="false">
      <c r="A89" s="1281"/>
      <c r="B89" s="1217" t="s">
        <v>1325</v>
      </c>
      <c r="C89" s="346" t="s">
        <v>133</v>
      </c>
      <c r="D89" s="346" t="s">
        <v>133</v>
      </c>
      <c r="E89" s="1213" t="s">
        <v>133</v>
      </c>
      <c r="F89" s="91" t="s">
        <v>133</v>
      </c>
      <c r="G89" s="91" t="s">
        <v>133</v>
      </c>
      <c r="H89" s="91" t="s">
        <v>133</v>
      </c>
      <c r="I89" s="1218" t="s">
        <v>133</v>
      </c>
      <c r="J89" s="152" t="s">
        <v>133</v>
      </c>
      <c r="K89" s="418" t="s">
        <v>133</v>
      </c>
      <c r="L89" s="418" t="s">
        <v>133</v>
      </c>
      <c r="M89" s="91" t="s">
        <v>133</v>
      </c>
      <c r="N89" s="418" t="s">
        <v>133</v>
      </c>
      <c r="O89" s="1219" t="s">
        <v>133</v>
      </c>
      <c r="P89" s="420" t="s">
        <v>133</v>
      </c>
      <c r="Q89" s="1225" t="s">
        <v>133</v>
      </c>
    </row>
    <row r="90" customFormat="false" ht="12.75" hidden="false" customHeight="true" outlineLevel="0" collapsed="false">
      <c r="A90" s="1281"/>
      <c r="B90" s="1217" t="s">
        <v>1326</v>
      </c>
      <c r="C90" s="346" t="n">
        <v>35.0282855275304</v>
      </c>
      <c r="D90" s="346" t="s">
        <v>133</v>
      </c>
      <c r="E90" s="1213" t="s">
        <v>129</v>
      </c>
      <c r="F90" s="86" t="n">
        <v>-4.89373097676998</v>
      </c>
      <c r="G90" s="86" t="n">
        <v>-4.89373097676998</v>
      </c>
      <c r="H90" s="86" t="n">
        <v>-0.592633071062858</v>
      </c>
      <c r="I90" s="1214" t="n">
        <v>-0.918922434274167</v>
      </c>
      <c r="J90" s="152" t="s">
        <v>133</v>
      </c>
      <c r="K90" s="418" t="s">
        <v>129</v>
      </c>
      <c r="L90" s="419" t="n">
        <v>-171.419005949219</v>
      </c>
      <c r="M90" s="86" t="n">
        <v>-171.419005949219</v>
      </c>
      <c r="N90" s="419" t="n">
        <v>-20.758920426247</v>
      </c>
      <c r="O90" s="1220" t="n">
        <v>-32.1882774054088</v>
      </c>
      <c r="P90" s="420" t="s">
        <v>133</v>
      </c>
      <c r="Q90" s="1215" t="n">
        <v>822.676080529875</v>
      </c>
    </row>
    <row r="91" customFormat="false" ht="12.75" hidden="false" customHeight="true" outlineLevel="0" collapsed="false">
      <c r="A91" s="1281"/>
      <c r="B91" s="1217" t="s">
        <v>1327</v>
      </c>
      <c r="C91" s="346" t="s">
        <v>133</v>
      </c>
      <c r="D91" s="346" t="s">
        <v>133</v>
      </c>
      <c r="E91" s="1213" t="s">
        <v>133</v>
      </c>
      <c r="F91" s="91" t="s">
        <v>133</v>
      </c>
      <c r="G91" s="91" t="s">
        <v>133</v>
      </c>
      <c r="H91" s="91" t="s">
        <v>133</v>
      </c>
      <c r="I91" s="1218" t="s">
        <v>133</v>
      </c>
      <c r="J91" s="152" t="s">
        <v>133</v>
      </c>
      <c r="K91" s="418" t="s">
        <v>133</v>
      </c>
      <c r="L91" s="418" t="s">
        <v>133</v>
      </c>
      <c r="M91" s="91" t="s">
        <v>133</v>
      </c>
      <c r="N91" s="418" t="s">
        <v>133</v>
      </c>
      <c r="O91" s="1219" t="s">
        <v>133</v>
      </c>
      <c r="P91" s="420" t="s">
        <v>133</v>
      </c>
      <c r="Q91" s="1225" t="s">
        <v>133</v>
      </c>
    </row>
    <row r="92" customFormat="false" ht="12.75" hidden="false" customHeight="true" outlineLevel="0" collapsed="false">
      <c r="A92" s="1281"/>
      <c r="B92" s="1217" t="s">
        <v>1328</v>
      </c>
      <c r="C92" s="346" t="n">
        <v>5.35953816574837</v>
      </c>
      <c r="D92" s="346" t="s">
        <v>133</v>
      </c>
      <c r="E92" s="1213" t="s">
        <v>129</v>
      </c>
      <c r="F92" s="86" t="n">
        <v>-1.83181292137059</v>
      </c>
      <c r="G92" s="86" t="n">
        <v>-1.83181292137059</v>
      </c>
      <c r="H92" s="86" t="n">
        <v>-0.285551138391065</v>
      </c>
      <c r="I92" s="1214" t="n">
        <v>-0.621991914784962</v>
      </c>
      <c r="J92" s="152" t="s">
        <v>133</v>
      </c>
      <c r="K92" s="418" t="s">
        <v>129</v>
      </c>
      <c r="L92" s="419" t="n">
        <v>-9.81767126459669</v>
      </c>
      <c r="M92" s="86" t="n">
        <v>-9.81767126459669</v>
      </c>
      <c r="N92" s="419" t="n">
        <v>-1.53042222447981</v>
      </c>
      <c r="O92" s="1220" t="n">
        <v>-3.33358940607691</v>
      </c>
      <c r="P92" s="420" t="s">
        <v>133</v>
      </c>
      <c r="Q92" s="1215" t="n">
        <v>53.8328372822292</v>
      </c>
    </row>
    <row r="93" customFormat="false" ht="12.75" hidden="false" customHeight="true" outlineLevel="0" collapsed="false">
      <c r="A93" s="1281"/>
      <c r="B93" s="1217" t="s">
        <v>1329</v>
      </c>
      <c r="C93" s="346" t="s">
        <v>133</v>
      </c>
      <c r="D93" s="346" t="s">
        <v>133</v>
      </c>
      <c r="E93" s="1213" t="s">
        <v>133</v>
      </c>
      <c r="F93" s="91" t="s">
        <v>133</v>
      </c>
      <c r="G93" s="91" t="s">
        <v>133</v>
      </c>
      <c r="H93" s="91" t="s">
        <v>133</v>
      </c>
      <c r="I93" s="1218" t="s">
        <v>133</v>
      </c>
      <c r="J93" s="152" t="s">
        <v>133</v>
      </c>
      <c r="K93" s="418" t="s">
        <v>133</v>
      </c>
      <c r="L93" s="418" t="s">
        <v>133</v>
      </c>
      <c r="M93" s="91" t="s">
        <v>133</v>
      </c>
      <c r="N93" s="418" t="s">
        <v>133</v>
      </c>
      <c r="O93" s="1219" t="s">
        <v>133</v>
      </c>
      <c r="P93" s="420" t="s">
        <v>133</v>
      </c>
      <c r="Q93" s="1225" t="s">
        <v>133</v>
      </c>
    </row>
    <row r="94" customFormat="false" ht="12.75" hidden="false" customHeight="true" outlineLevel="0" collapsed="false">
      <c r="A94" s="1281"/>
      <c r="B94" s="1217" t="s">
        <v>1330</v>
      </c>
      <c r="C94" s="346" t="n">
        <v>6.37602273751276</v>
      </c>
      <c r="D94" s="346" t="s">
        <v>133</v>
      </c>
      <c r="E94" s="1213" t="s">
        <v>129</v>
      </c>
      <c r="F94" s="86" t="n">
        <v>-1.53264046745285</v>
      </c>
      <c r="G94" s="86" t="n">
        <v>-1.53264046745285</v>
      </c>
      <c r="H94" s="86" t="n">
        <v>0.0265966322203158</v>
      </c>
      <c r="I94" s="1214" t="n">
        <v>-0.336048280123296</v>
      </c>
      <c r="J94" s="152" t="s">
        <v>133</v>
      </c>
      <c r="K94" s="418" t="s">
        <v>129</v>
      </c>
      <c r="L94" s="419" t="n">
        <v>-9.77215046891158</v>
      </c>
      <c r="M94" s="86" t="n">
        <v>-9.77215046891158</v>
      </c>
      <c r="N94" s="419" t="n">
        <v>0.169580731777998</v>
      </c>
      <c r="O94" s="1220" t="n">
        <v>-2.14265147496819</v>
      </c>
      <c r="P94" s="420" t="s">
        <v>133</v>
      </c>
      <c r="Q94" s="1215" t="n">
        <v>43.0658111110399</v>
      </c>
    </row>
    <row r="95" customFormat="false" ht="12.75" hidden="false" customHeight="true" outlineLevel="0" collapsed="false">
      <c r="A95" s="1281"/>
      <c r="B95" s="1217" t="s">
        <v>1331</v>
      </c>
      <c r="C95" s="346" t="s">
        <v>133</v>
      </c>
      <c r="D95" s="346" t="s">
        <v>133</v>
      </c>
      <c r="E95" s="1213" t="s">
        <v>133</v>
      </c>
      <c r="F95" s="91" t="s">
        <v>133</v>
      </c>
      <c r="G95" s="91" t="s">
        <v>133</v>
      </c>
      <c r="H95" s="91" t="s">
        <v>133</v>
      </c>
      <c r="I95" s="1218" t="s">
        <v>133</v>
      </c>
      <c r="J95" s="152" t="s">
        <v>133</v>
      </c>
      <c r="K95" s="418" t="s">
        <v>133</v>
      </c>
      <c r="L95" s="418" t="s">
        <v>133</v>
      </c>
      <c r="M95" s="91" t="s">
        <v>133</v>
      </c>
      <c r="N95" s="418" t="s">
        <v>133</v>
      </c>
      <c r="O95" s="1219" t="s">
        <v>133</v>
      </c>
      <c r="P95" s="420" t="s">
        <v>133</v>
      </c>
      <c r="Q95" s="1225" t="s">
        <v>133</v>
      </c>
    </row>
    <row r="96" customFormat="false" ht="12.75" hidden="false" customHeight="true" outlineLevel="0" collapsed="false">
      <c r="A96" s="1281"/>
      <c r="B96" s="1217" t="s">
        <v>1332</v>
      </c>
      <c r="C96" s="346" t="n">
        <v>90.5198825034022</v>
      </c>
      <c r="D96" s="346" t="s">
        <v>133</v>
      </c>
      <c r="E96" s="1213" t="s">
        <v>129</v>
      </c>
      <c r="F96" s="86" t="n">
        <v>-3.95938720275538</v>
      </c>
      <c r="G96" s="86" t="n">
        <v>-3.95938720275538</v>
      </c>
      <c r="H96" s="86" t="n">
        <v>-3.71613693670684</v>
      </c>
      <c r="I96" s="1214" t="n">
        <v>-0.900133490729505</v>
      </c>
      <c r="J96" s="152" t="s">
        <v>133</v>
      </c>
      <c r="K96" s="418" t="s">
        <v>129</v>
      </c>
      <c r="L96" s="419" t="n">
        <v>-358.403264378891</v>
      </c>
      <c r="M96" s="86" t="n">
        <v>-358.403264378891</v>
      </c>
      <c r="N96" s="419" t="n">
        <v>-336.384278877256</v>
      </c>
      <c r="O96" s="1220" t="n">
        <v>-81.4799778182121</v>
      </c>
      <c r="P96" s="420" t="s">
        <v>133</v>
      </c>
      <c r="Q96" s="1215" t="n">
        <v>2846.31424393932</v>
      </c>
    </row>
    <row r="97" customFormat="false" ht="12.75" hidden="false" customHeight="true" outlineLevel="0" collapsed="false">
      <c r="A97" s="1281"/>
      <c r="B97" s="1217" t="s">
        <v>1333</v>
      </c>
      <c r="C97" s="346" t="s">
        <v>133</v>
      </c>
      <c r="D97" s="346" t="s">
        <v>133</v>
      </c>
      <c r="E97" s="1213" t="s">
        <v>133</v>
      </c>
      <c r="F97" s="91" t="s">
        <v>133</v>
      </c>
      <c r="G97" s="91" t="s">
        <v>133</v>
      </c>
      <c r="H97" s="91" t="s">
        <v>133</v>
      </c>
      <c r="I97" s="1218" t="s">
        <v>133</v>
      </c>
      <c r="J97" s="152" t="s">
        <v>133</v>
      </c>
      <c r="K97" s="418" t="s">
        <v>133</v>
      </c>
      <c r="L97" s="418" t="s">
        <v>133</v>
      </c>
      <c r="M97" s="91" t="s">
        <v>133</v>
      </c>
      <c r="N97" s="418" t="s">
        <v>133</v>
      </c>
      <c r="O97" s="1219" t="s">
        <v>133</v>
      </c>
      <c r="P97" s="420" t="s">
        <v>133</v>
      </c>
      <c r="Q97" s="1225" t="s">
        <v>133</v>
      </c>
    </row>
    <row r="98" customFormat="false" ht="12.75" hidden="false" customHeight="true" outlineLevel="0" collapsed="false">
      <c r="A98" s="1281"/>
      <c r="B98" s="1217" t="s">
        <v>1334</v>
      </c>
      <c r="C98" s="346" t="n">
        <v>0.0017118109372266</v>
      </c>
      <c r="D98" s="346" t="s">
        <v>133</v>
      </c>
      <c r="E98" s="1213" t="s">
        <v>129</v>
      </c>
      <c r="F98" s="86" t="n">
        <v>-5.25954439945019</v>
      </c>
      <c r="G98" s="86" t="n">
        <v>-5.25954439945019</v>
      </c>
      <c r="H98" s="86" t="n">
        <v>-0.458658116347109</v>
      </c>
      <c r="I98" s="1214" t="n">
        <v>-0.255015436218688</v>
      </c>
      <c r="J98" s="152" t="s">
        <v>133</v>
      </c>
      <c r="K98" s="418" t="s">
        <v>129</v>
      </c>
      <c r="L98" s="419" t="n">
        <v>-0.00900334562780774</v>
      </c>
      <c r="M98" s="86" t="n">
        <v>-0.00900334562780774</v>
      </c>
      <c r="N98" s="419" t="n">
        <v>-0.000785135980010732</v>
      </c>
      <c r="O98" s="1220" t="n">
        <v>-0.000436538212880763</v>
      </c>
      <c r="P98" s="420" t="s">
        <v>133</v>
      </c>
      <c r="Q98" s="1215" t="n">
        <v>0.0374917393425639</v>
      </c>
    </row>
    <row r="99" customFormat="false" ht="12.75" hidden="false" customHeight="true" outlineLevel="0" collapsed="false">
      <c r="A99" s="1281"/>
      <c r="B99" s="1217" t="s">
        <v>1335</v>
      </c>
      <c r="C99" s="346" t="s">
        <v>133</v>
      </c>
      <c r="D99" s="346" t="s">
        <v>133</v>
      </c>
      <c r="E99" s="1213" t="s">
        <v>133</v>
      </c>
      <c r="F99" s="91" t="s">
        <v>133</v>
      </c>
      <c r="G99" s="91" t="s">
        <v>133</v>
      </c>
      <c r="H99" s="91" t="s">
        <v>133</v>
      </c>
      <c r="I99" s="1218" t="s">
        <v>133</v>
      </c>
      <c r="J99" s="152" t="s">
        <v>133</v>
      </c>
      <c r="K99" s="418" t="s">
        <v>133</v>
      </c>
      <c r="L99" s="418" t="s">
        <v>133</v>
      </c>
      <c r="M99" s="91" t="s">
        <v>133</v>
      </c>
      <c r="N99" s="418" t="s">
        <v>133</v>
      </c>
      <c r="O99" s="1219" t="s">
        <v>133</v>
      </c>
      <c r="P99" s="420" t="s">
        <v>133</v>
      </c>
      <c r="Q99" s="1225" t="s">
        <v>133</v>
      </c>
    </row>
    <row r="100" customFormat="false" ht="12.75" hidden="false" customHeight="true" outlineLevel="0" collapsed="false">
      <c r="A100" s="1281"/>
      <c r="B100" s="1217" t="s">
        <v>1336</v>
      </c>
      <c r="C100" s="346" t="n">
        <v>0.000635837779452282</v>
      </c>
      <c r="D100" s="346" t="s">
        <v>133</v>
      </c>
      <c r="E100" s="1213" t="s">
        <v>129</v>
      </c>
      <c r="F100" s="86" t="n">
        <v>-13.1753748172798</v>
      </c>
      <c r="G100" s="86" t="n">
        <v>-13.1753748172798</v>
      </c>
      <c r="H100" s="86" t="n">
        <v>3.71883224955416</v>
      </c>
      <c r="I100" s="1214" t="n">
        <v>-0.146297702448106</v>
      </c>
      <c r="J100" s="152" t="s">
        <v>133</v>
      </c>
      <c r="K100" s="418" t="s">
        <v>129</v>
      </c>
      <c r="L100" s="419" t="n">
        <v>-0.00837740106727069</v>
      </c>
      <c r="M100" s="86" t="n">
        <v>-0.00837740106727069</v>
      </c>
      <c r="N100" s="419" t="n">
        <v>0.00236457403971205</v>
      </c>
      <c r="O100" s="1220" t="n">
        <v>-9.30216062635741E-005</v>
      </c>
      <c r="P100" s="420" t="s">
        <v>133</v>
      </c>
      <c r="Q100" s="1215" t="n">
        <v>0.0223881116573481</v>
      </c>
    </row>
    <row r="101" customFormat="false" ht="12.75" hidden="false" customHeight="true" outlineLevel="0" collapsed="false">
      <c r="A101" s="1281"/>
      <c r="B101" s="1217" t="s">
        <v>1337</v>
      </c>
      <c r="C101" s="346" t="s">
        <v>133</v>
      </c>
      <c r="D101" s="346" t="s">
        <v>133</v>
      </c>
      <c r="E101" s="1213" t="s">
        <v>133</v>
      </c>
      <c r="F101" s="91" t="s">
        <v>133</v>
      </c>
      <c r="G101" s="91" t="s">
        <v>133</v>
      </c>
      <c r="H101" s="91" t="s">
        <v>133</v>
      </c>
      <c r="I101" s="1218" t="s">
        <v>133</v>
      </c>
      <c r="J101" s="152" t="s">
        <v>133</v>
      </c>
      <c r="K101" s="418" t="s">
        <v>133</v>
      </c>
      <c r="L101" s="418" t="s">
        <v>133</v>
      </c>
      <c r="M101" s="91" t="s">
        <v>133</v>
      </c>
      <c r="N101" s="418" t="s">
        <v>133</v>
      </c>
      <c r="O101" s="1219" t="s">
        <v>133</v>
      </c>
      <c r="P101" s="420" t="s">
        <v>133</v>
      </c>
      <c r="Q101" s="1225" t="s">
        <v>133</v>
      </c>
    </row>
    <row r="102" customFormat="false" ht="12" hidden="false" customHeight="true" outlineLevel="0" collapsed="false">
      <c r="A102" s="1281"/>
      <c r="B102" s="1217" t="s">
        <v>1338</v>
      </c>
      <c r="C102" s="346" t="n">
        <v>0.00032132249472391</v>
      </c>
      <c r="D102" s="346" t="s">
        <v>133</v>
      </c>
      <c r="E102" s="1212" t="n">
        <v>0.00446242912865339</v>
      </c>
      <c r="F102" s="91" t="s">
        <v>129</v>
      </c>
      <c r="G102" s="86" t="n">
        <v>0.00446242912865339</v>
      </c>
      <c r="H102" s="86" t="n">
        <v>-0.322148258593834</v>
      </c>
      <c r="I102" s="1214" t="n">
        <v>-0.419740815194698</v>
      </c>
      <c r="J102" s="152" t="s">
        <v>133</v>
      </c>
      <c r="K102" s="419" t="n">
        <v>1.43387886014755E-006</v>
      </c>
      <c r="L102" s="418" t="s">
        <v>129</v>
      </c>
      <c r="M102" s="86" t="n">
        <v>1.43387886014755E-006</v>
      </c>
      <c r="N102" s="419" t="n">
        <v>-0.000103513482122334</v>
      </c>
      <c r="O102" s="1220" t="n">
        <v>-0.000134872165875808</v>
      </c>
      <c r="P102" s="420" t="s">
        <v>133</v>
      </c>
      <c r="Q102" s="1215" t="n">
        <v>0.00086882315350598</v>
      </c>
    </row>
    <row r="103" customFormat="false" ht="12" hidden="false" customHeight="true" outlineLevel="0" collapsed="false">
      <c r="A103" s="1281"/>
      <c r="B103" s="1217" t="s">
        <v>1339</v>
      </c>
      <c r="C103" s="346" t="s">
        <v>133</v>
      </c>
      <c r="D103" s="346" t="s">
        <v>133</v>
      </c>
      <c r="E103" s="1213" t="s">
        <v>133</v>
      </c>
      <c r="F103" s="91" t="s">
        <v>133</v>
      </c>
      <c r="G103" s="91" t="s">
        <v>133</v>
      </c>
      <c r="H103" s="91" t="s">
        <v>133</v>
      </c>
      <c r="I103" s="1218" t="s">
        <v>133</v>
      </c>
      <c r="J103" s="152" t="s">
        <v>133</v>
      </c>
      <c r="K103" s="418" t="s">
        <v>133</v>
      </c>
      <c r="L103" s="418" t="s">
        <v>133</v>
      </c>
      <c r="M103" s="91" t="s">
        <v>133</v>
      </c>
      <c r="N103" s="418" t="s">
        <v>133</v>
      </c>
      <c r="O103" s="1219" t="s">
        <v>133</v>
      </c>
      <c r="P103" s="420" t="s">
        <v>133</v>
      </c>
      <c r="Q103" s="1225" t="s">
        <v>133</v>
      </c>
    </row>
    <row r="104" customFormat="false" ht="12" hidden="false" customHeight="true" outlineLevel="0" collapsed="false">
      <c r="A104" s="1281"/>
      <c r="B104" s="1217" t="s">
        <v>1340</v>
      </c>
      <c r="C104" s="346" t="s">
        <v>133</v>
      </c>
      <c r="D104" s="346" t="s">
        <v>133</v>
      </c>
      <c r="E104" s="1213" t="s">
        <v>133</v>
      </c>
      <c r="F104" s="91" t="s">
        <v>133</v>
      </c>
      <c r="G104" s="91" t="s">
        <v>133</v>
      </c>
      <c r="H104" s="91" t="s">
        <v>133</v>
      </c>
      <c r="I104" s="1218" t="s">
        <v>133</v>
      </c>
      <c r="J104" s="152" t="s">
        <v>133</v>
      </c>
      <c r="K104" s="418" t="s">
        <v>133</v>
      </c>
      <c r="L104" s="418" t="s">
        <v>133</v>
      </c>
      <c r="M104" s="91" t="s">
        <v>133</v>
      </c>
      <c r="N104" s="418" t="s">
        <v>133</v>
      </c>
      <c r="O104" s="1219" t="s">
        <v>133</v>
      </c>
      <c r="P104" s="420" t="s">
        <v>133</v>
      </c>
      <c r="Q104" s="1225" t="s">
        <v>133</v>
      </c>
    </row>
    <row r="105" customFormat="false" ht="12" hidden="false" customHeight="true" outlineLevel="0" collapsed="false">
      <c r="A105" s="1281"/>
      <c r="B105" s="1217" t="s">
        <v>1341</v>
      </c>
      <c r="C105" s="346" t="s">
        <v>133</v>
      </c>
      <c r="D105" s="346" t="s">
        <v>133</v>
      </c>
      <c r="E105" s="1213" t="s">
        <v>133</v>
      </c>
      <c r="F105" s="91" t="s">
        <v>133</v>
      </c>
      <c r="G105" s="91" t="s">
        <v>133</v>
      </c>
      <c r="H105" s="91" t="s">
        <v>133</v>
      </c>
      <c r="I105" s="1218" t="s">
        <v>133</v>
      </c>
      <c r="J105" s="152" t="s">
        <v>133</v>
      </c>
      <c r="K105" s="418" t="s">
        <v>133</v>
      </c>
      <c r="L105" s="418" t="s">
        <v>133</v>
      </c>
      <c r="M105" s="91" t="s">
        <v>133</v>
      </c>
      <c r="N105" s="418" t="s">
        <v>133</v>
      </c>
      <c r="O105" s="1219" t="s">
        <v>133</v>
      </c>
      <c r="P105" s="420" t="s">
        <v>133</v>
      </c>
      <c r="Q105" s="1225" t="s">
        <v>133</v>
      </c>
    </row>
    <row r="106" customFormat="false" ht="12" hidden="false" customHeight="true" outlineLevel="0" collapsed="false">
      <c r="A106" s="1281"/>
      <c r="B106" s="1217" t="s">
        <v>1342</v>
      </c>
      <c r="C106" s="346" t="n">
        <v>0.00112842369782536</v>
      </c>
      <c r="D106" s="346" t="s">
        <v>133</v>
      </c>
      <c r="E106" s="1213" t="s">
        <v>129</v>
      </c>
      <c r="F106" s="86" t="n">
        <v>-10.3105678186936</v>
      </c>
      <c r="G106" s="86" t="n">
        <v>-10.3105678186936</v>
      </c>
      <c r="H106" s="86" t="n">
        <v>-20.9784626351606</v>
      </c>
      <c r="I106" s="1214" t="n">
        <v>-0.349321487855072</v>
      </c>
      <c r="J106" s="152" t="s">
        <v>133</v>
      </c>
      <c r="K106" s="418" t="s">
        <v>129</v>
      </c>
      <c r="L106" s="419" t="n">
        <v>-0.0116346890646494</v>
      </c>
      <c r="M106" s="86" t="n">
        <v>-0.0116346890646494</v>
      </c>
      <c r="N106" s="419" t="n">
        <v>-0.0236725943814591</v>
      </c>
      <c r="O106" s="1220" t="n">
        <v>-0.000394182645055277</v>
      </c>
      <c r="P106" s="420" t="s">
        <v>133</v>
      </c>
      <c r="Q106" s="1215" t="n">
        <v>0.130905375667601</v>
      </c>
    </row>
    <row r="107" customFormat="false" ht="12" hidden="false" customHeight="true" outlineLevel="0" collapsed="false">
      <c r="A107" s="1281"/>
      <c r="B107" s="1217" t="s">
        <v>1343</v>
      </c>
      <c r="C107" s="346" t="s">
        <v>133</v>
      </c>
      <c r="D107" s="346" t="s">
        <v>133</v>
      </c>
      <c r="E107" s="1213" t="s">
        <v>133</v>
      </c>
      <c r="F107" s="91" t="s">
        <v>133</v>
      </c>
      <c r="G107" s="91" t="s">
        <v>133</v>
      </c>
      <c r="H107" s="91" t="s">
        <v>133</v>
      </c>
      <c r="I107" s="1218" t="s">
        <v>133</v>
      </c>
      <c r="J107" s="152" t="s">
        <v>133</v>
      </c>
      <c r="K107" s="418" t="s">
        <v>133</v>
      </c>
      <c r="L107" s="418" t="s">
        <v>133</v>
      </c>
      <c r="M107" s="91" t="s">
        <v>133</v>
      </c>
      <c r="N107" s="418" t="s">
        <v>133</v>
      </c>
      <c r="O107" s="1219" t="s">
        <v>133</v>
      </c>
      <c r="P107" s="420" t="s">
        <v>133</v>
      </c>
      <c r="Q107" s="1225" t="s">
        <v>133</v>
      </c>
    </row>
    <row r="108" customFormat="false" ht="12" hidden="false" customHeight="true" outlineLevel="0" collapsed="false">
      <c r="A108" s="1281"/>
      <c r="B108" s="1217" t="s">
        <v>1344</v>
      </c>
      <c r="C108" s="346" t="n">
        <v>0.00332197345870555</v>
      </c>
      <c r="D108" s="346" t="s">
        <v>133</v>
      </c>
      <c r="E108" s="1213" t="s">
        <v>129</v>
      </c>
      <c r="F108" s="86" t="n">
        <v>-8.01015204920627</v>
      </c>
      <c r="G108" s="86" t="n">
        <v>-8.01015204920627</v>
      </c>
      <c r="H108" s="86" t="n">
        <v>0.399435655526405</v>
      </c>
      <c r="I108" s="1214" t="n">
        <v>-0.511110919136725</v>
      </c>
      <c r="J108" s="152" t="s">
        <v>133</v>
      </c>
      <c r="K108" s="418" t="s">
        <v>129</v>
      </c>
      <c r="L108" s="419" t="n">
        <v>-0.0266095125076591</v>
      </c>
      <c r="M108" s="86" t="n">
        <v>-0.0266095125076591</v>
      </c>
      <c r="N108" s="419" t="n">
        <v>0.00132691464611937</v>
      </c>
      <c r="O108" s="1220" t="n">
        <v>-0.0016978969078268</v>
      </c>
      <c r="P108" s="420" t="s">
        <v>133</v>
      </c>
      <c r="Q108" s="1215" t="n">
        <v>0.0989284808210107</v>
      </c>
    </row>
    <row r="109" customFormat="false" ht="12" hidden="false" customHeight="true" outlineLevel="0" collapsed="false">
      <c r="A109" s="1281"/>
      <c r="B109" s="1217" t="s">
        <v>1345</v>
      </c>
      <c r="C109" s="346" t="s">
        <v>133</v>
      </c>
      <c r="D109" s="346" t="s">
        <v>133</v>
      </c>
      <c r="E109" s="1213" t="s">
        <v>133</v>
      </c>
      <c r="F109" s="91" t="s">
        <v>133</v>
      </c>
      <c r="G109" s="91" t="s">
        <v>133</v>
      </c>
      <c r="H109" s="91" t="s">
        <v>133</v>
      </c>
      <c r="I109" s="1218" t="s">
        <v>133</v>
      </c>
      <c r="J109" s="152" t="s">
        <v>133</v>
      </c>
      <c r="K109" s="418" t="s">
        <v>133</v>
      </c>
      <c r="L109" s="418" t="s">
        <v>133</v>
      </c>
      <c r="M109" s="91" t="s">
        <v>133</v>
      </c>
      <c r="N109" s="418" t="s">
        <v>133</v>
      </c>
      <c r="O109" s="1219" t="s">
        <v>133</v>
      </c>
      <c r="P109" s="420" t="s">
        <v>133</v>
      </c>
      <c r="Q109" s="1225" t="s">
        <v>133</v>
      </c>
    </row>
    <row r="110" customFormat="false" ht="12" hidden="false" customHeight="true" outlineLevel="0" collapsed="false">
      <c r="A110" s="1281"/>
      <c r="B110" s="1217" t="s">
        <v>1346</v>
      </c>
      <c r="C110" s="346" t="n">
        <v>0.0248998002230054</v>
      </c>
      <c r="D110" s="346" t="s">
        <v>133</v>
      </c>
      <c r="E110" s="1213" t="s">
        <v>129</v>
      </c>
      <c r="F110" s="86" t="n">
        <v>-12.9752498716037</v>
      </c>
      <c r="G110" s="86" t="n">
        <v>-12.9752498716037</v>
      </c>
      <c r="H110" s="86" t="n">
        <v>-2.2415205214776</v>
      </c>
      <c r="I110" s="1214" t="n">
        <v>-0.595648725009374</v>
      </c>
      <c r="J110" s="152" t="s">
        <v>133</v>
      </c>
      <c r="K110" s="418" t="s">
        <v>129</v>
      </c>
      <c r="L110" s="419" t="n">
        <v>-0.323081129646509</v>
      </c>
      <c r="M110" s="86" t="n">
        <v>-0.323081129646509</v>
      </c>
      <c r="N110" s="419" t="n">
        <v>-0.055813413180559</v>
      </c>
      <c r="O110" s="1220" t="n">
        <v>-0.0148315342558213</v>
      </c>
      <c r="P110" s="420" t="s">
        <v>133</v>
      </c>
      <c r="Q110" s="1215" t="n">
        <v>1.44366228263726</v>
      </c>
    </row>
    <row r="111" customFormat="false" ht="12" hidden="false" customHeight="true" outlineLevel="0" collapsed="false">
      <c r="A111" s="1281"/>
      <c r="B111" s="1217" t="s">
        <v>1347</v>
      </c>
      <c r="C111" s="346" t="s">
        <v>133</v>
      </c>
      <c r="D111" s="346" t="s">
        <v>133</v>
      </c>
      <c r="E111" s="1213" t="s">
        <v>133</v>
      </c>
      <c r="F111" s="91" t="s">
        <v>133</v>
      </c>
      <c r="G111" s="91" t="s">
        <v>133</v>
      </c>
      <c r="H111" s="91" t="s">
        <v>133</v>
      </c>
      <c r="I111" s="1218" t="s">
        <v>133</v>
      </c>
      <c r="J111" s="152" t="s">
        <v>133</v>
      </c>
      <c r="K111" s="418" t="s">
        <v>133</v>
      </c>
      <c r="L111" s="418" t="s">
        <v>133</v>
      </c>
      <c r="M111" s="91" t="s">
        <v>133</v>
      </c>
      <c r="N111" s="418" t="s">
        <v>133</v>
      </c>
      <c r="O111" s="1219" t="s">
        <v>133</v>
      </c>
      <c r="P111" s="420" t="s">
        <v>133</v>
      </c>
      <c r="Q111" s="1225" t="s">
        <v>133</v>
      </c>
    </row>
    <row r="112" customFormat="false" ht="12" hidden="false" customHeight="true" outlineLevel="0" collapsed="false">
      <c r="A112" s="1281"/>
      <c r="B112" s="1217" t="s">
        <v>1348</v>
      </c>
      <c r="C112" s="346" t="n">
        <v>0.00255546468878029</v>
      </c>
      <c r="D112" s="346" t="s">
        <v>133</v>
      </c>
      <c r="E112" s="1213" t="s">
        <v>129</v>
      </c>
      <c r="F112" s="86" t="n">
        <v>-8.31567352507019</v>
      </c>
      <c r="G112" s="86" t="n">
        <v>-8.31567352507019</v>
      </c>
      <c r="H112" s="86" t="n">
        <v>-6.14608622986477</v>
      </c>
      <c r="I112" s="1214" t="n">
        <v>-0.609703632780695</v>
      </c>
      <c r="J112" s="152" t="s">
        <v>133</v>
      </c>
      <c r="K112" s="418" t="s">
        <v>129</v>
      </c>
      <c r="L112" s="419" t="n">
        <v>-0.021250410056742</v>
      </c>
      <c r="M112" s="86" t="n">
        <v>-0.021250410056742</v>
      </c>
      <c r="N112" s="419" t="n">
        <v>-0.0157061063346182</v>
      </c>
      <c r="O112" s="1220" t="n">
        <v>-0.00155807610419213</v>
      </c>
      <c r="P112" s="420" t="s">
        <v>133</v>
      </c>
      <c r="Q112" s="1215" t="n">
        <v>0.141220172483692</v>
      </c>
    </row>
    <row r="113" customFormat="false" ht="12" hidden="false" customHeight="true" outlineLevel="0" collapsed="false">
      <c r="A113" s="1281"/>
      <c r="B113" s="1217" t="s">
        <v>1349</v>
      </c>
      <c r="C113" s="346" t="s">
        <v>133</v>
      </c>
      <c r="D113" s="346" t="s">
        <v>133</v>
      </c>
      <c r="E113" s="1213" t="s">
        <v>133</v>
      </c>
      <c r="F113" s="91" t="s">
        <v>133</v>
      </c>
      <c r="G113" s="91" t="s">
        <v>133</v>
      </c>
      <c r="H113" s="91" t="s">
        <v>133</v>
      </c>
      <c r="I113" s="1218" t="s">
        <v>133</v>
      </c>
      <c r="J113" s="152" t="s">
        <v>133</v>
      </c>
      <c r="K113" s="418" t="s">
        <v>133</v>
      </c>
      <c r="L113" s="418" t="s">
        <v>133</v>
      </c>
      <c r="M113" s="91" t="s">
        <v>133</v>
      </c>
      <c r="N113" s="418" t="s">
        <v>133</v>
      </c>
      <c r="O113" s="1219" t="s">
        <v>133</v>
      </c>
      <c r="P113" s="420" t="s">
        <v>133</v>
      </c>
      <c r="Q113" s="1225" t="s">
        <v>133</v>
      </c>
    </row>
    <row r="114" customFormat="false" ht="12" hidden="false" customHeight="true" outlineLevel="0" collapsed="false">
      <c r="A114" s="1281"/>
      <c r="B114" s="1217" t="s">
        <v>1350</v>
      </c>
      <c r="C114" s="346" t="s">
        <v>133</v>
      </c>
      <c r="D114" s="346" t="s">
        <v>133</v>
      </c>
      <c r="E114" s="1213" t="s">
        <v>133</v>
      </c>
      <c r="F114" s="91" t="s">
        <v>133</v>
      </c>
      <c r="G114" s="91" t="s">
        <v>133</v>
      </c>
      <c r="H114" s="91" t="s">
        <v>133</v>
      </c>
      <c r="I114" s="1218" t="s">
        <v>133</v>
      </c>
      <c r="J114" s="152" t="s">
        <v>133</v>
      </c>
      <c r="K114" s="418" t="s">
        <v>133</v>
      </c>
      <c r="L114" s="418" t="s">
        <v>133</v>
      </c>
      <c r="M114" s="91" t="s">
        <v>133</v>
      </c>
      <c r="N114" s="418" t="s">
        <v>133</v>
      </c>
      <c r="O114" s="1219" t="s">
        <v>133</v>
      </c>
      <c r="P114" s="420" t="s">
        <v>133</v>
      </c>
      <c r="Q114" s="1225" t="s">
        <v>133</v>
      </c>
    </row>
    <row r="115" customFormat="false" ht="12" hidden="false" customHeight="true" outlineLevel="0" collapsed="false">
      <c r="A115" s="1281"/>
      <c r="B115" s="1217" t="s">
        <v>1351</v>
      </c>
      <c r="C115" s="346" t="s">
        <v>133</v>
      </c>
      <c r="D115" s="346" t="s">
        <v>133</v>
      </c>
      <c r="E115" s="1213" t="s">
        <v>133</v>
      </c>
      <c r="F115" s="91" t="s">
        <v>133</v>
      </c>
      <c r="G115" s="91" t="s">
        <v>133</v>
      </c>
      <c r="H115" s="91" t="s">
        <v>133</v>
      </c>
      <c r="I115" s="1218" t="s">
        <v>133</v>
      </c>
      <c r="J115" s="152" t="s">
        <v>133</v>
      </c>
      <c r="K115" s="418" t="s">
        <v>133</v>
      </c>
      <c r="L115" s="418" t="s">
        <v>133</v>
      </c>
      <c r="M115" s="91" t="s">
        <v>133</v>
      </c>
      <c r="N115" s="418" t="s">
        <v>133</v>
      </c>
      <c r="O115" s="1219" t="s">
        <v>133</v>
      </c>
      <c r="P115" s="420" t="s">
        <v>133</v>
      </c>
      <c r="Q115" s="1225" t="s">
        <v>133</v>
      </c>
    </row>
    <row r="116" customFormat="false" ht="12" hidden="false" customHeight="true" outlineLevel="0" collapsed="false">
      <c r="A116" s="1281"/>
      <c r="B116" s="1217" t="s">
        <v>1352</v>
      </c>
      <c r="C116" s="346" t="n">
        <v>0.201371538638404</v>
      </c>
      <c r="D116" s="346" t="s">
        <v>133</v>
      </c>
      <c r="E116" s="1213" t="s">
        <v>129</v>
      </c>
      <c r="F116" s="86" t="n">
        <v>-8.64609477157273</v>
      </c>
      <c r="G116" s="86" t="n">
        <v>-8.64609477157273</v>
      </c>
      <c r="H116" s="86" t="n">
        <v>-0.209318061901406</v>
      </c>
      <c r="I116" s="1214" t="n">
        <v>-0.384669154911607</v>
      </c>
      <c r="J116" s="152" t="s">
        <v>133</v>
      </c>
      <c r="K116" s="418" t="s">
        <v>129</v>
      </c>
      <c r="L116" s="419" t="n">
        <v>-1.74107740736506</v>
      </c>
      <c r="M116" s="86" t="n">
        <v>-1.74107740736506</v>
      </c>
      <c r="N116" s="419" t="n">
        <v>-0.0421507001898949</v>
      </c>
      <c r="O116" s="1220" t="n">
        <v>-0.0774614195912849</v>
      </c>
      <c r="P116" s="420" t="s">
        <v>133</v>
      </c>
      <c r="Q116" s="1215" t="n">
        <v>6.82252826620289</v>
      </c>
    </row>
    <row r="117" customFormat="false" ht="12" hidden="false" customHeight="true" outlineLevel="0" collapsed="false">
      <c r="A117" s="1281"/>
      <c r="B117" s="1217" t="s">
        <v>1353</v>
      </c>
      <c r="C117" s="346" t="s">
        <v>133</v>
      </c>
      <c r="D117" s="346" t="s">
        <v>133</v>
      </c>
      <c r="E117" s="1213" t="s">
        <v>133</v>
      </c>
      <c r="F117" s="91" t="s">
        <v>133</v>
      </c>
      <c r="G117" s="91" t="s">
        <v>133</v>
      </c>
      <c r="H117" s="91" t="s">
        <v>133</v>
      </c>
      <c r="I117" s="1218" t="s">
        <v>133</v>
      </c>
      <c r="J117" s="152" t="s">
        <v>133</v>
      </c>
      <c r="K117" s="418" t="s">
        <v>133</v>
      </c>
      <c r="L117" s="418" t="s">
        <v>133</v>
      </c>
      <c r="M117" s="91" t="s">
        <v>133</v>
      </c>
      <c r="N117" s="418" t="s">
        <v>133</v>
      </c>
      <c r="O117" s="1219" t="s">
        <v>133</v>
      </c>
      <c r="P117" s="420" t="s">
        <v>133</v>
      </c>
      <c r="Q117" s="1225" t="s">
        <v>133</v>
      </c>
    </row>
    <row r="118" customFormat="false" ht="12" hidden="false" customHeight="true" outlineLevel="0" collapsed="false">
      <c r="A118" s="1281"/>
      <c r="B118" s="1217" t="s">
        <v>1354</v>
      </c>
      <c r="C118" s="346" t="s">
        <v>133</v>
      </c>
      <c r="D118" s="346" t="s">
        <v>133</v>
      </c>
      <c r="E118" s="1213" t="s">
        <v>133</v>
      </c>
      <c r="F118" s="91" t="s">
        <v>133</v>
      </c>
      <c r="G118" s="91" t="s">
        <v>133</v>
      </c>
      <c r="H118" s="91" t="s">
        <v>133</v>
      </c>
      <c r="I118" s="1218" t="s">
        <v>133</v>
      </c>
      <c r="J118" s="152" t="s">
        <v>133</v>
      </c>
      <c r="K118" s="418" t="s">
        <v>133</v>
      </c>
      <c r="L118" s="418" t="s">
        <v>133</v>
      </c>
      <c r="M118" s="91" t="s">
        <v>133</v>
      </c>
      <c r="N118" s="418" t="s">
        <v>133</v>
      </c>
      <c r="O118" s="1219" t="s">
        <v>133</v>
      </c>
      <c r="P118" s="420" t="s">
        <v>133</v>
      </c>
      <c r="Q118" s="1225" t="s">
        <v>133</v>
      </c>
    </row>
    <row r="119" customFormat="false" ht="12" hidden="false" customHeight="true" outlineLevel="0" collapsed="false">
      <c r="A119" s="1281"/>
      <c r="B119" s="1217" t="s">
        <v>1355</v>
      </c>
      <c r="C119" s="346" t="s">
        <v>133</v>
      </c>
      <c r="D119" s="346" t="s">
        <v>133</v>
      </c>
      <c r="E119" s="1213" t="s">
        <v>133</v>
      </c>
      <c r="F119" s="91" t="s">
        <v>133</v>
      </c>
      <c r="G119" s="91" t="s">
        <v>133</v>
      </c>
      <c r="H119" s="91" t="s">
        <v>133</v>
      </c>
      <c r="I119" s="1218" t="s">
        <v>133</v>
      </c>
      <c r="J119" s="152" t="s">
        <v>133</v>
      </c>
      <c r="K119" s="418" t="s">
        <v>133</v>
      </c>
      <c r="L119" s="418" t="s">
        <v>133</v>
      </c>
      <c r="M119" s="91" t="s">
        <v>133</v>
      </c>
      <c r="N119" s="418" t="s">
        <v>133</v>
      </c>
      <c r="O119" s="1219" t="s">
        <v>133</v>
      </c>
      <c r="P119" s="420" t="s">
        <v>133</v>
      </c>
      <c r="Q119" s="1225" t="s">
        <v>133</v>
      </c>
    </row>
    <row r="120" customFormat="false" ht="12" hidden="false" customHeight="true" outlineLevel="0" collapsed="false">
      <c r="A120" s="1281"/>
      <c r="B120" s="1217" t="s">
        <v>1356</v>
      </c>
      <c r="C120" s="346" t="n">
        <v>0.00273633925017655</v>
      </c>
      <c r="D120" s="346" t="s">
        <v>133</v>
      </c>
      <c r="E120" s="1213" t="s">
        <v>129</v>
      </c>
      <c r="F120" s="86" t="n">
        <v>-3.8183854320673</v>
      </c>
      <c r="G120" s="86" t="n">
        <v>-3.8183854320673</v>
      </c>
      <c r="H120" s="86" t="n">
        <v>-2.04265268005129</v>
      </c>
      <c r="I120" s="1214" t="n">
        <v>-0.332274521771135</v>
      </c>
      <c r="J120" s="152" t="s">
        <v>133</v>
      </c>
      <c r="K120" s="418" t="s">
        <v>129</v>
      </c>
      <c r="L120" s="419" t="n">
        <v>-0.0104483979300681</v>
      </c>
      <c r="M120" s="86" t="n">
        <v>-0.0104483979300681</v>
      </c>
      <c r="N120" s="419" t="n">
        <v>-0.00558939070290268</v>
      </c>
      <c r="O120" s="1220" t="n">
        <v>-0.000909215815755999</v>
      </c>
      <c r="P120" s="420" t="s">
        <v>133</v>
      </c>
      <c r="Q120" s="1215" t="n">
        <v>0.0621390163119983</v>
      </c>
    </row>
    <row r="121" customFormat="false" ht="12" hidden="false" customHeight="true" outlineLevel="0" collapsed="false">
      <c r="A121" s="1281"/>
      <c r="B121" s="1217" t="s">
        <v>1357</v>
      </c>
      <c r="C121" s="346" t="s">
        <v>133</v>
      </c>
      <c r="D121" s="346" t="s">
        <v>133</v>
      </c>
      <c r="E121" s="1213" t="s">
        <v>133</v>
      </c>
      <c r="F121" s="91" t="s">
        <v>133</v>
      </c>
      <c r="G121" s="91" t="s">
        <v>133</v>
      </c>
      <c r="H121" s="91" t="s">
        <v>133</v>
      </c>
      <c r="I121" s="1218" t="s">
        <v>133</v>
      </c>
      <c r="J121" s="152" t="s">
        <v>133</v>
      </c>
      <c r="K121" s="418" t="s">
        <v>133</v>
      </c>
      <c r="L121" s="418" t="s">
        <v>133</v>
      </c>
      <c r="M121" s="91" t="s">
        <v>133</v>
      </c>
      <c r="N121" s="418" t="s">
        <v>133</v>
      </c>
      <c r="O121" s="1219" t="s">
        <v>133</v>
      </c>
      <c r="P121" s="420" t="s">
        <v>133</v>
      </c>
      <c r="Q121" s="1225" t="s">
        <v>133</v>
      </c>
    </row>
    <row r="122" customFormat="false" ht="12" hidden="false" customHeight="true" outlineLevel="0" collapsed="false">
      <c r="A122" s="1281"/>
      <c r="B122" s="1217" t="s">
        <v>1358</v>
      </c>
      <c r="C122" s="346" t="n">
        <v>0.0102359882130009</v>
      </c>
      <c r="D122" s="346" t="s">
        <v>133</v>
      </c>
      <c r="E122" s="1213" t="s">
        <v>129</v>
      </c>
      <c r="F122" s="86" t="n">
        <v>-11.4721542510246</v>
      </c>
      <c r="G122" s="86" t="n">
        <v>-11.4721542510246</v>
      </c>
      <c r="H122" s="86" t="n">
        <v>-1.35460185320058</v>
      </c>
      <c r="I122" s="1214" t="n">
        <v>-0.408060665692196</v>
      </c>
      <c r="J122" s="152" t="s">
        <v>133</v>
      </c>
      <c r="K122" s="418" t="s">
        <v>129</v>
      </c>
      <c r="L122" s="419" t="n">
        <v>-0.117428835691216</v>
      </c>
      <c r="M122" s="86" t="n">
        <v>-0.117428835691216</v>
      </c>
      <c r="N122" s="419" t="n">
        <v>-0.0138656886026703</v>
      </c>
      <c r="O122" s="1220" t="n">
        <v>-0.00417690416421462</v>
      </c>
      <c r="P122" s="420" t="s">
        <v>133</v>
      </c>
      <c r="Q122" s="1215" t="n">
        <v>0.496728571013037</v>
      </c>
    </row>
    <row r="123" customFormat="false" ht="12" hidden="false" customHeight="true" outlineLevel="0" collapsed="false">
      <c r="A123" s="1281"/>
      <c r="B123" s="1217" t="s">
        <v>1359</v>
      </c>
      <c r="C123" s="346" t="s">
        <v>133</v>
      </c>
      <c r="D123" s="346" t="s">
        <v>133</v>
      </c>
      <c r="E123" s="1213" t="s">
        <v>133</v>
      </c>
      <c r="F123" s="91" t="s">
        <v>133</v>
      </c>
      <c r="G123" s="91" t="s">
        <v>133</v>
      </c>
      <c r="H123" s="91" t="s">
        <v>133</v>
      </c>
      <c r="I123" s="1218" t="s">
        <v>133</v>
      </c>
      <c r="J123" s="152" t="s">
        <v>133</v>
      </c>
      <c r="K123" s="418" t="s">
        <v>133</v>
      </c>
      <c r="L123" s="418" t="s">
        <v>133</v>
      </c>
      <c r="M123" s="91" t="s">
        <v>133</v>
      </c>
      <c r="N123" s="418" t="s">
        <v>133</v>
      </c>
      <c r="O123" s="1219" t="s">
        <v>133</v>
      </c>
      <c r="P123" s="420" t="s">
        <v>133</v>
      </c>
      <c r="Q123" s="1225" t="s">
        <v>133</v>
      </c>
    </row>
    <row r="124" customFormat="false" ht="12" hidden="false" customHeight="true" outlineLevel="0" collapsed="false">
      <c r="A124" s="1281"/>
      <c r="B124" s="1217" t="s">
        <v>1360</v>
      </c>
      <c r="C124" s="346" t="n">
        <v>0.456017610005546</v>
      </c>
      <c r="D124" s="346" t="s">
        <v>133</v>
      </c>
      <c r="E124" s="1213" t="s">
        <v>129</v>
      </c>
      <c r="F124" s="86" t="n">
        <v>-22.7816281142942</v>
      </c>
      <c r="G124" s="86" t="n">
        <v>-22.7816281142942</v>
      </c>
      <c r="H124" s="86" t="n">
        <v>8.01711181081796</v>
      </c>
      <c r="I124" s="1214" t="n">
        <v>-1.59098275103208</v>
      </c>
      <c r="J124" s="152" t="s">
        <v>133</v>
      </c>
      <c r="K124" s="418" t="s">
        <v>129</v>
      </c>
      <c r="L124" s="419" t="n">
        <v>-10.3888236047156</v>
      </c>
      <c r="M124" s="86" t="n">
        <v>-10.3888236047156</v>
      </c>
      <c r="N124" s="419" t="n">
        <v>3.65594416711644</v>
      </c>
      <c r="O124" s="1220" t="n">
        <v>-0.725516151685696</v>
      </c>
      <c r="P124" s="420" t="s">
        <v>133</v>
      </c>
      <c r="Q124" s="1215" t="n">
        <v>27.3474504940445</v>
      </c>
    </row>
    <row r="125" customFormat="false" ht="12" hidden="false" customHeight="true" outlineLevel="0" collapsed="false">
      <c r="A125" s="1281"/>
      <c r="B125" s="1217" t="s">
        <v>1361</v>
      </c>
      <c r="C125" s="346" t="s">
        <v>133</v>
      </c>
      <c r="D125" s="346" t="s">
        <v>133</v>
      </c>
      <c r="E125" s="1213" t="s">
        <v>133</v>
      </c>
      <c r="F125" s="91" t="s">
        <v>133</v>
      </c>
      <c r="G125" s="91" t="s">
        <v>133</v>
      </c>
      <c r="H125" s="91" t="s">
        <v>133</v>
      </c>
      <c r="I125" s="1218" t="s">
        <v>133</v>
      </c>
      <c r="J125" s="152" t="s">
        <v>133</v>
      </c>
      <c r="K125" s="418" t="s">
        <v>133</v>
      </c>
      <c r="L125" s="418" t="s">
        <v>133</v>
      </c>
      <c r="M125" s="91" t="s">
        <v>133</v>
      </c>
      <c r="N125" s="418" t="s">
        <v>133</v>
      </c>
      <c r="O125" s="1219" t="s">
        <v>133</v>
      </c>
      <c r="P125" s="420" t="s">
        <v>133</v>
      </c>
      <c r="Q125" s="1225" t="s">
        <v>133</v>
      </c>
    </row>
    <row r="126" customFormat="false" ht="12" hidden="false" customHeight="true" outlineLevel="0" collapsed="false">
      <c r="A126" s="1281"/>
      <c r="B126" s="1217" t="s">
        <v>1466</v>
      </c>
      <c r="C126" s="346" t="n">
        <v>0.0404781467968062</v>
      </c>
      <c r="D126" s="346" t="s">
        <v>133</v>
      </c>
      <c r="E126" s="1213" t="s">
        <v>129</v>
      </c>
      <c r="F126" s="86" t="n">
        <v>-5.6178004461211</v>
      </c>
      <c r="G126" s="86" t="n">
        <v>-5.6178004461211</v>
      </c>
      <c r="H126" s="86" t="n">
        <v>-4.30306266910957</v>
      </c>
      <c r="I126" s="1214" t="n">
        <v>-0.918547873286846</v>
      </c>
      <c r="J126" s="152" t="s">
        <v>133</v>
      </c>
      <c r="K126" s="418" t="s">
        <v>129</v>
      </c>
      <c r="L126" s="419" t="n">
        <v>-0.227398151133253</v>
      </c>
      <c r="M126" s="86" t="n">
        <v>-0.227398151133253</v>
      </c>
      <c r="N126" s="419" t="n">
        <v>-0.174180002396074</v>
      </c>
      <c r="O126" s="1220" t="n">
        <v>-0.0371811156547991</v>
      </c>
      <c r="P126" s="420" t="s">
        <v>133</v>
      </c>
      <c r="Q126" s="1215" t="n">
        <v>1.60878398700846</v>
      </c>
    </row>
    <row r="127" customFormat="false" ht="12" hidden="false" customHeight="true" outlineLevel="0" collapsed="false">
      <c r="A127" s="1281"/>
      <c r="B127" s="1217" t="s">
        <v>1467</v>
      </c>
      <c r="C127" s="346" t="s">
        <v>133</v>
      </c>
      <c r="D127" s="346" t="s">
        <v>133</v>
      </c>
      <c r="E127" s="1213" t="s">
        <v>133</v>
      </c>
      <c r="F127" s="91" t="s">
        <v>133</v>
      </c>
      <c r="G127" s="91" t="s">
        <v>133</v>
      </c>
      <c r="H127" s="91" t="s">
        <v>133</v>
      </c>
      <c r="I127" s="1218" t="s">
        <v>133</v>
      </c>
      <c r="J127" s="152" t="s">
        <v>133</v>
      </c>
      <c r="K127" s="418" t="s">
        <v>133</v>
      </c>
      <c r="L127" s="418" t="s">
        <v>133</v>
      </c>
      <c r="M127" s="91" t="s">
        <v>133</v>
      </c>
      <c r="N127" s="418" t="s">
        <v>133</v>
      </c>
      <c r="O127" s="1219" t="s">
        <v>133</v>
      </c>
      <c r="P127" s="420" t="s">
        <v>133</v>
      </c>
      <c r="Q127" s="1225" t="s">
        <v>133</v>
      </c>
    </row>
    <row r="128" customFormat="false" ht="12" hidden="false" customHeight="true" outlineLevel="0" collapsed="false">
      <c r="A128" s="1281"/>
      <c r="B128" s="1217" t="s">
        <v>1468</v>
      </c>
      <c r="C128" s="346" t="n">
        <v>0.275082312989198</v>
      </c>
      <c r="D128" s="346" t="s">
        <v>133</v>
      </c>
      <c r="E128" s="1213" t="s">
        <v>129</v>
      </c>
      <c r="F128" s="86" t="n">
        <v>-6.35645548189739</v>
      </c>
      <c r="G128" s="86" t="n">
        <v>-6.35645548189739</v>
      </c>
      <c r="H128" s="86" t="n">
        <v>-0.574870059365957</v>
      </c>
      <c r="I128" s="1214" t="n">
        <v>-1.25556861340516</v>
      </c>
      <c r="J128" s="152" t="s">
        <v>133</v>
      </c>
      <c r="K128" s="418" t="s">
        <v>129</v>
      </c>
      <c r="L128" s="419" t="n">
        <v>-1.7485484763732</v>
      </c>
      <c r="M128" s="86" t="n">
        <v>-1.7485484763732</v>
      </c>
      <c r="N128" s="419" t="n">
        <v>-0.158136585598625</v>
      </c>
      <c r="O128" s="1220" t="n">
        <v>-0.345384718292131</v>
      </c>
      <c r="P128" s="420" t="s">
        <v>133</v>
      </c>
      <c r="Q128" s="1215" t="n">
        <v>8.25758919430118</v>
      </c>
    </row>
    <row r="129" customFormat="false" ht="12" hidden="false" customHeight="true" outlineLevel="0" collapsed="false">
      <c r="A129" s="1281"/>
      <c r="B129" s="1217" t="s">
        <v>1469</v>
      </c>
      <c r="C129" s="346" t="s">
        <v>133</v>
      </c>
      <c r="D129" s="346" t="s">
        <v>133</v>
      </c>
      <c r="E129" s="1213" t="s">
        <v>133</v>
      </c>
      <c r="F129" s="91" t="s">
        <v>133</v>
      </c>
      <c r="G129" s="91" t="s">
        <v>133</v>
      </c>
      <c r="H129" s="91" t="s">
        <v>133</v>
      </c>
      <c r="I129" s="1218" t="s">
        <v>133</v>
      </c>
      <c r="J129" s="152" t="s">
        <v>133</v>
      </c>
      <c r="K129" s="418" t="s">
        <v>133</v>
      </c>
      <c r="L129" s="418" t="s">
        <v>133</v>
      </c>
      <c r="M129" s="91" t="s">
        <v>133</v>
      </c>
      <c r="N129" s="418" t="s">
        <v>133</v>
      </c>
      <c r="O129" s="1219" t="s">
        <v>133</v>
      </c>
      <c r="P129" s="420" t="s">
        <v>133</v>
      </c>
      <c r="Q129" s="1225" t="s">
        <v>133</v>
      </c>
    </row>
    <row r="130" customFormat="false" ht="12" hidden="false" customHeight="true" outlineLevel="0" collapsed="false">
      <c r="A130" s="1281"/>
      <c r="B130" s="1217" t="s">
        <v>1470</v>
      </c>
      <c r="C130" s="346" t="n">
        <v>0.536513961856478</v>
      </c>
      <c r="D130" s="346" t="s">
        <v>133</v>
      </c>
      <c r="E130" s="1213" t="s">
        <v>129</v>
      </c>
      <c r="F130" s="86" t="n">
        <v>-2.27709286625876</v>
      </c>
      <c r="G130" s="86" t="n">
        <v>-2.27709286625876</v>
      </c>
      <c r="H130" s="86" t="n">
        <v>-3.17381068910378</v>
      </c>
      <c r="I130" s="1214" t="n">
        <v>-1.00501615762753</v>
      </c>
      <c r="J130" s="152" t="s">
        <v>133</v>
      </c>
      <c r="K130" s="418" t="s">
        <v>129</v>
      </c>
      <c r="L130" s="419" t="n">
        <v>-1.22169211519161</v>
      </c>
      <c r="M130" s="86" t="n">
        <v>-1.22169211519161</v>
      </c>
      <c r="N130" s="419" t="n">
        <v>-1.70279374699351</v>
      </c>
      <c r="O130" s="1220" t="n">
        <v>-0.539205200458518</v>
      </c>
      <c r="P130" s="420" t="s">
        <v>133</v>
      </c>
      <c r="Q130" s="1215" t="n">
        <v>12.7002005630267</v>
      </c>
    </row>
    <row r="131" customFormat="false" ht="12" hidden="false" customHeight="true" outlineLevel="0" collapsed="false">
      <c r="A131" s="1281"/>
      <c r="B131" s="1217" t="s">
        <v>1471</v>
      </c>
      <c r="C131" s="346" t="s">
        <v>133</v>
      </c>
      <c r="D131" s="346" t="s">
        <v>133</v>
      </c>
      <c r="E131" s="1213" t="s">
        <v>133</v>
      </c>
      <c r="F131" s="91" t="s">
        <v>133</v>
      </c>
      <c r="G131" s="91" t="s">
        <v>133</v>
      </c>
      <c r="H131" s="91" t="s">
        <v>133</v>
      </c>
      <c r="I131" s="1218" t="s">
        <v>133</v>
      </c>
      <c r="J131" s="152" t="s">
        <v>133</v>
      </c>
      <c r="K131" s="418" t="s">
        <v>133</v>
      </c>
      <c r="L131" s="418" t="s">
        <v>133</v>
      </c>
      <c r="M131" s="91" t="s">
        <v>133</v>
      </c>
      <c r="N131" s="418" t="s">
        <v>133</v>
      </c>
      <c r="O131" s="1219" t="s">
        <v>133</v>
      </c>
      <c r="P131" s="420" t="s">
        <v>133</v>
      </c>
      <c r="Q131" s="1225" t="s">
        <v>133</v>
      </c>
    </row>
    <row r="132" customFormat="false" ht="12" hidden="false" customHeight="true" outlineLevel="0" collapsed="false">
      <c r="A132" s="1281"/>
      <c r="B132" s="1217" t="s">
        <v>1362</v>
      </c>
      <c r="C132" s="346" t="n">
        <v>36.8358257655111</v>
      </c>
      <c r="D132" s="346" t="s">
        <v>133</v>
      </c>
      <c r="E132" s="1213" t="s">
        <v>129</v>
      </c>
      <c r="F132" s="86" t="n">
        <v>-9.4815922095096</v>
      </c>
      <c r="G132" s="86" t="n">
        <v>-9.4815922095096</v>
      </c>
      <c r="H132" s="86" t="n">
        <v>-2.85368036655593</v>
      </c>
      <c r="I132" s="1214" t="n">
        <v>-0.802402905370309</v>
      </c>
      <c r="J132" s="152" t="s">
        <v>133</v>
      </c>
      <c r="K132" s="418" t="s">
        <v>129</v>
      </c>
      <c r="L132" s="419" t="n">
        <v>-349.262278609123</v>
      </c>
      <c r="M132" s="86" t="n">
        <v>-349.262278609123</v>
      </c>
      <c r="N132" s="419" t="n">
        <v>-105.117672772914</v>
      </c>
      <c r="O132" s="1220" t="n">
        <v>-29.5571736159606</v>
      </c>
      <c r="P132" s="420" t="s">
        <v>133</v>
      </c>
      <c r="Q132" s="1215" t="n">
        <v>1774.43612499266</v>
      </c>
    </row>
    <row r="133" customFormat="false" ht="12" hidden="false" customHeight="true" outlineLevel="0" collapsed="false">
      <c r="A133" s="1281"/>
      <c r="B133" s="1217" t="s">
        <v>1363</v>
      </c>
      <c r="C133" s="346" t="s">
        <v>133</v>
      </c>
      <c r="D133" s="346" t="s">
        <v>133</v>
      </c>
      <c r="E133" s="1213" t="s">
        <v>133</v>
      </c>
      <c r="F133" s="91" t="s">
        <v>133</v>
      </c>
      <c r="G133" s="91" t="s">
        <v>133</v>
      </c>
      <c r="H133" s="91" t="s">
        <v>133</v>
      </c>
      <c r="I133" s="1218" t="s">
        <v>133</v>
      </c>
      <c r="J133" s="152" t="s">
        <v>133</v>
      </c>
      <c r="K133" s="418" t="s">
        <v>133</v>
      </c>
      <c r="L133" s="418" t="s">
        <v>133</v>
      </c>
      <c r="M133" s="91" t="s">
        <v>133</v>
      </c>
      <c r="N133" s="418" t="s">
        <v>133</v>
      </c>
      <c r="O133" s="1219" t="s">
        <v>133</v>
      </c>
      <c r="P133" s="420" t="s">
        <v>133</v>
      </c>
      <c r="Q133" s="1225" t="s">
        <v>133</v>
      </c>
    </row>
    <row r="134" customFormat="false" ht="12" hidden="false" customHeight="true" outlineLevel="0" collapsed="false">
      <c r="A134" s="1281"/>
      <c r="B134" s="1217" t="s">
        <v>1472</v>
      </c>
      <c r="C134" s="346" t="n">
        <v>3.8966904742489</v>
      </c>
      <c r="D134" s="346" t="s">
        <v>133</v>
      </c>
      <c r="E134" s="1213" t="s">
        <v>129</v>
      </c>
      <c r="F134" s="86" t="n">
        <v>-3.97045825191104</v>
      </c>
      <c r="G134" s="86" t="n">
        <v>-3.97045825191104</v>
      </c>
      <c r="H134" s="86" t="n">
        <v>-0.731066475420808</v>
      </c>
      <c r="I134" s="1214" t="n">
        <v>-0.577877070575744</v>
      </c>
      <c r="J134" s="152" t="s">
        <v>133</v>
      </c>
      <c r="K134" s="418" t="s">
        <v>129</v>
      </c>
      <c r="L134" s="419" t="n">
        <v>-15.4716468486247</v>
      </c>
      <c r="M134" s="86" t="n">
        <v>-15.4716468486247</v>
      </c>
      <c r="N134" s="419" t="n">
        <v>-2.84873977081498</v>
      </c>
      <c r="O134" s="1220" t="n">
        <v>-2.25180807619936</v>
      </c>
      <c r="P134" s="420" t="s">
        <v>133</v>
      </c>
      <c r="Q134" s="1215" t="n">
        <v>75.4313805506765</v>
      </c>
    </row>
    <row r="135" customFormat="false" ht="12" hidden="false" customHeight="true" outlineLevel="0" collapsed="false">
      <c r="A135" s="1281"/>
      <c r="B135" s="1217" t="s">
        <v>1473</v>
      </c>
      <c r="C135" s="346" t="s">
        <v>133</v>
      </c>
      <c r="D135" s="346" t="s">
        <v>133</v>
      </c>
      <c r="E135" s="1213" t="s">
        <v>133</v>
      </c>
      <c r="F135" s="91" t="s">
        <v>133</v>
      </c>
      <c r="G135" s="91" t="s">
        <v>133</v>
      </c>
      <c r="H135" s="91" t="s">
        <v>133</v>
      </c>
      <c r="I135" s="1218" t="s">
        <v>133</v>
      </c>
      <c r="J135" s="152" t="s">
        <v>133</v>
      </c>
      <c r="K135" s="418" t="s">
        <v>133</v>
      </c>
      <c r="L135" s="418" t="s">
        <v>133</v>
      </c>
      <c r="M135" s="91" t="s">
        <v>133</v>
      </c>
      <c r="N135" s="418" t="s">
        <v>133</v>
      </c>
      <c r="O135" s="1219" t="s">
        <v>133</v>
      </c>
      <c r="P135" s="420" t="s">
        <v>133</v>
      </c>
      <c r="Q135" s="1225" t="s">
        <v>133</v>
      </c>
    </row>
    <row r="136" customFormat="false" ht="12" hidden="false" customHeight="true" outlineLevel="0" collapsed="false">
      <c r="A136" s="1281"/>
      <c r="B136" s="1217" t="s">
        <v>1364</v>
      </c>
      <c r="C136" s="346" t="n">
        <v>6.01770035197913</v>
      </c>
      <c r="D136" s="346" t="s">
        <v>133</v>
      </c>
      <c r="E136" s="1213" t="s">
        <v>129</v>
      </c>
      <c r="F136" s="86" t="n">
        <v>-11.836740101822</v>
      </c>
      <c r="G136" s="86" t="n">
        <v>-11.836740101822</v>
      </c>
      <c r="H136" s="86" t="n">
        <v>-4.71511305444055</v>
      </c>
      <c r="I136" s="1214" t="n">
        <v>-1.16555228553287</v>
      </c>
      <c r="J136" s="152" t="s">
        <v>133</v>
      </c>
      <c r="K136" s="418" t="s">
        <v>129</v>
      </c>
      <c r="L136" s="419" t="n">
        <v>-71.22995507702</v>
      </c>
      <c r="M136" s="86" t="n">
        <v>-71.22995507702</v>
      </c>
      <c r="N136" s="419" t="n">
        <v>-28.3741374873283</v>
      </c>
      <c r="O136" s="1220" t="n">
        <v>-7.01394439890126</v>
      </c>
      <c r="P136" s="420" t="s">
        <v>133</v>
      </c>
      <c r="Q136" s="1215" t="n">
        <v>390.932802198582</v>
      </c>
    </row>
    <row r="137" customFormat="false" ht="12" hidden="false" customHeight="true" outlineLevel="0" collapsed="false">
      <c r="A137" s="1281"/>
      <c r="B137" s="1217" t="s">
        <v>1365</v>
      </c>
      <c r="C137" s="346" t="s">
        <v>133</v>
      </c>
      <c r="D137" s="346" t="s">
        <v>133</v>
      </c>
      <c r="E137" s="1213" t="s">
        <v>133</v>
      </c>
      <c r="F137" s="91" t="s">
        <v>133</v>
      </c>
      <c r="G137" s="91" t="s">
        <v>133</v>
      </c>
      <c r="H137" s="91" t="s">
        <v>133</v>
      </c>
      <c r="I137" s="1218" t="s">
        <v>133</v>
      </c>
      <c r="J137" s="152" t="s">
        <v>133</v>
      </c>
      <c r="K137" s="418" t="s">
        <v>133</v>
      </c>
      <c r="L137" s="418" t="s">
        <v>133</v>
      </c>
      <c r="M137" s="91" t="s">
        <v>133</v>
      </c>
      <c r="N137" s="418" t="s">
        <v>133</v>
      </c>
      <c r="O137" s="1219" t="s">
        <v>133</v>
      </c>
      <c r="P137" s="420" t="s">
        <v>133</v>
      </c>
      <c r="Q137" s="1225" t="s">
        <v>133</v>
      </c>
    </row>
    <row r="138" customFormat="false" ht="12" hidden="false" customHeight="true" outlineLevel="0" collapsed="false">
      <c r="A138" s="1281"/>
      <c r="B138" s="1217" t="s">
        <v>1366</v>
      </c>
      <c r="C138" s="346" t="n">
        <v>15.8297881334515</v>
      </c>
      <c r="D138" s="346" t="s">
        <v>133</v>
      </c>
      <c r="E138" s="1213" t="s">
        <v>129</v>
      </c>
      <c r="F138" s="86" t="n">
        <v>-5.10874401941558</v>
      </c>
      <c r="G138" s="86" t="n">
        <v>-5.10874401941558</v>
      </c>
      <c r="H138" s="86" t="n">
        <v>0.00434340333810016</v>
      </c>
      <c r="I138" s="1214" t="n">
        <v>-0.958336791803928</v>
      </c>
      <c r="J138" s="152" t="s">
        <v>133</v>
      </c>
      <c r="K138" s="418" t="s">
        <v>129</v>
      </c>
      <c r="L138" s="419" t="n">
        <v>-80.8703354553861</v>
      </c>
      <c r="M138" s="86" t="n">
        <v>-80.8703354553861</v>
      </c>
      <c r="N138" s="419" t="n">
        <v>0.0687551546202515</v>
      </c>
      <c r="O138" s="1220" t="n">
        <v>-15.1702683747478</v>
      </c>
      <c r="P138" s="420" t="s">
        <v>133</v>
      </c>
      <c r="Q138" s="1215" t="n">
        <v>351.896778476884</v>
      </c>
    </row>
    <row r="139" customFormat="false" ht="12" hidden="false" customHeight="true" outlineLevel="0" collapsed="false">
      <c r="A139" s="1281"/>
      <c r="B139" s="1217" t="s">
        <v>1367</v>
      </c>
      <c r="C139" s="346" t="s">
        <v>133</v>
      </c>
      <c r="D139" s="346" t="s">
        <v>133</v>
      </c>
      <c r="E139" s="1213" t="s">
        <v>133</v>
      </c>
      <c r="F139" s="91" t="s">
        <v>133</v>
      </c>
      <c r="G139" s="91" t="s">
        <v>133</v>
      </c>
      <c r="H139" s="91" t="s">
        <v>133</v>
      </c>
      <c r="I139" s="1218" t="s">
        <v>133</v>
      </c>
      <c r="J139" s="152" t="s">
        <v>133</v>
      </c>
      <c r="K139" s="418" t="s">
        <v>133</v>
      </c>
      <c r="L139" s="418" t="s">
        <v>133</v>
      </c>
      <c r="M139" s="91" t="s">
        <v>133</v>
      </c>
      <c r="N139" s="418" t="s">
        <v>133</v>
      </c>
      <c r="O139" s="1219" t="s">
        <v>133</v>
      </c>
      <c r="P139" s="420" t="s">
        <v>133</v>
      </c>
      <c r="Q139" s="1225" t="s">
        <v>133</v>
      </c>
    </row>
    <row r="140" customFormat="false" ht="12" hidden="false" customHeight="true" outlineLevel="0" collapsed="false">
      <c r="A140" s="1281"/>
      <c r="B140" s="1217" t="s">
        <v>1368</v>
      </c>
      <c r="C140" s="346" t="n">
        <v>2.71528616396384</v>
      </c>
      <c r="D140" s="346" t="s">
        <v>133</v>
      </c>
      <c r="E140" s="1213" t="s">
        <v>129</v>
      </c>
      <c r="F140" s="86" t="n">
        <v>-12.4456531410032</v>
      </c>
      <c r="G140" s="86" t="n">
        <v>-12.4456531410032</v>
      </c>
      <c r="H140" s="86" t="n">
        <v>-0.355644099224277</v>
      </c>
      <c r="I140" s="1214" t="n">
        <v>-1.91026274817405</v>
      </c>
      <c r="J140" s="152" t="s">
        <v>133</v>
      </c>
      <c r="K140" s="418" t="s">
        <v>129</v>
      </c>
      <c r="L140" s="419" t="n">
        <v>-33.793509775259</v>
      </c>
      <c r="M140" s="86" t="n">
        <v>-33.793509775259</v>
      </c>
      <c r="N140" s="419" t="n">
        <v>-0.965675501919061</v>
      </c>
      <c r="O140" s="1220" t="n">
        <v>-5.18691000965254</v>
      </c>
      <c r="P140" s="420" t="s">
        <v>133</v>
      </c>
      <c r="Q140" s="1215" t="n">
        <v>146.469016051712</v>
      </c>
    </row>
    <row r="141" customFormat="false" ht="12" hidden="false" customHeight="true" outlineLevel="0" collapsed="false">
      <c r="A141" s="1281"/>
      <c r="B141" s="1217" t="s">
        <v>1369</v>
      </c>
      <c r="C141" s="346" t="s">
        <v>133</v>
      </c>
      <c r="D141" s="346" t="s">
        <v>133</v>
      </c>
      <c r="E141" s="1213" t="s">
        <v>133</v>
      </c>
      <c r="F141" s="91" t="s">
        <v>133</v>
      </c>
      <c r="G141" s="91" t="s">
        <v>133</v>
      </c>
      <c r="H141" s="91" t="s">
        <v>133</v>
      </c>
      <c r="I141" s="1218" t="s">
        <v>133</v>
      </c>
      <c r="J141" s="152" t="s">
        <v>133</v>
      </c>
      <c r="K141" s="418" t="s">
        <v>133</v>
      </c>
      <c r="L141" s="418" t="s">
        <v>133</v>
      </c>
      <c r="M141" s="91" t="s">
        <v>133</v>
      </c>
      <c r="N141" s="418" t="s">
        <v>133</v>
      </c>
      <c r="O141" s="1219" t="s">
        <v>133</v>
      </c>
      <c r="P141" s="420" t="s">
        <v>133</v>
      </c>
      <c r="Q141" s="1225" t="s">
        <v>133</v>
      </c>
    </row>
    <row r="142" customFormat="false" ht="12" hidden="false" customHeight="true" outlineLevel="0" collapsed="false">
      <c r="A142" s="1281"/>
      <c r="B142" s="1217" t="s">
        <v>1370</v>
      </c>
      <c r="C142" s="346" t="n">
        <v>3.05324660305135</v>
      </c>
      <c r="D142" s="346" t="s">
        <v>133</v>
      </c>
      <c r="E142" s="1213" t="s">
        <v>129</v>
      </c>
      <c r="F142" s="86" t="n">
        <v>-12.8723301258188</v>
      </c>
      <c r="G142" s="86" t="n">
        <v>-12.8723301258188</v>
      </c>
      <c r="H142" s="86" t="n">
        <v>3.28140756649246</v>
      </c>
      <c r="I142" s="1214" t="n">
        <v>-1.52360268928967</v>
      </c>
      <c r="J142" s="152" t="s">
        <v>133</v>
      </c>
      <c r="K142" s="418" t="s">
        <v>129</v>
      </c>
      <c r="L142" s="419" t="n">
        <v>-39.3023982300117</v>
      </c>
      <c r="M142" s="86" t="n">
        <v>-39.3023982300117</v>
      </c>
      <c r="N142" s="419" t="n">
        <v>10.0189465056201</v>
      </c>
      <c r="O142" s="1220" t="n">
        <v>-4.6519347354736</v>
      </c>
      <c r="P142" s="420" t="s">
        <v>133</v>
      </c>
      <c r="Q142" s="1215" t="n">
        <v>124.429750352839</v>
      </c>
    </row>
    <row r="143" customFormat="false" ht="12" hidden="false" customHeight="true" outlineLevel="0" collapsed="false">
      <c r="A143" s="1281"/>
      <c r="B143" s="1217" t="s">
        <v>1371</v>
      </c>
      <c r="C143" s="346" t="s">
        <v>133</v>
      </c>
      <c r="D143" s="346" t="s">
        <v>133</v>
      </c>
      <c r="E143" s="1213" t="s">
        <v>133</v>
      </c>
      <c r="F143" s="91" t="s">
        <v>133</v>
      </c>
      <c r="G143" s="91" t="s">
        <v>133</v>
      </c>
      <c r="H143" s="91" t="s">
        <v>133</v>
      </c>
      <c r="I143" s="1218" t="s">
        <v>133</v>
      </c>
      <c r="J143" s="152" t="s">
        <v>133</v>
      </c>
      <c r="K143" s="418" t="s">
        <v>133</v>
      </c>
      <c r="L143" s="418" t="s">
        <v>133</v>
      </c>
      <c r="M143" s="91" t="s">
        <v>133</v>
      </c>
      <c r="N143" s="418" t="s">
        <v>133</v>
      </c>
      <c r="O143" s="1219" t="s">
        <v>133</v>
      </c>
      <c r="P143" s="420" t="s">
        <v>133</v>
      </c>
      <c r="Q143" s="1225" t="s">
        <v>133</v>
      </c>
    </row>
    <row r="144" customFormat="false" ht="12" hidden="false" customHeight="true" outlineLevel="0" collapsed="false">
      <c r="A144" s="1281"/>
      <c r="B144" s="1217" t="s">
        <v>1372</v>
      </c>
      <c r="C144" s="346" t="n">
        <v>0.584578270921848</v>
      </c>
      <c r="D144" s="346" t="s">
        <v>133</v>
      </c>
      <c r="E144" s="1213" t="s">
        <v>129</v>
      </c>
      <c r="F144" s="86" t="n">
        <v>-42.9680616994562</v>
      </c>
      <c r="G144" s="86" t="n">
        <v>-42.9680616994562</v>
      </c>
      <c r="H144" s="86" t="n">
        <v>17.43630173705</v>
      </c>
      <c r="I144" s="1214" t="n">
        <v>-0.990413988157909</v>
      </c>
      <c r="J144" s="152" t="s">
        <v>133</v>
      </c>
      <c r="K144" s="418" t="s">
        <v>129</v>
      </c>
      <c r="L144" s="419" t="n">
        <v>-25.1181952131314</v>
      </c>
      <c r="M144" s="86" t="n">
        <v>-25.1181952131314</v>
      </c>
      <c r="N144" s="419" t="n">
        <v>10.1928831207163</v>
      </c>
      <c r="O144" s="1220" t="n">
        <v>-0.578974496694162</v>
      </c>
      <c r="P144" s="420" t="s">
        <v>133</v>
      </c>
      <c r="Q144" s="1215" t="n">
        <v>56.849050826734</v>
      </c>
    </row>
    <row r="145" customFormat="false" ht="12" hidden="false" customHeight="true" outlineLevel="0" collapsed="false">
      <c r="A145" s="1281"/>
      <c r="B145" s="1217" t="s">
        <v>1373</v>
      </c>
      <c r="C145" s="346" t="s">
        <v>133</v>
      </c>
      <c r="D145" s="346" t="s">
        <v>133</v>
      </c>
      <c r="E145" s="1213" t="s">
        <v>133</v>
      </c>
      <c r="F145" s="91" t="s">
        <v>133</v>
      </c>
      <c r="G145" s="91" t="s">
        <v>133</v>
      </c>
      <c r="H145" s="91" t="s">
        <v>133</v>
      </c>
      <c r="I145" s="1218" t="s">
        <v>133</v>
      </c>
      <c r="J145" s="152" t="s">
        <v>133</v>
      </c>
      <c r="K145" s="418" t="s">
        <v>133</v>
      </c>
      <c r="L145" s="418" t="s">
        <v>133</v>
      </c>
      <c r="M145" s="91" t="s">
        <v>133</v>
      </c>
      <c r="N145" s="418" t="s">
        <v>133</v>
      </c>
      <c r="O145" s="1219" t="s">
        <v>133</v>
      </c>
      <c r="P145" s="420" t="s">
        <v>133</v>
      </c>
      <c r="Q145" s="1225" t="s">
        <v>133</v>
      </c>
    </row>
    <row r="146" customFormat="false" ht="12" hidden="false" customHeight="true" outlineLevel="0" collapsed="false">
      <c r="A146" s="1281"/>
      <c r="B146" s="1217" t="s">
        <v>1474</v>
      </c>
      <c r="C146" s="346" t="n">
        <v>1.34496162528638</v>
      </c>
      <c r="D146" s="346" t="s">
        <v>133</v>
      </c>
      <c r="E146" s="1213" t="s">
        <v>129</v>
      </c>
      <c r="F146" s="86" t="n">
        <v>-13.8016925641307</v>
      </c>
      <c r="G146" s="86" t="n">
        <v>-13.8016925641307</v>
      </c>
      <c r="H146" s="86" t="n">
        <v>1.8717362478162</v>
      </c>
      <c r="I146" s="1214" t="n">
        <v>-1.81666809459195</v>
      </c>
      <c r="J146" s="152" t="s">
        <v>133</v>
      </c>
      <c r="K146" s="418" t="s">
        <v>129</v>
      </c>
      <c r="L146" s="419" t="n">
        <v>-18.5627468627562</v>
      </c>
      <c r="M146" s="86" t="n">
        <v>-18.5627468627562</v>
      </c>
      <c r="N146" s="419" t="n">
        <v>2.51741342597031</v>
      </c>
      <c r="O146" s="1220" t="n">
        <v>-2.4433488731083</v>
      </c>
      <c r="P146" s="420" t="s">
        <v>133</v>
      </c>
      <c r="Q146" s="1215" t="n">
        <v>67.7918351362788</v>
      </c>
    </row>
    <row r="147" customFormat="false" ht="12" hidden="false" customHeight="true" outlineLevel="0" collapsed="false">
      <c r="A147" s="1281"/>
      <c r="B147" s="1217" t="s">
        <v>1475</v>
      </c>
      <c r="C147" s="346" t="s">
        <v>133</v>
      </c>
      <c r="D147" s="346" t="s">
        <v>133</v>
      </c>
      <c r="E147" s="1213" t="s">
        <v>133</v>
      </c>
      <c r="F147" s="91" t="s">
        <v>133</v>
      </c>
      <c r="G147" s="91" t="s">
        <v>133</v>
      </c>
      <c r="H147" s="91" t="s">
        <v>133</v>
      </c>
      <c r="I147" s="1218" t="s">
        <v>133</v>
      </c>
      <c r="J147" s="152" t="s">
        <v>133</v>
      </c>
      <c r="K147" s="418" t="s">
        <v>133</v>
      </c>
      <c r="L147" s="418" t="s">
        <v>133</v>
      </c>
      <c r="M147" s="91" t="s">
        <v>133</v>
      </c>
      <c r="N147" s="418" t="s">
        <v>133</v>
      </c>
      <c r="O147" s="1219" t="s">
        <v>133</v>
      </c>
      <c r="P147" s="420" t="s">
        <v>133</v>
      </c>
      <c r="Q147" s="1225" t="s">
        <v>133</v>
      </c>
    </row>
    <row r="148" customFormat="false" ht="12" hidden="false" customHeight="true" outlineLevel="0" collapsed="false">
      <c r="A148" s="1281"/>
      <c r="B148" s="1217" t="s">
        <v>1374</v>
      </c>
      <c r="C148" s="346" t="n">
        <v>0.379609449817225</v>
      </c>
      <c r="D148" s="346" t="s">
        <v>133</v>
      </c>
      <c r="E148" s="1213" t="s">
        <v>129</v>
      </c>
      <c r="F148" s="86" t="n">
        <v>-24.3034514113427</v>
      </c>
      <c r="G148" s="86" t="n">
        <v>-24.3034514113427</v>
      </c>
      <c r="H148" s="86" t="n">
        <v>-0.466184915052923</v>
      </c>
      <c r="I148" s="1214" t="n">
        <v>-1.88338419136804</v>
      </c>
      <c r="J148" s="152" t="s">
        <v>133</v>
      </c>
      <c r="K148" s="418" t="s">
        <v>129</v>
      </c>
      <c r="L148" s="419" t="n">
        <v>-9.22581981891947</v>
      </c>
      <c r="M148" s="86" t="n">
        <v>-9.22581981891947</v>
      </c>
      <c r="N148" s="419" t="n">
        <v>-0.17696819911633</v>
      </c>
      <c r="O148" s="1220" t="n">
        <v>-0.714950436679682</v>
      </c>
      <c r="P148" s="420" t="s">
        <v>133</v>
      </c>
      <c r="Q148" s="1215" t="n">
        <v>37.0983743339568</v>
      </c>
    </row>
    <row r="149" customFormat="false" ht="12" hidden="false" customHeight="true" outlineLevel="0" collapsed="false">
      <c r="A149" s="1281"/>
      <c r="B149" s="1217" t="s">
        <v>1375</v>
      </c>
      <c r="C149" s="346" t="s">
        <v>133</v>
      </c>
      <c r="D149" s="346" t="s">
        <v>133</v>
      </c>
      <c r="E149" s="1213" t="s">
        <v>133</v>
      </c>
      <c r="F149" s="91" t="s">
        <v>133</v>
      </c>
      <c r="G149" s="91" t="s">
        <v>133</v>
      </c>
      <c r="H149" s="91" t="s">
        <v>133</v>
      </c>
      <c r="I149" s="1218" t="s">
        <v>133</v>
      </c>
      <c r="J149" s="152" t="s">
        <v>133</v>
      </c>
      <c r="K149" s="418" t="s">
        <v>133</v>
      </c>
      <c r="L149" s="418" t="s">
        <v>133</v>
      </c>
      <c r="M149" s="91" t="s">
        <v>133</v>
      </c>
      <c r="N149" s="418" t="s">
        <v>133</v>
      </c>
      <c r="O149" s="1219" t="s">
        <v>133</v>
      </c>
      <c r="P149" s="420" t="s">
        <v>133</v>
      </c>
      <c r="Q149" s="1225" t="s">
        <v>133</v>
      </c>
    </row>
    <row r="150" customFormat="false" ht="12" hidden="false" customHeight="true" outlineLevel="0" collapsed="false">
      <c r="A150" s="1281"/>
      <c r="B150" s="1217" t="s">
        <v>1376</v>
      </c>
      <c r="C150" s="346" t="n">
        <v>2.02642269240391</v>
      </c>
      <c r="D150" s="346" t="s">
        <v>133</v>
      </c>
      <c r="E150" s="1213" t="s">
        <v>129</v>
      </c>
      <c r="F150" s="86" t="n">
        <v>-3.29096257557981</v>
      </c>
      <c r="G150" s="86" t="n">
        <v>-3.29096257557981</v>
      </c>
      <c r="H150" s="86" t="n">
        <v>-0.440937303326557</v>
      </c>
      <c r="I150" s="1214" t="n">
        <v>-0.405038703079447</v>
      </c>
      <c r="J150" s="152" t="s">
        <v>133</v>
      </c>
      <c r="K150" s="418" t="s">
        <v>129</v>
      </c>
      <c r="L150" s="419" t="n">
        <v>-6.66888124300695</v>
      </c>
      <c r="M150" s="86" t="n">
        <v>-6.66888124300695</v>
      </c>
      <c r="N150" s="419" t="n">
        <v>-0.893525357388321</v>
      </c>
      <c r="O150" s="1220" t="n">
        <v>-0.82077961922204</v>
      </c>
      <c r="P150" s="420" t="s">
        <v>133</v>
      </c>
      <c r="Q150" s="1215" t="n">
        <v>30.7383494719302</v>
      </c>
    </row>
    <row r="151" customFormat="false" ht="12" hidden="false" customHeight="true" outlineLevel="0" collapsed="false">
      <c r="A151" s="1281"/>
      <c r="B151" s="1217" t="s">
        <v>1377</v>
      </c>
      <c r="C151" s="346" t="s">
        <v>133</v>
      </c>
      <c r="D151" s="346" t="s">
        <v>133</v>
      </c>
      <c r="E151" s="1213" t="s">
        <v>133</v>
      </c>
      <c r="F151" s="91" t="s">
        <v>133</v>
      </c>
      <c r="G151" s="91" t="s">
        <v>133</v>
      </c>
      <c r="H151" s="91" t="s">
        <v>133</v>
      </c>
      <c r="I151" s="1218" t="s">
        <v>133</v>
      </c>
      <c r="J151" s="152" t="s">
        <v>133</v>
      </c>
      <c r="K151" s="418" t="s">
        <v>133</v>
      </c>
      <c r="L151" s="418" t="s">
        <v>133</v>
      </c>
      <c r="M151" s="91" t="s">
        <v>133</v>
      </c>
      <c r="N151" s="418" t="s">
        <v>133</v>
      </c>
      <c r="O151" s="1219" t="s">
        <v>133</v>
      </c>
      <c r="P151" s="420" t="s">
        <v>133</v>
      </c>
      <c r="Q151" s="1225" t="s">
        <v>133</v>
      </c>
    </row>
    <row r="152" customFormat="false" ht="12" hidden="false" customHeight="true" outlineLevel="0" collapsed="false">
      <c r="A152" s="1281"/>
      <c r="B152" s="1217" t="s">
        <v>1378</v>
      </c>
      <c r="C152" s="346" t="n">
        <v>0.0997456758163152</v>
      </c>
      <c r="D152" s="346" t="s">
        <v>133</v>
      </c>
      <c r="E152" s="1212" t="n">
        <v>0.136775069499748</v>
      </c>
      <c r="F152" s="91" t="s">
        <v>129</v>
      </c>
      <c r="G152" s="86" t="n">
        <v>0.136775069499748</v>
      </c>
      <c r="H152" s="86" t="n">
        <v>-1.14674523504302</v>
      </c>
      <c r="I152" s="1214" t="n">
        <v>0.0569506977816222</v>
      </c>
      <c r="J152" s="152" t="s">
        <v>133</v>
      </c>
      <c r="K152" s="419" t="n">
        <v>0.0136427217420758</v>
      </c>
      <c r="L152" s="418" t="s">
        <v>129</v>
      </c>
      <c r="M152" s="86" t="n">
        <v>0.0136427217420758</v>
      </c>
      <c r="N152" s="419" t="n">
        <v>-0.114382878458505</v>
      </c>
      <c r="O152" s="1220" t="n">
        <v>0.00568058583843863</v>
      </c>
      <c r="P152" s="420" t="s">
        <v>133</v>
      </c>
      <c r="Q152" s="1215" t="n">
        <v>0.348551759885966</v>
      </c>
    </row>
    <row r="153" customFormat="false" ht="12" hidden="false" customHeight="true" outlineLevel="0" collapsed="false">
      <c r="A153" s="1281"/>
      <c r="B153" s="1217" t="s">
        <v>1379</v>
      </c>
      <c r="C153" s="346" t="s">
        <v>133</v>
      </c>
      <c r="D153" s="346" t="s">
        <v>133</v>
      </c>
      <c r="E153" s="1213" t="s">
        <v>133</v>
      </c>
      <c r="F153" s="91" t="s">
        <v>133</v>
      </c>
      <c r="G153" s="91" t="s">
        <v>133</v>
      </c>
      <c r="H153" s="91" t="s">
        <v>133</v>
      </c>
      <c r="I153" s="1218" t="s">
        <v>133</v>
      </c>
      <c r="J153" s="152" t="s">
        <v>133</v>
      </c>
      <c r="K153" s="418" t="s">
        <v>133</v>
      </c>
      <c r="L153" s="418" t="s">
        <v>133</v>
      </c>
      <c r="M153" s="91" t="s">
        <v>133</v>
      </c>
      <c r="N153" s="418" t="s">
        <v>133</v>
      </c>
      <c r="O153" s="1219" t="s">
        <v>133</v>
      </c>
      <c r="P153" s="420" t="s">
        <v>133</v>
      </c>
      <c r="Q153" s="1225" t="s">
        <v>133</v>
      </c>
    </row>
    <row r="154" customFormat="false" ht="12" hidden="false" customHeight="true" outlineLevel="0" collapsed="false">
      <c r="A154" s="1281"/>
      <c r="B154" s="1217" t="s">
        <v>1380</v>
      </c>
      <c r="C154" s="346" t="n">
        <v>0.664705150377377</v>
      </c>
      <c r="D154" s="346" t="s">
        <v>133</v>
      </c>
      <c r="E154" s="1213" t="s">
        <v>129</v>
      </c>
      <c r="F154" s="86" t="n">
        <v>-3.20929887505032</v>
      </c>
      <c r="G154" s="86" t="n">
        <v>-3.20929887505032</v>
      </c>
      <c r="H154" s="86" t="n">
        <v>0.00156676683346416</v>
      </c>
      <c r="I154" s="1214" t="n">
        <v>-0.497153688049414</v>
      </c>
      <c r="J154" s="152" t="s">
        <v>133</v>
      </c>
      <c r="K154" s="418" t="s">
        <v>129</v>
      </c>
      <c r="L154" s="419" t="n">
        <v>-2.13323749134627</v>
      </c>
      <c r="M154" s="86" t="n">
        <v>-2.13323749134627</v>
      </c>
      <c r="N154" s="419" t="n">
        <v>0.00104143798364408</v>
      </c>
      <c r="O154" s="1220" t="n">
        <v>-0.330460616975553</v>
      </c>
      <c r="P154" s="420" t="s">
        <v>133</v>
      </c>
      <c r="Q154" s="1215" t="n">
        <v>9.02974112457333</v>
      </c>
    </row>
    <row r="155" customFormat="false" ht="12" hidden="false" customHeight="true" outlineLevel="0" collapsed="false">
      <c r="A155" s="1281"/>
      <c r="B155" s="1217" t="s">
        <v>1381</v>
      </c>
      <c r="C155" s="346" t="s">
        <v>133</v>
      </c>
      <c r="D155" s="346" t="s">
        <v>133</v>
      </c>
      <c r="E155" s="1213" t="s">
        <v>133</v>
      </c>
      <c r="F155" s="91" t="s">
        <v>133</v>
      </c>
      <c r="G155" s="91" t="s">
        <v>133</v>
      </c>
      <c r="H155" s="91" t="s">
        <v>133</v>
      </c>
      <c r="I155" s="1218" t="s">
        <v>133</v>
      </c>
      <c r="J155" s="152" t="s">
        <v>133</v>
      </c>
      <c r="K155" s="418" t="s">
        <v>133</v>
      </c>
      <c r="L155" s="418" t="s">
        <v>133</v>
      </c>
      <c r="M155" s="91" t="s">
        <v>133</v>
      </c>
      <c r="N155" s="418" t="s">
        <v>133</v>
      </c>
      <c r="O155" s="1219" t="s">
        <v>133</v>
      </c>
      <c r="P155" s="420" t="s">
        <v>133</v>
      </c>
      <c r="Q155" s="1225" t="s">
        <v>133</v>
      </c>
    </row>
    <row r="156" customFormat="false" ht="12" hidden="false" customHeight="true" outlineLevel="0" collapsed="false">
      <c r="A156" s="1281"/>
      <c r="B156" s="1217" t="s">
        <v>1382</v>
      </c>
      <c r="C156" s="346" t="n">
        <v>0.000191130236786118</v>
      </c>
      <c r="D156" s="346" t="s">
        <v>133</v>
      </c>
      <c r="E156" s="1213" t="s">
        <v>129</v>
      </c>
      <c r="F156" s="86" t="n">
        <v>-0.0658580786874363</v>
      </c>
      <c r="G156" s="86" t="n">
        <v>-0.0658580786874363</v>
      </c>
      <c r="H156" s="86" t="n">
        <v>-0.71281032203765</v>
      </c>
      <c r="I156" s="1214" t="n">
        <v>-0.588486775628425</v>
      </c>
      <c r="J156" s="152" t="s">
        <v>133</v>
      </c>
      <c r="K156" s="418" t="s">
        <v>129</v>
      </c>
      <c r="L156" s="419" t="n">
        <v>-1.25874701738085E-005</v>
      </c>
      <c r="M156" s="86" t="n">
        <v>-1.25874701738085E-005</v>
      </c>
      <c r="N156" s="419" t="n">
        <v>-0.000136239605634645</v>
      </c>
      <c r="O156" s="1220" t="n">
        <v>-0.00011247761677136</v>
      </c>
      <c r="P156" s="420" t="s">
        <v>133</v>
      </c>
      <c r="Q156" s="1215" t="n">
        <v>0.000958117206125984</v>
      </c>
    </row>
    <row r="157" customFormat="false" ht="12" hidden="false" customHeight="true" outlineLevel="0" collapsed="false">
      <c r="A157" s="1281"/>
      <c r="B157" s="1217" t="s">
        <v>1383</v>
      </c>
      <c r="C157" s="346" t="s">
        <v>133</v>
      </c>
      <c r="D157" s="346" t="s">
        <v>133</v>
      </c>
      <c r="E157" s="1213" t="s">
        <v>133</v>
      </c>
      <c r="F157" s="91" t="s">
        <v>133</v>
      </c>
      <c r="G157" s="91" t="s">
        <v>133</v>
      </c>
      <c r="H157" s="91" t="s">
        <v>133</v>
      </c>
      <c r="I157" s="1218" t="s">
        <v>133</v>
      </c>
      <c r="J157" s="152" t="s">
        <v>133</v>
      </c>
      <c r="K157" s="418" t="s">
        <v>133</v>
      </c>
      <c r="L157" s="418" t="s">
        <v>133</v>
      </c>
      <c r="M157" s="91" t="s">
        <v>133</v>
      </c>
      <c r="N157" s="418" t="s">
        <v>133</v>
      </c>
      <c r="O157" s="1219" t="s">
        <v>133</v>
      </c>
      <c r="P157" s="420" t="s">
        <v>133</v>
      </c>
      <c r="Q157" s="1225" t="s">
        <v>133</v>
      </c>
    </row>
    <row r="158" customFormat="false" ht="12" hidden="false" customHeight="true" outlineLevel="0" collapsed="false">
      <c r="A158" s="1281"/>
      <c r="B158" s="1217" t="s">
        <v>1384</v>
      </c>
      <c r="C158" s="346" t="n">
        <v>1.22685164676671</v>
      </c>
      <c r="D158" s="346" t="s">
        <v>133</v>
      </c>
      <c r="E158" s="1213" t="s">
        <v>129</v>
      </c>
      <c r="F158" s="86" t="n">
        <v>-6.05423941100776</v>
      </c>
      <c r="G158" s="86" t="n">
        <v>-6.05423941100776</v>
      </c>
      <c r="H158" s="86" t="n">
        <v>-1.2659548267438</v>
      </c>
      <c r="I158" s="1214" t="n">
        <v>-0.138817212334887</v>
      </c>
      <c r="J158" s="152" t="s">
        <v>133</v>
      </c>
      <c r="K158" s="418" t="s">
        <v>129</v>
      </c>
      <c r="L158" s="419" t="n">
        <v>-7.42765359131479</v>
      </c>
      <c r="M158" s="86" t="n">
        <v>-7.42765359131479</v>
      </c>
      <c r="N158" s="419" t="n">
        <v>-1.5531387639229</v>
      </c>
      <c r="O158" s="1220" t="n">
        <v>-0.17030812555262</v>
      </c>
      <c r="P158" s="420" t="s">
        <v>133</v>
      </c>
      <c r="Q158" s="1215" t="n">
        <v>33.5540350962312</v>
      </c>
    </row>
    <row r="159" customFormat="false" ht="12" hidden="false" customHeight="true" outlineLevel="0" collapsed="false">
      <c r="A159" s="1281"/>
      <c r="B159" s="1217" t="s">
        <v>1385</v>
      </c>
      <c r="C159" s="346" t="s">
        <v>133</v>
      </c>
      <c r="D159" s="346" t="s">
        <v>133</v>
      </c>
      <c r="E159" s="1213" t="s">
        <v>133</v>
      </c>
      <c r="F159" s="91" t="s">
        <v>133</v>
      </c>
      <c r="G159" s="91" t="s">
        <v>133</v>
      </c>
      <c r="H159" s="91" t="s">
        <v>133</v>
      </c>
      <c r="I159" s="1218" t="s">
        <v>133</v>
      </c>
      <c r="J159" s="152" t="s">
        <v>133</v>
      </c>
      <c r="K159" s="418" t="s">
        <v>133</v>
      </c>
      <c r="L159" s="418" t="s">
        <v>133</v>
      </c>
      <c r="M159" s="91" t="s">
        <v>133</v>
      </c>
      <c r="N159" s="418" t="s">
        <v>133</v>
      </c>
      <c r="O159" s="1219" t="s">
        <v>133</v>
      </c>
      <c r="P159" s="420" t="s">
        <v>133</v>
      </c>
      <c r="Q159" s="1225" t="s">
        <v>133</v>
      </c>
    </row>
    <row r="160" customFormat="false" ht="12" hidden="false" customHeight="true" outlineLevel="0" collapsed="false">
      <c r="A160" s="1281"/>
      <c r="B160" s="1217" t="s">
        <v>1386</v>
      </c>
      <c r="C160" s="346" t="n">
        <v>50.5241232243922</v>
      </c>
      <c r="D160" s="346" t="s">
        <v>133</v>
      </c>
      <c r="E160" s="1213" t="s">
        <v>129</v>
      </c>
      <c r="F160" s="86" t="n">
        <v>-4.662569792153</v>
      </c>
      <c r="G160" s="86" t="n">
        <v>-4.662569792153</v>
      </c>
      <c r="H160" s="86" t="n">
        <v>-2.17147141879582</v>
      </c>
      <c r="I160" s="1214" t="n">
        <v>-0.461993025826112</v>
      </c>
      <c r="J160" s="152" t="s">
        <v>133</v>
      </c>
      <c r="K160" s="418" t="s">
        <v>129</v>
      </c>
      <c r="L160" s="419" t="n">
        <v>-235.572250721067</v>
      </c>
      <c r="M160" s="86" t="n">
        <v>-235.572250721067</v>
      </c>
      <c r="N160" s="419" t="n">
        <v>-109.711689541486</v>
      </c>
      <c r="O160" s="1220" t="n">
        <v>-23.3417925656483</v>
      </c>
      <c r="P160" s="420" t="s">
        <v>133</v>
      </c>
      <c r="Q160" s="1215" t="n">
        <v>1351.62768703674</v>
      </c>
    </row>
    <row r="161" customFormat="false" ht="12" hidden="false" customHeight="true" outlineLevel="0" collapsed="false">
      <c r="A161" s="1281"/>
      <c r="B161" s="1217" t="s">
        <v>1387</v>
      </c>
      <c r="C161" s="346" t="s">
        <v>133</v>
      </c>
      <c r="D161" s="346" t="s">
        <v>133</v>
      </c>
      <c r="E161" s="1213" t="s">
        <v>133</v>
      </c>
      <c r="F161" s="91" t="s">
        <v>133</v>
      </c>
      <c r="G161" s="91" t="s">
        <v>133</v>
      </c>
      <c r="H161" s="91" t="s">
        <v>133</v>
      </c>
      <c r="I161" s="1218" t="s">
        <v>133</v>
      </c>
      <c r="J161" s="152" t="s">
        <v>133</v>
      </c>
      <c r="K161" s="418" t="s">
        <v>133</v>
      </c>
      <c r="L161" s="418" t="s">
        <v>133</v>
      </c>
      <c r="M161" s="91" t="s">
        <v>133</v>
      </c>
      <c r="N161" s="418" t="s">
        <v>133</v>
      </c>
      <c r="O161" s="1219" t="s">
        <v>133</v>
      </c>
      <c r="P161" s="420" t="s">
        <v>133</v>
      </c>
      <c r="Q161" s="1225" t="s">
        <v>133</v>
      </c>
    </row>
    <row r="162" customFormat="false" ht="12" hidden="false" customHeight="true" outlineLevel="0" collapsed="false">
      <c r="A162" s="1281"/>
      <c r="B162" s="1217" t="s">
        <v>1388</v>
      </c>
      <c r="C162" s="346" t="n">
        <v>15.2301400838057</v>
      </c>
      <c r="D162" s="346" t="s">
        <v>133</v>
      </c>
      <c r="E162" s="1213" t="s">
        <v>129</v>
      </c>
      <c r="F162" s="86" t="n">
        <v>-1.31704493542931</v>
      </c>
      <c r="G162" s="86" t="n">
        <v>-1.31704493542931</v>
      </c>
      <c r="H162" s="86" t="n">
        <v>-0.511572567331875</v>
      </c>
      <c r="I162" s="1214" t="n">
        <v>-0.353818511087111</v>
      </c>
      <c r="J162" s="152" t="s">
        <v>133</v>
      </c>
      <c r="K162" s="418" t="s">
        <v>129</v>
      </c>
      <c r="L162" s="419" t="n">
        <v>-20.0587788632553</v>
      </c>
      <c r="M162" s="86" t="n">
        <v>-20.0587788632553</v>
      </c>
      <c r="N162" s="419" t="n">
        <v>-7.79132186349658</v>
      </c>
      <c r="O162" s="1220" t="n">
        <v>-5.38870548810026</v>
      </c>
      <c r="P162" s="420" t="s">
        <v>133</v>
      </c>
      <c r="Q162" s="1215" t="n">
        <v>121.875622787791</v>
      </c>
    </row>
    <row r="163" customFormat="false" ht="12" hidden="false" customHeight="true" outlineLevel="0" collapsed="false">
      <c r="A163" s="1281"/>
      <c r="B163" s="1217" t="s">
        <v>1389</v>
      </c>
      <c r="C163" s="346" t="s">
        <v>133</v>
      </c>
      <c r="D163" s="346" t="s">
        <v>133</v>
      </c>
      <c r="E163" s="1213" t="s">
        <v>133</v>
      </c>
      <c r="F163" s="91" t="s">
        <v>133</v>
      </c>
      <c r="G163" s="91" t="s">
        <v>133</v>
      </c>
      <c r="H163" s="91" t="s">
        <v>133</v>
      </c>
      <c r="I163" s="1218" t="s">
        <v>133</v>
      </c>
      <c r="J163" s="152" t="s">
        <v>133</v>
      </c>
      <c r="K163" s="418" t="s">
        <v>133</v>
      </c>
      <c r="L163" s="418" t="s">
        <v>133</v>
      </c>
      <c r="M163" s="91" t="s">
        <v>133</v>
      </c>
      <c r="N163" s="418" t="s">
        <v>133</v>
      </c>
      <c r="O163" s="1219" t="s">
        <v>133</v>
      </c>
      <c r="P163" s="420" t="s">
        <v>133</v>
      </c>
      <c r="Q163" s="1225" t="s">
        <v>133</v>
      </c>
    </row>
    <row r="164" customFormat="false" ht="12" hidden="false" customHeight="true" outlineLevel="0" collapsed="false">
      <c r="A164" s="1281"/>
      <c r="B164" s="1217" t="s">
        <v>1390</v>
      </c>
      <c r="C164" s="346" t="n">
        <v>27.9044778717516</v>
      </c>
      <c r="D164" s="346" t="s">
        <v>133</v>
      </c>
      <c r="E164" s="1213" t="s">
        <v>129</v>
      </c>
      <c r="F164" s="86" t="n">
        <v>-4.76175970731992</v>
      </c>
      <c r="G164" s="86" t="n">
        <v>-4.76175970731992</v>
      </c>
      <c r="H164" s="86" t="n">
        <v>-3.37322541003357</v>
      </c>
      <c r="I164" s="1214" t="n">
        <v>-0.529166538323916</v>
      </c>
      <c r="J164" s="152" t="s">
        <v>133</v>
      </c>
      <c r="K164" s="418" t="s">
        <v>129</v>
      </c>
      <c r="L164" s="419" t="n">
        <v>-132.874418383507</v>
      </c>
      <c r="M164" s="86" t="n">
        <v>-132.874418383507</v>
      </c>
      <c r="N164" s="419" t="n">
        <v>-94.128093810712</v>
      </c>
      <c r="O164" s="1220" t="n">
        <v>-14.7661159591311</v>
      </c>
      <c r="P164" s="420" t="s">
        <v>133</v>
      </c>
      <c r="Q164" s="1215" t="n">
        <v>886.484969895618</v>
      </c>
    </row>
    <row r="165" customFormat="false" ht="12" hidden="false" customHeight="true" outlineLevel="0" collapsed="false">
      <c r="A165" s="1281"/>
      <c r="B165" s="1217" t="s">
        <v>1391</v>
      </c>
      <c r="C165" s="346" t="s">
        <v>133</v>
      </c>
      <c r="D165" s="346" t="s">
        <v>133</v>
      </c>
      <c r="E165" s="1213" t="s">
        <v>133</v>
      </c>
      <c r="F165" s="91" t="s">
        <v>133</v>
      </c>
      <c r="G165" s="91" t="s">
        <v>133</v>
      </c>
      <c r="H165" s="91" t="s">
        <v>133</v>
      </c>
      <c r="I165" s="1218" t="s">
        <v>133</v>
      </c>
      <c r="J165" s="152" t="s">
        <v>133</v>
      </c>
      <c r="K165" s="418" t="s">
        <v>133</v>
      </c>
      <c r="L165" s="418" t="s">
        <v>133</v>
      </c>
      <c r="M165" s="91" t="s">
        <v>133</v>
      </c>
      <c r="N165" s="418" t="s">
        <v>133</v>
      </c>
      <c r="O165" s="1219" t="s">
        <v>133</v>
      </c>
      <c r="P165" s="420" t="s">
        <v>133</v>
      </c>
      <c r="Q165" s="1225" t="s">
        <v>133</v>
      </c>
    </row>
    <row r="166" customFormat="false" ht="12" hidden="false" customHeight="true" outlineLevel="0" collapsed="false">
      <c r="A166" s="1281"/>
      <c r="B166" s="1217" t="s">
        <v>1392</v>
      </c>
      <c r="C166" s="346" t="n">
        <v>74.8422590723288</v>
      </c>
      <c r="D166" s="346" t="s">
        <v>133</v>
      </c>
      <c r="E166" s="1213" t="s">
        <v>129</v>
      </c>
      <c r="F166" s="86" t="n">
        <v>-2.39916605269752</v>
      </c>
      <c r="G166" s="86" t="n">
        <v>-2.39916605269752</v>
      </c>
      <c r="H166" s="86" t="n">
        <v>-0.698967614548236</v>
      </c>
      <c r="I166" s="1214" t="n">
        <v>-0.331778809522687</v>
      </c>
      <c r="J166" s="152" t="s">
        <v>133</v>
      </c>
      <c r="K166" s="418" t="s">
        <v>129</v>
      </c>
      <c r="L166" s="419" t="n">
        <v>-179.559007273524</v>
      </c>
      <c r="M166" s="86" t="n">
        <v>-179.559007273524</v>
      </c>
      <c r="N166" s="419" t="n">
        <v>-52.3123152911867</v>
      </c>
      <c r="O166" s="1220" t="n">
        <v>-24.8310756170058</v>
      </c>
      <c r="P166" s="420" t="s">
        <v>133</v>
      </c>
      <c r="Q166" s="1215" t="n">
        <v>941.242126666295</v>
      </c>
    </row>
    <row r="167" customFormat="false" ht="12" hidden="false" customHeight="true" outlineLevel="0" collapsed="false">
      <c r="A167" s="1281"/>
      <c r="B167" s="1217" t="s">
        <v>1393</v>
      </c>
      <c r="C167" s="346" t="s">
        <v>133</v>
      </c>
      <c r="D167" s="346" t="s">
        <v>133</v>
      </c>
      <c r="E167" s="1213" t="s">
        <v>133</v>
      </c>
      <c r="F167" s="91" t="s">
        <v>133</v>
      </c>
      <c r="G167" s="91" t="s">
        <v>133</v>
      </c>
      <c r="H167" s="91" t="s">
        <v>133</v>
      </c>
      <c r="I167" s="1218" t="s">
        <v>133</v>
      </c>
      <c r="J167" s="152" t="s">
        <v>133</v>
      </c>
      <c r="K167" s="418" t="s">
        <v>133</v>
      </c>
      <c r="L167" s="418" t="s">
        <v>133</v>
      </c>
      <c r="M167" s="91" t="s">
        <v>133</v>
      </c>
      <c r="N167" s="418" t="s">
        <v>133</v>
      </c>
      <c r="O167" s="1219" t="s">
        <v>133</v>
      </c>
      <c r="P167" s="420" t="s">
        <v>133</v>
      </c>
      <c r="Q167" s="1225" t="s">
        <v>133</v>
      </c>
    </row>
    <row r="168" customFormat="false" ht="12" hidden="false" customHeight="true" outlineLevel="0" collapsed="false">
      <c r="A168" s="1281"/>
      <c r="B168" s="1217" t="s">
        <v>1394</v>
      </c>
      <c r="C168" s="346" t="n">
        <v>0.787508600240499</v>
      </c>
      <c r="D168" s="346" t="s">
        <v>133</v>
      </c>
      <c r="E168" s="1213" t="s">
        <v>129</v>
      </c>
      <c r="F168" s="86" t="n">
        <v>-4.70960990097552</v>
      </c>
      <c r="G168" s="86" t="n">
        <v>-4.70960990097552</v>
      </c>
      <c r="H168" s="86" t="n">
        <v>-0.224501209183959</v>
      </c>
      <c r="I168" s="1214" t="n">
        <v>-0.448626502220753</v>
      </c>
      <c r="J168" s="152" t="s">
        <v>133</v>
      </c>
      <c r="K168" s="418" t="s">
        <v>129</v>
      </c>
      <c r="L168" s="419" t="n">
        <v>-3.70885830079603</v>
      </c>
      <c r="M168" s="86" t="n">
        <v>-3.70885830079603</v>
      </c>
      <c r="N168" s="419" t="n">
        <v>-0.176796632996759</v>
      </c>
      <c r="O168" s="1220" t="n">
        <v>-0.353297228794656</v>
      </c>
      <c r="P168" s="420" t="s">
        <v>133</v>
      </c>
      <c r="Q168" s="1215" t="n">
        <v>15.542824596154</v>
      </c>
    </row>
    <row r="169" customFormat="false" ht="12" hidden="false" customHeight="true" outlineLevel="0" collapsed="false">
      <c r="A169" s="1281"/>
      <c r="B169" s="1217" t="s">
        <v>1395</v>
      </c>
      <c r="C169" s="346" t="s">
        <v>133</v>
      </c>
      <c r="D169" s="346" t="s">
        <v>133</v>
      </c>
      <c r="E169" s="1213" t="s">
        <v>133</v>
      </c>
      <c r="F169" s="91" t="s">
        <v>133</v>
      </c>
      <c r="G169" s="91" t="s">
        <v>133</v>
      </c>
      <c r="H169" s="91" t="s">
        <v>133</v>
      </c>
      <c r="I169" s="1218" t="s">
        <v>133</v>
      </c>
      <c r="J169" s="152" t="s">
        <v>133</v>
      </c>
      <c r="K169" s="418" t="s">
        <v>133</v>
      </c>
      <c r="L169" s="418" t="s">
        <v>133</v>
      </c>
      <c r="M169" s="91" t="s">
        <v>133</v>
      </c>
      <c r="N169" s="418" t="s">
        <v>133</v>
      </c>
      <c r="O169" s="1219" t="s">
        <v>133</v>
      </c>
      <c r="P169" s="420" t="s">
        <v>133</v>
      </c>
      <c r="Q169" s="1225" t="s">
        <v>133</v>
      </c>
    </row>
    <row r="170" customFormat="false" ht="12" hidden="false" customHeight="true" outlineLevel="0" collapsed="false">
      <c r="A170" s="1281"/>
      <c r="B170" s="1217" t="s">
        <v>1396</v>
      </c>
      <c r="C170" s="346" t="n">
        <v>6.66434274341125</v>
      </c>
      <c r="D170" s="346" t="s">
        <v>133</v>
      </c>
      <c r="E170" s="1213" t="s">
        <v>129</v>
      </c>
      <c r="F170" s="86" t="n">
        <v>-3.4246590960075</v>
      </c>
      <c r="G170" s="86" t="n">
        <v>-3.4246590960075</v>
      </c>
      <c r="H170" s="86" t="n">
        <v>-0.670545213487278</v>
      </c>
      <c r="I170" s="1214" t="n">
        <v>-0.265892299510485</v>
      </c>
      <c r="J170" s="152" t="s">
        <v>133</v>
      </c>
      <c r="K170" s="418" t="s">
        <v>129</v>
      </c>
      <c r="L170" s="419" t="n">
        <v>-22.8231019951349</v>
      </c>
      <c r="M170" s="86" t="n">
        <v>-22.8231019951349</v>
      </c>
      <c r="N170" s="419" t="n">
        <v>-4.46874312763309</v>
      </c>
      <c r="O170" s="1220" t="n">
        <v>-1.77199741677163</v>
      </c>
      <c r="P170" s="420" t="s">
        <v>133</v>
      </c>
      <c r="Q170" s="1215" t="n">
        <v>106.567422644979</v>
      </c>
    </row>
    <row r="171" customFormat="false" ht="12" hidden="false" customHeight="true" outlineLevel="0" collapsed="false">
      <c r="A171" s="1281"/>
      <c r="B171" s="1217" t="s">
        <v>1397</v>
      </c>
      <c r="C171" s="346" t="s">
        <v>133</v>
      </c>
      <c r="D171" s="346" t="s">
        <v>133</v>
      </c>
      <c r="E171" s="1213" t="s">
        <v>133</v>
      </c>
      <c r="F171" s="91" t="s">
        <v>133</v>
      </c>
      <c r="G171" s="91" t="s">
        <v>133</v>
      </c>
      <c r="H171" s="91" t="s">
        <v>133</v>
      </c>
      <c r="I171" s="1218" t="s">
        <v>133</v>
      </c>
      <c r="J171" s="152" t="s">
        <v>133</v>
      </c>
      <c r="K171" s="418" t="s">
        <v>133</v>
      </c>
      <c r="L171" s="418" t="s">
        <v>133</v>
      </c>
      <c r="M171" s="91" t="s">
        <v>133</v>
      </c>
      <c r="N171" s="418" t="s">
        <v>133</v>
      </c>
      <c r="O171" s="1219" t="s">
        <v>133</v>
      </c>
      <c r="P171" s="420" t="s">
        <v>133</v>
      </c>
      <c r="Q171" s="1225" t="s">
        <v>133</v>
      </c>
    </row>
    <row r="172" customFormat="false" ht="12" hidden="false" customHeight="true" outlineLevel="0" collapsed="false">
      <c r="A172" s="1281"/>
      <c r="B172" s="1217" t="s">
        <v>1398</v>
      </c>
      <c r="C172" s="346" t="n">
        <v>2.84313656679897</v>
      </c>
      <c r="D172" s="346" t="s">
        <v>133</v>
      </c>
      <c r="E172" s="1213" t="s">
        <v>129</v>
      </c>
      <c r="F172" s="86" t="n">
        <v>-2.21783925480564</v>
      </c>
      <c r="G172" s="86" t="n">
        <v>-2.21783925480564</v>
      </c>
      <c r="H172" s="86" t="n">
        <v>-2.3108645705827</v>
      </c>
      <c r="I172" s="1214" t="n">
        <v>-0.150951241698428</v>
      </c>
      <c r="J172" s="152" t="s">
        <v>133</v>
      </c>
      <c r="K172" s="418" t="s">
        <v>129</v>
      </c>
      <c r="L172" s="419" t="n">
        <v>-6.30561988462008</v>
      </c>
      <c r="M172" s="86" t="n">
        <v>-6.30561988462008</v>
      </c>
      <c r="N172" s="419" t="n">
        <v>-6.57010356154388</v>
      </c>
      <c r="O172" s="1220" t="n">
        <v>-0.42917499507651</v>
      </c>
      <c r="P172" s="420" t="s">
        <v>133</v>
      </c>
      <c r="Q172" s="1215" t="n">
        <v>48.7846276178818</v>
      </c>
    </row>
    <row r="173" customFormat="false" ht="12" hidden="false" customHeight="true" outlineLevel="0" collapsed="false">
      <c r="A173" s="1281"/>
      <c r="B173" s="1217" t="s">
        <v>1399</v>
      </c>
      <c r="C173" s="346" t="s">
        <v>133</v>
      </c>
      <c r="D173" s="346" t="s">
        <v>133</v>
      </c>
      <c r="E173" s="1213" t="s">
        <v>133</v>
      </c>
      <c r="F173" s="91" t="s">
        <v>133</v>
      </c>
      <c r="G173" s="91" t="s">
        <v>133</v>
      </c>
      <c r="H173" s="91" t="s">
        <v>133</v>
      </c>
      <c r="I173" s="1218" t="s">
        <v>133</v>
      </c>
      <c r="J173" s="152" t="s">
        <v>133</v>
      </c>
      <c r="K173" s="418" t="s">
        <v>133</v>
      </c>
      <c r="L173" s="418" t="s">
        <v>133</v>
      </c>
      <c r="M173" s="91" t="s">
        <v>133</v>
      </c>
      <c r="N173" s="418" t="s">
        <v>133</v>
      </c>
      <c r="O173" s="1219" t="s">
        <v>133</v>
      </c>
      <c r="P173" s="420" t="s">
        <v>133</v>
      </c>
      <c r="Q173" s="1225" t="s">
        <v>133</v>
      </c>
    </row>
    <row r="174" customFormat="false" ht="12" hidden="false" customHeight="true" outlineLevel="0" collapsed="false">
      <c r="A174" s="1281"/>
      <c r="B174" s="1217" t="s">
        <v>1400</v>
      </c>
      <c r="C174" s="346" t="n">
        <v>0.237028605030051</v>
      </c>
      <c r="D174" s="346" t="s">
        <v>133</v>
      </c>
      <c r="E174" s="1213" t="s">
        <v>129</v>
      </c>
      <c r="F174" s="86" t="n">
        <v>-1.00667990464789</v>
      </c>
      <c r="G174" s="86" t="n">
        <v>-1.00667990464789</v>
      </c>
      <c r="H174" s="86" t="n">
        <v>-1.66890418654357</v>
      </c>
      <c r="I174" s="1214" t="n">
        <v>-0.112890683975374</v>
      </c>
      <c r="J174" s="152" t="s">
        <v>133</v>
      </c>
      <c r="K174" s="418" t="s">
        <v>129</v>
      </c>
      <c r="L174" s="419" t="n">
        <v>-0.238611933510473</v>
      </c>
      <c r="M174" s="86" t="n">
        <v>-0.238611933510473</v>
      </c>
      <c r="N174" s="419" t="n">
        <v>-0.395578031265234</v>
      </c>
      <c r="O174" s="1220" t="n">
        <v>-0.0267583213435713</v>
      </c>
      <c r="P174" s="420" t="s">
        <v>133</v>
      </c>
      <c r="Q174" s="1215" t="n">
        <v>2.42347704910402</v>
      </c>
    </row>
    <row r="175" customFormat="false" ht="12" hidden="false" customHeight="true" outlineLevel="0" collapsed="false">
      <c r="A175" s="1281"/>
      <c r="B175" s="1217" t="s">
        <v>1401</v>
      </c>
      <c r="C175" s="346" t="s">
        <v>133</v>
      </c>
      <c r="D175" s="346" t="s">
        <v>133</v>
      </c>
      <c r="E175" s="1213" t="s">
        <v>133</v>
      </c>
      <c r="F175" s="91" t="s">
        <v>133</v>
      </c>
      <c r="G175" s="91" t="s">
        <v>133</v>
      </c>
      <c r="H175" s="91" t="s">
        <v>133</v>
      </c>
      <c r="I175" s="1218" t="s">
        <v>133</v>
      </c>
      <c r="J175" s="152" t="s">
        <v>133</v>
      </c>
      <c r="K175" s="418" t="s">
        <v>133</v>
      </c>
      <c r="L175" s="418" t="s">
        <v>133</v>
      </c>
      <c r="M175" s="91" t="s">
        <v>133</v>
      </c>
      <c r="N175" s="418" t="s">
        <v>133</v>
      </c>
      <c r="O175" s="1219" t="s">
        <v>133</v>
      </c>
      <c r="P175" s="420" t="s">
        <v>133</v>
      </c>
      <c r="Q175" s="1225" t="s">
        <v>133</v>
      </c>
    </row>
    <row r="176" customFormat="false" ht="12" hidden="false" customHeight="true" outlineLevel="0" collapsed="false">
      <c r="A176" s="1281"/>
      <c r="B176" s="1217" t="s">
        <v>1402</v>
      </c>
      <c r="C176" s="346" t="n">
        <v>1.33339159861385</v>
      </c>
      <c r="D176" s="346" t="s">
        <v>133</v>
      </c>
      <c r="E176" s="1213" t="s">
        <v>129</v>
      </c>
      <c r="F176" s="86" t="n">
        <v>-3.15569385028716</v>
      </c>
      <c r="G176" s="86" t="n">
        <v>-3.15569385028716</v>
      </c>
      <c r="H176" s="86" t="n">
        <v>-0.438759897819947</v>
      </c>
      <c r="I176" s="1214" t="n">
        <v>-0.516742156649403</v>
      </c>
      <c r="J176" s="152" t="s">
        <v>133</v>
      </c>
      <c r="K176" s="418" t="s">
        <v>129</v>
      </c>
      <c r="L176" s="419" t="n">
        <v>-4.20777566777029</v>
      </c>
      <c r="M176" s="86" t="n">
        <v>-4.20777566777029</v>
      </c>
      <c r="N176" s="419" t="n">
        <v>-0.585038761561788</v>
      </c>
      <c r="O176" s="1220" t="n">
        <v>-0.689019650325916</v>
      </c>
      <c r="P176" s="420" t="s">
        <v>133</v>
      </c>
      <c r="Q176" s="1215" t="n">
        <v>20.1000582920793</v>
      </c>
    </row>
    <row r="177" customFormat="false" ht="12" hidden="false" customHeight="true" outlineLevel="0" collapsed="false">
      <c r="A177" s="1281"/>
      <c r="B177" s="1217" t="s">
        <v>1403</v>
      </c>
      <c r="C177" s="346" t="s">
        <v>133</v>
      </c>
      <c r="D177" s="346" t="s">
        <v>133</v>
      </c>
      <c r="E177" s="1213" t="s">
        <v>133</v>
      </c>
      <c r="F177" s="91" t="s">
        <v>133</v>
      </c>
      <c r="G177" s="91" t="s">
        <v>133</v>
      </c>
      <c r="H177" s="91" t="s">
        <v>133</v>
      </c>
      <c r="I177" s="1218" t="s">
        <v>133</v>
      </c>
      <c r="J177" s="152" t="s">
        <v>133</v>
      </c>
      <c r="K177" s="418" t="s">
        <v>133</v>
      </c>
      <c r="L177" s="418" t="s">
        <v>133</v>
      </c>
      <c r="M177" s="91" t="s">
        <v>133</v>
      </c>
      <c r="N177" s="418" t="s">
        <v>133</v>
      </c>
      <c r="O177" s="1219" t="s">
        <v>133</v>
      </c>
      <c r="P177" s="420" t="s">
        <v>133</v>
      </c>
      <c r="Q177" s="1225" t="s">
        <v>133</v>
      </c>
    </row>
    <row r="178" customFormat="false" ht="12" hidden="false" customHeight="true" outlineLevel="0" collapsed="false">
      <c r="A178" s="1281"/>
      <c r="B178" s="1217" t="s">
        <v>1404</v>
      </c>
      <c r="C178" s="346" t="n">
        <v>2.09899968851537</v>
      </c>
      <c r="D178" s="346" t="s">
        <v>133</v>
      </c>
      <c r="E178" s="1213" t="s">
        <v>129</v>
      </c>
      <c r="F178" s="86" t="n">
        <v>-3.21506221776665</v>
      </c>
      <c r="G178" s="86" t="n">
        <v>-3.21506221776665</v>
      </c>
      <c r="H178" s="86" t="n">
        <v>0.13496498071462</v>
      </c>
      <c r="I178" s="1214" t="n">
        <v>-0.24540699098907</v>
      </c>
      <c r="J178" s="152" t="s">
        <v>133</v>
      </c>
      <c r="K178" s="418" t="s">
        <v>129</v>
      </c>
      <c r="L178" s="419" t="n">
        <v>-6.74841459364974</v>
      </c>
      <c r="M178" s="86" t="n">
        <v>-6.74841459364974</v>
      </c>
      <c r="N178" s="419" t="n">
        <v>0.28329145248047</v>
      </c>
      <c r="O178" s="1220" t="n">
        <v>-0.515109197645552</v>
      </c>
      <c r="P178" s="420" t="s">
        <v>133</v>
      </c>
      <c r="Q178" s="1215" t="n">
        <v>25.594185242321</v>
      </c>
    </row>
    <row r="179" customFormat="false" ht="12" hidden="false" customHeight="true" outlineLevel="0" collapsed="false">
      <c r="A179" s="1281"/>
      <c r="B179" s="1217" t="s">
        <v>1405</v>
      </c>
      <c r="C179" s="346" t="s">
        <v>133</v>
      </c>
      <c r="D179" s="346" t="s">
        <v>133</v>
      </c>
      <c r="E179" s="1213" t="s">
        <v>133</v>
      </c>
      <c r="F179" s="91" t="s">
        <v>133</v>
      </c>
      <c r="G179" s="91" t="s">
        <v>133</v>
      </c>
      <c r="H179" s="91" t="s">
        <v>133</v>
      </c>
      <c r="I179" s="1218" t="s">
        <v>133</v>
      </c>
      <c r="J179" s="152" t="s">
        <v>133</v>
      </c>
      <c r="K179" s="418" t="s">
        <v>133</v>
      </c>
      <c r="L179" s="418" t="s">
        <v>133</v>
      </c>
      <c r="M179" s="91" t="s">
        <v>133</v>
      </c>
      <c r="N179" s="418" t="s">
        <v>133</v>
      </c>
      <c r="O179" s="1219" t="s">
        <v>133</v>
      </c>
      <c r="P179" s="420" t="s">
        <v>133</v>
      </c>
      <c r="Q179" s="1225" t="s">
        <v>133</v>
      </c>
    </row>
    <row r="180" customFormat="false" ht="12" hidden="false" customHeight="true" outlineLevel="0" collapsed="false">
      <c r="A180" s="1281"/>
      <c r="B180" s="1217" t="s">
        <v>1406</v>
      </c>
      <c r="C180" s="346" t="n">
        <v>0.118796302281656</v>
      </c>
      <c r="D180" s="346" t="s">
        <v>133</v>
      </c>
      <c r="E180" s="1213" t="s">
        <v>129</v>
      </c>
      <c r="F180" s="86" t="n">
        <v>-7.7082334824637</v>
      </c>
      <c r="G180" s="86" t="n">
        <v>-7.7082334824637</v>
      </c>
      <c r="H180" s="86" t="n">
        <v>-1.2098253408367</v>
      </c>
      <c r="I180" s="1214" t="n">
        <v>-0.702136409818666</v>
      </c>
      <c r="J180" s="152" t="s">
        <v>133</v>
      </c>
      <c r="K180" s="418" t="s">
        <v>129</v>
      </c>
      <c r="L180" s="419" t="n">
        <v>-0.91570963484034</v>
      </c>
      <c r="M180" s="86" t="n">
        <v>-0.91570963484034</v>
      </c>
      <c r="N180" s="419" t="n">
        <v>-0.143722776898044</v>
      </c>
      <c r="O180" s="1220" t="n">
        <v>-0.083411209183775</v>
      </c>
      <c r="P180" s="420" t="s">
        <v>133</v>
      </c>
      <c r="Q180" s="1215" t="n">
        <v>4.19042661004792</v>
      </c>
    </row>
    <row r="181" customFormat="false" ht="12" hidden="false" customHeight="true" outlineLevel="0" collapsed="false">
      <c r="A181" s="1281"/>
      <c r="B181" s="1217" t="s">
        <v>1407</v>
      </c>
      <c r="C181" s="346" t="s">
        <v>133</v>
      </c>
      <c r="D181" s="346" t="s">
        <v>133</v>
      </c>
      <c r="E181" s="1213" t="s">
        <v>133</v>
      </c>
      <c r="F181" s="91" t="s">
        <v>133</v>
      </c>
      <c r="G181" s="91" t="s">
        <v>133</v>
      </c>
      <c r="H181" s="91" t="s">
        <v>133</v>
      </c>
      <c r="I181" s="1218" t="s">
        <v>133</v>
      </c>
      <c r="J181" s="152" t="s">
        <v>133</v>
      </c>
      <c r="K181" s="418" t="s">
        <v>133</v>
      </c>
      <c r="L181" s="418" t="s">
        <v>133</v>
      </c>
      <c r="M181" s="91" t="s">
        <v>133</v>
      </c>
      <c r="N181" s="418" t="s">
        <v>133</v>
      </c>
      <c r="O181" s="1219" t="s">
        <v>133</v>
      </c>
      <c r="P181" s="420" t="s">
        <v>133</v>
      </c>
      <c r="Q181" s="1225" t="s">
        <v>133</v>
      </c>
    </row>
    <row r="182" customFormat="false" ht="12" hidden="false" customHeight="true" outlineLevel="0" collapsed="false">
      <c r="A182" s="1281"/>
      <c r="B182" s="1217" t="s">
        <v>1408</v>
      </c>
      <c r="C182" s="346" t="n">
        <v>0.286939158546407</v>
      </c>
      <c r="D182" s="346" t="s">
        <v>133</v>
      </c>
      <c r="E182" s="1213" t="s">
        <v>129</v>
      </c>
      <c r="F182" s="86" t="n">
        <v>-1.44435776649934</v>
      </c>
      <c r="G182" s="86" t="n">
        <v>-1.44435776649934</v>
      </c>
      <c r="H182" s="86" t="n">
        <v>-0.45506289896283</v>
      </c>
      <c r="I182" s="1214" t="n">
        <v>-0.218782646645394</v>
      </c>
      <c r="J182" s="152" t="s">
        <v>133</v>
      </c>
      <c r="K182" s="418" t="s">
        <v>129</v>
      </c>
      <c r="L182" s="419" t="n">
        <v>-0.414442802159287</v>
      </c>
      <c r="M182" s="86" t="n">
        <v>-0.414442802159287</v>
      </c>
      <c r="N182" s="419" t="n">
        <v>-0.130575365314083</v>
      </c>
      <c r="O182" s="1220" t="n">
        <v>-0.0627773085329852</v>
      </c>
      <c r="P182" s="420" t="s">
        <v>133</v>
      </c>
      <c r="Q182" s="1215" t="n">
        <v>2.22858341202331</v>
      </c>
    </row>
    <row r="183" customFormat="false" ht="12" hidden="false" customHeight="true" outlineLevel="0" collapsed="false">
      <c r="A183" s="1281"/>
      <c r="B183" s="1217" t="s">
        <v>1409</v>
      </c>
      <c r="C183" s="346" t="s">
        <v>133</v>
      </c>
      <c r="D183" s="346" t="s">
        <v>133</v>
      </c>
      <c r="E183" s="1213" t="s">
        <v>133</v>
      </c>
      <c r="F183" s="91" t="s">
        <v>133</v>
      </c>
      <c r="G183" s="91" t="s">
        <v>133</v>
      </c>
      <c r="H183" s="91" t="s">
        <v>133</v>
      </c>
      <c r="I183" s="1218" t="s">
        <v>133</v>
      </c>
      <c r="J183" s="152" t="s">
        <v>133</v>
      </c>
      <c r="K183" s="418" t="s">
        <v>133</v>
      </c>
      <c r="L183" s="418" t="s">
        <v>133</v>
      </c>
      <c r="M183" s="91" t="s">
        <v>133</v>
      </c>
      <c r="N183" s="418" t="s">
        <v>133</v>
      </c>
      <c r="O183" s="1219" t="s">
        <v>133</v>
      </c>
      <c r="P183" s="420" t="s">
        <v>133</v>
      </c>
      <c r="Q183" s="1225" t="s">
        <v>133</v>
      </c>
    </row>
    <row r="184" customFormat="false" ht="12" hidden="false" customHeight="true" outlineLevel="0" collapsed="false">
      <c r="A184" s="1281"/>
      <c r="B184" s="1217" t="s">
        <v>1410</v>
      </c>
      <c r="C184" s="346" t="n">
        <v>4.37438378302854</v>
      </c>
      <c r="D184" s="346" t="s">
        <v>133</v>
      </c>
      <c r="E184" s="1213" t="s">
        <v>129</v>
      </c>
      <c r="F184" s="86" t="n">
        <v>-0.542750287505375</v>
      </c>
      <c r="G184" s="86" t="n">
        <v>-0.542750287505375</v>
      </c>
      <c r="H184" s="86" t="n">
        <v>0.0457652991130582</v>
      </c>
      <c r="I184" s="1214" t="n">
        <v>-0.0762988792642777</v>
      </c>
      <c r="J184" s="152" t="s">
        <v>133</v>
      </c>
      <c r="K184" s="418" t="s">
        <v>129</v>
      </c>
      <c r="L184" s="419" t="n">
        <v>-2.37419805589759</v>
      </c>
      <c r="M184" s="86" t="n">
        <v>-2.37419805589759</v>
      </c>
      <c r="N184" s="419" t="n">
        <v>0.200194982265612</v>
      </c>
      <c r="O184" s="1220" t="n">
        <v>-0.333760580116909</v>
      </c>
      <c r="P184" s="420" t="s">
        <v>133</v>
      </c>
      <c r="Q184" s="1215" t="n">
        <v>9.19513339707926</v>
      </c>
    </row>
    <row r="185" customFormat="false" ht="12" hidden="false" customHeight="true" outlineLevel="0" collapsed="false">
      <c r="A185" s="1281"/>
      <c r="B185" s="1217" t="s">
        <v>1411</v>
      </c>
      <c r="C185" s="346" t="s">
        <v>133</v>
      </c>
      <c r="D185" s="346" t="s">
        <v>133</v>
      </c>
      <c r="E185" s="1213" t="s">
        <v>133</v>
      </c>
      <c r="F185" s="91" t="s">
        <v>133</v>
      </c>
      <c r="G185" s="91" t="s">
        <v>133</v>
      </c>
      <c r="H185" s="91" t="s">
        <v>133</v>
      </c>
      <c r="I185" s="1218" t="s">
        <v>133</v>
      </c>
      <c r="J185" s="152" t="s">
        <v>133</v>
      </c>
      <c r="K185" s="418" t="s">
        <v>133</v>
      </c>
      <c r="L185" s="418" t="s">
        <v>133</v>
      </c>
      <c r="M185" s="91" t="s">
        <v>133</v>
      </c>
      <c r="N185" s="418" t="s">
        <v>133</v>
      </c>
      <c r="O185" s="1219" t="s">
        <v>133</v>
      </c>
      <c r="P185" s="420" t="s">
        <v>133</v>
      </c>
      <c r="Q185" s="1225" t="s">
        <v>133</v>
      </c>
    </row>
    <row r="186" customFormat="false" ht="12" hidden="false" customHeight="true" outlineLevel="0" collapsed="false">
      <c r="A186" s="1281"/>
      <c r="B186" s="1217" t="s">
        <v>1476</v>
      </c>
      <c r="C186" s="346" t="n">
        <v>0.263376729925154</v>
      </c>
      <c r="D186" s="346" t="s">
        <v>133</v>
      </c>
      <c r="E186" s="1213" t="s">
        <v>129</v>
      </c>
      <c r="F186" s="86" t="n">
        <v>-2.14131215362903</v>
      </c>
      <c r="G186" s="86" t="n">
        <v>-2.14131215362903</v>
      </c>
      <c r="H186" s="86" t="n">
        <v>-1.25758933138669</v>
      </c>
      <c r="I186" s="1214" t="n">
        <v>-0.459142951822475</v>
      </c>
      <c r="J186" s="152" t="s">
        <v>133</v>
      </c>
      <c r="K186" s="418" t="s">
        <v>129</v>
      </c>
      <c r="L186" s="419" t="n">
        <v>-0.563971792771803</v>
      </c>
      <c r="M186" s="86" t="n">
        <v>-0.563971792771803</v>
      </c>
      <c r="N186" s="419" t="n">
        <v>-0.331219765689388</v>
      </c>
      <c r="O186" s="1220" t="n">
        <v>-0.120927569219186</v>
      </c>
      <c r="P186" s="420" t="s">
        <v>133</v>
      </c>
      <c r="Q186" s="1215" t="n">
        <v>3.72577013482805</v>
      </c>
    </row>
    <row r="187" customFormat="false" ht="12" hidden="false" customHeight="true" outlineLevel="0" collapsed="false">
      <c r="A187" s="1281"/>
      <c r="B187" s="1217" t="s">
        <v>1477</v>
      </c>
      <c r="C187" s="346" t="s">
        <v>133</v>
      </c>
      <c r="D187" s="346" t="s">
        <v>133</v>
      </c>
      <c r="E187" s="1213" t="s">
        <v>133</v>
      </c>
      <c r="F187" s="91" t="s">
        <v>133</v>
      </c>
      <c r="G187" s="91" t="s">
        <v>133</v>
      </c>
      <c r="H187" s="91" t="s">
        <v>133</v>
      </c>
      <c r="I187" s="1218" t="s">
        <v>133</v>
      </c>
      <c r="J187" s="152" t="s">
        <v>133</v>
      </c>
      <c r="K187" s="418" t="s">
        <v>133</v>
      </c>
      <c r="L187" s="418" t="s">
        <v>133</v>
      </c>
      <c r="M187" s="91" t="s">
        <v>133</v>
      </c>
      <c r="N187" s="418" t="s">
        <v>133</v>
      </c>
      <c r="O187" s="1219" t="s">
        <v>133</v>
      </c>
      <c r="P187" s="420" t="s">
        <v>133</v>
      </c>
      <c r="Q187" s="1225" t="s">
        <v>133</v>
      </c>
    </row>
    <row r="188" customFormat="false" ht="12" hidden="false" customHeight="true" outlineLevel="0" collapsed="false">
      <c r="A188" s="1281"/>
      <c r="B188" s="1217" t="s">
        <v>1412</v>
      </c>
      <c r="C188" s="346" t="n">
        <v>0.310396038037492</v>
      </c>
      <c r="D188" s="346" t="s">
        <v>133</v>
      </c>
      <c r="E188" s="1213" t="s">
        <v>129</v>
      </c>
      <c r="F188" s="86" t="n">
        <v>-2.55028090441827</v>
      </c>
      <c r="G188" s="86" t="n">
        <v>-2.55028090441827</v>
      </c>
      <c r="H188" s="86" t="n">
        <v>-0.831643973615601</v>
      </c>
      <c r="I188" s="1214" t="n">
        <v>-0.139801292338186</v>
      </c>
      <c r="J188" s="152" t="s">
        <v>133</v>
      </c>
      <c r="K188" s="418" t="s">
        <v>129</v>
      </c>
      <c r="L188" s="419" t="n">
        <v>-0.791597088614104</v>
      </c>
      <c r="M188" s="86" t="n">
        <v>-0.791597088614104</v>
      </c>
      <c r="N188" s="419" t="n">
        <v>-0.258138994468039</v>
      </c>
      <c r="O188" s="1220" t="n">
        <v>-0.0433937672542941</v>
      </c>
      <c r="P188" s="420" t="s">
        <v>133</v>
      </c>
      <c r="Q188" s="1215" t="n">
        <v>4.00814278456694</v>
      </c>
    </row>
    <row r="189" customFormat="false" ht="12" hidden="false" customHeight="true" outlineLevel="0" collapsed="false">
      <c r="A189" s="1281"/>
      <c r="B189" s="1217" t="s">
        <v>1413</v>
      </c>
      <c r="C189" s="346" t="s">
        <v>133</v>
      </c>
      <c r="D189" s="346" t="s">
        <v>133</v>
      </c>
      <c r="E189" s="1213" t="s">
        <v>133</v>
      </c>
      <c r="F189" s="91" t="s">
        <v>133</v>
      </c>
      <c r="G189" s="91" t="s">
        <v>133</v>
      </c>
      <c r="H189" s="91" t="s">
        <v>133</v>
      </c>
      <c r="I189" s="1218" t="s">
        <v>133</v>
      </c>
      <c r="J189" s="152" t="s">
        <v>133</v>
      </c>
      <c r="K189" s="418" t="s">
        <v>133</v>
      </c>
      <c r="L189" s="418" t="s">
        <v>133</v>
      </c>
      <c r="M189" s="91" t="s">
        <v>133</v>
      </c>
      <c r="N189" s="418" t="s">
        <v>133</v>
      </c>
      <c r="O189" s="1219" t="s">
        <v>133</v>
      </c>
      <c r="P189" s="420" t="s">
        <v>133</v>
      </c>
      <c r="Q189" s="1225" t="s">
        <v>133</v>
      </c>
    </row>
    <row r="190" customFormat="false" ht="12" hidden="false" customHeight="true" outlineLevel="0" collapsed="false">
      <c r="A190" s="1281"/>
      <c r="B190" s="1217" t="s">
        <v>1414</v>
      </c>
      <c r="C190" s="346" t="n">
        <v>12.9440058044683</v>
      </c>
      <c r="D190" s="346" t="s">
        <v>133</v>
      </c>
      <c r="E190" s="1213" t="s">
        <v>129</v>
      </c>
      <c r="F190" s="86" t="n">
        <v>-2.03305292826898</v>
      </c>
      <c r="G190" s="86" t="n">
        <v>-2.03305292826898</v>
      </c>
      <c r="H190" s="86" t="n">
        <v>-0.97498947752469</v>
      </c>
      <c r="I190" s="1214" t="n">
        <v>-0.435505591010037</v>
      </c>
      <c r="J190" s="152" t="s">
        <v>133</v>
      </c>
      <c r="K190" s="418" t="s">
        <v>129</v>
      </c>
      <c r="L190" s="419" t="n">
        <v>-26.315848904305</v>
      </c>
      <c r="M190" s="86" t="n">
        <v>-26.315848904305</v>
      </c>
      <c r="N190" s="419" t="n">
        <v>-12.6202694563751</v>
      </c>
      <c r="O190" s="1220" t="n">
        <v>-5.63718689791232</v>
      </c>
      <c r="P190" s="420" t="s">
        <v>133</v>
      </c>
      <c r="Q190" s="1215" t="n">
        <v>163.435452614839</v>
      </c>
    </row>
    <row r="191" customFormat="false" ht="12" hidden="false" customHeight="true" outlineLevel="0" collapsed="false">
      <c r="A191" s="1281"/>
      <c r="B191" s="1217" t="s">
        <v>1415</v>
      </c>
      <c r="C191" s="346" t="s">
        <v>133</v>
      </c>
      <c r="D191" s="346" t="s">
        <v>133</v>
      </c>
      <c r="E191" s="1213" t="s">
        <v>133</v>
      </c>
      <c r="F191" s="91" t="s">
        <v>133</v>
      </c>
      <c r="G191" s="91" t="s">
        <v>133</v>
      </c>
      <c r="H191" s="91" t="s">
        <v>133</v>
      </c>
      <c r="I191" s="1218" t="s">
        <v>133</v>
      </c>
      <c r="J191" s="152" t="s">
        <v>133</v>
      </c>
      <c r="K191" s="418" t="s">
        <v>133</v>
      </c>
      <c r="L191" s="418" t="s">
        <v>133</v>
      </c>
      <c r="M191" s="91" t="s">
        <v>133</v>
      </c>
      <c r="N191" s="418" t="s">
        <v>133</v>
      </c>
      <c r="O191" s="1219" t="s">
        <v>133</v>
      </c>
      <c r="P191" s="420" t="s">
        <v>133</v>
      </c>
      <c r="Q191" s="1225" t="s">
        <v>133</v>
      </c>
    </row>
    <row r="192" customFormat="false" ht="12" hidden="false" customHeight="true" outlineLevel="0" collapsed="false">
      <c r="A192" s="1281"/>
      <c r="B192" s="1217" t="s">
        <v>1416</v>
      </c>
      <c r="C192" s="346" t="n">
        <v>1.14888573118753</v>
      </c>
      <c r="D192" s="346" t="s">
        <v>133</v>
      </c>
      <c r="E192" s="1213" t="s">
        <v>129</v>
      </c>
      <c r="F192" s="86" t="n">
        <v>-3.60385218986914</v>
      </c>
      <c r="G192" s="86" t="n">
        <v>-3.60385218986914</v>
      </c>
      <c r="H192" s="86" t="n">
        <v>-2.13353285193077</v>
      </c>
      <c r="I192" s="1214" t="n">
        <v>-0.384011548287466</v>
      </c>
      <c r="J192" s="152" t="s">
        <v>133</v>
      </c>
      <c r="K192" s="418" t="s">
        <v>129</v>
      </c>
      <c r="L192" s="419" t="n">
        <v>-4.14041435824959</v>
      </c>
      <c r="M192" s="86" t="n">
        <v>-4.14041435824959</v>
      </c>
      <c r="N192" s="419" t="n">
        <v>-2.4511854506031</v>
      </c>
      <c r="O192" s="1220" t="n">
        <v>-0.441185388438701</v>
      </c>
      <c r="P192" s="420" t="s">
        <v>133</v>
      </c>
      <c r="Q192" s="1215" t="n">
        <v>25.7868790567351</v>
      </c>
    </row>
    <row r="193" customFormat="false" ht="12" hidden="false" customHeight="true" outlineLevel="0" collapsed="false">
      <c r="A193" s="1281"/>
      <c r="B193" s="1217" t="s">
        <v>1417</v>
      </c>
      <c r="C193" s="346" t="s">
        <v>133</v>
      </c>
      <c r="D193" s="346" t="s">
        <v>133</v>
      </c>
      <c r="E193" s="1213" t="s">
        <v>133</v>
      </c>
      <c r="F193" s="91" t="s">
        <v>133</v>
      </c>
      <c r="G193" s="91" t="s">
        <v>133</v>
      </c>
      <c r="H193" s="91" t="s">
        <v>133</v>
      </c>
      <c r="I193" s="1218" t="s">
        <v>133</v>
      </c>
      <c r="J193" s="152" t="s">
        <v>133</v>
      </c>
      <c r="K193" s="418" t="s">
        <v>133</v>
      </c>
      <c r="L193" s="418" t="s">
        <v>133</v>
      </c>
      <c r="M193" s="91" t="s">
        <v>133</v>
      </c>
      <c r="N193" s="418" t="s">
        <v>133</v>
      </c>
      <c r="O193" s="1219" t="s">
        <v>133</v>
      </c>
      <c r="P193" s="420" t="s">
        <v>133</v>
      </c>
      <c r="Q193" s="1225" t="s">
        <v>133</v>
      </c>
    </row>
    <row r="194" customFormat="false" ht="12" hidden="false" customHeight="true" outlineLevel="0" collapsed="false">
      <c r="A194" s="1281"/>
      <c r="B194" s="1217" t="s">
        <v>1418</v>
      </c>
      <c r="C194" s="346" t="n">
        <v>58.6590229032173</v>
      </c>
      <c r="D194" s="346" t="s">
        <v>133</v>
      </c>
      <c r="E194" s="1213" t="s">
        <v>129</v>
      </c>
      <c r="F194" s="86" t="n">
        <v>-1.193876669205</v>
      </c>
      <c r="G194" s="86" t="n">
        <v>-1.193876669205</v>
      </c>
      <c r="H194" s="86" t="n">
        <v>-0.359767157293207</v>
      </c>
      <c r="I194" s="1214" t="n">
        <v>-0.186297834377513</v>
      </c>
      <c r="J194" s="152" t="s">
        <v>133</v>
      </c>
      <c r="K194" s="418" t="s">
        <v>129</v>
      </c>
      <c r="L194" s="419" t="n">
        <v>-70.0316388825128</v>
      </c>
      <c r="M194" s="86" t="n">
        <v>-70.0316388825128</v>
      </c>
      <c r="N194" s="419" t="n">
        <v>-21.1035899194876</v>
      </c>
      <c r="O194" s="1220" t="n">
        <v>-10.9280489335703</v>
      </c>
      <c r="P194" s="420" t="s">
        <v>133</v>
      </c>
      <c r="Q194" s="1215" t="n">
        <v>374.23201836376</v>
      </c>
    </row>
    <row r="195" customFormat="false" ht="12" hidden="false" customHeight="true" outlineLevel="0" collapsed="false">
      <c r="A195" s="1281"/>
      <c r="B195" s="1217" t="s">
        <v>1419</v>
      </c>
      <c r="C195" s="346" t="s">
        <v>133</v>
      </c>
      <c r="D195" s="346" t="s">
        <v>133</v>
      </c>
      <c r="E195" s="1213" t="s">
        <v>133</v>
      </c>
      <c r="F195" s="91" t="s">
        <v>133</v>
      </c>
      <c r="G195" s="91" t="s">
        <v>133</v>
      </c>
      <c r="H195" s="91" t="s">
        <v>133</v>
      </c>
      <c r="I195" s="1218" t="s">
        <v>133</v>
      </c>
      <c r="J195" s="152" t="s">
        <v>133</v>
      </c>
      <c r="K195" s="418" t="s">
        <v>133</v>
      </c>
      <c r="L195" s="418" t="s">
        <v>133</v>
      </c>
      <c r="M195" s="91" t="s">
        <v>133</v>
      </c>
      <c r="N195" s="418" t="s">
        <v>133</v>
      </c>
      <c r="O195" s="1219" t="s">
        <v>133</v>
      </c>
      <c r="P195" s="420" t="s">
        <v>133</v>
      </c>
      <c r="Q195" s="1225" t="s">
        <v>133</v>
      </c>
    </row>
    <row r="196" customFormat="false" ht="12" hidden="false" customHeight="true" outlineLevel="0" collapsed="false">
      <c r="A196" s="1281"/>
      <c r="B196" s="1217" t="s">
        <v>1420</v>
      </c>
      <c r="C196" s="346" t="n">
        <v>0.0170989139512881</v>
      </c>
      <c r="D196" s="346" t="s">
        <v>133</v>
      </c>
      <c r="E196" s="1213" t="s">
        <v>129</v>
      </c>
      <c r="F196" s="86" t="n">
        <v>-22.537803993183</v>
      </c>
      <c r="G196" s="86" t="n">
        <v>-22.537803993183</v>
      </c>
      <c r="H196" s="86" t="n">
        <v>-14.8901324097762</v>
      </c>
      <c r="I196" s="1214" t="n">
        <v>-1.61483295591072</v>
      </c>
      <c r="J196" s="152" t="s">
        <v>133</v>
      </c>
      <c r="K196" s="418" t="s">
        <v>129</v>
      </c>
      <c r="L196" s="419" t="n">
        <v>-0.385371971130433</v>
      </c>
      <c r="M196" s="86" t="n">
        <v>-0.385371971130433</v>
      </c>
      <c r="N196" s="419" t="n">
        <v>-0.25460509279805</v>
      </c>
      <c r="O196" s="1220" t="n">
        <v>-0.0276118897588216</v>
      </c>
      <c r="P196" s="420" t="s">
        <v>133</v>
      </c>
      <c r="Q196" s="1215" t="n">
        <v>2.44782616352012</v>
      </c>
    </row>
    <row r="197" customFormat="false" ht="12" hidden="false" customHeight="true" outlineLevel="0" collapsed="false">
      <c r="A197" s="1281"/>
      <c r="B197" s="1217" t="s">
        <v>1421</v>
      </c>
      <c r="C197" s="346" t="s">
        <v>133</v>
      </c>
      <c r="D197" s="346" t="s">
        <v>133</v>
      </c>
      <c r="E197" s="1213" t="s">
        <v>133</v>
      </c>
      <c r="F197" s="91" t="s">
        <v>133</v>
      </c>
      <c r="G197" s="91" t="s">
        <v>133</v>
      </c>
      <c r="H197" s="91" t="s">
        <v>133</v>
      </c>
      <c r="I197" s="1218" t="s">
        <v>133</v>
      </c>
      <c r="J197" s="152" t="s">
        <v>133</v>
      </c>
      <c r="K197" s="418" t="s">
        <v>133</v>
      </c>
      <c r="L197" s="418" t="s">
        <v>133</v>
      </c>
      <c r="M197" s="91" t="s">
        <v>133</v>
      </c>
      <c r="N197" s="418" t="s">
        <v>133</v>
      </c>
      <c r="O197" s="1219" t="s">
        <v>133</v>
      </c>
      <c r="P197" s="420" t="s">
        <v>133</v>
      </c>
      <c r="Q197" s="1225" t="s">
        <v>133</v>
      </c>
    </row>
    <row r="198" customFormat="false" ht="12" hidden="false" customHeight="true" outlineLevel="0" collapsed="false">
      <c r="A198" s="1281"/>
      <c r="B198" s="1217" t="s">
        <v>1422</v>
      </c>
      <c r="C198" s="346" t="n">
        <v>19.1674769779524</v>
      </c>
      <c r="D198" s="346" t="s">
        <v>133</v>
      </c>
      <c r="E198" s="1213" t="s">
        <v>129</v>
      </c>
      <c r="F198" s="86" t="n">
        <v>-2.10379049727327</v>
      </c>
      <c r="G198" s="86" t="n">
        <v>-2.10379049727327</v>
      </c>
      <c r="H198" s="86" t="n">
        <v>-0.445426554641731</v>
      </c>
      <c r="I198" s="1214" t="n">
        <v>-0.159822131216848</v>
      </c>
      <c r="J198" s="152" t="s">
        <v>133</v>
      </c>
      <c r="K198" s="418" t="s">
        <v>129</v>
      </c>
      <c r="L198" s="419" t="n">
        <v>-40.3243559229205</v>
      </c>
      <c r="M198" s="86" t="n">
        <v>-40.3243559229205</v>
      </c>
      <c r="N198" s="419" t="n">
        <v>-8.53770323146403</v>
      </c>
      <c r="O198" s="1220" t="n">
        <v>-3.06338702066622</v>
      </c>
      <c r="P198" s="420" t="s">
        <v>133</v>
      </c>
      <c r="Q198" s="1215" t="n">
        <v>190.393302641853</v>
      </c>
    </row>
    <row r="199" customFormat="false" ht="12" hidden="false" customHeight="true" outlineLevel="0" collapsed="false">
      <c r="A199" s="1281"/>
      <c r="B199" s="1217" t="s">
        <v>1423</v>
      </c>
      <c r="C199" s="346" t="s">
        <v>133</v>
      </c>
      <c r="D199" s="346" t="s">
        <v>133</v>
      </c>
      <c r="E199" s="1213" t="s">
        <v>133</v>
      </c>
      <c r="F199" s="91" t="s">
        <v>133</v>
      </c>
      <c r="G199" s="91" t="s">
        <v>133</v>
      </c>
      <c r="H199" s="91" t="s">
        <v>133</v>
      </c>
      <c r="I199" s="1218" t="s">
        <v>133</v>
      </c>
      <c r="J199" s="152" t="s">
        <v>133</v>
      </c>
      <c r="K199" s="418" t="s">
        <v>133</v>
      </c>
      <c r="L199" s="418" t="s">
        <v>133</v>
      </c>
      <c r="M199" s="91" t="s">
        <v>133</v>
      </c>
      <c r="N199" s="418" t="s">
        <v>133</v>
      </c>
      <c r="O199" s="1219" t="s">
        <v>133</v>
      </c>
      <c r="P199" s="420" t="s">
        <v>133</v>
      </c>
      <c r="Q199" s="1225" t="s">
        <v>133</v>
      </c>
    </row>
    <row r="200" customFormat="false" ht="12" hidden="false" customHeight="true" outlineLevel="0" collapsed="false">
      <c r="A200" s="1281"/>
      <c r="B200" s="1217" t="s">
        <v>1424</v>
      </c>
      <c r="C200" s="346" t="n">
        <v>106.815990864222</v>
      </c>
      <c r="D200" s="346" t="s">
        <v>133</v>
      </c>
      <c r="E200" s="1213" t="s">
        <v>129</v>
      </c>
      <c r="F200" s="86" t="n">
        <v>-0.924484058239615</v>
      </c>
      <c r="G200" s="86" t="n">
        <v>-0.924484058239615</v>
      </c>
      <c r="H200" s="86" t="n">
        <v>-0.0340547316114031</v>
      </c>
      <c r="I200" s="1214" t="n">
        <v>-0.249386971732794</v>
      </c>
      <c r="J200" s="152" t="s">
        <v>133</v>
      </c>
      <c r="K200" s="418" t="s">
        <v>129</v>
      </c>
      <c r="L200" s="419" t="n">
        <v>-98.7496807190416</v>
      </c>
      <c r="M200" s="86" t="n">
        <v>-98.7496807190416</v>
      </c>
      <c r="N200" s="419" t="n">
        <v>-3.63758990068717</v>
      </c>
      <c r="O200" s="1220" t="n">
        <v>-26.6385164942661</v>
      </c>
      <c r="P200" s="420" t="s">
        <v>133</v>
      </c>
      <c r="Q200" s="1215" t="n">
        <v>473.094552751315</v>
      </c>
    </row>
    <row r="201" customFormat="false" ht="12" hidden="false" customHeight="true" outlineLevel="0" collapsed="false">
      <c r="A201" s="1281"/>
      <c r="B201" s="1217" t="s">
        <v>1425</v>
      </c>
      <c r="C201" s="346" t="s">
        <v>133</v>
      </c>
      <c r="D201" s="346" t="s">
        <v>133</v>
      </c>
      <c r="E201" s="1213" t="s">
        <v>133</v>
      </c>
      <c r="F201" s="91" t="s">
        <v>133</v>
      </c>
      <c r="G201" s="91" t="s">
        <v>133</v>
      </c>
      <c r="H201" s="91" t="s">
        <v>133</v>
      </c>
      <c r="I201" s="1218" t="s">
        <v>133</v>
      </c>
      <c r="J201" s="152" t="s">
        <v>133</v>
      </c>
      <c r="K201" s="418" t="s">
        <v>133</v>
      </c>
      <c r="L201" s="418" t="s">
        <v>133</v>
      </c>
      <c r="M201" s="91" t="s">
        <v>133</v>
      </c>
      <c r="N201" s="418" t="s">
        <v>133</v>
      </c>
      <c r="O201" s="1219" t="s">
        <v>133</v>
      </c>
      <c r="P201" s="420" t="s">
        <v>133</v>
      </c>
      <c r="Q201" s="1225" t="s">
        <v>133</v>
      </c>
    </row>
    <row r="202" customFormat="false" ht="12" hidden="false" customHeight="true" outlineLevel="0" collapsed="false">
      <c r="A202" s="1281"/>
      <c r="B202" s="1217" t="s">
        <v>1426</v>
      </c>
      <c r="C202" s="346" t="n">
        <v>2.99657726407166</v>
      </c>
      <c r="D202" s="346" t="s">
        <v>133</v>
      </c>
      <c r="E202" s="1213" t="s">
        <v>129</v>
      </c>
      <c r="F202" s="86" t="n">
        <v>-0.785967549082321</v>
      </c>
      <c r="G202" s="86" t="n">
        <v>-0.785967549082321</v>
      </c>
      <c r="H202" s="86" t="n">
        <v>0.0418671023205457</v>
      </c>
      <c r="I202" s="1214" t="n">
        <v>-0.196540388789941</v>
      </c>
      <c r="J202" s="152" t="s">
        <v>133</v>
      </c>
      <c r="K202" s="418" t="s">
        <v>129</v>
      </c>
      <c r="L202" s="419" t="n">
        <v>-2.35521248787821</v>
      </c>
      <c r="M202" s="86" t="n">
        <v>-2.35521248787821</v>
      </c>
      <c r="N202" s="419" t="n">
        <v>0.125458006926309</v>
      </c>
      <c r="O202" s="1220" t="n">
        <v>-0.588948460519742</v>
      </c>
      <c r="P202" s="420" t="s">
        <v>133</v>
      </c>
      <c r="Q202" s="1215" t="n">
        <v>10.3352441187294</v>
      </c>
    </row>
    <row r="203" customFormat="false" ht="12" hidden="false" customHeight="true" outlineLevel="0" collapsed="false">
      <c r="A203" s="1281"/>
      <c r="B203" s="1217" t="s">
        <v>1427</v>
      </c>
      <c r="C203" s="346" t="s">
        <v>133</v>
      </c>
      <c r="D203" s="346" t="s">
        <v>133</v>
      </c>
      <c r="E203" s="1213" t="s">
        <v>133</v>
      </c>
      <c r="F203" s="91" t="s">
        <v>133</v>
      </c>
      <c r="G203" s="91" t="s">
        <v>133</v>
      </c>
      <c r="H203" s="91" t="s">
        <v>133</v>
      </c>
      <c r="I203" s="1218" t="s">
        <v>133</v>
      </c>
      <c r="J203" s="152" t="s">
        <v>133</v>
      </c>
      <c r="K203" s="418" t="s">
        <v>133</v>
      </c>
      <c r="L203" s="418" t="s">
        <v>133</v>
      </c>
      <c r="M203" s="91" t="s">
        <v>133</v>
      </c>
      <c r="N203" s="418" t="s">
        <v>133</v>
      </c>
      <c r="O203" s="1219" t="s">
        <v>133</v>
      </c>
      <c r="P203" s="420" t="s">
        <v>133</v>
      </c>
      <c r="Q203" s="1225" t="s">
        <v>133</v>
      </c>
    </row>
    <row r="204" customFormat="false" ht="12" hidden="false" customHeight="true" outlineLevel="0" collapsed="false">
      <c r="A204" s="1281"/>
      <c r="B204" s="1217" t="s">
        <v>1428</v>
      </c>
      <c r="C204" s="346" t="n">
        <v>119.176305393472</v>
      </c>
      <c r="D204" s="346" t="s">
        <v>133</v>
      </c>
      <c r="E204" s="1213" t="s">
        <v>129</v>
      </c>
      <c r="F204" s="86" t="n">
        <v>-6.0419654244009</v>
      </c>
      <c r="G204" s="86" t="n">
        <v>-6.0419654244009</v>
      </c>
      <c r="H204" s="86" t="n">
        <v>1.09562768309502</v>
      </c>
      <c r="I204" s="1214" t="n">
        <v>-0.187389681319363</v>
      </c>
      <c r="J204" s="152" t="s">
        <v>133</v>
      </c>
      <c r="K204" s="418" t="s">
        <v>129</v>
      </c>
      <c r="L204" s="419" t="n">
        <v>-720.0591165952</v>
      </c>
      <c r="M204" s="86" t="n">
        <v>-720.0591165952</v>
      </c>
      <c r="N204" s="419" t="n">
        <v>130.572859358074</v>
      </c>
      <c r="O204" s="1220" t="n">
        <v>-22.3324098885018</v>
      </c>
      <c r="P204" s="420" t="s">
        <v>133</v>
      </c>
      <c r="Q204" s="1215" t="n">
        <v>2243.33511279397</v>
      </c>
    </row>
    <row r="205" customFormat="false" ht="12" hidden="false" customHeight="true" outlineLevel="0" collapsed="false">
      <c r="A205" s="1281"/>
      <c r="B205" s="1217" t="s">
        <v>1429</v>
      </c>
      <c r="C205" s="346" t="s">
        <v>133</v>
      </c>
      <c r="D205" s="346" t="s">
        <v>133</v>
      </c>
      <c r="E205" s="1213" t="s">
        <v>133</v>
      </c>
      <c r="F205" s="91" t="s">
        <v>133</v>
      </c>
      <c r="G205" s="91" t="s">
        <v>133</v>
      </c>
      <c r="H205" s="91" t="s">
        <v>133</v>
      </c>
      <c r="I205" s="1218" t="s">
        <v>133</v>
      </c>
      <c r="J205" s="152" t="s">
        <v>133</v>
      </c>
      <c r="K205" s="418" t="s">
        <v>133</v>
      </c>
      <c r="L205" s="418" t="s">
        <v>133</v>
      </c>
      <c r="M205" s="91" t="s">
        <v>133</v>
      </c>
      <c r="N205" s="418" t="s">
        <v>133</v>
      </c>
      <c r="O205" s="1219" t="s">
        <v>133</v>
      </c>
      <c r="P205" s="420" t="s">
        <v>133</v>
      </c>
      <c r="Q205" s="1225" t="s">
        <v>133</v>
      </c>
    </row>
    <row r="206" customFormat="false" ht="12" hidden="false" customHeight="true" outlineLevel="0" collapsed="false">
      <c r="A206" s="1281"/>
      <c r="B206" s="1217" t="s">
        <v>1430</v>
      </c>
      <c r="C206" s="346" t="n">
        <v>0.491497502269456</v>
      </c>
      <c r="D206" s="346" t="s">
        <v>133</v>
      </c>
      <c r="E206" s="1213" t="s">
        <v>129</v>
      </c>
      <c r="F206" s="86" t="n">
        <v>-3.35229394906409</v>
      </c>
      <c r="G206" s="86" t="n">
        <v>-3.35229394906409</v>
      </c>
      <c r="H206" s="86" t="n">
        <v>-0.362535397675355</v>
      </c>
      <c r="I206" s="1214" t="n">
        <v>-0.173575989777308</v>
      </c>
      <c r="J206" s="152" t="s">
        <v>133</v>
      </c>
      <c r="K206" s="418" t="s">
        <v>129</v>
      </c>
      <c r="L206" s="419" t="n">
        <v>-1.64764410283801</v>
      </c>
      <c r="M206" s="86" t="n">
        <v>-1.64764410283801</v>
      </c>
      <c r="N206" s="419" t="n">
        <v>-0.178185242441701</v>
      </c>
      <c r="O206" s="1220" t="n">
        <v>-0.0853121654294955</v>
      </c>
      <c r="P206" s="420" t="s">
        <v>133</v>
      </c>
      <c r="Q206" s="1215" t="n">
        <v>7.00751887260043</v>
      </c>
    </row>
    <row r="207" customFormat="false" ht="12" hidden="false" customHeight="true" outlineLevel="0" collapsed="false">
      <c r="A207" s="1281"/>
      <c r="B207" s="1217" t="s">
        <v>1431</v>
      </c>
      <c r="C207" s="346" t="s">
        <v>133</v>
      </c>
      <c r="D207" s="346" t="s">
        <v>133</v>
      </c>
      <c r="E207" s="1213" t="s">
        <v>133</v>
      </c>
      <c r="F207" s="91" t="s">
        <v>133</v>
      </c>
      <c r="G207" s="91" t="s">
        <v>133</v>
      </c>
      <c r="H207" s="91" t="s">
        <v>133</v>
      </c>
      <c r="I207" s="1218" t="s">
        <v>133</v>
      </c>
      <c r="J207" s="152" t="s">
        <v>133</v>
      </c>
      <c r="K207" s="418" t="s">
        <v>133</v>
      </c>
      <c r="L207" s="418" t="s">
        <v>133</v>
      </c>
      <c r="M207" s="91" t="s">
        <v>133</v>
      </c>
      <c r="N207" s="418" t="s">
        <v>133</v>
      </c>
      <c r="O207" s="1219" t="s">
        <v>133</v>
      </c>
      <c r="P207" s="420" t="s">
        <v>133</v>
      </c>
      <c r="Q207" s="1225" t="s">
        <v>133</v>
      </c>
    </row>
    <row r="208" customFormat="false" ht="12" hidden="false" customHeight="true" outlineLevel="0" collapsed="false">
      <c r="A208" s="1281"/>
      <c r="B208" s="1217" t="s">
        <v>1432</v>
      </c>
      <c r="C208" s="346" t="n">
        <v>34.2791092325882</v>
      </c>
      <c r="D208" s="346" t="s">
        <v>133</v>
      </c>
      <c r="E208" s="1213" t="s">
        <v>129</v>
      </c>
      <c r="F208" s="86" t="n">
        <v>-1.10548223837244</v>
      </c>
      <c r="G208" s="86" t="n">
        <v>-1.10548223837244</v>
      </c>
      <c r="H208" s="86" t="n">
        <v>-0.174176898013189</v>
      </c>
      <c r="I208" s="1214" t="n">
        <v>-0.176201023534722</v>
      </c>
      <c r="J208" s="152" t="s">
        <v>133</v>
      </c>
      <c r="K208" s="418" t="s">
        <v>129</v>
      </c>
      <c r="L208" s="419" t="n">
        <v>-37.8949464038549</v>
      </c>
      <c r="M208" s="86" t="n">
        <v>-37.8949464038549</v>
      </c>
      <c r="N208" s="419" t="n">
        <v>-5.97062891278749</v>
      </c>
      <c r="O208" s="1220" t="n">
        <v>-6.04001413264058</v>
      </c>
      <c r="P208" s="420" t="s">
        <v>133</v>
      </c>
      <c r="Q208" s="1215" t="n">
        <v>182.987161314038</v>
      </c>
    </row>
    <row r="209" customFormat="false" ht="12" hidden="false" customHeight="true" outlineLevel="0" collapsed="false">
      <c r="A209" s="1281"/>
      <c r="B209" s="1217" t="s">
        <v>1433</v>
      </c>
      <c r="C209" s="346" t="s">
        <v>133</v>
      </c>
      <c r="D209" s="346" t="s">
        <v>133</v>
      </c>
      <c r="E209" s="1213" t="s">
        <v>133</v>
      </c>
      <c r="F209" s="91" t="s">
        <v>133</v>
      </c>
      <c r="G209" s="91" t="s">
        <v>133</v>
      </c>
      <c r="H209" s="91" t="s">
        <v>133</v>
      </c>
      <c r="I209" s="1218" t="s">
        <v>133</v>
      </c>
      <c r="J209" s="152" t="s">
        <v>133</v>
      </c>
      <c r="K209" s="418" t="s">
        <v>133</v>
      </c>
      <c r="L209" s="418" t="s">
        <v>133</v>
      </c>
      <c r="M209" s="91" t="s">
        <v>133</v>
      </c>
      <c r="N209" s="418" t="s">
        <v>133</v>
      </c>
      <c r="O209" s="1219" t="s">
        <v>133</v>
      </c>
      <c r="P209" s="420" t="s">
        <v>133</v>
      </c>
      <c r="Q209" s="1225" t="s">
        <v>133</v>
      </c>
    </row>
    <row r="210" customFormat="false" ht="12" hidden="false" customHeight="true" outlineLevel="0" collapsed="false">
      <c r="A210" s="1281"/>
      <c r="B210" s="1217" t="s">
        <v>1434</v>
      </c>
      <c r="C210" s="346" t="n">
        <v>15.3426979491476</v>
      </c>
      <c r="D210" s="346" t="s">
        <v>133</v>
      </c>
      <c r="E210" s="1213" t="s">
        <v>129</v>
      </c>
      <c r="F210" s="86" t="n">
        <v>-0.894917418266878</v>
      </c>
      <c r="G210" s="86" t="n">
        <v>-0.894917418266878</v>
      </c>
      <c r="H210" s="86" t="n">
        <v>-0.256293874223473</v>
      </c>
      <c r="I210" s="1214" t="n">
        <v>-0.317290336191872</v>
      </c>
      <c r="J210" s="152" t="s">
        <v>133</v>
      </c>
      <c r="K210" s="418" t="s">
        <v>129</v>
      </c>
      <c r="L210" s="419" t="n">
        <v>-13.7304476378997</v>
      </c>
      <c r="M210" s="86" t="n">
        <v>-13.7304476378997</v>
      </c>
      <c r="N210" s="419" t="n">
        <v>-3.93223949842757</v>
      </c>
      <c r="O210" s="1220" t="n">
        <v>-4.86808979037538</v>
      </c>
      <c r="P210" s="420" t="s">
        <v>133</v>
      </c>
      <c r="Q210" s="1215" t="n">
        <v>82.6128487312431</v>
      </c>
    </row>
    <row r="211" customFormat="false" ht="12" hidden="false" customHeight="true" outlineLevel="0" collapsed="false">
      <c r="A211" s="1281"/>
      <c r="B211" s="1217" t="s">
        <v>1435</v>
      </c>
      <c r="C211" s="346" t="s">
        <v>133</v>
      </c>
      <c r="D211" s="346" t="s">
        <v>133</v>
      </c>
      <c r="E211" s="1213" t="s">
        <v>133</v>
      </c>
      <c r="F211" s="91" t="s">
        <v>133</v>
      </c>
      <c r="G211" s="91" t="s">
        <v>133</v>
      </c>
      <c r="H211" s="91" t="s">
        <v>133</v>
      </c>
      <c r="I211" s="1218" t="s">
        <v>133</v>
      </c>
      <c r="J211" s="152" t="s">
        <v>133</v>
      </c>
      <c r="K211" s="418" t="s">
        <v>133</v>
      </c>
      <c r="L211" s="418" t="s">
        <v>133</v>
      </c>
      <c r="M211" s="91" t="s">
        <v>133</v>
      </c>
      <c r="N211" s="418" t="s">
        <v>133</v>
      </c>
      <c r="O211" s="1219" t="s">
        <v>133</v>
      </c>
      <c r="P211" s="420" t="s">
        <v>133</v>
      </c>
      <c r="Q211" s="1225" t="s">
        <v>133</v>
      </c>
    </row>
    <row r="212" customFormat="false" ht="12" hidden="false" customHeight="true" outlineLevel="0" collapsed="false">
      <c r="A212" s="1281"/>
      <c r="B212" s="1217" t="s">
        <v>1478</v>
      </c>
      <c r="C212" s="346" t="n">
        <v>0.156351901802188</v>
      </c>
      <c r="D212" s="346" t="s">
        <v>133</v>
      </c>
      <c r="E212" s="1213" t="s">
        <v>129</v>
      </c>
      <c r="F212" s="86" t="n">
        <v>-0.184668194635918</v>
      </c>
      <c r="G212" s="86" t="n">
        <v>-0.184668194635918</v>
      </c>
      <c r="H212" s="86" t="n">
        <v>-0.337660763548567</v>
      </c>
      <c r="I212" s="1214" t="n">
        <v>-0.184435208013502</v>
      </c>
      <c r="J212" s="152" t="s">
        <v>133</v>
      </c>
      <c r="K212" s="418" t="s">
        <v>129</v>
      </c>
      <c r="L212" s="419" t="n">
        <v>-0.0288732234337024</v>
      </c>
      <c r="M212" s="86" t="n">
        <v>-0.0288732234337024</v>
      </c>
      <c r="N212" s="419" t="n">
        <v>-0.0527939025447974</v>
      </c>
      <c r="O212" s="1220" t="n">
        <v>-0.0288367955321932</v>
      </c>
      <c r="P212" s="420" t="s">
        <v>133</v>
      </c>
      <c r="Q212" s="1215" t="n">
        <v>0.405181045539208</v>
      </c>
    </row>
    <row r="213" customFormat="false" ht="12" hidden="false" customHeight="true" outlineLevel="0" collapsed="false">
      <c r="A213" s="1281"/>
      <c r="B213" s="1217" t="s">
        <v>1479</v>
      </c>
      <c r="C213" s="346" t="s">
        <v>133</v>
      </c>
      <c r="D213" s="346" t="s">
        <v>133</v>
      </c>
      <c r="E213" s="1213" t="s">
        <v>133</v>
      </c>
      <c r="F213" s="91" t="s">
        <v>133</v>
      </c>
      <c r="G213" s="91" t="s">
        <v>133</v>
      </c>
      <c r="H213" s="91" t="s">
        <v>133</v>
      </c>
      <c r="I213" s="1218" t="s">
        <v>133</v>
      </c>
      <c r="J213" s="152" t="s">
        <v>133</v>
      </c>
      <c r="K213" s="418" t="s">
        <v>133</v>
      </c>
      <c r="L213" s="418" t="s">
        <v>133</v>
      </c>
      <c r="M213" s="91" t="s">
        <v>133</v>
      </c>
      <c r="N213" s="418" t="s">
        <v>133</v>
      </c>
      <c r="O213" s="1219" t="s">
        <v>133</v>
      </c>
      <c r="P213" s="420" t="s">
        <v>133</v>
      </c>
      <c r="Q213" s="1225" t="s">
        <v>133</v>
      </c>
    </row>
    <row r="214" customFormat="false" ht="12" hidden="false" customHeight="true" outlineLevel="0" collapsed="false">
      <c r="A214" s="1223" t="s">
        <v>1480</v>
      </c>
      <c r="B214" s="1224"/>
      <c r="C214" s="1213" t="s">
        <v>129</v>
      </c>
      <c r="D214" s="1213" t="s">
        <v>133</v>
      </c>
      <c r="E214" s="1213" t="s">
        <v>133</v>
      </c>
      <c r="F214" s="91" t="s">
        <v>133</v>
      </c>
      <c r="G214" s="91" t="s">
        <v>133</v>
      </c>
      <c r="H214" s="91" t="s">
        <v>129</v>
      </c>
      <c r="I214" s="1218" t="s">
        <v>129</v>
      </c>
      <c r="J214" s="152" t="s">
        <v>129</v>
      </c>
      <c r="K214" s="91" t="s">
        <v>133</v>
      </c>
      <c r="L214" s="91" t="s">
        <v>133</v>
      </c>
      <c r="M214" s="91" t="s">
        <v>133</v>
      </c>
      <c r="N214" s="91" t="s">
        <v>129</v>
      </c>
      <c r="O214" s="1218" t="s">
        <v>129</v>
      </c>
      <c r="P214" s="152" t="s">
        <v>129</v>
      </c>
      <c r="Q214" s="1225" t="s">
        <v>117</v>
      </c>
    </row>
    <row r="215" customFormat="false" ht="12" hidden="false" customHeight="true" outlineLevel="0" collapsed="false">
      <c r="A215" s="1223" t="s">
        <v>1481</v>
      </c>
      <c r="B215" s="1224"/>
      <c r="C215" s="1213" t="s">
        <v>133</v>
      </c>
      <c r="D215" s="1213" t="s">
        <v>133</v>
      </c>
      <c r="E215" s="1213" t="s">
        <v>133</v>
      </c>
      <c r="F215" s="91" t="s">
        <v>133</v>
      </c>
      <c r="G215" s="91" t="s">
        <v>133</v>
      </c>
      <c r="H215" s="91" t="s">
        <v>133</v>
      </c>
      <c r="I215" s="1218" t="s">
        <v>133</v>
      </c>
      <c r="J215" s="152" t="s">
        <v>133</v>
      </c>
      <c r="K215" s="91" t="s">
        <v>133</v>
      </c>
      <c r="L215" s="91" t="s">
        <v>133</v>
      </c>
      <c r="M215" s="91" t="s">
        <v>133</v>
      </c>
      <c r="N215" s="91" t="s">
        <v>133</v>
      </c>
      <c r="O215" s="1218" t="s">
        <v>133</v>
      </c>
      <c r="P215" s="152" t="s">
        <v>133</v>
      </c>
      <c r="Q215" s="1225" t="s">
        <v>133</v>
      </c>
    </row>
    <row r="216" customFormat="false" ht="12" hidden="false" customHeight="true" outlineLevel="0" collapsed="false">
      <c r="A216" s="1223" t="s">
        <v>1482</v>
      </c>
      <c r="B216" s="1224"/>
      <c r="C216" s="1213" t="s">
        <v>133</v>
      </c>
      <c r="D216" s="1213" t="s">
        <v>133</v>
      </c>
      <c r="E216" s="1213" t="s">
        <v>133</v>
      </c>
      <c r="F216" s="91" t="s">
        <v>133</v>
      </c>
      <c r="G216" s="91" t="s">
        <v>133</v>
      </c>
      <c r="H216" s="91" t="s">
        <v>133</v>
      </c>
      <c r="I216" s="1218" t="s">
        <v>133</v>
      </c>
      <c r="J216" s="152" t="s">
        <v>133</v>
      </c>
      <c r="K216" s="91" t="s">
        <v>133</v>
      </c>
      <c r="L216" s="91" t="s">
        <v>133</v>
      </c>
      <c r="M216" s="91" t="s">
        <v>133</v>
      </c>
      <c r="N216" s="91" t="s">
        <v>133</v>
      </c>
      <c r="O216" s="1218" t="s">
        <v>133</v>
      </c>
      <c r="P216" s="152" t="s">
        <v>133</v>
      </c>
      <c r="Q216" s="1225" t="s">
        <v>133</v>
      </c>
    </row>
    <row r="217" customFormat="false" ht="12" hidden="false" customHeight="true" outlineLevel="0" collapsed="false">
      <c r="A217" s="1223" t="s">
        <v>1483</v>
      </c>
      <c r="B217" s="1224"/>
      <c r="C217" s="1213" t="s">
        <v>133</v>
      </c>
      <c r="D217" s="1213" t="s">
        <v>133</v>
      </c>
      <c r="E217" s="1213" t="s">
        <v>133</v>
      </c>
      <c r="F217" s="91" t="s">
        <v>133</v>
      </c>
      <c r="G217" s="91" t="s">
        <v>133</v>
      </c>
      <c r="H217" s="91" t="s">
        <v>133</v>
      </c>
      <c r="I217" s="1218" t="s">
        <v>133</v>
      </c>
      <c r="J217" s="152" t="s">
        <v>133</v>
      </c>
      <c r="K217" s="91" t="s">
        <v>133</v>
      </c>
      <c r="L217" s="91" t="s">
        <v>133</v>
      </c>
      <c r="M217" s="91" t="s">
        <v>133</v>
      </c>
      <c r="N217" s="91" t="s">
        <v>133</v>
      </c>
      <c r="O217" s="1218" t="s">
        <v>133</v>
      </c>
      <c r="P217" s="152" t="s">
        <v>133</v>
      </c>
      <c r="Q217" s="1225" t="s">
        <v>133</v>
      </c>
    </row>
    <row r="218" customFormat="false" ht="12" hidden="false" customHeight="true" outlineLevel="0" collapsed="false">
      <c r="A218" s="31"/>
      <c r="B218" s="31"/>
      <c r="C218" s="31"/>
      <c r="D218" s="31"/>
      <c r="E218" s="31"/>
      <c r="F218" s="31"/>
      <c r="G218" s="31"/>
      <c r="H218" s="31"/>
      <c r="I218" s="31"/>
      <c r="J218" s="31"/>
      <c r="K218" s="31"/>
      <c r="L218" s="31"/>
      <c r="M218" s="31"/>
      <c r="N218" s="31"/>
      <c r="O218" s="31"/>
      <c r="P218" s="31"/>
      <c r="Q218" s="31"/>
    </row>
    <row r="219" customFormat="false" ht="12" hidden="false" customHeight="true" outlineLevel="0" collapsed="false">
      <c r="A219" s="1298" t="s">
        <v>1229</v>
      </c>
      <c r="B219" s="182"/>
      <c r="C219" s="182"/>
      <c r="D219" s="182"/>
      <c r="E219" s="182"/>
      <c r="F219" s="182"/>
      <c r="G219" s="182"/>
      <c r="H219" s="182"/>
      <c r="I219" s="182"/>
      <c r="J219" s="182"/>
      <c r="K219" s="182"/>
      <c r="L219" s="182"/>
      <c r="M219" s="182"/>
      <c r="N219" s="182"/>
      <c r="O219" s="182"/>
      <c r="P219" s="182"/>
      <c r="Q219" s="182"/>
    </row>
    <row r="220" customFormat="false" ht="12" hidden="false" customHeight="true" outlineLevel="0" collapsed="false">
      <c r="A220" s="1288" t="s">
        <v>1484</v>
      </c>
      <c r="B220" s="182"/>
      <c r="C220" s="182"/>
      <c r="D220" s="182"/>
      <c r="E220" s="182"/>
      <c r="F220" s="182"/>
      <c r="G220" s="182"/>
      <c r="H220" s="182"/>
      <c r="I220" s="182"/>
      <c r="J220" s="182"/>
      <c r="K220" s="182"/>
      <c r="L220" s="182"/>
      <c r="M220" s="182"/>
      <c r="N220" s="182"/>
      <c r="O220" s="182"/>
      <c r="P220" s="182"/>
      <c r="Q220" s="182"/>
    </row>
    <row r="221" customFormat="false" ht="12" hidden="false" customHeight="true" outlineLevel="0" collapsed="false">
      <c r="A221" s="1289" t="s">
        <v>1485</v>
      </c>
      <c r="B221" s="182"/>
      <c r="C221" s="182"/>
      <c r="D221" s="182"/>
      <c r="E221" s="182"/>
      <c r="F221" s="182"/>
      <c r="G221" s="182"/>
      <c r="H221" s="182"/>
      <c r="I221" s="182"/>
      <c r="J221" s="182"/>
      <c r="K221" s="182"/>
      <c r="L221" s="182"/>
      <c r="M221" s="182"/>
      <c r="N221" s="182"/>
      <c r="O221" s="182"/>
      <c r="P221" s="182"/>
      <c r="Q221" s="182"/>
    </row>
    <row r="222" customFormat="false" ht="12" hidden="false" customHeight="true" outlineLevel="0" collapsed="false">
      <c r="A222" s="1290" t="s">
        <v>1232</v>
      </c>
      <c r="B222" s="182"/>
      <c r="C222" s="182"/>
      <c r="D222" s="182"/>
      <c r="E222" s="182"/>
      <c r="F222" s="182"/>
      <c r="G222" s="182"/>
      <c r="H222" s="182"/>
      <c r="I222" s="182"/>
      <c r="J222" s="182"/>
      <c r="K222" s="182"/>
      <c r="L222" s="182"/>
      <c r="M222" s="182"/>
      <c r="N222" s="182"/>
      <c r="O222" s="182"/>
      <c r="P222" s="182"/>
      <c r="Q222" s="182"/>
    </row>
    <row r="223" customFormat="false" ht="12" hidden="false" customHeight="true" outlineLevel="0" collapsed="false">
      <c r="A223" s="1291" t="s">
        <v>1233</v>
      </c>
      <c r="B223" s="182"/>
      <c r="C223" s="182"/>
      <c r="D223" s="182"/>
      <c r="E223" s="182"/>
      <c r="F223" s="182"/>
      <c r="G223" s="182"/>
      <c r="H223" s="182"/>
      <c r="I223" s="182"/>
      <c r="J223" s="182"/>
      <c r="K223" s="182"/>
      <c r="L223" s="182"/>
      <c r="M223" s="182"/>
      <c r="N223" s="182"/>
      <c r="O223" s="182"/>
      <c r="P223" s="182"/>
      <c r="Q223" s="182"/>
    </row>
    <row r="224" customFormat="false" ht="12" hidden="false" customHeight="true" outlineLevel="0" collapsed="false">
      <c r="A224" s="1290" t="s">
        <v>1486</v>
      </c>
      <c r="B224" s="182"/>
      <c r="C224" s="182"/>
      <c r="D224" s="182"/>
      <c r="E224" s="182"/>
      <c r="F224" s="182"/>
      <c r="G224" s="182"/>
      <c r="H224" s="182"/>
      <c r="I224" s="182"/>
      <c r="J224" s="182"/>
      <c r="K224" s="182"/>
      <c r="L224" s="182"/>
      <c r="M224" s="182"/>
      <c r="N224" s="182"/>
      <c r="O224" s="182"/>
      <c r="P224" s="182"/>
      <c r="Q224" s="182"/>
    </row>
    <row r="225" customFormat="false" ht="12" hidden="false" customHeight="true" outlineLevel="0" collapsed="false">
      <c r="A225" s="1290" t="s">
        <v>1487</v>
      </c>
      <c r="B225" s="182"/>
      <c r="C225" s="182"/>
      <c r="D225" s="182"/>
      <c r="E225" s="182"/>
      <c r="F225" s="182"/>
      <c r="G225" s="182"/>
      <c r="H225" s="182"/>
      <c r="I225" s="182"/>
      <c r="J225" s="182"/>
      <c r="K225" s="182"/>
      <c r="L225" s="182"/>
      <c r="M225" s="182"/>
      <c r="N225" s="182"/>
      <c r="O225" s="182"/>
      <c r="P225" s="182"/>
      <c r="Q225" s="182"/>
    </row>
    <row r="226" customFormat="false" ht="12" hidden="false" customHeight="true" outlineLevel="0" collapsed="false">
      <c r="A226" s="1291" t="s">
        <v>1488</v>
      </c>
      <c r="B226" s="182"/>
      <c r="C226" s="182"/>
      <c r="D226" s="182"/>
      <c r="E226" s="182"/>
      <c r="F226" s="182"/>
      <c r="G226" s="182"/>
      <c r="H226" s="182"/>
      <c r="I226" s="182"/>
      <c r="J226" s="182"/>
      <c r="K226" s="182"/>
      <c r="L226" s="182"/>
      <c r="M226" s="182"/>
      <c r="N226" s="182"/>
      <c r="O226" s="182"/>
      <c r="P226" s="182"/>
      <c r="Q226" s="182"/>
    </row>
    <row r="227" customFormat="false" ht="12" hidden="false" customHeight="true" outlineLevel="0" collapsed="false">
      <c r="A227" s="736" t="s">
        <v>1489</v>
      </c>
      <c r="B227" s="182"/>
      <c r="C227" s="182"/>
      <c r="D227" s="182"/>
      <c r="E227" s="182"/>
      <c r="F227" s="182"/>
      <c r="G227" s="182"/>
      <c r="H227" s="182"/>
      <c r="I227" s="182"/>
      <c r="J227" s="182"/>
      <c r="K227" s="182"/>
      <c r="L227" s="182"/>
      <c r="M227" s="182"/>
      <c r="N227" s="182"/>
      <c r="O227" s="182"/>
      <c r="P227" s="182"/>
      <c r="Q227" s="182"/>
    </row>
    <row r="228" customFormat="false" ht="12" hidden="false" customHeight="true" outlineLevel="0" collapsed="false">
      <c r="A228" s="1299" t="s">
        <v>1490</v>
      </c>
      <c r="B228" s="182"/>
      <c r="C228" s="182"/>
      <c r="D228" s="182"/>
      <c r="E228" s="182"/>
      <c r="F228" s="182"/>
      <c r="G228" s="182"/>
      <c r="H228" s="182"/>
      <c r="I228" s="182"/>
      <c r="J228" s="182"/>
      <c r="K228" s="182"/>
      <c r="L228" s="182"/>
      <c r="M228" s="182"/>
      <c r="N228" s="182"/>
      <c r="O228" s="182"/>
      <c r="P228" s="182"/>
      <c r="Q228" s="182"/>
    </row>
    <row r="229" customFormat="false" ht="12" hidden="false" customHeight="true" outlineLevel="0" collapsed="false">
      <c r="A229" s="1293" t="s">
        <v>1491</v>
      </c>
      <c r="B229" s="182"/>
      <c r="C229" s="182"/>
      <c r="D229" s="182"/>
      <c r="E229" s="182"/>
      <c r="F229" s="182"/>
      <c r="G229" s="182"/>
      <c r="H229" s="182"/>
      <c r="I229" s="182"/>
      <c r="J229" s="182"/>
      <c r="K229" s="182"/>
      <c r="L229" s="182"/>
      <c r="M229" s="182"/>
      <c r="N229" s="182"/>
      <c r="O229" s="182"/>
      <c r="P229" s="182"/>
      <c r="Q229" s="182"/>
    </row>
    <row r="230" customFormat="false" ht="12" hidden="false" customHeight="true" outlineLevel="0" collapsed="false">
      <c r="A230" s="1300" t="s">
        <v>1492</v>
      </c>
      <c r="B230" s="182"/>
      <c r="C230" s="182"/>
      <c r="D230" s="182"/>
      <c r="E230" s="182"/>
      <c r="F230" s="182"/>
      <c r="G230" s="182"/>
      <c r="H230" s="182"/>
      <c r="I230" s="182"/>
      <c r="J230" s="182"/>
      <c r="K230" s="182"/>
      <c r="L230" s="182"/>
      <c r="M230" s="182"/>
      <c r="N230" s="182"/>
      <c r="O230" s="182"/>
      <c r="P230" s="182"/>
      <c r="Q230" s="182"/>
    </row>
    <row r="231" customFormat="false" ht="12" hidden="false" customHeight="true" outlineLevel="0" collapsed="false">
      <c r="A231" s="1291" t="s">
        <v>1450</v>
      </c>
    </row>
    <row r="232" customFormat="false" ht="12" hidden="false" customHeight="true" outlineLevel="0" collapsed="false">
      <c r="A232" s="736" t="s">
        <v>1493</v>
      </c>
    </row>
    <row r="233" customFormat="false" ht="12" hidden="false" customHeight="true" outlineLevel="0" collapsed="false">
      <c r="A233" s="1301" t="s">
        <v>1494</v>
      </c>
    </row>
    <row r="234" customFormat="false" ht="12" hidden="false" customHeight="true" outlineLevel="0" collapsed="false">
      <c r="A234" s="1233"/>
      <c r="B234" s="1238"/>
      <c r="C234" s="1238"/>
      <c r="D234" s="1238"/>
      <c r="E234" s="1238"/>
      <c r="F234" s="1238"/>
      <c r="G234" s="1238"/>
      <c r="H234" s="1238"/>
      <c r="I234" s="1238"/>
      <c r="J234" s="1238"/>
      <c r="K234" s="1238"/>
      <c r="L234" s="1238"/>
      <c r="M234" s="1238"/>
      <c r="N234" s="1238"/>
      <c r="O234" s="1238"/>
      <c r="P234" s="1238"/>
      <c r="Q234" s="1238"/>
    </row>
    <row r="235" customFormat="false" ht="12" hidden="false" customHeight="true" outlineLevel="0" collapsed="false">
      <c r="A235" s="1239" t="s">
        <v>464</v>
      </c>
      <c r="B235" s="1240"/>
      <c r="C235" s="1240"/>
      <c r="D235" s="1240"/>
      <c r="E235" s="1240"/>
      <c r="F235" s="1240"/>
      <c r="G235" s="1240"/>
      <c r="H235" s="1240"/>
      <c r="I235" s="1240"/>
      <c r="J235" s="1240"/>
      <c r="K235" s="1240"/>
      <c r="L235" s="1240"/>
      <c r="M235" s="1240"/>
      <c r="N235" s="1240"/>
      <c r="O235" s="1240"/>
      <c r="P235" s="1240"/>
      <c r="Q235" s="1241"/>
    </row>
    <row r="236" customFormat="false" ht="12" hidden="false" customHeight="true" outlineLevel="0" collapsed="false">
      <c r="A236" s="1242" t="s">
        <v>1241</v>
      </c>
      <c r="B236" s="1242"/>
      <c r="C236" s="1242"/>
      <c r="D236" s="1242"/>
      <c r="E236" s="1242"/>
      <c r="F236" s="1242"/>
      <c r="G236" s="1242"/>
      <c r="H236" s="1242"/>
      <c r="I236" s="1242"/>
      <c r="J236" s="1242"/>
      <c r="K236" s="1242"/>
      <c r="L236" s="1242"/>
      <c r="M236" s="1242"/>
      <c r="N236" s="1242"/>
      <c r="O236" s="1242"/>
      <c r="P236" s="1242"/>
      <c r="Q236" s="1242"/>
    </row>
    <row r="237" customFormat="false" ht="24" hidden="false" customHeight="true" outlineLevel="0" collapsed="false">
      <c r="A237" s="64" t="s">
        <v>1495</v>
      </c>
      <c r="B237" s="64"/>
      <c r="C237" s="64"/>
      <c r="D237" s="64"/>
      <c r="E237" s="64"/>
      <c r="F237" s="64"/>
      <c r="G237" s="64"/>
      <c r="H237" s="64"/>
      <c r="I237" s="64"/>
      <c r="J237" s="64"/>
      <c r="K237" s="64"/>
      <c r="L237" s="64"/>
      <c r="M237" s="64"/>
      <c r="N237" s="64"/>
      <c r="O237" s="64"/>
      <c r="P237" s="64"/>
      <c r="Q237" s="64"/>
    </row>
    <row r="238" customFormat="false" ht="24" hidden="false" customHeight="true" outlineLevel="0" collapsed="false">
      <c r="A238" s="64" t="s">
        <v>1496</v>
      </c>
      <c r="B238" s="64"/>
      <c r="C238" s="64"/>
      <c r="D238" s="64"/>
      <c r="E238" s="64"/>
      <c r="F238" s="64"/>
      <c r="G238" s="64"/>
      <c r="H238" s="64"/>
      <c r="I238" s="64"/>
      <c r="J238" s="64"/>
      <c r="K238" s="64"/>
      <c r="L238" s="64"/>
      <c r="M238" s="64"/>
      <c r="N238" s="64"/>
      <c r="O238" s="64"/>
      <c r="P238" s="64"/>
      <c r="Q238" s="64"/>
    </row>
    <row r="239" customFormat="false" ht="24" hidden="false" customHeight="true" outlineLevel="0" collapsed="false">
      <c r="A239" s="64" t="s">
        <v>1497</v>
      </c>
      <c r="B239" s="64"/>
      <c r="C239" s="64"/>
      <c r="D239" s="64"/>
      <c r="E239" s="64"/>
      <c r="F239" s="64"/>
      <c r="G239" s="64"/>
      <c r="H239" s="64"/>
      <c r="I239" s="64"/>
      <c r="J239" s="64"/>
      <c r="K239" s="64"/>
      <c r="L239" s="64"/>
      <c r="M239" s="64"/>
      <c r="N239" s="64"/>
      <c r="O239" s="64"/>
      <c r="P239" s="64"/>
      <c r="Q239" s="64"/>
    </row>
    <row r="240" customFormat="false" ht="12" hidden="false" customHeight="true" outlineLevel="0" collapsed="false">
      <c r="A240" s="31"/>
      <c r="B240" s="31"/>
      <c r="C240" s="31"/>
      <c r="D240" s="31"/>
      <c r="E240" s="31"/>
      <c r="F240" s="31"/>
      <c r="G240" s="31"/>
      <c r="H240" s="31"/>
      <c r="I240" s="31"/>
      <c r="J240" s="31"/>
      <c r="K240" s="31"/>
      <c r="L240" s="31"/>
      <c r="M240" s="31"/>
      <c r="N240" s="31"/>
      <c r="O240" s="31"/>
      <c r="P240" s="31"/>
      <c r="Q240" s="31"/>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236:Q236"/>
    <mergeCell ref="A237:Q237"/>
    <mergeCell ref="A238:Q238"/>
    <mergeCell ref="A239:Q2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17" type="none">
      <formula1>0</formula1>
      <formula2>0</formula2>
    </dataValidation>
    <dataValidation allowBlank="true" error="The signs for estimates of decreases in carbon stocks are negative (-)." errorStyle="stop" operator="between" showDropDown="false" showErrorMessage="true" showInputMessage="false" sqref="L14:L213" type="custom">
      <formula1>IF(ISTEXT(L14),TRUE(),IF(L14&lt;=0,TRUE(),FALSE()))</formula1>
      <formula2>0</formula2>
    </dataValidation>
    <dataValidation allowBlank="true" error="The signs for estimates of increases in carbon stocks are positive (+)." errorStyle="stop" operator="between" showDropDown="false" showErrorMessage="true" showInputMessage="false" sqref="K14:K213" type="custom">
      <formula1>IF(ISTEXT(K14),TRUE(),IF(K1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98</v>
      </c>
      <c r="N1" s="115" t="s">
        <v>72</v>
      </c>
      <c r="O1" s="1243"/>
    </row>
    <row r="2" customFormat="false" ht="15.75" hidden="false" customHeight="true" outlineLevel="0" collapsed="false">
      <c r="A2" s="4" t="s">
        <v>1499</v>
      </c>
      <c r="N2" s="115" t="s">
        <v>74</v>
      </c>
      <c r="O2" s="1243"/>
    </row>
    <row r="3" customFormat="false" ht="15.75" hidden="false" customHeight="true" outlineLevel="0" collapsed="false">
      <c r="A3" s="4" t="s">
        <v>220</v>
      </c>
      <c r="N3" s="115" t="s">
        <v>75</v>
      </c>
      <c r="O3" s="1243"/>
    </row>
    <row r="4" customFormat="false" ht="12" hidden="false" customHeight="true" outlineLevel="0" collapsed="false">
      <c r="A4" s="1302"/>
      <c r="B4" s="1243"/>
      <c r="C4" s="1243"/>
      <c r="D4" s="1243"/>
      <c r="E4" s="1243"/>
      <c r="F4" s="1243"/>
      <c r="G4" s="1243"/>
      <c r="H4" s="1243"/>
      <c r="I4" s="1243"/>
      <c r="J4" s="1243"/>
      <c r="K4" s="1243"/>
      <c r="L4" s="1243"/>
      <c r="M4" s="1243"/>
      <c r="N4" s="1243"/>
      <c r="O4" s="1243"/>
    </row>
    <row r="5" customFormat="false" ht="48" hidden="false" customHeight="true" outlineLevel="0" collapsed="false">
      <c r="A5" s="1239" t="s">
        <v>76</v>
      </c>
      <c r="B5" s="1239"/>
      <c r="C5" s="1303" t="s">
        <v>473</v>
      </c>
      <c r="D5" s="1303" t="s">
        <v>1197</v>
      </c>
      <c r="E5" s="1303"/>
      <c r="F5" s="1303"/>
      <c r="G5" s="1303"/>
      <c r="H5" s="1303"/>
      <c r="I5" s="1194" t="s">
        <v>1198</v>
      </c>
      <c r="J5" s="1194"/>
      <c r="K5" s="1194"/>
      <c r="L5" s="1194"/>
      <c r="M5" s="1194"/>
      <c r="N5" s="1194" t="s">
        <v>1500</v>
      </c>
      <c r="O5" s="1304"/>
    </row>
    <row r="6" customFormat="false" ht="47.25" hidden="false" customHeight="true" outlineLevel="0" collapsed="false">
      <c r="A6" s="1195" t="s">
        <v>1200</v>
      </c>
      <c r="B6" s="1297" t="s">
        <v>1248</v>
      </c>
      <c r="C6" s="1197" t="s">
        <v>1202</v>
      </c>
      <c r="D6" s="1198" t="s">
        <v>1204</v>
      </c>
      <c r="E6" s="1198"/>
      <c r="F6" s="1198"/>
      <c r="G6" s="1199" t="s">
        <v>1205</v>
      </c>
      <c r="H6" s="1200" t="s">
        <v>1501</v>
      </c>
      <c r="I6" s="1305" t="s">
        <v>1207</v>
      </c>
      <c r="J6" s="1305"/>
      <c r="K6" s="1305"/>
      <c r="L6" s="1199" t="s">
        <v>1208</v>
      </c>
      <c r="M6" s="1200" t="s">
        <v>1502</v>
      </c>
      <c r="N6" s="1194"/>
      <c r="O6" s="1304"/>
    </row>
    <row r="7" customFormat="false" ht="15.75" hidden="false" customHeight="true" outlineLevel="0" collapsed="false">
      <c r="A7" s="1195"/>
      <c r="B7" s="1297"/>
      <c r="C7" s="1197"/>
      <c r="D7" s="1198"/>
      <c r="E7" s="1198"/>
      <c r="F7" s="1198"/>
      <c r="G7" s="1199"/>
      <c r="H7" s="1200"/>
      <c r="I7" s="1305"/>
      <c r="J7" s="1305"/>
      <c r="K7" s="1305"/>
      <c r="L7" s="1199"/>
      <c r="M7" s="1200"/>
      <c r="N7" s="1194"/>
      <c r="O7" s="1304"/>
    </row>
    <row r="8" customFormat="false" ht="26.25" hidden="false" customHeight="true" outlineLevel="0" collapsed="false">
      <c r="A8" s="1195"/>
      <c r="B8" s="1297"/>
      <c r="C8" s="1197"/>
      <c r="D8" s="1198" t="s">
        <v>1210</v>
      </c>
      <c r="E8" s="1202" t="s">
        <v>1211</v>
      </c>
      <c r="F8" s="1202" t="s">
        <v>1212</v>
      </c>
      <c r="G8" s="1199"/>
      <c r="H8" s="1200"/>
      <c r="I8" s="1306" t="s">
        <v>1210</v>
      </c>
      <c r="J8" s="1202" t="s">
        <v>1211</v>
      </c>
      <c r="K8" s="1202" t="s">
        <v>1212</v>
      </c>
      <c r="L8" s="1199"/>
      <c r="M8" s="1200"/>
      <c r="N8" s="1194"/>
      <c r="O8" s="1304"/>
    </row>
    <row r="9" customFormat="false" ht="15.95" hidden="false" customHeight="true" outlineLevel="0" collapsed="false">
      <c r="A9" s="1195"/>
      <c r="B9" s="1297"/>
      <c r="C9" s="1197"/>
      <c r="D9" s="1307" t="s">
        <v>1217</v>
      </c>
      <c r="E9" s="1307"/>
      <c r="F9" s="1307"/>
      <c r="G9" s="1307"/>
      <c r="H9" s="1307"/>
      <c r="I9" s="1197" t="s">
        <v>246</v>
      </c>
      <c r="J9" s="1197"/>
      <c r="K9" s="1197"/>
      <c r="L9" s="1197"/>
      <c r="M9" s="1197"/>
      <c r="N9" s="1205" t="s">
        <v>84</v>
      </c>
      <c r="O9" s="1192"/>
    </row>
    <row r="10" customFormat="false" ht="17.25" hidden="false" customHeight="true" outlineLevel="0" collapsed="false">
      <c r="A10" s="1308" t="s">
        <v>1503</v>
      </c>
      <c r="B10" s="1207"/>
      <c r="C10" s="1247" t="n">
        <v>13486.9</v>
      </c>
      <c r="D10" s="1309" t="s">
        <v>1162</v>
      </c>
      <c r="E10" s="1310" t="s">
        <v>1162</v>
      </c>
      <c r="F10" s="1310" t="s">
        <v>1162</v>
      </c>
      <c r="G10" s="1310" t="s">
        <v>1162</v>
      </c>
      <c r="H10" s="1252" t="s">
        <v>1162</v>
      </c>
      <c r="I10" s="1311" t="s">
        <v>1162</v>
      </c>
      <c r="J10" s="1312" t="s">
        <v>1162</v>
      </c>
      <c r="K10" s="1312" t="s">
        <v>1162</v>
      </c>
      <c r="L10" s="1312" t="s">
        <v>1162</v>
      </c>
      <c r="M10" s="1252" t="s">
        <v>1162</v>
      </c>
      <c r="N10" s="1313" t="s">
        <v>1162</v>
      </c>
      <c r="O10" s="1192"/>
    </row>
    <row r="11" customFormat="false" ht="15.75" hidden="false" customHeight="true" outlineLevel="0" collapsed="false">
      <c r="A11" s="1314" t="s">
        <v>1504</v>
      </c>
      <c r="B11" s="1315"/>
      <c r="C11" s="1259" t="n">
        <v>13486.9</v>
      </c>
      <c r="D11" s="1316" t="s">
        <v>118</v>
      </c>
      <c r="E11" s="91" t="s">
        <v>118</v>
      </c>
      <c r="F11" s="91" t="s">
        <v>118</v>
      </c>
      <c r="G11" s="91" t="s">
        <v>118</v>
      </c>
      <c r="H11" s="152" t="s">
        <v>118</v>
      </c>
      <c r="I11" s="1261" t="s">
        <v>118</v>
      </c>
      <c r="J11" s="1262" t="s">
        <v>118</v>
      </c>
      <c r="K11" s="91" t="s">
        <v>118</v>
      </c>
      <c r="L11" s="1262" t="s">
        <v>118</v>
      </c>
      <c r="M11" s="1265" t="s">
        <v>118</v>
      </c>
      <c r="N11" s="1317" t="s">
        <v>118</v>
      </c>
      <c r="O11" s="1192"/>
    </row>
    <row r="12" customFormat="false" ht="15.75" hidden="false" customHeight="true" outlineLevel="0" collapsed="false">
      <c r="A12" s="1318" t="s">
        <v>1505</v>
      </c>
      <c r="B12" s="1319"/>
      <c r="C12" s="1320" t="s">
        <v>117</v>
      </c>
      <c r="D12" s="1321" t="s">
        <v>117</v>
      </c>
      <c r="E12" s="91" t="s">
        <v>117</v>
      </c>
      <c r="F12" s="91" t="s">
        <v>117</v>
      </c>
      <c r="G12" s="91" t="s">
        <v>117</v>
      </c>
      <c r="H12" s="152" t="s">
        <v>117</v>
      </c>
      <c r="I12" s="1322" t="s">
        <v>117</v>
      </c>
      <c r="J12" s="1323" t="s">
        <v>117</v>
      </c>
      <c r="K12" s="91" t="s">
        <v>117</v>
      </c>
      <c r="L12" s="1323" t="s">
        <v>117</v>
      </c>
      <c r="M12" s="1324" t="s">
        <v>117</v>
      </c>
      <c r="N12" s="1317" t="s">
        <v>117</v>
      </c>
      <c r="O12" s="1192"/>
    </row>
    <row r="13" customFormat="false" ht="15.75" hidden="false" customHeight="true" outlineLevel="0" collapsed="false">
      <c r="A13" s="1223" t="s">
        <v>1506</v>
      </c>
      <c r="B13" s="1325"/>
      <c r="C13" s="1283" t="s">
        <v>129</v>
      </c>
      <c r="D13" s="1321" t="s">
        <v>129</v>
      </c>
      <c r="E13" s="91" t="s">
        <v>129</v>
      </c>
      <c r="F13" s="91" t="s">
        <v>129</v>
      </c>
      <c r="G13" s="91" t="s">
        <v>129</v>
      </c>
      <c r="H13" s="152" t="s">
        <v>129</v>
      </c>
      <c r="I13" s="1284" t="s">
        <v>129</v>
      </c>
      <c r="J13" s="1285" t="s">
        <v>129</v>
      </c>
      <c r="K13" s="91" t="s">
        <v>129</v>
      </c>
      <c r="L13" s="1285" t="s">
        <v>129</v>
      </c>
      <c r="M13" s="1280" t="s">
        <v>129</v>
      </c>
      <c r="N13" s="1317" t="s">
        <v>129</v>
      </c>
      <c r="O13" s="1192"/>
    </row>
    <row r="14" customFormat="false" ht="15.75" hidden="false" customHeight="true" outlineLevel="0" collapsed="false">
      <c r="A14" s="1223" t="s">
        <v>1507</v>
      </c>
      <c r="B14" s="1325"/>
      <c r="C14" s="1283" t="s">
        <v>133</v>
      </c>
      <c r="D14" s="1321" t="s">
        <v>133</v>
      </c>
      <c r="E14" s="91" t="s">
        <v>133</v>
      </c>
      <c r="F14" s="91" t="s">
        <v>133</v>
      </c>
      <c r="G14" s="91" t="s">
        <v>133</v>
      </c>
      <c r="H14" s="152" t="s">
        <v>133</v>
      </c>
      <c r="I14" s="1284" t="s">
        <v>133</v>
      </c>
      <c r="J14" s="1285" t="s">
        <v>133</v>
      </c>
      <c r="K14" s="91" t="s">
        <v>133</v>
      </c>
      <c r="L14" s="1285" t="s">
        <v>133</v>
      </c>
      <c r="M14" s="1280" t="s">
        <v>133</v>
      </c>
      <c r="N14" s="1317" t="s">
        <v>133</v>
      </c>
      <c r="O14" s="1192"/>
    </row>
    <row r="15" customFormat="false" ht="15.75" hidden="false" customHeight="true" outlineLevel="0" collapsed="false">
      <c r="A15" s="1223" t="s">
        <v>1508</v>
      </c>
      <c r="B15" s="1325"/>
      <c r="C15" s="1283" t="s">
        <v>133</v>
      </c>
      <c r="D15" s="1321" t="s">
        <v>133</v>
      </c>
      <c r="E15" s="91" t="s">
        <v>133</v>
      </c>
      <c r="F15" s="91" t="s">
        <v>133</v>
      </c>
      <c r="G15" s="91" t="s">
        <v>133</v>
      </c>
      <c r="H15" s="152" t="s">
        <v>133</v>
      </c>
      <c r="I15" s="1284" t="s">
        <v>133</v>
      </c>
      <c r="J15" s="1285" t="s">
        <v>133</v>
      </c>
      <c r="K15" s="91" t="s">
        <v>133</v>
      </c>
      <c r="L15" s="1285" t="s">
        <v>133</v>
      </c>
      <c r="M15" s="1280" t="s">
        <v>133</v>
      </c>
      <c r="N15" s="1317" t="s">
        <v>133</v>
      </c>
      <c r="O15" s="1192"/>
    </row>
    <row r="16" customFormat="false" ht="15.75" hidden="false" customHeight="true" outlineLevel="0" collapsed="false">
      <c r="A16" s="1223" t="s">
        <v>1509</v>
      </c>
      <c r="B16" s="1325"/>
      <c r="C16" s="1283" t="s">
        <v>133</v>
      </c>
      <c r="D16" s="1321" t="s">
        <v>133</v>
      </c>
      <c r="E16" s="91" t="s">
        <v>133</v>
      </c>
      <c r="F16" s="91" t="s">
        <v>133</v>
      </c>
      <c r="G16" s="91" t="s">
        <v>133</v>
      </c>
      <c r="H16" s="152" t="s">
        <v>133</v>
      </c>
      <c r="I16" s="1284" t="s">
        <v>133</v>
      </c>
      <c r="J16" s="1285" t="s">
        <v>133</v>
      </c>
      <c r="K16" s="91" t="s">
        <v>133</v>
      </c>
      <c r="L16" s="1285" t="s">
        <v>133</v>
      </c>
      <c r="M16" s="1280" t="s">
        <v>133</v>
      </c>
      <c r="N16" s="1317" t="s">
        <v>133</v>
      </c>
      <c r="O16" s="1192"/>
    </row>
    <row r="17" customFormat="false" ht="16.5" hidden="false" customHeight="true" outlineLevel="0" collapsed="false">
      <c r="A17" s="1223" t="s">
        <v>1510</v>
      </c>
      <c r="B17" s="1325"/>
      <c r="C17" s="1283" t="s">
        <v>133</v>
      </c>
      <c r="D17" s="1321" t="s">
        <v>133</v>
      </c>
      <c r="E17" s="91" t="s">
        <v>133</v>
      </c>
      <c r="F17" s="91" t="s">
        <v>133</v>
      </c>
      <c r="G17" s="91" t="s">
        <v>133</v>
      </c>
      <c r="H17" s="152" t="s">
        <v>133</v>
      </c>
      <c r="I17" s="1284" t="s">
        <v>133</v>
      </c>
      <c r="J17" s="1285" t="s">
        <v>133</v>
      </c>
      <c r="K17" s="91" t="s">
        <v>133</v>
      </c>
      <c r="L17" s="1285" t="s">
        <v>133</v>
      </c>
      <c r="M17" s="1280" t="s">
        <v>133</v>
      </c>
      <c r="N17" s="1317" t="s">
        <v>133</v>
      </c>
      <c r="O17" s="1192"/>
    </row>
    <row r="18" customFormat="false" ht="12" hidden="false" customHeight="true" outlineLevel="0" collapsed="false">
      <c r="A18" s="31"/>
      <c r="B18" s="31"/>
      <c r="C18" s="31"/>
      <c r="D18" s="31"/>
      <c r="E18" s="31"/>
      <c r="F18" s="31"/>
      <c r="G18" s="31"/>
      <c r="H18" s="31"/>
      <c r="I18" s="31"/>
      <c r="J18" s="31"/>
      <c r="K18" s="31"/>
      <c r="L18" s="31"/>
      <c r="M18" s="31"/>
      <c r="N18" s="31"/>
      <c r="O18" s="1192"/>
    </row>
    <row r="19" customFormat="false" ht="13.5" hidden="false" customHeight="true" outlineLevel="0" collapsed="false">
      <c r="A19" s="1298" t="s">
        <v>1511</v>
      </c>
      <c r="B19" s="1326"/>
      <c r="C19" s="1326"/>
      <c r="D19" s="1326"/>
      <c r="E19" s="1326"/>
      <c r="F19" s="1326"/>
      <c r="G19" s="1326"/>
      <c r="H19" s="1326"/>
      <c r="I19" s="1326"/>
      <c r="J19" s="1326"/>
      <c r="K19" s="1326"/>
      <c r="L19" s="1326"/>
      <c r="M19" s="1326"/>
      <c r="N19" s="1326"/>
      <c r="O19" s="1192"/>
    </row>
    <row r="20" customFormat="false" ht="13.5" hidden="false" customHeight="true" outlineLevel="0" collapsed="false">
      <c r="A20" s="1288" t="s">
        <v>1512</v>
      </c>
      <c r="B20" s="1326"/>
      <c r="C20" s="1326"/>
      <c r="D20" s="1326"/>
      <c r="E20" s="1326"/>
      <c r="F20" s="1326"/>
      <c r="G20" s="1326"/>
      <c r="H20" s="1326"/>
      <c r="I20" s="1326"/>
      <c r="J20" s="1326"/>
      <c r="K20" s="1326"/>
      <c r="L20" s="1326"/>
      <c r="M20" s="1326"/>
      <c r="N20" s="1326"/>
      <c r="O20" s="1192"/>
    </row>
    <row r="21" customFormat="false" ht="13.5" hidden="false" customHeight="true" outlineLevel="0" collapsed="false">
      <c r="A21" s="1289" t="s">
        <v>1231</v>
      </c>
      <c r="B21" s="1326"/>
      <c r="C21" s="1326"/>
      <c r="D21" s="1326"/>
      <c r="E21" s="1326"/>
      <c r="F21" s="1326"/>
      <c r="G21" s="1326"/>
      <c r="H21" s="1326"/>
      <c r="I21" s="1326"/>
      <c r="J21" s="1326"/>
      <c r="K21" s="1326"/>
      <c r="L21" s="1326"/>
      <c r="M21" s="1326"/>
      <c r="N21" s="1326"/>
      <c r="O21" s="1192"/>
    </row>
    <row r="22" customFormat="false" ht="13.5" hidden="false" customHeight="true" outlineLevel="0" collapsed="false">
      <c r="A22" s="1290" t="s">
        <v>1513</v>
      </c>
      <c r="B22" s="1326"/>
      <c r="C22" s="1326"/>
      <c r="D22" s="1326"/>
      <c r="E22" s="1326"/>
      <c r="F22" s="1326"/>
      <c r="G22" s="1326"/>
      <c r="H22" s="1326"/>
      <c r="I22" s="1326"/>
      <c r="J22" s="1326"/>
      <c r="K22" s="1326"/>
      <c r="L22" s="1326"/>
      <c r="M22" s="1326"/>
      <c r="N22" s="1326"/>
      <c r="O22" s="1192"/>
    </row>
    <row r="23" customFormat="false" ht="13.5" hidden="false" customHeight="true" outlineLevel="0" collapsed="false">
      <c r="A23" s="1292" t="s">
        <v>1514</v>
      </c>
      <c r="B23" s="1326"/>
      <c r="C23" s="1326"/>
      <c r="D23" s="1326"/>
      <c r="E23" s="1326"/>
      <c r="F23" s="1326"/>
      <c r="G23" s="1326"/>
      <c r="H23" s="1326"/>
      <c r="I23" s="1326"/>
      <c r="J23" s="1326"/>
      <c r="K23" s="1326"/>
      <c r="L23" s="1326"/>
      <c r="M23" s="1326"/>
      <c r="N23" s="1326"/>
      <c r="O23" s="1192"/>
    </row>
    <row r="24" customFormat="false" ht="12.75" hidden="false" customHeight="true" outlineLevel="0" collapsed="false">
      <c r="A24" s="1293" t="s">
        <v>1515</v>
      </c>
      <c r="B24" s="1326"/>
      <c r="C24" s="1326"/>
      <c r="D24" s="1326"/>
      <c r="E24" s="1326"/>
      <c r="F24" s="1326"/>
      <c r="G24" s="1326"/>
      <c r="H24" s="1326"/>
      <c r="I24" s="1326"/>
      <c r="J24" s="1326"/>
      <c r="K24" s="1326"/>
      <c r="L24" s="1326"/>
      <c r="M24" s="1326"/>
      <c r="N24" s="1326"/>
    </row>
    <row r="25" customFormat="false" ht="13.5" hidden="false" customHeight="true" outlineLevel="0" collapsed="false">
      <c r="A25" s="1300" t="s">
        <v>1516</v>
      </c>
      <c r="B25" s="1326"/>
      <c r="C25" s="1326"/>
      <c r="D25" s="1326"/>
      <c r="E25" s="1326"/>
      <c r="F25" s="1326"/>
      <c r="G25" s="1326"/>
      <c r="H25" s="1326"/>
      <c r="I25" s="1326"/>
      <c r="J25" s="1326"/>
      <c r="K25" s="1326"/>
      <c r="L25" s="1326"/>
      <c r="M25" s="1326"/>
      <c r="N25" s="1326"/>
    </row>
    <row r="26" customFormat="false" ht="13.5" hidden="false" customHeight="true" outlineLevel="0" collapsed="false">
      <c r="A26" s="1327" t="s">
        <v>1517</v>
      </c>
      <c r="B26" s="1326"/>
      <c r="C26" s="1326"/>
      <c r="D26" s="1326"/>
      <c r="E26" s="1326"/>
      <c r="F26" s="1326"/>
      <c r="G26" s="1326"/>
      <c r="H26" s="1326"/>
      <c r="I26" s="1326"/>
      <c r="J26" s="1326"/>
      <c r="K26" s="1326"/>
      <c r="L26" s="1326"/>
      <c r="M26" s="1326"/>
      <c r="N26" s="1326"/>
    </row>
    <row r="27" customFormat="false" ht="13.5" hidden="false" customHeight="true" outlineLevel="0" collapsed="false">
      <c r="A27" s="1288" t="s">
        <v>1518</v>
      </c>
      <c r="B27" s="1326"/>
      <c r="C27" s="1326"/>
      <c r="D27" s="1326"/>
      <c r="E27" s="1326"/>
      <c r="F27" s="1326"/>
      <c r="G27" s="1326"/>
      <c r="H27" s="1326"/>
      <c r="I27" s="1326"/>
      <c r="J27" s="1326"/>
      <c r="K27" s="1326"/>
      <c r="L27" s="1326"/>
      <c r="M27" s="1326"/>
      <c r="N27" s="1326"/>
    </row>
    <row r="28" customFormat="false" ht="12.75" hidden="false" customHeight="true" outlineLevel="0" collapsed="false">
      <c r="A28" s="1328" t="s">
        <v>1519</v>
      </c>
      <c r="B28" s="1326"/>
      <c r="C28" s="1326"/>
      <c r="D28" s="1326"/>
      <c r="E28" s="1326"/>
      <c r="F28" s="1326"/>
      <c r="G28" s="1326"/>
      <c r="H28" s="1326"/>
      <c r="I28" s="1326"/>
      <c r="J28" s="1326"/>
      <c r="K28" s="1326"/>
      <c r="L28" s="1326"/>
      <c r="M28" s="1326"/>
      <c r="N28" s="1326"/>
    </row>
    <row r="29" customFormat="false" ht="13.5" hidden="false" customHeight="true" outlineLevel="0" collapsed="false">
      <c r="A29" s="1329" t="s">
        <v>1494</v>
      </c>
      <c r="B29" s="1326"/>
      <c r="C29" s="1326"/>
      <c r="D29" s="1326"/>
      <c r="E29" s="1326"/>
      <c r="F29" s="1326"/>
      <c r="G29" s="1326"/>
      <c r="H29" s="1326"/>
      <c r="I29" s="1326"/>
      <c r="J29" s="1326"/>
      <c r="K29" s="1326"/>
      <c r="L29" s="1326"/>
      <c r="M29" s="1326"/>
      <c r="N29" s="1326"/>
    </row>
    <row r="30" customFormat="false" ht="12.75" hidden="false" customHeight="true" outlineLevel="0" collapsed="false">
      <c r="A30" s="718"/>
      <c r="B30" s="718"/>
      <c r="C30" s="718"/>
      <c r="D30" s="718"/>
      <c r="E30" s="718"/>
      <c r="F30" s="718"/>
      <c r="G30" s="718"/>
      <c r="H30" s="718"/>
      <c r="I30" s="718"/>
      <c r="J30" s="718"/>
      <c r="K30" s="718"/>
      <c r="L30" s="718"/>
      <c r="M30" s="718"/>
      <c r="N30" s="718"/>
    </row>
    <row r="31" customFormat="false" ht="15.75" hidden="false" customHeight="true" outlineLevel="0" collapsed="false">
      <c r="A31" s="1239" t="s">
        <v>464</v>
      </c>
      <c r="B31" s="1240"/>
      <c r="C31" s="1240"/>
      <c r="D31" s="1240"/>
      <c r="E31" s="1240"/>
      <c r="F31" s="1240"/>
      <c r="G31" s="1240"/>
      <c r="H31" s="1240"/>
      <c r="I31" s="1240"/>
      <c r="J31" s="1240"/>
      <c r="K31" s="1240"/>
      <c r="L31" s="1240"/>
      <c r="M31" s="1240"/>
      <c r="N31" s="1241"/>
    </row>
    <row r="32" customFormat="false" ht="35.25" hidden="false" customHeight="true" outlineLevel="0" collapsed="false">
      <c r="A32" s="180" t="s">
        <v>1520</v>
      </c>
      <c r="B32" s="180"/>
      <c r="C32" s="180"/>
      <c r="D32" s="180"/>
      <c r="E32" s="180"/>
      <c r="F32" s="180"/>
      <c r="G32" s="180"/>
      <c r="H32" s="180"/>
      <c r="I32" s="180"/>
      <c r="J32" s="180"/>
      <c r="K32" s="180"/>
      <c r="L32" s="180"/>
      <c r="M32" s="180"/>
      <c r="N32" s="180"/>
    </row>
    <row r="33" customFormat="false" ht="3.75" hidden="false" customHeight="true" outlineLevel="0" collapsed="false">
      <c r="A33" s="1330"/>
      <c r="B33" s="1331"/>
      <c r="C33" s="1331"/>
      <c r="D33" s="1331"/>
      <c r="E33" s="1331"/>
      <c r="F33" s="1331"/>
      <c r="G33" s="1331"/>
      <c r="H33" s="1331"/>
      <c r="I33" s="1331"/>
      <c r="J33" s="1331"/>
      <c r="K33" s="1331"/>
      <c r="L33" s="1331"/>
      <c r="M33" s="1331"/>
      <c r="N33" s="1332"/>
    </row>
    <row r="34" customFormat="false" ht="12.75" hidden="false" customHeight="true" outlineLevel="0" collapsed="false">
      <c r="A34" s="63" t="s">
        <v>1521</v>
      </c>
      <c r="B34" s="63"/>
      <c r="C34" s="63"/>
      <c r="D34" s="63"/>
      <c r="E34" s="63"/>
      <c r="F34" s="63"/>
      <c r="G34" s="63"/>
      <c r="H34" s="63"/>
      <c r="I34" s="63"/>
      <c r="J34" s="63"/>
      <c r="K34" s="63"/>
      <c r="L34" s="63"/>
      <c r="M34" s="63"/>
      <c r="N34" s="63"/>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92"/>
    </row>
    <row r="38" customFormat="false" ht="12" hidden="false" customHeight="true" outlineLevel="0" collapsed="false">
      <c r="O38" s="1192"/>
    </row>
    <row r="39" customFormat="false" ht="12" hidden="false" customHeight="true" outlineLevel="0" collapsed="false">
      <c r="O39" s="1192"/>
    </row>
    <row r="40" customFormat="false" ht="12" hidden="false" customHeight="true" outlineLevel="0" collapsed="false">
      <c r="O40"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22</v>
      </c>
      <c r="N1" s="115" t="s">
        <v>72</v>
      </c>
    </row>
    <row r="2" customFormat="false" ht="15.75" hidden="false" customHeight="true" outlineLevel="0" collapsed="false">
      <c r="A2" s="4" t="s">
        <v>1523</v>
      </c>
      <c r="N2" s="115" t="s">
        <v>74</v>
      </c>
    </row>
    <row r="3" customFormat="false" ht="15.75" hidden="false" customHeight="true" outlineLevel="0" collapsed="false">
      <c r="A3" s="4" t="s">
        <v>220</v>
      </c>
      <c r="N3" s="115" t="s">
        <v>75</v>
      </c>
    </row>
    <row r="4" customFormat="false" ht="12" hidden="false" customHeight="true" outlineLevel="0" collapsed="false">
      <c r="N4" s="1243"/>
    </row>
    <row r="5" customFormat="false" ht="48" hidden="false" customHeight="true" outlineLevel="0" collapsed="false">
      <c r="A5" s="1239" t="s">
        <v>76</v>
      </c>
      <c r="B5" s="1239"/>
      <c r="C5" s="1303" t="s">
        <v>473</v>
      </c>
      <c r="D5" s="1303" t="s">
        <v>1197</v>
      </c>
      <c r="E5" s="1303"/>
      <c r="F5" s="1303"/>
      <c r="G5" s="1303"/>
      <c r="H5" s="1303"/>
      <c r="I5" s="1194" t="s">
        <v>1198</v>
      </c>
      <c r="J5" s="1194"/>
      <c r="K5" s="1194"/>
      <c r="L5" s="1194"/>
      <c r="M5" s="1194"/>
      <c r="N5" s="1194" t="s">
        <v>1524</v>
      </c>
    </row>
    <row r="6" customFormat="false" ht="47.25" hidden="false" customHeight="true" outlineLevel="0" collapsed="false">
      <c r="A6" s="1195" t="s">
        <v>1200</v>
      </c>
      <c r="B6" s="1297" t="s">
        <v>1248</v>
      </c>
      <c r="C6" s="1197" t="s">
        <v>1202</v>
      </c>
      <c r="D6" s="1198" t="s">
        <v>1204</v>
      </c>
      <c r="E6" s="1198"/>
      <c r="F6" s="1198"/>
      <c r="G6" s="1199" t="s">
        <v>1205</v>
      </c>
      <c r="H6" s="1200" t="s">
        <v>1501</v>
      </c>
      <c r="I6" s="1305" t="s">
        <v>1525</v>
      </c>
      <c r="J6" s="1305"/>
      <c r="K6" s="1305"/>
      <c r="L6" s="1199" t="s">
        <v>1208</v>
      </c>
      <c r="M6" s="1200" t="s">
        <v>1502</v>
      </c>
      <c r="N6" s="1194"/>
    </row>
    <row r="7" customFormat="false" ht="12.75" hidden="false" customHeight="true" outlineLevel="0" collapsed="false">
      <c r="A7" s="1195"/>
      <c r="B7" s="1297"/>
      <c r="C7" s="1197"/>
      <c r="D7" s="1198"/>
      <c r="E7" s="1198"/>
      <c r="F7" s="1198"/>
      <c r="G7" s="1199"/>
      <c r="H7" s="1200"/>
      <c r="I7" s="1305"/>
      <c r="J7" s="1305"/>
      <c r="K7" s="1305"/>
      <c r="L7" s="1199"/>
      <c r="M7" s="1200"/>
      <c r="N7" s="1194"/>
    </row>
    <row r="8" customFormat="false" ht="31.5" hidden="false" customHeight="true" outlineLevel="0" collapsed="false">
      <c r="A8" s="1195"/>
      <c r="B8" s="1297"/>
      <c r="C8" s="1197"/>
      <c r="D8" s="1198" t="s">
        <v>1210</v>
      </c>
      <c r="E8" s="1202" t="s">
        <v>1211</v>
      </c>
      <c r="F8" s="1202" t="s">
        <v>1212</v>
      </c>
      <c r="G8" s="1199"/>
      <c r="H8" s="1200"/>
      <c r="I8" s="1306" t="s">
        <v>1210</v>
      </c>
      <c r="J8" s="1202" t="s">
        <v>1211</v>
      </c>
      <c r="K8" s="1202" t="s">
        <v>1212</v>
      </c>
      <c r="L8" s="1199"/>
      <c r="M8" s="1200"/>
      <c r="N8" s="1194"/>
    </row>
    <row r="9" customFormat="false" ht="13.5" hidden="false" customHeight="true" outlineLevel="0" collapsed="false">
      <c r="A9" s="1195"/>
      <c r="B9" s="1297"/>
      <c r="C9" s="1197"/>
      <c r="D9" s="1307" t="s">
        <v>1217</v>
      </c>
      <c r="E9" s="1307"/>
      <c r="F9" s="1307"/>
      <c r="G9" s="1307"/>
      <c r="H9" s="1307"/>
      <c r="I9" s="1197" t="s">
        <v>246</v>
      </c>
      <c r="J9" s="1197"/>
      <c r="K9" s="1197"/>
      <c r="L9" s="1197"/>
      <c r="M9" s="1197"/>
      <c r="N9" s="1205" t="s">
        <v>84</v>
      </c>
    </row>
    <row r="10" customFormat="false" ht="14.25" hidden="false" customHeight="true" outlineLevel="0" collapsed="false">
      <c r="A10" s="1206" t="s">
        <v>1526</v>
      </c>
      <c r="B10" s="1207"/>
      <c r="C10" s="1247" t="n">
        <v>1598.4</v>
      </c>
      <c r="D10" s="1309" t="s">
        <v>1162</v>
      </c>
      <c r="E10" s="1310" t="s">
        <v>1162</v>
      </c>
      <c r="F10" s="1310" t="s">
        <v>1162</v>
      </c>
      <c r="G10" s="1310" t="s">
        <v>1162</v>
      </c>
      <c r="H10" s="1252" t="s">
        <v>1162</v>
      </c>
      <c r="I10" s="1311" t="s">
        <v>1162</v>
      </c>
      <c r="J10" s="1312" t="s">
        <v>1162</v>
      </c>
      <c r="K10" s="1333" t="s">
        <v>1162</v>
      </c>
      <c r="L10" s="1312" t="s">
        <v>1162</v>
      </c>
      <c r="M10" s="1252" t="s">
        <v>1162</v>
      </c>
      <c r="N10" s="1313" t="s">
        <v>1162</v>
      </c>
    </row>
    <row r="11" customFormat="false" ht="13.5" hidden="false" customHeight="true" outlineLevel="0" collapsed="false">
      <c r="A11" s="1258" t="s">
        <v>1527</v>
      </c>
      <c r="B11" s="1334"/>
      <c r="C11" s="1335" t="n">
        <v>1598.4</v>
      </c>
      <c r="D11" s="1213" t="s">
        <v>118</v>
      </c>
      <c r="E11" s="91" t="s">
        <v>118</v>
      </c>
      <c r="F11" s="91" t="s">
        <v>118</v>
      </c>
      <c r="G11" s="91" t="s">
        <v>118</v>
      </c>
      <c r="H11" s="152" t="s">
        <v>118</v>
      </c>
      <c r="I11" s="91" t="s">
        <v>118</v>
      </c>
      <c r="J11" s="91" t="s">
        <v>118</v>
      </c>
      <c r="K11" s="91" t="s">
        <v>118</v>
      </c>
      <c r="L11" s="91" t="s">
        <v>118</v>
      </c>
      <c r="M11" s="152" t="s">
        <v>118</v>
      </c>
      <c r="N11" s="1225" t="s">
        <v>118</v>
      </c>
    </row>
    <row r="12" customFormat="false" ht="12.75" hidden="false" customHeight="true" outlineLevel="0" collapsed="false">
      <c r="A12" s="1221" t="s">
        <v>1528</v>
      </c>
      <c r="B12" s="1224"/>
      <c r="C12" s="1283" t="s">
        <v>117</v>
      </c>
      <c r="D12" s="1213" t="s">
        <v>117</v>
      </c>
      <c r="E12" s="91" t="s">
        <v>117</v>
      </c>
      <c r="F12" s="91" t="s">
        <v>117</v>
      </c>
      <c r="G12" s="91" t="s">
        <v>117</v>
      </c>
      <c r="H12" s="152" t="s">
        <v>117</v>
      </c>
      <c r="I12" s="91" t="s">
        <v>117</v>
      </c>
      <c r="J12" s="91" t="s">
        <v>117</v>
      </c>
      <c r="K12" s="91" t="s">
        <v>117</v>
      </c>
      <c r="L12" s="91" t="s">
        <v>117</v>
      </c>
      <c r="M12" s="152" t="s">
        <v>117</v>
      </c>
      <c r="N12" s="1225" t="s">
        <v>117</v>
      </c>
    </row>
    <row r="13" customFormat="false" ht="12.75" hidden="false" customHeight="true" outlineLevel="0" collapsed="false">
      <c r="A13" s="1223" t="s">
        <v>1529</v>
      </c>
      <c r="B13" s="1224"/>
      <c r="C13" s="1283" t="s">
        <v>129</v>
      </c>
      <c r="D13" s="1213" t="s">
        <v>129</v>
      </c>
      <c r="E13" s="91" t="s">
        <v>129</v>
      </c>
      <c r="F13" s="91" t="s">
        <v>129</v>
      </c>
      <c r="G13" s="91" t="s">
        <v>129</v>
      </c>
      <c r="H13" s="152" t="s">
        <v>129</v>
      </c>
      <c r="I13" s="91" t="s">
        <v>129</v>
      </c>
      <c r="J13" s="91" t="s">
        <v>129</v>
      </c>
      <c r="K13" s="91" t="s">
        <v>129</v>
      </c>
      <c r="L13" s="91" t="s">
        <v>129</v>
      </c>
      <c r="M13" s="152" t="s">
        <v>129</v>
      </c>
      <c r="N13" s="1225" t="s">
        <v>129</v>
      </c>
    </row>
    <row r="14" customFormat="false" ht="12.75" hidden="false" customHeight="true" outlineLevel="0" collapsed="false">
      <c r="A14" s="1223" t="s">
        <v>1530</v>
      </c>
      <c r="B14" s="1224"/>
      <c r="C14" s="1283" t="s">
        <v>133</v>
      </c>
      <c r="D14" s="1213" t="s">
        <v>133</v>
      </c>
      <c r="E14" s="91" t="s">
        <v>133</v>
      </c>
      <c r="F14" s="91" t="s">
        <v>133</v>
      </c>
      <c r="G14" s="91" t="s">
        <v>133</v>
      </c>
      <c r="H14" s="152" t="s">
        <v>133</v>
      </c>
      <c r="I14" s="91" t="s">
        <v>133</v>
      </c>
      <c r="J14" s="91" t="s">
        <v>133</v>
      </c>
      <c r="K14" s="91" t="s">
        <v>133</v>
      </c>
      <c r="L14" s="91" t="s">
        <v>133</v>
      </c>
      <c r="M14" s="152" t="s">
        <v>133</v>
      </c>
      <c r="N14" s="1225" t="s">
        <v>133</v>
      </c>
    </row>
    <row r="15" customFormat="false" ht="12.75" hidden="false" customHeight="true" outlineLevel="0" collapsed="false">
      <c r="A15" s="1223" t="s">
        <v>1531</v>
      </c>
      <c r="B15" s="1224"/>
      <c r="C15" s="1283" t="s">
        <v>133</v>
      </c>
      <c r="D15" s="1213" t="s">
        <v>133</v>
      </c>
      <c r="E15" s="91" t="s">
        <v>133</v>
      </c>
      <c r="F15" s="91" t="s">
        <v>133</v>
      </c>
      <c r="G15" s="91" t="s">
        <v>133</v>
      </c>
      <c r="H15" s="152" t="s">
        <v>133</v>
      </c>
      <c r="I15" s="91" t="s">
        <v>133</v>
      </c>
      <c r="J15" s="91" t="s">
        <v>133</v>
      </c>
      <c r="K15" s="91" t="s">
        <v>133</v>
      </c>
      <c r="L15" s="91" t="s">
        <v>133</v>
      </c>
      <c r="M15" s="152" t="s">
        <v>133</v>
      </c>
      <c r="N15" s="1225" t="s">
        <v>133</v>
      </c>
    </row>
    <row r="16" customFormat="false" ht="12.75" hidden="false" customHeight="true" outlineLevel="0" collapsed="false">
      <c r="A16" s="1223" t="s">
        <v>1532</v>
      </c>
      <c r="B16" s="1224"/>
      <c r="C16" s="1283" t="s">
        <v>133</v>
      </c>
      <c r="D16" s="1213" t="s">
        <v>133</v>
      </c>
      <c r="E16" s="91" t="s">
        <v>133</v>
      </c>
      <c r="F16" s="91" t="s">
        <v>133</v>
      </c>
      <c r="G16" s="91" t="s">
        <v>133</v>
      </c>
      <c r="H16" s="152" t="s">
        <v>133</v>
      </c>
      <c r="I16" s="91" t="s">
        <v>133</v>
      </c>
      <c r="J16" s="91" t="s">
        <v>133</v>
      </c>
      <c r="K16" s="91" t="s">
        <v>133</v>
      </c>
      <c r="L16" s="91" t="s">
        <v>133</v>
      </c>
      <c r="M16" s="152" t="s">
        <v>133</v>
      </c>
      <c r="N16" s="1225" t="s">
        <v>133</v>
      </c>
    </row>
    <row r="17" customFormat="false" ht="13.5" hidden="false" customHeight="true" outlineLevel="0" collapsed="false">
      <c r="A17" s="1223" t="s">
        <v>1533</v>
      </c>
      <c r="B17" s="1224"/>
      <c r="C17" s="1283" t="s">
        <v>133</v>
      </c>
      <c r="D17" s="1213" t="s">
        <v>133</v>
      </c>
      <c r="E17" s="91" t="s">
        <v>133</v>
      </c>
      <c r="F17" s="91" t="s">
        <v>133</v>
      </c>
      <c r="G17" s="91" t="s">
        <v>133</v>
      </c>
      <c r="H17" s="152" t="s">
        <v>133</v>
      </c>
      <c r="I17" s="91" t="s">
        <v>133</v>
      </c>
      <c r="J17" s="91" t="s">
        <v>133</v>
      </c>
      <c r="K17" s="91" t="s">
        <v>133</v>
      </c>
      <c r="L17" s="91" t="s">
        <v>133</v>
      </c>
      <c r="M17" s="152" t="s">
        <v>133</v>
      </c>
      <c r="N17" s="1225" t="s">
        <v>133</v>
      </c>
    </row>
    <row r="18" customFormat="false" ht="8.25" hidden="false" customHeight="true" outlineLevel="0" collapsed="false">
      <c r="A18" s="1336"/>
      <c r="B18" s="1337"/>
      <c r="C18" s="1337"/>
      <c r="D18" s="1337"/>
      <c r="E18" s="1337"/>
      <c r="F18" s="1337"/>
      <c r="G18" s="1337"/>
      <c r="H18" s="1337"/>
      <c r="I18" s="1337"/>
      <c r="J18" s="1337"/>
      <c r="K18" s="1337"/>
      <c r="L18" s="1337"/>
      <c r="M18" s="1337"/>
      <c r="N18" s="1337"/>
    </row>
    <row r="19" customFormat="false" ht="13.5" hidden="false" customHeight="true" outlineLevel="0" collapsed="false">
      <c r="A19" s="1298" t="s">
        <v>1440</v>
      </c>
      <c r="B19" s="1338"/>
      <c r="C19" s="1338"/>
      <c r="D19" s="1338"/>
      <c r="E19" s="1338"/>
      <c r="F19" s="1338"/>
      <c r="G19" s="1338"/>
      <c r="H19" s="1338"/>
      <c r="I19" s="1338"/>
      <c r="J19" s="1338"/>
      <c r="K19" s="1338"/>
      <c r="L19" s="1338"/>
      <c r="M19" s="1338"/>
      <c r="N19" s="1338"/>
    </row>
    <row r="20" customFormat="false" ht="13.5" hidden="false" customHeight="true" outlineLevel="0" collapsed="false">
      <c r="A20" s="1288" t="s">
        <v>1534</v>
      </c>
      <c r="B20" s="1338"/>
      <c r="C20" s="1338"/>
      <c r="D20" s="1338"/>
      <c r="E20" s="1338"/>
      <c r="F20" s="1338"/>
      <c r="G20" s="1338"/>
      <c r="H20" s="1338"/>
      <c r="I20" s="1338"/>
      <c r="J20" s="1338"/>
      <c r="K20" s="1338"/>
      <c r="L20" s="1338"/>
      <c r="M20" s="1338"/>
      <c r="N20" s="1338"/>
    </row>
    <row r="21" customFormat="false" ht="13.5" hidden="false" customHeight="true" outlineLevel="0" collapsed="false">
      <c r="A21" s="1289" t="s">
        <v>1231</v>
      </c>
      <c r="B21" s="1338"/>
      <c r="C21" s="1338"/>
      <c r="D21" s="1338"/>
      <c r="E21" s="1338"/>
      <c r="F21" s="1338"/>
      <c r="G21" s="1338"/>
      <c r="H21" s="1338"/>
      <c r="I21" s="1338"/>
      <c r="J21" s="1338"/>
      <c r="K21" s="1338"/>
      <c r="L21" s="1338"/>
      <c r="M21" s="1338"/>
      <c r="N21" s="1338"/>
    </row>
    <row r="22" customFormat="false" ht="13.5" hidden="false" customHeight="true" outlineLevel="0" collapsed="false">
      <c r="A22" s="1290" t="s">
        <v>1535</v>
      </c>
      <c r="B22" s="1338"/>
      <c r="C22" s="1338"/>
      <c r="D22" s="1338"/>
      <c r="E22" s="1338"/>
      <c r="F22" s="1338"/>
      <c r="G22" s="1338"/>
      <c r="H22" s="1338"/>
      <c r="I22" s="1338"/>
      <c r="J22" s="1338"/>
      <c r="K22" s="1338"/>
      <c r="L22" s="1338"/>
      <c r="M22" s="1338"/>
      <c r="N22" s="1338"/>
    </row>
    <row r="23" customFormat="false" ht="13.5" hidden="false" customHeight="true" outlineLevel="0" collapsed="false">
      <c r="A23" s="1290" t="s">
        <v>1536</v>
      </c>
      <c r="B23" s="1338"/>
      <c r="C23" s="1338"/>
      <c r="D23" s="1338"/>
      <c r="E23" s="1338"/>
      <c r="F23" s="1338"/>
      <c r="G23" s="1338"/>
      <c r="H23" s="1338"/>
      <c r="I23" s="1338"/>
      <c r="J23" s="1338"/>
      <c r="K23" s="1338"/>
      <c r="L23" s="1338"/>
      <c r="M23" s="1338"/>
      <c r="N23" s="1338"/>
    </row>
    <row r="24" customFormat="false" ht="13.5" hidden="false" customHeight="true" outlineLevel="0" collapsed="false">
      <c r="A24" s="1292" t="s">
        <v>1537</v>
      </c>
      <c r="B24" s="1338"/>
      <c r="C24" s="1338"/>
      <c r="D24" s="1338"/>
      <c r="E24" s="1338"/>
      <c r="F24" s="1338"/>
      <c r="G24" s="1338"/>
      <c r="H24" s="1338"/>
      <c r="I24" s="1338"/>
      <c r="J24" s="1338"/>
      <c r="K24" s="1338"/>
      <c r="L24" s="1338"/>
      <c r="M24" s="1338"/>
      <c r="N24" s="1338"/>
    </row>
    <row r="25" customFormat="false" ht="12.75" hidden="false" customHeight="true" outlineLevel="0" collapsed="false">
      <c r="A25" s="1293" t="s">
        <v>1538</v>
      </c>
      <c r="B25" s="1338"/>
      <c r="C25" s="1338"/>
      <c r="D25" s="1338"/>
      <c r="E25" s="1338"/>
      <c r="F25" s="1338"/>
      <c r="G25" s="1338"/>
      <c r="H25" s="1338"/>
      <c r="I25" s="1338"/>
      <c r="J25" s="1338"/>
      <c r="K25" s="1338"/>
      <c r="L25" s="1338"/>
      <c r="M25" s="1338"/>
      <c r="N25" s="1338"/>
    </row>
    <row r="26" customFormat="false" ht="13.5" hidden="false" customHeight="true" outlineLevel="0" collapsed="false">
      <c r="A26" s="1300" t="s">
        <v>1516</v>
      </c>
      <c r="B26" s="1338"/>
      <c r="C26" s="1338"/>
      <c r="D26" s="1338"/>
      <c r="E26" s="1338"/>
      <c r="F26" s="1338"/>
      <c r="G26" s="1338"/>
      <c r="H26" s="1338"/>
      <c r="I26" s="1338"/>
      <c r="J26" s="1338"/>
      <c r="K26" s="1338"/>
      <c r="L26" s="1338"/>
      <c r="M26" s="1338"/>
      <c r="N26" s="1338"/>
    </row>
    <row r="27" customFormat="false" ht="13.5" hidden="false" customHeight="true" outlineLevel="0" collapsed="false">
      <c r="A27" s="1327" t="s">
        <v>1539</v>
      </c>
      <c r="B27" s="1338"/>
      <c r="C27" s="1338"/>
      <c r="D27" s="1338"/>
      <c r="E27" s="1338"/>
      <c r="F27" s="1338"/>
      <c r="G27" s="1338"/>
      <c r="H27" s="1338"/>
      <c r="I27" s="1338"/>
      <c r="J27" s="1338"/>
      <c r="K27" s="1338"/>
      <c r="L27" s="1338"/>
      <c r="M27" s="1338"/>
      <c r="N27" s="1338"/>
    </row>
    <row r="28" customFormat="false" ht="13.5" hidden="false" customHeight="true" outlineLevel="0" collapsed="false">
      <c r="A28" s="1288" t="s">
        <v>1540</v>
      </c>
      <c r="B28" s="1338"/>
      <c r="C28" s="1338"/>
      <c r="D28" s="1338"/>
      <c r="E28" s="1338"/>
      <c r="F28" s="1338"/>
      <c r="G28" s="1338"/>
      <c r="H28" s="1338"/>
      <c r="I28" s="1338"/>
      <c r="J28" s="1338"/>
      <c r="K28" s="1338"/>
      <c r="L28" s="1338"/>
      <c r="M28" s="1338"/>
      <c r="N28" s="1338"/>
    </row>
    <row r="29" customFormat="false" ht="12.75" hidden="false" customHeight="true" outlineLevel="0" collapsed="false">
      <c r="A29" s="1328" t="s">
        <v>1541</v>
      </c>
      <c r="B29" s="1338"/>
      <c r="C29" s="1338"/>
      <c r="D29" s="1338"/>
      <c r="E29" s="1338"/>
      <c r="F29" s="1338"/>
      <c r="G29" s="1338"/>
      <c r="H29" s="1338"/>
      <c r="I29" s="1338"/>
      <c r="J29" s="1338"/>
      <c r="K29" s="1338"/>
      <c r="L29" s="1338"/>
      <c r="M29" s="1338"/>
      <c r="N29" s="1338"/>
    </row>
    <row r="30" customFormat="false" ht="13.5" hidden="false" customHeight="true" outlineLevel="0" collapsed="false">
      <c r="A30" s="1339" t="s">
        <v>1494</v>
      </c>
      <c r="B30" s="1340"/>
      <c r="C30" s="1340"/>
      <c r="D30" s="1340"/>
      <c r="E30" s="1340"/>
      <c r="F30" s="1340"/>
      <c r="G30" s="1340"/>
      <c r="H30" s="1340"/>
      <c r="I30" s="1340"/>
      <c r="J30" s="1340"/>
      <c r="K30" s="1340"/>
      <c r="L30" s="1340"/>
      <c r="M30" s="1340"/>
      <c r="N30" s="1340"/>
    </row>
    <row r="31" customFormat="false" ht="6" hidden="false" customHeight="true" outlineLevel="0" collapsed="false">
      <c r="A31" s="718"/>
      <c r="B31" s="718"/>
      <c r="C31" s="718"/>
      <c r="D31" s="718"/>
      <c r="E31" s="718"/>
      <c r="F31" s="718"/>
      <c r="G31" s="718"/>
      <c r="H31" s="718"/>
      <c r="I31" s="718"/>
      <c r="J31" s="718"/>
      <c r="K31" s="718"/>
      <c r="L31" s="718"/>
      <c r="M31" s="718"/>
      <c r="N31" s="718"/>
    </row>
    <row r="32" customFormat="false" ht="12.75" hidden="false" customHeight="true" outlineLevel="0" collapsed="false">
      <c r="A32" s="1239" t="s">
        <v>464</v>
      </c>
      <c r="B32" s="1240"/>
      <c r="C32" s="1240"/>
      <c r="D32" s="1240"/>
      <c r="E32" s="1240"/>
      <c r="F32" s="1240"/>
      <c r="G32" s="1240"/>
      <c r="H32" s="1240"/>
      <c r="I32" s="1240"/>
      <c r="J32" s="1240"/>
      <c r="K32" s="1240"/>
      <c r="L32" s="1240"/>
      <c r="M32" s="1240"/>
      <c r="N32" s="1241"/>
    </row>
    <row r="33" customFormat="false" ht="30.75" hidden="false" customHeight="true" outlineLevel="0" collapsed="false">
      <c r="A33" s="1242" t="s">
        <v>1241</v>
      </c>
      <c r="B33" s="1242"/>
      <c r="C33" s="1242"/>
      <c r="D33" s="1242"/>
      <c r="E33" s="1242"/>
      <c r="F33" s="1242"/>
      <c r="G33" s="1242"/>
      <c r="H33" s="1242"/>
      <c r="I33" s="1242"/>
      <c r="J33" s="1242"/>
      <c r="K33" s="1242"/>
      <c r="L33" s="1242"/>
      <c r="M33" s="1242"/>
      <c r="N33" s="1242"/>
    </row>
    <row r="34" customFormat="false" ht="12.75" hidden="false" customHeight="true" outlineLevel="0" collapsed="false">
      <c r="A34" s="63" t="s">
        <v>1192</v>
      </c>
      <c r="B34" s="63"/>
      <c r="C34" s="63"/>
      <c r="D34" s="63"/>
      <c r="E34" s="63"/>
      <c r="F34" s="63"/>
      <c r="G34" s="63"/>
      <c r="H34" s="63"/>
      <c r="I34" s="63"/>
      <c r="J34" s="63"/>
      <c r="K34" s="63"/>
      <c r="L34" s="63"/>
      <c r="M34" s="63"/>
      <c r="N34" s="63"/>
    </row>
    <row r="35" customFormat="false" ht="12.75" hidden="false" customHeight="true" outlineLevel="0" collapsed="false">
      <c r="A35" s="64" t="s">
        <v>1193</v>
      </c>
      <c r="B35" s="64"/>
      <c r="C35" s="64"/>
      <c r="D35" s="64"/>
      <c r="E35" s="64"/>
      <c r="F35" s="64"/>
      <c r="G35" s="64"/>
      <c r="H35" s="64"/>
      <c r="I35" s="64"/>
      <c r="J35" s="64"/>
      <c r="K35" s="64"/>
      <c r="L35" s="64"/>
      <c r="M35" s="64"/>
      <c r="N35" s="64"/>
    </row>
    <row r="36" customFormat="false" ht="12" hidden="false" customHeight="true" outlineLevel="0" collapsed="false">
      <c r="A36" s="31"/>
      <c r="B36" s="31"/>
      <c r="C36" s="31"/>
      <c r="D36" s="31"/>
      <c r="E36" s="31"/>
      <c r="F36" s="31"/>
      <c r="G36" s="31"/>
      <c r="H36" s="31"/>
      <c r="I36" s="31"/>
      <c r="J36" s="31"/>
      <c r="K36" s="31"/>
      <c r="L36" s="31"/>
      <c r="M36" s="31"/>
      <c r="N36" s="31"/>
    </row>
    <row r="41" customFormat="false" ht="12" hidden="false" customHeight="true" outlineLevel="0" collapsed="false">
      <c r="O41" s="62"/>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42</v>
      </c>
      <c r="N1" s="115" t="s">
        <v>72</v>
      </c>
    </row>
    <row r="2" customFormat="false" ht="15.75" hidden="false" customHeight="true" outlineLevel="0" collapsed="false">
      <c r="A2" s="4" t="s">
        <v>1543</v>
      </c>
      <c r="N2" s="115" t="s">
        <v>74</v>
      </c>
    </row>
    <row r="3" customFormat="false" ht="15.75" hidden="false" customHeight="true" outlineLevel="0" collapsed="false">
      <c r="A3" s="4" t="s">
        <v>220</v>
      </c>
      <c r="N3" s="115" t="s">
        <v>75</v>
      </c>
    </row>
    <row r="5" customFormat="false" ht="48" hidden="false" customHeight="true" outlineLevel="0" collapsed="false">
      <c r="A5" s="1239" t="s">
        <v>76</v>
      </c>
      <c r="B5" s="1239"/>
      <c r="C5" s="1303" t="s">
        <v>473</v>
      </c>
      <c r="D5" s="1303" t="s">
        <v>1197</v>
      </c>
      <c r="E5" s="1303"/>
      <c r="F5" s="1303"/>
      <c r="G5" s="1303"/>
      <c r="H5" s="1303"/>
      <c r="I5" s="1194" t="s">
        <v>1198</v>
      </c>
      <c r="J5" s="1194"/>
      <c r="K5" s="1194"/>
      <c r="L5" s="1194"/>
      <c r="M5" s="1194"/>
      <c r="N5" s="1194" t="s">
        <v>1500</v>
      </c>
    </row>
    <row r="6" customFormat="false" ht="47.25" hidden="false" customHeight="true" outlineLevel="0" collapsed="false">
      <c r="A6" s="1195" t="s">
        <v>1200</v>
      </c>
      <c r="B6" s="1297" t="s">
        <v>1248</v>
      </c>
      <c r="C6" s="1197" t="s">
        <v>1202</v>
      </c>
      <c r="D6" s="1198" t="s">
        <v>1204</v>
      </c>
      <c r="E6" s="1198"/>
      <c r="F6" s="1198"/>
      <c r="G6" s="1199" t="s">
        <v>1205</v>
      </c>
      <c r="H6" s="1200" t="s">
        <v>1501</v>
      </c>
      <c r="I6" s="1305" t="s">
        <v>1207</v>
      </c>
      <c r="J6" s="1305"/>
      <c r="K6" s="1305"/>
      <c r="L6" s="1199" t="s">
        <v>1208</v>
      </c>
      <c r="M6" s="1200" t="s">
        <v>1502</v>
      </c>
      <c r="N6" s="1194"/>
    </row>
    <row r="7" customFormat="false" ht="12.75" hidden="false" customHeight="true" outlineLevel="0" collapsed="false">
      <c r="A7" s="1195"/>
      <c r="B7" s="1297"/>
      <c r="C7" s="1197"/>
      <c r="D7" s="1198"/>
      <c r="E7" s="1198"/>
      <c r="F7" s="1198"/>
      <c r="G7" s="1199"/>
      <c r="H7" s="1200"/>
      <c r="I7" s="1305"/>
      <c r="J7" s="1305"/>
      <c r="K7" s="1305"/>
      <c r="L7" s="1199"/>
      <c r="M7" s="1200"/>
      <c r="N7" s="1194"/>
    </row>
    <row r="8" customFormat="false" ht="29.25" hidden="false" customHeight="true" outlineLevel="0" collapsed="false">
      <c r="A8" s="1195"/>
      <c r="B8" s="1297"/>
      <c r="C8" s="1197"/>
      <c r="D8" s="1198" t="s">
        <v>1210</v>
      </c>
      <c r="E8" s="1202" t="s">
        <v>1211</v>
      </c>
      <c r="F8" s="1202" t="s">
        <v>1212</v>
      </c>
      <c r="G8" s="1199"/>
      <c r="H8" s="1200"/>
      <c r="I8" s="1306" t="s">
        <v>1210</v>
      </c>
      <c r="J8" s="1202" t="s">
        <v>1211</v>
      </c>
      <c r="K8" s="1202" t="s">
        <v>1212</v>
      </c>
      <c r="L8" s="1199"/>
      <c r="M8" s="1200"/>
      <c r="N8" s="1194"/>
    </row>
    <row r="9" customFormat="false" ht="15.95" hidden="false" customHeight="true" outlineLevel="0" collapsed="false">
      <c r="A9" s="1195"/>
      <c r="B9" s="1297"/>
      <c r="C9" s="1197"/>
      <c r="D9" s="1307" t="s">
        <v>1217</v>
      </c>
      <c r="E9" s="1307"/>
      <c r="F9" s="1307"/>
      <c r="G9" s="1307"/>
      <c r="H9" s="1307"/>
      <c r="I9" s="1197" t="s">
        <v>246</v>
      </c>
      <c r="J9" s="1197"/>
      <c r="K9" s="1197"/>
      <c r="L9" s="1197"/>
      <c r="M9" s="1197"/>
      <c r="N9" s="1205" t="s">
        <v>84</v>
      </c>
    </row>
    <row r="10" customFormat="false" ht="14.25" hidden="false" customHeight="true" outlineLevel="0" collapsed="false">
      <c r="A10" s="1206" t="s">
        <v>1544</v>
      </c>
      <c r="B10" s="1341"/>
      <c r="C10" s="1249" t="n">
        <v>172944.59438</v>
      </c>
      <c r="D10" s="1342" t="s">
        <v>133</v>
      </c>
      <c r="E10" s="1343" t="s">
        <v>133</v>
      </c>
      <c r="F10" s="1343" t="s">
        <v>133</v>
      </c>
      <c r="G10" s="1343" t="s">
        <v>133</v>
      </c>
      <c r="H10" s="1343" t="s">
        <v>133</v>
      </c>
      <c r="I10" s="1248" t="s">
        <v>133</v>
      </c>
      <c r="J10" s="1310" t="s">
        <v>133</v>
      </c>
      <c r="K10" s="1344" t="s">
        <v>133</v>
      </c>
      <c r="L10" s="1310" t="s">
        <v>133</v>
      </c>
      <c r="M10" s="1252" t="s">
        <v>133</v>
      </c>
      <c r="N10" s="1345" t="s">
        <v>133</v>
      </c>
    </row>
    <row r="11" customFormat="false" ht="13.5" hidden="false" customHeight="true" outlineLevel="0" collapsed="false">
      <c r="A11" s="1258" t="s">
        <v>1545</v>
      </c>
      <c r="B11" s="1346"/>
      <c r="C11" s="346" t="n">
        <v>172944.59438</v>
      </c>
      <c r="D11" s="1347"/>
      <c r="E11" s="1348"/>
      <c r="F11" s="1348"/>
      <c r="G11" s="1348"/>
      <c r="H11" s="1348"/>
      <c r="I11" s="1349"/>
      <c r="J11" s="1348"/>
      <c r="K11" s="1348"/>
      <c r="L11" s="1348"/>
      <c r="M11" s="1350"/>
      <c r="N11" s="1351"/>
    </row>
    <row r="12" customFormat="false" ht="13.5" hidden="false" customHeight="true" outlineLevel="0" collapsed="false">
      <c r="A12" s="1221" t="s">
        <v>1546</v>
      </c>
      <c r="B12" s="1352"/>
      <c r="C12" s="1321" t="s">
        <v>133</v>
      </c>
      <c r="D12" s="1213" t="s">
        <v>133</v>
      </c>
      <c r="E12" s="91" t="s">
        <v>133</v>
      </c>
      <c r="F12" s="91" t="s">
        <v>133</v>
      </c>
      <c r="G12" s="91" t="s">
        <v>133</v>
      </c>
      <c r="H12" s="152" t="s">
        <v>133</v>
      </c>
      <c r="I12" s="91" t="s">
        <v>133</v>
      </c>
      <c r="J12" s="91" t="s">
        <v>133</v>
      </c>
      <c r="K12" s="91" t="s">
        <v>133</v>
      </c>
      <c r="L12" s="91" t="s">
        <v>133</v>
      </c>
      <c r="M12" s="152" t="s">
        <v>133</v>
      </c>
      <c r="N12" s="1225" t="s">
        <v>133</v>
      </c>
    </row>
    <row r="13" customFormat="false" ht="12.75" hidden="false" customHeight="true" outlineLevel="0" collapsed="false">
      <c r="A13" s="1223" t="s">
        <v>1547</v>
      </c>
      <c r="B13" s="1353"/>
      <c r="C13" s="1354" t="s">
        <v>133</v>
      </c>
      <c r="D13" s="1213" t="s">
        <v>133</v>
      </c>
      <c r="E13" s="91" t="s">
        <v>133</v>
      </c>
      <c r="F13" s="91" t="s">
        <v>133</v>
      </c>
      <c r="G13" s="91" t="s">
        <v>133</v>
      </c>
      <c r="H13" s="152" t="s">
        <v>133</v>
      </c>
      <c r="I13" s="91" t="s">
        <v>133</v>
      </c>
      <c r="J13" s="91" t="s">
        <v>133</v>
      </c>
      <c r="K13" s="91" t="s">
        <v>133</v>
      </c>
      <c r="L13" s="91" t="s">
        <v>133</v>
      </c>
      <c r="M13" s="152" t="s">
        <v>133</v>
      </c>
      <c r="N13" s="1225" t="s">
        <v>133</v>
      </c>
    </row>
    <row r="14" customFormat="false" ht="12.75" hidden="false" customHeight="true" outlineLevel="0" collapsed="false">
      <c r="A14" s="1223" t="s">
        <v>1548</v>
      </c>
      <c r="B14" s="1353"/>
      <c r="C14" s="1354" t="s">
        <v>133</v>
      </c>
      <c r="D14" s="1213" t="s">
        <v>133</v>
      </c>
      <c r="E14" s="91" t="s">
        <v>133</v>
      </c>
      <c r="F14" s="91" t="s">
        <v>133</v>
      </c>
      <c r="G14" s="91" t="s">
        <v>133</v>
      </c>
      <c r="H14" s="152" t="s">
        <v>133</v>
      </c>
      <c r="I14" s="91" t="s">
        <v>133</v>
      </c>
      <c r="J14" s="91" t="s">
        <v>133</v>
      </c>
      <c r="K14" s="91" t="s">
        <v>133</v>
      </c>
      <c r="L14" s="91" t="s">
        <v>133</v>
      </c>
      <c r="M14" s="152" t="s">
        <v>133</v>
      </c>
      <c r="N14" s="1225" t="s">
        <v>133</v>
      </c>
    </row>
    <row r="15" customFormat="false" ht="12.75" hidden="false" customHeight="true" outlineLevel="0" collapsed="false">
      <c r="A15" s="1223" t="s">
        <v>1549</v>
      </c>
      <c r="B15" s="1353"/>
      <c r="C15" s="1354" t="s">
        <v>133</v>
      </c>
      <c r="D15" s="1213" t="s">
        <v>133</v>
      </c>
      <c r="E15" s="91" t="s">
        <v>133</v>
      </c>
      <c r="F15" s="91" t="s">
        <v>133</v>
      </c>
      <c r="G15" s="91" t="s">
        <v>133</v>
      </c>
      <c r="H15" s="152" t="s">
        <v>133</v>
      </c>
      <c r="I15" s="91" t="s">
        <v>133</v>
      </c>
      <c r="J15" s="91" t="s">
        <v>133</v>
      </c>
      <c r="K15" s="91" t="s">
        <v>133</v>
      </c>
      <c r="L15" s="91" t="s">
        <v>133</v>
      </c>
      <c r="M15" s="152" t="s">
        <v>133</v>
      </c>
      <c r="N15" s="1225" t="s">
        <v>133</v>
      </c>
    </row>
    <row r="16" customFormat="false" ht="12.75" hidden="false" customHeight="true" outlineLevel="0" collapsed="false">
      <c r="A16" s="1223" t="s">
        <v>1550</v>
      </c>
      <c r="B16" s="1353"/>
      <c r="C16" s="1354" t="s">
        <v>133</v>
      </c>
      <c r="D16" s="1213" t="s">
        <v>133</v>
      </c>
      <c r="E16" s="91" t="s">
        <v>133</v>
      </c>
      <c r="F16" s="91" t="s">
        <v>133</v>
      </c>
      <c r="G16" s="91" t="s">
        <v>133</v>
      </c>
      <c r="H16" s="152" t="s">
        <v>133</v>
      </c>
      <c r="I16" s="91" t="s">
        <v>133</v>
      </c>
      <c r="J16" s="91" t="s">
        <v>133</v>
      </c>
      <c r="K16" s="91" t="s">
        <v>133</v>
      </c>
      <c r="L16" s="91" t="s">
        <v>133</v>
      </c>
      <c r="M16" s="152" t="s">
        <v>133</v>
      </c>
      <c r="N16" s="1225" t="s">
        <v>133</v>
      </c>
    </row>
    <row r="17" customFormat="false" ht="13.5" hidden="false" customHeight="true" outlineLevel="0" collapsed="false">
      <c r="A17" s="1223" t="s">
        <v>1551</v>
      </c>
      <c r="B17" s="1353"/>
      <c r="C17" s="1354" t="s">
        <v>133</v>
      </c>
      <c r="D17" s="1213" t="s">
        <v>133</v>
      </c>
      <c r="E17" s="91" t="s">
        <v>133</v>
      </c>
      <c r="F17" s="91" t="s">
        <v>133</v>
      </c>
      <c r="G17" s="91" t="s">
        <v>133</v>
      </c>
      <c r="H17" s="152" t="s">
        <v>133</v>
      </c>
      <c r="I17" s="91" t="s">
        <v>133</v>
      </c>
      <c r="J17" s="91" t="s">
        <v>133</v>
      </c>
      <c r="K17" s="91" t="s">
        <v>133</v>
      </c>
      <c r="L17" s="91" t="s">
        <v>133</v>
      </c>
      <c r="M17" s="152" t="s">
        <v>133</v>
      </c>
      <c r="N17" s="1225" t="s">
        <v>133</v>
      </c>
    </row>
    <row r="18" customFormat="false" ht="7.5" hidden="false" customHeight="true" outlineLevel="0" collapsed="false">
      <c r="A18" s="727"/>
      <c r="B18" s="727"/>
      <c r="C18" s="727"/>
      <c r="D18" s="727"/>
      <c r="E18" s="727"/>
      <c r="F18" s="727"/>
      <c r="G18" s="727"/>
      <c r="H18" s="727"/>
      <c r="I18" s="727"/>
      <c r="J18" s="727"/>
      <c r="K18" s="727"/>
      <c r="L18" s="727"/>
      <c r="M18" s="727"/>
      <c r="N18" s="727"/>
    </row>
    <row r="19" customFormat="false" ht="13.5" hidden="false" customHeight="true" outlineLevel="0" collapsed="false">
      <c r="A19" s="1298" t="s">
        <v>1552</v>
      </c>
      <c r="B19" s="1326"/>
      <c r="C19" s="1326"/>
      <c r="D19" s="1326"/>
      <c r="E19" s="1326"/>
      <c r="F19" s="1326"/>
      <c r="G19" s="1326"/>
      <c r="H19" s="1326"/>
      <c r="I19" s="1326"/>
      <c r="J19" s="1326"/>
      <c r="K19" s="1326"/>
      <c r="L19" s="1326"/>
      <c r="M19" s="1326"/>
      <c r="N19" s="1326"/>
    </row>
    <row r="20" customFormat="false" ht="13.5" hidden="false" customHeight="true" outlineLevel="0" collapsed="false">
      <c r="A20" s="1299" t="s">
        <v>1553</v>
      </c>
      <c r="B20" s="1326"/>
      <c r="C20" s="1326"/>
      <c r="D20" s="1326"/>
      <c r="E20" s="1326"/>
      <c r="F20" s="1326"/>
      <c r="G20" s="1326"/>
      <c r="H20" s="1326"/>
      <c r="I20" s="1326"/>
      <c r="J20" s="1326"/>
      <c r="K20" s="1326"/>
      <c r="L20" s="1326"/>
      <c r="M20" s="1326"/>
      <c r="N20" s="1326"/>
    </row>
    <row r="21" customFormat="false" ht="13.5" hidden="false" customHeight="true" outlineLevel="0" collapsed="false">
      <c r="A21" s="1289" t="s">
        <v>1231</v>
      </c>
      <c r="B21" s="1326"/>
      <c r="C21" s="1326"/>
      <c r="D21" s="1326"/>
      <c r="E21" s="1326"/>
      <c r="F21" s="1326"/>
      <c r="G21" s="1326"/>
      <c r="H21" s="1326"/>
      <c r="I21" s="1326"/>
      <c r="J21" s="1326"/>
      <c r="K21" s="1326"/>
      <c r="L21" s="1326"/>
      <c r="M21" s="1326"/>
      <c r="N21" s="1326"/>
    </row>
    <row r="22" customFormat="false" ht="13.5" hidden="false" customHeight="true" outlineLevel="0" collapsed="false">
      <c r="A22" s="1290" t="s">
        <v>1513</v>
      </c>
      <c r="B22" s="1326"/>
      <c r="C22" s="1326"/>
      <c r="D22" s="1326"/>
      <c r="E22" s="1326"/>
      <c r="F22" s="1326"/>
      <c r="G22" s="1326"/>
      <c r="H22" s="1326"/>
      <c r="I22" s="1326"/>
      <c r="J22" s="1326"/>
      <c r="K22" s="1326"/>
      <c r="L22" s="1326"/>
      <c r="M22" s="1326"/>
      <c r="N22" s="1326"/>
    </row>
    <row r="23" customFormat="false" ht="13.5" hidden="false" customHeight="true" outlineLevel="0" collapsed="false">
      <c r="A23" s="1292" t="s">
        <v>1514</v>
      </c>
      <c r="B23" s="1326"/>
      <c r="C23" s="1326"/>
      <c r="D23" s="1326"/>
      <c r="E23" s="1326"/>
      <c r="F23" s="1326"/>
      <c r="G23" s="1326"/>
      <c r="H23" s="1326"/>
      <c r="I23" s="1326"/>
      <c r="J23" s="1326"/>
      <c r="K23" s="1326"/>
      <c r="L23" s="1326"/>
      <c r="M23" s="1326"/>
      <c r="N23" s="1326"/>
    </row>
    <row r="24" customFormat="false" ht="12.75" hidden="false" customHeight="true" outlineLevel="0" collapsed="false">
      <c r="A24" s="1293" t="s">
        <v>1515</v>
      </c>
      <c r="B24" s="1326"/>
      <c r="C24" s="1326"/>
      <c r="D24" s="1326"/>
      <c r="E24" s="1326"/>
      <c r="F24" s="1326"/>
      <c r="G24" s="1326"/>
      <c r="H24" s="1326"/>
      <c r="I24" s="1326"/>
      <c r="J24" s="1326"/>
      <c r="K24" s="1326"/>
      <c r="L24" s="1326"/>
      <c r="M24" s="1326"/>
      <c r="N24" s="1326"/>
    </row>
    <row r="25" customFormat="false" ht="13.5" hidden="false" customHeight="true" outlineLevel="0" collapsed="false">
      <c r="A25" s="1300" t="s">
        <v>1516</v>
      </c>
      <c r="B25" s="1326"/>
      <c r="C25" s="1326"/>
      <c r="D25" s="1326"/>
      <c r="E25" s="1326"/>
      <c r="F25" s="1326"/>
      <c r="G25" s="1326"/>
      <c r="H25" s="1326"/>
      <c r="I25" s="1326"/>
      <c r="J25" s="1326"/>
      <c r="K25" s="1326"/>
      <c r="L25" s="1326"/>
      <c r="M25" s="1326"/>
      <c r="N25" s="1326"/>
    </row>
    <row r="26" customFormat="false" ht="13.5" hidden="false" customHeight="true" outlineLevel="0" collapsed="false">
      <c r="A26" s="1327" t="s">
        <v>1517</v>
      </c>
      <c r="B26" s="1326"/>
      <c r="C26" s="1326"/>
      <c r="D26" s="1326"/>
      <c r="E26" s="1326"/>
      <c r="F26" s="1326"/>
      <c r="G26" s="1326"/>
      <c r="H26" s="1326"/>
      <c r="I26" s="1326"/>
      <c r="J26" s="1326"/>
      <c r="K26" s="1326"/>
      <c r="L26" s="1326"/>
      <c r="M26" s="1326"/>
      <c r="N26" s="1326"/>
    </row>
    <row r="27" customFormat="false" ht="13.5" hidden="false" customHeight="true" outlineLevel="0" collapsed="false">
      <c r="A27" s="1355" t="s">
        <v>1554</v>
      </c>
      <c r="B27" s="1326"/>
      <c r="C27" s="1326"/>
      <c r="D27" s="1326"/>
      <c r="E27" s="1326"/>
      <c r="F27" s="1326"/>
      <c r="G27" s="1326"/>
      <c r="H27" s="1326"/>
      <c r="I27" s="1326"/>
      <c r="J27" s="1326"/>
      <c r="K27" s="1326"/>
      <c r="L27" s="1326"/>
      <c r="M27" s="1326"/>
      <c r="N27" s="1326"/>
    </row>
    <row r="28" customFormat="false" ht="13.5" hidden="false" customHeight="true" outlineLevel="0" collapsed="false">
      <c r="A28" s="1328" t="s">
        <v>1555</v>
      </c>
      <c r="B28" s="1326"/>
      <c r="C28" s="1326"/>
      <c r="D28" s="1326"/>
      <c r="E28" s="1326"/>
      <c r="F28" s="1326"/>
      <c r="G28" s="1326"/>
      <c r="H28" s="1326"/>
      <c r="I28" s="1326"/>
      <c r="J28" s="1326"/>
      <c r="K28" s="1326"/>
      <c r="L28" s="1326"/>
      <c r="M28" s="1326"/>
      <c r="N28" s="1326"/>
    </row>
    <row r="29" customFormat="false" ht="13.5" hidden="false" customHeight="true" outlineLevel="0" collapsed="false">
      <c r="A29" s="1329" t="s">
        <v>1494</v>
      </c>
      <c r="B29" s="1290"/>
      <c r="C29" s="1290"/>
      <c r="D29" s="1290"/>
      <c r="E29" s="1290"/>
      <c r="F29" s="1290"/>
      <c r="G29" s="1290"/>
      <c r="H29" s="1290"/>
      <c r="I29" s="1290"/>
      <c r="J29" s="1290"/>
      <c r="K29" s="1290"/>
      <c r="L29" s="1290"/>
      <c r="M29" s="1290"/>
      <c r="N29" s="1290"/>
    </row>
    <row r="30" customFormat="false" ht="9" hidden="false" customHeight="true" outlineLevel="0" collapsed="false">
      <c r="A30" s="1356"/>
      <c r="B30" s="1357"/>
      <c r="C30" s="1357"/>
      <c r="D30" s="1357"/>
      <c r="E30" s="1357"/>
      <c r="F30" s="1357"/>
      <c r="G30" s="1357"/>
      <c r="H30" s="1357"/>
      <c r="I30" s="1357"/>
      <c r="J30" s="1357"/>
      <c r="K30" s="1357"/>
      <c r="L30" s="1357"/>
      <c r="M30" s="1357"/>
      <c r="N30" s="1357"/>
    </row>
    <row r="31" customFormat="false" ht="15.75" hidden="false" customHeight="true" outlineLevel="0" collapsed="false">
      <c r="A31" s="1239" t="s">
        <v>464</v>
      </c>
      <c r="B31" s="1240"/>
      <c r="C31" s="1240"/>
      <c r="D31" s="1240"/>
      <c r="E31" s="1240"/>
      <c r="F31" s="1240"/>
      <c r="G31" s="1240"/>
      <c r="H31" s="1240"/>
      <c r="I31" s="1240"/>
      <c r="J31" s="1240"/>
      <c r="K31" s="1240"/>
      <c r="L31" s="1240"/>
      <c r="M31" s="1240"/>
      <c r="N31" s="1241"/>
    </row>
    <row r="32" customFormat="false" ht="33.75" hidden="false" customHeight="true" outlineLevel="0" collapsed="false">
      <c r="A32" s="1242" t="s">
        <v>1241</v>
      </c>
      <c r="B32" s="1242"/>
      <c r="C32" s="1242"/>
      <c r="D32" s="1242"/>
      <c r="E32" s="1242"/>
      <c r="F32" s="1242"/>
      <c r="G32" s="1242"/>
      <c r="H32" s="1242"/>
      <c r="I32" s="1242"/>
      <c r="J32" s="1242"/>
      <c r="K32" s="1242"/>
      <c r="L32" s="1242"/>
      <c r="M32" s="1242"/>
      <c r="N32" s="1242"/>
    </row>
    <row r="33" customFormat="false" ht="12.75" hidden="false" customHeight="true" outlineLevel="0" collapsed="false">
      <c r="A33" s="64" t="s">
        <v>1194</v>
      </c>
      <c r="B33" s="64"/>
      <c r="C33" s="64"/>
      <c r="D33" s="64"/>
      <c r="E33" s="64"/>
      <c r="F33" s="64"/>
      <c r="G33" s="64"/>
      <c r="H33" s="64"/>
      <c r="I33" s="64"/>
      <c r="J33" s="64"/>
      <c r="K33" s="64"/>
      <c r="L33" s="64"/>
      <c r="M33" s="64"/>
      <c r="N33" s="64"/>
    </row>
    <row r="34" customFormat="false" ht="12" hidden="false" customHeight="true" outlineLevel="0" collapsed="false">
      <c r="A34" s="31"/>
      <c r="B34" s="31"/>
      <c r="C34" s="31"/>
      <c r="D34" s="31"/>
      <c r="E34" s="31"/>
      <c r="F34" s="31"/>
      <c r="G34" s="31"/>
      <c r="H34" s="31"/>
      <c r="I34" s="31"/>
      <c r="J34" s="31"/>
      <c r="K34" s="31"/>
      <c r="L34" s="31"/>
      <c r="M34" s="31"/>
      <c r="N34" s="31"/>
    </row>
    <row r="38" customFormat="false" ht="12" hidden="false" customHeight="true" outlineLevel="0" collapsed="false">
      <c r="O38" s="62"/>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6</v>
      </c>
      <c r="D1" s="115" t="s">
        <v>72</v>
      </c>
    </row>
    <row r="2" customFormat="false" ht="19.5" hidden="false" customHeight="true" outlineLevel="0" collapsed="false">
      <c r="A2" s="4" t="s">
        <v>1557</v>
      </c>
      <c r="D2" s="115" t="s">
        <v>74</v>
      </c>
    </row>
    <row r="3" customFormat="false" ht="15.75" hidden="false" customHeight="true" outlineLevel="0" collapsed="false">
      <c r="A3" s="4" t="s">
        <v>220</v>
      </c>
      <c r="D3" s="115" t="s">
        <v>75</v>
      </c>
    </row>
    <row r="4" customFormat="false" ht="16.5" hidden="false" customHeight="true" outlineLevel="0" collapsed="false">
      <c r="D4" s="1243"/>
    </row>
    <row r="5" customFormat="false" ht="29.25" hidden="false" customHeight="true" outlineLevel="0" collapsed="false">
      <c r="A5" s="1239" t="s">
        <v>76</v>
      </c>
      <c r="B5" s="1194" t="s">
        <v>473</v>
      </c>
      <c r="C5" s="1194" t="s">
        <v>385</v>
      </c>
      <c r="D5" s="1296" t="s">
        <v>1558</v>
      </c>
    </row>
    <row r="6" customFormat="false" ht="15" hidden="false" customHeight="true" outlineLevel="0" collapsed="false">
      <c r="A6" s="1358" t="s">
        <v>1559</v>
      </c>
      <c r="B6" s="1359" t="s">
        <v>1560</v>
      </c>
      <c r="C6" s="1359" t="s">
        <v>1561</v>
      </c>
      <c r="D6" s="1359" t="s">
        <v>1562</v>
      </c>
    </row>
    <row r="7" customFormat="false" ht="35.1" hidden="true" customHeight="true" outlineLevel="0" collapsed="false">
      <c r="A7" s="1358"/>
      <c r="B7" s="1359"/>
      <c r="C7" s="1359"/>
      <c r="D7" s="1359"/>
    </row>
    <row r="8" customFormat="false" ht="15.75" hidden="false" customHeight="true" outlineLevel="0" collapsed="false">
      <c r="A8" s="1358"/>
      <c r="B8" s="1360" t="s">
        <v>1563</v>
      </c>
      <c r="C8" s="1360" t="s">
        <v>1564</v>
      </c>
      <c r="D8" s="1360" t="s">
        <v>84</v>
      </c>
    </row>
    <row r="9" customFormat="false" ht="14.25" hidden="false" customHeight="true" outlineLevel="0" collapsed="false">
      <c r="A9" s="1361" t="s">
        <v>1565</v>
      </c>
      <c r="B9" s="1362" t="s">
        <v>117</v>
      </c>
      <c r="C9" s="1362" t="s">
        <v>117</v>
      </c>
      <c r="D9" s="1362" t="s">
        <v>117</v>
      </c>
    </row>
    <row r="10" customFormat="false" ht="14.25" hidden="false" customHeight="true" outlineLevel="0" collapsed="false">
      <c r="A10" s="1363" t="s">
        <v>1566</v>
      </c>
      <c r="B10" s="1364" t="s">
        <v>129</v>
      </c>
      <c r="C10" s="1364" t="s">
        <v>129</v>
      </c>
      <c r="D10" s="1364" t="s">
        <v>129</v>
      </c>
    </row>
    <row r="11" customFormat="false" ht="12.75" hidden="false" customHeight="true" outlineLevel="0" collapsed="false">
      <c r="A11" s="1365" t="s">
        <v>1153</v>
      </c>
      <c r="B11" s="1366" t="s">
        <v>129</v>
      </c>
      <c r="C11" s="767" t="s">
        <v>129</v>
      </c>
      <c r="D11" s="420" t="s">
        <v>129</v>
      </c>
    </row>
    <row r="12" customFormat="false" ht="13.5" hidden="false" customHeight="true" outlineLevel="0" collapsed="false">
      <c r="A12" s="1365" t="s">
        <v>1154</v>
      </c>
      <c r="B12" s="1366" t="s">
        <v>129</v>
      </c>
      <c r="C12" s="767" t="s">
        <v>129</v>
      </c>
      <c r="D12" s="420" t="s">
        <v>129</v>
      </c>
    </row>
    <row r="13" customFormat="false" ht="12.75" hidden="false" customHeight="true" outlineLevel="0" collapsed="false">
      <c r="A13" s="1367" t="s">
        <v>1567</v>
      </c>
      <c r="B13" s="1368"/>
      <c r="C13" s="1369"/>
      <c r="D13" s="1364" t="s">
        <v>133</v>
      </c>
    </row>
    <row r="14" customFormat="false" ht="12.75" hidden="false" customHeight="true" outlineLevel="0" collapsed="false">
      <c r="A14" s="1370" t="s">
        <v>1175</v>
      </c>
      <c r="B14" s="344" t="s">
        <v>133</v>
      </c>
      <c r="C14" s="1213" t="s">
        <v>133</v>
      </c>
      <c r="D14" s="1371" t="s">
        <v>133</v>
      </c>
    </row>
    <row r="15" customFormat="false" ht="12.75" hidden="false" customHeight="true" outlineLevel="0" collapsed="false">
      <c r="A15" s="1370" t="s">
        <v>1176</v>
      </c>
      <c r="B15" s="344" t="s">
        <v>133</v>
      </c>
      <c r="C15" s="1213" t="s">
        <v>133</v>
      </c>
      <c r="D15" s="1371" t="s">
        <v>133</v>
      </c>
    </row>
    <row r="16" customFormat="false" ht="9" hidden="false" customHeight="true" outlineLevel="0" collapsed="false">
      <c r="A16" s="727"/>
      <c r="B16" s="727"/>
      <c r="C16" s="727"/>
      <c r="D16" s="727"/>
    </row>
    <row r="17" customFormat="false" ht="13.5" hidden="false" customHeight="true" outlineLevel="0" collapsed="false">
      <c r="A17" s="1287" t="s">
        <v>1568</v>
      </c>
      <c r="B17" s="718"/>
      <c r="C17" s="718"/>
      <c r="D17" s="718"/>
    </row>
    <row r="18" customFormat="false" ht="12.75" hidden="false" customHeight="true" outlineLevel="0" collapsed="false">
      <c r="A18" s="1287" t="s">
        <v>1569</v>
      </c>
      <c r="B18" s="718"/>
      <c r="C18" s="718"/>
      <c r="D18" s="718"/>
    </row>
    <row r="19" customFormat="false" ht="14.25" hidden="false" customHeight="true" outlineLevel="0" collapsed="false">
      <c r="A19" s="1372" t="s">
        <v>1570</v>
      </c>
      <c r="B19" s="718"/>
      <c r="C19" s="718"/>
      <c r="D19" s="718"/>
    </row>
    <row r="20" customFormat="false" ht="14.25" hidden="false" customHeight="true" outlineLevel="0" collapsed="false">
      <c r="A20" s="1355" t="s">
        <v>1571</v>
      </c>
      <c r="B20" s="718"/>
      <c r="C20" s="718"/>
      <c r="D20" s="718"/>
    </row>
    <row r="21" customFormat="false" ht="14.25" hidden="false" customHeight="true" outlineLevel="0" collapsed="false">
      <c r="A21" s="1287" t="s">
        <v>1572</v>
      </c>
      <c r="B21" s="718"/>
      <c r="C21" s="718"/>
      <c r="D21" s="718"/>
    </row>
    <row r="22" customFormat="false" ht="13.5" hidden="false" customHeight="true" outlineLevel="0" collapsed="false">
      <c r="A22" s="1287" t="s">
        <v>1573</v>
      </c>
      <c r="B22" s="718"/>
      <c r="C22" s="718"/>
      <c r="D22" s="718"/>
    </row>
    <row r="23" customFormat="false" ht="8.25" hidden="false" customHeight="true" outlineLevel="0" collapsed="false">
      <c r="A23" s="1338"/>
      <c r="B23" s="1338"/>
      <c r="C23" s="1338"/>
      <c r="D23" s="1373"/>
    </row>
    <row r="24" customFormat="false" ht="13.5" hidden="false" customHeight="true" outlineLevel="0" collapsed="false">
      <c r="A24" s="1239" t="s">
        <v>464</v>
      </c>
      <c r="B24" s="1239"/>
      <c r="C24" s="1239"/>
      <c r="D24" s="1374"/>
    </row>
    <row r="25" customFormat="false" ht="28.5" hidden="false" customHeight="true" outlineLevel="0" collapsed="false">
      <c r="A25" s="1242" t="s">
        <v>1241</v>
      </c>
      <c r="B25" s="1242"/>
      <c r="C25" s="1242"/>
      <c r="D25" s="1242"/>
    </row>
    <row r="26" customFormat="false" ht="12.75" hidden="false" customHeight="true" outlineLevel="0" collapsed="false">
      <c r="A26" s="64" t="s">
        <v>1574</v>
      </c>
      <c r="B26" s="64"/>
      <c r="C26" s="64"/>
      <c r="D26" s="64"/>
      <c r="E26" s="62"/>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a57c" objects="true" scenarios="true"/>
  <mergeCells count="8">
    <mergeCell ref="A6:A8"/>
    <mergeCell ref="B6:B7"/>
    <mergeCell ref="C6:C7"/>
    <mergeCell ref="D6:D7"/>
    <mergeCell ref="A23:C23"/>
    <mergeCell ref="A24:C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75</v>
      </c>
      <c r="G1" s="115" t="s">
        <v>72</v>
      </c>
    </row>
    <row r="2" customFormat="false" ht="19.5" hidden="false" customHeight="true" outlineLevel="0" collapsed="false">
      <c r="A2" s="4" t="s">
        <v>1576</v>
      </c>
      <c r="G2" s="115" t="s">
        <v>74</v>
      </c>
    </row>
    <row r="3" customFormat="false" ht="15" hidden="false" customHeight="true" outlineLevel="0" collapsed="false">
      <c r="A3" s="4" t="s">
        <v>220</v>
      </c>
      <c r="G3" s="115" t="s">
        <v>75</v>
      </c>
    </row>
    <row r="4" customFormat="false" ht="13.5" hidden="false" customHeight="true" outlineLevel="0" collapsed="false"/>
    <row r="5" customFormat="false" ht="38.25" hidden="false" customHeight="true" outlineLevel="0" collapsed="false">
      <c r="A5" s="1193" t="s">
        <v>76</v>
      </c>
      <c r="B5" s="1193"/>
      <c r="C5" s="1296" t="s">
        <v>473</v>
      </c>
      <c r="D5" s="1194" t="s">
        <v>1577</v>
      </c>
      <c r="E5" s="1194"/>
      <c r="F5" s="1375" t="s">
        <v>1578</v>
      </c>
      <c r="G5" s="1375"/>
    </row>
    <row r="6" customFormat="false" ht="16.5" hidden="false" customHeight="true" outlineLevel="0" collapsed="false">
      <c r="A6" s="1195" t="s">
        <v>1579</v>
      </c>
      <c r="B6" s="1246" t="s">
        <v>1580</v>
      </c>
      <c r="C6" s="1376" t="s">
        <v>1581</v>
      </c>
      <c r="D6" s="1377" t="s">
        <v>1582</v>
      </c>
      <c r="E6" s="1378" t="s">
        <v>1583</v>
      </c>
      <c r="F6" s="1379" t="s">
        <v>1584</v>
      </c>
      <c r="G6" s="1380" t="s">
        <v>1585</v>
      </c>
    </row>
    <row r="7" customFormat="false" ht="15" hidden="false" customHeight="true" outlineLevel="0" collapsed="false">
      <c r="A7" s="1195"/>
      <c r="B7" s="1246"/>
      <c r="C7" s="1381" t="s">
        <v>1586</v>
      </c>
      <c r="D7" s="1382" t="s">
        <v>1587</v>
      </c>
      <c r="E7" s="1383" t="s">
        <v>1588</v>
      </c>
      <c r="F7" s="1384" t="s">
        <v>84</v>
      </c>
      <c r="G7" s="1384"/>
    </row>
    <row r="8" customFormat="false" ht="14.25" hidden="false" customHeight="true" outlineLevel="0" collapsed="false">
      <c r="A8" s="1385" t="s">
        <v>1589</v>
      </c>
      <c r="B8" s="55"/>
      <c r="C8" s="55"/>
      <c r="D8" s="55"/>
      <c r="E8" s="55"/>
      <c r="F8" s="1386" t="s">
        <v>123</v>
      </c>
      <c r="G8" s="1386" t="s">
        <v>123</v>
      </c>
    </row>
    <row r="9" customFormat="false" ht="14.25" hidden="false" customHeight="true" outlineLevel="0" collapsed="false">
      <c r="A9" s="1385" t="s">
        <v>1590</v>
      </c>
      <c r="B9" s="1368"/>
      <c r="C9" s="1368"/>
      <c r="D9" s="1364" t="s">
        <v>118</v>
      </c>
      <c r="E9" s="1364" t="s">
        <v>118</v>
      </c>
      <c r="F9" s="1364" t="s">
        <v>118</v>
      </c>
      <c r="G9" s="1364" t="s">
        <v>118</v>
      </c>
    </row>
    <row r="10" customFormat="false" ht="12.75" hidden="false" customHeight="true" outlineLevel="0" collapsed="false">
      <c r="A10" s="1387" t="s">
        <v>1591</v>
      </c>
      <c r="B10" s="55"/>
      <c r="C10" s="1388" t="s">
        <v>118</v>
      </c>
      <c r="D10" s="152" t="s">
        <v>118</v>
      </c>
      <c r="E10" s="152" t="s">
        <v>118</v>
      </c>
      <c r="F10" s="152" t="s">
        <v>118</v>
      </c>
      <c r="G10" s="152" t="s">
        <v>118</v>
      </c>
    </row>
    <row r="11" customFormat="false" ht="13.5" hidden="false" customHeight="true" outlineLevel="0" collapsed="false">
      <c r="A11" s="1387" t="s">
        <v>1592</v>
      </c>
      <c r="B11" s="55"/>
      <c r="C11" s="1388" t="s">
        <v>118</v>
      </c>
      <c r="D11" s="152" t="s">
        <v>118</v>
      </c>
      <c r="E11" s="152" t="s">
        <v>118</v>
      </c>
      <c r="F11" s="152" t="s">
        <v>118</v>
      </c>
      <c r="G11" s="152" t="s">
        <v>118</v>
      </c>
    </row>
    <row r="12" customFormat="false" ht="15.75" hidden="false" customHeight="true" outlineLevel="0" collapsed="false">
      <c r="A12" s="1385" t="s">
        <v>1161</v>
      </c>
      <c r="B12" s="1368"/>
      <c r="C12" s="1368"/>
      <c r="D12" s="1364" t="s">
        <v>125</v>
      </c>
      <c r="E12" s="1364" t="s">
        <v>125</v>
      </c>
      <c r="F12" s="1364" t="s">
        <v>125</v>
      </c>
      <c r="G12" s="1364" t="s">
        <v>125</v>
      </c>
    </row>
    <row r="13" customFormat="false" ht="12.75" hidden="false" customHeight="true" outlineLevel="0" collapsed="false">
      <c r="A13" s="1389" t="s">
        <v>1593</v>
      </c>
      <c r="B13" s="55"/>
      <c r="C13" s="1371" t="s">
        <v>133</v>
      </c>
      <c r="D13" s="1371" t="s">
        <v>133</v>
      </c>
      <c r="E13" s="1371" t="s">
        <v>133</v>
      </c>
      <c r="F13" s="1371" t="s">
        <v>133</v>
      </c>
      <c r="G13" s="1371" t="s">
        <v>133</v>
      </c>
    </row>
    <row r="14" customFormat="false" ht="13.5" hidden="false" customHeight="true" outlineLevel="0" collapsed="false">
      <c r="A14" s="1389" t="s">
        <v>1594</v>
      </c>
      <c r="B14" s="55"/>
      <c r="C14" s="1371" t="s">
        <v>127</v>
      </c>
      <c r="D14" s="1371" t="s">
        <v>127</v>
      </c>
      <c r="E14" s="1371" t="s">
        <v>127</v>
      </c>
      <c r="F14" s="1371" t="s">
        <v>127</v>
      </c>
      <c r="G14" s="1371" t="s">
        <v>127</v>
      </c>
    </row>
    <row r="15" customFormat="false" ht="12.75" hidden="false" customHeight="true" outlineLevel="0" collapsed="false">
      <c r="A15" s="1385" t="s">
        <v>1595</v>
      </c>
      <c r="B15" s="1368"/>
      <c r="C15" s="1368"/>
      <c r="D15" s="1368"/>
      <c r="E15" s="1368"/>
      <c r="F15" s="1364" t="s">
        <v>133</v>
      </c>
      <c r="G15" s="1364" t="s">
        <v>133</v>
      </c>
    </row>
    <row r="16" customFormat="false" ht="12.75" hidden="false" customHeight="true" outlineLevel="0" collapsed="false">
      <c r="A16" s="1387" t="s">
        <v>1175</v>
      </c>
      <c r="B16" s="55"/>
      <c r="C16" s="1388" t="s">
        <v>133</v>
      </c>
      <c r="D16" s="1371" t="s">
        <v>133</v>
      </c>
      <c r="E16" s="1371" t="s">
        <v>133</v>
      </c>
      <c r="F16" s="152" t="s">
        <v>133</v>
      </c>
      <c r="G16" s="152" t="s">
        <v>133</v>
      </c>
    </row>
    <row r="17" customFormat="false" ht="15.75" hidden="false" customHeight="true" outlineLevel="0" collapsed="false">
      <c r="A17" s="1387" t="s">
        <v>1591</v>
      </c>
      <c r="B17" s="55"/>
      <c r="C17" s="1390" t="s">
        <v>133</v>
      </c>
      <c r="D17" s="1371" t="s">
        <v>133</v>
      </c>
      <c r="E17" s="1371" t="s">
        <v>133</v>
      </c>
      <c r="F17" s="152" t="s">
        <v>133</v>
      </c>
      <c r="G17" s="152" t="s">
        <v>133</v>
      </c>
    </row>
    <row r="18" customFormat="false" ht="13.5" hidden="false" customHeight="true" outlineLevel="0" collapsed="false">
      <c r="A18" s="1387" t="s">
        <v>1592</v>
      </c>
      <c r="B18" s="55"/>
      <c r="C18" s="1388" t="s">
        <v>133</v>
      </c>
      <c r="D18" s="1371" t="s">
        <v>133</v>
      </c>
      <c r="E18" s="1371" t="s">
        <v>133</v>
      </c>
      <c r="F18" s="152" t="s">
        <v>133</v>
      </c>
      <c r="G18" s="152" t="s">
        <v>133</v>
      </c>
    </row>
    <row r="19" customFormat="false" ht="12.75" hidden="false" customHeight="true" outlineLevel="0" collapsed="false">
      <c r="A19" s="1387" t="s">
        <v>1176</v>
      </c>
      <c r="B19" s="55"/>
      <c r="C19" s="1388" t="s">
        <v>133</v>
      </c>
      <c r="D19" s="1371" t="s">
        <v>133</v>
      </c>
      <c r="E19" s="1371" t="s">
        <v>133</v>
      </c>
      <c r="F19" s="152" t="s">
        <v>133</v>
      </c>
      <c r="G19" s="152" t="s">
        <v>133</v>
      </c>
    </row>
    <row r="20" customFormat="false" ht="12.75" hidden="false" customHeight="true" outlineLevel="0" collapsed="false">
      <c r="A20" s="1387" t="s">
        <v>1591</v>
      </c>
      <c r="B20" s="55"/>
      <c r="C20" s="1390" t="s">
        <v>133</v>
      </c>
      <c r="D20" s="1371" t="s">
        <v>133</v>
      </c>
      <c r="E20" s="1371" t="s">
        <v>133</v>
      </c>
      <c r="F20" s="152" t="s">
        <v>133</v>
      </c>
      <c r="G20" s="152" t="s">
        <v>133</v>
      </c>
    </row>
    <row r="21" customFormat="false" ht="15.75" hidden="false" customHeight="true" outlineLevel="0" collapsed="false">
      <c r="A21" s="1387" t="s">
        <v>1592</v>
      </c>
      <c r="B21" s="55"/>
      <c r="C21" s="1388" t="s">
        <v>133</v>
      </c>
      <c r="D21" s="1371" t="s">
        <v>133</v>
      </c>
      <c r="E21" s="1371" t="s">
        <v>133</v>
      </c>
      <c r="F21" s="152" t="s">
        <v>133</v>
      </c>
      <c r="G21" s="152" t="s">
        <v>133</v>
      </c>
    </row>
    <row r="22" customFormat="false" ht="8.25" hidden="false" customHeight="true" outlineLevel="0" collapsed="false">
      <c r="A22" s="31"/>
      <c r="B22" s="31"/>
      <c r="C22" s="31"/>
      <c r="D22" s="31"/>
      <c r="E22" s="31"/>
      <c r="F22" s="31"/>
      <c r="G22" s="31"/>
    </row>
    <row r="23" customFormat="false" ht="13.5" hidden="false" customHeight="true" outlineLevel="0" collapsed="false">
      <c r="A23" s="1391" t="s">
        <v>1596</v>
      </c>
      <c r="B23" s="1326"/>
      <c r="C23" s="1326"/>
      <c r="D23" s="1326"/>
      <c r="E23" s="1326"/>
      <c r="F23" s="1326"/>
      <c r="G23" s="1326"/>
    </row>
    <row r="24" customFormat="false" ht="13.5" hidden="false" customHeight="true" outlineLevel="0" collapsed="false">
      <c r="A24" s="1391" t="s">
        <v>1597</v>
      </c>
      <c r="B24" s="1326"/>
      <c r="C24" s="1326"/>
      <c r="D24" s="1326"/>
      <c r="E24" s="1326"/>
      <c r="F24" s="1326"/>
      <c r="G24" s="1326"/>
    </row>
    <row r="25" customFormat="false" ht="13.5" hidden="false" customHeight="true" outlineLevel="0" collapsed="false">
      <c r="A25" s="1391" t="s">
        <v>1598</v>
      </c>
      <c r="B25" s="1326"/>
      <c r="C25" s="1326"/>
      <c r="D25" s="1326"/>
      <c r="E25" s="1326"/>
      <c r="F25" s="1326"/>
      <c r="G25" s="1326"/>
    </row>
    <row r="26" customFormat="false" ht="13.5" hidden="false" customHeight="true" outlineLevel="0" collapsed="false">
      <c r="A26" s="1392" t="s">
        <v>1599</v>
      </c>
      <c r="B26" s="1326"/>
      <c r="C26" s="1326"/>
      <c r="D26" s="1326"/>
      <c r="E26" s="1326"/>
      <c r="F26" s="1326"/>
      <c r="G26" s="1326"/>
    </row>
    <row r="27" customFormat="false" ht="13.5" hidden="false" customHeight="true" outlineLevel="0" collapsed="false">
      <c r="A27" s="1355" t="s">
        <v>1600</v>
      </c>
      <c r="B27" s="1393"/>
      <c r="C27" s="1393"/>
      <c r="D27" s="1393"/>
      <c r="E27" s="1393"/>
      <c r="F27" s="1393"/>
      <c r="G27" s="1393"/>
    </row>
    <row r="28" customFormat="false" ht="13.5" hidden="false" customHeight="true" outlineLevel="0" collapsed="false">
      <c r="A28" s="1355" t="s">
        <v>1601</v>
      </c>
      <c r="B28" s="1393"/>
      <c r="C28" s="1393"/>
      <c r="D28" s="1393"/>
      <c r="E28" s="1393"/>
      <c r="F28" s="1393"/>
      <c r="G28" s="1393"/>
    </row>
    <row r="29" customFormat="false" ht="13.5" hidden="false" customHeight="true" outlineLevel="0" collapsed="false">
      <c r="A29" s="1355" t="s">
        <v>1602</v>
      </c>
      <c r="B29" s="1393"/>
      <c r="C29" s="1393"/>
      <c r="D29" s="1393"/>
      <c r="E29" s="1393"/>
      <c r="F29" s="1393"/>
      <c r="G29" s="1393"/>
    </row>
    <row r="30" customFormat="false" ht="6.75" hidden="false" customHeight="true" outlineLevel="0" collapsed="false">
      <c r="A30" s="718"/>
      <c r="B30" s="718"/>
      <c r="C30" s="718"/>
      <c r="D30" s="718"/>
      <c r="E30" s="718"/>
      <c r="F30" s="718"/>
      <c r="G30" s="718"/>
    </row>
    <row r="31" customFormat="false" ht="12.75" hidden="false" customHeight="true" outlineLevel="0" collapsed="false">
      <c r="A31" s="1239" t="s">
        <v>464</v>
      </c>
      <c r="B31" s="1239"/>
      <c r="C31" s="1239"/>
      <c r="D31" s="1394"/>
      <c r="E31" s="1394"/>
      <c r="F31" s="1394"/>
      <c r="G31" s="1374"/>
    </row>
    <row r="32" customFormat="false" ht="29.25" hidden="false" customHeight="true" outlineLevel="0" collapsed="false">
      <c r="A32" s="1242" t="s">
        <v>1241</v>
      </c>
      <c r="B32" s="1242"/>
      <c r="C32" s="1242"/>
      <c r="D32" s="1242"/>
      <c r="E32" s="1242"/>
      <c r="F32" s="1242"/>
      <c r="G32" s="1242"/>
    </row>
    <row r="33" customFormat="false" ht="12.75" hidden="false" customHeight="true" outlineLevel="0" collapsed="false">
      <c r="A33" s="64" t="s">
        <v>1603</v>
      </c>
      <c r="B33" s="64"/>
      <c r="C33" s="64"/>
      <c r="D33" s="64"/>
      <c r="E33" s="64"/>
      <c r="F33" s="64"/>
      <c r="G33" s="64"/>
    </row>
    <row r="34" customFormat="false" ht="12" hidden="false" customHeight="true" outlineLevel="0" collapsed="false">
      <c r="A34" s="31"/>
      <c r="B34" s="31"/>
      <c r="C34" s="31"/>
      <c r="D34" s="31"/>
      <c r="E34" s="31"/>
      <c r="F34" s="31"/>
      <c r="G34" s="31"/>
    </row>
    <row r="36" customFormat="false" ht="12" hidden="false" customHeight="true" outlineLevel="0" collapsed="false">
      <c r="H36" s="62"/>
    </row>
  </sheetData>
  <sheetProtection sheet="true" password="a57c" objects="true" scenarios="true"/>
  <mergeCells count="9">
    <mergeCell ref="A5:B5"/>
    <mergeCell ref="D5:E5"/>
    <mergeCell ref="F5:G5"/>
    <mergeCell ref="A6:A7"/>
    <mergeCell ref="B6:B7"/>
    <mergeCell ref="F7:G7"/>
    <mergeCell ref="A31:C31"/>
    <mergeCell ref="A32:G32"/>
    <mergeCell ref="A33:G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04</v>
      </c>
      <c r="B1" s="183"/>
      <c r="C1" s="183"/>
      <c r="D1" s="115" t="s">
        <v>72</v>
      </c>
    </row>
    <row r="2" customFormat="false" ht="19.5" hidden="false" customHeight="true" outlineLevel="0" collapsed="false">
      <c r="A2" s="4" t="s">
        <v>1605</v>
      </c>
      <c r="B2" s="183"/>
      <c r="C2" s="183"/>
      <c r="D2" s="115" t="s">
        <v>74</v>
      </c>
    </row>
    <row r="3" customFormat="false" ht="15.75" hidden="false" customHeight="true" outlineLevel="0" collapsed="false">
      <c r="A3" s="4" t="s">
        <v>220</v>
      </c>
      <c r="B3" s="183"/>
      <c r="C3" s="183"/>
      <c r="D3" s="115" t="s">
        <v>75</v>
      </c>
    </row>
    <row r="4" customFormat="false" ht="13.5" hidden="false" customHeight="true" outlineLevel="0" collapsed="false"/>
    <row r="5" customFormat="false" ht="15.75" hidden="false" customHeight="true" outlineLevel="0" collapsed="false">
      <c r="A5" s="1239" t="s">
        <v>76</v>
      </c>
      <c r="B5" s="1296" t="s">
        <v>473</v>
      </c>
      <c r="C5" s="1296" t="s">
        <v>385</v>
      </c>
      <c r="D5" s="1395" t="s">
        <v>1558</v>
      </c>
    </row>
    <row r="6" customFormat="false" ht="12.75" hidden="false" customHeight="true" outlineLevel="0" collapsed="false">
      <c r="A6" s="1396" t="s">
        <v>1579</v>
      </c>
      <c r="B6" s="1359" t="s">
        <v>1606</v>
      </c>
      <c r="C6" s="1359" t="s">
        <v>1607</v>
      </c>
      <c r="D6" s="1397" t="s">
        <v>79</v>
      </c>
    </row>
    <row r="7" customFormat="false" ht="12.75" hidden="false" customHeight="true" outlineLevel="0" collapsed="false">
      <c r="A7" s="1396"/>
      <c r="B7" s="1359"/>
      <c r="C7" s="1359"/>
      <c r="D7" s="1397"/>
    </row>
    <row r="8" customFormat="false" ht="18" hidden="false" customHeight="true" outlineLevel="0" collapsed="false">
      <c r="A8" s="1396"/>
      <c r="B8" s="1197" t="s">
        <v>1608</v>
      </c>
      <c r="C8" s="1197" t="s">
        <v>1609</v>
      </c>
      <c r="D8" s="1205" t="s">
        <v>84</v>
      </c>
    </row>
    <row r="9" customFormat="false" ht="18" hidden="false" customHeight="true" outlineLevel="0" collapsed="false">
      <c r="A9" s="1385" t="s">
        <v>1610</v>
      </c>
      <c r="B9" s="1386" t="n">
        <v>10822.1952412679</v>
      </c>
      <c r="C9" s="1386" t="n">
        <v>0.122523253758207</v>
      </c>
      <c r="D9" s="1386" t="n">
        <v>2.08366804449058</v>
      </c>
    </row>
    <row r="10" customFormat="false" ht="12.75" hidden="false" customHeight="true" outlineLevel="0" collapsed="false">
      <c r="A10" s="1385" t="s">
        <v>1155</v>
      </c>
      <c r="B10" s="1364" t="n">
        <v>3149.78693404886</v>
      </c>
      <c r="C10" s="1364" t="n">
        <v>0.102625338027128</v>
      </c>
      <c r="D10" s="1364" t="n">
        <v>0.507961062431738</v>
      </c>
    </row>
    <row r="11" customFormat="false" ht="13.5" hidden="false" customHeight="true" outlineLevel="0" collapsed="false">
      <c r="A11" s="1398" t="s">
        <v>1611</v>
      </c>
      <c r="B11" s="1371" t="n">
        <v>3149.78693404886</v>
      </c>
      <c r="C11" s="1371" t="n">
        <v>0.102625338027128</v>
      </c>
      <c r="D11" s="1371" t="n">
        <v>0.507961062431738</v>
      </c>
    </row>
    <row r="12" customFormat="false" ht="12.75" hidden="false" customHeight="true" outlineLevel="0" collapsed="false">
      <c r="A12" s="1387" t="s">
        <v>1612</v>
      </c>
      <c r="B12" s="1371" t="s">
        <v>133</v>
      </c>
      <c r="C12" s="1371" t="s">
        <v>133</v>
      </c>
      <c r="D12" s="1371" t="s">
        <v>133</v>
      </c>
    </row>
    <row r="13" customFormat="false" ht="12.75" hidden="false" customHeight="true" outlineLevel="0" collapsed="false">
      <c r="A13" s="1387" t="s">
        <v>1613</v>
      </c>
      <c r="B13" s="1371" t="n">
        <v>3149.78693404886</v>
      </c>
      <c r="C13" s="1371" t="n">
        <v>0.102625338027128</v>
      </c>
      <c r="D13" s="1371" t="n">
        <v>0.507961062431738</v>
      </c>
    </row>
    <row r="14" customFormat="false" ht="12.75" hidden="false" customHeight="true" outlineLevel="0" collapsed="false">
      <c r="A14" s="1399" t="s">
        <v>1614</v>
      </c>
      <c r="B14" s="1371" t="n">
        <v>3149.78693404886</v>
      </c>
      <c r="C14" s="1371" t="n">
        <v>0.102625338027128</v>
      </c>
      <c r="D14" s="1371" t="n">
        <v>0.507961062431738</v>
      </c>
    </row>
    <row r="15" customFormat="false" ht="12.75" hidden="false" customHeight="true" outlineLevel="0" collapsed="false">
      <c r="A15" s="1387" t="s">
        <v>1612</v>
      </c>
      <c r="B15" s="1366" t="s">
        <v>133</v>
      </c>
      <c r="C15" s="152" t="s">
        <v>133</v>
      </c>
      <c r="D15" s="1366" t="s">
        <v>133</v>
      </c>
    </row>
    <row r="16" customFormat="false" ht="12.75" hidden="false" customHeight="true" outlineLevel="0" collapsed="false">
      <c r="A16" s="1387" t="s">
        <v>1613</v>
      </c>
      <c r="B16" s="1400" t="n">
        <v>3149.78693404886</v>
      </c>
      <c r="C16" s="151" t="n">
        <v>0.102625338027128</v>
      </c>
      <c r="D16" s="1400" t="n">
        <v>0.507961062431738</v>
      </c>
    </row>
    <row r="17" customFormat="false" ht="12.75" hidden="false" customHeight="true" outlineLevel="0" collapsed="false">
      <c r="A17" s="1399" t="s">
        <v>1615</v>
      </c>
      <c r="B17" s="1371" t="s">
        <v>133</v>
      </c>
      <c r="C17" s="1371" t="s">
        <v>133</v>
      </c>
      <c r="D17" s="1371" t="s">
        <v>133</v>
      </c>
    </row>
    <row r="18" customFormat="false" ht="12.75" hidden="false" customHeight="true" outlineLevel="0" collapsed="false">
      <c r="A18" s="1387" t="s">
        <v>1612</v>
      </c>
      <c r="B18" s="1366" t="s">
        <v>133</v>
      </c>
      <c r="C18" s="152" t="s">
        <v>133</v>
      </c>
      <c r="D18" s="1366" t="s">
        <v>133</v>
      </c>
    </row>
    <row r="19" customFormat="false" ht="12.75" hidden="false" customHeight="true" outlineLevel="0" collapsed="false">
      <c r="A19" s="1387" t="s">
        <v>1613</v>
      </c>
      <c r="B19" s="1366" t="s">
        <v>133</v>
      </c>
      <c r="C19" s="152" t="s">
        <v>133</v>
      </c>
      <c r="D19" s="1366" t="s">
        <v>133</v>
      </c>
    </row>
    <row r="20" customFormat="false" ht="13.5" hidden="false" customHeight="true" outlineLevel="0" collapsed="false">
      <c r="A20" s="1399" t="s">
        <v>1616</v>
      </c>
      <c r="B20" s="1371" t="s">
        <v>133</v>
      </c>
      <c r="C20" s="1371" t="s">
        <v>133</v>
      </c>
      <c r="D20" s="1371" t="s">
        <v>133</v>
      </c>
    </row>
    <row r="21" customFormat="false" ht="12.75" hidden="false" customHeight="true" outlineLevel="0" collapsed="false">
      <c r="A21" s="1387" t="s">
        <v>1612</v>
      </c>
      <c r="B21" s="1366" t="s">
        <v>133</v>
      </c>
      <c r="C21" s="152" t="s">
        <v>133</v>
      </c>
      <c r="D21" s="1366" t="s">
        <v>133</v>
      </c>
    </row>
    <row r="22" customFormat="false" ht="12.75" hidden="false" customHeight="true" outlineLevel="0" collapsed="false">
      <c r="A22" s="1387" t="s">
        <v>1613</v>
      </c>
      <c r="B22" s="1366" t="s">
        <v>133</v>
      </c>
      <c r="C22" s="152" t="s">
        <v>133</v>
      </c>
      <c r="D22" s="1366" t="s">
        <v>133</v>
      </c>
    </row>
    <row r="23" customFormat="false" ht="12.75" hidden="false" customHeight="true" outlineLevel="0" collapsed="false">
      <c r="A23" s="1399" t="s">
        <v>1439</v>
      </c>
      <c r="B23" s="1371" t="s">
        <v>133</v>
      </c>
      <c r="C23" s="1371" t="s">
        <v>133</v>
      </c>
      <c r="D23" s="1371" t="s">
        <v>133</v>
      </c>
    </row>
    <row r="24" customFormat="false" ht="12.75" hidden="false" customHeight="true" outlineLevel="0" collapsed="false">
      <c r="A24" s="1387" t="s">
        <v>1612</v>
      </c>
      <c r="B24" s="1366" t="s">
        <v>133</v>
      </c>
      <c r="C24" s="152" t="s">
        <v>133</v>
      </c>
      <c r="D24" s="1366" t="s">
        <v>133</v>
      </c>
    </row>
    <row r="25" customFormat="false" ht="13.5" hidden="false" customHeight="true" outlineLevel="0" collapsed="false">
      <c r="A25" s="1387" t="s">
        <v>1613</v>
      </c>
      <c r="B25" s="1366" t="s">
        <v>133</v>
      </c>
      <c r="C25" s="152" t="s">
        <v>133</v>
      </c>
      <c r="D25" s="1366" t="s">
        <v>133</v>
      </c>
    </row>
    <row r="26" customFormat="false" ht="12.75" hidden="false" customHeight="true" outlineLevel="0" collapsed="false">
      <c r="A26" s="1401" t="s">
        <v>1617</v>
      </c>
      <c r="B26" s="1368"/>
      <c r="C26" s="1368"/>
      <c r="D26" s="1368" t="n">
        <v>1.57570698205884</v>
      </c>
    </row>
    <row r="27" customFormat="false" ht="12.75" hidden="false" customHeight="true" outlineLevel="0" collapsed="false">
      <c r="A27" s="1402" t="s">
        <v>1175</v>
      </c>
      <c r="B27" s="1388" t="s">
        <v>133</v>
      </c>
      <c r="C27" s="152" t="s">
        <v>133</v>
      </c>
      <c r="D27" s="152" t="s">
        <v>133</v>
      </c>
    </row>
    <row r="28" customFormat="false" ht="12.75" hidden="false" customHeight="true" outlineLevel="0" collapsed="false">
      <c r="A28" s="1387" t="s">
        <v>1612</v>
      </c>
      <c r="B28" s="1371" t="s">
        <v>133</v>
      </c>
      <c r="C28" s="152" t="s">
        <v>133</v>
      </c>
      <c r="D28" s="1371" t="s">
        <v>133</v>
      </c>
    </row>
    <row r="29" customFormat="false" ht="12.75" hidden="false" customHeight="true" outlineLevel="0" collapsed="false">
      <c r="A29" s="1387" t="s">
        <v>1613</v>
      </c>
      <c r="B29" s="1371" t="s">
        <v>133</v>
      </c>
      <c r="C29" s="152" t="s">
        <v>133</v>
      </c>
      <c r="D29" s="1371" t="s">
        <v>133</v>
      </c>
    </row>
    <row r="30" customFormat="false" ht="12.75" hidden="false" customHeight="true" outlineLevel="0" collapsed="false">
      <c r="A30" s="1402" t="s">
        <v>1176</v>
      </c>
      <c r="B30" s="1403" t="n">
        <v>7672.40830721905</v>
      </c>
      <c r="C30" s="151" t="n">
        <v>0.130692031080132</v>
      </c>
      <c r="D30" s="151" t="n">
        <v>1.57570698205884</v>
      </c>
    </row>
    <row r="31" customFormat="false" ht="13.5" hidden="false" customHeight="true" outlineLevel="0" collapsed="false">
      <c r="A31" s="1387" t="s">
        <v>1612</v>
      </c>
      <c r="B31" s="1371" t="s">
        <v>133</v>
      </c>
      <c r="C31" s="152" t="s">
        <v>133</v>
      </c>
      <c r="D31" s="1371" t="s">
        <v>133</v>
      </c>
    </row>
    <row r="32" customFormat="false" ht="12.75" hidden="false" customHeight="true" outlineLevel="0" collapsed="false">
      <c r="A32" s="1387" t="s">
        <v>1613</v>
      </c>
      <c r="B32" s="1371" t="n">
        <v>7672.40830721905</v>
      </c>
      <c r="C32" s="151" t="n">
        <v>0.130692031080132</v>
      </c>
      <c r="D32" s="1371" t="n">
        <v>1.57570698205884</v>
      </c>
    </row>
    <row r="33" customFormat="false" ht="7.5" hidden="false" customHeight="true" outlineLevel="0" collapsed="false">
      <c r="A33" s="31"/>
      <c r="B33" s="31"/>
      <c r="C33" s="31"/>
      <c r="D33" s="31"/>
    </row>
    <row r="34" customFormat="false" ht="28.5" hidden="false" customHeight="true" outlineLevel="0" collapsed="false">
      <c r="A34" s="1404" t="s">
        <v>1618</v>
      </c>
      <c r="B34" s="1404"/>
      <c r="C34" s="1404"/>
      <c r="D34" s="1404"/>
    </row>
    <row r="35" customFormat="false" ht="29.25" hidden="false" customHeight="true" outlineLevel="0" collapsed="false">
      <c r="A35" s="1405" t="s">
        <v>1619</v>
      </c>
      <c r="B35" s="1405"/>
      <c r="C35" s="1405"/>
      <c r="D35" s="1405"/>
    </row>
    <row r="36" customFormat="false" ht="12.75" hidden="false" customHeight="true" outlineLevel="0" collapsed="false">
      <c r="A36" s="1406" t="s">
        <v>1620</v>
      </c>
      <c r="B36" s="1326"/>
      <c r="C36" s="1326"/>
      <c r="D36" s="1326"/>
    </row>
    <row r="37" customFormat="false" ht="12.75" hidden="false" customHeight="true" outlineLevel="0" collapsed="false">
      <c r="A37" s="1355" t="s">
        <v>1571</v>
      </c>
      <c r="B37" s="1326"/>
      <c r="C37" s="1326"/>
      <c r="D37" s="1326"/>
    </row>
    <row r="38" customFormat="false" ht="13.5" hidden="false" customHeight="true" outlineLevel="0" collapsed="false">
      <c r="A38" s="1406" t="s">
        <v>1621</v>
      </c>
      <c r="B38" s="1326"/>
      <c r="C38" s="1326"/>
      <c r="D38" s="1326"/>
    </row>
    <row r="39" customFormat="false" ht="12.75" hidden="false" customHeight="true" outlineLevel="0" collapsed="false">
      <c r="A39" s="1407" t="s">
        <v>1622</v>
      </c>
      <c r="B39" s="1340"/>
      <c r="C39" s="1340"/>
      <c r="D39" s="1340"/>
    </row>
    <row r="40" customFormat="false" ht="12.75" hidden="false" customHeight="true" outlineLevel="0" collapsed="false">
      <c r="A40" s="1407" t="s">
        <v>1623</v>
      </c>
      <c r="B40" s="1406"/>
      <c r="C40" s="1406"/>
      <c r="D40" s="1406"/>
    </row>
    <row r="41" customFormat="false" ht="8.25" hidden="false" customHeight="true" outlineLevel="0" collapsed="false">
      <c r="A41" s="718"/>
      <c r="B41" s="718"/>
      <c r="C41" s="718"/>
      <c r="D41" s="718"/>
    </row>
    <row r="42" customFormat="false" ht="15.75" hidden="false" customHeight="true" outlineLevel="0" collapsed="false">
      <c r="A42" s="1408" t="s">
        <v>464</v>
      </c>
      <c r="B42" s="1409"/>
      <c r="C42" s="1409"/>
      <c r="D42" s="1410"/>
    </row>
    <row r="43" customFormat="false" ht="28.5" hidden="false" customHeight="true" outlineLevel="0" collapsed="false">
      <c r="A43" s="1242" t="s">
        <v>1624</v>
      </c>
      <c r="B43" s="1242"/>
      <c r="C43" s="1242"/>
      <c r="D43" s="1242"/>
    </row>
    <row r="44" customFormat="false" ht="24" hidden="false" customHeight="true" outlineLevel="0" collapsed="false">
      <c r="A44" s="64" t="s">
        <v>1625</v>
      </c>
      <c r="B44" s="64"/>
      <c r="C44" s="64"/>
      <c r="D44" s="64"/>
      <c r="E44" s="62"/>
    </row>
    <row r="45" customFormat="false" ht="12" hidden="false" customHeight="true" outlineLevel="0" collapsed="false">
      <c r="A45" s="31"/>
      <c r="B45" s="31"/>
      <c r="C45" s="31"/>
      <c r="D45" s="31"/>
    </row>
  </sheetData>
  <sheetProtection sheet="true" password="a57c" objects="true" scenarios="true"/>
  <mergeCells count="8">
    <mergeCell ref="A6:A8"/>
    <mergeCell ref="B6:B7"/>
    <mergeCell ref="C6:C7"/>
    <mergeCell ref="D6:D7"/>
    <mergeCell ref="A34:D34"/>
    <mergeCell ref="A35:D35"/>
    <mergeCell ref="A43:D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26</v>
      </c>
      <c r="D1" s="115" t="s">
        <v>72</v>
      </c>
    </row>
    <row r="2" customFormat="false" ht="19.5" hidden="false" customHeight="true" outlineLevel="0" collapsed="false">
      <c r="A2" s="4" t="s">
        <v>1627</v>
      </c>
      <c r="D2" s="115" t="s">
        <v>74</v>
      </c>
    </row>
    <row r="3" customFormat="false" ht="15.75" hidden="false" customHeight="true" outlineLevel="0" collapsed="false">
      <c r="A3" s="4" t="s">
        <v>220</v>
      </c>
      <c r="D3" s="115" t="s">
        <v>75</v>
      </c>
    </row>
    <row r="4" customFormat="false" ht="13.5" hidden="false" customHeight="true" outlineLevel="0" collapsed="false"/>
    <row r="5" customFormat="false" ht="31.5" hidden="false" customHeight="true" outlineLevel="0" collapsed="false">
      <c r="A5" s="1244" t="s">
        <v>76</v>
      </c>
      <c r="B5" s="1194" t="s">
        <v>473</v>
      </c>
      <c r="C5" s="1194" t="s">
        <v>385</v>
      </c>
      <c r="D5" s="1411" t="s">
        <v>1628</v>
      </c>
    </row>
    <row r="6" customFormat="false" ht="12.75" hidden="false" customHeight="true" outlineLevel="0" collapsed="false">
      <c r="A6" s="1358" t="s">
        <v>1200</v>
      </c>
      <c r="B6" s="1412" t="s">
        <v>1629</v>
      </c>
      <c r="C6" s="1412" t="s">
        <v>1630</v>
      </c>
      <c r="D6" s="1412" t="s">
        <v>1631</v>
      </c>
    </row>
    <row r="7" customFormat="false" ht="12.75" hidden="false" customHeight="true" outlineLevel="0" collapsed="false">
      <c r="A7" s="1358"/>
      <c r="B7" s="1412"/>
      <c r="C7" s="1412"/>
      <c r="D7" s="1412"/>
    </row>
    <row r="8" customFormat="false" ht="16.5" hidden="false" customHeight="true" outlineLevel="0" collapsed="false">
      <c r="A8" s="1358"/>
      <c r="B8" s="1413" t="s">
        <v>1632</v>
      </c>
      <c r="C8" s="1413" t="s">
        <v>1633</v>
      </c>
      <c r="D8" s="1413" t="s">
        <v>84</v>
      </c>
    </row>
    <row r="9" customFormat="false" ht="20.25" hidden="false" customHeight="true" outlineLevel="0" collapsed="false">
      <c r="A9" s="1361" t="s">
        <v>1634</v>
      </c>
      <c r="B9" s="1362" t="n">
        <v>423552.198758618</v>
      </c>
      <c r="C9" s="1362" t="n">
        <v>0.10937746146243</v>
      </c>
      <c r="D9" s="1362" t="n">
        <v>169.86590242251</v>
      </c>
    </row>
    <row r="10" customFormat="false" ht="14.25" hidden="false" customHeight="true" outlineLevel="0" collapsed="false">
      <c r="A10" s="1363" t="s">
        <v>1635</v>
      </c>
      <c r="B10" s="1364" t="s">
        <v>129</v>
      </c>
      <c r="C10" s="1364" t="s">
        <v>129</v>
      </c>
      <c r="D10" s="1364" t="s">
        <v>129</v>
      </c>
    </row>
    <row r="11" customFormat="false" ht="13.5" hidden="false" customHeight="true" outlineLevel="0" collapsed="false">
      <c r="A11" s="1387" t="s">
        <v>1636</v>
      </c>
      <c r="B11" s="418" t="s">
        <v>129</v>
      </c>
      <c r="C11" s="1388" t="s">
        <v>129</v>
      </c>
      <c r="D11" s="420" t="s">
        <v>129</v>
      </c>
    </row>
    <row r="12" customFormat="false" ht="14.25" hidden="false" customHeight="true" outlineLevel="0" collapsed="false">
      <c r="A12" s="1387" t="s">
        <v>1637</v>
      </c>
      <c r="B12" s="418" t="s">
        <v>129</v>
      </c>
      <c r="C12" s="1388" t="s">
        <v>129</v>
      </c>
      <c r="D12" s="420" t="s">
        <v>129</v>
      </c>
    </row>
    <row r="13" customFormat="false" ht="13.5" hidden="false" customHeight="true" outlineLevel="0" collapsed="false">
      <c r="A13" s="1244" t="s">
        <v>1638</v>
      </c>
      <c r="B13" s="1364" t="s">
        <v>129</v>
      </c>
      <c r="C13" s="1364" t="s">
        <v>129</v>
      </c>
      <c r="D13" s="1364" t="s">
        <v>129</v>
      </c>
    </row>
    <row r="14" customFormat="false" ht="13.5" hidden="false" customHeight="true" outlineLevel="0" collapsed="false">
      <c r="A14" s="1387" t="s">
        <v>1636</v>
      </c>
      <c r="B14" s="418" t="s">
        <v>129</v>
      </c>
      <c r="C14" s="1388" t="s">
        <v>129</v>
      </c>
      <c r="D14" s="420" t="s">
        <v>129</v>
      </c>
    </row>
    <row r="15" customFormat="false" ht="13.5" hidden="false" customHeight="true" outlineLevel="0" collapsed="false">
      <c r="A15" s="1387" t="s">
        <v>1637</v>
      </c>
      <c r="B15" s="418" t="s">
        <v>129</v>
      </c>
      <c r="C15" s="1388" t="s">
        <v>129</v>
      </c>
      <c r="D15" s="420" t="s">
        <v>129</v>
      </c>
    </row>
    <row r="16" customFormat="false" ht="12.75" hidden="false" customHeight="true" outlineLevel="0" collapsed="false">
      <c r="A16" s="1244" t="s">
        <v>1639</v>
      </c>
      <c r="B16" s="1368"/>
      <c r="C16" s="1368"/>
      <c r="D16" s="1364" t="n">
        <v>169.86590242251</v>
      </c>
    </row>
    <row r="17" customFormat="false" ht="13.5" hidden="false" customHeight="true" outlineLevel="0" collapsed="false">
      <c r="A17" s="1387" t="s">
        <v>1175</v>
      </c>
      <c r="B17" s="1371" t="n">
        <v>423552.198758618</v>
      </c>
      <c r="C17" s="1371" t="n">
        <v>0.10937746146243</v>
      </c>
      <c r="D17" s="1371" t="n">
        <v>169.86590242251</v>
      </c>
    </row>
    <row r="18" customFormat="false" ht="12.75" hidden="false" customHeight="true" outlineLevel="0" collapsed="false">
      <c r="A18" s="133" t="s">
        <v>1640</v>
      </c>
      <c r="B18" s="1400" t="n">
        <v>37640.4407172661</v>
      </c>
      <c r="C18" s="86" t="n">
        <v>0.1235</v>
      </c>
      <c r="D18" s="1400" t="n">
        <v>17.0448462381353</v>
      </c>
    </row>
    <row r="19" customFormat="false" ht="12.75" hidden="false" customHeight="true" outlineLevel="0" collapsed="false">
      <c r="A19" s="133" t="s">
        <v>1641</v>
      </c>
      <c r="B19" s="1400" t="n">
        <v>385911.758041352</v>
      </c>
      <c r="C19" s="86" t="n">
        <v>0.108</v>
      </c>
      <c r="D19" s="1400" t="n">
        <v>152.821056184375</v>
      </c>
    </row>
    <row r="20" customFormat="false" ht="13.5" hidden="false" customHeight="true" outlineLevel="0" collapsed="false">
      <c r="A20" s="1387" t="s">
        <v>1176</v>
      </c>
      <c r="B20" s="1371" t="s">
        <v>133</v>
      </c>
      <c r="C20" s="1371" t="s">
        <v>133</v>
      </c>
      <c r="D20" s="1371" t="s">
        <v>133</v>
      </c>
    </row>
    <row r="21" customFormat="false" ht="12.75" hidden="false" customHeight="true" outlineLevel="0" collapsed="false">
      <c r="A21" s="133" t="s">
        <v>1640</v>
      </c>
      <c r="B21" s="1366" t="s">
        <v>133</v>
      </c>
      <c r="C21" s="91" t="s">
        <v>133</v>
      </c>
      <c r="D21" s="1366" t="s">
        <v>133</v>
      </c>
    </row>
    <row r="22" customFormat="false" ht="12.75" hidden="false" customHeight="true" outlineLevel="0" collapsed="false">
      <c r="A22" s="133" t="s">
        <v>1641</v>
      </c>
      <c r="B22" s="1366" t="s">
        <v>133</v>
      </c>
      <c r="C22" s="91" t="s">
        <v>133</v>
      </c>
      <c r="D22" s="1366" t="s">
        <v>133</v>
      </c>
    </row>
    <row r="23" customFormat="false" ht="9" hidden="false" customHeight="true" outlineLevel="0" collapsed="false">
      <c r="A23" s="727"/>
      <c r="B23" s="727"/>
      <c r="C23" s="727"/>
      <c r="D23" s="727"/>
    </row>
    <row r="24" customFormat="false" ht="13.5" hidden="false" customHeight="true" outlineLevel="0" collapsed="false">
      <c r="A24" s="1414" t="s">
        <v>1642</v>
      </c>
      <c r="B24" s="1326"/>
      <c r="C24" s="1326"/>
      <c r="D24" s="1326"/>
    </row>
    <row r="25" customFormat="false" ht="13.5" hidden="false" customHeight="true" outlineLevel="0" collapsed="false">
      <c r="A25" s="1355" t="s">
        <v>1643</v>
      </c>
      <c r="B25" s="1326"/>
      <c r="C25" s="1326"/>
      <c r="D25" s="1326"/>
    </row>
    <row r="26" customFormat="false" ht="13.5" hidden="false" customHeight="true" outlineLevel="0" collapsed="false">
      <c r="A26" s="1355" t="s">
        <v>1644</v>
      </c>
      <c r="B26" s="1326"/>
      <c r="C26" s="1326"/>
      <c r="D26" s="1326"/>
    </row>
    <row r="27" customFormat="false" ht="13.5" hidden="false" customHeight="true" outlineLevel="0" collapsed="false">
      <c r="A27" s="1414" t="s">
        <v>1645</v>
      </c>
      <c r="B27" s="1326"/>
      <c r="C27" s="1326"/>
      <c r="D27" s="1326"/>
    </row>
    <row r="28" customFormat="false" ht="13.5" hidden="false" customHeight="true" outlineLevel="0" collapsed="false">
      <c r="A28" s="1414" t="s">
        <v>1646</v>
      </c>
      <c r="B28" s="1326"/>
      <c r="C28" s="1326"/>
      <c r="D28" s="1326"/>
    </row>
    <row r="29" customFormat="false" ht="14.25" hidden="false" customHeight="true" outlineLevel="0" collapsed="false">
      <c r="A29" s="1355" t="s">
        <v>1647</v>
      </c>
      <c r="B29" s="1340"/>
      <c r="C29" s="1340"/>
      <c r="D29" s="1340"/>
    </row>
    <row r="30" customFormat="false" ht="14.25" hidden="false" customHeight="true" outlineLevel="0" collapsed="false">
      <c r="A30" s="1355" t="s">
        <v>1648</v>
      </c>
      <c r="B30" s="1340"/>
      <c r="C30" s="1340"/>
      <c r="D30" s="1340"/>
    </row>
    <row r="31" customFormat="false" ht="13.5" hidden="false" customHeight="true" outlineLevel="0" collapsed="false">
      <c r="A31" s="1355" t="s">
        <v>1649</v>
      </c>
      <c r="B31" s="1392"/>
      <c r="C31" s="1392"/>
      <c r="D31" s="1392"/>
    </row>
    <row r="32" customFormat="false" ht="13.5" hidden="false" customHeight="true" outlineLevel="0" collapsed="false">
      <c r="A32" s="1355" t="s">
        <v>1650</v>
      </c>
      <c r="B32" s="1340"/>
      <c r="C32" s="1340"/>
      <c r="D32" s="1340"/>
    </row>
    <row r="33" customFormat="false" ht="9.75" hidden="false" customHeight="true" outlineLevel="0" collapsed="false">
      <c r="A33" s="718"/>
      <c r="B33" s="718"/>
      <c r="C33" s="718"/>
      <c r="D33" s="718"/>
    </row>
    <row r="34" customFormat="false" ht="12.75" hidden="false" customHeight="true" outlineLevel="0" collapsed="false">
      <c r="A34" s="1239" t="s">
        <v>464</v>
      </c>
      <c r="B34" s="1239"/>
      <c r="C34" s="1239"/>
      <c r="D34" s="1374"/>
      <c r="E34" s="62"/>
    </row>
    <row r="35" customFormat="false" ht="28.5" hidden="false" customHeight="true" outlineLevel="0" collapsed="false">
      <c r="A35" s="1415" t="s">
        <v>1241</v>
      </c>
      <c r="B35" s="1415"/>
      <c r="C35" s="1415"/>
      <c r="D35" s="1415"/>
    </row>
    <row r="36" customFormat="false" ht="24" hidden="false" customHeight="true" outlineLevel="0" collapsed="false">
      <c r="A36" s="64" t="s">
        <v>1651</v>
      </c>
      <c r="B36" s="64"/>
      <c r="C36" s="64"/>
      <c r="D36" s="64"/>
    </row>
    <row r="37" customFormat="false" ht="12" hidden="false" customHeight="true" outlineLevel="0" collapsed="false">
      <c r="A37" s="31"/>
      <c r="B37" s="31"/>
      <c r="C37" s="31"/>
      <c r="D37" s="31"/>
    </row>
  </sheetData>
  <sheetProtection sheet="true" password="a57c" objects="true" scenarios="true"/>
  <mergeCells count="7">
    <mergeCell ref="A6:A8"/>
    <mergeCell ref="B6:B7"/>
    <mergeCell ref="C6:C7"/>
    <mergeCell ref="D6:D7"/>
    <mergeCell ref="A34:C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4" min="4" style="3" width="23.7"/>
    <col collapsed="false" customWidth="true" hidden="false" outlineLevel="0" max="10" min="5"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2</v>
      </c>
      <c r="J1" s="115" t="s">
        <v>72</v>
      </c>
    </row>
    <row r="2" customFormat="false" ht="18.75" hidden="false" customHeight="false" outlineLevel="0" collapsed="false">
      <c r="A2" s="4" t="s">
        <v>1653</v>
      </c>
      <c r="J2" s="115" t="s">
        <v>74</v>
      </c>
    </row>
    <row r="3" customFormat="false" ht="15.75" hidden="false" customHeight="false" outlineLevel="0" collapsed="false">
      <c r="A3" s="4" t="s">
        <v>220</v>
      </c>
      <c r="J3" s="115" t="s">
        <v>75</v>
      </c>
    </row>
    <row r="4" customFormat="false" ht="13.5" hidden="false" customHeight="false" outlineLevel="0" collapsed="false"/>
    <row r="5" customFormat="false" ht="20.25" hidden="false" customHeight="true" outlineLevel="0" collapsed="false">
      <c r="A5" s="1416" t="s">
        <v>76</v>
      </c>
      <c r="B5" s="1417" t="s">
        <v>473</v>
      </c>
      <c r="C5" s="1417"/>
      <c r="D5" s="1417"/>
      <c r="E5" s="1417" t="s">
        <v>328</v>
      </c>
      <c r="F5" s="1417"/>
      <c r="G5" s="1417"/>
      <c r="H5" s="1418" t="s">
        <v>1578</v>
      </c>
      <c r="I5" s="1418"/>
      <c r="J5" s="1418"/>
    </row>
    <row r="6" customFormat="false" ht="19.5" hidden="false" customHeight="true" outlineLevel="0" collapsed="false">
      <c r="A6" s="1416"/>
      <c r="B6" s="1419" t="s">
        <v>1654</v>
      </c>
      <c r="C6" s="1420" t="s">
        <v>222</v>
      </c>
      <c r="D6" s="1421" t="s">
        <v>1655</v>
      </c>
      <c r="E6" s="1422" t="s">
        <v>77</v>
      </c>
      <c r="F6" s="1423" t="s">
        <v>78</v>
      </c>
      <c r="G6" s="1424" t="s">
        <v>79</v>
      </c>
      <c r="H6" s="1423" t="s">
        <v>1656</v>
      </c>
      <c r="I6" s="1423" t="s">
        <v>78</v>
      </c>
      <c r="J6" s="1424" t="s">
        <v>79</v>
      </c>
    </row>
    <row r="7" customFormat="false" ht="15" hidden="false" customHeight="false" outlineLevel="0" collapsed="false">
      <c r="A7" s="1425" t="s">
        <v>1657</v>
      </c>
      <c r="B7" s="1426"/>
      <c r="C7" s="1426" t="s">
        <v>1658</v>
      </c>
      <c r="D7" s="1427"/>
      <c r="E7" s="1428" t="s">
        <v>1659</v>
      </c>
      <c r="F7" s="1428"/>
      <c r="G7" s="1428"/>
      <c r="H7" s="1428" t="s">
        <v>84</v>
      </c>
      <c r="I7" s="1428"/>
      <c r="J7" s="1428"/>
    </row>
    <row r="8" customFormat="false" ht="13.5" hidden="false" customHeight="false" outlineLevel="0" collapsed="false">
      <c r="A8" s="1385" t="s">
        <v>1660</v>
      </c>
      <c r="B8" s="1429"/>
      <c r="C8" s="1430"/>
      <c r="D8" s="1431" t="s">
        <v>127</v>
      </c>
      <c r="E8" s="1432" t="s">
        <v>1163</v>
      </c>
      <c r="F8" s="1433" t="s">
        <v>127</v>
      </c>
      <c r="G8" s="1431" t="s">
        <v>127</v>
      </c>
      <c r="H8" s="1432" t="s">
        <v>1163</v>
      </c>
      <c r="I8" s="1433" t="n">
        <v>228.381662899771</v>
      </c>
      <c r="J8" s="1431" t="n">
        <v>4.22188879610548</v>
      </c>
    </row>
    <row r="9" customFormat="false" ht="12.75" hidden="false" customHeight="true" outlineLevel="0" collapsed="false">
      <c r="A9" s="1385" t="s">
        <v>1152</v>
      </c>
      <c r="B9" s="1434" t="s">
        <v>1661</v>
      </c>
      <c r="C9" s="1434" t="s">
        <v>1662</v>
      </c>
      <c r="D9" s="1433" t="n">
        <v>1020153.20763302</v>
      </c>
      <c r="E9" s="1432" t="s">
        <v>129</v>
      </c>
      <c r="F9" s="1433" t="n">
        <v>0.0629053171205532</v>
      </c>
      <c r="G9" s="1433" t="n">
        <v>0.00116287468177023</v>
      </c>
      <c r="H9" s="1432" t="s">
        <v>129</v>
      </c>
      <c r="I9" s="1433" t="n">
        <v>64.1730610377049</v>
      </c>
      <c r="J9" s="1433" t="n">
        <v>1.18631033668313</v>
      </c>
      <c r="K9" s="1168"/>
    </row>
    <row r="10" customFormat="false" ht="12.75" hidden="false" customHeight="true" outlineLevel="0" collapsed="false">
      <c r="A10" s="1387" t="s">
        <v>1663</v>
      </c>
      <c r="B10" s="1435" t="s">
        <v>1661</v>
      </c>
      <c r="C10" s="1435" t="s">
        <v>1662</v>
      </c>
      <c r="D10" s="151" t="n">
        <v>1020153.20763302</v>
      </c>
      <c r="E10" s="91" t="s">
        <v>129</v>
      </c>
      <c r="F10" s="86" t="n">
        <v>0.0629053171205532</v>
      </c>
      <c r="G10" s="151" t="n">
        <v>0.00116287468177023</v>
      </c>
      <c r="H10" s="91" t="s">
        <v>129</v>
      </c>
      <c r="I10" s="86" t="n">
        <v>64.1730610377049</v>
      </c>
      <c r="J10" s="151" t="n">
        <v>1.18631033668313</v>
      </c>
    </row>
    <row r="11" customFormat="false" ht="12.75" hidden="false" customHeight="true" outlineLevel="0" collapsed="false">
      <c r="A11" s="1436" t="s">
        <v>1664</v>
      </c>
      <c r="B11" s="639" t="s">
        <v>1661</v>
      </c>
      <c r="C11" s="639" t="s">
        <v>1665</v>
      </c>
      <c r="D11" s="20" t="n">
        <v>555.610207633024</v>
      </c>
      <c r="E11" s="1213" t="s">
        <v>129</v>
      </c>
      <c r="F11" s="86" t="n">
        <v>0.0458081631533225</v>
      </c>
      <c r="G11" s="151" t="n">
        <v>0.000846814793848225</v>
      </c>
      <c r="H11" s="20" t="s">
        <v>129</v>
      </c>
      <c r="I11" s="20" t="n">
        <v>25.4514830409049</v>
      </c>
      <c r="J11" s="20" t="n">
        <v>0.470498943436729</v>
      </c>
      <c r="K11" s="1168"/>
    </row>
    <row r="12" customFormat="false" ht="12.75" hidden="false" customHeight="true" outlineLevel="0" collapsed="false">
      <c r="A12" s="1436" t="s">
        <v>1666</v>
      </c>
      <c r="B12" s="639" t="s">
        <v>1661</v>
      </c>
      <c r="C12" s="639" t="s">
        <v>1665</v>
      </c>
      <c r="D12" s="20" t="n">
        <v>464.543</v>
      </c>
      <c r="E12" s="1213" t="s">
        <v>129</v>
      </c>
      <c r="F12" s="86" t="n">
        <v>0.0833541308270709</v>
      </c>
      <c r="G12" s="151" t="n">
        <v>0.00154089372403932</v>
      </c>
      <c r="H12" s="20" t="s">
        <v>129</v>
      </c>
      <c r="I12" s="20" t="n">
        <v>38.7215779968</v>
      </c>
      <c r="J12" s="20" t="n">
        <v>0.7158113932464</v>
      </c>
      <c r="K12" s="1168"/>
    </row>
    <row r="13" customFormat="false" ht="12.75" hidden="false" customHeight="true" outlineLevel="0" collapsed="false">
      <c r="A13" s="1387" t="s">
        <v>1154</v>
      </c>
      <c r="B13" s="1435" t="s">
        <v>1661</v>
      </c>
      <c r="C13" s="1435" t="s">
        <v>1662</v>
      </c>
      <c r="D13" s="152" t="s">
        <v>117</v>
      </c>
      <c r="E13" s="91" t="s">
        <v>129</v>
      </c>
      <c r="F13" s="91" t="s">
        <v>117</v>
      </c>
      <c r="G13" s="152" t="s">
        <v>117</v>
      </c>
      <c r="H13" s="91" t="s">
        <v>129</v>
      </c>
      <c r="I13" s="91" t="s">
        <v>117</v>
      </c>
      <c r="J13" s="152" t="s">
        <v>117</v>
      </c>
    </row>
    <row r="14" customFormat="false" ht="12.75" hidden="false" customHeight="true" outlineLevel="0" collapsed="false">
      <c r="A14" s="1436" t="s">
        <v>1664</v>
      </c>
      <c r="B14" s="639" t="s">
        <v>1661</v>
      </c>
      <c r="C14" s="639" t="s">
        <v>1662</v>
      </c>
      <c r="D14" s="20" t="s">
        <v>129</v>
      </c>
      <c r="E14" s="1213" t="s">
        <v>129</v>
      </c>
      <c r="F14" s="91" t="s">
        <v>129</v>
      </c>
      <c r="G14" s="152" t="s">
        <v>129</v>
      </c>
      <c r="H14" s="20" t="s">
        <v>129</v>
      </c>
      <c r="I14" s="20" t="s">
        <v>129</v>
      </c>
      <c r="J14" s="20" t="s">
        <v>129</v>
      </c>
      <c r="K14" s="1168"/>
    </row>
    <row r="15" customFormat="false" ht="12.75" hidden="false" customHeight="true" outlineLevel="0" collapsed="false">
      <c r="A15" s="1436" t="s">
        <v>1666</v>
      </c>
      <c r="B15" s="639" t="s">
        <v>1661</v>
      </c>
      <c r="C15" s="639" t="s">
        <v>1662</v>
      </c>
      <c r="D15" s="20" t="s">
        <v>133</v>
      </c>
      <c r="E15" s="1208" t="s">
        <v>129</v>
      </c>
      <c r="F15" s="91" t="s">
        <v>133</v>
      </c>
      <c r="G15" s="1427" t="s">
        <v>133</v>
      </c>
      <c r="H15" s="20" t="s">
        <v>129</v>
      </c>
      <c r="I15" s="20" t="s">
        <v>133</v>
      </c>
      <c r="J15" s="20" t="s">
        <v>133</v>
      </c>
      <c r="K15" s="1168"/>
    </row>
    <row r="16" customFormat="false" ht="12.75" hidden="false" customHeight="false" outlineLevel="0" collapsed="false">
      <c r="A16" s="1385" t="s">
        <v>1155</v>
      </c>
      <c r="B16" s="1430"/>
      <c r="C16" s="1430"/>
      <c r="D16" s="1433" t="s">
        <v>127</v>
      </c>
      <c r="E16" s="1432" t="s">
        <v>544</v>
      </c>
      <c r="F16" s="1433" t="s">
        <v>127</v>
      </c>
      <c r="G16" s="1433" t="s">
        <v>127</v>
      </c>
      <c r="H16" s="1432" t="s">
        <v>544</v>
      </c>
      <c r="I16" s="1433" t="n">
        <v>40.9652760125003</v>
      </c>
      <c r="J16" s="1433" t="n">
        <v>0.757288644064417</v>
      </c>
      <c r="K16" s="1168"/>
    </row>
    <row r="17" customFormat="false" ht="12.75" hidden="false" customHeight="true" outlineLevel="0" collapsed="false">
      <c r="A17" s="1402" t="s">
        <v>1667</v>
      </c>
      <c r="B17" s="1435" t="s">
        <v>1661</v>
      </c>
      <c r="C17" s="1435" t="s">
        <v>1662</v>
      </c>
      <c r="D17" s="152" t="s">
        <v>125</v>
      </c>
      <c r="E17" s="91" t="s">
        <v>125</v>
      </c>
      <c r="F17" s="91" t="s">
        <v>117</v>
      </c>
      <c r="G17" s="152" t="s">
        <v>117</v>
      </c>
      <c r="H17" s="91" t="s">
        <v>125</v>
      </c>
      <c r="I17" s="91" t="s">
        <v>117</v>
      </c>
      <c r="J17" s="152" t="s">
        <v>117</v>
      </c>
    </row>
    <row r="18" customFormat="false" ht="12.75" hidden="false" customHeight="false" outlineLevel="0" collapsed="false">
      <c r="A18" s="1436" t="s">
        <v>1664</v>
      </c>
      <c r="B18" s="639" t="s">
        <v>606</v>
      </c>
      <c r="C18" s="1217"/>
      <c r="D18" s="20" t="s">
        <v>127</v>
      </c>
      <c r="E18" s="1213" t="s">
        <v>127</v>
      </c>
      <c r="F18" s="91" t="s">
        <v>129</v>
      </c>
      <c r="G18" s="152" t="s">
        <v>129</v>
      </c>
      <c r="H18" s="20" t="s">
        <v>127</v>
      </c>
      <c r="I18" s="20" t="s">
        <v>129</v>
      </c>
      <c r="J18" s="20" t="s">
        <v>129</v>
      </c>
    </row>
    <row r="19" customFormat="false" ht="12.75" hidden="false" customHeight="true" outlineLevel="0" collapsed="false">
      <c r="A19" s="1436" t="s">
        <v>1666</v>
      </c>
      <c r="B19" s="639" t="s">
        <v>1661</v>
      </c>
      <c r="C19" s="639" t="s">
        <v>1662</v>
      </c>
      <c r="D19" s="20" t="s">
        <v>133</v>
      </c>
      <c r="E19" s="1213" t="s">
        <v>133</v>
      </c>
      <c r="F19" s="91" t="s">
        <v>133</v>
      </c>
      <c r="G19" s="152" t="s">
        <v>133</v>
      </c>
      <c r="H19" s="20" t="s">
        <v>133</v>
      </c>
      <c r="I19" s="20" t="s">
        <v>133</v>
      </c>
      <c r="J19" s="20" t="s">
        <v>133</v>
      </c>
    </row>
    <row r="20" customFormat="false" ht="12.75" hidden="false" customHeight="false" outlineLevel="0" collapsed="false">
      <c r="A20" s="1387" t="s">
        <v>1157</v>
      </c>
      <c r="B20" s="1437"/>
      <c r="C20" s="1437"/>
      <c r="D20" s="152" t="s">
        <v>127</v>
      </c>
      <c r="E20" s="91" t="s">
        <v>117</v>
      </c>
      <c r="F20" s="91" t="s">
        <v>127</v>
      </c>
      <c r="G20" s="152" t="s">
        <v>127</v>
      </c>
      <c r="H20" s="91" t="s">
        <v>117</v>
      </c>
      <c r="I20" s="86" t="n">
        <v>40.9652760125003</v>
      </c>
      <c r="J20" s="151" t="n">
        <v>0.757288644064417</v>
      </c>
    </row>
    <row r="21" customFormat="false" ht="12.75" hidden="false" customHeight="true" outlineLevel="0" collapsed="false">
      <c r="A21" s="1436" t="s">
        <v>1664</v>
      </c>
      <c r="B21" s="1435" t="s">
        <v>1668</v>
      </c>
      <c r="C21" s="1435" t="s">
        <v>1669</v>
      </c>
      <c r="D21" s="151" t="n">
        <v>11781596.5540108</v>
      </c>
      <c r="E21" s="91" t="s">
        <v>129</v>
      </c>
      <c r="F21" s="86" t="n">
        <v>0.00347705642649549</v>
      </c>
      <c r="G21" s="151" t="n">
        <v>6.42772514397986E-005</v>
      </c>
      <c r="H21" s="91" t="s">
        <v>129</v>
      </c>
      <c r="I21" s="86" t="n">
        <v>40.9652760125003</v>
      </c>
      <c r="J21" s="151" t="n">
        <v>0.757288644064417</v>
      </c>
      <c r="K21" s="1168"/>
    </row>
    <row r="22" customFormat="false" ht="12.75" hidden="false" customHeight="true" outlineLevel="0" collapsed="false">
      <c r="A22" s="1436" t="s">
        <v>1666</v>
      </c>
      <c r="B22" s="1435" t="s">
        <v>1661</v>
      </c>
      <c r="C22" s="1435" t="s">
        <v>1662</v>
      </c>
      <c r="D22" s="152" t="s">
        <v>133</v>
      </c>
      <c r="E22" s="91" t="s">
        <v>133</v>
      </c>
      <c r="F22" s="91" t="s">
        <v>133</v>
      </c>
      <c r="G22" s="152" t="s">
        <v>133</v>
      </c>
      <c r="H22" s="91" t="s">
        <v>133</v>
      </c>
      <c r="I22" s="91" t="s">
        <v>133</v>
      </c>
      <c r="J22" s="152" t="s">
        <v>133</v>
      </c>
      <c r="K22" s="1168"/>
    </row>
    <row r="23" customFormat="false" ht="12.75" hidden="false" customHeight="false" outlineLevel="0" collapsed="false">
      <c r="A23" s="1387" t="s">
        <v>1670</v>
      </c>
      <c r="B23" s="1437"/>
      <c r="C23" s="1437"/>
      <c r="D23" s="152" t="s">
        <v>127</v>
      </c>
      <c r="E23" s="91" t="s">
        <v>117</v>
      </c>
      <c r="F23" s="91" t="s">
        <v>127</v>
      </c>
      <c r="G23" s="152" t="s">
        <v>127</v>
      </c>
      <c r="H23" s="91" t="s">
        <v>117</v>
      </c>
      <c r="I23" s="86" t="n">
        <v>40.9652760125003</v>
      </c>
      <c r="J23" s="151" t="n">
        <v>0.757288644064417</v>
      </c>
    </row>
    <row r="24" customFormat="false" ht="12.75" hidden="false" customHeight="true" outlineLevel="0" collapsed="false">
      <c r="A24" s="1436" t="s">
        <v>1664</v>
      </c>
      <c r="B24" s="639" t="s">
        <v>1668</v>
      </c>
      <c r="C24" s="639" t="s">
        <v>1669</v>
      </c>
      <c r="D24" s="20" t="n">
        <v>11781596.5540108</v>
      </c>
      <c r="E24" s="1213" t="s">
        <v>129</v>
      </c>
      <c r="F24" s="86" t="n">
        <v>0.00347705642649549</v>
      </c>
      <c r="G24" s="151" t="n">
        <v>6.42772514397986E-005</v>
      </c>
      <c r="H24" s="20" t="s">
        <v>129</v>
      </c>
      <c r="I24" s="20" t="n">
        <v>40.9652760125003</v>
      </c>
      <c r="J24" s="20" t="n">
        <v>0.757288644064417</v>
      </c>
      <c r="K24" s="1168"/>
    </row>
    <row r="25" customFormat="false" ht="12.75" hidden="false" customHeight="true" outlineLevel="0" collapsed="false">
      <c r="A25" s="1438" t="s">
        <v>1666</v>
      </c>
      <c r="B25" s="639" t="s">
        <v>1661</v>
      </c>
      <c r="C25" s="639" t="s">
        <v>1662</v>
      </c>
      <c r="D25" s="20" t="s">
        <v>133</v>
      </c>
      <c r="E25" s="1208" t="s">
        <v>133</v>
      </c>
      <c r="F25" s="91" t="s">
        <v>133</v>
      </c>
      <c r="G25" s="1427" t="s">
        <v>133</v>
      </c>
      <c r="H25" s="20" t="s">
        <v>133</v>
      </c>
      <c r="I25" s="20" t="s">
        <v>133</v>
      </c>
      <c r="J25" s="20" t="s">
        <v>133</v>
      </c>
      <c r="K25" s="1168"/>
    </row>
    <row r="26" customFormat="false" ht="12.75" hidden="false" customHeight="true" outlineLevel="0" collapsed="false">
      <c r="A26" s="1385" t="s">
        <v>1158</v>
      </c>
      <c r="B26" s="1434" t="s">
        <v>1668</v>
      </c>
      <c r="C26" s="1434" t="s">
        <v>1669</v>
      </c>
      <c r="D26" s="1433" t="n">
        <v>35444729890041.5</v>
      </c>
      <c r="E26" s="1432" t="s">
        <v>129</v>
      </c>
      <c r="F26" s="1433" t="n">
        <v>3.47705642649549E-009</v>
      </c>
      <c r="G26" s="1433" t="n">
        <v>6.42772514397985E-011</v>
      </c>
      <c r="H26" s="1432" t="s">
        <v>129</v>
      </c>
      <c r="I26" s="1433" t="n">
        <v>123.243325849565</v>
      </c>
      <c r="J26" s="1433" t="n">
        <v>2.27828981535794</v>
      </c>
      <c r="K26" s="1168"/>
    </row>
    <row r="27" customFormat="false" ht="13.5" hidden="false" customHeight="false" outlineLevel="0" collapsed="false">
      <c r="A27" s="1402" t="s">
        <v>1671</v>
      </c>
      <c r="B27" s="1437"/>
      <c r="C27" s="1437"/>
      <c r="D27" s="152" t="s">
        <v>129</v>
      </c>
      <c r="E27" s="91" t="s">
        <v>129</v>
      </c>
      <c r="F27" s="91" t="s">
        <v>129</v>
      </c>
      <c r="G27" s="152" t="s">
        <v>129</v>
      </c>
      <c r="H27" s="91" t="s">
        <v>129</v>
      </c>
      <c r="I27" s="91" t="s">
        <v>129</v>
      </c>
      <c r="J27" s="152" t="s">
        <v>129</v>
      </c>
    </row>
    <row r="28" customFormat="false" ht="12.75" hidden="false" customHeight="false" outlineLevel="0" collapsed="false">
      <c r="A28" s="1436" t="s">
        <v>1664</v>
      </c>
      <c r="B28" s="639" t="s">
        <v>606</v>
      </c>
      <c r="C28" s="1217"/>
      <c r="D28" s="20" t="s">
        <v>129</v>
      </c>
      <c r="E28" s="1213" t="s">
        <v>129</v>
      </c>
      <c r="F28" s="91" t="s">
        <v>129</v>
      </c>
      <c r="G28" s="152" t="s">
        <v>129</v>
      </c>
      <c r="H28" s="20" t="s">
        <v>129</v>
      </c>
      <c r="I28" s="20" t="s">
        <v>129</v>
      </c>
      <c r="J28" s="20" t="s">
        <v>129</v>
      </c>
      <c r="K28" s="1168"/>
    </row>
    <row r="29" customFormat="false" ht="12.75" hidden="false" customHeight="false" outlineLevel="0" collapsed="false">
      <c r="A29" s="1436" t="s">
        <v>1666</v>
      </c>
      <c r="B29" s="639" t="s">
        <v>606</v>
      </c>
      <c r="C29" s="1217"/>
      <c r="D29" s="20" t="s">
        <v>129</v>
      </c>
      <c r="E29" s="1213" t="s">
        <v>129</v>
      </c>
      <c r="F29" s="91" t="s">
        <v>129</v>
      </c>
      <c r="G29" s="152" t="s">
        <v>129</v>
      </c>
      <c r="H29" s="20" t="s">
        <v>129</v>
      </c>
      <c r="I29" s="20" t="s">
        <v>129</v>
      </c>
      <c r="J29" s="20" t="s">
        <v>129</v>
      </c>
      <c r="K29" s="1168"/>
    </row>
    <row r="30" customFormat="false" ht="12.75" hidden="false" customHeight="true" outlineLevel="0" collapsed="false">
      <c r="A30" s="1387" t="s">
        <v>1160</v>
      </c>
      <c r="B30" s="1435" t="s">
        <v>1668</v>
      </c>
      <c r="C30" s="1435" t="s">
        <v>1669</v>
      </c>
      <c r="D30" s="151" t="n">
        <v>35444729890041.5</v>
      </c>
      <c r="E30" s="91" t="s">
        <v>129</v>
      </c>
      <c r="F30" s="86" t="n">
        <v>3.47705642649549E-009</v>
      </c>
      <c r="G30" s="151" t="n">
        <v>6.42772514397985E-011</v>
      </c>
      <c r="H30" s="91" t="s">
        <v>129</v>
      </c>
      <c r="I30" s="86" t="n">
        <v>123.243325849565</v>
      </c>
      <c r="J30" s="151" t="n">
        <v>2.27828981535794</v>
      </c>
    </row>
    <row r="31" customFormat="false" ht="12.75" hidden="false" customHeight="true" outlineLevel="0" collapsed="false">
      <c r="A31" s="1436" t="s">
        <v>1664</v>
      </c>
      <c r="B31" s="1435" t="s">
        <v>1668</v>
      </c>
      <c r="C31" s="1435" t="s">
        <v>1669</v>
      </c>
      <c r="D31" s="151" t="n">
        <v>35444729890041.5</v>
      </c>
      <c r="E31" s="91" t="s">
        <v>129</v>
      </c>
      <c r="F31" s="86" t="n">
        <v>3.47705642649549E-009</v>
      </c>
      <c r="G31" s="151" t="n">
        <v>6.42772514397985E-011</v>
      </c>
      <c r="H31" s="91" t="s">
        <v>129</v>
      </c>
      <c r="I31" s="86" t="n">
        <v>123.243325849565</v>
      </c>
      <c r="J31" s="151" t="n">
        <v>2.27828981535794</v>
      </c>
      <c r="K31" s="1168"/>
    </row>
    <row r="32" customFormat="false" ht="12.75" hidden="false" customHeight="true" outlineLevel="0" collapsed="false">
      <c r="A32" s="1436" t="s">
        <v>1666</v>
      </c>
      <c r="B32" s="1435" t="s">
        <v>1668</v>
      </c>
      <c r="C32" s="1435" t="s">
        <v>1669</v>
      </c>
      <c r="D32" s="152" t="s">
        <v>129</v>
      </c>
      <c r="E32" s="91" t="s">
        <v>129</v>
      </c>
      <c r="F32" s="91" t="s">
        <v>129</v>
      </c>
      <c r="G32" s="152" t="s">
        <v>129</v>
      </c>
      <c r="H32" s="91" t="s">
        <v>129</v>
      </c>
      <c r="I32" s="91" t="s">
        <v>129</v>
      </c>
      <c r="J32" s="152" t="s">
        <v>129</v>
      </c>
      <c r="K32" s="1168"/>
    </row>
    <row r="33" customFormat="false" ht="12.75" hidden="false" customHeight="true" outlineLevel="0" collapsed="false">
      <c r="A33" s="1387" t="s">
        <v>1672</v>
      </c>
      <c r="B33" s="1435" t="s">
        <v>1668</v>
      </c>
      <c r="C33" s="1435" t="s">
        <v>1669</v>
      </c>
      <c r="D33" s="151" t="n">
        <v>35444729890041.5</v>
      </c>
      <c r="E33" s="91" t="s">
        <v>129</v>
      </c>
      <c r="F33" s="86" t="n">
        <v>3.47705642649549E-009</v>
      </c>
      <c r="G33" s="151" t="n">
        <v>6.42772514397985E-011</v>
      </c>
      <c r="H33" s="91" t="s">
        <v>129</v>
      </c>
      <c r="I33" s="86" t="n">
        <v>123.243325849565</v>
      </c>
      <c r="J33" s="151" t="n">
        <v>2.27828981535794</v>
      </c>
    </row>
    <row r="34" customFormat="false" ht="12.75" hidden="false" customHeight="true" outlineLevel="0" collapsed="false">
      <c r="A34" s="1436" t="s">
        <v>1664</v>
      </c>
      <c r="B34" s="639" t="s">
        <v>1668</v>
      </c>
      <c r="C34" s="639" t="s">
        <v>1669</v>
      </c>
      <c r="D34" s="20" t="n">
        <v>35444729890041.5</v>
      </c>
      <c r="E34" s="1213" t="s">
        <v>129</v>
      </c>
      <c r="F34" s="86" t="n">
        <v>3.47705642649549E-009</v>
      </c>
      <c r="G34" s="151" t="n">
        <v>6.42772514397985E-011</v>
      </c>
      <c r="H34" s="20" t="s">
        <v>129</v>
      </c>
      <c r="I34" s="20" t="n">
        <v>123.243325849565</v>
      </c>
      <c r="J34" s="20" t="n">
        <v>2.27828981535794</v>
      </c>
      <c r="K34" s="1168"/>
    </row>
    <row r="35" customFormat="false" ht="12.75" hidden="false" customHeight="true" outlineLevel="0" collapsed="false">
      <c r="A35" s="1436" t="s">
        <v>1666</v>
      </c>
      <c r="B35" s="639" t="s">
        <v>1668</v>
      </c>
      <c r="C35" s="639" t="s">
        <v>1669</v>
      </c>
      <c r="D35" s="20" t="s">
        <v>129</v>
      </c>
      <c r="E35" s="1208" t="s">
        <v>129</v>
      </c>
      <c r="F35" s="91" t="s">
        <v>129</v>
      </c>
      <c r="G35" s="1427" t="s">
        <v>129</v>
      </c>
      <c r="H35" s="20" t="s">
        <v>129</v>
      </c>
      <c r="I35" s="20" t="s">
        <v>129</v>
      </c>
      <c r="J35" s="20" t="s">
        <v>129</v>
      </c>
      <c r="K35" s="1168"/>
    </row>
    <row r="36" customFormat="false" ht="12.75" hidden="false" customHeight="false" outlineLevel="0" collapsed="false">
      <c r="A36" s="1385" t="s">
        <v>1161</v>
      </c>
      <c r="B36" s="1430"/>
      <c r="C36" s="1430"/>
      <c r="D36" s="1433" t="s">
        <v>1162</v>
      </c>
      <c r="E36" s="1432" t="s">
        <v>1162</v>
      </c>
      <c r="F36" s="1433" t="s">
        <v>1162</v>
      </c>
      <c r="G36" s="1433" t="s">
        <v>1162</v>
      </c>
      <c r="H36" s="1432" t="s">
        <v>1162</v>
      </c>
      <c r="I36" s="1433" t="s">
        <v>1162</v>
      </c>
      <c r="J36" s="1433" t="s">
        <v>1162</v>
      </c>
      <c r="K36" s="1168"/>
    </row>
    <row r="37" customFormat="false" ht="13.5" hidden="false" customHeight="false" outlineLevel="0" collapsed="false">
      <c r="A37" s="1402" t="s">
        <v>1673</v>
      </c>
      <c r="B37" s="1437"/>
      <c r="C37" s="1437"/>
      <c r="D37" s="152" t="s">
        <v>118</v>
      </c>
      <c r="E37" s="91" t="s">
        <v>118</v>
      </c>
      <c r="F37" s="91" t="s">
        <v>118</v>
      </c>
      <c r="G37" s="152" t="s">
        <v>118</v>
      </c>
      <c r="H37" s="91" t="s">
        <v>118</v>
      </c>
      <c r="I37" s="91" t="s">
        <v>118</v>
      </c>
      <c r="J37" s="152" t="s">
        <v>118</v>
      </c>
    </row>
    <row r="38" customFormat="false" ht="12.75" hidden="false" customHeight="false" outlineLevel="0" collapsed="false">
      <c r="A38" s="1436" t="s">
        <v>1664</v>
      </c>
      <c r="B38" s="639" t="s">
        <v>606</v>
      </c>
      <c r="C38" s="1217"/>
      <c r="D38" s="20" t="s">
        <v>118</v>
      </c>
      <c r="E38" s="1213" t="s">
        <v>118</v>
      </c>
      <c r="F38" s="91" t="s">
        <v>118</v>
      </c>
      <c r="G38" s="152" t="s">
        <v>118</v>
      </c>
      <c r="H38" s="20" t="s">
        <v>118</v>
      </c>
      <c r="I38" s="20" t="s">
        <v>118</v>
      </c>
      <c r="J38" s="20" t="s">
        <v>118</v>
      </c>
      <c r="K38" s="1168"/>
    </row>
    <row r="39" customFormat="false" ht="12.75" hidden="false" customHeight="false" outlineLevel="0" collapsed="false">
      <c r="A39" s="1436" t="s">
        <v>1666</v>
      </c>
      <c r="B39" s="639" t="s">
        <v>606</v>
      </c>
      <c r="C39" s="1217"/>
      <c r="D39" s="20" t="s">
        <v>118</v>
      </c>
      <c r="E39" s="1213" t="s">
        <v>118</v>
      </c>
      <c r="F39" s="91" t="s">
        <v>118</v>
      </c>
      <c r="G39" s="152" t="s">
        <v>118</v>
      </c>
      <c r="H39" s="20" t="s">
        <v>118</v>
      </c>
      <c r="I39" s="20" t="s">
        <v>118</v>
      </c>
      <c r="J39" s="20" t="s">
        <v>118</v>
      </c>
      <c r="K39" s="1168"/>
    </row>
    <row r="40" customFormat="false" ht="12.75" hidden="false" customHeight="false" outlineLevel="0" collapsed="false">
      <c r="A40" s="1387" t="s">
        <v>1166</v>
      </c>
      <c r="B40" s="1437"/>
      <c r="C40" s="1437"/>
      <c r="D40" s="152" t="s">
        <v>117</v>
      </c>
      <c r="E40" s="91" t="s">
        <v>117</v>
      </c>
      <c r="F40" s="91" t="s">
        <v>117</v>
      </c>
      <c r="G40" s="152" t="s">
        <v>117</v>
      </c>
      <c r="H40" s="91" t="s">
        <v>117</v>
      </c>
      <c r="I40" s="91" t="s">
        <v>117</v>
      </c>
      <c r="J40" s="152" t="s">
        <v>117</v>
      </c>
    </row>
    <row r="41" customFormat="false" ht="12.75" hidden="false" customHeight="false" outlineLevel="0" collapsed="false">
      <c r="A41" s="1436" t="s">
        <v>1664</v>
      </c>
      <c r="B41" s="1437"/>
      <c r="C41" s="1437"/>
      <c r="D41" s="152" t="s">
        <v>129</v>
      </c>
      <c r="E41" s="91" t="s">
        <v>129</v>
      </c>
      <c r="F41" s="91" t="s">
        <v>129</v>
      </c>
      <c r="G41" s="152" t="s">
        <v>129</v>
      </c>
      <c r="H41" s="91" t="s">
        <v>129</v>
      </c>
      <c r="I41" s="91" t="s">
        <v>129</v>
      </c>
      <c r="J41" s="152" t="s">
        <v>129</v>
      </c>
      <c r="K41" s="1168"/>
    </row>
    <row r="42" customFormat="false" ht="12.75" hidden="false" customHeight="false" outlineLevel="0" collapsed="false">
      <c r="A42" s="1436" t="s">
        <v>1666</v>
      </c>
      <c r="B42" s="1437"/>
      <c r="C42" s="1437"/>
      <c r="D42" s="152" t="s">
        <v>133</v>
      </c>
      <c r="E42" s="91" t="s">
        <v>133</v>
      </c>
      <c r="F42" s="91" t="s">
        <v>133</v>
      </c>
      <c r="G42" s="152" t="s">
        <v>133</v>
      </c>
      <c r="H42" s="91" t="s">
        <v>133</v>
      </c>
      <c r="I42" s="91" t="s">
        <v>133</v>
      </c>
      <c r="J42" s="152" t="s">
        <v>133</v>
      </c>
      <c r="K42" s="1168"/>
    </row>
    <row r="43" customFormat="false" ht="12.75" hidden="false" customHeight="false" outlineLevel="0" collapsed="false">
      <c r="A43" s="1387" t="s">
        <v>1674</v>
      </c>
      <c r="B43" s="1437"/>
      <c r="C43" s="1437"/>
      <c r="D43" s="152" t="s">
        <v>117</v>
      </c>
      <c r="E43" s="91" t="s">
        <v>117</v>
      </c>
      <c r="F43" s="91" t="s">
        <v>117</v>
      </c>
      <c r="G43" s="152" t="s">
        <v>117</v>
      </c>
      <c r="H43" s="91" t="s">
        <v>117</v>
      </c>
      <c r="I43" s="91" t="s">
        <v>117</v>
      </c>
      <c r="J43" s="152" t="s">
        <v>117</v>
      </c>
    </row>
    <row r="44" customFormat="false" ht="12.75" hidden="false" customHeight="false" outlineLevel="0" collapsed="false">
      <c r="A44" s="1436" t="s">
        <v>1664</v>
      </c>
      <c r="B44" s="639" t="s">
        <v>606</v>
      </c>
      <c r="C44" s="1217"/>
      <c r="D44" s="20" t="s">
        <v>129</v>
      </c>
      <c r="E44" s="1213" t="s">
        <v>129</v>
      </c>
      <c r="F44" s="91" t="s">
        <v>129</v>
      </c>
      <c r="G44" s="152" t="s">
        <v>129</v>
      </c>
      <c r="H44" s="20" t="s">
        <v>129</v>
      </c>
      <c r="I44" s="20" t="s">
        <v>129</v>
      </c>
      <c r="J44" s="21" t="s">
        <v>129</v>
      </c>
    </row>
    <row r="45" customFormat="false" ht="12.75" hidden="false" customHeight="true" outlineLevel="0" collapsed="false">
      <c r="A45" s="1436" t="s">
        <v>1666</v>
      </c>
      <c r="B45" s="1439" t="s">
        <v>606</v>
      </c>
      <c r="C45" s="1439" t="s">
        <v>1669</v>
      </c>
      <c r="D45" s="42" t="s">
        <v>133</v>
      </c>
      <c r="E45" s="1213" t="s">
        <v>133</v>
      </c>
      <c r="F45" s="91" t="s">
        <v>133</v>
      </c>
      <c r="G45" s="1427" t="s">
        <v>133</v>
      </c>
      <c r="H45" s="41" t="s">
        <v>133</v>
      </c>
      <c r="I45" s="41" t="s">
        <v>133</v>
      </c>
      <c r="J45" s="42" t="s">
        <v>133</v>
      </c>
    </row>
    <row r="46" customFormat="false" ht="15" hidden="false" customHeight="false" outlineLevel="0" collapsed="false">
      <c r="A46" s="1385" t="s">
        <v>1675</v>
      </c>
      <c r="B46" s="1439" t="s">
        <v>606</v>
      </c>
      <c r="C46" s="1440"/>
      <c r="D46" s="42" t="s">
        <v>129</v>
      </c>
      <c r="E46" s="1433" t="s">
        <v>129</v>
      </c>
      <c r="F46" s="1433" t="s">
        <v>129</v>
      </c>
      <c r="G46" s="1431" t="s">
        <v>129</v>
      </c>
      <c r="H46" s="41" t="s">
        <v>129</v>
      </c>
      <c r="I46" s="41" t="s">
        <v>129</v>
      </c>
      <c r="J46" s="42" t="s">
        <v>129</v>
      </c>
    </row>
    <row r="47" customFormat="false" ht="15" hidden="false" customHeight="false" outlineLevel="0" collapsed="false">
      <c r="A47" s="1385" t="s">
        <v>1676</v>
      </c>
      <c r="B47" s="1439" t="s">
        <v>606</v>
      </c>
      <c r="C47" s="1440"/>
      <c r="D47" s="42" t="s">
        <v>133</v>
      </c>
      <c r="E47" s="1433" t="s">
        <v>133</v>
      </c>
      <c r="F47" s="1433" t="s">
        <v>133</v>
      </c>
      <c r="G47" s="1431" t="s">
        <v>133</v>
      </c>
      <c r="H47" s="41" t="s">
        <v>133</v>
      </c>
      <c r="I47" s="41" t="s">
        <v>133</v>
      </c>
      <c r="J47" s="42" t="s">
        <v>133</v>
      </c>
    </row>
    <row r="48" customFormat="false" ht="12.75" hidden="false" customHeight="false" outlineLevel="0" collapsed="false">
      <c r="A48" s="1385" t="s">
        <v>1595</v>
      </c>
      <c r="B48" s="1441"/>
      <c r="C48" s="1441"/>
      <c r="D48" s="648"/>
      <c r="E48" s="1442"/>
      <c r="F48" s="1442"/>
      <c r="G48" s="1369"/>
      <c r="H48" s="55" t="s">
        <v>133</v>
      </c>
      <c r="I48" s="55" t="s">
        <v>133</v>
      </c>
      <c r="J48" s="648" t="s">
        <v>133</v>
      </c>
    </row>
    <row r="49" customFormat="false" ht="12.75" hidden="false" customHeight="false" outlineLevel="0" collapsed="false">
      <c r="A49" s="1443" t="s">
        <v>1175</v>
      </c>
      <c r="B49" s="1444"/>
      <c r="C49" s="1437"/>
      <c r="D49" s="152" t="s">
        <v>127</v>
      </c>
      <c r="E49" s="1445" t="s">
        <v>133</v>
      </c>
      <c r="F49" s="417" t="s">
        <v>133</v>
      </c>
      <c r="G49" s="152" t="s">
        <v>133</v>
      </c>
      <c r="H49" s="91" t="s">
        <v>133</v>
      </c>
      <c r="I49" s="91" t="s">
        <v>133</v>
      </c>
      <c r="J49" s="152" t="s">
        <v>133</v>
      </c>
    </row>
    <row r="50" customFormat="false" ht="12.75" hidden="false" customHeight="false" outlineLevel="0" collapsed="false">
      <c r="A50" s="1446" t="s">
        <v>1677</v>
      </c>
      <c r="B50" s="1447" t="s">
        <v>606</v>
      </c>
      <c r="C50" s="1437"/>
      <c r="D50" s="152" t="s">
        <v>127</v>
      </c>
      <c r="E50" s="1445" t="s">
        <v>133</v>
      </c>
      <c r="F50" s="417" t="s">
        <v>133</v>
      </c>
      <c r="G50" s="152" t="s">
        <v>133</v>
      </c>
      <c r="H50" s="91" t="s">
        <v>133</v>
      </c>
      <c r="I50" s="91" t="s">
        <v>133</v>
      </c>
      <c r="J50" s="152" t="s">
        <v>133</v>
      </c>
    </row>
    <row r="51" customFormat="false" ht="12.75" hidden="false" customHeight="false" outlineLevel="0" collapsed="false">
      <c r="A51" s="1446" t="s">
        <v>1678</v>
      </c>
      <c r="B51" s="1447" t="s">
        <v>606</v>
      </c>
      <c r="C51" s="1437"/>
      <c r="D51" s="152" t="s">
        <v>127</v>
      </c>
      <c r="E51" s="1445" t="s">
        <v>133</v>
      </c>
      <c r="F51" s="417" t="s">
        <v>133</v>
      </c>
      <c r="G51" s="152" t="s">
        <v>133</v>
      </c>
      <c r="H51" s="91" t="s">
        <v>133</v>
      </c>
      <c r="I51" s="91" t="s">
        <v>133</v>
      </c>
      <c r="J51" s="152" t="s">
        <v>133</v>
      </c>
    </row>
    <row r="52" customFormat="false" ht="12.75" hidden="false" customHeight="false" outlineLevel="0" collapsed="false">
      <c r="A52" s="1443" t="s">
        <v>1176</v>
      </c>
      <c r="B52" s="1444"/>
      <c r="C52" s="1437"/>
      <c r="D52" s="152" t="s">
        <v>133</v>
      </c>
      <c r="E52" s="1445" t="s">
        <v>133</v>
      </c>
      <c r="F52" s="417" t="s">
        <v>133</v>
      </c>
      <c r="G52" s="152" t="s">
        <v>133</v>
      </c>
      <c r="H52" s="91" t="s">
        <v>133</v>
      </c>
      <c r="I52" s="91" t="s">
        <v>133</v>
      </c>
      <c r="J52" s="152" t="s">
        <v>133</v>
      </c>
    </row>
    <row r="53" customFormat="false" ht="12.75" hidden="false" customHeight="true" outlineLevel="0" collapsed="false">
      <c r="A53" s="1446" t="s">
        <v>1677</v>
      </c>
      <c r="B53" s="1447" t="s">
        <v>606</v>
      </c>
      <c r="C53" s="1435" t="s">
        <v>1662</v>
      </c>
      <c r="D53" s="152" t="s">
        <v>133</v>
      </c>
      <c r="E53" s="1445" t="s">
        <v>133</v>
      </c>
      <c r="F53" s="417" t="s">
        <v>133</v>
      </c>
      <c r="G53" s="152" t="s">
        <v>133</v>
      </c>
      <c r="H53" s="91" t="s">
        <v>133</v>
      </c>
      <c r="I53" s="91" t="s">
        <v>133</v>
      </c>
      <c r="J53" s="152" t="s">
        <v>133</v>
      </c>
      <c r="K53" s="1168"/>
    </row>
    <row r="54" customFormat="false" ht="12.75" hidden="false" customHeight="true" outlineLevel="0" collapsed="false">
      <c r="A54" s="1446" t="s">
        <v>1678</v>
      </c>
      <c r="B54" s="1447" t="s">
        <v>606</v>
      </c>
      <c r="C54" s="1435" t="s">
        <v>1662</v>
      </c>
      <c r="D54" s="152" t="s">
        <v>133</v>
      </c>
      <c r="E54" s="1445" t="s">
        <v>133</v>
      </c>
      <c r="F54" s="417" t="s">
        <v>133</v>
      </c>
      <c r="G54" s="152" t="s">
        <v>133</v>
      </c>
      <c r="H54" s="91" t="s">
        <v>133</v>
      </c>
      <c r="I54" s="91" t="s">
        <v>133</v>
      </c>
      <c r="J54" s="152" t="s">
        <v>133</v>
      </c>
    </row>
    <row r="55" customFormat="false" ht="6" hidden="false" customHeight="true" outlineLevel="0" collapsed="false">
      <c r="A55" s="31"/>
      <c r="B55" s="31"/>
      <c r="C55" s="31"/>
      <c r="D55" s="31"/>
      <c r="E55" s="31"/>
      <c r="F55" s="31"/>
      <c r="G55" s="31"/>
      <c r="H55" s="31"/>
      <c r="I55" s="31"/>
      <c r="J55" s="31"/>
    </row>
    <row r="56" customFormat="false" ht="12.75" hidden="false" customHeight="true" outlineLevel="0" collapsed="false">
      <c r="A56" s="1448" t="s">
        <v>1679</v>
      </c>
      <c r="B56" s="1449"/>
      <c r="C56" s="1449"/>
      <c r="D56" s="1449"/>
      <c r="E56" s="1449"/>
      <c r="F56" s="1449"/>
      <c r="G56" s="1449"/>
      <c r="H56" s="1449"/>
      <c r="I56" s="1449"/>
      <c r="J56" s="1449"/>
    </row>
    <row r="57" customFormat="false" ht="12.75" hidden="false" customHeight="true" outlineLevel="0" collapsed="false">
      <c r="A57" s="1355" t="s">
        <v>1680</v>
      </c>
      <c r="B57" s="1355"/>
      <c r="C57" s="1355"/>
      <c r="D57" s="1355"/>
      <c r="E57" s="1355"/>
      <c r="F57" s="1355"/>
      <c r="G57" s="1355"/>
      <c r="H57" s="1355"/>
      <c r="I57" s="1355"/>
      <c r="J57" s="1355"/>
    </row>
    <row r="58" customFormat="false" ht="12.75" hidden="false" customHeight="true" outlineLevel="0" collapsed="false">
      <c r="A58" s="1287" t="s">
        <v>1681</v>
      </c>
      <c r="B58" s="1392"/>
      <c r="C58" s="1392"/>
      <c r="D58" s="1392"/>
      <c r="E58" s="1392"/>
      <c r="F58" s="1392"/>
      <c r="G58" s="1392"/>
      <c r="H58" s="1392"/>
      <c r="I58" s="1392"/>
      <c r="J58" s="1392"/>
    </row>
    <row r="59" customFormat="false" ht="26.25" hidden="false" customHeight="true" outlineLevel="0" collapsed="false">
      <c r="A59" s="1450" t="s">
        <v>1682</v>
      </c>
      <c r="B59" s="1450"/>
      <c r="C59" s="1450"/>
      <c r="D59" s="1450"/>
      <c r="E59" s="1450"/>
      <c r="F59" s="1450"/>
      <c r="G59" s="1450"/>
      <c r="H59" s="1450"/>
      <c r="I59" s="1450"/>
      <c r="J59" s="1450"/>
    </row>
    <row r="60" customFormat="false" ht="13.5" hidden="false" customHeight="true" outlineLevel="0" collapsed="false">
      <c r="A60" s="1355" t="s">
        <v>1600</v>
      </c>
      <c r="B60" s="1340"/>
      <c r="C60" s="1340"/>
      <c r="D60" s="1340"/>
      <c r="E60" s="1340"/>
      <c r="F60" s="1340"/>
      <c r="G60" s="1340"/>
      <c r="H60" s="1340"/>
      <c r="I60" s="1340"/>
      <c r="J60" s="1340"/>
    </row>
    <row r="61" customFormat="false" ht="12.75" hidden="false" customHeight="true" outlineLevel="0" collapsed="false">
      <c r="A61" s="1451" t="s">
        <v>1683</v>
      </c>
      <c r="B61" s="1355"/>
      <c r="C61" s="1355"/>
      <c r="D61" s="1355"/>
      <c r="E61" s="1355"/>
      <c r="F61" s="1355"/>
      <c r="G61" s="1355"/>
      <c r="H61" s="1355"/>
      <c r="I61" s="1355"/>
      <c r="J61" s="1355"/>
    </row>
    <row r="62" customFormat="false" ht="13.5" hidden="false" customHeight="true" outlineLevel="0" collapsed="false">
      <c r="A62" s="1287" t="s">
        <v>1684</v>
      </c>
      <c r="B62" s="1452"/>
      <c r="C62" s="1452"/>
      <c r="D62" s="1452"/>
      <c r="E62" s="1452"/>
      <c r="F62" s="1452"/>
      <c r="G62" s="1452"/>
      <c r="H62" s="1452"/>
      <c r="I62" s="1452"/>
      <c r="J62" s="1452"/>
    </row>
    <row r="63" customFormat="false" ht="13.5" hidden="false" customHeight="true" outlineLevel="0" collapsed="false">
      <c r="A63" s="1453" t="s">
        <v>1685</v>
      </c>
      <c r="B63" s="1452"/>
      <c r="C63" s="1452"/>
      <c r="D63" s="1452"/>
      <c r="E63" s="1452"/>
      <c r="F63" s="1452"/>
      <c r="G63" s="1452"/>
      <c r="H63" s="1452"/>
      <c r="I63" s="1452"/>
      <c r="J63" s="1452"/>
    </row>
    <row r="64" customFormat="false" ht="13.5" hidden="false" customHeight="true" outlineLevel="0" collapsed="false">
      <c r="A64" s="1454" t="s">
        <v>1686</v>
      </c>
      <c r="B64" s="1340"/>
      <c r="C64" s="1340"/>
      <c r="D64" s="1340"/>
      <c r="E64" s="1340"/>
      <c r="F64" s="1340"/>
      <c r="G64" s="1340"/>
      <c r="H64" s="1340"/>
      <c r="I64" s="1340"/>
      <c r="J64" s="1340"/>
    </row>
    <row r="65" customFormat="false" ht="6" hidden="false" customHeight="true" outlineLevel="0" collapsed="false">
      <c r="A65" s="718"/>
      <c r="B65" s="718"/>
      <c r="C65" s="718"/>
      <c r="D65" s="718"/>
      <c r="E65" s="718"/>
      <c r="F65" s="718"/>
      <c r="G65" s="718"/>
      <c r="H65" s="718"/>
      <c r="I65" s="718"/>
      <c r="J65" s="718"/>
    </row>
    <row r="66" customFormat="false" ht="13.5" hidden="false" customHeight="true" outlineLevel="0" collapsed="false">
      <c r="A66" s="300" t="s">
        <v>464</v>
      </c>
      <c r="B66" s="1455"/>
      <c r="C66" s="1455"/>
      <c r="D66" s="1456"/>
      <c r="E66" s="1455"/>
      <c r="F66" s="1455"/>
      <c r="G66" s="1455"/>
      <c r="H66" s="1455"/>
      <c r="I66" s="1455"/>
      <c r="J66" s="1457"/>
    </row>
    <row r="67" customFormat="false" ht="27.75" hidden="false" customHeight="true" outlineLevel="0" collapsed="false">
      <c r="A67" s="1242" t="s">
        <v>1241</v>
      </c>
      <c r="B67" s="1242"/>
      <c r="C67" s="1242"/>
      <c r="D67" s="1242"/>
      <c r="E67" s="1242"/>
      <c r="F67" s="1242"/>
      <c r="G67" s="1242"/>
      <c r="H67" s="1242"/>
      <c r="I67" s="1242"/>
      <c r="J67" s="1242"/>
    </row>
    <row r="68" customFormat="false" ht="12.75" hidden="false" customHeight="true" outlineLevel="0" collapsed="false">
      <c r="A68" s="64" t="s">
        <v>1687</v>
      </c>
      <c r="B68" s="64"/>
      <c r="C68" s="64"/>
      <c r="D68" s="64"/>
      <c r="E68" s="64"/>
      <c r="F68" s="64"/>
      <c r="G68" s="64"/>
      <c r="H68" s="64"/>
      <c r="I68" s="64"/>
      <c r="J68" s="64"/>
      <c r="K68" s="62"/>
    </row>
    <row r="69" customFormat="false" ht="12.75" hidden="false" customHeight="true" outlineLevel="0" collapsed="false">
      <c r="A69" s="63" t="s">
        <v>1688</v>
      </c>
      <c r="B69" s="63"/>
      <c r="C69" s="63"/>
      <c r="D69" s="63"/>
      <c r="E69" s="63"/>
      <c r="F69" s="63"/>
      <c r="G69" s="63"/>
      <c r="H69" s="63"/>
      <c r="I69" s="63"/>
      <c r="J69" s="63"/>
      <c r="K69" s="62"/>
    </row>
    <row r="70" customFormat="false" ht="13.5" hidden="false" customHeight="true" outlineLevel="0" collapsed="false">
      <c r="A70" s="31"/>
      <c r="B70" s="31"/>
      <c r="C70" s="31"/>
      <c r="D70" s="31"/>
      <c r="E70" s="31"/>
      <c r="F70" s="31"/>
      <c r="G70" s="31"/>
      <c r="H70" s="31"/>
      <c r="I70" s="31"/>
      <c r="J70" s="31"/>
    </row>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2.75" hidden="false" customHeight="true" outlineLevel="0" collapsed="false"/>
    <row r="76" customFormat="false" ht="13.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0">
    <mergeCell ref="A5:A6"/>
    <mergeCell ref="B5:D5"/>
    <mergeCell ref="E5:G5"/>
    <mergeCell ref="H5:J5"/>
    <mergeCell ref="E7:G7"/>
    <mergeCell ref="H7:J7"/>
    <mergeCell ref="A59:J59"/>
    <mergeCell ref="A67:J67"/>
    <mergeCell ref="A68:J68"/>
    <mergeCell ref="A69:J69"/>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689</v>
      </c>
      <c r="H1" s="115" t="s">
        <v>72</v>
      </c>
    </row>
    <row r="2" customFormat="false" ht="15.75" hidden="false" customHeight="true" outlineLevel="0" collapsed="false">
      <c r="A2" s="652" t="s">
        <v>220</v>
      </c>
      <c r="H2" s="115" t="s">
        <v>74</v>
      </c>
    </row>
    <row r="3" customFormat="false" ht="15.75" hidden="false" customHeight="true" outlineLevel="0" collapsed="false">
      <c r="H3" s="115" t="s">
        <v>75</v>
      </c>
    </row>
    <row r="4" customFormat="false" ht="12.75" hidden="false" customHeight="true" outlineLevel="0" collapsed="false">
      <c r="H4" s="593"/>
    </row>
    <row r="5" customFormat="false" ht="14.25" hidden="false" customHeight="true" outlineLevel="0" collapsed="false">
      <c r="A5" s="683" t="s">
        <v>1006</v>
      </c>
      <c r="B5" s="543" t="s">
        <v>1690</v>
      </c>
      <c r="C5" s="543" t="s">
        <v>423</v>
      </c>
      <c r="D5" s="543" t="s">
        <v>424</v>
      </c>
      <c r="E5" s="543" t="s">
        <v>495</v>
      </c>
      <c r="F5" s="543" t="s">
        <v>81</v>
      </c>
      <c r="G5" s="542" t="s">
        <v>82</v>
      </c>
      <c r="H5" s="544" t="s">
        <v>496</v>
      </c>
    </row>
    <row r="6" customFormat="false" ht="12.75" hidden="false" customHeight="true" outlineLevel="0" collapsed="false">
      <c r="A6" s="683"/>
      <c r="B6" s="862" t="s">
        <v>84</v>
      </c>
      <c r="C6" s="862"/>
      <c r="D6" s="862"/>
      <c r="E6" s="862"/>
      <c r="F6" s="862"/>
      <c r="G6" s="862"/>
      <c r="H6" s="862"/>
    </row>
    <row r="7" customFormat="false" ht="13.5" hidden="false" customHeight="true" outlineLevel="0" collapsed="false">
      <c r="A7" s="1458" t="s">
        <v>1691</v>
      </c>
      <c r="B7" s="1459" t="n">
        <v>73.2600839629714</v>
      </c>
      <c r="C7" s="1459" t="n">
        <v>792.486276421651</v>
      </c>
      <c r="D7" s="1459" t="n">
        <v>1.05950173247982</v>
      </c>
      <c r="E7" s="1459" t="s">
        <v>127</v>
      </c>
      <c r="F7" s="1459" t="s">
        <v>127</v>
      </c>
      <c r="G7" s="1459" t="n">
        <v>343.36251988098</v>
      </c>
      <c r="H7" s="1460" t="s">
        <v>127</v>
      </c>
    </row>
    <row r="8" customFormat="false" ht="12" hidden="false" customHeight="true" outlineLevel="0" collapsed="false">
      <c r="A8" s="1461" t="s">
        <v>1692</v>
      </c>
      <c r="B8" s="1462" t="s">
        <v>127</v>
      </c>
      <c r="C8" s="1462" t="n">
        <v>628.006715692217</v>
      </c>
      <c r="D8" s="1463"/>
      <c r="E8" s="1462" t="s">
        <v>127</v>
      </c>
      <c r="F8" s="1462" t="s">
        <v>127</v>
      </c>
      <c r="G8" s="1462" t="n">
        <v>2.80130159034013</v>
      </c>
      <c r="H8" s="1464"/>
    </row>
    <row r="9" customFormat="false" ht="12" hidden="false" customHeight="true" outlineLevel="0" collapsed="false">
      <c r="A9" s="571" t="s">
        <v>1693</v>
      </c>
      <c r="B9" s="564" t="s">
        <v>127</v>
      </c>
      <c r="C9" s="564" t="n">
        <v>628.006715692217</v>
      </c>
      <c r="D9" s="566"/>
      <c r="E9" s="418" t="s">
        <v>127</v>
      </c>
      <c r="F9" s="418" t="s">
        <v>127</v>
      </c>
      <c r="G9" s="419" t="n">
        <v>2.80130159034013</v>
      </c>
      <c r="H9" s="46"/>
    </row>
    <row r="10" customFormat="false" ht="12" hidden="false" customHeight="true" outlineLevel="0" collapsed="false">
      <c r="A10" s="571" t="s">
        <v>1694</v>
      </c>
      <c r="B10" s="19" t="s">
        <v>127</v>
      </c>
      <c r="C10" s="19" t="s">
        <v>127</v>
      </c>
      <c r="D10" s="566"/>
      <c r="E10" s="418" t="s">
        <v>127</v>
      </c>
      <c r="F10" s="418" t="s">
        <v>127</v>
      </c>
      <c r="G10" s="418" t="s">
        <v>127</v>
      </c>
      <c r="H10" s="46"/>
    </row>
    <row r="11" customFormat="false" ht="12.75" hidden="false" customHeight="true" outlineLevel="0" collapsed="false">
      <c r="A11" s="893" t="s">
        <v>1695</v>
      </c>
      <c r="B11" s="19" t="s">
        <v>127</v>
      </c>
      <c r="C11" s="19" t="s">
        <v>127</v>
      </c>
      <c r="D11" s="566"/>
      <c r="E11" s="19" t="s">
        <v>127</v>
      </c>
      <c r="F11" s="19" t="s">
        <v>127</v>
      </c>
      <c r="G11" s="1465" t="s">
        <v>127</v>
      </c>
      <c r="H11" s="46"/>
    </row>
    <row r="12" customFormat="false" ht="12.75" hidden="false" customHeight="true" outlineLevel="0" collapsed="false">
      <c r="A12" s="1466" t="s">
        <v>101</v>
      </c>
      <c r="B12" s="564" t="s">
        <v>127</v>
      </c>
      <c r="C12" s="564" t="s">
        <v>127</v>
      </c>
      <c r="D12" s="565"/>
      <c r="E12" s="564" t="s">
        <v>127</v>
      </c>
      <c r="F12" s="564" t="s">
        <v>127</v>
      </c>
      <c r="G12" s="598" t="s">
        <v>127</v>
      </c>
      <c r="H12" s="169"/>
    </row>
    <row r="13" customFormat="false" ht="12" hidden="false" customHeight="true" outlineLevel="0" collapsed="false">
      <c r="A13" s="577" t="s">
        <v>1696</v>
      </c>
      <c r="B13" s="1467"/>
      <c r="C13" s="1462" t="n">
        <v>164.129293466444</v>
      </c>
      <c r="D13" s="1462" t="n">
        <v>1.01848457634138</v>
      </c>
      <c r="E13" s="1462" t="s">
        <v>127</v>
      </c>
      <c r="F13" s="1462" t="s">
        <v>127</v>
      </c>
      <c r="G13" s="1462" t="n">
        <v>340.56121829064</v>
      </c>
      <c r="H13" s="1468"/>
    </row>
    <row r="14" customFormat="false" ht="12" hidden="false" customHeight="true" outlineLevel="0" collapsed="false">
      <c r="A14" s="571" t="s">
        <v>1697</v>
      </c>
      <c r="B14" s="566"/>
      <c r="C14" s="564" t="n">
        <v>95.1024789550309</v>
      </c>
      <c r="D14" s="564" t="s">
        <v>396</v>
      </c>
      <c r="E14" s="418" t="s">
        <v>127</v>
      </c>
      <c r="F14" s="418" t="s">
        <v>127</v>
      </c>
      <c r="G14" s="419" t="n">
        <v>320.440481183328</v>
      </c>
      <c r="H14" s="46"/>
    </row>
    <row r="15" customFormat="false" ht="12" hidden="false" customHeight="true" outlineLevel="0" collapsed="false">
      <c r="A15" s="571" t="s">
        <v>1698</v>
      </c>
      <c r="B15" s="566"/>
      <c r="C15" s="19" t="n">
        <v>62.5319558392894</v>
      </c>
      <c r="D15" s="19" t="n">
        <v>1.01848457634138</v>
      </c>
      <c r="E15" s="418" t="s">
        <v>127</v>
      </c>
      <c r="F15" s="418" t="s">
        <v>127</v>
      </c>
      <c r="G15" s="419" t="n">
        <v>20.1207371073117</v>
      </c>
      <c r="H15" s="46"/>
    </row>
    <row r="16" customFormat="false" ht="12.75" hidden="false" customHeight="true" outlineLevel="0" collapsed="false">
      <c r="A16" s="893" t="s">
        <v>1699</v>
      </c>
      <c r="B16" s="566"/>
      <c r="C16" s="19" t="n">
        <v>6.49485867212372</v>
      </c>
      <c r="D16" s="19" t="s">
        <v>127</v>
      </c>
      <c r="E16" s="19" t="s">
        <v>127</v>
      </c>
      <c r="F16" s="19" t="s">
        <v>127</v>
      </c>
      <c r="G16" s="19" t="s">
        <v>127</v>
      </c>
      <c r="H16" s="46"/>
    </row>
    <row r="17" customFormat="false" ht="12.75" hidden="false" customHeight="true" outlineLevel="0" collapsed="false">
      <c r="A17" s="893" t="s">
        <v>101</v>
      </c>
      <c r="B17" s="566"/>
      <c r="C17" s="19" t="s">
        <v>127</v>
      </c>
      <c r="D17" s="19" t="s">
        <v>127</v>
      </c>
      <c r="E17" s="19" t="s">
        <v>127</v>
      </c>
      <c r="F17" s="19" t="s">
        <v>127</v>
      </c>
      <c r="G17" s="19" t="s">
        <v>127</v>
      </c>
      <c r="H17" s="46"/>
    </row>
    <row r="18" customFormat="false" ht="12.75" hidden="false" customHeight="true" outlineLevel="0" collapsed="false">
      <c r="A18" s="893" t="s">
        <v>1700</v>
      </c>
      <c r="B18" s="566"/>
      <c r="C18" s="19" t="n">
        <v>6.49485867212372</v>
      </c>
      <c r="D18" s="19" t="s">
        <v>127</v>
      </c>
      <c r="E18" s="19" t="s">
        <v>127</v>
      </c>
      <c r="F18" s="19" t="s">
        <v>127</v>
      </c>
      <c r="G18" s="19" t="s">
        <v>127</v>
      </c>
      <c r="H18" s="46"/>
    </row>
    <row r="19" customFormat="false" ht="12.75" hidden="false" customHeight="true" outlineLevel="0" collapsed="false">
      <c r="A19" s="1469" t="s">
        <v>1701</v>
      </c>
      <c r="B19" s="1470" t="n">
        <v>73.2600839629714</v>
      </c>
      <c r="C19" s="1470" t="s">
        <v>127</v>
      </c>
      <c r="D19" s="1470" t="n">
        <v>0.03798</v>
      </c>
      <c r="E19" s="1471" t="s">
        <v>127</v>
      </c>
      <c r="F19" s="1471" t="s">
        <v>127</v>
      </c>
      <c r="G19" s="1471" t="s">
        <v>127</v>
      </c>
      <c r="H19" s="1472" t="s">
        <v>127</v>
      </c>
    </row>
    <row r="20" customFormat="false" ht="12" hidden="false" customHeight="true" outlineLevel="0" collapsed="false">
      <c r="A20" s="1473" t="s">
        <v>1702</v>
      </c>
      <c r="B20" s="1474" t="s">
        <v>127</v>
      </c>
      <c r="C20" s="1474" t="n">
        <v>0.350267262989995</v>
      </c>
      <c r="D20" s="1474" t="n">
        <v>0.00303715613844228</v>
      </c>
      <c r="E20" s="1474" t="s">
        <v>127</v>
      </c>
      <c r="F20" s="1474" t="s">
        <v>127</v>
      </c>
      <c r="G20" s="1475" t="s">
        <v>127</v>
      </c>
      <c r="H20" s="1476" t="s">
        <v>127</v>
      </c>
    </row>
    <row r="21" customFormat="false" ht="12.75" hidden="false" customHeight="true" outlineLevel="0" collapsed="false">
      <c r="A21" s="133" t="s">
        <v>1703</v>
      </c>
      <c r="B21" s="418" t="s">
        <v>127</v>
      </c>
      <c r="C21" s="419" t="n">
        <v>0.350267262989995</v>
      </c>
      <c r="D21" s="419" t="n">
        <v>0.00303715613844228</v>
      </c>
      <c r="E21" s="418" t="s">
        <v>127</v>
      </c>
      <c r="F21" s="418" t="s">
        <v>127</v>
      </c>
      <c r="G21" s="418" t="s">
        <v>127</v>
      </c>
      <c r="H21" s="420" t="s">
        <v>127</v>
      </c>
    </row>
    <row r="22" customFormat="false" ht="12.75" hidden="false" customHeight="true" outlineLevel="0" collapsed="false">
      <c r="A22" s="133" t="s">
        <v>101</v>
      </c>
      <c r="B22" s="418" t="s">
        <v>127</v>
      </c>
      <c r="C22" s="418" t="s">
        <v>127</v>
      </c>
      <c r="D22" s="418" t="s">
        <v>127</v>
      </c>
      <c r="E22" s="418" t="s">
        <v>127</v>
      </c>
      <c r="F22" s="418" t="s">
        <v>127</v>
      </c>
      <c r="G22" s="418" t="s">
        <v>127</v>
      </c>
      <c r="H22" s="420" t="s">
        <v>127</v>
      </c>
    </row>
    <row r="23" customFormat="false" ht="6" hidden="false" customHeight="true" outlineLevel="0" collapsed="false">
      <c r="A23" s="31"/>
      <c r="B23" s="31"/>
      <c r="C23" s="31"/>
      <c r="D23" s="31"/>
      <c r="E23" s="31"/>
      <c r="F23" s="31"/>
      <c r="G23" s="31"/>
      <c r="H23" s="31"/>
    </row>
    <row r="24" customFormat="false" ht="13.5" hidden="false" customHeight="true" outlineLevel="0" collapsed="false">
      <c r="A24" s="1477" t="s">
        <v>1704</v>
      </c>
      <c r="B24" s="379"/>
      <c r="C24" s="379"/>
      <c r="D24" s="379"/>
      <c r="E24" s="379"/>
      <c r="F24" s="379"/>
      <c r="G24" s="379"/>
      <c r="H24" s="379"/>
    </row>
    <row r="25" customFormat="false" ht="6" hidden="false" customHeight="true" outlineLevel="0" collapsed="false">
      <c r="A25" s="619"/>
      <c r="B25" s="619"/>
      <c r="C25" s="619"/>
      <c r="D25" s="619"/>
      <c r="E25" s="619"/>
      <c r="F25" s="619"/>
      <c r="G25" s="619"/>
      <c r="H25" s="619"/>
    </row>
    <row r="26" customFormat="false" ht="36.75" hidden="false" customHeight="true" outlineLevel="0" collapsed="false">
      <c r="A26" s="1478" t="s">
        <v>1705</v>
      </c>
      <c r="B26" s="1478"/>
      <c r="C26" s="1478"/>
      <c r="D26" s="1478"/>
      <c r="E26" s="1478"/>
      <c r="F26" s="1478"/>
      <c r="G26" s="1478"/>
      <c r="H26" s="1478"/>
      <c r="I26" s="62"/>
    </row>
    <row r="27" customFormat="false" ht="22.5" hidden="false" customHeight="true" outlineLevel="0" collapsed="false">
      <c r="A27" s="617" t="s">
        <v>1706</v>
      </c>
      <c r="B27" s="617"/>
      <c r="C27" s="617"/>
      <c r="D27" s="617"/>
      <c r="E27" s="617"/>
      <c r="F27" s="617"/>
      <c r="G27" s="617"/>
      <c r="H27" s="617"/>
    </row>
    <row r="28" customFormat="false" ht="12.75" hidden="false" customHeight="true" outlineLevel="0" collapsed="false">
      <c r="A28" s="64" t="s">
        <v>1707</v>
      </c>
      <c r="B28" s="64"/>
      <c r="C28" s="64"/>
      <c r="D28" s="64"/>
      <c r="E28" s="64"/>
      <c r="F28" s="64"/>
      <c r="G28" s="64"/>
      <c r="H28" s="64"/>
    </row>
    <row r="29" customFormat="false" ht="12.75" hidden="false" customHeight="true" outlineLevel="0" collapsed="false">
      <c r="A29" s="64" t="s">
        <v>1708</v>
      </c>
      <c r="B29" s="64"/>
      <c r="C29" s="64"/>
      <c r="D29" s="64"/>
      <c r="E29" s="64"/>
      <c r="F29" s="64"/>
      <c r="G29" s="64"/>
      <c r="H29" s="64"/>
    </row>
    <row r="30" customFormat="false" ht="12.75" hidden="false" customHeight="true" outlineLevel="0" collapsed="false">
      <c r="A30" s="64" t="s">
        <v>1709</v>
      </c>
      <c r="B30" s="64"/>
      <c r="C30" s="64"/>
      <c r="D30" s="64"/>
      <c r="E30" s="64"/>
      <c r="F30" s="64"/>
      <c r="G30" s="64"/>
      <c r="H30" s="64"/>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7">
    <mergeCell ref="A5:A6"/>
    <mergeCell ref="B6:H6"/>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2</v>
      </c>
    </row>
    <row r="2" customFormat="false" ht="15.75" hidden="false" customHeight="true" outlineLevel="0" collapsed="false">
      <c r="A2" s="4" t="s">
        <v>155</v>
      </c>
      <c r="J2" s="115" t="s">
        <v>74</v>
      </c>
    </row>
    <row r="3" customFormat="false" ht="15.75" hidden="false" customHeight="true" outlineLevel="0" collapsed="false">
      <c r="A3" s="4" t="s">
        <v>180</v>
      </c>
      <c r="I3" s="115"/>
      <c r="J3" s="115" t="s">
        <v>75</v>
      </c>
    </row>
    <row r="4" customFormat="false" ht="12.75" hidden="false" customHeight="true" outlineLevel="0" collapsed="false"/>
    <row r="5" customFormat="false" ht="14.25" hidden="false" customHeight="true" outlineLevel="0" collapsed="false">
      <c r="A5" s="116" t="s">
        <v>76</v>
      </c>
      <c r="B5" s="117" t="s">
        <v>157</v>
      </c>
      <c r="C5" s="117"/>
      <c r="D5" s="118" t="s">
        <v>181</v>
      </c>
      <c r="E5" s="118"/>
      <c r="F5" s="118"/>
      <c r="G5" s="119"/>
      <c r="H5" s="120" t="s">
        <v>159</v>
      </c>
      <c r="I5" s="120"/>
      <c r="J5" s="120"/>
    </row>
    <row r="6" customFormat="false" ht="13.5" hidden="false" customHeight="true" outlineLevel="0" collapsed="false">
      <c r="A6" s="121"/>
      <c r="B6" s="122" t="s">
        <v>160</v>
      </c>
      <c r="C6" s="122"/>
      <c r="D6" s="122" t="s">
        <v>161</v>
      </c>
      <c r="E6" s="122" t="s">
        <v>78</v>
      </c>
      <c r="F6" s="122" t="s">
        <v>79</v>
      </c>
      <c r="G6" s="123"/>
      <c r="H6" s="72" t="s">
        <v>162</v>
      </c>
      <c r="I6" s="122" t="s">
        <v>78</v>
      </c>
      <c r="J6" s="124" t="s">
        <v>79</v>
      </c>
    </row>
    <row r="7" customFormat="false" ht="15" hidden="false" customHeight="true" outlineLevel="0" collapsed="false">
      <c r="A7" s="125"/>
      <c r="B7" s="75" t="s">
        <v>163</v>
      </c>
      <c r="C7" s="76" t="s">
        <v>164</v>
      </c>
      <c r="D7" s="76" t="s">
        <v>165</v>
      </c>
      <c r="E7" s="76" t="s">
        <v>166</v>
      </c>
      <c r="F7" s="76"/>
      <c r="G7" s="76"/>
      <c r="H7" s="78" t="s">
        <v>84</v>
      </c>
      <c r="I7" s="78"/>
      <c r="J7" s="78"/>
    </row>
    <row r="8" customFormat="false" ht="12.75" hidden="false" customHeight="true" outlineLevel="0" collapsed="false">
      <c r="A8" s="126" t="s">
        <v>182</v>
      </c>
      <c r="B8" s="80" t="n">
        <v>614098.954834643</v>
      </c>
      <c r="C8" s="81" t="s">
        <v>168</v>
      </c>
      <c r="D8" s="82"/>
      <c r="E8" s="82"/>
      <c r="F8" s="82"/>
      <c r="G8" s="83"/>
      <c r="H8" s="80" t="n">
        <v>35391.986578033</v>
      </c>
      <c r="I8" s="80" t="n">
        <v>1.47943439033443</v>
      </c>
      <c r="J8" s="127" t="n">
        <v>0.422813328435107</v>
      </c>
    </row>
    <row r="9" customFormat="false" ht="12.75" hidden="false" customHeight="true" outlineLevel="0" collapsed="false">
      <c r="A9" s="85" t="s">
        <v>169</v>
      </c>
      <c r="B9" s="80" t="n">
        <v>172995.124497459</v>
      </c>
      <c r="C9" s="87" t="s">
        <v>168</v>
      </c>
      <c r="D9" s="80" t="n">
        <v>67.6974354626247</v>
      </c>
      <c r="E9" s="80" t="n">
        <v>4.02418885927847</v>
      </c>
      <c r="F9" s="80" t="n">
        <v>0.590626898778062</v>
      </c>
      <c r="G9" s="83"/>
      <c r="H9" s="80" t="n">
        <v>11711.3262760154</v>
      </c>
      <c r="I9" s="80" t="n">
        <v>0.696165052712164</v>
      </c>
      <c r="J9" s="84" t="n">
        <v>0.102175573885659</v>
      </c>
    </row>
    <row r="10" customFormat="false" ht="12.75" hidden="false" customHeight="true" outlineLevel="0" collapsed="false">
      <c r="A10" s="85" t="s">
        <v>170</v>
      </c>
      <c r="B10" s="80" t="n">
        <v>134635.052046512</v>
      </c>
      <c r="C10" s="87" t="s">
        <v>168</v>
      </c>
      <c r="D10" s="80" t="n">
        <v>78.7352607306433</v>
      </c>
      <c r="E10" s="80" t="n">
        <v>1.18213053130071</v>
      </c>
      <c r="F10" s="80" t="n">
        <v>0.66354170239669</v>
      </c>
      <c r="G10" s="83"/>
      <c r="H10" s="80" t="n">
        <v>10600.5259263658</v>
      </c>
      <c r="I10" s="80" t="n">
        <v>0.159156205607442</v>
      </c>
      <c r="J10" s="84" t="n">
        <v>0.0893359716372093</v>
      </c>
    </row>
    <row r="11" customFormat="false" ht="12.75" hidden="false" customHeight="true" outlineLevel="0" collapsed="false">
      <c r="A11" s="85" t="s">
        <v>171</v>
      </c>
      <c r="B11" s="80" t="n">
        <v>256237.302019879</v>
      </c>
      <c r="C11" s="87" t="s">
        <v>168</v>
      </c>
      <c r="D11" s="80" t="n">
        <v>51.0469563663956</v>
      </c>
      <c r="E11" s="80" t="n">
        <v>1.07048048843641</v>
      </c>
      <c r="F11" s="80" t="n">
        <v>0.0989423866163757</v>
      </c>
      <c r="G11" s="83"/>
      <c r="H11" s="80" t="n">
        <v>13080.1343756517</v>
      </c>
      <c r="I11" s="80" t="n">
        <v>0.274297032221867</v>
      </c>
      <c r="J11" s="84" t="n">
        <v>0.0253527302019879</v>
      </c>
    </row>
    <row r="12" customFormat="false" ht="12.75" hidden="false" customHeight="true" outlineLevel="0" collapsed="false">
      <c r="A12" s="85" t="s">
        <v>172</v>
      </c>
      <c r="B12" s="80" t="n">
        <v>50231.476270793</v>
      </c>
      <c r="C12" s="87" t="s">
        <v>168</v>
      </c>
      <c r="D12" s="80" t="n">
        <v>92.6532283407516</v>
      </c>
      <c r="E12" s="80" t="n">
        <v>6.9640816030796</v>
      </c>
      <c r="F12" s="80" t="n">
        <v>4.09999999999999</v>
      </c>
      <c r="G12" s="102" t="s">
        <v>173</v>
      </c>
      <c r="H12" s="80" t="n">
        <v>4654.10844081083</v>
      </c>
      <c r="I12" s="80" t="n">
        <v>0.349816099792959</v>
      </c>
      <c r="J12" s="84" t="n">
        <v>0.205949052710251</v>
      </c>
    </row>
    <row r="13" customFormat="false" ht="12.75" hidden="false" customHeight="true" outlineLevel="0" collapsed="false">
      <c r="A13" s="85" t="s">
        <v>174</v>
      </c>
      <c r="B13" s="80" t="s">
        <v>133</v>
      </c>
      <c r="C13" s="92" t="s">
        <v>168</v>
      </c>
      <c r="D13" s="80" t="s">
        <v>133</v>
      </c>
      <c r="E13" s="80" t="s">
        <v>133</v>
      </c>
      <c r="F13" s="80" t="s">
        <v>133</v>
      </c>
      <c r="G13" s="83"/>
      <c r="H13" s="80" t="s">
        <v>133</v>
      </c>
      <c r="I13" s="80" t="s">
        <v>133</v>
      </c>
      <c r="J13" s="84" t="s">
        <v>133</v>
      </c>
    </row>
    <row r="14" customFormat="false" ht="12.75" hidden="false" customHeight="true" outlineLevel="0" collapsed="false">
      <c r="A14" s="103" t="s">
        <v>92</v>
      </c>
      <c r="B14" s="80" t="n">
        <v>56640.8</v>
      </c>
      <c r="C14" s="128" t="s">
        <v>168</v>
      </c>
      <c r="D14" s="82"/>
      <c r="E14" s="82"/>
      <c r="F14" s="82"/>
      <c r="G14" s="83"/>
      <c r="H14" s="80" t="n">
        <v>2636.64679</v>
      </c>
      <c r="I14" s="80" t="n">
        <v>0.0701755641886792</v>
      </c>
      <c r="J14" s="129" t="n">
        <v>0.008039374</v>
      </c>
    </row>
    <row r="15" customFormat="false" ht="12.75" hidden="false" customHeight="true" outlineLevel="0" collapsed="false">
      <c r="A15" s="85" t="s">
        <v>169</v>
      </c>
      <c r="B15" s="130" t="n">
        <v>909.4</v>
      </c>
      <c r="C15" s="87" t="s">
        <v>168</v>
      </c>
      <c r="D15" s="80" t="n">
        <v>63.3112601715417</v>
      </c>
      <c r="E15" s="80" t="n">
        <v>15.1231209464253</v>
      </c>
      <c r="F15" s="80" t="n">
        <v>0.46</v>
      </c>
      <c r="G15" s="83"/>
      <c r="H15" s="130" t="n">
        <v>57.57526</v>
      </c>
      <c r="I15" s="130" t="n">
        <v>0.0137529661886792</v>
      </c>
      <c r="J15" s="131" t="n">
        <v>0.000418324</v>
      </c>
    </row>
    <row r="16" customFormat="false" ht="12.75" hidden="false" customHeight="true" outlineLevel="0" collapsed="false">
      <c r="A16" s="85" t="s">
        <v>170</v>
      </c>
      <c r="B16" s="130" t="n">
        <v>28531.4</v>
      </c>
      <c r="C16" s="87" t="s">
        <v>168</v>
      </c>
      <c r="D16" s="80" t="n">
        <v>41.9114617579229</v>
      </c>
      <c r="E16" s="80" t="n">
        <v>1.07</v>
      </c>
      <c r="F16" s="80" t="n">
        <v>0.167256075762143</v>
      </c>
      <c r="G16" s="83"/>
      <c r="H16" s="130" t="n">
        <v>1195.79268</v>
      </c>
      <c r="I16" s="130" t="n">
        <v>0.030528598</v>
      </c>
      <c r="J16" s="131" t="n">
        <v>0.00477205</v>
      </c>
    </row>
    <row r="17" customFormat="false" ht="12.75" hidden="false" customHeight="true" outlineLevel="0" collapsed="false">
      <c r="A17" s="85" t="s">
        <v>171</v>
      </c>
      <c r="B17" s="130" t="n">
        <v>27100</v>
      </c>
      <c r="C17" s="87" t="s">
        <v>168</v>
      </c>
      <c r="D17" s="80" t="n">
        <v>51.0435</v>
      </c>
      <c r="E17" s="80" t="n">
        <v>0.94</v>
      </c>
      <c r="F17" s="80" t="n">
        <v>0.09</v>
      </c>
      <c r="G17" s="83"/>
      <c r="H17" s="130" t="n">
        <v>1383.27885</v>
      </c>
      <c r="I17" s="130" t="n">
        <v>0.025474</v>
      </c>
      <c r="J17" s="131" t="n">
        <v>0.002439</v>
      </c>
    </row>
    <row r="18" customFormat="false" ht="12.75" hidden="false" customHeight="true" outlineLevel="0" collapsed="false">
      <c r="A18" s="85" t="s">
        <v>172</v>
      </c>
      <c r="B18" s="130" t="n">
        <v>100</v>
      </c>
      <c r="C18" s="87" t="s">
        <v>168</v>
      </c>
      <c r="D18" s="80" t="n">
        <v>92.12</v>
      </c>
      <c r="E18" s="80" t="n">
        <v>4.2</v>
      </c>
      <c r="F18" s="80" t="n">
        <v>4.1</v>
      </c>
      <c r="G18" s="102" t="s">
        <v>173</v>
      </c>
      <c r="H18" s="130" t="n">
        <v>9.212</v>
      </c>
      <c r="I18" s="130" t="n">
        <v>0.00042</v>
      </c>
      <c r="J18" s="131" t="n">
        <v>0.00041</v>
      </c>
    </row>
    <row r="19" customFormat="false" ht="12.75" hidden="false" customHeight="true" outlineLevel="0" collapsed="false">
      <c r="A19" s="85" t="s">
        <v>174</v>
      </c>
      <c r="B19" s="130" t="s">
        <v>133</v>
      </c>
      <c r="C19" s="87" t="s">
        <v>168</v>
      </c>
      <c r="D19" s="80" t="s">
        <v>133</v>
      </c>
      <c r="E19" s="80" t="s">
        <v>133</v>
      </c>
      <c r="F19" s="80" t="s">
        <v>133</v>
      </c>
      <c r="G19" s="83"/>
      <c r="H19" s="130" t="s">
        <v>133</v>
      </c>
      <c r="I19" s="130" t="s">
        <v>133</v>
      </c>
      <c r="J19" s="131" t="s">
        <v>133</v>
      </c>
    </row>
    <row r="20" customFormat="false" ht="12.75" hidden="false" customHeight="true" outlineLevel="0" collapsed="false">
      <c r="A20" s="103" t="s">
        <v>93</v>
      </c>
      <c r="B20" s="80" t="n">
        <v>168271.8062964</v>
      </c>
      <c r="C20" s="87" t="s">
        <v>168</v>
      </c>
      <c r="D20" s="82"/>
      <c r="E20" s="82"/>
      <c r="F20" s="82"/>
      <c r="G20" s="83"/>
      <c r="H20" s="80" t="n">
        <v>11010.3872732761</v>
      </c>
      <c r="I20" s="80" t="n">
        <v>0.253462695086725</v>
      </c>
      <c r="J20" s="84" t="n">
        <v>0.07991897697784</v>
      </c>
    </row>
    <row r="21" customFormat="false" ht="12.75" hidden="false" customHeight="true" outlineLevel="0" collapsed="false">
      <c r="A21" s="85" t="s">
        <v>169</v>
      </c>
      <c r="B21" s="130" t="n">
        <v>39142.3402964</v>
      </c>
      <c r="C21" s="87" t="s">
        <v>168</v>
      </c>
      <c r="D21" s="80" t="n">
        <v>72.0840324619298</v>
      </c>
      <c r="E21" s="80" t="n">
        <v>2.44789035405574</v>
      </c>
      <c r="F21" s="80" t="n">
        <v>0.6</v>
      </c>
      <c r="G21" s="83"/>
      <c r="H21" s="130" t="n">
        <v>2821.5377285616</v>
      </c>
      <c r="I21" s="130" t="n">
        <v>0.0958161572467247</v>
      </c>
      <c r="J21" s="131" t="n">
        <v>0.02348540417784</v>
      </c>
    </row>
    <row r="22" customFormat="false" ht="12.75" hidden="false" customHeight="true" outlineLevel="0" collapsed="false">
      <c r="A22" s="85" t="s">
        <v>170</v>
      </c>
      <c r="B22" s="130" t="n">
        <v>45029.466</v>
      </c>
      <c r="C22" s="87" t="s">
        <v>168</v>
      </c>
      <c r="D22" s="80" t="n">
        <v>89.9238222082081</v>
      </c>
      <c r="E22" s="80" t="n">
        <v>1.24</v>
      </c>
      <c r="F22" s="80" t="n">
        <v>0.8</v>
      </c>
      <c r="G22" s="83"/>
      <c r="H22" s="130" t="n">
        <v>4049.22169471455</v>
      </c>
      <c r="I22" s="130" t="n">
        <v>0.05583653784</v>
      </c>
      <c r="J22" s="131" t="n">
        <v>0.0360235728</v>
      </c>
    </row>
    <row r="23" customFormat="false" ht="12.75" hidden="false" customHeight="true" outlineLevel="0" collapsed="false">
      <c r="A23" s="85" t="s">
        <v>171</v>
      </c>
      <c r="B23" s="130" t="n">
        <v>81100</v>
      </c>
      <c r="C23" s="87" t="s">
        <v>168</v>
      </c>
      <c r="D23" s="80" t="n">
        <v>51.0435</v>
      </c>
      <c r="E23" s="80" t="n">
        <v>1.1</v>
      </c>
      <c r="F23" s="80" t="n">
        <v>0.1</v>
      </c>
      <c r="G23" s="83"/>
      <c r="H23" s="130" t="n">
        <v>4139.62785</v>
      </c>
      <c r="I23" s="130" t="n">
        <v>0.08921</v>
      </c>
      <c r="J23" s="131" t="n">
        <v>0.00811</v>
      </c>
    </row>
    <row r="24" customFormat="false" ht="12.75" hidden="false" customHeight="true" outlineLevel="0" collapsed="false">
      <c r="A24" s="85" t="s">
        <v>172</v>
      </c>
      <c r="B24" s="130" t="n">
        <v>3000</v>
      </c>
      <c r="C24" s="87" t="s">
        <v>168</v>
      </c>
      <c r="D24" s="80" t="n">
        <v>92.12</v>
      </c>
      <c r="E24" s="80" t="n">
        <v>4.2</v>
      </c>
      <c r="F24" s="80" t="n">
        <v>4.1</v>
      </c>
      <c r="G24" s="102" t="s">
        <v>173</v>
      </c>
      <c r="H24" s="130" t="n">
        <v>276.36</v>
      </c>
      <c r="I24" s="130" t="n">
        <v>0.0126</v>
      </c>
      <c r="J24" s="131" t="n">
        <v>0.0123</v>
      </c>
    </row>
    <row r="25" customFormat="false" ht="12.75" hidden="false" customHeight="true" outlineLevel="0" collapsed="false">
      <c r="A25" s="85" t="s">
        <v>174</v>
      </c>
      <c r="B25" s="130" t="s">
        <v>133</v>
      </c>
      <c r="C25" s="87" t="s">
        <v>168</v>
      </c>
      <c r="D25" s="80" t="s">
        <v>133</v>
      </c>
      <c r="E25" s="80" t="s">
        <v>133</v>
      </c>
      <c r="F25" s="80" t="s">
        <v>133</v>
      </c>
      <c r="G25" s="83"/>
      <c r="H25" s="130" t="s">
        <v>133</v>
      </c>
      <c r="I25" s="130" t="s">
        <v>133</v>
      </c>
      <c r="J25" s="131" t="s">
        <v>133</v>
      </c>
    </row>
    <row r="26" customFormat="false" ht="12.75" hidden="false" customHeight="true" outlineLevel="0" collapsed="false">
      <c r="A26" s="103" t="s">
        <v>94</v>
      </c>
      <c r="B26" s="80" t="n">
        <v>89658.5082535786</v>
      </c>
      <c r="C26" s="87" t="s">
        <v>168</v>
      </c>
      <c r="D26" s="82"/>
      <c r="E26" s="82"/>
      <c r="F26" s="82"/>
      <c r="G26" s="83"/>
      <c r="H26" s="80" t="n">
        <v>5565.36305712699</v>
      </c>
      <c r="I26" s="80" t="n">
        <v>0.233086420413058</v>
      </c>
      <c r="J26" s="84" t="n">
        <v>0.0402911063386932</v>
      </c>
    </row>
    <row r="27" customFormat="false" ht="12.75" hidden="false" customHeight="true" outlineLevel="0" collapsed="false">
      <c r="A27" s="85" t="s">
        <v>169</v>
      </c>
      <c r="B27" s="130" t="n">
        <v>51777.0201871876</v>
      </c>
      <c r="C27" s="87" t="s">
        <v>168</v>
      </c>
      <c r="D27" s="80" t="n">
        <v>63.0241611029468</v>
      </c>
      <c r="E27" s="80" t="n">
        <v>3.68950004718542</v>
      </c>
      <c r="F27" s="80" t="n">
        <v>0.571141931161456</v>
      </c>
      <c r="G27" s="83"/>
      <c r="H27" s="130" t="n">
        <v>3263.20326170784</v>
      </c>
      <c r="I27" s="130" t="n">
        <v>0.191031318423749</v>
      </c>
      <c r="J27" s="131" t="n">
        <v>0.029572027299496</v>
      </c>
    </row>
    <row r="28" customFormat="false" ht="12.75" hidden="false" customHeight="true" outlineLevel="0" collapsed="false">
      <c r="A28" s="85" t="s">
        <v>170</v>
      </c>
      <c r="B28" s="130" t="n">
        <v>9644.18604651163</v>
      </c>
      <c r="C28" s="87" t="s">
        <v>168</v>
      </c>
      <c r="D28" s="80" t="n">
        <v>89.2588618278274</v>
      </c>
      <c r="E28" s="80" t="n">
        <v>1.14193875090427</v>
      </c>
      <c r="F28" s="80" t="n">
        <v>0.818664094526163</v>
      </c>
      <c r="G28" s="83"/>
      <c r="H28" s="130" t="n">
        <v>860.829069767442</v>
      </c>
      <c r="I28" s="130" t="n">
        <v>0.0110130697674419</v>
      </c>
      <c r="J28" s="131" t="n">
        <v>0.0078953488372093</v>
      </c>
    </row>
    <row r="29" customFormat="false" ht="12.75" hidden="false" customHeight="true" outlineLevel="0" collapsed="false">
      <c r="A29" s="85" t="s">
        <v>171</v>
      </c>
      <c r="B29" s="130" t="n">
        <v>28237.3020198794</v>
      </c>
      <c r="C29" s="87" t="s">
        <v>168</v>
      </c>
      <c r="D29" s="80" t="n">
        <v>51.0434999999999</v>
      </c>
      <c r="E29" s="80" t="n">
        <v>1.09932713118319</v>
      </c>
      <c r="F29" s="80" t="n">
        <v>0.1</v>
      </c>
      <c r="G29" s="83"/>
      <c r="H29" s="130" t="n">
        <v>1441.33072565171</v>
      </c>
      <c r="I29" s="130" t="n">
        <v>0.0310420322218673</v>
      </c>
      <c r="J29" s="131" t="n">
        <v>0.00282373020198794</v>
      </c>
    </row>
    <row r="30" customFormat="false" ht="12.75" hidden="false" customHeight="true" outlineLevel="0" collapsed="false">
      <c r="A30" s="85" t="s">
        <v>172</v>
      </c>
      <c r="B30" s="130" t="s">
        <v>133</v>
      </c>
      <c r="C30" s="87" t="s">
        <v>168</v>
      </c>
      <c r="D30" s="80" t="s">
        <v>133</v>
      </c>
      <c r="E30" s="80" t="s">
        <v>133</v>
      </c>
      <c r="F30" s="80" t="s">
        <v>133</v>
      </c>
      <c r="G30" s="102" t="s">
        <v>173</v>
      </c>
      <c r="H30" s="130" t="s">
        <v>133</v>
      </c>
      <c r="I30" s="130" t="s">
        <v>133</v>
      </c>
      <c r="J30" s="131" t="s">
        <v>133</v>
      </c>
    </row>
    <row r="31" customFormat="false" ht="12.75" hidden="false" customHeight="true" outlineLevel="0" collapsed="false">
      <c r="A31" s="85" t="s">
        <v>174</v>
      </c>
      <c r="B31" s="130" t="s">
        <v>133</v>
      </c>
      <c r="C31" s="87" t="s">
        <v>168</v>
      </c>
      <c r="D31" s="80" t="s">
        <v>133</v>
      </c>
      <c r="E31" s="80" t="s">
        <v>133</v>
      </c>
      <c r="F31" s="80" t="s">
        <v>133</v>
      </c>
      <c r="G31" s="83"/>
      <c r="H31" s="130" t="s">
        <v>133</v>
      </c>
      <c r="I31" s="130" t="s">
        <v>133</v>
      </c>
      <c r="J31" s="131" t="s">
        <v>133</v>
      </c>
    </row>
    <row r="32" customFormat="false" ht="12.75" hidden="false" customHeight="true" outlineLevel="0" collapsed="false">
      <c r="A32" s="103" t="s">
        <v>95</v>
      </c>
      <c r="B32" s="80" t="n">
        <v>37700</v>
      </c>
      <c r="C32" s="87" t="s">
        <v>168</v>
      </c>
      <c r="D32" s="82"/>
      <c r="E32" s="82"/>
      <c r="F32" s="82"/>
      <c r="G32" s="83"/>
      <c r="H32" s="80" t="n">
        <v>1276.316</v>
      </c>
      <c r="I32" s="80" t="n">
        <v>0.0974841524598149</v>
      </c>
      <c r="J32" s="84" t="n">
        <v>0.07171</v>
      </c>
    </row>
    <row r="33" customFormat="false" ht="12.75" hidden="false" customHeight="true" outlineLevel="0" collapsed="false">
      <c r="A33" s="85" t="s">
        <v>169</v>
      </c>
      <c r="B33" s="130" t="n">
        <v>1900</v>
      </c>
      <c r="C33" s="87" t="s">
        <v>168</v>
      </c>
      <c r="D33" s="80" t="n">
        <v>66.2473684210526</v>
      </c>
      <c r="E33" s="80" t="n">
        <v>3.16534339990258</v>
      </c>
      <c r="F33" s="80" t="n">
        <v>0.6</v>
      </c>
      <c r="G33" s="83"/>
      <c r="H33" s="130" t="n">
        <v>125.87</v>
      </c>
      <c r="I33" s="130" t="n">
        <v>0.00601415245981491</v>
      </c>
      <c r="J33" s="131" t="n">
        <v>0.00114</v>
      </c>
    </row>
    <row r="34" customFormat="false" ht="12.75" hidden="false" customHeight="true" outlineLevel="0" collapsed="false">
      <c r="A34" s="85" t="s">
        <v>170</v>
      </c>
      <c r="B34" s="130" t="n">
        <v>3700</v>
      </c>
      <c r="C34" s="87" t="s">
        <v>168</v>
      </c>
      <c r="D34" s="80" t="n">
        <v>90.2027027027027</v>
      </c>
      <c r="E34" s="80" t="n">
        <v>1.3</v>
      </c>
      <c r="F34" s="80" t="n">
        <v>0.8</v>
      </c>
      <c r="G34" s="83"/>
      <c r="H34" s="130" t="n">
        <v>333.75</v>
      </c>
      <c r="I34" s="130" t="n">
        <v>0.00481</v>
      </c>
      <c r="J34" s="131" t="n">
        <v>0.00296</v>
      </c>
    </row>
    <row r="35" customFormat="false" ht="12.75" hidden="false" customHeight="true" outlineLevel="0" collapsed="false">
      <c r="A35" s="85" t="s">
        <v>171</v>
      </c>
      <c r="B35" s="130" t="n">
        <v>16000</v>
      </c>
      <c r="C35" s="87" t="s">
        <v>168</v>
      </c>
      <c r="D35" s="80" t="n">
        <v>51.0435</v>
      </c>
      <c r="E35" s="80" t="n">
        <v>1.19</v>
      </c>
      <c r="F35" s="80" t="n">
        <v>0.1</v>
      </c>
      <c r="G35" s="83"/>
      <c r="H35" s="130" t="n">
        <v>816.696</v>
      </c>
      <c r="I35" s="130" t="n">
        <v>0.01904</v>
      </c>
      <c r="J35" s="131" t="n">
        <v>0.0016</v>
      </c>
    </row>
    <row r="36" customFormat="false" ht="12.75" hidden="false" customHeight="true" outlineLevel="0" collapsed="false">
      <c r="A36" s="85" t="s">
        <v>172</v>
      </c>
      <c r="B36" s="130" t="n">
        <v>16100</v>
      </c>
      <c r="C36" s="87" t="s">
        <v>168</v>
      </c>
      <c r="D36" s="80" t="n">
        <v>92.12</v>
      </c>
      <c r="E36" s="80" t="n">
        <v>4.2</v>
      </c>
      <c r="F36" s="80" t="n">
        <v>4.1</v>
      </c>
      <c r="G36" s="102" t="s">
        <v>173</v>
      </c>
      <c r="H36" s="130" t="n">
        <v>1483.132</v>
      </c>
      <c r="I36" s="130" t="n">
        <v>0.06762</v>
      </c>
      <c r="J36" s="131" t="n">
        <v>0.06601</v>
      </c>
    </row>
    <row r="37" customFormat="false" ht="12.75" hidden="false" customHeight="true" outlineLevel="0" collapsed="false">
      <c r="A37" s="85" t="s">
        <v>174</v>
      </c>
      <c r="B37" s="130" t="s">
        <v>133</v>
      </c>
      <c r="C37" s="128" t="s">
        <v>168</v>
      </c>
      <c r="D37" s="80" t="s">
        <v>133</v>
      </c>
      <c r="E37" s="80" t="s">
        <v>133</v>
      </c>
      <c r="F37" s="80" t="s">
        <v>133</v>
      </c>
      <c r="G37" s="83"/>
      <c r="H37" s="130" t="s">
        <v>133</v>
      </c>
      <c r="I37" s="130" t="s">
        <v>133</v>
      </c>
      <c r="J37" s="131" t="s">
        <v>133</v>
      </c>
    </row>
    <row r="38" customFormat="false" ht="12.75" hidden="false" customHeight="true" outlineLevel="0" collapsed="false">
      <c r="A38" s="103" t="s">
        <v>96</v>
      </c>
      <c r="B38" s="80" t="n">
        <v>74131.476270793</v>
      </c>
      <c r="C38" s="128" t="s">
        <v>168</v>
      </c>
      <c r="D38" s="82"/>
      <c r="E38" s="82"/>
      <c r="F38" s="82"/>
      <c r="G38" s="83"/>
      <c r="H38" s="80" t="n">
        <v>2859.27705</v>
      </c>
      <c r="I38" s="80" t="n">
        <v>0.318738158616488</v>
      </c>
      <c r="J38" s="84" t="n">
        <v>0.140049052710251</v>
      </c>
    </row>
    <row r="39" customFormat="false" ht="12.75" hidden="false" customHeight="true" outlineLevel="0" collapsed="false">
      <c r="A39" s="85" t="s">
        <v>169</v>
      </c>
      <c r="B39" s="130" t="n">
        <v>6400</v>
      </c>
      <c r="C39" s="128" t="s">
        <v>168</v>
      </c>
      <c r="D39" s="80" t="n">
        <v>66.0296875</v>
      </c>
      <c r="E39" s="80" t="n">
        <v>1.35188419117647</v>
      </c>
      <c r="F39" s="80" t="n">
        <v>0.6</v>
      </c>
      <c r="G39" s="83"/>
      <c r="H39" s="130" t="n">
        <v>422.59</v>
      </c>
      <c r="I39" s="130" t="n">
        <v>0.00865205882352941</v>
      </c>
      <c r="J39" s="131" t="n">
        <v>0.00384</v>
      </c>
    </row>
    <row r="40" customFormat="false" ht="12.75" hidden="false" customHeight="true" outlineLevel="0" collapsed="false">
      <c r="A40" s="85" t="s">
        <v>170</v>
      </c>
      <c r="B40" s="130" t="n">
        <v>13300</v>
      </c>
      <c r="C40" s="128" t="s">
        <v>168</v>
      </c>
      <c r="D40" s="80" t="n">
        <v>89.4992481203008</v>
      </c>
      <c r="E40" s="80" t="n">
        <v>1.3</v>
      </c>
      <c r="F40" s="80" t="n">
        <v>0.8</v>
      </c>
      <c r="G40" s="83"/>
      <c r="H40" s="130" t="n">
        <v>1190.34</v>
      </c>
      <c r="I40" s="130" t="n">
        <v>0.01729</v>
      </c>
      <c r="J40" s="131" t="n">
        <v>0.01064</v>
      </c>
    </row>
    <row r="41" customFormat="false" ht="12.75" hidden="false" customHeight="true" outlineLevel="0" collapsed="false">
      <c r="A41" s="85" t="s">
        <v>171</v>
      </c>
      <c r="B41" s="130" t="n">
        <v>24400</v>
      </c>
      <c r="C41" s="128" t="s">
        <v>168</v>
      </c>
      <c r="D41" s="80" t="n">
        <v>51.0797971311475</v>
      </c>
      <c r="E41" s="80" t="n">
        <v>1.14016393442623</v>
      </c>
      <c r="F41" s="80" t="n">
        <v>0.1</v>
      </c>
      <c r="G41" s="83"/>
      <c r="H41" s="130" t="n">
        <v>1246.34705</v>
      </c>
      <c r="I41" s="130" t="n">
        <v>0.02782</v>
      </c>
      <c r="J41" s="131" t="n">
        <v>0.00244</v>
      </c>
    </row>
    <row r="42" customFormat="false" ht="12.75" hidden="false" customHeight="true" outlineLevel="0" collapsed="false">
      <c r="A42" s="85" t="s">
        <v>172</v>
      </c>
      <c r="B42" s="130" t="n">
        <v>30031.476270793</v>
      </c>
      <c r="C42" s="128" t="s">
        <v>168</v>
      </c>
      <c r="D42" s="80" t="n">
        <v>93.0118924432439</v>
      </c>
      <c r="E42" s="80" t="n">
        <v>8.82327919559055</v>
      </c>
      <c r="F42" s="80" t="n">
        <v>4.09999999999999</v>
      </c>
      <c r="G42" s="102" t="s">
        <v>173</v>
      </c>
      <c r="H42" s="130" t="n">
        <v>2793.28444081083</v>
      </c>
      <c r="I42" s="130" t="n">
        <v>0.264976099792959</v>
      </c>
      <c r="J42" s="131" t="n">
        <v>0.123129052710251</v>
      </c>
    </row>
    <row r="43" customFormat="false" ht="12.75" hidden="false" customHeight="true" outlineLevel="0" collapsed="false">
      <c r="A43" s="85" t="s">
        <v>174</v>
      </c>
      <c r="B43" s="130" t="s">
        <v>133</v>
      </c>
      <c r="C43" s="128" t="s">
        <v>168</v>
      </c>
      <c r="D43" s="80" t="s">
        <v>133</v>
      </c>
      <c r="E43" s="80" t="s">
        <v>133</v>
      </c>
      <c r="F43" s="80" t="s">
        <v>133</v>
      </c>
      <c r="G43" s="83"/>
      <c r="H43" s="130" t="s">
        <v>133</v>
      </c>
      <c r="I43" s="130" t="s">
        <v>133</v>
      </c>
      <c r="J43" s="131" t="s">
        <v>133</v>
      </c>
    </row>
    <row r="44" customFormat="false" ht="12.75" hidden="false" customHeight="true" outlineLevel="0" collapsed="false">
      <c r="A44" s="103" t="s">
        <v>183</v>
      </c>
      <c r="B44" s="132" t="n">
        <v>187696.364013871</v>
      </c>
      <c r="C44" s="128" t="s">
        <v>168</v>
      </c>
      <c r="D44" s="82"/>
      <c r="E44" s="82"/>
      <c r="F44" s="82"/>
      <c r="G44" s="83"/>
      <c r="H44" s="80" t="n">
        <v>12043.9964076298</v>
      </c>
      <c r="I44" s="80" t="n">
        <v>0.506487399569667</v>
      </c>
      <c r="J44" s="84" t="n">
        <v>0.0828048184083227</v>
      </c>
    </row>
    <row r="45" customFormat="false" ht="12.75" hidden="false" customHeight="true" outlineLevel="0" collapsed="false">
      <c r="A45" s="133" t="s">
        <v>98</v>
      </c>
      <c r="B45" s="82"/>
      <c r="C45" s="134"/>
      <c r="D45" s="82"/>
      <c r="E45" s="82"/>
      <c r="F45" s="82"/>
      <c r="G45" s="134"/>
      <c r="H45" s="82"/>
      <c r="I45" s="82"/>
      <c r="J45" s="135"/>
    </row>
    <row r="46" customFormat="false" ht="12.75" hidden="false" customHeight="true" outlineLevel="0" collapsed="false">
      <c r="A46" s="85" t="s">
        <v>169</v>
      </c>
      <c r="B46" s="130" t="n">
        <v>40601.6085790885</v>
      </c>
      <c r="C46" s="128" t="s">
        <v>168</v>
      </c>
      <c r="D46" s="80" t="n">
        <v>69.1925715115817</v>
      </c>
      <c r="E46" s="80" t="n">
        <v>5.66196216284685</v>
      </c>
      <c r="F46" s="80" t="n">
        <v>0.6</v>
      </c>
      <c r="G46" s="83"/>
      <c r="H46" s="130" t="n">
        <v>2809.32970509383</v>
      </c>
      <c r="I46" s="130" t="n">
        <v>0.229884771525517</v>
      </c>
      <c r="J46" s="131" t="n">
        <v>0.0243609651474531</v>
      </c>
    </row>
    <row r="47" customFormat="false" ht="12.75" hidden="false" customHeight="true" outlineLevel="0" collapsed="false">
      <c r="A47" s="85" t="s">
        <v>170</v>
      </c>
      <c r="B47" s="130" t="s">
        <v>133</v>
      </c>
      <c r="C47" s="128" t="s">
        <v>168</v>
      </c>
      <c r="D47" s="80" t="s">
        <v>133</v>
      </c>
      <c r="E47" s="80" t="s">
        <v>133</v>
      </c>
      <c r="F47" s="80" t="s">
        <v>133</v>
      </c>
      <c r="G47" s="83"/>
      <c r="H47" s="130" t="s">
        <v>133</v>
      </c>
      <c r="I47" s="130" t="s">
        <v>133</v>
      </c>
      <c r="J47" s="131" t="s">
        <v>133</v>
      </c>
    </row>
    <row r="48" customFormat="false" ht="12.75" hidden="false" customHeight="true" outlineLevel="0" collapsed="false">
      <c r="A48" s="85" t="s">
        <v>171</v>
      </c>
      <c r="B48" s="130" t="n">
        <v>200</v>
      </c>
      <c r="C48" s="128" t="s">
        <v>168</v>
      </c>
      <c r="D48" s="80" t="n">
        <v>51.0435</v>
      </c>
      <c r="E48" s="80" t="n">
        <v>1</v>
      </c>
      <c r="F48" s="80" t="n">
        <v>0.1</v>
      </c>
      <c r="G48" s="83"/>
      <c r="H48" s="130" t="n">
        <v>10.2087</v>
      </c>
      <c r="I48" s="130" t="n">
        <v>0.0002</v>
      </c>
      <c r="J48" s="131" t="n">
        <v>2E-005</v>
      </c>
    </row>
    <row r="49" customFormat="false" ht="12.75" hidden="false" customHeight="true" outlineLevel="0" collapsed="false">
      <c r="A49" s="85" t="s">
        <v>172</v>
      </c>
      <c r="B49" s="130" t="s">
        <v>133</v>
      </c>
      <c r="C49" s="128" t="s">
        <v>168</v>
      </c>
      <c r="D49" s="80" t="s">
        <v>133</v>
      </c>
      <c r="E49" s="80" t="s">
        <v>133</v>
      </c>
      <c r="F49" s="80" t="s">
        <v>133</v>
      </c>
      <c r="G49" s="102" t="s">
        <v>173</v>
      </c>
      <c r="H49" s="130" t="s">
        <v>133</v>
      </c>
      <c r="I49" s="130" t="s">
        <v>133</v>
      </c>
      <c r="J49" s="131" t="s">
        <v>133</v>
      </c>
    </row>
    <row r="50" customFormat="false" ht="12.75" hidden="false" customHeight="true" outlineLevel="0" collapsed="false">
      <c r="A50" s="90" t="s">
        <v>174</v>
      </c>
      <c r="B50" s="136" t="s">
        <v>133</v>
      </c>
      <c r="C50" s="137" t="s">
        <v>168</v>
      </c>
      <c r="D50" s="93" t="s">
        <v>133</v>
      </c>
      <c r="E50" s="93" t="s">
        <v>133</v>
      </c>
      <c r="F50" s="93" t="s">
        <v>133</v>
      </c>
      <c r="G50" s="94"/>
      <c r="H50" s="136" t="s">
        <v>133</v>
      </c>
      <c r="I50" s="136" t="s">
        <v>133</v>
      </c>
      <c r="J50" s="138" t="s">
        <v>133</v>
      </c>
    </row>
    <row r="51" customFormat="false" ht="12.75" hidden="false" customHeight="true" outlineLevel="0" collapsed="false">
      <c r="A51" s="133" t="s">
        <v>99</v>
      </c>
      <c r="B51" s="82"/>
      <c r="C51" s="134"/>
      <c r="D51" s="82"/>
      <c r="E51" s="82"/>
      <c r="F51" s="82"/>
      <c r="G51" s="134"/>
      <c r="H51" s="82"/>
      <c r="I51" s="82"/>
      <c r="J51" s="135"/>
    </row>
    <row r="52" customFormat="false" ht="12.75" hidden="false" customHeight="true" outlineLevel="0" collapsed="false">
      <c r="A52" s="85" t="s">
        <v>169</v>
      </c>
      <c r="B52" s="130" t="n">
        <v>4700</v>
      </c>
      <c r="C52" s="128" t="s">
        <v>168</v>
      </c>
      <c r="D52" s="80" t="n">
        <v>66.8468085106383</v>
      </c>
      <c r="E52" s="80" t="n">
        <v>6.67949007820149</v>
      </c>
      <c r="F52" s="80" t="n">
        <v>0.6</v>
      </c>
      <c r="G52" s="83"/>
      <c r="H52" s="130" t="n">
        <v>314.18</v>
      </c>
      <c r="I52" s="130" t="n">
        <v>0.031393603367547</v>
      </c>
      <c r="J52" s="131" t="n">
        <v>0.00282</v>
      </c>
    </row>
    <row r="53" customFormat="false" ht="12.75" hidden="false" customHeight="true" outlineLevel="0" collapsed="false">
      <c r="A53" s="85" t="s">
        <v>170</v>
      </c>
      <c r="B53" s="130" t="n">
        <v>24500</v>
      </c>
      <c r="C53" s="128" t="s">
        <v>168</v>
      </c>
      <c r="D53" s="80" t="n">
        <v>88.4914285714286</v>
      </c>
      <c r="E53" s="80" t="n">
        <v>1.00877551020408</v>
      </c>
      <c r="F53" s="80" t="n">
        <v>0.824489795918367</v>
      </c>
      <c r="G53" s="83"/>
      <c r="H53" s="130" t="n">
        <v>2168.04</v>
      </c>
      <c r="I53" s="130" t="n">
        <v>0.024715</v>
      </c>
      <c r="J53" s="131" t="n">
        <v>0.0202</v>
      </c>
    </row>
    <row r="54" customFormat="false" ht="12.75" hidden="false" customHeight="true" outlineLevel="0" collapsed="false">
      <c r="A54" s="85" t="s">
        <v>171</v>
      </c>
      <c r="B54" s="130" t="n">
        <v>57800</v>
      </c>
      <c r="C54" s="128" t="s">
        <v>168</v>
      </c>
      <c r="D54" s="80" t="n">
        <v>51.0435</v>
      </c>
      <c r="E54" s="80" t="n">
        <v>0.995536332179931</v>
      </c>
      <c r="F54" s="80" t="n">
        <v>0.1</v>
      </c>
      <c r="G54" s="83"/>
      <c r="H54" s="130" t="n">
        <v>2950.3143</v>
      </c>
      <c r="I54" s="130" t="n">
        <v>0.057542</v>
      </c>
      <c r="J54" s="131" t="n">
        <v>0.00578</v>
      </c>
    </row>
    <row r="55" customFormat="false" ht="12.75" hidden="false" customHeight="true" outlineLevel="0" collapsed="false">
      <c r="A55" s="85" t="s">
        <v>172</v>
      </c>
      <c r="B55" s="130" t="n">
        <v>1000</v>
      </c>
      <c r="C55" s="128" t="s">
        <v>168</v>
      </c>
      <c r="D55" s="80" t="n">
        <v>92.12</v>
      </c>
      <c r="E55" s="80" t="n">
        <v>4.2</v>
      </c>
      <c r="F55" s="80" t="n">
        <v>4.1</v>
      </c>
      <c r="G55" s="102" t="s">
        <v>173</v>
      </c>
      <c r="H55" s="130" t="n">
        <v>92.12</v>
      </c>
      <c r="I55" s="130" t="n">
        <v>0.0042</v>
      </c>
      <c r="J55" s="131" t="n">
        <v>0.0041</v>
      </c>
    </row>
    <row r="56" customFormat="false" ht="12.75" hidden="false" customHeight="true" outlineLevel="0" collapsed="false">
      <c r="A56" s="90" t="s">
        <v>174</v>
      </c>
      <c r="B56" s="136" t="s">
        <v>133</v>
      </c>
      <c r="C56" s="137" t="s">
        <v>168</v>
      </c>
      <c r="D56" s="93" t="s">
        <v>133</v>
      </c>
      <c r="E56" s="93" t="s">
        <v>133</v>
      </c>
      <c r="F56" s="93" t="s">
        <v>133</v>
      </c>
      <c r="G56" s="94"/>
      <c r="H56" s="136" t="s">
        <v>133</v>
      </c>
      <c r="I56" s="136" t="s">
        <v>133</v>
      </c>
      <c r="J56" s="138" t="s">
        <v>133</v>
      </c>
    </row>
    <row r="57" customFormat="false" ht="12.75" hidden="false" customHeight="true" outlineLevel="0" collapsed="false">
      <c r="A57" s="133" t="s">
        <v>100</v>
      </c>
      <c r="B57" s="82"/>
      <c r="C57" s="134"/>
      <c r="D57" s="82"/>
      <c r="E57" s="82"/>
      <c r="F57" s="82"/>
      <c r="G57" s="134"/>
      <c r="H57" s="82"/>
      <c r="I57" s="82"/>
      <c r="J57" s="135"/>
    </row>
    <row r="58" customFormat="false" ht="12.75" hidden="false" customHeight="true" outlineLevel="0" collapsed="false">
      <c r="A58" s="85" t="s">
        <v>169</v>
      </c>
      <c r="B58" s="130" t="n">
        <v>25064.7554347826</v>
      </c>
      <c r="C58" s="128" t="s">
        <v>168</v>
      </c>
      <c r="D58" s="80" t="n">
        <v>69.4668785092525</v>
      </c>
      <c r="E58" s="80" t="n">
        <v>3.3964194666674</v>
      </c>
      <c r="F58" s="80" t="n">
        <v>0.600000000000002</v>
      </c>
      <c r="G58" s="83"/>
      <c r="H58" s="130" t="n">
        <v>1741.17032065217</v>
      </c>
      <c r="I58" s="130" t="n">
        <v>0.0851304232859532</v>
      </c>
      <c r="J58" s="131" t="n">
        <v>0.0150388532608696</v>
      </c>
    </row>
    <row r="59" customFormat="false" ht="12.75" hidden="false" customHeight="true" outlineLevel="0" collapsed="false">
      <c r="A59" s="85" t="s">
        <v>170</v>
      </c>
      <c r="B59" s="130" t="n">
        <v>8330</v>
      </c>
      <c r="C59" s="128" t="s">
        <v>168</v>
      </c>
      <c r="D59" s="80" t="n">
        <v>79.036312351001</v>
      </c>
      <c r="E59" s="80" t="n">
        <v>1.54657863145258</v>
      </c>
      <c r="F59" s="80" t="n">
        <v>0.668067226890756</v>
      </c>
      <c r="G59" s="83"/>
      <c r="H59" s="130" t="n">
        <v>658.372481883838</v>
      </c>
      <c r="I59" s="130" t="n">
        <v>0.012883</v>
      </c>
      <c r="J59" s="131" t="n">
        <v>0.005565</v>
      </c>
    </row>
    <row r="60" customFormat="false" ht="12.75" hidden="false" customHeight="true" outlineLevel="0" collapsed="false">
      <c r="A60" s="85" t="s">
        <v>171</v>
      </c>
      <c r="B60" s="130" t="n">
        <v>900.000000000006</v>
      </c>
      <c r="C60" s="128" t="s">
        <v>168</v>
      </c>
      <c r="D60" s="80" t="n">
        <v>51.0435</v>
      </c>
      <c r="E60" s="80" t="n">
        <v>1.1</v>
      </c>
      <c r="F60" s="80" t="n">
        <v>0.1</v>
      </c>
      <c r="G60" s="83"/>
      <c r="H60" s="130" t="n">
        <v>45.9391500000003</v>
      </c>
      <c r="I60" s="130" t="n">
        <v>0.000990000000000007</v>
      </c>
      <c r="J60" s="131" t="n">
        <v>9.00000000000006E-005</v>
      </c>
    </row>
    <row r="61" customFormat="false" ht="12.75" hidden="false" customHeight="true" outlineLevel="0" collapsed="false">
      <c r="A61" s="85" t="s">
        <v>172</v>
      </c>
      <c r="B61" s="130" t="s">
        <v>133</v>
      </c>
      <c r="C61" s="128" t="s">
        <v>168</v>
      </c>
      <c r="D61" s="80" t="s">
        <v>133</v>
      </c>
      <c r="E61" s="80" t="s">
        <v>133</v>
      </c>
      <c r="F61" s="80" t="s">
        <v>133</v>
      </c>
      <c r="G61" s="102" t="s">
        <v>173</v>
      </c>
      <c r="H61" s="130" t="s">
        <v>133</v>
      </c>
      <c r="I61" s="130" t="s">
        <v>133</v>
      </c>
      <c r="J61" s="131" t="s">
        <v>133</v>
      </c>
    </row>
    <row r="62" customFormat="false" ht="12.75" hidden="false" customHeight="true" outlineLevel="0" collapsed="false">
      <c r="A62" s="90" t="s">
        <v>174</v>
      </c>
      <c r="B62" s="136" t="s">
        <v>133</v>
      </c>
      <c r="C62" s="137" t="s">
        <v>168</v>
      </c>
      <c r="D62" s="93" t="s">
        <v>133</v>
      </c>
      <c r="E62" s="93" t="s">
        <v>133</v>
      </c>
      <c r="F62" s="93" t="s">
        <v>133</v>
      </c>
      <c r="G62" s="94"/>
      <c r="H62" s="136" t="s">
        <v>133</v>
      </c>
      <c r="I62" s="136" t="s">
        <v>133</v>
      </c>
      <c r="J62" s="138" t="s">
        <v>133</v>
      </c>
    </row>
    <row r="63" customFormat="false" ht="12.75" hidden="false" customHeight="true" outlineLevel="0" collapsed="false">
      <c r="A63" s="133" t="s">
        <v>101</v>
      </c>
      <c r="B63" s="82"/>
      <c r="C63" s="134"/>
      <c r="D63" s="82"/>
      <c r="E63" s="82"/>
      <c r="F63" s="82"/>
      <c r="G63" s="134"/>
      <c r="H63" s="82"/>
      <c r="I63" s="82"/>
      <c r="J63" s="135"/>
    </row>
    <row r="64" customFormat="false" ht="12.75" hidden="false" customHeight="true" outlineLevel="0" collapsed="false">
      <c r="A64" s="85" t="s">
        <v>169</v>
      </c>
      <c r="B64" s="130" t="n">
        <v>2500</v>
      </c>
      <c r="C64" s="128" t="s">
        <v>168</v>
      </c>
      <c r="D64" s="80" t="n">
        <v>62.348</v>
      </c>
      <c r="E64" s="80" t="n">
        <v>13.79584055626</v>
      </c>
      <c r="F64" s="80" t="n">
        <v>0.6</v>
      </c>
      <c r="G64" s="83"/>
      <c r="H64" s="130" t="n">
        <v>155.87</v>
      </c>
      <c r="I64" s="130" t="n">
        <v>0.03448960139065</v>
      </c>
      <c r="J64" s="131" t="n">
        <v>0.0015</v>
      </c>
    </row>
    <row r="65" customFormat="false" ht="12.75" hidden="false" customHeight="true" outlineLevel="0" collapsed="false">
      <c r="A65" s="85" t="s">
        <v>170</v>
      </c>
      <c r="B65" s="130" t="n">
        <v>1600</v>
      </c>
      <c r="C65" s="128" t="s">
        <v>168</v>
      </c>
      <c r="D65" s="80" t="n">
        <v>90.1125</v>
      </c>
      <c r="E65" s="80" t="n">
        <v>1.3</v>
      </c>
      <c r="F65" s="80" t="n">
        <v>0.8</v>
      </c>
      <c r="G65" s="83"/>
      <c r="H65" s="130" t="n">
        <v>144.18</v>
      </c>
      <c r="I65" s="130" t="n">
        <v>0.00208</v>
      </c>
      <c r="J65" s="131" t="n">
        <v>0.00128</v>
      </c>
    </row>
    <row r="66" customFormat="false" ht="12.75" hidden="false" customHeight="true" outlineLevel="0" collapsed="false">
      <c r="A66" s="85" t="s">
        <v>171</v>
      </c>
      <c r="B66" s="130" t="n">
        <v>20500</v>
      </c>
      <c r="C66" s="128" t="s">
        <v>168</v>
      </c>
      <c r="D66" s="80" t="n">
        <v>51.0435</v>
      </c>
      <c r="E66" s="80" t="n">
        <v>1.12092682926829</v>
      </c>
      <c r="F66" s="80" t="n">
        <v>0.1</v>
      </c>
      <c r="G66" s="83"/>
      <c r="H66" s="130" t="n">
        <v>1046.39175</v>
      </c>
      <c r="I66" s="130" t="n">
        <v>0.022979</v>
      </c>
      <c r="J66" s="131" t="n">
        <v>0.00205</v>
      </c>
    </row>
    <row r="67" customFormat="false" ht="12.75" hidden="false" customHeight="true" outlineLevel="0" collapsed="false">
      <c r="A67" s="85" t="s">
        <v>172</v>
      </c>
      <c r="B67" s="130" t="s">
        <v>133</v>
      </c>
      <c r="C67" s="128" t="s">
        <v>168</v>
      </c>
      <c r="D67" s="80" t="s">
        <v>133</v>
      </c>
      <c r="E67" s="80" t="s">
        <v>133</v>
      </c>
      <c r="F67" s="80" t="s">
        <v>133</v>
      </c>
      <c r="G67" s="102" t="s">
        <v>173</v>
      </c>
      <c r="H67" s="130" t="s">
        <v>133</v>
      </c>
      <c r="I67" s="130" t="s">
        <v>133</v>
      </c>
      <c r="J67" s="131" t="s">
        <v>133</v>
      </c>
    </row>
    <row r="68" customFormat="false" ht="12.75" hidden="false" customHeight="true" outlineLevel="0" collapsed="false">
      <c r="A68" s="90" t="s">
        <v>174</v>
      </c>
      <c r="B68" s="136" t="s">
        <v>133</v>
      </c>
      <c r="C68" s="137" t="s">
        <v>168</v>
      </c>
      <c r="D68" s="93" t="s">
        <v>133</v>
      </c>
      <c r="E68" s="93" t="s">
        <v>133</v>
      </c>
      <c r="F68" s="93" t="s">
        <v>133</v>
      </c>
      <c r="G68" s="94"/>
      <c r="H68" s="136" t="s">
        <v>133</v>
      </c>
      <c r="I68" s="136" t="s">
        <v>133</v>
      </c>
      <c r="J68" s="138" t="s">
        <v>133</v>
      </c>
    </row>
    <row r="69" customFormat="false" ht="12" hidden="false" customHeight="true" outlineLevel="0" collapsed="false">
      <c r="A69" s="31"/>
      <c r="B69" s="31"/>
      <c r="C69" s="31"/>
      <c r="D69" s="31"/>
      <c r="E69" s="31"/>
      <c r="F69" s="31"/>
      <c r="G69" s="31"/>
      <c r="H69" s="31"/>
      <c r="I69" s="31"/>
      <c r="J69" s="31"/>
    </row>
    <row r="71" customFormat="false" ht="12" hidden="false" customHeight="true" outlineLevel="0" collapsed="false">
      <c r="A71" s="112" t="s">
        <v>177</v>
      </c>
      <c r="B71" s="139"/>
      <c r="C71" s="139"/>
      <c r="D71" s="139"/>
      <c r="E71" s="139"/>
      <c r="F71" s="139"/>
      <c r="G71" s="139"/>
      <c r="H71" s="139"/>
      <c r="I71" s="139"/>
      <c r="J71"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710</v>
      </c>
      <c r="L1" s="115" t="s">
        <v>72</v>
      </c>
    </row>
    <row r="2" customFormat="false" ht="15.75" hidden="false" customHeight="true" outlineLevel="0" collapsed="false">
      <c r="A2" s="652" t="s">
        <v>1711</v>
      </c>
      <c r="L2" s="115" t="s">
        <v>74</v>
      </c>
    </row>
    <row r="3" customFormat="false" ht="15.75" hidden="false" customHeight="true" outlineLevel="0" collapsed="false">
      <c r="A3" s="652" t="s">
        <v>220</v>
      </c>
      <c r="L3" s="115" t="s">
        <v>75</v>
      </c>
    </row>
    <row r="4" customFormat="false" ht="12.75" hidden="false" customHeight="true" outlineLevel="0" collapsed="false">
      <c r="L4" s="1479"/>
    </row>
    <row r="5" customFormat="false" ht="12.75" hidden="false" customHeight="true" outlineLevel="0" collapsed="false">
      <c r="J5" s="619"/>
      <c r="K5" s="493" t="s">
        <v>471</v>
      </c>
      <c r="L5" s="619"/>
    </row>
    <row r="6" customFormat="false" ht="12.75" hidden="false" customHeight="true" outlineLevel="0" collapsed="false">
      <c r="A6" s="1480" t="s">
        <v>1712</v>
      </c>
      <c r="B6" s="936" t="s">
        <v>892</v>
      </c>
      <c r="C6" s="936"/>
      <c r="D6" s="936"/>
      <c r="E6" s="936" t="s">
        <v>328</v>
      </c>
      <c r="F6" s="936"/>
      <c r="G6" s="1481" t="s">
        <v>159</v>
      </c>
      <c r="H6" s="1481"/>
      <c r="I6" s="1481"/>
      <c r="J6" s="1482"/>
      <c r="K6" s="1141" t="s">
        <v>810</v>
      </c>
      <c r="L6" s="934" t="s">
        <v>422</v>
      </c>
    </row>
    <row r="7" customFormat="false" ht="13.5" hidden="false" customHeight="true" outlineLevel="0" collapsed="false">
      <c r="A7" s="1046" t="s">
        <v>386</v>
      </c>
      <c r="B7" s="1483"/>
      <c r="C7" s="1484"/>
      <c r="D7" s="1485"/>
      <c r="E7" s="1483"/>
      <c r="F7" s="1485"/>
      <c r="G7" s="1486"/>
      <c r="H7" s="1487"/>
      <c r="I7" s="1488"/>
      <c r="J7" s="1482"/>
      <c r="K7" s="945" t="s">
        <v>1713</v>
      </c>
      <c r="L7" s="1489" t="n">
        <v>16940.557</v>
      </c>
    </row>
    <row r="8" customFormat="false" ht="15" hidden="false" customHeight="true" outlineLevel="0" collapsed="false">
      <c r="A8" s="1046"/>
      <c r="B8" s="279" t="s">
        <v>1714</v>
      </c>
      <c r="C8" s="399" t="s">
        <v>1715</v>
      </c>
      <c r="D8" s="279" t="s">
        <v>1716</v>
      </c>
      <c r="E8" s="1490" t="s">
        <v>1717</v>
      </c>
      <c r="F8" s="1490" t="s">
        <v>1718</v>
      </c>
      <c r="G8" s="1420" t="s">
        <v>1719</v>
      </c>
      <c r="H8" s="1420"/>
      <c r="I8" s="281" t="s">
        <v>1720</v>
      </c>
      <c r="J8" s="1482"/>
      <c r="K8" s="1491" t="s">
        <v>1721</v>
      </c>
      <c r="L8" s="1492" t="s">
        <v>127</v>
      </c>
    </row>
    <row r="9" customFormat="false" ht="14.25" hidden="false" customHeight="true" outlineLevel="0" collapsed="false">
      <c r="A9" s="1046"/>
      <c r="B9" s="279"/>
      <c r="C9" s="399"/>
      <c r="D9" s="279"/>
      <c r="E9" s="1493"/>
      <c r="F9" s="1493"/>
      <c r="G9" s="1494" t="s">
        <v>1722</v>
      </c>
      <c r="H9" s="1493" t="s">
        <v>1723</v>
      </c>
      <c r="I9" s="1495"/>
      <c r="J9" s="1482"/>
      <c r="K9" s="947" t="s">
        <v>1724</v>
      </c>
      <c r="L9" s="1492" t="n">
        <v>2.65638808765647</v>
      </c>
    </row>
    <row r="10" customFormat="false" ht="13.5" hidden="false" customHeight="true" outlineLevel="0" collapsed="false">
      <c r="A10" s="1496"/>
      <c r="B10" s="878" t="s">
        <v>1725</v>
      </c>
      <c r="C10" s="399"/>
      <c r="D10" s="878" t="s">
        <v>1726</v>
      </c>
      <c r="E10" s="399" t="s">
        <v>1727</v>
      </c>
      <c r="F10" s="399"/>
      <c r="G10" s="400" t="s">
        <v>84</v>
      </c>
      <c r="H10" s="400"/>
      <c r="I10" s="400"/>
      <c r="J10" s="1482"/>
      <c r="K10" s="947" t="s">
        <v>1728</v>
      </c>
      <c r="L10" s="1497" t="n">
        <v>1</v>
      </c>
    </row>
    <row r="11" customFormat="false" ht="13.5" hidden="false" customHeight="true" outlineLevel="0" collapsed="false">
      <c r="A11" s="960" t="s">
        <v>1729</v>
      </c>
      <c r="B11" s="1498" t="n">
        <v>8750.86670483412</v>
      </c>
      <c r="C11" s="1498" t="n">
        <v>1</v>
      </c>
      <c r="D11" s="1499" t="n">
        <v>56.6692890757886</v>
      </c>
      <c r="E11" s="141" t="n">
        <v>0.0720263351147088</v>
      </c>
      <c r="F11" s="141" t="s">
        <v>127</v>
      </c>
      <c r="G11" s="1498" t="n">
        <v>628.006715692217</v>
      </c>
      <c r="H11" s="1499" t="n">
        <v>2.28614213431266</v>
      </c>
      <c r="I11" s="1500" t="s">
        <v>127</v>
      </c>
      <c r="J11" s="1482"/>
      <c r="K11" s="960" t="s">
        <v>1730</v>
      </c>
      <c r="L11" s="1497" t="n">
        <v>0.147019698351201</v>
      </c>
    </row>
    <row r="12" customFormat="false" ht="14.25" hidden="false" customHeight="true" outlineLevel="0" collapsed="false">
      <c r="A12" s="960" t="s">
        <v>1731</v>
      </c>
      <c r="B12" s="1501" t="s">
        <v>127</v>
      </c>
      <c r="C12" s="1501" t="s">
        <v>127</v>
      </c>
      <c r="D12" s="1501" t="s">
        <v>127</v>
      </c>
      <c r="E12" s="80" t="s">
        <v>127</v>
      </c>
      <c r="F12" s="80" t="s">
        <v>127</v>
      </c>
      <c r="G12" s="80" t="s">
        <v>127</v>
      </c>
      <c r="H12" s="80" t="s">
        <v>127</v>
      </c>
      <c r="I12" s="129" t="s">
        <v>127</v>
      </c>
      <c r="J12" s="1482"/>
      <c r="K12" s="947" t="s">
        <v>1732</v>
      </c>
      <c r="L12" s="1502" t="n">
        <v>0.1</v>
      </c>
    </row>
    <row r="13" customFormat="false" ht="13.5" hidden="false" customHeight="true" outlineLevel="0" collapsed="false">
      <c r="A13" s="633" t="s">
        <v>1733</v>
      </c>
      <c r="B13" s="1501" t="s">
        <v>127</v>
      </c>
      <c r="C13" s="1501" t="s">
        <v>127</v>
      </c>
      <c r="D13" s="1501" t="s">
        <v>127</v>
      </c>
      <c r="E13" s="80" t="s">
        <v>127</v>
      </c>
      <c r="F13" s="80" t="s">
        <v>127</v>
      </c>
      <c r="G13" s="1501" t="s">
        <v>127</v>
      </c>
      <c r="H13" s="1501" t="s">
        <v>127</v>
      </c>
      <c r="I13" s="1503" t="s">
        <v>127</v>
      </c>
      <c r="J13" s="1482"/>
      <c r="K13" s="947" t="s">
        <v>1734</v>
      </c>
      <c r="L13" s="1497" t="n">
        <v>0.5</v>
      </c>
    </row>
    <row r="14" customFormat="false" ht="14.25" hidden="false" customHeight="true" outlineLevel="0" collapsed="false">
      <c r="A14" s="633" t="s">
        <v>1735</v>
      </c>
      <c r="B14" s="1501" t="s">
        <v>127</v>
      </c>
      <c r="C14" s="1501" t="s">
        <v>127</v>
      </c>
      <c r="D14" s="1501" t="s">
        <v>127</v>
      </c>
      <c r="E14" s="80" t="s">
        <v>127</v>
      </c>
      <c r="F14" s="80" t="s">
        <v>127</v>
      </c>
      <c r="G14" s="1501" t="s">
        <v>127</v>
      </c>
      <c r="H14" s="1501" t="s">
        <v>127</v>
      </c>
      <c r="I14" s="1503" t="s">
        <v>127</v>
      </c>
      <c r="J14" s="1482"/>
      <c r="K14" s="947" t="s">
        <v>1736</v>
      </c>
      <c r="L14" s="1497" t="s">
        <v>127</v>
      </c>
    </row>
    <row r="15" customFormat="false" ht="14.25" hidden="false" customHeight="true" outlineLevel="0" collapsed="false">
      <c r="A15" s="1504" t="s">
        <v>1737</v>
      </c>
      <c r="B15" s="82"/>
      <c r="C15" s="82"/>
      <c r="D15" s="82"/>
      <c r="E15" s="82"/>
      <c r="F15" s="82"/>
      <c r="G15" s="80" t="s">
        <v>127</v>
      </c>
      <c r="H15" s="80" t="s">
        <v>127</v>
      </c>
      <c r="I15" s="129" t="s">
        <v>127</v>
      </c>
      <c r="J15" s="1482"/>
      <c r="K15" s="1505" t="s">
        <v>1738</v>
      </c>
      <c r="L15" s="1506" t="n">
        <v>50</v>
      </c>
    </row>
    <row r="16" customFormat="false" ht="12.75" hidden="false" customHeight="true" outlineLevel="0" collapsed="false">
      <c r="A16" s="133" t="s">
        <v>101</v>
      </c>
      <c r="B16" s="418" t="s">
        <v>127</v>
      </c>
      <c r="C16" s="418" t="s">
        <v>127</v>
      </c>
      <c r="D16" s="418" t="s">
        <v>127</v>
      </c>
      <c r="E16" s="91" t="s">
        <v>127</v>
      </c>
      <c r="F16" s="91" t="s">
        <v>127</v>
      </c>
      <c r="G16" s="418" t="s">
        <v>127</v>
      </c>
      <c r="H16" s="418" t="s">
        <v>127</v>
      </c>
      <c r="I16" s="420" t="s">
        <v>127</v>
      </c>
      <c r="J16" s="1482"/>
    </row>
    <row r="17" customFormat="false" ht="7.5" hidden="false" customHeight="true" outlineLevel="0" collapsed="false">
      <c r="A17" s="31"/>
      <c r="B17" s="31"/>
      <c r="C17" s="31"/>
      <c r="D17" s="31"/>
      <c r="E17" s="31"/>
      <c r="F17" s="31"/>
      <c r="G17" s="31"/>
      <c r="H17" s="31"/>
      <c r="I17" s="31"/>
      <c r="J17" s="1482"/>
    </row>
    <row r="18" customFormat="false" ht="13.5" hidden="false" customHeight="true" outlineLevel="0" collapsed="false">
      <c r="A18" s="1507" t="s">
        <v>1739</v>
      </c>
      <c r="J18" s="1482"/>
    </row>
    <row r="19" customFormat="false" ht="13.5" hidden="false" customHeight="true" outlineLevel="0" collapsed="false">
      <c r="A19" s="1508" t="s">
        <v>1740</v>
      </c>
      <c r="J19" s="1482"/>
      <c r="K19" s="1509" t="s">
        <v>1741</v>
      </c>
      <c r="L19" s="1510"/>
    </row>
    <row r="20" customFormat="false" ht="7.5" hidden="false" customHeight="true" outlineLevel="0" collapsed="false">
      <c r="J20" s="1482"/>
      <c r="K20" s="612" t="s">
        <v>1742</v>
      </c>
      <c r="L20" s="1511"/>
    </row>
    <row r="21" customFormat="false" ht="13.5" hidden="false" customHeight="true" outlineLevel="0" collapsed="false">
      <c r="A21" s="1477" t="s">
        <v>1743</v>
      </c>
      <c r="J21" s="1482"/>
      <c r="K21" s="961" t="s">
        <v>1744</v>
      </c>
      <c r="L21" s="1511"/>
    </row>
    <row r="22" customFormat="false" ht="13.5" hidden="false" customHeight="true" outlineLevel="0" collapsed="false">
      <c r="A22" s="1512" t="s">
        <v>1745</v>
      </c>
      <c r="J22" s="1482"/>
      <c r="K22" s="961" t="s">
        <v>1746</v>
      </c>
      <c r="L22" s="1513"/>
    </row>
    <row r="23" customFormat="false" ht="13.5" hidden="false" customHeight="true" outlineLevel="0" collapsed="false">
      <c r="A23" s="1509" t="s">
        <v>1747</v>
      </c>
      <c r="J23" s="1482"/>
      <c r="K23" s="653"/>
      <c r="L23" s="1513"/>
    </row>
    <row r="24" customFormat="false" ht="24" hidden="false" customHeight="true" outlineLevel="0" collapsed="false">
      <c r="A24" s="1135" t="s">
        <v>1748</v>
      </c>
      <c r="B24" s="1135"/>
      <c r="C24" s="1135"/>
      <c r="D24" s="1135"/>
      <c r="E24" s="1135"/>
      <c r="F24" s="1135"/>
      <c r="G24" s="1135"/>
      <c r="H24" s="1135"/>
      <c r="I24" s="1135"/>
      <c r="J24" s="1482"/>
    </row>
    <row r="25" customFormat="false" ht="8.25" hidden="false" customHeight="true" outlineLevel="0" collapsed="false">
      <c r="A25" s="522"/>
      <c r="B25" s="522"/>
      <c r="C25" s="522"/>
      <c r="D25" s="522"/>
      <c r="E25" s="522"/>
      <c r="F25" s="522"/>
      <c r="G25" s="522"/>
      <c r="J25" s="1482"/>
    </row>
    <row r="26" customFormat="false" ht="9" hidden="false" customHeight="true" outlineLevel="0" collapsed="false">
      <c r="A26" s="653"/>
      <c r="B26" s="653"/>
      <c r="C26" s="653"/>
      <c r="D26" s="653"/>
      <c r="E26" s="653"/>
      <c r="F26" s="653"/>
      <c r="G26" s="653"/>
      <c r="H26" s="653"/>
      <c r="I26" s="653"/>
      <c r="J26" s="1482"/>
    </row>
    <row r="27" customFormat="false" ht="15.75" hidden="false" customHeight="true" outlineLevel="0" collapsed="false">
      <c r="A27" s="1514" t="s">
        <v>1749</v>
      </c>
      <c r="J27" s="1482"/>
    </row>
    <row r="28" customFormat="false" ht="15.75" hidden="false" customHeight="true" outlineLevel="0" collapsed="false">
      <c r="A28" s="1514" t="s">
        <v>1750</v>
      </c>
      <c r="J28" s="1482"/>
    </row>
    <row r="29" customFormat="false" ht="15.75" hidden="false" customHeight="true" outlineLevel="0" collapsed="false">
      <c r="A29" s="1514" t="s">
        <v>220</v>
      </c>
      <c r="J29" s="1482"/>
    </row>
    <row r="30" customFormat="false" ht="12.75" hidden="false" customHeight="true" outlineLevel="0" collapsed="false">
      <c r="J30" s="1482"/>
    </row>
    <row r="31" customFormat="false" ht="13.5" hidden="false" customHeight="true" outlineLevel="0" collapsed="false">
      <c r="A31" s="1480" t="s">
        <v>1712</v>
      </c>
      <c r="B31" s="1515" t="s">
        <v>473</v>
      </c>
      <c r="C31" s="936" t="s">
        <v>328</v>
      </c>
      <c r="D31" s="936"/>
      <c r="E31" s="936"/>
      <c r="F31" s="1070" t="s">
        <v>159</v>
      </c>
      <c r="G31" s="1070"/>
      <c r="H31" s="1070"/>
      <c r="I31" s="16"/>
      <c r="J31" s="1482"/>
    </row>
    <row r="32" customFormat="false" ht="12.75" hidden="false" customHeight="true" outlineLevel="0" collapsed="false">
      <c r="A32" s="1046" t="s">
        <v>386</v>
      </c>
      <c r="B32" s="938" t="s">
        <v>1751</v>
      </c>
      <c r="C32" s="1516"/>
      <c r="D32" s="1517"/>
      <c r="E32" s="1517"/>
      <c r="F32" s="1516"/>
      <c r="G32" s="1517"/>
      <c r="H32" s="1049"/>
      <c r="J32" s="1482"/>
    </row>
    <row r="33" customFormat="false" ht="12.75" hidden="false" customHeight="true" outlineLevel="0" collapsed="false">
      <c r="A33" s="1046"/>
      <c r="B33" s="938"/>
      <c r="C33" s="392" t="s">
        <v>1752</v>
      </c>
      <c r="D33" s="392" t="s">
        <v>423</v>
      </c>
      <c r="E33" s="621" t="s">
        <v>424</v>
      </c>
      <c r="F33" s="392" t="s">
        <v>1753</v>
      </c>
      <c r="G33" s="392" t="s">
        <v>423</v>
      </c>
      <c r="H33" s="502" t="s">
        <v>424</v>
      </c>
      <c r="J33" s="1482"/>
    </row>
    <row r="34" customFormat="false" ht="12" hidden="false" customHeight="true" outlineLevel="0" collapsed="false">
      <c r="A34" s="1496"/>
      <c r="B34" s="286" t="s">
        <v>84</v>
      </c>
      <c r="C34" s="399" t="s">
        <v>1754</v>
      </c>
      <c r="D34" s="399"/>
      <c r="E34" s="399"/>
      <c r="F34" s="400" t="s">
        <v>84</v>
      </c>
      <c r="G34" s="400"/>
      <c r="H34" s="400"/>
      <c r="J34" s="1482"/>
    </row>
    <row r="35" customFormat="false" ht="12" hidden="false" customHeight="true" outlineLevel="0" collapsed="false">
      <c r="A35" s="1150" t="s">
        <v>1755</v>
      </c>
      <c r="B35" s="209" t="n">
        <v>267.999904262818</v>
      </c>
      <c r="C35" s="235"/>
      <c r="D35" s="235"/>
      <c r="E35" s="235"/>
      <c r="F35" s="209" t="n">
        <v>73.2600839629714</v>
      </c>
      <c r="G35" s="80" t="s">
        <v>127</v>
      </c>
      <c r="H35" s="129" t="n">
        <v>0.03798</v>
      </c>
      <c r="J35" s="1482"/>
    </row>
    <row r="36" customFormat="false" ht="12" hidden="false" customHeight="true" outlineLevel="0" collapsed="false">
      <c r="A36" s="960" t="s">
        <v>1756</v>
      </c>
      <c r="B36" s="143" t="s">
        <v>127</v>
      </c>
      <c r="C36" s="209" t="s">
        <v>127</v>
      </c>
      <c r="D36" s="209" t="s">
        <v>127</v>
      </c>
      <c r="E36" s="209" t="s">
        <v>127</v>
      </c>
      <c r="F36" s="226" t="s">
        <v>127</v>
      </c>
      <c r="G36" s="143" t="s">
        <v>127</v>
      </c>
      <c r="H36" s="142" t="s">
        <v>127</v>
      </c>
      <c r="J36" s="1482"/>
    </row>
    <row r="37" customFormat="false" ht="12" hidden="false" customHeight="true" outlineLevel="0" collapsed="false">
      <c r="A37" s="960" t="s">
        <v>1757</v>
      </c>
      <c r="B37" s="209" t="n">
        <v>267.999904262818</v>
      </c>
      <c r="C37" s="166"/>
      <c r="D37" s="166"/>
      <c r="E37" s="166"/>
      <c r="F37" s="209" t="n">
        <v>73.2600839629714</v>
      </c>
      <c r="G37" s="80" t="s">
        <v>127</v>
      </c>
      <c r="H37" s="129" t="n">
        <v>0.03798</v>
      </c>
      <c r="J37" s="1482"/>
    </row>
    <row r="38" customFormat="false" ht="12" hidden="false" customHeight="true" outlineLevel="0" collapsed="false">
      <c r="A38" s="133" t="s">
        <v>1758</v>
      </c>
      <c r="B38" s="419" t="n">
        <v>10.8116650664504</v>
      </c>
      <c r="C38" s="86" t="n">
        <v>836.000000000002</v>
      </c>
      <c r="D38" s="91" t="s">
        <v>127</v>
      </c>
      <c r="E38" s="91" t="s">
        <v>127</v>
      </c>
      <c r="F38" s="419" t="n">
        <v>9.03855199555255</v>
      </c>
      <c r="G38" s="418" t="s">
        <v>127</v>
      </c>
      <c r="H38" s="489" t="s">
        <v>127</v>
      </c>
      <c r="J38" s="139"/>
    </row>
    <row r="39" customFormat="false" ht="12" hidden="false" customHeight="true" outlineLevel="0" collapsed="false">
      <c r="A39" s="133" t="s">
        <v>1759</v>
      </c>
      <c r="B39" s="419" t="n">
        <v>253.2</v>
      </c>
      <c r="C39" s="86" t="n">
        <v>205.333333333333</v>
      </c>
      <c r="D39" s="91" t="s">
        <v>127</v>
      </c>
      <c r="E39" s="86" t="n">
        <v>0.15</v>
      </c>
      <c r="F39" s="419" t="n">
        <v>51.9904</v>
      </c>
      <c r="G39" s="418" t="s">
        <v>127</v>
      </c>
      <c r="H39" s="1518" t="n">
        <v>0.03798</v>
      </c>
    </row>
    <row r="40" customFormat="false" ht="12" hidden="false" customHeight="true" outlineLevel="0" collapsed="false">
      <c r="A40" s="133" t="s">
        <v>101</v>
      </c>
      <c r="B40" s="418" t="s">
        <v>127</v>
      </c>
      <c r="C40" s="91" t="s">
        <v>127</v>
      </c>
      <c r="D40" s="91" t="s">
        <v>127</v>
      </c>
      <c r="E40" s="91" t="s">
        <v>127</v>
      </c>
      <c r="F40" s="418" t="s">
        <v>127</v>
      </c>
      <c r="G40" s="418" t="s">
        <v>127</v>
      </c>
      <c r="H40" s="489" t="s">
        <v>127</v>
      </c>
      <c r="J40" s="1519"/>
    </row>
    <row r="41" customFormat="false" ht="12" hidden="false" customHeight="true" outlineLevel="0" collapsed="false">
      <c r="A41" s="133" t="s">
        <v>371</v>
      </c>
      <c r="B41" s="419" t="n">
        <v>3.98823919636715</v>
      </c>
      <c r="C41" s="86" t="n">
        <v>3066.80000000001</v>
      </c>
      <c r="D41" s="91" t="s">
        <v>127</v>
      </c>
      <c r="E41" s="91" t="s">
        <v>127</v>
      </c>
      <c r="F41" s="419" t="n">
        <v>12.2311319674188</v>
      </c>
      <c r="G41" s="418" t="s">
        <v>127</v>
      </c>
      <c r="H41" s="489" t="s">
        <v>127</v>
      </c>
    </row>
    <row r="42" customFormat="false" ht="6.75" hidden="false" customHeight="true" outlineLevel="0" collapsed="false">
      <c r="A42" s="31"/>
      <c r="B42" s="31"/>
      <c r="C42" s="31"/>
      <c r="D42" s="31"/>
      <c r="E42" s="31"/>
      <c r="F42" s="31"/>
      <c r="G42" s="31"/>
      <c r="H42" s="31"/>
    </row>
    <row r="43" customFormat="false" ht="28.5" hidden="false" customHeight="true" outlineLevel="0" collapsed="false">
      <c r="A43" s="738" t="s">
        <v>1760</v>
      </c>
      <c r="B43" s="738"/>
      <c r="C43" s="738"/>
      <c r="D43" s="738"/>
      <c r="E43" s="738"/>
      <c r="F43" s="738"/>
      <c r="G43" s="738"/>
      <c r="H43" s="738"/>
      <c r="J43" s="1008"/>
    </row>
    <row r="44" customFormat="false" ht="13.5" hidden="false" customHeight="true" outlineLevel="0" collapsed="false">
      <c r="A44" s="174" t="s">
        <v>1761</v>
      </c>
    </row>
    <row r="45" customFormat="false" ht="7.5" hidden="false" customHeight="true" outlineLevel="0" collapsed="false">
      <c r="J45" s="139"/>
    </row>
    <row r="46" customFormat="false" ht="23.25" hidden="false" customHeight="true" outlineLevel="0" collapsed="false">
      <c r="A46" s="1520" t="s">
        <v>1762</v>
      </c>
      <c r="B46" s="1520"/>
      <c r="C46" s="1520"/>
      <c r="D46" s="1520"/>
      <c r="E46" s="1520"/>
      <c r="F46" s="1520"/>
      <c r="G46" s="1520"/>
      <c r="H46" s="1520"/>
      <c r="J46" s="139"/>
    </row>
    <row r="47" customFormat="false" ht="7.5" hidden="false" customHeight="true" outlineLevel="0" collapsed="false">
      <c r="J47" s="139"/>
    </row>
    <row r="48" customFormat="false" ht="13.5" hidden="false" customHeight="true" outlineLevel="0" collapsed="false">
      <c r="A48" s="116" t="s">
        <v>411</v>
      </c>
      <c r="B48" s="178"/>
      <c r="C48" s="178"/>
      <c r="D48" s="178"/>
      <c r="E48" s="178"/>
      <c r="F48" s="178"/>
      <c r="G48" s="178"/>
      <c r="H48" s="179"/>
      <c r="J48" s="139"/>
    </row>
    <row r="49" customFormat="false" ht="12" hidden="false" customHeight="true" outlineLevel="0" collapsed="false">
      <c r="A49" s="180" t="s">
        <v>1763</v>
      </c>
      <c r="B49" s="180"/>
      <c r="C49" s="180"/>
      <c r="D49" s="180"/>
      <c r="E49" s="180"/>
      <c r="F49" s="180"/>
      <c r="G49" s="180"/>
      <c r="H49" s="180"/>
      <c r="J49" s="139"/>
    </row>
    <row r="50" customFormat="false" ht="12" hidden="false" customHeight="true" outlineLevel="0" collapsed="false">
      <c r="A50" s="180" t="s">
        <v>1764</v>
      </c>
      <c r="B50" s="180"/>
      <c r="C50" s="180"/>
      <c r="D50" s="180"/>
      <c r="E50" s="180"/>
      <c r="F50" s="180"/>
      <c r="G50" s="180"/>
      <c r="H50" s="180"/>
      <c r="J50" s="139"/>
    </row>
    <row r="51" customFormat="false" ht="12" hidden="false" customHeight="true" outlineLevel="0" collapsed="false">
      <c r="A51" s="963" t="s">
        <v>935</v>
      </c>
      <c r="B51" s="963"/>
      <c r="C51" s="963"/>
      <c r="D51" s="963"/>
      <c r="E51" s="963"/>
      <c r="F51" s="963"/>
      <c r="G51" s="963"/>
      <c r="H51" s="963"/>
      <c r="J51" s="139"/>
    </row>
    <row r="52" customFormat="false" ht="12" hidden="false" customHeight="true" outlineLevel="0" collapsed="false">
      <c r="A52" s="963" t="s">
        <v>1765</v>
      </c>
      <c r="B52" s="963"/>
      <c r="C52" s="963"/>
      <c r="D52" s="963"/>
      <c r="E52" s="963"/>
      <c r="F52" s="963"/>
      <c r="G52" s="963"/>
      <c r="H52" s="963"/>
      <c r="I52" s="62"/>
      <c r="J52" s="139"/>
    </row>
    <row r="53" customFormat="false" ht="12" hidden="false" customHeight="true" outlineLevel="0" collapsed="false">
      <c r="A53" s="963" t="s">
        <v>1766</v>
      </c>
      <c r="B53" s="963"/>
      <c r="C53" s="963"/>
      <c r="D53" s="963"/>
      <c r="E53" s="963"/>
      <c r="F53" s="963"/>
      <c r="G53" s="963"/>
      <c r="H53" s="963"/>
    </row>
    <row r="54" customFormat="false" ht="12" hidden="false" customHeight="true" outlineLevel="0" collapsed="false">
      <c r="A54" s="1521" t="s">
        <v>1767</v>
      </c>
      <c r="B54" s="1521"/>
      <c r="C54" s="1521"/>
      <c r="D54" s="1521"/>
      <c r="E54" s="1521"/>
      <c r="F54" s="1521"/>
      <c r="G54" s="1521"/>
      <c r="H54" s="1521"/>
    </row>
    <row r="55" customFormat="false" ht="12.75" hidden="false" customHeight="true" outlineLevel="0" collapsed="false">
      <c r="A55" s="64" t="s">
        <v>1707</v>
      </c>
      <c r="B55" s="64"/>
      <c r="C55" s="64"/>
      <c r="D55" s="64"/>
      <c r="E55" s="64"/>
      <c r="F55" s="64"/>
      <c r="G55" s="64"/>
      <c r="H55" s="64"/>
    </row>
    <row r="56" customFormat="false" ht="12.75" hidden="false" customHeight="true" outlineLevel="0" collapsed="false">
      <c r="A56" s="63" t="s">
        <v>1768</v>
      </c>
      <c r="B56" s="63"/>
      <c r="C56" s="63"/>
      <c r="D56" s="63"/>
      <c r="E56" s="63"/>
      <c r="F56" s="63"/>
      <c r="G56" s="63"/>
      <c r="H56" s="63"/>
    </row>
    <row r="57" customFormat="false" ht="24" hidden="false" customHeight="true" outlineLevel="0" collapsed="false">
      <c r="A57" s="64" t="s">
        <v>1769</v>
      </c>
      <c r="B57" s="64"/>
      <c r="C57" s="64"/>
      <c r="D57" s="64"/>
      <c r="E57" s="64"/>
      <c r="F57" s="64"/>
      <c r="G57" s="64"/>
      <c r="H57" s="64"/>
    </row>
    <row r="58" customFormat="false" ht="12.75" hidden="false" customHeight="true" outlineLevel="0" collapsed="false">
      <c r="A58" s="63"/>
      <c r="B58" s="63"/>
      <c r="C58" s="63"/>
      <c r="D58" s="63"/>
      <c r="E58" s="63"/>
      <c r="F58" s="63"/>
      <c r="G58" s="63"/>
      <c r="H58" s="63"/>
    </row>
    <row r="59" customFormat="false" ht="12.75" hidden="false" customHeight="true" outlineLevel="0" collapsed="false">
      <c r="A59" s="64" t="s">
        <v>1709</v>
      </c>
      <c r="B59" s="64"/>
      <c r="C59" s="64"/>
      <c r="D59" s="64"/>
      <c r="E59" s="64"/>
      <c r="F59" s="64"/>
      <c r="G59" s="64"/>
      <c r="H59" s="64"/>
    </row>
    <row r="60" customFormat="false" ht="12" hidden="false" customHeight="true" outlineLevel="0" collapsed="false">
      <c r="A60" s="31"/>
      <c r="B60" s="31"/>
      <c r="C60" s="31"/>
      <c r="D60" s="31"/>
      <c r="E60" s="31"/>
      <c r="F60" s="31"/>
      <c r="G60" s="31"/>
      <c r="H60" s="31"/>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3:H43"/>
    <mergeCell ref="A46:H46"/>
    <mergeCell ref="A49:H49"/>
    <mergeCell ref="A50:H50"/>
    <mergeCell ref="A51:H51"/>
    <mergeCell ref="A52:H52"/>
    <mergeCell ref="A53:H53"/>
    <mergeCell ref="A54:H54"/>
    <mergeCell ref="A55:H55"/>
    <mergeCell ref="A56:H56"/>
    <mergeCell ref="A57:H57"/>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770</v>
      </c>
      <c r="H1" s="115" t="s">
        <v>72</v>
      </c>
    </row>
    <row r="2" customFormat="false" ht="15.75" hidden="false" customHeight="true" outlineLevel="0" collapsed="false">
      <c r="A2" s="652" t="s">
        <v>1771</v>
      </c>
      <c r="H2" s="115" t="s">
        <v>74</v>
      </c>
    </row>
    <row r="3" customFormat="false" ht="15.75" hidden="false" customHeight="true" outlineLevel="0" collapsed="false">
      <c r="A3" s="652" t="s">
        <v>73</v>
      </c>
      <c r="H3" s="115" t="s">
        <v>75</v>
      </c>
    </row>
    <row r="4" customFormat="false" ht="12.75" hidden="false" customHeight="true" outlineLevel="0" collapsed="false"/>
    <row r="5" customFormat="false" ht="33" hidden="false" customHeight="true" outlineLevel="0" collapsed="false">
      <c r="A5" s="1522" t="s">
        <v>1772</v>
      </c>
      <c r="B5" s="1069" t="s">
        <v>1773</v>
      </c>
      <c r="C5" s="1069"/>
      <c r="D5" s="390" t="s">
        <v>1774</v>
      </c>
      <c r="E5" s="390"/>
      <c r="F5" s="391" t="s">
        <v>159</v>
      </c>
      <c r="G5" s="391"/>
      <c r="H5" s="391"/>
    </row>
    <row r="6" customFormat="false" ht="14.25" hidden="false" customHeight="true" outlineLevel="0" collapsed="false">
      <c r="A6" s="1522"/>
      <c r="B6" s="835" t="s">
        <v>1775</v>
      </c>
      <c r="C6" s="835"/>
      <c r="D6" s="1523" t="s">
        <v>1776</v>
      </c>
      <c r="E6" s="392" t="s">
        <v>1777</v>
      </c>
      <c r="F6" s="392" t="s">
        <v>423</v>
      </c>
      <c r="G6" s="392"/>
      <c r="H6" s="1524" t="s">
        <v>1778</v>
      </c>
    </row>
    <row r="7" customFormat="false" ht="12" hidden="false" customHeight="true" outlineLevel="0" collapsed="false">
      <c r="A7" s="1522"/>
      <c r="B7" s="835"/>
      <c r="C7" s="835"/>
      <c r="D7" s="1523"/>
      <c r="E7" s="392"/>
      <c r="F7" s="1420" t="s">
        <v>1779</v>
      </c>
      <c r="G7" s="1420" t="s">
        <v>1780</v>
      </c>
      <c r="H7" s="1524"/>
    </row>
    <row r="8" customFormat="false" ht="12.75" hidden="false" customHeight="true" outlineLevel="0" collapsed="false">
      <c r="A8" s="1522"/>
      <c r="B8" s="835"/>
      <c r="C8" s="835"/>
      <c r="D8" s="1523"/>
      <c r="E8" s="392"/>
      <c r="F8" s="1420"/>
      <c r="G8" s="1420"/>
      <c r="H8" s="1524"/>
    </row>
    <row r="9" customFormat="false" ht="13.5" hidden="false" customHeight="true" outlineLevel="0" collapsed="false">
      <c r="A9" s="1522"/>
      <c r="B9" s="756" t="s">
        <v>1781</v>
      </c>
      <c r="C9" s="756"/>
      <c r="D9" s="399" t="s">
        <v>1782</v>
      </c>
      <c r="E9" s="399"/>
      <c r="F9" s="78" t="s">
        <v>1014</v>
      </c>
      <c r="G9" s="78"/>
      <c r="H9" s="78"/>
    </row>
    <row r="10" customFormat="false" ht="12.75" hidden="false" customHeight="true" outlineLevel="0" collapsed="false">
      <c r="A10" s="1525" t="s">
        <v>1783</v>
      </c>
      <c r="B10" s="1526"/>
      <c r="C10" s="1526"/>
      <c r="D10" s="1527"/>
      <c r="E10" s="1528"/>
      <c r="F10" s="141" t="n">
        <v>95.1024789550309</v>
      </c>
      <c r="G10" s="631" t="n">
        <v>2.57720474284404</v>
      </c>
      <c r="H10" s="129" t="s">
        <v>396</v>
      </c>
    </row>
    <row r="11" customFormat="false" ht="12" hidden="false" customHeight="true" outlineLevel="0" collapsed="false">
      <c r="A11" s="1529" t="s">
        <v>1784</v>
      </c>
      <c r="B11" s="1530" t="n">
        <v>901.678137800739</v>
      </c>
      <c r="C11" s="1530"/>
      <c r="D11" s="1531" t="n">
        <v>0.102533625470312</v>
      </c>
      <c r="E11" s="453" t="s">
        <v>127</v>
      </c>
      <c r="F11" s="207" t="n">
        <v>91.7077369142711</v>
      </c>
      <c r="G11" s="1532" t="n">
        <v>0.744591561758304</v>
      </c>
      <c r="H11" s="142" t="s">
        <v>129</v>
      </c>
    </row>
    <row r="12" customFormat="false" ht="14.25" hidden="false" customHeight="true" outlineLevel="0" collapsed="false">
      <c r="A12" s="1529" t="s">
        <v>1785</v>
      </c>
      <c r="B12" s="1530" t="n">
        <v>158.837284126193</v>
      </c>
      <c r="C12" s="1530"/>
      <c r="D12" s="1531" t="n">
        <v>0.032910127182057</v>
      </c>
      <c r="E12" s="453" t="s">
        <v>127</v>
      </c>
      <c r="F12" s="207" t="n">
        <v>3.3947420407598</v>
      </c>
      <c r="G12" s="1532" t="n">
        <v>1.83261318108574</v>
      </c>
      <c r="H12" s="142" t="s">
        <v>127</v>
      </c>
    </row>
    <row r="13" customFormat="false" ht="12" hidden="false" customHeight="true" outlineLevel="0" collapsed="false">
      <c r="A13" s="960" t="s">
        <v>1786</v>
      </c>
      <c r="B13" s="1533"/>
      <c r="C13" s="1533"/>
      <c r="D13" s="1533"/>
      <c r="E13" s="668"/>
      <c r="F13" s="476" t="n">
        <v>62.5319558392894</v>
      </c>
      <c r="G13" s="476" t="n">
        <v>24.0599320723594</v>
      </c>
      <c r="H13" s="1534" t="n">
        <v>1.01848457634138</v>
      </c>
    </row>
    <row r="14" customFormat="false" ht="12" hidden="false" customHeight="true" outlineLevel="0" collapsed="false">
      <c r="A14" s="1529" t="s">
        <v>1784</v>
      </c>
      <c r="B14" s="1530" t="n">
        <v>542.466925748184</v>
      </c>
      <c r="C14" s="1530"/>
      <c r="D14" s="1531" t="n">
        <v>0.0456751469439582</v>
      </c>
      <c r="E14" s="453" t="s">
        <v>127</v>
      </c>
      <c r="F14" s="143" t="n">
        <v>21.0378015098982</v>
      </c>
      <c r="G14" s="143" t="n">
        <v>3.73945503588737</v>
      </c>
      <c r="H14" s="142" t="s">
        <v>127</v>
      </c>
    </row>
    <row r="15" customFormat="false" ht="12" hidden="false" customHeight="true" outlineLevel="0" collapsed="false">
      <c r="A15" s="1529" t="s">
        <v>1785</v>
      </c>
      <c r="B15" s="1530" t="n">
        <v>491.102165889315</v>
      </c>
      <c r="C15" s="1530"/>
      <c r="D15" s="1531" t="n">
        <v>0.125869189059523</v>
      </c>
      <c r="E15" s="453" t="s">
        <v>127</v>
      </c>
      <c r="F15" s="143" t="n">
        <v>41.4941543293912</v>
      </c>
      <c r="G15" s="143" t="n">
        <v>20.320477036472</v>
      </c>
      <c r="H15" s="142" t="s">
        <v>127</v>
      </c>
    </row>
    <row r="16" customFormat="false" ht="13.5" hidden="false" customHeight="true" outlineLevel="0" collapsed="false">
      <c r="A16" s="1535" t="s">
        <v>1787</v>
      </c>
      <c r="B16" s="1533"/>
      <c r="C16" s="1533"/>
      <c r="D16" s="1536"/>
      <c r="E16" s="82"/>
      <c r="F16" s="80" t="n">
        <v>6.49485867212372</v>
      </c>
      <c r="G16" s="80" t="s">
        <v>125</v>
      </c>
      <c r="H16" s="129" t="s">
        <v>127</v>
      </c>
    </row>
    <row r="17" customFormat="false" ht="13.5" hidden="false" customHeight="true" outlineLevel="0" collapsed="false">
      <c r="A17" s="133" t="s">
        <v>101</v>
      </c>
      <c r="B17" s="1533"/>
      <c r="C17" s="1537"/>
      <c r="D17" s="1536"/>
      <c r="E17" s="82"/>
      <c r="F17" s="80" t="s">
        <v>127</v>
      </c>
      <c r="G17" s="80" t="s">
        <v>127</v>
      </c>
      <c r="H17" s="129" t="s">
        <v>127</v>
      </c>
    </row>
    <row r="18" customFormat="false" ht="12" hidden="false" customHeight="true" outlineLevel="0" collapsed="false">
      <c r="A18" s="1538" t="s">
        <v>1784</v>
      </c>
      <c r="B18" s="20" t="s">
        <v>127</v>
      </c>
      <c r="C18" s="20"/>
      <c r="D18" s="1539" t="s">
        <v>127</v>
      </c>
      <c r="E18" s="453" t="s">
        <v>127</v>
      </c>
      <c r="F18" s="143" t="s">
        <v>127</v>
      </c>
      <c r="G18" s="143" t="s">
        <v>127</v>
      </c>
      <c r="H18" s="142" t="s">
        <v>127</v>
      </c>
    </row>
    <row r="19" customFormat="false" ht="13.5" hidden="false" customHeight="true" outlineLevel="0" collapsed="false">
      <c r="A19" s="1538" t="s">
        <v>1788</v>
      </c>
      <c r="B19" s="1540" t="s">
        <v>127</v>
      </c>
      <c r="C19" s="1540"/>
      <c r="D19" s="1531" t="s">
        <v>127</v>
      </c>
      <c r="E19" s="143" t="s">
        <v>127</v>
      </c>
      <c r="F19" s="143" t="s">
        <v>127</v>
      </c>
      <c r="G19" s="143" t="s">
        <v>127</v>
      </c>
      <c r="H19" s="142" t="s">
        <v>127</v>
      </c>
    </row>
    <row r="20" customFormat="false" ht="13.5" hidden="false" customHeight="true" outlineLevel="0" collapsed="false">
      <c r="A20" s="133" t="s">
        <v>1700</v>
      </c>
      <c r="B20" s="1533"/>
      <c r="C20" s="1537"/>
      <c r="D20" s="1536"/>
      <c r="E20" s="82"/>
      <c r="F20" s="80" t="n">
        <v>6.49485867212372</v>
      </c>
      <c r="G20" s="80" t="s">
        <v>125</v>
      </c>
      <c r="H20" s="129" t="s">
        <v>127</v>
      </c>
    </row>
    <row r="21" customFormat="false" ht="12" hidden="false" customHeight="true" outlineLevel="0" collapsed="false">
      <c r="A21" s="1538" t="s">
        <v>1784</v>
      </c>
      <c r="B21" s="20" t="n">
        <v>173.196231256633</v>
      </c>
      <c r="C21" s="20"/>
      <c r="D21" s="1539" t="n">
        <v>0.0374999999999999</v>
      </c>
      <c r="E21" s="453" t="s">
        <v>127</v>
      </c>
      <c r="F21" s="143" t="n">
        <v>6.49485867212372</v>
      </c>
      <c r="G21" s="143" t="s">
        <v>133</v>
      </c>
      <c r="H21" s="142" t="s">
        <v>127</v>
      </c>
    </row>
    <row r="22" customFormat="false" ht="13.5" hidden="false" customHeight="true" outlineLevel="0" collapsed="false">
      <c r="A22" s="1538" t="s">
        <v>1788</v>
      </c>
      <c r="B22" s="1540" t="s">
        <v>127</v>
      </c>
      <c r="C22" s="1540"/>
      <c r="D22" s="1531" t="s">
        <v>127</v>
      </c>
      <c r="E22" s="143" t="s">
        <v>127</v>
      </c>
      <c r="F22" s="143" t="s">
        <v>127</v>
      </c>
      <c r="G22" s="143" t="s">
        <v>127</v>
      </c>
      <c r="H22" s="142" t="s">
        <v>127</v>
      </c>
    </row>
    <row r="23" customFormat="false" ht="14.25" hidden="false" customHeight="true" outlineLevel="0" collapsed="false">
      <c r="A23" s="133"/>
      <c r="B23" s="673"/>
      <c r="C23" s="673"/>
      <c r="D23" s="673"/>
      <c r="E23" s="673"/>
      <c r="F23" s="91"/>
      <c r="G23" s="91"/>
      <c r="H23" s="152"/>
    </row>
    <row r="24" customFormat="false" ht="12.75" hidden="false" customHeight="true" outlineLevel="0" collapsed="false">
      <c r="A24" s="31"/>
      <c r="B24" s="31"/>
      <c r="C24" s="31"/>
      <c r="D24" s="31"/>
      <c r="E24" s="31"/>
      <c r="F24" s="31"/>
      <c r="G24" s="31"/>
      <c r="H24" s="31"/>
    </row>
    <row r="25" customFormat="false" ht="12" hidden="false" customHeight="true" outlineLevel="0" collapsed="false">
      <c r="A25" s="778" t="s">
        <v>1789</v>
      </c>
      <c r="B25" s="389" t="s">
        <v>1790</v>
      </c>
      <c r="C25" s="389"/>
      <c r="D25" s="389"/>
      <c r="E25" s="389" t="s">
        <v>1774</v>
      </c>
      <c r="F25" s="389"/>
      <c r="G25" s="391" t="s">
        <v>159</v>
      </c>
      <c r="H25" s="391"/>
    </row>
    <row r="26" customFormat="false" ht="14.25" hidden="false" customHeight="true" outlineLevel="0" collapsed="false">
      <c r="A26" s="778"/>
      <c r="B26" s="1541" t="s">
        <v>813</v>
      </c>
      <c r="C26" s="1541" t="s">
        <v>1791</v>
      </c>
      <c r="D26" s="1541" t="s">
        <v>1792</v>
      </c>
      <c r="E26" s="279" t="s">
        <v>424</v>
      </c>
      <c r="F26" s="279"/>
      <c r="G26" s="281" t="s">
        <v>424</v>
      </c>
      <c r="H26" s="281"/>
    </row>
    <row r="27" customFormat="false" ht="12.75" hidden="false" customHeight="true" outlineLevel="0" collapsed="false">
      <c r="A27" s="778"/>
      <c r="B27" s="287" t="s">
        <v>991</v>
      </c>
      <c r="C27" s="287" t="s">
        <v>1793</v>
      </c>
      <c r="D27" s="287" t="s">
        <v>1794</v>
      </c>
      <c r="E27" s="878" t="s">
        <v>1795</v>
      </c>
      <c r="F27" s="878"/>
      <c r="G27" s="1075" t="s">
        <v>84</v>
      </c>
      <c r="H27" s="1075"/>
    </row>
    <row r="28" customFormat="false" ht="12.75" hidden="false" customHeight="true" outlineLevel="0" collapsed="false">
      <c r="A28" s="958" t="s">
        <v>1796</v>
      </c>
      <c r="B28" s="1542" t="n">
        <v>16940.557</v>
      </c>
      <c r="C28" s="1543" t="n">
        <v>36.281</v>
      </c>
      <c r="D28" s="1544" t="n">
        <v>0.16</v>
      </c>
      <c r="E28" s="1545" t="n">
        <v>0.00659072049665179</v>
      </c>
      <c r="F28" s="1545"/>
      <c r="G28" s="1546" t="n">
        <v>1.01848457634138</v>
      </c>
      <c r="H28" s="1546"/>
    </row>
    <row r="29" customFormat="false" ht="8.25" hidden="false" customHeight="true" outlineLevel="0" collapsed="false"/>
    <row r="30" customFormat="false" ht="28.5" hidden="false" customHeight="true" outlineLevel="0" collapsed="false">
      <c r="A30" s="738" t="s">
        <v>1797</v>
      </c>
      <c r="B30" s="738"/>
      <c r="C30" s="738"/>
      <c r="D30" s="738"/>
      <c r="E30" s="738"/>
      <c r="F30" s="738"/>
      <c r="G30" s="738"/>
      <c r="H30" s="738"/>
    </row>
    <row r="31" customFormat="false" ht="1.5" hidden="false" customHeight="true" outlineLevel="0" collapsed="false">
      <c r="A31" s="1510"/>
    </row>
    <row r="32" customFormat="false" ht="12.75" hidden="false" customHeight="true" outlineLevel="0" collapsed="false">
      <c r="A32" s="1477" t="s">
        <v>1798</v>
      </c>
    </row>
    <row r="33" customFormat="false" ht="15.75" hidden="false" customHeight="true" outlineLevel="0" collapsed="false">
      <c r="A33" s="1477" t="s">
        <v>1799</v>
      </c>
    </row>
    <row r="34" customFormat="false" ht="15.75" hidden="false" customHeight="true" outlineLevel="0" collapsed="false">
      <c r="A34" s="1547" t="s">
        <v>1800</v>
      </c>
    </row>
    <row r="35" customFormat="false" ht="16.5" hidden="false" customHeight="true" outlineLevel="0" collapsed="false">
      <c r="A35" s="1512" t="s">
        <v>1801</v>
      </c>
    </row>
    <row r="36" customFormat="false" ht="14.25" hidden="false" customHeight="true" outlineLevel="0" collapsed="false">
      <c r="A36" s="1477" t="s">
        <v>1802</v>
      </c>
    </row>
    <row r="37" customFormat="false" ht="6" hidden="false" customHeight="true" outlineLevel="0" collapsed="false">
      <c r="A37" s="619"/>
      <c r="B37" s="619"/>
      <c r="C37" s="619"/>
      <c r="D37" s="619"/>
      <c r="E37" s="619"/>
      <c r="F37" s="619"/>
      <c r="G37" s="619"/>
      <c r="H37" s="619"/>
    </row>
    <row r="38" customFormat="false" ht="12" hidden="false" customHeight="true" outlineLevel="0" collapsed="false">
      <c r="A38" s="116" t="s">
        <v>411</v>
      </c>
      <c r="B38" s="178"/>
      <c r="C38" s="178"/>
      <c r="D38" s="178"/>
      <c r="E38" s="178"/>
      <c r="F38" s="178"/>
      <c r="G38" s="178"/>
      <c r="H38" s="179"/>
    </row>
    <row r="39" customFormat="false" ht="24" hidden="false" customHeight="true" outlineLevel="0" collapsed="false">
      <c r="A39" s="386" t="s">
        <v>1803</v>
      </c>
      <c r="B39" s="386"/>
      <c r="C39" s="386"/>
      <c r="D39" s="386"/>
      <c r="E39" s="386"/>
      <c r="F39" s="386"/>
      <c r="G39" s="386"/>
      <c r="H39" s="386"/>
      <c r="I39" s="62"/>
    </row>
    <row r="40" customFormat="false" ht="13.5" hidden="false" customHeight="true" outlineLevel="0" collapsed="false">
      <c r="A40" s="386" t="s">
        <v>1804</v>
      </c>
      <c r="B40" s="386"/>
      <c r="C40" s="386"/>
      <c r="D40" s="386"/>
      <c r="E40" s="386"/>
      <c r="F40" s="386"/>
      <c r="G40" s="386"/>
      <c r="H40" s="386"/>
    </row>
    <row r="41" customFormat="false" ht="29.25" hidden="false" customHeight="true" outlineLevel="0" collapsed="false">
      <c r="A41" s="1548" t="s">
        <v>1805</v>
      </c>
      <c r="B41" s="1548"/>
      <c r="C41" s="1548"/>
      <c r="D41" s="1548"/>
      <c r="E41" s="1548"/>
      <c r="F41" s="1548"/>
      <c r="G41" s="1548"/>
      <c r="H41" s="1548"/>
    </row>
    <row r="42" customFormat="false" ht="12.75" hidden="false" customHeight="true" outlineLevel="0" collapsed="false">
      <c r="A42" s="64" t="s">
        <v>1708</v>
      </c>
      <c r="B42" s="64"/>
      <c r="C42" s="64"/>
      <c r="D42" s="64"/>
      <c r="E42" s="64"/>
      <c r="F42" s="64"/>
      <c r="G42" s="64"/>
      <c r="H42" s="64"/>
    </row>
    <row r="43" customFormat="false" ht="12" hidden="false" customHeight="true" outlineLevel="0" collapsed="false">
      <c r="A43" s="31"/>
      <c r="B43" s="31"/>
      <c r="C43" s="31"/>
      <c r="D43" s="31"/>
      <c r="E43" s="31"/>
      <c r="F43" s="31"/>
      <c r="G43" s="31"/>
      <c r="H43" s="31"/>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B21:C21"/>
    <mergeCell ref="B22:C22"/>
    <mergeCell ref="A25:A27"/>
    <mergeCell ref="B25:D25"/>
    <mergeCell ref="E25:F25"/>
    <mergeCell ref="G25:H25"/>
    <mergeCell ref="E26:F26"/>
    <mergeCell ref="G26:H26"/>
    <mergeCell ref="E27:F27"/>
    <mergeCell ref="G27:H27"/>
    <mergeCell ref="E28:F28"/>
    <mergeCell ref="G28:H28"/>
    <mergeCell ref="A30:H30"/>
    <mergeCell ref="A39:H39"/>
    <mergeCell ref="A40:H40"/>
    <mergeCell ref="A41:H41"/>
    <mergeCell ref="A42:H42"/>
  </mergeCells>
  <dataValidations count="1">
    <dataValidation allowBlank="true" errorStyle="stop" operator="between" showDropDown="false" showErrorMessage="true" showInputMessage="false" sqref="B43: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770</v>
      </c>
      <c r="E1" s="115" t="s">
        <v>72</v>
      </c>
    </row>
    <row r="2" customFormat="false" ht="15.75" hidden="false" customHeight="true" outlineLevel="0" collapsed="false">
      <c r="A2" s="652" t="s">
        <v>1771</v>
      </c>
      <c r="E2" s="115" t="s">
        <v>74</v>
      </c>
    </row>
    <row r="3" customFormat="false" ht="15.75" hidden="false" customHeight="true" outlineLevel="0" collapsed="false">
      <c r="A3" s="652" t="s">
        <v>109</v>
      </c>
      <c r="E3" s="115" t="s">
        <v>75</v>
      </c>
    </row>
    <row r="4" customFormat="false" ht="12.75" hidden="false" customHeight="true" outlineLevel="0" collapsed="false"/>
    <row r="5" customFormat="false" ht="12.75" hidden="false" customHeight="true" outlineLevel="0" collapsed="false">
      <c r="A5" s="1008" t="s">
        <v>471</v>
      </c>
      <c r="B5" s="1008"/>
      <c r="C5" s="1008"/>
      <c r="D5" s="1008"/>
      <c r="E5" s="1008"/>
    </row>
    <row r="6" customFormat="false" ht="12.75" hidden="false" customHeight="true" outlineLevel="0" collapsed="false">
      <c r="A6" s="1549"/>
      <c r="B6" s="1149" t="s">
        <v>479</v>
      </c>
      <c r="C6" s="391" t="s">
        <v>1806</v>
      </c>
    </row>
    <row r="7" customFormat="false" ht="13.5" hidden="false" customHeight="true" outlineLevel="0" collapsed="false">
      <c r="A7" s="1491" t="s">
        <v>1807</v>
      </c>
      <c r="B7" s="512" t="s">
        <v>127</v>
      </c>
      <c r="C7" s="513" t="s">
        <v>127</v>
      </c>
    </row>
    <row r="8" customFormat="false" ht="12.75" hidden="false" customHeight="true" outlineLevel="0" collapsed="false">
      <c r="A8" s="1550" t="s">
        <v>1808</v>
      </c>
      <c r="B8" s="514" t="s">
        <v>127</v>
      </c>
      <c r="C8" s="515" t="s">
        <v>127</v>
      </c>
    </row>
    <row r="9" customFormat="false" ht="19.5" hidden="false" customHeight="true" outlineLevel="0" collapsed="false"/>
    <row r="10" customFormat="false" ht="12.75" hidden="false" customHeight="true" outlineLevel="0" collapsed="false">
      <c r="A10" s="1551" t="s">
        <v>1809</v>
      </c>
      <c r="B10" s="936" t="s">
        <v>1810</v>
      </c>
      <c r="C10" s="936"/>
      <c r="D10" s="751" t="s">
        <v>1811</v>
      </c>
      <c r="E10" s="751"/>
    </row>
    <row r="11" customFormat="false" ht="12.75" hidden="false" customHeight="true" outlineLevel="0" collapsed="false">
      <c r="A11" s="1552"/>
      <c r="B11" s="1493" t="s">
        <v>1812</v>
      </c>
      <c r="C11" s="1493"/>
      <c r="D11" s="1553" t="s">
        <v>1813</v>
      </c>
      <c r="E11" s="1553"/>
    </row>
    <row r="12" customFormat="false" ht="12.75" hidden="false" customHeight="true" outlineLevel="0" collapsed="false">
      <c r="A12" s="1554" t="s">
        <v>1814</v>
      </c>
      <c r="B12" s="1555" t="n">
        <v>271983225.172839</v>
      </c>
      <c r="C12" s="1555"/>
      <c r="D12" s="1556" t="n">
        <v>3.89919422880952</v>
      </c>
      <c r="E12" s="1556"/>
    </row>
    <row r="13" customFormat="false" ht="12.75" hidden="false" customHeight="true" outlineLevel="0" collapsed="false">
      <c r="A13" s="1557" t="s">
        <v>1815</v>
      </c>
      <c r="B13" s="1555" t="s">
        <v>118</v>
      </c>
      <c r="C13" s="1555"/>
      <c r="D13" s="1556" t="s">
        <v>118</v>
      </c>
      <c r="E13" s="1556"/>
    </row>
    <row r="14" customFormat="false" ht="12.75" hidden="false" customHeight="true" outlineLevel="0" collapsed="false">
      <c r="A14" s="103" t="s">
        <v>1816</v>
      </c>
      <c r="B14" s="1558" t="s">
        <v>118</v>
      </c>
      <c r="C14" s="1558"/>
      <c r="D14" s="1559" t="s">
        <v>118</v>
      </c>
      <c r="E14" s="1559"/>
    </row>
    <row r="15" customFormat="false" ht="12.75" hidden="false" customHeight="true" outlineLevel="0" collapsed="false">
      <c r="A15" s="103" t="s">
        <v>1817</v>
      </c>
      <c r="B15" s="1558" t="s">
        <v>118</v>
      </c>
      <c r="C15" s="1558"/>
      <c r="D15" s="1559" t="s">
        <v>118</v>
      </c>
      <c r="E15" s="1559"/>
    </row>
    <row r="16" customFormat="false" ht="12.75" hidden="false" customHeight="true" outlineLevel="0" collapsed="false">
      <c r="A16" s="103" t="s">
        <v>1818</v>
      </c>
      <c r="B16" s="1555" t="s">
        <v>129</v>
      </c>
      <c r="C16" s="1555"/>
      <c r="D16" s="1559" t="s">
        <v>129</v>
      </c>
      <c r="E16" s="1559"/>
    </row>
    <row r="17" customFormat="false" ht="12.75" hidden="false" customHeight="true" outlineLevel="0" collapsed="false">
      <c r="A17" s="103" t="s">
        <v>1819</v>
      </c>
      <c r="B17" s="1555" t="n">
        <v>33047230.0690715</v>
      </c>
      <c r="C17" s="1555"/>
      <c r="D17" s="1556" t="n">
        <v>0.4</v>
      </c>
      <c r="E17" s="1556"/>
    </row>
    <row r="18" customFormat="false" ht="12.75" hidden="false" customHeight="true" outlineLevel="0" collapsed="false">
      <c r="A18" s="103" t="s">
        <v>1820</v>
      </c>
      <c r="B18" s="1555" t="n">
        <v>49975259.8</v>
      </c>
      <c r="C18" s="1555"/>
      <c r="D18" s="1559" t="n">
        <v>3</v>
      </c>
      <c r="E18" s="1559"/>
    </row>
    <row r="19" customFormat="false" ht="12.75" hidden="false" customHeight="true" outlineLevel="0" collapsed="false">
      <c r="A19" s="290" t="s">
        <v>1821</v>
      </c>
      <c r="B19" s="1555" t="s">
        <v>127</v>
      </c>
      <c r="C19" s="1555"/>
      <c r="D19" s="1559" t="s">
        <v>127</v>
      </c>
      <c r="E19" s="1559"/>
    </row>
    <row r="20" customFormat="false" ht="12.75" hidden="false" customHeight="true" outlineLevel="0" collapsed="false">
      <c r="A20" s="1560" t="s">
        <v>1822</v>
      </c>
      <c r="B20" s="1558" t="s">
        <v>369</v>
      </c>
      <c r="C20" s="1558"/>
      <c r="D20" s="1559" t="s">
        <v>369</v>
      </c>
      <c r="E20" s="1559"/>
    </row>
    <row r="21" customFormat="false" ht="12.75" hidden="false" customHeight="true" outlineLevel="0" collapsed="false">
      <c r="A21" s="1560" t="s">
        <v>1823</v>
      </c>
      <c r="B21" s="1558"/>
      <c r="C21" s="1558"/>
      <c r="D21" s="1559"/>
      <c r="E21" s="1559"/>
    </row>
    <row r="22" customFormat="false" ht="12.75" hidden="false" customHeight="true" outlineLevel="0" collapsed="false">
      <c r="A22" s="1560" t="s">
        <v>1824</v>
      </c>
      <c r="B22" s="1558" t="n">
        <v>33929751.5589628</v>
      </c>
      <c r="C22" s="1558"/>
      <c r="D22" s="1559" t="n">
        <v>3.31578947368421</v>
      </c>
      <c r="E22" s="1559"/>
    </row>
    <row r="23" customFormat="false" ht="12.75" hidden="false" customHeight="true" outlineLevel="0" collapsed="false">
      <c r="A23" s="1560" t="s">
        <v>1825</v>
      </c>
      <c r="B23" s="1558"/>
      <c r="C23" s="1558"/>
      <c r="D23" s="1559"/>
      <c r="E23" s="1559"/>
    </row>
    <row r="24" customFormat="false" ht="12.75" hidden="false" customHeight="true" outlineLevel="0" collapsed="false">
      <c r="A24" s="1560" t="s">
        <v>1826</v>
      </c>
      <c r="B24" s="1558" t="n">
        <v>43704380.952381</v>
      </c>
      <c r="C24" s="1558"/>
      <c r="D24" s="1559" t="n">
        <v>5</v>
      </c>
      <c r="E24" s="1559"/>
    </row>
    <row r="25" customFormat="false" ht="12.75" hidden="false" customHeight="true" outlineLevel="0" collapsed="false">
      <c r="A25" s="1560" t="s">
        <v>254</v>
      </c>
      <c r="B25" s="1558"/>
      <c r="C25" s="1558"/>
      <c r="D25" s="1559"/>
      <c r="E25" s="1559"/>
    </row>
    <row r="26" customFormat="false" ht="12.75" hidden="false" customHeight="true" outlineLevel="0" collapsed="false">
      <c r="A26" s="1560" t="s">
        <v>1815</v>
      </c>
      <c r="B26" s="1558"/>
      <c r="C26" s="1558"/>
      <c r="D26" s="1559"/>
      <c r="E26" s="1559"/>
    </row>
    <row r="27" customFormat="false" ht="12.75" hidden="false" customHeight="true" outlineLevel="0" collapsed="false">
      <c r="A27" s="1560" t="s">
        <v>1827</v>
      </c>
      <c r="B27" s="1558"/>
      <c r="C27" s="1558"/>
      <c r="D27" s="1559"/>
      <c r="E27" s="1559"/>
    </row>
    <row r="28" customFormat="false" ht="12.75" hidden="false" customHeight="true" outlineLevel="0" collapsed="false">
      <c r="A28" s="1560" t="s">
        <v>1828</v>
      </c>
      <c r="B28" s="1558"/>
      <c r="C28" s="1558"/>
      <c r="D28" s="1559"/>
      <c r="E28" s="1559"/>
    </row>
    <row r="29" customFormat="false" ht="12.75" hidden="false" customHeight="true" outlineLevel="0" collapsed="false">
      <c r="A29" s="1560" t="s">
        <v>1829</v>
      </c>
      <c r="B29" s="1558"/>
      <c r="C29" s="1558"/>
      <c r="D29" s="1559"/>
      <c r="E29" s="1559"/>
    </row>
    <row r="30" customFormat="false" ht="12.75" hidden="false" customHeight="true" outlineLevel="0" collapsed="false">
      <c r="A30" s="1560" t="s">
        <v>1830</v>
      </c>
      <c r="B30" s="1558" t="n">
        <v>41632245</v>
      </c>
      <c r="C30" s="1558"/>
      <c r="D30" s="1559" t="n">
        <v>5.75036496350365</v>
      </c>
      <c r="E30" s="1559"/>
    </row>
    <row r="31" customFormat="false" ht="12.75" hidden="false" customHeight="true" outlineLevel="0" collapsed="false">
      <c r="A31" s="1560" t="s">
        <v>1831</v>
      </c>
      <c r="B31" s="1558"/>
      <c r="C31" s="1558"/>
      <c r="D31" s="1559"/>
      <c r="E31" s="1559"/>
    </row>
    <row r="32" customFormat="false" ht="12.75" hidden="false" customHeight="true" outlineLevel="0" collapsed="false">
      <c r="A32" s="1560" t="s">
        <v>1832</v>
      </c>
      <c r="B32" s="1558"/>
      <c r="C32" s="1558"/>
      <c r="D32" s="1559"/>
      <c r="E32" s="1559"/>
    </row>
    <row r="33" customFormat="false" ht="12.75" hidden="false" customHeight="true" outlineLevel="0" collapsed="false">
      <c r="A33" s="1560" t="s">
        <v>1833</v>
      </c>
      <c r="B33" s="1558"/>
      <c r="C33" s="1558"/>
      <c r="D33" s="1559"/>
      <c r="E33" s="1559"/>
    </row>
    <row r="34" customFormat="false" ht="12.75" hidden="false" customHeight="true" outlineLevel="0" collapsed="false">
      <c r="A34" s="1560" t="s">
        <v>902</v>
      </c>
      <c r="B34" s="1558"/>
      <c r="C34" s="1558"/>
      <c r="D34" s="1559"/>
      <c r="E34" s="1559"/>
    </row>
    <row r="35" customFormat="false" ht="12.75" hidden="false" customHeight="true" outlineLevel="0" collapsed="false">
      <c r="A35" s="1560" t="s">
        <v>1834</v>
      </c>
      <c r="B35" s="1558"/>
      <c r="C35" s="1558"/>
      <c r="D35" s="1559"/>
      <c r="E35" s="1559"/>
    </row>
    <row r="36" customFormat="false" ht="12.75" hidden="false" customHeight="true" outlineLevel="0" collapsed="false">
      <c r="A36" s="1560" t="s">
        <v>1835</v>
      </c>
      <c r="B36" s="1558" t="n">
        <v>874490.705774709</v>
      </c>
      <c r="C36" s="1558"/>
      <c r="D36" s="1559" t="n">
        <v>3.94077401401567</v>
      </c>
      <c r="E36" s="1559"/>
    </row>
    <row r="37" customFormat="false" ht="12.75" hidden="false" customHeight="true" outlineLevel="0" collapsed="false">
      <c r="A37" s="1560" t="s">
        <v>1836</v>
      </c>
      <c r="B37" s="1558"/>
      <c r="C37" s="1558"/>
      <c r="D37" s="1559"/>
      <c r="E37" s="1559"/>
    </row>
    <row r="38" customFormat="false" ht="12.75" hidden="false" customHeight="true" outlineLevel="0" collapsed="false">
      <c r="A38" s="1560" t="s">
        <v>1837</v>
      </c>
      <c r="B38" s="1558" t="n">
        <v>60003238.095238</v>
      </c>
      <c r="C38" s="1558"/>
      <c r="D38" s="1559" t="n">
        <v>5</v>
      </c>
      <c r="E38" s="1559"/>
    </row>
    <row r="39" customFormat="false" ht="12.75" hidden="false" customHeight="true" outlineLevel="0" collapsed="false">
      <c r="A39" s="1560" t="s">
        <v>1838</v>
      </c>
      <c r="B39" s="1558" t="n">
        <v>6537290</v>
      </c>
      <c r="C39" s="1558"/>
      <c r="D39" s="1559" t="n">
        <v>1.5</v>
      </c>
      <c r="E39" s="1559"/>
    </row>
    <row r="40" customFormat="false" ht="12.75" hidden="false" customHeight="true" outlineLevel="0" collapsed="false">
      <c r="A40" s="1560" t="s">
        <v>1839</v>
      </c>
      <c r="B40" s="1558"/>
      <c r="C40" s="1558"/>
      <c r="D40" s="1559"/>
      <c r="E40" s="1559"/>
    </row>
    <row r="41" customFormat="false" ht="12.75" hidden="false" customHeight="true" outlineLevel="0" collapsed="false">
      <c r="A41" s="1560" t="s">
        <v>1840</v>
      </c>
      <c r="B41" s="1558"/>
      <c r="C41" s="1558"/>
      <c r="D41" s="1559"/>
      <c r="E41" s="1559"/>
    </row>
    <row r="42" customFormat="false" ht="12.75" hidden="false" customHeight="true" outlineLevel="0" collapsed="false">
      <c r="A42" s="1561"/>
      <c r="B42" s="1562" t="s">
        <v>1841</v>
      </c>
      <c r="C42" s="1562"/>
      <c r="D42" s="1562"/>
      <c r="E42" s="1562"/>
    </row>
    <row r="43" customFormat="false" ht="12.75" hidden="false" customHeight="true" outlineLevel="0" collapsed="false">
      <c r="A43" s="1563" t="s">
        <v>1842</v>
      </c>
      <c r="B43" s="1564" t="n">
        <v>23451.607792897</v>
      </c>
      <c r="C43" s="1564"/>
      <c r="D43" s="1564"/>
      <c r="E43" s="1564"/>
    </row>
    <row r="44" customFormat="false" ht="12.75" hidden="false" customHeight="true" outlineLevel="0" collapsed="false">
      <c r="A44" s="1565"/>
      <c r="B44" s="1566"/>
      <c r="C44" s="1566"/>
      <c r="D44" s="1566"/>
      <c r="E44" s="1566"/>
    </row>
    <row r="45" customFormat="false" ht="12.75" hidden="false" customHeight="true" outlineLevel="0" collapsed="false">
      <c r="A45" s="1565" t="s">
        <v>1821</v>
      </c>
      <c r="B45" s="1567"/>
      <c r="C45" s="1567"/>
      <c r="D45" s="1567"/>
      <c r="E45" s="1567"/>
    </row>
    <row r="46" customFormat="false" ht="12.75" hidden="false" customHeight="true" outlineLevel="0" collapsed="false">
      <c r="A46" s="133" t="s">
        <v>101</v>
      </c>
      <c r="B46" s="1568" t="s">
        <v>127</v>
      </c>
      <c r="C46" s="1568"/>
      <c r="D46" s="1568"/>
      <c r="E46" s="1568"/>
    </row>
    <row r="47" customFormat="false" ht="12.75" hidden="false" customHeight="true" outlineLevel="0" collapsed="false">
      <c r="A47" s="133" t="s">
        <v>1700</v>
      </c>
      <c r="B47" s="1569" t="n">
        <v>22500</v>
      </c>
      <c r="C47" s="1569"/>
      <c r="D47" s="1569"/>
      <c r="E47" s="1569"/>
    </row>
    <row r="48" customFormat="false" ht="20.25" hidden="false" customHeight="true" outlineLevel="0" collapsed="false">
      <c r="A48" s="31"/>
      <c r="B48" s="31"/>
      <c r="C48" s="31"/>
      <c r="D48" s="31"/>
      <c r="E48" s="31"/>
    </row>
    <row r="49" customFormat="false" ht="26.25" hidden="false" customHeight="true" outlineLevel="0" collapsed="false">
      <c r="A49" s="750" t="s">
        <v>1843</v>
      </c>
      <c r="B49" s="936" t="s">
        <v>1844</v>
      </c>
      <c r="C49" s="936" t="s">
        <v>1845</v>
      </c>
      <c r="D49" s="936" t="s">
        <v>1846</v>
      </c>
      <c r="E49" s="751" t="s">
        <v>1847</v>
      </c>
    </row>
    <row r="50" customFormat="false" ht="24" hidden="false" customHeight="true" outlineLevel="0" collapsed="false">
      <c r="A50" s="1570"/>
      <c r="B50" s="938" t="s">
        <v>950</v>
      </c>
      <c r="C50" s="938" t="s">
        <v>950</v>
      </c>
      <c r="D50" s="938" t="s">
        <v>950</v>
      </c>
      <c r="E50" s="757" t="s">
        <v>950</v>
      </c>
    </row>
    <row r="51" customFormat="false" ht="8.25" hidden="false" customHeight="true" outlineLevel="0" collapsed="false">
      <c r="A51" s="1552"/>
      <c r="B51" s="1493"/>
      <c r="C51" s="1493"/>
      <c r="D51" s="1493"/>
      <c r="E51" s="1553"/>
    </row>
    <row r="52" customFormat="false" ht="12.75" hidden="false" customHeight="true" outlineLevel="0" collapsed="false">
      <c r="A52" s="1150" t="s">
        <v>1848</v>
      </c>
      <c r="B52" s="130" t="n">
        <v>77.4731410250772</v>
      </c>
      <c r="C52" s="130" t="s">
        <v>127</v>
      </c>
      <c r="D52" s="130" t="n">
        <v>74.0198570320569</v>
      </c>
      <c r="E52" s="513" t="n">
        <v>45.8777386933641</v>
      </c>
    </row>
    <row r="53" customFormat="false" ht="12.75" hidden="false" customHeight="true" outlineLevel="0" collapsed="false">
      <c r="A53" s="1150" t="s">
        <v>1849</v>
      </c>
      <c r="B53" s="130" t="n">
        <v>22.5268589749228</v>
      </c>
      <c r="C53" s="130" t="s">
        <v>127</v>
      </c>
      <c r="D53" s="130" t="n">
        <v>25.9801429679431</v>
      </c>
      <c r="E53" s="513" t="n">
        <v>54.1222613066359</v>
      </c>
    </row>
    <row r="54" customFormat="false" ht="12.75" hidden="false" customHeight="true" outlineLevel="0" collapsed="false">
      <c r="A54" s="1150" t="s">
        <v>1821</v>
      </c>
      <c r="B54" s="242" t="s">
        <v>127</v>
      </c>
      <c r="C54" s="242" t="s">
        <v>127</v>
      </c>
      <c r="D54" s="242" t="s">
        <v>127</v>
      </c>
      <c r="E54" s="1571" t="s">
        <v>127</v>
      </c>
    </row>
    <row r="55" customFormat="false" ht="12.75" hidden="false" customHeight="true" outlineLevel="0" collapsed="false">
      <c r="A55" s="31"/>
      <c r="B55" s="31"/>
      <c r="C55" s="31"/>
      <c r="D55" s="31"/>
      <c r="E55" s="31"/>
    </row>
  </sheetData>
  <sheetProtection sheet="true" password="a57c" objects="true" scenarios="true"/>
  <mergeCells count="70">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E42"/>
    <mergeCell ref="B43:E43"/>
    <mergeCell ref="B44:E44"/>
    <mergeCell ref="B45:E45"/>
    <mergeCell ref="B46:E46"/>
    <mergeCell ref="B47:E47"/>
  </mergeCells>
  <dataValidations count="1">
    <dataValidation allowBlank="true" errorStyle="stop" operator="between" showDropDown="false" showErrorMessage="true" showInputMessage="false" sqref="D1:D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7" min="5" style="3" width="8.41"/>
    <col collapsed="false" customWidth="true" hidden="false" outlineLevel="0" max="8" min="8" style="3" width="8.56"/>
    <col collapsed="false" customWidth="true" hidden="false" outlineLevel="0" max="12" min="9"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850</v>
      </c>
      <c r="P1" s="115" t="s">
        <v>72</v>
      </c>
    </row>
    <row r="2" customFormat="false" ht="15.75" hidden="false" customHeight="true" outlineLevel="0" collapsed="false">
      <c r="A2" s="652" t="s">
        <v>1851</v>
      </c>
      <c r="P2" s="115" t="s">
        <v>74</v>
      </c>
    </row>
    <row r="3" customFormat="false" ht="15.75" hidden="false" customHeight="true" outlineLevel="0" collapsed="false">
      <c r="P3" s="115" t="s">
        <v>75</v>
      </c>
    </row>
    <row r="4" customFormat="false" ht="12.75" hidden="false" customHeight="true" outlineLevel="0" collapsed="false">
      <c r="P4" s="1572"/>
    </row>
    <row r="5" customFormat="false" ht="14.25" hidden="false" customHeight="true" outlineLevel="0" collapsed="false">
      <c r="A5" s="1573" t="s">
        <v>383</v>
      </c>
      <c r="B5" s="1574"/>
      <c r="C5" s="1575" t="s">
        <v>1852</v>
      </c>
      <c r="D5" s="1575"/>
      <c r="E5" s="1576" t="s">
        <v>423</v>
      </c>
      <c r="F5" s="1576" t="s">
        <v>424</v>
      </c>
      <c r="G5" s="1576" t="s">
        <v>492</v>
      </c>
      <c r="H5" s="1576"/>
      <c r="I5" s="1576" t="s">
        <v>493</v>
      </c>
      <c r="J5" s="1576"/>
      <c r="K5" s="1575" t="s">
        <v>494</v>
      </c>
      <c r="L5" s="1575"/>
      <c r="M5" s="1576" t="s">
        <v>495</v>
      </c>
      <c r="N5" s="1576" t="s">
        <v>1853</v>
      </c>
      <c r="O5" s="1576" t="s">
        <v>82</v>
      </c>
      <c r="P5" s="1577" t="s">
        <v>496</v>
      </c>
    </row>
    <row r="6" customFormat="false" ht="12" hidden="false" customHeight="true" outlineLevel="0" collapsed="false">
      <c r="A6" s="1578" t="s">
        <v>386</v>
      </c>
      <c r="B6" s="1579"/>
      <c r="C6" s="1580" t="s">
        <v>1854</v>
      </c>
      <c r="D6" s="1580"/>
      <c r="E6" s="1581"/>
      <c r="F6" s="1581"/>
      <c r="G6" s="1582" t="s">
        <v>497</v>
      </c>
      <c r="H6" s="1582" t="s">
        <v>498</v>
      </c>
      <c r="I6" s="1582" t="s">
        <v>497</v>
      </c>
      <c r="J6" s="1582" t="s">
        <v>498</v>
      </c>
      <c r="K6" s="1582" t="s">
        <v>497</v>
      </c>
      <c r="L6" s="1582" t="s">
        <v>498</v>
      </c>
      <c r="M6" s="1581"/>
      <c r="N6" s="1581"/>
      <c r="O6" s="1581"/>
      <c r="P6" s="1583"/>
    </row>
    <row r="7" customFormat="false" ht="14.25" hidden="false" customHeight="true" outlineLevel="0" collapsed="false">
      <c r="A7" s="1584"/>
      <c r="B7" s="1585"/>
      <c r="C7" s="1586" t="s">
        <v>84</v>
      </c>
      <c r="D7" s="1586"/>
      <c r="E7" s="1586"/>
      <c r="F7" s="1586"/>
      <c r="G7" s="1586" t="s">
        <v>499</v>
      </c>
      <c r="H7" s="1586"/>
      <c r="I7" s="1586"/>
      <c r="J7" s="1586"/>
      <c r="K7" s="1587" t="s">
        <v>84</v>
      </c>
      <c r="L7" s="1587"/>
      <c r="M7" s="1587"/>
      <c r="N7" s="1587"/>
      <c r="O7" s="1587"/>
      <c r="P7" s="1587"/>
    </row>
    <row r="8" customFormat="false" ht="13.5" hidden="false" customHeight="true" outlineLevel="0" collapsed="false">
      <c r="A8" s="1588" t="s">
        <v>1855</v>
      </c>
      <c r="B8" s="1589"/>
      <c r="C8" s="1590" t="n">
        <v>399908.356876959</v>
      </c>
      <c r="D8" s="1590"/>
      <c r="E8" s="1590" t="n">
        <v>5713.35033221389</v>
      </c>
      <c r="F8" s="1590" t="n">
        <v>65.5126851960236</v>
      </c>
      <c r="G8" s="1590" t="s">
        <v>125</v>
      </c>
      <c r="H8" s="1590" t="n">
        <v>1126.27008</v>
      </c>
      <c r="I8" s="1590" t="s">
        <v>125</v>
      </c>
      <c r="J8" s="1590" t="n">
        <v>3950.12539913839</v>
      </c>
      <c r="K8" s="1590" t="s">
        <v>125</v>
      </c>
      <c r="L8" s="1590" t="n">
        <v>0.00925519787028303</v>
      </c>
      <c r="M8" s="1590" t="n">
        <v>1754.16217918435</v>
      </c>
      <c r="N8" s="1590" t="n">
        <v>20714.0779188286</v>
      </c>
      <c r="O8" s="1590" t="n">
        <v>2587.3784603155</v>
      </c>
      <c r="P8" s="1591" t="n">
        <v>1554.85369444507</v>
      </c>
    </row>
    <row r="9" customFormat="false" ht="12" hidden="false" customHeight="true" outlineLevel="0" collapsed="false">
      <c r="A9" s="1592" t="s">
        <v>1856</v>
      </c>
      <c r="B9" s="1593"/>
      <c r="C9" s="1594" t="n">
        <v>257814.398736782</v>
      </c>
      <c r="D9" s="1594"/>
      <c r="E9" s="1594" t="n">
        <v>1305.8092511996</v>
      </c>
      <c r="F9" s="1594" t="n">
        <v>4.87880679016322</v>
      </c>
      <c r="G9" s="1595"/>
      <c r="H9" s="1595"/>
      <c r="I9" s="1595"/>
      <c r="J9" s="1595"/>
      <c r="K9" s="1595"/>
      <c r="L9" s="1595"/>
      <c r="M9" s="1594" t="n">
        <v>1223.76873845465</v>
      </c>
      <c r="N9" s="1594" t="n">
        <v>5312.49293623587</v>
      </c>
      <c r="O9" s="1594" t="n">
        <v>711.456962939085</v>
      </c>
      <c r="P9" s="1596" t="n">
        <v>559.237877323413</v>
      </c>
    </row>
    <row r="10" customFormat="false" ht="13.5" hidden="false" customHeight="true" outlineLevel="0" collapsed="false">
      <c r="A10" s="1597" t="s">
        <v>1857</v>
      </c>
      <c r="B10" s="1598" t="s">
        <v>1858</v>
      </c>
      <c r="C10" s="1599" t="n">
        <v>253483.247138302</v>
      </c>
      <c r="D10" s="1599"/>
      <c r="E10" s="895"/>
      <c r="F10" s="895"/>
      <c r="G10" s="697"/>
      <c r="H10" s="697"/>
      <c r="I10" s="697"/>
      <c r="J10" s="697"/>
      <c r="K10" s="697"/>
      <c r="L10" s="697"/>
      <c r="M10" s="166"/>
      <c r="N10" s="166"/>
      <c r="O10" s="166"/>
      <c r="P10" s="169"/>
    </row>
    <row r="11" customFormat="false" ht="13.5" hidden="false" customHeight="true" outlineLevel="0" collapsed="false">
      <c r="A11" s="1600"/>
      <c r="B11" s="1598" t="s">
        <v>1859</v>
      </c>
      <c r="C11" s="1599" t="n">
        <v>250652.592004523</v>
      </c>
      <c r="D11" s="1599"/>
      <c r="E11" s="1599" t="n">
        <v>129.806434107432</v>
      </c>
      <c r="F11" s="1599" t="n">
        <v>4.76216133716756</v>
      </c>
      <c r="G11" s="697"/>
      <c r="H11" s="697"/>
      <c r="I11" s="697"/>
      <c r="J11" s="697"/>
      <c r="K11" s="697"/>
      <c r="L11" s="697"/>
      <c r="M11" s="1599" t="n">
        <v>1221.61547565465</v>
      </c>
      <c r="N11" s="1599" t="n">
        <v>5300.00426623587</v>
      </c>
      <c r="O11" s="1599" t="n">
        <v>548.29924947274</v>
      </c>
      <c r="P11" s="1601" t="n">
        <v>559.237877323413</v>
      </c>
    </row>
    <row r="12" customFormat="false" ht="12" hidden="false" customHeight="true" outlineLevel="0" collapsed="false">
      <c r="A12" s="1602" t="s">
        <v>1860</v>
      </c>
      <c r="B12" s="1603"/>
      <c r="C12" s="1599" t="n">
        <v>142437.274983763</v>
      </c>
      <c r="D12" s="1599"/>
      <c r="E12" s="1599" t="n">
        <v>2.64621207871854</v>
      </c>
      <c r="F12" s="1599" t="n">
        <v>1.65414873818208</v>
      </c>
      <c r="G12" s="697"/>
      <c r="H12" s="697"/>
      <c r="I12" s="697"/>
      <c r="J12" s="697"/>
      <c r="K12" s="697"/>
      <c r="L12" s="697"/>
      <c r="M12" s="1599" t="n">
        <v>478.782483014834</v>
      </c>
      <c r="N12" s="1599" t="n">
        <v>132.739889260119</v>
      </c>
      <c r="O12" s="1599" t="n">
        <v>5.3596843929022</v>
      </c>
      <c r="P12" s="1601" t="n">
        <v>408.354758310964</v>
      </c>
    </row>
    <row r="13" customFormat="false" ht="12" hidden="false" customHeight="true" outlineLevel="0" collapsed="false">
      <c r="A13" s="1604" t="s">
        <v>1861</v>
      </c>
      <c r="B13" s="1604"/>
      <c r="C13" s="1599" t="n">
        <v>35391.986578033</v>
      </c>
      <c r="D13" s="1599"/>
      <c r="E13" s="1605" t="n">
        <v>1.47943439033443</v>
      </c>
      <c r="F13" s="1605" t="n">
        <v>0.422813328435107</v>
      </c>
      <c r="G13" s="1606"/>
      <c r="H13" s="1606"/>
      <c r="I13" s="1606"/>
      <c r="J13" s="1606"/>
      <c r="K13" s="1606"/>
      <c r="L13" s="1606"/>
      <c r="M13" s="1605" t="n">
        <v>305.138888416546</v>
      </c>
      <c r="N13" s="1605" t="n">
        <v>167.084002637708</v>
      </c>
      <c r="O13" s="1605" t="n">
        <v>11.8542404450556</v>
      </c>
      <c r="P13" s="1607" t="n">
        <v>106.965727724139</v>
      </c>
    </row>
    <row r="14" customFormat="false" ht="12" hidden="false" customHeight="true" outlineLevel="0" collapsed="false">
      <c r="A14" s="1602" t="s">
        <v>1862</v>
      </c>
      <c r="B14" s="1603"/>
      <c r="C14" s="1599" t="n">
        <v>58940.8869950661</v>
      </c>
      <c r="D14" s="1599"/>
      <c r="E14" s="1599" t="n">
        <v>27.4258673081176</v>
      </c>
      <c r="F14" s="1599" t="n">
        <v>2.41334042073331</v>
      </c>
      <c r="G14" s="697"/>
      <c r="H14" s="697"/>
      <c r="I14" s="697"/>
      <c r="J14" s="697"/>
      <c r="K14" s="697"/>
      <c r="L14" s="697"/>
      <c r="M14" s="1599" t="n">
        <v>359.693638850959</v>
      </c>
      <c r="N14" s="1599" t="n">
        <v>3962.24719641638</v>
      </c>
      <c r="O14" s="1599" t="n">
        <v>388.071054588122</v>
      </c>
      <c r="P14" s="1601" t="n">
        <v>36.5224673161299</v>
      </c>
    </row>
    <row r="15" customFormat="false" ht="12" hidden="false" customHeight="true" outlineLevel="0" collapsed="false">
      <c r="A15" s="1602" t="s">
        <v>1863</v>
      </c>
      <c r="B15" s="1603"/>
      <c r="C15" s="1599" t="n">
        <v>12901.4390852378</v>
      </c>
      <c r="D15" s="1599"/>
      <c r="E15" s="1599" t="n">
        <v>98.2141560086395</v>
      </c>
      <c r="F15" s="1599" t="n">
        <v>0.260200520050362</v>
      </c>
      <c r="G15" s="697"/>
      <c r="H15" s="697"/>
      <c r="I15" s="697"/>
      <c r="J15" s="697"/>
      <c r="K15" s="697"/>
      <c r="L15" s="697"/>
      <c r="M15" s="1599" t="n">
        <v>73.6323345056477</v>
      </c>
      <c r="N15" s="1599" t="n">
        <v>1031.67298496401</v>
      </c>
      <c r="O15" s="1599" t="n">
        <v>142.449927602345</v>
      </c>
      <c r="P15" s="1601" t="n">
        <v>7.20006926817956</v>
      </c>
    </row>
    <row r="16" customFormat="false" ht="12" hidden="false" customHeight="true" outlineLevel="0" collapsed="false">
      <c r="A16" s="1602" t="s">
        <v>1864</v>
      </c>
      <c r="B16" s="1603"/>
      <c r="C16" s="1599" t="n">
        <v>981.004362423649</v>
      </c>
      <c r="D16" s="1599"/>
      <c r="E16" s="1599" t="n">
        <v>0.0407643216220662</v>
      </c>
      <c r="F16" s="1599" t="n">
        <v>0.0116583297667057</v>
      </c>
      <c r="G16" s="697"/>
      <c r="H16" s="697"/>
      <c r="I16" s="697"/>
      <c r="J16" s="697"/>
      <c r="K16" s="697"/>
      <c r="L16" s="697"/>
      <c r="M16" s="1599" t="n">
        <v>4.36813086666666</v>
      </c>
      <c r="N16" s="1599" t="n">
        <v>6.26019295765682</v>
      </c>
      <c r="O16" s="1599" t="n">
        <v>0.564342444315743</v>
      </c>
      <c r="P16" s="1601" t="n">
        <v>0.194854704000395</v>
      </c>
    </row>
    <row r="17" customFormat="false" ht="12" hidden="false" customHeight="true" outlineLevel="0" collapsed="false">
      <c r="A17" s="1597" t="s">
        <v>122</v>
      </c>
      <c r="B17" s="1608"/>
      <c r="C17" s="1599" t="n">
        <v>7161.80673225899</v>
      </c>
      <c r="D17" s="1599"/>
      <c r="E17" s="1599" t="n">
        <v>1176.00281709217</v>
      </c>
      <c r="F17" s="1599" t="n">
        <v>0.116645452995655</v>
      </c>
      <c r="G17" s="697"/>
      <c r="H17" s="697"/>
      <c r="I17" s="697"/>
      <c r="J17" s="697"/>
      <c r="K17" s="697"/>
      <c r="L17" s="697"/>
      <c r="M17" s="1599" t="n">
        <v>2.1532628</v>
      </c>
      <c r="N17" s="1599" t="n">
        <v>12.48867</v>
      </c>
      <c r="O17" s="1599" t="n">
        <v>163.157713466345</v>
      </c>
      <c r="P17" s="1601" t="s">
        <v>123</v>
      </c>
    </row>
    <row r="18" customFormat="false" ht="12" hidden="false" customHeight="true" outlineLevel="0" collapsed="false">
      <c r="A18" s="1602" t="s">
        <v>124</v>
      </c>
      <c r="B18" s="1608"/>
      <c r="C18" s="1599" t="n">
        <v>1179.4089389378</v>
      </c>
      <c r="D18" s="1599"/>
      <c r="E18" s="1599" t="n">
        <v>839.660256430119</v>
      </c>
      <c r="F18" s="1599" t="n">
        <v>5.32995655136604E-007</v>
      </c>
      <c r="G18" s="697"/>
      <c r="H18" s="697"/>
      <c r="I18" s="697"/>
      <c r="J18" s="697"/>
      <c r="K18" s="697"/>
      <c r="L18" s="697"/>
      <c r="M18" s="1599" t="s">
        <v>123</v>
      </c>
      <c r="N18" s="1599" t="s">
        <v>123</v>
      </c>
      <c r="O18" s="1599" t="s">
        <v>123</v>
      </c>
      <c r="P18" s="1601" t="s">
        <v>125</v>
      </c>
    </row>
    <row r="19" customFormat="false" ht="12.75" hidden="false" customHeight="true" outlineLevel="0" collapsed="false">
      <c r="A19" s="1609" t="s">
        <v>1865</v>
      </c>
      <c r="B19" s="1610"/>
      <c r="C19" s="1611" t="n">
        <v>5982.39779332119</v>
      </c>
      <c r="D19" s="1611"/>
      <c r="E19" s="1611" t="n">
        <v>336.342560662049</v>
      </c>
      <c r="F19" s="1611" t="n">
        <v>0.11664492</v>
      </c>
      <c r="G19" s="699"/>
      <c r="H19" s="699"/>
      <c r="I19" s="699"/>
      <c r="J19" s="699"/>
      <c r="K19" s="699"/>
      <c r="L19" s="699"/>
      <c r="M19" s="1611" t="n">
        <v>2.1532628</v>
      </c>
      <c r="N19" s="1611" t="n">
        <v>12.48867</v>
      </c>
      <c r="O19" s="1611" t="n">
        <v>163.157713466345</v>
      </c>
      <c r="P19" s="1612" t="s">
        <v>135</v>
      </c>
    </row>
    <row r="20" customFormat="false" ht="12" hidden="false" customHeight="true" outlineLevel="0" collapsed="false">
      <c r="A20" s="1613" t="s">
        <v>1866</v>
      </c>
      <c r="B20" s="1614"/>
      <c r="C20" s="1594" t="n">
        <v>18249.8916093442</v>
      </c>
      <c r="D20" s="1594"/>
      <c r="E20" s="1594" t="n">
        <v>3.27463294559733</v>
      </c>
      <c r="F20" s="1594" t="n">
        <v>3.41284169807933</v>
      </c>
      <c r="G20" s="1594" t="s">
        <v>125</v>
      </c>
      <c r="H20" s="1594" t="n">
        <v>1126.27008</v>
      </c>
      <c r="I20" s="1594" t="s">
        <v>125</v>
      </c>
      <c r="J20" s="1594" t="n">
        <v>3950.12539913839</v>
      </c>
      <c r="K20" s="1594" t="s">
        <v>125</v>
      </c>
      <c r="L20" s="1594" t="n">
        <v>0.00925519787028303</v>
      </c>
      <c r="M20" s="1594" t="n">
        <v>41.0420681436463</v>
      </c>
      <c r="N20" s="1594" t="n">
        <v>7.61797953565433</v>
      </c>
      <c r="O20" s="1594" t="n">
        <v>59.2233695327112</v>
      </c>
      <c r="P20" s="1596" t="n">
        <v>995.615817121657</v>
      </c>
    </row>
    <row r="21" customFormat="false" ht="12" hidden="false" customHeight="true" outlineLevel="0" collapsed="false">
      <c r="A21" s="1597" t="s">
        <v>501</v>
      </c>
      <c r="B21" s="1615"/>
      <c r="C21" s="1599" t="n">
        <v>5582.89834979501</v>
      </c>
      <c r="D21" s="1599"/>
      <c r="E21" s="1616" t="s">
        <v>127</v>
      </c>
      <c r="F21" s="1616" t="s">
        <v>127</v>
      </c>
      <c r="G21" s="895"/>
      <c r="H21" s="895"/>
      <c r="I21" s="895"/>
      <c r="J21" s="895"/>
      <c r="K21" s="895"/>
      <c r="L21" s="895"/>
      <c r="M21" s="1616" t="s">
        <v>135</v>
      </c>
      <c r="N21" s="1616" t="s">
        <v>135</v>
      </c>
      <c r="O21" s="1616" t="n">
        <v>15.0249845454545</v>
      </c>
      <c r="P21" s="1617" t="s">
        <v>123</v>
      </c>
    </row>
    <row r="22" customFormat="false" ht="12" hidden="false" customHeight="true" outlineLevel="0" collapsed="false">
      <c r="A22" s="1597" t="s">
        <v>1867</v>
      </c>
      <c r="B22" s="1615"/>
      <c r="C22" s="1599" t="n">
        <v>1012.27696106416</v>
      </c>
      <c r="D22" s="1599"/>
      <c r="E22" s="1599" t="n">
        <v>0.437626074</v>
      </c>
      <c r="F22" s="1599" t="n">
        <v>3.33906306</v>
      </c>
      <c r="G22" s="1599" t="s">
        <v>125</v>
      </c>
      <c r="H22" s="1599" t="s">
        <v>125</v>
      </c>
      <c r="I22" s="1599" t="s">
        <v>125</v>
      </c>
      <c r="J22" s="1599" t="s">
        <v>125</v>
      </c>
      <c r="K22" s="1599" t="s">
        <v>125</v>
      </c>
      <c r="L22" s="1599" t="s">
        <v>125</v>
      </c>
      <c r="M22" s="1599" t="s">
        <v>125</v>
      </c>
      <c r="N22" s="1599" t="s">
        <v>125</v>
      </c>
      <c r="O22" s="1599" t="n">
        <v>4.101887377</v>
      </c>
      <c r="P22" s="1601" t="s">
        <v>125</v>
      </c>
    </row>
    <row r="23" customFormat="false" ht="12" hidden="false" customHeight="true" outlineLevel="0" collapsed="false">
      <c r="A23" s="1597" t="s">
        <v>526</v>
      </c>
      <c r="B23" s="1615"/>
      <c r="C23" s="1599" t="n">
        <v>11572.1483794148</v>
      </c>
      <c r="D23" s="1599"/>
      <c r="E23" s="1599" t="n">
        <v>2.83700687159733</v>
      </c>
      <c r="F23" s="1599" t="n">
        <v>0.0737786380793333</v>
      </c>
      <c r="G23" s="697"/>
      <c r="H23" s="697"/>
      <c r="I23" s="697"/>
      <c r="J23" s="1599" t="n">
        <v>3950.12539913839</v>
      </c>
      <c r="K23" s="697"/>
      <c r="L23" s="1599" t="s">
        <v>125</v>
      </c>
      <c r="M23" s="1599" t="n">
        <v>41.0420681436463</v>
      </c>
      <c r="N23" s="1599" t="n">
        <v>7.61797953565433</v>
      </c>
      <c r="O23" s="1599" t="n">
        <v>0.0928011102566667</v>
      </c>
      <c r="P23" s="1601" t="n">
        <v>995.615817121657</v>
      </c>
    </row>
    <row r="24" customFormat="false" ht="13.5" hidden="false" customHeight="true" outlineLevel="0" collapsed="false">
      <c r="A24" s="1597" t="s">
        <v>1868</v>
      </c>
      <c r="B24" s="1615"/>
      <c r="C24" s="1599" t="n">
        <v>82.5679190702274</v>
      </c>
      <c r="D24" s="1599"/>
      <c r="E24" s="697"/>
      <c r="F24" s="697"/>
      <c r="G24" s="697"/>
      <c r="H24" s="697"/>
      <c r="I24" s="697"/>
      <c r="J24" s="697"/>
      <c r="K24" s="697"/>
      <c r="L24" s="697"/>
      <c r="M24" s="1599" t="s">
        <v>118</v>
      </c>
      <c r="N24" s="1599" t="s">
        <v>118</v>
      </c>
      <c r="O24" s="1599" t="n">
        <v>40.0036965</v>
      </c>
      <c r="P24" s="1601" t="s">
        <v>118</v>
      </c>
    </row>
    <row r="25" customFormat="false" ht="13.5" hidden="false" customHeight="true" outlineLevel="0" collapsed="false">
      <c r="A25" s="1618" t="s">
        <v>1869</v>
      </c>
      <c r="B25" s="1619"/>
      <c r="C25" s="697"/>
      <c r="D25" s="697"/>
      <c r="E25" s="1606"/>
      <c r="F25" s="1606"/>
      <c r="G25" s="1606"/>
      <c r="H25" s="1605" t="n">
        <v>1126.27008</v>
      </c>
      <c r="I25" s="1606"/>
      <c r="J25" s="1605" t="s">
        <v>127</v>
      </c>
      <c r="K25" s="1606"/>
      <c r="L25" s="1605" t="s">
        <v>127</v>
      </c>
      <c r="M25" s="1606"/>
      <c r="N25" s="1606"/>
      <c r="O25" s="1606"/>
      <c r="P25" s="1620"/>
    </row>
    <row r="26" customFormat="false" ht="13.5" hidden="false" customHeight="true" outlineLevel="0" collapsed="false">
      <c r="A26" s="1618" t="s">
        <v>1870</v>
      </c>
      <c r="B26" s="1619"/>
      <c r="C26" s="697"/>
      <c r="D26" s="697"/>
      <c r="E26" s="1606"/>
      <c r="F26" s="1606"/>
      <c r="G26" s="1605" t="s">
        <v>133</v>
      </c>
      <c r="H26" s="1605" t="s">
        <v>544</v>
      </c>
      <c r="I26" s="1605" t="s">
        <v>133</v>
      </c>
      <c r="J26" s="1605" t="s">
        <v>125</v>
      </c>
      <c r="K26" s="1605" t="s">
        <v>133</v>
      </c>
      <c r="L26" s="1605" t="n">
        <v>0.00925519787028303</v>
      </c>
      <c r="M26" s="1606"/>
      <c r="N26" s="1606"/>
      <c r="O26" s="1606"/>
      <c r="P26" s="1620"/>
    </row>
    <row r="27" customFormat="false" ht="12.75" hidden="false" customHeight="true" outlineLevel="0" collapsed="false">
      <c r="A27" s="1621" t="s">
        <v>1871</v>
      </c>
      <c r="B27" s="1622"/>
      <c r="C27" s="1611" t="s">
        <v>127</v>
      </c>
      <c r="D27" s="1611"/>
      <c r="E27" s="1611" t="s">
        <v>127</v>
      </c>
      <c r="F27" s="1611" t="s">
        <v>127</v>
      </c>
      <c r="G27" s="1611" t="s">
        <v>127</v>
      </c>
      <c r="H27" s="1611" t="s">
        <v>127</v>
      </c>
      <c r="I27" s="1611" t="s">
        <v>127</v>
      </c>
      <c r="J27" s="1611" t="s">
        <v>127</v>
      </c>
      <c r="K27" s="1611" t="s">
        <v>127</v>
      </c>
      <c r="L27" s="1611" t="s">
        <v>127</v>
      </c>
      <c r="M27" s="1611" t="s">
        <v>127</v>
      </c>
      <c r="N27" s="1611" t="s">
        <v>127</v>
      </c>
      <c r="O27" s="1611" t="s">
        <v>127</v>
      </c>
      <c r="P27" s="1612" t="s">
        <v>127</v>
      </c>
    </row>
    <row r="29" customFormat="false" ht="12" hidden="false" customHeight="true" outlineLevel="0" collapsed="false">
      <c r="A29" s="1623" t="s">
        <v>1872</v>
      </c>
    </row>
    <row r="30" customFormat="false" ht="12" hidden="false" customHeight="true" outlineLevel="0" collapsed="false">
      <c r="A30" s="1624" t="s">
        <v>1873</v>
      </c>
      <c r="G30" s="3" t="s">
        <v>299</v>
      </c>
    </row>
    <row r="31" customFormat="false" ht="12" hidden="false" customHeight="true" outlineLevel="0" collapsed="false">
      <c r="A31" s="1572"/>
    </row>
    <row r="32" customFormat="false" ht="12" hidden="false" customHeight="true" outlineLevel="0" collapsed="false">
      <c r="A32" s="1625"/>
    </row>
    <row r="33" customFormat="false" ht="12" hidden="false" customHeight="true" outlineLevel="0" collapsed="false">
      <c r="A33" s="112" t="s">
        <v>187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7" min="6" style="3" width="11.28"/>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850</v>
      </c>
      <c r="B1" s="175"/>
      <c r="C1" s="175"/>
      <c r="D1" s="175"/>
      <c r="E1" s="175"/>
      <c r="F1" s="1626"/>
      <c r="G1" s="1626"/>
      <c r="H1" s="1627"/>
      <c r="I1" s="1627"/>
      <c r="J1" s="1627"/>
      <c r="K1" s="1627"/>
      <c r="L1" s="1627"/>
      <c r="M1" s="1627"/>
      <c r="N1" s="1626"/>
      <c r="O1" s="1626"/>
      <c r="P1" s="1626"/>
      <c r="Q1" s="115" t="s">
        <v>72</v>
      </c>
    </row>
    <row r="2" customFormat="false" ht="15.75" hidden="false" customHeight="true" outlineLevel="0" collapsed="false">
      <c r="A2" s="652" t="s">
        <v>1875</v>
      </c>
      <c r="B2" s="1628"/>
      <c r="C2" s="1626"/>
      <c r="D2" s="1626"/>
      <c r="E2" s="1626"/>
      <c r="F2" s="1626"/>
      <c r="G2" s="1626"/>
      <c r="H2" s="1627"/>
      <c r="I2" s="1627"/>
      <c r="J2" s="1627"/>
      <c r="K2" s="1627"/>
      <c r="L2" s="1627"/>
      <c r="M2" s="1627"/>
      <c r="N2" s="1626"/>
      <c r="O2" s="1626"/>
      <c r="P2" s="1626"/>
      <c r="Q2" s="115" t="s">
        <v>74</v>
      </c>
    </row>
    <row r="3" customFormat="false" ht="15.75" hidden="false" customHeight="true" outlineLevel="0" collapsed="false">
      <c r="A3" s="175"/>
      <c r="B3" s="1628"/>
      <c r="C3" s="1626"/>
      <c r="D3" s="1626"/>
      <c r="E3" s="1626"/>
      <c r="F3" s="1626"/>
      <c r="G3" s="1626"/>
      <c r="H3" s="1627"/>
      <c r="I3" s="1627"/>
      <c r="J3" s="1627"/>
      <c r="K3" s="1627"/>
      <c r="L3" s="1627"/>
      <c r="M3" s="1627"/>
      <c r="N3" s="1626"/>
      <c r="O3" s="1626"/>
      <c r="P3" s="1626"/>
      <c r="Q3" s="115" t="s">
        <v>75</v>
      </c>
    </row>
    <row r="4" customFormat="false" ht="12.75" hidden="false" customHeight="true" outlineLevel="0" collapsed="false">
      <c r="A4" s="1629"/>
      <c r="B4" s="1629"/>
      <c r="C4" s="1630"/>
      <c r="D4" s="1630"/>
      <c r="E4" s="1630"/>
      <c r="F4" s="1630"/>
      <c r="G4" s="1630"/>
      <c r="H4" s="1631"/>
      <c r="I4" s="1631"/>
      <c r="J4" s="1631"/>
      <c r="K4" s="1631"/>
      <c r="L4" s="1631"/>
      <c r="M4" s="1631"/>
      <c r="N4" s="1631"/>
      <c r="O4" s="1630"/>
      <c r="P4" s="1632"/>
      <c r="Q4" s="1630"/>
    </row>
    <row r="5" customFormat="false" ht="14.25" hidden="false" customHeight="true" outlineLevel="0" collapsed="false">
      <c r="A5" s="1633" t="s">
        <v>1712</v>
      </c>
      <c r="B5" s="1575" t="s">
        <v>1876</v>
      </c>
      <c r="C5" s="1575"/>
      <c r="D5" s="1575"/>
      <c r="E5" s="1575"/>
      <c r="F5" s="1575" t="s">
        <v>423</v>
      </c>
      <c r="G5" s="1634" t="s">
        <v>424</v>
      </c>
      <c r="H5" s="1634" t="s">
        <v>1877</v>
      </c>
      <c r="I5" s="1634"/>
      <c r="J5" s="1634" t="s">
        <v>493</v>
      </c>
      <c r="K5" s="1634"/>
      <c r="L5" s="1634" t="s">
        <v>494</v>
      </c>
      <c r="M5" s="1634"/>
      <c r="N5" s="1634" t="s">
        <v>495</v>
      </c>
      <c r="O5" s="1634" t="s">
        <v>1853</v>
      </c>
      <c r="P5" s="1634" t="s">
        <v>82</v>
      </c>
      <c r="Q5" s="1635" t="s">
        <v>496</v>
      </c>
    </row>
    <row r="6" customFormat="false" ht="12" hidden="false" customHeight="true" outlineLevel="0" collapsed="false">
      <c r="A6" s="1636" t="s">
        <v>386</v>
      </c>
      <c r="B6" s="1580" t="s">
        <v>1878</v>
      </c>
      <c r="C6" s="1580"/>
      <c r="D6" s="1580"/>
      <c r="E6" s="1580"/>
      <c r="F6" s="1637"/>
      <c r="G6" s="1638"/>
      <c r="H6" s="1582" t="s">
        <v>497</v>
      </c>
      <c r="I6" s="1639" t="s">
        <v>498</v>
      </c>
      <c r="J6" s="1582" t="s">
        <v>497</v>
      </c>
      <c r="K6" s="1639" t="s">
        <v>498</v>
      </c>
      <c r="L6" s="1582" t="s">
        <v>497</v>
      </c>
      <c r="M6" s="1639" t="s">
        <v>498</v>
      </c>
      <c r="N6" s="1638"/>
      <c r="O6" s="1638"/>
      <c r="P6" s="1638"/>
      <c r="Q6" s="1640"/>
    </row>
    <row r="7" customFormat="false" ht="14.25" hidden="false" customHeight="true" outlineLevel="0" collapsed="false">
      <c r="A7" s="1641"/>
      <c r="B7" s="1586" t="s">
        <v>84</v>
      </c>
      <c r="C7" s="1586"/>
      <c r="D7" s="1586"/>
      <c r="E7" s="1586"/>
      <c r="F7" s="1586"/>
      <c r="G7" s="1586"/>
      <c r="H7" s="1586" t="s">
        <v>646</v>
      </c>
      <c r="I7" s="1586"/>
      <c r="J7" s="1586"/>
      <c r="K7" s="1586"/>
      <c r="L7" s="1587" t="s">
        <v>84</v>
      </c>
      <c r="M7" s="1587"/>
      <c r="N7" s="1587"/>
      <c r="O7" s="1587"/>
      <c r="P7" s="1587"/>
      <c r="Q7" s="1587"/>
    </row>
    <row r="8" customFormat="false" ht="13.5" hidden="false" customHeight="true" outlineLevel="0" collapsed="false">
      <c r="A8" s="1642" t="s">
        <v>1879</v>
      </c>
      <c r="B8" s="1643"/>
      <c r="C8" s="1644" t="s">
        <v>127</v>
      </c>
      <c r="D8" s="1644"/>
      <c r="E8" s="1644"/>
      <c r="F8" s="1645"/>
      <c r="G8" s="1646" t="s">
        <v>544</v>
      </c>
      <c r="H8" s="1647"/>
      <c r="I8" s="1645"/>
      <c r="J8" s="1647"/>
      <c r="K8" s="1645"/>
      <c r="L8" s="1647"/>
      <c r="M8" s="1645"/>
      <c r="N8" s="1648" t="s">
        <v>127</v>
      </c>
      <c r="O8" s="1648" t="s">
        <v>127</v>
      </c>
      <c r="P8" s="1646" t="n">
        <v>154.099288060708</v>
      </c>
      <c r="Q8" s="1649" t="s">
        <v>127</v>
      </c>
    </row>
    <row r="9" customFormat="false" ht="12" hidden="false" customHeight="true" outlineLevel="0" collapsed="false">
      <c r="A9" s="1650" t="s">
        <v>1880</v>
      </c>
      <c r="B9" s="1651"/>
      <c r="C9" s="1652"/>
      <c r="D9" s="1652"/>
      <c r="E9" s="1652"/>
      <c r="F9" s="1653" t="n">
        <v>3383.39850874727</v>
      </c>
      <c r="G9" s="1653" t="n">
        <v>49.8559781347052</v>
      </c>
      <c r="H9" s="693"/>
      <c r="I9" s="1654"/>
      <c r="J9" s="693"/>
      <c r="K9" s="1654"/>
      <c r="L9" s="693"/>
      <c r="M9" s="1654"/>
      <c r="N9" s="1655" t="n">
        <v>317.385418081167</v>
      </c>
      <c r="O9" s="1655" t="n">
        <v>8658.82259254063</v>
      </c>
      <c r="P9" s="1655" t="n">
        <v>505.097984564871</v>
      </c>
      <c r="Q9" s="1656" t="s">
        <v>133</v>
      </c>
      <c r="R9" s="16"/>
    </row>
    <row r="10" customFormat="false" ht="12" hidden="false" customHeight="true" outlineLevel="0" collapsed="false">
      <c r="A10" s="1657" t="s">
        <v>1881</v>
      </c>
      <c r="B10" s="1658"/>
      <c r="C10" s="1659"/>
      <c r="D10" s="1659"/>
      <c r="E10" s="1659"/>
      <c r="F10" s="1660" t="n">
        <v>3043.7540405636</v>
      </c>
      <c r="G10" s="895"/>
      <c r="H10" s="697"/>
      <c r="I10" s="1659"/>
      <c r="J10" s="697"/>
      <c r="K10" s="1659"/>
      <c r="L10" s="697"/>
      <c r="M10" s="1659"/>
      <c r="N10" s="895"/>
      <c r="O10" s="895"/>
      <c r="P10" s="895"/>
      <c r="Q10" s="1661"/>
    </row>
    <row r="11" customFormat="false" ht="12" hidden="false" customHeight="true" outlineLevel="0" collapsed="false">
      <c r="A11" s="1657" t="s">
        <v>842</v>
      </c>
      <c r="B11" s="1658"/>
      <c r="C11" s="1659"/>
      <c r="D11" s="1659"/>
      <c r="E11" s="1659"/>
      <c r="F11" s="1662" t="n">
        <v>73.3492680626704</v>
      </c>
      <c r="G11" s="1662" t="n">
        <v>1.69075793422645</v>
      </c>
      <c r="H11" s="697"/>
      <c r="I11" s="1659"/>
      <c r="J11" s="697"/>
      <c r="K11" s="1659"/>
      <c r="L11" s="697"/>
      <c r="M11" s="1659"/>
      <c r="N11" s="697"/>
      <c r="O11" s="697"/>
      <c r="P11" s="1663" t="s">
        <v>127</v>
      </c>
      <c r="Q11" s="1664"/>
    </row>
    <row r="12" customFormat="false" ht="12" hidden="false" customHeight="true" outlineLevel="0" collapsed="false">
      <c r="A12" s="1657" t="s">
        <v>852</v>
      </c>
      <c r="B12" s="1658"/>
      <c r="C12" s="1659"/>
      <c r="D12" s="1659"/>
      <c r="E12" s="1659"/>
      <c r="F12" s="1662" t="n">
        <v>23.357025</v>
      </c>
      <c r="G12" s="697"/>
      <c r="H12" s="697"/>
      <c r="I12" s="1659"/>
      <c r="J12" s="697"/>
      <c r="K12" s="1659"/>
      <c r="L12" s="697"/>
      <c r="M12" s="1659"/>
      <c r="N12" s="697"/>
      <c r="O12" s="697"/>
      <c r="P12" s="1663" t="s">
        <v>125</v>
      </c>
      <c r="Q12" s="1664"/>
    </row>
    <row r="13" customFormat="false" ht="13.5" hidden="false" customHeight="true" outlineLevel="0" collapsed="false">
      <c r="A13" s="1657" t="s">
        <v>1882</v>
      </c>
      <c r="B13" s="1665"/>
      <c r="C13" s="1666"/>
      <c r="D13" s="1666"/>
      <c r="E13" s="1666"/>
      <c r="F13" s="1662" t="s">
        <v>135</v>
      </c>
      <c r="G13" s="1662" t="n">
        <v>43.1678963915587</v>
      </c>
      <c r="H13" s="697"/>
      <c r="I13" s="1659"/>
      <c r="J13" s="697"/>
      <c r="K13" s="1659"/>
      <c r="L13" s="697"/>
      <c r="M13" s="1659"/>
      <c r="N13" s="1659"/>
      <c r="O13" s="697"/>
      <c r="P13" s="1663" t="s">
        <v>127</v>
      </c>
      <c r="Q13" s="1664"/>
    </row>
    <row r="14" customFormat="false" ht="12" hidden="false" customHeight="true" outlineLevel="0" collapsed="false">
      <c r="A14" s="1657" t="s">
        <v>862</v>
      </c>
      <c r="B14" s="1658"/>
      <c r="C14" s="1659"/>
      <c r="D14" s="1659"/>
      <c r="E14" s="1659"/>
      <c r="F14" s="1662" t="n">
        <v>233.758532739619</v>
      </c>
      <c r="G14" s="1662" t="n">
        <v>4.67771964676395</v>
      </c>
      <c r="H14" s="697"/>
      <c r="I14" s="1659"/>
      <c r="J14" s="697"/>
      <c r="K14" s="1659"/>
      <c r="L14" s="697"/>
      <c r="M14" s="1659"/>
      <c r="N14" s="1667" t="n">
        <v>298.920249382433</v>
      </c>
      <c r="O14" s="1667" t="n">
        <v>8300.81653966671</v>
      </c>
      <c r="P14" s="1667" t="n">
        <v>484.214298147225</v>
      </c>
      <c r="Q14" s="1664"/>
    </row>
    <row r="15" customFormat="false" ht="12" hidden="false" customHeight="true" outlineLevel="0" collapsed="false">
      <c r="A15" s="1657" t="s">
        <v>1883</v>
      </c>
      <c r="B15" s="1658"/>
      <c r="C15" s="1659"/>
      <c r="D15" s="1659"/>
      <c r="E15" s="1659"/>
      <c r="F15" s="1662" t="n">
        <v>9.17964238138266</v>
      </c>
      <c r="G15" s="1662" t="n">
        <v>0.319604162156137</v>
      </c>
      <c r="H15" s="697"/>
      <c r="I15" s="1659"/>
      <c r="J15" s="697"/>
      <c r="K15" s="1659"/>
      <c r="L15" s="697"/>
      <c r="M15" s="1659"/>
      <c r="N15" s="1667" t="n">
        <v>18.4651686987337</v>
      </c>
      <c r="O15" s="1667" t="n">
        <v>358.006052873923</v>
      </c>
      <c r="P15" s="1667" t="n">
        <v>20.8836864176456</v>
      </c>
      <c r="Q15" s="1664"/>
    </row>
    <row r="16" customFormat="false" ht="12.75" hidden="false" customHeight="true" outlineLevel="0" collapsed="false">
      <c r="A16" s="1668" t="s">
        <v>1871</v>
      </c>
      <c r="B16" s="1669"/>
      <c r="C16" s="1670"/>
      <c r="D16" s="1670"/>
      <c r="E16" s="1670"/>
      <c r="F16" s="1611" t="s">
        <v>133</v>
      </c>
      <c r="G16" s="1611" t="s">
        <v>133</v>
      </c>
      <c r="H16" s="699"/>
      <c r="I16" s="1670"/>
      <c r="J16" s="699"/>
      <c r="K16" s="1670"/>
      <c r="L16" s="699"/>
      <c r="M16" s="1670"/>
      <c r="N16" s="1663" t="s">
        <v>133</v>
      </c>
      <c r="O16" s="1663" t="s">
        <v>133</v>
      </c>
      <c r="P16" s="1663" t="s">
        <v>133</v>
      </c>
      <c r="Q16" s="515" t="s">
        <v>133</v>
      </c>
    </row>
    <row r="17" customFormat="false" ht="13.5" hidden="false" customHeight="true" outlineLevel="0" collapsed="false">
      <c r="A17" s="1671" t="s">
        <v>1884</v>
      </c>
      <c r="B17" s="1672" t="s">
        <v>1885</v>
      </c>
      <c r="C17" s="1673" t="n">
        <v>123770.80644687</v>
      </c>
      <c r="D17" s="1673"/>
      <c r="E17" s="1673"/>
      <c r="F17" s="1653" t="n">
        <v>228.381662899771</v>
      </c>
      <c r="G17" s="1653" t="n">
        <v>6.30555684059606</v>
      </c>
      <c r="H17" s="693"/>
      <c r="I17" s="1654"/>
      <c r="J17" s="693"/>
      <c r="K17" s="1654"/>
      <c r="L17" s="693"/>
      <c r="M17" s="1654"/>
      <c r="N17" s="1655" t="n">
        <v>171.965954504887</v>
      </c>
      <c r="O17" s="1655" t="n">
        <v>6735.14441051639</v>
      </c>
      <c r="P17" s="1655" t="n">
        <v>814.138335337145</v>
      </c>
      <c r="Q17" s="1656" t="s">
        <v>125</v>
      </c>
      <c r="R17" s="16"/>
    </row>
    <row r="18" customFormat="false" ht="14.25" hidden="false" customHeight="true" outlineLevel="0" collapsed="false">
      <c r="A18" s="1674" t="s">
        <v>1152</v>
      </c>
      <c r="B18" s="1675" t="s">
        <v>1885</v>
      </c>
      <c r="C18" s="1662" t="n">
        <v>-45538.897961172</v>
      </c>
      <c r="D18" s="1662"/>
      <c r="E18" s="1662"/>
      <c r="F18" s="1676" t="n">
        <v>64.1730610377049</v>
      </c>
      <c r="G18" s="1676" t="n">
        <v>1.18631033668313</v>
      </c>
      <c r="H18" s="1606"/>
      <c r="I18" s="1677"/>
      <c r="J18" s="1606"/>
      <c r="K18" s="1677"/>
      <c r="L18" s="1606"/>
      <c r="M18" s="1677"/>
      <c r="N18" s="1667" t="n">
        <v>48.3207870313671</v>
      </c>
      <c r="O18" s="1667" t="n">
        <v>1892.51110560269</v>
      </c>
      <c r="P18" s="994" t="n">
        <v>228.765078699226</v>
      </c>
      <c r="Q18" s="1678"/>
    </row>
    <row r="19" customFormat="false" ht="13.5" hidden="false" customHeight="true" outlineLevel="0" collapsed="false">
      <c r="A19" s="1674" t="s">
        <v>1155</v>
      </c>
      <c r="B19" s="1675" t="s">
        <v>1885</v>
      </c>
      <c r="C19" s="1662" t="n">
        <v>32746.6240679487</v>
      </c>
      <c r="D19" s="1662"/>
      <c r="E19" s="1662"/>
      <c r="F19" s="1662" t="n">
        <v>40.9652760125003</v>
      </c>
      <c r="G19" s="1662" t="n">
        <v>1.26524970649615</v>
      </c>
      <c r="H19" s="697"/>
      <c r="I19" s="1659"/>
      <c r="J19" s="697"/>
      <c r="K19" s="1659"/>
      <c r="L19" s="697"/>
      <c r="M19" s="1659"/>
      <c r="N19" s="1667" t="n">
        <v>30.8458774736982</v>
      </c>
      <c r="O19" s="1667" t="n">
        <v>1208.09633425753</v>
      </c>
      <c r="P19" s="523" t="n">
        <v>146.033622822339</v>
      </c>
      <c r="Q19" s="135"/>
    </row>
    <row r="20" customFormat="false" ht="13.5" hidden="false" customHeight="true" outlineLevel="0" collapsed="false">
      <c r="A20" s="1674" t="s">
        <v>1158</v>
      </c>
      <c r="B20" s="1675" t="s">
        <v>1885</v>
      </c>
      <c r="C20" s="1662" t="n">
        <v>141440.818487691</v>
      </c>
      <c r="D20" s="1662"/>
      <c r="E20" s="1662"/>
      <c r="F20" s="1662" t="n">
        <v>123.243325849565</v>
      </c>
      <c r="G20" s="1662" t="n">
        <v>2.27828981535794</v>
      </c>
      <c r="H20" s="697"/>
      <c r="I20" s="1659"/>
      <c r="J20" s="697"/>
      <c r="K20" s="1659"/>
      <c r="L20" s="697"/>
      <c r="M20" s="1659"/>
      <c r="N20" s="1667" t="n">
        <v>92.7992899998216</v>
      </c>
      <c r="O20" s="1667" t="n">
        <v>3634.53697065617</v>
      </c>
      <c r="P20" s="523" t="n">
        <v>439.33963381558</v>
      </c>
      <c r="Q20" s="135"/>
    </row>
    <row r="21" customFormat="false" ht="13.5" hidden="false" customHeight="true" outlineLevel="0" collapsed="false">
      <c r="A21" s="1674" t="s">
        <v>1161</v>
      </c>
      <c r="B21" s="1675" t="s">
        <v>1885</v>
      </c>
      <c r="C21" s="1662" t="s">
        <v>1162</v>
      </c>
      <c r="D21" s="1662"/>
      <c r="E21" s="1662"/>
      <c r="F21" s="1662" t="s">
        <v>1163</v>
      </c>
      <c r="G21" s="1662" t="s">
        <v>1163</v>
      </c>
      <c r="H21" s="697"/>
      <c r="I21" s="1659"/>
      <c r="J21" s="697"/>
      <c r="K21" s="1659"/>
      <c r="L21" s="697"/>
      <c r="M21" s="1659"/>
      <c r="N21" s="1663" t="s">
        <v>1164</v>
      </c>
      <c r="O21" s="1663" t="s">
        <v>1164</v>
      </c>
      <c r="P21" s="523" t="s">
        <v>1164</v>
      </c>
      <c r="Q21" s="135"/>
    </row>
    <row r="22" customFormat="false" ht="13.5" hidden="false" customHeight="true" outlineLevel="0" collapsed="false">
      <c r="A22" s="1674" t="s">
        <v>1886</v>
      </c>
      <c r="B22" s="1675" t="s">
        <v>1885</v>
      </c>
      <c r="C22" s="1662" t="s">
        <v>1162</v>
      </c>
      <c r="D22" s="1662"/>
      <c r="E22" s="1662"/>
      <c r="F22" s="1662" t="s">
        <v>1164</v>
      </c>
      <c r="G22" s="1599" t="s">
        <v>1164</v>
      </c>
      <c r="H22" s="697"/>
      <c r="I22" s="1659"/>
      <c r="J22" s="697"/>
      <c r="K22" s="1659"/>
      <c r="L22" s="697"/>
      <c r="M22" s="1659"/>
      <c r="N22" s="1663" t="s">
        <v>1164</v>
      </c>
      <c r="O22" s="1663" t="s">
        <v>1164</v>
      </c>
      <c r="P22" s="82" t="s">
        <v>1164</v>
      </c>
      <c r="Q22" s="135"/>
    </row>
    <row r="23" customFormat="false" ht="13.5" hidden="false" customHeight="true" outlineLevel="0" collapsed="false">
      <c r="A23" s="1674" t="s">
        <v>1170</v>
      </c>
      <c r="B23" s="1675" t="s">
        <v>1885</v>
      </c>
      <c r="C23" s="1662" t="s">
        <v>133</v>
      </c>
      <c r="D23" s="1662"/>
      <c r="E23" s="1662"/>
      <c r="F23" s="1679" t="s">
        <v>133</v>
      </c>
      <c r="G23" s="1605" t="s">
        <v>133</v>
      </c>
      <c r="H23" s="1606"/>
      <c r="I23" s="1677"/>
      <c r="J23" s="1606"/>
      <c r="K23" s="1677"/>
      <c r="L23" s="1606"/>
      <c r="M23" s="1677"/>
      <c r="N23" s="1663" t="s">
        <v>133</v>
      </c>
      <c r="O23" s="1663" t="s">
        <v>133</v>
      </c>
      <c r="P23" s="1680" t="s">
        <v>133</v>
      </c>
      <c r="Q23" s="1681"/>
    </row>
    <row r="24" customFormat="false" ht="14.25" hidden="false" customHeight="true" outlineLevel="0" collapsed="false">
      <c r="A24" s="1682" t="s">
        <v>1887</v>
      </c>
      <c r="B24" s="1683" t="s">
        <v>1885</v>
      </c>
      <c r="C24" s="1684" t="n">
        <v>-4877.73814759805</v>
      </c>
      <c r="D24" s="1684"/>
      <c r="E24" s="1684"/>
      <c r="F24" s="1611" t="s">
        <v>125</v>
      </c>
      <c r="G24" s="1684" t="n">
        <v>1.57570698205884</v>
      </c>
      <c r="H24" s="699"/>
      <c r="I24" s="1670"/>
      <c r="J24" s="699"/>
      <c r="K24" s="1670"/>
      <c r="L24" s="699"/>
      <c r="M24" s="1670"/>
      <c r="N24" s="1663" t="s">
        <v>125</v>
      </c>
      <c r="O24" s="1663" t="s">
        <v>125</v>
      </c>
      <c r="P24" s="1685" t="s">
        <v>125</v>
      </c>
      <c r="Q24" s="1686" t="s">
        <v>125</v>
      </c>
    </row>
    <row r="25" customFormat="false" ht="12" hidden="false" customHeight="true" outlineLevel="0" collapsed="false">
      <c r="A25" s="1671" t="s">
        <v>1888</v>
      </c>
      <c r="B25" s="1687"/>
      <c r="C25" s="1688" t="n">
        <v>73.2600839629714</v>
      </c>
      <c r="D25" s="1688"/>
      <c r="E25" s="1688"/>
      <c r="F25" s="1653" t="n">
        <v>792.486276421651</v>
      </c>
      <c r="G25" s="1653" t="n">
        <v>1.05950173247982</v>
      </c>
      <c r="H25" s="693"/>
      <c r="I25" s="1654"/>
      <c r="J25" s="693"/>
      <c r="K25" s="1654"/>
      <c r="L25" s="693"/>
      <c r="M25" s="1654"/>
      <c r="N25" s="1656" t="s">
        <v>127</v>
      </c>
      <c r="O25" s="1656" t="s">
        <v>127</v>
      </c>
      <c r="P25" s="1655" t="n">
        <v>343.36251988098</v>
      </c>
      <c r="Q25" s="1656" t="s">
        <v>127</v>
      </c>
      <c r="R25" s="16"/>
    </row>
    <row r="26" customFormat="false" ht="13.5" hidden="false" customHeight="true" outlineLevel="0" collapsed="false">
      <c r="A26" s="1657" t="s">
        <v>1692</v>
      </c>
      <c r="B26" s="1689" t="s">
        <v>1889</v>
      </c>
      <c r="C26" s="1662" t="s">
        <v>127</v>
      </c>
      <c r="D26" s="1662"/>
      <c r="E26" s="1662"/>
      <c r="F26" s="1660" t="n">
        <v>628.006715692217</v>
      </c>
      <c r="G26" s="895"/>
      <c r="H26" s="697"/>
      <c r="I26" s="1659"/>
      <c r="J26" s="697"/>
      <c r="K26" s="1659"/>
      <c r="L26" s="697"/>
      <c r="M26" s="1659"/>
      <c r="N26" s="1599" t="s">
        <v>127</v>
      </c>
      <c r="O26" s="1663" t="s">
        <v>127</v>
      </c>
      <c r="P26" s="1667" t="n">
        <v>2.80130159034013</v>
      </c>
      <c r="Q26" s="1661"/>
    </row>
    <row r="27" customFormat="false" ht="13.5" hidden="false" customHeight="true" outlineLevel="0" collapsed="false">
      <c r="A27" s="1657" t="s">
        <v>1890</v>
      </c>
      <c r="B27" s="1658"/>
      <c r="C27" s="1659"/>
      <c r="D27" s="1659"/>
      <c r="E27" s="1659"/>
      <c r="F27" s="1662" t="n">
        <v>164.129293466444</v>
      </c>
      <c r="G27" s="1662" t="n">
        <v>1.01848457634138</v>
      </c>
      <c r="H27" s="697"/>
      <c r="I27" s="1659"/>
      <c r="J27" s="697"/>
      <c r="K27" s="1659"/>
      <c r="L27" s="697"/>
      <c r="M27" s="1659"/>
      <c r="N27" s="1663" t="s">
        <v>127</v>
      </c>
      <c r="O27" s="1663" t="s">
        <v>127</v>
      </c>
      <c r="P27" s="1667" t="n">
        <v>340.56121829064</v>
      </c>
      <c r="Q27" s="1664"/>
    </row>
    <row r="28" customFormat="false" ht="13.5" hidden="false" customHeight="true" outlineLevel="0" collapsed="false">
      <c r="A28" s="1657" t="s">
        <v>1891</v>
      </c>
      <c r="B28" s="1689" t="s">
        <v>1889</v>
      </c>
      <c r="C28" s="1662" t="n">
        <v>73.2600839629714</v>
      </c>
      <c r="D28" s="1662"/>
      <c r="E28" s="1662"/>
      <c r="F28" s="1662" t="s">
        <v>127</v>
      </c>
      <c r="G28" s="1662" t="n">
        <v>0.03798</v>
      </c>
      <c r="H28" s="697"/>
      <c r="I28" s="1659"/>
      <c r="J28" s="697"/>
      <c r="K28" s="1659"/>
      <c r="L28" s="697"/>
      <c r="M28" s="1659"/>
      <c r="N28" s="1663" t="s">
        <v>127</v>
      </c>
      <c r="O28" s="1663" t="s">
        <v>127</v>
      </c>
      <c r="P28" s="1663" t="s">
        <v>127</v>
      </c>
      <c r="Q28" s="1663" t="s">
        <v>127</v>
      </c>
      <c r="R28" s="16"/>
    </row>
    <row r="29" customFormat="false" ht="12.75" hidden="false" customHeight="true" outlineLevel="0" collapsed="false">
      <c r="A29" s="1668" t="s">
        <v>1892</v>
      </c>
      <c r="B29" s="1690"/>
      <c r="C29" s="1684" t="s">
        <v>127</v>
      </c>
      <c r="D29" s="1684"/>
      <c r="E29" s="1684"/>
      <c r="F29" s="1684" t="n">
        <v>0.350267262989995</v>
      </c>
      <c r="G29" s="1684" t="n">
        <v>0.00303715613844228</v>
      </c>
      <c r="H29" s="699"/>
      <c r="I29" s="1670"/>
      <c r="J29" s="699"/>
      <c r="K29" s="1670"/>
      <c r="L29" s="699"/>
      <c r="M29" s="1670"/>
      <c r="N29" s="1663" t="s">
        <v>127</v>
      </c>
      <c r="O29" s="1663" t="s">
        <v>127</v>
      </c>
      <c r="P29" s="1663" t="s">
        <v>127</v>
      </c>
      <c r="Q29" s="1663" t="s">
        <v>127</v>
      </c>
      <c r="R29" s="16"/>
    </row>
    <row r="30" customFormat="false" ht="13.5" hidden="false" customHeight="true" outlineLevel="0" collapsed="false">
      <c r="A30" s="1671" t="s">
        <v>1893</v>
      </c>
      <c r="B30" s="1691"/>
      <c r="C30" s="1688" t="s">
        <v>127</v>
      </c>
      <c r="D30" s="1688"/>
      <c r="E30" s="1688"/>
      <c r="F30" s="1653" t="s">
        <v>127</v>
      </c>
      <c r="G30" s="1653" t="s">
        <v>127</v>
      </c>
      <c r="H30" s="1653" t="s">
        <v>127</v>
      </c>
      <c r="I30" s="1653" t="s">
        <v>127</v>
      </c>
      <c r="J30" s="1653" t="s">
        <v>127</v>
      </c>
      <c r="K30" s="1653" t="s">
        <v>127</v>
      </c>
      <c r="L30" s="1653" t="s">
        <v>127</v>
      </c>
      <c r="M30" s="1653" t="s">
        <v>127</v>
      </c>
      <c r="N30" s="1656" t="s">
        <v>127</v>
      </c>
      <c r="O30" s="1656" t="s">
        <v>127</v>
      </c>
      <c r="P30" s="1656" t="s">
        <v>127</v>
      </c>
      <c r="Q30" s="1656" t="s">
        <v>127</v>
      </c>
      <c r="R30" s="16"/>
    </row>
    <row r="31" customFormat="false" ht="12.75" hidden="false" customHeight="true" outlineLevel="0" collapsed="false">
      <c r="A31" s="31"/>
      <c r="B31" s="31"/>
      <c r="C31" s="31"/>
      <c r="D31" s="31"/>
      <c r="E31" s="31"/>
      <c r="F31" s="31"/>
      <c r="G31" s="31"/>
      <c r="H31" s="31"/>
      <c r="I31" s="31"/>
      <c r="J31" s="31"/>
      <c r="K31" s="31"/>
      <c r="L31" s="31"/>
      <c r="M31" s="31"/>
      <c r="N31" s="31"/>
      <c r="O31" s="31"/>
      <c r="P31" s="31"/>
      <c r="Q31" s="31"/>
    </row>
    <row r="32" customFormat="false" ht="12" hidden="false" customHeight="true" outlineLevel="0" collapsed="false">
      <c r="A32" s="112" t="s">
        <v>187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894</v>
      </c>
      <c r="O1" s="115" t="s">
        <v>72</v>
      </c>
    </row>
    <row r="2" customFormat="false" ht="15.75" hidden="false" customHeight="true" outlineLevel="0" collapsed="false">
      <c r="A2" s="652" t="s">
        <v>1895</v>
      </c>
      <c r="O2" s="115" t="s">
        <v>74</v>
      </c>
    </row>
    <row r="3" customFormat="false" ht="15.75" hidden="false" customHeight="true" outlineLevel="0" collapsed="false">
      <c r="O3" s="115" t="s">
        <v>75</v>
      </c>
    </row>
    <row r="4" customFormat="false" ht="12.75" hidden="false" customHeight="true" outlineLevel="0" collapsed="false">
      <c r="O4" s="1631"/>
    </row>
    <row r="5" customFormat="false" ht="13.5" hidden="false" customHeight="true" outlineLevel="0" collapsed="false">
      <c r="A5" s="1573" t="s">
        <v>383</v>
      </c>
      <c r="B5" s="1575" t="s">
        <v>1852</v>
      </c>
      <c r="C5" s="1575"/>
      <c r="D5" s="1576" t="s">
        <v>423</v>
      </c>
      <c r="E5" s="1576" t="s">
        <v>424</v>
      </c>
      <c r="F5" s="1576" t="s">
        <v>722</v>
      </c>
      <c r="G5" s="1576"/>
      <c r="H5" s="1576" t="s">
        <v>725</v>
      </c>
      <c r="I5" s="1576"/>
      <c r="J5" s="1575" t="s">
        <v>494</v>
      </c>
      <c r="K5" s="1575"/>
      <c r="L5" s="1576" t="s">
        <v>495</v>
      </c>
      <c r="M5" s="1576" t="s">
        <v>1853</v>
      </c>
      <c r="N5" s="1576" t="s">
        <v>82</v>
      </c>
      <c r="O5" s="1577" t="s">
        <v>496</v>
      </c>
    </row>
    <row r="6" customFormat="false" ht="12" hidden="false" customHeight="true" outlineLevel="0" collapsed="false">
      <c r="A6" s="1578" t="s">
        <v>386</v>
      </c>
      <c r="B6" s="1580" t="s">
        <v>1854</v>
      </c>
      <c r="C6" s="1580"/>
      <c r="D6" s="1692"/>
      <c r="E6" s="1692"/>
      <c r="F6" s="1582" t="s">
        <v>497</v>
      </c>
      <c r="G6" s="1582" t="s">
        <v>498</v>
      </c>
      <c r="H6" s="1582" t="s">
        <v>497</v>
      </c>
      <c r="I6" s="1582" t="s">
        <v>498</v>
      </c>
      <c r="J6" s="1582" t="s">
        <v>497</v>
      </c>
      <c r="K6" s="1582" t="s">
        <v>498</v>
      </c>
      <c r="L6" s="1692"/>
      <c r="M6" s="1692"/>
      <c r="N6" s="1692"/>
      <c r="O6" s="1693"/>
    </row>
    <row r="7" customFormat="false" ht="14.25" hidden="false" customHeight="true" outlineLevel="0" collapsed="false">
      <c r="A7" s="1694"/>
      <c r="B7" s="1586" t="s">
        <v>84</v>
      </c>
      <c r="C7" s="1586"/>
      <c r="D7" s="1586"/>
      <c r="E7" s="1586"/>
      <c r="F7" s="1695" t="s">
        <v>499</v>
      </c>
      <c r="G7" s="1695"/>
      <c r="H7" s="1695"/>
      <c r="I7" s="1695"/>
      <c r="J7" s="1587" t="s">
        <v>84</v>
      </c>
      <c r="K7" s="1587"/>
      <c r="L7" s="1587"/>
      <c r="M7" s="1587"/>
      <c r="N7" s="1587"/>
      <c r="O7" s="1587"/>
    </row>
    <row r="8" customFormat="false" ht="15" hidden="false" customHeight="true" outlineLevel="0" collapsed="false">
      <c r="A8" s="1650" t="s">
        <v>1896</v>
      </c>
      <c r="B8" s="1696"/>
      <c r="C8" s="1696"/>
      <c r="D8" s="693"/>
      <c r="E8" s="693"/>
      <c r="F8" s="693"/>
      <c r="G8" s="693"/>
      <c r="H8" s="693"/>
      <c r="I8" s="693"/>
      <c r="J8" s="693"/>
      <c r="K8" s="693"/>
      <c r="L8" s="693"/>
      <c r="M8" s="693"/>
      <c r="N8" s="693"/>
      <c r="O8" s="1697"/>
    </row>
    <row r="9" customFormat="false" ht="12" hidden="false" customHeight="true" outlineLevel="0" collapsed="false">
      <c r="A9" s="1698" t="s">
        <v>142</v>
      </c>
      <c r="B9" s="1699" t="n">
        <v>6396.366</v>
      </c>
      <c r="C9" s="1699"/>
      <c r="D9" s="1699" t="n">
        <v>0.1162573475</v>
      </c>
      <c r="E9" s="1699" t="n">
        <v>0.189152711802632</v>
      </c>
      <c r="F9" s="82"/>
      <c r="G9" s="82"/>
      <c r="H9" s="82"/>
      <c r="I9" s="82"/>
      <c r="J9" s="82"/>
      <c r="K9" s="82"/>
      <c r="L9" s="1699" t="n">
        <v>76.8713987064474</v>
      </c>
      <c r="M9" s="1699" t="n">
        <v>8.87145376013158</v>
      </c>
      <c r="N9" s="1699" t="n">
        <v>5.03111552367105</v>
      </c>
      <c r="O9" s="1700" t="n">
        <v>30.2319477921727</v>
      </c>
    </row>
    <row r="10" customFormat="false" ht="12" hidden="false" customHeight="true" outlineLevel="0" collapsed="false">
      <c r="A10" s="1604" t="s">
        <v>143</v>
      </c>
      <c r="B10" s="1599" t="n">
        <v>4338.633</v>
      </c>
      <c r="C10" s="1599"/>
      <c r="D10" s="1616" t="n">
        <v>0.0084073475</v>
      </c>
      <c r="E10" s="1616" t="n">
        <v>0.132132711802632</v>
      </c>
      <c r="F10" s="82"/>
      <c r="G10" s="82"/>
      <c r="H10" s="82"/>
      <c r="I10" s="82"/>
      <c r="J10" s="82"/>
      <c r="K10" s="82"/>
      <c r="L10" s="1616" t="n">
        <v>22.1949987064474</v>
      </c>
      <c r="M10" s="1616" t="n">
        <v>6.95299376013158</v>
      </c>
      <c r="N10" s="1616" t="n">
        <v>3.32984552367105</v>
      </c>
      <c r="O10" s="1617" t="n">
        <v>0.516354</v>
      </c>
    </row>
    <row r="11" customFormat="false" ht="12" hidden="false" customHeight="true" outlineLevel="0" collapsed="false">
      <c r="A11" s="1604" t="s">
        <v>144</v>
      </c>
      <c r="B11" s="1599" t="n">
        <v>2057.733</v>
      </c>
      <c r="C11" s="1599"/>
      <c r="D11" s="1599" t="n">
        <v>0.10785</v>
      </c>
      <c r="E11" s="1599" t="n">
        <v>0.05702</v>
      </c>
      <c r="F11" s="82"/>
      <c r="G11" s="82"/>
      <c r="H11" s="82"/>
      <c r="I11" s="82"/>
      <c r="J11" s="82"/>
      <c r="K11" s="82"/>
      <c r="L11" s="1599" t="n">
        <v>54.6764</v>
      </c>
      <c r="M11" s="1599" t="n">
        <v>1.91846</v>
      </c>
      <c r="N11" s="1599" t="n">
        <v>1.70127</v>
      </c>
      <c r="O11" s="1601" t="n">
        <v>29.7155937921727</v>
      </c>
    </row>
    <row r="12" customFormat="false" ht="12" hidden="false" customHeight="true" outlineLevel="0" collapsed="false">
      <c r="A12" s="1698" t="s">
        <v>145</v>
      </c>
      <c r="B12" s="1699" t="s">
        <v>118</v>
      </c>
      <c r="C12" s="1699"/>
      <c r="D12" s="1699" t="s">
        <v>118</v>
      </c>
      <c r="E12" s="1699" t="s">
        <v>118</v>
      </c>
      <c r="F12" s="82"/>
      <c r="G12" s="82"/>
      <c r="H12" s="82"/>
      <c r="I12" s="82"/>
      <c r="J12" s="82"/>
      <c r="K12" s="82"/>
      <c r="L12" s="1699" t="s">
        <v>118</v>
      </c>
      <c r="M12" s="1699" t="s">
        <v>118</v>
      </c>
      <c r="N12" s="1699" t="s">
        <v>118</v>
      </c>
      <c r="O12" s="1700" t="s">
        <v>118</v>
      </c>
    </row>
    <row r="13" customFormat="false" ht="14.25" hidden="false" customHeight="true" outlineLevel="0" collapsed="false">
      <c r="A13" s="1701" t="s">
        <v>1897</v>
      </c>
      <c r="B13" s="1702" t="n">
        <v>14941.9353648</v>
      </c>
      <c r="C13" s="1702"/>
      <c r="D13" s="1647"/>
      <c r="E13" s="1647"/>
      <c r="F13" s="1703"/>
      <c r="G13" s="1703"/>
      <c r="H13" s="1703"/>
      <c r="I13" s="1703"/>
      <c r="J13" s="1703"/>
      <c r="K13" s="1703"/>
      <c r="L13" s="1647"/>
      <c r="M13" s="1647"/>
      <c r="N13" s="1647"/>
      <c r="O13" s="1704"/>
    </row>
    <row r="15" customFormat="false" ht="13.5" hidden="false" customHeight="true" outlineLevel="0" collapsed="false">
      <c r="A15" s="1705" t="s">
        <v>1898</v>
      </c>
    </row>
    <row r="16" customFormat="false" ht="27.75" hidden="false" customHeight="true" outlineLevel="0" collapsed="false">
      <c r="A16" s="1706" t="s">
        <v>1899</v>
      </c>
      <c r="B16" s="1706"/>
      <c r="C16" s="1706"/>
      <c r="D16" s="1706"/>
      <c r="E16" s="1706"/>
      <c r="F16" s="1706"/>
      <c r="G16" s="1706"/>
      <c r="H16" s="1706"/>
      <c r="I16" s="1706"/>
      <c r="J16" s="1706"/>
      <c r="K16" s="1706"/>
      <c r="L16" s="1706"/>
      <c r="M16" s="1706"/>
      <c r="N16" s="1706"/>
      <c r="O16" s="1707"/>
    </row>
    <row r="17" customFormat="false" ht="13.5" hidden="false" customHeight="true" outlineLevel="0" collapsed="false">
      <c r="A17" s="1708" t="s">
        <v>1900</v>
      </c>
    </row>
    <row r="18" customFormat="false" ht="15.75" hidden="false" customHeight="true" outlineLevel="0" collapsed="false">
      <c r="A18" s="1709" t="s">
        <v>1901</v>
      </c>
    </row>
    <row r="19" customFormat="false" ht="14.25" hidden="false" customHeight="true" outlineLevel="0" collapsed="false">
      <c r="A19" s="1709" t="s">
        <v>1902</v>
      </c>
    </row>
    <row r="20" customFormat="false" ht="15.75" hidden="false" customHeight="true" outlineLevel="0" collapsed="false">
      <c r="A20" s="1710" t="s">
        <v>1903</v>
      </c>
    </row>
    <row r="21" customFormat="false" ht="12.75" hidden="false" customHeight="true" outlineLevel="0" collapsed="false">
      <c r="A21" s="1711" t="s">
        <v>1904</v>
      </c>
    </row>
    <row r="22" customFormat="false" ht="13.5" hidden="false" customHeight="true" outlineLevel="0" collapsed="false">
      <c r="A22" s="1710" t="s">
        <v>1905</v>
      </c>
    </row>
    <row r="23" customFormat="false" ht="59.25" hidden="false" customHeight="true" outlineLevel="0" collapsed="false">
      <c r="A23" s="1712" t="s">
        <v>1906</v>
      </c>
      <c r="B23" s="1712"/>
      <c r="C23" s="1712"/>
      <c r="D23" s="1712"/>
      <c r="E23" s="1712"/>
      <c r="F23" s="1712"/>
      <c r="G23" s="1712"/>
      <c r="H23" s="1712"/>
      <c r="I23" s="1712"/>
      <c r="J23" s="1712"/>
      <c r="K23" s="1712"/>
      <c r="L23" s="1712"/>
      <c r="M23" s="1712"/>
      <c r="N23" s="1712"/>
      <c r="O23" s="171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1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8.56"/>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907</v>
      </c>
      <c r="R1" s="115" t="s">
        <v>72</v>
      </c>
    </row>
    <row r="2" customFormat="false" ht="15.75" hidden="false" customHeight="true" outlineLevel="0" collapsed="false">
      <c r="A2" s="652" t="s">
        <v>220</v>
      </c>
      <c r="R2" s="115" t="s">
        <v>74</v>
      </c>
    </row>
    <row r="3" customFormat="false" ht="15.75" hidden="false" customHeight="true" outlineLevel="0" collapsed="false">
      <c r="D3" s="3" t="s">
        <v>299</v>
      </c>
      <c r="R3" s="115" t="s">
        <v>75</v>
      </c>
    </row>
    <row r="4" customFormat="false" ht="12.75" hidden="false" customHeight="true" outlineLevel="0" collapsed="false">
      <c r="R4" s="1572"/>
    </row>
    <row r="5" customFormat="false" ht="14.25" hidden="false" customHeight="true" outlineLevel="0" collapsed="false">
      <c r="A5" s="1573" t="s">
        <v>383</v>
      </c>
      <c r="B5" s="1715"/>
      <c r="C5" s="1575" t="s">
        <v>1908</v>
      </c>
      <c r="D5" s="1575"/>
      <c r="E5" s="1575"/>
      <c r="F5" s="1575"/>
      <c r="G5" s="1576" t="s">
        <v>423</v>
      </c>
      <c r="H5" s="1576" t="s">
        <v>424</v>
      </c>
      <c r="I5" s="1576" t="s">
        <v>492</v>
      </c>
      <c r="J5" s="1576"/>
      <c r="K5" s="1576" t="s">
        <v>493</v>
      </c>
      <c r="L5" s="1576"/>
      <c r="M5" s="1575" t="s">
        <v>494</v>
      </c>
      <c r="N5" s="1575"/>
      <c r="O5" s="1576" t="s">
        <v>495</v>
      </c>
      <c r="P5" s="1576" t="s">
        <v>81</v>
      </c>
      <c r="Q5" s="1576" t="s">
        <v>82</v>
      </c>
      <c r="R5" s="1577" t="s">
        <v>496</v>
      </c>
    </row>
    <row r="6" customFormat="false" ht="12" hidden="false" customHeight="true" outlineLevel="0" collapsed="false">
      <c r="A6" s="1578" t="s">
        <v>386</v>
      </c>
      <c r="B6" s="1716"/>
      <c r="C6" s="1580" t="s">
        <v>1909</v>
      </c>
      <c r="D6" s="1580"/>
      <c r="E6" s="1580"/>
      <c r="F6" s="1580"/>
      <c r="G6" s="1692"/>
      <c r="H6" s="1692"/>
      <c r="I6" s="1582" t="s">
        <v>497</v>
      </c>
      <c r="J6" s="1582" t="s">
        <v>498</v>
      </c>
      <c r="K6" s="1582" t="s">
        <v>497</v>
      </c>
      <c r="L6" s="1582" t="s">
        <v>498</v>
      </c>
      <c r="M6" s="1582" t="s">
        <v>497</v>
      </c>
      <c r="N6" s="1582" t="s">
        <v>498</v>
      </c>
      <c r="O6" s="1692"/>
      <c r="P6" s="1692"/>
      <c r="Q6" s="1692"/>
      <c r="R6" s="1693"/>
    </row>
    <row r="7" customFormat="false" ht="14.25" hidden="false" customHeight="true" outlineLevel="0" collapsed="false">
      <c r="A7" s="1717"/>
      <c r="B7" s="1718"/>
      <c r="C7" s="1586" t="s">
        <v>84</v>
      </c>
      <c r="D7" s="1586"/>
      <c r="E7" s="1586"/>
      <c r="F7" s="1586"/>
      <c r="G7" s="1586"/>
      <c r="H7" s="1586"/>
      <c r="I7" s="1586" t="s">
        <v>646</v>
      </c>
      <c r="J7" s="1586"/>
      <c r="K7" s="1586"/>
      <c r="L7" s="1586"/>
      <c r="M7" s="1719" t="s">
        <v>84</v>
      </c>
      <c r="N7" s="1719"/>
      <c r="O7" s="1719"/>
      <c r="P7" s="1719"/>
      <c r="Q7" s="1719"/>
      <c r="R7" s="1719"/>
    </row>
    <row r="8" customFormat="false" ht="13.5" hidden="false" customHeight="true" outlineLevel="0" collapsed="false">
      <c r="A8" s="1588" t="s">
        <v>1855</v>
      </c>
      <c r="B8" s="1720"/>
      <c r="C8" s="1721"/>
      <c r="D8" s="1644" t="n">
        <v>399908.356876959</v>
      </c>
      <c r="E8" s="1644"/>
      <c r="F8" s="1644"/>
      <c r="G8" s="1722" t="n">
        <v>5713.35033221389</v>
      </c>
      <c r="H8" s="1722" t="n">
        <v>65.5126851960236</v>
      </c>
      <c r="I8" s="1722" t="s">
        <v>125</v>
      </c>
      <c r="J8" s="1722" t="n">
        <v>1126.27008</v>
      </c>
      <c r="K8" s="1722" t="s">
        <v>125</v>
      </c>
      <c r="L8" s="1722" t="n">
        <v>3950.12539913839</v>
      </c>
      <c r="M8" s="1722" t="s">
        <v>125</v>
      </c>
      <c r="N8" s="1722" t="n">
        <v>0.00925519787028303</v>
      </c>
      <c r="O8" s="1722" t="n">
        <v>1754.16217918435</v>
      </c>
      <c r="P8" s="1722" t="n">
        <v>20714.0779188286</v>
      </c>
      <c r="Q8" s="1722" t="n">
        <v>2587.3784603155</v>
      </c>
      <c r="R8" s="1723" t="n">
        <v>1554.85369444507</v>
      </c>
    </row>
    <row r="9" customFormat="false" ht="15" hidden="false" customHeight="true" outlineLevel="0" collapsed="false">
      <c r="A9" s="1724" t="s">
        <v>1856</v>
      </c>
      <c r="B9" s="1725"/>
      <c r="C9" s="1726"/>
      <c r="D9" s="1688" t="n">
        <v>257814.398736782</v>
      </c>
      <c r="E9" s="1688"/>
      <c r="F9" s="1688"/>
      <c r="G9" s="1727" t="n">
        <v>1305.8092511996</v>
      </c>
      <c r="H9" s="1727" t="n">
        <v>4.87880679016322</v>
      </c>
      <c r="I9" s="1728"/>
      <c r="J9" s="1728"/>
      <c r="K9" s="1728"/>
      <c r="L9" s="1728"/>
      <c r="M9" s="1728"/>
      <c r="N9" s="1728"/>
      <c r="O9" s="1727" t="n">
        <v>1223.76873845465</v>
      </c>
      <c r="P9" s="1727" t="n">
        <v>5312.49293623587</v>
      </c>
      <c r="Q9" s="1727" t="n">
        <v>711.456962939085</v>
      </c>
      <c r="R9" s="1729" t="n">
        <v>559.237877323413</v>
      </c>
    </row>
    <row r="10" customFormat="false" ht="13.5" hidden="false" customHeight="true" outlineLevel="0" collapsed="false">
      <c r="A10" s="1730" t="s">
        <v>1910</v>
      </c>
      <c r="B10" s="1731" t="s">
        <v>1911</v>
      </c>
      <c r="C10" s="1732"/>
      <c r="D10" s="1662" t="n">
        <v>253483.247138302</v>
      </c>
      <c r="E10" s="1662"/>
      <c r="F10" s="1662"/>
      <c r="G10" s="693"/>
      <c r="H10" s="693"/>
      <c r="I10" s="697"/>
      <c r="J10" s="697"/>
      <c r="K10" s="697"/>
      <c r="L10" s="697"/>
      <c r="M10" s="697"/>
      <c r="N10" s="697"/>
      <c r="O10" s="693"/>
      <c r="P10" s="693"/>
      <c r="Q10" s="693"/>
      <c r="R10" s="1733"/>
    </row>
    <row r="11" customFormat="false" ht="13.5" hidden="false" customHeight="true" outlineLevel="0" collapsed="false">
      <c r="A11" s="1734"/>
      <c r="B11" s="1731" t="s">
        <v>1912</v>
      </c>
      <c r="C11" s="1735"/>
      <c r="D11" s="1662" t="n">
        <v>250652.592004523</v>
      </c>
      <c r="E11" s="1662"/>
      <c r="F11" s="1662"/>
      <c r="G11" s="1599" t="n">
        <v>129.806434107432</v>
      </c>
      <c r="H11" s="1599" t="n">
        <v>4.76216133716756</v>
      </c>
      <c r="I11" s="697"/>
      <c r="J11" s="697"/>
      <c r="K11" s="697"/>
      <c r="L11" s="697"/>
      <c r="M11" s="697"/>
      <c r="N11" s="697"/>
      <c r="O11" s="1599" t="n">
        <v>1221.61547565465</v>
      </c>
      <c r="P11" s="1599" t="n">
        <v>5300.00426623587</v>
      </c>
      <c r="Q11" s="1599" t="n">
        <v>548.29924947274</v>
      </c>
      <c r="R11" s="1601" t="n">
        <v>559.237877323413</v>
      </c>
    </row>
    <row r="12" customFormat="false" ht="12" hidden="false" customHeight="true" outlineLevel="0" collapsed="false">
      <c r="A12" s="1730" t="s">
        <v>1913</v>
      </c>
      <c r="B12" s="1736"/>
      <c r="C12" s="1735"/>
      <c r="D12" s="1662" t="n">
        <v>7161.80673225899</v>
      </c>
      <c r="E12" s="1662"/>
      <c r="F12" s="1662"/>
      <c r="G12" s="1599" t="n">
        <v>1176.00281709217</v>
      </c>
      <c r="H12" s="1599" t="n">
        <v>0.116645452995655</v>
      </c>
      <c r="I12" s="1737"/>
      <c r="J12" s="1737"/>
      <c r="K12" s="1737"/>
      <c r="L12" s="1737"/>
      <c r="M12" s="1737"/>
      <c r="N12" s="1737"/>
      <c r="O12" s="1599" t="n">
        <v>2.1532628</v>
      </c>
      <c r="P12" s="1599" t="n">
        <v>12.48867</v>
      </c>
      <c r="Q12" s="1599" t="n">
        <v>163.157713466345</v>
      </c>
      <c r="R12" s="1601" t="s">
        <v>123</v>
      </c>
    </row>
    <row r="13" customFormat="false" ht="12" hidden="false" customHeight="true" outlineLevel="0" collapsed="false">
      <c r="A13" s="1724" t="s">
        <v>1866</v>
      </c>
      <c r="B13" s="1738"/>
      <c r="C13" s="1739"/>
      <c r="D13" s="1740" t="n">
        <v>18249.8916093442</v>
      </c>
      <c r="E13" s="1740"/>
      <c r="F13" s="1740"/>
      <c r="G13" s="1699" t="n">
        <v>3.27463294559733</v>
      </c>
      <c r="H13" s="1741" t="n">
        <v>3.41284169807933</v>
      </c>
      <c r="I13" s="1699" t="s">
        <v>125</v>
      </c>
      <c r="J13" s="1699" t="n">
        <v>1126.27008</v>
      </c>
      <c r="K13" s="1699" t="s">
        <v>125</v>
      </c>
      <c r="L13" s="1699" t="n">
        <v>3950.12539913839</v>
      </c>
      <c r="M13" s="1699" t="s">
        <v>125</v>
      </c>
      <c r="N13" s="1699" t="n">
        <v>0.00925519787028303</v>
      </c>
      <c r="O13" s="1741" t="n">
        <v>41.0420681436463</v>
      </c>
      <c r="P13" s="1741" t="n">
        <v>7.61797953565433</v>
      </c>
      <c r="Q13" s="1741" t="n">
        <v>59.2233695327112</v>
      </c>
      <c r="R13" s="1742" t="n">
        <v>995.615817121657</v>
      </c>
    </row>
    <row r="14" customFormat="false" ht="12" hidden="false" customHeight="true" outlineLevel="0" collapsed="false">
      <c r="A14" s="1724" t="s">
        <v>1879</v>
      </c>
      <c r="B14" s="1738"/>
      <c r="C14" s="1739"/>
      <c r="D14" s="1740" t="s">
        <v>127</v>
      </c>
      <c r="E14" s="1740"/>
      <c r="F14" s="1740"/>
      <c r="G14" s="1728"/>
      <c r="H14" s="1743" t="s">
        <v>544</v>
      </c>
      <c r="I14" s="1728"/>
      <c r="J14" s="1728"/>
      <c r="K14" s="1728"/>
      <c r="L14" s="1728"/>
      <c r="M14" s="1728"/>
      <c r="N14" s="1728"/>
      <c r="O14" s="1741" t="s">
        <v>127</v>
      </c>
      <c r="P14" s="1741" t="s">
        <v>127</v>
      </c>
      <c r="Q14" s="1741" t="n">
        <v>154.099288060708</v>
      </c>
      <c r="R14" s="1742" t="s">
        <v>127</v>
      </c>
    </row>
    <row r="15" customFormat="false" ht="14.25" hidden="false" customHeight="true" outlineLevel="0" collapsed="false">
      <c r="A15" s="1724" t="s">
        <v>1914</v>
      </c>
      <c r="B15" s="1738"/>
      <c r="C15" s="1744"/>
      <c r="D15" s="1745"/>
      <c r="E15" s="1745"/>
      <c r="F15" s="1745"/>
      <c r="G15" s="1699" t="n">
        <v>3383.39850874727</v>
      </c>
      <c r="H15" s="1741" t="n">
        <v>49.8559781347052</v>
      </c>
      <c r="I15" s="1737"/>
      <c r="J15" s="1737"/>
      <c r="K15" s="1737"/>
      <c r="L15" s="1737"/>
      <c r="M15" s="1737"/>
      <c r="N15" s="1737"/>
      <c r="O15" s="1743" t="n">
        <v>317.385418081167</v>
      </c>
      <c r="P15" s="1743" t="n">
        <v>8658.82259254063</v>
      </c>
      <c r="Q15" s="1743" t="n">
        <v>505.097984564871</v>
      </c>
      <c r="R15" s="1746" t="s">
        <v>133</v>
      </c>
    </row>
    <row r="16" customFormat="false" ht="14.25" hidden="false" customHeight="true" outlineLevel="0" collapsed="false">
      <c r="A16" s="1724" t="s">
        <v>1884</v>
      </c>
      <c r="B16" s="1738"/>
      <c r="C16" s="1747" t="s">
        <v>1915</v>
      </c>
      <c r="D16" s="1740" t="n">
        <v>123770.80644687</v>
      </c>
      <c r="E16" s="1740"/>
      <c r="F16" s="1740"/>
      <c r="G16" s="1699" t="n">
        <v>228.381662899771</v>
      </c>
      <c r="H16" s="1741" t="n">
        <v>6.30555684059606</v>
      </c>
      <c r="I16" s="1737"/>
      <c r="J16" s="1737"/>
      <c r="K16" s="1737"/>
      <c r="L16" s="1737"/>
      <c r="M16" s="1737"/>
      <c r="N16" s="1737"/>
      <c r="O16" s="1743" t="n">
        <v>171.965954504887</v>
      </c>
      <c r="P16" s="1743" t="n">
        <v>6735.14441051639</v>
      </c>
      <c r="Q16" s="1743" t="n">
        <v>814.138335337145</v>
      </c>
      <c r="R16" s="1746" t="s">
        <v>125</v>
      </c>
    </row>
    <row r="17" customFormat="false" ht="12" hidden="false" customHeight="true" outlineLevel="0" collapsed="false">
      <c r="A17" s="1724" t="s">
        <v>1888</v>
      </c>
      <c r="B17" s="1738"/>
      <c r="C17" s="1739"/>
      <c r="D17" s="1740" t="n">
        <v>73.2600839629714</v>
      </c>
      <c r="E17" s="1740"/>
      <c r="F17" s="1740"/>
      <c r="G17" s="1699" t="n">
        <v>792.486276421651</v>
      </c>
      <c r="H17" s="1699" t="n">
        <v>1.05950173247982</v>
      </c>
      <c r="I17" s="1737"/>
      <c r="J17" s="1737"/>
      <c r="K17" s="1737"/>
      <c r="L17" s="1737"/>
      <c r="M17" s="1737"/>
      <c r="N17" s="1737"/>
      <c r="O17" s="1743" t="s">
        <v>127</v>
      </c>
      <c r="P17" s="1743" t="s">
        <v>127</v>
      </c>
      <c r="Q17" s="1743" t="n">
        <v>343.36251988098</v>
      </c>
      <c r="R17" s="1746" t="s">
        <v>127</v>
      </c>
    </row>
    <row r="18" customFormat="false" ht="12.75" hidden="false" customHeight="true" outlineLevel="0" collapsed="false">
      <c r="A18" s="1748" t="s">
        <v>1916</v>
      </c>
      <c r="B18" s="1749"/>
      <c r="C18" s="1750"/>
      <c r="D18" s="1751" t="s">
        <v>127</v>
      </c>
      <c r="E18" s="1751"/>
      <c r="F18" s="1751"/>
      <c r="G18" s="1702" t="s">
        <v>127</v>
      </c>
      <c r="H18" s="1702" t="s">
        <v>127</v>
      </c>
      <c r="I18" s="1702" t="s">
        <v>127</v>
      </c>
      <c r="J18" s="1702" t="s">
        <v>127</v>
      </c>
      <c r="K18" s="1702" t="s">
        <v>127</v>
      </c>
      <c r="L18" s="1702" t="s">
        <v>127</v>
      </c>
      <c r="M18" s="1702" t="s">
        <v>127</v>
      </c>
      <c r="N18" s="1702" t="s">
        <v>127</v>
      </c>
      <c r="O18" s="1752" t="s">
        <v>127</v>
      </c>
      <c r="P18" s="1753" t="s">
        <v>127</v>
      </c>
      <c r="Q18" s="1753" t="s">
        <v>127</v>
      </c>
      <c r="R18" s="1754" t="s">
        <v>127</v>
      </c>
    </row>
    <row r="19" customFormat="false" ht="14.25" hidden="false" customHeight="true" outlineLevel="0" collapsed="false">
      <c r="A19" s="1613" t="s">
        <v>1917</v>
      </c>
      <c r="B19" s="1738"/>
      <c r="C19" s="1755"/>
      <c r="D19" s="1756"/>
      <c r="E19" s="1756"/>
      <c r="F19" s="1756"/>
      <c r="G19" s="1728"/>
      <c r="H19" s="1728"/>
      <c r="I19" s="1728"/>
      <c r="J19" s="1728"/>
      <c r="K19" s="1728"/>
      <c r="L19" s="1728"/>
      <c r="M19" s="1728"/>
      <c r="N19" s="1728"/>
      <c r="O19" s="1728"/>
      <c r="P19" s="1728"/>
      <c r="Q19" s="1728"/>
      <c r="R19" s="1757"/>
    </row>
    <row r="20" customFormat="false" ht="12" hidden="false" customHeight="true" outlineLevel="0" collapsed="false">
      <c r="A20" s="1613" t="s">
        <v>142</v>
      </c>
      <c r="B20" s="1736"/>
      <c r="C20" s="1747"/>
      <c r="D20" s="1758" t="n">
        <v>6396.366</v>
      </c>
      <c r="E20" s="1758"/>
      <c r="F20" s="1758"/>
      <c r="G20" s="1741" t="n">
        <v>0.1162573475</v>
      </c>
      <c r="H20" s="1741" t="n">
        <v>0.189152711802632</v>
      </c>
      <c r="I20" s="1737"/>
      <c r="J20" s="1737"/>
      <c r="K20" s="1737"/>
      <c r="L20" s="1737"/>
      <c r="M20" s="1737"/>
      <c r="N20" s="1737"/>
      <c r="O20" s="1699" t="n">
        <v>76.8713987064474</v>
      </c>
      <c r="P20" s="1699" t="n">
        <v>8.87145376013158</v>
      </c>
      <c r="Q20" s="1699" t="n">
        <v>5.03111552367105</v>
      </c>
      <c r="R20" s="1700" t="n">
        <v>30.2319477921727</v>
      </c>
    </row>
    <row r="21" customFormat="false" ht="12" hidden="false" customHeight="true" outlineLevel="0" collapsed="false">
      <c r="A21" s="1730" t="s">
        <v>143</v>
      </c>
      <c r="B21" s="1736"/>
      <c r="C21" s="1759"/>
      <c r="D21" s="1662" t="n">
        <v>4338.633</v>
      </c>
      <c r="E21" s="1662"/>
      <c r="F21" s="1662"/>
      <c r="G21" s="1616" t="n">
        <v>0.0084073475</v>
      </c>
      <c r="H21" s="1616" t="n">
        <v>0.132132711802632</v>
      </c>
      <c r="I21" s="697"/>
      <c r="J21" s="697"/>
      <c r="K21" s="697"/>
      <c r="L21" s="697"/>
      <c r="M21" s="697"/>
      <c r="N21" s="697"/>
      <c r="O21" s="1599" t="n">
        <v>22.1949987064474</v>
      </c>
      <c r="P21" s="1599" t="n">
        <v>6.95299376013158</v>
      </c>
      <c r="Q21" s="1599" t="n">
        <v>3.32984552367105</v>
      </c>
      <c r="R21" s="1601" t="n">
        <v>0.516354</v>
      </c>
    </row>
    <row r="22" customFormat="false" ht="12" hidden="false" customHeight="true" outlineLevel="0" collapsed="false">
      <c r="A22" s="1730" t="s">
        <v>144</v>
      </c>
      <c r="B22" s="1736"/>
      <c r="C22" s="1760"/>
      <c r="D22" s="1662" t="n">
        <v>2057.733</v>
      </c>
      <c r="E22" s="1662"/>
      <c r="F22" s="1662"/>
      <c r="G22" s="1599" t="n">
        <v>0.10785</v>
      </c>
      <c r="H22" s="1599" t="n">
        <v>0.05702</v>
      </c>
      <c r="I22" s="697"/>
      <c r="J22" s="697"/>
      <c r="K22" s="697"/>
      <c r="L22" s="697"/>
      <c r="M22" s="697"/>
      <c r="N22" s="697"/>
      <c r="O22" s="1599" t="n">
        <v>54.6764</v>
      </c>
      <c r="P22" s="1599" t="n">
        <v>1.91846</v>
      </c>
      <c r="Q22" s="1599" t="n">
        <v>1.70127</v>
      </c>
      <c r="R22" s="1601" t="n">
        <v>29.7155937921727</v>
      </c>
    </row>
    <row r="23" customFormat="false" ht="12" hidden="false" customHeight="true" outlineLevel="0" collapsed="false">
      <c r="A23" s="1613" t="s">
        <v>145</v>
      </c>
      <c r="B23" s="1736"/>
      <c r="C23" s="1747"/>
      <c r="D23" s="1740" t="s">
        <v>118</v>
      </c>
      <c r="E23" s="1740"/>
      <c r="F23" s="1740"/>
      <c r="G23" s="1699" t="s">
        <v>118</v>
      </c>
      <c r="H23" s="1699" t="s">
        <v>118</v>
      </c>
      <c r="I23" s="1761"/>
      <c r="J23" s="1761"/>
      <c r="K23" s="1761"/>
      <c r="L23" s="1761"/>
      <c r="M23" s="1761"/>
      <c r="N23" s="1761"/>
      <c r="O23" s="1699" t="s">
        <v>118</v>
      </c>
      <c r="P23" s="1699" t="s">
        <v>118</v>
      </c>
      <c r="Q23" s="1699" t="s">
        <v>118</v>
      </c>
      <c r="R23" s="1700" t="s">
        <v>118</v>
      </c>
    </row>
    <row r="24" customFormat="false" ht="14.25" hidden="false" customHeight="true" outlineLevel="0" collapsed="false">
      <c r="A24" s="1762" t="s">
        <v>1918</v>
      </c>
      <c r="B24" s="1749"/>
      <c r="C24" s="1721"/>
      <c r="D24" s="1751" t="n">
        <v>14941.9353648</v>
      </c>
      <c r="E24" s="1751"/>
      <c r="F24" s="1751"/>
      <c r="G24" s="1763"/>
      <c r="H24" s="1763"/>
      <c r="I24" s="1764"/>
      <c r="J24" s="1764"/>
      <c r="K24" s="1764"/>
      <c r="L24" s="1764"/>
      <c r="M24" s="1764"/>
      <c r="N24" s="1764"/>
      <c r="O24" s="1763"/>
      <c r="P24" s="1763"/>
      <c r="Q24" s="1763"/>
      <c r="R24" s="1765"/>
    </row>
    <row r="25" customFormat="false" ht="13.5" hidden="false" customHeight="true" outlineLevel="0" collapsed="false"/>
    <row r="26" customFormat="false" ht="13.5" hidden="false" customHeight="true" outlineLevel="0" collapsed="false">
      <c r="A26" s="1624" t="s">
        <v>1919</v>
      </c>
    </row>
    <row r="27" customFormat="false" ht="13.5" hidden="false" customHeight="true" outlineLevel="0" collapsed="false">
      <c r="A27" s="1766" t="s">
        <v>1920</v>
      </c>
    </row>
    <row r="29" customFormat="false" ht="13.5" hidden="false" customHeight="true" outlineLevel="0" collapsed="false">
      <c r="A29" s="1705" t="s">
        <v>1898</v>
      </c>
    </row>
    <row r="30" customFormat="false" ht="13.5" hidden="false" customHeight="true" outlineLevel="0" collapsed="false">
      <c r="A30" s="1767" t="s">
        <v>1921</v>
      </c>
    </row>
    <row r="31" customFormat="false" ht="12" hidden="false" customHeight="true" outlineLevel="0" collapsed="false">
      <c r="A31" s="1768" t="s">
        <v>1922</v>
      </c>
    </row>
    <row r="32" customFormat="false" ht="12" hidden="false" customHeight="true" outlineLevel="0" collapsed="false">
      <c r="A32" s="1769" t="s">
        <v>1923</v>
      </c>
    </row>
    <row r="33" customFormat="false" ht="13.5" hidden="false" customHeight="true" outlineLevel="0" collapsed="false">
      <c r="A33" s="1770" t="s">
        <v>1924</v>
      </c>
      <c r="B33" s="1770"/>
      <c r="C33" s="1770"/>
      <c r="D33" s="1770"/>
      <c r="E33" s="1770"/>
      <c r="F33" s="1770"/>
      <c r="G33" s="1770"/>
      <c r="H33" s="1770"/>
      <c r="I33" s="1770"/>
      <c r="J33" s="1770"/>
      <c r="K33" s="1770"/>
      <c r="L33" s="1770"/>
      <c r="M33" s="1770"/>
      <c r="N33" s="1770"/>
      <c r="O33" s="1770"/>
      <c r="P33" s="1771"/>
      <c r="Q33" s="1771"/>
      <c r="R33" s="1771"/>
    </row>
    <row r="34" s="1773" customFormat="true" ht="42.75" hidden="false" customHeight="true" outlineLevel="0" collapsed="false">
      <c r="A34" s="1772" t="s">
        <v>1925</v>
      </c>
      <c r="B34" s="1772"/>
      <c r="C34" s="1772"/>
      <c r="D34" s="1772"/>
      <c r="E34" s="1772"/>
      <c r="F34" s="1772"/>
      <c r="G34" s="1772"/>
      <c r="H34" s="1772"/>
      <c r="I34" s="1772"/>
      <c r="J34" s="1772"/>
      <c r="K34" s="1772"/>
      <c r="L34" s="1772"/>
      <c r="M34" s="1772"/>
      <c r="N34" s="1772"/>
      <c r="O34" s="1772"/>
      <c r="P34" s="1772"/>
      <c r="Q34" s="1772"/>
      <c r="R34" s="177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4" min="3"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926</v>
      </c>
      <c r="H1" s="115" t="s">
        <v>72</v>
      </c>
    </row>
    <row r="2" customFormat="false" ht="15.75" hidden="false" customHeight="true" outlineLevel="0" collapsed="false">
      <c r="A2" s="652" t="s">
        <v>220</v>
      </c>
      <c r="H2" s="115" t="s">
        <v>74</v>
      </c>
    </row>
    <row r="3" customFormat="false" ht="15.75" hidden="false" customHeight="true" outlineLevel="0" collapsed="false">
      <c r="H3" s="115" t="s">
        <v>75</v>
      </c>
    </row>
    <row r="4" customFormat="false" ht="12.75" hidden="false" customHeight="true" outlineLevel="0" collapsed="false">
      <c r="H4" s="540"/>
    </row>
    <row r="5" customFormat="false" ht="14.25" hidden="false" customHeight="true" outlineLevel="0" collapsed="false">
      <c r="A5" s="1774" t="s">
        <v>383</v>
      </c>
      <c r="B5" s="1775" t="s">
        <v>1927</v>
      </c>
      <c r="C5" s="1775" t="s">
        <v>423</v>
      </c>
      <c r="D5" s="1775" t="s">
        <v>424</v>
      </c>
      <c r="E5" s="1775" t="s">
        <v>1928</v>
      </c>
      <c r="F5" s="1775" t="s">
        <v>1929</v>
      </c>
      <c r="G5" s="1775" t="s">
        <v>1930</v>
      </c>
      <c r="H5" s="1776" t="s">
        <v>373</v>
      </c>
    </row>
    <row r="6" customFormat="false" ht="14.25" hidden="false" customHeight="true" outlineLevel="0" collapsed="false">
      <c r="A6" s="1777" t="s">
        <v>386</v>
      </c>
      <c r="B6" s="1587" t="s">
        <v>1931</v>
      </c>
      <c r="C6" s="1587"/>
      <c r="D6" s="1587"/>
      <c r="E6" s="1587"/>
      <c r="F6" s="1587"/>
      <c r="G6" s="1587"/>
      <c r="H6" s="1587"/>
    </row>
    <row r="7" customFormat="false" ht="15.75" hidden="false" customHeight="true" outlineLevel="0" collapsed="false">
      <c r="A7" s="1642" t="s">
        <v>1932</v>
      </c>
      <c r="B7" s="1590" t="n">
        <v>399908.356876959</v>
      </c>
      <c r="C7" s="1590" t="n">
        <v>119980.356976492</v>
      </c>
      <c r="D7" s="1590" t="n">
        <v>20308.9324107673</v>
      </c>
      <c r="E7" s="1590" t="n">
        <v>1126.27008</v>
      </c>
      <c r="F7" s="1590" t="n">
        <v>3950.12539913839</v>
      </c>
      <c r="G7" s="1590" t="n">
        <v>221.199229099764</v>
      </c>
      <c r="H7" s="1591" t="n">
        <v>545495.240972457</v>
      </c>
    </row>
    <row r="8" customFormat="false" ht="12" hidden="false" customHeight="true" outlineLevel="0" collapsed="false">
      <c r="A8" s="1671" t="s">
        <v>1856</v>
      </c>
      <c r="B8" s="1655" t="n">
        <v>257814.398736782</v>
      </c>
      <c r="C8" s="1655" t="n">
        <v>27421.9942751916</v>
      </c>
      <c r="D8" s="1655" t="n">
        <v>1512.4301049506</v>
      </c>
      <c r="E8" s="1778"/>
      <c r="F8" s="1778"/>
      <c r="G8" s="1779"/>
      <c r="H8" s="1655" t="n">
        <v>286748.823116925</v>
      </c>
      <c r="I8" s="16"/>
    </row>
    <row r="9" customFormat="false" ht="12" hidden="false" customHeight="true" outlineLevel="0" collapsed="false">
      <c r="A9" s="1657" t="s">
        <v>1933</v>
      </c>
      <c r="B9" s="1667" t="n">
        <v>250652.592004523</v>
      </c>
      <c r="C9" s="1667" t="n">
        <v>2725.93511625607</v>
      </c>
      <c r="D9" s="1667" t="n">
        <v>1476.27001452194</v>
      </c>
      <c r="E9" s="566"/>
      <c r="F9" s="566"/>
      <c r="G9" s="566"/>
      <c r="H9" s="1667" t="n">
        <v>254854.797135301</v>
      </c>
      <c r="I9" s="16"/>
    </row>
    <row r="10" customFormat="false" ht="12" hidden="false" customHeight="true" outlineLevel="0" collapsed="false">
      <c r="A10" s="1604" t="s">
        <v>1860</v>
      </c>
      <c r="B10" s="1667" t="n">
        <v>142437.274983763</v>
      </c>
      <c r="C10" s="1667" t="n">
        <v>55.5704536530892</v>
      </c>
      <c r="D10" s="1667" t="n">
        <v>512.786108836445</v>
      </c>
      <c r="E10" s="566"/>
      <c r="F10" s="566"/>
      <c r="G10" s="566"/>
      <c r="H10" s="1667" t="n">
        <v>143005.631546252</v>
      </c>
      <c r="I10" s="16"/>
    </row>
    <row r="11" customFormat="false" ht="12" hidden="false" customHeight="true" outlineLevel="0" collapsed="false">
      <c r="A11" s="1604" t="s">
        <v>1934</v>
      </c>
      <c r="B11" s="1667" t="n">
        <v>35391.986578033</v>
      </c>
      <c r="C11" s="1667" t="n">
        <v>31.0681221970231</v>
      </c>
      <c r="D11" s="1667" t="n">
        <v>131.072131814883</v>
      </c>
      <c r="E11" s="566"/>
      <c r="F11" s="566"/>
      <c r="G11" s="566"/>
      <c r="H11" s="1667" t="n">
        <v>35554.1268320449</v>
      </c>
      <c r="I11" s="16"/>
    </row>
    <row r="12" customFormat="false" ht="12" hidden="false" customHeight="true" outlineLevel="0" collapsed="false">
      <c r="A12" s="1604" t="s">
        <v>1862</v>
      </c>
      <c r="B12" s="1667" t="n">
        <v>58940.8869950661</v>
      </c>
      <c r="C12" s="1667" t="n">
        <v>575.94321347047</v>
      </c>
      <c r="D12" s="1667" t="n">
        <v>748.135530427326</v>
      </c>
      <c r="E12" s="566"/>
      <c r="F12" s="566"/>
      <c r="G12" s="566"/>
      <c r="H12" s="1667" t="n">
        <v>60264.9657389639</v>
      </c>
      <c r="I12" s="16"/>
    </row>
    <row r="13" customFormat="false" ht="12" hidden="false" customHeight="true" outlineLevel="0" collapsed="false">
      <c r="A13" s="1604" t="s">
        <v>1863</v>
      </c>
      <c r="B13" s="1667" t="n">
        <v>12901.4390852378</v>
      </c>
      <c r="C13" s="1667" t="n">
        <v>2062.49727618143</v>
      </c>
      <c r="D13" s="1667" t="n">
        <v>80.6621612156121</v>
      </c>
      <c r="E13" s="566"/>
      <c r="F13" s="566"/>
      <c r="G13" s="566"/>
      <c r="H13" s="1667" t="n">
        <v>15044.5985226348</v>
      </c>
      <c r="I13" s="16"/>
    </row>
    <row r="14" customFormat="false" ht="12" hidden="false" customHeight="true" outlineLevel="0" collapsed="false">
      <c r="A14" s="1604" t="s">
        <v>1864</v>
      </c>
      <c r="B14" s="1667" t="n">
        <v>981.004362423649</v>
      </c>
      <c r="C14" s="1667" t="n">
        <v>0.85605075406339</v>
      </c>
      <c r="D14" s="1667" t="n">
        <v>3.61408222767877</v>
      </c>
      <c r="E14" s="566"/>
      <c r="F14" s="566"/>
      <c r="G14" s="566"/>
      <c r="H14" s="1667" t="n">
        <v>985.474495405391</v>
      </c>
      <c r="I14" s="16"/>
    </row>
    <row r="15" customFormat="false" ht="12" hidden="false" customHeight="true" outlineLevel="0" collapsed="false">
      <c r="A15" s="1657" t="s">
        <v>122</v>
      </c>
      <c r="B15" s="1667" t="n">
        <v>7161.80673225899</v>
      </c>
      <c r="C15" s="1667" t="n">
        <v>24696.0591589355</v>
      </c>
      <c r="D15" s="1667" t="n">
        <v>36.1600904286531</v>
      </c>
      <c r="E15" s="566"/>
      <c r="F15" s="566"/>
      <c r="G15" s="566"/>
      <c r="H15" s="1667" t="n">
        <v>31894.0259816232</v>
      </c>
      <c r="I15" s="16"/>
    </row>
    <row r="16" customFormat="false" ht="12" hidden="false" customHeight="true" outlineLevel="0" collapsed="false">
      <c r="A16" s="1604" t="s">
        <v>124</v>
      </c>
      <c r="B16" s="1667" t="n">
        <v>1179.4089389378</v>
      </c>
      <c r="C16" s="1667" t="n">
        <v>17632.8653850325</v>
      </c>
      <c r="D16" s="1667" t="n">
        <v>0.000165228653092347</v>
      </c>
      <c r="E16" s="566"/>
      <c r="F16" s="566"/>
      <c r="G16" s="566"/>
      <c r="H16" s="1667" t="n">
        <v>18812.2744891989</v>
      </c>
      <c r="I16" s="16"/>
    </row>
    <row r="17" customFormat="false" ht="12.75" hidden="false" customHeight="true" outlineLevel="0" collapsed="false">
      <c r="A17" s="1780" t="s">
        <v>1865</v>
      </c>
      <c r="B17" s="1667" t="n">
        <v>5982.39779332119</v>
      </c>
      <c r="C17" s="1667" t="n">
        <v>7063.19377390303</v>
      </c>
      <c r="D17" s="1667" t="n">
        <v>36.1599252</v>
      </c>
      <c r="E17" s="601"/>
      <c r="F17" s="601"/>
      <c r="G17" s="601"/>
      <c r="H17" s="1667" t="n">
        <v>13081.7514924242</v>
      </c>
      <c r="I17" s="16"/>
    </row>
    <row r="18" customFormat="false" ht="12" hidden="false" customHeight="true" outlineLevel="0" collapsed="false">
      <c r="A18" s="1671" t="s">
        <v>1866</v>
      </c>
      <c r="B18" s="1655" t="n">
        <v>18249.8916093442</v>
      </c>
      <c r="C18" s="1655" t="n">
        <v>68.767291857544</v>
      </c>
      <c r="D18" s="1655" t="n">
        <v>1057.98092640459</v>
      </c>
      <c r="E18" s="1655" t="n">
        <v>1126.27008</v>
      </c>
      <c r="F18" s="1655" t="n">
        <v>3950.12539913839</v>
      </c>
      <c r="G18" s="1655" t="n">
        <v>221.199229099764</v>
      </c>
      <c r="H18" s="1655" t="n">
        <v>24674.2345358445</v>
      </c>
      <c r="I18" s="16"/>
    </row>
    <row r="19" customFormat="false" ht="12" hidden="false" customHeight="true" outlineLevel="0" collapsed="false">
      <c r="A19" s="1657" t="s">
        <v>501</v>
      </c>
      <c r="B19" s="1667" t="n">
        <v>5582.89834979501</v>
      </c>
      <c r="C19" s="1663" t="s">
        <v>127</v>
      </c>
      <c r="D19" s="1663" t="s">
        <v>127</v>
      </c>
      <c r="E19" s="565"/>
      <c r="F19" s="565"/>
      <c r="G19" s="565"/>
      <c r="H19" s="1667" t="n">
        <v>5582.89834979501</v>
      </c>
      <c r="I19" s="16"/>
    </row>
    <row r="20" customFormat="false" ht="12" hidden="false" customHeight="true" outlineLevel="0" collapsed="false">
      <c r="A20" s="1657" t="s">
        <v>511</v>
      </c>
      <c r="B20" s="1667" t="n">
        <v>1012.27696106416</v>
      </c>
      <c r="C20" s="1667" t="n">
        <v>9.190147554</v>
      </c>
      <c r="D20" s="1667" t="n">
        <v>1035.1095486</v>
      </c>
      <c r="E20" s="565" t="s">
        <v>125</v>
      </c>
      <c r="F20" s="565" t="s">
        <v>125</v>
      </c>
      <c r="G20" s="565" t="s">
        <v>125</v>
      </c>
      <c r="H20" s="1667" t="n">
        <v>2056.57665721816</v>
      </c>
      <c r="I20" s="16"/>
    </row>
    <row r="21" customFormat="false" ht="12" hidden="false" customHeight="true" outlineLevel="0" collapsed="false">
      <c r="A21" s="1657" t="s">
        <v>526</v>
      </c>
      <c r="B21" s="1667" t="n">
        <v>11572.1483794148</v>
      </c>
      <c r="C21" s="1667" t="n">
        <v>59.577144303544</v>
      </c>
      <c r="D21" s="1667" t="n">
        <v>22.8713778045933</v>
      </c>
      <c r="E21" s="566" t="s">
        <v>127</v>
      </c>
      <c r="F21" s="1667" t="n">
        <v>3950.12539913839</v>
      </c>
      <c r="G21" s="1663" t="s">
        <v>125</v>
      </c>
      <c r="H21" s="1667" t="n">
        <v>15604.7223006613</v>
      </c>
      <c r="I21" s="16"/>
    </row>
    <row r="22" customFormat="false" ht="12" hidden="false" customHeight="true" outlineLevel="0" collapsed="false">
      <c r="A22" s="1657" t="s">
        <v>534</v>
      </c>
      <c r="B22" s="1667" t="n">
        <v>82.5679190702274</v>
      </c>
      <c r="C22" s="566"/>
      <c r="D22" s="566"/>
      <c r="E22" s="566"/>
      <c r="F22" s="566"/>
      <c r="G22" s="566"/>
      <c r="H22" s="1667" t="n">
        <v>82.5679190702274</v>
      </c>
      <c r="I22" s="16"/>
    </row>
    <row r="23" customFormat="false" ht="13.5" hidden="false" customHeight="true" outlineLevel="0" collapsed="false">
      <c r="A23" s="1657" t="s">
        <v>1869</v>
      </c>
      <c r="B23" s="566"/>
      <c r="C23" s="566"/>
      <c r="D23" s="566"/>
      <c r="E23" s="1667" t="n">
        <v>1126.27008</v>
      </c>
      <c r="F23" s="1663" t="s">
        <v>127</v>
      </c>
      <c r="G23" s="1663" t="s">
        <v>127</v>
      </c>
      <c r="H23" s="1667" t="n">
        <v>1126.27008</v>
      </c>
      <c r="I23" s="16"/>
    </row>
    <row r="24" customFormat="false" ht="13.5" hidden="false" customHeight="true" outlineLevel="0" collapsed="false">
      <c r="A24" s="1657" t="s">
        <v>1935</v>
      </c>
      <c r="B24" s="566"/>
      <c r="C24" s="566"/>
      <c r="D24" s="566"/>
      <c r="E24" s="1663" t="s">
        <v>544</v>
      </c>
      <c r="F24" s="1663" t="s">
        <v>125</v>
      </c>
      <c r="G24" s="1667" t="n">
        <v>221.199229099764</v>
      </c>
      <c r="H24" s="1667" t="n">
        <v>221.199229099764</v>
      </c>
      <c r="I24" s="16"/>
    </row>
    <row r="25" customFormat="false" ht="12.75" hidden="false" customHeight="true" outlineLevel="0" collapsed="false">
      <c r="A25" s="1668" t="s">
        <v>1871</v>
      </c>
      <c r="B25" s="1663" t="s">
        <v>127</v>
      </c>
      <c r="C25" s="1663" t="s">
        <v>127</v>
      </c>
      <c r="D25" s="1663" t="s">
        <v>127</v>
      </c>
      <c r="E25" s="1663" t="s">
        <v>127</v>
      </c>
      <c r="F25" s="1663" t="s">
        <v>127</v>
      </c>
      <c r="G25" s="1663" t="s">
        <v>127</v>
      </c>
      <c r="H25" s="1663" t="s">
        <v>127</v>
      </c>
      <c r="I25" s="16"/>
    </row>
    <row r="26" customFormat="false" ht="12.75" hidden="false" customHeight="true" outlineLevel="0" collapsed="false">
      <c r="A26" s="1781" t="s">
        <v>1936</v>
      </c>
      <c r="B26" s="1656" t="s">
        <v>127</v>
      </c>
      <c r="C26" s="1782"/>
      <c r="D26" s="1656" t="s">
        <v>544</v>
      </c>
      <c r="E26" s="1782"/>
      <c r="F26" s="1782"/>
      <c r="G26" s="1783"/>
      <c r="H26" s="1656" t="s">
        <v>544</v>
      </c>
      <c r="I26" s="16"/>
    </row>
    <row r="27" customFormat="false" ht="12" hidden="false" customHeight="true" outlineLevel="0" collapsed="false">
      <c r="A27" s="1650" t="s">
        <v>1880</v>
      </c>
      <c r="B27" s="1784"/>
      <c r="C27" s="1655" t="n">
        <v>71051.3686836927</v>
      </c>
      <c r="D27" s="1655" t="n">
        <v>15455.3532217586</v>
      </c>
      <c r="E27" s="1463"/>
      <c r="F27" s="1463"/>
      <c r="G27" s="1785"/>
      <c r="H27" s="1655" t="n">
        <v>86506.7219054514</v>
      </c>
      <c r="I27" s="16"/>
    </row>
    <row r="28" customFormat="false" ht="12" hidden="false" customHeight="true" outlineLevel="0" collapsed="false">
      <c r="A28" s="1657" t="s">
        <v>1881</v>
      </c>
      <c r="B28" s="565"/>
      <c r="C28" s="1667" t="n">
        <v>63918.8348518356</v>
      </c>
      <c r="D28" s="1786"/>
      <c r="E28" s="566"/>
      <c r="F28" s="566"/>
      <c r="G28" s="566"/>
      <c r="H28" s="1667" t="n">
        <v>63918.8348518356</v>
      </c>
      <c r="I28" s="16"/>
    </row>
    <row r="29" customFormat="false" ht="12" hidden="false" customHeight="true" outlineLevel="0" collapsed="false">
      <c r="A29" s="1657" t="s">
        <v>842</v>
      </c>
      <c r="B29" s="566"/>
      <c r="C29" s="1667" t="n">
        <v>1540.33462931608</v>
      </c>
      <c r="D29" s="1667" t="n">
        <v>524.1349596102</v>
      </c>
      <c r="E29" s="566"/>
      <c r="F29" s="566"/>
      <c r="G29" s="566"/>
      <c r="H29" s="1667" t="n">
        <v>2064.46958892628</v>
      </c>
      <c r="I29" s="16"/>
    </row>
    <row r="30" customFormat="false" ht="12" hidden="false" customHeight="true" outlineLevel="0" collapsed="false">
      <c r="A30" s="1657" t="s">
        <v>852</v>
      </c>
      <c r="B30" s="566"/>
      <c r="C30" s="1667" t="n">
        <v>490.497525</v>
      </c>
      <c r="D30" s="1787"/>
      <c r="E30" s="566"/>
      <c r="F30" s="566"/>
      <c r="G30" s="566"/>
      <c r="H30" s="1667" t="n">
        <v>490.497525</v>
      </c>
      <c r="I30" s="16"/>
    </row>
    <row r="31" customFormat="false" ht="13.5" hidden="false" customHeight="true" outlineLevel="0" collapsed="false">
      <c r="A31" s="1657" t="s">
        <v>1937</v>
      </c>
      <c r="B31" s="1788"/>
      <c r="C31" s="1663" t="s">
        <v>135</v>
      </c>
      <c r="D31" s="1667" t="n">
        <v>13382.0478813832</v>
      </c>
      <c r="E31" s="566"/>
      <c r="F31" s="566"/>
      <c r="G31" s="566"/>
      <c r="H31" s="1667" t="n">
        <v>13382.0478813832</v>
      </c>
      <c r="I31" s="16"/>
    </row>
    <row r="32" customFormat="false" ht="12" hidden="false" customHeight="true" outlineLevel="0" collapsed="false">
      <c r="A32" s="1657" t="s">
        <v>862</v>
      </c>
      <c r="B32" s="566"/>
      <c r="C32" s="1667" t="n">
        <v>4908.929187532</v>
      </c>
      <c r="D32" s="1667" t="n">
        <v>1450.09309049683</v>
      </c>
      <c r="E32" s="566"/>
      <c r="F32" s="566"/>
      <c r="G32" s="566"/>
      <c r="H32" s="1667" t="n">
        <v>6359.02227802882</v>
      </c>
      <c r="I32" s="16"/>
    </row>
    <row r="33" customFormat="false" ht="12" hidden="false" customHeight="true" outlineLevel="0" collapsed="false">
      <c r="A33" s="1657" t="s">
        <v>1883</v>
      </c>
      <c r="B33" s="566"/>
      <c r="C33" s="1667" t="n">
        <v>192.772490009036</v>
      </c>
      <c r="D33" s="1667" t="n">
        <v>99.0772902684024</v>
      </c>
      <c r="E33" s="566"/>
      <c r="F33" s="566"/>
      <c r="G33" s="566"/>
      <c r="H33" s="1667" t="n">
        <v>291.849780277438</v>
      </c>
      <c r="I33" s="16"/>
    </row>
    <row r="34" customFormat="false" ht="12.75" hidden="false" customHeight="true" outlineLevel="0" collapsed="false">
      <c r="A34" s="1668" t="s">
        <v>1871</v>
      </c>
      <c r="B34" s="601"/>
      <c r="C34" s="1663" t="s">
        <v>133</v>
      </c>
      <c r="D34" s="1663" t="s">
        <v>133</v>
      </c>
      <c r="E34" s="601"/>
      <c r="F34" s="601"/>
      <c r="G34" s="601"/>
      <c r="H34" s="1663" t="s">
        <v>133</v>
      </c>
      <c r="I34" s="16"/>
    </row>
    <row r="35" customFormat="false" ht="14.25" hidden="false" customHeight="true" outlineLevel="0" collapsed="false">
      <c r="A35" s="1789" t="s">
        <v>1938</v>
      </c>
      <c r="B35" s="1655" t="n">
        <v>123770.80644687</v>
      </c>
      <c r="C35" s="1655" t="n">
        <v>4796.01492089518</v>
      </c>
      <c r="D35" s="1655" t="n">
        <v>1954.72262058478</v>
      </c>
      <c r="E35" s="1790"/>
      <c r="F35" s="1790"/>
      <c r="G35" s="1791"/>
      <c r="H35" s="1655" t="n">
        <v>130521.54398835</v>
      </c>
      <c r="I35" s="16"/>
    </row>
    <row r="36" customFormat="false" ht="12.75" hidden="false" customHeight="true" outlineLevel="0" collapsed="false">
      <c r="A36" s="1674" t="s">
        <v>1152</v>
      </c>
      <c r="B36" s="1667" t="n">
        <v>-45538.897961172</v>
      </c>
      <c r="C36" s="1667" t="n">
        <v>1347.6342817918</v>
      </c>
      <c r="D36" s="1667" t="n">
        <v>367.75620437177</v>
      </c>
      <c r="E36" s="1792"/>
      <c r="F36" s="1792"/>
      <c r="G36" s="1792"/>
      <c r="H36" s="1667" t="n">
        <v>-43823.5074750084</v>
      </c>
      <c r="I36" s="16"/>
    </row>
    <row r="37" customFormat="false" ht="12.75" hidden="false" customHeight="true" outlineLevel="0" collapsed="false">
      <c r="A37" s="1674" t="s">
        <v>1155</v>
      </c>
      <c r="B37" s="1667" t="n">
        <v>32746.6240679487</v>
      </c>
      <c r="C37" s="1667" t="n">
        <v>860.270796262507</v>
      </c>
      <c r="D37" s="1667" t="n">
        <v>392.227409013808</v>
      </c>
      <c r="E37" s="1792"/>
      <c r="F37" s="1792"/>
      <c r="G37" s="1792"/>
      <c r="H37" s="1667" t="n">
        <v>33999.122273225</v>
      </c>
      <c r="I37" s="16"/>
    </row>
    <row r="38" customFormat="false" ht="12.75" hidden="false" customHeight="true" outlineLevel="0" collapsed="false">
      <c r="A38" s="1674" t="s">
        <v>1158</v>
      </c>
      <c r="B38" s="1667" t="n">
        <v>141440.818487691</v>
      </c>
      <c r="C38" s="1667" t="n">
        <v>2588.10984284087</v>
      </c>
      <c r="D38" s="1667" t="n">
        <v>706.269842760961</v>
      </c>
      <c r="E38" s="1792"/>
      <c r="F38" s="1792"/>
      <c r="G38" s="1792"/>
      <c r="H38" s="1667" t="n">
        <v>144735.198173293</v>
      </c>
      <c r="I38" s="16"/>
    </row>
    <row r="39" customFormat="false" ht="12.75" hidden="false" customHeight="true" outlineLevel="0" collapsed="false">
      <c r="A39" s="1674" t="s">
        <v>1161</v>
      </c>
      <c r="B39" s="1663" t="s">
        <v>1162</v>
      </c>
      <c r="C39" s="1663" t="s">
        <v>1163</v>
      </c>
      <c r="D39" s="1663" t="s">
        <v>1163</v>
      </c>
      <c r="E39" s="1792"/>
      <c r="F39" s="1792"/>
      <c r="G39" s="1792"/>
      <c r="H39" s="1663" t="s">
        <v>1163</v>
      </c>
      <c r="I39" s="16"/>
    </row>
    <row r="40" customFormat="false" ht="12.75" hidden="false" customHeight="true" outlineLevel="0" collapsed="false">
      <c r="A40" s="1674" t="s">
        <v>1886</v>
      </c>
      <c r="B40" s="1663" t="s">
        <v>1162</v>
      </c>
      <c r="C40" s="1663" t="s">
        <v>1164</v>
      </c>
      <c r="D40" s="1663" t="s">
        <v>1164</v>
      </c>
      <c r="E40" s="1792"/>
      <c r="F40" s="1792"/>
      <c r="G40" s="1792"/>
      <c r="H40" s="1663" t="s">
        <v>1162</v>
      </c>
      <c r="I40" s="16"/>
    </row>
    <row r="41" customFormat="false" ht="12.75" hidden="false" customHeight="true" outlineLevel="0" collapsed="false">
      <c r="A41" s="1674" t="s">
        <v>1170</v>
      </c>
      <c r="B41" s="1663" t="s">
        <v>133</v>
      </c>
      <c r="C41" s="1663" t="s">
        <v>133</v>
      </c>
      <c r="D41" s="1663" t="s">
        <v>133</v>
      </c>
      <c r="E41" s="1792"/>
      <c r="F41" s="1792"/>
      <c r="G41" s="1792"/>
      <c r="H41" s="1663" t="s">
        <v>133</v>
      </c>
      <c r="I41" s="16"/>
    </row>
    <row r="42" customFormat="false" ht="13.5" hidden="false" customHeight="true" outlineLevel="0" collapsed="false">
      <c r="A42" s="1682" t="s">
        <v>1887</v>
      </c>
      <c r="B42" s="1667" t="n">
        <v>-4877.73814759805</v>
      </c>
      <c r="C42" s="1663" t="s">
        <v>125</v>
      </c>
      <c r="D42" s="1667" t="n">
        <v>488.46916443824</v>
      </c>
      <c r="E42" s="1793"/>
      <c r="F42" s="1793"/>
      <c r="G42" s="1793"/>
      <c r="H42" s="1667" t="n">
        <v>-4389.26898315981</v>
      </c>
      <c r="I42" s="16"/>
    </row>
    <row r="43" customFormat="false" ht="12" hidden="false" customHeight="true" outlineLevel="0" collapsed="false">
      <c r="A43" s="1671" t="s">
        <v>1939</v>
      </c>
      <c r="B43" s="1655" t="n">
        <v>73.2600839629714</v>
      </c>
      <c r="C43" s="1655" t="n">
        <v>16642.2118048547</v>
      </c>
      <c r="D43" s="1655" t="n">
        <v>328.445537068745</v>
      </c>
      <c r="E43" s="1463"/>
      <c r="F43" s="1463"/>
      <c r="G43" s="1785"/>
      <c r="H43" s="1655" t="n">
        <v>17043.9174258864</v>
      </c>
      <c r="I43" s="16"/>
    </row>
    <row r="44" customFormat="false" ht="12" hidden="false" customHeight="true" outlineLevel="0" collapsed="false">
      <c r="A44" s="1657" t="s">
        <v>1692</v>
      </c>
      <c r="B44" s="1663" t="s">
        <v>127</v>
      </c>
      <c r="C44" s="1667" t="n">
        <v>13188.1410295366</v>
      </c>
      <c r="D44" s="565"/>
      <c r="E44" s="566"/>
      <c r="F44" s="566"/>
      <c r="G44" s="566"/>
      <c r="H44" s="1667" t="n">
        <v>13188.1410295366</v>
      </c>
      <c r="I44" s="16"/>
    </row>
    <row r="45" customFormat="false" ht="12" hidden="false" customHeight="true" outlineLevel="0" collapsed="false">
      <c r="A45" s="1657" t="s">
        <v>1890</v>
      </c>
      <c r="B45" s="566"/>
      <c r="C45" s="1667" t="n">
        <v>3446.71516279532</v>
      </c>
      <c r="D45" s="1667" t="n">
        <v>315.730218665828</v>
      </c>
      <c r="E45" s="566"/>
      <c r="F45" s="566"/>
      <c r="G45" s="566"/>
      <c r="H45" s="1667" t="n">
        <v>3762.44538146115</v>
      </c>
      <c r="I45" s="16"/>
    </row>
    <row r="46" customFormat="false" ht="12" hidden="false" customHeight="true" outlineLevel="0" collapsed="false">
      <c r="A46" s="1657" t="s">
        <v>1891</v>
      </c>
      <c r="B46" s="1667" t="n">
        <v>73.2600839629714</v>
      </c>
      <c r="C46" s="1663" t="s">
        <v>127</v>
      </c>
      <c r="D46" s="1667" t="n">
        <v>11.7738</v>
      </c>
      <c r="E46" s="566"/>
      <c r="F46" s="566"/>
      <c r="G46" s="566"/>
      <c r="H46" s="1667" t="n">
        <v>85.0338839629713</v>
      </c>
      <c r="I46" s="16"/>
    </row>
    <row r="47" customFormat="false" ht="12.75" hidden="false" customHeight="true" outlineLevel="0" collapsed="false">
      <c r="A47" s="1668" t="s">
        <v>794</v>
      </c>
      <c r="B47" s="1663" t="s">
        <v>127</v>
      </c>
      <c r="C47" s="1667" t="n">
        <v>7.3556125227899</v>
      </c>
      <c r="D47" s="1667" t="n">
        <v>0.941518402917107</v>
      </c>
      <c r="E47" s="601"/>
      <c r="F47" s="601"/>
      <c r="G47" s="601"/>
      <c r="H47" s="1667" t="n">
        <v>8.297130925707</v>
      </c>
      <c r="I47" s="16"/>
    </row>
    <row r="48" customFormat="false" ht="12.75" hidden="false" customHeight="true" outlineLevel="0" collapsed="false">
      <c r="A48" s="1781" t="s">
        <v>1940</v>
      </c>
      <c r="B48" s="1794" t="s">
        <v>127</v>
      </c>
      <c r="C48" s="1794" t="s">
        <v>127</v>
      </c>
      <c r="D48" s="1794" t="s">
        <v>127</v>
      </c>
      <c r="E48" s="1794" t="s">
        <v>127</v>
      </c>
      <c r="F48" s="1794" t="s">
        <v>127</v>
      </c>
      <c r="G48" s="1795" t="s">
        <v>127</v>
      </c>
      <c r="H48" s="1796" t="s">
        <v>127</v>
      </c>
    </row>
    <row r="49" customFormat="false" ht="12.75" hidden="false" customHeight="true" outlineLevel="0" collapsed="false"/>
    <row r="50" customFormat="false" ht="14.25" hidden="false" customHeight="true" outlineLevel="0" collapsed="false">
      <c r="A50" s="1797" t="s">
        <v>1941</v>
      </c>
      <c r="B50" s="559"/>
      <c r="C50" s="559"/>
      <c r="D50" s="559"/>
      <c r="E50" s="559"/>
      <c r="F50" s="559"/>
      <c r="G50" s="560"/>
      <c r="H50" s="1798"/>
    </row>
    <row r="51" customFormat="false" ht="12" hidden="false" customHeight="true" outlineLevel="0" collapsed="false">
      <c r="A51" s="1698" t="s">
        <v>142</v>
      </c>
      <c r="B51" s="1799" t="n">
        <v>6396.366</v>
      </c>
      <c r="C51" s="1799" t="n">
        <v>2.4414042975</v>
      </c>
      <c r="D51" s="1799" t="n">
        <v>58.6373406588159</v>
      </c>
      <c r="E51" s="1800"/>
      <c r="F51" s="1800"/>
      <c r="G51" s="1801"/>
      <c r="H51" s="1802" t="n">
        <v>6457.44474495632</v>
      </c>
    </row>
    <row r="52" customFormat="false" ht="12" hidden="false" customHeight="true" outlineLevel="0" collapsed="false">
      <c r="A52" s="1803" t="s">
        <v>143</v>
      </c>
      <c r="B52" s="1804" t="n">
        <v>4338.633</v>
      </c>
      <c r="C52" s="1804" t="n">
        <v>0.1765542975</v>
      </c>
      <c r="D52" s="1804" t="n">
        <v>40.9611406588159</v>
      </c>
      <c r="E52" s="566"/>
      <c r="F52" s="566"/>
      <c r="G52" s="566"/>
      <c r="H52" s="1805" t="n">
        <v>4379.77069495632</v>
      </c>
    </row>
    <row r="53" customFormat="false" ht="12" hidden="false" customHeight="true" outlineLevel="0" collapsed="false">
      <c r="A53" s="1803" t="s">
        <v>144</v>
      </c>
      <c r="B53" s="1799" t="n">
        <v>2057.733</v>
      </c>
      <c r="C53" s="1799" t="n">
        <v>2.26485</v>
      </c>
      <c r="D53" s="1799" t="n">
        <v>17.6762</v>
      </c>
      <c r="E53" s="566"/>
      <c r="F53" s="566"/>
      <c r="G53" s="566"/>
      <c r="H53" s="1802" t="n">
        <v>2077.67405</v>
      </c>
    </row>
    <row r="54" customFormat="false" ht="12" hidden="false" customHeight="true" outlineLevel="0" collapsed="false">
      <c r="A54" s="1698" t="s">
        <v>145</v>
      </c>
      <c r="B54" s="1806" t="s">
        <v>118</v>
      </c>
      <c r="C54" s="1806" t="s">
        <v>118</v>
      </c>
      <c r="D54" s="1806" t="s">
        <v>118</v>
      </c>
      <c r="E54" s="1792"/>
      <c r="F54" s="1792"/>
      <c r="G54" s="1807"/>
      <c r="H54" s="1808" t="s">
        <v>118</v>
      </c>
    </row>
    <row r="55" customFormat="false" ht="14.25" hidden="false" customHeight="true" outlineLevel="0" collapsed="false">
      <c r="A55" s="1701" t="s">
        <v>1897</v>
      </c>
      <c r="B55" s="1809" t="n">
        <v>14941.9353648</v>
      </c>
      <c r="C55" s="1810"/>
      <c r="D55" s="1810"/>
      <c r="E55" s="1811"/>
      <c r="F55" s="1811"/>
      <c r="G55" s="1812"/>
      <c r="H55" s="1813" t="n">
        <v>14941.9353648</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14"/>
      <c r="B57" s="1815"/>
      <c r="C57" s="1815"/>
      <c r="D57" s="1815"/>
      <c r="E57" s="1815"/>
      <c r="F57" s="1815"/>
      <c r="G57" s="1814" t="s">
        <v>1942</v>
      </c>
      <c r="H57" s="1617" t="n">
        <v>414973.696984107</v>
      </c>
    </row>
    <row r="58" customFormat="false" ht="14.25" hidden="false" customHeight="true" outlineLevel="0" collapsed="false">
      <c r="A58" s="1816"/>
      <c r="B58" s="1817"/>
      <c r="C58" s="1817"/>
      <c r="D58" s="1817"/>
      <c r="E58" s="1817"/>
      <c r="F58" s="1817"/>
      <c r="G58" s="1816" t="s">
        <v>1943</v>
      </c>
      <c r="H58" s="1612" t="n">
        <v>545495.240972457</v>
      </c>
    </row>
    <row r="59" customFormat="false" ht="22.5" hidden="false" customHeight="true" outlineLevel="0" collapsed="false">
      <c r="A59" s="1818" t="s">
        <v>1944</v>
      </c>
      <c r="B59" s="1818"/>
      <c r="C59" s="1818"/>
      <c r="D59" s="1818"/>
      <c r="E59" s="1818"/>
      <c r="F59" s="1818"/>
      <c r="G59" s="1818"/>
      <c r="H59" s="1818"/>
    </row>
    <row r="60" customFormat="false" ht="12.75" hidden="false" customHeight="true" outlineLevel="0" collapsed="false">
      <c r="A60" s="1818"/>
      <c r="B60" s="1818"/>
      <c r="C60" s="1818"/>
      <c r="D60" s="1818"/>
      <c r="E60" s="1818"/>
      <c r="F60" s="1818"/>
      <c r="G60" s="1818"/>
      <c r="H60" s="1818"/>
    </row>
    <row r="61" customFormat="false" ht="15.75" hidden="false" customHeight="true" outlineLevel="0" collapsed="false">
      <c r="A61" s="1819" t="s">
        <v>1945</v>
      </c>
    </row>
    <row r="62" customFormat="false" ht="15.75" hidden="false" customHeight="true" outlineLevel="0" collapsed="false">
      <c r="A62" s="1820" t="s">
        <v>1946</v>
      </c>
    </row>
    <row r="63" customFormat="false" ht="15.75" hidden="false" customHeight="true" outlineLevel="0" collapsed="false">
      <c r="A63" s="1820" t="s">
        <v>194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48</v>
      </c>
      <c r="M1" s="115" t="s">
        <v>72</v>
      </c>
    </row>
    <row r="2" customFormat="false" ht="15.75" hidden="false" customHeight="true" outlineLevel="0" collapsed="false">
      <c r="A2" s="652" t="s">
        <v>73</v>
      </c>
      <c r="M2" s="115" t="s">
        <v>74</v>
      </c>
    </row>
    <row r="3" customFormat="false" ht="12" hidden="false" customHeight="true" outlineLevel="0" collapsed="false">
      <c r="M3" s="115" t="s">
        <v>75</v>
      </c>
    </row>
    <row r="4" customFormat="false" ht="12.75" hidden="false" customHeight="true" outlineLevel="0" collapsed="false">
      <c r="M4" s="1630"/>
    </row>
    <row r="5" customFormat="false" ht="13.5" hidden="false" customHeight="true" outlineLevel="0" collapsed="false">
      <c r="A5" s="1821" t="s">
        <v>1949</v>
      </c>
      <c r="B5" s="1822" t="s">
        <v>389</v>
      </c>
      <c r="C5" s="1822"/>
      <c r="D5" s="1822" t="s">
        <v>423</v>
      </c>
      <c r="E5" s="1822"/>
      <c r="F5" s="1822" t="s">
        <v>424</v>
      </c>
      <c r="G5" s="1822"/>
      <c r="H5" s="1823" t="s">
        <v>722</v>
      </c>
      <c r="I5" s="1823"/>
      <c r="J5" s="1823" t="s">
        <v>725</v>
      </c>
      <c r="K5" s="1823"/>
      <c r="L5" s="1824" t="s">
        <v>494</v>
      </c>
      <c r="M5" s="1824"/>
    </row>
    <row r="6" customFormat="false" ht="24.75" hidden="false" customHeight="true" outlineLevel="0" collapsed="false">
      <c r="A6" s="1825" t="s">
        <v>1950</v>
      </c>
      <c r="B6" s="1826" t="s">
        <v>1951</v>
      </c>
      <c r="C6" s="1826" t="s">
        <v>1952</v>
      </c>
      <c r="D6" s="1826" t="s">
        <v>1951</v>
      </c>
      <c r="E6" s="1826" t="s">
        <v>1952</v>
      </c>
      <c r="F6" s="1826" t="s">
        <v>1951</v>
      </c>
      <c r="G6" s="1826" t="s">
        <v>1952</v>
      </c>
      <c r="H6" s="1826" t="s">
        <v>1951</v>
      </c>
      <c r="I6" s="1826" t="s">
        <v>1952</v>
      </c>
      <c r="J6" s="1826" t="s">
        <v>1951</v>
      </c>
      <c r="K6" s="1826" t="s">
        <v>1952</v>
      </c>
      <c r="L6" s="1826" t="s">
        <v>1951</v>
      </c>
      <c r="M6" s="1827" t="s">
        <v>1952</v>
      </c>
    </row>
    <row r="7" customFormat="false" ht="12.75" hidden="false" customHeight="true" outlineLevel="0" collapsed="false">
      <c r="A7" s="1828" t="s">
        <v>1856</v>
      </c>
      <c r="B7" s="1829" t="s">
        <v>1953</v>
      </c>
      <c r="C7" s="1830" t="s">
        <v>1954</v>
      </c>
      <c r="D7" s="1829" t="s">
        <v>1953</v>
      </c>
      <c r="E7" s="1829" t="s">
        <v>1954</v>
      </c>
      <c r="F7" s="1829" t="s">
        <v>1953</v>
      </c>
      <c r="G7" s="1829" t="s">
        <v>1955</v>
      </c>
      <c r="H7" s="1831"/>
      <c r="I7" s="1831"/>
      <c r="J7" s="1831"/>
      <c r="K7" s="1831"/>
      <c r="L7" s="1831"/>
      <c r="M7" s="1832"/>
    </row>
    <row r="8" customFormat="false" ht="12.75" hidden="false" customHeight="true" outlineLevel="0" collapsed="false">
      <c r="A8" s="1833" t="s">
        <v>1857</v>
      </c>
      <c r="B8" s="1834" t="s">
        <v>1956</v>
      </c>
      <c r="C8" s="1835" t="s">
        <v>1954</v>
      </c>
      <c r="D8" s="1834" t="s">
        <v>1957</v>
      </c>
      <c r="E8" s="1834" t="s">
        <v>1955</v>
      </c>
      <c r="F8" s="1834" t="s">
        <v>1957</v>
      </c>
      <c r="G8" s="1834" t="s">
        <v>1955</v>
      </c>
      <c r="H8" s="1836"/>
      <c r="I8" s="1836"/>
      <c r="J8" s="1836"/>
      <c r="K8" s="1836"/>
      <c r="L8" s="1836"/>
      <c r="M8" s="1837"/>
    </row>
    <row r="9" customFormat="false" ht="12.75" hidden="false" customHeight="true" outlineLevel="0" collapsed="false">
      <c r="A9" s="1604" t="s">
        <v>1860</v>
      </c>
      <c r="B9" s="1834" t="s">
        <v>1956</v>
      </c>
      <c r="C9" s="1835" t="s">
        <v>1958</v>
      </c>
      <c r="D9" s="1834" t="s">
        <v>1956</v>
      </c>
      <c r="E9" s="1834" t="s">
        <v>1959</v>
      </c>
      <c r="F9" s="1834" t="s">
        <v>1956</v>
      </c>
      <c r="G9" s="1834" t="s">
        <v>1959</v>
      </c>
      <c r="H9" s="1836"/>
      <c r="I9" s="1836"/>
      <c r="J9" s="1836"/>
      <c r="K9" s="1836"/>
      <c r="L9" s="1836"/>
      <c r="M9" s="1837"/>
    </row>
    <row r="10" customFormat="false" ht="12.75" hidden="false" customHeight="true" outlineLevel="0" collapsed="false">
      <c r="A10" s="1604" t="s">
        <v>1934</v>
      </c>
      <c r="B10" s="1838" t="s">
        <v>1956</v>
      </c>
      <c r="C10" s="1839" t="s">
        <v>1959</v>
      </c>
      <c r="D10" s="1838" t="s">
        <v>1956</v>
      </c>
      <c r="E10" s="1838" t="s">
        <v>1959</v>
      </c>
      <c r="F10" s="1838" t="s">
        <v>1956</v>
      </c>
      <c r="G10" s="1838" t="s">
        <v>1959</v>
      </c>
      <c r="H10" s="1840"/>
      <c r="I10" s="1840"/>
      <c r="J10" s="1840"/>
      <c r="K10" s="1840"/>
      <c r="L10" s="1840"/>
      <c r="M10" s="1841"/>
    </row>
    <row r="11" customFormat="false" ht="12.75" hidden="false" customHeight="true" outlineLevel="0" collapsed="false">
      <c r="A11" s="1604" t="s">
        <v>1862</v>
      </c>
      <c r="B11" s="1834" t="s">
        <v>1956</v>
      </c>
      <c r="C11" s="1835" t="s">
        <v>1955</v>
      </c>
      <c r="D11" s="1834" t="s">
        <v>1957</v>
      </c>
      <c r="E11" s="1834" t="s">
        <v>1955</v>
      </c>
      <c r="F11" s="1834" t="s">
        <v>1957</v>
      </c>
      <c r="G11" s="1834" t="s">
        <v>1955</v>
      </c>
      <c r="H11" s="1836"/>
      <c r="I11" s="1836"/>
      <c r="J11" s="1836"/>
      <c r="K11" s="1836"/>
      <c r="L11" s="1836"/>
      <c r="M11" s="1837"/>
    </row>
    <row r="12" customFormat="false" ht="12.75" hidden="false" customHeight="true" outlineLevel="0" collapsed="false">
      <c r="A12" s="1604" t="s">
        <v>1863</v>
      </c>
      <c r="B12" s="1834" t="s">
        <v>1956</v>
      </c>
      <c r="C12" s="1835" t="s">
        <v>1959</v>
      </c>
      <c r="D12" s="1834" t="s">
        <v>1956</v>
      </c>
      <c r="E12" s="1834" t="s">
        <v>1959</v>
      </c>
      <c r="F12" s="1834" t="s">
        <v>1956</v>
      </c>
      <c r="G12" s="1834" t="s">
        <v>1959</v>
      </c>
      <c r="H12" s="1836"/>
      <c r="I12" s="1836"/>
      <c r="J12" s="1836"/>
      <c r="K12" s="1836"/>
      <c r="L12" s="1836"/>
      <c r="M12" s="1837"/>
    </row>
    <row r="13" customFormat="false" ht="12.75" hidden="false" customHeight="true" outlineLevel="0" collapsed="false">
      <c r="A13" s="1604" t="s">
        <v>1960</v>
      </c>
      <c r="B13" s="1835" t="s">
        <v>1956</v>
      </c>
      <c r="C13" s="1835" t="s">
        <v>1959</v>
      </c>
      <c r="D13" s="1834" t="s">
        <v>1956</v>
      </c>
      <c r="E13" s="1834" t="s">
        <v>1959</v>
      </c>
      <c r="F13" s="1834" t="s">
        <v>1956</v>
      </c>
      <c r="G13" s="1834" t="s">
        <v>1959</v>
      </c>
      <c r="H13" s="1836"/>
      <c r="I13" s="1836"/>
      <c r="J13" s="1836"/>
      <c r="K13" s="1836"/>
      <c r="L13" s="1836"/>
      <c r="M13" s="1837"/>
    </row>
    <row r="14" customFormat="false" ht="12.75" hidden="false" customHeight="true" outlineLevel="0" collapsed="false">
      <c r="A14" s="1833" t="s">
        <v>122</v>
      </c>
      <c r="B14" s="1834" t="s">
        <v>1953</v>
      </c>
      <c r="C14" s="1835" t="s">
        <v>1958</v>
      </c>
      <c r="D14" s="1834" t="s">
        <v>1953</v>
      </c>
      <c r="E14" s="1834" t="s">
        <v>1958</v>
      </c>
      <c r="F14" s="1834" t="s">
        <v>1961</v>
      </c>
      <c r="G14" s="1834" t="s">
        <v>1959</v>
      </c>
      <c r="H14" s="1836"/>
      <c r="I14" s="1836"/>
      <c r="J14" s="1836"/>
      <c r="K14" s="1836"/>
      <c r="L14" s="1836"/>
      <c r="M14" s="1837"/>
    </row>
    <row r="15" customFormat="false" ht="12.75" hidden="false" customHeight="true" outlineLevel="0" collapsed="false">
      <c r="A15" s="1604" t="s">
        <v>124</v>
      </c>
      <c r="B15" s="1834" t="s">
        <v>1962</v>
      </c>
      <c r="C15" s="1835" t="s">
        <v>1958</v>
      </c>
      <c r="D15" s="1834" t="s">
        <v>1963</v>
      </c>
      <c r="E15" s="1834" t="s">
        <v>1958</v>
      </c>
      <c r="F15" s="1835" t="s">
        <v>1959</v>
      </c>
      <c r="G15" s="1835" t="s">
        <v>1959</v>
      </c>
      <c r="H15" s="1836"/>
      <c r="I15" s="1836"/>
      <c r="J15" s="1836"/>
      <c r="K15" s="1836"/>
      <c r="L15" s="1836"/>
      <c r="M15" s="1837"/>
    </row>
    <row r="16" customFormat="false" ht="12.75" hidden="false" customHeight="true" outlineLevel="0" collapsed="false">
      <c r="A16" s="1604" t="s">
        <v>1865</v>
      </c>
      <c r="B16" s="1834" t="s">
        <v>1957</v>
      </c>
      <c r="C16" s="1835" t="s">
        <v>1958</v>
      </c>
      <c r="D16" s="1834" t="s">
        <v>1957</v>
      </c>
      <c r="E16" s="1834" t="s">
        <v>1958</v>
      </c>
      <c r="F16" s="1835" t="s">
        <v>1964</v>
      </c>
      <c r="G16" s="1835" t="s">
        <v>1959</v>
      </c>
      <c r="H16" s="1836"/>
      <c r="I16" s="1836"/>
      <c r="J16" s="1836"/>
      <c r="K16" s="1836"/>
      <c r="L16" s="1836"/>
      <c r="M16" s="1837"/>
    </row>
    <row r="17" customFormat="false" ht="12.75" hidden="false" customHeight="true" outlineLevel="0" collapsed="false">
      <c r="A17" s="1842" t="s">
        <v>1866</v>
      </c>
      <c r="B17" s="1843" t="s">
        <v>1965</v>
      </c>
      <c r="C17" s="1844" t="s">
        <v>1955</v>
      </c>
      <c r="D17" s="1843" t="s">
        <v>1956</v>
      </c>
      <c r="E17" s="1843" t="s">
        <v>1955</v>
      </c>
      <c r="F17" s="1843" t="s">
        <v>1963</v>
      </c>
      <c r="G17" s="1843" t="s">
        <v>1959</v>
      </c>
      <c r="H17" s="1843" t="s">
        <v>1964</v>
      </c>
      <c r="I17" s="1843" t="s">
        <v>1966</v>
      </c>
      <c r="J17" s="1843" t="s">
        <v>1967</v>
      </c>
      <c r="K17" s="1843" t="s">
        <v>1959</v>
      </c>
      <c r="L17" s="1843" t="s">
        <v>1968</v>
      </c>
      <c r="M17" s="1845" t="s">
        <v>1959</v>
      </c>
    </row>
    <row r="18" customFormat="false" ht="12.75" hidden="false" customHeight="true" outlineLevel="0" collapsed="false">
      <c r="A18" s="1833" t="s">
        <v>501</v>
      </c>
      <c r="B18" s="1834" t="s">
        <v>1956</v>
      </c>
      <c r="C18" s="1835" t="s">
        <v>1955</v>
      </c>
      <c r="D18" s="1846" t="s">
        <v>127</v>
      </c>
      <c r="E18" s="1846" t="s">
        <v>127</v>
      </c>
      <c r="F18" s="1846" t="s">
        <v>127</v>
      </c>
      <c r="G18" s="1846" t="s">
        <v>127</v>
      </c>
      <c r="H18" s="1836"/>
      <c r="I18" s="1836"/>
      <c r="J18" s="1836"/>
      <c r="K18" s="1836"/>
      <c r="L18" s="1836"/>
      <c r="M18" s="1837"/>
    </row>
    <row r="19" customFormat="false" ht="12.75" hidden="false" customHeight="true" outlineLevel="0" collapsed="false">
      <c r="A19" s="1833" t="s">
        <v>1867</v>
      </c>
      <c r="B19" s="1834" t="s">
        <v>1965</v>
      </c>
      <c r="C19" s="1835" t="s">
        <v>1955</v>
      </c>
      <c r="D19" s="1834" t="s">
        <v>1956</v>
      </c>
      <c r="E19" s="1834" t="s">
        <v>1966</v>
      </c>
      <c r="F19" s="1834" t="s">
        <v>1962</v>
      </c>
      <c r="G19" s="1834" t="s">
        <v>1959</v>
      </c>
      <c r="H19" s="1836" t="s">
        <v>127</v>
      </c>
      <c r="I19" s="1836" t="s">
        <v>127</v>
      </c>
      <c r="J19" s="1836" t="s">
        <v>127</v>
      </c>
      <c r="K19" s="1836" t="s">
        <v>127</v>
      </c>
      <c r="L19" s="1836" t="s">
        <v>127</v>
      </c>
      <c r="M19" s="1837" t="s">
        <v>127</v>
      </c>
    </row>
    <row r="20" customFormat="false" ht="12.75" hidden="false" customHeight="true" outlineLevel="0" collapsed="false">
      <c r="A20" s="1833" t="s">
        <v>526</v>
      </c>
      <c r="B20" s="1834" t="s">
        <v>1969</v>
      </c>
      <c r="C20" s="1835" t="s">
        <v>1959</v>
      </c>
      <c r="D20" s="1835" t="s">
        <v>1956</v>
      </c>
      <c r="E20" s="1835" t="s">
        <v>1959</v>
      </c>
      <c r="F20" s="1835" t="s">
        <v>1956</v>
      </c>
      <c r="G20" s="1835" t="s">
        <v>1959</v>
      </c>
      <c r="H20" s="1836" t="s">
        <v>127</v>
      </c>
      <c r="I20" s="1836" t="s">
        <v>127</v>
      </c>
      <c r="J20" s="1834" t="s">
        <v>1967</v>
      </c>
      <c r="K20" s="1834" t="s">
        <v>1959</v>
      </c>
      <c r="L20" s="1847" t="s">
        <v>127</v>
      </c>
      <c r="M20" s="1848" t="s">
        <v>127</v>
      </c>
    </row>
    <row r="21" customFormat="false" ht="12.75" hidden="false" customHeight="true" outlineLevel="0" collapsed="false">
      <c r="A21" s="1833" t="s">
        <v>534</v>
      </c>
      <c r="B21" s="1849" t="s">
        <v>1959</v>
      </c>
      <c r="C21" s="1835" t="s">
        <v>1959</v>
      </c>
      <c r="D21" s="1836"/>
      <c r="E21" s="1836"/>
      <c r="F21" s="1836"/>
      <c r="G21" s="1836"/>
      <c r="H21" s="1836"/>
      <c r="I21" s="1836"/>
      <c r="J21" s="1836"/>
      <c r="K21" s="1836"/>
      <c r="L21" s="1836"/>
      <c r="M21" s="1837"/>
    </row>
    <row r="22" customFormat="false" ht="12.75" hidden="false" customHeight="true" outlineLevel="0" collapsed="false">
      <c r="A22" s="1833" t="s">
        <v>1869</v>
      </c>
      <c r="B22" s="1840"/>
      <c r="C22" s="1840"/>
      <c r="D22" s="1840"/>
      <c r="E22" s="1840"/>
      <c r="F22" s="1840"/>
      <c r="G22" s="1840"/>
      <c r="H22" s="1838" t="s">
        <v>1964</v>
      </c>
      <c r="I22" s="1838" t="s">
        <v>1966</v>
      </c>
      <c r="J22" s="1850" t="s">
        <v>127</v>
      </c>
      <c r="K22" s="1850" t="s">
        <v>127</v>
      </c>
      <c r="L22" s="1850" t="s">
        <v>127</v>
      </c>
      <c r="M22" s="1851" t="s">
        <v>127</v>
      </c>
    </row>
    <row r="23" customFormat="false" ht="12.75" hidden="false" customHeight="true" outlineLevel="0" collapsed="false">
      <c r="A23" s="1833" t="s">
        <v>1870</v>
      </c>
      <c r="B23" s="1840"/>
      <c r="C23" s="1840"/>
      <c r="D23" s="1840"/>
      <c r="E23" s="1840"/>
      <c r="F23" s="1840"/>
      <c r="G23" s="1840"/>
      <c r="H23" s="1850" t="s">
        <v>127</v>
      </c>
      <c r="I23" s="1850" t="s">
        <v>127</v>
      </c>
      <c r="J23" s="1847" t="s">
        <v>127</v>
      </c>
      <c r="K23" s="1850" t="s">
        <v>127</v>
      </c>
      <c r="L23" s="1838" t="s">
        <v>1968</v>
      </c>
      <c r="M23" s="1852" t="s">
        <v>1959</v>
      </c>
    </row>
    <row r="24" customFormat="false" ht="12.75" hidden="false" customHeight="true" outlineLevel="0" collapsed="false">
      <c r="A24" s="1853" t="s">
        <v>1970</v>
      </c>
      <c r="B24" s="1854" t="s">
        <v>127</v>
      </c>
      <c r="C24" s="1854" t="s">
        <v>127</v>
      </c>
      <c r="D24" s="1854" t="s">
        <v>127</v>
      </c>
      <c r="E24" s="1854" t="s">
        <v>127</v>
      </c>
      <c r="F24" s="1854" t="s">
        <v>127</v>
      </c>
      <c r="G24" s="1854" t="s">
        <v>127</v>
      </c>
      <c r="H24" s="1854" t="s">
        <v>127</v>
      </c>
      <c r="I24" s="1854" t="s">
        <v>127</v>
      </c>
      <c r="J24" s="1854" t="s">
        <v>127</v>
      </c>
      <c r="K24" s="1854" t="s">
        <v>127</v>
      </c>
      <c r="L24" s="1854" t="s">
        <v>127</v>
      </c>
      <c r="M24" s="1855" t="s">
        <v>127</v>
      </c>
    </row>
    <row r="26" customFormat="false" ht="12.75" hidden="false" customHeight="true" outlineLevel="0" collapsed="false"/>
    <row r="27" customFormat="false" ht="15" hidden="false" customHeight="true" outlineLevel="0" collapsed="false">
      <c r="A27" s="1856" t="s">
        <v>1971</v>
      </c>
      <c r="B27" s="1857"/>
      <c r="C27" s="1857"/>
      <c r="D27" s="1857"/>
      <c r="E27" s="1857"/>
      <c r="F27" s="1857"/>
      <c r="G27" s="1857"/>
      <c r="H27" s="1858"/>
      <c r="I27" s="1857"/>
      <c r="J27" s="1859"/>
      <c r="K27" s="1859"/>
      <c r="L27" s="1859"/>
      <c r="M27" s="1859"/>
    </row>
    <row r="28" customFormat="false" ht="15" hidden="false" customHeight="true" outlineLevel="0" collapsed="false">
      <c r="A28" s="1860" t="s">
        <v>1972</v>
      </c>
      <c r="B28" s="1861"/>
      <c r="C28" s="1861" t="s">
        <v>1973</v>
      </c>
      <c r="D28" s="1857"/>
      <c r="E28" s="1857"/>
      <c r="F28" s="1862"/>
      <c r="G28" s="1862"/>
      <c r="H28" s="1862" t="s">
        <v>1974</v>
      </c>
      <c r="I28" s="1857"/>
      <c r="J28" s="1863"/>
      <c r="K28" s="1859"/>
      <c r="L28" s="1859"/>
      <c r="M28" s="1859"/>
    </row>
    <row r="29" customFormat="false" ht="15" hidden="false" customHeight="true" outlineLevel="0" collapsed="false">
      <c r="A29" s="1860" t="s">
        <v>1975</v>
      </c>
      <c r="B29" s="1862"/>
      <c r="C29" s="1862" t="s">
        <v>1976</v>
      </c>
      <c r="D29" s="1857"/>
      <c r="E29" s="1857"/>
      <c r="F29" s="1862"/>
      <c r="G29" s="1861"/>
      <c r="H29" s="1861" t="s">
        <v>1977</v>
      </c>
      <c r="I29" s="1857"/>
      <c r="J29" s="1859"/>
      <c r="K29" s="1859"/>
      <c r="L29" s="1859"/>
      <c r="M29" s="1859"/>
    </row>
    <row r="30" customFormat="false" ht="15" hidden="false" customHeight="true" outlineLevel="0" collapsed="false">
      <c r="A30" s="1860" t="s">
        <v>1978</v>
      </c>
      <c r="B30" s="1861"/>
      <c r="C30" s="1861" t="s">
        <v>1979</v>
      </c>
      <c r="D30" s="1857"/>
      <c r="E30" s="1857"/>
      <c r="F30" s="1862"/>
      <c r="G30" s="1857"/>
      <c r="H30" s="1861" t="s">
        <v>1980</v>
      </c>
      <c r="I30" s="1857"/>
      <c r="J30" s="1859"/>
      <c r="K30" s="1859"/>
      <c r="L30" s="1859"/>
      <c r="M30" s="1859"/>
    </row>
    <row r="31" customFormat="false" ht="12.75" hidden="false" customHeight="true" outlineLevel="0" collapsed="false">
      <c r="A31" s="1864" t="s">
        <v>1981</v>
      </c>
      <c r="B31" s="1864"/>
      <c r="C31" s="1864"/>
      <c r="D31" s="1864"/>
      <c r="E31" s="1864"/>
      <c r="F31" s="1864"/>
      <c r="G31" s="1864"/>
      <c r="H31" s="1864"/>
      <c r="I31" s="1864"/>
      <c r="J31" s="1864"/>
      <c r="K31" s="1864"/>
      <c r="L31" s="1864"/>
      <c r="M31" s="1864"/>
    </row>
    <row r="32" customFormat="false" ht="12.75" hidden="false" customHeight="true" outlineLevel="0" collapsed="false"/>
    <row r="33" customFormat="false" ht="15" hidden="false" customHeight="true" outlineLevel="0" collapsed="false">
      <c r="A33" s="1857" t="s">
        <v>1982</v>
      </c>
      <c r="B33" s="1857"/>
      <c r="C33" s="1857"/>
      <c r="D33" s="1857"/>
      <c r="E33" s="1857"/>
      <c r="F33" s="1857"/>
      <c r="G33" s="1857"/>
      <c r="H33" s="1859"/>
      <c r="I33" s="1859"/>
      <c r="J33" s="1859"/>
      <c r="K33" s="1859"/>
      <c r="L33" s="1859"/>
      <c r="M33" s="1859"/>
    </row>
    <row r="34" customFormat="false" ht="15" hidden="false" customHeight="true" outlineLevel="0" collapsed="false">
      <c r="A34" s="1865" t="s">
        <v>1972</v>
      </c>
      <c r="B34" s="1861"/>
      <c r="C34" s="1861" t="s">
        <v>1983</v>
      </c>
      <c r="D34" s="1863"/>
      <c r="E34" s="1857"/>
      <c r="F34" s="1861" t="s">
        <v>1980</v>
      </c>
      <c r="G34" s="1857"/>
      <c r="H34" s="1857"/>
      <c r="I34" s="1859"/>
      <c r="J34" s="1859"/>
      <c r="K34" s="1859"/>
      <c r="L34" s="1859"/>
      <c r="M34" s="1859"/>
    </row>
    <row r="35" customFormat="false" ht="15" hidden="false" customHeight="true" outlineLevel="0" collapsed="false">
      <c r="A35" s="1865" t="s">
        <v>1984</v>
      </c>
      <c r="B35" s="1861"/>
      <c r="C35" s="1861" t="s">
        <v>1985</v>
      </c>
      <c r="D35" s="1857"/>
      <c r="E35" s="1857"/>
      <c r="F35" s="1857"/>
      <c r="G35" s="1857"/>
      <c r="H35" s="1859"/>
      <c r="I35" s="1859"/>
      <c r="J35" s="1859"/>
      <c r="K35" s="1859"/>
      <c r="L35" s="1859"/>
      <c r="M35" s="1859"/>
    </row>
    <row r="36" customFormat="false" ht="12.75" hidden="false" customHeight="true" outlineLevel="0" collapsed="false"/>
    <row r="37" customFormat="false" ht="15" hidden="false" customHeight="true" outlineLevel="0" collapsed="false">
      <c r="A37" s="1864" t="s">
        <v>1986</v>
      </c>
      <c r="B37" s="1864"/>
      <c r="C37" s="1864"/>
      <c r="D37" s="1864"/>
      <c r="E37" s="1864"/>
      <c r="F37" s="1864"/>
      <c r="G37" s="1864"/>
      <c r="H37" s="1864"/>
      <c r="I37" s="1864"/>
      <c r="J37" s="1864"/>
      <c r="K37" s="1864"/>
      <c r="L37" s="1864"/>
      <c r="M37" s="186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987</v>
      </c>
      <c r="M1" s="115" t="s">
        <v>72</v>
      </c>
    </row>
    <row r="2" customFormat="false" ht="15.75" hidden="false" customHeight="true" outlineLevel="0" collapsed="false">
      <c r="A2" s="652" t="s">
        <v>109</v>
      </c>
      <c r="M2" s="115" t="s">
        <v>74</v>
      </c>
    </row>
    <row r="3" customFormat="false" ht="12" hidden="false" customHeight="true" outlineLevel="0" collapsed="false">
      <c r="F3" s="3" t="s">
        <v>299</v>
      </c>
      <c r="M3" s="115" t="s">
        <v>75</v>
      </c>
    </row>
    <row r="4" customFormat="false" ht="12.75" hidden="false" customHeight="true" outlineLevel="0" collapsed="false"/>
    <row r="5" customFormat="false" ht="13.5" hidden="false" customHeight="true" outlineLevel="0" collapsed="false">
      <c r="A5" s="1866" t="s">
        <v>1988</v>
      </c>
      <c r="B5" s="1822" t="s">
        <v>389</v>
      </c>
      <c r="C5" s="1822"/>
      <c r="D5" s="1822" t="s">
        <v>423</v>
      </c>
      <c r="E5" s="1822"/>
      <c r="F5" s="1822" t="s">
        <v>424</v>
      </c>
      <c r="G5" s="1822"/>
      <c r="H5" s="1823" t="s">
        <v>722</v>
      </c>
      <c r="I5" s="1823"/>
      <c r="J5" s="1823" t="s">
        <v>725</v>
      </c>
      <c r="K5" s="1823"/>
      <c r="L5" s="1824" t="s">
        <v>494</v>
      </c>
      <c r="M5" s="1824"/>
    </row>
    <row r="6" customFormat="false" ht="29.25" hidden="false" customHeight="true" outlineLevel="0" collapsed="false">
      <c r="A6" s="1867" t="s">
        <v>1950</v>
      </c>
      <c r="B6" s="1826" t="s">
        <v>1951</v>
      </c>
      <c r="C6" s="1826" t="s">
        <v>1952</v>
      </c>
      <c r="D6" s="1826" t="s">
        <v>1951</v>
      </c>
      <c r="E6" s="1826" t="s">
        <v>1952</v>
      </c>
      <c r="F6" s="1826" t="s">
        <v>1951</v>
      </c>
      <c r="G6" s="1826" t="s">
        <v>1952</v>
      </c>
      <c r="H6" s="1826" t="s">
        <v>1951</v>
      </c>
      <c r="I6" s="1826" t="s">
        <v>1952</v>
      </c>
      <c r="J6" s="1826" t="s">
        <v>1951</v>
      </c>
      <c r="K6" s="1826" t="s">
        <v>1952</v>
      </c>
      <c r="L6" s="1826" t="s">
        <v>1951</v>
      </c>
      <c r="M6" s="1827" t="s">
        <v>1952</v>
      </c>
    </row>
    <row r="7" customFormat="false" ht="12.75" hidden="false" customHeight="true" outlineLevel="0" collapsed="false">
      <c r="A7" s="1828" t="s">
        <v>1879</v>
      </c>
      <c r="B7" s="1868" t="s">
        <v>127</v>
      </c>
      <c r="C7" s="1868" t="s">
        <v>127</v>
      </c>
      <c r="D7" s="1869"/>
      <c r="E7" s="1869"/>
      <c r="F7" s="1870" t="s">
        <v>127</v>
      </c>
      <c r="G7" s="1870" t="s">
        <v>127</v>
      </c>
      <c r="H7" s="1831"/>
      <c r="I7" s="1869"/>
      <c r="J7" s="1831"/>
      <c r="K7" s="1869"/>
      <c r="L7" s="1831"/>
      <c r="M7" s="1871"/>
    </row>
    <row r="8" customFormat="false" ht="12.75" hidden="false" customHeight="true" outlineLevel="0" collapsed="false">
      <c r="A8" s="1872" t="s">
        <v>1880</v>
      </c>
      <c r="B8" s="1873"/>
      <c r="C8" s="1873"/>
      <c r="D8" s="1874" t="s">
        <v>1989</v>
      </c>
      <c r="E8" s="1874" t="s">
        <v>1955</v>
      </c>
      <c r="F8" s="1874" t="s">
        <v>1990</v>
      </c>
      <c r="G8" s="1874" t="s">
        <v>1955</v>
      </c>
      <c r="H8" s="1875"/>
      <c r="I8" s="1876"/>
      <c r="J8" s="1875"/>
      <c r="K8" s="1876"/>
      <c r="L8" s="1875"/>
      <c r="M8" s="1877"/>
    </row>
    <row r="9" customFormat="false" ht="12.75" hidden="false" customHeight="true" outlineLevel="0" collapsed="false">
      <c r="A9" s="1833" t="s">
        <v>1881</v>
      </c>
      <c r="B9" s="1878"/>
      <c r="C9" s="1878"/>
      <c r="D9" s="1879" t="s">
        <v>1991</v>
      </c>
      <c r="E9" s="1879" t="s">
        <v>1955</v>
      </c>
      <c r="F9" s="1836"/>
      <c r="G9" s="1836"/>
      <c r="H9" s="1836"/>
      <c r="I9" s="1878"/>
      <c r="J9" s="1836"/>
      <c r="K9" s="1878"/>
      <c r="L9" s="1836"/>
      <c r="M9" s="1880"/>
    </row>
    <row r="10" customFormat="false" ht="12.75" hidden="false" customHeight="true" outlineLevel="0" collapsed="false">
      <c r="A10" s="1833" t="s">
        <v>842</v>
      </c>
      <c r="B10" s="1878"/>
      <c r="C10" s="1878"/>
      <c r="D10" s="1879" t="s">
        <v>1992</v>
      </c>
      <c r="E10" s="1879" t="s">
        <v>1955</v>
      </c>
      <c r="F10" s="1834" t="s">
        <v>1989</v>
      </c>
      <c r="G10" s="1834" t="s">
        <v>1966</v>
      </c>
      <c r="H10" s="1836"/>
      <c r="I10" s="1878"/>
      <c r="J10" s="1836"/>
      <c r="K10" s="1878"/>
      <c r="L10" s="1836"/>
      <c r="M10" s="1880"/>
    </row>
    <row r="11" customFormat="false" ht="12.75" hidden="false" customHeight="true" outlineLevel="0" collapsed="false">
      <c r="A11" s="1833" t="s">
        <v>852</v>
      </c>
      <c r="B11" s="1878"/>
      <c r="C11" s="1878"/>
      <c r="D11" s="1879" t="s">
        <v>1964</v>
      </c>
      <c r="E11" s="1879" t="s">
        <v>1959</v>
      </c>
      <c r="F11" s="1836"/>
      <c r="G11" s="1836"/>
      <c r="H11" s="1836"/>
      <c r="I11" s="1878"/>
      <c r="J11" s="1836"/>
      <c r="K11" s="1878"/>
      <c r="L11" s="1836"/>
      <c r="M11" s="1880"/>
    </row>
    <row r="12" customFormat="false" ht="12.75" hidden="false" customHeight="true" outlineLevel="0" collapsed="false">
      <c r="A12" s="1833" t="s">
        <v>1993</v>
      </c>
      <c r="B12" s="1881"/>
      <c r="C12" s="1881"/>
      <c r="D12" s="1882" t="s">
        <v>127</v>
      </c>
      <c r="E12" s="1882" t="s">
        <v>127</v>
      </c>
      <c r="F12" s="1834" t="s">
        <v>1953</v>
      </c>
      <c r="G12" s="1834" t="s">
        <v>1955</v>
      </c>
      <c r="H12" s="1836"/>
      <c r="I12" s="1878"/>
      <c r="J12" s="1836"/>
      <c r="K12" s="1878"/>
      <c r="L12" s="1836"/>
      <c r="M12" s="1880"/>
    </row>
    <row r="13" customFormat="false" ht="12.75" hidden="false" customHeight="true" outlineLevel="0" collapsed="false">
      <c r="A13" s="1833" t="s">
        <v>862</v>
      </c>
      <c r="B13" s="1878"/>
      <c r="C13" s="1878"/>
      <c r="D13" s="1879" t="s">
        <v>1959</v>
      </c>
      <c r="E13" s="1879" t="s">
        <v>1959</v>
      </c>
      <c r="F13" s="1834" t="s">
        <v>1959</v>
      </c>
      <c r="G13" s="1834" t="s">
        <v>1959</v>
      </c>
      <c r="H13" s="1836"/>
      <c r="I13" s="1878"/>
      <c r="J13" s="1836"/>
      <c r="K13" s="1878"/>
      <c r="L13" s="1836"/>
      <c r="M13" s="1880"/>
    </row>
    <row r="14" customFormat="false" ht="12.75" hidden="false" customHeight="true" outlineLevel="0" collapsed="false">
      <c r="A14" s="1833" t="s">
        <v>1883</v>
      </c>
      <c r="B14" s="1878"/>
      <c r="C14" s="1878"/>
      <c r="D14" s="1879" t="s">
        <v>1959</v>
      </c>
      <c r="E14" s="1879" t="s">
        <v>1959</v>
      </c>
      <c r="F14" s="1834" t="s">
        <v>1959</v>
      </c>
      <c r="G14" s="1834" t="s">
        <v>1959</v>
      </c>
      <c r="H14" s="1836"/>
      <c r="I14" s="1878"/>
      <c r="J14" s="1836"/>
      <c r="K14" s="1878"/>
      <c r="L14" s="1836"/>
      <c r="M14" s="1880"/>
    </row>
    <row r="15" customFormat="false" ht="12" hidden="false" customHeight="true" outlineLevel="0" collapsed="false">
      <c r="A15" s="1833" t="s">
        <v>1970</v>
      </c>
      <c r="B15" s="1878"/>
      <c r="C15" s="1878"/>
      <c r="D15" s="1883" t="s">
        <v>127</v>
      </c>
      <c r="E15" s="1883" t="s">
        <v>127</v>
      </c>
      <c r="F15" s="1847" t="s">
        <v>127</v>
      </c>
      <c r="G15" s="1847" t="s">
        <v>127</v>
      </c>
      <c r="H15" s="1836"/>
      <c r="I15" s="1878"/>
      <c r="J15" s="1836"/>
      <c r="K15" s="1878"/>
      <c r="L15" s="1836"/>
      <c r="M15" s="1880"/>
    </row>
    <row r="16" customFormat="false" ht="12.75" hidden="false" customHeight="true" outlineLevel="0" collapsed="false">
      <c r="A16" s="1842" t="s">
        <v>1884</v>
      </c>
      <c r="B16" s="1884" t="s">
        <v>1953</v>
      </c>
      <c r="C16" s="1884" t="s">
        <v>1994</v>
      </c>
      <c r="D16" s="1874" t="s">
        <v>1959</v>
      </c>
      <c r="E16" s="1874" t="s">
        <v>1959</v>
      </c>
      <c r="F16" s="1874" t="s">
        <v>1995</v>
      </c>
      <c r="G16" s="1874" t="s">
        <v>1959</v>
      </c>
      <c r="H16" s="1875"/>
      <c r="I16" s="1876"/>
      <c r="J16" s="1875"/>
      <c r="K16" s="1876"/>
      <c r="L16" s="1875"/>
      <c r="M16" s="1877"/>
    </row>
    <row r="17" customFormat="false" ht="12.75" hidden="false" customHeight="true" outlineLevel="0" collapsed="false">
      <c r="A17" s="1885" t="s">
        <v>1996</v>
      </c>
      <c r="B17" s="1886" t="s">
        <v>1957</v>
      </c>
      <c r="C17" s="1887" t="s">
        <v>1997</v>
      </c>
      <c r="D17" s="1886" t="s">
        <v>1959</v>
      </c>
      <c r="E17" s="1886" t="s">
        <v>1959</v>
      </c>
      <c r="F17" s="1886" t="s">
        <v>1959</v>
      </c>
      <c r="G17" s="1886" t="s">
        <v>1959</v>
      </c>
      <c r="H17" s="1836"/>
      <c r="I17" s="1878"/>
      <c r="J17" s="1836"/>
      <c r="K17" s="1878"/>
      <c r="L17" s="1836"/>
      <c r="M17" s="1880"/>
    </row>
    <row r="18" customFormat="false" ht="12.75" hidden="false" customHeight="true" outlineLevel="0" collapsed="false">
      <c r="A18" s="1833" t="s">
        <v>1998</v>
      </c>
      <c r="B18" s="1888" t="s">
        <v>1999</v>
      </c>
      <c r="C18" s="1888" t="s">
        <v>2000</v>
      </c>
      <c r="D18" s="1889" t="s">
        <v>1959</v>
      </c>
      <c r="E18" s="1889" t="s">
        <v>1959</v>
      </c>
      <c r="F18" s="1889" t="s">
        <v>1995</v>
      </c>
      <c r="G18" s="1889" t="s">
        <v>1959</v>
      </c>
      <c r="H18" s="1890"/>
      <c r="I18" s="1891"/>
      <c r="J18" s="1890"/>
      <c r="K18" s="1891"/>
      <c r="L18" s="1890"/>
      <c r="M18" s="1892"/>
    </row>
    <row r="19" customFormat="false" ht="12.75" hidden="false" customHeight="true" outlineLevel="0" collapsed="false">
      <c r="A19" s="1833" t="s">
        <v>2001</v>
      </c>
      <c r="B19" s="1888" t="s">
        <v>2002</v>
      </c>
      <c r="C19" s="1888" t="s">
        <v>2000</v>
      </c>
      <c r="D19" s="1888" t="s">
        <v>1959</v>
      </c>
      <c r="E19" s="1888" t="s">
        <v>1959</v>
      </c>
      <c r="F19" s="1889" t="s">
        <v>1959</v>
      </c>
      <c r="G19" s="1889" t="s">
        <v>1959</v>
      </c>
      <c r="H19" s="1890"/>
      <c r="I19" s="1891"/>
      <c r="J19" s="1890"/>
      <c r="K19" s="1891"/>
      <c r="L19" s="1890"/>
      <c r="M19" s="1892"/>
    </row>
    <row r="20" customFormat="false" ht="12" hidden="false" customHeight="true" outlineLevel="0" collapsed="false">
      <c r="A20" s="1885" t="s">
        <v>2003</v>
      </c>
      <c r="B20" s="990" t="s">
        <v>127</v>
      </c>
      <c r="C20" s="990" t="s">
        <v>127</v>
      </c>
      <c r="D20" s="990" t="s">
        <v>127</v>
      </c>
      <c r="E20" s="990" t="s">
        <v>127</v>
      </c>
      <c r="F20" s="20" t="s">
        <v>127</v>
      </c>
      <c r="G20" s="20" t="s">
        <v>127</v>
      </c>
      <c r="H20" s="1836"/>
      <c r="I20" s="1878"/>
      <c r="J20" s="1836"/>
      <c r="K20" s="1878"/>
      <c r="L20" s="1836"/>
      <c r="M20" s="1880"/>
    </row>
    <row r="21" customFormat="false" ht="12" hidden="false" customHeight="true" outlineLevel="0" collapsed="false">
      <c r="A21" s="1833" t="s">
        <v>2004</v>
      </c>
      <c r="B21" s="1893" t="s">
        <v>127</v>
      </c>
      <c r="C21" s="1893" t="s">
        <v>127</v>
      </c>
      <c r="D21" s="990" t="s">
        <v>127</v>
      </c>
      <c r="E21" s="990" t="s">
        <v>127</v>
      </c>
      <c r="F21" s="20" t="s">
        <v>127</v>
      </c>
      <c r="G21" s="20" t="s">
        <v>127</v>
      </c>
      <c r="H21" s="1836"/>
      <c r="I21" s="1878"/>
      <c r="J21" s="1836"/>
      <c r="K21" s="1878"/>
      <c r="L21" s="1836"/>
      <c r="M21" s="1880"/>
    </row>
    <row r="22" customFormat="false" ht="13.5" hidden="false" customHeight="true" outlineLevel="0" collapsed="false">
      <c r="A22" s="1833" t="s">
        <v>2005</v>
      </c>
      <c r="B22" s="1893" t="s">
        <v>127</v>
      </c>
      <c r="C22" s="1893" t="s">
        <v>127</v>
      </c>
      <c r="D22" s="1893" t="s">
        <v>127</v>
      </c>
      <c r="E22" s="1893" t="s">
        <v>127</v>
      </c>
      <c r="F22" s="24" t="s">
        <v>127</v>
      </c>
      <c r="G22" s="24" t="s">
        <v>127</v>
      </c>
      <c r="H22" s="1840"/>
      <c r="I22" s="1894"/>
      <c r="J22" s="1840"/>
      <c r="K22" s="1894"/>
      <c r="L22" s="1840"/>
      <c r="M22" s="1895"/>
    </row>
    <row r="23" customFormat="false" ht="12.75" hidden="false" customHeight="true" outlineLevel="0" collapsed="false">
      <c r="A23" s="1833" t="s">
        <v>1970</v>
      </c>
      <c r="B23" s="1887" t="s">
        <v>2006</v>
      </c>
      <c r="C23" s="1887" t="s">
        <v>1994</v>
      </c>
      <c r="D23" s="990" t="s">
        <v>127</v>
      </c>
      <c r="E23" s="990" t="s">
        <v>127</v>
      </c>
      <c r="F23" s="1886" t="s">
        <v>1956</v>
      </c>
      <c r="G23" s="1886" t="s">
        <v>1959</v>
      </c>
      <c r="H23" s="1836"/>
      <c r="I23" s="1878"/>
      <c r="J23" s="1836"/>
      <c r="K23" s="1878"/>
      <c r="L23" s="1836"/>
      <c r="M23" s="1880"/>
    </row>
    <row r="24" customFormat="false" ht="12.75" hidden="false" customHeight="true" outlineLevel="0" collapsed="false">
      <c r="A24" s="1842" t="s">
        <v>1888</v>
      </c>
      <c r="B24" s="1884" t="s">
        <v>1956</v>
      </c>
      <c r="C24" s="1884" t="s">
        <v>1959</v>
      </c>
      <c r="D24" s="1874" t="s">
        <v>1957</v>
      </c>
      <c r="E24" s="1874" t="s">
        <v>1955</v>
      </c>
      <c r="F24" s="1874" t="s">
        <v>1991</v>
      </c>
      <c r="G24" s="1874" t="s">
        <v>1955</v>
      </c>
      <c r="H24" s="1875"/>
      <c r="I24" s="1876"/>
      <c r="J24" s="1875"/>
      <c r="K24" s="1876"/>
      <c r="L24" s="1875"/>
      <c r="M24" s="1877"/>
    </row>
    <row r="25" customFormat="false" ht="12.75" hidden="false" customHeight="true" outlineLevel="0" collapsed="false">
      <c r="A25" s="1833" t="s">
        <v>1692</v>
      </c>
      <c r="B25" s="1896" t="s">
        <v>127</v>
      </c>
      <c r="C25" s="1896" t="s">
        <v>127</v>
      </c>
      <c r="D25" s="1879" t="s">
        <v>2002</v>
      </c>
      <c r="E25" s="1879" t="s">
        <v>1966</v>
      </c>
      <c r="F25" s="1836"/>
      <c r="G25" s="1836"/>
      <c r="H25" s="1836"/>
      <c r="I25" s="1878"/>
      <c r="J25" s="1836"/>
      <c r="K25" s="1878"/>
      <c r="L25" s="1836"/>
      <c r="M25" s="1880"/>
    </row>
    <row r="26" customFormat="false" ht="12.75" hidden="false" customHeight="true" outlineLevel="0" collapsed="false">
      <c r="A26" s="1833" t="s">
        <v>1890</v>
      </c>
      <c r="B26" s="1878"/>
      <c r="C26" s="1878"/>
      <c r="D26" s="1879" t="s">
        <v>2002</v>
      </c>
      <c r="E26" s="1879" t="s">
        <v>1955</v>
      </c>
      <c r="F26" s="1835" t="s">
        <v>1959</v>
      </c>
      <c r="G26" s="1835" t="s">
        <v>1966</v>
      </c>
      <c r="H26" s="1836"/>
      <c r="I26" s="1878"/>
      <c r="J26" s="1836"/>
      <c r="K26" s="1878"/>
      <c r="L26" s="1836"/>
      <c r="M26" s="1880"/>
    </row>
    <row r="27" customFormat="false" ht="12.75" hidden="false" customHeight="true" outlineLevel="0" collapsed="false">
      <c r="A27" s="1833" t="s">
        <v>1891</v>
      </c>
      <c r="B27" s="1879" t="s">
        <v>1956</v>
      </c>
      <c r="C27" s="1879" t="s">
        <v>1959</v>
      </c>
      <c r="D27" s="1883" t="s">
        <v>127</v>
      </c>
      <c r="E27" s="1883" t="s">
        <v>127</v>
      </c>
      <c r="F27" s="1835" t="s">
        <v>1956</v>
      </c>
      <c r="G27" s="1835" t="s">
        <v>1959</v>
      </c>
      <c r="H27" s="1836"/>
      <c r="I27" s="1878"/>
      <c r="J27" s="1836"/>
      <c r="K27" s="1878"/>
      <c r="L27" s="1836"/>
      <c r="M27" s="1880"/>
    </row>
    <row r="28" customFormat="false" ht="12.75" hidden="false" customHeight="true" outlineLevel="0" collapsed="false">
      <c r="A28" s="1833" t="s">
        <v>1892</v>
      </c>
      <c r="B28" s="1883" t="s">
        <v>127</v>
      </c>
      <c r="C28" s="1883" t="s">
        <v>127</v>
      </c>
      <c r="D28" s="1879" t="s">
        <v>1964</v>
      </c>
      <c r="E28" s="1879" t="s">
        <v>1955</v>
      </c>
      <c r="F28" s="1834" t="s">
        <v>1964</v>
      </c>
      <c r="G28" s="1834" t="s">
        <v>1955</v>
      </c>
      <c r="H28" s="1836"/>
      <c r="I28" s="1878"/>
      <c r="J28" s="1836"/>
      <c r="K28" s="1878"/>
      <c r="L28" s="1836"/>
      <c r="M28" s="1880"/>
    </row>
    <row r="29" customFormat="false" ht="13.5" hidden="false" customHeight="true" outlineLevel="0" collapsed="false">
      <c r="A29" s="1842" t="s">
        <v>2007</v>
      </c>
      <c r="B29" s="1897" t="s">
        <v>127</v>
      </c>
      <c r="C29" s="1897" t="s">
        <v>127</v>
      </c>
      <c r="D29" s="1898" t="s">
        <v>127</v>
      </c>
      <c r="E29" s="1898" t="s">
        <v>127</v>
      </c>
      <c r="F29" s="1899" t="s">
        <v>127</v>
      </c>
      <c r="G29" s="1899" t="s">
        <v>127</v>
      </c>
      <c r="H29" s="1900" t="s">
        <v>127</v>
      </c>
      <c r="I29" s="1898" t="s">
        <v>127</v>
      </c>
      <c r="J29" s="1900" t="s">
        <v>127</v>
      </c>
      <c r="K29" s="1898" t="s">
        <v>127</v>
      </c>
      <c r="L29" s="1900" t="s">
        <v>127</v>
      </c>
      <c r="M29" s="1901"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30" t="s">
        <v>1971</v>
      </c>
      <c r="B31" s="1630"/>
      <c r="C31" s="1902"/>
      <c r="D31" s="1630"/>
      <c r="E31" s="1630"/>
      <c r="F31" s="1630"/>
      <c r="G31" s="1630"/>
      <c r="H31" s="1902"/>
      <c r="I31" s="1631"/>
      <c r="J31" s="1631"/>
      <c r="K31" s="1631"/>
      <c r="L31" s="1631"/>
      <c r="M31" s="1631"/>
    </row>
    <row r="32" customFormat="false" ht="12.75" hidden="false" customHeight="true" outlineLevel="0" collapsed="false">
      <c r="A32" s="1903" t="s">
        <v>2008</v>
      </c>
      <c r="B32" s="1629"/>
      <c r="C32" s="1629" t="s">
        <v>2009</v>
      </c>
      <c r="D32" s="1630"/>
      <c r="E32" s="1630"/>
      <c r="F32" s="1904"/>
      <c r="G32" s="1904"/>
      <c r="H32" s="1904" t="s">
        <v>2010</v>
      </c>
      <c r="I32" s="1631"/>
      <c r="J32" s="1905"/>
      <c r="K32" s="1631"/>
      <c r="L32" s="1631"/>
      <c r="M32" s="1631"/>
    </row>
    <row r="33" customFormat="false" ht="12.75" hidden="false" customHeight="true" outlineLevel="0" collapsed="false">
      <c r="A33" s="1903" t="s">
        <v>2011</v>
      </c>
      <c r="B33" s="1904"/>
      <c r="C33" s="1904" t="s">
        <v>2012</v>
      </c>
      <c r="D33" s="1630"/>
      <c r="E33" s="1630"/>
      <c r="F33" s="1904"/>
      <c r="G33" s="1629"/>
      <c r="H33" s="1629" t="s">
        <v>2013</v>
      </c>
      <c r="I33" s="1631"/>
      <c r="J33" s="1631"/>
      <c r="K33" s="1631"/>
      <c r="L33" s="1631"/>
      <c r="M33" s="1631"/>
    </row>
    <row r="34" customFormat="false" ht="12.75" hidden="false" customHeight="true" outlineLevel="0" collapsed="false">
      <c r="A34" s="1903" t="s">
        <v>2014</v>
      </c>
      <c r="B34" s="1629"/>
      <c r="C34" s="1629" t="s">
        <v>2015</v>
      </c>
      <c r="D34" s="1630"/>
      <c r="E34" s="1630"/>
      <c r="F34" s="1904"/>
      <c r="G34" s="1630"/>
      <c r="H34" s="1629" t="s">
        <v>2016</v>
      </c>
      <c r="I34" s="1631"/>
      <c r="J34" s="1631"/>
      <c r="K34" s="1631"/>
      <c r="L34" s="1631"/>
      <c r="M34" s="1631"/>
    </row>
    <row r="35" customFormat="false" ht="12.75" hidden="false" customHeight="true" outlineLevel="0" collapsed="false">
      <c r="A35" s="1906" t="s">
        <v>2017</v>
      </c>
      <c r="B35" s="1906"/>
      <c r="C35" s="1906"/>
      <c r="D35" s="1906"/>
      <c r="E35" s="1906"/>
      <c r="F35" s="1906"/>
      <c r="G35" s="1906"/>
      <c r="H35" s="1906"/>
      <c r="I35" s="1906"/>
      <c r="J35" s="1906"/>
      <c r="K35" s="1906"/>
      <c r="L35" s="1906"/>
      <c r="M35" s="1906"/>
    </row>
    <row r="36" customFormat="false" ht="7.5" hidden="false" customHeight="true" outlineLevel="0" collapsed="false">
      <c r="A36" s="718"/>
      <c r="B36" s="718"/>
      <c r="C36" s="718"/>
      <c r="D36" s="718"/>
      <c r="E36" s="718"/>
      <c r="F36" s="718"/>
      <c r="G36" s="718"/>
      <c r="H36" s="718"/>
      <c r="I36" s="718"/>
      <c r="J36" s="718"/>
      <c r="K36" s="718"/>
      <c r="L36" s="718"/>
      <c r="M36" s="718"/>
    </row>
    <row r="37" customFormat="false" ht="12.75" hidden="false" customHeight="true" outlineLevel="0" collapsed="false">
      <c r="A37" s="1630" t="s">
        <v>1982</v>
      </c>
      <c r="B37" s="1630"/>
      <c r="C37" s="1902"/>
      <c r="D37" s="1630"/>
      <c r="E37" s="1630"/>
      <c r="F37" s="1630"/>
      <c r="G37" s="1630"/>
      <c r="H37" s="1631"/>
      <c r="I37" s="1631"/>
      <c r="J37" s="1631"/>
      <c r="K37" s="1631"/>
      <c r="L37" s="1631"/>
      <c r="M37" s="1631"/>
    </row>
    <row r="38" customFormat="false" ht="12.75" hidden="false" customHeight="true" outlineLevel="0" collapsed="false">
      <c r="A38" s="1903" t="s">
        <v>2008</v>
      </c>
      <c r="B38" s="1629"/>
      <c r="C38" s="1629" t="s">
        <v>2013</v>
      </c>
      <c r="D38" s="1905"/>
      <c r="E38" s="1630"/>
      <c r="F38" s="1629" t="s">
        <v>2016</v>
      </c>
      <c r="G38" s="1630"/>
      <c r="H38" s="1631"/>
      <c r="I38" s="1631"/>
      <c r="J38" s="1631"/>
      <c r="K38" s="1631"/>
      <c r="L38" s="1631"/>
      <c r="M38" s="1631"/>
    </row>
    <row r="39" customFormat="false" ht="12.75" hidden="false" customHeight="true" outlineLevel="0" collapsed="false">
      <c r="A39" s="1903" t="s">
        <v>2018</v>
      </c>
      <c r="B39" s="1629"/>
      <c r="C39" s="1629" t="s">
        <v>2019</v>
      </c>
      <c r="D39" s="1630"/>
      <c r="E39" s="1630"/>
      <c r="F39" s="1630"/>
      <c r="G39" s="1630"/>
      <c r="H39" s="1631"/>
      <c r="I39" s="1631"/>
      <c r="J39" s="1631"/>
      <c r="K39" s="1631"/>
      <c r="L39" s="1631"/>
      <c r="M39" s="1631"/>
    </row>
    <row r="40" customFormat="false" ht="12.75" hidden="false" customHeight="true" outlineLevel="0" collapsed="false">
      <c r="A40" s="1630"/>
      <c r="B40" s="1630"/>
      <c r="C40" s="1629"/>
      <c r="D40" s="1630"/>
      <c r="E40" s="1630"/>
      <c r="F40" s="1630"/>
      <c r="G40" s="1630"/>
      <c r="H40" s="1631"/>
      <c r="I40" s="1631"/>
      <c r="J40" s="1631"/>
      <c r="K40" s="1631"/>
      <c r="L40" s="1631"/>
      <c r="M40" s="1631"/>
    </row>
    <row r="41" customFormat="false" ht="12.75" hidden="false" customHeight="true" outlineLevel="0" collapsed="false">
      <c r="A41" s="1906" t="s">
        <v>1986</v>
      </c>
      <c r="B41" s="1906"/>
      <c r="C41" s="1906"/>
      <c r="D41" s="1906"/>
      <c r="E41" s="1906"/>
      <c r="F41" s="1906"/>
      <c r="G41" s="1906"/>
      <c r="H41" s="1906"/>
      <c r="I41" s="1906"/>
      <c r="J41" s="1906"/>
      <c r="K41" s="1906"/>
      <c r="L41" s="1906"/>
      <c r="M41" s="1906"/>
    </row>
    <row r="42" customFormat="false" ht="9.75" hidden="false" customHeight="true" outlineLevel="0" collapsed="false">
      <c r="A42" s="718"/>
      <c r="B42" s="718"/>
      <c r="C42" s="718"/>
      <c r="D42" s="718"/>
      <c r="E42" s="718"/>
      <c r="F42" s="718"/>
      <c r="G42" s="718"/>
      <c r="H42" s="718"/>
      <c r="I42" s="718"/>
      <c r="J42" s="718"/>
      <c r="K42" s="718"/>
      <c r="L42" s="718"/>
      <c r="M42" s="718"/>
    </row>
    <row r="43" customFormat="false" ht="12.75" hidden="false" customHeight="true" outlineLevel="0" collapsed="false">
      <c r="A43" s="1907" t="s">
        <v>411</v>
      </c>
      <c r="B43" s="1907"/>
      <c r="C43" s="1907"/>
      <c r="D43" s="1907"/>
      <c r="E43" s="1907"/>
      <c r="F43" s="1907"/>
      <c r="G43" s="1907"/>
      <c r="H43" s="1907"/>
      <c r="I43" s="1907"/>
      <c r="J43" s="1907"/>
      <c r="K43" s="1907"/>
      <c r="L43" s="1907"/>
      <c r="M43" s="1907"/>
    </row>
    <row r="44" customFormat="false" ht="27" hidden="false" customHeight="true" outlineLevel="0" collapsed="false">
      <c r="A44" s="1908" t="s">
        <v>2020</v>
      </c>
      <c r="B44" s="1908"/>
      <c r="C44" s="1908"/>
      <c r="D44" s="1908"/>
      <c r="E44" s="1908"/>
      <c r="F44" s="1908"/>
      <c r="G44" s="1908"/>
      <c r="H44" s="1908"/>
      <c r="I44" s="1908"/>
      <c r="J44" s="1908"/>
      <c r="K44" s="1908"/>
      <c r="L44" s="1908"/>
      <c r="M44" s="1908"/>
    </row>
    <row r="45" customFormat="false" ht="3" hidden="false" customHeight="true" outlineLevel="0" collapsed="false">
      <c r="A45" s="1909"/>
      <c r="B45" s="1910"/>
      <c r="C45" s="1910"/>
      <c r="D45" s="1910"/>
      <c r="E45" s="1910"/>
      <c r="F45" s="1910"/>
      <c r="G45" s="1910"/>
      <c r="H45" s="1910"/>
      <c r="I45" s="1910"/>
      <c r="J45" s="1910"/>
      <c r="K45" s="1910"/>
      <c r="L45" s="1910"/>
      <c r="M45" s="1911"/>
    </row>
    <row r="46" customFormat="false" ht="12.75" hidden="false" customHeight="true" outlineLevel="0" collapsed="false">
      <c r="A46" s="1908" t="s">
        <v>2021</v>
      </c>
      <c r="B46" s="1908"/>
      <c r="C46" s="1908"/>
      <c r="D46" s="1908"/>
      <c r="E46" s="1908"/>
      <c r="F46" s="1908"/>
      <c r="G46" s="1908"/>
      <c r="H46" s="1908"/>
      <c r="I46" s="1908"/>
      <c r="J46" s="1908"/>
      <c r="K46" s="1908"/>
      <c r="L46" s="1908"/>
      <c r="M46" s="1908"/>
    </row>
    <row r="47" customFormat="false" ht="12.75" hidden="false" customHeight="true" outlineLevel="0" collapsed="false">
      <c r="A47" s="1912" t="s">
        <v>2022</v>
      </c>
      <c r="B47" s="1912"/>
      <c r="C47" s="1912"/>
      <c r="D47" s="1912"/>
      <c r="E47" s="1912"/>
      <c r="F47" s="1912"/>
      <c r="G47" s="1912"/>
      <c r="H47" s="1912"/>
      <c r="I47" s="1912"/>
      <c r="J47" s="1912"/>
      <c r="K47" s="1912"/>
      <c r="L47" s="1912"/>
      <c r="M47" s="1912"/>
    </row>
    <row r="48" customFormat="false" ht="24" hidden="false" customHeight="true" outlineLevel="0" collapsed="false">
      <c r="A48" s="64" t="s">
        <v>2023</v>
      </c>
      <c r="B48" s="64"/>
      <c r="C48" s="64"/>
      <c r="D48" s="64"/>
      <c r="E48" s="64"/>
      <c r="F48" s="64"/>
      <c r="G48" s="64"/>
      <c r="H48" s="64"/>
      <c r="I48" s="64"/>
      <c r="J48" s="64"/>
      <c r="K48" s="64"/>
      <c r="L48" s="64"/>
      <c r="M48" s="64"/>
      <c r="N48" s="182"/>
    </row>
    <row r="49" customFormat="false" ht="12" hidden="false" customHeight="true" outlineLevel="0" collapsed="false">
      <c r="A49" s="31"/>
      <c r="B49" s="31"/>
      <c r="C49" s="31"/>
      <c r="D49" s="31"/>
      <c r="E49" s="31"/>
      <c r="F49" s="31"/>
      <c r="G49" s="31"/>
      <c r="H49" s="31"/>
      <c r="I49" s="31"/>
      <c r="J49" s="31"/>
      <c r="K49" s="31"/>
      <c r="L49" s="31"/>
      <c r="M49" s="31"/>
    </row>
  </sheetData>
  <sheetProtection sheet="true" password="a57c" objects="true" scenarios="true"/>
  <mergeCells count="13">
    <mergeCell ref="B5:C5"/>
    <mergeCell ref="D5:E5"/>
    <mergeCell ref="F5:G5"/>
    <mergeCell ref="H5:I5"/>
    <mergeCell ref="J5:K5"/>
    <mergeCell ref="L5:M5"/>
    <mergeCell ref="A35:M35"/>
    <mergeCell ref="A41:M41"/>
    <mergeCell ref="A43:M43"/>
    <mergeCell ref="A44:M44"/>
    <mergeCell ref="A46:M46"/>
    <mergeCell ref="A47:M47"/>
    <mergeCell ref="A48:M48"/>
  </mergeCells>
  <dataValidations count="1">
    <dataValidation allowBlank="true" errorStyle="stop" operator="between" showDropDown="false" showErrorMessage="true" showInputMessage="false" sqref="B49:M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2</v>
      </c>
    </row>
    <row r="2" customFormat="false" ht="15.75" hidden="false" customHeight="true" outlineLevel="0" collapsed="false">
      <c r="A2" s="4" t="s">
        <v>155</v>
      </c>
      <c r="J2" s="115" t="s">
        <v>74</v>
      </c>
    </row>
    <row r="3" customFormat="false" ht="15.75" hidden="false" customHeight="true" outlineLevel="0" collapsed="false">
      <c r="A3" s="4" t="s">
        <v>184</v>
      </c>
      <c r="I3" s="115"/>
      <c r="J3" s="115" t="s">
        <v>75</v>
      </c>
    </row>
    <row r="4" customFormat="false" ht="12.75" hidden="false" customHeight="true" outlineLevel="0" collapsed="false"/>
    <row r="5" customFormat="false" ht="14.25" hidden="false" customHeight="true" outlineLevel="0" collapsed="false">
      <c r="A5" s="116" t="s">
        <v>76</v>
      </c>
      <c r="B5" s="117" t="s">
        <v>157</v>
      </c>
      <c r="C5" s="117"/>
      <c r="D5" s="117" t="s">
        <v>181</v>
      </c>
      <c r="E5" s="117"/>
      <c r="F5" s="117"/>
      <c r="G5" s="119"/>
      <c r="H5" s="120" t="s">
        <v>159</v>
      </c>
      <c r="I5" s="120"/>
      <c r="J5" s="120"/>
    </row>
    <row r="6" customFormat="false" ht="13.5" hidden="false" customHeight="true" outlineLevel="0" collapsed="false">
      <c r="A6" s="140"/>
      <c r="B6" s="122" t="s">
        <v>160</v>
      </c>
      <c r="C6" s="122"/>
      <c r="D6" s="122" t="s">
        <v>185</v>
      </c>
      <c r="E6" s="122" t="s">
        <v>78</v>
      </c>
      <c r="F6" s="122" t="s">
        <v>79</v>
      </c>
      <c r="G6" s="122"/>
      <c r="H6" s="122" t="s">
        <v>185</v>
      </c>
      <c r="I6" s="122" t="s">
        <v>78</v>
      </c>
      <c r="J6" s="124" t="s">
        <v>79</v>
      </c>
    </row>
    <row r="7" customFormat="false" ht="15" hidden="false" customHeight="true" outlineLevel="0" collapsed="false">
      <c r="A7" s="125"/>
      <c r="B7" s="75" t="s">
        <v>163</v>
      </c>
      <c r="C7" s="76" t="s">
        <v>164</v>
      </c>
      <c r="D7" s="76" t="s">
        <v>165</v>
      </c>
      <c r="E7" s="76" t="s">
        <v>166</v>
      </c>
      <c r="F7" s="76"/>
      <c r="G7" s="76"/>
      <c r="H7" s="78" t="s">
        <v>84</v>
      </c>
      <c r="I7" s="78"/>
      <c r="J7" s="78"/>
    </row>
    <row r="8" customFormat="false" ht="12.75" hidden="false" customHeight="true" outlineLevel="0" collapsed="false">
      <c r="A8" s="126" t="s">
        <v>186</v>
      </c>
      <c r="B8" s="80" t="n">
        <v>874363.198912135</v>
      </c>
      <c r="C8" s="81" t="s">
        <v>168</v>
      </c>
      <c r="D8" s="82"/>
      <c r="E8" s="82"/>
      <c r="F8" s="82"/>
      <c r="G8" s="83"/>
      <c r="H8" s="141" t="n">
        <v>58940.8869950661</v>
      </c>
      <c r="I8" s="141" t="n">
        <v>27.4258673081176</v>
      </c>
      <c r="J8" s="127" t="n">
        <v>2.41334042073331</v>
      </c>
    </row>
    <row r="9" customFormat="false" ht="12.75" hidden="false" customHeight="true" outlineLevel="0" collapsed="false">
      <c r="A9" s="85" t="s">
        <v>169</v>
      </c>
      <c r="B9" s="80" t="n">
        <v>870793.198912135</v>
      </c>
      <c r="C9" s="87" t="s">
        <v>168</v>
      </c>
      <c r="D9" s="80" t="n">
        <v>67.3274004187323</v>
      </c>
      <c r="E9" s="80" t="n">
        <v>31.3551223668579</v>
      </c>
      <c r="F9" s="80" t="n">
        <v>2.76735098958492</v>
      </c>
      <c r="G9" s="83"/>
      <c r="H9" s="80" t="n">
        <v>58628.2423850661</v>
      </c>
      <c r="I9" s="80" t="n">
        <v>27.3038273081176</v>
      </c>
      <c r="J9" s="129" t="n">
        <v>2.40979042073331</v>
      </c>
    </row>
    <row r="10" customFormat="false" ht="12.75" hidden="false" customHeight="true" outlineLevel="0" collapsed="false">
      <c r="A10" s="85" t="s">
        <v>170</v>
      </c>
      <c r="B10" s="80" t="n">
        <v>3510</v>
      </c>
      <c r="C10" s="87" t="s">
        <v>168</v>
      </c>
      <c r="D10" s="80" t="n">
        <v>88.2</v>
      </c>
      <c r="E10" s="80" t="n">
        <v>32</v>
      </c>
      <c r="F10" s="80" t="n">
        <v>1</v>
      </c>
      <c r="G10" s="83"/>
      <c r="H10" s="80" t="n">
        <v>309.582</v>
      </c>
      <c r="I10" s="80" t="n">
        <v>0.11232</v>
      </c>
      <c r="J10" s="129" t="n">
        <v>0.00351</v>
      </c>
    </row>
    <row r="11" customFormat="false" ht="12.75" hidden="false" customHeight="true" outlineLevel="0" collapsed="false">
      <c r="A11" s="85" t="s">
        <v>171</v>
      </c>
      <c r="B11" s="80" t="n">
        <v>60</v>
      </c>
      <c r="C11" s="87" t="s">
        <v>168</v>
      </c>
      <c r="D11" s="80" t="n">
        <v>51.0435</v>
      </c>
      <c r="E11" s="80" t="n">
        <v>162</v>
      </c>
      <c r="F11" s="80" t="n">
        <v>0.666666666666667</v>
      </c>
      <c r="G11" s="83"/>
      <c r="H11" s="80" t="n">
        <v>3.06261</v>
      </c>
      <c r="I11" s="80" t="n">
        <v>0.00972</v>
      </c>
      <c r="J11" s="129" t="n">
        <v>4E-005</v>
      </c>
    </row>
    <row r="12" customFormat="false" ht="12.75" hidden="false" customHeight="true" outlineLevel="0" collapsed="false">
      <c r="A12" s="85" t="s">
        <v>172</v>
      </c>
      <c r="B12" s="80" t="s">
        <v>133</v>
      </c>
      <c r="C12" s="87" t="s">
        <v>168</v>
      </c>
      <c r="D12" s="80" t="s">
        <v>133</v>
      </c>
      <c r="E12" s="80" t="s">
        <v>133</v>
      </c>
      <c r="F12" s="80" t="s">
        <v>133</v>
      </c>
      <c r="G12" s="83"/>
      <c r="H12" s="80" t="s">
        <v>133</v>
      </c>
      <c r="I12" s="80" t="s">
        <v>133</v>
      </c>
      <c r="J12" s="129" t="s">
        <v>133</v>
      </c>
    </row>
    <row r="13" customFormat="false" ht="12.75" hidden="false" customHeight="true" outlineLevel="0" collapsed="false">
      <c r="A13" s="85" t="s">
        <v>174</v>
      </c>
      <c r="B13" s="80" t="s">
        <v>133</v>
      </c>
      <c r="C13" s="128" t="s">
        <v>168</v>
      </c>
      <c r="D13" s="80" t="s">
        <v>133</v>
      </c>
      <c r="E13" s="80" t="s">
        <v>133</v>
      </c>
      <c r="F13" s="80" t="s">
        <v>133</v>
      </c>
      <c r="G13" s="102" t="s">
        <v>173</v>
      </c>
      <c r="H13" s="80" t="s">
        <v>133</v>
      </c>
      <c r="I13" s="80" t="s">
        <v>133</v>
      </c>
      <c r="J13" s="129" t="s">
        <v>133</v>
      </c>
    </row>
    <row r="14" customFormat="false" ht="12.75" hidden="false" customHeight="true" outlineLevel="0" collapsed="false">
      <c r="A14" s="103" t="s">
        <v>187</v>
      </c>
      <c r="B14" s="80" t="n">
        <v>37723.780824</v>
      </c>
      <c r="C14" s="87" t="s">
        <v>168</v>
      </c>
      <c r="D14" s="82"/>
      <c r="E14" s="82"/>
      <c r="F14" s="82"/>
      <c r="G14" s="83"/>
      <c r="H14" s="80" t="n">
        <v>2588.48154855888</v>
      </c>
      <c r="I14" s="80" t="n">
        <v>0.0244355906881455</v>
      </c>
      <c r="J14" s="129" t="n">
        <v>0.0799696197597206</v>
      </c>
    </row>
    <row r="15" customFormat="false" ht="12.75" hidden="false" customHeight="true" outlineLevel="0" collapsed="false">
      <c r="A15" s="85" t="s">
        <v>188</v>
      </c>
      <c r="B15" s="130" t="n">
        <v>4110.3654672</v>
      </c>
      <c r="C15" s="87" t="s">
        <v>168</v>
      </c>
      <c r="D15" s="80" t="n">
        <v>66.3</v>
      </c>
      <c r="E15" s="80" t="n">
        <v>0.5</v>
      </c>
      <c r="F15" s="80" t="n">
        <v>2</v>
      </c>
      <c r="G15" s="83"/>
      <c r="H15" s="130" t="n">
        <v>272.51723047536</v>
      </c>
      <c r="I15" s="130" t="n">
        <v>0.0020551827336</v>
      </c>
      <c r="J15" s="142" t="n">
        <v>0.0082207309344</v>
      </c>
    </row>
    <row r="16" customFormat="false" ht="12.75" hidden="false" customHeight="true" outlineLevel="0" collapsed="false">
      <c r="A16" s="85" t="s">
        <v>189</v>
      </c>
      <c r="B16" s="130" t="n">
        <v>33613.4153568</v>
      </c>
      <c r="C16" s="87" t="s">
        <v>168</v>
      </c>
      <c r="D16" s="80" t="n">
        <v>68.9</v>
      </c>
      <c r="E16" s="80" t="n">
        <v>0.665817731312981</v>
      </c>
      <c r="F16" s="80" t="n">
        <v>2.13453134897837</v>
      </c>
      <c r="G16" s="83"/>
      <c r="H16" s="130" t="n">
        <v>2315.96431808352</v>
      </c>
      <c r="I16" s="130" t="n">
        <v>0.0223804079545455</v>
      </c>
      <c r="J16" s="142" t="n">
        <v>0.0717488888253206</v>
      </c>
    </row>
    <row r="17" customFormat="false" ht="12.75" hidden="false" customHeight="true" outlineLevel="0" collapsed="false">
      <c r="A17" s="103" t="s">
        <v>104</v>
      </c>
      <c r="B17" s="80" t="n">
        <v>772874.017503047</v>
      </c>
      <c r="C17" s="87" t="s">
        <v>168</v>
      </c>
      <c r="D17" s="82"/>
      <c r="E17" s="82"/>
      <c r="F17" s="82"/>
      <c r="G17" s="83"/>
      <c r="H17" s="80" t="n">
        <v>51840.0588664818</v>
      </c>
      <c r="I17" s="80" t="n">
        <v>22.2569005702975</v>
      </c>
      <c r="J17" s="129" t="n">
        <v>2.22494327494701</v>
      </c>
    </row>
    <row r="18" customFormat="false" ht="12.75" hidden="false" customHeight="true" outlineLevel="0" collapsed="false">
      <c r="A18" s="85" t="s">
        <v>190</v>
      </c>
      <c r="B18" s="130" t="n">
        <v>546604.527536884</v>
      </c>
      <c r="C18" s="87" t="s">
        <v>168</v>
      </c>
      <c r="D18" s="80" t="n">
        <v>66.7</v>
      </c>
      <c r="E18" s="80" t="n">
        <v>35.1593801966627</v>
      </c>
      <c r="F18" s="80" t="n">
        <v>3.46566390485335</v>
      </c>
      <c r="G18" s="83"/>
      <c r="H18" s="130" t="n">
        <v>36458.5219867102</v>
      </c>
      <c r="I18" s="130" t="n">
        <v>19.2182764008865</v>
      </c>
      <c r="J18" s="142" t="n">
        <v>1.894347581314</v>
      </c>
    </row>
    <row r="19" customFormat="false" ht="12.75" hidden="false" customHeight="true" outlineLevel="0" collapsed="false">
      <c r="A19" s="85" t="s">
        <v>191</v>
      </c>
      <c r="B19" s="130" t="n">
        <v>197487.008102954</v>
      </c>
      <c r="C19" s="87" t="s">
        <v>168</v>
      </c>
      <c r="D19" s="80" t="n">
        <v>69.1999999999999</v>
      </c>
      <c r="E19" s="80" t="n">
        <v>9.76669482714438</v>
      </c>
      <c r="F19" s="80" t="n">
        <v>1.58668804733949</v>
      </c>
      <c r="G19" s="83"/>
      <c r="H19" s="130" t="n">
        <v>13666.1009607244</v>
      </c>
      <c r="I19" s="130" t="n">
        <v>1.92879534046734</v>
      </c>
      <c r="J19" s="142" t="n">
        <v>0.313350275261795</v>
      </c>
    </row>
    <row r="20" customFormat="false" ht="12.75" hidden="false" customHeight="true" outlineLevel="0" collapsed="false">
      <c r="A20" s="85" t="s">
        <v>192</v>
      </c>
      <c r="B20" s="130" t="n">
        <v>28782.4818632082</v>
      </c>
      <c r="C20" s="87" t="s">
        <v>168</v>
      </c>
      <c r="D20" s="80" t="n">
        <v>59.6000000000001</v>
      </c>
      <c r="E20" s="80" t="n">
        <v>38.5591775656526</v>
      </c>
      <c r="F20" s="80" t="n">
        <v>0.599163701489524</v>
      </c>
      <c r="G20" s="83"/>
      <c r="H20" s="130" t="n">
        <v>1715.43591904721</v>
      </c>
      <c r="I20" s="130" t="n">
        <v>1.10982882894362</v>
      </c>
      <c r="J20" s="142" t="n">
        <v>0.0172454183712149</v>
      </c>
    </row>
    <row r="21" customFormat="false" ht="12.75" hidden="false" customHeight="true" outlineLevel="0" collapsed="false">
      <c r="A21" s="85" t="s">
        <v>193</v>
      </c>
      <c r="B21" s="80" t="s">
        <v>133</v>
      </c>
      <c r="C21" s="87" t="s">
        <v>168</v>
      </c>
      <c r="D21" s="82"/>
      <c r="E21" s="82"/>
      <c r="F21" s="82"/>
      <c r="G21" s="83"/>
      <c r="H21" s="80" t="s">
        <v>133</v>
      </c>
      <c r="I21" s="80" t="s">
        <v>133</v>
      </c>
      <c r="J21" s="129" t="s">
        <v>133</v>
      </c>
    </row>
    <row r="22" customFormat="false" ht="12.75" hidden="false" customHeight="true" outlineLevel="0" collapsed="false">
      <c r="A22" s="133" t="s">
        <v>101</v>
      </c>
      <c r="B22" s="143" t="s">
        <v>133</v>
      </c>
      <c r="C22" s="87" t="s">
        <v>168</v>
      </c>
      <c r="D22" s="80" t="s">
        <v>133</v>
      </c>
      <c r="E22" s="80" t="s">
        <v>133</v>
      </c>
      <c r="F22" s="80" t="s">
        <v>133</v>
      </c>
      <c r="G22" s="83"/>
      <c r="H22" s="130" t="s">
        <v>133</v>
      </c>
      <c r="I22" s="130" t="s">
        <v>133</v>
      </c>
      <c r="J22" s="142" t="s">
        <v>133</v>
      </c>
    </row>
    <row r="23" customFormat="false" ht="12.75" hidden="false" customHeight="true" outlineLevel="0" collapsed="false">
      <c r="A23" s="85" t="s">
        <v>171</v>
      </c>
      <c r="B23" s="130" t="s">
        <v>133</v>
      </c>
      <c r="C23" s="87" t="s">
        <v>168</v>
      </c>
      <c r="D23" s="80" t="s">
        <v>133</v>
      </c>
      <c r="E23" s="80" t="s">
        <v>133</v>
      </c>
      <c r="F23" s="80" t="s">
        <v>133</v>
      </c>
      <c r="G23" s="83"/>
      <c r="H23" s="130" t="s">
        <v>133</v>
      </c>
      <c r="I23" s="130" t="s">
        <v>133</v>
      </c>
      <c r="J23" s="142" t="s">
        <v>133</v>
      </c>
    </row>
    <row r="24" customFormat="false" ht="12.75" hidden="false" customHeight="true" outlineLevel="0" collapsed="false">
      <c r="A24" s="85" t="s">
        <v>172</v>
      </c>
      <c r="B24" s="130" t="s">
        <v>133</v>
      </c>
      <c r="C24" s="87" t="s">
        <v>168</v>
      </c>
      <c r="D24" s="80" t="s">
        <v>133</v>
      </c>
      <c r="E24" s="80" t="s">
        <v>133</v>
      </c>
      <c r="F24" s="80" t="s">
        <v>133</v>
      </c>
      <c r="G24" s="102" t="s">
        <v>173</v>
      </c>
      <c r="H24" s="130" t="s">
        <v>133</v>
      </c>
      <c r="I24" s="130" t="s">
        <v>133</v>
      </c>
      <c r="J24" s="142" t="s">
        <v>133</v>
      </c>
    </row>
    <row r="25" customFormat="false" ht="12.75" hidden="false" customHeight="true" outlineLevel="0" collapsed="false">
      <c r="A25" s="85" t="s">
        <v>194</v>
      </c>
      <c r="B25" s="80" t="s">
        <v>133</v>
      </c>
      <c r="C25" s="87" t="s">
        <v>168</v>
      </c>
      <c r="D25" s="82"/>
      <c r="E25" s="82"/>
      <c r="F25" s="82"/>
      <c r="G25" s="83"/>
      <c r="H25" s="80" t="s">
        <v>133</v>
      </c>
      <c r="I25" s="80" t="s">
        <v>133</v>
      </c>
      <c r="J25" s="129" t="s">
        <v>133</v>
      </c>
    </row>
    <row r="26" customFormat="false" ht="12.75" hidden="false" customHeight="true" outlineLevel="0" collapsed="false">
      <c r="A26" s="133" t="s">
        <v>101</v>
      </c>
      <c r="B26" s="143" t="s">
        <v>133</v>
      </c>
      <c r="C26" s="87" t="s">
        <v>168</v>
      </c>
      <c r="D26" s="80" t="s">
        <v>133</v>
      </c>
      <c r="E26" s="80" t="s">
        <v>133</v>
      </c>
      <c r="F26" s="80" t="s">
        <v>133</v>
      </c>
      <c r="G26" s="83"/>
      <c r="H26" s="143" t="s">
        <v>133</v>
      </c>
      <c r="I26" s="143" t="s">
        <v>133</v>
      </c>
      <c r="J26" s="142" t="s">
        <v>133</v>
      </c>
    </row>
    <row r="27" customFormat="false" ht="12.75" hidden="false" customHeight="true" outlineLevel="0" collapsed="false">
      <c r="A27" s="103" t="s">
        <v>105</v>
      </c>
      <c r="B27" s="80" t="n">
        <v>24860</v>
      </c>
      <c r="C27" s="87" t="s">
        <v>168</v>
      </c>
      <c r="D27" s="82"/>
      <c r="E27" s="82"/>
      <c r="F27" s="82"/>
      <c r="G27" s="83"/>
      <c r="H27" s="80" t="n">
        <v>1720.42287</v>
      </c>
      <c r="I27" s="80" t="n">
        <v>0.07536</v>
      </c>
      <c r="J27" s="129" t="n">
        <v>0.04963</v>
      </c>
    </row>
    <row r="28" customFormat="false" ht="12.75" hidden="false" customHeight="true" outlineLevel="0" collapsed="false">
      <c r="A28" s="85" t="s">
        <v>169</v>
      </c>
      <c r="B28" s="130" t="n">
        <v>24810</v>
      </c>
      <c r="C28" s="87" t="s">
        <v>168</v>
      </c>
      <c r="D28" s="80" t="n">
        <v>69.196130592503</v>
      </c>
      <c r="E28" s="80" t="n">
        <v>2.99879081015719</v>
      </c>
      <c r="F28" s="80" t="n">
        <v>1.99919387343813</v>
      </c>
      <c r="G28" s="83"/>
      <c r="H28" s="130" t="n">
        <v>1716.756</v>
      </c>
      <c r="I28" s="130" t="n">
        <v>0.0744</v>
      </c>
      <c r="J28" s="142" t="n">
        <v>0.0496</v>
      </c>
    </row>
    <row r="29" customFormat="false" ht="12.75" hidden="false" customHeight="true" outlineLevel="0" collapsed="false">
      <c r="A29" s="85" t="s">
        <v>170</v>
      </c>
      <c r="B29" s="130" t="n">
        <v>30</v>
      </c>
      <c r="C29" s="87" t="s">
        <v>168</v>
      </c>
      <c r="D29" s="80" t="n">
        <v>88.2</v>
      </c>
      <c r="E29" s="80" t="n">
        <v>32</v>
      </c>
      <c r="F29" s="80" t="n">
        <v>1</v>
      </c>
      <c r="G29" s="83"/>
      <c r="H29" s="130" t="n">
        <v>2.646</v>
      </c>
      <c r="I29" s="130" t="n">
        <v>0.00096</v>
      </c>
      <c r="J29" s="142" t="n">
        <v>3E-005</v>
      </c>
    </row>
    <row r="30" customFormat="false" ht="12.75" hidden="false" customHeight="true" outlineLevel="0" collapsed="false">
      <c r="A30" s="85" t="s">
        <v>171</v>
      </c>
      <c r="B30" s="130" t="n">
        <v>20</v>
      </c>
      <c r="C30" s="87" t="s">
        <v>168</v>
      </c>
      <c r="D30" s="80" t="n">
        <v>51.0435</v>
      </c>
      <c r="E30" s="80" t="s">
        <v>133</v>
      </c>
      <c r="F30" s="80" t="s">
        <v>133</v>
      </c>
      <c r="G30" s="83"/>
      <c r="H30" s="130" t="n">
        <v>1.02087</v>
      </c>
      <c r="I30" s="130" t="s">
        <v>133</v>
      </c>
      <c r="J30" s="142" t="s">
        <v>133</v>
      </c>
    </row>
    <row r="31" customFormat="false" ht="12.75" hidden="false" customHeight="true" outlineLevel="0" collapsed="false">
      <c r="A31" s="85" t="s">
        <v>195</v>
      </c>
      <c r="B31" s="80" t="s">
        <v>133</v>
      </c>
      <c r="C31" s="87" t="s">
        <v>168</v>
      </c>
      <c r="D31" s="82"/>
      <c r="E31" s="82"/>
      <c r="F31" s="82"/>
      <c r="G31" s="83"/>
      <c r="H31" s="80" t="s">
        <v>133</v>
      </c>
      <c r="I31" s="80" t="s">
        <v>133</v>
      </c>
      <c r="J31" s="129" t="s">
        <v>133</v>
      </c>
    </row>
    <row r="32" customFormat="false" ht="12.75" hidden="false" customHeight="true" outlineLevel="0" collapsed="false">
      <c r="A32" s="133" t="s">
        <v>101</v>
      </c>
      <c r="B32" s="143" t="s">
        <v>133</v>
      </c>
      <c r="C32" s="87" t="s">
        <v>168</v>
      </c>
      <c r="D32" s="80" t="s">
        <v>133</v>
      </c>
      <c r="E32" s="80" t="s">
        <v>133</v>
      </c>
      <c r="F32" s="80" t="s">
        <v>133</v>
      </c>
      <c r="G32" s="83"/>
      <c r="H32" s="143" t="s">
        <v>133</v>
      </c>
      <c r="I32" s="143" t="s">
        <v>133</v>
      </c>
      <c r="J32" s="142" t="s">
        <v>133</v>
      </c>
    </row>
    <row r="33" customFormat="false" ht="12.75" hidden="false" customHeight="true" outlineLevel="0" collapsed="false">
      <c r="A33" s="103" t="s">
        <v>196</v>
      </c>
      <c r="B33" s="80" t="n">
        <v>38333.1064078162</v>
      </c>
      <c r="C33" s="87" t="s">
        <v>168</v>
      </c>
      <c r="D33" s="82"/>
      <c r="E33" s="82"/>
      <c r="F33" s="82"/>
      <c r="G33" s="83"/>
      <c r="H33" s="80" t="n">
        <v>2753.75168840134</v>
      </c>
      <c r="I33" s="80" t="n">
        <v>5.05200232181383</v>
      </c>
      <c r="J33" s="129" t="n">
        <v>0.0582824612670346</v>
      </c>
    </row>
    <row r="34" customFormat="false" ht="12.75" hidden="false" customHeight="true" outlineLevel="0" collapsed="false">
      <c r="A34" s="85" t="s">
        <v>197</v>
      </c>
      <c r="B34" s="130" t="n">
        <v>18780.605</v>
      </c>
      <c r="C34" s="87" t="s">
        <v>168</v>
      </c>
      <c r="D34" s="80" t="n">
        <v>72.9</v>
      </c>
      <c r="E34" s="80" t="n">
        <v>3</v>
      </c>
      <c r="F34" s="80" t="n">
        <v>2</v>
      </c>
      <c r="G34" s="83"/>
      <c r="H34" s="130" t="n">
        <v>1369.1061045</v>
      </c>
      <c r="I34" s="130" t="n">
        <v>0.056341815</v>
      </c>
      <c r="J34" s="142" t="n">
        <v>0.03756121</v>
      </c>
    </row>
    <row r="35" customFormat="false" ht="12.75" hidden="false" customHeight="true" outlineLevel="0" collapsed="false">
      <c r="A35" s="85" t="s">
        <v>198</v>
      </c>
      <c r="B35" s="130" t="n">
        <v>2520</v>
      </c>
      <c r="C35" s="87" t="s">
        <v>168</v>
      </c>
      <c r="D35" s="80" t="n">
        <v>69.2</v>
      </c>
      <c r="E35" s="80" t="n">
        <v>4</v>
      </c>
      <c r="F35" s="80" t="n">
        <v>2</v>
      </c>
      <c r="G35" s="83"/>
      <c r="H35" s="130" t="n">
        <v>174.384</v>
      </c>
      <c r="I35" s="130" t="n">
        <v>0.01008</v>
      </c>
      <c r="J35" s="142" t="n">
        <v>0.00504</v>
      </c>
    </row>
    <row r="36" customFormat="false" ht="12.75" hidden="false" customHeight="true" outlineLevel="0" collapsed="false">
      <c r="A36" s="85" t="s">
        <v>190</v>
      </c>
      <c r="B36" s="130" t="n">
        <v>13512.5014078162</v>
      </c>
      <c r="C36" s="87" t="s">
        <v>168</v>
      </c>
      <c r="D36" s="80" t="n">
        <v>66.7</v>
      </c>
      <c r="E36" s="80" t="n">
        <v>360</v>
      </c>
      <c r="F36" s="80" t="n">
        <v>0.900000000000002</v>
      </c>
      <c r="G36" s="83"/>
      <c r="H36" s="130" t="n">
        <v>901.28384390134</v>
      </c>
      <c r="I36" s="130" t="n">
        <v>4.86450050681383</v>
      </c>
      <c r="J36" s="142" t="n">
        <v>0.0121612512670346</v>
      </c>
    </row>
    <row r="37" customFormat="false" ht="12.75" hidden="false" customHeight="true" outlineLevel="0" collapsed="false">
      <c r="A37" s="85" t="s">
        <v>199</v>
      </c>
      <c r="B37" s="80" t="s">
        <v>133</v>
      </c>
      <c r="C37" s="87" t="s">
        <v>168</v>
      </c>
      <c r="D37" s="82"/>
      <c r="E37" s="82"/>
      <c r="F37" s="82"/>
      <c r="G37" s="83"/>
      <c r="H37" s="80" t="s">
        <v>133</v>
      </c>
      <c r="I37" s="80" t="s">
        <v>133</v>
      </c>
      <c r="J37" s="129" t="s">
        <v>133</v>
      </c>
    </row>
    <row r="38" customFormat="false" ht="12.75" hidden="false" customHeight="true" outlineLevel="0" collapsed="false">
      <c r="A38" s="133" t="s">
        <v>101</v>
      </c>
      <c r="B38" s="143" t="s">
        <v>133</v>
      </c>
      <c r="C38" s="87" t="s">
        <v>168</v>
      </c>
      <c r="D38" s="80" t="s">
        <v>133</v>
      </c>
      <c r="E38" s="80" t="s">
        <v>133</v>
      </c>
      <c r="F38" s="80" t="s">
        <v>133</v>
      </c>
      <c r="G38" s="83"/>
      <c r="H38" s="143" t="s">
        <v>133</v>
      </c>
      <c r="I38" s="143" t="s">
        <v>133</v>
      </c>
      <c r="J38" s="142" t="s">
        <v>133</v>
      </c>
    </row>
    <row r="39" customFormat="false" ht="12.75" hidden="false" customHeight="true" outlineLevel="0" collapsed="false">
      <c r="A39" s="85" t="s">
        <v>170</v>
      </c>
      <c r="B39" s="130" t="n">
        <v>3480</v>
      </c>
      <c r="C39" s="87" t="s">
        <v>168</v>
      </c>
      <c r="D39" s="80" t="n">
        <v>88.2</v>
      </c>
      <c r="E39" s="80" t="n">
        <v>32</v>
      </c>
      <c r="F39" s="80" t="n">
        <v>1</v>
      </c>
      <c r="G39" s="83"/>
      <c r="H39" s="130" t="n">
        <v>306.936</v>
      </c>
      <c r="I39" s="130" t="n">
        <v>0.11136</v>
      </c>
      <c r="J39" s="142" t="n">
        <v>0.00348</v>
      </c>
    </row>
    <row r="40" customFormat="false" ht="12.75" hidden="false" customHeight="true" outlineLevel="0" collapsed="false">
      <c r="A40" s="85" t="s">
        <v>171</v>
      </c>
      <c r="B40" s="130" t="n">
        <v>40</v>
      </c>
      <c r="C40" s="87" t="s">
        <v>168</v>
      </c>
      <c r="D40" s="80" t="n">
        <v>51.0435</v>
      </c>
      <c r="E40" s="80" t="n">
        <v>243</v>
      </c>
      <c r="F40" s="80" t="n">
        <v>1</v>
      </c>
      <c r="G40" s="83"/>
      <c r="H40" s="130" t="n">
        <v>2.04174</v>
      </c>
      <c r="I40" s="130" t="n">
        <v>0.00972</v>
      </c>
      <c r="J40" s="142" t="n">
        <v>4E-005</v>
      </c>
    </row>
    <row r="41" customFormat="false" ht="12.75" hidden="false" customHeight="true" outlineLevel="0" collapsed="false">
      <c r="A41" s="85" t="s">
        <v>195</v>
      </c>
      <c r="B41" s="80" t="s">
        <v>133</v>
      </c>
      <c r="C41" s="87" t="s">
        <v>168</v>
      </c>
      <c r="D41" s="82"/>
      <c r="E41" s="82"/>
      <c r="F41" s="82"/>
      <c r="G41" s="83"/>
      <c r="H41" s="80" t="s">
        <v>133</v>
      </c>
      <c r="I41" s="80" t="s">
        <v>133</v>
      </c>
      <c r="J41" s="129" t="s">
        <v>133</v>
      </c>
    </row>
    <row r="42" customFormat="false" ht="12.75" hidden="false" customHeight="true" outlineLevel="0" collapsed="false">
      <c r="A42" s="144" t="s">
        <v>101</v>
      </c>
      <c r="B42" s="143" t="s">
        <v>133</v>
      </c>
      <c r="C42" s="87" t="s">
        <v>168</v>
      </c>
      <c r="D42" s="80" t="s">
        <v>133</v>
      </c>
      <c r="E42" s="80" t="s">
        <v>133</v>
      </c>
      <c r="F42" s="80" t="s">
        <v>133</v>
      </c>
      <c r="G42" s="83"/>
      <c r="H42" s="143" t="s">
        <v>133</v>
      </c>
      <c r="I42" s="143" t="s">
        <v>133</v>
      </c>
      <c r="J42" s="142" t="s">
        <v>133</v>
      </c>
    </row>
    <row r="43" customFormat="false" ht="12.75" hidden="false" customHeight="true" outlineLevel="0" collapsed="false">
      <c r="A43" s="103" t="s">
        <v>200</v>
      </c>
      <c r="B43" s="80" t="n">
        <v>572.294177272215</v>
      </c>
      <c r="C43" s="87" t="s">
        <v>168</v>
      </c>
      <c r="D43" s="82"/>
      <c r="E43" s="82"/>
      <c r="F43" s="82"/>
      <c r="G43" s="83"/>
      <c r="H43" s="80" t="n">
        <v>38.1720216240568</v>
      </c>
      <c r="I43" s="80" t="n">
        <v>0.0171688253181665</v>
      </c>
      <c r="J43" s="129" t="n">
        <v>0.000515064759544994</v>
      </c>
    </row>
    <row r="44" customFormat="false" ht="12.75" hidden="false" customHeight="true" outlineLevel="0" collapsed="false">
      <c r="A44" s="133" t="s">
        <v>108</v>
      </c>
      <c r="B44" s="82" t="n">
        <v>572.294177272215</v>
      </c>
      <c r="C44" s="145" t="s">
        <v>168</v>
      </c>
      <c r="D44" s="82"/>
      <c r="E44" s="82"/>
      <c r="F44" s="82"/>
      <c r="G44" s="134"/>
      <c r="H44" s="82" t="n">
        <v>38.1720216240568</v>
      </c>
      <c r="I44" s="82" t="n">
        <v>0.0171688253181665</v>
      </c>
      <c r="J44" s="135" t="n">
        <v>0.000515064759544994</v>
      </c>
    </row>
    <row r="45" customFormat="false" ht="12.75" hidden="false" customHeight="true" outlineLevel="0" collapsed="false">
      <c r="A45" s="85" t="s">
        <v>169</v>
      </c>
      <c r="B45" s="130" t="n">
        <v>572.294177272215</v>
      </c>
      <c r="C45" s="128" t="s">
        <v>168</v>
      </c>
      <c r="D45" s="80" t="n">
        <v>66.7000000000001</v>
      </c>
      <c r="E45" s="80" t="n">
        <v>30.0000000000001</v>
      </c>
      <c r="F45" s="80" t="n">
        <v>0.900000000000001</v>
      </c>
      <c r="G45" s="83"/>
      <c r="H45" s="130" t="n">
        <v>38.1720216240568</v>
      </c>
      <c r="I45" s="130" t="n">
        <v>0.0171688253181665</v>
      </c>
      <c r="J45" s="142" t="n">
        <v>0.000515064759544994</v>
      </c>
    </row>
    <row r="46" customFormat="false" ht="12.75" hidden="false" customHeight="true" outlineLevel="0" collapsed="false">
      <c r="A46" s="85" t="s">
        <v>170</v>
      </c>
      <c r="B46" s="130" t="s">
        <v>133</v>
      </c>
      <c r="C46" s="128" t="s">
        <v>168</v>
      </c>
      <c r="D46" s="80" t="s">
        <v>133</v>
      </c>
      <c r="E46" s="80" t="s">
        <v>133</v>
      </c>
      <c r="F46" s="80" t="s">
        <v>133</v>
      </c>
      <c r="G46" s="83"/>
      <c r="H46" s="130" t="s">
        <v>133</v>
      </c>
      <c r="I46" s="130" t="s">
        <v>133</v>
      </c>
      <c r="J46" s="142" t="s">
        <v>133</v>
      </c>
    </row>
    <row r="47" customFormat="false" ht="12.75" hidden="false" customHeight="true" outlineLevel="0" collapsed="false">
      <c r="A47" s="90" t="s">
        <v>171</v>
      </c>
      <c r="B47" s="136" t="s">
        <v>133</v>
      </c>
      <c r="C47" s="137" t="s">
        <v>168</v>
      </c>
      <c r="D47" s="93" t="s">
        <v>133</v>
      </c>
      <c r="E47" s="93" t="s">
        <v>133</v>
      </c>
      <c r="F47" s="93" t="s">
        <v>133</v>
      </c>
      <c r="G47" s="94"/>
      <c r="H47" s="136" t="s">
        <v>133</v>
      </c>
      <c r="I47" s="136" t="s">
        <v>133</v>
      </c>
      <c r="J47" s="146" t="s">
        <v>133</v>
      </c>
    </row>
    <row r="48" customFormat="false" ht="12.75" hidden="false" customHeight="true" outlineLevel="0" collapsed="false">
      <c r="A48" s="90" t="s">
        <v>172</v>
      </c>
      <c r="B48" s="136" t="s">
        <v>133</v>
      </c>
      <c r="C48" s="137" t="s">
        <v>168</v>
      </c>
      <c r="D48" s="93" t="s">
        <v>133</v>
      </c>
      <c r="E48" s="93" t="s">
        <v>133</v>
      </c>
      <c r="F48" s="93" t="s">
        <v>133</v>
      </c>
      <c r="G48" s="102" t="s">
        <v>173</v>
      </c>
      <c r="H48" s="136" t="s">
        <v>133</v>
      </c>
      <c r="I48" s="136" t="s">
        <v>133</v>
      </c>
      <c r="J48" s="146" t="s">
        <v>133</v>
      </c>
    </row>
    <row r="49" customFormat="false" ht="12.75" hidden="false" customHeight="true" outlineLevel="0" collapsed="false">
      <c r="A49" s="90" t="s">
        <v>174</v>
      </c>
      <c r="B49" s="136" t="s">
        <v>133</v>
      </c>
      <c r="C49" s="137" t="s">
        <v>168</v>
      </c>
      <c r="D49" s="93" t="s">
        <v>133</v>
      </c>
      <c r="E49" s="93" t="s">
        <v>133</v>
      </c>
      <c r="F49" s="93" t="s">
        <v>133</v>
      </c>
      <c r="G49" s="94"/>
      <c r="H49" s="136" t="s">
        <v>133</v>
      </c>
      <c r="I49" s="136" t="s">
        <v>133</v>
      </c>
      <c r="J49" s="146" t="s">
        <v>133</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024</v>
      </c>
      <c r="H1" s="115" t="s">
        <v>72</v>
      </c>
    </row>
    <row r="2" customFormat="false" ht="15.75" hidden="false" customHeight="true" outlineLevel="0" collapsed="false">
      <c r="A2" s="652" t="s">
        <v>220</v>
      </c>
      <c r="H2" s="115" t="s">
        <v>74</v>
      </c>
    </row>
    <row r="3" customFormat="false" ht="12" hidden="false" customHeight="true" outlineLevel="0" collapsed="false">
      <c r="H3" s="115" t="s">
        <v>75</v>
      </c>
    </row>
    <row r="4" customFormat="false" ht="12.75" hidden="false" customHeight="true" outlineLevel="0" collapsed="false">
      <c r="H4" s="1630"/>
    </row>
    <row r="5" customFormat="false" ht="34.5" hidden="false" customHeight="true" outlineLevel="0" collapsed="false">
      <c r="A5" s="1913" t="s">
        <v>2025</v>
      </c>
      <c r="B5" s="1914" t="s">
        <v>2026</v>
      </c>
      <c r="C5" s="1915" t="s">
        <v>2027</v>
      </c>
      <c r="D5" s="1915"/>
      <c r="E5" s="1915"/>
      <c r="F5" s="1916" t="s">
        <v>2028</v>
      </c>
      <c r="G5" s="1916" t="s">
        <v>2029</v>
      </c>
      <c r="H5" s="1917" t="s">
        <v>2030</v>
      </c>
    </row>
    <row r="6" customFormat="false" ht="16.5" hidden="false" customHeight="true" outlineLevel="0" collapsed="false">
      <c r="A6" s="1918"/>
      <c r="B6" s="1919"/>
      <c r="C6" s="1920" t="s">
        <v>2031</v>
      </c>
      <c r="D6" s="1920" t="s">
        <v>2032</v>
      </c>
      <c r="E6" s="1920" t="s">
        <v>2033</v>
      </c>
      <c r="F6" s="1916"/>
      <c r="G6" s="1916"/>
      <c r="H6" s="1919"/>
      <c r="I6" s="16"/>
    </row>
    <row r="7" customFormat="false" ht="39.75" hidden="false" customHeight="true" outlineLevel="0" collapsed="false">
      <c r="A7" s="1921" t="s">
        <v>2034</v>
      </c>
      <c r="B7" s="1922"/>
      <c r="C7" s="1923"/>
      <c r="D7" s="1923"/>
      <c r="E7" s="1923"/>
      <c r="F7" s="1923"/>
      <c r="G7" s="1923"/>
      <c r="H7" s="420"/>
    </row>
    <row r="8" customFormat="false" ht="12.75" hidden="false" customHeight="true" outlineLevel="0" collapsed="false">
      <c r="A8" s="1924" t="s">
        <v>2035</v>
      </c>
      <c r="B8" s="1925" t="s">
        <v>2036</v>
      </c>
      <c r="C8" s="1926" t="s">
        <v>2037</v>
      </c>
      <c r="D8" s="1926"/>
      <c r="E8" s="1926"/>
      <c r="F8" s="1926" t="s">
        <v>2037</v>
      </c>
      <c r="G8" s="1926" t="s">
        <v>2037</v>
      </c>
      <c r="H8" s="420"/>
    </row>
    <row r="9" customFormat="false" ht="12.75" hidden="false" customHeight="true" outlineLevel="0" collapsed="false">
      <c r="A9" s="1924" t="s">
        <v>2038</v>
      </c>
      <c r="B9" s="1925" t="s">
        <v>2036</v>
      </c>
      <c r="C9" s="1926" t="s">
        <v>2037</v>
      </c>
      <c r="D9" s="1926"/>
      <c r="E9" s="1926"/>
      <c r="F9" s="1926" t="s">
        <v>2037</v>
      </c>
      <c r="G9" s="1926" t="s">
        <v>2037</v>
      </c>
      <c r="H9" s="420"/>
    </row>
    <row r="10" customFormat="false" ht="12.75" hidden="false" customHeight="true" outlineLevel="0" collapsed="false">
      <c r="A10" s="1924" t="s">
        <v>2039</v>
      </c>
      <c r="B10" s="1925" t="s">
        <v>2036</v>
      </c>
      <c r="C10" s="1926" t="s">
        <v>2037</v>
      </c>
      <c r="D10" s="1926"/>
      <c r="E10" s="1926"/>
      <c r="F10" s="1926" t="s">
        <v>2037</v>
      </c>
      <c r="G10" s="1926" t="s">
        <v>2037</v>
      </c>
      <c r="H10" s="420"/>
    </row>
    <row r="11" customFormat="false" ht="12.75" hidden="false" customHeight="true" outlineLevel="0" collapsed="false">
      <c r="A11" s="1924" t="s">
        <v>2040</v>
      </c>
      <c r="B11" s="1925" t="s">
        <v>2036</v>
      </c>
      <c r="C11" s="1926" t="s">
        <v>2037</v>
      </c>
      <c r="D11" s="1926"/>
      <c r="E11" s="1926"/>
      <c r="F11" s="1926" t="s">
        <v>2037</v>
      </c>
      <c r="G11" s="1926" t="s">
        <v>2037</v>
      </c>
      <c r="H11" s="420"/>
    </row>
    <row r="12" customFormat="false" ht="24" hidden="false" customHeight="true" outlineLevel="0" collapsed="false">
      <c r="A12" s="1924" t="s">
        <v>2041</v>
      </c>
      <c r="B12" s="1925" t="s">
        <v>2036</v>
      </c>
      <c r="C12" s="1926" t="s">
        <v>2037</v>
      </c>
      <c r="D12" s="1926"/>
      <c r="E12" s="1926"/>
      <c r="F12" s="1926" t="s">
        <v>2037</v>
      </c>
      <c r="G12" s="1926" t="s">
        <v>2037</v>
      </c>
      <c r="H12" s="420"/>
    </row>
    <row r="13" customFormat="false" ht="24" hidden="false" customHeight="true" outlineLevel="0" collapsed="false">
      <c r="A13" s="1924" t="s">
        <v>2042</v>
      </c>
      <c r="B13" s="1925" t="s">
        <v>2036</v>
      </c>
      <c r="C13" s="1926" t="s">
        <v>2037</v>
      </c>
      <c r="D13" s="1926"/>
      <c r="E13" s="1926"/>
      <c r="F13" s="1926" t="s">
        <v>2037</v>
      </c>
      <c r="G13" s="1926" t="s">
        <v>2037</v>
      </c>
      <c r="H13" s="420"/>
    </row>
    <row r="14" customFormat="false" ht="12.75" hidden="false" customHeight="true" outlineLevel="0" collapsed="false">
      <c r="A14" s="1924" t="s">
        <v>2043</v>
      </c>
      <c r="B14" s="1925" t="s">
        <v>2036</v>
      </c>
      <c r="C14" s="1926" t="s">
        <v>2037</v>
      </c>
      <c r="D14" s="1926"/>
      <c r="E14" s="1926"/>
      <c r="F14" s="1926" t="s">
        <v>2037</v>
      </c>
      <c r="G14" s="1926" t="s">
        <v>2037</v>
      </c>
      <c r="H14" s="420"/>
    </row>
    <row r="15" customFormat="false" ht="12.75" hidden="false" customHeight="true" outlineLevel="0" collapsed="false">
      <c r="A15" s="1924" t="s">
        <v>2044</v>
      </c>
      <c r="B15" s="1925" t="s">
        <v>2036</v>
      </c>
      <c r="C15" s="1926" t="s">
        <v>2037</v>
      </c>
      <c r="D15" s="1926"/>
      <c r="E15" s="1926"/>
      <c r="F15" s="1926" t="s">
        <v>2037</v>
      </c>
      <c r="G15" s="1926" t="s">
        <v>2037</v>
      </c>
      <c r="H15" s="420"/>
    </row>
    <row r="16" customFormat="false" ht="12.75" hidden="false" customHeight="true" outlineLevel="0" collapsed="false">
      <c r="A16" s="1924" t="s">
        <v>2045</v>
      </c>
      <c r="B16" s="1925" t="s">
        <v>2036</v>
      </c>
      <c r="C16" s="1926" t="s">
        <v>2037</v>
      </c>
      <c r="D16" s="1926"/>
      <c r="E16" s="1926"/>
      <c r="F16" s="1926" t="s">
        <v>2037</v>
      </c>
      <c r="G16" s="1926" t="s">
        <v>2037</v>
      </c>
      <c r="H16" s="420"/>
    </row>
    <row r="17" customFormat="false" ht="12.75" hidden="false" customHeight="true" outlineLevel="0" collapsed="false">
      <c r="A17" s="1924" t="s">
        <v>2046</v>
      </c>
      <c r="B17" s="1925" t="s">
        <v>2036</v>
      </c>
      <c r="C17" s="1926" t="s">
        <v>2037</v>
      </c>
      <c r="D17" s="1926"/>
      <c r="E17" s="1926"/>
      <c r="F17" s="1926" t="s">
        <v>2037</v>
      </c>
      <c r="G17" s="1926" t="s">
        <v>2037</v>
      </c>
      <c r="H17" s="420"/>
    </row>
    <row r="18" customFormat="false" ht="12.75" hidden="false" customHeight="true" outlineLevel="0" collapsed="false">
      <c r="A18" s="1924" t="s">
        <v>2047</v>
      </c>
      <c r="B18" s="1925" t="s">
        <v>2036</v>
      </c>
      <c r="C18" s="1926" t="s">
        <v>2037</v>
      </c>
      <c r="D18" s="1926"/>
      <c r="E18" s="1926"/>
      <c r="F18" s="1926" t="s">
        <v>2037</v>
      </c>
      <c r="G18" s="1926" t="s">
        <v>2037</v>
      </c>
      <c r="H18" s="420"/>
      <c r="I18" s="62"/>
    </row>
    <row r="19" customFormat="false" ht="12.75" hidden="false" customHeight="true" outlineLevel="0" collapsed="false">
      <c r="A19" s="1924" t="s">
        <v>2048</v>
      </c>
      <c r="B19" s="1925" t="s">
        <v>2036</v>
      </c>
      <c r="C19" s="1926" t="s">
        <v>2037</v>
      </c>
      <c r="D19" s="1926"/>
      <c r="E19" s="1926"/>
      <c r="F19" s="1926" t="s">
        <v>2037</v>
      </c>
      <c r="G19" s="1926" t="s">
        <v>2037</v>
      </c>
      <c r="H19" s="420"/>
    </row>
    <row r="20" customFormat="false" ht="12.75" hidden="false" customHeight="true" outlineLevel="0" collapsed="false">
      <c r="A20" s="1924" t="s">
        <v>2049</v>
      </c>
      <c r="B20" s="1925" t="s">
        <v>2036</v>
      </c>
      <c r="C20" s="1926" t="s">
        <v>2037</v>
      </c>
      <c r="D20" s="1926"/>
      <c r="E20" s="1926"/>
      <c r="F20" s="1926" t="s">
        <v>2037</v>
      </c>
      <c r="G20" s="1926" t="s">
        <v>2037</v>
      </c>
      <c r="H20" s="420"/>
    </row>
    <row r="21" customFormat="false" ht="12.75" hidden="false" customHeight="true" outlineLevel="0" collapsed="false">
      <c r="A21" s="1924" t="s">
        <v>2050</v>
      </c>
      <c r="B21" s="1925" t="s">
        <v>2036</v>
      </c>
      <c r="C21" s="1926" t="s">
        <v>2037</v>
      </c>
      <c r="D21" s="1926"/>
      <c r="E21" s="1926"/>
      <c r="F21" s="1926" t="s">
        <v>2037</v>
      </c>
      <c r="G21" s="1926"/>
      <c r="H21" s="420"/>
    </row>
    <row r="22" customFormat="false" ht="12.75" hidden="false" customHeight="true" outlineLevel="0" collapsed="false">
      <c r="A22" s="1924" t="s">
        <v>2051</v>
      </c>
      <c r="B22" s="1925" t="s">
        <v>2036</v>
      </c>
      <c r="C22" s="1926" t="s">
        <v>2037</v>
      </c>
      <c r="D22" s="1926"/>
      <c r="E22" s="1926"/>
      <c r="F22" s="1926" t="s">
        <v>2037</v>
      </c>
      <c r="G22" s="1926" t="s">
        <v>2037</v>
      </c>
      <c r="H22" s="420"/>
    </row>
    <row r="23" customFormat="false" ht="12.75" hidden="false" customHeight="true" outlineLevel="0" collapsed="false">
      <c r="A23" s="1924" t="s">
        <v>2052</v>
      </c>
      <c r="B23" s="1925" t="s">
        <v>2036</v>
      </c>
      <c r="C23" s="1926" t="s">
        <v>2037</v>
      </c>
      <c r="D23" s="1926"/>
      <c r="E23" s="1926"/>
      <c r="F23" s="1926" t="s">
        <v>2037</v>
      </c>
      <c r="G23" s="1926" t="s">
        <v>2037</v>
      </c>
      <c r="H23" s="420"/>
    </row>
    <row r="24" customFormat="false" ht="12.75" hidden="false" customHeight="true" outlineLevel="0" collapsed="false">
      <c r="A24" s="1924" t="s">
        <v>2053</v>
      </c>
      <c r="B24" s="1925" t="s">
        <v>2036</v>
      </c>
      <c r="C24" s="1926" t="s">
        <v>2037</v>
      </c>
      <c r="D24" s="1926"/>
      <c r="E24" s="1926"/>
      <c r="F24" s="1926" t="s">
        <v>2037</v>
      </c>
      <c r="G24" s="1926" t="s">
        <v>2037</v>
      </c>
      <c r="H24" s="420"/>
    </row>
    <row r="25" customFormat="false" ht="12.75" hidden="false" customHeight="true" outlineLevel="0" collapsed="false">
      <c r="A25" s="1924" t="s">
        <v>2054</v>
      </c>
      <c r="B25" s="1925" t="s">
        <v>2036</v>
      </c>
      <c r="C25" s="1926" t="s">
        <v>2037</v>
      </c>
      <c r="D25" s="1926"/>
      <c r="E25" s="1926"/>
      <c r="F25" s="1926" t="s">
        <v>2037</v>
      </c>
      <c r="G25" s="1926" t="s">
        <v>2037</v>
      </c>
      <c r="H25" s="420"/>
    </row>
    <row r="26" customFormat="false" ht="12.75" hidden="false" customHeight="true" outlineLevel="0" collapsed="false">
      <c r="A26" s="1924" t="s">
        <v>2055</v>
      </c>
      <c r="B26" s="1925" t="s">
        <v>2036</v>
      </c>
      <c r="C26" s="1926" t="s">
        <v>2037</v>
      </c>
      <c r="D26" s="1926"/>
      <c r="E26" s="1926"/>
      <c r="F26" s="1926" t="s">
        <v>2037</v>
      </c>
      <c r="G26" s="1926" t="s">
        <v>2037</v>
      </c>
      <c r="H26" s="420"/>
    </row>
    <row r="27" customFormat="false" ht="12.75" hidden="false" customHeight="true" outlineLevel="0" collapsed="false">
      <c r="A27" s="1924" t="s">
        <v>2056</v>
      </c>
      <c r="B27" s="1925" t="s">
        <v>2036</v>
      </c>
      <c r="C27" s="1926" t="s">
        <v>2037</v>
      </c>
      <c r="D27" s="1926"/>
      <c r="E27" s="1926"/>
      <c r="F27" s="1926" t="s">
        <v>2037</v>
      </c>
      <c r="G27" s="1926" t="s">
        <v>2037</v>
      </c>
      <c r="H27" s="420"/>
    </row>
    <row r="28" customFormat="false" ht="12.75" hidden="false" customHeight="true" outlineLevel="0" collapsed="false">
      <c r="A28" s="1924" t="s">
        <v>2057</v>
      </c>
      <c r="B28" s="1925" t="s">
        <v>2036</v>
      </c>
      <c r="C28" s="1926" t="s">
        <v>2037</v>
      </c>
      <c r="D28" s="1926"/>
      <c r="E28" s="1926"/>
      <c r="F28" s="1926" t="s">
        <v>2037</v>
      </c>
      <c r="G28" s="1926"/>
      <c r="H28" s="420"/>
    </row>
    <row r="29" customFormat="false" ht="12.75" hidden="false" customHeight="true" outlineLevel="0" collapsed="false">
      <c r="A29" s="1924" t="s">
        <v>2058</v>
      </c>
      <c r="B29" s="1925" t="s">
        <v>2036</v>
      </c>
      <c r="C29" s="1926" t="s">
        <v>2037</v>
      </c>
      <c r="D29" s="1926"/>
      <c r="E29" s="1926"/>
      <c r="F29" s="1926" t="s">
        <v>2037</v>
      </c>
      <c r="G29" s="1926" t="s">
        <v>2037</v>
      </c>
      <c r="H29" s="420"/>
    </row>
    <row r="30" customFormat="false" ht="12.75" hidden="false" customHeight="true" outlineLevel="0" collapsed="false">
      <c r="A30" s="1924" t="s">
        <v>2059</v>
      </c>
      <c r="B30" s="1925" t="s">
        <v>2036</v>
      </c>
      <c r="C30" s="1926" t="s">
        <v>2037</v>
      </c>
      <c r="D30" s="1926"/>
      <c r="E30" s="1926"/>
      <c r="F30" s="1926" t="s">
        <v>2037</v>
      </c>
      <c r="G30" s="1926" t="s">
        <v>2037</v>
      </c>
      <c r="H30" s="420"/>
    </row>
    <row r="31" customFormat="false" ht="12.75" hidden="false" customHeight="true" outlineLevel="0" collapsed="false">
      <c r="A31" s="1924" t="s">
        <v>2060</v>
      </c>
      <c r="B31" s="1925" t="s">
        <v>2036</v>
      </c>
      <c r="C31" s="1926" t="s">
        <v>2037</v>
      </c>
      <c r="D31" s="1926"/>
      <c r="E31" s="1926"/>
      <c r="F31" s="1926" t="s">
        <v>2037</v>
      </c>
      <c r="G31" s="1926" t="s">
        <v>2037</v>
      </c>
      <c r="H31" s="420"/>
    </row>
    <row r="32" customFormat="false" ht="12.75" hidden="false" customHeight="true" outlineLevel="0" collapsed="false">
      <c r="A32" s="1924" t="s">
        <v>2061</v>
      </c>
      <c r="B32" s="1925" t="s">
        <v>2036</v>
      </c>
      <c r="C32" s="1926" t="s">
        <v>2037</v>
      </c>
      <c r="D32" s="1926"/>
      <c r="E32" s="1926"/>
      <c r="F32" s="1926" t="s">
        <v>2037</v>
      </c>
      <c r="G32" s="1926" t="s">
        <v>2037</v>
      </c>
      <c r="H32" s="420"/>
    </row>
    <row r="33" customFormat="false" ht="12.75" hidden="false" customHeight="true" outlineLevel="0" collapsed="false">
      <c r="A33" s="1924" t="s">
        <v>2062</v>
      </c>
      <c r="B33" s="1925" t="s">
        <v>2036</v>
      </c>
      <c r="C33" s="1926" t="s">
        <v>2037</v>
      </c>
      <c r="D33" s="1926"/>
      <c r="E33" s="1926"/>
      <c r="F33" s="1926" t="s">
        <v>2037</v>
      </c>
      <c r="G33" s="1926" t="s">
        <v>2037</v>
      </c>
      <c r="H33" s="420"/>
    </row>
    <row r="34" customFormat="false" ht="12.75" hidden="false" customHeight="true" outlineLevel="0" collapsed="false">
      <c r="A34" s="1924" t="s">
        <v>2063</v>
      </c>
      <c r="B34" s="1925" t="s">
        <v>2036</v>
      </c>
      <c r="C34" s="1926" t="s">
        <v>2037</v>
      </c>
      <c r="D34" s="1926"/>
      <c r="E34" s="1926"/>
      <c r="F34" s="1926" t="s">
        <v>2037</v>
      </c>
      <c r="G34" s="1926" t="s">
        <v>2037</v>
      </c>
      <c r="H34" s="420"/>
    </row>
    <row r="35" customFormat="false" ht="12.75" hidden="false" customHeight="true" outlineLevel="0" collapsed="false">
      <c r="A35" s="1924" t="s">
        <v>2064</v>
      </c>
      <c r="B35" s="1925" t="s">
        <v>2065</v>
      </c>
      <c r="C35" s="1926" t="s">
        <v>2037</v>
      </c>
      <c r="D35" s="1926"/>
      <c r="E35" s="1926"/>
      <c r="F35" s="1926" t="s">
        <v>2037</v>
      </c>
      <c r="G35" s="1926" t="s">
        <v>2037</v>
      </c>
      <c r="H35" s="420"/>
    </row>
    <row r="36" customFormat="false" ht="12.75" hidden="false" customHeight="true" outlineLevel="0" collapsed="false">
      <c r="A36" s="1924" t="s">
        <v>2066</v>
      </c>
      <c r="B36" s="1925" t="s">
        <v>2036</v>
      </c>
      <c r="C36" s="1926" t="s">
        <v>2037</v>
      </c>
      <c r="D36" s="1926"/>
      <c r="E36" s="1926"/>
      <c r="F36" s="1926" t="s">
        <v>2037</v>
      </c>
      <c r="G36" s="1926" t="s">
        <v>2037</v>
      </c>
      <c r="H36" s="420"/>
    </row>
    <row r="37" customFormat="false" ht="12.75" hidden="false" customHeight="true" outlineLevel="0" collapsed="false">
      <c r="A37" s="1924" t="s">
        <v>2067</v>
      </c>
      <c r="B37" s="1925" t="s">
        <v>2036</v>
      </c>
      <c r="C37" s="1926" t="s">
        <v>2037</v>
      </c>
      <c r="D37" s="1926"/>
      <c r="E37" s="1926"/>
      <c r="F37" s="1926" t="s">
        <v>2037</v>
      </c>
      <c r="G37" s="1926" t="s">
        <v>2037</v>
      </c>
      <c r="H37" s="420"/>
    </row>
    <row r="38" customFormat="false" ht="12.75" hidden="false" customHeight="true" outlineLevel="0" collapsed="false">
      <c r="A38" s="1924" t="s">
        <v>2068</v>
      </c>
      <c r="B38" s="1925" t="s">
        <v>2036</v>
      </c>
      <c r="C38" s="1926" t="s">
        <v>2037</v>
      </c>
      <c r="D38" s="1926"/>
      <c r="E38" s="1926"/>
      <c r="F38" s="1926" t="s">
        <v>2037</v>
      </c>
      <c r="G38" s="1926" t="s">
        <v>2037</v>
      </c>
      <c r="H38" s="420"/>
    </row>
    <row r="39" customFormat="false" ht="12.75" hidden="false" customHeight="true" outlineLevel="0" collapsed="false">
      <c r="A39" s="1924" t="s">
        <v>2069</v>
      </c>
      <c r="B39" s="1925" t="s">
        <v>2065</v>
      </c>
      <c r="C39" s="1926" t="s">
        <v>2037</v>
      </c>
      <c r="D39" s="1926"/>
      <c r="E39" s="1926"/>
      <c r="F39" s="1926" t="s">
        <v>2037</v>
      </c>
      <c r="G39" s="1926" t="s">
        <v>2037</v>
      </c>
      <c r="H39" s="420"/>
    </row>
    <row r="40" customFormat="false" ht="12.75" hidden="false" customHeight="true" outlineLevel="0" collapsed="false">
      <c r="A40" s="1924" t="s">
        <v>2069</v>
      </c>
      <c r="B40" s="1925" t="s">
        <v>2036</v>
      </c>
      <c r="C40" s="1926" t="s">
        <v>2037</v>
      </c>
      <c r="D40" s="1926"/>
      <c r="E40" s="1926"/>
      <c r="F40" s="1926" t="s">
        <v>2037</v>
      </c>
      <c r="G40" s="1926"/>
      <c r="H40" s="420"/>
    </row>
    <row r="41" customFormat="false" ht="12.75" hidden="false" customHeight="true" outlineLevel="0" collapsed="false">
      <c r="A41" s="1924" t="s">
        <v>2070</v>
      </c>
      <c r="B41" s="1925" t="s">
        <v>2065</v>
      </c>
      <c r="C41" s="1926" t="s">
        <v>2037</v>
      </c>
      <c r="D41" s="1926"/>
      <c r="E41" s="1926"/>
      <c r="F41" s="1926" t="s">
        <v>2037</v>
      </c>
      <c r="G41" s="1926" t="s">
        <v>2037</v>
      </c>
      <c r="H41" s="420"/>
    </row>
    <row r="42" customFormat="false" ht="12.75" hidden="false" customHeight="true" outlineLevel="0" collapsed="false">
      <c r="A42" s="1924" t="s">
        <v>2071</v>
      </c>
      <c r="B42" s="1925" t="s">
        <v>2065</v>
      </c>
      <c r="C42" s="1926" t="s">
        <v>2037</v>
      </c>
      <c r="D42" s="1926"/>
      <c r="E42" s="1926"/>
      <c r="F42" s="1926" t="s">
        <v>2037</v>
      </c>
      <c r="G42" s="1926" t="s">
        <v>2037</v>
      </c>
      <c r="H42" s="420"/>
    </row>
    <row r="43" customFormat="false" ht="12.75" hidden="false" customHeight="true" outlineLevel="0" collapsed="false">
      <c r="A43" s="1924" t="s">
        <v>2072</v>
      </c>
      <c r="B43" s="1925" t="s">
        <v>2036</v>
      </c>
      <c r="C43" s="1926" t="s">
        <v>2037</v>
      </c>
      <c r="D43" s="1926"/>
      <c r="E43" s="1926"/>
      <c r="F43" s="1926" t="s">
        <v>2037</v>
      </c>
      <c r="G43" s="1926" t="s">
        <v>2037</v>
      </c>
      <c r="H43" s="420"/>
    </row>
    <row r="44" customFormat="false" ht="12.75" hidden="false" customHeight="true" outlineLevel="0" collapsed="false">
      <c r="A44" s="1924" t="s">
        <v>2073</v>
      </c>
      <c r="B44" s="1925" t="s">
        <v>2065</v>
      </c>
      <c r="C44" s="1926" t="s">
        <v>2037</v>
      </c>
      <c r="D44" s="1926"/>
      <c r="E44" s="1926"/>
      <c r="F44" s="1926" t="s">
        <v>2037</v>
      </c>
      <c r="G44" s="1926" t="s">
        <v>2037</v>
      </c>
      <c r="H44" s="420"/>
    </row>
    <row r="45" customFormat="false" ht="12.75" hidden="false" customHeight="true" outlineLevel="0" collapsed="false">
      <c r="A45" s="1924" t="s">
        <v>2073</v>
      </c>
      <c r="B45" s="1925" t="s">
        <v>2036</v>
      </c>
      <c r="C45" s="1926" t="s">
        <v>2037</v>
      </c>
      <c r="D45" s="1926"/>
      <c r="E45" s="1926"/>
      <c r="F45" s="1926" t="s">
        <v>2037</v>
      </c>
      <c r="G45" s="1926" t="s">
        <v>2037</v>
      </c>
      <c r="H45" s="420"/>
    </row>
    <row r="46" customFormat="false" ht="12.75" hidden="false" customHeight="true" outlineLevel="0" collapsed="false">
      <c r="A46" s="1924" t="s">
        <v>2074</v>
      </c>
      <c r="B46" s="1925" t="s">
        <v>2036</v>
      </c>
      <c r="C46" s="1926" t="s">
        <v>2037</v>
      </c>
      <c r="D46" s="1926"/>
      <c r="E46" s="1926"/>
      <c r="F46" s="1926" t="s">
        <v>2037</v>
      </c>
      <c r="G46" s="1926" t="s">
        <v>2037</v>
      </c>
      <c r="H46" s="420"/>
    </row>
    <row r="47" customFormat="false" ht="12.75" hidden="false" customHeight="true" outlineLevel="0" collapsed="false">
      <c r="A47" s="1924" t="s">
        <v>2075</v>
      </c>
      <c r="B47" s="1925" t="s">
        <v>2036</v>
      </c>
      <c r="C47" s="1926" t="s">
        <v>2037</v>
      </c>
      <c r="D47" s="1926"/>
      <c r="E47" s="1926"/>
      <c r="F47" s="1926" t="s">
        <v>2037</v>
      </c>
      <c r="G47" s="1926" t="s">
        <v>2037</v>
      </c>
      <c r="H47" s="420"/>
    </row>
    <row r="48" customFormat="false" ht="12.75" hidden="false" customHeight="true" outlineLevel="0" collapsed="false">
      <c r="A48" s="1924" t="s">
        <v>2076</v>
      </c>
      <c r="B48" s="1925" t="s">
        <v>2077</v>
      </c>
      <c r="C48" s="1926" t="s">
        <v>2037</v>
      </c>
      <c r="D48" s="1926"/>
      <c r="E48" s="1926"/>
      <c r="F48" s="1926" t="s">
        <v>2037</v>
      </c>
      <c r="G48" s="1926"/>
      <c r="H48" s="420"/>
    </row>
    <row r="49" customFormat="false" ht="12.75" hidden="false" customHeight="true" outlineLevel="0" collapsed="false">
      <c r="A49" s="1924" t="s">
        <v>2078</v>
      </c>
      <c r="B49" s="1925" t="s">
        <v>2036</v>
      </c>
      <c r="C49" s="1926" t="s">
        <v>2037</v>
      </c>
      <c r="D49" s="1926"/>
      <c r="E49" s="1926"/>
      <c r="F49" s="1926" t="s">
        <v>2037</v>
      </c>
      <c r="G49" s="1926" t="s">
        <v>2037</v>
      </c>
      <c r="H49" s="420"/>
    </row>
    <row r="50" customFormat="false" ht="12.75" hidden="false" customHeight="true" outlineLevel="0" collapsed="false">
      <c r="A50" s="1924" t="s">
        <v>348</v>
      </c>
      <c r="B50" s="1925" t="s">
        <v>726</v>
      </c>
      <c r="C50" s="1926" t="s">
        <v>2037</v>
      </c>
      <c r="D50" s="1926"/>
      <c r="E50" s="1926"/>
      <c r="F50" s="1926" t="s">
        <v>2037</v>
      </c>
      <c r="G50" s="1926" t="s">
        <v>2037</v>
      </c>
      <c r="H50" s="420"/>
    </row>
    <row r="51" customFormat="false" ht="12.75" hidden="false" customHeight="true" outlineLevel="0" collapsed="false">
      <c r="A51" s="1924" t="s">
        <v>348</v>
      </c>
      <c r="B51" s="1925" t="s">
        <v>2036</v>
      </c>
      <c r="C51" s="1926" t="s">
        <v>2037</v>
      </c>
      <c r="D51" s="1926"/>
      <c r="E51" s="1926"/>
      <c r="F51" s="1926" t="s">
        <v>2037</v>
      </c>
      <c r="G51" s="1926" t="s">
        <v>2037</v>
      </c>
      <c r="H51" s="420"/>
    </row>
    <row r="52" customFormat="false" ht="12.75" hidden="false" customHeight="true" outlineLevel="0" collapsed="false">
      <c r="A52" s="1924" t="s">
        <v>2079</v>
      </c>
      <c r="B52" s="1925" t="s">
        <v>620</v>
      </c>
      <c r="C52" s="1926" t="s">
        <v>2037</v>
      </c>
      <c r="D52" s="1926"/>
      <c r="E52" s="1926"/>
      <c r="F52" s="1926" t="s">
        <v>2037</v>
      </c>
      <c r="G52" s="1926" t="s">
        <v>2037</v>
      </c>
      <c r="H52" s="420"/>
    </row>
    <row r="53" customFormat="false" ht="12.75" hidden="false" customHeight="true" outlineLevel="0" collapsed="false">
      <c r="A53" s="1924" t="s">
        <v>2080</v>
      </c>
      <c r="B53" s="1925" t="s">
        <v>2065</v>
      </c>
      <c r="C53" s="1926" t="s">
        <v>2037</v>
      </c>
      <c r="D53" s="1926"/>
      <c r="E53" s="1926"/>
      <c r="F53" s="1926" t="s">
        <v>2037</v>
      </c>
      <c r="G53" s="1926" t="s">
        <v>2037</v>
      </c>
      <c r="H53" s="420"/>
    </row>
    <row r="54" customFormat="false" ht="12.75" hidden="false" customHeight="true" outlineLevel="0" collapsed="false">
      <c r="A54" s="1924" t="s">
        <v>2081</v>
      </c>
      <c r="B54" s="1925" t="s">
        <v>2065</v>
      </c>
      <c r="C54" s="1926" t="s">
        <v>2037</v>
      </c>
      <c r="D54" s="1926"/>
      <c r="E54" s="1926"/>
      <c r="F54" s="1926" t="s">
        <v>2037</v>
      </c>
      <c r="G54" s="1926" t="s">
        <v>2037</v>
      </c>
      <c r="H54" s="420"/>
    </row>
    <row r="55" customFormat="false" ht="12.75" hidden="false" customHeight="true" outlineLevel="0" collapsed="false">
      <c r="A55" s="1924" t="s">
        <v>2082</v>
      </c>
      <c r="B55" s="1925" t="s">
        <v>2065</v>
      </c>
      <c r="C55" s="1926" t="s">
        <v>2037</v>
      </c>
      <c r="D55" s="1926"/>
      <c r="E55" s="1926"/>
      <c r="F55" s="1926" t="s">
        <v>2037</v>
      </c>
      <c r="G55" s="1926"/>
      <c r="H55" s="420"/>
    </row>
    <row r="56" customFormat="false" ht="12.75" hidden="false" customHeight="true" outlineLevel="0" collapsed="false">
      <c r="A56" s="1924" t="s">
        <v>2083</v>
      </c>
      <c r="B56" s="1925" t="s">
        <v>2077</v>
      </c>
      <c r="C56" s="1926" t="s">
        <v>2037</v>
      </c>
      <c r="D56" s="1926"/>
      <c r="E56" s="1926"/>
      <c r="F56" s="1926" t="s">
        <v>2037</v>
      </c>
      <c r="G56" s="1926" t="s">
        <v>2037</v>
      </c>
      <c r="H56" s="420"/>
    </row>
    <row r="57" customFormat="false" ht="12.75" hidden="false" customHeight="true" outlineLevel="0" collapsed="false">
      <c r="A57" s="1924" t="s">
        <v>2084</v>
      </c>
      <c r="B57" s="1925" t="s">
        <v>2077</v>
      </c>
      <c r="C57" s="1926" t="s">
        <v>2037</v>
      </c>
      <c r="D57" s="1926"/>
      <c r="E57" s="1926"/>
      <c r="F57" s="1926" t="s">
        <v>2037</v>
      </c>
      <c r="G57" s="1926" t="s">
        <v>2037</v>
      </c>
      <c r="H57" s="420"/>
    </row>
    <row r="58" customFormat="false" ht="12.75" hidden="false" customHeight="true" outlineLevel="0" collapsed="false">
      <c r="A58" s="1924" t="s">
        <v>2085</v>
      </c>
      <c r="B58" s="1925" t="s">
        <v>2077</v>
      </c>
      <c r="C58" s="1926" t="s">
        <v>2037</v>
      </c>
      <c r="D58" s="1926"/>
      <c r="E58" s="1926"/>
      <c r="F58" s="1926" t="s">
        <v>2037</v>
      </c>
      <c r="G58" s="1926" t="s">
        <v>2037</v>
      </c>
      <c r="H58" s="420"/>
    </row>
    <row r="59" customFormat="false" ht="12.75" hidden="false" customHeight="true" outlineLevel="0" collapsed="false">
      <c r="A59" s="1924" t="s">
        <v>2086</v>
      </c>
      <c r="B59" s="1925" t="s">
        <v>2077</v>
      </c>
      <c r="C59" s="1926" t="s">
        <v>2037</v>
      </c>
      <c r="D59" s="1926"/>
      <c r="E59" s="1926"/>
      <c r="F59" s="1926" t="s">
        <v>2037</v>
      </c>
      <c r="G59" s="1926" t="s">
        <v>2037</v>
      </c>
      <c r="H59" s="420"/>
    </row>
    <row r="60" customFormat="false" ht="12.75" hidden="false" customHeight="true" outlineLevel="0" collapsed="false">
      <c r="A60" s="1924" t="s">
        <v>2087</v>
      </c>
      <c r="B60" s="1925" t="s">
        <v>2065</v>
      </c>
      <c r="C60" s="1926" t="s">
        <v>2037</v>
      </c>
      <c r="D60" s="1926"/>
      <c r="E60" s="1926"/>
      <c r="F60" s="1926" t="s">
        <v>2037</v>
      </c>
      <c r="G60" s="1926" t="s">
        <v>2037</v>
      </c>
      <c r="H60" s="420"/>
    </row>
    <row r="61" customFormat="false" ht="12.75" hidden="false" customHeight="true" outlineLevel="0" collapsed="false">
      <c r="A61" s="1924" t="s">
        <v>2087</v>
      </c>
      <c r="B61" s="1925" t="s">
        <v>2077</v>
      </c>
      <c r="C61" s="1926" t="s">
        <v>2037</v>
      </c>
      <c r="D61" s="1926"/>
      <c r="E61" s="1926"/>
      <c r="F61" s="1926" t="s">
        <v>2037</v>
      </c>
      <c r="G61" s="1926" t="s">
        <v>2037</v>
      </c>
      <c r="H61" s="420"/>
    </row>
    <row r="62" customFormat="false" ht="12.75" hidden="false" customHeight="true" outlineLevel="0" collapsed="false">
      <c r="A62" s="1924" t="s">
        <v>2088</v>
      </c>
      <c r="B62" s="1925" t="s">
        <v>2065</v>
      </c>
      <c r="C62" s="1926" t="s">
        <v>2037</v>
      </c>
      <c r="D62" s="1926"/>
      <c r="E62" s="1926"/>
      <c r="F62" s="1926"/>
      <c r="G62" s="1926" t="s">
        <v>2037</v>
      </c>
      <c r="H62" s="420"/>
    </row>
    <row r="63" customFormat="false" ht="12.75" hidden="false" customHeight="true" outlineLevel="0" collapsed="false">
      <c r="A63" s="1924" t="s">
        <v>2088</v>
      </c>
      <c r="B63" s="1925" t="s">
        <v>2036</v>
      </c>
      <c r="C63" s="1926" t="s">
        <v>2037</v>
      </c>
      <c r="D63" s="1926"/>
      <c r="E63" s="1926"/>
      <c r="F63" s="1926"/>
      <c r="G63" s="1926" t="s">
        <v>2037</v>
      </c>
      <c r="H63" s="420"/>
    </row>
    <row r="64" customFormat="false" ht="12.75" hidden="false" customHeight="true" outlineLevel="0" collapsed="false">
      <c r="A64" s="1924" t="s">
        <v>2089</v>
      </c>
      <c r="B64" s="1925" t="s">
        <v>2036</v>
      </c>
      <c r="C64" s="1926" t="s">
        <v>2037</v>
      </c>
      <c r="D64" s="1926"/>
      <c r="E64" s="1926"/>
      <c r="F64" s="1926"/>
      <c r="G64" s="1926" t="s">
        <v>2037</v>
      </c>
      <c r="H64" s="420"/>
    </row>
    <row r="65" customFormat="false" ht="12.75" hidden="false" customHeight="true" outlineLevel="0" collapsed="false">
      <c r="A65" s="1924" t="s">
        <v>2090</v>
      </c>
      <c r="B65" s="1925" t="s">
        <v>2036</v>
      </c>
      <c r="C65" s="1926" t="s">
        <v>2037</v>
      </c>
      <c r="D65" s="1926"/>
      <c r="E65" s="1926"/>
      <c r="F65" s="1926"/>
      <c r="G65" s="1926" t="s">
        <v>2037</v>
      </c>
      <c r="H65" s="420"/>
    </row>
    <row r="66" customFormat="false" ht="12.75" hidden="false" customHeight="true" outlineLevel="0" collapsed="false">
      <c r="A66" s="1924" t="s">
        <v>2091</v>
      </c>
      <c r="B66" s="1925" t="s">
        <v>2036</v>
      </c>
      <c r="C66" s="1926" t="s">
        <v>2037</v>
      </c>
      <c r="D66" s="1926"/>
      <c r="E66" s="1926"/>
      <c r="F66" s="1926"/>
      <c r="G66" s="1926" t="s">
        <v>2037</v>
      </c>
      <c r="H66" s="420"/>
    </row>
    <row r="67" customFormat="false" ht="12.75" hidden="false" customHeight="true" outlineLevel="0" collapsed="false">
      <c r="A67" s="1924" t="s">
        <v>2092</v>
      </c>
      <c r="B67" s="1925" t="s">
        <v>2065</v>
      </c>
      <c r="C67" s="1926" t="s">
        <v>2037</v>
      </c>
      <c r="D67" s="1926"/>
      <c r="E67" s="1926"/>
      <c r="F67" s="1926"/>
      <c r="G67" s="1926" t="s">
        <v>2037</v>
      </c>
      <c r="H67" s="420"/>
    </row>
    <row r="68" customFormat="false" ht="12.75" hidden="false" customHeight="true" outlineLevel="0" collapsed="false">
      <c r="A68" s="1924" t="s">
        <v>2092</v>
      </c>
      <c r="B68" s="1925" t="s">
        <v>2036</v>
      </c>
      <c r="C68" s="1926" t="s">
        <v>2037</v>
      </c>
      <c r="D68" s="1926"/>
      <c r="E68" s="1926"/>
      <c r="F68" s="1926"/>
      <c r="G68" s="1926" t="s">
        <v>2037</v>
      </c>
      <c r="H68" s="420"/>
    </row>
    <row r="69" customFormat="false" ht="12.75" hidden="false" customHeight="true" outlineLevel="0" collapsed="false">
      <c r="A69" s="1924" t="s">
        <v>2093</v>
      </c>
      <c r="B69" s="1925" t="s">
        <v>2036</v>
      </c>
      <c r="C69" s="1926" t="s">
        <v>2037</v>
      </c>
      <c r="D69" s="1926"/>
      <c r="E69" s="1926"/>
      <c r="F69" s="1926"/>
      <c r="G69" s="1926" t="s">
        <v>2037</v>
      </c>
      <c r="H69" s="420"/>
    </row>
    <row r="70" customFormat="false" ht="12.75" hidden="false" customHeight="true" outlineLevel="0" collapsed="false">
      <c r="A70" s="1924" t="s">
        <v>2094</v>
      </c>
      <c r="B70" s="1925" t="s">
        <v>2065</v>
      </c>
      <c r="C70" s="1926" t="s">
        <v>2037</v>
      </c>
      <c r="D70" s="1926"/>
      <c r="E70" s="1926"/>
      <c r="F70" s="1926" t="s">
        <v>2037</v>
      </c>
      <c r="G70" s="1926" t="s">
        <v>2037</v>
      </c>
      <c r="H70" s="420"/>
    </row>
    <row r="71" customFormat="false" ht="12.75" hidden="false" customHeight="true" outlineLevel="0" collapsed="false">
      <c r="A71" s="1924" t="s">
        <v>2095</v>
      </c>
      <c r="B71" s="1925" t="s">
        <v>2065</v>
      </c>
      <c r="C71" s="1926" t="s">
        <v>2037</v>
      </c>
      <c r="D71" s="1926"/>
      <c r="E71" s="1926"/>
      <c r="F71" s="1926" t="s">
        <v>2037</v>
      </c>
      <c r="G71" s="1926" t="s">
        <v>2037</v>
      </c>
      <c r="H71" s="420"/>
    </row>
    <row r="72" customFormat="false" ht="12.75" hidden="false" customHeight="true" outlineLevel="0" collapsed="false">
      <c r="A72" s="1927"/>
      <c r="B72" s="1928"/>
      <c r="C72" s="1928"/>
      <c r="D72" s="1928"/>
      <c r="E72" s="1928"/>
      <c r="F72" s="1928"/>
      <c r="G72" s="1928"/>
      <c r="H72" s="420"/>
    </row>
    <row r="73" customFormat="false" ht="12" hidden="false" customHeight="true" outlineLevel="0" collapsed="false">
      <c r="A73" s="31"/>
      <c r="B73" s="31"/>
      <c r="C73" s="31"/>
      <c r="D73" s="31"/>
      <c r="E73" s="31"/>
      <c r="F73" s="31"/>
      <c r="G73" s="31"/>
      <c r="H73" s="31"/>
    </row>
    <row r="74" customFormat="false" ht="12.75" hidden="false" customHeight="true" outlineLevel="0" collapsed="false">
      <c r="A74" s="1929" t="s">
        <v>2096</v>
      </c>
      <c r="B74" s="1857"/>
      <c r="C74" s="1857"/>
      <c r="D74" s="1857"/>
      <c r="E74" s="1857"/>
      <c r="F74" s="1857"/>
      <c r="G74" s="1857"/>
      <c r="H74" s="1857"/>
    </row>
    <row r="75" customFormat="false" ht="15.75" hidden="false" customHeight="true" outlineLevel="0" collapsed="false">
      <c r="A75" s="1930" t="s">
        <v>2097</v>
      </c>
      <c r="B75" s="1930"/>
      <c r="C75" s="1930"/>
      <c r="D75" s="1930"/>
      <c r="E75" s="1930"/>
      <c r="F75" s="1930"/>
      <c r="G75" s="1930"/>
      <c r="H75" s="1930"/>
    </row>
    <row r="76" customFormat="false" ht="33.75" hidden="false" customHeight="true" outlineLevel="0" collapsed="false">
      <c r="A76" s="1931" t="s">
        <v>2098</v>
      </c>
      <c r="B76" s="1931"/>
      <c r="C76" s="1931"/>
      <c r="D76" s="1931"/>
      <c r="E76" s="1931"/>
      <c r="F76" s="1931"/>
      <c r="G76" s="1931"/>
      <c r="H76" s="1931"/>
    </row>
    <row r="77" customFormat="false" ht="9" hidden="false" customHeight="true" outlineLevel="0" collapsed="false"/>
    <row r="78" customFormat="false" ht="6" hidden="false" customHeight="true" outlineLevel="0" collapsed="false"/>
    <row r="79" customFormat="false" ht="13.5" hidden="false" customHeight="true" outlineLevel="0" collapsed="false">
      <c r="A79" s="1932" t="s">
        <v>411</v>
      </c>
      <c r="B79" s="1933"/>
      <c r="C79" s="1933"/>
      <c r="D79" s="1933"/>
      <c r="E79" s="1933"/>
      <c r="F79" s="1933"/>
      <c r="G79" s="1933"/>
      <c r="H79" s="1934"/>
    </row>
    <row r="80" customFormat="false" ht="35.25" hidden="false" customHeight="true" outlineLevel="0" collapsed="false">
      <c r="A80" s="1935" t="s">
        <v>2099</v>
      </c>
      <c r="B80" s="1935"/>
      <c r="C80" s="1935"/>
      <c r="D80" s="1935"/>
      <c r="E80" s="1935"/>
      <c r="F80" s="1935"/>
      <c r="G80" s="1935"/>
      <c r="H80" s="1935"/>
    </row>
    <row r="81" customFormat="false" ht="12.75" hidden="false" customHeight="true" outlineLevel="0" collapsed="false">
      <c r="A81" s="63" t="s">
        <v>2100</v>
      </c>
      <c r="B81" s="63"/>
      <c r="C81" s="63"/>
      <c r="D81" s="63"/>
      <c r="E81" s="63"/>
      <c r="F81" s="63"/>
      <c r="G81" s="63"/>
      <c r="H81" s="63"/>
    </row>
    <row r="82" customFormat="false" ht="12.75" hidden="false" customHeight="true" outlineLevel="0" collapsed="false">
      <c r="A82" s="63"/>
      <c r="B82" s="63"/>
      <c r="C82" s="63"/>
      <c r="D82" s="63"/>
      <c r="E82" s="63"/>
      <c r="F82" s="63"/>
      <c r="G82" s="63"/>
      <c r="H82" s="63"/>
    </row>
    <row r="83" customFormat="false" ht="15.75" hidden="false" customHeight="true" outlineLevel="0" collapsed="false">
      <c r="A83" s="31"/>
      <c r="B83" s="31"/>
      <c r="C83" s="31"/>
      <c r="D83" s="31"/>
      <c r="E83" s="31"/>
      <c r="F83" s="31"/>
      <c r="G83" s="31"/>
      <c r="H83" s="31"/>
    </row>
    <row r="94" customFormat="false" ht="12.75" hidden="false" customHeight="true" outlineLevel="0" collapsed="false"/>
  </sheetData>
  <sheetProtection sheet="true" password="a57c" objects="true" scenarios="true"/>
  <mergeCells count="8">
    <mergeCell ref="C5:E5"/>
    <mergeCell ref="F5:F6"/>
    <mergeCell ref="G5:G6"/>
    <mergeCell ref="A75:H75"/>
    <mergeCell ref="A76:H76"/>
    <mergeCell ref="A80:H80"/>
    <mergeCell ref="A81:H81"/>
    <mergeCell ref="A82:H8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101</v>
      </c>
      <c r="B1" s="680"/>
      <c r="C1" s="680"/>
      <c r="D1" s="680"/>
      <c r="E1" s="680"/>
      <c r="F1" s="680"/>
      <c r="G1" s="680"/>
      <c r="H1" s="680"/>
      <c r="I1" s="1936"/>
      <c r="J1" s="1936"/>
      <c r="K1" s="1936"/>
      <c r="L1" s="1936"/>
      <c r="M1" s="1936"/>
      <c r="N1" s="1936"/>
      <c r="O1" s="1936"/>
      <c r="P1" s="1937"/>
      <c r="Q1" s="1937"/>
      <c r="S1" s="1938" t="s">
        <v>2102</v>
      </c>
      <c r="T1" s="115" t="s">
        <v>72</v>
      </c>
    </row>
    <row r="2" customFormat="false" ht="15.75" hidden="false" customHeight="true" outlineLevel="0" collapsed="false">
      <c r="A2" s="652" t="s">
        <v>73</v>
      </c>
      <c r="B2" s="1938"/>
      <c r="D2" s="1936"/>
      <c r="E2" s="1936"/>
      <c r="F2" s="1936"/>
      <c r="G2" s="1936"/>
      <c r="H2" s="1936"/>
      <c r="I2" s="1936"/>
      <c r="J2" s="1936"/>
      <c r="K2" s="1936"/>
      <c r="L2" s="1936"/>
      <c r="M2" s="1936"/>
      <c r="N2" s="1936"/>
      <c r="O2" s="1936"/>
      <c r="P2" s="1939"/>
      <c r="Q2" s="1939"/>
      <c r="R2" s="1939"/>
      <c r="S2" s="1939"/>
      <c r="T2" s="115" t="s">
        <v>74</v>
      </c>
    </row>
    <row r="3" customFormat="false" ht="15.75" hidden="false" customHeight="true" outlineLevel="0" collapsed="false">
      <c r="A3" s="652"/>
      <c r="B3" s="1936"/>
      <c r="C3" s="1936"/>
      <c r="D3" s="1936"/>
      <c r="E3" s="1936"/>
      <c r="F3" s="1936"/>
      <c r="G3" s="1936"/>
      <c r="H3" s="1936"/>
      <c r="I3" s="1936"/>
      <c r="J3" s="1936"/>
      <c r="K3" s="1936"/>
      <c r="L3" s="1936"/>
      <c r="M3" s="1936"/>
      <c r="N3" s="1936"/>
      <c r="O3" s="1936"/>
      <c r="P3" s="1939"/>
      <c r="Q3" s="1939"/>
      <c r="R3" s="1939"/>
      <c r="S3" s="1939"/>
      <c r="T3" s="115" t="s">
        <v>75</v>
      </c>
    </row>
    <row r="4" customFormat="false" ht="16.5" hidden="false" customHeight="true" outlineLevel="0" collapsed="false"/>
    <row r="5" customFormat="false" ht="15.75" hidden="false" customHeight="true" outlineLevel="0" collapsed="false">
      <c r="A5" s="1940" t="s">
        <v>76</v>
      </c>
      <c r="B5" s="1940"/>
      <c r="C5" s="1941" t="s">
        <v>2103</v>
      </c>
      <c r="D5" s="1941"/>
      <c r="E5" s="1941"/>
      <c r="F5" s="1941"/>
      <c r="G5" s="1941"/>
      <c r="H5" s="1941"/>
      <c r="I5" s="1942" t="s">
        <v>2104</v>
      </c>
      <c r="J5" s="1942"/>
      <c r="K5" s="1942"/>
      <c r="L5" s="1942"/>
      <c r="M5" s="1942"/>
      <c r="N5" s="1942"/>
      <c r="O5" s="1942" t="s">
        <v>2105</v>
      </c>
      <c r="P5" s="1942"/>
      <c r="Q5" s="1942"/>
      <c r="R5" s="1942"/>
      <c r="S5" s="1942"/>
      <c r="T5" s="1942"/>
    </row>
    <row r="6" customFormat="false" ht="80.1" hidden="false" customHeight="true" outlineLevel="0" collapsed="false">
      <c r="A6" s="1940"/>
      <c r="B6" s="1940"/>
      <c r="C6" s="1943" t="s">
        <v>2106</v>
      </c>
      <c r="D6" s="1944" t="s">
        <v>2107</v>
      </c>
      <c r="E6" s="1944" t="s">
        <v>2108</v>
      </c>
      <c r="F6" s="1944" t="s">
        <v>2109</v>
      </c>
      <c r="G6" s="1945" t="s">
        <v>2110</v>
      </c>
      <c r="H6" s="1946" t="s">
        <v>2111</v>
      </c>
      <c r="I6" s="1947" t="s">
        <v>2106</v>
      </c>
      <c r="J6" s="1944" t="s">
        <v>2107</v>
      </c>
      <c r="K6" s="1944" t="s">
        <v>2108</v>
      </c>
      <c r="L6" s="1944" t="s">
        <v>2109</v>
      </c>
      <c r="M6" s="1945" t="s">
        <v>2110</v>
      </c>
      <c r="N6" s="1946" t="s">
        <v>2111</v>
      </c>
      <c r="O6" s="1947" t="s">
        <v>2106</v>
      </c>
      <c r="P6" s="1944" t="s">
        <v>2107</v>
      </c>
      <c r="Q6" s="1944" t="s">
        <v>2108</v>
      </c>
      <c r="R6" s="1944" t="s">
        <v>2109</v>
      </c>
      <c r="S6" s="1945" t="s">
        <v>2110</v>
      </c>
      <c r="T6" s="1946" t="s">
        <v>2111</v>
      </c>
    </row>
    <row r="7" customFormat="false" ht="18" hidden="false" customHeight="true" outlineLevel="0" collapsed="false">
      <c r="A7" s="1940"/>
      <c r="B7" s="1940"/>
      <c r="C7" s="1948" t="s">
        <v>2112</v>
      </c>
      <c r="D7" s="1948"/>
      <c r="E7" s="1948"/>
      <c r="F7" s="1949" t="s">
        <v>309</v>
      </c>
      <c r="G7" s="1949"/>
      <c r="H7" s="1949"/>
      <c r="I7" s="1950" t="s">
        <v>2112</v>
      </c>
      <c r="J7" s="1950"/>
      <c r="K7" s="1950"/>
      <c r="L7" s="1949" t="s">
        <v>309</v>
      </c>
      <c r="M7" s="1949"/>
      <c r="N7" s="1949"/>
      <c r="O7" s="1950" t="s">
        <v>2112</v>
      </c>
      <c r="P7" s="1950"/>
      <c r="Q7" s="1950"/>
      <c r="R7" s="1949" t="s">
        <v>309</v>
      </c>
      <c r="S7" s="1949"/>
      <c r="T7" s="1949"/>
    </row>
    <row r="8" customFormat="false" ht="17.25" hidden="false" customHeight="true" outlineLevel="0" collapsed="false">
      <c r="A8" s="1951" t="s">
        <v>1855</v>
      </c>
      <c r="B8" s="1951"/>
      <c r="C8" s="1952" t="n">
        <v>377449.042046275</v>
      </c>
      <c r="D8" s="1952" t="n">
        <v>399908.356876959</v>
      </c>
      <c r="E8" s="1953" t="n">
        <v>22459.314830684</v>
      </c>
      <c r="F8" s="1954" t="n">
        <v>5.95029058993635</v>
      </c>
      <c r="G8" s="1955" t="n">
        <v>5.41222612274247</v>
      </c>
      <c r="H8" s="1956" t="n">
        <v>4.11723387185664</v>
      </c>
      <c r="I8" s="1957" t="n">
        <v>120901.294670856</v>
      </c>
      <c r="J8" s="1958" t="n">
        <v>119980.356976492</v>
      </c>
      <c r="K8" s="1953" t="n">
        <v>-920.937694364</v>
      </c>
      <c r="L8" s="1954" t="n">
        <v>-0.761726908609028</v>
      </c>
      <c r="M8" s="1955" t="n">
        <v>-0.221926763324296</v>
      </c>
      <c r="N8" s="1956" t="n">
        <v>-0.168825981455354</v>
      </c>
      <c r="O8" s="1957" t="n">
        <v>20400.9007819344</v>
      </c>
      <c r="P8" s="1958" t="n">
        <v>20308.9324107673</v>
      </c>
      <c r="Q8" s="1953" t="n">
        <v>-91.9683711671</v>
      </c>
      <c r="R8" s="1954" t="n">
        <v>-0.450805443103328</v>
      </c>
      <c r="S8" s="1955" t="n">
        <v>-0.0221624579667328</v>
      </c>
      <c r="T8" s="1956" t="n">
        <v>-0.016859610177927</v>
      </c>
    </row>
    <row r="9" customFormat="false" ht="15.75" hidden="false" customHeight="true" outlineLevel="0" collapsed="false">
      <c r="A9" s="1959" t="s">
        <v>1856</v>
      </c>
      <c r="B9" s="1960"/>
      <c r="C9" s="1961" t="n">
        <v>259581.924285274</v>
      </c>
      <c r="D9" s="1962" t="n">
        <v>257814.398736782</v>
      </c>
      <c r="E9" s="1963" t="n">
        <v>-1767.525548492</v>
      </c>
      <c r="F9" s="1964" t="n">
        <v>-0.680912414590431</v>
      </c>
      <c r="G9" s="1965" t="n">
        <v>-0.425936766917469</v>
      </c>
      <c r="H9" s="1966" t="n">
        <v>-0.324022175764728</v>
      </c>
      <c r="I9" s="1967" t="n">
        <v>27997.3576949261</v>
      </c>
      <c r="J9" s="1968" t="n">
        <v>27421.9942751916</v>
      </c>
      <c r="K9" s="1963" t="n">
        <v>-575.3634197345</v>
      </c>
      <c r="L9" s="1964" t="n">
        <v>-2.05506328848597</v>
      </c>
      <c r="M9" s="1965" t="n">
        <v>-0.138650575666856</v>
      </c>
      <c r="N9" s="1966" t="n">
        <v>-0.105475424260127</v>
      </c>
      <c r="O9" s="1967" t="n">
        <v>1575.48398139784</v>
      </c>
      <c r="P9" s="1968" t="n">
        <v>1512.4301049506</v>
      </c>
      <c r="Q9" s="1963" t="n">
        <v>-63.05387644724</v>
      </c>
      <c r="R9" s="1964" t="n">
        <v>-4.00219089446372</v>
      </c>
      <c r="S9" s="1965" t="n">
        <v>-0.0151946682176473</v>
      </c>
      <c r="T9" s="1966" t="n">
        <v>-0.0115590149484776</v>
      </c>
    </row>
    <row r="10" customFormat="false" ht="15.75" hidden="false" customHeight="true" outlineLevel="0" collapsed="false">
      <c r="A10" s="1969" t="s">
        <v>2113</v>
      </c>
      <c r="B10" s="1970" t="s">
        <v>2114</v>
      </c>
      <c r="C10" s="1971" t="n">
        <v>252477.423577487</v>
      </c>
      <c r="D10" s="1968" t="n">
        <v>250652.592004523</v>
      </c>
      <c r="E10" s="1964" t="n">
        <v>-1824.831572964</v>
      </c>
      <c r="F10" s="1972" t="n">
        <v>-0.722770197471988</v>
      </c>
      <c r="G10" s="1965" t="n">
        <v>-0.439746322773293</v>
      </c>
      <c r="H10" s="1966" t="n">
        <v>-0.334527496465572</v>
      </c>
      <c r="I10" s="1967" t="n">
        <v>2749.03651511786</v>
      </c>
      <c r="J10" s="1968" t="n">
        <v>2725.93511625607</v>
      </c>
      <c r="K10" s="1964" t="n">
        <v>-23.10139886179</v>
      </c>
      <c r="L10" s="1972" t="n">
        <v>-0.840345289513126</v>
      </c>
      <c r="M10" s="1965" t="n">
        <v>-0.00556695497321479</v>
      </c>
      <c r="N10" s="1966" t="n">
        <v>-0.00423494049565071</v>
      </c>
      <c r="O10" s="1973" t="n">
        <v>1539.32389096918</v>
      </c>
      <c r="P10" s="1974" t="n">
        <v>1476.27001452194</v>
      </c>
      <c r="Q10" s="1964" t="n">
        <v>-63.05387644724</v>
      </c>
      <c r="R10" s="1972" t="n">
        <v>-4.09620592632646</v>
      </c>
      <c r="S10" s="1965" t="n">
        <v>-0.0151946682176473</v>
      </c>
      <c r="T10" s="1966" t="n">
        <v>-0.0115590149484776</v>
      </c>
    </row>
    <row r="11" customFormat="false" ht="15.75" hidden="false" customHeight="true" outlineLevel="0" collapsed="false">
      <c r="A11" s="1969" t="s">
        <v>2115</v>
      </c>
      <c r="B11" s="1975" t="s">
        <v>2116</v>
      </c>
      <c r="C11" s="1976" t="n">
        <v>142437.274983763</v>
      </c>
      <c r="D11" s="1968" t="n">
        <v>142437.274983763</v>
      </c>
      <c r="E11" s="1964"/>
      <c r="F11" s="1972"/>
      <c r="G11" s="1965"/>
      <c r="H11" s="1966"/>
      <c r="I11" s="1967" t="n">
        <v>55.5704536530892</v>
      </c>
      <c r="J11" s="1968" t="n">
        <v>55.5704536530892</v>
      </c>
      <c r="K11" s="1964"/>
      <c r="L11" s="1972"/>
      <c r="M11" s="1965"/>
      <c r="N11" s="1966"/>
      <c r="O11" s="1973" t="n">
        <v>512.786108836445</v>
      </c>
      <c r="P11" s="1974" t="n">
        <v>512.786108836445</v>
      </c>
      <c r="Q11" s="1964"/>
      <c r="R11" s="1972"/>
      <c r="S11" s="1965"/>
      <c r="T11" s="1966"/>
    </row>
    <row r="12" customFormat="false" ht="15.75" hidden="false" customHeight="true" outlineLevel="0" collapsed="false">
      <c r="A12" s="1969" t="s">
        <v>2117</v>
      </c>
      <c r="B12" s="1977" t="s">
        <v>2118</v>
      </c>
      <c r="C12" s="1976" t="n">
        <v>35406.0584245982</v>
      </c>
      <c r="D12" s="1968" t="n">
        <v>35391.986578033</v>
      </c>
      <c r="E12" s="1964" t="n">
        <v>-14.0718465652</v>
      </c>
      <c r="F12" s="1972" t="n">
        <v>-0.039744177102385</v>
      </c>
      <c r="G12" s="1965" t="n">
        <v>-0.00339102132676591</v>
      </c>
      <c r="H12" s="1966" t="n">
        <v>-0.00257964607355951</v>
      </c>
      <c r="I12" s="1967" t="n">
        <v>36.3294959342388</v>
      </c>
      <c r="J12" s="1968" t="n">
        <v>31.0681221970231</v>
      </c>
      <c r="K12" s="1964" t="n">
        <v>-5.2613737372157</v>
      </c>
      <c r="L12" s="1972" t="n">
        <v>-14.4823747258688</v>
      </c>
      <c r="M12" s="1965" t="n">
        <v>-0.00126788125981325</v>
      </c>
      <c r="N12" s="1966" t="n">
        <v>-0.000964513224320019</v>
      </c>
      <c r="O12" s="1973" t="n">
        <v>165.454036198528</v>
      </c>
      <c r="P12" s="1974" t="n">
        <v>131.072131814883</v>
      </c>
      <c r="Q12" s="1964" t="n">
        <v>-34.381904383645</v>
      </c>
      <c r="R12" s="1972" t="n">
        <v>-20.7803358404565</v>
      </c>
      <c r="S12" s="1965" t="n">
        <v>-0.00828532136699782</v>
      </c>
      <c r="T12" s="1966" t="n">
        <v>-0.00630287888898026</v>
      </c>
    </row>
    <row r="13" customFormat="false" ht="15.75" hidden="false" customHeight="true" outlineLevel="0" collapsed="false">
      <c r="A13" s="1969" t="s">
        <v>2119</v>
      </c>
      <c r="B13" s="1975" t="s">
        <v>2120</v>
      </c>
      <c r="C13" s="1976" t="n">
        <v>60662.5803683609</v>
      </c>
      <c r="D13" s="1968" t="n">
        <v>58940.8869950661</v>
      </c>
      <c r="E13" s="1964" t="n">
        <v>-1721.6933732948</v>
      </c>
      <c r="F13" s="1972" t="n">
        <v>-2.83814727767961</v>
      </c>
      <c r="G13" s="1965" t="n">
        <v>-0.414892169264583</v>
      </c>
      <c r="H13" s="1966" t="n">
        <v>-0.315620237167519</v>
      </c>
      <c r="I13" s="1967" t="n">
        <v>592.440662005477</v>
      </c>
      <c r="J13" s="1968" t="n">
        <v>575.94321347047</v>
      </c>
      <c r="K13" s="1964" t="n">
        <v>-16.497448535007</v>
      </c>
      <c r="L13" s="1972" t="n">
        <v>-2.78465837897785</v>
      </c>
      <c r="M13" s="1965" t="n">
        <v>-0.00397554077641669</v>
      </c>
      <c r="N13" s="1966" t="n">
        <v>-0.00302430659259225</v>
      </c>
      <c r="O13" s="1973" t="n">
        <v>776.062006178062</v>
      </c>
      <c r="P13" s="1974" t="n">
        <v>748.135530427326</v>
      </c>
      <c r="Q13" s="1964" t="n">
        <v>-27.926475750736</v>
      </c>
      <c r="R13" s="1972" t="n">
        <v>-3.5984851118105</v>
      </c>
      <c r="S13" s="1965" t="n">
        <v>-0.00672969779860663</v>
      </c>
      <c r="T13" s="1966" t="n">
        <v>-0.00511947193177182</v>
      </c>
    </row>
    <row r="14" customFormat="false" ht="15.75" hidden="false" customHeight="true" outlineLevel="0" collapsed="false">
      <c r="A14" s="1969" t="s">
        <v>2121</v>
      </c>
      <c r="B14" s="1975" t="s">
        <v>2122</v>
      </c>
      <c r="C14" s="1976" t="n">
        <v>12911.6447336216</v>
      </c>
      <c r="D14" s="1968" t="n">
        <v>12901.4390852378</v>
      </c>
      <c r="E14" s="1964" t="n">
        <v>-10.2056483838</v>
      </c>
      <c r="F14" s="1972" t="n">
        <v>-0.0790422025573112</v>
      </c>
      <c r="G14" s="1965" t="n">
        <v>-0.00245934825700311</v>
      </c>
      <c r="H14" s="1966" t="n">
        <v>-0.00187089595238381</v>
      </c>
      <c r="I14" s="1967" t="n">
        <v>2063.71828179017</v>
      </c>
      <c r="J14" s="1968" t="n">
        <v>2062.49727618143</v>
      </c>
      <c r="K14" s="1964" t="n">
        <v>-1.22100560874</v>
      </c>
      <c r="L14" s="1972" t="n">
        <v>-0.05916532404222</v>
      </c>
      <c r="M14" s="1965" t="n">
        <v>-0.000294236867930153</v>
      </c>
      <c r="N14" s="1966" t="n">
        <v>-0.000223834328336817</v>
      </c>
      <c r="O14" s="1973" t="n">
        <v>80.7048505094515</v>
      </c>
      <c r="P14" s="1974" t="n">
        <v>80.6621612156121</v>
      </c>
      <c r="Q14" s="1964" t="n">
        <v>-0.0426892938394</v>
      </c>
      <c r="R14" s="1972" t="n">
        <v>-0.052895573896625</v>
      </c>
      <c r="S14" s="1965" t="n">
        <v>-1.02872288411656E-005</v>
      </c>
      <c r="T14" s="1966" t="n">
        <v>-7.82578666741392E-006</v>
      </c>
    </row>
    <row r="15" customFormat="false" ht="15.75" hidden="false" customHeight="true" outlineLevel="0" collapsed="false">
      <c r="A15" s="1969" t="s">
        <v>2123</v>
      </c>
      <c r="B15" s="1975" t="s">
        <v>778</v>
      </c>
      <c r="C15" s="1976" t="n">
        <v>1059.86506714294</v>
      </c>
      <c r="D15" s="1968" t="n">
        <v>981.004362423649</v>
      </c>
      <c r="E15" s="1964" t="n">
        <v>-78.860704719291</v>
      </c>
      <c r="F15" s="1972" t="n">
        <v>-7.4406362813596</v>
      </c>
      <c r="G15" s="1965" t="n">
        <v>-0.0190037839247222</v>
      </c>
      <c r="H15" s="1966" t="n">
        <v>-0.0144567172719428</v>
      </c>
      <c r="I15" s="1967" t="n">
        <v>0.97762173489056</v>
      </c>
      <c r="J15" s="1968" t="n">
        <v>0.85605075406339</v>
      </c>
      <c r="K15" s="1964" t="n">
        <v>-0.12157098082717</v>
      </c>
      <c r="L15" s="1972" t="n">
        <v>-12.4353803202604</v>
      </c>
      <c r="M15" s="1965" t="n">
        <v>-2.92960690546673E-005</v>
      </c>
      <c r="N15" s="1966" t="n">
        <v>-2.22863504015993E-005</v>
      </c>
      <c r="O15" s="1973" t="n">
        <v>4.31688924669819</v>
      </c>
      <c r="P15" s="1974" t="n">
        <v>3.61408222767877</v>
      </c>
      <c r="Q15" s="1964" t="n">
        <v>-0.70280701901942</v>
      </c>
      <c r="R15" s="1972" t="n">
        <v>-16.2804042183147</v>
      </c>
      <c r="S15" s="1965" t="n">
        <v>-0.000169361823201613</v>
      </c>
      <c r="T15" s="1966" t="n">
        <v>-0.000128838341058031</v>
      </c>
    </row>
    <row r="16" customFormat="false" ht="15.75" hidden="false" customHeight="true" outlineLevel="0" collapsed="false">
      <c r="A16" s="1969" t="s">
        <v>2124</v>
      </c>
      <c r="B16" s="1978" t="s">
        <v>2125</v>
      </c>
      <c r="C16" s="1976" t="n">
        <v>7104.50070778696</v>
      </c>
      <c r="D16" s="1968" t="n">
        <v>7161.80673225899</v>
      </c>
      <c r="E16" s="1964" t="n">
        <v>57.30602447203</v>
      </c>
      <c r="F16" s="1972" t="n">
        <v>0.806615789470163</v>
      </c>
      <c r="G16" s="1965" t="n">
        <v>0.0138095558558317</v>
      </c>
      <c r="H16" s="1966" t="n">
        <v>0.0105053207008498</v>
      </c>
      <c r="I16" s="1967" t="n">
        <v>25248.3211798083</v>
      </c>
      <c r="J16" s="1968" t="n">
        <v>24696.0591589355</v>
      </c>
      <c r="K16" s="1964" t="n">
        <v>-552.2620208728</v>
      </c>
      <c r="L16" s="1972" t="n">
        <v>-2.18732175078</v>
      </c>
      <c r="M16" s="1965" t="n">
        <v>-0.133083620693663</v>
      </c>
      <c r="N16" s="1966" t="n">
        <v>-0.101240483764493</v>
      </c>
      <c r="O16" s="1973" t="n">
        <v>36.1600904286531</v>
      </c>
      <c r="P16" s="1974" t="n">
        <v>36.1600904286531</v>
      </c>
      <c r="Q16" s="1964"/>
      <c r="R16" s="1972"/>
      <c r="S16" s="1965"/>
      <c r="T16" s="1966"/>
    </row>
    <row r="17" customFormat="false" ht="15.75" hidden="false" customHeight="true" outlineLevel="0" collapsed="false">
      <c r="A17" s="1969" t="s">
        <v>2126</v>
      </c>
      <c r="B17" s="1978" t="s">
        <v>2127</v>
      </c>
      <c r="C17" s="1976" t="n">
        <v>1122.10291446577</v>
      </c>
      <c r="D17" s="1968" t="n">
        <v>1179.4089389378</v>
      </c>
      <c r="E17" s="1964" t="n">
        <v>57.30602447203</v>
      </c>
      <c r="F17" s="1972" t="n">
        <v>5.10702037515981</v>
      </c>
      <c r="G17" s="1965" t="n">
        <v>0.0138095558558317</v>
      </c>
      <c r="H17" s="1966" t="n">
        <v>0.0105053207008498</v>
      </c>
      <c r="I17" s="1967" t="n">
        <v>18164.9229660373</v>
      </c>
      <c r="J17" s="1968" t="n">
        <v>17632.8653850325</v>
      </c>
      <c r="K17" s="1964" t="n">
        <v>-532.0575810048</v>
      </c>
      <c r="L17" s="1972" t="n">
        <v>-2.92903846605666</v>
      </c>
      <c r="M17" s="1965" t="n">
        <v>-0.128214772375122</v>
      </c>
      <c r="N17" s="1966" t="n">
        <v>-0.0975366127954294</v>
      </c>
      <c r="O17" s="1973" t="n">
        <v>0.000165228653092347</v>
      </c>
      <c r="P17" s="1974" t="n">
        <v>0.000165228653092347</v>
      </c>
      <c r="Q17" s="1964"/>
      <c r="R17" s="1972"/>
      <c r="S17" s="1965"/>
      <c r="T17" s="1966"/>
    </row>
    <row r="18" customFormat="false" ht="16.5" hidden="false" customHeight="true" outlineLevel="0" collapsed="false">
      <c r="A18" s="1979" t="s">
        <v>2128</v>
      </c>
      <c r="B18" s="1980" t="s">
        <v>2129</v>
      </c>
      <c r="C18" s="1981" t="n">
        <v>5982.39779332119</v>
      </c>
      <c r="D18" s="1982" t="n">
        <v>5982.39779332119</v>
      </c>
      <c r="E18" s="1983"/>
      <c r="F18" s="1983"/>
      <c r="G18" s="1984"/>
      <c r="H18" s="1985"/>
      <c r="I18" s="1986" t="n">
        <v>7083.39821377098</v>
      </c>
      <c r="J18" s="1982" t="n">
        <v>7063.19377390303</v>
      </c>
      <c r="K18" s="1983" t="n">
        <v>-20.20443986795</v>
      </c>
      <c r="L18" s="1983" t="n">
        <v>-0.28523653842679</v>
      </c>
      <c r="M18" s="1984" t="n">
        <v>-0.00486884831852941</v>
      </c>
      <c r="N18" s="1985" t="n">
        <v>-0.003703870969054</v>
      </c>
      <c r="O18" s="1986" t="n">
        <v>36.1599252</v>
      </c>
      <c r="P18" s="1982" t="n">
        <v>36.1599252</v>
      </c>
      <c r="Q18" s="1983"/>
      <c r="R18" s="1983"/>
      <c r="S18" s="1984"/>
      <c r="T18" s="1985"/>
    </row>
    <row r="19" customFormat="false" ht="15.75" hidden="false" customHeight="true" outlineLevel="0" collapsed="false">
      <c r="A19" s="1959" t="s">
        <v>1866</v>
      </c>
      <c r="B19" s="1987"/>
      <c r="C19" s="1988" t="n">
        <v>18249.8916093442</v>
      </c>
      <c r="D19" s="1989" t="n">
        <v>18249.8916093442</v>
      </c>
      <c r="E19" s="1990"/>
      <c r="F19" s="1990"/>
      <c r="G19" s="1991"/>
      <c r="H19" s="1992"/>
      <c r="I19" s="1993" t="n">
        <v>68.651549554</v>
      </c>
      <c r="J19" s="1989" t="n">
        <v>68.767291857544</v>
      </c>
      <c r="K19" s="1990" t="n">
        <v>0.115742303544</v>
      </c>
      <c r="L19" s="1990" t="n">
        <v>0.168593869032709</v>
      </c>
      <c r="M19" s="1991" t="n">
        <v>2.78914794805495E-005</v>
      </c>
      <c r="N19" s="1992" t="n">
        <v>2.1217839286309E-005</v>
      </c>
      <c r="O19" s="1993" t="n">
        <v>1056.75168193333</v>
      </c>
      <c r="P19" s="1989" t="n">
        <v>1057.98092640459</v>
      </c>
      <c r="Q19" s="1990" t="n">
        <v>1.22924447126</v>
      </c>
      <c r="R19" s="1990" t="n">
        <v>0.11632292545883</v>
      </c>
      <c r="S19" s="1991" t="n">
        <v>0.000296222261843039</v>
      </c>
      <c r="T19" s="1992" t="n">
        <v>0.000225344673780952</v>
      </c>
    </row>
    <row r="20" customFormat="false" ht="15.75" hidden="false" customHeight="true" outlineLevel="0" collapsed="false">
      <c r="A20" s="1969" t="s">
        <v>2130</v>
      </c>
      <c r="B20" s="1994" t="s">
        <v>2131</v>
      </c>
      <c r="C20" s="1971" t="n">
        <v>5582.89834979501</v>
      </c>
      <c r="D20" s="1968" t="n">
        <v>5582.89834979501</v>
      </c>
      <c r="E20" s="1964"/>
      <c r="F20" s="1972"/>
      <c r="G20" s="1965"/>
      <c r="H20" s="1966"/>
      <c r="I20" s="1967" t="s">
        <v>127</v>
      </c>
      <c r="J20" s="1968" t="s">
        <v>127</v>
      </c>
      <c r="K20" s="1964"/>
      <c r="L20" s="1972"/>
      <c r="M20" s="1965"/>
      <c r="N20" s="1966"/>
      <c r="O20" s="1973" t="s">
        <v>127</v>
      </c>
      <c r="P20" s="1974" t="s">
        <v>127</v>
      </c>
      <c r="Q20" s="1964"/>
      <c r="R20" s="1972"/>
      <c r="S20" s="1965"/>
      <c r="T20" s="1966"/>
    </row>
    <row r="21" customFormat="false" ht="15.75" hidden="false" customHeight="true" outlineLevel="0" collapsed="false">
      <c r="A21" s="1969" t="s">
        <v>2132</v>
      </c>
      <c r="B21" s="1978" t="s">
        <v>2133</v>
      </c>
      <c r="C21" s="1976" t="n">
        <v>1012.27696106416</v>
      </c>
      <c r="D21" s="1968" t="n">
        <v>1012.27696106416</v>
      </c>
      <c r="E21" s="1964"/>
      <c r="F21" s="1972"/>
      <c r="G21" s="1965"/>
      <c r="H21" s="1966"/>
      <c r="I21" s="1967" t="n">
        <v>9.190147554</v>
      </c>
      <c r="J21" s="1968" t="n">
        <v>9.190147554</v>
      </c>
      <c r="K21" s="1964"/>
      <c r="L21" s="1972"/>
      <c r="M21" s="1965"/>
      <c r="N21" s="1966"/>
      <c r="O21" s="1973" t="n">
        <v>1035.1095486</v>
      </c>
      <c r="P21" s="1974" t="n">
        <v>1035.1095486</v>
      </c>
      <c r="Q21" s="1964"/>
      <c r="R21" s="1972"/>
      <c r="S21" s="1965"/>
      <c r="T21" s="1966"/>
    </row>
    <row r="22" customFormat="false" ht="15.75" hidden="false" customHeight="true" outlineLevel="0" collapsed="false">
      <c r="A22" s="1969" t="s">
        <v>2134</v>
      </c>
      <c r="B22" s="1978" t="s">
        <v>698</v>
      </c>
      <c r="C22" s="1976" t="n">
        <v>11572.1483794148</v>
      </c>
      <c r="D22" s="1968" t="n">
        <v>11572.1483794148</v>
      </c>
      <c r="E22" s="1964"/>
      <c r="F22" s="1972"/>
      <c r="G22" s="1965"/>
      <c r="H22" s="1966"/>
      <c r="I22" s="1967" t="n">
        <v>59.461402</v>
      </c>
      <c r="J22" s="1968" t="n">
        <v>59.577144303544</v>
      </c>
      <c r="K22" s="1964" t="n">
        <v>0.115742303544</v>
      </c>
      <c r="L22" s="1972" t="n">
        <v>0.1946511512527</v>
      </c>
      <c r="M22" s="1965" t="n">
        <v>2.78914794805495E-005</v>
      </c>
      <c r="N22" s="1966" t="n">
        <v>2.1217839286309E-005</v>
      </c>
      <c r="O22" s="1973" t="n">
        <v>21.6421333333333</v>
      </c>
      <c r="P22" s="1974" t="n">
        <v>22.8713778045933</v>
      </c>
      <c r="Q22" s="1964" t="n">
        <v>1.22924447126</v>
      </c>
      <c r="R22" s="1972" t="n">
        <v>5.67986737872422</v>
      </c>
      <c r="S22" s="1965" t="n">
        <v>0.000296222261843039</v>
      </c>
      <c r="T22" s="1966" t="n">
        <v>0.000225344673780952</v>
      </c>
    </row>
    <row r="23" customFormat="false" ht="15.75" hidden="false" customHeight="true" outlineLevel="0" collapsed="false">
      <c r="A23" s="1969" t="s">
        <v>2135</v>
      </c>
      <c r="B23" s="1978" t="s">
        <v>2136</v>
      </c>
      <c r="C23" s="1976" t="n">
        <v>82.5679190702274</v>
      </c>
      <c r="D23" s="1968" t="n">
        <v>82.5679190702274</v>
      </c>
      <c r="E23" s="1964"/>
      <c r="F23" s="1972"/>
      <c r="G23" s="1995"/>
      <c r="H23" s="1996"/>
      <c r="I23" s="1997"/>
      <c r="J23" s="1998"/>
      <c r="K23" s="1999"/>
      <c r="L23" s="2000"/>
      <c r="M23" s="2001"/>
      <c r="N23" s="2002"/>
      <c r="O23" s="1997"/>
      <c r="P23" s="1998"/>
      <c r="Q23" s="1999"/>
      <c r="R23" s="2000"/>
      <c r="S23" s="2001"/>
      <c r="T23" s="2002"/>
    </row>
    <row r="24" customFormat="false" ht="16.5" hidden="false" customHeight="true" outlineLevel="0" collapsed="false">
      <c r="A24" s="1979" t="s">
        <v>2137</v>
      </c>
      <c r="B24" s="1980" t="s">
        <v>540</v>
      </c>
      <c r="C24" s="1981" t="s">
        <v>127</v>
      </c>
      <c r="D24" s="1982" t="s">
        <v>127</v>
      </c>
      <c r="E24" s="1983"/>
      <c r="F24" s="1983"/>
      <c r="G24" s="1984"/>
      <c r="H24" s="1985"/>
      <c r="I24" s="1986" t="s">
        <v>127</v>
      </c>
      <c r="J24" s="1982" t="s">
        <v>127</v>
      </c>
      <c r="K24" s="1983"/>
      <c r="L24" s="1983"/>
      <c r="M24" s="1984"/>
      <c r="N24" s="1985"/>
      <c r="O24" s="1986" t="s">
        <v>127</v>
      </c>
      <c r="P24" s="1982" t="s">
        <v>127</v>
      </c>
      <c r="Q24" s="1983"/>
      <c r="R24" s="1983"/>
      <c r="S24" s="1984"/>
      <c r="T24" s="1985"/>
    </row>
    <row r="25" customFormat="false" ht="16.5" hidden="false" customHeight="true" outlineLevel="0" collapsed="false">
      <c r="A25" s="2003" t="s">
        <v>1879</v>
      </c>
      <c r="B25" s="2004"/>
      <c r="C25" s="2005" t="s">
        <v>127</v>
      </c>
      <c r="D25" s="2006" t="s">
        <v>127</v>
      </c>
      <c r="E25" s="2007"/>
      <c r="F25" s="2007"/>
      <c r="G25" s="2008"/>
      <c r="H25" s="2009"/>
      <c r="I25" s="2010"/>
      <c r="J25" s="2011"/>
      <c r="K25" s="2012"/>
      <c r="L25" s="2012"/>
      <c r="M25" s="2013"/>
      <c r="N25" s="2014"/>
      <c r="O25" s="2015" t="s">
        <v>544</v>
      </c>
      <c r="P25" s="2006" t="s">
        <v>544</v>
      </c>
      <c r="Q25" s="2007"/>
      <c r="R25" s="2007"/>
      <c r="S25" s="2008"/>
      <c r="T25" s="2009"/>
    </row>
    <row r="26" customFormat="false" ht="15.75" hidden="false" customHeight="true" outlineLevel="0" collapsed="false">
      <c r="A26" s="1959" t="s">
        <v>1880</v>
      </c>
      <c r="B26" s="2016"/>
      <c r="C26" s="2017"/>
      <c r="D26" s="2018"/>
      <c r="E26" s="2019"/>
      <c r="F26" s="2020"/>
      <c r="G26" s="2021"/>
      <c r="H26" s="2022"/>
      <c r="I26" s="2023" t="n">
        <v>71051.3686836927</v>
      </c>
      <c r="J26" s="2024" t="n">
        <v>71051.3686836927</v>
      </c>
      <c r="K26" s="1990"/>
      <c r="L26" s="2025"/>
      <c r="M26" s="2026"/>
      <c r="N26" s="2027"/>
      <c r="O26" s="2023" t="n">
        <v>15455.2884519395</v>
      </c>
      <c r="P26" s="2024" t="n">
        <v>15455.3532217586</v>
      </c>
      <c r="Q26" s="1990" t="n">
        <v>0.0647698191</v>
      </c>
      <c r="R26" s="2025" t="n">
        <v>0.000419078681685571</v>
      </c>
      <c r="S26" s="2026" t="n">
        <v>1.5608174583287E-005</v>
      </c>
      <c r="T26" s="2027" t="n">
        <v>1.18735809655341E-005</v>
      </c>
    </row>
    <row r="27" customFormat="false" ht="15.75" hidden="false" customHeight="true" outlineLevel="0" collapsed="false">
      <c r="A27" s="1969" t="s">
        <v>2138</v>
      </c>
      <c r="B27" s="1960" t="s">
        <v>2139</v>
      </c>
      <c r="C27" s="2028"/>
      <c r="D27" s="2028"/>
      <c r="E27" s="2029"/>
      <c r="F27" s="2029"/>
      <c r="G27" s="2030"/>
      <c r="H27" s="2031"/>
      <c r="I27" s="1967" t="n">
        <v>63918.8348518356</v>
      </c>
      <c r="J27" s="1968" t="n">
        <v>63918.8348518356</v>
      </c>
      <c r="K27" s="2032"/>
      <c r="L27" s="2032"/>
      <c r="M27" s="2033"/>
      <c r="N27" s="2034"/>
      <c r="O27" s="2035"/>
      <c r="P27" s="2036"/>
      <c r="Q27" s="2029"/>
      <c r="R27" s="2029"/>
      <c r="S27" s="2030"/>
      <c r="T27" s="2031"/>
    </row>
    <row r="28" customFormat="false" ht="15.75" hidden="false" customHeight="true" outlineLevel="0" collapsed="false">
      <c r="A28" s="1969" t="s">
        <v>2140</v>
      </c>
      <c r="B28" s="1975" t="s">
        <v>2141</v>
      </c>
      <c r="C28" s="2037"/>
      <c r="D28" s="2037"/>
      <c r="E28" s="2038"/>
      <c r="F28" s="2038"/>
      <c r="G28" s="2030"/>
      <c r="H28" s="2031"/>
      <c r="I28" s="1967" t="n">
        <v>1540.33462931608</v>
      </c>
      <c r="J28" s="1974" t="n">
        <v>1540.33462931608</v>
      </c>
      <c r="K28" s="2039"/>
      <c r="L28" s="2039"/>
      <c r="M28" s="2033"/>
      <c r="N28" s="2034"/>
      <c r="O28" s="1973" t="n">
        <v>524.1349596102</v>
      </c>
      <c r="P28" s="1974" t="n">
        <v>524.1349596102</v>
      </c>
      <c r="Q28" s="2039"/>
      <c r="R28" s="2039"/>
      <c r="S28" s="2033"/>
      <c r="T28" s="2034"/>
    </row>
    <row r="29" customFormat="false" ht="15.75" hidden="false" customHeight="true" outlineLevel="0" collapsed="false">
      <c r="A29" s="1969" t="s">
        <v>2142</v>
      </c>
      <c r="B29" s="1975" t="s">
        <v>1005</v>
      </c>
      <c r="C29" s="2037"/>
      <c r="D29" s="2037"/>
      <c r="E29" s="2038"/>
      <c r="F29" s="2038"/>
      <c r="G29" s="2040"/>
      <c r="H29" s="2041"/>
      <c r="I29" s="1973" t="n">
        <v>490.497525</v>
      </c>
      <c r="J29" s="1974" t="n">
        <v>490.497525</v>
      </c>
      <c r="K29" s="2039"/>
      <c r="L29" s="2039"/>
      <c r="M29" s="2042"/>
      <c r="N29" s="2043"/>
      <c r="O29" s="2044"/>
      <c r="P29" s="1998"/>
      <c r="Q29" s="2038"/>
      <c r="R29" s="2038"/>
      <c r="S29" s="2040"/>
      <c r="T29" s="2041"/>
    </row>
    <row r="30" customFormat="false" ht="18.75" hidden="false" customHeight="true" outlineLevel="0" collapsed="false">
      <c r="A30" s="1969" t="s">
        <v>2143</v>
      </c>
      <c r="B30" s="2045" t="s">
        <v>2144</v>
      </c>
      <c r="C30" s="1998"/>
      <c r="D30" s="1998"/>
      <c r="E30" s="2000"/>
      <c r="F30" s="2000"/>
      <c r="G30" s="2046"/>
      <c r="H30" s="2047"/>
      <c r="I30" s="1967" t="s">
        <v>135</v>
      </c>
      <c r="J30" s="1974" t="s">
        <v>135</v>
      </c>
      <c r="K30" s="1972"/>
      <c r="L30" s="1972"/>
      <c r="M30" s="1965"/>
      <c r="N30" s="1966"/>
      <c r="O30" s="1973" t="n">
        <v>13381.9831115641</v>
      </c>
      <c r="P30" s="1974" t="n">
        <v>13382.0478813832</v>
      </c>
      <c r="Q30" s="1972" t="n">
        <v>0.0647698191</v>
      </c>
      <c r="R30" s="1972" t="n">
        <v>0.000484007628347741</v>
      </c>
      <c r="S30" s="1965" t="n">
        <v>1.5608174583287E-005</v>
      </c>
      <c r="T30" s="1966" t="n">
        <v>1.18735809655341E-005</v>
      </c>
    </row>
    <row r="31" customFormat="false" ht="15.75" hidden="false" customHeight="true" outlineLevel="0" collapsed="false">
      <c r="A31" s="1969" t="s">
        <v>2145</v>
      </c>
      <c r="B31" s="1975" t="s">
        <v>1091</v>
      </c>
      <c r="C31" s="2037"/>
      <c r="D31" s="2037"/>
      <c r="E31" s="2038"/>
      <c r="F31" s="2038"/>
      <c r="G31" s="2030"/>
      <c r="H31" s="2031"/>
      <c r="I31" s="1967" t="n">
        <v>4908.929187532</v>
      </c>
      <c r="J31" s="1974" t="n">
        <v>4908.929187532</v>
      </c>
      <c r="K31" s="2039"/>
      <c r="L31" s="2039"/>
      <c r="M31" s="2033"/>
      <c r="N31" s="2034"/>
      <c r="O31" s="1973" t="n">
        <v>1450.09309049683</v>
      </c>
      <c r="P31" s="1974" t="n">
        <v>1450.09309049683</v>
      </c>
      <c r="Q31" s="2039"/>
      <c r="R31" s="2039"/>
      <c r="S31" s="2033"/>
      <c r="T31" s="2034"/>
    </row>
    <row r="32" customFormat="false" ht="15.75" hidden="false" customHeight="true" outlineLevel="0" collapsed="false">
      <c r="A32" s="1969" t="s">
        <v>2146</v>
      </c>
      <c r="B32" s="1975" t="s">
        <v>1118</v>
      </c>
      <c r="C32" s="2037"/>
      <c r="D32" s="2037"/>
      <c r="E32" s="2038"/>
      <c r="F32" s="2038"/>
      <c r="G32" s="2030"/>
      <c r="H32" s="2031"/>
      <c r="I32" s="1967" t="n">
        <v>192.772490009036</v>
      </c>
      <c r="J32" s="1974" t="n">
        <v>192.772490009036</v>
      </c>
      <c r="K32" s="2039"/>
      <c r="L32" s="2039"/>
      <c r="M32" s="2033"/>
      <c r="N32" s="2034"/>
      <c r="O32" s="1973" t="n">
        <v>99.0772902684024</v>
      </c>
      <c r="P32" s="1974" t="n">
        <v>99.0772902684024</v>
      </c>
      <c r="Q32" s="2039"/>
      <c r="R32" s="2039"/>
      <c r="S32" s="2033"/>
      <c r="T32" s="2034"/>
    </row>
    <row r="33" customFormat="false" ht="16.5" hidden="false" customHeight="true" outlineLevel="0" collapsed="false">
      <c r="A33" s="2048" t="s">
        <v>2147</v>
      </c>
      <c r="B33" s="2049" t="s">
        <v>540</v>
      </c>
      <c r="C33" s="2050"/>
      <c r="D33" s="2050"/>
      <c r="E33" s="2051"/>
      <c r="F33" s="2051"/>
      <c r="G33" s="2052"/>
      <c r="H33" s="2053"/>
      <c r="I33" s="1986" t="s">
        <v>133</v>
      </c>
      <c r="J33" s="1982" t="s">
        <v>133</v>
      </c>
      <c r="K33" s="2054"/>
      <c r="L33" s="2054"/>
      <c r="M33" s="2055"/>
      <c r="N33" s="2056"/>
      <c r="O33" s="1986" t="s">
        <v>133</v>
      </c>
      <c r="P33" s="1982" t="s">
        <v>133</v>
      </c>
      <c r="Q33" s="2054"/>
      <c r="R33" s="2054"/>
      <c r="S33" s="2055"/>
      <c r="T33" s="2056"/>
    </row>
    <row r="34" customFormat="false" ht="18.75" hidden="false" customHeight="true" outlineLevel="0" collapsed="false">
      <c r="A34" s="2057" t="s">
        <v>2148</v>
      </c>
      <c r="B34" s="2058"/>
      <c r="C34" s="1988" t="n">
        <v>99543.9660676942</v>
      </c>
      <c r="D34" s="1989" t="n">
        <v>123770.80644687</v>
      </c>
      <c r="E34" s="2059" t="n">
        <v>24226.8403791758</v>
      </c>
      <c r="F34" s="2059" t="n">
        <v>24.3378291384334</v>
      </c>
      <c r="G34" s="2060"/>
      <c r="H34" s="2059" t="n">
        <v>4.44125604762133</v>
      </c>
      <c r="I34" s="2061" t="n">
        <v>4774.55772873175</v>
      </c>
      <c r="J34" s="2062" t="n">
        <v>4796.01492089518</v>
      </c>
      <c r="K34" s="2059" t="n">
        <v>21.45719216343</v>
      </c>
      <c r="L34" s="2059" t="n">
        <v>0.449406905990741</v>
      </c>
      <c r="M34" s="2060"/>
      <c r="N34" s="2059" t="n">
        <v>0.00393352508908752</v>
      </c>
      <c r="O34" s="2061" t="n">
        <v>1984.93112959496</v>
      </c>
      <c r="P34" s="2062" t="n">
        <v>1954.72262058478</v>
      </c>
      <c r="Q34" s="2059" t="n">
        <v>-30.20850901018</v>
      </c>
      <c r="R34" s="2059" t="n">
        <v>-1.52189204752635</v>
      </c>
      <c r="S34" s="2060"/>
      <c r="T34" s="2059" t="n">
        <v>-0.00553781348418863</v>
      </c>
      <c r="U34" s="16"/>
    </row>
    <row r="35" customFormat="false" ht="12.75" hidden="false" customHeight="true" outlineLevel="0" collapsed="false">
      <c r="A35" s="1969" t="s">
        <v>2149</v>
      </c>
      <c r="B35" s="1960" t="s">
        <v>1196</v>
      </c>
      <c r="C35" s="2062" t="n">
        <v>-47330.9890900046</v>
      </c>
      <c r="D35" s="2062" t="n">
        <v>-45538.897961172</v>
      </c>
      <c r="E35" s="2059" t="n">
        <v>1792.0911288326</v>
      </c>
      <c r="F35" s="2059" t="n">
        <v>-3.78629553974612</v>
      </c>
      <c r="G35" s="2060"/>
      <c r="H35" s="2059" t="n">
        <v>0.328525529505598</v>
      </c>
      <c r="I35" s="2061" t="n">
        <v>1384.97863442652</v>
      </c>
      <c r="J35" s="2062" t="n">
        <v>1347.6342817918</v>
      </c>
      <c r="K35" s="2059" t="n">
        <v>-37.34435263472</v>
      </c>
      <c r="L35" s="2059" t="n">
        <v>-2.69638474604913</v>
      </c>
      <c r="M35" s="2060"/>
      <c r="N35" s="2059" t="n">
        <v>-0.00684595388369402</v>
      </c>
      <c r="O35" s="2061" t="n">
        <v>377.947112665824</v>
      </c>
      <c r="P35" s="2062" t="n">
        <v>367.75620437177</v>
      </c>
      <c r="Q35" s="2059" t="n">
        <v>-10.190908294054</v>
      </c>
      <c r="R35" s="2059" t="n">
        <v>-2.69638474604913</v>
      </c>
      <c r="S35" s="2060"/>
      <c r="T35" s="2059" t="n">
        <v>-0.00186819380420013</v>
      </c>
      <c r="U35" s="16"/>
    </row>
    <row r="36" customFormat="false" ht="15.75" hidden="false" customHeight="true" outlineLevel="0" collapsed="false">
      <c r="A36" s="1969" t="s">
        <v>2150</v>
      </c>
      <c r="B36" s="1960" t="s">
        <v>1246</v>
      </c>
      <c r="C36" s="2062" t="n">
        <v>31805.6152684523</v>
      </c>
      <c r="D36" s="2062" t="n">
        <v>32746.6240679487</v>
      </c>
      <c r="E36" s="2059" t="n">
        <v>941.0087994964</v>
      </c>
      <c r="F36" s="2059" t="n">
        <v>2.95862473199748</v>
      </c>
      <c r="G36" s="2060"/>
      <c r="H36" s="2059" t="n">
        <v>0.172505409546536</v>
      </c>
      <c r="I36" s="2061" t="n">
        <v>805.858152550555</v>
      </c>
      <c r="J36" s="2062" t="n">
        <v>860.270796262507</v>
      </c>
      <c r="K36" s="2059" t="n">
        <v>54.412643711953</v>
      </c>
      <c r="L36" s="2059" t="n">
        <v>6.7521366557794</v>
      </c>
      <c r="M36" s="2060"/>
      <c r="N36" s="2059" t="n">
        <v>0.0099749071348361</v>
      </c>
      <c r="O36" s="2061" t="n">
        <v>389.646515606461</v>
      </c>
      <c r="P36" s="2062" t="n">
        <v>392.227409013808</v>
      </c>
      <c r="Q36" s="2059" t="n">
        <v>2.580893407347</v>
      </c>
      <c r="R36" s="2059" t="n">
        <v>0.662367890889527</v>
      </c>
      <c r="S36" s="2060"/>
      <c r="T36" s="2059" t="n">
        <v>0.000473128491963748</v>
      </c>
      <c r="U36" s="16"/>
    </row>
    <row r="37" customFormat="false" ht="15.75" hidden="false" customHeight="true" outlineLevel="0" collapsed="false">
      <c r="A37" s="1969" t="s">
        <v>2151</v>
      </c>
      <c r="B37" s="1960" t="s">
        <v>1456</v>
      </c>
      <c r="C37" s="2062" t="n">
        <v>119947.078036824</v>
      </c>
      <c r="D37" s="2062" t="n">
        <v>141440.818487691</v>
      </c>
      <c r="E37" s="2059" t="n">
        <v>21493.740450867</v>
      </c>
      <c r="F37" s="2059" t="n">
        <v>17.9193531035984</v>
      </c>
      <c r="G37" s="2060"/>
      <c r="H37" s="2059" t="n">
        <v>3.9402251085729</v>
      </c>
      <c r="I37" s="2061" t="n">
        <v>2583.72094175466</v>
      </c>
      <c r="J37" s="2062" t="n">
        <v>2588.10984284087</v>
      </c>
      <c r="K37" s="2059" t="n">
        <v>4.38890108621</v>
      </c>
      <c r="L37" s="2059" t="n">
        <v>0.169867458024677</v>
      </c>
      <c r="M37" s="2060"/>
      <c r="N37" s="2059" t="n">
        <v>0.000804571837947822</v>
      </c>
      <c r="O37" s="2061" t="n">
        <v>705.072154614571</v>
      </c>
      <c r="P37" s="2062" t="n">
        <v>706.269842760961</v>
      </c>
      <c r="Q37" s="2059" t="n">
        <v>1.19768814639</v>
      </c>
      <c r="R37" s="2059" t="n">
        <v>0.169867458039699</v>
      </c>
      <c r="S37" s="2060"/>
      <c r="T37" s="2059" t="n">
        <v>0.000219559779156804</v>
      </c>
      <c r="U37" s="16"/>
    </row>
    <row r="38" customFormat="false" ht="18.75" hidden="false" customHeight="true" outlineLevel="0" collapsed="false">
      <c r="A38" s="1969" t="s">
        <v>2152</v>
      </c>
      <c r="B38" s="1960" t="s">
        <v>1499</v>
      </c>
      <c r="C38" s="2063" t="s">
        <v>1162</v>
      </c>
      <c r="D38" s="2063" t="s">
        <v>1162</v>
      </c>
      <c r="E38" s="2064"/>
      <c r="F38" s="2064"/>
      <c r="G38" s="2030"/>
      <c r="H38" s="2064"/>
      <c r="I38" s="2065" t="s">
        <v>1163</v>
      </c>
      <c r="J38" s="2063" t="s">
        <v>1163</v>
      </c>
      <c r="K38" s="2064"/>
      <c r="L38" s="2064"/>
      <c r="M38" s="2030"/>
      <c r="N38" s="2064"/>
      <c r="O38" s="2065" t="s">
        <v>1163</v>
      </c>
      <c r="P38" s="2063" t="s">
        <v>1163</v>
      </c>
      <c r="Q38" s="2064"/>
      <c r="R38" s="2064"/>
      <c r="S38" s="2030"/>
      <c r="T38" s="2064"/>
      <c r="U38" s="16"/>
    </row>
    <row r="39" customFormat="false" ht="16.5" hidden="false" customHeight="true" outlineLevel="0" collapsed="false">
      <c r="A39" s="1969" t="s">
        <v>2153</v>
      </c>
      <c r="B39" s="1960" t="s">
        <v>2154</v>
      </c>
      <c r="C39" s="2063" t="s">
        <v>1162</v>
      </c>
      <c r="D39" s="2063" t="s">
        <v>1162</v>
      </c>
      <c r="E39" s="2064"/>
      <c r="F39" s="2064"/>
      <c r="G39" s="2030"/>
      <c r="H39" s="2064"/>
      <c r="I39" s="2065" t="s">
        <v>1164</v>
      </c>
      <c r="J39" s="2063" t="s">
        <v>1164</v>
      </c>
      <c r="K39" s="2064"/>
      <c r="L39" s="2064"/>
      <c r="M39" s="2030"/>
      <c r="N39" s="2064"/>
      <c r="O39" s="2065" t="s">
        <v>1164</v>
      </c>
      <c r="P39" s="2063" t="s">
        <v>1164</v>
      </c>
      <c r="Q39" s="2064"/>
      <c r="R39" s="2064"/>
      <c r="S39" s="2030"/>
      <c r="T39" s="2064"/>
      <c r="U39" s="16"/>
    </row>
    <row r="40" customFormat="false" ht="16.5" hidden="false" customHeight="true" outlineLevel="0" collapsed="false">
      <c r="A40" s="1969" t="s">
        <v>2155</v>
      </c>
      <c r="B40" s="1960" t="s">
        <v>2156</v>
      </c>
      <c r="C40" s="2063" t="s">
        <v>133</v>
      </c>
      <c r="D40" s="2063" t="s">
        <v>133</v>
      </c>
      <c r="E40" s="2064"/>
      <c r="F40" s="2064"/>
      <c r="G40" s="2030"/>
      <c r="H40" s="2064"/>
      <c r="I40" s="2065" t="s">
        <v>133</v>
      </c>
      <c r="J40" s="2063" t="s">
        <v>133</v>
      </c>
      <c r="K40" s="2064"/>
      <c r="L40" s="2064"/>
      <c r="M40" s="2030"/>
      <c r="N40" s="2064"/>
      <c r="O40" s="2065" t="s">
        <v>133</v>
      </c>
      <c r="P40" s="2063" t="s">
        <v>133</v>
      </c>
      <c r="Q40" s="2064"/>
      <c r="R40" s="2064"/>
      <c r="S40" s="2030"/>
      <c r="T40" s="2064"/>
      <c r="U40" s="16"/>
    </row>
    <row r="41" customFormat="false" ht="16.5" hidden="false" customHeight="true" outlineLevel="0" collapsed="false">
      <c r="A41" s="2048" t="s">
        <v>2157</v>
      </c>
      <c r="B41" s="1960" t="s">
        <v>2158</v>
      </c>
      <c r="C41" s="2062" t="n">
        <v>-4877.73814757749</v>
      </c>
      <c r="D41" s="2062" t="n">
        <v>-4877.73814759805</v>
      </c>
      <c r="E41" s="2064"/>
      <c r="F41" s="2064"/>
      <c r="G41" s="2030"/>
      <c r="H41" s="2064"/>
      <c r="I41" s="2065" t="s">
        <v>125</v>
      </c>
      <c r="J41" s="2063" t="s">
        <v>125</v>
      </c>
      <c r="K41" s="2064"/>
      <c r="L41" s="2064"/>
      <c r="M41" s="2030"/>
      <c r="N41" s="2064"/>
      <c r="O41" s="2061" t="n">
        <v>512.265346708103</v>
      </c>
      <c r="P41" s="2062" t="n">
        <v>488.46916443824</v>
      </c>
      <c r="Q41" s="2059" t="n">
        <v>-23.796182269863</v>
      </c>
      <c r="R41" s="2059" t="n">
        <v>-4.64528440636885</v>
      </c>
      <c r="S41" s="2060"/>
      <c r="T41" s="2059" t="n">
        <v>-0.00436230795110906</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66" t="s">
        <v>2159</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2101</v>
      </c>
      <c r="B1" s="680"/>
      <c r="C1" s="680"/>
      <c r="D1" s="680"/>
      <c r="E1" s="680"/>
      <c r="F1" s="1936"/>
      <c r="G1" s="1936"/>
      <c r="H1" s="1936"/>
      <c r="I1" s="1936"/>
      <c r="J1" s="1936"/>
      <c r="K1" s="1937"/>
      <c r="L1" s="682"/>
      <c r="M1" s="682"/>
      <c r="N1" s="1626"/>
      <c r="O1" s="1626"/>
      <c r="P1" s="1626"/>
      <c r="Q1" s="1626"/>
      <c r="S1" s="1938" t="s">
        <v>2102</v>
      </c>
      <c r="T1" s="115" t="s">
        <v>72</v>
      </c>
    </row>
    <row r="2" customFormat="false" ht="15.75" hidden="false" customHeight="true" outlineLevel="0" collapsed="false">
      <c r="A2" s="652" t="s">
        <v>109</v>
      </c>
      <c r="B2" s="1938"/>
      <c r="D2" s="1936"/>
      <c r="E2" s="1936"/>
      <c r="F2" s="1936"/>
      <c r="G2" s="1936"/>
      <c r="H2" s="1936"/>
      <c r="I2" s="1936"/>
      <c r="J2" s="1936"/>
      <c r="K2" s="1939"/>
      <c r="L2" s="682"/>
      <c r="M2" s="682"/>
      <c r="N2" s="1626"/>
      <c r="O2" s="1626"/>
      <c r="P2" s="1626"/>
      <c r="Q2" s="1626"/>
      <c r="R2" s="1626"/>
      <c r="S2" s="1626"/>
      <c r="T2" s="115" t="s">
        <v>74</v>
      </c>
    </row>
    <row r="3" customFormat="false" ht="15.75" hidden="false" customHeight="true" outlineLevel="0" collapsed="false">
      <c r="A3" s="652"/>
      <c r="B3" s="1936"/>
      <c r="C3" s="1937"/>
      <c r="D3" s="1936"/>
      <c r="E3" s="1936"/>
      <c r="F3" s="1936"/>
      <c r="G3" s="1936"/>
      <c r="H3" s="1936"/>
      <c r="I3" s="1936"/>
      <c r="J3" s="1936"/>
      <c r="K3" s="1939"/>
      <c r="L3" s="2067"/>
      <c r="M3" s="2067"/>
      <c r="N3" s="1626"/>
      <c r="O3" s="1626"/>
      <c r="P3" s="1626"/>
      <c r="Q3" s="1626"/>
      <c r="R3" s="1626"/>
      <c r="S3" s="1626"/>
      <c r="T3" s="115" t="s">
        <v>75</v>
      </c>
    </row>
    <row r="4" customFormat="false" ht="16.5" hidden="false" customHeight="true" outlineLevel="0" collapsed="false">
      <c r="A4" s="2068"/>
      <c r="B4" s="1936"/>
      <c r="C4" s="1936"/>
      <c r="D4" s="1936"/>
      <c r="E4" s="1936"/>
      <c r="F4" s="1936"/>
      <c r="G4" s="1936"/>
      <c r="H4" s="1936"/>
      <c r="I4" s="1936"/>
      <c r="J4" s="1936"/>
      <c r="K4" s="1937"/>
      <c r="L4" s="1936"/>
      <c r="M4" s="1936"/>
      <c r="N4" s="1626"/>
      <c r="O4" s="1626"/>
      <c r="P4" s="1626"/>
      <c r="Q4" s="1626"/>
      <c r="R4" s="1626"/>
      <c r="S4" s="1626"/>
      <c r="T4" s="1626"/>
    </row>
    <row r="5" customFormat="false" ht="15.75" hidden="false" customHeight="true" outlineLevel="0" collapsed="false">
      <c r="A5" s="1940" t="s">
        <v>76</v>
      </c>
      <c r="B5" s="1940"/>
      <c r="C5" s="1941" t="s">
        <v>2103</v>
      </c>
      <c r="D5" s="1941"/>
      <c r="E5" s="1941"/>
      <c r="F5" s="1941"/>
      <c r="G5" s="1941"/>
      <c r="H5" s="1941"/>
      <c r="I5" s="1942" t="s">
        <v>2104</v>
      </c>
      <c r="J5" s="1942"/>
      <c r="K5" s="1942"/>
      <c r="L5" s="1942"/>
      <c r="M5" s="1942"/>
      <c r="N5" s="1942"/>
      <c r="O5" s="1942" t="s">
        <v>2105</v>
      </c>
      <c r="P5" s="1942"/>
      <c r="Q5" s="1942"/>
      <c r="R5" s="1942"/>
      <c r="S5" s="1942"/>
      <c r="T5" s="1942"/>
    </row>
    <row r="6" customFormat="false" ht="80.1" hidden="false" customHeight="true" outlineLevel="0" collapsed="false">
      <c r="A6" s="1940"/>
      <c r="B6" s="1940"/>
      <c r="C6" s="1943" t="s">
        <v>2106</v>
      </c>
      <c r="D6" s="1944" t="s">
        <v>2107</v>
      </c>
      <c r="E6" s="1944" t="s">
        <v>2108</v>
      </c>
      <c r="F6" s="1944" t="s">
        <v>2109</v>
      </c>
      <c r="G6" s="1945" t="s">
        <v>2110</v>
      </c>
      <c r="H6" s="1946" t="s">
        <v>2111</v>
      </c>
      <c r="I6" s="1944" t="s">
        <v>2106</v>
      </c>
      <c r="J6" s="1944" t="s">
        <v>2107</v>
      </c>
      <c r="K6" s="1944" t="s">
        <v>2108</v>
      </c>
      <c r="L6" s="1944" t="s">
        <v>2109</v>
      </c>
      <c r="M6" s="1945" t="s">
        <v>2110</v>
      </c>
      <c r="N6" s="1946" t="s">
        <v>2111</v>
      </c>
      <c r="O6" s="1947" t="s">
        <v>2106</v>
      </c>
      <c r="P6" s="1944" t="s">
        <v>2107</v>
      </c>
      <c r="Q6" s="1943" t="s">
        <v>2108</v>
      </c>
      <c r="R6" s="1944" t="s">
        <v>2109</v>
      </c>
      <c r="S6" s="1945" t="s">
        <v>2110</v>
      </c>
      <c r="T6" s="1946" t="s">
        <v>2111</v>
      </c>
    </row>
    <row r="7" customFormat="false" ht="18" hidden="false" customHeight="true" outlineLevel="0" collapsed="false">
      <c r="A7" s="1940"/>
      <c r="B7" s="1940"/>
      <c r="C7" s="1948" t="s">
        <v>2112</v>
      </c>
      <c r="D7" s="1948"/>
      <c r="E7" s="1948"/>
      <c r="F7" s="1949" t="s">
        <v>309</v>
      </c>
      <c r="G7" s="1949"/>
      <c r="H7" s="1949"/>
      <c r="I7" s="2069" t="s">
        <v>2112</v>
      </c>
      <c r="J7" s="2069"/>
      <c r="K7" s="2069"/>
      <c r="L7" s="1949" t="s">
        <v>309</v>
      </c>
      <c r="M7" s="1949"/>
      <c r="N7" s="1949"/>
      <c r="O7" s="2069" t="s">
        <v>2112</v>
      </c>
      <c r="P7" s="2069"/>
      <c r="Q7" s="2069"/>
      <c r="R7" s="1949" t="s">
        <v>309</v>
      </c>
      <c r="S7" s="1949"/>
      <c r="T7" s="1949"/>
    </row>
    <row r="8" customFormat="false" ht="16.5" hidden="false" customHeight="true" outlineLevel="0" collapsed="false">
      <c r="A8" s="1959" t="s">
        <v>1888</v>
      </c>
      <c r="B8" s="1987"/>
      <c r="C8" s="1961" t="n">
        <v>73.2600839629714</v>
      </c>
      <c r="D8" s="1962" t="n">
        <v>73.2600839629714</v>
      </c>
      <c r="E8" s="1964"/>
      <c r="F8" s="1964"/>
      <c r="G8" s="1965"/>
      <c r="H8" s="1966"/>
      <c r="I8" s="1971" t="n">
        <v>17009.3590139518</v>
      </c>
      <c r="J8" s="1968" t="n">
        <v>16642.2118048547</v>
      </c>
      <c r="K8" s="1964" t="n">
        <v>-367.1472090971</v>
      </c>
      <c r="L8" s="1964" t="n">
        <v>-2.15850114513985</v>
      </c>
      <c r="M8" s="1965" t="n">
        <v>-0.0884748146124455</v>
      </c>
      <c r="N8" s="1966" t="n">
        <v>-0.067305300123716</v>
      </c>
      <c r="O8" s="1967" t="n">
        <v>328.445537068744</v>
      </c>
      <c r="P8" s="1968" t="n">
        <v>328.445537068745</v>
      </c>
      <c r="Q8" s="1964"/>
      <c r="R8" s="2070"/>
      <c r="S8" s="2071"/>
      <c r="T8" s="1966"/>
    </row>
    <row r="9" customFormat="false" ht="15.75" hidden="false" customHeight="true" outlineLevel="0" collapsed="false">
      <c r="A9" s="1969" t="s">
        <v>2160</v>
      </c>
      <c r="B9" s="1960" t="s">
        <v>2161</v>
      </c>
      <c r="C9" s="1971" t="s">
        <v>127</v>
      </c>
      <c r="D9" s="1968" t="s">
        <v>127</v>
      </c>
      <c r="E9" s="1964"/>
      <c r="F9" s="1964"/>
      <c r="G9" s="1965"/>
      <c r="H9" s="1966"/>
      <c r="I9" s="1971" t="n">
        <v>13555.2882386337</v>
      </c>
      <c r="J9" s="1968" t="n">
        <v>13188.1410295366</v>
      </c>
      <c r="K9" s="1964" t="n">
        <v>-367.1472090971</v>
      </c>
      <c r="L9" s="1964" t="n">
        <v>-2.70851643014641</v>
      </c>
      <c r="M9" s="1965" t="n">
        <v>-0.0884748146124455</v>
      </c>
      <c r="N9" s="1966" t="n">
        <v>-0.067305300123716</v>
      </c>
      <c r="O9" s="2072"/>
      <c r="P9" s="2036"/>
      <c r="Q9" s="1999"/>
      <c r="R9" s="2073"/>
      <c r="S9" s="2074"/>
      <c r="T9" s="2047"/>
    </row>
    <row r="10" customFormat="false" ht="15.75" hidden="false" customHeight="true" outlineLevel="0" collapsed="false">
      <c r="A10" s="1969" t="s">
        <v>2162</v>
      </c>
      <c r="B10" s="1975" t="s">
        <v>2163</v>
      </c>
      <c r="C10" s="2075"/>
      <c r="D10" s="2037"/>
      <c r="E10" s="2029"/>
      <c r="F10" s="2038"/>
      <c r="G10" s="2040"/>
      <c r="H10" s="2041"/>
      <c r="I10" s="2076" t="n">
        <v>3446.71516279532</v>
      </c>
      <c r="J10" s="1974" t="n">
        <v>3446.71516279532</v>
      </c>
      <c r="K10" s="1964"/>
      <c r="L10" s="2039"/>
      <c r="M10" s="2042"/>
      <c r="N10" s="2043"/>
      <c r="O10" s="2077" t="n">
        <v>315.730218665828</v>
      </c>
      <c r="P10" s="1974" t="n">
        <v>315.730218665828</v>
      </c>
      <c r="Q10" s="1964"/>
      <c r="R10" s="2078"/>
      <c r="S10" s="2079"/>
      <c r="T10" s="1996"/>
    </row>
    <row r="11" customFormat="false" ht="15.75" hidden="false" customHeight="true" outlineLevel="0" collapsed="false">
      <c r="A11" s="1969" t="s">
        <v>2164</v>
      </c>
      <c r="B11" s="1975" t="s">
        <v>1750</v>
      </c>
      <c r="C11" s="1976" t="n">
        <v>73.2600839629714</v>
      </c>
      <c r="D11" s="1974" t="n">
        <v>73.2600839629714</v>
      </c>
      <c r="E11" s="1964"/>
      <c r="F11" s="1964"/>
      <c r="G11" s="1965"/>
      <c r="H11" s="1966"/>
      <c r="I11" s="1976" t="s">
        <v>127</v>
      </c>
      <c r="J11" s="1974" t="s">
        <v>127</v>
      </c>
      <c r="K11" s="1964"/>
      <c r="L11" s="1964"/>
      <c r="M11" s="1965"/>
      <c r="N11" s="1966"/>
      <c r="O11" s="1973" t="n">
        <v>11.7738</v>
      </c>
      <c r="P11" s="1974" t="n">
        <v>11.7738</v>
      </c>
      <c r="Q11" s="1964"/>
      <c r="R11" s="2080"/>
      <c r="S11" s="2081"/>
      <c r="T11" s="1996"/>
    </row>
    <row r="12" customFormat="false" ht="16.5" hidden="false" customHeight="true" outlineLevel="0" collapsed="false">
      <c r="A12" s="2048" t="s">
        <v>2165</v>
      </c>
      <c r="B12" s="2049" t="s">
        <v>540</v>
      </c>
      <c r="C12" s="1981" t="s">
        <v>127</v>
      </c>
      <c r="D12" s="1982" t="s">
        <v>127</v>
      </c>
      <c r="E12" s="1983"/>
      <c r="F12" s="1983"/>
      <c r="G12" s="1984"/>
      <c r="H12" s="1985"/>
      <c r="I12" s="1981" t="n">
        <v>7.3556125227899</v>
      </c>
      <c r="J12" s="1982" t="n">
        <v>7.3556125227899</v>
      </c>
      <c r="K12" s="1983"/>
      <c r="L12" s="1983"/>
      <c r="M12" s="1984"/>
      <c r="N12" s="1985"/>
      <c r="O12" s="1986" t="n">
        <v>0.941518402917107</v>
      </c>
      <c r="P12" s="1982" t="n">
        <v>0.941518402917107</v>
      </c>
      <c r="Q12" s="1983"/>
      <c r="R12" s="2082"/>
      <c r="S12" s="2083"/>
      <c r="T12" s="1985"/>
    </row>
    <row r="13" customFormat="false" ht="15.75" hidden="false" customHeight="true" outlineLevel="0" collapsed="false">
      <c r="A13" s="2084" t="s">
        <v>2166</v>
      </c>
      <c r="B13" s="2085"/>
      <c r="C13" s="2086" t="s">
        <v>127</v>
      </c>
      <c r="D13" s="1968" t="s">
        <v>127</v>
      </c>
      <c r="E13" s="1964"/>
      <c r="F13" s="1964"/>
      <c r="G13" s="1965"/>
      <c r="H13" s="1966"/>
      <c r="I13" s="1971" t="s">
        <v>127</v>
      </c>
      <c r="J13" s="1968" t="s">
        <v>127</v>
      </c>
      <c r="K13" s="1964"/>
      <c r="L13" s="1964"/>
      <c r="M13" s="1965"/>
      <c r="N13" s="1966"/>
      <c r="O13" s="1967" t="s">
        <v>127</v>
      </c>
      <c r="P13" s="1968" t="s">
        <v>127</v>
      </c>
      <c r="Q13" s="1964"/>
      <c r="R13" s="2070"/>
      <c r="S13" s="2071"/>
      <c r="T13" s="1966"/>
    </row>
    <row r="14" customFormat="false" ht="16.5" hidden="false" customHeight="true" outlineLevel="0" collapsed="false">
      <c r="A14" s="2087"/>
      <c r="B14" s="2087"/>
      <c r="C14" s="2076"/>
      <c r="D14" s="1968"/>
      <c r="E14" s="2088"/>
      <c r="F14" s="2088"/>
      <c r="G14" s="2089"/>
      <c r="H14" s="2090"/>
      <c r="I14" s="2076"/>
      <c r="J14" s="2076"/>
      <c r="K14" s="2088"/>
      <c r="L14" s="2088"/>
      <c r="M14" s="2089"/>
      <c r="N14" s="2090"/>
      <c r="O14" s="2077"/>
      <c r="P14" s="2076"/>
      <c r="Q14" s="2088"/>
      <c r="R14" s="2078"/>
      <c r="S14" s="2079"/>
      <c r="T14" s="2090"/>
    </row>
    <row r="15" customFormat="false" ht="15.75" hidden="false" customHeight="true" outlineLevel="0" collapsed="false">
      <c r="A15" s="2091" t="s">
        <v>2167</v>
      </c>
      <c r="B15" s="2092"/>
      <c r="C15" s="2093"/>
      <c r="D15" s="2094"/>
      <c r="E15" s="2095"/>
      <c r="F15" s="2096"/>
      <c r="G15" s="2096"/>
      <c r="H15" s="2097"/>
      <c r="I15" s="2094"/>
      <c r="J15" s="2098"/>
      <c r="K15" s="2095"/>
      <c r="L15" s="2096"/>
      <c r="M15" s="2096"/>
      <c r="N15" s="2097"/>
      <c r="O15" s="2099"/>
      <c r="P15" s="2098"/>
      <c r="Q15" s="2095"/>
      <c r="R15" s="2100"/>
      <c r="S15" s="2100"/>
      <c r="T15" s="2101"/>
    </row>
    <row r="16" customFormat="false" ht="15.75" hidden="false" customHeight="true" outlineLevel="0" collapsed="false">
      <c r="A16" s="2102" t="s">
        <v>142</v>
      </c>
      <c r="B16" s="2103"/>
      <c r="C16" s="2104" t="n">
        <v>6396.366</v>
      </c>
      <c r="D16" s="2105" t="n">
        <v>6396.366</v>
      </c>
      <c r="E16" s="2106"/>
      <c r="F16" s="2106"/>
      <c r="G16" s="2107"/>
      <c r="H16" s="2108"/>
      <c r="I16" s="2104" t="n">
        <v>2.4414042975</v>
      </c>
      <c r="J16" s="2105" t="n">
        <v>2.4414042975</v>
      </c>
      <c r="K16" s="2106"/>
      <c r="L16" s="2106"/>
      <c r="M16" s="2107"/>
      <c r="N16" s="2108"/>
      <c r="O16" s="2109" t="n">
        <v>58.6373406588159</v>
      </c>
      <c r="P16" s="2105" t="n">
        <v>58.6373406588159</v>
      </c>
      <c r="Q16" s="2106"/>
      <c r="R16" s="2110"/>
      <c r="S16" s="2111"/>
      <c r="T16" s="2112"/>
    </row>
    <row r="17" customFormat="false" ht="15.75" hidden="false" customHeight="true" outlineLevel="0" collapsed="false">
      <c r="A17" s="2113" t="s">
        <v>145</v>
      </c>
      <c r="B17" s="2114"/>
      <c r="C17" s="2115" t="s">
        <v>118</v>
      </c>
      <c r="D17" s="2116" t="s">
        <v>118</v>
      </c>
      <c r="E17" s="2106"/>
      <c r="F17" s="2117"/>
      <c r="G17" s="2118"/>
      <c r="H17" s="2112"/>
      <c r="I17" s="2104" t="s">
        <v>118</v>
      </c>
      <c r="J17" s="2105" t="s">
        <v>118</v>
      </c>
      <c r="K17" s="2117"/>
      <c r="L17" s="2117"/>
      <c r="M17" s="2118"/>
      <c r="N17" s="2112"/>
      <c r="O17" s="2119" t="s">
        <v>118</v>
      </c>
      <c r="P17" s="2116" t="s">
        <v>118</v>
      </c>
      <c r="Q17" s="2106"/>
      <c r="R17" s="2120"/>
      <c r="S17" s="2121"/>
      <c r="T17" s="2122"/>
    </row>
    <row r="18" customFormat="false" ht="18" hidden="false" customHeight="true" outlineLevel="0" collapsed="false">
      <c r="A18" s="2123" t="s">
        <v>2168</v>
      </c>
      <c r="B18" s="2124"/>
      <c r="C18" s="2125" t="n">
        <v>17438.6859007783</v>
      </c>
      <c r="D18" s="2126" t="n">
        <v>14941.9353648</v>
      </c>
      <c r="E18" s="2127" t="n">
        <v>-2496.7505359783</v>
      </c>
      <c r="F18" s="2128" t="n">
        <v>-14.3173089427966</v>
      </c>
      <c r="G18" s="2129" t="n">
        <v>-0.601664769146542</v>
      </c>
      <c r="H18" s="2130" t="n">
        <v>-0.457703449717972</v>
      </c>
      <c r="I18" s="2131"/>
      <c r="J18" s="2132"/>
      <c r="K18" s="2131"/>
      <c r="L18" s="2133"/>
      <c r="M18" s="2134"/>
      <c r="N18" s="2135"/>
      <c r="O18" s="2136"/>
      <c r="P18" s="2132"/>
      <c r="Q18" s="2131"/>
      <c r="R18" s="2137"/>
      <c r="S18" s="2138"/>
      <c r="T18" s="2139"/>
    </row>
    <row r="19" customFormat="false" ht="16.5" hidden="false" customHeight="true" outlineLevel="0" collapsed="false">
      <c r="A19" s="2140"/>
      <c r="B19" s="2140"/>
      <c r="C19" s="2140"/>
      <c r="D19" s="2140"/>
      <c r="E19" s="2140"/>
      <c r="F19" s="2140"/>
      <c r="G19" s="2140"/>
      <c r="H19" s="2140"/>
      <c r="I19" s="2140"/>
      <c r="J19" s="2140"/>
      <c r="K19" s="2140"/>
      <c r="L19" s="2140"/>
      <c r="M19" s="2141"/>
      <c r="N19" s="2142"/>
      <c r="O19" s="2142"/>
      <c r="P19" s="2142"/>
      <c r="Q19" s="2142"/>
      <c r="R19" s="2142"/>
      <c r="S19" s="2142"/>
      <c r="T19" s="2142"/>
    </row>
    <row r="20" customFormat="false" ht="17.25" hidden="false" customHeight="true" outlineLevel="0" collapsed="false">
      <c r="A20" s="2143" t="s">
        <v>76</v>
      </c>
      <c r="B20" s="2143"/>
      <c r="C20" s="1941" t="s">
        <v>722</v>
      </c>
      <c r="D20" s="1941"/>
      <c r="E20" s="1941"/>
      <c r="F20" s="1941"/>
      <c r="G20" s="1941"/>
      <c r="H20" s="1941"/>
      <c r="I20" s="1942" t="s">
        <v>725</v>
      </c>
      <c r="J20" s="1942"/>
      <c r="K20" s="1942"/>
      <c r="L20" s="1942"/>
      <c r="M20" s="1942"/>
      <c r="N20" s="1942"/>
      <c r="O20" s="2144" t="s">
        <v>2169</v>
      </c>
      <c r="P20" s="2144"/>
      <c r="Q20" s="2144"/>
      <c r="R20" s="2144"/>
      <c r="S20" s="2144"/>
      <c r="T20" s="2144"/>
    </row>
    <row r="21" customFormat="false" ht="80.1" hidden="false" customHeight="true" outlineLevel="0" collapsed="false">
      <c r="A21" s="2143"/>
      <c r="B21" s="2143"/>
      <c r="C21" s="1944" t="s">
        <v>2106</v>
      </c>
      <c r="D21" s="1944" t="s">
        <v>2107</v>
      </c>
      <c r="E21" s="1944" t="s">
        <v>2108</v>
      </c>
      <c r="F21" s="1944" t="s">
        <v>2109</v>
      </c>
      <c r="G21" s="1945" t="s">
        <v>2110</v>
      </c>
      <c r="H21" s="1946" t="s">
        <v>2111</v>
      </c>
      <c r="I21" s="1944" t="s">
        <v>2106</v>
      </c>
      <c r="J21" s="1944" t="s">
        <v>2107</v>
      </c>
      <c r="K21" s="1944" t="s">
        <v>2108</v>
      </c>
      <c r="L21" s="1944" t="s">
        <v>2109</v>
      </c>
      <c r="M21" s="1945" t="s">
        <v>2110</v>
      </c>
      <c r="N21" s="1946" t="s">
        <v>2111</v>
      </c>
      <c r="O21" s="1944" t="s">
        <v>2106</v>
      </c>
      <c r="P21" s="1944" t="s">
        <v>2107</v>
      </c>
      <c r="Q21" s="1943" t="s">
        <v>2108</v>
      </c>
      <c r="R21" s="1944" t="s">
        <v>2109</v>
      </c>
      <c r="S21" s="1945" t="s">
        <v>2110</v>
      </c>
      <c r="T21" s="1946" t="s">
        <v>2111</v>
      </c>
    </row>
    <row r="22" customFormat="false" ht="15" hidden="false" customHeight="true" outlineLevel="0" collapsed="false">
      <c r="A22" s="2145"/>
      <c r="B22" s="2145"/>
      <c r="C22" s="1948" t="s">
        <v>2112</v>
      </c>
      <c r="D22" s="1948"/>
      <c r="E22" s="1948"/>
      <c r="F22" s="1949" t="s">
        <v>309</v>
      </c>
      <c r="G22" s="1949"/>
      <c r="H22" s="1949"/>
      <c r="I22" s="2069" t="s">
        <v>2170</v>
      </c>
      <c r="J22" s="2069"/>
      <c r="K22" s="2069"/>
      <c r="L22" s="1949" t="s">
        <v>309</v>
      </c>
      <c r="M22" s="1949"/>
      <c r="N22" s="1949"/>
      <c r="O22" s="2069" t="s">
        <v>2112</v>
      </c>
      <c r="P22" s="2069"/>
      <c r="Q22" s="2069"/>
      <c r="R22" s="1949" t="s">
        <v>309</v>
      </c>
      <c r="S22" s="1949"/>
      <c r="T22" s="1949"/>
    </row>
    <row r="23" customFormat="false" ht="15" hidden="false" customHeight="true" outlineLevel="0" collapsed="false">
      <c r="A23" s="2146" t="s">
        <v>2171</v>
      </c>
      <c r="B23" s="2147"/>
      <c r="C23" s="2148" t="n">
        <v>1126.27008</v>
      </c>
      <c r="D23" s="2149" t="n">
        <v>1126.27008</v>
      </c>
      <c r="E23" s="2150"/>
      <c r="F23" s="2150"/>
      <c r="G23" s="2151"/>
      <c r="H23" s="2152"/>
      <c r="I23" s="2149" t="n">
        <v>3950.12539913839</v>
      </c>
      <c r="J23" s="2149" t="n">
        <v>3950.12539913839</v>
      </c>
      <c r="K23" s="2150"/>
      <c r="L23" s="2150"/>
      <c r="M23" s="2151"/>
      <c r="N23" s="2152"/>
      <c r="O23" s="2149" t="n">
        <v>221.199229099764</v>
      </c>
      <c r="P23" s="2149" t="n">
        <v>221.199229099764</v>
      </c>
      <c r="Q23" s="2150"/>
      <c r="R23" s="2153"/>
      <c r="S23" s="2154"/>
      <c r="T23" s="2152"/>
    </row>
    <row r="24" customFormat="false" ht="15" hidden="false" customHeight="true" outlineLevel="0" collapsed="false">
      <c r="A24" s="2155" t="s">
        <v>2172</v>
      </c>
      <c r="B24" s="1960" t="s">
        <v>649</v>
      </c>
      <c r="C24" s="2156"/>
      <c r="D24" s="2157"/>
      <c r="E24" s="2158"/>
      <c r="F24" s="2158"/>
      <c r="G24" s="2159"/>
      <c r="H24" s="2160"/>
      <c r="I24" s="1971" t="n">
        <v>3950.12539913839</v>
      </c>
      <c r="J24" s="1968" t="n">
        <v>3950.12539913839</v>
      </c>
      <c r="K24" s="1964"/>
      <c r="L24" s="2161"/>
      <c r="M24" s="2162"/>
      <c r="N24" s="2163"/>
      <c r="O24" s="2036"/>
      <c r="P24" s="2036"/>
      <c r="Q24" s="2036"/>
      <c r="R24" s="2036"/>
      <c r="S24" s="2164"/>
      <c r="T24" s="2047"/>
    </row>
    <row r="25" customFormat="false" ht="16.5" hidden="false" customHeight="true" outlineLevel="0" collapsed="false">
      <c r="A25" s="2165" t="s">
        <v>2173</v>
      </c>
      <c r="B25" s="1977" t="s">
        <v>2174</v>
      </c>
      <c r="C25" s="2166" t="n">
        <v>1126.27008</v>
      </c>
      <c r="D25" s="1974" t="n">
        <v>1126.27008</v>
      </c>
      <c r="E25" s="1972"/>
      <c r="F25" s="1972"/>
      <c r="G25" s="1995"/>
      <c r="H25" s="1996"/>
      <c r="I25" s="1976" t="s">
        <v>127</v>
      </c>
      <c r="J25" s="1974" t="s">
        <v>127</v>
      </c>
      <c r="K25" s="1972"/>
      <c r="L25" s="1972"/>
      <c r="M25" s="1995"/>
      <c r="N25" s="1996"/>
      <c r="O25" s="1976" t="s">
        <v>127</v>
      </c>
      <c r="P25" s="1974" t="s">
        <v>127</v>
      </c>
      <c r="Q25" s="1972"/>
      <c r="R25" s="2167"/>
      <c r="S25" s="2168"/>
      <c r="T25" s="1996"/>
    </row>
    <row r="26" customFormat="false" ht="16.5" hidden="false" customHeight="true" outlineLevel="0" collapsed="false">
      <c r="A26" s="2165" t="s">
        <v>2175</v>
      </c>
      <c r="B26" s="1977" t="s">
        <v>2176</v>
      </c>
      <c r="C26" s="2166" t="s">
        <v>125</v>
      </c>
      <c r="D26" s="1974" t="s">
        <v>544</v>
      </c>
      <c r="E26" s="1972"/>
      <c r="F26" s="1972"/>
      <c r="G26" s="1995"/>
      <c r="H26" s="1996"/>
      <c r="I26" s="1976" t="s">
        <v>125</v>
      </c>
      <c r="J26" s="1974" t="s">
        <v>125</v>
      </c>
      <c r="K26" s="1972"/>
      <c r="L26" s="1972"/>
      <c r="M26" s="1995"/>
      <c r="N26" s="1996"/>
      <c r="O26" s="1976" t="n">
        <v>221.199229099764</v>
      </c>
      <c r="P26" s="1974" t="n">
        <v>221.199229099764</v>
      </c>
      <c r="Q26" s="1972"/>
      <c r="R26" s="2167"/>
      <c r="S26" s="2168"/>
      <c r="T26" s="1996"/>
    </row>
    <row r="27" customFormat="false" ht="15.75" hidden="false" customHeight="true" outlineLevel="0" collapsed="false">
      <c r="A27" s="2169" t="s">
        <v>2137</v>
      </c>
      <c r="B27" s="2170" t="s">
        <v>778</v>
      </c>
      <c r="C27" s="2171" t="s">
        <v>127</v>
      </c>
      <c r="D27" s="2172" t="s">
        <v>127</v>
      </c>
      <c r="E27" s="2173"/>
      <c r="F27" s="2173"/>
      <c r="G27" s="2174"/>
      <c r="H27" s="2175"/>
      <c r="I27" s="2176" t="s">
        <v>127</v>
      </c>
      <c r="J27" s="2176" t="s">
        <v>127</v>
      </c>
      <c r="K27" s="2173"/>
      <c r="L27" s="2173"/>
      <c r="M27" s="2174"/>
      <c r="N27" s="2175"/>
      <c r="O27" s="2176" t="s">
        <v>127</v>
      </c>
      <c r="P27" s="2176" t="s">
        <v>127</v>
      </c>
      <c r="Q27" s="2177"/>
      <c r="R27" s="2178"/>
      <c r="S27" s="2179"/>
      <c r="T27" s="1985"/>
    </row>
    <row r="28" customFormat="false" ht="28.5" hidden="false" customHeight="true" outlineLevel="0" collapsed="false">
      <c r="A28" s="2180" t="s">
        <v>2177</v>
      </c>
      <c r="B28" s="2180"/>
      <c r="C28" s="2181" t="s">
        <v>133</v>
      </c>
      <c r="D28" s="2182" t="s">
        <v>133</v>
      </c>
      <c r="E28" s="2127"/>
      <c r="F28" s="2127"/>
      <c r="G28" s="2183"/>
      <c r="H28" s="2184"/>
      <c r="I28" s="2182" t="s">
        <v>133</v>
      </c>
      <c r="J28" s="2182" t="s">
        <v>133</v>
      </c>
      <c r="K28" s="2127"/>
      <c r="L28" s="2127"/>
      <c r="M28" s="2183"/>
      <c r="N28" s="2184"/>
      <c r="O28" s="2182" t="s">
        <v>133</v>
      </c>
      <c r="P28" s="2182" t="s">
        <v>133</v>
      </c>
      <c r="Q28" s="2185"/>
      <c r="R28" s="2186"/>
      <c r="S28" s="2187"/>
      <c r="T28" s="2130"/>
    </row>
    <row r="29" customFormat="false" ht="13.5" hidden="false" customHeight="true" outlineLevel="0" collapsed="false">
      <c r="A29" s="2188"/>
      <c r="B29" s="2189"/>
      <c r="C29" s="2189"/>
      <c r="D29" s="2189"/>
      <c r="E29" s="2189"/>
      <c r="F29" s="2189"/>
      <c r="G29" s="2189"/>
      <c r="H29" s="2189"/>
      <c r="I29" s="2189"/>
      <c r="J29" s="2189"/>
      <c r="K29" s="2189"/>
      <c r="L29" s="2189"/>
      <c r="M29" s="2189"/>
      <c r="N29" s="2190"/>
      <c r="O29" s="2190"/>
      <c r="P29" s="2190"/>
      <c r="Q29" s="2190"/>
      <c r="R29" s="2190"/>
      <c r="S29" s="2190"/>
      <c r="T29" s="2191"/>
    </row>
    <row r="30" customFormat="false" ht="16.5" hidden="false" customHeight="true" outlineLevel="0" collapsed="false">
      <c r="A30" s="2188"/>
      <c r="B30" s="2192"/>
      <c r="C30" s="2192"/>
      <c r="D30" s="2193"/>
      <c r="E30" s="2194" t="s">
        <v>2106</v>
      </c>
      <c r="F30" s="2194"/>
      <c r="G30" s="2195" t="s">
        <v>2107</v>
      </c>
      <c r="H30" s="2195"/>
      <c r="I30" s="2196" t="s">
        <v>2108</v>
      </c>
      <c r="J30" s="2197" t="s">
        <v>2178</v>
      </c>
      <c r="K30" s="2198"/>
      <c r="L30" s="2198"/>
      <c r="M30" s="2199"/>
      <c r="N30" s="2199"/>
      <c r="O30" s="2199"/>
      <c r="P30" s="2199"/>
      <c r="Q30" s="2199"/>
      <c r="R30" s="2199"/>
      <c r="S30" s="2199"/>
      <c r="T30" s="2200"/>
    </row>
    <row r="31" customFormat="false" ht="18" hidden="false" customHeight="true" outlineLevel="0" collapsed="false">
      <c r="A31" s="2188"/>
      <c r="B31" s="2201"/>
      <c r="C31" s="2202"/>
      <c r="D31" s="2203"/>
      <c r="E31" s="2204" t="s">
        <v>2112</v>
      </c>
      <c r="F31" s="2204"/>
      <c r="G31" s="2204"/>
      <c r="H31" s="2204"/>
      <c r="I31" s="2204"/>
      <c r="J31" s="2205" t="s">
        <v>309</v>
      </c>
      <c r="K31" s="2206"/>
      <c r="L31" s="2206"/>
      <c r="M31" s="2142"/>
      <c r="N31" s="2142"/>
      <c r="O31" s="2142"/>
      <c r="P31" s="2142"/>
      <c r="Q31" s="2142"/>
      <c r="R31" s="2142"/>
      <c r="S31" s="2142"/>
      <c r="T31" s="2207"/>
    </row>
    <row r="32" customFormat="false" ht="18" hidden="false" customHeight="true" outlineLevel="0" collapsed="false">
      <c r="A32" s="2188"/>
      <c r="B32" s="2208" t="s">
        <v>2179</v>
      </c>
      <c r="C32" s="2209"/>
      <c r="D32" s="2210"/>
      <c r="E32" s="1967" t="n">
        <v>524048.832207304</v>
      </c>
      <c r="F32" s="1967"/>
      <c r="G32" s="1971" t="n">
        <v>545495.240972457</v>
      </c>
      <c r="H32" s="1971"/>
      <c r="I32" s="2211" t="n">
        <v>21446.408765153</v>
      </c>
      <c r="J32" s="2212" t="n">
        <v>4.09244472024109</v>
      </c>
      <c r="K32" s="2206"/>
      <c r="L32" s="2206"/>
      <c r="M32" s="2142"/>
      <c r="N32" s="2142"/>
      <c r="O32" s="2142"/>
      <c r="P32" s="2142"/>
      <c r="Q32" s="2142"/>
      <c r="R32" s="2142"/>
      <c r="S32" s="2142"/>
      <c r="T32" s="2207"/>
    </row>
    <row r="33" customFormat="false" ht="18.75" hidden="false" customHeight="true" outlineLevel="0" collapsed="false">
      <c r="A33" s="2213"/>
      <c r="B33" s="2214" t="s">
        <v>2180</v>
      </c>
      <c r="C33" s="2215"/>
      <c r="D33" s="2216"/>
      <c r="E33" s="2217" t="n">
        <v>417745.377281283</v>
      </c>
      <c r="F33" s="2217"/>
      <c r="G33" s="1981" t="n">
        <v>414973.696984107</v>
      </c>
      <c r="H33" s="1981"/>
      <c r="I33" s="2218" t="n">
        <v>-2771.680297176</v>
      </c>
      <c r="J33" s="2219" t="n">
        <v>-0.663485569897669</v>
      </c>
      <c r="K33" s="2202"/>
      <c r="L33" s="2202"/>
      <c r="M33" s="2220"/>
      <c r="N33" s="2220"/>
      <c r="O33" s="2220"/>
      <c r="P33" s="2220"/>
      <c r="Q33" s="2220"/>
      <c r="R33" s="2220"/>
      <c r="S33" s="2220"/>
      <c r="T33" s="2221"/>
    </row>
    <row r="34" customFormat="false" ht="12" hidden="false" customHeight="true" outlineLevel="0" collapsed="false">
      <c r="A34" s="2222"/>
      <c r="B34" s="2222"/>
      <c r="C34" s="2222"/>
      <c r="D34" s="2222"/>
      <c r="E34" s="2222"/>
      <c r="F34" s="2222"/>
      <c r="G34" s="2222"/>
      <c r="H34" s="2222"/>
      <c r="I34" s="2222"/>
      <c r="J34" s="2222"/>
      <c r="K34" s="2222"/>
      <c r="L34" s="2222"/>
      <c r="M34" s="2222"/>
      <c r="N34" s="2223"/>
      <c r="O34" s="2223"/>
      <c r="P34" s="2223"/>
      <c r="Q34" s="2223"/>
      <c r="R34" s="2223"/>
      <c r="S34" s="2223"/>
      <c r="T34" s="2223"/>
    </row>
    <row r="35" customFormat="false" ht="15.75" hidden="false" customHeight="true" outlineLevel="0" collapsed="false">
      <c r="A35" s="2224" t="s">
        <v>2181</v>
      </c>
      <c r="B35" s="2225"/>
      <c r="C35" s="2225"/>
      <c r="D35" s="2225"/>
      <c r="E35" s="2225"/>
      <c r="F35" s="2225"/>
      <c r="G35" s="2225"/>
      <c r="H35" s="2225"/>
      <c r="I35" s="2225"/>
      <c r="J35" s="2225"/>
      <c r="K35" s="2225"/>
      <c r="L35" s="2225"/>
      <c r="M35" s="2225"/>
      <c r="N35" s="2225"/>
      <c r="O35" s="2225"/>
      <c r="P35" s="2225"/>
      <c r="Q35" s="2225"/>
      <c r="R35" s="2225"/>
      <c r="S35" s="2225"/>
      <c r="T35" s="2225"/>
    </row>
    <row r="36" customFormat="false" ht="15.75" hidden="false" customHeight="true" outlineLevel="0" collapsed="false">
      <c r="A36" s="2224" t="s">
        <v>2182</v>
      </c>
      <c r="B36" s="2225"/>
      <c r="C36" s="2225"/>
      <c r="D36" s="2225"/>
      <c r="E36" s="2225"/>
      <c r="F36" s="2225"/>
      <c r="G36" s="2225"/>
      <c r="H36" s="2225"/>
      <c r="I36" s="2225"/>
      <c r="J36" s="2225"/>
      <c r="K36" s="2225"/>
      <c r="L36" s="2225"/>
      <c r="M36" s="2225"/>
      <c r="N36" s="2225"/>
      <c r="O36" s="2225"/>
      <c r="P36" s="2225"/>
      <c r="Q36" s="2225"/>
      <c r="R36" s="2225"/>
      <c r="S36" s="2225"/>
      <c r="T36" s="2225"/>
    </row>
    <row r="37" customFormat="false" ht="15.75" hidden="false" customHeight="true" outlineLevel="0" collapsed="false">
      <c r="A37" s="2224" t="s">
        <v>2183</v>
      </c>
      <c r="B37" s="2225"/>
      <c r="C37" s="2225"/>
      <c r="D37" s="2225"/>
      <c r="E37" s="2225"/>
      <c r="F37" s="2225"/>
      <c r="G37" s="2225"/>
      <c r="H37" s="2225"/>
      <c r="I37" s="2225"/>
      <c r="J37" s="2225"/>
      <c r="K37" s="2225"/>
      <c r="L37" s="2225"/>
      <c r="M37" s="2225"/>
      <c r="N37" s="2225"/>
      <c r="O37" s="2225"/>
      <c r="P37" s="2225"/>
      <c r="Q37" s="2225"/>
      <c r="R37" s="2225"/>
      <c r="S37" s="2225"/>
      <c r="T37" s="2225"/>
    </row>
    <row r="38" customFormat="false" ht="15.75" hidden="false" customHeight="true" outlineLevel="0" collapsed="false">
      <c r="A38" s="2226" t="s">
        <v>2184</v>
      </c>
      <c r="B38" s="2225"/>
      <c r="C38" s="2225"/>
      <c r="D38" s="2225"/>
      <c r="E38" s="2225"/>
      <c r="F38" s="2225"/>
      <c r="G38" s="2225"/>
      <c r="H38" s="2225"/>
      <c r="I38" s="2225"/>
      <c r="J38" s="2225"/>
      <c r="K38" s="2225"/>
      <c r="L38" s="2225"/>
      <c r="M38" s="2225"/>
      <c r="N38" s="2225"/>
      <c r="O38" s="2225"/>
      <c r="P38" s="2225"/>
      <c r="Q38" s="2225"/>
      <c r="R38" s="2225"/>
      <c r="S38" s="2225"/>
      <c r="T38" s="2225"/>
    </row>
    <row r="39" customFormat="false" ht="15.75" hidden="false" customHeight="true" outlineLevel="0" collapsed="false">
      <c r="A39" s="2227" t="s">
        <v>2185</v>
      </c>
      <c r="B39" s="2225"/>
      <c r="C39" s="2225"/>
      <c r="D39" s="2225"/>
      <c r="E39" s="2225"/>
      <c r="F39" s="2225"/>
      <c r="G39" s="2225"/>
      <c r="H39" s="2225"/>
      <c r="I39" s="2225"/>
      <c r="J39" s="2225"/>
      <c r="K39" s="2225"/>
      <c r="L39" s="2225"/>
      <c r="M39" s="2225"/>
      <c r="N39" s="2225"/>
      <c r="O39" s="2225"/>
      <c r="P39" s="2225"/>
      <c r="Q39" s="2225"/>
      <c r="R39" s="2225"/>
      <c r="S39" s="2225"/>
      <c r="T39" s="2225"/>
    </row>
    <row r="40" customFormat="false" ht="8.25" hidden="false" customHeight="true" outlineLevel="0" collapsed="false">
      <c r="A40" s="2228"/>
      <c r="B40" s="2225"/>
      <c r="C40" s="2225"/>
      <c r="D40" s="2225"/>
      <c r="E40" s="2225"/>
      <c r="F40" s="2225"/>
      <c r="G40" s="2225"/>
      <c r="H40" s="2225"/>
      <c r="I40" s="2225"/>
      <c r="J40" s="2225"/>
      <c r="K40" s="2225"/>
      <c r="L40" s="2225"/>
      <c r="M40" s="2225"/>
      <c r="N40" s="2223"/>
      <c r="O40" s="2223"/>
      <c r="P40" s="2223"/>
      <c r="Q40" s="2223"/>
      <c r="R40" s="2223"/>
      <c r="S40" s="2223"/>
      <c r="T40" s="2223"/>
    </row>
    <row r="41" customFormat="false" ht="3.75" hidden="false" customHeight="true" outlineLevel="0" collapsed="false">
      <c r="A41" s="2222"/>
      <c r="B41" s="2222"/>
      <c r="C41" s="2222"/>
      <c r="D41" s="2222"/>
      <c r="E41" s="2222"/>
      <c r="F41" s="2222"/>
      <c r="G41" s="2222"/>
      <c r="H41" s="2222"/>
      <c r="I41" s="2222"/>
      <c r="J41" s="2222"/>
      <c r="K41" s="2222"/>
      <c r="L41" s="2222"/>
      <c r="M41" s="2222"/>
      <c r="N41" s="2223"/>
      <c r="O41" s="2223"/>
      <c r="P41" s="2223"/>
      <c r="Q41" s="2223"/>
      <c r="R41" s="2223"/>
      <c r="S41" s="2223"/>
      <c r="T41" s="2223"/>
    </row>
    <row r="42" customFormat="false" ht="12.75" hidden="false" customHeight="true" outlineLevel="0" collapsed="false">
      <c r="A42" s="2229" t="s">
        <v>2186</v>
      </c>
      <c r="B42" s="2229"/>
      <c r="C42" s="2229"/>
      <c r="D42" s="2229"/>
      <c r="E42" s="2229"/>
      <c r="F42" s="2229"/>
      <c r="G42" s="2229"/>
      <c r="H42" s="2229"/>
      <c r="I42" s="2229"/>
      <c r="J42" s="2229"/>
      <c r="K42" s="2229"/>
      <c r="L42" s="2229"/>
      <c r="M42" s="2229"/>
      <c r="N42" s="2229"/>
      <c r="O42" s="2229"/>
      <c r="P42" s="2229"/>
      <c r="Q42" s="2229"/>
      <c r="R42" s="2229"/>
      <c r="S42" s="2229"/>
      <c r="T42" s="2229"/>
    </row>
    <row r="43" customFormat="false" ht="30.75" hidden="false" customHeight="true" outlineLevel="0" collapsed="false">
      <c r="A43" s="2230" t="s">
        <v>2187</v>
      </c>
      <c r="B43" s="2230"/>
      <c r="C43" s="2230"/>
      <c r="D43" s="2230"/>
      <c r="E43" s="2230"/>
      <c r="F43" s="2230"/>
      <c r="G43" s="2230"/>
      <c r="H43" s="2230"/>
      <c r="I43" s="2230"/>
      <c r="J43" s="2230"/>
      <c r="K43" s="2230"/>
      <c r="L43" s="2230"/>
      <c r="M43" s="2230"/>
      <c r="N43" s="2230"/>
      <c r="O43" s="2230"/>
      <c r="P43" s="2230"/>
      <c r="Q43" s="2230"/>
      <c r="R43" s="2230"/>
      <c r="S43" s="2230"/>
      <c r="T43" s="223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U1:IV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88</v>
      </c>
      <c r="B1" s="175"/>
      <c r="C1" s="175"/>
      <c r="D1" s="175"/>
      <c r="E1" s="175"/>
      <c r="F1" s="2231"/>
      <c r="G1" s="1630"/>
      <c r="H1" s="115" t="s">
        <v>72</v>
      </c>
    </row>
    <row r="2" customFormat="false" ht="15.75" hidden="false" customHeight="true" outlineLevel="0" collapsed="false">
      <c r="A2" s="652" t="s">
        <v>220</v>
      </c>
      <c r="B2" s="2232"/>
      <c r="C2" s="2231"/>
      <c r="D2" s="2231"/>
      <c r="E2" s="2231"/>
      <c r="F2" s="2231"/>
      <c r="G2" s="1630"/>
      <c r="H2" s="115" t="s">
        <v>74</v>
      </c>
    </row>
    <row r="3" customFormat="false" ht="12" hidden="false" customHeight="true" outlineLevel="0" collapsed="false">
      <c r="A3" s="2233" t="s">
        <v>2189</v>
      </c>
      <c r="B3" s="2232"/>
      <c r="C3" s="2231"/>
      <c r="D3" s="2231"/>
      <c r="E3" s="2231"/>
      <c r="F3" s="2231"/>
      <c r="G3" s="1630"/>
      <c r="H3" s="115" t="s">
        <v>75</v>
      </c>
    </row>
    <row r="4" customFormat="false" ht="12.75" hidden="false" customHeight="true" outlineLevel="0" collapsed="false">
      <c r="A4" s="2232"/>
      <c r="B4" s="2232"/>
      <c r="C4" s="2231"/>
      <c r="D4" s="2231"/>
      <c r="E4" s="2231"/>
      <c r="F4" s="2231"/>
      <c r="G4" s="1547"/>
      <c r="H4" s="2234"/>
    </row>
    <row r="5" customFormat="false" ht="12" hidden="false" customHeight="true" outlineLevel="0" collapsed="false">
      <c r="A5" s="2235" t="s">
        <v>2190</v>
      </c>
      <c r="B5" s="2235"/>
      <c r="C5" s="2236" t="s">
        <v>2191</v>
      </c>
      <c r="D5" s="2237" t="s">
        <v>2192</v>
      </c>
      <c r="E5" s="2237"/>
      <c r="F5" s="2237"/>
      <c r="G5" s="2237"/>
      <c r="H5" s="2237"/>
    </row>
    <row r="6" customFormat="false" ht="12" hidden="false" customHeight="true" outlineLevel="0" collapsed="false">
      <c r="A6" s="2235"/>
      <c r="B6" s="2235"/>
      <c r="C6" s="2236"/>
      <c r="D6" s="2238" t="s">
        <v>2193</v>
      </c>
      <c r="E6" s="2238"/>
      <c r="F6" s="2238"/>
      <c r="G6" s="2239" t="s">
        <v>2194</v>
      </c>
      <c r="H6" s="2240" t="s">
        <v>2195</v>
      </c>
    </row>
    <row r="7" customFormat="false" ht="38.25" hidden="false" customHeight="true" outlineLevel="0" collapsed="false">
      <c r="A7" s="2235"/>
      <c r="B7" s="2235"/>
      <c r="C7" s="2236"/>
      <c r="D7" s="2241" t="s">
        <v>2196</v>
      </c>
      <c r="E7" s="2241" t="s">
        <v>2197</v>
      </c>
      <c r="F7" s="2241" t="s">
        <v>2198</v>
      </c>
      <c r="G7" s="2239"/>
      <c r="H7" s="2240"/>
    </row>
    <row r="8" customFormat="false" ht="13.5" hidden="false" customHeight="true" outlineLevel="0" collapsed="false">
      <c r="A8" s="2242"/>
      <c r="B8" s="1217" t="s">
        <v>2199</v>
      </c>
      <c r="C8" s="1217" t="s">
        <v>2036</v>
      </c>
      <c r="D8" s="2243"/>
      <c r="E8" s="2243"/>
      <c r="F8" s="2243"/>
      <c r="G8" s="2244"/>
      <c r="H8" s="2245"/>
    </row>
    <row r="9" customFormat="false" ht="12.75" hidden="false" customHeight="true" outlineLevel="0" collapsed="false">
      <c r="A9" s="2242"/>
      <c r="B9" s="1217" t="s">
        <v>2199</v>
      </c>
      <c r="C9" s="1217" t="s">
        <v>2036</v>
      </c>
      <c r="D9" s="2243"/>
      <c r="E9" s="2243"/>
      <c r="F9" s="2243"/>
      <c r="G9" s="2244"/>
      <c r="H9" s="2245" t="s">
        <v>2200</v>
      </c>
    </row>
    <row r="10" customFormat="false" ht="12.75" hidden="false" customHeight="true" outlineLevel="0" collapsed="false">
      <c r="A10" s="2242"/>
      <c r="B10" s="1217" t="s">
        <v>2199</v>
      </c>
      <c r="C10" s="1217" t="s">
        <v>2065</v>
      </c>
      <c r="D10" s="2243"/>
      <c r="E10" s="2243"/>
      <c r="F10" s="2243"/>
      <c r="G10" s="2244"/>
      <c r="H10" s="2245" t="s">
        <v>2200</v>
      </c>
    </row>
    <row r="11" customFormat="false" ht="12.75" hidden="false" customHeight="true" outlineLevel="0" collapsed="false">
      <c r="A11" s="2242"/>
      <c r="B11" s="1217" t="s">
        <v>2199</v>
      </c>
      <c r="C11" s="1217" t="s">
        <v>2077</v>
      </c>
      <c r="D11" s="2243"/>
      <c r="E11" s="2243"/>
      <c r="F11" s="2243"/>
      <c r="G11" s="2244"/>
      <c r="H11" s="2245" t="s">
        <v>2200</v>
      </c>
    </row>
    <row r="12" customFormat="false" ht="12.75" hidden="false" customHeight="true" outlineLevel="0" collapsed="false">
      <c r="A12" s="2242"/>
      <c r="B12" s="1217" t="s">
        <v>2199</v>
      </c>
      <c r="C12" s="1217" t="s">
        <v>625</v>
      </c>
      <c r="D12" s="2243"/>
      <c r="E12" s="2243"/>
      <c r="F12" s="2243"/>
      <c r="G12" s="2244"/>
      <c r="H12" s="2245"/>
    </row>
    <row r="13" customFormat="false" ht="12.75" hidden="false" customHeight="true" outlineLevel="0" collapsed="false">
      <c r="A13" s="2242" t="s">
        <v>2201</v>
      </c>
      <c r="B13" s="1217" t="s">
        <v>2202</v>
      </c>
      <c r="C13" s="1217" t="s">
        <v>2036</v>
      </c>
      <c r="D13" s="2243"/>
      <c r="E13" s="2243"/>
      <c r="F13" s="2243"/>
      <c r="G13" s="2244"/>
      <c r="H13" s="2245" t="s">
        <v>2200</v>
      </c>
    </row>
    <row r="14" customFormat="false" ht="12.75" hidden="false" customHeight="true" outlineLevel="0" collapsed="false">
      <c r="A14" s="2242" t="s">
        <v>2201</v>
      </c>
      <c r="B14" s="1217" t="s">
        <v>2202</v>
      </c>
      <c r="C14" s="1217" t="s">
        <v>2065</v>
      </c>
      <c r="D14" s="2243"/>
      <c r="E14" s="2243"/>
      <c r="F14" s="2243"/>
      <c r="G14" s="2244"/>
      <c r="H14" s="2245" t="s">
        <v>2200</v>
      </c>
    </row>
    <row r="15" customFormat="false" ht="12.75" hidden="false" customHeight="true" outlineLevel="0" collapsed="false">
      <c r="A15" s="2242" t="s">
        <v>2201</v>
      </c>
      <c r="B15" s="1217" t="s">
        <v>2202</v>
      </c>
      <c r="C15" s="1217" t="s">
        <v>2077</v>
      </c>
      <c r="D15" s="2243"/>
      <c r="E15" s="2243"/>
      <c r="F15" s="2243"/>
      <c r="G15" s="2244"/>
      <c r="H15" s="2245" t="s">
        <v>2200</v>
      </c>
    </row>
    <row r="16" customFormat="false" ht="12.75" hidden="false" customHeight="true" outlineLevel="0" collapsed="false">
      <c r="A16" s="2242" t="s">
        <v>2203</v>
      </c>
      <c r="B16" s="1217" t="s">
        <v>2204</v>
      </c>
      <c r="C16" s="1217" t="s">
        <v>2036</v>
      </c>
      <c r="D16" s="2243"/>
      <c r="E16" s="2243"/>
      <c r="F16" s="2243"/>
      <c r="G16" s="2244"/>
      <c r="H16" s="2245" t="s">
        <v>2200</v>
      </c>
      <c r="I16" s="62"/>
    </row>
    <row r="17" customFormat="false" ht="12.75" hidden="false" customHeight="true" outlineLevel="0" collapsed="false">
      <c r="A17" s="2242" t="s">
        <v>2203</v>
      </c>
      <c r="B17" s="1217" t="s">
        <v>2204</v>
      </c>
      <c r="C17" s="1217" t="s">
        <v>2065</v>
      </c>
      <c r="D17" s="2243"/>
      <c r="E17" s="2243"/>
      <c r="F17" s="2243"/>
      <c r="G17" s="2244"/>
      <c r="H17" s="2245" t="s">
        <v>2200</v>
      </c>
    </row>
    <row r="18" customFormat="false" ht="12.75" hidden="false" customHeight="true" outlineLevel="0" collapsed="false">
      <c r="A18" s="2242" t="s">
        <v>2203</v>
      </c>
      <c r="B18" s="1217" t="s">
        <v>2204</v>
      </c>
      <c r="C18" s="1217" t="s">
        <v>2077</v>
      </c>
      <c r="D18" s="2243"/>
      <c r="E18" s="2243"/>
      <c r="F18" s="2243"/>
      <c r="G18" s="2244"/>
      <c r="H18" s="2245" t="s">
        <v>2200</v>
      </c>
    </row>
    <row r="19" customFormat="false" ht="12.75" hidden="false" customHeight="true" outlineLevel="0" collapsed="false">
      <c r="A19" s="2242" t="s">
        <v>2205</v>
      </c>
      <c r="B19" s="1217" t="s">
        <v>2206</v>
      </c>
      <c r="C19" s="1217" t="s">
        <v>2036</v>
      </c>
      <c r="D19" s="2243"/>
      <c r="E19" s="2243"/>
      <c r="F19" s="2243"/>
      <c r="G19" s="2244" t="s">
        <v>2207</v>
      </c>
      <c r="H19" s="2245"/>
    </row>
    <row r="20" customFormat="false" ht="12.75" hidden="false" customHeight="true" outlineLevel="0" collapsed="false">
      <c r="A20" s="2242" t="s">
        <v>2205</v>
      </c>
      <c r="B20" s="1217" t="s">
        <v>2206</v>
      </c>
      <c r="C20" s="1217" t="s">
        <v>2065</v>
      </c>
      <c r="D20" s="2243"/>
      <c r="E20" s="2243"/>
      <c r="F20" s="2243"/>
      <c r="G20" s="2244" t="s">
        <v>2207</v>
      </c>
      <c r="H20" s="2245"/>
    </row>
    <row r="21" customFormat="false" ht="12.75" hidden="false" customHeight="true" outlineLevel="0" collapsed="false">
      <c r="A21" s="2242" t="s">
        <v>2205</v>
      </c>
      <c r="B21" s="1217" t="s">
        <v>2206</v>
      </c>
      <c r="C21" s="1217" t="s">
        <v>2077</v>
      </c>
      <c r="D21" s="2243"/>
      <c r="E21" s="2243"/>
      <c r="F21" s="2243"/>
      <c r="G21" s="2244" t="s">
        <v>2207</v>
      </c>
      <c r="H21" s="2245"/>
    </row>
    <row r="22" customFormat="false" ht="12.75" hidden="false" customHeight="true" outlineLevel="0" collapsed="false">
      <c r="A22" s="2242" t="s">
        <v>2208</v>
      </c>
      <c r="B22" s="1217" t="s">
        <v>2120</v>
      </c>
      <c r="C22" s="1217" t="s">
        <v>2036</v>
      </c>
      <c r="D22" s="2243" t="s">
        <v>2209</v>
      </c>
      <c r="E22" s="2243"/>
      <c r="F22" s="2243" t="s">
        <v>2210</v>
      </c>
      <c r="G22" s="2244"/>
      <c r="H22" s="2245"/>
    </row>
    <row r="23" customFormat="false" ht="12.75" hidden="false" customHeight="true" outlineLevel="0" collapsed="false">
      <c r="A23" s="2242" t="s">
        <v>2208</v>
      </c>
      <c r="B23" s="1217" t="s">
        <v>2120</v>
      </c>
      <c r="C23" s="1217" t="s">
        <v>2065</v>
      </c>
      <c r="D23" s="2243" t="s">
        <v>2209</v>
      </c>
      <c r="E23" s="2243"/>
      <c r="F23" s="2243" t="s">
        <v>2210</v>
      </c>
      <c r="G23" s="2244"/>
      <c r="H23" s="2245"/>
    </row>
    <row r="24" customFormat="false" ht="12.75" hidden="false" customHeight="true" outlineLevel="0" collapsed="false">
      <c r="A24" s="2242" t="s">
        <v>2208</v>
      </c>
      <c r="B24" s="1217" t="s">
        <v>2120</v>
      </c>
      <c r="C24" s="1217" t="s">
        <v>2077</v>
      </c>
      <c r="D24" s="2243" t="s">
        <v>2209</v>
      </c>
      <c r="E24" s="2243"/>
      <c r="F24" s="2243" t="s">
        <v>2210</v>
      </c>
      <c r="G24" s="2244"/>
      <c r="H24" s="2245"/>
    </row>
    <row r="25" customFormat="false" ht="12.75" hidden="false" customHeight="true" outlineLevel="0" collapsed="false">
      <c r="A25" s="2242" t="s">
        <v>2211</v>
      </c>
      <c r="B25" s="1217" t="s">
        <v>2122</v>
      </c>
      <c r="C25" s="1217" t="s">
        <v>2036</v>
      </c>
      <c r="D25" s="2243"/>
      <c r="E25" s="2243"/>
      <c r="F25" s="2243" t="s">
        <v>2212</v>
      </c>
      <c r="G25" s="2244"/>
      <c r="H25" s="2245"/>
    </row>
    <row r="26" customFormat="false" ht="12.75" hidden="false" customHeight="true" outlineLevel="0" collapsed="false">
      <c r="A26" s="2242" t="s">
        <v>2211</v>
      </c>
      <c r="B26" s="1217" t="s">
        <v>2122</v>
      </c>
      <c r="C26" s="1217" t="s">
        <v>2065</v>
      </c>
      <c r="D26" s="2243"/>
      <c r="E26" s="2243"/>
      <c r="F26" s="2243" t="s">
        <v>2212</v>
      </c>
      <c r="G26" s="2244"/>
      <c r="H26" s="2245"/>
    </row>
    <row r="27" customFormat="false" ht="12.75" hidden="false" customHeight="true" outlineLevel="0" collapsed="false">
      <c r="A27" s="2242" t="s">
        <v>2211</v>
      </c>
      <c r="B27" s="1217" t="s">
        <v>2122</v>
      </c>
      <c r="C27" s="1217" t="s">
        <v>2077</v>
      </c>
      <c r="D27" s="2243"/>
      <c r="E27" s="2243"/>
      <c r="F27" s="2243" t="s">
        <v>2212</v>
      </c>
      <c r="G27" s="2244"/>
      <c r="H27" s="2245"/>
    </row>
    <row r="28" customFormat="false" ht="12.75" hidden="false" customHeight="true" outlineLevel="0" collapsed="false">
      <c r="A28" s="2242" t="s">
        <v>2213</v>
      </c>
      <c r="B28" s="1217" t="s">
        <v>2214</v>
      </c>
      <c r="C28" s="1217" t="s">
        <v>2036</v>
      </c>
      <c r="D28" s="2243"/>
      <c r="E28" s="2243"/>
      <c r="F28" s="2243" t="s">
        <v>2212</v>
      </c>
      <c r="G28" s="2244"/>
      <c r="H28" s="2245"/>
    </row>
    <row r="29" customFormat="false" ht="12.75" hidden="false" customHeight="true" outlineLevel="0" collapsed="false">
      <c r="A29" s="2242" t="s">
        <v>2213</v>
      </c>
      <c r="B29" s="1217" t="s">
        <v>2214</v>
      </c>
      <c r="C29" s="1217" t="s">
        <v>2065</v>
      </c>
      <c r="D29" s="2243"/>
      <c r="E29" s="2243"/>
      <c r="F29" s="2243" t="s">
        <v>2212</v>
      </c>
      <c r="G29" s="2244"/>
      <c r="H29" s="2245"/>
    </row>
    <row r="30" customFormat="false" ht="12.75" hidden="false" customHeight="true" outlineLevel="0" collapsed="false">
      <c r="A30" s="2242" t="s">
        <v>2213</v>
      </c>
      <c r="B30" s="1217" t="s">
        <v>2214</v>
      </c>
      <c r="C30" s="1217" t="s">
        <v>2077</v>
      </c>
      <c r="D30" s="2243"/>
      <c r="E30" s="2243"/>
      <c r="F30" s="2243" t="s">
        <v>2212</v>
      </c>
      <c r="G30" s="2244"/>
      <c r="H30" s="2245"/>
    </row>
    <row r="31" customFormat="false" ht="12.75" hidden="false" customHeight="true" outlineLevel="0" collapsed="false">
      <c r="A31" s="2242" t="s">
        <v>2215</v>
      </c>
      <c r="B31" s="1217" t="s">
        <v>2125</v>
      </c>
      <c r="C31" s="1217" t="s">
        <v>2036</v>
      </c>
      <c r="D31" s="2243"/>
      <c r="E31" s="2243"/>
      <c r="F31" s="2243"/>
      <c r="G31" s="2244"/>
      <c r="H31" s="2245" t="s">
        <v>2200</v>
      </c>
    </row>
    <row r="32" customFormat="false" ht="12.75" hidden="false" customHeight="true" outlineLevel="0" collapsed="false">
      <c r="A32" s="2242" t="s">
        <v>2215</v>
      </c>
      <c r="B32" s="1217" t="s">
        <v>2125</v>
      </c>
      <c r="C32" s="1217" t="s">
        <v>2065</v>
      </c>
      <c r="D32" s="2243"/>
      <c r="E32" s="2243"/>
      <c r="F32" s="2243"/>
      <c r="G32" s="2244"/>
      <c r="H32" s="2245" t="s">
        <v>2200</v>
      </c>
    </row>
    <row r="33" customFormat="false" ht="12.75" hidden="false" customHeight="true" outlineLevel="0" collapsed="false">
      <c r="A33" s="2242" t="s">
        <v>2216</v>
      </c>
      <c r="B33" s="1217" t="s">
        <v>170</v>
      </c>
      <c r="C33" s="1217" t="s">
        <v>2036</v>
      </c>
      <c r="D33" s="2243" t="s">
        <v>2217</v>
      </c>
      <c r="E33" s="2243"/>
      <c r="F33" s="2243" t="s">
        <v>2218</v>
      </c>
      <c r="G33" s="2244"/>
      <c r="H33" s="2245"/>
    </row>
    <row r="34" customFormat="false" ht="12.75" hidden="false" customHeight="true" outlineLevel="0" collapsed="false">
      <c r="A34" s="2242" t="s">
        <v>2216</v>
      </c>
      <c r="B34" s="1217" t="s">
        <v>170</v>
      </c>
      <c r="C34" s="1217" t="s">
        <v>2065</v>
      </c>
      <c r="D34" s="2243" t="s">
        <v>2217</v>
      </c>
      <c r="E34" s="2243"/>
      <c r="F34" s="2243" t="s">
        <v>2218</v>
      </c>
      <c r="G34" s="2244"/>
      <c r="H34" s="2245"/>
    </row>
    <row r="35" customFormat="false" ht="12.75" hidden="false" customHeight="true" outlineLevel="0" collapsed="false">
      <c r="A35" s="2242" t="s">
        <v>2219</v>
      </c>
      <c r="B35" s="1217" t="s">
        <v>401</v>
      </c>
      <c r="C35" s="1217" t="s">
        <v>2065</v>
      </c>
      <c r="D35" s="2243"/>
      <c r="E35" s="2243"/>
      <c r="F35" s="2243"/>
      <c r="G35" s="2244"/>
      <c r="H35" s="2245"/>
    </row>
    <row r="36" customFormat="false" ht="12.75" hidden="false" customHeight="true" outlineLevel="0" collapsed="false">
      <c r="A36" s="2242"/>
      <c r="B36" s="1217" t="s">
        <v>2220</v>
      </c>
      <c r="C36" s="1217" t="s">
        <v>2065</v>
      </c>
      <c r="D36" s="2243"/>
      <c r="E36" s="2243"/>
      <c r="F36" s="2243"/>
      <c r="G36" s="2244"/>
      <c r="H36" s="2245"/>
    </row>
    <row r="37" customFormat="false" ht="12.75" hidden="false" customHeight="true" outlineLevel="0" collapsed="false">
      <c r="A37" s="2242" t="s">
        <v>2221</v>
      </c>
      <c r="B37" s="1217" t="s">
        <v>2129</v>
      </c>
      <c r="C37" s="1217" t="s">
        <v>2065</v>
      </c>
      <c r="D37" s="2243"/>
      <c r="E37" s="2243"/>
      <c r="F37" s="2243" t="s">
        <v>2222</v>
      </c>
      <c r="G37" s="2244"/>
      <c r="H37" s="2245"/>
    </row>
    <row r="38" customFormat="false" ht="12.75" hidden="false" customHeight="true" outlineLevel="0" collapsed="false">
      <c r="A38" s="2242" t="s">
        <v>2223</v>
      </c>
      <c r="B38" s="1217" t="s">
        <v>2224</v>
      </c>
      <c r="C38" s="1217" t="s">
        <v>2036</v>
      </c>
      <c r="D38" s="2243"/>
      <c r="E38" s="2243"/>
      <c r="F38" s="2243"/>
      <c r="G38" s="2244"/>
      <c r="H38" s="2245"/>
    </row>
    <row r="39" customFormat="false" ht="12.75" hidden="false" customHeight="true" outlineLevel="0" collapsed="false">
      <c r="A39" s="2242" t="s">
        <v>2225</v>
      </c>
      <c r="B39" s="1217" t="s">
        <v>2226</v>
      </c>
      <c r="C39" s="1217" t="s">
        <v>2065</v>
      </c>
      <c r="D39" s="2243"/>
      <c r="E39" s="2243"/>
      <c r="F39" s="2243"/>
      <c r="G39" s="2244"/>
      <c r="H39" s="2245" t="s">
        <v>2200</v>
      </c>
    </row>
    <row r="40" customFormat="false" ht="12.75" hidden="false" customHeight="true" outlineLevel="0" collapsed="false">
      <c r="A40" s="2242" t="s">
        <v>2225</v>
      </c>
      <c r="B40" s="1217" t="s">
        <v>2226</v>
      </c>
      <c r="C40" s="1217" t="s">
        <v>2077</v>
      </c>
      <c r="D40" s="2243"/>
      <c r="E40" s="2243"/>
      <c r="F40" s="2243"/>
      <c r="G40" s="2244"/>
      <c r="H40" s="2245" t="s">
        <v>2200</v>
      </c>
    </row>
    <row r="41" customFormat="false" ht="12.75" hidden="false" customHeight="true" outlineLevel="0" collapsed="false">
      <c r="A41" s="2242" t="s">
        <v>2225</v>
      </c>
      <c r="B41" s="1217" t="s">
        <v>2226</v>
      </c>
      <c r="C41" s="1217" t="s">
        <v>625</v>
      </c>
      <c r="D41" s="2243"/>
      <c r="E41" s="2243"/>
      <c r="F41" s="2243"/>
      <c r="G41" s="2244"/>
      <c r="H41" s="2245"/>
    </row>
    <row r="42" customFormat="false" ht="12.75" hidden="false" customHeight="true" outlineLevel="0" collapsed="false">
      <c r="A42" s="2242" t="s">
        <v>2227</v>
      </c>
      <c r="B42" s="1217" t="s">
        <v>698</v>
      </c>
      <c r="C42" s="1217" t="s">
        <v>2065</v>
      </c>
      <c r="D42" s="2243"/>
      <c r="E42" s="2243"/>
      <c r="F42" s="2243"/>
      <c r="G42" s="2244" t="s">
        <v>2228</v>
      </c>
      <c r="H42" s="2245"/>
    </row>
    <row r="43" customFormat="false" ht="12.75" hidden="false" customHeight="true" outlineLevel="0" collapsed="false">
      <c r="A43" s="2242" t="s">
        <v>2227</v>
      </c>
      <c r="B43" s="1217" t="s">
        <v>698</v>
      </c>
      <c r="C43" s="1217" t="s">
        <v>2077</v>
      </c>
      <c r="D43" s="2243"/>
      <c r="E43" s="2243"/>
      <c r="F43" s="2243"/>
      <c r="G43" s="2244" t="s">
        <v>2229</v>
      </c>
      <c r="H43" s="2245"/>
    </row>
    <row r="44" customFormat="false" ht="12.75" hidden="false" customHeight="true" outlineLevel="0" collapsed="false">
      <c r="A44" s="2242"/>
      <c r="B44" s="1217" t="s">
        <v>2230</v>
      </c>
      <c r="C44" s="1217" t="s">
        <v>2077</v>
      </c>
      <c r="D44" s="2243"/>
      <c r="E44" s="2243"/>
      <c r="F44" s="2243"/>
      <c r="G44" s="2244"/>
      <c r="H44" s="2245"/>
    </row>
    <row r="45" customFormat="false" ht="12.75" hidden="false" customHeight="true" outlineLevel="0" collapsed="false">
      <c r="A45" s="2242" t="s">
        <v>2231</v>
      </c>
      <c r="B45" s="1217" t="s">
        <v>2232</v>
      </c>
      <c r="C45" s="1217" t="s">
        <v>722</v>
      </c>
      <c r="D45" s="2243"/>
      <c r="E45" s="2243"/>
      <c r="F45" s="2243"/>
      <c r="G45" s="2244"/>
      <c r="H45" s="2245"/>
    </row>
    <row r="46" customFormat="false" ht="12.75" hidden="false" customHeight="true" outlineLevel="0" collapsed="false">
      <c r="A46" s="2242" t="s">
        <v>2231</v>
      </c>
      <c r="B46" s="1217" t="s">
        <v>2232</v>
      </c>
      <c r="C46" s="1217" t="s">
        <v>722</v>
      </c>
      <c r="D46" s="2243"/>
      <c r="E46" s="2243"/>
      <c r="F46" s="2243"/>
      <c r="G46" s="2244"/>
      <c r="H46" s="2245"/>
    </row>
    <row r="47" customFormat="false" ht="12.75" hidden="false" customHeight="true" outlineLevel="0" collapsed="false">
      <c r="A47" s="2242" t="s">
        <v>2231</v>
      </c>
      <c r="B47" s="1217" t="s">
        <v>2232</v>
      </c>
      <c r="C47" s="1217" t="s">
        <v>625</v>
      </c>
      <c r="D47" s="2243"/>
      <c r="E47" s="2243"/>
      <c r="F47" s="2243"/>
      <c r="G47" s="2244"/>
      <c r="H47" s="2245"/>
    </row>
    <row r="48" customFormat="false" ht="12.75" hidden="false" customHeight="true" outlineLevel="0" collapsed="false">
      <c r="A48" s="2242" t="s">
        <v>2231</v>
      </c>
      <c r="B48" s="1217" t="s">
        <v>2232</v>
      </c>
      <c r="C48" s="1217" t="s">
        <v>625</v>
      </c>
      <c r="D48" s="2243"/>
      <c r="E48" s="2243"/>
      <c r="F48" s="2243"/>
      <c r="G48" s="2244"/>
      <c r="H48" s="2245"/>
    </row>
    <row r="49" customFormat="false" ht="12.75" hidden="false" customHeight="true" outlineLevel="0" collapsed="false">
      <c r="A49" s="2242"/>
      <c r="B49" s="1217" t="s">
        <v>2233</v>
      </c>
      <c r="C49" s="1217" t="s">
        <v>626</v>
      </c>
      <c r="D49" s="2243"/>
      <c r="E49" s="2243"/>
      <c r="F49" s="2243"/>
      <c r="G49" s="2244"/>
      <c r="H49" s="2245"/>
    </row>
    <row r="50" customFormat="false" ht="12.75" hidden="false" customHeight="true" outlineLevel="0" collapsed="false">
      <c r="A50" s="2242"/>
      <c r="B50" s="1217" t="s">
        <v>2234</v>
      </c>
      <c r="C50" s="1217" t="s">
        <v>629</v>
      </c>
      <c r="D50" s="2243"/>
      <c r="E50" s="2243"/>
      <c r="F50" s="2243"/>
      <c r="G50" s="2244"/>
      <c r="H50" s="2245"/>
    </row>
    <row r="51" customFormat="false" ht="12.75" hidden="false" customHeight="true" outlineLevel="0" collapsed="false">
      <c r="A51" s="2242"/>
      <c r="B51" s="1217" t="s">
        <v>2235</v>
      </c>
      <c r="C51" s="1217" t="s">
        <v>625</v>
      </c>
      <c r="D51" s="2243"/>
      <c r="E51" s="2243"/>
      <c r="F51" s="2243"/>
      <c r="G51" s="2244"/>
      <c r="H51" s="2245"/>
    </row>
    <row r="52" customFormat="false" ht="12.75" hidden="false" customHeight="true" outlineLevel="0" collapsed="false">
      <c r="A52" s="2242"/>
      <c r="B52" s="1217" t="s">
        <v>2236</v>
      </c>
      <c r="C52" s="1217" t="s">
        <v>627</v>
      </c>
      <c r="D52" s="2243"/>
      <c r="E52" s="2243"/>
      <c r="F52" s="2243"/>
      <c r="G52" s="2244"/>
      <c r="H52" s="2245"/>
    </row>
    <row r="53" customFormat="false" ht="12.75" hidden="false" customHeight="true" outlineLevel="0" collapsed="false">
      <c r="A53" s="2242"/>
      <c r="B53" s="1217" t="s">
        <v>2237</v>
      </c>
      <c r="C53" s="1217" t="s">
        <v>626</v>
      </c>
      <c r="D53" s="2243"/>
      <c r="E53" s="2243"/>
      <c r="F53" s="2243"/>
      <c r="G53" s="2244"/>
      <c r="H53" s="2245"/>
    </row>
    <row r="54" customFormat="false" ht="12.75" hidden="false" customHeight="true" outlineLevel="0" collapsed="false">
      <c r="A54" s="2242"/>
      <c r="B54" s="1217" t="s">
        <v>2238</v>
      </c>
      <c r="C54" s="1217" t="s">
        <v>629</v>
      </c>
      <c r="D54" s="2243"/>
      <c r="E54" s="2243"/>
      <c r="F54" s="2243"/>
      <c r="G54" s="2244"/>
      <c r="H54" s="2245"/>
    </row>
    <row r="55" customFormat="false" ht="12.75" hidden="false" customHeight="true" outlineLevel="0" collapsed="false">
      <c r="A55" s="2242"/>
      <c r="B55" s="1217" t="s">
        <v>2239</v>
      </c>
      <c r="C55" s="1217" t="s">
        <v>621</v>
      </c>
      <c r="D55" s="2243"/>
      <c r="E55" s="2243"/>
      <c r="F55" s="2243"/>
      <c r="G55" s="2244"/>
      <c r="H55" s="2245"/>
    </row>
    <row r="56" customFormat="false" ht="12.75" hidden="false" customHeight="true" outlineLevel="0" collapsed="false">
      <c r="A56" s="2242"/>
      <c r="B56" s="1217" t="s">
        <v>2240</v>
      </c>
      <c r="C56" s="1217" t="s">
        <v>620</v>
      </c>
      <c r="D56" s="2243"/>
      <c r="E56" s="2243"/>
      <c r="F56" s="2243"/>
      <c r="G56" s="2244"/>
      <c r="H56" s="2245"/>
    </row>
    <row r="57" customFormat="false" ht="13.5" hidden="false" customHeight="true" outlineLevel="0" collapsed="false">
      <c r="A57" s="2242"/>
      <c r="B57" s="1217" t="s">
        <v>2241</v>
      </c>
      <c r="C57" s="1217" t="s">
        <v>626</v>
      </c>
      <c r="D57" s="2243"/>
      <c r="E57" s="2243"/>
      <c r="F57" s="2243"/>
      <c r="G57" s="2244"/>
      <c r="H57" s="224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IV58 I59: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8.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2188</v>
      </c>
      <c r="B1" s="2233"/>
      <c r="C1" s="2233"/>
      <c r="D1" s="2233"/>
      <c r="E1" s="2233"/>
      <c r="F1" s="2231"/>
      <c r="G1" s="1630"/>
      <c r="H1" s="115" t="s">
        <v>72</v>
      </c>
    </row>
    <row r="2" customFormat="false" ht="15.75" hidden="false" customHeight="true" outlineLevel="0" collapsed="false">
      <c r="A2" s="652" t="s">
        <v>220</v>
      </c>
      <c r="B2" s="2232"/>
      <c r="C2" s="2231"/>
      <c r="D2" s="2231"/>
      <c r="E2" s="2231"/>
      <c r="F2" s="2231"/>
      <c r="G2" s="1630"/>
      <c r="H2" s="115" t="s">
        <v>74</v>
      </c>
    </row>
    <row r="3" customFormat="false" ht="12" hidden="false" customHeight="true" outlineLevel="0" collapsed="false">
      <c r="A3" s="2233" t="s">
        <v>2242</v>
      </c>
      <c r="B3" s="2232"/>
      <c r="C3" s="2231"/>
      <c r="D3" s="2231"/>
      <c r="E3" s="2231"/>
      <c r="F3" s="2231"/>
      <c r="G3" s="1630"/>
      <c r="H3" s="115" t="s">
        <v>75</v>
      </c>
    </row>
    <row r="4" customFormat="false" ht="12.75" hidden="false" customHeight="true" outlineLevel="0" collapsed="false">
      <c r="A4" s="2232"/>
      <c r="B4" s="2232"/>
      <c r="C4" s="2231"/>
      <c r="D4" s="2231"/>
      <c r="E4" s="2231"/>
      <c r="F4" s="2231"/>
      <c r="G4" s="1547"/>
      <c r="H4" s="2234"/>
    </row>
    <row r="5" customFormat="false" ht="12" hidden="false" customHeight="true" outlineLevel="0" collapsed="false">
      <c r="A5" s="2235" t="s">
        <v>2190</v>
      </c>
      <c r="B5" s="2235"/>
      <c r="C5" s="2236" t="s">
        <v>2191</v>
      </c>
      <c r="D5" s="2237" t="s">
        <v>2192</v>
      </c>
      <c r="E5" s="2237"/>
      <c r="F5" s="2237"/>
      <c r="G5" s="2237"/>
      <c r="H5" s="2237"/>
    </row>
    <row r="6" customFormat="false" ht="12" hidden="false" customHeight="true" outlineLevel="0" collapsed="false">
      <c r="A6" s="2235"/>
      <c r="B6" s="2235"/>
      <c r="C6" s="2236"/>
      <c r="D6" s="2238" t="s">
        <v>2193</v>
      </c>
      <c r="E6" s="2238"/>
      <c r="F6" s="2238"/>
      <c r="G6" s="2239" t="s">
        <v>2194</v>
      </c>
      <c r="H6" s="2240" t="s">
        <v>2195</v>
      </c>
    </row>
    <row r="7" customFormat="false" ht="38.25" hidden="false" customHeight="true" outlineLevel="0" collapsed="false">
      <c r="A7" s="2235"/>
      <c r="B7" s="2235"/>
      <c r="C7" s="2236"/>
      <c r="D7" s="2241" t="s">
        <v>2196</v>
      </c>
      <c r="E7" s="2241" t="s">
        <v>2197</v>
      </c>
      <c r="F7" s="2241" t="s">
        <v>2198</v>
      </c>
      <c r="G7" s="2239"/>
      <c r="H7" s="2240"/>
    </row>
    <row r="8" customFormat="false" ht="13.5" hidden="false" customHeight="true" outlineLevel="0" collapsed="false">
      <c r="A8" s="2242"/>
      <c r="B8" s="1217" t="s">
        <v>2243</v>
      </c>
      <c r="C8" s="1217" t="s">
        <v>624</v>
      </c>
      <c r="D8" s="2243"/>
      <c r="E8" s="2243"/>
      <c r="F8" s="2243"/>
      <c r="G8" s="2244"/>
      <c r="H8" s="2245"/>
    </row>
    <row r="9" customFormat="false" ht="12.75" hidden="false" customHeight="true" outlineLevel="0" collapsed="false">
      <c r="A9" s="2242"/>
      <c r="B9" s="1217" t="s">
        <v>2244</v>
      </c>
      <c r="C9" s="1217" t="s">
        <v>626</v>
      </c>
      <c r="D9" s="2243"/>
      <c r="E9" s="2243"/>
      <c r="F9" s="2243"/>
      <c r="G9" s="2244"/>
      <c r="H9" s="2245"/>
    </row>
    <row r="10" customFormat="false" ht="12.75" hidden="false" customHeight="true" outlineLevel="0" collapsed="false">
      <c r="A10" s="2242"/>
      <c r="B10" s="1217" t="s">
        <v>2245</v>
      </c>
      <c r="C10" s="1217" t="s">
        <v>629</v>
      </c>
      <c r="D10" s="2243"/>
      <c r="E10" s="2243"/>
      <c r="F10" s="2243"/>
      <c r="G10" s="2244"/>
      <c r="H10" s="2245"/>
    </row>
    <row r="11" customFormat="false" ht="12.75" hidden="false" customHeight="true" outlineLevel="0" collapsed="false">
      <c r="A11" s="2242"/>
      <c r="B11" s="1217" t="s">
        <v>2246</v>
      </c>
      <c r="C11" s="1217" t="s">
        <v>621</v>
      </c>
      <c r="D11" s="2243"/>
      <c r="E11" s="2243"/>
      <c r="F11" s="2243"/>
      <c r="G11" s="2244"/>
      <c r="H11" s="2245"/>
    </row>
    <row r="12" customFormat="false" ht="12.75" hidden="false" customHeight="true" outlineLevel="0" collapsed="false">
      <c r="A12" s="2242"/>
      <c r="B12" s="1217" t="s">
        <v>2247</v>
      </c>
      <c r="C12" s="1217" t="s">
        <v>620</v>
      </c>
      <c r="D12" s="2243"/>
      <c r="E12" s="2243"/>
      <c r="F12" s="2243"/>
      <c r="G12" s="2244"/>
      <c r="H12" s="2245"/>
    </row>
    <row r="13" customFormat="false" ht="12.75" hidden="false" customHeight="true" outlineLevel="0" collapsed="false">
      <c r="A13" s="2242"/>
      <c r="B13" s="1217" t="s">
        <v>2248</v>
      </c>
      <c r="C13" s="1217" t="s">
        <v>625</v>
      </c>
      <c r="D13" s="2243"/>
      <c r="E13" s="2243"/>
      <c r="F13" s="2243"/>
      <c r="G13" s="2244"/>
      <c r="H13" s="2245"/>
    </row>
    <row r="14" customFormat="false" ht="12.75" hidden="false" customHeight="true" outlineLevel="0" collapsed="false">
      <c r="A14" s="2242"/>
      <c r="B14" s="1217" t="s">
        <v>2249</v>
      </c>
      <c r="C14" s="1217" t="s">
        <v>626</v>
      </c>
      <c r="D14" s="2243"/>
      <c r="E14" s="2243"/>
      <c r="F14" s="2243"/>
      <c r="G14" s="2244"/>
      <c r="H14" s="2245"/>
    </row>
    <row r="15" customFormat="false" ht="12.75" hidden="false" customHeight="true" outlineLevel="0" collapsed="false">
      <c r="A15" s="2242"/>
      <c r="B15" s="1217" t="s">
        <v>2250</v>
      </c>
      <c r="C15" s="1217" t="s">
        <v>629</v>
      </c>
      <c r="D15" s="2243"/>
      <c r="E15" s="2243"/>
      <c r="F15" s="2243"/>
      <c r="G15" s="2244"/>
      <c r="H15" s="2245"/>
    </row>
    <row r="16" customFormat="false" ht="12.75" hidden="false" customHeight="true" outlineLevel="0" collapsed="false">
      <c r="A16" s="2242"/>
      <c r="B16" s="1217" t="s">
        <v>2251</v>
      </c>
      <c r="C16" s="1217" t="s">
        <v>621</v>
      </c>
      <c r="D16" s="2243"/>
      <c r="E16" s="2243"/>
      <c r="F16" s="2243"/>
      <c r="G16" s="2244"/>
      <c r="H16" s="2245"/>
      <c r="I16" s="62"/>
    </row>
    <row r="17" customFormat="false" ht="12.75" hidden="false" customHeight="true" outlineLevel="0" collapsed="false">
      <c r="A17" s="2242"/>
      <c r="B17" s="1217" t="s">
        <v>2252</v>
      </c>
      <c r="C17" s="1217" t="s">
        <v>630</v>
      </c>
      <c r="D17" s="2243"/>
      <c r="E17" s="2243"/>
      <c r="F17" s="2243"/>
      <c r="G17" s="2244"/>
      <c r="H17" s="2245"/>
    </row>
    <row r="18" customFormat="false" ht="12.75" hidden="false" customHeight="true" outlineLevel="0" collapsed="false">
      <c r="A18" s="2242"/>
      <c r="B18" s="1217" t="s">
        <v>2253</v>
      </c>
      <c r="C18" s="1217" t="s">
        <v>625</v>
      </c>
      <c r="D18" s="2243"/>
      <c r="E18" s="2243"/>
      <c r="F18" s="2243"/>
      <c r="G18" s="2244"/>
      <c r="H18" s="2245"/>
    </row>
    <row r="19" customFormat="false" ht="12.75" hidden="false" customHeight="true" outlineLevel="0" collapsed="false">
      <c r="A19" s="2242"/>
      <c r="B19" s="1217" t="s">
        <v>2254</v>
      </c>
      <c r="C19" s="1217" t="s">
        <v>624</v>
      </c>
      <c r="D19" s="2243"/>
      <c r="E19" s="2243"/>
      <c r="F19" s="2243"/>
      <c r="G19" s="2244"/>
      <c r="H19" s="2245"/>
    </row>
    <row r="20" customFormat="false" ht="12.75" hidden="false" customHeight="true" outlineLevel="0" collapsed="false">
      <c r="A20" s="2242"/>
      <c r="B20" s="1217" t="s">
        <v>2255</v>
      </c>
      <c r="C20" s="1217" t="s">
        <v>626</v>
      </c>
      <c r="D20" s="2243"/>
      <c r="E20" s="2243"/>
      <c r="F20" s="2243"/>
      <c r="G20" s="2244"/>
      <c r="H20" s="2245"/>
    </row>
    <row r="21" customFormat="false" ht="12.75" hidden="false" customHeight="true" outlineLevel="0" collapsed="false">
      <c r="A21" s="2242"/>
      <c r="B21" s="1217" t="s">
        <v>2256</v>
      </c>
      <c r="C21" s="1217" t="s">
        <v>620</v>
      </c>
      <c r="D21" s="2243"/>
      <c r="E21" s="2243"/>
      <c r="F21" s="2243"/>
      <c r="G21" s="2244"/>
      <c r="H21" s="2245"/>
    </row>
    <row r="22" customFormat="false" ht="12.75" hidden="false" customHeight="true" outlineLevel="0" collapsed="false">
      <c r="A22" s="2242"/>
      <c r="B22" s="1217" t="s">
        <v>2257</v>
      </c>
      <c r="C22" s="1217" t="s">
        <v>624</v>
      </c>
      <c r="D22" s="2243"/>
      <c r="E22" s="2243"/>
      <c r="F22" s="2243"/>
      <c r="G22" s="2244"/>
      <c r="H22" s="2245"/>
    </row>
    <row r="23" customFormat="false" ht="12.75" hidden="false" customHeight="true" outlineLevel="0" collapsed="false">
      <c r="A23" s="2242"/>
      <c r="B23" s="1217" t="s">
        <v>2258</v>
      </c>
      <c r="C23" s="1217" t="s">
        <v>626</v>
      </c>
      <c r="D23" s="2243"/>
      <c r="E23" s="2243"/>
      <c r="F23" s="2243"/>
      <c r="G23" s="2244"/>
      <c r="H23" s="2245"/>
    </row>
    <row r="24" customFormat="false" ht="12.75" hidden="false" customHeight="true" outlineLevel="0" collapsed="false">
      <c r="A24" s="2242"/>
      <c r="B24" s="1217" t="s">
        <v>2259</v>
      </c>
      <c r="C24" s="1217" t="s">
        <v>629</v>
      </c>
      <c r="D24" s="2243"/>
      <c r="E24" s="2243"/>
      <c r="F24" s="2243"/>
      <c r="G24" s="2244"/>
      <c r="H24" s="2245"/>
    </row>
    <row r="25" customFormat="false" ht="12.75" hidden="false" customHeight="true" outlineLevel="0" collapsed="false">
      <c r="A25" s="2242"/>
      <c r="B25" s="1217" t="s">
        <v>2260</v>
      </c>
      <c r="C25" s="1217" t="s">
        <v>758</v>
      </c>
      <c r="D25" s="2243"/>
      <c r="E25" s="2243"/>
      <c r="F25" s="2243"/>
      <c r="G25" s="2244"/>
      <c r="H25" s="2245"/>
    </row>
    <row r="26" customFormat="false" ht="12.75" hidden="false" customHeight="true" outlineLevel="0" collapsed="false">
      <c r="A26" s="2242"/>
      <c r="B26" s="1217" t="s">
        <v>2261</v>
      </c>
      <c r="C26" s="1217" t="s">
        <v>630</v>
      </c>
      <c r="D26" s="2243"/>
      <c r="E26" s="2243"/>
      <c r="F26" s="2243"/>
      <c r="G26" s="2244"/>
      <c r="H26" s="2245"/>
    </row>
    <row r="27" customFormat="false" ht="12.75" hidden="false" customHeight="true" outlineLevel="0" collapsed="false">
      <c r="A27" s="2242"/>
      <c r="B27" s="1217" t="s">
        <v>2262</v>
      </c>
      <c r="C27" s="1217" t="s">
        <v>631</v>
      </c>
      <c r="D27" s="2243"/>
      <c r="E27" s="2243"/>
      <c r="F27" s="2243"/>
      <c r="G27" s="2244"/>
      <c r="H27" s="2245"/>
    </row>
    <row r="28" customFormat="false" ht="12.75" hidden="false" customHeight="true" outlineLevel="0" collapsed="false">
      <c r="A28" s="2242"/>
      <c r="B28" s="1217" t="s">
        <v>2263</v>
      </c>
      <c r="C28" s="1217" t="s">
        <v>625</v>
      </c>
      <c r="D28" s="2243"/>
      <c r="E28" s="2243"/>
      <c r="F28" s="2243"/>
      <c r="G28" s="2244"/>
      <c r="H28" s="2245"/>
    </row>
    <row r="29" customFormat="false" ht="12.75" hidden="false" customHeight="true" outlineLevel="0" collapsed="false">
      <c r="A29" s="2242" t="s">
        <v>2264</v>
      </c>
      <c r="B29" s="1217" t="s">
        <v>2265</v>
      </c>
      <c r="C29" s="1217" t="s">
        <v>2077</v>
      </c>
      <c r="D29" s="2243"/>
      <c r="E29" s="2243"/>
      <c r="F29" s="2243"/>
      <c r="G29" s="2244"/>
      <c r="H29" s="2245" t="s">
        <v>2200</v>
      </c>
    </row>
    <row r="30" customFormat="false" ht="12.75" hidden="false" customHeight="true" outlineLevel="0" collapsed="false">
      <c r="A30" s="2242" t="s">
        <v>2266</v>
      </c>
      <c r="B30" s="1217" t="s">
        <v>1037</v>
      </c>
      <c r="C30" s="1217" t="s">
        <v>2077</v>
      </c>
      <c r="D30" s="2243"/>
      <c r="E30" s="2243"/>
      <c r="F30" s="2243" t="s">
        <v>2267</v>
      </c>
      <c r="G30" s="2244"/>
      <c r="H30" s="2245"/>
    </row>
    <row r="31" customFormat="false" ht="12.75" hidden="false" customHeight="true" outlineLevel="0" collapsed="false">
      <c r="A31" s="2242" t="s">
        <v>2268</v>
      </c>
      <c r="B31" s="1217" t="s">
        <v>2269</v>
      </c>
      <c r="C31" s="1217" t="s">
        <v>2036</v>
      </c>
      <c r="D31" s="2243"/>
      <c r="E31" s="2243"/>
      <c r="F31" s="2243"/>
      <c r="G31" s="2244"/>
      <c r="H31" s="2245" t="s">
        <v>2200</v>
      </c>
    </row>
    <row r="32" customFormat="false" ht="12.75" hidden="false" customHeight="true" outlineLevel="0" collapsed="false">
      <c r="A32" s="2242" t="s">
        <v>2268</v>
      </c>
      <c r="B32" s="1217" t="s">
        <v>2269</v>
      </c>
      <c r="C32" s="1217" t="s">
        <v>2065</v>
      </c>
      <c r="D32" s="2243"/>
      <c r="E32" s="2243"/>
      <c r="F32" s="2243"/>
      <c r="G32" s="2244"/>
      <c r="H32" s="2245" t="s">
        <v>2200</v>
      </c>
    </row>
    <row r="33" customFormat="false" ht="12.75" hidden="false" customHeight="true" outlineLevel="0" collapsed="false">
      <c r="A33" s="2242" t="s">
        <v>2268</v>
      </c>
      <c r="B33" s="1217" t="s">
        <v>2269</v>
      </c>
      <c r="C33" s="1217" t="s">
        <v>2077</v>
      </c>
      <c r="D33" s="2243"/>
      <c r="E33" s="2243"/>
      <c r="F33" s="2243"/>
      <c r="G33" s="2244"/>
      <c r="H33" s="2245" t="s">
        <v>2200</v>
      </c>
    </row>
    <row r="34" customFormat="false" ht="12.75" hidden="false" customHeight="true" outlineLevel="0" collapsed="false">
      <c r="A34" s="2242" t="s">
        <v>2270</v>
      </c>
      <c r="B34" s="1217" t="s">
        <v>1196</v>
      </c>
      <c r="C34" s="1217" t="s">
        <v>2036</v>
      </c>
      <c r="D34" s="2243"/>
      <c r="E34" s="2243"/>
      <c r="F34" s="2243"/>
      <c r="G34" s="2244"/>
      <c r="H34" s="2245" t="s">
        <v>2271</v>
      </c>
    </row>
    <row r="35" customFormat="false" ht="12.75" hidden="false" customHeight="true" outlineLevel="0" collapsed="false">
      <c r="A35" s="2242" t="s">
        <v>2270</v>
      </c>
      <c r="B35" s="1217" t="s">
        <v>1196</v>
      </c>
      <c r="C35" s="1217" t="s">
        <v>2065</v>
      </c>
      <c r="D35" s="2243"/>
      <c r="E35" s="2243"/>
      <c r="F35" s="2243" t="s">
        <v>2272</v>
      </c>
      <c r="G35" s="2244"/>
      <c r="H35" s="2245" t="s">
        <v>2271</v>
      </c>
    </row>
    <row r="36" customFormat="false" ht="12.75" hidden="false" customHeight="true" outlineLevel="0" collapsed="false">
      <c r="A36" s="2242" t="s">
        <v>2270</v>
      </c>
      <c r="B36" s="1217" t="s">
        <v>1196</v>
      </c>
      <c r="C36" s="1217" t="s">
        <v>2077</v>
      </c>
      <c r="D36" s="2243"/>
      <c r="E36" s="2243"/>
      <c r="F36" s="2243" t="s">
        <v>2272</v>
      </c>
      <c r="G36" s="2244"/>
      <c r="H36" s="2245" t="s">
        <v>2271</v>
      </c>
    </row>
    <row r="37" customFormat="false" ht="12.75" hidden="false" customHeight="true" outlineLevel="0" collapsed="false">
      <c r="A37" s="2242"/>
      <c r="B37" s="1217" t="s">
        <v>2273</v>
      </c>
      <c r="C37" s="1217" t="s">
        <v>2274</v>
      </c>
      <c r="D37" s="2243"/>
      <c r="E37" s="2243"/>
      <c r="F37" s="2243"/>
      <c r="G37" s="2244"/>
      <c r="H37" s="2245"/>
    </row>
    <row r="38" customFormat="false" ht="12.75" hidden="false" customHeight="true" outlineLevel="0" collapsed="false">
      <c r="A38" s="2242"/>
      <c r="B38" s="1217" t="s">
        <v>2275</v>
      </c>
      <c r="C38" s="1217" t="s">
        <v>2065</v>
      </c>
      <c r="D38" s="2243"/>
      <c r="E38" s="2243"/>
      <c r="F38" s="2243"/>
      <c r="G38" s="2244"/>
      <c r="H38" s="2245"/>
    </row>
    <row r="39" customFormat="false" ht="12.75" hidden="false" customHeight="true" outlineLevel="0" collapsed="false">
      <c r="A39" s="2242" t="s">
        <v>2276</v>
      </c>
      <c r="B39" s="1217" t="s">
        <v>2277</v>
      </c>
      <c r="C39" s="1217" t="s">
        <v>2278</v>
      </c>
      <c r="D39" s="2243"/>
      <c r="E39" s="2243"/>
      <c r="F39" s="2243"/>
      <c r="G39" s="2244"/>
      <c r="H39" s="2245"/>
    </row>
    <row r="40" customFormat="false" ht="12.75" hidden="false" customHeight="true" outlineLevel="0" collapsed="false">
      <c r="A40" s="2242" t="s">
        <v>2279</v>
      </c>
      <c r="B40" s="1217" t="s">
        <v>1246</v>
      </c>
      <c r="C40" s="1217" t="s">
        <v>2036</v>
      </c>
      <c r="D40" s="2243" t="s">
        <v>2280</v>
      </c>
      <c r="E40" s="2243"/>
      <c r="F40" s="2243"/>
      <c r="G40" s="2244"/>
      <c r="H40" s="2245" t="s">
        <v>2281</v>
      </c>
    </row>
    <row r="41" customFormat="false" ht="12.75" hidden="false" customHeight="true" outlineLevel="0" collapsed="false">
      <c r="A41" s="2242" t="s">
        <v>2279</v>
      </c>
      <c r="B41" s="1217" t="s">
        <v>1246</v>
      </c>
      <c r="C41" s="1217" t="s">
        <v>2065</v>
      </c>
      <c r="D41" s="2243" t="s">
        <v>2280</v>
      </c>
      <c r="E41" s="2243"/>
      <c r="F41" s="2243"/>
      <c r="G41" s="2244"/>
      <c r="H41" s="2245" t="s">
        <v>2281</v>
      </c>
    </row>
    <row r="42" customFormat="false" ht="12.75" hidden="false" customHeight="true" outlineLevel="0" collapsed="false">
      <c r="A42" s="2242" t="s">
        <v>2279</v>
      </c>
      <c r="B42" s="1217" t="s">
        <v>1246</v>
      </c>
      <c r="C42" s="1217" t="s">
        <v>2077</v>
      </c>
      <c r="D42" s="2243" t="s">
        <v>2280</v>
      </c>
      <c r="E42" s="2243"/>
      <c r="F42" s="2243"/>
      <c r="G42" s="2244"/>
      <c r="H42" s="2245" t="s">
        <v>2281</v>
      </c>
    </row>
    <row r="43" customFormat="false" ht="12.75" hidden="false" customHeight="true" outlineLevel="0" collapsed="false">
      <c r="A43" s="2242"/>
      <c r="B43" s="1217" t="s">
        <v>2282</v>
      </c>
      <c r="C43" s="1217" t="s">
        <v>2274</v>
      </c>
      <c r="D43" s="2243"/>
      <c r="E43" s="2243"/>
      <c r="F43" s="2243"/>
      <c r="G43" s="2244"/>
      <c r="H43" s="2245"/>
    </row>
    <row r="44" customFormat="false" ht="12.75" hidden="false" customHeight="true" outlineLevel="0" collapsed="false">
      <c r="A44" s="2242"/>
      <c r="B44" s="1217" t="s">
        <v>2283</v>
      </c>
      <c r="C44" s="1217" t="s">
        <v>2065</v>
      </c>
      <c r="D44" s="2243"/>
      <c r="E44" s="2243"/>
      <c r="F44" s="2243"/>
      <c r="G44" s="2244"/>
      <c r="H44" s="2245"/>
    </row>
    <row r="45" customFormat="false" ht="12.75" hidden="false" customHeight="true" outlineLevel="0" collapsed="false">
      <c r="A45" s="2242"/>
      <c r="B45" s="1217" t="s">
        <v>2283</v>
      </c>
      <c r="C45" s="1217" t="s">
        <v>2077</v>
      </c>
      <c r="D45" s="2243"/>
      <c r="E45" s="2243"/>
      <c r="F45" s="2243"/>
      <c r="G45" s="2244"/>
      <c r="H45" s="2245"/>
    </row>
    <row r="46" customFormat="false" ht="12.75" hidden="false" customHeight="true" outlineLevel="0" collapsed="false">
      <c r="A46" s="2242" t="s">
        <v>2284</v>
      </c>
      <c r="B46" s="1217" t="s">
        <v>1456</v>
      </c>
      <c r="C46" s="1217" t="s">
        <v>2036</v>
      </c>
      <c r="D46" s="2243" t="s">
        <v>2280</v>
      </c>
      <c r="E46" s="2243"/>
      <c r="F46" s="2243"/>
      <c r="G46" s="2244"/>
      <c r="H46" s="2245" t="s">
        <v>2285</v>
      </c>
    </row>
    <row r="47" customFormat="false" ht="12.75" hidden="false" customHeight="true" outlineLevel="0" collapsed="false">
      <c r="A47" s="2242" t="s">
        <v>2284</v>
      </c>
      <c r="B47" s="1217" t="s">
        <v>1456</v>
      </c>
      <c r="C47" s="1217" t="s">
        <v>2065</v>
      </c>
      <c r="D47" s="2243" t="s">
        <v>2280</v>
      </c>
      <c r="E47" s="2243"/>
      <c r="F47" s="2243"/>
      <c r="G47" s="2244"/>
      <c r="H47" s="2245" t="s">
        <v>2285</v>
      </c>
    </row>
    <row r="48" customFormat="false" ht="12.75" hidden="false" customHeight="true" outlineLevel="0" collapsed="false">
      <c r="A48" s="2242" t="s">
        <v>2284</v>
      </c>
      <c r="B48" s="1217" t="s">
        <v>1456</v>
      </c>
      <c r="C48" s="1217" t="s">
        <v>2077</v>
      </c>
      <c r="D48" s="2243" t="s">
        <v>2280</v>
      </c>
      <c r="E48" s="2243"/>
      <c r="F48" s="2243"/>
      <c r="G48" s="2244"/>
      <c r="H48" s="2245" t="s">
        <v>2285</v>
      </c>
    </row>
    <row r="49" customFormat="false" ht="12.75" hidden="false" customHeight="true" outlineLevel="0" collapsed="false">
      <c r="A49" s="2242"/>
      <c r="B49" s="1217" t="s">
        <v>2286</v>
      </c>
      <c r="C49" s="1217" t="s">
        <v>2077</v>
      </c>
      <c r="D49" s="2243"/>
      <c r="E49" s="2243"/>
      <c r="F49" s="2243"/>
      <c r="G49" s="2244"/>
      <c r="H49" s="2245"/>
    </row>
    <row r="50" customFormat="false" ht="12.75" hidden="false" customHeight="true" outlineLevel="0" collapsed="false">
      <c r="A50" s="2242" t="s">
        <v>2287</v>
      </c>
      <c r="B50" s="1217" t="s">
        <v>1821</v>
      </c>
      <c r="C50" s="1217" t="s">
        <v>2077</v>
      </c>
      <c r="D50" s="2243"/>
      <c r="E50" s="2243"/>
      <c r="F50" s="2243" t="s">
        <v>2288</v>
      </c>
      <c r="G50" s="2244"/>
      <c r="H50" s="2245"/>
    </row>
    <row r="51" customFormat="false" ht="12.75" hidden="false" customHeight="true" outlineLevel="0" collapsed="false">
      <c r="A51" s="2242"/>
      <c r="B51" s="2246" t="s">
        <v>2289</v>
      </c>
      <c r="C51" s="1217" t="s">
        <v>2077</v>
      </c>
      <c r="D51" s="2243"/>
      <c r="E51" s="2243"/>
      <c r="F51" s="2243"/>
      <c r="G51" s="2244"/>
      <c r="H51" s="2245"/>
    </row>
    <row r="52" customFormat="false" ht="12.75" hidden="false" customHeight="true" outlineLevel="0" collapsed="false">
      <c r="A52" s="2242" t="s">
        <v>2290</v>
      </c>
      <c r="B52" s="1217" t="s">
        <v>2291</v>
      </c>
      <c r="C52" s="1217" t="s">
        <v>2065</v>
      </c>
      <c r="D52" s="2243"/>
      <c r="E52" s="2243"/>
      <c r="F52" s="2243"/>
      <c r="G52" s="2244"/>
      <c r="H52" s="2245" t="s">
        <v>2200</v>
      </c>
    </row>
    <row r="53" customFormat="false" ht="12.75" hidden="false" customHeight="true" outlineLevel="0" collapsed="false">
      <c r="A53" s="2242" t="s">
        <v>2292</v>
      </c>
      <c r="B53" s="1217" t="s">
        <v>2161</v>
      </c>
      <c r="C53" s="1217" t="s">
        <v>2065</v>
      </c>
      <c r="D53" s="2243"/>
      <c r="E53" s="2243"/>
      <c r="F53" s="2243" t="s">
        <v>2293</v>
      </c>
      <c r="G53" s="2244"/>
      <c r="H53" s="2245"/>
    </row>
    <row r="54" customFormat="false" ht="13.5" hidden="false" customHeight="true" outlineLevel="0" collapsed="false">
      <c r="A54" s="1846"/>
      <c r="B54" s="1217"/>
      <c r="C54" s="1217"/>
      <c r="D54" s="664"/>
      <c r="E54" s="664"/>
      <c r="F54" s="664"/>
      <c r="G54" s="664"/>
      <c r="H54" s="2247"/>
    </row>
    <row r="55" customFormat="false" ht="12.75" hidden="false" customHeight="true" outlineLevel="0" collapsed="false">
      <c r="A55" s="31"/>
      <c r="B55" s="31"/>
      <c r="C55" s="31"/>
      <c r="D55" s="31"/>
      <c r="E55" s="31"/>
      <c r="F55" s="31"/>
      <c r="G55" s="31"/>
      <c r="H55" s="31"/>
    </row>
    <row r="56" customFormat="false" ht="13.5" hidden="false" customHeight="true" outlineLevel="0" collapsed="false">
      <c r="A56" s="962" t="s">
        <v>2294</v>
      </c>
      <c r="B56" s="962"/>
      <c r="C56" s="962"/>
      <c r="D56" s="962"/>
      <c r="E56" s="962"/>
      <c r="F56" s="962"/>
      <c r="G56" s="962"/>
      <c r="H56" s="962"/>
    </row>
    <row r="57" customFormat="false" ht="13.5" hidden="false" customHeight="true" outlineLevel="0" collapsed="false">
      <c r="A57" s="962" t="s">
        <v>2295</v>
      </c>
      <c r="B57" s="962"/>
      <c r="C57" s="962"/>
      <c r="D57" s="962"/>
      <c r="E57" s="962"/>
      <c r="F57" s="962"/>
      <c r="G57" s="962"/>
      <c r="H57" s="962"/>
    </row>
    <row r="58" customFormat="false" ht="13.5" hidden="false" customHeight="true" outlineLevel="0" collapsed="false"/>
    <row r="59" customFormat="false" ht="12.75" hidden="false" customHeight="true" outlineLevel="0" collapsed="false">
      <c r="A59" s="2248" t="s">
        <v>2186</v>
      </c>
      <c r="B59" s="2249"/>
      <c r="C59" s="2249"/>
      <c r="D59" s="2249"/>
      <c r="E59" s="2249"/>
      <c r="F59" s="2249"/>
      <c r="G59" s="2249"/>
      <c r="H59" s="2250"/>
    </row>
    <row r="60" customFormat="false" ht="13.5" hidden="false" customHeight="true" outlineLevel="0" collapsed="false">
      <c r="A60" s="2251" t="s">
        <v>2296</v>
      </c>
      <c r="B60" s="2251"/>
      <c r="C60" s="2251"/>
      <c r="D60" s="2251"/>
      <c r="E60" s="2251"/>
      <c r="F60" s="2251"/>
      <c r="G60" s="2251"/>
      <c r="H60" s="2251"/>
    </row>
    <row r="61" customFormat="false" ht="12.75" hidden="false" customHeight="true" outlineLevel="0" collapsed="false">
      <c r="A61" s="31"/>
      <c r="B61" s="31"/>
      <c r="C61" s="31"/>
      <c r="D61" s="31"/>
      <c r="E61" s="31"/>
      <c r="F61" s="31"/>
      <c r="G61" s="31"/>
      <c r="H61" s="31"/>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H1:H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297</v>
      </c>
      <c r="E1" s="115" t="s">
        <v>72</v>
      </c>
    </row>
    <row r="2" customFormat="false" ht="15.75" hidden="false" customHeight="true" outlineLevel="0" collapsed="false">
      <c r="A2" s="652" t="s">
        <v>220</v>
      </c>
      <c r="E2" s="115" t="s">
        <v>74</v>
      </c>
    </row>
    <row r="3" customFormat="false" ht="15.75" hidden="false" customHeight="true" outlineLevel="0" collapsed="false">
      <c r="E3" s="115" t="s">
        <v>75</v>
      </c>
    </row>
    <row r="4" customFormat="false" ht="12.75" hidden="false" customHeight="true" outlineLevel="0" collapsed="false"/>
    <row r="5" customFormat="false" ht="20.25" hidden="false" customHeight="true" outlineLevel="0" collapsed="false">
      <c r="A5" s="2252" t="s">
        <v>2298</v>
      </c>
      <c r="B5" s="2252"/>
      <c r="C5" s="2252"/>
      <c r="D5" s="2252"/>
      <c r="E5" s="2252"/>
      <c r="F5" s="16"/>
    </row>
    <row r="6" customFormat="false" ht="26.25" hidden="false" customHeight="true" outlineLevel="0" collapsed="false">
      <c r="A6" s="2253" t="s">
        <v>2191</v>
      </c>
      <c r="B6" s="2254" t="s">
        <v>2299</v>
      </c>
      <c r="C6" s="2254" t="s">
        <v>2300</v>
      </c>
      <c r="D6" s="2255"/>
      <c r="E6" s="2255" t="s">
        <v>2301</v>
      </c>
      <c r="F6" s="16"/>
    </row>
    <row r="7" customFormat="false" ht="13.5" hidden="false" customHeight="true" outlineLevel="0" collapsed="false">
      <c r="A7" s="2256" t="s">
        <v>2302</v>
      </c>
      <c r="B7" s="1846" t="s">
        <v>2303</v>
      </c>
      <c r="C7" s="1846" t="s">
        <v>2304</v>
      </c>
      <c r="D7" s="2257" t="s">
        <v>2305</v>
      </c>
      <c r="E7" s="2257"/>
    </row>
    <row r="8" customFormat="false" ht="12.75" hidden="false" customHeight="true" outlineLevel="0" collapsed="false">
      <c r="A8" s="2256" t="s">
        <v>2302</v>
      </c>
      <c r="B8" s="1846" t="s">
        <v>2303</v>
      </c>
      <c r="C8" s="1846" t="s">
        <v>2306</v>
      </c>
      <c r="D8" s="2257" t="s">
        <v>2305</v>
      </c>
      <c r="E8" s="2257"/>
    </row>
    <row r="9" customFormat="false" ht="12.75" hidden="false" customHeight="true" outlineLevel="0" collapsed="false">
      <c r="A9" s="2256" t="s">
        <v>2302</v>
      </c>
      <c r="B9" s="1846" t="s">
        <v>2303</v>
      </c>
      <c r="C9" s="1846" t="s">
        <v>2304</v>
      </c>
      <c r="D9" s="2257" t="s">
        <v>2305</v>
      </c>
      <c r="E9" s="2257"/>
    </row>
    <row r="10" customFormat="false" ht="12.75" hidden="false" customHeight="true" outlineLevel="0" collapsed="false">
      <c r="A10" s="2256" t="s">
        <v>2302</v>
      </c>
      <c r="B10" s="1846" t="s">
        <v>2303</v>
      </c>
      <c r="C10" s="1846" t="s">
        <v>2306</v>
      </c>
      <c r="D10" s="2257" t="s">
        <v>2305</v>
      </c>
      <c r="E10" s="2257"/>
    </row>
    <row r="11" customFormat="false" ht="12.75" hidden="false" customHeight="true" outlineLevel="0" collapsed="false">
      <c r="A11" s="2256" t="s">
        <v>2302</v>
      </c>
      <c r="B11" s="1846" t="s">
        <v>2303</v>
      </c>
      <c r="C11" s="1846" t="s">
        <v>2304</v>
      </c>
      <c r="D11" s="2257" t="s">
        <v>2305</v>
      </c>
      <c r="E11" s="2257"/>
    </row>
    <row r="12" customFormat="false" ht="12.75" hidden="false" customHeight="true" outlineLevel="0" collapsed="false">
      <c r="A12" s="2256" t="s">
        <v>2302</v>
      </c>
      <c r="B12" s="1846" t="s">
        <v>2303</v>
      </c>
      <c r="C12" s="1846" t="s">
        <v>2306</v>
      </c>
      <c r="D12" s="2257" t="s">
        <v>2305</v>
      </c>
      <c r="E12" s="2257"/>
    </row>
    <row r="13" customFormat="false" ht="12.75" hidden="false" customHeight="true" outlineLevel="0" collapsed="false">
      <c r="A13" s="2256" t="s">
        <v>2302</v>
      </c>
      <c r="B13" s="1846" t="s">
        <v>2303</v>
      </c>
      <c r="C13" s="1846" t="s">
        <v>2304</v>
      </c>
      <c r="D13" s="2257" t="s">
        <v>2305</v>
      </c>
      <c r="E13" s="2257"/>
    </row>
    <row r="14" customFormat="false" ht="12.75" hidden="false" customHeight="true" outlineLevel="0" collapsed="false">
      <c r="A14" s="2256" t="s">
        <v>2302</v>
      </c>
      <c r="B14" s="1846" t="s">
        <v>2303</v>
      </c>
      <c r="C14" s="1846" t="s">
        <v>2306</v>
      </c>
      <c r="D14" s="2257" t="s">
        <v>2305</v>
      </c>
      <c r="E14" s="2257"/>
    </row>
    <row r="15" customFormat="false" ht="12.75" hidden="false" customHeight="true" outlineLevel="0" collapsed="false">
      <c r="A15" s="2256" t="s">
        <v>2065</v>
      </c>
      <c r="B15" s="1846" t="s">
        <v>2307</v>
      </c>
      <c r="C15" s="1846" t="s">
        <v>2308</v>
      </c>
      <c r="D15" s="2257" t="s">
        <v>2309</v>
      </c>
      <c r="E15" s="2257"/>
    </row>
    <row r="16" customFormat="false" ht="12.75" hidden="false" customHeight="true" outlineLevel="0" collapsed="false">
      <c r="A16" s="2256" t="s">
        <v>2065</v>
      </c>
      <c r="B16" s="1846" t="s">
        <v>2310</v>
      </c>
      <c r="C16" s="1846" t="s">
        <v>2311</v>
      </c>
      <c r="D16" s="2257" t="s">
        <v>2312</v>
      </c>
      <c r="E16" s="2257"/>
    </row>
    <row r="17" customFormat="false" ht="12.75" hidden="false" customHeight="true" outlineLevel="0" collapsed="false">
      <c r="A17" s="2256" t="s">
        <v>2065</v>
      </c>
      <c r="B17" s="1846" t="s">
        <v>2310</v>
      </c>
      <c r="C17" s="1846" t="s">
        <v>2313</v>
      </c>
      <c r="D17" s="2257" t="s">
        <v>2314</v>
      </c>
      <c r="E17" s="2257"/>
    </row>
    <row r="18" customFormat="false" ht="12.75" hidden="false" customHeight="true" outlineLevel="0" collapsed="false">
      <c r="A18" s="2256" t="s">
        <v>2065</v>
      </c>
      <c r="B18" s="1846" t="s">
        <v>2310</v>
      </c>
      <c r="C18" s="1846" t="s">
        <v>2315</v>
      </c>
      <c r="D18" s="2257" t="s">
        <v>2316</v>
      </c>
      <c r="E18" s="2257"/>
    </row>
    <row r="19" customFormat="false" ht="12.75" hidden="false" customHeight="true" outlineLevel="0" collapsed="false">
      <c r="A19" s="2256" t="s">
        <v>2065</v>
      </c>
      <c r="B19" s="1846" t="s">
        <v>2303</v>
      </c>
      <c r="C19" s="1846" t="s">
        <v>2317</v>
      </c>
      <c r="D19" s="2257" t="s">
        <v>2318</v>
      </c>
      <c r="E19" s="2257"/>
    </row>
    <row r="20" customFormat="false" ht="12.75" hidden="false" customHeight="true" outlineLevel="0" collapsed="false">
      <c r="A20" s="2256" t="s">
        <v>2065</v>
      </c>
      <c r="B20" s="1846" t="s">
        <v>2303</v>
      </c>
      <c r="C20" s="1846" t="s">
        <v>2317</v>
      </c>
      <c r="D20" s="2257" t="s">
        <v>2319</v>
      </c>
      <c r="E20" s="2257"/>
    </row>
    <row r="21" customFormat="false" ht="12.75" hidden="false" customHeight="true" outlineLevel="0" collapsed="false">
      <c r="A21" s="2256" t="s">
        <v>2065</v>
      </c>
      <c r="B21" s="1846" t="s">
        <v>2303</v>
      </c>
      <c r="C21" s="1846" t="s">
        <v>2304</v>
      </c>
      <c r="D21" s="2257" t="s">
        <v>2320</v>
      </c>
      <c r="E21" s="2257"/>
    </row>
    <row r="22" customFormat="false" ht="12.75" hidden="false" customHeight="true" outlineLevel="0" collapsed="false">
      <c r="A22" s="2256" t="s">
        <v>2065</v>
      </c>
      <c r="B22" s="1846" t="s">
        <v>2303</v>
      </c>
      <c r="C22" s="1846" t="s">
        <v>2304</v>
      </c>
      <c r="D22" s="2257" t="s">
        <v>2320</v>
      </c>
      <c r="E22" s="2257"/>
    </row>
    <row r="23" customFormat="false" ht="12.75" hidden="false" customHeight="true" outlineLevel="0" collapsed="false">
      <c r="A23" s="2256" t="s">
        <v>2065</v>
      </c>
      <c r="B23" s="1846" t="s">
        <v>2303</v>
      </c>
      <c r="C23" s="1846" t="s">
        <v>2321</v>
      </c>
      <c r="D23" s="2257" t="s">
        <v>2322</v>
      </c>
      <c r="E23" s="2257"/>
    </row>
    <row r="24" customFormat="false" ht="12.75" hidden="false" customHeight="true" outlineLevel="0" collapsed="false">
      <c r="A24" s="2256" t="s">
        <v>2036</v>
      </c>
      <c r="B24" s="1846" t="s">
        <v>2307</v>
      </c>
      <c r="C24" s="1846" t="s">
        <v>2323</v>
      </c>
      <c r="D24" s="2257" t="s">
        <v>2324</v>
      </c>
      <c r="E24" s="2257"/>
    </row>
    <row r="25" customFormat="false" ht="12.75" hidden="false" customHeight="true" outlineLevel="0" collapsed="false">
      <c r="A25" s="2256" t="s">
        <v>2036</v>
      </c>
      <c r="B25" s="1846" t="s">
        <v>2307</v>
      </c>
      <c r="C25" s="1846" t="s">
        <v>2325</v>
      </c>
      <c r="D25" s="2257" t="s">
        <v>2324</v>
      </c>
      <c r="E25" s="2257"/>
    </row>
    <row r="26" customFormat="false" ht="12.75" hidden="false" customHeight="true" outlineLevel="0" collapsed="false">
      <c r="A26" s="2256" t="s">
        <v>2036</v>
      </c>
      <c r="B26" s="1846" t="s">
        <v>2307</v>
      </c>
      <c r="C26" s="1846" t="s">
        <v>2308</v>
      </c>
      <c r="D26" s="2257" t="s">
        <v>2309</v>
      </c>
      <c r="E26" s="2257"/>
    </row>
    <row r="27" customFormat="false" ht="12.75" hidden="false" customHeight="true" outlineLevel="0" collapsed="false">
      <c r="A27" s="2256" t="s">
        <v>2036</v>
      </c>
      <c r="B27" s="1846" t="s">
        <v>2303</v>
      </c>
      <c r="C27" s="1846" t="s">
        <v>2304</v>
      </c>
      <c r="D27" s="2257" t="s">
        <v>2320</v>
      </c>
      <c r="E27" s="2257"/>
    </row>
    <row r="28" customFormat="false" ht="12.75" hidden="false" customHeight="true" outlineLevel="0" collapsed="false">
      <c r="A28" s="2256" t="s">
        <v>2036</v>
      </c>
      <c r="B28" s="1846" t="s">
        <v>2303</v>
      </c>
      <c r="C28" s="1846" t="s">
        <v>2304</v>
      </c>
      <c r="D28" s="2257" t="s">
        <v>2320</v>
      </c>
      <c r="E28" s="2257"/>
    </row>
    <row r="29" customFormat="false" ht="12.75" hidden="false" customHeight="true" outlineLevel="0" collapsed="false">
      <c r="A29" s="2256" t="s">
        <v>2077</v>
      </c>
      <c r="B29" s="1846" t="s">
        <v>2307</v>
      </c>
      <c r="C29" s="1846" t="s">
        <v>2308</v>
      </c>
      <c r="D29" s="2257" t="s">
        <v>2309</v>
      </c>
      <c r="E29" s="2257"/>
    </row>
    <row r="30" customFormat="false" ht="12.75" hidden="false" customHeight="true" outlineLevel="0" collapsed="false">
      <c r="A30" s="2256" t="s">
        <v>2077</v>
      </c>
      <c r="B30" s="1846" t="s">
        <v>2303</v>
      </c>
      <c r="C30" s="1846" t="s">
        <v>2317</v>
      </c>
      <c r="D30" s="2257" t="s">
        <v>2326</v>
      </c>
      <c r="E30" s="2257"/>
    </row>
    <row r="31" customFormat="false" ht="12.75" hidden="false" customHeight="true" outlineLevel="0" collapsed="false">
      <c r="A31" s="2256" t="s">
        <v>2077</v>
      </c>
      <c r="B31" s="1846" t="s">
        <v>2303</v>
      </c>
      <c r="C31" s="1846" t="s">
        <v>2317</v>
      </c>
      <c r="D31" s="2257" t="s">
        <v>2326</v>
      </c>
      <c r="E31" s="2257"/>
    </row>
    <row r="32" customFormat="false" ht="12.75" hidden="false" customHeight="true" outlineLevel="0" collapsed="false">
      <c r="A32" s="2256" t="s">
        <v>2077</v>
      </c>
      <c r="B32" s="1846" t="s">
        <v>2303</v>
      </c>
      <c r="C32" s="1846" t="s">
        <v>2304</v>
      </c>
      <c r="D32" s="2257" t="s">
        <v>2320</v>
      </c>
      <c r="E32" s="2257"/>
    </row>
    <row r="33" customFormat="false" ht="12.75" hidden="false" customHeight="true" outlineLevel="0" collapsed="false">
      <c r="A33" s="2256" t="s">
        <v>2077</v>
      </c>
      <c r="B33" s="1846" t="s">
        <v>2303</v>
      </c>
      <c r="C33" s="1846" t="s">
        <v>2304</v>
      </c>
      <c r="D33" s="2257" t="s">
        <v>2320</v>
      </c>
      <c r="E33" s="2257"/>
    </row>
    <row r="34" customFormat="false" ht="12.75" hidden="false" customHeight="true" outlineLevel="0" collapsed="false">
      <c r="A34" s="2256" t="s">
        <v>2077</v>
      </c>
      <c r="B34" s="1846" t="s">
        <v>2303</v>
      </c>
      <c r="C34" s="1846" t="s">
        <v>2321</v>
      </c>
      <c r="D34" s="2257" t="s">
        <v>2322</v>
      </c>
      <c r="E34" s="2257"/>
    </row>
    <row r="35" customFormat="false" ht="12.75" hidden="false" customHeight="true" outlineLevel="0" collapsed="false">
      <c r="A35" s="2256" t="s">
        <v>734</v>
      </c>
      <c r="B35" s="1846" t="s">
        <v>2327</v>
      </c>
      <c r="C35" s="1846" t="s">
        <v>2328</v>
      </c>
      <c r="D35" s="2257" t="s">
        <v>2329</v>
      </c>
      <c r="E35" s="2257"/>
    </row>
    <row r="36" customFormat="false" ht="12.75" hidden="false" customHeight="true" outlineLevel="0" collapsed="false">
      <c r="A36" s="2256" t="s">
        <v>734</v>
      </c>
      <c r="B36" s="1846" t="s">
        <v>2327</v>
      </c>
      <c r="C36" s="1846" t="s">
        <v>2330</v>
      </c>
      <c r="D36" s="2257" t="s">
        <v>2331</v>
      </c>
      <c r="E36" s="2257"/>
    </row>
    <row r="37" customFormat="false" ht="12" hidden="false" customHeight="true" outlineLevel="0" collapsed="false">
      <c r="A37" s="2258"/>
      <c r="B37" s="2259"/>
      <c r="C37" s="2259"/>
      <c r="D37" s="2257"/>
      <c r="E37" s="2257"/>
    </row>
    <row r="38" customFormat="false" ht="21" hidden="false" customHeight="true" outlineLevel="0" collapsed="false">
      <c r="A38" s="2252" t="s">
        <v>2332</v>
      </c>
      <c r="B38" s="2252"/>
      <c r="C38" s="2252"/>
      <c r="D38" s="2252"/>
      <c r="E38" s="2252"/>
    </row>
    <row r="39" customFormat="false" ht="28.5" hidden="false" customHeight="true" outlineLevel="0" collapsed="false">
      <c r="A39" s="2253" t="s">
        <v>2191</v>
      </c>
      <c r="B39" s="2254" t="s">
        <v>2333</v>
      </c>
      <c r="C39" s="2254" t="s">
        <v>2334</v>
      </c>
      <c r="D39" s="2254" t="s">
        <v>2335</v>
      </c>
      <c r="E39" s="2260" t="s">
        <v>2301</v>
      </c>
    </row>
    <row r="40" customFormat="false" ht="13.5" hidden="false" customHeight="true" outlineLevel="0" collapsed="false">
      <c r="A40" s="2256" t="s">
        <v>2302</v>
      </c>
      <c r="B40" s="1846" t="s">
        <v>2336</v>
      </c>
      <c r="C40" s="1846" t="s">
        <v>2337</v>
      </c>
      <c r="D40" s="1846" t="s">
        <v>2338</v>
      </c>
      <c r="E40" s="2261" t="s">
        <v>2339</v>
      </c>
    </row>
    <row r="41" customFormat="false" ht="12.75" hidden="false" customHeight="true" outlineLevel="0" collapsed="false">
      <c r="A41" s="2256" t="s">
        <v>2302</v>
      </c>
      <c r="B41" s="1846" t="s">
        <v>2340</v>
      </c>
      <c r="C41" s="1846" t="s">
        <v>2340</v>
      </c>
      <c r="D41" s="1846" t="s">
        <v>2338</v>
      </c>
      <c r="E41" s="2261" t="s">
        <v>2341</v>
      </c>
    </row>
    <row r="42" customFormat="false" ht="12.75" hidden="false" customHeight="true" outlineLevel="0" collapsed="false">
      <c r="A42" s="2256" t="s">
        <v>2302</v>
      </c>
      <c r="B42" s="1846" t="s">
        <v>1288</v>
      </c>
      <c r="C42" s="1846" t="s">
        <v>2342</v>
      </c>
      <c r="D42" s="1846" t="s">
        <v>2343</v>
      </c>
      <c r="E42" s="2261" t="s">
        <v>2344</v>
      </c>
    </row>
    <row r="43" customFormat="false" ht="12.75" hidden="false" customHeight="true" outlineLevel="0" collapsed="false">
      <c r="A43" s="2256" t="s">
        <v>2302</v>
      </c>
      <c r="B43" s="1846" t="s">
        <v>1272</v>
      </c>
      <c r="C43" s="1846" t="s">
        <v>2345</v>
      </c>
      <c r="D43" s="1846" t="s">
        <v>2346</v>
      </c>
      <c r="E43" s="2261" t="s">
        <v>2344</v>
      </c>
    </row>
    <row r="44" customFormat="false" ht="12.75" hidden="false" customHeight="true" outlineLevel="0" collapsed="false">
      <c r="A44" s="2256" t="s">
        <v>2302</v>
      </c>
      <c r="B44" s="1846" t="s">
        <v>1268</v>
      </c>
      <c r="C44" s="1846" t="s">
        <v>2347</v>
      </c>
      <c r="D44" s="1846" t="s">
        <v>2348</v>
      </c>
      <c r="E44" s="2261" t="s">
        <v>2344</v>
      </c>
    </row>
    <row r="45" customFormat="false" ht="12.75" hidden="false" customHeight="true" outlineLevel="0" collapsed="false">
      <c r="A45" s="2256" t="s">
        <v>2302</v>
      </c>
      <c r="B45" s="1846" t="s">
        <v>1266</v>
      </c>
      <c r="C45" s="1846" t="s">
        <v>2349</v>
      </c>
      <c r="D45" s="1846" t="s">
        <v>2350</v>
      </c>
      <c r="E45" s="2261" t="s">
        <v>2344</v>
      </c>
    </row>
    <row r="46" customFormat="false" ht="12.75" hidden="false" customHeight="true" outlineLevel="0" collapsed="false">
      <c r="A46" s="2256" t="s">
        <v>2302</v>
      </c>
      <c r="B46" s="1846" t="s">
        <v>1274</v>
      </c>
      <c r="C46" s="1846" t="s">
        <v>2351</v>
      </c>
      <c r="D46" s="1846" t="s">
        <v>2352</v>
      </c>
      <c r="E46" s="2261" t="s">
        <v>2344</v>
      </c>
    </row>
    <row r="47" customFormat="false" ht="12.75" hidden="false" customHeight="true" outlineLevel="0" collapsed="false">
      <c r="A47" s="2256" t="s">
        <v>2302</v>
      </c>
      <c r="B47" s="1846" t="s">
        <v>1256</v>
      </c>
      <c r="C47" s="1846" t="s">
        <v>2353</v>
      </c>
      <c r="D47" s="1846" t="s">
        <v>2354</v>
      </c>
      <c r="E47" s="2261" t="s">
        <v>2344</v>
      </c>
    </row>
    <row r="48" customFormat="false" ht="12.75" hidden="false" customHeight="true" outlineLevel="0" collapsed="false">
      <c r="A48" s="2256" t="s">
        <v>2302</v>
      </c>
      <c r="B48" s="1846" t="s">
        <v>1262</v>
      </c>
      <c r="C48" s="1846" t="s">
        <v>2355</v>
      </c>
      <c r="D48" s="1846" t="s">
        <v>2356</v>
      </c>
      <c r="E48" s="2261" t="s">
        <v>2344</v>
      </c>
    </row>
    <row r="49" customFormat="false" ht="12.75" hidden="false" customHeight="true" outlineLevel="0" collapsed="false">
      <c r="A49" s="2256" t="s">
        <v>2302</v>
      </c>
      <c r="B49" s="1846" t="s">
        <v>1264</v>
      </c>
      <c r="C49" s="1846" t="s">
        <v>2357</v>
      </c>
      <c r="D49" s="1846" t="s">
        <v>2358</v>
      </c>
      <c r="E49" s="2261" t="s">
        <v>2344</v>
      </c>
    </row>
    <row r="50" customFormat="false" ht="12.75" hidden="false" customHeight="true" outlineLevel="0" collapsed="false">
      <c r="A50" s="2256" t="s">
        <v>2302</v>
      </c>
      <c r="B50" s="1846" t="s">
        <v>1282</v>
      </c>
      <c r="C50" s="1846" t="s">
        <v>2359</v>
      </c>
      <c r="D50" s="1846" t="s">
        <v>2360</v>
      </c>
      <c r="E50" s="2261" t="s">
        <v>2344</v>
      </c>
    </row>
    <row r="51" customFormat="false" ht="12.75" hidden="false" customHeight="true" outlineLevel="0" collapsed="false">
      <c r="A51" s="2256" t="s">
        <v>2302</v>
      </c>
      <c r="B51" s="1846" t="s">
        <v>1284</v>
      </c>
      <c r="C51" s="1846" t="s">
        <v>2361</v>
      </c>
      <c r="D51" s="1846" t="s">
        <v>2362</v>
      </c>
      <c r="E51" s="2261" t="s">
        <v>2344</v>
      </c>
    </row>
    <row r="52" customFormat="false" ht="12.75" hidden="false" customHeight="true" outlineLevel="0" collapsed="false">
      <c r="A52" s="2256" t="s">
        <v>2302</v>
      </c>
      <c r="B52" s="1846" t="s">
        <v>1270</v>
      </c>
      <c r="C52" s="1846" t="s">
        <v>2363</v>
      </c>
      <c r="D52" s="1846" t="s">
        <v>2364</v>
      </c>
      <c r="E52" s="2261" t="s">
        <v>2344</v>
      </c>
    </row>
    <row r="53" customFormat="false" ht="12.75" hidden="false" customHeight="true" outlineLevel="0" collapsed="false">
      <c r="A53" s="2256" t="s">
        <v>2302</v>
      </c>
      <c r="B53" s="1846" t="s">
        <v>1258</v>
      </c>
      <c r="C53" s="1846" t="s">
        <v>2365</v>
      </c>
      <c r="D53" s="1846" t="s">
        <v>2366</v>
      </c>
      <c r="E53" s="2261" t="s">
        <v>2344</v>
      </c>
    </row>
    <row r="54" customFormat="false" ht="12.75" hidden="false" customHeight="true" outlineLevel="0" collapsed="false">
      <c r="A54" s="2256" t="s">
        <v>2302</v>
      </c>
      <c r="B54" s="1846" t="s">
        <v>1280</v>
      </c>
      <c r="C54" s="1846" t="s">
        <v>2367</v>
      </c>
      <c r="D54" s="1846" t="s">
        <v>2368</v>
      </c>
      <c r="E54" s="2261" t="s">
        <v>2344</v>
      </c>
    </row>
    <row r="55" customFormat="false" ht="12.75" hidden="false" customHeight="true" outlineLevel="0" collapsed="false">
      <c r="A55" s="2256" t="s">
        <v>2302</v>
      </c>
      <c r="B55" s="1846" t="s">
        <v>1278</v>
      </c>
      <c r="C55" s="1846" t="s">
        <v>2369</v>
      </c>
      <c r="D55" s="1846" t="s">
        <v>2370</v>
      </c>
      <c r="E55" s="2261" t="s">
        <v>2344</v>
      </c>
    </row>
    <row r="56" customFormat="false" ht="12.75" hidden="false" customHeight="true" outlineLevel="0" collapsed="false">
      <c r="A56" s="2256" t="s">
        <v>2302</v>
      </c>
      <c r="B56" s="1846" t="s">
        <v>1260</v>
      </c>
      <c r="C56" s="1846" t="s">
        <v>2371</v>
      </c>
      <c r="D56" s="1846" t="s">
        <v>2372</v>
      </c>
      <c r="E56" s="2261" t="s">
        <v>2344</v>
      </c>
    </row>
    <row r="57" customFormat="false" ht="12.75" hidden="false" customHeight="true" outlineLevel="0" collapsed="false">
      <c r="A57" s="2256" t="s">
        <v>2302</v>
      </c>
      <c r="B57" s="1846" t="s">
        <v>1286</v>
      </c>
      <c r="C57" s="1846" t="s">
        <v>2373</v>
      </c>
      <c r="D57" s="1846" t="s">
        <v>2374</v>
      </c>
      <c r="E57" s="2261" t="s">
        <v>2344</v>
      </c>
    </row>
    <row r="58" customFormat="false" ht="12.75" hidden="false" customHeight="true" outlineLevel="0" collapsed="false">
      <c r="A58" s="2256" t="s">
        <v>2302</v>
      </c>
      <c r="B58" s="1846" t="s">
        <v>1276</v>
      </c>
      <c r="C58" s="1846" t="s">
        <v>2375</v>
      </c>
      <c r="D58" s="1846" t="s">
        <v>2376</v>
      </c>
      <c r="E58" s="2261" t="s">
        <v>2344</v>
      </c>
    </row>
    <row r="59" customFormat="false" ht="12.75" hidden="false" customHeight="true" outlineLevel="0" collapsed="false">
      <c r="A59" s="2256" t="s">
        <v>2302</v>
      </c>
      <c r="B59" s="1846" t="s">
        <v>1292</v>
      </c>
      <c r="C59" s="1846" t="s">
        <v>2377</v>
      </c>
      <c r="D59" s="1846" t="s">
        <v>2378</v>
      </c>
      <c r="E59" s="2261" t="s">
        <v>2344</v>
      </c>
    </row>
    <row r="60" customFormat="false" ht="12.75" hidden="false" customHeight="true" outlineLevel="0" collapsed="false">
      <c r="A60" s="2256" t="s">
        <v>2302</v>
      </c>
      <c r="B60" s="1846" t="s">
        <v>1296</v>
      </c>
      <c r="C60" s="1846" t="s">
        <v>2379</v>
      </c>
      <c r="D60" s="1846" t="s">
        <v>2380</v>
      </c>
      <c r="E60" s="2261" t="s">
        <v>2344</v>
      </c>
    </row>
    <row r="61" customFormat="false" ht="12.75" hidden="false" customHeight="true" outlineLevel="0" collapsed="false">
      <c r="A61" s="2256" t="s">
        <v>2302</v>
      </c>
      <c r="B61" s="1846" t="s">
        <v>1298</v>
      </c>
      <c r="C61" s="1846" t="s">
        <v>2381</v>
      </c>
      <c r="D61" s="1846" t="s">
        <v>2382</v>
      </c>
      <c r="E61" s="2261" t="s">
        <v>2344</v>
      </c>
    </row>
    <row r="62" customFormat="false" ht="12.75" hidden="false" customHeight="true" outlineLevel="0" collapsed="false">
      <c r="A62" s="2256" t="s">
        <v>2302</v>
      </c>
      <c r="B62" s="1846" t="s">
        <v>1302</v>
      </c>
      <c r="C62" s="1846" t="s">
        <v>2383</v>
      </c>
      <c r="D62" s="1846" t="s">
        <v>2384</v>
      </c>
      <c r="E62" s="2261" t="s">
        <v>2344</v>
      </c>
    </row>
    <row r="63" customFormat="false" ht="12.75" hidden="false" customHeight="true" outlineLevel="0" collapsed="false">
      <c r="A63" s="2256" t="s">
        <v>2302</v>
      </c>
      <c r="B63" s="1846" t="s">
        <v>1332</v>
      </c>
      <c r="C63" s="1846" t="s">
        <v>2385</v>
      </c>
      <c r="D63" s="1846" t="s">
        <v>2386</v>
      </c>
      <c r="E63" s="2261" t="s">
        <v>2344</v>
      </c>
    </row>
    <row r="64" customFormat="false" ht="12.75" hidden="false" customHeight="true" outlineLevel="0" collapsed="false">
      <c r="A64" s="2256" t="s">
        <v>2302</v>
      </c>
      <c r="B64" s="1846" t="s">
        <v>1318</v>
      </c>
      <c r="C64" s="1846" t="s">
        <v>2387</v>
      </c>
      <c r="D64" s="1846" t="s">
        <v>2388</v>
      </c>
      <c r="E64" s="2261" t="s">
        <v>2344</v>
      </c>
    </row>
    <row r="65" customFormat="false" ht="12.75" hidden="false" customHeight="true" outlineLevel="0" collapsed="false">
      <c r="A65" s="2256" t="s">
        <v>2302</v>
      </c>
      <c r="B65" s="1846" t="s">
        <v>1314</v>
      </c>
      <c r="C65" s="1846" t="s">
        <v>2389</v>
      </c>
      <c r="D65" s="1846" t="s">
        <v>2390</v>
      </c>
      <c r="E65" s="2261" t="s">
        <v>2344</v>
      </c>
    </row>
    <row r="66" customFormat="false" ht="12.75" hidden="false" customHeight="true" outlineLevel="0" collapsed="false">
      <c r="A66" s="2256" t="s">
        <v>2302</v>
      </c>
      <c r="B66" s="1846" t="s">
        <v>1320</v>
      </c>
      <c r="C66" s="1846" t="s">
        <v>2391</v>
      </c>
      <c r="D66" s="1846" t="s">
        <v>2392</v>
      </c>
      <c r="E66" s="2261" t="s">
        <v>2344</v>
      </c>
    </row>
    <row r="67" customFormat="false" ht="12.75" hidden="false" customHeight="true" outlineLevel="0" collapsed="false">
      <c r="A67" s="2256" t="s">
        <v>2302</v>
      </c>
      <c r="B67" s="1846" t="s">
        <v>1304</v>
      </c>
      <c r="C67" s="1846" t="s">
        <v>2393</v>
      </c>
      <c r="D67" s="1846" t="s">
        <v>2394</v>
      </c>
      <c r="E67" s="2261" t="s">
        <v>2344</v>
      </c>
    </row>
    <row r="68" customFormat="false" ht="12.75" hidden="false" customHeight="true" outlineLevel="0" collapsed="false">
      <c r="A68" s="2256" t="s">
        <v>2302</v>
      </c>
      <c r="B68" s="1846" t="s">
        <v>1310</v>
      </c>
      <c r="C68" s="1846" t="s">
        <v>2395</v>
      </c>
      <c r="D68" s="1846" t="s">
        <v>2396</v>
      </c>
      <c r="E68" s="2261" t="s">
        <v>2344</v>
      </c>
    </row>
    <row r="69" customFormat="false" ht="12.75" hidden="false" customHeight="true" outlineLevel="0" collapsed="false">
      <c r="A69" s="2256" t="s">
        <v>2302</v>
      </c>
      <c r="B69" s="1846" t="s">
        <v>1312</v>
      </c>
      <c r="C69" s="1846" t="s">
        <v>2397</v>
      </c>
      <c r="D69" s="1846" t="s">
        <v>2398</v>
      </c>
      <c r="E69" s="2261" t="s">
        <v>2344</v>
      </c>
    </row>
    <row r="70" customFormat="false" ht="12.75" hidden="false" customHeight="true" outlineLevel="0" collapsed="false">
      <c r="A70" s="2256" t="s">
        <v>2302</v>
      </c>
      <c r="B70" s="1846" t="s">
        <v>1326</v>
      </c>
      <c r="C70" s="1846" t="s">
        <v>2399</v>
      </c>
      <c r="D70" s="1846" t="s">
        <v>2400</v>
      </c>
      <c r="E70" s="2261" t="s">
        <v>2344</v>
      </c>
    </row>
    <row r="71" customFormat="false" ht="12.75" hidden="false" customHeight="true" outlineLevel="0" collapsed="false">
      <c r="A71" s="2256" t="s">
        <v>2302</v>
      </c>
      <c r="B71" s="1846" t="s">
        <v>1328</v>
      </c>
      <c r="C71" s="1846" t="s">
        <v>2401</v>
      </c>
      <c r="D71" s="1846" t="s">
        <v>2402</v>
      </c>
      <c r="E71" s="2261" t="s">
        <v>2344</v>
      </c>
    </row>
    <row r="72" customFormat="false" ht="12.75" hidden="false" customHeight="true" outlineLevel="0" collapsed="false">
      <c r="A72" s="2256" t="s">
        <v>2302</v>
      </c>
      <c r="B72" s="1846" t="s">
        <v>1316</v>
      </c>
      <c r="C72" s="1846" t="s">
        <v>2403</v>
      </c>
      <c r="D72" s="1846" t="s">
        <v>2404</v>
      </c>
      <c r="E72" s="2261" t="s">
        <v>2344</v>
      </c>
    </row>
    <row r="73" customFormat="false" ht="12.75" hidden="false" customHeight="true" outlineLevel="0" collapsed="false">
      <c r="A73" s="2256" t="s">
        <v>2302</v>
      </c>
      <c r="B73" s="1846" t="s">
        <v>1306</v>
      </c>
      <c r="C73" s="1846" t="s">
        <v>2405</v>
      </c>
      <c r="D73" s="1846" t="s">
        <v>2406</v>
      </c>
      <c r="E73" s="2261" t="s">
        <v>2344</v>
      </c>
    </row>
    <row r="74" customFormat="false" ht="12.75" hidden="false" customHeight="true" outlineLevel="0" collapsed="false">
      <c r="A74" s="2256" t="s">
        <v>2302</v>
      </c>
      <c r="B74" s="1846" t="s">
        <v>1324</v>
      </c>
      <c r="C74" s="1846" t="s">
        <v>2407</v>
      </c>
      <c r="D74" s="1846" t="s">
        <v>2408</v>
      </c>
      <c r="E74" s="2261" t="s">
        <v>2344</v>
      </c>
    </row>
    <row r="75" customFormat="false" ht="12.75" hidden="false" customHeight="true" outlineLevel="0" collapsed="false">
      <c r="A75" s="2256" t="s">
        <v>2302</v>
      </c>
      <c r="B75" s="1846" t="s">
        <v>1308</v>
      </c>
      <c r="C75" s="1846" t="s">
        <v>2409</v>
      </c>
      <c r="D75" s="1846" t="s">
        <v>2410</v>
      </c>
      <c r="E75" s="2261" t="s">
        <v>2344</v>
      </c>
    </row>
    <row r="76" customFormat="false" ht="12.75" hidden="false" customHeight="true" outlineLevel="0" collapsed="false">
      <c r="A76" s="2256" t="s">
        <v>2302</v>
      </c>
      <c r="B76" s="1846" t="s">
        <v>1330</v>
      </c>
      <c r="C76" s="1846" t="s">
        <v>2411</v>
      </c>
      <c r="D76" s="1846" t="s">
        <v>2412</v>
      </c>
      <c r="E76" s="2261" t="s">
        <v>2344</v>
      </c>
    </row>
    <row r="77" customFormat="false" ht="12.75" hidden="false" customHeight="true" outlineLevel="0" collapsed="false">
      <c r="A77" s="2256" t="s">
        <v>2302</v>
      </c>
      <c r="B77" s="1846" t="s">
        <v>1322</v>
      </c>
      <c r="C77" s="1846" t="s">
        <v>2413</v>
      </c>
      <c r="D77" s="1846" t="s">
        <v>2414</v>
      </c>
      <c r="E77" s="2261" t="s">
        <v>2344</v>
      </c>
    </row>
    <row r="78" customFormat="false" ht="12.75" hidden="false" customHeight="true" outlineLevel="0" collapsed="false">
      <c r="A78" s="2256" t="s">
        <v>2302</v>
      </c>
      <c r="B78" s="1846" t="s">
        <v>1342</v>
      </c>
      <c r="C78" s="1846" t="s">
        <v>2415</v>
      </c>
      <c r="D78" s="1846" t="s">
        <v>2416</v>
      </c>
      <c r="E78" s="2261" t="s">
        <v>2344</v>
      </c>
    </row>
    <row r="79" customFormat="false" ht="12.75" hidden="false" customHeight="true" outlineLevel="0" collapsed="false">
      <c r="A79" s="2256" t="s">
        <v>2302</v>
      </c>
      <c r="B79" s="1846" t="s">
        <v>1340</v>
      </c>
      <c r="C79" s="1846" t="s">
        <v>2417</v>
      </c>
      <c r="D79" s="1846" t="s">
        <v>2418</v>
      </c>
      <c r="E79" s="2261" t="s">
        <v>2344</v>
      </c>
    </row>
    <row r="80" customFormat="false" ht="12.75" hidden="false" customHeight="true" outlineLevel="0" collapsed="false">
      <c r="A80" s="2256" t="s">
        <v>2302</v>
      </c>
      <c r="B80" s="1846" t="s">
        <v>1346</v>
      </c>
      <c r="C80" s="1846" t="s">
        <v>2419</v>
      </c>
      <c r="D80" s="1846" t="s">
        <v>2420</v>
      </c>
      <c r="E80" s="2261" t="s">
        <v>2344</v>
      </c>
    </row>
    <row r="81" customFormat="false" ht="12.75" hidden="false" customHeight="true" outlineLevel="0" collapsed="false">
      <c r="A81" s="2256" t="s">
        <v>2302</v>
      </c>
      <c r="B81" s="1846" t="s">
        <v>1336</v>
      </c>
      <c r="C81" s="1846" t="s">
        <v>2421</v>
      </c>
      <c r="D81" s="1846" t="s">
        <v>2422</v>
      </c>
      <c r="E81" s="2261" t="s">
        <v>2344</v>
      </c>
    </row>
    <row r="82" customFormat="false" ht="12.75" hidden="false" customHeight="true" outlineLevel="0" collapsed="false">
      <c r="A82" s="2256" t="s">
        <v>2302</v>
      </c>
      <c r="B82" s="1846" t="s">
        <v>1338</v>
      </c>
      <c r="C82" s="1846" t="s">
        <v>2423</v>
      </c>
      <c r="D82" s="1846" t="s">
        <v>2424</v>
      </c>
      <c r="E82" s="2261" t="s">
        <v>2344</v>
      </c>
    </row>
    <row r="83" customFormat="false" ht="12.75" hidden="false" customHeight="true" outlineLevel="0" collapsed="false">
      <c r="A83" s="2256" t="s">
        <v>2302</v>
      </c>
      <c r="B83" s="1846" t="s">
        <v>1354</v>
      </c>
      <c r="C83" s="1846" t="s">
        <v>2425</v>
      </c>
      <c r="D83" s="1846" t="s">
        <v>2426</v>
      </c>
      <c r="E83" s="2261" t="s">
        <v>2344</v>
      </c>
    </row>
    <row r="84" customFormat="false" ht="12.75" hidden="false" customHeight="true" outlineLevel="0" collapsed="false">
      <c r="A84" s="2256" t="s">
        <v>2302</v>
      </c>
      <c r="B84" s="1846" t="s">
        <v>1356</v>
      </c>
      <c r="C84" s="1846" t="s">
        <v>2427</v>
      </c>
      <c r="D84" s="1846" t="s">
        <v>2428</v>
      </c>
      <c r="E84" s="2261" t="s">
        <v>2344</v>
      </c>
    </row>
    <row r="85" customFormat="false" ht="12.75" hidden="false" customHeight="true" outlineLevel="0" collapsed="false">
      <c r="A85" s="2256" t="s">
        <v>2302</v>
      </c>
      <c r="B85" s="1846" t="s">
        <v>1344</v>
      </c>
      <c r="C85" s="1846" t="s">
        <v>2429</v>
      </c>
      <c r="D85" s="1846" t="s">
        <v>2430</v>
      </c>
      <c r="E85" s="2261" t="s">
        <v>2344</v>
      </c>
    </row>
    <row r="86" customFormat="false" ht="12.75" hidden="false" customHeight="true" outlineLevel="0" collapsed="false">
      <c r="A86" s="2256" t="s">
        <v>2302</v>
      </c>
      <c r="B86" s="1846" t="s">
        <v>1352</v>
      </c>
      <c r="C86" s="1846" t="s">
        <v>2431</v>
      </c>
      <c r="D86" s="1846" t="s">
        <v>2432</v>
      </c>
      <c r="E86" s="2261" t="s">
        <v>2344</v>
      </c>
    </row>
    <row r="87" customFormat="false" ht="12.75" hidden="false" customHeight="true" outlineLevel="0" collapsed="false">
      <c r="A87" s="2256" t="s">
        <v>2302</v>
      </c>
      <c r="B87" s="1846" t="s">
        <v>1350</v>
      </c>
      <c r="C87" s="1846" t="s">
        <v>2433</v>
      </c>
      <c r="D87" s="1846" t="s">
        <v>2434</v>
      </c>
      <c r="E87" s="2261" t="s">
        <v>2344</v>
      </c>
    </row>
    <row r="88" customFormat="false" ht="12.75" hidden="false" customHeight="true" outlineLevel="0" collapsed="false">
      <c r="A88" s="2256" t="s">
        <v>2302</v>
      </c>
      <c r="B88" s="1846" t="s">
        <v>1334</v>
      </c>
      <c r="C88" s="1846" t="s">
        <v>2435</v>
      </c>
      <c r="D88" s="1846" t="s">
        <v>2436</v>
      </c>
      <c r="E88" s="2261" t="s">
        <v>2344</v>
      </c>
    </row>
    <row r="89" customFormat="false" ht="12.75" hidden="false" customHeight="true" outlineLevel="0" collapsed="false">
      <c r="A89" s="2256" t="s">
        <v>2302</v>
      </c>
      <c r="B89" s="1846" t="s">
        <v>1358</v>
      </c>
      <c r="C89" s="1846" t="s">
        <v>2437</v>
      </c>
      <c r="D89" s="1846" t="s">
        <v>2438</v>
      </c>
      <c r="E89" s="2261" t="s">
        <v>2344</v>
      </c>
    </row>
    <row r="90" customFormat="false" ht="12.75" hidden="false" customHeight="true" outlineLevel="0" collapsed="false">
      <c r="A90" s="2256" t="s">
        <v>2302</v>
      </c>
      <c r="B90" s="1846" t="s">
        <v>1348</v>
      </c>
      <c r="C90" s="1846" t="s">
        <v>2439</v>
      </c>
      <c r="D90" s="1846" t="s">
        <v>2440</v>
      </c>
      <c r="E90" s="2261" t="s">
        <v>2344</v>
      </c>
    </row>
    <row r="91" customFormat="false" ht="12.75" hidden="false" customHeight="true" outlineLevel="0" collapsed="false">
      <c r="A91" s="2256" t="s">
        <v>2302</v>
      </c>
      <c r="B91" s="1846" t="s">
        <v>1374</v>
      </c>
      <c r="C91" s="1846" t="s">
        <v>2441</v>
      </c>
      <c r="D91" s="1846" t="s">
        <v>2442</v>
      </c>
      <c r="E91" s="2261" t="s">
        <v>2344</v>
      </c>
    </row>
    <row r="92" customFormat="false" ht="12.75" hidden="false" customHeight="true" outlineLevel="0" collapsed="false">
      <c r="A92" s="2256" t="s">
        <v>2302</v>
      </c>
      <c r="B92" s="1846" t="s">
        <v>1364</v>
      </c>
      <c r="C92" s="1846" t="s">
        <v>2443</v>
      </c>
      <c r="D92" s="1846" t="s">
        <v>2444</v>
      </c>
      <c r="E92" s="2261" t="s">
        <v>2344</v>
      </c>
    </row>
    <row r="93" customFormat="false" ht="12.75" hidden="false" customHeight="true" outlineLevel="0" collapsed="false">
      <c r="A93" s="2256" t="s">
        <v>2302</v>
      </c>
      <c r="B93" s="1846" t="s">
        <v>1362</v>
      </c>
      <c r="C93" s="1846" t="s">
        <v>2445</v>
      </c>
      <c r="D93" s="1846" t="s">
        <v>2446</v>
      </c>
      <c r="E93" s="2261" t="s">
        <v>2344</v>
      </c>
    </row>
    <row r="94" customFormat="false" ht="12.75" hidden="false" customHeight="true" outlineLevel="0" collapsed="false">
      <c r="A94" s="2256" t="s">
        <v>2302</v>
      </c>
      <c r="B94" s="1846" t="s">
        <v>1366</v>
      </c>
      <c r="C94" s="1846" t="s">
        <v>2447</v>
      </c>
      <c r="D94" s="1846" t="s">
        <v>2448</v>
      </c>
      <c r="E94" s="2261" t="s">
        <v>2344</v>
      </c>
    </row>
    <row r="95" customFormat="false" ht="12.75" hidden="false" customHeight="true" outlineLevel="0" collapsed="false">
      <c r="A95" s="2256" t="s">
        <v>2302</v>
      </c>
      <c r="B95" s="1846" t="s">
        <v>1360</v>
      </c>
      <c r="C95" s="1846" t="s">
        <v>2449</v>
      </c>
      <c r="D95" s="1846" t="s">
        <v>2450</v>
      </c>
      <c r="E95" s="2261" t="s">
        <v>2344</v>
      </c>
    </row>
    <row r="96" customFormat="false" ht="12.75" hidden="false" customHeight="true" outlineLevel="0" collapsed="false">
      <c r="A96" s="2256" t="s">
        <v>2302</v>
      </c>
      <c r="B96" s="1846" t="s">
        <v>1372</v>
      </c>
      <c r="C96" s="1846" t="s">
        <v>2451</v>
      </c>
      <c r="D96" s="1846" t="s">
        <v>2452</v>
      </c>
      <c r="E96" s="2261" t="s">
        <v>2344</v>
      </c>
    </row>
    <row r="97" customFormat="false" ht="12.75" hidden="false" customHeight="true" outlineLevel="0" collapsed="false">
      <c r="A97" s="2256" t="s">
        <v>2302</v>
      </c>
      <c r="B97" s="1846" t="s">
        <v>1370</v>
      </c>
      <c r="C97" s="1846" t="s">
        <v>2453</v>
      </c>
      <c r="D97" s="1846" t="s">
        <v>2454</v>
      </c>
      <c r="E97" s="2261" t="s">
        <v>2344</v>
      </c>
    </row>
    <row r="98" customFormat="false" ht="12.75" hidden="false" customHeight="true" outlineLevel="0" collapsed="false">
      <c r="A98" s="2256" t="s">
        <v>2302</v>
      </c>
      <c r="B98" s="1846" t="s">
        <v>1406</v>
      </c>
      <c r="C98" s="1846" t="s">
        <v>2455</v>
      </c>
      <c r="D98" s="1846" t="s">
        <v>2456</v>
      </c>
      <c r="E98" s="2261" t="s">
        <v>2344</v>
      </c>
    </row>
    <row r="99" customFormat="false" ht="12.75" hidden="false" customHeight="true" outlineLevel="0" collapsed="false">
      <c r="A99" s="2256" t="s">
        <v>2302</v>
      </c>
      <c r="B99" s="1846" t="s">
        <v>1390</v>
      </c>
      <c r="C99" s="1846" t="s">
        <v>2457</v>
      </c>
      <c r="D99" s="1846" t="s">
        <v>2458</v>
      </c>
      <c r="E99" s="2261" t="s">
        <v>2344</v>
      </c>
    </row>
    <row r="100" customFormat="false" ht="12.75" hidden="false" customHeight="true" outlineLevel="0" collapsed="false">
      <c r="A100" s="2256" t="s">
        <v>2302</v>
      </c>
      <c r="B100" s="1846" t="s">
        <v>1386</v>
      </c>
      <c r="C100" s="1846" t="s">
        <v>2459</v>
      </c>
      <c r="D100" s="1846" t="s">
        <v>2460</v>
      </c>
      <c r="E100" s="2261" t="s">
        <v>2344</v>
      </c>
    </row>
    <row r="101" customFormat="false" ht="12.75" hidden="false" customHeight="true" outlineLevel="0" collapsed="false">
      <c r="A101" s="2256" t="s">
        <v>2302</v>
      </c>
      <c r="B101" s="1846" t="s">
        <v>1384</v>
      </c>
      <c r="C101" s="1846" t="s">
        <v>2461</v>
      </c>
      <c r="D101" s="1846" t="s">
        <v>2462</v>
      </c>
      <c r="E101" s="2261" t="s">
        <v>2344</v>
      </c>
    </row>
    <row r="102" customFormat="false" ht="12.75" hidden="false" customHeight="true" outlineLevel="0" collapsed="false">
      <c r="A102" s="2256" t="s">
        <v>2302</v>
      </c>
      <c r="B102" s="1846" t="s">
        <v>1392</v>
      </c>
      <c r="C102" s="1846" t="s">
        <v>2463</v>
      </c>
      <c r="D102" s="1846" t="s">
        <v>2464</v>
      </c>
      <c r="E102" s="2261" t="s">
        <v>2344</v>
      </c>
    </row>
    <row r="103" customFormat="false" ht="12.75" hidden="false" customHeight="true" outlineLevel="0" collapsed="false">
      <c r="A103" s="2256" t="s">
        <v>2302</v>
      </c>
      <c r="B103" s="1846" t="s">
        <v>1376</v>
      </c>
      <c r="C103" s="1846" t="s">
        <v>2465</v>
      </c>
      <c r="D103" s="1846" t="s">
        <v>2466</v>
      </c>
      <c r="E103" s="2261" t="s">
        <v>2344</v>
      </c>
    </row>
    <row r="104" customFormat="false" ht="12.75" hidden="false" customHeight="true" outlineLevel="0" collapsed="false">
      <c r="A104" s="2256" t="s">
        <v>2302</v>
      </c>
      <c r="B104" s="1846" t="s">
        <v>1380</v>
      </c>
      <c r="C104" s="1846" t="s">
        <v>2467</v>
      </c>
      <c r="D104" s="1846" t="s">
        <v>2468</v>
      </c>
      <c r="E104" s="2261" t="s">
        <v>2344</v>
      </c>
    </row>
    <row r="105" customFormat="false" ht="12.75" hidden="false" customHeight="true" outlineLevel="0" collapsed="false">
      <c r="A105" s="2256" t="s">
        <v>2302</v>
      </c>
      <c r="B105" s="1846" t="s">
        <v>1382</v>
      </c>
      <c r="C105" s="1846" t="s">
        <v>2469</v>
      </c>
      <c r="D105" s="1846" t="s">
        <v>2470</v>
      </c>
      <c r="E105" s="2261" t="s">
        <v>2344</v>
      </c>
    </row>
    <row r="106" customFormat="false" ht="12.75" hidden="false" customHeight="true" outlineLevel="0" collapsed="false">
      <c r="A106" s="2256" t="s">
        <v>2302</v>
      </c>
      <c r="B106" s="1846" t="s">
        <v>1400</v>
      </c>
      <c r="C106" s="1846" t="s">
        <v>2471</v>
      </c>
      <c r="D106" s="1846" t="s">
        <v>2472</v>
      </c>
      <c r="E106" s="2261" t="s">
        <v>2344</v>
      </c>
    </row>
    <row r="107" customFormat="false" ht="12.75" hidden="false" customHeight="true" outlineLevel="0" collapsed="false">
      <c r="A107" s="2256" t="s">
        <v>2302</v>
      </c>
      <c r="B107" s="1846" t="s">
        <v>1402</v>
      </c>
      <c r="C107" s="1846" t="s">
        <v>2473</v>
      </c>
      <c r="D107" s="1846" t="s">
        <v>2474</v>
      </c>
      <c r="E107" s="2261" t="s">
        <v>2344</v>
      </c>
    </row>
    <row r="108" customFormat="false" ht="12.75" hidden="false" customHeight="true" outlineLevel="0" collapsed="false">
      <c r="A108" s="2256" t="s">
        <v>2302</v>
      </c>
      <c r="B108" s="1846" t="s">
        <v>1388</v>
      </c>
      <c r="C108" s="1846" t="s">
        <v>2475</v>
      </c>
      <c r="D108" s="1846" t="s">
        <v>2476</v>
      </c>
      <c r="E108" s="2261" t="s">
        <v>2344</v>
      </c>
    </row>
    <row r="109" customFormat="false" ht="12.75" hidden="false" customHeight="true" outlineLevel="0" collapsed="false">
      <c r="A109" s="2256" t="s">
        <v>2302</v>
      </c>
      <c r="B109" s="1846" t="s">
        <v>1398</v>
      </c>
      <c r="C109" s="1846" t="s">
        <v>2477</v>
      </c>
      <c r="D109" s="1846" t="s">
        <v>2478</v>
      </c>
      <c r="E109" s="2261" t="s">
        <v>2344</v>
      </c>
    </row>
    <row r="110" customFormat="false" ht="12.75" hidden="false" customHeight="true" outlineLevel="0" collapsed="false">
      <c r="A110" s="2256" t="s">
        <v>2302</v>
      </c>
      <c r="B110" s="1846" t="s">
        <v>1396</v>
      </c>
      <c r="C110" s="1846" t="s">
        <v>2479</v>
      </c>
      <c r="D110" s="1846" t="s">
        <v>2480</v>
      </c>
      <c r="E110" s="2261" t="s">
        <v>2344</v>
      </c>
    </row>
    <row r="111" customFormat="false" ht="12.75" hidden="false" customHeight="true" outlineLevel="0" collapsed="false">
      <c r="A111" s="2256" t="s">
        <v>2302</v>
      </c>
      <c r="B111" s="1846" t="s">
        <v>1404</v>
      </c>
      <c r="C111" s="1846" t="s">
        <v>2481</v>
      </c>
      <c r="D111" s="1846" t="s">
        <v>2482</v>
      </c>
      <c r="E111" s="2261" t="s">
        <v>2344</v>
      </c>
    </row>
    <row r="112" customFormat="false" ht="12.75" hidden="false" customHeight="true" outlineLevel="0" collapsed="false">
      <c r="A112" s="2256" t="s">
        <v>2302</v>
      </c>
      <c r="B112" s="1846" t="s">
        <v>1394</v>
      </c>
      <c r="C112" s="1846" t="s">
        <v>2483</v>
      </c>
      <c r="D112" s="1846" t="s">
        <v>2484</v>
      </c>
      <c r="E112" s="2261" t="s">
        <v>2344</v>
      </c>
    </row>
    <row r="113" customFormat="false" ht="12.75" hidden="false" customHeight="true" outlineLevel="0" collapsed="false">
      <c r="A113" s="2256" t="s">
        <v>2302</v>
      </c>
      <c r="B113" s="1846" t="s">
        <v>1420</v>
      </c>
      <c r="C113" s="1846" t="s">
        <v>2485</v>
      </c>
      <c r="D113" s="1846" t="s">
        <v>2486</v>
      </c>
      <c r="E113" s="2261" t="s">
        <v>2344</v>
      </c>
    </row>
    <row r="114" customFormat="false" ht="12.75" hidden="false" customHeight="true" outlineLevel="0" collapsed="false">
      <c r="A114" s="2256" t="s">
        <v>2302</v>
      </c>
      <c r="B114" s="1846" t="s">
        <v>1416</v>
      </c>
      <c r="C114" s="1846" t="s">
        <v>2487</v>
      </c>
      <c r="D114" s="1846" t="s">
        <v>2488</v>
      </c>
      <c r="E114" s="2261" t="s">
        <v>2344</v>
      </c>
    </row>
    <row r="115" customFormat="false" ht="12.75" hidden="false" customHeight="true" outlineLevel="0" collapsed="false">
      <c r="A115" s="2256" t="s">
        <v>2302</v>
      </c>
      <c r="B115" s="1846" t="s">
        <v>1414</v>
      </c>
      <c r="C115" s="1846" t="s">
        <v>2489</v>
      </c>
      <c r="D115" s="1846" t="s">
        <v>2490</v>
      </c>
      <c r="E115" s="2261" t="s">
        <v>2344</v>
      </c>
    </row>
    <row r="116" customFormat="false" ht="12.75" hidden="false" customHeight="true" outlineLevel="0" collapsed="false">
      <c r="A116" s="2256" t="s">
        <v>2302</v>
      </c>
      <c r="B116" s="1846" t="s">
        <v>1422</v>
      </c>
      <c r="C116" s="1846" t="s">
        <v>2491</v>
      </c>
      <c r="D116" s="1846" t="s">
        <v>2492</v>
      </c>
      <c r="E116" s="2261" t="s">
        <v>2344</v>
      </c>
    </row>
    <row r="117" customFormat="false" ht="12.75" hidden="false" customHeight="true" outlineLevel="0" collapsed="false">
      <c r="A117" s="2256" t="s">
        <v>2302</v>
      </c>
      <c r="B117" s="1846" t="s">
        <v>1408</v>
      </c>
      <c r="C117" s="1846" t="s">
        <v>2493</v>
      </c>
      <c r="D117" s="1846" t="s">
        <v>2494</v>
      </c>
      <c r="E117" s="2261" t="s">
        <v>2344</v>
      </c>
    </row>
    <row r="118" customFormat="false" ht="12.75" hidden="false" customHeight="true" outlineLevel="0" collapsed="false">
      <c r="A118" s="2256" t="s">
        <v>2302</v>
      </c>
      <c r="B118" s="1846" t="s">
        <v>1412</v>
      </c>
      <c r="C118" s="1846" t="s">
        <v>2495</v>
      </c>
      <c r="D118" s="1846" t="s">
        <v>2496</v>
      </c>
      <c r="E118" s="2261" t="s">
        <v>2344</v>
      </c>
    </row>
    <row r="119" customFormat="false" ht="12.75" hidden="false" customHeight="true" outlineLevel="0" collapsed="false">
      <c r="A119" s="2256" t="s">
        <v>2302</v>
      </c>
      <c r="B119" s="1846" t="s">
        <v>1430</v>
      </c>
      <c r="C119" s="1846" t="s">
        <v>2497</v>
      </c>
      <c r="D119" s="1846" t="s">
        <v>2498</v>
      </c>
      <c r="E119" s="2261" t="s">
        <v>2344</v>
      </c>
    </row>
    <row r="120" customFormat="false" ht="12.75" hidden="false" customHeight="true" outlineLevel="0" collapsed="false">
      <c r="A120" s="2256" t="s">
        <v>2302</v>
      </c>
      <c r="B120" s="1846" t="s">
        <v>1432</v>
      </c>
      <c r="C120" s="1846" t="s">
        <v>2499</v>
      </c>
      <c r="D120" s="1846" t="s">
        <v>2500</v>
      </c>
      <c r="E120" s="2261" t="s">
        <v>2344</v>
      </c>
    </row>
    <row r="121" customFormat="false" ht="12.75" hidden="false" customHeight="true" outlineLevel="0" collapsed="false">
      <c r="A121" s="2256" t="s">
        <v>2302</v>
      </c>
      <c r="B121" s="1846" t="s">
        <v>1418</v>
      </c>
      <c r="C121" s="1846" t="s">
        <v>2501</v>
      </c>
      <c r="D121" s="1846" t="s">
        <v>2502</v>
      </c>
      <c r="E121" s="2261" t="s">
        <v>2344</v>
      </c>
    </row>
    <row r="122" customFormat="false" ht="12.75" hidden="false" customHeight="true" outlineLevel="0" collapsed="false">
      <c r="A122" s="2256" t="s">
        <v>2302</v>
      </c>
      <c r="B122" s="1846" t="s">
        <v>1428</v>
      </c>
      <c r="C122" s="1846" t="s">
        <v>2503</v>
      </c>
      <c r="D122" s="1846" t="s">
        <v>2504</v>
      </c>
      <c r="E122" s="2261" t="s">
        <v>2344</v>
      </c>
    </row>
    <row r="123" customFormat="false" ht="12.75" hidden="false" customHeight="true" outlineLevel="0" collapsed="false">
      <c r="A123" s="2256" t="s">
        <v>2302</v>
      </c>
      <c r="B123" s="1846" t="s">
        <v>1426</v>
      </c>
      <c r="C123" s="1846" t="s">
        <v>2505</v>
      </c>
      <c r="D123" s="1846" t="s">
        <v>2506</v>
      </c>
      <c r="E123" s="2261" t="s">
        <v>2344</v>
      </c>
    </row>
    <row r="124" customFormat="false" ht="12.75" hidden="false" customHeight="true" outlineLevel="0" collapsed="false">
      <c r="A124" s="2256" t="s">
        <v>2302</v>
      </c>
      <c r="B124" s="1846" t="s">
        <v>1410</v>
      </c>
      <c r="C124" s="1846" t="s">
        <v>2507</v>
      </c>
      <c r="D124" s="1846" t="s">
        <v>2508</v>
      </c>
      <c r="E124" s="2261" t="s">
        <v>2344</v>
      </c>
    </row>
    <row r="125" customFormat="false" ht="12.75" hidden="false" customHeight="true" outlineLevel="0" collapsed="false">
      <c r="A125" s="2256" t="s">
        <v>2302</v>
      </c>
      <c r="B125" s="1846" t="s">
        <v>1434</v>
      </c>
      <c r="C125" s="1846" t="s">
        <v>2509</v>
      </c>
      <c r="D125" s="1846" t="s">
        <v>2510</v>
      </c>
      <c r="E125" s="2261" t="s">
        <v>2344</v>
      </c>
    </row>
    <row r="126" customFormat="false" ht="12.75" hidden="false" customHeight="true" outlineLevel="0" collapsed="false">
      <c r="A126" s="2256" t="s">
        <v>2302</v>
      </c>
      <c r="B126" s="1846" t="s">
        <v>1424</v>
      </c>
      <c r="C126" s="1846" t="s">
        <v>2511</v>
      </c>
      <c r="D126" s="1846" t="s">
        <v>2512</v>
      </c>
      <c r="E126" s="2261" t="s">
        <v>2344</v>
      </c>
    </row>
    <row r="127" customFormat="false" ht="12.75" hidden="false" customHeight="true" outlineLevel="0" collapsed="false">
      <c r="A127" s="2256" t="s">
        <v>2302</v>
      </c>
      <c r="B127" s="1846" t="s">
        <v>1288</v>
      </c>
      <c r="C127" s="1846" t="s">
        <v>2513</v>
      </c>
      <c r="D127" s="1846" t="s">
        <v>2514</v>
      </c>
      <c r="E127" s="2261" t="s">
        <v>2344</v>
      </c>
    </row>
    <row r="128" customFormat="false" ht="12.75" hidden="false" customHeight="true" outlineLevel="0" collapsed="false">
      <c r="A128" s="2256" t="s">
        <v>2302</v>
      </c>
      <c r="B128" s="1846" t="s">
        <v>1272</v>
      </c>
      <c r="C128" s="1846" t="s">
        <v>2515</v>
      </c>
      <c r="D128" s="1846" t="s">
        <v>2516</v>
      </c>
      <c r="E128" s="2261" t="s">
        <v>2344</v>
      </c>
    </row>
    <row r="129" customFormat="false" ht="12.75" hidden="false" customHeight="true" outlineLevel="0" collapsed="false">
      <c r="A129" s="2256" t="s">
        <v>2302</v>
      </c>
      <c r="B129" s="1846" t="s">
        <v>1268</v>
      </c>
      <c r="C129" s="1846" t="s">
        <v>2517</v>
      </c>
      <c r="D129" s="1846" t="s">
        <v>2518</v>
      </c>
      <c r="E129" s="2261" t="s">
        <v>2344</v>
      </c>
    </row>
    <row r="130" customFormat="false" ht="12.75" hidden="false" customHeight="true" outlineLevel="0" collapsed="false">
      <c r="A130" s="2256" t="s">
        <v>2302</v>
      </c>
      <c r="B130" s="1846" t="s">
        <v>1266</v>
      </c>
      <c r="C130" s="1846" t="s">
        <v>2519</v>
      </c>
      <c r="D130" s="1846" t="s">
        <v>2520</v>
      </c>
      <c r="E130" s="2261" t="s">
        <v>2344</v>
      </c>
    </row>
    <row r="131" customFormat="false" ht="12.75" hidden="false" customHeight="true" outlineLevel="0" collapsed="false">
      <c r="A131" s="2256" t="s">
        <v>2302</v>
      </c>
      <c r="B131" s="1846" t="s">
        <v>1274</v>
      </c>
      <c r="C131" s="1846" t="s">
        <v>2521</v>
      </c>
      <c r="D131" s="1846" t="s">
        <v>2522</v>
      </c>
      <c r="E131" s="2261" t="s">
        <v>2344</v>
      </c>
    </row>
    <row r="132" customFormat="false" ht="12.75" hidden="false" customHeight="true" outlineLevel="0" collapsed="false">
      <c r="A132" s="2256" t="s">
        <v>2302</v>
      </c>
      <c r="B132" s="1846" t="s">
        <v>1256</v>
      </c>
      <c r="C132" s="1846" t="s">
        <v>2523</v>
      </c>
      <c r="D132" s="1846" t="s">
        <v>2524</v>
      </c>
      <c r="E132" s="2261" t="s">
        <v>2344</v>
      </c>
    </row>
    <row r="133" customFormat="false" ht="12.75" hidden="false" customHeight="true" outlineLevel="0" collapsed="false">
      <c r="A133" s="2256" t="s">
        <v>2302</v>
      </c>
      <c r="B133" s="1846" t="s">
        <v>1262</v>
      </c>
      <c r="C133" s="1846" t="s">
        <v>2525</v>
      </c>
      <c r="D133" s="1846" t="s">
        <v>2526</v>
      </c>
      <c r="E133" s="2261" t="s">
        <v>2344</v>
      </c>
    </row>
    <row r="134" customFormat="false" ht="12.75" hidden="false" customHeight="true" outlineLevel="0" collapsed="false">
      <c r="A134" s="2256" t="s">
        <v>2302</v>
      </c>
      <c r="B134" s="1846" t="s">
        <v>1264</v>
      </c>
      <c r="C134" s="1846" t="s">
        <v>2527</v>
      </c>
      <c r="D134" s="1846" t="s">
        <v>2528</v>
      </c>
      <c r="E134" s="2261" t="s">
        <v>2344</v>
      </c>
    </row>
    <row r="135" customFormat="false" ht="12.75" hidden="false" customHeight="true" outlineLevel="0" collapsed="false">
      <c r="A135" s="2256" t="s">
        <v>2302</v>
      </c>
      <c r="B135" s="1846" t="s">
        <v>1282</v>
      </c>
      <c r="C135" s="1846" t="s">
        <v>2529</v>
      </c>
      <c r="D135" s="1846" t="s">
        <v>2530</v>
      </c>
      <c r="E135" s="2261" t="s">
        <v>2344</v>
      </c>
    </row>
    <row r="136" customFormat="false" ht="12.75" hidden="false" customHeight="true" outlineLevel="0" collapsed="false">
      <c r="A136" s="2256" t="s">
        <v>2302</v>
      </c>
      <c r="B136" s="1846" t="s">
        <v>1284</v>
      </c>
      <c r="C136" s="1846" t="s">
        <v>2531</v>
      </c>
      <c r="D136" s="1846" t="s">
        <v>2532</v>
      </c>
      <c r="E136" s="2261" t="s">
        <v>2344</v>
      </c>
    </row>
    <row r="137" customFormat="false" ht="12.75" hidden="false" customHeight="true" outlineLevel="0" collapsed="false">
      <c r="A137" s="2256" t="s">
        <v>2302</v>
      </c>
      <c r="B137" s="1846" t="s">
        <v>1270</v>
      </c>
      <c r="C137" s="1846" t="s">
        <v>2533</v>
      </c>
      <c r="D137" s="1846" t="s">
        <v>2534</v>
      </c>
      <c r="E137" s="2261" t="s">
        <v>2344</v>
      </c>
    </row>
    <row r="138" customFormat="false" ht="12.75" hidden="false" customHeight="true" outlineLevel="0" collapsed="false">
      <c r="A138" s="2256" t="s">
        <v>2302</v>
      </c>
      <c r="B138" s="1846" t="s">
        <v>1258</v>
      </c>
      <c r="C138" s="1846" t="s">
        <v>2535</v>
      </c>
      <c r="D138" s="1846" t="s">
        <v>2536</v>
      </c>
      <c r="E138" s="2261" t="s">
        <v>2344</v>
      </c>
    </row>
    <row r="139" customFormat="false" ht="12.75" hidden="false" customHeight="true" outlineLevel="0" collapsed="false">
      <c r="A139" s="2256" t="s">
        <v>2302</v>
      </c>
      <c r="B139" s="1846" t="s">
        <v>1280</v>
      </c>
      <c r="C139" s="1846" t="s">
        <v>2537</v>
      </c>
      <c r="D139" s="1846" t="s">
        <v>2538</v>
      </c>
      <c r="E139" s="2261" t="s">
        <v>2344</v>
      </c>
    </row>
    <row r="140" customFormat="false" ht="12.75" hidden="false" customHeight="true" outlineLevel="0" collapsed="false">
      <c r="A140" s="2256" t="s">
        <v>2302</v>
      </c>
      <c r="B140" s="1846" t="s">
        <v>1278</v>
      </c>
      <c r="C140" s="1846" t="s">
        <v>2539</v>
      </c>
      <c r="D140" s="1846" t="s">
        <v>2540</v>
      </c>
      <c r="E140" s="2261" t="s">
        <v>2344</v>
      </c>
    </row>
    <row r="141" customFormat="false" ht="12.75" hidden="false" customHeight="true" outlineLevel="0" collapsed="false">
      <c r="A141" s="2256" t="s">
        <v>2302</v>
      </c>
      <c r="B141" s="1846" t="s">
        <v>1260</v>
      </c>
      <c r="C141" s="1846" t="s">
        <v>2541</v>
      </c>
      <c r="D141" s="1846" t="s">
        <v>2542</v>
      </c>
      <c r="E141" s="2261" t="s">
        <v>2344</v>
      </c>
    </row>
    <row r="142" customFormat="false" ht="12.75" hidden="false" customHeight="true" outlineLevel="0" collapsed="false">
      <c r="A142" s="2256" t="s">
        <v>2302</v>
      </c>
      <c r="B142" s="1846" t="s">
        <v>1286</v>
      </c>
      <c r="C142" s="1846" t="s">
        <v>2543</v>
      </c>
      <c r="D142" s="1846" t="s">
        <v>2544</v>
      </c>
      <c r="E142" s="2261" t="s">
        <v>2344</v>
      </c>
    </row>
    <row r="143" customFormat="false" ht="12.75" hidden="false" customHeight="true" outlineLevel="0" collapsed="false">
      <c r="A143" s="2256" t="s">
        <v>2302</v>
      </c>
      <c r="B143" s="1846" t="s">
        <v>1276</v>
      </c>
      <c r="C143" s="1846" t="s">
        <v>2545</v>
      </c>
      <c r="D143" s="1846" t="s">
        <v>2546</v>
      </c>
      <c r="E143" s="2261" t="s">
        <v>2344</v>
      </c>
    </row>
    <row r="144" customFormat="false" ht="12.75" hidden="false" customHeight="true" outlineLevel="0" collapsed="false">
      <c r="A144" s="2256" t="s">
        <v>2302</v>
      </c>
      <c r="B144" s="1846" t="s">
        <v>1464</v>
      </c>
      <c r="C144" s="1846" t="s">
        <v>2547</v>
      </c>
      <c r="D144" s="1846" t="s">
        <v>2548</v>
      </c>
      <c r="E144" s="2261" t="s">
        <v>2344</v>
      </c>
    </row>
    <row r="145" customFormat="false" ht="12.75" hidden="false" customHeight="true" outlineLevel="0" collapsed="false">
      <c r="A145" s="2256" t="s">
        <v>2302</v>
      </c>
      <c r="B145" s="1846" t="s">
        <v>1292</v>
      </c>
      <c r="C145" s="1846" t="s">
        <v>2549</v>
      </c>
      <c r="D145" s="1846" t="s">
        <v>2550</v>
      </c>
      <c r="E145" s="2261" t="s">
        <v>2344</v>
      </c>
    </row>
    <row r="146" customFormat="false" ht="12.75" hidden="false" customHeight="true" outlineLevel="0" collapsed="false">
      <c r="A146" s="2256" t="s">
        <v>2302</v>
      </c>
      <c r="B146" s="1846" t="s">
        <v>1296</v>
      </c>
      <c r="C146" s="1846" t="s">
        <v>2551</v>
      </c>
      <c r="D146" s="1846" t="s">
        <v>2552</v>
      </c>
      <c r="E146" s="2261" t="s">
        <v>2344</v>
      </c>
    </row>
    <row r="147" customFormat="false" ht="12.75" hidden="false" customHeight="true" outlineLevel="0" collapsed="false">
      <c r="A147" s="2256" t="s">
        <v>2302</v>
      </c>
      <c r="B147" s="1846" t="s">
        <v>1298</v>
      </c>
      <c r="C147" s="1846" t="s">
        <v>2553</v>
      </c>
      <c r="D147" s="1846" t="s">
        <v>2554</v>
      </c>
      <c r="E147" s="2261" t="s">
        <v>2344</v>
      </c>
    </row>
    <row r="148" customFormat="false" ht="12.75" hidden="false" customHeight="true" outlineLevel="0" collapsed="false">
      <c r="A148" s="2256" t="s">
        <v>2302</v>
      </c>
      <c r="B148" s="1846" t="s">
        <v>1294</v>
      </c>
      <c r="C148" s="1846" t="s">
        <v>2555</v>
      </c>
      <c r="D148" s="1846" t="s">
        <v>2556</v>
      </c>
      <c r="E148" s="2261" t="s">
        <v>2344</v>
      </c>
    </row>
    <row r="149" customFormat="false" ht="12.75" hidden="false" customHeight="true" outlineLevel="0" collapsed="false">
      <c r="A149" s="2256" t="s">
        <v>2302</v>
      </c>
      <c r="B149" s="1846" t="s">
        <v>1302</v>
      </c>
      <c r="C149" s="1846" t="s">
        <v>2557</v>
      </c>
      <c r="D149" s="1846" t="s">
        <v>2558</v>
      </c>
      <c r="E149" s="2261" t="s">
        <v>2344</v>
      </c>
    </row>
    <row r="150" customFormat="false" ht="12.75" hidden="false" customHeight="true" outlineLevel="0" collapsed="false">
      <c r="A150" s="2256" t="s">
        <v>2302</v>
      </c>
      <c r="B150" s="1846" t="s">
        <v>1332</v>
      </c>
      <c r="C150" s="1846" t="s">
        <v>2559</v>
      </c>
      <c r="D150" s="1846" t="s">
        <v>2560</v>
      </c>
      <c r="E150" s="2261" t="s">
        <v>2344</v>
      </c>
    </row>
    <row r="151" customFormat="false" ht="12.75" hidden="false" customHeight="true" outlineLevel="0" collapsed="false">
      <c r="A151" s="2256" t="s">
        <v>2302</v>
      </c>
      <c r="B151" s="1846" t="s">
        <v>1318</v>
      </c>
      <c r="C151" s="1846" t="s">
        <v>2561</v>
      </c>
      <c r="D151" s="1846" t="s">
        <v>2562</v>
      </c>
      <c r="E151" s="2261" t="s">
        <v>2344</v>
      </c>
    </row>
    <row r="152" customFormat="false" ht="12.75" hidden="false" customHeight="true" outlineLevel="0" collapsed="false">
      <c r="A152" s="2256" t="s">
        <v>2302</v>
      </c>
      <c r="B152" s="1846" t="s">
        <v>1314</v>
      </c>
      <c r="C152" s="1846" t="s">
        <v>2563</v>
      </c>
      <c r="D152" s="1846" t="s">
        <v>2564</v>
      </c>
      <c r="E152" s="2261" t="s">
        <v>2344</v>
      </c>
    </row>
    <row r="153" customFormat="false" ht="12.75" hidden="false" customHeight="true" outlineLevel="0" collapsed="false">
      <c r="A153" s="2256" t="s">
        <v>2302</v>
      </c>
      <c r="B153" s="1846" t="s">
        <v>1320</v>
      </c>
      <c r="C153" s="1846" t="s">
        <v>2565</v>
      </c>
      <c r="D153" s="1846" t="s">
        <v>2566</v>
      </c>
      <c r="E153" s="2261" t="s">
        <v>2344</v>
      </c>
    </row>
    <row r="154" customFormat="false" ht="12.75" hidden="false" customHeight="true" outlineLevel="0" collapsed="false">
      <c r="A154" s="2256" t="s">
        <v>2302</v>
      </c>
      <c r="B154" s="1846" t="s">
        <v>1304</v>
      </c>
      <c r="C154" s="1846" t="s">
        <v>2567</v>
      </c>
      <c r="D154" s="1846" t="s">
        <v>2568</v>
      </c>
      <c r="E154" s="2261" t="s">
        <v>2344</v>
      </c>
    </row>
    <row r="155" customFormat="false" ht="12.75" hidden="false" customHeight="true" outlineLevel="0" collapsed="false">
      <c r="A155" s="2256" t="s">
        <v>2302</v>
      </c>
      <c r="B155" s="1846" t="s">
        <v>1310</v>
      </c>
      <c r="C155" s="1846" t="s">
        <v>2569</v>
      </c>
      <c r="D155" s="1846" t="s">
        <v>2570</v>
      </c>
      <c r="E155" s="2261" t="s">
        <v>2344</v>
      </c>
    </row>
    <row r="156" customFormat="false" ht="12.75" hidden="false" customHeight="true" outlineLevel="0" collapsed="false">
      <c r="A156" s="2256" t="s">
        <v>2302</v>
      </c>
      <c r="B156" s="1846" t="s">
        <v>1312</v>
      </c>
      <c r="C156" s="1846" t="s">
        <v>2571</v>
      </c>
      <c r="D156" s="1846" t="s">
        <v>2572</v>
      </c>
      <c r="E156" s="2261" t="s">
        <v>2344</v>
      </c>
    </row>
    <row r="157" customFormat="false" ht="12.75" hidden="false" customHeight="true" outlineLevel="0" collapsed="false">
      <c r="A157" s="2256" t="s">
        <v>2302</v>
      </c>
      <c r="B157" s="1846" t="s">
        <v>1326</v>
      </c>
      <c r="C157" s="1846" t="s">
        <v>2573</v>
      </c>
      <c r="D157" s="1846" t="s">
        <v>2574</v>
      </c>
      <c r="E157" s="2261" t="s">
        <v>2344</v>
      </c>
    </row>
    <row r="158" customFormat="false" ht="12.75" hidden="false" customHeight="true" outlineLevel="0" collapsed="false">
      <c r="A158" s="2256" t="s">
        <v>2302</v>
      </c>
      <c r="B158" s="1846" t="s">
        <v>1328</v>
      </c>
      <c r="C158" s="1846" t="s">
        <v>2575</v>
      </c>
      <c r="D158" s="1846" t="s">
        <v>2576</v>
      </c>
      <c r="E158" s="2261" t="s">
        <v>2344</v>
      </c>
    </row>
    <row r="159" customFormat="false" ht="12.75" hidden="false" customHeight="true" outlineLevel="0" collapsed="false">
      <c r="A159" s="2256" t="s">
        <v>2302</v>
      </c>
      <c r="B159" s="1846" t="s">
        <v>1316</v>
      </c>
      <c r="C159" s="1846" t="s">
        <v>2577</v>
      </c>
      <c r="D159" s="1846" t="s">
        <v>2578</v>
      </c>
      <c r="E159" s="2261" t="s">
        <v>2344</v>
      </c>
    </row>
    <row r="160" customFormat="false" ht="12.75" hidden="false" customHeight="true" outlineLevel="0" collapsed="false">
      <c r="A160" s="2256" t="s">
        <v>2302</v>
      </c>
      <c r="B160" s="1846" t="s">
        <v>1306</v>
      </c>
      <c r="C160" s="1846" t="s">
        <v>2579</v>
      </c>
      <c r="D160" s="1846" t="s">
        <v>2580</v>
      </c>
      <c r="E160" s="2261" t="s">
        <v>2344</v>
      </c>
    </row>
    <row r="161" customFormat="false" ht="12.75" hidden="false" customHeight="true" outlineLevel="0" collapsed="false">
      <c r="A161" s="2256" t="s">
        <v>2302</v>
      </c>
      <c r="B161" s="1846" t="s">
        <v>1324</v>
      </c>
      <c r="C161" s="1846" t="s">
        <v>2581</v>
      </c>
      <c r="D161" s="1846" t="s">
        <v>2582</v>
      </c>
      <c r="E161" s="2261" t="s">
        <v>2344</v>
      </c>
    </row>
    <row r="162" customFormat="false" ht="12.75" hidden="false" customHeight="true" outlineLevel="0" collapsed="false">
      <c r="A162" s="2256" t="s">
        <v>2302</v>
      </c>
      <c r="B162" s="1846" t="s">
        <v>1308</v>
      </c>
      <c r="C162" s="1846" t="s">
        <v>2583</v>
      </c>
      <c r="D162" s="1846" t="s">
        <v>2584</v>
      </c>
      <c r="E162" s="2261" t="s">
        <v>2344</v>
      </c>
    </row>
    <row r="163" customFormat="false" ht="12.75" hidden="false" customHeight="true" outlineLevel="0" collapsed="false">
      <c r="A163" s="2256" t="s">
        <v>2302</v>
      </c>
      <c r="B163" s="1846" t="s">
        <v>1330</v>
      </c>
      <c r="C163" s="1846" t="s">
        <v>2585</v>
      </c>
      <c r="D163" s="1846" t="s">
        <v>2586</v>
      </c>
      <c r="E163" s="2261" t="s">
        <v>2344</v>
      </c>
    </row>
    <row r="164" customFormat="false" ht="12.75" hidden="false" customHeight="true" outlineLevel="0" collapsed="false">
      <c r="A164" s="2256" t="s">
        <v>2302</v>
      </c>
      <c r="B164" s="1846" t="s">
        <v>1322</v>
      </c>
      <c r="C164" s="1846" t="s">
        <v>2587</v>
      </c>
      <c r="D164" s="1846" t="s">
        <v>2588</v>
      </c>
      <c r="E164" s="2261" t="s">
        <v>2344</v>
      </c>
    </row>
    <row r="165" customFormat="false" ht="12.75" hidden="false" customHeight="true" outlineLevel="0" collapsed="false">
      <c r="A165" s="2256" t="s">
        <v>2302</v>
      </c>
      <c r="B165" s="1846" t="s">
        <v>1342</v>
      </c>
      <c r="C165" s="1846" t="s">
        <v>2589</v>
      </c>
      <c r="D165" s="1846" t="s">
        <v>2590</v>
      </c>
      <c r="E165" s="2261" t="s">
        <v>2344</v>
      </c>
    </row>
    <row r="166" customFormat="false" ht="12.75" hidden="false" customHeight="true" outlineLevel="0" collapsed="false">
      <c r="A166" s="2256" t="s">
        <v>2302</v>
      </c>
      <c r="B166" s="1846" t="s">
        <v>1346</v>
      </c>
      <c r="C166" s="1846" t="s">
        <v>2591</v>
      </c>
      <c r="D166" s="1846" t="s">
        <v>2592</v>
      </c>
      <c r="E166" s="2261" t="s">
        <v>2344</v>
      </c>
    </row>
    <row r="167" customFormat="false" ht="12.75" hidden="false" customHeight="true" outlineLevel="0" collapsed="false">
      <c r="A167" s="2256" t="s">
        <v>2302</v>
      </c>
      <c r="B167" s="1846" t="s">
        <v>1336</v>
      </c>
      <c r="C167" s="1846" t="s">
        <v>2593</v>
      </c>
      <c r="D167" s="1846" t="s">
        <v>2594</v>
      </c>
      <c r="E167" s="2261" t="s">
        <v>2344</v>
      </c>
    </row>
    <row r="168" customFormat="false" ht="12.75" hidden="false" customHeight="true" outlineLevel="0" collapsed="false">
      <c r="A168" s="2256" t="s">
        <v>2302</v>
      </c>
      <c r="B168" s="1846" t="s">
        <v>1356</v>
      </c>
      <c r="C168" s="1846" t="s">
        <v>2595</v>
      </c>
      <c r="D168" s="1846" t="s">
        <v>2596</v>
      </c>
      <c r="E168" s="2261" t="s">
        <v>2344</v>
      </c>
    </row>
    <row r="169" customFormat="false" ht="12.75" hidden="false" customHeight="true" outlineLevel="0" collapsed="false">
      <c r="A169" s="2256" t="s">
        <v>2302</v>
      </c>
      <c r="B169" s="1846" t="s">
        <v>1344</v>
      </c>
      <c r="C169" s="1846" t="s">
        <v>2597</v>
      </c>
      <c r="D169" s="1846" t="s">
        <v>2598</v>
      </c>
      <c r="E169" s="2261" t="s">
        <v>2344</v>
      </c>
    </row>
    <row r="170" customFormat="false" ht="12.75" hidden="false" customHeight="true" outlineLevel="0" collapsed="false">
      <c r="A170" s="2256" t="s">
        <v>2302</v>
      </c>
      <c r="B170" s="1846" t="s">
        <v>1352</v>
      </c>
      <c r="C170" s="1846" t="s">
        <v>2599</v>
      </c>
      <c r="D170" s="1846" t="s">
        <v>2600</v>
      </c>
      <c r="E170" s="2261" t="s">
        <v>2344</v>
      </c>
    </row>
    <row r="171" customFormat="false" ht="12.75" hidden="false" customHeight="true" outlineLevel="0" collapsed="false">
      <c r="A171" s="2256" t="s">
        <v>2302</v>
      </c>
      <c r="B171" s="1846" t="s">
        <v>1334</v>
      </c>
      <c r="C171" s="1846" t="s">
        <v>2601</v>
      </c>
      <c r="D171" s="1846" t="s">
        <v>2602</v>
      </c>
      <c r="E171" s="2261" t="s">
        <v>2344</v>
      </c>
    </row>
    <row r="172" customFormat="false" ht="12.75" hidden="false" customHeight="true" outlineLevel="0" collapsed="false">
      <c r="A172" s="2256" t="s">
        <v>2302</v>
      </c>
      <c r="B172" s="1846" t="s">
        <v>1358</v>
      </c>
      <c r="C172" s="1846" t="s">
        <v>2603</v>
      </c>
      <c r="D172" s="1846" t="s">
        <v>2604</v>
      </c>
      <c r="E172" s="2261" t="s">
        <v>2344</v>
      </c>
    </row>
    <row r="173" customFormat="false" ht="12.75" hidden="false" customHeight="true" outlineLevel="0" collapsed="false">
      <c r="A173" s="2256" t="s">
        <v>2302</v>
      </c>
      <c r="B173" s="1846" t="s">
        <v>1348</v>
      </c>
      <c r="C173" s="1846" t="s">
        <v>2605</v>
      </c>
      <c r="D173" s="1846" t="s">
        <v>2606</v>
      </c>
      <c r="E173" s="2261" t="s">
        <v>2344</v>
      </c>
    </row>
    <row r="174" customFormat="false" ht="12.75" hidden="false" customHeight="true" outlineLevel="0" collapsed="false">
      <c r="A174" s="2256" t="s">
        <v>2302</v>
      </c>
      <c r="B174" s="1846" t="s">
        <v>1374</v>
      </c>
      <c r="C174" s="1846" t="s">
        <v>2607</v>
      </c>
      <c r="D174" s="1846" t="s">
        <v>2608</v>
      </c>
      <c r="E174" s="2261" t="s">
        <v>2344</v>
      </c>
    </row>
    <row r="175" customFormat="false" ht="12.75" hidden="false" customHeight="true" outlineLevel="0" collapsed="false">
      <c r="A175" s="2256" t="s">
        <v>2302</v>
      </c>
      <c r="B175" s="1846" t="s">
        <v>1364</v>
      </c>
      <c r="C175" s="1846" t="s">
        <v>2609</v>
      </c>
      <c r="D175" s="1846" t="s">
        <v>2610</v>
      </c>
      <c r="E175" s="2261" t="s">
        <v>2344</v>
      </c>
    </row>
    <row r="176" customFormat="false" ht="12.75" hidden="false" customHeight="true" outlineLevel="0" collapsed="false">
      <c r="A176" s="2256" t="s">
        <v>2302</v>
      </c>
      <c r="B176" s="1846" t="s">
        <v>1362</v>
      </c>
      <c r="C176" s="1846" t="s">
        <v>2611</v>
      </c>
      <c r="D176" s="1846" t="s">
        <v>2612</v>
      </c>
      <c r="E176" s="2261" t="s">
        <v>2344</v>
      </c>
    </row>
    <row r="177" customFormat="false" ht="12.75" hidden="false" customHeight="true" outlineLevel="0" collapsed="false">
      <c r="A177" s="2256" t="s">
        <v>2302</v>
      </c>
      <c r="B177" s="1846" t="s">
        <v>1470</v>
      </c>
      <c r="C177" s="1846" t="s">
        <v>2613</v>
      </c>
      <c r="D177" s="1846" t="s">
        <v>2614</v>
      </c>
      <c r="E177" s="2261" t="s">
        <v>2344</v>
      </c>
    </row>
    <row r="178" customFormat="false" ht="12.75" hidden="false" customHeight="true" outlineLevel="0" collapsed="false">
      <c r="A178" s="2256" t="s">
        <v>2302</v>
      </c>
      <c r="B178" s="1846" t="s">
        <v>1366</v>
      </c>
      <c r="C178" s="1846" t="s">
        <v>2615</v>
      </c>
      <c r="D178" s="1846" t="s">
        <v>2616</v>
      </c>
      <c r="E178" s="2261" t="s">
        <v>2344</v>
      </c>
    </row>
    <row r="179" customFormat="false" ht="12.75" hidden="false" customHeight="true" outlineLevel="0" collapsed="false">
      <c r="A179" s="2256" t="s">
        <v>2302</v>
      </c>
      <c r="B179" s="1846" t="s">
        <v>1360</v>
      </c>
      <c r="C179" s="1846" t="s">
        <v>2617</v>
      </c>
      <c r="D179" s="1846" t="s">
        <v>2618</v>
      </c>
      <c r="E179" s="2261" t="s">
        <v>2344</v>
      </c>
    </row>
    <row r="180" customFormat="false" ht="12.75" hidden="false" customHeight="true" outlineLevel="0" collapsed="false">
      <c r="A180" s="2256" t="s">
        <v>2302</v>
      </c>
      <c r="B180" s="1846" t="s">
        <v>1468</v>
      </c>
      <c r="C180" s="1846" t="s">
        <v>2619</v>
      </c>
      <c r="D180" s="1846" t="s">
        <v>2620</v>
      </c>
      <c r="E180" s="2261" t="s">
        <v>2344</v>
      </c>
    </row>
    <row r="181" customFormat="false" ht="12.75" hidden="false" customHeight="true" outlineLevel="0" collapsed="false">
      <c r="A181" s="2256" t="s">
        <v>2302</v>
      </c>
      <c r="B181" s="1846" t="s">
        <v>1372</v>
      </c>
      <c r="C181" s="1846" t="s">
        <v>2621</v>
      </c>
      <c r="D181" s="1846" t="s">
        <v>2622</v>
      </c>
      <c r="E181" s="2261" t="s">
        <v>2344</v>
      </c>
    </row>
    <row r="182" customFormat="false" ht="12.75" hidden="false" customHeight="true" outlineLevel="0" collapsed="false">
      <c r="A182" s="2256" t="s">
        <v>2302</v>
      </c>
      <c r="B182" s="1846" t="s">
        <v>1472</v>
      </c>
      <c r="C182" s="1846" t="s">
        <v>2623</v>
      </c>
      <c r="D182" s="1846" t="s">
        <v>2624</v>
      </c>
      <c r="E182" s="2261" t="s">
        <v>2344</v>
      </c>
    </row>
    <row r="183" customFormat="false" ht="12.75" hidden="false" customHeight="true" outlineLevel="0" collapsed="false">
      <c r="A183" s="2256" t="s">
        <v>2302</v>
      </c>
      <c r="B183" s="1846" t="s">
        <v>1370</v>
      </c>
      <c r="C183" s="1846" t="s">
        <v>2625</v>
      </c>
      <c r="D183" s="1846" t="s">
        <v>2626</v>
      </c>
      <c r="E183" s="2261" t="s">
        <v>2344</v>
      </c>
    </row>
    <row r="184" customFormat="false" ht="12.75" hidden="false" customHeight="true" outlineLevel="0" collapsed="false">
      <c r="A184" s="2256" t="s">
        <v>2302</v>
      </c>
      <c r="B184" s="1846" t="s">
        <v>1466</v>
      </c>
      <c r="C184" s="1846" t="s">
        <v>2627</v>
      </c>
      <c r="D184" s="1846" t="s">
        <v>2628</v>
      </c>
      <c r="E184" s="2261" t="s">
        <v>2344</v>
      </c>
    </row>
    <row r="185" customFormat="false" ht="12.75" hidden="false" customHeight="true" outlineLevel="0" collapsed="false">
      <c r="A185" s="2256" t="s">
        <v>2302</v>
      </c>
      <c r="B185" s="1846" t="s">
        <v>1474</v>
      </c>
      <c r="C185" s="1846" t="s">
        <v>2629</v>
      </c>
      <c r="D185" s="1846" t="s">
        <v>2630</v>
      </c>
      <c r="E185" s="2261" t="s">
        <v>2344</v>
      </c>
    </row>
    <row r="186" customFormat="false" ht="12.75" hidden="false" customHeight="true" outlineLevel="0" collapsed="false">
      <c r="A186" s="2256" t="s">
        <v>2302</v>
      </c>
      <c r="B186" s="1846" t="s">
        <v>1368</v>
      </c>
      <c r="C186" s="1846" t="s">
        <v>2631</v>
      </c>
      <c r="D186" s="1846" t="s">
        <v>2632</v>
      </c>
      <c r="E186" s="2261" t="s">
        <v>2344</v>
      </c>
    </row>
    <row r="187" customFormat="false" ht="12.75" hidden="false" customHeight="true" outlineLevel="0" collapsed="false">
      <c r="A187" s="2256" t="s">
        <v>2302</v>
      </c>
      <c r="B187" s="1846" t="s">
        <v>1406</v>
      </c>
      <c r="C187" s="1846" t="s">
        <v>2633</v>
      </c>
      <c r="D187" s="1846" t="s">
        <v>2634</v>
      </c>
      <c r="E187" s="2261" t="s">
        <v>2344</v>
      </c>
    </row>
    <row r="188" customFormat="false" ht="12.75" hidden="false" customHeight="true" outlineLevel="0" collapsed="false">
      <c r="A188" s="2256" t="s">
        <v>2302</v>
      </c>
      <c r="B188" s="1846" t="s">
        <v>1390</v>
      </c>
      <c r="C188" s="1846" t="s">
        <v>2635</v>
      </c>
      <c r="D188" s="1846" t="s">
        <v>2636</v>
      </c>
      <c r="E188" s="2261" t="s">
        <v>2344</v>
      </c>
    </row>
    <row r="189" customFormat="false" ht="12.75" hidden="false" customHeight="true" outlineLevel="0" collapsed="false">
      <c r="A189" s="2256" t="s">
        <v>2302</v>
      </c>
      <c r="B189" s="1846" t="s">
        <v>1386</v>
      </c>
      <c r="C189" s="1846" t="s">
        <v>2637</v>
      </c>
      <c r="D189" s="1846" t="s">
        <v>2638</v>
      </c>
      <c r="E189" s="2261" t="s">
        <v>2344</v>
      </c>
    </row>
    <row r="190" customFormat="false" ht="12.75" hidden="false" customHeight="true" outlineLevel="0" collapsed="false">
      <c r="A190" s="2256" t="s">
        <v>2302</v>
      </c>
      <c r="B190" s="1846" t="s">
        <v>1384</v>
      </c>
      <c r="C190" s="1846" t="s">
        <v>2639</v>
      </c>
      <c r="D190" s="1846" t="s">
        <v>2640</v>
      </c>
      <c r="E190" s="2261" t="s">
        <v>2344</v>
      </c>
    </row>
    <row r="191" customFormat="false" ht="12.75" hidden="false" customHeight="true" outlineLevel="0" collapsed="false">
      <c r="A191" s="2256" t="s">
        <v>2302</v>
      </c>
      <c r="B191" s="1846" t="s">
        <v>1392</v>
      </c>
      <c r="C191" s="1846" t="s">
        <v>2641</v>
      </c>
      <c r="D191" s="1846" t="s">
        <v>2642</v>
      </c>
      <c r="E191" s="2261" t="s">
        <v>2344</v>
      </c>
    </row>
    <row r="192" customFormat="false" ht="12.75" hidden="false" customHeight="true" outlineLevel="0" collapsed="false">
      <c r="A192" s="2256" t="s">
        <v>2302</v>
      </c>
      <c r="B192" s="1846" t="s">
        <v>1376</v>
      </c>
      <c r="C192" s="1846" t="s">
        <v>2643</v>
      </c>
      <c r="D192" s="1846" t="s">
        <v>2644</v>
      </c>
      <c r="E192" s="2261" t="s">
        <v>2344</v>
      </c>
    </row>
    <row r="193" customFormat="false" ht="12.75" hidden="false" customHeight="true" outlineLevel="0" collapsed="false">
      <c r="A193" s="2256" t="s">
        <v>2302</v>
      </c>
      <c r="B193" s="1846" t="s">
        <v>1380</v>
      </c>
      <c r="C193" s="1846" t="s">
        <v>2645</v>
      </c>
      <c r="D193" s="1846" t="s">
        <v>2646</v>
      </c>
      <c r="E193" s="2261" t="s">
        <v>2344</v>
      </c>
    </row>
    <row r="194" customFormat="false" ht="12.75" hidden="false" customHeight="true" outlineLevel="0" collapsed="false">
      <c r="A194" s="2256" t="s">
        <v>2302</v>
      </c>
      <c r="B194" s="1846" t="s">
        <v>1382</v>
      </c>
      <c r="C194" s="1846" t="s">
        <v>2647</v>
      </c>
      <c r="D194" s="1846" t="s">
        <v>2648</v>
      </c>
      <c r="E194" s="2261" t="s">
        <v>2344</v>
      </c>
    </row>
    <row r="195" customFormat="false" ht="12.75" hidden="false" customHeight="true" outlineLevel="0" collapsed="false">
      <c r="A195" s="2256" t="s">
        <v>2302</v>
      </c>
      <c r="B195" s="1846" t="s">
        <v>1400</v>
      </c>
      <c r="C195" s="1846" t="s">
        <v>2649</v>
      </c>
      <c r="D195" s="1846" t="s">
        <v>2650</v>
      </c>
      <c r="E195" s="2261" t="s">
        <v>2344</v>
      </c>
    </row>
    <row r="196" customFormat="false" ht="12.75" hidden="false" customHeight="true" outlineLevel="0" collapsed="false">
      <c r="A196" s="2256" t="s">
        <v>2302</v>
      </c>
      <c r="B196" s="1846" t="s">
        <v>1402</v>
      </c>
      <c r="C196" s="1846" t="s">
        <v>2651</v>
      </c>
      <c r="D196" s="1846" t="s">
        <v>2652</v>
      </c>
      <c r="E196" s="2261" t="s">
        <v>2344</v>
      </c>
    </row>
    <row r="197" customFormat="false" ht="12.75" hidden="false" customHeight="true" outlineLevel="0" collapsed="false">
      <c r="A197" s="2256" t="s">
        <v>2302</v>
      </c>
      <c r="B197" s="1846" t="s">
        <v>1388</v>
      </c>
      <c r="C197" s="1846" t="s">
        <v>2653</v>
      </c>
      <c r="D197" s="1846" t="s">
        <v>2654</v>
      </c>
      <c r="E197" s="2261" t="s">
        <v>2344</v>
      </c>
    </row>
    <row r="198" customFormat="false" ht="12.75" hidden="false" customHeight="true" outlineLevel="0" collapsed="false">
      <c r="A198" s="2256" t="s">
        <v>2302</v>
      </c>
      <c r="B198" s="1846" t="s">
        <v>1398</v>
      </c>
      <c r="C198" s="1846" t="s">
        <v>2655</v>
      </c>
      <c r="D198" s="1846" t="s">
        <v>2656</v>
      </c>
      <c r="E198" s="2261" t="s">
        <v>2344</v>
      </c>
    </row>
    <row r="199" customFormat="false" ht="12.75" hidden="false" customHeight="true" outlineLevel="0" collapsed="false">
      <c r="A199" s="2256" t="s">
        <v>2302</v>
      </c>
      <c r="B199" s="1846" t="s">
        <v>1396</v>
      </c>
      <c r="C199" s="1846" t="s">
        <v>2657</v>
      </c>
      <c r="D199" s="1846" t="s">
        <v>2658</v>
      </c>
      <c r="E199" s="2261" t="s">
        <v>2344</v>
      </c>
    </row>
    <row r="200" customFormat="false" ht="12.75" hidden="false" customHeight="true" outlineLevel="0" collapsed="false">
      <c r="A200" s="2256" t="s">
        <v>2302</v>
      </c>
      <c r="B200" s="1846" t="s">
        <v>1404</v>
      </c>
      <c r="C200" s="1846" t="s">
        <v>2659</v>
      </c>
      <c r="D200" s="1846" t="s">
        <v>2660</v>
      </c>
      <c r="E200" s="2261" t="s">
        <v>2344</v>
      </c>
    </row>
    <row r="201" customFormat="false" ht="12.75" hidden="false" customHeight="true" outlineLevel="0" collapsed="false">
      <c r="A201" s="2256" t="s">
        <v>2302</v>
      </c>
      <c r="B201" s="1846" t="s">
        <v>1394</v>
      </c>
      <c r="C201" s="1846" t="s">
        <v>2661</v>
      </c>
      <c r="D201" s="1846" t="s">
        <v>2662</v>
      </c>
      <c r="E201" s="2261" t="s">
        <v>2344</v>
      </c>
    </row>
    <row r="202" customFormat="false" ht="12.75" hidden="false" customHeight="true" outlineLevel="0" collapsed="false">
      <c r="A202" s="2256" t="s">
        <v>2302</v>
      </c>
      <c r="B202" s="1846" t="s">
        <v>1420</v>
      </c>
      <c r="C202" s="1846" t="s">
        <v>2663</v>
      </c>
      <c r="D202" s="1846" t="s">
        <v>2664</v>
      </c>
      <c r="E202" s="2261" t="s">
        <v>2344</v>
      </c>
    </row>
    <row r="203" customFormat="false" ht="12.75" hidden="false" customHeight="true" outlineLevel="0" collapsed="false">
      <c r="A203" s="2256" t="s">
        <v>2302</v>
      </c>
      <c r="B203" s="1846" t="s">
        <v>1416</v>
      </c>
      <c r="C203" s="1846" t="s">
        <v>2665</v>
      </c>
      <c r="D203" s="1846" t="s">
        <v>2666</v>
      </c>
      <c r="E203" s="2261" t="s">
        <v>2344</v>
      </c>
    </row>
    <row r="204" customFormat="false" ht="12.75" hidden="false" customHeight="true" outlineLevel="0" collapsed="false">
      <c r="A204" s="2256" t="s">
        <v>2302</v>
      </c>
      <c r="B204" s="1846" t="s">
        <v>1414</v>
      </c>
      <c r="C204" s="1846" t="s">
        <v>2667</v>
      </c>
      <c r="D204" s="1846" t="s">
        <v>2668</v>
      </c>
      <c r="E204" s="2261" t="s">
        <v>2344</v>
      </c>
    </row>
    <row r="205" customFormat="false" ht="12.75" hidden="false" customHeight="true" outlineLevel="0" collapsed="false">
      <c r="A205" s="2256" t="s">
        <v>2302</v>
      </c>
      <c r="B205" s="1846" t="s">
        <v>1422</v>
      </c>
      <c r="C205" s="1846" t="s">
        <v>2669</v>
      </c>
      <c r="D205" s="1846" t="s">
        <v>2670</v>
      </c>
      <c r="E205" s="2261" t="s">
        <v>2344</v>
      </c>
    </row>
    <row r="206" customFormat="false" ht="12.75" hidden="false" customHeight="true" outlineLevel="0" collapsed="false">
      <c r="A206" s="2256" t="s">
        <v>2302</v>
      </c>
      <c r="B206" s="1846" t="s">
        <v>1408</v>
      </c>
      <c r="C206" s="1846" t="s">
        <v>2671</v>
      </c>
      <c r="D206" s="1846" t="s">
        <v>2672</v>
      </c>
      <c r="E206" s="2261" t="s">
        <v>2344</v>
      </c>
    </row>
    <row r="207" customFormat="false" ht="12.75" hidden="false" customHeight="true" outlineLevel="0" collapsed="false">
      <c r="A207" s="2256" t="s">
        <v>2302</v>
      </c>
      <c r="B207" s="1846" t="s">
        <v>1476</v>
      </c>
      <c r="C207" s="1846" t="s">
        <v>2673</v>
      </c>
      <c r="D207" s="1846" t="s">
        <v>2674</v>
      </c>
      <c r="E207" s="2261" t="s">
        <v>2344</v>
      </c>
    </row>
    <row r="208" customFormat="false" ht="12.75" hidden="false" customHeight="true" outlineLevel="0" collapsed="false">
      <c r="A208" s="2256" t="s">
        <v>2302</v>
      </c>
      <c r="B208" s="1846" t="s">
        <v>1412</v>
      </c>
      <c r="C208" s="1846" t="s">
        <v>2675</v>
      </c>
      <c r="D208" s="1846" t="s">
        <v>2676</v>
      </c>
      <c r="E208" s="2261" t="s">
        <v>2344</v>
      </c>
    </row>
    <row r="209" customFormat="false" ht="12.75" hidden="false" customHeight="true" outlineLevel="0" collapsed="false">
      <c r="A209" s="2256" t="s">
        <v>2302</v>
      </c>
      <c r="B209" s="1846" t="s">
        <v>1430</v>
      </c>
      <c r="C209" s="1846" t="s">
        <v>2677</v>
      </c>
      <c r="D209" s="1846" t="s">
        <v>2678</v>
      </c>
      <c r="E209" s="2261" t="s">
        <v>2344</v>
      </c>
    </row>
    <row r="210" customFormat="false" ht="12.75" hidden="false" customHeight="true" outlineLevel="0" collapsed="false">
      <c r="A210" s="2256" t="s">
        <v>2302</v>
      </c>
      <c r="B210" s="1846" t="s">
        <v>1432</v>
      </c>
      <c r="C210" s="1846" t="s">
        <v>2679</v>
      </c>
      <c r="D210" s="1846" t="s">
        <v>2680</v>
      </c>
      <c r="E210" s="2261" t="s">
        <v>2344</v>
      </c>
    </row>
    <row r="211" customFormat="false" ht="12.75" hidden="false" customHeight="true" outlineLevel="0" collapsed="false">
      <c r="A211" s="2256" t="s">
        <v>2302</v>
      </c>
      <c r="B211" s="1846" t="s">
        <v>1418</v>
      </c>
      <c r="C211" s="1846" t="s">
        <v>2681</v>
      </c>
      <c r="D211" s="1846" t="s">
        <v>2682</v>
      </c>
      <c r="E211" s="2261" t="s">
        <v>2344</v>
      </c>
    </row>
    <row r="212" customFormat="false" ht="12.75" hidden="false" customHeight="true" outlineLevel="0" collapsed="false">
      <c r="A212" s="2256" t="s">
        <v>2302</v>
      </c>
      <c r="B212" s="1846" t="s">
        <v>1428</v>
      </c>
      <c r="C212" s="1846" t="s">
        <v>2683</v>
      </c>
      <c r="D212" s="1846" t="s">
        <v>2684</v>
      </c>
      <c r="E212" s="2261" t="s">
        <v>2344</v>
      </c>
    </row>
    <row r="213" customFormat="false" ht="12.75" hidden="false" customHeight="true" outlineLevel="0" collapsed="false">
      <c r="A213" s="2256" t="s">
        <v>2302</v>
      </c>
      <c r="B213" s="1846" t="s">
        <v>1426</v>
      </c>
      <c r="C213" s="1846" t="s">
        <v>2685</v>
      </c>
      <c r="D213" s="1846" t="s">
        <v>2686</v>
      </c>
      <c r="E213" s="2261" t="s">
        <v>2344</v>
      </c>
    </row>
    <row r="214" customFormat="false" ht="12.75" hidden="false" customHeight="true" outlineLevel="0" collapsed="false">
      <c r="A214" s="2256" t="s">
        <v>2302</v>
      </c>
      <c r="B214" s="1846" t="s">
        <v>1410</v>
      </c>
      <c r="C214" s="1846" t="s">
        <v>2687</v>
      </c>
      <c r="D214" s="1846" t="s">
        <v>2688</v>
      </c>
      <c r="E214" s="2261" t="s">
        <v>2344</v>
      </c>
    </row>
    <row r="215" customFormat="false" ht="12.75" hidden="false" customHeight="true" outlineLevel="0" collapsed="false">
      <c r="A215" s="2256" t="s">
        <v>2302</v>
      </c>
      <c r="B215" s="1846" t="s">
        <v>1434</v>
      </c>
      <c r="C215" s="1846" t="s">
        <v>2689</v>
      </c>
      <c r="D215" s="1846" t="s">
        <v>2690</v>
      </c>
      <c r="E215" s="2261" t="s">
        <v>2344</v>
      </c>
    </row>
    <row r="216" customFormat="false" ht="12.75" hidden="false" customHeight="true" outlineLevel="0" collapsed="false">
      <c r="A216" s="2256" t="s">
        <v>2302</v>
      </c>
      <c r="B216" s="1846" t="s">
        <v>1424</v>
      </c>
      <c r="C216" s="1846" t="s">
        <v>2691</v>
      </c>
      <c r="D216" s="1846" t="s">
        <v>2692</v>
      </c>
      <c r="E216" s="2261" t="s">
        <v>2344</v>
      </c>
    </row>
    <row r="217" customFormat="false" ht="12.75" hidden="false" customHeight="true" outlineLevel="0" collapsed="false">
      <c r="A217" s="2256" t="s">
        <v>2302</v>
      </c>
      <c r="B217" s="1846" t="s">
        <v>1478</v>
      </c>
      <c r="C217" s="1846" t="s">
        <v>2693</v>
      </c>
      <c r="D217" s="1846" t="s">
        <v>2694</v>
      </c>
      <c r="E217" s="2261" t="s">
        <v>2344</v>
      </c>
    </row>
    <row r="218" customFormat="false" ht="12.75" hidden="false" customHeight="true" outlineLevel="0" collapsed="false">
      <c r="A218" s="2256" t="s">
        <v>2302</v>
      </c>
      <c r="B218" s="1846" t="s">
        <v>2695</v>
      </c>
      <c r="C218" s="1846" t="s">
        <v>2696</v>
      </c>
      <c r="D218" s="1846" t="s">
        <v>2697</v>
      </c>
      <c r="E218" s="2261" t="s">
        <v>2698</v>
      </c>
    </row>
    <row r="219" customFormat="false" ht="12.75" hidden="false" customHeight="true" outlineLevel="0" collapsed="false">
      <c r="A219" s="2256" t="s">
        <v>2302</v>
      </c>
      <c r="B219" s="1846" t="s">
        <v>2336</v>
      </c>
      <c r="C219" s="1846" t="s">
        <v>2337</v>
      </c>
      <c r="D219" s="1846" t="s">
        <v>2338</v>
      </c>
      <c r="E219" s="2261" t="s">
        <v>2339</v>
      </c>
    </row>
    <row r="220" customFormat="false" ht="12.75" hidden="false" customHeight="true" outlineLevel="0" collapsed="false">
      <c r="A220" s="2256" t="s">
        <v>2302</v>
      </c>
      <c r="B220" s="1846" t="s">
        <v>2340</v>
      </c>
      <c r="C220" s="1846" t="s">
        <v>2340</v>
      </c>
      <c r="D220" s="1846" t="s">
        <v>2338</v>
      </c>
      <c r="E220" s="2261" t="s">
        <v>2341</v>
      </c>
    </row>
    <row r="221" customFormat="false" ht="12.75" hidden="false" customHeight="true" outlineLevel="0" collapsed="false">
      <c r="A221" s="2256" t="s">
        <v>2302</v>
      </c>
      <c r="B221" s="1846" t="s">
        <v>1220</v>
      </c>
      <c r="C221" s="1846" t="s">
        <v>2699</v>
      </c>
      <c r="D221" s="1846" t="s">
        <v>2700</v>
      </c>
      <c r="E221" s="2261" t="s">
        <v>2698</v>
      </c>
    </row>
    <row r="222" customFormat="false" ht="12.75" hidden="false" customHeight="true" outlineLevel="0" collapsed="false">
      <c r="A222" s="2256" t="s">
        <v>2302</v>
      </c>
      <c r="B222" s="1846" t="s">
        <v>1222</v>
      </c>
      <c r="C222" s="1846" t="s">
        <v>2699</v>
      </c>
      <c r="D222" s="1846" t="s">
        <v>2700</v>
      </c>
      <c r="E222" s="2261" t="s">
        <v>2698</v>
      </c>
    </row>
    <row r="223" customFormat="false" ht="12.75" hidden="false" customHeight="true" outlineLevel="0" collapsed="false">
      <c r="A223" s="2256" t="s">
        <v>2302</v>
      </c>
      <c r="B223" s="1846" t="s">
        <v>1221</v>
      </c>
      <c r="C223" s="1846" t="s">
        <v>2699</v>
      </c>
      <c r="D223" s="1846" t="s">
        <v>2700</v>
      </c>
      <c r="E223" s="2261" t="s">
        <v>2698</v>
      </c>
    </row>
    <row r="224" customFormat="false" ht="12.75" hidden="false" customHeight="true" outlineLevel="0" collapsed="false">
      <c r="A224" s="2256" t="s">
        <v>2302</v>
      </c>
      <c r="B224" s="1846" t="s">
        <v>1294</v>
      </c>
      <c r="C224" s="1846" t="s">
        <v>2701</v>
      </c>
      <c r="D224" s="1846" t="s">
        <v>2702</v>
      </c>
      <c r="E224" s="2261" t="s">
        <v>2698</v>
      </c>
    </row>
    <row r="225" customFormat="false" ht="12.75" hidden="false" customHeight="true" outlineLevel="0" collapsed="false">
      <c r="A225" s="2256" t="s">
        <v>2302</v>
      </c>
      <c r="B225" s="1846" t="s">
        <v>1338</v>
      </c>
      <c r="C225" s="1846" t="s">
        <v>2703</v>
      </c>
      <c r="D225" s="1846" t="s">
        <v>2704</v>
      </c>
      <c r="E225" s="2261" t="s">
        <v>2698</v>
      </c>
    </row>
    <row r="226" customFormat="false" ht="12.75" hidden="false" customHeight="true" outlineLevel="0" collapsed="false">
      <c r="A226" s="2256" t="s">
        <v>2302</v>
      </c>
      <c r="B226" s="1846" t="s">
        <v>1378</v>
      </c>
      <c r="C226" s="1846" t="s">
        <v>2705</v>
      </c>
      <c r="D226" s="1846" t="s">
        <v>2706</v>
      </c>
      <c r="E226" s="2261" t="s">
        <v>2698</v>
      </c>
    </row>
    <row r="227" customFormat="false" ht="12.75" hidden="false" customHeight="true" outlineLevel="0" collapsed="false">
      <c r="A227" s="2256" t="s">
        <v>2302</v>
      </c>
      <c r="B227" s="1846" t="s">
        <v>2707</v>
      </c>
      <c r="C227" s="1846" t="s">
        <v>2708</v>
      </c>
      <c r="D227" s="1846" t="s">
        <v>2709</v>
      </c>
      <c r="E227" s="2262" t="s">
        <v>2710</v>
      </c>
    </row>
    <row r="228" customFormat="false" ht="12.75" hidden="false" customHeight="true" outlineLevel="0" collapsed="false">
      <c r="A228" s="2256" t="s">
        <v>2302</v>
      </c>
      <c r="B228" s="1846" t="s">
        <v>2336</v>
      </c>
      <c r="C228" s="1846" t="s">
        <v>2337</v>
      </c>
      <c r="D228" s="1846" t="s">
        <v>2338</v>
      </c>
      <c r="E228" s="2261" t="s">
        <v>2339</v>
      </c>
    </row>
    <row r="229" customFormat="false" ht="12.75" hidden="false" customHeight="true" outlineLevel="0" collapsed="false">
      <c r="A229" s="2256" t="s">
        <v>2302</v>
      </c>
      <c r="B229" s="1846" t="s">
        <v>2340</v>
      </c>
      <c r="C229" s="1846" t="s">
        <v>2340</v>
      </c>
      <c r="D229" s="1846" t="s">
        <v>2338</v>
      </c>
      <c r="E229" s="2261" t="s">
        <v>2341</v>
      </c>
    </row>
    <row r="230" customFormat="false" ht="12.75" hidden="false" customHeight="true" outlineLevel="0" collapsed="false">
      <c r="A230" s="2256" t="s">
        <v>2302</v>
      </c>
      <c r="B230" s="1846" t="s">
        <v>2336</v>
      </c>
      <c r="C230" s="1846" t="s">
        <v>2337</v>
      </c>
      <c r="D230" s="1846" t="s">
        <v>2338</v>
      </c>
      <c r="E230" s="2261" t="s">
        <v>2339</v>
      </c>
    </row>
    <row r="231" customFormat="false" ht="12.75" hidden="false" customHeight="true" outlineLevel="0" collapsed="false">
      <c r="A231" s="2256" t="s">
        <v>2302</v>
      </c>
      <c r="B231" s="1846" t="s">
        <v>2340</v>
      </c>
      <c r="C231" s="1846" t="s">
        <v>2340</v>
      </c>
      <c r="D231" s="1846" t="s">
        <v>2711</v>
      </c>
      <c r="E231" s="2261" t="s">
        <v>2341</v>
      </c>
    </row>
    <row r="232" customFormat="false" ht="12.75" hidden="false" customHeight="true" outlineLevel="0" collapsed="false">
      <c r="A232" s="2256" t="s">
        <v>2302</v>
      </c>
      <c r="B232" s="1846" t="s">
        <v>2707</v>
      </c>
      <c r="C232" s="1846" t="s">
        <v>2708</v>
      </c>
      <c r="D232" s="1846" t="s">
        <v>2709</v>
      </c>
      <c r="E232" s="2262" t="s">
        <v>2710</v>
      </c>
    </row>
    <row r="233" customFormat="false" ht="12.75" hidden="false" customHeight="true" outlineLevel="0" collapsed="false">
      <c r="A233" s="2256" t="s">
        <v>2302</v>
      </c>
      <c r="B233" s="1846" t="s">
        <v>2707</v>
      </c>
      <c r="C233" s="1846" t="s">
        <v>2708</v>
      </c>
      <c r="D233" s="1846" t="s">
        <v>2709</v>
      </c>
      <c r="E233" s="2262" t="s">
        <v>2710</v>
      </c>
    </row>
    <row r="234" customFormat="false" ht="12.75" hidden="false" customHeight="true" outlineLevel="0" collapsed="false">
      <c r="A234" s="2256" t="s">
        <v>2065</v>
      </c>
      <c r="B234" s="1846" t="s">
        <v>2712</v>
      </c>
      <c r="C234" s="1846" t="s">
        <v>2713</v>
      </c>
      <c r="D234" s="1846" t="s">
        <v>2714</v>
      </c>
      <c r="E234" s="2261" t="s">
        <v>2715</v>
      </c>
    </row>
    <row r="235" customFormat="false" ht="12.75" hidden="false" customHeight="true" outlineLevel="0" collapsed="false">
      <c r="A235" s="2256" t="s">
        <v>2065</v>
      </c>
      <c r="B235" s="1846" t="s">
        <v>2325</v>
      </c>
      <c r="C235" s="1846" t="s">
        <v>2716</v>
      </c>
      <c r="D235" s="1846" t="s">
        <v>2219</v>
      </c>
      <c r="E235" s="2261" t="s">
        <v>2717</v>
      </c>
    </row>
    <row r="236" customFormat="false" ht="12.75" hidden="false" customHeight="true" outlineLevel="0" collapsed="false">
      <c r="A236" s="2256" t="s">
        <v>2065</v>
      </c>
      <c r="B236" s="1846" t="s">
        <v>2718</v>
      </c>
      <c r="C236" s="1846" t="s">
        <v>2719</v>
      </c>
      <c r="D236" s="1846" t="s">
        <v>2720</v>
      </c>
      <c r="E236" s="2261" t="s">
        <v>2721</v>
      </c>
    </row>
    <row r="237" customFormat="false" ht="12.75" hidden="false" customHeight="true" outlineLevel="0" collapsed="false">
      <c r="A237" s="2256" t="s">
        <v>2065</v>
      </c>
      <c r="B237" s="1846" t="s">
        <v>2722</v>
      </c>
      <c r="C237" s="1846" t="s">
        <v>2723</v>
      </c>
      <c r="D237" s="1846" t="s">
        <v>2724</v>
      </c>
      <c r="E237" s="2261" t="s">
        <v>2725</v>
      </c>
    </row>
    <row r="238" customFormat="false" ht="12.75" hidden="false" customHeight="true" outlineLevel="0" collapsed="false">
      <c r="A238" s="2256" t="s">
        <v>2065</v>
      </c>
      <c r="B238" s="1846" t="s">
        <v>2726</v>
      </c>
      <c r="C238" s="1846" t="s">
        <v>2727</v>
      </c>
      <c r="D238" s="1846" t="s">
        <v>2728</v>
      </c>
      <c r="E238" s="2261" t="s">
        <v>2729</v>
      </c>
    </row>
    <row r="239" customFormat="false" ht="12.75" hidden="false" customHeight="true" outlineLevel="0" collapsed="false">
      <c r="A239" s="2256" t="s">
        <v>2065</v>
      </c>
      <c r="B239" s="1846" t="s">
        <v>2730</v>
      </c>
      <c r="C239" s="1846" t="s">
        <v>2731</v>
      </c>
      <c r="D239" s="1846" t="s">
        <v>2732</v>
      </c>
      <c r="E239" s="2261" t="s">
        <v>2729</v>
      </c>
    </row>
    <row r="240" customFormat="false" ht="12.75" hidden="false" customHeight="true" outlineLevel="0" collapsed="false">
      <c r="A240" s="2256" t="s">
        <v>2065</v>
      </c>
      <c r="B240" s="1846" t="s">
        <v>2733</v>
      </c>
      <c r="C240" s="1846" t="s">
        <v>2734</v>
      </c>
      <c r="D240" s="1846" t="s">
        <v>2735</v>
      </c>
      <c r="E240" s="2261" t="s">
        <v>2736</v>
      </c>
    </row>
    <row r="241" customFormat="false" ht="12.75" hidden="false" customHeight="true" outlineLevel="0" collapsed="false">
      <c r="A241" s="2256" t="s">
        <v>2065</v>
      </c>
      <c r="B241" s="1846" t="s">
        <v>2737</v>
      </c>
      <c r="C241" s="1846" t="s">
        <v>2738</v>
      </c>
      <c r="D241" s="1846" t="s">
        <v>2735</v>
      </c>
      <c r="E241" s="2261" t="s">
        <v>2736</v>
      </c>
    </row>
    <row r="242" customFormat="false" ht="12.75" hidden="false" customHeight="true" outlineLevel="0" collapsed="false">
      <c r="A242" s="2256" t="s">
        <v>2065</v>
      </c>
      <c r="B242" s="1846" t="s">
        <v>2739</v>
      </c>
      <c r="C242" s="1846" t="s">
        <v>2740</v>
      </c>
      <c r="D242" s="1846" t="s">
        <v>2740</v>
      </c>
      <c r="E242" s="2262" t="s">
        <v>2741</v>
      </c>
    </row>
    <row r="243" customFormat="false" ht="12.75" hidden="false" customHeight="true" outlineLevel="0" collapsed="false">
      <c r="A243" s="2256" t="s">
        <v>2065</v>
      </c>
      <c r="B243" s="1846" t="s">
        <v>2742</v>
      </c>
      <c r="C243" s="1846" t="s">
        <v>2743</v>
      </c>
      <c r="D243" s="1846" t="s">
        <v>2744</v>
      </c>
      <c r="E243" s="2262" t="s">
        <v>2741</v>
      </c>
    </row>
    <row r="244" customFormat="false" ht="12.75" hidden="false" customHeight="true" outlineLevel="0" collapsed="false">
      <c r="A244" s="2256" t="s">
        <v>2065</v>
      </c>
      <c r="B244" s="1846" t="s">
        <v>2745</v>
      </c>
      <c r="C244" s="1846" t="s">
        <v>2745</v>
      </c>
      <c r="D244" s="1846" t="s">
        <v>2746</v>
      </c>
      <c r="E244" s="2262" t="s">
        <v>2741</v>
      </c>
    </row>
    <row r="245" customFormat="false" ht="12.75" hidden="false" customHeight="true" outlineLevel="0" collapsed="false">
      <c r="A245" s="2256" t="s">
        <v>2065</v>
      </c>
      <c r="B245" s="1846" t="s">
        <v>2747</v>
      </c>
      <c r="C245" s="1846" t="s">
        <v>2747</v>
      </c>
      <c r="D245" s="1846" t="s">
        <v>2748</v>
      </c>
      <c r="E245" s="2261" t="s">
        <v>2749</v>
      </c>
    </row>
    <row r="246" customFormat="false" ht="12.75" hidden="false" customHeight="true" outlineLevel="0" collapsed="false">
      <c r="A246" s="2256" t="s">
        <v>2065</v>
      </c>
      <c r="B246" s="1846" t="s">
        <v>2750</v>
      </c>
      <c r="C246" s="1846" t="s">
        <v>2751</v>
      </c>
      <c r="D246" s="1846" t="s">
        <v>2752</v>
      </c>
      <c r="E246" s="2261" t="s">
        <v>2753</v>
      </c>
    </row>
    <row r="247" customFormat="false" ht="12.75" hidden="false" customHeight="true" outlineLevel="0" collapsed="false">
      <c r="A247" s="2256" t="s">
        <v>2065</v>
      </c>
      <c r="B247" s="1846" t="s">
        <v>2754</v>
      </c>
      <c r="C247" s="1846" t="s">
        <v>2755</v>
      </c>
      <c r="D247" s="1846" t="s">
        <v>2752</v>
      </c>
      <c r="E247" s="2261" t="s">
        <v>2756</v>
      </c>
    </row>
    <row r="248" customFormat="false" ht="12.75" hidden="false" customHeight="true" outlineLevel="0" collapsed="false">
      <c r="A248" s="2256" t="s">
        <v>2065</v>
      </c>
      <c r="B248" s="1846" t="s">
        <v>2757</v>
      </c>
      <c r="C248" s="1846" t="s">
        <v>2757</v>
      </c>
      <c r="D248" s="1846" t="s">
        <v>2758</v>
      </c>
      <c r="E248" s="2261" t="s">
        <v>2759</v>
      </c>
    </row>
    <row r="249" customFormat="false" ht="12.75" hidden="false" customHeight="true" outlineLevel="0" collapsed="false">
      <c r="A249" s="2256" t="s">
        <v>2065</v>
      </c>
      <c r="B249" s="1846" t="s">
        <v>119</v>
      </c>
      <c r="C249" s="1846" t="s">
        <v>2760</v>
      </c>
      <c r="D249" s="1846" t="s">
        <v>2761</v>
      </c>
      <c r="E249" s="2261" t="s">
        <v>2761</v>
      </c>
    </row>
    <row r="250" customFormat="false" ht="12.75" hidden="false" customHeight="true" outlineLevel="0" collapsed="false">
      <c r="A250" s="2256" t="s">
        <v>2065</v>
      </c>
      <c r="B250" s="1846" t="s">
        <v>2762</v>
      </c>
      <c r="C250" s="1846" t="s">
        <v>2763</v>
      </c>
      <c r="D250" s="1846" t="s">
        <v>2764</v>
      </c>
      <c r="E250" s="2261" t="s">
        <v>2765</v>
      </c>
    </row>
    <row r="251" customFormat="false" ht="12.75" hidden="false" customHeight="true" outlineLevel="0" collapsed="false">
      <c r="A251" s="2256" t="s">
        <v>2065</v>
      </c>
      <c r="B251" s="1846" t="s">
        <v>2766</v>
      </c>
      <c r="C251" s="1846" t="s">
        <v>2767</v>
      </c>
      <c r="D251" s="1846" t="s">
        <v>2768</v>
      </c>
      <c r="E251" s="2261" t="s">
        <v>2769</v>
      </c>
    </row>
    <row r="252" customFormat="false" ht="12.75" hidden="false" customHeight="true" outlineLevel="0" collapsed="false">
      <c r="A252" s="2256" t="s">
        <v>2065</v>
      </c>
      <c r="B252" s="1846" t="s">
        <v>2770</v>
      </c>
      <c r="C252" s="1846" t="s">
        <v>2771</v>
      </c>
      <c r="D252" s="1846" t="s">
        <v>2772</v>
      </c>
      <c r="E252" s="2261" t="s">
        <v>2773</v>
      </c>
    </row>
    <row r="253" customFormat="false" ht="12.75" hidden="false" customHeight="true" outlineLevel="0" collapsed="false">
      <c r="A253" s="2256" t="s">
        <v>2065</v>
      </c>
      <c r="B253" s="1846" t="s">
        <v>2770</v>
      </c>
      <c r="C253" s="1846" t="s">
        <v>2771</v>
      </c>
      <c r="D253" s="1846" t="s">
        <v>2774</v>
      </c>
      <c r="E253" s="2261" t="s">
        <v>2773</v>
      </c>
    </row>
    <row r="254" customFormat="false" ht="12.75" hidden="false" customHeight="true" outlineLevel="0" collapsed="false">
      <c r="A254" s="2256" t="s">
        <v>2065</v>
      </c>
      <c r="B254" s="1846" t="s">
        <v>2775</v>
      </c>
      <c r="C254" s="1846" t="s">
        <v>2771</v>
      </c>
      <c r="D254" s="1846" t="s">
        <v>2774</v>
      </c>
      <c r="E254" s="2261" t="s">
        <v>2773</v>
      </c>
    </row>
    <row r="255" customFormat="false" ht="12.75" hidden="false" customHeight="true" outlineLevel="0" collapsed="false">
      <c r="A255" s="2256" t="s">
        <v>2065</v>
      </c>
      <c r="B255" s="1846" t="s">
        <v>2336</v>
      </c>
      <c r="C255" s="1846" t="s">
        <v>2771</v>
      </c>
      <c r="D255" s="1846" t="s">
        <v>2775</v>
      </c>
      <c r="E255" s="2261" t="s">
        <v>2339</v>
      </c>
    </row>
    <row r="256" customFormat="false" ht="12.75" hidden="false" customHeight="true" outlineLevel="0" collapsed="false">
      <c r="A256" s="2256" t="s">
        <v>2065</v>
      </c>
      <c r="B256" s="1846" t="s">
        <v>2776</v>
      </c>
      <c r="C256" s="1846" t="s">
        <v>2771</v>
      </c>
      <c r="D256" s="1846" t="s">
        <v>2777</v>
      </c>
      <c r="E256" s="2261" t="s">
        <v>2778</v>
      </c>
    </row>
    <row r="257" customFormat="false" ht="12.75" hidden="false" customHeight="true" outlineLevel="0" collapsed="false">
      <c r="A257" s="2256" t="s">
        <v>2065</v>
      </c>
      <c r="B257" s="1846" t="s">
        <v>2779</v>
      </c>
      <c r="C257" s="1846" t="s">
        <v>2780</v>
      </c>
      <c r="D257" s="1846" t="s">
        <v>2775</v>
      </c>
      <c r="E257" s="2261" t="s">
        <v>2781</v>
      </c>
    </row>
    <row r="258" customFormat="false" ht="12.75" hidden="false" customHeight="true" outlineLevel="0" collapsed="false">
      <c r="A258" s="2256" t="s">
        <v>2036</v>
      </c>
      <c r="B258" s="1846" t="s">
        <v>2718</v>
      </c>
      <c r="C258" s="1846" t="s">
        <v>2718</v>
      </c>
      <c r="D258" s="1846" t="s">
        <v>2782</v>
      </c>
      <c r="E258" s="2261" t="s">
        <v>2783</v>
      </c>
    </row>
    <row r="259" customFormat="false" ht="12.75" hidden="false" customHeight="true" outlineLevel="0" collapsed="false">
      <c r="A259" s="2256" t="s">
        <v>2036</v>
      </c>
      <c r="B259" s="1846" t="s">
        <v>2722</v>
      </c>
      <c r="C259" s="1846" t="s">
        <v>2723</v>
      </c>
      <c r="D259" s="1846" t="s">
        <v>2724</v>
      </c>
      <c r="E259" s="2261" t="s">
        <v>2725</v>
      </c>
    </row>
    <row r="260" customFormat="false" ht="12.75" hidden="false" customHeight="true" outlineLevel="0" collapsed="false">
      <c r="A260" s="2256" t="s">
        <v>2036</v>
      </c>
      <c r="B260" s="1846" t="s">
        <v>2784</v>
      </c>
      <c r="C260" s="1846" t="s">
        <v>2785</v>
      </c>
      <c r="D260" s="1846" t="s">
        <v>2786</v>
      </c>
      <c r="E260" s="2261" t="s">
        <v>2787</v>
      </c>
    </row>
    <row r="261" customFormat="false" ht="12.75" hidden="false" customHeight="true" outlineLevel="0" collapsed="false">
      <c r="A261" s="2256" t="s">
        <v>2036</v>
      </c>
      <c r="B261" s="1846" t="s">
        <v>2726</v>
      </c>
      <c r="C261" s="1846" t="s">
        <v>2727</v>
      </c>
      <c r="D261" s="1846" t="s">
        <v>2728</v>
      </c>
      <c r="E261" s="2261" t="s">
        <v>2729</v>
      </c>
    </row>
    <row r="262" customFormat="false" ht="12.75" hidden="false" customHeight="true" outlineLevel="0" collapsed="false">
      <c r="A262" s="2256" t="s">
        <v>2036</v>
      </c>
      <c r="B262" s="1846" t="s">
        <v>2730</v>
      </c>
      <c r="C262" s="1846" t="s">
        <v>2731</v>
      </c>
      <c r="D262" s="1846" t="s">
        <v>2732</v>
      </c>
      <c r="E262" s="2261" t="s">
        <v>2729</v>
      </c>
    </row>
    <row r="263" customFormat="false" ht="12.75" hidden="false" customHeight="true" outlineLevel="0" collapsed="false">
      <c r="A263" s="2256" t="s">
        <v>2036</v>
      </c>
      <c r="B263" s="1846" t="s">
        <v>2733</v>
      </c>
      <c r="C263" s="1846" t="s">
        <v>2734</v>
      </c>
      <c r="D263" s="1846" t="s">
        <v>2735</v>
      </c>
      <c r="E263" s="2261" t="s">
        <v>2736</v>
      </c>
    </row>
    <row r="264" customFormat="false" ht="12.75" hidden="false" customHeight="true" outlineLevel="0" collapsed="false">
      <c r="A264" s="2256" t="s">
        <v>2036</v>
      </c>
      <c r="B264" s="1846" t="s">
        <v>2737</v>
      </c>
      <c r="C264" s="1846" t="s">
        <v>2738</v>
      </c>
      <c r="D264" s="1846" t="s">
        <v>2735</v>
      </c>
      <c r="E264" s="2261" t="s">
        <v>2736</v>
      </c>
    </row>
    <row r="265" customFormat="false" ht="12.75" hidden="false" customHeight="true" outlineLevel="0" collapsed="false">
      <c r="A265" s="2256" t="s">
        <v>2036</v>
      </c>
      <c r="B265" s="1846" t="s">
        <v>2788</v>
      </c>
      <c r="C265" s="1846" t="s">
        <v>2788</v>
      </c>
      <c r="D265" s="1846" t="s">
        <v>2075</v>
      </c>
      <c r="E265" s="2261" t="s">
        <v>2789</v>
      </c>
    </row>
    <row r="266" customFormat="false" ht="12.75" hidden="false" customHeight="true" outlineLevel="0" collapsed="false">
      <c r="A266" s="2256" t="s">
        <v>2036</v>
      </c>
      <c r="B266" s="1846" t="s">
        <v>2790</v>
      </c>
      <c r="C266" s="1846" t="s">
        <v>2790</v>
      </c>
      <c r="D266" s="1846" t="s">
        <v>2791</v>
      </c>
      <c r="E266" s="2262" t="s">
        <v>2792</v>
      </c>
    </row>
    <row r="267" customFormat="false" ht="12.75" hidden="false" customHeight="true" outlineLevel="0" collapsed="false">
      <c r="A267" s="2256" t="s">
        <v>2036</v>
      </c>
      <c r="B267" s="1846" t="s">
        <v>2793</v>
      </c>
      <c r="C267" s="1846" t="s">
        <v>2793</v>
      </c>
      <c r="D267" s="1846" t="s">
        <v>2794</v>
      </c>
      <c r="E267" s="2262" t="s">
        <v>2795</v>
      </c>
    </row>
    <row r="268" customFormat="false" ht="12.75" hidden="false" customHeight="true" outlineLevel="0" collapsed="false">
      <c r="A268" s="2256" t="s">
        <v>2036</v>
      </c>
      <c r="B268" s="1846" t="s">
        <v>2796</v>
      </c>
      <c r="C268" s="1846" t="s">
        <v>2796</v>
      </c>
      <c r="D268" s="1846" t="s">
        <v>2797</v>
      </c>
      <c r="E268" s="2261" t="s">
        <v>2798</v>
      </c>
    </row>
    <row r="269" customFormat="false" ht="12.75" hidden="false" customHeight="true" outlineLevel="0" collapsed="false">
      <c r="A269" s="2256" t="s">
        <v>2036</v>
      </c>
      <c r="B269" s="1846" t="s">
        <v>2796</v>
      </c>
      <c r="C269" s="1846" t="s">
        <v>2799</v>
      </c>
      <c r="D269" s="1846" t="s">
        <v>2800</v>
      </c>
      <c r="E269" s="2262" t="s">
        <v>2801</v>
      </c>
    </row>
    <row r="270" customFormat="false" ht="12.75" hidden="false" customHeight="true" outlineLevel="0" collapsed="false">
      <c r="A270" s="2256" t="s">
        <v>2036</v>
      </c>
      <c r="B270" s="1846" t="s">
        <v>2802</v>
      </c>
      <c r="C270" s="1846" t="s">
        <v>2803</v>
      </c>
      <c r="D270" s="1846" t="s">
        <v>2804</v>
      </c>
      <c r="E270" s="2262" t="s">
        <v>2805</v>
      </c>
    </row>
    <row r="271" customFormat="false" ht="12.75" hidden="false" customHeight="true" outlineLevel="0" collapsed="false">
      <c r="A271" s="2256" t="s">
        <v>2036</v>
      </c>
      <c r="B271" s="1846" t="s">
        <v>510</v>
      </c>
      <c r="C271" s="1846" t="s">
        <v>2806</v>
      </c>
      <c r="D271" s="1846" t="s">
        <v>2075</v>
      </c>
      <c r="E271" s="2261" t="s">
        <v>2807</v>
      </c>
    </row>
    <row r="272" customFormat="false" ht="12.75" hidden="false" customHeight="true" outlineLevel="0" collapsed="false">
      <c r="A272" s="2256" t="s">
        <v>2036</v>
      </c>
      <c r="B272" s="1846" t="s">
        <v>2808</v>
      </c>
      <c r="C272" s="1846" t="s">
        <v>2809</v>
      </c>
      <c r="D272" s="1846" t="s">
        <v>2809</v>
      </c>
      <c r="E272" s="2262" t="s">
        <v>2810</v>
      </c>
    </row>
    <row r="273" customFormat="false" ht="12.75" hidden="false" customHeight="true" outlineLevel="0" collapsed="false">
      <c r="A273" s="2256" t="s">
        <v>2036</v>
      </c>
      <c r="B273" s="1846" t="s">
        <v>2808</v>
      </c>
      <c r="C273" s="1846" t="s">
        <v>2809</v>
      </c>
      <c r="D273" s="1846" t="s">
        <v>2809</v>
      </c>
      <c r="E273" s="2262" t="s">
        <v>2811</v>
      </c>
    </row>
    <row r="274" customFormat="false" ht="12.75" hidden="false" customHeight="true" outlineLevel="0" collapsed="false">
      <c r="A274" s="2256" t="s">
        <v>2036</v>
      </c>
      <c r="B274" s="1846" t="s">
        <v>2762</v>
      </c>
      <c r="C274" s="1846" t="s">
        <v>2812</v>
      </c>
      <c r="D274" s="1846" t="s">
        <v>2764</v>
      </c>
      <c r="E274" s="2261" t="s">
        <v>2765</v>
      </c>
    </row>
    <row r="275" customFormat="false" ht="12.75" hidden="false" customHeight="true" outlineLevel="0" collapsed="false">
      <c r="A275" s="2256" t="s">
        <v>2036</v>
      </c>
      <c r="B275" s="1846" t="s">
        <v>2762</v>
      </c>
      <c r="C275" s="1846" t="s">
        <v>2813</v>
      </c>
      <c r="D275" s="1846" t="s">
        <v>2814</v>
      </c>
      <c r="E275" s="2261" t="s">
        <v>2815</v>
      </c>
    </row>
    <row r="276" customFormat="false" ht="12.75" hidden="false" customHeight="true" outlineLevel="0" collapsed="false">
      <c r="A276" s="2256" t="s">
        <v>2036</v>
      </c>
      <c r="B276" s="1846" t="s">
        <v>2766</v>
      </c>
      <c r="C276" s="1846" t="s">
        <v>2816</v>
      </c>
      <c r="D276" s="1846" t="s">
        <v>2817</v>
      </c>
      <c r="E276" s="2261" t="s">
        <v>2818</v>
      </c>
    </row>
    <row r="277" customFormat="false" ht="12.75" hidden="false" customHeight="true" outlineLevel="0" collapsed="false">
      <c r="A277" s="2256" t="s">
        <v>2036</v>
      </c>
      <c r="B277" s="1846" t="s">
        <v>2766</v>
      </c>
      <c r="C277" s="1846" t="s">
        <v>2816</v>
      </c>
      <c r="D277" s="1846" t="s">
        <v>2817</v>
      </c>
      <c r="E277" s="2261" t="s">
        <v>2818</v>
      </c>
    </row>
    <row r="278" customFormat="false" ht="12.75" hidden="false" customHeight="true" outlineLevel="0" collapsed="false">
      <c r="A278" s="2256" t="s">
        <v>2036</v>
      </c>
      <c r="B278" s="1846" t="s">
        <v>2819</v>
      </c>
      <c r="C278" s="1846" t="s">
        <v>2771</v>
      </c>
      <c r="D278" s="1846" t="s">
        <v>2820</v>
      </c>
      <c r="E278" s="2261" t="s">
        <v>2821</v>
      </c>
    </row>
    <row r="279" customFormat="false" ht="12.75" hidden="false" customHeight="true" outlineLevel="0" collapsed="false">
      <c r="A279" s="2256" t="s">
        <v>2036</v>
      </c>
      <c r="B279" s="1846" t="s">
        <v>2770</v>
      </c>
      <c r="C279" s="1846" t="s">
        <v>2822</v>
      </c>
      <c r="D279" s="1846" t="s">
        <v>2817</v>
      </c>
      <c r="E279" s="2261" t="s">
        <v>2818</v>
      </c>
    </row>
    <row r="280" customFormat="false" ht="12.75" hidden="false" customHeight="true" outlineLevel="0" collapsed="false">
      <c r="A280" s="2256" t="s">
        <v>2036</v>
      </c>
      <c r="B280" s="1846" t="s">
        <v>2770</v>
      </c>
      <c r="C280" s="1846" t="s">
        <v>2822</v>
      </c>
      <c r="D280" s="1846" t="s">
        <v>2817</v>
      </c>
      <c r="E280" s="2261" t="s">
        <v>2818</v>
      </c>
    </row>
    <row r="281" customFormat="false" ht="12.75" hidden="false" customHeight="true" outlineLevel="0" collapsed="false">
      <c r="A281" s="2256" t="s">
        <v>2036</v>
      </c>
      <c r="B281" s="1846" t="s">
        <v>2770</v>
      </c>
      <c r="C281" s="1846" t="s">
        <v>2771</v>
      </c>
      <c r="D281" s="1846" t="s">
        <v>2770</v>
      </c>
      <c r="E281" s="2261" t="s">
        <v>2823</v>
      </c>
    </row>
    <row r="282" customFormat="false" ht="12.75" hidden="false" customHeight="true" outlineLevel="0" collapsed="false">
      <c r="A282" s="2256" t="s">
        <v>2036</v>
      </c>
      <c r="B282" s="1846" t="s">
        <v>2770</v>
      </c>
      <c r="C282" s="1846" t="s">
        <v>2770</v>
      </c>
      <c r="D282" s="1846" t="s">
        <v>2770</v>
      </c>
      <c r="E282" s="2261" t="s">
        <v>2824</v>
      </c>
    </row>
    <row r="283" customFormat="false" ht="12.75" hidden="false" customHeight="true" outlineLevel="0" collapsed="false">
      <c r="A283" s="2256" t="s">
        <v>2036</v>
      </c>
      <c r="B283" s="1846" t="s">
        <v>2775</v>
      </c>
      <c r="C283" s="1846" t="s">
        <v>2771</v>
      </c>
      <c r="D283" s="1846" t="s">
        <v>2775</v>
      </c>
      <c r="E283" s="2261" t="s">
        <v>2821</v>
      </c>
    </row>
    <row r="284" customFormat="false" ht="12.75" hidden="false" customHeight="true" outlineLevel="0" collapsed="false">
      <c r="A284" s="2256" t="s">
        <v>2036</v>
      </c>
      <c r="B284" s="1846" t="s">
        <v>2775</v>
      </c>
      <c r="C284" s="1846" t="s">
        <v>2825</v>
      </c>
      <c r="D284" s="1846" t="s">
        <v>2826</v>
      </c>
      <c r="E284" s="2262" t="s">
        <v>2827</v>
      </c>
    </row>
    <row r="285" customFormat="false" ht="12.75" hidden="false" customHeight="true" outlineLevel="0" collapsed="false">
      <c r="A285" s="2256" t="s">
        <v>2036</v>
      </c>
      <c r="B285" s="1846" t="s">
        <v>2336</v>
      </c>
      <c r="C285" s="1846" t="s">
        <v>2771</v>
      </c>
      <c r="D285" s="1846" t="s">
        <v>2775</v>
      </c>
      <c r="E285" s="2261" t="s">
        <v>2339</v>
      </c>
    </row>
    <row r="286" customFormat="false" ht="12.75" hidden="false" customHeight="true" outlineLevel="0" collapsed="false">
      <c r="A286" s="2256" t="s">
        <v>2036</v>
      </c>
      <c r="B286" s="1846" t="s">
        <v>2776</v>
      </c>
      <c r="C286" s="1846" t="s">
        <v>2771</v>
      </c>
      <c r="D286" s="1846" t="s">
        <v>2777</v>
      </c>
      <c r="E286" s="2261" t="s">
        <v>2778</v>
      </c>
    </row>
    <row r="287" customFormat="false" ht="12.75" hidden="false" customHeight="true" outlineLevel="0" collapsed="false">
      <c r="A287" s="2256" t="s">
        <v>2036</v>
      </c>
      <c r="B287" s="1846" t="s">
        <v>525</v>
      </c>
      <c r="C287" s="1846" t="s">
        <v>2828</v>
      </c>
      <c r="D287" s="1846" t="s">
        <v>2829</v>
      </c>
      <c r="E287" s="2261" t="s">
        <v>2830</v>
      </c>
    </row>
    <row r="288" customFormat="false" ht="12.75" hidden="false" customHeight="true" outlineLevel="0" collapsed="false">
      <c r="A288" s="2256" t="s">
        <v>2036</v>
      </c>
      <c r="B288" s="1846" t="s">
        <v>522</v>
      </c>
      <c r="C288" s="1846" t="s">
        <v>2831</v>
      </c>
      <c r="D288" s="1846" t="s">
        <v>2797</v>
      </c>
      <c r="E288" s="2261" t="s">
        <v>2832</v>
      </c>
    </row>
    <row r="289" customFormat="false" ht="12.75" hidden="false" customHeight="true" outlineLevel="0" collapsed="false">
      <c r="A289" s="2256" t="s">
        <v>2077</v>
      </c>
      <c r="B289" s="1846" t="s">
        <v>2722</v>
      </c>
      <c r="C289" s="1846" t="s">
        <v>2723</v>
      </c>
      <c r="D289" s="1846" t="s">
        <v>2724</v>
      </c>
      <c r="E289" s="2261" t="s">
        <v>2725</v>
      </c>
    </row>
    <row r="290" customFormat="false" ht="12.75" hidden="false" customHeight="true" outlineLevel="0" collapsed="false">
      <c r="A290" s="2256" t="s">
        <v>2077</v>
      </c>
      <c r="B290" s="1846" t="s">
        <v>2733</v>
      </c>
      <c r="C290" s="1846" t="s">
        <v>2734</v>
      </c>
      <c r="D290" s="1846" t="s">
        <v>2735</v>
      </c>
      <c r="E290" s="2261" t="s">
        <v>2736</v>
      </c>
    </row>
    <row r="291" customFormat="false" ht="12.75" hidden="false" customHeight="true" outlineLevel="0" collapsed="false">
      <c r="A291" s="2256" t="s">
        <v>2077</v>
      </c>
      <c r="B291" s="1846" t="s">
        <v>2737</v>
      </c>
      <c r="C291" s="1846" t="s">
        <v>2738</v>
      </c>
      <c r="D291" s="1846" t="s">
        <v>2735</v>
      </c>
      <c r="E291" s="2261" t="s">
        <v>2736</v>
      </c>
    </row>
    <row r="292" customFormat="false" ht="12.75" hidden="false" customHeight="true" outlineLevel="0" collapsed="false">
      <c r="A292" s="2256" t="s">
        <v>2077</v>
      </c>
      <c r="B292" s="1846" t="s">
        <v>2833</v>
      </c>
      <c r="C292" s="1846" t="s">
        <v>2833</v>
      </c>
      <c r="D292" s="1846" t="s">
        <v>2834</v>
      </c>
      <c r="E292" s="2261" t="s">
        <v>2835</v>
      </c>
    </row>
    <row r="293" customFormat="false" ht="12.75" hidden="false" customHeight="true" outlineLevel="0" collapsed="false">
      <c r="A293" s="2256" t="s">
        <v>2077</v>
      </c>
      <c r="B293" s="1846" t="s">
        <v>2836</v>
      </c>
      <c r="C293" s="1846" t="s">
        <v>2836</v>
      </c>
      <c r="D293" s="1846" t="s">
        <v>2797</v>
      </c>
      <c r="E293" s="2262" t="s">
        <v>2837</v>
      </c>
    </row>
    <row r="294" customFormat="false" ht="12.75" hidden="false" customHeight="true" outlineLevel="0" collapsed="false">
      <c r="A294" s="2256" t="s">
        <v>2077</v>
      </c>
      <c r="B294" s="1846" t="s">
        <v>2838</v>
      </c>
      <c r="C294" s="1846" t="s">
        <v>2839</v>
      </c>
      <c r="D294" s="1846" t="s">
        <v>2828</v>
      </c>
      <c r="E294" s="2261" t="s">
        <v>2840</v>
      </c>
    </row>
    <row r="295" customFormat="false" ht="12.75" hidden="false" customHeight="true" outlineLevel="0" collapsed="false">
      <c r="A295" s="2256" t="s">
        <v>2077</v>
      </c>
      <c r="B295" s="1846" t="s">
        <v>2750</v>
      </c>
      <c r="C295" s="1846" t="s">
        <v>2841</v>
      </c>
      <c r="D295" s="1846" t="s">
        <v>2752</v>
      </c>
      <c r="E295" s="2261" t="s">
        <v>2756</v>
      </c>
    </row>
    <row r="296" customFormat="false" ht="12.75" hidden="false" customHeight="true" outlineLevel="0" collapsed="false">
      <c r="A296" s="2256" t="s">
        <v>2077</v>
      </c>
      <c r="B296" s="1846" t="s">
        <v>2754</v>
      </c>
      <c r="C296" s="1846" t="s">
        <v>2755</v>
      </c>
      <c r="D296" s="1846" t="s">
        <v>2752</v>
      </c>
      <c r="E296" s="2261" t="s">
        <v>2756</v>
      </c>
    </row>
    <row r="297" customFormat="false" ht="12.75" hidden="false" customHeight="true" outlineLevel="0" collapsed="false">
      <c r="A297" s="2256" t="s">
        <v>2077</v>
      </c>
      <c r="B297" s="1846" t="s">
        <v>2757</v>
      </c>
      <c r="C297" s="1846" t="s">
        <v>2757</v>
      </c>
      <c r="D297" s="1846" t="s">
        <v>2758</v>
      </c>
      <c r="E297" s="2261" t="s">
        <v>2759</v>
      </c>
    </row>
    <row r="298" customFormat="false" ht="12.75" hidden="false" customHeight="true" outlineLevel="0" collapsed="false">
      <c r="A298" s="2256" t="s">
        <v>2077</v>
      </c>
      <c r="B298" s="1846" t="s">
        <v>2842</v>
      </c>
      <c r="C298" s="1846" t="s">
        <v>2843</v>
      </c>
      <c r="D298" s="1846" t="s">
        <v>2844</v>
      </c>
      <c r="E298" s="2262" t="s">
        <v>2845</v>
      </c>
    </row>
    <row r="299" customFormat="false" ht="12.75" hidden="false" customHeight="true" outlineLevel="0" collapsed="false">
      <c r="A299" s="2256" t="s">
        <v>2077</v>
      </c>
      <c r="B299" s="1846" t="s">
        <v>119</v>
      </c>
      <c r="C299" s="1846" t="s">
        <v>2760</v>
      </c>
      <c r="D299" s="1846" t="s">
        <v>2761</v>
      </c>
      <c r="E299" s="2261" t="s">
        <v>2761</v>
      </c>
    </row>
    <row r="300" customFormat="false" ht="12.75" hidden="false" customHeight="true" outlineLevel="0" collapsed="false">
      <c r="A300" s="2256" t="s">
        <v>2077</v>
      </c>
      <c r="B300" s="1846" t="s">
        <v>2808</v>
      </c>
      <c r="C300" s="1846" t="s">
        <v>2846</v>
      </c>
      <c r="D300" s="1846" t="s">
        <v>2847</v>
      </c>
      <c r="E300" s="2261" t="s">
        <v>2848</v>
      </c>
    </row>
    <row r="301" customFormat="false" ht="12.75" hidden="false" customHeight="true" outlineLevel="0" collapsed="false">
      <c r="A301" s="2256" t="s">
        <v>2077</v>
      </c>
      <c r="B301" s="1846" t="s">
        <v>2762</v>
      </c>
      <c r="C301" s="1846" t="s">
        <v>2849</v>
      </c>
      <c r="D301" s="1846" t="s">
        <v>2847</v>
      </c>
      <c r="E301" s="2261" t="s">
        <v>2848</v>
      </c>
    </row>
    <row r="302" customFormat="false" ht="12.75" hidden="false" customHeight="true" outlineLevel="0" collapsed="false">
      <c r="A302" s="2256" t="s">
        <v>2077</v>
      </c>
      <c r="B302" s="1846" t="s">
        <v>2762</v>
      </c>
      <c r="C302" s="1846" t="s">
        <v>2850</v>
      </c>
      <c r="D302" s="1846" t="s">
        <v>2764</v>
      </c>
      <c r="E302" s="2261" t="s">
        <v>2765</v>
      </c>
    </row>
    <row r="303" customFormat="false" ht="12.75" hidden="false" customHeight="true" outlineLevel="0" collapsed="false">
      <c r="A303" s="2256" t="s">
        <v>2077</v>
      </c>
      <c r="B303" s="1846" t="s">
        <v>2766</v>
      </c>
      <c r="C303" s="1846" t="s">
        <v>2767</v>
      </c>
      <c r="D303" s="1846" t="s">
        <v>2768</v>
      </c>
      <c r="E303" s="2261" t="s">
        <v>2769</v>
      </c>
    </row>
    <row r="304" customFormat="false" ht="12.75" hidden="false" customHeight="true" outlineLevel="0" collapsed="false">
      <c r="A304" s="2256" t="s">
        <v>2077</v>
      </c>
      <c r="B304" s="1846" t="s">
        <v>2770</v>
      </c>
      <c r="C304" s="1846" t="s">
        <v>2771</v>
      </c>
      <c r="D304" s="1846" t="s">
        <v>2772</v>
      </c>
      <c r="E304" s="2261" t="s">
        <v>2773</v>
      </c>
    </row>
    <row r="305" customFormat="false" ht="12.75" hidden="false" customHeight="true" outlineLevel="0" collapsed="false">
      <c r="A305" s="2256" t="s">
        <v>2077</v>
      </c>
      <c r="B305" s="1846" t="s">
        <v>2770</v>
      </c>
      <c r="C305" s="1846" t="s">
        <v>2771</v>
      </c>
      <c r="D305" s="1846" t="s">
        <v>2774</v>
      </c>
      <c r="E305" s="2261" t="s">
        <v>2773</v>
      </c>
    </row>
    <row r="306" customFormat="false" ht="12.75" hidden="false" customHeight="true" outlineLevel="0" collapsed="false">
      <c r="A306" s="2256" t="s">
        <v>2077</v>
      </c>
      <c r="B306" s="1846" t="s">
        <v>2775</v>
      </c>
      <c r="C306" s="1846" t="s">
        <v>2771</v>
      </c>
      <c r="D306" s="1846" t="s">
        <v>2774</v>
      </c>
      <c r="E306" s="2261" t="s">
        <v>2773</v>
      </c>
    </row>
    <row r="307" customFormat="false" ht="12.75" hidden="false" customHeight="true" outlineLevel="0" collapsed="false">
      <c r="A307" s="2256" t="s">
        <v>2077</v>
      </c>
      <c r="B307" s="1846" t="s">
        <v>2336</v>
      </c>
      <c r="C307" s="1846" t="s">
        <v>2771</v>
      </c>
      <c r="D307" s="1846" t="s">
        <v>2775</v>
      </c>
      <c r="E307" s="2261" t="s">
        <v>2339</v>
      </c>
    </row>
    <row r="308" customFormat="false" ht="12.75" hidden="false" customHeight="true" outlineLevel="0" collapsed="false">
      <c r="A308" s="2256" t="s">
        <v>2077</v>
      </c>
      <c r="B308" s="1846" t="s">
        <v>2776</v>
      </c>
      <c r="C308" s="1846" t="s">
        <v>2771</v>
      </c>
      <c r="D308" s="1846" t="s">
        <v>2777</v>
      </c>
      <c r="E308" s="2261" t="s">
        <v>2781</v>
      </c>
    </row>
    <row r="309" customFormat="false" ht="12.75" hidden="false" customHeight="true" outlineLevel="0" collapsed="false">
      <c r="A309" s="2256" t="s">
        <v>2077</v>
      </c>
      <c r="B309" s="1846" t="s">
        <v>2779</v>
      </c>
      <c r="C309" s="1846" t="s">
        <v>2780</v>
      </c>
      <c r="D309" s="1846" t="s">
        <v>2775</v>
      </c>
      <c r="E309" s="2261" t="s">
        <v>2781</v>
      </c>
    </row>
    <row r="310" customFormat="false" ht="12.75" hidden="false" customHeight="true" outlineLevel="0" collapsed="false">
      <c r="A310" s="2256" t="s">
        <v>734</v>
      </c>
      <c r="B310" s="1846" t="s">
        <v>2328</v>
      </c>
      <c r="C310" s="1846" t="s">
        <v>2851</v>
      </c>
      <c r="D310" s="1846" t="s">
        <v>2852</v>
      </c>
      <c r="E310" s="2261" t="s">
        <v>2853</v>
      </c>
    </row>
    <row r="311" customFormat="false" ht="12.75" hidden="false" customHeight="true" outlineLevel="0" collapsed="false">
      <c r="A311" s="2256" t="s">
        <v>734</v>
      </c>
      <c r="B311" s="1846" t="s">
        <v>2328</v>
      </c>
      <c r="C311" s="1846" t="s">
        <v>2851</v>
      </c>
      <c r="D311" s="1846" t="s">
        <v>2852</v>
      </c>
      <c r="E311" s="2261" t="s">
        <v>2853</v>
      </c>
    </row>
    <row r="312" customFormat="false" ht="12.75" hidden="false" customHeight="true" outlineLevel="0" collapsed="false">
      <c r="A312" s="2256" t="s">
        <v>734</v>
      </c>
      <c r="B312" s="1846" t="s">
        <v>2328</v>
      </c>
      <c r="C312" s="1846" t="s">
        <v>2851</v>
      </c>
      <c r="D312" s="1846" t="s">
        <v>2852</v>
      </c>
      <c r="E312" s="2261" t="s">
        <v>2853</v>
      </c>
    </row>
    <row r="313" customFormat="false" ht="12" hidden="false" customHeight="true" outlineLevel="0" collapsed="false">
      <c r="A313" s="2258"/>
      <c r="B313" s="1846"/>
      <c r="C313" s="1846"/>
      <c r="D313" s="1846"/>
      <c r="E313" s="2261"/>
    </row>
    <row r="314" customFormat="false" ht="12" hidden="false" customHeight="true" outlineLevel="0" collapsed="false">
      <c r="A314" s="31"/>
      <c r="B314" s="31"/>
      <c r="C314" s="31"/>
      <c r="D314" s="31"/>
      <c r="E314" s="31"/>
    </row>
    <row r="315" customFormat="false" ht="12" hidden="false" customHeight="true" outlineLevel="0" collapsed="false">
      <c r="A315" s="2263" t="s">
        <v>2854</v>
      </c>
      <c r="B315" s="2263"/>
      <c r="C315" s="2263"/>
      <c r="D315" s="2263"/>
      <c r="E315" s="2263"/>
    </row>
    <row r="316" customFormat="false" ht="12" hidden="false" customHeight="true" outlineLevel="0" collapsed="false">
      <c r="A316" s="2264" t="s">
        <v>2855</v>
      </c>
    </row>
    <row r="317" customFormat="false" ht="12" hidden="false" customHeight="true" outlineLevel="0" collapsed="false">
      <c r="A317" s="2263" t="s">
        <v>2856</v>
      </c>
      <c r="B317" s="2263"/>
      <c r="C317" s="2263"/>
      <c r="D317" s="2263"/>
      <c r="E317" s="2263"/>
    </row>
  </sheetData>
  <sheetProtection sheet="true" password="a57c" objects="true" scenarios="true"/>
  <mergeCells count="3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38:E38"/>
    <mergeCell ref="A315:E315"/>
    <mergeCell ref="A317:E317"/>
  </mergeCells>
  <dataValidations count="1">
    <dataValidation allowBlank="true" errorStyle="stop" operator="between" showDropDown="false" showErrorMessage="true" showInputMessage="false" sqref="A316:E3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857</v>
      </c>
      <c r="B1" s="2233"/>
      <c r="C1" s="2233"/>
      <c r="D1" s="2233"/>
      <c r="E1" s="2233"/>
      <c r="F1" s="2231"/>
      <c r="G1" s="115" t="s">
        <v>72</v>
      </c>
    </row>
    <row r="2" customFormat="false" ht="15.75" hidden="false" customHeight="true" outlineLevel="0" collapsed="false">
      <c r="A2" s="652" t="s">
        <v>220</v>
      </c>
      <c r="B2" s="2231"/>
      <c r="C2" s="2231"/>
      <c r="D2" s="2231"/>
      <c r="E2" s="2231"/>
      <c r="F2" s="2231"/>
      <c r="G2" s="115" t="s">
        <v>74</v>
      </c>
    </row>
    <row r="3" customFormat="false" ht="15.75" hidden="false" customHeight="true" outlineLevel="0" collapsed="false">
      <c r="A3" s="652"/>
      <c r="B3" s="2231"/>
      <c r="C3" s="2231"/>
      <c r="D3" s="2231"/>
      <c r="E3" s="2231"/>
      <c r="F3" s="2231"/>
      <c r="G3" s="115" t="s">
        <v>75</v>
      </c>
    </row>
    <row r="4" customFormat="false" ht="12.75" hidden="false" customHeight="true" outlineLevel="0" collapsed="false">
      <c r="A4" s="2232"/>
      <c r="B4" s="2231"/>
      <c r="C4" s="2231"/>
      <c r="D4" s="2231"/>
      <c r="E4" s="2231"/>
      <c r="F4" s="2231"/>
      <c r="G4" s="540"/>
    </row>
    <row r="5" customFormat="false" ht="20.25" hidden="false" customHeight="true" outlineLevel="0" collapsed="false">
      <c r="A5" s="2252" t="s">
        <v>2858</v>
      </c>
      <c r="B5" s="2252"/>
      <c r="C5" s="2252"/>
      <c r="D5" s="2252"/>
      <c r="E5" s="2252"/>
      <c r="F5" s="2252"/>
      <c r="G5" s="2252"/>
    </row>
    <row r="6" customFormat="false" ht="45" hidden="false" customHeight="true" outlineLevel="0" collapsed="false">
      <c r="A6" s="2253" t="s">
        <v>2191</v>
      </c>
      <c r="B6" s="2254" t="s">
        <v>2859</v>
      </c>
      <c r="C6" s="2254" t="s">
        <v>2860</v>
      </c>
      <c r="D6" s="2254" t="s">
        <v>2861</v>
      </c>
      <c r="E6" s="2254" t="s">
        <v>2862</v>
      </c>
      <c r="F6" s="2254" t="s">
        <v>2863</v>
      </c>
      <c r="G6" s="2240" t="s">
        <v>2301</v>
      </c>
    </row>
    <row r="7" customFormat="false" ht="13.5" hidden="false" customHeight="true" outlineLevel="0" collapsed="false">
      <c r="A7" s="418" t="s">
        <v>81</v>
      </c>
      <c r="B7" s="418" t="s">
        <v>2265</v>
      </c>
      <c r="C7" s="419" t="n">
        <v>8658.82259254064</v>
      </c>
      <c r="D7" s="419" t="n">
        <v>0</v>
      </c>
      <c r="E7" s="419" t="n">
        <v>0</v>
      </c>
      <c r="F7" s="418" t="s">
        <v>127</v>
      </c>
      <c r="G7" s="420" t="s">
        <v>2864</v>
      </c>
    </row>
    <row r="8" customFormat="false" ht="12.75" hidden="false" customHeight="true" outlineLevel="0" collapsed="false">
      <c r="A8" s="418" t="s">
        <v>81</v>
      </c>
      <c r="B8" s="418" t="s">
        <v>2202</v>
      </c>
      <c r="C8" s="419" t="n">
        <v>5312.49293623588</v>
      </c>
      <c r="D8" s="419" t="n">
        <v>0</v>
      </c>
      <c r="E8" s="419" t="n">
        <v>0</v>
      </c>
      <c r="F8" s="418" t="s">
        <v>127</v>
      </c>
      <c r="G8" s="420" t="s">
        <v>2864</v>
      </c>
    </row>
    <row r="9" customFormat="false" ht="12.75" hidden="false" customHeight="true" outlineLevel="0" collapsed="false">
      <c r="A9" s="418" t="s">
        <v>81</v>
      </c>
      <c r="B9" s="418" t="s">
        <v>2226</v>
      </c>
      <c r="C9" s="419" t="n">
        <v>7.61797953565433</v>
      </c>
      <c r="D9" s="419" t="n">
        <v>0</v>
      </c>
      <c r="E9" s="419" t="n">
        <v>0</v>
      </c>
      <c r="F9" s="418" t="s">
        <v>127</v>
      </c>
      <c r="G9" s="420" t="s">
        <v>2864</v>
      </c>
    </row>
    <row r="10" customFormat="false" ht="12.75" hidden="false" customHeight="true" outlineLevel="0" collapsed="false">
      <c r="A10" s="418" t="s">
        <v>81</v>
      </c>
      <c r="B10" s="418" t="s">
        <v>2269</v>
      </c>
      <c r="C10" s="419" t="n">
        <v>6735.14441051639</v>
      </c>
      <c r="D10" s="419" t="n">
        <v>0</v>
      </c>
      <c r="E10" s="419" t="n">
        <v>0</v>
      </c>
      <c r="F10" s="418" t="s">
        <v>127</v>
      </c>
      <c r="G10" s="420" t="s">
        <v>2864</v>
      </c>
    </row>
    <row r="11" customFormat="false" ht="12.75" hidden="false" customHeight="true" outlineLevel="0" collapsed="false">
      <c r="A11" s="418" t="s">
        <v>82</v>
      </c>
      <c r="B11" s="418" t="s">
        <v>2265</v>
      </c>
      <c r="C11" s="419" t="n">
        <v>505.097984564871</v>
      </c>
      <c r="D11" s="419" t="n">
        <v>0</v>
      </c>
      <c r="E11" s="419" t="n">
        <v>0</v>
      </c>
      <c r="F11" s="418" t="s">
        <v>127</v>
      </c>
      <c r="G11" s="420" t="s">
        <v>2864</v>
      </c>
    </row>
    <row r="12" customFormat="false" ht="12.75" hidden="false" customHeight="true" outlineLevel="0" collapsed="false">
      <c r="A12" s="418" t="s">
        <v>82</v>
      </c>
      <c r="B12" s="418" t="s">
        <v>2202</v>
      </c>
      <c r="C12" s="419" t="n">
        <v>711.456962939085</v>
      </c>
      <c r="D12" s="419" t="n">
        <v>0</v>
      </c>
      <c r="E12" s="419" t="n">
        <v>0</v>
      </c>
      <c r="F12" s="418" t="s">
        <v>127</v>
      </c>
      <c r="G12" s="420" t="s">
        <v>2864</v>
      </c>
    </row>
    <row r="13" customFormat="false" ht="12.75" hidden="false" customHeight="true" outlineLevel="0" collapsed="false">
      <c r="A13" s="418" t="s">
        <v>82</v>
      </c>
      <c r="B13" s="418" t="s">
        <v>2226</v>
      </c>
      <c r="C13" s="419" t="n">
        <v>59.2233695327112</v>
      </c>
      <c r="D13" s="419" t="n">
        <v>0</v>
      </c>
      <c r="E13" s="419" t="n">
        <v>0</v>
      </c>
      <c r="F13" s="418" t="s">
        <v>127</v>
      </c>
      <c r="G13" s="420" t="s">
        <v>2864</v>
      </c>
      <c r="H13" s="62"/>
    </row>
    <row r="14" customFormat="false" ht="12.75" hidden="false" customHeight="true" outlineLevel="0" collapsed="false">
      <c r="A14" s="418" t="s">
        <v>82</v>
      </c>
      <c r="B14" s="418" t="s">
        <v>2269</v>
      </c>
      <c r="C14" s="419" t="n">
        <v>814.138335337146</v>
      </c>
      <c r="D14" s="419" t="n">
        <v>0</v>
      </c>
      <c r="E14" s="419" t="n">
        <v>0</v>
      </c>
      <c r="F14" s="418" t="s">
        <v>127</v>
      </c>
      <c r="G14" s="420" t="s">
        <v>2864</v>
      </c>
    </row>
    <row r="15" customFormat="false" ht="12.75" hidden="false" customHeight="true" outlineLevel="0" collapsed="false">
      <c r="A15" s="418" t="s">
        <v>82</v>
      </c>
      <c r="B15" s="418" t="s">
        <v>2865</v>
      </c>
      <c r="C15" s="419" t="n">
        <v>154.099288060708</v>
      </c>
      <c r="D15" s="419" t="n">
        <v>0</v>
      </c>
      <c r="E15" s="419" t="n">
        <v>0</v>
      </c>
      <c r="F15" s="418" t="s">
        <v>127</v>
      </c>
      <c r="G15" s="420" t="s">
        <v>2864</v>
      </c>
    </row>
    <row r="16" customFormat="false" ht="12.75" hidden="false" customHeight="true" outlineLevel="0" collapsed="false">
      <c r="A16" s="418" t="s">
        <v>82</v>
      </c>
      <c r="B16" s="418" t="s">
        <v>2291</v>
      </c>
      <c r="C16" s="419" t="n">
        <v>343.36251988098</v>
      </c>
      <c r="D16" s="419" t="n">
        <v>0</v>
      </c>
      <c r="E16" s="419" t="n">
        <v>0</v>
      </c>
      <c r="F16" s="418" t="s">
        <v>127</v>
      </c>
      <c r="G16" s="420" t="s">
        <v>2864</v>
      </c>
    </row>
    <row r="17" customFormat="false" ht="12.75" hidden="false" customHeight="true" outlineLevel="0" collapsed="false">
      <c r="A17" s="418" t="s">
        <v>2866</v>
      </c>
      <c r="B17" s="418" t="s">
        <v>2265</v>
      </c>
      <c r="C17" s="419" t="n">
        <v>317.385418081167</v>
      </c>
      <c r="D17" s="419" t="n">
        <v>0</v>
      </c>
      <c r="E17" s="419" t="n">
        <v>0</v>
      </c>
      <c r="F17" s="418" t="s">
        <v>127</v>
      </c>
      <c r="G17" s="420" t="s">
        <v>2867</v>
      </c>
    </row>
    <row r="18" customFormat="false" ht="12.75" hidden="false" customHeight="true" outlineLevel="0" collapsed="false">
      <c r="A18" s="418" t="s">
        <v>2866</v>
      </c>
      <c r="B18" s="418" t="s">
        <v>2202</v>
      </c>
      <c r="C18" s="419" t="n">
        <v>1223.76873845465</v>
      </c>
      <c r="D18" s="419" t="n">
        <v>0</v>
      </c>
      <c r="E18" s="419" t="n">
        <v>0</v>
      </c>
      <c r="F18" s="418" t="s">
        <v>127</v>
      </c>
      <c r="G18" s="420" t="s">
        <v>2867</v>
      </c>
    </row>
    <row r="19" customFormat="false" ht="12.75" hidden="false" customHeight="true" outlineLevel="0" collapsed="false">
      <c r="A19" s="418" t="s">
        <v>2866</v>
      </c>
      <c r="B19" s="418" t="s">
        <v>2226</v>
      </c>
      <c r="C19" s="419" t="n">
        <v>41.0420681436463</v>
      </c>
      <c r="D19" s="419" t="n">
        <v>0</v>
      </c>
      <c r="E19" s="419" t="n">
        <v>0</v>
      </c>
      <c r="F19" s="418" t="s">
        <v>127</v>
      </c>
      <c r="G19" s="420" t="s">
        <v>2867</v>
      </c>
    </row>
    <row r="20" customFormat="false" ht="12.75" hidden="false" customHeight="true" outlineLevel="0" collapsed="false">
      <c r="A20" s="418" t="s">
        <v>2866</v>
      </c>
      <c r="B20" s="418" t="s">
        <v>2269</v>
      </c>
      <c r="C20" s="419" t="n">
        <v>171.965954504887</v>
      </c>
      <c r="D20" s="419" t="n">
        <v>0</v>
      </c>
      <c r="E20" s="419" t="n">
        <v>0</v>
      </c>
      <c r="F20" s="418" t="s">
        <v>127</v>
      </c>
      <c r="G20" s="420" t="s">
        <v>2867</v>
      </c>
    </row>
    <row r="21" customFormat="false" ht="12.75" hidden="false" customHeight="true" outlineLevel="0" collapsed="false">
      <c r="A21" s="418" t="s">
        <v>2868</v>
      </c>
      <c r="B21" s="418" t="s">
        <v>2202</v>
      </c>
      <c r="C21" s="419" t="n">
        <v>559.237877323413</v>
      </c>
      <c r="D21" s="419" t="n">
        <v>0</v>
      </c>
      <c r="E21" s="419" t="n">
        <v>0</v>
      </c>
      <c r="F21" s="418" t="s">
        <v>127</v>
      </c>
      <c r="G21" s="420" t="s">
        <v>2864</v>
      </c>
    </row>
    <row r="22" customFormat="false" ht="13.5" hidden="false" customHeight="true" outlineLevel="0" collapsed="false">
      <c r="A22" s="418" t="s">
        <v>2868</v>
      </c>
      <c r="B22" s="418" t="s">
        <v>2226</v>
      </c>
      <c r="C22" s="419" t="n">
        <v>995.615817121658</v>
      </c>
      <c r="D22" s="419" t="n">
        <v>0</v>
      </c>
      <c r="E22" s="419" t="n">
        <v>0</v>
      </c>
      <c r="F22" s="418" t="s">
        <v>127</v>
      </c>
      <c r="G22" s="420" t="s">
        <v>2864</v>
      </c>
    </row>
    <row r="23" customFormat="false" ht="12" hidden="false" customHeight="true" outlineLevel="0" collapsed="false">
      <c r="A23" s="31"/>
      <c r="B23" s="31"/>
      <c r="C23" s="31"/>
      <c r="D23" s="31"/>
      <c r="E23" s="31"/>
      <c r="F23" s="31"/>
      <c r="G23" s="31"/>
    </row>
    <row r="24" customFormat="false" ht="29.25" hidden="false" customHeight="true" outlineLevel="0" collapsed="false">
      <c r="A24" s="2265" t="s">
        <v>2869</v>
      </c>
      <c r="B24" s="2265"/>
      <c r="C24" s="2265"/>
      <c r="D24" s="2265"/>
      <c r="E24" s="2265"/>
      <c r="F24" s="2265"/>
      <c r="G24" s="2265"/>
    </row>
    <row r="25" customFormat="false" ht="12.75" hidden="false" customHeight="true" outlineLevel="0" collapsed="false"/>
    <row r="26" customFormat="false" ht="12" hidden="false" customHeight="true" outlineLevel="0" collapsed="false">
      <c r="A26" s="2266" t="s">
        <v>2186</v>
      </c>
      <c r="B26" s="2267"/>
      <c r="C26" s="2267"/>
      <c r="D26" s="2267"/>
      <c r="E26" s="2267"/>
      <c r="F26" s="2267"/>
      <c r="G26" s="2268"/>
    </row>
    <row r="27" customFormat="false" ht="33" hidden="false" customHeight="true" outlineLevel="0" collapsed="false">
      <c r="A27" s="2269" t="s">
        <v>2870</v>
      </c>
      <c r="B27" s="2269"/>
      <c r="C27" s="2269"/>
      <c r="D27" s="2269"/>
      <c r="E27" s="2269"/>
      <c r="F27" s="2269"/>
      <c r="G27" s="2269"/>
    </row>
    <row r="28" customFormat="false" ht="12" hidden="false" customHeight="true" outlineLevel="0" collapsed="false">
      <c r="A28" s="31"/>
      <c r="B28" s="31"/>
      <c r="C28" s="31"/>
      <c r="D28" s="31"/>
      <c r="E28" s="31"/>
      <c r="F28" s="31"/>
      <c r="G28" s="31"/>
    </row>
    <row r="42" customFormat="false" ht="12.75" hidden="false" customHeight="true" outlineLevel="0" collapsed="false"/>
  </sheetData>
  <sheetProtection sheet="true" password="a57c" objects="true" scenarios="true"/>
  <mergeCells count="3">
    <mergeCell ref="A5:G5"/>
    <mergeCell ref="A24:G24"/>
    <mergeCell ref="A27:G27"/>
  </mergeCells>
  <dataValidations count="1">
    <dataValidation allowBlank="true" errorStyle="stop" operator="between" showDropDown="false" showErrorMessage="true" showInputMessage="false" sqref="H1:IV28 A28:G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514" t="s">
        <v>2871</v>
      </c>
      <c r="B1" s="2233"/>
      <c r="C1" s="115" t="s">
        <v>72</v>
      </c>
    </row>
    <row r="2" customFormat="false" ht="15.75" hidden="false" customHeight="true" outlineLevel="0" collapsed="false">
      <c r="A2" s="652" t="s">
        <v>2872</v>
      </c>
      <c r="B2" s="2233"/>
      <c r="C2" s="115" t="s">
        <v>74</v>
      </c>
    </row>
    <row r="3" customFormat="false" ht="15.75" hidden="false" customHeight="true" outlineLevel="0" collapsed="false">
      <c r="A3" s="1514"/>
      <c r="B3" s="2233"/>
      <c r="C3" s="115" t="s">
        <v>75</v>
      </c>
    </row>
    <row r="4" customFormat="false" ht="12.75" hidden="false" customHeight="true" outlineLevel="0" collapsed="false">
      <c r="A4" s="139"/>
      <c r="B4" s="139"/>
      <c r="C4" s="139"/>
    </row>
    <row r="5" customFormat="false" ht="53.25" hidden="false" customHeight="true" outlineLevel="0" collapsed="false">
      <c r="A5" s="2270" t="s">
        <v>76</v>
      </c>
      <c r="B5" s="2271" t="s">
        <v>2873</v>
      </c>
      <c r="C5" s="2272" t="s">
        <v>2874</v>
      </c>
      <c r="D5" s="16"/>
    </row>
    <row r="6" customFormat="false" ht="12.75" hidden="false" customHeight="true" outlineLevel="0" collapsed="false">
      <c r="A6" s="2270"/>
      <c r="B6" s="2273" t="s">
        <v>84</v>
      </c>
      <c r="C6" s="2274" t="s">
        <v>1726</v>
      </c>
      <c r="D6" s="16"/>
    </row>
    <row r="7" customFormat="false" ht="13.5" hidden="false" customHeight="true" outlineLevel="0" collapsed="false">
      <c r="A7" s="2275" t="s">
        <v>2875</v>
      </c>
      <c r="B7" s="2276" t="n">
        <v>257814.398736782</v>
      </c>
      <c r="C7" s="2277" t="n">
        <v>0</v>
      </c>
      <c r="D7" s="16"/>
    </row>
    <row r="8" customFormat="false" ht="12.75" hidden="false" customHeight="true" outlineLevel="0" collapsed="false">
      <c r="A8" s="2278" t="s">
        <v>1933</v>
      </c>
      <c r="B8" s="2279" t="n">
        <v>250652.592004523</v>
      </c>
      <c r="C8" s="2280" t="n">
        <v>0</v>
      </c>
      <c r="D8" s="16"/>
    </row>
    <row r="9" customFormat="false" ht="12.75" hidden="false" customHeight="true" outlineLevel="0" collapsed="false">
      <c r="A9" s="2281" t="s">
        <v>1860</v>
      </c>
      <c r="B9" s="419" t="n">
        <v>142437.274983763</v>
      </c>
      <c r="C9" s="419" t="n">
        <v>0</v>
      </c>
      <c r="D9" s="16"/>
    </row>
    <row r="10" customFormat="false" ht="12.75" hidden="false" customHeight="true" outlineLevel="0" collapsed="false">
      <c r="A10" s="2282" t="s">
        <v>1934</v>
      </c>
      <c r="B10" s="419" t="n">
        <v>35391.986578033</v>
      </c>
      <c r="C10" s="419" t="n">
        <v>0</v>
      </c>
      <c r="D10" s="16"/>
    </row>
    <row r="11" customFormat="false" ht="12.75" hidden="false" customHeight="true" outlineLevel="0" collapsed="false">
      <c r="A11" s="2281" t="s">
        <v>1862</v>
      </c>
      <c r="B11" s="419" t="n">
        <v>58940.8869950661</v>
      </c>
      <c r="C11" s="419" t="n">
        <v>0</v>
      </c>
      <c r="D11" s="16"/>
    </row>
    <row r="12" customFormat="false" ht="12.75" hidden="false" customHeight="true" outlineLevel="0" collapsed="false">
      <c r="A12" s="2281" t="s">
        <v>1863</v>
      </c>
      <c r="B12" s="419" t="n">
        <v>12901.4390852378</v>
      </c>
      <c r="C12" s="419" t="n">
        <v>0</v>
      </c>
      <c r="D12" s="16"/>
    </row>
    <row r="13" customFormat="false" ht="12.75" hidden="false" customHeight="true" outlineLevel="0" collapsed="false">
      <c r="A13" s="2281" t="s">
        <v>1864</v>
      </c>
      <c r="B13" s="419" t="n">
        <v>981.004362423649</v>
      </c>
      <c r="C13" s="419" t="n">
        <v>0</v>
      </c>
      <c r="D13" s="16"/>
    </row>
    <row r="14" customFormat="false" ht="12.75" hidden="false" customHeight="true" outlineLevel="0" collapsed="false">
      <c r="A14" s="2278" t="s">
        <v>122</v>
      </c>
      <c r="B14" s="2279" t="n">
        <v>7161.80673225899</v>
      </c>
      <c r="C14" s="2280" t="n">
        <v>0</v>
      </c>
      <c r="D14" s="16"/>
    </row>
    <row r="15" customFormat="false" ht="12.75" hidden="false" customHeight="true" outlineLevel="0" collapsed="false">
      <c r="A15" s="2281" t="s">
        <v>124</v>
      </c>
      <c r="B15" s="419" t="n">
        <v>1179.4089389378</v>
      </c>
      <c r="C15" s="419" t="n">
        <v>0</v>
      </c>
      <c r="D15" s="16"/>
    </row>
    <row r="16" customFormat="false" ht="13.5" hidden="false" customHeight="true" outlineLevel="0" collapsed="false">
      <c r="A16" s="2281" t="s">
        <v>1865</v>
      </c>
      <c r="B16" s="2283" t="n">
        <v>5982.39779332119</v>
      </c>
      <c r="C16" s="2283" t="n">
        <v>0</v>
      </c>
      <c r="D16" s="16"/>
    </row>
    <row r="17" customFormat="false" ht="12.75" hidden="false" customHeight="true" outlineLevel="0" collapsed="false">
      <c r="A17" s="2284" t="s">
        <v>2876</v>
      </c>
      <c r="B17" s="2285" t="n">
        <v>18249.8916093442</v>
      </c>
      <c r="C17" s="2286" t="n">
        <v>0</v>
      </c>
      <c r="D17" s="16"/>
    </row>
    <row r="18" customFormat="false" ht="12.75" hidden="false" customHeight="true" outlineLevel="0" collapsed="false">
      <c r="A18" s="2278" t="s">
        <v>501</v>
      </c>
      <c r="B18" s="419" t="n">
        <v>5582.89834979501</v>
      </c>
      <c r="C18" s="419" t="n">
        <v>0</v>
      </c>
      <c r="D18" s="16"/>
    </row>
    <row r="19" customFormat="false" ht="12.75" hidden="false" customHeight="true" outlineLevel="0" collapsed="false">
      <c r="A19" s="2278" t="s">
        <v>511</v>
      </c>
      <c r="B19" s="419" t="n">
        <v>1012.27696106416</v>
      </c>
      <c r="C19" s="419" t="n">
        <v>0</v>
      </c>
      <c r="D19" s="16"/>
    </row>
    <row r="20" customFormat="false" ht="12.75" hidden="false" customHeight="true" outlineLevel="0" collapsed="false">
      <c r="A20" s="2278" t="s">
        <v>526</v>
      </c>
      <c r="B20" s="419" t="n">
        <v>11572.1483794148</v>
      </c>
      <c r="C20" s="419" t="n">
        <v>0</v>
      </c>
      <c r="D20" s="16"/>
    </row>
    <row r="21" customFormat="false" ht="12.75" hidden="false" customHeight="true" outlineLevel="0" collapsed="false">
      <c r="A21" s="2278" t="s">
        <v>534</v>
      </c>
      <c r="B21" s="419" t="n">
        <v>82.5679190702274</v>
      </c>
      <c r="C21" s="419" t="n">
        <v>0</v>
      </c>
      <c r="D21" s="16"/>
    </row>
    <row r="22" customFormat="false" ht="13.5" hidden="false" customHeight="true" outlineLevel="0" collapsed="false">
      <c r="A22" s="2278" t="s">
        <v>2877</v>
      </c>
      <c r="B22" s="673"/>
      <c r="C22" s="673"/>
      <c r="D22" s="16"/>
    </row>
    <row r="23" customFormat="false" ht="13.5" hidden="false" customHeight="true" outlineLevel="0" collapsed="false">
      <c r="A23" s="2278" t="s">
        <v>2878</v>
      </c>
      <c r="B23" s="673"/>
      <c r="C23" s="673"/>
      <c r="D23" s="16"/>
    </row>
    <row r="24" customFormat="false" ht="13.5" hidden="false" customHeight="true" outlineLevel="0" collapsed="false">
      <c r="A24" s="2278" t="s">
        <v>1871</v>
      </c>
      <c r="B24" s="771" t="s">
        <v>127</v>
      </c>
      <c r="C24" s="2283" t="n">
        <v>0</v>
      </c>
      <c r="D24" s="16"/>
    </row>
    <row r="25" customFormat="false" ht="13.5" hidden="false" customHeight="true" outlineLevel="0" collapsed="false">
      <c r="A25" s="2287" t="s">
        <v>2879</v>
      </c>
      <c r="B25" s="771" t="s">
        <v>127</v>
      </c>
      <c r="C25" s="2283" t="n">
        <v>0</v>
      </c>
      <c r="D25" s="16"/>
    </row>
    <row r="26" customFormat="false" ht="12.75" hidden="false" customHeight="true" outlineLevel="0" collapsed="false">
      <c r="A26" s="2284" t="s">
        <v>1880</v>
      </c>
      <c r="B26" s="673"/>
      <c r="C26" s="673"/>
      <c r="D26" s="16"/>
    </row>
    <row r="27" customFormat="false" ht="12.75" hidden="false" customHeight="true" outlineLevel="0" collapsed="false">
      <c r="A27" s="2278" t="s">
        <v>1881</v>
      </c>
      <c r="B27" s="673"/>
      <c r="C27" s="673"/>
      <c r="D27" s="16"/>
    </row>
    <row r="28" customFormat="false" ht="12.75" hidden="false" customHeight="true" outlineLevel="0" collapsed="false">
      <c r="A28" s="2278" t="s">
        <v>842</v>
      </c>
      <c r="B28" s="673"/>
      <c r="C28" s="673"/>
      <c r="D28" s="16"/>
    </row>
    <row r="29" customFormat="false" ht="12.75" hidden="false" customHeight="true" outlineLevel="0" collapsed="false">
      <c r="A29" s="2278" t="s">
        <v>852</v>
      </c>
      <c r="B29" s="673"/>
      <c r="C29" s="673"/>
      <c r="D29" s="16"/>
    </row>
    <row r="30" customFormat="false" ht="12.75" hidden="false" customHeight="true" outlineLevel="0" collapsed="false">
      <c r="A30" s="2278" t="s">
        <v>2880</v>
      </c>
      <c r="B30" s="673"/>
      <c r="C30" s="673"/>
      <c r="D30" s="16"/>
    </row>
    <row r="31" customFormat="false" ht="12.75" hidden="false" customHeight="true" outlineLevel="0" collapsed="false">
      <c r="A31" s="2278" t="s">
        <v>862</v>
      </c>
      <c r="B31" s="673"/>
      <c r="C31" s="673"/>
      <c r="D31" s="16"/>
    </row>
    <row r="32" customFormat="false" ht="12.75" hidden="false" customHeight="true" outlineLevel="0" collapsed="false">
      <c r="A32" s="2278" t="s">
        <v>1883</v>
      </c>
      <c r="B32" s="673"/>
      <c r="C32" s="673"/>
      <c r="D32" s="16"/>
    </row>
    <row r="33" customFormat="false" ht="13.5" hidden="false" customHeight="true" outlineLevel="0" collapsed="false">
      <c r="A33" s="2288" t="s">
        <v>1871</v>
      </c>
      <c r="B33" s="673"/>
      <c r="C33" s="673"/>
      <c r="D33" s="16"/>
    </row>
    <row r="34" customFormat="false" ht="14.25" hidden="false" customHeight="true" outlineLevel="0" collapsed="false">
      <c r="A34" s="2284" t="s">
        <v>2881</v>
      </c>
      <c r="B34" s="2289" t="n">
        <v>123770.80644687</v>
      </c>
      <c r="C34" s="2290" t="n">
        <v>0</v>
      </c>
      <c r="D34" s="16"/>
    </row>
    <row r="35" customFormat="false" ht="12.75" hidden="false" customHeight="true" outlineLevel="0" collapsed="false">
      <c r="A35" s="1674" t="s">
        <v>1152</v>
      </c>
      <c r="B35" s="419" t="n">
        <v>-45538.897961172</v>
      </c>
      <c r="C35" s="419" t="n">
        <v>0</v>
      </c>
      <c r="D35" s="16"/>
    </row>
    <row r="36" customFormat="false" ht="12.75" hidden="false" customHeight="true" outlineLevel="0" collapsed="false">
      <c r="A36" s="1674" t="s">
        <v>1155</v>
      </c>
      <c r="B36" s="419" t="n">
        <v>32746.6240679487</v>
      </c>
      <c r="C36" s="419" t="n">
        <v>0</v>
      </c>
      <c r="D36" s="16"/>
    </row>
    <row r="37" customFormat="false" ht="12.75" hidden="false" customHeight="true" outlineLevel="0" collapsed="false">
      <c r="A37" s="1674" t="s">
        <v>1158</v>
      </c>
      <c r="B37" s="419" t="n">
        <v>141440.818487691</v>
      </c>
      <c r="C37" s="419" t="n">
        <v>0</v>
      </c>
      <c r="D37" s="16"/>
    </row>
    <row r="38" customFormat="false" ht="12.75" hidden="false" customHeight="true" outlineLevel="0" collapsed="false">
      <c r="A38" s="1674" t="s">
        <v>1161</v>
      </c>
      <c r="B38" s="418" t="s">
        <v>1162</v>
      </c>
      <c r="C38" s="419" t="n">
        <v>0</v>
      </c>
      <c r="D38" s="16"/>
    </row>
    <row r="39" customFormat="false" ht="12.75" hidden="false" customHeight="true" outlineLevel="0" collapsed="false">
      <c r="A39" s="1674" t="s">
        <v>1886</v>
      </c>
      <c r="B39" s="418" t="s">
        <v>1162</v>
      </c>
      <c r="C39" s="419" t="n">
        <v>0</v>
      </c>
      <c r="D39" s="16"/>
    </row>
    <row r="40" customFormat="false" ht="12.75" hidden="false" customHeight="true" outlineLevel="0" collapsed="false">
      <c r="A40" s="1674" t="s">
        <v>1170</v>
      </c>
      <c r="B40" s="418" t="s">
        <v>133</v>
      </c>
      <c r="C40" s="419" t="n">
        <v>0</v>
      </c>
      <c r="D40" s="16"/>
    </row>
    <row r="41" customFormat="false" ht="13.5" hidden="false" customHeight="true" outlineLevel="0" collapsed="false">
      <c r="A41" s="2291" t="s">
        <v>1887</v>
      </c>
      <c r="B41" s="41" t="n">
        <v>-4877.73814759805</v>
      </c>
      <c r="C41" s="41" t="n">
        <v>0</v>
      </c>
      <c r="D41" s="16"/>
    </row>
    <row r="42" customFormat="false" ht="12.75" hidden="false" customHeight="true" outlineLevel="0" collapsed="false">
      <c r="A42" s="2287" t="s">
        <v>1888</v>
      </c>
      <c r="B42" s="2285" t="n">
        <v>73.2600839629714</v>
      </c>
      <c r="C42" s="2286" t="n">
        <v>0</v>
      </c>
      <c r="D42" s="16"/>
    </row>
    <row r="43" customFormat="false" ht="12.75" hidden="false" customHeight="true" outlineLevel="0" collapsed="false">
      <c r="A43" s="2278" t="s">
        <v>1692</v>
      </c>
      <c r="B43" s="418" t="s">
        <v>127</v>
      </c>
      <c r="C43" s="419" t="n">
        <v>0</v>
      </c>
      <c r="D43" s="16"/>
    </row>
    <row r="44" customFormat="false" ht="12.75" hidden="false" customHeight="true" outlineLevel="0" collapsed="false">
      <c r="A44" s="2278" t="s">
        <v>1890</v>
      </c>
      <c r="B44" s="673"/>
      <c r="C44" s="673"/>
      <c r="D44" s="16"/>
    </row>
    <row r="45" customFormat="false" ht="12.75" hidden="false" customHeight="true" outlineLevel="0" collapsed="false">
      <c r="A45" s="2278" t="s">
        <v>1891</v>
      </c>
      <c r="B45" s="419" t="n">
        <v>73.2600839629714</v>
      </c>
      <c r="C45" s="419" t="n">
        <v>0</v>
      </c>
      <c r="D45" s="16"/>
    </row>
    <row r="46" customFormat="false" ht="13.5" hidden="false" customHeight="true" outlineLevel="0" collapsed="false">
      <c r="A46" s="2278" t="s">
        <v>794</v>
      </c>
      <c r="B46" s="771" t="s">
        <v>127</v>
      </c>
      <c r="C46" s="2283" t="n">
        <v>0</v>
      </c>
      <c r="D46" s="16"/>
    </row>
    <row r="47" customFormat="false" ht="12.75" hidden="false" customHeight="true" outlineLevel="0" collapsed="false">
      <c r="A47" s="2292" t="s">
        <v>2882</v>
      </c>
      <c r="B47" s="2285" t="s">
        <v>127</v>
      </c>
      <c r="C47" s="2286" t="n">
        <v>0</v>
      </c>
      <c r="D47" s="16"/>
    </row>
    <row r="48" customFormat="false" ht="13.5" hidden="false" customHeight="true" outlineLevel="0" collapsed="false">
      <c r="A48" s="2293"/>
      <c r="B48" s="771"/>
      <c r="C48" s="771"/>
      <c r="D48" s="16"/>
    </row>
    <row r="49" customFormat="false" ht="14.25" hidden="false" customHeight="true" outlineLevel="0" collapsed="false">
      <c r="A49" s="2292" t="s">
        <v>2883</v>
      </c>
      <c r="B49" s="2294" t="n">
        <v>399908.356876959</v>
      </c>
      <c r="C49" s="2295" t="n">
        <v>0</v>
      </c>
      <c r="D49" s="16"/>
    </row>
    <row r="50" customFormat="false" ht="14.25" hidden="false" customHeight="true" outlineLevel="0" collapsed="false">
      <c r="A50" s="2292" t="s">
        <v>2884</v>
      </c>
      <c r="B50" s="2294" t="n">
        <v>276137.55043009</v>
      </c>
      <c r="C50" s="2295" t="n">
        <v>0</v>
      </c>
      <c r="D50" s="16"/>
    </row>
    <row r="51" customFormat="false" ht="13.5" hidden="false" customHeight="true" outlineLevel="0" collapsed="false">
      <c r="A51" s="2296"/>
      <c r="B51" s="771"/>
      <c r="C51" s="771"/>
      <c r="D51" s="16"/>
    </row>
    <row r="52" customFormat="false" ht="12.75" hidden="false" customHeight="true" outlineLevel="0" collapsed="false">
      <c r="A52" s="2297" t="s">
        <v>2167</v>
      </c>
      <c r="B52" s="673"/>
      <c r="C52" s="673"/>
      <c r="D52" s="16"/>
    </row>
    <row r="53" customFormat="false" ht="12.75" hidden="false" customHeight="true" outlineLevel="0" collapsed="false">
      <c r="A53" s="2275" t="s">
        <v>142</v>
      </c>
      <c r="B53" s="2285" t="n">
        <v>6396.366</v>
      </c>
      <c r="C53" s="2286" t="n">
        <v>0</v>
      </c>
      <c r="D53" s="16"/>
    </row>
    <row r="54" customFormat="false" ht="12.75" hidden="false" customHeight="true" outlineLevel="0" collapsed="false">
      <c r="A54" s="2281" t="s">
        <v>143</v>
      </c>
      <c r="B54" s="419" t="n">
        <v>4338.633</v>
      </c>
      <c r="C54" s="419" t="n">
        <v>0</v>
      </c>
      <c r="D54" s="16"/>
    </row>
    <row r="55" customFormat="false" ht="12.75" hidden="false" customHeight="true" outlineLevel="0" collapsed="false">
      <c r="A55" s="2281" t="s">
        <v>144</v>
      </c>
      <c r="B55" s="419" t="n">
        <v>2057.733</v>
      </c>
      <c r="C55" s="419" t="n">
        <v>0</v>
      </c>
      <c r="D55" s="16"/>
    </row>
    <row r="56" customFormat="false" ht="12.75" hidden="false" customHeight="true" outlineLevel="0" collapsed="false">
      <c r="A56" s="2275" t="s">
        <v>145</v>
      </c>
      <c r="B56" s="418" t="s">
        <v>118</v>
      </c>
      <c r="C56" s="419" t="n">
        <v>0</v>
      </c>
      <c r="D56" s="16"/>
    </row>
    <row r="57" customFormat="false" ht="14.25" hidden="false" customHeight="true" outlineLevel="0" collapsed="false">
      <c r="A57" s="2298" t="s">
        <v>146</v>
      </c>
      <c r="B57" s="2283" t="n">
        <v>14941.9353648</v>
      </c>
      <c r="C57" s="2283" t="n">
        <v>0</v>
      </c>
      <c r="D57" s="16"/>
    </row>
    <row r="58" customFormat="false" ht="12" hidden="false" customHeight="true" outlineLevel="0" collapsed="false">
      <c r="A58" s="718"/>
      <c r="B58" s="718"/>
      <c r="C58" s="718"/>
    </row>
    <row r="59" customFormat="false" ht="12" hidden="false" customHeight="true" outlineLevel="0" collapsed="false">
      <c r="A59" s="112" t="s">
        <v>2885</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1514" t="s">
        <v>2871</v>
      </c>
      <c r="C1" s="115" t="s">
        <v>72</v>
      </c>
    </row>
    <row r="2" customFormat="false" ht="15.75" hidden="false" customHeight="true" outlineLevel="0" collapsed="false">
      <c r="A2" s="1514" t="s">
        <v>2886</v>
      </c>
      <c r="C2" s="115" t="s">
        <v>74</v>
      </c>
    </row>
    <row r="3" customFormat="false" ht="15.75" hidden="false" customHeight="true" outlineLevel="0" collapsed="false">
      <c r="A3" s="1514"/>
      <c r="C3" s="115" t="s">
        <v>75</v>
      </c>
    </row>
    <row r="4" customFormat="false" ht="12.75" hidden="false" customHeight="true" outlineLevel="0" collapsed="false"/>
    <row r="5" customFormat="false" ht="49.5" hidden="false" customHeight="true" outlineLevel="0" collapsed="false">
      <c r="A5" s="2299" t="s">
        <v>76</v>
      </c>
      <c r="B5" s="2271" t="s">
        <v>2873</v>
      </c>
      <c r="C5" s="2272" t="s">
        <v>2874</v>
      </c>
      <c r="D5" s="16"/>
    </row>
    <row r="6" customFormat="false" ht="12.75" hidden="false" customHeight="true" outlineLevel="0" collapsed="false">
      <c r="A6" s="2299"/>
      <c r="B6" s="2273" t="s">
        <v>84</v>
      </c>
      <c r="C6" s="2274" t="s">
        <v>1726</v>
      </c>
      <c r="D6" s="16"/>
    </row>
    <row r="7" customFormat="false" ht="13.5" hidden="false" customHeight="true" outlineLevel="0" collapsed="false">
      <c r="A7" s="2300" t="s">
        <v>2875</v>
      </c>
      <c r="B7" s="2301" t="n">
        <v>1305.8092511996</v>
      </c>
      <c r="C7" s="2302" t="n">
        <v>0</v>
      </c>
      <c r="D7" s="16"/>
    </row>
    <row r="8" customFormat="false" ht="12.75" hidden="false" customHeight="true" outlineLevel="0" collapsed="false">
      <c r="A8" s="2303" t="s">
        <v>1933</v>
      </c>
      <c r="B8" s="2279" t="n">
        <v>129.806434107432</v>
      </c>
      <c r="C8" s="2280" t="n">
        <v>0</v>
      </c>
      <c r="D8" s="16"/>
    </row>
    <row r="9" customFormat="false" ht="12.75" hidden="false" customHeight="true" outlineLevel="0" collapsed="false">
      <c r="A9" s="2304" t="s">
        <v>1860</v>
      </c>
      <c r="B9" s="419" t="n">
        <v>2.64621207871854</v>
      </c>
      <c r="C9" s="419" t="n">
        <v>0</v>
      </c>
      <c r="D9" s="16"/>
    </row>
    <row r="10" customFormat="false" ht="12.75" hidden="false" customHeight="true" outlineLevel="0" collapsed="false">
      <c r="A10" s="2304" t="s">
        <v>2887</v>
      </c>
      <c r="B10" s="419" t="n">
        <v>1.47943439033443</v>
      </c>
      <c r="C10" s="419" t="n">
        <v>0</v>
      </c>
      <c r="D10" s="16"/>
    </row>
    <row r="11" customFormat="false" ht="12.75" hidden="false" customHeight="true" outlineLevel="0" collapsed="false">
      <c r="A11" s="2304" t="s">
        <v>1862</v>
      </c>
      <c r="B11" s="419" t="n">
        <v>27.4258673081176</v>
      </c>
      <c r="C11" s="419" t="n">
        <v>0</v>
      </c>
      <c r="D11" s="16"/>
    </row>
    <row r="12" customFormat="false" ht="12.75" hidden="false" customHeight="true" outlineLevel="0" collapsed="false">
      <c r="A12" s="2304" t="s">
        <v>1863</v>
      </c>
      <c r="B12" s="419" t="n">
        <v>98.2141560086395</v>
      </c>
      <c r="C12" s="419" t="n">
        <v>0</v>
      </c>
      <c r="D12" s="16"/>
    </row>
    <row r="13" customFormat="false" ht="12.75" hidden="false" customHeight="true" outlineLevel="0" collapsed="false">
      <c r="A13" s="2304" t="s">
        <v>1864</v>
      </c>
      <c r="B13" s="419" t="n">
        <v>0.0407643216220662</v>
      </c>
      <c r="C13" s="419" t="n">
        <v>0</v>
      </c>
      <c r="D13" s="16"/>
    </row>
    <row r="14" customFormat="false" ht="12.75" hidden="false" customHeight="true" outlineLevel="0" collapsed="false">
      <c r="A14" s="2303" t="s">
        <v>122</v>
      </c>
      <c r="B14" s="2279" t="n">
        <v>1176.00281709217</v>
      </c>
      <c r="C14" s="2280" t="n">
        <v>0</v>
      </c>
      <c r="D14" s="16"/>
    </row>
    <row r="15" customFormat="false" ht="12.75" hidden="false" customHeight="true" outlineLevel="0" collapsed="false">
      <c r="A15" s="2304" t="s">
        <v>124</v>
      </c>
      <c r="B15" s="419" t="n">
        <v>839.660256430119</v>
      </c>
      <c r="C15" s="419" t="n">
        <v>0</v>
      </c>
      <c r="D15" s="16"/>
    </row>
    <row r="16" customFormat="false" ht="13.5" hidden="false" customHeight="true" outlineLevel="0" collapsed="false">
      <c r="A16" s="2304" t="s">
        <v>1865</v>
      </c>
      <c r="B16" s="2283" t="n">
        <v>336.342560662049</v>
      </c>
      <c r="C16" s="2283" t="n">
        <v>0</v>
      </c>
      <c r="D16" s="16"/>
    </row>
    <row r="17" customFormat="false" ht="12.75" hidden="false" customHeight="true" outlineLevel="0" collapsed="false">
      <c r="A17" s="2300" t="s">
        <v>2876</v>
      </c>
      <c r="B17" s="2289" t="n">
        <v>3.27463294559733</v>
      </c>
      <c r="C17" s="2290" t="n">
        <v>0</v>
      </c>
      <c r="D17" s="16"/>
    </row>
    <row r="18" customFormat="false" ht="12.75" hidden="false" customHeight="true" outlineLevel="0" collapsed="false">
      <c r="A18" s="2303" t="s">
        <v>501</v>
      </c>
      <c r="B18" s="418" t="s">
        <v>127</v>
      </c>
      <c r="C18" s="419" t="n">
        <v>0</v>
      </c>
      <c r="D18" s="16"/>
    </row>
    <row r="19" customFormat="false" ht="12.75" hidden="false" customHeight="true" outlineLevel="0" collapsed="false">
      <c r="A19" s="2303" t="s">
        <v>511</v>
      </c>
      <c r="B19" s="419" t="n">
        <v>0.437626074</v>
      </c>
      <c r="C19" s="419" t="n">
        <v>0</v>
      </c>
      <c r="D19" s="16"/>
    </row>
    <row r="20" customFormat="false" ht="12.75" hidden="false" customHeight="true" outlineLevel="0" collapsed="false">
      <c r="A20" s="2303" t="s">
        <v>526</v>
      </c>
      <c r="B20" s="419" t="n">
        <v>2.83700687159733</v>
      </c>
      <c r="C20" s="419" t="n">
        <v>0</v>
      </c>
      <c r="D20" s="16"/>
    </row>
    <row r="21" customFormat="false" ht="12.75" hidden="false" customHeight="true" outlineLevel="0" collapsed="false">
      <c r="A21" s="2303" t="s">
        <v>534</v>
      </c>
      <c r="B21" s="673"/>
      <c r="C21" s="673"/>
      <c r="D21" s="16"/>
    </row>
    <row r="22" customFormat="false" ht="13.5" hidden="false" customHeight="true" outlineLevel="0" collapsed="false">
      <c r="A22" s="2303" t="s">
        <v>2877</v>
      </c>
      <c r="B22" s="673"/>
      <c r="C22" s="673"/>
      <c r="D22" s="16"/>
    </row>
    <row r="23" customFormat="false" ht="13.5" hidden="false" customHeight="true" outlineLevel="0" collapsed="false">
      <c r="A23" s="2303" t="s">
        <v>2878</v>
      </c>
      <c r="B23" s="673"/>
      <c r="C23" s="673"/>
      <c r="D23" s="16"/>
    </row>
    <row r="24" customFormat="false" ht="13.5" hidden="false" customHeight="true" outlineLevel="0" collapsed="false">
      <c r="A24" s="2303" t="s">
        <v>1871</v>
      </c>
      <c r="B24" s="771" t="s">
        <v>127</v>
      </c>
      <c r="C24" s="2283" t="n">
        <v>0</v>
      </c>
      <c r="D24" s="16"/>
    </row>
    <row r="25" customFormat="false" ht="13.5" hidden="false" customHeight="true" outlineLevel="0" collapsed="false">
      <c r="A25" s="2305" t="s">
        <v>2879</v>
      </c>
      <c r="B25" s="2306"/>
      <c r="C25" s="2307"/>
      <c r="D25" s="16"/>
    </row>
    <row r="26" customFormat="false" ht="12.75" hidden="false" customHeight="true" outlineLevel="0" collapsed="false">
      <c r="A26" s="2300" t="s">
        <v>2888</v>
      </c>
      <c r="B26" s="2308" t="n">
        <v>3383.39850874727</v>
      </c>
      <c r="C26" s="2309" t="n">
        <v>0</v>
      </c>
      <c r="D26" s="16"/>
    </row>
    <row r="27" customFormat="false" ht="12.75" hidden="false" customHeight="true" outlineLevel="0" collapsed="false">
      <c r="A27" s="2303" t="s">
        <v>1881</v>
      </c>
      <c r="B27" s="419" t="n">
        <v>3043.7540405636</v>
      </c>
      <c r="C27" s="419" t="n">
        <v>0</v>
      </c>
      <c r="D27" s="16"/>
    </row>
    <row r="28" customFormat="false" ht="12.75" hidden="false" customHeight="true" outlineLevel="0" collapsed="false">
      <c r="A28" s="2303" t="s">
        <v>842</v>
      </c>
      <c r="B28" s="419" t="n">
        <v>73.3492680626704</v>
      </c>
      <c r="C28" s="419" t="n">
        <v>0</v>
      </c>
      <c r="D28" s="16"/>
    </row>
    <row r="29" customFormat="false" ht="12.75" hidden="false" customHeight="true" outlineLevel="0" collapsed="false">
      <c r="A29" s="2303" t="s">
        <v>852</v>
      </c>
      <c r="B29" s="419" t="n">
        <v>23.357025</v>
      </c>
      <c r="C29" s="419" t="n">
        <v>0</v>
      </c>
      <c r="D29" s="16"/>
    </row>
    <row r="30" customFormat="false" ht="12.75" hidden="false" customHeight="true" outlineLevel="0" collapsed="false">
      <c r="A30" s="2303" t="s">
        <v>1993</v>
      </c>
      <c r="B30" s="418" t="s">
        <v>135</v>
      </c>
      <c r="C30" s="419" t="n">
        <v>0</v>
      </c>
      <c r="D30" s="16"/>
    </row>
    <row r="31" customFormat="false" ht="12.75" hidden="false" customHeight="true" outlineLevel="0" collapsed="false">
      <c r="A31" s="2303" t="s">
        <v>862</v>
      </c>
      <c r="B31" s="419" t="n">
        <v>233.758532739619</v>
      </c>
      <c r="C31" s="419" t="n">
        <v>0</v>
      </c>
      <c r="D31" s="16"/>
    </row>
    <row r="32" customFormat="false" ht="12.75" hidden="false" customHeight="true" outlineLevel="0" collapsed="false">
      <c r="A32" s="2303" t="s">
        <v>1883</v>
      </c>
      <c r="B32" s="419" t="n">
        <v>9.17964238138266</v>
      </c>
      <c r="C32" s="419" t="n">
        <v>0</v>
      </c>
      <c r="D32" s="16"/>
    </row>
    <row r="33" customFormat="false" ht="13.5" hidden="false" customHeight="true" outlineLevel="0" collapsed="false">
      <c r="A33" s="2303" t="s">
        <v>1871</v>
      </c>
      <c r="B33" s="771" t="s">
        <v>133</v>
      </c>
      <c r="C33" s="2283" t="n">
        <v>0</v>
      </c>
      <c r="D33" s="16"/>
    </row>
    <row r="34" customFormat="false" ht="12.75" hidden="false" customHeight="true" outlineLevel="0" collapsed="false">
      <c r="A34" s="2300" t="s">
        <v>1884</v>
      </c>
      <c r="B34" s="2289" t="n">
        <v>228.381662899771</v>
      </c>
      <c r="C34" s="2290" t="n">
        <v>0</v>
      </c>
      <c r="D34" s="16"/>
    </row>
    <row r="35" customFormat="false" ht="12.75" hidden="false" customHeight="true" outlineLevel="0" collapsed="false">
      <c r="A35" s="1674" t="s">
        <v>1152</v>
      </c>
      <c r="B35" s="419" t="n">
        <v>64.1730610377049</v>
      </c>
      <c r="C35" s="419" t="n">
        <v>0</v>
      </c>
      <c r="D35" s="16"/>
    </row>
    <row r="36" customFormat="false" ht="12.75" hidden="false" customHeight="true" outlineLevel="0" collapsed="false">
      <c r="A36" s="1674" t="s">
        <v>1155</v>
      </c>
      <c r="B36" s="419" t="n">
        <v>40.9652760125003</v>
      </c>
      <c r="C36" s="419" t="n">
        <v>0</v>
      </c>
      <c r="D36" s="16"/>
    </row>
    <row r="37" customFormat="false" ht="12.75" hidden="false" customHeight="true" outlineLevel="0" collapsed="false">
      <c r="A37" s="1674" t="s">
        <v>1158</v>
      </c>
      <c r="B37" s="419" t="n">
        <v>123.243325849565</v>
      </c>
      <c r="C37" s="419" t="n">
        <v>0</v>
      </c>
      <c r="D37" s="16"/>
    </row>
    <row r="38" customFormat="false" ht="12.75" hidden="false" customHeight="true" outlineLevel="0" collapsed="false">
      <c r="A38" s="1674" t="s">
        <v>1161</v>
      </c>
      <c r="B38" s="418" t="s">
        <v>1163</v>
      </c>
      <c r="C38" s="419" t="n">
        <v>0</v>
      </c>
      <c r="D38" s="16"/>
    </row>
    <row r="39" customFormat="false" ht="12.75" hidden="false" customHeight="true" outlineLevel="0" collapsed="false">
      <c r="A39" s="1674" t="s">
        <v>1886</v>
      </c>
      <c r="B39" s="418" t="s">
        <v>1164</v>
      </c>
      <c r="C39" s="419" t="n">
        <v>0</v>
      </c>
      <c r="D39" s="16"/>
    </row>
    <row r="40" customFormat="false" ht="12.75" hidden="false" customHeight="true" outlineLevel="0" collapsed="false">
      <c r="A40" s="1674" t="s">
        <v>1170</v>
      </c>
      <c r="B40" s="418" t="s">
        <v>133</v>
      </c>
      <c r="C40" s="419" t="n">
        <v>0</v>
      </c>
      <c r="D40" s="16"/>
    </row>
    <row r="41" customFormat="false" ht="13.5" hidden="false" customHeight="true" outlineLevel="0" collapsed="false">
      <c r="A41" s="2291" t="s">
        <v>1887</v>
      </c>
      <c r="B41" s="771" t="s">
        <v>125</v>
      </c>
      <c r="C41" s="2283" t="n">
        <v>0</v>
      </c>
      <c r="D41" s="16"/>
    </row>
    <row r="42" customFormat="false" ht="12.75" hidden="false" customHeight="true" outlineLevel="0" collapsed="false">
      <c r="A42" s="2305" t="s">
        <v>1888</v>
      </c>
      <c r="B42" s="2289" t="n">
        <v>792.486276421651</v>
      </c>
      <c r="C42" s="2290" t="n">
        <v>0</v>
      </c>
      <c r="D42" s="16"/>
    </row>
    <row r="43" customFormat="false" ht="12.75" hidden="false" customHeight="true" outlineLevel="0" collapsed="false">
      <c r="A43" s="2303" t="s">
        <v>1692</v>
      </c>
      <c r="B43" s="419" t="n">
        <v>628.006715692217</v>
      </c>
      <c r="C43" s="419" t="n">
        <v>0</v>
      </c>
      <c r="D43" s="16"/>
    </row>
    <row r="44" customFormat="false" ht="12.75" hidden="false" customHeight="true" outlineLevel="0" collapsed="false">
      <c r="A44" s="2303" t="s">
        <v>1890</v>
      </c>
      <c r="B44" s="419" t="n">
        <v>164.129293466444</v>
      </c>
      <c r="C44" s="419" t="n">
        <v>0</v>
      </c>
      <c r="D44" s="16"/>
    </row>
    <row r="45" customFormat="false" ht="12.75" hidden="false" customHeight="true" outlineLevel="0" collapsed="false">
      <c r="A45" s="2303" t="s">
        <v>1891</v>
      </c>
      <c r="B45" s="418" t="s">
        <v>127</v>
      </c>
      <c r="C45" s="419" t="n">
        <v>0</v>
      </c>
      <c r="D45" s="16"/>
    </row>
    <row r="46" customFormat="false" ht="13.5" hidden="false" customHeight="true" outlineLevel="0" collapsed="false">
      <c r="A46" s="2303" t="s">
        <v>794</v>
      </c>
      <c r="B46" s="2283" t="n">
        <v>0.350267262989995</v>
      </c>
      <c r="C46" s="2283" t="n">
        <v>0</v>
      </c>
      <c r="D46" s="16"/>
    </row>
    <row r="47" customFormat="false" ht="12.75" hidden="false" customHeight="true" outlineLevel="0" collapsed="false">
      <c r="A47" s="2310" t="s">
        <v>2882</v>
      </c>
      <c r="B47" s="2289" t="s">
        <v>127</v>
      </c>
      <c r="C47" s="2290" t="n">
        <v>0</v>
      </c>
      <c r="D47" s="16"/>
    </row>
    <row r="48" customFormat="false" ht="13.5" hidden="false" customHeight="true" outlineLevel="0" collapsed="false">
      <c r="A48" s="346"/>
      <c r="B48" s="771"/>
      <c r="C48" s="771"/>
      <c r="D48" s="16"/>
    </row>
    <row r="49" customFormat="false" ht="14.25" hidden="false" customHeight="true" outlineLevel="0" collapsed="false">
      <c r="A49" s="2292" t="s">
        <v>2889</v>
      </c>
      <c r="B49" s="2294" t="n">
        <v>5713.35033221389</v>
      </c>
      <c r="C49" s="2295" t="n">
        <v>0</v>
      </c>
      <c r="D49" s="16"/>
    </row>
    <row r="50" customFormat="false" ht="14.25" hidden="false" customHeight="true" outlineLevel="0" collapsed="false">
      <c r="A50" s="2292" t="s">
        <v>2890</v>
      </c>
      <c r="B50" s="2294" t="n">
        <v>5484.96866931412</v>
      </c>
      <c r="C50" s="2295" t="n">
        <v>0</v>
      </c>
      <c r="D50" s="16"/>
    </row>
    <row r="51" customFormat="false" ht="13.5" hidden="false" customHeight="true" outlineLevel="0" collapsed="false">
      <c r="A51" s="2296"/>
      <c r="B51" s="771"/>
      <c r="C51" s="771"/>
      <c r="D51" s="16"/>
    </row>
    <row r="52" customFormat="false" ht="12.75" hidden="false" customHeight="true" outlineLevel="0" collapsed="false">
      <c r="A52" s="2305" t="s">
        <v>2167</v>
      </c>
      <c r="B52" s="467"/>
      <c r="C52" s="2311"/>
      <c r="D52" s="16"/>
    </row>
    <row r="53" customFormat="false" ht="12.75" hidden="false" customHeight="true" outlineLevel="0" collapsed="false">
      <c r="A53" s="2312" t="s">
        <v>142</v>
      </c>
      <c r="B53" s="2279" t="n">
        <v>0.1162573475</v>
      </c>
      <c r="C53" s="2280" t="n">
        <v>0</v>
      </c>
      <c r="D53" s="16"/>
    </row>
    <row r="54" customFormat="false" ht="12.75" hidden="false" customHeight="true" outlineLevel="0" collapsed="false">
      <c r="A54" s="2304" t="s">
        <v>143</v>
      </c>
      <c r="B54" s="419" t="n">
        <v>0.0084073475</v>
      </c>
      <c r="C54" s="419" t="n">
        <v>0</v>
      </c>
      <c r="D54" s="16"/>
    </row>
    <row r="55" customFormat="false" ht="12.75" hidden="false" customHeight="true" outlineLevel="0" collapsed="false">
      <c r="A55" s="2304" t="s">
        <v>144</v>
      </c>
      <c r="B55" s="419" t="n">
        <v>0.10785</v>
      </c>
      <c r="C55" s="419" t="n">
        <v>0</v>
      </c>
      <c r="D55" s="16"/>
    </row>
    <row r="56" customFormat="false" ht="12.75" hidden="false" customHeight="true" outlineLevel="0" collapsed="false">
      <c r="A56" s="2312" t="s">
        <v>145</v>
      </c>
      <c r="B56" s="418" t="s">
        <v>118</v>
      </c>
      <c r="C56" s="419" t="n">
        <v>0</v>
      </c>
      <c r="D56" s="16"/>
    </row>
    <row r="57" customFormat="false" ht="14.25" hidden="false" customHeight="true" outlineLevel="0" collapsed="false">
      <c r="A57" s="2313" t="s">
        <v>146</v>
      </c>
      <c r="B57" s="2314"/>
      <c r="C57" s="2314"/>
      <c r="D57" s="16"/>
    </row>
    <row r="58" customFormat="false" ht="12" hidden="false" customHeight="true" outlineLevel="0" collapsed="false">
      <c r="A58" s="718"/>
      <c r="B58" s="718"/>
      <c r="C58" s="718"/>
    </row>
    <row r="59" customFormat="false" ht="12" hidden="false" customHeight="true" outlineLevel="0" collapsed="false">
      <c r="A59" s="112" t="s">
        <v>2885</v>
      </c>
      <c r="B59" s="718"/>
      <c r="C59"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514" t="s">
        <v>2871</v>
      </c>
      <c r="C1" s="115" t="s">
        <v>72</v>
      </c>
    </row>
    <row r="2" customFormat="false" ht="15.75" hidden="false" customHeight="true" outlineLevel="0" collapsed="false">
      <c r="A2" s="1514" t="s">
        <v>2891</v>
      </c>
      <c r="C2" s="115" t="s">
        <v>74</v>
      </c>
    </row>
    <row r="3" customFormat="false" ht="15.75" hidden="false" customHeight="true" outlineLevel="0" collapsed="false">
      <c r="A3" s="1514"/>
      <c r="C3" s="115" t="s">
        <v>75</v>
      </c>
    </row>
    <row r="4" customFormat="false" ht="12.75" hidden="false" customHeight="true" outlineLevel="0" collapsed="false"/>
    <row r="5" customFormat="false" ht="60" hidden="false" customHeight="true" outlineLevel="0" collapsed="false">
      <c r="A5" s="2315" t="s">
        <v>76</v>
      </c>
      <c r="B5" s="2271" t="s">
        <v>2873</v>
      </c>
      <c r="C5" s="2272" t="s">
        <v>2874</v>
      </c>
      <c r="D5" s="16"/>
    </row>
    <row r="6" customFormat="false" ht="12.75" hidden="false" customHeight="true" outlineLevel="0" collapsed="false">
      <c r="A6" s="2315"/>
      <c r="B6" s="2273" t="s">
        <v>84</v>
      </c>
      <c r="C6" s="2274" t="s">
        <v>1726</v>
      </c>
      <c r="D6" s="16"/>
    </row>
    <row r="7" customFormat="false" ht="12" hidden="false" customHeight="true" outlineLevel="0" collapsed="false">
      <c r="A7" s="2305" t="s">
        <v>2875</v>
      </c>
      <c r="B7" s="2285" t="n">
        <v>4.87880679016322</v>
      </c>
      <c r="C7" s="2286" t="n">
        <v>0</v>
      </c>
      <c r="D7" s="16"/>
    </row>
    <row r="8" customFormat="false" ht="12" hidden="false" customHeight="true" outlineLevel="0" collapsed="false">
      <c r="A8" s="2303" t="s">
        <v>1933</v>
      </c>
      <c r="B8" s="2279" t="n">
        <v>4.76216133716756</v>
      </c>
      <c r="C8" s="2280" t="n">
        <v>0</v>
      </c>
      <c r="D8" s="16"/>
    </row>
    <row r="9" customFormat="false" ht="12" hidden="false" customHeight="true" outlineLevel="0" collapsed="false">
      <c r="A9" s="2304" t="s">
        <v>1860</v>
      </c>
      <c r="B9" s="419" t="n">
        <v>1.65414873818208</v>
      </c>
      <c r="C9" s="419" t="n">
        <v>0</v>
      </c>
      <c r="D9" s="16"/>
    </row>
    <row r="10" customFormat="false" ht="12.75" hidden="false" customHeight="true" outlineLevel="0" collapsed="false">
      <c r="A10" s="2304" t="s">
        <v>2887</v>
      </c>
      <c r="B10" s="419" t="n">
        <v>0.422813328435107</v>
      </c>
      <c r="C10" s="419" t="n">
        <v>0</v>
      </c>
      <c r="D10" s="16"/>
    </row>
    <row r="11" customFormat="false" ht="12" hidden="false" customHeight="true" outlineLevel="0" collapsed="false">
      <c r="A11" s="2304" t="s">
        <v>1862</v>
      </c>
      <c r="B11" s="419" t="n">
        <v>2.41334042073331</v>
      </c>
      <c r="C11" s="419" t="n">
        <v>0</v>
      </c>
      <c r="D11" s="16"/>
    </row>
    <row r="12" customFormat="false" ht="12" hidden="false" customHeight="true" outlineLevel="0" collapsed="false">
      <c r="A12" s="2304" t="s">
        <v>1863</v>
      </c>
      <c r="B12" s="419" t="n">
        <v>0.260200520050362</v>
      </c>
      <c r="C12" s="419" t="n">
        <v>0</v>
      </c>
      <c r="D12" s="16"/>
    </row>
    <row r="13" customFormat="false" ht="12" hidden="false" customHeight="true" outlineLevel="0" collapsed="false">
      <c r="A13" s="2304" t="s">
        <v>1864</v>
      </c>
      <c r="B13" s="419" t="n">
        <v>0.0116583297667057</v>
      </c>
      <c r="C13" s="419" t="n">
        <v>0</v>
      </c>
      <c r="D13" s="16"/>
    </row>
    <row r="14" customFormat="false" ht="12" hidden="false" customHeight="true" outlineLevel="0" collapsed="false">
      <c r="A14" s="2303" t="s">
        <v>122</v>
      </c>
      <c r="B14" s="2279" t="n">
        <v>0.116645452995655</v>
      </c>
      <c r="C14" s="2280" t="n">
        <v>0</v>
      </c>
      <c r="D14" s="16"/>
    </row>
    <row r="15" customFormat="false" ht="12" hidden="false" customHeight="true" outlineLevel="0" collapsed="false">
      <c r="A15" s="2304" t="s">
        <v>124</v>
      </c>
      <c r="B15" s="419" t="n">
        <v>5.32995655136604E-007</v>
      </c>
      <c r="C15" s="419" t="n">
        <v>0</v>
      </c>
      <c r="D15" s="16"/>
    </row>
    <row r="16" customFormat="false" ht="12.75" hidden="false" customHeight="true" outlineLevel="0" collapsed="false">
      <c r="A16" s="2304" t="s">
        <v>1865</v>
      </c>
      <c r="B16" s="2283" t="n">
        <v>0.11664492</v>
      </c>
      <c r="C16" s="2283" t="n">
        <v>0</v>
      </c>
      <c r="D16" s="16"/>
    </row>
    <row r="17" customFormat="false" ht="12" hidden="false" customHeight="true" outlineLevel="0" collapsed="false">
      <c r="A17" s="2305" t="s">
        <v>2876</v>
      </c>
      <c r="B17" s="2285" t="n">
        <v>3.41284169807933</v>
      </c>
      <c r="C17" s="2286" t="n">
        <v>0</v>
      </c>
      <c r="D17" s="16"/>
    </row>
    <row r="18" customFormat="false" ht="12" hidden="false" customHeight="true" outlineLevel="0" collapsed="false">
      <c r="A18" s="2303" t="s">
        <v>501</v>
      </c>
      <c r="B18" s="418" t="s">
        <v>127</v>
      </c>
      <c r="C18" s="419" t="n">
        <v>0</v>
      </c>
      <c r="D18" s="16"/>
    </row>
    <row r="19" customFormat="false" ht="12" hidden="false" customHeight="true" outlineLevel="0" collapsed="false">
      <c r="A19" s="2303" t="s">
        <v>511</v>
      </c>
      <c r="B19" s="419" t="n">
        <v>3.33906306</v>
      </c>
      <c r="C19" s="419" t="n">
        <v>0</v>
      </c>
      <c r="D19" s="16"/>
    </row>
    <row r="20" customFormat="false" ht="12" hidden="false" customHeight="true" outlineLevel="0" collapsed="false">
      <c r="A20" s="2303" t="s">
        <v>526</v>
      </c>
      <c r="B20" s="419" t="n">
        <v>0.0737786380793333</v>
      </c>
      <c r="C20" s="419" t="n">
        <v>0</v>
      </c>
      <c r="D20" s="16"/>
    </row>
    <row r="21" customFormat="false" ht="12" hidden="false" customHeight="true" outlineLevel="0" collapsed="false">
      <c r="A21" s="2303" t="s">
        <v>534</v>
      </c>
      <c r="B21" s="673"/>
      <c r="C21" s="673"/>
      <c r="D21" s="16"/>
    </row>
    <row r="22" customFormat="false" ht="13.5" hidden="false" customHeight="true" outlineLevel="0" collapsed="false">
      <c r="A22" s="2303" t="s">
        <v>2877</v>
      </c>
      <c r="B22" s="673"/>
      <c r="C22" s="673"/>
      <c r="D22" s="16"/>
    </row>
    <row r="23" customFormat="false" ht="13.5" hidden="false" customHeight="true" outlineLevel="0" collapsed="false">
      <c r="A23" s="2303" t="s">
        <v>2878</v>
      </c>
      <c r="B23" s="673"/>
      <c r="C23" s="673"/>
      <c r="D23" s="16"/>
    </row>
    <row r="24" customFormat="false" ht="12.75" hidden="false" customHeight="true" outlineLevel="0" collapsed="false">
      <c r="A24" s="2303" t="s">
        <v>1871</v>
      </c>
      <c r="B24" s="771" t="s">
        <v>127</v>
      </c>
      <c r="C24" s="2283" t="n">
        <v>0</v>
      </c>
      <c r="D24" s="16"/>
    </row>
    <row r="25" customFormat="false" ht="12.75" hidden="false" customHeight="true" outlineLevel="0" collapsed="false">
      <c r="A25" s="2305" t="s">
        <v>2879</v>
      </c>
      <c r="B25" s="771" t="s">
        <v>544</v>
      </c>
      <c r="C25" s="2283" t="n">
        <v>0</v>
      </c>
      <c r="D25" s="16"/>
    </row>
    <row r="26" customFormat="false" ht="12" hidden="false" customHeight="true" outlineLevel="0" collapsed="false">
      <c r="A26" s="2305" t="s">
        <v>1880</v>
      </c>
      <c r="B26" s="2285" t="n">
        <v>49.8559781347052</v>
      </c>
      <c r="C26" s="2286" t="n">
        <v>0</v>
      </c>
      <c r="D26" s="16"/>
    </row>
    <row r="27" customFormat="false" ht="12" hidden="false" customHeight="true" outlineLevel="0" collapsed="false">
      <c r="A27" s="2303" t="s">
        <v>1881</v>
      </c>
      <c r="B27" s="673"/>
      <c r="C27" s="673"/>
      <c r="D27" s="16"/>
    </row>
    <row r="28" customFormat="false" ht="12" hidden="false" customHeight="true" outlineLevel="0" collapsed="false">
      <c r="A28" s="2303" t="s">
        <v>842</v>
      </c>
      <c r="B28" s="419" t="n">
        <v>1.69075793422645</v>
      </c>
      <c r="C28" s="419" t="n">
        <v>0</v>
      </c>
      <c r="D28" s="16"/>
    </row>
    <row r="29" customFormat="false" ht="12" hidden="false" customHeight="true" outlineLevel="0" collapsed="false">
      <c r="A29" s="2303" t="s">
        <v>852</v>
      </c>
      <c r="B29" s="673"/>
      <c r="C29" s="673"/>
      <c r="D29" s="16"/>
    </row>
    <row r="30" customFormat="false" ht="12" hidden="false" customHeight="true" outlineLevel="0" collapsed="false">
      <c r="A30" s="2303" t="s">
        <v>1993</v>
      </c>
      <c r="B30" s="419" t="n">
        <v>43.1678963915587</v>
      </c>
      <c r="C30" s="419" t="n">
        <v>0</v>
      </c>
      <c r="D30" s="16"/>
    </row>
    <row r="31" customFormat="false" ht="12" hidden="false" customHeight="true" outlineLevel="0" collapsed="false">
      <c r="A31" s="2303" t="s">
        <v>862</v>
      </c>
      <c r="B31" s="419" t="n">
        <v>4.67771964676395</v>
      </c>
      <c r="C31" s="419" t="n">
        <v>0</v>
      </c>
      <c r="D31" s="16"/>
    </row>
    <row r="32" customFormat="false" ht="12" hidden="false" customHeight="true" outlineLevel="0" collapsed="false">
      <c r="A32" s="2303" t="s">
        <v>1883</v>
      </c>
      <c r="B32" s="419" t="n">
        <v>0.319604162156137</v>
      </c>
      <c r="C32" s="419" t="n">
        <v>0</v>
      </c>
      <c r="D32" s="16"/>
    </row>
    <row r="33" customFormat="false" ht="12.75" hidden="false" customHeight="true" outlineLevel="0" collapsed="false">
      <c r="A33" s="2303" t="s">
        <v>1871</v>
      </c>
      <c r="B33" s="771" t="s">
        <v>133</v>
      </c>
      <c r="C33" s="2283" t="n">
        <v>0</v>
      </c>
      <c r="D33" s="16"/>
    </row>
    <row r="34" customFormat="false" ht="12" hidden="false" customHeight="true" outlineLevel="0" collapsed="false">
      <c r="A34" s="2305" t="s">
        <v>1884</v>
      </c>
      <c r="B34" s="2285" t="n">
        <v>6.30555684059606</v>
      </c>
      <c r="C34" s="2286" t="n">
        <v>0</v>
      </c>
      <c r="D34" s="16"/>
    </row>
    <row r="35" customFormat="false" ht="12.75" hidden="false" customHeight="true" outlineLevel="0" collapsed="false">
      <c r="A35" s="1674" t="s">
        <v>1152</v>
      </c>
      <c r="B35" s="419" t="n">
        <v>1.18631033668313</v>
      </c>
      <c r="C35" s="419" t="n">
        <v>0</v>
      </c>
      <c r="D35" s="16"/>
    </row>
    <row r="36" customFormat="false" ht="12.75" hidden="false" customHeight="true" outlineLevel="0" collapsed="false">
      <c r="A36" s="1674" t="s">
        <v>1155</v>
      </c>
      <c r="B36" s="419" t="n">
        <v>1.26524970649615</v>
      </c>
      <c r="C36" s="419" t="n">
        <v>0</v>
      </c>
      <c r="D36" s="16"/>
    </row>
    <row r="37" customFormat="false" ht="12.75" hidden="false" customHeight="true" outlineLevel="0" collapsed="false">
      <c r="A37" s="1674" t="s">
        <v>1158</v>
      </c>
      <c r="B37" s="419" t="n">
        <v>2.27828981535794</v>
      </c>
      <c r="C37" s="419" t="n">
        <v>0</v>
      </c>
      <c r="D37" s="16"/>
    </row>
    <row r="38" customFormat="false" ht="12" hidden="false" customHeight="true" outlineLevel="0" collapsed="false">
      <c r="A38" s="1674" t="s">
        <v>1161</v>
      </c>
      <c r="B38" s="418" t="s">
        <v>1163</v>
      </c>
      <c r="C38" s="419" t="n">
        <v>0</v>
      </c>
      <c r="D38" s="16"/>
    </row>
    <row r="39" customFormat="false" ht="12" hidden="false" customHeight="true" outlineLevel="0" collapsed="false">
      <c r="A39" s="1674" t="s">
        <v>1886</v>
      </c>
      <c r="B39" s="418" t="s">
        <v>1164</v>
      </c>
      <c r="C39" s="419" t="n">
        <v>0</v>
      </c>
      <c r="D39" s="16"/>
    </row>
    <row r="40" customFormat="false" ht="13.5" hidden="false" customHeight="true" outlineLevel="0" collapsed="false">
      <c r="A40" s="1674" t="s">
        <v>1170</v>
      </c>
      <c r="B40" s="418" t="s">
        <v>133</v>
      </c>
      <c r="C40" s="419" t="n">
        <v>0</v>
      </c>
      <c r="D40" s="16"/>
    </row>
    <row r="41" customFormat="false" ht="12.75" hidden="false" customHeight="true" outlineLevel="0" collapsed="false">
      <c r="A41" s="2291" t="s">
        <v>1887</v>
      </c>
      <c r="B41" s="2283" t="n">
        <v>1.57570698205884</v>
      </c>
      <c r="C41" s="2283" t="n">
        <v>0</v>
      </c>
      <c r="D41" s="16"/>
    </row>
    <row r="42" customFormat="false" ht="12" hidden="false" customHeight="true" outlineLevel="0" collapsed="false">
      <c r="A42" s="2305" t="s">
        <v>1888</v>
      </c>
      <c r="B42" s="2285" t="n">
        <v>1.05950173247982</v>
      </c>
      <c r="C42" s="2286" t="n">
        <v>0</v>
      </c>
      <c r="D42" s="16"/>
    </row>
    <row r="43" customFormat="false" ht="12" hidden="false" customHeight="true" outlineLevel="0" collapsed="false">
      <c r="A43" s="2303" t="s">
        <v>1692</v>
      </c>
      <c r="B43" s="673"/>
      <c r="C43" s="673"/>
      <c r="D43" s="16"/>
    </row>
    <row r="44" customFormat="false" ht="12" hidden="false" customHeight="true" outlineLevel="0" collapsed="false">
      <c r="A44" s="2303" t="s">
        <v>1890</v>
      </c>
      <c r="B44" s="419" t="n">
        <v>1.01848457634138</v>
      </c>
      <c r="C44" s="419" t="n">
        <v>0</v>
      </c>
      <c r="D44" s="16"/>
    </row>
    <row r="45" customFormat="false" ht="12" hidden="false" customHeight="true" outlineLevel="0" collapsed="false">
      <c r="A45" s="2303" t="s">
        <v>1891</v>
      </c>
      <c r="B45" s="419" t="n">
        <v>0.03798</v>
      </c>
      <c r="C45" s="419" t="n">
        <v>0</v>
      </c>
      <c r="D45" s="16"/>
    </row>
    <row r="46" customFormat="false" ht="12.75" hidden="false" customHeight="true" outlineLevel="0" collapsed="false">
      <c r="A46" s="2303" t="s">
        <v>794</v>
      </c>
      <c r="B46" s="2283" t="n">
        <v>0.00303715613844228</v>
      </c>
      <c r="C46" s="2283" t="n">
        <v>0</v>
      </c>
      <c r="D46" s="16"/>
    </row>
    <row r="47" customFormat="false" ht="12.75" hidden="false" customHeight="true" outlineLevel="0" collapsed="false">
      <c r="A47" s="2310" t="s">
        <v>2882</v>
      </c>
      <c r="B47" s="2285" t="s">
        <v>127</v>
      </c>
      <c r="C47" s="2286" t="n">
        <v>0</v>
      </c>
      <c r="D47" s="16"/>
    </row>
    <row r="48" customFormat="false" ht="13.5" hidden="false" customHeight="true" outlineLevel="0" collapsed="false">
      <c r="A48" s="346"/>
      <c r="B48" s="771"/>
      <c r="C48" s="771"/>
      <c r="D48" s="16"/>
    </row>
    <row r="49" customFormat="false" ht="14.25" hidden="false" customHeight="true" outlineLevel="0" collapsed="false">
      <c r="A49" s="2292" t="s">
        <v>2892</v>
      </c>
      <c r="B49" s="2294" t="n">
        <v>65.5126851960236</v>
      </c>
      <c r="C49" s="2295" t="n">
        <v>0</v>
      </c>
      <c r="D49" s="16"/>
    </row>
    <row r="50" customFormat="false" ht="14.25" hidden="false" customHeight="true" outlineLevel="0" collapsed="false">
      <c r="A50" s="2292" t="s">
        <v>2893</v>
      </c>
      <c r="B50" s="2294" t="n">
        <v>59.2071283554276</v>
      </c>
      <c r="C50" s="2295" t="n">
        <v>0</v>
      </c>
      <c r="D50" s="16"/>
    </row>
    <row r="51" customFormat="false" ht="12.75" hidden="false" customHeight="true" outlineLevel="0" collapsed="false">
      <c r="A51" s="346"/>
      <c r="B51" s="771"/>
      <c r="C51" s="771"/>
      <c r="D51" s="16"/>
    </row>
    <row r="52" customFormat="false" ht="12" hidden="false" customHeight="true" outlineLevel="0" collapsed="false">
      <c r="A52" s="2305" t="s">
        <v>2167</v>
      </c>
      <c r="B52" s="673"/>
      <c r="C52" s="673"/>
      <c r="D52" s="16"/>
    </row>
    <row r="53" customFormat="false" ht="12" hidden="false" customHeight="true" outlineLevel="0" collapsed="false">
      <c r="A53" s="2312" t="s">
        <v>142</v>
      </c>
      <c r="B53" s="2285" t="n">
        <v>0.189152711802632</v>
      </c>
      <c r="C53" s="2286" t="n">
        <v>0</v>
      </c>
      <c r="D53" s="16"/>
    </row>
    <row r="54" customFormat="false" ht="12" hidden="false" customHeight="true" outlineLevel="0" collapsed="false">
      <c r="A54" s="2304" t="s">
        <v>143</v>
      </c>
      <c r="B54" s="419" t="n">
        <v>0.132132711802632</v>
      </c>
      <c r="C54" s="419" t="n">
        <v>0</v>
      </c>
      <c r="D54" s="16"/>
    </row>
    <row r="55" customFormat="false" ht="12" hidden="false" customHeight="true" outlineLevel="0" collapsed="false">
      <c r="A55" s="2304" t="s">
        <v>144</v>
      </c>
      <c r="B55" s="419" t="n">
        <v>0.05702</v>
      </c>
      <c r="C55" s="419" t="n">
        <v>0</v>
      </c>
      <c r="D55" s="16"/>
    </row>
    <row r="56" customFormat="false" ht="12" hidden="false" customHeight="true" outlineLevel="0" collapsed="false">
      <c r="A56" s="2312" t="s">
        <v>145</v>
      </c>
      <c r="B56" s="20" t="s">
        <v>118</v>
      </c>
      <c r="C56" s="405" t="n">
        <v>0</v>
      </c>
      <c r="D56" s="16"/>
    </row>
    <row r="57" customFormat="false" ht="14.25" hidden="false" customHeight="true" outlineLevel="0" collapsed="false">
      <c r="A57" s="2313" t="s">
        <v>146</v>
      </c>
      <c r="B57" s="673"/>
      <c r="C57" s="673"/>
      <c r="D57" s="16"/>
    </row>
    <row r="58" customFormat="false" ht="12" hidden="false" customHeight="true" outlineLevel="0" collapsed="false">
      <c r="A58" s="718"/>
      <c r="B58" s="727"/>
      <c r="C58" s="727"/>
    </row>
    <row r="59" customFormat="false" ht="12" hidden="false" customHeight="true" outlineLevel="0" collapsed="false">
      <c r="A59" s="112" t="s">
        <v>2885</v>
      </c>
      <c r="B59" s="718"/>
      <c r="C59" s="718"/>
    </row>
    <row r="60" customFormat="false" ht="12" hidden="false" customHeight="true" outlineLevel="0" collapsed="false">
      <c r="A60" s="718"/>
      <c r="B60" s="718"/>
      <c r="C60" s="718"/>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2</v>
      </c>
    </row>
    <row r="2" customFormat="false" ht="15.75" hidden="false" customHeight="true" outlineLevel="0" collapsed="false">
      <c r="A2" s="4" t="s">
        <v>155</v>
      </c>
      <c r="J2" s="115" t="s">
        <v>74</v>
      </c>
    </row>
    <row r="3" customFormat="false" ht="15.75" hidden="false" customHeight="true" outlineLevel="0" collapsed="false">
      <c r="A3" s="4" t="s">
        <v>201</v>
      </c>
      <c r="I3" s="115"/>
      <c r="J3" s="115" t="s">
        <v>75</v>
      </c>
    </row>
    <row r="4" customFormat="false" ht="12.75" hidden="false" customHeight="true" outlineLevel="0" collapsed="false"/>
    <row r="5" customFormat="false" ht="14.25" hidden="false" customHeight="true" outlineLevel="0" collapsed="false">
      <c r="A5" s="147" t="s">
        <v>76</v>
      </c>
      <c r="B5" s="117" t="s">
        <v>157</v>
      </c>
      <c r="C5" s="117"/>
      <c r="D5" s="117" t="s">
        <v>181</v>
      </c>
      <c r="E5" s="117"/>
      <c r="F5" s="117"/>
      <c r="G5" s="119"/>
      <c r="H5" s="120" t="s">
        <v>159</v>
      </c>
      <c r="I5" s="120"/>
      <c r="J5" s="120"/>
    </row>
    <row r="6" customFormat="false" ht="13.5" hidden="false" customHeight="true" outlineLevel="0" collapsed="false">
      <c r="A6" s="148"/>
      <c r="B6" s="122" t="s">
        <v>160</v>
      </c>
      <c r="C6" s="122"/>
      <c r="D6" s="122" t="s">
        <v>185</v>
      </c>
      <c r="E6" s="122" t="s">
        <v>78</v>
      </c>
      <c r="F6" s="122" t="s">
        <v>79</v>
      </c>
      <c r="G6" s="123"/>
      <c r="H6" s="72" t="s">
        <v>162</v>
      </c>
      <c r="I6" s="122" t="s">
        <v>78</v>
      </c>
      <c r="J6" s="124" t="s">
        <v>79</v>
      </c>
    </row>
    <row r="7" customFormat="false" ht="15" hidden="false" customHeight="true" outlineLevel="0" collapsed="false">
      <c r="A7" s="149"/>
      <c r="B7" s="75" t="s">
        <v>163</v>
      </c>
      <c r="C7" s="76" t="s">
        <v>164</v>
      </c>
      <c r="D7" s="76" t="s">
        <v>165</v>
      </c>
      <c r="E7" s="76" t="s">
        <v>166</v>
      </c>
      <c r="F7" s="76"/>
      <c r="G7" s="76"/>
      <c r="H7" s="78" t="s">
        <v>84</v>
      </c>
      <c r="I7" s="78"/>
      <c r="J7" s="78"/>
    </row>
    <row r="8" customFormat="false" ht="12.75" hidden="false" customHeight="true" outlineLevel="0" collapsed="false">
      <c r="A8" s="126" t="s">
        <v>202</v>
      </c>
      <c r="B8" s="86" t="n">
        <v>293747.94779412</v>
      </c>
      <c r="C8" s="150" t="s">
        <v>168</v>
      </c>
      <c r="D8" s="82"/>
      <c r="E8" s="82"/>
      <c r="F8" s="82"/>
      <c r="G8" s="83"/>
      <c r="H8" s="86" t="n">
        <v>12901.4390852378</v>
      </c>
      <c r="I8" s="86" t="n">
        <v>98.2141560086395</v>
      </c>
      <c r="J8" s="151" t="n">
        <v>0.260200520050362</v>
      </c>
    </row>
    <row r="9" customFormat="false" ht="12.75" hidden="false" customHeight="true" outlineLevel="0" collapsed="false">
      <c r="A9" s="85" t="s">
        <v>169</v>
      </c>
      <c r="B9" s="86" t="n">
        <v>87702.6377941204</v>
      </c>
      <c r="C9" s="150" t="s">
        <v>168</v>
      </c>
      <c r="D9" s="86" t="n">
        <v>67.4022302398081</v>
      </c>
      <c r="E9" s="86" t="n">
        <v>21.0782955682296</v>
      </c>
      <c r="F9" s="86" t="n">
        <v>0.61218073356869</v>
      </c>
      <c r="G9" s="83"/>
      <c r="H9" s="86" t="n">
        <v>5911.3533852378</v>
      </c>
      <c r="I9" s="86" t="n">
        <v>1.84862212153785</v>
      </c>
      <c r="J9" s="151" t="n">
        <v>0.0536898651407137</v>
      </c>
    </row>
    <row r="10" customFormat="false" ht="12.75" hidden="false" customHeight="true" outlineLevel="0" collapsed="false">
      <c r="A10" s="85" t="s">
        <v>170</v>
      </c>
      <c r="B10" s="86" t="n">
        <v>6300</v>
      </c>
      <c r="C10" s="150" t="s">
        <v>168</v>
      </c>
      <c r="D10" s="86" t="n">
        <v>89.9809523809524</v>
      </c>
      <c r="E10" s="86" t="n">
        <v>11.1761904761905</v>
      </c>
      <c r="F10" s="86" t="n">
        <v>0.8</v>
      </c>
      <c r="G10" s="83"/>
      <c r="H10" s="86" t="n">
        <v>566.88</v>
      </c>
      <c r="I10" s="86" t="n">
        <v>0.07041</v>
      </c>
      <c r="J10" s="151" t="n">
        <v>0.00504</v>
      </c>
    </row>
    <row r="11" customFormat="false" ht="12.75" hidden="false" customHeight="true" outlineLevel="0" collapsed="false">
      <c r="A11" s="85" t="s">
        <v>171</v>
      </c>
      <c r="B11" s="86" t="n">
        <v>125300</v>
      </c>
      <c r="C11" s="150" t="s">
        <v>168</v>
      </c>
      <c r="D11" s="86" t="n">
        <v>51.2626153232243</v>
      </c>
      <c r="E11" s="86" t="n">
        <v>1.46464528332003</v>
      </c>
      <c r="F11" s="86" t="n">
        <v>0.104788188347965</v>
      </c>
      <c r="G11" s="83"/>
      <c r="H11" s="86" t="n">
        <v>6423.2057</v>
      </c>
      <c r="I11" s="86" t="n">
        <v>0.183520054</v>
      </c>
      <c r="J11" s="151" t="n">
        <v>0.01312996</v>
      </c>
    </row>
    <row r="12" customFormat="false" ht="12.75" hidden="false" customHeight="true" outlineLevel="0" collapsed="false">
      <c r="A12" s="85" t="s">
        <v>172</v>
      </c>
      <c r="B12" s="86" t="n">
        <v>74445.31</v>
      </c>
      <c r="C12" s="150" t="s">
        <v>168</v>
      </c>
      <c r="D12" s="86" t="n">
        <v>70.4747679497876</v>
      </c>
      <c r="E12" s="86" t="n">
        <v>1291.03638406639</v>
      </c>
      <c r="F12" s="86" t="n">
        <v>2.52992021807214</v>
      </c>
      <c r="G12" s="102" t="s">
        <v>173</v>
      </c>
      <c r="H12" s="86" t="n">
        <v>5246.5159472</v>
      </c>
      <c r="I12" s="86" t="n">
        <v>96.1116038331016</v>
      </c>
      <c r="J12" s="151" t="n">
        <v>0.188340694909648</v>
      </c>
    </row>
    <row r="13" customFormat="false" ht="12.75" hidden="false" customHeight="true" outlineLevel="0" collapsed="false">
      <c r="A13" s="85" t="s">
        <v>174</v>
      </c>
      <c r="B13" s="91" t="s">
        <v>133</v>
      </c>
      <c r="C13" s="150" t="s">
        <v>168</v>
      </c>
      <c r="D13" s="91" t="s">
        <v>133</v>
      </c>
      <c r="E13" s="91" t="s">
        <v>133</v>
      </c>
      <c r="F13" s="91" t="s">
        <v>133</v>
      </c>
      <c r="G13" s="83"/>
      <c r="H13" s="91" t="s">
        <v>133</v>
      </c>
      <c r="I13" s="91" t="s">
        <v>133</v>
      </c>
      <c r="J13" s="152" t="s">
        <v>133</v>
      </c>
    </row>
    <row r="14" customFormat="false" ht="12.75" hidden="false" customHeight="true" outlineLevel="0" collapsed="false">
      <c r="A14" s="103" t="s">
        <v>112</v>
      </c>
      <c r="B14" s="86" t="n">
        <v>60065.21</v>
      </c>
      <c r="C14" s="150" t="s">
        <v>168</v>
      </c>
      <c r="D14" s="82"/>
      <c r="E14" s="82"/>
      <c r="F14" s="82"/>
      <c r="G14" s="83"/>
      <c r="H14" s="86" t="n">
        <v>3556.21313</v>
      </c>
      <c r="I14" s="86" t="n">
        <v>0.060550523</v>
      </c>
      <c r="J14" s="151" t="n">
        <v>0.021337671</v>
      </c>
    </row>
    <row r="15" customFormat="false" ht="12.75" hidden="false" customHeight="true" outlineLevel="0" collapsed="false">
      <c r="A15" s="85" t="s">
        <v>169</v>
      </c>
      <c r="B15" s="20" t="n">
        <v>18719.9</v>
      </c>
      <c r="C15" s="150" t="s">
        <v>168</v>
      </c>
      <c r="D15" s="86" t="n">
        <v>65.8706018728732</v>
      </c>
      <c r="E15" s="86" t="n">
        <v>0.654042756638657</v>
      </c>
      <c r="F15" s="86" t="n">
        <v>0.6</v>
      </c>
      <c r="G15" s="83"/>
      <c r="H15" s="20" t="n">
        <v>1233.09108</v>
      </c>
      <c r="I15" s="20" t="n">
        <v>0.012243615</v>
      </c>
      <c r="J15" s="21" t="n">
        <v>0.01123194</v>
      </c>
    </row>
    <row r="16" customFormat="false" ht="12.75" hidden="false" customHeight="true" outlineLevel="0" collapsed="false">
      <c r="A16" s="85" t="s">
        <v>170</v>
      </c>
      <c r="B16" s="20" t="n">
        <v>5700</v>
      </c>
      <c r="C16" s="150" t="s">
        <v>168</v>
      </c>
      <c r="D16" s="86" t="n">
        <v>89.9</v>
      </c>
      <c r="E16" s="86" t="n">
        <v>1.3</v>
      </c>
      <c r="F16" s="86" t="n">
        <v>0.8</v>
      </c>
      <c r="G16" s="83"/>
      <c r="H16" s="20" t="n">
        <v>512.43</v>
      </c>
      <c r="I16" s="20" t="n">
        <v>0.00741</v>
      </c>
      <c r="J16" s="21" t="n">
        <v>0.00456</v>
      </c>
    </row>
    <row r="17" customFormat="false" ht="12.75" hidden="false" customHeight="true" outlineLevel="0" collapsed="false">
      <c r="A17" s="85" t="s">
        <v>171</v>
      </c>
      <c r="B17" s="20" t="n">
        <v>35300</v>
      </c>
      <c r="C17" s="150" t="s">
        <v>168</v>
      </c>
      <c r="D17" s="86" t="n">
        <v>51.2943923512748</v>
      </c>
      <c r="E17" s="86" t="n">
        <v>1.11954827195467</v>
      </c>
      <c r="F17" s="86" t="n">
        <v>0.116996033994334</v>
      </c>
      <c r="G17" s="83"/>
      <c r="H17" s="20" t="n">
        <v>1810.69205</v>
      </c>
      <c r="I17" s="20" t="n">
        <v>0.039520054</v>
      </c>
      <c r="J17" s="21" t="n">
        <v>0.00412996</v>
      </c>
    </row>
    <row r="18" customFormat="false" ht="12.75" hidden="false" customHeight="true" outlineLevel="0" collapsed="false">
      <c r="A18" s="85" t="s">
        <v>172</v>
      </c>
      <c r="B18" s="20" t="n">
        <v>345.31</v>
      </c>
      <c r="C18" s="150" t="s">
        <v>168</v>
      </c>
      <c r="D18" s="86" t="n">
        <v>92.12</v>
      </c>
      <c r="E18" s="86" t="n">
        <v>3.98729836958096</v>
      </c>
      <c r="F18" s="86" t="n">
        <v>4.1</v>
      </c>
      <c r="G18" s="102" t="s">
        <v>173</v>
      </c>
      <c r="H18" s="20" t="n">
        <v>31.8099572</v>
      </c>
      <c r="I18" s="20" t="n">
        <v>0.001376854</v>
      </c>
      <c r="J18" s="21" t="n">
        <v>0.001415771</v>
      </c>
    </row>
    <row r="19" customFormat="false" ht="12.75" hidden="false" customHeight="true" outlineLevel="0" collapsed="false">
      <c r="A19" s="85" t="s">
        <v>174</v>
      </c>
      <c r="B19" s="20" t="s">
        <v>133</v>
      </c>
      <c r="C19" s="150" t="s">
        <v>168</v>
      </c>
      <c r="D19" s="91" t="s">
        <v>133</v>
      </c>
      <c r="E19" s="91" t="s">
        <v>133</v>
      </c>
      <c r="F19" s="91" t="s">
        <v>133</v>
      </c>
      <c r="G19" s="83"/>
      <c r="H19" s="20" t="s">
        <v>133</v>
      </c>
      <c r="I19" s="20" t="s">
        <v>133</v>
      </c>
      <c r="J19" s="21" t="s">
        <v>133</v>
      </c>
    </row>
    <row r="20" customFormat="false" ht="12.75" hidden="false" customHeight="true" outlineLevel="0" collapsed="false">
      <c r="A20" s="103" t="s">
        <v>113</v>
      </c>
      <c r="B20" s="86" t="n">
        <v>184872.73779412</v>
      </c>
      <c r="C20" s="150" t="s">
        <v>168</v>
      </c>
      <c r="D20" s="82"/>
      <c r="E20" s="82"/>
      <c r="F20" s="82"/>
      <c r="G20" s="83"/>
      <c r="H20" s="80" t="n">
        <v>5973.4029552378</v>
      </c>
      <c r="I20" s="80" t="n">
        <v>97.7389494856395</v>
      </c>
      <c r="J20" s="129" t="n">
        <v>0.209576849050362</v>
      </c>
    </row>
    <row r="21" customFormat="false" ht="12.75" hidden="false" customHeight="true" outlineLevel="0" collapsed="false">
      <c r="A21" s="85" t="s">
        <v>169</v>
      </c>
      <c r="B21" s="20" t="n">
        <v>20172.7377941204</v>
      </c>
      <c r="C21" s="150" t="s">
        <v>168</v>
      </c>
      <c r="D21" s="86" t="n">
        <v>64.7626176759497</v>
      </c>
      <c r="E21" s="86" t="n">
        <v>70.4774196268108</v>
      </c>
      <c r="F21" s="86" t="n">
        <v>0.652956741675036</v>
      </c>
      <c r="G21" s="83"/>
      <c r="H21" s="20" t="n">
        <v>1306.4393052378</v>
      </c>
      <c r="I21" s="20" t="n">
        <v>1.42172250653785</v>
      </c>
      <c r="J21" s="21" t="n">
        <v>0.0131719251407137</v>
      </c>
    </row>
    <row r="22" customFormat="false" ht="12.75" hidden="false" customHeight="true" outlineLevel="0" collapsed="false">
      <c r="A22" s="85" t="s">
        <v>170</v>
      </c>
      <c r="B22" s="20" t="n">
        <v>600</v>
      </c>
      <c r="C22" s="150" t="s">
        <v>168</v>
      </c>
      <c r="D22" s="86" t="n">
        <v>90.75</v>
      </c>
      <c r="E22" s="86" t="n">
        <v>105</v>
      </c>
      <c r="F22" s="86" t="n">
        <v>0.8</v>
      </c>
      <c r="G22" s="83"/>
      <c r="H22" s="20" t="n">
        <v>54.45</v>
      </c>
      <c r="I22" s="20" t="n">
        <v>0.063</v>
      </c>
      <c r="J22" s="21" t="n">
        <v>0.00048</v>
      </c>
    </row>
    <row r="23" customFormat="false" ht="12.75" hidden="false" customHeight="true" outlineLevel="0" collapsed="false">
      <c r="A23" s="85" t="s">
        <v>171</v>
      </c>
      <c r="B23" s="20" t="n">
        <v>90000</v>
      </c>
      <c r="C23" s="150" t="s">
        <v>168</v>
      </c>
      <c r="D23" s="86" t="n">
        <v>51.2501516666667</v>
      </c>
      <c r="E23" s="86" t="n">
        <v>1.6</v>
      </c>
      <c r="F23" s="86" t="n">
        <v>0.1</v>
      </c>
      <c r="G23" s="83"/>
      <c r="H23" s="20" t="n">
        <v>4612.51365</v>
      </c>
      <c r="I23" s="20" t="n">
        <v>0.144</v>
      </c>
      <c r="J23" s="21" t="n">
        <v>0.009</v>
      </c>
    </row>
    <row r="24" customFormat="false" ht="12.75" hidden="false" customHeight="true" outlineLevel="0" collapsed="false">
      <c r="A24" s="85" t="s">
        <v>172</v>
      </c>
      <c r="B24" s="20" t="n">
        <v>74100</v>
      </c>
      <c r="C24" s="150" t="s">
        <v>168</v>
      </c>
      <c r="D24" s="86" t="n">
        <v>70.3739</v>
      </c>
      <c r="E24" s="86" t="n">
        <v>1297.03410228207</v>
      </c>
      <c r="F24" s="86" t="n">
        <v>2.52260356153371</v>
      </c>
      <c r="G24" s="102" t="s">
        <v>173</v>
      </c>
      <c r="H24" s="20" t="n">
        <v>5214.70599</v>
      </c>
      <c r="I24" s="20" t="n">
        <v>96.1102269791016</v>
      </c>
      <c r="J24" s="21" t="n">
        <v>0.186924923909648</v>
      </c>
    </row>
    <row r="25" customFormat="false" ht="12.75" hidden="false" customHeight="true" outlineLevel="0" collapsed="false">
      <c r="A25" s="85" t="s">
        <v>174</v>
      </c>
      <c r="B25" s="20" t="s">
        <v>133</v>
      </c>
      <c r="C25" s="150" t="s">
        <v>168</v>
      </c>
      <c r="D25" s="91" t="s">
        <v>133</v>
      </c>
      <c r="E25" s="91" t="s">
        <v>133</v>
      </c>
      <c r="F25" s="91" t="s">
        <v>133</v>
      </c>
      <c r="G25" s="83"/>
      <c r="H25" s="20" t="s">
        <v>133</v>
      </c>
      <c r="I25" s="20" t="s">
        <v>133</v>
      </c>
      <c r="J25" s="21" t="s">
        <v>133</v>
      </c>
    </row>
    <row r="26" customFormat="false" ht="12.75" hidden="false" customHeight="true" outlineLevel="0" collapsed="false">
      <c r="A26" s="103" t="s">
        <v>114</v>
      </c>
      <c r="B26" s="86" t="n">
        <v>48810</v>
      </c>
      <c r="C26" s="150" t="s">
        <v>168</v>
      </c>
      <c r="D26" s="82"/>
      <c r="E26" s="82"/>
      <c r="F26" s="82"/>
      <c r="G26" s="83"/>
      <c r="H26" s="80" t="n">
        <v>3371.823</v>
      </c>
      <c r="I26" s="80" t="n">
        <v>0.414656</v>
      </c>
      <c r="J26" s="129" t="n">
        <v>0.029286</v>
      </c>
    </row>
    <row r="27" customFormat="false" ht="12.75" hidden="false" customHeight="true" outlineLevel="0" collapsed="false">
      <c r="A27" s="85" t="s">
        <v>169</v>
      </c>
      <c r="B27" s="20" t="n">
        <v>48810</v>
      </c>
      <c r="C27" s="150" t="s">
        <v>168</v>
      </c>
      <c r="D27" s="86" t="n">
        <v>69.080577750461</v>
      </c>
      <c r="E27" s="86" t="n">
        <v>8.49530833845524</v>
      </c>
      <c r="F27" s="86" t="n">
        <v>0.6</v>
      </c>
      <c r="G27" s="83"/>
      <c r="H27" s="20" t="n">
        <v>3371.823</v>
      </c>
      <c r="I27" s="20" t="n">
        <v>0.414656</v>
      </c>
      <c r="J27" s="21" t="n">
        <v>0.029286</v>
      </c>
    </row>
    <row r="28" customFormat="false" ht="12.75" hidden="false" customHeight="true" outlineLevel="0" collapsed="false">
      <c r="A28" s="85" t="s">
        <v>170</v>
      </c>
      <c r="B28" s="20" t="s">
        <v>133</v>
      </c>
      <c r="C28" s="150" t="s">
        <v>168</v>
      </c>
      <c r="D28" s="91" t="s">
        <v>133</v>
      </c>
      <c r="E28" s="91" t="s">
        <v>133</v>
      </c>
      <c r="F28" s="91" t="s">
        <v>133</v>
      </c>
      <c r="G28" s="83"/>
      <c r="H28" s="20" t="s">
        <v>133</v>
      </c>
      <c r="I28" s="20" t="s">
        <v>133</v>
      </c>
      <c r="J28" s="21" t="s">
        <v>133</v>
      </c>
    </row>
    <row r="29" customFormat="false" ht="12.75" hidden="false" customHeight="true" outlineLevel="0" collapsed="false">
      <c r="A29" s="85" t="s">
        <v>171</v>
      </c>
      <c r="B29" s="20" t="s">
        <v>133</v>
      </c>
      <c r="C29" s="150" t="s">
        <v>168</v>
      </c>
      <c r="D29" s="91" t="s">
        <v>133</v>
      </c>
      <c r="E29" s="91" t="s">
        <v>133</v>
      </c>
      <c r="F29" s="91" t="s">
        <v>133</v>
      </c>
      <c r="G29" s="83"/>
      <c r="H29" s="20" t="s">
        <v>133</v>
      </c>
      <c r="I29" s="20" t="s">
        <v>133</v>
      </c>
      <c r="J29" s="21" t="s">
        <v>133</v>
      </c>
    </row>
    <row r="30" customFormat="false" ht="12.75" hidden="false" customHeight="true" outlineLevel="0" collapsed="false">
      <c r="A30" s="85" t="s">
        <v>172</v>
      </c>
      <c r="B30" s="20" t="s">
        <v>133</v>
      </c>
      <c r="C30" s="150" t="s">
        <v>168</v>
      </c>
      <c r="D30" s="91" t="s">
        <v>133</v>
      </c>
      <c r="E30" s="91" t="s">
        <v>133</v>
      </c>
      <c r="F30" s="91" t="s">
        <v>133</v>
      </c>
      <c r="G30" s="102" t="s">
        <v>173</v>
      </c>
      <c r="H30" s="20" t="s">
        <v>133</v>
      </c>
      <c r="I30" s="20" t="s">
        <v>133</v>
      </c>
      <c r="J30" s="21" t="s">
        <v>133</v>
      </c>
    </row>
    <row r="31" customFormat="false" ht="12.75" hidden="false" customHeight="true" outlineLevel="0" collapsed="false">
      <c r="A31" s="153" t="s">
        <v>174</v>
      </c>
      <c r="B31" s="24" t="s">
        <v>133</v>
      </c>
      <c r="C31" s="154" t="s">
        <v>168</v>
      </c>
      <c r="D31" s="91" t="s">
        <v>133</v>
      </c>
      <c r="E31" s="91" t="s">
        <v>133</v>
      </c>
      <c r="F31" s="91" t="s">
        <v>133</v>
      </c>
      <c r="G31" s="94"/>
      <c r="H31" s="24" t="s">
        <v>133</v>
      </c>
      <c r="I31" s="24" t="s">
        <v>133</v>
      </c>
      <c r="J31" s="42" t="s">
        <v>133</v>
      </c>
    </row>
    <row r="32" customFormat="false" ht="12.75" hidden="false" customHeight="true" outlineLevel="0" collapsed="false">
      <c r="A32" s="155" t="s">
        <v>203</v>
      </c>
      <c r="B32" s="156" t="n">
        <v>26203.5136521982</v>
      </c>
      <c r="C32" s="157" t="s">
        <v>168</v>
      </c>
      <c r="D32" s="158"/>
      <c r="E32" s="158"/>
      <c r="F32" s="158"/>
      <c r="G32" s="159"/>
      <c r="H32" s="156" t="n">
        <v>981.004362423649</v>
      </c>
      <c r="I32" s="156" t="n">
        <v>0.0407643216220662</v>
      </c>
      <c r="J32" s="151" t="n">
        <v>0.0116583297667057</v>
      </c>
    </row>
    <row r="33" customFormat="false" ht="12.75" hidden="false" customHeight="true" outlineLevel="0" collapsed="false">
      <c r="A33" s="155" t="s">
        <v>204</v>
      </c>
      <c r="B33" s="86" t="n">
        <v>20100</v>
      </c>
      <c r="C33" s="150" t="s">
        <v>168</v>
      </c>
      <c r="D33" s="160"/>
      <c r="E33" s="160"/>
      <c r="F33" s="160"/>
      <c r="G33" s="161"/>
      <c r="H33" s="86" t="n">
        <v>560.79</v>
      </c>
      <c r="I33" s="91" t="s">
        <v>117</v>
      </c>
      <c r="J33" s="152" t="s">
        <v>117</v>
      </c>
    </row>
    <row r="34" customFormat="false" ht="13.5" hidden="false" customHeight="true" outlineLevel="0" collapsed="false">
      <c r="A34" s="133" t="s">
        <v>119</v>
      </c>
      <c r="B34" s="82"/>
      <c r="C34" s="162"/>
      <c r="D34" s="163"/>
      <c r="E34" s="163"/>
      <c r="F34" s="163"/>
      <c r="G34" s="134"/>
      <c r="H34" s="82"/>
      <c r="I34" s="82"/>
      <c r="J34" s="135"/>
    </row>
    <row r="35" customFormat="false" ht="12.75" hidden="false" customHeight="true" outlineLevel="0" collapsed="false">
      <c r="A35" s="85" t="s">
        <v>169</v>
      </c>
      <c r="B35" s="20" t="n">
        <v>20100</v>
      </c>
      <c r="C35" s="150" t="s">
        <v>168</v>
      </c>
      <c r="D35" s="86" t="n">
        <v>27.9</v>
      </c>
      <c r="E35" s="91" t="s">
        <v>129</v>
      </c>
      <c r="F35" s="91" t="s">
        <v>129</v>
      </c>
      <c r="G35" s="83"/>
      <c r="H35" s="20" t="n">
        <v>560.79</v>
      </c>
      <c r="I35" s="20" t="s">
        <v>129</v>
      </c>
      <c r="J35" s="21" t="s">
        <v>129</v>
      </c>
    </row>
    <row r="36" customFormat="false" ht="12.75" hidden="false" customHeight="true" outlineLevel="0" collapsed="false">
      <c r="A36" s="85" t="s">
        <v>170</v>
      </c>
      <c r="B36" s="20" t="s">
        <v>133</v>
      </c>
      <c r="C36" s="150" t="s">
        <v>168</v>
      </c>
      <c r="D36" s="91" t="s">
        <v>133</v>
      </c>
      <c r="E36" s="91" t="s">
        <v>133</v>
      </c>
      <c r="F36" s="91" t="s">
        <v>133</v>
      </c>
      <c r="G36" s="83"/>
      <c r="H36" s="20" t="s">
        <v>133</v>
      </c>
      <c r="I36" s="20" t="s">
        <v>133</v>
      </c>
      <c r="J36" s="21" t="s">
        <v>133</v>
      </c>
    </row>
    <row r="37" customFormat="false" ht="12.75" hidden="false" customHeight="true" outlineLevel="0" collapsed="false">
      <c r="A37" s="85" t="s">
        <v>171</v>
      </c>
      <c r="B37" s="20" t="s">
        <v>133</v>
      </c>
      <c r="C37" s="150" t="s">
        <v>168</v>
      </c>
      <c r="D37" s="91" t="s">
        <v>133</v>
      </c>
      <c r="E37" s="91" t="s">
        <v>133</v>
      </c>
      <c r="F37" s="91" t="s">
        <v>133</v>
      </c>
      <c r="G37" s="83"/>
      <c r="H37" s="20" t="s">
        <v>133</v>
      </c>
      <c r="I37" s="20" t="s">
        <v>133</v>
      </c>
      <c r="J37" s="21" t="s">
        <v>133</v>
      </c>
    </row>
    <row r="38" customFormat="false" ht="12.75" hidden="false" customHeight="true" outlineLevel="0" collapsed="false">
      <c r="A38" s="85" t="s">
        <v>172</v>
      </c>
      <c r="B38" s="20" t="s">
        <v>133</v>
      </c>
      <c r="C38" s="150" t="s">
        <v>168</v>
      </c>
      <c r="D38" s="91" t="s">
        <v>133</v>
      </c>
      <c r="E38" s="91" t="s">
        <v>133</v>
      </c>
      <c r="F38" s="91" t="s">
        <v>133</v>
      </c>
      <c r="G38" s="102" t="s">
        <v>173</v>
      </c>
      <c r="H38" s="20" t="s">
        <v>133</v>
      </c>
      <c r="I38" s="20" t="s">
        <v>133</v>
      </c>
      <c r="J38" s="21" t="s">
        <v>133</v>
      </c>
    </row>
    <row r="39" customFormat="false" ht="12.75" hidden="false" customHeight="true" outlineLevel="0" collapsed="false">
      <c r="A39" s="90" t="s">
        <v>174</v>
      </c>
      <c r="B39" s="24" t="s">
        <v>133</v>
      </c>
      <c r="C39" s="154" t="s">
        <v>168</v>
      </c>
      <c r="D39" s="164" t="s">
        <v>133</v>
      </c>
      <c r="E39" s="164" t="s">
        <v>133</v>
      </c>
      <c r="F39" s="164" t="s">
        <v>133</v>
      </c>
      <c r="G39" s="94"/>
      <c r="H39" s="24" t="s">
        <v>133</v>
      </c>
      <c r="I39" s="24" t="s">
        <v>133</v>
      </c>
      <c r="J39" s="42" t="s">
        <v>133</v>
      </c>
    </row>
    <row r="40" customFormat="false" ht="12.75" hidden="false" customHeight="true" outlineLevel="0" collapsed="false">
      <c r="A40" s="165" t="s">
        <v>205</v>
      </c>
      <c r="B40" s="156" t="n">
        <v>6103.51365219823</v>
      </c>
      <c r="C40" s="157" t="s">
        <v>168</v>
      </c>
      <c r="D40" s="158"/>
      <c r="E40" s="158"/>
      <c r="F40" s="158"/>
      <c r="G40" s="159"/>
      <c r="H40" s="156" t="n">
        <v>420.214362423649</v>
      </c>
      <c r="I40" s="156" t="n">
        <v>0.0407643216220662</v>
      </c>
      <c r="J40" s="151" t="n">
        <v>0.0116583297667057</v>
      </c>
    </row>
    <row r="41" customFormat="false" ht="13.5" hidden="false" customHeight="true" outlineLevel="0" collapsed="false">
      <c r="A41" s="133" t="s">
        <v>121</v>
      </c>
      <c r="B41" s="166"/>
      <c r="C41" s="167"/>
      <c r="D41" s="160"/>
      <c r="E41" s="160"/>
      <c r="F41" s="160"/>
      <c r="G41" s="168"/>
      <c r="H41" s="166"/>
      <c r="I41" s="166"/>
      <c r="J41" s="169"/>
    </row>
    <row r="42" customFormat="false" ht="12.75" hidden="false" customHeight="true" outlineLevel="0" collapsed="false">
      <c r="A42" s="85" t="s">
        <v>169</v>
      </c>
      <c r="B42" s="20" t="n">
        <v>6103.51365219823</v>
      </c>
      <c r="C42" s="150" t="s">
        <v>168</v>
      </c>
      <c r="D42" s="86" t="n">
        <v>68.8479433927874</v>
      </c>
      <c r="E42" s="86" t="n">
        <v>6.67882861331597</v>
      </c>
      <c r="F42" s="86" t="n">
        <v>1.91010136636736</v>
      </c>
      <c r="G42" s="83"/>
      <c r="H42" s="20" t="n">
        <v>420.214362423649</v>
      </c>
      <c r="I42" s="20" t="n">
        <v>0.0407643216220662</v>
      </c>
      <c r="J42" s="21" t="n">
        <v>0.0116583297667057</v>
      </c>
    </row>
    <row r="43" customFormat="false" ht="12.75" hidden="false" customHeight="true" outlineLevel="0" collapsed="false">
      <c r="A43" s="85" t="s">
        <v>170</v>
      </c>
      <c r="B43" s="20" t="s">
        <v>133</v>
      </c>
      <c r="C43" s="150" t="s">
        <v>168</v>
      </c>
      <c r="D43" s="91" t="s">
        <v>133</v>
      </c>
      <c r="E43" s="91" t="s">
        <v>133</v>
      </c>
      <c r="F43" s="91" t="s">
        <v>133</v>
      </c>
      <c r="G43" s="83"/>
      <c r="H43" s="20" t="s">
        <v>133</v>
      </c>
      <c r="I43" s="20" t="s">
        <v>133</v>
      </c>
      <c r="J43" s="21" t="s">
        <v>133</v>
      </c>
    </row>
    <row r="44" customFormat="false" ht="12.75" hidden="false" customHeight="true" outlineLevel="0" collapsed="false">
      <c r="A44" s="85" t="s">
        <v>171</v>
      </c>
      <c r="B44" s="20" t="s">
        <v>133</v>
      </c>
      <c r="C44" s="150" t="s">
        <v>168</v>
      </c>
      <c r="D44" s="91" t="s">
        <v>133</v>
      </c>
      <c r="E44" s="91" t="s">
        <v>133</v>
      </c>
      <c r="F44" s="91" t="s">
        <v>133</v>
      </c>
      <c r="G44" s="83"/>
      <c r="H44" s="20" t="s">
        <v>133</v>
      </c>
      <c r="I44" s="20" t="s">
        <v>133</v>
      </c>
      <c r="J44" s="21" t="s">
        <v>133</v>
      </c>
    </row>
    <row r="45" customFormat="false" ht="12.75" hidden="false" customHeight="true" outlineLevel="0" collapsed="false">
      <c r="A45" s="85" t="s">
        <v>172</v>
      </c>
      <c r="B45" s="20" t="s">
        <v>133</v>
      </c>
      <c r="C45" s="150" t="s">
        <v>168</v>
      </c>
      <c r="D45" s="91" t="s">
        <v>133</v>
      </c>
      <c r="E45" s="91" t="s">
        <v>133</v>
      </c>
      <c r="F45" s="91" t="s">
        <v>133</v>
      </c>
      <c r="G45" s="102" t="s">
        <v>173</v>
      </c>
      <c r="H45" s="20" t="s">
        <v>133</v>
      </c>
      <c r="I45" s="20" t="s">
        <v>133</v>
      </c>
      <c r="J45" s="21" t="s">
        <v>133</v>
      </c>
    </row>
    <row r="46" customFormat="false" ht="12.75" hidden="false" customHeight="true" outlineLevel="0" collapsed="false">
      <c r="A46" s="90" t="s">
        <v>174</v>
      </c>
      <c r="B46" s="24" t="s">
        <v>133</v>
      </c>
      <c r="C46" s="154" t="s">
        <v>168</v>
      </c>
      <c r="D46" s="164" t="s">
        <v>133</v>
      </c>
      <c r="E46" s="164" t="s">
        <v>133</v>
      </c>
      <c r="F46" s="164" t="s">
        <v>133</v>
      </c>
      <c r="G46" s="94"/>
      <c r="H46" s="24" t="s">
        <v>133</v>
      </c>
      <c r="I46" s="24" t="s">
        <v>133</v>
      </c>
      <c r="J46" s="25" t="s">
        <v>133</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0" t="s">
        <v>206</v>
      </c>
      <c r="B48" s="170"/>
      <c r="C48" s="170"/>
      <c r="D48" s="170"/>
      <c r="E48" s="170"/>
      <c r="F48" s="170"/>
      <c r="G48" s="170"/>
      <c r="H48" s="170"/>
      <c r="I48" s="170"/>
      <c r="J48" s="170"/>
    </row>
    <row r="49" customFormat="false" ht="13.5" hidden="false" customHeight="true" outlineLevel="0" collapsed="false">
      <c r="A49" s="171" t="s">
        <v>207</v>
      </c>
    </row>
    <row r="50" customFormat="false" ht="13.5" hidden="false" customHeight="true" outlineLevel="0" collapsed="false">
      <c r="A50" s="172" t="s">
        <v>208</v>
      </c>
      <c r="B50" s="172"/>
      <c r="C50" s="172"/>
      <c r="D50" s="172"/>
      <c r="E50" s="172"/>
      <c r="F50" s="172"/>
      <c r="G50" s="172"/>
      <c r="H50" s="172"/>
      <c r="I50" s="172"/>
      <c r="J50" s="172"/>
    </row>
    <row r="51" customFormat="false" ht="13.5" hidden="false" customHeight="true" outlineLevel="0" collapsed="false">
      <c r="A51" s="173" t="s">
        <v>209</v>
      </c>
    </row>
    <row r="52" customFormat="false" ht="13.5" hidden="false" customHeight="true" outlineLevel="0" collapsed="false">
      <c r="A52" s="174" t="s">
        <v>210</v>
      </c>
    </row>
    <row r="53" customFormat="false" ht="13.5" hidden="false" customHeight="true" outlineLevel="0" collapsed="false">
      <c r="A53" s="175" t="s">
        <v>211</v>
      </c>
    </row>
    <row r="54" customFormat="false" ht="13.5" hidden="false" customHeight="true" outlineLevel="0" collapsed="false">
      <c r="A54" s="176" t="s">
        <v>212</v>
      </c>
    </row>
    <row r="55" customFormat="false" ht="13.5" hidden="false" customHeight="true" outlineLevel="0" collapsed="false">
      <c r="A55" s="176" t="s">
        <v>213</v>
      </c>
    </row>
    <row r="56" customFormat="false" ht="6" hidden="false" customHeight="true" outlineLevel="0" collapsed="false"/>
    <row r="57" customFormat="false" ht="12" hidden="false" customHeight="true" outlineLevel="0" collapsed="false">
      <c r="A57" s="177" t="s">
        <v>148</v>
      </c>
      <c r="B57" s="178"/>
      <c r="C57" s="178"/>
      <c r="D57" s="178"/>
      <c r="E57" s="178"/>
      <c r="F57" s="178"/>
      <c r="G57" s="178"/>
      <c r="H57" s="178"/>
      <c r="I57" s="178"/>
      <c r="J57" s="179"/>
    </row>
    <row r="58" customFormat="false" ht="13.5" hidden="false" customHeight="true" outlineLevel="0" collapsed="false">
      <c r="A58" s="180" t="s">
        <v>214</v>
      </c>
      <c r="B58" s="180"/>
      <c r="C58" s="180"/>
      <c r="D58" s="180"/>
      <c r="E58" s="180"/>
      <c r="F58" s="180"/>
      <c r="G58" s="180"/>
      <c r="H58" s="180"/>
      <c r="I58" s="180"/>
      <c r="J58" s="180"/>
    </row>
    <row r="59" customFormat="false" ht="13.5" hidden="false" customHeight="true" outlineLevel="0" collapsed="false">
      <c r="A59" s="180" t="s">
        <v>215</v>
      </c>
      <c r="B59" s="180"/>
      <c r="C59" s="180"/>
      <c r="D59" s="180"/>
      <c r="E59" s="180"/>
      <c r="F59" s="180"/>
      <c r="G59" s="180"/>
      <c r="H59" s="180"/>
      <c r="I59" s="180"/>
      <c r="J59" s="180"/>
    </row>
    <row r="60" customFormat="false" ht="13.5" hidden="false" customHeight="true" outlineLevel="0" collapsed="false">
      <c r="A60" s="181" t="s">
        <v>216</v>
      </c>
      <c r="B60" s="181"/>
      <c r="C60" s="181"/>
      <c r="D60" s="181"/>
      <c r="E60" s="181"/>
      <c r="F60" s="181"/>
      <c r="G60" s="181"/>
      <c r="H60" s="181"/>
      <c r="I60" s="181"/>
      <c r="J60" s="181"/>
    </row>
    <row r="61" customFormat="false" ht="12.75" hidden="false" customHeight="true" outlineLevel="0" collapsed="false">
      <c r="A61" s="63" t="s">
        <v>150</v>
      </c>
      <c r="B61" s="63"/>
      <c r="C61" s="63"/>
      <c r="D61" s="63"/>
      <c r="E61" s="63"/>
      <c r="F61" s="63"/>
      <c r="G61" s="63"/>
      <c r="H61" s="63"/>
      <c r="I61" s="63"/>
      <c r="J61" s="63"/>
      <c r="K61" s="182"/>
    </row>
    <row r="62" customFormat="false" ht="24" hidden="false" customHeight="true" outlineLevel="0" collapsed="false">
      <c r="A62" s="64" t="s">
        <v>217</v>
      </c>
      <c r="B62" s="64"/>
      <c r="C62" s="64"/>
      <c r="D62" s="64"/>
      <c r="E62" s="64"/>
      <c r="F62" s="64"/>
      <c r="G62" s="64"/>
      <c r="H62" s="64"/>
      <c r="I62" s="64"/>
      <c r="J62" s="64"/>
      <c r="K62" s="182"/>
    </row>
    <row r="63" customFormat="false" ht="12" hidden="false" customHeight="true" outlineLevel="0" collapsed="false">
      <c r="A63" s="31"/>
      <c r="B63" s="31"/>
      <c r="C63" s="31"/>
      <c r="D63" s="31"/>
      <c r="E63" s="31"/>
      <c r="F63" s="31"/>
      <c r="G63" s="31"/>
      <c r="H63" s="31"/>
      <c r="I63" s="31"/>
      <c r="J63" s="31"/>
    </row>
  </sheetData>
  <sheetProtection sheet="true" password="a57c"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B63:J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514" t="s">
        <v>2871</v>
      </c>
      <c r="C1" s="115" t="s">
        <v>72</v>
      </c>
    </row>
    <row r="2" customFormat="false" ht="17.25" hidden="false" customHeight="true" outlineLevel="0" collapsed="false">
      <c r="A2" s="1514" t="s">
        <v>2894</v>
      </c>
      <c r="C2" s="115" t="s">
        <v>74</v>
      </c>
    </row>
    <row r="3" customFormat="false" ht="15.75" hidden="false" customHeight="true" outlineLevel="0" collapsed="false">
      <c r="A3" s="1514"/>
      <c r="C3" s="115" t="s">
        <v>75</v>
      </c>
    </row>
    <row r="4" customFormat="false" ht="13.5" hidden="false" customHeight="true" outlineLevel="0" collapsed="false">
      <c r="C4" s="1043"/>
    </row>
    <row r="5" customFormat="false" ht="36" hidden="false" customHeight="true" outlineLevel="0" collapsed="false">
      <c r="A5" s="2316" t="s">
        <v>76</v>
      </c>
      <c r="B5" s="2317" t="s">
        <v>2873</v>
      </c>
      <c r="C5" s="2318" t="s">
        <v>2874</v>
      </c>
      <c r="D5" s="16"/>
    </row>
    <row r="6" customFormat="false" ht="27" hidden="false" customHeight="true" outlineLevel="0" collapsed="false">
      <c r="A6" s="2316"/>
      <c r="B6" s="1586" t="s">
        <v>84</v>
      </c>
      <c r="C6" s="2319" t="s">
        <v>1726</v>
      </c>
      <c r="D6" s="16"/>
    </row>
    <row r="7" customFormat="false" ht="16.5" hidden="false" customHeight="true" outlineLevel="0" collapsed="false">
      <c r="A7" s="2320" t="s">
        <v>2895</v>
      </c>
      <c r="B7" s="2321" t="n">
        <v>1126.27008</v>
      </c>
      <c r="C7" s="2322" t="n">
        <v>0</v>
      </c>
      <c r="D7" s="16"/>
    </row>
    <row r="8" customFormat="false" ht="12.75" hidden="false" customHeight="true" outlineLevel="0" collapsed="false">
      <c r="A8" s="2323" t="s">
        <v>620</v>
      </c>
      <c r="B8" s="338" t="n">
        <v>0.0962624</v>
      </c>
      <c r="C8" s="2324" t="n">
        <v>0</v>
      </c>
      <c r="D8" s="16"/>
    </row>
    <row r="9" customFormat="false" ht="12.75" hidden="false" customHeight="true" outlineLevel="0" collapsed="false">
      <c r="A9" s="2323" t="s">
        <v>621</v>
      </c>
      <c r="B9" s="338" t="s">
        <v>125</v>
      </c>
      <c r="C9" s="2324" t="n">
        <v>0</v>
      </c>
      <c r="D9" s="16"/>
    </row>
    <row r="10" customFormat="false" ht="12.75" hidden="false" customHeight="true" outlineLevel="0" collapsed="false">
      <c r="A10" s="2323" t="s">
        <v>622</v>
      </c>
      <c r="B10" s="338" t="s">
        <v>125</v>
      </c>
      <c r="C10" s="2324" t="n">
        <v>0</v>
      </c>
      <c r="D10" s="16"/>
    </row>
    <row r="11" customFormat="false" ht="12.75" hidden="false" customHeight="true" outlineLevel="0" collapsed="false">
      <c r="A11" s="2323" t="s">
        <v>623</v>
      </c>
      <c r="B11" s="338" t="s">
        <v>125</v>
      </c>
      <c r="C11" s="2324" t="n">
        <v>0</v>
      </c>
      <c r="D11" s="16"/>
    </row>
    <row r="12" customFormat="false" ht="12.75" hidden="false" customHeight="true" outlineLevel="0" collapsed="false">
      <c r="A12" s="2323" t="s">
        <v>624</v>
      </c>
      <c r="B12" s="338" t="s">
        <v>125</v>
      </c>
      <c r="C12" s="2324" t="n">
        <v>0</v>
      </c>
      <c r="D12" s="16"/>
    </row>
    <row r="13" customFormat="false" ht="12.75" hidden="false" customHeight="true" outlineLevel="0" collapsed="false">
      <c r="A13" s="2323" t="s">
        <v>625</v>
      </c>
      <c r="B13" s="338" t="s">
        <v>544</v>
      </c>
      <c r="C13" s="2324" t="n">
        <v>0</v>
      </c>
      <c r="D13" s="16"/>
    </row>
    <row r="14" customFormat="false" ht="12.75" hidden="false" customHeight="true" outlineLevel="0" collapsed="false">
      <c r="A14" s="2323" t="s">
        <v>626</v>
      </c>
      <c r="B14" s="338" t="s">
        <v>125</v>
      </c>
      <c r="C14" s="2324" t="n">
        <v>0</v>
      </c>
      <c r="D14" s="16"/>
    </row>
    <row r="15" customFormat="false" ht="12.75" hidden="false" customHeight="true" outlineLevel="0" collapsed="false">
      <c r="A15" s="2323" t="s">
        <v>627</v>
      </c>
      <c r="B15" s="338" t="s">
        <v>125</v>
      </c>
      <c r="C15" s="2324" t="n">
        <v>0</v>
      </c>
      <c r="D15" s="16"/>
    </row>
    <row r="16" customFormat="false" ht="12.75" hidden="false" customHeight="true" outlineLevel="0" collapsed="false">
      <c r="A16" s="2323" t="s">
        <v>628</v>
      </c>
      <c r="B16" s="338" t="s">
        <v>125</v>
      </c>
      <c r="C16" s="2324" t="n">
        <v>0</v>
      </c>
      <c r="D16" s="16"/>
    </row>
    <row r="17" customFormat="false" ht="12.75" hidden="false" customHeight="true" outlineLevel="0" collapsed="false">
      <c r="A17" s="2323" t="s">
        <v>629</v>
      </c>
      <c r="B17" s="338" t="s">
        <v>125</v>
      </c>
      <c r="C17" s="2324" t="n">
        <v>0</v>
      </c>
      <c r="D17" s="16"/>
    </row>
    <row r="18" customFormat="false" ht="12.75" hidden="false" customHeight="true" outlineLevel="0" collapsed="false">
      <c r="A18" s="2323" t="s">
        <v>630</v>
      </c>
      <c r="B18" s="338" t="s">
        <v>125</v>
      </c>
      <c r="C18" s="2324" t="n">
        <v>0</v>
      </c>
      <c r="D18" s="16"/>
    </row>
    <row r="19" customFormat="false" ht="12.75" hidden="false" customHeight="true" outlineLevel="0" collapsed="false">
      <c r="A19" s="2325" t="s">
        <v>631</v>
      </c>
      <c r="B19" s="20" t="s">
        <v>125</v>
      </c>
      <c r="C19" s="405" t="n">
        <v>0</v>
      </c>
      <c r="D19" s="16"/>
    </row>
    <row r="20" customFormat="false" ht="12.75" hidden="false" customHeight="true" outlineLevel="0" collapsed="false">
      <c r="A20" s="2326" t="s">
        <v>632</v>
      </c>
      <c r="B20" s="24" t="s">
        <v>125</v>
      </c>
      <c r="C20" s="407" t="n">
        <v>0</v>
      </c>
      <c r="D20" s="16"/>
    </row>
    <row r="21" customFormat="false" ht="14.25" hidden="false" customHeight="true" outlineLevel="0" collapsed="false">
      <c r="A21" s="2327" t="s">
        <v>2896</v>
      </c>
      <c r="B21" s="20" t="s">
        <v>125</v>
      </c>
      <c r="C21" s="405" t="n">
        <v>0</v>
      </c>
      <c r="D21" s="16"/>
    </row>
    <row r="22" customFormat="false" ht="13.5" hidden="false" customHeight="true" outlineLevel="0" collapsed="false">
      <c r="A22" s="2328"/>
      <c r="B22" s="2329"/>
      <c r="C22" s="2330"/>
      <c r="D22" s="16"/>
    </row>
    <row r="23" customFormat="false" ht="15.75" hidden="false" customHeight="true" outlineLevel="0" collapsed="false">
      <c r="A23" s="2331" t="s">
        <v>2897</v>
      </c>
      <c r="B23" s="2332" t="n">
        <v>3950.12539913839</v>
      </c>
      <c r="C23" s="2333" t="n">
        <v>0</v>
      </c>
      <c r="D23" s="16"/>
    </row>
    <row r="24" customFormat="false" ht="13.5" hidden="false" customHeight="true" outlineLevel="0" collapsed="false">
      <c r="A24" s="2323" t="s">
        <v>2898</v>
      </c>
      <c r="B24" s="338" t="n">
        <v>0.513349629930605</v>
      </c>
      <c r="C24" s="2324" t="n">
        <v>0</v>
      </c>
      <c r="D24" s="16"/>
    </row>
    <row r="25" customFormat="false" ht="13.5" hidden="false" customHeight="true" outlineLevel="0" collapsed="false">
      <c r="A25" s="2325" t="s">
        <v>2899</v>
      </c>
      <c r="B25" s="20" t="n">
        <v>0.06666878310755</v>
      </c>
      <c r="C25" s="405" t="n">
        <v>0</v>
      </c>
      <c r="D25" s="16"/>
    </row>
    <row r="26" customFormat="false" ht="13.5" hidden="false" customHeight="true" outlineLevel="0" collapsed="false">
      <c r="A26" s="2325" t="s">
        <v>2900</v>
      </c>
      <c r="B26" s="20" t="s">
        <v>125</v>
      </c>
      <c r="C26" s="405" t="n">
        <v>0</v>
      </c>
      <c r="D26" s="16"/>
    </row>
    <row r="27" customFormat="false" ht="13.5" hidden="false" customHeight="true" outlineLevel="0" collapsed="false">
      <c r="A27" s="2325" t="s">
        <v>2901</v>
      </c>
      <c r="B27" s="20" t="s">
        <v>125</v>
      </c>
      <c r="C27" s="405" t="n">
        <v>0</v>
      </c>
      <c r="D27" s="16"/>
    </row>
    <row r="28" customFormat="false" ht="13.5" hidden="false" customHeight="true" outlineLevel="0" collapsed="false">
      <c r="A28" s="2325" t="s">
        <v>2902</v>
      </c>
      <c r="B28" s="20" t="s">
        <v>125</v>
      </c>
      <c r="C28" s="405" t="n">
        <v>0</v>
      </c>
      <c r="D28" s="16"/>
    </row>
    <row r="29" customFormat="false" ht="13.5" hidden="false" customHeight="true" outlineLevel="0" collapsed="false">
      <c r="A29" s="2325" t="s">
        <v>2903</v>
      </c>
      <c r="B29" s="20" t="s">
        <v>125</v>
      </c>
      <c r="C29" s="405" t="n">
        <v>0</v>
      </c>
      <c r="D29" s="16"/>
    </row>
    <row r="30" customFormat="false" ht="13.5" hidden="false" customHeight="true" outlineLevel="0" collapsed="false">
      <c r="A30" s="2326" t="s">
        <v>2904</v>
      </c>
      <c r="B30" s="24" t="s">
        <v>125</v>
      </c>
      <c r="C30" s="407" t="n">
        <v>0</v>
      </c>
      <c r="D30" s="16"/>
    </row>
    <row r="31" customFormat="false" ht="14.25" hidden="false" customHeight="true" outlineLevel="0" collapsed="false">
      <c r="A31" s="2327" t="s">
        <v>2905</v>
      </c>
      <c r="B31" s="20" t="s">
        <v>125</v>
      </c>
      <c r="C31" s="405" t="n">
        <v>0</v>
      </c>
      <c r="D31" s="16"/>
    </row>
    <row r="32" customFormat="false" ht="13.5" hidden="false" customHeight="true" outlineLevel="0" collapsed="false">
      <c r="A32" s="2328"/>
      <c r="B32" s="2329"/>
      <c r="C32" s="2330"/>
      <c r="D32" s="16"/>
    </row>
    <row r="33" customFormat="false" ht="15.75" hidden="false" customHeight="true" outlineLevel="0" collapsed="false">
      <c r="A33" s="2331" t="s">
        <v>2906</v>
      </c>
      <c r="B33" s="2332" t="n">
        <v>221.199229099764</v>
      </c>
      <c r="C33" s="2333" t="n">
        <v>0</v>
      </c>
      <c r="D33" s="16"/>
    </row>
    <row r="34" customFormat="false" ht="14.25" hidden="false" customHeight="true" outlineLevel="0" collapsed="false">
      <c r="A34" s="2334" t="s">
        <v>2907</v>
      </c>
      <c r="B34" s="2335" t="n">
        <v>0.00925519787028303</v>
      </c>
      <c r="C34" s="2336" t="n">
        <v>0</v>
      </c>
      <c r="D34" s="16"/>
    </row>
    <row r="35" customFormat="false" ht="15" hidden="false" customHeight="true" outlineLevel="0" collapsed="false"/>
    <row r="36" customFormat="false" ht="15" hidden="false" customHeight="true" outlineLevel="0" collapsed="false">
      <c r="A36" s="112" t="s">
        <v>288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52" t="s">
        <v>2908</v>
      </c>
      <c r="B1" s="2233"/>
      <c r="C1" s="115" t="s">
        <v>72</v>
      </c>
    </row>
    <row r="2" customFormat="false" ht="14.25" hidden="false" customHeight="true" outlineLevel="0" collapsed="false">
      <c r="A2" s="652" t="s">
        <v>2909</v>
      </c>
      <c r="B2" s="2233"/>
      <c r="C2" s="115" t="s">
        <v>74</v>
      </c>
    </row>
    <row r="3" customFormat="false" ht="14.25" hidden="false" customHeight="true" outlineLevel="0" collapsed="false">
      <c r="A3" s="1514"/>
      <c r="B3" s="2233"/>
      <c r="C3" s="115" t="s">
        <v>75</v>
      </c>
    </row>
    <row r="4" customFormat="false" ht="12.75" hidden="false" customHeight="true" outlineLevel="0" collapsed="false">
      <c r="A4" s="773"/>
      <c r="B4" s="2233"/>
      <c r="C4" s="2233"/>
    </row>
    <row r="5" customFormat="false" ht="36" hidden="false" customHeight="true" outlineLevel="0" collapsed="false">
      <c r="A5" s="2299" t="s">
        <v>2910</v>
      </c>
      <c r="B5" s="2271" t="s">
        <v>2873</v>
      </c>
      <c r="C5" s="2272" t="s">
        <v>2874</v>
      </c>
      <c r="D5" s="16"/>
    </row>
    <row r="6" customFormat="false" ht="18" hidden="false" customHeight="true" outlineLevel="0" collapsed="false">
      <c r="A6" s="2299"/>
      <c r="B6" s="2273" t="s">
        <v>2911</v>
      </c>
      <c r="C6" s="2274" t="s">
        <v>309</v>
      </c>
      <c r="D6" s="16"/>
    </row>
    <row r="7" customFormat="false" ht="14.25" hidden="false" customHeight="true" outlineLevel="0" collapsed="false">
      <c r="A7" s="2337" t="s">
        <v>2912</v>
      </c>
      <c r="B7" s="1599" t="n">
        <v>399908.356876959</v>
      </c>
      <c r="C7" s="2338" t="n">
        <v>0</v>
      </c>
      <c r="D7" s="16"/>
    </row>
    <row r="8" customFormat="false" ht="13.5" hidden="false" customHeight="true" outlineLevel="0" collapsed="false">
      <c r="A8" s="2337" t="s">
        <v>2913</v>
      </c>
      <c r="B8" s="1599" t="n">
        <v>276137.55043009</v>
      </c>
      <c r="C8" s="2338" t="n">
        <v>0</v>
      </c>
      <c r="D8" s="16"/>
    </row>
    <row r="9" customFormat="false" ht="13.5" hidden="false" customHeight="true" outlineLevel="0" collapsed="false">
      <c r="A9" s="2337" t="s">
        <v>2914</v>
      </c>
      <c r="B9" s="1599" t="n">
        <v>119980.356976492</v>
      </c>
      <c r="C9" s="2338" t="n">
        <v>0</v>
      </c>
      <c r="D9" s="16"/>
    </row>
    <row r="10" customFormat="false" ht="13.5" hidden="false" customHeight="true" outlineLevel="0" collapsed="false">
      <c r="A10" s="2339" t="s">
        <v>2915</v>
      </c>
      <c r="B10" s="1599" t="n">
        <v>115184.342055597</v>
      </c>
      <c r="C10" s="2338" t="n">
        <v>0</v>
      </c>
      <c r="D10" s="16"/>
    </row>
    <row r="11" customFormat="false" ht="13.5" hidden="false" customHeight="true" outlineLevel="0" collapsed="false">
      <c r="A11" s="2339" t="s">
        <v>2916</v>
      </c>
      <c r="B11" s="1599" t="n">
        <v>20308.9324107673</v>
      </c>
      <c r="C11" s="2338" t="n">
        <v>0</v>
      </c>
      <c r="D11" s="16"/>
    </row>
    <row r="12" customFormat="false" ht="13.5" hidden="false" customHeight="true" outlineLevel="0" collapsed="false">
      <c r="A12" s="2339" t="s">
        <v>2917</v>
      </c>
      <c r="B12" s="1599" t="n">
        <v>18354.2097901826</v>
      </c>
      <c r="C12" s="2338" t="n">
        <v>0</v>
      </c>
      <c r="D12" s="16"/>
    </row>
    <row r="13" customFormat="false" ht="12.75" hidden="false" customHeight="true" outlineLevel="0" collapsed="false">
      <c r="A13" s="2339" t="s">
        <v>722</v>
      </c>
      <c r="B13" s="1599" t="n">
        <v>1126.27008</v>
      </c>
      <c r="C13" s="2338" t="n">
        <v>0</v>
      </c>
      <c r="D13" s="16"/>
    </row>
    <row r="14" customFormat="false" ht="12.75" hidden="false" customHeight="true" outlineLevel="0" collapsed="false">
      <c r="A14" s="2339" t="s">
        <v>725</v>
      </c>
      <c r="B14" s="1599" t="n">
        <v>3950.12539913839</v>
      </c>
      <c r="C14" s="2338" t="n">
        <v>0</v>
      </c>
      <c r="D14" s="16"/>
    </row>
    <row r="15" customFormat="false" ht="14.25" hidden="false" customHeight="true" outlineLevel="0" collapsed="false">
      <c r="A15" s="2339" t="s">
        <v>2918</v>
      </c>
      <c r="B15" s="1599" t="n">
        <v>221.199229099764</v>
      </c>
      <c r="C15" s="2338" t="n">
        <v>0</v>
      </c>
      <c r="D15" s="16"/>
    </row>
    <row r="16" customFormat="false" ht="12.75" hidden="false" customHeight="true" outlineLevel="0" collapsed="false">
      <c r="A16" s="2340" t="s">
        <v>2919</v>
      </c>
      <c r="B16" s="1594" t="n">
        <v>545495.240972457</v>
      </c>
      <c r="C16" s="2341" t="n">
        <v>0</v>
      </c>
      <c r="D16" s="16"/>
    </row>
    <row r="17" customFormat="false" ht="13.5" hidden="false" customHeight="true" outlineLevel="0" collapsed="false">
      <c r="A17" s="2342" t="s">
        <v>2920</v>
      </c>
      <c r="B17" s="2343" t="n">
        <v>414973.696984107</v>
      </c>
      <c r="C17" s="2344" t="n">
        <v>0</v>
      </c>
      <c r="D17" s="16"/>
    </row>
    <row r="18" customFormat="false" ht="12" hidden="false" customHeight="true" outlineLevel="0" collapsed="false">
      <c r="A18" s="718"/>
      <c r="B18" s="718"/>
      <c r="C18" s="718"/>
    </row>
    <row r="19" customFormat="false" ht="12.75" hidden="false" customHeight="true" outlineLevel="0" collapsed="false">
      <c r="A19" s="718"/>
      <c r="B19" s="718"/>
      <c r="C19" s="718"/>
    </row>
    <row r="20" customFormat="false" ht="36" hidden="false" customHeight="true" outlineLevel="0" collapsed="false">
      <c r="A20" s="2299" t="s">
        <v>76</v>
      </c>
      <c r="B20" s="2271" t="s">
        <v>2873</v>
      </c>
      <c r="C20" s="2272" t="s">
        <v>2874</v>
      </c>
      <c r="D20" s="16"/>
    </row>
    <row r="21" customFormat="false" ht="18" hidden="false" customHeight="true" outlineLevel="0" collapsed="false">
      <c r="A21" s="2299"/>
      <c r="B21" s="2273" t="s">
        <v>2911</v>
      </c>
      <c r="C21" s="2274" t="s">
        <v>309</v>
      </c>
      <c r="D21" s="16"/>
    </row>
    <row r="22" customFormat="false" ht="13.5" hidden="false" customHeight="true" outlineLevel="0" collapsed="false">
      <c r="A22" s="2339" t="s">
        <v>2921</v>
      </c>
      <c r="B22" s="1599" t="n">
        <v>286748.823116925</v>
      </c>
      <c r="C22" s="2338" t="n">
        <v>0</v>
      </c>
      <c r="D22" s="16"/>
    </row>
    <row r="23" customFormat="false" ht="12.75" hidden="false" customHeight="true" outlineLevel="0" collapsed="false">
      <c r="A23" s="2339" t="s">
        <v>1866</v>
      </c>
      <c r="B23" s="1599" t="n">
        <v>24674.2345358445</v>
      </c>
      <c r="C23" s="2338" t="n">
        <v>0</v>
      </c>
      <c r="D23" s="16"/>
    </row>
    <row r="24" customFormat="false" ht="12.75" hidden="false" customHeight="true" outlineLevel="0" collapsed="false">
      <c r="A24" s="2339" t="s">
        <v>1879</v>
      </c>
      <c r="B24" s="1599" t="s">
        <v>544</v>
      </c>
      <c r="C24" s="2338" t="n">
        <v>0</v>
      </c>
      <c r="D24" s="16"/>
    </row>
    <row r="25" customFormat="false" ht="12.75" hidden="false" customHeight="true" outlineLevel="0" collapsed="false">
      <c r="A25" s="2339" t="s">
        <v>2888</v>
      </c>
      <c r="B25" s="1599" t="n">
        <v>86506.7219054514</v>
      </c>
      <c r="C25" s="2338" t="n">
        <v>0</v>
      </c>
      <c r="D25" s="16"/>
    </row>
    <row r="26" customFormat="false" ht="13.5" hidden="false" customHeight="true" outlineLevel="0" collapsed="false">
      <c r="A26" s="2339" t="s">
        <v>2922</v>
      </c>
      <c r="B26" s="1599" t="n">
        <v>130521.54398835</v>
      </c>
      <c r="C26" s="2338" t="n">
        <v>0</v>
      </c>
      <c r="D26" s="16"/>
    </row>
    <row r="27" customFormat="false" ht="12.75" hidden="false" customHeight="true" outlineLevel="0" collapsed="false">
      <c r="A27" s="2339" t="s">
        <v>2923</v>
      </c>
      <c r="B27" s="1599" t="n">
        <v>17043.9174258864</v>
      </c>
      <c r="C27" s="2338" t="n">
        <v>0</v>
      </c>
      <c r="D27" s="16"/>
    </row>
    <row r="28" customFormat="false" ht="12.75" hidden="false" customHeight="true" outlineLevel="0" collapsed="false">
      <c r="A28" s="2345" t="s">
        <v>1916</v>
      </c>
      <c r="B28" s="1605" t="s">
        <v>127</v>
      </c>
      <c r="C28" s="2346" t="n">
        <v>0</v>
      </c>
      <c r="D28" s="16"/>
    </row>
    <row r="29" customFormat="false" ht="15" hidden="false" customHeight="true" outlineLevel="0" collapsed="false">
      <c r="A29" s="2347" t="s">
        <v>2924</v>
      </c>
      <c r="B29" s="2343" t="n">
        <v>545495.240972457</v>
      </c>
      <c r="C29" s="2344" t="n">
        <v>0</v>
      </c>
      <c r="D29" s="16"/>
    </row>
    <row r="30" customFormat="false" ht="9" hidden="false" customHeight="true" outlineLevel="0" collapsed="false">
      <c r="A30" s="1340"/>
      <c r="B30" s="1340"/>
      <c r="C30" s="1340"/>
    </row>
    <row r="31" customFormat="false" ht="42.75" hidden="false" customHeight="true" outlineLevel="0" collapsed="false">
      <c r="A31" s="962" t="s">
        <v>2925</v>
      </c>
      <c r="B31" s="962"/>
      <c r="C31" s="962"/>
    </row>
    <row r="32" customFormat="false" ht="29.25" hidden="false" customHeight="true" outlineLevel="0" collapsed="false">
      <c r="A32" s="1405" t="s">
        <v>2926</v>
      </c>
      <c r="B32" s="1405"/>
      <c r="C32" s="1405"/>
    </row>
    <row r="33" customFormat="false" ht="43.5" hidden="false" customHeight="true" outlineLevel="0" collapsed="false">
      <c r="A33" s="2348" t="s">
        <v>2927</v>
      </c>
      <c r="B33" s="2348"/>
      <c r="C33" s="2348"/>
    </row>
    <row r="34" customFormat="false" ht="66" hidden="false" customHeight="true" outlineLevel="0" collapsed="false">
      <c r="A34" s="1405" t="s">
        <v>2928</v>
      </c>
      <c r="B34" s="1405"/>
      <c r="C34" s="1405"/>
    </row>
    <row r="35" customFormat="false" ht="13.5" hidden="false" customHeight="true" outlineLevel="0" collapsed="false">
      <c r="A35" s="2349" t="s">
        <v>2929</v>
      </c>
      <c r="B35" s="1340"/>
      <c r="C35" s="1340"/>
    </row>
    <row r="36" customFormat="false" ht="9.75" hidden="false" customHeight="true" outlineLevel="0" collapsed="false">
      <c r="A36" s="1340"/>
      <c r="B36" s="1340"/>
      <c r="C36" s="1340"/>
    </row>
    <row r="37" customFormat="false" ht="14.25" hidden="false" customHeight="true" outlineLevel="0" collapsed="false">
      <c r="A37" s="2350" t="s">
        <v>464</v>
      </c>
      <c r="B37" s="2351"/>
      <c r="C37" s="2352"/>
    </row>
    <row r="38" customFormat="false" ht="15.75" hidden="false" customHeight="true" outlineLevel="0" collapsed="false">
      <c r="A38" s="2353" t="s">
        <v>2930</v>
      </c>
      <c r="B38" s="2353"/>
      <c r="C38" s="2353"/>
    </row>
    <row r="39" customFormat="false" ht="20.25" hidden="false" customHeight="true" outlineLevel="0" collapsed="false">
      <c r="A39" s="2353"/>
      <c r="B39" s="2353"/>
      <c r="C39" s="2353"/>
    </row>
    <row r="40" customFormat="false" ht="13.5" hidden="false" customHeight="true" outlineLevel="0" collapsed="false">
      <c r="A40" s="2354" t="s">
        <v>2931</v>
      </c>
      <c r="B40" s="2354"/>
      <c r="C40" s="23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55" width="2.56"/>
    <col collapsed="false" customWidth="true" hidden="false" outlineLevel="0" max="2" min="2" style="2355" width="18.7"/>
    <col collapsed="false" customWidth="true" hidden="false" outlineLevel="0" max="3" min="3" style="2355" width="9.28"/>
    <col collapsed="false" customWidth="false" hidden="false" outlineLevel="0" max="12" min="4" style="2355" width="7.99"/>
    <col collapsed="false" customWidth="true" hidden="false" outlineLevel="0" max="13" min="13" style="2355" width="12.14"/>
    <col collapsed="false" customWidth="false" hidden="false" outlineLevel="0" max="257" min="14" style="2355" width="7.99"/>
  </cols>
  <sheetData>
    <row r="4" customFormat="false" ht="12" hidden="false" customHeight="true" outlineLevel="0" collapsed="false">
      <c r="B4" s="2355" t="s">
        <v>2932</v>
      </c>
      <c r="C4" s="2356" t="s">
        <v>75</v>
      </c>
    </row>
    <row r="5" customFormat="false" ht="12" hidden="false" customHeight="true" outlineLevel="0" collapsed="false">
      <c r="C5" s="2356"/>
    </row>
    <row r="6" customFormat="false" ht="12" hidden="false" customHeight="true" outlineLevel="0" collapsed="false">
      <c r="B6" s="2355" t="s">
        <v>2933</v>
      </c>
      <c r="C6" s="2356" t="s">
        <v>72</v>
      </c>
    </row>
    <row r="7" customFormat="false" ht="12" hidden="false" customHeight="true" outlineLevel="0" collapsed="false">
      <c r="C7" s="2356"/>
    </row>
    <row r="8" customFormat="false" ht="12" hidden="false" customHeight="true" outlineLevel="0" collapsed="false">
      <c r="B8" s="2355" t="s">
        <v>2934</v>
      </c>
      <c r="C8" s="2356" t="s">
        <v>2935</v>
      </c>
    </row>
    <row r="9" customFormat="false" ht="12" hidden="false" customHeight="true" outlineLevel="0" collapsed="false">
      <c r="C9" s="2356"/>
    </row>
    <row r="10" customFormat="false" ht="12" hidden="false" customHeight="true" outlineLevel="0" collapsed="false">
      <c r="B10" s="2355" t="s">
        <v>2936</v>
      </c>
      <c r="C10" s="2356" t="s">
        <v>2937</v>
      </c>
    </row>
    <row r="11" customFormat="false" ht="12" hidden="false" customHeight="true" outlineLevel="0" collapsed="false">
      <c r="C11" s="2356"/>
    </row>
    <row r="12" customFormat="false" ht="12" hidden="false" customHeight="true" outlineLevel="0" collapsed="false">
      <c r="B12" s="2355" t="s">
        <v>2938</v>
      </c>
      <c r="C12" s="2356" t="s">
        <v>2939</v>
      </c>
    </row>
    <row r="13" customFormat="false" ht="12" hidden="false" customHeight="true" outlineLevel="0" collapsed="false">
      <c r="C13" s="2356"/>
    </row>
    <row r="14" customFormat="false" ht="12" hidden="false" customHeight="true" outlineLevel="0" collapsed="false">
      <c r="B14" s="2355" t="s">
        <v>2940</v>
      </c>
      <c r="C14" s="2356" t="s">
        <v>2941</v>
      </c>
    </row>
    <row r="15" customFormat="false" ht="12" hidden="false" customHeight="true" outlineLevel="0" collapsed="false">
      <c r="C15" s="2356"/>
    </row>
    <row r="16" customFormat="false" ht="12" hidden="false" customHeight="true" outlineLevel="0" collapsed="false">
      <c r="B16" s="2355" t="s">
        <v>2942</v>
      </c>
      <c r="C16" s="2356"/>
    </row>
    <row r="17" customFormat="false" ht="12" hidden="false" customHeight="true" outlineLevel="0" collapsed="false">
      <c r="C17" s="2356"/>
    </row>
    <row r="18" customFormat="false" ht="12" hidden="false" customHeight="true" outlineLevel="0" collapsed="false">
      <c r="B18" s="2355" t="s">
        <v>2943</v>
      </c>
      <c r="C18" s="2356" t="s">
        <v>2944</v>
      </c>
    </row>
    <row r="19" customFormat="false" ht="12" hidden="false" customHeight="true" outlineLevel="0" collapsed="false">
      <c r="C19" s="2356"/>
    </row>
    <row r="20" customFormat="false" ht="12" hidden="false" customHeight="true" outlineLevel="0" collapsed="false">
      <c r="C20" s="2356"/>
    </row>
    <row r="21" customFormat="false" ht="12" hidden="false" customHeight="true" outlineLevel="0" collapsed="false">
      <c r="C21" s="2356"/>
    </row>
    <row r="22" customFormat="false" ht="12" hidden="false" customHeight="true" outlineLevel="0" collapsed="false">
      <c r="C22" s="2356"/>
    </row>
    <row r="23" customFormat="false" ht="12" hidden="false" customHeight="true" outlineLevel="0" collapsed="false">
      <c r="C23" s="2356"/>
    </row>
    <row r="24" customFormat="false" ht="12" hidden="false" customHeight="true" outlineLevel="0" collapsed="false">
      <c r="B24" s="2355" t="s">
        <v>2945</v>
      </c>
      <c r="C24" s="2356" t="s">
        <v>74</v>
      </c>
    </row>
    <row r="25" customFormat="false" ht="12" hidden="false" customHeight="true" outlineLevel="0" collapsed="false">
      <c r="C25" s="2356"/>
    </row>
    <row r="26" customFormat="false" ht="12" hidden="false" customHeight="true" outlineLevel="0" collapsed="false">
      <c r="B26" s="2355" t="s">
        <v>2946</v>
      </c>
      <c r="C26" s="2356"/>
    </row>
    <row r="28" customFormat="false" ht="12" hidden="false" customHeight="true" outlineLevel="0" collapsed="false">
      <c r="B28" s="2357" t="s">
        <v>2947</v>
      </c>
      <c r="C28" s="2355" t="n">
        <v>1</v>
      </c>
    </row>
    <row r="30" customFormat="false" ht="12" hidden="false" customHeight="true" outlineLevel="0" collapsed="false">
      <c r="B30" s="2358" t="s">
        <v>2948</v>
      </c>
      <c r="C30" s="2355" t="s">
        <v>2949</v>
      </c>
    </row>
    <row r="33" customFormat="false" ht="12" hidden="false" customHeight="true" outlineLevel="0" collapsed="false">
      <c r="B33" s="2358" t="s">
        <v>2950</v>
      </c>
    </row>
    <row r="35" customFormat="false" ht="12" hidden="false" customHeight="true" outlineLevel="0" collapsed="false">
      <c r="B35" s="2358" t="s">
        <v>2951</v>
      </c>
      <c r="C35" s="2355" t="s">
        <v>2952</v>
      </c>
    </row>
    <row r="37" customFormat="false" ht="12" hidden="false" customHeight="true" outlineLevel="0" collapsed="false">
      <c r="B37" s="2358" t="s">
        <v>2953</v>
      </c>
      <c r="C37" s="2355" t="s">
        <v>2952</v>
      </c>
    </row>
    <row r="39" customFormat="false" ht="12" hidden="false" customHeight="true" outlineLevel="0" collapsed="false">
      <c r="B39" s="2358" t="s">
        <v>2954</v>
      </c>
      <c r="C39" s="2355" t="s">
        <v>2952</v>
      </c>
    </row>
    <row r="41" customFormat="false" ht="12" hidden="false" customHeight="true" outlineLevel="0" collapsed="false">
      <c r="B41" s="2358" t="s">
        <v>2955</v>
      </c>
      <c r="C41" s="2355" t="s">
        <v>2952</v>
      </c>
    </row>
    <row r="43" customFormat="false" ht="12" hidden="false" customHeight="true" outlineLevel="0" collapsed="false">
      <c r="B43" s="2358" t="s">
        <v>2956</v>
      </c>
      <c r="C43" s="2355" t="s">
        <v>2952</v>
      </c>
    </row>
    <row r="45" customFormat="false" ht="12" hidden="false" customHeight="true" outlineLevel="0" collapsed="false">
      <c r="B45" s="2358" t="s">
        <v>2957</v>
      </c>
      <c r="C45" s="2355" t="s">
        <v>2952</v>
      </c>
    </row>
    <row r="47" customFormat="false" ht="12" hidden="false" customHeight="true" outlineLevel="0" collapsed="false">
      <c r="B47" s="2358" t="s">
        <v>2958</v>
      </c>
      <c r="C47" s="2355" t="s">
        <v>2959</v>
      </c>
    </row>
    <row r="48" customFormat="false" ht="12" hidden="false" customHeight="true" outlineLevel="0" collapsed="false">
      <c r="B48" s="2358"/>
    </row>
    <row r="49" customFormat="false" ht="12" hidden="false" customHeight="true" outlineLevel="0" collapsed="false">
      <c r="B49" s="2358" t="s">
        <v>2960</v>
      </c>
      <c r="C49" s="2355" t="s">
        <v>2952</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3"/>
      <c r="C1" s="183"/>
      <c r="D1" s="183"/>
      <c r="E1" s="183"/>
      <c r="F1" s="183"/>
      <c r="G1" s="183"/>
      <c r="H1" s="183"/>
      <c r="I1" s="183"/>
      <c r="J1" s="183"/>
      <c r="K1" s="183"/>
      <c r="L1" s="183"/>
      <c r="M1" s="183"/>
      <c r="N1" s="183"/>
      <c r="O1" s="183"/>
      <c r="P1" s="183"/>
      <c r="Q1" s="183"/>
      <c r="R1" s="184"/>
      <c r="S1" s="115" t="s">
        <v>72</v>
      </c>
    </row>
    <row r="2" customFormat="false" ht="17.25" hidden="false" customHeight="true" outlineLevel="0" collapsed="false">
      <c r="A2" s="4" t="s">
        <v>219</v>
      </c>
      <c r="B2" s="183"/>
      <c r="C2" s="183"/>
      <c r="D2" s="183"/>
      <c r="E2" s="183"/>
      <c r="F2" s="183"/>
      <c r="G2" s="183"/>
      <c r="H2" s="183"/>
      <c r="I2" s="183"/>
      <c r="J2" s="183"/>
      <c r="K2" s="183"/>
      <c r="L2" s="183"/>
      <c r="M2" s="183"/>
      <c r="N2" s="183"/>
      <c r="O2" s="183"/>
      <c r="P2" s="183"/>
      <c r="Q2" s="183"/>
      <c r="R2" s="184"/>
      <c r="S2" s="115" t="s">
        <v>74</v>
      </c>
    </row>
    <row r="3" customFormat="false" ht="15.75" hidden="false" customHeight="true" outlineLevel="0" collapsed="false">
      <c r="A3" s="4" t="s">
        <v>220</v>
      </c>
      <c r="B3" s="183"/>
      <c r="C3" s="183"/>
      <c r="D3" s="183"/>
      <c r="E3" s="183"/>
      <c r="F3" s="183"/>
      <c r="G3" s="183"/>
      <c r="H3" s="183"/>
      <c r="I3" s="183"/>
      <c r="J3" s="183"/>
      <c r="K3" s="183"/>
      <c r="L3" s="183"/>
      <c r="M3" s="183"/>
      <c r="N3" s="183"/>
      <c r="O3" s="183"/>
      <c r="P3" s="183"/>
      <c r="Q3" s="183"/>
      <c r="R3" s="115"/>
      <c r="S3" s="115" t="s">
        <v>75</v>
      </c>
    </row>
    <row r="4" customFormat="false" ht="13.5" hidden="false" customHeight="true" outlineLevel="0" collapsed="false"/>
    <row r="5" customFormat="false" ht="13.5" hidden="false" customHeight="true" outlineLevel="0" collapsed="false">
      <c r="A5" s="185" t="s">
        <v>221</v>
      </c>
      <c r="B5" s="186"/>
      <c r="C5" s="186"/>
      <c r="D5" s="187" t="s">
        <v>222</v>
      </c>
      <c r="E5" s="187" t="s">
        <v>223</v>
      </c>
      <c r="F5" s="187" t="s">
        <v>224</v>
      </c>
      <c r="G5" s="187" t="s">
        <v>225</v>
      </c>
      <c r="H5" s="187" t="s">
        <v>226</v>
      </c>
      <c r="I5" s="187" t="s">
        <v>227</v>
      </c>
      <c r="J5" s="187" t="s">
        <v>228</v>
      </c>
      <c r="K5" s="187" t="s">
        <v>229</v>
      </c>
      <c r="L5" s="188" t="s">
        <v>230</v>
      </c>
      <c r="M5" s="187" t="s">
        <v>228</v>
      </c>
      <c r="N5" s="189" t="s">
        <v>231</v>
      </c>
      <c r="O5" s="187" t="s">
        <v>232</v>
      </c>
      <c r="P5" s="187" t="s">
        <v>232</v>
      </c>
      <c r="Q5" s="187" t="s">
        <v>233</v>
      </c>
      <c r="R5" s="187" t="s">
        <v>234</v>
      </c>
      <c r="S5" s="190" t="s">
        <v>235</v>
      </c>
    </row>
    <row r="6" customFormat="false" ht="14.25" hidden="false" customHeight="true" outlineLevel="0" collapsed="false">
      <c r="A6" s="191"/>
      <c r="B6" s="192"/>
      <c r="C6" s="192"/>
      <c r="D6" s="193"/>
      <c r="E6" s="194"/>
      <c r="F6" s="194"/>
      <c r="G6" s="194"/>
      <c r="H6" s="194" t="s">
        <v>236</v>
      </c>
      <c r="I6" s="194"/>
      <c r="J6" s="194" t="s">
        <v>237</v>
      </c>
      <c r="K6" s="194" t="s">
        <v>238</v>
      </c>
      <c r="L6" s="188"/>
      <c r="M6" s="194" t="s">
        <v>237</v>
      </c>
      <c r="N6" s="195" t="s">
        <v>239</v>
      </c>
      <c r="O6" s="194" t="s">
        <v>240</v>
      </c>
      <c r="P6" s="194" t="s">
        <v>241</v>
      </c>
      <c r="Q6" s="194" t="s">
        <v>242</v>
      </c>
      <c r="R6" s="194" t="s">
        <v>243</v>
      </c>
      <c r="S6" s="196" t="s">
        <v>242</v>
      </c>
    </row>
    <row r="7" customFormat="false" ht="14.25" hidden="false" customHeight="true" outlineLevel="0" collapsed="false">
      <c r="A7" s="197"/>
      <c r="B7" s="198"/>
      <c r="C7" s="198"/>
      <c r="D7" s="199"/>
      <c r="E7" s="200"/>
      <c r="F7" s="200"/>
      <c r="G7" s="200"/>
      <c r="H7" s="200"/>
      <c r="I7" s="200"/>
      <c r="J7" s="200"/>
      <c r="K7" s="201" t="s">
        <v>244</v>
      </c>
      <c r="L7" s="188"/>
      <c r="M7" s="201" t="s">
        <v>163</v>
      </c>
      <c r="N7" s="201" t="s">
        <v>245</v>
      </c>
      <c r="O7" s="201" t="s">
        <v>246</v>
      </c>
      <c r="P7" s="201" t="s">
        <v>246</v>
      </c>
      <c r="Q7" s="201" t="s">
        <v>246</v>
      </c>
      <c r="R7" s="201" t="s">
        <v>247</v>
      </c>
      <c r="S7" s="202" t="s">
        <v>248</v>
      </c>
    </row>
    <row r="8" customFormat="false" ht="12.75" hidden="false" customHeight="true" outlineLevel="0" collapsed="false">
      <c r="A8" s="203" t="s">
        <v>249</v>
      </c>
      <c r="B8" s="204" t="s">
        <v>250</v>
      </c>
      <c r="C8" s="205" t="s">
        <v>251</v>
      </c>
      <c r="D8" s="206" t="s">
        <v>252</v>
      </c>
      <c r="E8" s="207" t="n">
        <v>1183.8</v>
      </c>
      <c r="F8" s="207" t="n">
        <v>449</v>
      </c>
      <c r="G8" s="207" t="n">
        <v>266.5</v>
      </c>
      <c r="H8" s="208"/>
      <c r="I8" s="207" t="n">
        <v>-12.2</v>
      </c>
      <c r="J8" s="209" t="n">
        <v>1378.5</v>
      </c>
      <c r="K8" s="207" t="n">
        <v>1000</v>
      </c>
      <c r="L8" s="150" t="s">
        <v>168</v>
      </c>
      <c r="M8" s="209" t="n">
        <v>1378500</v>
      </c>
      <c r="N8" s="207" t="n">
        <v>18.6</v>
      </c>
      <c r="O8" s="209" t="n">
        <v>25640.1</v>
      </c>
      <c r="P8" s="207" t="s">
        <v>127</v>
      </c>
      <c r="Q8" s="209" t="n">
        <v>25640.1</v>
      </c>
      <c r="R8" s="207" t="n">
        <v>0.99</v>
      </c>
      <c r="S8" s="210" t="n">
        <v>93073.563</v>
      </c>
    </row>
    <row r="9" customFormat="false" ht="12.75" hidden="false" customHeight="true" outlineLevel="0" collapsed="false">
      <c r="A9" s="211" t="s">
        <v>253</v>
      </c>
      <c r="B9" s="212" t="s">
        <v>254</v>
      </c>
      <c r="C9" s="205" t="s">
        <v>255</v>
      </c>
      <c r="D9" s="213"/>
      <c r="E9" s="207" t="s">
        <v>133</v>
      </c>
      <c r="F9" s="207" t="s">
        <v>133</v>
      </c>
      <c r="G9" s="207" t="s">
        <v>133</v>
      </c>
      <c r="H9" s="208"/>
      <c r="I9" s="207" t="s">
        <v>133</v>
      </c>
      <c r="J9" s="209" t="s">
        <v>133</v>
      </c>
      <c r="K9" s="207" t="s">
        <v>127</v>
      </c>
      <c r="L9" s="150" t="s">
        <v>168</v>
      </c>
      <c r="M9" s="209" t="s">
        <v>125</v>
      </c>
      <c r="N9" s="207" t="s">
        <v>133</v>
      </c>
      <c r="O9" s="209" t="s">
        <v>125</v>
      </c>
      <c r="P9" s="207" t="s">
        <v>133</v>
      </c>
      <c r="Q9" s="209" t="s">
        <v>125</v>
      </c>
      <c r="R9" s="207" t="s">
        <v>127</v>
      </c>
      <c r="S9" s="210" t="s">
        <v>125</v>
      </c>
    </row>
    <row r="10" customFormat="false" ht="12.75" hidden="false" customHeight="true" outlineLevel="0" collapsed="false">
      <c r="A10" s="211"/>
      <c r="B10" s="214"/>
      <c r="C10" s="205" t="s">
        <v>256</v>
      </c>
      <c r="D10" s="206" t="s">
        <v>252</v>
      </c>
      <c r="E10" s="207" t="n">
        <v>111.317</v>
      </c>
      <c r="F10" s="207" t="s">
        <v>127</v>
      </c>
      <c r="G10" s="207" t="s">
        <v>127</v>
      </c>
      <c r="H10" s="208"/>
      <c r="I10" s="207" t="n">
        <v>2.34149324324324</v>
      </c>
      <c r="J10" s="209" t="n">
        <v>108.975506756757</v>
      </c>
      <c r="K10" s="207" t="n">
        <v>1000</v>
      </c>
      <c r="L10" s="150" t="s">
        <v>168</v>
      </c>
      <c r="M10" s="209" t="n">
        <v>108975.506756757</v>
      </c>
      <c r="N10" s="207" t="n">
        <v>16.1136265227806</v>
      </c>
      <c r="O10" s="209" t="n">
        <v>1755.99061600913</v>
      </c>
      <c r="P10" s="207" t="s">
        <v>127</v>
      </c>
      <c r="Q10" s="209" t="n">
        <v>1755.99061600913</v>
      </c>
      <c r="R10" s="207" t="n">
        <v>0.99</v>
      </c>
      <c r="S10" s="210" t="n">
        <v>6374.24593611315</v>
      </c>
    </row>
    <row r="11" customFormat="false" ht="12.75" hidden="false" customHeight="true" outlineLevel="0" collapsed="false">
      <c r="A11" s="211"/>
      <c r="B11" s="215" t="s">
        <v>257</v>
      </c>
      <c r="C11" s="205" t="s">
        <v>190</v>
      </c>
      <c r="D11" s="206" t="s">
        <v>252</v>
      </c>
      <c r="E11" s="208"/>
      <c r="F11" s="207" t="n">
        <v>54.78589</v>
      </c>
      <c r="G11" s="207" t="n">
        <v>9.98744</v>
      </c>
      <c r="H11" s="207" t="s">
        <v>127</v>
      </c>
      <c r="I11" s="207" t="n">
        <v>5.52132432432432</v>
      </c>
      <c r="J11" s="209" t="n">
        <v>39.2771256756757</v>
      </c>
      <c r="K11" s="207" t="n">
        <v>1000</v>
      </c>
      <c r="L11" s="150" t="s">
        <v>168</v>
      </c>
      <c r="M11" s="209" t="n">
        <v>39277.1256756757</v>
      </c>
      <c r="N11" s="207" t="n">
        <v>18.027</v>
      </c>
      <c r="O11" s="209" t="n">
        <v>708.048744555406</v>
      </c>
      <c r="P11" s="207" t="s">
        <v>127</v>
      </c>
      <c r="Q11" s="209" t="n">
        <v>708.048744555406</v>
      </c>
      <c r="R11" s="207" t="n">
        <v>0.99</v>
      </c>
      <c r="S11" s="210" t="n">
        <v>2570.21694273612</v>
      </c>
    </row>
    <row r="12" customFormat="false" ht="12.75" hidden="false" customHeight="true" outlineLevel="0" collapsed="false">
      <c r="A12" s="68"/>
      <c r="B12" s="212" t="s">
        <v>254</v>
      </c>
      <c r="C12" s="205" t="s">
        <v>189</v>
      </c>
      <c r="D12" s="206" t="s">
        <v>252</v>
      </c>
      <c r="E12" s="216"/>
      <c r="F12" s="207" t="n">
        <v>8.60752</v>
      </c>
      <c r="G12" s="207" t="n">
        <v>19.89776</v>
      </c>
      <c r="H12" s="207" t="n">
        <v>62.97</v>
      </c>
      <c r="I12" s="207" t="n">
        <v>0.698037837837839</v>
      </c>
      <c r="J12" s="209" t="n">
        <v>-74.9582778378378</v>
      </c>
      <c r="K12" s="207" t="n">
        <v>1000</v>
      </c>
      <c r="L12" s="150" t="s">
        <v>168</v>
      </c>
      <c r="M12" s="209" t="n">
        <v>-74958.2778378378</v>
      </c>
      <c r="N12" s="207" t="n">
        <v>19.0090909090909</v>
      </c>
      <c r="O12" s="209" t="n">
        <v>-1424.88871780835</v>
      </c>
      <c r="P12" s="207" t="s">
        <v>127</v>
      </c>
      <c r="Q12" s="209" t="n">
        <v>-1424.88871780835</v>
      </c>
      <c r="R12" s="207" t="n">
        <v>0.99</v>
      </c>
      <c r="S12" s="210" t="n">
        <v>-5172.34604564432</v>
      </c>
    </row>
    <row r="13" customFormat="false" ht="12.75" hidden="false" customHeight="true" outlineLevel="0" collapsed="false">
      <c r="A13" s="68"/>
      <c r="B13" s="212"/>
      <c r="C13" s="205" t="s">
        <v>258</v>
      </c>
      <c r="D13" s="206" t="s">
        <v>252</v>
      </c>
      <c r="E13" s="208"/>
      <c r="F13" s="207" t="n">
        <v>1.41642</v>
      </c>
      <c r="G13" s="207" t="n">
        <v>0.81252</v>
      </c>
      <c r="H13" s="207" t="s">
        <v>127</v>
      </c>
      <c r="I13" s="207" t="n">
        <v>-0.182072635135135</v>
      </c>
      <c r="J13" s="209" t="n">
        <v>0.785972635135135</v>
      </c>
      <c r="K13" s="207" t="n">
        <v>1000</v>
      </c>
      <c r="L13" s="150" t="s">
        <v>168</v>
      </c>
      <c r="M13" s="209" t="n">
        <v>785.972635135135</v>
      </c>
      <c r="N13" s="207" t="n">
        <v>19.0090909090909</v>
      </c>
      <c r="O13" s="209" t="n">
        <v>14.9406252733415</v>
      </c>
      <c r="P13" s="207" t="s">
        <v>127</v>
      </c>
      <c r="Q13" s="209" t="n">
        <v>14.9406252733415</v>
      </c>
      <c r="R13" s="207" t="n">
        <v>0.99</v>
      </c>
      <c r="S13" s="210" t="n">
        <v>54.2344697422297</v>
      </c>
    </row>
    <row r="14" customFormat="false" ht="12.75" hidden="false" customHeight="true" outlineLevel="0" collapsed="false">
      <c r="A14" s="68"/>
      <c r="B14" s="217"/>
      <c r="C14" s="205" t="s">
        <v>259</v>
      </c>
      <c r="D14" s="213"/>
      <c r="E14" s="208"/>
      <c r="F14" s="207" t="s">
        <v>133</v>
      </c>
      <c r="G14" s="207" t="s">
        <v>133</v>
      </c>
      <c r="H14" s="208"/>
      <c r="I14" s="207" t="s">
        <v>133</v>
      </c>
      <c r="J14" s="209" t="s">
        <v>133</v>
      </c>
      <c r="K14" s="207" t="s">
        <v>127</v>
      </c>
      <c r="L14" s="150" t="s">
        <v>168</v>
      </c>
      <c r="M14" s="209" t="s">
        <v>125</v>
      </c>
      <c r="N14" s="207" t="s">
        <v>133</v>
      </c>
      <c r="O14" s="209" t="s">
        <v>125</v>
      </c>
      <c r="P14" s="207" t="s">
        <v>133</v>
      </c>
      <c r="Q14" s="209" t="s">
        <v>125</v>
      </c>
      <c r="R14" s="207" t="s">
        <v>127</v>
      </c>
      <c r="S14" s="210" t="s">
        <v>125</v>
      </c>
    </row>
    <row r="15" customFormat="false" ht="12.75" hidden="false" customHeight="true" outlineLevel="0" collapsed="false">
      <c r="A15" s="68"/>
      <c r="B15" s="217"/>
      <c r="C15" s="205" t="s">
        <v>260</v>
      </c>
      <c r="D15" s="206" t="s">
        <v>252</v>
      </c>
      <c r="E15" s="208"/>
      <c r="F15" s="207" t="n">
        <v>39.68466</v>
      </c>
      <c r="G15" s="207" t="n">
        <v>29.17388</v>
      </c>
      <c r="H15" s="207" t="n">
        <v>5.58</v>
      </c>
      <c r="I15" s="207" t="n">
        <v>29.6860621621622</v>
      </c>
      <c r="J15" s="209" t="n">
        <v>-24.7552821621622</v>
      </c>
      <c r="K15" s="207" t="n">
        <v>1000</v>
      </c>
      <c r="L15" s="150" t="s">
        <v>168</v>
      </c>
      <c r="M15" s="209" t="n">
        <v>-24755.2821621622</v>
      </c>
      <c r="N15" s="207" t="n">
        <v>19.0090909090909</v>
      </c>
      <c r="O15" s="209" t="n">
        <v>-470.575409100738</v>
      </c>
      <c r="P15" s="218" t="s">
        <v>127</v>
      </c>
      <c r="Q15" s="209" t="n">
        <v>-470.575409100738</v>
      </c>
      <c r="R15" s="207" t="n">
        <v>0.99</v>
      </c>
      <c r="S15" s="210" t="n">
        <v>-1708.18873503568</v>
      </c>
    </row>
    <row r="16" customFormat="false" ht="12.75" hidden="false" customHeight="true" outlineLevel="0" collapsed="false">
      <c r="A16" s="68"/>
      <c r="B16" s="217"/>
      <c r="C16" s="205" t="s">
        <v>261</v>
      </c>
      <c r="D16" s="206" t="s">
        <v>252</v>
      </c>
      <c r="E16" s="208"/>
      <c r="F16" s="207" t="n">
        <v>39.168</v>
      </c>
      <c r="G16" s="207" t="n">
        <v>18.09072</v>
      </c>
      <c r="H16" s="207" t="n">
        <v>22.93</v>
      </c>
      <c r="I16" s="207" t="n">
        <v>4.66217229729729</v>
      </c>
      <c r="J16" s="209" t="n">
        <v>-6.51489229729729</v>
      </c>
      <c r="K16" s="207" t="n">
        <v>1000</v>
      </c>
      <c r="L16" s="150" t="s">
        <v>168</v>
      </c>
      <c r="M16" s="209" t="n">
        <v>-6514.89229729729</v>
      </c>
      <c r="N16" s="207" t="n">
        <v>20.0727272727273</v>
      </c>
      <c r="O16" s="209" t="n">
        <v>-130.77165629484</v>
      </c>
      <c r="P16" s="207" t="s">
        <v>127</v>
      </c>
      <c r="Q16" s="209" t="n">
        <v>-130.77165629484</v>
      </c>
      <c r="R16" s="207" t="n">
        <v>0.99</v>
      </c>
      <c r="S16" s="210" t="n">
        <v>-474.701112350271</v>
      </c>
    </row>
    <row r="17" customFormat="false" ht="12.75" hidden="false" customHeight="true" outlineLevel="0" collapsed="false">
      <c r="A17" s="68"/>
      <c r="B17" s="217"/>
      <c r="C17" s="205" t="s">
        <v>262</v>
      </c>
      <c r="D17" s="206" t="s">
        <v>252</v>
      </c>
      <c r="E17" s="208"/>
      <c r="F17" s="207" t="n">
        <v>2.19221</v>
      </c>
      <c r="G17" s="207" t="n">
        <v>53.5464</v>
      </c>
      <c r="H17" s="208"/>
      <c r="I17" s="207" t="n">
        <v>2.3</v>
      </c>
      <c r="J17" s="209" t="n">
        <v>-53.65419</v>
      </c>
      <c r="K17" s="207" t="n">
        <v>1000</v>
      </c>
      <c r="L17" s="150" t="s">
        <v>168</v>
      </c>
      <c r="M17" s="209" t="n">
        <v>-53654.19</v>
      </c>
      <c r="N17" s="207" t="n">
        <v>16.2</v>
      </c>
      <c r="O17" s="209" t="n">
        <v>-869.197878</v>
      </c>
      <c r="P17" s="209" t="s">
        <v>127</v>
      </c>
      <c r="Q17" s="209" t="n">
        <v>-869.197878</v>
      </c>
      <c r="R17" s="207" t="n">
        <v>0.99</v>
      </c>
      <c r="S17" s="210" t="n">
        <v>-3155.18829714</v>
      </c>
    </row>
    <row r="18" customFormat="false" ht="12.75" hidden="false" customHeight="true" outlineLevel="0" collapsed="false">
      <c r="A18" s="68"/>
      <c r="B18" s="217"/>
      <c r="C18" s="205" t="s">
        <v>263</v>
      </c>
      <c r="D18" s="206" t="s">
        <v>252</v>
      </c>
      <c r="E18" s="208"/>
      <c r="F18" s="207" t="s">
        <v>127</v>
      </c>
      <c r="G18" s="207" t="s">
        <v>127</v>
      </c>
      <c r="H18" s="208"/>
      <c r="I18" s="207" t="s">
        <v>127</v>
      </c>
      <c r="J18" s="209" t="s">
        <v>127</v>
      </c>
      <c r="K18" s="207" t="n">
        <v>1000</v>
      </c>
      <c r="L18" s="150" t="s">
        <v>168</v>
      </c>
      <c r="M18" s="209" t="s">
        <v>127</v>
      </c>
      <c r="N18" s="207" t="n">
        <v>15.4090909090909</v>
      </c>
      <c r="O18" s="209" t="s">
        <v>127</v>
      </c>
      <c r="P18" s="209" t="n">
        <v>232.754621842829</v>
      </c>
      <c r="Q18" s="209" t="n">
        <v>-232.754621842829</v>
      </c>
      <c r="R18" s="207" t="n">
        <v>1</v>
      </c>
      <c r="S18" s="210" t="n">
        <v>-853.433613423706</v>
      </c>
    </row>
    <row r="19" customFormat="false" ht="12.75" hidden="false" customHeight="true" outlineLevel="0" collapsed="false">
      <c r="A19" s="219"/>
      <c r="B19" s="217"/>
      <c r="C19" s="205" t="s">
        <v>264</v>
      </c>
      <c r="D19" s="206" t="s">
        <v>252</v>
      </c>
      <c r="E19" s="208"/>
      <c r="F19" s="207" t="s">
        <v>127</v>
      </c>
      <c r="G19" s="207" t="s">
        <v>127</v>
      </c>
      <c r="H19" s="208"/>
      <c r="I19" s="207" t="s">
        <v>127</v>
      </c>
      <c r="J19" s="209" t="s">
        <v>127</v>
      </c>
      <c r="K19" s="207" t="n">
        <v>1000</v>
      </c>
      <c r="L19" s="150" t="s">
        <v>168</v>
      </c>
      <c r="M19" s="209" t="s">
        <v>127</v>
      </c>
      <c r="N19" s="207" t="n">
        <v>17.9809090909091</v>
      </c>
      <c r="O19" s="209" t="s">
        <v>127</v>
      </c>
      <c r="P19" s="209" t="s">
        <v>127</v>
      </c>
      <c r="Q19" s="209" t="s">
        <v>127</v>
      </c>
      <c r="R19" s="207" t="n">
        <v>1</v>
      </c>
      <c r="S19" s="210" t="s">
        <v>127</v>
      </c>
    </row>
    <row r="20" customFormat="false" ht="12.75" hidden="false" customHeight="true" outlineLevel="0" collapsed="false">
      <c r="A20" s="219"/>
      <c r="B20" s="217"/>
      <c r="C20" s="205" t="s">
        <v>265</v>
      </c>
      <c r="D20" s="206" t="s">
        <v>252</v>
      </c>
      <c r="E20" s="208"/>
      <c r="F20" s="207" t="n">
        <v>2.926</v>
      </c>
      <c r="G20" s="207" t="n">
        <v>0.0352</v>
      </c>
      <c r="H20" s="208"/>
      <c r="I20" s="207" t="n">
        <v>-0.149594256756757</v>
      </c>
      <c r="J20" s="209" t="n">
        <v>3.04039425675676</v>
      </c>
      <c r="K20" s="207" t="n">
        <v>1000</v>
      </c>
      <c r="L20" s="150" t="s">
        <v>168</v>
      </c>
      <c r="M20" s="209" t="n">
        <v>3040.39425675676</v>
      </c>
      <c r="N20" s="207" t="n">
        <v>22.0090909090909</v>
      </c>
      <c r="O20" s="209" t="n">
        <v>66.9163135964373</v>
      </c>
      <c r="P20" s="209" t="n">
        <v>623.517545454545</v>
      </c>
      <c r="Q20" s="209" t="n">
        <v>-556.601231858108</v>
      </c>
      <c r="R20" s="207" t="n">
        <v>1</v>
      </c>
      <c r="S20" s="210" t="n">
        <v>-2040.87118347973</v>
      </c>
    </row>
    <row r="21" customFormat="false" ht="12.75" hidden="false" customHeight="true" outlineLevel="0" collapsed="false">
      <c r="A21" s="68"/>
      <c r="B21" s="217"/>
      <c r="C21" s="205" t="s">
        <v>119</v>
      </c>
      <c r="D21" s="206" t="s">
        <v>252</v>
      </c>
      <c r="E21" s="208"/>
      <c r="F21" s="207" t="n">
        <v>2.14176</v>
      </c>
      <c r="G21" s="207" t="n">
        <v>9.78536</v>
      </c>
      <c r="H21" s="207" t="s">
        <v>127</v>
      </c>
      <c r="I21" s="207" t="n">
        <v>-0.813896621621621</v>
      </c>
      <c r="J21" s="209" t="n">
        <v>-6.82970337837838</v>
      </c>
      <c r="K21" s="207" t="n">
        <v>1000</v>
      </c>
      <c r="L21" s="150" t="s">
        <v>168</v>
      </c>
      <c r="M21" s="209" t="n">
        <v>-6829.70337837838</v>
      </c>
      <c r="N21" s="207" t="n">
        <v>20.1</v>
      </c>
      <c r="O21" s="209" t="n">
        <v>-137.277037905405</v>
      </c>
      <c r="P21" s="209" t="n">
        <v>200.708727272727</v>
      </c>
      <c r="Q21" s="209" t="n">
        <v>-337.985765178132</v>
      </c>
      <c r="R21" s="207" t="n">
        <v>1</v>
      </c>
      <c r="S21" s="210" t="n">
        <v>-1239.28113898649</v>
      </c>
    </row>
    <row r="22" customFormat="false" ht="12.75" hidden="false" customHeight="true" outlineLevel="0" collapsed="false">
      <c r="A22" s="68"/>
      <c r="B22" s="217"/>
      <c r="C22" s="205" t="s">
        <v>266</v>
      </c>
      <c r="D22" s="206" t="s">
        <v>252</v>
      </c>
      <c r="E22" s="208"/>
      <c r="F22" s="207" t="n">
        <v>8.74828653696509</v>
      </c>
      <c r="G22" s="207" t="s">
        <v>127</v>
      </c>
      <c r="H22" s="208"/>
      <c r="I22" s="207" t="s">
        <v>127</v>
      </c>
      <c r="J22" s="209" t="n">
        <v>8.74828653696509</v>
      </c>
      <c r="K22" s="207" t="n">
        <v>1000</v>
      </c>
      <c r="L22" s="150" t="s">
        <v>168</v>
      </c>
      <c r="M22" s="209" t="n">
        <v>8748.28653696509</v>
      </c>
      <c r="N22" s="207" t="n">
        <v>22.0090909090909</v>
      </c>
      <c r="O22" s="209" t="n">
        <v>192.541833690841</v>
      </c>
      <c r="P22" s="207" t="n">
        <v>203.104071132735</v>
      </c>
      <c r="Q22" s="209" t="n">
        <v>-10.5622374418943</v>
      </c>
      <c r="R22" s="207" t="n">
        <v>1</v>
      </c>
      <c r="S22" s="210" t="n">
        <v>-38.7282039536125</v>
      </c>
    </row>
    <row r="23" customFormat="false" ht="12.75" hidden="false" customHeight="true" outlineLevel="0" collapsed="false">
      <c r="A23" s="68"/>
      <c r="B23" s="217"/>
      <c r="C23" s="205" t="s">
        <v>267</v>
      </c>
      <c r="D23" s="213"/>
      <c r="E23" s="208"/>
      <c r="F23" s="207" t="s">
        <v>127</v>
      </c>
      <c r="G23" s="207" t="s">
        <v>127</v>
      </c>
      <c r="H23" s="208"/>
      <c r="I23" s="207" t="s">
        <v>127</v>
      </c>
      <c r="J23" s="209" t="s">
        <v>127</v>
      </c>
      <c r="K23" s="207" t="s">
        <v>127</v>
      </c>
      <c r="L23" s="150" t="s">
        <v>168</v>
      </c>
      <c r="M23" s="209" t="s">
        <v>127</v>
      </c>
      <c r="N23" s="207" t="s">
        <v>127</v>
      </c>
      <c r="O23" s="209" t="s">
        <v>127</v>
      </c>
      <c r="P23" s="207" t="s">
        <v>133</v>
      </c>
      <c r="Q23" s="209" t="s">
        <v>125</v>
      </c>
      <c r="R23" s="207" t="s">
        <v>127</v>
      </c>
      <c r="S23" s="210" t="s">
        <v>125</v>
      </c>
    </row>
    <row r="24" customFormat="false" ht="12.75" hidden="false" customHeight="true" outlineLevel="0" collapsed="false">
      <c r="A24" s="220"/>
      <c r="B24" s="221"/>
      <c r="C24" s="205" t="s">
        <v>268</v>
      </c>
      <c r="D24" s="206" t="s">
        <v>252</v>
      </c>
      <c r="E24" s="208"/>
      <c r="F24" s="207" t="n">
        <v>17.714</v>
      </c>
      <c r="G24" s="207" t="n">
        <v>8.6326</v>
      </c>
      <c r="H24" s="208"/>
      <c r="I24" s="207" t="n">
        <v>19.2455</v>
      </c>
      <c r="J24" s="209" t="n">
        <v>-10.1641</v>
      </c>
      <c r="K24" s="207" t="n">
        <v>1000</v>
      </c>
      <c r="L24" s="150" t="s">
        <v>168</v>
      </c>
      <c r="M24" s="209" t="n">
        <v>-10164.1</v>
      </c>
      <c r="N24" s="207" t="n">
        <v>18.6</v>
      </c>
      <c r="O24" s="209" t="n">
        <v>-189.05226</v>
      </c>
      <c r="P24" s="207" t="n">
        <v>274.046197052632</v>
      </c>
      <c r="Q24" s="209" t="n">
        <v>-463.098457052632</v>
      </c>
      <c r="R24" s="207" t="n">
        <v>1</v>
      </c>
      <c r="S24" s="210" t="n">
        <v>-1698.02767585965</v>
      </c>
    </row>
    <row r="25" customFormat="false" ht="12" hidden="false" customHeight="true" outlineLevel="0" collapsed="false">
      <c r="A25" s="222" t="s">
        <v>269</v>
      </c>
      <c r="B25" s="205"/>
      <c r="C25" s="205"/>
      <c r="D25" s="223"/>
      <c r="E25" s="208"/>
      <c r="F25" s="224"/>
      <c r="G25" s="224"/>
      <c r="H25" s="208"/>
      <c r="I25" s="224"/>
      <c r="J25" s="166"/>
      <c r="K25" s="224"/>
      <c r="L25" s="225"/>
      <c r="M25" s="209" t="s">
        <v>127</v>
      </c>
      <c r="N25" s="224"/>
      <c r="O25" s="209" t="s">
        <v>127</v>
      </c>
      <c r="P25" s="226" t="s">
        <v>127</v>
      </c>
      <c r="Q25" s="209" t="s">
        <v>127</v>
      </c>
      <c r="R25" s="227"/>
      <c r="S25" s="210" t="s">
        <v>127</v>
      </c>
    </row>
    <row r="26" customFormat="false" ht="12.75" hidden="false" customHeight="true" outlineLevel="0" collapsed="false">
      <c r="A26" s="228" t="s">
        <v>101</v>
      </c>
      <c r="B26" s="229"/>
      <c r="C26" s="229"/>
      <c r="D26" s="230"/>
      <c r="E26" s="231" t="s">
        <v>127</v>
      </c>
      <c r="F26" s="226" t="s">
        <v>127</v>
      </c>
      <c r="G26" s="226" t="s">
        <v>127</v>
      </c>
      <c r="H26" s="231" t="s">
        <v>127</v>
      </c>
      <c r="I26" s="226" t="s">
        <v>127</v>
      </c>
      <c r="J26" s="209" t="s">
        <v>127</v>
      </c>
      <c r="K26" s="226" t="s">
        <v>127</v>
      </c>
      <c r="L26" s="150" t="s">
        <v>168</v>
      </c>
      <c r="M26" s="209" t="s">
        <v>127</v>
      </c>
      <c r="N26" s="226" t="s">
        <v>127</v>
      </c>
      <c r="O26" s="209" t="s">
        <v>127</v>
      </c>
      <c r="P26" s="226" t="s">
        <v>127</v>
      </c>
      <c r="Q26" s="209" t="s">
        <v>127</v>
      </c>
      <c r="R26" s="232" t="s">
        <v>127</v>
      </c>
      <c r="S26" s="210" t="s">
        <v>127</v>
      </c>
    </row>
    <row r="27" customFormat="false" ht="12" hidden="false" customHeight="true" outlineLevel="0" collapsed="false">
      <c r="A27" s="233" t="s">
        <v>270</v>
      </c>
      <c r="B27" s="234"/>
      <c r="C27" s="234"/>
      <c r="D27" s="223"/>
      <c r="E27" s="224"/>
      <c r="F27" s="224"/>
      <c r="G27" s="224"/>
      <c r="H27" s="224"/>
      <c r="I27" s="224"/>
      <c r="J27" s="82"/>
      <c r="K27" s="208"/>
      <c r="L27" s="235"/>
      <c r="M27" s="80" t="n">
        <v>1362450.84018561</v>
      </c>
      <c r="N27" s="208"/>
      <c r="O27" s="80" t="n">
        <v>25156.7751740158</v>
      </c>
      <c r="P27" s="218" t="n">
        <v>1534.13116275547</v>
      </c>
      <c r="Q27" s="80" t="n">
        <v>23622.6440112604</v>
      </c>
      <c r="R27" s="236"/>
      <c r="S27" s="210" t="n">
        <v>85691.494342718</v>
      </c>
    </row>
    <row r="28" customFormat="false" ht="12.75" hidden="false" customHeight="true" outlineLevel="0" collapsed="false">
      <c r="A28" s="237" t="s">
        <v>271</v>
      </c>
      <c r="B28" s="215" t="s">
        <v>250</v>
      </c>
      <c r="C28" s="205" t="s">
        <v>272</v>
      </c>
      <c r="D28" s="206" t="s">
        <v>252</v>
      </c>
      <c r="E28" s="207" t="s">
        <v>133</v>
      </c>
      <c r="F28" s="207" t="s">
        <v>133</v>
      </c>
      <c r="G28" s="207" t="s">
        <v>133</v>
      </c>
      <c r="H28" s="208"/>
      <c r="I28" s="207" t="s">
        <v>133</v>
      </c>
      <c r="J28" s="209" t="s">
        <v>133</v>
      </c>
      <c r="K28" s="207" t="s">
        <v>127</v>
      </c>
      <c r="L28" s="150" t="s">
        <v>168</v>
      </c>
      <c r="M28" s="209" t="s">
        <v>125</v>
      </c>
      <c r="N28" s="207" t="s">
        <v>133</v>
      </c>
      <c r="O28" s="209" t="s">
        <v>125</v>
      </c>
      <c r="P28" s="207" t="s">
        <v>133</v>
      </c>
      <c r="Q28" s="209" t="s">
        <v>125</v>
      </c>
      <c r="R28" s="207" t="s">
        <v>127</v>
      </c>
      <c r="S28" s="210" t="s">
        <v>125</v>
      </c>
    </row>
    <row r="29" customFormat="false" ht="12.75" hidden="false" customHeight="true" outlineLevel="0" collapsed="false">
      <c r="A29" s="68" t="s">
        <v>253</v>
      </c>
      <c r="B29" s="217" t="s">
        <v>254</v>
      </c>
      <c r="C29" s="205" t="s">
        <v>273</v>
      </c>
      <c r="D29" s="206" t="s">
        <v>252</v>
      </c>
      <c r="E29" s="207" t="s">
        <v>127</v>
      </c>
      <c r="F29" s="207" t="s">
        <v>127</v>
      </c>
      <c r="G29" s="207" t="s">
        <v>127</v>
      </c>
      <c r="H29" s="208"/>
      <c r="I29" s="207" t="s">
        <v>127</v>
      </c>
      <c r="J29" s="209" t="s">
        <v>127</v>
      </c>
      <c r="K29" s="207" t="s">
        <v>127</v>
      </c>
      <c r="L29" s="150" t="s">
        <v>168</v>
      </c>
      <c r="M29" s="209" t="s">
        <v>127</v>
      </c>
      <c r="N29" s="207" t="s">
        <v>127</v>
      </c>
      <c r="O29" s="209" t="s">
        <v>127</v>
      </c>
      <c r="P29" s="218" t="n">
        <v>162.533863636364</v>
      </c>
      <c r="Q29" s="209" t="n">
        <v>-162.533863636364</v>
      </c>
      <c r="R29" s="207" t="n">
        <v>1</v>
      </c>
      <c r="S29" s="210" t="n">
        <v>-595.957500000001</v>
      </c>
    </row>
    <row r="30" customFormat="false" ht="12.75" hidden="false" customHeight="true" outlineLevel="0" collapsed="false">
      <c r="A30" s="68"/>
      <c r="B30" s="217"/>
      <c r="C30" s="205" t="s">
        <v>274</v>
      </c>
      <c r="D30" s="206" t="s">
        <v>252</v>
      </c>
      <c r="E30" s="207" t="n">
        <v>4234.48</v>
      </c>
      <c r="F30" s="207" t="s">
        <v>127</v>
      </c>
      <c r="G30" s="207" t="n">
        <v>2965.6</v>
      </c>
      <c r="H30" s="207" t="s">
        <v>127</v>
      </c>
      <c r="I30" s="207" t="n">
        <v>136.3</v>
      </c>
      <c r="J30" s="209" t="n">
        <v>1132.58</v>
      </c>
      <c r="K30" s="207" t="n">
        <v>1000</v>
      </c>
      <c r="L30" s="150" t="s">
        <v>168</v>
      </c>
      <c r="M30" s="209" t="n">
        <v>1132580</v>
      </c>
      <c r="N30" s="207" t="n">
        <v>24.8412366838079</v>
      </c>
      <c r="O30" s="209" t="n">
        <v>28134.6878433471</v>
      </c>
      <c r="P30" s="207" t="s">
        <v>127</v>
      </c>
      <c r="Q30" s="209" t="n">
        <v>28134.6878433471</v>
      </c>
      <c r="R30" s="207" t="n">
        <v>1</v>
      </c>
      <c r="S30" s="210" t="n">
        <v>103160.522092273</v>
      </c>
    </row>
    <row r="31" customFormat="false" ht="12.75" hidden="false" customHeight="true" outlineLevel="0" collapsed="false">
      <c r="A31" s="68"/>
      <c r="B31" s="217"/>
      <c r="C31" s="205" t="s">
        <v>275</v>
      </c>
      <c r="D31" s="213"/>
      <c r="E31" s="207" t="s">
        <v>127</v>
      </c>
      <c r="F31" s="207" t="s">
        <v>127</v>
      </c>
      <c r="G31" s="207" t="s">
        <v>127</v>
      </c>
      <c r="H31" s="207" t="s">
        <v>127</v>
      </c>
      <c r="I31" s="207" t="s">
        <v>127</v>
      </c>
      <c r="J31" s="209" t="s">
        <v>127</v>
      </c>
      <c r="K31" s="207" t="s">
        <v>127</v>
      </c>
      <c r="L31" s="150" t="s">
        <v>168</v>
      </c>
      <c r="M31" s="209" t="s">
        <v>127</v>
      </c>
      <c r="N31" s="207" t="s">
        <v>127</v>
      </c>
      <c r="O31" s="209" t="s">
        <v>127</v>
      </c>
      <c r="P31" s="207" t="s">
        <v>127</v>
      </c>
      <c r="Q31" s="209" t="s">
        <v>127</v>
      </c>
      <c r="R31" s="207" t="s">
        <v>127</v>
      </c>
      <c r="S31" s="210" t="s">
        <v>127</v>
      </c>
    </row>
    <row r="32" customFormat="false" ht="12.75" hidden="false" customHeight="true" outlineLevel="0" collapsed="false">
      <c r="A32" s="68"/>
      <c r="B32" s="217"/>
      <c r="C32" s="205" t="s">
        <v>276</v>
      </c>
      <c r="D32" s="206" t="s">
        <v>252</v>
      </c>
      <c r="E32" s="207" t="n">
        <v>453.66</v>
      </c>
      <c r="F32" s="207" t="s">
        <v>127</v>
      </c>
      <c r="G32" s="207" t="s">
        <v>127</v>
      </c>
      <c r="H32" s="208"/>
      <c r="I32" s="207" t="s">
        <v>127</v>
      </c>
      <c r="J32" s="209" t="n">
        <v>453.66</v>
      </c>
      <c r="K32" s="207" t="n">
        <v>1000</v>
      </c>
      <c r="L32" s="150" t="s">
        <v>168</v>
      </c>
      <c r="M32" s="209" t="n">
        <v>453660</v>
      </c>
      <c r="N32" s="207" t="n">
        <v>25.7536448541312</v>
      </c>
      <c r="O32" s="209" t="n">
        <v>11683.3985245252</v>
      </c>
      <c r="P32" s="207" t="s">
        <v>127</v>
      </c>
      <c r="Q32" s="209" t="n">
        <v>11683.3985245252</v>
      </c>
      <c r="R32" s="207" t="n">
        <v>1</v>
      </c>
      <c r="S32" s="210" t="n">
        <v>42839.1279232589</v>
      </c>
    </row>
    <row r="33" customFormat="false" ht="12.75" hidden="false" customHeight="true" outlineLevel="0" collapsed="false">
      <c r="A33" s="68"/>
      <c r="B33" s="217"/>
      <c r="C33" s="205" t="s">
        <v>277</v>
      </c>
      <c r="D33" s="206" t="s">
        <v>252</v>
      </c>
      <c r="E33" s="207" t="s">
        <v>127</v>
      </c>
      <c r="F33" s="207" t="s">
        <v>127</v>
      </c>
      <c r="G33" s="207" t="s">
        <v>127</v>
      </c>
      <c r="H33" s="208"/>
      <c r="I33" s="207" t="s">
        <v>127</v>
      </c>
      <c r="J33" s="209" t="s">
        <v>127</v>
      </c>
      <c r="K33" s="207" t="s">
        <v>127</v>
      </c>
      <c r="L33" s="150" t="s">
        <v>168</v>
      </c>
      <c r="M33" s="209" t="s">
        <v>127</v>
      </c>
      <c r="N33" s="207" t="s">
        <v>127</v>
      </c>
      <c r="O33" s="209" t="s">
        <v>127</v>
      </c>
      <c r="P33" s="207" t="s">
        <v>127</v>
      </c>
      <c r="Q33" s="209" t="s">
        <v>127</v>
      </c>
      <c r="R33" s="207" t="s">
        <v>127</v>
      </c>
      <c r="S33" s="210" t="s">
        <v>127</v>
      </c>
    </row>
    <row r="34" customFormat="false" ht="12.75" hidden="false" customHeight="true" outlineLevel="0" collapsed="false">
      <c r="A34" s="68"/>
      <c r="B34" s="221"/>
      <c r="C34" s="205" t="s">
        <v>278</v>
      </c>
      <c r="D34" s="206" t="s">
        <v>252</v>
      </c>
      <c r="E34" s="207" t="s">
        <v>127</v>
      </c>
      <c r="F34" s="207" t="s">
        <v>127</v>
      </c>
      <c r="G34" s="207" t="s">
        <v>127</v>
      </c>
      <c r="H34" s="208"/>
      <c r="I34" s="207" t="s">
        <v>127</v>
      </c>
      <c r="J34" s="209" t="s">
        <v>127</v>
      </c>
      <c r="K34" s="207" t="s">
        <v>127</v>
      </c>
      <c r="L34" s="150" t="s">
        <v>168</v>
      </c>
      <c r="M34" s="209" t="s">
        <v>127</v>
      </c>
      <c r="N34" s="207" t="s">
        <v>127</v>
      </c>
      <c r="O34" s="209" t="s">
        <v>127</v>
      </c>
      <c r="P34" s="207" t="s">
        <v>127</v>
      </c>
      <c r="Q34" s="209" t="s">
        <v>127</v>
      </c>
      <c r="R34" s="207" t="s">
        <v>127</v>
      </c>
      <c r="S34" s="210" t="s">
        <v>127</v>
      </c>
    </row>
    <row r="35" customFormat="false" ht="12.75" hidden="false" customHeight="true" outlineLevel="0" collapsed="false">
      <c r="A35" s="68"/>
      <c r="B35" s="215" t="s">
        <v>279</v>
      </c>
      <c r="C35" s="234" t="s">
        <v>280</v>
      </c>
      <c r="D35" s="206" t="s">
        <v>252</v>
      </c>
      <c r="E35" s="208"/>
      <c r="F35" s="207" t="s">
        <v>127</v>
      </c>
      <c r="G35" s="207" t="n">
        <v>0.7</v>
      </c>
      <c r="H35" s="208"/>
      <c r="I35" s="207" t="n">
        <v>-0.9</v>
      </c>
      <c r="J35" s="209" t="n">
        <v>0.2</v>
      </c>
      <c r="K35" s="207" t="n">
        <v>1000</v>
      </c>
      <c r="L35" s="150" t="s">
        <v>168</v>
      </c>
      <c r="M35" s="209" t="n">
        <v>200</v>
      </c>
      <c r="N35" s="207" t="n">
        <v>28.6363636363636</v>
      </c>
      <c r="O35" s="209" t="n">
        <v>5.72727272727272</v>
      </c>
      <c r="P35" s="207" t="s">
        <v>127</v>
      </c>
      <c r="Q35" s="209" t="n">
        <v>5.72727272727272</v>
      </c>
      <c r="R35" s="207" t="n">
        <v>0.99</v>
      </c>
      <c r="S35" s="210" t="n">
        <v>20.79</v>
      </c>
    </row>
    <row r="36" customFormat="false" ht="12.75" hidden="false" customHeight="true" outlineLevel="0" collapsed="false">
      <c r="A36" s="220"/>
      <c r="B36" s="221" t="s">
        <v>254</v>
      </c>
      <c r="C36" s="205" t="s">
        <v>281</v>
      </c>
      <c r="D36" s="206" t="s">
        <v>252</v>
      </c>
      <c r="E36" s="208"/>
      <c r="F36" s="207" t="s">
        <v>127</v>
      </c>
      <c r="G36" s="207" t="n">
        <v>15.5</v>
      </c>
      <c r="H36" s="208"/>
      <c r="I36" s="207" t="n">
        <v>-7.9</v>
      </c>
      <c r="J36" s="209" t="n">
        <v>-7.6</v>
      </c>
      <c r="K36" s="207" t="n">
        <v>1000</v>
      </c>
      <c r="L36" s="150" t="s">
        <v>168</v>
      </c>
      <c r="M36" s="209" t="n">
        <v>-7600</v>
      </c>
      <c r="N36" s="207" t="n">
        <v>32.5909090909091</v>
      </c>
      <c r="O36" s="209" t="n">
        <v>-247.690909090909</v>
      </c>
      <c r="P36" s="207" t="s">
        <v>127</v>
      </c>
      <c r="Q36" s="209" t="n">
        <v>-247.690909090909</v>
      </c>
      <c r="R36" s="207" t="n">
        <v>0.99</v>
      </c>
      <c r="S36" s="210" t="n">
        <v>-899.118</v>
      </c>
    </row>
    <row r="37" customFormat="false" ht="12" hidden="false" customHeight="true" outlineLevel="0" collapsed="false">
      <c r="A37" s="222" t="s">
        <v>282</v>
      </c>
      <c r="B37" s="205"/>
      <c r="C37" s="205"/>
      <c r="D37" s="223"/>
      <c r="E37" s="208"/>
      <c r="F37" s="224"/>
      <c r="G37" s="224"/>
      <c r="H37" s="208"/>
      <c r="I37" s="224"/>
      <c r="J37" s="166"/>
      <c r="K37" s="224"/>
      <c r="L37" s="225"/>
      <c r="M37" s="209" t="s">
        <v>127</v>
      </c>
      <c r="N37" s="224"/>
      <c r="O37" s="209" t="s">
        <v>127</v>
      </c>
      <c r="P37" s="209" t="n">
        <v>2787.218</v>
      </c>
      <c r="Q37" s="209" t="n">
        <v>-2787.218</v>
      </c>
      <c r="R37" s="224"/>
      <c r="S37" s="210" t="n">
        <v>-10117.60134</v>
      </c>
    </row>
    <row r="38" customFormat="false" ht="12.75" hidden="false" customHeight="true" outlineLevel="0" collapsed="false">
      <c r="A38" s="228" t="s">
        <v>283</v>
      </c>
      <c r="B38" s="229"/>
      <c r="C38" s="229"/>
      <c r="D38" s="230"/>
      <c r="E38" s="231" t="s">
        <v>127</v>
      </c>
      <c r="F38" s="226" t="s">
        <v>127</v>
      </c>
      <c r="G38" s="226" t="s">
        <v>127</v>
      </c>
      <c r="H38" s="231" t="s">
        <v>127</v>
      </c>
      <c r="I38" s="226" t="s">
        <v>127</v>
      </c>
      <c r="J38" s="209" t="s">
        <v>127</v>
      </c>
      <c r="K38" s="226" t="s">
        <v>127</v>
      </c>
      <c r="L38" s="150" t="s">
        <v>168</v>
      </c>
      <c r="M38" s="209" t="s">
        <v>127</v>
      </c>
      <c r="N38" s="226" t="n">
        <v>32.5909090909091</v>
      </c>
      <c r="O38" s="209" t="s">
        <v>127</v>
      </c>
      <c r="P38" s="209" t="n">
        <v>2787.218</v>
      </c>
      <c r="Q38" s="209" t="n">
        <v>-2787.218</v>
      </c>
      <c r="R38" s="226" t="n">
        <v>0.99</v>
      </c>
      <c r="S38" s="210" t="n">
        <v>-10117.60134</v>
      </c>
    </row>
    <row r="39" customFormat="false" ht="12.75" hidden="false" customHeight="true" outlineLevel="0" collapsed="false">
      <c r="A39" s="228" t="s">
        <v>101</v>
      </c>
      <c r="B39" s="229"/>
      <c r="C39" s="229"/>
      <c r="D39" s="230"/>
      <c r="E39" s="231" t="s">
        <v>127</v>
      </c>
      <c r="F39" s="226" t="s">
        <v>127</v>
      </c>
      <c r="G39" s="226" t="s">
        <v>127</v>
      </c>
      <c r="H39" s="231" t="s">
        <v>127</v>
      </c>
      <c r="I39" s="226" t="s">
        <v>127</v>
      </c>
      <c r="J39" s="209" t="s">
        <v>127</v>
      </c>
      <c r="K39" s="226" t="s">
        <v>127</v>
      </c>
      <c r="L39" s="150" t="s">
        <v>168</v>
      </c>
      <c r="M39" s="209" t="s">
        <v>127</v>
      </c>
      <c r="N39" s="226" t="s">
        <v>127</v>
      </c>
      <c r="O39" s="209" t="s">
        <v>127</v>
      </c>
      <c r="P39" s="209" t="s">
        <v>127</v>
      </c>
      <c r="Q39" s="209" t="s">
        <v>127</v>
      </c>
      <c r="R39" s="226" t="s">
        <v>127</v>
      </c>
      <c r="S39" s="210" t="s">
        <v>127</v>
      </c>
    </row>
    <row r="40" customFormat="false" ht="12" hidden="false" customHeight="true" outlineLevel="0" collapsed="false">
      <c r="A40" s="233" t="s">
        <v>284</v>
      </c>
      <c r="B40" s="234"/>
      <c r="C40" s="234"/>
      <c r="D40" s="223"/>
      <c r="E40" s="224"/>
      <c r="F40" s="224"/>
      <c r="G40" s="224"/>
      <c r="H40" s="224"/>
      <c r="I40" s="224"/>
      <c r="J40" s="166"/>
      <c r="K40" s="208"/>
      <c r="L40" s="235"/>
      <c r="M40" s="209" t="n">
        <v>1578840</v>
      </c>
      <c r="N40" s="208"/>
      <c r="O40" s="209" t="n">
        <v>39576.1227315087</v>
      </c>
      <c r="P40" s="209" t="n">
        <v>2949.75186363636</v>
      </c>
      <c r="Q40" s="209" t="n">
        <v>36626.3708678723</v>
      </c>
      <c r="R40" s="208"/>
      <c r="S40" s="129" t="n">
        <v>134407.763175532</v>
      </c>
    </row>
    <row r="41" customFormat="false" ht="12.75" hidden="false" customHeight="true" outlineLevel="0" collapsed="false">
      <c r="A41" s="233" t="s">
        <v>285</v>
      </c>
      <c r="B41" s="238"/>
      <c r="C41" s="239" t="s">
        <v>286</v>
      </c>
      <c r="D41" s="206" t="s">
        <v>252</v>
      </c>
      <c r="E41" s="207" t="n">
        <v>786.283</v>
      </c>
      <c r="F41" s="207" t="s">
        <v>127</v>
      </c>
      <c r="G41" s="207" t="n">
        <v>109.3</v>
      </c>
      <c r="H41" s="208"/>
      <c r="I41" s="207" t="s">
        <v>127</v>
      </c>
      <c r="J41" s="209" t="n">
        <v>676.983</v>
      </c>
      <c r="K41" s="207" t="n">
        <v>1000</v>
      </c>
      <c r="L41" s="150" t="s">
        <v>168</v>
      </c>
      <c r="M41" s="209" t="n">
        <v>676983</v>
      </c>
      <c r="N41" s="207" t="n">
        <v>14.0181818181818</v>
      </c>
      <c r="O41" s="209" t="n">
        <v>9490.07078181817</v>
      </c>
      <c r="P41" s="209" t="n">
        <v>339.593955855935</v>
      </c>
      <c r="Q41" s="209" t="n">
        <v>9150.47682596224</v>
      </c>
      <c r="R41" s="207" t="n">
        <v>0.995</v>
      </c>
      <c r="S41" s="210" t="n">
        <v>33383.9896200522</v>
      </c>
    </row>
    <row r="42" customFormat="false" ht="12" hidden="false" customHeight="true" outlineLevel="0" collapsed="false">
      <c r="A42" s="240" t="s">
        <v>287</v>
      </c>
      <c r="B42" s="240"/>
      <c r="C42" s="240"/>
      <c r="D42" s="241"/>
      <c r="E42" s="242"/>
      <c r="F42" s="242"/>
      <c r="G42" s="242"/>
      <c r="H42" s="243"/>
      <c r="I42" s="242"/>
      <c r="J42" s="82"/>
      <c r="K42" s="242"/>
      <c r="L42" s="244"/>
      <c r="M42" s="80" t="s">
        <v>127</v>
      </c>
      <c r="N42" s="242"/>
      <c r="O42" s="80" t="s">
        <v>127</v>
      </c>
      <c r="P42" s="80" t="s">
        <v>127</v>
      </c>
      <c r="Q42" s="80" t="s">
        <v>127</v>
      </c>
      <c r="R42" s="242"/>
      <c r="S42" s="210" t="s">
        <v>127</v>
      </c>
    </row>
    <row r="43" customFormat="false" ht="12.75" hidden="false" customHeight="true" outlineLevel="0" collapsed="false">
      <c r="A43" s="245" t="s">
        <v>101</v>
      </c>
      <c r="B43" s="245"/>
      <c r="C43" s="245"/>
      <c r="D43" s="246"/>
      <c r="E43" s="143" t="s">
        <v>127</v>
      </c>
      <c r="F43" s="143" t="s">
        <v>127</v>
      </c>
      <c r="G43" s="143" t="s">
        <v>127</v>
      </c>
      <c r="H43" s="247" t="s">
        <v>127</v>
      </c>
      <c r="I43" s="143" t="s">
        <v>127</v>
      </c>
      <c r="J43" s="80" t="s">
        <v>127</v>
      </c>
      <c r="K43" s="143" t="s">
        <v>127</v>
      </c>
      <c r="L43" s="150" t="s">
        <v>168</v>
      </c>
      <c r="M43" s="80" t="s">
        <v>127</v>
      </c>
      <c r="N43" s="143" t="s">
        <v>127</v>
      </c>
      <c r="O43" s="80" t="s">
        <v>127</v>
      </c>
      <c r="P43" s="80" t="s">
        <v>127</v>
      </c>
      <c r="Q43" s="80" t="s">
        <v>127</v>
      </c>
      <c r="R43" s="143" t="s">
        <v>127</v>
      </c>
      <c r="S43" s="210" t="s">
        <v>127</v>
      </c>
    </row>
    <row r="44" customFormat="false" ht="12" hidden="false" customHeight="true" outlineLevel="0" collapsed="false">
      <c r="A44" s="240" t="s">
        <v>288</v>
      </c>
      <c r="B44" s="240"/>
      <c r="C44" s="240"/>
      <c r="D44" s="241"/>
      <c r="E44" s="242"/>
      <c r="F44" s="242"/>
      <c r="G44" s="242"/>
      <c r="H44" s="243"/>
      <c r="I44" s="242"/>
      <c r="J44" s="82"/>
      <c r="K44" s="242"/>
      <c r="L44" s="248"/>
      <c r="M44" s="80" t="n">
        <v>676983</v>
      </c>
      <c r="N44" s="242"/>
      <c r="O44" s="80" t="n">
        <v>9490.07078181817</v>
      </c>
      <c r="P44" s="80" t="n">
        <v>339.593955855935</v>
      </c>
      <c r="Q44" s="80" t="n">
        <v>9150.47682596224</v>
      </c>
      <c r="R44" s="242"/>
      <c r="S44" s="210" t="n">
        <v>33383.9896200522</v>
      </c>
    </row>
    <row r="45" customFormat="false" ht="13.5" hidden="false" customHeight="true" outlineLevel="0" collapsed="false">
      <c r="A45" s="249" t="s">
        <v>289</v>
      </c>
      <c r="B45" s="250"/>
      <c r="C45" s="250"/>
      <c r="D45" s="251"/>
      <c r="E45" s="251"/>
      <c r="F45" s="251"/>
      <c r="G45" s="251"/>
      <c r="H45" s="251"/>
      <c r="I45" s="251"/>
      <c r="J45" s="252"/>
      <c r="K45" s="253"/>
      <c r="L45" s="254"/>
      <c r="M45" s="110" t="n">
        <v>3618273.84018561</v>
      </c>
      <c r="N45" s="255"/>
      <c r="O45" s="110" t="n">
        <v>74222.9686873427</v>
      </c>
      <c r="P45" s="110" t="n">
        <v>4823.47698224777</v>
      </c>
      <c r="Q45" s="110" t="n">
        <v>69399.4917050949</v>
      </c>
      <c r="R45" s="255"/>
      <c r="S45" s="256" t="n">
        <v>253483.247138302</v>
      </c>
    </row>
    <row r="46" customFormat="false" ht="12" hidden="false" customHeight="true" outlineLevel="0" collapsed="false">
      <c r="A46" s="222" t="s">
        <v>290</v>
      </c>
      <c r="B46" s="205"/>
      <c r="C46" s="205"/>
      <c r="D46" s="208"/>
      <c r="E46" s="208"/>
      <c r="F46" s="208"/>
      <c r="G46" s="208"/>
      <c r="H46" s="208"/>
      <c r="I46" s="208"/>
      <c r="J46" s="235"/>
      <c r="K46" s="208"/>
      <c r="L46" s="235"/>
      <c r="M46" s="209" t="n">
        <v>179100</v>
      </c>
      <c r="N46" s="208"/>
      <c r="O46" s="209" t="n">
        <v>4659.85636363636</v>
      </c>
      <c r="P46" s="209" t="s">
        <v>127</v>
      </c>
      <c r="Q46" s="209" t="n">
        <v>4659.85636363636</v>
      </c>
      <c r="R46" s="208"/>
      <c r="S46" s="210" t="n">
        <v>16744.4172</v>
      </c>
    </row>
    <row r="47" customFormat="false" ht="12.75" hidden="false" customHeight="true" outlineLevel="0" collapsed="false">
      <c r="A47" s="257"/>
      <c r="B47" s="258"/>
      <c r="C47" s="239" t="s">
        <v>291</v>
      </c>
      <c r="D47" s="206" t="s">
        <v>252</v>
      </c>
      <c r="E47" s="207" t="n">
        <v>179.1</v>
      </c>
      <c r="F47" s="207" t="s">
        <v>127</v>
      </c>
      <c r="G47" s="207" t="s">
        <v>127</v>
      </c>
      <c r="H47" s="208"/>
      <c r="I47" s="207" t="s">
        <v>127</v>
      </c>
      <c r="J47" s="209" t="n">
        <v>179.1</v>
      </c>
      <c r="K47" s="207" t="n">
        <v>1000</v>
      </c>
      <c r="L47" s="150" t="s">
        <v>168</v>
      </c>
      <c r="M47" s="209" t="n">
        <v>179100</v>
      </c>
      <c r="N47" s="207" t="n">
        <v>26.0181818181818</v>
      </c>
      <c r="O47" s="209" t="n">
        <v>4659.85636363636</v>
      </c>
      <c r="P47" s="207" t="s">
        <v>127</v>
      </c>
      <c r="Q47" s="209" t="n">
        <v>4659.85636363636</v>
      </c>
      <c r="R47" s="207" t="n">
        <v>0.98</v>
      </c>
      <c r="S47" s="210" t="n">
        <v>16744.4172</v>
      </c>
    </row>
    <row r="48" customFormat="false" ht="12.75" hidden="false" customHeight="true" outlineLevel="0" collapsed="false">
      <c r="A48" s="259"/>
      <c r="B48" s="260"/>
      <c r="C48" s="261" t="s">
        <v>292</v>
      </c>
      <c r="D48" s="206" t="s">
        <v>293</v>
      </c>
      <c r="E48" s="207" t="s">
        <v>127</v>
      </c>
      <c r="F48" s="207" t="s">
        <v>127</v>
      </c>
      <c r="G48" s="207" t="s">
        <v>127</v>
      </c>
      <c r="H48" s="208"/>
      <c r="I48" s="207" t="s">
        <v>127</v>
      </c>
      <c r="J48" s="209" t="s">
        <v>127</v>
      </c>
      <c r="K48" s="207" t="n">
        <v>1000</v>
      </c>
      <c r="L48" s="150" t="s">
        <v>168</v>
      </c>
      <c r="M48" s="209" t="s">
        <v>127</v>
      </c>
      <c r="N48" s="207" t="n">
        <v>25.6363636363636</v>
      </c>
      <c r="O48" s="209" t="s">
        <v>127</v>
      </c>
      <c r="P48" s="207" t="s">
        <v>127</v>
      </c>
      <c r="Q48" s="209" t="s">
        <v>127</v>
      </c>
      <c r="R48" s="207" t="n">
        <v>0.98</v>
      </c>
      <c r="S48" s="210" t="s">
        <v>127</v>
      </c>
    </row>
    <row r="49" customFormat="false" ht="12.75" hidden="false" customHeight="true" outlineLevel="0" collapsed="false">
      <c r="A49" s="262"/>
      <c r="B49" s="263"/>
      <c r="C49" s="264" t="s">
        <v>294</v>
      </c>
      <c r="D49" s="265" t="s">
        <v>252</v>
      </c>
      <c r="E49" s="266" t="s">
        <v>127</v>
      </c>
      <c r="F49" s="266" t="s">
        <v>127</v>
      </c>
      <c r="G49" s="266" t="s">
        <v>127</v>
      </c>
      <c r="H49" s="267"/>
      <c r="I49" s="266" t="s">
        <v>127</v>
      </c>
      <c r="J49" s="110" t="s">
        <v>127</v>
      </c>
      <c r="K49" s="266" t="n">
        <v>1000</v>
      </c>
      <c r="L49" s="268" t="s">
        <v>168</v>
      </c>
      <c r="M49" s="110" t="s">
        <v>127</v>
      </c>
      <c r="N49" s="269" t="n">
        <v>14.0181818181818</v>
      </c>
      <c r="O49" s="110" t="s">
        <v>127</v>
      </c>
      <c r="P49" s="269" t="s">
        <v>127</v>
      </c>
      <c r="Q49" s="110" t="s">
        <v>127</v>
      </c>
      <c r="R49" s="269" t="n">
        <v>0.995</v>
      </c>
      <c r="S49" s="256" t="s">
        <v>127</v>
      </c>
    </row>
    <row r="50" customFormat="false" ht="12" hidden="false" customHeight="true" outlineLevel="0" collapsed="false"/>
    <row r="51" customFormat="false" ht="13.5" hidden="false" customHeight="true" outlineLevel="0" collapsed="false">
      <c r="A51" s="270" t="s">
        <v>295</v>
      </c>
    </row>
    <row r="52" customFormat="false" ht="13.5" hidden="false" customHeight="true" outlineLevel="0" collapsed="false">
      <c r="A52" s="271" t="s">
        <v>296</v>
      </c>
    </row>
    <row r="53" customFormat="false" ht="13.5" hidden="false" customHeight="true" outlineLevel="0" collapsed="false">
      <c r="A53" s="271" t="s">
        <v>297</v>
      </c>
    </row>
    <row r="54" customFormat="false" ht="13.5" hidden="false" customHeight="true" outlineLevel="0" collapsed="false"/>
    <row r="55" customFormat="false" ht="12" hidden="false" customHeight="true" outlineLevel="0" collapsed="false">
      <c r="A55" s="272" t="s">
        <v>148</v>
      </c>
      <c r="B55" s="178"/>
      <c r="C55" s="178"/>
      <c r="D55" s="178"/>
      <c r="E55" s="178"/>
      <c r="F55" s="178"/>
      <c r="G55" s="178"/>
      <c r="H55" s="178"/>
      <c r="I55" s="178"/>
      <c r="J55" s="178"/>
      <c r="K55" s="178"/>
      <c r="L55" s="178"/>
      <c r="M55" s="178"/>
      <c r="N55" s="178"/>
      <c r="O55" s="178"/>
      <c r="P55" s="178"/>
      <c r="Q55" s="178"/>
      <c r="R55" s="178"/>
      <c r="S55" s="179"/>
    </row>
    <row r="56" customFormat="false" ht="24" hidden="false" customHeight="true" outlineLevel="0" collapsed="false">
      <c r="A56" s="181" t="s">
        <v>298</v>
      </c>
      <c r="B56" s="181"/>
      <c r="C56" s="181"/>
      <c r="D56" s="181"/>
      <c r="E56" s="181"/>
      <c r="F56" s="181"/>
      <c r="G56" s="181"/>
      <c r="H56" s="181"/>
      <c r="I56" s="181"/>
      <c r="J56" s="181"/>
      <c r="K56" s="181"/>
      <c r="L56" s="181"/>
      <c r="M56" s="181"/>
      <c r="N56" s="181"/>
      <c r="O56" s="181"/>
      <c r="P56" s="181"/>
      <c r="Q56" s="181"/>
      <c r="R56" s="181"/>
      <c r="S56" s="181"/>
      <c r="T56" s="62"/>
    </row>
    <row r="57" customFormat="false" ht="12.75" hidden="false" customHeight="true" outlineLevel="0" collapsed="false">
      <c r="A57" s="31" t="s">
        <v>299</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3:C43"/>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0</v>
      </c>
      <c r="H1" s="115" t="s">
        <v>72</v>
      </c>
    </row>
    <row r="2" customFormat="false" ht="15.75" hidden="false" customHeight="true" outlineLevel="0" collapsed="false">
      <c r="A2" s="4" t="s">
        <v>220</v>
      </c>
      <c r="H2" s="115" t="s">
        <v>74</v>
      </c>
    </row>
    <row r="3" customFormat="false" ht="12" hidden="false" customHeight="true" outlineLevel="0" collapsed="false">
      <c r="G3" s="115"/>
      <c r="H3" s="115" t="s">
        <v>75</v>
      </c>
    </row>
    <row r="4" customFormat="false" ht="12.75" hidden="false" customHeight="true" outlineLevel="0" collapsed="false">
      <c r="A4" s="33"/>
      <c r="B4" s="33"/>
      <c r="C4" s="273"/>
      <c r="D4" s="273"/>
      <c r="E4" s="273"/>
      <c r="F4" s="139"/>
      <c r="G4" s="139"/>
      <c r="H4" s="139"/>
    </row>
    <row r="5" customFormat="false" ht="25.5" hidden="false" customHeight="true" outlineLevel="0" collapsed="false">
      <c r="A5" s="147" t="s">
        <v>221</v>
      </c>
      <c r="B5" s="274" t="s">
        <v>301</v>
      </c>
      <c r="C5" s="274"/>
      <c r="D5" s="274"/>
      <c r="E5" s="275" t="s">
        <v>302</v>
      </c>
      <c r="F5" s="275"/>
      <c r="G5" s="276" t="s">
        <v>303</v>
      </c>
      <c r="H5" s="276"/>
    </row>
    <row r="6" customFormat="false" ht="12.75" hidden="false" customHeight="true" outlineLevel="0" collapsed="false">
      <c r="A6" s="277"/>
      <c r="B6" s="278"/>
      <c r="C6" s="279" t="s">
        <v>304</v>
      </c>
      <c r="D6" s="280"/>
      <c r="E6" s="280"/>
      <c r="F6" s="280"/>
      <c r="G6" s="280"/>
      <c r="H6" s="281"/>
    </row>
    <row r="7" customFormat="false" ht="29.25" hidden="false" customHeight="true" outlineLevel="0" collapsed="false">
      <c r="A7" s="277"/>
      <c r="B7" s="282" t="s">
        <v>305</v>
      </c>
      <c r="C7" s="279"/>
      <c r="D7" s="283" t="s">
        <v>306</v>
      </c>
      <c r="E7" s="284" t="s">
        <v>307</v>
      </c>
      <c r="F7" s="283" t="s">
        <v>306</v>
      </c>
      <c r="G7" s="284" t="s">
        <v>307</v>
      </c>
      <c r="H7" s="285" t="s">
        <v>306</v>
      </c>
    </row>
    <row r="8" customFormat="false" ht="15" hidden="false" customHeight="true" outlineLevel="0" collapsed="false">
      <c r="A8" s="277"/>
      <c r="B8" s="286" t="s">
        <v>308</v>
      </c>
      <c r="C8" s="286" t="s">
        <v>308</v>
      </c>
      <c r="D8" s="286" t="s">
        <v>84</v>
      </c>
      <c r="E8" s="286" t="s">
        <v>308</v>
      </c>
      <c r="F8" s="286" t="s">
        <v>84</v>
      </c>
      <c r="G8" s="287" t="s">
        <v>309</v>
      </c>
      <c r="H8" s="288" t="s">
        <v>309</v>
      </c>
    </row>
    <row r="9" customFormat="false" ht="12.75" hidden="false" customHeight="true" outlineLevel="0" collapsed="false">
      <c r="A9" s="289" t="s">
        <v>310</v>
      </c>
      <c r="B9" s="86" t="n">
        <v>1362.45084018561</v>
      </c>
      <c r="C9" s="226" t="n">
        <v>1230.47865182217</v>
      </c>
      <c r="D9" s="86" t="n">
        <v>85691.494342718</v>
      </c>
      <c r="E9" s="86" t="n">
        <v>1287.43521204151</v>
      </c>
      <c r="F9" s="86" t="n">
        <v>85999.1112810593</v>
      </c>
      <c r="G9" s="86" t="n">
        <v>-4.42403312311344</v>
      </c>
      <c r="H9" s="86" t="n">
        <v>-0.357697810778457</v>
      </c>
    </row>
    <row r="10" customFormat="false" ht="13.5" hidden="false" customHeight="true" outlineLevel="0" collapsed="false">
      <c r="A10" s="290" t="s">
        <v>311</v>
      </c>
      <c r="B10" s="86" t="n">
        <v>1578.84</v>
      </c>
      <c r="C10" s="226" t="n">
        <v>1488.35764103444</v>
      </c>
      <c r="D10" s="86" t="n">
        <v>134407.763175532</v>
      </c>
      <c r="E10" s="86" t="n">
        <v>1446.40987429206</v>
      </c>
      <c r="F10" s="86" t="n">
        <v>131738.459143514</v>
      </c>
      <c r="G10" s="86" t="n">
        <v>2.90013000380792</v>
      </c>
      <c r="H10" s="86" t="n">
        <v>2.02621470554027</v>
      </c>
    </row>
    <row r="11" customFormat="false" ht="12" hidden="false" customHeight="true" outlineLevel="0" collapsed="false">
      <c r="A11" s="103" t="s">
        <v>171</v>
      </c>
      <c r="B11" s="86" t="n">
        <v>676.983</v>
      </c>
      <c r="C11" s="226" t="n">
        <v>652.737134558824</v>
      </c>
      <c r="D11" s="86" t="n">
        <v>33383.9896200522</v>
      </c>
      <c r="E11" s="86" t="n">
        <v>644.032711117973</v>
      </c>
      <c r="F11" s="86" t="n">
        <v>32915.0215799503</v>
      </c>
      <c r="G11" s="86" t="n">
        <v>1.35154989654806</v>
      </c>
      <c r="H11" s="86" t="n">
        <v>1.42478424011614</v>
      </c>
    </row>
    <row r="12" customFormat="false" ht="13.5" hidden="false" customHeight="true" outlineLevel="0" collapsed="false">
      <c r="A12" s="290" t="s">
        <v>312</v>
      </c>
      <c r="B12" s="291" t="s">
        <v>127</v>
      </c>
      <c r="C12" s="291" t="s">
        <v>133</v>
      </c>
      <c r="D12" s="292" t="s">
        <v>127</v>
      </c>
      <c r="E12" s="91" t="s">
        <v>133</v>
      </c>
      <c r="F12" s="91" t="s">
        <v>133</v>
      </c>
      <c r="G12" s="86" t="n">
        <v>0</v>
      </c>
      <c r="H12" s="86" t="n">
        <v>0</v>
      </c>
    </row>
    <row r="13" customFormat="false" ht="14.25" hidden="false" customHeight="true" outlineLevel="0" collapsed="false">
      <c r="A13" s="293" t="s">
        <v>313</v>
      </c>
      <c r="B13" s="294" t="n">
        <v>3618.27384018561</v>
      </c>
      <c r="C13" s="294" t="n">
        <v>3371.57342741543</v>
      </c>
      <c r="D13" s="294" t="n">
        <v>253483.247138302</v>
      </c>
      <c r="E13" s="294" t="n">
        <v>3377.87779745154</v>
      </c>
      <c r="F13" s="294" t="n">
        <v>250652.592004523</v>
      </c>
      <c r="G13" s="294" t="n">
        <v>-0.186637007438906</v>
      </c>
      <c r="H13" s="294" t="n">
        <v>1.1293141280292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70" t="s">
        <v>314</v>
      </c>
    </row>
    <row r="16" customFormat="false" ht="12.75" hidden="false" customHeight="true" outlineLevel="0" collapsed="false">
      <c r="A16" s="295" t="s">
        <v>315</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316</v>
      </c>
      <c r="B18" s="297"/>
      <c r="C18" s="297"/>
      <c r="D18" s="297"/>
      <c r="E18" s="297"/>
      <c r="F18" s="297"/>
      <c r="G18" s="297"/>
      <c r="H18" s="297"/>
    </row>
    <row r="19" customFormat="false" ht="29.25" hidden="false" customHeight="true" outlineLevel="0" collapsed="false">
      <c r="A19" s="298" t="s">
        <v>317</v>
      </c>
      <c r="B19" s="298"/>
      <c r="C19" s="298"/>
      <c r="D19" s="298"/>
      <c r="E19" s="298"/>
      <c r="F19" s="298"/>
      <c r="G19" s="298"/>
      <c r="H19" s="298"/>
    </row>
    <row r="20" customFormat="false" ht="13.5" hidden="false" customHeight="true" outlineLevel="0" collapsed="false">
      <c r="A20" s="271" t="s">
        <v>318</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9" t="s">
        <v>319</v>
      </c>
      <c r="B24" s="299"/>
      <c r="C24" s="299"/>
      <c r="D24" s="299"/>
      <c r="E24" s="299"/>
      <c r="F24" s="299"/>
      <c r="G24" s="299"/>
      <c r="H24" s="299"/>
    </row>
    <row r="25" customFormat="false" ht="3" hidden="false" customHeight="true" outlineLevel="0" collapsed="false"/>
    <row r="26" customFormat="false" ht="12.75" hidden="false" customHeight="true" outlineLevel="0" collapsed="false">
      <c r="A26" s="300" t="s">
        <v>148</v>
      </c>
      <c r="B26" s="301"/>
      <c r="C26" s="301"/>
      <c r="D26" s="301"/>
      <c r="E26" s="301"/>
      <c r="F26" s="301"/>
      <c r="G26" s="301"/>
      <c r="H26" s="302"/>
    </row>
    <row r="27" customFormat="false" ht="39.75" hidden="false" customHeight="true" outlineLevel="0" collapsed="false">
      <c r="A27" s="303" t="s">
        <v>320</v>
      </c>
      <c r="B27" s="303"/>
      <c r="C27" s="303"/>
      <c r="D27" s="303"/>
      <c r="E27" s="303"/>
      <c r="F27" s="303"/>
      <c r="G27" s="303"/>
      <c r="H27" s="303"/>
    </row>
    <row r="28" customFormat="false" ht="27.75" hidden="false" customHeight="true" outlineLevel="0" collapsed="false">
      <c r="A28" s="304" t="s">
        <v>321</v>
      </c>
      <c r="B28" s="304"/>
      <c r="C28" s="304"/>
      <c r="D28" s="304"/>
      <c r="E28" s="304"/>
      <c r="F28" s="304"/>
      <c r="G28" s="304"/>
      <c r="H28" s="304"/>
    </row>
    <row r="29" customFormat="false" ht="12.75" hidden="false" customHeight="true" outlineLevel="0" collapsed="false">
      <c r="A29" s="305" t="s">
        <v>150</v>
      </c>
      <c r="B29" s="305"/>
      <c r="C29" s="305"/>
      <c r="D29" s="305"/>
      <c r="E29" s="305"/>
      <c r="F29" s="305"/>
      <c r="G29" s="305"/>
      <c r="H29" s="305"/>
      <c r="I29" s="62"/>
    </row>
    <row r="30" customFormat="false" ht="38.25" hidden="false" customHeight="true" outlineLevel="0" collapsed="false">
      <c r="A30" s="306" t="s">
        <v>322</v>
      </c>
      <c r="B30" s="306"/>
      <c r="C30" s="306"/>
      <c r="D30" s="306"/>
      <c r="E30" s="306"/>
      <c r="F30" s="306"/>
      <c r="G30" s="306"/>
      <c r="H30" s="306"/>
      <c r="I30" s="62"/>
    </row>
    <row r="31" customFormat="false" ht="13.5" hidden="false" customHeight="true" outlineLevel="0" collapsed="false">
      <c r="A31" s="32"/>
      <c r="B31" s="32"/>
      <c r="C31" s="32"/>
      <c r="D31" s="32"/>
      <c r="E31" s="32"/>
      <c r="F31" s="32"/>
      <c r="G31" s="32"/>
      <c r="H31" s="32"/>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B31:H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5T00:50:48Z</dcterms:created>
  <dc:creator>Mark Hunstone</dc:creator>
  <dc:description/>
  <dc:language>en-US</dc:language>
  <cp:lastModifiedBy>Mark Hunstone</cp:lastModifiedBy>
  <dcterms:modified xsi:type="dcterms:W3CDTF">2014-04-15T01:01:01Z</dcterms:modified>
  <cp:revision>0</cp:revision>
  <dc:subject/>
  <dc:title/>
</cp:coreProperties>
</file>