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comments52.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5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59.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E$60</definedName>
    <definedName function="false" hidden="false" localSheetId="67" name="_xlnm.Print_Area" vbProcedure="false">Table10s2!$A$1:$E$60</definedName>
    <definedName function="false" hidden="false" localSheetId="68" name="_xlnm.Print_Area" vbProcedure="false">Table10s3!$A$1:$E$60</definedName>
    <definedName function="false" hidden="false" localSheetId="69" name="_xlnm.Print_Area" vbProcedure="false">Table10s4!$A$1:$E$37</definedName>
    <definedName function="false" hidden="false" localSheetId="70" name="_xlnm.Print_Area" vbProcedure="false">Table10s5!$A$1:$E$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6</definedName>
    <definedName function="false" hidden="false" localSheetId="64" name="_xlnm.Print_Area" vbProcedure="false">'Table9(a)'!$A$1:$F$318</definedName>
    <definedName function="false" hidden="false" localSheetId="65"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7</definedName>
    <definedName function="false" hidden="false" name="Sheet57Range2" vbProcedure="false">'Table9(a)'!$A$38:$E$313</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19</definedName>
    <definedName function="false" hidden="false" localSheetId="63" name="Sheet56Range2" vbProcedure="false">'Table8(b).2'!$A$24:$H$2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1:$H$22</definedName>
    <definedName function="false" hidden="false" localSheetId="63" name="Sheet56Range6" vbProcedure="false">'Table8(b).2'!$A$24:$H$25</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34</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17</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56</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7</xdr:col>
                <xdr:colOff>12</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35</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1</xdr:col>
                <xdr:colOff>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7</xdr:col>
                <xdr:colOff>4</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1</xdr:col>
                <xdr:colOff>2</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1</xdr:col>
                <xdr:colOff>2</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1</xdr:col>
                <xdr:colOff>2</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50</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22</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9</xdr:col>
                <xdr:colOff>21</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24</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2</xdr:col>
                <xdr:colOff>37</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8</xdr:col>
                <xdr:colOff>32</xdr:colOff>
                <xdr:row>22</xdr:row>
                <xdr:rowOff>11</xdr:rowOff>
              </xdr:to>
            </anchor>
          </commentPr>
        </mc:Choice>
        <mc:Fallback/>
      </mc:AlternateContent>
    </commen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8</xdr:col>
                <xdr:colOff>118</xdr:colOff>
                <xdr:row>22</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2</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5</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0</xdr:col>
                <xdr:colOff>21</xdr:colOff>
                <xdr:row>16</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52" authorId="0">
      <text>
        <r>
          <rPr>
            <b val="true"/>
            <sz val="9"/>
            <color rgb="FF000000"/>
            <rFont val="Tahoma"/>
            <family val="2"/>
          </rPr>
          <t xml:space="preserve">Allocation per IPCC Guidelines: 5.B.2.1 NT_Eucalyptus Open Woodland_&lt;20 - Carbon stock change in living biomass - gains
Allocation used by Parties: 5.B.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0</xdr:row>
                <xdr:rowOff>7</xdr:rowOff>
              </xdr:from>
              <xdr:to>
                <xdr:col>24</xdr:col>
                <xdr:colOff>7</xdr:colOff>
                <xdr:row>53</xdr:row>
                <xdr:rowOff>9</xdr:rowOff>
              </xdr:to>
            </anchor>
          </commentPr>
        </mc:Choice>
        <mc:Fallback/>
      </mc:AlternateContent>
    </comment>
    <comment ref="K54" authorId="0">
      <text>
        <r>
          <rPr>
            <b val="true"/>
            <sz val="9"/>
            <color rgb="FF000000"/>
            <rFont val="Tahoma"/>
            <family val="2"/>
          </rPr>
          <t xml:space="preserve">Allocation per IPCC Guidelines: 5.B.2.1 NT_Eucalyptus Woodland_&lt;20 - Carbon stock change in living biomass - gains
Allocation used by Parties: 5.B.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2</xdr:row>
                <xdr:rowOff>7</xdr:rowOff>
              </xdr:from>
              <xdr:to>
                <xdr:col>23</xdr:col>
                <xdr:colOff>27</xdr:colOff>
                <xdr:row>55</xdr:row>
                <xdr:rowOff>9</xdr:rowOff>
              </xdr:to>
            </anchor>
          </commentPr>
        </mc:Choice>
        <mc:Fallback/>
      </mc:AlternateContent>
    </comment>
    <comment ref="K56" authorId="0">
      <text>
        <r>
          <rPr>
            <b val="true"/>
            <sz val="9"/>
            <color rgb="FF000000"/>
            <rFont val="Tahoma"/>
            <family val="2"/>
          </rPr>
          <t xml:space="preserve">Allocation per IPCC Guidelines: 5.B.2.1 NT_Melaleuca Forest and Woodland_&lt;20 - Carbon stock change in living biomass - gains
Allocation used by Parties: 5.B.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4</xdr:row>
                <xdr:rowOff>7</xdr:rowOff>
              </xdr:from>
              <xdr:to>
                <xdr:col>24</xdr:col>
                <xdr:colOff>41</xdr:colOff>
                <xdr:row>57</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50" authorId="0">
      <text>
        <r>
          <rPr>
            <b val="true"/>
            <sz val="9"/>
            <color rgb="FF000000"/>
            <rFont val="Tahoma"/>
            <family val="2"/>
          </rPr>
          <t xml:space="preserve">Allocation per IPCC Guidelines: 5.B.2.1 NT_Eucalyptus Open Forest_&lt;20 - Carbon stock change in living biomass - losses
Allocation used by Parties: 5.B.2.1 NT_Eucalyptus Open Forest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48</xdr:row>
                <xdr:rowOff>7</xdr:rowOff>
              </xdr:from>
              <xdr:to>
                <xdr:col>25</xdr:col>
                <xdr:colOff>18</xdr:colOff>
                <xdr:row>51</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6" authorId="0">
      <text>
        <r>
          <rPr>
            <b val="true"/>
            <sz val="9"/>
            <color rgb="FF000000"/>
            <rFont val="Tahoma"/>
            <family val="2"/>
          </rPr>
          <t xml:space="preserve">Allocation per IPCC Guidelines: 5.C.2.1 NT_Eucalyptus Open Woodland_&lt;20 - Carbon stock change in living biomass - gains
Allocation used by Parties: 5.C.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73</xdr:colOff>
                <xdr:row>57</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0" authorId="0">
      <text>
        <r>
          <rPr>
            <b val="true"/>
            <sz val="9"/>
            <color rgb="FF000000"/>
            <rFont val="Tahoma"/>
            <family val="2"/>
          </rPr>
          <t xml:space="preserve">Allocation per IPCC Guidelines: 5.C.2.1 SA_Callitris Forest and Woodland_&lt;20 - Carbon stock change in living biomass - gains
Allocation used by Parties: 5.C.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8</xdr:row>
                <xdr:rowOff>7</xdr:rowOff>
              </xdr:from>
              <xdr:to>
                <xdr:col>21</xdr:col>
                <xdr:colOff>93</xdr:colOff>
                <xdr:row>101</xdr:row>
                <xdr:rowOff>9</xdr:rowOff>
              </xdr:to>
            </anchor>
          </commentPr>
        </mc:Choice>
        <mc:Fallback/>
      </mc:AlternateContent>
    </comment>
    <comment ref="K102" authorId="0">
      <text>
        <r>
          <rPr>
            <b val="true"/>
            <sz val="9"/>
            <color rgb="FF000000"/>
            <rFont val="Tahoma"/>
            <family val="2"/>
          </rPr>
          <t xml:space="preserve">Allocation per IPCC Guidelines: 5.C.2.1 SA_Casuarina Forest and Woodland_&lt;20 - Carbon stock change in living biomass - gains
Allocation used by Parties: 5.C.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0</xdr:row>
                <xdr:rowOff>7</xdr:rowOff>
              </xdr:from>
              <xdr:to>
                <xdr:col>22</xdr:col>
                <xdr:colOff>8</xdr:colOff>
                <xdr:row>103</xdr:row>
                <xdr:rowOff>11</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08" authorId="0">
      <text>
        <r>
          <rPr>
            <b val="true"/>
            <sz val="9"/>
            <color rgb="FF000000"/>
            <rFont val="Tahoma"/>
            <family val="2"/>
          </rPr>
          <t xml:space="preserve">Allocation per IPCC Guidelines: 5.C.2.1 SA_Eucalyptus Open Woodland_&lt;20 - Carbon stock change in living biomass - gains
Allocation used by Parties: 5.C.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6</xdr:row>
                <xdr:rowOff>5</xdr:rowOff>
              </xdr:from>
              <xdr:to>
                <xdr:col>21</xdr:col>
                <xdr:colOff>73</xdr:colOff>
                <xdr:row>109</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2" authorId="0">
      <text>
        <r>
          <rPr>
            <b val="true"/>
            <sz val="9"/>
            <color rgb="FF000000"/>
            <rFont val="Tahoma"/>
            <family val="2"/>
          </rPr>
          <t xml:space="preserve">Allocation per IPCC Guidelines: 5.C.2.1 VIC_Acacia Shrubland_&lt;20 - Carbon stock change in living biomass - gains
Allocation used by Parties: 5.C.2.1 VIC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0</xdr:row>
                <xdr:rowOff>5</xdr:rowOff>
              </xdr:from>
              <xdr:to>
                <xdr:col>21</xdr:col>
                <xdr:colOff>9</xdr:colOff>
                <xdr:row>153</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K212" authorId="0">
      <text>
        <r>
          <rPr>
            <b val="true"/>
            <sz val="9"/>
            <color rgb="FF000000"/>
            <rFont val="Tahoma"/>
            <family val="2"/>
          </rPr>
          <t xml:space="preserve">Allocation per IPCC Guidelines: 5.C.2.1 WA_Tropical Eucalyptus Woodland/Grassland_&lt;20 - Carbon stock change in living biomass - gains
Allocation used by Parties: 5.C.2.1 WA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0</xdr:row>
                <xdr:rowOff>5</xdr:rowOff>
              </xdr:from>
              <xdr:to>
                <xdr:col>22</xdr:col>
                <xdr:colOff>75</xdr:colOff>
                <xdr:row>213</xdr:row>
                <xdr:rowOff>10</xdr:rowOff>
              </xdr:to>
            </anchor>
          </commentPr>
        </mc:Choice>
        <mc:Fallback/>
      </mc:AlternateContent>
    </comment>
    <comment ref="L156" authorId="0">
      <text>
        <r>
          <rPr>
            <b val="true"/>
            <sz val="9"/>
            <color rgb="FF000000"/>
            <rFont val="Tahoma"/>
            <family val="2"/>
          </rPr>
          <t xml:space="preserve">Allocation per IPCC Guidelines: 5.C.2.1 VIC_Casuarina Forest and Woodland_&lt;20 - Carbon stock change in living biomass - losses
Allocation used by Parties: 5.C.2.1 VIC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4</xdr:row>
                <xdr:rowOff>5</xdr:rowOff>
              </xdr:from>
              <xdr:to>
                <xdr:col>23</xdr:col>
                <xdr:colOff>7</xdr:colOff>
                <xdr:row>157</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6</xdr:colOff>
                <xdr:row>215</xdr:row>
                <xdr:rowOff>10</xdr:rowOff>
              </xdr:to>
            </anchor>
          </commentPr>
        </mc:Choice>
        <mc:Fallback/>
      </mc:AlternateContent>
    </comment>
    <comment ref="P214" authorId="0">
      <text>
        <r>
          <rPr>
            <b val="true"/>
            <sz val="9"/>
            <color rgb="FF000000"/>
            <rFont val="Tahoma"/>
            <family val="2"/>
          </rPr>
          <t xml:space="preserve">Allocation per IPCC Guidelines: 5.C.2.2
Allocation used by Parties: 5.B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3</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73</xdr:colOff>
                <xdr:row>10</xdr:row>
                <xdr:rowOff>10</xdr:rowOff>
              </xdr:to>
            </anchor>
          </commentPr>
        </mc:Choice>
        <mc:Fallback/>
      </mc:AlternateContent>
    </comment>
    <comment ref="I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4</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29</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0</xdr:col>
                <xdr:colOff>14</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28</xdr:colOff>
                <xdr:row>13</xdr:row>
                <xdr:rowOff>10</xdr:rowOff>
              </xdr:to>
            </anchor>
          </commentPr>
        </mc:Choice>
        <mc:Fallback/>
      </mc:AlternateContent>
    </comment>
    <comment ref="B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80</xdr:colOff>
                <xdr:row>22</xdr:row>
                <xdr:rowOff>9</xdr:rowOff>
              </xdr:to>
            </anchor>
          </commentPr>
        </mc:Choice>
        <mc:Fallback/>
      </mc:AlternateContent>
    </comment>
    <comment ref="B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2</xdr:col>
                <xdr:colOff>16</xdr:colOff>
                <xdr:row>44</xdr:row>
                <xdr:rowOff>10</xdr:rowOff>
              </xdr:from>
              <xdr:to>
                <xdr:col>10</xdr:col>
                <xdr:colOff>4</xdr:colOff>
                <xdr:row>47</xdr:row>
                <xdr:rowOff>6</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D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3</xdr:colOff>
                <xdr:row>22</xdr:row>
                <xdr:rowOff>9</xdr:rowOff>
              </xdr:to>
            </anchor>
          </commentPr>
        </mc:Choice>
        <mc:Fallback/>
      </mc:AlternateContent>
    </comment>
    <comment ref="D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3</xdr:col>
                <xdr:colOff>132</xdr:colOff>
                <xdr:row>44</xdr:row>
                <xdr:rowOff>10</xdr:rowOff>
              </xdr:from>
              <xdr:to>
                <xdr:col>13</xdr:col>
                <xdr:colOff>62</xdr:colOff>
                <xdr:row>47</xdr:row>
                <xdr:rowOff>6</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3</xdr:colOff>
                <xdr:row>9</xdr:row>
                <xdr:rowOff>6</xdr:rowOff>
              </xdr:from>
              <xdr:to>
                <xdr:col>24</xdr:col>
                <xdr:colOff>54</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3</xdr:colOff>
                <xdr:row>10</xdr:row>
                <xdr:rowOff>6</xdr:rowOff>
              </xdr:from>
              <xdr:to>
                <xdr:col>24</xdr:col>
                <xdr:colOff>28</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3</xdr:colOff>
                <xdr:row>13</xdr:row>
                <xdr:rowOff>6</xdr:rowOff>
              </xdr:from>
              <xdr:to>
                <xdr:col>18</xdr:col>
                <xdr:colOff>30</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3</xdr:colOff>
                <xdr:row>36</xdr:row>
                <xdr:rowOff>12</xdr:rowOff>
              </xdr:from>
              <xdr:to>
                <xdr:col>16</xdr:col>
                <xdr:colOff>21</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3</xdr:colOff>
                <xdr:row>37</xdr:row>
                <xdr:rowOff>9</xdr:rowOff>
              </xdr:from>
              <xdr:to>
                <xdr:col>16</xdr:col>
                <xdr:colOff>21</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3</xdr:colOff>
                <xdr:row>39</xdr:row>
                <xdr:rowOff>9</xdr:rowOff>
              </xdr:from>
              <xdr:to>
                <xdr:col>17</xdr:col>
                <xdr:colOff>28</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3</xdr:colOff>
                <xdr:row>44</xdr:row>
                <xdr:rowOff>10</xdr:rowOff>
              </xdr:from>
              <xdr:to>
                <xdr:col>17</xdr:col>
                <xdr:colOff>26</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1</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6</xdr:col>
                <xdr:colOff>1</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6</xdr:col>
                <xdr:colOff>1</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3</xdr:colOff>
                <xdr:row>36</xdr:row>
                <xdr:rowOff>12</xdr:rowOff>
              </xdr:from>
              <xdr:to>
                <xdr:col>18</xdr:col>
                <xdr:colOff>4</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3</xdr:colOff>
                <xdr:row>37</xdr:row>
                <xdr:rowOff>9</xdr:rowOff>
              </xdr:from>
              <xdr:to>
                <xdr:col>18</xdr:col>
                <xdr:colOff>4</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3</xdr:colOff>
                <xdr:row>39</xdr:row>
                <xdr:rowOff>9</xdr:rowOff>
              </xdr:from>
              <xdr:to>
                <xdr:col>19</xdr:col>
                <xdr:colOff>10</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3</xdr:colOff>
                <xdr:row>44</xdr:row>
                <xdr:rowOff>10</xdr:rowOff>
              </xdr:from>
              <xdr:to>
                <xdr:col>19</xdr:col>
                <xdr:colOff>9</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51</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51</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51</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3</xdr:colOff>
                <xdr:row>36</xdr:row>
                <xdr:rowOff>12</xdr:rowOff>
              </xdr:from>
              <xdr:to>
                <xdr:col>19</xdr:col>
                <xdr:colOff>54</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3</xdr:colOff>
                <xdr:row>37</xdr:row>
                <xdr:rowOff>9</xdr:rowOff>
              </xdr:from>
              <xdr:to>
                <xdr:col>19</xdr:col>
                <xdr:colOff>54</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3</xdr:colOff>
                <xdr:row>39</xdr:row>
                <xdr:rowOff>9</xdr:rowOff>
              </xdr:from>
              <xdr:to>
                <xdr:col>20</xdr:col>
                <xdr:colOff>59</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3</xdr:colOff>
                <xdr:row>44</xdr:row>
                <xdr:rowOff>10</xdr:rowOff>
              </xdr:from>
              <xdr:to>
                <xdr:col>20</xdr:col>
                <xdr:colOff>55</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48"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3</xdr:col>
                <xdr:colOff>42</xdr:colOff>
                <xdr:row>47</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11</xdr:col>
                <xdr:colOff>7</xdr:colOff>
                <xdr:row>27</xdr:row>
                <xdr:rowOff>14</xdr:rowOff>
              </xdr:to>
            </anchor>
          </commentPr>
        </mc:Choice>
        <mc:Fallback/>
      </mc:AlternateContent>
    </comment>
    <comment ref="C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0</xdr:rowOff>
              </xdr:from>
              <xdr:to>
                <xdr:col>12</xdr:col>
                <xdr:colOff>7</xdr:colOff>
                <xdr:row>27</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1</xdr:col>
                <xdr:colOff>2</xdr:colOff>
                <xdr:row>12</xdr:row>
                <xdr:rowOff>11</xdr:rowOff>
              </xdr:to>
            </anchor>
          </commentPr>
        </mc:Choice>
        <mc:Fallback/>
      </mc:AlternateContent>
    </commen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3</xdr:colOff>
                <xdr:row>16</xdr:row>
                <xdr:rowOff>11</xdr:rowOff>
              </xdr:to>
            </anchor>
          </commentPr>
        </mc:Choice>
        <mc:Fallback/>
      </mc:AlternateContent>
    </comment>
    <comment ref="D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2</xdr:col>
                <xdr:colOff>2</xdr:colOff>
                <xdr:row>12</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3</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3</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3</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3</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3</xdr:colOff>
                <xdr:row>16</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4</xdr:col>
                <xdr:colOff>7</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3</xdr:col>
                <xdr:colOff>3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6</xdr:col>
                <xdr:colOff>5</xdr:colOff>
                <xdr:row>18</xdr:row>
                <xdr:rowOff>11</xdr:rowOff>
              </xdr:to>
            </anchor>
          </commentPr>
        </mc:Choice>
        <mc:Fallback/>
      </mc:AlternateContent>
    </comment>
    <comment ref="C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45</xdr:row>
                <xdr:rowOff>8</xdr:rowOff>
              </xdr:from>
              <xdr:to>
                <xdr:col>15</xdr:col>
                <xdr:colOff>14</xdr:colOff>
                <xdr:row>46</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7</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5</xdr:col>
                <xdr:colOff>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7</xdr:colOff>
                <xdr:row>55</xdr:row>
                <xdr:rowOff>11</xdr:rowOff>
              </xdr:to>
            </anchor>
          </commentPr>
        </mc:Choice>
        <mc:Fallback/>
      </mc:AlternateContent>
    </comment>
    <comment ref="C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5</xdr:col>
                <xdr:colOff>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A.5.A
Allocation used by Parties: Reported in 1A.3 Transport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4</xdr:col>
                <xdr:colOff>4</xdr:colOff>
                <xdr:row>36</xdr:row>
                <xdr:rowOff>9</xdr:rowOff>
              </xdr:to>
            </anchor>
          </commentPr>
        </mc:Choice>
        <mc:Fallback/>
      </mc:AlternateContent>
    </comment>
    <comment ref="J35" authorId="0">
      <text>
        <r>
          <rPr>
            <b val="true"/>
            <sz val="9"/>
            <color rgb="FF000000"/>
            <rFont val="Tahoma"/>
            <family val="2"/>
          </rPr>
          <t xml:space="preserve">Allocation per IPCC Guidelines: 1.AA.5.A
Allocation used by Parties: Reported in 1A.3 Transport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44</xdr:colOff>
                <xdr:row>36</xdr:row>
                <xdr:rowOff>9</xdr:rowOff>
              </xdr:to>
            </anchor>
          </commentPr>
        </mc:Choice>
        <mc:Fallback/>
      </mc:AlternateContent>
    </comment>
  </commentList>
</comments>
</file>

<file path=xl/sharedStrings.xml><?xml version="1.0" encoding="utf-8"?>
<sst xmlns="http://schemas.openxmlformats.org/spreadsheetml/2006/main" count="16076" uniqueCount="286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IE,NA,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D</t>
  </si>
  <si>
    <t xml:space="preserve">T1c</t>
  </si>
  <si>
    <t xml:space="preserve">T1,T2</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M</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subsectoral levels for recalculation explanations</t>
  </si>
  <si>
    <t xml:space="preserve">CH4</t>
  </si>
  <si>
    <t xml:space="preserve">N2O</t>
  </si>
  <si>
    <t xml:space="preserve">1</t>
  </si>
  <si>
    <t xml:space="preserve">Energy</t>
  </si>
  <si>
    <t xml:space="preserve">1.AA</t>
  </si>
  <si>
    <t xml:space="preserve">Fuel Combustion - Sectoral Approach</t>
  </si>
  <si>
    <t xml:space="preserve">1.AA.2</t>
  </si>
  <si>
    <t xml:space="preserve">Manufacturing Industries and Construction</t>
  </si>
  <si>
    <t xml:space="preserve">Reallocation of particular fuels in Chemicals</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2</t>
  </si>
  <si>
    <t xml:space="preserve">Improved oil production and well drilling data</t>
  </si>
  <si>
    <t xml:space="preserve">1.C3</t>
  </si>
  <si>
    <t xml:space="preserve">CO2 Emissions from Biomass</t>
  </si>
  <si>
    <t xml:space="preserve">2</t>
  </si>
  <si>
    <t xml:space="preserve">Industrial Processes</t>
  </si>
  <si>
    <t xml:space="preserve">2.C</t>
  </si>
  <si>
    <t xml:space="preserve">Inclusion of Non-CO2 emissions from the use of reductants in other metal</t>
  </si>
  <si>
    <t xml:space="preserve">2.F</t>
  </si>
  <si>
    <t xml:space="preserve">Consumption of Halocarbons and SF6</t>
  </si>
  <si>
    <t xml:space="preserve">4</t>
  </si>
  <si>
    <t xml:space="preserve">Agriculture</t>
  </si>
  <si>
    <t xml:space="preserve">4.A</t>
  </si>
  <si>
    <t xml:space="preserve">Revision to animal input and activity data</t>
  </si>
  <si>
    <t xml:space="preserve">4.B</t>
  </si>
  <si>
    <t xml:space="preserve">4.D</t>
  </si>
  <si>
    <t xml:space="preserve">Revised fertiliser application rates for sugar cane.</t>
  </si>
  <si>
    <t xml:space="preserve">5</t>
  </si>
  <si>
    <t xml:space="preserve">LULUCF</t>
  </si>
  <si>
    <t xml:space="preserve">5.A</t>
  </si>
  <si>
    <t xml:space="preserve">Update to Other Native Forests classification</t>
  </si>
  <si>
    <t xml:space="preserve">Update to annual remote sensing data</t>
  </si>
  <si>
    <t xml:space="preserve">(Part 2 of 2)</t>
  </si>
  <si>
    <t xml:space="preserve">5.B</t>
  </si>
  <si>
    <t xml:space="preserve">Updated method to initialise soil carbon stocks</t>
  </si>
  <si>
    <t xml:space="preserve">Implementation of crop/pasture growth module in FULLCAM</t>
  </si>
  <si>
    <t xml:space="preserve">5.C</t>
  </si>
  <si>
    <t xml:space="preserve">Implementation of the crop/pasture growth module in FULLCAM</t>
  </si>
  <si>
    <t xml:space="preserve">5.C.1 Grassland remaining Grassland \ Carbon stock change</t>
  </si>
  <si>
    <t xml:space="preserve">Carbon stock change in living biomass/Carbon/Losses</t>
  </si>
  <si>
    <t xml:space="preserve">5.G</t>
  </si>
  <si>
    <t xml:space="preserve">Revision to forest product statistics</t>
  </si>
  <si>
    <t xml:space="preserve">6</t>
  </si>
  <si>
    <t xml:space="preserve">Waste</t>
  </si>
  <si>
    <t xml:space="preserve">6.A</t>
  </si>
  <si>
    <t xml:space="preserve">Inclusion of new landfill data from NGER report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The approach used  does not separately identify  changes due to infrastructure development</t>
  </si>
  <si>
    <t xml:space="preserve">5.B.2.1 NSW_Rainforest and Vine Thickets_&lt;20 - Carbon stock change in living biomass - gains</t>
  </si>
  <si>
    <t xml:space="preserve">5.B.2.1 NSW_Rainforest and Vine Thickets_&lt;20 - Carbon stock change in living biomass - losses</t>
  </si>
  <si>
    <t xml:space="preserve">C stock changes are a net loss in this year.</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NT_Eucalyptus Woodland_&lt;20 - Carbon stock change in living biomass - gains</t>
  </si>
  <si>
    <t xml:space="preserve">5.B.2.1 NT_Eucalyptus Woodland_&lt;20 - Carbon stock change in living biomass - losses</t>
  </si>
  <si>
    <t xml:space="preserve">5.B.2.1 NT_Melaleuca Forest and Woodland_&lt;20 - Carbon stock change in living biomass - gains</t>
  </si>
  <si>
    <t xml:space="preserve">5.B.2.1 NT_Melaleuca Forest and Woodland_&lt;20 - Carbon stock change in living biomass - losses</t>
  </si>
  <si>
    <t xml:space="preserve">5.B.2.1 NT_Eucalyptus Open Woodland_&lt;20 - Carbon stock change in living biomass - gains</t>
  </si>
  <si>
    <t xml:space="preserve">5.B.2.1 NT_Eucalyptus Open Woodland_&l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Eucalyptus Open Woodland_&lt;20 - Carbon stock change in living biomass - gains</t>
  </si>
  <si>
    <t xml:space="preserve">5.C.2.1 NT_Eucalyptus Open Woodland_&l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Callitris Forest and Woodland_&lt;20 - Carbon stock change in living biomass - gains</t>
  </si>
  <si>
    <t xml:space="preserve">5.C.2.1 SA_Callitris Forest and Woodland_&lt;20 - Carbon stock change in living biomass - losses</t>
  </si>
  <si>
    <t xml:space="preserve">5.C.2.1 SA_Casuarina Forest and Woodland_&lt;20 - Carbon stock change in living biomass - gains</t>
  </si>
  <si>
    <t xml:space="preserve">5.C.2.1 SA_Casuarina Forest and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Eucalyptus Open Woodland_&lt;20 - Carbon stock change in living biomass - gains</t>
  </si>
  <si>
    <t xml:space="preserve">5.C.2.1 SA_Eucalyptus Open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Acacia Shrubland_&lt;20 - Carbon stock change in living biomass - gains</t>
  </si>
  <si>
    <t xml:space="preserve">5.C.2.1 VIC_Acacia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C.2.1 WA_Tropical Eucalyptus Woodland/Grassland_&lt;20 - Carbon stock change in living biomass - gains</t>
  </si>
  <si>
    <t xml:space="preserve">5.C.2.1 WA_Tropical Eucalyptus Woodland/Grassland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5.A.1 Forest Land remaining Forest Land losses</t>
  </si>
  <si>
    <t xml:space="preserve">5.A.1 Forest Land remaining Forest Land gains</t>
  </si>
  <si>
    <t xml:space="preserve">5.B.2.1 NT_Eucalyptus Open Forest_&lt;20 - Carbon stock change in living biomass - losses</t>
  </si>
  <si>
    <t xml:space="preserve">5.B.2.1 NT_Eucalyptus Open Forest_&lt;20 - Carbon stock change in living biomass - gains</t>
  </si>
  <si>
    <t xml:space="preserve">5.C.2.1 VIC_Casuarina Forest and Woodland_&lt;20 - Carbon stock change in living biomass - losses</t>
  </si>
  <si>
    <t xml:space="preserve">5.C.2.1 VIC_Casuarina Forest and Woodland_&l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5.C.2.2</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1.B.1.A.2.1</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A.5.A</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4.E Prescribed burning of Savannas</t>
  </si>
  <si>
    <t xml:space="preserve">5.C.2.1 Forest Land converted to Grassland</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5.(V) Biomass burning</t>
  </si>
  <si>
    <t xml:space="preserve">The approach used is not able to separately identify changes for infrastructure development</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2.A.3 Limestone and Dolomite Use</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10:49:11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19" xfId="26" applyFont="true" applyBorder="true" applyAlignment="true" applyProtection="tru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07"/>
      <c r="K1" s="307"/>
      <c r="L1" s="115" t="s">
        <v>72</v>
      </c>
    </row>
    <row r="2" customFormat="false" ht="15.75" hidden="false" customHeight="true" outlineLevel="0" collapsed="false">
      <c r="A2" s="4" t="s">
        <v>324</v>
      </c>
      <c r="J2" s="307"/>
      <c r="K2" s="307"/>
      <c r="L2" s="115" t="s">
        <v>74</v>
      </c>
    </row>
    <row r="3" customFormat="false" ht="15.75" hidden="false" customHeight="true" outlineLevel="0" collapsed="false">
      <c r="A3" s="4" t="s">
        <v>220</v>
      </c>
      <c r="H3" s="115"/>
      <c r="J3" s="307"/>
      <c r="K3" s="307"/>
      <c r="L3" s="115"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25</v>
      </c>
      <c r="I5" s="314"/>
      <c r="J5" s="307"/>
      <c r="K5" s="307"/>
      <c r="L5" s="307"/>
    </row>
    <row r="6" customFormat="false" ht="24" hidden="false" customHeight="true" outlineLevel="0" collapsed="false">
      <c r="A6" s="315" t="s">
        <v>326</v>
      </c>
      <c r="B6" s="316" t="s">
        <v>327</v>
      </c>
      <c r="C6" s="316"/>
      <c r="D6" s="317" t="s">
        <v>328</v>
      </c>
      <c r="E6" s="318" t="s">
        <v>329</v>
      </c>
      <c r="F6" s="319"/>
      <c r="G6" s="320"/>
      <c r="H6" s="321" t="s">
        <v>330</v>
      </c>
      <c r="I6" s="322" t="s">
        <v>331</v>
      </c>
      <c r="J6" s="323"/>
      <c r="K6" s="324" t="s">
        <v>332</v>
      </c>
      <c r="L6" s="325" t="s">
        <v>333</v>
      </c>
    </row>
    <row r="7" customFormat="false" ht="24" hidden="false" customHeight="true" outlineLevel="0" collapsed="false">
      <c r="A7" s="326"/>
      <c r="B7" s="327" t="s">
        <v>334</v>
      </c>
      <c r="C7" s="327" t="s">
        <v>335</v>
      </c>
      <c r="D7" s="327" t="s">
        <v>336</v>
      </c>
      <c r="E7" s="328" t="s">
        <v>337</v>
      </c>
      <c r="F7" s="311"/>
      <c r="G7" s="320"/>
      <c r="H7" s="321"/>
      <c r="I7" s="329" t="s">
        <v>338</v>
      </c>
      <c r="J7" s="307"/>
      <c r="K7" s="324"/>
      <c r="L7" s="330" t="s">
        <v>339</v>
      </c>
    </row>
    <row r="8" customFormat="false" ht="14.25" hidden="false" customHeight="true" outlineLevel="0" collapsed="false">
      <c r="A8" s="331"/>
      <c r="B8" s="332" t="s">
        <v>163</v>
      </c>
      <c r="C8" s="333"/>
      <c r="D8" s="332" t="s">
        <v>340</v>
      </c>
      <c r="E8" s="334" t="s">
        <v>341</v>
      </c>
      <c r="F8" s="311"/>
      <c r="G8" s="320"/>
      <c r="H8" s="335" t="s">
        <v>342</v>
      </c>
      <c r="I8" s="329"/>
      <c r="J8" s="307"/>
      <c r="K8" s="336" t="s">
        <v>84</v>
      </c>
      <c r="L8" s="330"/>
    </row>
    <row r="9" customFormat="false" ht="14.25" hidden="false" customHeight="true" outlineLevel="0" collapsed="false">
      <c r="A9" s="337" t="s">
        <v>343</v>
      </c>
      <c r="B9" s="338" t="s">
        <v>127</v>
      </c>
      <c r="C9" s="339" t="s">
        <v>127</v>
      </c>
      <c r="D9" s="340" t="s">
        <v>127</v>
      </c>
      <c r="E9" s="341" t="s">
        <v>127</v>
      </c>
      <c r="F9" s="342"/>
      <c r="G9" s="343"/>
      <c r="H9" s="344" t="s">
        <v>127</v>
      </c>
      <c r="I9" s="345" t="n">
        <v>0</v>
      </c>
      <c r="J9" s="307"/>
      <c r="K9" s="346" t="s">
        <v>127</v>
      </c>
      <c r="L9" s="347" t="n">
        <v>0</v>
      </c>
    </row>
    <row r="10" customFormat="false" ht="12.75" hidden="false" customHeight="true" outlineLevel="0" collapsed="false">
      <c r="A10" s="337" t="s">
        <v>119</v>
      </c>
      <c r="B10" s="338" t="n">
        <v>18570</v>
      </c>
      <c r="C10" s="339" t="n">
        <v>0.5</v>
      </c>
      <c r="D10" s="348" t="n">
        <v>19.9909090909091</v>
      </c>
      <c r="E10" s="341" t="n">
        <v>185.615590909091</v>
      </c>
      <c r="F10" s="342"/>
      <c r="G10" s="343"/>
      <c r="H10" s="344" t="n">
        <v>680.5905</v>
      </c>
      <c r="I10" s="349" t="s">
        <v>344</v>
      </c>
      <c r="J10" s="307"/>
      <c r="K10" s="346" t="s">
        <v>127</v>
      </c>
      <c r="L10" s="347" t="s">
        <v>127</v>
      </c>
    </row>
    <row r="11" customFormat="false" ht="12.75" hidden="false" customHeight="true" outlineLevel="0" collapsed="false">
      <c r="A11" s="337" t="s">
        <v>265</v>
      </c>
      <c r="B11" s="338" t="n">
        <v>27350</v>
      </c>
      <c r="C11" s="339" t="n">
        <v>1</v>
      </c>
      <c r="D11" s="348" t="n">
        <v>22.0090909090909</v>
      </c>
      <c r="E11" s="341" t="n">
        <v>601.948636363636</v>
      </c>
      <c r="F11" s="342"/>
      <c r="G11" s="343"/>
      <c r="H11" s="344" t="n">
        <v>2207.145</v>
      </c>
      <c r="I11" s="349" t="s">
        <v>345</v>
      </c>
      <c r="J11" s="307"/>
      <c r="K11" s="346" t="s">
        <v>127</v>
      </c>
      <c r="L11" s="347" t="s">
        <v>127</v>
      </c>
    </row>
    <row r="12" customFormat="false" ht="12.75" hidden="false" customHeight="true" outlineLevel="0" collapsed="false">
      <c r="A12" s="350" t="s">
        <v>346</v>
      </c>
      <c r="B12" s="338" t="n">
        <v>9720</v>
      </c>
      <c r="C12" s="339" t="n">
        <v>0.75</v>
      </c>
      <c r="D12" s="348" t="n">
        <v>10.1806559373964</v>
      </c>
      <c r="E12" s="341" t="n">
        <v>74.2169817836194</v>
      </c>
      <c r="F12" s="342"/>
      <c r="G12" s="343"/>
      <c r="H12" s="344" t="n">
        <v>272.128933206605</v>
      </c>
      <c r="I12" s="349" t="s">
        <v>347</v>
      </c>
      <c r="J12" s="307"/>
      <c r="K12" s="346" t="s">
        <v>127</v>
      </c>
      <c r="L12" s="351" t="s">
        <v>348</v>
      </c>
    </row>
    <row r="13" customFormat="false" ht="12.75" hidden="false" customHeight="true" outlineLevel="0" collapsed="false">
      <c r="A13" s="337" t="s">
        <v>349</v>
      </c>
      <c r="B13" s="338" t="n">
        <v>23237.9424264089</v>
      </c>
      <c r="C13" s="339" t="s">
        <v>127</v>
      </c>
      <c r="D13" s="348" t="s">
        <v>127</v>
      </c>
      <c r="E13" s="341" t="n">
        <v>325.521257006153</v>
      </c>
      <c r="F13" s="342"/>
      <c r="G13" s="343"/>
      <c r="H13" s="344" t="n">
        <v>1193.57794235589</v>
      </c>
      <c r="I13" s="349" t="s">
        <v>350</v>
      </c>
      <c r="J13" s="307"/>
      <c r="K13" s="346" t="n">
        <v>1193.57794235589</v>
      </c>
      <c r="L13" s="351" t="s">
        <v>351</v>
      </c>
    </row>
    <row r="14" customFormat="false" ht="13.5" hidden="false" customHeight="true" outlineLevel="0" collapsed="false">
      <c r="A14" s="337" t="s">
        <v>352</v>
      </c>
      <c r="B14" s="338" t="s">
        <v>127</v>
      </c>
      <c r="C14" s="339" t="s">
        <v>127</v>
      </c>
      <c r="D14" s="348" t="s">
        <v>127</v>
      </c>
      <c r="E14" s="341" t="s">
        <v>127</v>
      </c>
      <c r="F14" s="342"/>
      <c r="G14" s="343"/>
      <c r="H14" s="344" t="s">
        <v>127</v>
      </c>
      <c r="I14" s="352" t="s">
        <v>127</v>
      </c>
      <c r="J14" s="307"/>
      <c r="K14" s="346" t="s">
        <v>127</v>
      </c>
      <c r="L14" s="347" t="s">
        <v>127</v>
      </c>
    </row>
    <row r="15" customFormat="false" ht="13.5" hidden="false" customHeight="true" outlineLevel="0" collapsed="false">
      <c r="A15" s="337" t="s">
        <v>353</v>
      </c>
      <c r="B15" s="338" t="s">
        <v>127</v>
      </c>
      <c r="C15" s="339" t="s">
        <v>127</v>
      </c>
      <c r="D15" s="348" t="s">
        <v>127</v>
      </c>
      <c r="E15" s="341" t="s">
        <v>127</v>
      </c>
      <c r="F15" s="342"/>
      <c r="G15" s="343"/>
      <c r="H15" s="344" t="s">
        <v>127</v>
      </c>
      <c r="I15" s="352" t="s">
        <v>127</v>
      </c>
      <c r="J15" s="307"/>
      <c r="K15" s="346" t="s">
        <v>127</v>
      </c>
      <c r="L15" s="347" t="s">
        <v>127</v>
      </c>
    </row>
    <row r="16" customFormat="false" ht="12.75" hidden="false" customHeight="true" outlineLevel="0" collapsed="false">
      <c r="A16" s="337" t="s">
        <v>354</v>
      </c>
      <c r="B16" s="338" t="n">
        <v>15756.0871483301</v>
      </c>
      <c r="C16" s="339" t="s">
        <v>127</v>
      </c>
      <c r="D16" s="348" t="s">
        <v>127</v>
      </c>
      <c r="E16" s="341" t="n">
        <v>242.786979240177</v>
      </c>
      <c r="F16" s="342"/>
      <c r="G16" s="343"/>
      <c r="H16" s="344" t="n">
        <v>890.218923880649</v>
      </c>
      <c r="I16" s="349" t="s">
        <v>355</v>
      </c>
      <c r="J16" s="307"/>
      <c r="K16" s="346" t="s">
        <v>127</v>
      </c>
      <c r="L16" s="347" t="s">
        <v>127</v>
      </c>
    </row>
    <row r="17" customFormat="false" ht="12" hidden="false" customHeight="true" outlineLevel="0" collapsed="false">
      <c r="A17" s="337" t="s">
        <v>356</v>
      </c>
      <c r="B17" s="224"/>
      <c r="C17" s="224"/>
      <c r="D17" s="166"/>
      <c r="E17" s="353" t="n">
        <v>3422.40480546728</v>
      </c>
      <c r="F17" s="342"/>
      <c r="G17" s="354"/>
      <c r="H17" s="344"/>
      <c r="I17" s="355"/>
      <c r="J17" s="307"/>
      <c r="K17" s="356"/>
      <c r="L17" s="357"/>
    </row>
    <row r="18" customFormat="false" ht="12.75" hidden="false" customHeight="true" outlineLevel="0" collapsed="false">
      <c r="A18" s="358" t="s">
        <v>357</v>
      </c>
      <c r="B18" s="24" t="n">
        <v>84933.3333333333</v>
      </c>
      <c r="C18" s="24" t="s">
        <v>127</v>
      </c>
      <c r="D18" s="359" t="s">
        <v>127</v>
      </c>
      <c r="E18" s="25" t="n">
        <v>2712.69345454545</v>
      </c>
      <c r="F18" s="342"/>
      <c r="G18" s="343"/>
      <c r="H18" s="360" t="n">
        <v>9946.54266666665</v>
      </c>
      <c r="I18" s="361" t="s">
        <v>358</v>
      </c>
      <c r="J18" s="307"/>
      <c r="K18" s="362" t="n">
        <v>8996.54144603818</v>
      </c>
      <c r="L18" s="363" t="s">
        <v>359</v>
      </c>
    </row>
    <row r="19" customFormat="false" ht="12.75" hidden="false" customHeight="true" outlineLevel="0" collapsed="false">
      <c r="A19" s="358" t="s">
        <v>360</v>
      </c>
      <c r="B19" s="24" t="n">
        <v>8460</v>
      </c>
      <c r="C19" s="24" t="s">
        <v>127</v>
      </c>
      <c r="D19" s="359" t="s">
        <v>127</v>
      </c>
      <c r="E19" s="25" t="n">
        <v>158.278909090909</v>
      </c>
      <c r="F19" s="342"/>
      <c r="G19" s="343"/>
      <c r="H19" s="360" t="n">
        <v>580.356</v>
      </c>
      <c r="I19" s="361" t="s">
        <v>361</v>
      </c>
      <c r="J19" s="307"/>
      <c r="K19" s="362" t="n">
        <v>580.356</v>
      </c>
      <c r="L19" s="363" t="s">
        <v>362</v>
      </c>
    </row>
    <row r="20" customFormat="false" ht="12.75" hidden="false" customHeight="true" outlineLevel="0" collapsed="false">
      <c r="A20" s="358" t="s">
        <v>274</v>
      </c>
      <c r="B20" s="24" t="n">
        <v>3005.18581206279</v>
      </c>
      <c r="C20" s="24" t="s">
        <v>127</v>
      </c>
      <c r="D20" s="359" t="s">
        <v>127</v>
      </c>
      <c r="E20" s="25" t="n">
        <v>74.2169817836194</v>
      </c>
      <c r="F20" s="342"/>
      <c r="G20" s="343"/>
      <c r="H20" s="360" t="n">
        <v>272.128933206605</v>
      </c>
      <c r="I20" s="361" t="s">
        <v>363</v>
      </c>
      <c r="J20" s="307"/>
      <c r="K20" s="362" t="n">
        <v>377.1753</v>
      </c>
      <c r="L20" s="363" t="s">
        <v>364</v>
      </c>
    </row>
    <row r="21" customFormat="false" ht="12.75" hidden="false" customHeight="true" outlineLevel="0" collapsed="false">
      <c r="A21" s="358" t="s">
        <v>266</v>
      </c>
      <c r="B21" s="24" t="n">
        <v>9234.39226915494</v>
      </c>
      <c r="C21" s="24" t="s">
        <v>127</v>
      </c>
      <c r="D21" s="359" t="s">
        <v>127</v>
      </c>
      <c r="E21" s="25" t="n">
        <v>203.240578942037</v>
      </c>
      <c r="F21" s="342"/>
      <c r="G21" s="343"/>
      <c r="H21" s="360" t="n">
        <v>745.215456120802</v>
      </c>
      <c r="I21" s="361" t="s">
        <v>365</v>
      </c>
      <c r="J21" s="307"/>
      <c r="K21" s="362" t="n">
        <v>2045.7316910362</v>
      </c>
      <c r="L21" s="363" t="s">
        <v>366</v>
      </c>
    </row>
    <row r="22" customFormat="false" ht="12.75" hidden="false" customHeight="true" outlineLevel="0" collapsed="false">
      <c r="A22" s="358" t="s">
        <v>367</v>
      </c>
      <c r="B22" s="24" t="n">
        <v>12790.8267280702</v>
      </c>
      <c r="C22" s="24" t="s">
        <v>127</v>
      </c>
      <c r="D22" s="359" t="s">
        <v>127</v>
      </c>
      <c r="E22" s="25" t="n">
        <v>230.234881105263</v>
      </c>
      <c r="F22" s="342"/>
      <c r="G22" s="343"/>
      <c r="H22" s="360" t="n">
        <v>844.194564052631</v>
      </c>
      <c r="I22" s="361" t="s">
        <v>368</v>
      </c>
      <c r="J22" s="307"/>
      <c r="K22" s="362" t="s">
        <v>369</v>
      </c>
      <c r="L22" s="363" t="s">
        <v>370</v>
      </c>
    </row>
    <row r="23" customFormat="false" ht="12.75" hidden="false" customHeight="true" outlineLevel="0" collapsed="false">
      <c r="A23" s="358" t="s">
        <v>371</v>
      </c>
      <c r="B23" s="24" t="n">
        <v>3240</v>
      </c>
      <c r="C23" s="24" t="n">
        <v>0.75</v>
      </c>
      <c r="D23" s="359" t="n">
        <v>18</v>
      </c>
      <c r="E23" s="25" t="n">
        <v>43.74</v>
      </c>
      <c r="F23" s="342"/>
      <c r="G23" s="343"/>
      <c r="H23" s="360" t="n">
        <v>160.38</v>
      </c>
      <c r="I23" s="361" t="s">
        <v>372</v>
      </c>
      <c r="J23" s="307"/>
      <c r="K23" s="362" t="s">
        <v>127</v>
      </c>
      <c r="L23" s="364" t="s">
        <v>127</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3</v>
      </c>
      <c r="B25" s="365"/>
      <c r="C25" s="365"/>
      <c r="D25" s="365"/>
      <c r="E25" s="366" t="n">
        <v>4852.49425076996</v>
      </c>
      <c r="F25" s="367"/>
      <c r="G25" s="343"/>
      <c r="H25" s="368" t="n">
        <v>17792.4789194898</v>
      </c>
      <c r="J25" s="309"/>
      <c r="K25" s="369" t="s">
        <v>374</v>
      </c>
      <c r="L25" s="369"/>
    </row>
    <row r="26" customFormat="false" ht="12.75" hidden="false" customHeight="true" outlineLevel="0" collapsed="false">
      <c r="A26" s="370" t="s">
        <v>375</v>
      </c>
      <c r="B26" s="370"/>
      <c r="C26" s="370"/>
      <c r="D26" s="370"/>
      <c r="E26" s="371" t="n">
        <v>224.934584836964</v>
      </c>
      <c r="F26" s="367"/>
      <c r="G26" s="372"/>
      <c r="H26" s="373" t="n">
        <v>824.760144402203</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76</v>
      </c>
      <c r="B28" s="380"/>
      <c r="C28" s="380"/>
      <c r="D28" s="380"/>
      <c r="E28" s="380"/>
      <c r="F28" s="378"/>
      <c r="G28" s="381"/>
      <c r="H28" s="382" t="s">
        <v>377</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78</v>
      </c>
      <c r="B31" s="384"/>
      <c r="C31" s="384"/>
      <c r="D31" s="384"/>
      <c r="E31" s="384"/>
      <c r="F31" s="385"/>
      <c r="G31" s="385"/>
      <c r="H31" s="385"/>
      <c r="K31" s="369"/>
      <c r="L31" s="369"/>
    </row>
    <row r="32" customFormat="false" ht="39.75" hidden="false" customHeight="true" outlineLevel="0" collapsed="false">
      <c r="A32" s="386" t="s">
        <v>379</v>
      </c>
      <c r="B32" s="386"/>
      <c r="C32" s="386"/>
      <c r="D32" s="386"/>
      <c r="E32" s="386"/>
      <c r="F32" s="387"/>
      <c r="G32" s="387"/>
      <c r="H32" s="387"/>
      <c r="K32" s="369"/>
      <c r="L32" s="369"/>
    </row>
    <row r="33" customFormat="false" ht="27.75" hidden="false" customHeight="true" outlineLevel="0" collapsed="false">
      <c r="A33" s="181" t="s">
        <v>380</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1</v>
      </c>
      <c r="G1" s="115" t="s">
        <v>72</v>
      </c>
    </row>
    <row r="2" customFormat="false" ht="15.75" hidden="false" customHeight="true" outlineLevel="0" collapsed="false">
      <c r="A2" s="4" t="s">
        <v>382</v>
      </c>
      <c r="G2" s="115" t="s">
        <v>74</v>
      </c>
    </row>
    <row r="3" customFormat="false" ht="15.75" hidden="false" customHeight="true" outlineLevel="0" collapsed="false">
      <c r="A3" s="4" t="s">
        <v>220</v>
      </c>
      <c r="F3" s="115"/>
      <c r="G3" s="115" t="s">
        <v>75</v>
      </c>
    </row>
    <row r="4" customFormat="false" ht="12.75" hidden="false" customHeight="true" outlineLevel="0" collapsed="false"/>
    <row r="5" customFormat="false" ht="12" hidden="false" customHeight="true" outlineLevel="0" collapsed="false">
      <c r="A5" s="147" t="s">
        <v>383</v>
      </c>
      <c r="B5" s="389" t="s">
        <v>384</v>
      </c>
      <c r="C5" s="390" t="s">
        <v>385</v>
      </c>
      <c r="D5" s="390"/>
      <c r="E5" s="391" t="s">
        <v>159</v>
      </c>
      <c r="F5" s="391"/>
      <c r="G5" s="391"/>
    </row>
    <row r="6" customFormat="false" ht="15" hidden="false" customHeight="true" outlineLevel="0" collapsed="false">
      <c r="A6" s="277" t="s">
        <v>386</v>
      </c>
      <c r="B6" s="392" t="s">
        <v>387</v>
      </c>
      <c r="C6" s="392" t="s">
        <v>388</v>
      </c>
      <c r="D6" s="393" t="s">
        <v>389</v>
      </c>
      <c r="E6" s="392" t="s">
        <v>390</v>
      </c>
      <c r="F6" s="392"/>
      <c r="G6" s="394" t="s">
        <v>389</v>
      </c>
    </row>
    <row r="7" customFormat="false" ht="22.5" hidden="false" customHeight="true" outlineLevel="0" collapsed="false">
      <c r="A7" s="395"/>
      <c r="B7" s="392"/>
      <c r="C7" s="392"/>
      <c r="D7" s="393"/>
      <c r="E7" s="396" t="s">
        <v>391</v>
      </c>
      <c r="F7" s="397" t="s">
        <v>392</v>
      </c>
      <c r="G7" s="394"/>
    </row>
    <row r="8" customFormat="false" ht="12.75" hidden="false" customHeight="true" outlineLevel="0" collapsed="false">
      <c r="A8" s="398"/>
      <c r="B8" s="399" t="s">
        <v>393</v>
      </c>
      <c r="C8" s="399" t="s">
        <v>394</v>
      </c>
      <c r="D8" s="399"/>
      <c r="E8" s="400" t="s">
        <v>84</v>
      </c>
      <c r="F8" s="400"/>
      <c r="G8" s="400"/>
    </row>
    <row r="9" customFormat="false" ht="12.75" hidden="false" customHeight="true" outlineLevel="0" collapsed="false">
      <c r="A9" s="401" t="s">
        <v>395</v>
      </c>
      <c r="B9" s="86" t="n">
        <v>253.678664</v>
      </c>
      <c r="C9" s="402"/>
      <c r="D9" s="402"/>
      <c r="E9" s="91" t="s">
        <v>396</v>
      </c>
      <c r="F9" s="86" t="n">
        <v>837.481522473393</v>
      </c>
      <c r="G9" s="151" t="n">
        <v>1166.18912467279</v>
      </c>
    </row>
    <row r="10" customFormat="false" ht="13.5" hidden="false" customHeight="true" outlineLevel="0" collapsed="false">
      <c r="A10" s="403" t="s">
        <v>397</v>
      </c>
      <c r="B10" s="20" t="n">
        <v>59.475524</v>
      </c>
      <c r="C10" s="86" t="n">
        <v>11.8583791462389</v>
      </c>
      <c r="D10" s="86" t="n">
        <v>18.5971124033466</v>
      </c>
      <c r="E10" s="91" t="s">
        <v>396</v>
      </c>
      <c r="F10" s="86" t="n">
        <v>705.283313513232</v>
      </c>
      <c r="G10" s="151" t="n">
        <v>1106.07300507594</v>
      </c>
    </row>
    <row r="11" customFormat="false" ht="12" hidden="false" customHeight="true" outlineLevel="0" collapsed="false">
      <c r="A11" s="404" t="s">
        <v>398</v>
      </c>
      <c r="B11" s="243"/>
      <c r="C11" s="86" t="n">
        <v>11.4631493005086</v>
      </c>
      <c r="D11" s="86" t="n">
        <v>18.5971124033466</v>
      </c>
      <c r="E11" s="405" t="s">
        <v>129</v>
      </c>
      <c r="F11" s="405" t="n">
        <v>681.776811337983</v>
      </c>
      <c r="G11" s="21" t="n">
        <v>1106.07300507594</v>
      </c>
    </row>
    <row r="12" customFormat="false" ht="12" hidden="false" customHeight="true" outlineLevel="0" collapsed="false">
      <c r="A12" s="404" t="s">
        <v>399</v>
      </c>
      <c r="B12" s="243"/>
      <c r="C12" s="86" t="n">
        <v>0.395229845730313</v>
      </c>
      <c r="D12" s="91" t="s">
        <v>118</v>
      </c>
      <c r="E12" s="405" t="s">
        <v>127</v>
      </c>
      <c r="F12" s="405" t="n">
        <v>23.5065021752495</v>
      </c>
      <c r="G12" s="21" t="s">
        <v>118</v>
      </c>
    </row>
    <row r="13" customFormat="false" ht="13.5" hidden="false" customHeight="true" outlineLevel="0" collapsed="false">
      <c r="A13" s="403" t="s">
        <v>400</v>
      </c>
      <c r="B13" s="20" t="n">
        <v>194.20314</v>
      </c>
      <c r="C13" s="86" t="n">
        <v>0.680721274435419</v>
      </c>
      <c r="D13" s="86" t="n">
        <v>0.309552768286075</v>
      </c>
      <c r="E13" s="91" t="s">
        <v>127</v>
      </c>
      <c r="F13" s="86" t="n">
        <v>132.19820896016</v>
      </c>
      <c r="G13" s="151" t="n">
        <v>60.1161195968481</v>
      </c>
    </row>
    <row r="14" customFormat="false" ht="12" hidden="false" customHeight="true" outlineLevel="0" collapsed="false">
      <c r="A14" s="404" t="s">
        <v>401</v>
      </c>
      <c r="B14" s="243"/>
      <c r="C14" s="86" t="n">
        <v>0.680721274435419</v>
      </c>
      <c r="D14" s="86" t="n">
        <v>0.309552768286075</v>
      </c>
      <c r="E14" s="405" t="s">
        <v>127</v>
      </c>
      <c r="F14" s="405" t="n">
        <v>132.19820896016</v>
      </c>
      <c r="G14" s="21" t="n">
        <v>60.1161195968481</v>
      </c>
    </row>
    <row r="15" customFormat="false" ht="12.75" hidden="false" customHeight="true" outlineLevel="0" collapsed="false">
      <c r="A15" s="153" t="s">
        <v>402</v>
      </c>
      <c r="B15" s="251"/>
      <c r="C15" s="406" t="s">
        <v>129</v>
      </c>
      <c r="D15" s="406" t="s">
        <v>118</v>
      </c>
      <c r="E15" s="407" t="s">
        <v>127</v>
      </c>
      <c r="F15" s="408" t="s">
        <v>129</v>
      </c>
      <c r="G15" s="42" t="s">
        <v>118</v>
      </c>
    </row>
    <row r="16" customFormat="false" ht="12.75" hidden="false" customHeight="true" outlineLevel="0" collapsed="false">
      <c r="A16" s="409" t="s">
        <v>403</v>
      </c>
      <c r="B16" s="410" t="s">
        <v>129</v>
      </c>
      <c r="C16" s="411" t="s">
        <v>129</v>
      </c>
      <c r="D16" s="411" t="s">
        <v>129</v>
      </c>
      <c r="E16" s="410" t="s">
        <v>127</v>
      </c>
      <c r="F16" s="412" t="s">
        <v>129</v>
      </c>
      <c r="G16" s="413" t="s">
        <v>129</v>
      </c>
    </row>
    <row r="17" customFormat="false" ht="14.25" hidden="false" customHeight="true" outlineLevel="0" collapsed="false">
      <c r="A17" s="414" t="s">
        <v>404</v>
      </c>
      <c r="B17" s="243"/>
      <c r="C17" s="415"/>
      <c r="D17" s="416"/>
      <c r="E17" s="417" t="s">
        <v>125</v>
      </c>
      <c r="F17" s="88" t="n">
        <v>14.9195514218574</v>
      </c>
      <c r="G17" s="151" t="n">
        <v>0.389011287444156</v>
      </c>
    </row>
    <row r="18" customFormat="false" ht="12.75" hidden="false" customHeight="true" outlineLevel="0" collapsed="false">
      <c r="A18" s="133" t="s">
        <v>131</v>
      </c>
      <c r="B18" s="418" t="s">
        <v>127</v>
      </c>
      <c r="C18" s="91" t="s">
        <v>127</v>
      </c>
      <c r="D18" s="91" t="s">
        <v>127</v>
      </c>
      <c r="E18" s="418" t="s">
        <v>127</v>
      </c>
      <c r="F18" s="419" t="n">
        <v>14.917756426991</v>
      </c>
      <c r="G18" s="420" t="s">
        <v>127</v>
      </c>
    </row>
    <row r="19" customFormat="false" ht="12.75" hidden="false" customHeight="true" outlineLevel="0" collapsed="false">
      <c r="A19" s="133" t="s">
        <v>132</v>
      </c>
      <c r="B19" s="419" t="n">
        <v>0.000137737657856409</v>
      </c>
      <c r="C19" s="86" t="n">
        <v>13.031983368425</v>
      </c>
      <c r="D19" s="86" t="n">
        <v>2824.29143560506</v>
      </c>
      <c r="E19" s="418" t="s">
        <v>133</v>
      </c>
      <c r="F19" s="419" t="n">
        <v>0.00179499486639053</v>
      </c>
      <c r="G19" s="131" t="n">
        <v>0.389011287444156</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05</v>
      </c>
    </row>
    <row r="22" customFormat="false" ht="13.5" hidden="false" customHeight="true" outlineLevel="0" collapsed="false">
      <c r="A22" s="176" t="s">
        <v>406</v>
      </c>
    </row>
    <row r="23" customFormat="false" ht="13.5" hidden="false" customHeight="true" outlineLevel="0" collapsed="false">
      <c r="A23" s="176" t="s">
        <v>407</v>
      </c>
    </row>
    <row r="24" customFormat="false" ht="13.5" hidden="false" customHeight="true" outlineLevel="0" collapsed="false">
      <c r="A24" s="422" t="s">
        <v>408</v>
      </c>
    </row>
    <row r="25" customFormat="false" ht="13.5" hidden="false" customHeight="true" outlineLevel="0" collapsed="false">
      <c r="A25" s="423" t="s">
        <v>409</v>
      </c>
    </row>
    <row r="26" customFormat="false" ht="5.25" hidden="false" customHeight="true" outlineLevel="0" collapsed="false"/>
    <row r="27" customFormat="false" ht="24.75" hidden="false" customHeight="true" outlineLevel="0" collapsed="false">
      <c r="A27" s="299" t="s">
        <v>410</v>
      </c>
      <c r="B27" s="299"/>
      <c r="C27" s="299"/>
      <c r="D27" s="299"/>
      <c r="E27" s="299"/>
      <c r="F27" s="299"/>
      <c r="G27" s="299"/>
    </row>
    <row r="28" customFormat="false" ht="6" hidden="false" customHeight="true" outlineLevel="0" collapsed="false"/>
    <row r="29" customFormat="false" ht="12" hidden="false" customHeight="true" outlineLevel="0" collapsed="false">
      <c r="A29" s="116" t="s">
        <v>411</v>
      </c>
      <c r="B29" s="178"/>
      <c r="C29" s="178"/>
      <c r="D29" s="178"/>
      <c r="E29" s="178"/>
      <c r="F29" s="178"/>
      <c r="G29" s="179"/>
    </row>
    <row r="30" customFormat="false" ht="12.75" hidden="false" customHeight="true" outlineLevel="0" collapsed="false">
      <c r="A30" s="424" t="s">
        <v>412</v>
      </c>
      <c r="B30" s="424"/>
      <c r="C30" s="424"/>
      <c r="D30" s="424"/>
      <c r="E30" s="424"/>
      <c r="F30" s="424"/>
      <c r="G30" s="424"/>
    </row>
    <row r="31" customFormat="false" ht="12" hidden="false" customHeight="true" outlineLevel="0" collapsed="false">
      <c r="A31" s="424" t="s">
        <v>413</v>
      </c>
      <c r="B31" s="424"/>
      <c r="C31" s="424"/>
      <c r="D31" s="424"/>
      <c r="E31" s="424"/>
      <c r="F31" s="424"/>
      <c r="G31" s="424"/>
    </row>
    <row r="32" customFormat="false" ht="12" hidden="false" customHeight="true" outlineLevel="0" collapsed="false">
      <c r="A32" s="424" t="s">
        <v>414</v>
      </c>
      <c r="B32" s="424"/>
      <c r="C32" s="424"/>
      <c r="D32" s="424"/>
      <c r="E32" s="424"/>
      <c r="F32" s="424"/>
      <c r="G32" s="424"/>
    </row>
    <row r="33" customFormat="false" ht="24.75" hidden="false" customHeight="true" outlineLevel="0" collapsed="false">
      <c r="A33" s="425" t="s">
        <v>415</v>
      </c>
      <c r="B33" s="425"/>
      <c r="C33" s="425"/>
      <c r="D33" s="425"/>
      <c r="E33" s="425"/>
      <c r="F33" s="425"/>
      <c r="G33" s="425"/>
      <c r="H33" s="62"/>
    </row>
    <row r="34" customFormat="false" ht="12.75" hidden="false" customHeight="true" outlineLevel="0" collapsed="false">
      <c r="A34" s="63" t="s">
        <v>151</v>
      </c>
      <c r="B34" s="63"/>
      <c r="C34" s="63"/>
      <c r="D34" s="63"/>
      <c r="E34" s="63"/>
      <c r="F34" s="63"/>
      <c r="G34" s="63"/>
    </row>
    <row r="35" customFormat="false" ht="12.75" hidden="false" customHeight="true" outlineLevel="0" collapsed="false">
      <c r="A35" s="64" t="s">
        <v>152</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5" t="s">
        <v>72</v>
      </c>
    </row>
    <row r="2" customFormat="false" ht="15.75" hidden="false" customHeight="true" outlineLevel="0" collapsed="false">
      <c r="A2" s="4" t="s">
        <v>417</v>
      </c>
      <c r="K2" s="115" t="s">
        <v>74</v>
      </c>
    </row>
    <row r="3" customFormat="false" ht="15.75" hidden="false" customHeight="true" outlineLevel="0" collapsed="false">
      <c r="A3" s="4" t="s">
        <v>220</v>
      </c>
      <c r="J3" s="115"/>
      <c r="K3" s="115" t="s">
        <v>75</v>
      </c>
    </row>
    <row r="4" customFormat="false" ht="12.75" hidden="false" customHeight="true" outlineLevel="0" collapsed="false"/>
    <row r="5" customFormat="false" ht="15" hidden="false" customHeight="true" outlineLevel="0" collapsed="false">
      <c r="A5" s="272" t="s">
        <v>383</v>
      </c>
      <c r="B5" s="426"/>
      <c r="C5" s="427" t="s">
        <v>418</v>
      </c>
      <c r="D5" s="427"/>
      <c r="E5" s="427"/>
      <c r="F5" s="389" t="s">
        <v>419</v>
      </c>
      <c r="G5" s="389"/>
      <c r="H5" s="389"/>
      <c r="I5" s="391" t="s">
        <v>159</v>
      </c>
      <c r="J5" s="391"/>
      <c r="K5" s="391"/>
    </row>
    <row r="6" customFormat="false" ht="12" hidden="false" customHeight="true" outlineLevel="0" collapsed="false">
      <c r="A6" s="395" t="s">
        <v>386</v>
      </c>
      <c r="B6" s="428"/>
      <c r="C6" s="429" t="s">
        <v>420</v>
      </c>
      <c r="D6" s="429" t="s">
        <v>421</v>
      </c>
      <c r="E6" s="430" t="s">
        <v>422</v>
      </c>
      <c r="F6" s="431" t="s">
        <v>389</v>
      </c>
      <c r="G6" s="431" t="s">
        <v>423</v>
      </c>
      <c r="H6" s="393" t="s">
        <v>424</v>
      </c>
      <c r="I6" s="431" t="s">
        <v>389</v>
      </c>
      <c r="J6" s="393" t="s">
        <v>423</v>
      </c>
      <c r="K6" s="394" t="s">
        <v>424</v>
      </c>
    </row>
    <row r="7" customFormat="false" ht="15" hidden="false" customHeight="true" outlineLevel="0" collapsed="false">
      <c r="A7" s="432"/>
      <c r="B7" s="433"/>
      <c r="C7" s="434"/>
      <c r="D7" s="434"/>
      <c r="E7" s="434"/>
      <c r="F7" s="435" t="s">
        <v>425</v>
      </c>
      <c r="G7" s="435"/>
      <c r="H7" s="435"/>
      <c r="I7" s="436" t="s">
        <v>84</v>
      </c>
      <c r="J7" s="436"/>
      <c r="K7" s="436"/>
    </row>
    <row r="8" customFormat="false" ht="15" hidden="false" customHeight="true" outlineLevel="0" collapsed="false">
      <c r="A8" s="437" t="s">
        <v>426</v>
      </c>
      <c r="B8" s="438"/>
      <c r="C8" s="439"/>
      <c r="D8" s="439"/>
      <c r="E8" s="216"/>
      <c r="F8" s="440"/>
      <c r="G8" s="440"/>
      <c r="H8" s="440"/>
      <c r="I8" s="441" t="n">
        <v>402.54048</v>
      </c>
      <c r="J8" s="441" t="n">
        <v>3.050569</v>
      </c>
      <c r="K8" s="442" t="n">
        <v>0.01193976</v>
      </c>
    </row>
    <row r="9" customFormat="false" ht="12.75" hidden="false" customHeight="true" outlineLevel="0" collapsed="false">
      <c r="A9" s="233"/>
      <c r="B9" s="238" t="s">
        <v>427</v>
      </c>
      <c r="C9" s="443" t="s">
        <v>127</v>
      </c>
      <c r="D9" s="444"/>
      <c r="E9" s="143" t="s">
        <v>127</v>
      </c>
      <c r="F9" s="80" t="s">
        <v>129</v>
      </c>
      <c r="G9" s="80" t="s">
        <v>129</v>
      </c>
      <c r="H9" s="445" t="s">
        <v>129</v>
      </c>
      <c r="I9" s="446" t="s">
        <v>129</v>
      </c>
      <c r="J9" s="143" t="s">
        <v>129</v>
      </c>
      <c r="K9" s="447" t="s">
        <v>129</v>
      </c>
    </row>
    <row r="10" customFormat="false" ht="12.75" hidden="false" customHeight="true" outlineLevel="0" collapsed="false">
      <c r="A10" s="448"/>
      <c r="B10" s="449" t="s">
        <v>428</v>
      </c>
      <c r="C10" s="450" t="s">
        <v>429</v>
      </c>
      <c r="D10" s="451" t="s">
        <v>252</v>
      </c>
      <c r="E10" s="143" t="n">
        <v>1182.3</v>
      </c>
      <c r="F10" s="80" t="s">
        <v>127</v>
      </c>
      <c r="G10" s="80" t="n">
        <v>338.323606529646</v>
      </c>
      <c r="H10" s="452"/>
      <c r="I10" s="453" t="s">
        <v>127</v>
      </c>
      <c r="J10" s="143" t="n">
        <v>0.4</v>
      </c>
      <c r="K10" s="454"/>
    </row>
    <row r="11" customFormat="false" ht="12.75" hidden="false" customHeight="true" outlineLevel="0" collapsed="false">
      <c r="A11" s="233"/>
      <c r="B11" s="238" t="s">
        <v>430</v>
      </c>
      <c r="C11" s="450" t="s">
        <v>431</v>
      </c>
      <c r="D11" s="451" t="s">
        <v>252</v>
      </c>
      <c r="E11" s="143" t="n">
        <v>822</v>
      </c>
      <c r="F11" s="80" t="s">
        <v>127</v>
      </c>
      <c r="G11" s="80" t="n">
        <v>449.175182481752</v>
      </c>
      <c r="H11" s="452"/>
      <c r="I11" s="453" t="s">
        <v>127</v>
      </c>
      <c r="J11" s="143" t="n">
        <v>0.369222</v>
      </c>
      <c r="K11" s="454"/>
    </row>
    <row r="12" customFormat="false" ht="12.75" hidden="false" customHeight="true" outlineLevel="0" collapsed="false">
      <c r="A12" s="448"/>
      <c r="B12" s="449" t="s">
        <v>432</v>
      </c>
      <c r="C12" s="450" t="s">
        <v>433</v>
      </c>
      <c r="D12" s="451" t="s">
        <v>252</v>
      </c>
      <c r="E12" s="143" t="n">
        <v>1421.4</v>
      </c>
      <c r="F12" s="80" t="n">
        <v>283200</v>
      </c>
      <c r="G12" s="80" t="n">
        <v>1605</v>
      </c>
      <c r="H12" s="455" t="n">
        <v>8.4</v>
      </c>
      <c r="I12" s="453" t="n">
        <v>402.54048</v>
      </c>
      <c r="J12" s="143" t="n">
        <v>2.281347</v>
      </c>
      <c r="K12" s="447" t="n">
        <v>0.01193976</v>
      </c>
    </row>
    <row r="13" customFormat="false" ht="12.75" hidden="false" customHeight="true" outlineLevel="0" collapsed="false">
      <c r="A13" s="448"/>
      <c r="B13" s="449" t="s">
        <v>434</v>
      </c>
      <c r="C13" s="450" t="s">
        <v>435</v>
      </c>
      <c r="D13" s="451" t="s">
        <v>252</v>
      </c>
      <c r="E13" s="143" t="n">
        <v>958.8198</v>
      </c>
      <c r="F13" s="80" t="s">
        <v>127</v>
      </c>
      <c r="G13" s="80" t="s">
        <v>127</v>
      </c>
      <c r="H13" s="452"/>
      <c r="I13" s="453" t="s">
        <v>127</v>
      </c>
      <c r="J13" s="143" t="s">
        <v>127</v>
      </c>
      <c r="K13" s="454"/>
    </row>
    <row r="14" customFormat="false" ht="13.5" hidden="false" customHeight="true" outlineLevel="0" collapsed="false">
      <c r="A14" s="456"/>
      <c r="B14" s="457" t="s">
        <v>436</v>
      </c>
      <c r="C14" s="458" t="s">
        <v>127</v>
      </c>
      <c r="D14" s="459"/>
      <c r="E14" s="460" t="s">
        <v>127</v>
      </c>
      <c r="F14" s="80" t="s">
        <v>127</v>
      </c>
      <c r="G14" s="80" t="s">
        <v>127</v>
      </c>
      <c r="H14" s="461"/>
      <c r="I14" s="462" t="s">
        <v>127</v>
      </c>
      <c r="J14" s="460" t="s">
        <v>127</v>
      </c>
      <c r="K14" s="463"/>
    </row>
    <row r="15" customFormat="false" ht="12" hidden="false" customHeight="true" outlineLevel="0" collapsed="false">
      <c r="A15" s="437" t="s">
        <v>437</v>
      </c>
      <c r="B15" s="464"/>
      <c r="C15" s="465"/>
      <c r="D15" s="466"/>
      <c r="E15" s="467"/>
      <c r="F15" s="468"/>
      <c r="G15" s="468"/>
      <c r="H15" s="440"/>
      <c r="I15" s="469" t="n">
        <v>20.6762059696029</v>
      </c>
      <c r="J15" s="469" t="n">
        <v>168.237796163037</v>
      </c>
      <c r="K15" s="470"/>
    </row>
    <row r="16" customFormat="false" ht="12.75" hidden="false" customHeight="true" outlineLevel="0" collapsed="false">
      <c r="A16" s="437"/>
      <c r="B16" s="238" t="s">
        <v>438</v>
      </c>
      <c r="C16" s="471" t="s">
        <v>127</v>
      </c>
      <c r="D16" s="444"/>
      <c r="E16" s="143" t="s">
        <v>127</v>
      </c>
      <c r="F16" s="80" t="s">
        <v>127</v>
      </c>
      <c r="G16" s="80" t="s">
        <v>127</v>
      </c>
      <c r="H16" s="472" t="s">
        <v>127</v>
      </c>
      <c r="I16" s="446" t="n">
        <v>11.037</v>
      </c>
      <c r="J16" s="226" t="n">
        <v>4.09729001612625</v>
      </c>
      <c r="K16" s="473" t="n">
        <v>0.0005</v>
      </c>
    </row>
    <row r="17" customFormat="false" ht="12.75" hidden="false" customHeight="true" outlineLevel="0" collapsed="false">
      <c r="A17" s="448"/>
      <c r="B17" s="474" t="s">
        <v>439</v>
      </c>
      <c r="C17" s="450" t="s">
        <v>440</v>
      </c>
      <c r="D17" s="451" t="s">
        <v>252</v>
      </c>
      <c r="E17" s="143" t="n">
        <v>840.7</v>
      </c>
      <c r="F17" s="80" t="s">
        <v>129</v>
      </c>
      <c r="G17" s="80" t="n">
        <v>1561.19900083264</v>
      </c>
      <c r="H17" s="452"/>
      <c r="I17" s="453" t="s">
        <v>129</v>
      </c>
      <c r="J17" s="143" t="n">
        <v>1.3125</v>
      </c>
      <c r="K17" s="454"/>
    </row>
    <row r="18" customFormat="false" ht="12.75" hidden="false" customHeight="true" outlineLevel="0" collapsed="false">
      <c r="A18" s="448"/>
      <c r="B18" s="449" t="s">
        <v>441</v>
      </c>
      <c r="C18" s="450" t="s">
        <v>442</v>
      </c>
      <c r="D18" s="451" t="s">
        <v>252</v>
      </c>
      <c r="E18" s="143" t="n">
        <v>570.94</v>
      </c>
      <c r="F18" s="80" t="n">
        <v>346.796511016919</v>
      </c>
      <c r="G18" s="80" t="n">
        <v>7183.6420139219</v>
      </c>
      <c r="H18" s="452"/>
      <c r="I18" s="453" t="n">
        <v>0.198</v>
      </c>
      <c r="J18" s="143" t="n">
        <v>4.10142857142857</v>
      </c>
      <c r="K18" s="454"/>
    </row>
    <row r="19" customFormat="false" ht="12.75" hidden="false" customHeight="true" outlineLevel="0" collapsed="false">
      <c r="A19" s="448"/>
      <c r="B19" s="449" t="s">
        <v>443</v>
      </c>
      <c r="C19" s="450" t="s">
        <v>444</v>
      </c>
      <c r="D19" s="451" t="s">
        <v>252</v>
      </c>
      <c r="E19" s="143" t="n">
        <v>397.623</v>
      </c>
      <c r="F19" s="80" t="n">
        <v>23744.114323374</v>
      </c>
      <c r="G19" s="80" t="n">
        <v>399188.622326883</v>
      </c>
      <c r="H19" s="452"/>
      <c r="I19" s="453" t="n">
        <v>9.44120596960294</v>
      </c>
      <c r="J19" s="143" t="n">
        <v>158.726577575482</v>
      </c>
      <c r="K19" s="454"/>
    </row>
    <row r="20" customFormat="false" ht="12.75" hidden="false" customHeight="true" outlineLevel="0" collapsed="false">
      <c r="A20" s="233"/>
      <c r="B20" s="238" t="s">
        <v>445</v>
      </c>
      <c r="C20" s="475" t="s">
        <v>118</v>
      </c>
      <c r="D20" s="444"/>
      <c r="E20" s="476" t="s">
        <v>129</v>
      </c>
      <c r="F20" s="80" t="s">
        <v>129</v>
      </c>
      <c r="G20" s="80" t="s">
        <v>129</v>
      </c>
      <c r="H20" s="452"/>
      <c r="I20" s="469" t="s">
        <v>129</v>
      </c>
      <c r="J20" s="469" t="s">
        <v>129</v>
      </c>
      <c r="K20" s="454"/>
    </row>
    <row r="21" customFormat="false" ht="12.75" hidden="false" customHeight="true" outlineLevel="0" collapsed="false">
      <c r="A21" s="477" t="s">
        <v>446</v>
      </c>
      <c r="B21" s="478"/>
      <c r="C21" s="475" t="s">
        <v>118</v>
      </c>
      <c r="D21" s="444"/>
      <c r="E21" s="143" t="s">
        <v>129</v>
      </c>
      <c r="F21" s="80" t="s">
        <v>129</v>
      </c>
      <c r="G21" s="80" t="s">
        <v>129</v>
      </c>
      <c r="H21" s="452"/>
      <c r="I21" s="453" t="s">
        <v>129</v>
      </c>
      <c r="J21" s="143" t="s">
        <v>129</v>
      </c>
      <c r="K21" s="454"/>
    </row>
    <row r="22" customFormat="false" ht="13.5" hidden="false" customHeight="true" outlineLevel="0" collapsed="false">
      <c r="A22" s="479" t="s">
        <v>447</v>
      </c>
      <c r="B22" s="480"/>
      <c r="C22" s="481" t="s">
        <v>118</v>
      </c>
      <c r="D22" s="444"/>
      <c r="E22" s="143" t="s">
        <v>129</v>
      </c>
      <c r="F22" s="80" t="s">
        <v>129</v>
      </c>
      <c r="G22" s="80" t="s">
        <v>129</v>
      </c>
      <c r="H22" s="461"/>
      <c r="I22" s="462" t="s">
        <v>129</v>
      </c>
      <c r="J22" s="460" t="s">
        <v>129</v>
      </c>
      <c r="K22" s="463"/>
    </row>
    <row r="23" customFormat="false" ht="14.25" hidden="false" customHeight="true" outlineLevel="0" collapsed="false">
      <c r="A23" s="437" t="s">
        <v>448</v>
      </c>
      <c r="B23" s="464"/>
      <c r="C23" s="465"/>
      <c r="D23" s="466"/>
      <c r="E23" s="467"/>
      <c r="F23" s="468"/>
      <c r="G23" s="468"/>
      <c r="H23" s="440"/>
      <c r="I23" s="469" t="n">
        <v>1998.82</v>
      </c>
      <c r="J23" s="469" t="n">
        <v>89.07</v>
      </c>
      <c r="K23" s="470" t="s">
        <v>133</v>
      </c>
    </row>
    <row r="24" customFormat="false" ht="12.75" hidden="false" customHeight="true" outlineLevel="0" collapsed="false">
      <c r="A24" s="448"/>
      <c r="B24" s="449" t="s">
        <v>449</v>
      </c>
      <c r="C24" s="475" t="s">
        <v>127</v>
      </c>
      <c r="D24" s="444"/>
      <c r="E24" s="143" t="s">
        <v>127</v>
      </c>
      <c r="F24" s="80" t="s">
        <v>127</v>
      </c>
      <c r="G24" s="80" t="s">
        <v>127</v>
      </c>
      <c r="H24" s="452"/>
      <c r="I24" s="453" t="s">
        <v>127</v>
      </c>
      <c r="J24" s="143" t="s">
        <v>127</v>
      </c>
      <c r="K24" s="454"/>
    </row>
    <row r="25" customFormat="false" ht="12.75" hidden="false" customHeight="true" outlineLevel="0" collapsed="false">
      <c r="A25" s="448"/>
      <c r="B25" s="449" t="s">
        <v>450</v>
      </c>
      <c r="C25" s="450" t="s">
        <v>451</v>
      </c>
      <c r="D25" s="451" t="s">
        <v>252</v>
      </c>
      <c r="E25" s="143" t="n">
        <v>840.7</v>
      </c>
      <c r="F25" s="80" t="n">
        <v>2377566.31378613</v>
      </c>
      <c r="G25" s="80" t="n">
        <v>105947.424765077</v>
      </c>
      <c r="H25" s="452" t="s">
        <v>133</v>
      </c>
      <c r="I25" s="453" t="n">
        <v>1998.82</v>
      </c>
      <c r="J25" s="143" t="n">
        <v>89.07</v>
      </c>
      <c r="K25" s="454" t="s">
        <v>133</v>
      </c>
    </row>
    <row r="26" customFormat="false" ht="13.5" hidden="false" customHeight="true" outlineLevel="0" collapsed="false">
      <c r="A26" s="456"/>
      <c r="B26" s="457" t="s">
        <v>452</v>
      </c>
      <c r="C26" s="458" t="s">
        <v>127</v>
      </c>
      <c r="D26" s="444"/>
      <c r="E26" s="143" t="s">
        <v>127</v>
      </c>
      <c r="F26" s="80" t="s">
        <v>127</v>
      </c>
      <c r="G26" s="80" t="s">
        <v>127</v>
      </c>
      <c r="H26" s="461"/>
      <c r="I26" s="462" t="s">
        <v>127</v>
      </c>
      <c r="J26" s="460" t="s">
        <v>127</v>
      </c>
      <c r="K26" s="463"/>
    </row>
    <row r="27" customFormat="false" ht="12" hidden="false" customHeight="true" outlineLevel="0" collapsed="false">
      <c r="A27" s="437" t="s">
        <v>453</v>
      </c>
      <c r="B27" s="464"/>
      <c r="C27" s="465"/>
      <c r="D27" s="466"/>
      <c r="E27" s="467"/>
      <c r="F27" s="468"/>
      <c r="G27" s="468"/>
      <c r="H27" s="440"/>
      <c r="I27" s="469" t="n">
        <v>3325.297</v>
      </c>
      <c r="J27" s="469" t="n">
        <v>41.4245</v>
      </c>
      <c r="K27" s="101" t="n">
        <v>0.096</v>
      </c>
    </row>
    <row r="28" customFormat="false" ht="12.75" hidden="false" customHeight="true" outlineLevel="0" collapsed="false">
      <c r="A28" s="448"/>
      <c r="B28" s="449" t="s">
        <v>449</v>
      </c>
      <c r="C28" s="450" t="s">
        <v>429</v>
      </c>
      <c r="D28" s="451" t="s">
        <v>252</v>
      </c>
      <c r="E28" s="143" t="s">
        <v>129</v>
      </c>
      <c r="F28" s="80" t="s">
        <v>129</v>
      </c>
      <c r="G28" s="80" t="s">
        <v>129</v>
      </c>
      <c r="H28" s="80" t="s">
        <v>129</v>
      </c>
      <c r="I28" s="453" t="s">
        <v>129</v>
      </c>
      <c r="J28" s="143" t="s">
        <v>129</v>
      </c>
      <c r="K28" s="142" t="s">
        <v>129</v>
      </c>
    </row>
    <row r="29" customFormat="false" ht="12.75" hidden="false" customHeight="true" outlineLevel="0" collapsed="false">
      <c r="A29" s="448"/>
      <c r="B29" s="449" t="s">
        <v>450</v>
      </c>
      <c r="C29" s="450" t="s">
        <v>454</v>
      </c>
      <c r="D29" s="451" t="s">
        <v>252</v>
      </c>
      <c r="E29" s="143" t="s">
        <v>129</v>
      </c>
      <c r="F29" s="80" t="s">
        <v>129</v>
      </c>
      <c r="G29" s="80" t="s">
        <v>129</v>
      </c>
      <c r="H29" s="80" t="s">
        <v>129</v>
      </c>
      <c r="I29" s="453" t="s">
        <v>129</v>
      </c>
      <c r="J29" s="143" t="s">
        <v>129</v>
      </c>
      <c r="K29" s="142" t="s">
        <v>129</v>
      </c>
    </row>
    <row r="30" customFormat="false" ht="12.75" hidden="false" customHeight="true" outlineLevel="0" collapsed="false">
      <c r="A30" s="456"/>
      <c r="B30" s="457" t="s">
        <v>452</v>
      </c>
      <c r="C30" s="481" t="s">
        <v>455</v>
      </c>
      <c r="D30" s="451" t="s">
        <v>252</v>
      </c>
      <c r="E30" s="143" t="n">
        <v>2023</v>
      </c>
      <c r="F30" s="80" t="n">
        <v>1643745.4275828</v>
      </c>
      <c r="G30" s="80" t="n">
        <v>20476.7671774592</v>
      </c>
      <c r="H30" s="80" t="n">
        <v>47.4542758279783</v>
      </c>
      <c r="I30" s="462" t="n">
        <v>3325.297</v>
      </c>
      <c r="J30" s="460" t="n">
        <v>41.4245</v>
      </c>
      <c r="K30" s="482" t="n">
        <v>0.096</v>
      </c>
    </row>
    <row r="31" customFormat="false" ht="14.25" hidden="false" customHeight="true" outlineLevel="0" collapsed="false">
      <c r="A31" s="483" t="s">
        <v>456</v>
      </c>
      <c r="B31" s="484"/>
      <c r="C31" s="485"/>
      <c r="D31" s="466"/>
      <c r="E31" s="467"/>
      <c r="F31" s="468"/>
      <c r="G31" s="468"/>
      <c r="H31" s="468"/>
      <c r="I31" s="486" t="s">
        <v>127</v>
      </c>
      <c r="J31" s="486" t="s">
        <v>127</v>
      </c>
      <c r="K31" s="487" t="s">
        <v>127</v>
      </c>
    </row>
    <row r="32" customFormat="false" ht="13.5" hidden="false" customHeight="true" outlineLevel="0" collapsed="false">
      <c r="A32" s="133"/>
      <c r="B32" s="133" t="s">
        <v>101</v>
      </c>
      <c r="C32" s="481" t="s">
        <v>457</v>
      </c>
      <c r="D32" s="444"/>
      <c r="E32" s="418" t="s">
        <v>127</v>
      </c>
      <c r="F32" s="91" t="s">
        <v>127</v>
      </c>
      <c r="G32" s="91" t="s">
        <v>127</v>
      </c>
      <c r="H32" s="91" t="s">
        <v>127</v>
      </c>
      <c r="I32" s="488" t="s">
        <v>127</v>
      </c>
      <c r="J32" s="488" t="s">
        <v>127</v>
      </c>
      <c r="K32" s="489"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58</v>
      </c>
      <c r="B34" s="298"/>
      <c r="C34" s="298"/>
      <c r="D34" s="298"/>
      <c r="E34" s="298"/>
      <c r="F34" s="298"/>
      <c r="G34" s="298"/>
      <c r="H34" s="298"/>
      <c r="I34" s="298"/>
      <c r="J34" s="298"/>
      <c r="K34" s="298"/>
    </row>
    <row r="35" customFormat="false" ht="14.25" hidden="false" customHeight="true" outlineLevel="0" collapsed="false">
      <c r="A35" s="270" t="s">
        <v>459</v>
      </c>
    </row>
    <row r="36" customFormat="false" ht="13.5" hidden="false" customHeight="true" outlineLevel="0" collapsed="false">
      <c r="A36" s="270" t="s">
        <v>460</v>
      </c>
    </row>
    <row r="37" customFormat="false" ht="15" hidden="false" customHeight="true" outlineLevel="0" collapsed="false">
      <c r="A37" s="270" t="s">
        <v>461</v>
      </c>
    </row>
    <row r="38" customFormat="false" ht="14.25" hidden="false" customHeight="true" outlineLevel="0" collapsed="false">
      <c r="A38" s="270" t="s">
        <v>462</v>
      </c>
    </row>
    <row r="39" customFormat="false" ht="14.25" hidden="false" customHeight="true" outlineLevel="0" collapsed="false">
      <c r="A39" s="271" t="s">
        <v>463</v>
      </c>
    </row>
    <row r="40" customFormat="false" ht="6" hidden="false" customHeight="true" outlineLevel="0" collapsed="false"/>
    <row r="41" customFormat="false" ht="12" hidden="false" customHeight="true" outlineLevel="0" collapsed="false">
      <c r="A41" s="116" t="s">
        <v>464</v>
      </c>
      <c r="B41" s="178"/>
      <c r="C41" s="178"/>
      <c r="D41" s="178"/>
      <c r="E41" s="178"/>
      <c r="F41" s="178"/>
      <c r="G41" s="178"/>
      <c r="H41" s="178"/>
      <c r="I41" s="178"/>
      <c r="J41" s="178"/>
      <c r="K41" s="179"/>
    </row>
    <row r="42" customFormat="false" ht="26.25" hidden="false" customHeight="true" outlineLevel="0" collapsed="false">
      <c r="A42" s="424" t="s">
        <v>465</v>
      </c>
      <c r="B42" s="424"/>
      <c r="C42" s="424"/>
      <c r="D42" s="424"/>
      <c r="E42" s="424"/>
      <c r="F42" s="424"/>
      <c r="G42" s="424"/>
      <c r="H42" s="424"/>
      <c r="I42" s="424"/>
      <c r="J42" s="424"/>
      <c r="K42" s="424"/>
    </row>
    <row r="43" customFormat="false" ht="12" hidden="false" customHeight="true" outlineLevel="0" collapsed="false">
      <c r="A43" s="424" t="s">
        <v>466</v>
      </c>
      <c r="B43" s="424"/>
      <c r="C43" s="424"/>
      <c r="D43" s="424"/>
      <c r="E43" s="424"/>
      <c r="F43" s="424"/>
      <c r="G43" s="424"/>
      <c r="H43" s="424"/>
      <c r="I43" s="424"/>
      <c r="J43" s="424"/>
      <c r="K43" s="424"/>
    </row>
    <row r="44" customFormat="false" ht="15" hidden="false" customHeight="true" outlineLevel="0" collapsed="false">
      <c r="A44" s="424" t="s">
        <v>467</v>
      </c>
      <c r="B44" s="424"/>
      <c r="C44" s="424"/>
      <c r="D44" s="424"/>
      <c r="E44" s="424"/>
      <c r="F44" s="424"/>
      <c r="G44" s="424"/>
      <c r="H44" s="424"/>
      <c r="I44" s="424"/>
      <c r="J44" s="424"/>
      <c r="K44" s="424"/>
    </row>
    <row r="45" customFormat="false" ht="12.75" hidden="false" customHeight="true" outlineLevel="0" collapsed="false">
      <c r="A45" s="490" t="s">
        <v>468</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9</v>
      </c>
      <c r="L1" s="115" t="s">
        <v>72</v>
      </c>
    </row>
    <row r="2" customFormat="false" ht="15.75" hidden="false" customHeight="true" outlineLevel="0" collapsed="false">
      <c r="A2" s="4" t="s">
        <v>470</v>
      </c>
      <c r="L2" s="115" t="s">
        <v>74</v>
      </c>
    </row>
    <row r="3" customFormat="false" ht="15.75" hidden="false" customHeight="true" outlineLevel="0" collapsed="false">
      <c r="A3" s="4" t="s">
        <v>220</v>
      </c>
      <c r="K3" s="115"/>
      <c r="L3" s="115" t="s">
        <v>75</v>
      </c>
    </row>
    <row r="4" customFormat="false" ht="12.75" hidden="false" customHeight="true" outlineLevel="0" collapsed="false">
      <c r="J4" s="493" t="s">
        <v>471</v>
      </c>
    </row>
    <row r="5" customFormat="false" ht="14.25" hidden="false" customHeight="true" outlineLevel="0" collapsed="false">
      <c r="A5" s="147" t="s">
        <v>472</v>
      </c>
      <c r="B5" s="317" t="s">
        <v>473</v>
      </c>
      <c r="C5" s="317" t="s">
        <v>385</v>
      </c>
      <c r="D5" s="317"/>
      <c r="E5" s="317"/>
      <c r="F5" s="494" t="s">
        <v>159</v>
      </c>
      <c r="G5" s="494"/>
      <c r="H5" s="494"/>
      <c r="I5" s="139"/>
      <c r="J5" s="495" t="s">
        <v>474</v>
      </c>
      <c r="K5" s="496" t="s">
        <v>475</v>
      </c>
      <c r="L5" s="496"/>
    </row>
    <row r="6" customFormat="false" ht="13.5" hidden="false" customHeight="true" outlineLevel="0" collapsed="false">
      <c r="A6" s="277" t="s">
        <v>476</v>
      </c>
      <c r="B6" s="327" t="s">
        <v>160</v>
      </c>
      <c r="C6" s="497" t="s">
        <v>477</v>
      </c>
      <c r="D6" s="497" t="s">
        <v>423</v>
      </c>
      <c r="E6" s="498" t="s">
        <v>424</v>
      </c>
      <c r="F6" s="497" t="s">
        <v>477</v>
      </c>
      <c r="G6" s="497" t="s">
        <v>423</v>
      </c>
      <c r="H6" s="499" t="s">
        <v>424</v>
      </c>
      <c r="I6" s="139"/>
      <c r="J6" s="500" t="s">
        <v>478</v>
      </c>
      <c r="K6" s="501" t="s">
        <v>479</v>
      </c>
      <c r="L6" s="502" t="s">
        <v>226</v>
      </c>
    </row>
    <row r="7" customFormat="false" ht="12.75" hidden="false" customHeight="true" outlineLevel="0" collapsed="false">
      <c r="A7" s="503"/>
      <c r="B7" s="332" t="s">
        <v>163</v>
      </c>
      <c r="C7" s="286" t="s">
        <v>165</v>
      </c>
      <c r="D7" s="286"/>
      <c r="E7" s="286"/>
      <c r="F7" s="288" t="s">
        <v>84</v>
      </c>
      <c r="G7" s="288"/>
      <c r="H7" s="288"/>
      <c r="I7" s="139"/>
      <c r="J7" s="103" t="s">
        <v>143</v>
      </c>
      <c r="K7" s="504" t="n">
        <v>41.660630772308</v>
      </c>
      <c r="L7" s="505" t="n">
        <v>58.339369227692</v>
      </c>
    </row>
    <row r="8" customFormat="false" ht="13.5" hidden="false" customHeight="true" outlineLevel="0" collapsed="false">
      <c r="A8" s="483" t="s">
        <v>480</v>
      </c>
      <c r="B8" s="97" t="n">
        <v>65500</v>
      </c>
      <c r="C8" s="506"/>
      <c r="D8" s="507"/>
      <c r="E8" s="507"/>
      <c r="F8" s="97" t="n">
        <v>4512.95</v>
      </c>
      <c r="G8" s="97" t="n">
        <v>0.0087543</v>
      </c>
      <c r="H8" s="508" t="n">
        <v>0.137441046842105</v>
      </c>
      <c r="I8" s="139"/>
      <c r="J8" s="509" t="s">
        <v>144</v>
      </c>
      <c r="K8" s="510" t="n">
        <v>57.0937461936428</v>
      </c>
      <c r="L8" s="511" t="n">
        <v>42.9062538063572</v>
      </c>
    </row>
    <row r="9" customFormat="false" ht="12" hidden="false" customHeight="true" outlineLevel="0" collapsed="false">
      <c r="A9" s="448" t="s">
        <v>189</v>
      </c>
      <c r="B9" s="130" t="n">
        <v>65500</v>
      </c>
      <c r="C9" s="80" t="n">
        <v>68.9</v>
      </c>
      <c r="D9" s="80" t="n">
        <v>0.000133653435114504</v>
      </c>
      <c r="E9" s="80" t="n">
        <v>0.00209833659300924</v>
      </c>
      <c r="F9" s="512" t="n">
        <v>4512.95</v>
      </c>
      <c r="G9" s="512" t="n">
        <v>0.0087543</v>
      </c>
      <c r="H9" s="513" t="n">
        <v>0.137441046842105</v>
      </c>
      <c r="I9" s="139"/>
      <c r="J9" s="379"/>
      <c r="K9" s="379"/>
      <c r="L9" s="379"/>
    </row>
    <row r="10" customFormat="false" ht="12.75" hidden="false" customHeight="true" outlineLevel="0" collapsed="false">
      <c r="A10" s="456" t="s">
        <v>190</v>
      </c>
      <c r="B10" s="269" t="s">
        <v>133</v>
      </c>
      <c r="C10" s="110" t="s">
        <v>133</v>
      </c>
      <c r="D10" s="110" t="s">
        <v>133</v>
      </c>
      <c r="E10" s="110" t="s">
        <v>133</v>
      </c>
      <c r="F10" s="514" t="s">
        <v>133</v>
      </c>
      <c r="G10" s="514" t="s">
        <v>133</v>
      </c>
      <c r="H10" s="515" t="s">
        <v>133</v>
      </c>
      <c r="I10" s="139"/>
      <c r="J10" s="516" t="s">
        <v>481</v>
      </c>
      <c r="K10" s="516"/>
      <c r="L10" s="516"/>
    </row>
    <row r="11" customFormat="false" ht="12" hidden="false" customHeight="true" outlineLevel="0" collapsed="false">
      <c r="A11" s="517" t="s">
        <v>482</v>
      </c>
      <c r="B11" s="209" t="n">
        <v>25730</v>
      </c>
      <c r="C11" s="518"/>
      <c r="D11" s="160"/>
      <c r="E11" s="519"/>
      <c r="F11" s="97" t="n">
        <v>1859.363</v>
      </c>
      <c r="G11" s="97" t="n">
        <v>0.09487</v>
      </c>
      <c r="H11" s="101" t="n">
        <v>0.05146</v>
      </c>
      <c r="I11" s="139"/>
      <c r="J11" s="516"/>
      <c r="K11" s="516"/>
      <c r="L11" s="516"/>
    </row>
    <row r="12" customFormat="false" ht="12" hidden="false" customHeight="true" outlineLevel="0" collapsed="false">
      <c r="A12" s="337" t="s">
        <v>190</v>
      </c>
      <c r="B12" s="207" t="s">
        <v>133</v>
      </c>
      <c r="C12" s="132" t="s">
        <v>133</v>
      </c>
      <c r="D12" s="80" t="s">
        <v>133</v>
      </c>
      <c r="E12" s="80" t="s">
        <v>133</v>
      </c>
      <c r="F12" s="520" t="s">
        <v>133</v>
      </c>
      <c r="G12" s="520" t="s">
        <v>133</v>
      </c>
      <c r="H12" s="521" t="s">
        <v>133</v>
      </c>
      <c r="I12" s="139"/>
      <c r="J12" s="516"/>
      <c r="K12" s="516"/>
      <c r="L12" s="516"/>
    </row>
    <row r="13" customFormat="false" ht="12" hidden="false" customHeight="true" outlineLevel="0" collapsed="false">
      <c r="A13" s="448" t="s">
        <v>198</v>
      </c>
      <c r="B13" s="130" t="n">
        <v>4420</v>
      </c>
      <c r="C13" s="80" t="n">
        <v>69.2</v>
      </c>
      <c r="D13" s="80" t="n">
        <v>0.007</v>
      </c>
      <c r="E13" s="80" t="n">
        <v>0.002</v>
      </c>
      <c r="F13" s="512" t="n">
        <v>305.864</v>
      </c>
      <c r="G13" s="512" t="n">
        <v>0.03094</v>
      </c>
      <c r="H13" s="513" t="n">
        <v>0.00884</v>
      </c>
      <c r="I13" s="139"/>
      <c r="J13" s="516"/>
      <c r="K13" s="516"/>
      <c r="L13" s="516"/>
    </row>
    <row r="14" customFormat="false" ht="12" hidden="false" customHeight="true" outlineLevel="0" collapsed="false">
      <c r="A14" s="448" t="s">
        <v>261</v>
      </c>
      <c r="B14" s="130" t="n">
        <v>21310</v>
      </c>
      <c r="C14" s="80" t="n">
        <v>72.9</v>
      </c>
      <c r="D14" s="80" t="n">
        <v>0.003</v>
      </c>
      <c r="E14" s="80" t="n">
        <v>0.002</v>
      </c>
      <c r="F14" s="512" t="n">
        <v>1553.499</v>
      </c>
      <c r="G14" s="512" t="n">
        <v>0.06393</v>
      </c>
      <c r="H14" s="513" t="n">
        <v>0.04262</v>
      </c>
      <c r="I14" s="139"/>
      <c r="J14" s="516"/>
      <c r="K14" s="516"/>
      <c r="L14" s="516"/>
    </row>
    <row r="15" customFormat="false" ht="12" hidden="false" customHeight="true" outlineLevel="0" collapsed="false">
      <c r="A15" s="448" t="s">
        <v>119</v>
      </c>
      <c r="B15" s="130" t="s">
        <v>133</v>
      </c>
      <c r="C15" s="80" t="s">
        <v>133</v>
      </c>
      <c r="D15" s="80" t="s">
        <v>133</v>
      </c>
      <c r="E15" s="80" t="s">
        <v>133</v>
      </c>
      <c r="F15" s="512" t="s">
        <v>133</v>
      </c>
      <c r="G15" s="512" t="s">
        <v>133</v>
      </c>
      <c r="H15" s="513" t="s">
        <v>133</v>
      </c>
      <c r="I15" s="139"/>
      <c r="J15" s="522"/>
      <c r="K15" s="522"/>
      <c r="L15" s="522"/>
    </row>
    <row r="16" customFormat="false" ht="12" hidden="false" customHeight="true" outlineLevel="0" collapsed="false">
      <c r="A16" s="448" t="s">
        <v>483</v>
      </c>
      <c r="B16" s="130" t="s">
        <v>133</v>
      </c>
      <c r="C16" s="80" t="s">
        <v>133</v>
      </c>
      <c r="D16" s="80" t="s">
        <v>133</v>
      </c>
      <c r="E16" s="80" t="s">
        <v>133</v>
      </c>
      <c r="F16" s="512" t="s">
        <v>133</v>
      </c>
      <c r="G16" s="512" t="s">
        <v>133</v>
      </c>
      <c r="H16" s="513" t="s">
        <v>133</v>
      </c>
      <c r="I16" s="139"/>
      <c r="J16" s="522"/>
      <c r="K16" s="522"/>
      <c r="L16" s="522"/>
    </row>
    <row r="17" customFormat="false" ht="13.5" hidden="false" customHeight="true" outlineLevel="0" collapsed="false">
      <c r="A17" s="448" t="s">
        <v>484</v>
      </c>
      <c r="B17" s="80" t="s">
        <v>127</v>
      </c>
      <c r="C17" s="523"/>
      <c r="D17" s="82"/>
      <c r="E17" s="82"/>
      <c r="F17" s="80" t="s">
        <v>127</v>
      </c>
      <c r="G17" s="504" t="s">
        <v>127</v>
      </c>
      <c r="H17" s="129" t="s">
        <v>127</v>
      </c>
      <c r="I17" s="139"/>
      <c r="J17" s="522"/>
      <c r="K17" s="522"/>
      <c r="L17" s="522"/>
    </row>
    <row r="18" customFormat="false" ht="12.75" hidden="false" customHeight="true" outlineLevel="0" collapsed="false">
      <c r="A18" s="133" t="s">
        <v>101</v>
      </c>
      <c r="B18" s="418" t="s">
        <v>127</v>
      </c>
      <c r="C18" s="80" t="s">
        <v>127</v>
      </c>
      <c r="D18" s="80" t="s">
        <v>127</v>
      </c>
      <c r="E18" s="80" t="s">
        <v>127</v>
      </c>
      <c r="F18" s="418" t="s">
        <v>127</v>
      </c>
      <c r="G18" s="418" t="s">
        <v>127</v>
      </c>
      <c r="H18" s="420" t="s">
        <v>127</v>
      </c>
      <c r="I18" s="139"/>
      <c r="J18" s="524"/>
      <c r="K18" s="174"/>
      <c r="L18" s="174"/>
    </row>
    <row r="19" customFormat="false" ht="15" hidden="false" customHeight="true" outlineLevel="0" collapsed="false">
      <c r="A19" s="525" t="s">
        <v>485</v>
      </c>
      <c r="B19" s="526" t="s">
        <v>118</v>
      </c>
      <c r="C19" s="527" t="s">
        <v>118</v>
      </c>
      <c r="D19" s="527" t="s">
        <v>118</v>
      </c>
      <c r="E19" s="528" t="s">
        <v>118</v>
      </c>
      <c r="F19" s="529" t="s">
        <v>118</v>
      </c>
      <c r="G19" s="529" t="s">
        <v>118</v>
      </c>
      <c r="H19" s="530" t="s">
        <v>118</v>
      </c>
      <c r="I19" s="531"/>
      <c r="J19" s="522"/>
      <c r="K19" s="379"/>
      <c r="L19" s="379"/>
    </row>
    <row r="20" customFormat="false" ht="7.5" hidden="false" customHeight="true" outlineLevel="0" collapsed="false">
      <c r="J20" s="3" t="s">
        <v>299</v>
      </c>
    </row>
    <row r="21" customFormat="false" ht="14.25" hidden="false" customHeight="true" outlineLevel="0" collapsed="false">
      <c r="A21" s="422" t="s">
        <v>486</v>
      </c>
      <c r="B21" s="532"/>
      <c r="C21" s="532"/>
      <c r="D21" s="532"/>
      <c r="E21" s="532"/>
      <c r="F21" s="532"/>
      <c r="G21" s="532"/>
      <c r="H21" s="532"/>
      <c r="I21" s="296"/>
      <c r="J21" s="296"/>
      <c r="K21" s="296"/>
      <c r="L21" s="296"/>
    </row>
    <row r="22" customFormat="false" ht="13.5" hidden="false" customHeight="true" outlineLevel="0" collapsed="false">
      <c r="A22" s="533" t="s">
        <v>487</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88</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64</v>
      </c>
      <c r="B26" s="537"/>
      <c r="C26" s="537"/>
      <c r="D26" s="537"/>
      <c r="E26" s="537"/>
      <c r="F26" s="537"/>
      <c r="G26" s="537"/>
      <c r="H26" s="537"/>
    </row>
    <row r="27" customFormat="false" ht="39.75" hidden="false" customHeight="true" outlineLevel="0" collapsed="false">
      <c r="A27" s="538" t="s">
        <v>489</v>
      </c>
      <c r="B27" s="538"/>
      <c r="C27" s="538"/>
      <c r="D27" s="538"/>
      <c r="E27" s="538"/>
      <c r="F27" s="538"/>
      <c r="G27" s="538"/>
      <c r="H27" s="538"/>
    </row>
    <row r="28" customFormat="false" ht="26.25" hidden="false" customHeight="true" outlineLevel="0" collapsed="false">
      <c r="A28" s="539" t="s">
        <v>490</v>
      </c>
      <c r="B28" s="539"/>
      <c r="C28" s="539"/>
      <c r="D28" s="539"/>
      <c r="E28" s="539"/>
      <c r="F28" s="539"/>
      <c r="G28" s="539"/>
      <c r="H28" s="539"/>
    </row>
    <row r="29" customFormat="false" ht="25.5" hidden="false" customHeight="true" outlineLevel="0" collapsed="false">
      <c r="A29" s="306" t="s">
        <v>153</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3" min="2"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5" t="s">
        <v>72</v>
      </c>
    </row>
    <row r="2" customFormat="false" ht="15.75" hidden="false" customHeight="true" outlineLevel="0" collapsed="false">
      <c r="A2" s="4" t="s">
        <v>73</v>
      </c>
      <c r="N2" s="115" t="s">
        <v>74</v>
      </c>
    </row>
    <row r="3" customFormat="false" ht="15.75" hidden="false" customHeight="true" outlineLevel="0" collapsed="false">
      <c r="A3" s="383"/>
      <c r="M3" s="115"/>
      <c r="N3" s="115" t="s">
        <v>75</v>
      </c>
    </row>
    <row r="4" customFormat="false" ht="12.75" hidden="false" customHeight="true" outlineLevel="0" collapsed="false">
      <c r="N4" s="540"/>
    </row>
    <row r="5" customFormat="false" ht="14.25" hidden="false" customHeight="true" outlineLevel="0" collapsed="false">
      <c r="A5" s="541" t="s">
        <v>383</v>
      </c>
      <c r="B5" s="542" t="s">
        <v>389</v>
      </c>
      <c r="C5" s="542" t="s">
        <v>423</v>
      </c>
      <c r="D5" s="542" t="s">
        <v>424</v>
      </c>
      <c r="E5" s="543" t="s">
        <v>492</v>
      </c>
      <c r="F5" s="543"/>
      <c r="G5" s="543" t="s">
        <v>493</v>
      </c>
      <c r="H5" s="543"/>
      <c r="I5" s="543" t="s">
        <v>494</v>
      </c>
      <c r="J5" s="543"/>
      <c r="K5" s="542" t="s">
        <v>495</v>
      </c>
      <c r="L5" s="542" t="s">
        <v>81</v>
      </c>
      <c r="M5" s="542" t="s">
        <v>82</v>
      </c>
      <c r="N5" s="544" t="s">
        <v>496</v>
      </c>
    </row>
    <row r="6" customFormat="false" ht="12" hidden="false" customHeight="true" outlineLevel="0" collapsed="false">
      <c r="A6" s="545" t="s">
        <v>386</v>
      </c>
      <c r="B6" s="546"/>
      <c r="C6" s="546"/>
      <c r="D6" s="546"/>
      <c r="E6" s="546" t="s">
        <v>497</v>
      </c>
      <c r="F6" s="546" t="s">
        <v>498</v>
      </c>
      <c r="G6" s="546" t="s">
        <v>497</v>
      </c>
      <c r="H6" s="546" t="s">
        <v>498</v>
      </c>
      <c r="I6" s="546" t="s">
        <v>497</v>
      </c>
      <c r="J6" s="547" t="s">
        <v>498</v>
      </c>
      <c r="K6" s="546"/>
      <c r="L6" s="546"/>
      <c r="M6" s="546"/>
      <c r="N6" s="544"/>
    </row>
    <row r="7" customFormat="false" ht="14.25" hidden="false" customHeight="true" outlineLevel="0" collapsed="false">
      <c r="A7" s="548"/>
      <c r="B7" s="549" t="s">
        <v>84</v>
      </c>
      <c r="C7" s="549"/>
      <c r="D7" s="549"/>
      <c r="E7" s="549" t="s">
        <v>499</v>
      </c>
      <c r="F7" s="549"/>
      <c r="G7" s="549"/>
      <c r="H7" s="549"/>
      <c r="I7" s="550" t="s">
        <v>84</v>
      </c>
      <c r="J7" s="550"/>
      <c r="K7" s="550"/>
      <c r="L7" s="550"/>
      <c r="M7" s="550"/>
      <c r="N7" s="550"/>
    </row>
    <row r="8" customFormat="false" ht="13.5" hidden="false" customHeight="true" outlineLevel="0" collapsed="false">
      <c r="A8" s="551" t="s">
        <v>500</v>
      </c>
      <c r="B8" s="552" t="n">
        <v>17690.887642115</v>
      </c>
      <c r="C8" s="553" t="n">
        <v>3.01413602293067</v>
      </c>
      <c r="D8" s="553" t="n">
        <v>2.83401158141267</v>
      </c>
      <c r="E8" s="553" t="s">
        <v>125</v>
      </c>
      <c r="F8" s="553" t="n">
        <v>1126.27008</v>
      </c>
      <c r="G8" s="553" t="s">
        <v>125</v>
      </c>
      <c r="H8" s="553" t="n">
        <v>3953.32388124296</v>
      </c>
      <c r="I8" s="553" t="s">
        <v>125</v>
      </c>
      <c r="J8" s="553" t="n">
        <v>0.0100414400700609</v>
      </c>
      <c r="K8" s="553" t="n">
        <v>39.9909714769796</v>
      </c>
      <c r="L8" s="554" t="n">
        <v>7.42620286898766</v>
      </c>
      <c r="M8" s="555" t="n">
        <v>56.2912114947415</v>
      </c>
      <c r="N8" s="556" t="n">
        <v>63.08004</v>
      </c>
    </row>
    <row r="9" customFormat="false" ht="12" hidden="false" customHeight="true" outlineLevel="0" collapsed="false">
      <c r="A9" s="557" t="s">
        <v>501</v>
      </c>
      <c r="B9" s="558" t="n">
        <v>5245.72318131776</v>
      </c>
      <c r="C9" s="558" t="s">
        <v>127</v>
      </c>
      <c r="D9" s="558" t="s">
        <v>127</v>
      </c>
      <c r="E9" s="559"/>
      <c r="F9" s="559"/>
      <c r="G9" s="559"/>
      <c r="H9" s="559"/>
      <c r="I9" s="559"/>
      <c r="J9" s="560"/>
      <c r="K9" s="558" t="s">
        <v>135</v>
      </c>
      <c r="L9" s="558" t="s">
        <v>135</v>
      </c>
      <c r="M9" s="561" t="n">
        <v>14.5471581818182</v>
      </c>
      <c r="N9" s="562" t="s">
        <v>123</v>
      </c>
    </row>
    <row r="10" customFormat="false" ht="12" hidden="false" customHeight="true" outlineLevel="0" collapsed="false">
      <c r="A10" s="563" t="s">
        <v>502</v>
      </c>
      <c r="B10" s="564" t="n">
        <v>3183.032672</v>
      </c>
      <c r="C10" s="565"/>
      <c r="D10" s="565"/>
      <c r="E10" s="566"/>
      <c r="F10" s="566"/>
      <c r="G10" s="566"/>
      <c r="H10" s="566"/>
      <c r="I10" s="566"/>
      <c r="J10" s="567"/>
      <c r="K10" s="565"/>
      <c r="L10" s="565"/>
      <c r="M10" s="565"/>
      <c r="N10" s="568" t="s">
        <v>133</v>
      </c>
    </row>
    <row r="11" customFormat="false" ht="12" hidden="false" customHeight="true" outlineLevel="0" collapsed="false">
      <c r="A11" s="563" t="s">
        <v>503</v>
      </c>
      <c r="B11" s="19" t="n">
        <v>809.556921180982</v>
      </c>
      <c r="C11" s="566"/>
      <c r="D11" s="566"/>
      <c r="E11" s="566"/>
      <c r="F11" s="566"/>
      <c r="G11" s="566"/>
      <c r="H11" s="566"/>
      <c r="I11" s="566"/>
      <c r="J11" s="567"/>
      <c r="K11" s="566"/>
      <c r="L11" s="566"/>
      <c r="M11" s="566"/>
      <c r="N11" s="569"/>
    </row>
    <row r="12" customFormat="false" ht="12" hidden="false" customHeight="true" outlineLevel="0" collapsed="false">
      <c r="A12" s="563" t="s">
        <v>504</v>
      </c>
      <c r="B12" s="19" t="n">
        <v>1253.13358813678</v>
      </c>
      <c r="C12" s="566"/>
      <c r="D12" s="566"/>
      <c r="E12" s="566"/>
      <c r="F12" s="566"/>
      <c r="G12" s="566"/>
      <c r="H12" s="566"/>
      <c r="I12" s="566"/>
      <c r="J12" s="567"/>
      <c r="K12" s="566"/>
      <c r="L12" s="566"/>
      <c r="M12" s="566"/>
      <c r="N12" s="569"/>
    </row>
    <row r="13" customFormat="false" ht="12" hidden="false" customHeight="true" outlineLevel="0" collapsed="false">
      <c r="A13" s="563" t="s">
        <v>505</v>
      </c>
      <c r="B13" s="19" t="s">
        <v>129</v>
      </c>
      <c r="C13" s="566"/>
      <c r="D13" s="566"/>
      <c r="E13" s="566"/>
      <c r="F13" s="566"/>
      <c r="G13" s="566"/>
      <c r="H13" s="566"/>
      <c r="I13" s="566"/>
      <c r="J13" s="567"/>
      <c r="K13" s="566"/>
      <c r="L13" s="566"/>
      <c r="M13" s="566"/>
      <c r="N13" s="569"/>
    </row>
    <row r="14" customFormat="false" ht="12" hidden="false" customHeight="true" outlineLevel="0" collapsed="false">
      <c r="A14" s="563" t="s">
        <v>506</v>
      </c>
      <c r="B14" s="19" t="s">
        <v>133</v>
      </c>
      <c r="C14" s="566"/>
      <c r="D14" s="566"/>
      <c r="E14" s="566"/>
      <c r="F14" s="566"/>
      <c r="G14" s="566"/>
      <c r="H14" s="566"/>
      <c r="I14" s="566"/>
      <c r="J14" s="567"/>
      <c r="K14" s="566"/>
      <c r="L14" s="130" t="s">
        <v>118</v>
      </c>
      <c r="M14" s="570" t="s">
        <v>133</v>
      </c>
      <c r="N14" s="569"/>
    </row>
    <row r="15" customFormat="false" ht="12" hidden="false" customHeight="true" outlineLevel="0" collapsed="false">
      <c r="A15" s="563" t="s">
        <v>507</v>
      </c>
      <c r="B15" s="19" t="s">
        <v>127</v>
      </c>
      <c r="C15" s="566"/>
      <c r="D15" s="566"/>
      <c r="E15" s="566"/>
      <c r="F15" s="566"/>
      <c r="G15" s="566"/>
      <c r="H15" s="566"/>
      <c r="I15" s="566"/>
      <c r="J15" s="567"/>
      <c r="K15" s="130" t="s">
        <v>118</v>
      </c>
      <c r="L15" s="130" t="s">
        <v>118</v>
      </c>
      <c r="M15" s="130" t="n">
        <v>14.5471581818182</v>
      </c>
      <c r="N15" s="513" t="s">
        <v>118</v>
      </c>
    </row>
    <row r="16" customFormat="false" ht="12.75" hidden="false" customHeight="true" outlineLevel="0" collapsed="false">
      <c r="A16" s="571" t="s">
        <v>508</v>
      </c>
      <c r="B16" s="19" t="s">
        <v>129</v>
      </c>
      <c r="C16" s="19" t="s">
        <v>127</v>
      </c>
      <c r="D16" s="19" t="s">
        <v>127</v>
      </c>
      <c r="E16" s="572"/>
      <c r="F16" s="572"/>
      <c r="G16" s="572"/>
      <c r="H16" s="572"/>
      <c r="I16" s="572"/>
      <c r="J16" s="452"/>
      <c r="K16" s="19" t="s">
        <v>127</v>
      </c>
      <c r="L16" s="19" t="s">
        <v>127</v>
      </c>
      <c r="M16" s="19" t="s">
        <v>127</v>
      </c>
      <c r="N16" s="27" t="s">
        <v>127</v>
      </c>
    </row>
    <row r="17" customFormat="false" ht="12.75" hidden="false" customHeight="true" outlineLevel="0" collapsed="false">
      <c r="A17" s="573" t="s">
        <v>509</v>
      </c>
      <c r="B17" s="564" t="s">
        <v>129</v>
      </c>
      <c r="C17" s="235" t="s">
        <v>127</v>
      </c>
      <c r="D17" s="235" t="s">
        <v>127</v>
      </c>
      <c r="E17" s="235"/>
      <c r="F17" s="235"/>
      <c r="G17" s="235"/>
      <c r="H17" s="235"/>
      <c r="I17" s="235"/>
      <c r="J17" s="472"/>
      <c r="K17" s="130" t="s">
        <v>127</v>
      </c>
      <c r="L17" s="130" t="s">
        <v>127</v>
      </c>
      <c r="M17" s="130" t="s">
        <v>127</v>
      </c>
      <c r="N17" s="513" t="s">
        <v>127</v>
      </c>
    </row>
    <row r="18" customFormat="false" ht="12.75" hidden="false" customHeight="true" outlineLevel="0" collapsed="false">
      <c r="A18" s="574" t="s">
        <v>510</v>
      </c>
      <c r="B18" s="575" t="s">
        <v>129</v>
      </c>
      <c r="C18" s="575" t="s">
        <v>127</v>
      </c>
      <c r="D18" s="575" t="s">
        <v>127</v>
      </c>
      <c r="E18" s="252"/>
      <c r="F18" s="252"/>
      <c r="G18" s="252"/>
      <c r="H18" s="252"/>
      <c r="I18" s="252"/>
      <c r="J18" s="252"/>
      <c r="K18" s="575" t="s">
        <v>127</v>
      </c>
      <c r="L18" s="575" t="s">
        <v>127</v>
      </c>
      <c r="M18" s="575" t="s">
        <v>127</v>
      </c>
      <c r="N18" s="576" t="s">
        <v>127</v>
      </c>
    </row>
    <row r="19" customFormat="false" ht="12" hidden="false" customHeight="true" outlineLevel="0" collapsed="false">
      <c r="A19" s="577" t="s">
        <v>511</v>
      </c>
      <c r="B19" s="558" t="n">
        <v>1023.67926860809</v>
      </c>
      <c r="C19" s="558" t="n">
        <v>0.403655338</v>
      </c>
      <c r="D19" s="578" t="n">
        <v>2.76209961</v>
      </c>
      <c r="E19" s="565" t="s">
        <v>125</v>
      </c>
      <c r="F19" s="565" t="s">
        <v>125</v>
      </c>
      <c r="G19" s="565" t="s">
        <v>125</v>
      </c>
      <c r="H19" s="565" t="s">
        <v>125</v>
      </c>
      <c r="I19" s="565" t="s">
        <v>125</v>
      </c>
      <c r="J19" s="565" t="s">
        <v>125</v>
      </c>
      <c r="K19" s="558" t="s">
        <v>125</v>
      </c>
      <c r="L19" s="558" t="s">
        <v>125</v>
      </c>
      <c r="M19" s="558" t="n">
        <v>4.355439536</v>
      </c>
      <c r="N19" s="562" t="s">
        <v>125</v>
      </c>
    </row>
    <row r="20" customFormat="false" ht="12" hidden="false" customHeight="true" outlineLevel="0" collapsed="false">
      <c r="A20" s="579" t="s">
        <v>512</v>
      </c>
      <c r="B20" s="564" t="s">
        <v>129</v>
      </c>
      <c r="C20" s="580" t="s">
        <v>127</v>
      </c>
      <c r="D20" s="580" t="s">
        <v>127</v>
      </c>
      <c r="E20" s="565"/>
      <c r="F20" s="565"/>
      <c r="G20" s="565"/>
      <c r="H20" s="565"/>
      <c r="I20" s="565"/>
      <c r="J20" s="581"/>
      <c r="K20" s="207" t="s">
        <v>127</v>
      </c>
      <c r="L20" s="207" t="s">
        <v>127</v>
      </c>
      <c r="M20" s="207" t="s">
        <v>127</v>
      </c>
      <c r="N20" s="521" t="s">
        <v>127</v>
      </c>
    </row>
    <row r="21" customFormat="false" ht="12" hidden="false" customHeight="true" outlineLevel="0" collapsed="false">
      <c r="A21" s="563" t="s">
        <v>513</v>
      </c>
      <c r="B21" s="566"/>
      <c r="C21" s="566"/>
      <c r="D21" s="19" t="s">
        <v>129</v>
      </c>
      <c r="E21" s="566"/>
      <c r="F21" s="566"/>
      <c r="G21" s="566"/>
      <c r="H21" s="566"/>
      <c r="I21" s="566"/>
      <c r="J21" s="567"/>
      <c r="K21" s="130" t="s">
        <v>127</v>
      </c>
      <c r="L21" s="566"/>
      <c r="M21" s="566"/>
      <c r="N21" s="569"/>
    </row>
    <row r="22" customFormat="false" ht="12" hidden="false" customHeight="true" outlineLevel="0" collapsed="false">
      <c r="A22" s="563" t="s">
        <v>514</v>
      </c>
      <c r="B22" s="582" t="s">
        <v>133</v>
      </c>
      <c r="C22" s="566"/>
      <c r="D22" s="19" t="s">
        <v>133</v>
      </c>
      <c r="E22" s="566"/>
      <c r="F22" s="566"/>
      <c r="G22" s="566"/>
      <c r="H22" s="566"/>
      <c r="I22" s="566"/>
      <c r="J22" s="567"/>
      <c r="K22" s="130" t="s">
        <v>133</v>
      </c>
      <c r="L22" s="130" t="s">
        <v>133</v>
      </c>
      <c r="M22" s="130" t="s">
        <v>133</v>
      </c>
      <c r="N22" s="569"/>
    </row>
    <row r="23" customFormat="false" ht="12" hidden="false" customHeight="true" outlineLevel="0" collapsed="false">
      <c r="A23" s="563" t="s">
        <v>515</v>
      </c>
      <c r="B23" s="19" t="s">
        <v>133</v>
      </c>
      <c r="C23" s="19" t="s">
        <v>133</v>
      </c>
      <c r="D23" s="566"/>
      <c r="E23" s="566"/>
      <c r="F23" s="566"/>
      <c r="G23" s="566"/>
      <c r="H23" s="566"/>
      <c r="I23" s="566"/>
      <c r="J23" s="567"/>
      <c r="K23" s="130" t="s">
        <v>133</v>
      </c>
      <c r="L23" s="130" t="s">
        <v>133</v>
      </c>
      <c r="M23" s="130" t="s">
        <v>133</v>
      </c>
      <c r="N23" s="513" t="s">
        <v>133</v>
      </c>
    </row>
    <row r="24" customFormat="false" ht="12.75" hidden="false" customHeight="true" outlineLevel="0" collapsed="false">
      <c r="A24" s="583" t="s">
        <v>516</v>
      </c>
      <c r="B24" s="19" t="n">
        <v>1023.67926860809</v>
      </c>
      <c r="C24" s="19" t="n">
        <v>0.403655338</v>
      </c>
      <c r="D24" s="19" t="n">
        <v>2.76209961</v>
      </c>
      <c r="E24" s="566" t="s">
        <v>125</v>
      </c>
      <c r="F24" s="566" t="s">
        <v>125</v>
      </c>
      <c r="G24" s="566" t="s">
        <v>125</v>
      </c>
      <c r="H24" s="566" t="s">
        <v>125</v>
      </c>
      <c r="I24" s="566" t="s">
        <v>125</v>
      </c>
      <c r="J24" s="566" t="s">
        <v>125</v>
      </c>
      <c r="K24" s="19" t="s">
        <v>125</v>
      </c>
      <c r="L24" s="19" t="s">
        <v>125</v>
      </c>
      <c r="M24" s="19" t="n">
        <v>4.355439536</v>
      </c>
      <c r="N24" s="27" t="s">
        <v>125</v>
      </c>
    </row>
    <row r="25" customFormat="false" ht="12.75" hidden="false" customHeight="true" outlineLevel="0" collapsed="false">
      <c r="A25" s="573" t="s">
        <v>517</v>
      </c>
      <c r="B25" s="565"/>
      <c r="C25" s="564" t="s">
        <v>129</v>
      </c>
      <c r="D25" s="565"/>
      <c r="E25" s="565"/>
      <c r="F25" s="565"/>
      <c r="G25" s="565"/>
      <c r="H25" s="565"/>
      <c r="I25" s="565"/>
      <c r="J25" s="581"/>
      <c r="K25" s="581"/>
      <c r="L25" s="581"/>
      <c r="M25" s="581"/>
      <c r="N25" s="569"/>
    </row>
    <row r="26" customFormat="false" ht="12.75" hidden="false" customHeight="true" outlineLevel="0" collapsed="false">
      <c r="A26" s="573" t="s">
        <v>518</v>
      </c>
      <c r="B26" s="564" t="s">
        <v>127</v>
      </c>
      <c r="C26" s="564" t="s">
        <v>129</v>
      </c>
      <c r="D26" s="564" t="s">
        <v>127</v>
      </c>
      <c r="E26" s="565"/>
      <c r="F26" s="565"/>
      <c r="G26" s="565"/>
      <c r="H26" s="565"/>
      <c r="I26" s="565"/>
      <c r="J26" s="581"/>
      <c r="K26" s="581"/>
      <c r="L26" s="581"/>
      <c r="M26" s="581"/>
      <c r="N26" s="569"/>
    </row>
    <row r="27" customFormat="false" ht="12.75" hidden="false" customHeight="true" outlineLevel="0" collapsed="false">
      <c r="A27" s="573" t="s">
        <v>519</v>
      </c>
      <c r="B27" s="565"/>
      <c r="C27" s="564" t="s">
        <v>133</v>
      </c>
      <c r="D27" s="565"/>
      <c r="E27" s="565"/>
      <c r="F27" s="565"/>
      <c r="G27" s="565"/>
      <c r="H27" s="565"/>
      <c r="I27" s="565"/>
      <c r="J27" s="581"/>
      <c r="K27" s="581"/>
      <c r="L27" s="581"/>
      <c r="M27" s="581"/>
      <c r="N27" s="569"/>
    </row>
    <row r="28" customFormat="false" ht="12.75" hidden="false" customHeight="true" outlineLevel="0" collapsed="false">
      <c r="A28" s="573" t="s">
        <v>520</v>
      </c>
      <c r="B28" s="565"/>
      <c r="C28" s="564" t="s">
        <v>129</v>
      </c>
      <c r="D28" s="565"/>
      <c r="E28" s="565"/>
      <c r="F28" s="565"/>
      <c r="G28" s="565"/>
      <c r="H28" s="565"/>
      <c r="I28" s="565"/>
      <c r="J28" s="581"/>
      <c r="K28" s="581"/>
      <c r="L28" s="581"/>
      <c r="M28" s="581"/>
      <c r="N28" s="569"/>
    </row>
    <row r="29" customFormat="false" ht="12.75" hidden="false" customHeight="true" outlineLevel="0" collapsed="false">
      <c r="A29" s="573" t="s">
        <v>521</v>
      </c>
      <c r="B29" s="565"/>
      <c r="C29" s="564" t="s">
        <v>129</v>
      </c>
      <c r="D29" s="565"/>
      <c r="E29" s="565"/>
      <c r="F29" s="565"/>
      <c r="G29" s="565"/>
      <c r="H29" s="565"/>
      <c r="I29" s="565"/>
      <c r="J29" s="581"/>
      <c r="K29" s="581"/>
      <c r="L29" s="581"/>
      <c r="M29" s="581"/>
      <c r="N29" s="569"/>
    </row>
    <row r="30" customFormat="false" ht="12.75" hidden="false" customHeight="true" outlineLevel="0" collapsed="false">
      <c r="A30" s="574" t="s">
        <v>522</v>
      </c>
      <c r="B30" s="575" t="s">
        <v>129</v>
      </c>
      <c r="C30" s="575" t="s">
        <v>127</v>
      </c>
      <c r="D30" s="575" t="s">
        <v>127</v>
      </c>
      <c r="E30" s="252" t="s">
        <v>127</v>
      </c>
      <c r="F30" s="252" t="s">
        <v>127</v>
      </c>
      <c r="G30" s="252" t="s">
        <v>127</v>
      </c>
      <c r="H30" s="235" t="s">
        <v>127</v>
      </c>
      <c r="I30" s="252" t="s">
        <v>127</v>
      </c>
      <c r="J30" s="235" t="s">
        <v>127</v>
      </c>
      <c r="K30" s="575" t="s">
        <v>127</v>
      </c>
      <c r="L30" s="575" t="s">
        <v>127</v>
      </c>
      <c r="M30" s="584" t="s">
        <v>127</v>
      </c>
      <c r="N30" s="576" t="s">
        <v>127</v>
      </c>
    </row>
    <row r="31" customFormat="false" ht="12.75" hidden="false" customHeight="true" outlineLevel="0" collapsed="false">
      <c r="A31" s="574" t="s">
        <v>523</v>
      </c>
      <c r="B31" s="575" t="n">
        <v>1023.67926860809</v>
      </c>
      <c r="C31" s="575" t="s">
        <v>133</v>
      </c>
      <c r="D31" s="575" t="n">
        <v>2.76209961</v>
      </c>
      <c r="E31" s="252" t="s">
        <v>133</v>
      </c>
      <c r="F31" s="252" t="s">
        <v>133</v>
      </c>
      <c r="G31" s="252" t="s">
        <v>133</v>
      </c>
      <c r="H31" s="235" t="s">
        <v>133</v>
      </c>
      <c r="I31" s="252" t="s">
        <v>133</v>
      </c>
      <c r="J31" s="235" t="s">
        <v>133</v>
      </c>
      <c r="K31" s="575" t="s">
        <v>133</v>
      </c>
      <c r="L31" s="575" t="s">
        <v>133</v>
      </c>
      <c r="M31" s="584" t="s">
        <v>133</v>
      </c>
      <c r="N31" s="576" t="s">
        <v>133</v>
      </c>
    </row>
    <row r="32" customFormat="false" ht="12.75" hidden="false" customHeight="true" outlineLevel="0" collapsed="false">
      <c r="A32" s="574" t="s">
        <v>524</v>
      </c>
      <c r="B32" s="575" t="s">
        <v>127</v>
      </c>
      <c r="C32" s="575" t="n">
        <v>0.403655338</v>
      </c>
      <c r="D32" s="575" t="s">
        <v>127</v>
      </c>
      <c r="E32" s="252" t="s">
        <v>127</v>
      </c>
      <c r="F32" s="252" t="s">
        <v>133</v>
      </c>
      <c r="G32" s="252" t="s">
        <v>127</v>
      </c>
      <c r="H32" s="235" t="s">
        <v>133</v>
      </c>
      <c r="I32" s="252" t="s">
        <v>127</v>
      </c>
      <c r="J32" s="235" t="s">
        <v>127</v>
      </c>
      <c r="K32" s="575" t="s">
        <v>127</v>
      </c>
      <c r="L32" s="575" t="s">
        <v>127</v>
      </c>
      <c r="M32" s="584" t="n">
        <v>4.355439536</v>
      </c>
      <c r="N32" s="576" t="s">
        <v>127</v>
      </c>
    </row>
    <row r="33" customFormat="false" ht="12.75" hidden="false" customHeight="true" outlineLevel="0" collapsed="false">
      <c r="A33" s="574" t="s">
        <v>525</v>
      </c>
      <c r="B33" s="575" t="s">
        <v>129</v>
      </c>
      <c r="C33" s="575" t="s">
        <v>127</v>
      </c>
      <c r="D33" s="575" t="s">
        <v>127</v>
      </c>
      <c r="E33" s="252" t="s">
        <v>127</v>
      </c>
      <c r="F33" s="252" t="s">
        <v>127</v>
      </c>
      <c r="G33" s="252" t="s">
        <v>127</v>
      </c>
      <c r="H33" s="235" t="s">
        <v>127</v>
      </c>
      <c r="I33" s="252" t="s">
        <v>127</v>
      </c>
      <c r="J33" s="235" t="s">
        <v>127</v>
      </c>
      <c r="K33" s="575" t="s">
        <v>127</v>
      </c>
      <c r="L33" s="575" t="s">
        <v>127</v>
      </c>
      <c r="M33" s="584" t="s">
        <v>127</v>
      </c>
      <c r="N33" s="576" t="s">
        <v>127</v>
      </c>
    </row>
    <row r="34" customFormat="false" ht="12" hidden="false" customHeight="true" outlineLevel="0" collapsed="false">
      <c r="A34" s="557" t="s">
        <v>526</v>
      </c>
      <c r="B34" s="558" t="n">
        <v>11336.4222567494</v>
      </c>
      <c r="C34" s="558" t="n">
        <v>2.61048068493067</v>
      </c>
      <c r="D34" s="578" t="n">
        <v>0.0719119714126666</v>
      </c>
      <c r="E34" s="235" t="s">
        <v>127</v>
      </c>
      <c r="F34" s="235" t="s">
        <v>127</v>
      </c>
      <c r="G34" s="235" t="s">
        <v>127</v>
      </c>
      <c r="H34" s="558" t="n">
        <v>3953.32388124296</v>
      </c>
      <c r="I34" s="235" t="s">
        <v>127</v>
      </c>
      <c r="J34" s="558" t="s">
        <v>125</v>
      </c>
      <c r="K34" s="558" t="n">
        <v>39.9909714769796</v>
      </c>
      <c r="L34" s="558" t="n">
        <v>7.42620286898766</v>
      </c>
      <c r="M34" s="561" t="n">
        <v>0.0904677769233333</v>
      </c>
      <c r="N34" s="562" t="n">
        <v>63.08004</v>
      </c>
    </row>
    <row r="35" customFormat="false" ht="12" hidden="false" customHeight="true" outlineLevel="0" collapsed="false">
      <c r="A35" s="563" t="s">
        <v>527</v>
      </c>
      <c r="B35" s="564" t="n">
        <v>8780.99433531742</v>
      </c>
      <c r="C35" s="564" t="n">
        <v>2.60496914666667</v>
      </c>
      <c r="D35" s="565" t="n">
        <v>0.0679466666666666</v>
      </c>
      <c r="E35" s="565"/>
      <c r="F35" s="565"/>
      <c r="G35" s="565"/>
      <c r="H35" s="565"/>
      <c r="I35" s="565"/>
      <c r="J35" s="581"/>
      <c r="K35" s="207" t="n">
        <v>38.2599186666666</v>
      </c>
      <c r="L35" s="207" t="n">
        <v>6.98067066666666</v>
      </c>
      <c r="M35" s="207" t="n">
        <v>0.0849333333333333</v>
      </c>
      <c r="N35" s="521" t="n">
        <v>31.4253333333333</v>
      </c>
    </row>
    <row r="36" customFormat="false" ht="12" hidden="false" customHeight="true" outlineLevel="0" collapsed="false">
      <c r="A36" s="563" t="s">
        <v>528</v>
      </c>
      <c r="B36" s="19" t="s">
        <v>129</v>
      </c>
      <c r="C36" s="19" t="s">
        <v>127</v>
      </c>
      <c r="D36" s="566"/>
      <c r="E36" s="566"/>
      <c r="F36" s="566"/>
      <c r="G36" s="566"/>
      <c r="H36" s="566"/>
      <c r="I36" s="566"/>
      <c r="J36" s="567"/>
      <c r="K36" s="130" t="s">
        <v>127</v>
      </c>
      <c r="L36" s="130" t="s">
        <v>127</v>
      </c>
      <c r="M36" s="130" t="s">
        <v>127</v>
      </c>
      <c r="N36" s="513" t="s">
        <v>127</v>
      </c>
    </row>
    <row r="37" customFormat="false" ht="12" hidden="false" customHeight="true" outlineLevel="0" collapsed="false">
      <c r="A37" s="563" t="s">
        <v>529</v>
      </c>
      <c r="B37" s="19" t="n">
        <v>2022.168402408</v>
      </c>
      <c r="C37" s="19" t="s">
        <v>127</v>
      </c>
      <c r="D37" s="566"/>
      <c r="E37" s="566"/>
      <c r="F37" s="566"/>
      <c r="G37" s="585" t="s">
        <v>127</v>
      </c>
      <c r="H37" s="19" t="n">
        <v>3953.32388124296</v>
      </c>
      <c r="I37" s="566"/>
      <c r="J37" s="567"/>
      <c r="K37" s="130" t="s">
        <v>127</v>
      </c>
      <c r="L37" s="130" t="s">
        <v>127</v>
      </c>
      <c r="M37" s="130" t="s">
        <v>127</v>
      </c>
      <c r="N37" s="513" t="n">
        <v>31.56744</v>
      </c>
    </row>
    <row r="38" customFormat="false" ht="12" hidden="false" customHeight="true" outlineLevel="0" collapsed="false">
      <c r="A38" s="571" t="s">
        <v>530</v>
      </c>
      <c r="B38" s="586"/>
      <c r="C38" s="586"/>
      <c r="D38" s="587"/>
      <c r="E38" s="566"/>
      <c r="F38" s="566"/>
      <c r="G38" s="566"/>
      <c r="H38" s="566"/>
      <c r="I38" s="588" t="s">
        <v>127</v>
      </c>
      <c r="J38" s="589" t="s">
        <v>133</v>
      </c>
      <c r="K38" s="586"/>
      <c r="L38" s="586"/>
      <c r="M38" s="586"/>
      <c r="N38" s="590"/>
    </row>
    <row r="39" customFormat="false" ht="12.75" hidden="false" customHeight="true" outlineLevel="0" collapsed="false">
      <c r="A39" s="583" t="s">
        <v>516</v>
      </c>
      <c r="B39" s="19" t="n">
        <v>533.25951902393</v>
      </c>
      <c r="C39" s="19" t="n">
        <v>0.005511538264</v>
      </c>
      <c r="D39" s="19" t="n">
        <v>0.003965304746</v>
      </c>
      <c r="E39" s="565" t="s">
        <v>127</v>
      </c>
      <c r="F39" s="565" t="s">
        <v>127</v>
      </c>
      <c r="G39" s="565" t="s">
        <v>127</v>
      </c>
      <c r="H39" s="565" t="s">
        <v>127</v>
      </c>
      <c r="I39" s="565" t="s">
        <v>127</v>
      </c>
      <c r="J39" s="566" t="s">
        <v>127</v>
      </c>
      <c r="K39" s="19" t="n">
        <v>1.731052810313</v>
      </c>
      <c r="L39" s="19" t="n">
        <v>0.445532202321</v>
      </c>
      <c r="M39" s="19" t="n">
        <v>0.00553444359</v>
      </c>
      <c r="N39" s="27" t="n">
        <v>0.0872666666666667</v>
      </c>
    </row>
    <row r="40" customFormat="false" ht="12.75" hidden="false" customHeight="true" outlineLevel="0" collapsed="false">
      <c r="A40" s="591" t="s">
        <v>531</v>
      </c>
      <c r="B40" s="419" t="n">
        <v>533.25951902393</v>
      </c>
      <c r="C40" s="419" t="n">
        <v>0.005511538264</v>
      </c>
      <c r="D40" s="419" t="n">
        <v>0.003965304746</v>
      </c>
      <c r="E40" s="235" t="s">
        <v>127</v>
      </c>
      <c r="F40" s="235" t="s">
        <v>127</v>
      </c>
      <c r="G40" s="235" t="s">
        <v>127</v>
      </c>
      <c r="H40" s="235" t="s">
        <v>127</v>
      </c>
      <c r="I40" s="235" t="s">
        <v>127</v>
      </c>
      <c r="J40" s="235" t="s">
        <v>127</v>
      </c>
      <c r="K40" s="419" t="n">
        <v>1.731052810313</v>
      </c>
      <c r="L40" s="419" t="n">
        <v>0.445532202321</v>
      </c>
      <c r="M40" s="419" t="n">
        <v>0.00553444359</v>
      </c>
      <c r="N40" s="131" t="n">
        <v>0.0872666666666667</v>
      </c>
    </row>
    <row r="41" customFormat="false" ht="12.75" hidden="false" customHeight="true" outlineLevel="0" collapsed="false">
      <c r="A41" s="591" t="s">
        <v>101</v>
      </c>
      <c r="B41" s="418" t="s">
        <v>127</v>
      </c>
      <c r="C41" s="418" t="s">
        <v>127</v>
      </c>
      <c r="D41" s="418" t="s">
        <v>127</v>
      </c>
      <c r="E41" s="235" t="s">
        <v>127</v>
      </c>
      <c r="F41" s="235" t="s">
        <v>127</v>
      </c>
      <c r="G41" s="235" t="s">
        <v>127</v>
      </c>
      <c r="H41" s="235" t="s">
        <v>127</v>
      </c>
      <c r="I41" s="235" t="s">
        <v>127</v>
      </c>
      <c r="J41" s="235" t="s">
        <v>127</v>
      </c>
      <c r="K41" s="418" t="s">
        <v>127</v>
      </c>
      <c r="L41" s="418" t="s">
        <v>127</v>
      </c>
      <c r="M41" s="418" t="s">
        <v>127</v>
      </c>
      <c r="N41" s="420" t="s">
        <v>127</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2</v>
      </c>
      <c r="B43" s="592"/>
      <c r="C43" s="592"/>
      <c r="D43" s="592"/>
      <c r="E43" s="592"/>
      <c r="F43" s="592"/>
      <c r="G43" s="592"/>
      <c r="H43" s="592"/>
      <c r="I43" s="592"/>
      <c r="J43" s="592"/>
      <c r="K43" s="592"/>
      <c r="L43" s="592"/>
      <c r="M43" s="592"/>
      <c r="N43" s="592"/>
    </row>
    <row r="45" customFormat="false" ht="13.5" hidden="false" customHeight="true" outlineLevel="0" collapsed="false">
      <c r="A45" s="421" t="s">
        <v>533</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5" t="s">
        <v>72</v>
      </c>
    </row>
    <row r="2" customFormat="false" ht="15.75" hidden="false" customHeight="true" outlineLevel="0" collapsed="false">
      <c r="A2" s="4" t="s">
        <v>109</v>
      </c>
      <c r="G2" s="3" t="s">
        <v>299</v>
      </c>
      <c r="N2" s="115" t="s">
        <v>74</v>
      </c>
    </row>
    <row r="3" customFormat="false" ht="15.75" hidden="false" customHeight="true" outlineLevel="0" collapsed="false">
      <c r="A3" s="383"/>
      <c r="M3" s="115"/>
      <c r="N3" s="115" t="s">
        <v>75</v>
      </c>
    </row>
    <row r="4" customFormat="false" ht="12.75" hidden="false" customHeight="true" outlineLevel="0" collapsed="false">
      <c r="N4" s="593"/>
    </row>
    <row r="5" customFormat="false" ht="14.25" hidden="false" customHeight="true" outlineLevel="0" collapsed="false">
      <c r="A5" s="541" t="s">
        <v>383</v>
      </c>
      <c r="B5" s="542" t="s">
        <v>389</v>
      </c>
      <c r="C5" s="542" t="s">
        <v>423</v>
      </c>
      <c r="D5" s="542" t="s">
        <v>424</v>
      </c>
      <c r="E5" s="543" t="s">
        <v>492</v>
      </c>
      <c r="F5" s="543"/>
      <c r="G5" s="543" t="s">
        <v>493</v>
      </c>
      <c r="H5" s="543"/>
      <c r="I5" s="543" t="s">
        <v>494</v>
      </c>
      <c r="J5" s="543"/>
      <c r="K5" s="542" t="s">
        <v>495</v>
      </c>
      <c r="L5" s="542" t="s">
        <v>81</v>
      </c>
      <c r="M5" s="542" t="s">
        <v>82</v>
      </c>
      <c r="N5" s="544" t="s">
        <v>496</v>
      </c>
    </row>
    <row r="6" customFormat="false" ht="12" hidden="false" customHeight="true" outlineLevel="0" collapsed="false">
      <c r="A6" s="545" t="s">
        <v>386</v>
      </c>
      <c r="B6" s="546"/>
      <c r="C6" s="546"/>
      <c r="D6" s="546"/>
      <c r="E6" s="546" t="s">
        <v>497</v>
      </c>
      <c r="F6" s="546" t="s">
        <v>498</v>
      </c>
      <c r="G6" s="546" t="s">
        <v>497</v>
      </c>
      <c r="H6" s="546" t="s">
        <v>498</v>
      </c>
      <c r="I6" s="546" t="s">
        <v>497</v>
      </c>
      <c r="J6" s="547" t="s">
        <v>498</v>
      </c>
      <c r="K6" s="546"/>
      <c r="L6" s="546"/>
      <c r="M6" s="546"/>
      <c r="N6" s="544"/>
    </row>
    <row r="7" customFormat="false" ht="14.25" hidden="false" customHeight="true" outlineLevel="0" collapsed="false">
      <c r="A7" s="594"/>
      <c r="B7" s="549" t="s">
        <v>84</v>
      </c>
      <c r="C7" s="549"/>
      <c r="D7" s="549"/>
      <c r="E7" s="549" t="s">
        <v>499</v>
      </c>
      <c r="F7" s="549"/>
      <c r="G7" s="549"/>
      <c r="H7" s="549"/>
      <c r="I7" s="550" t="s">
        <v>84</v>
      </c>
      <c r="J7" s="550"/>
      <c r="K7" s="550"/>
      <c r="L7" s="550"/>
      <c r="M7" s="550"/>
      <c r="N7" s="550"/>
    </row>
    <row r="8" customFormat="false" ht="12.75" hidden="false" customHeight="true" outlineLevel="0" collapsed="false">
      <c r="A8" s="595" t="s">
        <v>534</v>
      </c>
      <c r="B8" s="37" t="n">
        <v>85.0629354397612</v>
      </c>
      <c r="C8" s="596"/>
      <c r="D8" s="596"/>
      <c r="E8" s="596"/>
      <c r="F8" s="596"/>
      <c r="G8" s="596"/>
      <c r="H8" s="596"/>
      <c r="I8" s="596"/>
      <c r="J8" s="597"/>
      <c r="K8" s="564" t="s">
        <v>118</v>
      </c>
      <c r="L8" s="564" t="s">
        <v>118</v>
      </c>
      <c r="M8" s="598" t="n">
        <v>37.298146</v>
      </c>
      <c r="N8" s="599" t="s">
        <v>118</v>
      </c>
    </row>
    <row r="9" customFormat="false" ht="12" hidden="false" customHeight="true" outlineLevel="0" collapsed="false">
      <c r="A9" s="571" t="s">
        <v>535</v>
      </c>
      <c r="B9" s="565"/>
      <c r="C9" s="566"/>
      <c r="D9" s="566"/>
      <c r="E9" s="566"/>
      <c r="F9" s="566"/>
      <c r="G9" s="566"/>
      <c r="H9" s="566"/>
      <c r="I9" s="566"/>
      <c r="J9" s="567"/>
      <c r="K9" s="207" t="s">
        <v>118</v>
      </c>
      <c r="L9" s="207" t="s">
        <v>118</v>
      </c>
      <c r="M9" s="207" t="s">
        <v>118</v>
      </c>
      <c r="N9" s="521" t="s">
        <v>118</v>
      </c>
    </row>
    <row r="10" customFormat="false" ht="14.25" hidden="false" customHeight="true" outlineLevel="0" collapsed="false">
      <c r="A10" s="600" t="s">
        <v>536</v>
      </c>
      <c r="B10" s="40" t="n">
        <v>85.0629354397612</v>
      </c>
      <c r="C10" s="601"/>
      <c r="D10" s="601"/>
      <c r="E10" s="601"/>
      <c r="F10" s="601"/>
      <c r="G10" s="601"/>
      <c r="H10" s="601"/>
      <c r="I10" s="601"/>
      <c r="J10" s="602"/>
      <c r="K10" s="601"/>
      <c r="L10" s="601"/>
      <c r="M10" s="269" t="n">
        <v>37.298146</v>
      </c>
      <c r="N10" s="603"/>
    </row>
    <row r="11" customFormat="false" ht="13.5" hidden="false" customHeight="true" outlineLevel="0" collapsed="false">
      <c r="A11" s="595" t="s">
        <v>537</v>
      </c>
      <c r="B11" s="596"/>
      <c r="C11" s="596"/>
      <c r="D11" s="596"/>
      <c r="E11" s="416"/>
      <c r="F11" s="558" t="n">
        <v>1126.27008</v>
      </c>
      <c r="G11" s="416"/>
      <c r="H11" s="558" t="s">
        <v>127</v>
      </c>
      <c r="I11" s="416"/>
      <c r="J11" s="558" t="s">
        <v>127</v>
      </c>
      <c r="K11" s="596"/>
      <c r="L11" s="596"/>
      <c r="M11" s="596"/>
      <c r="N11" s="604"/>
    </row>
    <row r="12" customFormat="false" ht="12" hidden="false" customHeight="true" outlineLevel="0" collapsed="false">
      <c r="A12" s="571" t="s">
        <v>538</v>
      </c>
      <c r="B12" s="566"/>
      <c r="C12" s="566"/>
      <c r="D12" s="566"/>
      <c r="E12" s="566"/>
      <c r="F12" s="605" t="n">
        <v>1126.27008</v>
      </c>
      <c r="G12" s="566"/>
      <c r="H12" s="19" t="s">
        <v>127</v>
      </c>
      <c r="I12" s="566"/>
      <c r="J12" s="19" t="s">
        <v>127</v>
      </c>
      <c r="K12" s="566"/>
      <c r="L12" s="566"/>
      <c r="M12" s="566"/>
      <c r="N12" s="569"/>
    </row>
    <row r="13" customFormat="false" ht="12" hidden="false" customHeight="true" outlineLevel="0" collapsed="false">
      <c r="A13" s="606" t="s">
        <v>539</v>
      </c>
      <c r="B13" s="566"/>
      <c r="C13" s="566"/>
      <c r="D13" s="566"/>
      <c r="E13" s="566"/>
      <c r="F13" s="605" t="n">
        <v>1126.27008</v>
      </c>
      <c r="G13" s="566"/>
      <c r="H13" s="566"/>
      <c r="I13" s="566"/>
      <c r="J13" s="566"/>
      <c r="K13" s="566"/>
      <c r="L13" s="566"/>
      <c r="M13" s="566"/>
      <c r="N13" s="569"/>
    </row>
    <row r="14" customFormat="false" ht="12" hidden="false" customHeight="true" outlineLevel="0" collapsed="false">
      <c r="A14" s="606" t="s">
        <v>540</v>
      </c>
      <c r="B14" s="566"/>
      <c r="C14" s="566"/>
      <c r="D14" s="566"/>
      <c r="E14" s="566"/>
      <c r="F14" s="605" t="s">
        <v>127</v>
      </c>
      <c r="G14" s="566"/>
      <c r="H14" s="19" t="s">
        <v>127</v>
      </c>
      <c r="I14" s="566"/>
      <c r="J14" s="19" t="s">
        <v>127</v>
      </c>
      <c r="K14" s="566"/>
      <c r="L14" s="566"/>
      <c r="M14" s="566"/>
      <c r="N14" s="569"/>
    </row>
    <row r="15" customFormat="false" ht="12" hidden="false" customHeight="true" outlineLevel="0" collapsed="false">
      <c r="A15" s="571" t="s">
        <v>541</v>
      </c>
      <c r="B15" s="566"/>
      <c r="C15" s="566"/>
      <c r="D15" s="566"/>
      <c r="E15" s="566"/>
      <c r="F15" s="605" t="s">
        <v>127</v>
      </c>
      <c r="G15" s="566"/>
      <c r="H15" s="19" t="s">
        <v>127</v>
      </c>
      <c r="I15" s="566"/>
      <c r="J15" s="19" t="s">
        <v>127</v>
      </c>
      <c r="K15" s="566"/>
      <c r="L15" s="566"/>
      <c r="M15" s="566"/>
      <c r="N15" s="569"/>
    </row>
    <row r="16" customFormat="false" ht="12.75" hidden="false" customHeight="true" outlineLevel="0" collapsed="false">
      <c r="A16" s="571" t="s">
        <v>542</v>
      </c>
      <c r="B16" s="566"/>
      <c r="C16" s="566"/>
      <c r="D16" s="566"/>
      <c r="E16" s="82"/>
      <c r="F16" s="19" t="s">
        <v>127</v>
      </c>
      <c r="G16" s="572"/>
      <c r="H16" s="19" t="s">
        <v>127</v>
      </c>
      <c r="I16" s="572"/>
      <c r="J16" s="19" t="s">
        <v>127</v>
      </c>
      <c r="K16" s="566"/>
      <c r="L16" s="566"/>
      <c r="M16" s="566"/>
      <c r="N16" s="569"/>
    </row>
    <row r="17" customFormat="false" ht="12.75" hidden="false" customHeight="true" outlineLevel="0" collapsed="false">
      <c r="A17" s="591" t="s">
        <v>101</v>
      </c>
      <c r="B17" s="565"/>
      <c r="C17" s="565"/>
      <c r="D17" s="565"/>
      <c r="E17" s="585"/>
      <c r="F17" s="575" t="s">
        <v>127</v>
      </c>
      <c r="G17" s="235"/>
      <c r="H17" s="575" t="s">
        <v>127</v>
      </c>
      <c r="I17" s="235"/>
      <c r="J17" s="575" t="s">
        <v>127</v>
      </c>
      <c r="K17" s="565"/>
      <c r="L17" s="565"/>
      <c r="M17" s="565"/>
      <c r="N17" s="607"/>
    </row>
    <row r="18" customFormat="false" ht="13.5" hidden="false" customHeight="true" outlineLevel="0" collapsed="false">
      <c r="A18" s="608" t="s">
        <v>543</v>
      </c>
      <c r="B18" s="559"/>
      <c r="C18" s="559"/>
      <c r="D18" s="559"/>
      <c r="E18" s="558" t="s">
        <v>133</v>
      </c>
      <c r="F18" s="558" t="s">
        <v>544</v>
      </c>
      <c r="G18" s="558" t="s">
        <v>133</v>
      </c>
      <c r="H18" s="558" t="s">
        <v>125</v>
      </c>
      <c r="I18" s="558" t="s">
        <v>133</v>
      </c>
      <c r="J18" s="558" t="n">
        <v>0.0100414400700609</v>
      </c>
      <c r="K18" s="559"/>
      <c r="L18" s="559"/>
      <c r="M18" s="559"/>
      <c r="N18" s="609"/>
    </row>
    <row r="19" customFormat="false" ht="12" hidden="false" customHeight="true" outlineLevel="0" collapsed="false">
      <c r="A19" s="571" t="s">
        <v>545</v>
      </c>
      <c r="B19" s="566"/>
      <c r="C19" s="566"/>
      <c r="D19" s="566"/>
      <c r="E19" s="130" t="s">
        <v>133</v>
      </c>
      <c r="F19" s="19" t="s">
        <v>133</v>
      </c>
      <c r="G19" s="130" t="s">
        <v>133</v>
      </c>
      <c r="H19" s="19" t="s">
        <v>133</v>
      </c>
      <c r="I19" s="143" t="s">
        <v>133</v>
      </c>
      <c r="J19" s="19" t="s">
        <v>133</v>
      </c>
      <c r="K19" s="566"/>
      <c r="L19" s="566"/>
      <c r="M19" s="566"/>
      <c r="N19" s="569"/>
    </row>
    <row r="20" customFormat="false" ht="12" hidden="false" customHeight="true" outlineLevel="0" collapsed="false">
      <c r="A20" s="571" t="s">
        <v>546</v>
      </c>
      <c r="B20" s="566"/>
      <c r="C20" s="566"/>
      <c r="D20" s="566"/>
      <c r="E20" s="130" t="s">
        <v>133</v>
      </c>
      <c r="F20" s="19" t="s">
        <v>133</v>
      </c>
      <c r="G20" s="130" t="s">
        <v>133</v>
      </c>
      <c r="H20" s="19" t="s">
        <v>133</v>
      </c>
      <c r="I20" s="143" t="s">
        <v>133</v>
      </c>
      <c r="J20" s="19" t="s">
        <v>133</v>
      </c>
      <c r="K20" s="566"/>
      <c r="L20" s="566"/>
      <c r="M20" s="566"/>
      <c r="N20" s="569"/>
    </row>
    <row r="21" customFormat="false" ht="12" hidden="false" customHeight="true" outlineLevel="0" collapsed="false">
      <c r="A21" s="571" t="s">
        <v>547</v>
      </c>
      <c r="B21" s="566"/>
      <c r="C21" s="566"/>
      <c r="D21" s="566"/>
      <c r="E21" s="130" t="s">
        <v>133</v>
      </c>
      <c r="F21" s="19" t="s">
        <v>117</v>
      </c>
      <c r="G21" s="130" t="s">
        <v>133</v>
      </c>
      <c r="H21" s="19" t="s">
        <v>133</v>
      </c>
      <c r="I21" s="143" t="s">
        <v>133</v>
      </c>
      <c r="J21" s="19" t="s">
        <v>133</v>
      </c>
      <c r="K21" s="566"/>
      <c r="L21" s="566"/>
      <c r="M21" s="566"/>
      <c r="N21" s="569"/>
    </row>
    <row r="22" customFormat="false" ht="12" hidden="false" customHeight="true" outlineLevel="0" collapsed="false">
      <c r="A22" s="571" t="s">
        <v>548</v>
      </c>
      <c r="B22" s="566"/>
      <c r="C22" s="566"/>
      <c r="D22" s="566"/>
      <c r="E22" s="130" t="s">
        <v>133</v>
      </c>
      <c r="F22" s="19" t="s">
        <v>133</v>
      </c>
      <c r="G22" s="130" t="s">
        <v>133</v>
      </c>
      <c r="H22" s="19" t="s">
        <v>133</v>
      </c>
      <c r="I22" s="143" t="s">
        <v>133</v>
      </c>
      <c r="J22" s="19" t="s">
        <v>133</v>
      </c>
      <c r="K22" s="566"/>
      <c r="L22" s="566"/>
      <c r="M22" s="566"/>
      <c r="N22" s="569"/>
    </row>
    <row r="23" customFormat="false" ht="12" hidden="false" customHeight="true" outlineLevel="0" collapsed="false">
      <c r="A23" s="571" t="s">
        <v>549</v>
      </c>
      <c r="B23" s="566"/>
      <c r="C23" s="566"/>
      <c r="D23" s="566"/>
      <c r="E23" s="130" t="s">
        <v>133</v>
      </c>
      <c r="F23" s="19" t="s">
        <v>133</v>
      </c>
      <c r="G23" s="130" t="s">
        <v>133</v>
      </c>
      <c r="H23" s="19" t="s">
        <v>133</v>
      </c>
      <c r="I23" s="143" t="s">
        <v>133</v>
      </c>
      <c r="J23" s="19" t="s">
        <v>133</v>
      </c>
      <c r="K23" s="566"/>
      <c r="L23" s="566"/>
      <c r="M23" s="566"/>
      <c r="N23" s="569"/>
    </row>
    <row r="24" customFormat="false" ht="13.5" hidden="false" customHeight="true" outlineLevel="0" collapsed="false">
      <c r="A24" s="571" t="s">
        <v>550</v>
      </c>
      <c r="B24" s="566"/>
      <c r="C24" s="566"/>
      <c r="D24" s="566"/>
      <c r="E24" s="143" t="s">
        <v>133</v>
      </c>
      <c r="F24" s="19" t="s">
        <v>133</v>
      </c>
      <c r="G24" s="143" t="s">
        <v>133</v>
      </c>
      <c r="H24" s="19" t="s">
        <v>133</v>
      </c>
      <c r="I24" s="143" t="s">
        <v>133</v>
      </c>
      <c r="J24" s="19" t="s">
        <v>133</v>
      </c>
      <c r="K24" s="566"/>
      <c r="L24" s="566"/>
      <c r="M24" s="566"/>
      <c r="N24" s="569"/>
    </row>
    <row r="25" customFormat="false" ht="12" hidden="false" customHeight="true" outlineLevel="0" collapsed="false">
      <c r="A25" s="571" t="s">
        <v>551</v>
      </c>
      <c r="B25" s="566"/>
      <c r="C25" s="566"/>
      <c r="D25" s="566"/>
      <c r="E25" s="130" t="s">
        <v>133</v>
      </c>
      <c r="F25" s="19" t="s">
        <v>133</v>
      </c>
      <c r="G25" s="130" t="s">
        <v>133</v>
      </c>
      <c r="H25" s="19" t="s">
        <v>133</v>
      </c>
      <c r="I25" s="143" t="s">
        <v>133</v>
      </c>
      <c r="J25" s="19" t="s">
        <v>133</v>
      </c>
      <c r="K25" s="566"/>
      <c r="L25" s="566"/>
      <c r="M25" s="566"/>
      <c r="N25" s="569"/>
    </row>
    <row r="26" customFormat="false" ht="12" hidden="false" customHeight="true" outlineLevel="0" collapsed="false">
      <c r="A26" s="571" t="s">
        <v>552</v>
      </c>
      <c r="B26" s="566"/>
      <c r="C26" s="566"/>
      <c r="D26" s="566"/>
      <c r="E26" s="566" t="s">
        <v>133</v>
      </c>
      <c r="F26" s="566" t="s">
        <v>133</v>
      </c>
      <c r="G26" s="566" t="s">
        <v>133</v>
      </c>
      <c r="H26" s="566" t="s">
        <v>133</v>
      </c>
      <c r="I26" s="143" t="s">
        <v>118</v>
      </c>
      <c r="J26" s="19" t="n">
        <v>0.00945204680217229</v>
      </c>
      <c r="K26" s="566"/>
      <c r="L26" s="566"/>
      <c r="M26" s="566"/>
      <c r="N26" s="569"/>
    </row>
    <row r="27" customFormat="false" ht="12.75" hidden="false" customHeight="true" outlineLevel="0" collapsed="false">
      <c r="A27" s="571" t="s">
        <v>553</v>
      </c>
      <c r="B27" s="566"/>
      <c r="C27" s="566"/>
      <c r="D27" s="566"/>
      <c r="E27" s="19" t="s">
        <v>127</v>
      </c>
      <c r="F27" s="19" t="s">
        <v>127</v>
      </c>
      <c r="G27" s="19" t="s">
        <v>127</v>
      </c>
      <c r="H27" s="19" t="s">
        <v>127</v>
      </c>
      <c r="I27" s="19" t="s">
        <v>127</v>
      </c>
      <c r="J27" s="19" t="n">
        <v>0.00058939326788861</v>
      </c>
      <c r="K27" s="566"/>
      <c r="L27" s="566"/>
      <c r="M27" s="566"/>
      <c r="N27" s="569"/>
    </row>
    <row r="28" customFormat="false" ht="12.75" hidden="false" customHeight="true" outlineLevel="0" collapsed="false">
      <c r="A28" s="591" t="s">
        <v>101</v>
      </c>
      <c r="B28" s="565"/>
      <c r="C28" s="565"/>
      <c r="D28" s="565"/>
      <c r="E28" s="610" t="s">
        <v>127</v>
      </c>
      <c r="F28" s="575" t="s">
        <v>127</v>
      </c>
      <c r="G28" s="575" t="s">
        <v>127</v>
      </c>
      <c r="H28" s="575" t="s">
        <v>127</v>
      </c>
      <c r="I28" s="575" t="s">
        <v>127</v>
      </c>
      <c r="J28" s="575" t="s">
        <v>127</v>
      </c>
      <c r="K28" s="565"/>
      <c r="L28" s="565"/>
      <c r="M28" s="565"/>
      <c r="N28" s="607"/>
    </row>
    <row r="29" customFormat="false" ht="12.75" hidden="false" customHeight="true" outlineLevel="0" collapsed="false">
      <c r="A29" s="591" t="s">
        <v>554</v>
      </c>
      <c r="B29" s="565"/>
      <c r="C29" s="565"/>
      <c r="D29" s="565"/>
      <c r="E29" s="610" t="s">
        <v>127</v>
      </c>
      <c r="F29" s="575" t="s">
        <v>127</v>
      </c>
      <c r="G29" s="575" t="s">
        <v>127</v>
      </c>
      <c r="H29" s="575" t="s">
        <v>127</v>
      </c>
      <c r="I29" s="575" t="s">
        <v>127</v>
      </c>
      <c r="J29" s="575" t="n">
        <v>0.00058939326788861</v>
      </c>
      <c r="K29" s="565"/>
      <c r="L29" s="565"/>
      <c r="M29" s="565"/>
      <c r="N29" s="607"/>
    </row>
    <row r="30" customFormat="false" ht="13.5" hidden="false" customHeight="true" outlineLevel="0" collapsed="false">
      <c r="A30" s="608" t="s">
        <v>555</v>
      </c>
      <c r="B30" s="558" t="s">
        <v>127</v>
      </c>
      <c r="C30" s="558" t="s">
        <v>127</v>
      </c>
      <c r="D30" s="578" t="s">
        <v>127</v>
      </c>
      <c r="E30" s="558" t="s">
        <v>127</v>
      </c>
      <c r="F30" s="558" t="s">
        <v>127</v>
      </c>
      <c r="G30" s="558" t="s">
        <v>127</v>
      </c>
      <c r="H30" s="558" t="s">
        <v>127</v>
      </c>
      <c r="I30" s="558" t="s">
        <v>127</v>
      </c>
      <c r="J30" s="558" t="s">
        <v>127</v>
      </c>
      <c r="K30" s="558" t="s">
        <v>127</v>
      </c>
      <c r="L30" s="558" t="s">
        <v>127</v>
      </c>
      <c r="M30" s="558" t="s">
        <v>127</v>
      </c>
      <c r="N30" s="562" t="s">
        <v>127</v>
      </c>
    </row>
    <row r="31" customFormat="false" ht="12.75" hidden="false" customHeight="true" outlineLevel="0" collapsed="false">
      <c r="A31" s="133" t="s">
        <v>101</v>
      </c>
      <c r="B31" s="418" t="s">
        <v>127</v>
      </c>
      <c r="C31" s="418" t="s">
        <v>127</v>
      </c>
      <c r="D31" s="418" t="s">
        <v>127</v>
      </c>
      <c r="E31" s="418" t="s">
        <v>127</v>
      </c>
      <c r="F31" s="418" t="s">
        <v>127</v>
      </c>
      <c r="G31" s="418" t="s">
        <v>127</v>
      </c>
      <c r="H31" s="418" t="s">
        <v>127</v>
      </c>
      <c r="I31" s="418" t="s">
        <v>127</v>
      </c>
      <c r="J31" s="418" t="s">
        <v>127</v>
      </c>
      <c r="K31" s="418" t="s">
        <v>127</v>
      </c>
      <c r="L31" s="418" t="s">
        <v>127</v>
      </c>
      <c r="M31" s="418" t="s">
        <v>127</v>
      </c>
      <c r="N31" s="420"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2</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3</v>
      </c>
      <c r="B35" s="139"/>
      <c r="C35" s="139"/>
      <c r="D35" s="139"/>
      <c r="E35" s="139"/>
      <c r="F35" s="139"/>
      <c r="G35" s="139"/>
      <c r="H35" s="139"/>
      <c r="I35" s="139"/>
      <c r="J35" s="139"/>
      <c r="K35" s="613"/>
      <c r="L35" s="139"/>
      <c r="M35" s="139"/>
      <c r="N35" s="139"/>
    </row>
    <row r="36" customFormat="false" ht="13.5" hidden="false" customHeight="true" outlineLevel="0" collapsed="false">
      <c r="A36" s="421" t="s">
        <v>556</v>
      </c>
      <c r="B36" s="139"/>
      <c r="C36" s="139"/>
      <c r="D36" s="139"/>
      <c r="E36" s="139"/>
      <c r="F36" s="139"/>
      <c r="G36" s="139"/>
      <c r="H36" s="139"/>
      <c r="I36" s="139"/>
      <c r="J36" s="139"/>
      <c r="K36" s="139"/>
      <c r="L36" s="139"/>
      <c r="M36" s="139"/>
      <c r="N36" s="139"/>
    </row>
    <row r="37" customFormat="false" ht="13.5" hidden="false" customHeight="true" outlineLevel="0" collapsed="false">
      <c r="A37" s="175" t="s">
        <v>557</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64</v>
      </c>
      <c r="B39" s="615"/>
      <c r="C39" s="615"/>
      <c r="D39" s="615"/>
      <c r="E39" s="615"/>
      <c r="F39" s="615"/>
      <c r="G39" s="615"/>
      <c r="H39" s="615"/>
      <c r="I39" s="615"/>
      <c r="J39" s="615"/>
      <c r="K39" s="615"/>
      <c r="L39" s="615"/>
      <c r="M39" s="615"/>
      <c r="N39" s="616"/>
    </row>
    <row r="40" customFormat="false" ht="26.25" hidden="false" customHeight="true" outlineLevel="0" collapsed="false">
      <c r="A40" s="617" t="s">
        <v>558</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59</v>
      </c>
      <c r="B41" s="64"/>
      <c r="C41" s="64"/>
      <c r="D41" s="64"/>
      <c r="E41" s="64"/>
      <c r="F41" s="64"/>
      <c r="G41" s="64"/>
      <c r="H41" s="64"/>
      <c r="I41" s="64"/>
      <c r="J41" s="64"/>
      <c r="K41" s="64"/>
      <c r="L41" s="64"/>
      <c r="M41" s="64"/>
      <c r="N41" s="64"/>
    </row>
    <row r="42" customFormat="false" ht="24" hidden="false" customHeight="true" outlineLevel="0" collapsed="false">
      <c r="A42" s="64" t="s">
        <v>560</v>
      </c>
      <c r="B42" s="64"/>
      <c r="C42" s="64"/>
      <c r="D42" s="64"/>
      <c r="E42" s="64"/>
      <c r="F42" s="64"/>
      <c r="G42" s="64"/>
      <c r="H42" s="64"/>
      <c r="I42" s="64"/>
      <c r="J42" s="64"/>
      <c r="K42" s="64"/>
      <c r="L42" s="64"/>
      <c r="M42" s="64"/>
      <c r="N42" s="64"/>
    </row>
    <row r="43" customFormat="false" ht="12.75" hidden="false" customHeight="true" outlineLevel="0" collapsed="false">
      <c r="A43" s="64" t="s">
        <v>561</v>
      </c>
      <c r="B43" s="64"/>
      <c r="C43" s="64"/>
      <c r="D43" s="64"/>
      <c r="E43" s="64"/>
      <c r="F43" s="64"/>
      <c r="G43" s="64"/>
      <c r="H43" s="64"/>
      <c r="I43" s="64"/>
      <c r="J43" s="64"/>
      <c r="K43" s="64"/>
      <c r="L43" s="64"/>
      <c r="M43" s="64"/>
      <c r="N43" s="64"/>
    </row>
    <row r="44" customFormat="false" ht="12.75" hidden="false" customHeight="true" outlineLevel="0" collapsed="false">
      <c r="A44" s="63" t="s">
        <v>562</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3</v>
      </c>
      <c r="L1" s="115" t="s">
        <v>72</v>
      </c>
    </row>
    <row r="2" customFormat="false" ht="17.25" hidden="false" customHeight="true" outlineLevel="0" collapsed="false">
      <c r="A2" s="4" t="s">
        <v>564</v>
      </c>
      <c r="L2" s="115" t="s">
        <v>74</v>
      </c>
    </row>
    <row r="3" customFormat="false" ht="15.75" hidden="false" customHeight="true" outlineLevel="0" collapsed="false">
      <c r="A3" s="4" t="s">
        <v>73</v>
      </c>
      <c r="K3" s="115"/>
      <c r="L3" s="115" t="s">
        <v>75</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3</v>
      </c>
      <c r="B5" s="620" t="s">
        <v>473</v>
      </c>
      <c r="C5" s="620"/>
      <c r="D5" s="389" t="s">
        <v>565</v>
      </c>
      <c r="E5" s="389"/>
      <c r="F5" s="389"/>
      <c r="G5" s="391" t="s">
        <v>159</v>
      </c>
      <c r="H5" s="391"/>
      <c r="I5" s="391"/>
      <c r="J5" s="391"/>
      <c r="K5" s="391"/>
      <c r="L5" s="391"/>
    </row>
    <row r="6" customFormat="false" ht="13.5" hidden="false" customHeight="true" outlineLevel="0" collapsed="false">
      <c r="A6" s="277" t="s">
        <v>386</v>
      </c>
      <c r="B6" s="621" t="s">
        <v>566</v>
      </c>
      <c r="C6" s="621"/>
      <c r="D6" s="622" t="s">
        <v>389</v>
      </c>
      <c r="E6" s="623" t="s">
        <v>423</v>
      </c>
      <c r="F6" s="622" t="s">
        <v>424</v>
      </c>
      <c r="G6" s="622" t="s">
        <v>389</v>
      </c>
      <c r="H6" s="622"/>
      <c r="I6" s="622" t="s">
        <v>423</v>
      </c>
      <c r="J6" s="622"/>
      <c r="K6" s="502" t="s">
        <v>424</v>
      </c>
      <c r="L6" s="502"/>
    </row>
    <row r="7" customFormat="false" ht="14.25" hidden="false" customHeight="true" outlineLevel="0" collapsed="false">
      <c r="A7" s="277"/>
      <c r="B7" s="621"/>
      <c r="C7" s="621"/>
      <c r="D7" s="622"/>
      <c r="E7" s="622"/>
      <c r="F7" s="622"/>
      <c r="G7" s="392" t="s">
        <v>567</v>
      </c>
      <c r="H7" s="624" t="s">
        <v>568</v>
      </c>
      <c r="I7" s="392" t="s">
        <v>567</v>
      </c>
      <c r="J7" s="624" t="s">
        <v>568</v>
      </c>
      <c r="K7" s="392" t="s">
        <v>567</v>
      </c>
      <c r="L7" s="625" t="s">
        <v>568</v>
      </c>
    </row>
    <row r="8" customFormat="false" ht="15" hidden="false" customHeight="true" outlineLevel="0" collapsed="false">
      <c r="A8" s="503"/>
      <c r="B8" s="626" t="s">
        <v>569</v>
      </c>
      <c r="C8" s="286" t="s">
        <v>570</v>
      </c>
      <c r="D8" s="287" t="s">
        <v>571</v>
      </c>
      <c r="E8" s="287"/>
      <c r="F8" s="287"/>
      <c r="G8" s="400" t="s">
        <v>84</v>
      </c>
      <c r="H8" s="400"/>
      <c r="I8" s="400"/>
      <c r="J8" s="400"/>
      <c r="K8" s="400"/>
      <c r="L8" s="400"/>
    </row>
    <row r="9" customFormat="false" ht="12.75" hidden="false" customHeight="true" outlineLevel="0" collapsed="false">
      <c r="A9" s="155" t="s">
        <v>501</v>
      </c>
      <c r="B9" s="627"/>
      <c r="C9" s="628"/>
      <c r="D9" s="629"/>
      <c r="E9" s="629"/>
      <c r="F9" s="630"/>
      <c r="G9" s="631" t="n">
        <v>5245.72318131776</v>
      </c>
      <c r="H9" s="631" t="s">
        <v>133</v>
      </c>
      <c r="I9" s="631" t="s">
        <v>127</v>
      </c>
      <c r="J9" s="631" t="s">
        <v>125</v>
      </c>
      <c r="K9" s="632" t="s">
        <v>127</v>
      </c>
      <c r="L9" s="353" t="s">
        <v>133</v>
      </c>
    </row>
    <row r="10" customFormat="false" ht="12.75" hidden="false" customHeight="true" outlineLevel="0" collapsed="false">
      <c r="A10" s="633" t="s">
        <v>572</v>
      </c>
      <c r="B10" s="634" t="s">
        <v>573</v>
      </c>
      <c r="C10" s="130" t="n">
        <v>5712.056</v>
      </c>
      <c r="D10" s="80" t="n">
        <v>0.557248155830405</v>
      </c>
      <c r="E10" s="566"/>
      <c r="F10" s="566"/>
      <c r="G10" s="635" t="n">
        <v>3183.032672</v>
      </c>
      <c r="H10" s="130" t="s">
        <v>133</v>
      </c>
      <c r="I10" s="566"/>
      <c r="J10" s="566"/>
      <c r="K10" s="566"/>
      <c r="L10" s="569"/>
    </row>
    <row r="11" customFormat="false" ht="12.75" hidden="false" customHeight="true" outlineLevel="0" collapsed="false">
      <c r="A11" s="633" t="s">
        <v>503</v>
      </c>
      <c r="B11" s="634" t="s">
        <v>574</v>
      </c>
      <c r="C11" s="130" t="n">
        <v>1080.87500340792</v>
      </c>
      <c r="D11" s="80" t="n">
        <v>0.748982924601372</v>
      </c>
      <c r="E11" s="566"/>
      <c r="F11" s="566"/>
      <c r="G11" s="635" t="n">
        <v>809.556921180982</v>
      </c>
      <c r="H11" s="130" t="s">
        <v>133</v>
      </c>
      <c r="I11" s="566"/>
      <c r="J11" s="566"/>
      <c r="K11" s="566"/>
      <c r="L11" s="569"/>
    </row>
    <row r="12" customFormat="false" ht="12.75" hidden="false" customHeight="true" outlineLevel="0" collapsed="false">
      <c r="A12" s="633" t="s">
        <v>575</v>
      </c>
      <c r="B12" s="634" t="s">
        <v>576</v>
      </c>
      <c r="C12" s="130" t="n">
        <v>2772522.656275</v>
      </c>
      <c r="D12" s="80" t="n">
        <v>0.000451983173266623</v>
      </c>
      <c r="E12" s="566"/>
      <c r="F12" s="566"/>
      <c r="G12" s="635" t="n">
        <v>1253.13358813678</v>
      </c>
      <c r="H12" s="130" t="s">
        <v>133</v>
      </c>
      <c r="I12" s="566"/>
      <c r="J12" s="566"/>
      <c r="K12" s="566"/>
      <c r="L12" s="569"/>
    </row>
    <row r="13" customFormat="false" ht="12" hidden="false" customHeight="true" outlineLevel="0" collapsed="false">
      <c r="A13" s="633" t="s">
        <v>577</v>
      </c>
      <c r="B13" s="636"/>
      <c r="C13" s="636"/>
      <c r="D13" s="566"/>
      <c r="E13" s="566"/>
      <c r="F13" s="566"/>
      <c r="G13" s="504" t="s">
        <v>129</v>
      </c>
      <c r="H13" s="504" t="s">
        <v>133</v>
      </c>
      <c r="I13" s="566"/>
      <c r="J13" s="566"/>
      <c r="K13" s="566"/>
      <c r="L13" s="569"/>
    </row>
    <row r="14" customFormat="false" ht="12.75" hidden="false" customHeight="true" outlineLevel="0" collapsed="false">
      <c r="A14" s="85" t="s">
        <v>578</v>
      </c>
      <c r="B14" s="634" t="s">
        <v>579</v>
      </c>
      <c r="C14" s="130" t="s">
        <v>369</v>
      </c>
      <c r="D14" s="80" t="s">
        <v>129</v>
      </c>
      <c r="E14" s="566"/>
      <c r="F14" s="566"/>
      <c r="G14" s="635" t="s">
        <v>129</v>
      </c>
      <c r="H14" s="130" t="s">
        <v>133</v>
      </c>
      <c r="I14" s="566"/>
      <c r="J14" s="566"/>
      <c r="K14" s="566"/>
      <c r="L14" s="569"/>
    </row>
    <row r="15" customFormat="false" ht="12.75" hidden="false" customHeight="true" outlineLevel="0" collapsed="false">
      <c r="A15" s="85" t="s">
        <v>580</v>
      </c>
      <c r="B15" s="634" t="s">
        <v>581</v>
      </c>
      <c r="C15" s="130" t="s">
        <v>369</v>
      </c>
      <c r="D15" s="80" t="s">
        <v>129</v>
      </c>
      <c r="E15" s="566"/>
      <c r="F15" s="566"/>
      <c r="G15" s="635" t="s">
        <v>129</v>
      </c>
      <c r="H15" s="130" t="s">
        <v>133</v>
      </c>
      <c r="I15" s="566"/>
      <c r="J15" s="566"/>
      <c r="K15" s="566"/>
      <c r="L15" s="569"/>
    </row>
    <row r="16" customFormat="false" ht="12.75" hidden="false" customHeight="true" outlineLevel="0" collapsed="false">
      <c r="A16" s="633" t="s">
        <v>506</v>
      </c>
      <c r="B16" s="637" t="s">
        <v>133</v>
      </c>
      <c r="C16" s="130" t="s">
        <v>133</v>
      </c>
      <c r="D16" s="80" t="s">
        <v>133</v>
      </c>
      <c r="E16" s="566"/>
      <c r="F16" s="566"/>
      <c r="G16" s="635" t="s">
        <v>133</v>
      </c>
      <c r="H16" s="130" t="s">
        <v>133</v>
      </c>
      <c r="I16" s="566"/>
      <c r="J16" s="566"/>
      <c r="K16" s="566"/>
      <c r="L16" s="569"/>
    </row>
    <row r="17" customFormat="false" ht="12.75" hidden="false" customHeight="true" outlineLevel="0" collapsed="false">
      <c r="A17" s="633" t="s">
        <v>507</v>
      </c>
      <c r="B17" s="634" t="s">
        <v>582</v>
      </c>
      <c r="C17" s="130" t="n">
        <v>269.391818181818</v>
      </c>
      <c r="D17" s="80" t="s">
        <v>127</v>
      </c>
      <c r="E17" s="566"/>
      <c r="F17" s="566"/>
      <c r="G17" s="635" t="s">
        <v>127</v>
      </c>
      <c r="H17" s="130" t="s">
        <v>133</v>
      </c>
      <c r="I17" s="566"/>
      <c r="J17" s="566"/>
      <c r="K17" s="566"/>
      <c r="L17" s="569"/>
    </row>
    <row r="18" customFormat="false" ht="12" hidden="false" customHeight="true" outlineLevel="0" collapsed="false">
      <c r="A18" s="633" t="s">
        <v>583</v>
      </c>
      <c r="B18" s="636"/>
      <c r="C18" s="636"/>
      <c r="D18" s="566"/>
      <c r="E18" s="638"/>
      <c r="F18" s="638"/>
      <c r="G18" s="504" t="s">
        <v>129</v>
      </c>
      <c r="H18" s="504" t="s">
        <v>133</v>
      </c>
      <c r="I18" s="504" t="s">
        <v>127</v>
      </c>
      <c r="J18" s="504" t="s">
        <v>125</v>
      </c>
      <c r="K18" s="504" t="s">
        <v>127</v>
      </c>
      <c r="L18" s="505" t="s">
        <v>133</v>
      </c>
    </row>
    <row r="19" customFormat="false" ht="12.75" hidden="false" customHeight="true" outlineLevel="0" collapsed="false">
      <c r="A19" s="85" t="s">
        <v>509</v>
      </c>
      <c r="B19" s="639" t="s">
        <v>223</v>
      </c>
      <c r="C19" s="418" t="s">
        <v>369</v>
      </c>
      <c r="D19" s="80" t="s">
        <v>129</v>
      </c>
      <c r="E19" s="638" t="s">
        <v>127</v>
      </c>
      <c r="F19" s="638" t="s">
        <v>127</v>
      </c>
      <c r="G19" s="504" t="s">
        <v>129</v>
      </c>
      <c r="H19" s="504" t="s">
        <v>133</v>
      </c>
      <c r="I19" s="566" t="s">
        <v>127</v>
      </c>
      <c r="J19" s="566" t="s">
        <v>127</v>
      </c>
      <c r="K19" s="566" t="s">
        <v>127</v>
      </c>
      <c r="L19" s="566" t="s">
        <v>133</v>
      </c>
    </row>
    <row r="20" customFormat="false" ht="13.5" hidden="false" customHeight="true" outlineLevel="0" collapsed="false">
      <c r="A20" s="640" t="s">
        <v>510</v>
      </c>
      <c r="B20" s="639" t="s">
        <v>223</v>
      </c>
      <c r="C20" s="418" t="s">
        <v>369</v>
      </c>
      <c r="D20" s="80" t="s">
        <v>129</v>
      </c>
      <c r="E20" s="80" t="s">
        <v>127</v>
      </c>
      <c r="F20" s="80" t="s">
        <v>127</v>
      </c>
      <c r="G20" s="418" t="s">
        <v>129</v>
      </c>
      <c r="H20" s="418" t="s">
        <v>133</v>
      </c>
      <c r="I20" s="418" t="s">
        <v>127</v>
      </c>
      <c r="J20" s="418" t="s">
        <v>133</v>
      </c>
      <c r="K20" s="418" t="s">
        <v>127</v>
      </c>
      <c r="L20" s="420" t="s">
        <v>133</v>
      </c>
    </row>
    <row r="21" customFormat="false" ht="12.75" hidden="false" customHeight="true" outlineLevel="0" collapsed="false">
      <c r="A21" s="641" t="s">
        <v>511</v>
      </c>
      <c r="B21" s="642"/>
      <c r="C21" s="643"/>
      <c r="D21" s="644"/>
      <c r="E21" s="645"/>
      <c r="F21" s="646"/>
      <c r="G21" s="97" t="n">
        <v>1023.67926860809</v>
      </c>
      <c r="H21" s="97" t="s">
        <v>584</v>
      </c>
      <c r="I21" s="97" t="n">
        <v>0.403655338</v>
      </c>
      <c r="J21" s="97" t="s">
        <v>125</v>
      </c>
      <c r="K21" s="97" t="n">
        <v>2.76209961</v>
      </c>
      <c r="L21" s="647" t="s">
        <v>133</v>
      </c>
    </row>
    <row r="22" customFormat="false" ht="13.5" hidden="false" customHeight="true" outlineLevel="0" collapsed="false">
      <c r="A22" s="633" t="s">
        <v>585</v>
      </c>
      <c r="B22" s="634" t="s">
        <v>223</v>
      </c>
      <c r="C22" s="143" t="s">
        <v>369</v>
      </c>
      <c r="D22" s="80" t="s">
        <v>129</v>
      </c>
      <c r="E22" s="80" t="s">
        <v>127</v>
      </c>
      <c r="F22" s="80" t="s">
        <v>127</v>
      </c>
      <c r="G22" s="143" t="s">
        <v>129</v>
      </c>
      <c r="H22" s="143" t="s">
        <v>129</v>
      </c>
      <c r="I22" s="143" t="s">
        <v>127</v>
      </c>
      <c r="J22" s="453" t="s">
        <v>127</v>
      </c>
      <c r="K22" s="453" t="s">
        <v>127</v>
      </c>
      <c r="L22" s="142" t="s">
        <v>133</v>
      </c>
    </row>
    <row r="23" customFormat="false" ht="12.75" hidden="false" customHeight="true" outlineLevel="0" collapsed="false">
      <c r="A23" s="633" t="s">
        <v>513</v>
      </c>
      <c r="B23" s="634" t="s">
        <v>223</v>
      </c>
      <c r="C23" s="143" t="s">
        <v>369</v>
      </c>
      <c r="D23" s="572"/>
      <c r="E23" s="572"/>
      <c r="F23" s="80" t="s">
        <v>129</v>
      </c>
      <c r="G23" s="572"/>
      <c r="H23" s="572"/>
      <c r="I23" s="572"/>
      <c r="J23" s="452"/>
      <c r="K23" s="453" t="s">
        <v>129</v>
      </c>
      <c r="L23" s="142" t="s">
        <v>133</v>
      </c>
    </row>
    <row r="24" customFormat="false" ht="12.75" hidden="false" customHeight="true" outlineLevel="0" collapsed="false">
      <c r="A24" s="633" t="s">
        <v>514</v>
      </c>
      <c r="B24" s="637" t="s">
        <v>133</v>
      </c>
      <c r="C24" s="143" t="s">
        <v>133</v>
      </c>
      <c r="D24" s="88" t="s">
        <v>133</v>
      </c>
      <c r="E24" s="572"/>
      <c r="F24" s="80" t="s">
        <v>133</v>
      </c>
      <c r="G24" s="247" t="s">
        <v>133</v>
      </c>
      <c r="H24" s="247" t="s">
        <v>133</v>
      </c>
      <c r="I24" s="572"/>
      <c r="J24" s="452"/>
      <c r="K24" s="453" t="s">
        <v>133</v>
      </c>
      <c r="L24" s="142" t="s">
        <v>133</v>
      </c>
    </row>
    <row r="25" customFormat="false" ht="12.75" hidden="false" customHeight="true" outlineLevel="0" collapsed="false">
      <c r="A25" s="633" t="s">
        <v>515</v>
      </c>
      <c r="B25" s="637" t="s">
        <v>133</v>
      </c>
      <c r="C25" s="143" t="s">
        <v>133</v>
      </c>
      <c r="D25" s="80" t="s">
        <v>133</v>
      </c>
      <c r="E25" s="80" t="s">
        <v>133</v>
      </c>
      <c r="F25" s="452"/>
      <c r="G25" s="80" t="s">
        <v>133</v>
      </c>
      <c r="H25" s="80" t="s">
        <v>133</v>
      </c>
      <c r="I25" s="80" t="s">
        <v>133</v>
      </c>
      <c r="J25" s="80" t="s">
        <v>133</v>
      </c>
      <c r="K25" s="452" t="s">
        <v>299</v>
      </c>
      <c r="L25" s="454"/>
    </row>
    <row r="26" customFormat="false" ht="12.75" hidden="false" customHeight="true" outlineLevel="0" collapsed="false">
      <c r="A26" s="85" t="s">
        <v>586</v>
      </c>
      <c r="B26" s="637" t="s">
        <v>133</v>
      </c>
      <c r="C26" s="143" t="s">
        <v>133</v>
      </c>
      <c r="D26" s="80" t="s">
        <v>133</v>
      </c>
      <c r="E26" s="80" t="s">
        <v>133</v>
      </c>
      <c r="F26" s="452"/>
      <c r="G26" s="130" t="s">
        <v>133</v>
      </c>
      <c r="H26" s="130" t="s">
        <v>133</v>
      </c>
      <c r="I26" s="130" t="s">
        <v>133</v>
      </c>
      <c r="J26" s="512" t="s">
        <v>133</v>
      </c>
      <c r="K26" s="452"/>
      <c r="L26" s="454"/>
    </row>
    <row r="27" customFormat="false" ht="12.75" hidden="false" customHeight="true" outlineLevel="0" collapsed="false">
      <c r="A27" s="85" t="s">
        <v>587</v>
      </c>
      <c r="B27" s="634" t="s">
        <v>588</v>
      </c>
      <c r="C27" s="143" t="s">
        <v>133</v>
      </c>
      <c r="D27" s="80" t="s">
        <v>133</v>
      </c>
      <c r="E27" s="80" t="s">
        <v>133</v>
      </c>
      <c r="F27" s="572"/>
      <c r="G27" s="130" t="s">
        <v>133</v>
      </c>
      <c r="H27" s="130" t="s">
        <v>133</v>
      </c>
      <c r="I27" s="130" t="s">
        <v>133</v>
      </c>
      <c r="J27" s="512" t="s">
        <v>133</v>
      </c>
      <c r="K27" s="452"/>
      <c r="L27" s="454"/>
    </row>
    <row r="28" customFormat="false" ht="12" hidden="false" customHeight="true" outlineLevel="0" collapsed="false">
      <c r="A28" s="633" t="s">
        <v>589</v>
      </c>
      <c r="B28" s="636"/>
      <c r="C28" s="566"/>
      <c r="D28" s="566"/>
      <c r="E28" s="566"/>
      <c r="F28" s="566"/>
      <c r="G28" s="80" t="n">
        <v>1023.67926860809</v>
      </c>
      <c r="H28" s="80" t="s">
        <v>590</v>
      </c>
      <c r="I28" s="80" t="n">
        <v>0.403655338</v>
      </c>
      <c r="J28" s="80" t="s">
        <v>133</v>
      </c>
      <c r="K28" s="80" t="n">
        <v>2.76209961</v>
      </c>
      <c r="L28" s="129" t="s">
        <v>133</v>
      </c>
    </row>
    <row r="29" customFormat="false" ht="12.75" hidden="false" customHeight="true" outlineLevel="0" collapsed="false">
      <c r="A29" s="85" t="s">
        <v>517</v>
      </c>
      <c r="B29" s="634" t="s">
        <v>223</v>
      </c>
      <c r="C29" s="20" t="s">
        <v>369</v>
      </c>
      <c r="D29" s="566"/>
      <c r="E29" s="88" t="s">
        <v>129</v>
      </c>
      <c r="F29" s="566"/>
      <c r="G29" s="55"/>
      <c r="H29" s="55"/>
      <c r="I29" s="20" t="s">
        <v>129</v>
      </c>
      <c r="J29" s="20" t="s">
        <v>133</v>
      </c>
      <c r="K29" s="55"/>
      <c r="L29" s="648"/>
    </row>
    <row r="30" customFormat="false" ht="12.75" hidden="false" customHeight="true" outlineLevel="0" collapsed="false">
      <c r="A30" s="404" t="s">
        <v>518</v>
      </c>
      <c r="B30" s="634" t="s">
        <v>223</v>
      </c>
      <c r="C30" s="20" t="s">
        <v>369</v>
      </c>
      <c r="D30" s="88" t="s">
        <v>127</v>
      </c>
      <c r="E30" s="88" t="s">
        <v>129</v>
      </c>
      <c r="F30" s="88" t="s">
        <v>127</v>
      </c>
      <c r="G30" s="20" t="s">
        <v>127</v>
      </c>
      <c r="H30" s="20" t="s">
        <v>133</v>
      </c>
      <c r="I30" s="20" t="s">
        <v>129</v>
      </c>
      <c r="J30" s="20" t="s">
        <v>133</v>
      </c>
      <c r="K30" s="20" t="s">
        <v>127</v>
      </c>
      <c r="L30" s="21" t="s">
        <v>133</v>
      </c>
    </row>
    <row r="31" customFormat="false" ht="12.75" hidden="false" customHeight="true" outlineLevel="0" collapsed="false">
      <c r="A31" s="404" t="s">
        <v>519</v>
      </c>
      <c r="B31" s="634" t="s">
        <v>223</v>
      </c>
      <c r="C31" s="20" t="s">
        <v>133</v>
      </c>
      <c r="D31" s="566"/>
      <c r="E31" s="88" t="s">
        <v>133</v>
      </c>
      <c r="F31" s="566"/>
      <c r="G31" s="55"/>
      <c r="H31" s="55"/>
      <c r="I31" s="20" t="s">
        <v>133</v>
      </c>
      <c r="J31" s="20" t="s">
        <v>133</v>
      </c>
      <c r="K31" s="55"/>
      <c r="L31" s="648"/>
    </row>
    <row r="32" customFormat="false" ht="12.75" hidden="false" customHeight="true" outlineLevel="0" collapsed="false">
      <c r="A32" s="404" t="s">
        <v>520</v>
      </c>
      <c r="B32" s="634" t="s">
        <v>223</v>
      </c>
      <c r="C32" s="20" t="s">
        <v>369</v>
      </c>
      <c r="D32" s="566"/>
      <c r="E32" s="88" t="s">
        <v>129</v>
      </c>
      <c r="F32" s="566"/>
      <c r="G32" s="55"/>
      <c r="H32" s="55"/>
      <c r="I32" s="20" t="s">
        <v>129</v>
      </c>
      <c r="J32" s="20" t="s">
        <v>133</v>
      </c>
      <c r="K32" s="55"/>
      <c r="L32" s="648"/>
    </row>
    <row r="33" customFormat="false" ht="12.75" hidden="false" customHeight="true" outlineLevel="0" collapsed="false">
      <c r="A33" s="404" t="s">
        <v>521</v>
      </c>
      <c r="B33" s="634" t="s">
        <v>223</v>
      </c>
      <c r="C33" s="20" t="s">
        <v>369</v>
      </c>
      <c r="D33" s="566"/>
      <c r="E33" s="88" t="s">
        <v>129</v>
      </c>
      <c r="F33" s="566"/>
      <c r="G33" s="55"/>
      <c r="H33" s="55"/>
      <c r="I33" s="20" t="s">
        <v>129</v>
      </c>
      <c r="J33" s="20" t="s">
        <v>133</v>
      </c>
      <c r="K33" s="55"/>
      <c r="L33" s="648"/>
    </row>
    <row r="34" customFormat="false" ht="12.75" hidden="false" customHeight="true" outlineLevel="0" collapsed="false">
      <c r="A34" s="649" t="s">
        <v>522</v>
      </c>
      <c r="B34" s="650" t="s">
        <v>591</v>
      </c>
      <c r="C34" s="418" t="s">
        <v>369</v>
      </c>
      <c r="D34" s="88" t="s">
        <v>129</v>
      </c>
      <c r="E34" s="88" t="s">
        <v>127</v>
      </c>
      <c r="F34" s="88" t="s">
        <v>127</v>
      </c>
      <c r="G34" s="418" t="s">
        <v>129</v>
      </c>
      <c r="H34" s="418" t="s">
        <v>133</v>
      </c>
      <c r="I34" s="418" t="s">
        <v>127</v>
      </c>
      <c r="J34" s="418" t="s">
        <v>133</v>
      </c>
      <c r="K34" s="418" t="s">
        <v>127</v>
      </c>
      <c r="L34" s="420" t="s">
        <v>133</v>
      </c>
    </row>
    <row r="35" customFormat="false" ht="24" hidden="false" customHeight="true" outlineLevel="0" collapsed="false">
      <c r="A35" s="649" t="s">
        <v>523</v>
      </c>
      <c r="B35" s="650" t="s">
        <v>592</v>
      </c>
      <c r="C35" s="418" t="s">
        <v>369</v>
      </c>
      <c r="D35" s="88" t="s">
        <v>369</v>
      </c>
      <c r="E35" s="88" t="s">
        <v>133</v>
      </c>
      <c r="F35" s="88" t="s">
        <v>369</v>
      </c>
      <c r="G35" s="419" t="n">
        <v>1023.67926860809</v>
      </c>
      <c r="H35" s="418" t="s">
        <v>369</v>
      </c>
      <c r="I35" s="418" t="s">
        <v>133</v>
      </c>
      <c r="J35" s="418" t="s">
        <v>133</v>
      </c>
      <c r="K35" s="419" t="n">
        <v>2.76209961</v>
      </c>
      <c r="L35" s="420" t="s">
        <v>133</v>
      </c>
    </row>
    <row r="36" customFormat="false" ht="12.75" hidden="false" customHeight="true" outlineLevel="0" collapsed="false">
      <c r="A36" s="649" t="s">
        <v>524</v>
      </c>
      <c r="B36" s="650" t="s">
        <v>592</v>
      </c>
      <c r="C36" s="418" t="s">
        <v>369</v>
      </c>
      <c r="D36" s="88" t="s">
        <v>127</v>
      </c>
      <c r="E36" s="88" t="s">
        <v>369</v>
      </c>
      <c r="F36" s="88" t="s">
        <v>127</v>
      </c>
      <c r="G36" s="418" t="s">
        <v>127</v>
      </c>
      <c r="H36" s="418" t="s">
        <v>133</v>
      </c>
      <c r="I36" s="419" t="n">
        <v>0.403655338</v>
      </c>
      <c r="J36" s="418" t="s">
        <v>133</v>
      </c>
      <c r="K36" s="418" t="s">
        <v>127</v>
      </c>
      <c r="L36" s="420" t="s">
        <v>133</v>
      </c>
    </row>
    <row r="37" customFormat="false" ht="13.5" hidden="false" customHeight="true" outlineLevel="0" collapsed="false">
      <c r="A37" s="649" t="s">
        <v>525</v>
      </c>
      <c r="B37" s="650" t="s">
        <v>223</v>
      </c>
      <c r="C37" s="418" t="s">
        <v>369</v>
      </c>
      <c r="D37" s="88" t="s">
        <v>129</v>
      </c>
      <c r="E37" s="88" t="s">
        <v>127</v>
      </c>
      <c r="F37" s="88" t="s">
        <v>127</v>
      </c>
      <c r="G37" s="418" t="s">
        <v>129</v>
      </c>
      <c r="H37" s="418" t="s">
        <v>133</v>
      </c>
      <c r="I37" s="418" t="s">
        <v>127</v>
      </c>
      <c r="J37" s="418" t="s">
        <v>133</v>
      </c>
      <c r="K37" s="418" t="s">
        <v>127</v>
      </c>
      <c r="L37" s="420" t="s">
        <v>133</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3</v>
      </c>
      <c r="B39" s="298"/>
      <c r="C39" s="298"/>
      <c r="D39" s="298"/>
      <c r="E39" s="298"/>
      <c r="F39" s="298"/>
      <c r="G39" s="298"/>
      <c r="H39" s="298"/>
      <c r="I39" s="298"/>
      <c r="J39" s="298"/>
      <c r="K39" s="298"/>
      <c r="L39" s="298"/>
    </row>
    <row r="40" customFormat="false" ht="12" hidden="false" customHeight="true" outlineLevel="0" collapsed="false">
      <c r="A40" s="270" t="s">
        <v>594</v>
      </c>
    </row>
    <row r="41" customFormat="false" ht="12" hidden="false" customHeight="true" outlineLevel="0" collapsed="false">
      <c r="A41" s="421" t="s">
        <v>595</v>
      </c>
    </row>
    <row r="42" customFormat="false" ht="12" hidden="false" customHeight="true" outlineLevel="0" collapsed="false">
      <c r="A42" s="175" t="s">
        <v>596</v>
      </c>
    </row>
    <row r="43" customFormat="false" ht="12.75" hidden="false" customHeight="true" outlineLevel="0" collapsed="false">
      <c r="A43" s="270" t="s">
        <v>597</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98</v>
      </c>
      <c r="L1" s="115" t="s">
        <v>72</v>
      </c>
    </row>
    <row r="2" customFormat="false" ht="17.25" hidden="false" customHeight="true" outlineLevel="0" collapsed="false">
      <c r="A2" s="652" t="s">
        <v>564</v>
      </c>
      <c r="L2" s="115" t="s">
        <v>74</v>
      </c>
    </row>
    <row r="3" customFormat="false" ht="15.75" hidden="false" customHeight="true" outlineLevel="0" collapsed="false">
      <c r="A3" s="652" t="s">
        <v>109</v>
      </c>
      <c r="K3" s="115"/>
      <c r="L3" s="115" t="s">
        <v>75</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3</v>
      </c>
      <c r="B5" s="620" t="s">
        <v>473</v>
      </c>
      <c r="C5" s="620"/>
      <c r="D5" s="389" t="s">
        <v>565</v>
      </c>
      <c r="E5" s="389"/>
      <c r="F5" s="389"/>
      <c r="G5" s="391" t="s">
        <v>159</v>
      </c>
      <c r="H5" s="391"/>
      <c r="I5" s="391"/>
      <c r="J5" s="391"/>
      <c r="K5" s="391"/>
      <c r="L5" s="391"/>
    </row>
    <row r="6" customFormat="false" ht="13.5" hidden="false" customHeight="true" outlineLevel="0" collapsed="false">
      <c r="A6" s="277" t="s">
        <v>386</v>
      </c>
      <c r="B6" s="621" t="s">
        <v>566</v>
      </c>
      <c r="C6" s="621"/>
      <c r="D6" s="622" t="s">
        <v>389</v>
      </c>
      <c r="E6" s="623" t="s">
        <v>423</v>
      </c>
      <c r="F6" s="622" t="s">
        <v>424</v>
      </c>
      <c r="G6" s="622" t="s">
        <v>389</v>
      </c>
      <c r="H6" s="622"/>
      <c r="I6" s="622" t="s">
        <v>423</v>
      </c>
      <c r="J6" s="622"/>
      <c r="K6" s="502" t="s">
        <v>424</v>
      </c>
      <c r="L6" s="502"/>
    </row>
    <row r="7" customFormat="false" ht="14.25" hidden="false" customHeight="true" outlineLevel="0" collapsed="false">
      <c r="A7" s="277"/>
      <c r="B7" s="621"/>
      <c r="C7" s="621"/>
      <c r="D7" s="622"/>
      <c r="E7" s="622"/>
      <c r="F7" s="622"/>
      <c r="G7" s="392" t="s">
        <v>567</v>
      </c>
      <c r="H7" s="624" t="s">
        <v>568</v>
      </c>
      <c r="I7" s="392" t="s">
        <v>567</v>
      </c>
      <c r="J7" s="624" t="s">
        <v>568</v>
      </c>
      <c r="K7" s="392" t="s">
        <v>567</v>
      </c>
      <c r="L7" s="625" t="s">
        <v>568</v>
      </c>
    </row>
    <row r="8" customFormat="false" ht="15" hidden="false" customHeight="true" outlineLevel="0" collapsed="false">
      <c r="A8" s="503"/>
      <c r="B8" s="626" t="s">
        <v>569</v>
      </c>
      <c r="C8" s="286" t="s">
        <v>570</v>
      </c>
      <c r="D8" s="287" t="s">
        <v>571</v>
      </c>
      <c r="E8" s="287"/>
      <c r="F8" s="287"/>
      <c r="G8" s="400" t="s">
        <v>84</v>
      </c>
      <c r="H8" s="400"/>
      <c r="I8" s="400"/>
      <c r="J8" s="400"/>
      <c r="K8" s="400"/>
      <c r="L8" s="400"/>
    </row>
    <row r="9" customFormat="false" ht="12.75" hidden="false" customHeight="true" outlineLevel="0" collapsed="false">
      <c r="A9" s="155" t="s">
        <v>599</v>
      </c>
      <c r="B9" s="656"/>
      <c r="C9" s="166"/>
      <c r="D9" s="629"/>
      <c r="E9" s="629"/>
      <c r="F9" s="657"/>
      <c r="G9" s="209" t="n">
        <v>11336.4222567494</v>
      </c>
      <c r="H9" s="209" t="s">
        <v>125</v>
      </c>
      <c r="I9" s="209" t="n">
        <v>2.61048068493067</v>
      </c>
      <c r="J9" s="209" t="s">
        <v>125</v>
      </c>
      <c r="K9" s="209" t="n">
        <v>0.0719119714126666</v>
      </c>
      <c r="L9" s="210" t="s">
        <v>127</v>
      </c>
    </row>
    <row r="10" customFormat="false" ht="12" hidden="false" customHeight="true" outlineLevel="0" collapsed="false">
      <c r="A10" s="633" t="s">
        <v>527</v>
      </c>
      <c r="B10" s="658"/>
      <c r="C10" s="659"/>
      <c r="D10" s="660" t="n">
        <v>0.991136464723225</v>
      </c>
      <c r="E10" s="661" t="n">
        <v>0.000294030472193323</v>
      </c>
      <c r="F10" s="567" t="n">
        <v>7.66933862135249E-006</v>
      </c>
      <c r="G10" s="80" t="n">
        <v>8780.99433531742</v>
      </c>
      <c r="H10" s="80" t="s">
        <v>125</v>
      </c>
      <c r="I10" s="80" t="n">
        <v>2.60496914666667</v>
      </c>
      <c r="J10" s="80" t="s">
        <v>125</v>
      </c>
      <c r="K10" s="452" t="n">
        <v>0.0679466666666666</v>
      </c>
      <c r="L10" s="569"/>
    </row>
    <row r="11" customFormat="false" ht="12.75" hidden="false" customHeight="true" outlineLevel="0" collapsed="false">
      <c r="A11" s="85" t="s">
        <v>600</v>
      </c>
      <c r="B11" s="650" t="s">
        <v>601</v>
      </c>
      <c r="C11" s="143" t="n">
        <v>5713.842</v>
      </c>
      <c r="D11" s="80" t="s">
        <v>127</v>
      </c>
      <c r="E11" s="661" t="n">
        <v>0.00044</v>
      </c>
      <c r="F11" s="567" t="s">
        <v>133</v>
      </c>
      <c r="G11" s="130" t="s">
        <v>127</v>
      </c>
      <c r="H11" s="143" t="s">
        <v>133</v>
      </c>
      <c r="I11" s="662" t="n">
        <v>2.51409048</v>
      </c>
      <c r="J11" s="663" t="s">
        <v>133</v>
      </c>
      <c r="K11" s="567" t="s">
        <v>133</v>
      </c>
      <c r="L11" s="569"/>
    </row>
    <row r="12" customFormat="false" ht="24" hidden="false" customHeight="true" outlineLevel="0" collapsed="false">
      <c r="A12" s="85" t="s">
        <v>602</v>
      </c>
      <c r="B12" s="650" t="s">
        <v>603</v>
      </c>
      <c r="C12" s="143" t="s">
        <v>133</v>
      </c>
      <c r="D12" s="80" t="s">
        <v>133</v>
      </c>
      <c r="E12" s="80" t="s">
        <v>133</v>
      </c>
      <c r="F12" s="567" t="s">
        <v>133</v>
      </c>
      <c r="G12" s="130" t="s">
        <v>133</v>
      </c>
      <c r="H12" s="143" t="s">
        <v>133</v>
      </c>
      <c r="I12" s="130" t="s">
        <v>133</v>
      </c>
      <c r="J12" s="453" t="s">
        <v>133</v>
      </c>
      <c r="K12" s="567" t="s">
        <v>133</v>
      </c>
      <c r="L12" s="569"/>
    </row>
    <row r="13" customFormat="false" ht="12.75" hidden="false" customHeight="true" outlineLevel="0" collapsed="false">
      <c r="A13" s="85" t="s">
        <v>604</v>
      </c>
      <c r="B13" s="664" t="s">
        <v>127</v>
      </c>
      <c r="C13" s="143" t="s">
        <v>127</v>
      </c>
      <c r="D13" s="80" t="s">
        <v>127</v>
      </c>
      <c r="E13" s="80" t="s">
        <v>127</v>
      </c>
      <c r="F13" s="567"/>
      <c r="G13" s="130" t="s">
        <v>127</v>
      </c>
      <c r="H13" s="143" t="s">
        <v>127</v>
      </c>
      <c r="I13" s="130" t="s">
        <v>127</v>
      </c>
      <c r="J13" s="453" t="s">
        <v>127</v>
      </c>
      <c r="K13" s="567"/>
      <c r="L13" s="569"/>
    </row>
    <row r="14" customFormat="false" ht="12.75" hidden="false" customHeight="true" outlineLevel="0" collapsed="false">
      <c r="A14" s="85" t="s">
        <v>357</v>
      </c>
      <c r="B14" s="650" t="s">
        <v>605</v>
      </c>
      <c r="C14" s="143" t="n">
        <v>3145.67901234568</v>
      </c>
      <c r="D14" s="80" t="n">
        <v>2.79144639388034</v>
      </c>
      <c r="E14" s="80" t="n">
        <v>2.889E-005</v>
      </c>
      <c r="F14" s="82" t="n">
        <v>2.16E-005</v>
      </c>
      <c r="G14" s="130" t="n">
        <v>8780.99433531742</v>
      </c>
      <c r="H14" s="143" t="s">
        <v>133</v>
      </c>
      <c r="I14" s="130" t="n">
        <v>0.0908786666666666</v>
      </c>
      <c r="J14" s="453" t="s">
        <v>127</v>
      </c>
      <c r="K14" s="567" t="n">
        <v>0.0679466666666666</v>
      </c>
      <c r="L14" s="569"/>
    </row>
    <row r="15" customFormat="false" ht="12" hidden="false" customHeight="true" outlineLevel="0" collapsed="false">
      <c r="A15" s="665" t="s">
        <v>356</v>
      </c>
      <c r="B15" s="666"/>
      <c r="C15" s="667"/>
      <c r="D15" s="667"/>
      <c r="E15" s="667"/>
      <c r="F15" s="667"/>
      <c r="G15" s="80" t="s">
        <v>127</v>
      </c>
      <c r="H15" s="80" t="s">
        <v>127</v>
      </c>
      <c r="I15" s="80" t="s">
        <v>127</v>
      </c>
      <c r="J15" s="80" t="s">
        <v>127</v>
      </c>
      <c r="K15" s="572"/>
      <c r="L15" s="135"/>
    </row>
    <row r="16" customFormat="false" ht="12.75" hidden="false" customHeight="true" outlineLevel="0" collapsed="false">
      <c r="A16" s="649" t="s">
        <v>101</v>
      </c>
      <c r="B16" s="650" t="s">
        <v>606</v>
      </c>
      <c r="C16" s="143" t="s">
        <v>127</v>
      </c>
      <c r="D16" s="80" t="s">
        <v>127</v>
      </c>
      <c r="E16" s="80" t="s">
        <v>127</v>
      </c>
      <c r="F16" s="668"/>
      <c r="G16" s="130" t="s">
        <v>127</v>
      </c>
      <c r="H16" s="143" t="s">
        <v>127</v>
      </c>
      <c r="I16" s="130" t="s">
        <v>127</v>
      </c>
      <c r="J16" s="143" t="s">
        <v>127</v>
      </c>
      <c r="K16" s="82"/>
      <c r="L16" s="135"/>
    </row>
    <row r="17" customFormat="false" ht="12.75" hidden="false" customHeight="true" outlineLevel="0" collapsed="false">
      <c r="A17" s="633" t="s">
        <v>528</v>
      </c>
      <c r="B17" s="664" t="s">
        <v>127</v>
      </c>
      <c r="C17" s="143" t="s">
        <v>127</v>
      </c>
      <c r="D17" s="80" t="s">
        <v>129</v>
      </c>
      <c r="E17" s="80" t="s">
        <v>127</v>
      </c>
      <c r="F17" s="567"/>
      <c r="G17" s="130" t="s">
        <v>129</v>
      </c>
      <c r="H17" s="143" t="s">
        <v>127</v>
      </c>
      <c r="I17" s="143" t="s">
        <v>127</v>
      </c>
      <c r="J17" s="453" t="s">
        <v>127</v>
      </c>
      <c r="K17" s="567"/>
      <c r="L17" s="569"/>
    </row>
    <row r="18" customFormat="false" ht="12.75" hidden="false" customHeight="true" outlineLevel="0" collapsed="false">
      <c r="A18" s="633" t="s">
        <v>529</v>
      </c>
      <c r="B18" s="650" t="s">
        <v>607</v>
      </c>
      <c r="C18" s="143" t="n">
        <v>1236</v>
      </c>
      <c r="D18" s="80" t="n">
        <v>1.636058578</v>
      </c>
      <c r="E18" s="80" t="s">
        <v>127</v>
      </c>
      <c r="F18" s="567"/>
      <c r="G18" s="130" t="n">
        <v>2022.168402408</v>
      </c>
      <c r="H18" s="143" t="s">
        <v>127</v>
      </c>
      <c r="I18" s="143" t="s">
        <v>127</v>
      </c>
      <c r="J18" s="453" t="s">
        <v>127</v>
      </c>
      <c r="K18" s="567"/>
      <c r="L18" s="569"/>
    </row>
    <row r="19" customFormat="false" ht="29.25" hidden="false" customHeight="true" outlineLevel="0" collapsed="false">
      <c r="A19" s="669" t="s">
        <v>608</v>
      </c>
      <c r="B19" s="666"/>
      <c r="C19" s="82"/>
      <c r="D19" s="82"/>
      <c r="E19" s="566"/>
      <c r="F19" s="567"/>
      <c r="G19" s="242"/>
      <c r="H19" s="242"/>
      <c r="I19" s="636"/>
      <c r="J19" s="670"/>
      <c r="K19" s="567"/>
      <c r="L19" s="569"/>
    </row>
    <row r="20" customFormat="false" ht="12" hidden="false" customHeight="true" outlineLevel="0" collapsed="false">
      <c r="A20" s="633" t="s">
        <v>609</v>
      </c>
      <c r="B20" s="134"/>
      <c r="C20" s="82"/>
      <c r="D20" s="82"/>
      <c r="E20" s="82"/>
      <c r="F20" s="82"/>
      <c r="G20" s="80" t="n">
        <v>533.25951902393</v>
      </c>
      <c r="H20" s="80" t="s">
        <v>127</v>
      </c>
      <c r="I20" s="80" t="n">
        <v>0.005511538264</v>
      </c>
      <c r="J20" s="80" t="s">
        <v>127</v>
      </c>
      <c r="K20" s="80" t="n">
        <v>0.003965304746</v>
      </c>
      <c r="L20" s="129" t="s">
        <v>127</v>
      </c>
    </row>
    <row r="21" customFormat="false" ht="12.75" hidden="false" customHeight="true" outlineLevel="0" collapsed="false">
      <c r="A21" s="671" t="s">
        <v>531</v>
      </c>
      <c r="B21" s="650" t="s">
        <v>606</v>
      </c>
      <c r="C21" s="418" t="s">
        <v>118</v>
      </c>
      <c r="D21" s="88" t="s">
        <v>118</v>
      </c>
      <c r="E21" s="88" t="s">
        <v>118</v>
      </c>
      <c r="F21" s="88" t="s">
        <v>118</v>
      </c>
      <c r="G21" s="419" t="n">
        <v>533.25951902393</v>
      </c>
      <c r="H21" s="418" t="s">
        <v>127</v>
      </c>
      <c r="I21" s="419" t="n">
        <v>0.005511538264</v>
      </c>
      <c r="J21" s="418" t="s">
        <v>127</v>
      </c>
      <c r="K21" s="419" t="n">
        <v>0.003965304746</v>
      </c>
      <c r="L21" s="420" t="s">
        <v>127</v>
      </c>
    </row>
    <row r="22" customFormat="false" ht="13.5" hidden="false" customHeight="true" outlineLevel="0" collapsed="false">
      <c r="A22" s="671" t="s">
        <v>101</v>
      </c>
      <c r="B22" s="650" t="s">
        <v>223</v>
      </c>
      <c r="C22" s="418" t="s">
        <v>127</v>
      </c>
      <c r="D22" s="88" t="s">
        <v>127</v>
      </c>
      <c r="E22" s="88" t="s">
        <v>127</v>
      </c>
      <c r="F22" s="88" t="s">
        <v>127</v>
      </c>
      <c r="G22" s="418" t="s">
        <v>127</v>
      </c>
      <c r="H22" s="418" t="s">
        <v>127</v>
      </c>
      <c r="I22" s="418" t="s">
        <v>127</v>
      </c>
      <c r="J22" s="418" t="s">
        <v>127</v>
      </c>
      <c r="K22" s="418" t="s">
        <v>127</v>
      </c>
      <c r="L22" s="420" t="s">
        <v>127</v>
      </c>
      <c r="M22" s="16"/>
    </row>
    <row r="23" customFormat="false" ht="12" hidden="false" customHeight="true" outlineLevel="0" collapsed="false">
      <c r="A23" s="641" t="s">
        <v>534</v>
      </c>
      <c r="B23" s="672"/>
      <c r="C23" s="672"/>
      <c r="D23" s="672"/>
      <c r="E23" s="672"/>
      <c r="F23" s="672"/>
      <c r="G23" s="97" t="n">
        <v>85.0629354397612</v>
      </c>
      <c r="H23" s="97" t="s">
        <v>133</v>
      </c>
      <c r="I23" s="672"/>
      <c r="J23" s="672"/>
      <c r="K23" s="672"/>
      <c r="L23" s="672"/>
      <c r="M23" s="16"/>
    </row>
    <row r="24" customFormat="false" ht="12" hidden="false" customHeight="true" outlineLevel="0" collapsed="false">
      <c r="A24" s="633" t="s">
        <v>535</v>
      </c>
      <c r="B24" s="673"/>
      <c r="C24" s="673"/>
      <c r="D24" s="673"/>
      <c r="E24" s="673"/>
      <c r="F24" s="673"/>
      <c r="G24" s="673"/>
      <c r="H24" s="673"/>
      <c r="I24" s="673"/>
      <c r="J24" s="673"/>
      <c r="K24" s="673"/>
      <c r="L24" s="673"/>
      <c r="M24" s="16"/>
    </row>
    <row r="25" customFormat="false" ht="24.75" hidden="false" customHeight="true" outlineLevel="0" collapsed="false">
      <c r="A25" s="674" t="s">
        <v>610</v>
      </c>
      <c r="B25" s="650" t="s">
        <v>611</v>
      </c>
      <c r="C25" s="460" t="s">
        <v>369</v>
      </c>
      <c r="D25" s="110" t="s">
        <v>369</v>
      </c>
      <c r="E25" s="673"/>
      <c r="F25" s="673"/>
      <c r="G25" s="460" t="n">
        <v>85.0629354397612</v>
      </c>
      <c r="H25" s="460" t="s">
        <v>133</v>
      </c>
      <c r="I25" s="675"/>
      <c r="J25" s="675"/>
      <c r="K25" s="675"/>
      <c r="L25" s="675"/>
    </row>
    <row r="26" customFormat="false" ht="12" hidden="false" customHeight="true" outlineLevel="0" collapsed="false">
      <c r="A26" s="414" t="s">
        <v>612</v>
      </c>
      <c r="B26" s="672"/>
      <c r="C26" s="672"/>
      <c r="D26" s="672"/>
      <c r="E26" s="672"/>
      <c r="F26" s="672"/>
      <c r="G26" s="218" t="s">
        <v>127</v>
      </c>
      <c r="H26" s="218" t="s">
        <v>127</v>
      </c>
      <c r="I26" s="218" t="s">
        <v>127</v>
      </c>
      <c r="J26" s="218" t="s">
        <v>127</v>
      </c>
      <c r="K26" s="218" t="s">
        <v>127</v>
      </c>
      <c r="L26" s="676" t="s">
        <v>127</v>
      </c>
      <c r="M26" s="16"/>
    </row>
    <row r="27" customFormat="false" ht="13.5" hidden="false" customHeight="true" outlineLevel="0" collapsed="false">
      <c r="A27" s="133" t="s">
        <v>101</v>
      </c>
      <c r="B27" s="664" t="s">
        <v>369</v>
      </c>
      <c r="C27" s="418" t="s">
        <v>127</v>
      </c>
      <c r="D27" s="91" t="s">
        <v>127</v>
      </c>
      <c r="E27" s="91" t="s">
        <v>127</v>
      </c>
      <c r="F27" s="91" t="s">
        <v>127</v>
      </c>
      <c r="G27" s="418" t="s">
        <v>127</v>
      </c>
      <c r="H27" s="418" t="s">
        <v>127</v>
      </c>
      <c r="I27" s="418" t="s">
        <v>127</v>
      </c>
      <c r="J27" s="418" t="s">
        <v>127</v>
      </c>
      <c r="K27" s="418" t="s">
        <v>127</v>
      </c>
      <c r="L27" s="418"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3</v>
      </c>
      <c r="B29" s="298"/>
      <c r="C29" s="298"/>
      <c r="D29" s="298"/>
      <c r="E29" s="298"/>
      <c r="F29" s="298"/>
      <c r="G29" s="298"/>
      <c r="H29" s="298"/>
      <c r="I29" s="298"/>
      <c r="J29" s="298"/>
      <c r="K29" s="298"/>
      <c r="L29" s="298"/>
    </row>
    <row r="30" customFormat="false" ht="13.5" hidden="false" customHeight="true" outlineLevel="0" collapsed="false">
      <c r="A30" s="270" t="s">
        <v>614</v>
      </c>
      <c r="B30" s="139"/>
      <c r="C30" s="139"/>
      <c r="D30" s="139"/>
      <c r="E30" s="139"/>
      <c r="F30" s="139"/>
      <c r="G30" s="139"/>
      <c r="H30" s="139"/>
      <c r="I30" s="139"/>
      <c r="J30" s="139"/>
      <c r="K30" s="139"/>
      <c r="L30" s="139"/>
    </row>
    <row r="31" customFormat="false" ht="13.5" hidden="false" customHeight="true" outlineLevel="0" collapsed="false">
      <c r="A31" s="421" t="s">
        <v>595</v>
      </c>
      <c r="B31" s="139"/>
      <c r="C31" s="139"/>
      <c r="D31" s="139"/>
      <c r="E31" s="139"/>
      <c r="F31" s="139"/>
      <c r="G31" s="139"/>
      <c r="H31" s="139"/>
      <c r="I31" s="139"/>
      <c r="J31" s="139"/>
      <c r="K31" s="139"/>
      <c r="L31" s="139"/>
    </row>
    <row r="32" customFormat="false" ht="13.5" hidden="false" customHeight="true" outlineLevel="0" collapsed="false">
      <c r="A32" s="175" t="s">
        <v>596</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64</v>
      </c>
      <c r="B34" s="178"/>
      <c r="C34" s="178"/>
      <c r="D34" s="178"/>
      <c r="E34" s="178"/>
      <c r="F34" s="178"/>
      <c r="G34" s="178"/>
      <c r="H34" s="178"/>
      <c r="I34" s="178"/>
      <c r="J34" s="178"/>
      <c r="K34" s="178"/>
      <c r="L34" s="179"/>
    </row>
    <row r="35" customFormat="false" ht="27" hidden="false" customHeight="true" outlineLevel="0" collapsed="false">
      <c r="A35" s="424" t="s">
        <v>615</v>
      </c>
      <c r="B35" s="424"/>
      <c r="C35" s="424"/>
      <c r="D35" s="424"/>
      <c r="E35" s="424"/>
      <c r="F35" s="424"/>
      <c r="G35" s="424"/>
      <c r="H35" s="424"/>
      <c r="I35" s="424"/>
      <c r="J35" s="424"/>
      <c r="K35" s="424"/>
      <c r="L35" s="424"/>
    </row>
    <row r="36" customFormat="false" ht="15.75" hidden="false" customHeight="true" outlineLevel="0" collapsed="false">
      <c r="A36" s="424" t="s">
        <v>616</v>
      </c>
      <c r="B36" s="424"/>
      <c r="C36" s="424"/>
      <c r="D36" s="424"/>
      <c r="E36" s="424"/>
      <c r="F36" s="424"/>
      <c r="G36" s="424"/>
      <c r="H36" s="424"/>
      <c r="I36" s="424"/>
      <c r="J36" s="424"/>
      <c r="K36" s="424"/>
      <c r="L36" s="424"/>
    </row>
    <row r="37" customFormat="false" ht="12" hidden="false" customHeight="true" outlineLevel="0" collapsed="false">
      <c r="A37" s="677" t="s">
        <v>617</v>
      </c>
      <c r="B37" s="678"/>
      <c r="C37" s="678"/>
      <c r="D37" s="678"/>
      <c r="E37" s="678"/>
      <c r="F37" s="678"/>
      <c r="G37" s="678"/>
      <c r="H37" s="678"/>
      <c r="I37" s="678"/>
      <c r="J37" s="678"/>
      <c r="K37" s="678"/>
      <c r="L37" s="679"/>
      <c r="M37" s="182"/>
    </row>
    <row r="38" customFormat="false" ht="24" hidden="false" customHeight="true" outlineLevel="0" collapsed="false">
      <c r="A38" s="64" t="s">
        <v>559</v>
      </c>
      <c r="B38" s="64"/>
      <c r="C38" s="64"/>
      <c r="D38" s="64"/>
      <c r="E38" s="64"/>
      <c r="F38" s="64"/>
      <c r="G38" s="64"/>
      <c r="H38" s="64"/>
      <c r="I38" s="64"/>
      <c r="J38" s="64"/>
      <c r="K38" s="64"/>
      <c r="L38" s="64"/>
    </row>
    <row r="39" customFormat="false" ht="24" hidden="false" customHeight="true" outlineLevel="0" collapsed="false">
      <c r="A39" s="64" t="s">
        <v>560</v>
      </c>
      <c r="B39" s="64"/>
      <c r="C39" s="64"/>
      <c r="D39" s="64"/>
      <c r="E39" s="64"/>
      <c r="F39" s="64"/>
      <c r="G39" s="64"/>
      <c r="H39" s="64"/>
      <c r="I39" s="64"/>
      <c r="J39" s="64"/>
      <c r="K39" s="64"/>
      <c r="L39" s="64"/>
    </row>
    <row r="40" customFormat="false" ht="12.75" hidden="false" customHeight="true" outlineLevel="0" collapsed="false">
      <c r="A40" s="64" t="s">
        <v>618</v>
      </c>
      <c r="B40" s="64"/>
      <c r="C40" s="64"/>
      <c r="D40" s="64"/>
      <c r="E40" s="64"/>
      <c r="F40" s="64"/>
      <c r="G40" s="64"/>
      <c r="H40" s="64"/>
      <c r="I40" s="64"/>
      <c r="J40" s="64"/>
      <c r="K40" s="64"/>
      <c r="L40" s="64"/>
    </row>
    <row r="41" customFormat="false" ht="12.75" hidden="false" customHeight="true" outlineLevel="0" collapsed="false">
      <c r="A41" s="64" t="s">
        <v>561</v>
      </c>
      <c r="B41" s="64"/>
      <c r="C41" s="64"/>
      <c r="D41" s="64"/>
      <c r="E41" s="64"/>
      <c r="F41" s="64"/>
      <c r="G41" s="64"/>
      <c r="H41" s="64"/>
      <c r="I41" s="64"/>
      <c r="J41" s="64"/>
      <c r="K41" s="64"/>
      <c r="L41" s="64"/>
    </row>
    <row r="42" customFormat="false" ht="12.75" hidden="false" customHeight="true" outlineLevel="0" collapsed="false">
      <c r="A42" s="63" t="s">
        <v>562</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6" min="2" style="3" width="8.41"/>
    <col collapsed="false" customWidth="true" hidden="false" outlineLevel="0" max="7" min="7" style="3" width="8.85"/>
    <col collapsed="false" customWidth="true" hidden="false" outlineLevel="0" max="14" min="8"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19</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2</v>
      </c>
    </row>
    <row r="2" customFormat="false" ht="15.75" hidden="false" customHeight="true" outlineLevel="0" collapsed="false">
      <c r="A2" s="652" t="s">
        <v>73</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74</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75</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6</v>
      </c>
      <c r="B5" s="684" t="s">
        <v>620</v>
      </c>
      <c r="C5" s="684" t="s">
        <v>621</v>
      </c>
      <c r="D5" s="684" t="s">
        <v>622</v>
      </c>
      <c r="E5" s="684" t="s">
        <v>623</v>
      </c>
      <c r="F5" s="684" t="s">
        <v>624</v>
      </c>
      <c r="G5" s="684" t="s">
        <v>625</v>
      </c>
      <c r="H5" s="684" t="s">
        <v>626</v>
      </c>
      <c r="I5" s="684" t="s">
        <v>627</v>
      </c>
      <c r="J5" s="684" t="s">
        <v>628</v>
      </c>
      <c r="K5" s="684" t="s">
        <v>629</v>
      </c>
      <c r="L5" s="684" t="s">
        <v>630</v>
      </c>
      <c r="M5" s="684" t="s">
        <v>631</v>
      </c>
      <c r="N5" s="684" t="s">
        <v>632</v>
      </c>
      <c r="O5" s="685" t="s">
        <v>633</v>
      </c>
      <c r="P5" s="685" t="s">
        <v>634</v>
      </c>
      <c r="Q5" s="684" t="s">
        <v>635</v>
      </c>
      <c r="R5" s="684" t="s">
        <v>636</v>
      </c>
      <c r="S5" s="684" t="s">
        <v>637</v>
      </c>
      <c r="T5" s="684" t="s">
        <v>638</v>
      </c>
      <c r="U5" s="684" t="s">
        <v>639</v>
      </c>
      <c r="V5" s="684" t="s">
        <v>640</v>
      </c>
      <c r="W5" s="684" t="s">
        <v>641</v>
      </c>
      <c r="X5" s="684" t="s">
        <v>642</v>
      </c>
      <c r="Y5" s="685" t="s">
        <v>643</v>
      </c>
      <c r="Z5" s="684" t="s">
        <v>644</v>
      </c>
      <c r="AA5" s="686" t="s">
        <v>494</v>
      </c>
    </row>
    <row r="6" customFormat="false" ht="62.25" hidden="false" customHeight="true" outlineLevel="0" collapsed="false">
      <c r="A6" s="683"/>
      <c r="B6" s="549" t="s">
        <v>645</v>
      </c>
      <c r="C6" s="549"/>
      <c r="D6" s="549"/>
      <c r="E6" s="549"/>
      <c r="F6" s="549"/>
      <c r="G6" s="549"/>
      <c r="H6" s="549"/>
      <c r="I6" s="549"/>
      <c r="J6" s="549"/>
      <c r="K6" s="549"/>
      <c r="L6" s="549"/>
      <c r="M6" s="549"/>
      <c r="N6" s="549"/>
      <c r="O6" s="687" t="s">
        <v>646</v>
      </c>
      <c r="P6" s="687" t="s">
        <v>646</v>
      </c>
      <c r="Q6" s="687" t="s">
        <v>646</v>
      </c>
      <c r="R6" s="549" t="s">
        <v>645</v>
      </c>
      <c r="S6" s="549"/>
      <c r="T6" s="549"/>
      <c r="U6" s="549"/>
      <c r="V6" s="549"/>
      <c r="W6" s="549"/>
      <c r="X6" s="549"/>
      <c r="Y6" s="687" t="s">
        <v>646</v>
      </c>
      <c r="Z6" s="687" t="s">
        <v>646</v>
      </c>
      <c r="AA6" s="550" t="s">
        <v>645</v>
      </c>
    </row>
    <row r="7" customFormat="false" ht="26.25" hidden="false" customHeight="true" outlineLevel="0" collapsed="false">
      <c r="A7" s="688" t="s">
        <v>647</v>
      </c>
      <c r="B7" s="689" t="n">
        <v>96.2624</v>
      </c>
      <c r="C7" s="690" t="s">
        <v>125</v>
      </c>
      <c r="D7" s="690" t="s">
        <v>125</v>
      </c>
      <c r="E7" s="690" t="s">
        <v>125</v>
      </c>
      <c r="F7" s="690" t="s">
        <v>125</v>
      </c>
      <c r="G7" s="690" t="s">
        <v>544</v>
      </c>
      <c r="H7" s="690" t="s">
        <v>125</v>
      </c>
      <c r="I7" s="690" t="s">
        <v>125</v>
      </c>
      <c r="J7" s="690" t="s">
        <v>125</v>
      </c>
      <c r="K7" s="690" t="s">
        <v>125</v>
      </c>
      <c r="L7" s="690" t="s">
        <v>125</v>
      </c>
      <c r="M7" s="690" t="s">
        <v>125</v>
      </c>
      <c r="N7" s="690" t="s">
        <v>125</v>
      </c>
      <c r="O7" s="690" t="s">
        <v>125</v>
      </c>
      <c r="P7" s="691"/>
      <c r="Q7" s="160"/>
      <c r="R7" s="689" t="n">
        <v>513.765297647148</v>
      </c>
      <c r="S7" s="689" t="n">
        <v>66.72276592788</v>
      </c>
      <c r="T7" s="690" t="s">
        <v>125</v>
      </c>
      <c r="U7" s="690" t="s">
        <v>125</v>
      </c>
      <c r="V7" s="690" t="s">
        <v>125</v>
      </c>
      <c r="W7" s="690" t="s">
        <v>125</v>
      </c>
      <c r="X7" s="690" t="s">
        <v>125</v>
      </c>
      <c r="Y7" s="690" t="s">
        <v>125</v>
      </c>
      <c r="Z7" s="160"/>
      <c r="AA7" s="692" t="n">
        <v>10.0414400700609</v>
      </c>
    </row>
    <row r="8" customFormat="false" ht="12.75" hidden="false" customHeight="true" outlineLevel="0" collapsed="false">
      <c r="A8" s="688" t="s">
        <v>648</v>
      </c>
      <c r="B8" s="693" t="s">
        <v>127</v>
      </c>
      <c r="C8" s="693" t="s">
        <v>127</v>
      </c>
      <c r="D8" s="693" t="s">
        <v>127</v>
      </c>
      <c r="E8" s="693" t="s">
        <v>127</v>
      </c>
      <c r="F8" s="693" t="s">
        <v>127</v>
      </c>
      <c r="G8" s="693" t="s">
        <v>127</v>
      </c>
      <c r="H8" s="693" t="s">
        <v>127</v>
      </c>
      <c r="I8" s="693" t="s">
        <v>127</v>
      </c>
      <c r="J8" s="693" t="s">
        <v>127</v>
      </c>
      <c r="K8" s="693" t="s">
        <v>127</v>
      </c>
      <c r="L8" s="693" t="s">
        <v>127</v>
      </c>
      <c r="M8" s="693" t="s">
        <v>127</v>
      </c>
      <c r="N8" s="693" t="s">
        <v>127</v>
      </c>
      <c r="O8" s="693" t="s">
        <v>127</v>
      </c>
      <c r="P8" s="693"/>
      <c r="Q8" s="693"/>
      <c r="R8" s="694" t="n">
        <v>513.765297647148</v>
      </c>
      <c r="S8" s="695" t="n">
        <v>66.72276592788</v>
      </c>
      <c r="T8" s="207" t="s">
        <v>127</v>
      </c>
      <c r="U8" s="418" t="s">
        <v>127</v>
      </c>
      <c r="V8" s="418" t="s">
        <v>127</v>
      </c>
      <c r="W8" s="418" t="s">
        <v>127</v>
      </c>
      <c r="X8" s="418" t="s">
        <v>127</v>
      </c>
      <c r="Y8" s="418" t="s">
        <v>127</v>
      </c>
      <c r="Z8" s="696"/>
      <c r="AA8" s="599" t="s">
        <v>125</v>
      </c>
    </row>
    <row r="9" customFormat="false" ht="12.75" hidden="false" customHeight="true" outlineLevel="0" collapsed="false">
      <c r="A9" s="606" t="s">
        <v>649</v>
      </c>
      <c r="B9" s="697"/>
      <c r="C9" s="697"/>
      <c r="D9" s="697"/>
      <c r="E9" s="697"/>
      <c r="F9" s="697"/>
      <c r="G9" s="697"/>
      <c r="H9" s="697"/>
      <c r="I9" s="697"/>
      <c r="J9" s="697"/>
      <c r="K9" s="697"/>
      <c r="L9" s="697"/>
      <c r="M9" s="697"/>
      <c r="N9" s="697"/>
      <c r="O9" s="697"/>
      <c r="P9" s="697"/>
      <c r="Q9" s="697"/>
      <c r="R9" s="19" t="n">
        <v>513.765297647148</v>
      </c>
      <c r="S9" s="19" t="n">
        <v>66.72276592788</v>
      </c>
      <c r="T9" s="207" t="s">
        <v>127</v>
      </c>
      <c r="U9" s="418" t="s">
        <v>127</v>
      </c>
      <c r="V9" s="418" t="s">
        <v>127</v>
      </c>
      <c r="W9" s="418" t="s">
        <v>127</v>
      </c>
      <c r="X9" s="418" t="s">
        <v>127</v>
      </c>
      <c r="Y9" s="418" t="s">
        <v>127</v>
      </c>
      <c r="Z9" s="697"/>
      <c r="AA9" s="169"/>
    </row>
    <row r="10" customFormat="false" ht="13.5" hidden="false" customHeight="true" outlineLevel="0" collapsed="false">
      <c r="A10" s="606" t="s">
        <v>650</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3</v>
      </c>
    </row>
    <row r="11" customFormat="false" ht="14.25" hidden="false" customHeight="true" outlineLevel="0" collapsed="false">
      <c r="A11" s="698" t="s">
        <v>651</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s">
        <v>133</v>
      </c>
    </row>
    <row r="12" customFormat="false" ht="13.5" hidden="false" customHeight="true" outlineLevel="0" collapsed="false">
      <c r="A12" s="701" t="s">
        <v>652</v>
      </c>
      <c r="B12" s="689" t="n">
        <v>96.2624</v>
      </c>
      <c r="C12" s="690" t="s">
        <v>127</v>
      </c>
      <c r="D12" s="690" t="s">
        <v>127</v>
      </c>
      <c r="E12" s="690" t="s">
        <v>127</v>
      </c>
      <c r="F12" s="690" t="s">
        <v>127</v>
      </c>
      <c r="G12" s="690" t="s">
        <v>127</v>
      </c>
      <c r="H12" s="690" t="s">
        <v>127</v>
      </c>
      <c r="I12" s="690" t="s">
        <v>127</v>
      </c>
      <c r="J12" s="690" t="s">
        <v>127</v>
      </c>
      <c r="K12" s="690" t="s">
        <v>127</v>
      </c>
      <c r="L12" s="690" t="s">
        <v>127</v>
      </c>
      <c r="M12" s="690" t="s">
        <v>127</v>
      </c>
      <c r="N12" s="690" t="s">
        <v>127</v>
      </c>
      <c r="O12" s="690" t="s">
        <v>127</v>
      </c>
      <c r="P12" s="691"/>
      <c r="Q12" s="693"/>
      <c r="R12" s="690" t="s">
        <v>127</v>
      </c>
      <c r="S12" s="690" t="s">
        <v>127</v>
      </c>
      <c r="T12" s="690" t="s">
        <v>127</v>
      </c>
      <c r="U12" s="690" t="s">
        <v>127</v>
      </c>
      <c r="V12" s="690" t="s">
        <v>127</v>
      </c>
      <c r="W12" s="690" t="s">
        <v>127</v>
      </c>
      <c r="X12" s="690" t="s">
        <v>127</v>
      </c>
      <c r="Y12" s="690" t="s">
        <v>127</v>
      </c>
      <c r="Z12" s="693"/>
      <c r="AA12" s="702" t="s">
        <v>127</v>
      </c>
    </row>
    <row r="13" customFormat="false" ht="12.75" hidden="false" customHeight="true" outlineLevel="0" collapsed="false">
      <c r="A13" s="571" t="s">
        <v>653</v>
      </c>
      <c r="B13" s="689" t="n">
        <v>96.2624</v>
      </c>
      <c r="C13" s="690" t="s">
        <v>127</v>
      </c>
      <c r="D13" s="690" t="s">
        <v>127</v>
      </c>
      <c r="E13" s="690" t="s">
        <v>127</v>
      </c>
      <c r="F13" s="690" t="s">
        <v>127</v>
      </c>
      <c r="G13" s="690" t="s">
        <v>127</v>
      </c>
      <c r="H13" s="690" t="s">
        <v>127</v>
      </c>
      <c r="I13" s="690" t="s">
        <v>127</v>
      </c>
      <c r="J13" s="690" t="s">
        <v>127</v>
      </c>
      <c r="K13" s="690" t="s">
        <v>127</v>
      </c>
      <c r="L13" s="690" t="s">
        <v>127</v>
      </c>
      <c r="M13" s="690" t="s">
        <v>127</v>
      </c>
      <c r="N13" s="690" t="s">
        <v>127</v>
      </c>
      <c r="O13" s="690" t="s">
        <v>127</v>
      </c>
      <c r="P13" s="690"/>
      <c r="Q13" s="697"/>
      <c r="R13" s="690" t="s">
        <v>127</v>
      </c>
      <c r="S13" s="690" t="s">
        <v>127</v>
      </c>
      <c r="T13" s="690" t="s">
        <v>127</v>
      </c>
      <c r="U13" s="690" t="s">
        <v>127</v>
      </c>
      <c r="V13" s="690" t="s">
        <v>127</v>
      </c>
      <c r="W13" s="690" t="s">
        <v>127</v>
      </c>
      <c r="X13" s="690" t="s">
        <v>127</v>
      </c>
      <c r="Y13" s="690" t="s">
        <v>127</v>
      </c>
      <c r="Z13" s="697"/>
      <c r="AA13" s="702" t="s">
        <v>127</v>
      </c>
    </row>
    <row r="14" customFormat="false" ht="12.75" hidden="false" customHeight="true" outlineLevel="0" collapsed="false">
      <c r="A14" s="606" t="s">
        <v>654</v>
      </c>
      <c r="B14" s="689" t="n">
        <v>96.2624</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0</v>
      </c>
      <c r="B15" s="418" t="s">
        <v>127</v>
      </c>
      <c r="C15" s="418" t="s">
        <v>127</v>
      </c>
      <c r="D15" s="418" t="s">
        <v>127</v>
      </c>
      <c r="E15" s="418" t="s">
        <v>127</v>
      </c>
      <c r="F15" s="418" t="s">
        <v>127</v>
      </c>
      <c r="G15" s="418" t="s">
        <v>127</v>
      </c>
      <c r="H15" s="418" t="s">
        <v>127</v>
      </c>
      <c r="I15" s="418" t="s">
        <v>127</v>
      </c>
      <c r="J15" s="418" t="s">
        <v>127</v>
      </c>
      <c r="K15" s="418" t="s">
        <v>127</v>
      </c>
      <c r="L15" s="418" t="s">
        <v>127</v>
      </c>
      <c r="M15" s="418" t="s">
        <v>127</v>
      </c>
      <c r="N15" s="418" t="s">
        <v>127</v>
      </c>
      <c r="O15" s="418" t="s">
        <v>127</v>
      </c>
      <c r="P15" s="418"/>
      <c r="Q15" s="704"/>
      <c r="R15" s="418" t="s">
        <v>127</v>
      </c>
      <c r="S15" s="418" t="s">
        <v>127</v>
      </c>
      <c r="T15" s="418" t="s">
        <v>127</v>
      </c>
      <c r="U15" s="418" t="s">
        <v>127</v>
      </c>
      <c r="V15" s="418" t="s">
        <v>127</v>
      </c>
      <c r="W15" s="418" t="s">
        <v>127</v>
      </c>
      <c r="X15" s="418" t="s">
        <v>127</v>
      </c>
      <c r="Y15" s="418" t="s">
        <v>127</v>
      </c>
      <c r="Z15" s="704"/>
      <c r="AA15" s="21" t="s">
        <v>127</v>
      </c>
    </row>
    <row r="16" customFormat="false" ht="12.75" hidden="false" customHeight="true" outlineLevel="0" collapsed="false">
      <c r="A16" s="571" t="s">
        <v>655</v>
      </c>
      <c r="B16" s="418" t="s">
        <v>127</v>
      </c>
      <c r="C16" s="418" t="s">
        <v>127</v>
      </c>
      <c r="D16" s="418" t="s">
        <v>127</v>
      </c>
      <c r="E16" s="418" t="s">
        <v>127</v>
      </c>
      <c r="F16" s="418" t="s">
        <v>127</v>
      </c>
      <c r="G16" s="418" t="s">
        <v>127</v>
      </c>
      <c r="H16" s="418" t="s">
        <v>127</v>
      </c>
      <c r="I16" s="418" t="s">
        <v>127</v>
      </c>
      <c r="J16" s="418" t="s">
        <v>127</v>
      </c>
      <c r="K16" s="418" t="s">
        <v>127</v>
      </c>
      <c r="L16" s="418" t="s">
        <v>127</v>
      </c>
      <c r="M16" s="418" t="s">
        <v>127</v>
      </c>
      <c r="N16" s="418" t="s">
        <v>127</v>
      </c>
      <c r="O16" s="418" t="s">
        <v>127</v>
      </c>
      <c r="P16" s="418"/>
      <c r="Q16" s="704"/>
      <c r="R16" s="418" t="s">
        <v>127</v>
      </c>
      <c r="S16" s="418" t="s">
        <v>127</v>
      </c>
      <c r="T16" s="418" t="s">
        <v>127</v>
      </c>
      <c r="U16" s="418" t="s">
        <v>127</v>
      </c>
      <c r="V16" s="418" t="s">
        <v>127</v>
      </c>
      <c r="W16" s="418" t="s">
        <v>127</v>
      </c>
      <c r="X16" s="418" t="s">
        <v>127</v>
      </c>
      <c r="Y16" s="418" t="s">
        <v>127</v>
      </c>
      <c r="Z16" s="704"/>
      <c r="AA16" s="21" t="s">
        <v>127</v>
      </c>
    </row>
    <row r="17" customFormat="false" ht="12.75" hidden="false" customHeight="true" outlineLevel="0" collapsed="false">
      <c r="A17" s="571" t="s">
        <v>656</v>
      </c>
      <c r="B17" s="690" t="s">
        <v>127</v>
      </c>
      <c r="C17" s="690" t="s">
        <v>127</v>
      </c>
      <c r="D17" s="690" t="s">
        <v>127</v>
      </c>
      <c r="E17" s="690" t="s">
        <v>127</v>
      </c>
      <c r="F17" s="690" t="s">
        <v>127</v>
      </c>
      <c r="G17" s="690" t="s">
        <v>127</v>
      </c>
      <c r="H17" s="690" t="s">
        <v>127</v>
      </c>
      <c r="I17" s="690" t="s">
        <v>127</v>
      </c>
      <c r="J17" s="690" t="s">
        <v>127</v>
      </c>
      <c r="K17" s="690" t="s">
        <v>127</v>
      </c>
      <c r="L17" s="690" t="s">
        <v>127</v>
      </c>
      <c r="M17" s="690" t="s">
        <v>127</v>
      </c>
      <c r="N17" s="690" t="s">
        <v>127</v>
      </c>
      <c r="O17" s="690" t="s">
        <v>127</v>
      </c>
      <c r="P17" s="690"/>
      <c r="Q17" s="697"/>
      <c r="R17" s="690" t="s">
        <v>127</v>
      </c>
      <c r="S17" s="690" t="s">
        <v>127</v>
      </c>
      <c r="T17" s="690" t="s">
        <v>127</v>
      </c>
      <c r="U17" s="690" t="s">
        <v>127</v>
      </c>
      <c r="V17" s="690" t="s">
        <v>127</v>
      </c>
      <c r="W17" s="690" t="s">
        <v>127</v>
      </c>
      <c r="X17" s="690" t="s">
        <v>127</v>
      </c>
      <c r="Y17" s="690" t="s">
        <v>127</v>
      </c>
      <c r="Z17" s="697"/>
      <c r="AA17" s="702" t="s">
        <v>127</v>
      </c>
    </row>
    <row r="18" customFormat="false" ht="13.5" hidden="false" customHeight="true" outlineLevel="0" collapsed="false">
      <c r="A18" s="133" t="s">
        <v>101</v>
      </c>
      <c r="B18" s="418" t="s">
        <v>127</v>
      </c>
      <c r="C18" s="418" t="s">
        <v>127</v>
      </c>
      <c r="D18" s="418" t="s">
        <v>127</v>
      </c>
      <c r="E18" s="418" t="s">
        <v>127</v>
      </c>
      <c r="F18" s="418" t="s">
        <v>127</v>
      </c>
      <c r="G18" s="418" t="s">
        <v>127</v>
      </c>
      <c r="H18" s="418" t="s">
        <v>127</v>
      </c>
      <c r="I18" s="418" t="s">
        <v>127</v>
      </c>
      <c r="J18" s="418" t="s">
        <v>127</v>
      </c>
      <c r="K18" s="418" t="s">
        <v>127</v>
      </c>
      <c r="L18" s="418" t="s">
        <v>127</v>
      </c>
      <c r="M18" s="418" t="s">
        <v>127</v>
      </c>
      <c r="N18" s="418" t="s">
        <v>127</v>
      </c>
      <c r="O18" s="418" t="s">
        <v>127</v>
      </c>
      <c r="P18" s="418"/>
      <c r="Q18" s="705"/>
      <c r="R18" s="418" t="s">
        <v>127</v>
      </c>
      <c r="S18" s="418" t="s">
        <v>127</v>
      </c>
      <c r="T18" s="418" t="s">
        <v>127</v>
      </c>
      <c r="U18" s="418" t="s">
        <v>127</v>
      </c>
      <c r="V18" s="418" t="s">
        <v>127</v>
      </c>
      <c r="W18" s="418" t="s">
        <v>127</v>
      </c>
      <c r="X18" s="418" t="s">
        <v>127</v>
      </c>
      <c r="Y18" s="418" t="s">
        <v>127</v>
      </c>
      <c r="Z18" s="705"/>
      <c r="AA18" s="420" t="s">
        <v>127</v>
      </c>
    </row>
    <row r="19" customFormat="false" ht="13.5" hidden="false" customHeight="true" outlineLevel="0" collapsed="false">
      <c r="A19" s="706" t="s">
        <v>657</v>
      </c>
      <c r="B19" s="707" t="s">
        <v>125</v>
      </c>
      <c r="C19" s="707" t="s">
        <v>125</v>
      </c>
      <c r="D19" s="707" t="s">
        <v>125</v>
      </c>
      <c r="E19" s="707" t="s">
        <v>125</v>
      </c>
      <c r="F19" s="707" t="s">
        <v>125</v>
      </c>
      <c r="G19" s="707" t="s">
        <v>544</v>
      </c>
      <c r="H19" s="707" t="s">
        <v>125</v>
      </c>
      <c r="I19" s="707" t="s">
        <v>125</v>
      </c>
      <c r="J19" s="707" t="s">
        <v>125</v>
      </c>
      <c r="K19" s="707" t="s">
        <v>125</v>
      </c>
      <c r="L19" s="707" t="s">
        <v>125</v>
      </c>
      <c r="M19" s="707" t="s">
        <v>125</v>
      </c>
      <c r="N19" s="707" t="s">
        <v>125</v>
      </c>
      <c r="O19" s="707" t="s">
        <v>125</v>
      </c>
      <c r="P19" s="707"/>
      <c r="Q19" s="708"/>
      <c r="R19" s="707" t="s">
        <v>125</v>
      </c>
      <c r="S19" s="707" t="s">
        <v>125</v>
      </c>
      <c r="T19" s="707" t="s">
        <v>125</v>
      </c>
      <c r="U19" s="707" t="s">
        <v>125</v>
      </c>
      <c r="V19" s="707" t="s">
        <v>125</v>
      </c>
      <c r="W19" s="707" t="s">
        <v>125</v>
      </c>
      <c r="X19" s="707" t="s">
        <v>125</v>
      </c>
      <c r="Y19" s="707" t="s">
        <v>125</v>
      </c>
      <c r="Z19" s="708"/>
      <c r="AA19" s="709" t="n">
        <v>10.0414400700609</v>
      </c>
    </row>
    <row r="20" customFormat="false" ht="25.5" hidden="false" customHeight="true" outlineLevel="0" collapsed="false">
      <c r="A20" s="571" t="s">
        <v>658</v>
      </c>
      <c r="B20" s="418" t="s">
        <v>133</v>
      </c>
      <c r="C20" s="418" t="s">
        <v>133</v>
      </c>
      <c r="D20" s="418" t="s">
        <v>133</v>
      </c>
      <c r="E20" s="418" t="s">
        <v>133</v>
      </c>
      <c r="F20" s="418" t="s">
        <v>133</v>
      </c>
      <c r="G20" s="418" t="s">
        <v>133</v>
      </c>
      <c r="H20" s="418" t="s">
        <v>133</v>
      </c>
      <c r="I20" s="418" t="s">
        <v>133</v>
      </c>
      <c r="J20" s="418" t="s">
        <v>133</v>
      </c>
      <c r="K20" s="418" t="s">
        <v>133</v>
      </c>
      <c r="L20" s="418" t="s">
        <v>133</v>
      </c>
      <c r="M20" s="418" t="s">
        <v>133</v>
      </c>
      <c r="N20" s="418" t="s">
        <v>133</v>
      </c>
      <c r="O20" s="418" t="s">
        <v>133</v>
      </c>
      <c r="P20" s="418"/>
      <c r="Q20" s="704"/>
      <c r="R20" s="418" t="s">
        <v>133</v>
      </c>
      <c r="S20" s="418" t="s">
        <v>133</v>
      </c>
      <c r="T20" s="418" t="s">
        <v>133</v>
      </c>
      <c r="U20" s="418" t="s">
        <v>133</v>
      </c>
      <c r="V20" s="418" t="s">
        <v>133</v>
      </c>
      <c r="W20" s="418" t="s">
        <v>133</v>
      </c>
      <c r="X20" s="418" t="s">
        <v>133</v>
      </c>
      <c r="Y20" s="418" t="s">
        <v>133</v>
      </c>
      <c r="Z20" s="704"/>
      <c r="AA20" s="21" t="s">
        <v>133</v>
      </c>
    </row>
    <row r="21" customFormat="false" ht="12.75" hidden="false" customHeight="true" outlineLevel="0" collapsed="false">
      <c r="A21" s="571" t="s">
        <v>546</v>
      </c>
      <c r="B21" s="418" t="s">
        <v>133</v>
      </c>
      <c r="C21" s="418" t="s">
        <v>133</v>
      </c>
      <c r="D21" s="418" t="s">
        <v>133</v>
      </c>
      <c r="E21" s="418" t="s">
        <v>133</v>
      </c>
      <c r="F21" s="418" t="s">
        <v>133</v>
      </c>
      <c r="G21" s="418" t="s">
        <v>133</v>
      </c>
      <c r="H21" s="418" t="s">
        <v>133</v>
      </c>
      <c r="I21" s="418" t="s">
        <v>133</v>
      </c>
      <c r="J21" s="418" t="s">
        <v>133</v>
      </c>
      <c r="K21" s="418" t="s">
        <v>133</v>
      </c>
      <c r="L21" s="418" t="s">
        <v>133</v>
      </c>
      <c r="M21" s="418" t="s">
        <v>133</v>
      </c>
      <c r="N21" s="418" t="s">
        <v>133</v>
      </c>
      <c r="O21" s="418" t="s">
        <v>133</v>
      </c>
      <c r="P21" s="418"/>
      <c r="Q21" s="704"/>
      <c r="R21" s="418" t="s">
        <v>133</v>
      </c>
      <c r="S21" s="418" t="s">
        <v>133</v>
      </c>
      <c r="T21" s="418" t="s">
        <v>133</v>
      </c>
      <c r="U21" s="418" t="s">
        <v>133</v>
      </c>
      <c r="V21" s="418" t="s">
        <v>133</v>
      </c>
      <c r="W21" s="418" t="s">
        <v>133</v>
      </c>
      <c r="X21" s="418" t="s">
        <v>133</v>
      </c>
      <c r="Y21" s="418" t="s">
        <v>133</v>
      </c>
      <c r="Z21" s="704"/>
      <c r="AA21" s="21" t="s">
        <v>133</v>
      </c>
    </row>
    <row r="22" customFormat="false" ht="12.75" hidden="false" customHeight="true" outlineLevel="0" collapsed="false">
      <c r="A22" s="571" t="s">
        <v>547</v>
      </c>
      <c r="B22" s="418" t="s">
        <v>133</v>
      </c>
      <c r="C22" s="418" t="s">
        <v>133</v>
      </c>
      <c r="D22" s="418" t="s">
        <v>133</v>
      </c>
      <c r="E22" s="418" t="s">
        <v>133</v>
      </c>
      <c r="F22" s="418" t="s">
        <v>133</v>
      </c>
      <c r="G22" s="418" t="s">
        <v>129</v>
      </c>
      <c r="H22" s="418" t="s">
        <v>133</v>
      </c>
      <c r="I22" s="418" t="s">
        <v>133</v>
      </c>
      <c r="J22" s="418" t="s">
        <v>133</v>
      </c>
      <c r="K22" s="418" t="s">
        <v>133</v>
      </c>
      <c r="L22" s="418" t="s">
        <v>133</v>
      </c>
      <c r="M22" s="418" t="s">
        <v>133</v>
      </c>
      <c r="N22" s="418" t="s">
        <v>133</v>
      </c>
      <c r="O22" s="418" t="s">
        <v>133</v>
      </c>
      <c r="P22" s="418"/>
      <c r="Q22" s="704"/>
      <c r="R22" s="418" t="s">
        <v>133</v>
      </c>
      <c r="S22" s="418" t="s">
        <v>133</v>
      </c>
      <c r="T22" s="418" t="s">
        <v>133</v>
      </c>
      <c r="U22" s="418" t="s">
        <v>133</v>
      </c>
      <c r="V22" s="418" t="s">
        <v>133</v>
      </c>
      <c r="W22" s="418" t="s">
        <v>133</v>
      </c>
      <c r="X22" s="418" t="s">
        <v>133</v>
      </c>
      <c r="Y22" s="418" t="s">
        <v>133</v>
      </c>
      <c r="Z22" s="704"/>
      <c r="AA22" s="21" t="s">
        <v>133</v>
      </c>
    </row>
    <row r="23" customFormat="false" ht="12.75" hidden="false" customHeight="true" outlineLevel="0" collapsed="false">
      <c r="A23" s="571" t="s">
        <v>659</v>
      </c>
      <c r="B23" s="418" t="s">
        <v>133</v>
      </c>
      <c r="C23" s="418" t="s">
        <v>133</v>
      </c>
      <c r="D23" s="418" t="s">
        <v>133</v>
      </c>
      <c r="E23" s="418" t="s">
        <v>133</v>
      </c>
      <c r="F23" s="418" t="s">
        <v>133</v>
      </c>
      <c r="G23" s="418" t="s">
        <v>133</v>
      </c>
      <c r="H23" s="418" t="s">
        <v>133</v>
      </c>
      <c r="I23" s="418" t="s">
        <v>133</v>
      </c>
      <c r="J23" s="418" t="s">
        <v>133</v>
      </c>
      <c r="K23" s="418" t="s">
        <v>133</v>
      </c>
      <c r="L23" s="418" t="s">
        <v>133</v>
      </c>
      <c r="M23" s="418" t="s">
        <v>133</v>
      </c>
      <c r="N23" s="418" t="s">
        <v>133</v>
      </c>
      <c r="O23" s="418" t="s">
        <v>133</v>
      </c>
      <c r="P23" s="418"/>
      <c r="Q23" s="704"/>
      <c r="R23" s="418" t="s">
        <v>133</v>
      </c>
      <c r="S23" s="418" t="s">
        <v>133</v>
      </c>
      <c r="T23" s="418" t="s">
        <v>133</v>
      </c>
      <c r="U23" s="418" t="s">
        <v>133</v>
      </c>
      <c r="V23" s="418" t="s">
        <v>133</v>
      </c>
      <c r="W23" s="418" t="s">
        <v>133</v>
      </c>
      <c r="X23" s="418" t="s">
        <v>133</v>
      </c>
      <c r="Y23" s="418" t="s">
        <v>133</v>
      </c>
      <c r="Z23" s="704"/>
      <c r="AA23" s="21" t="s">
        <v>133</v>
      </c>
    </row>
    <row r="24" customFormat="false" ht="12.75" hidden="false" customHeight="true" outlineLevel="0" collapsed="false">
      <c r="A24" s="571" t="s">
        <v>549</v>
      </c>
      <c r="B24" s="418" t="s">
        <v>133</v>
      </c>
      <c r="C24" s="418" t="s">
        <v>133</v>
      </c>
      <c r="D24" s="418" t="s">
        <v>133</v>
      </c>
      <c r="E24" s="418" t="s">
        <v>133</v>
      </c>
      <c r="F24" s="418" t="s">
        <v>133</v>
      </c>
      <c r="G24" s="418" t="s">
        <v>133</v>
      </c>
      <c r="H24" s="418" t="s">
        <v>133</v>
      </c>
      <c r="I24" s="418" t="s">
        <v>133</v>
      </c>
      <c r="J24" s="418" t="s">
        <v>133</v>
      </c>
      <c r="K24" s="418" t="s">
        <v>133</v>
      </c>
      <c r="L24" s="418" t="s">
        <v>133</v>
      </c>
      <c r="M24" s="418" t="s">
        <v>133</v>
      </c>
      <c r="N24" s="418" t="s">
        <v>133</v>
      </c>
      <c r="O24" s="418" t="s">
        <v>133</v>
      </c>
      <c r="P24" s="418"/>
      <c r="Q24" s="704"/>
      <c r="R24" s="418" t="s">
        <v>133</v>
      </c>
      <c r="S24" s="418" t="s">
        <v>133</v>
      </c>
      <c r="T24" s="418" t="s">
        <v>133</v>
      </c>
      <c r="U24" s="418" t="s">
        <v>133</v>
      </c>
      <c r="V24" s="418" t="s">
        <v>133</v>
      </c>
      <c r="W24" s="418" t="s">
        <v>133</v>
      </c>
      <c r="X24" s="418" t="s">
        <v>133</v>
      </c>
      <c r="Y24" s="418" t="s">
        <v>133</v>
      </c>
      <c r="Z24" s="704"/>
      <c r="AA24" s="21" t="s">
        <v>133</v>
      </c>
    </row>
    <row r="25" customFormat="false" ht="12.75" hidden="false" customHeight="true" outlineLevel="0" collapsed="false">
      <c r="A25" s="571" t="s">
        <v>660</v>
      </c>
      <c r="B25" s="418" t="s">
        <v>133</v>
      </c>
      <c r="C25" s="418" t="s">
        <v>133</v>
      </c>
      <c r="D25" s="418" t="s">
        <v>133</v>
      </c>
      <c r="E25" s="418" t="s">
        <v>133</v>
      </c>
      <c r="F25" s="418" t="s">
        <v>133</v>
      </c>
      <c r="G25" s="418" t="s">
        <v>133</v>
      </c>
      <c r="H25" s="418" t="s">
        <v>133</v>
      </c>
      <c r="I25" s="418" t="s">
        <v>133</v>
      </c>
      <c r="J25" s="418" t="s">
        <v>133</v>
      </c>
      <c r="K25" s="418" t="s">
        <v>133</v>
      </c>
      <c r="L25" s="418" t="s">
        <v>133</v>
      </c>
      <c r="M25" s="418" t="s">
        <v>133</v>
      </c>
      <c r="N25" s="418" t="s">
        <v>133</v>
      </c>
      <c r="O25" s="418" t="s">
        <v>133</v>
      </c>
      <c r="P25" s="418"/>
      <c r="Q25" s="704"/>
      <c r="R25" s="418" t="s">
        <v>133</v>
      </c>
      <c r="S25" s="418" t="s">
        <v>133</v>
      </c>
      <c r="T25" s="418" t="s">
        <v>133</v>
      </c>
      <c r="U25" s="418" t="s">
        <v>133</v>
      </c>
      <c r="V25" s="418" t="s">
        <v>133</v>
      </c>
      <c r="W25" s="418" t="s">
        <v>133</v>
      </c>
      <c r="X25" s="418" t="s">
        <v>133</v>
      </c>
      <c r="Y25" s="418" t="s">
        <v>133</v>
      </c>
      <c r="Z25" s="704"/>
      <c r="AA25" s="21" t="s">
        <v>133</v>
      </c>
    </row>
    <row r="26" customFormat="false" ht="13.5" hidden="false" customHeight="true" outlineLevel="0" collapsed="false">
      <c r="A26" s="571" t="s">
        <v>551</v>
      </c>
      <c r="B26" s="418" t="s">
        <v>133</v>
      </c>
      <c r="C26" s="418" t="s">
        <v>133</v>
      </c>
      <c r="D26" s="418" t="s">
        <v>133</v>
      </c>
      <c r="E26" s="418" t="s">
        <v>133</v>
      </c>
      <c r="F26" s="418" t="s">
        <v>133</v>
      </c>
      <c r="G26" s="418" t="s">
        <v>133</v>
      </c>
      <c r="H26" s="418" t="s">
        <v>133</v>
      </c>
      <c r="I26" s="418" t="s">
        <v>133</v>
      </c>
      <c r="J26" s="418" t="s">
        <v>133</v>
      </c>
      <c r="K26" s="418" t="s">
        <v>133</v>
      </c>
      <c r="L26" s="418" t="s">
        <v>133</v>
      </c>
      <c r="M26" s="418" t="s">
        <v>133</v>
      </c>
      <c r="N26" s="418" t="s">
        <v>133</v>
      </c>
      <c r="O26" s="418" t="s">
        <v>133</v>
      </c>
      <c r="P26" s="418"/>
      <c r="Q26" s="704"/>
      <c r="R26" s="418" t="s">
        <v>133</v>
      </c>
      <c r="S26" s="418" t="s">
        <v>133</v>
      </c>
      <c r="T26" s="418" t="s">
        <v>133</v>
      </c>
      <c r="U26" s="418" t="s">
        <v>133</v>
      </c>
      <c r="V26" s="418" t="s">
        <v>133</v>
      </c>
      <c r="W26" s="418" t="s">
        <v>133</v>
      </c>
      <c r="X26" s="418" t="s">
        <v>133</v>
      </c>
      <c r="Y26" s="418" t="s">
        <v>133</v>
      </c>
      <c r="Z26" s="704"/>
      <c r="AA26" s="21" t="s">
        <v>133</v>
      </c>
    </row>
    <row r="27" customFormat="false" ht="12.75" hidden="false" customHeight="true" outlineLevel="0" collapsed="false">
      <c r="A27" s="571" t="s">
        <v>552</v>
      </c>
      <c r="B27" s="697" t="s">
        <v>133</v>
      </c>
      <c r="C27" s="697" t="s">
        <v>133</v>
      </c>
      <c r="D27" s="697" t="s">
        <v>133</v>
      </c>
      <c r="E27" s="697" t="s">
        <v>133</v>
      </c>
      <c r="F27" s="697" t="s">
        <v>133</v>
      </c>
      <c r="G27" s="697" t="s">
        <v>133</v>
      </c>
      <c r="H27" s="697" t="s">
        <v>133</v>
      </c>
      <c r="I27" s="697" t="s">
        <v>133</v>
      </c>
      <c r="J27" s="697" t="s">
        <v>133</v>
      </c>
      <c r="K27" s="697" t="s">
        <v>133</v>
      </c>
      <c r="L27" s="697" t="s">
        <v>133</v>
      </c>
      <c r="M27" s="697" t="s">
        <v>133</v>
      </c>
      <c r="N27" s="697" t="s">
        <v>133</v>
      </c>
      <c r="O27" s="697" t="s">
        <v>133</v>
      </c>
      <c r="P27" s="697"/>
      <c r="Q27" s="697"/>
      <c r="R27" s="697" t="s">
        <v>133</v>
      </c>
      <c r="S27" s="697" t="s">
        <v>133</v>
      </c>
      <c r="T27" s="697" t="s">
        <v>133</v>
      </c>
      <c r="U27" s="697" t="s">
        <v>133</v>
      </c>
      <c r="V27" s="697" t="s">
        <v>133</v>
      </c>
      <c r="W27" s="697" t="s">
        <v>133</v>
      </c>
      <c r="X27" s="697" t="s">
        <v>133</v>
      </c>
      <c r="Y27" s="697" t="s">
        <v>133</v>
      </c>
      <c r="Z27" s="697"/>
      <c r="AA27" s="21" t="n">
        <v>9.45204680217229</v>
      </c>
    </row>
    <row r="28" customFormat="false" ht="12.75" hidden="false" customHeight="true" outlineLevel="0" collapsed="false">
      <c r="A28" s="571" t="s">
        <v>661</v>
      </c>
      <c r="B28" s="690" t="s">
        <v>127</v>
      </c>
      <c r="C28" s="690" t="s">
        <v>127</v>
      </c>
      <c r="D28" s="690" t="s">
        <v>127</v>
      </c>
      <c r="E28" s="690" t="s">
        <v>127</v>
      </c>
      <c r="F28" s="690" t="s">
        <v>127</v>
      </c>
      <c r="G28" s="690" t="s">
        <v>127</v>
      </c>
      <c r="H28" s="690" t="s">
        <v>127</v>
      </c>
      <c r="I28" s="690" t="s">
        <v>127</v>
      </c>
      <c r="J28" s="690" t="s">
        <v>127</v>
      </c>
      <c r="K28" s="690" t="s">
        <v>127</v>
      </c>
      <c r="L28" s="690" t="s">
        <v>127</v>
      </c>
      <c r="M28" s="690" t="s">
        <v>127</v>
      </c>
      <c r="N28" s="690" t="s">
        <v>127</v>
      </c>
      <c r="O28" s="690" t="s">
        <v>127</v>
      </c>
      <c r="P28" s="690"/>
      <c r="Q28" s="697"/>
      <c r="R28" s="690" t="s">
        <v>127</v>
      </c>
      <c r="S28" s="690" t="s">
        <v>127</v>
      </c>
      <c r="T28" s="690" t="s">
        <v>127</v>
      </c>
      <c r="U28" s="690" t="s">
        <v>127</v>
      </c>
      <c r="V28" s="690" t="s">
        <v>127</v>
      </c>
      <c r="W28" s="690" t="s">
        <v>127</v>
      </c>
      <c r="X28" s="690" t="s">
        <v>127</v>
      </c>
      <c r="Y28" s="690" t="s">
        <v>127</v>
      </c>
      <c r="Z28" s="697"/>
      <c r="AA28" s="702" t="n">
        <v>0.58939326788861</v>
      </c>
    </row>
    <row r="29" customFormat="false" ht="12.75" hidden="false" customHeight="true" outlineLevel="0" collapsed="false">
      <c r="A29" s="133" t="s">
        <v>101</v>
      </c>
      <c r="B29" s="418" t="s">
        <v>127</v>
      </c>
      <c r="C29" s="418" t="s">
        <v>127</v>
      </c>
      <c r="D29" s="418" t="s">
        <v>127</v>
      </c>
      <c r="E29" s="418" t="s">
        <v>127</v>
      </c>
      <c r="F29" s="418" t="s">
        <v>127</v>
      </c>
      <c r="G29" s="418" t="s">
        <v>127</v>
      </c>
      <c r="H29" s="418" t="s">
        <v>127</v>
      </c>
      <c r="I29" s="418" t="s">
        <v>127</v>
      </c>
      <c r="J29" s="418" t="s">
        <v>127</v>
      </c>
      <c r="K29" s="418" t="s">
        <v>127</v>
      </c>
      <c r="L29" s="418" t="s">
        <v>127</v>
      </c>
      <c r="M29" s="418" t="s">
        <v>127</v>
      </c>
      <c r="N29" s="418" t="s">
        <v>127</v>
      </c>
      <c r="O29" s="418" t="s">
        <v>127</v>
      </c>
      <c r="P29" s="418"/>
      <c r="Q29" s="705"/>
      <c r="R29" s="418" t="s">
        <v>127</v>
      </c>
      <c r="S29" s="418" t="s">
        <v>127</v>
      </c>
      <c r="T29" s="418" t="s">
        <v>127</v>
      </c>
      <c r="U29" s="418" t="s">
        <v>127</v>
      </c>
      <c r="V29" s="418" t="s">
        <v>127</v>
      </c>
      <c r="W29" s="418" t="s">
        <v>127</v>
      </c>
      <c r="X29" s="418" t="s">
        <v>127</v>
      </c>
      <c r="Y29" s="418" t="s">
        <v>127</v>
      </c>
      <c r="Z29" s="705"/>
      <c r="AA29" s="420" t="s">
        <v>127</v>
      </c>
    </row>
    <row r="30" customFormat="false" ht="12.75" hidden="false" customHeight="true" outlineLevel="0" collapsed="false">
      <c r="A30" s="133" t="s">
        <v>554</v>
      </c>
      <c r="B30" s="418" t="s">
        <v>127</v>
      </c>
      <c r="C30" s="418" t="s">
        <v>127</v>
      </c>
      <c r="D30" s="418" t="s">
        <v>127</v>
      </c>
      <c r="E30" s="418" t="s">
        <v>127</v>
      </c>
      <c r="F30" s="418" t="s">
        <v>127</v>
      </c>
      <c r="G30" s="418" t="s">
        <v>127</v>
      </c>
      <c r="H30" s="418" t="s">
        <v>127</v>
      </c>
      <c r="I30" s="418" t="s">
        <v>127</v>
      </c>
      <c r="J30" s="418" t="s">
        <v>127</v>
      </c>
      <c r="K30" s="418" t="s">
        <v>127</v>
      </c>
      <c r="L30" s="418" t="s">
        <v>127</v>
      </c>
      <c r="M30" s="418" t="s">
        <v>127</v>
      </c>
      <c r="N30" s="418" t="s">
        <v>127</v>
      </c>
      <c r="O30" s="418" t="s">
        <v>127</v>
      </c>
      <c r="P30" s="418"/>
      <c r="Q30" s="705"/>
      <c r="R30" s="418" t="s">
        <v>127</v>
      </c>
      <c r="S30" s="418" t="s">
        <v>127</v>
      </c>
      <c r="T30" s="418" t="s">
        <v>127</v>
      </c>
      <c r="U30" s="418" t="s">
        <v>127</v>
      </c>
      <c r="V30" s="418" t="s">
        <v>127</v>
      </c>
      <c r="W30" s="418" t="s">
        <v>127</v>
      </c>
      <c r="X30" s="418" t="s">
        <v>127</v>
      </c>
      <c r="Y30" s="418" t="s">
        <v>127</v>
      </c>
      <c r="Z30" s="705"/>
      <c r="AA30" s="131" t="n">
        <v>0.58939326788861</v>
      </c>
    </row>
    <row r="31" customFormat="false" ht="13.5" hidden="false" customHeight="true" outlineLevel="0" collapsed="false">
      <c r="A31" s="608" t="s">
        <v>662</v>
      </c>
      <c r="B31" s="707" t="s">
        <v>127</v>
      </c>
      <c r="C31" s="707" t="s">
        <v>127</v>
      </c>
      <c r="D31" s="707" t="s">
        <v>127</v>
      </c>
      <c r="E31" s="707" t="s">
        <v>127</v>
      </c>
      <c r="F31" s="707" t="s">
        <v>127</v>
      </c>
      <c r="G31" s="707" t="s">
        <v>127</v>
      </c>
      <c r="H31" s="707" t="s">
        <v>127</v>
      </c>
      <c r="I31" s="707" t="s">
        <v>127</v>
      </c>
      <c r="J31" s="707" t="s">
        <v>127</v>
      </c>
      <c r="K31" s="707" t="s">
        <v>127</v>
      </c>
      <c r="L31" s="707" t="s">
        <v>127</v>
      </c>
      <c r="M31" s="707" t="s">
        <v>127</v>
      </c>
      <c r="N31" s="707" t="s">
        <v>127</v>
      </c>
      <c r="O31" s="707" t="s">
        <v>127</v>
      </c>
      <c r="P31" s="707"/>
      <c r="Q31" s="708"/>
      <c r="R31" s="707" t="s">
        <v>127</v>
      </c>
      <c r="S31" s="707" t="s">
        <v>127</v>
      </c>
      <c r="T31" s="707" t="s">
        <v>127</v>
      </c>
      <c r="U31" s="707" t="s">
        <v>127</v>
      </c>
      <c r="V31" s="707" t="s">
        <v>127</v>
      </c>
      <c r="W31" s="707" t="s">
        <v>127</v>
      </c>
      <c r="X31" s="707" t="s">
        <v>127</v>
      </c>
      <c r="Y31" s="707" t="s">
        <v>127</v>
      </c>
      <c r="Z31" s="708"/>
      <c r="AA31" s="709" t="s">
        <v>127</v>
      </c>
    </row>
    <row r="32" customFormat="false" ht="12.75" hidden="false" customHeight="true" outlineLevel="0" collapsed="false">
      <c r="A32" s="133" t="s">
        <v>101</v>
      </c>
      <c r="B32" s="418" t="s">
        <v>127</v>
      </c>
      <c r="C32" s="418" t="s">
        <v>127</v>
      </c>
      <c r="D32" s="418" t="s">
        <v>127</v>
      </c>
      <c r="E32" s="418" t="s">
        <v>127</v>
      </c>
      <c r="F32" s="418" t="s">
        <v>127</v>
      </c>
      <c r="G32" s="418" t="s">
        <v>127</v>
      </c>
      <c r="H32" s="418" t="s">
        <v>127</v>
      </c>
      <c r="I32" s="418" t="s">
        <v>127</v>
      </c>
      <c r="J32" s="418" t="s">
        <v>127</v>
      </c>
      <c r="K32" s="418" t="s">
        <v>127</v>
      </c>
      <c r="L32" s="418" t="s">
        <v>127</v>
      </c>
      <c r="M32" s="418" t="s">
        <v>127</v>
      </c>
      <c r="N32" s="418" t="s">
        <v>127</v>
      </c>
      <c r="O32" s="418" t="s">
        <v>127</v>
      </c>
      <c r="P32" s="418"/>
      <c r="Q32" s="705"/>
      <c r="R32" s="418" t="s">
        <v>127</v>
      </c>
      <c r="S32" s="418" t="s">
        <v>127</v>
      </c>
      <c r="T32" s="418" t="s">
        <v>127</v>
      </c>
      <c r="U32" s="418" t="s">
        <v>127</v>
      </c>
      <c r="V32" s="418" t="s">
        <v>127</v>
      </c>
      <c r="W32" s="418" t="s">
        <v>127</v>
      </c>
      <c r="X32" s="418" t="s">
        <v>127</v>
      </c>
      <c r="Y32" s="418" t="s">
        <v>127</v>
      </c>
      <c r="Z32" s="705"/>
      <c r="AA32" s="420"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3</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64</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6" min="2" style="3" width="8.41"/>
    <col collapsed="false" customWidth="true" hidden="false" outlineLevel="0" max="7" min="7" style="3" width="8.85"/>
    <col collapsed="false" customWidth="true" hidden="false" outlineLevel="0" max="14" min="8"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52" t="s">
        <v>619</v>
      </c>
      <c r="AB1" s="115" t="s">
        <v>72</v>
      </c>
    </row>
    <row r="2" customFormat="false" ht="15.75" hidden="false" customHeight="true" outlineLevel="0" collapsed="false">
      <c r="A2" s="652" t="s">
        <v>109</v>
      </c>
      <c r="AB2" s="115" t="s">
        <v>74</v>
      </c>
    </row>
    <row r="3" customFormat="false" ht="15.75" hidden="false" customHeight="true" outlineLevel="0" collapsed="false">
      <c r="A3" s="680"/>
      <c r="AA3" s="115"/>
      <c r="AB3" s="115" t="s">
        <v>75</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5</v>
      </c>
      <c r="B5" s="684" t="s">
        <v>620</v>
      </c>
      <c r="C5" s="684" t="s">
        <v>621</v>
      </c>
      <c r="D5" s="684" t="s">
        <v>622</v>
      </c>
      <c r="E5" s="684" t="s">
        <v>623</v>
      </c>
      <c r="F5" s="684" t="s">
        <v>624</v>
      </c>
      <c r="G5" s="684" t="s">
        <v>625</v>
      </c>
      <c r="H5" s="684" t="s">
        <v>626</v>
      </c>
      <c r="I5" s="684" t="s">
        <v>627</v>
      </c>
      <c r="J5" s="684" t="s">
        <v>628</v>
      </c>
      <c r="K5" s="684" t="s">
        <v>629</v>
      </c>
      <c r="L5" s="684" t="s">
        <v>630</v>
      </c>
      <c r="M5" s="684" t="s">
        <v>631</v>
      </c>
      <c r="N5" s="684" t="s">
        <v>632</v>
      </c>
      <c r="O5" s="685" t="s">
        <v>666</v>
      </c>
      <c r="P5" s="685" t="s">
        <v>634</v>
      </c>
      <c r="Q5" s="684" t="s">
        <v>635</v>
      </c>
      <c r="R5" s="684" t="s">
        <v>636</v>
      </c>
      <c r="S5" s="684" t="s">
        <v>637</v>
      </c>
      <c r="T5" s="684" t="s">
        <v>667</v>
      </c>
      <c r="U5" s="684" t="s">
        <v>639</v>
      </c>
      <c r="V5" s="684" t="s">
        <v>640</v>
      </c>
      <c r="W5" s="684" t="s">
        <v>641</v>
      </c>
      <c r="X5" s="684" t="s">
        <v>642</v>
      </c>
      <c r="Y5" s="685" t="s">
        <v>668</v>
      </c>
      <c r="Z5" s="684" t="s">
        <v>644</v>
      </c>
      <c r="AA5" s="686" t="s">
        <v>494</v>
      </c>
    </row>
    <row r="6" customFormat="false" ht="47.25" hidden="false" customHeight="true" outlineLevel="0" collapsed="false">
      <c r="A6" s="683"/>
      <c r="B6" s="549" t="s">
        <v>645</v>
      </c>
      <c r="C6" s="549"/>
      <c r="D6" s="549"/>
      <c r="E6" s="549"/>
      <c r="F6" s="549"/>
      <c r="G6" s="549"/>
      <c r="H6" s="549"/>
      <c r="I6" s="549"/>
      <c r="J6" s="549"/>
      <c r="K6" s="549"/>
      <c r="L6" s="549"/>
      <c r="M6" s="549"/>
      <c r="N6" s="549"/>
      <c r="O6" s="687" t="s">
        <v>646</v>
      </c>
      <c r="P6" s="687" t="s">
        <v>646</v>
      </c>
      <c r="Q6" s="712" t="s">
        <v>646</v>
      </c>
      <c r="R6" s="713" t="s">
        <v>645</v>
      </c>
      <c r="S6" s="713"/>
      <c r="T6" s="713"/>
      <c r="U6" s="713"/>
      <c r="V6" s="713"/>
      <c r="W6" s="713"/>
      <c r="X6" s="713"/>
      <c r="Y6" s="687" t="s">
        <v>646</v>
      </c>
      <c r="Z6" s="687" t="s">
        <v>646</v>
      </c>
      <c r="AA6" s="550" t="s">
        <v>645</v>
      </c>
    </row>
    <row r="7" customFormat="false" ht="27.75" hidden="false" customHeight="true" outlineLevel="0" collapsed="false">
      <c r="A7" s="714" t="s">
        <v>669</v>
      </c>
      <c r="B7" s="690" t="s">
        <v>133</v>
      </c>
      <c r="C7" s="690" t="s">
        <v>133</v>
      </c>
      <c r="D7" s="690" t="s">
        <v>133</v>
      </c>
      <c r="E7" s="690" t="s">
        <v>133</v>
      </c>
      <c r="F7" s="690" t="s">
        <v>133</v>
      </c>
      <c r="G7" s="690" t="s">
        <v>133</v>
      </c>
      <c r="H7" s="690" t="s">
        <v>133</v>
      </c>
      <c r="I7" s="690" t="s">
        <v>133</v>
      </c>
      <c r="J7" s="690" t="s">
        <v>133</v>
      </c>
      <c r="K7" s="690" t="s">
        <v>133</v>
      </c>
      <c r="L7" s="690" t="s">
        <v>133</v>
      </c>
      <c r="M7" s="690" t="s">
        <v>133</v>
      </c>
      <c r="N7" s="690" t="s">
        <v>133</v>
      </c>
      <c r="O7" s="690" t="s">
        <v>133</v>
      </c>
      <c r="P7" s="691"/>
      <c r="Q7" s="693"/>
      <c r="R7" s="690" t="s">
        <v>133</v>
      </c>
      <c r="S7" s="690" t="s">
        <v>133</v>
      </c>
      <c r="T7" s="690" t="s">
        <v>133</v>
      </c>
      <c r="U7" s="690" t="s">
        <v>133</v>
      </c>
      <c r="V7" s="690" t="s">
        <v>133</v>
      </c>
      <c r="W7" s="690" t="s">
        <v>133</v>
      </c>
      <c r="X7" s="690" t="s">
        <v>133</v>
      </c>
      <c r="Y7" s="690" t="s">
        <v>133</v>
      </c>
      <c r="Z7" s="693"/>
      <c r="AA7" s="692" t="s">
        <v>133</v>
      </c>
    </row>
    <row r="8" customFormat="false" ht="13.5" hidden="false" customHeight="true" outlineLevel="0" collapsed="false">
      <c r="A8" s="715" t="s">
        <v>670</v>
      </c>
      <c r="B8" s="418" t="s">
        <v>133</v>
      </c>
      <c r="C8" s="418" t="s">
        <v>133</v>
      </c>
      <c r="D8" s="418" t="s">
        <v>133</v>
      </c>
      <c r="E8" s="418" t="s">
        <v>133</v>
      </c>
      <c r="F8" s="418" t="s">
        <v>133</v>
      </c>
      <c r="G8" s="418" t="s">
        <v>133</v>
      </c>
      <c r="H8" s="418" t="s">
        <v>133</v>
      </c>
      <c r="I8" s="418" t="s">
        <v>133</v>
      </c>
      <c r="J8" s="418" t="s">
        <v>133</v>
      </c>
      <c r="K8" s="418" t="s">
        <v>133</v>
      </c>
      <c r="L8" s="418" t="s">
        <v>133</v>
      </c>
      <c r="M8" s="418" t="s">
        <v>133</v>
      </c>
      <c r="N8" s="418" t="s">
        <v>133</v>
      </c>
      <c r="O8" s="418" t="s">
        <v>133</v>
      </c>
      <c r="P8" s="418"/>
      <c r="Q8" s="704"/>
      <c r="R8" s="418" t="s">
        <v>133</v>
      </c>
      <c r="S8" s="418" t="s">
        <v>133</v>
      </c>
      <c r="T8" s="418" t="s">
        <v>133</v>
      </c>
      <c r="U8" s="418" t="s">
        <v>133</v>
      </c>
      <c r="V8" s="418" t="s">
        <v>133</v>
      </c>
      <c r="W8" s="418" t="s">
        <v>133</v>
      </c>
      <c r="X8" s="418" t="s">
        <v>133</v>
      </c>
      <c r="Y8" s="418" t="s">
        <v>133</v>
      </c>
      <c r="Z8" s="704"/>
      <c r="AA8" s="21" t="s">
        <v>133</v>
      </c>
    </row>
    <row r="9" customFormat="false" ht="12.75" hidden="false" customHeight="true" outlineLevel="0" collapsed="false">
      <c r="A9" s="715" t="s">
        <v>671</v>
      </c>
      <c r="B9" s="690" t="s">
        <v>133</v>
      </c>
      <c r="C9" s="690" t="s">
        <v>133</v>
      </c>
      <c r="D9" s="690" t="s">
        <v>133</v>
      </c>
      <c r="E9" s="690" t="s">
        <v>133</v>
      </c>
      <c r="F9" s="690" t="s">
        <v>133</v>
      </c>
      <c r="G9" s="690" t="s">
        <v>133</v>
      </c>
      <c r="H9" s="690" t="s">
        <v>133</v>
      </c>
      <c r="I9" s="690" t="s">
        <v>133</v>
      </c>
      <c r="J9" s="690" t="s">
        <v>133</v>
      </c>
      <c r="K9" s="690" t="s">
        <v>133</v>
      </c>
      <c r="L9" s="690" t="s">
        <v>133</v>
      </c>
      <c r="M9" s="690" t="s">
        <v>133</v>
      </c>
      <c r="N9" s="690" t="s">
        <v>133</v>
      </c>
      <c r="O9" s="690" t="s">
        <v>133</v>
      </c>
      <c r="P9" s="690"/>
      <c r="Q9" s="697"/>
      <c r="R9" s="690" t="s">
        <v>133</v>
      </c>
      <c r="S9" s="690" t="s">
        <v>133</v>
      </c>
      <c r="T9" s="690" t="s">
        <v>133</v>
      </c>
      <c r="U9" s="690" t="s">
        <v>133</v>
      </c>
      <c r="V9" s="690" t="s">
        <v>133</v>
      </c>
      <c r="W9" s="690" t="s">
        <v>133</v>
      </c>
      <c r="X9" s="690" t="s">
        <v>133</v>
      </c>
      <c r="Y9" s="690" t="s">
        <v>133</v>
      </c>
      <c r="Z9" s="697"/>
      <c r="AA9" s="702" t="s">
        <v>133</v>
      </c>
    </row>
    <row r="10" customFormat="false" ht="12.75" hidden="false" customHeight="true" outlineLevel="0" collapsed="false">
      <c r="A10" s="716" t="s">
        <v>672</v>
      </c>
      <c r="B10" s="418" t="s">
        <v>133</v>
      </c>
      <c r="C10" s="418" t="s">
        <v>133</v>
      </c>
      <c r="D10" s="418" t="s">
        <v>133</v>
      </c>
      <c r="E10" s="418" t="s">
        <v>133</v>
      </c>
      <c r="F10" s="418" t="s">
        <v>133</v>
      </c>
      <c r="G10" s="418" t="s">
        <v>133</v>
      </c>
      <c r="H10" s="418" t="s">
        <v>133</v>
      </c>
      <c r="I10" s="418" t="s">
        <v>133</v>
      </c>
      <c r="J10" s="418" t="s">
        <v>133</v>
      </c>
      <c r="K10" s="418" t="s">
        <v>133</v>
      </c>
      <c r="L10" s="418" t="s">
        <v>133</v>
      </c>
      <c r="M10" s="418" t="s">
        <v>133</v>
      </c>
      <c r="N10" s="418" t="s">
        <v>133</v>
      </c>
      <c r="O10" s="418" t="s">
        <v>133</v>
      </c>
      <c r="P10" s="418"/>
      <c r="Q10" s="704"/>
      <c r="R10" s="418" t="s">
        <v>133</v>
      </c>
      <c r="S10" s="418" t="s">
        <v>133</v>
      </c>
      <c r="T10" s="418" t="s">
        <v>133</v>
      </c>
      <c r="U10" s="418" t="s">
        <v>133</v>
      </c>
      <c r="V10" s="418" t="s">
        <v>133</v>
      </c>
      <c r="W10" s="418" t="s">
        <v>133</v>
      </c>
      <c r="X10" s="418" t="s">
        <v>133</v>
      </c>
      <c r="Y10" s="418" t="s">
        <v>133</v>
      </c>
      <c r="Z10" s="704"/>
      <c r="AA10" s="21" t="s">
        <v>133</v>
      </c>
    </row>
    <row r="11" customFormat="false" ht="13.5" hidden="false" customHeight="true" outlineLevel="0" collapsed="false">
      <c r="A11" s="716" t="s">
        <v>673</v>
      </c>
      <c r="B11" s="418" t="s">
        <v>133</v>
      </c>
      <c r="C11" s="418" t="s">
        <v>133</v>
      </c>
      <c r="D11" s="418" t="s">
        <v>133</v>
      </c>
      <c r="E11" s="418" t="s">
        <v>133</v>
      </c>
      <c r="F11" s="418" t="s">
        <v>133</v>
      </c>
      <c r="G11" s="418" t="s">
        <v>133</v>
      </c>
      <c r="H11" s="418" t="s">
        <v>133</v>
      </c>
      <c r="I11" s="418" t="s">
        <v>133</v>
      </c>
      <c r="J11" s="418" t="s">
        <v>133</v>
      </c>
      <c r="K11" s="418" t="s">
        <v>133</v>
      </c>
      <c r="L11" s="418" t="s">
        <v>133</v>
      </c>
      <c r="M11" s="418" t="s">
        <v>133</v>
      </c>
      <c r="N11" s="418" t="s">
        <v>133</v>
      </c>
      <c r="O11" s="418" t="s">
        <v>133</v>
      </c>
      <c r="P11" s="418"/>
      <c r="Q11" s="704"/>
      <c r="R11" s="418" t="s">
        <v>133</v>
      </c>
      <c r="S11" s="418" t="s">
        <v>133</v>
      </c>
      <c r="T11" s="418" t="s">
        <v>133</v>
      </c>
      <c r="U11" s="418" t="s">
        <v>133</v>
      </c>
      <c r="V11" s="418" t="s">
        <v>133</v>
      </c>
      <c r="W11" s="418" t="s">
        <v>133</v>
      </c>
      <c r="X11" s="418" t="s">
        <v>133</v>
      </c>
      <c r="Y11" s="418" t="s">
        <v>133</v>
      </c>
      <c r="Z11" s="704"/>
      <c r="AA11" s="21" t="s">
        <v>133</v>
      </c>
    </row>
    <row r="12" customFormat="false" ht="12.75" hidden="false" customHeight="true" outlineLevel="0" collapsed="false">
      <c r="A12" s="715" t="s">
        <v>674</v>
      </c>
      <c r="B12" s="690" t="s">
        <v>133</v>
      </c>
      <c r="C12" s="690" t="s">
        <v>133</v>
      </c>
      <c r="D12" s="690" t="s">
        <v>133</v>
      </c>
      <c r="E12" s="690" t="s">
        <v>133</v>
      </c>
      <c r="F12" s="690" t="s">
        <v>133</v>
      </c>
      <c r="G12" s="690" t="s">
        <v>133</v>
      </c>
      <c r="H12" s="690" t="s">
        <v>133</v>
      </c>
      <c r="I12" s="690" t="s">
        <v>133</v>
      </c>
      <c r="J12" s="690" t="s">
        <v>133</v>
      </c>
      <c r="K12" s="690" t="s">
        <v>133</v>
      </c>
      <c r="L12" s="690" t="s">
        <v>133</v>
      </c>
      <c r="M12" s="690" t="s">
        <v>133</v>
      </c>
      <c r="N12" s="690" t="s">
        <v>133</v>
      </c>
      <c r="O12" s="690" t="s">
        <v>133</v>
      </c>
      <c r="P12" s="690"/>
      <c r="Q12" s="697"/>
      <c r="R12" s="690" t="s">
        <v>133</v>
      </c>
      <c r="S12" s="690" t="s">
        <v>133</v>
      </c>
      <c r="T12" s="690" t="s">
        <v>133</v>
      </c>
      <c r="U12" s="690" t="s">
        <v>133</v>
      </c>
      <c r="V12" s="690" t="s">
        <v>133</v>
      </c>
      <c r="W12" s="690" t="s">
        <v>133</v>
      </c>
      <c r="X12" s="690" t="s">
        <v>133</v>
      </c>
      <c r="Y12" s="690" t="s">
        <v>133</v>
      </c>
      <c r="Z12" s="697"/>
      <c r="AA12" s="702" t="s">
        <v>133</v>
      </c>
    </row>
    <row r="13" customFormat="false" ht="12.75" hidden="false" customHeight="true" outlineLevel="0" collapsed="false">
      <c r="A13" s="716" t="s">
        <v>672</v>
      </c>
      <c r="B13" s="418" t="s">
        <v>133</v>
      </c>
      <c r="C13" s="418" t="s">
        <v>133</v>
      </c>
      <c r="D13" s="418" t="s">
        <v>133</v>
      </c>
      <c r="E13" s="418" t="s">
        <v>133</v>
      </c>
      <c r="F13" s="418" t="s">
        <v>133</v>
      </c>
      <c r="G13" s="418" t="s">
        <v>133</v>
      </c>
      <c r="H13" s="418" t="s">
        <v>133</v>
      </c>
      <c r="I13" s="418" t="s">
        <v>133</v>
      </c>
      <c r="J13" s="418" t="s">
        <v>133</v>
      </c>
      <c r="K13" s="418" t="s">
        <v>133</v>
      </c>
      <c r="L13" s="418" t="s">
        <v>133</v>
      </c>
      <c r="M13" s="418" t="s">
        <v>133</v>
      </c>
      <c r="N13" s="418" t="s">
        <v>133</v>
      </c>
      <c r="O13" s="418" t="s">
        <v>133</v>
      </c>
      <c r="P13" s="418"/>
      <c r="Q13" s="704"/>
      <c r="R13" s="418" t="s">
        <v>133</v>
      </c>
      <c r="S13" s="418" t="s">
        <v>133</v>
      </c>
      <c r="T13" s="418" t="s">
        <v>133</v>
      </c>
      <c r="U13" s="418" t="s">
        <v>133</v>
      </c>
      <c r="V13" s="418" t="s">
        <v>133</v>
      </c>
      <c r="W13" s="418" t="s">
        <v>133</v>
      </c>
      <c r="X13" s="418" t="s">
        <v>133</v>
      </c>
      <c r="Y13" s="418" t="s">
        <v>133</v>
      </c>
      <c r="Z13" s="704"/>
      <c r="AA13" s="21" t="s">
        <v>133</v>
      </c>
    </row>
    <row r="14" customFormat="false" ht="13.5" hidden="false" customHeight="true" outlineLevel="0" collapsed="false">
      <c r="A14" s="716" t="s">
        <v>673</v>
      </c>
      <c r="B14" s="418" t="s">
        <v>133</v>
      </c>
      <c r="C14" s="418" t="s">
        <v>133</v>
      </c>
      <c r="D14" s="418" t="s">
        <v>133</v>
      </c>
      <c r="E14" s="418" t="s">
        <v>133</v>
      </c>
      <c r="F14" s="418" t="s">
        <v>133</v>
      </c>
      <c r="G14" s="418" t="s">
        <v>133</v>
      </c>
      <c r="H14" s="418" t="s">
        <v>133</v>
      </c>
      <c r="I14" s="418" t="s">
        <v>133</v>
      </c>
      <c r="J14" s="418" t="s">
        <v>133</v>
      </c>
      <c r="K14" s="418" t="s">
        <v>133</v>
      </c>
      <c r="L14" s="418" t="s">
        <v>133</v>
      </c>
      <c r="M14" s="418" t="s">
        <v>133</v>
      </c>
      <c r="N14" s="418" t="s">
        <v>133</v>
      </c>
      <c r="O14" s="418" t="s">
        <v>133</v>
      </c>
      <c r="P14" s="418"/>
      <c r="Q14" s="704"/>
      <c r="R14" s="418" t="s">
        <v>133</v>
      </c>
      <c r="S14" s="418" t="s">
        <v>133</v>
      </c>
      <c r="T14" s="418" t="s">
        <v>133</v>
      </c>
      <c r="U14" s="418" t="s">
        <v>133</v>
      </c>
      <c r="V14" s="418" t="s">
        <v>133</v>
      </c>
      <c r="W14" s="418" t="s">
        <v>133</v>
      </c>
      <c r="X14" s="418" t="s">
        <v>133</v>
      </c>
      <c r="Y14" s="418" t="s">
        <v>133</v>
      </c>
      <c r="Z14" s="704"/>
      <c r="AA14" s="21" t="s">
        <v>133</v>
      </c>
    </row>
    <row r="15" customFormat="false" ht="13.5" hidden="false" customHeight="true" outlineLevel="0" collapsed="false">
      <c r="A15" s="600" t="s">
        <v>675</v>
      </c>
      <c r="B15" s="41" t="s">
        <v>133</v>
      </c>
      <c r="C15" s="41" t="s">
        <v>133</v>
      </c>
      <c r="D15" s="41" t="s">
        <v>133</v>
      </c>
      <c r="E15" s="41" t="s">
        <v>133</v>
      </c>
      <c r="F15" s="41" t="s">
        <v>133</v>
      </c>
      <c r="G15" s="41" t="s">
        <v>133</v>
      </c>
      <c r="H15" s="41" t="s">
        <v>133</v>
      </c>
      <c r="I15" s="41" t="s">
        <v>133</v>
      </c>
      <c r="J15" s="41" t="s">
        <v>133</v>
      </c>
      <c r="K15" s="41" t="s">
        <v>133</v>
      </c>
      <c r="L15" s="41" t="s">
        <v>133</v>
      </c>
      <c r="M15" s="41" t="s">
        <v>133</v>
      </c>
      <c r="N15" s="41" t="s">
        <v>133</v>
      </c>
      <c r="O15" s="41" t="s">
        <v>133</v>
      </c>
      <c r="P15" s="41"/>
      <c r="Q15" s="717"/>
      <c r="R15" s="41" t="s">
        <v>133</v>
      </c>
      <c r="S15" s="41" t="s">
        <v>133</v>
      </c>
      <c r="T15" s="41" t="s">
        <v>133</v>
      </c>
      <c r="U15" s="41" t="s">
        <v>133</v>
      </c>
      <c r="V15" s="41" t="s">
        <v>133</v>
      </c>
      <c r="W15" s="41" t="s">
        <v>133</v>
      </c>
      <c r="X15" s="41" t="s">
        <v>133</v>
      </c>
      <c r="Y15" s="41" t="s">
        <v>133</v>
      </c>
      <c r="Z15" s="717"/>
      <c r="AA15" s="42" t="s">
        <v>133</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76</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1"/>
      <c r="R17" s="720" t="n">
        <v>6500</v>
      </c>
      <c r="S17" s="720" t="n">
        <v>9200</v>
      </c>
      <c r="T17" s="720" t="n">
        <v>7000</v>
      </c>
      <c r="U17" s="720" t="n">
        <v>7000</v>
      </c>
      <c r="V17" s="720" t="n">
        <v>8700</v>
      </c>
      <c r="W17" s="720" t="n">
        <v>7500</v>
      </c>
      <c r="X17" s="720" t="n">
        <v>7400</v>
      </c>
      <c r="Y17" s="721"/>
      <c r="Z17" s="721"/>
      <c r="AA17" s="722" t="n">
        <v>23900</v>
      </c>
    </row>
    <row r="18" customFormat="false" ht="15" hidden="false" customHeight="true" outlineLevel="0" collapsed="false">
      <c r="A18" s="723" t="s">
        <v>677</v>
      </c>
      <c r="B18" s="689" t="n">
        <v>1126.27008</v>
      </c>
      <c r="C18" s="690" t="s">
        <v>125</v>
      </c>
      <c r="D18" s="690" t="s">
        <v>125</v>
      </c>
      <c r="E18" s="690" t="s">
        <v>125</v>
      </c>
      <c r="F18" s="690" t="s">
        <v>125</v>
      </c>
      <c r="G18" s="690" t="s">
        <v>544</v>
      </c>
      <c r="H18" s="690" t="s">
        <v>125</v>
      </c>
      <c r="I18" s="690" t="s">
        <v>125</v>
      </c>
      <c r="J18" s="690" t="s">
        <v>125</v>
      </c>
      <c r="K18" s="690" t="s">
        <v>125</v>
      </c>
      <c r="L18" s="690" t="s">
        <v>125</v>
      </c>
      <c r="M18" s="690" t="s">
        <v>125</v>
      </c>
      <c r="N18" s="690" t="s">
        <v>125</v>
      </c>
      <c r="O18" s="690" t="s">
        <v>125</v>
      </c>
      <c r="P18" s="690"/>
      <c r="Q18" s="689" t="n">
        <v>1126.27008</v>
      </c>
      <c r="R18" s="689" t="n">
        <v>3339.47443470646</v>
      </c>
      <c r="S18" s="689" t="n">
        <v>613.849446536496</v>
      </c>
      <c r="T18" s="690" t="s">
        <v>125</v>
      </c>
      <c r="U18" s="690" t="s">
        <v>125</v>
      </c>
      <c r="V18" s="690" t="s">
        <v>125</v>
      </c>
      <c r="W18" s="690" t="s">
        <v>125</v>
      </c>
      <c r="X18" s="690" t="s">
        <v>125</v>
      </c>
      <c r="Y18" s="690" t="s">
        <v>125</v>
      </c>
      <c r="Z18" s="689" t="n">
        <v>3953.32388124296</v>
      </c>
      <c r="AA18" s="702" t="n">
        <v>239.990417674456</v>
      </c>
    </row>
    <row r="19" customFormat="false" ht="12.75" hidden="false" customHeight="true" outlineLevel="0" collapsed="false">
      <c r="A19" s="724" t="s">
        <v>678</v>
      </c>
      <c r="B19" s="697" t="s">
        <v>127</v>
      </c>
      <c r="C19" s="697" t="s">
        <v>127</v>
      </c>
      <c r="D19" s="697" t="s">
        <v>127</v>
      </c>
      <c r="E19" s="697" t="s">
        <v>127</v>
      </c>
      <c r="F19" s="697" t="s">
        <v>127</v>
      </c>
      <c r="G19" s="697" t="s">
        <v>127</v>
      </c>
      <c r="H19" s="697" t="s">
        <v>127</v>
      </c>
      <c r="I19" s="697" t="s">
        <v>127</v>
      </c>
      <c r="J19" s="697" t="s">
        <v>127</v>
      </c>
      <c r="K19" s="697" t="s">
        <v>127</v>
      </c>
      <c r="L19" s="697" t="s">
        <v>127</v>
      </c>
      <c r="M19" s="697" t="s">
        <v>127</v>
      </c>
      <c r="N19" s="697" t="s">
        <v>127</v>
      </c>
      <c r="O19" s="697" t="s">
        <v>127</v>
      </c>
      <c r="P19" s="697"/>
      <c r="Q19" s="697"/>
      <c r="R19" s="689" t="n">
        <v>3339.47443470646</v>
      </c>
      <c r="S19" s="689" t="n">
        <v>613.849446536496</v>
      </c>
      <c r="T19" s="418" t="s">
        <v>127</v>
      </c>
      <c r="U19" s="418" t="s">
        <v>127</v>
      </c>
      <c r="V19" s="418" t="s">
        <v>127</v>
      </c>
      <c r="W19" s="418" t="s">
        <v>127</v>
      </c>
      <c r="X19" s="418" t="s">
        <v>127</v>
      </c>
      <c r="Y19" s="418" t="s">
        <v>127</v>
      </c>
      <c r="Z19" s="689" t="n">
        <v>3953.32388124296</v>
      </c>
      <c r="AA19" s="702" t="s">
        <v>125</v>
      </c>
    </row>
    <row r="20" customFormat="false" ht="13.5" hidden="false" customHeight="true" outlineLevel="0" collapsed="false">
      <c r="A20" s="725" t="s">
        <v>679</v>
      </c>
      <c r="B20" s="689" t="n">
        <v>1126.27008</v>
      </c>
      <c r="C20" s="690" t="s">
        <v>127</v>
      </c>
      <c r="D20" s="690" t="s">
        <v>127</v>
      </c>
      <c r="E20" s="690" t="s">
        <v>127</v>
      </c>
      <c r="F20" s="690" t="s">
        <v>127</v>
      </c>
      <c r="G20" s="690" t="s">
        <v>127</v>
      </c>
      <c r="H20" s="690" t="s">
        <v>127</v>
      </c>
      <c r="I20" s="690" t="s">
        <v>127</v>
      </c>
      <c r="J20" s="690" t="s">
        <v>127</v>
      </c>
      <c r="K20" s="690" t="s">
        <v>127</v>
      </c>
      <c r="L20" s="690" t="s">
        <v>127</v>
      </c>
      <c r="M20" s="690" t="s">
        <v>127</v>
      </c>
      <c r="N20" s="690" t="s">
        <v>127</v>
      </c>
      <c r="O20" s="690" t="s">
        <v>127</v>
      </c>
      <c r="P20" s="690"/>
      <c r="Q20" s="689" t="n">
        <v>1126.27008</v>
      </c>
      <c r="R20" s="690" t="s">
        <v>127</v>
      </c>
      <c r="S20" s="690" t="s">
        <v>127</v>
      </c>
      <c r="T20" s="690" t="s">
        <v>127</v>
      </c>
      <c r="U20" s="690" t="s">
        <v>127</v>
      </c>
      <c r="V20" s="690" t="s">
        <v>127</v>
      </c>
      <c r="W20" s="690" t="s">
        <v>127</v>
      </c>
      <c r="X20" s="690" t="s">
        <v>127</v>
      </c>
      <c r="Y20" s="690" t="s">
        <v>127</v>
      </c>
      <c r="Z20" s="690" t="s">
        <v>127</v>
      </c>
      <c r="AA20" s="702" t="s">
        <v>127</v>
      </c>
    </row>
    <row r="21" customFormat="false" ht="13.5" hidden="false" customHeight="true" outlineLevel="0" collapsed="false">
      <c r="A21" s="725" t="s">
        <v>680</v>
      </c>
      <c r="B21" s="690" t="s">
        <v>125</v>
      </c>
      <c r="C21" s="690" t="s">
        <v>125</v>
      </c>
      <c r="D21" s="690" t="s">
        <v>125</v>
      </c>
      <c r="E21" s="690" t="s">
        <v>125</v>
      </c>
      <c r="F21" s="690" t="s">
        <v>125</v>
      </c>
      <c r="G21" s="690" t="s">
        <v>544</v>
      </c>
      <c r="H21" s="690" t="s">
        <v>125</v>
      </c>
      <c r="I21" s="690" t="s">
        <v>125</v>
      </c>
      <c r="J21" s="690" t="s">
        <v>125</v>
      </c>
      <c r="K21" s="690" t="s">
        <v>125</v>
      </c>
      <c r="L21" s="690" t="s">
        <v>125</v>
      </c>
      <c r="M21" s="690" t="s">
        <v>125</v>
      </c>
      <c r="N21" s="690" t="s">
        <v>125</v>
      </c>
      <c r="O21" s="690" t="s">
        <v>125</v>
      </c>
      <c r="P21" s="690"/>
      <c r="Q21" s="690" t="s">
        <v>544</v>
      </c>
      <c r="R21" s="690" t="s">
        <v>125</v>
      </c>
      <c r="S21" s="690" t="s">
        <v>125</v>
      </c>
      <c r="T21" s="690" t="s">
        <v>125</v>
      </c>
      <c r="U21" s="690" t="s">
        <v>125</v>
      </c>
      <c r="V21" s="690" t="s">
        <v>125</v>
      </c>
      <c r="W21" s="690" t="s">
        <v>125</v>
      </c>
      <c r="X21" s="690" t="s">
        <v>125</v>
      </c>
      <c r="Y21" s="690" t="s">
        <v>125</v>
      </c>
      <c r="Z21" s="690" t="s">
        <v>125</v>
      </c>
      <c r="AA21" s="702" t="n">
        <v>239.990417674456</v>
      </c>
    </row>
    <row r="22" customFormat="false" ht="13.5" hidden="false" customHeight="true" outlineLevel="0" collapsed="false">
      <c r="A22" s="726" t="s">
        <v>681</v>
      </c>
      <c r="B22" s="690" t="s">
        <v>127</v>
      </c>
      <c r="C22" s="690" t="s">
        <v>127</v>
      </c>
      <c r="D22" s="690" t="s">
        <v>127</v>
      </c>
      <c r="E22" s="690" t="s">
        <v>127</v>
      </c>
      <c r="F22" s="690" t="s">
        <v>127</v>
      </c>
      <c r="G22" s="690" t="s">
        <v>127</v>
      </c>
      <c r="H22" s="690" t="s">
        <v>127</v>
      </c>
      <c r="I22" s="690" t="s">
        <v>127</v>
      </c>
      <c r="J22" s="690" t="s">
        <v>127</v>
      </c>
      <c r="K22" s="690" t="s">
        <v>127</v>
      </c>
      <c r="L22" s="690" t="s">
        <v>127</v>
      </c>
      <c r="M22" s="690" t="s">
        <v>127</v>
      </c>
      <c r="N22" s="690" t="s">
        <v>127</v>
      </c>
      <c r="O22" s="690" t="s">
        <v>127</v>
      </c>
      <c r="P22" s="690"/>
      <c r="Q22" s="690" t="s">
        <v>127</v>
      </c>
      <c r="R22" s="690" t="s">
        <v>127</v>
      </c>
      <c r="S22" s="690" t="s">
        <v>127</v>
      </c>
      <c r="T22" s="690" t="s">
        <v>127</v>
      </c>
      <c r="U22" s="690" t="s">
        <v>127</v>
      </c>
      <c r="V22" s="690" t="s">
        <v>127</v>
      </c>
      <c r="W22" s="690" t="s">
        <v>127</v>
      </c>
      <c r="X22" s="690" t="s">
        <v>127</v>
      </c>
      <c r="Y22" s="690" t="s">
        <v>127</v>
      </c>
      <c r="Z22" s="690" t="s">
        <v>127</v>
      </c>
      <c r="AA22" s="702" t="s">
        <v>127</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2</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29"/>
      <c r="AA24" s="730"/>
    </row>
    <row r="25" customFormat="false" ht="13.5" hidden="false" customHeight="true" outlineLevel="0" collapsed="false">
      <c r="A25" s="731" t="s">
        <v>683</v>
      </c>
      <c r="B25" s="690" t="s">
        <v>125</v>
      </c>
      <c r="C25" s="690" t="s">
        <v>125</v>
      </c>
      <c r="D25" s="690" t="s">
        <v>125</v>
      </c>
      <c r="E25" s="690" t="s">
        <v>125</v>
      </c>
      <c r="F25" s="690" t="s">
        <v>125</v>
      </c>
      <c r="G25" s="690" t="s">
        <v>544</v>
      </c>
      <c r="H25" s="690" t="s">
        <v>125</v>
      </c>
      <c r="I25" s="690" t="s">
        <v>125</v>
      </c>
      <c r="J25" s="690" t="s">
        <v>125</v>
      </c>
      <c r="K25" s="690" t="s">
        <v>125</v>
      </c>
      <c r="L25" s="690" t="s">
        <v>125</v>
      </c>
      <c r="M25" s="690" t="s">
        <v>125</v>
      </c>
      <c r="N25" s="690" t="s">
        <v>125</v>
      </c>
      <c r="O25" s="690" t="s">
        <v>125</v>
      </c>
      <c r="P25" s="690"/>
      <c r="Q25" s="690" t="s">
        <v>544</v>
      </c>
      <c r="R25" s="690" t="s">
        <v>125</v>
      </c>
      <c r="S25" s="690" t="s">
        <v>125</v>
      </c>
      <c r="T25" s="690" t="s">
        <v>125</v>
      </c>
      <c r="U25" s="690" t="s">
        <v>125</v>
      </c>
      <c r="V25" s="690" t="s">
        <v>125</v>
      </c>
      <c r="W25" s="690" t="s">
        <v>125</v>
      </c>
      <c r="X25" s="690" t="s">
        <v>125</v>
      </c>
      <c r="Y25" s="690" t="s">
        <v>125</v>
      </c>
      <c r="Z25" s="690" t="s">
        <v>125</v>
      </c>
      <c r="AA25" s="702" t="n">
        <v>239.990417674456</v>
      </c>
    </row>
    <row r="26" customFormat="false" ht="13.5" hidden="false" customHeight="true" outlineLevel="0" collapsed="false">
      <c r="A26" s="731" t="s">
        <v>684</v>
      </c>
      <c r="B26" s="690" t="s">
        <v>133</v>
      </c>
      <c r="C26" s="690" t="s">
        <v>133</v>
      </c>
      <c r="D26" s="690" t="s">
        <v>133</v>
      </c>
      <c r="E26" s="690" t="s">
        <v>133</v>
      </c>
      <c r="F26" s="690" t="s">
        <v>133</v>
      </c>
      <c r="G26" s="690" t="s">
        <v>133</v>
      </c>
      <c r="H26" s="690" t="s">
        <v>133</v>
      </c>
      <c r="I26" s="690" t="s">
        <v>133</v>
      </c>
      <c r="J26" s="690" t="s">
        <v>133</v>
      </c>
      <c r="K26" s="690" t="s">
        <v>133</v>
      </c>
      <c r="L26" s="690" t="s">
        <v>133</v>
      </c>
      <c r="M26" s="690" t="s">
        <v>133</v>
      </c>
      <c r="N26" s="690" t="s">
        <v>133</v>
      </c>
      <c r="O26" s="690" t="s">
        <v>133</v>
      </c>
      <c r="P26" s="690"/>
      <c r="Q26" s="690" t="s">
        <v>133</v>
      </c>
      <c r="R26" s="690" t="s">
        <v>133</v>
      </c>
      <c r="S26" s="690" t="s">
        <v>133</v>
      </c>
      <c r="T26" s="690" t="s">
        <v>133</v>
      </c>
      <c r="U26" s="690" t="s">
        <v>133</v>
      </c>
      <c r="V26" s="690" t="s">
        <v>133</v>
      </c>
      <c r="W26" s="690" t="s">
        <v>133</v>
      </c>
      <c r="X26" s="690" t="s">
        <v>133</v>
      </c>
      <c r="Y26" s="690" t="s">
        <v>133</v>
      </c>
      <c r="Z26" s="690" t="s">
        <v>133</v>
      </c>
      <c r="AA26" s="702" t="s">
        <v>133</v>
      </c>
    </row>
    <row r="27" customFormat="false" ht="13.5" hidden="false" customHeight="true" outlineLevel="0" collapsed="false">
      <c r="A27" s="732" t="s">
        <v>685</v>
      </c>
      <c r="B27" s="733" t="s">
        <v>125</v>
      </c>
      <c r="C27" s="733" t="s">
        <v>125</v>
      </c>
      <c r="D27" s="733" t="s">
        <v>125</v>
      </c>
      <c r="E27" s="733" t="s">
        <v>125</v>
      </c>
      <c r="F27" s="733" t="s">
        <v>125</v>
      </c>
      <c r="G27" s="733" t="s">
        <v>544</v>
      </c>
      <c r="H27" s="733" t="s">
        <v>125</v>
      </c>
      <c r="I27" s="733" t="s">
        <v>125</v>
      </c>
      <c r="J27" s="733" t="s">
        <v>125</v>
      </c>
      <c r="K27" s="733" t="s">
        <v>125</v>
      </c>
      <c r="L27" s="733" t="s">
        <v>125</v>
      </c>
      <c r="M27" s="733" t="s">
        <v>125</v>
      </c>
      <c r="N27" s="733" t="s">
        <v>125</v>
      </c>
      <c r="O27" s="733" t="s">
        <v>125</v>
      </c>
      <c r="P27" s="733"/>
      <c r="Q27" s="733" t="s">
        <v>544</v>
      </c>
      <c r="R27" s="733" t="s">
        <v>125</v>
      </c>
      <c r="S27" s="733" t="s">
        <v>125</v>
      </c>
      <c r="T27" s="733" t="s">
        <v>125</v>
      </c>
      <c r="U27" s="733" t="s">
        <v>125</v>
      </c>
      <c r="V27" s="733" t="s">
        <v>125</v>
      </c>
      <c r="W27" s="733" t="s">
        <v>125</v>
      </c>
      <c r="X27" s="733" t="s">
        <v>125</v>
      </c>
      <c r="Y27" s="733" t="s">
        <v>125</v>
      </c>
      <c r="Z27" s="733" t="s">
        <v>125</v>
      </c>
      <c r="AA27" s="734" t="s">
        <v>133</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5" t="s">
        <v>686</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87</v>
      </c>
      <c r="B30" s="737"/>
      <c r="C30" s="737"/>
      <c r="D30" s="737"/>
      <c r="E30" s="737"/>
      <c r="F30" s="737"/>
      <c r="G30" s="737"/>
      <c r="H30" s="737"/>
      <c r="I30" s="737"/>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88</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8" t="s">
        <v>689</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0</v>
      </c>
      <c r="B33" s="737"/>
      <c r="C33" s="737"/>
      <c r="D33" s="737"/>
      <c r="E33" s="737"/>
      <c r="F33" s="737"/>
      <c r="G33" s="737"/>
      <c r="H33" s="737"/>
      <c r="I33" s="737"/>
      <c r="J33" s="737"/>
      <c r="K33" s="737"/>
      <c r="L33" s="737"/>
      <c r="M33" s="737"/>
      <c r="N33" s="737"/>
      <c r="O33" s="737"/>
      <c r="P33" s="737"/>
      <c r="Q33" s="737"/>
      <c r="R33" s="737"/>
      <c r="S33" s="737"/>
      <c r="T33" s="737"/>
      <c r="U33" s="737"/>
      <c r="V33" s="737"/>
      <c r="W33" s="737"/>
      <c r="X33" s="175"/>
      <c r="Y33" s="175"/>
      <c r="Z33" s="175"/>
      <c r="AA33" s="175"/>
      <c r="AB33" s="175"/>
    </row>
    <row r="34" customFormat="false" ht="13.5" hidden="false" customHeight="true" outlineLevel="0" collapsed="false">
      <c r="A34" s="740" t="s">
        <v>691</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1" t="s">
        <v>692</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2" t="s">
        <v>693</v>
      </c>
      <c r="B36" s="737"/>
      <c r="C36" s="737"/>
      <c r="D36" s="737"/>
      <c r="E36" s="737"/>
      <c r="F36" s="737"/>
      <c r="G36" s="737"/>
      <c r="H36" s="737"/>
      <c r="I36" s="737"/>
      <c r="J36" s="737"/>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7"/>
      <c r="B37" s="737"/>
      <c r="C37" s="737"/>
      <c r="D37" s="737"/>
      <c r="E37" s="737"/>
      <c r="F37" s="737"/>
      <c r="G37" s="737"/>
      <c r="H37" s="737"/>
      <c r="I37" s="737"/>
      <c r="J37" s="737"/>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3" t="s">
        <v>69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0"/>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4" t="s">
        <v>464</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5"/>
    </row>
    <row r="42" customFormat="false" ht="12.75" hidden="false" customHeight="true" outlineLevel="0" collapsed="false">
      <c r="A42" s="746" t="s">
        <v>615</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2.75" hidden="false" customHeight="true" outlineLevel="0" collapsed="false">
      <c r="A43" s="747" t="s">
        <v>69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2.75" hidden="false" customHeight="true" outlineLevel="0" collapsed="false">
      <c r="A44" s="63" t="s">
        <v>69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259826.014162618</v>
      </c>
      <c r="C7" s="12" t="n">
        <v>1286.55343762174</v>
      </c>
      <c r="D7" s="12" t="n">
        <v>5.14729525893197</v>
      </c>
      <c r="E7" s="12" t="n">
        <v>1207.8359393574</v>
      </c>
      <c r="F7" s="12" t="n">
        <v>5329.21157373467</v>
      </c>
      <c r="G7" s="12" t="n">
        <v>706.473002684156</v>
      </c>
      <c r="H7" s="13" t="n">
        <v>562.11099608297</v>
      </c>
    </row>
    <row r="8" customFormat="false" ht="12.75" hidden="false" customHeight="true" outlineLevel="0" collapsed="false">
      <c r="A8" s="14" t="s">
        <v>86</v>
      </c>
      <c r="B8" s="15" t="n">
        <v>252912.102340688</v>
      </c>
      <c r="C8" s="15" t="n">
        <v>132.369498563451</v>
      </c>
      <c r="D8" s="15" t="n">
        <v>5.03885476935341</v>
      </c>
      <c r="E8" s="15" t="n">
        <v>1205.8222009574</v>
      </c>
      <c r="F8" s="15" t="n">
        <v>5317.57981373467</v>
      </c>
      <c r="G8" s="15" t="n">
        <v>546.774080653516</v>
      </c>
      <c r="H8" s="15" t="n">
        <v>562.11099608297</v>
      </c>
      <c r="I8" s="16"/>
    </row>
    <row r="9" customFormat="false" ht="12" hidden="false" customHeight="true" outlineLevel="0" collapsed="false">
      <c r="A9" s="17" t="s">
        <v>87</v>
      </c>
      <c r="B9" s="15" t="n">
        <v>145681.823206307</v>
      </c>
      <c r="C9" s="15" t="n">
        <v>2.6650656206397</v>
      </c>
      <c r="D9" s="15" t="n">
        <v>1.7035630122772</v>
      </c>
      <c r="E9" s="15" t="n">
        <v>479.365717314827</v>
      </c>
      <c r="F9" s="15" t="n">
        <v>131.721558648518</v>
      </c>
      <c r="G9" s="15" t="n">
        <v>5.47347858637904</v>
      </c>
      <c r="H9" s="15" t="n">
        <v>424.453249392249</v>
      </c>
      <c r="I9" s="16"/>
    </row>
    <row r="10" customFormat="false" ht="12" hidden="false" customHeight="true" outlineLevel="0" collapsed="false">
      <c r="A10" s="18" t="s">
        <v>88</v>
      </c>
      <c r="B10" s="19" t="n">
        <v>131205.70314573</v>
      </c>
      <c r="C10" s="19" t="n">
        <v>1.81467334583266</v>
      </c>
      <c r="D10" s="19" t="n">
        <v>1.60830386039012</v>
      </c>
      <c r="E10" s="20" t="n">
        <v>397.978625896769</v>
      </c>
      <c r="F10" s="20" t="n">
        <v>113.236872340431</v>
      </c>
      <c r="G10" s="20" t="n">
        <v>4.20712468149444</v>
      </c>
      <c r="H10" s="21" t="n">
        <v>404.809375536173</v>
      </c>
    </row>
    <row r="11" customFormat="false" ht="12" hidden="false" customHeight="true" outlineLevel="0" collapsed="false">
      <c r="A11" s="18" t="s">
        <v>89</v>
      </c>
      <c r="B11" s="19" t="n">
        <v>5737.57181827999</v>
      </c>
      <c r="C11" s="19" t="n">
        <v>0.0776954279999999</v>
      </c>
      <c r="D11" s="19" t="n">
        <v>0.0491029599999999</v>
      </c>
      <c r="E11" s="20" t="n">
        <v>38.3901105</v>
      </c>
      <c r="F11" s="20" t="n">
        <v>4.92222496799999</v>
      </c>
      <c r="G11" s="20" t="n">
        <v>0.0757172799999999</v>
      </c>
      <c r="H11" s="21" t="n">
        <v>4.58986596491227</v>
      </c>
    </row>
    <row r="12" customFormat="false" ht="12.75" hidden="false" customHeight="true" outlineLevel="0" collapsed="false">
      <c r="A12" s="22" t="s">
        <v>90</v>
      </c>
      <c r="B12" s="23" t="n">
        <v>8738.54824229696</v>
      </c>
      <c r="C12" s="23" t="n">
        <v>0.772696846807036</v>
      </c>
      <c r="D12" s="23" t="n">
        <v>0.0461561918870841</v>
      </c>
      <c r="E12" s="24" t="n">
        <v>42.9969809180575</v>
      </c>
      <c r="F12" s="24" t="n">
        <v>13.5624613400871</v>
      </c>
      <c r="G12" s="24" t="n">
        <v>1.1906366248846</v>
      </c>
      <c r="H12" s="25" t="n">
        <v>15.0540078911637</v>
      </c>
    </row>
    <row r="13" customFormat="false" ht="12" hidden="false" customHeight="true" outlineLevel="0" collapsed="false">
      <c r="A13" s="26" t="s">
        <v>91</v>
      </c>
      <c r="B13" s="15" t="n">
        <v>34945.7160847586</v>
      </c>
      <c r="C13" s="15" t="n">
        <v>1.43899896060789</v>
      </c>
      <c r="D13" s="15" t="n">
        <v>0.414990751875837</v>
      </c>
      <c r="E13" s="15" t="n">
        <v>299.451622675104</v>
      </c>
      <c r="F13" s="15" t="n">
        <v>161.927930130932</v>
      </c>
      <c r="G13" s="15" t="n">
        <v>11.3385727115248</v>
      </c>
      <c r="H13" s="15" t="n">
        <v>98.4835970935508</v>
      </c>
      <c r="I13" s="16"/>
    </row>
    <row r="14" customFormat="false" ht="12" hidden="false" customHeight="true" outlineLevel="0" collapsed="false">
      <c r="A14" s="18" t="s">
        <v>92</v>
      </c>
      <c r="B14" s="19" t="n">
        <v>2481.02724</v>
      </c>
      <c r="C14" s="19" t="n">
        <v>0.0688182571886792</v>
      </c>
      <c r="D14" s="19" t="n">
        <v>0.008280522</v>
      </c>
      <c r="E14" s="20" t="n">
        <v>30.8341003937359</v>
      </c>
      <c r="F14" s="20" t="n">
        <v>6.79768634860377</v>
      </c>
      <c r="G14" s="20" t="n">
        <v>0.350691199811321</v>
      </c>
      <c r="H14" s="21" t="n">
        <v>10.7380443036437</v>
      </c>
    </row>
    <row r="15" customFormat="false" ht="12" hidden="false" customHeight="true" outlineLevel="0" collapsed="false">
      <c r="A15" s="18" t="s">
        <v>93</v>
      </c>
      <c r="B15" s="19" t="n">
        <v>11451.6237780876</v>
      </c>
      <c r="C15" s="19" t="n">
        <v>0.263595046839416</v>
      </c>
      <c r="D15" s="19" t="n">
        <v>0.07971757217784</v>
      </c>
      <c r="E15" s="20" t="n">
        <v>76.278847200236</v>
      </c>
      <c r="F15" s="20" t="n">
        <v>16.5526019934795</v>
      </c>
      <c r="G15" s="20" t="n">
        <v>0.700876095731029</v>
      </c>
      <c r="H15" s="21" t="n">
        <v>54.977422333263</v>
      </c>
    </row>
    <row r="16" customFormat="false" ht="12" hidden="false" customHeight="true" outlineLevel="0" collapsed="false">
      <c r="A16" s="18" t="s">
        <v>94</v>
      </c>
      <c r="B16" s="19" t="n">
        <v>5717.9565214146</v>
      </c>
      <c r="C16" s="19" t="n">
        <v>0.223319412521022</v>
      </c>
      <c r="D16" s="19" t="n">
        <v>0.0410440072476433</v>
      </c>
      <c r="E16" s="20" t="n">
        <v>44.0149753437148</v>
      </c>
      <c r="F16" s="20" t="n">
        <v>38.4998484013778</v>
      </c>
      <c r="G16" s="20" t="n">
        <v>2.56402834237991</v>
      </c>
      <c r="H16" s="21" t="n">
        <v>4.56996536830786</v>
      </c>
    </row>
    <row r="17" customFormat="false" ht="12" hidden="false" customHeight="true" outlineLevel="0" collapsed="false">
      <c r="A17" s="18" t="s">
        <v>95</v>
      </c>
      <c r="B17" s="19" t="n">
        <v>1141.7277</v>
      </c>
      <c r="C17" s="19" t="n">
        <v>0.0951299878226985</v>
      </c>
      <c r="D17" s="19" t="n">
        <v>0.07156</v>
      </c>
      <c r="E17" s="20" t="n">
        <v>4.04294414271797</v>
      </c>
      <c r="F17" s="20" t="n">
        <v>12.0408357681442</v>
      </c>
      <c r="G17" s="20" t="n">
        <v>0.23577177788602</v>
      </c>
      <c r="H17" s="21" t="n">
        <v>1.42697117408907</v>
      </c>
    </row>
    <row r="18" customFormat="false" ht="12" hidden="false" customHeight="true" outlineLevel="0" collapsed="false">
      <c r="A18" s="18" t="s">
        <v>96</v>
      </c>
      <c r="B18" s="19" t="n">
        <v>2965.96089186047</v>
      </c>
      <c r="C18" s="19" t="n">
        <v>0.309374854732378</v>
      </c>
      <c r="D18" s="19" t="n">
        <v>0.136715690737684</v>
      </c>
      <c r="E18" s="20" t="n">
        <v>8.36681720434144</v>
      </c>
      <c r="F18" s="20" t="n">
        <v>46.6829419974811</v>
      </c>
      <c r="G18" s="20" t="n">
        <v>0.593762005971346</v>
      </c>
      <c r="H18" s="21" t="n">
        <v>7.79916979490318</v>
      </c>
    </row>
    <row r="19" customFormat="false" ht="12.75" hidden="false" customHeight="true" outlineLevel="0" collapsed="false">
      <c r="A19" s="18" t="s">
        <v>97</v>
      </c>
      <c r="B19" s="19" t="n">
        <v>11187.4199533959</v>
      </c>
      <c r="C19" s="19" t="n">
        <v>0.478761401503694</v>
      </c>
      <c r="D19" s="19" t="n">
        <v>0.0776729597126705</v>
      </c>
      <c r="E19" s="19" t="n">
        <v>135.913938390358</v>
      </c>
      <c r="F19" s="19" t="n">
        <v>41.3540156218459</v>
      </c>
      <c r="G19" s="19" t="n">
        <v>6.89344328974515</v>
      </c>
      <c r="H19" s="27" t="n">
        <v>18.972024119344</v>
      </c>
    </row>
    <row r="20" customFormat="false" ht="12.75" hidden="false" customHeight="true" outlineLevel="0" collapsed="false">
      <c r="A20" s="18" t="s">
        <v>98</v>
      </c>
      <c r="B20" s="19" t="n">
        <v>2556.57840509383</v>
      </c>
      <c r="C20" s="19" t="n">
        <v>0.208436731346946</v>
      </c>
      <c r="D20" s="19" t="n">
        <v>0.0221009651474531</v>
      </c>
      <c r="E20" s="19" t="n">
        <v>36.7581794708684</v>
      </c>
      <c r="F20" s="19" t="n">
        <v>14.2319917626149</v>
      </c>
      <c r="G20" s="19" t="n">
        <v>3.93951934352559</v>
      </c>
      <c r="H20" s="27" t="n">
        <v>2.09879733126382</v>
      </c>
    </row>
    <row r="21" customFormat="false" ht="12.75" hidden="false" customHeight="true" outlineLevel="0" collapsed="false">
      <c r="A21" s="18" t="s">
        <v>99</v>
      </c>
      <c r="B21" s="19" t="n">
        <v>4910.7285</v>
      </c>
      <c r="C21" s="19" t="n">
        <v>0.110064212063199</v>
      </c>
      <c r="D21" s="19" t="n">
        <v>0.03058</v>
      </c>
      <c r="E21" s="19" t="n">
        <v>61.412016787371</v>
      </c>
      <c r="F21" s="19" t="n">
        <v>12.2039766140417</v>
      </c>
      <c r="G21" s="19" t="n">
        <v>0.650674110420573</v>
      </c>
      <c r="H21" s="27" t="n">
        <v>9.6493767611336</v>
      </c>
      <c r="I21" s="16"/>
    </row>
    <row r="22" customFormat="false" ht="12.75" hidden="false" customHeight="true" outlineLevel="0" collapsed="false">
      <c r="A22" s="18" t="s">
        <v>100</v>
      </c>
      <c r="B22" s="19" t="n">
        <v>2429.22739830207</v>
      </c>
      <c r="C22" s="19" t="n">
        <v>0.101681856702899</v>
      </c>
      <c r="D22" s="19" t="n">
        <v>0.0204419945652174</v>
      </c>
      <c r="E22" s="19" t="n">
        <v>31.4262948360507</v>
      </c>
      <c r="F22" s="19" t="n">
        <v>5.83669399429348</v>
      </c>
      <c r="G22" s="19" t="n">
        <v>1.64009199275362</v>
      </c>
      <c r="H22" s="27" t="n">
        <v>6.5141945073784</v>
      </c>
    </row>
    <row r="23" customFormat="false" ht="12.75" hidden="false" customHeight="true" outlineLevel="0" collapsed="false">
      <c r="A23" s="18" t="s">
        <v>101</v>
      </c>
      <c r="B23" s="19" t="n">
        <v>1290.88565</v>
      </c>
      <c r="C23" s="19" t="n">
        <v>0.05857860139065</v>
      </c>
      <c r="D23" s="19" t="n">
        <v>0.00455</v>
      </c>
      <c r="E23" s="19" t="n">
        <v>6.31744729606786</v>
      </c>
      <c r="F23" s="19" t="n">
        <v>9.08135325089586</v>
      </c>
      <c r="G23" s="19" t="n">
        <v>0.663157843045372</v>
      </c>
      <c r="H23" s="27" t="n">
        <v>0.709655519568151</v>
      </c>
    </row>
    <row r="24" customFormat="false" ht="12" hidden="false" customHeight="true" outlineLevel="0" collapsed="false">
      <c r="A24" s="26" t="s">
        <v>102</v>
      </c>
      <c r="B24" s="15" t="n">
        <v>58325.2672308374</v>
      </c>
      <c r="C24" s="15" t="n">
        <v>27.3579675675198</v>
      </c>
      <c r="D24" s="15" t="n">
        <v>2.64221018319007</v>
      </c>
      <c r="E24" s="15" t="n">
        <v>349.144988442423</v>
      </c>
      <c r="F24" s="15" t="n">
        <v>3960.58211420154</v>
      </c>
      <c r="G24" s="15" t="n">
        <v>383.774201955779</v>
      </c>
      <c r="H24" s="15" t="n">
        <v>31.9520429074066</v>
      </c>
    </row>
    <row r="25" customFormat="false" ht="12" hidden="false" customHeight="true" outlineLevel="0" collapsed="false">
      <c r="A25" s="18" t="s">
        <v>103</v>
      </c>
      <c r="B25" s="28" t="n">
        <v>3213.90865598342</v>
      </c>
      <c r="C25" s="28" t="n">
        <v>0.0289632898491448</v>
      </c>
      <c r="D25" s="28" t="n">
        <v>0.0993129897336389</v>
      </c>
      <c r="E25" s="20" t="n">
        <v>11.1558034782192</v>
      </c>
      <c r="F25" s="20" t="n">
        <v>7.52731667501935</v>
      </c>
      <c r="G25" s="20" t="n">
        <v>0.733460715039449</v>
      </c>
      <c r="H25" s="21" t="n">
        <v>0.38354759545781</v>
      </c>
    </row>
    <row r="26" customFormat="false" ht="12" hidden="false" customHeight="true" outlineLevel="0" collapsed="false">
      <c r="A26" s="18" t="s">
        <v>104</v>
      </c>
      <c r="B26" s="28" t="n">
        <v>50891.8333918935</v>
      </c>
      <c r="C26" s="28" t="n">
        <v>22.2845960595543</v>
      </c>
      <c r="D26" s="28" t="n">
        <v>2.44266297262413</v>
      </c>
      <c r="E26" s="20" t="n">
        <v>262.979889280005</v>
      </c>
      <c r="F26" s="20" t="n">
        <v>3673.15190096036</v>
      </c>
      <c r="G26" s="20" t="n">
        <v>335.660668972719</v>
      </c>
      <c r="H26" s="21" t="n">
        <v>8.7659738763497</v>
      </c>
    </row>
    <row r="27" customFormat="false" ht="12" hidden="false" customHeight="true" outlineLevel="0" collapsed="false">
      <c r="A27" s="18" t="s">
        <v>105</v>
      </c>
      <c r="B27" s="28" t="n">
        <v>1718.96887</v>
      </c>
      <c r="C27" s="28" t="n">
        <v>0.0744</v>
      </c>
      <c r="D27" s="28" t="n">
        <v>0.0496</v>
      </c>
      <c r="E27" s="20" t="n">
        <v>37.944</v>
      </c>
      <c r="F27" s="20" t="n">
        <v>5.0096</v>
      </c>
      <c r="G27" s="20" t="n">
        <v>1.7608</v>
      </c>
      <c r="H27" s="21" t="n">
        <v>1.4141500877193</v>
      </c>
    </row>
    <row r="28" customFormat="false" ht="12" hidden="false" customHeight="true" outlineLevel="0" collapsed="false">
      <c r="A28" s="18" t="s">
        <v>106</v>
      </c>
      <c r="B28" s="28" t="n">
        <v>2463.12122905468</v>
      </c>
      <c r="C28" s="28" t="n">
        <v>4.95317084904325</v>
      </c>
      <c r="D28" s="28" t="n">
        <v>0.0501290997601081</v>
      </c>
      <c r="E28" s="20" t="n">
        <v>36.8576347989639</v>
      </c>
      <c r="F28" s="20" t="n">
        <v>270.964577115772</v>
      </c>
      <c r="G28" s="20" t="n">
        <v>45.0131269813892</v>
      </c>
      <c r="H28" s="21" t="n">
        <v>21.3799526633432</v>
      </c>
    </row>
    <row r="29" customFormat="false" ht="12" hidden="false" customHeight="true" outlineLevel="0" collapsed="false">
      <c r="A29" s="22" t="s">
        <v>107</v>
      </c>
      <c r="B29" s="23" t="n">
        <v>37.4350839058452</v>
      </c>
      <c r="C29" s="23" t="n">
        <v>0.0168373690730938</v>
      </c>
      <c r="D29" s="23" t="n">
        <v>0.000505121072192814</v>
      </c>
      <c r="E29" s="23" t="n">
        <v>0.207660885234824</v>
      </c>
      <c r="F29" s="23" t="n">
        <v>3.92871945038856</v>
      </c>
      <c r="G29" s="23" t="n">
        <v>0.606145286631377</v>
      </c>
      <c r="H29" s="29" t="n">
        <v>0.00841868453654691</v>
      </c>
    </row>
    <row r="30" customFormat="false" ht="12" hidden="false" customHeight="true" outlineLevel="0" collapsed="false">
      <c r="A30" s="22" t="s">
        <v>108</v>
      </c>
      <c r="B30" s="23" t="n">
        <v>37.4350839058452</v>
      </c>
      <c r="C30" s="23" t="n">
        <v>0.0168373690730938</v>
      </c>
      <c r="D30" s="23" t="n">
        <v>0.000505121072192814</v>
      </c>
      <c r="E30" s="23" t="n">
        <v>0.207660885234824</v>
      </c>
      <c r="F30" s="23" t="n">
        <v>3.92871945038856</v>
      </c>
      <c r="G30" s="23" t="n">
        <v>0.606145286631377</v>
      </c>
      <c r="H30" s="30" t="n">
        <v>0.00841868453654691</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97</v>
      </c>
      <c r="L1" s="115" t="s">
        <v>72</v>
      </c>
    </row>
    <row r="2" customFormat="false" ht="15.75" hidden="false" customHeight="true" outlineLevel="0" collapsed="false">
      <c r="A2" s="652" t="s">
        <v>698</v>
      </c>
      <c r="L2" s="115" t="s">
        <v>74</v>
      </c>
    </row>
    <row r="3" customFormat="false" ht="15.75" hidden="false" customHeight="true" outlineLevel="0" collapsed="false">
      <c r="A3" s="652" t="s">
        <v>220</v>
      </c>
      <c r="K3" s="115"/>
      <c r="L3" s="115" t="s">
        <v>75</v>
      </c>
    </row>
    <row r="4" customFormat="false" ht="12.75" hidden="false" customHeight="true" outlineLevel="0" collapsed="false">
      <c r="A4" s="618"/>
      <c r="B4" s="618"/>
      <c r="C4" s="618"/>
      <c r="L4" s="139"/>
    </row>
    <row r="5" customFormat="false" ht="32.25" hidden="false" customHeight="true" outlineLevel="0" collapsed="false">
      <c r="A5" s="750" t="s">
        <v>76</v>
      </c>
      <c r="B5" s="620" t="s">
        <v>384</v>
      </c>
      <c r="C5" s="620"/>
      <c r="D5" s="390" t="s">
        <v>699</v>
      </c>
      <c r="E5" s="390"/>
      <c r="F5" s="390"/>
      <c r="G5" s="751" t="s">
        <v>159</v>
      </c>
      <c r="H5" s="751"/>
      <c r="I5" s="751"/>
      <c r="J5" s="751"/>
      <c r="K5" s="751"/>
      <c r="L5" s="751"/>
    </row>
    <row r="6" customFormat="false" ht="13.5" hidden="false" customHeight="true" outlineLevel="0" collapsed="false">
      <c r="A6" s="752"/>
      <c r="B6" s="620"/>
      <c r="C6" s="620"/>
      <c r="D6" s="623" t="s">
        <v>636</v>
      </c>
      <c r="E6" s="623" t="s">
        <v>637</v>
      </c>
      <c r="F6" s="753" t="s">
        <v>494</v>
      </c>
      <c r="G6" s="392" t="s">
        <v>636</v>
      </c>
      <c r="H6" s="392"/>
      <c r="I6" s="392" t="s">
        <v>637</v>
      </c>
      <c r="J6" s="392"/>
      <c r="K6" s="754" t="s">
        <v>494</v>
      </c>
      <c r="L6" s="754"/>
    </row>
    <row r="7" customFormat="false" ht="14.25" hidden="false" customHeight="true" outlineLevel="0" collapsed="false">
      <c r="A7" s="752"/>
      <c r="B7" s="620"/>
      <c r="C7" s="620"/>
      <c r="D7" s="623"/>
      <c r="E7" s="623"/>
      <c r="F7" s="753"/>
      <c r="G7" s="392" t="s">
        <v>567</v>
      </c>
      <c r="H7" s="624" t="s">
        <v>568</v>
      </c>
      <c r="I7" s="392" t="s">
        <v>567</v>
      </c>
      <c r="J7" s="624" t="s">
        <v>568</v>
      </c>
      <c r="K7" s="392" t="s">
        <v>567</v>
      </c>
      <c r="L7" s="625" t="s">
        <v>568</v>
      </c>
    </row>
    <row r="8" customFormat="false" ht="15" hidden="false" customHeight="true" outlineLevel="0" collapsed="false">
      <c r="A8" s="755"/>
      <c r="B8" s="756" t="s">
        <v>569</v>
      </c>
      <c r="C8" s="399" t="s">
        <v>700</v>
      </c>
      <c r="D8" s="279" t="s">
        <v>701</v>
      </c>
      <c r="E8" s="279"/>
      <c r="F8" s="279"/>
      <c r="G8" s="757" t="s">
        <v>702</v>
      </c>
      <c r="H8" s="757"/>
      <c r="I8" s="757"/>
      <c r="J8" s="757"/>
      <c r="K8" s="757"/>
      <c r="L8" s="757"/>
    </row>
    <row r="9" customFormat="false" ht="14.25" hidden="false" customHeight="true" outlineLevel="0" collapsed="false">
      <c r="A9" s="758" t="s">
        <v>703</v>
      </c>
      <c r="B9" s="759"/>
      <c r="C9" s="760"/>
      <c r="D9" s="760"/>
      <c r="E9" s="760"/>
      <c r="F9" s="760"/>
      <c r="G9" s="761" t="n">
        <v>513.765297647148</v>
      </c>
      <c r="H9" s="762" t="s">
        <v>127</v>
      </c>
      <c r="I9" s="761" t="n">
        <v>66.72276592788</v>
      </c>
      <c r="J9" s="762" t="s">
        <v>127</v>
      </c>
      <c r="K9" s="762" t="s">
        <v>125</v>
      </c>
      <c r="L9" s="763" t="s">
        <v>133</v>
      </c>
    </row>
    <row r="10" customFormat="false" ht="12.75" hidden="false" customHeight="true" outlineLevel="0" collapsed="false">
      <c r="A10" s="764" t="s">
        <v>704</v>
      </c>
      <c r="B10" s="650" t="s">
        <v>607</v>
      </c>
      <c r="C10" s="419" t="n">
        <v>1236000</v>
      </c>
      <c r="D10" s="86" t="n">
        <v>0.415667716543</v>
      </c>
      <c r="E10" s="86" t="n">
        <v>0.05398282033</v>
      </c>
      <c r="F10" s="235"/>
      <c r="G10" s="419" t="n">
        <v>513.765297647148</v>
      </c>
      <c r="H10" s="418" t="s">
        <v>127</v>
      </c>
      <c r="I10" s="419" t="n">
        <v>66.72276592788</v>
      </c>
      <c r="J10" s="418" t="s">
        <v>127</v>
      </c>
      <c r="K10" s="572"/>
      <c r="L10" s="765"/>
    </row>
    <row r="11" customFormat="false" ht="13.5" hidden="false" customHeight="true" outlineLevel="0" collapsed="false">
      <c r="A11" s="766" t="s">
        <v>705</v>
      </c>
      <c r="B11" s="673"/>
      <c r="C11" s="673"/>
      <c r="D11" s="673"/>
      <c r="E11" s="673"/>
      <c r="F11" s="673"/>
      <c r="G11" s="673"/>
      <c r="H11" s="673"/>
      <c r="I11" s="673"/>
      <c r="J11" s="673"/>
      <c r="K11" s="91" t="s">
        <v>133</v>
      </c>
      <c r="L11" s="767" t="s">
        <v>133</v>
      </c>
    </row>
    <row r="12" customFormat="false" ht="12.75" hidden="false" customHeight="true" outlineLevel="0" collapsed="false">
      <c r="A12" s="768" t="s">
        <v>706</v>
      </c>
      <c r="B12" s="650" t="s">
        <v>707</v>
      </c>
      <c r="C12" s="418" t="s">
        <v>133</v>
      </c>
      <c r="D12" s="673"/>
      <c r="E12" s="673"/>
      <c r="F12" s="91" t="s">
        <v>133</v>
      </c>
      <c r="G12" s="673"/>
      <c r="H12" s="673"/>
      <c r="I12" s="673"/>
      <c r="J12" s="673"/>
      <c r="K12" s="418" t="s">
        <v>133</v>
      </c>
      <c r="L12" s="420" t="s">
        <v>133</v>
      </c>
    </row>
    <row r="13" customFormat="false" ht="13.5" hidden="false" customHeight="true" outlineLevel="0" collapsed="false">
      <c r="A13" s="769" t="s">
        <v>708</v>
      </c>
      <c r="B13" s="650" t="s">
        <v>707</v>
      </c>
      <c r="C13" s="418" t="s">
        <v>133</v>
      </c>
      <c r="D13" s="673"/>
      <c r="E13" s="673"/>
      <c r="F13" s="770" t="s">
        <v>133</v>
      </c>
      <c r="G13" s="673"/>
      <c r="H13" s="673"/>
      <c r="I13" s="673"/>
      <c r="J13" s="673"/>
      <c r="K13" s="771" t="s">
        <v>133</v>
      </c>
      <c r="L13" s="772" t="s">
        <v>13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09</v>
      </c>
      <c r="B15" s="773"/>
      <c r="C15" s="773"/>
      <c r="D15" s="773"/>
      <c r="E15" s="773"/>
      <c r="F15" s="773"/>
      <c r="G15" s="773"/>
      <c r="H15" s="773"/>
      <c r="I15" s="773"/>
      <c r="J15" s="773"/>
      <c r="K15" s="773"/>
      <c r="L15" s="773"/>
    </row>
    <row r="16" customFormat="false" ht="18" hidden="false" customHeight="true" outlineLevel="0" collapsed="false">
      <c r="A16" s="774" t="s">
        <v>710</v>
      </c>
    </row>
    <row r="17" customFormat="false" ht="18" hidden="false" customHeight="true" outlineLevel="0" collapsed="false">
      <c r="A17" s="775" t="s">
        <v>711</v>
      </c>
    </row>
    <row r="18" customFormat="false" ht="18" hidden="false" customHeight="true" outlineLevel="0" collapsed="false">
      <c r="A18" s="775" t="s">
        <v>712</v>
      </c>
    </row>
    <row r="19" customFormat="false" ht="12.75" hidden="false" customHeight="true" outlineLevel="0" collapsed="false"/>
    <row r="20" customFormat="false" ht="12" hidden="false" customHeight="true" outlineLevel="0" collapsed="false">
      <c r="A20" s="116" t="s">
        <v>464</v>
      </c>
      <c r="B20" s="178"/>
      <c r="C20" s="178"/>
      <c r="D20" s="178"/>
      <c r="E20" s="178"/>
      <c r="F20" s="178"/>
      <c r="G20" s="178"/>
      <c r="H20" s="178"/>
      <c r="I20" s="178"/>
      <c r="J20" s="178"/>
      <c r="K20" s="178"/>
      <c r="L20" s="179"/>
    </row>
    <row r="21" customFormat="false" ht="12" hidden="false" customHeight="true" outlineLevel="0" collapsed="false">
      <c r="A21" s="424" t="s">
        <v>615</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13</v>
      </c>
      <c r="B23" s="776"/>
      <c r="C23" s="776"/>
      <c r="D23" s="776"/>
      <c r="E23" s="776"/>
      <c r="F23" s="776"/>
      <c r="G23" s="776"/>
      <c r="H23" s="776"/>
      <c r="I23" s="776"/>
      <c r="J23" s="776"/>
      <c r="K23" s="776"/>
      <c r="L23" s="777"/>
    </row>
    <row r="24" customFormat="false" ht="12.75" hidden="false" customHeight="true" outlineLevel="0" collapsed="false">
      <c r="A24" s="490" t="s">
        <v>714</v>
      </c>
      <c r="B24" s="776"/>
      <c r="C24" s="776"/>
      <c r="D24" s="776"/>
      <c r="E24" s="776"/>
      <c r="F24" s="776"/>
      <c r="G24" s="776"/>
      <c r="H24" s="776"/>
      <c r="I24" s="776"/>
      <c r="J24" s="776"/>
      <c r="K24" s="776"/>
      <c r="L24" s="777"/>
    </row>
    <row r="25" customFormat="false" ht="13.5" hidden="false" customHeight="true" outlineLevel="0" collapsed="false">
      <c r="A25" s="181" t="s">
        <v>715</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16</v>
      </c>
      <c r="B1" s="652"/>
      <c r="C1" s="652"/>
      <c r="H1" s="115" t="s">
        <v>72</v>
      </c>
    </row>
    <row r="2" customFormat="false" ht="17.25" hidden="false" customHeight="true" outlineLevel="0" collapsed="false">
      <c r="A2" s="652" t="s">
        <v>717</v>
      </c>
      <c r="B2" s="652"/>
      <c r="C2" s="652"/>
      <c r="H2" s="115" t="s">
        <v>74</v>
      </c>
    </row>
    <row r="3" customFormat="false" ht="15.75" hidden="false" customHeight="true" outlineLevel="0" collapsed="false">
      <c r="A3" s="652" t="s">
        <v>220</v>
      </c>
      <c r="B3" s="652"/>
      <c r="C3" s="652"/>
      <c r="H3" s="115" t="s">
        <v>75</v>
      </c>
    </row>
    <row r="4" customFormat="false" ht="13.5" hidden="false" customHeight="true" outlineLevel="0" collapsed="false"/>
    <row r="5" customFormat="false" ht="24" hidden="false" customHeight="true" outlineLevel="0" collapsed="false">
      <c r="A5" s="778" t="s">
        <v>76</v>
      </c>
      <c r="B5" s="778"/>
      <c r="C5" s="778"/>
      <c r="D5" s="389" t="s">
        <v>384</v>
      </c>
      <c r="E5" s="389"/>
      <c r="F5" s="390" t="s">
        <v>699</v>
      </c>
      <c r="G5" s="496" t="s">
        <v>159</v>
      </c>
      <c r="H5" s="496"/>
    </row>
    <row r="6" customFormat="false" ht="14.25" hidden="false" customHeight="true" outlineLevel="0" collapsed="false">
      <c r="A6" s="778"/>
      <c r="B6" s="778"/>
      <c r="C6" s="778"/>
      <c r="D6" s="389"/>
      <c r="E6" s="389"/>
      <c r="F6" s="390"/>
      <c r="G6" s="392" t="s">
        <v>567</v>
      </c>
      <c r="H6" s="625" t="s">
        <v>568</v>
      </c>
    </row>
    <row r="7" customFormat="false" ht="15" hidden="false" customHeight="true" outlineLevel="0" collapsed="false">
      <c r="A7" s="778"/>
      <c r="B7" s="778"/>
      <c r="C7" s="778"/>
      <c r="D7" s="756" t="s">
        <v>569</v>
      </c>
      <c r="E7" s="399" t="s">
        <v>700</v>
      </c>
      <c r="F7" s="779" t="s">
        <v>701</v>
      </c>
      <c r="G7" s="780" t="s">
        <v>702</v>
      </c>
      <c r="H7" s="780"/>
    </row>
    <row r="8" customFormat="false" ht="14.25" hidden="false" customHeight="true" outlineLevel="0" collapsed="false">
      <c r="A8" s="781" t="s">
        <v>718</v>
      </c>
      <c r="B8" s="782"/>
      <c r="C8" s="782"/>
      <c r="D8" s="783"/>
      <c r="E8" s="760"/>
      <c r="F8" s="760"/>
      <c r="G8" s="760"/>
      <c r="H8" s="784"/>
    </row>
    <row r="9" customFormat="false" ht="12" hidden="false" customHeight="true" outlineLevel="0" collapsed="false">
      <c r="A9" s="785"/>
      <c r="B9" s="786" t="s">
        <v>653</v>
      </c>
      <c r="C9" s="787"/>
      <c r="D9" s="788"/>
      <c r="E9" s="235"/>
      <c r="F9" s="235"/>
      <c r="G9" s="235"/>
      <c r="H9" s="765"/>
    </row>
    <row r="10" customFormat="false" ht="12" hidden="false" customHeight="true" outlineLevel="0" collapsed="false">
      <c r="A10" s="789"/>
      <c r="B10" s="790" t="s">
        <v>654</v>
      </c>
      <c r="C10" s="791"/>
      <c r="D10" s="792"/>
      <c r="E10" s="793"/>
      <c r="F10" s="82"/>
      <c r="G10" s="235"/>
      <c r="H10" s="765"/>
    </row>
    <row r="11" customFormat="false" ht="12.75" hidden="false" customHeight="false" outlineLevel="0" collapsed="false">
      <c r="A11" s="794"/>
      <c r="B11" s="795" t="s">
        <v>620</v>
      </c>
      <c r="C11" s="796"/>
      <c r="D11" s="797" t="s">
        <v>719</v>
      </c>
      <c r="E11" s="338" t="n">
        <v>2406.56</v>
      </c>
      <c r="F11" s="80" t="n">
        <v>40</v>
      </c>
      <c r="G11" s="231" t="n">
        <v>96.2624</v>
      </c>
      <c r="H11" s="798" t="s">
        <v>133</v>
      </c>
    </row>
    <row r="12" customFormat="false" ht="12" hidden="false" customHeight="true" outlineLevel="0" collapsed="false">
      <c r="A12" s="789"/>
      <c r="B12" s="790" t="s">
        <v>720</v>
      </c>
      <c r="C12" s="799"/>
      <c r="D12" s="800"/>
      <c r="E12" s="243"/>
      <c r="F12" s="572"/>
      <c r="G12" s="243"/>
      <c r="H12" s="454"/>
    </row>
    <row r="13" customFormat="false" ht="12.75" hidden="false" customHeight="true" outlineLevel="0" collapsed="false">
      <c r="A13" s="801" t="s">
        <v>101</v>
      </c>
      <c r="B13" s="802"/>
      <c r="C13" s="803"/>
      <c r="D13" s="55"/>
      <c r="E13" s="55"/>
      <c r="F13" s="55"/>
      <c r="G13" s="242"/>
      <c r="H13" s="55"/>
    </row>
    <row r="14" customFormat="false" ht="12.75" hidden="false" customHeight="true" outlineLevel="0" collapsed="false">
      <c r="A14" s="804"/>
      <c r="B14" s="805" t="s">
        <v>721</v>
      </c>
      <c r="C14" s="805"/>
      <c r="D14" s="806"/>
      <c r="E14" s="99"/>
      <c r="F14" s="99"/>
      <c r="G14" s="99"/>
      <c r="H14" s="807"/>
    </row>
    <row r="15" customFormat="false" ht="12" hidden="false" customHeight="true" outlineLevel="0" collapsed="false">
      <c r="A15" s="808"/>
      <c r="B15" s="809" t="s">
        <v>722</v>
      </c>
      <c r="C15" s="810"/>
      <c r="D15" s="55"/>
      <c r="E15" s="55"/>
      <c r="F15" s="55"/>
      <c r="G15" s="88" t="s">
        <v>127</v>
      </c>
      <c r="H15" s="648"/>
    </row>
    <row r="16" customFormat="false" ht="12" hidden="false" customHeight="true" outlineLevel="0" collapsed="false">
      <c r="A16" s="808"/>
      <c r="B16" s="811" t="s">
        <v>620</v>
      </c>
      <c r="C16" s="810"/>
      <c r="D16" s="55"/>
      <c r="E16" s="55"/>
      <c r="F16" s="55"/>
      <c r="G16" s="88" t="s">
        <v>127</v>
      </c>
      <c r="H16" s="648"/>
    </row>
    <row r="17" customFormat="false" ht="12" hidden="false" customHeight="true" outlineLevel="0" collapsed="false">
      <c r="A17" s="808"/>
      <c r="B17" s="811" t="s">
        <v>621</v>
      </c>
      <c r="C17" s="810"/>
      <c r="D17" s="55"/>
      <c r="E17" s="55"/>
      <c r="F17" s="55"/>
      <c r="G17" s="88" t="s">
        <v>127</v>
      </c>
      <c r="H17" s="648"/>
    </row>
    <row r="18" customFormat="false" ht="12" hidden="false" customHeight="true" outlineLevel="0" collapsed="false">
      <c r="A18" s="808"/>
      <c r="B18" s="811" t="s">
        <v>622</v>
      </c>
      <c r="C18" s="810"/>
      <c r="D18" s="55"/>
      <c r="E18" s="55"/>
      <c r="F18" s="55"/>
      <c r="G18" s="88" t="s">
        <v>127</v>
      </c>
      <c r="H18" s="648"/>
    </row>
    <row r="19" customFormat="false" ht="12" hidden="false" customHeight="true" outlineLevel="0" collapsed="false">
      <c r="A19" s="808"/>
      <c r="B19" s="811" t="s">
        <v>723</v>
      </c>
      <c r="C19" s="810"/>
      <c r="D19" s="55"/>
      <c r="E19" s="55"/>
      <c r="F19" s="55"/>
      <c r="G19" s="88" t="s">
        <v>127</v>
      </c>
      <c r="H19" s="648"/>
    </row>
    <row r="20" customFormat="false" ht="12" hidden="false" customHeight="true" outlineLevel="0" collapsed="false">
      <c r="A20" s="808"/>
      <c r="B20" s="811" t="s">
        <v>624</v>
      </c>
      <c r="C20" s="810"/>
      <c r="D20" s="55"/>
      <c r="E20" s="55"/>
      <c r="F20" s="55"/>
      <c r="G20" s="88" t="s">
        <v>127</v>
      </c>
      <c r="H20" s="648"/>
    </row>
    <row r="21" customFormat="false" ht="12" hidden="false" customHeight="true" outlineLevel="0" collapsed="false">
      <c r="A21" s="808"/>
      <c r="B21" s="811" t="s">
        <v>625</v>
      </c>
      <c r="C21" s="810"/>
      <c r="D21" s="55"/>
      <c r="E21" s="55"/>
      <c r="F21" s="55"/>
      <c r="G21" s="88" t="s">
        <v>127</v>
      </c>
      <c r="H21" s="648"/>
    </row>
    <row r="22" customFormat="false" ht="12" hidden="false" customHeight="true" outlineLevel="0" collapsed="false">
      <c r="A22" s="808"/>
      <c r="B22" s="811" t="s">
        <v>626</v>
      </c>
      <c r="C22" s="810"/>
      <c r="D22" s="55"/>
      <c r="E22" s="55"/>
      <c r="F22" s="55"/>
      <c r="G22" s="88" t="s">
        <v>127</v>
      </c>
      <c r="H22" s="648"/>
    </row>
    <row r="23" customFormat="false" ht="12" hidden="false" customHeight="true" outlineLevel="0" collapsed="false">
      <c r="A23" s="808"/>
      <c r="B23" s="811" t="s">
        <v>627</v>
      </c>
      <c r="C23" s="810"/>
      <c r="D23" s="55"/>
      <c r="E23" s="55"/>
      <c r="F23" s="55"/>
      <c r="G23" s="88" t="s">
        <v>127</v>
      </c>
      <c r="H23" s="648"/>
    </row>
    <row r="24" customFormat="false" ht="12" hidden="false" customHeight="true" outlineLevel="0" collapsed="false">
      <c r="A24" s="808"/>
      <c r="B24" s="811" t="s">
        <v>628</v>
      </c>
      <c r="C24" s="810"/>
      <c r="D24" s="55"/>
      <c r="E24" s="55"/>
      <c r="F24" s="55"/>
      <c r="G24" s="88" t="s">
        <v>127</v>
      </c>
      <c r="H24" s="648"/>
    </row>
    <row r="25" customFormat="false" ht="12" hidden="false" customHeight="true" outlineLevel="0" collapsed="false">
      <c r="A25" s="808"/>
      <c r="B25" s="811" t="s">
        <v>629</v>
      </c>
      <c r="C25" s="810"/>
      <c r="D25" s="55"/>
      <c r="E25" s="55"/>
      <c r="F25" s="55"/>
      <c r="G25" s="88" t="s">
        <v>127</v>
      </c>
      <c r="H25" s="648"/>
    </row>
    <row r="26" customFormat="false" ht="12" hidden="false" customHeight="true" outlineLevel="0" collapsed="false">
      <c r="A26" s="808"/>
      <c r="B26" s="811" t="s">
        <v>630</v>
      </c>
      <c r="C26" s="810"/>
      <c r="D26" s="55"/>
      <c r="E26" s="55"/>
      <c r="F26" s="55"/>
      <c r="G26" s="88" t="s">
        <v>127</v>
      </c>
      <c r="H26" s="648"/>
    </row>
    <row r="27" customFormat="false" ht="12" hidden="false" customHeight="true" outlineLevel="0" collapsed="false">
      <c r="A27" s="808"/>
      <c r="B27" s="811" t="s">
        <v>631</v>
      </c>
      <c r="C27" s="810"/>
      <c r="D27" s="55"/>
      <c r="E27" s="55"/>
      <c r="F27" s="55"/>
      <c r="G27" s="88" t="s">
        <v>127</v>
      </c>
      <c r="H27" s="648"/>
    </row>
    <row r="28" customFormat="false" ht="12.75" hidden="false" customHeight="true" outlineLevel="0" collapsed="false">
      <c r="A28" s="808"/>
      <c r="B28" s="811" t="s">
        <v>632</v>
      </c>
      <c r="C28" s="810"/>
      <c r="D28" s="55"/>
      <c r="E28" s="55"/>
      <c r="F28" s="55"/>
      <c r="G28" s="88" t="s">
        <v>127</v>
      </c>
      <c r="H28" s="648"/>
    </row>
    <row r="29" customFormat="false" ht="12" hidden="false" customHeight="true" outlineLevel="0" collapsed="false">
      <c r="A29" s="808"/>
      <c r="B29" s="811" t="s">
        <v>724</v>
      </c>
      <c r="C29" s="810"/>
      <c r="D29" s="55"/>
      <c r="E29" s="55"/>
      <c r="F29" s="55"/>
      <c r="G29" s="88" t="s">
        <v>127</v>
      </c>
      <c r="H29" s="648"/>
    </row>
    <row r="30" customFormat="false" ht="12" hidden="false" customHeight="true" outlineLevel="0" collapsed="false">
      <c r="A30" s="808"/>
      <c r="B30" s="809" t="s">
        <v>725</v>
      </c>
      <c r="C30" s="810"/>
      <c r="D30" s="55"/>
      <c r="E30" s="55"/>
      <c r="F30" s="55"/>
      <c r="G30" s="88" t="s">
        <v>127</v>
      </c>
      <c r="H30" s="648"/>
    </row>
    <row r="31" customFormat="false" ht="12" hidden="false" customHeight="true" outlineLevel="0" collapsed="false">
      <c r="A31" s="808"/>
      <c r="B31" s="811" t="s">
        <v>726</v>
      </c>
      <c r="C31" s="810"/>
      <c r="D31" s="55"/>
      <c r="E31" s="55"/>
      <c r="F31" s="55"/>
      <c r="G31" s="88" t="s">
        <v>127</v>
      </c>
      <c r="H31" s="648"/>
    </row>
    <row r="32" customFormat="false" ht="12" hidden="false" customHeight="true" outlineLevel="0" collapsed="false">
      <c r="A32" s="808"/>
      <c r="B32" s="811" t="s">
        <v>727</v>
      </c>
      <c r="C32" s="810"/>
      <c r="D32" s="55"/>
      <c r="E32" s="55"/>
      <c r="F32" s="55"/>
      <c r="G32" s="88" t="s">
        <v>127</v>
      </c>
      <c r="H32" s="648"/>
    </row>
    <row r="33" customFormat="false" ht="12" hidden="false" customHeight="true" outlineLevel="0" collapsed="false">
      <c r="A33" s="808"/>
      <c r="B33" s="811" t="s">
        <v>728</v>
      </c>
      <c r="C33" s="810"/>
      <c r="D33" s="55"/>
      <c r="E33" s="55"/>
      <c r="F33" s="55"/>
      <c r="G33" s="88" t="s">
        <v>127</v>
      </c>
      <c r="H33" s="648"/>
    </row>
    <row r="34" customFormat="false" ht="12" hidden="false" customHeight="true" outlineLevel="0" collapsed="false">
      <c r="A34" s="808"/>
      <c r="B34" s="811" t="s">
        <v>729</v>
      </c>
      <c r="C34" s="810"/>
      <c r="D34" s="55"/>
      <c r="E34" s="55"/>
      <c r="F34" s="55"/>
      <c r="G34" s="88" t="s">
        <v>127</v>
      </c>
      <c r="H34" s="648"/>
    </row>
    <row r="35" customFormat="false" ht="12" hidden="false" customHeight="true" outlineLevel="0" collapsed="false">
      <c r="A35" s="808"/>
      <c r="B35" s="811" t="s">
        <v>730</v>
      </c>
      <c r="C35" s="810"/>
      <c r="D35" s="55"/>
      <c r="E35" s="55"/>
      <c r="F35" s="55"/>
      <c r="G35" s="88" t="s">
        <v>127</v>
      </c>
      <c r="H35" s="648"/>
    </row>
    <row r="36" customFormat="false" ht="12" hidden="false" customHeight="true" outlineLevel="0" collapsed="false">
      <c r="A36" s="808"/>
      <c r="B36" s="811" t="s">
        <v>731</v>
      </c>
      <c r="C36" s="810"/>
      <c r="D36" s="55"/>
      <c r="E36" s="55"/>
      <c r="F36" s="55"/>
      <c r="G36" s="88" t="s">
        <v>127</v>
      </c>
      <c r="H36" s="648"/>
    </row>
    <row r="37" customFormat="false" ht="12" hidden="false" customHeight="true" outlineLevel="0" collapsed="false">
      <c r="A37" s="808"/>
      <c r="B37" s="811" t="s">
        <v>732</v>
      </c>
      <c r="C37" s="810"/>
      <c r="D37" s="55"/>
      <c r="E37" s="55"/>
      <c r="F37" s="55"/>
      <c r="G37" s="88" t="s">
        <v>127</v>
      </c>
      <c r="H37" s="648"/>
    </row>
    <row r="38" customFormat="false" ht="12" hidden="false" customHeight="true" outlineLevel="0" collapsed="false">
      <c r="A38" s="808"/>
      <c r="B38" s="811" t="s">
        <v>733</v>
      </c>
      <c r="C38" s="810"/>
      <c r="D38" s="55"/>
      <c r="E38" s="55"/>
      <c r="F38" s="55"/>
      <c r="G38" s="88" t="s">
        <v>127</v>
      </c>
      <c r="H38" s="648"/>
    </row>
    <row r="39" customFormat="false" ht="12" hidden="false" customHeight="true" outlineLevel="0" collapsed="false">
      <c r="A39" s="808"/>
      <c r="B39" s="809" t="s">
        <v>734</v>
      </c>
      <c r="C39" s="810"/>
      <c r="D39" s="55"/>
      <c r="E39" s="55"/>
      <c r="F39" s="55"/>
      <c r="G39" s="88" t="s">
        <v>127</v>
      </c>
      <c r="H39" s="648"/>
    </row>
    <row r="40" customFormat="false" ht="12" hidden="false" customHeight="true" outlineLevel="0" collapsed="false">
      <c r="A40" s="801"/>
      <c r="B40" s="812" t="s">
        <v>101</v>
      </c>
      <c r="C40" s="813"/>
      <c r="D40" s="55"/>
      <c r="E40" s="55"/>
      <c r="F40" s="55"/>
      <c r="G40" s="55"/>
      <c r="H40" s="648"/>
    </row>
    <row r="41" customFormat="false" ht="12.75" hidden="false" customHeight="true" outlineLevel="0" collapsed="false">
      <c r="A41" s="801"/>
      <c r="B41" s="814" t="s">
        <v>722</v>
      </c>
      <c r="C41" s="813"/>
      <c r="D41" s="55"/>
      <c r="E41" s="55"/>
      <c r="F41" s="55"/>
      <c r="G41" s="815" t="s">
        <v>127</v>
      </c>
      <c r="H41" s="648"/>
    </row>
    <row r="42" customFormat="false" ht="12" hidden="false" customHeight="true" outlineLevel="0" collapsed="false">
      <c r="A42" s="801"/>
      <c r="B42" s="816" t="s">
        <v>620</v>
      </c>
      <c r="C42" s="813"/>
      <c r="D42" s="55"/>
      <c r="E42" s="55"/>
      <c r="F42" s="55"/>
      <c r="G42" s="815" t="s">
        <v>127</v>
      </c>
      <c r="H42" s="648"/>
    </row>
    <row r="43" customFormat="false" ht="12" hidden="false" customHeight="true" outlineLevel="0" collapsed="false">
      <c r="A43" s="801"/>
      <c r="B43" s="816" t="s">
        <v>621</v>
      </c>
      <c r="C43" s="813"/>
      <c r="D43" s="55"/>
      <c r="E43" s="55"/>
      <c r="F43" s="55"/>
      <c r="G43" s="815" t="s">
        <v>127</v>
      </c>
      <c r="H43" s="648"/>
    </row>
    <row r="44" customFormat="false" ht="12" hidden="false" customHeight="true" outlineLevel="0" collapsed="false">
      <c r="A44" s="801"/>
      <c r="B44" s="816" t="s">
        <v>622</v>
      </c>
      <c r="C44" s="813"/>
      <c r="D44" s="55"/>
      <c r="E44" s="55"/>
      <c r="F44" s="55"/>
      <c r="G44" s="815" t="s">
        <v>127</v>
      </c>
      <c r="H44" s="648"/>
    </row>
    <row r="45" customFormat="false" ht="12" hidden="false" customHeight="true" outlineLevel="0" collapsed="false">
      <c r="A45" s="801"/>
      <c r="B45" s="816" t="s">
        <v>723</v>
      </c>
      <c r="C45" s="813"/>
      <c r="D45" s="55"/>
      <c r="E45" s="55"/>
      <c r="F45" s="55"/>
      <c r="G45" s="815" t="s">
        <v>127</v>
      </c>
      <c r="H45" s="648"/>
    </row>
    <row r="46" customFormat="false" ht="12" hidden="false" customHeight="true" outlineLevel="0" collapsed="false">
      <c r="A46" s="801"/>
      <c r="B46" s="816" t="s">
        <v>624</v>
      </c>
      <c r="C46" s="813"/>
      <c r="D46" s="55"/>
      <c r="E46" s="55"/>
      <c r="F46" s="55"/>
      <c r="G46" s="815" t="s">
        <v>127</v>
      </c>
      <c r="H46" s="648"/>
    </row>
    <row r="47" customFormat="false" ht="12" hidden="false" customHeight="true" outlineLevel="0" collapsed="false">
      <c r="A47" s="801"/>
      <c r="B47" s="816" t="s">
        <v>625</v>
      </c>
      <c r="C47" s="813"/>
      <c r="D47" s="55"/>
      <c r="E47" s="55"/>
      <c r="F47" s="55"/>
      <c r="G47" s="815" t="s">
        <v>127</v>
      </c>
      <c r="H47" s="648"/>
    </row>
    <row r="48" customFormat="false" ht="12" hidden="false" customHeight="true" outlineLevel="0" collapsed="false">
      <c r="A48" s="801"/>
      <c r="B48" s="816" t="s">
        <v>626</v>
      </c>
      <c r="C48" s="813"/>
      <c r="D48" s="55"/>
      <c r="E48" s="55"/>
      <c r="F48" s="55"/>
      <c r="G48" s="815" t="s">
        <v>127</v>
      </c>
      <c r="H48" s="648"/>
    </row>
    <row r="49" customFormat="false" ht="12" hidden="false" customHeight="true" outlineLevel="0" collapsed="false">
      <c r="A49" s="801"/>
      <c r="B49" s="816" t="s">
        <v>627</v>
      </c>
      <c r="C49" s="813"/>
      <c r="D49" s="55"/>
      <c r="E49" s="55"/>
      <c r="F49" s="55"/>
      <c r="G49" s="815" t="s">
        <v>127</v>
      </c>
      <c r="H49" s="648"/>
    </row>
    <row r="50" customFormat="false" ht="12" hidden="false" customHeight="true" outlineLevel="0" collapsed="false">
      <c r="A50" s="801"/>
      <c r="B50" s="816" t="s">
        <v>628</v>
      </c>
      <c r="C50" s="813"/>
      <c r="D50" s="55"/>
      <c r="E50" s="55"/>
      <c r="F50" s="55"/>
      <c r="G50" s="815" t="s">
        <v>127</v>
      </c>
      <c r="H50" s="648"/>
    </row>
    <row r="51" customFormat="false" ht="12" hidden="false" customHeight="true" outlineLevel="0" collapsed="false">
      <c r="A51" s="801"/>
      <c r="B51" s="816" t="s">
        <v>629</v>
      </c>
      <c r="C51" s="813"/>
      <c r="D51" s="55"/>
      <c r="E51" s="55"/>
      <c r="F51" s="55"/>
      <c r="G51" s="815" t="s">
        <v>127</v>
      </c>
      <c r="H51" s="648"/>
    </row>
    <row r="52" customFormat="false" ht="12" hidden="false" customHeight="true" outlineLevel="0" collapsed="false">
      <c r="A52" s="801"/>
      <c r="B52" s="816" t="s">
        <v>630</v>
      </c>
      <c r="C52" s="813"/>
      <c r="D52" s="55"/>
      <c r="E52" s="55"/>
      <c r="F52" s="55"/>
      <c r="G52" s="815" t="s">
        <v>127</v>
      </c>
      <c r="H52" s="648"/>
    </row>
    <row r="53" customFormat="false" ht="12" hidden="false" customHeight="true" outlineLevel="0" collapsed="false">
      <c r="A53" s="801"/>
      <c r="B53" s="816" t="s">
        <v>631</v>
      </c>
      <c r="C53" s="813"/>
      <c r="D53" s="55"/>
      <c r="E53" s="55"/>
      <c r="F53" s="55"/>
      <c r="G53" s="815" t="s">
        <v>127</v>
      </c>
      <c r="H53" s="648"/>
    </row>
    <row r="54" customFormat="false" ht="12" hidden="false" customHeight="true" outlineLevel="0" collapsed="false">
      <c r="A54" s="801"/>
      <c r="B54" s="816" t="s">
        <v>632</v>
      </c>
      <c r="C54" s="813"/>
      <c r="D54" s="55"/>
      <c r="E54" s="55"/>
      <c r="F54" s="55"/>
      <c r="G54" s="815" t="s">
        <v>127</v>
      </c>
      <c r="H54" s="648"/>
    </row>
    <row r="55" customFormat="false" ht="12.75" hidden="false" customHeight="true" outlineLevel="0" collapsed="false">
      <c r="A55" s="801"/>
      <c r="B55" s="816" t="s">
        <v>724</v>
      </c>
      <c r="C55" s="813"/>
      <c r="D55" s="55"/>
      <c r="E55" s="55"/>
      <c r="F55" s="55"/>
      <c r="G55" s="815" t="s">
        <v>127</v>
      </c>
      <c r="H55" s="648"/>
    </row>
    <row r="56" customFormat="false" ht="12" hidden="false" customHeight="true" outlineLevel="0" collapsed="false">
      <c r="A56" s="801"/>
      <c r="B56" s="814" t="s">
        <v>725</v>
      </c>
      <c r="C56" s="813"/>
      <c r="D56" s="55"/>
      <c r="E56" s="55"/>
      <c r="F56" s="55"/>
      <c r="G56" s="815" t="s">
        <v>127</v>
      </c>
      <c r="H56" s="648"/>
    </row>
    <row r="57" customFormat="false" ht="12" hidden="false" customHeight="true" outlineLevel="0" collapsed="false">
      <c r="A57" s="801"/>
      <c r="B57" s="816" t="s">
        <v>726</v>
      </c>
      <c r="C57" s="813"/>
      <c r="D57" s="55"/>
      <c r="E57" s="55"/>
      <c r="F57" s="55"/>
      <c r="G57" s="815" t="s">
        <v>127</v>
      </c>
      <c r="H57" s="648"/>
    </row>
    <row r="58" customFormat="false" ht="12" hidden="false" customHeight="true" outlineLevel="0" collapsed="false">
      <c r="A58" s="801"/>
      <c r="B58" s="816" t="s">
        <v>727</v>
      </c>
      <c r="C58" s="813"/>
      <c r="D58" s="55"/>
      <c r="E58" s="55"/>
      <c r="F58" s="55"/>
      <c r="G58" s="815" t="s">
        <v>127</v>
      </c>
      <c r="H58" s="648"/>
    </row>
    <row r="59" customFormat="false" ht="12" hidden="false" customHeight="true" outlineLevel="0" collapsed="false">
      <c r="A59" s="801"/>
      <c r="B59" s="816" t="s">
        <v>728</v>
      </c>
      <c r="C59" s="813"/>
      <c r="D59" s="55"/>
      <c r="E59" s="55"/>
      <c r="F59" s="55"/>
      <c r="G59" s="815" t="s">
        <v>127</v>
      </c>
      <c r="H59" s="648"/>
    </row>
    <row r="60" customFormat="false" ht="12" hidden="false" customHeight="true" outlineLevel="0" collapsed="false">
      <c r="A60" s="801"/>
      <c r="B60" s="816" t="s">
        <v>729</v>
      </c>
      <c r="C60" s="813"/>
      <c r="D60" s="55"/>
      <c r="E60" s="55"/>
      <c r="F60" s="55"/>
      <c r="G60" s="815" t="s">
        <v>127</v>
      </c>
      <c r="H60" s="648"/>
    </row>
    <row r="61" customFormat="false" ht="12" hidden="false" customHeight="true" outlineLevel="0" collapsed="false">
      <c r="A61" s="801"/>
      <c r="B61" s="816" t="s">
        <v>730</v>
      </c>
      <c r="C61" s="813"/>
      <c r="D61" s="55"/>
      <c r="E61" s="55"/>
      <c r="F61" s="55"/>
      <c r="G61" s="815" t="s">
        <v>127</v>
      </c>
      <c r="H61" s="648"/>
    </row>
    <row r="62" customFormat="false" ht="12" hidden="false" customHeight="true" outlineLevel="0" collapsed="false">
      <c r="A62" s="801"/>
      <c r="B62" s="816" t="s">
        <v>731</v>
      </c>
      <c r="C62" s="813"/>
      <c r="D62" s="55"/>
      <c r="E62" s="55"/>
      <c r="F62" s="55"/>
      <c r="G62" s="815" t="s">
        <v>127</v>
      </c>
      <c r="H62" s="648"/>
    </row>
    <row r="63" customFormat="false" ht="12" hidden="false" customHeight="true" outlineLevel="0" collapsed="false">
      <c r="A63" s="801"/>
      <c r="B63" s="816" t="s">
        <v>732</v>
      </c>
      <c r="C63" s="813"/>
      <c r="D63" s="55"/>
      <c r="E63" s="55"/>
      <c r="F63" s="55"/>
      <c r="G63" s="815" t="s">
        <v>127</v>
      </c>
      <c r="H63" s="648"/>
    </row>
    <row r="64" customFormat="false" ht="12" hidden="false" customHeight="true" outlineLevel="0" collapsed="false">
      <c r="A64" s="801"/>
      <c r="B64" s="816" t="s">
        <v>733</v>
      </c>
      <c r="C64" s="813"/>
      <c r="D64" s="55"/>
      <c r="E64" s="55"/>
      <c r="F64" s="55"/>
      <c r="G64" s="815" t="s">
        <v>127</v>
      </c>
      <c r="H64" s="648"/>
    </row>
    <row r="65" customFormat="false" ht="12" hidden="false" customHeight="true" outlineLevel="0" collapsed="false">
      <c r="A65" s="801"/>
      <c r="B65" s="814" t="s">
        <v>734</v>
      </c>
      <c r="C65" s="813"/>
      <c r="D65" s="55"/>
      <c r="E65" s="55"/>
      <c r="F65" s="55"/>
      <c r="G65" s="815" t="s">
        <v>127</v>
      </c>
      <c r="H65" s="648"/>
    </row>
    <row r="66" customFormat="false" ht="12.75" hidden="false" customHeight="true" outlineLevel="0" collapsed="false">
      <c r="A66" s="804"/>
      <c r="B66" s="805" t="s">
        <v>735</v>
      </c>
      <c r="C66" s="805"/>
      <c r="D66" s="817"/>
      <c r="E66" s="818"/>
      <c r="F66" s="818"/>
      <c r="G66" s="818"/>
      <c r="H66" s="819"/>
    </row>
    <row r="67" customFormat="false" ht="13.5" hidden="false" customHeight="true" outlineLevel="0" collapsed="false">
      <c r="A67" s="820"/>
      <c r="B67" s="821" t="s">
        <v>722</v>
      </c>
      <c r="C67" s="822"/>
      <c r="D67" s="55"/>
      <c r="E67" s="55"/>
      <c r="F67" s="55"/>
      <c r="G67" s="88" t="s">
        <v>127</v>
      </c>
      <c r="H67" s="648"/>
    </row>
    <row r="68" customFormat="false" ht="12.75" hidden="false" customHeight="true" outlineLevel="0" collapsed="false">
      <c r="A68" s="820"/>
      <c r="B68" s="823" t="s">
        <v>620</v>
      </c>
      <c r="C68" s="822"/>
      <c r="D68" s="55"/>
      <c r="E68" s="55"/>
      <c r="F68" s="55"/>
      <c r="G68" s="88" t="s">
        <v>127</v>
      </c>
      <c r="H68" s="648"/>
    </row>
    <row r="69" customFormat="false" ht="12.75" hidden="false" customHeight="true" outlineLevel="0" collapsed="false">
      <c r="A69" s="820"/>
      <c r="B69" s="823" t="s">
        <v>621</v>
      </c>
      <c r="C69" s="822"/>
      <c r="D69" s="55"/>
      <c r="E69" s="55"/>
      <c r="F69" s="55"/>
      <c r="G69" s="88" t="s">
        <v>127</v>
      </c>
      <c r="H69" s="648"/>
    </row>
    <row r="70" customFormat="false" ht="12.75" hidden="false" customHeight="true" outlineLevel="0" collapsed="false">
      <c r="A70" s="820"/>
      <c r="B70" s="823" t="s">
        <v>622</v>
      </c>
      <c r="C70" s="822"/>
      <c r="D70" s="55"/>
      <c r="E70" s="55"/>
      <c r="F70" s="55"/>
      <c r="G70" s="88" t="s">
        <v>127</v>
      </c>
      <c r="H70" s="648"/>
    </row>
    <row r="71" customFormat="false" ht="12.75" hidden="false" customHeight="true" outlineLevel="0" collapsed="false">
      <c r="A71" s="820"/>
      <c r="B71" s="823" t="s">
        <v>723</v>
      </c>
      <c r="C71" s="822"/>
      <c r="D71" s="55"/>
      <c r="E71" s="55"/>
      <c r="F71" s="55"/>
      <c r="G71" s="88" t="s">
        <v>127</v>
      </c>
      <c r="H71" s="648"/>
    </row>
    <row r="72" customFormat="false" ht="12.75" hidden="false" customHeight="true" outlineLevel="0" collapsed="false">
      <c r="A72" s="820"/>
      <c r="B72" s="823" t="s">
        <v>624</v>
      </c>
      <c r="C72" s="822"/>
      <c r="D72" s="55"/>
      <c r="E72" s="55"/>
      <c r="F72" s="55"/>
      <c r="G72" s="88" t="s">
        <v>127</v>
      </c>
      <c r="H72" s="648"/>
    </row>
    <row r="73" customFormat="false" ht="12.75" hidden="false" customHeight="true" outlineLevel="0" collapsed="false">
      <c r="A73" s="820"/>
      <c r="B73" s="823" t="s">
        <v>625</v>
      </c>
      <c r="C73" s="822"/>
      <c r="D73" s="55"/>
      <c r="E73" s="55"/>
      <c r="F73" s="55"/>
      <c r="G73" s="88" t="s">
        <v>127</v>
      </c>
      <c r="H73" s="648"/>
    </row>
    <row r="74" customFormat="false" ht="12" hidden="false" customHeight="true" outlineLevel="0" collapsed="false">
      <c r="A74" s="820"/>
      <c r="B74" s="823" t="s">
        <v>626</v>
      </c>
      <c r="C74" s="822"/>
      <c r="D74" s="55"/>
      <c r="E74" s="55"/>
      <c r="F74" s="55"/>
      <c r="G74" s="88" t="s">
        <v>127</v>
      </c>
      <c r="H74" s="648"/>
    </row>
    <row r="75" customFormat="false" ht="12" hidden="false" customHeight="true" outlineLevel="0" collapsed="false">
      <c r="A75" s="820"/>
      <c r="B75" s="823" t="s">
        <v>627</v>
      </c>
      <c r="C75" s="822"/>
      <c r="D75" s="55"/>
      <c r="E75" s="55"/>
      <c r="F75" s="55"/>
      <c r="G75" s="88" t="s">
        <v>127</v>
      </c>
      <c r="H75" s="648"/>
    </row>
    <row r="76" customFormat="false" ht="12" hidden="false" customHeight="true" outlineLevel="0" collapsed="false">
      <c r="A76" s="820"/>
      <c r="B76" s="823" t="s">
        <v>628</v>
      </c>
      <c r="C76" s="822"/>
      <c r="D76" s="55"/>
      <c r="E76" s="55"/>
      <c r="F76" s="55"/>
      <c r="G76" s="88" t="s">
        <v>127</v>
      </c>
      <c r="H76" s="648"/>
    </row>
    <row r="77" customFormat="false" ht="12" hidden="false" customHeight="true" outlineLevel="0" collapsed="false">
      <c r="A77" s="820"/>
      <c r="B77" s="823" t="s">
        <v>629</v>
      </c>
      <c r="C77" s="822"/>
      <c r="D77" s="55"/>
      <c r="E77" s="55"/>
      <c r="F77" s="55"/>
      <c r="G77" s="88" t="s">
        <v>127</v>
      </c>
      <c r="H77" s="648"/>
    </row>
    <row r="78" customFormat="false" ht="12" hidden="false" customHeight="true" outlineLevel="0" collapsed="false">
      <c r="A78" s="820"/>
      <c r="B78" s="823" t="s">
        <v>630</v>
      </c>
      <c r="C78" s="822"/>
      <c r="D78" s="55"/>
      <c r="E78" s="55"/>
      <c r="F78" s="55"/>
      <c r="G78" s="88" t="s">
        <v>127</v>
      </c>
      <c r="H78" s="648"/>
    </row>
    <row r="79" customFormat="false" ht="12" hidden="false" customHeight="true" outlineLevel="0" collapsed="false">
      <c r="A79" s="820"/>
      <c r="B79" s="823" t="s">
        <v>631</v>
      </c>
      <c r="C79" s="822"/>
      <c r="D79" s="55"/>
      <c r="E79" s="55"/>
      <c r="F79" s="55"/>
      <c r="G79" s="88" t="s">
        <v>127</v>
      </c>
      <c r="H79" s="648"/>
    </row>
    <row r="80" customFormat="false" ht="12" hidden="false" customHeight="true" outlineLevel="0" collapsed="false">
      <c r="A80" s="820"/>
      <c r="B80" s="823" t="s">
        <v>632</v>
      </c>
      <c r="C80" s="822"/>
      <c r="D80" s="55"/>
      <c r="E80" s="55"/>
      <c r="F80" s="55"/>
      <c r="G80" s="88" t="s">
        <v>127</v>
      </c>
      <c r="H80" s="648"/>
    </row>
    <row r="81" customFormat="false" ht="12" hidden="false" customHeight="true" outlineLevel="0" collapsed="false">
      <c r="A81" s="820"/>
      <c r="B81" s="823" t="s">
        <v>724</v>
      </c>
      <c r="C81" s="822"/>
      <c r="D81" s="55"/>
      <c r="E81" s="55"/>
      <c r="F81" s="55"/>
      <c r="G81" s="88" t="s">
        <v>127</v>
      </c>
      <c r="H81" s="648"/>
    </row>
    <row r="82" customFormat="false" ht="12" hidden="false" customHeight="true" outlineLevel="0" collapsed="false">
      <c r="A82" s="820"/>
      <c r="B82" s="821" t="s">
        <v>725</v>
      </c>
      <c r="C82" s="822"/>
      <c r="D82" s="55"/>
      <c r="E82" s="55"/>
      <c r="F82" s="55"/>
      <c r="G82" s="88" t="s">
        <v>127</v>
      </c>
      <c r="H82" s="648"/>
    </row>
    <row r="83" customFormat="false" ht="12" hidden="false" customHeight="true" outlineLevel="0" collapsed="false">
      <c r="A83" s="820"/>
      <c r="B83" s="823" t="s">
        <v>726</v>
      </c>
      <c r="C83" s="822"/>
      <c r="D83" s="55"/>
      <c r="E83" s="55"/>
      <c r="F83" s="55"/>
      <c r="G83" s="88" t="s">
        <v>127</v>
      </c>
      <c r="H83" s="648"/>
    </row>
    <row r="84" customFormat="false" ht="12" hidden="false" customHeight="true" outlineLevel="0" collapsed="false">
      <c r="A84" s="820"/>
      <c r="B84" s="823" t="s">
        <v>727</v>
      </c>
      <c r="C84" s="822"/>
      <c r="D84" s="55"/>
      <c r="E84" s="55"/>
      <c r="F84" s="55"/>
      <c r="G84" s="88" t="s">
        <v>127</v>
      </c>
      <c r="H84" s="648"/>
    </row>
    <row r="85" customFormat="false" ht="12" hidden="false" customHeight="true" outlineLevel="0" collapsed="false">
      <c r="A85" s="820"/>
      <c r="B85" s="823" t="s">
        <v>728</v>
      </c>
      <c r="C85" s="822"/>
      <c r="D85" s="55"/>
      <c r="E85" s="55"/>
      <c r="F85" s="55"/>
      <c r="G85" s="88" t="s">
        <v>127</v>
      </c>
      <c r="H85" s="648"/>
    </row>
    <row r="86" customFormat="false" ht="12" hidden="false" customHeight="true" outlineLevel="0" collapsed="false">
      <c r="A86" s="820"/>
      <c r="B86" s="823" t="s">
        <v>729</v>
      </c>
      <c r="C86" s="822"/>
      <c r="D86" s="55"/>
      <c r="E86" s="55"/>
      <c r="F86" s="55"/>
      <c r="G86" s="88" t="s">
        <v>127</v>
      </c>
      <c r="H86" s="648"/>
    </row>
    <row r="87" customFormat="false" ht="12" hidden="false" customHeight="true" outlineLevel="0" collapsed="false">
      <c r="A87" s="820"/>
      <c r="B87" s="823" t="s">
        <v>730</v>
      </c>
      <c r="C87" s="822"/>
      <c r="D87" s="55"/>
      <c r="E87" s="55"/>
      <c r="F87" s="55"/>
      <c r="G87" s="88" t="s">
        <v>127</v>
      </c>
      <c r="H87" s="648"/>
    </row>
    <row r="88" customFormat="false" ht="12" hidden="false" customHeight="true" outlineLevel="0" collapsed="false">
      <c r="A88" s="820"/>
      <c r="B88" s="823" t="s">
        <v>731</v>
      </c>
      <c r="C88" s="822"/>
      <c r="D88" s="55"/>
      <c r="E88" s="55"/>
      <c r="F88" s="55"/>
      <c r="G88" s="88" t="s">
        <v>127</v>
      </c>
      <c r="H88" s="648"/>
    </row>
    <row r="89" customFormat="false" ht="12" hidden="false" customHeight="true" outlineLevel="0" collapsed="false">
      <c r="A89" s="820"/>
      <c r="B89" s="823" t="s">
        <v>732</v>
      </c>
      <c r="C89" s="822"/>
      <c r="D89" s="55"/>
      <c r="E89" s="55"/>
      <c r="F89" s="55"/>
      <c r="G89" s="88" t="s">
        <v>127</v>
      </c>
      <c r="H89" s="648"/>
    </row>
    <row r="90" customFormat="false" ht="12" hidden="false" customHeight="true" outlineLevel="0" collapsed="false">
      <c r="A90" s="820"/>
      <c r="B90" s="823" t="s">
        <v>733</v>
      </c>
      <c r="C90" s="822"/>
      <c r="D90" s="55"/>
      <c r="E90" s="55"/>
      <c r="F90" s="55"/>
      <c r="G90" s="88" t="s">
        <v>127</v>
      </c>
      <c r="H90" s="648"/>
    </row>
    <row r="91" customFormat="false" ht="12" hidden="false" customHeight="true" outlineLevel="0" collapsed="false">
      <c r="A91" s="820"/>
      <c r="B91" s="821" t="s">
        <v>734</v>
      </c>
      <c r="C91" s="822"/>
      <c r="D91" s="55"/>
      <c r="E91" s="55"/>
      <c r="F91" s="55"/>
      <c r="G91" s="88" t="s">
        <v>127</v>
      </c>
      <c r="H91" s="648"/>
    </row>
    <row r="92" customFormat="false" ht="12.75" hidden="false" customHeight="true" outlineLevel="0" collapsed="false">
      <c r="A92" s="824"/>
      <c r="B92" s="825" t="s">
        <v>101</v>
      </c>
      <c r="C92" s="826"/>
      <c r="D92" s="55"/>
      <c r="E92" s="55"/>
      <c r="F92" s="55"/>
      <c r="G92" s="55"/>
      <c r="H92" s="648"/>
    </row>
    <row r="93" customFormat="false" ht="12.75" hidden="false" customHeight="true" outlineLevel="0" collapsed="false">
      <c r="A93" s="824"/>
      <c r="B93" s="827" t="s">
        <v>722</v>
      </c>
      <c r="C93" s="826"/>
      <c r="D93" s="55"/>
      <c r="E93" s="55"/>
      <c r="F93" s="55"/>
      <c r="G93" s="828" t="s">
        <v>127</v>
      </c>
      <c r="H93" s="55"/>
    </row>
    <row r="94" customFormat="false" ht="13.5" hidden="false" customHeight="true" outlineLevel="0" collapsed="false">
      <c r="A94" s="824"/>
      <c r="B94" s="829" t="s">
        <v>620</v>
      </c>
      <c r="C94" s="826"/>
      <c r="D94" s="55"/>
      <c r="E94" s="55"/>
      <c r="F94" s="55"/>
      <c r="G94" s="828" t="s">
        <v>127</v>
      </c>
      <c r="H94" s="55"/>
    </row>
    <row r="95" customFormat="false" ht="12.75" hidden="false" customHeight="true" outlineLevel="0" collapsed="false">
      <c r="A95" s="824"/>
      <c r="B95" s="829" t="s">
        <v>621</v>
      </c>
      <c r="C95" s="826"/>
      <c r="D95" s="55"/>
      <c r="E95" s="55"/>
      <c r="F95" s="55"/>
      <c r="G95" s="828" t="s">
        <v>127</v>
      </c>
      <c r="H95" s="55"/>
    </row>
    <row r="96" customFormat="false" ht="12.75" hidden="false" customHeight="true" outlineLevel="0" collapsed="false">
      <c r="A96" s="824"/>
      <c r="B96" s="829" t="s">
        <v>622</v>
      </c>
      <c r="C96" s="826"/>
      <c r="D96" s="55"/>
      <c r="E96" s="55"/>
      <c r="F96" s="55"/>
      <c r="G96" s="828" t="s">
        <v>127</v>
      </c>
      <c r="H96" s="55"/>
    </row>
    <row r="97" customFormat="false" ht="12.75" hidden="false" customHeight="true" outlineLevel="0" collapsed="false">
      <c r="A97" s="824"/>
      <c r="B97" s="829" t="s">
        <v>723</v>
      </c>
      <c r="C97" s="826"/>
      <c r="D97" s="55"/>
      <c r="E97" s="55"/>
      <c r="F97" s="55"/>
      <c r="G97" s="828" t="s">
        <v>127</v>
      </c>
      <c r="H97" s="55"/>
    </row>
    <row r="98" customFormat="false" ht="12.75" hidden="false" customHeight="true" outlineLevel="0" collapsed="false">
      <c r="A98" s="824"/>
      <c r="B98" s="829" t="s">
        <v>624</v>
      </c>
      <c r="C98" s="826"/>
      <c r="D98" s="55"/>
      <c r="E98" s="55"/>
      <c r="F98" s="55"/>
      <c r="G98" s="828" t="s">
        <v>127</v>
      </c>
      <c r="H98" s="55"/>
    </row>
    <row r="99" customFormat="false" ht="12.75" hidden="false" customHeight="true" outlineLevel="0" collapsed="false">
      <c r="A99" s="824"/>
      <c r="B99" s="829" t="s">
        <v>625</v>
      </c>
      <c r="C99" s="826"/>
      <c r="D99" s="55"/>
      <c r="E99" s="55"/>
      <c r="F99" s="55"/>
      <c r="G99" s="828" t="s">
        <v>127</v>
      </c>
      <c r="H99" s="55"/>
    </row>
    <row r="100" customFormat="false" ht="12.75" hidden="false" customHeight="true" outlineLevel="0" collapsed="false">
      <c r="A100" s="824"/>
      <c r="B100" s="829" t="s">
        <v>626</v>
      </c>
      <c r="C100" s="826"/>
      <c r="D100" s="55"/>
      <c r="E100" s="55"/>
      <c r="F100" s="55"/>
      <c r="G100" s="828" t="s">
        <v>127</v>
      </c>
      <c r="H100" s="55"/>
    </row>
    <row r="101" customFormat="false" ht="12" hidden="false" customHeight="true" outlineLevel="0" collapsed="false">
      <c r="A101" s="824"/>
      <c r="B101" s="829" t="s">
        <v>627</v>
      </c>
      <c r="C101" s="826"/>
      <c r="D101" s="55"/>
      <c r="E101" s="55"/>
      <c r="F101" s="55"/>
      <c r="G101" s="828" t="s">
        <v>127</v>
      </c>
      <c r="H101" s="55"/>
    </row>
    <row r="102" customFormat="false" ht="12" hidden="false" customHeight="true" outlineLevel="0" collapsed="false">
      <c r="A102" s="824"/>
      <c r="B102" s="829" t="s">
        <v>628</v>
      </c>
      <c r="C102" s="826"/>
      <c r="D102" s="55"/>
      <c r="E102" s="55"/>
      <c r="F102" s="55"/>
      <c r="G102" s="828" t="s">
        <v>127</v>
      </c>
      <c r="H102" s="55"/>
    </row>
    <row r="103" customFormat="false" ht="12" hidden="false" customHeight="true" outlineLevel="0" collapsed="false">
      <c r="A103" s="824"/>
      <c r="B103" s="829" t="s">
        <v>629</v>
      </c>
      <c r="C103" s="826"/>
      <c r="D103" s="55"/>
      <c r="E103" s="55"/>
      <c r="F103" s="55"/>
      <c r="G103" s="828" t="s">
        <v>127</v>
      </c>
      <c r="H103" s="55"/>
    </row>
    <row r="104" customFormat="false" ht="12" hidden="false" customHeight="true" outlineLevel="0" collapsed="false">
      <c r="A104" s="824"/>
      <c r="B104" s="829" t="s">
        <v>630</v>
      </c>
      <c r="C104" s="826"/>
      <c r="D104" s="55"/>
      <c r="E104" s="55"/>
      <c r="F104" s="55"/>
      <c r="G104" s="828" t="s">
        <v>127</v>
      </c>
      <c r="H104" s="55"/>
    </row>
    <row r="105" customFormat="false" ht="12" hidden="false" customHeight="true" outlineLevel="0" collapsed="false">
      <c r="A105" s="824"/>
      <c r="B105" s="829" t="s">
        <v>631</v>
      </c>
      <c r="C105" s="826"/>
      <c r="D105" s="55"/>
      <c r="E105" s="55"/>
      <c r="F105" s="55"/>
      <c r="G105" s="828" t="s">
        <v>127</v>
      </c>
      <c r="H105" s="55"/>
    </row>
    <row r="106" customFormat="false" ht="12" hidden="false" customHeight="true" outlineLevel="0" collapsed="false">
      <c r="A106" s="824"/>
      <c r="B106" s="829" t="s">
        <v>632</v>
      </c>
      <c r="C106" s="826"/>
      <c r="D106" s="55"/>
      <c r="E106" s="55"/>
      <c r="F106" s="55"/>
      <c r="G106" s="828" t="s">
        <v>127</v>
      </c>
      <c r="H106" s="55"/>
    </row>
    <row r="107" customFormat="false" ht="12" hidden="false" customHeight="true" outlineLevel="0" collapsed="false">
      <c r="A107" s="824"/>
      <c r="B107" s="829" t="s">
        <v>724</v>
      </c>
      <c r="C107" s="826"/>
      <c r="D107" s="55"/>
      <c r="E107" s="55"/>
      <c r="F107" s="55"/>
      <c r="G107" s="828" t="s">
        <v>127</v>
      </c>
      <c r="H107" s="55"/>
    </row>
    <row r="108" customFormat="false" ht="12" hidden="false" customHeight="true" outlineLevel="0" collapsed="false">
      <c r="A108" s="824"/>
      <c r="B108" s="827" t="s">
        <v>725</v>
      </c>
      <c r="C108" s="826"/>
      <c r="D108" s="55"/>
      <c r="E108" s="55"/>
      <c r="F108" s="55"/>
      <c r="G108" s="828" t="s">
        <v>127</v>
      </c>
      <c r="H108" s="55"/>
    </row>
    <row r="109" customFormat="false" ht="12" hidden="false" customHeight="true" outlineLevel="0" collapsed="false">
      <c r="A109" s="824"/>
      <c r="B109" s="829" t="s">
        <v>726</v>
      </c>
      <c r="C109" s="826"/>
      <c r="D109" s="55"/>
      <c r="E109" s="55"/>
      <c r="F109" s="55"/>
      <c r="G109" s="828" t="s">
        <v>127</v>
      </c>
      <c r="H109" s="55"/>
    </row>
    <row r="110" customFormat="false" ht="12" hidden="false" customHeight="true" outlineLevel="0" collapsed="false">
      <c r="A110" s="824"/>
      <c r="B110" s="829" t="s">
        <v>727</v>
      </c>
      <c r="C110" s="826"/>
      <c r="D110" s="55"/>
      <c r="E110" s="55"/>
      <c r="F110" s="55"/>
      <c r="G110" s="828" t="s">
        <v>127</v>
      </c>
      <c r="H110" s="55"/>
    </row>
    <row r="111" customFormat="false" ht="12" hidden="false" customHeight="true" outlineLevel="0" collapsed="false">
      <c r="A111" s="824"/>
      <c r="B111" s="829" t="s">
        <v>728</v>
      </c>
      <c r="C111" s="826"/>
      <c r="D111" s="55"/>
      <c r="E111" s="55"/>
      <c r="F111" s="55"/>
      <c r="G111" s="828" t="s">
        <v>127</v>
      </c>
      <c r="H111" s="55"/>
    </row>
    <row r="112" customFormat="false" ht="12" hidden="false" customHeight="true" outlineLevel="0" collapsed="false">
      <c r="A112" s="824"/>
      <c r="B112" s="829" t="s">
        <v>729</v>
      </c>
      <c r="C112" s="826"/>
      <c r="D112" s="55"/>
      <c r="E112" s="55"/>
      <c r="F112" s="55"/>
      <c r="G112" s="828" t="s">
        <v>127</v>
      </c>
      <c r="H112" s="55"/>
    </row>
    <row r="113" customFormat="false" ht="12" hidden="false" customHeight="true" outlineLevel="0" collapsed="false">
      <c r="A113" s="824"/>
      <c r="B113" s="829" t="s">
        <v>730</v>
      </c>
      <c r="C113" s="826"/>
      <c r="D113" s="55"/>
      <c r="E113" s="55"/>
      <c r="F113" s="55"/>
      <c r="G113" s="828" t="s">
        <v>127</v>
      </c>
      <c r="H113" s="55"/>
    </row>
    <row r="114" customFormat="false" ht="12" hidden="false" customHeight="true" outlineLevel="0" collapsed="false">
      <c r="A114" s="824"/>
      <c r="B114" s="829" t="s">
        <v>731</v>
      </c>
      <c r="C114" s="826"/>
      <c r="D114" s="55"/>
      <c r="E114" s="55"/>
      <c r="F114" s="55"/>
      <c r="G114" s="828" t="s">
        <v>127</v>
      </c>
      <c r="H114" s="55"/>
    </row>
    <row r="115" customFormat="false" ht="12" hidden="false" customHeight="true" outlineLevel="0" collapsed="false">
      <c r="A115" s="824"/>
      <c r="B115" s="829" t="s">
        <v>732</v>
      </c>
      <c r="C115" s="826"/>
      <c r="D115" s="55"/>
      <c r="E115" s="55"/>
      <c r="F115" s="55"/>
      <c r="G115" s="828" t="s">
        <v>127</v>
      </c>
      <c r="H115" s="55"/>
    </row>
    <row r="116" customFormat="false" ht="12" hidden="false" customHeight="true" outlineLevel="0" collapsed="false">
      <c r="A116" s="824"/>
      <c r="B116" s="829" t="s">
        <v>733</v>
      </c>
      <c r="C116" s="826"/>
      <c r="D116" s="55"/>
      <c r="E116" s="55"/>
      <c r="F116" s="55"/>
      <c r="G116" s="828" t="s">
        <v>127</v>
      </c>
      <c r="H116" s="55"/>
    </row>
    <row r="117" customFormat="false" ht="12" hidden="false" customHeight="true" outlineLevel="0" collapsed="false">
      <c r="A117" s="824"/>
      <c r="B117" s="827" t="s">
        <v>734</v>
      </c>
      <c r="C117" s="826"/>
      <c r="D117" s="55"/>
      <c r="E117" s="55"/>
      <c r="F117" s="55"/>
      <c r="G117" s="828" t="s">
        <v>12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36</v>
      </c>
    </row>
    <row r="120" customFormat="false" ht="12.75" hidden="false" customHeight="true" outlineLevel="0" collapsed="false">
      <c r="A120" s="270" t="s">
        <v>737</v>
      </c>
    </row>
    <row r="121" customFormat="false" ht="13.5" hidden="false" customHeight="true" outlineLevel="0" collapsed="false">
      <c r="A121" s="830" t="s">
        <v>738</v>
      </c>
    </row>
    <row r="122" customFormat="false" ht="12.75" hidden="false" customHeight="true" outlineLevel="0" collapsed="false">
      <c r="A122" s="175" t="s">
        <v>596</v>
      </c>
    </row>
    <row r="123" customFormat="false" ht="12.75" hidden="false" customHeight="true" outlineLevel="0" collapsed="false"/>
    <row r="124" customFormat="false" ht="12.75" hidden="false" customHeight="true" outlineLevel="0" collapsed="false">
      <c r="A124" s="116" t="s">
        <v>464</v>
      </c>
      <c r="B124" s="831"/>
      <c r="C124" s="831"/>
      <c r="D124" s="832"/>
      <c r="E124" s="832"/>
      <c r="F124" s="832"/>
      <c r="G124" s="832"/>
      <c r="H124" s="833"/>
    </row>
    <row r="125" customFormat="false" ht="12.75" hidden="false" customHeight="true" outlineLevel="0" collapsed="false">
      <c r="A125" s="180" t="s">
        <v>615</v>
      </c>
      <c r="B125" s="180"/>
      <c r="C125" s="180"/>
      <c r="D125" s="180"/>
      <c r="E125" s="180"/>
      <c r="F125" s="180"/>
      <c r="G125" s="180"/>
      <c r="H125" s="180"/>
    </row>
    <row r="126" customFormat="false" ht="12.75" hidden="false" customHeight="true" outlineLevel="0" collapsed="false">
      <c r="A126" s="386" t="s">
        <v>713</v>
      </c>
      <c r="B126" s="386"/>
      <c r="C126" s="386"/>
      <c r="D126" s="386"/>
      <c r="E126" s="386"/>
      <c r="F126" s="386"/>
      <c r="G126" s="386"/>
      <c r="H126" s="386"/>
    </row>
    <row r="127" customFormat="false" ht="12.75" hidden="false" customHeight="true" outlineLevel="0" collapsed="false">
      <c r="A127" s="386" t="s">
        <v>739</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15</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0</v>
      </c>
      <c r="J1" s="115" t="s">
        <v>72</v>
      </c>
    </row>
    <row r="2" customFormat="false" ht="15.75" hidden="false" customHeight="true" outlineLevel="0" collapsed="false">
      <c r="A2" s="652" t="s">
        <v>741</v>
      </c>
      <c r="J2" s="115" t="s">
        <v>74</v>
      </c>
    </row>
    <row r="3" customFormat="false" ht="15.75" hidden="false" customHeight="true" outlineLevel="0" collapsed="false">
      <c r="A3" s="652" t="s">
        <v>73</v>
      </c>
      <c r="J3" s="115" t="s">
        <v>75</v>
      </c>
    </row>
    <row r="4" customFormat="false" ht="12.75" hidden="false" customHeight="true" outlineLevel="0" collapsed="false">
      <c r="A4" s="618"/>
      <c r="J4" s="139"/>
    </row>
    <row r="5" customFormat="false" ht="12" hidden="false" customHeight="true" outlineLevel="0" collapsed="false">
      <c r="A5" s="147" t="s">
        <v>742</v>
      </c>
      <c r="B5" s="427" t="s">
        <v>473</v>
      </c>
      <c r="C5" s="427"/>
      <c r="D5" s="427"/>
      <c r="E5" s="620" t="s">
        <v>743</v>
      </c>
      <c r="F5" s="620"/>
      <c r="G5" s="620"/>
      <c r="H5" s="391" t="s">
        <v>159</v>
      </c>
      <c r="I5" s="391"/>
      <c r="J5" s="391"/>
    </row>
    <row r="6" customFormat="false" ht="12" hidden="false" customHeight="true" outlineLevel="0" collapsed="false">
      <c r="A6" s="277" t="s">
        <v>476</v>
      </c>
      <c r="B6" s="834" t="s">
        <v>744</v>
      </c>
      <c r="C6" s="834"/>
      <c r="D6" s="834"/>
      <c r="E6" s="392" t="s">
        <v>745</v>
      </c>
      <c r="F6" s="392" t="s">
        <v>746</v>
      </c>
      <c r="G6" s="835" t="s">
        <v>747</v>
      </c>
      <c r="H6" s="392" t="s">
        <v>748</v>
      </c>
      <c r="I6" s="392" t="s">
        <v>749</v>
      </c>
      <c r="J6" s="836" t="s">
        <v>750</v>
      </c>
    </row>
    <row r="7" customFormat="false" ht="39.75" hidden="false" customHeight="true" outlineLevel="0" collapsed="false">
      <c r="A7" s="277"/>
      <c r="B7" s="392" t="s">
        <v>751</v>
      </c>
      <c r="C7" s="392" t="s">
        <v>752</v>
      </c>
      <c r="D7" s="837" t="s">
        <v>753</v>
      </c>
      <c r="E7" s="392"/>
      <c r="F7" s="392"/>
      <c r="G7" s="835"/>
      <c r="H7" s="392"/>
      <c r="I7" s="392"/>
      <c r="J7" s="836"/>
    </row>
    <row r="8" customFormat="false" ht="12.75" hidden="false" customHeight="true" outlineLevel="0" collapsed="false">
      <c r="A8" s="838"/>
      <c r="B8" s="399" t="s">
        <v>700</v>
      </c>
      <c r="C8" s="399"/>
      <c r="D8" s="399"/>
      <c r="E8" s="76" t="s">
        <v>754</v>
      </c>
      <c r="F8" s="76"/>
      <c r="G8" s="76"/>
      <c r="H8" s="78" t="s">
        <v>702</v>
      </c>
      <c r="I8" s="78"/>
      <c r="J8" s="78"/>
    </row>
    <row r="9" customFormat="false" ht="15" hidden="false" customHeight="true" outlineLevel="0" collapsed="false">
      <c r="A9" s="839" t="s">
        <v>755</v>
      </c>
      <c r="B9" s="402"/>
      <c r="C9" s="402"/>
      <c r="D9" s="402"/>
      <c r="E9" s="402"/>
      <c r="F9" s="402"/>
      <c r="G9" s="402"/>
      <c r="H9" s="402"/>
      <c r="I9" s="82"/>
      <c r="J9" s="135"/>
    </row>
    <row r="10" customFormat="false" ht="12" hidden="false" customHeight="true" outlineLevel="0" collapsed="false">
      <c r="A10" s="840" t="s">
        <v>756</v>
      </c>
      <c r="B10" s="82"/>
      <c r="C10" s="82"/>
      <c r="D10" s="82"/>
      <c r="E10" s="82"/>
      <c r="F10" s="82"/>
      <c r="G10" s="82"/>
      <c r="H10" s="82"/>
      <c r="I10" s="82"/>
      <c r="J10" s="135"/>
    </row>
    <row r="11" customFormat="false" ht="25.5" hidden="false" customHeight="true" outlineLevel="0" collapsed="false">
      <c r="A11" s="841" t="s">
        <v>757</v>
      </c>
      <c r="B11" s="82"/>
      <c r="C11" s="82"/>
      <c r="D11" s="82"/>
      <c r="E11" s="82"/>
      <c r="F11" s="82"/>
      <c r="G11" s="82"/>
      <c r="H11" s="82"/>
      <c r="I11" s="82"/>
      <c r="J11" s="135"/>
    </row>
    <row r="12" customFormat="false" ht="12" hidden="false" customHeight="true" outlineLevel="0" collapsed="false">
      <c r="A12" s="842" t="s">
        <v>624</v>
      </c>
      <c r="B12" s="418" t="s">
        <v>133</v>
      </c>
      <c r="C12" s="418" t="s">
        <v>133</v>
      </c>
      <c r="D12" s="418" t="s">
        <v>133</v>
      </c>
      <c r="E12" s="418" t="s">
        <v>133</v>
      </c>
      <c r="F12" s="418" t="s">
        <v>133</v>
      </c>
      <c r="G12" s="418" t="s">
        <v>133</v>
      </c>
      <c r="H12" s="418" t="s">
        <v>133</v>
      </c>
      <c r="I12" s="418" t="s">
        <v>133</v>
      </c>
      <c r="J12" s="420" t="s">
        <v>133</v>
      </c>
    </row>
    <row r="13" customFormat="false" ht="12" hidden="false" customHeight="true" outlineLevel="0" collapsed="false">
      <c r="A13" s="842" t="s">
        <v>625</v>
      </c>
      <c r="B13" s="418" t="s">
        <v>133</v>
      </c>
      <c r="C13" s="418" t="s">
        <v>133</v>
      </c>
      <c r="D13" s="418" t="s">
        <v>133</v>
      </c>
      <c r="E13" s="418" t="s">
        <v>133</v>
      </c>
      <c r="F13" s="418" t="s">
        <v>133</v>
      </c>
      <c r="G13" s="418" t="s">
        <v>133</v>
      </c>
      <c r="H13" s="418" t="s">
        <v>133</v>
      </c>
      <c r="I13" s="418" t="s">
        <v>133</v>
      </c>
      <c r="J13" s="420" t="s">
        <v>133</v>
      </c>
    </row>
    <row r="14" customFormat="false" ht="12" hidden="false" customHeight="true" outlineLevel="0" collapsed="false">
      <c r="A14" s="842" t="s">
        <v>626</v>
      </c>
      <c r="B14" s="418" t="s">
        <v>133</v>
      </c>
      <c r="C14" s="418" t="s">
        <v>133</v>
      </c>
      <c r="D14" s="418" t="s">
        <v>133</v>
      </c>
      <c r="E14" s="418" t="s">
        <v>133</v>
      </c>
      <c r="F14" s="418" t="s">
        <v>133</v>
      </c>
      <c r="G14" s="418" t="s">
        <v>133</v>
      </c>
      <c r="H14" s="418" t="s">
        <v>133</v>
      </c>
      <c r="I14" s="418" t="s">
        <v>133</v>
      </c>
      <c r="J14" s="420" t="s">
        <v>133</v>
      </c>
    </row>
    <row r="15" customFormat="false" ht="12" hidden="false" customHeight="true" outlineLevel="0" collapsed="false">
      <c r="A15" s="842" t="s">
        <v>629</v>
      </c>
      <c r="B15" s="418" t="s">
        <v>133</v>
      </c>
      <c r="C15" s="418" t="s">
        <v>133</v>
      </c>
      <c r="D15" s="418" t="s">
        <v>133</v>
      </c>
      <c r="E15" s="418" t="s">
        <v>133</v>
      </c>
      <c r="F15" s="418" t="s">
        <v>133</v>
      </c>
      <c r="G15" s="418" t="s">
        <v>133</v>
      </c>
      <c r="H15" s="418" t="s">
        <v>133</v>
      </c>
      <c r="I15" s="418" t="s">
        <v>133</v>
      </c>
      <c r="J15" s="420" t="s">
        <v>133</v>
      </c>
    </row>
    <row r="16" customFormat="false" ht="12" hidden="false" customHeight="true" outlineLevel="0" collapsed="false">
      <c r="A16" s="842" t="s">
        <v>627</v>
      </c>
      <c r="B16" s="418" t="s">
        <v>133</v>
      </c>
      <c r="C16" s="418" t="s">
        <v>133</v>
      </c>
      <c r="D16" s="418" t="s">
        <v>133</v>
      </c>
      <c r="E16" s="418" t="s">
        <v>133</v>
      </c>
      <c r="F16" s="418" t="s">
        <v>133</v>
      </c>
      <c r="G16" s="418" t="s">
        <v>133</v>
      </c>
      <c r="H16" s="418" t="s">
        <v>133</v>
      </c>
      <c r="I16" s="418" t="s">
        <v>133</v>
      </c>
      <c r="J16" s="420" t="s">
        <v>133</v>
      </c>
    </row>
    <row r="17" customFormat="false" ht="12" hidden="false" customHeight="true" outlineLevel="0" collapsed="false">
      <c r="A17" s="842" t="s">
        <v>630</v>
      </c>
      <c r="B17" s="418" t="s">
        <v>133</v>
      </c>
      <c r="C17" s="418" t="s">
        <v>133</v>
      </c>
      <c r="D17" s="418" t="s">
        <v>133</v>
      </c>
      <c r="E17" s="418" t="s">
        <v>133</v>
      </c>
      <c r="F17" s="418" t="s">
        <v>133</v>
      </c>
      <c r="G17" s="418" t="s">
        <v>133</v>
      </c>
      <c r="H17" s="418" t="s">
        <v>133</v>
      </c>
      <c r="I17" s="418" t="s">
        <v>133</v>
      </c>
      <c r="J17" s="420" t="s">
        <v>133</v>
      </c>
    </row>
    <row r="18" customFormat="false" ht="12" hidden="false" customHeight="true" outlineLevel="0" collapsed="false">
      <c r="A18" s="842" t="s">
        <v>620</v>
      </c>
      <c r="B18" s="418" t="s">
        <v>133</v>
      </c>
      <c r="C18" s="418" t="s">
        <v>133</v>
      </c>
      <c r="D18" s="418" t="s">
        <v>133</v>
      </c>
      <c r="E18" s="418" t="s">
        <v>133</v>
      </c>
      <c r="F18" s="418" t="s">
        <v>133</v>
      </c>
      <c r="G18" s="418" t="s">
        <v>133</v>
      </c>
      <c r="H18" s="418" t="s">
        <v>133</v>
      </c>
      <c r="I18" s="418" t="s">
        <v>133</v>
      </c>
      <c r="J18" s="420" t="s">
        <v>133</v>
      </c>
    </row>
    <row r="19" customFormat="false" ht="12" hidden="false" customHeight="true" outlineLevel="0" collapsed="false">
      <c r="A19" s="842" t="s">
        <v>631</v>
      </c>
      <c r="B19" s="418" t="s">
        <v>133</v>
      </c>
      <c r="C19" s="418" t="s">
        <v>133</v>
      </c>
      <c r="D19" s="418" t="s">
        <v>133</v>
      </c>
      <c r="E19" s="418" t="s">
        <v>133</v>
      </c>
      <c r="F19" s="418" t="s">
        <v>133</v>
      </c>
      <c r="G19" s="418" t="s">
        <v>133</v>
      </c>
      <c r="H19" s="418" t="s">
        <v>133</v>
      </c>
      <c r="I19" s="418" t="s">
        <v>133</v>
      </c>
      <c r="J19" s="420" t="s">
        <v>133</v>
      </c>
    </row>
    <row r="20" customFormat="false" ht="12" hidden="false" customHeight="true" outlineLevel="0" collapsed="false">
      <c r="A20" s="842" t="s">
        <v>621</v>
      </c>
      <c r="B20" s="418" t="s">
        <v>133</v>
      </c>
      <c r="C20" s="418" t="s">
        <v>133</v>
      </c>
      <c r="D20" s="418" t="s">
        <v>133</v>
      </c>
      <c r="E20" s="418" t="s">
        <v>133</v>
      </c>
      <c r="F20" s="418" t="s">
        <v>133</v>
      </c>
      <c r="G20" s="418" t="s">
        <v>133</v>
      </c>
      <c r="H20" s="418" t="s">
        <v>133</v>
      </c>
      <c r="I20" s="418" t="s">
        <v>133</v>
      </c>
      <c r="J20" s="420" t="s">
        <v>133</v>
      </c>
    </row>
    <row r="21" customFormat="false" ht="12" hidden="false" customHeight="true" outlineLevel="0" collapsed="false">
      <c r="A21" s="842" t="s">
        <v>758</v>
      </c>
      <c r="B21" s="418" t="s">
        <v>133</v>
      </c>
      <c r="C21" s="418" t="s">
        <v>133</v>
      </c>
      <c r="D21" s="418" t="s">
        <v>133</v>
      </c>
      <c r="E21" s="418" t="s">
        <v>133</v>
      </c>
      <c r="F21" s="418" t="s">
        <v>133</v>
      </c>
      <c r="G21" s="418" t="s">
        <v>133</v>
      </c>
      <c r="H21" s="418" t="s">
        <v>133</v>
      </c>
      <c r="I21" s="418" t="s">
        <v>133</v>
      </c>
      <c r="J21" s="420" t="s">
        <v>133</v>
      </c>
    </row>
    <row r="22" customFormat="false" ht="12" hidden="false" customHeight="true" outlineLevel="0" collapsed="false">
      <c r="A22" s="789" t="s">
        <v>759</v>
      </c>
      <c r="B22" s="82"/>
      <c r="C22" s="82"/>
      <c r="D22" s="82"/>
      <c r="E22" s="82"/>
      <c r="F22" s="82"/>
      <c r="G22" s="82"/>
      <c r="H22" s="82"/>
      <c r="I22" s="82"/>
      <c r="J22" s="135"/>
    </row>
    <row r="23" customFormat="false" ht="12" hidden="false" customHeight="true" outlineLevel="0" collapsed="false">
      <c r="A23" s="133" t="s">
        <v>624</v>
      </c>
      <c r="B23" s="418" t="s">
        <v>133</v>
      </c>
      <c r="C23" s="418" t="s">
        <v>133</v>
      </c>
      <c r="D23" s="418" t="s">
        <v>133</v>
      </c>
      <c r="E23" s="418" t="s">
        <v>133</v>
      </c>
      <c r="F23" s="418" t="s">
        <v>133</v>
      </c>
      <c r="G23" s="418" t="s">
        <v>133</v>
      </c>
      <c r="H23" s="418" t="s">
        <v>133</v>
      </c>
      <c r="I23" s="418" t="s">
        <v>133</v>
      </c>
      <c r="J23" s="420" t="s">
        <v>133</v>
      </c>
    </row>
    <row r="24" customFormat="false" ht="12" hidden="false" customHeight="true" outlineLevel="0" collapsed="false">
      <c r="A24" s="133" t="s">
        <v>625</v>
      </c>
      <c r="B24" s="418" t="s">
        <v>133</v>
      </c>
      <c r="C24" s="418" t="s">
        <v>133</v>
      </c>
      <c r="D24" s="418" t="s">
        <v>133</v>
      </c>
      <c r="E24" s="418" t="s">
        <v>133</v>
      </c>
      <c r="F24" s="418" t="s">
        <v>133</v>
      </c>
      <c r="G24" s="418" t="s">
        <v>133</v>
      </c>
      <c r="H24" s="418" t="s">
        <v>133</v>
      </c>
      <c r="I24" s="418" t="s">
        <v>133</v>
      </c>
      <c r="J24" s="420" t="s">
        <v>133</v>
      </c>
    </row>
    <row r="25" customFormat="false" ht="12" hidden="false" customHeight="true" outlineLevel="0" collapsed="false">
      <c r="A25" s="133" t="s">
        <v>626</v>
      </c>
      <c r="B25" s="418" t="s">
        <v>133</v>
      </c>
      <c r="C25" s="418" t="s">
        <v>133</v>
      </c>
      <c r="D25" s="418" t="s">
        <v>133</v>
      </c>
      <c r="E25" s="418" t="s">
        <v>133</v>
      </c>
      <c r="F25" s="418" t="s">
        <v>133</v>
      </c>
      <c r="G25" s="418" t="s">
        <v>133</v>
      </c>
      <c r="H25" s="418" t="s">
        <v>133</v>
      </c>
      <c r="I25" s="418" t="s">
        <v>133</v>
      </c>
      <c r="J25" s="420" t="s">
        <v>133</v>
      </c>
    </row>
    <row r="26" customFormat="false" ht="12" hidden="false" customHeight="true" outlineLevel="0" collapsed="false">
      <c r="A26" s="133" t="s">
        <v>629</v>
      </c>
      <c r="B26" s="418" t="s">
        <v>133</v>
      </c>
      <c r="C26" s="418" t="s">
        <v>133</v>
      </c>
      <c r="D26" s="418" t="s">
        <v>133</v>
      </c>
      <c r="E26" s="418" t="s">
        <v>133</v>
      </c>
      <c r="F26" s="418" t="s">
        <v>133</v>
      </c>
      <c r="G26" s="418" t="s">
        <v>133</v>
      </c>
      <c r="H26" s="418" t="s">
        <v>133</v>
      </c>
      <c r="I26" s="418" t="s">
        <v>133</v>
      </c>
      <c r="J26" s="420" t="s">
        <v>133</v>
      </c>
    </row>
    <row r="27" customFormat="false" ht="12" hidden="false" customHeight="true" outlineLevel="0" collapsed="false">
      <c r="A27" s="133" t="s">
        <v>627</v>
      </c>
      <c r="B27" s="418" t="s">
        <v>133</v>
      </c>
      <c r="C27" s="418" t="s">
        <v>133</v>
      </c>
      <c r="D27" s="418" t="s">
        <v>133</v>
      </c>
      <c r="E27" s="418" t="s">
        <v>133</v>
      </c>
      <c r="F27" s="418" t="s">
        <v>133</v>
      </c>
      <c r="G27" s="418" t="s">
        <v>133</v>
      </c>
      <c r="H27" s="418" t="s">
        <v>133</v>
      </c>
      <c r="I27" s="418" t="s">
        <v>133</v>
      </c>
      <c r="J27" s="420" t="s">
        <v>133</v>
      </c>
    </row>
    <row r="28" customFormat="false" ht="12" hidden="false" customHeight="true" outlineLevel="0" collapsed="false">
      <c r="A28" s="133" t="s">
        <v>630</v>
      </c>
      <c r="B28" s="418" t="s">
        <v>133</v>
      </c>
      <c r="C28" s="418" t="s">
        <v>133</v>
      </c>
      <c r="D28" s="418" t="s">
        <v>133</v>
      </c>
      <c r="E28" s="418" t="s">
        <v>133</v>
      </c>
      <c r="F28" s="418" t="s">
        <v>133</v>
      </c>
      <c r="G28" s="418" t="s">
        <v>133</v>
      </c>
      <c r="H28" s="418" t="s">
        <v>133</v>
      </c>
      <c r="I28" s="418" t="s">
        <v>133</v>
      </c>
      <c r="J28" s="420" t="s">
        <v>133</v>
      </c>
    </row>
    <row r="29" customFormat="false" ht="12" hidden="false" customHeight="true" outlineLevel="0" collapsed="false">
      <c r="A29" s="133" t="s">
        <v>620</v>
      </c>
      <c r="B29" s="418" t="s">
        <v>133</v>
      </c>
      <c r="C29" s="418" t="s">
        <v>133</v>
      </c>
      <c r="D29" s="418" t="s">
        <v>133</v>
      </c>
      <c r="E29" s="418" t="s">
        <v>133</v>
      </c>
      <c r="F29" s="418" t="s">
        <v>133</v>
      </c>
      <c r="G29" s="418" t="s">
        <v>133</v>
      </c>
      <c r="H29" s="418" t="s">
        <v>133</v>
      </c>
      <c r="I29" s="418" t="s">
        <v>133</v>
      </c>
      <c r="J29" s="420" t="s">
        <v>133</v>
      </c>
    </row>
    <row r="30" customFormat="false" ht="12" hidden="false" customHeight="true" outlineLevel="0" collapsed="false">
      <c r="A30" s="133" t="s">
        <v>631</v>
      </c>
      <c r="B30" s="418" t="s">
        <v>133</v>
      </c>
      <c r="C30" s="418" t="s">
        <v>133</v>
      </c>
      <c r="D30" s="418" t="s">
        <v>133</v>
      </c>
      <c r="E30" s="418" t="s">
        <v>133</v>
      </c>
      <c r="F30" s="418" t="s">
        <v>133</v>
      </c>
      <c r="G30" s="418" t="s">
        <v>133</v>
      </c>
      <c r="H30" s="418" t="s">
        <v>133</v>
      </c>
      <c r="I30" s="418" t="s">
        <v>133</v>
      </c>
      <c r="J30" s="420" t="s">
        <v>133</v>
      </c>
    </row>
    <row r="31" customFormat="false" ht="12" hidden="false" customHeight="true" outlineLevel="0" collapsed="false">
      <c r="A31" s="133" t="s">
        <v>621</v>
      </c>
      <c r="B31" s="418" t="s">
        <v>133</v>
      </c>
      <c r="C31" s="418" t="s">
        <v>133</v>
      </c>
      <c r="D31" s="418" t="s">
        <v>133</v>
      </c>
      <c r="E31" s="418" t="s">
        <v>133</v>
      </c>
      <c r="F31" s="418" t="s">
        <v>133</v>
      </c>
      <c r="G31" s="418" t="s">
        <v>133</v>
      </c>
      <c r="H31" s="418" t="s">
        <v>133</v>
      </c>
      <c r="I31" s="418" t="s">
        <v>133</v>
      </c>
      <c r="J31" s="420" t="s">
        <v>133</v>
      </c>
    </row>
    <row r="32" customFormat="false" ht="12" hidden="false" customHeight="true" outlineLevel="0" collapsed="false">
      <c r="A32" s="133" t="s">
        <v>758</v>
      </c>
      <c r="B32" s="418" t="s">
        <v>133</v>
      </c>
      <c r="C32" s="418" t="s">
        <v>133</v>
      </c>
      <c r="D32" s="418" t="s">
        <v>133</v>
      </c>
      <c r="E32" s="418" t="s">
        <v>133</v>
      </c>
      <c r="F32" s="418" t="s">
        <v>133</v>
      </c>
      <c r="G32" s="418" t="s">
        <v>133</v>
      </c>
      <c r="H32" s="418" t="s">
        <v>133</v>
      </c>
      <c r="I32" s="418" t="s">
        <v>133</v>
      </c>
      <c r="J32" s="420" t="s">
        <v>133</v>
      </c>
    </row>
    <row r="33" customFormat="false" ht="12" hidden="false" customHeight="true" outlineLevel="0" collapsed="false">
      <c r="A33" s="789" t="s">
        <v>760</v>
      </c>
      <c r="B33" s="82"/>
      <c r="C33" s="82"/>
      <c r="D33" s="82"/>
      <c r="E33" s="82"/>
      <c r="F33" s="82"/>
      <c r="G33" s="82"/>
      <c r="H33" s="82"/>
      <c r="I33" s="82"/>
      <c r="J33" s="135"/>
    </row>
    <row r="34" customFormat="false" ht="12" hidden="false" customHeight="true" outlineLevel="0" collapsed="false">
      <c r="A34" s="133" t="s">
        <v>624</v>
      </c>
      <c r="B34" s="418" t="s">
        <v>133</v>
      </c>
      <c r="C34" s="418" t="s">
        <v>133</v>
      </c>
      <c r="D34" s="418" t="s">
        <v>133</v>
      </c>
      <c r="E34" s="418" t="s">
        <v>133</v>
      </c>
      <c r="F34" s="418" t="s">
        <v>133</v>
      </c>
      <c r="G34" s="418" t="s">
        <v>133</v>
      </c>
      <c r="H34" s="418" t="s">
        <v>133</v>
      </c>
      <c r="I34" s="418" t="s">
        <v>133</v>
      </c>
      <c r="J34" s="420" t="s">
        <v>133</v>
      </c>
    </row>
    <row r="35" customFormat="false" ht="12" hidden="false" customHeight="true" outlineLevel="0" collapsed="false">
      <c r="A35" s="133" t="s">
        <v>625</v>
      </c>
      <c r="B35" s="418" t="s">
        <v>133</v>
      </c>
      <c r="C35" s="418" t="s">
        <v>133</v>
      </c>
      <c r="D35" s="418" t="s">
        <v>133</v>
      </c>
      <c r="E35" s="418" t="s">
        <v>133</v>
      </c>
      <c r="F35" s="418" t="s">
        <v>133</v>
      </c>
      <c r="G35" s="418" t="s">
        <v>133</v>
      </c>
      <c r="H35" s="418" t="s">
        <v>133</v>
      </c>
      <c r="I35" s="418" t="s">
        <v>133</v>
      </c>
      <c r="J35" s="420" t="s">
        <v>133</v>
      </c>
    </row>
    <row r="36" customFormat="false" ht="12" hidden="false" customHeight="true" outlineLevel="0" collapsed="false">
      <c r="A36" s="133" t="s">
        <v>626</v>
      </c>
      <c r="B36" s="418" t="s">
        <v>133</v>
      </c>
      <c r="C36" s="418" t="s">
        <v>133</v>
      </c>
      <c r="D36" s="418" t="s">
        <v>133</v>
      </c>
      <c r="E36" s="418" t="s">
        <v>133</v>
      </c>
      <c r="F36" s="418" t="s">
        <v>133</v>
      </c>
      <c r="G36" s="418" t="s">
        <v>133</v>
      </c>
      <c r="H36" s="418" t="s">
        <v>133</v>
      </c>
      <c r="I36" s="418" t="s">
        <v>133</v>
      </c>
      <c r="J36" s="420" t="s">
        <v>133</v>
      </c>
    </row>
    <row r="37" customFormat="false" ht="12" hidden="false" customHeight="true" outlineLevel="0" collapsed="false">
      <c r="A37" s="133" t="s">
        <v>629</v>
      </c>
      <c r="B37" s="418" t="s">
        <v>133</v>
      </c>
      <c r="C37" s="418" t="s">
        <v>133</v>
      </c>
      <c r="D37" s="418" t="s">
        <v>133</v>
      </c>
      <c r="E37" s="418" t="s">
        <v>133</v>
      </c>
      <c r="F37" s="418" t="s">
        <v>133</v>
      </c>
      <c r="G37" s="418" t="s">
        <v>133</v>
      </c>
      <c r="H37" s="418" t="s">
        <v>133</v>
      </c>
      <c r="I37" s="418" t="s">
        <v>133</v>
      </c>
      <c r="J37" s="420" t="s">
        <v>133</v>
      </c>
    </row>
    <row r="38" customFormat="false" ht="12" hidden="false" customHeight="true" outlineLevel="0" collapsed="false">
      <c r="A38" s="133" t="s">
        <v>627</v>
      </c>
      <c r="B38" s="418" t="s">
        <v>133</v>
      </c>
      <c r="C38" s="418" t="s">
        <v>133</v>
      </c>
      <c r="D38" s="418" t="s">
        <v>133</v>
      </c>
      <c r="E38" s="418" t="s">
        <v>133</v>
      </c>
      <c r="F38" s="418" t="s">
        <v>133</v>
      </c>
      <c r="G38" s="418" t="s">
        <v>133</v>
      </c>
      <c r="H38" s="418" t="s">
        <v>133</v>
      </c>
      <c r="I38" s="418" t="s">
        <v>133</v>
      </c>
      <c r="J38" s="420" t="s">
        <v>133</v>
      </c>
    </row>
    <row r="39" customFormat="false" ht="12" hidden="false" customHeight="true" outlineLevel="0" collapsed="false">
      <c r="A39" s="133" t="s">
        <v>630</v>
      </c>
      <c r="B39" s="418" t="s">
        <v>133</v>
      </c>
      <c r="C39" s="418" t="s">
        <v>133</v>
      </c>
      <c r="D39" s="418" t="s">
        <v>133</v>
      </c>
      <c r="E39" s="418" t="s">
        <v>133</v>
      </c>
      <c r="F39" s="418" t="s">
        <v>133</v>
      </c>
      <c r="G39" s="418" t="s">
        <v>133</v>
      </c>
      <c r="H39" s="418" t="s">
        <v>133</v>
      </c>
      <c r="I39" s="418" t="s">
        <v>133</v>
      </c>
      <c r="J39" s="420" t="s">
        <v>133</v>
      </c>
    </row>
    <row r="40" customFormat="false" ht="12" hidden="false" customHeight="true" outlineLevel="0" collapsed="false">
      <c r="A40" s="133" t="s">
        <v>620</v>
      </c>
      <c r="B40" s="418" t="s">
        <v>133</v>
      </c>
      <c r="C40" s="418" t="s">
        <v>133</v>
      </c>
      <c r="D40" s="418" t="s">
        <v>133</v>
      </c>
      <c r="E40" s="418" t="s">
        <v>133</v>
      </c>
      <c r="F40" s="418" t="s">
        <v>133</v>
      </c>
      <c r="G40" s="418" t="s">
        <v>133</v>
      </c>
      <c r="H40" s="418" t="s">
        <v>133</v>
      </c>
      <c r="I40" s="418" t="s">
        <v>133</v>
      </c>
      <c r="J40" s="420" t="s">
        <v>133</v>
      </c>
    </row>
    <row r="41" customFormat="false" ht="12" hidden="false" customHeight="true" outlineLevel="0" collapsed="false">
      <c r="A41" s="133" t="s">
        <v>631</v>
      </c>
      <c r="B41" s="418" t="s">
        <v>133</v>
      </c>
      <c r="C41" s="418" t="s">
        <v>133</v>
      </c>
      <c r="D41" s="418" t="s">
        <v>133</v>
      </c>
      <c r="E41" s="418" t="s">
        <v>133</v>
      </c>
      <c r="F41" s="418" t="s">
        <v>133</v>
      </c>
      <c r="G41" s="418" t="s">
        <v>133</v>
      </c>
      <c r="H41" s="418" t="s">
        <v>133</v>
      </c>
      <c r="I41" s="418" t="s">
        <v>133</v>
      </c>
      <c r="J41" s="420" t="s">
        <v>133</v>
      </c>
    </row>
    <row r="42" customFormat="false" ht="12" hidden="false" customHeight="true" outlineLevel="0" collapsed="false">
      <c r="A42" s="133" t="s">
        <v>621</v>
      </c>
      <c r="B42" s="418" t="s">
        <v>133</v>
      </c>
      <c r="C42" s="418" t="s">
        <v>133</v>
      </c>
      <c r="D42" s="418" t="s">
        <v>133</v>
      </c>
      <c r="E42" s="418" t="s">
        <v>133</v>
      </c>
      <c r="F42" s="418" t="s">
        <v>133</v>
      </c>
      <c r="G42" s="418" t="s">
        <v>133</v>
      </c>
      <c r="H42" s="418" t="s">
        <v>133</v>
      </c>
      <c r="I42" s="418" t="s">
        <v>133</v>
      </c>
      <c r="J42" s="420" t="s">
        <v>133</v>
      </c>
    </row>
    <row r="43" customFormat="false" ht="12" hidden="false" customHeight="true" outlineLevel="0" collapsed="false">
      <c r="A43" s="133" t="s">
        <v>758</v>
      </c>
      <c r="B43" s="418" t="s">
        <v>133</v>
      </c>
      <c r="C43" s="418" t="s">
        <v>133</v>
      </c>
      <c r="D43" s="418" t="s">
        <v>133</v>
      </c>
      <c r="E43" s="418" t="s">
        <v>133</v>
      </c>
      <c r="F43" s="418" t="s">
        <v>133</v>
      </c>
      <c r="G43" s="418" t="s">
        <v>133</v>
      </c>
      <c r="H43" s="418" t="s">
        <v>133</v>
      </c>
      <c r="I43" s="418" t="s">
        <v>133</v>
      </c>
      <c r="J43" s="420" t="s">
        <v>133</v>
      </c>
    </row>
    <row r="44" customFormat="false" ht="12" hidden="false" customHeight="true" outlineLevel="0" collapsed="false">
      <c r="A44" s="789" t="s">
        <v>761</v>
      </c>
      <c r="B44" s="82"/>
      <c r="C44" s="82"/>
      <c r="D44" s="82"/>
      <c r="E44" s="82"/>
      <c r="F44" s="82"/>
      <c r="G44" s="82"/>
      <c r="H44" s="82"/>
      <c r="I44" s="82"/>
      <c r="J44" s="135"/>
    </row>
    <row r="45" customFormat="false" ht="12" hidden="false" customHeight="true" outlineLevel="0" collapsed="false">
      <c r="A45" s="789" t="s">
        <v>762</v>
      </c>
      <c r="B45" s="82"/>
      <c r="C45" s="82"/>
      <c r="D45" s="82"/>
      <c r="E45" s="82"/>
      <c r="F45" s="82"/>
      <c r="G45" s="82"/>
      <c r="H45" s="82"/>
      <c r="I45" s="82"/>
      <c r="J45" s="135"/>
    </row>
    <row r="46" customFormat="false" ht="12" hidden="false" customHeight="true" outlineLevel="0" collapsed="false">
      <c r="A46" s="133" t="s">
        <v>624</v>
      </c>
      <c r="B46" s="418" t="s">
        <v>133</v>
      </c>
      <c r="C46" s="418" t="s">
        <v>133</v>
      </c>
      <c r="D46" s="418" t="s">
        <v>133</v>
      </c>
      <c r="E46" s="418" t="s">
        <v>133</v>
      </c>
      <c r="F46" s="418" t="s">
        <v>133</v>
      </c>
      <c r="G46" s="418" t="s">
        <v>133</v>
      </c>
      <c r="H46" s="418" t="s">
        <v>133</v>
      </c>
      <c r="I46" s="418" t="s">
        <v>133</v>
      </c>
      <c r="J46" s="420" t="s">
        <v>133</v>
      </c>
    </row>
    <row r="47" customFormat="false" ht="12" hidden="false" customHeight="true" outlineLevel="0" collapsed="false">
      <c r="A47" s="133" t="s">
        <v>625</v>
      </c>
      <c r="B47" s="418" t="s">
        <v>133</v>
      </c>
      <c r="C47" s="418" t="s">
        <v>133</v>
      </c>
      <c r="D47" s="418" t="s">
        <v>133</v>
      </c>
      <c r="E47" s="418" t="s">
        <v>133</v>
      </c>
      <c r="F47" s="418" t="s">
        <v>133</v>
      </c>
      <c r="G47" s="418" t="s">
        <v>133</v>
      </c>
      <c r="H47" s="418" t="s">
        <v>133</v>
      </c>
      <c r="I47" s="418" t="s">
        <v>133</v>
      </c>
      <c r="J47" s="420" t="s">
        <v>133</v>
      </c>
    </row>
    <row r="48" customFormat="false" ht="12" hidden="false" customHeight="true" outlineLevel="0" collapsed="false">
      <c r="A48" s="133" t="s">
        <v>626</v>
      </c>
      <c r="B48" s="418" t="s">
        <v>133</v>
      </c>
      <c r="C48" s="418" t="s">
        <v>133</v>
      </c>
      <c r="D48" s="418" t="s">
        <v>133</v>
      </c>
      <c r="E48" s="418" t="s">
        <v>133</v>
      </c>
      <c r="F48" s="418" t="s">
        <v>133</v>
      </c>
      <c r="G48" s="418" t="s">
        <v>133</v>
      </c>
      <c r="H48" s="418" t="s">
        <v>133</v>
      </c>
      <c r="I48" s="418" t="s">
        <v>133</v>
      </c>
      <c r="J48" s="420" t="s">
        <v>133</v>
      </c>
    </row>
    <row r="49" customFormat="false" ht="12" hidden="false" customHeight="true" outlineLevel="0" collapsed="false">
      <c r="A49" s="133" t="s">
        <v>629</v>
      </c>
      <c r="B49" s="418" t="s">
        <v>133</v>
      </c>
      <c r="C49" s="418" t="s">
        <v>133</v>
      </c>
      <c r="D49" s="418" t="s">
        <v>133</v>
      </c>
      <c r="E49" s="418" t="s">
        <v>133</v>
      </c>
      <c r="F49" s="418" t="s">
        <v>133</v>
      </c>
      <c r="G49" s="418" t="s">
        <v>133</v>
      </c>
      <c r="H49" s="418" t="s">
        <v>133</v>
      </c>
      <c r="I49" s="418" t="s">
        <v>133</v>
      </c>
      <c r="J49" s="420" t="s">
        <v>133</v>
      </c>
    </row>
    <row r="50" customFormat="false" ht="12" hidden="false" customHeight="true" outlineLevel="0" collapsed="false">
      <c r="A50" s="133" t="s">
        <v>627</v>
      </c>
      <c r="B50" s="418" t="s">
        <v>133</v>
      </c>
      <c r="C50" s="418" t="s">
        <v>133</v>
      </c>
      <c r="D50" s="418" t="s">
        <v>133</v>
      </c>
      <c r="E50" s="418" t="s">
        <v>133</v>
      </c>
      <c r="F50" s="418" t="s">
        <v>133</v>
      </c>
      <c r="G50" s="418" t="s">
        <v>133</v>
      </c>
      <c r="H50" s="418" t="s">
        <v>133</v>
      </c>
      <c r="I50" s="418" t="s">
        <v>133</v>
      </c>
      <c r="J50" s="420" t="s">
        <v>133</v>
      </c>
    </row>
    <row r="51" customFormat="false" ht="12" hidden="false" customHeight="true" outlineLevel="0" collapsed="false">
      <c r="A51" s="133" t="s">
        <v>630</v>
      </c>
      <c r="B51" s="418" t="s">
        <v>133</v>
      </c>
      <c r="C51" s="418" t="s">
        <v>133</v>
      </c>
      <c r="D51" s="418" t="s">
        <v>133</v>
      </c>
      <c r="E51" s="418" t="s">
        <v>133</v>
      </c>
      <c r="F51" s="418" t="s">
        <v>133</v>
      </c>
      <c r="G51" s="418" t="s">
        <v>133</v>
      </c>
      <c r="H51" s="418" t="s">
        <v>133</v>
      </c>
      <c r="I51" s="418" t="s">
        <v>133</v>
      </c>
      <c r="J51" s="420" t="s">
        <v>133</v>
      </c>
    </row>
    <row r="52" customFormat="false" ht="12" hidden="false" customHeight="true" outlineLevel="0" collapsed="false">
      <c r="A52" s="133" t="s">
        <v>620</v>
      </c>
      <c r="B52" s="418" t="s">
        <v>133</v>
      </c>
      <c r="C52" s="418" t="s">
        <v>133</v>
      </c>
      <c r="D52" s="418" t="s">
        <v>133</v>
      </c>
      <c r="E52" s="418" t="s">
        <v>133</v>
      </c>
      <c r="F52" s="418" t="s">
        <v>133</v>
      </c>
      <c r="G52" s="418" t="s">
        <v>133</v>
      </c>
      <c r="H52" s="418" t="s">
        <v>133</v>
      </c>
      <c r="I52" s="418" t="s">
        <v>133</v>
      </c>
      <c r="J52" s="420" t="s">
        <v>133</v>
      </c>
    </row>
    <row r="53" customFormat="false" ht="12" hidden="false" customHeight="true" outlineLevel="0" collapsed="false">
      <c r="A53" s="133" t="s">
        <v>631</v>
      </c>
      <c r="B53" s="418" t="s">
        <v>133</v>
      </c>
      <c r="C53" s="418" t="s">
        <v>133</v>
      </c>
      <c r="D53" s="418" t="s">
        <v>133</v>
      </c>
      <c r="E53" s="418" t="s">
        <v>133</v>
      </c>
      <c r="F53" s="418" t="s">
        <v>133</v>
      </c>
      <c r="G53" s="418" t="s">
        <v>133</v>
      </c>
      <c r="H53" s="418" t="s">
        <v>133</v>
      </c>
      <c r="I53" s="418" t="s">
        <v>133</v>
      </c>
      <c r="J53" s="420" t="s">
        <v>133</v>
      </c>
    </row>
    <row r="54" customFormat="false" ht="12" hidden="false" customHeight="true" outlineLevel="0" collapsed="false">
      <c r="A54" s="133" t="s">
        <v>621</v>
      </c>
      <c r="B54" s="418" t="s">
        <v>133</v>
      </c>
      <c r="C54" s="418" t="s">
        <v>133</v>
      </c>
      <c r="D54" s="418" t="s">
        <v>133</v>
      </c>
      <c r="E54" s="418" t="s">
        <v>133</v>
      </c>
      <c r="F54" s="418" t="s">
        <v>133</v>
      </c>
      <c r="G54" s="418" t="s">
        <v>133</v>
      </c>
      <c r="H54" s="418" t="s">
        <v>133</v>
      </c>
      <c r="I54" s="418" t="s">
        <v>133</v>
      </c>
      <c r="J54" s="420" t="s">
        <v>133</v>
      </c>
    </row>
    <row r="55" customFormat="false" ht="12" hidden="false" customHeight="true" outlineLevel="0" collapsed="false">
      <c r="A55" s="133" t="s">
        <v>758</v>
      </c>
      <c r="B55" s="418" t="s">
        <v>133</v>
      </c>
      <c r="C55" s="418" t="s">
        <v>133</v>
      </c>
      <c r="D55" s="418" t="s">
        <v>133</v>
      </c>
      <c r="E55" s="418" t="s">
        <v>133</v>
      </c>
      <c r="F55" s="418" t="s">
        <v>133</v>
      </c>
      <c r="G55" s="418" t="s">
        <v>133</v>
      </c>
      <c r="H55" s="418" t="s">
        <v>133</v>
      </c>
      <c r="I55" s="418" t="s">
        <v>133</v>
      </c>
      <c r="J55" s="420" t="s">
        <v>133</v>
      </c>
    </row>
    <row r="56" customFormat="false" ht="12" hidden="false" customHeight="true" outlineLevel="0" collapsed="false">
      <c r="A56" s="789" t="s">
        <v>763</v>
      </c>
      <c r="B56" s="82"/>
      <c r="C56" s="82"/>
      <c r="D56" s="82"/>
      <c r="E56" s="82"/>
      <c r="F56" s="82"/>
      <c r="G56" s="82"/>
      <c r="H56" s="82"/>
      <c r="I56" s="82"/>
      <c r="J56" s="135"/>
    </row>
    <row r="57" customFormat="false" ht="12.75" hidden="false" customHeight="true" outlineLevel="0" collapsed="false">
      <c r="A57" s="133" t="s">
        <v>624</v>
      </c>
      <c r="B57" s="418" t="s">
        <v>133</v>
      </c>
      <c r="C57" s="418" t="s">
        <v>133</v>
      </c>
      <c r="D57" s="418" t="s">
        <v>133</v>
      </c>
      <c r="E57" s="418" t="s">
        <v>133</v>
      </c>
      <c r="F57" s="418" t="s">
        <v>133</v>
      </c>
      <c r="G57" s="418" t="s">
        <v>133</v>
      </c>
      <c r="H57" s="418" t="s">
        <v>133</v>
      </c>
      <c r="I57" s="418" t="s">
        <v>133</v>
      </c>
      <c r="J57" s="420" t="s">
        <v>133</v>
      </c>
    </row>
    <row r="58" customFormat="false" ht="12.75" hidden="false" customHeight="true" outlineLevel="0" collapsed="false">
      <c r="A58" s="133" t="s">
        <v>625</v>
      </c>
      <c r="B58" s="418" t="s">
        <v>133</v>
      </c>
      <c r="C58" s="418" t="s">
        <v>133</v>
      </c>
      <c r="D58" s="418" t="s">
        <v>133</v>
      </c>
      <c r="E58" s="418" t="s">
        <v>133</v>
      </c>
      <c r="F58" s="418" t="s">
        <v>133</v>
      </c>
      <c r="G58" s="418" t="s">
        <v>133</v>
      </c>
      <c r="H58" s="418" t="s">
        <v>133</v>
      </c>
      <c r="I58" s="418" t="s">
        <v>133</v>
      </c>
      <c r="J58" s="420" t="s">
        <v>133</v>
      </c>
    </row>
    <row r="59" customFormat="false" ht="12.75" hidden="false" customHeight="true" outlineLevel="0" collapsed="false">
      <c r="A59" s="133" t="s">
        <v>626</v>
      </c>
      <c r="B59" s="418" t="s">
        <v>133</v>
      </c>
      <c r="C59" s="418" t="s">
        <v>133</v>
      </c>
      <c r="D59" s="418" t="s">
        <v>133</v>
      </c>
      <c r="E59" s="418" t="s">
        <v>133</v>
      </c>
      <c r="F59" s="418" t="s">
        <v>133</v>
      </c>
      <c r="G59" s="418" t="s">
        <v>133</v>
      </c>
      <c r="H59" s="418" t="s">
        <v>133</v>
      </c>
      <c r="I59" s="418" t="s">
        <v>133</v>
      </c>
      <c r="J59" s="420" t="s">
        <v>133</v>
      </c>
    </row>
    <row r="60" customFormat="false" ht="12.75" hidden="false" customHeight="true" outlineLevel="0" collapsed="false">
      <c r="A60" s="133" t="s">
        <v>629</v>
      </c>
      <c r="B60" s="418" t="s">
        <v>133</v>
      </c>
      <c r="C60" s="418" t="s">
        <v>133</v>
      </c>
      <c r="D60" s="418" t="s">
        <v>133</v>
      </c>
      <c r="E60" s="418" t="s">
        <v>133</v>
      </c>
      <c r="F60" s="418" t="s">
        <v>133</v>
      </c>
      <c r="G60" s="418" t="s">
        <v>133</v>
      </c>
      <c r="H60" s="418" t="s">
        <v>133</v>
      </c>
      <c r="I60" s="418" t="s">
        <v>133</v>
      </c>
      <c r="J60" s="420" t="s">
        <v>133</v>
      </c>
    </row>
    <row r="61" customFormat="false" ht="12.75" hidden="false" customHeight="true" outlineLevel="0" collapsed="false">
      <c r="A61" s="133" t="s">
        <v>627</v>
      </c>
      <c r="B61" s="418" t="s">
        <v>133</v>
      </c>
      <c r="C61" s="418" t="s">
        <v>133</v>
      </c>
      <c r="D61" s="418" t="s">
        <v>133</v>
      </c>
      <c r="E61" s="418" t="s">
        <v>133</v>
      </c>
      <c r="F61" s="418" t="s">
        <v>133</v>
      </c>
      <c r="G61" s="418" t="s">
        <v>133</v>
      </c>
      <c r="H61" s="418" t="s">
        <v>133</v>
      </c>
      <c r="I61" s="418" t="s">
        <v>133</v>
      </c>
      <c r="J61" s="420" t="s">
        <v>133</v>
      </c>
    </row>
    <row r="62" customFormat="false" ht="12.75" hidden="false" customHeight="true" outlineLevel="0" collapsed="false">
      <c r="A62" s="133" t="s">
        <v>630</v>
      </c>
      <c r="B62" s="418" t="s">
        <v>133</v>
      </c>
      <c r="C62" s="418" t="s">
        <v>133</v>
      </c>
      <c r="D62" s="418" t="s">
        <v>133</v>
      </c>
      <c r="E62" s="418" t="s">
        <v>133</v>
      </c>
      <c r="F62" s="418" t="s">
        <v>133</v>
      </c>
      <c r="G62" s="418" t="s">
        <v>133</v>
      </c>
      <c r="H62" s="418" t="s">
        <v>133</v>
      </c>
      <c r="I62" s="418" t="s">
        <v>133</v>
      </c>
      <c r="J62" s="420" t="s">
        <v>133</v>
      </c>
    </row>
    <row r="63" customFormat="false" ht="12.75" hidden="false" customHeight="true" outlineLevel="0" collapsed="false">
      <c r="A63" s="133" t="s">
        <v>620</v>
      </c>
      <c r="B63" s="418" t="s">
        <v>133</v>
      </c>
      <c r="C63" s="418" t="s">
        <v>133</v>
      </c>
      <c r="D63" s="418" t="s">
        <v>133</v>
      </c>
      <c r="E63" s="418" t="s">
        <v>133</v>
      </c>
      <c r="F63" s="418" t="s">
        <v>133</v>
      </c>
      <c r="G63" s="418" t="s">
        <v>133</v>
      </c>
      <c r="H63" s="418" t="s">
        <v>133</v>
      </c>
      <c r="I63" s="418" t="s">
        <v>133</v>
      </c>
      <c r="J63" s="420" t="s">
        <v>133</v>
      </c>
    </row>
    <row r="64" customFormat="false" ht="12.75" hidden="false" customHeight="true" outlineLevel="0" collapsed="false">
      <c r="A64" s="133" t="s">
        <v>631</v>
      </c>
      <c r="B64" s="418" t="s">
        <v>133</v>
      </c>
      <c r="C64" s="418" t="s">
        <v>133</v>
      </c>
      <c r="D64" s="418" t="s">
        <v>133</v>
      </c>
      <c r="E64" s="418" t="s">
        <v>133</v>
      </c>
      <c r="F64" s="418" t="s">
        <v>133</v>
      </c>
      <c r="G64" s="418" t="s">
        <v>133</v>
      </c>
      <c r="H64" s="418" t="s">
        <v>133</v>
      </c>
      <c r="I64" s="418" t="s">
        <v>133</v>
      </c>
      <c r="J64" s="420" t="s">
        <v>133</v>
      </c>
    </row>
    <row r="65" customFormat="false" ht="12.75" hidden="false" customHeight="true" outlineLevel="0" collapsed="false">
      <c r="A65" s="133" t="s">
        <v>621</v>
      </c>
      <c r="B65" s="418" t="s">
        <v>133</v>
      </c>
      <c r="C65" s="418" t="s">
        <v>133</v>
      </c>
      <c r="D65" s="418" t="s">
        <v>133</v>
      </c>
      <c r="E65" s="418" t="s">
        <v>133</v>
      </c>
      <c r="F65" s="418" t="s">
        <v>133</v>
      </c>
      <c r="G65" s="418" t="s">
        <v>133</v>
      </c>
      <c r="H65" s="418" t="s">
        <v>133</v>
      </c>
      <c r="I65" s="418" t="s">
        <v>133</v>
      </c>
      <c r="J65" s="420" t="s">
        <v>133</v>
      </c>
    </row>
    <row r="66" customFormat="false" ht="12.75" hidden="false" customHeight="true" outlineLevel="0" collapsed="false">
      <c r="A66" s="133" t="s">
        <v>758</v>
      </c>
      <c r="B66" s="418" t="s">
        <v>133</v>
      </c>
      <c r="C66" s="418" t="s">
        <v>133</v>
      </c>
      <c r="D66" s="418" t="s">
        <v>133</v>
      </c>
      <c r="E66" s="418" t="s">
        <v>133</v>
      </c>
      <c r="F66" s="418" t="s">
        <v>133</v>
      </c>
      <c r="G66" s="418" t="s">
        <v>133</v>
      </c>
      <c r="H66" s="418" t="s">
        <v>133</v>
      </c>
      <c r="I66" s="418" t="s">
        <v>133</v>
      </c>
      <c r="J66" s="420" t="s">
        <v>133</v>
      </c>
    </row>
    <row r="67" customFormat="false" ht="14.25" hidden="false" customHeight="true" outlineLevel="0" collapsed="false">
      <c r="A67" s="843" t="s">
        <v>764</v>
      </c>
      <c r="B67" s="99"/>
      <c r="C67" s="99"/>
      <c r="D67" s="99"/>
      <c r="E67" s="99"/>
      <c r="F67" s="99"/>
      <c r="G67" s="99"/>
      <c r="H67" s="99"/>
      <c r="I67" s="99"/>
      <c r="J67" s="730"/>
    </row>
    <row r="68" customFormat="false" ht="12" hidden="false" customHeight="true" outlineLevel="0" collapsed="false">
      <c r="A68" s="789" t="s">
        <v>765</v>
      </c>
      <c r="B68" s="82"/>
      <c r="C68" s="82"/>
      <c r="D68" s="82"/>
      <c r="E68" s="82"/>
      <c r="F68" s="82"/>
      <c r="G68" s="82"/>
      <c r="H68" s="82"/>
      <c r="I68" s="82"/>
      <c r="J68" s="135"/>
    </row>
    <row r="69" customFormat="false" ht="12" hidden="false" customHeight="true" outlineLevel="0" collapsed="false">
      <c r="A69" s="789" t="s">
        <v>766</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67</v>
      </c>
      <c r="B71" s="718"/>
      <c r="C71" s="718"/>
      <c r="D71" s="718"/>
      <c r="E71" s="718"/>
      <c r="F71" s="718"/>
      <c r="G71" s="718"/>
      <c r="H71" s="718"/>
      <c r="I71" s="718"/>
      <c r="J71" s="718"/>
    </row>
    <row r="72" customFormat="false" ht="42.75" hidden="false" customHeight="true" outlineLevel="0" collapsed="false">
      <c r="A72" s="592" t="s">
        <v>768</v>
      </c>
      <c r="B72" s="592"/>
      <c r="C72" s="592"/>
      <c r="D72" s="592"/>
      <c r="E72" s="592"/>
      <c r="F72" s="592"/>
      <c r="G72" s="592"/>
      <c r="H72" s="592"/>
      <c r="I72" s="592"/>
      <c r="J72" s="592"/>
    </row>
    <row r="73" customFormat="false" ht="12.75" hidden="false" customHeight="true" outlineLevel="0" collapsed="false">
      <c r="A73" s="844" t="s">
        <v>769</v>
      </c>
      <c r="B73" s="718"/>
      <c r="C73" s="718"/>
      <c r="D73" s="718"/>
      <c r="E73" s="718"/>
      <c r="F73" s="718"/>
      <c r="G73" s="718"/>
      <c r="H73" s="718"/>
      <c r="I73" s="718"/>
      <c r="J73" s="718"/>
    </row>
    <row r="74" customFormat="false" ht="12.75" hidden="false" customHeight="true" outlineLevel="0" collapsed="false">
      <c r="A74" s="844" t="s">
        <v>770</v>
      </c>
      <c r="B74" s="718"/>
      <c r="C74" s="718"/>
      <c r="D74" s="718"/>
      <c r="E74" s="718"/>
      <c r="F74" s="718"/>
      <c r="G74" s="718"/>
      <c r="H74" s="718"/>
      <c r="I74" s="718"/>
      <c r="J74" s="718"/>
    </row>
    <row r="75" customFormat="false" ht="12.75" hidden="false" customHeight="true" outlineLevel="0" collapsed="false">
      <c r="A75" s="844" t="s">
        <v>771</v>
      </c>
      <c r="B75" s="718"/>
      <c r="C75" s="718"/>
      <c r="D75" s="718"/>
      <c r="E75" s="718"/>
      <c r="F75" s="718"/>
      <c r="G75" s="718"/>
      <c r="H75" s="718"/>
      <c r="I75" s="718"/>
      <c r="J75" s="718"/>
    </row>
    <row r="76" customFormat="false" ht="12.75" hidden="false" customHeight="true" outlineLevel="0" collapsed="false">
      <c r="A76" s="844" t="s">
        <v>772</v>
      </c>
      <c r="B76" s="718"/>
      <c r="C76" s="718"/>
      <c r="D76" s="718"/>
      <c r="E76" s="718"/>
      <c r="F76" s="718"/>
      <c r="G76" s="718"/>
      <c r="H76" s="718"/>
      <c r="I76" s="718"/>
      <c r="J76" s="718"/>
    </row>
    <row r="77" customFormat="false" ht="12.75" hidden="false" customHeight="true" outlineLevel="0" collapsed="false">
      <c r="A77" s="845" t="s">
        <v>773</v>
      </c>
      <c r="B77" s="718"/>
      <c r="C77" s="718"/>
      <c r="D77" s="718"/>
      <c r="E77" s="718"/>
      <c r="F77" s="718"/>
      <c r="G77" s="718"/>
      <c r="H77" s="718"/>
      <c r="I77" s="718"/>
      <c r="J77" s="718"/>
    </row>
    <row r="78" customFormat="false" ht="12.75" hidden="false" customHeight="true" outlineLevel="0" collapsed="false">
      <c r="A78" s="139" t="s">
        <v>774</v>
      </c>
      <c r="B78" s="718"/>
      <c r="C78" s="718"/>
      <c r="D78" s="718"/>
      <c r="E78" s="718"/>
      <c r="F78" s="718"/>
      <c r="G78" s="718"/>
      <c r="H78" s="718"/>
      <c r="I78" s="718"/>
      <c r="J78"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40</v>
      </c>
      <c r="J1" s="115" t="s">
        <v>72</v>
      </c>
    </row>
    <row r="2" customFormat="false" ht="16.5" hidden="false" customHeight="true" outlineLevel="0" collapsed="false">
      <c r="A2" s="652" t="s">
        <v>741</v>
      </c>
      <c r="J2" s="115" t="s">
        <v>74</v>
      </c>
    </row>
    <row r="3" customFormat="false" ht="16.5" hidden="false" customHeight="true" outlineLevel="0" collapsed="false">
      <c r="A3" s="652" t="s">
        <v>109</v>
      </c>
      <c r="J3" s="115" t="s">
        <v>75</v>
      </c>
    </row>
    <row r="4" customFormat="false" ht="12.75" hidden="false" customHeight="true" outlineLevel="0" collapsed="false">
      <c r="A4" s="618"/>
      <c r="J4" s="139"/>
    </row>
    <row r="5" customFormat="false" ht="12" hidden="false" customHeight="true" outlineLevel="0" collapsed="false">
      <c r="A5" s="147" t="s">
        <v>472</v>
      </c>
      <c r="B5" s="427" t="s">
        <v>473</v>
      </c>
      <c r="C5" s="427"/>
      <c r="D5" s="427"/>
      <c r="E5" s="620" t="s">
        <v>743</v>
      </c>
      <c r="F5" s="620"/>
      <c r="G5" s="620"/>
      <c r="H5" s="391" t="s">
        <v>159</v>
      </c>
      <c r="I5" s="391"/>
      <c r="J5" s="391"/>
    </row>
    <row r="6" customFormat="false" ht="12" hidden="false" customHeight="true" outlineLevel="0" collapsed="false">
      <c r="A6" s="277" t="s">
        <v>476</v>
      </c>
      <c r="B6" s="834" t="s">
        <v>744</v>
      </c>
      <c r="C6" s="834"/>
      <c r="D6" s="834"/>
      <c r="E6" s="392" t="s">
        <v>745</v>
      </c>
      <c r="F6" s="392" t="s">
        <v>746</v>
      </c>
      <c r="G6" s="835" t="s">
        <v>747</v>
      </c>
      <c r="H6" s="392" t="s">
        <v>748</v>
      </c>
      <c r="I6" s="392" t="s">
        <v>749</v>
      </c>
      <c r="J6" s="836" t="s">
        <v>750</v>
      </c>
    </row>
    <row r="7" customFormat="false" ht="39" hidden="false" customHeight="true" outlineLevel="0" collapsed="false">
      <c r="A7" s="277"/>
      <c r="B7" s="392" t="s">
        <v>751</v>
      </c>
      <c r="C7" s="392" t="s">
        <v>752</v>
      </c>
      <c r="D7" s="837" t="s">
        <v>753</v>
      </c>
      <c r="E7" s="392"/>
      <c r="F7" s="392"/>
      <c r="G7" s="835"/>
      <c r="H7" s="392"/>
      <c r="I7" s="392"/>
      <c r="J7" s="836"/>
    </row>
    <row r="8" customFormat="false" ht="12.75" hidden="false" customHeight="true" outlineLevel="0" collapsed="false">
      <c r="A8" s="838"/>
      <c r="B8" s="399" t="s">
        <v>700</v>
      </c>
      <c r="C8" s="399"/>
      <c r="D8" s="399"/>
      <c r="E8" s="76" t="s">
        <v>754</v>
      </c>
      <c r="F8" s="76"/>
      <c r="G8" s="76"/>
      <c r="H8" s="78" t="s">
        <v>702</v>
      </c>
      <c r="I8" s="78"/>
      <c r="J8" s="78"/>
    </row>
    <row r="9" customFormat="false" ht="26.25" hidden="false" customHeight="true" outlineLevel="0" collapsed="false">
      <c r="A9" s="847" t="s">
        <v>775</v>
      </c>
      <c r="B9" s="82"/>
      <c r="C9" s="82"/>
      <c r="D9" s="82"/>
      <c r="E9" s="82"/>
      <c r="F9" s="82"/>
      <c r="G9" s="82"/>
      <c r="H9" s="82"/>
      <c r="I9" s="82"/>
      <c r="J9" s="82"/>
    </row>
    <row r="10" customFormat="false" ht="12.75" hidden="false" customHeight="true" outlineLevel="0" collapsed="false">
      <c r="A10" s="133" t="s">
        <v>624</v>
      </c>
      <c r="B10" s="418" t="s">
        <v>133</v>
      </c>
      <c r="C10" s="418" t="s">
        <v>133</v>
      </c>
      <c r="D10" s="418" t="s">
        <v>133</v>
      </c>
      <c r="E10" s="418" t="s">
        <v>133</v>
      </c>
      <c r="F10" s="418" t="s">
        <v>133</v>
      </c>
      <c r="G10" s="418" t="s">
        <v>133</v>
      </c>
      <c r="H10" s="418" t="s">
        <v>133</v>
      </c>
      <c r="I10" s="418" t="s">
        <v>133</v>
      </c>
      <c r="J10" s="420" t="s">
        <v>133</v>
      </c>
    </row>
    <row r="11" customFormat="false" ht="12.75" hidden="false" customHeight="true" outlineLevel="0" collapsed="false">
      <c r="A11" s="133" t="s">
        <v>625</v>
      </c>
      <c r="B11" s="418" t="s">
        <v>133</v>
      </c>
      <c r="C11" s="418" t="s">
        <v>133</v>
      </c>
      <c r="D11" s="418" t="s">
        <v>133</v>
      </c>
      <c r="E11" s="418" t="s">
        <v>133</v>
      </c>
      <c r="F11" s="418" t="s">
        <v>133</v>
      </c>
      <c r="G11" s="418" t="s">
        <v>133</v>
      </c>
      <c r="H11" s="418" t="s">
        <v>129</v>
      </c>
      <c r="I11" s="418" t="s">
        <v>129</v>
      </c>
      <c r="J11" s="420" t="s">
        <v>129</v>
      </c>
    </row>
    <row r="12" customFormat="false" ht="12.75" hidden="false" customHeight="true" outlineLevel="0" collapsed="false">
      <c r="A12" s="133" t="s">
        <v>626</v>
      </c>
      <c r="B12" s="418" t="s">
        <v>133</v>
      </c>
      <c r="C12" s="418" t="s">
        <v>133</v>
      </c>
      <c r="D12" s="418" t="s">
        <v>133</v>
      </c>
      <c r="E12" s="418" t="s">
        <v>133</v>
      </c>
      <c r="F12" s="418" t="s">
        <v>133</v>
      </c>
      <c r="G12" s="418" t="s">
        <v>133</v>
      </c>
      <c r="H12" s="418" t="s">
        <v>133</v>
      </c>
      <c r="I12" s="418" t="s">
        <v>133</v>
      </c>
      <c r="J12" s="420" t="s">
        <v>133</v>
      </c>
    </row>
    <row r="13" customFormat="false" ht="12.75" hidden="false" customHeight="true" outlineLevel="0" collapsed="false">
      <c r="A13" s="133" t="s">
        <v>629</v>
      </c>
      <c r="B13" s="418" t="s">
        <v>133</v>
      </c>
      <c r="C13" s="418" t="s">
        <v>133</v>
      </c>
      <c r="D13" s="418" t="s">
        <v>133</v>
      </c>
      <c r="E13" s="418" t="s">
        <v>133</v>
      </c>
      <c r="F13" s="418" t="s">
        <v>133</v>
      </c>
      <c r="G13" s="418" t="s">
        <v>133</v>
      </c>
      <c r="H13" s="418" t="s">
        <v>133</v>
      </c>
      <c r="I13" s="418" t="s">
        <v>133</v>
      </c>
      <c r="J13" s="420" t="s">
        <v>133</v>
      </c>
    </row>
    <row r="14" customFormat="false" ht="12.75" hidden="false" customHeight="true" outlineLevel="0" collapsed="false">
      <c r="A14" s="133" t="s">
        <v>627</v>
      </c>
      <c r="B14" s="418" t="s">
        <v>133</v>
      </c>
      <c r="C14" s="418" t="s">
        <v>133</v>
      </c>
      <c r="D14" s="418" t="s">
        <v>133</v>
      </c>
      <c r="E14" s="418" t="s">
        <v>133</v>
      </c>
      <c r="F14" s="418" t="s">
        <v>133</v>
      </c>
      <c r="G14" s="418" t="s">
        <v>133</v>
      </c>
      <c r="H14" s="418" t="s">
        <v>133</v>
      </c>
      <c r="I14" s="418" t="s">
        <v>133</v>
      </c>
      <c r="J14" s="420" t="s">
        <v>133</v>
      </c>
    </row>
    <row r="15" customFormat="false" ht="12.75" hidden="false" customHeight="true" outlineLevel="0" collapsed="false">
      <c r="A15" s="133" t="s">
        <v>630</v>
      </c>
      <c r="B15" s="418" t="s">
        <v>133</v>
      </c>
      <c r="C15" s="418" t="s">
        <v>133</v>
      </c>
      <c r="D15" s="418" t="s">
        <v>133</v>
      </c>
      <c r="E15" s="418" t="s">
        <v>133</v>
      </c>
      <c r="F15" s="418" t="s">
        <v>133</v>
      </c>
      <c r="G15" s="418" t="s">
        <v>133</v>
      </c>
      <c r="H15" s="418" t="s">
        <v>133</v>
      </c>
      <c r="I15" s="418" t="s">
        <v>133</v>
      </c>
      <c r="J15" s="420" t="s">
        <v>133</v>
      </c>
    </row>
    <row r="16" customFormat="false" ht="12.75" hidden="false" customHeight="true" outlineLevel="0" collapsed="false">
      <c r="A16" s="133" t="s">
        <v>620</v>
      </c>
      <c r="B16" s="418" t="s">
        <v>133</v>
      </c>
      <c r="C16" s="418" t="s">
        <v>133</v>
      </c>
      <c r="D16" s="418" t="s">
        <v>133</v>
      </c>
      <c r="E16" s="418" t="s">
        <v>133</v>
      </c>
      <c r="F16" s="418" t="s">
        <v>133</v>
      </c>
      <c r="G16" s="418" t="s">
        <v>133</v>
      </c>
      <c r="H16" s="418" t="s">
        <v>133</v>
      </c>
      <c r="I16" s="418" t="s">
        <v>133</v>
      </c>
      <c r="J16" s="420" t="s">
        <v>133</v>
      </c>
    </row>
    <row r="17" customFormat="false" ht="12.75" hidden="false" customHeight="true" outlineLevel="0" collapsed="false">
      <c r="A17" s="133" t="s">
        <v>631</v>
      </c>
      <c r="B17" s="418" t="s">
        <v>133</v>
      </c>
      <c r="C17" s="418" t="s">
        <v>133</v>
      </c>
      <c r="D17" s="418" t="s">
        <v>133</v>
      </c>
      <c r="E17" s="418" t="s">
        <v>133</v>
      </c>
      <c r="F17" s="418" t="s">
        <v>133</v>
      </c>
      <c r="G17" s="418" t="s">
        <v>133</v>
      </c>
      <c r="H17" s="418" t="s">
        <v>133</v>
      </c>
      <c r="I17" s="418" t="s">
        <v>133</v>
      </c>
      <c r="J17" s="420" t="s">
        <v>133</v>
      </c>
    </row>
    <row r="18" customFormat="false" ht="12.75" hidden="false" customHeight="true" outlineLevel="0" collapsed="false">
      <c r="A18" s="133" t="s">
        <v>621</v>
      </c>
      <c r="B18" s="418" t="s">
        <v>133</v>
      </c>
      <c r="C18" s="418" t="s">
        <v>133</v>
      </c>
      <c r="D18" s="418" t="s">
        <v>133</v>
      </c>
      <c r="E18" s="418" t="s">
        <v>133</v>
      </c>
      <c r="F18" s="418" t="s">
        <v>133</v>
      </c>
      <c r="G18" s="418" t="s">
        <v>133</v>
      </c>
      <c r="H18" s="418" t="s">
        <v>133</v>
      </c>
      <c r="I18" s="418" t="s">
        <v>133</v>
      </c>
      <c r="J18" s="420" t="s">
        <v>133</v>
      </c>
    </row>
    <row r="19" customFormat="false" ht="12.75" hidden="false" customHeight="true" outlineLevel="0" collapsed="false">
      <c r="A19" s="133" t="s">
        <v>758</v>
      </c>
      <c r="B19" s="418" t="s">
        <v>133</v>
      </c>
      <c r="C19" s="418" t="s">
        <v>133</v>
      </c>
      <c r="D19" s="418" t="s">
        <v>133</v>
      </c>
      <c r="E19" s="418" t="s">
        <v>133</v>
      </c>
      <c r="F19" s="418" t="s">
        <v>133</v>
      </c>
      <c r="G19" s="418" t="s">
        <v>133</v>
      </c>
      <c r="H19" s="418" t="s">
        <v>133</v>
      </c>
      <c r="I19" s="418" t="s">
        <v>133</v>
      </c>
      <c r="J19" s="420" t="s">
        <v>133</v>
      </c>
    </row>
    <row r="20" customFormat="false" ht="14.25" hidden="false" customHeight="true" outlineLevel="0" collapsed="false">
      <c r="A20" s="848" t="s">
        <v>776</v>
      </c>
      <c r="B20" s="99"/>
      <c r="C20" s="99"/>
      <c r="D20" s="99"/>
      <c r="E20" s="99"/>
      <c r="F20" s="99"/>
      <c r="G20" s="99"/>
      <c r="H20" s="99"/>
      <c r="I20" s="99"/>
      <c r="J20" s="730"/>
    </row>
    <row r="21" customFormat="false" ht="12" hidden="false" customHeight="true" outlineLevel="0" collapsed="false">
      <c r="A21" s="789" t="s">
        <v>777</v>
      </c>
      <c r="B21" s="82"/>
      <c r="C21" s="82"/>
      <c r="D21" s="82"/>
      <c r="E21" s="82"/>
      <c r="F21" s="82"/>
      <c r="G21" s="82"/>
      <c r="H21" s="82"/>
      <c r="I21" s="82"/>
      <c r="J21" s="135"/>
    </row>
    <row r="22" customFormat="false" ht="12" hidden="false" customHeight="true" outlineLevel="0" collapsed="false">
      <c r="A22" s="133" t="s">
        <v>624</v>
      </c>
      <c r="B22" s="418" t="s">
        <v>133</v>
      </c>
      <c r="C22" s="418" t="s">
        <v>133</v>
      </c>
      <c r="D22" s="418" t="s">
        <v>133</v>
      </c>
      <c r="E22" s="418" t="s">
        <v>133</v>
      </c>
      <c r="F22" s="418" t="s">
        <v>133</v>
      </c>
      <c r="G22" s="418" t="s">
        <v>133</v>
      </c>
      <c r="H22" s="418" t="s">
        <v>133</v>
      </c>
      <c r="I22" s="418" t="s">
        <v>133</v>
      </c>
      <c r="J22" s="420" t="s">
        <v>133</v>
      </c>
    </row>
    <row r="23" customFormat="false" ht="12" hidden="false" customHeight="true" outlineLevel="0" collapsed="false">
      <c r="A23" s="133" t="s">
        <v>625</v>
      </c>
      <c r="B23" s="418" t="s">
        <v>133</v>
      </c>
      <c r="C23" s="418" t="s">
        <v>133</v>
      </c>
      <c r="D23" s="418" t="s">
        <v>133</v>
      </c>
      <c r="E23" s="418" t="s">
        <v>133</v>
      </c>
      <c r="F23" s="418" t="s">
        <v>133</v>
      </c>
      <c r="G23" s="418" t="s">
        <v>133</v>
      </c>
      <c r="H23" s="418" t="s">
        <v>133</v>
      </c>
      <c r="I23" s="418" t="s">
        <v>133</v>
      </c>
      <c r="J23" s="420" t="s">
        <v>133</v>
      </c>
    </row>
    <row r="24" customFormat="false" ht="12" hidden="false" customHeight="true" outlineLevel="0" collapsed="false">
      <c r="A24" s="133" t="s">
        <v>626</v>
      </c>
      <c r="B24" s="418" t="s">
        <v>133</v>
      </c>
      <c r="C24" s="418" t="s">
        <v>133</v>
      </c>
      <c r="D24" s="418" t="s">
        <v>133</v>
      </c>
      <c r="E24" s="418" t="s">
        <v>133</v>
      </c>
      <c r="F24" s="418" t="s">
        <v>133</v>
      </c>
      <c r="G24" s="418" t="s">
        <v>133</v>
      </c>
      <c r="H24" s="418" t="s">
        <v>133</v>
      </c>
      <c r="I24" s="418" t="s">
        <v>133</v>
      </c>
      <c r="J24" s="420" t="s">
        <v>133</v>
      </c>
    </row>
    <row r="25" customFormat="false" ht="12" hidden="false" customHeight="true" outlineLevel="0" collapsed="false">
      <c r="A25" s="133" t="s">
        <v>629</v>
      </c>
      <c r="B25" s="418" t="s">
        <v>133</v>
      </c>
      <c r="C25" s="418" t="s">
        <v>133</v>
      </c>
      <c r="D25" s="418" t="s">
        <v>133</v>
      </c>
      <c r="E25" s="418" t="s">
        <v>133</v>
      </c>
      <c r="F25" s="418" t="s">
        <v>133</v>
      </c>
      <c r="G25" s="418" t="s">
        <v>133</v>
      </c>
      <c r="H25" s="418" t="s">
        <v>133</v>
      </c>
      <c r="I25" s="418" t="s">
        <v>133</v>
      </c>
      <c r="J25" s="420" t="s">
        <v>133</v>
      </c>
    </row>
    <row r="26" customFormat="false" ht="12" hidden="false" customHeight="true" outlineLevel="0" collapsed="false">
      <c r="A26" s="133" t="s">
        <v>627</v>
      </c>
      <c r="B26" s="418" t="s">
        <v>133</v>
      </c>
      <c r="C26" s="418" t="s">
        <v>133</v>
      </c>
      <c r="D26" s="418" t="s">
        <v>133</v>
      </c>
      <c r="E26" s="418" t="s">
        <v>133</v>
      </c>
      <c r="F26" s="418" t="s">
        <v>133</v>
      </c>
      <c r="G26" s="418" t="s">
        <v>133</v>
      </c>
      <c r="H26" s="418" t="s">
        <v>133</v>
      </c>
      <c r="I26" s="418" t="s">
        <v>133</v>
      </c>
      <c r="J26" s="420" t="s">
        <v>133</v>
      </c>
    </row>
    <row r="27" customFormat="false" ht="12" hidden="false" customHeight="true" outlineLevel="0" collapsed="false">
      <c r="A27" s="133" t="s">
        <v>630</v>
      </c>
      <c r="B27" s="418" t="s">
        <v>133</v>
      </c>
      <c r="C27" s="418" t="s">
        <v>133</v>
      </c>
      <c r="D27" s="418" t="s">
        <v>133</v>
      </c>
      <c r="E27" s="418" t="s">
        <v>133</v>
      </c>
      <c r="F27" s="418" t="s">
        <v>133</v>
      </c>
      <c r="G27" s="418" t="s">
        <v>133</v>
      </c>
      <c r="H27" s="418" t="s">
        <v>133</v>
      </c>
      <c r="I27" s="418" t="s">
        <v>133</v>
      </c>
      <c r="J27" s="420" t="s">
        <v>133</v>
      </c>
    </row>
    <row r="28" customFormat="false" ht="12" hidden="false" customHeight="true" outlineLevel="0" collapsed="false">
      <c r="A28" s="133" t="s">
        <v>620</v>
      </c>
      <c r="B28" s="418" t="s">
        <v>133</v>
      </c>
      <c r="C28" s="418" t="s">
        <v>133</v>
      </c>
      <c r="D28" s="418" t="s">
        <v>133</v>
      </c>
      <c r="E28" s="418" t="s">
        <v>133</v>
      </c>
      <c r="F28" s="418" t="s">
        <v>133</v>
      </c>
      <c r="G28" s="418" t="s">
        <v>133</v>
      </c>
      <c r="H28" s="418" t="s">
        <v>133</v>
      </c>
      <c r="I28" s="418" t="s">
        <v>133</v>
      </c>
      <c r="J28" s="420" t="s">
        <v>133</v>
      </c>
    </row>
    <row r="29" customFormat="false" ht="12" hidden="false" customHeight="true" outlineLevel="0" collapsed="false">
      <c r="A29" s="133" t="s">
        <v>631</v>
      </c>
      <c r="B29" s="418" t="s">
        <v>133</v>
      </c>
      <c r="C29" s="418" t="s">
        <v>133</v>
      </c>
      <c r="D29" s="418" t="s">
        <v>133</v>
      </c>
      <c r="E29" s="418" t="s">
        <v>133</v>
      </c>
      <c r="F29" s="418" t="s">
        <v>133</v>
      </c>
      <c r="G29" s="418" t="s">
        <v>133</v>
      </c>
      <c r="H29" s="418" t="s">
        <v>133</v>
      </c>
      <c r="I29" s="418" t="s">
        <v>133</v>
      </c>
      <c r="J29" s="420" t="s">
        <v>133</v>
      </c>
    </row>
    <row r="30" customFormat="false" ht="12" hidden="false" customHeight="true" outlineLevel="0" collapsed="false">
      <c r="A30" s="133" t="s">
        <v>621</v>
      </c>
      <c r="B30" s="418" t="s">
        <v>133</v>
      </c>
      <c r="C30" s="418" t="s">
        <v>133</v>
      </c>
      <c r="D30" s="418" t="s">
        <v>133</v>
      </c>
      <c r="E30" s="418" t="s">
        <v>133</v>
      </c>
      <c r="F30" s="418" t="s">
        <v>133</v>
      </c>
      <c r="G30" s="418" t="s">
        <v>133</v>
      </c>
      <c r="H30" s="418" t="s">
        <v>133</v>
      </c>
      <c r="I30" s="418" t="s">
        <v>133</v>
      </c>
      <c r="J30" s="420" t="s">
        <v>133</v>
      </c>
    </row>
    <row r="31" customFormat="false" ht="12" hidden="false" customHeight="true" outlineLevel="0" collapsed="false">
      <c r="A31" s="133" t="s">
        <v>758</v>
      </c>
      <c r="B31" s="418" t="s">
        <v>133</v>
      </c>
      <c r="C31" s="418" t="s">
        <v>133</v>
      </c>
      <c r="D31" s="418" t="s">
        <v>133</v>
      </c>
      <c r="E31" s="418" t="s">
        <v>133</v>
      </c>
      <c r="F31" s="418" t="s">
        <v>133</v>
      </c>
      <c r="G31" s="418" t="s">
        <v>133</v>
      </c>
      <c r="H31" s="418" t="s">
        <v>133</v>
      </c>
      <c r="I31" s="418" t="s">
        <v>133</v>
      </c>
      <c r="J31" s="420" t="s">
        <v>133</v>
      </c>
    </row>
    <row r="32" customFormat="false" ht="12" hidden="false" customHeight="true" outlineLevel="0" collapsed="false">
      <c r="A32" s="789" t="s">
        <v>778</v>
      </c>
      <c r="B32" s="82"/>
      <c r="C32" s="82"/>
      <c r="D32" s="82"/>
      <c r="E32" s="82"/>
      <c r="F32" s="82"/>
      <c r="G32" s="82"/>
      <c r="H32" s="82"/>
      <c r="I32" s="82"/>
      <c r="J32" s="135"/>
    </row>
    <row r="33" customFormat="false" ht="14.25" hidden="false" customHeight="true" outlineLevel="0" collapsed="false">
      <c r="A33" s="848" t="s">
        <v>779</v>
      </c>
      <c r="B33" s="99"/>
      <c r="C33" s="99"/>
      <c r="D33" s="99"/>
      <c r="E33" s="99"/>
      <c r="F33" s="99"/>
      <c r="G33" s="99"/>
      <c r="H33" s="99"/>
      <c r="I33" s="99"/>
      <c r="J33" s="849"/>
    </row>
    <row r="34" customFormat="false" ht="12.75" hidden="false" customHeight="true" outlineLevel="0" collapsed="false">
      <c r="A34" s="133" t="s">
        <v>624</v>
      </c>
      <c r="B34" s="418" t="s">
        <v>133</v>
      </c>
      <c r="C34" s="418" t="s">
        <v>133</v>
      </c>
      <c r="D34" s="418" t="s">
        <v>133</v>
      </c>
      <c r="E34" s="418" t="s">
        <v>133</v>
      </c>
      <c r="F34" s="418" t="s">
        <v>133</v>
      </c>
      <c r="G34" s="418" t="s">
        <v>133</v>
      </c>
      <c r="H34" s="418" t="s">
        <v>133</v>
      </c>
      <c r="I34" s="418" t="s">
        <v>133</v>
      </c>
      <c r="J34" s="420" t="s">
        <v>133</v>
      </c>
    </row>
    <row r="35" customFormat="false" ht="12.75" hidden="false" customHeight="true" outlineLevel="0" collapsed="false">
      <c r="A35" s="133" t="s">
        <v>625</v>
      </c>
      <c r="B35" s="418" t="s">
        <v>133</v>
      </c>
      <c r="C35" s="418" t="s">
        <v>133</v>
      </c>
      <c r="D35" s="418" t="s">
        <v>133</v>
      </c>
      <c r="E35" s="418" t="s">
        <v>133</v>
      </c>
      <c r="F35" s="418" t="s">
        <v>133</v>
      </c>
      <c r="G35" s="418" t="s">
        <v>133</v>
      </c>
      <c r="H35" s="418" t="s">
        <v>133</v>
      </c>
      <c r="I35" s="418" t="s">
        <v>133</v>
      </c>
      <c r="J35" s="420" t="s">
        <v>133</v>
      </c>
    </row>
    <row r="36" customFormat="false" ht="12.75" hidden="false" customHeight="true" outlineLevel="0" collapsed="false">
      <c r="A36" s="133" t="s">
        <v>626</v>
      </c>
      <c r="B36" s="418" t="s">
        <v>133</v>
      </c>
      <c r="C36" s="418" t="s">
        <v>133</v>
      </c>
      <c r="D36" s="418" t="s">
        <v>133</v>
      </c>
      <c r="E36" s="418" t="s">
        <v>133</v>
      </c>
      <c r="F36" s="418" t="s">
        <v>133</v>
      </c>
      <c r="G36" s="418" t="s">
        <v>133</v>
      </c>
      <c r="H36" s="418" t="s">
        <v>133</v>
      </c>
      <c r="I36" s="418" t="s">
        <v>133</v>
      </c>
      <c r="J36" s="420" t="s">
        <v>133</v>
      </c>
    </row>
    <row r="37" customFormat="false" ht="12.75" hidden="false" customHeight="true" outlineLevel="0" collapsed="false">
      <c r="A37" s="133" t="s">
        <v>629</v>
      </c>
      <c r="B37" s="418" t="s">
        <v>133</v>
      </c>
      <c r="C37" s="418" t="s">
        <v>133</v>
      </c>
      <c r="D37" s="418" t="s">
        <v>133</v>
      </c>
      <c r="E37" s="418" t="s">
        <v>133</v>
      </c>
      <c r="F37" s="418" t="s">
        <v>133</v>
      </c>
      <c r="G37" s="418" t="s">
        <v>133</v>
      </c>
      <c r="H37" s="418" t="s">
        <v>133</v>
      </c>
      <c r="I37" s="418" t="s">
        <v>133</v>
      </c>
      <c r="J37" s="420" t="s">
        <v>133</v>
      </c>
      <c r="K37" s="62"/>
    </row>
    <row r="38" customFormat="false" ht="12.75" hidden="false" customHeight="true" outlineLevel="0" collapsed="false">
      <c r="A38" s="133" t="s">
        <v>627</v>
      </c>
      <c r="B38" s="418" t="s">
        <v>133</v>
      </c>
      <c r="C38" s="418" t="s">
        <v>133</v>
      </c>
      <c r="D38" s="418" t="s">
        <v>133</v>
      </c>
      <c r="E38" s="418" t="s">
        <v>133</v>
      </c>
      <c r="F38" s="418" t="s">
        <v>133</v>
      </c>
      <c r="G38" s="418" t="s">
        <v>133</v>
      </c>
      <c r="H38" s="418" t="s">
        <v>133</v>
      </c>
      <c r="I38" s="418" t="s">
        <v>133</v>
      </c>
      <c r="J38" s="420" t="s">
        <v>133</v>
      </c>
    </row>
    <row r="39" customFormat="false" ht="12.75" hidden="false" customHeight="true" outlineLevel="0" collapsed="false">
      <c r="A39" s="133" t="s">
        <v>630</v>
      </c>
      <c r="B39" s="418" t="s">
        <v>133</v>
      </c>
      <c r="C39" s="418" t="s">
        <v>133</v>
      </c>
      <c r="D39" s="418" t="s">
        <v>133</v>
      </c>
      <c r="E39" s="418" t="s">
        <v>133</v>
      </c>
      <c r="F39" s="418" t="s">
        <v>133</v>
      </c>
      <c r="G39" s="418" t="s">
        <v>133</v>
      </c>
      <c r="H39" s="418" t="s">
        <v>133</v>
      </c>
      <c r="I39" s="418" t="s">
        <v>133</v>
      </c>
      <c r="J39" s="420" t="s">
        <v>133</v>
      </c>
    </row>
    <row r="40" customFormat="false" ht="12.75" hidden="false" customHeight="true" outlineLevel="0" collapsed="false">
      <c r="A40" s="133" t="s">
        <v>620</v>
      </c>
      <c r="B40" s="418" t="s">
        <v>133</v>
      </c>
      <c r="C40" s="418" t="s">
        <v>133</v>
      </c>
      <c r="D40" s="418" t="s">
        <v>133</v>
      </c>
      <c r="E40" s="418" t="s">
        <v>133</v>
      </c>
      <c r="F40" s="418" t="s">
        <v>133</v>
      </c>
      <c r="G40" s="418" t="s">
        <v>133</v>
      </c>
      <c r="H40" s="418" t="s">
        <v>133</v>
      </c>
      <c r="I40" s="418" t="s">
        <v>133</v>
      </c>
      <c r="J40" s="420" t="s">
        <v>133</v>
      </c>
    </row>
    <row r="41" customFormat="false" ht="12.75" hidden="false" customHeight="true" outlineLevel="0" collapsed="false">
      <c r="A41" s="133" t="s">
        <v>631</v>
      </c>
      <c r="B41" s="418" t="s">
        <v>133</v>
      </c>
      <c r="C41" s="418" t="s">
        <v>133</v>
      </c>
      <c r="D41" s="418" t="s">
        <v>133</v>
      </c>
      <c r="E41" s="418" t="s">
        <v>133</v>
      </c>
      <c r="F41" s="418" t="s">
        <v>133</v>
      </c>
      <c r="G41" s="418" t="s">
        <v>133</v>
      </c>
      <c r="H41" s="418" t="s">
        <v>133</v>
      </c>
      <c r="I41" s="418" t="s">
        <v>133</v>
      </c>
      <c r="J41" s="420" t="s">
        <v>133</v>
      </c>
    </row>
    <row r="42" customFormat="false" ht="12.75" hidden="false" customHeight="true" outlineLevel="0" collapsed="false">
      <c r="A42" s="133" t="s">
        <v>621</v>
      </c>
      <c r="B42" s="418" t="s">
        <v>133</v>
      </c>
      <c r="C42" s="418" t="s">
        <v>133</v>
      </c>
      <c r="D42" s="418" t="s">
        <v>133</v>
      </c>
      <c r="E42" s="418" t="s">
        <v>133</v>
      </c>
      <c r="F42" s="418" t="s">
        <v>133</v>
      </c>
      <c r="G42" s="418" t="s">
        <v>133</v>
      </c>
      <c r="H42" s="418" t="s">
        <v>133</v>
      </c>
      <c r="I42" s="418" t="s">
        <v>133</v>
      </c>
      <c r="J42" s="420" t="s">
        <v>133</v>
      </c>
    </row>
    <row r="43" customFormat="false" ht="12.75" hidden="false" customHeight="true" outlineLevel="0" collapsed="false">
      <c r="A43" s="133" t="s">
        <v>758</v>
      </c>
      <c r="B43" s="418" t="s">
        <v>133</v>
      </c>
      <c r="C43" s="418" t="s">
        <v>133</v>
      </c>
      <c r="D43" s="418" t="s">
        <v>133</v>
      </c>
      <c r="E43" s="418" t="s">
        <v>133</v>
      </c>
      <c r="F43" s="418" t="s">
        <v>133</v>
      </c>
      <c r="G43" s="418" t="s">
        <v>133</v>
      </c>
      <c r="H43" s="418" t="s">
        <v>133</v>
      </c>
      <c r="I43" s="418" t="s">
        <v>133</v>
      </c>
      <c r="J43" s="420" t="s">
        <v>133</v>
      </c>
    </row>
    <row r="44" customFormat="false" ht="13.5" hidden="false" customHeight="true" outlineLevel="0" collapsed="false">
      <c r="A44" s="850" t="s">
        <v>780</v>
      </c>
      <c r="B44" s="99"/>
      <c r="C44" s="99"/>
      <c r="D44" s="99"/>
      <c r="E44" s="99"/>
      <c r="F44" s="99"/>
      <c r="G44" s="99"/>
      <c r="H44" s="99"/>
      <c r="I44" s="99"/>
      <c r="J44" s="849"/>
    </row>
    <row r="45" customFormat="false" ht="13.5" hidden="false" customHeight="true" outlineLevel="0" collapsed="false">
      <c r="A45" s="848" t="s">
        <v>781</v>
      </c>
      <c r="B45" s="99"/>
      <c r="C45" s="99"/>
      <c r="D45" s="99"/>
      <c r="E45" s="99"/>
      <c r="F45" s="99"/>
      <c r="G45" s="99"/>
      <c r="H45" s="99"/>
      <c r="I45" s="99"/>
      <c r="J45" s="849"/>
    </row>
    <row r="46" customFormat="false" ht="14.25" hidden="false" customHeight="true" outlineLevel="0" collapsed="false">
      <c r="A46" s="848" t="s">
        <v>782</v>
      </c>
      <c r="B46" s="99"/>
      <c r="C46" s="99"/>
      <c r="D46" s="99"/>
      <c r="E46" s="99"/>
      <c r="F46" s="99"/>
      <c r="G46" s="99"/>
      <c r="H46" s="99"/>
      <c r="I46" s="99"/>
      <c r="J46" s="849"/>
    </row>
    <row r="47" customFormat="false" ht="12.75" hidden="false" customHeight="true" outlineLevel="0" collapsed="false">
      <c r="A47" s="133" t="s">
        <v>734</v>
      </c>
      <c r="B47" s="419" t="n">
        <v>11.1307013563159</v>
      </c>
      <c r="C47" s="419" t="n">
        <v>155.648831974498</v>
      </c>
      <c r="D47" s="418" t="s">
        <v>129</v>
      </c>
      <c r="E47" s="419" t="n">
        <v>15</v>
      </c>
      <c r="F47" s="419" t="n">
        <v>0.05</v>
      </c>
      <c r="G47" s="418" t="s">
        <v>129</v>
      </c>
      <c r="H47" s="419" t="n">
        <v>1.66960520344738</v>
      </c>
      <c r="I47" s="419" t="n">
        <v>7.78244159872491</v>
      </c>
      <c r="J47" s="420" t="s">
        <v>129</v>
      </c>
    </row>
    <row r="48" customFormat="false" ht="13.5" hidden="false" customHeight="true" outlineLevel="0" collapsed="false">
      <c r="A48" s="848" t="s">
        <v>783</v>
      </c>
      <c r="B48" s="99"/>
      <c r="C48" s="99"/>
      <c r="D48" s="99"/>
      <c r="E48" s="99"/>
      <c r="F48" s="99"/>
      <c r="G48" s="99"/>
      <c r="H48" s="99"/>
      <c r="I48" s="99"/>
      <c r="J48" s="849"/>
    </row>
    <row r="49" customFormat="false" ht="12.75" hidden="false" customHeight="true" outlineLevel="0" collapsed="false">
      <c r="A49" s="133" t="s">
        <v>101</v>
      </c>
      <c r="B49" s="851"/>
      <c r="C49" s="851"/>
      <c r="D49" s="851"/>
      <c r="E49" s="851"/>
      <c r="F49" s="851"/>
      <c r="G49" s="851"/>
      <c r="H49" s="851"/>
      <c r="I49" s="851"/>
      <c r="J49" s="852"/>
    </row>
    <row r="50" customFormat="false" ht="12.75" hidden="false" customHeight="true" outlineLevel="0" collapsed="false">
      <c r="A50" s="133" t="s">
        <v>554</v>
      </c>
      <c r="B50" s="851"/>
      <c r="C50" s="851"/>
      <c r="D50" s="851"/>
      <c r="E50" s="851"/>
      <c r="F50" s="851"/>
      <c r="G50" s="851"/>
      <c r="H50" s="851"/>
      <c r="I50" s="851"/>
      <c r="J50" s="852"/>
    </row>
    <row r="51" customFormat="false" ht="12.75" hidden="false" customHeight="true" outlineLevel="0" collapsed="false">
      <c r="A51" s="133" t="s">
        <v>734</v>
      </c>
      <c r="B51" s="418" t="s">
        <v>127</v>
      </c>
      <c r="C51" s="418" t="s">
        <v>118</v>
      </c>
      <c r="D51" s="418" t="s">
        <v>127</v>
      </c>
      <c r="E51" s="419" t="n">
        <v>0</v>
      </c>
      <c r="F51" s="419" t="n">
        <v>0</v>
      </c>
      <c r="G51" s="419" t="n">
        <v>0</v>
      </c>
      <c r="H51" s="418" t="s">
        <v>127</v>
      </c>
      <c r="I51" s="419" t="n">
        <v>0.58939326788861</v>
      </c>
      <c r="J51" s="420" t="s">
        <v>127</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84</v>
      </c>
      <c r="B53" s="612"/>
      <c r="C53" s="612"/>
      <c r="D53" s="612"/>
      <c r="E53" s="612"/>
      <c r="F53" s="612"/>
      <c r="G53" s="612"/>
      <c r="H53" s="612"/>
      <c r="I53" s="612"/>
      <c r="J53" s="612"/>
    </row>
    <row r="54" customFormat="false" ht="13.5" hidden="false" customHeight="true" outlineLevel="0" collapsed="false">
      <c r="A54" s="175" t="s">
        <v>785</v>
      </c>
      <c r="B54" s="612"/>
      <c r="C54" s="612"/>
      <c r="D54" s="612"/>
      <c r="E54" s="612"/>
      <c r="F54" s="612"/>
      <c r="G54" s="612"/>
      <c r="H54" s="612"/>
      <c r="I54" s="612"/>
      <c r="J54" s="612"/>
    </row>
    <row r="55" customFormat="false" ht="12" hidden="false" customHeight="true" outlineLevel="0" collapsed="false">
      <c r="A55" s="612"/>
      <c r="B55" s="853"/>
      <c r="C55" s="853"/>
      <c r="D55" s="853"/>
      <c r="E55" s="853"/>
      <c r="F55" s="853"/>
      <c r="G55" s="853"/>
      <c r="H55" s="853"/>
      <c r="I55" s="853"/>
      <c r="J55" s="853"/>
    </row>
    <row r="56" customFormat="false" ht="12" hidden="false" customHeight="true" outlineLevel="0" collapsed="false">
      <c r="A56" s="116" t="s">
        <v>411</v>
      </c>
      <c r="B56" s="178"/>
      <c r="C56" s="178"/>
      <c r="D56" s="178"/>
      <c r="E56" s="178"/>
      <c r="F56" s="178"/>
      <c r="G56" s="178"/>
      <c r="H56" s="178"/>
      <c r="I56" s="178"/>
      <c r="J56" s="179"/>
    </row>
    <row r="57" customFormat="false" ht="12" hidden="false" customHeight="true" outlineLevel="0" collapsed="false">
      <c r="A57" s="854" t="s">
        <v>786</v>
      </c>
      <c r="B57" s="854"/>
      <c r="C57" s="854"/>
      <c r="D57" s="854"/>
      <c r="E57" s="854"/>
      <c r="F57" s="854"/>
      <c r="G57" s="854"/>
      <c r="H57" s="854"/>
      <c r="I57" s="854"/>
      <c r="J57" s="854"/>
    </row>
    <row r="58" customFormat="false" ht="12" hidden="false" customHeight="true" outlineLevel="0" collapsed="false">
      <c r="A58" s="854"/>
      <c r="B58" s="854"/>
      <c r="C58" s="854"/>
      <c r="D58" s="854"/>
      <c r="E58" s="854"/>
      <c r="F58" s="854"/>
      <c r="G58" s="854"/>
      <c r="H58" s="854"/>
      <c r="I58" s="854"/>
      <c r="J58" s="854"/>
    </row>
    <row r="59" customFormat="false" ht="12.75" hidden="false" customHeight="true" outlineLevel="0" collapsed="false">
      <c r="A59" s="490" t="s">
        <v>713</v>
      </c>
      <c r="B59" s="855"/>
      <c r="C59" s="855"/>
      <c r="D59" s="855"/>
      <c r="E59" s="855"/>
      <c r="F59" s="855"/>
      <c r="G59" s="855"/>
      <c r="H59" s="855"/>
      <c r="I59" s="855"/>
      <c r="J59" s="856"/>
    </row>
    <row r="60" customFormat="false" ht="27" hidden="false" customHeight="true" outlineLevel="0" collapsed="false">
      <c r="A60" s="857" t="s">
        <v>787</v>
      </c>
      <c r="B60" s="857"/>
      <c r="C60" s="857"/>
      <c r="D60" s="857"/>
      <c r="E60" s="857"/>
      <c r="F60" s="857"/>
      <c r="G60" s="857"/>
      <c r="H60" s="857"/>
      <c r="I60" s="857"/>
      <c r="J60" s="857"/>
    </row>
    <row r="61" customFormat="false" ht="12" hidden="false" customHeight="true" outlineLevel="0" collapsed="false">
      <c r="A61" s="858" t="s">
        <v>788</v>
      </c>
      <c r="B61" s="858"/>
      <c r="C61" s="858"/>
      <c r="D61" s="858"/>
      <c r="E61" s="858"/>
      <c r="F61" s="858"/>
      <c r="G61" s="858"/>
      <c r="H61" s="858"/>
      <c r="I61" s="858"/>
      <c r="J61" s="858"/>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89</v>
      </c>
      <c r="D1" s="115" t="s">
        <v>72</v>
      </c>
    </row>
    <row r="2" customFormat="false" ht="15.75" hidden="false" customHeight="true" outlineLevel="0" collapsed="false">
      <c r="A2" s="652" t="s">
        <v>220</v>
      </c>
      <c r="D2" s="115" t="s">
        <v>74</v>
      </c>
    </row>
    <row r="3" customFormat="false" ht="12" hidden="false" customHeight="true" outlineLevel="0" collapsed="false">
      <c r="A3" s="618"/>
      <c r="D3" s="115" t="s">
        <v>75</v>
      </c>
    </row>
    <row r="4" customFormat="false" ht="12.75" hidden="false" customHeight="true" outlineLevel="0" collapsed="false">
      <c r="A4" s="618"/>
      <c r="D4" s="859"/>
    </row>
    <row r="5" customFormat="false" ht="13.5" hidden="false" customHeight="true" outlineLevel="0" collapsed="false">
      <c r="A5" s="541" t="s">
        <v>76</v>
      </c>
      <c r="B5" s="542" t="s">
        <v>389</v>
      </c>
      <c r="C5" s="542" t="s">
        <v>424</v>
      </c>
      <c r="D5" s="860" t="s">
        <v>82</v>
      </c>
    </row>
    <row r="6" customFormat="false" ht="12.75" hidden="false" customHeight="true" outlineLevel="0" collapsed="false">
      <c r="A6" s="861"/>
      <c r="B6" s="862" t="s">
        <v>84</v>
      </c>
      <c r="C6" s="862"/>
      <c r="D6" s="862"/>
    </row>
    <row r="7" customFormat="false" ht="13.5" hidden="false" customHeight="true" outlineLevel="0" collapsed="false">
      <c r="A7" s="863" t="s">
        <v>790</v>
      </c>
      <c r="B7" s="553" t="s">
        <v>127</v>
      </c>
      <c r="C7" s="553" t="s">
        <v>544</v>
      </c>
      <c r="D7" s="864" t="n">
        <v>147.715159453314</v>
      </c>
    </row>
    <row r="8" customFormat="false" ht="12" hidden="false" customHeight="true" outlineLevel="0" collapsed="false">
      <c r="A8" s="865" t="s">
        <v>791</v>
      </c>
      <c r="B8" s="446" t="s">
        <v>127</v>
      </c>
      <c r="C8" s="866"/>
      <c r="D8" s="568" t="n">
        <v>74.6794450333139</v>
      </c>
    </row>
    <row r="9" customFormat="false" ht="12" hidden="false" customHeight="true" outlineLevel="0" collapsed="false">
      <c r="A9" s="865" t="s">
        <v>792</v>
      </c>
      <c r="B9" s="446" t="s">
        <v>127</v>
      </c>
      <c r="C9" s="446" t="s">
        <v>127</v>
      </c>
      <c r="D9" s="568" t="n">
        <v>31.08421962</v>
      </c>
    </row>
    <row r="10" customFormat="false" ht="12" hidden="false" customHeight="true" outlineLevel="0" collapsed="false">
      <c r="A10" s="865" t="s">
        <v>793</v>
      </c>
      <c r="B10" s="867" t="s">
        <v>127</v>
      </c>
      <c r="C10" s="581"/>
      <c r="D10" s="568" t="n">
        <v>0.73485</v>
      </c>
    </row>
    <row r="11" customFormat="false" ht="12" hidden="false" customHeight="true" outlineLevel="0" collapsed="false">
      <c r="A11" s="865" t="s">
        <v>794</v>
      </c>
      <c r="B11" s="598" t="s">
        <v>127</v>
      </c>
      <c r="C11" s="598" t="s">
        <v>544</v>
      </c>
      <c r="D11" s="27" t="n">
        <v>41.2166448</v>
      </c>
    </row>
    <row r="12" customFormat="false" ht="13.5" hidden="false" customHeight="true" outlineLevel="0" collapsed="false">
      <c r="A12" s="868" t="s">
        <v>795</v>
      </c>
      <c r="B12" s="866"/>
      <c r="C12" s="446" t="s">
        <v>129</v>
      </c>
      <c r="D12" s="869"/>
    </row>
    <row r="13" customFormat="false" ht="13.5" hidden="false" customHeight="true" outlineLevel="0" collapsed="false">
      <c r="A13" s="868" t="s">
        <v>796</v>
      </c>
      <c r="B13" s="866"/>
      <c r="C13" s="446" t="s">
        <v>133</v>
      </c>
      <c r="D13" s="869"/>
    </row>
    <row r="14" customFormat="false" ht="13.5" hidden="false" customHeight="true" outlineLevel="0" collapsed="false">
      <c r="A14" s="868" t="s">
        <v>797</v>
      </c>
      <c r="B14" s="866"/>
      <c r="C14" s="446" t="s">
        <v>129</v>
      </c>
      <c r="D14" s="869"/>
    </row>
    <row r="15" customFormat="false" ht="13.5" hidden="false" customHeight="true" outlineLevel="0" collapsed="false">
      <c r="A15" s="868" t="s">
        <v>798</v>
      </c>
      <c r="B15" s="866"/>
      <c r="C15" s="446" t="s">
        <v>133</v>
      </c>
      <c r="D15" s="869"/>
    </row>
    <row r="16" customFormat="false" ht="12.75" hidden="false" customHeight="true" outlineLevel="0" collapsed="false">
      <c r="A16" s="870" t="s">
        <v>799</v>
      </c>
      <c r="B16" s="690" t="s">
        <v>127</v>
      </c>
      <c r="C16" s="690" t="s">
        <v>127</v>
      </c>
      <c r="D16" s="702" t="n">
        <v>41.2166448</v>
      </c>
    </row>
    <row r="17" customFormat="false" ht="12.75" hidden="false" customHeight="true" outlineLevel="0" collapsed="false">
      <c r="A17" s="133" t="s">
        <v>800</v>
      </c>
      <c r="B17" s="418" t="s">
        <v>127</v>
      </c>
      <c r="C17" s="418" t="s">
        <v>127</v>
      </c>
      <c r="D17" s="131" t="n">
        <v>22.3256826</v>
      </c>
    </row>
    <row r="18" customFormat="false" ht="12.75" hidden="false" customHeight="true" outlineLevel="0" collapsed="false">
      <c r="A18" s="133" t="s">
        <v>801</v>
      </c>
      <c r="B18" s="418" t="s">
        <v>127</v>
      </c>
      <c r="C18" s="418" t="s">
        <v>127</v>
      </c>
      <c r="D18" s="131" t="n">
        <v>9.27374508</v>
      </c>
    </row>
    <row r="19" customFormat="false" ht="12.75" hidden="false" customHeight="true" outlineLevel="0" collapsed="false">
      <c r="A19" s="133" t="s">
        <v>101</v>
      </c>
      <c r="B19" s="418" t="s">
        <v>127</v>
      </c>
      <c r="C19" s="418" t="s">
        <v>127</v>
      </c>
      <c r="D19" s="131" t="n">
        <v>9.61721712</v>
      </c>
    </row>
    <row r="20" customFormat="false" ht="10.5" hidden="false" customHeight="true" outlineLevel="0" collapsed="false">
      <c r="A20" s="727"/>
      <c r="B20" s="31"/>
      <c r="C20" s="31"/>
      <c r="D20" s="31"/>
    </row>
    <row r="21" customFormat="false" ht="12.75" hidden="false" customHeight="true" outlineLevel="0" collapsed="false">
      <c r="A21" s="871" t="s">
        <v>802</v>
      </c>
      <c r="B21" s="872"/>
      <c r="C21" s="872"/>
      <c r="D21" s="872"/>
    </row>
    <row r="22" customFormat="false" ht="15" hidden="false" customHeight="true" outlineLevel="0" collapsed="false">
      <c r="A22" s="873" t="s">
        <v>803</v>
      </c>
      <c r="B22" s="872"/>
      <c r="C22" s="872"/>
      <c r="D22" s="872"/>
    </row>
    <row r="23" customFormat="false" ht="6.75" hidden="false" customHeight="true" outlineLevel="0" collapsed="false">
      <c r="A23" s="874"/>
      <c r="B23" s="875"/>
      <c r="C23" s="875"/>
      <c r="D23" s="875"/>
    </row>
    <row r="24" customFormat="false" ht="15" hidden="false" customHeight="true" outlineLevel="0" collapsed="false">
      <c r="A24" s="614" t="s">
        <v>804</v>
      </c>
      <c r="B24" s="615"/>
      <c r="C24" s="615"/>
      <c r="D24" s="616"/>
    </row>
    <row r="25" customFormat="false" ht="24.75" hidden="false" customHeight="true" outlineLevel="0" collapsed="false">
      <c r="A25" s="876" t="s">
        <v>805</v>
      </c>
      <c r="B25" s="876"/>
      <c r="C25" s="876"/>
      <c r="D25" s="876"/>
      <c r="E25" s="62"/>
    </row>
    <row r="26" customFormat="false" ht="27.75" hidden="false" customHeight="true" outlineLevel="0" collapsed="false">
      <c r="A26" s="877" t="s">
        <v>806</v>
      </c>
      <c r="B26" s="877"/>
      <c r="C26" s="877"/>
      <c r="D26" s="877"/>
    </row>
    <row r="27" customFormat="false" ht="12.75" hidden="false" customHeight="true" outlineLevel="0" collapsed="false">
      <c r="A27" s="64" t="s">
        <v>807</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08</v>
      </c>
      <c r="E1" s="115" t="s">
        <v>72</v>
      </c>
    </row>
    <row r="2" customFormat="false" ht="15.75" hidden="false" customHeight="true" outlineLevel="0" collapsed="false">
      <c r="A2" s="652" t="s">
        <v>220</v>
      </c>
      <c r="E2" s="115" t="s">
        <v>74</v>
      </c>
    </row>
    <row r="3" customFormat="false" ht="12" hidden="false" customHeight="true" outlineLevel="0" collapsed="false">
      <c r="A3" s="175"/>
      <c r="E3" s="115" t="s">
        <v>75</v>
      </c>
    </row>
    <row r="4" customFormat="false" ht="12.75" hidden="false" customHeight="true" outlineLevel="0" collapsed="false"/>
    <row r="5" customFormat="false" ht="14.25" hidden="false" customHeight="true" outlineLevel="0" collapsed="false">
      <c r="A5" s="147" t="s">
        <v>76</v>
      </c>
      <c r="B5" s="389" t="s">
        <v>473</v>
      </c>
      <c r="C5" s="389"/>
      <c r="D5" s="496" t="s">
        <v>809</v>
      </c>
      <c r="E5" s="496"/>
    </row>
    <row r="6" customFormat="false" ht="13.5" hidden="false" customHeight="true" outlineLevel="0" collapsed="false">
      <c r="A6" s="277"/>
      <c r="B6" s="878" t="s">
        <v>810</v>
      </c>
      <c r="C6" s="879" t="s">
        <v>570</v>
      </c>
      <c r="D6" s="280" t="s">
        <v>811</v>
      </c>
      <c r="E6" s="281" t="s">
        <v>812</v>
      </c>
    </row>
    <row r="7" customFormat="false" ht="12.75" hidden="false" customHeight="true" outlineLevel="0" collapsed="false">
      <c r="A7" s="503"/>
      <c r="B7" s="878"/>
      <c r="C7" s="879"/>
      <c r="D7" s="879" t="s">
        <v>571</v>
      </c>
      <c r="E7" s="288" t="s">
        <v>571</v>
      </c>
    </row>
    <row r="8" customFormat="false" ht="13.5" hidden="false" customHeight="true" outlineLevel="0" collapsed="false">
      <c r="A8" s="155" t="s">
        <v>791</v>
      </c>
      <c r="B8" s="650" t="s">
        <v>223</v>
      </c>
      <c r="C8" s="419" t="n">
        <v>244.95</v>
      </c>
      <c r="D8" s="91" t="s">
        <v>127</v>
      </c>
      <c r="E8" s="46"/>
    </row>
    <row r="9" customFormat="false" ht="12.75" hidden="false" customHeight="true" outlineLevel="0" collapsed="false">
      <c r="A9" s="79" t="s">
        <v>792</v>
      </c>
      <c r="B9" s="650" t="s">
        <v>813</v>
      </c>
      <c r="C9" s="419" t="n">
        <v>17173.602</v>
      </c>
      <c r="D9" s="91" t="s">
        <v>127</v>
      </c>
      <c r="E9" s="152" t="s">
        <v>127</v>
      </c>
    </row>
    <row r="10" customFormat="false" ht="12.75" hidden="false" customHeight="true" outlineLevel="0" collapsed="false">
      <c r="A10" s="79" t="s">
        <v>793</v>
      </c>
      <c r="B10" s="650" t="s">
        <v>606</v>
      </c>
      <c r="C10" s="418" t="s">
        <v>127</v>
      </c>
      <c r="D10" s="91" t="s">
        <v>127</v>
      </c>
      <c r="E10" s="46"/>
    </row>
    <row r="11" customFormat="false" ht="12" hidden="false" customHeight="true" outlineLevel="0" collapsed="false">
      <c r="A11" s="79" t="s">
        <v>794</v>
      </c>
      <c r="B11" s="880"/>
      <c r="C11" s="242"/>
      <c r="D11" s="82"/>
      <c r="E11" s="46"/>
    </row>
    <row r="12" customFormat="false" ht="13.5" hidden="false" customHeight="true" outlineLevel="0" collapsed="false">
      <c r="A12" s="881" t="s">
        <v>795</v>
      </c>
      <c r="B12" s="650" t="s">
        <v>606</v>
      </c>
      <c r="C12" s="418" t="s">
        <v>369</v>
      </c>
      <c r="D12" s="166"/>
      <c r="E12" s="152" t="s">
        <v>129</v>
      </c>
    </row>
    <row r="13" customFormat="false" ht="13.5" hidden="false" customHeight="true" outlineLevel="0" collapsed="false">
      <c r="A13" s="881" t="s">
        <v>796</v>
      </c>
      <c r="B13" s="650" t="s">
        <v>606</v>
      </c>
      <c r="C13" s="418" t="s">
        <v>133</v>
      </c>
      <c r="D13" s="166"/>
      <c r="E13" s="152" t="s">
        <v>133</v>
      </c>
    </row>
    <row r="14" customFormat="false" ht="13.5" hidden="false" customHeight="true" outlineLevel="0" collapsed="false">
      <c r="A14" s="881" t="s">
        <v>797</v>
      </c>
      <c r="B14" s="650" t="s">
        <v>606</v>
      </c>
      <c r="C14" s="418" t="s">
        <v>369</v>
      </c>
      <c r="D14" s="166"/>
      <c r="E14" s="152" t="s">
        <v>129</v>
      </c>
    </row>
    <row r="15" customFormat="false" ht="13.5" hidden="false" customHeight="true" outlineLevel="0" collapsed="false">
      <c r="A15" s="881" t="s">
        <v>798</v>
      </c>
      <c r="B15" s="650" t="s">
        <v>606</v>
      </c>
      <c r="C15" s="418" t="s">
        <v>133</v>
      </c>
      <c r="D15" s="166"/>
      <c r="E15" s="152" t="s">
        <v>133</v>
      </c>
    </row>
    <row r="16" customFormat="false" ht="12.75" hidden="false" customHeight="true" outlineLevel="0" collapsed="false">
      <c r="A16" s="882" t="s">
        <v>814</v>
      </c>
      <c r="B16" s="883"/>
      <c r="C16" s="224"/>
      <c r="D16" s="166"/>
      <c r="E16" s="46"/>
    </row>
    <row r="17" customFormat="false" ht="12.75" hidden="false" customHeight="true" outlineLevel="0" collapsed="false">
      <c r="A17" s="133" t="s">
        <v>800</v>
      </c>
      <c r="B17" s="650" t="s">
        <v>813</v>
      </c>
      <c r="C17" s="419" t="n">
        <v>17169768</v>
      </c>
      <c r="D17" s="91" t="s">
        <v>127</v>
      </c>
      <c r="E17" s="152" t="s">
        <v>127</v>
      </c>
    </row>
    <row r="18" customFormat="false" ht="12.75" hidden="false" customHeight="true" outlineLevel="0" collapsed="false">
      <c r="A18" s="133" t="s">
        <v>801</v>
      </c>
      <c r="B18" s="650" t="s">
        <v>813</v>
      </c>
      <c r="C18" s="419" t="n">
        <v>17173.602</v>
      </c>
      <c r="D18" s="91" t="s">
        <v>127</v>
      </c>
      <c r="E18" s="152" t="s">
        <v>127</v>
      </c>
    </row>
    <row r="19" customFormat="false" ht="13.5" hidden="false" customHeight="true" outlineLevel="0" collapsed="false">
      <c r="A19" s="133" t="s">
        <v>101</v>
      </c>
      <c r="B19" s="650" t="s">
        <v>813</v>
      </c>
      <c r="C19" s="419" t="n">
        <v>17169768</v>
      </c>
      <c r="D19" s="91" t="s">
        <v>127</v>
      </c>
      <c r="E19" s="152" t="s">
        <v>127</v>
      </c>
    </row>
    <row r="20" customFormat="false" ht="13.5" hidden="false" customHeight="true" outlineLevel="0" collapsed="false">
      <c r="A20" s="727"/>
      <c r="B20" s="31"/>
      <c r="C20" s="31"/>
      <c r="D20" s="31"/>
      <c r="E20" s="31"/>
    </row>
    <row r="21" customFormat="false" ht="12.75" hidden="false" customHeight="true" outlineLevel="0" collapsed="false">
      <c r="A21" s="884" t="s">
        <v>815</v>
      </c>
      <c r="B21" s="885"/>
      <c r="C21" s="885"/>
      <c r="D21" s="853"/>
      <c r="E21" s="853"/>
    </row>
    <row r="22" customFormat="false" ht="18" hidden="false" customHeight="true" outlineLevel="0" collapsed="false">
      <c r="A22" s="884" t="s">
        <v>816</v>
      </c>
      <c r="B22" s="885"/>
      <c r="C22" s="885"/>
      <c r="D22" s="885"/>
      <c r="E22" s="885"/>
    </row>
    <row r="23" customFormat="false" ht="18" hidden="false" customHeight="true" outlineLevel="0" collapsed="false">
      <c r="A23" s="718"/>
    </row>
    <row r="24" customFormat="false" ht="12" hidden="false" customHeight="true" outlineLevel="0" collapsed="false">
      <c r="A24" s="886" t="s">
        <v>804</v>
      </c>
      <c r="B24" s="178"/>
      <c r="C24" s="178"/>
      <c r="D24" s="178"/>
      <c r="E24" s="179"/>
      <c r="F24" s="62"/>
    </row>
    <row r="25" customFormat="false" ht="26.25" hidden="false" customHeight="true" outlineLevel="0" collapsed="false">
      <c r="A25" s="181" t="s">
        <v>817</v>
      </c>
      <c r="B25" s="181"/>
      <c r="C25" s="181"/>
      <c r="D25" s="181"/>
      <c r="E25" s="181"/>
    </row>
    <row r="26" customFormat="false" ht="12.75" hidden="false" customHeight="true" outlineLevel="0" collapsed="false">
      <c r="A26" s="64" t="s">
        <v>807</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8</v>
      </c>
      <c r="F1" s="115" t="s">
        <v>72</v>
      </c>
    </row>
    <row r="2" customFormat="false" ht="15.75" hidden="false" customHeight="true" outlineLevel="0" collapsed="false">
      <c r="A2" s="652" t="s">
        <v>73</v>
      </c>
      <c r="F2" s="115" t="s">
        <v>74</v>
      </c>
    </row>
    <row r="3" customFormat="false" ht="12.75" hidden="false" customHeight="true" outlineLevel="0" collapsed="false">
      <c r="F3" s="115" t="s">
        <v>75</v>
      </c>
    </row>
    <row r="4" customFormat="false" ht="13.5" hidden="false" customHeight="true" outlineLevel="0" collapsed="false">
      <c r="F4" s="887"/>
    </row>
    <row r="5" customFormat="false" ht="13.5" hidden="false" customHeight="true" outlineLevel="0" collapsed="false">
      <c r="A5" s="888" t="s">
        <v>383</v>
      </c>
      <c r="B5" s="543" t="s">
        <v>423</v>
      </c>
      <c r="C5" s="543" t="s">
        <v>424</v>
      </c>
      <c r="D5" s="543" t="s">
        <v>495</v>
      </c>
      <c r="E5" s="543" t="s">
        <v>81</v>
      </c>
      <c r="F5" s="860" t="s">
        <v>82</v>
      </c>
    </row>
    <row r="6" customFormat="false" ht="12.75" hidden="false" customHeight="true" outlineLevel="0" collapsed="false">
      <c r="A6" s="889" t="s">
        <v>386</v>
      </c>
      <c r="B6" s="862" t="s">
        <v>84</v>
      </c>
      <c r="C6" s="862"/>
      <c r="D6" s="862"/>
      <c r="E6" s="862"/>
      <c r="F6" s="862"/>
    </row>
    <row r="7" customFormat="false" ht="13.5" hidden="false" customHeight="true" outlineLevel="0" collapsed="false">
      <c r="A7" s="890" t="s">
        <v>819</v>
      </c>
      <c r="B7" s="891" t="n">
        <v>3398.33652140662</v>
      </c>
      <c r="C7" s="553" t="n">
        <v>50.577448368097</v>
      </c>
      <c r="D7" s="553" t="n">
        <v>327.739368681392</v>
      </c>
      <c r="E7" s="553" t="n">
        <v>8934.69202537479</v>
      </c>
      <c r="F7" s="864" t="n">
        <v>521.190368146862</v>
      </c>
    </row>
    <row r="8" customFormat="false" ht="12" hidden="false" customHeight="true" outlineLevel="0" collapsed="false">
      <c r="A8" s="892" t="s">
        <v>820</v>
      </c>
      <c r="B8" s="558" t="n">
        <v>3049.39846574009</v>
      </c>
      <c r="C8" s="693"/>
      <c r="D8" s="693"/>
      <c r="E8" s="693"/>
      <c r="F8" s="46"/>
    </row>
    <row r="9" customFormat="false" ht="13.5" hidden="false" customHeight="true" outlineLevel="0" collapsed="false">
      <c r="A9" s="893" t="s">
        <v>821</v>
      </c>
      <c r="B9" s="564" t="n">
        <v>1869.38073922725</v>
      </c>
      <c r="C9" s="697"/>
      <c r="D9" s="697"/>
      <c r="E9" s="697"/>
      <c r="F9" s="46"/>
    </row>
    <row r="10" customFormat="false" ht="12" hidden="false" customHeight="true" outlineLevel="0" collapsed="false">
      <c r="A10" s="894" t="s">
        <v>822</v>
      </c>
      <c r="B10" s="166"/>
      <c r="C10" s="697"/>
      <c r="D10" s="697"/>
      <c r="E10" s="697"/>
      <c r="F10" s="46"/>
    </row>
    <row r="11" customFormat="false" ht="12" hidden="false" customHeight="true" outlineLevel="0" collapsed="false">
      <c r="A11" s="606" t="s">
        <v>823</v>
      </c>
      <c r="B11" s="143" t="n">
        <v>273.152813911714</v>
      </c>
      <c r="C11" s="697"/>
      <c r="D11" s="697"/>
      <c r="E11" s="697"/>
      <c r="F11" s="46"/>
    </row>
    <row r="12" customFormat="false" ht="12" hidden="false" customHeight="true" outlineLevel="0" collapsed="false">
      <c r="A12" s="606" t="s">
        <v>824</v>
      </c>
      <c r="B12" s="143" t="n">
        <v>1596.22792531554</v>
      </c>
      <c r="C12" s="697"/>
      <c r="D12" s="697"/>
      <c r="E12" s="697"/>
      <c r="F12" s="46"/>
    </row>
    <row r="13" customFormat="false" ht="12" hidden="false" customHeight="true" outlineLevel="0" collapsed="false">
      <c r="A13" s="894" t="s">
        <v>825</v>
      </c>
      <c r="B13" s="166"/>
      <c r="C13" s="697"/>
      <c r="D13" s="697"/>
      <c r="E13" s="697"/>
      <c r="F13" s="46"/>
    </row>
    <row r="14" customFormat="false" ht="12" hidden="false" customHeight="true" outlineLevel="0" collapsed="false">
      <c r="A14" s="606" t="s">
        <v>826</v>
      </c>
      <c r="B14" s="143"/>
      <c r="C14" s="697"/>
      <c r="D14" s="697"/>
      <c r="E14" s="697"/>
      <c r="F14" s="46"/>
    </row>
    <row r="15" customFormat="false" ht="12" hidden="false" customHeight="true" outlineLevel="0" collapsed="false">
      <c r="A15" s="606" t="s">
        <v>827</v>
      </c>
      <c r="B15" s="143"/>
      <c r="C15" s="697"/>
      <c r="D15" s="697"/>
      <c r="E15" s="697"/>
      <c r="F15" s="46"/>
    </row>
    <row r="16" customFormat="false" ht="12" hidden="false" customHeight="true" outlineLevel="0" collapsed="false">
      <c r="A16" s="606" t="s">
        <v>828</v>
      </c>
      <c r="B16" s="143"/>
      <c r="C16" s="697"/>
      <c r="D16" s="697"/>
      <c r="E16" s="697"/>
      <c r="F16" s="46"/>
    </row>
    <row r="17" customFormat="false" ht="12" hidden="false" customHeight="true" outlineLevel="0" collapsed="false">
      <c r="A17" s="571" t="s">
        <v>829</v>
      </c>
      <c r="B17" s="143" t="n">
        <v>0.825256666666667</v>
      </c>
      <c r="C17" s="697"/>
      <c r="D17" s="697"/>
      <c r="E17" s="697"/>
      <c r="F17" s="46"/>
    </row>
    <row r="18" customFormat="false" ht="12" hidden="false" customHeight="true" outlineLevel="0" collapsed="false">
      <c r="A18" s="571" t="s">
        <v>830</v>
      </c>
      <c r="B18" s="143" t="n">
        <v>1144.13999667839</v>
      </c>
      <c r="C18" s="697"/>
      <c r="D18" s="697"/>
      <c r="E18" s="697"/>
      <c r="F18" s="46"/>
    </row>
    <row r="19" customFormat="false" ht="12" hidden="false" customHeight="true" outlineLevel="0" collapsed="false">
      <c r="A19" s="571" t="s">
        <v>831</v>
      </c>
      <c r="B19" s="143" t="n">
        <v>2.67066431333333</v>
      </c>
      <c r="C19" s="697"/>
      <c r="D19" s="697"/>
      <c r="E19" s="697"/>
      <c r="F19" s="46"/>
    </row>
    <row r="20" customFormat="false" ht="12" hidden="false" customHeight="true" outlineLevel="0" collapsed="false">
      <c r="A20" s="571" t="s">
        <v>832</v>
      </c>
      <c r="B20" s="143" t="n">
        <v>0.053663232</v>
      </c>
      <c r="C20" s="697"/>
      <c r="D20" s="697"/>
      <c r="E20" s="697"/>
      <c r="F20" s="46"/>
    </row>
    <row r="21" customFormat="false" ht="12" hidden="false" customHeight="true" outlineLevel="0" collapsed="false">
      <c r="A21" s="571" t="s">
        <v>833</v>
      </c>
      <c r="B21" s="143" t="n">
        <v>6.246306156</v>
      </c>
      <c r="C21" s="697"/>
      <c r="D21" s="697"/>
      <c r="E21" s="697"/>
      <c r="F21" s="46"/>
    </row>
    <row r="22" customFormat="false" ht="12" hidden="false" customHeight="true" outlineLevel="0" collapsed="false">
      <c r="A22" s="571" t="s">
        <v>834</v>
      </c>
      <c r="B22" s="143" t="n">
        <v>0.0340216433333333</v>
      </c>
      <c r="C22" s="697"/>
      <c r="D22" s="697"/>
      <c r="E22" s="697"/>
      <c r="F22" s="46"/>
    </row>
    <row r="23" customFormat="false" ht="12" hidden="false" customHeight="true" outlineLevel="0" collapsed="false">
      <c r="A23" s="571" t="s">
        <v>835</v>
      </c>
      <c r="B23" s="143" t="n">
        <v>3.26407899016117</v>
      </c>
      <c r="C23" s="697"/>
      <c r="D23" s="697"/>
      <c r="E23" s="697"/>
      <c r="F23" s="46"/>
    </row>
    <row r="24" customFormat="false" ht="12" hidden="false" customHeight="true" outlineLevel="0" collapsed="false">
      <c r="A24" s="571" t="s">
        <v>836</v>
      </c>
      <c r="B24" s="143" t="s">
        <v>118</v>
      </c>
      <c r="C24" s="697"/>
      <c r="D24" s="697"/>
      <c r="E24" s="697"/>
      <c r="F24" s="46"/>
    </row>
    <row r="25" customFormat="false" ht="12.75" hidden="false" customHeight="true" outlineLevel="0" collapsed="false">
      <c r="A25" s="571" t="s">
        <v>837</v>
      </c>
      <c r="B25" s="598" t="n">
        <v>22.7837388329536</v>
      </c>
      <c r="C25" s="697"/>
      <c r="D25" s="697"/>
      <c r="E25" s="697"/>
      <c r="F25" s="46"/>
    </row>
    <row r="26" customFormat="false" ht="12.75" hidden="false" customHeight="true" outlineLevel="0" collapsed="false">
      <c r="A26" s="133" t="s">
        <v>838</v>
      </c>
      <c r="B26" s="419" t="n">
        <v>0.008811</v>
      </c>
      <c r="C26" s="895"/>
      <c r="D26" s="895"/>
      <c r="E26" s="895"/>
      <c r="F26" s="46"/>
    </row>
    <row r="27" customFormat="false" ht="12.75" hidden="false" customHeight="true" outlineLevel="0" collapsed="false">
      <c r="A27" s="133" t="s">
        <v>839</v>
      </c>
      <c r="B27" s="419" t="n">
        <v>0.8684475989</v>
      </c>
      <c r="C27" s="895"/>
      <c r="D27" s="895"/>
      <c r="E27" s="895"/>
      <c r="F27" s="46"/>
    </row>
    <row r="28" customFormat="false" ht="12.75" hidden="false" customHeight="true" outlineLevel="0" collapsed="false">
      <c r="A28" s="133" t="s">
        <v>840</v>
      </c>
      <c r="B28" s="419" t="n">
        <v>21.8596202340536</v>
      </c>
      <c r="C28" s="895"/>
      <c r="D28" s="895"/>
      <c r="E28" s="895"/>
      <c r="F28" s="46"/>
    </row>
    <row r="29" customFormat="false" ht="12.75" hidden="false" customHeight="true" outlineLevel="0" collapsed="false">
      <c r="A29" s="133" t="s">
        <v>841</v>
      </c>
      <c r="B29" s="419" t="n">
        <v>0.04686</v>
      </c>
      <c r="C29" s="895"/>
      <c r="D29" s="895"/>
      <c r="E29" s="895"/>
      <c r="F29" s="46"/>
    </row>
    <row r="30" customFormat="false" ht="12" hidden="false" customHeight="true" outlineLevel="0" collapsed="false">
      <c r="A30" s="608" t="s">
        <v>842</v>
      </c>
      <c r="B30" s="558" t="n">
        <v>73.4213306899393</v>
      </c>
      <c r="C30" s="558" t="n">
        <v>1.87336286507622</v>
      </c>
      <c r="D30" s="416"/>
      <c r="E30" s="416"/>
      <c r="F30" s="562" t="s">
        <v>127</v>
      </c>
    </row>
    <row r="31" customFormat="false" ht="13.5" hidden="false" customHeight="true" outlineLevel="0" collapsed="false">
      <c r="A31" s="893" t="s">
        <v>821</v>
      </c>
      <c r="B31" s="564" t="n">
        <v>21.1382762394514</v>
      </c>
      <c r="C31" s="673"/>
      <c r="D31" s="673"/>
      <c r="E31" s="673"/>
      <c r="F31" s="46"/>
    </row>
    <row r="32" customFormat="false" ht="12" hidden="false" customHeight="true" outlineLevel="0" collapsed="false">
      <c r="A32" s="896" t="s">
        <v>822</v>
      </c>
      <c r="B32" s="166"/>
      <c r="C32" s="673"/>
      <c r="D32" s="673"/>
      <c r="E32" s="673"/>
      <c r="F32" s="46"/>
    </row>
    <row r="33" customFormat="false" ht="12" hidden="false" customHeight="true" outlineLevel="0" collapsed="false">
      <c r="A33" s="606" t="s">
        <v>823</v>
      </c>
      <c r="B33" s="143" t="n">
        <v>20.2852176987794</v>
      </c>
      <c r="C33" s="673"/>
      <c r="D33" s="673"/>
      <c r="E33" s="673"/>
      <c r="F33" s="46"/>
    </row>
    <row r="34" customFormat="false" ht="12" hidden="false" customHeight="true" outlineLevel="0" collapsed="false">
      <c r="A34" s="606" t="s">
        <v>824</v>
      </c>
      <c r="B34" s="143" t="n">
        <v>0.853058540671992</v>
      </c>
      <c r="C34" s="673"/>
      <c r="D34" s="673"/>
      <c r="E34" s="673"/>
      <c r="F34" s="46"/>
    </row>
    <row r="35" customFormat="false" ht="12" hidden="false" customHeight="true" outlineLevel="0" collapsed="false">
      <c r="A35" s="896" t="s">
        <v>825</v>
      </c>
      <c r="B35" s="166"/>
      <c r="C35" s="673"/>
      <c r="D35" s="673"/>
      <c r="E35" s="673"/>
      <c r="F35" s="46"/>
    </row>
    <row r="36" customFormat="false" ht="12" hidden="false" customHeight="true" outlineLevel="0" collapsed="false">
      <c r="A36" s="606" t="s">
        <v>826</v>
      </c>
      <c r="B36" s="143"/>
      <c r="C36" s="673"/>
      <c r="D36" s="673"/>
      <c r="E36" s="673"/>
      <c r="F36" s="46"/>
    </row>
    <row r="37" customFormat="false" ht="12" hidden="false" customHeight="true" outlineLevel="0" collapsed="false">
      <c r="A37" s="606" t="s">
        <v>827</v>
      </c>
      <c r="B37" s="143"/>
      <c r="C37" s="673"/>
      <c r="D37" s="673"/>
      <c r="E37" s="673"/>
      <c r="F37" s="46"/>
    </row>
    <row r="38" customFormat="false" ht="12" hidden="false" customHeight="true" outlineLevel="0" collapsed="false">
      <c r="A38" s="606" t="s">
        <v>828</v>
      </c>
      <c r="B38" s="143"/>
      <c r="C38" s="673"/>
      <c r="D38" s="673"/>
      <c r="E38" s="673"/>
      <c r="F38" s="46"/>
    </row>
    <row r="39" customFormat="false" ht="12" hidden="false" customHeight="true" outlineLevel="0" collapsed="false">
      <c r="A39" s="571" t="s">
        <v>829</v>
      </c>
      <c r="B39" s="143" t="n">
        <v>0.000775411164</v>
      </c>
      <c r="C39" s="673"/>
      <c r="D39" s="673"/>
      <c r="E39" s="673"/>
      <c r="F39" s="46"/>
    </row>
    <row r="40" customFormat="false" ht="12" hidden="false" customHeight="true" outlineLevel="0" collapsed="false">
      <c r="A40" s="571" t="s">
        <v>830</v>
      </c>
      <c r="B40" s="143" t="n">
        <v>0.344803093768529</v>
      </c>
      <c r="C40" s="673"/>
      <c r="D40" s="673"/>
      <c r="E40" s="673"/>
      <c r="F40" s="46"/>
    </row>
    <row r="41" customFormat="false" ht="12" hidden="false" customHeight="true" outlineLevel="0" collapsed="false">
      <c r="A41" s="571" t="s">
        <v>831</v>
      </c>
      <c r="B41" s="143" t="n">
        <v>0.001173672339296</v>
      </c>
      <c r="C41" s="673"/>
      <c r="D41" s="673"/>
      <c r="E41" s="673"/>
      <c r="F41" s="46"/>
    </row>
    <row r="42" customFormat="false" ht="12" hidden="false" customHeight="true" outlineLevel="0" collapsed="false">
      <c r="A42" s="571" t="s">
        <v>832</v>
      </c>
      <c r="B42" s="143" t="n">
        <v>3.9912279616E-005</v>
      </c>
      <c r="C42" s="673"/>
      <c r="D42" s="673"/>
      <c r="E42" s="673"/>
      <c r="F42" s="46"/>
    </row>
    <row r="43" customFormat="false" ht="12" hidden="false" customHeight="true" outlineLevel="0" collapsed="false">
      <c r="A43" s="571" t="s">
        <v>833</v>
      </c>
      <c r="B43" s="143" t="n">
        <v>0.010802336812476</v>
      </c>
      <c r="C43" s="673"/>
      <c r="D43" s="673"/>
      <c r="E43" s="673"/>
      <c r="F43" s="46"/>
    </row>
    <row r="44" customFormat="false" ht="12" hidden="false" customHeight="true" outlineLevel="0" collapsed="false">
      <c r="A44" s="571" t="s">
        <v>843</v>
      </c>
      <c r="B44" s="143" t="n">
        <v>2.34991415926667E-005</v>
      </c>
      <c r="C44" s="673"/>
      <c r="D44" s="673"/>
      <c r="E44" s="673"/>
      <c r="F44" s="46"/>
    </row>
    <row r="45" customFormat="false" ht="12" hidden="false" customHeight="true" outlineLevel="0" collapsed="false">
      <c r="A45" s="571" t="s">
        <v>835</v>
      </c>
      <c r="B45" s="143" t="n">
        <v>49.9014565218742</v>
      </c>
      <c r="C45" s="673"/>
      <c r="D45" s="673"/>
      <c r="E45" s="673"/>
      <c r="F45" s="46"/>
    </row>
    <row r="46" customFormat="false" ht="12" hidden="false" customHeight="true" outlineLevel="0" collapsed="false">
      <c r="A46" s="571" t="s">
        <v>844</v>
      </c>
      <c r="B46" s="143" t="n">
        <v>1.40843793736835</v>
      </c>
      <c r="C46" s="673"/>
      <c r="D46" s="673"/>
      <c r="E46" s="673"/>
      <c r="F46" s="46"/>
    </row>
    <row r="47" customFormat="false" ht="12.75" hidden="false" customHeight="true" outlineLevel="0" collapsed="false">
      <c r="A47" s="897" t="s">
        <v>845</v>
      </c>
      <c r="B47" s="898" t="n">
        <v>0.615542065739847</v>
      </c>
      <c r="C47" s="673"/>
      <c r="D47" s="673"/>
      <c r="E47" s="673"/>
      <c r="F47" s="46"/>
    </row>
    <row r="48" customFormat="false" ht="12.75" hidden="false" customHeight="true" outlineLevel="0" collapsed="false">
      <c r="A48" s="133" t="s">
        <v>838</v>
      </c>
      <c r="B48" s="419" t="n">
        <v>1.4062356E-006</v>
      </c>
      <c r="C48" s="673"/>
      <c r="D48" s="673"/>
      <c r="E48" s="673"/>
      <c r="F48" s="46"/>
    </row>
    <row r="49" customFormat="false" ht="12.75" hidden="false" customHeight="true" outlineLevel="0" collapsed="false">
      <c r="A49" s="133" t="s">
        <v>839</v>
      </c>
      <c r="B49" s="419" t="n">
        <v>0.000498951112755333</v>
      </c>
      <c r="C49" s="673"/>
      <c r="D49" s="673"/>
      <c r="E49" s="673"/>
      <c r="F49" s="46"/>
    </row>
    <row r="50" customFormat="false" ht="12.75" hidden="false" customHeight="true" outlineLevel="0" collapsed="false">
      <c r="A50" s="133" t="s">
        <v>840</v>
      </c>
      <c r="B50" s="419" t="n">
        <v>0.615026582643492</v>
      </c>
      <c r="C50" s="673"/>
      <c r="D50" s="673"/>
      <c r="E50" s="673"/>
      <c r="F50" s="46"/>
    </row>
    <row r="51" customFormat="false" ht="12.75" hidden="false" customHeight="true" outlineLevel="0" collapsed="false">
      <c r="A51" s="133" t="s">
        <v>841</v>
      </c>
      <c r="B51" s="419" t="n">
        <v>1.5125748E-005</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46</v>
      </c>
      <c r="B53" s="872"/>
      <c r="C53" s="872"/>
      <c r="D53" s="872"/>
      <c r="E53" s="872"/>
      <c r="F53"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8</v>
      </c>
      <c r="F1" s="115" t="s">
        <v>72</v>
      </c>
    </row>
    <row r="2" customFormat="false" ht="15.75" hidden="false" customHeight="true" outlineLevel="0" collapsed="false">
      <c r="A2" s="652" t="s">
        <v>109</v>
      </c>
      <c r="F2" s="115" t="s">
        <v>74</v>
      </c>
    </row>
    <row r="3" customFormat="false" ht="12.75" hidden="false" customHeight="true" outlineLevel="0" collapsed="false">
      <c r="F3" s="115" t="s">
        <v>75</v>
      </c>
    </row>
    <row r="4" customFormat="false" ht="8.25" hidden="false" customHeight="true" outlineLevel="0" collapsed="false">
      <c r="F4" s="540"/>
    </row>
    <row r="5" customFormat="false" ht="13.5" hidden="false" customHeight="true" outlineLevel="0" collapsed="false">
      <c r="A5" s="899" t="s">
        <v>383</v>
      </c>
      <c r="B5" s="900" t="s">
        <v>423</v>
      </c>
      <c r="C5" s="900" t="s">
        <v>424</v>
      </c>
      <c r="D5" s="900" t="s">
        <v>495</v>
      </c>
      <c r="E5" s="900" t="s">
        <v>81</v>
      </c>
      <c r="F5" s="901" t="s">
        <v>82</v>
      </c>
    </row>
    <row r="6" customFormat="false" ht="12.75" hidden="false" customHeight="true" outlineLevel="0" collapsed="false">
      <c r="A6" s="902" t="s">
        <v>386</v>
      </c>
      <c r="B6" s="862" t="s">
        <v>84</v>
      </c>
      <c r="C6" s="862"/>
      <c r="D6" s="862"/>
      <c r="E6" s="862"/>
      <c r="F6" s="862"/>
    </row>
    <row r="7" customFormat="false" ht="12.75" hidden="false" customHeight="true" outlineLevel="0" collapsed="false">
      <c r="A7" s="903" t="s">
        <v>847</v>
      </c>
      <c r="B7" s="904"/>
      <c r="C7" s="904"/>
      <c r="D7" s="904"/>
      <c r="E7" s="904"/>
      <c r="F7" s="905"/>
    </row>
    <row r="8" customFormat="false" ht="12" hidden="false" customHeight="true" outlineLevel="0" collapsed="false">
      <c r="A8" s="571" t="s">
        <v>848</v>
      </c>
      <c r="B8" s="697"/>
      <c r="C8" s="143" t="n">
        <v>0.0572637382273525</v>
      </c>
      <c r="D8" s="697"/>
      <c r="E8" s="697"/>
      <c r="F8" s="420" t="s">
        <v>127</v>
      </c>
    </row>
    <row r="9" customFormat="false" ht="12" hidden="false" customHeight="true" outlineLevel="0" collapsed="false">
      <c r="A9" s="571" t="s">
        <v>849</v>
      </c>
      <c r="B9" s="697"/>
      <c r="C9" s="143" t="n">
        <v>0.00174535517955481</v>
      </c>
      <c r="D9" s="697"/>
      <c r="E9" s="697"/>
      <c r="F9" s="420" t="s">
        <v>127</v>
      </c>
    </row>
    <row r="10" customFormat="false" ht="12" hidden="false" customHeight="true" outlineLevel="0" collapsed="false">
      <c r="A10" s="571" t="s">
        <v>850</v>
      </c>
      <c r="B10" s="697"/>
      <c r="C10" s="143" t="n">
        <v>0.799439319667239</v>
      </c>
      <c r="D10" s="697"/>
      <c r="E10" s="697"/>
      <c r="F10" s="420" t="s">
        <v>127</v>
      </c>
    </row>
    <row r="11" customFormat="false" ht="12" hidden="false" customHeight="true" outlineLevel="0" collapsed="false">
      <c r="A11" s="906" t="s">
        <v>851</v>
      </c>
      <c r="B11" s="82"/>
      <c r="C11" s="907" t="n">
        <v>1.01491445200207</v>
      </c>
      <c r="D11" s="697"/>
      <c r="E11" s="697"/>
      <c r="F11" s="908" t="s">
        <v>127</v>
      </c>
    </row>
    <row r="12" customFormat="false" ht="12" hidden="false" customHeight="true" outlineLevel="0" collapsed="false">
      <c r="A12" s="909" t="s">
        <v>852</v>
      </c>
      <c r="B12" s="558" t="n">
        <v>24.941925</v>
      </c>
      <c r="C12" s="910"/>
      <c r="D12" s="910"/>
      <c r="E12" s="910"/>
      <c r="F12" s="911" t="s">
        <v>125</v>
      </c>
    </row>
    <row r="13" customFormat="false" ht="12" hidden="false" customHeight="true" outlineLevel="0" collapsed="false">
      <c r="A13" s="571" t="s">
        <v>853</v>
      </c>
      <c r="B13" s="564" t="n">
        <v>24.941925</v>
      </c>
      <c r="C13" s="697"/>
      <c r="D13" s="697"/>
      <c r="E13" s="697"/>
      <c r="F13" s="420" t="s">
        <v>127</v>
      </c>
    </row>
    <row r="14" customFormat="false" ht="12" hidden="false" customHeight="true" outlineLevel="0" collapsed="false">
      <c r="A14" s="571" t="s">
        <v>854</v>
      </c>
      <c r="B14" s="19" t="s">
        <v>133</v>
      </c>
      <c r="C14" s="697"/>
      <c r="D14" s="697"/>
      <c r="E14" s="697"/>
      <c r="F14" s="420" t="s">
        <v>133</v>
      </c>
    </row>
    <row r="15" customFormat="false" ht="12" hidden="false" customHeight="true" outlineLevel="0" collapsed="false">
      <c r="A15" s="571" t="s">
        <v>855</v>
      </c>
      <c r="B15" s="19" t="s">
        <v>133</v>
      </c>
      <c r="C15" s="697"/>
      <c r="D15" s="697"/>
      <c r="E15" s="697"/>
      <c r="F15" s="420" t="s">
        <v>133</v>
      </c>
    </row>
    <row r="16" customFormat="false" ht="12.75" hidden="false" customHeight="true" outlineLevel="0" collapsed="false">
      <c r="A16" s="571" t="s">
        <v>856</v>
      </c>
      <c r="B16" s="19" t="s">
        <v>127</v>
      </c>
      <c r="C16" s="697"/>
      <c r="D16" s="697"/>
      <c r="E16" s="697"/>
      <c r="F16" s="27" t="s">
        <v>133</v>
      </c>
    </row>
    <row r="17" customFormat="false" ht="12.75" hidden="false" customHeight="true" outlineLevel="0" collapsed="false">
      <c r="A17" s="133" t="s">
        <v>101</v>
      </c>
      <c r="B17" s="418" t="s">
        <v>127</v>
      </c>
      <c r="C17" s="895"/>
      <c r="D17" s="895"/>
      <c r="E17" s="895"/>
      <c r="F17" s="420" t="s">
        <v>133</v>
      </c>
    </row>
    <row r="18" customFormat="false" ht="14.25" hidden="false" customHeight="true" outlineLevel="0" collapsed="false">
      <c r="A18" s="912" t="s">
        <v>857</v>
      </c>
      <c r="B18" s="558" t="s">
        <v>135</v>
      </c>
      <c r="C18" s="558" t="n">
        <v>43.5424291989886</v>
      </c>
      <c r="D18" s="913"/>
      <c r="E18" s="913"/>
      <c r="F18" s="562" t="s">
        <v>127</v>
      </c>
    </row>
    <row r="19" customFormat="false" ht="12" hidden="false" customHeight="true" outlineLevel="0" collapsed="false">
      <c r="A19" s="571" t="s">
        <v>858</v>
      </c>
      <c r="B19" s="143" t="s">
        <v>118</v>
      </c>
      <c r="C19" s="19" t="n">
        <v>9.5912251038021</v>
      </c>
      <c r="D19" s="904"/>
      <c r="E19" s="904"/>
      <c r="F19" s="420" t="s">
        <v>127</v>
      </c>
    </row>
    <row r="20" customFormat="false" ht="13.5" hidden="false" customHeight="true" outlineLevel="0" collapsed="false">
      <c r="A20" s="571" t="s">
        <v>859</v>
      </c>
      <c r="B20" s="82"/>
      <c r="C20" s="19" t="n">
        <v>15.667450698287</v>
      </c>
      <c r="D20" s="904"/>
      <c r="E20" s="904"/>
      <c r="F20" s="420" t="s">
        <v>127</v>
      </c>
    </row>
    <row r="21" customFormat="false" ht="12" hidden="false" customHeight="true" outlineLevel="0" collapsed="false">
      <c r="A21" s="571" t="s">
        <v>860</v>
      </c>
      <c r="B21" s="143" t="s">
        <v>118</v>
      </c>
      <c r="C21" s="19" t="n">
        <v>18.2837533968995</v>
      </c>
      <c r="D21" s="904"/>
      <c r="E21" s="904"/>
      <c r="F21" s="420" t="s">
        <v>127</v>
      </c>
    </row>
    <row r="22" customFormat="false" ht="12.75" hidden="false" customHeight="true" outlineLevel="0" collapsed="false">
      <c r="A22" s="571" t="s">
        <v>861</v>
      </c>
      <c r="B22" s="19" t="s">
        <v>127</v>
      </c>
      <c r="C22" s="19" t="s">
        <v>127</v>
      </c>
      <c r="D22" s="904"/>
      <c r="E22" s="904"/>
      <c r="F22" s="27" t="s">
        <v>127</v>
      </c>
    </row>
    <row r="23" customFormat="false" ht="12.75" hidden="false" customHeight="true" outlineLevel="0" collapsed="false">
      <c r="A23" s="914" t="s">
        <v>862</v>
      </c>
      <c r="B23" s="915" t="n">
        <v>241.61375707538</v>
      </c>
      <c r="C23" s="915" t="n">
        <v>4.84695468945517</v>
      </c>
      <c r="D23" s="526" t="n">
        <v>309.557445255472</v>
      </c>
      <c r="E23" s="526" t="n">
        <v>8585.21135222778</v>
      </c>
      <c r="F23" s="530" t="n">
        <v>500.80399554662</v>
      </c>
    </row>
    <row r="24" customFormat="false" ht="12" hidden="false" customHeight="true" outlineLevel="0" collapsed="false">
      <c r="A24" s="903" t="s">
        <v>863</v>
      </c>
      <c r="B24" s="558" t="n">
        <v>8.96104290120533</v>
      </c>
      <c r="C24" s="558" t="n">
        <v>0.314701614576997</v>
      </c>
      <c r="D24" s="558" t="n">
        <v>18.1819234259198</v>
      </c>
      <c r="E24" s="558" t="n">
        <v>349.480673147008</v>
      </c>
      <c r="F24" s="562" t="n">
        <v>20.3863726002421</v>
      </c>
    </row>
    <row r="25" customFormat="false" ht="12" hidden="false" customHeight="true" outlineLevel="0" collapsed="false">
      <c r="A25" s="571" t="s">
        <v>864</v>
      </c>
      <c r="B25" s="564" t="n">
        <v>6.97397826033067</v>
      </c>
      <c r="C25" s="564" t="n">
        <v>0.172817723128593</v>
      </c>
      <c r="D25" s="226" t="n">
        <v>9.98456462573088</v>
      </c>
      <c r="E25" s="226" t="n">
        <v>271.985152152896</v>
      </c>
      <c r="F25" s="131" t="n">
        <v>15.8658005422523</v>
      </c>
    </row>
    <row r="26" customFormat="false" ht="12" hidden="false" customHeight="true" outlineLevel="0" collapsed="false">
      <c r="A26" s="571" t="s">
        <v>865</v>
      </c>
      <c r="B26" s="19" t="n">
        <v>0.328976966265293</v>
      </c>
      <c r="C26" s="19" t="n">
        <v>0.0420956240506814</v>
      </c>
      <c r="D26" s="143" t="n">
        <v>2.43207971488984</v>
      </c>
      <c r="E26" s="143" t="n">
        <v>12.8301016843464</v>
      </c>
      <c r="F26" s="131" t="n">
        <v>0.748422598253541</v>
      </c>
    </row>
    <row r="27" customFormat="false" ht="12.75" hidden="false" customHeight="true" outlineLevel="0" collapsed="false">
      <c r="A27" s="571" t="s">
        <v>866</v>
      </c>
      <c r="B27" s="19" t="s">
        <v>133</v>
      </c>
      <c r="C27" s="19" t="s">
        <v>133</v>
      </c>
      <c r="D27" s="143" t="s">
        <v>127</v>
      </c>
      <c r="E27" s="143" t="s">
        <v>127</v>
      </c>
      <c r="F27" s="420" t="s">
        <v>127</v>
      </c>
    </row>
    <row r="28" customFormat="false" ht="12" hidden="false" customHeight="true" outlineLevel="0" collapsed="false">
      <c r="A28" s="571" t="s">
        <v>867</v>
      </c>
      <c r="B28" s="19" t="n">
        <v>1.5133837824</v>
      </c>
      <c r="C28" s="19" t="n">
        <v>0.0968256766902857</v>
      </c>
      <c r="D28" s="143" t="n">
        <v>5.5941150528</v>
      </c>
      <c r="E28" s="143" t="n">
        <v>59.0219675136</v>
      </c>
      <c r="F28" s="131" t="n">
        <v>3.44294810496</v>
      </c>
    </row>
    <row r="29" customFormat="false" ht="12.75" hidden="false" customHeight="true" outlineLevel="0" collapsed="false">
      <c r="A29" s="571" t="s">
        <v>868</v>
      </c>
      <c r="B29" s="19" t="n">
        <v>0.144703892209365</v>
      </c>
      <c r="C29" s="19" t="n">
        <v>0.00296259070743745</v>
      </c>
      <c r="D29" s="19" t="n">
        <v>0.171164032499078</v>
      </c>
      <c r="E29" s="19" t="n">
        <v>5.64345179616523</v>
      </c>
      <c r="F29" s="27" t="n">
        <v>0.329201354776305</v>
      </c>
    </row>
    <row r="30" customFormat="false" ht="12.75" hidden="false" customHeight="true" outlineLevel="0" collapsed="false">
      <c r="A30" s="133" t="s">
        <v>101</v>
      </c>
      <c r="B30" s="419" t="n">
        <v>0.144703892209365</v>
      </c>
      <c r="C30" s="419" t="n">
        <v>0.00296259070743745</v>
      </c>
      <c r="D30" s="419" t="n">
        <v>0.171164032499078</v>
      </c>
      <c r="E30" s="419" t="n">
        <v>5.64345179616523</v>
      </c>
      <c r="F30" s="131" t="n">
        <v>0.329201354776305</v>
      </c>
    </row>
    <row r="31" customFormat="false" ht="12.75" hidden="false" customHeight="true" outlineLevel="0" collapsed="false">
      <c r="A31" s="133" t="s">
        <v>869</v>
      </c>
      <c r="B31" s="418" t="s">
        <v>133</v>
      </c>
      <c r="C31" s="418" t="s">
        <v>133</v>
      </c>
      <c r="D31" s="418" t="s">
        <v>133</v>
      </c>
      <c r="E31" s="418" t="s">
        <v>133</v>
      </c>
      <c r="F31" s="420" t="s">
        <v>133</v>
      </c>
    </row>
    <row r="32" customFormat="false" ht="12" hidden="false" customHeight="true" outlineLevel="0" collapsed="false">
      <c r="A32" s="916" t="s">
        <v>870</v>
      </c>
      <c r="B32" s="917" t="s">
        <v>133</v>
      </c>
      <c r="C32" s="917" t="s">
        <v>133</v>
      </c>
      <c r="D32" s="917" t="s">
        <v>133</v>
      </c>
      <c r="E32" s="917" t="s">
        <v>133</v>
      </c>
      <c r="F32" s="918" t="s">
        <v>133</v>
      </c>
    </row>
    <row r="33" customFormat="false" ht="12.75" hidden="false" customHeight="true" outlineLevel="0" collapsed="false">
      <c r="A33" s="133" t="s">
        <v>101</v>
      </c>
      <c r="B33" s="418" t="s">
        <v>133</v>
      </c>
      <c r="C33" s="418" t="s">
        <v>133</v>
      </c>
      <c r="D33" s="418" t="s">
        <v>133</v>
      </c>
      <c r="E33" s="418" t="s">
        <v>133</v>
      </c>
      <c r="F33" s="420" t="s">
        <v>133</v>
      </c>
    </row>
    <row r="34" customFormat="false" ht="8.25" hidden="false" customHeight="true" outlineLevel="0" collapsed="false">
      <c r="A34" s="31"/>
      <c r="B34" s="31"/>
      <c r="C34" s="31"/>
      <c r="D34" s="31"/>
      <c r="E34" s="31"/>
      <c r="F34" s="31"/>
    </row>
    <row r="35" customFormat="false" ht="15.75" hidden="false" customHeight="true" outlineLevel="0" collapsed="false">
      <c r="A35" s="919" t="s">
        <v>871</v>
      </c>
      <c r="B35" s="920"/>
      <c r="C35" s="920"/>
      <c r="D35" s="920"/>
      <c r="E35" s="920"/>
      <c r="F35" s="920"/>
    </row>
    <row r="36" customFormat="false" ht="42" hidden="false" customHeight="true" outlineLevel="0" collapsed="false">
      <c r="A36" s="921" t="s">
        <v>872</v>
      </c>
      <c r="B36" s="921"/>
      <c r="C36" s="921"/>
      <c r="D36" s="921"/>
      <c r="E36" s="921"/>
      <c r="F36" s="921"/>
    </row>
    <row r="37" customFormat="false" ht="29.25" hidden="false" customHeight="true" outlineLevel="0" collapsed="false">
      <c r="A37" s="922" t="s">
        <v>873</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74</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411</v>
      </c>
      <c r="B41" s="928"/>
      <c r="C41" s="928"/>
      <c r="D41" s="928"/>
      <c r="E41" s="928"/>
      <c r="F41" s="929"/>
    </row>
    <row r="42" customFormat="false" ht="27" hidden="false" customHeight="true" outlineLevel="0" collapsed="false">
      <c r="A42" s="930" t="s">
        <v>875</v>
      </c>
      <c r="B42" s="930"/>
      <c r="C42" s="930"/>
      <c r="D42" s="930"/>
      <c r="E42" s="930"/>
      <c r="F42" s="930"/>
    </row>
    <row r="43" customFormat="false" ht="13.5" hidden="false" customHeight="true" outlineLevel="0" collapsed="false">
      <c r="A43" s="931" t="s">
        <v>876</v>
      </c>
      <c r="B43" s="931"/>
      <c r="C43" s="931"/>
      <c r="D43" s="931"/>
      <c r="E43" s="931"/>
      <c r="F43" s="931"/>
    </row>
    <row r="44" customFormat="false" ht="12.75" hidden="false" customHeight="true" outlineLevel="0" collapsed="false">
      <c r="A44" s="64" t="s">
        <v>877</v>
      </c>
      <c r="B44" s="64"/>
      <c r="C44" s="64"/>
      <c r="D44" s="64"/>
      <c r="E44" s="64"/>
      <c r="F44" s="64"/>
    </row>
    <row r="45" customFormat="false" ht="48" hidden="false" customHeight="true" outlineLevel="0" collapsed="false">
      <c r="A45" s="64" t="s">
        <v>878</v>
      </c>
      <c r="B45" s="64"/>
      <c r="C45" s="64"/>
      <c r="D45" s="64"/>
      <c r="E45" s="64"/>
      <c r="F45" s="64"/>
    </row>
    <row r="46" customFormat="false" ht="24" hidden="false" customHeight="true" outlineLevel="0" collapsed="false">
      <c r="A46" s="64" t="s">
        <v>879</v>
      </c>
      <c r="B46" s="64"/>
      <c r="C46" s="64"/>
      <c r="D46" s="64"/>
      <c r="E46" s="64"/>
      <c r="F46" s="64"/>
    </row>
    <row r="47" customFormat="false" ht="36" hidden="false" customHeight="true" outlineLevel="0" collapsed="false">
      <c r="A47" s="64" t="s">
        <v>880</v>
      </c>
      <c r="B47" s="64"/>
      <c r="C47" s="64"/>
      <c r="D47" s="64"/>
      <c r="E47" s="64"/>
      <c r="F47" s="64"/>
    </row>
    <row r="48" customFormat="false" ht="12.75" hidden="false" customHeight="true" outlineLevel="0" collapsed="false">
      <c r="A48" s="64" t="s">
        <v>881</v>
      </c>
      <c r="B48" s="64"/>
      <c r="C48" s="64"/>
      <c r="D48" s="64"/>
      <c r="E48" s="64"/>
      <c r="F48" s="64"/>
    </row>
    <row r="49" customFormat="false" ht="12.75" hidden="false" customHeight="true" outlineLevel="0" collapsed="false">
      <c r="A49" s="64" t="s">
        <v>882</v>
      </c>
      <c r="B49" s="64"/>
      <c r="C49" s="64"/>
      <c r="D49" s="64"/>
      <c r="E49" s="64"/>
      <c r="F49" s="64"/>
    </row>
    <row r="50" customFormat="false" ht="24" hidden="false" customHeight="true" outlineLevel="0" collapsed="false">
      <c r="A50" s="64" t="s">
        <v>883</v>
      </c>
      <c r="B50" s="64"/>
      <c r="C50" s="64"/>
      <c r="D50" s="64"/>
      <c r="E50" s="64"/>
      <c r="F50" s="64"/>
    </row>
    <row r="51" customFormat="false" ht="12.75" hidden="false" customHeight="true" outlineLevel="0" collapsed="false">
      <c r="A51" s="63" t="s">
        <v>884</v>
      </c>
      <c r="B51" s="63"/>
      <c r="C51" s="63"/>
      <c r="D51" s="63"/>
      <c r="E51" s="63"/>
      <c r="F51" s="63"/>
    </row>
    <row r="52" customFormat="false" ht="12.75" hidden="false" customHeight="true" outlineLevel="0" collapsed="false">
      <c r="A52" s="64" t="s">
        <v>885</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86</v>
      </c>
      <c r="B54" s="64"/>
      <c r="C54" s="64"/>
      <c r="D54" s="64"/>
      <c r="E54" s="64"/>
      <c r="F54" s="64"/>
    </row>
    <row r="55" customFormat="false" ht="12.75" hidden="false" customHeight="true" outlineLevel="0" collapsed="false">
      <c r="A55" s="64" t="s">
        <v>887</v>
      </c>
      <c r="B55" s="64"/>
      <c r="C55" s="64"/>
      <c r="D55" s="64"/>
      <c r="E55" s="64"/>
      <c r="F55" s="64"/>
    </row>
    <row r="56" customFormat="false" ht="12.75" hidden="false" customHeight="true" outlineLevel="0" collapsed="false">
      <c r="A56" s="63" t="s">
        <v>888</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89</v>
      </c>
      <c r="Z1" s="115" t="s">
        <v>72</v>
      </c>
    </row>
    <row r="2" customFormat="false" ht="15.75" hidden="false" customHeight="true" outlineLevel="0" collapsed="false">
      <c r="A2" s="652" t="s">
        <v>890</v>
      </c>
      <c r="Z2" s="115" t="s">
        <v>74</v>
      </c>
    </row>
    <row r="3" customFormat="false" ht="15.75" hidden="false" customHeight="true" outlineLevel="0" collapsed="false">
      <c r="A3" s="652" t="s">
        <v>220</v>
      </c>
      <c r="Z3" s="115" t="s">
        <v>75</v>
      </c>
    </row>
    <row r="4" customFormat="false" ht="12.75" hidden="false" customHeight="true" outlineLevel="0" collapsed="false">
      <c r="A4" s="932"/>
      <c r="B4" s="718"/>
      <c r="C4" s="718"/>
      <c r="D4" s="718"/>
      <c r="E4" s="718"/>
      <c r="F4" s="718"/>
      <c r="G4" s="718"/>
      <c r="H4" s="718"/>
      <c r="I4" s="718"/>
      <c r="J4" s="718"/>
      <c r="K4" s="718"/>
      <c r="L4" s="718"/>
      <c r="M4" s="718"/>
      <c r="N4" s="718"/>
      <c r="O4" s="718"/>
      <c r="P4" s="718"/>
      <c r="Q4" s="718"/>
      <c r="R4" s="718"/>
      <c r="S4" s="718"/>
      <c r="T4" s="718"/>
      <c r="U4" s="718"/>
      <c r="V4" s="718"/>
      <c r="W4" s="859"/>
    </row>
    <row r="5" customFormat="false" ht="13.5" hidden="false" customHeight="true" outlineLevel="0" collapsed="false">
      <c r="A5" s="618"/>
      <c r="B5" s="619"/>
      <c r="C5" s="619"/>
      <c r="D5" s="619"/>
      <c r="E5" s="619"/>
      <c r="F5" s="718"/>
      <c r="G5" s="933" t="s">
        <v>891</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0" t="s">
        <v>76</v>
      </c>
      <c r="B6" s="390" t="s">
        <v>892</v>
      </c>
      <c r="C6" s="390"/>
      <c r="D6" s="390"/>
      <c r="E6" s="934" t="s">
        <v>893</v>
      </c>
      <c r="G6" s="750" t="s">
        <v>894</v>
      </c>
      <c r="H6" s="750"/>
      <c r="I6" s="935" t="s">
        <v>823</v>
      </c>
      <c r="J6" s="935" t="s">
        <v>824</v>
      </c>
      <c r="K6" s="935" t="s">
        <v>826</v>
      </c>
      <c r="L6" s="935" t="s">
        <v>827</v>
      </c>
      <c r="M6" s="935" t="s">
        <v>828</v>
      </c>
      <c r="N6" s="935" t="s">
        <v>895</v>
      </c>
      <c r="O6" s="935" t="s">
        <v>896</v>
      </c>
      <c r="P6" s="935" t="s">
        <v>897</v>
      </c>
      <c r="Q6" s="935" t="s">
        <v>898</v>
      </c>
      <c r="R6" s="935" t="s">
        <v>899</v>
      </c>
      <c r="S6" s="935" t="s">
        <v>900</v>
      </c>
      <c r="T6" s="935" t="s">
        <v>901</v>
      </c>
      <c r="U6" s="935" t="s">
        <v>902</v>
      </c>
      <c r="V6" s="936" t="s">
        <v>903</v>
      </c>
      <c r="W6" s="937" t="s">
        <v>838</v>
      </c>
      <c r="X6" s="937" t="s">
        <v>839</v>
      </c>
      <c r="Y6" s="937" t="s">
        <v>840</v>
      </c>
      <c r="Z6" s="937" t="s">
        <v>841</v>
      </c>
    </row>
    <row r="7" customFormat="false" ht="24" hidden="false" customHeight="true" outlineLevel="0" collapsed="false">
      <c r="A7" s="277"/>
      <c r="B7" s="501" t="s">
        <v>904</v>
      </c>
      <c r="C7" s="397" t="s">
        <v>905</v>
      </c>
      <c r="D7" s="938" t="s">
        <v>906</v>
      </c>
      <c r="E7" s="285" t="s">
        <v>423</v>
      </c>
      <c r="G7" s="750"/>
      <c r="H7" s="750"/>
      <c r="I7" s="935"/>
      <c r="J7" s="935"/>
      <c r="K7" s="935"/>
      <c r="L7" s="935"/>
      <c r="M7" s="935"/>
      <c r="N7" s="935"/>
      <c r="O7" s="935"/>
      <c r="P7" s="935"/>
      <c r="Q7" s="935"/>
      <c r="R7" s="935"/>
      <c r="S7" s="935"/>
      <c r="T7" s="935"/>
      <c r="U7" s="935"/>
      <c r="V7" s="938"/>
      <c r="W7" s="939"/>
      <c r="X7" s="939"/>
      <c r="Y7" s="939"/>
      <c r="Z7" s="939"/>
    </row>
    <row r="8" customFormat="false" ht="14.25" hidden="false" customHeight="true" outlineLevel="0" collapsed="false">
      <c r="A8" s="940"/>
      <c r="B8" s="626" t="s">
        <v>907</v>
      </c>
      <c r="C8" s="286" t="s">
        <v>908</v>
      </c>
      <c r="D8" s="287" t="s">
        <v>309</v>
      </c>
      <c r="E8" s="288" t="s">
        <v>909</v>
      </c>
      <c r="G8" s="941" t="s">
        <v>910</v>
      </c>
      <c r="H8" s="942"/>
      <c r="I8" s="935"/>
      <c r="J8" s="935"/>
      <c r="K8" s="935"/>
      <c r="L8" s="935"/>
      <c r="M8" s="935"/>
      <c r="N8" s="935"/>
      <c r="O8" s="935"/>
      <c r="P8" s="935"/>
      <c r="Q8" s="935"/>
      <c r="R8" s="935"/>
      <c r="S8" s="935"/>
      <c r="T8" s="935"/>
      <c r="U8" s="935"/>
      <c r="V8" s="943"/>
      <c r="W8" s="944"/>
      <c r="X8" s="944"/>
      <c r="Y8" s="944"/>
      <c r="Z8" s="944"/>
    </row>
    <row r="9" customFormat="false" ht="12.75" hidden="false" customHeight="true" outlineLevel="0" collapsed="false">
      <c r="A9" s="945" t="s">
        <v>911</v>
      </c>
      <c r="B9" s="86" t="n">
        <v>24911.4135450894</v>
      </c>
      <c r="C9" s="946"/>
      <c r="D9" s="946"/>
      <c r="E9" s="151" t="n">
        <v>75.0411346928866</v>
      </c>
      <c r="G9" s="947" t="s">
        <v>912</v>
      </c>
      <c r="H9" s="88" t="s">
        <v>913</v>
      </c>
      <c r="I9" s="130" t="n">
        <v>483.303753038595</v>
      </c>
      <c r="J9" s="130" t="n">
        <v>376.522063663934</v>
      </c>
      <c r="K9" s="130"/>
      <c r="L9" s="130"/>
      <c r="M9" s="130"/>
      <c r="N9" s="130" t="s">
        <v>118</v>
      </c>
      <c r="O9" s="130" t="n">
        <v>46.5776100671579</v>
      </c>
      <c r="P9" s="130" t="s">
        <v>118</v>
      </c>
      <c r="Q9" s="130" t="s">
        <v>118</v>
      </c>
      <c r="R9" s="130" t="s">
        <v>118</v>
      </c>
      <c r="S9" s="130" t="s">
        <v>118</v>
      </c>
      <c r="T9" s="130" t="n">
        <v>54.3</v>
      </c>
      <c r="U9" s="130" t="s">
        <v>118</v>
      </c>
      <c r="V9" s="130"/>
      <c r="W9" s="513" t="s">
        <v>118</v>
      </c>
      <c r="X9" s="513" t="s">
        <v>118</v>
      </c>
      <c r="Y9" s="513" t="n">
        <v>509.330894028963</v>
      </c>
      <c r="Z9" s="513" t="s">
        <v>118</v>
      </c>
    </row>
    <row r="10" customFormat="false" ht="12.75" hidden="false" customHeight="true" outlineLevel="0" collapsed="false">
      <c r="A10" s="948" t="s">
        <v>822</v>
      </c>
      <c r="B10" s="946"/>
      <c r="C10" s="949"/>
      <c r="D10" s="866"/>
      <c r="E10" s="46"/>
      <c r="G10" s="947" t="s">
        <v>914</v>
      </c>
      <c r="H10" s="950"/>
      <c r="I10" s="951" t="s">
        <v>915</v>
      </c>
      <c r="J10" s="951" t="s">
        <v>915</v>
      </c>
      <c r="K10" s="951"/>
      <c r="L10" s="951"/>
      <c r="M10" s="951"/>
      <c r="N10" s="951" t="s">
        <v>915</v>
      </c>
      <c r="O10" s="951" t="s">
        <v>915</v>
      </c>
      <c r="P10" s="951" t="s">
        <v>915</v>
      </c>
      <c r="Q10" s="951" t="s">
        <v>915</v>
      </c>
      <c r="R10" s="951" t="s">
        <v>915</v>
      </c>
      <c r="S10" s="951" t="s">
        <v>915</v>
      </c>
      <c r="T10" s="951" t="s">
        <v>916</v>
      </c>
      <c r="U10" s="951" t="s">
        <v>916</v>
      </c>
      <c r="V10" s="951"/>
      <c r="W10" s="952" t="s">
        <v>915</v>
      </c>
      <c r="X10" s="952" t="s">
        <v>915</v>
      </c>
      <c r="Y10" s="952" t="s">
        <v>916</v>
      </c>
      <c r="Z10" s="952" t="s">
        <v>915</v>
      </c>
    </row>
    <row r="11" customFormat="false" ht="13.5" hidden="false" customHeight="true" outlineLevel="0" collapsed="false">
      <c r="A11" s="665" t="s">
        <v>917</v>
      </c>
      <c r="B11" s="419" t="n">
        <v>2529.5335249</v>
      </c>
      <c r="C11" s="419" t="n">
        <v>217.244211946688</v>
      </c>
      <c r="D11" s="419" t="n">
        <v>7.52121628263555</v>
      </c>
      <c r="E11" s="151" t="n">
        <v>107.985449183763</v>
      </c>
      <c r="G11" s="947" t="s">
        <v>918</v>
      </c>
      <c r="H11" s="88" t="s">
        <v>919</v>
      </c>
      <c r="I11" s="130" t="n">
        <v>10.7041003484951</v>
      </c>
      <c r="J11" s="130" t="s">
        <v>118</v>
      </c>
      <c r="K11" s="130"/>
      <c r="L11" s="130"/>
      <c r="M11" s="130"/>
      <c r="N11" s="130" t="s">
        <v>118</v>
      </c>
      <c r="O11" s="130" t="s">
        <v>118</v>
      </c>
      <c r="P11" s="130" t="s">
        <v>118</v>
      </c>
      <c r="Q11" s="130" t="s">
        <v>118</v>
      </c>
      <c r="R11" s="130" t="s">
        <v>118</v>
      </c>
      <c r="S11" s="130" t="s">
        <v>118</v>
      </c>
      <c r="T11" s="130" t="s">
        <v>118</v>
      </c>
      <c r="U11" s="130" t="s">
        <v>133</v>
      </c>
      <c r="V11" s="130"/>
      <c r="W11" s="513" t="s">
        <v>133</v>
      </c>
      <c r="X11" s="513" t="s">
        <v>118</v>
      </c>
      <c r="Y11" s="513" t="s">
        <v>133</v>
      </c>
      <c r="Z11" s="513" t="s">
        <v>133</v>
      </c>
    </row>
    <row r="12" customFormat="false" ht="12" hidden="false" customHeight="true" outlineLevel="0" collapsed="false">
      <c r="A12" s="85" t="s">
        <v>824</v>
      </c>
      <c r="B12" s="419" t="n">
        <v>22381.8800201894</v>
      </c>
      <c r="C12" s="419" t="n">
        <v>129.625416279913</v>
      </c>
      <c r="D12" s="419" t="n">
        <v>8.32354759020337</v>
      </c>
      <c r="E12" s="151" t="n">
        <v>71.3178662326701</v>
      </c>
      <c r="G12" s="947" t="s">
        <v>920</v>
      </c>
      <c r="H12" s="88" t="s">
        <v>921</v>
      </c>
      <c r="I12" s="130" t="s">
        <v>133</v>
      </c>
      <c r="J12" s="130" t="s">
        <v>133</v>
      </c>
      <c r="K12" s="130"/>
      <c r="L12" s="130"/>
      <c r="M12" s="130"/>
      <c r="N12" s="130" t="s">
        <v>133</v>
      </c>
      <c r="O12" s="130" t="s">
        <v>133</v>
      </c>
      <c r="P12" s="130" t="s">
        <v>133</v>
      </c>
      <c r="Q12" s="130" t="s">
        <v>133</v>
      </c>
      <c r="R12" s="130" t="s">
        <v>133</v>
      </c>
      <c r="S12" s="130" t="s">
        <v>133</v>
      </c>
      <c r="T12" s="130" t="s">
        <v>133</v>
      </c>
      <c r="U12" s="130" t="s">
        <v>133</v>
      </c>
      <c r="V12" s="130"/>
      <c r="W12" s="513" t="s">
        <v>133</v>
      </c>
      <c r="X12" s="513" t="s">
        <v>133</v>
      </c>
      <c r="Y12" s="513" t="s">
        <v>133</v>
      </c>
      <c r="Z12" s="513" t="s">
        <v>133</v>
      </c>
    </row>
    <row r="13" customFormat="false" ht="12" hidden="false" customHeight="true" outlineLevel="0" collapsed="false">
      <c r="A13" s="948" t="s">
        <v>825</v>
      </c>
      <c r="B13" s="953"/>
      <c r="C13" s="954"/>
      <c r="D13" s="955"/>
      <c r="E13" s="46"/>
      <c r="G13" s="947" t="s">
        <v>922</v>
      </c>
      <c r="H13" s="88" t="s">
        <v>309</v>
      </c>
      <c r="I13" s="130" t="s">
        <v>118</v>
      </c>
      <c r="J13" s="130" t="s">
        <v>118</v>
      </c>
      <c r="K13" s="130" t="n">
        <v>0</v>
      </c>
      <c r="L13" s="130" t="n">
        <v>0</v>
      </c>
      <c r="M13" s="130" t="n">
        <v>0</v>
      </c>
      <c r="N13" s="130" t="s">
        <v>118</v>
      </c>
      <c r="O13" s="130" t="s">
        <v>118</v>
      </c>
      <c r="P13" s="130" t="s">
        <v>118</v>
      </c>
      <c r="Q13" s="130" t="s">
        <v>118</v>
      </c>
      <c r="R13" s="130" t="s">
        <v>118</v>
      </c>
      <c r="S13" s="130" t="s">
        <v>118</v>
      </c>
      <c r="T13" s="130" t="s">
        <v>118</v>
      </c>
      <c r="U13" s="130" t="s">
        <v>118</v>
      </c>
      <c r="V13" s="130"/>
      <c r="W13" s="513" t="s">
        <v>118</v>
      </c>
      <c r="X13" s="513" t="s">
        <v>118</v>
      </c>
      <c r="Y13" s="513" t="s">
        <v>133</v>
      </c>
      <c r="Z13" s="513" t="s">
        <v>118</v>
      </c>
    </row>
    <row r="14" customFormat="false" ht="12" hidden="false" customHeight="true" outlineLevel="0" collapsed="false">
      <c r="A14" s="85" t="s">
        <v>826</v>
      </c>
      <c r="B14" s="418"/>
      <c r="C14" s="418"/>
      <c r="D14" s="418"/>
      <c r="E14" s="152"/>
      <c r="G14" s="956" t="s">
        <v>923</v>
      </c>
      <c r="H14" s="164"/>
      <c r="I14" s="269" t="n">
        <v>75.7850491995815</v>
      </c>
      <c r="J14" s="269" t="n">
        <v>59.2546786166104</v>
      </c>
      <c r="K14" s="957" t="n">
        <v>0</v>
      </c>
      <c r="L14" s="957" t="n">
        <v>0</v>
      </c>
      <c r="M14" s="957" t="n">
        <v>0</v>
      </c>
      <c r="N14" s="957" t="s">
        <v>118</v>
      </c>
      <c r="O14" s="957" t="n">
        <v>66.2213169224462</v>
      </c>
      <c r="P14" s="957" t="s">
        <v>118</v>
      </c>
      <c r="Q14" s="957" t="s">
        <v>118</v>
      </c>
      <c r="R14" s="957" t="s">
        <v>118</v>
      </c>
      <c r="S14" s="957" t="s">
        <v>118</v>
      </c>
      <c r="T14" s="957" t="s">
        <v>118</v>
      </c>
      <c r="U14" s="957" t="s">
        <v>118</v>
      </c>
      <c r="V14" s="269"/>
      <c r="W14" s="515" t="s">
        <v>118</v>
      </c>
      <c r="X14" s="515" t="s">
        <v>118</v>
      </c>
      <c r="Y14" s="515" t="n">
        <v>80</v>
      </c>
      <c r="Z14" s="515" t="s">
        <v>118</v>
      </c>
    </row>
    <row r="15" customFormat="false" ht="12.75" hidden="false" customHeight="true" outlineLevel="0" collapsed="false">
      <c r="A15" s="85" t="s">
        <v>827</v>
      </c>
      <c r="B15" s="418"/>
      <c r="C15" s="418"/>
      <c r="D15" s="418"/>
      <c r="E15" s="152"/>
      <c r="G15" s="958" t="s">
        <v>924</v>
      </c>
      <c r="H15" s="959" t="s">
        <v>309</v>
      </c>
      <c r="I15" s="269"/>
      <c r="J15" s="269"/>
      <c r="K15" s="957"/>
      <c r="L15" s="957"/>
      <c r="M15" s="957"/>
      <c r="N15" s="957"/>
      <c r="O15" s="957"/>
      <c r="P15" s="957"/>
      <c r="Q15" s="957"/>
      <c r="R15" s="957"/>
      <c r="S15" s="957"/>
      <c r="T15" s="957"/>
      <c r="U15" s="957"/>
      <c r="V15" s="269"/>
      <c r="W15" s="515"/>
      <c r="X15" s="515"/>
      <c r="Y15" s="515"/>
      <c r="Z15" s="515"/>
    </row>
    <row r="16" customFormat="false" ht="13.5" hidden="false" customHeight="true" outlineLevel="0" collapsed="false">
      <c r="A16" s="85" t="s">
        <v>828</v>
      </c>
      <c r="B16" s="418"/>
      <c r="C16" s="418"/>
      <c r="D16" s="418"/>
      <c r="E16" s="152"/>
    </row>
    <row r="17" customFormat="false" ht="13.5" hidden="false" customHeight="true" outlineLevel="0" collapsed="false">
      <c r="A17" s="960" t="s">
        <v>829</v>
      </c>
      <c r="B17" s="419" t="n">
        <v>15.0046666666667</v>
      </c>
      <c r="C17" s="418" t="s">
        <v>118</v>
      </c>
      <c r="D17" s="418" t="s">
        <v>118</v>
      </c>
      <c r="E17" s="151" t="n">
        <v>54.9999999999999</v>
      </c>
      <c r="G17" s="170" t="s">
        <v>925</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0" t="s">
        <v>830</v>
      </c>
      <c r="B18" s="419" t="n">
        <v>163741.755005467</v>
      </c>
      <c r="C18" s="419" t="n">
        <v>17.1989126026883</v>
      </c>
      <c r="D18" s="419" t="n">
        <v>6.15122296470157</v>
      </c>
      <c r="E18" s="151" t="n">
        <v>6.9874663102285</v>
      </c>
      <c r="G18" s="961" t="s">
        <v>926</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0" t="s">
        <v>831</v>
      </c>
      <c r="B19" s="419" t="n">
        <v>534.132862666667</v>
      </c>
      <c r="C19" s="418" t="s">
        <v>118</v>
      </c>
      <c r="D19" s="418" t="s">
        <v>118</v>
      </c>
      <c r="E19" s="151" t="n">
        <v>4.99999999999999</v>
      </c>
      <c r="G19" s="961" t="s">
        <v>927</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0" t="s">
        <v>832</v>
      </c>
      <c r="B20" s="419" t="n">
        <v>1.166592</v>
      </c>
      <c r="C20" s="418" t="s">
        <v>118</v>
      </c>
      <c r="D20" s="418" t="s">
        <v>118</v>
      </c>
      <c r="E20" s="151" t="n">
        <v>46</v>
      </c>
    </row>
    <row r="21" customFormat="false" ht="13.5" hidden="false" customHeight="true" outlineLevel="0" collapsed="false">
      <c r="A21" s="960" t="s">
        <v>833</v>
      </c>
      <c r="B21" s="419" t="n">
        <v>347.017008666667</v>
      </c>
      <c r="C21" s="418" t="s">
        <v>118</v>
      </c>
      <c r="D21" s="418" t="s">
        <v>118</v>
      </c>
      <c r="E21" s="151" t="n">
        <v>18</v>
      </c>
    </row>
    <row r="22" customFormat="false" ht="12" hidden="false" customHeight="true" outlineLevel="0" collapsed="false">
      <c r="A22" s="960" t="s">
        <v>834</v>
      </c>
      <c r="B22" s="419" t="n">
        <v>3.40216433333333</v>
      </c>
      <c r="C22" s="418" t="s">
        <v>118</v>
      </c>
      <c r="D22" s="418" t="s">
        <v>118</v>
      </c>
      <c r="E22" s="151" t="n">
        <v>10</v>
      </c>
    </row>
    <row r="23" customFormat="false" ht="12" hidden="false" customHeight="true" outlineLevel="0" collapsed="false">
      <c r="A23" s="960" t="s">
        <v>835</v>
      </c>
      <c r="B23" s="419" t="n">
        <v>2626.99555783333</v>
      </c>
      <c r="C23" s="419" t="n">
        <v>26.8578034033514</v>
      </c>
      <c r="D23" s="419" t="n">
        <v>0.7</v>
      </c>
      <c r="E23" s="151" t="n">
        <v>1.24251408816743</v>
      </c>
    </row>
    <row r="24" customFormat="false" ht="14.25" hidden="false" customHeight="true" outlineLevel="0" collapsed="false">
      <c r="A24" s="960" t="s">
        <v>836</v>
      </c>
      <c r="B24" s="419" t="n">
        <v>56782.0421604667</v>
      </c>
      <c r="C24" s="418" t="s">
        <v>118</v>
      </c>
      <c r="D24" s="418" t="s">
        <v>118</v>
      </c>
      <c r="E24" s="152" t="s">
        <v>118</v>
      </c>
    </row>
    <row r="25" customFormat="false" ht="12" hidden="false" customHeight="true" outlineLevel="0" collapsed="false">
      <c r="A25" s="960" t="s">
        <v>928</v>
      </c>
      <c r="B25" s="585"/>
      <c r="C25" s="585"/>
      <c r="D25" s="585"/>
      <c r="E25" s="46"/>
    </row>
    <row r="26" customFormat="false" ht="12.75" hidden="false" customHeight="true" outlineLevel="0" collapsed="false">
      <c r="A26" s="640" t="s">
        <v>838</v>
      </c>
      <c r="B26" s="419" t="n">
        <v>0.8811</v>
      </c>
      <c r="C26" s="418" t="s">
        <v>118</v>
      </c>
      <c r="D26" s="418" t="s">
        <v>118</v>
      </c>
      <c r="E26" s="151" t="n">
        <v>10</v>
      </c>
    </row>
    <row r="27" customFormat="false" ht="12.75" hidden="false" customHeight="true" outlineLevel="0" collapsed="false">
      <c r="A27" s="640" t="s">
        <v>839</v>
      </c>
      <c r="B27" s="419" t="n">
        <v>81.163327</v>
      </c>
      <c r="C27" s="418" t="s">
        <v>118</v>
      </c>
      <c r="D27" s="418" t="s">
        <v>118</v>
      </c>
      <c r="E27" s="151" t="n">
        <v>10.7</v>
      </c>
    </row>
    <row r="28" customFormat="false" ht="12.75" hidden="false" customHeight="true" outlineLevel="0" collapsed="false">
      <c r="A28" s="640" t="s">
        <v>840</v>
      </c>
      <c r="B28" s="419" t="n">
        <v>280.230431543927</v>
      </c>
      <c r="C28" s="419" t="n">
        <v>192.564932027343</v>
      </c>
      <c r="D28" s="419" t="n">
        <v>6.11411361847829</v>
      </c>
      <c r="E28" s="151" t="n">
        <v>78.0058757845043</v>
      </c>
    </row>
    <row r="29" customFormat="false" ht="12.75" hidden="false" customHeight="true" outlineLevel="0" collapsed="false">
      <c r="A29" s="640" t="s">
        <v>841</v>
      </c>
      <c r="B29" s="419" t="n">
        <v>9.372</v>
      </c>
      <c r="C29" s="418" t="s">
        <v>118</v>
      </c>
      <c r="D29" s="418" t="s">
        <v>118</v>
      </c>
      <c r="E29" s="151" t="n">
        <v>5</v>
      </c>
    </row>
    <row r="30" customFormat="false" ht="6" hidden="false" customHeight="true" outlineLevel="0" collapsed="false">
      <c r="A30" s="31"/>
      <c r="B30" s="31"/>
      <c r="C30" s="31"/>
      <c r="D30" s="31"/>
      <c r="E30" s="31"/>
    </row>
    <row r="31" customFormat="false" ht="45" hidden="false" customHeight="true" outlineLevel="0" collapsed="false">
      <c r="A31" s="962" t="s">
        <v>929</v>
      </c>
      <c r="B31" s="962"/>
      <c r="C31" s="962"/>
      <c r="D31" s="962"/>
      <c r="E31" s="962"/>
    </row>
    <row r="32" customFormat="false" ht="13.5" hidden="false" customHeight="true" outlineLevel="0" collapsed="false">
      <c r="A32" s="175" t="s">
        <v>930</v>
      </c>
      <c r="B32" s="718"/>
      <c r="C32" s="139"/>
      <c r="D32" s="139"/>
      <c r="E32" s="139"/>
    </row>
    <row r="33" customFormat="false" ht="13.5" hidden="false" customHeight="true" outlineLevel="0" collapsed="false">
      <c r="A33" s="270" t="s">
        <v>931</v>
      </c>
      <c r="B33" s="139"/>
      <c r="C33" s="139"/>
      <c r="D33" s="139"/>
      <c r="E33" s="139"/>
    </row>
    <row r="34" customFormat="false" ht="13.5" hidden="false" customHeight="true" outlineLevel="0" collapsed="false">
      <c r="A34" s="271" t="s">
        <v>932</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64</v>
      </c>
      <c r="B36" s="178"/>
      <c r="C36" s="178"/>
      <c r="D36" s="178"/>
      <c r="E36" s="179"/>
    </row>
    <row r="37" customFormat="false" ht="26.25" hidden="false" customHeight="true" outlineLevel="0" collapsed="false">
      <c r="A37" s="180" t="s">
        <v>933</v>
      </c>
      <c r="B37" s="180"/>
      <c r="C37" s="180"/>
      <c r="D37" s="180"/>
      <c r="E37" s="180"/>
    </row>
    <row r="38" customFormat="false" ht="12.75" hidden="false" customHeight="true" outlineLevel="0" collapsed="false">
      <c r="A38" s="963" t="s">
        <v>934</v>
      </c>
      <c r="B38" s="963"/>
      <c r="C38" s="963"/>
      <c r="D38" s="963"/>
      <c r="E38" s="963"/>
    </row>
    <row r="39" customFormat="false" ht="12" hidden="false" customHeight="true" outlineLevel="0" collapsed="false">
      <c r="A39" s="964" t="s">
        <v>935</v>
      </c>
      <c r="B39" s="491"/>
      <c r="C39" s="491"/>
      <c r="D39" s="491"/>
      <c r="E39" s="492"/>
      <c r="F39" s="62"/>
    </row>
    <row r="40" customFormat="false" ht="12" hidden="false" customHeight="true" outlineLevel="0" collapsed="false">
      <c r="A40" s="180" t="s">
        <v>936</v>
      </c>
      <c r="B40" s="180"/>
      <c r="C40" s="180"/>
      <c r="D40" s="180"/>
      <c r="E40" s="180"/>
    </row>
    <row r="41" customFormat="false" ht="12" hidden="false" customHeight="true" outlineLevel="0" collapsed="false">
      <c r="A41" s="965" t="s">
        <v>937</v>
      </c>
      <c r="B41" s="966"/>
      <c r="C41" s="966"/>
      <c r="D41" s="966"/>
      <c r="E41" s="967"/>
    </row>
    <row r="42" customFormat="false" ht="72" hidden="false" customHeight="true" outlineLevel="0" collapsed="false">
      <c r="A42" s="64" t="s">
        <v>878</v>
      </c>
      <c r="B42" s="64"/>
      <c r="C42" s="64"/>
      <c r="D42" s="64"/>
      <c r="E42" s="64"/>
    </row>
    <row r="43" customFormat="false" ht="36" hidden="false" customHeight="true" outlineLevel="0" collapsed="false">
      <c r="A43" s="64" t="s">
        <v>879</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38</v>
      </c>
      <c r="I1" s="115" t="s">
        <v>72</v>
      </c>
    </row>
    <row r="2" customFormat="false" ht="17.25" hidden="false" customHeight="true" outlineLevel="0" collapsed="false">
      <c r="A2" s="652" t="s">
        <v>939</v>
      </c>
      <c r="I2" s="115" t="s">
        <v>74</v>
      </c>
    </row>
    <row r="3" customFormat="false" ht="15.75" hidden="false" customHeight="true" outlineLevel="0" collapsed="false">
      <c r="A3" s="652" t="s">
        <v>73</v>
      </c>
      <c r="I3" s="115" t="s">
        <v>75</v>
      </c>
    </row>
    <row r="4" customFormat="false" ht="13.5" hidden="false" customHeight="false" outlineLevel="0" collapsed="false">
      <c r="I4" s="618"/>
    </row>
    <row r="5" customFormat="false" ht="15.75" hidden="false" customHeight="true" outlineLevel="0" collapsed="false">
      <c r="A5" s="968" t="s">
        <v>742</v>
      </c>
      <c r="B5" s="969" t="s">
        <v>892</v>
      </c>
      <c r="C5" s="969"/>
      <c r="D5" s="969"/>
      <c r="E5" s="969"/>
      <c r="F5" s="969"/>
      <c r="G5" s="969"/>
      <c r="H5" s="969"/>
      <c r="I5" s="970" t="s">
        <v>940</v>
      </c>
    </row>
    <row r="6" customFormat="false" ht="15.75" hidden="false" customHeight="true" outlineLevel="0" collapsed="false">
      <c r="A6" s="971" t="s">
        <v>476</v>
      </c>
      <c r="B6" s="972" t="s">
        <v>941</v>
      </c>
      <c r="C6" s="973" t="s">
        <v>942</v>
      </c>
      <c r="D6" s="973"/>
      <c r="E6" s="973"/>
      <c r="F6" s="972" t="s">
        <v>943</v>
      </c>
      <c r="G6" s="972" t="s">
        <v>944</v>
      </c>
      <c r="H6" s="972" t="s">
        <v>945</v>
      </c>
      <c r="I6" s="970"/>
    </row>
    <row r="7" customFormat="false" ht="28.5" hidden="false" customHeight="false" outlineLevel="0" collapsed="false">
      <c r="A7" s="974"/>
      <c r="B7" s="972"/>
      <c r="C7" s="975" t="s">
        <v>946</v>
      </c>
      <c r="D7" s="975" t="s">
        <v>947</v>
      </c>
      <c r="E7" s="975" t="s">
        <v>948</v>
      </c>
      <c r="F7" s="972"/>
      <c r="G7" s="972"/>
      <c r="H7" s="972"/>
      <c r="I7" s="976" t="s">
        <v>949</v>
      </c>
    </row>
    <row r="8" customFormat="false" ht="18.75" hidden="false" customHeight="true" outlineLevel="0" collapsed="false">
      <c r="A8" s="977"/>
      <c r="B8" s="978" t="s">
        <v>907</v>
      </c>
      <c r="C8" s="979" t="s">
        <v>950</v>
      </c>
      <c r="D8" s="979"/>
      <c r="E8" s="979"/>
      <c r="F8" s="980" t="s">
        <v>913</v>
      </c>
      <c r="G8" s="980" t="s">
        <v>951</v>
      </c>
      <c r="H8" s="980" t="s">
        <v>952</v>
      </c>
      <c r="I8" s="981" t="s">
        <v>953</v>
      </c>
    </row>
    <row r="9" customFormat="false" ht="16.5" hidden="false" customHeight="true" outlineLevel="0" collapsed="false">
      <c r="A9" s="982" t="s">
        <v>911</v>
      </c>
      <c r="B9" s="86" t="n">
        <v>24911.4135450894</v>
      </c>
      <c r="C9" s="673"/>
      <c r="D9" s="673"/>
      <c r="E9" s="673"/>
      <c r="F9" s="673"/>
      <c r="G9" s="673"/>
      <c r="H9" s="673"/>
      <c r="I9" s="151" t="n">
        <v>0.84853780782818</v>
      </c>
    </row>
    <row r="10" customFormat="false" ht="15.75" hidden="false" customHeight="true" outlineLevel="0" collapsed="false">
      <c r="A10" s="983" t="s">
        <v>822</v>
      </c>
      <c r="B10" s="673"/>
      <c r="C10" s="673"/>
      <c r="D10" s="673"/>
      <c r="E10" s="673"/>
      <c r="F10" s="673"/>
      <c r="G10" s="673"/>
      <c r="H10" s="673"/>
      <c r="I10" s="46"/>
    </row>
    <row r="11" customFormat="false" ht="18" hidden="false" customHeight="true" outlineLevel="0" collapsed="false">
      <c r="A11" s="984" t="s">
        <v>954</v>
      </c>
      <c r="B11" s="985" t="n">
        <v>2529.5335249</v>
      </c>
      <c r="C11" s="985" t="s">
        <v>133</v>
      </c>
      <c r="D11" s="985" t="n">
        <v>88.2183011671049</v>
      </c>
      <c r="E11" s="985" t="n">
        <v>11.7816988328951</v>
      </c>
      <c r="F11" s="339" t="n">
        <v>483.303753038595</v>
      </c>
      <c r="G11" s="338" t="n">
        <v>2.63020680869372</v>
      </c>
      <c r="H11" s="339" t="n">
        <v>0.24</v>
      </c>
      <c r="I11" s="151" t="n">
        <v>8.01935119621763</v>
      </c>
    </row>
    <row r="12" customFormat="false" ht="15.75" hidden="false" customHeight="true" outlineLevel="0" collapsed="false">
      <c r="A12" s="984" t="s">
        <v>824</v>
      </c>
      <c r="B12" s="985" t="n">
        <v>22381.8800201894</v>
      </c>
      <c r="C12" s="985" t="s">
        <v>133</v>
      </c>
      <c r="D12" s="985" t="n">
        <v>46.9814356960838</v>
      </c>
      <c r="E12" s="985" t="n">
        <v>53.0185643039162</v>
      </c>
      <c r="F12" s="339" t="n">
        <v>376.522063663934</v>
      </c>
      <c r="G12" s="338" t="s">
        <v>118</v>
      </c>
      <c r="H12" s="339" t="s">
        <v>118</v>
      </c>
      <c r="I12" s="151" t="n">
        <v>0.0381138018746637</v>
      </c>
    </row>
    <row r="13" customFormat="false" ht="13.5" hidden="false" customHeight="true" outlineLevel="0" collapsed="false">
      <c r="A13" s="983" t="s">
        <v>825</v>
      </c>
      <c r="B13" s="986"/>
      <c r="C13" s="987"/>
      <c r="D13" s="987"/>
      <c r="E13" s="987"/>
      <c r="F13" s="988"/>
      <c r="G13" s="989"/>
      <c r="H13" s="988"/>
      <c r="I13" s="46"/>
    </row>
    <row r="14" customFormat="false" ht="15.75" hidden="false" customHeight="true" outlineLevel="0" collapsed="false">
      <c r="A14" s="984" t="s">
        <v>826</v>
      </c>
      <c r="B14" s="990"/>
      <c r="C14" s="990" t="n">
        <v>0</v>
      </c>
      <c r="D14" s="990" t="n">
        <v>0</v>
      </c>
      <c r="E14" s="990" t="n">
        <v>0</v>
      </c>
      <c r="F14" s="991"/>
      <c r="G14" s="20"/>
      <c r="H14" s="991"/>
      <c r="I14" s="152"/>
    </row>
    <row r="15" customFormat="false" ht="15.75" hidden="false" customHeight="true" outlineLevel="0" collapsed="false">
      <c r="A15" s="984" t="s">
        <v>827</v>
      </c>
      <c r="B15" s="990"/>
      <c r="C15" s="990" t="n">
        <v>0</v>
      </c>
      <c r="D15" s="990" t="n">
        <v>0</v>
      </c>
      <c r="E15" s="990" t="n">
        <v>0</v>
      </c>
      <c r="F15" s="991"/>
      <c r="G15" s="20"/>
      <c r="H15" s="991"/>
      <c r="I15" s="152"/>
    </row>
    <row r="16" customFormat="false" ht="15.75" hidden="false" customHeight="true" outlineLevel="0" collapsed="false">
      <c r="A16" s="984" t="s">
        <v>828</v>
      </c>
      <c r="B16" s="990"/>
      <c r="C16" s="990" t="n">
        <v>0</v>
      </c>
      <c r="D16" s="990" t="n">
        <v>0</v>
      </c>
      <c r="E16" s="990" t="n">
        <v>0</v>
      </c>
      <c r="F16" s="991"/>
      <c r="G16" s="20"/>
      <c r="H16" s="991"/>
      <c r="I16" s="152"/>
    </row>
    <row r="17" customFormat="false" ht="15.75" hidden="false" customHeight="true" outlineLevel="0" collapsed="false">
      <c r="A17" s="992" t="s">
        <v>829</v>
      </c>
      <c r="B17" s="990" t="n">
        <v>15.0046666666667</v>
      </c>
      <c r="C17" s="990" t="s">
        <v>133</v>
      </c>
      <c r="D17" s="990" t="s">
        <v>133</v>
      </c>
      <c r="E17" s="990" t="n">
        <v>100</v>
      </c>
      <c r="F17" s="991" t="s">
        <v>118</v>
      </c>
      <c r="G17" s="20" t="s">
        <v>118</v>
      </c>
      <c r="H17" s="991" t="s">
        <v>118</v>
      </c>
      <c r="I17" s="151" t="n">
        <v>0.0516779999999999</v>
      </c>
    </row>
    <row r="18" customFormat="false" ht="15.75" hidden="false" customHeight="true" outlineLevel="0" collapsed="false">
      <c r="A18" s="992" t="s">
        <v>830</v>
      </c>
      <c r="B18" s="990" t="n">
        <v>163741.755005467</v>
      </c>
      <c r="C18" s="990" t="s">
        <v>133</v>
      </c>
      <c r="D18" s="990" t="n">
        <v>89.7878863023385</v>
      </c>
      <c r="E18" s="990" t="n">
        <v>10.2121136976615</v>
      </c>
      <c r="F18" s="991" t="n">
        <v>46.5776100671579</v>
      </c>
      <c r="G18" s="20" t="s">
        <v>118</v>
      </c>
      <c r="H18" s="991" t="s">
        <v>118</v>
      </c>
      <c r="I18" s="151" t="n">
        <v>0.00210577377625528</v>
      </c>
    </row>
    <row r="19" customFormat="false" ht="15.75" hidden="false" customHeight="true" outlineLevel="0" collapsed="false">
      <c r="A19" s="992" t="s">
        <v>831</v>
      </c>
      <c r="B19" s="990" t="n">
        <v>534.132862666667</v>
      </c>
      <c r="C19" s="990" t="s">
        <v>133</v>
      </c>
      <c r="D19" s="990" t="n">
        <v>86.6402232868201</v>
      </c>
      <c r="E19" s="990" t="n">
        <v>13.3597767131799</v>
      </c>
      <c r="F19" s="991" t="s">
        <v>118</v>
      </c>
      <c r="G19" s="20" t="s">
        <v>118</v>
      </c>
      <c r="H19" s="991" t="s">
        <v>118</v>
      </c>
      <c r="I19" s="151" t="n">
        <v>0.00219734156298944</v>
      </c>
    </row>
    <row r="20" customFormat="false" ht="17.25" hidden="false" customHeight="true" outlineLevel="0" collapsed="false">
      <c r="A20" s="992" t="s">
        <v>832</v>
      </c>
      <c r="B20" s="990" t="n">
        <v>1.166592</v>
      </c>
      <c r="C20" s="990" t="s">
        <v>133</v>
      </c>
      <c r="D20" s="990" t="n">
        <v>41.2437881828981</v>
      </c>
      <c r="E20" s="990" t="n">
        <v>58.7562118171019</v>
      </c>
      <c r="F20" s="991" t="s">
        <v>118</v>
      </c>
      <c r="G20" s="20" t="s">
        <v>118</v>
      </c>
      <c r="H20" s="991" t="s">
        <v>118</v>
      </c>
      <c r="I20" s="151" t="n">
        <v>0.0342127149989028</v>
      </c>
    </row>
    <row r="21" customFormat="false" ht="15.75" hidden="false" customHeight="true" outlineLevel="0" collapsed="false">
      <c r="A21" s="992" t="s">
        <v>833</v>
      </c>
      <c r="B21" s="990" t="n">
        <v>347.017008666667</v>
      </c>
      <c r="C21" s="990" t="s">
        <v>133</v>
      </c>
      <c r="D21" s="990" t="n">
        <v>53.658371245601</v>
      </c>
      <c r="E21" s="990" t="n">
        <v>46.341628754399</v>
      </c>
      <c r="F21" s="991" t="s">
        <v>118</v>
      </c>
      <c r="G21" s="20" t="s">
        <v>118</v>
      </c>
      <c r="H21" s="991" t="s">
        <v>118</v>
      </c>
      <c r="I21" s="151" t="n">
        <v>0.0311291278026443</v>
      </c>
    </row>
    <row r="22" customFormat="false" ht="15.75" hidden="false" customHeight="true" outlineLevel="0" collapsed="false">
      <c r="A22" s="992" t="s">
        <v>834</v>
      </c>
      <c r="B22" s="990" t="n">
        <v>3.40216433333333</v>
      </c>
      <c r="C22" s="990" t="s">
        <v>133</v>
      </c>
      <c r="D22" s="990" t="n">
        <v>79.9080841764525</v>
      </c>
      <c r="E22" s="990" t="n">
        <v>20.0919158235475</v>
      </c>
      <c r="F22" s="991" t="s">
        <v>118</v>
      </c>
      <c r="G22" s="20" t="s">
        <v>118</v>
      </c>
      <c r="H22" s="991" t="s">
        <v>118</v>
      </c>
      <c r="I22" s="151" t="n">
        <v>0.00690711538018007</v>
      </c>
    </row>
    <row r="23" customFormat="false" ht="16.5" hidden="false" customHeight="true" outlineLevel="0" collapsed="false">
      <c r="A23" s="992" t="s">
        <v>835</v>
      </c>
      <c r="B23" s="990" t="n">
        <v>2626.99555783333</v>
      </c>
      <c r="C23" s="990" t="s">
        <v>133</v>
      </c>
      <c r="D23" s="990" t="n">
        <v>77.0982753737543</v>
      </c>
      <c r="E23" s="990" t="n">
        <v>22.9017246262457</v>
      </c>
      <c r="F23" s="991" t="n">
        <v>54.3</v>
      </c>
      <c r="G23" s="20" t="n">
        <v>0.25733317085096</v>
      </c>
      <c r="H23" s="991" t="n">
        <v>0.45</v>
      </c>
      <c r="I23" s="151" t="n">
        <v>18.9956379534313</v>
      </c>
    </row>
    <row r="24" customFormat="false" ht="15.75" hidden="false" customHeight="true" outlineLevel="0" collapsed="false">
      <c r="A24" s="992" t="s">
        <v>836</v>
      </c>
      <c r="B24" s="990" t="n">
        <v>56782.0421604667</v>
      </c>
      <c r="C24" s="990" t="s">
        <v>133</v>
      </c>
      <c r="D24" s="990" t="n">
        <v>82.8380834445252</v>
      </c>
      <c r="E24" s="990" t="n">
        <v>17.1619165554748</v>
      </c>
      <c r="F24" s="991" t="n">
        <v>1.1</v>
      </c>
      <c r="G24" s="20" t="n">
        <v>0.02024</v>
      </c>
      <c r="H24" s="991" t="n">
        <v>0.32</v>
      </c>
      <c r="I24" s="151" t="n">
        <v>0.0248042846607751</v>
      </c>
    </row>
    <row r="25" customFormat="false" ht="15.75" hidden="false" customHeight="true" outlineLevel="0" collapsed="false">
      <c r="A25" s="993" t="s">
        <v>955</v>
      </c>
      <c r="B25" s="994"/>
      <c r="C25" s="994"/>
      <c r="D25" s="994"/>
      <c r="E25" s="994"/>
      <c r="F25" s="994"/>
      <c r="G25" s="994"/>
      <c r="H25" s="994"/>
      <c r="I25" s="995"/>
    </row>
    <row r="26" customFormat="false" ht="13.5" hidden="false" customHeight="true" outlineLevel="0" collapsed="false">
      <c r="A26" s="640" t="s">
        <v>838</v>
      </c>
      <c r="B26" s="419" t="n">
        <v>0.8811</v>
      </c>
      <c r="C26" s="418" t="s">
        <v>133</v>
      </c>
      <c r="D26" s="419" t="n">
        <v>100</v>
      </c>
      <c r="E26" s="418" t="s">
        <v>133</v>
      </c>
      <c r="F26" s="418" t="s">
        <v>118</v>
      </c>
      <c r="G26" s="418" t="s">
        <v>118</v>
      </c>
      <c r="H26" s="418" t="s">
        <v>118</v>
      </c>
      <c r="I26" s="151" t="n">
        <v>0.001596</v>
      </c>
    </row>
    <row r="27" customFormat="false" ht="13.5" hidden="false" customHeight="true" outlineLevel="0" collapsed="false">
      <c r="A27" s="640" t="s">
        <v>839</v>
      </c>
      <c r="B27" s="419" t="n">
        <v>81.163327</v>
      </c>
      <c r="C27" s="418" t="s">
        <v>133</v>
      </c>
      <c r="D27" s="419" t="n">
        <v>86.4120173258106</v>
      </c>
      <c r="E27" s="419" t="n">
        <v>13.5879826741894</v>
      </c>
      <c r="F27" s="418" t="s">
        <v>118</v>
      </c>
      <c r="G27" s="418" t="s">
        <v>118</v>
      </c>
      <c r="H27" s="418" t="s">
        <v>118</v>
      </c>
      <c r="I27" s="151" t="n">
        <v>0.00614749457911371</v>
      </c>
    </row>
    <row r="28" customFormat="false" ht="13.5" hidden="false" customHeight="true" outlineLevel="0" collapsed="false">
      <c r="A28" s="640" t="s">
        <v>840</v>
      </c>
      <c r="B28" s="419" t="n">
        <v>280.230431543927</v>
      </c>
      <c r="C28" s="418" t="s">
        <v>133</v>
      </c>
      <c r="D28" s="419" t="n">
        <v>64.4516116991663</v>
      </c>
      <c r="E28" s="419" t="n">
        <v>35.5483883008337</v>
      </c>
      <c r="F28" s="419" t="n">
        <v>509.330894028963</v>
      </c>
      <c r="G28" s="419" t="n">
        <v>1.92564932027343</v>
      </c>
      <c r="H28" s="419" t="n">
        <v>0.17</v>
      </c>
      <c r="I28" s="151" t="n">
        <v>2.19471732336495</v>
      </c>
    </row>
    <row r="29" customFormat="false" ht="13.5" hidden="false" customHeight="true" outlineLevel="0" collapsed="false">
      <c r="A29" s="640" t="s">
        <v>841</v>
      </c>
      <c r="B29" s="419" t="n">
        <v>9.372</v>
      </c>
      <c r="C29" s="418" t="s">
        <v>133</v>
      </c>
      <c r="D29" s="419" t="n">
        <v>99.796248801155</v>
      </c>
      <c r="E29" s="419" t="n">
        <v>0.305626798267494</v>
      </c>
      <c r="F29" s="418" t="s">
        <v>118</v>
      </c>
      <c r="G29" s="418" t="s">
        <v>118</v>
      </c>
      <c r="H29" s="418" t="s">
        <v>118</v>
      </c>
      <c r="I29" s="151" t="n">
        <v>0.00161392957746479</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6" t="s">
        <v>956</v>
      </c>
      <c r="B31" s="996"/>
      <c r="C31" s="996"/>
      <c r="D31" s="996"/>
      <c r="E31" s="996"/>
      <c r="F31" s="996"/>
      <c r="G31" s="996"/>
      <c r="H31" s="996"/>
      <c r="I31" s="996"/>
    </row>
    <row r="32" customFormat="false" ht="12.75" hidden="false" customHeight="true" outlineLevel="0" collapsed="false">
      <c r="A32" s="996"/>
      <c r="B32" s="996"/>
      <c r="C32" s="996"/>
      <c r="D32" s="996"/>
      <c r="E32" s="996"/>
      <c r="F32" s="996"/>
      <c r="G32" s="996"/>
      <c r="H32" s="996"/>
      <c r="I32" s="996"/>
    </row>
    <row r="33" customFormat="false" ht="12.75" hidden="false" customHeight="true" outlineLevel="0" collapsed="false">
      <c r="A33" s="962" t="s">
        <v>957</v>
      </c>
      <c r="B33" s="962"/>
      <c r="C33" s="962"/>
      <c r="D33" s="962"/>
      <c r="E33" s="962"/>
      <c r="F33" s="962"/>
      <c r="G33" s="962"/>
      <c r="H33" s="962"/>
      <c r="I33" s="962"/>
    </row>
    <row r="34" customFormat="false" ht="15" hidden="false" customHeight="true" outlineLevel="0" collapsed="false">
      <c r="A34" s="962"/>
      <c r="B34" s="962"/>
      <c r="C34" s="962"/>
      <c r="D34" s="962"/>
      <c r="E34" s="962"/>
      <c r="F34" s="962"/>
      <c r="G34" s="962"/>
      <c r="H34" s="962"/>
      <c r="I34" s="962"/>
    </row>
    <row r="35" customFormat="false" ht="12.75" hidden="false" customHeight="true" outlineLevel="0" collapsed="false">
      <c r="A35" s="997" t="s">
        <v>958</v>
      </c>
      <c r="B35" s="997"/>
      <c r="C35" s="997"/>
      <c r="D35" s="997"/>
      <c r="E35" s="997"/>
      <c r="F35" s="997"/>
      <c r="G35" s="997"/>
      <c r="H35" s="997"/>
      <c r="I35" s="997"/>
    </row>
    <row r="36" customFormat="false" ht="13.5" hidden="false" customHeight="true" outlineLevel="0" collapsed="false">
      <c r="A36" s="998" t="s">
        <v>959</v>
      </c>
      <c r="B36" s="522"/>
      <c r="C36" s="522"/>
      <c r="D36" s="522"/>
      <c r="E36" s="522"/>
      <c r="F36" s="522"/>
      <c r="G36" s="522"/>
      <c r="H36" s="522"/>
      <c r="I36" s="999"/>
    </row>
    <row r="37" customFormat="false" ht="6" hidden="false" customHeight="true" outlineLevel="0" collapsed="false">
      <c r="A37" s="1000"/>
      <c r="B37" s="1001"/>
      <c r="C37" s="1001"/>
      <c r="D37" s="1001"/>
      <c r="E37" s="1001"/>
      <c r="F37" s="1001"/>
      <c r="G37" s="1001"/>
      <c r="H37" s="1001"/>
      <c r="I37" s="1002"/>
    </row>
    <row r="38" customFormat="false" ht="13.5" hidden="false" customHeight="true" outlineLevel="0" collapsed="false">
      <c r="A38" s="116" t="s">
        <v>411</v>
      </c>
      <c r="B38" s="178"/>
      <c r="C38" s="178"/>
      <c r="D38" s="178"/>
      <c r="E38" s="178"/>
      <c r="F38" s="178"/>
      <c r="G38" s="178"/>
      <c r="H38" s="178"/>
      <c r="I38" s="179"/>
    </row>
    <row r="39" customFormat="false" ht="26.25" hidden="false" customHeight="true" outlineLevel="0" collapsed="false">
      <c r="A39" s="180" t="s">
        <v>960</v>
      </c>
      <c r="B39" s="180"/>
      <c r="C39" s="180"/>
      <c r="D39" s="180"/>
      <c r="E39" s="180"/>
      <c r="F39" s="180"/>
      <c r="G39" s="180"/>
      <c r="H39" s="180"/>
      <c r="I39" s="180"/>
    </row>
    <row r="40" customFormat="false" ht="12.75" hidden="false" customHeight="true" outlineLevel="0" collapsed="false">
      <c r="A40" s="963" t="s">
        <v>961</v>
      </c>
      <c r="B40" s="963"/>
      <c r="C40" s="963"/>
      <c r="D40" s="963"/>
      <c r="E40" s="963"/>
      <c r="F40" s="963"/>
      <c r="G40" s="963"/>
      <c r="H40" s="963"/>
      <c r="I40" s="963"/>
    </row>
    <row r="41" customFormat="false" ht="13.5" hidden="false" customHeight="true" outlineLevel="0" collapsed="false">
      <c r="A41" s="1003" t="s">
        <v>935</v>
      </c>
      <c r="B41" s="776"/>
      <c r="C41" s="776"/>
      <c r="D41" s="776"/>
      <c r="E41" s="776"/>
      <c r="F41" s="776"/>
      <c r="G41" s="776"/>
      <c r="H41" s="776"/>
      <c r="I41" s="777"/>
    </row>
    <row r="42" customFormat="false" ht="12" hidden="false" customHeight="true" outlineLevel="0" collapsed="false">
      <c r="A42" s="1004" t="s">
        <v>962</v>
      </c>
      <c r="B42" s="776"/>
      <c r="C42" s="776"/>
      <c r="D42" s="776"/>
      <c r="E42" s="776"/>
      <c r="F42" s="776"/>
      <c r="G42" s="776"/>
      <c r="H42" s="776"/>
      <c r="I42" s="777"/>
      <c r="J42" s="62"/>
      <c r="K42" s="62"/>
    </row>
    <row r="43" customFormat="false" ht="12" hidden="false" customHeight="true" outlineLevel="0" collapsed="false">
      <c r="A43" s="1005" t="s">
        <v>963</v>
      </c>
      <c r="B43" s="776"/>
      <c r="C43" s="776"/>
      <c r="D43" s="776"/>
      <c r="E43" s="776"/>
      <c r="F43" s="776"/>
      <c r="G43" s="776"/>
      <c r="H43" s="776"/>
      <c r="I43" s="777"/>
    </row>
    <row r="44" customFormat="false" ht="12.75" hidden="false" customHeight="true" outlineLevel="0" collapsed="false">
      <c r="A44" s="965" t="s">
        <v>964</v>
      </c>
      <c r="B44" s="1006"/>
      <c r="C44" s="1006"/>
      <c r="D44" s="1006"/>
      <c r="E44" s="1006"/>
      <c r="F44" s="1006"/>
      <c r="G44" s="1006"/>
      <c r="H44" s="1006"/>
      <c r="I44" s="1007"/>
    </row>
    <row r="45" customFormat="false" ht="48" hidden="false" customHeight="true" outlineLevel="0" collapsed="false">
      <c r="A45" s="64" t="s">
        <v>880</v>
      </c>
      <c r="B45" s="64"/>
      <c r="C45" s="64"/>
      <c r="D45" s="64"/>
      <c r="E45" s="64"/>
      <c r="F45" s="64"/>
      <c r="G45" s="64"/>
      <c r="H45" s="64"/>
      <c r="I45" s="64"/>
    </row>
    <row r="46" customFormat="false" ht="12.75" hidden="false" customHeight="true" outlineLevel="0" collapsed="false">
      <c r="A46" s="64" t="s">
        <v>881</v>
      </c>
      <c r="B46" s="64"/>
      <c r="C46" s="64"/>
      <c r="D46" s="64"/>
      <c r="E46" s="64"/>
      <c r="F46" s="64"/>
      <c r="G46" s="64"/>
      <c r="H46" s="64"/>
      <c r="I46" s="64"/>
    </row>
    <row r="47" customFormat="false" ht="24" hidden="false" customHeight="true" outlineLevel="0" collapsed="false">
      <c r="A47" s="64" t="s">
        <v>882</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2996.9529715327</v>
      </c>
      <c r="C7" s="37" t="n">
        <v>100.871377923137</v>
      </c>
      <c r="D7" s="37" t="n">
        <v>0.265721448605512</v>
      </c>
      <c r="E7" s="37" t="n">
        <v>74.0313613636928</v>
      </c>
      <c r="F7" s="37" t="n">
        <v>1057.65296910701</v>
      </c>
      <c r="G7" s="37" t="n">
        <v>145.650691215528</v>
      </c>
      <c r="H7" s="38" t="n">
        <v>7.05000676379051</v>
      </c>
    </row>
    <row r="8" customFormat="false" ht="12" hidden="false" customHeight="true" outlineLevel="0" collapsed="false">
      <c r="A8" s="18" t="s">
        <v>112</v>
      </c>
      <c r="B8" s="19" t="n">
        <v>3614.77343</v>
      </c>
      <c r="C8" s="19" t="n">
        <v>0.06145378</v>
      </c>
      <c r="D8" s="19" t="n">
        <v>0.021584851</v>
      </c>
      <c r="E8" s="20" t="n">
        <v>4.866562544</v>
      </c>
      <c r="F8" s="20" t="n">
        <v>1.75939784281279</v>
      </c>
      <c r="G8" s="20" t="n">
        <v>0.151431946</v>
      </c>
      <c r="H8" s="21" t="n">
        <v>3.31881802564103</v>
      </c>
    </row>
    <row r="9" customFormat="false" ht="12" hidden="false" customHeight="true" outlineLevel="0" collapsed="false">
      <c r="A9" s="18" t="s">
        <v>113</v>
      </c>
      <c r="B9" s="19" t="n">
        <v>5989.59654153271</v>
      </c>
      <c r="C9" s="19" t="n">
        <v>100.392688143137</v>
      </c>
      <c r="D9" s="19" t="n">
        <v>0.214670597605512</v>
      </c>
      <c r="E9" s="20" t="n">
        <v>5.83353881969277</v>
      </c>
      <c r="F9" s="20" t="n">
        <v>1055.2014112642</v>
      </c>
      <c r="G9" s="20" t="n">
        <v>137.608079269528</v>
      </c>
      <c r="H9" s="21" t="n">
        <v>0.9643758609565</v>
      </c>
    </row>
    <row r="10" customFormat="false" ht="12.75" hidden="false" customHeight="true" outlineLevel="0" collapsed="false">
      <c r="A10" s="39" t="s">
        <v>114</v>
      </c>
      <c r="B10" s="40" t="n">
        <v>3392.583</v>
      </c>
      <c r="C10" s="40" t="n">
        <v>0.417236</v>
      </c>
      <c r="D10" s="40" t="n">
        <v>0.029466</v>
      </c>
      <c r="E10" s="41" t="n">
        <v>63.33126</v>
      </c>
      <c r="F10" s="41" t="n">
        <v>0.69216</v>
      </c>
      <c r="G10" s="41" t="n">
        <v>7.89118</v>
      </c>
      <c r="H10" s="42" t="n">
        <v>2.76681287719298</v>
      </c>
    </row>
    <row r="11" customFormat="false" ht="12" hidden="false" customHeight="true" outlineLevel="0" collapsed="false">
      <c r="A11" s="43" t="s">
        <v>115</v>
      </c>
      <c r="B11" s="15" t="n">
        <v>962.342847252464</v>
      </c>
      <c r="C11" s="15" t="n">
        <v>0.0360884915466169</v>
      </c>
      <c r="D11" s="15" t="n">
        <v>0.0123693734047978</v>
      </c>
      <c r="E11" s="15" t="n">
        <v>3.82851116135212</v>
      </c>
      <c r="F11" s="15" t="n">
        <v>5.69524164666655</v>
      </c>
      <c r="G11" s="15" t="n">
        <v>0.537136184305084</v>
      </c>
      <c r="H11" s="15" t="n">
        <v>0.172099925973534</v>
      </c>
      <c r="I11" s="16"/>
    </row>
    <row r="12" customFormat="false" ht="12" hidden="false" customHeight="true" outlineLevel="0" collapsed="false">
      <c r="A12" s="18" t="s">
        <v>116</v>
      </c>
      <c r="B12" s="19" t="n">
        <v>518.94</v>
      </c>
      <c r="C12" s="19" t="s">
        <v>117</v>
      </c>
      <c r="D12" s="19" t="s">
        <v>117</v>
      </c>
      <c r="E12" s="19" t="s">
        <v>118</v>
      </c>
      <c r="F12" s="19" t="s">
        <v>118</v>
      </c>
      <c r="G12" s="19" t="s">
        <v>118</v>
      </c>
      <c r="H12" s="27" t="s">
        <v>118</v>
      </c>
    </row>
    <row r="13" customFormat="false" ht="12" hidden="false" customHeight="true" outlineLevel="0" collapsed="false">
      <c r="A13" s="44" t="s">
        <v>119</v>
      </c>
      <c r="B13" s="19" t="n">
        <v>518.94</v>
      </c>
      <c r="C13" s="19" t="s">
        <v>117</v>
      </c>
      <c r="D13" s="19" t="s">
        <v>117</v>
      </c>
      <c r="E13" s="20" t="s">
        <v>118</v>
      </c>
      <c r="F13" s="20" t="s">
        <v>118</v>
      </c>
      <c r="G13" s="20" t="s">
        <v>118</v>
      </c>
      <c r="H13" s="21" t="s">
        <v>118</v>
      </c>
    </row>
    <row r="14" customFormat="false" ht="12.75" hidden="false" customHeight="true" outlineLevel="0" collapsed="false">
      <c r="A14" s="18" t="s">
        <v>120</v>
      </c>
      <c r="B14" s="19" t="n">
        <v>443.402847252464</v>
      </c>
      <c r="C14" s="19" t="n">
        <v>0.0360884915466169</v>
      </c>
      <c r="D14" s="19" t="n">
        <v>0.0123693734047978</v>
      </c>
      <c r="E14" s="19" t="n">
        <v>3.82851116135212</v>
      </c>
      <c r="F14" s="19" t="n">
        <v>5.69524164666655</v>
      </c>
      <c r="G14" s="19" t="n">
        <v>0.537136184305084</v>
      </c>
      <c r="H14" s="27" t="n">
        <v>0.172099925973534</v>
      </c>
    </row>
    <row r="15" customFormat="false" ht="12.75" hidden="false" customHeight="true" outlineLevel="0" collapsed="false">
      <c r="A15" s="44" t="s">
        <v>121</v>
      </c>
      <c r="B15" s="19" t="n">
        <v>443.402847252464</v>
      </c>
      <c r="C15" s="19" t="n">
        <v>0.0360884915466169</v>
      </c>
      <c r="D15" s="19" t="n">
        <v>0.0123693734047978</v>
      </c>
      <c r="E15" s="20" t="n">
        <v>3.82851116135212</v>
      </c>
      <c r="F15" s="20" t="n">
        <v>5.69524164666655</v>
      </c>
      <c r="G15" s="20" t="n">
        <v>0.537136184305084</v>
      </c>
      <c r="H15" s="21" t="n">
        <v>0.172099925973534</v>
      </c>
    </row>
    <row r="16" customFormat="false" ht="12.75" hidden="false" customHeight="true" outlineLevel="0" collapsed="false">
      <c r="A16" s="14" t="s">
        <v>122</v>
      </c>
      <c r="B16" s="15" t="n">
        <v>6913.91182192984</v>
      </c>
      <c r="C16" s="15" t="n">
        <v>1154.18393905829</v>
      </c>
      <c r="D16" s="15" t="n">
        <v>0.108440489578559</v>
      </c>
      <c r="E16" s="15" t="n">
        <v>2.0137384</v>
      </c>
      <c r="F16" s="15" t="n">
        <v>11.63176</v>
      </c>
      <c r="G16" s="15" t="n">
        <v>159.69892203064</v>
      </c>
      <c r="H16" s="45" t="s">
        <v>123</v>
      </c>
      <c r="I16" s="16"/>
    </row>
    <row r="17" customFormat="false" ht="12" hidden="false" customHeight="true" outlineLevel="0" collapsed="false">
      <c r="A17" s="43" t="s">
        <v>124</v>
      </c>
      <c r="B17" s="15" t="n">
        <v>1166.57813596023</v>
      </c>
      <c r="C17" s="15" t="n">
        <v>852.40107389525</v>
      </c>
      <c r="D17" s="15" t="n">
        <v>7.29578558597441E-007</v>
      </c>
      <c r="E17" s="45" t="s">
        <v>123</v>
      </c>
      <c r="F17" s="45" t="s">
        <v>123</v>
      </c>
      <c r="G17" s="45" t="s">
        <v>123</v>
      </c>
      <c r="H17" s="45" t="s">
        <v>125</v>
      </c>
      <c r="I17" s="16"/>
    </row>
    <row r="18" customFormat="false" ht="12" hidden="false" customHeight="true" outlineLevel="0" collapsed="false">
      <c r="A18" s="18" t="s">
        <v>126</v>
      </c>
      <c r="B18" s="19" t="n">
        <v>1166.18912467279</v>
      </c>
      <c r="C18" s="19" t="n">
        <v>837.481522473393</v>
      </c>
      <c r="D18" s="20" t="s">
        <v>127</v>
      </c>
      <c r="E18" s="20" t="s">
        <v>118</v>
      </c>
      <c r="F18" s="20" t="s">
        <v>118</v>
      </c>
      <c r="G18" s="20" t="s">
        <v>118</v>
      </c>
      <c r="H18" s="46"/>
    </row>
    <row r="19" customFormat="false" ht="12" hidden="false" customHeight="true" outlineLevel="0" collapsed="false">
      <c r="A19" s="18" t="s">
        <v>128</v>
      </c>
      <c r="B19" s="19" t="s">
        <v>129</v>
      </c>
      <c r="C19" s="19" t="s">
        <v>129</v>
      </c>
      <c r="D19" s="20" t="s">
        <v>127</v>
      </c>
      <c r="E19" s="20" t="s">
        <v>127</v>
      </c>
      <c r="F19" s="20" t="s">
        <v>127</v>
      </c>
      <c r="G19" s="20" t="s">
        <v>127</v>
      </c>
      <c r="H19" s="21" t="s">
        <v>127</v>
      </c>
    </row>
    <row r="20" customFormat="false" ht="12.75" hidden="false" customHeight="true" outlineLevel="0" collapsed="false">
      <c r="A20" s="22" t="s">
        <v>130</v>
      </c>
      <c r="B20" s="19" t="n">
        <v>0.389011287444156</v>
      </c>
      <c r="C20" s="19" t="n">
        <v>14.9195514218574</v>
      </c>
      <c r="D20" s="19" t="n">
        <v>7.29578558597441E-007</v>
      </c>
      <c r="E20" s="19" t="s">
        <v>125</v>
      </c>
      <c r="F20" s="19" t="s">
        <v>125</v>
      </c>
      <c r="G20" s="19" t="s">
        <v>125</v>
      </c>
      <c r="H20" s="27" t="s">
        <v>125</v>
      </c>
    </row>
    <row r="21" customFormat="false" ht="12.75" hidden="false" customHeight="true" outlineLevel="0" collapsed="false">
      <c r="A21" s="47" t="s">
        <v>131</v>
      </c>
      <c r="B21" s="19" t="s">
        <v>127</v>
      </c>
      <c r="C21" s="19" t="n">
        <v>14.917756426991</v>
      </c>
      <c r="D21" s="19" t="s">
        <v>127</v>
      </c>
      <c r="E21" s="19" t="s">
        <v>127</v>
      </c>
      <c r="F21" s="19" t="s">
        <v>127</v>
      </c>
      <c r="G21" s="19" t="s">
        <v>127</v>
      </c>
      <c r="H21" s="27" t="s">
        <v>127</v>
      </c>
    </row>
    <row r="22" customFormat="false" ht="12.75" hidden="false" customHeight="true" outlineLevel="0" collapsed="false">
      <c r="A22" s="47" t="s">
        <v>132</v>
      </c>
      <c r="B22" s="19" t="n">
        <v>0.389011287444156</v>
      </c>
      <c r="C22" s="19" t="n">
        <v>0.00179499486639053</v>
      </c>
      <c r="D22" s="19" t="n">
        <v>7.29578558597441E-007</v>
      </c>
      <c r="E22" s="19" t="s">
        <v>133</v>
      </c>
      <c r="F22" s="19" t="s">
        <v>133</v>
      </c>
      <c r="G22" s="19" t="s">
        <v>133</v>
      </c>
      <c r="H22" s="27" t="s">
        <v>133</v>
      </c>
      <c r="I22" s="16"/>
    </row>
    <row r="23" customFormat="false" ht="12.75" hidden="false" customHeight="true" outlineLevel="0" collapsed="false">
      <c r="A23" s="48" t="s">
        <v>134</v>
      </c>
      <c r="B23" s="15" t="n">
        <v>5747.3336859696</v>
      </c>
      <c r="C23" s="15" t="n">
        <v>301.782865163037</v>
      </c>
      <c r="D23" s="15" t="n">
        <v>0.10843976</v>
      </c>
      <c r="E23" s="15" t="n">
        <v>2.0137384</v>
      </c>
      <c r="F23" s="15" t="n">
        <v>11.63176</v>
      </c>
      <c r="G23" s="15" t="n">
        <v>159.69892203064</v>
      </c>
      <c r="H23" s="45" t="s">
        <v>135</v>
      </c>
    </row>
    <row r="24" customFormat="false" ht="12" hidden="false" customHeight="true" outlineLevel="0" collapsed="false">
      <c r="A24" s="18" t="s">
        <v>136</v>
      </c>
      <c r="B24" s="19" t="n">
        <v>402.54048</v>
      </c>
      <c r="C24" s="19" t="n">
        <v>3.050569</v>
      </c>
      <c r="D24" s="19" t="n">
        <v>0.01193976</v>
      </c>
      <c r="E24" s="20" t="n">
        <v>0.2217384</v>
      </c>
      <c r="F24" s="20" t="n">
        <v>1.27926</v>
      </c>
      <c r="G24" s="20" t="n">
        <v>88.337322</v>
      </c>
      <c r="H24" s="21" t="s">
        <v>118</v>
      </c>
    </row>
    <row r="25" customFormat="false" ht="12" hidden="false" customHeight="true" outlineLevel="0" collapsed="false">
      <c r="A25" s="18" t="s">
        <v>137</v>
      </c>
      <c r="B25" s="19" t="n">
        <v>20.6762059696029</v>
      </c>
      <c r="C25" s="19" t="n">
        <v>168.237796163037</v>
      </c>
      <c r="D25" s="49"/>
      <c r="E25" s="49"/>
      <c r="F25" s="49"/>
      <c r="G25" s="20" t="n">
        <v>53.60810003064</v>
      </c>
      <c r="H25" s="21" t="s">
        <v>118</v>
      </c>
    </row>
    <row r="26" customFormat="false" ht="12" hidden="false" customHeight="true" outlineLevel="0" collapsed="false">
      <c r="A26" s="18" t="s">
        <v>138</v>
      </c>
      <c r="B26" s="19" t="n">
        <v>5324.117</v>
      </c>
      <c r="C26" s="19" t="n">
        <v>130.4945</v>
      </c>
      <c r="D26" s="19" t="n">
        <v>0.096</v>
      </c>
      <c r="E26" s="19" t="n">
        <v>1.775</v>
      </c>
      <c r="F26" s="19" t="n">
        <v>10.297</v>
      </c>
      <c r="G26" s="19" t="n">
        <v>17.7535</v>
      </c>
      <c r="H26" s="27" t="s">
        <v>118</v>
      </c>
    </row>
    <row r="27" customFormat="false" ht="12" hidden="false" customHeight="true" outlineLevel="0" collapsed="false">
      <c r="A27" s="50" t="s">
        <v>139</v>
      </c>
      <c r="B27" s="19" t="n">
        <v>1998.82</v>
      </c>
      <c r="C27" s="19" t="n">
        <v>89.07</v>
      </c>
      <c r="D27" s="49" t="s">
        <v>133</v>
      </c>
      <c r="E27" s="49"/>
      <c r="F27" s="49"/>
      <c r="G27" s="20" t="s">
        <v>127</v>
      </c>
      <c r="H27" s="21" t="s">
        <v>118</v>
      </c>
    </row>
    <row r="28" customFormat="false" ht="12" hidden="false" customHeight="true" outlineLevel="0" collapsed="false">
      <c r="A28" s="50" t="s">
        <v>132</v>
      </c>
      <c r="B28" s="19" t="n">
        <v>3325.297</v>
      </c>
      <c r="C28" s="19" t="n">
        <v>41.4245</v>
      </c>
      <c r="D28" s="19" t="n">
        <v>0.096</v>
      </c>
      <c r="E28" s="20" t="n">
        <v>1.775</v>
      </c>
      <c r="F28" s="20" t="n">
        <v>10.297</v>
      </c>
      <c r="G28" s="20" t="n">
        <v>17.7535</v>
      </c>
      <c r="H28" s="21" t="s">
        <v>118</v>
      </c>
    </row>
    <row r="29" customFormat="false" ht="12.75" hidden="false" customHeight="true" outlineLevel="0" collapsed="false">
      <c r="A29" s="18" t="s">
        <v>140</v>
      </c>
      <c r="B29" s="19" t="s">
        <v>127</v>
      </c>
      <c r="C29" s="19" t="s">
        <v>127</v>
      </c>
      <c r="D29" s="19" t="s">
        <v>127</v>
      </c>
      <c r="E29" s="19" t="n">
        <v>0.017</v>
      </c>
      <c r="F29" s="19" t="n">
        <v>0.0555</v>
      </c>
      <c r="G29" s="19" t="s">
        <v>127</v>
      </c>
      <c r="H29" s="27" t="s">
        <v>127</v>
      </c>
    </row>
    <row r="30" customFormat="false" ht="12.75" hidden="false" customHeight="true" outlineLevel="0" collapsed="false">
      <c r="A30" s="47" t="s">
        <v>101</v>
      </c>
      <c r="B30" s="19" t="s">
        <v>127</v>
      </c>
      <c r="C30" s="19" t="s">
        <v>127</v>
      </c>
      <c r="D30" s="19" t="s">
        <v>127</v>
      </c>
      <c r="E30" s="19" t="n">
        <v>0.017</v>
      </c>
      <c r="F30" s="19" t="n">
        <v>0.0555</v>
      </c>
      <c r="G30" s="19" t="s">
        <v>127</v>
      </c>
      <c r="H30" s="27" t="s">
        <v>127</v>
      </c>
    </row>
    <row r="31" customFormat="false" ht="14.25" hidden="false" customHeight="true" outlineLevel="0" collapsed="false">
      <c r="A31" s="26" t="s">
        <v>141</v>
      </c>
      <c r="B31" s="51"/>
      <c r="C31" s="51"/>
      <c r="D31" s="51"/>
      <c r="E31" s="51"/>
      <c r="F31" s="51"/>
      <c r="G31" s="51"/>
      <c r="H31" s="52"/>
    </row>
    <row r="32" customFormat="false" ht="12" hidden="false" customHeight="true" outlineLevel="0" collapsed="false">
      <c r="A32" s="53" t="s">
        <v>142</v>
      </c>
      <c r="B32" s="19" t="n">
        <v>6372.313</v>
      </c>
      <c r="C32" s="19" t="n">
        <v>0.1036243</v>
      </c>
      <c r="D32" s="19" t="n">
        <v>0.188901046842105</v>
      </c>
      <c r="E32" s="19" t="n">
        <v>72.6899739631579</v>
      </c>
      <c r="F32" s="19" t="n">
        <v>8.89080394210526</v>
      </c>
      <c r="G32" s="19" t="n">
        <v>5.00920966473684</v>
      </c>
      <c r="H32" s="27" t="n">
        <v>28.1096303643725</v>
      </c>
    </row>
    <row r="33" customFormat="false" ht="12" hidden="false" customHeight="true" outlineLevel="0" collapsed="false">
      <c r="A33" s="50" t="s">
        <v>143</v>
      </c>
      <c r="B33" s="19" t="n">
        <v>4512.95</v>
      </c>
      <c r="C33" s="19" t="n">
        <v>0.0087543</v>
      </c>
      <c r="D33" s="19" t="n">
        <v>0.137441046842105</v>
      </c>
      <c r="E33" s="20" t="n">
        <v>23.0863739631579</v>
      </c>
      <c r="F33" s="20" t="n">
        <v>7.23270394210526</v>
      </c>
      <c r="G33" s="20" t="n">
        <v>3.46335966473684</v>
      </c>
      <c r="H33" s="21" t="n">
        <v>0.5371</v>
      </c>
    </row>
    <row r="34" customFormat="false" ht="12" hidden="false" customHeight="true" outlineLevel="0" collapsed="false">
      <c r="A34" s="50" t="s">
        <v>144</v>
      </c>
      <c r="B34" s="19" t="n">
        <v>1859.363</v>
      </c>
      <c r="C34" s="19" t="n">
        <v>0.09487</v>
      </c>
      <c r="D34" s="19" t="n">
        <v>0.05146</v>
      </c>
      <c r="E34" s="20" t="n">
        <v>49.6036</v>
      </c>
      <c r="F34" s="20" t="n">
        <v>1.6581</v>
      </c>
      <c r="G34" s="20" t="n">
        <v>1.54585</v>
      </c>
      <c r="H34" s="21" t="n">
        <v>27.5725303643725</v>
      </c>
    </row>
    <row r="35" customFormat="false" ht="12" hidden="false" customHeight="true" outlineLevel="0" collapsed="false">
      <c r="A35" s="53" t="s">
        <v>145</v>
      </c>
      <c r="B35" s="19" t="s">
        <v>118</v>
      </c>
      <c r="C35" s="19" t="s">
        <v>118</v>
      </c>
      <c r="D35" s="19" t="s">
        <v>118</v>
      </c>
      <c r="E35" s="20" t="s">
        <v>118</v>
      </c>
      <c r="F35" s="20" t="s">
        <v>118</v>
      </c>
      <c r="G35" s="20" t="s">
        <v>118</v>
      </c>
      <c r="H35" s="21" t="s">
        <v>118</v>
      </c>
    </row>
    <row r="36" customFormat="false" ht="14.25" hidden="false" customHeight="true" outlineLevel="0" collapsed="false">
      <c r="A36" s="54" t="s">
        <v>146</v>
      </c>
      <c r="B36" s="40" t="n">
        <v>14823.10956104</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47</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48</v>
      </c>
      <c r="B40" s="59"/>
      <c r="C40" s="59"/>
      <c r="D40" s="59"/>
      <c r="E40" s="59"/>
      <c r="F40" s="59"/>
      <c r="G40" s="59"/>
      <c r="H40" s="60"/>
    </row>
    <row r="41" customFormat="false" ht="26.25" hidden="false" customHeight="true" outlineLevel="0" collapsed="false">
      <c r="A41" s="61" t="s">
        <v>149</v>
      </c>
      <c r="B41" s="61"/>
      <c r="C41" s="61"/>
      <c r="D41" s="61"/>
      <c r="E41" s="61"/>
      <c r="F41" s="61"/>
      <c r="G41" s="61"/>
      <c r="H41" s="61"/>
      <c r="I41" s="62"/>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4" t="s">
        <v>152</v>
      </c>
      <c r="B44" s="64"/>
      <c r="C44" s="64"/>
      <c r="D44" s="64"/>
      <c r="E44" s="64"/>
      <c r="F44" s="64"/>
      <c r="G44" s="64"/>
      <c r="H44" s="64"/>
    </row>
    <row r="45" customFormat="false" ht="24" hidden="false" customHeight="true" outlineLevel="0" collapsed="false">
      <c r="A45" s="64" t="s">
        <v>153</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38</v>
      </c>
      <c r="J1" s="115" t="s">
        <v>72</v>
      </c>
    </row>
    <row r="2" customFormat="false" ht="17.25" hidden="false" customHeight="true" outlineLevel="0" collapsed="false">
      <c r="A2" s="652" t="s">
        <v>939</v>
      </c>
      <c r="J2" s="115" t="s">
        <v>74</v>
      </c>
    </row>
    <row r="3" customFormat="false" ht="15.75" hidden="false" customHeight="true" outlineLevel="0" collapsed="false">
      <c r="A3" s="652" t="s">
        <v>109</v>
      </c>
      <c r="J3" s="115" t="s">
        <v>75</v>
      </c>
    </row>
    <row r="4" customFormat="false" ht="12" hidden="false" customHeight="true" outlineLevel="0" collapsed="false">
      <c r="J4" s="383"/>
    </row>
    <row r="5" customFormat="false" ht="15" hidden="false" customHeight="true" outlineLevel="0" collapsed="false">
      <c r="A5" s="1008" t="s">
        <v>965</v>
      </c>
      <c r="B5" s="1008"/>
      <c r="C5" s="1008"/>
      <c r="D5" s="1008"/>
      <c r="E5" s="1008"/>
      <c r="F5" s="1008"/>
      <c r="G5" s="1008"/>
      <c r="H5" s="1008"/>
      <c r="I5" s="1008"/>
      <c r="J5" s="1008"/>
    </row>
    <row r="6" customFormat="false" ht="12" hidden="false" customHeight="true" outlineLevel="0" collapsed="false">
      <c r="A6" s="1009" t="s">
        <v>966</v>
      </c>
      <c r="B6" s="1010" t="s">
        <v>967</v>
      </c>
      <c r="C6" s="1011" t="s">
        <v>968</v>
      </c>
      <c r="D6" s="1012" t="s">
        <v>969</v>
      </c>
      <c r="E6" s="1012"/>
      <c r="F6" s="1012"/>
      <c r="G6" s="1012"/>
      <c r="H6" s="1012"/>
      <c r="I6" s="1012"/>
      <c r="J6" s="1012"/>
    </row>
    <row r="7" customFormat="false" ht="12.75" hidden="false" customHeight="true" outlineLevel="0" collapsed="false">
      <c r="A7" s="1009"/>
      <c r="B7" s="1010"/>
      <c r="C7" s="1011"/>
      <c r="D7" s="1013" t="s">
        <v>970</v>
      </c>
      <c r="E7" s="1014" t="s">
        <v>971</v>
      </c>
      <c r="F7" s="1014" t="s">
        <v>972</v>
      </c>
      <c r="G7" s="1014" t="s">
        <v>973</v>
      </c>
      <c r="H7" s="1015" t="s">
        <v>974</v>
      </c>
      <c r="I7" s="1016" t="s">
        <v>975</v>
      </c>
      <c r="J7" s="1017" t="s">
        <v>778</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823</v>
      </c>
      <c r="B10" s="1019" t="s">
        <v>976</v>
      </c>
      <c r="C10" s="1020" t="s">
        <v>946</v>
      </c>
      <c r="D10" s="1021" t="n">
        <v>0</v>
      </c>
      <c r="E10" s="1022" t="n">
        <v>0</v>
      </c>
      <c r="F10" s="1022" t="n">
        <v>0</v>
      </c>
      <c r="G10" s="1023" t="n">
        <v>0</v>
      </c>
      <c r="H10" s="1024" t="n">
        <v>0</v>
      </c>
      <c r="I10" s="1025" t="n">
        <v>0</v>
      </c>
      <c r="J10" s="1026" t="n">
        <v>0</v>
      </c>
    </row>
    <row r="11" customFormat="false" ht="12.75" hidden="false" customHeight="false" outlineLevel="0" collapsed="false">
      <c r="A11" s="1018"/>
      <c r="B11" s="1019"/>
      <c r="C11" s="1027" t="s">
        <v>947</v>
      </c>
      <c r="D11" s="1028" t="n">
        <v>4.95140708240574</v>
      </c>
      <c r="E11" s="291" t="n">
        <v>0.393634104277257</v>
      </c>
      <c r="F11" s="291" t="n">
        <v>1.39743746157361</v>
      </c>
      <c r="G11" s="143" t="n">
        <v>0</v>
      </c>
      <c r="H11" s="453" t="n">
        <v>0</v>
      </c>
      <c r="I11" s="1029" t="n">
        <v>93.2575213517434</v>
      </c>
      <c r="J11" s="1030" t="n">
        <v>0</v>
      </c>
    </row>
    <row r="12" customFormat="false" ht="13.5" hidden="false" customHeight="false" outlineLevel="0" collapsed="false">
      <c r="A12" s="1018"/>
      <c r="B12" s="1019"/>
      <c r="C12" s="1027" t="s">
        <v>948</v>
      </c>
      <c r="D12" s="1028" t="n">
        <v>2.47193087033532</v>
      </c>
      <c r="E12" s="291" t="n">
        <v>0</v>
      </c>
      <c r="F12" s="291" t="n">
        <v>5.76783869744909</v>
      </c>
      <c r="G12" s="143" t="n">
        <v>0</v>
      </c>
      <c r="H12" s="453" t="n">
        <v>0</v>
      </c>
      <c r="I12" s="1029" t="n">
        <v>91.7602304322156</v>
      </c>
      <c r="J12" s="1030" t="n">
        <v>0</v>
      </c>
    </row>
    <row r="13" customFormat="false" ht="12.75" hidden="false" customHeight="false" outlineLevel="0" collapsed="false">
      <c r="A13" s="1018"/>
      <c r="B13" s="1031" t="s">
        <v>977</v>
      </c>
      <c r="C13" s="1020" t="s">
        <v>946</v>
      </c>
      <c r="D13" s="1028" t="n">
        <v>0</v>
      </c>
      <c r="E13" s="291" t="n">
        <v>0</v>
      </c>
      <c r="F13" s="291" t="n">
        <v>0</v>
      </c>
      <c r="G13" s="143" t="n">
        <v>0</v>
      </c>
      <c r="H13" s="453" t="n">
        <v>0</v>
      </c>
      <c r="I13" s="1029" t="n">
        <v>0</v>
      </c>
      <c r="J13" s="1030" t="n">
        <v>0</v>
      </c>
    </row>
    <row r="14" customFormat="false" ht="12.75" hidden="false" customHeight="false" outlineLevel="0" collapsed="false">
      <c r="A14" s="1018"/>
      <c r="B14" s="1031"/>
      <c r="C14" s="1027" t="s">
        <v>947</v>
      </c>
      <c r="D14" s="1028" t="n">
        <v>90</v>
      </c>
      <c r="E14" s="291" t="n">
        <v>35</v>
      </c>
      <c r="F14" s="291" t="n">
        <v>0.5</v>
      </c>
      <c r="G14" s="143" t="n">
        <v>0</v>
      </c>
      <c r="H14" s="453" t="n">
        <v>0</v>
      </c>
      <c r="I14" s="1029" t="n">
        <v>1</v>
      </c>
      <c r="J14" s="1030" t="n">
        <v>0</v>
      </c>
    </row>
    <row r="15" customFormat="false" ht="13.5" hidden="false" customHeight="false" outlineLevel="0" collapsed="false">
      <c r="A15" s="1018"/>
      <c r="B15" s="1031"/>
      <c r="C15" s="1027" t="s">
        <v>948</v>
      </c>
      <c r="D15" s="1032" t="n">
        <v>90</v>
      </c>
      <c r="E15" s="269" t="n">
        <v>65</v>
      </c>
      <c r="F15" s="269" t="n">
        <v>1</v>
      </c>
      <c r="G15" s="460" t="n">
        <v>0</v>
      </c>
      <c r="H15" s="462" t="n">
        <v>0</v>
      </c>
      <c r="I15" s="514" t="n">
        <v>2</v>
      </c>
      <c r="J15" s="515" t="n">
        <v>0</v>
      </c>
    </row>
    <row r="16" customFormat="false" ht="12.75" hidden="false" customHeight="true" outlineLevel="0" collapsed="false">
      <c r="A16" s="1018" t="s">
        <v>824</v>
      </c>
      <c r="B16" s="1019" t="s">
        <v>976</v>
      </c>
      <c r="C16" s="1020" t="s">
        <v>946</v>
      </c>
      <c r="D16" s="1021" t="n">
        <v>0</v>
      </c>
      <c r="E16" s="1022" t="n">
        <v>0</v>
      </c>
      <c r="F16" s="1022" t="n">
        <v>0</v>
      </c>
      <c r="G16" s="1023" t="n">
        <v>0</v>
      </c>
      <c r="H16" s="1024" t="n">
        <v>0</v>
      </c>
      <c r="I16" s="1025" t="n">
        <v>0</v>
      </c>
      <c r="J16" s="1026" t="n">
        <v>0</v>
      </c>
    </row>
    <row r="17" customFormat="false" ht="12.75" hidden="false" customHeight="false" outlineLevel="0" collapsed="false">
      <c r="A17" s="1018"/>
      <c r="B17" s="1019"/>
      <c r="C17" s="1027" t="s">
        <v>947</v>
      </c>
      <c r="D17" s="1028" t="n">
        <v>0</v>
      </c>
      <c r="E17" s="291" t="n">
        <v>0</v>
      </c>
      <c r="F17" s="291" t="n">
        <v>0</v>
      </c>
      <c r="G17" s="143" t="n">
        <v>0</v>
      </c>
      <c r="H17" s="453" t="n">
        <v>0</v>
      </c>
      <c r="I17" s="1029" t="n">
        <v>100</v>
      </c>
      <c r="J17" s="1030" t="n">
        <v>0</v>
      </c>
    </row>
    <row r="18" customFormat="false" ht="13.5" hidden="false" customHeight="false" outlineLevel="0" collapsed="false">
      <c r="A18" s="1018"/>
      <c r="B18" s="1019"/>
      <c r="C18" s="1027" t="s">
        <v>948</v>
      </c>
      <c r="D18" s="1028" t="n">
        <v>0</v>
      </c>
      <c r="E18" s="291" t="n">
        <v>0</v>
      </c>
      <c r="F18" s="291" t="n">
        <v>0</v>
      </c>
      <c r="G18" s="143" t="n">
        <v>0</v>
      </c>
      <c r="H18" s="453" t="n">
        <v>0</v>
      </c>
      <c r="I18" s="1029" t="n">
        <v>100</v>
      </c>
      <c r="J18" s="1030" t="n">
        <v>0</v>
      </c>
    </row>
    <row r="19" customFormat="false" ht="12.75" hidden="false" customHeight="false" outlineLevel="0" collapsed="false">
      <c r="A19" s="1018"/>
      <c r="B19" s="1031" t="s">
        <v>977</v>
      </c>
      <c r="C19" s="1020" t="s">
        <v>946</v>
      </c>
      <c r="D19" s="1028" t="n">
        <v>0</v>
      </c>
      <c r="E19" s="291" t="n">
        <v>0</v>
      </c>
      <c r="F19" s="291" t="n">
        <v>0</v>
      </c>
      <c r="G19" s="143" t="n">
        <v>0</v>
      </c>
      <c r="H19" s="453" t="n">
        <v>0</v>
      </c>
      <c r="I19" s="1029" t="n">
        <v>0</v>
      </c>
      <c r="J19" s="1030" t="n">
        <v>0</v>
      </c>
    </row>
    <row r="20" customFormat="false" ht="12.75" hidden="false" customHeight="false" outlineLevel="0" collapsed="false">
      <c r="A20" s="1018"/>
      <c r="B20" s="1031"/>
      <c r="C20" s="1027" t="s">
        <v>947</v>
      </c>
      <c r="D20" s="1028" t="n">
        <v>0</v>
      </c>
      <c r="E20" s="291" t="n">
        <v>0</v>
      </c>
      <c r="F20" s="291" t="n">
        <v>0</v>
      </c>
      <c r="G20" s="143" t="n">
        <v>0</v>
      </c>
      <c r="H20" s="453" t="n">
        <v>0</v>
      </c>
      <c r="I20" s="1029" t="s">
        <v>118</v>
      </c>
      <c r="J20" s="1030" t="n">
        <v>0</v>
      </c>
    </row>
    <row r="21" customFormat="false" ht="13.5" hidden="false" customHeight="false" outlineLevel="0" collapsed="false">
      <c r="A21" s="1018"/>
      <c r="B21" s="1031"/>
      <c r="C21" s="1027" t="s">
        <v>948</v>
      </c>
      <c r="D21" s="1032" t="n">
        <v>0</v>
      </c>
      <c r="E21" s="269" t="n">
        <v>0</v>
      </c>
      <c r="F21" s="269" t="n">
        <v>0</v>
      </c>
      <c r="G21" s="460" t="n">
        <v>0</v>
      </c>
      <c r="H21" s="462" t="n">
        <v>0</v>
      </c>
      <c r="I21" s="514" t="s">
        <v>118</v>
      </c>
      <c r="J21" s="515" t="n">
        <v>0</v>
      </c>
    </row>
    <row r="22" customFormat="false" ht="12.75" hidden="false" customHeight="true" outlineLevel="0" collapsed="false">
      <c r="A22" s="1018" t="s">
        <v>978</v>
      </c>
      <c r="B22" s="1019" t="s">
        <v>976</v>
      </c>
      <c r="C22" s="1020" t="s">
        <v>946</v>
      </c>
      <c r="D22" s="1021"/>
      <c r="E22" s="1022"/>
      <c r="F22" s="1022"/>
      <c r="G22" s="1023"/>
      <c r="H22" s="1024"/>
      <c r="I22" s="1025"/>
      <c r="J22" s="1026"/>
    </row>
    <row r="23" customFormat="false" ht="12.75" hidden="false" customHeight="false" outlineLevel="0" collapsed="false">
      <c r="A23" s="1018"/>
      <c r="B23" s="1019"/>
      <c r="C23" s="1027" t="s">
        <v>947</v>
      </c>
      <c r="D23" s="1028"/>
      <c r="E23" s="291"/>
      <c r="F23" s="291"/>
      <c r="G23" s="143"/>
      <c r="H23" s="453"/>
      <c r="I23" s="1029"/>
      <c r="J23" s="1030"/>
    </row>
    <row r="24" customFormat="false" ht="13.5" hidden="false" customHeight="false" outlineLevel="0" collapsed="false">
      <c r="A24" s="1018"/>
      <c r="B24" s="1019"/>
      <c r="C24" s="1027" t="s">
        <v>948</v>
      </c>
      <c r="D24" s="1028"/>
      <c r="E24" s="291"/>
      <c r="F24" s="291"/>
      <c r="G24" s="143"/>
      <c r="H24" s="453"/>
      <c r="I24" s="1029"/>
      <c r="J24" s="1030"/>
    </row>
    <row r="25" customFormat="false" ht="12.75" hidden="false" customHeight="false" outlineLevel="0" collapsed="false">
      <c r="A25" s="1018"/>
      <c r="B25" s="1031" t="s">
        <v>977</v>
      </c>
      <c r="C25" s="1020" t="s">
        <v>946</v>
      </c>
      <c r="D25" s="1028"/>
      <c r="E25" s="291"/>
      <c r="F25" s="291"/>
      <c r="G25" s="143"/>
      <c r="H25" s="453"/>
      <c r="I25" s="1029"/>
      <c r="J25" s="1030"/>
    </row>
    <row r="26" customFormat="false" ht="12.75" hidden="false" customHeight="false" outlineLevel="0" collapsed="false">
      <c r="A26" s="1018"/>
      <c r="B26" s="1031"/>
      <c r="C26" s="1027" t="s">
        <v>947</v>
      </c>
      <c r="D26" s="1028"/>
      <c r="E26" s="291"/>
      <c r="F26" s="291"/>
      <c r="G26" s="143"/>
      <c r="H26" s="453"/>
      <c r="I26" s="1029"/>
      <c r="J26" s="1030"/>
    </row>
    <row r="27" customFormat="false" ht="13.5" hidden="false" customHeight="false" outlineLevel="0" collapsed="false">
      <c r="A27" s="1018"/>
      <c r="B27" s="1031"/>
      <c r="C27" s="1027" t="s">
        <v>948</v>
      </c>
      <c r="D27" s="1032"/>
      <c r="E27" s="269"/>
      <c r="F27" s="269"/>
      <c r="G27" s="460"/>
      <c r="H27" s="462"/>
      <c r="I27" s="514"/>
      <c r="J27" s="515"/>
    </row>
    <row r="28" customFormat="false" ht="12.75" hidden="false" customHeight="true" outlineLevel="0" collapsed="false">
      <c r="A28" s="1018" t="s">
        <v>827</v>
      </c>
      <c r="B28" s="1019" t="s">
        <v>976</v>
      </c>
      <c r="C28" s="1020" t="s">
        <v>946</v>
      </c>
      <c r="D28" s="1021"/>
      <c r="E28" s="1022"/>
      <c r="F28" s="1022"/>
      <c r="G28" s="1023"/>
      <c r="H28" s="1024"/>
      <c r="I28" s="1025"/>
      <c r="J28" s="1026"/>
    </row>
    <row r="29" customFormat="false" ht="12.75" hidden="false" customHeight="false" outlineLevel="0" collapsed="false">
      <c r="A29" s="1018"/>
      <c r="B29" s="1019"/>
      <c r="C29" s="1027" t="s">
        <v>947</v>
      </c>
      <c r="D29" s="1028"/>
      <c r="E29" s="291"/>
      <c r="F29" s="291"/>
      <c r="G29" s="143"/>
      <c r="H29" s="453"/>
      <c r="I29" s="1029"/>
      <c r="J29" s="1030"/>
    </row>
    <row r="30" customFormat="false" ht="13.5" hidden="false" customHeight="false" outlineLevel="0" collapsed="false">
      <c r="A30" s="1018"/>
      <c r="B30" s="1019"/>
      <c r="C30" s="1027" t="s">
        <v>948</v>
      </c>
      <c r="D30" s="1028"/>
      <c r="E30" s="291"/>
      <c r="F30" s="291"/>
      <c r="G30" s="143"/>
      <c r="H30" s="453"/>
      <c r="I30" s="1029"/>
      <c r="J30" s="1030"/>
    </row>
    <row r="31" customFormat="false" ht="12.75" hidden="false" customHeight="false" outlineLevel="0" collapsed="false">
      <c r="A31" s="1018"/>
      <c r="B31" s="1031" t="s">
        <v>977</v>
      </c>
      <c r="C31" s="1020" t="s">
        <v>946</v>
      </c>
      <c r="D31" s="1028"/>
      <c r="E31" s="291"/>
      <c r="F31" s="291"/>
      <c r="G31" s="143"/>
      <c r="H31" s="453"/>
      <c r="I31" s="1029"/>
      <c r="J31" s="1030"/>
    </row>
    <row r="32" customFormat="false" ht="12.75" hidden="false" customHeight="false" outlineLevel="0" collapsed="false">
      <c r="A32" s="1018"/>
      <c r="B32" s="1031"/>
      <c r="C32" s="1027" t="s">
        <v>947</v>
      </c>
      <c r="D32" s="1028"/>
      <c r="E32" s="291"/>
      <c r="F32" s="291"/>
      <c r="G32" s="143"/>
      <c r="H32" s="453"/>
      <c r="I32" s="1029"/>
      <c r="J32" s="1030"/>
    </row>
    <row r="33" customFormat="false" ht="13.5" hidden="false" customHeight="false" outlineLevel="0" collapsed="false">
      <c r="A33" s="1018"/>
      <c r="B33" s="1031"/>
      <c r="C33" s="1027" t="s">
        <v>948</v>
      </c>
      <c r="D33" s="1032"/>
      <c r="E33" s="269"/>
      <c r="F33" s="269"/>
      <c r="G33" s="460"/>
      <c r="H33" s="462"/>
      <c r="I33" s="514"/>
      <c r="J33" s="515"/>
    </row>
    <row r="34" customFormat="false" ht="12.75" hidden="false" customHeight="true" outlineLevel="0" collapsed="false">
      <c r="A34" s="1018" t="s">
        <v>828</v>
      </c>
      <c r="B34" s="1019" t="s">
        <v>976</v>
      </c>
      <c r="C34" s="1020" t="s">
        <v>946</v>
      </c>
      <c r="D34" s="1021"/>
      <c r="E34" s="1022"/>
      <c r="F34" s="1022"/>
      <c r="G34" s="1023"/>
      <c r="H34" s="1024"/>
      <c r="I34" s="1025"/>
      <c r="J34" s="1026"/>
    </row>
    <row r="35" customFormat="false" ht="12.75" hidden="false" customHeight="false" outlineLevel="0" collapsed="false">
      <c r="A35" s="1018"/>
      <c r="B35" s="1019"/>
      <c r="C35" s="1027" t="s">
        <v>947</v>
      </c>
      <c r="D35" s="1028"/>
      <c r="E35" s="291"/>
      <c r="F35" s="291"/>
      <c r="G35" s="143"/>
      <c r="H35" s="453"/>
      <c r="I35" s="1029"/>
      <c r="J35" s="1030"/>
    </row>
    <row r="36" customFormat="false" ht="13.5" hidden="false" customHeight="false" outlineLevel="0" collapsed="false">
      <c r="A36" s="1018"/>
      <c r="B36" s="1019"/>
      <c r="C36" s="1027" t="s">
        <v>948</v>
      </c>
      <c r="D36" s="1028"/>
      <c r="E36" s="291"/>
      <c r="F36" s="291"/>
      <c r="G36" s="143"/>
      <c r="H36" s="453"/>
      <c r="I36" s="1029"/>
      <c r="J36" s="1030"/>
    </row>
    <row r="37" customFormat="false" ht="12.75" hidden="false" customHeight="false" outlineLevel="0" collapsed="false">
      <c r="A37" s="1018"/>
      <c r="B37" s="1031" t="s">
        <v>977</v>
      </c>
      <c r="C37" s="1020" t="s">
        <v>946</v>
      </c>
      <c r="D37" s="1028"/>
      <c r="E37" s="291"/>
      <c r="F37" s="291"/>
      <c r="G37" s="143"/>
      <c r="H37" s="453"/>
      <c r="I37" s="1029"/>
      <c r="J37" s="1030"/>
    </row>
    <row r="38" customFormat="false" ht="12.75" hidden="false" customHeight="false" outlineLevel="0" collapsed="false">
      <c r="A38" s="1018"/>
      <c r="B38" s="1031"/>
      <c r="C38" s="1027" t="s">
        <v>947</v>
      </c>
      <c r="D38" s="1028"/>
      <c r="E38" s="291"/>
      <c r="F38" s="291"/>
      <c r="G38" s="143"/>
      <c r="H38" s="453"/>
      <c r="I38" s="1029"/>
      <c r="J38" s="1030"/>
    </row>
    <row r="39" customFormat="false" ht="13.5" hidden="false" customHeight="false" outlineLevel="0" collapsed="false">
      <c r="A39" s="1018"/>
      <c r="B39" s="1031"/>
      <c r="C39" s="1027" t="s">
        <v>948</v>
      </c>
      <c r="D39" s="1032"/>
      <c r="E39" s="269"/>
      <c r="F39" s="269"/>
      <c r="G39" s="460"/>
      <c r="H39" s="462"/>
      <c r="I39" s="514"/>
      <c r="J39" s="515"/>
    </row>
    <row r="40" customFormat="false" ht="12.75" hidden="false" customHeight="true" outlineLevel="0" collapsed="false">
      <c r="A40" s="1018" t="s">
        <v>895</v>
      </c>
      <c r="B40" s="1019" t="s">
        <v>976</v>
      </c>
      <c r="C40" s="1020" t="s">
        <v>946</v>
      </c>
      <c r="D40" s="1021" t="n">
        <v>0</v>
      </c>
      <c r="E40" s="1022" t="n">
        <v>0</v>
      </c>
      <c r="F40" s="1022" t="n">
        <v>0</v>
      </c>
      <c r="G40" s="1023" t="n">
        <v>0</v>
      </c>
      <c r="H40" s="1024" t="n">
        <v>0</v>
      </c>
      <c r="I40" s="1025" t="n">
        <v>0</v>
      </c>
      <c r="J40" s="1026" t="n">
        <v>0</v>
      </c>
    </row>
    <row r="41" customFormat="false" ht="12.75" hidden="false" customHeight="false" outlineLevel="0" collapsed="false">
      <c r="A41" s="1018"/>
      <c r="B41" s="1019"/>
      <c r="C41" s="1027" t="s">
        <v>947</v>
      </c>
      <c r="D41" s="1028" t="n">
        <v>0</v>
      </c>
      <c r="E41" s="291" t="n">
        <v>0</v>
      </c>
      <c r="F41" s="291" t="n">
        <v>0</v>
      </c>
      <c r="G41" s="143" t="n">
        <v>0</v>
      </c>
      <c r="H41" s="453" t="n">
        <v>0</v>
      </c>
      <c r="I41" s="1029" t="n">
        <v>0</v>
      </c>
      <c r="J41" s="1030" t="n">
        <v>0</v>
      </c>
    </row>
    <row r="42" customFormat="false" ht="13.5" hidden="false" customHeight="false" outlineLevel="0" collapsed="false">
      <c r="A42" s="1018"/>
      <c r="B42" s="1019"/>
      <c r="C42" s="1027" t="s">
        <v>948</v>
      </c>
      <c r="D42" s="1028" t="n">
        <v>0</v>
      </c>
      <c r="E42" s="291" t="n">
        <v>0</v>
      </c>
      <c r="F42" s="291" t="n">
        <v>0</v>
      </c>
      <c r="G42" s="143" t="n">
        <v>0</v>
      </c>
      <c r="H42" s="453" t="n">
        <v>0</v>
      </c>
      <c r="I42" s="1029" t="n">
        <v>100</v>
      </c>
      <c r="J42" s="1030" t="n">
        <v>0</v>
      </c>
    </row>
    <row r="43" customFormat="false" ht="12.75" hidden="false" customHeight="false" outlineLevel="0" collapsed="false">
      <c r="A43" s="1018"/>
      <c r="B43" s="1031" t="s">
        <v>977</v>
      </c>
      <c r="C43" s="1020" t="s">
        <v>946</v>
      </c>
      <c r="D43" s="1028" t="n">
        <v>0</v>
      </c>
      <c r="E43" s="291" t="n">
        <v>0</v>
      </c>
      <c r="F43" s="291" t="n">
        <v>0</v>
      </c>
      <c r="G43" s="143" t="n">
        <v>0</v>
      </c>
      <c r="H43" s="453" t="n">
        <v>0</v>
      </c>
      <c r="I43" s="1029" t="n">
        <v>0</v>
      </c>
      <c r="J43" s="1030" t="n">
        <v>0</v>
      </c>
    </row>
    <row r="44" customFormat="false" ht="12.75" hidden="false" customHeight="false" outlineLevel="0" collapsed="false">
      <c r="A44" s="1018"/>
      <c r="B44" s="1031"/>
      <c r="C44" s="1027" t="s">
        <v>947</v>
      </c>
      <c r="D44" s="1028" t="n">
        <v>0</v>
      </c>
      <c r="E44" s="291" t="n">
        <v>0</v>
      </c>
      <c r="F44" s="291" t="n">
        <v>0</v>
      </c>
      <c r="G44" s="143" t="n">
        <v>0</v>
      </c>
      <c r="H44" s="453" t="n">
        <v>0</v>
      </c>
      <c r="I44" s="1029" t="s">
        <v>118</v>
      </c>
      <c r="J44" s="1030" t="n">
        <v>0</v>
      </c>
    </row>
    <row r="45" customFormat="false" ht="13.5" hidden="false" customHeight="false" outlineLevel="0" collapsed="false">
      <c r="A45" s="1018"/>
      <c r="B45" s="1031"/>
      <c r="C45" s="1027" t="s">
        <v>948</v>
      </c>
      <c r="D45" s="1032" t="n">
        <v>0</v>
      </c>
      <c r="E45" s="269" t="n">
        <v>0</v>
      </c>
      <c r="F45" s="269" t="n">
        <v>0</v>
      </c>
      <c r="G45" s="460" t="n">
        <v>0</v>
      </c>
      <c r="H45" s="462" t="n">
        <v>0</v>
      </c>
      <c r="I45" s="514" t="s">
        <v>118</v>
      </c>
      <c r="J45" s="515" t="n">
        <v>0</v>
      </c>
    </row>
    <row r="46" customFormat="false" ht="12.75" hidden="false" customHeight="true" outlineLevel="0" collapsed="false">
      <c r="A46" s="1018" t="s">
        <v>896</v>
      </c>
      <c r="B46" s="1019" t="s">
        <v>976</v>
      </c>
      <c r="C46" s="1020" t="s">
        <v>946</v>
      </c>
      <c r="D46" s="1021" t="n">
        <v>0</v>
      </c>
      <c r="E46" s="1022" t="n">
        <v>0</v>
      </c>
      <c r="F46" s="1022" t="n">
        <v>0</v>
      </c>
      <c r="G46" s="1023" t="n">
        <v>0</v>
      </c>
      <c r="H46" s="1024" t="n">
        <v>0</v>
      </c>
      <c r="I46" s="1025" t="n">
        <v>0</v>
      </c>
      <c r="J46" s="1026" t="n">
        <v>0</v>
      </c>
    </row>
    <row r="47" customFormat="false" ht="12.75" hidden="false" customHeight="false" outlineLevel="0" collapsed="false">
      <c r="A47" s="1018"/>
      <c r="B47" s="1019"/>
      <c r="C47" s="1027" t="s">
        <v>947</v>
      </c>
      <c r="D47" s="1028" t="n">
        <v>0</v>
      </c>
      <c r="E47" s="291" t="n">
        <v>0</v>
      </c>
      <c r="F47" s="291" t="n">
        <v>0</v>
      </c>
      <c r="G47" s="143" t="n">
        <v>0</v>
      </c>
      <c r="H47" s="453" t="n">
        <v>0</v>
      </c>
      <c r="I47" s="1029" t="n">
        <v>100</v>
      </c>
      <c r="J47" s="1030" t="n">
        <v>0</v>
      </c>
    </row>
    <row r="48" customFormat="false" ht="13.5" hidden="false" customHeight="false" outlineLevel="0" collapsed="false">
      <c r="A48" s="1018"/>
      <c r="B48" s="1019"/>
      <c r="C48" s="1027" t="s">
        <v>948</v>
      </c>
      <c r="D48" s="1028" t="n">
        <v>0</v>
      </c>
      <c r="E48" s="291" t="n">
        <v>0</v>
      </c>
      <c r="F48" s="291" t="n">
        <v>0</v>
      </c>
      <c r="G48" s="143" t="n">
        <v>0</v>
      </c>
      <c r="H48" s="453" t="n">
        <v>0</v>
      </c>
      <c r="I48" s="1029" t="n">
        <v>100</v>
      </c>
      <c r="J48" s="1030" t="n">
        <v>0</v>
      </c>
    </row>
    <row r="49" customFormat="false" ht="12.75" hidden="false" customHeight="false" outlineLevel="0" collapsed="false">
      <c r="A49" s="1018"/>
      <c r="B49" s="1031" t="s">
        <v>977</v>
      </c>
      <c r="C49" s="1020" t="s">
        <v>946</v>
      </c>
      <c r="D49" s="1028" t="n">
        <v>0</v>
      </c>
      <c r="E49" s="291" t="n">
        <v>0</v>
      </c>
      <c r="F49" s="291" t="n">
        <v>0</v>
      </c>
      <c r="G49" s="143" t="n">
        <v>0</v>
      </c>
      <c r="H49" s="453" t="n">
        <v>0</v>
      </c>
      <c r="I49" s="1029" t="n">
        <v>0</v>
      </c>
      <c r="J49" s="1030" t="n">
        <v>0</v>
      </c>
    </row>
    <row r="50" customFormat="false" ht="12.75" hidden="false" customHeight="false" outlineLevel="0" collapsed="false">
      <c r="A50" s="1018"/>
      <c r="B50" s="1031"/>
      <c r="C50" s="1027" t="s">
        <v>947</v>
      </c>
      <c r="D50" s="1028" t="n">
        <v>0</v>
      </c>
      <c r="E50" s="291" t="n">
        <v>0</v>
      </c>
      <c r="F50" s="291" t="n">
        <v>0</v>
      </c>
      <c r="G50" s="143" t="n">
        <v>0</v>
      </c>
      <c r="H50" s="453" t="n">
        <v>0</v>
      </c>
      <c r="I50" s="1029" t="s">
        <v>118</v>
      </c>
      <c r="J50" s="1030" t="n">
        <v>0</v>
      </c>
    </row>
    <row r="51" customFormat="false" ht="13.5" hidden="false" customHeight="false" outlineLevel="0" collapsed="false">
      <c r="A51" s="1018"/>
      <c r="B51" s="1031"/>
      <c r="C51" s="1027" t="s">
        <v>948</v>
      </c>
      <c r="D51" s="1032" t="n">
        <v>0</v>
      </c>
      <c r="E51" s="269" t="n">
        <v>0</v>
      </c>
      <c r="F51" s="269" t="n">
        <v>0</v>
      </c>
      <c r="G51" s="460" t="n">
        <v>0</v>
      </c>
      <c r="H51" s="462" t="n">
        <v>0</v>
      </c>
      <c r="I51" s="514" t="s">
        <v>118</v>
      </c>
      <c r="J51" s="515" t="n">
        <v>0</v>
      </c>
    </row>
    <row r="52" customFormat="false" ht="12.75" hidden="false" customHeight="true" outlineLevel="0" collapsed="false">
      <c r="A52" s="1018" t="s">
        <v>897</v>
      </c>
      <c r="B52" s="1019" t="s">
        <v>976</v>
      </c>
      <c r="C52" s="1020" t="s">
        <v>946</v>
      </c>
      <c r="D52" s="1021" t="n">
        <v>0</v>
      </c>
      <c r="E52" s="1022" t="n">
        <v>0</v>
      </c>
      <c r="F52" s="1022" t="n">
        <v>0</v>
      </c>
      <c r="G52" s="1023" t="n">
        <v>0</v>
      </c>
      <c r="H52" s="1024" t="n">
        <v>0</v>
      </c>
      <c r="I52" s="1025" t="n">
        <v>0</v>
      </c>
      <c r="J52" s="1026" t="n">
        <v>0</v>
      </c>
    </row>
    <row r="53" customFormat="false" ht="12.75" hidden="false" customHeight="false" outlineLevel="0" collapsed="false">
      <c r="A53" s="1018"/>
      <c r="B53" s="1019"/>
      <c r="C53" s="1027" t="s">
        <v>947</v>
      </c>
      <c r="D53" s="1028" t="n">
        <v>0</v>
      </c>
      <c r="E53" s="291" t="n">
        <v>0</v>
      </c>
      <c r="F53" s="291" t="n">
        <v>0</v>
      </c>
      <c r="G53" s="143" t="n">
        <v>0</v>
      </c>
      <c r="H53" s="453" t="n">
        <v>0</v>
      </c>
      <c r="I53" s="1029" t="n">
        <v>100</v>
      </c>
      <c r="J53" s="1030" t="n">
        <v>0</v>
      </c>
    </row>
    <row r="54" customFormat="false" ht="13.5" hidden="false" customHeight="false" outlineLevel="0" collapsed="false">
      <c r="A54" s="1018"/>
      <c r="B54" s="1019"/>
      <c r="C54" s="1027" t="s">
        <v>948</v>
      </c>
      <c r="D54" s="1028" t="n">
        <v>0</v>
      </c>
      <c r="E54" s="291" t="n">
        <v>0</v>
      </c>
      <c r="F54" s="291" t="n">
        <v>0</v>
      </c>
      <c r="G54" s="143" t="n">
        <v>0</v>
      </c>
      <c r="H54" s="453" t="n">
        <v>0</v>
      </c>
      <c r="I54" s="1029" t="n">
        <v>100</v>
      </c>
      <c r="J54" s="1030" t="n">
        <v>0</v>
      </c>
    </row>
    <row r="55" customFormat="false" ht="12.75" hidden="false" customHeight="false" outlineLevel="0" collapsed="false">
      <c r="A55" s="1018"/>
      <c r="B55" s="1031" t="s">
        <v>977</v>
      </c>
      <c r="C55" s="1020" t="s">
        <v>946</v>
      </c>
      <c r="D55" s="1028" t="n">
        <v>0</v>
      </c>
      <c r="E55" s="291" t="n">
        <v>0</v>
      </c>
      <c r="F55" s="291" t="n">
        <v>0</v>
      </c>
      <c r="G55" s="143" t="n">
        <v>0</v>
      </c>
      <c r="H55" s="453" t="n">
        <v>0</v>
      </c>
      <c r="I55" s="1029" t="n">
        <v>0</v>
      </c>
      <c r="J55" s="1030" t="n">
        <v>0</v>
      </c>
    </row>
    <row r="56" customFormat="false" ht="12.75" hidden="false" customHeight="false" outlineLevel="0" collapsed="false">
      <c r="A56" s="1018"/>
      <c r="B56" s="1031"/>
      <c r="C56" s="1027" t="s">
        <v>947</v>
      </c>
      <c r="D56" s="1028" t="n">
        <v>0</v>
      </c>
      <c r="E56" s="291" t="n">
        <v>0</v>
      </c>
      <c r="F56" s="291" t="n">
        <v>0</v>
      </c>
      <c r="G56" s="143" t="n">
        <v>0</v>
      </c>
      <c r="H56" s="453" t="n">
        <v>0</v>
      </c>
      <c r="I56" s="1029" t="s">
        <v>118</v>
      </c>
      <c r="J56" s="1030" t="n">
        <v>0</v>
      </c>
    </row>
    <row r="57" customFormat="false" ht="13.5" hidden="false" customHeight="false" outlineLevel="0" collapsed="false">
      <c r="A57" s="1018"/>
      <c r="B57" s="1031"/>
      <c r="C57" s="1027" t="s">
        <v>948</v>
      </c>
      <c r="D57" s="1032" t="n">
        <v>0</v>
      </c>
      <c r="E57" s="269" t="n">
        <v>0</v>
      </c>
      <c r="F57" s="269" t="n">
        <v>0</v>
      </c>
      <c r="G57" s="460" t="n">
        <v>0</v>
      </c>
      <c r="H57" s="462" t="n">
        <v>0</v>
      </c>
      <c r="I57" s="514" t="s">
        <v>118</v>
      </c>
      <c r="J57" s="515" t="n">
        <v>0</v>
      </c>
    </row>
    <row r="58" customFormat="false" ht="12.75" hidden="false" customHeight="true" outlineLevel="0" collapsed="false">
      <c r="A58" s="1018" t="s">
        <v>898</v>
      </c>
      <c r="B58" s="1019" t="s">
        <v>976</v>
      </c>
      <c r="C58" s="1020" t="s">
        <v>946</v>
      </c>
      <c r="D58" s="1021" t="n">
        <v>0</v>
      </c>
      <c r="E58" s="1022" t="n">
        <v>0</v>
      </c>
      <c r="F58" s="1022" t="n">
        <v>0</v>
      </c>
      <c r="G58" s="1023" t="n">
        <v>0</v>
      </c>
      <c r="H58" s="1024" t="n">
        <v>0</v>
      </c>
      <c r="I58" s="1025" t="n">
        <v>0</v>
      </c>
      <c r="J58" s="1026" t="n">
        <v>0</v>
      </c>
    </row>
    <row r="59" customFormat="false" ht="12.75" hidden="false" customHeight="false" outlineLevel="0" collapsed="false">
      <c r="A59" s="1018"/>
      <c r="B59" s="1019"/>
      <c r="C59" s="1027" t="s">
        <v>947</v>
      </c>
      <c r="D59" s="1028" t="n">
        <v>0</v>
      </c>
      <c r="E59" s="291" t="n">
        <v>0</v>
      </c>
      <c r="F59" s="291" t="n">
        <v>0</v>
      </c>
      <c r="G59" s="143" t="n">
        <v>0</v>
      </c>
      <c r="H59" s="453" t="n">
        <v>0</v>
      </c>
      <c r="I59" s="1029" t="n">
        <v>100</v>
      </c>
      <c r="J59" s="1030" t="n">
        <v>0</v>
      </c>
    </row>
    <row r="60" customFormat="false" ht="13.5" hidden="false" customHeight="false" outlineLevel="0" collapsed="false">
      <c r="A60" s="1018"/>
      <c r="B60" s="1019"/>
      <c r="C60" s="1027" t="s">
        <v>948</v>
      </c>
      <c r="D60" s="1028" t="n">
        <v>0</v>
      </c>
      <c r="E60" s="291" t="n">
        <v>0</v>
      </c>
      <c r="F60" s="291" t="n">
        <v>0</v>
      </c>
      <c r="G60" s="143" t="n">
        <v>0</v>
      </c>
      <c r="H60" s="453" t="n">
        <v>0</v>
      </c>
      <c r="I60" s="1029" t="n">
        <v>100</v>
      </c>
      <c r="J60" s="1030" t="n">
        <v>0</v>
      </c>
    </row>
    <row r="61" customFormat="false" ht="12.75" hidden="false" customHeight="false" outlineLevel="0" collapsed="false">
      <c r="A61" s="1018"/>
      <c r="B61" s="1031" t="s">
        <v>977</v>
      </c>
      <c r="C61" s="1020" t="s">
        <v>946</v>
      </c>
      <c r="D61" s="1028" t="n">
        <v>0</v>
      </c>
      <c r="E61" s="291" t="n">
        <v>0</v>
      </c>
      <c r="F61" s="291" t="n">
        <v>0</v>
      </c>
      <c r="G61" s="143" t="n">
        <v>0</v>
      </c>
      <c r="H61" s="453" t="n">
        <v>0</v>
      </c>
      <c r="I61" s="1029" t="n">
        <v>0</v>
      </c>
      <c r="J61" s="1030" t="n">
        <v>0</v>
      </c>
    </row>
    <row r="62" customFormat="false" ht="12.75" hidden="false" customHeight="false" outlineLevel="0" collapsed="false">
      <c r="A62" s="1018"/>
      <c r="B62" s="1031"/>
      <c r="C62" s="1027" t="s">
        <v>947</v>
      </c>
      <c r="D62" s="1028" t="n">
        <v>0</v>
      </c>
      <c r="E62" s="291" t="n">
        <v>0</v>
      </c>
      <c r="F62" s="291" t="n">
        <v>0</v>
      </c>
      <c r="G62" s="143" t="n">
        <v>0</v>
      </c>
      <c r="H62" s="453" t="n">
        <v>0</v>
      </c>
      <c r="I62" s="1029" t="s">
        <v>118</v>
      </c>
      <c r="J62" s="1030" t="n">
        <v>0</v>
      </c>
    </row>
    <row r="63" customFormat="false" ht="13.5" hidden="false" customHeight="false" outlineLevel="0" collapsed="false">
      <c r="A63" s="1018"/>
      <c r="B63" s="1031"/>
      <c r="C63" s="1027" t="s">
        <v>948</v>
      </c>
      <c r="D63" s="1032" t="n">
        <v>0</v>
      </c>
      <c r="E63" s="269" t="n">
        <v>0</v>
      </c>
      <c r="F63" s="269" t="n">
        <v>0</v>
      </c>
      <c r="G63" s="460" t="n">
        <v>0</v>
      </c>
      <c r="H63" s="462" t="n">
        <v>0</v>
      </c>
      <c r="I63" s="514" t="s">
        <v>118</v>
      </c>
      <c r="J63" s="515" t="n">
        <v>0</v>
      </c>
    </row>
    <row r="64" customFormat="false" ht="12.75" hidden="false" customHeight="true" outlineLevel="0" collapsed="false">
      <c r="A64" s="1018" t="s">
        <v>899</v>
      </c>
      <c r="B64" s="1019" t="s">
        <v>976</v>
      </c>
      <c r="C64" s="1020" t="s">
        <v>946</v>
      </c>
      <c r="D64" s="1021" t="n">
        <v>0</v>
      </c>
      <c r="E64" s="1022" t="n">
        <v>0</v>
      </c>
      <c r="F64" s="1022" t="n">
        <v>0</v>
      </c>
      <c r="G64" s="1023" t="n">
        <v>0</v>
      </c>
      <c r="H64" s="1024" t="n">
        <v>0</v>
      </c>
      <c r="I64" s="1025" t="n">
        <v>0</v>
      </c>
      <c r="J64" s="1026" t="n">
        <v>0</v>
      </c>
    </row>
    <row r="65" customFormat="false" ht="12.75" hidden="false" customHeight="false" outlineLevel="0" collapsed="false">
      <c r="A65" s="1018"/>
      <c r="B65" s="1019"/>
      <c r="C65" s="1027" t="s">
        <v>947</v>
      </c>
      <c r="D65" s="1028" t="n">
        <v>0</v>
      </c>
      <c r="E65" s="291" t="n">
        <v>0</v>
      </c>
      <c r="F65" s="291" t="n">
        <v>0</v>
      </c>
      <c r="G65" s="143" t="n">
        <v>0</v>
      </c>
      <c r="H65" s="453" t="n">
        <v>0</v>
      </c>
      <c r="I65" s="1029" t="n">
        <v>100</v>
      </c>
      <c r="J65" s="1030" t="n">
        <v>0</v>
      </c>
    </row>
    <row r="66" customFormat="false" ht="13.5" hidden="false" customHeight="false" outlineLevel="0" collapsed="false">
      <c r="A66" s="1018"/>
      <c r="B66" s="1019"/>
      <c r="C66" s="1027" t="s">
        <v>948</v>
      </c>
      <c r="D66" s="1028" t="n">
        <v>0</v>
      </c>
      <c r="E66" s="291" t="n">
        <v>0</v>
      </c>
      <c r="F66" s="291" t="n">
        <v>0</v>
      </c>
      <c r="G66" s="143" t="n">
        <v>0</v>
      </c>
      <c r="H66" s="453" t="n">
        <v>0</v>
      </c>
      <c r="I66" s="1029" t="n">
        <v>100</v>
      </c>
      <c r="J66" s="1030" t="n">
        <v>0</v>
      </c>
    </row>
    <row r="67" customFormat="false" ht="12.75" hidden="false" customHeight="false" outlineLevel="0" collapsed="false">
      <c r="A67" s="1018"/>
      <c r="B67" s="1031" t="s">
        <v>977</v>
      </c>
      <c r="C67" s="1020" t="s">
        <v>946</v>
      </c>
      <c r="D67" s="1028" t="n">
        <v>0</v>
      </c>
      <c r="E67" s="291" t="n">
        <v>0</v>
      </c>
      <c r="F67" s="291" t="n">
        <v>0</v>
      </c>
      <c r="G67" s="143" t="n">
        <v>0</v>
      </c>
      <c r="H67" s="453" t="n">
        <v>0</v>
      </c>
      <c r="I67" s="1029" t="n">
        <v>0</v>
      </c>
      <c r="J67" s="1030" t="n">
        <v>0</v>
      </c>
    </row>
    <row r="68" customFormat="false" ht="12.75" hidden="false" customHeight="false" outlineLevel="0" collapsed="false">
      <c r="A68" s="1018"/>
      <c r="B68" s="1031"/>
      <c r="C68" s="1027" t="s">
        <v>947</v>
      </c>
      <c r="D68" s="1028" t="n">
        <v>0</v>
      </c>
      <c r="E68" s="291" t="n">
        <v>0</v>
      </c>
      <c r="F68" s="291" t="n">
        <v>0</v>
      </c>
      <c r="G68" s="143" t="n">
        <v>0</v>
      </c>
      <c r="H68" s="453" t="n">
        <v>0</v>
      </c>
      <c r="I68" s="1029" t="s">
        <v>118</v>
      </c>
      <c r="J68" s="1030" t="n">
        <v>0</v>
      </c>
    </row>
    <row r="69" customFormat="false" ht="13.5" hidden="false" customHeight="false" outlineLevel="0" collapsed="false">
      <c r="A69" s="1018"/>
      <c r="B69" s="1031"/>
      <c r="C69" s="1027" t="s">
        <v>948</v>
      </c>
      <c r="D69" s="1032" t="n">
        <v>0</v>
      </c>
      <c r="E69" s="269" t="n">
        <v>0</v>
      </c>
      <c r="F69" s="269" t="n">
        <v>0</v>
      </c>
      <c r="G69" s="460" t="n">
        <v>0</v>
      </c>
      <c r="H69" s="462" t="n">
        <v>0</v>
      </c>
      <c r="I69" s="514" t="s">
        <v>118</v>
      </c>
      <c r="J69" s="515" t="n">
        <v>0</v>
      </c>
    </row>
    <row r="70" customFormat="false" ht="12.75" hidden="false" customHeight="true" outlineLevel="0" collapsed="false">
      <c r="A70" s="1018" t="s">
        <v>979</v>
      </c>
      <c r="B70" s="1019" t="s">
        <v>976</v>
      </c>
      <c r="C70" s="1020" t="s">
        <v>946</v>
      </c>
      <c r="D70" s="1021" t="n">
        <v>0</v>
      </c>
      <c r="E70" s="1022" t="n">
        <v>0</v>
      </c>
      <c r="F70" s="1022" t="n">
        <v>0</v>
      </c>
      <c r="G70" s="1023" t="n">
        <v>0</v>
      </c>
      <c r="H70" s="1024" t="n">
        <v>0</v>
      </c>
      <c r="I70" s="1025" t="n">
        <v>0</v>
      </c>
      <c r="J70" s="1026" t="n">
        <v>0</v>
      </c>
    </row>
    <row r="71" customFormat="false" ht="12.75" hidden="false" customHeight="false" outlineLevel="0" collapsed="false">
      <c r="A71" s="1018"/>
      <c r="B71" s="1019"/>
      <c r="C71" s="1027" t="s">
        <v>947</v>
      </c>
      <c r="D71" s="1028" t="n">
        <v>0</v>
      </c>
      <c r="E71" s="291" t="n">
        <v>0</v>
      </c>
      <c r="F71" s="291" t="n">
        <v>0</v>
      </c>
      <c r="G71" s="143" t="n">
        <v>0</v>
      </c>
      <c r="H71" s="453" t="n">
        <v>0</v>
      </c>
      <c r="I71" s="1029" t="n">
        <v>100</v>
      </c>
      <c r="J71" s="1030" t="n">
        <v>0</v>
      </c>
    </row>
    <row r="72" customFormat="false" ht="13.5" hidden="false" customHeight="false" outlineLevel="0" collapsed="false">
      <c r="A72" s="1018"/>
      <c r="B72" s="1019"/>
      <c r="C72" s="1027" t="s">
        <v>948</v>
      </c>
      <c r="D72" s="1028" t="n">
        <v>0</v>
      </c>
      <c r="E72" s="291" t="n">
        <v>0</v>
      </c>
      <c r="F72" s="291" t="n">
        <v>0</v>
      </c>
      <c r="G72" s="143" t="n">
        <v>0</v>
      </c>
      <c r="H72" s="453" t="n">
        <v>0</v>
      </c>
      <c r="I72" s="1029" t="n">
        <v>100</v>
      </c>
      <c r="J72" s="1030" t="n">
        <v>0</v>
      </c>
    </row>
    <row r="73" customFormat="false" ht="12.75" hidden="false" customHeight="false" outlineLevel="0" collapsed="false">
      <c r="A73" s="1018"/>
      <c r="B73" s="1031" t="s">
        <v>977</v>
      </c>
      <c r="C73" s="1020" t="s">
        <v>946</v>
      </c>
      <c r="D73" s="1028" t="n">
        <v>0</v>
      </c>
      <c r="E73" s="291" t="n">
        <v>0</v>
      </c>
      <c r="F73" s="291" t="n">
        <v>0</v>
      </c>
      <c r="G73" s="143" t="n">
        <v>0</v>
      </c>
      <c r="H73" s="453" t="n">
        <v>0</v>
      </c>
      <c r="I73" s="1029" t="n">
        <v>0</v>
      </c>
      <c r="J73" s="1030" t="n">
        <v>0</v>
      </c>
    </row>
    <row r="74" customFormat="false" ht="12.75" hidden="false" customHeight="false" outlineLevel="0" collapsed="false">
      <c r="A74" s="1018"/>
      <c r="B74" s="1031"/>
      <c r="C74" s="1027" t="s">
        <v>947</v>
      </c>
      <c r="D74" s="1028" t="n">
        <v>0</v>
      </c>
      <c r="E74" s="291" t="n">
        <v>0</v>
      </c>
      <c r="F74" s="291" t="n">
        <v>0</v>
      </c>
      <c r="G74" s="143" t="n">
        <v>0</v>
      </c>
      <c r="H74" s="453" t="n">
        <v>0</v>
      </c>
      <c r="I74" s="1029" t="s">
        <v>118</v>
      </c>
      <c r="J74" s="1030" t="n">
        <v>0</v>
      </c>
    </row>
    <row r="75" customFormat="false" ht="13.5" hidden="false" customHeight="false" outlineLevel="0" collapsed="false">
      <c r="A75" s="1018"/>
      <c r="B75" s="1031"/>
      <c r="C75" s="1027" t="s">
        <v>948</v>
      </c>
      <c r="D75" s="1032" t="n">
        <v>0</v>
      </c>
      <c r="E75" s="269" t="n">
        <v>0</v>
      </c>
      <c r="F75" s="269" t="n">
        <v>0</v>
      </c>
      <c r="G75" s="460" t="n">
        <v>0</v>
      </c>
      <c r="H75" s="462" t="n">
        <v>0</v>
      </c>
      <c r="I75" s="514" t="s">
        <v>118</v>
      </c>
      <c r="J75" s="515" t="n">
        <v>0</v>
      </c>
    </row>
    <row r="76" customFormat="false" ht="12.75" hidden="false" customHeight="true" outlineLevel="0" collapsed="false">
      <c r="A76" s="1018" t="s">
        <v>901</v>
      </c>
      <c r="B76" s="1019" t="s">
        <v>976</v>
      </c>
      <c r="C76" s="1020" t="s">
        <v>946</v>
      </c>
      <c r="D76" s="1021" t="n">
        <v>0</v>
      </c>
      <c r="E76" s="1022" t="n">
        <v>0</v>
      </c>
      <c r="F76" s="1022" t="n">
        <v>0</v>
      </c>
      <c r="G76" s="1023" t="n">
        <v>0</v>
      </c>
      <c r="H76" s="1024" t="n">
        <v>0</v>
      </c>
      <c r="I76" s="1025" t="n">
        <v>0</v>
      </c>
      <c r="J76" s="1026" t="n">
        <v>0</v>
      </c>
    </row>
    <row r="77" customFormat="false" ht="12.75" hidden="false" customHeight="false" outlineLevel="0" collapsed="false">
      <c r="A77" s="1018"/>
      <c r="B77" s="1019"/>
      <c r="C77" s="1027" t="s">
        <v>947</v>
      </c>
      <c r="D77" s="1028" t="n">
        <v>69.895315850823</v>
      </c>
      <c r="E77" s="291" t="n">
        <v>0</v>
      </c>
      <c r="F77" s="291" t="n">
        <v>25.3933689325999</v>
      </c>
      <c r="G77" s="143" t="n">
        <v>0</v>
      </c>
      <c r="H77" s="453" t="n">
        <v>4.28289549359139</v>
      </c>
      <c r="I77" s="1029" t="n">
        <v>0</v>
      </c>
      <c r="J77" s="1030" t="n">
        <v>0.42841972298565</v>
      </c>
    </row>
    <row r="78" customFormat="false" ht="13.5" hidden="false" customHeight="false" outlineLevel="0" collapsed="false">
      <c r="A78" s="1018"/>
      <c r="B78" s="1019"/>
      <c r="C78" s="1027" t="s">
        <v>948</v>
      </c>
      <c r="D78" s="1028" t="n">
        <v>92.0341845833736</v>
      </c>
      <c r="E78" s="291" t="n">
        <v>1.49359039061745</v>
      </c>
      <c r="F78" s="291" t="n">
        <v>1.49359039061745</v>
      </c>
      <c r="G78" s="143" t="n">
        <v>0</v>
      </c>
      <c r="H78" s="453" t="n">
        <v>4.97863463539149</v>
      </c>
      <c r="I78" s="1029" t="n">
        <v>0</v>
      </c>
      <c r="J78" s="1030" t="n">
        <v>0</v>
      </c>
    </row>
    <row r="79" customFormat="false" ht="12.75" hidden="false" customHeight="false" outlineLevel="0" collapsed="false">
      <c r="A79" s="1018"/>
      <c r="B79" s="1031" t="s">
        <v>977</v>
      </c>
      <c r="C79" s="1020" t="s">
        <v>946</v>
      </c>
      <c r="D79" s="1028" t="n">
        <v>0</v>
      </c>
      <c r="E79" s="291" t="n">
        <v>0</v>
      </c>
      <c r="F79" s="291" t="n">
        <v>0</v>
      </c>
      <c r="G79" s="143" t="n">
        <v>0</v>
      </c>
      <c r="H79" s="453" t="n">
        <v>0</v>
      </c>
      <c r="I79" s="1029" t="n">
        <v>0</v>
      </c>
      <c r="J79" s="1030" t="n">
        <v>0</v>
      </c>
    </row>
    <row r="80" customFormat="false" ht="12.75" hidden="false" customHeight="false" outlineLevel="0" collapsed="false">
      <c r="A80" s="1018"/>
      <c r="B80" s="1031"/>
      <c r="C80" s="1027" t="s">
        <v>947</v>
      </c>
      <c r="D80" s="1028" t="n">
        <v>90</v>
      </c>
      <c r="E80" s="291" t="n">
        <v>35</v>
      </c>
      <c r="F80" s="291" t="n">
        <v>0.5</v>
      </c>
      <c r="G80" s="143" t="n">
        <v>1.5</v>
      </c>
      <c r="H80" s="453" t="n">
        <v>1.5</v>
      </c>
      <c r="I80" s="1029" t="n">
        <v>1.5</v>
      </c>
      <c r="J80" s="1030" t="n">
        <v>10</v>
      </c>
    </row>
    <row r="81" customFormat="false" ht="13.5" hidden="false" customHeight="false" outlineLevel="0" collapsed="false">
      <c r="A81" s="1018"/>
      <c r="B81" s="1031"/>
      <c r="C81" s="1027" t="s">
        <v>948</v>
      </c>
      <c r="D81" s="1032" t="n">
        <v>90</v>
      </c>
      <c r="E81" s="269" t="n">
        <v>65</v>
      </c>
      <c r="F81" s="269" t="n">
        <v>1</v>
      </c>
      <c r="G81" s="460" t="n">
        <v>2</v>
      </c>
      <c r="H81" s="462" t="n">
        <v>5</v>
      </c>
      <c r="I81" s="514" t="n">
        <v>2</v>
      </c>
      <c r="J81" s="515" t="n">
        <v>10</v>
      </c>
    </row>
    <row r="82" customFormat="false" ht="12.75" hidden="false" customHeight="true" outlineLevel="0" collapsed="false">
      <c r="A82" s="1018" t="s">
        <v>980</v>
      </c>
      <c r="B82" s="1019" t="s">
        <v>976</v>
      </c>
      <c r="C82" s="1020" t="s">
        <v>946</v>
      </c>
      <c r="D82" s="1021" t="n">
        <v>0</v>
      </c>
      <c r="E82" s="1022" t="n">
        <v>0</v>
      </c>
      <c r="F82" s="1022" t="n">
        <v>0</v>
      </c>
      <c r="G82" s="1023" t="n">
        <v>0</v>
      </c>
      <c r="H82" s="1024" t="n">
        <v>0</v>
      </c>
      <c r="I82" s="1025" t="n">
        <v>0</v>
      </c>
      <c r="J82" s="1026" t="n">
        <v>0</v>
      </c>
    </row>
    <row r="83" customFormat="false" ht="12.75" hidden="false" customHeight="false" outlineLevel="0" collapsed="false">
      <c r="A83" s="1018"/>
      <c r="B83" s="1019"/>
      <c r="C83" s="1027" t="s">
        <v>947</v>
      </c>
      <c r="D83" s="1028" t="n">
        <v>0</v>
      </c>
      <c r="E83" s="291" t="n">
        <v>0</v>
      </c>
      <c r="F83" s="291" t="n">
        <v>0</v>
      </c>
      <c r="G83" s="143" t="n">
        <v>0</v>
      </c>
      <c r="H83" s="453" t="n">
        <v>0</v>
      </c>
      <c r="I83" s="1029" t="n">
        <v>3</v>
      </c>
      <c r="J83" s="1030" t="n">
        <v>97</v>
      </c>
    </row>
    <row r="84" customFormat="false" ht="13.5" hidden="false" customHeight="false" outlineLevel="0" collapsed="false">
      <c r="A84" s="1018"/>
      <c r="B84" s="1019"/>
      <c r="C84" s="1027" t="s">
        <v>948</v>
      </c>
      <c r="D84" s="1028" t="n">
        <v>0</v>
      </c>
      <c r="E84" s="291" t="n">
        <v>0</v>
      </c>
      <c r="F84" s="291" t="n">
        <v>0</v>
      </c>
      <c r="G84" s="143" t="n">
        <v>0</v>
      </c>
      <c r="H84" s="453" t="n">
        <v>0</v>
      </c>
      <c r="I84" s="1029" t="n">
        <v>3</v>
      </c>
      <c r="J84" s="1030" t="n">
        <v>97</v>
      </c>
    </row>
    <row r="85" customFormat="false" ht="12.75" hidden="false" customHeight="false" outlineLevel="0" collapsed="false">
      <c r="A85" s="1018"/>
      <c r="B85" s="1031" t="s">
        <v>977</v>
      </c>
      <c r="C85" s="1020" t="s">
        <v>946</v>
      </c>
      <c r="D85" s="1028" t="n">
        <v>0</v>
      </c>
      <c r="E85" s="291" t="n">
        <v>0</v>
      </c>
      <c r="F85" s="291" t="n">
        <v>0</v>
      </c>
      <c r="G85" s="143" t="n">
        <v>0</v>
      </c>
      <c r="H85" s="453" t="n">
        <v>0</v>
      </c>
      <c r="I85" s="1029" t="n">
        <v>0</v>
      </c>
      <c r="J85" s="1030" t="n">
        <v>0</v>
      </c>
    </row>
    <row r="86" customFormat="false" ht="12.75" hidden="false" customHeight="false" outlineLevel="0" collapsed="false">
      <c r="A86" s="1018"/>
      <c r="B86" s="1031"/>
      <c r="C86" s="1027" t="s">
        <v>947</v>
      </c>
      <c r="D86" s="1028" t="n">
        <v>0</v>
      </c>
      <c r="E86" s="291" t="n">
        <v>0</v>
      </c>
      <c r="F86" s="291" t="n">
        <v>0</v>
      </c>
      <c r="G86" s="143" t="n">
        <v>0</v>
      </c>
      <c r="H86" s="453" t="n">
        <v>0</v>
      </c>
      <c r="I86" s="1029" t="n">
        <v>1.5</v>
      </c>
      <c r="J86" s="1030" t="n">
        <v>1.5</v>
      </c>
    </row>
    <row r="87" customFormat="false" ht="13.5" hidden="false" customHeight="false" outlineLevel="0" collapsed="false">
      <c r="A87" s="1018"/>
      <c r="B87" s="1031"/>
      <c r="C87" s="1033" t="s">
        <v>948</v>
      </c>
      <c r="D87" s="1034" t="n">
        <v>0</v>
      </c>
      <c r="E87" s="828" t="n">
        <v>0</v>
      </c>
      <c r="F87" s="828" t="n">
        <v>0</v>
      </c>
      <c r="G87" s="1035" t="n">
        <v>0</v>
      </c>
      <c r="H87" s="1036" t="n">
        <v>0</v>
      </c>
      <c r="I87" s="1037" t="n">
        <v>2</v>
      </c>
      <c r="J87" s="1038" t="n">
        <v>2</v>
      </c>
    </row>
    <row r="88" customFormat="false" ht="12.75" hidden="false" customHeight="true" outlineLevel="0" collapsed="false">
      <c r="A88" s="1039" t="s">
        <v>981</v>
      </c>
      <c r="B88" s="1019" t="s">
        <v>976</v>
      </c>
      <c r="C88" s="1020" t="s">
        <v>946</v>
      </c>
      <c r="D88" s="1021"/>
      <c r="E88" s="1022"/>
      <c r="F88" s="1022"/>
      <c r="G88" s="1023"/>
      <c r="H88" s="1024"/>
      <c r="I88" s="1025"/>
      <c r="J88" s="1026"/>
    </row>
    <row r="89" customFormat="false" ht="12.75" hidden="false" customHeight="false" outlineLevel="0" collapsed="false">
      <c r="A89" s="1039"/>
      <c r="B89" s="1019"/>
      <c r="C89" s="1027" t="s">
        <v>947</v>
      </c>
      <c r="D89" s="1028"/>
      <c r="E89" s="291"/>
      <c r="F89" s="291"/>
      <c r="G89" s="143"/>
      <c r="H89" s="453"/>
      <c r="I89" s="1029"/>
      <c r="J89" s="1030"/>
    </row>
    <row r="90" customFormat="false" ht="13.5" hidden="false" customHeight="false" outlineLevel="0" collapsed="false">
      <c r="A90" s="1039"/>
      <c r="B90" s="1019"/>
      <c r="C90" s="1027" t="s">
        <v>948</v>
      </c>
      <c r="D90" s="1028"/>
      <c r="E90" s="291"/>
      <c r="F90" s="291"/>
      <c r="G90" s="143"/>
      <c r="H90" s="453"/>
      <c r="I90" s="1029"/>
      <c r="J90" s="1030"/>
    </row>
    <row r="91" customFormat="false" ht="12.75" hidden="false" customHeight="false" outlineLevel="0" collapsed="false">
      <c r="A91" s="1039"/>
      <c r="B91" s="1031" t="s">
        <v>977</v>
      </c>
      <c r="C91" s="1020" t="s">
        <v>946</v>
      </c>
      <c r="D91" s="1028"/>
      <c r="E91" s="291"/>
      <c r="F91" s="291"/>
      <c r="G91" s="143"/>
      <c r="H91" s="453"/>
      <c r="I91" s="1029"/>
      <c r="J91" s="1030"/>
    </row>
    <row r="92" customFormat="false" ht="12.75" hidden="false" customHeight="false" outlineLevel="0" collapsed="false">
      <c r="A92" s="1039"/>
      <c r="B92" s="1031"/>
      <c r="C92" s="1027" t="s">
        <v>947</v>
      </c>
      <c r="D92" s="1028"/>
      <c r="E92" s="291"/>
      <c r="F92" s="291"/>
      <c r="G92" s="143"/>
      <c r="H92" s="453"/>
      <c r="I92" s="1029"/>
      <c r="J92" s="1030"/>
    </row>
    <row r="93" customFormat="false" ht="13.5" hidden="false" customHeight="false" outlineLevel="0" collapsed="false">
      <c r="A93" s="1039"/>
      <c r="B93" s="1031"/>
      <c r="C93" s="1040" t="s">
        <v>948</v>
      </c>
      <c r="D93" s="1032"/>
      <c r="E93" s="269"/>
      <c r="F93" s="269"/>
      <c r="G93" s="460"/>
      <c r="H93" s="462"/>
      <c r="I93" s="514"/>
      <c r="J93" s="515"/>
    </row>
    <row r="94" customFormat="false" ht="30.75" hidden="false" customHeight="true" outlineLevel="0" collapsed="false">
      <c r="A94" s="1041" t="s">
        <v>982</v>
      </c>
      <c r="B94" s="1041"/>
      <c r="C94" s="1041"/>
      <c r="D94" s="1041"/>
      <c r="E94" s="1041"/>
      <c r="F94" s="1041"/>
      <c r="G94" s="1041"/>
      <c r="H94" s="1041"/>
      <c r="I94" s="1041"/>
      <c r="J94" s="1041"/>
    </row>
    <row r="95" customFormat="false" ht="30.75" hidden="false" customHeight="true" outlineLevel="0" collapsed="false">
      <c r="A95" s="1042" t="s">
        <v>983</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84</v>
      </c>
      <c r="K1" s="115" t="s">
        <v>72</v>
      </c>
    </row>
    <row r="2" customFormat="false" ht="17.25" hidden="false" customHeight="true" outlineLevel="0" collapsed="false">
      <c r="A2" s="652" t="s">
        <v>985</v>
      </c>
      <c r="K2" s="115" t="s">
        <v>74</v>
      </c>
    </row>
    <row r="3" customFormat="false" ht="15.75" hidden="false" customHeight="true" outlineLevel="0" collapsed="false">
      <c r="A3" s="652" t="s">
        <v>220</v>
      </c>
      <c r="K3" s="115" t="s">
        <v>75</v>
      </c>
    </row>
    <row r="4" customFormat="false" ht="13.5" hidden="false" customHeight="true" outlineLevel="0" collapsed="false">
      <c r="A4" s="1043"/>
      <c r="K4" s="926"/>
    </row>
    <row r="5" customFormat="false" ht="14.25" hidden="false" customHeight="true" outlineLevel="0" collapsed="false">
      <c r="A5" s="147" t="s">
        <v>472</v>
      </c>
      <c r="B5" s="1044" t="s">
        <v>986</v>
      </c>
      <c r="C5" s="1044"/>
      <c r="D5" s="1044"/>
      <c r="E5" s="1044"/>
      <c r="F5" s="1044"/>
      <c r="G5" s="1044"/>
      <c r="H5" s="1044"/>
      <c r="I5" s="1044"/>
      <c r="J5" s="1045" t="s">
        <v>809</v>
      </c>
      <c r="K5" s="1045"/>
    </row>
    <row r="6" customFormat="false" ht="24" hidden="false" customHeight="true" outlineLevel="0" collapsed="false">
      <c r="A6" s="1046" t="s">
        <v>476</v>
      </c>
      <c r="B6" s="938" t="s">
        <v>987</v>
      </c>
      <c r="C6" s="1047" t="s">
        <v>988</v>
      </c>
      <c r="D6" s="1048" t="s">
        <v>989</v>
      </c>
      <c r="E6" s="1048"/>
      <c r="F6" s="1048"/>
      <c r="G6" s="1048"/>
      <c r="H6" s="1048"/>
      <c r="I6" s="1048"/>
      <c r="J6" s="1049" t="s">
        <v>990</v>
      </c>
      <c r="K6" s="1049"/>
    </row>
    <row r="7" customFormat="false" ht="14.25" hidden="false" customHeight="true" outlineLevel="0" collapsed="false">
      <c r="A7" s="503"/>
      <c r="B7" s="286" t="s">
        <v>991</v>
      </c>
      <c r="C7" s="878" t="s">
        <v>992</v>
      </c>
      <c r="D7" s="399" t="s">
        <v>970</v>
      </c>
      <c r="E7" s="399" t="s">
        <v>993</v>
      </c>
      <c r="F7" s="399" t="s">
        <v>972</v>
      </c>
      <c r="G7" s="399" t="s">
        <v>994</v>
      </c>
      <c r="H7" s="1050" t="s">
        <v>995</v>
      </c>
      <c r="I7" s="1051" t="s">
        <v>778</v>
      </c>
      <c r="J7" s="1052" t="s">
        <v>996</v>
      </c>
      <c r="K7" s="1052"/>
    </row>
    <row r="8" customFormat="false" ht="13.5" hidden="false" customHeight="true" outlineLevel="0" collapsed="false">
      <c r="A8" s="960" t="s">
        <v>997</v>
      </c>
      <c r="B8" s="86" t="n">
        <v>24911.4135450894</v>
      </c>
      <c r="C8" s="1053"/>
      <c r="D8" s="86" t="n">
        <v>13433347.3183275</v>
      </c>
      <c r="E8" s="86" t="n">
        <v>1006115.34998338</v>
      </c>
      <c r="F8" s="86" t="n">
        <v>5386449.5148927</v>
      </c>
      <c r="G8" s="91" t="s">
        <v>133</v>
      </c>
      <c r="H8" s="86" t="n">
        <v>1154082570.65801</v>
      </c>
      <c r="I8" s="91" t="s">
        <v>133</v>
      </c>
      <c r="J8" s="1054" t="s">
        <v>970</v>
      </c>
      <c r="K8" s="767" t="n">
        <v>0.00099999999999999</v>
      </c>
    </row>
    <row r="9" customFormat="false" ht="12" hidden="false" customHeight="true" outlineLevel="0" collapsed="false">
      <c r="A9" s="1055" t="s">
        <v>822</v>
      </c>
      <c r="B9" s="1056"/>
      <c r="C9" s="1057"/>
      <c r="D9" s="1057"/>
      <c r="E9" s="1057"/>
      <c r="F9" s="1057"/>
      <c r="G9" s="1057"/>
      <c r="H9" s="1058"/>
      <c r="I9" s="1059"/>
      <c r="J9" s="1060" t="s">
        <v>993</v>
      </c>
      <c r="K9" s="151" t="n">
        <v>0.000999999999999986</v>
      </c>
    </row>
    <row r="10" customFormat="false" ht="12" hidden="false" customHeight="true" outlineLevel="0" collapsed="false">
      <c r="A10" s="85" t="s">
        <v>823</v>
      </c>
      <c r="B10" s="20" t="n">
        <v>2529.5335249</v>
      </c>
      <c r="C10" s="20" t="n">
        <v>113.493268385105</v>
      </c>
      <c r="D10" s="20" t="n">
        <v>13433347.3183275</v>
      </c>
      <c r="E10" s="20" t="n">
        <v>1006115.34998338</v>
      </c>
      <c r="F10" s="20" t="n">
        <v>5386449.5148927</v>
      </c>
      <c r="G10" s="20" t="s">
        <v>133</v>
      </c>
      <c r="H10" s="20" t="n">
        <v>267259115.047393</v>
      </c>
      <c r="I10" s="21" t="s">
        <v>133</v>
      </c>
      <c r="J10" s="1060" t="s">
        <v>994</v>
      </c>
      <c r="K10" s="151" t="n">
        <v>0.0199999999999998</v>
      </c>
    </row>
    <row r="11" customFormat="false" ht="13.5" hidden="false" customHeight="true" outlineLevel="0" collapsed="false">
      <c r="A11" s="85" t="s">
        <v>824</v>
      </c>
      <c r="B11" s="20" t="n">
        <v>22381.8800201894</v>
      </c>
      <c r="C11" s="20" t="n">
        <v>39.6223844829241</v>
      </c>
      <c r="D11" s="20" t="s">
        <v>133</v>
      </c>
      <c r="E11" s="20" t="s">
        <v>133</v>
      </c>
      <c r="F11" s="20" t="s">
        <v>133</v>
      </c>
      <c r="G11" s="20" t="s">
        <v>133</v>
      </c>
      <c r="H11" s="20" t="n">
        <v>886823455.610621</v>
      </c>
      <c r="I11" s="21" t="s">
        <v>133</v>
      </c>
      <c r="J11" s="1061" t="s">
        <v>998</v>
      </c>
      <c r="K11" s="151" t="n">
        <v>0.0172149629214059</v>
      </c>
    </row>
    <row r="12" customFormat="false" ht="12" hidden="false" customHeight="true" outlineLevel="0" collapsed="false">
      <c r="A12" s="1055" t="s">
        <v>825</v>
      </c>
      <c r="B12" s="1056"/>
      <c r="C12" s="1057"/>
      <c r="D12" s="1057"/>
      <c r="E12" s="1057"/>
      <c r="F12" s="1057"/>
      <c r="G12" s="1057"/>
      <c r="H12" s="1058"/>
      <c r="I12" s="1059"/>
      <c r="K12" s="31"/>
    </row>
    <row r="13" customFormat="false" ht="12" hidden="false" customHeight="true" outlineLevel="0" collapsed="false">
      <c r="A13" s="85" t="s">
        <v>826</v>
      </c>
      <c r="B13" s="20"/>
      <c r="C13" s="20"/>
      <c r="D13" s="20"/>
      <c r="E13" s="20"/>
      <c r="F13" s="20"/>
      <c r="G13" s="20"/>
      <c r="H13" s="20"/>
      <c r="I13" s="21"/>
    </row>
    <row r="14" customFormat="false" ht="12" hidden="false" customHeight="true" outlineLevel="0" collapsed="false">
      <c r="A14" s="85" t="s">
        <v>827</v>
      </c>
      <c r="B14" s="20"/>
      <c r="C14" s="20"/>
      <c r="D14" s="20"/>
      <c r="E14" s="20"/>
      <c r="F14" s="20"/>
      <c r="G14" s="20"/>
      <c r="H14" s="20"/>
      <c r="I14" s="21"/>
    </row>
    <row r="15" customFormat="false" ht="12" hidden="false" customHeight="true" outlineLevel="0" collapsed="false">
      <c r="A15" s="85" t="s">
        <v>828</v>
      </c>
      <c r="B15" s="20"/>
      <c r="C15" s="20"/>
      <c r="D15" s="20"/>
      <c r="E15" s="20"/>
      <c r="F15" s="20"/>
      <c r="G15" s="20"/>
      <c r="H15" s="20"/>
      <c r="I15" s="21"/>
    </row>
    <row r="16" customFormat="false" ht="12" hidden="false" customHeight="true" outlineLevel="0" collapsed="false">
      <c r="A16" s="960" t="s">
        <v>896</v>
      </c>
      <c r="B16" s="20" t="n">
        <v>163741.755005467</v>
      </c>
      <c r="C16" s="20" t="n">
        <v>7.07491053049071</v>
      </c>
      <c r="D16" s="20" t="s">
        <v>133</v>
      </c>
      <c r="E16" s="20" t="s">
        <v>133</v>
      </c>
      <c r="F16" s="20" t="s">
        <v>133</v>
      </c>
      <c r="G16" s="20" t="s">
        <v>133</v>
      </c>
      <c r="H16" s="20" t="n">
        <v>1158458266.76921</v>
      </c>
      <c r="I16" s="21" t="s">
        <v>133</v>
      </c>
    </row>
    <row r="17" customFormat="false" ht="12" hidden="false" customHeight="true" outlineLevel="0" collapsed="false">
      <c r="A17" s="960" t="s">
        <v>901</v>
      </c>
      <c r="B17" s="20" t="n">
        <v>2626.99555783333</v>
      </c>
      <c r="C17" s="20" t="n">
        <v>11.6862919130154</v>
      </c>
      <c r="D17" s="20" t="n">
        <v>23007213.3718059</v>
      </c>
      <c r="E17" s="20" t="n">
        <v>104565.218824231</v>
      </c>
      <c r="F17" s="20" t="n">
        <v>6122589.70163452</v>
      </c>
      <c r="G17" s="20" t="n">
        <v>1363905.14351651</v>
      </c>
      <c r="H17" s="20" t="s">
        <v>133</v>
      </c>
      <c r="I17" s="21" t="n">
        <v>101563.507253833</v>
      </c>
    </row>
    <row r="18" customFormat="false" ht="12" hidden="false" customHeight="true" outlineLevel="0" collapsed="false">
      <c r="A18" s="960" t="s">
        <v>902</v>
      </c>
      <c r="B18" s="20" t="n">
        <v>56782.0421604667</v>
      </c>
      <c r="C18" s="20" t="n">
        <v>0.679311039422051</v>
      </c>
      <c r="D18" s="20" t="s">
        <v>133</v>
      </c>
      <c r="E18" s="20" t="s">
        <v>133</v>
      </c>
      <c r="F18" s="20" t="s">
        <v>133</v>
      </c>
      <c r="G18" s="20" t="s">
        <v>133</v>
      </c>
      <c r="H18" s="20" t="n">
        <v>1157180.042416</v>
      </c>
      <c r="I18" s="21" t="n">
        <v>37415488.0381173</v>
      </c>
    </row>
    <row r="19" customFormat="false" ht="12" hidden="false" customHeight="true" outlineLevel="0" collapsed="false">
      <c r="A19" s="1062" t="s">
        <v>895</v>
      </c>
      <c r="B19" s="20" t="n">
        <v>15.0046666666667</v>
      </c>
      <c r="C19" s="20" t="n">
        <v>39.5</v>
      </c>
      <c r="D19" s="20" t="s">
        <v>133</v>
      </c>
      <c r="E19" s="20" t="s">
        <v>133</v>
      </c>
      <c r="F19" s="20" t="s">
        <v>133</v>
      </c>
      <c r="G19" s="20" t="s">
        <v>133</v>
      </c>
      <c r="H19" s="20" t="n">
        <v>592684.333333333</v>
      </c>
      <c r="I19" s="21" t="s">
        <v>133</v>
      </c>
    </row>
    <row r="20" customFormat="false" ht="12" hidden="false" customHeight="true" outlineLevel="0" collapsed="false">
      <c r="A20" s="1062" t="s">
        <v>897</v>
      </c>
      <c r="B20" s="20" t="n">
        <v>534.132862666667</v>
      </c>
      <c r="C20" s="20" t="n">
        <v>7</v>
      </c>
      <c r="D20" s="20" t="s">
        <v>133</v>
      </c>
      <c r="E20" s="20" t="s">
        <v>133</v>
      </c>
      <c r="F20" s="20" t="s">
        <v>133</v>
      </c>
      <c r="G20" s="20" t="s">
        <v>133</v>
      </c>
      <c r="H20" s="20" t="n">
        <v>3738930.03866667</v>
      </c>
      <c r="I20" s="21" t="s">
        <v>133</v>
      </c>
    </row>
    <row r="21" customFormat="false" ht="12.75" hidden="false" customHeight="false" outlineLevel="0" collapsed="false">
      <c r="A21" s="1062" t="s">
        <v>898</v>
      </c>
      <c r="B21" s="20" t="n">
        <v>1.166592</v>
      </c>
      <c r="C21" s="20" t="n">
        <v>39.5</v>
      </c>
      <c r="D21" s="20" t="s">
        <v>133</v>
      </c>
      <c r="E21" s="20" t="s">
        <v>133</v>
      </c>
      <c r="F21" s="20" t="s">
        <v>133</v>
      </c>
      <c r="G21" s="20" t="s">
        <v>133</v>
      </c>
      <c r="H21" s="20" t="n">
        <v>46080.384</v>
      </c>
      <c r="I21" s="21" t="s">
        <v>133</v>
      </c>
    </row>
    <row r="22" customFormat="false" ht="12" hidden="false" customHeight="true" outlineLevel="0" collapsed="false">
      <c r="A22" s="1062" t="s">
        <v>899</v>
      </c>
      <c r="B22" s="20" t="n">
        <v>347.017008666667</v>
      </c>
      <c r="C22" s="20" t="n">
        <v>39.5</v>
      </c>
      <c r="D22" s="20" t="s">
        <v>133</v>
      </c>
      <c r="E22" s="20" t="s">
        <v>133</v>
      </c>
      <c r="F22" s="20" t="s">
        <v>133</v>
      </c>
      <c r="G22" s="20" t="s">
        <v>133</v>
      </c>
      <c r="H22" s="20" t="n">
        <v>13707171.8423333</v>
      </c>
      <c r="I22" s="21" t="s">
        <v>133</v>
      </c>
    </row>
    <row r="23" customFormat="false" ht="13.5" hidden="false" customHeight="true" outlineLevel="0" collapsed="false">
      <c r="A23" s="1062" t="s">
        <v>900</v>
      </c>
      <c r="B23" s="20" t="n">
        <v>3.40216433333333</v>
      </c>
      <c r="C23" s="20" t="n">
        <v>13.2</v>
      </c>
      <c r="D23" s="20" t="s">
        <v>133</v>
      </c>
      <c r="E23" s="20" t="s">
        <v>133</v>
      </c>
      <c r="F23" s="20" t="s">
        <v>133</v>
      </c>
      <c r="G23" s="20" t="s">
        <v>133</v>
      </c>
      <c r="H23" s="20" t="n">
        <v>44508.9524</v>
      </c>
      <c r="I23" s="21" t="s">
        <v>133</v>
      </c>
    </row>
    <row r="24" customFormat="false" ht="14.25" hidden="false" customHeight="true" outlineLevel="0" collapsed="false">
      <c r="A24" s="1063" t="s">
        <v>999</v>
      </c>
      <c r="B24" s="82"/>
      <c r="C24" s="82"/>
      <c r="D24" s="82"/>
      <c r="E24" s="82"/>
      <c r="F24" s="82"/>
      <c r="G24" s="82"/>
      <c r="H24" s="82"/>
      <c r="I24" s="135"/>
    </row>
    <row r="25" customFormat="false" ht="12" hidden="false" customHeight="true" outlineLevel="0" collapsed="false">
      <c r="A25" s="1064" t="s">
        <v>838</v>
      </c>
      <c r="B25" s="20" t="n">
        <v>0.8811</v>
      </c>
      <c r="C25" s="20" t="n">
        <v>7</v>
      </c>
      <c r="D25" s="990" t="s">
        <v>133</v>
      </c>
      <c r="E25" s="20" t="s">
        <v>133</v>
      </c>
      <c r="F25" s="20" t="s">
        <v>133</v>
      </c>
      <c r="G25" s="20" t="s">
        <v>133</v>
      </c>
      <c r="H25" s="20" t="n">
        <v>6167.7</v>
      </c>
      <c r="I25" s="21" t="s">
        <v>133</v>
      </c>
    </row>
    <row r="26" customFormat="false" ht="12" hidden="false" customHeight="true" outlineLevel="0" collapsed="false">
      <c r="A26" s="1064" t="s">
        <v>839</v>
      </c>
      <c r="B26" s="20" t="n">
        <v>81.163327</v>
      </c>
      <c r="C26" s="20" t="n">
        <v>13.2</v>
      </c>
      <c r="D26" s="990" t="s">
        <v>133</v>
      </c>
      <c r="E26" s="20" t="s">
        <v>133</v>
      </c>
      <c r="F26" s="20" t="s">
        <v>133</v>
      </c>
      <c r="G26" s="20" t="s">
        <v>133</v>
      </c>
      <c r="H26" s="20" t="n">
        <v>1071355.9164</v>
      </c>
      <c r="I26" s="21" t="s">
        <v>133</v>
      </c>
    </row>
    <row r="27" customFormat="false" ht="12" hidden="false" customHeight="true" outlineLevel="0" collapsed="false">
      <c r="A27" s="1064" t="s">
        <v>840</v>
      </c>
      <c r="B27" s="20" t="n">
        <v>280.230431543927</v>
      </c>
      <c r="C27" s="20" t="n">
        <v>85.9035913752493</v>
      </c>
      <c r="D27" s="990" t="s">
        <v>133</v>
      </c>
      <c r="E27" s="20" t="s">
        <v>133</v>
      </c>
      <c r="F27" s="20" t="s">
        <v>133</v>
      </c>
      <c r="G27" s="20" t="n">
        <v>24072800.4822593</v>
      </c>
      <c r="H27" s="20" t="s">
        <v>133</v>
      </c>
      <c r="I27" s="21" t="s">
        <v>133</v>
      </c>
    </row>
    <row r="28" customFormat="false" ht="12" hidden="false" customHeight="true" outlineLevel="0" collapsed="false">
      <c r="A28" s="1064" t="s">
        <v>841</v>
      </c>
      <c r="B28" s="20" t="n">
        <v>9.372</v>
      </c>
      <c r="C28" s="20" t="n">
        <v>7</v>
      </c>
      <c r="D28" s="990" t="s">
        <v>133</v>
      </c>
      <c r="E28" s="20" t="s">
        <v>133</v>
      </c>
      <c r="F28" s="20" t="s">
        <v>133</v>
      </c>
      <c r="G28" s="20" t="s">
        <v>133</v>
      </c>
      <c r="H28" s="20" t="n">
        <v>65604</v>
      </c>
      <c r="I28" s="21" t="s">
        <v>133</v>
      </c>
    </row>
    <row r="29" customFormat="false" ht="14.25" hidden="false" customHeight="true" outlineLevel="0" collapsed="false">
      <c r="A29" s="1065" t="s">
        <v>1000</v>
      </c>
      <c r="B29" s="252"/>
      <c r="C29" s="252"/>
      <c r="D29" s="86" t="n">
        <v>36440560.6901334</v>
      </c>
      <c r="E29" s="86" t="n">
        <v>1110680.56880761</v>
      </c>
      <c r="F29" s="86" t="n">
        <v>11509039.2165272</v>
      </c>
      <c r="G29" s="86" t="n">
        <v>25436705.6257758</v>
      </c>
      <c r="H29" s="86" t="n">
        <v>2332970520.63677</v>
      </c>
      <c r="I29" s="151" t="n">
        <v>37517051.5453711</v>
      </c>
    </row>
    <row r="30" customFormat="false" ht="6.75" hidden="false" customHeight="true" outlineLevel="0" collapsed="false">
      <c r="D30" s="31"/>
      <c r="E30" s="31"/>
      <c r="F30" s="31"/>
      <c r="G30" s="31"/>
      <c r="H30" s="31"/>
      <c r="I30" s="31"/>
    </row>
    <row r="31" customFormat="false" ht="12" hidden="false" customHeight="true" outlineLevel="0" collapsed="false">
      <c r="A31" s="271" t="s">
        <v>1001</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6" t="s">
        <v>411</v>
      </c>
      <c r="B33" s="1066"/>
      <c r="C33" s="1066"/>
      <c r="D33" s="1066"/>
      <c r="E33" s="1066"/>
      <c r="F33" s="1066"/>
      <c r="G33" s="1066"/>
      <c r="H33" s="1066"/>
      <c r="I33" s="1066"/>
    </row>
    <row r="34" customFormat="false" ht="31.5" hidden="false" customHeight="true" outlineLevel="0" collapsed="false">
      <c r="A34" s="180" t="s">
        <v>933</v>
      </c>
      <c r="B34" s="180"/>
      <c r="C34" s="180"/>
      <c r="D34" s="180"/>
      <c r="E34" s="180"/>
      <c r="F34" s="180"/>
      <c r="G34" s="180"/>
      <c r="H34" s="180"/>
      <c r="I34" s="180"/>
    </row>
    <row r="35" customFormat="false" ht="12.75" hidden="false" customHeight="true" outlineLevel="0" collapsed="false">
      <c r="A35" s="963" t="s">
        <v>961</v>
      </c>
      <c r="B35" s="963"/>
      <c r="C35" s="963"/>
      <c r="D35" s="963"/>
      <c r="E35" s="963"/>
      <c r="F35" s="963"/>
      <c r="G35" s="963"/>
      <c r="H35" s="963"/>
      <c r="I35" s="963"/>
    </row>
    <row r="36" customFormat="false" ht="12.75" hidden="false" customHeight="true" outlineLevel="0" collapsed="false">
      <c r="A36" s="1067" t="s">
        <v>935</v>
      </c>
      <c r="B36" s="1067"/>
      <c r="C36" s="1067"/>
      <c r="D36" s="1067"/>
      <c r="E36" s="1067"/>
      <c r="F36" s="1067"/>
      <c r="G36" s="1067"/>
      <c r="H36" s="1067"/>
      <c r="I36" s="1067"/>
      <c r="J36" s="62"/>
    </row>
    <row r="37" customFormat="false" ht="12.75" hidden="false" customHeight="true" outlineLevel="0" collapsed="false">
      <c r="A37" s="180" t="s">
        <v>1002</v>
      </c>
      <c r="B37" s="180"/>
      <c r="C37" s="180"/>
      <c r="D37" s="180"/>
      <c r="E37" s="180"/>
      <c r="F37" s="180"/>
      <c r="G37" s="180"/>
      <c r="H37" s="180"/>
      <c r="I37" s="180"/>
    </row>
    <row r="38" customFormat="false" ht="12.75" hidden="false" customHeight="true" outlineLevel="0" collapsed="false">
      <c r="A38" s="1068" t="s">
        <v>1003</v>
      </c>
      <c r="B38" s="1068"/>
      <c r="C38" s="1068"/>
      <c r="D38" s="1068"/>
      <c r="E38" s="1068"/>
      <c r="F38" s="1068"/>
      <c r="G38" s="1068"/>
      <c r="H38" s="1068"/>
      <c r="I38" s="1068"/>
    </row>
    <row r="39" customFormat="false" ht="51" hidden="false" customHeight="true" outlineLevel="0" collapsed="false">
      <c r="A39" s="306" t="s">
        <v>880</v>
      </c>
      <c r="B39" s="306"/>
      <c r="C39" s="306"/>
      <c r="D39" s="306"/>
      <c r="E39" s="306"/>
      <c r="F39" s="306"/>
      <c r="G39" s="306"/>
      <c r="H39" s="306"/>
      <c r="I39" s="306"/>
    </row>
    <row r="40" customFormat="false" ht="12.75" hidden="false" customHeight="true" outlineLevel="0" collapsed="false">
      <c r="A40" s="306" t="s">
        <v>881</v>
      </c>
      <c r="B40" s="306"/>
      <c r="C40" s="306"/>
      <c r="D40" s="306"/>
      <c r="E40" s="306"/>
      <c r="F40" s="306"/>
      <c r="G40" s="306"/>
      <c r="H40" s="306"/>
      <c r="I40" s="306"/>
    </row>
    <row r="41" customFormat="false" ht="25.5" hidden="false" customHeight="true" outlineLevel="0" collapsed="false">
      <c r="A41" s="306" t="s">
        <v>882</v>
      </c>
      <c r="B41" s="306"/>
      <c r="C41" s="306"/>
      <c r="D41" s="306"/>
      <c r="E41" s="306"/>
      <c r="F41" s="306"/>
      <c r="G41" s="306"/>
      <c r="H41" s="306"/>
      <c r="I41" s="306"/>
    </row>
    <row r="42" customFormat="false" ht="25.5" hidden="false" customHeight="true" outlineLevel="0" collapsed="false">
      <c r="A42" s="306" t="s">
        <v>883</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04</v>
      </c>
      <c r="G1" s="115" t="s">
        <v>72</v>
      </c>
    </row>
    <row r="2" customFormat="false" ht="15.75" hidden="false" customHeight="true" outlineLevel="0" collapsed="false">
      <c r="A2" s="652" t="s">
        <v>1005</v>
      </c>
      <c r="G2" s="115" t="s">
        <v>74</v>
      </c>
    </row>
    <row r="3" customFormat="false" ht="15.75" hidden="false" customHeight="true" outlineLevel="0" collapsed="false">
      <c r="A3" s="652" t="s">
        <v>220</v>
      </c>
      <c r="G3" s="115" t="s">
        <v>75</v>
      </c>
    </row>
    <row r="4" customFormat="false" ht="12.75" hidden="false" customHeight="true" outlineLevel="0" collapsed="false">
      <c r="G4" s="139"/>
    </row>
    <row r="5" customFormat="false" ht="29.25" hidden="false" customHeight="true" outlineLevel="0" collapsed="false">
      <c r="A5" s="750" t="s">
        <v>1006</v>
      </c>
      <c r="B5" s="750"/>
      <c r="C5" s="1069" t="s">
        <v>892</v>
      </c>
      <c r="D5" s="1069"/>
      <c r="E5" s="1069"/>
      <c r="F5" s="1070" t="s">
        <v>1007</v>
      </c>
      <c r="G5" s="1071" t="s">
        <v>159</v>
      </c>
    </row>
    <row r="6" customFormat="false" ht="14.25" hidden="false" customHeight="true" outlineLevel="0" collapsed="false">
      <c r="A6" s="395"/>
      <c r="B6" s="428"/>
      <c r="C6" s="279" t="s">
        <v>1008</v>
      </c>
      <c r="D6" s="392" t="s">
        <v>1009</v>
      </c>
      <c r="E6" s="392"/>
      <c r="F6" s="1072" t="s">
        <v>390</v>
      </c>
      <c r="G6" s="757" t="s">
        <v>390</v>
      </c>
    </row>
    <row r="7" customFormat="false" ht="15" hidden="false" customHeight="true" outlineLevel="0" collapsed="false">
      <c r="A7" s="398"/>
      <c r="B7" s="1073"/>
      <c r="C7" s="1074" t="s">
        <v>1010</v>
      </c>
      <c r="D7" s="756" t="s">
        <v>1011</v>
      </c>
      <c r="E7" s="399" t="s">
        <v>1012</v>
      </c>
      <c r="F7" s="626" t="s">
        <v>1013</v>
      </c>
      <c r="G7" s="1075" t="s">
        <v>1014</v>
      </c>
    </row>
    <row r="8" customFormat="false" ht="12.75" hidden="false" customHeight="true" outlineLevel="0" collapsed="false">
      <c r="A8" s="840" t="s">
        <v>1015</v>
      </c>
      <c r="B8" s="1076"/>
      <c r="C8" s="1077"/>
      <c r="D8" s="1078"/>
      <c r="E8" s="1078"/>
      <c r="F8" s="760"/>
      <c r="G8" s="210" t="n">
        <v>24.941925</v>
      </c>
    </row>
    <row r="9" customFormat="false" ht="12.75" hidden="false" customHeight="true" outlineLevel="0" collapsed="false">
      <c r="A9" s="789" t="s">
        <v>1016</v>
      </c>
      <c r="B9" s="1076"/>
      <c r="C9" s="419" t="n">
        <v>1.10853</v>
      </c>
      <c r="D9" s="418" t="s">
        <v>127</v>
      </c>
      <c r="E9" s="418" t="s">
        <v>127</v>
      </c>
      <c r="F9" s="80" t="n">
        <v>22.5</v>
      </c>
      <c r="G9" s="1079" t="n">
        <v>24.941925</v>
      </c>
    </row>
    <row r="10" customFormat="false" ht="12.75" hidden="false" customHeight="true" outlineLevel="0" collapsed="false">
      <c r="A10" s="1080" t="s">
        <v>1017</v>
      </c>
      <c r="B10" s="1081" t="s">
        <v>1018</v>
      </c>
      <c r="C10" s="418" t="s">
        <v>133</v>
      </c>
      <c r="D10" s="418" t="s">
        <v>133</v>
      </c>
      <c r="E10" s="418" t="s">
        <v>133</v>
      </c>
      <c r="F10" s="1082" t="s">
        <v>133</v>
      </c>
      <c r="G10" s="513" t="s">
        <v>133</v>
      </c>
    </row>
    <row r="11" customFormat="false" ht="13.5" hidden="false" customHeight="true" outlineLevel="0" collapsed="false">
      <c r="A11" s="1083"/>
      <c r="B11" s="1084" t="s">
        <v>1019</v>
      </c>
      <c r="C11" s="418" t="s">
        <v>133</v>
      </c>
      <c r="D11" s="418" t="s">
        <v>133</v>
      </c>
      <c r="E11" s="418" t="s">
        <v>133</v>
      </c>
      <c r="F11" s="110" t="s">
        <v>133</v>
      </c>
      <c r="G11" s="515" t="s">
        <v>133</v>
      </c>
    </row>
    <row r="12" customFormat="false" ht="12" hidden="false" customHeight="true" outlineLevel="0" collapsed="false">
      <c r="A12" s="839" t="s">
        <v>1020</v>
      </c>
      <c r="B12" s="1076"/>
      <c r="C12" s="672"/>
      <c r="D12" s="672"/>
      <c r="E12" s="672"/>
      <c r="F12" s="672"/>
      <c r="G12" s="210" t="s">
        <v>133</v>
      </c>
    </row>
    <row r="13" customFormat="false" ht="12.75" hidden="false" customHeight="true" outlineLevel="0" collapsed="false">
      <c r="A13" s="789" t="s">
        <v>1021</v>
      </c>
      <c r="B13" s="1085"/>
      <c r="C13" s="418" t="s">
        <v>133</v>
      </c>
      <c r="D13" s="418" t="s">
        <v>133</v>
      </c>
      <c r="E13" s="418" t="s">
        <v>133</v>
      </c>
      <c r="F13" s="1082" t="s">
        <v>133</v>
      </c>
      <c r="G13" s="513" t="s">
        <v>133</v>
      </c>
    </row>
    <row r="14" customFormat="false" ht="13.5" hidden="false" customHeight="true" outlineLevel="0" collapsed="false">
      <c r="A14" s="769" t="s">
        <v>1022</v>
      </c>
      <c r="B14" s="1086"/>
      <c r="C14" s="418" t="s">
        <v>133</v>
      </c>
      <c r="D14" s="418" t="s">
        <v>133</v>
      </c>
      <c r="E14" s="418" t="s">
        <v>133</v>
      </c>
      <c r="F14" s="110" t="s">
        <v>133</v>
      </c>
      <c r="G14" s="515" t="s">
        <v>133</v>
      </c>
    </row>
    <row r="15" customFormat="false" ht="12" hidden="false" customHeight="true" outlineLevel="0" collapsed="false">
      <c r="A15" s="839" t="s">
        <v>1023</v>
      </c>
      <c r="B15" s="1076"/>
      <c r="C15" s="672"/>
      <c r="D15" s="672"/>
      <c r="E15" s="672"/>
      <c r="F15" s="672"/>
      <c r="G15" s="210" t="s">
        <v>133</v>
      </c>
    </row>
    <row r="16" customFormat="false" ht="12.75" hidden="false" customHeight="true" outlineLevel="0" collapsed="false">
      <c r="A16" s="789" t="s">
        <v>1024</v>
      </c>
      <c r="B16" s="791"/>
      <c r="C16" s="418" t="s">
        <v>133</v>
      </c>
      <c r="D16" s="418" t="s">
        <v>133</v>
      </c>
      <c r="E16" s="418" t="s">
        <v>133</v>
      </c>
      <c r="F16" s="1082" t="s">
        <v>133</v>
      </c>
      <c r="G16" s="513" t="s">
        <v>133</v>
      </c>
    </row>
    <row r="17" customFormat="false" ht="13.5" hidden="false" customHeight="true" outlineLevel="0" collapsed="false">
      <c r="A17" s="769" t="s">
        <v>1025</v>
      </c>
      <c r="B17" s="1087"/>
      <c r="C17" s="418" t="s">
        <v>133</v>
      </c>
      <c r="D17" s="418" t="s">
        <v>133</v>
      </c>
      <c r="E17" s="418" t="s">
        <v>133</v>
      </c>
      <c r="F17" s="110" t="s">
        <v>133</v>
      </c>
      <c r="G17" s="515" t="s">
        <v>133</v>
      </c>
    </row>
    <row r="18" customFormat="false" ht="12" hidden="false" customHeight="true" outlineLevel="0" collapsed="false">
      <c r="A18" s="843" t="s">
        <v>1026</v>
      </c>
      <c r="B18" s="1088"/>
      <c r="C18" s="672" t="s">
        <v>133</v>
      </c>
      <c r="D18" s="672"/>
      <c r="E18" s="672"/>
      <c r="F18" s="672"/>
      <c r="G18" s="647" t="s">
        <v>127</v>
      </c>
    </row>
    <row r="19" customFormat="false" ht="13.5" hidden="false" customHeight="true" outlineLevel="0" collapsed="false">
      <c r="A19" s="1064" t="s">
        <v>101</v>
      </c>
      <c r="B19" s="1064"/>
      <c r="C19" s="418" t="s">
        <v>133</v>
      </c>
      <c r="D19" s="1089" t="s">
        <v>1027</v>
      </c>
      <c r="E19" s="418" t="s">
        <v>133</v>
      </c>
      <c r="F19" s="1090" t="s">
        <v>127</v>
      </c>
      <c r="G19" s="420"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3"/>
      <c r="B21" s="1091" t="s">
        <v>1028</v>
      </c>
      <c r="C21" s="1092" t="s">
        <v>133</v>
      </c>
      <c r="D21" s="672"/>
      <c r="E21" s="672"/>
      <c r="F21" s="672"/>
      <c r="G21" s="1093"/>
    </row>
    <row r="22" customFormat="false" ht="14.25" hidden="false" customHeight="true" outlineLevel="0" collapsed="false">
      <c r="A22" s="1094"/>
      <c r="B22" s="1095" t="s">
        <v>1029</v>
      </c>
      <c r="C22" s="1096" t="n">
        <v>1.10853</v>
      </c>
      <c r="D22" s="1097"/>
      <c r="E22" s="1098"/>
      <c r="F22" s="1099"/>
      <c r="G22" s="1100"/>
    </row>
    <row r="24" customFormat="false" ht="27" hidden="false" customHeight="true" outlineLevel="0" collapsed="false">
      <c r="A24" s="298" t="s">
        <v>1030</v>
      </c>
      <c r="B24" s="298"/>
      <c r="C24" s="298"/>
      <c r="D24" s="298"/>
      <c r="E24" s="298"/>
      <c r="F24" s="298"/>
      <c r="G24" s="298"/>
    </row>
    <row r="25" customFormat="false" ht="13.5" hidden="false" customHeight="true" outlineLevel="0" collapsed="false">
      <c r="A25" s="296" t="s">
        <v>1031</v>
      </c>
      <c r="B25" s="296"/>
      <c r="C25" s="296"/>
      <c r="D25" s="296"/>
      <c r="E25" s="296"/>
      <c r="F25" s="139"/>
      <c r="G25" s="139"/>
    </row>
    <row r="26" customFormat="false" ht="13.5" hidden="false" customHeight="true" outlineLevel="0" collapsed="false">
      <c r="A26" s="296" t="s">
        <v>1032</v>
      </c>
      <c r="B26" s="296"/>
      <c r="C26" s="296"/>
      <c r="D26" s="296"/>
      <c r="E26" s="139"/>
      <c r="F26" s="139"/>
      <c r="G26" s="139"/>
    </row>
    <row r="27" customFormat="false" ht="13.5" hidden="false" customHeight="true" outlineLevel="0" collapsed="false">
      <c r="A27" s="422" t="s">
        <v>1033</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1</v>
      </c>
      <c r="B29" s="178"/>
      <c r="C29" s="178"/>
      <c r="D29" s="178"/>
      <c r="E29" s="178"/>
      <c r="F29" s="178"/>
      <c r="G29" s="179"/>
    </row>
    <row r="30" customFormat="false" ht="27" hidden="false" customHeight="true" outlineLevel="0" collapsed="false">
      <c r="A30" s="1101" t="s">
        <v>933</v>
      </c>
      <c r="B30" s="1101"/>
      <c r="C30" s="1101"/>
      <c r="D30" s="1101"/>
      <c r="E30" s="1101"/>
      <c r="F30" s="1101"/>
      <c r="G30" s="1101"/>
    </row>
    <row r="31" customFormat="false" ht="12.75" hidden="false" customHeight="true" outlineLevel="0" collapsed="false">
      <c r="A31" s="424" t="s">
        <v>1034</v>
      </c>
      <c r="B31" s="424"/>
      <c r="C31" s="424"/>
      <c r="D31" s="424"/>
      <c r="E31" s="424"/>
      <c r="F31" s="424"/>
      <c r="G31" s="424"/>
    </row>
    <row r="32" customFormat="false" ht="12" hidden="false" customHeight="true" outlineLevel="0" collapsed="false">
      <c r="A32" s="1102" t="s">
        <v>1035</v>
      </c>
      <c r="B32" s="1103"/>
      <c r="C32" s="1103"/>
      <c r="D32" s="1103"/>
      <c r="E32" s="1103"/>
      <c r="F32" s="1103"/>
      <c r="G32" s="1104"/>
    </row>
    <row r="33" customFormat="false" ht="12.75" hidden="false" customHeight="true" outlineLevel="0" collapsed="false">
      <c r="A33" s="63" t="s">
        <v>884</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36</v>
      </c>
      <c r="E1" s="115" t="s">
        <v>72</v>
      </c>
    </row>
    <row r="2" customFormat="false" ht="18.75" hidden="false" customHeight="true" outlineLevel="0" collapsed="false">
      <c r="A2" s="652" t="s">
        <v>1037</v>
      </c>
      <c r="E2" s="115" t="s">
        <v>74</v>
      </c>
    </row>
    <row r="3" customFormat="false" ht="15.75" hidden="false" customHeight="true" outlineLevel="0" collapsed="false">
      <c r="A3" s="652" t="s">
        <v>73</v>
      </c>
      <c r="E3" s="115" t="s">
        <v>75</v>
      </c>
    </row>
    <row r="4" customFormat="false" ht="12.75" hidden="false" customHeight="true" outlineLevel="0" collapsed="false">
      <c r="A4" s="618"/>
      <c r="E4" s="619"/>
    </row>
    <row r="5" customFormat="false" ht="24" hidden="false" customHeight="true" outlineLevel="0" collapsed="false">
      <c r="A5" s="750" t="s">
        <v>76</v>
      </c>
      <c r="B5" s="390" t="s">
        <v>1038</v>
      </c>
      <c r="C5" s="390"/>
      <c r="D5" s="936" t="s">
        <v>385</v>
      </c>
      <c r="E5" s="1071" t="s">
        <v>159</v>
      </c>
    </row>
    <row r="6" customFormat="false" ht="13.5" hidden="false" customHeight="true" outlineLevel="0" collapsed="false">
      <c r="A6" s="395"/>
      <c r="B6" s="938" t="s">
        <v>810</v>
      </c>
      <c r="C6" s="397" t="s">
        <v>422</v>
      </c>
      <c r="D6" s="938"/>
      <c r="E6" s="1105" t="s">
        <v>79</v>
      </c>
    </row>
    <row r="7" customFormat="false" ht="15.75" hidden="false" customHeight="true" outlineLevel="0" collapsed="false">
      <c r="A7" s="503"/>
      <c r="B7" s="626"/>
      <c r="C7" s="626" t="s">
        <v>1039</v>
      </c>
      <c r="D7" s="1074" t="s">
        <v>1040</v>
      </c>
      <c r="E7" s="1106" t="s">
        <v>84</v>
      </c>
    </row>
    <row r="8" customFormat="false" ht="13.5" hidden="false" customHeight="true" outlineLevel="0" collapsed="false">
      <c r="A8" s="1107" t="s">
        <v>1041</v>
      </c>
      <c r="B8" s="1108" t="s">
        <v>1042</v>
      </c>
      <c r="C8" s="1109"/>
      <c r="D8" s="1109"/>
      <c r="E8" s="1110" t="n">
        <v>9.5912251038021</v>
      </c>
    </row>
    <row r="9" customFormat="false" ht="12" hidden="false" customHeight="true" outlineLevel="0" collapsed="false">
      <c r="A9" s="1111" t="s">
        <v>1043</v>
      </c>
      <c r="B9" s="1112" t="s">
        <v>1044</v>
      </c>
      <c r="C9" s="1113" t="n">
        <v>447331999.567939</v>
      </c>
      <c r="D9" s="86" t="n">
        <v>0.00719598886558129</v>
      </c>
      <c r="E9" s="131" t="n">
        <v>5.05842242420035</v>
      </c>
    </row>
    <row r="10" customFormat="false" ht="12" hidden="false" customHeight="true" outlineLevel="0" collapsed="false">
      <c r="A10" s="1114" t="s">
        <v>1045</v>
      </c>
      <c r="B10" s="1115" t="s">
        <v>1046</v>
      </c>
      <c r="C10" s="20" t="n">
        <v>71835133.2237724</v>
      </c>
      <c r="D10" s="86" t="n">
        <v>0.00999952361925871</v>
      </c>
      <c r="E10" s="131" t="n">
        <v>1.12878403214942</v>
      </c>
    </row>
    <row r="11" customFormat="false" ht="12" hidden="false" customHeight="true" outlineLevel="0" collapsed="false">
      <c r="A11" s="1114" t="s">
        <v>1047</v>
      </c>
      <c r="B11" s="1116" t="s">
        <v>1048</v>
      </c>
      <c r="C11" s="20" t="n">
        <v>76575157.2215667</v>
      </c>
      <c r="D11" s="86" t="n">
        <v>0.0124999999999286</v>
      </c>
      <c r="E11" s="131" t="n">
        <v>1.50415487399506</v>
      </c>
    </row>
    <row r="12" customFormat="false" ht="12" hidden="false" customHeight="true" outlineLevel="0" collapsed="false">
      <c r="A12" s="1114" t="s">
        <v>1049</v>
      </c>
      <c r="B12" s="1115" t="s">
        <v>1050</v>
      </c>
      <c r="C12" s="20" t="n">
        <v>89706904.6953717</v>
      </c>
      <c r="D12" s="86" t="n">
        <v>0.0124999999999286</v>
      </c>
      <c r="E12" s="131" t="n">
        <v>1.76209991365909</v>
      </c>
    </row>
    <row r="13" customFormat="false" ht="13.5" hidden="false" customHeight="true" outlineLevel="0" collapsed="false">
      <c r="A13" s="1117" t="s">
        <v>1051</v>
      </c>
      <c r="B13" s="1115" t="s">
        <v>1052</v>
      </c>
      <c r="C13" s="20" t="n">
        <v>4000</v>
      </c>
      <c r="D13" s="86" t="n">
        <v>7.99999999995429</v>
      </c>
      <c r="E13" s="131" t="n">
        <v>0.0502857142857143</v>
      </c>
    </row>
    <row r="14" customFormat="false" ht="12.75" hidden="false" customHeight="true" outlineLevel="0" collapsed="false">
      <c r="A14" s="1118" t="s">
        <v>1053</v>
      </c>
      <c r="B14" s="1119"/>
      <c r="C14" s="1120"/>
      <c r="D14" s="1121"/>
      <c r="E14" s="151" t="n">
        <v>0.0874781455124692</v>
      </c>
    </row>
    <row r="15" customFormat="false" ht="13.5" hidden="false" customHeight="true" outlineLevel="0" collapsed="false">
      <c r="A15" s="133" t="s">
        <v>1054</v>
      </c>
      <c r="B15" s="1122" t="s">
        <v>1055</v>
      </c>
      <c r="C15" s="41" t="n">
        <v>6185323.42007358</v>
      </c>
      <c r="D15" s="86" t="n">
        <v>0.00899999991</v>
      </c>
      <c r="E15" s="1123" t="n">
        <v>0.0874781455124692</v>
      </c>
    </row>
    <row r="16" customFormat="false" ht="16.5" hidden="false" customHeight="true" outlineLevel="0" collapsed="false">
      <c r="A16" s="1124" t="s">
        <v>1056</v>
      </c>
      <c r="B16" s="1125" t="s">
        <v>1057</v>
      </c>
      <c r="C16" s="1126" t="n">
        <v>2332988307.01878</v>
      </c>
      <c r="D16" s="1127" t="n">
        <v>0.00427357302600175</v>
      </c>
      <c r="E16" s="1123" t="n">
        <v>15.667450698287</v>
      </c>
    </row>
    <row r="17" customFormat="false" ht="12" hidden="false" customHeight="true" outlineLevel="0" collapsed="false">
      <c r="A17" s="1128" t="s">
        <v>1058</v>
      </c>
      <c r="B17" s="1129"/>
      <c r="C17" s="1130"/>
      <c r="D17" s="1131"/>
      <c r="E17" s="151" t="n">
        <v>18.2837533968995</v>
      </c>
    </row>
    <row r="18" customFormat="false" ht="12" hidden="false" customHeight="true" outlineLevel="0" collapsed="false">
      <c r="A18" s="1114" t="s">
        <v>1059</v>
      </c>
      <c r="B18" s="1115" t="s">
        <v>1060</v>
      </c>
      <c r="C18" s="20" t="n">
        <v>650070308.663222</v>
      </c>
      <c r="D18" s="86" t="n">
        <v>0.0100189365822572</v>
      </c>
      <c r="E18" s="131" t="n">
        <v>10.2347350231381</v>
      </c>
    </row>
    <row r="19" customFormat="false" ht="24" hidden="false" customHeight="true" outlineLevel="0" collapsed="false">
      <c r="A19" s="1114" t="s">
        <v>1061</v>
      </c>
      <c r="B19" s="1132" t="s">
        <v>1062</v>
      </c>
      <c r="C19" s="20" t="n">
        <v>407856581.256373</v>
      </c>
      <c r="D19" s="86" t="n">
        <v>0.0125585875938963</v>
      </c>
      <c r="E19" s="131" t="n">
        <v>8.04901837376139</v>
      </c>
    </row>
    <row r="20" customFormat="false" ht="14.25" hidden="false" customHeight="true" outlineLevel="0" collapsed="false">
      <c r="A20" s="79" t="s">
        <v>1063</v>
      </c>
      <c r="B20" s="1129"/>
      <c r="C20" s="1133"/>
      <c r="D20" s="1131"/>
      <c r="E20" s="152" t="s">
        <v>127</v>
      </c>
    </row>
    <row r="21" customFormat="false" ht="3.75" hidden="false" customHeight="true" outlineLevel="0" collapsed="false">
      <c r="A21" s="31"/>
      <c r="B21" s="31"/>
      <c r="C21" s="31"/>
      <c r="D21" s="31"/>
      <c r="E21" s="31"/>
    </row>
    <row r="22" customFormat="false" ht="4.5" hidden="false" customHeight="true" outlineLevel="0" collapsed="false">
      <c r="A22" s="1134"/>
      <c r="B22" s="1134"/>
      <c r="C22" s="1134"/>
      <c r="D22" s="1134"/>
      <c r="E22" s="1134"/>
    </row>
    <row r="23" customFormat="false" ht="18" hidden="false" customHeight="true" outlineLevel="0" collapsed="false">
      <c r="A23" s="1135" t="s">
        <v>1064</v>
      </c>
      <c r="B23" s="1135"/>
      <c r="C23" s="1135"/>
      <c r="D23" s="1135"/>
      <c r="E23" s="1135"/>
    </row>
    <row r="24" customFormat="false" ht="9" hidden="false" customHeight="true" outlineLevel="0" collapsed="false">
      <c r="A24" s="619"/>
      <c r="B24" s="619"/>
      <c r="C24" s="619"/>
      <c r="D24" s="619"/>
      <c r="E24" s="619"/>
    </row>
    <row r="25" customFormat="false" ht="12" hidden="false" customHeight="true" outlineLevel="0" collapsed="false">
      <c r="A25" s="116" t="s">
        <v>464</v>
      </c>
      <c r="B25" s="178"/>
      <c r="C25" s="178"/>
      <c r="D25" s="178"/>
      <c r="E25" s="179"/>
    </row>
    <row r="26" customFormat="false" ht="28.5" hidden="false" customHeight="true" outlineLevel="0" collapsed="false">
      <c r="A26" s="180" t="s">
        <v>933</v>
      </c>
      <c r="B26" s="180"/>
      <c r="C26" s="180"/>
      <c r="D26" s="180"/>
      <c r="E26" s="180"/>
    </row>
    <row r="27" customFormat="false" ht="12" hidden="false" customHeight="true" outlineLevel="0" collapsed="false">
      <c r="A27" s="1003" t="s">
        <v>935</v>
      </c>
      <c r="B27" s="776"/>
      <c r="C27" s="776"/>
      <c r="D27" s="776"/>
      <c r="E27" s="777"/>
    </row>
    <row r="28" customFormat="false" ht="12.75" hidden="false" customHeight="true" outlineLevel="0" collapsed="false">
      <c r="A28" s="1136" t="s">
        <v>1065</v>
      </c>
      <c r="B28" s="776"/>
      <c r="C28" s="776"/>
      <c r="D28" s="776"/>
      <c r="E28" s="777"/>
    </row>
    <row r="29" customFormat="false" ht="13.5" hidden="false" customHeight="true" outlineLevel="0" collapsed="false">
      <c r="A29" s="1136" t="s">
        <v>1066</v>
      </c>
      <c r="B29" s="776"/>
      <c r="C29" s="776"/>
      <c r="D29" s="776"/>
      <c r="E29" s="777"/>
    </row>
    <row r="30" customFormat="false" ht="13.5" hidden="false" customHeight="true" outlineLevel="0" collapsed="false">
      <c r="A30" s="1137" t="s">
        <v>1067</v>
      </c>
      <c r="B30" s="1138"/>
      <c r="C30" s="1138"/>
      <c r="D30" s="1138"/>
      <c r="E30" s="1139"/>
    </row>
    <row r="31" customFormat="false" ht="24" hidden="false" customHeight="true" outlineLevel="0" collapsed="false">
      <c r="A31" s="64" t="s">
        <v>885</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86</v>
      </c>
      <c r="B33" s="64"/>
      <c r="C33" s="64"/>
      <c r="D33" s="64"/>
      <c r="E33" s="64"/>
    </row>
    <row r="34" customFormat="false" ht="24" hidden="false" customHeight="true" outlineLevel="0" collapsed="false">
      <c r="A34" s="64" t="s">
        <v>887</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36</v>
      </c>
      <c r="C1" s="115" t="s">
        <v>72</v>
      </c>
    </row>
    <row r="2" customFormat="false" ht="18.75" hidden="false" customHeight="true" outlineLevel="0" collapsed="false">
      <c r="A2" s="652" t="s">
        <v>1068</v>
      </c>
      <c r="C2" s="115" t="s">
        <v>74</v>
      </c>
    </row>
    <row r="3" customFormat="false" ht="15.75" hidden="false" customHeight="true" outlineLevel="0" collapsed="false">
      <c r="A3" s="652" t="s">
        <v>109</v>
      </c>
      <c r="C3" s="115" t="s">
        <v>75</v>
      </c>
    </row>
    <row r="4" customFormat="false" ht="12.75" hidden="false" customHeight="true" outlineLevel="0" collapsed="false">
      <c r="A4" s="139"/>
      <c r="C4" s="139"/>
    </row>
    <row r="5" customFormat="false" ht="13.5" hidden="false" customHeight="true" outlineLevel="0" collapsed="false">
      <c r="A5" s="1140" t="s">
        <v>471</v>
      </c>
      <c r="B5" s="1140"/>
      <c r="C5" s="139"/>
    </row>
    <row r="6" customFormat="false" ht="14.25" hidden="false" customHeight="true" outlineLevel="0" collapsed="false">
      <c r="A6" s="1141" t="s">
        <v>1069</v>
      </c>
      <c r="B6" s="390" t="s">
        <v>810</v>
      </c>
      <c r="C6" s="391" t="s">
        <v>422</v>
      </c>
    </row>
    <row r="7" customFormat="false" ht="13.5" hidden="false" customHeight="true" outlineLevel="0" collapsed="false">
      <c r="A7" s="1142" t="s">
        <v>1070</v>
      </c>
      <c r="B7" s="1132" t="s">
        <v>1071</v>
      </c>
      <c r="C7" s="420" t="s">
        <v>127</v>
      </c>
    </row>
    <row r="8" customFormat="false" ht="13.5" hidden="false" customHeight="true" outlineLevel="0" collapsed="false">
      <c r="A8" s="1142" t="s">
        <v>1072</v>
      </c>
      <c r="B8" s="1132" t="s">
        <v>1073</v>
      </c>
      <c r="C8" s="420" t="s">
        <v>133</v>
      </c>
    </row>
    <row r="9" customFormat="false" ht="15.75" hidden="false" customHeight="true" outlineLevel="0" collapsed="false">
      <c r="A9" s="947" t="s">
        <v>1074</v>
      </c>
      <c r="B9" s="1143" t="s">
        <v>1075</v>
      </c>
      <c r="C9" s="131" t="n">
        <v>0.1</v>
      </c>
    </row>
    <row r="10" customFormat="false" ht="13.5" hidden="false" customHeight="true" outlineLevel="0" collapsed="false">
      <c r="A10" s="947" t="s">
        <v>1076</v>
      </c>
      <c r="B10" s="1143" t="s">
        <v>1077</v>
      </c>
      <c r="C10" s="131" t="n">
        <v>0.206742804778612</v>
      </c>
    </row>
    <row r="11" customFormat="false" ht="13.5" hidden="false" customHeight="true" outlineLevel="0" collapsed="false">
      <c r="A11" s="947" t="s">
        <v>1078</v>
      </c>
      <c r="B11" s="1132" t="s">
        <v>1079</v>
      </c>
      <c r="C11" s="420" t="s">
        <v>127</v>
      </c>
    </row>
    <row r="12" customFormat="false" ht="13.5" hidden="false" customHeight="true" outlineLevel="0" collapsed="false">
      <c r="A12" s="947" t="s">
        <v>1080</v>
      </c>
      <c r="B12" s="1132" t="s">
        <v>1081</v>
      </c>
      <c r="C12" s="131" t="n">
        <v>0.3</v>
      </c>
    </row>
    <row r="13" customFormat="false" ht="13.5" hidden="false" customHeight="true" outlineLevel="0" collapsed="false">
      <c r="A13" s="947" t="s">
        <v>1082</v>
      </c>
      <c r="B13" s="1132" t="s">
        <v>1083</v>
      </c>
      <c r="C13" s="420" t="s">
        <v>127</v>
      </c>
    </row>
    <row r="14" customFormat="false" ht="13.5" hidden="false" customHeight="true" outlineLevel="0" collapsed="false">
      <c r="A14" s="947" t="s">
        <v>1084</v>
      </c>
      <c r="B14" s="1132" t="s">
        <v>1085</v>
      </c>
      <c r="C14" s="420" t="s">
        <v>127</v>
      </c>
    </row>
    <row r="15" customFormat="false" ht="15.75" hidden="false" customHeight="true" outlineLevel="0" collapsed="false">
      <c r="A15" s="947" t="s">
        <v>1086</v>
      </c>
      <c r="B15" s="1132" t="s">
        <v>1087</v>
      </c>
      <c r="C15" s="420" t="s">
        <v>127</v>
      </c>
    </row>
    <row r="16" customFormat="false" ht="12" hidden="false" customHeight="true" outlineLevel="0" collapsed="false">
      <c r="A16" s="947" t="s">
        <v>1088</v>
      </c>
      <c r="B16" s="947"/>
      <c r="C16" s="1121" t="s">
        <v>127</v>
      </c>
    </row>
    <row r="17" customFormat="false" ht="12" hidden="false" customHeight="true" outlineLevel="0" collapsed="false">
      <c r="A17" s="31"/>
      <c r="B17" s="31"/>
      <c r="C17" s="31"/>
    </row>
    <row r="18" customFormat="false" ht="12" hidden="false" customHeight="true" outlineLevel="0" collapsed="false">
      <c r="A18" s="295" t="s">
        <v>1089</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0</v>
      </c>
      <c r="J1" s="115" t="s">
        <v>72</v>
      </c>
    </row>
    <row r="2" customFormat="false" ht="15.75" hidden="false" customHeight="true" outlineLevel="0" collapsed="false">
      <c r="A2" s="4" t="s">
        <v>1091</v>
      </c>
      <c r="J2" s="115" t="s">
        <v>74</v>
      </c>
    </row>
    <row r="3" customFormat="false" ht="15.75" hidden="false" customHeight="true" outlineLevel="0" collapsed="false">
      <c r="A3" s="4" t="s">
        <v>220</v>
      </c>
      <c r="J3" s="115" t="s">
        <v>75</v>
      </c>
    </row>
    <row r="4" customFormat="false" ht="12.75" hidden="false" customHeight="true" outlineLevel="0" collapsed="false">
      <c r="J4" s="139"/>
    </row>
    <row r="5" customFormat="false" ht="24.75" hidden="false" customHeight="true" outlineLevel="0" collapsed="false">
      <c r="A5" s="750" t="s">
        <v>76</v>
      </c>
      <c r="B5" s="390" t="s">
        <v>986</v>
      </c>
      <c r="C5" s="390"/>
      <c r="D5" s="390"/>
      <c r="E5" s="390"/>
      <c r="F5" s="390"/>
      <c r="G5" s="1069" t="s">
        <v>385</v>
      </c>
      <c r="H5" s="1069"/>
      <c r="I5" s="934" t="s">
        <v>159</v>
      </c>
      <c r="J5" s="934"/>
    </row>
    <row r="6" customFormat="false" ht="42.75" hidden="false" customHeight="true" outlineLevel="0" collapsed="false">
      <c r="A6" s="750"/>
      <c r="B6" s="938" t="s">
        <v>1092</v>
      </c>
      <c r="C6" s="279" t="s">
        <v>1093</v>
      </c>
      <c r="D6" s="399" t="s">
        <v>1094</v>
      </c>
      <c r="E6" s="279" t="s">
        <v>1095</v>
      </c>
      <c r="F6" s="399" t="s">
        <v>1096</v>
      </c>
      <c r="G6" s="392" t="s">
        <v>423</v>
      </c>
      <c r="H6" s="835" t="s">
        <v>424</v>
      </c>
      <c r="I6" s="392" t="s">
        <v>423</v>
      </c>
      <c r="J6" s="836" t="s">
        <v>424</v>
      </c>
    </row>
    <row r="7" customFormat="false" ht="12.75" hidden="false" customHeight="true" outlineLevel="0" collapsed="false">
      <c r="A7" s="1144"/>
      <c r="B7" s="878" t="s">
        <v>1097</v>
      </c>
      <c r="C7" s="878" t="s">
        <v>1098</v>
      </c>
      <c r="D7" s="399"/>
      <c r="E7" s="878" t="s">
        <v>1099</v>
      </c>
      <c r="F7" s="399"/>
      <c r="G7" s="626" t="s">
        <v>1100</v>
      </c>
      <c r="H7" s="626"/>
      <c r="I7" s="1075" t="s">
        <v>84</v>
      </c>
      <c r="J7" s="1075"/>
    </row>
    <row r="8" customFormat="false" ht="12.75" hidden="false" customHeight="true" outlineLevel="0" collapsed="false">
      <c r="A8" s="1145" t="s">
        <v>1101</v>
      </c>
      <c r="B8" s="166"/>
      <c r="C8" s="166"/>
      <c r="D8" s="166"/>
      <c r="E8" s="166"/>
      <c r="F8" s="166"/>
      <c r="G8" s="166"/>
      <c r="H8" s="166"/>
      <c r="I8" s="209" t="n">
        <v>241.61375707538</v>
      </c>
      <c r="J8" s="353" t="n">
        <v>4.84695468945517</v>
      </c>
    </row>
    <row r="9" customFormat="false" ht="12.75" hidden="false" customHeight="true" outlineLevel="0" collapsed="false">
      <c r="A9" s="133" t="s">
        <v>1102</v>
      </c>
      <c r="B9" s="418" t="s">
        <v>133</v>
      </c>
      <c r="C9" s="419" t="n">
        <v>11.1</v>
      </c>
      <c r="D9" s="419" t="n">
        <v>0.72</v>
      </c>
      <c r="E9" s="418" t="s">
        <v>133</v>
      </c>
      <c r="F9" s="419" t="n">
        <v>0.00529</v>
      </c>
      <c r="G9" s="1090" t="s">
        <v>133</v>
      </c>
      <c r="H9" s="1090" t="s">
        <v>133</v>
      </c>
      <c r="I9" s="418" t="s">
        <v>133</v>
      </c>
      <c r="J9" s="420" t="s">
        <v>133</v>
      </c>
    </row>
    <row r="10" customFormat="false" ht="12.75" hidden="false" customHeight="true" outlineLevel="0" collapsed="false">
      <c r="A10" s="133" t="s">
        <v>1103</v>
      </c>
      <c r="B10" s="419" t="n">
        <v>8.24</v>
      </c>
      <c r="C10" s="419" t="n">
        <v>6.9</v>
      </c>
      <c r="D10" s="419" t="n">
        <v>0.72</v>
      </c>
      <c r="E10" s="419" t="n">
        <v>18787.2</v>
      </c>
      <c r="F10" s="419" t="n">
        <v>0.00529</v>
      </c>
      <c r="G10" s="1146" t="n">
        <v>0.0007024</v>
      </c>
      <c r="H10" s="1146" t="n">
        <v>3.96115971428572E-005</v>
      </c>
      <c r="I10" s="419" t="n">
        <v>0.01319612928</v>
      </c>
      <c r="J10" s="131" t="n">
        <v>0.000744190997842286</v>
      </c>
    </row>
    <row r="11" customFormat="false" ht="12.75" hidden="false" customHeight="true" outlineLevel="0" collapsed="false">
      <c r="A11" s="133" t="s">
        <v>1104</v>
      </c>
      <c r="B11" s="419" t="n">
        <v>10842.9333333333</v>
      </c>
      <c r="C11" s="419" t="n">
        <v>12.0391834726696</v>
      </c>
      <c r="D11" s="419" t="n">
        <v>0.406111332099126</v>
      </c>
      <c r="E11" s="419" t="n">
        <v>42587347.4126302</v>
      </c>
      <c r="F11" s="419" t="n">
        <v>0.00529</v>
      </c>
      <c r="G11" s="1146" t="n">
        <v>0.00268327133214746</v>
      </c>
      <c r="H11" s="1146" t="n">
        <v>5.09138032328071E-005</v>
      </c>
      <c r="I11" s="419" t="n">
        <v>114.273408424515</v>
      </c>
      <c r="J11" s="131" t="n">
        <v>2.16828382637385</v>
      </c>
    </row>
    <row r="12" customFormat="false" ht="12.75" hidden="false" customHeight="true" outlineLevel="0" collapsed="false">
      <c r="A12" s="133" t="s">
        <v>1105</v>
      </c>
      <c r="B12" s="419" t="n">
        <v>6016.85666666667</v>
      </c>
      <c r="C12" s="419" t="n">
        <v>3</v>
      </c>
      <c r="D12" s="419" t="n">
        <v>0.76</v>
      </c>
      <c r="E12" s="419" t="n">
        <v>23873434.4586494</v>
      </c>
      <c r="F12" s="419" t="n">
        <v>0.00529</v>
      </c>
      <c r="G12" s="1146" t="n">
        <v>0.00251331596404606</v>
      </c>
      <c r="H12" s="1146" t="n">
        <v>5.07644536362462E-005</v>
      </c>
      <c r="I12" s="419" t="n">
        <v>60.0014839415308</v>
      </c>
      <c r="J12" s="131" t="n">
        <v>1.21192185671407</v>
      </c>
    </row>
    <row r="13" customFormat="false" ht="12.75" hidden="false" customHeight="true" outlineLevel="0" collapsed="false">
      <c r="A13" s="133" t="s">
        <v>1106</v>
      </c>
      <c r="B13" s="419" t="n">
        <v>233.566666666667</v>
      </c>
      <c r="C13" s="419" t="n">
        <v>3</v>
      </c>
      <c r="D13" s="419" t="n">
        <v>0.72</v>
      </c>
      <c r="E13" s="419" t="n">
        <v>532532</v>
      </c>
      <c r="F13" s="419" t="n">
        <v>0.00529</v>
      </c>
      <c r="G13" s="1146" t="n">
        <v>0.0007024</v>
      </c>
      <c r="H13" s="1146" t="n">
        <v>3.96115971428571E-005</v>
      </c>
      <c r="I13" s="419" t="n">
        <v>0.3740504768</v>
      </c>
      <c r="J13" s="131" t="n">
        <v>0.02109444304968</v>
      </c>
    </row>
    <row r="14" customFormat="false" ht="12.75" hidden="false" customHeight="true" outlineLevel="0" collapsed="false">
      <c r="A14" s="133" t="s">
        <v>1107</v>
      </c>
      <c r="B14" s="419" t="n">
        <v>8.28233333333333</v>
      </c>
      <c r="C14" s="419" t="n">
        <v>9</v>
      </c>
      <c r="D14" s="419" t="n">
        <v>0.72</v>
      </c>
      <c r="E14" s="419" t="n">
        <v>53669.52</v>
      </c>
      <c r="F14" s="419" t="n">
        <v>0.00529</v>
      </c>
      <c r="G14" s="1146" t="n">
        <v>0.00214666666666667</v>
      </c>
      <c r="H14" s="1146" t="n">
        <v>6.59245714285714E-005</v>
      </c>
      <c r="I14" s="419" t="n">
        <v>0.1152105696</v>
      </c>
      <c r="J14" s="131" t="n">
        <v>0.00353814010477714</v>
      </c>
    </row>
    <row r="15" customFormat="false" ht="12.75" hidden="false" customHeight="true" outlineLevel="0" collapsed="false">
      <c r="A15" s="133" t="s">
        <v>1108</v>
      </c>
      <c r="B15" s="419" t="n">
        <v>6.69666666666667</v>
      </c>
      <c r="C15" s="419" t="n">
        <v>11.7</v>
      </c>
      <c r="D15" s="419" t="n">
        <v>0.72</v>
      </c>
      <c r="E15" s="419" t="n">
        <v>56412.72</v>
      </c>
      <c r="F15" s="419" t="n">
        <v>0.00529</v>
      </c>
      <c r="G15" s="1146" t="n">
        <v>0.00214666666666667</v>
      </c>
      <c r="H15" s="1146" t="n">
        <v>6.59245714285714E-005</v>
      </c>
      <c r="I15" s="419" t="n">
        <v>0.1210993056</v>
      </c>
      <c r="J15" s="131" t="n">
        <v>0.00371898438912</v>
      </c>
    </row>
    <row r="16" customFormat="false" ht="12.75" hidden="false" customHeight="true" outlineLevel="0" collapsed="false">
      <c r="A16" s="133" t="s">
        <v>1109</v>
      </c>
      <c r="B16" s="419" t="n">
        <v>7031.53</v>
      </c>
      <c r="C16" s="419" t="n">
        <v>10.8052330423735</v>
      </c>
      <c r="D16" s="419" t="n">
        <v>0.419524219691369</v>
      </c>
      <c r="E16" s="419" t="n">
        <v>28978562.8167174</v>
      </c>
      <c r="F16" s="419" t="n">
        <v>0.00529</v>
      </c>
      <c r="G16" s="1146" t="n">
        <v>0.00230222970856123</v>
      </c>
      <c r="H16" s="1146" t="n">
        <v>4.96109229749815E-005</v>
      </c>
      <c r="I16" s="419" t="n">
        <v>66.7153082280546</v>
      </c>
      <c r="J16" s="131" t="n">
        <v>1.43765324782583</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7" t="s">
        <v>471</v>
      </c>
      <c r="B18" s="139"/>
      <c r="C18" s="139"/>
    </row>
    <row r="19" customFormat="false" ht="12" hidden="false" customHeight="true" outlineLevel="0" collapsed="false">
      <c r="A19" s="1148"/>
      <c r="B19" s="1149" t="s">
        <v>1110</v>
      </c>
      <c r="C19" s="391" t="s">
        <v>1111</v>
      </c>
    </row>
    <row r="20" customFormat="false" ht="12" hidden="false" customHeight="true" outlineLevel="0" collapsed="false">
      <c r="A20" s="1150" t="s">
        <v>1112</v>
      </c>
      <c r="B20" s="130" t="n">
        <v>0</v>
      </c>
      <c r="C20" s="513" t="n">
        <v>0</v>
      </c>
      <c r="K20" s="62"/>
    </row>
    <row r="21" customFormat="false" ht="12" hidden="false" customHeight="true" outlineLevel="0" collapsed="false">
      <c r="A21" s="103" t="s">
        <v>1113</v>
      </c>
      <c r="B21" s="130" t="n">
        <v>0</v>
      </c>
      <c r="C21" s="513" t="n">
        <v>0.72</v>
      </c>
    </row>
    <row r="22" customFormat="false" ht="12.75" hidden="false" customHeight="true" outlineLevel="0" collapsed="false">
      <c r="A22" s="509" t="s">
        <v>1114</v>
      </c>
      <c r="B22" s="269" t="n">
        <v>0</v>
      </c>
      <c r="C22" s="515" t="n">
        <v>0.46</v>
      </c>
    </row>
    <row r="24" customFormat="false" ht="12.75" hidden="false" customHeight="true" outlineLevel="0" collapsed="false"/>
    <row r="25" customFormat="false" ht="12" hidden="false" customHeight="true" outlineLevel="0" collapsed="false">
      <c r="A25" s="116" t="s">
        <v>411</v>
      </c>
      <c r="B25" s="178"/>
      <c r="C25" s="178"/>
      <c r="D25" s="178"/>
      <c r="E25" s="178"/>
      <c r="F25" s="178"/>
      <c r="G25" s="178"/>
      <c r="H25" s="178"/>
      <c r="I25" s="178"/>
      <c r="J25" s="179"/>
    </row>
    <row r="26" customFormat="false" ht="24.75" hidden="false" customHeight="true" outlineLevel="0" collapsed="false">
      <c r="A26" s="181" t="s">
        <v>1115</v>
      </c>
      <c r="B26" s="181"/>
      <c r="C26" s="181"/>
      <c r="D26" s="181"/>
      <c r="E26" s="181"/>
      <c r="F26" s="181"/>
      <c r="G26" s="181"/>
      <c r="H26" s="181"/>
      <c r="I26" s="181"/>
      <c r="J26" s="181"/>
    </row>
    <row r="27" customFormat="false" ht="24" hidden="false" customHeight="true" outlineLevel="0" collapsed="false">
      <c r="A27" s="64" t="s">
        <v>1116</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7</v>
      </c>
      <c r="M1" s="115" t="s">
        <v>72</v>
      </c>
    </row>
    <row r="2" customFormat="false" ht="15.75" hidden="false" customHeight="true" outlineLevel="0" collapsed="false">
      <c r="A2" s="4" t="s">
        <v>1118</v>
      </c>
      <c r="M2" s="115" t="s">
        <v>74</v>
      </c>
    </row>
    <row r="3" customFormat="false" ht="15.75" hidden="false" customHeight="true" outlineLevel="0" collapsed="false">
      <c r="A3" s="4" t="s">
        <v>220</v>
      </c>
      <c r="M3" s="115" t="s">
        <v>75</v>
      </c>
    </row>
    <row r="4" customFormat="false" ht="12.75" hidden="false" customHeight="true" outlineLevel="0" collapsed="false">
      <c r="M4" s="619"/>
    </row>
    <row r="5" customFormat="false" ht="12.75" hidden="false" customHeight="true" outlineLevel="0" collapsed="false">
      <c r="A5" s="750" t="s">
        <v>472</v>
      </c>
      <c r="B5" s="390" t="s">
        <v>1119</v>
      </c>
      <c r="C5" s="390"/>
      <c r="D5" s="390"/>
      <c r="E5" s="390"/>
      <c r="F5" s="390"/>
      <c r="G5" s="390"/>
      <c r="H5" s="390"/>
      <c r="I5" s="390"/>
      <c r="J5" s="390" t="s">
        <v>385</v>
      </c>
      <c r="K5" s="390"/>
      <c r="L5" s="391" t="s">
        <v>159</v>
      </c>
      <c r="M5" s="391"/>
    </row>
    <row r="6" customFormat="false" ht="36" hidden="false" customHeight="true" outlineLevel="0" collapsed="false">
      <c r="A6" s="1046" t="s">
        <v>476</v>
      </c>
      <c r="B6" s="279" t="s">
        <v>1120</v>
      </c>
      <c r="C6" s="399" t="s">
        <v>1121</v>
      </c>
      <c r="D6" s="399" t="s">
        <v>1122</v>
      </c>
      <c r="E6" s="399" t="s">
        <v>1123</v>
      </c>
      <c r="F6" s="279" t="s">
        <v>1113</v>
      </c>
      <c r="G6" s="279" t="s">
        <v>1124</v>
      </c>
      <c r="H6" s="399" t="s">
        <v>1125</v>
      </c>
      <c r="I6" s="399" t="s">
        <v>1126</v>
      </c>
      <c r="J6" s="392" t="s">
        <v>390</v>
      </c>
      <c r="K6" s="835" t="s">
        <v>812</v>
      </c>
      <c r="L6" s="392" t="s">
        <v>390</v>
      </c>
      <c r="M6" s="836" t="s">
        <v>812</v>
      </c>
    </row>
    <row r="7" customFormat="false" ht="12.75" hidden="false" customHeight="true" outlineLevel="0" collapsed="false">
      <c r="A7" s="503"/>
      <c r="B7" s="878" t="s">
        <v>700</v>
      </c>
      <c r="C7" s="399"/>
      <c r="D7" s="399"/>
      <c r="E7" s="399"/>
      <c r="F7" s="878"/>
      <c r="G7" s="878" t="s">
        <v>1099</v>
      </c>
      <c r="H7" s="399"/>
      <c r="I7" s="399"/>
      <c r="J7" s="399" t="s">
        <v>1100</v>
      </c>
      <c r="K7" s="399"/>
      <c r="L7" s="400" t="s">
        <v>84</v>
      </c>
      <c r="M7" s="400"/>
    </row>
    <row r="8" customFormat="false" ht="12.75" hidden="false" customHeight="true" outlineLevel="0" collapsed="false">
      <c r="A8" s="155" t="s">
        <v>1127</v>
      </c>
      <c r="B8" s="1077"/>
      <c r="C8" s="1077"/>
      <c r="D8" s="1077"/>
      <c r="E8" s="1077"/>
      <c r="F8" s="1077"/>
      <c r="G8" s="1077"/>
      <c r="H8" s="1077"/>
      <c r="I8" s="1077"/>
      <c r="J8" s="166"/>
      <c r="K8" s="166"/>
      <c r="L8" s="209" t="n">
        <v>6.97397826033067</v>
      </c>
      <c r="M8" s="353" t="n">
        <v>0.172817723128593</v>
      </c>
    </row>
    <row r="9" customFormat="false" ht="12" hidden="false" customHeight="true" outlineLevel="0" collapsed="false">
      <c r="A9" s="633" t="s">
        <v>1128</v>
      </c>
      <c r="B9" s="143" t="n">
        <v>13279327</v>
      </c>
      <c r="C9" s="143" t="n">
        <v>1.5</v>
      </c>
      <c r="D9" s="143" t="n">
        <v>0.9</v>
      </c>
      <c r="E9" s="143" t="n">
        <v>0.23</v>
      </c>
      <c r="F9" s="143" t="n">
        <v>0.96</v>
      </c>
      <c r="G9" s="143" t="n">
        <v>1979.15089608</v>
      </c>
      <c r="H9" s="143" t="n">
        <v>0.4</v>
      </c>
      <c r="I9" s="143" t="n">
        <v>0.008</v>
      </c>
      <c r="J9" s="80" t="n">
        <v>1.86666666666667</v>
      </c>
      <c r="K9" s="209" t="n">
        <v>0.0382171428571429</v>
      </c>
      <c r="L9" s="453" t="n">
        <v>3.694415006016</v>
      </c>
      <c r="M9" s="131" t="n">
        <v>0.0756374925313317</v>
      </c>
    </row>
    <row r="10" customFormat="false" ht="12" hidden="false" customHeight="true" outlineLevel="0" collapsed="false">
      <c r="A10" s="633" t="s">
        <v>1129</v>
      </c>
      <c r="B10" s="143" t="n">
        <v>4227239</v>
      </c>
      <c r="C10" s="143" t="n">
        <v>1.5</v>
      </c>
      <c r="D10" s="143" t="n">
        <v>0.8</v>
      </c>
      <c r="E10" s="143" t="n">
        <v>0.23</v>
      </c>
      <c r="F10" s="143" t="n">
        <v>0.96</v>
      </c>
      <c r="G10" s="143" t="n">
        <v>560.02462272</v>
      </c>
      <c r="H10" s="143" t="n">
        <v>0.4</v>
      </c>
      <c r="I10" s="143" t="n">
        <v>0.008</v>
      </c>
      <c r="J10" s="209" t="n">
        <v>1.86666666666667</v>
      </c>
      <c r="K10" s="209" t="n">
        <v>0.0382171428571429</v>
      </c>
      <c r="L10" s="143" t="n">
        <v>1.045379295744</v>
      </c>
      <c r="M10" s="131" t="n">
        <v>0.0214025410100078</v>
      </c>
    </row>
    <row r="11" customFormat="false" ht="12" hidden="false" customHeight="true" outlineLevel="0" collapsed="false">
      <c r="A11" s="633" t="s">
        <v>1130</v>
      </c>
      <c r="B11" s="143" t="n">
        <v>227126.666666667</v>
      </c>
      <c r="C11" s="143" t="n">
        <v>1.5</v>
      </c>
      <c r="D11" s="143" t="n">
        <v>0.8</v>
      </c>
      <c r="E11" s="143" t="n">
        <v>0.3</v>
      </c>
      <c r="F11" s="143" t="n">
        <v>0.96</v>
      </c>
      <c r="G11" s="143" t="n">
        <v>78.494976</v>
      </c>
      <c r="H11" s="143" t="n">
        <v>0.42</v>
      </c>
      <c r="I11" s="143" t="n">
        <v>0.0179</v>
      </c>
      <c r="J11" s="209" t="n">
        <v>1.96</v>
      </c>
      <c r="K11" s="209" t="n">
        <v>0.0897864</v>
      </c>
      <c r="L11" s="143" t="n">
        <v>0.15385015296</v>
      </c>
      <c r="M11" s="131" t="n">
        <v>0.0070477813131264</v>
      </c>
    </row>
    <row r="12" customFormat="false" ht="12" hidden="false" customHeight="true" outlineLevel="0" collapsed="false">
      <c r="A12" s="633" t="s">
        <v>1131</v>
      </c>
      <c r="B12" s="143" t="n">
        <v>1620024.33333333</v>
      </c>
      <c r="C12" s="143" t="n">
        <v>1.5</v>
      </c>
      <c r="D12" s="143" t="n">
        <v>0.8</v>
      </c>
      <c r="E12" s="143" t="n">
        <v>0.23</v>
      </c>
      <c r="F12" s="143" t="n">
        <v>0.96</v>
      </c>
      <c r="G12" s="143" t="n">
        <v>214.62082368</v>
      </c>
      <c r="H12" s="143" t="n">
        <v>0.4</v>
      </c>
      <c r="I12" s="143" t="n">
        <v>0.008</v>
      </c>
      <c r="J12" s="209" t="n">
        <v>1.86666666666667</v>
      </c>
      <c r="K12" s="209" t="n">
        <v>0.0382171428571429</v>
      </c>
      <c r="L12" s="143" t="n">
        <v>0.400625537536</v>
      </c>
      <c r="M12" s="131" t="n">
        <v>0.00820219467869623</v>
      </c>
    </row>
    <row r="13" customFormat="false" ht="12" hidden="false" customHeight="true" outlineLevel="0" collapsed="false">
      <c r="A13" s="633" t="s">
        <v>1132</v>
      </c>
      <c r="B13" s="143" t="n">
        <v>30111.3333333333</v>
      </c>
      <c r="C13" s="143" t="n">
        <v>1.5</v>
      </c>
      <c r="D13" s="143" t="n">
        <v>0.8</v>
      </c>
      <c r="E13" s="143" t="n">
        <v>0.23</v>
      </c>
      <c r="F13" s="143" t="n">
        <v>0.96</v>
      </c>
      <c r="G13" s="143" t="n">
        <v>3.98981184</v>
      </c>
      <c r="H13" s="143" t="n">
        <v>0.4</v>
      </c>
      <c r="I13" s="143" t="n">
        <v>0.008</v>
      </c>
      <c r="J13" s="209" t="n">
        <v>1.86666666666667</v>
      </c>
      <c r="K13" s="209" t="n">
        <v>0.0382171428571429</v>
      </c>
      <c r="L13" s="143" t="n">
        <v>0.007447648768</v>
      </c>
      <c r="M13" s="131" t="n">
        <v>0.0001524792090624</v>
      </c>
    </row>
    <row r="14" customFormat="false" ht="12" hidden="false" customHeight="true" outlineLevel="0" collapsed="false">
      <c r="A14" s="633" t="s">
        <v>1133</v>
      </c>
      <c r="B14" s="143" t="n">
        <v>847667.666666667</v>
      </c>
      <c r="C14" s="143" t="n">
        <v>1.30952380952381</v>
      </c>
      <c r="D14" s="143" t="n">
        <v>0.8</v>
      </c>
      <c r="E14" s="143" t="n">
        <v>0.815</v>
      </c>
      <c r="F14" s="143" t="n">
        <v>0.96</v>
      </c>
      <c r="G14" s="143" t="n">
        <v>694.796857752381</v>
      </c>
      <c r="H14" s="143" t="n">
        <v>0.42</v>
      </c>
      <c r="I14" s="143" t="n">
        <v>0.0155</v>
      </c>
      <c r="J14" s="209" t="n">
        <v>1.96</v>
      </c>
      <c r="K14" s="209" t="n">
        <v>0.077748</v>
      </c>
      <c r="L14" s="143" t="n">
        <v>1.36180184119467</v>
      </c>
      <c r="M14" s="131" t="n">
        <v>0.0540190660965321</v>
      </c>
    </row>
    <row r="15" customFormat="false" ht="12" hidden="false" customHeight="true" outlineLevel="0" collapsed="false">
      <c r="A15" s="633" t="s">
        <v>356</v>
      </c>
      <c r="B15" s="242"/>
      <c r="C15" s="242"/>
      <c r="D15" s="242"/>
      <c r="E15" s="242"/>
      <c r="F15" s="242"/>
      <c r="G15" s="242"/>
      <c r="H15" s="242"/>
      <c r="I15" s="667"/>
      <c r="J15" s="82"/>
      <c r="K15" s="82"/>
      <c r="L15" s="80" t="n">
        <v>0.310458778112</v>
      </c>
      <c r="M15" s="129" t="n">
        <v>0.00635616828983588</v>
      </c>
    </row>
    <row r="16" customFormat="false" ht="12.75" hidden="false" customHeight="true" outlineLevel="0" collapsed="false">
      <c r="A16" s="133" t="s">
        <v>1134</v>
      </c>
      <c r="B16" s="419" t="n">
        <v>34812.3333333333</v>
      </c>
      <c r="C16" s="419" t="n">
        <v>1.5</v>
      </c>
      <c r="D16" s="419" t="n">
        <v>0.8</v>
      </c>
      <c r="E16" s="419" t="n">
        <v>0.23</v>
      </c>
      <c r="F16" s="419" t="n">
        <v>0.96</v>
      </c>
      <c r="G16" s="419" t="n">
        <v>4.61193792</v>
      </c>
      <c r="H16" s="419" t="n">
        <v>0.4</v>
      </c>
      <c r="I16" s="419" t="n">
        <v>0.008</v>
      </c>
      <c r="J16" s="86" t="n">
        <v>1.86666666666667</v>
      </c>
      <c r="K16" s="86" t="n">
        <v>0.0382171428571428</v>
      </c>
      <c r="L16" s="419" t="n">
        <v>0.008608950784</v>
      </c>
      <c r="M16" s="131" t="n">
        <v>0.000176255090336914</v>
      </c>
    </row>
    <row r="17" customFormat="false" ht="12.75" hidden="false" customHeight="true" outlineLevel="0" collapsed="false">
      <c r="A17" s="133" t="s">
        <v>1135</v>
      </c>
      <c r="B17" s="419" t="n">
        <v>1047848.33333333</v>
      </c>
      <c r="C17" s="419" t="n">
        <v>1.5</v>
      </c>
      <c r="D17" s="419" t="n">
        <v>0.8</v>
      </c>
      <c r="E17" s="419" t="n">
        <v>0.23</v>
      </c>
      <c r="F17" s="419" t="n">
        <v>0.96</v>
      </c>
      <c r="G17" s="419" t="n">
        <v>138.8189472</v>
      </c>
      <c r="H17" s="419" t="n">
        <v>0.4</v>
      </c>
      <c r="I17" s="419" t="n">
        <v>0.008</v>
      </c>
      <c r="J17" s="86" t="n">
        <v>1.86666666666667</v>
      </c>
      <c r="K17" s="86" t="n">
        <v>0.0382171428571428</v>
      </c>
      <c r="L17" s="419" t="n">
        <v>0.25912870144</v>
      </c>
      <c r="M17" s="131" t="n">
        <v>0.00530526353642057</v>
      </c>
    </row>
    <row r="18" customFormat="false" ht="12.75" hidden="false" customHeight="true" outlineLevel="0" collapsed="false">
      <c r="A18" s="133" t="s">
        <v>1136</v>
      </c>
      <c r="B18" s="419" t="n">
        <v>172753</v>
      </c>
      <c r="C18" s="419" t="n">
        <v>1.5</v>
      </c>
      <c r="D18" s="419" t="n">
        <v>0.8</v>
      </c>
      <c r="E18" s="419" t="n">
        <v>0.23</v>
      </c>
      <c r="F18" s="419" t="n">
        <v>0.96</v>
      </c>
      <c r="G18" s="419" t="n">
        <v>22.88631744</v>
      </c>
      <c r="H18" s="419" t="n">
        <v>0.4</v>
      </c>
      <c r="I18" s="419" t="n">
        <v>0.008</v>
      </c>
      <c r="J18" s="86" t="n">
        <v>1.86666666666667</v>
      </c>
      <c r="K18" s="86" t="n">
        <v>0.0382171428571429</v>
      </c>
      <c r="L18" s="419" t="n">
        <v>0.042721125888</v>
      </c>
      <c r="M18" s="131" t="n">
        <v>0.0008746496630784</v>
      </c>
    </row>
    <row r="19" customFormat="false" ht="12" hidden="false" customHeight="true" outlineLevel="0" collapsed="false">
      <c r="A19" s="641" t="s">
        <v>1137</v>
      </c>
      <c r="B19" s="643"/>
      <c r="C19" s="643"/>
      <c r="D19" s="643"/>
      <c r="E19" s="643"/>
      <c r="F19" s="643"/>
      <c r="G19" s="643"/>
      <c r="H19" s="643"/>
      <c r="I19" s="1151"/>
      <c r="J19" s="99"/>
      <c r="K19" s="99"/>
      <c r="L19" s="97" t="n">
        <v>0.328976966265293</v>
      </c>
      <c r="M19" s="101" t="n">
        <v>0.0420956240506814</v>
      </c>
    </row>
    <row r="20" customFormat="false" ht="12" hidden="false" customHeight="true" outlineLevel="0" collapsed="false">
      <c r="A20" s="633" t="s">
        <v>1138</v>
      </c>
      <c r="B20" s="143" t="s">
        <v>129</v>
      </c>
      <c r="C20" s="143" t="s">
        <v>129</v>
      </c>
      <c r="D20" s="143" t="s">
        <v>129</v>
      </c>
      <c r="E20" s="143" t="s">
        <v>129</v>
      </c>
      <c r="F20" s="143" t="s">
        <v>129</v>
      </c>
      <c r="G20" s="143" t="s">
        <v>129</v>
      </c>
      <c r="H20" s="143" t="s">
        <v>129</v>
      </c>
      <c r="I20" s="453" t="s">
        <v>129</v>
      </c>
      <c r="J20" s="209" t="s">
        <v>129</v>
      </c>
      <c r="K20" s="209" t="s">
        <v>129</v>
      </c>
      <c r="L20" s="143" t="s">
        <v>129</v>
      </c>
      <c r="M20" s="420" t="s">
        <v>129</v>
      </c>
    </row>
    <row r="21" customFormat="false" ht="12" hidden="false" customHeight="true" outlineLevel="0" collapsed="false">
      <c r="A21" s="633" t="s">
        <v>1139</v>
      </c>
      <c r="B21" s="143" t="s">
        <v>129</v>
      </c>
      <c r="C21" s="143" t="s">
        <v>129</v>
      </c>
      <c r="D21" s="143" t="s">
        <v>129</v>
      </c>
      <c r="E21" s="143" t="s">
        <v>129</v>
      </c>
      <c r="F21" s="143" t="s">
        <v>129</v>
      </c>
      <c r="G21" s="143" t="s">
        <v>129</v>
      </c>
      <c r="H21" s="143" t="s">
        <v>129</v>
      </c>
      <c r="I21" s="453" t="s">
        <v>129</v>
      </c>
      <c r="J21" s="209" t="s">
        <v>129</v>
      </c>
      <c r="K21" s="209" t="s">
        <v>129</v>
      </c>
      <c r="L21" s="143" t="s">
        <v>129</v>
      </c>
      <c r="M21" s="420" t="s">
        <v>129</v>
      </c>
    </row>
    <row r="22" customFormat="false" ht="12" hidden="false" customHeight="true" outlineLevel="0" collapsed="false">
      <c r="A22" s="633" t="s">
        <v>1140</v>
      </c>
      <c r="B22" s="143" t="s">
        <v>129</v>
      </c>
      <c r="C22" s="143" t="s">
        <v>129</v>
      </c>
      <c r="D22" s="143" t="s">
        <v>129</v>
      </c>
      <c r="E22" s="143" t="s">
        <v>129</v>
      </c>
      <c r="F22" s="143" t="s">
        <v>129</v>
      </c>
      <c r="G22" s="143" t="s">
        <v>129</v>
      </c>
      <c r="H22" s="143" t="s">
        <v>129</v>
      </c>
      <c r="I22" s="453" t="s">
        <v>129</v>
      </c>
      <c r="J22" s="209" t="s">
        <v>129</v>
      </c>
      <c r="K22" s="209" t="s">
        <v>129</v>
      </c>
      <c r="L22" s="143" t="s">
        <v>129</v>
      </c>
      <c r="M22" s="420" t="s">
        <v>129</v>
      </c>
    </row>
    <row r="23" customFormat="false" ht="12" hidden="false" customHeight="true" outlineLevel="0" collapsed="false">
      <c r="A23" s="633" t="s">
        <v>356</v>
      </c>
      <c r="B23" s="1152"/>
      <c r="C23" s="1152"/>
      <c r="D23" s="1152"/>
      <c r="E23" s="1152"/>
      <c r="F23" s="1152"/>
      <c r="G23" s="1152"/>
      <c r="H23" s="1152"/>
      <c r="I23" s="1153"/>
      <c r="J23" s="994"/>
      <c r="K23" s="82"/>
      <c r="L23" s="80" t="n">
        <v>0.328976966265293</v>
      </c>
      <c r="M23" s="129" t="n">
        <v>0.0420956240506814</v>
      </c>
    </row>
    <row r="24" customFormat="false" ht="12.75" hidden="false" customHeight="true" outlineLevel="0" collapsed="false">
      <c r="A24" s="1154" t="s">
        <v>101</v>
      </c>
      <c r="B24" s="1035" t="n">
        <v>818534.405</v>
      </c>
      <c r="C24" s="1035" t="n">
        <v>2.1</v>
      </c>
      <c r="D24" s="1035" t="n">
        <v>0.89</v>
      </c>
      <c r="E24" s="1035" t="n">
        <v>0.24</v>
      </c>
      <c r="F24" s="1035" t="n">
        <v>0.96</v>
      </c>
      <c r="G24" s="1035" t="n">
        <v>176.237660499264</v>
      </c>
      <c r="H24" s="1035" t="n">
        <v>0.4</v>
      </c>
      <c r="I24" s="1036" t="n">
        <v>0.05</v>
      </c>
      <c r="J24" s="164" t="n">
        <v>1.86666666666667</v>
      </c>
      <c r="K24" s="164" t="n">
        <v>0.238857142857143</v>
      </c>
      <c r="L24" s="1035" t="n">
        <v>0.328976966265293</v>
      </c>
      <c r="M24" s="146" t="n">
        <v>0.0420956240506814</v>
      </c>
    </row>
    <row r="25" customFormat="false" ht="12" hidden="false" customHeight="true" outlineLevel="0" collapsed="false">
      <c r="A25" s="641" t="s">
        <v>1141</v>
      </c>
      <c r="B25" s="643"/>
      <c r="C25" s="643"/>
      <c r="D25" s="643"/>
      <c r="E25" s="643"/>
      <c r="F25" s="643"/>
      <c r="G25" s="643"/>
      <c r="H25" s="643"/>
      <c r="I25" s="1151"/>
      <c r="J25" s="99"/>
      <c r="K25" s="99"/>
      <c r="L25" s="1155" t="s">
        <v>133</v>
      </c>
      <c r="M25" s="487" t="s">
        <v>133</v>
      </c>
    </row>
    <row r="26" customFormat="false" ht="12" hidden="false" customHeight="true" outlineLevel="0" collapsed="false">
      <c r="A26" s="633" t="s">
        <v>1142</v>
      </c>
      <c r="B26" s="143" t="s">
        <v>127</v>
      </c>
      <c r="C26" s="143" t="s">
        <v>133</v>
      </c>
      <c r="D26" s="143" t="s">
        <v>133</v>
      </c>
      <c r="E26" s="143" t="s">
        <v>133</v>
      </c>
      <c r="F26" s="143" t="s">
        <v>133</v>
      </c>
      <c r="G26" s="143" t="s">
        <v>133</v>
      </c>
      <c r="H26" s="143" t="s">
        <v>133</v>
      </c>
      <c r="I26" s="453" t="s">
        <v>133</v>
      </c>
      <c r="J26" s="209" t="s">
        <v>133</v>
      </c>
      <c r="K26" s="209" t="s">
        <v>133</v>
      </c>
      <c r="L26" s="143" t="s">
        <v>133</v>
      </c>
      <c r="M26" s="420" t="s">
        <v>133</v>
      </c>
    </row>
    <row r="27" customFormat="false" ht="12" hidden="false" customHeight="true" outlineLevel="0" collapsed="false">
      <c r="A27" s="633" t="s">
        <v>356</v>
      </c>
      <c r="B27" s="1152"/>
      <c r="C27" s="1152"/>
      <c r="D27" s="1152"/>
      <c r="E27" s="1152"/>
      <c r="F27" s="1152"/>
      <c r="G27" s="1152"/>
      <c r="H27" s="1152"/>
      <c r="I27" s="1153"/>
      <c r="J27" s="994"/>
      <c r="K27" s="994"/>
      <c r="L27" s="80" t="s">
        <v>133</v>
      </c>
      <c r="M27" s="129" t="s">
        <v>133</v>
      </c>
    </row>
    <row r="28" customFormat="false" ht="12.75" hidden="false" customHeight="true" outlineLevel="0" collapsed="false">
      <c r="A28" s="1154" t="s">
        <v>101</v>
      </c>
      <c r="B28" s="1035" t="s">
        <v>133</v>
      </c>
      <c r="C28" s="1035" t="s">
        <v>133</v>
      </c>
      <c r="D28" s="1035" t="s">
        <v>133</v>
      </c>
      <c r="E28" s="1035" t="s">
        <v>133</v>
      </c>
      <c r="F28" s="1035" t="s">
        <v>133</v>
      </c>
      <c r="G28" s="1035" t="s">
        <v>133</v>
      </c>
      <c r="H28" s="1035" t="s">
        <v>133</v>
      </c>
      <c r="I28" s="1036" t="s">
        <v>133</v>
      </c>
      <c r="J28" s="164" t="s">
        <v>133</v>
      </c>
      <c r="K28" s="164" t="s">
        <v>133</v>
      </c>
      <c r="L28" s="1035" t="s">
        <v>133</v>
      </c>
      <c r="M28" s="146" t="s">
        <v>133</v>
      </c>
    </row>
    <row r="29" customFormat="false" ht="12.75" hidden="false" customHeight="true" outlineLevel="0" collapsed="false">
      <c r="A29" s="1156" t="s">
        <v>1143</v>
      </c>
      <c r="B29" s="526" t="n">
        <v>24729828</v>
      </c>
      <c r="C29" s="526" t="n">
        <v>0.25</v>
      </c>
      <c r="D29" s="526" t="n">
        <v>0.2</v>
      </c>
      <c r="E29" s="526" t="n">
        <v>0.68136511973618</v>
      </c>
      <c r="F29" s="526" t="n">
        <v>0.96</v>
      </c>
      <c r="G29" s="526" t="n">
        <v>810.741312</v>
      </c>
      <c r="H29" s="526" t="n">
        <v>0.4</v>
      </c>
      <c r="I29" s="529" t="n">
        <v>0.025</v>
      </c>
      <c r="J29" s="1157" t="n">
        <v>1.86666666666667</v>
      </c>
      <c r="K29" s="1158" t="n">
        <v>0.119428571428571</v>
      </c>
      <c r="L29" s="526" t="n">
        <v>1.5133837824</v>
      </c>
      <c r="M29" s="530" t="n">
        <v>0.0968256766902857</v>
      </c>
    </row>
    <row r="30" customFormat="false" ht="12" hidden="false" customHeight="true" outlineLevel="0" collapsed="false">
      <c r="A30" s="641" t="s">
        <v>1144</v>
      </c>
      <c r="B30" s="643"/>
      <c r="C30" s="643"/>
      <c r="D30" s="643"/>
      <c r="E30" s="643"/>
      <c r="F30" s="643"/>
      <c r="G30" s="643"/>
      <c r="H30" s="643"/>
      <c r="I30" s="1151"/>
      <c r="J30" s="99"/>
      <c r="K30" s="99"/>
      <c r="L30" s="97" t="n">
        <v>0.144703892209365</v>
      </c>
      <c r="M30" s="101" t="n">
        <v>0.00296259070743745</v>
      </c>
    </row>
    <row r="31" customFormat="false" ht="12.75" hidden="false" customHeight="true" outlineLevel="0" collapsed="false">
      <c r="A31" s="133" t="s">
        <v>101</v>
      </c>
      <c r="B31" s="419" t="n">
        <v>1682290.41352033</v>
      </c>
      <c r="C31" s="419" t="n">
        <v>1.5</v>
      </c>
      <c r="D31" s="419" t="n">
        <v>0.8</v>
      </c>
      <c r="E31" s="419" t="n">
        <v>0.08</v>
      </c>
      <c r="F31" s="419" t="n">
        <v>0.96</v>
      </c>
      <c r="G31" s="419" t="n">
        <v>77.519942255017</v>
      </c>
      <c r="H31" s="419" t="n">
        <v>0.4</v>
      </c>
      <c r="I31" s="419" t="n">
        <v>0.008</v>
      </c>
      <c r="J31" s="86" t="n">
        <v>1.86666666666667</v>
      </c>
      <c r="K31" s="86" t="n">
        <v>0.0382171428571429</v>
      </c>
      <c r="L31" s="419" t="n">
        <v>0.144703892209365</v>
      </c>
      <c r="M31" s="131" t="n">
        <v>0.00296259070743745</v>
      </c>
    </row>
    <row r="32" customFormat="false" ht="12.75" hidden="false" customHeight="true" outlineLevel="0" collapsed="false">
      <c r="A32" s="133" t="s">
        <v>869</v>
      </c>
      <c r="B32" s="419" t="n">
        <v>28179.6626666667</v>
      </c>
      <c r="C32" s="419" t="n">
        <v>1</v>
      </c>
      <c r="D32" s="419" t="n">
        <v>0.8</v>
      </c>
      <c r="E32" s="419" t="n">
        <v>0</v>
      </c>
      <c r="F32" s="419" t="n">
        <v>0.96</v>
      </c>
      <c r="G32" s="418" t="s">
        <v>133</v>
      </c>
      <c r="H32" s="419" t="n">
        <v>0.4</v>
      </c>
      <c r="I32" s="419" t="n">
        <v>0.05</v>
      </c>
      <c r="J32" s="91" t="s">
        <v>133</v>
      </c>
      <c r="K32" s="91" t="s">
        <v>133</v>
      </c>
      <c r="L32" s="418" t="s">
        <v>133</v>
      </c>
      <c r="M32" s="420" t="s">
        <v>133</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64</v>
      </c>
      <c r="B35" s="178"/>
      <c r="C35" s="178"/>
      <c r="D35" s="178"/>
      <c r="E35" s="178"/>
      <c r="F35" s="178"/>
      <c r="G35" s="178"/>
      <c r="H35" s="178"/>
      <c r="I35" s="178"/>
      <c r="J35" s="178"/>
      <c r="K35" s="178"/>
      <c r="L35" s="178"/>
      <c r="M35" s="179"/>
    </row>
    <row r="36" customFormat="false" ht="27" hidden="false" customHeight="true" outlineLevel="0" collapsed="false">
      <c r="A36" s="181" t="s">
        <v>1145</v>
      </c>
      <c r="B36" s="181"/>
      <c r="C36" s="181"/>
      <c r="D36" s="181"/>
      <c r="E36" s="181"/>
      <c r="F36" s="181"/>
      <c r="G36" s="181"/>
      <c r="H36" s="181"/>
      <c r="I36" s="181"/>
      <c r="J36" s="181"/>
      <c r="K36" s="181"/>
      <c r="L36" s="181"/>
      <c r="M36" s="181"/>
    </row>
    <row r="37" customFormat="false" ht="12.75" hidden="false" customHeight="true" outlineLevel="0" collapsed="false">
      <c r="A37" s="63" t="s">
        <v>888</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6</v>
      </c>
      <c r="G1" s="115" t="s">
        <v>72</v>
      </c>
    </row>
    <row r="2" customFormat="false" ht="15.75" hidden="false" customHeight="true" outlineLevel="0" collapsed="false">
      <c r="A2" s="4" t="s">
        <v>220</v>
      </c>
      <c r="G2" s="115" t="s">
        <v>74</v>
      </c>
    </row>
    <row r="3" customFormat="false" ht="12.75" hidden="false" customHeight="false" outlineLevel="0" collapsed="false">
      <c r="G3" s="115" t="s">
        <v>75</v>
      </c>
    </row>
    <row r="4" customFormat="false" ht="16.5" hidden="false" customHeight="false" outlineLevel="0" collapsed="false">
      <c r="G4" s="1159"/>
    </row>
    <row r="5" customFormat="false" ht="33" hidden="false" customHeight="true" outlineLevel="0" collapsed="false">
      <c r="A5" s="1160" t="s">
        <v>76</v>
      </c>
      <c r="B5" s="1161" t="s">
        <v>1147</v>
      </c>
      <c r="C5" s="1162" t="s">
        <v>1148</v>
      </c>
      <c r="D5" s="1162" t="s">
        <v>1149</v>
      </c>
      <c r="E5" s="1163" t="s">
        <v>1150</v>
      </c>
      <c r="F5" s="1163" t="s">
        <v>81</v>
      </c>
      <c r="G5" s="1164" t="s">
        <v>82</v>
      </c>
    </row>
    <row r="6" customFormat="false" ht="13.5" hidden="false" customHeight="true" outlineLevel="0" collapsed="false">
      <c r="A6" s="1160"/>
      <c r="B6" s="1165" t="s">
        <v>84</v>
      </c>
      <c r="C6" s="1165"/>
      <c r="D6" s="1165"/>
      <c r="E6" s="1165"/>
      <c r="F6" s="1165"/>
      <c r="G6" s="1165"/>
    </row>
    <row r="7" customFormat="false" ht="14.25" hidden="false" customHeight="false" outlineLevel="0" collapsed="false">
      <c r="A7" s="1166" t="s">
        <v>1151</v>
      </c>
      <c r="B7" s="1167" t="n">
        <v>150011.684402056</v>
      </c>
      <c r="C7" s="1167" t="n">
        <v>314.415048814675</v>
      </c>
      <c r="D7" s="1167" t="n">
        <v>7.09595193928725</v>
      </c>
      <c r="E7" s="1167" t="n">
        <v>236.745846622795</v>
      </c>
      <c r="F7" s="1167" t="n">
        <v>9272.28572763323</v>
      </c>
      <c r="G7" s="1167" t="n">
        <v>1120.82574729632</v>
      </c>
      <c r="H7" s="1168"/>
    </row>
    <row r="8" customFormat="false" ht="12.75" hidden="false" customHeight="false" outlineLevel="0" collapsed="false">
      <c r="A8" s="1169" t="s">
        <v>1152</v>
      </c>
      <c r="B8" s="1170" t="n">
        <v>7808.60973971321</v>
      </c>
      <c r="C8" s="1170" t="n">
        <v>166.290579855742</v>
      </c>
      <c r="D8" s="1170" t="n">
        <v>3.07406613594433</v>
      </c>
      <c r="E8" s="1170" t="n">
        <v>125.211648269789</v>
      </c>
      <c r="F8" s="1170" t="n">
        <v>4903.98541620543</v>
      </c>
      <c r="G8" s="1170" t="n">
        <v>592.789445914942</v>
      </c>
      <c r="H8" s="1168"/>
    </row>
    <row r="9" customFormat="false" ht="12.75" hidden="false" customHeight="false" outlineLevel="0" collapsed="false">
      <c r="A9" s="1171" t="s">
        <v>1153</v>
      </c>
      <c r="B9" s="1172" t="n">
        <v>8256.93676156699</v>
      </c>
      <c r="C9" s="1172" t="n">
        <v>166.28898742549</v>
      </c>
      <c r="D9" s="1172" t="n">
        <v>3.07403669810177</v>
      </c>
      <c r="E9" s="20" t="n">
        <v>125.211648269789</v>
      </c>
      <c r="F9" s="20" t="n">
        <v>4903.98541620543</v>
      </c>
      <c r="G9" s="20" t="n">
        <v>592.789445914942</v>
      </c>
      <c r="H9" s="1168"/>
    </row>
    <row r="10" customFormat="false" ht="13.5" hidden="false" customHeight="false" outlineLevel="0" collapsed="false">
      <c r="A10" s="1173" t="s">
        <v>1154</v>
      </c>
      <c r="B10" s="733" t="n">
        <v>-448.327021853778</v>
      </c>
      <c r="C10" s="733" t="n">
        <v>0.00159243025137384</v>
      </c>
      <c r="D10" s="733" t="n">
        <v>2.94378425635914E-005</v>
      </c>
      <c r="E10" s="41" t="s">
        <v>127</v>
      </c>
      <c r="F10" s="41" t="s">
        <v>127</v>
      </c>
      <c r="G10" s="41" t="s">
        <v>127</v>
      </c>
      <c r="H10" s="1168"/>
    </row>
    <row r="11" customFormat="false" ht="12.75" hidden="false" customHeight="false" outlineLevel="0" collapsed="false">
      <c r="A11" s="1169" t="s">
        <v>1155</v>
      </c>
      <c r="B11" s="1170" t="n">
        <v>29345.635399792</v>
      </c>
      <c r="C11" s="1170" t="n">
        <v>36.7250890368736</v>
      </c>
      <c r="D11" s="1170" t="n">
        <v>1.1138724261686</v>
      </c>
      <c r="E11" s="1170" t="n">
        <v>27.653117637884</v>
      </c>
      <c r="F11" s="1170" t="n">
        <v>1083.05007946706</v>
      </c>
      <c r="G11" s="1170" t="n">
        <v>130.91814147404</v>
      </c>
      <c r="H11" s="1168"/>
    </row>
    <row r="12" customFormat="false" ht="12.75" hidden="false" customHeight="false" outlineLevel="0" collapsed="false">
      <c r="A12" s="1171" t="s">
        <v>1156</v>
      </c>
      <c r="B12" s="1172" t="n">
        <v>2442.31</v>
      </c>
      <c r="C12" s="1172" t="s">
        <v>117</v>
      </c>
      <c r="D12" s="1172" t="s">
        <v>117</v>
      </c>
      <c r="E12" s="20" t="s">
        <v>127</v>
      </c>
      <c r="F12" s="20" t="s">
        <v>127</v>
      </c>
      <c r="G12" s="20" t="s">
        <v>127</v>
      </c>
      <c r="H12" s="1168"/>
    </row>
    <row r="13" customFormat="false" ht="13.5" hidden="false" customHeight="false" outlineLevel="0" collapsed="false">
      <c r="A13" s="1173" t="s">
        <v>1157</v>
      </c>
      <c r="B13" s="733" t="n">
        <v>26903.325399792</v>
      </c>
      <c r="C13" s="733" t="n">
        <v>36.7250890368736</v>
      </c>
      <c r="D13" s="733" t="n">
        <v>1.1138724261686</v>
      </c>
      <c r="E13" s="41" t="n">
        <v>27.653117637884</v>
      </c>
      <c r="F13" s="41" t="n">
        <v>1083.05007946706</v>
      </c>
      <c r="G13" s="41" t="n">
        <v>130.91814147404</v>
      </c>
      <c r="H13" s="1168"/>
    </row>
    <row r="14" customFormat="false" ht="12.75" hidden="false" customHeight="false" outlineLevel="0" collapsed="false">
      <c r="A14" s="1169" t="s">
        <v>1158</v>
      </c>
      <c r="B14" s="1170" t="n">
        <v>117079.975215389</v>
      </c>
      <c r="C14" s="1170" t="n">
        <v>111.39937992206</v>
      </c>
      <c r="D14" s="1170" t="n">
        <v>2.05934131494808</v>
      </c>
      <c r="E14" s="1170" t="n">
        <v>83.8810807151222</v>
      </c>
      <c r="F14" s="1170" t="n">
        <v>3285.25023196074</v>
      </c>
      <c r="G14" s="1170" t="n">
        <v>397.118159907342</v>
      </c>
      <c r="H14" s="1168"/>
    </row>
    <row r="15" customFormat="false" ht="12.75" hidden="false" customHeight="false" outlineLevel="0" collapsed="false">
      <c r="A15" s="1171" t="s">
        <v>1159</v>
      </c>
      <c r="B15" s="1172" t="n">
        <v>27009.6045809924</v>
      </c>
      <c r="C15" s="1172" t="s">
        <v>129</v>
      </c>
      <c r="D15" s="1172" t="s">
        <v>129</v>
      </c>
      <c r="E15" s="20" t="s">
        <v>129</v>
      </c>
      <c r="F15" s="20" t="s">
        <v>129</v>
      </c>
      <c r="G15" s="20" t="s">
        <v>129</v>
      </c>
      <c r="H15" s="1168"/>
    </row>
    <row r="16" customFormat="false" ht="13.5" hidden="false" customHeight="false" outlineLevel="0" collapsed="false">
      <c r="A16" s="1173" t="s">
        <v>1160</v>
      </c>
      <c r="B16" s="733" t="n">
        <v>90070.3706343969</v>
      </c>
      <c r="C16" s="733" t="n">
        <v>111.39937992206</v>
      </c>
      <c r="D16" s="733" t="n">
        <v>2.05934131494808</v>
      </c>
      <c r="E16" s="41" t="n">
        <v>83.8810807151222</v>
      </c>
      <c r="F16" s="41" t="n">
        <v>3285.25023196074</v>
      </c>
      <c r="G16" s="41" t="n">
        <v>397.118159907342</v>
      </c>
      <c r="H16" s="1168"/>
    </row>
    <row r="17" customFormat="false" ht="12.75" hidden="false" customHeight="false" outlineLevel="0" collapsed="false">
      <c r="A17" s="1169" t="s">
        <v>1161</v>
      </c>
      <c r="B17" s="1170" t="s">
        <v>1162</v>
      </c>
      <c r="C17" s="1170" t="s">
        <v>1163</v>
      </c>
      <c r="D17" s="1170" t="s">
        <v>1163</v>
      </c>
      <c r="E17" s="1170" t="s">
        <v>1164</v>
      </c>
      <c r="F17" s="1170" t="s">
        <v>1164</v>
      </c>
      <c r="G17" s="1170" t="s">
        <v>1164</v>
      </c>
      <c r="H17" s="1168"/>
    </row>
    <row r="18" customFormat="false" ht="13.5" hidden="false" customHeight="false" outlineLevel="0" collapsed="false">
      <c r="A18" s="1171" t="s">
        <v>1165</v>
      </c>
      <c r="B18" s="1172" t="s">
        <v>118</v>
      </c>
      <c r="C18" s="1172" t="s">
        <v>118</v>
      </c>
      <c r="D18" s="1172" t="s">
        <v>118</v>
      </c>
      <c r="E18" s="20" t="s">
        <v>118</v>
      </c>
      <c r="F18" s="20" t="s">
        <v>118</v>
      </c>
      <c r="G18" s="20" t="s">
        <v>118</v>
      </c>
      <c r="H18" s="1168"/>
    </row>
    <row r="19" customFormat="false" ht="13.5" hidden="false" customHeight="false" outlineLevel="0" collapsed="false">
      <c r="A19" s="1173" t="s">
        <v>1166</v>
      </c>
      <c r="B19" s="733" t="s">
        <v>117</v>
      </c>
      <c r="C19" s="733" t="s">
        <v>544</v>
      </c>
      <c r="D19" s="733" t="s">
        <v>544</v>
      </c>
      <c r="E19" s="41" t="s">
        <v>129</v>
      </c>
      <c r="F19" s="41" t="s">
        <v>129</v>
      </c>
      <c r="G19" s="41" t="s">
        <v>129</v>
      </c>
      <c r="H19" s="1168"/>
    </row>
    <row r="20" customFormat="false" ht="12.75" hidden="false" customHeight="false" outlineLevel="0" collapsed="false">
      <c r="A20" s="1169" t="s">
        <v>1167</v>
      </c>
      <c r="B20" s="1170" t="s">
        <v>1162</v>
      </c>
      <c r="C20" s="1170" t="s">
        <v>1164</v>
      </c>
      <c r="D20" s="1170" t="s">
        <v>1164</v>
      </c>
      <c r="E20" s="1170" t="s">
        <v>1164</v>
      </c>
      <c r="F20" s="1170" t="s">
        <v>1164</v>
      </c>
      <c r="G20" s="1170" t="s">
        <v>1164</v>
      </c>
      <c r="H20" s="1168"/>
    </row>
    <row r="21" customFormat="false" ht="13.5" hidden="false" customHeight="false" outlineLevel="0" collapsed="false">
      <c r="A21" s="1171" t="s">
        <v>1168</v>
      </c>
      <c r="B21" s="1172" t="s">
        <v>118</v>
      </c>
      <c r="C21" s="20" t="s">
        <v>118</v>
      </c>
      <c r="D21" s="20" t="s">
        <v>118</v>
      </c>
      <c r="E21" s="20" t="s">
        <v>118</v>
      </c>
      <c r="F21" s="20" t="s">
        <v>118</v>
      </c>
      <c r="G21" s="20" t="s">
        <v>118</v>
      </c>
      <c r="H21" s="1168"/>
    </row>
    <row r="22" customFormat="false" ht="13.5" hidden="false" customHeight="false" outlineLevel="0" collapsed="false">
      <c r="A22" s="1173" t="s">
        <v>1169</v>
      </c>
      <c r="B22" s="733" t="s">
        <v>117</v>
      </c>
      <c r="C22" s="41" t="s">
        <v>129</v>
      </c>
      <c r="D22" s="41" t="s">
        <v>129</v>
      </c>
      <c r="E22" s="41" t="s">
        <v>129</v>
      </c>
      <c r="F22" s="41" t="s">
        <v>129</v>
      </c>
      <c r="G22" s="41" t="s">
        <v>129</v>
      </c>
      <c r="H22" s="1168"/>
    </row>
    <row r="23" customFormat="false" ht="12.75" hidden="false" customHeight="false" outlineLevel="0" collapsed="false">
      <c r="A23" s="1169" t="s">
        <v>1170</v>
      </c>
      <c r="B23" s="1170" t="s">
        <v>133</v>
      </c>
      <c r="C23" s="1170" t="s">
        <v>133</v>
      </c>
      <c r="D23" s="1170" t="s">
        <v>133</v>
      </c>
      <c r="E23" s="1170" t="s">
        <v>133</v>
      </c>
      <c r="F23" s="1170" t="s">
        <v>133</v>
      </c>
      <c r="G23" s="1170" t="s">
        <v>133</v>
      </c>
      <c r="H23" s="1168"/>
    </row>
    <row r="24" customFormat="false" ht="13.5" hidden="false" customHeight="false" outlineLevel="0" collapsed="false">
      <c r="A24" s="1171" t="s">
        <v>1171</v>
      </c>
      <c r="B24" s="673"/>
      <c r="C24" s="673"/>
      <c r="D24" s="673"/>
      <c r="E24" s="673"/>
      <c r="F24" s="673"/>
      <c r="G24" s="673"/>
      <c r="H24" s="1168"/>
    </row>
    <row r="25" customFormat="false" ht="13.5" hidden="false" customHeight="false" outlineLevel="0" collapsed="false">
      <c r="A25" s="1173" t="s">
        <v>1172</v>
      </c>
      <c r="B25" s="733" t="s">
        <v>133</v>
      </c>
      <c r="C25" s="41" t="s">
        <v>133</v>
      </c>
      <c r="D25" s="41" t="s">
        <v>133</v>
      </c>
      <c r="E25" s="41" t="s">
        <v>133</v>
      </c>
      <c r="F25" s="41" t="s">
        <v>133</v>
      </c>
      <c r="G25" s="41" t="s">
        <v>133</v>
      </c>
      <c r="H25" s="1168"/>
    </row>
    <row r="26" customFormat="false" ht="14.25" hidden="false" customHeight="false" outlineLevel="0" collapsed="false">
      <c r="A26" s="1174" t="s">
        <v>1173</v>
      </c>
      <c r="B26" s="1170" t="n">
        <v>-4222.53595283833</v>
      </c>
      <c r="C26" s="1170" t="s">
        <v>125</v>
      </c>
      <c r="D26" s="1170" t="n">
        <v>0.848672062226233</v>
      </c>
      <c r="E26" s="1170" t="s">
        <v>125</v>
      </c>
      <c r="F26" s="1170" t="s">
        <v>125</v>
      </c>
      <c r="G26" s="1170" t="s">
        <v>125</v>
      </c>
      <c r="H26" s="1168"/>
    </row>
    <row r="27" customFormat="false" ht="12.75" hidden="false" customHeight="false" outlineLevel="0" collapsed="false">
      <c r="A27" s="1175" t="s">
        <v>1174</v>
      </c>
      <c r="B27" s="20" t="n">
        <v>-4459.12026164973</v>
      </c>
      <c r="C27" s="20" t="s">
        <v>127</v>
      </c>
      <c r="D27" s="20" t="s">
        <v>127</v>
      </c>
      <c r="E27" s="20" t="s">
        <v>127</v>
      </c>
      <c r="F27" s="20" t="s">
        <v>127</v>
      </c>
      <c r="G27" s="21" t="s">
        <v>127</v>
      </c>
    </row>
    <row r="28" customFormat="false" ht="12.75" hidden="false" customHeight="false" outlineLevel="0" collapsed="false">
      <c r="A28" s="20" t="s">
        <v>1175</v>
      </c>
      <c r="B28" s="20" t="n">
        <v>236.584308811396</v>
      </c>
      <c r="C28" s="20" t="s">
        <v>133</v>
      </c>
      <c r="D28" s="20" t="s">
        <v>133</v>
      </c>
      <c r="E28" s="20" t="s">
        <v>133</v>
      </c>
      <c r="F28" s="20" t="s">
        <v>133</v>
      </c>
      <c r="G28" s="21" t="s">
        <v>133</v>
      </c>
    </row>
    <row r="29" customFormat="false" ht="12.75" hidden="false" customHeight="true" outlineLevel="0" collapsed="false">
      <c r="A29" s="20" t="s">
        <v>1176</v>
      </c>
      <c r="B29" s="20" t="s">
        <v>133</v>
      </c>
      <c r="C29" s="20" t="s">
        <v>133</v>
      </c>
      <c r="D29" s="20" t="n">
        <v>0.848672062226233</v>
      </c>
      <c r="E29" s="20" t="s">
        <v>133</v>
      </c>
      <c r="F29" s="20" t="s">
        <v>133</v>
      </c>
      <c r="G29" s="21" t="s">
        <v>133</v>
      </c>
    </row>
    <row r="30" customFormat="false" ht="13.5" hidden="false" customHeight="true" outlineLevel="0" collapsed="false">
      <c r="A30" s="1176" t="s">
        <v>1177</v>
      </c>
      <c r="B30" s="1177"/>
      <c r="C30" s="1177"/>
      <c r="D30" s="1177"/>
      <c r="E30" s="1177"/>
      <c r="F30" s="1178"/>
      <c r="G30" s="1179"/>
    </row>
    <row r="31" customFormat="false" ht="14.25" hidden="false" customHeight="true" outlineLevel="0" collapsed="false">
      <c r="A31" s="1180" t="s">
        <v>1178</v>
      </c>
      <c r="B31" s="20" t="n">
        <v>116973.7</v>
      </c>
      <c r="C31" s="20" t="n">
        <v>148.13</v>
      </c>
      <c r="D31" s="20" t="n">
        <v>3.17</v>
      </c>
      <c r="E31" s="20" t="n">
        <v>111.53</v>
      </c>
      <c r="F31" s="20" t="n">
        <v>4368.3</v>
      </c>
      <c r="G31" s="21" t="n">
        <v>528.04</v>
      </c>
    </row>
    <row r="32" customFormat="false" ht="12.75" hidden="false" customHeight="true" outlineLevel="0" collapsed="false">
      <c r="A32" s="1181" t="s">
        <v>1179</v>
      </c>
      <c r="B32" s="20" t="n">
        <v>-448.327021853925</v>
      </c>
      <c r="C32" s="20" t="s">
        <v>127</v>
      </c>
      <c r="D32" s="20" t="s">
        <v>127</v>
      </c>
      <c r="E32" s="20" t="s">
        <v>127</v>
      </c>
      <c r="F32" s="20" t="s">
        <v>127</v>
      </c>
      <c r="G32" s="21" t="s">
        <v>127</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2" t="s">
        <v>1180</v>
      </c>
    </row>
    <row r="35" customFormat="false" ht="15.75" hidden="false" customHeight="true" outlineLevel="0" collapsed="false">
      <c r="A35" s="1183" t="s">
        <v>1181</v>
      </c>
    </row>
    <row r="36" customFormat="false" ht="16.5" hidden="false" customHeight="true" outlineLevel="0" collapsed="false">
      <c r="A36" s="1183" t="s">
        <v>1182</v>
      </c>
    </row>
    <row r="37" customFormat="false" ht="15.75" hidden="false" customHeight="true" outlineLevel="0" collapsed="false">
      <c r="A37" s="1184" t="s">
        <v>1183</v>
      </c>
    </row>
    <row r="38" customFormat="false" ht="15.75" hidden="false" customHeight="true" outlineLevel="0" collapsed="false">
      <c r="A38" s="1185" t="s">
        <v>1184</v>
      </c>
    </row>
    <row r="39" customFormat="false" ht="15.75" hidden="false" customHeight="true" outlineLevel="0" collapsed="false">
      <c r="A39" s="1185" t="s">
        <v>1185</v>
      </c>
    </row>
    <row r="40" customFormat="false" ht="15.75" hidden="false" customHeight="true" outlineLevel="0" collapsed="false">
      <c r="A40" s="1183" t="s">
        <v>1186</v>
      </c>
    </row>
    <row r="41" customFormat="false" ht="6.75" hidden="false" customHeight="true" outlineLevel="0" collapsed="false">
      <c r="H41" s="183"/>
      <c r="I41" s="183"/>
    </row>
    <row r="42" customFormat="false" ht="6" hidden="false" customHeight="true" outlineLevel="0" collapsed="false">
      <c r="A42" s="1186"/>
      <c r="B42" s="1186"/>
      <c r="C42" s="1186"/>
      <c r="D42" s="1186"/>
      <c r="E42" s="1186"/>
      <c r="F42" s="1186"/>
      <c r="G42" s="1186"/>
    </row>
    <row r="43" customFormat="false" ht="15.75" hidden="false" customHeight="true" outlineLevel="0" collapsed="false">
      <c r="A43" s="1187" t="s">
        <v>464</v>
      </c>
      <c r="B43" s="1188"/>
      <c r="C43" s="1188"/>
      <c r="D43" s="1188"/>
      <c r="E43" s="1188"/>
      <c r="F43" s="1188"/>
      <c r="G43" s="1189"/>
    </row>
    <row r="44" customFormat="false" ht="12.75" hidden="false" customHeight="true" outlineLevel="0" collapsed="false">
      <c r="A44" s="1190" t="s">
        <v>1187</v>
      </c>
      <c r="B44" s="1190"/>
      <c r="C44" s="1190"/>
      <c r="D44" s="1190"/>
      <c r="E44" s="1190"/>
      <c r="F44" s="1190"/>
      <c r="G44" s="1190"/>
    </row>
    <row r="45" customFormat="false" ht="20.25" hidden="false" customHeight="true" outlineLevel="0" collapsed="false">
      <c r="A45" s="1190"/>
      <c r="B45" s="1190"/>
      <c r="C45" s="1190"/>
      <c r="D45" s="1190"/>
      <c r="E45" s="1190"/>
      <c r="F45" s="1190"/>
      <c r="G45" s="1190"/>
    </row>
    <row r="46" customFormat="false" ht="33.75" hidden="false" customHeight="true" outlineLevel="0" collapsed="false">
      <c r="A46" s="1191" t="s">
        <v>1188</v>
      </c>
      <c r="B46" s="1191"/>
      <c r="C46" s="1191"/>
      <c r="D46" s="1191"/>
      <c r="E46" s="1191"/>
      <c r="F46" s="1191"/>
      <c r="G46" s="1191"/>
      <c r="H46" s="62"/>
    </row>
    <row r="47" customFormat="false" ht="24" hidden="false" customHeight="true" outlineLevel="0" collapsed="false">
      <c r="A47" s="64" t="s">
        <v>1189</v>
      </c>
      <c r="B47" s="64"/>
      <c r="C47" s="64"/>
      <c r="D47" s="64"/>
      <c r="E47" s="64"/>
      <c r="F47" s="64"/>
      <c r="G47" s="64"/>
    </row>
    <row r="48" customFormat="false" ht="12.75" hidden="false" customHeight="true" outlineLevel="0" collapsed="false">
      <c r="A48" s="63" t="s">
        <v>1190</v>
      </c>
      <c r="B48" s="63"/>
      <c r="C48" s="63"/>
      <c r="D48" s="63"/>
      <c r="E48" s="63"/>
      <c r="F48" s="63"/>
      <c r="G48" s="63"/>
    </row>
    <row r="49" customFormat="false" ht="12.75" hidden="false" customHeight="true" outlineLevel="0" collapsed="false">
      <c r="A49" s="64" t="s">
        <v>1191</v>
      </c>
      <c r="B49" s="64"/>
      <c r="C49" s="64"/>
      <c r="D49" s="64"/>
      <c r="E49" s="64"/>
      <c r="F49" s="64"/>
      <c r="G49" s="64"/>
    </row>
    <row r="50" customFormat="false" ht="12.75" hidden="false" customHeight="true" outlineLevel="0" collapsed="false">
      <c r="A50" s="63" t="s">
        <v>1192</v>
      </c>
      <c r="B50" s="63"/>
      <c r="C50" s="63"/>
      <c r="D50" s="63"/>
      <c r="E50" s="63"/>
      <c r="F50" s="63"/>
      <c r="G50" s="63"/>
    </row>
    <row r="51" customFormat="false" ht="12.75" hidden="false" customHeight="true" outlineLevel="0" collapsed="false">
      <c r="A51" s="64" t="s">
        <v>1193</v>
      </c>
      <c r="B51" s="64"/>
      <c r="C51" s="64"/>
      <c r="D51" s="64"/>
      <c r="E51" s="64"/>
      <c r="F51" s="64"/>
      <c r="G51" s="64"/>
    </row>
    <row r="52" customFormat="false" ht="12.75" hidden="false" customHeight="true" outlineLevel="0" collapsed="false">
      <c r="A52" s="64" t="s">
        <v>1194</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5</v>
      </c>
      <c r="Q1" s="115" t="s">
        <v>72</v>
      </c>
    </row>
    <row r="2" customFormat="false" ht="15.75" hidden="false" customHeight="true" outlineLevel="0" collapsed="false">
      <c r="A2" s="4" t="s">
        <v>1196</v>
      </c>
      <c r="Q2" s="115" t="s">
        <v>74</v>
      </c>
    </row>
    <row r="3" customFormat="false" ht="15.75" hidden="false" customHeight="true" outlineLevel="0" collapsed="false">
      <c r="A3" s="4" t="s">
        <v>220</v>
      </c>
      <c r="Q3" s="115" t="s">
        <v>75</v>
      </c>
    </row>
    <row r="4" customFormat="false" ht="12" hidden="false" customHeight="true" outlineLevel="0" collapsed="false">
      <c r="Q4" s="1192"/>
    </row>
    <row r="5" customFormat="false" ht="30" hidden="false" customHeight="true" outlineLevel="0" collapsed="false">
      <c r="A5" s="1193" t="s">
        <v>76</v>
      </c>
      <c r="B5" s="1193"/>
      <c r="C5" s="1194" t="s">
        <v>473</v>
      </c>
      <c r="D5" s="1194"/>
      <c r="E5" s="1194" t="s">
        <v>1197</v>
      </c>
      <c r="F5" s="1194"/>
      <c r="G5" s="1194"/>
      <c r="H5" s="1194"/>
      <c r="I5" s="1194"/>
      <c r="J5" s="1194"/>
      <c r="K5" s="1194" t="s">
        <v>1198</v>
      </c>
      <c r="L5" s="1194"/>
      <c r="M5" s="1194"/>
      <c r="N5" s="1194"/>
      <c r="O5" s="1194"/>
      <c r="P5" s="1194"/>
      <c r="Q5" s="1194" t="s">
        <v>1199</v>
      </c>
    </row>
    <row r="6" customFormat="false" ht="47.25" hidden="false" customHeight="true" outlineLevel="0" collapsed="false">
      <c r="A6" s="1195" t="s">
        <v>1200</v>
      </c>
      <c r="B6" s="1196" t="s">
        <v>1201</v>
      </c>
      <c r="C6" s="1197" t="s">
        <v>1202</v>
      </c>
      <c r="D6" s="1197" t="s">
        <v>1203</v>
      </c>
      <c r="E6" s="1198" t="s">
        <v>1204</v>
      </c>
      <c r="F6" s="1198"/>
      <c r="G6" s="1198"/>
      <c r="H6" s="1199" t="s">
        <v>1205</v>
      </c>
      <c r="I6" s="1200" t="s">
        <v>1206</v>
      </c>
      <c r="J6" s="1200"/>
      <c r="K6" s="1201" t="s">
        <v>1207</v>
      </c>
      <c r="L6" s="1201"/>
      <c r="M6" s="1201"/>
      <c r="N6" s="1199" t="s">
        <v>1208</v>
      </c>
      <c r="O6" s="1200" t="s">
        <v>1209</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210</v>
      </c>
      <c r="F8" s="1202" t="s">
        <v>1211</v>
      </c>
      <c r="G8" s="1202" t="s">
        <v>1212</v>
      </c>
      <c r="H8" s="1199"/>
      <c r="I8" s="1203" t="s">
        <v>1213</v>
      </c>
      <c r="J8" s="1204" t="s">
        <v>1214</v>
      </c>
      <c r="K8" s="1198" t="s">
        <v>1210</v>
      </c>
      <c r="L8" s="1202" t="s">
        <v>1211</v>
      </c>
      <c r="M8" s="1202" t="s">
        <v>1212</v>
      </c>
      <c r="N8" s="1199"/>
      <c r="O8" s="1203" t="s">
        <v>1215</v>
      </c>
      <c r="P8" s="1204" t="s">
        <v>1216</v>
      </c>
      <c r="Q8" s="1194"/>
    </row>
    <row r="9" customFormat="false" ht="15.95" hidden="false" customHeight="true" outlineLevel="0" collapsed="false">
      <c r="A9" s="1195"/>
      <c r="B9" s="1196"/>
      <c r="C9" s="1197"/>
      <c r="D9" s="1197"/>
      <c r="E9" s="1197" t="s">
        <v>1217</v>
      </c>
      <c r="F9" s="1197"/>
      <c r="G9" s="1197"/>
      <c r="H9" s="1197"/>
      <c r="I9" s="1197"/>
      <c r="J9" s="1197"/>
      <c r="K9" s="1197" t="s">
        <v>246</v>
      </c>
      <c r="L9" s="1197"/>
      <c r="M9" s="1197"/>
      <c r="N9" s="1197"/>
      <c r="O9" s="1197"/>
      <c r="P9" s="1197"/>
      <c r="Q9" s="1205" t="s">
        <v>84</v>
      </c>
    </row>
    <row r="10" customFormat="false" ht="14.25" hidden="false" customHeight="true" outlineLevel="0" collapsed="false">
      <c r="A10" s="1206" t="s">
        <v>1218</v>
      </c>
      <c r="B10" s="1207"/>
      <c r="C10" s="1208" t="n">
        <v>112099.282744282</v>
      </c>
      <c r="D10" s="1208" t="s">
        <v>125</v>
      </c>
      <c r="E10" s="1208" t="n">
        <v>0.114454677736201</v>
      </c>
      <c r="F10" s="770" t="s">
        <v>117</v>
      </c>
      <c r="G10" s="770" t="n">
        <v>0.114454677736201</v>
      </c>
      <c r="H10" s="770" t="n">
        <v>-0.131954013530476</v>
      </c>
      <c r="I10" s="770" t="n">
        <v>-0.00149829546587875</v>
      </c>
      <c r="J10" s="770" t="s">
        <v>125</v>
      </c>
      <c r="K10" s="1208" t="n">
        <v>12830.287280956</v>
      </c>
      <c r="L10" s="770" t="s">
        <v>117</v>
      </c>
      <c r="M10" s="770" t="n">
        <v>12830.287280956</v>
      </c>
      <c r="N10" s="770" t="n">
        <v>-14791.9502719956</v>
      </c>
      <c r="O10" s="770" t="n">
        <v>-167.957847064017</v>
      </c>
      <c r="P10" s="1110" t="s">
        <v>125</v>
      </c>
      <c r="Q10" s="1209" t="n">
        <v>7808.60973971321</v>
      </c>
      <c r="R10" s="1168"/>
    </row>
    <row r="11" customFormat="false" ht="12.75" hidden="false" customHeight="true" outlineLevel="0" collapsed="false">
      <c r="A11" s="1210" t="s">
        <v>1153</v>
      </c>
      <c r="B11" s="1211"/>
      <c r="C11" s="1212" t="n">
        <v>112010.493583909</v>
      </c>
      <c r="D11" s="1213" t="s">
        <v>125</v>
      </c>
      <c r="E11" s="1212" t="n">
        <v>0.112822933308069</v>
      </c>
      <c r="F11" s="91" t="s">
        <v>117</v>
      </c>
      <c r="G11" s="86" t="n">
        <v>0.112822933308069</v>
      </c>
      <c r="H11" s="86" t="n">
        <v>-0.132677251925822</v>
      </c>
      <c r="I11" s="1214" t="n">
        <v>-0.000249974935572151</v>
      </c>
      <c r="J11" s="152" t="s">
        <v>125</v>
      </c>
      <c r="K11" s="86" t="n">
        <v>12637.3524474213</v>
      </c>
      <c r="L11" s="91" t="s">
        <v>117</v>
      </c>
      <c r="M11" s="86" t="n">
        <v>12637.3524474213</v>
      </c>
      <c r="N11" s="86" t="n">
        <v>-14861.244475568</v>
      </c>
      <c r="O11" s="1214" t="n">
        <v>-27.9998159170426</v>
      </c>
      <c r="P11" s="152" t="s">
        <v>125</v>
      </c>
      <c r="Q11" s="1215" t="n">
        <v>8256.93676156699</v>
      </c>
    </row>
    <row r="12" customFormat="false" ht="12.75" hidden="false" customHeight="true" outlineLevel="0" collapsed="false">
      <c r="A12" s="1216"/>
      <c r="B12" s="1217" t="s">
        <v>1219</v>
      </c>
      <c r="C12" s="346" t="s">
        <v>127</v>
      </c>
      <c r="D12" s="346" t="s">
        <v>127</v>
      </c>
      <c r="E12" s="1213" t="s">
        <v>133</v>
      </c>
      <c r="F12" s="91" t="s">
        <v>133</v>
      </c>
      <c r="G12" s="91" t="s">
        <v>133</v>
      </c>
      <c r="H12" s="91" t="s">
        <v>127</v>
      </c>
      <c r="I12" s="1218" t="s">
        <v>127</v>
      </c>
      <c r="J12" s="152" t="s">
        <v>127</v>
      </c>
      <c r="K12" s="418" t="s">
        <v>133</v>
      </c>
      <c r="L12" s="418" t="s">
        <v>133</v>
      </c>
      <c r="M12" s="91" t="s">
        <v>133</v>
      </c>
      <c r="N12" s="419" t="n">
        <v>-2592.59259259259</v>
      </c>
      <c r="O12" s="1219" t="s">
        <v>127</v>
      </c>
      <c r="P12" s="420" t="s">
        <v>127</v>
      </c>
      <c r="Q12" s="1215" t="n">
        <v>9506.17283950617</v>
      </c>
    </row>
    <row r="13" customFormat="false" ht="12.75" hidden="false" customHeight="true" outlineLevel="0" collapsed="false">
      <c r="A13" s="1216"/>
      <c r="B13" s="1217" t="s">
        <v>1220</v>
      </c>
      <c r="C13" s="346" t="n">
        <v>14885.74064851</v>
      </c>
      <c r="D13" s="346" t="s">
        <v>133</v>
      </c>
      <c r="E13" s="1212" t="n">
        <v>0.390202230251896</v>
      </c>
      <c r="F13" s="91" t="s">
        <v>129</v>
      </c>
      <c r="G13" s="86" t="n">
        <v>0.390202230251896</v>
      </c>
      <c r="H13" s="86" t="n">
        <v>0.215123295501338</v>
      </c>
      <c r="I13" s="1218" t="s">
        <v>133</v>
      </c>
      <c r="J13" s="152" t="s">
        <v>133</v>
      </c>
      <c r="K13" s="419" t="n">
        <v>5808.44919999991</v>
      </c>
      <c r="L13" s="418" t="s">
        <v>129</v>
      </c>
      <c r="M13" s="86" t="n">
        <v>5808.44919999991</v>
      </c>
      <c r="N13" s="419" t="n">
        <v>3202.2695842857</v>
      </c>
      <c r="O13" s="1219" t="s">
        <v>133</v>
      </c>
      <c r="P13" s="420" t="s">
        <v>133</v>
      </c>
      <c r="Q13" s="1215" t="n">
        <v>-33039.3022090473</v>
      </c>
    </row>
    <row r="14" customFormat="false" ht="12.75" hidden="false" customHeight="true" outlineLevel="0" collapsed="false">
      <c r="A14" s="1216"/>
      <c r="B14" s="1217" t="s">
        <v>1221</v>
      </c>
      <c r="C14" s="346" t="n">
        <v>96307.5789353994</v>
      </c>
      <c r="D14" s="346" t="s">
        <v>133</v>
      </c>
      <c r="E14" s="1212" t="n">
        <v>0.0484397505262866</v>
      </c>
      <c r="F14" s="91" t="s">
        <v>129</v>
      </c>
      <c r="G14" s="86" t="n">
        <v>0.0484397505262866</v>
      </c>
      <c r="H14" s="86" t="n">
        <v>-0.164420596928127</v>
      </c>
      <c r="I14" s="1218" t="s">
        <v>133</v>
      </c>
      <c r="J14" s="152" t="s">
        <v>133</v>
      </c>
      <c r="K14" s="419" t="n">
        <v>4665.1150974214</v>
      </c>
      <c r="L14" s="418" t="s">
        <v>129</v>
      </c>
      <c r="M14" s="86" t="n">
        <v>4665.1150974214</v>
      </c>
      <c r="N14" s="419" t="n">
        <v>-15834.9496172611</v>
      </c>
      <c r="O14" s="1219" t="s">
        <v>133</v>
      </c>
      <c r="P14" s="420" t="s">
        <v>133</v>
      </c>
      <c r="Q14" s="1215" t="n">
        <v>40956.0599060789</v>
      </c>
    </row>
    <row r="15" customFormat="false" ht="12.75" hidden="false" customHeight="true" outlineLevel="0" collapsed="false">
      <c r="A15" s="1216"/>
      <c r="B15" s="1217" t="s">
        <v>1222</v>
      </c>
      <c r="C15" s="346" t="n">
        <v>817.174</v>
      </c>
      <c r="D15" s="346" t="s">
        <v>133</v>
      </c>
      <c r="E15" s="1212" t="n">
        <v>2.6478915751113</v>
      </c>
      <c r="F15" s="91" t="s">
        <v>129</v>
      </c>
      <c r="G15" s="86" t="n">
        <v>2.6478915751113</v>
      </c>
      <c r="H15" s="86" t="n">
        <v>0.445472016975577</v>
      </c>
      <c r="I15" s="1214" t="n">
        <v>-0.0342642031159124</v>
      </c>
      <c r="J15" s="152" t="s">
        <v>133</v>
      </c>
      <c r="K15" s="419" t="n">
        <v>2163.78815</v>
      </c>
      <c r="L15" s="418" t="s">
        <v>129</v>
      </c>
      <c r="M15" s="86" t="n">
        <v>2163.78815</v>
      </c>
      <c r="N15" s="419" t="n">
        <v>364.02815</v>
      </c>
      <c r="O15" s="1220" t="n">
        <v>-27.9998159170426</v>
      </c>
      <c r="P15" s="420" t="s">
        <v>133</v>
      </c>
      <c r="Q15" s="1215" t="n">
        <v>-9165.99377497085</v>
      </c>
    </row>
    <row r="16" customFormat="false" ht="12.75" hidden="false" customHeight="true" outlineLevel="0" collapsed="false">
      <c r="A16" s="1221" t="s">
        <v>1223</v>
      </c>
      <c r="B16" s="1222"/>
      <c r="C16" s="1212" t="n">
        <v>88.7891603721313</v>
      </c>
      <c r="D16" s="1213" t="s">
        <v>133</v>
      </c>
      <c r="E16" s="1212" t="n">
        <v>2.17295481482327</v>
      </c>
      <c r="F16" s="91" t="s">
        <v>117</v>
      </c>
      <c r="G16" s="86" t="n">
        <v>2.17295481482327</v>
      </c>
      <c r="H16" s="86" t="n">
        <v>0.78043539641475</v>
      </c>
      <c r="I16" s="1214" t="n">
        <v>-1.57629636951611</v>
      </c>
      <c r="J16" s="152" t="s">
        <v>133</v>
      </c>
      <c r="K16" s="86" t="n">
        <v>192.934833534738</v>
      </c>
      <c r="L16" s="91" t="s">
        <v>117</v>
      </c>
      <c r="M16" s="86" t="n">
        <v>192.934833534738</v>
      </c>
      <c r="N16" s="86" t="n">
        <v>69.2942035723571</v>
      </c>
      <c r="O16" s="1214" t="n">
        <v>-139.958031146974</v>
      </c>
      <c r="P16" s="152" t="s">
        <v>133</v>
      </c>
      <c r="Q16" s="1215" t="n">
        <v>-448.327021853778</v>
      </c>
    </row>
    <row r="17" customFormat="false" ht="13.5" hidden="false" customHeight="true" outlineLevel="0" collapsed="false">
      <c r="A17" s="1223" t="s">
        <v>1224</v>
      </c>
      <c r="B17" s="1224"/>
      <c r="C17" s="1213" t="s">
        <v>133</v>
      </c>
      <c r="D17" s="1213" t="s">
        <v>133</v>
      </c>
      <c r="E17" s="1213" t="s">
        <v>133</v>
      </c>
      <c r="F17" s="91" t="s">
        <v>133</v>
      </c>
      <c r="G17" s="91" t="s">
        <v>133</v>
      </c>
      <c r="H17" s="91" t="s">
        <v>133</v>
      </c>
      <c r="I17" s="1218" t="s">
        <v>133</v>
      </c>
      <c r="J17" s="152" t="s">
        <v>133</v>
      </c>
      <c r="K17" s="91" t="s">
        <v>133</v>
      </c>
      <c r="L17" s="91" t="s">
        <v>133</v>
      </c>
      <c r="M17" s="91" t="s">
        <v>133</v>
      </c>
      <c r="N17" s="91" t="s">
        <v>133</v>
      </c>
      <c r="O17" s="1218" t="s">
        <v>133</v>
      </c>
      <c r="P17" s="152" t="s">
        <v>133</v>
      </c>
      <c r="Q17" s="1225" t="s">
        <v>133</v>
      </c>
    </row>
    <row r="18" customFormat="false" ht="12.75" hidden="false" customHeight="true" outlineLevel="0" collapsed="false">
      <c r="A18" s="1223" t="s">
        <v>1225</v>
      </c>
      <c r="B18" s="1224"/>
      <c r="C18" s="1212" t="n">
        <v>88.7891603721313</v>
      </c>
      <c r="D18" s="1213" t="s">
        <v>133</v>
      </c>
      <c r="E18" s="1212" t="n">
        <v>2.17295481482327</v>
      </c>
      <c r="F18" s="91" t="s">
        <v>129</v>
      </c>
      <c r="G18" s="86" t="n">
        <v>2.17295481482327</v>
      </c>
      <c r="H18" s="86" t="n">
        <v>0.78043539641475</v>
      </c>
      <c r="I18" s="1214" t="n">
        <v>-1.57629636951611</v>
      </c>
      <c r="J18" s="152" t="s">
        <v>133</v>
      </c>
      <c r="K18" s="86" t="n">
        <v>192.934833534738</v>
      </c>
      <c r="L18" s="91" t="s">
        <v>129</v>
      </c>
      <c r="M18" s="86" t="n">
        <v>192.934833534738</v>
      </c>
      <c r="N18" s="86" t="n">
        <v>69.2942035723571</v>
      </c>
      <c r="O18" s="1214" t="n">
        <v>-139.958031146974</v>
      </c>
      <c r="P18" s="152" t="s">
        <v>133</v>
      </c>
      <c r="Q18" s="1215" t="n">
        <v>-448.327021853778</v>
      </c>
    </row>
    <row r="19" customFormat="false" ht="12.75" hidden="false" customHeight="true" outlineLevel="0" collapsed="false">
      <c r="A19" s="1223" t="s">
        <v>1226</v>
      </c>
      <c r="B19" s="1224"/>
      <c r="C19" s="1213" t="s">
        <v>133</v>
      </c>
      <c r="D19" s="1213" t="s">
        <v>133</v>
      </c>
      <c r="E19" s="1213" t="s">
        <v>133</v>
      </c>
      <c r="F19" s="91" t="s">
        <v>133</v>
      </c>
      <c r="G19" s="91" t="s">
        <v>133</v>
      </c>
      <c r="H19" s="91" t="s">
        <v>133</v>
      </c>
      <c r="I19" s="1218" t="s">
        <v>133</v>
      </c>
      <c r="J19" s="152" t="s">
        <v>133</v>
      </c>
      <c r="K19" s="91" t="s">
        <v>133</v>
      </c>
      <c r="L19" s="91" t="s">
        <v>133</v>
      </c>
      <c r="M19" s="91" t="s">
        <v>133</v>
      </c>
      <c r="N19" s="91" t="s">
        <v>133</v>
      </c>
      <c r="O19" s="1218" t="s">
        <v>133</v>
      </c>
      <c r="P19" s="152" t="s">
        <v>133</v>
      </c>
      <c r="Q19" s="1225" t="s">
        <v>133</v>
      </c>
    </row>
    <row r="20" customFormat="false" ht="12.75" hidden="false" customHeight="true" outlineLevel="0" collapsed="false">
      <c r="A20" s="1223" t="s">
        <v>1227</v>
      </c>
      <c r="B20" s="1224"/>
      <c r="C20" s="1213" t="s">
        <v>133</v>
      </c>
      <c r="D20" s="1213" t="s">
        <v>133</v>
      </c>
      <c r="E20" s="1213" t="s">
        <v>133</v>
      </c>
      <c r="F20" s="91" t="s">
        <v>133</v>
      </c>
      <c r="G20" s="91" t="s">
        <v>133</v>
      </c>
      <c r="H20" s="91" t="s">
        <v>133</v>
      </c>
      <c r="I20" s="1218" t="s">
        <v>133</v>
      </c>
      <c r="J20" s="152" t="s">
        <v>133</v>
      </c>
      <c r="K20" s="91" t="s">
        <v>133</v>
      </c>
      <c r="L20" s="91" t="s">
        <v>133</v>
      </c>
      <c r="M20" s="91" t="s">
        <v>133</v>
      </c>
      <c r="N20" s="91" t="s">
        <v>133</v>
      </c>
      <c r="O20" s="1218" t="s">
        <v>133</v>
      </c>
      <c r="P20" s="152" t="s">
        <v>133</v>
      </c>
      <c r="Q20" s="1225" t="s">
        <v>133</v>
      </c>
    </row>
    <row r="21" customFormat="false" ht="12.75" hidden="false" customHeight="true" outlineLevel="0" collapsed="false">
      <c r="A21" s="1223" t="s">
        <v>1228</v>
      </c>
      <c r="B21" s="1224"/>
      <c r="C21" s="1213" t="s">
        <v>133</v>
      </c>
      <c r="D21" s="1213" t="s">
        <v>133</v>
      </c>
      <c r="E21" s="1213" t="s">
        <v>133</v>
      </c>
      <c r="F21" s="91" t="s">
        <v>133</v>
      </c>
      <c r="G21" s="91" t="s">
        <v>133</v>
      </c>
      <c r="H21" s="91" t="s">
        <v>133</v>
      </c>
      <c r="I21" s="1218" t="s">
        <v>133</v>
      </c>
      <c r="J21" s="152" t="s">
        <v>133</v>
      </c>
      <c r="K21" s="91" t="s">
        <v>133</v>
      </c>
      <c r="L21" s="91" t="s">
        <v>133</v>
      </c>
      <c r="M21" s="91" t="s">
        <v>133</v>
      </c>
      <c r="N21" s="91" t="s">
        <v>133</v>
      </c>
      <c r="O21" s="1218" t="s">
        <v>133</v>
      </c>
      <c r="P21" s="152" t="s">
        <v>133</v>
      </c>
      <c r="Q21" s="1225" t="s">
        <v>133</v>
      </c>
    </row>
    <row r="22" customFormat="false" ht="12" hidden="false" customHeight="true" outlineLevel="0" collapsed="false">
      <c r="A22" s="1226"/>
      <c r="B22" s="1226"/>
      <c r="C22" s="1226"/>
      <c r="D22" s="1226"/>
      <c r="E22" s="1226"/>
      <c r="F22" s="1226"/>
      <c r="G22" s="1226"/>
      <c r="H22" s="1226"/>
      <c r="I22" s="1226"/>
      <c r="J22" s="1226"/>
      <c r="K22" s="1226"/>
      <c r="L22" s="1226"/>
      <c r="M22" s="1226"/>
      <c r="N22" s="1226"/>
      <c r="O22" s="1226"/>
      <c r="P22" s="1226"/>
      <c r="Q22" s="1226"/>
    </row>
    <row r="23" customFormat="false" ht="15" hidden="false" customHeight="true" outlineLevel="0" collapsed="false">
      <c r="A23" s="1227" t="s">
        <v>1229</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30</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30" t="s">
        <v>1231</v>
      </c>
      <c r="B25" s="1231"/>
      <c r="C25" s="1231"/>
      <c r="D25" s="1231"/>
      <c r="E25" s="1231"/>
      <c r="F25" s="1231"/>
      <c r="G25" s="1231"/>
      <c r="H25" s="1231"/>
      <c r="I25" s="1231"/>
      <c r="J25" s="1231"/>
      <c r="K25" s="1231"/>
      <c r="L25" s="1231"/>
      <c r="M25" s="1231"/>
      <c r="N25" s="1231"/>
      <c r="O25" s="1231"/>
      <c r="P25" s="1231"/>
      <c r="Q25" s="1231"/>
    </row>
    <row r="26" customFormat="false" ht="15" hidden="false" customHeight="true" outlineLevel="0" collapsed="false">
      <c r="A26" s="1232" t="s">
        <v>1232</v>
      </c>
      <c r="B26" s="1233"/>
      <c r="C26" s="1233"/>
      <c r="D26" s="1233"/>
      <c r="E26" s="1233"/>
      <c r="F26" s="1233"/>
      <c r="G26" s="1233"/>
      <c r="H26" s="1233"/>
      <c r="I26" s="1233"/>
      <c r="J26" s="1233"/>
      <c r="K26" s="1233"/>
      <c r="L26" s="1233"/>
      <c r="M26" s="1233"/>
      <c r="N26" s="1233"/>
      <c r="O26" s="1233"/>
      <c r="P26" s="1233"/>
      <c r="Q26" s="1233"/>
    </row>
    <row r="27" customFormat="false" ht="15" hidden="false" customHeight="true" outlineLevel="0" collapsed="false">
      <c r="A27" s="1234" t="s">
        <v>1233</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4" t="s">
        <v>1234</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0" t="s">
        <v>1235</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29" t="s">
        <v>1236</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5" t="s">
        <v>1237</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4" t="s">
        <v>1238</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0" t="s">
        <v>1239</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7" t="s">
        <v>1240</v>
      </c>
      <c r="B34" s="1236"/>
      <c r="C34" s="1236"/>
      <c r="D34" s="1236"/>
      <c r="E34" s="1236"/>
      <c r="F34" s="1236"/>
      <c r="G34" s="1236"/>
      <c r="H34" s="1236"/>
      <c r="I34" s="1236"/>
      <c r="J34" s="1236"/>
      <c r="K34" s="1236"/>
      <c r="L34" s="1236"/>
      <c r="M34" s="1236"/>
      <c r="N34" s="1236"/>
      <c r="O34" s="1236"/>
      <c r="P34" s="1236"/>
      <c r="Q34" s="1236"/>
    </row>
    <row r="35" customFormat="false" ht="9.75" hidden="false" customHeight="true" outlineLevel="0" collapsed="false">
      <c r="B35" s="1238"/>
      <c r="C35" s="1238"/>
      <c r="D35" s="1238"/>
      <c r="E35" s="1238"/>
      <c r="F35" s="1238"/>
      <c r="G35" s="1238"/>
      <c r="H35" s="1238"/>
      <c r="I35" s="1238"/>
      <c r="J35" s="1238"/>
      <c r="K35" s="1238"/>
      <c r="L35" s="1238"/>
      <c r="M35" s="1238"/>
      <c r="N35" s="1238"/>
      <c r="O35" s="1238"/>
      <c r="P35" s="1238"/>
      <c r="Q35" s="1238"/>
    </row>
    <row r="36" customFormat="false" ht="15.75" hidden="false" customHeight="true" outlineLevel="0" collapsed="false">
      <c r="A36" s="1239" t="s">
        <v>464</v>
      </c>
      <c r="B36" s="1240"/>
      <c r="C36" s="1240"/>
      <c r="D36" s="1240"/>
      <c r="E36" s="1240"/>
      <c r="F36" s="1240"/>
      <c r="G36" s="1240"/>
      <c r="H36" s="1240"/>
      <c r="I36" s="1240"/>
      <c r="J36" s="1240"/>
      <c r="K36" s="1240"/>
      <c r="L36" s="1240"/>
      <c r="M36" s="1240"/>
      <c r="N36" s="1240"/>
      <c r="O36" s="1240"/>
      <c r="P36" s="1240"/>
      <c r="Q36" s="1241"/>
    </row>
    <row r="37" customFormat="false" ht="28.5" hidden="false" customHeight="true" outlineLevel="0" collapsed="false">
      <c r="A37" s="1242" t="s">
        <v>1241</v>
      </c>
      <c r="B37" s="1242"/>
      <c r="C37" s="1242"/>
      <c r="D37" s="1242"/>
      <c r="E37" s="1242"/>
      <c r="F37" s="1242"/>
      <c r="G37" s="1242"/>
      <c r="H37" s="1242"/>
      <c r="I37" s="1242"/>
      <c r="J37" s="1242"/>
      <c r="K37" s="1242"/>
      <c r="L37" s="1242"/>
      <c r="M37" s="1242"/>
      <c r="N37" s="1242"/>
      <c r="O37" s="1242"/>
      <c r="P37" s="1242"/>
      <c r="Q37" s="1242"/>
    </row>
    <row r="38" customFormat="false" ht="24" hidden="false" customHeight="true" outlineLevel="0" collapsed="false">
      <c r="A38" s="64" t="s">
        <v>1242</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4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44</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5" t="s">
        <v>72</v>
      </c>
    </row>
    <row r="2" customFormat="false" ht="15.75" hidden="false" customHeight="true" outlineLevel="0" collapsed="false">
      <c r="A2" s="4" t="s">
        <v>1246</v>
      </c>
      <c r="Q2" s="115" t="s">
        <v>74</v>
      </c>
    </row>
    <row r="3" customFormat="false" ht="15.75" hidden="false" customHeight="true" outlineLevel="0" collapsed="false">
      <c r="A3" s="4" t="s">
        <v>220</v>
      </c>
      <c r="Q3" s="115" t="s">
        <v>75</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76</v>
      </c>
      <c r="B5" s="1244"/>
      <c r="C5" s="1194" t="s">
        <v>473</v>
      </c>
      <c r="D5" s="1194"/>
      <c r="E5" s="1194" t="s">
        <v>1197</v>
      </c>
      <c r="F5" s="1194"/>
      <c r="G5" s="1194"/>
      <c r="H5" s="1194"/>
      <c r="I5" s="1194"/>
      <c r="J5" s="1194"/>
      <c r="K5" s="1194" t="s">
        <v>1198</v>
      </c>
      <c r="L5" s="1194"/>
      <c r="M5" s="1194"/>
      <c r="N5" s="1194"/>
      <c r="O5" s="1194"/>
      <c r="P5" s="1194"/>
      <c r="Q5" s="1194" t="s">
        <v>1247</v>
      </c>
    </row>
    <row r="6" customFormat="false" ht="47.25" hidden="false" customHeight="true" outlineLevel="0" collapsed="false">
      <c r="A6" s="1195" t="s">
        <v>1200</v>
      </c>
      <c r="B6" s="1245" t="s">
        <v>1248</v>
      </c>
      <c r="C6" s="1197" t="s">
        <v>1202</v>
      </c>
      <c r="D6" s="1197" t="s">
        <v>1203</v>
      </c>
      <c r="E6" s="1198" t="s">
        <v>1204</v>
      </c>
      <c r="F6" s="1198"/>
      <c r="G6" s="1198"/>
      <c r="H6" s="1199" t="s">
        <v>1205</v>
      </c>
      <c r="I6" s="1200" t="s">
        <v>1206</v>
      </c>
      <c r="J6" s="1200"/>
      <c r="K6" s="1201" t="s">
        <v>1249</v>
      </c>
      <c r="L6" s="1201"/>
      <c r="M6" s="1201"/>
      <c r="N6" s="1199" t="s">
        <v>1250</v>
      </c>
      <c r="O6" s="1200" t="s">
        <v>1251</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210</v>
      </c>
      <c r="F8" s="1202" t="s">
        <v>1211</v>
      </c>
      <c r="G8" s="1202" t="s">
        <v>1212</v>
      </c>
      <c r="H8" s="1199"/>
      <c r="I8" s="1203" t="s">
        <v>1213</v>
      </c>
      <c r="J8" s="1204" t="s">
        <v>1214</v>
      </c>
      <c r="K8" s="1198" t="s">
        <v>1210</v>
      </c>
      <c r="L8" s="1202" t="s">
        <v>1211</v>
      </c>
      <c r="M8" s="1202" t="s">
        <v>1212</v>
      </c>
      <c r="N8" s="1199"/>
      <c r="O8" s="1203" t="s">
        <v>1215</v>
      </c>
      <c r="P8" s="1204" t="s">
        <v>1252</v>
      </c>
      <c r="Q8" s="1194"/>
    </row>
    <row r="9" customFormat="false" ht="15.95" hidden="false" customHeight="true" outlineLevel="0" collapsed="false">
      <c r="A9" s="1195"/>
      <c r="B9" s="1245"/>
      <c r="C9" s="1197"/>
      <c r="D9" s="1197"/>
      <c r="E9" s="1246" t="s">
        <v>1217</v>
      </c>
      <c r="F9" s="1246"/>
      <c r="G9" s="1246"/>
      <c r="H9" s="1246"/>
      <c r="I9" s="1246"/>
      <c r="J9" s="1246"/>
      <c r="K9" s="1197" t="s">
        <v>246</v>
      </c>
      <c r="L9" s="1197"/>
      <c r="M9" s="1197"/>
      <c r="N9" s="1197"/>
      <c r="O9" s="1197"/>
      <c r="P9" s="1197"/>
      <c r="Q9" s="1205" t="s">
        <v>84</v>
      </c>
    </row>
    <row r="10" customFormat="false" ht="14.25" hidden="false" customHeight="true" outlineLevel="0" collapsed="false">
      <c r="A10" s="1206" t="s">
        <v>1253</v>
      </c>
      <c r="B10" s="1207"/>
      <c r="C10" s="1247" t="n">
        <v>24951.2072787949</v>
      </c>
      <c r="D10" s="1248" t="s">
        <v>133</v>
      </c>
      <c r="E10" s="1249" t="n">
        <v>6.63330679391833E-007</v>
      </c>
      <c r="F10" s="1250" t="n">
        <v>-0.153971079426409</v>
      </c>
      <c r="G10" s="1250" t="n">
        <v>-0.15397041609573</v>
      </c>
      <c r="H10" s="1250" t="n">
        <v>-0.0901752989210683</v>
      </c>
      <c r="I10" s="1251" t="n">
        <v>-0.076614519933273</v>
      </c>
      <c r="J10" s="1252" t="s">
        <v>133</v>
      </c>
      <c r="K10" s="1253" t="n">
        <v>0.0165509012758895</v>
      </c>
      <c r="L10" s="1254" t="n">
        <v>-3841.76431770813</v>
      </c>
      <c r="M10" s="1255" t="n">
        <v>-3841.74776680685</v>
      </c>
      <c r="N10" s="1254" t="n">
        <v>-2249.98257480687</v>
      </c>
      <c r="O10" s="1256" t="n">
        <v>-1911.62476742046</v>
      </c>
      <c r="P10" s="1252" t="s">
        <v>133</v>
      </c>
      <c r="Q10" s="1257" t="n">
        <v>29345.635399792</v>
      </c>
    </row>
    <row r="11" customFormat="false" ht="12.75" hidden="false" customHeight="true" outlineLevel="0" collapsed="false">
      <c r="A11" s="1258" t="s">
        <v>1156</v>
      </c>
      <c r="B11" s="1211"/>
      <c r="C11" s="1259" t="n">
        <v>21712.9277446413</v>
      </c>
      <c r="D11" s="1260" t="s">
        <v>133</v>
      </c>
      <c r="E11" s="1213" t="s">
        <v>133</v>
      </c>
      <c r="F11" s="91" t="s">
        <v>133</v>
      </c>
      <c r="G11" s="91" t="s">
        <v>133</v>
      </c>
      <c r="H11" s="91" t="s">
        <v>127</v>
      </c>
      <c r="I11" s="1214" t="n">
        <v>-0.0306768646443331</v>
      </c>
      <c r="J11" s="152" t="s">
        <v>133</v>
      </c>
      <c r="K11" s="1261" t="s">
        <v>133</v>
      </c>
      <c r="L11" s="1262" t="s">
        <v>133</v>
      </c>
      <c r="M11" s="1263" t="s">
        <v>133</v>
      </c>
      <c r="N11" s="1262" t="s">
        <v>127</v>
      </c>
      <c r="O11" s="1264" t="n">
        <v>-666.084545454545</v>
      </c>
      <c r="P11" s="1265" t="s">
        <v>133</v>
      </c>
      <c r="Q11" s="1266" t="n">
        <v>2442.31</v>
      </c>
    </row>
    <row r="12" customFormat="false" ht="12.75" hidden="false" customHeight="true" outlineLevel="0" collapsed="false">
      <c r="A12" s="1221" t="s">
        <v>1254</v>
      </c>
      <c r="B12" s="1222"/>
      <c r="C12" s="1267" t="n">
        <v>3238.27953415364</v>
      </c>
      <c r="D12" s="1268" t="s">
        <v>133</v>
      </c>
      <c r="E12" s="1212" t="n">
        <v>5.11101685365011E-006</v>
      </c>
      <c r="F12" s="86" t="n">
        <v>-1.1863596941492</v>
      </c>
      <c r="G12" s="86" t="n">
        <v>-1.18635458313235</v>
      </c>
      <c r="H12" s="86" t="n">
        <v>-0.694808014896998</v>
      </c>
      <c r="I12" s="1214" t="n">
        <v>-0.384630236157624</v>
      </c>
      <c r="J12" s="152" t="s">
        <v>133</v>
      </c>
      <c r="K12" s="1269" t="n">
        <v>0.0165509012758895</v>
      </c>
      <c r="L12" s="1270" t="n">
        <v>-3841.76431770813</v>
      </c>
      <c r="M12" s="1271" t="n">
        <v>-3841.74776680685</v>
      </c>
      <c r="N12" s="1270" t="n">
        <v>-2249.98257480687</v>
      </c>
      <c r="O12" s="1272" t="n">
        <v>-1245.54022196592</v>
      </c>
      <c r="P12" s="1273" t="s">
        <v>133</v>
      </c>
      <c r="Q12" s="1274" t="n">
        <v>26903.325399792</v>
      </c>
    </row>
    <row r="13" customFormat="false" ht="12.75" hidden="false" customHeight="true" outlineLevel="0" collapsed="false">
      <c r="A13" s="1223" t="s">
        <v>1255</v>
      </c>
      <c r="B13" s="1224"/>
      <c r="C13" s="1275" t="n">
        <v>3238.27953415364</v>
      </c>
      <c r="D13" s="1276" t="s">
        <v>133</v>
      </c>
      <c r="E13" s="1212" t="n">
        <v>5.11101685365011E-006</v>
      </c>
      <c r="F13" s="86" t="n">
        <v>-1.1863596941492</v>
      </c>
      <c r="G13" s="86" t="n">
        <v>-1.18635458313235</v>
      </c>
      <c r="H13" s="86" t="n">
        <v>-0.694808014896998</v>
      </c>
      <c r="I13" s="1214" t="n">
        <v>-0.384630236157624</v>
      </c>
      <c r="J13" s="152" t="s">
        <v>133</v>
      </c>
      <c r="K13" s="1277" t="n">
        <v>0.0165509012758895</v>
      </c>
      <c r="L13" s="1278" t="n">
        <v>-3841.76431770813</v>
      </c>
      <c r="M13" s="1271" t="n">
        <v>-3841.74776680685</v>
      </c>
      <c r="N13" s="1278" t="n">
        <v>-2249.98257480687</v>
      </c>
      <c r="O13" s="1279" t="n">
        <v>-1245.54022196592</v>
      </c>
      <c r="P13" s="1280" t="s">
        <v>133</v>
      </c>
      <c r="Q13" s="1274" t="n">
        <v>26903.325399792</v>
      </c>
    </row>
    <row r="14" customFormat="false" ht="12.75" hidden="false" customHeight="true" outlineLevel="0" collapsed="false">
      <c r="A14" s="1281"/>
      <c r="B14" s="1217" t="s">
        <v>1256</v>
      </c>
      <c r="C14" s="346" t="n">
        <v>19.579656155806</v>
      </c>
      <c r="D14" s="346" t="s">
        <v>133</v>
      </c>
      <c r="E14" s="1213" t="s">
        <v>129</v>
      </c>
      <c r="F14" s="86" t="n">
        <v>-0.959242150165586</v>
      </c>
      <c r="G14" s="86" t="n">
        <v>-0.959242150165586</v>
      </c>
      <c r="H14" s="86" t="n">
        <v>-0.678936279507717</v>
      </c>
      <c r="I14" s="1214" t="n">
        <v>-0.0113789338449829</v>
      </c>
      <c r="J14" s="152" t="s">
        <v>133</v>
      </c>
      <c r="K14" s="418" t="s">
        <v>129</v>
      </c>
      <c r="L14" s="419" t="n">
        <v>-18.7816314703982</v>
      </c>
      <c r="M14" s="1271" t="n">
        <v>-18.7816314703982</v>
      </c>
      <c r="N14" s="419" t="n">
        <v>-13.2933389044633</v>
      </c>
      <c r="O14" s="1220" t="n">
        <v>-0.222795612104429</v>
      </c>
      <c r="P14" s="420" t="s">
        <v>133</v>
      </c>
      <c r="Q14" s="1274" t="n">
        <v>118.425141952209</v>
      </c>
    </row>
    <row r="15" customFormat="false" ht="12.75" hidden="false" customHeight="true" outlineLevel="0" collapsed="false">
      <c r="A15" s="1281"/>
      <c r="B15" s="1217" t="s">
        <v>1257</v>
      </c>
      <c r="C15" s="346" t="s">
        <v>133</v>
      </c>
      <c r="D15" s="346" t="s">
        <v>133</v>
      </c>
      <c r="E15" s="1213" t="s">
        <v>133</v>
      </c>
      <c r="F15" s="91" t="s">
        <v>133</v>
      </c>
      <c r="G15" s="91" t="s">
        <v>133</v>
      </c>
      <c r="H15" s="91" t="s">
        <v>133</v>
      </c>
      <c r="I15" s="1218" t="s">
        <v>133</v>
      </c>
      <c r="J15" s="152" t="s">
        <v>133</v>
      </c>
      <c r="K15" s="418" t="s">
        <v>133</v>
      </c>
      <c r="L15" s="418" t="s">
        <v>133</v>
      </c>
      <c r="M15" s="1282" t="s">
        <v>133</v>
      </c>
      <c r="N15" s="418" t="s">
        <v>133</v>
      </c>
      <c r="O15" s="1219" t="s">
        <v>133</v>
      </c>
      <c r="P15" s="420" t="s">
        <v>133</v>
      </c>
      <c r="Q15" s="1273" t="s">
        <v>133</v>
      </c>
    </row>
    <row r="16" customFormat="false" ht="12.75" hidden="false" customHeight="true" outlineLevel="0" collapsed="false">
      <c r="A16" s="1281"/>
      <c r="B16" s="1217" t="s">
        <v>1258</v>
      </c>
      <c r="C16" s="346" t="n">
        <v>0.152536960182594</v>
      </c>
      <c r="D16" s="346" t="s">
        <v>133</v>
      </c>
      <c r="E16" s="1213" t="s">
        <v>129</v>
      </c>
      <c r="F16" s="86" t="n">
        <v>-2.97336140045149</v>
      </c>
      <c r="G16" s="86" t="n">
        <v>-2.97336140045149</v>
      </c>
      <c r="H16" s="86" t="n">
        <v>-0.507737513347764</v>
      </c>
      <c r="I16" s="1214" t="n">
        <v>-0.171726627763646</v>
      </c>
      <c r="J16" s="152" t="s">
        <v>133</v>
      </c>
      <c r="K16" s="418" t="s">
        <v>129</v>
      </c>
      <c r="L16" s="419" t="n">
        <v>-0.453547509549131</v>
      </c>
      <c r="M16" s="1271" t="n">
        <v>-0.453547509549131</v>
      </c>
      <c r="N16" s="419" t="n">
        <v>-0.0774487368567372</v>
      </c>
      <c r="O16" s="1220" t="n">
        <v>-0.0261946577814744</v>
      </c>
      <c r="P16" s="420" t="s">
        <v>133</v>
      </c>
      <c r="Q16" s="1274" t="n">
        <v>2.04303331535359</v>
      </c>
    </row>
    <row r="17" customFormat="false" ht="12.75" hidden="false" customHeight="true" outlineLevel="0" collapsed="false">
      <c r="A17" s="1281"/>
      <c r="B17" s="1217" t="s">
        <v>1259</v>
      </c>
      <c r="C17" s="346" t="s">
        <v>133</v>
      </c>
      <c r="D17" s="346" t="s">
        <v>133</v>
      </c>
      <c r="E17" s="1213" t="s">
        <v>133</v>
      </c>
      <c r="F17" s="91" t="s">
        <v>133</v>
      </c>
      <c r="G17" s="91" t="s">
        <v>133</v>
      </c>
      <c r="H17" s="91" t="s">
        <v>133</v>
      </c>
      <c r="I17" s="1218" t="s">
        <v>133</v>
      </c>
      <c r="J17" s="152" t="s">
        <v>133</v>
      </c>
      <c r="K17" s="418" t="s">
        <v>133</v>
      </c>
      <c r="L17" s="418" t="s">
        <v>133</v>
      </c>
      <c r="M17" s="1282" t="s">
        <v>133</v>
      </c>
      <c r="N17" s="418" t="s">
        <v>133</v>
      </c>
      <c r="O17" s="1219" t="s">
        <v>133</v>
      </c>
      <c r="P17" s="420" t="s">
        <v>133</v>
      </c>
      <c r="Q17" s="1273" t="s">
        <v>133</v>
      </c>
    </row>
    <row r="18" customFormat="false" ht="12.75" hidden="false" customHeight="true" outlineLevel="0" collapsed="false">
      <c r="A18" s="1281"/>
      <c r="B18" s="1217" t="s">
        <v>1260</v>
      </c>
      <c r="C18" s="346" t="n">
        <v>61.4102089120215</v>
      </c>
      <c r="D18" s="346" t="s">
        <v>133</v>
      </c>
      <c r="E18" s="1213" t="s">
        <v>129</v>
      </c>
      <c r="F18" s="86" t="n">
        <v>-2.26211511712978</v>
      </c>
      <c r="G18" s="86" t="n">
        <v>-2.26211511712978</v>
      </c>
      <c r="H18" s="86" t="n">
        <v>-0.131940633516213</v>
      </c>
      <c r="I18" s="1214" t="n">
        <v>-0.0576855423301747</v>
      </c>
      <c r="J18" s="152" t="s">
        <v>133</v>
      </c>
      <c r="K18" s="418" t="s">
        <v>129</v>
      </c>
      <c r="L18" s="419" t="n">
        <v>-138.916961925982</v>
      </c>
      <c r="M18" s="1271" t="n">
        <v>-138.916961925982</v>
      </c>
      <c r="N18" s="419" t="n">
        <v>-8.10250186821513</v>
      </c>
      <c r="O18" s="1220" t="n">
        <v>-3.54248120569929</v>
      </c>
      <c r="P18" s="420" t="s">
        <v>133</v>
      </c>
      <c r="Q18" s="1274" t="n">
        <v>552.060464999621</v>
      </c>
    </row>
    <row r="19" customFormat="false" ht="12.75" hidden="false" customHeight="true" outlineLevel="0" collapsed="false">
      <c r="A19" s="1281"/>
      <c r="B19" s="1217" t="s">
        <v>1261</v>
      </c>
      <c r="C19" s="346" t="s">
        <v>133</v>
      </c>
      <c r="D19" s="346" t="s">
        <v>133</v>
      </c>
      <c r="E19" s="1213" t="s">
        <v>133</v>
      </c>
      <c r="F19" s="91" t="s">
        <v>133</v>
      </c>
      <c r="G19" s="91" t="s">
        <v>133</v>
      </c>
      <c r="H19" s="91" t="s">
        <v>133</v>
      </c>
      <c r="I19" s="1218" t="s">
        <v>133</v>
      </c>
      <c r="J19" s="152" t="s">
        <v>133</v>
      </c>
      <c r="K19" s="418" t="s">
        <v>133</v>
      </c>
      <c r="L19" s="418" t="s">
        <v>133</v>
      </c>
      <c r="M19" s="1282" t="s">
        <v>133</v>
      </c>
      <c r="N19" s="418" t="s">
        <v>133</v>
      </c>
      <c r="O19" s="1219" t="s">
        <v>133</v>
      </c>
      <c r="P19" s="420" t="s">
        <v>133</v>
      </c>
      <c r="Q19" s="1273" t="s">
        <v>133</v>
      </c>
    </row>
    <row r="20" customFormat="false" ht="12.75" hidden="false" customHeight="true" outlineLevel="0" collapsed="false">
      <c r="A20" s="1281"/>
      <c r="B20" s="1217" t="s">
        <v>1262</v>
      </c>
      <c r="C20" s="346" t="n">
        <v>60.4280447294923</v>
      </c>
      <c r="D20" s="346" t="s">
        <v>133</v>
      </c>
      <c r="E20" s="1213" t="s">
        <v>129</v>
      </c>
      <c r="F20" s="86" t="n">
        <v>-0.98962950353982</v>
      </c>
      <c r="G20" s="86" t="n">
        <v>-0.98962950353982</v>
      </c>
      <c r="H20" s="86" t="n">
        <v>-0.599045955452644</v>
      </c>
      <c r="I20" s="1214" t="n">
        <v>-0.282538160012871</v>
      </c>
      <c r="J20" s="152" t="s">
        <v>133</v>
      </c>
      <c r="K20" s="418" t="s">
        <v>129</v>
      </c>
      <c r="L20" s="419" t="n">
        <v>-59.8013759055295</v>
      </c>
      <c r="M20" s="1271" t="n">
        <v>-59.8013759055295</v>
      </c>
      <c r="N20" s="419" t="n">
        <v>-36.1991757911138</v>
      </c>
      <c r="O20" s="1220" t="n">
        <v>-17.0732285710462</v>
      </c>
      <c r="P20" s="420" t="s">
        <v>133</v>
      </c>
      <c r="Q20" s="1274" t="n">
        <v>414.603860981529</v>
      </c>
    </row>
    <row r="21" customFormat="false" ht="12.75" hidden="false" customHeight="true" outlineLevel="0" collapsed="false">
      <c r="A21" s="1281"/>
      <c r="B21" s="1217" t="s">
        <v>1263</v>
      </c>
      <c r="C21" s="346" t="s">
        <v>133</v>
      </c>
      <c r="D21" s="346" t="s">
        <v>133</v>
      </c>
      <c r="E21" s="1213" t="s">
        <v>133</v>
      </c>
      <c r="F21" s="91" t="s">
        <v>133</v>
      </c>
      <c r="G21" s="91" t="s">
        <v>133</v>
      </c>
      <c r="H21" s="91" t="s">
        <v>133</v>
      </c>
      <c r="I21" s="1218" t="s">
        <v>133</v>
      </c>
      <c r="J21" s="152" t="s">
        <v>133</v>
      </c>
      <c r="K21" s="418" t="s">
        <v>133</v>
      </c>
      <c r="L21" s="418" t="s">
        <v>133</v>
      </c>
      <c r="M21" s="1282" t="s">
        <v>133</v>
      </c>
      <c r="N21" s="418" t="s">
        <v>133</v>
      </c>
      <c r="O21" s="1219" t="s">
        <v>133</v>
      </c>
      <c r="P21" s="420" t="s">
        <v>133</v>
      </c>
      <c r="Q21" s="1273" t="s">
        <v>133</v>
      </c>
    </row>
    <row r="22" customFormat="false" ht="12.75" hidden="false" customHeight="true" outlineLevel="0" collapsed="false">
      <c r="A22" s="1281"/>
      <c r="B22" s="1217" t="s">
        <v>1264</v>
      </c>
      <c r="C22" s="346" t="n">
        <v>9.6894752082198</v>
      </c>
      <c r="D22" s="346" t="s">
        <v>133</v>
      </c>
      <c r="E22" s="1213" t="s">
        <v>129</v>
      </c>
      <c r="F22" s="86" t="n">
        <v>-1.02552803343839</v>
      </c>
      <c r="G22" s="86" t="n">
        <v>-1.02552803343839</v>
      </c>
      <c r="H22" s="86" t="n">
        <v>-0.703052027040883</v>
      </c>
      <c r="I22" s="1214" t="n">
        <v>-0.249064579752398</v>
      </c>
      <c r="J22" s="152" t="s">
        <v>133</v>
      </c>
      <c r="K22" s="418" t="s">
        <v>129</v>
      </c>
      <c r="L22" s="419" t="n">
        <v>-9.93682845533573</v>
      </c>
      <c r="M22" s="1271" t="n">
        <v>-9.93682845533573</v>
      </c>
      <c r="N22" s="419" t="n">
        <v>-6.81220518610131</v>
      </c>
      <c r="O22" s="1220" t="n">
        <v>-2.41330507075654</v>
      </c>
      <c r="P22" s="420" t="s">
        <v>133</v>
      </c>
      <c r="Q22" s="1274" t="n">
        <v>70.2619086113765</v>
      </c>
    </row>
    <row r="23" customFormat="false" ht="12.75" hidden="false" customHeight="true" outlineLevel="0" collapsed="false">
      <c r="A23" s="1281"/>
      <c r="B23" s="1217" t="s">
        <v>1265</v>
      </c>
      <c r="C23" s="346" t="s">
        <v>133</v>
      </c>
      <c r="D23" s="346" t="s">
        <v>133</v>
      </c>
      <c r="E23" s="1213" t="s">
        <v>133</v>
      </c>
      <c r="F23" s="91" t="s">
        <v>133</v>
      </c>
      <c r="G23" s="91" t="s">
        <v>133</v>
      </c>
      <c r="H23" s="91" t="s">
        <v>133</v>
      </c>
      <c r="I23" s="1218" t="s">
        <v>133</v>
      </c>
      <c r="J23" s="152" t="s">
        <v>133</v>
      </c>
      <c r="K23" s="418" t="s">
        <v>133</v>
      </c>
      <c r="L23" s="418" t="s">
        <v>133</v>
      </c>
      <c r="M23" s="1282" t="s">
        <v>133</v>
      </c>
      <c r="N23" s="418" t="s">
        <v>133</v>
      </c>
      <c r="O23" s="1219" t="s">
        <v>133</v>
      </c>
      <c r="P23" s="420" t="s">
        <v>133</v>
      </c>
      <c r="Q23" s="1273" t="s">
        <v>133</v>
      </c>
    </row>
    <row r="24" customFormat="false" ht="12.75" hidden="false" customHeight="true" outlineLevel="0" collapsed="false">
      <c r="A24" s="1281"/>
      <c r="B24" s="1217" t="s">
        <v>1266</v>
      </c>
      <c r="C24" s="346" t="n">
        <v>0.811176554189042</v>
      </c>
      <c r="D24" s="346" t="s">
        <v>133</v>
      </c>
      <c r="E24" s="1213" t="s">
        <v>129</v>
      </c>
      <c r="F24" s="86" t="n">
        <v>-2.01447471627535</v>
      </c>
      <c r="G24" s="86" t="n">
        <v>-2.01447471627535</v>
      </c>
      <c r="H24" s="86" t="n">
        <v>-2.34639238144271</v>
      </c>
      <c r="I24" s="1214" t="n">
        <v>-0.110535305943482</v>
      </c>
      <c r="J24" s="152" t="s">
        <v>133</v>
      </c>
      <c r="K24" s="418" t="s">
        <v>129</v>
      </c>
      <c r="L24" s="419" t="n">
        <v>-1.63409465884919</v>
      </c>
      <c r="M24" s="1271" t="n">
        <v>-1.63409465884919</v>
      </c>
      <c r="N24" s="419" t="n">
        <v>-1.90333848675412</v>
      </c>
      <c r="O24" s="1220" t="n">
        <v>-0.0896636485914652</v>
      </c>
      <c r="P24" s="420" t="s">
        <v>133</v>
      </c>
      <c r="Q24" s="1274" t="n">
        <v>13.2993549120475</v>
      </c>
    </row>
    <row r="25" customFormat="false" ht="12.75" hidden="false" customHeight="true" outlineLevel="0" collapsed="false">
      <c r="A25" s="1281"/>
      <c r="B25" s="1217" t="s">
        <v>1267</v>
      </c>
      <c r="C25" s="346" t="s">
        <v>133</v>
      </c>
      <c r="D25" s="346" t="s">
        <v>133</v>
      </c>
      <c r="E25" s="1213" t="s">
        <v>133</v>
      </c>
      <c r="F25" s="91" t="s">
        <v>133</v>
      </c>
      <c r="G25" s="91" t="s">
        <v>133</v>
      </c>
      <c r="H25" s="91" t="s">
        <v>133</v>
      </c>
      <c r="I25" s="1218" t="s">
        <v>133</v>
      </c>
      <c r="J25" s="152" t="s">
        <v>133</v>
      </c>
      <c r="K25" s="418" t="s">
        <v>133</v>
      </c>
      <c r="L25" s="418" t="s">
        <v>133</v>
      </c>
      <c r="M25" s="1282" t="s">
        <v>133</v>
      </c>
      <c r="N25" s="418" t="s">
        <v>133</v>
      </c>
      <c r="O25" s="1219" t="s">
        <v>133</v>
      </c>
      <c r="P25" s="420" t="s">
        <v>133</v>
      </c>
      <c r="Q25" s="1273" t="s">
        <v>133</v>
      </c>
    </row>
    <row r="26" customFormat="false" ht="12.75" hidden="false" customHeight="true" outlineLevel="0" collapsed="false">
      <c r="A26" s="1281"/>
      <c r="B26" s="1217" t="s">
        <v>1268</v>
      </c>
      <c r="C26" s="346" t="n">
        <v>177.269575056465</v>
      </c>
      <c r="D26" s="346" t="s">
        <v>133</v>
      </c>
      <c r="E26" s="1213" t="s">
        <v>129</v>
      </c>
      <c r="F26" s="86" t="n">
        <v>-4.72905207406537</v>
      </c>
      <c r="G26" s="86" t="n">
        <v>-4.72905207406537</v>
      </c>
      <c r="H26" s="86" t="n">
        <v>-2.04176169666728</v>
      </c>
      <c r="I26" s="1214" t="n">
        <v>-0.725073628026263</v>
      </c>
      <c r="J26" s="152" t="s">
        <v>133</v>
      </c>
      <c r="K26" s="418" t="s">
        <v>129</v>
      </c>
      <c r="L26" s="419" t="n">
        <v>-838.317051589462</v>
      </c>
      <c r="M26" s="1271" t="n">
        <v>-838.317051589462</v>
      </c>
      <c r="N26" s="419" t="n">
        <v>-361.942228334776</v>
      </c>
      <c r="O26" s="1220" t="n">
        <v>-128.533493924865</v>
      </c>
      <c r="P26" s="420" t="s">
        <v>133</v>
      </c>
      <c r="Q26" s="1274" t="n">
        <v>4872.24017078005</v>
      </c>
    </row>
    <row r="27" customFormat="false" ht="12.75" hidden="false" customHeight="true" outlineLevel="0" collapsed="false">
      <c r="A27" s="1281"/>
      <c r="B27" s="1217" t="s">
        <v>1269</v>
      </c>
      <c r="C27" s="346" t="s">
        <v>133</v>
      </c>
      <c r="D27" s="346" t="s">
        <v>133</v>
      </c>
      <c r="E27" s="1213" t="s">
        <v>133</v>
      </c>
      <c r="F27" s="91" t="s">
        <v>133</v>
      </c>
      <c r="G27" s="91" t="s">
        <v>133</v>
      </c>
      <c r="H27" s="91" t="s">
        <v>133</v>
      </c>
      <c r="I27" s="1218" t="s">
        <v>133</v>
      </c>
      <c r="J27" s="152" t="s">
        <v>133</v>
      </c>
      <c r="K27" s="418" t="s">
        <v>133</v>
      </c>
      <c r="L27" s="418" t="s">
        <v>133</v>
      </c>
      <c r="M27" s="1282" t="s">
        <v>133</v>
      </c>
      <c r="N27" s="418" t="s">
        <v>133</v>
      </c>
      <c r="O27" s="1219" t="s">
        <v>133</v>
      </c>
      <c r="P27" s="420" t="s">
        <v>133</v>
      </c>
      <c r="Q27" s="1273" t="s">
        <v>133</v>
      </c>
    </row>
    <row r="28" customFormat="false" ht="12.75" hidden="false" customHeight="true" outlineLevel="0" collapsed="false">
      <c r="A28" s="1281"/>
      <c r="B28" s="1217" t="s">
        <v>1270</v>
      </c>
      <c r="C28" s="346" t="n">
        <v>65.318535179993</v>
      </c>
      <c r="D28" s="346" t="s">
        <v>133</v>
      </c>
      <c r="E28" s="1213" t="s">
        <v>129</v>
      </c>
      <c r="F28" s="86" t="n">
        <v>-2.38472478423468</v>
      </c>
      <c r="G28" s="86" t="n">
        <v>-2.38472478423468</v>
      </c>
      <c r="H28" s="86" t="n">
        <v>-0.601640986334556</v>
      </c>
      <c r="I28" s="1214" t="n">
        <v>-0.317726127103427</v>
      </c>
      <c r="J28" s="152" t="s">
        <v>133</v>
      </c>
      <c r="K28" s="418" t="s">
        <v>129</v>
      </c>
      <c r="L28" s="419" t="n">
        <v>-155.766729713634</v>
      </c>
      <c r="M28" s="1271" t="n">
        <v>-155.766729713634</v>
      </c>
      <c r="N28" s="419" t="n">
        <v>-39.2983079316194</v>
      </c>
      <c r="O28" s="1220" t="n">
        <v>-20.7534052108081</v>
      </c>
      <c r="P28" s="420" t="s">
        <v>133</v>
      </c>
      <c r="Q28" s="1274" t="n">
        <v>791.334290472226</v>
      </c>
    </row>
    <row r="29" customFormat="false" ht="12.75" hidden="false" customHeight="true" outlineLevel="0" collapsed="false">
      <c r="A29" s="1281"/>
      <c r="B29" s="1217" t="s">
        <v>1271</v>
      </c>
      <c r="C29" s="346" t="s">
        <v>133</v>
      </c>
      <c r="D29" s="346" t="s">
        <v>133</v>
      </c>
      <c r="E29" s="1213" t="s">
        <v>133</v>
      </c>
      <c r="F29" s="91" t="s">
        <v>133</v>
      </c>
      <c r="G29" s="91" t="s">
        <v>133</v>
      </c>
      <c r="H29" s="91" t="s">
        <v>133</v>
      </c>
      <c r="I29" s="1218" t="s">
        <v>133</v>
      </c>
      <c r="J29" s="152" t="s">
        <v>133</v>
      </c>
      <c r="K29" s="418" t="s">
        <v>133</v>
      </c>
      <c r="L29" s="418" t="s">
        <v>133</v>
      </c>
      <c r="M29" s="1282" t="s">
        <v>133</v>
      </c>
      <c r="N29" s="418" t="s">
        <v>133</v>
      </c>
      <c r="O29" s="1219" t="s">
        <v>133</v>
      </c>
      <c r="P29" s="420" t="s">
        <v>133</v>
      </c>
      <c r="Q29" s="1273" t="s">
        <v>133</v>
      </c>
    </row>
    <row r="30" customFormat="false" ht="12.75" hidden="false" customHeight="true" outlineLevel="0" collapsed="false">
      <c r="A30" s="1281"/>
      <c r="B30" s="1217" t="s">
        <v>1272</v>
      </c>
      <c r="C30" s="346" t="n">
        <v>16.067090129072</v>
      </c>
      <c r="D30" s="346" t="s">
        <v>133</v>
      </c>
      <c r="E30" s="1213" t="s">
        <v>129</v>
      </c>
      <c r="F30" s="86" t="n">
        <v>-4.39384990140012</v>
      </c>
      <c r="G30" s="86" t="n">
        <v>-4.39384990140012</v>
      </c>
      <c r="H30" s="86" t="n">
        <v>-2.8695412436212</v>
      </c>
      <c r="I30" s="1214" t="n">
        <v>-0.627182792265044</v>
      </c>
      <c r="J30" s="152" t="s">
        <v>133</v>
      </c>
      <c r="K30" s="418" t="s">
        <v>129</v>
      </c>
      <c r="L30" s="419" t="n">
        <v>-70.5963823794099</v>
      </c>
      <c r="M30" s="1271" t="n">
        <v>-70.5963823794099</v>
      </c>
      <c r="N30" s="419" t="n">
        <v>-46.1051777903512</v>
      </c>
      <c r="O30" s="1220" t="n">
        <v>-10.0770024507255</v>
      </c>
      <c r="P30" s="420" t="s">
        <v>133</v>
      </c>
      <c r="Q30" s="1274" t="n">
        <v>464.854729608451</v>
      </c>
    </row>
    <row r="31" customFormat="false" ht="12.75" hidden="false" customHeight="true" outlineLevel="0" collapsed="false">
      <c r="A31" s="1281"/>
      <c r="B31" s="1217" t="s">
        <v>1273</v>
      </c>
      <c r="C31" s="346" t="s">
        <v>133</v>
      </c>
      <c r="D31" s="346" t="s">
        <v>133</v>
      </c>
      <c r="E31" s="1213" t="s">
        <v>133</v>
      </c>
      <c r="F31" s="91" t="s">
        <v>133</v>
      </c>
      <c r="G31" s="91" t="s">
        <v>133</v>
      </c>
      <c r="H31" s="91" t="s">
        <v>133</v>
      </c>
      <c r="I31" s="1218" t="s">
        <v>133</v>
      </c>
      <c r="J31" s="152" t="s">
        <v>133</v>
      </c>
      <c r="K31" s="418" t="s">
        <v>133</v>
      </c>
      <c r="L31" s="418" t="s">
        <v>133</v>
      </c>
      <c r="M31" s="1282" t="s">
        <v>133</v>
      </c>
      <c r="N31" s="418" t="s">
        <v>133</v>
      </c>
      <c r="O31" s="1219" t="s">
        <v>133</v>
      </c>
      <c r="P31" s="420" t="s">
        <v>133</v>
      </c>
      <c r="Q31" s="1273" t="s">
        <v>133</v>
      </c>
    </row>
    <row r="32" customFormat="false" ht="12.75" hidden="false" customHeight="true" outlineLevel="0" collapsed="false">
      <c r="A32" s="1281"/>
      <c r="B32" s="1217" t="s">
        <v>1274</v>
      </c>
      <c r="C32" s="346" t="n">
        <v>289.719199746504</v>
      </c>
      <c r="D32" s="346" t="s">
        <v>133</v>
      </c>
      <c r="E32" s="1213" t="s">
        <v>129</v>
      </c>
      <c r="F32" s="86" t="n">
        <v>-1.86890131557174</v>
      </c>
      <c r="G32" s="86" t="n">
        <v>-1.86890131557174</v>
      </c>
      <c r="H32" s="86" t="n">
        <v>-0.613478730774976</v>
      </c>
      <c r="I32" s="1214" t="n">
        <v>-0.365105584859777</v>
      </c>
      <c r="J32" s="152" t="s">
        <v>133</v>
      </c>
      <c r="K32" s="418" t="s">
        <v>129</v>
      </c>
      <c r="L32" s="419" t="n">
        <v>-541.456593552633</v>
      </c>
      <c r="M32" s="1271" t="n">
        <v>-541.456593552633</v>
      </c>
      <c r="N32" s="419" t="n">
        <v>-177.736566941627</v>
      </c>
      <c r="O32" s="1220" t="n">
        <v>-105.778097868554</v>
      </c>
      <c r="P32" s="420" t="s">
        <v>133</v>
      </c>
      <c r="Q32" s="1274" t="n">
        <v>3024.89461399699</v>
      </c>
    </row>
    <row r="33" customFormat="false" ht="12.75" hidden="false" customHeight="true" outlineLevel="0" collapsed="false">
      <c r="A33" s="1281"/>
      <c r="B33" s="1217" t="s">
        <v>1275</v>
      </c>
      <c r="C33" s="346" t="s">
        <v>133</v>
      </c>
      <c r="D33" s="346" t="s">
        <v>133</v>
      </c>
      <c r="E33" s="1213" t="s">
        <v>133</v>
      </c>
      <c r="F33" s="91" t="s">
        <v>133</v>
      </c>
      <c r="G33" s="91" t="s">
        <v>133</v>
      </c>
      <c r="H33" s="91" t="s">
        <v>133</v>
      </c>
      <c r="I33" s="1218" t="s">
        <v>133</v>
      </c>
      <c r="J33" s="152" t="s">
        <v>133</v>
      </c>
      <c r="K33" s="418" t="s">
        <v>133</v>
      </c>
      <c r="L33" s="418" t="s">
        <v>133</v>
      </c>
      <c r="M33" s="1282" t="s">
        <v>133</v>
      </c>
      <c r="N33" s="418" t="s">
        <v>133</v>
      </c>
      <c r="O33" s="1219" t="s">
        <v>133</v>
      </c>
      <c r="P33" s="420" t="s">
        <v>133</v>
      </c>
      <c r="Q33" s="1273" t="s">
        <v>133</v>
      </c>
    </row>
    <row r="34" customFormat="false" ht="12.75" hidden="false" customHeight="true" outlineLevel="0" collapsed="false">
      <c r="A34" s="1281"/>
      <c r="B34" s="1217" t="s">
        <v>1276</v>
      </c>
      <c r="C34" s="346" t="n">
        <v>0.492750510259003</v>
      </c>
      <c r="D34" s="346" t="s">
        <v>133</v>
      </c>
      <c r="E34" s="1213" t="s">
        <v>129</v>
      </c>
      <c r="F34" s="86" t="n">
        <v>-7.35212621911587</v>
      </c>
      <c r="G34" s="86" t="n">
        <v>-7.35212621911587</v>
      </c>
      <c r="H34" s="86" t="n">
        <v>-0.0145784178797333</v>
      </c>
      <c r="I34" s="1214" t="n">
        <v>-0.783386953561995</v>
      </c>
      <c r="J34" s="152" t="s">
        <v>133</v>
      </c>
      <c r="K34" s="418" t="s">
        <v>129</v>
      </c>
      <c r="L34" s="419" t="n">
        <v>-3.62276394595794</v>
      </c>
      <c r="M34" s="1271" t="n">
        <v>-3.62276394595794</v>
      </c>
      <c r="N34" s="419" t="n">
        <v>-0.00718352284900755</v>
      </c>
      <c r="O34" s="1220" t="n">
        <v>-0.386014321097919</v>
      </c>
      <c r="P34" s="420" t="s">
        <v>133</v>
      </c>
      <c r="Q34" s="1274" t="n">
        <v>14.7251932296512</v>
      </c>
    </row>
    <row r="35" customFormat="false" ht="12.75" hidden="false" customHeight="true" outlineLevel="0" collapsed="false">
      <c r="A35" s="1281"/>
      <c r="B35" s="1217" t="s">
        <v>1277</v>
      </c>
      <c r="C35" s="346" t="s">
        <v>133</v>
      </c>
      <c r="D35" s="346" t="s">
        <v>133</v>
      </c>
      <c r="E35" s="1213" t="s">
        <v>133</v>
      </c>
      <c r="F35" s="91" t="s">
        <v>133</v>
      </c>
      <c r="G35" s="91" t="s">
        <v>133</v>
      </c>
      <c r="H35" s="91" t="s">
        <v>133</v>
      </c>
      <c r="I35" s="1218" t="s">
        <v>133</v>
      </c>
      <c r="J35" s="152" t="s">
        <v>133</v>
      </c>
      <c r="K35" s="418" t="s">
        <v>133</v>
      </c>
      <c r="L35" s="418" t="s">
        <v>133</v>
      </c>
      <c r="M35" s="1282" t="s">
        <v>133</v>
      </c>
      <c r="N35" s="418" t="s">
        <v>133</v>
      </c>
      <c r="O35" s="1219" t="s">
        <v>133</v>
      </c>
      <c r="P35" s="420" t="s">
        <v>133</v>
      </c>
      <c r="Q35" s="1273" t="s">
        <v>133</v>
      </c>
    </row>
    <row r="36" customFormat="false" ht="12.75" hidden="false" customHeight="true" outlineLevel="0" collapsed="false">
      <c r="A36" s="1281"/>
      <c r="B36" s="1217" t="s">
        <v>1278</v>
      </c>
      <c r="C36" s="346" t="n">
        <v>0.523483659486997</v>
      </c>
      <c r="D36" s="346" t="s">
        <v>133</v>
      </c>
      <c r="E36" s="1213" t="s">
        <v>129</v>
      </c>
      <c r="F36" s="86" t="n">
        <v>-2.8484295983566</v>
      </c>
      <c r="G36" s="86" t="n">
        <v>-2.8484295983566</v>
      </c>
      <c r="H36" s="86" t="n">
        <v>0.878200534246909</v>
      </c>
      <c r="I36" s="1214" t="n">
        <v>-0.303471906442686</v>
      </c>
      <c r="J36" s="152" t="s">
        <v>133</v>
      </c>
      <c r="K36" s="418" t="s">
        <v>129</v>
      </c>
      <c r="L36" s="419" t="n">
        <v>-1.49110634993879</v>
      </c>
      <c r="M36" s="1271" t="n">
        <v>-1.49110634993879</v>
      </c>
      <c r="N36" s="419" t="n">
        <v>0.459723629431008</v>
      </c>
      <c r="O36" s="1220" t="n">
        <v>-0.158862584136113</v>
      </c>
      <c r="P36" s="420" t="s">
        <v>133</v>
      </c>
      <c r="Q36" s="1274" t="n">
        <v>4.36423278369429</v>
      </c>
    </row>
    <row r="37" customFormat="false" ht="12.75" hidden="false" customHeight="true" outlineLevel="0" collapsed="false">
      <c r="A37" s="1281"/>
      <c r="B37" s="1217" t="s">
        <v>1279</v>
      </c>
      <c r="C37" s="346" t="s">
        <v>133</v>
      </c>
      <c r="D37" s="346" t="s">
        <v>133</v>
      </c>
      <c r="E37" s="1213" t="s">
        <v>133</v>
      </c>
      <c r="F37" s="91" t="s">
        <v>133</v>
      </c>
      <c r="G37" s="91" t="s">
        <v>133</v>
      </c>
      <c r="H37" s="91" t="s">
        <v>133</v>
      </c>
      <c r="I37" s="1218" t="s">
        <v>133</v>
      </c>
      <c r="J37" s="152" t="s">
        <v>133</v>
      </c>
      <c r="K37" s="418" t="s">
        <v>133</v>
      </c>
      <c r="L37" s="418" t="s">
        <v>133</v>
      </c>
      <c r="M37" s="1282" t="s">
        <v>133</v>
      </c>
      <c r="N37" s="418" t="s">
        <v>133</v>
      </c>
      <c r="O37" s="1219" t="s">
        <v>133</v>
      </c>
      <c r="P37" s="420" t="s">
        <v>133</v>
      </c>
      <c r="Q37" s="1273" t="s">
        <v>133</v>
      </c>
    </row>
    <row r="38" customFormat="false" ht="12.75" hidden="false" customHeight="true" outlineLevel="0" collapsed="false">
      <c r="A38" s="1281"/>
      <c r="B38" s="1217" t="s">
        <v>1280</v>
      </c>
      <c r="C38" s="346" t="n">
        <v>46.9039015815803</v>
      </c>
      <c r="D38" s="346" t="s">
        <v>133</v>
      </c>
      <c r="E38" s="1213" t="s">
        <v>129</v>
      </c>
      <c r="F38" s="86" t="n">
        <v>-2.32313772635041</v>
      </c>
      <c r="G38" s="86" t="n">
        <v>-2.32313772635041</v>
      </c>
      <c r="H38" s="86" t="n">
        <v>-0.283433171166732</v>
      </c>
      <c r="I38" s="1214" t="n">
        <v>-0.506537368465351</v>
      </c>
      <c r="J38" s="152" t="s">
        <v>133</v>
      </c>
      <c r="K38" s="418" t="s">
        <v>129</v>
      </c>
      <c r="L38" s="419" t="n">
        <v>-108.964223277196</v>
      </c>
      <c r="M38" s="1271" t="n">
        <v>-108.964223277196</v>
      </c>
      <c r="N38" s="419" t="n">
        <v>-13.2941215653596</v>
      </c>
      <c r="O38" s="1220" t="n">
        <v>-23.7585788778915</v>
      </c>
      <c r="P38" s="420" t="s">
        <v>133</v>
      </c>
      <c r="Q38" s="1274" t="n">
        <v>535.395386974973</v>
      </c>
    </row>
    <row r="39" customFormat="false" ht="12.75" hidden="false" customHeight="true" outlineLevel="0" collapsed="false">
      <c r="A39" s="1281"/>
      <c r="B39" s="1217" t="s">
        <v>1281</v>
      </c>
      <c r="C39" s="346" t="s">
        <v>133</v>
      </c>
      <c r="D39" s="346" t="s">
        <v>133</v>
      </c>
      <c r="E39" s="1213" t="s">
        <v>133</v>
      </c>
      <c r="F39" s="91" t="s">
        <v>133</v>
      </c>
      <c r="G39" s="91" t="s">
        <v>133</v>
      </c>
      <c r="H39" s="91" t="s">
        <v>133</v>
      </c>
      <c r="I39" s="1218" t="s">
        <v>133</v>
      </c>
      <c r="J39" s="152" t="s">
        <v>133</v>
      </c>
      <c r="K39" s="418" t="s">
        <v>133</v>
      </c>
      <c r="L39" s="418" t="s">
        <v>133</v>
      </c>
      <c r="M39" s="1282" t="s">
        <v>133</v>
      </c>
      <c r="N39" s="418" t="s">
        <v>133</v>
      </c>
      <c r="O39" s="1219" t="s">
        <v>133</v>
      </c>
      <c r="P39" s="420" t="s">
        <v>133</v>
      </c>
      <c r="Q39" s="1273" t="s">
        <v>133</v>
      </c>
    </row>
    <row r="40" customFormat="false" ht="12.75" hidden="false" customHeight="true" outlineLevel="0" collapsed="false">
      <c r="A40" s="1281"/>
      <c r="B40" s="1217" t="s">
        <v>1282</v>
      </c>
      <c r="C40" s="346" t="n">
        <v>0.462403714691096</v>
      </c>
      <c r="D40" s="346" t="s">
        <v>133</v>
      </c>
      <c r="E40" s="1213" t="s">
        <v>129</v>
      </c>
      <c r="F40" s="86" t="n">
        <v>-3.24069142759911</v>
      </c>
      <c r="G40" s="86" t="n">
        <v>-3.24069142759911</v>
      </c>
      <c r="H40" s="86" t="n">
        <v>0.0693729501414793</v>
      </c>
      <c r="I40" s="1214" t="n">
        <v>-0.731567483076461</v>
      </c>
      <c r="J40" s="152" t="s">
        <v>133</v>
      </c>
      <c r="K40" s="418" t="s">
        <v>129</v>
      </c>
      <c r="L40" s="419" t="n">
        <v>-1.49850775428942</v>
      </c>
      <c r="M40" s="1271" t="n">
        <v>-1.49850775428942</v>
      </c>
      <c r="N40" s="419" t="n">
        <v>0.0320783098445002</v>
      </c>
      <c r="O40" s="1220" t="n">
        <v>-0.338279521721771</v>
      </c>
      <c r="P40" s="420" t="s">
        <v>133</v>
      </c>
      <c r="Q40" s="1274" t="n">
        <v>6.61726620927787</v>
      </c>
    </row>
    <row r="41" customFormat="false" ht="12.75" hidden="false" customHeight="true" outlineLevel="0" collapsed="false">
      <c r="A41" s="1281"/>
      <c r="B41" s="1217" t="s">
        <v>1283</v>
      </c>
      <c r="C41" s="346" t="s">
        <v>133</v>
      </c>
      <c r="D41" s="346" t="s">
        <v>133</v>
      </c>
      <c r="E41" s="1213" t="s">
        <v>133</v>
      </c>
      <c r="F41" s="91" t="s">
        <v>133</v>
      </c>
      <c r="G41" s="91" t="s">
        <v>133</v>
      </c>
      <c r="H41" s="91" t="s">
        <v>133</v>
      </c>
      <c r="I41" s="1218" t="s">
        <v>133</v>
      </c>
      <c r="J41" s="152" t="s">
        <v>133</v>
      </c>
      <c r="K41" s="418" t="s">
        <v>133</v>
      </c>
      <c r="L41" s="418" t="s">
        <v>133</v>
      </c>
      <c r="M41" s="1282" t="s">
        <v>133</v>
      </c>
      <c r="N41" s="418" t="s">
        <v>133</v>
      </c>
      <c r="O41" s="1219" t="s">
        <v>133</v>
      </c>
      <c r="P41" s="420" t="s">
        <v>133</v>
      </c>
      <c r="Q41" s="1273" t="s">
        <v>133</v>
      </c>
    </row>
    <row r="42" customFormat="false" ht="12.75" hidden="false" customHeight="true" outlineLevel="0" collapsed="false">
      <c r="A42" s="1281"/>
      <c r="B42" s="1217" t="s">
        <v>1284</v>
      </c>
      <c r="C42" s="346" t="n">
        <v>0.562666212704245</v>
      </c>
      <c r="D42" s="346" t="s">
        <v>133</v>
      </c>
      <c r="E42" s="1213" t="s">
        <v>129</v>
      </c>
      <c r="F42" s="86" t="n">
        <v>-2.8243899443443</v>
      </c>
      <c r="G42" s="86" t="n">
        <v>-2.8243899443443</v>
      </c>
      <c r="H42" s="86" t="n">
        <v>0.264509561863079</v>
      </c>
      <c r="I42" s="1214" t="n">
        <v>-0.95017516197724</v>
      </c>
      <c r="J42" s="152" t="s">
        <v>133</v>
      </c>
      <c r="K42" s="418" t="s">
        <v>129</v>
      </c>
      <c r="L42" s="419" t="n">
        <v>-1.58918879318416</v>
      </c>
      <c r="M42" s="1271" t="n">
        <v>-1.58918879318416</v>
      </c>
      <c r="N42" s="419" t="n">
        <v>0.148830593397558</v>
      </c>
      <c r="O42" s="1220" t="n">
        <v>-0.534631459795376</v>
      </c>
      <c r="P42" s="420" t="s">
        <v>133</v>
      </c>
      <c r="Q42" s="1274" t="n">
        <v>7.24162875180059</v>
      </c>
    </row>
    <row r="43" customFormat="false" ht="12.75" hidden="false" customHeight="true" outlineLevel="0" collapsed="false">
      <c r="A43" s="1281"/>
      <c r="B43" s="1217" t="s">
        <v>1285</v>
      </c>
      <c r="C43" s="346" t="s">
        <v>133</v>
      </c>
      <c r="D43" s="346" t="s">
        <v>133</v>
      </c>
      <c r="E43" s="1213" t="s">
        <v>133</v>
      </c>
      <c r="F43" s="91" t="s">
        <v>133</v>
      </c>
      <c r="G43" s="91" t="s">
        <v>133</v>
      </c>
      <c r="H43" s="91" t="s">
        <v>133</v>
      </c>
      <c r="I43" s="1218" t="s">
        <v>133</v>
      </c>
      <c r="J43" s="152" t="s">
        <v>133</v>
      </c>
      <c r="K43" s="418" t="s">
        <v>133</v>
      </c>
      <c r="L43" s="418" t="s">
        <v>133</v>
      </c>
      <c r="M43" s="1282" t="s">
        <v>133</v>
      </c>
      <c r="N43" s="418" t="s">
        <v>133</v>
      </c>
      <c r="O43" s="1219" t="s">
        <v>133</v>
      </c>
      <c r="P43" s="420" t="s">
        <v>133</v>
      </c>
      <c r="Q43" s="1273" t="s">
        <v>133</v>
      </c>
      <c r="R43" s="62"/>
    </row>
    <row r="44" customFormat="false" ht="12.75" hidden="false" customHeight="true" outlineLevel="0" collapsed="false">
      <c r="A44" s="1281"/>
      <c r="B44" s="1217" t="s">
        <v>1286</v>
      </c>
      <c r="C44" s="346" t="n">
        <v>3.80325091093479</v>
      </c>
      <c r="D44" s="346" t="s">
        <v>133</v>
      </c>
      <c r="E44" s="1213" t="s">
        <v>129</v>
      </c>
      <c r="F44" s="86" t="n">
        <v>-0.891508545855844</v>
      </c>
      <c r="G44" s="86" t="n">
        <v>-0.891508545855844</v>
      </c>
      <c r="H44" s="86" t="n">
        <v>-0.122186400095609</v>
      </c>
      <c r="I44" s="1214" t="n">
        <v>-0.0798224782865322</v>
      </c>
      <c r="J44" s="152" t="s">
        <v>133</v>
      </c>
      <c r="K44" s="418" t="s">
        <v>129</v>
      </c>
      <c r="L44" s="419" t="n">
        <v>-3.39063068913239</v>
      </c>
      <c r="M44" s="1271" t="n">
        <v>-3.39063068913239</v>
      </c>
      <c r="N44" s="419" t="n">
        <v>-0.464705537467466</v>
      </c>
      <c r="O44" s="1220" t="n">
        <v>-0.303584913256326</v>
      </c>
      <c r="P44" s="420" t="s">
        <v>133</v>
      </c>
      <c r="Q44" s="1274" t="n">
        <v>15.249377512806</v>
      </c>
    </row>
    <row r="45" customFormat="false" ht="12.75" hidden="false" customHeight="true" outlineLevel="0" collapsed="false">
      <c r="A45" s="1281"/>
      <c r="B45" s="1217" t="s">
        <v>1287</v>
      </c>
      <c r="C45" s="346" t="s">
        <v>133</v>
      </c>
      <c r="D45" s="346" t="s">
        <v>133</v>
      </c>
      <c r="E45" s="1213" t="s">
        <v>133</v>
      </c>
      <c r="F45" s="91" t="s">
        <v>133</v>
      </c>
      <c r="G45" s="91" t="s">
        <v>133</v>
      </c>
      <c r="H45" s="91" t="s">
        <v>133</v>
      </c>
      <c r="I45" s="1218" t="s">
        <v>133</v>
      </c>
      <c r="J45" s="152" t="s">
        <v>133</v>
      </c>
      <c r="K45" s="418" t="s">
        <v>133</v>
      </c>
      <c r="L45" s="418" t="s">
        <v>133</v>
      </c>
      <c r="M45" s="1282" t="s">
        <v>133</v>
      </c>
      <c r="N45" s="418" t="s">
        <v>133</v>
      </c>
      <c r="O45" s="1219" t="s">
        <v>133</v>
      </c>
      <c r="P45" s="420" t="s">
        <v>133</v>
      </c>
      <c r="Q45" s="1273" t="s">
        <v>133</v>
      </c>
    </row>
    <row r="46" customFormat="false" ht="12.75" hidden="false" customHeight="true" outlineLevel="0" collapsed="false">
      <c r="A46" s="1281"/>
      <c r="B46" s="1217" t="s">
        <v>1288</v>
      </c>
      <c r="C46" s="346" t="n">
        <v>3.47807333169406</v>
      </c>
      <c r="D46" s="346" t="s">
        <v>133</v>
      </c>
      <c r="E46" s="1213" t="s">
        <v>129</v>
      </c>
      <c r="F46" s="86" t="n">
        <v>-4.59543425653707</v>
      </c>
      <c r="G46" s="86" t="n">
        <v>-4.59543425653707</v>
      </c>
      <c r="H46" s="86" t="n">
        <v>-2.5069700252465</v>
      </c>
      <c r="I46" s="1214" t="n">
        <v>-1.37712990388938</v>
      </c>
      <c r="J46" s="152" t="s">
        <v>133</v>
      </c>
      <c r="K46" s="418" t="s">
        <v>129</v>
      </c>
      <c r="L46" s="419" t="n">
        <v>-15.9832573352149</v>
      </c>
      <c r="M46" s="1271" t="n">
        <v>-15.9832573352149</v>
      </c>
      <c r="N46" s="419" t="n">
        <v>-8.71942558816625</v>
      </c>
      <c r="O46" s="1220" t="n">
        <v>-4.78975879299607</v>
      </c>
      <c r="P46" s="420" t="s">
        <v>133</v>
      </c>
      <c r="Q46" s="1274" t="n">
        <v>108.13895296005</v>
      </c>
    </row>
    <row r="47" customFormat="false" ht="12.75" hidden="false" customHeight="true" outlineLevel="0" collapsed="false">
      <c r="A47" s="1281"/>
      <c r="B47" s="1217" t="s">
        <v>1289</v>
      </c>
      <c r="C47" s="346" t="s">
        <v>133</v>
      </c>
      <c r="D47" s="346" t="s">
        <v>133</v>
      </c>
      <c r="E47" s="1213" t="s">
        <v>133</v>
      </c>
      <c r="F47" s="91" t="s">
        <v>133</v>
      </c>
      <c r="G47" s="91" t="s">
        <v>133</v>
      </c>
      <c r="H47" s="91" t="s">
        <v>133</v>
      </c>
      <c r="I47" s="1218" t="s">
        <v>133</v>
      </c>
      <c r="J47" s="152" t="s">
        <v>133</v>
      </c>
      <c r="K47" s="418" t="s">
        <v>133</v>
      </c>
      <c r="L47" s="418" t="s">
        <v>133</v>
      </c>
      <c r="M47" s="1282" t="s">
        <v>133</v>
      </c>
      <c r="N47" s="418" t="s">
        <v>133</v>
      </c>
      <c r="O47" s="1219" t="s">
        <v>133</v>
      </c>
      <c r="P47" s="420" t="s">
        <v>133</v>
      </c>
      <c r="Q47" s="1273" t="s">
        <v>133</v>
      </c>
    </row>
    <row r="48" customFormat="false" ht="12.75" hidden="false" customHeight="true" outlineLevel="0" collapsed="false">
      <c r="A48" s="1281"/>
      <c r="B48" s="1217" t="s">
        <v>1290</v>
      </c>
      <c r="C48" s="346" t="s">
        <v>133</v>
      </c>
      <c r="D48" s="346" t="s">
        <v>133</v>
      </c>
      <c r="E48" s="1213" t="s">
        <v>133</v>
      </c>
      <c r="F48" s="91" t="s">
        <v>133</v>
      </c>
      <c r="G48" s="91" t="s">
        <v>133</v>
      </c>
      <c r="H48" s="91" t="s">
        <v>133</v>
      </c>
      <c r="I48" s="1218" t="s">
        <v>133</v>
      </c>
      <c r="J48" s="152" t="s">
        <v>133</v>
      </c>
      <c r="K48" s="418" t="s">
        <v>133</v>
      </c>
      <c r="L48" s="418" t="s">
        <v>133</v>
      </c>
      <c r="M48" s="1282" t="s">
        <v>133</v>
      </c>
      <c r="N48" s="418" t="s">
        <v>133</v>
      </c>
      <c r="O48" s="1219" t="s">
        <v>133</v>
      </c>
      <c r="P48" s="420" t="s">
        <v>133</v>
      </c>
      <c r="Q48" s="1273" t="s">
        <v>133</v>
      </c>
    </row>
    <row r="49" customFormat="false" ht="12.75" hidden="false" customHeight="true" outlineLevel="0" collapsed="false">
      <c r="A49" s="1281"/>
      <c r="B49" s="1217" t="s">
        <v>1291</v>
      </c>
      <c r="C49" s="346" t="s">
        <v>133</v>
      </c>
      <c r="D49" s="346" t="s">
        <v>133</v>
      </c>
      <c r="E49" s="1213" t="s">
        <v>133</v>
      </c>
      <c r="F49" s="91" t="s">
        <v>133</v>
      </c>
      <c r="G49" s="91" t="s">
        <v>133</v>
      </c>
      <c r="H49" s="91" t="s">
        <v>133</v>
      </c>
      <c r="I49" s="1218" t="s">
        <v>133</v>
      </c>
      <c r="J49" s="152" t="s">
        <v>133</v>
      </c>
      <c r="K49" s="418" t="s">
        <v>133</v>
      </c>
      <c r="L49" s="418" t="s">
        <v>133</v>
      </c>
      <c r="M49" s="1282" t="s">
        <v>133</v>
      </c>
      <c r="N49" s="418" t="s">
        <v>133</v>
      </c>
      <c r="O49" s="1219" t="s">
        <v>133</v>
      </c>
      <c r="P49" s="420" t="s">
        <v>133</v>
      </c>
      <c r="Q49" s="1273" t="s">
        <v>133</v>
      </c>
    </row>
    <row r="50" customFormat="false" ht="12.75" hidden="false" customHeight="true" outlineLevel="0" collapsed="false">
      <c r="A50" s="1281"/>
      <c r="B50" s="1217" t="s">
        <v>1292</v>
      </c>
      <c r="C50" s="346" t="n">
        <v>0.359623268123039</v>
      </c>
      <c r="D50" s="346" t="s">
        <v>133</v>
      </c>
      <c r="E50" s="1212" t="n">
        <v>0.0460228876798564</v>
      </c>
      <c r="F50" s="91" t="s">
        <v>129</v>
      </c>
      <c r="G50" s="86" t="n">
        <v>0.0460228876798564</v>
      </c>
      <c r="H50" s="86" t="n">
        <v>-0.242598481169367</v>
      </c>
      <c r="I50" s="1214" t="n">
        <v>-0.343176673511161</v>
      </c>
      <c r="J50" s="152" t="s">
        <v>133</v>
      </c>
      <c r="K50" s="419" t="n">
        <v>0.0165509012758895</v>
      </c>
      <c r="L50" s="418" t="s">
        <v>129</v>
      </c>
      <c r="M50" s="1271" t="n">
        <v>0.0165509012758895</v>
      </c>
      <c r="N50" s="419" t="n">
        <v>-0.0872440586398133</v>
      </c>
      <c r="O50" s="1220" t="n">
        <v>-0.123414316871677</v>
      </c>
      <c r="P50" s="420" t="s">
        <v>133</v>
      </c>
      <c r="Q50" s="1274" t="n">
        <v>0.711727405530537</v>
      </c>
    </row>
    <row r="51" customFormat="false" ht="12.75" hidden="false" customHeight="true" outlineLevel="0" collapsed="false">
      <c r="A51" s="1281"/>
      <c r="B51" s="1217" t="s">
        <v>1293</v>
      </c>
      <c r="C51" s="346" t="s">
        <v>133</v>
      </c>
      <c r="D51" s="346" t="s">
        <v>133</v>
      </c>
      <c r="E51" s="1213" t="s">
        <v>133</v>
      </c>
      <c r="F51" s="91" t="s">
        <v>133</v>
      </c>
      <c r="G51" s="91" t="s">
        <v>133</v>
      </c>
      <c r="H51" s="91" t="s">
        <v>133</v>
      </c>
      <c r="I51" s="1218" t="s">
        <v>133</v>
      </c>
      <c r="J51" s="152" t="s">
        <v>133</v>
      </c>
      <c r="K51" s="418" t="s">
        <v>133</v>
      </c>
      <c r="L51" s="418" t="s">
        <v>133</v>
      </c>
      <c r="M51" s="1282" t="s">
        <v>133</v>
      </c>
      <c r="N51" s="418" t="s">
        <v>133</v>
      </c>
      <c r="O51" s="1219" t="s">
        <v>133</v>
      </c>
      <c r="P51" s="420" t="s">
        <v>133</v>
      </c>
      <c r="Q51" s="1273" t="s">
        <v>133</v>
      </c>
    </row>
    <row r="52" customFormat="false" ht="12.75" hidden="false" customHeight="true" outlineLevel="0" collapsed="false">
      <c r="A52" s="1281"/>
      <c r="B52" s="1217" t="s">
        <v>1294</v>
      </c>
      <c r="C52" s="346" t="n">
        <v>0.00170799487357382</v>
      </c>
      <c r="D52" s="346" t="s">
        <v>133</v>
      </c>
      <c r="E52" s="1213" t="s">
        <v>129</v>
      </c>
      <c r="F52" s="86" t="n">
        <v>-0.12280326634322</v>
      </c>
      <c r="G52" s="86" t="n">
        <v>-0.12280326634322</v>
      </c>
      <c r="H52" s="86" t="n">
        <v>-0.148767216771498</v>
      </c>
      <c r="I52" s="1214" t="n">
        <v>-0.163460912741731</v>
      </c>
      <c r="J52" s="152" t="s">
        <v>133</v>
      </c>
      <c r="K52" s="418" t="s">
        <v>129</v>
      </c>
      <c r="L52" s="419" t="n">
        <v>-0.00020974734937234</v>
      </c>
      <c r="M52" s="1271" t="n">
        <v>-0.00020974734937234</v>
      </c>
      <c r="N52" s="419" t="n">
        <v>-0.000254093643601563</v>
      </c>
      <c r="O52" s="1220" t="n">
        <v>-0.000279190400992574</v>
      </c>
      <c r="P52" s="420" t="s">
        <v>133</v>
      </c>
      <c r="Q52" s="1274" t="n">
        <v>0.00272444844454375</v>
      </c>
    </row>
    <row r="53" customFormat="false" ht="12.75" hidden="false" customHeight="true" outlineLevel="0" collapsed="false">
      <c r="A53" s="1281"/>
      <c r="B53" s="1217" t="s">
        <v>1295</v>
      </c>
      <c r="C53" s="346" t="s">
        <v>133</v>
      </c>
      <c r="D53" s="346" t="s">
        <v>133</v>
      </c>
      <c r="E53" s="1213" t="s">
        <v>133</v>
      </c>
      <c r="F53" s="91" t="s">
        <v>133</v>
      </c>
      <c r="G53" s="91" t="s">
        <v>133</v>
      </c>
      <c r="H53" s="91" t="s">
        <v>133</v>
      </c>
      <c r="I53" s="1218" t="s">
        <v>133</v>
      </c>
      <c r="J53" s="152" t="s">
        <v>133</v>
      </c>
      <c r="K53" s="418" t="s">
        <v>133</v>
      </c>
      <c r="L53" s="418" t="s">
        <v>133</v>
      </c>
      <c r="M53" s="1282" t="s">
        <v>133</v>
      </c>
      <c r="N53" s="418" t="s">
        <v>133</v>
      </c>
      <c r="O53" s="1219" t="s">
        <v>133</v>
      </c>
      <c r="P53" s="420" t="s">
        <v>133</v>
      </c>
      <c r="Q53" s="1273" t="s">
        <v>133</v>
      </c>
    </row>
    <row r="54" customFormat="false" ht="12.75" hidden="false" customHeight="true" outlineLevel="0" collapsed="false">
      <c r="A54" s="1281"/>
      <c r="B54" s="1217" t="s">
        <v>1296</v>
      </c>
      <c r="C54" s="346" t="n">
        <v>0.0092095569168681</v>
      </c>
      <c r="D54" s="346" t="s">
        <v>133</v>
      </c>
      <c r="E54" s="1213" t="s">
        <v>129</v>
      </c>
      <c r="F54" s="86" t="n">
        <v>-0.396105709736376</v>
      </c>
      <c r="G54" s="86" t="n">
        <v>-0.396105709736376</v>
      </c>
      <c r="H54" s="86" t="n">
        <v>-0.21325979040424</v>
      </c>
      <c r="I54" s="1214" t="n">
        <v>-0.211125273061733</v>
      </c>
      <c r="J54" s="152" t="s">
        <v>133</v>
      </c>
      <c r="K54" s="418" t="s">
        <v>129</v>
      </c>
      <c r="L54" s="419" t="n">
        <v>-0.00364795807891359</v>
      </c>
      <c r="M54" s="1271" t="n">
        <v>-0.00364795807891359</v>
      </c>
      <c r="N54" s="419" t="n">
        <v>-0.00196402817780721</v>
      </c>
      <c r="O54" s="1220" t="n">
        <v>-0.00194437021885135</v>
      </c>
      <c r="P54" s="420" t="s">
        <v>133</v>
      </c>
      <c r="Q54" s="1274" t="n">
        <v>0.0277066404104312</v>
      </c>
    </row>
    <row r="55" customFormat="false" ht="12.75" hidden="false" customHeight="true" outlineLevel="0" collapsed="false">
      <c r="A55" s="1281"/>
      <c r="B55" s="1217" t="s">
        <v>1297</v>
      </c>
      <c r="C55" s="346" t="s">
        <v>133</v>
      </c>
      <c r="D55" s="346" t="s">
        <v>133</v>
      </c>
      <c r="E55" s="1213" t="s">
        <v>133</v>
      </c>
      <c r="F55" s="91" t="s">
        <v>133</v>
      </c>
      <c r="G55" s="91" t="s">
        <v>133</v>
      </c>
      <c r="H55" s="91" t="s">
        <v>133</v>
      </c>
      <c r="I55" s="1218" t="s">
        <v>133</v>
      </c>
      <c r="J55" s="152" t="s">
        <v>133</v>
      </c>
      <c r="K55" s="418" t="s">
        <v>133</v>
      </c>
      <c r="L55" s="418" t="s">
        <v>133</v>
      </c>
      <c r="M55" s="1282" t="s">
        <v>133</v>
      </c>
      <c r="N55" s="418" t="s">
        <v>133</v>
      </c>
      <c r="O55" s="1219" t="s">
        <v>133</v>
      </c>
      <c r="P55" s="420" t="s">
        <v>133</v>
      </c>
      <c r="Q55" s="1273" t="s">
        <v>133</v>
      </c>
    </row>
    <row r="56" customFormat="false" ht="12.75" hidden="false" customHeight="true" outlineLevel="0" collapsed="false">
      <c r="A56" s="1281"/>
      <c r="B56" s="1217" t="s">
        <v>1298</v>
      </c>
      <c r="C56" s="346" t="n">
        <v>0.00571249218015357</v>
      </c>
      <c r="D56" s="346" t="s">
        <v>133</v>
      </c>
      <c r="E56" s="1213" t="s">
        <v>129</v>
      </c>
      <c r="F56" s="86" t="n">
        <v>-1.19637234123433</v>
      </c>
      <c r="G56" s="86" t="n">
        <v>-1.19637234123433</v>
      </c>
      <c r="H56" s="86" t="n">
        <v>0.494373302173867</v>
      </c>
      <c r="I56" s="1214" t="n">
        <v>-0.389824010928198</v>
      </c>
      <c r="J56" s="152" t="s">
        <v>133</v>
      </c>
      <c r="K56" s="418" t="s">
        <v>129</v>
      </c>
      <c r="L56" s="419" t="n">
        <v>-0.00683426764385311</v>
      </c>
      <c r="M56" s="1271" t="n">
        <v>-0.00683426764385311</v>
      </c>
      <c r="N56" s="419" t="n">
        <v>0.00282410362274491</v>
      </c>
      <c r="O56" s="1220" t="n">
        <v>-0.00222686661406343</v>
      </c>
      <c r="P56" s="420" t="s">
        <v>133</v>
      </c>
      <c r="Q56" s="1274" t="n">
        <v>0.0228691123289627</v>
      </c>
    </row>
    <row r="57" customFormat="false" ht="12.75" hidden="false" customHeight="true" outlineLevel="0" collapsed="false">
      <c r="A57" s="1281"/>
      <c r="B57" s="1217" t="s">
        <v>1299</v>
      </c>
      <c r="C57" s="346" t="s">
        <v>133</v>
      </c>
      <c r="D57" s="346" t="s">
        <v>133</v>
      </c>
      <c r="E57" s="1213" t="s">
        <v>133</v>
      </c>
      <c r="F57" s="91" t="s">
        <v>133</v>
      </c>
      <c r="G57" s="91" t="s">
        <v>133</v>
      </c>
      <c r="H57" s="91" t="s">
        <v>133</v>
      </c>
      <c r="I57" s="1218" t="s">
        <v>133</v>
      </c>
      <c r="J57" s="152" t="s">
        <v>133</v>
      </c>
      <c r="K57" s="418" t="s">
        <v>133</v>
      </c>
      <c r="L57" s="418" t="s">
        <v>133</v>
      </c>
      <c r="M57" s="1282" t="s">
        <v>133</v>
      </c>
      <c r="N57" s="418" t="s">
        <v>133</v>
      </c>
      <c r="O57" s="1219" t="s">
        <v>133</v>
      </c>
      <c r="P57" s="420" t="s">
        <v>133</v>
      </c>
      <c r="Q57" s="1273" t="s">
        <v>133</v>
      </c>
    </row>
    <row r="58" customFormat="false" ht="12.75" hidden="false" customHeight="true" outlineLevel="0" collapsed="false">
      <c r="A58" s="1281"/>
      <c r="B58" s="1217" t="s">
        <v>1300</v>
      </c>
      <c r="C58" s="346" t="s">
        <v>133</v>
      </c>
      <c r="D58" s="346" t="s">
        <v>133</v>
      </c>
      <c r="E58" s="1213" t="s">
        <v>133</v>
      </c>
      <c r="F58" s="91" t="s">
        <v>133</v>
      </c>
      <c r="G58" s="91" t="s">
        <v>133</v>
      </c>
      <c r="H58" s="91" t="s">
        <v>133</v>
      </c>
      <c r="I58" s="1218" t="s">
        <v>133</v>
      </c>
      <c r="J58" s="152" t="s">
        <v>133</v>
      </c>
      <c r="K58" s="418" t="s">
        <v>133</v>
      </c>
      <c r="L58" s="418" t="s">
        <v>133</v>
      </c>
      <c r="M58" s="1282" t="s">
        <v>133</v>
      </c>
      <c r="N58" s="418" t="s">
        <v>133</v>
      </c>
      <c r="O58" s="1219" t="s">
        <v>133</v>
      </c>
      <c r="P58" s="420" t="s">
        <v>133</v>
      </c>
      <c r="Q58" s="1273" t="s">
        <v>133</v>
      </c>
    </row>
    <row r="59" customFormat="false" ht="12.75" hidden="false" customHeight="true" outlineLevel="0" collapsed="false">
      <c r="A59" s="1281"/>
      <c r="B59" s="1217" t="s">
        <v>1301</v>
      </c>
      <c r="C59" s="346" t="s">
        <v>133</v>
      </c>
      <c r="D59" s="346" t="s">
        <v>133</v>
      </c>
      <c r="E59" s="1213" t="s">
        <v>133</v>
      </c>
      <c r="F59" s="91" t="s">
        <v>133</v>
      </c>
      <c r="G59" s="91" t="s">
        <v>133</v>
      </c>
      <c r="H59" s="91" t="s">
        <v>133</v>
      </c>
      <c r="I59" s="1218" t="s">
        <v>133</v>
      </c>
      <c r="J59" s="152" t="s">
        <v>133</v>
      </c>
      <c r="K59" s="418" t="s">
        <v>133</v>
      </c>
      <c r="L59" s="418" t="s">
        <v>133</v>
      </c>
      <c r="M59" s="1282" t="s">
        <v>133</v>
      </c>
      <c r="N59" s="418" t="s">
        <v>133</v>
      </c>
      <c r="O59" s="1219" t="s">
        <v>133</v>
      </c>
      <c r="P59" s="420" t="s">
        <v>133</v>
      </c>
      <c r="Q59" s="1273" t="s">
        <v>133</v>
      </c>
    </row>
    <row r="60" customFormat="false" ht="12.75" hidden="false" customHeight="true" outlineLevel="0" collapsed="false">
      <c r="A60" s="1281"/>
      <c r="B60" s="1217" t="s">
        <v>1302</v>
      </c>
      <c r="C60" s="346" t="n">
        <v>0.684648892118521</v>
      </c>
      <c r="D60" s="346" t="s">
        <v>133</v>
      </c>
      <c r="E60" s="1213" t="s">
        <v>129</v>
      </c>
      <c r="F60" s="86" t="n">
        <v>-0.128777148513273</v>
      </c>
      <c r="G60" s="86" t="n">
        <v>-0.128777148513273</v>
      </c>
      <c r="H60" s="86" t="n">
        <v>-0.179370469511704</v>
      </c>
      <c r="I60" s="1214" t="n">
        <v>-0.318657068457459</v>
      </c>
      <c r="J60" s="152" t="s">
        <v>133</v>
      </c>
      <c r="K60" s="418" t="s">
        <v>129</v>
      </c>
      <c r="L60" s="419" t="n">
        <v>-0.0881671320597945</v>
      </c>
      <c r="M60" s="1271" t="n">
        <v>-0.0881671320597945</v>
      </c>
      <c r="N60" s="419" t="n">
        <v>-0.122805793229967</v>
      </c>
      <c r="O60" s="1220" t="n">
        <v>-0.218168208885135</v>
      </c>
      <c r="P60" s="420" t="s">
        <v>133</v>
      </c>
      <c r="Q60" s="1274" t="n">
        <v>1.57351749197462</v>
      </c>
    </row>
    <row r="61" customFormat="false" ht="12.75" hidden="false" customHeight="true" outlineLevel="0" collapsed="false">
      <c r="A61" s="1281"/>
      <c r="B61" s="1217" t="s">
        <v>1303</v>
      </c>
      <c r="C61" s="346" t="s">
        <v>133</v>
      </c>
      <c r="D61" s="346" t="s">
        <v>133</v>
      </c>
      <c r="E61" s="1213" t="s">
        <v>133</v>
      </c>
      <c r="F61" s="91" t="s">
        <v>133</v>
      </c>
      <c r="G61" s="91" t="s">
        <v>133</v>
      </c>
      <c r="H61" s="91" t="s">
        <v>133</v>
      </c>
      <c r="I61" s="1218" t="s">
        <v>133</v>
      </c>
      <c r="J61" s="152" t="s">
        <v>133</v>
      </c>
      <c r="K61" s="418" t="s">
        <v>133</v>
      </c>
      <c r="L61" s="418" t="s">
        <v>133</v>
      </c>
      <c r="M61" s="1282" t="s">
        <v>133</v>
      </c>
      <c r="N61" s="418" t="s">
        <v>133</v>
      </c>
      <c r="O61" s="1219" t="s">
        <v>133</v>
      </c>
      <c r="P61" s="420" t="s">
        <v>133</v>
      </c>
      <c r="Q61" s="1273" t="s">
        <v>133</v>
      </c>
    </row>
    <row r="62" customFormat="false" ht="12.75" hidden="false" customHeight="true" outlineLevel="0" collapsed="false">
      <c r="A62" s="1281"/>
      <c r="B62" s="1217" t="s">
        <v>1304</v>
      </c>
      <c r="C62" s="346" t="n">
        <v>76.9741299368684</v>
      </c>
      <c r="D62" s="346" t="s">
        <v>133</v>
      </c>
      <c r="E62" s="1213" t="s">
        <v>129</v>
      </c>
      <c r="F62" s="86" t="n">
        <v>-1.26390730754952</v>
      </c>
      <c r="G62" s="86" t="n">
        <v>-1.26390730754952</v>
      </c>
      <c r="H62" s="86" t="n">
        <v>-1.3887351368719</v>
      </c>
      <c r="I62" s="1214" t="n">
        <v>-0.418485910257868</v>
      </c>
      <c r="J62" s="152" t="s">
        <v>133</v>
      </c>
      <c r="K62" s="418" t="s">
        <v>129</v>
      </c>
      <c r="L62" s="419" t="n">
        <v>-97.288165319474</v>
      </c>
      <c r="M62" s="1271" t="n">
        <v>-97.288165319474</v>
      </c>
      <c r="N62" s="419" t="n">
        <v>-106.896678873472</v>
      </c>
      <c r="O62" s="1220" t="n">
        <v>-32.2125888329378</v>
      </c>
      <c r="P62" s="420" t="s">
        <v>133</v>
      </c>
      <c r="Q62" s="1274" t="n">
        <v>866.790587761575</v>
      </c>
    </row>
    <row r="63" customFormat="false" ht="12.75" hidden="false" customHeight="true" outlineLevel="0" collapsed="false">
      <c r="A63" s="1281"/>
      <c r="B63" s="1217" t="s">
        <v>1305</v>
      </c>
      <c r="C63" s="346" t="s">
        <v>133</v>
      </c>
      <c r="D63" s="346" t="s">
        <v>133</v>
      </c>
      <c r="E63" s="1213" t="s">
        <v>133</v>
      </c>
      <c r="F63" s="91" t="s">
        <v>133</v>
      </c>
      <c r="G63" s="91" t="s">
        <v>133</v>
      </c>
      <c r="H63" s="91" t="s">
        <v>133</v>
      </c>
      <c r="I63" s="1218" t="s">
        <v>133</v>
      </c>
      <c r="J63" s="152" t="s">
        <v>133</v>
      </c>
      <c r="K63" s="418" t="s">
        <v>133</v>
      </c>
      <c r="L63" s="418" t="s">
        <v>133</v>
      </c>
      <c r="M63" s="1282" t="s">
        <v>133</v>
      </c>
      <c r="N63" s="418" t="s">
        <v>133</v>
      </c>
      <c r="O63" s="1219" t="s">
        <v>133</v>
      </c>
      <c r="P63" s="420" t="s">
        <v>133</v>
      </c>
      <c r="Q63" s="1273" t="s">
        <v>133</v>
      </c>
    </row>
    <row r="64" customFormat="false" ht="12.75" hidden="false" customHeight="true" outlineLevel="0" collapsed="false">
      <c r="A64" s="1281"/>
      <c r="B64" s="1217" t="s">
        <v>1306</v>
      </c>
      <c r="C64" s="346" t="n">
        <v>0.857932022943851</v>
      </c>
      <c r="D64" s="346" t="s">
        <v>133</v>
      </c>
      <c r="E64" s="1213" t="s">
        <v>129</v>
      </c>
      <c r="F64" s="86" t="n">
        <v>-5.06466461606569</v>
      </c>
      <c r="G64" s="86" t="n">
        <v>-5.06466461606569</v>
      </c>
      <c r="H64" s="86" t="n">
        <v>-1.41964680175884</v>
      </c>
      <c r="I64" s="1214" t="n">
        <v>-0.411367570593872</v>
      </c>
      <c r="J64" s="152" t="s">
        <v>133</v>
      </c>
      <c r="K64" s="418" t="s">
        <v>129</v>
      </c>
      <c r="L64" s="419" t="n">
        <v>-4.34513795959338</v>
      </c>
      <c r="M64" s="1271" t="n">
        <v>-4.34513795959338</v>
      </c>
      <c r="N64" s="419" t="n">
        <v>-1.21796045249873</v>
      </c>
      <c r="O64" s="1220" t="n">
        <v>-0.352925412013098</v>
      </c>
      <c r="P64" s="420" t="s">
        <v>133</v>
      </c>
      <c r="Q64" s="1274" t="n">
        <v>21.6920873550525</v>
      </c>
    </row>
    <row r="65" customFormat="false" ht="12.75" hidden="false" customHeight="true" outlineLevel="0" collapsed="false">
      <c r="A65" s="1281"/>
      <c r="B65" s="1217" t="s">
        <v>1307</v>
      </c>
      <c r="C65" s="346" t="s">
        <v>133</v>
      </c>
      <c r="D65" s="346" t="s">
        <v>133</v>
      </c>
      <c r="E65" s="1213" t="s">
        <v>133</v>
      </c>
      <c r="F65" s="91" t="s">
        <v>133</v>
      </c>
      <c r="G65" s="91" t="s">
        <v>133</v>
      </c>
      <c r="H65" s="91" t="s">
        <v>133</v>
      </c>
      <c r="I65" s="1218" t="s">
        <v>133</v>
      </c>
      <c r="J65" s="152" t="s">
        <v>133</v>
      </c>
      <c r="K65" s="418" t="s">
        <v>133</v>
      </c>
      <c r="L65" s="418" t="s">
        <v>133</v>
      </c>
      <c r="M65" s="1282" t="s">
        <v>133</v>
      </c>
      <c r="N65" s="418" t="s">
        <v>133</v>
      </c>
      <c r="O65" s="1219" t="s">
        <v>133</v>
      </c>
      <c r="P65" s="420" t="s">
        <v>133</v>
      </c>
      <c r="Q65" s="1273" t="s">
        <v>133</v>
      </c>
    </row>
    <row r="66" customFormat="false" ht="12.75" hidden="false" customHeight="true" outlineLevel="0" collapsed="false">
      <c r="A66" s="1281"/>
      <c r="B66" s="1217" t="s">
        <v>1308</v>
      </c>
      <c r="C66" s="346" t="n">
        <v>0.223768324962282</v>
      </c>
      <c r="D66" s="346" t="s">
        <v>133</v>
      </c>
      <c r="E66" s="1213" t="s">
        <v>129</v>
      </c>
      <c r="F66" s="86" t="n">
        <v>-0.32665005108683</v>
      </c>
      <c r="G66" s="86" t="n">
        <v>-0.32665005108683</v>
      </c>
      <c r="H66" s="86" t="n">
        <v>-0.643945941859078</v>
      </c>
      <c r="I66" s="1214" t="n">
        <v>-0.417506943128967</v>
      </c>
      <c r="J66" s="152" t="s">
        <v>133</v>
      </c>
      <c r="K66" s="418" t="s">
        <v>129</v>
      </c>
      <c r="L66" s="419" t="n">
        <v>-0.0730939347805437</v>
      </c>
      <c r="M66" s="1271" t="n">
        <v>-0.0730939347805437</v>
      </c>
      <c r="N66" s="419" t="n">
        <v>-0.144094704776065</v>
      </c>
      <c r="O66" s="1220" t="n">
        <v>-0.0934248293240916</v>
      </c>
      <c r="P66" s="420" t="s">
        <v>133</v>
      </c>
      <c r="Q66" s="1274" t="n">
        <v>1.13891605256257</v>
      </c>
    </row>
    <row r="67" customFormat="false" ht="12.75" hidden="false" customHeight="true" outlineLevel="0" collapsed="false">
      <c r="A67" s="1281"/>
      <c r="B67" s="1217" t="s">
        <v>1309</v>
      </c>
      <c r="C67" s="346" t="s">
        <v>133</v>
      </c>
      <c r="D67" s="346" t="s">
        <v>133</v>
      </c>
      <c r="E67" s="1213" t="s">
        <v>133</v>
      </c>
      <c r="F67" s="91" t="s">
        <v>133</v>
      </c>
      <c r="G67" s="91" t="s">
        <v>133</v>
      </c>
      <c r="H67" s="91" t="s">
        <v>133</v>
      </c>
      <c r="I67" s="1218" t="s">
        <v>133</v>
      </c>
      <c r="J67" s="152" t="s">
        <v>133</v>
      </c>
      <c r="K67" s="418" t="s">
        <v>133</v>
      </c>
      <c r="L67" s="418" t="s">
        <v>133</v>
      </c>
      <c r="M67" s="1282" t="s">
        <v>133</v>
      </c>
      <c r="N67" s="418" t="s">
        <v>133</v>
      </c>
      <c r="O67" s="1219" t="s">
        <v>133</v>
      </c>
      <c r="P67" s="420" t="s">
        <v>133</v>
      </c>
      <c r="Q67" s="1273" t="s">
        <v>133</v>
      </c>
    </row>
    <row r="68" customFormat="false" ht="12.75" hidden="false" customHeight="true" outlineLevel="0" collapsed="false">
      <c r="A68" s="1281"/>
      <c r="B68" s="1217" t="s">
        <v>1310</v>
      </c>
      <c r="C68" s="346" t="n">
        <v>1.17887424321887</v>
      </c>
      <c r="D68" s="346" t="s">
        <v>133</v>
      </c>
      <c r="E68" s="1213" t="s">
        <v>129</v>
      </c>
      <c r="F68" s="86" t="n">
        <v>-2.00495545019095</v>
      </c>
      <c r="G68" s="86" t="n">
        <v>-2.00495545019095</v>
      </c>
      <c r="H68" s="86" t="n">
        <v>-0.182272938493649</v>
      </c>
      <c r="I68" s="1214" t="n">
        <v>-0.356803005217511</v>
      </c>
      <c r="J68" s="152" t="s">
        <v>133</v>
      </c>
      <c r="K68" s="418" t="s">
        <v>129</v>
      </c>
      <c r="L68" s="419" t="n">
        <v>-2.36359033903141</v>
      </c>
      <c r="M68" s="1271" t="n">
        <v>-2.36359033903141</v>
      </c>
      <c r="N68" s="419" t="n">
        <v>-0.21487687242598</v>
      </c>
      <c r="O68" s="1220" t="n">
        <v>-0.420625872754012</v>
      </c>
      <c r="P68" s="420" t="s">
        <v>133</v>
      </c>
      <c r="Q68" s="1274" t="n">
        <v>10.9966746421085</v>
      </c>
    </row>
    <row r="69" customFormat="false" ht="12.75" hidden="false" customHeight="true" outlineLevel="0" collapsed="false">
      <c r="A69" s="1281"/>
      <c r="B69" s="1217" t="s">
        <v>1311</v>
      </c>
      <c r="C69" s="346" t="s">
        <v>133</v>
      </c>
      <c r="D69" s="346" t="s">
        <v>133</v>
      </c>
      <c r="E69" s="1213" t="s">
        <v>133</v>
      </c>
      <c r="F69" s="91" t="s">
        <v>133</v>
      </c>
      <c r="G69" s="91" t="s">
        <v>133</v>
      </c>
      <c r="H69" s="91" t="s">
        <v>133</v>
      </c>
      <c r="I69" s="1218" t="s">
        <v>133</v>
      </c>
      <c r="J69" s="152" t="s">
        <v>133</v>
      </c>
      <c r="K69" s="418" t="s">
        <v>133</v>
      </c>
      <c r="L69" s="418" t="s">
        <v>133</v>
      </c>
      <c r="M69" s="1282" t="s">
        <v>133</v>
      </c>
      <c r="N69" s="418" t="s">
        <v>133</v>
      </c>
      <c r="O69" s="1219" t="s">
        <v>133</v>
      </c>
      <c r="P69" s="420" t="s">
        <v>133</v>
      </c>
      <c r="Q69" s="1273" t="s">
        <v>133</v>
      </c>
    </row>
    <row r="70" customFormat="false" ht="12.75" hidden="false" customHeight="true" outlineLevel="0" collapsed="false">
      <c r="A70" s="1281"/>
      <c r="B70" s="1217" t="s">
        <v>1312</v>
      </c>
      <c r="C70" s="346" t="n">
        <v>3.22741810180908</v>
      </c>
      <c r="D70" s="346" t="s">
        <v>133</v>
      </c>
      <c r="E70" s="1213" t="s">
        <v>129</v>
      </c>
      <c r="F70" s="86" t="n">
        <v>-1.31084704508778</v>
      </c>
      <c r="G70" s="86" t="n">
        <v>-1.31084704508778</v>
      </c>
      <c r="H70" s="86" t="n">
        <v>-0.659573309509874</v>
      </c>
      <c r="I70" s="1214" t="n">
        <v>-0.403253442154852</v>
      </c>
      <c r="J70" s="152" t="s">
        <v>133</v>
      </c>
      <c r="K70" s="418" t="s">
        <v>129</v>
      </c>
      <c r="L70" s="419" t="n">
        <v>-4.23065148201924</v>
      </c>
      <c r="M70" s="1271" t="n">
        <v>-4.23065148201924</v>
      </c>
      <c r="N70" s="419" t="n">
        <v>-2.12871883858229</v>
      </c>
      <c r="O70" s="1220" t="n">
        <v>-1.30146745882739</v>
      </c>
      <c r="P70" s="420" t="s">
        <v>133</v>
      </c>
      <c r="Q70" s="1274" t="n">
        <v>28.0897385245727</v>
      </c>
    </row>
    <row r="71" customFormat="false" ht="12.75" hidden="false" customHeight="true" outlineLevel="0" collapsed="false">
      <c r="A71" s="1281"/>
      <c r="B71" s="1217" t="s">
        <v>1313</v>
      </c>
      <c r="C71" s="346" t="s">
        <v>133</v>
      </c>
      <c r="D71" s="346" t="s">
        <v>133</v>
      </c>
      <c r="E71" s="1213" t="s">
        <v>133</v>
      </c>
      <c r="F71" s="91" t="s">
        <v>133</v>
      </c>
      <c r="G71" s="91" t="s">
        <v>133</v>
      </c>
      <c r="H71" s="91" t="s">
        <v>133</v>
      </c>
      <c r="I71" s="1218" t="s">
        <v>133</v>
      </c>
      <c r="J71" s="152" t="s">
        <v>133</v>
      </c>
      <c r="K71" s="418" t="s">
        <v>133</v>
      </c>
      <c r="L71" s="418" t="s">
        <v>133</v>
      </c>
      <c r="M71" s="1282" t="s">
        <v>133</v>
      </c>
      <c r="N71" s="418" t="s">
        <v>133</v>
      </c>
      <c r="O71" s="1219" t="s">
        <v>133</v>
      </c>
      <c r="P71" s="420" t="s">
        <v>133</v>
      </c>
      <c r="Q71" s="1273" t="s">
        <v>133</v>
      </c>
    </row>
    <row r="72" customFormat="false" ht="12.75" hidden="false" customHeight="true" outlineLevel="0" collapsed="false">
      <c r="A72" s="1281"/>
      <c r="B72" s="1217" t="s">
        <v>1314</v>
      </c>
      <c r="C72" s="346" t="n">
        <v>42.7420991571165</v>
      </c>
      <c r="D72" s="346" t="s">
        <v>133</v>
      </c>
      <c r="E72" s="1213" t="s">
        <v>129</v>
      </c>
      <c r="F72" s="86" t="n">
        <v>-6.07739709848014</v>
      </c>
      <c r="G72" s="86" t="n">
        <v>-6.07739709848014</v>
      </c>
      <c r="H72" s="86" t="n">
        <v>-3.16885254069317</v>
      </c>
      <c r="I72" s="1214" t="n">
        <v>-0.624986665715418</v>
      </c>
      <c r="J72" s="152" t="s">
        <v>133</v>
      </c>
      <c r="K72" s="418" t="s">
        <v>129</v>
      </c>
      <c r="L72" s="419" t="n">
        <v>-259.76070940041</v>
      </c>
      <c r="M72" s="1271" t="n">
        <v>-259.76070940041</v>
      </c>
      <c r="N72" s="419" t="n">
        <v>-135.443409508588</v>
      </c>
      <c r="O72" s="1220" t="n">
        <v>-26.713242037884</v>
      </c>
      <c r="P72" s="420" t="s">
        <v>133</v>
      </c>
      <c r="Q72" s="1274" t="n">
        <v>1547.0303234719</v>
      </c>
    </row>
    <row r="73" customFormat="false" ht="12.75" hidden="false" customHeight="true" outlineLevel="0" collapsed="false">
      <c r="A73" s="1281"/>
      <c r="B73" s="1217" t="s">
        <v>1315</v>
      </c>
      <c r="C73" s="346" t="s">
        <v>133</v>
      </c>
      <c r="D73" s="346" t="s">
        <v>133</v>
      </c>
      <c r="E73" s="1213" t="s">
        <v>133</v>
      </c>
      <c r="F73" s="91" t="s">
        <v>133</v>
      </c>
      <c r="G73" s="91" t="s">
        <v>133</v>
      </c>
      <c r="H73" s="91" t="s">
        <v>133</v>
      </c>
      <c r="I73" s="1218" t="s">
        <v>133</v>
      </c>
      <c r="J73" s="152" t="s">
        <v>133</v>
      </c>
      <c r="K73" s="418" t="s">
        <v>133</v>
      </c>
      <c r="L73" s="418" t="s">
        <v>133</v>
      </c>
      <c r="M73" s="1282" t="s">
        <v>133</v>
      </c>
      <c r="N73" s="418" t="s">
        <v>133</v>
      </c>
      <c r="O73" s="1219" t="s">
        <v>133</v>
      </c>
      <c r="P73" s="420" t="s">
        <v>133</v>
      </c>
      <c r="Q73" s="1273" t="s">
        <v>133</v>
      </c>
    </row>
    <row r="74" customFormat="false" ht="12.75" hidden="false" customHeight="true" outlineLevel="0" collapsed="false">
      <c r="A74" s="1281"/>
      <c r="B74" s="1217" t="s">
        <v>1316</v>
      </c>
      <c r="C74" s="346" t="n">
        <v>13.1277178771777</v>
      </c>
      <c r="D74" s="346" t="s">
        <v>133</v>
      </c>
      <c r="E74" s="1213" t="s">
        <v>129</v>
      </c>
      <c r="F74" s="86" t="n">
        <v>-1.51317232261267</v>
      </c>
      <c r="G74" s="86" t="n">
        <v>-1.51317232261267</v>
      </c>
      <c r="H74" s="86" t="n">
        <v>-0.939101712576705</v>
      </c>
      <c r="I74" s="1214" t="n">
        <v>-0.387135583591901</v>
      </c>
      <c r="J74" s="152" t="s">
        <v>133</v>
      </c>
      <c r="K74" s="418" t="s">
        <v>129</v>
      </c>
      <c r="L74" s="419" t="n">
        <v>-19.8644993508128</v>
      </c>
      <c r="M74" s="1271" t="n">
        <v>-19.8644993508128</v>
      </c>
      <c r="N74" s="419" t="n">
        <v>-12.3282623406814</v>
      </c>
      <c r="O74" s="1220" t="n">
        <v>-5.08220672161102</v>
      </c>
      <c r="P74" s="420" t="s">
        <v>133</v>
      </c>
      <c r="Q74" s="1274" t="n">
        <v>136.674884181386</v>
      </c>
    </row>
    <row r="75" customFormat="false" ht="12.75" hidden="false" customHeight="true" outlineLevel="0" collapsed="false">
      <c r="A75" s="1281"/>
      <c r="B75" s="1217" t="s">
        <v>1317</v>
      </c>
      <c r="C75" s="346" t="s">
        <v>133</v>
      </c>
      <c r="D75" s="346" t="s">
        <v>133</v>
      </c>
      <c r="E75" s="1213" t="s">
        <v>133</v>
      </c>
      <c r="F75" s="91" t="s">
        <v>133</v>
      </c>
      <c r="G75" s="91" t="s">
        <v>133</v>
      </c>
      <c r="H75" s="91" t="s">
        <v>133</v>
      </c>
      <c r="I75" s="1218" t="s">
        <v>133</v>
      </c>
      <c r="J75" s="152" t="s">
        <v>133</v>
      </c>
      <c r="K75" s="418" t="s">
        <v>133</v>
      </c>
      <c r="L75" s="418" t="s">
        <v>133</v>
      </c>
      <c r="M75" s="1282" t="s">
        <v>133</v>
      </c>
      <c r="N75" s="418" t="s">
        <v>133</v>
      </c>
      <c r="O75" s="1219" t="s">
        <v>133</v>
      </c>
      <c r="P75" s="420" t="s">
        <v>133</v>
      </c>
      <c r="Q75" s="1273" t="s">
        <v>133</v>
      </c>
    </row>
    <row r="76" customFormat="false" ht="12.75" hidden="false" customHeight="true" outlineLevel="0" collapsed="false">
      <c r="A76" s="1281"/>
      <c r="B76" s="1217" t="s">
        <v>1318</v>
      </c>
      <c r="C76" s="346" t="n">
        <v>2.68265679452072</v>
      </c>
      <c r="D76" s="346" t="s">
        <v>133</v>
      </c>
      <c r="E76" s="1213" t="s">
        <v>129</v>
      </c>
      <c r="F76" s="86" t="n">
        <v>-2.92203193438603</v>
      </c>
      <c r="G76" s="86" t="n">
        <v>-2.92203193438603</v>
      </c>
      <c r="H76" s="86" t="n">
        <v>-3.88108117881416</v>
      </c>
      <c r="I76" s="1214" t="n">
        <v>-0.7951206165956</v>
      </c>
      <c r="J76" s="152" t="s">
        <v>133</v>
      </c>
      <c r="K76" s="418" t="s">
        <v>129</v>
      </c>
      <c r="L76" s="419" t="n">
        <v>-7.8388088225872</v>
      </c>
      <c r="M76" s="1271" t="n">
        <v>-7.8388088225872</v>
      </c>
      <c r="N76" s="419" t="n">
        <v>-10.4116087944323</v>
      </c>
      <c r="O76" s="1220" t="n">
        <v>-2.13303572457369</v>
      </c>
      <c r="P76" s="420" t="s">
        <v>133</v>
      </c>
      <c r="Q76" s="1274" t="n">
        <v>74.7393289191751</v>
      </c>
    </row>
    <row r="77" customFormat="false" ht="12.75" hidden="false" customHeight="true" outlineLevel="0" collapsed="false">
      <c r="A77" s="1281"/>
      <c r="B77" s="1217" t="s">
        <v>1319</v>
      </c>
      <c r="C77" s="346" t="s">
        <v>133</v>
      </c>
      <c r="D77" s="346" t="s">
        <v>133</v>
      </c>
      <c r="E77" s="1213" t="s">
        <v>133</v>
      </c>
      <c r="F77" s="91" t="s">
        <v>133</v>
      </c>
      <c r="G77" s="91" t="s">
        <v>133</v>
      </c>
      <c r="H77" s="91" t="s">
        <v>133</v>
      </c>
      <c r="I77" s="1218" t="s">
        <v>133</v>
      </c>
      <c r="J77" s="152" t="s">
        <v>133</v>
      </c>
      <c r="K77" s="418" t="s">
        <v>133</v>
      </c>
      <c r="L77" s="418" t="s">
        <v>133</v>
      </c>
      <c r="M77" s="1282" t="s">
        <v>133</v>
      </c>
      <c r="N77" s="418" t="s">
        <v>133</v>
      </c>
      <c r="O77" s="1219" t="s">
        <v>133</v>
      </c>
      <c r="P77" s="420" t="s">
        <v>133</v>
      </c>
      <c r="Q77" s="1273" t="s">
        <v>133</v>
      </c>
    </row>
    <row r="78" customFormat="false" ht="12.75" hidden="false" customHeight="true" outlineLevel="0" collapsed="false">
      <c r="A78" s="1281"/>
      <c r="B78" s="1217" t="s">
        <v>1320</v>
      </c>
      <c r="C78" s="346" t="n">
        <v>136.265370356641</v>
      </c>
      <c r="D78" s="346" t="s">
        <v>133</v>
      </c>
      <c r="E78" s="1213" t="s">
        <v>129</v>
      </c>
      <c r="F78" s="86" t="n">
        <v>-1.97540187145252</v>
      </c>
      <c r="G78" s="86" t="n">
        <v>-1.97540187145252</v>
      </c>
      <c r="H78" s="86" t="n">
        <v>-0.980697999586028</v>
      </c>
      <c r="I78" s="1214" t="n">
        <v>-0.432070547204038</v>
      </c>
      <c r="J78" s="152" t="s">
        <v>133</v>
      </c>
      <c r="K78" s="418" t="s">
        <v>129</v>
      </c>
      <c r="L78" s="419" t="n">
        <v>-269.17886761668</v>
      </c>
      <c r="M78" s="1271" t="n">
        <v>-269.17886761668</v>
      </c>
      <c r="N78" s="419" t="n">
        <v>-133.635176121607</v>
      </c>
      <c r="O78" s="1220" t="n">
        <v>-58.8762531349547</v>
      </c>
      <c r="P78" s="420" t="s">
        <v>133</v>
      </c>
      <c r="Q78" s="1274" t="n">
        <v>1692.86442186855</v>
      </c>
    </row>
    <row r="79" customFormat="false" ht="12.75" hidden="false" customHeight="true" outlineLevel="0" collapsed="false">
      <c r="A79" s="1281"/>
      <c r="B79" s="1217" t="s">
        <v>1321</v>
      </c>
      <c r="C79" s="346" t="s">
        <v>133</v>
      </c>
      <c r="D79" s="346" t="s">
        <v>133</v>
      </c>
      <c r="E79" s="1213" t="s">
        <v>133</v>
      </c>
      <c r="F79" s="91" t="s">
        <v>133</v>
      </c>
      <c r="G79" s="91" t="s">
        <v>133</v>
      </c>
      <c r="H79" s="91" t="s">
        <v>133</v>
      </c>
      <c r="I79" s="1218" t="s">
        <v>133</v>
      </c>
      <c r="J79" s="152" t="s">
        <v>133</v>
      </c>
      <c r="K79" s="418" t="s">
        <v>133</v>
      </c>
      <c r="L79" s="418" t="s">
        <v>133</v>
      </c>
      <c r="M79" s="1282" t="s">
        <v>133</v>
      </c>
      <c r="N79" s="418" t="s">
        <v>133</v>
      </c>
      <c r="O79" s="1219" t="s">
        <v>133</v>
      </c>
      <c r="P79" s="420" t="s">
        <v>133</v>
      </c>
      <c r="Q79" s="1273" t="s">
        <v>133</v>
      </c>
    </row>
    <row r="80" customFormat="false" ht="12.75" hidden="false" customHeight="true" outlineLevel="0" collapsed="false">
      <c r="A80" s="1281"/>
      <c r="B80" s="1217" t="s">
        <v>1322</v>
      </c>
      <c r="C80" s="346" t="n">
        <v>0.111708887630274</v>
      </c>
      <c r="D80" s="346" t="s">
        <v>133</v>
      </c>
      <c r="E80" s="1213" t="s">
        <v>129</v>
      </c>
      <c r="F80" s="86" t="n">
        <v>-4.64927082153481</v>
      </c>
      <c r="G80" s="86" t="n">
        <v>-4.64927082153481</v>
      </c>
      <c r="H80" s="86" t="n">
        <v>-1.27916433139261</v>
      </c>
      <c r="I80" s="1214" t="n">
        <v>-0.480371380785984</v>
      </c>
      <c r="J80" s="152" t="s">
        <v>133</v>
      </c>
      <c r="K80" s="418" t="s">
        <v>129</v>
      </c>
      <c r="L80" s="419" t="n">
        <v>-0.519364871765544</v>
      </c>
      <c r="M80" s="1271" t="n">
        <v>-0.519364871765544</v>
      </c>
      <c r="N80" s="419" t="n">
        <v>-0.142894024556192</v>
      </c>
      <c r="O80" s="1220" t="n">
        <v>-0.053661752597021</v>
      </c>
      <c r="P80" s="420" t="s">
        <v>133</v>
      </c>
      <c r="Q80" s="1274" t="n">
        <v>2.62504237936878</v>
      </c>
    </row>
    <row r="81" customFormat="false" ht="12.75" hidden="false" customHeight="true" outlineLevel="0" collapsed="false">
      <c r="A81" s="1281"/>
      <c r="B81" s="1217" t="s">
        <v>1323</v>
      </c>
      <c r="C81" s="346" t="s">
        <v>133</v>
      </c>
      <c r="D81" s="346" t="s">
        <v>133</v>
      </c>
      <c r="E81" s="1213" t="s">
        <v>133</v>
      </c>
      <c r="F81" s="91" t="s">
        <v>133</v>
      </c>
      <c r="G81" s="91" t="s">
        <v>133</v>
      </c>
      <c r="H81" s="91" t="s">
        <v>133</v>
      </c>
      <c r="I81" s="1218" t="s">
        <v>133</v>
      </c>
      <c r="J81" s="152" t="s">
        <v>133</v>
      </c>
      <c r="K81" s="418" t="s">
        <v>133</v>
      </c>
      <c r="L81" s="418" t="s">
        <v>133</v>
      </c>
      <c r="M81" s="1282" t="s">
        <v>133</v>
      </c>
      <c r="N81" s="418" t="s">
        <v>133</v>
      </c>
      <c r="O81" s="1219" t="s">
        <v>133</v>
      </c>
      <c r="P81" s="420" t="s">
        <v>133</v>
      </c>
      <c r="Q81" s="1273" t="s">
        <v>133</v>
      </c>
    </row>
    <row r="82" customFormat="false" ht="12.75" hidden="false" customHeight="true" outlineLevel="0" collapsed="false">
      <c r="A82" s="1281"/>
      <c r="B82" s="1217" t="s">
        <v>1324</v>
      </c>
      <c r="C82" s="346" t="n">
        <v>0.0257156761658912</v>
      </c>
      <c r="D82" s="346" t="s">
        <v>133</v>
      </c>
      <c r="E82" s="1213" t="s">
        <v>129</v>
      </c>
      <c r="F82" s="86" t="n">
        <v>-34.6365410623326</v>
      </c>
      <c r="G82" s="86" t="n">
        <v>-34.6365410623326</v>
      </c>
      <c r="H82" s="86" t="n">
        <v>2.67077845149075</v>
      </c>
      <c r="I82" s="1214" t="n">
        <v>-0.412610607855187</v>
      </c>
      <c r="J82" s="152" t="s">
        <v>133</v>
      </c>
      <c r="K82" s="418" t="s">
        <v>129</v>
      </c>
      <c r="L82" s="419" t="n">
        <v>-0.890702073465539</v>
      </c>
      <c r="M82" s="1271" t="n">
        <v>-0.890702073465539</v>
      </c>
      <c r="N82" s="419" t="n">
        <v>0.0686808737693766</v>
      </c>
      <c r="O82" s="1220" t="n">
        <v>-0.0106105607742155</v>
      </c>
      <c r="P82" s="420" t="s">
        <v>133</v>
      </c>
      <c r="Q82" s="1274" t="n">
        <v>3.05298312172472</v>
      </c>
    </row>
    <row r="83" customFormat="false" ht="12.75" hidden="false" customHeight="true" outlineLevel="0" collapsed="false">
      <c r="A83" s="1281"/>
      <c r="B83" s="1217" t="s">
        <v>1325</v>
      </c>
      <c r="C83" s="346" t="s">
        <v>133</v>
      </c>
      <c r="D83" s="346" t="s">
        <v>133</v>
      </c>
      <c r="E83" s="1213" t="s">
        <v>133</v>
      </c>
      <c r="F83" s="91" t="s">
        <v>133</v>
      </c>
      <c r="G83" s="91" t="s">
        <v>133</v>
      </c>
      <c r="H83" s="91" t="s">
        <v>133</v>
      </c>
      <c r="I83" s="1218" t="s">
        <v>133</v>
      </c>
      <c r="J83" s="152" t="s">
        <v>133</v>
      </c>
      <c r="K83" s="418" t="s">
        <v>133</v>
      </c>
      <c r="L83" s="418" t="s">
        <v>133</v>
      </c>
      <c r="M83" s="1282" t="s">
        <v>133</v>
      </c>
      <c r="N83" s="418" t="s">
        <v>133</v>
      </c>
      <c r="O83" s="1219" t="s">
        <v>133</v>
      </c>
      <c r="P83" s="420" t="s">
        <v>133</v>
      </c>
      <c r="Q83" s="1273" t="s">
        <v>133</v>
      </c>
    </row>
    <row r="84" customFormat="false" ht="12.75" hidden="false" customHeight="true" outlineLevel="0" collapsed="false">
      <c r="A84" s="1281"/>
      <c r="B84" s="1217" t="s">
        <v>1326</v>
      </c>
      <c r="C84" s="346" t="n">
        <v>6.50533793694004</v>
      </c>
      <c r="D84" s="346" t="s">
        <v>133</v>
      </c>
      <c r="E84" s="1213" t="s">
        <v>129</v>
      </c>
      <c r="F84" s="86" t="n">
        <v>-4.31224376223987</v>
      </c>
      <c r="G84" s="86" t="n">
        <v>-4.31224376223987</v>
      </c>
      <c r="H84" s="86" t="n">
        <v>-2.20768986835598</v>
      </c>
      <c r="I84" s="1214" t="n">
        <v>-0.846471966815194</v>
      </c>
      <c r="J84" s="152" t="s">
        <v>133</v>
      </c>
      <c r="K84" s="418" t="s">
        <v>129</v>
      </c>
      <c r="L84" s="419" t="n">
        <v>-28.0526029398321</v>
      </c>
      <c r="M84" s="1271" t="n">
        <v>-28.0526029398321</v>
      </c>
      <c r="N84" s="419" t="n">
        <v>-14.3617686536143</v>
      </c>
      <c r="O84" s="1220" t="n">
        <v>-5.50658619827913</v>
      </c>
      <c r="P84" s="420" t="s">
        <v>133</v>
      </c>
      <c r="Q84" s="1274" t="n">
        <v>175.71017856966</v>
      </c>
    </row>
    <row r="85" customFormat="false" ht="12.75" hidden="false" customHeight="true" outlineLevel="0" collapsed="false">
      <c r="A85" s="1281"/>
      <c r="B85" s="1217" t="s">
        <v>1327</v>
      </c>
      <c r="C85" s="346" t="s">
        <v>133</v>
      </c>
      <c r="D85" s="346" t="s">
        <v>133</v>
      </c>
      <c r="E85" s="1213" t="s">
        <v>133</v>
      </c>
      <c r="F85" s="91" t="s">
        <v>133</v>
      </c>
      <c r="G85" s="91" t="s">
        <v>133</v>
      </c>
      <c r="H85" s="91" t="s">
        <v>133</v>
      </c>
      <c r="I85" s="1218" t="s">
        <v>133</v>
      </c>
      <c r="J85" s="152" t="s">
        <v>133</v>
      </c>
      <c r="K85" s="418" t="s">
        <v>133</v>
      </c>
      <c r="L85" s="418" t="s">
        <v>133</v>
      </c>
      <c r="M85" s="1282" t="s">
        <v>133</v>
      </c>
      <c r="N85" s="418" t="s">
        <v>133</v>
      </c>
      <c r="O85" s="1219" t="s">
        <v>133</v>
      </c>
      <c r="P85" s="420" t="s">
        <v>133</v>
      </c>
      <c r="Q85" s="1273" t="s">
        <v>133</v>
      </c>
    </row>
    <row r="86" customFormat="false" ht="12.75" hidden="false" customHeight="true" outlineLevel="0" collapsed="false">
      <c r="A86" s="1281"/>
      <c r="B86" s="1217" t="s">
        <v>1328</v>
      </c>
      <c r="C86" s="346" t="n">
        <v>0.263101719172078</v>
      </c>
      <c r="D86" s="346" t="s">
        <v>133</v>
      </c>
      <c r="E86" s="1213" t="s">
        <v>129</v>
      </c>
      <c r="F86" s="86" t="n">
        <v>-2.5300987604196</v>
      </c>
      <c r="G86" s="86" t="n">
        <v>-2.5300987604196</v>
      </c>
      <c r="H86" s="86" t="n">
        <v>-1.39759838854876</v>
      </c>
      <c r="I86" s="1214" t="n">
        <v>-0.393068014810362</v>
      </c>
      <c r="J86" s="152" t="s">
        <v>133</v>
      </c>
      <c r="K86" s="418" t="s">
        <v>129</v>
      </c>
      <c r="L86" s="419" t="n">
        <v>-0.665673333541539</v>
      </c>
      <c r="M86" s="1271" t="n">
        <v>-0.665673333541539</v>
      </c>
      <c r="N86" s="419" t="n">
        <v>-0.367710538739304</v>
      </c>
      <c r="O86" s="1220" t="n">
        <v>-0.103416870448162</v>
      </c>
      <c r="P86" s="420" t="s">
        <v>133</v>
      </c>
      <c r="Q86" s="1274" t="n">
        <v>4.16826939000636</v>
      </c>
    </row>
    <row r="87" customFormat="false" ht="12.75" hidden="false" customHeight="true" outlineLevel="0" collapsed="false">
      <c r="A87" s="1281"/>
      <c r="B87" s="1217" t="s">
        <v>1329</v>
      </c>
      <c r="C87" s="346" t="s">
        <v>133</v>
      </c>
      <c r="D87" s="346" t="s">
        <v>133</v>
      </c>
      <c r="E87" s="1213" t="s">
        <v>133</v>
      </c>
      <c r="F87" s="91" t="s">
        <v>133</v>
      </c>
      <c r="G87" s="91" t="s">
        <v>133</v>
      </c>
      <c r="H87" s="91" t="s">
        <v>133</v>
      </c>
      <c r="I87" s="1218" t="s">
        <v>133</v>
      </c>
      <c r="J87" s="152" t="s">
        <v>133</v>
      </c>
      <c r="K87" s="418" t="s">
        <v>133</v>
      </c>
      <c r="L87" s="418" t="s">
        <v>133</v>
      </c>
      <c r="M87" s="1282" t="s">
        <v>133</v>
      </c>
      <c r="N87" s="418" t="s">
        <v>133</v>
      </c>
      <c r="O87" s="1219" t="s">
        <v>133</v>
      </c>
      <c r="P87" s="420" t="s">
        <v>133</v>
      </c>
      <c r="Q87" s="1273" t="s">
        <v>133</v>
      </c>
    </row>
    <row r="88" customFormat="false" ht="12.75" hidden="false" customHeight="true" outlineLevel="0" collapsed="false">
      <c r="A88" s="1281"/>
      <c r="B88" s="1217" t="s">
        <v>1330</v>
      </c>
      <c r="C88" s="346" t="n">
        <v>0.0964327929521939</v>
      </c>
      <c r="D88" s="346" t="s">
        <v>133</v>
      </c>
      <c r="E88" s="1213" t="s">
        <v>129</v>
      </c>
      <c r="F88" s="86" t="n">
        <v>-1.45809781028128</v>
      </c>
      <c r="G88" s="86" t="n">
        <v>-1.45809781028128</v>
      </c>
      <c r="H88" s="86" t="n">
        <v>-1.22906186465232</v>
      </c>
      <c r="I88" s="1214" t="n">
        <v>-0.348594975957874</v>
      </c>
      <c r="J88" s="152" t="s">
        <v>133</v>
      </c>
      <c r="K88" s="418" t="s">
        <v>129</v>
      </c>
      <c r="L88" s="419" t="n">
        <v>-0.140608444242902</v>
      </c>
      <c r="M88" s="1271" t="n">
        <v>-0.140608444242902</v>
      </c>
      <c r="N88" s="419" t="n">
        <v>-0.118521868319455</v>
      </c>
      <c r="O88" s="1220" t="n">
        <v>-0.0336159871407207</v>
      </c>
      <c r="P88" s="420" t="s">
        <v>133</v>
      </c>
      <c r="Q88" s="1274" t="n">
        <v>1.07340309891129</v>
      </c>
    </row>
    <row r="89" customFormat="false" ht="12.75" hidden="false" customHeight="true" outlineLevel="0" collapsed="false">
      <c r="A89" s="1281"/>
      <c r="B89" s="1217" t="s">
        <v>1331</v>
      </c>
      <c r="C89" s="346" t="s">
        <v>133</v>
      </c>
      <c r="D89" s="346" t="s">
        <v>133</v>
      </c>
      <c r="E89" s="1213" t="s">
        <v>133</v>
      </c>
      <c r="F89" s="91" t="s">
        <v>133</v>
      </c>
      <c r="G89" s="91" t="s">
        <v>133</v>
      </c>
      <c r="H89" s="91" t="s">
        <v>133</v>
      </c>
      <c r="I89" s="1218" t="s">
        <v>133</v>
      </c>
      <c r="J89" s="152" t="s">
        <v>133</v>
      </c>
      <c r="K89" s="418" t="s">
        <v>133</v>
      </c>
      <c r="L89" s="418" t="s">
        <v>133</v>
      </c>
      <c r="M89" s="1282" t="s">
        <v>133</v>
      </c>
      <c r="N89" s="418" t="s">
        <v>133</v>
      </c>
      <c r="O89" s="1219" t="s">
        <v>133</v>
      </c>
      <c r="P89" s="420" t="s">
        <v>133</v>
      </c>
      <c r="Q89" s="1273" t="s">
        <v>133</v>
      </c>
    </row>
    <row r="90" customFormat="false" ht="12.75" hidden="false" customHeight="true" outlineLevel="0" collapsed="false">
      <c r="A90" s="1281"/>
      <c r="B90" s="1217" t="s">
        <v>1332</v>
      </c>
      <c r="C90" s="346" t="n">
        <v>8.97954031023703</v>
      </c>
      <c r="D90" s="346" t="s">
        <v>133</v>
      </c>
      <c r="E90" s="1213" t="s">
        <v>129</v>
      </c>
      <c r="F90" s="86" t="n">
        <v>-4.34969804628338</v>
      </c>
      <c r="G90" s="86" t="n">
        <v>-4.34969804628338</v>
      </c>
      <c r="H90" s="86" t="n">
        <v>-4.54683913496632</v>
      </c>
      <c r="I90" s="1214" t="n">
        <v>-0.56978695366967</v>
      </c>
      <c r="J90" s="152" t="s">
        <v>133</v>
      </c>
      <c r="K90" s="418" t="s">
        <v>129</v>
      </c>
      <c r="L90" s="419" t="n">
        <v>-39.0582889439609</v>
      </c>
      <c r="M90" s="1271" t="n">
        <v>-39.0582889439609</v>
      </c>
      <c r="N90" s="419" t="n">
        <v>-40.8285252965933</v>
      </c>
      <c r="O90" s="1220" t="n">
        <v>-5.11642491872396</v>
      </c>
      <c r="P90" s="420" t="s">
        <v>133</v>
      </c>
      <c r="Q90" s="1274" t="n">
        <v>311.67854358402</v>
      </c>
    </row>
    <row r="91" customFormat="false" ht="12.75" hidden="false" customHeight="true" outlineLevel="0" collapsed="false">
      <c r="A91" s="1281"/>
      <c r="B91" s="1217" t="s">
        <v>1333</v>
      </c>
      <c r="C91" s="346" t="s">
        <v>133</v>
      </c>
      <c r="D91" s="346" t="s">
        <v>133</v>
      </c>
      <c r="E91" s="1213" t="s">
        <v>133</v>
      </c>
      <c r="F91" s="91" t="s">
        <v>133</v>
      </c>
      <c r="G91" s="91" t="s">
        <v>133</v>
      </c>
      <c r="H91" s="91" t="s">
        <v>133</v>
      </c>
      <c r="I91" s="1218" t="s">
        <v>133</v>
      </c>
      <c r="J91" s="152" t="s">
        <v>133</v>
      </c>
      <c r="K91" s="418" t="s">
        <v>133</v>
      </c>
      <c r="L91" s="418" t="s">
        <v>133</v>
      </c>
      <c r="M91" s="1282" t="s">
        <v>133</v>
      </c>
      <c r="N91" s="418" t="s">
        <v>133</v>
      </c>
      <c r="O91" s="1219" t="s">
        <v>133</v>
      </c>
      <c r="P91" s="420" t="s">
        <v>133</v>
      </c>
      <c r="Q91" s="1273" t="s">
        <v>133</v>
      </c>
    </row>
    <row r="92" customFormat="false" ht="12.75" hidden="false" customHeight="true" outlineLevel="0" collapsed="false">
      <c r="A92" s="1281"/>
      <c r="B92" s="1217" t="s">
        <v>1334</v>
      </c>
      <c r="C92" s="346" t="n">
        <v>32.4768408341684</v>
      </c>
      <c r="D92" s="346" t="s">
        <v>133</v>
      </c>
      <c r="E92" s="1213" t="s">
        <v>129</v>
      </c>
      <c r="F92" s="86" t="n">
        <v>-0.11560478365275</v>
      </c>
      <c r="G92" s="86" t="n">
        <v>-0.11560478365275</v>
      </c>
      <c r="H92" s="86" t="n">
        <v>-0.14122112800695</v>
      </c>
      <c r="I92" s="1214" t="n">
        <v>-0.412785730101894</v>
      </c>
      <c r="J92" s="152" t="s">
        <v>133</v>
      </c>
      <c r="K92" s="418" t="s">
        <v>129</v>
      </c>
      <c r="L92" s="419" t="n">
        <v>-3.75447815835884</v>
      </c>
      <c r="M92" s="1271" t="n">
        <v>-3.75447815835884</v>
      </c>
      <c r="N92" s="419" t="n">
        <v>-4.58641609670342</v>
      </c>
      <c r="O92" s="1220" t="n">
        <v>-13.4059764551352</v>
      </c>
      <c r="P92" s="420" t="s">
        <v>133</v>
      </c>
      <c r="Q92" s="1274" t="n">
        <v>79.7385259373908</v>
      </c>
    </row>
    <row r="93" customFormat="false" ht="12.75" hidden="false" customHeight="true" outlineLevel="0" collapsed="false">
      <c r="A93" s="1281"/>
      <c r="B93" s="1217" t="s">
        <v>1335</v>
      </c>
      <c r="C93" s="346" t="s">
        <v>133</v>
      </c>
      <c r="D93" s="346" t="s">
        <v>133</v>
      </c>
      <c r="E93" s="1213" t="s">
        <v>133</v>
      </c>
      <c r="F93" s="91" t="s">
        <v>133</v>
      </c>
      <c r="G93" s="91" t="s">
        <v>133</v>
      </c>
      <c r="H93" s="91" t="s">
        <v>133</v>
      </c>
      <c r="I93" s="1218" t="s">
        <v>133</v>
      </c>
      <c r="J93" s="152" t="s">
        <v>133</v>
      </c>
      <c r="K93" s="418" t="s">
        <v>133</v>
      </c>
      <c r="L93" s="418" t="s">
        <v>133</v>
      </c>
      <c r="M93" s="1282" t="s">
        <v>133</v>
      </c>
      <c r="N93" s="418" t="s">
        <v>133</v>
      </c>
      <c r="O93" s="1219" t="s">
        <v>133</v>
      </c>
      <c r="P93" s="420" t="s">
        <v>133</v>
      </c>
      <c r="Q93" s="1273" t="s">
        <v>133</v>
      </c>
    </row>
    <row r="94" customFormat="false" ht="12.75" hidden="false" customHeight="true" outlineLevel="0" collapsed="false">
      <c r="A94" s="1281"/>
      <c r="B94" s="1217" t="s">
        <v>1336</v>
      </c>
      <c r="C94" s="346" t="n">
        <v>0.414989082431236</v>
      </c>
      <c r="D94" s="346" t="s">
        <v>133</v>
      </c>
      <c r="E94" s="1213" t="s">
        <v>129</v>
      </c>
      <c r="F94" s="86" t="n">
        <v>-1.16472119790422</v>
      </c>
      <c r="G94" s="86" t="n">
        <v>-1.16472119790422</v>
      </c>
      <c r="H94" s="86" t="n">
        <v>-1.02859486708489</v>
      </c>
      <c r="I94" s="1214" t="n">
        <v>-0.471705456435202</v>
      </c>
      <c r="J94" s="152" t="s">
        <v>133</v>
      </c>
      <c r="K94" s="418" t="s">
        <v>129</v>
      </c>
      <c r="L94" s="419" t="n">
        <v>-0.483346581206483</v>
      </c>
      <c r="M94" s="1271" t="n">
        <v>-0.483346581206483</v>
      </c>
      <c r="N94" s="419" t="n">
        <v>-0.426855640085036</v>
      </c>
      <c r="O94" s="1220" t="n">
        <v>-0.195752614543852</v>
      </c>
      <c r="P94" s="420" t="s">
        <v>133</v>
      </c>
      <c r="Q94" s="1274" t="n">
        <v>4.05516773139636</v>
      </c>
    </row>
    <row r="95" customFormat="false" ht="12.75" hidden="false" customHeight="true" outlineLevel="0" collapsed="false">
      <c r="A95" s="1281"/>
      <c r="B95" s="1217" t="s">
        <v>1337</v>
      </c>
      <c r="C95" s="346" t="s">
        <v>133</v>
      </c>
      <c r="D95" s="346" t="s">
        <v>133</v>
      </c>
      <c r="E95" s="1213" t="s">
        <v>133</v>
      </c>
      <c r="F95" s="91" t="s">
        <v>133</v>
      </c>
      <c r="G95" s="91" t="s">
        <v>133</v>
      </c>
      <c r="H95" s="91" t="s">
        <v>133</v>
      </c>
      <c r="I95" s="1218" t="s">
        <v>133</v>
      </c>
      <c r="J95" s="152" t="s">
        <v>133</v>
      </c>
      <c r="K95" s="418" t="s">
        <v>133</v>
      </c>
      <c r="L95" s="418" t="s">
        <v>133</v>
      </c>
      <c r="M95" s="1282" t="s">
        <v>133</v>
      </c>
      <c r="N95" s="418" t="s">
        <v>133</v>
      </c>
      <c r="O95" s="1219" t="s">
        <v>133</v>
      </c>
      <c r="P95" s="420" t="s">
        <v>133</v>
      </c>
      <c r="Q95" s="1273" t="s">
        <v>133</v>
      </c>
    </row>
    <row r="96" customFormat="false" ht="12.75" hidden="false" customHeight="true" outlineLevel="0" collapsed="false">
      <c r="A96" s="1281"/>
      <c r="B96" s="1217" t="s">
        <v>1338</v>
      </c>
      <c r="C96" s="346" t="n">
        <v>20.8426367626326</v>
      </c>
      <c r="D96" s="346" t="s">
        <v>133</v>
      </c>
      <c r="E96" s="1213" t="s">
        <v>129</v>
      </c>
      <c r="F96" s="86" t="n">
        <v>-0.0269619695001145</v>
      </c>
      <c r="G96" s="86" t="n">
        <v>-0.0269619695001145</v>
      </c>
      <c r="H96" s="86" t="n">
        <v>-0.15093135724112</v>
      </c>
      <c r="I96" s="1214" t="n">
        <v>-0.0375997951441828</v>
      </c>
      <c r="J96" s="152" t="s">
        <v>133</v>
      </c>
      <c r="K96" s="418" t="s">
        <v>129</v>
      </c>
      <c r="L96" s="419" t="n">
        <v>-0.561958536696065</v>
      </c>
      <c r="M96" s="1271" t="n">
        <v>-0.561958536696065</v>
      </c>
      <c r="N96" s="419" t="n">
        <v>-3.1458074550678</v>
      </c>
      <c r="O96" s="1220" t="n">
        <v>-0.7836788725396</v>
      </c>
      <c r="P96" s="420" t="s">
        <v>133</v>
      </c>
      <c r="Q96" s="1274" t="n">
        <v>16.4686311691127</v>
      </c>
    </row>
    <row r="97" customFormat="false" ht="12.75" hidden="false" customHeight="true" outlineLevel="0" collapsed="false">
      <c r="A97" s="1281"/>
      <c r="B97" s="1217" t="s">
        <v>1339</v>
      </c>
      <c r="C97" s="346" t="s">
        <v>133</v>
      </c>
      <c r="D97" s="346" t="s">
        <v>133</v>
      </c>
      <c r="E97" s="1213" t="s">
        <v>133</v>
      </c>
      <c r="F97" s="91" t="s">
        <v>133</v>
      </c>
      <c r="G97" s="91" t="s">
        <v>133</v>
      </c>
      <c r="H97" s="91" t="s">
        <v>133</v>
      </c>
      <c r="I97" s="1218" t="s">
        <v>133</v>
      </c>
      <c r="J97" s="152" t="s">
        <v>133</v>
      </c>
      <c r="K97" s="418" t="s">
        <v>133</v>
      </c>
      <c r="L97" s="418" t="s">
        <v>133</v>
      </c>
      <c r="M97" s="1282" t="s">
        <v>133</v>
      </c>
      <c r="N97" s="418" t="s">
        <v>133</v>
      </c>
      <c r="O97" s="1219" t="s">
        <v>133</v>
      </c>
      <c r="P97" s="420" t="s">
        <v>133</v>
      </c>
      <c r="Q97" s="1273" t="s">
        <v>133</v>
      </c>
    </row>
    <row r="98" customFormat="false" ht="12.75" hidden="false" customHeight="true" outlineLevel="0" collapsed="false">
      <c r="A98" s="1281"/>
      <c r="B98" s="1217" t="s">
        <v>1340</v>
      </c>
      <c r="C98" s="346" t="n">
        <v>0.0397291061489491</v>
      </c>
      <c r="D98" s="346" t="s">
        <v>133</v>
      </c>
      <c r="E98" s="1213" t="s">
        <v>129</v>
      </c>
      <c r="F98" s="86" t="n">
        <v>-0.207856116256681</v>
      </c>
      <c r="G98" s="86" t="n">
        <v>-0.207856116256681</v>
      </c>
      <c r="H98" s="86" t="n">
        <v>-0.179115300021295</v>
      </c>
      <c r="I98" s="1214" t="n">
        <v>-0.992278842106119</v>
      </c>
      <c r="J98" s="152" t="s">
        <v>133</v>
      </c>
      <c r="K98" s="418" t="s">
        <v>129</v>
      </c>
      <c r="L98" s="419" t="n">
        <v>-0.00825793770646998</v>
      </c>
      <c r="M98" s="1271" t="n">
        <v>-0.00825793770646998</v>
      </c>
      <c r="N98" s="419" t="n">
        <v>-0.0071160907674469</v>
      </c>
      <c r="O98" s="1220" t="n">
        <v>-0.0394223514473903</v>
      </c>
      <c r="P98" s="420" t="s">
        <v>133</v>
      </c>
      <c r="Q98" s="1274" t="n">
        <v>0.20092005971146</v>
      </c>
    </row>
    <row r="99" customFormat="false" ht="12.75" hidden="false" customHeight="true" outlineLevel="0" collapsed="false">
      <c r="A99" s="1281"/>
      <c r="B99" s="1217" t="s">
        <v>1341</v>
      </c>
      <c r="C99" s="346" t="s">
        <v>133</v>
      </c>
      <c r="D99" s="346" t="s">
        <v>133</v>
      </c>
      <c r="E99" s="1213" t="s">
        <v>133</v>
      </c>
      <c r="F99" s="91" t="s">
        <v>133</v>
      </c>
      <c r="G99" s="91" t="s">
        <v>133</v>
      </c>
      <c r="H99" s="91" t="s">
        <v>133</v>
      </c>
      <c r="I99" s="1218" t="s">
        <v>133</v>
      </c>
      <c r="J99" s="152" t="s">
        <v>133</v>
      </c>
      <c r="K99" s="418" t="s">
        <v>133</v>
      </c>
      <c r="L99" s="418" t="s">
        <v>133</v>
      </c>
      <c r="M99" s="1282" t="s">
        <v>133</v>
      </c>
      <c r="N99" s="418" t="s">
        <v>133</v>
      </c>
      <c r="O99" s="1219" t="s">
        <v>133</v>
      </c>
      <c r="P99" s="420" t="s">
        <v>133</v>
      </c>
      <c r="Q99" s="1273" t="s">
        <v>133</v>
      </c>
    </row>
    <row r="100" customFormat="false" ht="12.75" hidden="false" customHeight="true" outlineLevel="0" collapsed="false">
      <c r="A100" s="1281"/>
      <c r="B100" s="1217" t="s">
        <v>1342</v>
      </c>
      <c r="C100" s="346" t="n">
        <v>9.26914184848887</v>
      </c>
      <c r="D100" s="346" t="s">
        <v>133</v>
      </c>
      <c r="E100" s="1213" t="s">
        <v>129</v>
      </c>
      <c r="F100" s="86" t="n">
        <v>-0.25142482426522</v>
      </c>
      <c r="G100" s="86" t="n">
        <v>-0.25142482426522</v>
      </c>
      <c r="H100" s="86" t="n">
        <v>-0.361232158329659</v>
      </c>
      <c r="I100" s="1214" t="n">
        <v>-0.44078830111344</v>
      </c>
      <c r="J100" s="152" t="s">
        <v>133</v>
      </c>
      <c r="K100" s="418" t="s">
        <v>129</v>
      </c>
      <c r="L100" s="419" t="n">
        <v>-2.33049236034571</v>
      </c>
      <c r="M100" s="1271" t="n">
        <v>-2.33049236034571</v>
      </c>
      <c r="N100" s="419" t="n">
        <v>-3.3483121157934</v>
      </c>
      <c r="O100" s="1220" t="n">
        <v>-4.0857292881749</v>
      </c>
      <c r="P100" s="420" t="s">
        <v>133</v>
      </c>
      <c r="Q100" s="1274" t="n">
        <v>35.8032904691514</v>
      </c>
    </row>
    <row r="101" customFormat="false" ht="12.75" hidden="false" customHeight="true" outlineLevel="0" collapsed="false">
      <c r="A101" s="1281"/>
      <c r="B101" s="1217" t="s">
        <v>1343</v>
      </c>
      <c r="C101" s="346" t="s">
        <v>133</v>
      </c>
      <c r="D101" s="346" t="s">
        <v>133</v>
      </c>
      <c r="E101" s="1213" t="s">
        <v>133</v>
      </c>
      <c r="F101" s="91" t="s">
        <v>133</v>
      </c>
      <c r="G101" s="91" t="s">
        <v>133</v>
      </c>
      <c r="H101" s="91" t="s">
        <v>133</v>
      </c>
      <c r="I101" s="1218" t="s">
        <v>133</v>
      </c>
      <c r="J101" s="152" t="s">
        <v>133</v>
      </c>
      <c r="K101" s="418" t="s">
        <v>133</v>
      </c>
      <c r="L101" s="418" t="s">
        <v>133</v>
      </c>
      <c r="M101" s="1282" t="s">
        <v>133</v>
      </c>
      <c r="N101" s="418" t="s">
        <v>133</v>
      </c>
      <c r="O101" s="1219" t="s">
        <v>133</v>
      </c>
      <c r="P101" s="420" t="s">
        <v>133</v>
      </c>
      <c r="Q101" s="1273" t="s">
        <v>133</v>
      </c>
    </row>
    <row r="102" customFormat="false" ht="12" hidden="false" customHeight="true" outlineLevel="0" collapsed="false">
      <c r="A102" s="1281"/>
      <c r="B102" s="1217" t="s">
        <v>1344</v>
      </c>
      <c r="C102" s="346" t="n">
        <v>1.8804660088393</v>
      </c>
      <c r="D102" s="346" t="s">
        <v>133</v>
      </c>
      <c r="E102" s="1213" t="s">
        <v>129</v>
      </c>
      <c r="F102" s="86" t="n">
        <v>-0.798280133052282</v>
      </c>
      <c r="G102" s="86" t="n">
        <v>-0.798280133052282</v>
      </c>
      <c r="H102" s="86" t="n">
        <v>-0.336303806599706</v>
      </c>
      <c r="I102" s="1214" t="n">
        <v>-0.508783351537999</v>
      </c>
      <c r="J102" s="152" t="s">
        <v>133</v>
      </c>
      <c r="K102" s="418" t="s">
        <v>129</v>
      </c>
      <c r="L102" s="419" t="n">
        <v>-1.50113865573653</v>
      </c>
      <c r="M102" s="1271" t="n">
        <v>-1.50113865573653</v>
      </c>
      <c r="N102" s="419" t="n">
        <v>-0.632407876954013</v>
      </c>
      <c r="O102" s="1220" t="n">
        <v>-0.956749798430543</v>
      </c>
      <c r="P102" s="420" t="s">
        <v>133</v>
      </c>
      <c r="Q102" s="1274" t="n">
        <v>11.331086547444</v>
      </c>
    </row>
    <row r="103" customFormat="false" ht="12" hidden="false" customHeight="true" outlineLevel="0" collapsed="false">
      <c r="A103" s="1281"/>
      <c r="B103" s="1217" t="s">
        <v>1345</v>
      </c>
      <c r="C103" s="346" t="s">
        <v>133</v>
      </c>
      <c r="D103" s="346" t="s">
        <v>133</v>
      </c>
      <c r="E103" s="1213" t="s">
        <v>133</v>
      </c>
      <c r="F103" s="91" t="s">
        <v>133</v>
      </c>
      <c r="G103" s="91" t="s">
        <v>133</v>
      </c>
      <c r="H103" s="91" t="s">
        <v>133</v>
      </c>
      <c r="I103" s="1218" t="s">
        <v>133</v>
      </c>
      <c r="J103" s="152" t="s">
        <v>133</v>
      </c>
      <c r="K103" s="418" t="s">
        <v>133</v>
      </c>
      <c r="L103" s="418" t="s">
        <v>133</v>
      </c>
      <c r="M103" s="1282" t="s">
        <v>133</v>
      </c>
      <c r="N103" s="418" t="s">
        <v>133</v>
      </c>
      <c r="O103" s="1219" t="s">
        <v>133</v>
      </c>
      <c r="P103" s="420" t="s">
        <v>133</v>
      </c>
      <c r="Q103" s="1273" t="s">
        <v>133</v>
      </c>
    </row>
    <row r="104" customFormat="false" ht="12" hidden="false" customHeight="true" outlineLevel="0" collapsed="false">
      <c r="A104" s="1281"/>
      <c r="B104" s="1217" t="s">
        <v>1346</v>
      </c>
      <c r="C104" s="346" t="n">
        <v>45.9941530671765</v>
      </c>
      <c r="D104" s="346" t="s">
        <v>133</v>
      </c>
      <c r="E104" s="1213" t="s">
        <v>129</v>
      </c>
      <c r="F104" s="86" t="n">
        <v>-0.539793009648063</v>
      </c>
      <c r="G104" s="86" t="n">
        <v>-0.539793009648063</v>
      </c>
      <c r="H104" s="86" t="n">
        <v>-0.425088372565362</v>
      </c>
      <c r="I104" s="1214" t="n">
        <v>-0.528525203044733</v>
      </c>
      <c r="J104" s="152" t="s">
        <v>133</v>
      </c>
      <c r="K104" s="418" t="s">
        <v>129</v>
      </c>
      <c r="L104" s="419" t="n">
        <v>-24.8273223103449</v>
      </c>
      <c r="M104" s="1271" t="n">
        <v>-24.8273223103449</v>
      </c>
      <c r="N104" s="419" t="n">
        <v>-19.5515796748482</v>
      </c>
      <c r="O104" s="1220" t="n">
        <v>-24.3090690887</v>
      </c>
      <c r="P104" s="420" t="s">
        <v>133</v>
      </c>
      <c r="Q104" s="1274" t="n">
        <v>251.855893937608</v>
      </c>
    </row>
    <row r="105" customFormat="false" ht="12" hidden="false" customHeight="true" outlineLevel="0" collapsed="false">
      <c r="A105" s="1281"/>
      <c r="B105" s="1217" t="s">
        <v>1347</v>
      </c>
      <c r="C105" s="346" t="s">
        <v>133</v>
      </c>
      <c r="D105" s="346" t="s">
        <v>133</v>
      </c>
      <c r="E105" s="1213" t="s">
        <v>133</v>
      </c>
      <c r="F105" s="91" t="s">
        <v>133</v>
      </c>
      <c r="G105" s="91" t="s">
        <v>133</v>
      </c>
      <c r="H105" s="91" t="s">
        <v>133</v>
      </c>
      <c r="I105" s="1218" t="s">
        <v>133</v>
      </c>
      <c r="J105" s="152" t="s">
        <v>133</v>
      </c>
      <c r="K105" s="418" t="s">
        <v>133</v>
      </c>
      <c r="L105" s="418" t="s">
        <v>133</v>
      </c>
      <c r="M105" s="1282" t="s">
        <v>133</v>
      </c>
      <c r="N105" s="418" t="s">
        <v>133</v>
      </c>
      <c r="O105" s="1219" t="s">
        <v>133</v>
      </c>
      <c r="P105" s="420" t="s">
        <v>133</v>
      </c>
      <c r="Q105" s="1273" t="s">
        <v>133</v>
      </c>
    </row>
    <row r="106" customFormat="false" ht="12" hidden="false" customHeight="true" outlineLevel="0" collapsed="false">
      <c r="A106" s="1281"/>
      <c r="B106" s="1217" t="s">
        <v>1348</v>
      </c>
      <c r="C106" s="346" t="n">
        <v>7.78146062031342</v>
      </c>
      <c r="D106" s="346" t="s">
        <v>133</v>
      </c>
      <c r="E106" s="1213" t="s">
        <v>129</v>
      </c>
      <c r="F106" s="86" t="n">
        <v>-1.00751793221835</v>
      </c>
      <c r="G106" s="86" t="n">
        <v>-1.00751793221835</v>
      </c>
      <c r="H106" s="86" t="n">
        <v>-0.375707367219977</v>
      </c>
      <c r="I106" s="1214" t="n">
        <v>-0.560938368853826</v>
      </c>
      <c r="J106" s="152" t="s">
        <v>133</v>
      </c>
      <c r="K106" s="418" t="s">
        <v>129</v>
      </c>
      <c r="L106" s="419" t="n">
        <v>-7.83996111381669</v>
      </c>
      <c r="M106" s="1271" t="n">
        <v>-7.83996111381669</v>
      </c>
      <c r="N106" s="419" t="n">
        <v>-2.92355208278388</v>
      </c>
      <c r="O106" s="1220" t="n">
        <v>-4.36491982765889</v>
      </c>
      <c r="P106" s="420" t="s">
        <v>133</v>
      </c>
      <c r="Q106" s="1274" t="n">
        <v>55.4709210889514</v>
      </c>
    </row>
    <row r="107" customFormat="false" ht="12" hidden="false" customHeight="true" outlineLevel="0" collapsed="false">
      <c r="A107" s="1281"/>
      <c r="B107" s="1217" t="s">
        <v>1349</v>
      </c>
      <c r="C107" s="346" t="s">
        <v>133</v>
      </c>
      <c r="D107" s="346" t="s">
        <v>133</v>
      </c>
      <c r="E107" s="1213" t="s">
        <v>133</v>
      </c>
      <c r="F107" s="91" t="s">
        <v>133</v>
      </c>
      <c r="G107" s="91" t="s">
        <v>133</v>
      </c>
      <c r="H107" s="91" t="s">
        <v>133</v>
      </c>
      <c r="I107" s="1218" t="s">
        <v>133</v>
      </c>
      <c r="J107" s="152" t="s">
        <v>133</v>
      </c>
      <c r="K107" s="418" t="s">
        <v>133</v>
      </c>
      <c r="L107" s="418" t="s">
        <v>133</v>
      </c>
      <c r="M107" s="1282" t="s">
        <v>133</v>
      </c>
      <c r="N107" s="418" t="s">
        <v>133</v>
      </c>
      <c r="O107" s="1219" t="s">
        <v>133</v>
      </c>
      <c r="P107" s="420" t="s">
        <v>133</v>
      </c>
      <c r="Q107" s="1273" t="s">
        <v>133</v>
      </c>
    </row>
    <row r="108" customFormat="false" ht="12" hidden="false" customHeight="true" outlineLevel="0" collapsed="false">
      <c r="A108" s="1281"/>
      <c r="B108" s="1217" t="s">
        <v>1350</v>
      </c>
      <c r="C108" s="346" t="n">
        <v>0.00350426555917891</v>
      </c>
      <c r="D108" s="346" t="s">
        <v>133</v>
      </c>
      <c r="E108" s="1213" t="s">
        <v>129</v>
      </c>
      <c r="F108" s="86" t="n">
        <v>-4.81692250254582</v>
      </c>
      <c r="G108" s="86" t="n">
        <v>-4.81692250254582</v>
      </c>
      <c r="H108" s="86" t="n">
        <v>-0.149417296654115</v>
      </c>
      <c r="I108" s="1214" t="n">
        <v>-0.741698872172228</v>
      </c>
      <c r="J108" s="152" t="s">
        <v>133</v>
      </c>
      <c r="K108" s="418" t="s">
        <v>129</v>
      </c>
      <c r="L108" s="419" t="n">
        <v>-0.0168797756269052</v>
      </c>
      <c r="M108" s="1271" t="n">
        <v>-0.0168797756269052</v>
      </c>
      <c r="N108" s="419" t="n">
        <v>-0.000523597886610632</v>
      </c>
      <c r="O108" s="1220" t="n">
        <v>-0.00259910981303498</v>
      </c>
      <c r="P108" s="420" t="s">
        <v>133</v>
      </c>
      <c r="Q108" s="1274" t="n">
        <v>0.0733424388640197</v>
      </c>
    </row>
    <row r="109" customFormat="false" ht="12" hidden="false" customHeight="true" outlineLevel="0" collapsed="false">
      <c r="A109" s="1281"/>
      <c r="B109" s="1217" t="s">
        <v>1351</v>
      </c>
      <c r="C109" s="346" t="s">
        <v>133</v>
      </c>
      <c r="D109" s="346" t="s">
        <v>133</v>
      </c>
      <c r="E109" s="1213" t="s">
        <v>133</v>
      </c>
      <c r="F109" s="91" t="s">
        <v>133</v>
      </c>
      <c r="G109" s="91" t="s">
        <v>133</v>
      </c>
      <c r="H109" s="91" t="s">
        <v>133</v>
      </c>
      <c r="I109" s="1218" t="s">
        <v>133</v>
      </c>
      <c r="J109" s="152" t="s">
        <v>133</v>
      </c>
      <c r="K109" s="418" t="s">
        <v>133</v>
      </c>
      <c r="L109" s="418" t="s">
        <v>133</v>
      </c>
      <c r="M109" s="1282" t="s">
        <v>133</v>
      </c>
      <c r="N109" s="418" t="s">
        <v>133</v>
      </c>
      <c r="O109" s="1219" t="s">
        <v>133</v>
      </c>
      <c r="P109" s="420" t="s">
        <v>133</v>
      </c>
      <c r="Q109" s="1273" t="s">
        <v>133</v>
      </c>
    </row>
    <row r="110" customFormat="false" ht="12" hidden="false" customHeight="true" outlineLevel="0" collapsed="false">
      <c r="A110" s="1281"/>
      <c r="B110" s="1217" t="s">
        <v>1352</v>
      </c>
      <c r="C110" s="346" t="n">
        <v>423.093386187565</v>
      </c>
      <c r="D110" s="346" t="s">
        <v>133</v>
      </c>
      <c r="E110" s="1213" t="s">
        <v>129</v>
      </c>
      <c r="F110" s="86" t="n">
        <v>-0.409047677591999</v>
      </c>
      <c r="G110" s="86" t="n">
        <v>-0.409047677591999</v>
      </c>
      <c r="H110" s="86" t="n">
        <v>-0.327494262974408</v>
      </c>
      <c r="I110" s="1214" t="n">
        <v>-0.438348717775151</v>
      </c>
      <c r="J110" s="152" t="s">
        <v>133</v>
      </c>
      <c r="K110" s="418" t="s">
        <v>129</v>
      </c>
      <c r="L110" s="419" t="n">
        <v>-173.065367024558</v>
      </c>
      <c r="M110" s="1271" t="n">
        <v>-173.065367024558</v>
      </c>
      <c r="N110" s="419" t="n">
        <v>-138.560656678843</v>
      </c>
      <c r="O110" s="1220" t="n">
        <v>-185.462443334466</v>
      </c>
      <c r="P110" s="420" t="s">
        <v>133</v>
      </c>
      <c r="Q110" s="1274" t="n">
        <v>1822.65771247218</v>
      </c>
    </row>
    <row r="111" customFormat="false" ht="12" hidden="false" customHeight="true" outlineLevel="0" collapsed="false">
      <c r="A111" s="1281"/>
      <c r="B111" s="1217" t="s">
        <v>1353</v>
      </c>
      <c r="C111" s="346" t="s">
        <v>133</v>
      </c>
      <c r="D111" s="346" t="s">
        <v>133</v>
      </c>
      <c r="E111" s="1213" t="s">
        <v>133</v>
      </c>
      <c r="F111" s="91" t="s">
        <v>133</v>
      </c>
      <c r="G111" s="91" t="s">
        <v>133</v>
      </c>
      <c r="H111" s="91" t="s">
        <v>133</v>
      </c>
      <c r="I111" s="1218" t="s">
        <v>133</v>
      </c>
      <c r="J111" s="152" t="s">
        <v>133</v>
      </c>
      <c r="K111" s="418" t="s">
        <v>133</v>
      </c>
      <c r="L111" s="418" t="s">
        <v>133</v>
      </c>
      <c r="M111" s="1282" t="s">
        <v>133</v>
      </c>
      <c r="N111" s="418" t="s">
        <v>133</v>
      </c>
      <c r="O111" s="1219" t="s">
        <v>133</v>
      </c>
      <c r="P111" s="420" t="s">
        <v>133</v>
      </c>
      <c r="Q111" s="1273" t="s">
        <v>133</v>
      </c>
    </row>
    <row r="112" customFormat="false" ht="12" hidden="false" customHeight="true" outlineLevel="0" collapsed="false">
      <c r="A112" s="1281"/>
      <c r="B112" s="1217" t="s">
        <v>1354</v>
      </c>
      <c r="C112" s="346" t="n">
        <v>0.0321344788548145</v>
      </c>
      <c r="D112" s="346" t="s">
        <v>133</v>
      </c>
      <c r="E112" s="1213" t="s">
        <v>129</v>
      </c>
      <c r="F112" s="86" t="n">
        <v>-0.204661831044075</v>
      </c>
      <c r="G112" s="86" t="n">
        <v>-0.204661831044075</v>
      </c>
      <c r="H112" s="86" t="n">
        <v>-0.194001607564121</v>
      </c>
      <c r="I112" s="1214" t="n">
        <v>-0.490530895971445</v>
      </c>
      <c r="J112" s="152" t="s">
        <v>133</v>
      </c>
      <c r="K112" s="418" t="s">
        <v>129</v>
      </c>
      <c r="L112" s="419" t="n">
        <v>-0.00657670128207345</v>
      </c>
      <c r="M112" s="1271" t="n">
        <v>-0.00657670128207345</v>
      </c>
      <c r="N112" s="419" t="n">
        <v>-0.00623414055606926</v>
      </c>
      <c r="O112" s="1220" t="n">
        <v>-0.0157629547042276</v>
      </c>
      <c r="P112" s="420" t="s">
        <v>133</v>
      </c>
      <c r="Q112" s="1274" t="n">
        <v>0.104770587322025</v>
      </c>
    </row>
    <row r="113" customFormat="false" ht="12" hidden="false" customHeight="true" outlineLevel="0" collapsed="false">
      <c r="A113" s="1281"/>
      <c r="B113" s="1217" t="s">
        <v>1355</v>
      </c>
      <c r="C113" s="346" t="s">
        <v>133</v>
      </c>
      <c r="D113" s="346" t="s">
        <v>133</v>
      </c>
      <c r="E113" s="1213" t="s">
        <v>133</v>
      </c>
      <c r="F113" s="91" t="s">
        <v>133</v>
      </c>
      <c r="G113" s="91" t="s">
        <v>133</v>
      </c>
      <c r="H113" s="91" t="s">
        <v>133</v>
      </c>
      <c r="I113" s="1218" t="s">
        <v>133</v>
      </c>
      <c r="J113" s="152" t="s">
        <v>133</v>
      </c>
      <c r="K113" s="418" t="s">
        <v>133</v>
      </c>
      <c r="L113" s="418" t="s">
        <v>133</v>
      </c>
      <c r="M113" s="1282" t="s">
        <v>133</v>
      </c>
      <c r="N113" s="418" t="s">
        <v>133</v>
      </c>
      <c r="O113" s="1219" t="s">
        <v>133</v>
      </c>
      <c r="P113" s="420" t="s">
        <v>133</v>
      </c>
      <c r="Q113" s="1273" t="s">
        <v>133</v>
      </c>
    </row>
    <row r="114" customFormat="false" ht="12" hidden="false" customHeight="true" outlineLevel="0" collapsed="false">
      <c r="A114" s="1281"/>
      <c r="B114" s="1217" t="s">
        <v>1356</v>
      </c>
      <c r="C114" s="346" t="n">
        <v>14.3645414570282</v>
      </c>
      <c r="D114" s="346" t="s">
        <v>133</v>
      </c>
      <c r="E114" s="1213" t="s">
        <v>129</v>
      </c>
      <c r="F114" s="86" t="n">
        <v>-0.308347956289763</v>
      </c>
      <c r="G114" s="86" t="n">
        <v>-0.308347956289763</v>
      </c>
      <c r="H114" s="86" t="n">
        <v>-0.258162820313769</v>
      </c>
      <c r="I114" s="1214" t="n">
        <v>-0.408255530548319</v>
      </c>
      <c r="J114" s="152" t="s">
        <v>133</v>
      </c>
      <c r="K114" s="418" t="s">
        <v>129</v>
      </c>
      <c r="L114" s="419" t="n">
        <v>-4.42927700131422</v>
      </c>
      <c r="M114" s="1271" t="n">
        <v>-4.42927700131422</v>
      </c>
      <c r="N114" s="419" t="n">
        <v>-3.70839053506045</v>
      </c>
      <c r="O114" s="1220" t="n">
        <v>-5.86440349362237</v>
      </c>
      <c r="P114" s="420" t="s">
        <v>133</v>
      </c>
      <c r="Q114" s="1274" t="n">
        <v>51.3409271099892</v>
      </c>
    </row>
    <row r="115" customFormat="false" ht="12" hidden="false" customHeight="true" outlineLevel="0" collapsed="false">
      <c r="A115" s="1281"/>
      <c r="B115" s="1217" t="s">
        <v>1357</v>
      </c>
      <c r="C115" s="346" t="s">
        <v>133</v>
      </c>
      <c r="D115" s="346" t="s">
        <v>133</v>
      </c>
      <c r="E115" s="1213" t="s">
        <v>133</v>
      </c>
      <c r="F115" s="91" t="s">
        <v>133</v>
      </c>
      <c r="G115" s="91" t="s">
        <v>133</v>
      </c>
      <c r="H115" s="91" t="s">
        <v>133</v>
      </c>
      <c r="I115" s="1218" t="s">
        <v>133</v>
      </c>
      <c r="J115" s="152" t="s">
        <v>133</v>
      </c>
      <c r="K115" s="418" t="s">
        <v>133</v>
      </c>
      <c r="L115" s="418" t="s">
        <v>133</v>
      </c>
      <c r="M115" s="1282" t="s">
        <v>133</v>
      </c>
      <c r="N115" s="418" t="s">
        <v>133</v>
      </c>
      <c r="O115" s="1219" t="s">
        <v>133</v>
      </c>
      <c r="P115" s="420" t="s">
        <v>133</v>
      </c>
      <c r="Q115" s="1273" t="s">
        <v>133</v>
      </c>
    </row>
    <row r="116" customFormat="false" ht="12" hidden="false" customHeight="true" outlineLevel="0" collapsed="false">
      <c r="A116" s="1281"/>
      <c r="B116" s="1217" t="s">
        <v>1358</v>
      </c>
      <c r="C116" s="346" t="n">
        <v>39.2983792821378</v>
      </c>
      <c r="D116" s="346" t="s">
        <v>133</v>
      </c>
      <c r="E116" s="1213" t="s">
        <v>129</v>
      </c>
      <c r="F116" s="86" t="n">
        <v>-0.412904869830321</v>
      </c>
      <c r="G116" s="86" t="n">
        <v>-0.412904869830321</v>
      </c>
      <c r="H116" s="86" t="n">
        <v>-0.13083524626058</v>
      </c>
      <c r="I116" s="1214" t="n">
        <v>-0.306324675553178</v>
      </c>
      <c r="J116" s="152" t="s">
        <v>133</v>
      </c>
      <c r="K116" s="418" t="s">
        <v>129</v>
      </c>
      <c r="L116" s="419" t="n">
        <v>-16.2264921820337</v>
      </c>
      <c r="M116" s="1271" t="n">
        <v>-16.2264921820337</v>
      </c>
      <c r="N116" s="419" t="n">
        <v>-5.14161313102016</v>
      </c>
      <c r="O116" s="1220" t="n">
        <v>-12.0380632833666</v>
      </c>
      <c r="P116" s="420" t="s">
        <v>133</v>
      </c>
      <c r="Q116" s="1274" t="n">
        <v>122.489284853542</v>
      </c>
    </row>
    <row r="117" customFormat="false" ht="12" hidden="false" customHeight="true" outlineLevel="0" collapsed="false">
      <c r="A117" s="1281"/>
      <c r="B117" s="1217" t="s">
        <v>1359</v>
      </c>
      <c r="C117" s="346" t="s">
        <v>133</v>
      </c>
      <c r="D117" s="346" t="s">
        <v>133</v>
      </c>
      <c r="E117" s="1213" t="s">
        <v>133</v>
      </c>
      <c r="F117" s="91" t="s">
        <v>133</v>
      </c>
      <c r="G117" s="91" t="s">
        <v>133</v>
      </c>
      <c r="H117" s="91" t="s">
        <v>133</v>
      </c>
      <c r="I117" s="1218" t="s">
        <v>133</v>
      </c>
      <c r="J117" s="152" t="s">
        <v>133</v>
      </c>
      <c r="K117" s="418" t="s">
        <v>133</v>
      </c>
      <c r="L117" s="418" t="s">
        <v>133</v>
      </c>
      <c r="M117" s="1282" t="s">
        <v>133</v>
      </c>
      <c r="N117" s="418" t="s">
        <v>133</v>
      </c>
      <c r="O117" s="1219" t="s">
        <v>133</v>
      </c>
      <c r="P117" s="420" t="s">
        <v>133</v>
      </c>
      <c r="Q117" s="1273" t="s">
        <v>133</v>
      </c>
    </row>
    <row r="118" customFormat="false" ht="12" hidden="false" customHeight="true" outlineLevel="0" collapsed="false">
      <c r="A118" s="1281"/>
      <c r="B118" s="1217" t="s">
        <v>1360</v>
      </c>
      <c r="C118" s="346" t="n">
        <v>0.10105111333439</v>
      </c>
      <c r="D118" s="346" t="s">
        <v>133</v>
      </c>
      <c r="E118" s="1213" t="s">
        <v>129</v>
      </c>
      <c r="F118" s="86" t="n">
        <v>-16.1269845665546</v>
      </c>
      <c r="G118" s="86" t="n">
        <v>-16.1269845665546</v>
      </c>
      <c r="H118" s="86" t="n">
        <v>-6.48208037861282</v>
      </c>
      <c r="I118" s="1214" t="n">
        <v>-1.83131330052941</v>
      </c>
      <c r="J118" s="152" t="s">
        <v>133</v>
      </c>
      <c r="K118" s="418" t="s">
        <v>129</v>
      </c>
      <c r="L118" s="419" t="n">
        <v>-1.62964974517687</v>
      </c>
      <c r="M118" s="1271" t="n">
        <v>-1.62964974517687</v>
      </c>
      <c r="N118" s="419" t="n">
        <v>-0.65502143898183</v>
      </c>
      <c r="O118" s="1220" t="n">
        <v>-0.185056247882573</v>
      </c>
      <c r="P118" s="420" t="s">
        <v>133</v>
      </c>
      <c r="Q118" s="1274" t="n">
        <v>9.05566725081801</v>
      </c>
    </row>
    <row r="119" customFormat="false" ht="12" hidden="false" customHeight="true" outlineLevel="0" collapsed="false">
      <c r="A119" s="1281"/>
      <c r="B119" s="1217" t="s">
        <v>1361</v>
      </c>
      <c r="C119" s="346" t="s">
        <v>133</v>
      </c>
      <c r="D119" s="346" t="s">
        <v>133</v>
      </c>
      <c r="E119" s="1213" t="s">
        <v>133</v>
      </c>
      <c r="F119" s="91" t="s">
        <v>133</v>
      </c>
      <c r="G119" s="91" t="s">
        <v>133</v>
      </c>
      <c r="H119" s="91" t="s">
        <v>133</v>
      </c>
      <c r="I119" s="1218" t="s">
        <v>133</v>
      </c>
      <c r="J119" s="152" t="s">
        <v>133</v>
      </c>
      <c r="K119" s="418" t="s">
        <v>133</v>
      </c>
      <c r="L119" s="418" t="s">
        <v>133</v>
      </c>
      <c r="M119" s="1282" t="s">
        <v>133</v>
      </c>
      <c r="N119" s="418" t="s">
        <v>133</v>
      </c>
      <c r="O119" s="1219" t="s">
        <v>133</v>
      </c>
      <c r="P119" s="420" t="s">
        <v>133</v>
      </c>
      <c r="Q119" s="1273" t="s">
        <v>133</v>
      </c>
    </row>
    <row r="120" customFormat="false" ht="12" hidden="false" customHeight="true" outlineLevel="0" collapsed="false">
      <c r="A120" s="1281"/>
      <c r="B120" s="1217" t="s">
        <v>1362</v>
      </c>
      <c r="C120" s="346" t="n">
        <v>1.16502257139119</v>
      </c>
      <c r="D120" s="346" t="s">
        <v>133</v>
      </c>
      <c r="E120" s="1213" t="s">
        <v>129</v>
      </c>
      <c r="F120" s="86" t="n">
        <v>-11.3668424929275</v>
      </c>
      <c r="G120" s="86" t="n">
        <v>-11.3668424929275</v>
      </c>
      <c r="H120" s="86" t="n">
        <v>-6.31325614688255</v>
      </c>
      <c r="I120" s="1214" t="n">
        <v>-2.02861592618523</v>
      </c>
      <c r="J120" s="152" t="s">
        <v>133</v>
      </c>
      <c r="K120" s="418" t="s">
        <v>129</v>
      </c>
      <c r="L120" s="419" t="n">
        <v>-13.242628069709</v>
      </c>
      <c r="M120" s="1271" t="n">
        <v>-13.242628069709</v>
      </c>
      <c r="N120" s="419" t="n">
        <v>-7.35508591009234</v>
      </c>
      <c r="O120" s="1220" t="n">
        <v>-2.36338334268944</v>
      </c>
      <c r="P120" s="420" t="s">
        <v>133</v>
      </c>
      <c r="Q120" s="1274" t="n">
        <v>84.1906901824663</v>
      </c>
    </row>
    <row r="121" customFormat="false" ht="12" hidden="false" customHeight="true" outlineLevel="0" collapsed="false">
      <c r="A121" s="1281"/>
      <c r="B121" s="1217" t="s">
        <v>1363</v>
      </c>
      <c r="C121" s="346" t="s">
        <v>133</v>
      </c>
      <c r="D121" s="346" t="s">
        <v>133</v>
      </c>
      <c r="E121" s="1213" t="s">
        <v>133</v>
      </c>
      <c r="F121" s="91" t="s">
        <v>133</v>
      </c>
      <c r="G121" s="91" t="s">
        <v>133</v>
      </c>
      <c r="H121" s="91" t="s">
        <v>133</v>
      </c>
      <c r="I121" s="1218" t="s">
        <v>133</v>
      </c>
      <c r="J121" s="152" t="s">
        <v>133</v>
      </c>
      <c r="K121" s="418" t="s">
        <v>133</v>
      </c>
      <c r="L121" s="418" t="s">
        <v>133</v>
      </c>
      <c r="M121" s="1282" t="s">
        <v>133</v>
      </c>
      <c r="N121" s="418" t="s">
        <v>133</v>
      </c>
      <c r="O121" s="1219" t="s">
        <v>133</v>
      </c>
      <c r="P121" s="420" t="s">
        <v>133</v>
      </c>
      <c r="Q121" s="1273" t="s">
        <v>133</v>
      </c>
    </row>
    <row r="122" customFormat="false" ht="12" hidden="false" customHeight="true" outlineLevel="0" collapsed="false">
      <c r="A122" s="1281"/>
      <c r="B122" s="1217" t="s">
        <v>1364</v>
      </c>
      <c r="C122" s="346" t="n">
        <v>1.72944645714192</v>
      </c>
      <c r="D122" s="346" t="s">
        <v>133</v>
      </c>
      <c r="E122" s="1213" t="s">
        <v>129</v>
      </c>
      <c r="F122" s="86" t="n">
        <v>-8.47033843475218</v>
      </c>
      <c r="G122" s="86" t="n">
        <v>-8.47033843475218</v>
      </c>
      <c r="H122" s="86" t="n">
        <v>-10.1939180376614</v>
      </c>
      <c r="I122" s="1214" t="n">
        <v>-2.64759112060565</v>
      </c>
      <c r="J122" s="152" t="s">
        <v>133</v>
      </c>
      <c r="K122" s="418" t="s">
        <v>129</v>
      </c>
      <c r="L122" s="419" t="n">
        <v>-14.6489967967752</v>
      </c>
      <c r="M122" s="1271" t="n">
        <v>-14.6489967967752</v>
      </c>
      <c r="N122" s="419" t="n">
        <v>-17.6298354346286</v>
      </c>
      <c r="O122" s="1220" t="n">
        <v>-4.57886708349185</v>
      </c>
      <c r="P122" s="420" t="s">
        <v>133</v>
      </c>
      <c r="Q122" s="1274" t="n">
        <v>135.144897487951</v>
      </c>
    </row>
    <row r="123" customFormat="false" ht="12" hidden="false" customHeight="true" outlineLevel="0" collapsed="false">
      <c r="A123" s="1281"/>
      <c r="B123" s="1217" t="s">
        <v>1365</v>
      </c>
      <c r="C123" s="346" t="s">
        <v>133</v>
      </c>
      <c r="D123" s="346" t="s">
        <v>133</v>
      </c>
      <c r="E123" s="1213" t="s">
        <v>133</v>
      </c>
      <c r="F123" s="91" t="s">
        <v>133</v>
      </c>
      <c r="G123" s="91" t="s">
        <v>133</v>
      </c>
      <c r="H123" s="91" t="s">
        <v>133</v>
      </c>
      <c r="I123" s="1218" t="s">
        <v>133</v>
      </c>
      <c r="J123" s="152" t="s">
        <v>133</v>
      </c>
      <c r="K123" s="418" t="s">
        <v>133</v>
      </c>
      <c r="L123" s="418" t="s">
        <v>133</v>
      </c>
      <c r="M123" s="1282" t="s">
        <v>133</v>
      </c>
      <c r="N123" s="418" t="s">
        <v>133</v>
      </c>
      <c r="O123" s="1219" t="s">
        <v>133</v>
      </c>
      <c r="P123" s="420" t="s">
        <v>133</v>
      </c>
      <c r="Q123" s="1273" t="s">
        <v>133</v>
      </c>
    </row>
    <row r="124" customFormat="false" ht="12" hidden="false" customHeight="true" outlineLevel="0" collapsed="false">
      <c r="A124" s="1281"/>
      <c r="B124" s="1217" t="s">
        <v>1366</v>
      </c>
      <c r="C124" s="346" t="n">
        <v>0.241528277240504</v>
      </c>
      <c r="D124" s="346" t="s">
        <v>133</v>
      </c>
      <c r="E124" s="1213" t="s">
        <v>129</v>
      </c>
      <c r="F124" s="86" t="n">
        <v>-10.0899942457058</v>
      </c>
      <c r="G124" s="86" t="n">
        <v>-10.0899942457058</v>
      </c>
      <c r="H124" s="86" t="n">
        <v>1.31068190042887</v>
      </c>
      <c r="I124" s="1214" t="n">
        <v>-2.29101722865944</v>
      </c>
      <c r="J124" s="152" t="s">
        <v>133</v>
      </c>
      <c r="K124" s="418" t="s">
        <v>129</v>
      </c>
      <c r="L124" s="419" t="n">
        <v>-2.43701892753193</v>
      </c>
      <c r="M124" s="1271" t="n">
        <v>-2.43701892753193</v>
      </c>
      <c r="N124" s="419" t="n">
        <v>0.316566741420895</v>
      </c>
      <c r="O124" s="1220" t="n">
        <v>-0.553345444366429</v>
      </c>
      <c r="P124" s="420" t="s">
        <v>133</v>
      </c>
      <c r="Q124" s="1274" t="n">
        <v>9.80392464508405</v>
      </c>
    </row>
    <row r="125" customFormat="false" ht="12" hidden="false" customHeight="true" outlineLevel="0" collapsed="false">
      <c r="A125" s="1281"/>
      <c r="B125" s="1217" t="s">
        <v>1367</v>
      </c>
      <c r="C125" s="346" t="s">
        <v>133</v>
      </c>
      <c r="D125" s="346" t="s">
        <v>133</v>
      </c>
      <c r="E125" s="1213" t="s">
        <v>133</v>
      </c>
      <c r="F125" s="91" t="s">
        <v>133</v>
      </c>
      <c r="G125" s="91" t="s">
        <v>133</v>
      </c>
      <c r="H125" s="91" t="s">
        <v>133</v>
      </c>
      <c r="I125" s="1218" t="s">
        <v>133</v>
      </c>
      <c r="J125" s="152" t="s">
        <v>133</v>
      </c>
      <c r="K125" s="418" t="s">
        <v>133</v>
      </c>
      <c r="L125" s="418" t="s">
        <v>133</v>
      </c>
      <c r="M125" s="1282" t="s">
        <v>133</v>
      </c>
      <c r="N125" s="418" t="s">
        <v>133</v>
      </c>
      <c r="O125" s="1219" t="s">
        <v>133</v>
      </c>
      <c r="P125" s="420" t="s">
        <v>133</v>
      </c>
      <c r="Q125" s="1273" t="s">
        <v>133</v>
      </c>
    </row>
    <row r="126" customFormat="false" ht="12" hidden="false" customHeight="true" outlineLevel="0" collapsed="false">
      <c r="A126" s="1281"/>
      <c r="B126" s="1217" t="s">
        <v>1368</v>
      </c>
      <c r="C126" s="346" t="s">
        <v>133</v>
      </c>
      <c r="D126" s="346" t="s">
        <v>133</v>
      </c>
      <c r="E126" s="1213" t="s">
        <v>133</v>
      </c>
      <c r="F126" s="91" t="s">
        <v>133</v>
      </c>
      <c r="G126" s="91" t="s">
        <v>133</v>
      </c>
      <c r="H126" s="91" t="s">
        <v>133</v>
      </c>
      <c r="I126" s="1218" t="s">
        <v>133</v>
      </c>
      <c r="J126" s="152" t="s">
        <v>133</v>
      </c>
      <c r="K126" s="418" t="s">
        <v>133</v>
      </c>
      <c r="L126" s="418" t="s">
        <v>133</v>
      </c>
      <c r="M126" s="1282" t="s">
        <v>133</v>
      </c>
      <c r="N126" s="418" t="s">
        <v>133</v>
      </c>
      <c r="O126" s="1219" t="s">
        <v>133</v>
      </c>
      <c r="P126" s="420" t="s">
        <v>133</v>
      </c>
      <c r="Q126" s="1273" t="s">
        <v>133</v>
      </c>
    </row>
    <row r="127" customFormat="false" ht="12" hidden="false" customHeight="true" outlineLevel="0" collapsed="false">
      <c r="A127" s="1281"/>
      <c r="B127" s="1217" t="s">
        <v>1369</v>
      </c>
      <c r="C127" s="346" t="s">
        <v>133</v>
      </c>
      <c r="D127" s="346" t="s">
        <v>133</v>
      </c>
      <c r="E127" s="1213" t="s">
        <v>133</v>
      </c>
      <c r="F127" s="91" t="s">
        <v>133</v>
      </c>
      <c r="G127" s="91" t="s">
        <v>133</v>
      </c>
      <c r="H127" s="91" t="s">
        <v>133</v>
      </c>
      <c r="I127" s="1218" t="s">
        <v>133</v>
      </c>
      <c r="J127" s="152" t="s">
        <v>133</v>
      </c>
      <c r="K127" s="418" t="s">
        <v>133</v>
      </c>
      <c r="L127" s="418" t="s">
        <v>133</v>
      </c>
      <c r="M127" s="1282" t="s">
        <v>133</v>
      </c>
      <c r="N127" s="418" t="s">
        <v>133</v>
      </c>
      <c r="O127" s="1219" t="s">
        <v>133</v>
      </c>
      <c r="P127" s="420" t="s">
        <v>133</v>
      </c>
      <c r="Q127" s="1273" t="s">
        <v>133</v>
      </c>
    </row>
    <row r="128" customFormat="false" ht="12" hidden="false" customHeight="true" outlineLevel="0" collapsed="false">
      <c r="A128" s="1281"/>
      <c r="B128" s="1217" t="s">
        <v>1370</v>
      </c>
      <c r="C128" s="346" t="n">
        <v>0.140207762214498</v>
      </c>
      <c r="D128" s="346" t="s">
        <v>133</v>
      </c>
      <c r="E128" s="1213" t="s">
        <v>129</v>
      </c>
      <c r="F128" s="86" t="n">
        <v>-9.35340800883686</v>
      </c>
      <c r="G128" s="86" t="n">
        <v>-9.35340800883686</v>
      </c>
      <c r="H128" s="86" t="n">
        <v>-1.74376527104578</v>
      </c>
      <c r="I128" s="1214" t="n">
        <v>-1.2036589926481</v>
      </c>
      <c r="J128" s="152" t="s">
        <v>133</v>
      </c>
      <c r="K128" s="418" t="s">
        <v>129</v>
      </c>
      <c r="L128" s="419" t="n">
        <v>-1.31142040599818</v>
      </c>
      <c r="M128" s="1271" t="n">
        <v>-1.31142040599818</v>
      </c>
      <c r="N128" s="419" t="n">
        <v>-0.244489426480687</v>
      </c>
      <c r="O128" s="1220" t="n">
        <v>-0.168762333828547</v>
      </c>
      <c r="P128" s="420" t="s">
        <v>133</v>
      </c>
      <c r="Q128" s="1274" t="n">
        <v>6.32379794312719</v>
      </c>
    </row>
    <row r="129" customFormat="false" ht="12" hidden="false" customHeight="true" outlineLevel="0" collapsed="false">
      <c r="A129" s="1281"/>
      <c r="B129" s="1217" t="s">
        <v>1371</v>
      </c>
      <c r="C129" s="346" t="s">
        <v>133</v>
      </c>
      <c r="D129" s="346" t="s">
        <v>133</v>
      </c>
      <c r="E129" s="1213" t="s">
        <v>133</v>
      </c>
      <c r="F129" s="91" t="s">
        <v>133</v>
      </c>
      <c r="G129" s="91" t="s">
        <v>133</v>
      </c>
      <c r="H129" s="91" t="s">
        <v>133</v>
      </c>
      <c r="I129" s="1218" t="s">
        <v>133</v>
      </c>
      <c r="J129" s="152" t="s">
        <v>133</v>
      </c>
      <c r="K129" s="418" t="s">
        <v>133</v>
      </c>
      <c r="L129" s="418" t="s">
        <v>133</v>
      </c>
      <c r="M129" s="1282" t="s">
        <v>133</v>
      </c>
      <c r="N129" s="418" t="s">
        <v>133</v>
      </c>
      <c r="O129" s="1219" t="s">
        <v>133</v>
      </c>
      <c r="P129" s="420" t="s">
        <v>133</v>
      </c>
      <c r="Q129" s="1273" t="s">
        <v>133</v>
      </c>
    </row>
    <row r="130" customFormat="false" ht="12" hidden="false" customHeight="true" outlineLevel="0" collapsed="false">
      <c r="A130" s="1281"/>
      <c r="B130" s="1217" t="s">
        <v>1372</v>
      </c>
      <c r="C130" s="346" t="n">
        <v>0.00572156483223674</v>
      </c>
      <c r="D130" s="346" t="s">
        <v>133</v>
      </c>
      <c r="E130" s="1213" t="s">
        <v>129</v>
      </c>
      <c r="F130" s="86" t="n">
        <v>-13.4765076971294</v>
      </c>
      <c r="G130" s="86" t="n">
        <v>-13.4765076971294</v>
      </c>
      <c r="H130" s="86" t="n">
        <v>6.31746057313532</v>
      </c>
      <c r="I130" s="1214" t="n">
        <v>-2.30024055877327</v>
      </c>
      <c r="J130" s="152" t="s">
        <v>133</v>
      </c>
      <c r="K130" s="418" t="s">
        <v>129</v>
      </c>
      <c r="L130" s="419" t="n">
        <v>-0.0771067125012631</v>
      </c>
      <c r="M130" s="1271" t="n">
        <v>-0.0771067125012631</v>
      </c>
      <c r="N130" s="419" t="n">
        <v>0.0361457602442932</v>
      </c>
      <c r="O130" s="1220" t="n">
        <v>-0.0131609754867617</v>
      </c>
      <c r="P130" s="420" t="s">
        <v>133</v>
      </c>
      <c r="Q130" s="1274" t="n">
        <v>0.198447068393683</v>
      </c>
    </row>
    <row r="131" customFormat="false" ht="12" hidden="false" customHeight="true" outlineLevel="0" collapsed="false">
      <c r="A131" s="1281"/>
      <c r="B131" s="1217" t="s">
        <v>1373</v>
      </c>
      <c r="C131" s="346" t="s">
        <v>133</v>
      </c>
      <c r="D131" s="346" t="s">
        <v>133</v>
      </c>
      <c r="E131" s="1213" t="s">
        <v>133</v>
      </c>
      <c r="F131" s="91" t="s">
        <v>133</v>
      </c>
      <c r="G131" s="91" t="s">
        <v>133</v>
      </c>
      <c r="H131" s="91" t="s">
        <v>133</v>
      </c>
      <c r="I131" s="1218" t="s">
        <v>133</v>
      </c>
      <c r="J131" s="152" t="s">
        <v>133</v>
      </c>
      <c r="K131" s="418" t="s">
        <v>133</v>
      </c>
      <c r="L131" s="418" t="s">
        <v>133</v>
      </c>
      <c r="M131" s="1282" t="s">
        <v>133</v>
      </c>
      <c r="N131" s="418" t="s">
        <v>133</v>
      </c>
      <c r="O131" s="1219" t="s">
        <v>133</v>
      </c>
      <c r="P131" s="420" t="s">
        <v>133</v>
      </c>
      <c r="Q131" s="1273" t="s">
        <v>133</v>
      </c>
    </row>
    <row r="132" customFormat="false" ht="12" hidden="false" customHeight="true" outlineLevel="0" collapsed="false">
      <c r="A132" s="1281"/>
      <c r="B132" s="1217" t="s">
        <v>1374</v>
      </c>
      <c r="C132" s="346" t="n">
        <v>0.857959789238299</v>
      </c>
      <c r="D132" s="346" t="s">
        <v>133</v>
      </c>
      <c r="E132" s="1213" t="s">
        <v>129</v>
      </c>
      <c r="F132" s="86" t="n">
        <v>-22.6823969599268</v>
      </c>
      <c r="G132" s="86" t="n">
        <v>-22.6823969599268</v>
      </c>
      <c r="H132" s="86" t="n">
        <v>-5.75799567797837</v>
      </c>
      <c r="I132" s="1214" t="n">
        <v>-3.8099533738562</v>
      </c>
      <c r="J132" s="152" t="s">
        <v>133</v>
      </c>
      <c r="K132" s="418" t="s">
        <v>129</v>
      </c>
      <c r="L132" s="419" t="n">
        <v>-19.4605845151582</v>
      </c>
      <c r="M132" s="1271" t="n">
        <v>-19.4605845151582</v>
      </c>
      <c r="N132" s="419" t="n">
        <v>-4.94012875831336</v>
      </c>
      <c r="O132" s="1220" t="n">
        <v>-3.26878679364141</v>
      </c>
      <c r="P132" s="420" t="s">
        <v>133</v>
      </c>
      <c r="Q132" s="1274" t="n">
        <v>101.454833579414</v>
      </c>
    </row>
    <row r="133" customFormat="false" ht="12" hidden="false" customHeight="true" outlineLevel="0" collapsed="false">
      <c r="A133" s="1281"/>
      <c r="B133" s="1217" t="s">
        <v>1375</v>
      </c>
      <c r="C133" s="346" t="s">
        <v>133</v>
      </c>
      <c r="D133" s="346" t="s">
        <v>133</v>
      </c>
      <c r="E133" s="1213" t="s">
        <v>133</v>
      </c>
      <c r="F133" s="91" t="s">
        <v>133</v>
      </c>
      <c r="G133" s="91" t="s">
        <v>133</v>
      </c>
      <c r="H133" s="91" t="s">
        <v>133</v>
      </c>
      <c r="I133" s="1218" t="s">
        <v>133</v>
      </c>
      <c r="J133" s="152" t="s">
        <v>133</v>
      </c>
      <c r="K133" s="418" t="s">
        <v>133</v>
      </c>
      <c r="L133" s="418" t="s">
        <v>133</v>
      </c>
      <c r="M133" s="1282" t="s">
        <v>133</v>
      </c>
      <c r="N133" s="418" t="s">
        <v>133</v>
      </c>
      <c r="O133" s="1219" t="s">
        <v>133</v>
      </c>
      <c r="P133" s="420" t="s">
        <v>133</v>
      </c>
      <c r="Q133" s="1273" t="s">
        <v>133</v>
      </c>
    </row>
    <row r="134" customFormat="false" ht="12" hidden="false" customHeight="true" outlineLevel="0" collapsed="false">
      <c r="A134" s="1281"/>
      <c r="B134" s="1217" t="s">
        <v>1376</v>
      </c>
      <c r="C134" s="346" t="n">
        <v>0.0977047353957286</v>
      </c>
      <c r="D134" s="346" t="s">
        <v>133</v>
      </c>
      <c r="E134" s="1213" t="s">
        <v>129</v>
      </c>
      <c r="F134" s="86" t="n">
        <v>-1.22586699482263</v>
      </c>
      <c r="G134" s="86" t="n">
        <v>-1.22586699482263</v>
      </c>
      <c r="H134" s="86" t="n">
        <v>-1.1622751657563</v>
      </c>
      <c r="I134" s="1214" t="n">
        <v>-0.1551331945673</v>
      </c>
      <c r="J134" s="152" t="s">
        <v>133</v>
      </c>
      <c r="K134" s="418" t="s">
        <v>129</v>
      </c>
      <c r="L134" s="419" t="n">
        <v>-0.119773010359502</v>
      </c>
      <c r="M134" s="1271" t="n">
        <v>-0.119773010359502</v>
      </c>
      <c r="N134" s="419" t="n">
        <v>-0.113559787527246</v>
      </c>
      <c r="O134" s="1220" t="n">
        <v>-0.0151572477262921</v>
      </c>
      <c r="P134" s="420" t="s">
        <v>133</v>
      </c>
      <c r="Q134" s="1274" t="n">
        <v>0.911130167247815</v>
      </c>
    </row>
    <row r="135" customFormat="false" ht="12" hidden="false" customHeight="true" outlineLevel="0" collapsed="false">
      <c r="A135" s="1281"/>
      <c r="B135" s="1217" t="s">
        <v>1377</v>
      </c>
      <c r="C135" s="346" t="s">
        <v>133</v>
      </c>
      <c r="D135" s="346" t="s">
        <v>133</v>
      </c>
      <c r="E135" s="1213" t="s">
        <v>133</v>
      </c>
      <c r="F135" s="91" t="s">
        <v>133</v>
      </c>
      <c r="G135" s="91" t="s">
        <v>133</v>
      </c>
      <c r="H135" s="91" t="s">
        <v>133</v>
      </c>
      <c r="I135" s="1218" t="s">
        <v>133</v>
      </c>
      <c r="J135" s="152" t="s">
        <v>133</v>
      </c>
      <c r="K135" s="418" t="s">
        <v>133</v>
      </c>
      <c r="L135" s="418" t="s">
        <v>133</v>
      </c>
      <c r="M135" s="1282" t="s">
        <v>133</v>
      </c>
      <c r="N135" s="418" t="s">
        <v>133</v>
      </c>
      <c r="O135" s="1219" t="s">
        <v>133</v>
      </c>
      <c r="P135" s="420" t="s">
        <v>133</v>
      </c>
      <c r="Q135" s="1273" t="s">
        <v>133</v>
      </c>
    </row>
    <row r="136" customFormat="false" ht="12" hidden="false" customHeight="true" outlineLevel="0" collapsed="false">
      <c r="A136" s="1281"/>
      <c r="B136" s="1217" t="s">
        <v>1378</v>
      </c>
      <c r="C136" s="346" t="n">
        <v>6.05823982976037E-005</v>
      </c>
      <c r="D136" s="346" t="s">
        <v>133</v>
      </c>
      <c r="E136" s="1213" t="s">
        <v>133</v>
      </c>
      <c r="F136" s="91" t="s">
        <v>133</v>
      </c>
      <c r="G136" s="91" t="s">
        <v>133</v>
      </c>
      <c r="H136" s="86" t="n">
        <v>-2.30322813874356</v>
      </c>
      <c r="I136" s="1214" t="n">
        <v>-0.50762728278107</v>
      </c>
      <c r="J136" s="152" t="s">
        <v>133</v>
      </c>
      <c r="K136" s="418" t="s">
        <v>133</v>
      </c>
      <c r="L136" s="418" t="s">
        <v>133</v>
      </c>
      <c r="M136" s="1282" t="s">
        <v>133</v>
      </c>
      <c r="N136" s="419" t="n">
        <v>-0.000139535084471611</v>
      </c>
      <c r="O136" s="1220" t="n">
        <v>-3.07532782321731E-005</v>
      </c>
      <c r="P136" s="420" t="s">
        <v>133</v>
      </c>
      <c r="Q136" s="1274" t="n">
        <v>0.000624390663247209</v>
      </c>
    </row>
    <row r="137" customFormat="false" ht="12" hidden="false" customHeight="true" outlineLevel="0" collapsed="false">
      <c r="A137" s="1281"/>
      <c r="B137" s="1217" t="s">
        <v>1379</v>
      </c>
      <c r="C137" s="346" t="s">
        <v>133</v>
      </c>
      <c r="D137" s="346" t="s">
        <v>133</v>
      </c>
      <c r="E137" s="1213" t="s">
        <v>133</v>
      </c>
      <c r="F137" s="91" t="s">
        <v>133</v>
      </c>
      <c r="G137" s="91" t="s">
        <v>133</v>
      </c>
      <c r="H137" s="91" t="s">
        <v>133</v>
      </c>
      <c r="I137" s="1218" t="s">
        <v>133</v>
      </c>
      <c r="J137" s="152" t="s">
        <v>133</v>
      </c>
      <c r="K137" s="418" t="s">
        <v>133</v>
      </c>
      <c r="L137" s="418" t="s">
        <v>133</v>
      </c>
      <c r="M137" s="1282" t="s">
        <v>133</v>
      </c>
      <c r="N137" s="418" t="s">
        <v>133</v>
      </c>
      <c r="O137" s="1219" t="s">
        <v>133</v>
      </c>
      <c r="P137" s="420" t="s">
        <v>133</v>
      </c>
      <c r="Q137" s="1273" t="s">
        <v>133</v>
      </c>
    </row>
    <row r="138" customFormat="false" ht="12" hidden="false" customHeight="true" outlineLevel="0" collapsed="false">
      <c r="A138" s="1281"/>
      <c r="B138" s="1217" t="s">
        <v>1380</v>
      </c>
      <c r="C138" s="346" t="n">
        <v>0.254594183016035</v>
      </c>
      <c r="D138" s="346" t="s">
        <v>133</v>
      </c>
      <c r="E138" s="1213" t="s">
        <v>129</v>
      </c>
      <c r="F138" s="86" t="n">
        <v>-1.43327680217715</v>
      </c>
      <c r="G138" s="86" t="n">
        <v>-1.43327680217715</v>
      </c>
      <c r="H138" s="86" t="n">
        <v>-1.42234892121944</v>
      </c>
      <c r="I138" s="1214" t="n">
        <v>-0.342690881384728</v>
      </c>
      <c r="J138" s="152" t="s">
        <v>133</v>
      </c>
      <c r="K138" s="418" t="s">
        <v>129</v>
      </c>
      <c r="L138" s="419" t="n">
        <v>-0.364903936486126</v>
      </c>
      <c r="M138" s="1271" t="n">
        <v>-0.364903936486126</v>
      </c>
      <c r="N138" s="419" t="n">
        <v>-0.362121761561603</v>
      </c>
      <c r="O138" s="1220" t="n">
        <v>-0.0872471049731897</v>
      </c>
      <c r="P138" s="420" t="s">
        <v>133</v>
      </c>
      <c r="Q138" s="1274" t="n">
        <v>2.98566694441004</v>
      </c>
    </row>
    <row r="139" customFormat="false" ht="12" hidden="false" customHeight="true" outlineLevel="0" collapsed="false">
      <c r="A139" s="1281"/>
      <c r="B139" s="1217" t="s">
        <v>1381</v>
      </c>
      <c r="C139" s="346" t="s">
        <v>133</v>
      </c>
      <c r="D139" s="346" t="s">
        <v>133</v>
      </c>
      <c r="E139" s="1213" t="s">
        <v>133</v>
      </c>
      <c r="F139" s="91" t="s">
        <v>133</v>
      </c>
      <c r="G139" s="91" t="s">
        <v>133</v>
      </c>
      <c r="H139" s="91" t="s">
        <v>133</v>
      </c>
      <c r="I139" s="1218" t="s">
        <v>133</v>
      </c>
      <c r="J139" s="152" t="s">
        <v>133</v>
      </c>
      <c r="K139" s="418" t="s">
        <v>133</v>
      </c>
      <c r="L139" s="418" t="s">
        <v>133</v>
      </c>
      <c r="M139" s="1282" t="s">
        <v>133</v>
      </c>
      <c r="N139" s="418" t="s">
        <v>133</v>
      </c>
      <c r="O139" s="1219" t="s">
        <v>133</v>
      </c>
      <c r="P139" s="420" t="s">
        <v>133</v>
      </c>
      <c r="Q139" s="1273" t="s">
        <v>133</v>
      </c>
    </row>
    <row r="140" customFormat="false" ht="12" hidden="false" customHeight="true" outlineLevel="0" collapsed="false">
      <c r="A140" s="1281"/>
      <c r="B140" s="1217" t="s">
        <v>1382</v>
      </c>
      <c r="C140" s="346" t="n">
        <v>0.092599518847495</v>
      </c>
      <c r="D140" s="346" t="s">
        <v>133</v>
      </c>
      <c r="E140" s="1213" t="s">
        <v>129</v>
      </c>
      <c r="F140" s="86" t="n">
        <v>-0.48560373330657</v>
      </c>
      <c r="G140" s="86" t="n">
        <v>-0.48560373330657</v>
      </c>
      <c r="H140" s="86" t="n">
        <v>-0.227916124208902</v>
      </c>
      <c r="I140" s="1214" t="n">
        <v>-0.242582876644145</v>
      </c>
      <c r="J140" s="152" t="s">
        <v>133</v>
      </c>
      <c r="K140" s="418" t="s">
        <v>129</v>
      </c>
      <c r="L140" s="419" t="n">
        <v>-0.0449666720547357</v>
      </c>
      <c r="M140" s="1271" t="n">
        <v>-0.0449666720547357</v>
      </c>
      <c r="N140" s="419" t="n">
        <v>-0.0211049234393302</v>
      </c>
      <c r="O140" s="1220" t="n">
        <v>-0.0224630576578891</v>
      </c>
      <c r="P140" s="420" t="s">
        <v>133</v>
      </c>
      <c r="Q140" s="1274" t="n">
        <v>0.324627061557169</v>
      </c>
    </row>
    <row r="141" customFormat="false" ht="12" hidden="false" customHeight="true" outlineLevel="0" collapsed="false">
      <c r="A141" s="1281"/>
      <c r="B141" s="1217" t="s">
        <v>1383</v>
      </c>
      <c r="C141" s="346" t="s">
        <v>133</v>
      </c>
      <c r="D141" s="346" t="s">
        <v>133</v>
      </c>
      <c r="E141" s="1213" t="s">
        <v>133</v>
      </c>
      <c r="F141" s="91" t="s">
        <v>133</v>
      </c>
      <c r="G141" s="91" t="s">
        <v>133</v>
      </c>
      <c r="H141" s="91" t="s">
        <v>133</v>
      </c>
      <c r="I141" s="1218" t="s">
        <v>133</v>
      </c>
      <c r="J141" s="152" t="s">
        <v>133</v>
      </c>
      <c r="K141" s="418" t="s">
        <v>133</v>
      </c>
      <c r="L141" s="418" t="s">
        <v>133</v>
      </c>
      <c r="M141" s="1282" t="s">
        <v>133</v>
      </c>
      <c r="N141" s="418" t="s">
        <v>133</v>
      </c>
      <c r="O141" s="1219" t="s">
        <v>133</v>
      </c>
      <c r="P141" s="420" t="s">
        <v>133</v>
      </c>
      <c r="Q141" s="1273" t="s">
        <v>133</v>
      </c>
    </row>
    <row r="142" customFormat="false" ht="12" hidden="false" customHeight="true" outlineLevel="0" collapsed="false">
      <c r="A142" s="1281"/>
      <c r="B142" s="1217" t="s">
        <v>1384</v>
      </c>
      <c r="C142" s="346" t="n">
        <v>0.226701143826286</v>
      </c>
      <c r="D142" s="346" t="s">
        <v>133</v>
      </c>
      <c r="E142" s="1213" t="s">
        <v>129</v>
      </c>
      <c r="F142" s="86" t="n">
        <v>-1.04613940691613</v>
      </c>
      <c r="G142" s="86" t="n">
        <v>-1.04613940691613</v>
      </c>
      <c r="H142" s="86" t="n">
        <v>-1.04803368012885</v>
      </c>
      <c r="I142" s="1214" t="n">
        <v>-0.492319334963359</v>
      </c>
      <c r="J142" s="152" t="s">
        <v>133</v>
      </c>
      <c r="K142" s="418" t="s">
        <v>129</v>
      </c>
      <c r="L142" s="419" t="n">
        <v>-0.237161000149638</v>
      </c>
      <c r="M142" s="1271" t="n">
        <v>-0.237161000149638</v>
      </c>
      <c r="N142" s="419" t="n">
        <v>-0.237590434053683</v>
      </c>
      <c r="O142" s="1220" t="n">
        <v>-0.11160935636399</v>
      </c>
      <c r="P142" s="420" t="s">
        <v>133</v>
      </c>
      <c r="Q142" s="1274" t="n">
        <v>2.14998956541348</v>
      </c>
    </row>
    <row r="143" customFormat="false" ht="12" hidden="false" customHeight="true" outlineLevel="0" collapsed="false">
      <c r="A143" s="1281"/>
      <c r="B143" s="1217" t="s">
        <v>1385</v>
      </c>
      <c r="C143" s="346" t="s">
        <v>133</v>
      </c>
      <c r="D143" s="346" t="s">
        <v>133</v>
      </c>
      <c r="E143" s="1213" t="s">
        <v>133</v>
      </c>
      <c r="F143" s="91" t="s">
        <v>133</v>
      </c>
      <c r="G143" s="91" t="s">
        <v>133</v>
      </c>
      <c r="H143" s="91" t="s">
        <v>133</v>
      </c>
      <c r="I143" s="1218" t="s">
        <v>133</v>
      </c>
      <c r="J143" s="152" t="s">
        <v>133</v>
      </c>
      <c r="K143" s="418" t="s">
        <v>133</v>
      </c>
      <c r="L143" s="418" t="s">
        <v>133</v>
      </c>
      <c r="M143" s="1282" t="s">
        <v>133</v>
      </c>
      <c r="N143" s="418" t="s">
        <v>133</v>
      </c>
      <c r="O143" s="1219" t="s">
        <v>133</v>
      </c>
      <c r="P143" s="420" t="s">
        <v>133</v>
      </c>
      <c r="Q143" s="1273" t="s">
        <v>133</v>
      </c>
    </row>
    <row r="144" customFormat="false" ht="12" hidden="false" customHeight="true" outlineLevel="0" collapsed="false">
      <c r="A144" s="1281"/>
      <c r="B144" s="1217" t="s">
        <v>1386</v>
      </c>
      <c r="C144" s="346" t="n">
        <v>4.50990691548211</v>
      </c>
      <c r="D144" s="346" t="s">
        <v>133</v>
      </c>
      <c r="E144" s="1213" t="s">
        <v>129</v>
      </c>
      <c r="F144" s="86" t="n">
        <v>-4.11014860731971</v>
      </c>
      <c r="G144" s="86" t="n">
        <v>-4.11014860731971</v>
      </c>
      <c r="H144" s="86" t="n">
        <v>-1.64651737114812</v>
      </c>
      <c r="I144" s="1214" t="n">
        <v>-0.527780698379714</v>
      </c>
      <c r="J144" s="152" t="s">
        <v>133</v>
      </c>
      <c r="K144" s="418" t="s">
        <v>129</v>
      </c>
      <c r="L144" s="419" t="n">
        <v>-18.5363876278103</v>
      </c>
      <c r="M144" s="1271" t="n">
        <v>-18.5363876278103</v>
      </c>
      <c r="N144" s="419" t="n">
        <v>-7.42564007860232</v>
      </c>
      <c r="O144" s="1220" t="n">
        <v>-2.38024182148065</v>
      </c>
      <c r="P144" s="420" t="s">
        <v>133</v>
      </c>
      <c r="Q144" s="1274" t="n">
        <v>103.921654935609</v>
      </c>
    </row>
    <row r="145" customFormat="false" ht="12" hidden="false" customHeight="true" outlineLevel="0" collapsed="false">
      <c r="A145" s="1281"/>
      <c r="B145" s="1217" t="s">
        <v>1387</v>
      </c>
      <c r="C145" s="346" t="s">
        <v>133</v>
      </c>
      <c r="D145" s="346" t="s">
        <v>133</v>
      </c>
      <c r="E145" s="1213" t="s">
        <v>133</v>
      </c>
      <c r="F145" s="91" t="s">
        <v>133</v>
      </c>
      <c r="G145" s="91" t="s">
        <v>133</v>
      </c>
      <c r="H145" s="91" t="s">
        <v>133</v>
      </c>
      <c r="I145" s="1218" t="s">
        <v>133</v>
      </c>
      <c r="J145" s="152" t="s">
        <v>133</v>
      </c>
      <c r="K145" s="418" t="s">
        <v>133</v>
      </c>
      <c r="L145" s="418" t="s">
        <v>133</v>
      </c>
      <c r="M145" s="1282" t="s">
        <v>133</v>
      </c>
      <c r="N145" s="418" t="s">
        <v>133</v>
      </c>
      <c r="O145" s="1219" t="s">
        <v>133</v>
      </c>
      <c r="P145" s="420" t="s">
        <v>133</v>
      </c>
      <c r="Q145" s="1273" t="s">
        <v>133</v>
      </c>
    </row>
    <row r="146" customFormat="false" ht="12" hidden="false" customHeight="true" outlineLevel="0" collapsed="false">
      <c r="A146" s="1281"/>
      <c r="B146" s="1217" t="s">
        <v>1388</v>
      </c>
      <c r="C146" s="346" t="n">
        <v>4.01300571607511</v>
      </c>
      <c r="D146" s="346" t="s">
        <v>133</v>
      </c>
      <c r="E146" s="1213" t="s">
        <v>129</v>
      </c>
      <c r="F146" s="86" t="n">
        <v>-0.762842521399479</v>
      </c>
      <c r="G146" s="86" t="n">
        <v>-0.762842521399479</v>
      </c>
      <c r="H146" s="86" t="n">
        <v>-0.117626157365563</v>
      </c>
      <c r="I146" s="1214" t="n">
        <v>-0.456894654690131</v>
      </c>
      <c r="J146" s="152" t="s">
        <v>133</v>
      </c>
      <c r="K146" s="418" t="s">
        <v>129</v>
      </c>
      <c r="L146" s="419" t="n">
        <v>-3.06129139884126</v>
      </c>
      <c r="M146" s="1271" t="n">
        <v>-3.06129139884126</v>
      </c>
      <c r="N146" s="419" t="n">
        <v>-0.472034441867953</v>
      </c>
      <c r="O146" s="1220" t="n">
        <v>-1.83352086091566</v>
      </c>
      <c r="P146" s="420" t="s">
        <v>133</v>
      </c>
      <c r="Q146" s="1274" t="n">
        <v>19.6784379059579</v>
      </c>
    </row>
    <row r="147" customFormat="false" ht="12" hidden="false" customHeight="true" outlineLevel="0" collapsed="false">
      <c r="A147" s="1281"/>
      <c r="B147" s="1217" t="s">
        <v>1389</v>
      </c>
      <c r="C147" s="346" t="s">
        <v>133</v>
      </c>
      <c r="D147" s="346" t="s">
        <v>133</v>
      </c>
      <c r="E147" s="1213" t="s">
        <v>133</v>
      </c>
      <c r="F147" s="91" t="s">
        <v>133</v>
      </c>
      <c r="G147" s="91" t="s">
        <v>133</v>
      </c>
      <c r="H147" s="91" t="s">
        <v>133</v>
      </c>
      <c r="I147" s="1218" t="s">
        <v>133</v>
      </c>
      <c r="J147" s="152" t="s">
        <v>133</v>
      </c>
      <c r="K147" s="418" t="s">
        <v>133</v>
      </c>
      <c r="L147" s="418" t="s">
        <v>133</v>
      </c>
      <c r="M147" s="1282" t="s">
        <v>133</v>
      </c>
      <c r="N147" s="418" t="s">
        <v>133</v>
      </c>
      <c r="O147" s="1219" t="s">
        <v>133</v>
      </c>
      <c r="P147" s="420" t="s">
        <v>133</v>
      </c>
      <c r="Q147" s="1273" t="s">
        <v>133</v>
      </c>
    </row>
    <row r="148" customFormat="false" ht="12" hidden="false" customHeight="true" outlineLevel="0" collapsed="false">
      <c r="A148" s="1281"/>
      <c r="B148" s="1217" t="s">
        <v>1390</v>
      </c>
      <c r="C148" s="346" t="n">
        <v>0.868299883548366</v>
      </c>
      <c r="D148" s="346" t="s">
        <v>133</v>
      </c>
      <c r="E148" s="1213" t="s">
        <v>129</v>
      </c>
      <c r="F148" s="86" t="n">
        <v>-1.31770049077791</v>
      </c>
      <c r="G148" s="86" t="n">
        <v>-1.31770049077791</v>
      </c>
      <c r="H148" s="86" t="n">
        <v>-3.94844054526406</v>
      </c>
      <c r="I148" s="1214" t="n">
        <v>-0.110915534401918</v>
      </c>
      <c r="J148" s="152" t="s">
        <v>133</v>
      </c>
      <c r="K148" s="418" t="s">
        <v>129</v>
      </c>
      <c r="L148" s="419" t="n">
        <v>-1.14415918269408</v>
      </c>
      <c r="M148" s="1271" t="n">
        <v>-1.14415918269408</v>
      </c>
      <c r="N148" s="419" t="n">
        <v>-3.42843046565043</v>
      </c>
      <c r="O148" s="1220" t="n">
        <v>-0.0963079456048904</v>
      </c>
      <c r="P148" s="420" t="s">
        <v>133</v>
      </c>
      <c r="Q148" s="1274" t="n">
        <v>17.1192911778145</v>
      </c>
    </row>
    <row r="149" customFormat="false" ht="12" hidden="false" customHeight="true" outlineLevel="0" collapsed="false">
      <c r="A149" s="1281"/>
      <c r="B149" s="1217" t="s">
        <v>1391</v>
      </c>
      <c r="C149" s="346" t="s">
        <v>133</v>
      </c>
      <c r="D149" s="346" t="s">
        <v>133</v>
      </c>
      <c r="E149" s="1213" t="s">
        <v>133</v>
      </c>
      <c r="F149" s="91" t="s">
        <v>133</v>
      </c>
      <c r="G149" s="91" t="s">
        <v>133</v>
      </c>
      <c r="H149" s="91" t="s">
        <v>133</v>
      </c>
      <c r="I149" s="1218" t="s">
        <v>133</v>
      </c>
      <c r="J149" s="152" t="s">
        <v>133</v>
      </c>
      <c r="K149" s="418" t="s">
        <v>133</v>
      </c>
      <c r="L149" s="418" t="s">
        <v>133</v>
      </c>
      <c r="M149" s="1282" t="s">
        <v>133</v>
      </c>
      <c r="N149" s="418" t="s">
        <v>133</v>
      </c>
      <c r="O149" s="1219" t="s">
        <v>133</v>
      </c>
      <c r="P149" s="420" t="s">
        <v>133</v>
      </c>
      <c r="Q149" s="1273" t="s">
        <v>133</v>
      </c>
    </row>
    <row r="150" customFormat="false" ht="12" hidden="false" customHeight="true" outlineLevel="0" collapsed="false">
      <c r="A150" s="1281"/>
      <c r="B150" s="1217" t="s">
        <v>1392</v>
      </c>
      <c r="C150" s="346" t="n">
        <v>32.1143115312299</v>
      </c>
      <c r="D150" s="346" t="s">
        <v>133</v>
      </c>
      <c r="E150" s="1213" t="s">
        <v>129</v>
      </c>
      <c r="F150" s="86" t="n">
        <v>-0.761663712415816</v>
      </c>
      <c r="G150" s="86" t="n">
        <v>-0.761663712415816</v>
      </c>
      <c r="H150" s="86" t="n">
        <v>-0.223778007735193</v>
      </c>
      <c r="I150" s="1214" t="n">
        <v>-0.448395684053655</v>
      </c>
      <c r="J150" s="152" t="s">
        <v>133</v>
      </c>
      <c r="K150" s="418" t="s">
        <v>129</v>
      </c>
      <c r="L150" s="419" t="n">
        <v>-24.4603057425546</v>
      </c>
      <c r="M150" s="1271" t="n">
        <v>-24.4603057425546</v>
      </c>
      <c r="N150" s="419" t="n">
        <v>-7.18647665424595</v>
      </c>
      <c r="O150" s="1220" t="n">
        <v>-14.399918686958</v>
      </c>
      <c r="P150" s="420" t="s">
        <v>133</v>
      </c>
      <c r="Q150" s="1274" t="n">
        <v>168.837903973782</v>
      </c>
    </row>
    <row r="151" customFormat="false" ht="12" hidden="false" customHeight="true" outlineLevel="0" collapsed="false">
      <c r="A151" s="1281"/>
      <c r="B151" s="1217" t="s">
        <v>1393</v>
      </c>
      <c r="C151" s="346" t="s">
        <v>133</v>
      </c>
      <c r="D151" s="346" t="s">
        <v>133</v>
      </c>
      <c r="E151" s="1213" t="s">
        <v>133</v>
      </c>
      <c r="F151" s="91" t="s">
        <v>133</v>
      </c>
      <c r="G151" s="91" t="s">
        <v>133</v>
      </c>
      <c r="H151" s="91" t="s">
        <v>133</v>
      </c>
      <c r="I151" s="1218" t="s">
        <v>133</v>
      </c>
      <c r="J151" s="152" t="s">
        <v>133</v>
      </c>
      <c r="K151" s="418" t="s">
        <v>133</v>
      </c>
      <c r="L151" s="418" t="s">
        <v>133</v>
      </c>
      <c r="M151" s="1282" t="s">
        <v>133</v>
      </c>
      <c r="N151" s="418" t="s">
        <v>133</v>
      </c>
      <c r="O151" s="1219" t="s">
        <v>133</v>
      </c>
      <c r="P151" s="420" t="s">
        <v>133</v>
      </c>
      <c r="Q151" s="1273" t="s">
        <v>133</v>
      </c>
    </row>
    <row r="152" customFormat="false" ht="12" hidden="false" customHeight="true" outlineLevel="0" collapsed="false">
      <c r="A152" s="1281"/>
      <c r="B152" s="1217" t="s">
        <v>1394</v>
      </c>
      <c r="C152" s="346" t="n">
        <v>0.149511777323208</v>
      </c>
      <c r="D152" s="346" t="s">
        <v>133</v>
      </c>
      <c r="E152" s="1213" t="s">
        <v>129</v>
      </c>
      <c r="F152" s="86" t="n">
        <v>-5.37391369350287</v>
      </c>
      <c r="G152" s="86" t="n">
        <v>-5.37391369350287</v>
      </c>
      <c r="H152" s="86" t="n">
        <v>-1.36430559719946</v>
      </c>
      <c r="I152" s="1214" t="n">
        <v>-0.455561158579026</v>
      </c>
      <c r="J152" s="152" t="s">
        <v>133</v>
      </c>
      <c r="K152" s="418" t="s">
        <v>129</v>
      </c>
      <c r="L152" s="419" t="n">
        <v>-0.80346338749714</v>
      </c>
      <c r="M152" s="1271" t="n">
        <v>-0.80346338749714</v>
      </c>
      <c r="N152" s="419" t="n">
        <v>-0.203979754649292</v>
      </c>
      <c r="O152" s="1220" t="n">
        <v>-0.06811175849857</v>
      </c>
      <c r="P152" s="420" t="s">
        <v>133</v>
      </c>
      <c r="Q152" s="1274" t="n">
        <v>3.94370130236501</v>
      </c>
    </row>
    <row r="153" customFormat="false" ht="12" hidden="false" customHeight="true" outlineLevel="0" collapsed="false">
      <c r="A153" s="1281"/>
      <c r="B153" s="1217" t="s">
        <v>1395</v>
      </c>
      <c r="C153" s="346" t="s">
        <v>133</v>
      </c>
      <c r="D153" s="346" t="s">
        <v>133</v>
      </c>
      <c r="E153" s="1213" t="s">
        <v>133</v>
      </c>
      <c r="F153" s="91" t="s">
        <v>133</v>
      </c>
      <c r="G153" s="91" t="s">
        <v>133</v>
      </c>
      <c r="H153" s="91" t="s">
        <v>133</v>
      </c>
      <c r="I153" s="1218" t="s">
        <v>133</v>
      </c>
      <c r="J153" s="152" t="s">
        <v>133</v>
      </c>
      <c r="K153" s="418" t="s">
        <v>133</v>
      </c>
      <c r="L153" s="418" t="s">
        <v>133</v>
      </c>
      <c r="M153" s="1282" t="s">
        <v>133</v>
      </c>
      <c r="N153" s="418" t="s">
        <v>133</v>
      </c>
      <c r="O153" s="1219" t="s">
        <v>133</v>
      </c>
      <c r="P153" s="420" t="s">
        <v>133</v>
      </c>
      <c r="Q153" s="1273" t="s">
        <v>133</v>
      </c>
    </row>
    <row r="154" customFormat="false" ht="12" hidden="false" customHeight="true" outlineLevel="0" collapsed="false">
      <c r="A154" s="1281"/>
      <c r="B154" s="1217" t="s">
        <v>1396</v>
      </c>
      <c r="C154" s="346" t="n">
        <v>0.212923349532145</v>
      </c>
      <c r="D154" s="346" t="s">
        <v>133</v>
      </c>
      <c r="E154" s="1213" t="s">
        <v>129</v>
      </c>
      <c r="F154" s="86" t="n">
        <v>-4.11528532524732</v>
      </c>
      <c r="G154" s="86" t="n">
        <v>-4.11528532524732</v>
      </c>
      <c r="H154" s="86" t="n">
        <v>-0.885953962648188</v>
      </c>
      <c r="I154" s="1214" t="n">
        <v>-0.51472978098178</v>
      </c>
      <c r="J154" s="152" t="s">
        <v>133</v>
      </c>
      <c r="K154" s="418" t="s">
        <v>129</v>
      </c>
      <c r="L154" s="419" t="n">
        <v>-0.876240335732142</v>
      </c>
      <c r="M154" s="1271" t="n">
        <v>-0.876240335732142</v>
      </c>
      <c r="N154" s="419" t="n">
        <v>-0.188640285258329</v>
      </c>
      <c r="O154" s="1220" t="n">
        <v>-0.109597989070588</v>
      </c>
      <c r="P154" s="420" t="s">
        <v>133</v>
      </c>
      <c r="Q154" s="1274" t="n">
        <v>4.30642157022389</v>
      </c>
    </row>
    <row r="155" customFormat="false" ht="12" hidden="false" customHeight="true" outlineLevel="0" collapsed="false">
      <c r="A155" s="1281"/>
      <c r="B155" s="1217" t="s">
        <v>1397</v>
      </c>
      <c r="C155" s="346" t="s">
        <v>133</v>
      </c>
      <c r="D155" s="346" t="s">
        <v>133</v>
      </c>
      <c r="E155" s="1213" t="s">
        <v>133</v>
      </c>
      <c r="F155" s="91" t="s">
        <v>133</v>
      </c>
      <c r="G155" s="91" t="s">
        <v>133</v>
      </c>
      <c r="H155" s="91" t="s">
        <v>133</v>
      </c>
      <c r="I155" s="1218" t="s">
        <v>133</v>
      </c>
      <c r="J155" s="152" t="s">
        <v>133</v>
      </c>
      <c r="K155" s="418" t="s">
        <v>133</v>
      </c>
      <c r="L155" s="418" t="s">
        <v>133</v>
      </c>
      <c r="M155" s="1282" t="s">
        <v>133</v>
      </c>
      <c r="N155" s="418" t="s">
        <v>133</v>
      </c>
      <c r="O155" s="1219" t="s">
        <v>133</v>
      </c>
      <c r="P155" s="420" t="s">
        <v>133</v>
      </c>
      <c r="Q155" s="1273" t="s">
        <v>133</v>
      </c>
    </row>
    <row r="156" customFormat="false" ht="12" hidden="false" customHeight="true" outlineLevel="0" collapsed="false">
      <c r="A156" s="1281"/>
      <c r="B156" s="1217" t="s">
        <v>1398</v>
      </c>
      <c r="C156" s="346" t="n">
        <v>85.5162449901967</v>
      </c>
      <c r="D156" s="346" t="s">
        <v>133</v>
      </c>
      <c r="E156" s="1213" t="s">
        <v>129</v>
      </c>
      <c r="F156" s="86" t="n">
        <v>-0.518061951221955</v>
      </c>
      <c r="G156" s="86" t="n">
        <v>-0.518061951221955</v>
      </c>
      <c r="H156" s="86" t="n">
        <v>-0.372771597365733</v>
      </c>
      <c r="I156" s="1214" t="n">
        <v>-0.28501864725607</v>
      </c>
      <c r="J156" s="152" t="s">
        <v>133</v>
      </c>
      <c r="K156" s="418" t="s">
        <v>129</v>
      </c>
      <c r="L156" s="419" t="n">
        <v>-44.302712740796</v>
      </c>
      <c r="M156" s="1271" t="n">
        <v>-44.302712740796</v>
      </c>
      <c r="N156" s="419" t="n">
        <v>-31.878027245715</v>
      </c>
      <c r="O156" s="1220" t="n">
        <v>-24.3737244655245</v>
      </c>
      <c r="P156" s="420" t="s">
        <v>133</v>
      </c>
      <c r="Q156" s="1274" t="n">
        <v>368.699702990797</v>
      </c>
    </row>
    <row r="157" customFormat="false" ht="12" hidden="false" customHeight="true" outlineLevel="0" collapsed="false">
      <c r="A157" s="1281"/>
      <c r="B157" s="1217" t="s">
        <v>1399</v>
      </c>
      <c r="C157" s="346" t="s">
        <v>133</v>
      </c>
      <c r="D157" s="346" t="s">
        <v>133</v>
      </c>
      <c r="E157" s="1213" t="s">
        <v>133</v>
      </c>
      <c r="F157" s="91" t="s">
        <v>133</v>
      </c>
      <c r="G157" s="91" t="s">
        <v>133</v>
      </c>
      <c r="H157" s="91" t="s">
        <v>133</v>
      </c>
      <c r="I157" s="1218" t="s">
        <v>133</v>
      </c>
      <c r="J157" s="152" t="s">
        <v>133</v>
      </c>
      <c r="K157" s="418" t="s">
        <v>133</v>
      </c>
      <c r="L157" s="418" t="s">
        <v>133</v>
      </c>
      <c r="M157" s="1282" t="s">
        <v>133</v>
      </c>
      <c r="N157" s="418" t="s">
        <v>133</v>
      </c>
      <c r="O157" s="1219" t="s">
        <v>133</v>
      </c>
      <c r="P157" s="420" t="s">
        <v>133</v>
      </c>
      <c r="Q157" s="1273" t="s">
        <v>133</v>
      </c>
    </row>
    <row r="158" customFormat="false" ht="12" hidden="false" customHeight="true" outlineLevel="0" collapsed="false">
      <c r="A158" s="1281"/>
      <c r="B158" s="1217" t="s">
        <v>1400</v>
      </c>
      <c r="C158" s="346" t="n">
        <v>0.0113253745443919</v>
      </c>
      <c r="D158" s="346" t="s">
        <v>133</v>
      </c>
      <c r="E158" s="1213" t="s">
        <v>129</v>
      </c>
      <c r="F158" s="86" t="n">
        <v>-1.57729375111011</v>
      </c>
      <c r="G158" s="86" t="n">
        <v>-1.57729375111011</v>
      </c>
      <c r="H158" s="86" t="n">
        <v>1.33871771041953</v>
      </c>
      <c r="I158" s="1214" t="n">
        <v>-0.37492378902912</v>
      </c>
      <c r="J158" s="152" t="s">
        <v>133</v>
      </c>
      <c r="K158" s="418" t="s">
        <v>129</v>
      </c>
      <c r="L158" s="419" t="n">
        <v>-0.0178634424978508</v>
      </c>
      <c r="M158" s="1271" t="n">
        <v>-0.0178634424978508</v>
      </c>
      <c r="N158" s="419" t="n">
        <v>0.0151614794797119</v>
      </c>
      <c r="O158" s="1220" t="n">
        <v>-0.00424615233635736</v>
      </c>
      <c r="P158" s="420" t="s">
        <v>133</v>
      </c>
      <c r="Q158" s="1274" t="n">
        <v>0.0254764229664863</v>
      </c>
    </row>
    <row r="159" customFormat="false" ht="12" hidden="false" customHeight="true" outlineLevel="0" collapsed="false">
      <c r="A159" s="1281"/>
      <c r="B159" s="1217" t="s">
        <v>1401</v>
      </c>
      <c r="C159" s="346" t="s">
        <v>133</v>
      </c>
      <c r="D159" s="346" t="s">
        <v>133</v>
      </c>
      <c r="E159" s="1213" t="s">
        <v>133</v>
      </c>
      <c r="F159" s="91" t="s">
        <v>133</v>
      </c>
      <c r="G159" s="91" t="s">
        <v>133</v>
      </c>
      <c r="H159" s="91" t="s">
        <v>133</v>
      </c>
      <c r="I159" s="1218" t="s">
        <v>133</v>
      </c>
      <c r="J159" s="152" t="s">
        <v>133</v>
      </c>
      <c r="K159" s="418" t="s">
        <v>133</v>
      </c>
      <c r="L159" s="418" t="s">
        <v>133</v>
      </c>
      <c r="M159" s="1282" t="s">
        <v>133</v>
      </c>
      <c r="N159" s="418" t="s">
        <v>133</v>
      </c>
      <c r="O159" s="1219" t="s">
        <v>133</v>
      </c>
      <c r="P159" s="420" t="s">
        <v>133</v>
      </c>
      <c r="Q159" s="1273" t="s">
        <v>133</v>
      </c>
    </row>
    <row r="160" customFormat="false" ht="12" hidden="false" customHeight="true" outlineLevel="0" collapsed="false">
      <c r="A160" s="1281"/>
      <c r="B160" s="1217" t="s">
        <v>1402</v>
      </c>
      <c r="C160" s="346" t="n">
        <v>1.07993424153845</v>
      </c>
      <c r="D160" s="346" t="s">
        <v>133</v>
      </c>
      <c r="E160" s="1213" t="s">
        <v>129</v>
      </c>
      <c r="F160" s="86" t="n">
        <v>-1.35898254610312</v>
      </c>
      <c r="G160" s="86" t="n">
        <v>-1.35898254610312</v>
      </c>
      <c r="H160" s="86" t="n">
        <v>-0.169564759458059</v>
      </c>
      <c r="I160" s="1214" t="n">
        <v>-0.228185781757506</v>
      </c>
      <c r="J160" s="152" t="s">
        <v>133</v>
      </c>
      <c r="K160" s="418" t="s">
        <v>129</v>
      </c>
      <c r="L160" s="419" t="n">
        <v>-1.46761178518987</v>
      </c>
      <c r="M160" s="1271" t="n">
        <v>-1.46761178518987</v>
      </c>
      <c r="N160" s="419" t="n">
        <v>-0.183118789896989</v>
      </c>
      <c r="O160" s="1220" t="n">
        <v>-0.246425639152151</v>
      </c>
      <c r="P160" s="420" t="s">
        <v>133</v>
      </c>
      <c r="Q160" s="1274" t="n">
        <v>6.95623945220971</v>
      </c>
    </row>
    <row r="161" customFormat="false" ht="12" hidden="false" customHeight="true" outlineLevel="0" collapsed="false">
      <c r="A161" s="1281"/>
      <c r="B161" s="1217" t="s">
        <v>1403</v>
      </c>
      <c r="C161" s="346" t="s">
        <v>133</v>
      </c>
      <c r="D161" s="346" t="s">
        <v>133</v>
      </c>
      <c r="E161" s="1213" t="s">
        <v>133</v>
      </c>
      <c r="F161" s="91" t="s">
        <v>133</v>
      </c>
      <c r="G161" s="91" t="s">
        <v>133</v>
      </c>
      <c r="H161" s="91" t="s">
        <v>133</v>
      </c>
      <c r="I161" s="1218" t="s">
        <v>133</v>
      </c>
      <c r="J161" s="152" t="s">
        <v>133</v>
      </c>
      <c r="K161" s="418" t="s">
        <v>133</v>
      </c>
      <c r="L161" s="418" t="s">
        <v>133</v>
      </c>
      <c r="M161" s="1282" t="s">
        <v>133</v>
      </c>
      <c r="N161" s="418" t="s">
        <v>133</v>
      </c>
      <c r="O161" s="1219" t="s">
        <v>133</v>
      </c>
      <c r="P161" s="420" t="s">
        <v>133</v>
      </c>
      <c r="Q161" s="1273" t="s">
        <v>133</v>
      </c>
    </row>
    <row r="162" customFormat="false" ht="12" hidden="false" customHeight="true" outlineLevel="0" collapsed="false">
      <c r="A162" s="1281"/>
      <c r="B162" s="1217" t="s">
        <v>1404</v>
      </c>
      <c r="C162" s="346" t="n">
        <v>7.40127382272316</v>
      </c>
      <c r="D162" s="346" t="s">
        <v>133</v>
      </c>
      <c r="E162" s="1213" t="s">
        <v>129</v>
      </c>
      <c r="F162" s="86" t="n">
        <v>-0.212888645012768</v>
      </c>
      <c r="G162" s="86" t="n">
        <v>-0.212888645012768</v>
      </c>
      <c r="H162" s="86" t="n">
        <v>-0.431327826330122</v>
      </c>
      <c r="I162" s="1214" t="n">
        <v>-0.258599846415832</v>
      </c>
      <c r="J162" s="152" t="s">
        <v>133</v>
      </c>
      <c r="K162" s="418" t="s">
        <v>129</v>
      </c>
      <c r="L162" s="419" t="n">
        <v>-1.575647155488</v>
      </c>
      <c r="M162" s="1271" t="n">
        <v>-1.575647155488</v>
      </c>
      <c r="N162" s="419" t="n">
        <v>-3.19237535002921</v>
      </c>
      <c r="O162" s="1220" t="n">
        <v>-1.91396827383773</v>
      </c>
      <c r="P162" s="420" t="s">
        <v>133</v>
      </c>
      <c r="Q162" s="1274" t="n">
        <v>24.5006328576348</v>
      </c>
    </row>
    <row r="163" customFormat="false" ht="12" hidden="false" customHeight="true" outlineLevel="0" collapsed="false">
      <c r="A163" s="1281"/>
      <c r="B163" s="1217" t="s">
        <v>1405</v>
      </c>
      <c r="C163" s="346" t="s">
        <v>133</v>
      </c>
      <c r="D163" s="346" t="s">
        <v>133</v>
      </c>
      <c r="E163" s="1213" t="s">
        <v>133</v>
      </c>
      <c r="F163" s="91" t="s">
        <v>133</v>
      </c>
      <c r="G163" s="91" t="s">
        <v>133</v>
      </c>
      <c r="H163" s="91" t="s">
        <v>133</v>
      </c>
      <c r="I163" s="1218" t="s">
        <v>133</v>
      </c>
      <c r="J163" s="152" t="s">
        <v>133</v>
      </c>
      <c r="K163" s="418" t="s">
        <v>133</v>
      </c>
      <c r="L163" s="418" t="s">
        <v>133</v>
      </c>
      <c r="M163" s="1282" t="s">
        <v>133</v>
      </c>
      <c r="N163" s="418" t="s">
        <v>133</v>
      </c>
      <c r="O163" s="1219" t="s">
        <v>133</v>
      </c>
      <c r="P163" s="420" t="s">
        <v>133</v>
      </c>
      <c r="Q163" s="1273" t="s">
        <v>133</v>
      </c>
    </row>
    <row r="164" customFormat="false" ht="12" hidden="false" customHeight="true" outlineLevel="0" collapsed="false">
      <c r="A164" s="1281"/>
      <c r="B164" s="1217" t="s">
        <v>1406</v>
      </c>
      <c r="C164" s="346" t="n">
        <v>0.0405442867875621</v>
      </c>
      <c r="D164" s="346" t="s">
        <v>133</v>
      </c>
      <c r="E164" s="1213" t="s">
        <v>129</v>
      </c>
      <c r="F164" s="86" t="n">
        <v>-1.43793746606083</v>
      </c>
      <c r="G164" s="86" t="n">
        <v>-1.43793746606083</v>
      </c>
      <c r="H164" s="86" t="n">
        <v>-3.94452305056886</v>
      </c>
      <c r="I164" s="1214" t="n">
        <v>-0.429150833670458</v>
      </c>
      <c r="J164" s="152" t="s">
        <v>133</v>
      </c>
      <c r="K164" s="418" t="s">
        <v>129</v>
      </c>
      <c r="L164" s="419" t="n">
        <v>-0.0583001490065508</v>
      </c>
      <c r="M164" s="1271" t="n">
        <v>-0.0583001490065508</v>
      </c>
      <c r="N164" s="419" t="n">
        <v>-0.159927873802413</v>
      </c>
      <c r="O164" s="1220" t="n">
        <v>-0.0173996144754564</v>
      </c>
      <c r="P164" s="420" t="s">
        <v>133</v>
      </c>
      <c r="Q164" s="1274" t="n">
        <v>0.863968003376208</v>
      </c>
    </row>
    <row r="165" customFormat="false" ht="12" hidden="false" customHeight="true" outlineLevel="0" collapsed="false">
      <c r="A165" s="1281"/>
      <c r="B165" s="1217" t="s">
        <v>1407</v>
      </c>
      <c r="C165" s="346" t="s">
        <v>133</v>
      </c>
      <c r="D165" s="346" t="s">
        <v>133</v>
      </c>
      <c r="E165" s="1213" t="s">
        <v>133</v>
      </c>
      <c r="F165" s="91" t="s">
        <v>133</v>
      </c>
      <c r="G165" s="91" t="s">
        <v>133</v>
      </c>
      <c r="H165" s="91" t="s">
        <v>133</v>
      </c>
      <c r="I165" s="1218" t="s">
        <v>133</v>
      </c>
      <c r="J165" s="152" t="s">
        <v>133</v>
      </c>
      <c r="K165" s="418" t="s">
        <v>133</v>
      </c>
      <c r="L165" s="418" t="s">
        <v>133</v>
      </c>
      <c r="M165" s="1282" t="s">
        <v>133</v>
      </c>
      <c r="N165" s="418" t="s">
        <v>133</v>
      </c>
      <c r="O165" s="1219" t="s">
        <v>133</v>
      </c>
      <c r="P165" s="420" t="s">
        <v>133</v>
      </c>
      <c r="Q165" s="1273" t="s">
        <v>133</v>
      </c>
    </row>
    <row r="166" customFormat="false" ht="12" hidden="false" customHeight="true" outlineLevel="0" collapsed="false">
      <c r="A166" s="1281"/>
      <c r="B166" s="1217" t="s">
        <v>1408</v>
      </c>
      <c r="C166" s="346" t="n">
        <v>1.64742024166197</v>
      </c>
      <c r="D166" s="346" t="s">
        <v>133</v>
      </c>
      <c r="E166" s="1213" t="s">
        <v>129</v>
      </c>
      <c r="F166" s="86" t="n">
        <v>-1.09923234904323</v>
      </c>
      <c r="G166" s="86" t="n">
        <v>-1.09923234904323</v>
      </c>
      <c r="H166" s="86" t="n">
        <v>-0.974936594221293</v>
      </c>
      <c r="I166" s="1214" t="n">
        <v>0.0309339241846869</v>
      </c>
      <c r="J166" s="152" t="s">
        <v>133</v>
      </c>
      <c r="K166" s="418" t="s">
        <v>129</v>
      </c>
      <c r="L166" s="419" t="n">
        <v>-1.81089762210345</v>
      </c>
      <c r="M166" s="1271" t="n">
        <v>-1.81089762210345</v>
      </c>
      <c r="N166" s="419" t="n">
        <v>-1.60613027965714</v>
      </c>
      <c r="O166" s="1220" t="n">
        <v>0.0509611728558899</v>
      </c>
      <c r="P166" s="420" t="s">
        <v>133</v>
      </c>
      <c r="Q166" s="1274" t="n">
        <v>12.3422446726506</v>
      </c>
    </row>
    <row r="167" customFormat="false" ht="12" hidden="false" customHeight="true" outlineLevel="0" collapsed="false">
      <c r="A167" s="1281"/>
      <c r="B167" s="1217" t="s">
        <v>1409</v>
      </c>
      <c r="C167" s="346" t="s">
        <v>133</v>
      </c>
      <c r="D167" s="346" t="s">
        <v>133</v>
      </c>
      <c r="E167" s="1213" t="s">
        <v>133</v>
      </c>
      <c r="F167" s="91" t="s">
        <v>133</v>
      </c>
      <c r="G167" s="91" t="s">
        <v>133</v>
      </c>
      <c r="H167" s="91" t="s">
        <v>133</v>
      </c>
      <c r="I167" s="1218" t="s">
        <v>133</v>
      </c>
      <c r="J167" s="152" t="s">
        <v>133</v>
      </c>
      <c r="K167" s="418" t="s">
        <v>133</v>
      </c>
      <c r="L167" s="418" t="s">
        <v>133</v>
      </c>
      <c r="M167" s="1282" t="s">
        <v>133</v>
      </c>
      <c r="N167" s="418" t="s">
        <v>133</v>
      </c>
      <c r="O167" s="1219" t="s">
        <v>133</v>
      </c>
      <c r="P167" s="420" t="s">
        <v>133</v>
      </c>
      <c r="Q167" s="1273" t="s">
        <v>133</v>
      </c>
    </row>
    <row r="168" customFormat="false" ht="12" hidden="false" customHeight="true" outlineLevel="0" collapsed="false">
      <c r="A168" s="1281"/>
      <c r="B168" s="1217" t="s">
        <v>1410</v>
      </c>
      <c r="C168" s="346" t="n">
        <v>40.97551338015</v>
      </c>
      <c r="D168" s="346" t="s">
        <v>133</v>
      </c>
      <c r="E168" s="1213" t="s">
        <v>129</v>
      </c>
      <c r="F168" s="86" t="n">
        <v>-0.477209851538624</v>
      </c>
      <c r="G168" s="86" t="n">
        <v>-0.477209851538624</v>
      </c>
      <c r="H168" s="86" t="n">
        <v>-0.187002805205954</v>
      </c>
      <c r="I168" s="1214" t="n">
        <v>-0.0802321493992582</v>
      </c>
      <c r="J168" s="152" t="s">
        <v>133</v>
      </c>
      <c r="K168" s="418" t="s">
        <v>129</v>
      </c>
      <c r="L168" s="419" t="n">
        <v>-19.5539186568603</v>
      </c>
      <c r="M168" s="1271" t="n">
        <v>-19.5539186568603</v>
      </c>
      <c r="N168" s="419" t="n">
        <v>-7.66253594684216</v>
      </c>
      <c r="O168" s="1220" t="n">
        <v>-3.2875535112275</v>
      </c>
      <c r="P168" s="420" t="s">
        <v>133</v>
      </c>
      <c r="Q168" s="1274" t="n">
        <v>111.848029754743</v>
      </c>
    </row>
    <row r="169" customFormat="false" ht="12" hidden="false" customHeight="true" outlineLevel="0" collapsed="false">
      <c r="A169" s="1281"/>
      <c r="B169" s="1217" t="s">
        <v>1411</v>
      </c>
      <c r="C169" s="346" t="s">
        <v>133</v>
      </c>
      <c r="D169" s="346" t="s">
        <v>133</v>
      </c>
      <c r="E169" s="1213" t="s">
        <v>133</v>
      </c>
      <c r="F169" s="91" t="s">
        <v>133</v>
      </c>
      <c r="G169" s="91" t="s">
        <v>133</v>
      </c>
      <c r="H169" s="91" t="s">
        <v>133</v>
      </c>
      <c r="I169" s="1218" t="s">
        <v>133</v>
      </c>
      <c r="J169" s="152" t="s">
        <v>133</v>
      </c>
      <c r="K169" s="418" t="s">
        <v>133</v>
      </c>
      <c r="L169" s="418" t="s">
        <v>133</v>
      </c>
      <c r="M169" s="1282" t="s">
        <v>133</v>
      </c>
      <c r="N169" s="418" t="s">
        <v>133</v>
      </c>
      <c r="O169" s="1219" t="s">
        <v>133</v>
      </c>
      <c r="P169" s="420" t="s">
        <v>133</v>
      </c>
      <c r="Q169" s="1273" t="s">
        <v>133</v>
      </c>
    </row>
    <row r="170" customFormat="false" ht="12" hidden="false" customHeight="true" outlineLevel="0" collapsed="false">
      <c r="A170" s="1281"/>
      <c r="B170" s="1217" t="s">
        <v>1412</v>
      </c>
      <c r="C170" s="346" t="n">
        <v>1.45610313677216</v>
      </c>
      <c r="D170" s="346" t="s">
        <v>133</v>
      </c>
      <c r="E170" s="1213" t="s">
        <v>129</v>
      </c>
      <c r="F170" s="86" t="n">
        <v>-1.16470894052654</v>
      </c>
      <c r="G170" s="86" t="n">
        <v>-1.16470894052654</v>
      </c>
      <c r="H170" s="86" t="n">
        <v>-0.718835141862248</v>
      </c>
      <c r="I170" s="1214" t="n">
        <v>-0.193561612563859</v>
      </c>
      <c r="J170" s="152" t="s">
        <v>133</v>
      </c>
      <c r="K170" s="418" t="s">
        <v>129</v>
      </c>
      <c r="L170" s="419" t="n">
        <v>-1.69593634172728</v>
      </c>
      <c r="M170" s="1271" t="n">
        <v>-1.69593634172728</v>
      </c>
      <c r="N170" s="419" t="n">
        <v>-1.04669810488768</v>
      </c>
      <c r="O170" s="1220" t="n">
        <v>-0.281845671212912</v>
      </c>
      <c r="P170" s="420" t="s">
        <v>133</v>
      </c>
      <c r="Q170" s="1274" t="n">
        <v>11.0897604320355</v>
      </c>
    </row>
    <row r="171" customFormat="false" ht="12" hidden="false" customHeight="true" outlineLevel="0" collapsed="false">
      <c r="A171" s="1281"/>
      <c r="B171" s="1217" t="s">
        <v>1413</v>
      </c>
      <c r="C171" s="346" t="s">
        <v>133</v>
      </c>
      <c r="D171" s="346" t="s">
        <v>133</v>
      </c>
      <c r="E171" s="1213" t="s">
        <v>133</v>
      </c>
      <c r="F171" s="91" t="s">
        <v>133</v>
      </c>
      <c r="G171" s="91" t="s">
        <v>133</v>
      </c>
      <c r="H171" s="91" t="s">
        <v>133</v>
      </c>
      <c r="I171" s="1218" t="s">
        <v>133</v>
      </c>
      <c r="J171" s="152" t="s">
        <v>133</v>
      </c>
      <c r="K171" s="418" t="s">
        <v>133</v>
      </c>
      <c r="L171" s="418" t="s">
        <v>133</v>
      </c>
      <c r="M171" s="1282" t="s">
        <v>133</v>
      </c>
      <c r="N171" s="418" t="s">
        <v>133</v>
      </c>
      <c r="O171" s="1219" t="s">
        <v>133</v>
      </c>
      <c r="P171" s="420" t="s">
        <v>133</v>
      </c>
      <c r="Q171" s="1273" t="s">
        <v>133</v>
      </c>
    </row>
    <row r="172" customFormat="false" ht="12" hidden="false" customHeight="true" outlineLevel="0" collapsed="false">
      <c r="A172" s="1281"/>
      <c r="B172" s="1217" t="s">
        <v>1414</v>
      </c>
      <c r="C172" s="346" t="n">
        <v>25.6497365834401</v>
      </c>
      <c r="D172" s="346" t="s">
        <v>133</v>
      </c>
      <c r="E172" s="1213" t="s">
        <v>129</v>
      </c>
      <c r="F172" s="86" t="n">
        <v>-0.784666494957469</v>
      </c>
      <c r="G172" s="86" t="n">
        <v>-0.784666494957469</v>
      </c>
      <c r="H172" s="86" t="n">
        <v>-1.31539376928514</v>
      </c>
      <c r="I172" s="1214" t="n">
        <v>-1.02447026717609</v>
      </c>
      <c r="J172" s="152" t="s">
        <v>133</v>
      </c>
      <c r="K172" s="418" t="s">
        <v>129</v>
      </c>
      <c r="L172" s="419" t="n">
        <v>-20.1264889015103</v>
      </c>
      <c r="M172" s="1271" t="n">
        <v>-20.1264889015103</v>
      </c>
      <c r="N172" s="419" t="n">
        <v>-33.7395036856622</v>
      </c>
      <c r="O172" s="1220" t="n">
        <v>-26.2773924906331</v>
      </c>
      <c r="P172" s="420" t="s">
        <v>133</v>
      </c>
      <c r="Q172" s="1274" t="n">
        <v>293.859078618621</v>
      </c>
    </row>
    <row r="173" customFormat="false" ht="12" hidden="false" customHeight="true" outlineLevel="0" collapsed="false">
      <c r="A173" s="1281"/>
      <c r="B173" s="1217" t="s">
        <v>1415</v>
      </c>
      <c r="C173" s="346" t="s">
        <v>133</v>
      </c>
      <c r="D173" s="346" t="s">
        <v>133</v>
      </c>
      <c r="E173" s="1213" t="s">
        <v>133</v>
      </c>
      <c r="F173" s="91" t="s">
        <v>133</v>
      </c>
      <c r="G173" s="91" t="s">
        <v>133</v>
      </c>
      <c r="H173" s="91" t="s">
        <v>133</v>
      </c>
      <c r="I173" s="1218" t="s">
        <v>133</v>
      </c>
      <c r="J173" s="152" t="s">
        <v>133</v>
      </c>
      <c r="K173" s="418" t="s">
        <v>133</v>
      </c>
      <c r="L173" s="418" t="s">
        <v>133</v>
      </c>
      <c r="M173" s="1282" t="s">
        <v>133</v>
      </c>
      <c r="N173" s="418" t="s">
        <v>133</v>
      </c>
      <c r="O173" s="1219" t="s">
        <v>133</v>
      </c>
      <c r="P173" s="420" t="s">
        <v>133</v>
      </c>
      <c r="Q173" s="1273" t="s">
        <v>133</v>
      </c>
    </row>
    <row r="174" customFormat="false" ht="12" hidden="false" customHeight="true" outlineLevel="0" collapsed="false">
      <c r="A174" s="1281"/>
      <c r="B174" s="1217" t="s">
        <v>1416</v>
      </c>
      <c r="C174" s="346" t="n">
        <v>178.882994891041</v>
      </c>
      <c r="D174" s="346" t="s">
        <v>133</v>
      </c>
      <c r="E174" s="1213" t="s">
        <v>129</v>
      </c>
      <c r="F174" s="86" t="n">
        <v>-0.561337751550894</v>
      </c>
      <c r="G174" s="86" t="n">
        <v>-0.561337751550894</v>
      </c>
      <c r="H174" s="86" t="n">
        <v>-1.66955831248184</v>
      </c>
      <c r="I174" s="1214" t="n">
        <v>-1.05880411401665</v>
      </c>
      <c r="J174" s="152" t="s">
        <v>133</v>
      </c>
      <c r="K174" s="418" t="s">
        <v>129</v>
      </c>
      <c r="L174" s="419" t="n">
        <v>-100.413778142827</v>
      </c>
      <c r="M174" s="1271" t="n">
        <v>-100.413778142827</v>
      </c>
      <c r="N174" s="419" t="n">
        <v>-298.655591081984</v>
      </c>
      <c r="O174" s="1220" t="n">
        <v>-189.402050918253</v>
      </c>
      <c r="P174" s="420" t="s">
        <v>133</v>
      </c>
      <c r="Q174" s="1274" t="n">
        <v>2157.72854052457</v>
      </c>
    </row>
    <row r="175" customFormat="false" ht="12" hidden="false" customHeight="true" outlineLevel="0" collapsed="false">
      <c r="A175" s="1281"/>
      <c r="B175" s="1217" t="s">
        <v>1417</v>
      </c>
      <c r="C175" s="346" t="s">
        <v>133</v>
      </c>
      <c r="D175" s="346" t="s">
        <v>133</v>
      </c>
      <c r="E175" s="1213" t="s">
        <v>133</v>
      </c>
      <c r="F175" s="91" t="s">
        <v>133</v>
      </c>
      <c r="G175" s="91" t="s">
        <v>133</v>
      </c>
      <c r="H175" s="91" t="s">
        <v>133</v>
      </c>
      <c r="I175" s="1218" t="s">
        <v>133</v>
      </c>
      <c r="J175" s="152" t="s">
        <v>133</v>
      </c>
      <c r="K175" s="418" t="s">
        <v>133</v>
      </c>
      <c r="L175" s="418" t="s">
        <v>133</v>
      </c>
      <c r="M175" s="1282" t="s">
        <v>133</v>
      </c>
      <c r="N175" s="418" t="s">
        <v>133</v>
      </c>
      <c r="O175" s="1219" t="s">
        <v>133</v>
      </c>
      <c r="P175" s="420" t="s">
        <v>133</v>
      </c>
      <c r="Q175" s="1273" t="s">
        <v>133</v>
      </c>
    </row>
    <row r="176" customFormat="false" ht="12" hidden="false" customHeight="true" outlineLevel="0" collapsed="false">
      <c r="A176" s="1281"/>
      <c r="B176" s="1217" t="s">
        <v>1418</v>
      </c>
      <c r="C176" s="346" t="n">
        <v>274.31105495971</v>
      </c>
      <c r="D176" s="346" t="s">
        <v>133</v>
      </c>
      <c r="E176" s="1213" t="s">
        <v>129</v>
      </c>
      <c r="F176" s="86" t="n">
        <v>-0.585563915133783</v>
      </c>
      <c r="G176" s="86" t="n">
        <v>-0.585563915133783</v>
      </c>
      <c r="H176" s="86" t="n">
        <v>-0.424826664723973</v>
      </c>
      <c r="I176" s="1214" t="n">
        <v>-0.380344725507439</v>
      </c>
      <c r="J176" s="152" t="s">
        <v>133</v>
      </c>
      <c r="K176" s="418" t="s">
        <v>129</v>
      </c>
      <c r="L176" s="419" t="n">
        <v>-160.626655306686</v>
      </c>
      <c r="M176" s="1271" t="n">
        <v>-160.626655306686</v>
      </c>
      <c r="N176" s="419" t="n">
        <v>-116.534650575448</v>
      </c>
      <c r="O176" s="1220" t="n">
        <v>-104.332762902307</v>
      </c>
      <c r="P176" s="420" t="s">
        <v>133</v>
      </c>
      <c r="Q176" s="1274" t="n">
        <v>1398.81158554295</v>
      </c>
    </row>
    <row r="177" customFormat="false" ht="12" hidden="false" customHeight="true" outlineLevel="0" collapsed="false">
      <c r="A177" s="1281"/>
      <c r="B177" s="1217" t="s">
        <v>1419</v>
      </c>
      <c r="C177" s="346" t="s">
        <v>133</v>
      </c>
      <c r="D177" s="346" t="s">
        <v>133</v>
      </c>
      <c r="E177" s="1213" t="s">
        <v>133</v>
      </c>
      <c r="F177" s="91" t="s">
        <v>133</v>
      </c>
      <c r="G177" s="91" t="s">
        <v>133</v>
      </c>
      <c r="H177" s="91" t="s">
        <v>133</v>
      </c>
      <c r="I177" s="1218" t="s">
        <v>133</v>
      </c>
      <c r="J177" s="152" t="s">
        <v>133</v>
      </c>
      <c r="K177" s="418" t="s">
        <v>133</v>
      </c>
      <c r="L177" s="418" t="s">
        <v>133</v>
      </c>
      <c r="M177" s="1282" t="s">
        <v>133</v>
      </c>
      <c r="N177" s="418" t="s">
        <v>133</v>
      </c>
      <c r="O177" s="1219" t="s">
        <v>133</v>
      </c>
      <c r="P177" s="420" t="s">
        <v>133</v>
      </c>
      <c r="Q177" s="1273" t="s">
        <v>133</v>
      </c>
    </row>
    <row r="178" customFormat="false" ht="12" hidden="false" customHeight="true" outlineLevel="0" collapsed="false">
      <c r="A178" s="1281"/>
      <c r="B178" s="1217" t="s">
        <v>1420</v>
      </c>
      <c r="C178" s="346" t="n">
        <v>6.71645603317719</v>
      </c>
      <c r="D178" s="346" t="s">
        <v>133</v>
      </c>
      <c r="E178" s="1213" t="s">
        <v>129</v>
      </c>
      <c r="F178" s="86" t="n">
        <v>-2.46272550446024</v>
      </c>
      <c r="G178" s="86" t="n">
        <v>-2.46272550446024</v>
      </c>
      <c r="H178" s="86" t="n">
        <v>-5.8471266849731</v>
      </c>
      <c r="I178" s="1214" t="n">
        <v>-2.24462005279728</v>
      </c>
      <c r="J178" s="152" t="s">
        <v>133</v>
      </c>
      <c r="K178" s="418" t="s">
        <v>129</v>
      </c>
      <c r="L178" s="419" t="n">
        <v>-16.5407875724913</v>
      </c>
      <c r="M178" s="1271" t="n">
        <v>-16.5407875724913</v>
      </c>
      <c r="N178" s="419" t="n">
        <v>-39.2719693000389</v>
      </c>
      <c r="O178" s="1220" t="n">
        <v>-15.0758918958008</v>
      </c>
      <c r="P178" s="420" t="s">
        <v>133</v>
      </c>
      <c r="Q178" s="1274" t="n">
        <v>259.925045483881</v>
      </c>
    </row>
    <row r="179" customFormat="false" ht="12" hidden="false" customHeight="true" outlineLevel="0" collapsed="false">
      <c r="A179" s="1281"/>
      <c r="B179" s="1217" t="s">
        <v>1421</v>
      </c>
      <c r="C179" s="346" t="s">
        <v>133</v>
      </c>
      <c r="D179" s="346" t="s">
        <v>133</v>
      </c>
      <c r="E179" s="1213" t="s">
        <v>133</v>
      </c>
      <c r="F179" s="91" t="s">
        <v>133</v>
      </c>
      <c r="G179" s="91" t="s">
        <v>133</v>
      </c>
      <c r="H179" s="91" t="s">
        <v>133</v>
      </c>
      <c r="I179" s="1218" t="s">
        <v>133</v>
      </c>
      <c r="J179" s="152" t="s">
        <v>133</v>
      </c>
      <c r="K179" s="418" t="s">
        <v>133</v>
      </c>
      <c r="L179" s="418" t="s">
        <v>133</v>
      </c>
      <c r="M179" s="1282" t="s">
        <v>133</v>
      </c>
      <c r="N179" s="418" t="s">
        <v>133</v>
      </c>
      <c r="O179" s="1219" t="s">
        <v>133</v>
      </c>
      <c r="P179" s="420" t="s">
        <v>133</v>
      </c>
      <c r="Q179" s="1273" t="s">
        <v>133</v>
      </c>
    </row>
    <row r="180" customFormat="false" ht="12" hidden="false" customHeight="true" outlineLevel="0" collapsed="false">
      <c r="A180" s="1281"/>
      <c r="B180" s="1217" t="s">
        <v>1422</v>
      </c>
      <c r="C180" s="346" t="n">
        <v>70.1854531474351</v>
      </c>
      <c r="D180" s="346" t="s">
        <v>133</v>
      </c>
      <c r="E180" s="1213" t="s">
        <v>129</v>
      </c>
      <c r="F180" s="86" t="n">
        <v>-1.14913691799434</v>
      </c>
      <c r="G180" s="86" t="n">
        <v>-1.14913691799434</v>
      </c>
      <c r="H180" s="86" t="n">
        <v>-0.952696352059304</v>
      </c>
      <c r="I180" s="1214" t="n">
        <v>-0.751177581552006</v>
      </c>
      <c r="J180" s="152" t="s">
        <v>133</v>
      </c>
      <c r="K180" s="418" t="s">
        <v>129</v>
      </c>
      <c r="L180" s="419" t="n">
        <v>-80.6526953178796</v>
      </c>
      <c r="M180" s="1271" t="n">
        <v>-80.6526953178796</v>
      </c>
      <c r="N180" s="419" t="n">
        <v>-66.8654251811906</v>
      </c>
      <c r="O180" s="1220" t="n">
        <v>-52.7217389554219</v>
      </c>
      <c r="P180" s="420" t="s">
        <v>133</v>
      </c>
      <c r="Q180" s="1274" t="n">
        <v>734.212817999805</v>
      </c>
    </row>
    <row r="181" customFormat="false" ht="12" hidden="false" customHeight="true" outlineLevel="0" collapsed="false">
      <c r="A181" s="1281"/>
      <c r="B181" s="1217" t="s">
        <v>1423</v>
      </c>
      <c r="C181" s="346" t="s">
        <v>133</v>
      </c>
      <c r="D181" s="346" t="s">
        <v>133</v>
      </c>
      <c r="E181" s="1213" t="s">
        <v>133</v>
      </c>
      <c r="F181" s="91" t="s">
        <v>133</v>
      </c>
      <c r="G181" s="91" t="s">
        <v>133</v>
      </c>
      <c r="H181" s="91" t="s">
        <v>133</v>
      </c>
      <c r="I181" s="1218" t="s">
        <v>133</v>
      </c>
      <c r="J181" s="152" t="s">
        <v>133</v>
      </c>
      <c r="K181" s="418" t="s">
        <v>133</v>
      </c>
      <c r="L181" s="418" t="s">
        <v>133</v>
      </c>
      <c r="M181" s="1282" t="s">
        <v>133</v>
      </c>
      <c r="N181" s="418" t="s">
        <v>133</v>
      </c>
      <c r="O181" s="1219" t="s">
        <v>133</v>
      </c>
      <c r="P181" s="420" t="s">
        <v>133</v>
      </c>
      <c r="Q181" s="1273" t="s">
        <v>133</v>
      </c>
    </row>
    <row r="182" customFormat="false" ht="12" hidden="false" customHeight="true" outlineLevel="0" collapsed="false">
      <c r="A182" s="1281"/>
      <c r="B182" s="1217" t="s">
        <v>1424</v>
      </c>
      <c r="C182" s="346" t="n">
        <v>176.886715965928</v>
      </c>
      <c r="D182" s="346" t="s">
        <v>133</v>
      </c>
      <c r="E182" s="1213" t="s">
        <v>129</v>
      </c>
      <c r="F182" s="86" t="n">
        <v>-0.28910619147714</v>
      </c>
      <c r="G182" s="86" t="n">
        <v>-0.28910619147714</v>
      </c>
      <c r="H182" s="86" t="n">
        <v>-0.246467701529914</v>
      </c>
      <c r="I182" s="1214" t="n">
        <v>-0.136181254397293</v>
      </c>
      <c r="J182" s="152" t="s">
        <v>133</v>
      </c>
      <c r="K182" s="418" t="s">
        <v>129</v>
      </c>
      <c r="L182" s="419" t="n">
        <v>-51.1390447758081</v>
      </c>
      <c r="M182" s="1271" t="n">
        <v>-51.1390447758081</v>
      </c>
      <c r="N182" s="419" t="n">
        <v>-43.596862315297</v>
      </c>
      <c r="O182" s="1220" t="n">
        <v>-24.0886548664577</v>
      </c>
      <c r="P182" s="420" t="s">
        <v>133</v>
      </c>
      <c r="Q182" s="1274" t="n">
        <v>435.690060511064</v>
      </c>
    </row>
    <row r="183" customFormat="false" ht="12" hidden="false" customHeight="true" outlineLevel="0" collapsed="false">
      <c r="A183" s="1281"/>
      <c r="B183" s="1217" t="s">
        <v>1425</v>
      </c>
      <c r="C183" s="346" t="s">
        <v>133</v>
      </c>
      <c r="D183" s="346" t="s">
        <v>133</v>
      </c>
      <c r="E183" s="1213" t="s">
        <v>133</v>
      </c>
      <c r="F183" s="91" t="s">
        <v>133</v>
      </c>
      <c r="G183" s="91" t="s">
        <v>133</v>
      </c>
      <c r="H183" s="91" t="s">
        <v>133</v>
      </c>
      <c r="I183" s="1218" t="s">
        <v>133</v>
      </c>
      <c r="J183" s="152" t="s">
        <v>133</v>
      </c>
      <c r="K183" s="418" t="s">
        <v>133</v>
      </c>
      <c r="L183" s="418" t="s">
        <v>133</v>
      </c>
      <c r="M183" s="1282" t="s">
        <v>133</v>
      </c>
      <c r="N183" s="418" t="s">
        <v>133</v>
      </c>
      <c r="O183" s="1219" t="s">
        <v>133</v>
      </c>
      <c r="P183" s="420" t="s">
        <v>133</v>
      </c>
      <c r="Q183" s="1273" t="s">
        <v>133</v>
      </c>
    </row>
    <row r="184" customFormat="false" ht="12" hidden="false" customHeight="true" outlineLevel="0" collapsed="false">
      <c r="A184" s="1281"/>
      <c r="B184" s="1217" t="s">
        <v>1426</v>
      </c>
      <c r="C184" s="346" t="n">
        <v>24.1184536349012</v>
      </c>
      <c r="D184" s="346" t="s">
        <v>133</v>
      </c>
      <c r="E184" s="1213" t="s">
        <v>129</v>
      </c>
      <c r="F184" s="86" t="n">
        <v>-1.17575345293313</v>
      </c>
      <c r="G184" s="86" t="n">
        <v>-1.17575345293313</v>
      </c>
      <c r="H184" s="86" t="n">
        <v>-0.325515675157781</v>
      </c>
      <c r="I184" s="1214" t="n">
        <v>-0.0180819268127892</v>
      </c>
      <c r="J184" s="152" t="s">
        <v>133</v>
      </c>
      <c r="K184" s="418" t="s">
        <v>129</v>
      </c>
      <c r="L184" s="419" t="n">
        <v>-28.3573551406428</v>
      </c>
      <c r="M184" s="1271" t="n">
        <v>-28.3573551406428</v>
      </c>
      <c r="N184" s="419" t="n">
        <v>-7.8509347187265</v>
      </c>
      <c r="O184" s="1220" t="n">
        <v>-0.436108113463934</v>
      </c>
      <c r="P184" s="420" t="s">
        <v>133</v>
      </c>
      <c r="Q184" s="1274" t="n">
        <v>134.362792567055</v>
      </c>
    </row>
    <row r="185" customFormat="false" ht="12" hidden="false" customHeight="true" outlineLevel="0" collapsed="false">
      <c r="A185" s="1281"/>
      <c r="B185" s="1217" t="s">
        <v>1427</v>
      </c>
      <c r="C185" s="346" t="s">
        <v>133</v>
      </c>
      <c r="D185" s="346" t="s">
        <v>133</v>
      </c>
      <c r="E185" s="1213" t="s">
        <v>133</v>
      </c>
      <c r="F185" s="91" t="s">
        <v>133</v>
      </c>
      <c r="G185" s="91" t="s">
        <v>133</v>
      </c>
      <c r="H185" s="91" t="s">
        <v>133</v>
      </c>
      <c r="I185" s="1218" t="s">
        <v>133</v>
      </c>
      <c r="J185" s="152" t="s">
        <v>133</v>
      </c>
      <c r="K185" s="418" t="s">
        <v>133</v>
      </c>
      <c r="L185" s="418" t="s">
        <v>133</v>
      </c>
      <c r="M185" s="1282" t="s">
        <v>133</v>
      </c>
      <c r="N185" s="418" t="s">
        <v>133</v>
      </c>
      <c r="O185" s="1219" t="s">
        <v>133</v>
      </c>
      <c r="P185" s="420" t="s">
        <v>133</v>
      </c>
      <c r="Q185" s="1273" t="s">
        <v>133</v>
      </c>
    </row>
    <row r="186" customFormat="false" ht="12" hidden="false" customHeight="true" outlineLevel="0" collapsed="false">
      <c r="A186" s="1281"/>
      <c r="B186" s="1217" t="s">
        <v>1428</v>
      </c>
      <c r="C186" s="346" t="n">
        <v>508.672421746036</v>
      </c>
      <c r="D186" s="346" t="s">
        <v>133</v>
      </c>
      <c r="E186" s="1213" t="s">
        <v>129</v>
      </c>
      <c r="F186" s="86" t="n">
        <v>-0.411531842081575</v>
      </c>
      <c r="G186" s="86" t="n">
        <v>-0.411531842081575</v>
      </c>
      <c r="H186" s="86" t="n">
        <v>-0.29889374800284</v>
      </c>
      <c r="I186" s="1214" t="n">
        <v>-0.0531833076418366</v>
      </c>
      <c r="J186" s="152" t="s">
        <v>133</v>
      </c>
      <c r="K186" s="418" t="s">
        <v>129</v>
      </c>
      <c r="L186" s="419" t="n">
        <v>-209.334898737242</v>
      </c>
      <c r="M186" s="1271" t="n">
        <v>-209.334898737242</v>
      </c>
      <c r="N186" s="419" t="n">
        <v>-152.039006641354</v>
      </c>
      <c r="O186" s="1220" t="n">
        <v>-27.0528818946375</v>
      </c>
      <c r="P186" s="420" t="s">
        <v>133</v>
      </c>
      <c r="Q186" s="1274" t="n">
        <v>1424.23155333519</v>
      </c>
    </row>
    <row r="187" customFormat="false" ht="12" hidden="false" customHeight="true" outlineLevel="0" collapsed="false">
      <c r="A187" s="1281"/>
      <c r="B187" s="1217" t="s">
        <v>1429</v>
      </c>
      <c r="C187" s="346" t="s">
        <v>133</v>
      </c>
      <c r="D187" s="346" t="s">
        <v>133</v>
      </c>
      <c r="E187" s="1213" t="s">
        <v>133</v>
      </c>
      <c r="F187" s="91" t="s">
        <v>133</v>
      </c>
      <c r="G187" s="91" t="s">
        <v>133</v>
      </c>
      <c r="H187" s="91" t="s">
        <v>133</v>
      </c>
      <c r="I187" s="1218" t="s">
        <v>133</v>
      </c>
      <c r="J187" s="152" t="s">
        <v>133</v>
      </c>
      <c r="K187" s="418" t="s">
        <v>133</v>
      </c>
      <c r="L187" s="418" t="s">
        <v>133</v>
      </c>
      <c r="M187" s="1282" t="s">
        <v>133</v>
      </c>
      <c r="N187" s="418" t="s">
        <v>133</v>
      </c>
      <c r="O187" s="1219" t="s">
        <v>133</v>
      </c>
      <c r="P187" s="420" t="s">
        <v>133</v>
      </c>
      <c r="Q187" s="1273" t="s">
        <v>133</v>
      </c>
    </row>
    <row r="188" customFormat="false" ht="12" hidden="false" customHeight="true" outlineLevel="0" collapsed="false">
      <c r="A188" s="1281"/>
      <c r="B188" s="1217" t="s">
        <v>1430</v>
      </c>
      <c r="C188" s="346" t="n">
        <v>14.2713296955407</v>
      </c>
      <c r="D188" s="346" t="s">
        <v>133</v>
      </c>
      <c r="E188" s="1213" t="s">
        <v>129</v>
      </c>
      <c r="F188" s="86" t="n">
        <v>-1.5147210491548</v>
      </c>
      <c r="G188" s="86" t="n">
        <v>-1.5147210491548</v>
      </c>
      <c r="H188" s="86" t="n">
        <v>-1.6055742804192</v>
      </c>
      <c r="I188" s="1214" t="n">
        <v>-2.15597602557834</v>
      </c>
      <c r="J188" s="152" t="s">
        <v>133</v>
      </c>
      <c r="K188" s="418" t="s">
        <v>129</v>
      </c>
      <c r="L188" s="419" t="n">
        <v>-21.6170834892634</v>
      </c>
      <c r="M188" s="1271" t="n">
        <v>-21.6170834892634</v>
      </c>
      <c r="N188" s="419" t="n">
        <v>-22.9136799065429</v>
      </c>
      <c r="O188" s="1220" t="n">
        <v>-30.76864467671</v>
      </c>
      <c r="P188" s="420" t="s">
        <v>133</v>
      </c>
      <c r="Q188" s="1274" t="n">
        <v>276.097829599227</v>
      </c>
    </row>
    <row r="189" customFormat="false" ht="12" hidden="false" customHeight="true" outlineLevel="0" collapsed="false">
      <c r="A189" s="1281"/>
      <c r="B189" s="1217" t="s">
        <v>1431</v>
      </c>
      <c r="C189" s="346" t="s">
        <v>133</v>
      </c>
      <c r="D189" s="346" t="s">
        <v>133</v>
      </c>
      <c r="E189" s="1213" t="s">
        <v>133</v>
      </c>
      <c r="F189" s="91" t="s">
        <v>133</v>
      </c>
      <c r="G189" s="91" t="s">
        <v>133</v>
      </c>
      <c r="H189" s="91" t="s">
        <v>133</v>
      </c>
      <c r="I189" s="1218" t="s">
        <v>133</v>
      </c>
      <c r="J189" s="152" t="s">
        <v>133</v>
      </c>
      <c r="K189" s="418" t="s">
        <v>133</v>
      </c>
      <c r="L189" s="418" t="s">
        <v>133</v>
      </c>
      <c r="M189" s="1282" t="s">
        <v>133</v>
      </c>
      <c r="N189" s="418" t="s">
        <v>133</v>
      </c>
      <c r="O189" s="1219" t="s">
        <v>133</v>
      </c>
      <c r="P189" s="420" t="s">
        <v>133</v>
      </c>
      <c r="Q189" s="1273" t="s">
        <v>133</v>
      </c>
    </row>
    <row r="190" customFormat="false" ht="12" hidden="false" customHeight="true" outlineLevel="0" collapsed="false">
      <c r="A190" s="1281"/>
      <c r="B190" s="1217" t="s">
        <v>1432</v>
      </c>
      <c r="C190" s="346" t="n">
        <v>3.65462049093893</v>
      </c>
      <c r="D190" s="346" t="s">
        <v>133</v>
      </c>
      <c r="E190" s="1213" t="s">
        <v>129</v>
      </c>
      <c r="F190" s="86" t="n">
        <v>-1.01881119839086</v>
      </c>
      <c r="G190" s="86" t="n">
        <v>-1.01881119839086</v>
      </c>
      <c r="H190" s="86" t="n">
        <v>-0.750998400935293</v>
      </c>
      <c r="I190" s="1214" t="n">
        <v>-0.718303499988231</v>
      </c>
      <c r="J190" s="152" t="s">
        <v>133</v>
      </c>
      <c r="K190" s="418" t="s">
        <v>129</v>
      </c>
      <c r="L190" s="419" t="n">
        <v>-3.72336828203729</v>
      </c>
      <c r="M190" s="1271" t="n">
        <v>-3.72336828203729</v>
      </c>
      <c r="N190" s="419" t="n">
        <v>-2.74461414472049</v>
      </c>
      <c r="O190" s="1220" t="n">
        <v>-2.62512668977014</v>
      </c>
      <c r="P190" s="420" t="s">
        <v>133</v>
      </c>
      <c r="Q190" s="1274" t="n">
        <v>33.3414000939357</v>
      </c>
    </row>
    <row r="191" customFormat="false" ht="12" hidden="false" customHeight="true" outlineLevel="0" collapsed="false">
      <c r="A191" s="1281"/>
      <c r="B191" s="1217" t="s">
        <v>1433</v>
      </c>
      <c r="C191" s="346" t="s">
        <v>133</v>
      </c>
      <c r="D191" s="346" t="s">
        <v>133</v>
      </c>
      <c r="E191" s="1213" t="s">
        <v>133</v>
      </c>
      <c r="F191" s="91" t="s">
        <v>133</v>
      </c>
      <c r="G191" s="91" t="s">
        <v>133</v>
      </c>
      <c r="H191" s="91" t="s">
        <v>133</v>
      </c>
      <c r="I191" s="1218" t="s">
        <v>133</v>
      </c>
      <c r="J191" s="152" t="s">
        <v>133</v>
      </c>
      <c r="K191" s="418" t="s">
        <v>133</v>
      </c>
      <c r="L191" s="418" t="s">
        <v>133</v>
      </c>
      <c r="M191" s="1282" t="s">
        <v>133</v>
      </c>
      <c r="N191" s="418" t="s">
        <v>133</v>
      </c>
      <c r="O191" s="1219" t="s">
        <v>133</v>
      </c>
      <c r="P191" s="420" t="s">
        <v>133</v>
      </c>
      <c r="Q191" s="1273" t="s">
        <v>133</v>
      </c>
    </row>
    <row r="192" customFormat="false" ht="12" hidden="false" customHeight="true" outlineLevel="0" collapsed="false">
      <c r="A192" s="1281"/>
      <c r="B192" s="1217" t="s">
        <v>1434</v>
      </c>
      <c r="C192" s="346" t="n">
        <v>123.535282761845</v>
      </c>
      <c r="D192" s="346" t="s">
        <v>133</v>
      </c>
      <c r="E192" s="1213" t="s">
        <v>129</v>
      </c>
      <c r="F192" s="86" t="n">
        <v>-0.280658030028807</v>
      </c>
      <c r="G192" s="86" t="n">
        <v>-0.280658030028807</v>
      </c>
      <c r="H192" s="86" t="n">
        <v>-0.131214253440684</v>
      </c>
      <c r="I192" s="1214" t="n">
        <v>-0.0305105479916826</v>
      </c>
      <c r="J192" s="152" t="s">
        <v>133</v>
      </c>
      <c r="K192" s="418" t="s">
        <v>129</v>
      </c>
      <c r="L192" s="419" t="n">
        <v>-34.671169098991</v>
      </c>
      <c r="M192" s="1271" t="n">
        <v>-34.671169098991</v>
      </c>
      <c r="N192" s="419" t="n">
        <v>-16.2095899011793</v>
      </c>
      <c r="O192" s="1220" t="n">
        <v>-3.76912917337135</v>
      </c>
      <c r="P192" s="420" t="s">
        <v>133</v>
      </c>
      <c r="Q192" s="1274" t="n">
        <v>200.382923302986</v>
      </c>
    </row>
    <row r="193" customFormat="false" ht="12" hidden="false" customHeight="true" outlineLevel="0" collapsed="false">
      <c r="A193" s="1281"/>
      <c r="B193" s="1217" t="s">
        <v>1435</v>
      </c>
      <c r="C193" s="346" t="s">
        <v>133</v>
      </c>
      <c r="D193" s="346" t="s">
        <v>133</v>
      </c>
      <c r="E193" s="1213" t="s">
        <v>133</v>
      </c>
      <c r="F193" s="91" t="s">
        <v>133</v>
      </c>
      <c r="G193" s="91" t="s">
        <v>133</v>
      </c>
      <c r="H193" s="91" t="s">
        <v>133</v>
      </c>
      <c r="I193" s="1218" t="s">
        <v>133</v>
      </c>
      <c r="J193" s="152" t="s">
        <v>133</v>
      </c>
      <c r="K193" s="418" t="s">
        <v>133</v>
      </c>
      <c r="L193" s="418" t="s">
        <v>133</v>
      </c>
      <c r="M193" s="1282" t="s">
        <v>133</v>
      </c>
      <c r="N193" s="418" t="s">
        <v>133</v>
      </c>
      <c r="O193" s="1219" t="s">
        <v>133</v>
      </c>
      <c r="P193" s="420" t="s">
        <v>133</v>
      </c>
      <c r="Q193" s="1273" t="s">
        <v>133</v>
      </c>
    </row>
    <row r="194" customFormat="false" ht="12" hidden="false" customHeight="true" outlineLevel="0" collapsed="false">
      <c r="A194" s="1223" t="s">
        <v>1436</v>
      </c>
      <c r="B194" s="1224"/>
      <c r="C194" s="1283" t="s">
        <v>133</v>
      </c>
      <c r="D194" s="1276" t="s">
        <v>133</v>
      </c>
      <c r="E194" s="1213" t="s">
        <v>133</v>
      </c>
      <c r="F194" s="91" t="s">
        <v>133</v>
      </c>
      <c r="G194" s="91" t="s">
        <v>133</v>
      </c>
      <c r="H194" s="91" t="s">
        <v>133</v>
      </c>
      <c r="I194" s="1218" t="s">
        <v>133</v>
      </c>
      <c r="J194" s="152" t="s">
        <v>133</v>
      </c>
      <c r="K194" s="1284" t="s">
        <v>133</v>
      </c>
      <c r="L194" s="1285" t="s">
        <v>133</v>
      </c>
      <c r="M194" s="1282" t="s">
        <v>133</v>
      </c>
      <c r="N194" s="1285" t="s">
        <v>133</v>
      </c>
      <c r="O194" s="1286" t="s">
        <v>133</v>
      </c>
      <c r="P194" s="1280" t="s">
        <v>133</v>
      </c>
      <c r="Q194" s="1273" t="s">
        <v>133</v>
      </c>
    </row>
    <row r="195" customFormat="false" ht="12" hidden="false" customHeight="true" outlineLevel="0" collapsed="false">
      <c r="A195" s="1223" t="s">
        <v>1437</v>
      </c>
      <c r="B195" s="1224"/>
      <c r="C195" s="1283" t="s">
        <v>133</v>
      </c>
      <c r="D195" s="1276" t="s">
        <v>133</v>
      </c>
      <c r="E195" s="1213" t="s">
        <v>133</v>
      </c>
      <c r="F195" s="91" t="s">
        <v>133</v>
      </c>
      <c r="G195" s="91" t="s">
        <v>133</v>
      </c>
      <c r="H195" s="91" t="s">
        <v>133</v>
      </c>
      <c r="I195" s="1218" t="s">
        <v>133</v>
      </c>
      <c r="J195" s="152" t="s">
        <v>133</v>
      </c>
      <c r="K195" s="1284" t="s">
        <v>133</v>
      </c>
      <c r="L195" s="1285" t="s">
        <v>133</v>
      </c>
      <c r="M195" s="1282" t="s">
        <v>133</v>
      </c>
      <c r="N195" s="1285" t="s">
        <v>133</v>
      </c>
      <c r="O195" s="1286" t="s">
        <v>133</v>
      </c>
      <c r="P195" s="1280" t="s">
        <v>133</v>
      </c>
      <c r="Q195" s="1273" t="s">
        <v>133</v>
      </c>
    </row>
    <row r="196" customFormat="false" ht="12" hidden="false" customHeight="true" outlineLevel="0" collapsed="false">
      <c r="A196" s="1223" t="s">
        <v>1438</v>
      </c>
      <c r="B196" s="1224"/>
      <c r="C196" s="1283" t="s">
        <v>133</v>
      </c>
      <c r="D196" s="1276" t="s">
        <v>133</v>
      </c>
      <c r="E196" s="1213" t="s">
        <v>133</v>
      </c>
      <c r="F196" s="91" t="s">
        <v>133</v>
      </c>
      <c r="G196" s="91" t="s">
        <v>133</v>
      </c>
      <c r="H196" s="91" t="s">
        <v>133</v>
      </c>
      <c r="I196" s="1218" t="s">
        <v>133</v>
      </c>
      <c r="J196" s="152" t="s">
        <v>133</v>
      </c>
      <c r="K196" s="1284" t="s">
        <v>133</v>
      </c>
      <c r="L196" s="1285" t="s">
        <v>133</v>
      </c>
      <c r="M196" s="1282" t="s">
        <v>133</v>
      </c>
      <c r="N196" s="1285" t="s">
        <v>133</v>
      </c>
      <c r="O196" s="1286" t="s">
        <v>133</v>
      </c>
      <c r="P196" s="1280" t="s">
        <v>133</v>
      </c>
      <c r="Q196" s="1273" t="s">
        <v>133</v>
      </c>
    </row>
    <row r="197" customFormat="false" ht="12" hidden="false" customHeight="true" outlineLevel="0" collapsed="false">
      <c r="A197" s="1223" t="s">
        <v>1439</v>
      </c>
      <c r="B197" s="1224"/>
      <c r="C197" s="1283" t="s">
        <v>133</v>
      </c>
      <c r="D197" s="1276" t="s">
        <v>133</v>
      </c>
      <c r="E197" s="1213" t="s">
        <v>133</v>
      </c>
      <c r="F197" s="91" t="s">
        <v>133</v>
      </c>
      <c r="G197" s="91" t="s">
        <v>133</v>
      </c>
      <c r="H197" s="91" t="s">
        <v>133</v>
      </c>
      <c r="I197" s="1218" t="s">
        <v>133</v>
      </c>
      <c r="J197" s="152" t="s">
        <v>133</v>
      </c>
      <c r="K197" s="1284" t="s">
        <v>133</v>
      </c>
      <c r="L197" s="1285" t="s">
        <v>133</v>
      </c>
      <c r="M197" s="1282" t="s">
        <v>133</v>
      </c>
      <c r="N197" s="1285" t="s">
        <v>133</v>
      </c>
      <c r="O197" s="1286" t="s">
        <v>133</v>
      </c>
      <c r="P197" s="1280" t="s">
        <v>133</v>
      </c>
      <c r="Q197" s="1273" t="s">
        <v>133</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7" t="s">
        <v>1440</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8" t="s">
        <v>1441</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89" t="s">
        <v>1231</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0" t="s">
        <v>1232</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1" t="s">
        <v>1442</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0" t="s">
        <v>1443</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0" t="s">
        <v>1444</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1" t="s">
        <v>1445</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6" t="s">
        <v>1446</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2" t="s">
        <v>1447</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3" t="s">
        <v>1448</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4" t="s">
        <v>1449</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1" t="s">
        <v>1450</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6" t="s">
        <v>1451</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5" t="s">
        <v>1452</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39" t="s">
        <v>464</v>
      </c>
      <c r="B215" s="1240"/>
      <c r="C215" s="1240"/>
      <c r="D215" s="1240"/>
      <c r="E215" s="1240"/>
      <c r="F215" s="1240"/>
      <c r="G215" s="1240"/>
      <c r="H215" s="1240"/>
      <c r="I215" s="1240"/>
      <c r="J215" s="1240"/>
      <c r="K215" s="1240"/>
      <c r="L215" s="1240"/>
      <c r="M215" s="1240"/>
      <c r="N215" s="1240"/>
      <c r="O215" s="1240"/>
      <c r="P215" s="1240"/>
      <c r="Q215" s="1241"/>
    </row>
    <row r="216" customFormat="false" ht="12" hidden="false" customHeight="true" outlineLevel="0" collapsed="false">
      <c r="A216" s="1242" t="s">
        <v>1241</v>
      </c>
      <c r="B216" s="1242"/>
      <c r="C216" s="1242"/>
      <c r="D216" s="1242"/>
      <c r="E216" s="1242"/>
      <c r="F216" s="1242"/>
      <c r="G216" s="1242"/>
      <c r="H216" s="1242"/>
      <c r="I216" s="1242"/>
      <c r="J216" s="1242"/>
      <c r="K216" s="1242"/>
      <c r="L216" s="1242"/>
      <c r="M216" s="1242"/>
      <c r="N216" s="1242"/>
      <c r="O216" s="1242"/>
      <c r="P216" s="1242"/>
      <c r="Q216" s="1242"/>
    </row>
    <row r="217" customFormat="false" ht="24" hidden="false" customHeight="true" outlineLevel="0" collapsed="false">
      <c r="A217" s="64" t="s">
        <v>1453</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54</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2</v>
      </c>
    </row>
    <row r="2" customFormat="false" ht="15.75" hidden="false" customHeight="true" outlineLevel="0" collapsed="false">
      <c r="A2" s="4" t="s">
        <v>155</v>
      </c>
      <c r="J2" s="5" t="s">
        <v>74</v>
      </c>
    </row>
    <row r="3" customFormat="false" ht="15.75" hidden="false" customHeight="true" outlineLevel="0" collapsed="false">
      <c r="A3" s="4" t="s">
        <v>156</v>
      </c>
      <c r="I3" s="5"/>
      <c r="J3" s="5" t="s">
        <v>75</v>
      </c>
    </row>
    <row r="4" customFormat="false" ht="12.75" hidden="false" customHeight="true" outlineLevel="0" collapsed="false"/>
    <row r="5" customFormat="false" ht="14.25" hidden="false" customHeight="true" outlineLevel="0" collapsed="false">
      <c r="A5" s="65" t="s">
        <v>76</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78</v>
      </c>
      <c r="F6" s="70" t="s">
        <v>79</v>
      </c>
      <c r="G6" s="71"/>
      <c r="H6" s="72" t="s">
        <v>162</v>
      </c>
      <c r="I6" s="70" t="s">
        <v>78</v>
      </c>
      <c r="J6" s="73" t="s">
        <v>79</v>
      </c>
    </row>
    <row r="7" customFormat="false" ht="15" hidden="false" customHeight="true" outlineLevel="0" collapsed="false">
      <c r="A7" s="74"/>
      <c r="B7" s="75" t="s">
        <v>163</v>
      </c>
      <c r="C7" s="76" t="s">
        <v>164</v>
      </c>
      <c r="D7" s="76" t="s">
        <v>165</v>
      </c>
      <c r="E7" s="76" t="s">
        <v>166</v>
      </c>
      <c r="F7" s="76"/>
      <c r="G7" s="77"/>
      <c r="H7" s="78" t="s">
        <v>84</v>
      </c>
      <c r="I7" s="78"/>
      <c r="J7" s="78"/>
    </row>
    <row r="8" customFormat="false" ht="12.75" hidden="false" customHeight="true" outlineLevel="0" collapsed="false">
      <c r="A8" s="79" t="s">
        <v>167</v>
      </c>
      <c r="B8" s="80" t="n">
        <v>3563095.13141599</v>
      </c>
      <c r="C8" s="81" t="s">
        <v>168</v>
      </c>
      <c r="D8" s="82"/>
      <c r="E8" s="82"/>
      <c r="F8" s="82"/>
      <c r="G8" s="83"/>
      <c r="H8" s="80" t="n">
        <v>252912.102340688</v>
      </c>
      <c r="I8" s="80" t="n">
        <v>132.369498563451</v>
      </c>
      <c r="J8" s="84" t="n">
        <v>5.03885476935341</v>
      </c>
    </row>
    <row r="9" customFormat="false" ht="12.75" hidden="false" customHeight="true" outlineLevel="0" collapsed="false">
      <c r="A9" s="85" t="s">
        <v>169</v>
      </c>
      <c r="B9" s="86" t="n">
        <v>1278097.34440876</v>
      </c>
      <c r="C9" s="87" t="s">
        <v>168</v>
      </c>
      <c r="D9" s="80" t="n">
        <v>66.796614503958</v>
      </c>
      <c r="E9" s="80" t="n">
        <v>23.4173186499301</v>
      </c>
      <c r="F9" s="80" t="n">
        <v>2.2573730225857</v>
      </c>
      <c r="G9" s="83"/>
      <c r="H9" s="80" t="n">
        <v>85372.5756130041</v>
      </c>
      <c r="I9" s="80" t="n">
        <v>29.9296127796494</v>
      </c>
      <c r="J9" s="84" t="n">
        <v>2.88514246550675</v>
      </c>
    </row>
    <row r="10" customFormat="false" ht="12.75" hidden="false" customHeight="true" outlineLevel="0" collapsed="false">
      <c r="A10" s="85" t="s">
        <v>170</v>
      </c>
      <c r="B10" s="86" t="n">
        <v>1494781.59171932</v>
      </c>
      <c r="C10" s="87" t="s">
        <v>168</v>
      </c>
      <c r="D10" s="80" t="n">
        <v>91.1652098920395</v>
      </c>
      <c r="E10" s="80" t="n">
        <v>0.916109773338395</v>
      </c>
      <c r="F10" s="80" t="n">
        <v>0.991050939916769</v>
      </c>
      <c r="G10" s="83"/>
      <c r="H10" s="80" t="n">
        <v>136272.077551849</v>
      </c>
      <c r="I10" s="80" t="n">
        <v>1.36938402518039</v>
      </c>
      <c r="J10" s="84" t="n">
        <v>1.48140470144372</v>
      </c>
    </row>
    <row r="11" customFormat="false" ht="12.75" hidden="false" customHeight="true" outlineLevel="0" collapsed="false">
      <c r="A11" s="85" t="s">
        <v>171</v>
      </c>
      <c r="B11" s="86" t="n">
        <v>612189.998887911</v>
      </c>
      <c r="C11" s="87" t="s">
        <v>168</v>
      </c>
      <c r="D11" s="80" t="n">
        <v>51.0747467822649</v>
      </c>
      <c r="E11" s="80" t="n">
        <v>2.30341426746772</v>
      </c>
      <c r="F11" s="80" t="n">
        <v>0.102318505882578</v>
      </c>
      <c r="G11" s="83"/>
      <c r="H11" s="80" t="n">
        <v>31267.4491758351</v>
      </c>
      <c r="I11" s="80" t="n">
        <v>1.41012717783946</v>
      </c>
      <c r="J11" s="84" t="n">
        <v>0.0626383660024682</v>
      </c>
    </row>
    <row r="12" customFormat="false" ht="12.75" hidden="false" customHeight="true" outlineLevel="0" collapsed="false">
      <c r="A12" s="85" t="s">
        <v>172</v>
      </c>
      <c r="B12" s="86" t="n">
        <v>178026.1964</v>
      </c>
      <c r="C12" s="87" t="s">
        <v>168</v>
      </c>
      <c r="D12" s="88" t="n">
        <v>83.2636424345917</v>
      </c>
      <c r="E12" s="80" t="n">
        <v>559.807357546745</v>
      </c>
      <c r="F12" s="80" t="n">
        <v>3.42460406799144</v>
      </c>
      <c r="G12" s="89" t="s">
        <v>173</v>
      </c>
      <c r="H12" s="82"/>
      <c r="I12" s="80" t="n">
        <v>99.6603745807819</v>
      </c>
      <c r="J12" s="84" t="n">
        <v>0.609669236400483</v>
      </c>
    </row>
    <row r="13" customFormat="false" ht="12.75" hidden="false" customHeight="true" outlineLevel="0" collapsed="false">
      <c r="A13" s="90" t="s">
        <v>174</v>
      </c>
      <c r="B13" s="91" t="s">
        <v>133</v>
      </c>
      <c r="C13" s="92" t="s">
        <v>168</v>
      </c>
      <c r="D13" s="93" t="s">
        <v>133</v>
      </c>
      <c r="E13" s="93" t="s">
        <v>133</v>
      </c>
      <c r="F13" s="93" t="s">
        <v>133</v>
      </c>
      <c r="G13" s="94"/>
      <c r="H13" s="93" t="s">
        <v>133</v>
      </c>
      <c r="I13" s="93" t="s">
        <v>133</v>
      </c>
      <c r="J13" s="95" t="s">
        <v>133</v>
      </c>
    </row>
    <row r="14" customFormat="false" ht="12.75" hidden="false" customHeight="true" outlineLevel="0" collapsed="false">
      <c r="A14" s="96" t="s">
        <v>175</v>
      </c>
      <c r="B14" s="97" t="n">
        <v>1766440.02022097</v>
      </c>
      <c r="C14" s="98" t="s">
        <v>168</v>
      </c>
      <c r="D14" s="99"/>
      <c r="E14" s="99"/>
      <c r="F14" s="99"/>
      <c r="G14" s="100"/>
      <c r="H14" s="97" t="n">
        <v>145681.823206307</v>
      </c>
      <c r="I14" s="97" t="n">
        <v>2.6650656206397</v>
      </c>
      <c r="J14" s="101" t="n">
        <v>1.7035630122772</v>
      </c>
    </row>
    <row r="15" customFormat="false" ht="12.75" hidden="false" customHeight="true" outlineLevel="0" collapsed="false">
      <c r="A15" s="85" t="s">
        <v>169</v>
      </c>
      <c r="B15" s="86" t="n">
        <v>135428.8888244</v>
      </c>
      <c r="C15" s="87" t="s">
        <v>168</v>
      </c>
      <c r="D15" s="80" t="n">
        <v>67.5527698771346</v>
      </c>
      <c r="E15" s="80" t="n">
        <v>1.6223096197605</v>
      </c>
      <c r="F15" s="80" t="n">
        <v>0.603778662834347</v>
      </c>
      <c r="G15" s="83"/>
      <c r="H15" s="86" t="n">
        <v>9148.59656147073</v>
      </c>
      <c r="I15" s="86" t="n">
        <v>0.219707589133299</v>
      </c>
      <c r="J15" s="86" t="n">
        <v>0.0817690734035376</v>
      </c>
      <c r="K15" s="16"/>
    </row>
    <row r="16" customFormat="false" ht="12.75" hidden="false" customHeight="true" outlineLevel="0" collapsed="false">
      <c r="A16" s="85" t="s">
        <v>170</v>
      </c>
      <c r="B16" s="86" t="n">
        <v>1353824.26485886</v>
      </c>
      <c r="C16" s="87" t="s">
        <v>168</v>
      </c>
      <c r="D16" s="80" t="n">
        <v>92.3597168538504</v>
      </c>
      <c r="E16" s="80" t="n">
        <v>0.763684202347114</v>
      </c>
      <c r="F16" s="80" t="n">
        <v>1.02338583811673</v>
      </c>
      <c r="G16" s="83"/>
      <c r="H16" s="86" t="n">
        <v>125038.825772236</v>
      </c>
      <c r="I16" s="86" t="n">
        <v>1.0338942038269</v>
      </c>
      <c r="J16" s="86" t="n">
        <v>1.38548457995534</v>
      </c>
      <c r="K16" s="16"/>
    </row>
    <row r="17" customFormat="false" ht="12.75" hidden="false" customHeight="true" outlineLevel="0" collapsed="false">
      <c r="A17" s="85" t="s">
        <v>171</v>
      </c>
      <c r="B17" s="86" t="n">
        <v>225230</v>
      </c>
      <c r="C17" s="87" t="s">
        <v>168</v>
      </c>
      <c r="D17" s="80" t="n">
        <v>51.0340579523154</v>
      </c>
      <c r="E17" s="80" t="n">
        <v>3.95993057009422</v>
      </c>
      <c r="F17" s="80" t="n">
        <v>0.103388563307184</v>
      </c>
      <c r="G17" s="83"/>
      <c r="H17" s="86" t="n">
        <v>11494.4008726</v>
      </c>
      <c r="I17" s="86" t="n">
        <v>0.891895162302322</v>
      </c>
      <c r="J17" s="86" t="n">
        <v>0.0232862061136771</v>
      </c>
      <c r="K17" s="16"/>
    </row>
    <row r="18" customFormat="false" ht="12.75" hidden="false" customHeight="true" outlineLevel="0" collapsed="false">
      <c r="A18" s="85" t="s">
        <v>172</v>
      </c>
      <c r="B18" s="86" t="n">
        <v>51956.8665377176</v>
      </c>
      <c r="C18" s="87" t="s">
        <v>168</v>
      </c>
      <c r="D18" s="80" t="n">
        <v>93.1</v>
      </c>
      <c r="E18" s="80" t="n">
        <v>10</v>
      </c>
      <c r="F18" s="80" t="n">
        <v>4.1</v>
      </c>
      <c r="G18" s="102" t="s">
        <v>173</v>
      </c>
      <c r="H18" s="86" t="n">
        <v>4837.18427466151</v>
      </c>
      <c r="I18" s="86" t="n">
        <v>0.519568665377176</v>
      </c>
      <c r="J18" s="86" t="n">
        <v>0.213023152804642</v>
      </c>
      <c r="K18" s="16"/>
    </row>
    <row r="19" customFormat="false" ht="12.75" hidden="false" customHeight="true" outlineLevel="0" collapsed="false">
      <c r="A19" s="85" t="s">
        <v>174</v>
      </c>
      <c r="B19" s="91" t="s">
        <v>133</v>
      </c>
      <c r="C19" s="87" t="s">
        <v>168</v>
      </c>
      <c r="D19" s="80" t="s">
        <v>133</v>
      </c>
      <c r="E19" s="80" t="s">
        <v>133</v>
      </c>
      <c r="F19" s="80" t="s">
        <v>133</v>
      </c>
      <c r="G19" s="83"/>
      <c r="H19" s="91" t="s">
        <v>133</v>
      </c>
      <c r="I19" s="91" t="s">
        <v>133</v>
      </c>
      <c r="J19" s="91" t="s">
        <v>133</v>
      </c>
      <c r="K19" s="16"/>
    </row>
    <row r="20" customFormat="false" ht="12.75" hidden="false" customHeight="true" outlineLevel="0" collapsed="false">
      <c r="A20" s="103" t="s">
        <v>176</v>
      </c>
      <c r="B20" s="86" t="n">
        <v>1532727.85536212</v>
      </c>
      <c r="C20" s="87" t="s">
        <v>168</v>
      </c>
      <c r="D20" s="82"/>
      <c r="E20" s="82"/>
      <c r="F20" s="82"/>
      <c r="G20" s="83"/>
      <c r="H20" s="86" t="n">
        <v>131205.70314573</v>
      </c>
      <c r="I20" s="86" t="n">
        <v>1.81467334583266</v>
      </c>
      <c r="J20" s="86" t="n">
        <v>1.60830386039012</v>
      </c>
      <c r="K20" s="16"/>
    </row>
    <row r="21" customFormat="false" ht="12.75" hidden="false" customHeight="true" outlineLevel="0" collapsed="false">
      <c r="A21" s="104" t="s">
        <v>169</v>
      </c>
      <c r="B21" s="20" t="n">
        <v>40770.9888244</v>
      </c>
      <c r="C21" s="105" t="s">
        <v>168</v>
      </c>
      <c r="D21" s="80" t="n">
        <v>72.1448916988348</v>
      </c>
      <c r="E21" s="80" t="n">
        <v>2.52278586141946</v>
      </c>
      <c r="F21" s="80" t="n">
        <v>0.612551574628267</v>
      </c>
      <c r="G21" s="106"/>
      <c r="H21" s="20" t="n">
        <v>2941.41857319074</v>
      </c>
      <c r="I21" s="20" t="n">
        <v>0.102856474162287</v>
      </c>
      <c r="J21" s="21" t="n">
        <v>0.0249743334035377</v>
      </c>
    </row>
    <row r="22" customFormat="false" ht="12.75" hidden="false" customHeight="true" outlineLevel="0" collapsed="false">
      <c r="A22" s="104" t="s">
        <v>170</v>
      </c>
      <c r="B22" s="20" t="n">
        <v>1318740</v>
      </c>
      <c r="C22" s="105" t="s">
        <v>168</v>
      </c>
      <c r="D22" s="80" t="n">
        <v>92.5721883729461</v>
      </c>
      <c r="E22" s="80" t="n">
        <v>0.757347118437333</v>
      </c>
      <c r="F22" s="80" t="n">
        <v>1.02932888064991</v>
      </c>
      <c r="G22" s="106"/>
      <c r="H22" s="20" t="n">
        <v>122078.647694939</v>
      </c>
      <c r="I22" s="20" t="n">
        <v>0.998743938968048</v>
      </c>
      <c r="J22" s="21" t="n">
        <v>1.35741716806826</v>
      </c>
    </row>
    <row r="23" customFormat="false" ht="12.75" hidden="false" customHeight="true" outlineLevel="0" collapsed="false">
      <c r="A23" s="104" t="s">
        <v>171</v>
      </c>
      <c r="B23" s="20" t="n">
        <v>121260</v>
      </c>
      <c r="C23" s="105" t="s">
        <v>168</v>
      </c>
      <c r="D23" s="80" t="n">
        <v>51.0113547550717</v>
      </c>
      <c r="E23" s="80" t="n">
        <v>1.59577987238292</v>
      </c>
      <c r="F23" s="80" t="n">
        <v>0.106293964321929</v>
      </c>
      <c r="G23" s="106"/>
      <c r="H23" s="20" t="n">
        <v>6185.6368776</v>
      </c>
      <c r="I23" s="20" t="n">
        <v>0.193504267325153</v>
      </c>
      <c r="J23" s="21" t="n">
        <v>0.0128892061136771</v>
      </c>
    </row>
    <row r="24" customFormat="false" ht="12.75" hidden="false" customHeight="true" outlineLevel="0" collapsed="false">
      <c r="A24" s="104" t="s">
        <v>172</v>
      </c>
      <c r="B24" s="20" t="n">
        <v>51956.8665377176</v>
      </c>
      <c r="C24" s="105" t="s">
        <v>168</v>
      </c>
      <c r="D24" s="80" t="n">
        <v>93.1</v>
      </c>
      <c r="E24" s="80" t="n">
        <v>10</v>
      </c>
      <c r="F24" s="80" t="n">
        <v>4.1</v>
      </c>
      <c r="G24" s="107" t="s">
        <v>173</v>
      </c>
      <c r="H24" s="20" t="n">
        <v>4837.18427466151</v>
      </c>
      <c r="I24" s="20" t="n">
        <v>0.519568665377176</v>
      </c>
      <c r="J24" s="21" t="n">
        <v>0.213023152804642</v>
      </c>
    </row>
    <row r="25" customFormat="false" ht="12.75" hidden="false" customHeight="true" outlineLevel="0" collapsed="false">
      <c r="A25" s="104" t="s">
        <v>174</v>
      </c>
      <c r="B25" s="20" t="s">
        <v>133</v>
      </c>
      <c r="C25" s="105" t="s">
        <v>168</v>
      </c>
      <c r="D25" s="80" t="s">
        <v>133</v>
      </c>
      <c r="E25" s="80" t="s">
        <v>133</v>
      </c>
      <c r="F25" s="80" t="s">
        <v>133</v>
      </c>
      <c r="G25" s="106"/>
      <c r="H25" s="20" t="s">
        <v>133</v>
      </c>
      <c r="I25" s="20" t="s">
        <v>133</v>
      </c>
      <c r="J25" s="21" t="s">
        <v>133</v>
      </c>
    </row>
    <row r="26" customFormat="false" ht="12.75" hidden="false" customHeight="true" outlineLevel="0" collapsed="false">
      <c r="A26" s="103" t="s">
        <v>89</v>
      </c>
      <c r="B26" s="86" t="n">
        <v>90671.5999999999</v>
      </c>
      <c r="C26" s="87" t="s">
        <v>168</v>
      </c>
      <c r="D26" s="82"/>
      <c r="E26" s="82"/>
      <c r="F26" s="82"/>
      <c r="G26" s="106"/>
      <c r="H26" s="86" t="n">
        <v>5737.57181827999</v>
      </c>
      <c r="I26" s="86" t="n">
        <v>0.0776954279999999</v>
      </c>
      <c r="J26" s="86" t="n">
        <v>0.0491029599999999</v>
      </c>
      <c r="K26" s="16"/>
    </row>
    <row r="27" customFormat="false" ht="12.75" hidden="false" customHeight="true" outlineLevel="0" collapsed="false">
      <c r="A27" s="104" t="s">
        <v>169</v>
      </c>
      <c r="B27" s="20" t="n">
        <v>80071.5999999999</v>
      </c>
      <c r="C27" s="105" t="s">
        <v>168</v>
      </c>
      <c r="D27" s="80" t="n">
        <v>64.8983</v>
      </c>
      <c r="E27" s="80" t="n">
        <v>0.83</v>
      </c>
      <c r="F27" s="80" t="n">
        <v>0.599999999999999</v>
      </c>
      <c r="G27" s="106"/>
      <c r="H27" s="20" t="n">
        <v>5196.51071827999</v>
      </c>
      <c r="I27" s="20" t="n">
        <v>0.0664594279999999</v>
      </c>
      <c r="J27" s="21" t="n">
        <v>0.0480429599999999</v>
      </c>
    </row>
    <row r="28" customFormat="false" ht="12.75" hidden="false" customHeight="true" outlineLevel="0" collapsed="false">
      <c r="A28" s="104" t="s">
        <v>170</v>
      </c>
      <c r="B28" s="20" t="s">
        <v>133</v>
      </c>
      <c r="C28" s="105" t="s">
        <v>168</v>
      </c>
      <c r="D28" s="80" t="s">
        <v>127</v>
      </c>
      <c r="E28" s="80" t="s">
        <v>127</v>
      </c>
      <c r="F28" s="80" t="s">
        <v>127</v>
      </c>
      <c r="G28" s="106"/>
      <c r="H28" s="20" t="s">
        <v>127</v>
      </c>
      <c r="I28" s="20" t="s">
        <v>127</v>
      </c>
      <c r="J28" s="21" t="s">
        <v>127</v>
      </c>
    </row>
    <row r="29" customFormat="false" ht="12.75" hidden="false" customHeight="true" outlineLevel="0" collapsed="false">
      <c r="A29" s="104" t="s">
        <v>171</v>
      </c>
      <c r="B29" s="20" t="n">
        <v>10600</v>
      </c>
      <c r="C29" s="105" t="s">
        <v>168</v>
      </c>
      <c r="D29" s="80" t="n">
        <v>51.0434999999999</v>
      </c>
      <c r="E29" s="80" t="n">
        <v>1.06</v>
      </c>
      <c r="F29" s="80" t="n">
        <v>0.1</v>
      </c>
      <c r="G29" s="106"/>
      <c r="H29" s="20" t="n">
        <v>541.061099999999</v>
      </c>
      <c r="I29" s="20" t="n">
        <v>0.011236</v>
      </c>
      <c r="J29" s="21" t="n">
        <v>0.00106</v>
      </c>
    </row>
    <row r="30" customFormat="false" ht="12.75" hidden="false" customHeight="true" outlineLevel="0" collapsed="false">
      <c r="A30" s="104" t="s">
        <v>172</v>
      </c>
      <c r="B30" s="20" t="s">
        <v>133</v>
      </c>
      <c r="C30" s="105" t="s">
        <v>168</v>
      </c>
      <c r="D30" s="80" t="s">
        <v>133</v>
      </c>
      <c r="E30" s="80" t="s">
        <v>133</v>
      </c>
      <c r="F30" s="80" t="s">
        <v>133</v>
      </c>
      <c r="G30" s="107" t="s">
        <v>173</v>
      </c>
      <c r="H30" s="20" t="s">
        <v>133</v>
      </c>
      <c r="I30" s="20" t="s">
        <v>133</v>
      </c>
      <c r="J30" s="21" t="s">
        <v>133</v>
      </c>
    </row>
    <row r="31" customFormat="false" ht="12.75" hidden="false" customHeight="true" outlineLevel="0" collapsed="false">
      <c r="A31" s="104" t="s">
        <v>174</v>
      </c>
      <c r="B31" s="20" t="s">
        <v>133</v>
      </c>
      <c r="C31" s="105" t="s">
        <v>168</v>
      </c>
      <c r="D31" s="80" t="s">
        <v>133</v>
      </c>
      <c r="E31" s="80" t="s">
        <v>133</v>
      </c>
      <c r="F31" s="80" t="s">
        <v>133</v>
      </c>
      <c r="G31" s="106"/>
      <c r="H31" s="20" t="s">
        <v>133</v>
      </c>
      <c r="I31" s="20" t="s">
        <v>133</v>
      </c>
      <c r="J31" s="21" t="s">
        <v>133</v>
      </c>
    </row>
    <row r="32" customFormat="false" ht="12.75" hidden="false" customHeight="true" outlineLevel="0" collapsed="false">
      <c r="A32" s="103" t="s">
        <v>90</v>
      </c>
      <c r="B32" s="86" t="n">
        <v>143040.564858855</v>
      </c>
      <c r="C32" s="87" t="s">
        <v>168</v>
      </c>
      <c r="D32" s="82"/>
      <c r="E32" s="82"/>
      <c r="F32" s="82"/>
      <c r="G32" s="106"/>
      <c r="H32" s="86" t="n">
        <v>8738.54824229696</v>
      </c>
      <c r="I32" s="86" t="n">
        <v>0.772696846807036</v>
      </c>
      <c r="J32" s="86" t="n">
        <v>0.0461561918870841</v>
      </c>
      <c r="K32" s="16"/>
    </row>
    <row r="33" customFormat="false" ht="12.75" hidden="false" customHeight="true" outlineLevel="0" collapsed="false">
      <c r="A33" s="104" t="s">
        <v>169</v>
      </c>
      <c r="B33" s="20" t="n">
        <v>14586.3</v>
      </c>
      <c r="C33" s="105" t="s">
        <v>168</v>
      </c>
      <c r="D33" s="80" t="n">
        <v>69.2888031920364</v>
      </c>
      <c r="E33" s="80" t="n">
        <v>3.45472717351294</v>
      </c>
      <c r="F33" s="80" t="n">
        <v>0.6</v>
      </c>
      <c r="G33" s="106"/>
      <c r="H33" s="20" t="n">
        <v>1010.66727</v>
      </c>
      <c r="I33" s="20" t="n">
        <v>0.0503916869710118</v>
      </c>
      <c r="J33" s="21" t="n">
        <v>0.00875178</v>
      </c>
    </row>
    <row r="34" customFormat="false" ht="12.75" hidden="false" customHeight="true" outlineLevel="0" collapsed="false">
      <c r="A34" s="104" t="s">
        <v>170</v>
      </c>
      <c r="B34" s="20" t="n">
        <v>35084.2648588551</v>
      </c>
      <c r="C34" s="105" t="s">
        <v>168</v>
      </c>
      <c r="D34" s="80" t="n">
        <v>84.3733818908799</v>
      </c>
      <c r="E34" s="80" t="n">
        <v>1.00188118520555</v>
      </c>
      <c r="F34" s="80" t="n">
        <v>0.800000000000001</v>
      </c>
      <c r="G34" s="106"/>
      <c r="H34" s="20" t="n">
        <v>2960.17807729696</v>
      </c>
      <c r="I34" s="20" t="n">
        <v>0.0351502648588551</v>
      </c>
      <c r="J34" s="21" t="n">
        <v>0.0280674118870841</v>
      </c>
    </row>
    <row r="35" customFormat="false" ht="12.75" hidden="false" customHeight="true" outlineLevel="0" collapsed="false">
      <c r="A35" s="104" t="s">
        <v>171</v>
      </c>
      <c r="B35" s="20" t="n">
        <v>93370</v>
      </c>
      <c r="C35" s="105" t="s">
        <v>168</v>
      </c>
      <c r="D35" s="80" t="n">
        <v>51.0624707614866</v>
      </c>
      <c r="E35" s="80" t="n">
        <v>7.35948264942882</v>
      </c>
      <c r="F35" s="80" t="n">
        <v>0.1</v>
      </c>
      <c r="G35" s="106"/>
      <c r="H35" s="20" t="n">
        <v>4767.702895</v>
      </c>
      <c r="I35" s="20" t="n">
        <v>0.687154894977169</v>
      </c>
      <c r="J35" s="21" t="n">
        <v>0.009337</v>
      </c>
    </row>
    <row r="36" customFormat="false" ht="12.75" hidden="false" customHeight="true" outlineLevel="0" collapsed="false">
      <c r="A36" s="104" t="s">
        <v>172</v>
      </c>
      <c r="B36" s="20" t="s">
        <v>133</v>
      </c>
      <c r="C36" s="105" t="s">
        <v>168</v>
      </c>
      <c r="D36" s="80" t="s">
        <v>133</v>
      </c>
      <c r="E36" s="80" t="s">
        <v>133</v>
      </c>
      <c r="F36" s="80" t="s">
        <v>133</v>
      </c>
      <c r="G36" s="107" t="s">
        <v>173</v>
      </c>
      <c r="H36" s="20" t="s">
        <v>133</v>
      </c>
      <c r="I36" s="20" t="s">
        <v>133</v>
      </c>
      <c r="J36" s="21" t="s">
        <v>133</v>
      </c>
    </row>
    <row r="37" customFormat="false" ht="12.75" hidden="false" customHeight="true" outlineLevel="0" collapsed="false">
      <c r="A37" s="108" t="s">
        <v>174</v>
      </c>
      <c r="B37" s="41" t="s">
        <v>133</v>
      </c>
      <c r="C37" s="109" t="s">
        <v>168</v>
      </c>
      <c r="D37" s="110" t="s">
        <v>133</v>
      </c>
      <c r="E37" s="110" t="s">
        <v>133</v>
      </c>
      <c r="F37" s="110" t="s">
        <v>133</v>
      </c>
      <c r="G37" s="111"/>
      <c r="H37" s="41" t="s">
        <v>133</v>
      </c>
      <c r="I37" s="41" t="s">
        <v>133</v>
      </c>
      <c r="J37" s="42" t="s">
        <v>133</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55</v>
      </c>
      <c r="Q1" s="115" t="s">
        <v>72</v>
      </c>
    </row>
    <row r="2" customFormat="false" ht="20.1" hidden="false" customHeight="true" outlineLevel="0" collapsed="false">
      <c r="A2" s="4" t="s">
        <v>1456</v>
      </c>
      <c r="Q2" s="115" t="s">
        <v>74</v>
      </c>
    </row>
    <row r="3" customFormat="false" ht="20.1" hidden="false" customHeight="true" outlineLevel="0" collapsed="false">
      <c r="A3" s="4" t="s">
        <v>220</v>
      </c>
      <c r="Q3" s="115" t="s">
        <v>75</v>
      </c>
    </row>
    <row r="4" customFormat="false" ht="12" hidden="false" customHeight="true" outlineLevel="0" collapsed="false">
      <c r="Q4" s="1243"/>
    </row>
    <row r="5" customFormat="false" ht="30" hidden="false" customHeight="true" outlineLevel="0" collapsed="false">
      <c r="A5" s="1239" t="s">
        <v>76</v>
      </c>
      <c r="B5" s="1239"/>
      <c r="C5" s="1296" t="s">
        <v>473</v>
      </c>
      <c r="D5" s="1296"/>
      <c r="E5" s="1194" t="s">
        <v>1197</v>
      </c>
      <c r="F5" s="1194"/>
      <c r="G5" s="1194"/>
      <c r="H5" s="1194"/>
      <c r="I5" s="1194"/>
      <c r="J5" s="1194"/>
      <c r="K5" s="1194" t="s">
        <v>1198</v>
      </c>
      <c r="L5" s="1194"/>
      <c r="M5" s="1194"/>
      <c r="N5" s="1194"/>
      <c r="O5" s="1194"/>
      <c r="P5" s="1194"/>
      <c r="Q5" s="1194" t="s">
        <v>1247</v>
      </c>
    </row>
    <row r="6" customFormat="false" ht="47.25" hidden="false" customHeight="true" outlineLevel="0" collapsed="false">
      <c r="A6" s="1195" t="s">
        <v>1200</v>
      </c>
      <c r="B6" s="1297" t="s">
        <v>1248</v>
      </c>
      <c r="C6" s="1197" t="s">
        <v>1202</v>
      </c>
      <c r="D6" s="1197" t="s">
        <v>1203</v>
      </c>
      <c r="E6" s="1198" t="s">
        <v>1204</v>
      </c>
      <c r="F6" s="1198"/>
      <c r="G6" s="1198"/>
      <c r="H6" s="1199" t="s">
        <v>1205</v>
      </c>
      <c r="I6" s="1200" t="s">
        <v>1206</v>
      </c>
      <c r="J6" s="1200"/>
      <c r="K6" s="1201" t="s">
        <v>1249</v>
      </c>
      <c r="L6" s="1201"/>
      <c r="M6" s="1201"/>
      <c r="N6" s="1199" t="s">
        <v>1250</v>
      </c>
      <c r="O6" s="1200" t="s">
        <v>1251</v>
      </c>
      <c r="P6" s="1200"/>
      <c r="Q6" s="1194"/>
    </row>
    <row r="7" customFormat="false" ht="12.75" hidden="false" customHeight="true" outlineLevel="0" collapsed="false">
      <c r="A7" s="1195"/>
      <c r="B7" s="1297"/>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7"/>
      <c r="C8" s="1197"/>
      <c r="D8" s="1197"/>
      <c r="E8" s="1198" t="s">
        <v>1210</v>
      </c>
      <c r="F8" s="1202" t="s">
        <v>1211</v>
      </c>
      <c r="G8" s="1202" t="s">
        <v>1212</v>
      </c>
      <c r="H8" s="1199"/>
      <c r="I8" s="1203" t="s">
        <v>1213</v>
      </c>
      <c r="J8" s="1204" t="s">
        <v>1214</v>
      </c>
      <c r="K8" s="1198" t="s">
        <v>1210</v>
      </c>
      <c r="L8" s="1202" t="s">
        <v>1211</v>
      </c>
      <c r="M8" s="1202" t="s">
        <v>1212</v>
      </c>
      <c r="N8" s="1199"/>
      <c r="O8" s="1203" t="s">
        <v>1215</v>
      </c>
      <c r="P8" s="1204" t="s">
        <v>1252</v>
      </c>
      <c r="Q8" s="1194"/>
    </row>
    <row r="9" customFormat="false" ht="15.95" hidden="false" customHeight="true" outlineLevel="0" collapsed="false">
      <c r="A9" s="1195"/>
      <c r="B9" s="1297"/>
      <c r="C9" s="1197"/>
      <c r="D9" s="1197"/>
      <c r="E9" s="1246" t="s">
        <v>1217</v>
      </c>
      <c r="F9" s="1246"/>
      <c r="G9" s="1246"/>
      <c r="H9" s="1246"/>
      <c r="I9" s="1246"/>
      <c r="J9" s="1246"/>
      <c r="K9" s="1197" t="s">
        <v>246</v>
      </c>
      <c r="L9" s="1197"/>
      <c r="M9" s="1197"/>
      <c r="N9" s="1197"/>
      <c r="O9" s="1197"/>
      <c r="P9" s="1197"/>
      <c r="Q9" s="1205" t="s">
        <v>84</v>
      </c>
    </row>
    <row r="10" customFormat="false" ht="14.25" hidden="false" customHeight="true" outlineLevel="0" collapsed="false">
      <c r="A10" s="1206" t="s">
        <v>1457</v>
      </c>
      <c r="B10" s="1207"/>
      <c r="C10" s="1247" t="n">
        <v>443935.797252926</v>
      </c>
      <c r="D10" s="1248" t="s">
        <v>133</v>
      </c>
      <c r="E10" s="1249" t="n">
        <v>4.42162960404864E-013</v>
      </c>
      <c r="F10" s="1250" t="n">
        <v>-0.032165206788426</v>
      </c>
      <c r="G10" s="1250" t="n">
        <v>-0.0321652067879839</v>
      </c>
      <c r="H10" s="1250" t="n">
        <v>-0.0172458051779816</v>
      </c>
      <c r="I10" s="1251" t="n">
        <v>-0.022515835404889</v>
      </c>
      <c r="J10" s="1252" t="s">
        <v>117</v>
      </c>
      <c r="K10" s="1253" t="n">
        <v>1.96291966343047E-007</v>
      </c>
      <c r="L10" s="1254" t="n">
        <v>-14279.2867194251</v>
      </c>
      <c r="M10" s="1255" t="n">
        <v>-14279.2867192288</v>
      </c>
      <c r="N10" s="1254" t="n">
        <v>-7656.03027095587</v>
      </c>
      <c r="O10" s="1256" t="n">
        <v>-9995.58534128507</v>
      </c>
      <c r="P10" s="1252" t="s">
        <v>117</v>
      </c>
      <c r="Q10" s="1257" t="n">
        <v>117079.975215389</v>
      </c>
    </row>
    <row r="11" customFormat="false" ht="12.75" hidden="false" customHeight="true" outlineLevel="0" collapsed="false">
      <c r="A11" s="1258" t="s">
        <v>1159</v>
      </c>
      <c r="B11" s="1211"/>
      <c r="C11" s="1212" t="n">
        <v>435909.427572062</v>
      </c>
      <c r="D11" s="1213" t="s">
        <v>133</v>
      </c>
      <c r="E11" s="1213" t="s">
        <v>133</v>
      </c>
      <c r="F11" s="91" t="s">
        <v>133</v>
      </c>
      <c r="G11" s="91" t="s">
        <v>133</v>
      </c>
      <c r="H11" s="86" t="n">
        <v>0.00046647684799229</v>
      </c>
      <c r="I11" s="1214" t="n">
        <v>-0.0173650693740701</v>
      </c>
      <c r="J11" s="152" t="s">
        <v>133</v>
      </c>
      <c r="K11" s="91" t="s">
        <v>133</v>
      </c>
      <c r="L11" s="91" t="s">
        <v>133</v>
      </c>
      <c r="M11" s="91" t="s">
        <v>133</v>
      </c>
      <c r="N11" s="86" t="n">
        <v>203.341655783939</v>
      </c>
      <c r="O11" s="1214" t="n">
        <v>-7569.59745060005</v>
      </c>
      <c r="P11" s="152" t="s">
        <v>133</v>
      </c>
      <c r="Q11" s="1215" t="n">
        <v>27009.6045809924</v>
      </c>
    </row>
    <row r="12" customFormat="false" ht="12.75" hidden="false" customHeight="true" outlineLevel="0" collapsed="false">
      <c r="A12" s="1221" t="s">
        <v>1458</v>
      </c>
      <c r="B12" s="1222"/>
      <c r="C12" s="1212" t="n">
        <v>8026.36968086373</v>
      </c>
      <c r="D12" s="1213" t="s">
        <v>133</v>
      </c>
      <c r="E12" s="1212" t="n">
        <v>2.44558840606409E-011</v>
      </c>
      <c r="F12" s="86" t="n">
        <v>-1.77904672812037</v>
      </c>
      <c r="G12" s="86" t="n">
        <v>-1.77904672809591</v>
      </c>
      <c r="H12" s="86" t="n">
        <v>-0.979193862136444</v>
      </c>
      <c r="I12" s="1214" t="n">
        <v>-0.302252199580216</v>
      </c>
      <c r="J12" s="152" t="s">
        <v>117</v>
      </c>
      <c r="K12" s="86" t="n">
        <v>1.96291966343047E-007</v>
      </c>
      <c r="L12" s="86" t="n">
        <v>-14279.2867194251</v>
      </c>
      <c r="M12" s="86" t="n">
        <v>-14279.2867192288</v>
      </c>
      <c r="N12" s="86" t="n">
        <v>-7859.37192673981</v>
      </c>
      <c r="O12" s="1214" t="n">
        <v>-2425.98789068502</v>
      </c>
      <c r="P12" s="152" t="s">
        <v>117</v>
      </c>
      <c r="Q12" s="1215" t="n">
        <v>90070.3706343969</v>
      </c>
    </row>
    <row r="13" customFormat="false" ht="12.75" hidden="false" customHeight="true" outlineLevel="0" collapsed="false">
      <c r="A13" s="1281" t="s">
        <v>1459</v>
      </c>
      <c r="B13" s="1224"/>
      <c r="C13" s="1212" t="n">
        <v>8026.36968086373</v>
      </c>
      <c r="D13" s="1213" t="s">
        <v>133</v>
      </c>
      <c r="E13" s="1212" t="n">
        <v>2.44558840606409E-011</v>
      </c>
      <c r="F13" s="86" t="n">
        <v>-1.77904672812037</v>
      </c>
      <c r="G13" s="86" t="n">
        <v>-1.77904672809591</v>
      </c>
      <c r="H13" s="86" t="n">
        <v>-0.979193862136444</v>
      </c>
      <c r="I13" s="1214" t="n">
        <v>-0.302252199580216</v>
      </c>
      <c r="J13" s="152" t="s">
        <v>133</v>
      </c>
      <c r="K13" s="86" t="n">
        <v>1.96291966343047E-007</v>
      </c>
      <c r="L13" s="86" t="n">
        <v>-14279.2867194251</v>
      </c>
      <c r="M13" s="86" t="n">
        <v>-14279.2867192288</v>
      </c>
      <c r="N13" s="86" t="n">
        <v>-7859.37192673981</v>
      </c>
      <c r="O13" s="1214" t="n">
        <v>-2425.98789068502</v>
      </c>
      <c r="P13" s="152" t="s">
        <v>133</v>
      </c>
      <c r="Q13" s="1215" t="n">
        <v>90070.3706343969</v>
      </c>
    </row>
    <row r="14" customFormat="false" ht="12.75" hidden="false" customHeight="true" outlineLevel="0" collapsed="false">
      <c r="A14" s="1281"/>
      <c r="B14" s="1217" t="s">
        <v>1460</v>
      </c>
      <c r="C14" s="346" t="n">
        <v>0.00126165524850225</v>
      </c>
      <c r="D14" s="346" t="s">
        <v>133</v>
      </c>
      <c r="E14" s="1213" t="s">
        <v>133</v>
      </c>
      <c r="F14" s="86" t="n">
        <v>-3.26705976195429</v>
      </c>
      <c r="G14" s="86" t="n">
        <v>-3.26705976195429</v>
      </c>
      <c r="H14" s="86" t="n">
        <v>-2.82892240941295</v>
      </c>
      <c r="I14" s="1214" t="n">
        <v>-0.329016678278337</v>
      </c>
      <c r="J14" s="152" t="s">
        <v>133</v>
      </c>
      <c r="K14" s="418" t="s">
        <v>133</v>
      </c>
      <c r="L14" s="419" t="n">
        <v>-0.00412190309584014</v>
      </c>
      <c r="M14" s="86" t="n">
        <v>-0.00412190309584014</v>
      </c>
      <c r="N14" s="419" t="n">
        <v>-0.00356912480544148</v>
      </c>
      <c r="O14" s="1220" t="n">
        <v>-0.00041510561899464</v>
      </c>
      <c r="P14" s="420" t="s">
        <v>133</v>
      </c>
      <c r="Q14" s="1215" t="n">
        <v>0.0297224895743463</v>
      </c>
    </row>
    <row r="15" customFormat="false" ht="12.75" hidden="false" customHeight="true" outlineLevel="0" collapsed="false">
      <c r="A15" s="1281"/>
      <c r="B15" s="1217" t="s">
        <v>1461</v>
      </c>
      <c r="C15" s="346" t="s">
        <v>133</v>
      </c>
      <c r="D15" s="346" t="s">
        <v>133</v>
      </c>
      <c r="E15" s="1213" t="s">
        <v>133</v>
      </c>
      <c r="F15" s="91" t="s">
        <v>133</v>
      </c>
      <c r="G15" s="91" t="s">
        <v>133</v>
      </c>
      <c r="H15" s="91" t="s">
        <v>133</v>
      </c>
      <c r="I15" s="1218" t="s">
        <v>133</v>
      </c>
      <c r="J15" s="152" t="s">
        <v>133</v>
      </c>
      <c r="K15" s="418" t="s">
        <v>133</v>
      </c>
      <c r="L15" s="418" t="s">
        <v>133</v>
      </c>
      <c r="M15" s="91" t="s">
        <v>133</v>
      </c>
      <c r="N15" s="418" t="s">
        <v>133</v>
      </c>
      <c r="O15" s="1219" t="s">
        <v>133</v>
      </c>
      <c r="P15" s="420" t="s">
        <v>133</v>
      </c>
      <c r="Q15" s="1225" t="s">
        <v>133</v>
      </c>
    </row>
    <row r="16" customFormat="false" ht="12.75" hidden="false" customHeight="true" outlineLevel="0" collapsed="false">
      <c r="A16" s="1281"/>
      <c r="B16" s="1217" t="s">
        <v>1462</v>
      </c>
      <c r="C16" s="346" t="n">
        <v>0.00126165524850225</v>
      </c>
      <c r="D16" s="346" t="s">
        <v>133</v>
      </c>
      <c r="E16" s="1213" t="s">
        <v>133</v>
      </c>
      <c r="F16" s="86" t="n">
        <v>-2.47846386050084</v>
      </c>
      <c r="G16" s="86" t="n">
        <v>-2.47846386050084</v>
      </c>
      <c r="H16" s="86" t="n">
        <v>-0.547715760906239</v>
      </c>
      <c r="I16" s="1214" t="n">
        <v>-0.0546148721893661</v>
      </c>
      <c r="J16" s="152" t="s">
        <v>133</v>
      </c>
      <c r="K16" s="418" t="s">
        <v>133</v>
      </c>
      <c r="L16" s="419" t="n">
        <v>-0.00312696693782403</v>
      </c>
      <c r="M16" s="86" t="n">
        <v>-0.00312696693782403</v>
      </c>
      <c r="N16" s="419" t="n">
        <v>-0.00069102846443476</v>
      </c>
      <c r="O16" s="1220" t="n">
        <v>-6.89051401439933E-005</v>
      </c>
      <c r="P16" s="420" t="s">
        <v>133</v>
      </c>
      <c r="Q16" s="1215" t="n">
        <v>0.0142519686554769</v>
      </c>
    </row>
    <row r="17" customFormat="false" ht="12.75" hidden="false" customHeight="true" outlineLevel="0" collapsed="false">
      <c r="A17" s="1281"/>
      <c r="B17" s="1217" t="s">
        <v>1463</v>
      </c>
      <c r="C17" s="346" t="s">
        <v>133</v>
      </c>
      <c r="D17" s="346" t="s">
        <v>133</v>
      </c>
      <c r="E17" s="1213" t="s">
        <v>133</v>
      </c>
      <c r="F17" s="91" t="s">
        <v>133</v>
      </c>
      <c r="G17" s="91" t="s">
        <v>133</v>
      </c>
      <c r="H17" s="91" t="s">
        <v>133</v>
      </c>
      <c r="I17" s="1218" t="s">
        <v>133</v>
      </c>
      <c r="J17" s="152" t="s">
        <v>133</v>
      </c>
      <c r="K17" s="418" t="s">
        <v>133</v>
      </c>
      <c r="L17" s="418" t="s">
        <v>133</v>
      </c>
      <c r="M17" s="91" t="s">
        <v>133</v>
      </c>
      <c r="N17" s="418" t="s">
        <v>133</v>
      </c>
      <c r="O17" s="1219" t="s">
        <v>133</v>
      </c>
      <c r="P17" s="420" t="s">
        <v>133</v>
      </c>
      <c r="Q17" s="1225" t="s">
        <v>133</v>
      </c>
    </row>
    <row r="18" customFormat="false" ht="12.75" hidden="false" customHeight="true" outlineLevel="0" collapsed="false">
      <c r="A18" s="1281"/>
      <c r="B18" s="1217" t="s">
        <v>1256</v>
      </c>
      <c r="C18" s="346" t="n">
        <v>42.2136869647899</v>
      </c>
      <c r="D18" s="346" t="s">
        <v>133</v>
      </c>
      <c r="E18" s="1213" t="s">
        <v>129</v>
      </c>
      <c r="F18" s="86" t="n">
        <v>-1.82369295361302</v>
      </c>
      <c r="G18" s="86" t="n">
        <v>-1.82369295361302</v>
      </c>
      <c r="H18" s="86" t="n">
        <v>-0.74233755638584</v>
      </c>
      <c r="I18" s="1214" t="n">
        <v>0.0895869613348416</v>
      </c>
      <c r="J18" s="152" t="s">
        <v>133</v>
      </c>
      <c r="K18" s="418" t="s">
        <v>129</v>
      </c>
      <c r="L18" s="419" t="n">
        <v>-76.984803463713</v>
      </c>
      <c r="M18" s="86" t="n">
        <v>-76.984803463713</v>
      </c>
      <c r="N18" s="419" t="n">
        <v>-31.3368052274789</v>
      </c>
      <c r="O18" s="1220" t="n">
        <v>3.78179594191574</v>
      </c>
      <c r="P18" s="420" t="s">
        <v>133</v>
      </c>
      <c r="Q18" s="1215" t="n">
        <v>383.312646747346</v>
      </c>
    </row>
    <row r="19" customFormat="false" ht="12.75" hidden="false" customHeight="true" outlineLevel="0" collapsed="false">
      <c r="A19" s="1281"/>
      <c r="B19" s="1217" t="s">
        <v>1257</v>
      </c>
      <c r="C19" s="346" t="s">
        <v>133</v>
      </c>
      <c r="D19" s="346" t="s">
        <v>133</v>
      </c>
      <c r="E19" s="1213" t="s">
        <v>133</v>
      </c>
      <c r="F19" s="91" t="s">
        <v>133</v>
      </c>
      <c r="G19" s="91" t="s">
        <v>133</v>
      </c>
      <c r="H19" s="91" t="s">
        <v>133</v>
      </c>
      <c r="I19" s="1218" t="s">
        <v>133</v>
      </c>
      <c r="J19" s="152" t="s">
        <v>133</v>
      </c>
      <c r="K19" s="418" t="s">
        <v>133</v>
      </c>
      <c r="L19" s="418" t="s">
        <v>133</v>
      </c>
      <c r="M19" s="91" t="s">
        <v>133</v>
      </c>
      <c r="N19" s="418" t="s">
        <v>133</v>
      </c>
      <c r="O19" s="1219" t="s">
        <v>133</v>
      </c>
      <c r="P19" s="420" t="s">
        <v>133</v>
      </c>
      <c r="Q19" s="1225" t="s">
        <v>133</v>
      </c>
    </row>
    <row r="20" customFormat="false" ht="12.75" hidden="false" customHeight="true" outlineLevel="0" collapsed="false">
      <c r="A20" s="1281"/>
      <c r="B20" s="1217" t="s">
        <v>1258</v>
      </c>
      <c r="C20" s="346" t="n">
        <v>0.136168389785447</v>
      </c>
      <c r="D20" s="346" t="s">
        <v>133</v>
      </c>
      <c r="E20" s="1213" t="s">
        <v>129</v>
      </c>
      <c r="F20" s="86" t="n">
        <v>-1.531563498089</v>
      </c>
      <c r="G20" s="86" t="n">
        <v>-1.531563498089</v>
      </c>
      <c r="H20" s="86" t="n">
        <v>-0.804242112655805</v>
      </c>
      <c r="I20" s="1214" t="n">
        <v>0.053442436782311</v>
      </c>
      <c r="J20" s="152" t="s">
        <v>133</v>
      </c>
      <c r="K20" s="418" t="s">
        <v>129</v>
      </c>
      <c r="L20" s="419" t="n">
        <v>-0.208550535388946</v>
      </c>
      <c r="M20" s="86" t="n">
        <v>-0.208550535388946</v>
      </c>
      <c r="N20" s="419" t="n">
        <v>-0.109512353477987</v>
      </c>
      <c r="O20" s="1220" t="n">
        <v>0.00727717056285784</v>
      </c>
      <c r="P20" s="420" t="s">
        <v>133</v>
      </c>
      <c r="Q20" s="1215" t="n">
        <v>1.13954763378161</v>
      </c>
    </row>
    <row r="21" customFormat="false" ht="12.75" hidden="false" customHeight="true" outlineLevel="0" collapsed="false">
      <c r="A21" s="1281"/>
      <c r="B21" s="1217" t="s">
        <v>1259</v>
      </c>
      <c r="C21" s="346" t="s">
        <v>133</v>
      </c>
      <c r="D21" s="346" t="s">
        <v>133</v>
      </c>
      <c r="E21" s="1213" t="s">
        <v>133</v>
      </c>
      <c r="F21" s="91" t="s">
        <v>133</v>
      </c>
      <c r="G21" s="91" t="s">
        <v>133</v>
      </c>
      <c r="H21" s="91" t="s">
        <v>133</v>
      </c>
      <c r="I21" s="1218" t="s">
        <v>133</v>
      </c>
      <c r="J21" s="152" t="s">
        <v>133</v>
      </c>
      <c r="K21" s="418" t="s">
        <v>133</v>
      </c>
      <c r="L21" s="418" t="s">
        <v>133</v>
      </c>
      <c r="M21" s="91" t="s">
        <v>133</v>
      </c>
      <c r="N21" s="418" t="s">
        <v>133</v>
      </c>
      <c r="O21" s="1219" t="s">
        <v>133</v>
      </c>
      <c r="P21" s="420" t="s">
        <v>133</v>
      </c>
      <c r="Q21" s="1225" t="s">
        <v>133</v>
      </c>
    </row>
    <row r="22" customFormat="false" ht="12.75" hidden="false" customHeight="true" outlineLevel="0" collapsed="false">
      <c r="A22" s="1281"/>
      <c r="B22" s="1217" t="s">
        <v>1260</v>
      </c>
      <c r="C22" s="346" t="n">
        <v>67.3976653795425</v>
      </c>
      <c r="D22" s="346" t="s">
        <v>133</v>
      </c>
      <c r="E22" s="1213" t="s">
        <v>129</v>
      </c>
      <c r="F22" s="86" t="n">
        <v>-2.18276037131261</v>
      </c>
      <c r="G22" s="86" t="n">
        <v>-2.18276037131261</v>
      </c>
      <c r="H22" s="86" t="n">
        <v>-0.216408646217053</v>
      </c>
      <c r="I22" s="1214" t="n">
        <v>-0.00517285484991158</v>
      </c>
      <c r="J22" s="152" t="s">
        <v>133</v>
      </c>
      <c r="K22" s="418" t="s">
        <v>129</v>
      </c>
      <c r="L22" s="419" t="n">
        <v>-147.112953109453</v>
      </c>
      <c r="M22" s="86" t="n">
        <v>-147.112953109453</v>
      </c>
      <c r="N22" s="419" t="n">
        <v>-14.5854375229767</v>
      </c>
      <c r="O22" s="1220" t="n">
        <v>-0.348638340231284</v>
      </c>
      <c r="P22" s="420" t="s">
        <v>133</v>
      </c>
      <c r="Q22" s="1215" t="n">
        <v>594.172439566424</v>
      </c>
    </row>
    <row r="23" customFormat="false" ht="12.75" hidden="false" customHeight="true" outlineLevel="0" collapsed="false">
      <c r="A23" s="1281"/>
      <c r="B23" s="1217" t="s">
        <v>1261</v>
      </c>
      <c r="C23" s="346" t="s">
        <v>133</v>
      </c>
      <c r="D23" s="346" t="s">
        <v>133</v>
      </c>
      <c r="E23" s="1213" t="s">
        <v>133</v>
      </c>
      <c r="F23" s="91" t="s">
        <v>133</v>
      </c>
      <c r="G23" s="91" t="s">
        <v>133</v>
      </c>
      <c r="H23" s="91" t="s">
        <v>133</v>
      </c>
      <c r="I23" s="1218" t="s">
        <v>133</v>
      </c>
      <c r="J23" s="152" t="s">
        <v>133</v>
      </c>
      <c r="K23" s="418" t="s">
        <v>133</v>
      </c>
      <c r="L23" s="418" t="s">
        <v>133</v>
      </c>
      <c r="M23" s="91" t="s">
        <v>133</v>
      </c>
      <c r="N23" s="418" t="s">
        <v>133</v>
      </c>
      <c r="O23" s="1219" t="s">
        <v>133</v>
      </c>
      <c r="P23" s="420" t="s">
        <v>133</v>
      </c>
      <c r="Q23" s="1225" t="s">
        <v>133</v>
      </c>
    </row>
    <row r="24" customFormat="false" ht="12.75" hidden="false" customHeight="true" outlineLevel="0" collapsed="false">
      <c r="A24" s="1281"/>
      <c r="B24" s="1217" t="s">
        <v>1262</v>
      </c>
      <c r="C24" s="346" t="n">
        <v>64.4381825188137</v>
      </c>
      <c r="D24" s="346" t="s">
        <v>133</v>
      </c>
      <c r="E24" s="1213" t="s">
        <v>129</v>
      </c>
      <c r="F24" s="86" t="n">
        <v>-0.98326573094043</v>
      </c>
      <c r="G24" s="86" t="n">
        <v>-0.98326573094043</v>
      </c>
      <c r="H24" s="86" t="n">
        <v>-1.03913781129197</v>
      </c>
      <c r="I24" s="1214" t="n">
        <v>-0.118998767971267</v>
      </c>
      <c r="J24" s="152" t="s">
        <v>133</v>
      </c>
      <c r="K24" s="418" t="s">
        <v>129</v>
      </c>
      <c r="L24" s="419" t="n">
        <v>-63.3598566348342</v>
      </c>
      <c r="M24" s="86" t="n">
        <v>-63.3598566348342</v>
      </c>
      <c r="N24" s="419" t="n">
        <v>-66.9601519462326</v>
      </c>
      <c r="O24" s="1220" t="n">
        <v>-7.66806433004645</v>
      </c>
      <c r="P24" s="420" t="s">
        <v>133</v>
      </c>
      <c r="Q24" s="1215" t="n">
        <v>505.956267340749</v>
      </c>
    </row>
    <row r="25" customFormat="false" ht="12.75" hidden="false" customHeight="true" outlineLevel="0" collapsed="false">
      <c r="A25" s="1281"/>
      <c r="B25" s="1217" t="s">
        <v>1263</v>
      </c>
      <c r="C25" s="346" t="s">
        <v>133</v>
      </c>
      <c r="D25" s="346" t="s">
        <v>133</v>
      </c>
      <c r="E25" s="1213" t="s">
        <v>133</v>
      </c>
      <c r="F25" s="91" t="s">
        <v>133</v>
      </c>
      <c r="G25" s="91" t="s">
        <v>133</v>
      </c>
      <c r="H25" s="91" t="s">
        <v>133</v>
      </c>
      <c r="I25" s="1218" t="s">
        <v>133</v>
      </c>
      <c r="J25" s="152" t="s">
        <v>133</v>
      </c>
      <c r="K25" s="418" t="s">
        <v>133</v>
      </c>
      <c r="L25" s="418" t="s">
        <v>133</v>
      </c>
      <c r="M25" s="91" t="s">
        <v>133</v>
      </c>
      <c r="N25" s="418" t="s">
        <v>133</v>
      </c>
      <c r="O25" s="1219" t="s">
        <v>133</v>
      </c>
      <c r="P25" s="420" t="s">
        <v>133</v>
      </c>
      <c r="Q25" s="1225" t="s">
        <v>133</v>
      </c>
    </row>
    <row r="26" customFormat="false" ht="12.75" hidden="false" customHeight="true" outlineLevel="0" collapsed="false">
      <c r="A26" s="1281"/>
      <c r="B26" s="1217" t="s">
        <v>1264</v>
      </c>
      <c r="C26" s="346" t="n">
        <v>41.218914732709</v>
      </c>
      <c r="D26" s="346" t="s">
        <v>133</v>
      </c>
      <c r="E26" s="1213" t="s">
        <v>129</v>
      </c>
      <c r="F26" s="86" t="n">
        <v>-1.34968817112529</v>
      </c>
      <c r="G26" s="86" t="n">
        <v>-1.34968817112529</v>
      </c>
      <c r="H26" s="86" t="n">
        <v>-1.16933290589322</v>
      </c>
      <c r="I26" s="1214" t="n">
        <v>-0.220966308788746</v>
      </c>
      <c r="J26" s="152" t="s">
        <v>133</v>
      </c>
      <c r="K26" s="418" t="s">
        <v>129</v>
      </c>
      <c r="L26" s="419" t="n">
        <v>-55.6326816413591</v>
      </c>
      <c r="M26" s="86" t="n">
        <v>-55.6326816413591</v>
      </c>
      <c r="N26" s="419" t="n">
        <v>-48.1986333421635</v>
      </c>
      <c r="O26" s="1220" t="n">
        <v>-9.10799144076476</v>
      </c>
      <c r="P26" s="420" t="s">
        <v>133</v>
      </c>
      <c r="Q26" s="1215" t="n">
        <v>414.110790222387</v>
      </c>
    </row>
    <row r="27" customFormat="false" ht="12.75" hidden="false" customHeight="true" outlineLevel="0" collapsed="false">
      <c r="A27" s="1281"/>
      <c r="B27" s="1217" t="s">
        <v>1265</v>
      </c>
      <c r="C27" s="346" t="s">
        <v>133</v>
      </c>
      <c r="D27" s="346" t="s">
        <v>133</v>
      </c>
      <c r="E27" s="1213" t="s">
        <v>133</v>
      </c>
      <c r="F27" s="91" t="s">
        <v>133</v>
      </c>
      <c r="G27" s="91" t="s">
        <v>133</v>
      </c>
      <c r="H27" s="91" t="s">
        <v>133</v>
      </c>
      <c r="I27" s="1218" t="s">
        <v>133</v>
      </c>
      <c r="J27" s="152" t="s">
        <v>133</v>
      </c>
      <c r="K27" s="418" t="s">
        <v>133</v>
      </c>
      <c r="L27" s="418" t="s">
        <v>133</v>
      </c>
      <c r="M27" s="91" t="s">
        <v>133</v>
      </c>
      <c r="N27" s="418" t="s">
        <v>133</v>
      </c>
      <c r="O27" s="1219" t="s">
        <v>133</v>
      </c>
      <c r="P27" s="420" t="s">
        <v>133</v>
      </c>
      <c r="Q27" s="1225" t="s">
        <v>133</v>
      </c>
    </row>
    <row r="28" customFormat="false" ht="12.75" hidden="false" customHeight="true" outlineLevel="0" collapsed="false">
      <c r="A28" s="1281"/>
      <c r="B28" s="1217" t="s">
        <v>1266</v>
      </c>
      <c r="C28" s="346" t="n">
        <v>0.929489239018454</v>
      </c>
      <c r="D28" s="346" t="s">
        <v>133</v>
      </c>
      <c r="E28" s="1213" t="s">
        <v>129</v>
      </c>
      <c r="F28" s="86" t="n">
        <v>-2.06891896648867</v>
      </c>
      <c r="G28" s="86" t="n">
        <v>-2.06891896648867</v>
      </c>
      <c r="H28" s="86" t="n">
        <v>-2.12567909516626</v>
      </c>
      <c r="I28" s="1214" t="n">
        <v>-0.171015768454125</v>
      </c>
      <c r="J28" s="152" t="s">
        <v>133</v>
      </c>
      <c r="K28" s="418" t="s">
        <v>129</v>
      </c>
      <c r="L28" s="419" t="n">
        <v>-1.9230379157524</v>
      </c>
      <c r="M28" s="86" t="n">
        <v>-1.9230379157524</v>
      </c>
      <c r="N28" s="419" t="n">
        <v>-1.97579584456352</v>
      </c>
      <c r="O28" s="1220" t="n">
        <v>-0.158957316480581</v>
      </c>
      <c r="P28" s="420" t="s">
        <v>133</v>
      </c>
      <c r="Q28" s="1215" t="n">
        <v>14.8785672815872</v>
      </c>
    </row>
    <row r="29" customFormat="false" ht="12.75" hidden="false" customHeight="true" outlineLevel="0" collapsed="false">
      <c r="A29" s="1281"/>
      <c r="B29" s="1217" t="s">
        <v>1267</v>
      </c>
      <c r="C29" s="346" t="s">
        <v>133</v>
      </c>
      <c r="D29" s="346" t="s">
        <v>133</v>
      </c>
      <c r="E29" s="1213" t="s">
        <v>133</v>
      </c>
      <c r="F29" s="91" t="s">
        <v>133</v>
      </c>
      <c r="G29" s="91" t="s">
        <v>133</v>
      </c>
      <c r="H29" s="91" t="s">
        <v>133</v>
      </c>
      <c r="I29" s="1218" t="s">
        <v>133</v>
      </c>
      <c r="J29" s="152" t="s">
        <v>133</v>
      </c>
      <c r="K29" s="418" t="s">
        <v>133</v>
      </c>
      <c r="L29" s="418" t="s">
        <v>133</v>
      </c>
      <c r="M29" s="91" t="s">
        <v>133</v>
      </c>
      <c r="N29" s="418" t="s">
        <v>133</v>
      </c>
      <c r="O29" s="1219" t="s">
        <v>133</v>
      </c>
      <c r="P29" s="420" t="s">
        <v>133</v>
      </c>
      <c r="Q29" s="1225" t="s">
        <v>133</v>
      </c>
    </row>
    <row r="30" customFormat="false" ht="12.75" hidden="false" customHeight="true" outlineLevel="0" collapsed="false">
      <c r="A30" s="1281"/>
      <c r="B30" s="1217" t="s">
        <v>1268</v>
      </c>
      <c r="C30" s="346" t="n">
        <v>228.923135913674</v>
      </c>
      <c r="D30" s="346" t="s">
        <v>133</v>
      </c>
      <c r="E30" s="1213" t="s">
        <v>129</v>
      </c>
      <c r="F30" s="86" t="n">
        <v>-5.32525533730085</v>
      </c>
      <c r="G30" s="86" t="n">
        <v>-5.32525533730085</v>
      </c>
      <c r="H30" s="86" t="n">
        <v>-2.11145197626537</v>
      </c>
      <c r="I30" s="1214" t="n">
        <v>-0.563019924077872</v>
      </c>
      <c r="J30" s="152" t="s">
        <v>133</v>
      </c>
      <c r="K30" s="418" t="s">
        <v>129</v>
      </c>
      <c r="L30" s="419" t="n">
        <v>-1219.07415135594</v>
      </c>
      <c r="M30" s="86" t="n">
        <v>-1219.07415135594</v>
      </c>
      <c r="N30" s="419" t="n">
        <v>-483.360207737792</v>
      </c>
      <c r="O30" s="1220" t="n">
        <v>-128.888286601785</v>
      </c>
      <c r="P30" s="420" t="s">
        <v>133</v>
      </c>
      <c r="Q30" s="1215" t="n">
        <v>6714.84970088357</v>
      </c>
    </row>
    <row r="31" customFormat="false" ht="12.75" hidden="false" customHeight="true" outlineLevel="0" collapsed="false">
      <c r="A31" s="1281"/>
      <c r="B31" s="1217" t="s">
        <v>1269</v>
      </c>
      <c r="C31" s="346" t="s">
        <v>133</v>
      </c>
      <c r="D31" s="346" t="s">
        <v>133</v>
      </c>
      <c r="E31" s="1213" t="s">
        <v>133</v>
      </c>
      <c r="F31" s="91" t="s">
        <v>133</v>
      </c>
      <c r="G31" s="91" t="s">
        <v>133</v>
      </c>
      <c r="H31" s="91" t="s">
        <v>133</v>
      </c>
      <c r="I31" s="1218" t="s">
        <v>133</v>
      </c>
      <c r="J31" s="152" t="s">
        <v>133</v>
      </c>
      <c r="K31" s="418" t="s">
        <v>133</v>
      </c>
      <c r="L31" s="418" t="s">
        <v>133</v>
      </c>
      <c r="M31" s="91" t="s">
        <v>133</v>
      </c>
      <c r="N31" s="418" t="s">
        <v>133</v>
      </c>
      <c r="O31" s="1219" t="s">
        <v>133</v>
      </c>
      <c r="P31" s="420" t="s">
        <v>133</v>
      </c>
      <c r="Q31" s="1225" t="s">
        <v>133</v>
      </c>
    </row>
    <row r="32" customFormat="false" ht="12.75" hidden="false" customHeight="true" outlineLevel="0" collapsed="false">
      <c r="A32" s="1281"/>
      <c r="B32" s="1217" t="s">
        <v>1270</v>
      </c>
      <c r="C32" s="346" t="n">
        <v>68.9237965395183</v>
      </c>
      <c r="D32" s="346" t="s">
        <v>133</v>
      </c>
      <c r="E32" s="1213" t="s">
        <v>129</v>
      </c>
      <c r="F32" s="86" t="n">
        <v>-2.30727526148101</v>
      </c>
      <c r="G32" s="86" t="n">
        <v>-2.30727526148101</v>
      </c>
      <c r="H32" s="86" t="n">
        <v>-0.537316244316868</v>
      </c>
      <c r="I32" s="1214" t="n">
        <v>-0.234124874659535</v>
      </c>
      <c r="J32" s="152" t="s">
        <v>133</v>
      </c>
      <c r="K32" s="418" t="s">
        <v>129</v>
      </c>
      <c r="L32" s="419" t="n">
        <v>-159.026170682981</v>
      </c>
      <c r="M32" s="86" t="n">
        <v>-159.026170682981</v>
      </c>
      <c r="N32" s="419" t="n">
        <v>-37.0338755006739</v>
      </c>
      <c r="O32" s="1220" t="n">
        <v>-16.136775225874</v>
      </c>
      <c r="P32" s="420" t="s">
        <v>133</v>
      </c>
      <c r="Q32" s="1215" t="n">
        <v>778.05501183494</v>
      </c>
    </row>
    <row r="33" customFormat="false" ht="12.75" hidden="false" customHeight="true" outlineLevel="0" collapsed="false">
      <c r="A33" s="1281"/>
      <c r="B33" s="1217" t="s">
        <v>1271</v>
      </c>
      <c r="C33" s="346" t="s">
        <v>133</v>
      </c>
      <c r="D33" s="346" t="s">
        <v>133</v>
      </c>
      <c r="E33" s="1213" t="s">
        <v>133</v>
      </c>
      <c r="F33" s="91" t="s">
        <v>133</v>
      </c>
      <c r="G33" s="91" t="s">
        <v>133</v>
      </c>
      <c r="H33" s="91" t="s">
        <v>133</v>
      </c>
      <c r="I33" s="1218" t="s">
        <v>133</v>
      </c>
      <c r="J33" s="152" t="s">
        <v>133</v>
      </c>
      <c r="K33" s="418" t="s">
        <v>133</v>
      </c>
      <c r="L33" s="418" t="s">
        <v>133</v>
      </c>
      <c r="M33" s="91" t="s">
        <v>133</v>
      </c>
      <c r="N33" s="418" t="s">
        <v>133</v>
      </c>
      <c r="O33" s="1219" t="s">
        <v>133</v>
      </c>
      <c r="P33" s="420" t="s">
        <v>133</v>
      </c>
      <c r="Q33" s="1225" t="s">
        <v>133</v>
      </c>
    </row>
    <row r="34" customFormat="false" ht="12.75" hidden="false" customHeight="true" outlineLevel="0" collapsed="false">
      <c r="A34" s="1281"/>
      <c r="B34" s="1217" t="s">
        <v>1272</v>
      </c>
      <c r="C34" s="346" t="n">
        <v>23.4273240450044</v>
      </c>
      <c r="D34" s="346" t="s">
        <v>133</v>
      </c>
      <c r="E34" s="1213" t="s">
        <v>129</v>
      </c>
      <c r="F34" s="86" t="n">
        <v>-4.97604121169786</v>
      </c>
      <c r="G34" s="86" t="n">
        <v>-4.97604121169786</v>
      </c>
      <c r="H34" s="86" t="n">
        <v>-3.32616837128585</v>
      </c>
      <c r="I34" s="1214" t="n">
        <v>-0.678003289219429</v>
      </c>
      <c r="J34" s="152" t="s">
        <v>133</v>
      </c>
      <c r="K34" s="418" t="s">
        <v>129</v>
      </c>
      <c r="L34" s="419" t="n">
        <v>-116.575329927742</v>
      </c>
      <c r="M34" s="86" t="n">
        <v>-116.575329927742</v>
      </c>
      <c r="N34" s="419" t="n">
        <v>-77.9232242623581</v>
      </c>
      <c r="O34" s="1220" t="n">
        <v>-15.8838027601224</v>
      </c>
      <c r="P34" s="420" t="s">
        <v>133</v>
      </c>
      <c r="Q34" s="1215" t="n">
        <v>771.40197548415</v>
      </c>
    </row>
    <row r="35" customFormat="false" ht="12.75" hidden="false" customHeight="true" outlineLevel="0" collapsed="false">
      <c r="A35" s="1281"/>
      <c r="B35" s="1217" t="s">
        <v>1273</v>
      </c>
      <c r="C35" s="346" t="s">
        <v>133</v>
      </c>
      <c r="D35" s="346" t="s">
        <v>133</v>
      </c>
      <c r="E35" s="1213" t="s">
        <v>133</v>
      </c>
      <c r="F35" s="91" t="s">
        <v>133</v>
      </c>
      <c r="G35" s="91" t="s">
        <v>133</v>
      </c>
      <c r="H35" s="91" t="s">
        <v>133</v>
      </c>
      <c r="I35" s="1218" t="s">
        <v>133</v>
      </c>
      <c r="J35" s="152" t="s">
        <v>133</v>
      </c>
      <c r="K35" s="418" t="s">
        <v>133</v>
      </c>
      <c r="L35" s="418" t="s">
        <v>133</v>
      </c>
      <c r="M35" s="91" t="s">
        <v>133</v>
      </c>
      <c r="N35" s="418" t="s">
        <v>133</v>
      </c>
      <c r="O35" s="1219" t="s">
        <v>133</v>
      </c>
      <c r="P35" s="420" t="s">
        <v>133</v>
      </c>
      <c r="Q35" s="1225" t="s">
        <v>133</v>
      </c>
    </row>
    <row r="36" customFormat="false" ht="12.75" hidden="false" customHeight="true" outlineLevel="0" collapsed="false">
      <c r="A36" s="1281"/>
      <c r="B36" s="1217" t="s">
        <v>1274</v>
      </c>
      <c r="C36" s="346" t="n">
        <v>310.85796081821</v>
      </c>
      <c r="D36" s="346" t="s">
        <v>133</v>
      </c>
      <c r="E36" s="1213" t="s">
        <v>129</v>
      </c>
      <c r="F36" s="86" t="n">
        <v>-1.76714484891703</v>
      </c>
      <c r="G36" s="86" t="n">
        <v>-1.76714484891703</v>
      </c>
      <c r="H36" s="86" t="n">
        <v>-0.603201311944474</v>
      </c>
      <c r="I36" s="1214" t="n">
        <v>-0.223882210959516</v>
      </c>
      <c r="J36" s="152" t="s">
        <v>133</v>
      </c>
      <c r="K36" s="418" t="s">
        <v>129</v>
      </c>
      <c r="L36" s="419" t="n">
        <v>-549.331044204751</v>
      </c>
      <c r="M36" s="86" t="n">
        <v>-549.331044204751</v>
      </c>
      <c r="N36" s="419" t="n">
        <v>-187.509929793928</v>
      </c>
      <c r="O36" s="1220" t="n">
        <v>-69.5955675623475</v>
      </c>
      <c r="P36" s="420" t="s">
        <v>133</v>
      </c>
      <c r="Q36" s="1215" t="n">
        <v>2956.93398572377</v>
      </c>
    </row>
    <row r="37" customFormat="false" ht="12.75" hidden="false" customHeight="true" outlineLevel="0" collapsed="false">
      <c r="A37" s="1281"/>
      <c r="B37" s="1217" t="s">
        <v>1275</v>
      </c>
      <c r="C37" s="346" t="s">
        <v>133</v>
      </c>
      <c r="D37" s="346" t="s">
        <v>133</v>
      </c>
      <c r="E37" s="1213" t="s">
        <v>133</v>
      </c>
      <c r="F37" s="91" t="s">
        <v>133</v>
      </c>
      <c r="G37" s="91" t="s">
        <v>133</v>
      </c>
      <c r="H37" s="91" t="s">
        <v>133</v>
      </c>
      <c r="I37" s="1218" t="s">
        <v>133</v>
      </c>
      <c r="J37" s="152" t="s">
        <v>133</v>
      </c>
      <c r="K37" s="418" t="s">
        <v>133</v>
      </c>
      <c r="L37" s="418" t="s">
        <v>133</v>
      </c>
      <c r="M37" s="91" t="s">
        <v>133</v>
      </c>
      <c r="N37" s="418" t="s">
        <v>133</v>
      </c>
      <c r="O37" s="1219" t="s">
        <v>133</v>
      </c>
      <c r="P37" s="420" t="s">
        <v>133</v>
      </c>
      <c r="Q37" s="1225" t="s">
        <v>133</v>
      </c>
    </row>
    <row r="38" customFormat="false" ht="12.75" hidden="false" customHeight="true" outlineLevel="0" collapsed="false">
      <c r="A38" s="1281"/>
      <c r="B38" s="1217" t="s">
        <v>1276</v>
      </c>
      <c r="C38" s="346" t="n">
        <v>1.50679602439263</v>
      </c>
      <c r="D38" s="346" t="s">
        <v>133</v>
      </c>
      <c r="E38" s="1213" t="s">
        <v>129</v>
      </c>
      <c r="F38" s="86" t="n">
        <v>-12.5778344460192</v>
      </c>
      <c r="G38" s="86" t="n">
        <v>-12.5778344460192</v>
      </c>
      <c r="H38" s="86" t="n">
        <v>0.255406357010767</v>
      </c>
      <c r="I38" s="1214" t="n">
        <v>-0.88856539161618</v>
      </c>
      <c r="J38" s="152" t="s">
        <v>133</v>
      </c>
      <c r="K38" s="418" t="s">
        <v>129</v>
      </c>
      <c r="L38" s="419" t="n">
        <v>-18.9522309387304</v>
      </c>
      <c r="M38" s="86" t="n">
        <v>-18.9522309387304</v>
      </c>
      <c r="N38" s="419" t="n">
        <v>0.384845283348429</v>
      </c>
      <c r="O38" s="1220" t="n">
        <v>-1.33888679950014</v>
      </c>
      <c r="P38" s="420" t="s">
        <v>133</v>
      </c>
      <c r="Q38" s="1215" t="n">
        <v>72.9896656679011</v>
      </c>
    </row>
    <row r="39" customFormat="false" ht="12.75" hidden="false" customHeight="true" outlineLevel="0" collapsed="false">
      <c r="A39" s="1281"/>
      <c r="B39" s="1217" t="s">
        <v>1277</v>
      </c>
      <c r="C39" s="346" t="s">
        <v>133</v>
      </c>
      <c r="D39" s="346" t="s">
        <v>133</v>
      </c>
      <c r="E39" s="1213" t="s">
        <v>133</v>
      </c>
      <c r="F39" s="91" t="s">
        <v>133</v>
      </c>
      <c r="G39" s="91" t="s">
        <v>133</v>
      </c>
      <c r="H39" s="91" t="s">
        <v>133</v>
      </c>
      <c r="I39" s="1218" t="s">
        <v>133</v>
      </c>
      <c r="J39" s="152" t="s">
        <v>133</v>
      </c>
      <c r="K39" s="418" t="s">
        <v>133</v>
      </c>
      <c r="L39" s="418" t="s">
        <v>133</v>
      </c>
      <c r="M39" s="91" t="s">
        <v>133</v>
      </c>
      <c r="N39" s="418" t="s">
        <v>133</v>
      </c>
      <c r="O39" s="1219" t="s">
        <v>133</v>
      </c>
      <c r="P39" s="420" t="s">
        <v>133</v>
      </c>
      <c r="Q39" s="1225" t="s">
        <v>133</v>
      </c>
    </row>
    <row r="40" customFormat="false" ht="12.75" hidden="false" customHeight="true" outlineLevel="0" collapsed="false">
      <c r="A40" s="1281"/>
      <c r="B40" s="1217" t="s">
        <v>1278</v>
      </c>
      <c r="C40" s="346" t="n">
        <v>3.36167968414211</v>
      </c>
      <c r="D40" s="346" t="s">
        <v>133</v>
      </c>
      <c r="E40" s="1213" t="s">
        <v>129</v>
      </c>
      <c r="F40" s="86" t="n">
        <v>-4.64199000766753</v>
      </c>
      <c r="G40" s="86" t="n">
        <v>-4.64199000766753</v>
      </c>
      <c r="H40" s="86" t="n">
        <v>1.31682657212395</v>
      </c>
      <c r="I40" s="1214" t="n">
        <v>-0.237695424068555</v>
      </c>
      <c r="J40" s="152" t="s">
        <v>133</v>
      </c>
      <c r="K40" s="418" t="s">
        <v>129</v>
      </c>
      <c r="L40" s="419" t="n">
        <v>-15.6048835027666</v>
      </c>
      <c r="M40" s="86" t="n">
        <v>-15.6048835027666</v>
      </c>
      <c r="N40" s="419" t="n">
        <v>4.42674913504758</v>
      </c>
      <c r="O40" s="1220" t="n">
        <v>-0.799055878104806</v>
      </c>
      <c r="P40" s="420" t="s">
        <v>133</v>
      </c>
      <c r="Q40" s="1215" t="n">
        <v>43.9163642346874</v>
      </c>
    </row>
    <row r="41" customFormat="false" ht="12.75" hidden="false" customHeight="true" outlineLevel="0" collapsed="false">
      <c r="A41" s="1281"/>
      <c r="B41" s="1217" t="s">
        <v>1279</v>
      </c>
      <c r="C41" s="346" t="s">
        <v>133</v>
      </c>
      <c r="D41" s="346" t="s">
        <v>133</v>
      </c>
      <c r="E41" s="1213" t="s">
        <v>133</v>
      </c>
      <c r="F41" s="91" t="s">
        <v>133</v>
      </c>
      <c r="G41" s="91" t="s">
        <v>133</v>
      </c>
      <c r="H41" s="91" t="s">
        <v>133</v>
      </c>
      <c r="I41" s="1218" t="s">
        <v>133</v>
      </c>
      <c r="J41" s="152" t="s">
        <v>133</v>
      </c>
      <c r="K41" s="418" t="s">
        <v>133</v>
      </c>
      <c r="L41" s="418" t="s">
        <v>133</v>
      </c>
      <c r="M41" s="91" t="s">
        <v>133</v>
      </c>
      <c r="N41" s="418" t="s">
        <v>133</v>
      </c>
      <c r="O41" s="1219" t="s">
        <v>133</v>
      </c>
      <c r="P41" s="420" t="s">
        <v>133</v>
      </c>
      <c r="Q41" s="1225" t="s">
        <v>133</v>
      </c>
    </row>
    <row r="42" customFormat="false" ht="12.75" hidden="false" customHeight="true" outlineLevel="0" collapsed="false">
      <c r="A42" s="1281"/>
      <c r="B42" s="1217" t="s">
        <v>1280</v>
      </c>
      <c r="C42" s="346" t="n">
        <v>133.946507405742</v>
      </c>
      <c r="D42" s="346" t="s">
        <v>133</v>
      </c>
      <c r="E42" s="1213" t="s">
        <v>129</v>
      </c>
      <c r="F42" s="86" t="n">
        <v>-1.0546586157263</v>
      </c>
      <c r="G42" s="86" t="n">
        <v>-1.0546586157263</v>
      </c>
      <c r="H42" s="86" t="n">
        <v>-0.76823038540577</v>
      </c>
      <c r="I42" s="1214" t="n">
        <v>-0.261595610921304</v>
      </c>
      <c r="J42" s="152" t="s">
        <v>133</v>
      </c>
      <c r="K42" s="418" t="s">
        <v>129</v>
      </c>
      <c r="L42" s="419" t="n">
        <v>-141.267838081912</v>
      </c>
      <c r="M42" s="86" t="n">
        <v>-141.267838081912</v>
      </c>
      <c r="N42" s="419" t="n">
        <v>-102.90177700807</v>
      </c>
      <c r="O42" s="1220" t="n">
        <v>-35.0398184355801</v>
      </c>
      <c r="P42" s="420" t="s">
        <v>133</v>
      </c>
      <c r="Q42" s="1215" t="n">
        <v>1023.76792292706</v>
      </c>
    </row>
    <row r="43" customFormat="false" ht="12.75" hidden="false" customHeight="true" outlineLevel="0" collapsed="false">
      <c r="A43" s="1281"/>
      <c r="B43" s="1217" t="s">
        <v>1281</v>
      </c>
      <c r="C43" s="346" t="s">
        <v>133</v>
      </c>
      <c r="D43" s="346" t="s">
        <v>133</v>
      </c>
      <c r="E43" s="1213" t="s">
        <v>133</v>
      </c>
      <c r="F43" s="91" t="s">
        <v>133</v>
      </c>
      <c r="G43" s="91" t="s">
        <v>133</v>
      </c>
      <c r="H43" s="91" t="s">
        <v>133</v>
      </c>
      <c r="I43" s="1218" t="s">
        <v>133</v>
      </c>
      <c r="J43" s="152" t="s">
        <v>133</v>
      </c>
      <c r="K43" s="418" t="s">
        <v>133</v>
      </c>
      <c r="L43" s="418" t="s">
        <v>133</v>
      </c>
      <c r="M43" s="91" t="s">
        <v>133</v>
      </c>
      <c r="N43" s="418" t="s">
        <v>133</v>
      </c>
      <c r="O43" s="1219" t="s">
        <v>133</v>
      </c>
      <c r="P43" s="420" t="s">
        <v>133</v>
      </c>
      <c r="Q43" s="1225" t="s">
        <v>133</v>
      </c>
      <c r="R43" s="62"/>
    </row>
    <row r="44" customFormat="false" ht="12.75" hidden="false" customHeight="true" outlineLevel="0" collapsed="false">
      <c r="A44" s="1281"/>
      <c r="B44" s="1217" t="s">
        <v>1282</v>
      </c>
      <c r="C44" s="346" t="n">
        <v>1.13909566194943</v>
      </c>
      <c r="D44" s="346" t="s">
        <v>133</v>
      </c>
      <c r="E44" s="1213" t="s">
        <v>129</v>
      </c>
      <c r="F44" s="86" t="n">
        <v>-5.5414337960702</v>
      </c>
      <c r="G44" s="86" t="n">
        <v>-5.5414337960702</v>
      </c>
      <c r="H44" s="86" t="n">
        <v>0.0936291071485494</v>
      </c>
      <c r="I44" s="1214" t="n">
        <v>-0.728156181813501</v>
      </c>
      <c r="J44" s="152" t="s">
        <v>133</v>
      </c>
      <c r="K44" s="418" t="s">
        <v>129</v>
      </c>
      <c r="L44" s="419" t="n">
        <v>-6.31222319808353</v>
      </c>
      <c r="M44" s="86" t="n">
        <v>-6.31222319808353</v>
      </c>
      <c r="N44" s="419" t="n">
        <v>0.106652509785111</v>
      </c>
      <c r="O44" s="1220" t="n">
        <v>-0.829439547925419</v>
      </c>
      <c r="P44" s="420" t="s">
        <v>133</v>
      </c>
      <c r="Q44" s="1215" t="n">
        <v>25.7950375328208</v>
      </c>
    </row>
    <row r="45" customFormat="false" ht="12.75" hidden="false" customHeight="true" outlineLevel="0" collapsed="false">
      <c r="A45" s="1281"/>
      <c r="B45" s="1217" t="s">
        <v>1283</v>
      </c>
      <c r="C45" s="346" t="s">
        <v>133</v>
      </c>
      <c r="D45" s="346" t="s">
        <v>133</v>
      </c>
      <c r="E45" s="1213" t="s">
        <v>133</v>
      </c>
      <c r="F45" s="91" t="s">
        <v>133</v>
      </c>
      <c r="G45" s="91" t="s">
        <v>133</v>
      </c>
      <c r="H45" s="91" t="s">
        <v>133</v>
      </c>
      <c r="I45" s="1218" t="s">
        <v>133</v>
      </c>
      <c r="J45" s="152" t="s">
        <v>133</v>
      </c>
      <c r="K45" s="418" t="s">
        <v>133</v>
      </c>
      <c r="L45" s="418" t="s">
        <v>133</v>
      </c>
      <c r="M45" s="91" t="s">
        <v>133</v>
      </c>
      <c r="N45" s="418" t="s">
        <v>133</v>
      </c>
      <c r="O45" s="1219" t="s">
        <v>133</v>
      </c>
      <c r="P45" s="420" t="s">
        <v>133</v>
      </c>
      <c r="Q45" s="1225" t="s">
        <v>133</v>
      </c>
    </row>
    <row r="46" customFormat="false" ht="12.75" hidden="false" customHeight="true" outlineLevel="0" collapsed="false">
      <c r="A46" s="1281"/>
      <c r="B46" s="1217" t="s">
        <v>1284</v>
      </c>
      <c r="C46" s="346" t="n">
        <v>0.200592706169017</v>
      </c>
      <c r="D46" s="346" t="s">
        <v>133</v>
      </c>
      <c r="E46" s="1213" t="s">
        <v>129</v>
      </c>
      <c r="F46" s="86" t="n">
        <v>-2.4942038804289</v>
      </c>
      <c r="G46" s="86" t="n">
        <v>-2.4942038804289</v>
      </c>
      <c r="H46" s="86" t="n">
        <v>-0.645073401736834</v>
      </c>
      <c r="I46" s="1214" t="n">
        <v>-0.982321857502834</v>
      </c>
      <c r="J46" s="152" t="s">
        <v>133</v>
      </c>
      <c r="K46" s="418" t="s">
        <v>129</v>
      </c>
      <c r="L46" s="419" t="n">
        <v>-0.500319106112497</v>
      </c>
      <c r="M46" s="86" t="n">
        <v>-0.500319106112497</v>
      </c>
      <c r="N46" s="419" t="n">
        <v>-0.129397019332045</v>
      </c>
      <c r="O46" s="1220" t="n">
        <v>-0.197046599725469</v>
      </c>
      <c r="P46" s="420" t="s">
        <v>133</v>
      </c>
      <c r="Q46" s="1215" t="n">
        <v>3.03146332562338</v>
      </c>
    </row>
    <row r="47" customFormat="false" ht="12.75" hidden="false" customHeight="true" outlineLevel="0" collapsed="false">
      <c r="A47" s="1281"/>
      <c r="B47" s="1217" t="s">
        <v>1285</v>
      </c>
      <c r="C47" s="346" t="s">
        <v>133</v>
      </c>
      <c r="D47" s="346" t="s">
        <v>133</v>
      </c>
      <c r="E47" s="1213" t="s">
        <v>133</v>
      </c>
      <c r="F47" s="91" t="s">
        <v>133</v>
      </c>
      <c r="G47" s="91" t="s">
        <v>133</v>
      </c>
      <c r="H47" s="91" t="s">
        <v>133</v>
      </c>
      <c r="I47" s="1218" t="s">
        <v>133</v>
      </c>
      <c r="J47" s="152" t="s">
        <v>133</v>
      </c>
      <c r="K47" s="418" t="s">
        <v>133</v>
      </c>
      <c r="L47" s="418" t="s">
        <v>133</v>
      </c>
      <c r="M47" s="91" t="s">
        <v>133</v>
      </c>
      <c r="N47" s="418" t="s">
        <v>133</v>
      </c>
      <c r="O47" s="1219" t="s">
        <v>133</v>
      </c>
      <c r="P47" s="420" t="s">
        <v>133</v>
      </c>
      <c r="Q47" s="1225" t="s">
        <v>133</v>
      </c>
    </row>
    <row r="48" customFormat="false" ht="12.75" hidden="false" customHeight="true" outlineLevel="0" collapsed="false">
      <c r="A48" s="1281"/>
      <c r="B48" s="1217" t="s">
        <v>1286</v>
      </c>
      <c r="C48" s="346" t="n">
        <v>6.23862039295299</v>
      </c>
      <c r="D48" s="346" t="s">
        <v>133</v>
      </c>
      <c r="E48" s="1213" t="s">
        <v>129</v>
      </c>
      <c r="F48" s="86" t="n">
        <v>-0.922929666743773</v>
      </c>
      <c r="G48" s="86" t="n">
        <v>-0.922929666743773</v>
      </c>
      <c r="H48" s="86" t="n">
        <v>-0.328603934071829</v>
      </c>
      <c r="I48" s="1214" t="n">
        <v>-0.0592471786843427</v>
      </c>
      <c r="J48" s="152" t="s">
        <v>133</v>
      </c>
      <c r="K48" s="418" t="s">
        <v>129</v>
      </c>
      <c r="L48" s="419" t="n">
        <v>-5.75780784020901</v>
      </c>
      <c r="M48" s="86" t="n">
        <v>-5.75780784020901</v>
      </c>
      <c r="N48" s="419" t="n">
        <v>-2.05003520430509</v>
      </c>
      <c r="O48" s="1220" t="n">
        <v>-0.36962065716507</v>
      </c>
      <c r="P48" s="420" t="s">
        <v>133</v>
      </c>
      <c r="Q48" s="1215" t="n">
        <v>29.9840335728237</v>
      </c>
    </row>
    <row r="49" customFormat="false" ht="12.75" hidden="false" customHeight="true" outlineLevel="0" collapsed="false">
      <c r="A49" s="1281"/>
      <c r="B49" s="1217" t="s">
        <v>1287</v>
      </c>
      <c r="C49" s="346" t="s">
        <v>133</v>
      </c>
      <c r="D49" s="346" t="s">
        <v>133</v>
      </c>
      <c r="E49" s="1213" t="s">
        <v>133</v>
      </c>
      <c r="F49" s="91" t="s">
        <v>133</v>
      </c>
      <c r="G49" s="91" t="s">
        <v>133</v>
      </c>
      <c r="H49" s="91" t="s">
        <v>133</v>
      </c>
      <c r="I49" s="1218" t="s">
        <v>133</v>
      </c>
      <c r="J49" s="152" t="s">
        <v>133</v>
      </c>
      <c r="K49" s="418" t="s">
        <v>133</v>
      </c>
      <c r="L49" s="418" t="s">
        <v>133</v>
      </c>
      <c r="M49" s="91" t="s">
        <v>133</v>
      </c>
      <c r="N49" s="418" t="s">
        <v>133</v>
      </c>
      <c r="O49" s="1219" t="s">
        <v>133</v>
      </c>
      <c r="P49" s="420" t="s">
        <v>133</v>
      </c>
      <c r="Q49" s="1225" t="s">
        <v>133</v>
      </c>
    </row>
    <row r="50" customFormat="false" ht="12.75" hidden="false" customHeight="true" outlineLevel="0" collapsed="false">
      <c r="A50" s="1281"/>
      <c r="B50" s="1217" t="s">
        <v>1288</v>
      </c>
      <c r="C50" s="346" t="n">
        <v>4.65837840743554</v>
      </c>
      <c r="D50" s="346" t="s">
        <v>133</v>
      </c>
      <c r="E50" s="1213" t="s">
        <v>129</v>
      </c>
      <c r="F50" s="86" t="n">
        <v>-4.64878145658129</v>
      </c>
      <c r="G50" s="86" t="n">
        <v>-4.64878145658129</v>
      </c>
      <c r="H50" s="86" t="n">
        <v>-2.45728801970914</v>
      </c>
      <c r="I50" s="1214" t="n">
        <v>-1.3823845896591</v>
      </c>
      <c r="J50" s="152" t="s">
        <v>133</v>
      </c>
      <c r="K50" s="418" t="s">
        <v>129</v>
      </c>
      <c r="L50" s="419" t="n">
        <v>-21.655783158225</v>
      </c>
      <c r="M50" s="86" t="n">
        <v>-21.655783158225</v>
      </c>
      <c r="N50" s="419" t="n">
        <v>-11.4469774518631</v>
      </c>
      <c r="O50" s="1220" t="n">
        <v>-6.4396705232396</v>
      </c>
      <c r="P50" s="420" t="s">
        <v>133</v>
      </c>
      <c r="Q50" s="1215" t="n">
        <v>144.988914155535</v>
      </c>
    </row>
    <row r="51" customFormat="false" ht="12.75" hidden="false" customHeight="true" outlineLevel="0" collapsed="false">
      <c r="A51" s="1281"/>
      <c r="B51" s="1217" t="s">
        <v>1289</v>
      </c>
      <c r="C51" s="346" t="s">
        <v>133</v>
      </c>
      <c r="D51" s="346" t="s">
        <v>133</v>
      </c>
      <c r="E51" s="1213" t="s">
        <v>133</v>
      </c>
      <c r="F51" s="91" t="s">
        <v>133</v>
      </c>
      <c r="G51" s="91" t="s">
        <v>133</v>
      </c>
      <c r="H51" s="91" t="s">
        <v>133</v>
      </c>
      <c r="I51" s="1218" t="s">
        <v>133</v>
      </c>
      <c r="J51" s="152" t="s">
        <v>133</v>
      </c>
      <c r="K51" s="418" t="s">
        <v>133</v>
      </c>
      <c r="L51" s="418" t="s">
        <v>133</v>
      </c>
      <c r="M51" s="91" t="s">
        <v>133</v>
      </c>
      <c r="N51" s="418" t="s">
        <v>133</v>
      </c>
      <c r="O51" s="1219" t="s">
        <v>133</v>
      </c>
      <c r="P51" s="420" t="s">
        <v>133</v>
      </c>
      <c r="Q51" s="1225" t="s">
        <v>133</v>
      </c>
    </row>
    <row r="52" customFormat="false" ht="12.75" hidden="false" customHeight="true" outlineLevel="0" collapsed="false">
      <c r="A52" s="1281"/>
      <c r="B52" s="1217" t="s">
        <v>1290</v>
      </c>
      <c r="C52" s="346" t="n">
        <v>0.000742614556931129</v>
      </c>
      <c r="D52" s="346" t="s">
        <v>133</v>
      </c>
      <c r="E52" s="1213" t="s">
        <v>133</v>
      </c>
      <c r="F52" s="91" t="s">
        <v>133</v>
      </c>
      <c r="G52" s="91" t="s">
        <v>133</v>
      </c>
      <c r="H52" s="86" t="n">
        <v>-0.0961463145920801</v>
      </c>
      <c r="I52" s="1214" t="n">
        <v>-0.165000890973677</v>
      </c>
      <c r="J52" s="152" t="s">
        <v>133</v>
      </c>
      <c r="K52" s="418" t="s">
        <v>133</v>
      </c>
      <c r="L52" s="418" t="s">
        <v>133</v>
      </c>
      <c r="M52" s="91" t="s">
        <v>133</v>
      </c>
      <c r="N52" s="419" t="n">
        <v>-7.13996528113585E-005</v>
      </c>
      <c r="O52" s="1220" t="n">
        <v>-0.000122532063543659</v>
      </c>
      <c r="P52" s="420" t="s">
        <v>133</v>
      </c>
      <c r="Q52" s="1215" t="n">
        <v>0.000711082959968398</v>
      </c>
    </row>
    <row r="53" customFormat="false" ht="12.75" hidden="false" customHeight="true" outlineLevel="0" collapsed="false">
      <c r="A53" s="1281"/>
      <c r="B53" s="1217" t="s">
        <v>1291</v>
      </c>
      <c r="C53" s="346" t="s">
        <v>133</v>
      </c>
      <c r="D53" s="346" t="s">
        <v>133</v>
      </c>
      <c r="E53" s="1213" t="s">
        <v>133</v>
      </c>
      <c r="F53" s="91" t="s">
        <v>133</v>
      </c>
      <c r="G53" s="91" t="s">
        <v>133</v>
      </c>
      <c r="H53" s="91" t="s">
        <v>133</v>
      </c>
      <c r="I53" s="1218" t="s">
        <v>133</v>
      </c>
      <c r="J53" s="152" t="s">
        <v>133</v>
      </c>
      <c r="K53" s="418" t="s">
        <v>133</v>
      </c>
      <c r="L53" s="418" t="s">
        <v>133</v>
      </c>
      <c r="M53" s="91" t="s">
        <v>133</v>
      </c>
      <c r="N53" s="418" t="s">
        <v>133</v>
      </c>
      <c r="O53" s="1219" t="s">
        <v>133</v>
      </c>
      <c r="P53" s="420" t="s">
        <v>133</v>
      </c>
      <c r="Q53" s="1225" t="s">
        <v>133</v>
      </c>
    </row>
    <row r="54" customFormat="false" ht="12.75" hidden="false" customHeight="true" outlineLevel="0" collapsed="false">
      <c r="A54" s="1281"/>
      <c r="B54" s="1217" t="s">
        <v>1292</v>
      </c>
      <c r="C54" s="346" t="n">
        <v>18.5549311617528</v>
      </c>
      <c r="D54" s="346" t="s">
        <v>133</v>
      </c>
      <c r="E54" s="1213" t="s">
        <v>129</v>
      </c>
      <c r="F54" s="86" t="n">
        <v>-4.11556465304162</v>
      </c>
      <c r="G54" s="86" t="n">
        <v>-4.11556465304162</v>
      </c>
      <c r="H54" s="86" t="n">
        <v>-1.15492977968663</v>
      </c>
      <c r="I54" s="1214" t="n">
        <v>-1.05794048643468</v>
      </c>
      <c r="J54" s="152" t="s">
        <v>133</v>
      </c>
      <c r="K54" s="418" t="s">
        <v>129</v>
      </c>
      <c r="L54" s="419" t="n">
        <v>-76.3640188289304</v>
      </c>
      <c r="M54" s="86" t="n">
        <v>-76.3640188289304</v>
      </c>
      <c r="N54" s="419" t="n">
        <v>-21.4296425587438</v>
      </c>
      <c r="O54" s="1220" t="n">
        <v>-19.6300128990267</v>
      </c>
      <c r="P54" s="420" t="s">
        <v>133</v>
      </c>
      <c r="Q54" s="1215" t="n">
        <v>430.55347238457</v>
      </c>
    </row>
    <row r="55" customFormat="false" ht="12.75" hidden="false" customHeight="true" outlineLevel="0" collapsed="false">
      <c r="A55" s="1281"/>
      <c r="B55" s="1217" t="s">
        <v>1293</v>
      </c>
      <c r="C55" s="346" t="s">
        <v>133</v>
      </c>
      <c r="D55" s="346" t="s">
        <v>133</v>
      </c>
      <c r="E55" s="1213" t="s">
        <v>133</v>
      </c>
      <c r="F55" s="91" t="s">
        <v>133</v>
      </c>
      <c r="G55" s="91" t="s">
        <v>133</v>
      </c>
      <c r="H55" s="91" t="s">
        <v>133</v>
      </c>
      <c r="I55" s="1218" t="s">
        <v>133</v>
      </c>
      <c r="J55" s="152" t="s">
        <v>133</v>
      </c>
      <c r="K55" s="418" t="s">
        <v>133</v>
      </c>
      <c r="L55" s="418" t="s">
        <v>133</v>
      </c>
      <c r="M55" s="91" t="s">
        <v>133</v>
      </c>
      <c r="N55" s="418" t="s">
        <v>133</v>
      </c>
      <c r="O55" s="1219" t="s">
        <v>133</v>
      </c>
      <c r="P55" s="420" t="s">
        <v>133</v>
      </c>
      <c r="Q55" s="1225" t="s">
        <v>133</v>
      </c>
    </row>
    <row r="56" customFormat="false" ht="12.75" hidden="false" customHeight="true" outlineLevel="0" collapsed="false">
      <c r="A56" s="1281"/>
      <c r="B56" s="1217" t="s">
        <v>1294</v>
      </c>
      <c r="C56" s="346" t="n">
        <v>0.0303727064901557</v>
      </c>
      <c r="D56" s="346" t="s">
        <v>133</v>
      </c>
      <c r="E56" s="1213" t="s">
        <v>129</v>
      </c>
      <c r="F56" s="86" t="n">
        <v>-0.0900797718087251</v>
      </c>
      <c r="G56" s="86" t="n">
        <v>-0.0900797718087251</v>
      </c>
      <c r="H56" s="86" t="n">
        <v>-0.12132982610745</v>
      </c>
      <c r="I56" s="1214" t="n">
        <v>0.0274045227592554</v>
      </c>
      <c r="J56" s="152" t="s">
        <v>133</v>
      </c>
      <c r="K56" s="418" t="s">
        <v>129</v>
      </c>
      <c r="L56" s="419" t="n">
        <v>-0.00273596646984661</v>
      </c>
      <c r="M56" s="86" t="n">
        <v>-0.00273596646984661</v>
      </c>
      <c r="N56" s="419" t="n">
        <v>-0.00368511519686321</v>
      </c>
      <c r="O56" s="1220" t="n">
        <v>0.000832349526269657</v>
      </c>
      <c r="P56" s="420" t="s">
        <v>133</v>
      </c>
      <c r="Q56" s="1215" t="n">
        <v>0.0204920178482806</v>
      </c>
    </row>
    <row r="57" customFormat="false" ht="12.75" hidden="false" customHeight="true" outlineLevel="0" collapsed="false">
      <c r="A57" s="1281"/>
      <c r="B57" s="1217" t="s">
        <v>1295</v>
      </c>
      <c r="C57" s="346" t="s">
        <v>133</v>
      </c>
      <c r="D57" s="346" t="s">
        <v>133</v>
      </c>
      <c r="E57" s="1213" t="s">
        <v>133</v>
      </c>
      <c r="F57" s="91" t="s">
        <v>133</v>
      </c>
      <c r="G57" s="91" t="s">
        <v>133</v>
      </c>
      <c r="H57" s="91" t="s">
        <v>133</v>
      </c>
      <c r="I57" s="1218" t="s">
        <v>133</v>
      </c>
      <c r="J57" s="152" t="s">
        <v>133</v>
      </c>
      <c r="K57" s="418" t="s">
        <v>133</v>
      </c>
      <c r="L57" s="418" t="s">
        <v>133</v>
      </c>
      <c r="M57" s="91" t="s">
        <v>133</v>
      </c>
      <c r="N57" s="418" t="s">
        <v>133</v>
      </c>
      <c r="O57" s="1219" t="s">
        <v>133</v>
      </c>
      <c r="P57" s="420" t="s">
        <v>133</v>
      </c>
      <c r="Q57" s="1225" t="s">
        <v>133</v>
      </c>
    </row>
    <row r="58" customFormat="false" ht="12.75" hidden="false" customHeight="true" outlineLevel="0" collapsed="false">
      <c r="A58" s="1281"/>
      <c r="B58" s="1217" t="s">
        <v>1296</v>
      </c>
      <c r="C58" s="346" t="n">
        <v>0.154894328111852</v>
      </c>
      <c r="D58" s="346" t="s">
        <v>133</v>
      </c>
      <c r="E58" s="1213" t="s">
        <v>129</v>
      </c>
      <c r="F58" s="86" t="n">
        <v>-1.66371104033162</v>
      </c>
      <c r="G58" s="86" t="n">
        <v>-1.66371104033162</v>
      </c>
      <c r="H58" s="86" t="n">
        <v>-0.282820214653295</v>
      </c>
      <c r="I58" s="1214" t="n">
        <v>-0.156507342863971</v>
      </c>
      <c r="J58" s="152" t="s">
        <v>133</v>
      </c>
      <c r="K58" s="418" t="s">
        <v>129</v>
      </c>
      <c r="L58" s="419" t="n">
        <v>-0.257699403764437</v>
      </c>
      <c r="M58" s="86" t="n">
        <v>-0.257699403764437</v>
      </c>
      <c r="N58" s="419" t="n">
        <v>-0.0438072471251719</v>
      </c>
      <c r="O58" s="1220" t="n">
        <v>-0.0242420997174861</v>
      </c>
      <c r="P58" s="420" t="s">
        <v>133</v>
      </c>
      <c r="Q58" s="1215" t="n">
        <v>1.19441208555935</v>
      </c>
    </row>
    <row r="59" customFormat="false" ht="12.75" hidden="false" customHeight="true" outlineLevel="0" collapsed="false">
      <c r="A59" s="1281"/>
      <c r="B59" s="1217" t="s">
        <v>1297</v>
      </c>
      <c r="C59" s="346" t="s">
        <v>133</v>
      </c>
      <c r="D59" s="346" t="s">
        <v>133</v>
      </c>
      <c r="E59" s="1213" t="s">
        <v>133</v>
      </c>
      <c r="F59" s="91" t="s">
        <v>133</v>
      </c>
      <c r="G59" s="91" t="s">
        <v>133</v>
      </c>
      <c r="H59" s="91" t="s">
        <v>133</v>
      </c>
      <c r="I59" s="1218" t="s">
        <v>133</v>
      </c>
      <c r="J59" s="152" t="s">
        <v>133</v>
      </c>
      <c r="K59" s="418" t="s">
        <v>133</v>
      </c>
      <c r="L59" s="418" t="s">
        <v>133</v>
      </c>
      <c r="M59" s="91" t="s">
        <v>133</v>
      </c>
      <c r="N59" s="418" t="s">
        <v>133</v>
      </c>
      <c r="O59" s="1219" t="s">
        <v>133</v>
      </c>
      <c r="P59" s="420" t="s">
        <v>133</v>
      </c>
      <c r="Q59" s="1225" t="s">
        <v>133</v>
      </c>
    </row>
    <row r="60" customFormat="false" ht="12.75" hidden="false" customHeight="true" outlineLevel="0" collapsed="false">
      <c r="A60" s="1281"/>
      <c r="B60" s="1217" t="s">
        <v>1298</v>
      </c>
      <c r="C60" s="346" t="n">
        <v>2.14166940271878</v>
      </c>
      <c r="D60" s="346" t="s">
        <v>133</v>
      </c>
      <c r="E60" s="1213" t="s">
        <v>129</v>
      </c>
      <c r="F60" s="86" t="n">
        <v>-2.00999782269855</v>
      </c>
      <c r="G60" s="86" t="n">
        <v>-2.00999782269855</v>
      </c>
      <c r="H60" s="86" t="n">
        <v>-0.553713410634716</v>
      </c>
      <c r="I60" s="1214" t="n">
        <v>-1.23089578425233</v>
      </c>
      <c r="J60" s="152" t="s">
        <v>133</v>
      </c>
      <c r="K60" s="418" t="s">
        <v>129</v>
      </c>
      <c r="L60" s="419" t="n">
        <v>-4.30475083640485</v>
      </c>
      <c r="M60" s="86" t="n">
        <v>-4.30475083640485</v>
      </c>
      <c r="N60" s="419" t="n">
        <v>-1.18587106943143</v>
      </c>
      <c r="O60" s="1220" t="n">
        <v>-2.63617183906876</v>
      </c>
      <c r="P60" s="420" t="s">
        <v>133</v>
      </c>
      <c r="Q60" s="1215" t="n">
        <v>29.7982437313185</v>
      </c>
    </row>
    <row r="61" customFormat="false" ht="12.75" hidden="false" customHeight="true" outlineLevel="0" collapsed="false">
      <c r="A61" s="1281"/>
      <c r="B61" s="1217" t="s">
        <v>1299</v>
      </c>
      <c r="C61" s="346" t="s">
        <v>133</v>
      </c>
      <c r="D61" s="346" t="s">
        <v>133</v>
      </c>
      <c r="E61" s="1213" t="s">
        <v>133</v>
      </c>
      <c r="F61" s="91" t="s">
        <v>133</v>
      </c>
      <c r="G61" s="91" t="s">
        <v>133</v>
      </c>
      <c r="H61" s="91" t="s">
        <v>133</v>
      </c>
      <c r="I61" s="1218" t="s">
        <v>133</v>
      </c>
      <c r="J61" s="152" t="s">
        <v>133</v>
      </c>
      <c r="K61" s="418" t="s">
        <v>133</v>
      </c>
      <c r="L61" s="418" t="s">
        <v>133</v>
      </c>
      <c r="M61" s="91" t="s">
        <v>133</v>
      </c>
      <c r="N61" s="418" t="s">
        <v>133</v>
      </c>
      <c r="O61" s="1219" t="s">
        <v>133</v>
      </c>
      <c r="P61" s="420" t="s">
        <v>133</v>
      </c>
      <c r="Q61" s="1225" t="s">
        <v>133</v>
      </c>
    </row>
    <row r="62" customFormat="false" ht="12.75" hidden="false" customHeight="true" outlineLevel="0" collapsed="false">
      <c r="A62" s="1281"/>
      <c r="B62" s="1217" t="s">
        <v>1300</v>
      </c>
      <c r="C62" s="346" t="n">
        <v>0.00178226848987694</v>
      </c>
      <c r="D62" s="346" t="s">
        <v>133</v>
      </c>
      <c r="E62" s="1213" t="s">
        <v>133</v>
      </c>
      <c r="F62" s="91" t="s">
        <v>133</v>
      </c>
      <c r="G62" s="91" t="s">
        <v>133</v>
      </c>
      <c r="H62" s="86" t="n">
        <v>-0.0686217687358719</v>
      </c>
      <c r="I62" s="1214" t="n">
        <v>0.00550602478057302</v>
      </c>
      <c r="J62" s="152" t="s">
        <v>133</v>
      </c>
      <c r="K62" s="418" t="s">
        <v>133</v>
      </c>
      <c r="L62" s="418" t="s">
        <v>133</v>
      </c>
      <c r="M62" s="91" t="s">
        <v>133</v>
      </c>
      <c r="N62" s="419" t="n">
        <v>-0.000122302416137567</v>
      </c>
      <c r="O62" s="1220" t="n">
        <v>9.81321447089689E-006</v>
      </c>
      <c r="P62" s="420" t="s">
        <v>133</v>
      </c>
      <c r="Q62" s="1215" t="n">
        <v>0.000412460406111124</v>
      </c>
    </row>
    <row r="63" customFormat="false" ht="12.75" hidden="false" customHeight="true" outlineLevel="0" collapsed="false">
      <c r="A63" s="1281"/>
      <c r="B63" s="1217" t="s">
        <v>1301</v>
      </c>
      <c r="C63" s="346" t="s">
        <v>133</v>
      </c>
      <c r="D63" s="346" t="s">
        <v>133</v>
      </c>
      <c r="E63" s="1213" t="s">
        <v>133</v>
      </c>
      <c r="F63" s="91" t="s">
        <v>133</v>
      </c>
      <c r="G63" s="91" t="s">
        <v>133</v>
      </c>
      <c r="H63" s="91" t="s">
        <v>133</v>
      </c>
      <c r="I63" s="1218" t="s">
        <v>133</v>
      </c>
      <c r="J63" s="152" t="s">
        <v>133</v>
      </c>
      <c r="K63" s="418" t="s">
        <v>133</v>
      </c>
      <c r="L63" s="418" t="s">
        <v>133</v>
      </c>
      <c r="M63" s="91" t="s">
        <v>133</v>
      </c>
      <c r="N63" s="418" t="s">
        <v>133</v>
      </c>
      <c r="O63" s="1219" t="s">
        <v>133</v>
      </c>
      <c r="P63" s="420" t="s">
        <v>133</v>
      </c>
      <c r="Q63" s="1225" t="s">
        <v>133</v>
      </c>
    </row>
    <row r="64" customFormat="false" ht="12.75" hidden="false" customHeight="true" outlineLevel="0" collapsed="false">
      <c r="A64" s="1281"/>
      <c r="B64" s="1217" t="s">
        <v>1464</v>
      </c>
      <c r="C64" s="346" t="n">
        <v>0.0183189224587973</v>
      </c>
      <c r="D64" s="346" t="s">
        <v>133</v>
      </c>
      <c r="E64" s="1213" t="s">
        <v>129</v>
      </c>
      <c r="F64" s="86" t="n">
        <v>-2.00152148164179</v>
      </c>
      <c r="G64" s="86" t="n">
        <v>-2.00152148164179</v>
      </c>
      <c r="H64" s="86" t="n">
        <v>-1.95015571847941</v>
      </c>
      <c r="I64" s="1214" t="n">
        <v>-1.60151894569561</v>
      </c>
      <c r="J64" s="152" t="s">
        <v>133</v>
      </c>
      <c r="K64" s="418" t="s">
        <v>129</v>
      </c>
      <c r="L64" s="419" t="n">
        <v>-0.036665716821813</v>
      </c>
      <c r="M64" s="86" t="n">
        <v>-0.036665716821813</v>
      </c>
      <c r="N64" s="419" t="n">
        <v>-0.0357247513894045</v>
      </c>
      <c r="O64" s="1220" t="n">
        <v>-0.0293381013824926</v>
      </c>
      <c r="P64" s="420" t="s">
        <v>133</v>
      </c>
      <c r="Q64" s="1215" t="n">
        <v>0.373004755176937</v>
      </c>
    </row>
    <row r="65" customFormat="false" ht="12.75" hidden="false" customHeight="true" outlineLevel="0" collapsed="false">
      <c r="A65" s="1281"/>
      <c r="B65" s="1217" t="s">
        <v>1465</v>
      </c>
      <c r="C65" s="346" t="s">
        <v>133</v>
      </c>
      <c r="D65" s="346" t="s">
        <v>133</v>
      </c>
      <c r="E65" s="1213" t="s">
        <v>133</v>
      </c>
      <c r="F65" s="91" t="s">
        <v>133</v>
      </c>
      <c r="G65" s="91" t="s">
        <v>133</v>
      </c>
      <c r="H65" s="91" t="s">
        <v>133</v>
      </c>
      <c r="I65" s="1218" t="s">
        <v>133</v>
      </c>
      <c r="J65" s="152" t="s">
        <v>133</v>
      </c>
      <c r="K65" s="418" t="s">
        <v>133</v>
      </c>
      <c r="L65" s="418" t="s">
        <v>133</v>
      </c>
      <c r="M65" s="91" t="s">
        <v>133</v>
      </c>
      <c r="N65" s="418" t="s">
        <v>133</v>
      </c>
      <c r="O65" s="1219" t="s">
        <v>133</v>
      </c>
      <c r="P65" s="420" t="s">
        <v>133</v>
      </c>
      <c r="Q65" s="1225" t="s">
        <v>133</v>
      </c>
    </row>
    <row r="66" customFormat="false" ht="12.75" hidden="false" customHeight="true" outlineLevel="0" collapsed="false">
      <c r="A66" s="1281"/>
      <c r="B66" s="1217" t="s">
        <v>1302</v>
      </c>
      <c r="C66" s="346" t="n">
        <v>8.35771735116982</v>
      </c>
      <c r="D66" s="346" t="s">
        <v>133</v>
      </c>
      <c r="E66" s="1213" t="s">
        <v>129</v>
      </c>
      <c r="F66" s="86" t="n">
        <v>-1.33134136099771</v>
      </c>
      <c r="G66" s="86" t="n">
        <v>-1.33134136099771</v>
      </c>
      <c r="H66" s="86" t="n">
        <v>-0.213376095299673</v>
      </c>
      <c r="I66" s="1214" t="n">
        <v>-0.239631232194892</v>
      </c>
      <c r="J66" s="152" t="s">
        <v>133</v>
      </c>
      <c r="K66" s="418" t="s">
        <v>129</v>
      </c>
      <c r="L66" s="419" t="n">
        <v>-11.1269747931406</v>
      </c>
      <c r="M66" s="86" t="n">
        <v>-11.1269747931406</v>
      </c>
      <c r="N66" s="419" t="n">
        <v>-1.78333709401094</v>
      </c>
      <c r="O66" s="1220" t="n">
        <v>-2.00277010719745</v>
      </c>
      <c r="P66" s="420" t="s">
        <v>133</v>
      </c>
      <c r="Q66" s="1215" t="n">
        <v>54.6813006459463</v>
      </c>
    </row>
    <row r="67" customFormat="false" ht="12.75" hidden="false" customHeight="true" outlineLevel="0" collapsed="false">
      <c r="A67" s="1281"/>
      <c r="B67" s="1217" t="s">
        <v>1303</v>
      </c>
      <c r="C67" s="346" t="s">
        <v>133</v>
      </c>
      <c r="D67" s="346" t="s">
        <v>133</v>
      </c>
      <c r="E67" s="1213" t="s">
        <v>133</v>
      </c>
      <c r="F67" s="91" t="s">
        <v>133</v>
      </c>
      <c r="G67" s="91" t="s">
        <v>133</v>
      </c>
      <c r="H67" s="91" t="s">
        <v>133</v>
      </c>
      <c r="I67" s="1218" t="s">
        <v>133</v>
      </c>
      <c r="J67" s="152" t="s">
        <v>133</v>
      </c>
      <c r="K67" s="418" t="s">
        <v>133</v>
      </c>
      <c r="L67" s="418" t="s">
        <v>133</v>
      </c>
      <c r="M67" s="91" t="s">
        <v>133</v>
      </c>
      <c r="N67" s="418" t="s">
        <v>133</v>
      </c>
      <c r="O67" s="1219" t="s">
        <v>133</v>
      </c>
      <c r="P67" s="420" t="s">
        <v>133</v>
      </c>
      <c r="Q67" s="1225" t="s">
        <v>133</v>
      </c>
    </row>
    <row r="68" customFormat="false" ht="12.75" hidden="false" customHeight="true" outlineLevel="0" collapsed="false">
      <c r="A68" s="1281"/>
      <c r="B68" s="1217" t="s">
        <v>1304</v>
      </c>
      <c r="C68" s="346" t="n">
        <v>2289.19223509978</v>
      </c>
      <c r="D68" s="346" t="s">
        <v>133</v>
      </c>
      <c r="E68" s="1213" t="s">
        <v>129</v>
      </c>
      <c r="F68" s="86" t="n">
        <v>-1.51961127680626</v>
      </c>
      <c r="G68" s="86" t="n">
        <v>-1.51961127680626</v>
      </c>
      <c r="H68" s="86" t="n">
        <v>-0.907935423084172</v>
      </c>
      <c r="I68" s="1214" t="n">
        <v>-0.292132283605431</v>
      </c>
      <c r="J68" s="152" t="s">
        <v>133</v>
      </c>
      <c r="K68" s="418" t="s">
        <v>129</v>
      </c>
      <c r="L68" s="419" t="n">
        <v>-3478.68233523496</v>
      </c>
      <c r="M68" s="86" t="n">
        <v>-3478.68233523496</v>
      </c>
      <c r="N68" s="419" t="n">
        <v>-2078.43872049632</v>
      </c>
      <c r="O68" s="1220" t="n">
        <v>-668.746955251519</v>
      </c>
      <c r="P68" s="420" t="s">
        <v>133</v>
      </c>
      <c r="Q68" s="1215" t="n">
        <v>22828.182706937</v>
      </c>
    </row>
    <row r="69" customFormat="false" ht="12.75" hidden="false" customHeight="true" outlineLevel="0" collapsed="false">
      <c r="A69" s="1281"/>
      <c r="B69" s="1217" t="s">
        <v>1305</v>
      </c>
      <c r="C69" s="346" t="s">
        <v>133</v>
      </c>
      <c r="D69" s="346" t="s">
        <v>133</v>
      </c>
      <c r="E69" s="1213" t="s">
        <v>133</v>
      </c>
      <c r="F69" s="91" t="s">
        <v>133</v>
      </c>
      <c r="G69" s="91" t="s">
        <v>133</v>
      </c>
      <c r="H69" s="91" t="s">
        <v>133</v>
      </c>
      <c r="I69" s="1218" t="s">
        <v>133</v>
      </c>
      <c r="J69" s="152" t="s">
        <v>133</v>
      </c>
      <c r="K69" s="418" t="s">
        <v>133</v>
      </c>
      <c r="L69" s="418" t="s">
        <v>133</v>
      </c>
      <c r="M69" s="91" t="s">
        <v>133</v>
      </c>
      <c r="N69" s="418" t="s">
        <v>133</v>
      </c>
      <c r="O69" s="1219" t="s">
        <v>133</v>
      </c>
      <c r="P69" s="420" t="s">
        <v>133</v>
      </c>
      <c r="Q69" s="1225" t="s">
        <v>133</v>
      </c>
    </row>
    <row r="70" customFormat="false" ht="12.75" hidden="false" customHeight="true" outlineLevel="0" collapsed="false">
      <c r="A70" s="1281"/>
      <c r="B70" s="1217" t="s">
        <v>1306</v>
      </c>
      <c r="C70" s="346" t="n">
        <v>128.635641019597</v>
      </c>
      <c r="D70" s="346" t="s">
        <v>133</v>
      </c>
      <c r="E70" s="1213" t="s">
        <v>129</v>
      </c>
      <c r="F70" s="86" t="n">
        <v>-1.81003856215363</v>
      </c>
      <c r="G70" s="86" t="n">
        <v>-1.81003856215363</v>
      </c>
      <c r="H70" s="86" t="n">
        <v>-0.86357856085783</v>
      </c>
      <c r="I70" s="1214" t="n">
        <v>-0.193699431758949</v>
      </c>
      <c r="J70" s="152" t="s">
        <v>133</v>
      </c>
      <c r="K70" s="418" t="s">
        <v>129</v>
      </c>
      <c r="L70" s="419" t="n">
        <v>-232.835470712822</v>
      </c>
      <c r="M70" s="86" t="n">
        <v>-232.835470712822</v>
      </c>
      <c r="N70" s="419" t="n">
        <v>-111.086981746728</v>
      </c>
      <c r="O70" s="1220" t="n">
        <v>-24.9166505694441</v>
      </c>
      <c r="P70" s="420" t="s">
        <v>133</v>
      </c>
      <c r="Q70" s="1215" t="n">
        <v>1352.41004443965</v>
      </c>
    </row>
    <row r="71" customFormat="false" ht="12.75" hidden="false" customHeight="true" outlineLevel="0" collapsed="false">
      <c r="A71" s="1281"/>
      <c r="B71" s="1217" t="s">
        <v>1307</v>
      </c>
      <c r="C71" s="346" t="s">
        <v>133</v>
      </c>
      <c r="D71" s="346" t="s">
        <v>133</v>
      </c>
      <c r="E71" s="1213" t="s">
        <v>133</v>
      </c>
      <c r="F71" s="91" t="s">
        <v>133</v>
      </c>
      <c r="G71" s="91" t="s">
        <v>133</v>
      </c>
      <c r="H71" s="91" t="s">
        <v>133</v>
      </c>
      <c r="I71" s="1218" t="s">
        <v>133</v>
      </c>
      <c r="J71" s="152" t="s">
        <v>133</v>
      </c>
      <c r="K71" s="418" t="s">
        <v>133</v>
      </c>
      <c r="L71" s="418" t="s">
        <v>133</v>
      </c>
      <c r="M71" s="91" t="s">
        <v>133</v>
      </c>
      <c r="N71" s="418" t="s">
        <v>133</v>
      </c>
      <c r="O71" s="1219" t="s">
        <v>133</v>
      </c>
      <c r="P71" s="420" t="s">
        <v>133</v>
      </c>
      <c r="Q71" s="1225" t="s">
        <v>133</v>
      </c>
    </row>
    <row r="72" customFormat="false" ht="12.75" hidden="false" customHeight="true" outlineLevel="0" collapsed="false">
      <c r="A72" s="1281"/>
      <c r="B72" s="1217" t="s">
        <v>1308</v>
      </c>
      <c r="C72" s="346" t="n">
        <v>132.61671274498</v>
      </c>
      <c r="D72" s="346" t="s">
        <v>133</v>
      </c>
      <c r="E72" s="1213" t="s">
        <v>129</v>
      </c>
      <c r="F72" s="86" t="n">
        <v>-0.765377573993322</v>
      </c>
      <c r="G72" s="86" t="n">
        <v>-0.765377573993322</v>
      </c>
      <c r="H72" s="86" t="n">
        <v>-0.333101448444412</v>
      </c>
      <c r="I72" s="1214" t="n">
        <v>-0.174995030762178</v>
      </c>
      <c r="J72" s="152" t="s">
        <v>133</v>
      </c>
      <c r="K72" s="418" t="s">
        <v>129</v>
      </c>
      <c r="L72" s="419" t="n">
        <v>-101.501857871722</v>
      </c>
      <c r="M72" s="86" t="n">
        <v>-101.501857871722</v>
      </c>
      <c r="N72" s="419" t="n">
        <v>-44.1748191032894</v>
      </c>
      <c r="O72" s="1220" t="n">
        <v>-23.2072657263867</v>
      </c>
      <c r="P72" s="420" t="s">
        <v>133</v>
      </c>
      <c r="Q72" s="1215" t="n">
        <v>619.24112323846</v>
      </c>
    </row>
    <row r="73" customFormat="false" ht="12.75" hidden="false" customHeight="true" outlineLevel="0" collapsed="false">
      <c r="A73" s="1281"/>
      <c r="B73" s="1217" t="s">
        <v>1309</v>
      </c>
      <c r="C73" s="346" t="s">
        <v>133</v>
      </c>
      <c r="D73" s="346" t="s">
        <v>133</v>
      </c>
      <c r="E73" s="1213" t="s">
        <v>133</v>
      </c>
      <c r="F73" s="91" t="s">
        <v>133</v>
      </c>
      <c r="G73" s="91" t="s">
        <v>133</v>
      </c>
      <c r="H73" s="91" t="s">
        <v>133</v>
      </c>
      <c r="I73" s="1218" t="s">
        <v>133</v>
      </c>
      <c r="J73" s="152" t="s">
        <v>133</v>
      </c>
      <c r="K73" s="418" t="s">
        <v>133</v>
      </c>
      <c r="L73" s="418" t="s">
        <v>133</v>
      </c>
      <c r="M73" s="91" t="s">
        <v>133</v>
      </c>
      <c r="N73" s="418" t="s">
        <v>133</v>
      </c>
      <c r="O73" s="1219" t="s">
        <v>133</v>
      </c>
      <c r="P73" s="420" t="s">
        <v>133</v>
      </c>
      <c r="Q73" s="1225" t="s">
        <v>133</v>
      </c>
    </row>
    <row r="74" customFormat="false" ht="12.75" hidden="false" customHeight="true" outlineLevel="0" collapsed="false">
      <c r="A74" s="1281"/>
      <c r="B74" s="1217" t="s">
        <v>1310</v>
      </c>
      <c r="C74" s="346" t="n">
        <v>53.9910273330353</v>
      </c>
      <c r="D74" s="346" t="s">
        <v>133</v>
      </c>
      <c r="E74" s="1213" t="s">
        <v>129</v>
      </c>
      <c r="F74" s="86" t="n">
        <v>-1.19609093978499</v>
      </c>
      <c r="G74" s="86" t="n">
        <v>-1.19609093978499</v>
      </c>
      <c r="H74" s="86" t="n">
        <v>-0.688594646256056</v>
      </c>
      <c r="I74" s="1214" t="n">
        <v>-0.212689137865846</v>
      </c>
      <c r="J74" s="152" t="s">
        <v>133</v>
      </c>
      <c r="K74" s="418" t="s">
        <v>129</v>
      </c>
      <c r="L74" s="419" t="n">
        <v>-64.5781786227275</v>
      </c>
      <c r="M74" s="86" t="n">
        <v>-64.5781786227275</v>
      </c>
      <c r="N74" s="419" t="n">
        <v>-37.1779323673925</v>
      </c>
      <c r="O74" s="1220" t="n">
        <v>-11.4833050559546</v>
      </c>
      <c r="P74" s="420" t="s">
        <v>133</v>
      </c>
      <c r="Q74" s="1215" t="n">
        <v>415.211192168941</v>
      </c>
    </row>
    <row r="75" customFormat="false" ht="12.75" hidden="false" customHeight="true" outlineLevel="0" collapsed="false">
      <c r="A75" s="1281"/>
      <c r="B75" s="1217" t="s">
        <v>1311</v>
      </c>
      <c r="C75" s="346" t="s">
        <v>133</v>
      </c>
      <c r="D75" s="346" t="s">
        <v>133</v>
      </c>
      <c r="E75" s="1213" t="s">
        <v>133</v>
      </c>
      <c r="F75" s="91" t="s">
        <v>133</v>
      </c>
      <c r="G75" s="91" t="s">
        <v>133</v>
      </c>
      <c r="H75" s="91" t="s">
        <v>133</v>
      </c>
      <c r="I75" s="1218" t="s">
        <v>133</v>
      </c>
      <c r="J75" s="152" t="s">
        <v>133</v>
      </c>
      <c r="K75" s="418" t="s">
        <v>133</v>
      </c>
      <c r="L75" s="418" t="s">
        <v>133</v>
      </c>
      <c r="M75" s="91" t="s">
        <v>133</v>
      </c>
      <c r="N75" s="418" t="s">
        <v>133</v>
      </c>
      <c r="O75" s="1219" t="s">
        <v>133</v>
      </c>
      <c r="P75" s="420" t="s">
        <v>133</v>
      </c>
      <c r="Q75" s="1225" t="s">
        <v>133</v>
      </c>
    </row>
    <row r="76" customFormat="false" ht="12.75" hidden="false" customHeight="true" outlineLevel="0" collapsed="false">
      <c r="A76" s="1281"/>
      <c r="B76" s="1217" t="s">
        <v>1312</v>
      </c>
      <c r="C76" s="346" t="n">
        <v>127.622872641116</v>
      </c>
      <c r="D76" s="346" t="s">
        <v>133</v>
      </c>
      <c r="E76" s="1213" t="s">
        <v>129</v>
      </c>
      <c r="F76" s="86" t="n">
        <v>-0.762827990728983</v>
      </c>
      <c r="G76" s="86" t="n">
        <v>-0.762827990728983</v>
      </c>
      <c r="H76" s="86" t="n">
        <v>-0.532609415309174</v>
      </c>
      <c r="I76" s="1214" t="n">
        <v>-0.241586656609164</v>
      </c>
      <c r="J76" s="152" t="s">
        <v>133</v>
      </c>
      <c r="K76" s="418" t="s">
        <v>129</v>
      </c>
      <c r="L76" s="419" t="n">
        <v>-97.3542995078834</v>
      </c>
      <c r="M76" s="86" t="n">
        <v>-97.3542995078834</v>
      </c>
      <c r="N76" s="419" t="n">
        <v>-67.973143577462</v>
      </c>
      <c r="O76" s="1220" t="n">
        <v>-30.8319831082243</v>
      </c>
      <c r="P76" s="420" t="s">
        <v>133</v>
      </c>
      <c r="Q76" s="1215" t="n">
        <v>719.251229376423</v>
      </c>
    </row>
    <row r="77" customFormat="false" ht="12.75" hidden="false" customHeight="true" outlineLevel="0" collapsed="false">
      <c r="A77" s="1281"/>
      <c r="B77" s="1217" t="s">
        <v>1313</v>
      </c>
      <c r="C77" s="346" t="s">
        <v>133</v>
      </c>
      <c r="D77" s="346" t="s">
        <v>133</v>
      </c>
      <c r="E77" s="1213" t="s">
        <v>133</v>
      </c>
      <c r="F77" s="91" t="s">
        <v>133</v>
      </c>
      <c r="G77" s="91" t="s">
        <v>133</v>
      </c>
      <c r="H77" s="91" t="s">
        <v>133</v>
      </c>
      <c r="I77" s="1218" t="s">
        <v>133</v>
      </c>
      <c r="J77" s="152" t="s">
        <v>133</v>
      </c>
      <c r="K77" s="418" t="s">
        <v>133</v>
      </c>
      <c r="L77" s="418" t="s">
        <v>133</v>
      </c>
      <c r="M77" s="91" t="s">
        <v>133</v>
      </c>
      <c r="N77" s="418" t="s">
        <v>133</v>
      </c>
      <c r="O77" s="1219" t="s">
        <v>133</v>
      </c>
      <c r="P77" s="420" t="s">
        <v>133</v>
      </c>
      <c r="Q77" s="1225" t="s">
        <v>133</v>
      </c>
    </row>
    <row r="78" customFormat="false" ht="12.75" hidden="false" customHeight="true" outlineLevel="0" collapsed="false">
      <c r="A78" s="1281"/>
      <c r="B78" s="1217" t="s">
        <v>1314</v>
      </c>
      <c r="C78" s="346" t="n">
        <v>201.11448817754</v>
      </c>
      <c r="D78" s="346" t="s">
        <v>133</v>
      </c>
      <c r="E78" s="1213" t="s">
        <v>129</v>
      </c>
      <c r="F78" s="86" t="n">
        <v>-4.0133916570608</v>
      </c>
      <c r="G78" s="86" t="n">
        <v>-4.0133916570608</v>
      </c>
      <c r="H78" s="86" t="n">
        <v>-3.12483144854449</v>
      </c>
      <c r="I78" s="1214" t="n">
        <v>-0.650528325422439</v>
      </c>
      <c r="J78" s="152" t="s">
        <v>133</v>
      </c>
      <c r="K78" s="418" t="s">
        <v>129</v>
      </c>
      <c r="L78" s="419" t="n">
        <v>-807.151208965791</v>
      </c>
      <c r="M78" s="86" t="n">
        <v>-807.151208965791</v>
      </c>
      <c r="N78" s="419" t="n">
        <v>-628.448877415106</v>
      </c>
      <c r="O78" s="1220" t="n">
        <v>-130.830671212326</v>
      </c>
      <c r="P78" s="420" t="s">
        <v>133</v>
      </c>
      <c r="Q78" s="1215" t="n">
        <v>5743.57944450849</v>
      </c>
    </row>
    <row r="79" customFormat="false" ht="12.75" hidden="false" customHeight="true" outlineLevel="0" collapsed="false">
      <c r="A79" s="1281"/>
      <c r="B79" s="1217" t="s">
        <v>1315</v>
      </c>
      <c r="C79" s="346" t="s">
        <v>133</v>
      </c>
      <c r="D79" s="346" t="s">
        <v>133</v>
      </c>
      <c r="E79" s="1213" t="s">
        <v>133</v>
      </c>
      <c r="F79" s="91" t="s">
        <v>133</v>
      </c>
      <c r="G79" s="91" t="s">
        <v>133</v>
      </c>
      <c r="H79" s="91" t="s">
        <v>133</v>
      </c>
      <c r="I79" s="1218" t="s">
        <v>133</v>
      </c>
      <c r="J79" s="152" t="s">
        <v>133</v>
      </c>
      <c r="K79" s="418" t="s">
        <v>133</v>
      </c>
      <c r="L79" s="418" t="s">
        <v>133</v>
      </c>
      <c r="M79" s="91" t="s">
        <v>133</v>
      </c>
      <c r="N79" s="418" t="s">
        <v>133</v>
      </c>
      <c r="O79" s="1219" t="s">
        <v>133</v>
      </c>
      <c r="P79" s="420" t="s">
        <v>133</v>
      </c>
      <c r="Q79" s="1225" t="s">
        <v>133</v>
      </c>
    </row>
    <row r="80" customFormat="false" ht="12.75" hidden="false" customHeight="true" outlineLevel="0" collapsed="false">
      <c r="A80" s="1281"/>
      <c r="B80" s="1217" t="s">
        <v>1316</v>
      </c>
      <c r="C80" s="346" t="n">
        <v>654.622413550096</v>
      </c>
      <c r="D80" s="346" t="s">
        <v>133</v>
      </c>
      <c r="E80" s="1213" t="s">
        <v>129</v>
      </c>
      <c r="F80" s="86" t="n">
        <v>-1.68246890432901</v>
      </c>
      <c r="G80" s="86" t="n">
        <v>-1.68246890432901</v>
      </c>
      <c r="H80" s="86" t="n">
        <v>-0.830679447701427</v>
      </c>
      <c r="I80" s="1214" t="n">
        <v>-0.27635537156107</v>
      </c>
      <c r="J80" s="152" t="s">
        <v>133</v>
      </c>
      <c r="K80" s="418" t="s">
        <v>129</v>
      </c>
      <c r="L80" s="419" t="n">
        <v>-1101.38185487484</v>
      </c>
      <c r="M80" s="86" t="n">
        <v>-1101.38185487484</v>
      </c>
      <c r="N80" s="419" t="n">
        <v>-543.781384940769</v>
      </c>
      <c r="O80" s="1220" t="n">
        <v>-180.908420328841</v>
      </c>
      <c r="P80" s="420" t="s">
        <v>133</v>
      </c>
      <c r="Q80" s="1215" t="n">
        <v>6695.59608719632</v>
      </c>
    </row>
    <row r="81" customFormat="false" ht="12.75" hidden="false" customHeight="true" outlineLevel="0" collapsed="false">
      <c r="A81" s="1281"/>
      <c r="B81" s="1217" t="s">
        <v>1317</v>
      </c>
      <c r="C81" s="346" t="s">
        <v>133</v>
      </c>
      <c r="D81" s="346" t="s">
        <v>133</v>
      </c>
      <c r="E81" s="1213" t="s">
        <v>133</v>
      </c>
      <c r="F81" s="91" t="s">
        <v>133</v>
      </c>
      <c r="G81" s="91" t="s">
        <v>133</v>
      </c>
      <c r="H81" s="91" t="s">
        <v>133</v>
      </c>
      <c r="I81" s="1218" t="s">
        <v>133</v>
      </c>
      <c r="J81" s="152" t="s">
        <v>133</v>
      </c>
      <c r="K81" s="418" t="s">
        <v>133</v>
      </c>
      <c r="L81" s="418" t="s">
        <v>133</v>
      </c>
      <c r="M81" s="91" t="s">
        <v>133</v>
      </c>
      <c r="N81" s="418" t="s">
        <v>133</v>
      </c>
      <c r="O81" s="1219" t="s">
        <v>133</v>
      </c>
      <c r="P81" s="420" t="s">
        <v>133</v>
      </c>
      <c r="Q81" s="1225" t="s">
        <v>133</v>
      </c>
    </row>
    <row r="82" customFormat="false" ht="12.75" hidden="false" customHeight="true" outlineLevel="0" collapsed="false">
      <c r="A82" s="1281"/>
      <c r="B82" s="1217" t="s">
        <v>1318</v>
      </c>
      <c r="C82" s="346" t="n">
        <v>7.69543429659444</v>
      </c>
      <c r="D82" s="346" t="s">
        <v>133</v>
      </c>
      <c r="E82" s="1213" t="s">
        <v>129</v>
      </c>
      <c r="F82" s="86" t="n">
        <v>-1.77339330116027</v>
      </c>
      <c r="G82" s="86" t="n">
        <v>-1.77339330116027</v>
      </c>
      <c r="H82" s="86" t="n">
        <v>-2.9300475246885</v>
      </c>
      <c r="I82" s="1214" t="n">
        <v>-0.683554723161745</v>
      </c>
      <c r="J82" s="152" t="s">
        <v>133</v>
      </c>
      <c r="K82" s="418" t="s">
        <v>129</v>
      </c>
      <c r="L82" s="419" t="n">
        <v>-13.6470316310996</v>
      </c>
      <c r="M82" s="86" t="n">
        <v>-13.6470316310996</v>
      </c>
      <c r="N82" s="419" t="n">
        <v>-22.5479882121395</v>
      </c>
      <c r="O82" s="1220" t="n">
        <v>-5.26025046021801</v>
      </c>
      <c r="P82" s="420" t="s">
        <v>133</v>
      </c>
      <c r="Q82" s="1215" t="n">
        <v>152.002657779343</v>
      </c>
    </row>
    <row r="83" customFormat="false" ht="12.75" hidden="false" customHeight="true" outlineLevel="0" collapsed="false">
      <c r="A83" s="1281"/>
      <c r="B83" s="1217" t="s">
        <v>1319</v>
      </c>
      <c r="C83" s="346" t="s">
        <v>133</v>
      </c>
      <c r="D83" s="346" t="s">
        <v>133</v>
      </c>
      <c r="E83" s="1213" t="s">
        <v>133</v>
      </c>
      <c r="F83" s="91" t="s">
        <v>133</v>
      </c>
      <c r="G83" s="91" t="s">
        <v>133</v>
      </c>
      <c r="H83" s="91" t="s">
        <v>133</v>
      </c>
      <c r="I83" s="1218" t="s">
        <v>133</v>
      </c>
      <c r="J83" s="152" t="s">
        <v>133</v>
      </c>
      <c r="K83" s="418" t="s">
        <v>133</v>
      </c>
      <c r="L83" s="418" t="s">
        <v>133</v>
      </c>
      <c r="M83" s="91" t="s">
        <v>133</v>
      </c>
      <c r="N83" s="418" t="s">
        <v>133</v>
      </c>
      <c r="O83" s="1219" t="s">
        <v>133</v>
      </c>
      <c r="P83" s="420" t="s">
        <v>133</v>
      </c>
      <c r="Q83" s="1225" t="s">
        <v>133</v>
      </c>
    </row>
    <row r="84" customFormat="false" ht="12.75" hidden="false" customHeight="true" outlineLevel="0" collapsed="false">
      <c r="A84" s="1281"/>
      <c r="B84" s="1217" t="s">
        <v>1320</v>
      </c>
      <c r="C84" s="346" t="n">
        <v>2599.17399017525</v>
      </c>
      <c r="D84" s="346" t="s">
        <v>133</v>
      </c>
      <c r="E84" s="1213" t="s">
        <v>129</v>
      </c>
      <c r="F84" s="86" t="n">
        <v>-1.47972980104597</v>
      </c>
      <c r="G84" s="86" t="n">
        <v>-1.47972980104597</v>
      </c>
      <c r="H84" s="86" t="n">
        <v>-0.71539233060647</v>
      </c>
      <c r="I84" s="1214" t="n">
        <v>-0.302457763149479</v>
      </c>
      <c r="J84" s="152" t="s">
        <v>133</v>
      </c>
      <c r="K84" s="418" t="s">
        <v>129</v>
      </c>
      <c r="L84" s="419" t="n">
        <v>-3846.07521136589</v>
      </c>
      <c r="M84" s="86" t="n">
        <v>-3846.07521136589</v>
      </c>
      <c r="N84" s="419" t="n">
        <v>-1859.42913848319</v>
      </c>
      <c r="O84" s="1220" t="n">
        <v>-786.140351104712</v>
      </c>
      <c r="P84" s="420" t="s">
        <v>133</v>
      </c>
      <c r="Q84" s="1215" t="n">
        <v>23802.6972368306</v>
      </c>
    </row>
    <row r="85" customFormat="false" ht="12.75" hidden="false" customHeight="true" outlineLevel="0" collapsed="false">
      <c r="A85" s="1281"/>
      <c r="B85" s="1217" t="s">
        <v>1321</v>
      </c>
      <c r="C85" s="346" t="s">
        <v>133</v>
      </c>
      <c r="D85" s="346" t="s">
        <v>133</v>
      </c>
      <c r="E85" s="1213" t="s">
        <v>133</v>
      </c>
      <c r="F85" s="91" t="s">
        <v>133</v>
      </c>
      <c r="G85" s="91" t="s">
        <v>133</v>
      </c>
      <c r="H85" s="91" t="s">
        <v>133</v>
      </c>
      <c r="I85" s="1218" t="s">
        <v>133</v>
      </c>
      <c r="J85" s="152" t="s">
        <v>133</v>
      </c>
      <c r="K85" s="418" t="s">
        <v>133</v>
      </c>
      <c r="L85" s="418" t="s">
        <v>133</v>
      </c>
      <c r="M85" s="91" t="s">
        <v>133</v>
      </c>
      <c r="N85" s="418" t="s">
        <v>133</v>
      </c>
      <c r="O85" s="1219" t="s">
        <v>133</v>
      </c>
      <c r="P85" s="420" t="s">
        <v>133</v>
      </c>
      <c r="Q85" s="1225" t="s">
        <v>133</v>
      </c>
    </row>
    <row r="86" customFormat="false" ht="12.75" hidden="false" customHeight="true" outlineLevel="0" collapsed="false">
      <c r="A86" s="1281"/>
      <c r="B86" s="1217" t="s">
        <v>1322</v>
      </c>
      <c r="C86" s="346" t="n">
        <v>1.7782352928075</v>
      </c>
      <c r="D86" s="346" t="s">
        <v>133</v>
      </c>
      <c r="E86" s="1213" t="s">
        <v>129</v>
      </c>
      <c r="F86" s="86" t="n">
        <v>-4.72774992133304</v>
      </c>
      <c r="G86" s="86" t="n">
        <v>-4.72774992133304</v>
      </c>
      <c r="H86" s="86" t="n">
        <v>-0.980194834615549</v>
      </c>
      <c r="I86" s="1214" t="n">
        <v>-0.501343775396638</v>
      </c>
      <c r="J86" s="152" t="s">
        <v>133</v>
      </c>
      <c r="K86" s="418" t="s">
        <v>129</v>
      </c>
      <c r="L86" s="419" t="n">
        <v>-8.4070517656823</v>
      </c>
      <c r="M86" s="86" t="n">
        <v>-8.4070517656823</v>
      </c>
      <c r="N86" s="419" t="n">
        <v>-1.74301704874098</v>
      </c>
      <c r="O86" s="1220" t="n">
        <v>-0.891507195239658</v>
      </c>
      <c r="P86" s="420" t="s">
        <v>133</v>
      </c>
      <c r="Q86" s="1215" t="n">
        <v>40.4857787020975</v>
      </c>
    </row>
    <row r="87" customFormat="false" ht="12.75" hidden="false" customHeight="true" outlineLevel="0" collapsed="false">
      <c r="A87" s="1281"/>
      <c r="B87" s="1217" t="s">
        <v>1323</v>
      </c>
      <c r="C87" s="346" t="s">
        <v>133</v>
      </c>
      <c r="D87" s="346" t="s">
        <v>133</v>
      </c>
      <c r="E87" s="1213" t="s">
        <v>133</v>
      </c>
      <c r="F87" s="91" t="s">
        <v>133</v>
      </c>
      <c r="G87" s="91" t="s">
        <v>133</v>
      </c>
      <c r="H87" s="91" t="s">
        <v>133</v>
      </c>
      <c r="I87" s="1218" t="s">
        <v>133</v>
      </c>
      <c r="J87" s="152" t="s">
        <v>133</v>
      </c>
      <c r="K87" s="418" t="s">
        <v>133</v>
      </c>
      <c r="L87" s="418" t="s">
        <v>133</v>
      </c>
      <c r="M87" s="91" t="s">
        <v>133</v>
      </c>
      <c r="N87" s="418" t="s">
        <v>133</v>
      </c>
      <c r="O87" s="1219" t="s">
        <v>133</v>
      </c>
      <c r="P87" s="420" t="s">
        <v>133</v>
      </c>
      <c r="Q87" s="1225" t="s">
        <v>133</v>
      </c>
    </row>
    <row r="88" customFormat="false" ht="12.75" hidden="false" customHeight="true" outlineLevel="0" collapsed="false">
      <c r="A88" s="1281"/>
      <c r="B88" s="1217" t="s">
        <v>1324</v>
      </c>
      <c r="C88" s="346" t="n">
        <v>0.228778816244085</v>
      </c>
      <c r="D88" s="346" t="s">
        <v>133</v>
      </c>
      <c r="E88" s="1213" t="s">
        <v>129</v>
      </c>
      <c r="F88" s="86" t="n">
        <v>-23.0767422596132</v>
      </c>
      <c r="G88" s="86" t="n">
        <v>-23.0767422596132</v>
      </c>
      <c r="H88" s="86" t="n">
        <v>-13.9308824630837</v>
      </c>
      <c r="I88" s="1214" t="n">
        <v>-0.839683469480924</v>
      </c>
      <c r="J88" s="152" t="s">
        <v>133</v>
      </c>
      <c r="K88" s="418" t="s">
        <v>129</v>
      </c>
      <c r="L88" s="419" t="n">
        <v>-5.27946977692416</v>
      </c>
      <c r="M88" s="86" t="n">
        <v>-5.27946977692416</v>
      </c>
      <c r="N88" s="419" t="n">
        <v>-3.18709079913977</v>
      </c>
      <c r="O88" s="1220" t="n">
        <v>-0.192101790167572</v>
      </c>
      <c r="P88" s="420" t="s">
        <v>133</v>
      </c>
      <c r="Q88" s="1215" t="n">
        <v>31.7484286761822</v>
      </c>
    </row>
    <row r="89" customFormat="false" ht="12.75" hidden="false" customHeight="true" outlineLevel="0" collapsed="false">
      <c r="A89" s="1281"/>
      <c r="B89" s="1217" t="s">
        <v>1325</v>
      </c>
      <c r="C89" s="346" t="s">
        <v>133</v>
      </c>
      <c r="D89" s="346" t="s">
        <v>133</v>
      </c>
      <c r="E89" s="1213" t="s">
        <v>133</v>
      </c>
      <c r="F89" s="91" t="s">
        <v>133</v>
      </c>
      <c r="G89" s="91" t="s">
        <v>133</v>
      </c>
      <c r="H89" s="91" t="s">
        <v>133</v>
      </c>
      <c r="I89" s="1218" t="s">
        <v>133</v>
      </c>
      <c r="J89" s="152" t="s">
        <v>133</v>
      </c>
      <c r="K89" s="418" t="s">
        <v>133</v>
      </c>
      <c r="L89" s="418" t="s">
        <v>133</v>
      </c>
      <c r="M89" s="91" t="s">
        <v>133</v>
      </c>
      <c r="N89" s="418" t="s">
        <v>133</v>
      </c>
      <c r="O89" s="1219" t="s">
        <v>133</v>
      </c>
      <c r="P89" s="420" t="s">
        <v>133</v>
      </c>
      <c r="Q89" s="1225" t="s">
        <v>133</v>
      </c>
    </row>
    <row r="90" customFormat="false" ht="12.75" hidden="false" customHeight="true" outlineLevel="0" collapsed="false">
      <c r="A90" s="1281"/>
      <c r="B90" s="1217" t="s">
        <v>1326</v>
      </c>
      <c r="C90" s="346" t="n">
        <v>36.663699864424</v>
      </c>
      <c r="D90" s="346" t="s">
        <v>133</v>
      </c>
      <c r="E90" s="1213" t="s">
        <v>129</v>
      </c>
      <c r="F90" s="86" t="n">
        <v>-3.37461716655712</v>
      </c>
      <c r="G90" s="86" t="n">
        <v>-3.37461716655712</v>
      </c>
      <c r="H90" s="86" t="n">
        <v>-1.00494767259032</v>
      </c>
      <c r="I90" s="1214" t="n">
        <v>-0.728121427476073</v>
      </c>
      <c r="J90" s="152" t="s">
        <v>133</v>
      </c>
      <c r="K90" s="418" t="s">
        <v>129</v>
      </c>
      <c r="L90" s="419" t="n">
        <v>-123.725950951983</v>
      </c>
      <c r="M90" s="86" t="n">
        <v>-123.725950951983</v>
      </c>
      <c r="N90" s="419" t="n">
        <v>-36.8450998473031</v>
      </c>
      <c r="O90" s="1220" t="n">
        <v>-26.6956254818387</v>
      </c>
      <c r="P90" s="420" t="s">
        <v>133</v>
      </c>
      <c r="Q90" s="1215" t="n">
        <v>686.644479697458</v>
      </c>
    </row>
    <row r="91" customFormat="false" ht="12.75" hidden="false" customHeight="true" outlineLevel="0" collapsed="false">
      <c r="A91" s="1281"/>
      <c r="B91" s="1217" t="s">
        <v>1327</v>
      </c>
      <c r="C91" s="346" t="s">
        <v>133</v>
      </c>
      <c r="D91" s="346" t="s">
        <v>133</v>
      </c>
      <c r="E91" s="1213" t="s">
        <v>133</v>
      </c>
      <c r="F91" s="91" t="s">
        <v>133</v>
      </c>
      <c r="G91" s="91" t="s">
        <v>133</v>
      </c>
      <c r="H91" s="91" t="s">
        <v>133</v>
      </c>
      <c r="I91" s="1218" t="s">
        <v>133</v>
      </c>
      <c r="J91" s="152" t="s">
        <v>133</v>
      </c>
      <c r="K91" s="418" t="s">
        <v>133</v>
      </c>
      <c r="L91" s="418" t="s">
        <v>133</v>
      </c>
      <c r="M91" s="91" t="s">
        <v>133</v>
      </c>
      <c r="N91" s="418" t="s">
        <v>133</v>
      </c>
      <c r="O91" s="1219" t="s">
        <v>133</v>
      </c>
      <c r="P91" s="420" t="s">
        <v>133</v>
      </c>
      <c r="Q91" s="1225" t="s">
        <v>133</v>
      </c>
    </row>
    <row r="92" customFormat="false" ht="12.75" hidden="false" customHeight="true" outlineLevel="0" collapsed="false">
      <c r="A92" s="1281"/>
      <c r="B92" s="1217" t="s">
        <v>1328</v>
      </c>
      <c r="C92" s="346" t="n">
        <v>5.56047005920834</v>
      </c>
      <c r="D92" s="346" t="s">
        <v>133</v>
      </c>
      <c r="E92" s="1213" t="s">
        <v>129</v>
      </c>
      <c r="F92" s="86" t="n">
        <v>-1.32343237733842</v>
      </c>
      <c r="G92" s="86" t="n">
        <v>-1.32343237733842</v>
      </c>
      <c r="H92" s="86" t="n">
        <v>-0.523035664459471</v>
      </c>
      <c r="I92" s="1214" t="n">
        <v>-0.415789427841601</v>
      </c>
      <c r="J92" s="152" t="s">
        <v>133</v>
      </c>
      <c r="K92" s="418" t="s">
        <v>129</v>
      </c>
      <c r="L92" s="419" t="n">
        <v>-7.35890610957719</v>
      </c>
      <c r="M92" s="86" t="n">
        <v>-7.35890610957719</v>
      </c>
      <c r="N92" s="419" t="n">
        <v>-2.90832415212503</v>
      </c>
      <c r="O92" s="1220" t="n">
        <v>-2.31198466444859</v>
      </c>
      <c r="P92" s="420" t="s">
        <v>133</v>
      </c>
      <c r="Q92" s="1215" t="n">
        <v>46.123788062553</v>
      </c>
    </row>
    <row r="93" customFormat="false" ht="12.75" hidden="false" customHeight="true" outlineLevel="0" collapsed="false">
      <c r="A93" s="1281"/>
      <c r="B93" s="1217" t="s">
        <v>1329</v>
      </c>
      <c r="C93" s="346" t="s">
        <v>133</v>
      </c>
      <c r="D93" s="346" t="s">
        <v>133</v>
      </c>
      <c r="E93" s="1213" t="s">
        <v>133</v>
      </c>
      <c r="F93" s="91" t="s">
        <v>133</v>
      </c>
      <c r="G93" s="91" t="s">
        <v>133</v>
      </c>
      <c r="H93" s="91" t="s">
        <v>133</v>
      </c>
      <c r="I93" s="1218" t="s">
        <v>133</v>
      </c>
      <c r="J93" s="152" t="s">
        <v>133</v>
      </c>
      <c r="K93" s="418" t="s">
        <v>133</v>
      </c>
      <c r="L93" s="418" t="s">
        <v>133</v>
      </c>
      <c r="M93" s="91" t="s">
        <v>133</v>
      </c>
      <c r="N93" s="418" t="s">
        <v>133</v>
      </c>
      <c r="O93" s="1219" t="s">
        <v>133</v>
      </c>
      <c r="P93" s="420" t="s">
        <v>133</v>
      </c>
      <c r="Q93" s="1225" t="s">
        <v>133</v>
      </c>
    </row>
    <row r="94" customFormat="false" ht="12.75" hidden="false" customHeight="true" outlineLevel="0" collapsed="false">
      <c r="A94" s="1281"/>
      <c r="B94" s="1217" t="s">
        <v>1330</v>
      </c>
      <c r="C94" s="346" t="n">
        <v>6.6040068632885</v>
      </c>
      <c r="D94" s="346" t="s">
        <v>133</v>
      </c>
      <c r="E94" s="1213" t="s">
        <v>129</v>
      </c>
      <c r="F94" s="86" t="n">
        <v>-1.19769397111942</v>
      </c>
      <c r="G94" s="86" t="n">
        <v>-1.19769397111942</v>
      </c>
      <c r="H94" s="86" t="n">
        <v>-0.215838800410144</v>
      </c>
      <c r="I94" s="1214" t="n">
        <v>-0.137503878450884</v>
      </c>
      <c r="J94" s="152" t="s">
        <v>133</v>
      </c>
      <c r="K94" s="418" t="s">
        <v>129</v>
      </c>
      <c r="L94" s="419" t="n">
        <v>-7.90957920539188</v>
      </c>
      <c r="M94" s="86" t="n">
        <v>-7.90957920539188</v>
      </c>
      <c r="N94" s="419" t="n">
        <v>-1.42540091927255</v>
      </c>
      <c r="O94" s="1220" t="n">
        <v>-0.908076557018428</v>
      </c>
      <c r="P94" s="420" t="s">
        <v>133</v>
      </c>
      <c r="Q94" s="1215" t="n">
        <v>37.5578744995039</v>
      </c>
    </row>
    <row r="95" customFormat="false" ht="12.75" hidden="false" customHeight="true" outlineLevel="0" collapsed="false">
      <c r="A95" s="1281"/>
      <c r="B95" s="1217" t="s">
        <v>1331</v>
      </c>
      <c r="C95" s="346" t="s">
        <v>133</v>
      </c>
      <c r="D95" s="346" t="s">
        <v>133</v>
      </c>
      <c r="E95" s="1213" t="s">
        <v>133</v>
      </c>
      <c r="F95" s="91" t="s">
        <v>133</v>
      </c>
      <c r="G95" s="91" t="s">
        <v>133</v>
      </c>
      <c r="H95" s="91" t="s">
        <v>133</v>
      </c>
      <c r="I95" s="1218" t="s">
        <v>133</v>
      </c>
      <c r="J95" s="152" t="s">
        <v>133</v>
      </c>
      <c r="K95" s="418" t="s">
        <v>133</v>
      </c>
      <c r="L95" s="418" t="s">
        <v>133</v>
      </c>
      <c r="M95" s="91" t="s">
        <v>133</v>
      </c>
      <c r="N95" s="418" t="s">
        <v>133</v>
      </c>
      <c r="O95" s="1219" t="s">
        <v>133</v>
      </c>
      <c r="P95" s="420" t="s">
        <v>133</v>
      </c>
      <c r="Q95" s="1225" t="s">
        <v>133</v>
      </c>
    </row>
    <row r="96" customFormat="false" ht="12.75" hidden="false" customHeight="true" outlineLevel="0" collapsed="false">
      <c r="A96" s="1281"/>
      <c r="B96" s="1217" t="s">
        <v>1332</v>
      </c>
      <c r="C96" s="346" t="n">
        <v>93.7917106136796</v>
      </c>
      <c r="D96" s="346" t="s">
        <v>133</v>
      </c>
      <c r="E96" s="1213" t="s">
        <v>129</v>
      </c>
      <c r="F96" s="86" t="n">
        <v>-2.09479667298012</v>
      </c>
      <c r="G96" s="86" t="n">
        <v>-2.09479667298012</v>
      </c>
      <c r="H96" s="86" t="n">
        <v>-3.65827322771962</v>
      </c>
      <c r="I96" s="1214" t="n">
        <v>-0.492460143993719</v>
      </c>
      <c r="J96" s="152" t="s">
        <v>133</v>
      </c>
      <c r="K96" s="418" t="s">
        <v>129</v>
      </c>
      <c r="L96" s="419" t="n">
        <v>-196.47456334665</v>
      </c>
      <c r="M96" s="86" t="n">
        <v>-196.47456334665</v>
      </c>
      <c r="N96" s="419" t="n">
        <v>-343.11570392005</v>
      </c>
      <c r="O96" s="1220" t="n">
        <v>-46.1886793142299</v>
      </c>
      <c r="P96" s="420" t="s">
        <v>133</v>
      </c>
      <c r="Q96" s="1215" t="n">
        <v>2147.85613746341</v>
      </c>
    </row>
    <row r="97" customFormat="false" ht="12.75" hidden="false" customHeight="true" outlineLevel="0" collapsed="false">
      <c r="A97" s="1281"/>
      <c r="B97" s="1217" t="s">
        <v>1333</v>
      </c>
      <c r="C97" s="346" t="s">
        <v>133</v>
      </c>
      <c r="D97" s="346" t="s">
        <v>133</v>
      </c>
      <c r="E97" s="1213" t="s">
        <v>133</v>
      </c>
      <c r="F97" s="91" t="s">
        <v>133</v>
      </c>
      <c r="G97" s="91" t="s">
        <v>133</v>
      </c>
      <c r="H97" s="91" t="s">
        <v>133</v>
      </c>
      <c r="I97" s="1218" t="s">
        <v>133</v>
      </c>
      <c r="J97" s="152" t="s">
        <v>133</v>
      </c>
      <c r="K97" s="418" t="s">
        <v>133</v>
      </c>
      <c r="L97" s="418" t="s">
        <v>133</v>
      </c>
      <c r="M97" s="91" t="s">
        <v>133</v>
      </c>
      <c r="N97" s="418" t="s">
        <v>133</v>
      </c>
      <c r="O97" s="1219" t="s">
        <v>133</v>
      </c>
      <c r="P97" s="420" t="s">
        <v>133</v>
      </c>
      <c r="Q97" s="1225" t="s">
        <v>133</v>
      </c>
    </row>
    <row r="98" customFormat="false" ht="12.75" hidden="false" customHeight="true" outlineLevel="0" collapsed="false">
      <c r="A98" s="1281"/>
      <c r="B98" s="1217" t="s">
        <v>1334</v>
      </c>
      <c r="C98" s="346" t="n">
        <v>0.00209039695631846</v>
      </c>
      <c r="D98" s="346" t="s">
        <v>133</v>
      </c>
      <c r="E98" s="1213" t="s">
        <v>129</v>
      </c>
      <c r="F98" s="86" t="n">
        <v>-4.30291777917855</v>
      </c>
      <c r="G98" s="86" t="n">
        <v>-4.30291777917855</v>
      </c>
      <c r="H98" s="86" t="n">
        <v>0.361006287947469</v>
      </c>
      <c r="I98" s="1214" t="n">
        <v>-0.426746320135597</v>
      </c>
      <c r="J98" s="152" t="s">
        <v>133</v>
      </c>
      <c r="K98" s="418" t="s">
        <v>129</v>
      </c>
      <c r="L98" s="419" t="n">
        <v>-0.00899480622888343</v>
      </c>
      <c r="M98" s="86" t="n">
        <v>-0.00899480622888343</v>
      </c>
      <c r="N98" s="419" t="n">
        <v>0.000754646445537214</v>
      </c>
      <c r="O98" s="1220" t="n">
        <v>-0.000892069208731556</v>
      </c>
      <c r="P98" s="420" t="s">
        <v>133</v>
      </c>
      <c r="Q98" s="1215" t="n">
        <v>0.0334848396376185</v>
      </c>
    </row>
    <row r="99" customFormat="false" ht="12.75" hidden="false" customHeight="true" outlineLevel="0" collapsed="false">
      <c r="A99" s="1281"/>
      <c r="B99" s="1217" t="s">
        <v>1335</v>
      </c>
      <c r="C99" s="346" t="s">
        <v>133</v>
      </c>
      <c r="D99" s="346" t="s">
        <v>133</v>
      </c>
      <c r="E99" s="1213" t="s">
        <v>133</v>
      </c>
      <c r="F99" s="91" t="s">
        <v>133</v>
      </c>
      <c r="G99" s="91" t="s">
        <v>133</v>
      </c>
      <c r="H99" s="91" t="s">
        <v>133</v>
      </c>
      <c r="I99" s="1218" t="s">
        <v>133</v>
      </c>
      <c r="J99" s="152" t="s">
        <v>133</v>
      </c>
      <c r="K99" s="418" t="s">
        <v>133</v>
      </c>
      <c r="L99" s="418" t="s">
        <v>133</v>
      </c>
      <c r="M99" s="91" t="s">
        <v>133</v>
      </c>
      <c r="N99" s="418" t="s">
        <v>133</v>
      </c>
      <c r="O99" s="1219" t="s">
        <v>133</v>
      </c>
      <c r="P99" s="420" t="s">
        <v>133</v>
      </c>
      <c r="Q99" s="1225" t="s">
        <v>133</v>
      </c>
    </row>
    <row r="100" customFormat="false" ht="12.75" hidden="false" customHeight="true" outlineLevel="0" collapsed="false">
      <c r="A100" s="1281"/>
      <c r="B100" s="1217" t="s">
        <v>1336</v>
      </c>
      <c r="C100" s="346" t="n">
        <v>0.000952254848333378</v>
      </c>
      <c r="D100" s="346" t="s">
        <v>133</v>
      </c>
      <c r="E100" s="1213" t="s">
        <v>129</v>
      </c>
      <c r="F100" s="86" t="n">
        <v>-10.1836908210708</v>
      </c>
      <c r="G100" s="86" t="n">
        <v>-10.1836908210708</v>
      </c>
      <c r="H100" s="86" t="n">
        <v>-6.08118063684057</v>
      </c>
      <c r="I100" s="1214" t="n">
        <v>-0.278406059310436</v>
      </c>
      <c r="J100" s="152" t="s">
        <v>133</v>
      </c>
      <c r="K100" s="418" t="s">
        <v>129</v>
      </c>
      <c r="L100" s="419" t="n">
        <v>-0.00969746895829279</v>
      </c>
      <c r="M100" s="86" t="n">
        <v>-0.00969746895829279</v>
      </c>
      <c r="N100" s="419" t="n">
        <v>-0.00579083374502249</v>
      </c>
      <c r="O100" s="1220" t="n">
        <v>-0.000265113519783753</v>
      </c>
      <c r="P100" s="420" t="s">
        <v>133</v>
      </c>
      <c r="Q100" s="1215" t="n">
        <v>0.0577625261513632</v>
      </c>
    </row>
    <row r="101" customFormat="false" ht="12.75" hidden="false" customHeight="true" outlineLevel="0" collapsed="false">
      <c r="A101" s="1281"/>
      <c r="B101" s="1217" t="s">
        <v>1337</v>
      </c>
      <c r="C101" s="346" t="s">
        <v>133</v>
      </c>
      <c r="D101" s="346" t="s">
        <v>133</v>
      </c>
      <c r="E101" s="1213" t="s">
        <v>133</v>
      </c>
      <c r="F101" s="91" t="s">
        <v>133</v>
      </c>
      <c r="G101" s="91" t="s">
        <v>133</v>
      </c>
      <c r="H101" s="91" t="s">
        <v>133</v>
      </c>
      <c r="I101" s="1218" t="s">
        <v>133</v>
      </c>
      <c r="J101" s="152" t="s">
        <v>133</v>
      </c>
      <c r="K101" s="418" t="s">
        <v>133</v>
      </c>
      <c r="L101" s="418" t="s">
        <v>133</v>
      </c>
      <c r="M101" s="91" t="s">
        <v>133</v>
      </c>
      <c r="N101" s="418" t="s">
        <v>133</v>
      </c>
      <c r="O101" s="1219" t="s">
        <v>133</v>
      </c>
      <c r="P101" s="420" t="s">
        <v>133</v>
      </c>
      <c r="Q101" s="1225" t="s">
        <v>133</v>
      </c>
    </row>
    <row r="102" customFormat="false" ht="12" hidden="false" customHeight="true" outlineLevel="0" collapsed="false">
      <c r="A102" s="1281"/>
      <c r="B102" s="1217" t="s">
        <v>1338</v>
      </c>
      <c r="C102" s="346" t="n">
        <v>0.000449398041249894</v>
      </c>
      <c r="D102" s="346" t="s">
        <v>133</v>
      </c>
      <c r="E102" s="1213" t="s">
        <v>129</v>
      </c>
      <c r="F102" s="86" t="n">
        <v>-4.8419189385981</v>
      </c>
      <c r="G102" s="86" t="n">
        <v>-4.8419189385981</v>
      </c>
      <c r="H102" s="86" t="n">
        <v>0.137289864207435</v>
      </c>
      <c r="I102" s="1214" t="n">
        <v>-0.3518098378378</v>
      </c>
      <c r="J102" s="152" t="s">
        <v>133</v>
      </c>
      <c r="K102" s="418" t="s">
        <v>129</v>
      </c>
      <c r="L102" s="419" t="n">
        <v>-0.00217594888689675</v>
      </c>
      <c r="M102" s="86" t="n">
        <v>-0.00217594888689675</v>
      </c>
      <c r="N102" s="419" t="n">
        <v>6.16977960582853E-005</v>
      </c>
      <c r="O102" s="1220" t="n">
        <v>-0.00015810265201675</v>
      </c>
      <c r="P102" s="420" t="s">
        <v>133</v>
      </c>
      <c r="Q102" s="1215" t="n">
        <v>0.00833196372380246</v>
      </c>
    </row>
    <row r="103" customFormat="false" ht="12" hidden="false" customHeight="true" outlineLevel="0" collapsed="false">
      <c r="A103" s="1281"/>
      <c r="B103" s="1217" t="s">
        <v>1339</v>
      </c>
      <c r="C103" s="346" t="s">
        <v>133</v>
      </c>
      <c r="D103" s="346" t="s">
        <v>133</v>
      </c>
      <c r="E103" s="1213" t="s">
        <v>133</v>
      </c>
      <c r="F103" s="91" t="s">
        <v>133</v>
      </c>
      <c r="G103" s="91" t="s">
        <v>133</v>
      </c>
      <c r="H103" s="91" t="s">
        <v>133</v>
      </c>
      <c r="I103" s="1218" t="s">
        <v>133</v>
      </c>
      <c r="J103" s="152" t="s">
        <v>133</v>
      </c>
      <c r="K103" s="418" t="s">
        <v>133</v>
      </c>
      <c r="L103" s="418" t="s">
        <v>133</v>
      </c>
      <c r="M103" s="91" t="s">
        <v>133</v>
      </c>
      <c r="N103" s="418" t="s">
        <v>133</v>
      </c>
      <c r="O103" s="1219" t="s">
        <v>133</v>
      </c>
      <c r="P103" s="420" t="s">
        <v>133</v>
      </c>
      <c r="Q103" s="1225" t="s">
        <v>133</v>
      </c>
    </row>
    <row r="104" customFormat="false" ht="12" hidden="false" customHeight="true" outlineLevel="0" collapsed="false">
      <c r="A104" s="1281"/>
      <c r="B104" s="1217" t="s">
        <v>1340</v>
      </c>
      <c r="C104" s="346" t="s">
        <v>133</v>
      </c>
      <c r="D104" s="346" t="s">
        <v>133</v>
      </c>
      <c r="E104" s="1213" t="s">
        <v>133</v>
      </c>
      <c r="F104" s="91" t="s">
        <v>133</v>
      </c>
      <c r="G104" s="91" t="s">
        <v>133</v>
      </c>
      <c r="H104" s="91" t="s">
        <v>133</v>
      </c>
      <c r="I104" s="1218" t="s">
        <v>133</v>
      </c>
      <c r="J104" s="152" t="s">
        <v>133</v>
      </c>
      <c r="K104" s="418" t="s">
        <v>133</v>
      </c>
      <c r="L104" s="418" t="s">
        <v>133</v>
      </c>
      <c r="M104" s="91" t="s">
        <v>133</v>
      </c>
      <c r="N104" s="418" t="s">
        <v>133</v>
      </c>
      <c r="O104" s="1219" t="s">
        <v>133</v>
      </c>
      <c r="P104" s="420" t="s">
        <v>133</v>
      </c>
      <c r="Q104" s="1225" t="s">
        <v>133</v>
      </c>
    </row>
    <row r="105" customFormat="false" ht="12" hidden="false" customHeight="true" outlineLevel="0" collapsed="false">
      <c r="A105" s="1281"/>
      <c r="B105" s="1217" t="s">
        <v>1341</v>
      </c>
      <c r="C105" s="346" t="s">
        <v>133</v>
      </c>
      <c r="D105" s="346" t="s">
        <v>133</v>
      </c>
      <c r="E105" s="1213" t="s">
        <v>133</v>
      </c>
      <c r="F105" s="91" t="s">
        <v>133</v>
      </c>
      <c r="G105" s="91" t="s">
        <v>133</v>
      </c>
      <c r="H105" s="91" t="s">
        <v>133</v>
      </c>
      <c r="I105" s="1218" t="s">
        <v>133</v>
      </c>
      <c r="J105" s="152" t="s">
        <v>133</v>
      </c>
      <c r="K105" s="418" t="s">
        <v>133</v>
      </c>
      <c r="L105" s="418" t="s">
        <v>133</v>
      </c>
      <c r="M105" s="91" t="s">
        <v>133</v>
      </c>
      <c r="N105" s="418" t="s">
        <v>133</v>
      </c>
      <c r="O105" s="1219" t="s">
        <v>133</v>
      </c>
      <c r="P105" s="420" t="s">
        <v>133</v>
      </c>
      <c r="Q105" s="1225" t="s">
        <v>133</v>
      </c>
    </row>
    <row r="106" customFormat="false" ht="12" hidden="false" customHeight="true" outlineLevel="0" collapsed="false">
      <c r="A106" s="1281"/>
      <c r="B106" s="1217" t="s">
        <v>1342</v>
      </c>
      <c r="C106" s="346" t="n">
        <v>0.00137953435395182</v>
      </c>
      <c r="D106" s="346" t="s">
        <v>133</v>
      </c>
      <c r="E106" s="1213" t="s">
        <v>129</v>
      </c>
      <c r="F106" s="86" t="n">
        <v>-3.80102474212218</v>
      </c>
      <c r="G106" s="86" t="n">
        <v>-3.80102474212218</v>
      </c>
      <c r="H106" s="86" t="n">
        <v>-8.7061186793456</v>
      </c>
      <c r="I106" s="1214" t="n">
        <v>-0.664562620953773</v>
      </c>
      <c r="J106" s="152" t="s">
        <v>133</v>
      </c>
      <c r="K106" s="418" t="s">
        <v>129</v>
      </c>
      <c r="L106" s="419" t="n">
        <v>-0.0052436442119784</v>
      </c>
      <c r="M106" s="86" t="n">
        <v>-0.0052436442119784</v>
      </c>
      <c r="N106" s="419" t="n">
        <v>-0.0120103898077389</v>
      </c>
      <c r="O106" s="1220" t="n">
        <v>-0.000916786965957991</v>
      </c>
      <c r="P106" s="420" t="s">
        <v>133</v>
      </c>
      <c r="Q106" s="1215" t="n">
        <v>0.0666263436141428</v>
      </c>
    </row>
    <row r="107" customFormat="false" ht="12" hidden="false" customHeight="true" outlineLevel="0" collapsed="false">
      <c r="A107" s="1281"/>
      <c r="B107" s="1217" t="s">
        <v>1343</v>
      </c>
      <c r="C107" s="346" t="s">
        <v>133</v>
      </c>
      <c r="D107" s="346" t="s">
        <v>133</v>
      </c>
      <c r="E107" s="1213" t="s">
        <v>133</v>
      </c>
      <c r="F107" s="91" t="s">
        <v>133</v>
      </c>
      <c r="G107" s="91" t="s">
        <v>133</v>
      </c>
      <c r="H107" s="91" t="s">
        <v>133</v>
      </c>
      <c r="I107" s="1218" t="s">
        <v>133</v>
      </c>
      <c r="J107" s="152" t="s">
        <v>133</v>
      </c>
      <c r="K107" s="418" t="s">
        <v>133</v>
      </c>
      <c r="L107" s="418" t="s">
        <v>133</v>
      </c>
      <c r="M107" s="91" t="s">
        <v>133</v>
      </c>
      <c r="N107" s="418" t="s">
        <v>133</v>
      </c>
      <c r="O107" s="1219" t="s">
        <v>133</v>
      </c>
      <c r="P107" s="420" t="s">
        <v>133</v>
      </c>
      <c r="Q107" s="1225" t="s">
        <v>133</v>
      </c>
    </row>
    <row r="108" customFormat="false" ht="12" hidden="false" customHeight="true" outlineLevel="0" collapsed="false">
      <c r="A108" s="1281"/>
      <c r="B108" s="1217" t="s">
        <v>1344</v>
      </c>
      <c r="C108" s="346" t="n">
        <v>0.00395335286603581</v>
      </c>
      <c r="D108" s="346" t="s">
        <v>133</v>
      </c>
      <c r="E108" s="1213" t="s">
        <v>129</v>
      </c>
      <c r="F108" s="86" t="n">
        <v>-3.92621229374932</v>
      </c>
      <c r="G108" s="86" t="n">
        <v>-3.92621229374932</v>
      </c>
      <c r="H108" s="86" t="n">
        <v>-4.66690309578907</v>
      </c>
      <c r="I108" s="1214" t="n">
        <v>-0.615607960682163</v>
      </c>
      <c r="J108" s="152" t="s">
        <v>133</v>
      </c>
      <c r="K108" s="418" t="s">
        <v>129</v>
      </c>
      <c r="L108" s="419" t="n">
        <v>-0.0155217026241589</v>
      </c>
      <c r="M108" s="86" t="n">
        <v>-0.0155217026241589</v>
      </c>
      <c r="N108" s="419" t="n">
        <v>-0.0184499147292491</v>
      </c>
      <c r="O108" s="1220" t="n">
        <v>-0.00243371549571729</v>
      </c>
      <c r="P108" s="420" t="s">
        <v>133</v>
      </c>
      <c r="Q108" s="1215" t="n">
        <v>0.133486220446793</v>
      </c>
    </row>
    <row r="109" customFormat="false" ht="12" hidden="false" customHeight="true" outlineLevel="0" collapsed="false">
      <c r="A109" s="1281"/>
      <c r="B109" s="1217" t="s">
        <v>1345</v>
      </c>
      <c r="C109" s="346" t="s">
        <v>133</v>
      </c>
      <c r="D109" s="346" t="s">
        <v>133</v>
      </c>
      <c r="E109" s="1213" t="s">
        <v>133</v>
      </c>
      <c r="F109" s="91" t="s">
        <v>133</v>
      </c>
      <c r="G109" s="91" t="s">
        <v>133</v>
      </c>
      <c r="H109" s="91" t="s">
        <v>133</v>
      </c>
      <c r="I109" s="1218" t="s">
        <v>133</v>
      </c>
      <c r="J109" s="152" t="s">
        <v>133</v>
      </c>
      <c r="K109" s="418" t="s">
        <v>133</v>
      </c>
      <c r="L109" s="418" t="s">
        <v>133</v>
      </c>
      <c r="M109" s="91" t="s">
        <v>133</v>
      </c>
      <c r="N109" s="418" t="s">
        <v>133</v>
      </c>
      <c r="O109" s="1219" t="s">
        <v>133</v>
      </c>
      <c r="P109" s="420" t="s">
        <v>133</v>
      </c>
      <c r="Q109" s="1225" t="s">
        <v>133</v>
      </c>
    </row>
    <row r="110" customFormat="false" ht="12" hidden="false" customHeight="true" outlineLevel="0" collapsed="false">
      <c r="A110" s="1281"/>
      <c r="B110" s="1217" t="s">
        <v>1346</v>
      </c>
      <c r="C110" s="346" t="n">
        <v>0.0338274426004849</v>
      </c>
      <c r="D110" s="346" t="s">
        <v>133</v>
      </c>
      <c r="E110" s="1213" t="s">
        <v>129</v>
      </c>
      <c r="F110" s="86" t="n">
        <v>-14.8395758796341</v>
      </c>
      <c r="G110" s="86" t="n">
        <v>-14.8395758796341</v>
      </c>
      <c r="H110" s="86" t="n">
        <v>-0.244537389903656</v>
      </c>
      <c r="I110" s="1214" t="n">
        <v>-0.682011034958921</v>
      </c>
      <c r="J110" s="152" t="s">
        <v>133</v>
      </c>
      <c r="K110" s="418" t="s">
        <v>129</v>
      </c>
      <c r="L110" s="419" t="n">
        <v>-0.501984901283864</v>
      </c>
      <c r="M110" s="86" t="n">
        <v>-0.501984901283864</v>
      </c>
      <c r="N110" s="419" t="n">
        <v>-0.00827207452063833</v>
      </c>
      <c r="O110" s="1220" t="n">
        <v>-0.0230706891379702</v>
      </c>
      <c r="P110" s="420" t="s">
        <v>133</v>
      </c>
      <c r="Q110" s="1215" t="n">
        <v>1.95553477145573</v>
      </c>
    </row>
    <row r="111" customFormat="false" ht="12" hidden="false" customHeight="true" outlineLevel="0" collapsed="false">
      <c r="A111" s="1281"/>
      <c r="B111" s="1217" t="s">
        <v>1347</v>
      </c>
      <c r="C111" s="346" t="s">
        <v>133</v>
      </c>
      <c r="D111" s="346" t="s">
        <v>133</v>
      </c>
      <c r="E111" s="1213" t="s">
        <v>133</v>
      </c>
      <c r="F111" s="91" t="s">
        <v>133</v>
      </c>
      <c r="G111" s="91" t="s">
        <v>133</v>
      </c>
      <c r="H111" s="91" t="s">
        <v>133</v>
      </c>
      <c r="I111" s="1218" t="s">
        <v>133</v>
      </c>
      <c r="J111" s="152" t="s">
        <v>133</v>
      </c>
      <c r="K111" s="418" t="s">
        <v>133</v>
      </c>
      <c r="L111" s="418" t="s">
        <v>133</v>
      </c>
      <c r="M111" s="91" t="s">
        <v>133</v>
      </c>
      <c r="N111" s="418" t="s">
        <v>133</v>
      </c>
      <c r="O111" s="1219" t="s">
        <v>133</v>
      </c>
      <c r="P111" s="420" t="s">
        <v>133</v>
      </c>
      <c r="Q111" s="1225" t="s">
        <v>133</v>
      </c>
    </row>
    <row r="112" customFormat="false" ht="12" hidden="false" customHeight="true" outlineLevel="0" collapsed="false">
      <c r="A112" s="1281"/>
      <c r="B112" s="1217" t="s">
        <v>1348</v>
      </c>
      <c r="C112" s="346" t="n">
        <v>0.00355754869295025</v>
      </c>
      <c r="D112" s="346" t="s">
        <v>133</v>
      </c>
      <c r="E112" s="1213" t="s">
        <v>129</v>
      </c>
      <c r="F112" s="86" t="n">
        <v>-13.0789321831056</v>
      </c>
      <c r="G112" s="86" t="n">
        <v>-13.0789321831056</v>
      </c>
      <c r="H112" s="86" t="n">
        <v>4.34061984550828</v>
      </c>
      <c r="I112" s="1214" t="n">
        <v>-0.596052023954938</v>
      </c>
      <c r="J112" s="152" t="s">
        <v>133</v>
      </c>
      <c r="K112" s="418" t="s">
        <v>129</v>
      </c>
      <c r="L112" s="419" t="n">
        <v>-0.0465289380931922</v>
      </c>
      <c r="M112" s="86" t="n">
        <v>-0.0465289380931922</v>
      </c>
      <c r="N112" s="419" t="n">
        <v>0.0154419664579819</v>
      </c>
      <c r="O112" s="1220" t="n">
        <v>-0.00212048409875124</v>
      </c>
      <c r="P112" s="420" t="s">
        <v>133</v>
      </c>
      <c r="Q112" s="1215" t="n">
        <v>0.121760671024526</v>
      </c>
    </row>
    <row r="113" customFormat="false" ht="12" hidden="false" customHeight="true" outlineLevel="0" collapsed="false">
      <c r="A113" s="1281"/>
      <c r="B113" s="1217" t="s">
        <v>1349</v>
      </c>
      <c r="C113" s="346" t="s">
        <v>133</v>
      </c>
      <c r="D113" s="346" t="s">
        <v>133</v>
      </c>
      <c r="E113" s="1213" t="s">
        <v>133</v>
      </c>
      <c r="F113" s="91" t="s">
        <v>133</v>
      </c>
      <c r="G113" s="91" t="s">
        <v>133</v>
      </c>
      <c r="H113" s="91" t="s">
        <v>133</v>
      </c>
      <c r="I113" s="1218" t="s">
        <v>133</v>
      </c>
      <c r="J113" s="152" t="s">
        <v>133</v>
      </c>
      <c r="K113" s="418" t="s">
        <v>133</v>
      </c>
      <c r="L113" s="418" t="s">
        <v>133</v>
      </c>
      <c r="M113" s="91" t="s">
        <v>133</v>
      </c>
      <c r="N113" s="418" t="s">
        <v>133</v>
      </c>
      <c r="O113" s="1219" t="s">
        <v>133</v>
      </c>
      <c r="P113" s="420" t="s">
        <v>133</v>
      </c>
      <c r="Q113" s="1225" t="s">
        <v>133</v>
      </c>
    </row>
    <row r="114" customFormat="false" ht="12" hidden="false" customHeight="true" outlineLevel="0" collapsed="false">
      <c r="A114" s="1281"/>
      <c r="B114" s="1217" t="s">
        <v>1350</v>
      </c>
      <c r="C114" s="346" t="s">
        <v>133</v>
      </c>
      <c r="D114" s="346" t="s">
        <v>133</v>
      </c>
      <c r="E114" s="1213" t="s">
        <v>133</v>
      </c>
      <c r="F114" s="91" t="s">
        <v>133</v>
      </c>
      <c r="G114" s="91" t="s">
        <v>133</v>
      </c>
      <c r="H114" s="91" t="s">
        <v>133</v>
      </c>
      <c r="I114" s="1218" t="s">
        <v>133</v>
      </c>
      <c r="J114" s="152" t="s">
        <v>133</v>
      </c>
      <c r="K114" s="418" t="s">
        <v>133</v>
      </c>
      <c r="L114" s="418" t="s">
        <v>133</v>
      </c>
      <c r="M114" s="91" t="s">
        <v>133</v>
      </c>
      <c r="N114" s="418" t="s">
        <v>133</v>
      </c>
      <c r="O114" s="1219" t="s">
        <v>133</v>
      </c>
      <c r="P114" s="420" t="s">
        <v>133</v>
      </c>
      <c r="Q114" s="1225" t="s">
        <v>133</v>
      </c>
    </row>
    <row r="115" customFormat="false" ht="12" hidden="false" customHeight="true" outlineLevel="0" collapsed="false">
      <c r="A115" s="1281"/>
      <c r="B115" s="1217" t="s">
        <v>1351</v>
      </c>
      <c r="C115" s="346" t="s">
        <v>133</v>
      </c>
      <c r="D115" s="346" t="s">
        <v>133</v>
      </c>
      <c r="E115" s="1213" t="s">
        <v>133</v>
      </c>
      <c r="F115" s="91" t="s">
        <v>133</v>
      </c>
      <c r="G115" s="91" t="s">
        <v>133</v>
      </c>
      <c r="H115" s="91" t="s">
        <v>133</v>
      </c>
      <c r="I115" s="1218" t="s">
        <v>133</v>
      </c>
      <c r="J115" s="152" t="s">
        <v>133</v>
      </c>
      <c r="K115" s="418" t="s">
        <v>133</v>
      </c>
      <c r="L115" s="418" t="s">
        <v>133</v>
      </c>
      <c r="M115" s="91" t="s">
        <v>133</v>
      </c>
      <c r="N115" s="418" t="s">
        <v>133</v>
      </c>
      <c r="O115" s="1219" t="s">
        <v>133</v>
      </c>
      <c r="P115" s="420" t="s">
        <v>133</v>
      </c>
      <c r="Q115" s="1225" t="s">
        <v>133</v>
      </c>
    </row>
    <row r="116" customFormat="false" ht="12" hidden="false" customHeight="true" outlineLevel="0" collapsed="false">
      <c r="A116" s="1281"/>
      <c r="B116" s="1217" t="s">
        <v>1352</v>
      </c>
      <c r="C116" s="346" t="n">
        <v>0.271471851540803</v>
      </c>
      <c r="D116" s="346" t="s">
        <v>133</v>
      </c>
      <c r="E116" s="1213" t="s">
        <v>129</v>
      </c>
      <c r="F116" s="86" t="n">
        <v>-7.59750006585187</v>
      </c>
      <c r="G116" s="86" t="n">
        <v>-7.59750006585187</v>
      </c>
      <c r="H116" s="86" t="n">
        <v>-0.625571197800671</v>
      </c>
      <c r="I116" s="1214" t="n">
        <v>-0.54948810202449</v>
      </c>
      <c r="J116" s="152" t="s">
        <v>133</v>
      </c>
      <c r="K116" s="418" t="s">
        <v>129</v>
      </c>
      <c r="L116" s="419" t="n">
        <v>-2.06250740995818</v>
      </c>
      <c r="M116" s="86" t="n">
        <v>-2.06250740995818</v>
      </c>
      <c r="N116" s="419" t="n">
        <v>-0.169824971337546</v>
      </c>
      <c r="O116" s="1220" t="n">
        <v>-0.14917055245623</v>
      </c>
      <c r="P116" s="420" t="s">
        <v>133</v>
      </c>
      <c r="Q116" s="1215" t="n">
        <v>8.73217742375718</v>
      </c>
    </row>
    <row r="117" customFormat="false" ht="12" hidden="false" customHeight="true" outlineLevel="0" collapsed="false">
      <c r="A117" s="1281"/>
      <c r="B117" s="1217" t="s">
        <v>1353</v>
      </c>
      <c r="C117" s="346" t="s">
        <v>133</v>
      </c>
      <c r="D117" s="346" t="s">
        <v>133</v>
      </c>
      <c r="E117" s="1213" t="s">
        <v>133</v>
      </c>
      <c r="F117" s="91" t="s">
        <v>133</v>
      </c>
      <c r="G117" s="91" t="s">
        <v>133</v>
      </c>
      <c r="H117" s="91" t="s">
        <v>133</v>
      </c>
      <c r="I117" s="1218" t="s">
        <v>133</v>
      </c>
      <c r="J117" s="152" t="s">
        <v>133</v>
      </c>
      <c r="K117" s="418" t="s">
        <v>133</v>
      </c>
      <c r="L117" s="418" t="s">
        <v>133</v>
      </c>
      <c r="M117" s="91" t="s">
        <v>133</v>
      </c>
      <c r="N117" s="418" t="s">
        <v>133</v>
      </c>
      <c r="O117" s="1219" t="s">
        <v>133</v>
      </c>
      <c r="P117" s="420" t="s">
        <v>133</v>
      </c>
      <c r="Q117" s="1225" t="s">
        <v>133</v>
      </c>
    </row>
    <row r="118" customFormat="false" ht="12" hidden="false" customHeight="true" outlineLevel="0" collapsed="false">
      <c r="A118" s="1281"/>
      <c r="B118" s="1217" t="s">
        <v>1354</v>
      </c>
      <c r="C118" s="346" t="s">
        <v>133</v>
      </c>
      <c r="D118" s="346" t="s">
        <v>133</v>
      </c>
      <c r="E118" s="1213" t="s">
        <v>133</v>
      </c>
      <c r="F118" s="91" t="s">
        <v>133</v>
      </c>
      <c r="G118" s="91" t="s">
        <v>133</v>
      </c>
      <c r="H118" s="91" t="s">
        <v>133</v>
      </c>
      <c r="I118" s="1218" t="s">
        <v>133</v>
      </c>
      <c r="J118" s="152" t="s">
        <v>133</v>
      </c>
      <c r="K118" s="418" t="s">
        <v>133</v>
      </c>
      <c r="L118" s="418" t="s">
        <v>133</v>
      </c>
      <c r="M118" s="91" t="s">
        <v>133</v>
      </c>
      <c r="N118" s="418" t="s">
        <v>133</v>
      </c>
      <c r="O118" s="1219" t="s">
        <v>133</v>
      </c>
      <c r="P118" s="420" t="s">
        <v>133</v>
      </c>
      <c r="Q118" s="1225" t="s">
        <v>133</v>
      </c>
    </row>
    <row r="119" customFormat="false" ht="12" hidden="false" customHeight="true" outlineLevel="0" collapsed="false">
      <c r="A119" s="1281"/>
      <c r="B119" s="1217" t="s">
        <v>1355</v>
      </c>
      <c r="C119" s="346" t="s">
        <v>133</v>
      </c>
      <c r="D119" s="346" t="s">
        <v>133</v>
      </c>
      <c r="E119" s="1213" t="s">
        <v>133</v>
      </c>
      <c r="F119" s="91" t="s">
        <v>133</v>
      </c>
      <c r="G119" s="91" t="s">
        <v>133</v>
      </c>
      <c r="H119" s="91" t="s">
        <v>133</v>
      </c>
      <c r="I119" s="1218" t="s">
        <v>133</v>
      </c>
      <c r="J119" s="152" t="s">
        <v>133</v>
      </c>
      <c r="K119" s="418" t="s">
        <v>133</v>
      </c>
      <c r="L119" s="418" t="s">
        <v>133</v>
      </c>
      <c r="M119" s="91" t="s">
        <v>133</v>
      </c>
      <c r="N119" s="418" t="s">
        <v>133</v>
      </c>
      <c r="O119" s="1219" t="s">
        <v>133</v>
      </c>
      <c r="P119" s="420" t="s">
        <v>133</v>
      </c>
      <c r="Q119" s="1225" t="s">
        <v>133</v>
      </c>
    </row>
    <row r="120" customFormat="false" ht="12" hidden="false" customHeight="true" outlineLevel="0" collapsed="false">
      <c r="A120" s="1281"/>
      <c r="B120" s="1217" t="s">
        <v>1356</v>
      </c>
      <c r="C120" s="346" t="n">
        <v>0.00470645624031299</v>
      </c>
      <c r="D120" s="346" t="s">
        <v>133</v>
      </c>
      <c r="E120" s="1213" t="s">
        <v>129</v>
      </c>
      <c r="F120" s="86" t="n">
        <v>-8.99625704430308</v>
      </c>
      <c r="G120" s="86" t="n">
        <v>-8.99625704430308</v>
      </c>
      <c r="H120" s="86" t="n">
        <v>-1.62861533494091</v>
      </c>
      <c r="I120" s="1214" t="n">
        <v>-0.404227076303884</v>
      </c>
      <c r="J120" s="152" t="s">
        <v>133</v>
      </c>
      <c r="K120" s="418" t="s">
        <v>129</v>
      </c>
      <c r="L120" s="419" t="n">
        <v>-0.0423404901056199</v>
      </c>
      <c r="M120" s="86" t="n">
        <v>-0.0423404901056199</v>
      </c>
      <c r="N120" s="419" t="n">
        <v>-0.00766500680620207</v>
      </c>
      <c r="O120" s="1220" t="n">
        <v>-0.00190247704577389</v>
      </c>
      <c r="P120" s="420" t="s">
        <v>133</v>
      </c>
      <c r="Q120" s="1215" t="n">
        <v>0.190329237844518</v>
      </c>
    </row>
    <row r="121" customFormat="false" ht="12" hidden="false" customHeight="true" outlineLevel="0" collapsed="false">
      <c r="A121" s="1281"/>
      <c r="B121" s="1217" t="s">
        <v>1357</v>
      </c>
      <c r="C121" s="346" t="s">
        <v>133</v>
      </c>
      <c r="D121" s="346" t="s">
        <v>133</v>
      </c>
      <c r="E121" s="1213" t="s">
        <v>133</v>
      </c>
      <c r="F121" s="91" t="s">
        <v>133</v>
      </c>
      <c r="G121" s="91" t="s">
        <v>133</v>
      </c>
      <c r="H121" s="91" t="s">
        <v>133</v>
      </c>
      <c r="I121" s="1218" t="s">
        <v>133</v>
      </c>
      <c r="J121" s="152" t="s">
        <v>133</v>
      </c>
      <c r="K121" s="418" t="s">
        <v>133</v>
      </c>
      <c r="L121" s="418" t="s">
        <v>133</v>
      </c>
      <c r="M121" s="91" t="s">
        <v>133</v>
      </c>
      <c r="N121" s="418" t="s">
        <v>133</v>
      </c>
      <c r="O121" s="1219" t="s">
        <v>133</v>
      </c>
      <c r="P121" s="420" t="s">
        <v>133</v>
      </c>
      <c r="Q121" s="1225" t="s">
        <v>133</v>
      </c>
    </row>
    <row r="122" customFormat="false" ht="12" hidden="false" customHeight="true" outlineLevel="0" collapsed="false">
      <c r="A122" s="1281"/>
      <c r="B122" s="1217" t="s">
        <v>1358</v>
      </c>
      <c r="C122" s="346" t="n">
        <v>0.0151029455384465</v>
      </c>
      <c r="D122" s="346" t="s">
        <v>133</v>
      </c>
      <c r="E122" s="1213" t="s">
        <v>129</v>
      </c>
      <c r="F122" s="86" t="n">
        <v>-9.84856296860399</v>
      </c>
      <c r="G122" s="86" t="n">
        <v>-9.84856296860399</v>
      </c>
      <c r="H122" s="86" t="n">
        <v>-0.0877804837218632</v>
      </c>
      <c r="I122" s="1214" t="n">
        <v>-0.470893875829008</v>
      </c>
      <c r="J122" s="152" t="s">
        <v>133</v>
      </c>
      <c r="K122" s="418" t="s">
        <v>129</v>
      </c>
      <c r="L122" s="419" t="n">
        <v>-0.148742310146787</v>
      </c>
      <c r="M122" s="86" t="n">
        <v>-0.148742310146787</v>
      </c>
      <c r="N122" s="419" t="n">
        <v>-0.00132574386498979</v>
      </c>
      <c r="O122" s="1220" t="n">
        <v>-0.00711188456103349</v>
      </c>
      <c r="P122" s="420" t="s">
        <v>133</v>
      </c>
      <c r="Q122" s="1215" t="n">
        <v>0.576326441433638</v>
      </c>
    </row>
    <row r="123" customFormat="false" ht="12" hidden="false" customHeight="true" outlineLevel="0" collapsed="false">
      <c r="A123" s="1281"/>
      <c r="B123" s="1217" t="s">
        <v>1359</v>
      </c>
      <c r="C123" s="346" t="s">
        <v>133</v>
      </c>
      <c r="D123" s="346" t="s">
        <v>133</v>
      </c>
      <c r="E123" s="1213" t="s">
        <v>133</v>
      </c>
      <c r="F123" s="91" t="s">
        <v>133</v>
      </c>
      <c r="G123" s="91" t="s">
        <v>133</v>
      </c>
      <c r="H123" s="91" t="s">
        <v>133</v>
      </c>
      <c r="I123" s="1218" t="s">
        <v>133</v>
      </c>
      <c r="J123" s="152" t="s">
        <v>133</v>
      </c>
      <c r="K123" s="418" t="s">
        <v>133</v>
      </c>
      <c r="L123" s="418" t="s">
        <v>133</v>
      </c>
      <c r="M123" s="91" t="s">
        <v>133</v>
      </c>
      <c r="N123" s="418" t="s">
        <v>133</v>
      </c>
      <c r="O123" s="1219" t="s">
        <v>133</v>
      </c>
      <c r="P123" s="420" t="s">
        <v>133</v>
      </c>
      <c r="Q123" s="1225" t="s">
        <v>133</v>
      </c>
    </row>
    <row r="124" customFormat="false" ht="12" hidden="false" customHeight="true" outlineLevel="0" collapsed="false">
      <c r="A124" s="1281"/>
      <c r="B124" s="1217" t="s">
        <v>1360</v>
      </c>
      <c r="C124" s="346" t="n">
        <v>0.517842753074728</v>
      </c>
      <c r="D124" s="346" t="s">
        <v>133</v>
      </c>
      <c r="E124" s="1213" t="s">
        <v>129</v>
      </c>
      <c r="F124" s="86" t="n">
        <v>-10.5791081580123</v>
      </c>
      <c r="G124" s="86" t="n">
        <v>-10.5791081580123</v>
      </c>
      <c r="H124" s="86" t="n">
        <v>-6.78982467129565</v>
      </c>
      <c r="I124" s="1214" t="n">
        <v>-1.16098778175269</v>
      </c>
      <c r="J124" s="152" t="s">
        <v>133</v>
      </c>
      <c r="K124" s="418" t="s">
        <v>129</v>
      </c>
      <c r="L124" s="419" t="n">
        <v>-5.47831449362042</v>
      </c>
      <c r="M124" s="86" t="n">
        <v>-5.47831449362042</v>
      </c>
      <c r="N124" s="419" t="n">
        <v>-3.51606150067845</v>
      </c>
      <c r="O124" s="1220" t="n">
        <v>-0.601209109188934</v>
      </c>
      <c r="P124" s="420" t="s">
        <v>133</v>
      </c>
      <c r="Q124" s="1215" t="n">
        <v>35.183812046122</v>
      </c>
    </row>
    <row r="125" customFormat="false" ht="12" hidden="false" customHeight="true" outlineLevel="0" collapsed="false">
      <c r="A125" s="1281"/>
      <c r="B125" s="1217" t="s">
        <v>1361</v>
      </c>
      <c r="C125" s="346" t="s">
        <v>133</v>
      </c>
      <c r="D125" s="346" t="s">
        <v>133</v>
      </c>
      <c r="E125" s="1213" t="s">
        <v>133</v>
      </c>
      <c r="F125" s="91" t="s">
        <v>133</v>
      </c>
      <c r="G125" s="91" t="s">
        <v>133</v>
      </c>
      <c r="H125" s="91" t="s">
        <v>133</v>
      </c>
      <c r="I125" s="1218" t="s">
        <v>133</v>
      </c>
      <c r="J125" s="152" t="s">
        <v>133</v>
      </c>
      <c r="K125" s="418" t="s">
        <v>133</v>
      </c>
      <c r="L125" s="418" t="s">
        <v>133</v>
      </c>
      <c r="M125" s="91" t="s">
        <v>133</v>
      </c>
      <c r="N125" s="418" t="s">
        <v>133</v>
      </c>
      <c r="O125" s="1219" t="s">
        <v>133</v>
      </c>
      <c r="P125" s="420" t="s">
        <v>133</v>
      </c>
      <c r="Q125" s="1225" t="s">
        <v>133</v>
      </c>
    </row>
    <row r="126" customFormat="false" ht="12" hidden="false" customHeight="true" outlineLevel="0" collapsed="false">
      <c r="A126" s="1281"/>
      <c r="B126" s="1217" t="s">
        <v>1466</v>
      </c>
      <c r="C126" s="346" t="n">
        <v>0.0417939939596098</v>
      </c>
      <c r="D126" s="346" t="s">
        <v>133</v>
      </c>
      <c r="E126" s="1213" t="s">
        <v>129</v>
      </c>
      <c r="F126" s="86" t="n">
        <v>-2.14634763003603</v>
      </c>
      <c r="G126" s="86" t="n">
        <v>-2.14634763003603</v>
      </c>
      <c r="H126" s="86" t="n">
        <v>-1.46063059608433</v>
      </c>
      <c r="I126" s="1214" t="n">
        <v>-0.813168257083047</v>
      </c>
      <c r="J126" s="152" t="s">
        <v>133</v>
      </c>
      <c r="K126" s="418" t="s">
        <v>129</v>
      </c>
      <c r="L126" s="419" t="n">
        <v>-0.0897044398849488</v>
      </c>
      <c r="M126" s="86" t="n">
        <v>-0.0897044398849488</v>
      </c>
      <c r="N126" s="419" t="n">
        <v>-0.0610455863099697</v>
      </c>
      <c r="O126" s="1220" t="n">
        <v>-0.0339855492246753</v>
      </c>
      <c r="P126" s="420" t="s">
        <v>133</v>
      </c>
      <c r="Q126" s="1215" t="n">
        <v>0.677363776538511</v>
      </c>
    </row>
    <row r="127" customFormat="false" ht="12" hidden="false" customHeight="true" outlineLevel="0" collapsed="false">
      <c r="A127" s="1281"/>
      <c r="B127" s="1217" t="s">
        <v>1467</v>
      </c>
      <c r="C127" s="346" t="s">
        <v>133</v>
      </c>
      <c r="D127" s="346" t="s">
        <v>133</v>
      </c>
      <c r="E127" s="1213" t="s">
        <v>133</v>
      </c>
      <c r="F127" s="91" t="s">
        <v>133</v>
      </c>
      <c r="G127" s="91" t="s">
        <v>133</v>
      </c>
      <c r="H127" s="91" t="s">
        <v>133</v>
      </c>
      <c r="I127" s="1218" t="s">
        <v>133</v>
      </c>
      <c r="J127" s="152" t="s">
        <v>133</v>
      </c>
      <c r="K127" s="418" t="s">
        <v>133</v>
      </c>
      <c r="L127" s="418" t="s">
        <v>133</v>
      </c>
      <c r="M127" s="91" t="s">
        <v>133</v>
      </c>
      <c r="N127" s="418" t="s">
        <v>133</v>
      </c>
      <c r="O127" s="1219" t="s">
        <v>133</v>
      </c>
      <c r="P127" s="420" t="s">
        <v>133</v>
      </c>
      <c r="Q127" s="1225" t="s">
        <v>133</v>
      </c>
    </row>
    <row r="128" customFormat="false" ht="12" hidden="false" customHeight="true" outlineLevel="0" collapsed="false">
      <c r="A128" s="1281"/>
      <c r="B128" s="1217" t="s">
        <v>1468</v>
      </c>
      <c r="C128" s="346" t="n">
        <v>0.291608434806574</v>
      </c>
      <c r="D128" s="346" t="s">
        <v>133</v>
      </c>
      <c r="E128" s="1213" t="s">
        <v>129</v>
      </c>
      <c r="F128" s="86" t="n">
        <v>-3.77471058798871</v>
      </c>
      <c r="G128" s="86" t="n">
        <v>-3.77471058798871</v>
      </c>
      <c r="H128" s="86" t="n">
        <v>-2.4410381038741</v>
      </c>
      <c r="I128" s="1214" t="n">
        <v>-0.909462548018286</v>
      </c>
      <c r="J128" s="152" t="s">
        <v>133</v>
      </c>
      <c r="K128" s="418" t="s">
        <v>129</v>
      </c>
      <c r="L128" s="419" t="n">
        <v>-1.10073744641119</v>
      </c>
      <c r="M128" s="86" t="n">
        <v>-1.10073744641119</v>
      </c>
      <c r="N128" s="419" t="n">
        <v>-0.711827300773934</v>
      </c>
      <c r="O128" s="1220" t="n">
        <v>-0.265206950142811</v>
      </c>
      <c r="P128" s="420" t="s">
        <v>133</v>
      </c>
      <c r="Q128" s="1215" t="n">
        <v>7.61849622353577</v>
      </c>
    </row>
    <row r="129" customFormat="false" ht="12" hidden="false" customHeight="true" outlineLevel="0" collapsed="false">
      <c r="A129" s="1281"/>
      <c r="B129" s="1217" t="s">
        <v>1469</v>
      </c>
      <c r="C129" s="346" t="s">
        <v>133</v>
      </c>
      <c r="D129" s="346" t="s">
        <v>133</v>
      </c>
      <c r="E129" s="1213" t="s">
        <v>133</v>
      </c>
      <c r="F129" s="91" t="s">
        <v>133</v>
      </c>
      <c r="G129" s="91" t="s">
        <v>133</v>
      </c>
      <c r="H129" s="91" t="s">
        <v>133</v>
      </c>
      <c r="I129" s="1218" t="s">
        <v>133</v>
      </c>
      <c r="J129" s="152" t="s">
        <v>133</v>
      </c>
      <c r="K129" s="418" t="s">
        <v>133</v>
      </c>
      <c r="L129" s="418" t="s">
        <v>133</v>
      </c>
      <c r="M129" s="91" t="s">
        <v>133</v>
      </c>
      <c r="N129" s="418" t="s">
        <v>133</v>
      </c>
      <c r="O129" s="1219" t="s">
        <v>133</v>
      </c>
      <c r="P129" s="420" t="s">
        <v>133</v>
      </c>
      <c r="Q129" s="1225" t="s">
        <v>133</v>
      </c>
    </row>
    <row r="130" customFormat="false" ht="12" hidden="false" customHeight="true" outlineLevel="0" collapsed="false">
      <c r="A130" s="1281"/>
      <c r="B130" s="1217" t="s">
        <v>1470</v>
      </c>
      <c r="C130" s="346" t="n">
        <v>0.550119888124985</v>
      </c>
      <c r="D130" s="346" t="s">
        <v>133</v>
      </c>
      <c r="E130" s="1213" t="s">
        <v>129</v>
      </c>
      <c r="F130" s="86" t="n">
        <v>-1.96724994122462</v>
      </c>
      <c r="G130" s="86" t="n">
        <v>-1.96724994122462</v>
      </c>
      <c r="H130" s="86" t="n">
        <v>-1.18645114172854</v>
      </c>
      <c r="I130" s="1214" t="n">
        <v>-0.671025974097395</v>
      </c>
      <c r="J130" s="152" t="s">
        <v>133</v>
      </c>
      <c r="K130" s="418" t="s">
        <v>129</v>
      </c>
      <c r="L130" s="419" t="n">
        <v>-1.08222331758037</v>
      </c>
      <c r="M130" s="86" t="n">
        <v>-1.08222331758037</v>
      </c>
      <c r="N130" s="419" t="n">
        <v>-0.652690369353464</v>
      </c>
      <c r="O130" s="1220" t="n">
        <v>-0.369144733799418</v>
      </c>
      <c r="P130" s="420" t="s">
        <v>133</v>
      </c>
      <c r="Q130" s="1215" t="n">
        <v>7.71488087602193</v>
      </c>
    </row>
    <row r="131" customFormat="false" ht="12" hidden="false" customHeight="true" outlineLevel="0" collapsed="false">
      <c r="A131" s="1281"/>
      <c r="B131" s="1217" t="s">
        <v>1471</v>
      </c>
      <c r="C131" s="346" t="s">
        <v>133</v>
      </c>
      <c r="D131" s="346" t="s">
        <v>133</v>
      </c>
      <c r="E131" s="1213" t="s">
        <v>133</v>
      </c>
      <c r="F131" s="91" t="s">
        <v>133</v>
      </c>
      <c r="G131" s="91" t="s">
        <v>133</v>
      </c>
      <c r="H131" s="91" t="s">
        <v>133</v>
      </c>
      <c r="I131" s="1218" t="s">
        <v>133</v>
      </c>
      <c r="J131" s="152" t="s">
        <v>133</v>
      </c>
      <c r="K131" s="418" t="s">
        <v>133</v>
      </c>
      <c r="L131" s="418" t="s">
        <v>133</v>
      </c>
      <c r="M131" s="91" t="s">
        <v>133</v>
      </c>
      <c r="N131" s="418" t="s">
        <v>133</v>
      </c>
      <c r="O131" s="1219" t="s">
        <v>133</v>
      </c>
      <c r="P131" s="420" t="s">
        <v>133</v>
      </c>
      <c r="Q131" s="1225" t="s">
        <v>133</v>
      </c>
    </row>
    <row r="132" customFormat="false" ht="12" hidden="false" customHeight="true" outlineLevel="0" collapsed="false">
      <c r="A132" s="1281"/>
      <c r="B132" s="1217" t="s">
        <v>1362</v>
      </c>
      <c r="C132" s="346" t="n">
        <v>39.4273032626075</v>
      </c>
      <c r="D132" s="346" t="s">
        <v>133</v>
      </c>
      <c r="E132" s="1213" t="s">
        <v>129</v>
      </c>
      <c r="F132" s="86" t="n">
        <v>-5.65401166289652</v>
      </c>
      <c r="G132" s="86" t="n">
        <v>-5.65401166289652</v>
      </c>
      <c r="H132" s="86" t="n">
        <v>-5.85583965318908</v>
      </c>
      <c r="I132" s="1214" t="n">
        <v>-0.701424519523592</v>
      </c>
      <c r="J132" s="152" t="s">
        <v>133</v>
      </c>
      <c r="K132" s="418" t="s">
        <v>129</v>
      </c>
      <c r="L132" s="419" t="n">
        <v>-222.922432483341</v>
      </c>
      <c r="M132" s="86" t="n">
        <v>-222.922432483341</v>
      </c>
      <c r="N132" s="419" t="n">
        <v>-230.879965863488</v>
      </c>
      <c r="O132" s="1220" t="n">
        <v>-27.6552772470854</v>
      </c>
      <c r="P132" s="420" t="s">
        <v>133</v>
      </c>
      <c r="Q132" s="1215" t="n">
        <v>1765.34481051102</v>
      </c>
    </row>
    <row r="133" customFormat="false" ht="12" hidden="false" customHeight="true" outlineLevel="0" collapsed="false">
      <c r="A133" s="1281"/>
      <c r="B133" s="1217" t="s">
        <v>1363</v>
      </c>
      <c r="C133" s="346" t="s">
        <v>133</v>
      </c>
      <c r="D133" s="346" t="s">
        <v>133</v>
      </c>
      <c r="E133" s="1213" t="s">
        <v>133</v>
      </c>
      <c r="F133" s="91" t="s">
        <v>133</v>
      </c>
      <c r="G133" s="91" t="s">
        <v>133</v>
      </c>
      <c r="H133" s="91" t="s">
        <v>133</v>
      </c>
      <c r="I133" s="1218" t="s">
        <v>133</v>
      </c>
      <c r="J133" s="152" t="s">
        <v>133</v>
      </c>
      <c r="K133" s="418" t="s">
        <v>133</v>
      </c>
      <c r="L133" s="418" t="s">
        <v>133</v>
      </c>
      <c r="M133" s="91" t="s">
        <v>133</v>
      </c>
      <c r="N133" s="418" t="s">
        <v>133</v>
      </c>
      <c r="O133" s="1219" t="s">
        <v>133</v>
      </c>
      <c r="P133" s="420" t="s">
        <v>133</v>
      </c>
      <c r="Q133" s="1225" t="s">
        <v>133</v>
      </c>
    </row>
    <row r="134" customFormat="false" ht="12" hidden="false" customHeight="true" outlineLevel="0" collapsed="false">
      <c r="A134" s="1281"/>
      <c r="B134" s="1217" t="s">
        <v>1472</v>
      </c>
      <c r="C134" s="346" t="n">
        <v>4.07507560164834</v>
      </c>
      <c r="D134" s="346" t="s">
        <v>133</v>
      </c>
      <c r="E134" s="1213" t="s">
        <v>129</v>
      </c>
      <c r="F134" s="86" t="n">
        <v>-2.59595858928784</v>
      </c>
      <c r="G134" s="86" t="n">
        <v>-2.59595858928784</v>
      </c>
      <c r="H134" s="86" t="n">
        <v>-1.43279618919343</v>
      </c>
      <c r="I134" s="1214" t="n">
        <v>-0.570084895680357</v>
      </c>
      <c r="J134" s="152" t="s">
        <v>133</v>
      </c>
      <c r="K134" s="418" t="s">
        <v>129</v>
      </c>
      <c r="L134" s="419" t="n">
        <v>-10.5787275100963</v>
      </c>
      <c r="M134" s="86" t="n">
        <v>-10.5787275100963</v>
      </c>
      <c r="N134" s="419" t="n">
        <v>-5.83875279271687</v>
      </c>
      <c r="O134" s="1220" t="n">
        <v>-2.32313904925526</v>
      </c>
      <c r="P134" s="420" t="s">
        <v>133</v>
      </c>
      <c r="Q134" s="1215" t="n">
        <v>68.7156042909176</v>
      </c>
    </row>
    <row r="135" customFormat="false" ht="12" hidden="false" customHeight="true" outlineLevel="0" collapsed="false">
      <c r="A135" s="1281"/>
      <c r="B135" s="1217" t="s">
        <v>1473</v>
      </c>
      <c r="C135" s="346" t="s">
        <v>133</v>
      </c>
      <c r="D135" s="346" t="s">
        <v>133</v>
      </c>
      <c r="E135" s="1213" t="s">
        <v>133</v>
      </c>
      <c r="F135" s="91" t="s">
        <v>133</v>
      </c>
      <c r="G135" s="91" t="s">
        <v>133</v>
      </c>
      <c r="H135" s="91" t="s">
        <v>133</v>
      </c>
      <c r="I135" s="1218" t="s">
        <v>133</v>
      </c>
      <c r="J135" s="152" t="s">
        <v>133</v>
      </c>
      <c r="K135" s="418" t="s">
        <v>133</v>
      </c>
      <c r="L135" s="418" t="s">
        <v>133</v>
      </c>
      <c r="M135" s="91" t="s">
        <v>133</v>
      </c>
      <c r="N135" s="418" t="s">
        <v>133</v>
      </c>
      <c r="O135" s="1219" t="s">
        <v>133</v>
      </c>
      <c r="P135" s="420" t="s">
        <v>133</v>
      </c>
      <c r="Q135" s="1225" t="s">
        <v>133</v>
      </c>
    </row>
    <row r="136" customFormat="false" ht="12" hidden="false" customHeight="true" outlineLevel="0" collapsed="false">
      <c r="A136" s="1281"/>
      <c r="B136" s="1217" t="s">
        <v>1364</v>
      </c>
      <c r="C136" s="346" t="n">
        <v>6.58131404950272</v>
      </c>
      <c r="D136" s="346" t="s">
        <v>133</v>
      </c>
      <c r="E136" s="1213" t="s">
        <v>129</v>
      </c>
      <c r="F136" s="86" t="n">
        <v>-6.68457680861081</v>
      </c>
      <c r="G136" s="86" t="n">
        <v>-6.68457680861081</v>
      </c>
      <c r="H136" s="86" t="n">
        <v>-9.59154206038356</v>
      </c>
      <c r="I136" s="1214" t="n">
        <v>-0.988768003902183</v>
      </c>
      <c r="J136" s="152" t="s">
        <v>133</v>
      </c>
      <c r="K136" s="418" t="s">
        <v>129</v>
      </c>
      <c r="L136" s="419" t="n">
        <v>-43.9932992654904</v>
      </c>
      <c r="M136" s="86" t="n">
        <v>-43.9932992654904</v>
      </c>
      <c r="N136" s="419" t="n">
        <v>-63.1249505183986</v>
      </c>
      <c r="O136" s="1220" t="n">
        <v>-6.5073927557802</v>
      </c>
      <c r="P136" s="420" t="s">
        <v>133</v>
      </c>
      <c r="Q136" s="1215" t="n">
        <v>416.627355978787</v>
      </c>
    </row>
    <row r="137" customFormat="false" ht="12" hidden="false" customHeight="true" outlineLevel="0" collapsed="false">
      <c r="A137" s="1281"/>
      <c r="B137" s="1217" t="s">
        <v>1365</v>
      </c>
      <c r="C137" s="346" t="s">
        <v>133</v>
      </c>
      <c r="D137" s="346" t="s">
        <v>133</v>
      </c>
      <c r="E137" s="1213" t="s">
        <v>133</v>
      </c>
      <c r="F137" s="91" t="s">
        <v>133</v>
      </c>
      <c r="G137" s="91" t="s">
        <v>133</v>
      </c>
      <c r="H137" s="91" t="s">
        <v>133</v>
      </c>
      <c r="I137" s="1218" t="s">
        <v>133</v>
      </c>
      <c r="J137" s="152" t="s">
        <v>133</v>
      </c>
      <c r="K137" s="418" t="s">
        <v>133</v>
      </c>
      <c r="L137" s="418" t="s">
        <v>133</v>
      </c>
      <c r="M137" s="91" t="s">
        <v>133</v>
      </c>
      <c r="N137" s="418" t="s">
        <v>133</v>
      </c>
      <c r="O137" s="1219" t="s">
        <v>133</v>
      </c>
      <c r="P137" s="420" t="s">
        <v>133</v>
      </c>
      <c r="Q137" s="1225" t="s">
        <v>133</v>
      </c>
    </row>
    <row r="138" customFormat="false" ht="12" hidden="false" customHeight="true" outlineLevel="0" collapsed="false">
      <c r="A138" s="1281"/>
      <c r="B138" s="1217" t="s">
        <v>1366</v>
      </c>
      <c r="C138" s="346" t="n">
        <v>16.8336638769747</v>
      </c>
      <c r="D138" s="346" t="s">
        <v>133</v>
      </c>
      <c r="E138" s="1213" t="s">
        <v>129</v>
      </c>
      <c r="F138" s="86" t="n">
        <v>-4.76424911093007</v>
      </c>
      <c r="G138" s="86" t="n">
        <v>-4.76424911093007</v>
      </c>
      <c r="H138" s="86" t="n">
        <v>-0.851200986413342</v>
      </c>
      <c r="I138" s="1214" t="n">
        <v>-0.624802240804722</v>
      </c>
      <c r="J138" s="152" t="s">
        <v>133</v>
      </c>
      <c r="K138" s="418" t="s">
        <v>129</v>
      </c>
      <c r="L138" s="419" t="n">
        <v>-80.1997681595724</v>
      </c>
      <c r="M138" s="86" t="n">
        <v>-80.1997681595724</v>
      </c>
      <c r="N138" s="419" t="n">
        <v>-14.3288312970315</v>
      </c>
      <c r="O138" s="1220" t="n">
        <v>-10.5177109112873</v>
      </c>
      <c r="P138" s="420" t="s">
        <v>133</v>
      </c>
      <c r="Q138" s="1215" t="n">
        <v>385.169804682268</v>
      </c>
    </row>
    <row r="139" customFormat="false" ht="12" hidden="false" customHeight="true" outlineLevel="0" collapsed="false">
      <c r="A139" s="1281"/>
      <c r="B139" s="1217" t="s">
        <v>1367</v>
      </c>
      <c r="C139" s="346" t="s">
        <v>133</v>
      </c>
      <c r="D139" s="346" t="s">
        <v>133</v>
      </c>
      <c r="E139" s="1213" t="s">
        <v>133</v>
      </c>
      <c r="F139" s="91" t="s">
        <v>133</v>
      </c>
      <c r="G139" s="91" t="s">
        <v>133</v>
      </c>
      <c r="H139" s="91" t="s">
        <v>133</v>
      </c>
      <c r="I139" s="1218" t="s">
        <v>133</v>
      </c>
      <c r="J139" s="152" t="s">
        <v>133</v>
      </c>
      <c r="K139" s="418" t="s">
        <v>133</v>
      </c>
      <c r="L139" s="418" t="s">
        <v>133</v>
      </c>
      <c r="M139" s="91" t="s">
        <v>133</v>
      </c>
      <c r="N139" s="418" t="s">
        <v>133</v>
      </c>
      <c r="O139" s="1219" t="s">
        <v>133</v>
      </c>
      <c r="P139" s="420" t="s">
        <v>133</v>
      </c>
      <c r="Q139" s="1225" t="s">
        <v>133</v>
      </c>
    </row>
    <row r="140" customFormat="false" ht="12" hidden="false" customHeight="true" outlineLevel="0" collapsed="false">
      <c r="A140" s="1281"/>
      <c r="B140" s="1217" t="s">
        <v>1368</v>
      </c>
      <c r="C140" s="346" t="n">
        <v>2.91944367130137</v>
      </c>
      <c r="D140" s="346" t="s">
        <v>133</v>
      </c>
      <c r="E140" s="1213" t="s">
        <v>129</v>
      </c>
      <c r="F140" s="86" t="n">
        <v>-8.8457216920044</v>
      </c>
      <c r="G140" s="86" t="n">
        <v>-8.8457216920044</v>
      </c>
      <c r="H140" s="86" t="n">
        <v>-2.22140118263812</v>
      </c>
      <c r="I140" s="1214" t="n">
        <v>-1.31665279142844</v>
      </c>
      <c r="J140" s="152" t="s">
        <v>133</v>
      </c>
      <c r="K140" s="418" t="s">
        <v>129</v>
      </c>
      <c r="L140" s="419" t="n">
        <v>-25.8245862118155</v>
      </c>
      <c r="M140" s="86" t="n">
        <v>-25.8245862118155</v>
      </c>
      <c r="N140" s="419" t="n">
        <v>-6.48525562407424</v>
      </c>
      <c r="O140" s="1220" t="n">
        <v>-3.84389365923703</v>
      </c>
      <c r="P140" s="420" t="s">
        <v>133</v>
      </c>
      <c r="Q140" s="1215" t="n">
        <v>132.563696815465</v>
      </c>
    </row>
    <row r="141" customFormat="false" ht="12" hidden="false" customHeight="true" outlineLevel="0" collapsed="false">
      <c r="A141" s="1281"/>
      <c r="B141" s="1217" t="s">
        <v>1369</v>
      </c>
      <c r="C141" s="346" t="s">
        <v>133</v>
      </c>
      <c r="D141" s="346" t="s">
        <v>133</v>
      </c>
      <c r="E141" s="1213" t="s">
        <v>133</v>
      </c>
      <c r="F141" s="91" t="s">
        <v>133</v>
      </c>
      <c r="G141" s="91" t="s">
        <v>133</v>
      </c>
      <c r="H141" s="91" t="s">
        <v>133</v>
      </c>
      <c r="I141" s="1218" t="s">
        <v>133</v>
      </c>
      <c r="J141" s="152" t="s">
        <v>133</v>
      </c>
      <c r="K141" s="418" t="s">
        <v>133</v>
      </c>
      <c r="L141" s="418" t="s">
        <v>133</v>
      </c>
      <c r="M141" s="91" t="s">
        <v>133</v>
      </c>
      <c r="N141" s="418" t="s">
        <v>133</v>
      </c>
      <c r="O141" s="1219" t="s">
        <v>133</v>
      </c>
      <c r="P141" s="420" t="s">
        <v>133</v>
      </c>
      <c r="Q141" s="1225" t="s">
        <v>133</v>
      </c>
    </row>
    <row r="142" customFormat="false" ht="12" hidden="false" customHeight="true" outlineLevel="0" collapsed="false">
      <c r="A142" s="1281"/>
      <c r="B142" s="1217" t="s">
        <v>1370</v>
      </c>
      <c r="C142" s="346" t="n">
        <v>3.36970890625793</v>
      </c>
      <c r="D142" s="346" t="s">
        <v>133</v>
      </c>
      <c r="E142" s="1213" t="s">
        <v>129</v>
      </c>
      <c r="F142" s="86" t="n">
        <v>-11.4862994075075</v>
      </c>
      <c r="G142" s="86" t="n">
        <v>-11.4862994075075</v>
      </c>
      <c r="H142" s="86" t="n">
        <v>-0.603418732501703</v>
      </c>
      <c r="I142" s="1214" t="n">
        <v>-0.870104628707784</v>
      </c>
      <c r="J142" s="152" t="s">
        <v>133</v>
      </c>
      <c r="K142" s="418" t="s">
        <v>129</v>
      </c>
      <c r="L142" s="419" t="n">
        <v>-38.7054854134232</v>
      </c>
      <c r="M142" s="86" t="n">
        <v>-38.7054854134232</v>
      </c>
      <c r="N142" s="419" t="n">
        <v>-2.03334547711386</v>
      </c>
      <c r="O142" s="1220" t="n">
        <v>-2.93199931673287</v>
      </c>
      <c r="P142" s="420" t="s">
        <v>133</v>
      </c>
      <c r="Q142" s="1215" t="n">
        <v>160.126377426657</v>
      </c>
    </row>
    <row r="143" customFormat="false" ht="12" hidden="false" customHeight="true" outlineLevel="0" collapsed="false">
      <c r="A143" s="1281"/>
      <c r="B143" s="1217" t="s">
        <v>1371</v>
      </c>
      <c r="C143" s="346" t="s">
        <v>133</v>
      </c>
      <c r="D143" s="346" t="s">
        <v>133</v>
      </c>
      <c r="E143" s="1213" t="s">
        <v>133</v>
      </c>
      <c r="F143" s="91" t="s">
        <v>133</v>
      </c>
      <c r="G143" s="91" t="s">
        <v>133</v>
      </c>
      <c r="H143" s="91" t="s">
        <v>133</v>
      </c>
      <c r="I143" s="1218" t="s">
        <v>133</v>
      </c>
      <c r="J143" s="152" t="s">
        <v>133</v>
      </c>
      <c r="K143" s="418" t="s">
        <v>133</v>
      </c>
      <c r="L143" s="418" t="s">
        <v>133</v>
      </c>
      <c r="M143" s="91" t="s">
        <v>133</v>
      </c>
      <c r="N143" s="418" t="s">
        <v>133</v>
      </c>
      <c r="O143" s="1219" t="s">
        <v>133</v>
      </c>
      <c r="P143" s="420" t="s">
        <v>133</v>
      </c>
      <c r="Q143" s="1225" t="s">
        <v>133</v>
      </c>
    </row>
    <row r="144" customFormat="false" ht="12" hidden="false" customHeight="true" outlineLevel="0" collapsed="false">
      <c r="A144" s="1281"/>
      <c r="B144" s="1217" t="s">
        <v>1372</v>
      </c>
      <c r="C144" s="346" t="n">
        <v>0.670382652369607</v>
      </c>
      <c r="D144" s="346" t="s">
        <v>133</v>
      </c>
      <c r="E144" s="1213" t="s">
        <v>129</v>
      </c>
      <c r="F144" s="86" t="n">
        <v>-12.0599894946873</v>
      </c>
      <c r="G144" s="86" t="n">
        <v>-12.0599894946873</v>
      </c>
      <c r="H144" s="86" t="n">
        <v>-15.8998140597299</v>
      </c>
      <c r="I144" s="1214" t="n">
        <v>-0.750453482345479</v>
      </c>
      <c r="J144" s="152" t="s">
        <v>133</v>
      </c>
      <c r="K144" s="418" t="s">
        <v>129</v>
      </c>
      <c r="L144" s="419" t="n">
        <v>-8.08480774499805</v>
      </c>
      <c r="M144" s="86" t="n">
        <v>-8.08480774499805</v>
      </c>
      <c r="N144" s="419" t="n">
        <v>-10.6589595215453</v>
      </c>
      <c r="O144" s="1220" t="n">
        <v>-0.50309099597477</v>
      </c>
      <c r="P144" s="420" t="s">
        <v>133</v>
      </c>
      <c r="Q144" s="1215" t="n">
        <v>70.5718136292332</v>
      </c>
    </row>
    <row r="145" customFormat="false" ht="12" hidden="false" customHeight="true" outlineLevel="0" collapsed="false">
      <c r="A145" s="1281"/>
      <c r="B145" s="1217" t="s">
        <v>1373</v>
      </c>
      <c r="C145" s="346" t="s">
        <v>133</v>
      </c>
      <c r="D145" s="346" t="s">
        <v>133</v>
      </c>
      <c r="E145" s="1213" t="s">
        <v>133</v>
      </c>
      <c r="F145" s="91" t="s">
        <v>133</v>
      </c>
      <c r="G145" s="91" t="s">
        <v>133</v>
      </c>
      <c r="H145" s="91" t="s">
        <v>133</v>
      </c>
      <c r="I145" s="1218" t="s">
        <v>133</v>
      </c>
      <c r="J145" s="152" t="s">
        <v>133</v>
      </c>
      <c r="K145" s="418" t="s">
        <v>133</v>
      </c>
      <c r="L145" s="418" t="s">
        <v>133</v>
      </c>
      <c r="M145" s="91" t="s">
        <v>133</v>
      </c>
      <c r="N145" s="418" t="s">
        <v>133</v>
      </c>
      <c r="O145" s="1219" t="s">
        <v>133</v>
      </c>
      <c r="P145" s="420" t="s">
        <v>133</v>
      </c>
      <c r="Q145" s="1225" t="s">
        <v>133</v>
      </c>
    </row>
    <row r="146" customFormat="false" ht="12" hidden="false" customHeight="true" outlineLevel="0" collapsed="false">
      <c r="A146" s="1281"/>
      <c r="B146" s="1217" t="s">
        <v>1474</v>
      </c>
      <c r="C146" s="346" t="n">
        <v>1.44635402657931</v>
      </c>
      <c r="D146" s="346" t="s">
        <v>133</v>
      </c>
      <c r="E146" s="1213" t="s">
        <v>129</v>
      </c>
      <c r="F146" s="86" t="n">
        <v>-7.26437916717575</v>
      </c>
      <c r="G146" s="86" t="n">
        <v>-7.26437916717575</v>
      </c>
      <c r="H146" s="86" t="n">
        <v>-3.34742458287738</v>
      </c>
      <c r="I146" s="1214" t="n">
        <v>-1.22074969201961</v>
      </c>
      <c r="J146" s="152" t="s">
        <v>133</v>
      </c>
      <c r="K146" s="418" t="s">
        <v>129</v>
      </c>
      <c r="L146" s="419" t="n">
        <v>-10.5068640590435</v>
      </c>
      <c r="M146" s="86" t="n">
        <v>-10.5068640590435</v>
      </c>
      <c r="N146" s="419" t="n">
        <v>-4.84156102411527</v>
      </c>
      <c r="O146" s="1220" t="n">
        <v>-1.76563623249801</v>
      </c>
      <c r="P146" s="420" t="s">
        <v>133</v>
      </c>
      <c r="Q146" s="1215" t="n">
        <v>62.7515581574083</v>
      </c>
    </row>
    <row r="147" customFormat="false" ht="12" hidden="false" customHeight="true" outlineLevel="0" collapsed="false">
      <c r="A147" s="1281"/>
      <c r="B147" s="1217" t="s">
        <v>1475</v>
      </c>
      <c r="C147" s="346" t="s">
        <v>133</v>
      </c>
      <c r="D147" s="346" t="s">
        <v>133</v>
      </c>
      <c r="E147" s="1213" t="s">
        <v>133</v>
      </c>
      <c r="F147" s="91" t="s">
        <v>133</v>
      </c>
      <c r="G147" s="91" t="s">
        <v>133</v>
      </c>
      <c r="H147" s="91" t="s">
        <v>133</v>
      </c>
      <c r="I147" s="1218" t="s">
        <v>133</v>
      </c>
      <c r="J147" s="152" t="s">
        <v>133</v>
      </c>
      <c r="K147" s="418" t="s">
        <v>133</v>
      </c>
      <c r="L147" s="418" t="s">
        <v>133</v>
      </c>
      <c r="M147" s="91" t="s">
        <v>133</v>
      </c>
      <c r="N147" s="418" t="s">
        <v>133</v>
      </c>
      <c r="O147" s="1219" t="s">
        <v>133</v>
      </c>
      <c r="P147" s="420" t="s">
        <v>133</v>
      </c>
      <c r="Q147" s="1225" t="s">
        <v>133</v>
      </c>
    </row>
    <row r="148" customFormat="false" ht="12" hidden="false" customHeight="true" outlineLevel="0" collapsed="false">
      <c r="A148" s="1281"/>
      <c r="B148" s="1217" t="s">
        <v>1374</v>
      </c>
      <c r="C148" s="346" t="n">
        <v>0.434219846830776</v>
      </c>
      <c r="D148" s="346" t="s">
        <v>133</v>
      </c>
      <c r="E148" s="1213" t="s">
        <v>129</v>
      </c>
      <c r="F148" s="86" t="n">
        <v>-12.8033447759045</v>
      </c>
      <c r="G148" s="86" t="n">
        <v>-12.8033447759045</v>
      </c>
      <c r="H148" s="86" t="n">
        <v>-16.4690338201925</v>
      </c>
      <c r="I148" s="1214" t="n">
        <v>-1.69470658635666</v>
      </c>
      <c r="J148" s="152" t="s">
        <v>133</v>
      </c>
      <c r="K148" s="418" t="s">
        <v>129</v>
      </c>
      <c r="L148" s="419" t="n">
        <v>-5.55946640751487</v>
      </c>
      <c r="M148" s="86" t="n">
        <v>-5.55946640751487</v>
      </c>
      <c r="N148" s="419" t="n">
        <v>-7.15118134285484</v>
      </c>
      <c r="O148" s="1220" t="n">
        <v>-0.735875234350898</v>
      </c>
      <c r="P148" s="420" t="s">
        <v>133</v>
      </c>
      <c r="Q148" s="1215" t="n">
        <v>49.3039176106423</v>
      </c>
    </row>
    <row r="149" customFormat="false" ht="12" hidden="false" customHeight="true" outlineLevel="0" collapsed="false">
      <c r="A149" s="1281"/>
      <c r="B149" s="1217" t="s">
        <v>1375</v>
      </c>
      <c r="C149" s="346" t="s">
        <v>133</v>
      </c>
      <c r="D149" s="346" t="s">
        <v>133</v>
      </c>
      <c r="E149" s="1213" t="s">
        <v>133</v>
      </c>
      <c r="F149" s="91" t="s">
        <v>133</v>
      </c>
      <c r="G149" s="91" t="s">
        <v>133</v>
      </c>
      <c r="H149" s="91" t="s">
        <v>133</v>
      </c>
      <c r="I149" s="1218" t="s">
        <v>133</v>
      </c>
      <c r="J149" s="152" t="s">
        <v>133</v>
      </c>
      <c r="K149" s="418" t="s">
        <v>133</v>
      </c>
      <c r="L149" s="418" t="s">
        <v>133</v>
      </c>
      <c r="M149" s="91" t="s">
        <v>133</v>
      </c>
      <c r="N149" s="418" t="s">
        <v>133</v>
      </c>
      <c r="O149" s="1219" t="s">
        <v>133</v>
      </c>
      <c r="P149" s="420" t="s">
        <v>133</v>
      </c>
      <c r="Q149" s="1225" t="s">
        <v>133</v>
      </c>
    </row>
    <row r="150" customFormat="false" ht="12" hidden="false" customHeight="true" outlineLevel="0" collapsed="false">
      <c r="A150" s="1281"/>
      <c r="B150" s="1217" t="s">
        <v>1376</v>
      </c>
      <c r="C150" s="346" t="n">
        <v>2.13751448263809</v>
      </c>
      <c r="D150" s="346" t="s">
        <v>133</v>
      </c>
      <c r="E150" s="1213" t="s">
        <v>129</v>
      </c>
      <c r="F150" s="86" t="n">
        <v>-3.53857972235338</v>
      </c>
      <c r="G150" s="86" t="n">
        <v>-3.53857972235338</v>
      </c>
      <c r="H150" s="86" t="n">
        <v>-0.267248249354203</v>
      </c>
      <c r="I150" s="1214" t="n">
        <v>-0.0104228113441035</v>
      </c>
      <c r="J150" s="152" t="s">
        <v>133</v>
      </c>
      <c r="K150" s="418" t="s">
        <v>129</v>
      </c>
      <c r="L150" s="419" t="n">
        <v>-7.56376540449983</v>
      </c>
      <c r="M150" s="86" t="n">
        <v>-7.56376540449983</v>
      </c>
      <c r="N150" s="419" t="n">
        <v>-0.571247003454284</v>
      </c>
      <c r="O150" s="1220" t="n">
        <v>-0.0222789101978259</v>
      </c>
      <c r="P150" s="420" t="s">
        <v>133</v>
      </c>
      <c r="Q150" s="1215" t="n">
        <v>29.9100681665571</v>
      </c>
    </row>
    <row r="151" customFormat="false" ht="12" hidden="false" customHeight="true" outlineLevel="0" collapsed="false">
      <c r="A151" s="1281"/>
      <c r="B151" s="1217" t="s">
        <v>1377</v>
      </c>
      <c r="C151" s="346" t="s">
        <v>133</v>
      </c>
      <c r="D151" s="346" t="s">
        <v>133</v>
      </c>
      <c r="E151" s="1213" t="s">
        <v>133</v>
      </c>
      <c r="F151" s="91" t="s">
        <v>133</v>
      </c>
      <c r="G151" s="91" t="s">
        <v>133</v>
      </c>
      <c r="H151" s="91" t="s">
        <v>133</v>
      </c>
      <c r="I151" s="1218" t="s">
        <v>133</v>
      </c>
      <c r="J151" s="152" t="s">
        <v>133</v>
      </c>
      <c r="K151" s="418" t="s">
        <v>133</v>
      </c>
      <c r="L151" s="418" t="s">
        <v>133</v>
      </c>
      <c r="M151" s="91" t="s">
        <v>133</v>
      </c>
      <c r="N151" s="418" t="s">
        <v>133</v>
      </c>
      <c r="O151" s="1219" t="s">
        <v>133</v>
      </c>
      <c r="P151" s="420" t="s">
        <v>133</v>
      </c>
      <c r="Q151" s="1225" t="s">
        <v>133</v>
      </c>
    </row>
    <row r="152" customFormat="false" ht="12" hidden="false" customHeight="true" outlineLevel="0" collapsed="false">
      <c r="A152" s="1281"/>
      <c r="B152" s="1217" t="s">
        <v>1378</v>
      </c>
      <c r="C152" s="346" t="n">
        <v>0.100290945124663</v>
      </c>
      <c r="D152" s="346" t="s">
        <v>133</v>
      </c>
      <c r="E152" s="1213" t="s">
        <v>129</v>
      </c>
      <c r="F152" s="86" t="n">
        <v>-0.135904677320377</v>
      </c>
      <c r="G152" s="86" t="n">
        <v>-0.135904677320377</v>
      </c>
      <c r="H152" s="86" t="n">
        <v>-0.604687071878655</v>
      </c>
      <c r="I152" s="1214" t="n">
        <v>0.170695190638777</v>
      </c>
      <c r="J152" s="152" t="s">
        <v>133</v>
      </c>
      <c r="K152" s="418" t="s">
        <v>129</v>
      </c>
      <c r="L152" s="419" t="n">
        <v>-0.013630008535323</v>
      </c>
      <c r="M152" s="86" t="n">
        <v>-0.013630008535323</v>
      </c>
      <c r="N152" s="419" t="n">
        <v>-0.0606446379433753</v>
      </c>
      <c r="O152" s="1220" t="n">
        <v>0.0171191819973975</v>
      </c>
      <c r="P152" s="420" t="s">
        <v>133</v>
      </c>
      <c r="Q152" s="1215" t="n">
        <v>0.209570036431436</v>
      </c>
    </row>
    <row r="153" customFormat="false" ht="12" hidden="false" customHeight="true" outlineLevel="0" collapsed="false">
      <c r="A153" s="1281"/>
      <c r="B153" s="1217" t="s">
        <v>1379</v>
      </c>
      <c r="C153" s="346" t="s">
        <v>133</v>
      </c>
      <c r="D153" s="346" t="s">
        <v>133</v>
      </c>
      <c r="E153" s="1213" t="s">
        <v>133</v>
      </c>
      <c r="F153" s="91" t="s">
        <v>133</v>
      </c>
      <c r="G153" s="91" t="s">
        <v>133</v>
      </c>
      <c r="H153" s="91" t="s">
        <v>133</v>
      </c>
      <c r="I153" s="1218" t="s">
        <v>133</v>
      </c>
      <c r="J153" s="152" t="s">
        <v>133</v>
      </c>
      <c r="K153" s="418" t="s">
        <v>133</v>
      </c>
      <c r="L153" s="418" t="s">
        <v>133</v>
      </c>
      <c r="M153" s="91" t="s">
        <v>133</v>
      </c>
      <c r="N153" s="418" t="s">
        <v>133</v>
      </c>
      <c r="O153" s="1219" t="s">
        <v>133</v>
      </c>
      <c r="P153" s="420" t="s">
        <v>133</v>
      </c>
      <c r="Q153" s="1225" t="s">
        <v>133</v>
      </c>
    </row>
    <row r="154" customFormat="false" ht="12" hidden="false" customHeight="true" outlineLevel="0" collapsed="false">
      <c r="A154" s="1281"/>
      <c r="B154" s="1217" t="s">
        <v>1380</v>
      </c>
      <c r="C154" s="346" t="n">
        <v>0.722438536372692</v>
      </c>
      <c r="D154" s="346" t="s">
        <v>133</v>
      </c>
      <c r="E154" s="1213" t="s">
        <v>129</v>
      </c>
      <c r="F154" s="86" t="n">
        <v>-4.75972265488109</v>
      </c>
      <c r="G154" s="86" t="n">
        <v>-4.75972265488109</v>
      </c>
      <c r="H154" s="86" t="n">
        <v>0.367123632643099</v>
      </c>
      <c r="I154" s="1214" t="n">
        <v>-0.0436550559192448</v>
      </c>
      <c r="J154" s="152" t="s">
        <v>133</v>
      </c>
      <c r="K154" s="418" t="s">
        <v>129</v>
      </c>
      <c r="L154" s="419" t="n">
        <v>-3.43860706833224</v>
      </c>
      <c r="M154" s="86" t="n">
        <v>-3.43860706833224</v>
      </c>
      <c r="N154" s="419" t="n">
        <v>0.265224259834506</v>
      </c>
      <c r="O154" s="1220" t="n">
        <v>-0.0315380947035672</v>
      </c>
      <c r="P154" s="420" t="s">
        <v>133</v>
      </c>
      <c r="Q154" s="1215" t="n">
        <v>11.7513766450715</v>
      </c>
    </row>
    <row r="155" customFormat="false" ht="12" hidden="false" customHeight="true" outlineLevel="0" collapsed="false">
      <c r="A155" s="1281"/>
      <c r="B155" s="1217" t="s">
        <v>1381</v>
      </c>
      <c r="C155" s="346" t="s">
        <v>133</v>
      </c>
      <c r="D155" s="346" t="s">
        <v>133</v>
      </c>
      <c r="E155" s="1213" t="s">
        <v>133</v>
      </c>
      <c r="F155" s="91" t="s">
        <v>133</v>
      </c>
      <c r="G155" s="91" t="s">
        <v>133</v>
      </c>
      <c r="H155" s="91" t="s">
        <v>133</v>
      </c>
      <c r="I155" s="1218" t="s">
        <v>133</v>
      </c>
      <c r="J155" s="152" t="s">
        <v>133</v>
      </c>
      <c r="K155" s="418" t="s">
        <v>133</v>
      </c>
      <c r="L155" s="418" t="s">
        <v>133</v>
      </c>
      <c r="M155" s="91" t="s">
        <v>133</v>
      </c>
      <c r="N155" s="418" t="s">
        <v>133</v>
      </c>
      <c r="O155" s="1219" t="s">
        <v>133</v>
      </c>
      <c r="P155" s="420" t="s">
        <v>133</v>
      </c>
      <c r="Q155" s="1225" t="s">
        <v>133</v>
      </c>
    </row>
    <row r="156" customFormat="false" ht="12" hidden="false" customHeight="true" outlineLevel="0" collapsed="false">
      <c r="A156" s="1281"/>
      <c r="B156" s="1217" t="s">
        <v>1382</v>
      </c>
      <c r="C156" s="346" t="n">
        <v>0.000191130236786118</v>
      </c>
      <c r="D156" s="346" t="s">
        <v>133</v>
      </c>
      <c r="E156" s="1212" t="n">
        <v>0.0010270063473144</v>
      </c>
      <c r="F156" s="91" t="s">
        <v>129</v>
      </c>
      <c r="G156" s="86" t="n">
        <v>0.0010270063473144</v>
      </c>
      <c r="H156" s="86" t="n">
        <v>-0.370672253480938</v>
      </c>
      <c r="I156" s="1214" t="n">
        <v>-0.72739850114152</v>
      </c>
      <c r="J156" s="152" t="s">
        <v>133</v>
      </c>
      <c r="K156" s="419" t="n">
        <v>1.96291966343047E-007</v>
      </c>
      <c r="L156" s="418" t="s">
        <v>129</v>
      </c>
      <c r="M156" s="86" t="n">
        <v>1.96291966343047E-007</v>
      </c>
      <c r="N156" s="419" t="n">
        <v>-7.08466755778557E-005</v>
      </c>
      <c r="O156" s="1220" t="n">
        <v>-0.000139027847761046</v>
      </c>
      <c r="P156" s="420" t="s">
        <v>133</v>
      </c>
      <c r="Q156" s="1215" t="n">
        <v>0.000768820181699383</v>
      </c>
    </row>
    <row r="157" customFormat="false" ht="12" hidden="false" customHeight="true" outlineLevel="0" collapsed="false">
      <c r="A157" s="1281"/>
      <c r="B157" s="1217" t="s">
        <v>1383</v>
      </c>
      <c r="C157" s="346" t="s">
        <v>133</v>
      </c>
      <c r="D157" s="346" t="s">
        <v>133</v>
      </c>
      <c r="E157" s="1213" t="s">
        <v>133</v>
      </c>
      <c r="F157" s="91" t="s">
        <v>133</v>
      </c>
      <c r="G157" s="91" t="s">
        <v>133</v>
      </c>
      <c r="H157" s="91" t="s">
        <v>133</v>
      </c>
      <c r="I157" s="1218" t="s">
        <v>133</v>
      </c>
      <c r="J157" s="152" t="s">
        <v>133</v>
      </c>
      <c r="K157" s="418" t="s">
        <v>133</v>
      </c>
      <c r="L157" s="418" t="s">
        <v>133</v>
      </c>
      <c r="M157" s="91" t="s">
        <v>133</v>
      </c>
      <c r="N157" s="418" t="s">
        <v>133</v>
      </c>
      <c r="O157" s="1219" t="s">
        <v>133</v>
      </c>
      <c r="P157" s="420" t="s">
        <v>133</v>
      </c>
      <c r="Q157" s="1225" t="s">
        <v>133</v>
      </c>
    </row>
    <row r="158" customFormat="false" ht="12" hidden="false" customHeight="true" outlineLevel="0" collapsed="false">
      <c r="A158" s="1281"/>
      <c r="B158" s="1217" t="s">
        <v>1384</v>
      </c>
      <c r="C158" s="346" t="n">
        <v>1.27274441001679</v>
      </c>
      <c r="D158" s="346" t="s">
        <v>133</v>
      </c>
      <c r="E158" s="1213" t="s">
        <v>129</v>
      </c>
      <c r="F158" s="86" t="n">
        <v>-2.8816128953593</v>
      </c>
      <c r="G158" s="86" t="n">
        <v>-2.8816128953593</v>
      </c>
      <c r="H158" s="86" t="n">
        <v>-2.78115818633936</v>
      </c>
      <c r="I158" s="1214" t="n">
        <v>0.129950653648666</v>
      </c>
      <c r="J158" s="152" t="s">
        <v>133</v>
      </c>
      <c r="K158" s="418" t="s">
        <v>129</v>
      </c>
      <c r="L158" s="419" t="n">
        <v>-3.66755670440084</v>
      </c>
      <c r="M158" s="86" t="n">
        <v>-3.66755670440084</v>
      </c>
      <c r="N158" s="419" t="n">
        <v>-3.53970353503586</v>
      </c>
      <c r="O158" s="1220" t="n">
        <v>0.165393968009367</v>
      </c>
      <c r="P158" s="420" t="s">
        <v>133</v>
      </c>
      <c r="Q158" s="1215" t="n">
        <v>25.8201763285669</v>
      </c>
    </row>
    <row r="159" customFormat="false" ht="12" hidden="false" customHeight="true" outlineLevel="0" collapsed="false">
      <c r="A159" s="1281"/>
      <c r="B159" s="1217" t="s">
        <v>1385</v>
      </c>
      <c r="C159" s="346" t="s">
        <v>133</v>
      </c>
      <c r="D159" s="346" t="s">
        <v>133</v>
      </c>
      <c r="E159" s="1213" t="s">
        <v>133</v>
      </c>
      <c r="F159" s="91" t="s">
        <v>133</v>
      </c>
      <c r="G159" s="91" t="s">
        <v>133</v>
      </c>
      <c r="H159" s="91" t="s">
        <v>133</v>
      </c>
      <c r="I159" s="1218" t="s">
        <v>133</v>
      </c>
      <c r="J159" s="152" t="s">
        <v>133</v>
      </c>
      <c r="K159" s="418" t="s">
        <v>133</v>
      </c>
      <c r="L159" s="418" t="s">
        <v>133</v>
      </c>
      <c r="M159" s="91" t="s">
        <v>133</v>
      </c>
      <c r="N159" s="418" t="s">
        <v>133</v>
      </c>
      <c r="O159" s="1219" t="s">
        <v>133</v>
      </c>
      <c r="P159" s="420" t="s">
        <v>133</v>
      </c>
      <c r="Q159" s="1225" t="s">
        <v>133</v>
      </c>
    </row>
    <row r="160" customFormat="false" ht="12" hidden="false" customHeight="true" outlineLevel="0" collapsed="false">
      <c r="A160" s="1281"/>
      <c r="B160" s="1217" t="s">
        <v>1386</v>
      </c>
      <c r="C160" s="346" t="n">
        <v>53.1917502446564</v>
      </c>
      <c r="D160" s="346" t="s">
        <v>133</v>
      </c>
      <c r="E160" s="1213" t="s">
        <v>129</v>
      </c>
      <c r="F160" s="86" t="n">
        <v>-4.30931543466123</v>
      </c>
      <c r="G160" s="86" t="n">
        <v>-4.30931543466123</v>
      </c>
      <c r="H160" s="86" t="n">
        <v>-2.07208215847459</v>
      </c>
      <c r="I160" s="1214" t="n">
        <v>-0.0605077791284751</v>
      </c>
      <c r="J160" s="152" t="s">
        <v>133</v>
      </c>
      <c r="K160" s="418" t="s">
        <v>129</v>
      </c>
      <c r="L160" s="419" t="n">
        <v>-229.220030325943</v>
      </c>
      <c r="M160" s="86" t="n">
        <v>-229.220030325943</v>
      </c>
      <c r="N160" s="419" t="n">
        <v>-110.217676659989</v>
      </c>
      <c r="O160" s="1220" t="n">
        <v>-3.21851467526068</v>
      </c>
      <c r="P160" s="420" t="s">
        <v>133</v>
      </c>
      <c r="Q160" s="1215" t="n">
        <v>1256.40614609104</v>
      </c>
    </row>
    <row r="161" customFormat="false" ht="12" hidden="false" customHeight="true" outlineLevel="0" collapsed="false">
      <c r="A161" s="1281"/>
      <c r="B161" s="1217" t="s">
        <v>1387</v>
      </c>
      <c r="C161" s="346" t="s">
        <v>133</v>
      </c>
      <c r="D161" s="346" t="s">
        <v>133</v>
      </c>
      <c r="E161" s="1213" t="s">
        <v>133</v>
      </c>
      <c r="F161" s="91" t="s">
        <v>133</v>
      </c>
      <c r="G161" s="91" t="s">
        <v>133</v>
      </c>
      <c r="H161" s="91" t="s">
        <v>133</v>
      </c>
      <c r="I161" s="1218" t="s">
        <v>133</v>
      </c>
      <c r="J161" s="152" t="s">
        <v>133</v>
      </c>
      <c r="K161" s="418" t="s">
        <v>133</v>
      </c>
      <c r="L161" s="418" t="s">
        <v>133</v>
      </c>
      <c r="M161" s="91" t="s">
        <v>133</v>
      </c>
      <c r="N161" s="418" t="s">
        <v>133</v>
      </c>
      <c r="O161" s="1219" t="s">
        <v>133</v>
      </c>
      <c r="P161" s="420" t="s">
        <v>133</v>
      </c>
      <c r="Q161" s="1225" t="s">
        <v>133</v>
      </c>
    </row>
    <row r="162" customFormat="false" ht="12" hidden="false" customHeight="true" outlineLevel="0" collapsed="false">
      <c r="A162" s="1281"/>
      <c r="B162" s="1217" t="s">
        <v>1388</v>
      </c>
      <c r="C162" s="346" t="n">
        <v>15.8280989807958</v>
      </c>
      <c r="D162" s="346" t="s">
        <v>133</v>
      </c>
      <c r="E162" s="1213" t="s">
        <v>129</v>
      </c>
      <c r="F162" s="86" t="n">
        <v>-1.8909015065134</v>
      </c>
      <c r="G162" s="86" t="n">
        <v>-1.8909015065134</v>
      </c>
      <c r="H162" s="86" t="n">
        <v>-0.041612976512078</v>
      </c>
      <c r="I162" s="1214" t="n">
        <v>-0.110653157031701</v>
      </c>
      <c r="J162" s="152" t="s">
        <v>133</v>
      </c>
      <c r="K162" s="418" t="s">
        <v>129</v>
      </c>
      <c r="L162" s="419" t="n">
        <v>-29.92937620803</v>
      </c>
      <c r="M162" s="86" t="n">
        <v>-29.92937620803</v>
      </c>
      <c r="N162" s="419" t="n">
        <v>-0.658654311118701</v>
      </c>
      <c r="O162" s="1220" t="n">
        <v>-1.7514291220353</v>
      </c>
      <c r="P162" s="420" t="s">
        <v>133</v>
      </c>
      <c r="Q162" s="1215" t="n">
        <v>118.578018684341</v>
      </c>
    </row>
    <row r="163" customFormat="false" ht="12" hidden="false" customHeight="true" outlineLevel="0" collapsed="false">
      <c r="A163" s="1281"/>
      <c r="B163" s="1217" t="s">
        <v>1389</v>
      </c>
      <c r="C163" s="346" t="s">
        <v>133</v>
      </c>
      <c r="D163" s="346" t="s">
        <v>133</v>
      </c>
      <c r="E163" s="1213" t="s">
        <v>133</v>
      </c>
      <c r="F163" s="91" t="s">
        <v>133</v>
      </c>
      <c r="G163" s="91" t="s">
        <v>133</v>
      </c>
      <c r="H163" s="91" t="s">
        <v>133</v>
      </c>
      <c r="I163" s="1218" t="s">
        <v>133</v>
      </c>
      <c r="J163" s="152" t="s">
        <v>133</v>
      </c>
      <c r="K163" s="418" t="s">
        <v>133</v>
      </c>
      <c r="L163" s="418" t="s">
        <v>133</v>
      </c>
      <c r="M163" s="91" t="s">
        <v>133</v>
      </c>
      <c r="N163" s="418" t="s">
        <v>133</v>
      </c>
      <c r="O163" s="1219" t="s">
        <v>133</v>
      </c>
      <c r="P163" s="420" t="s">
        <v>133</v>
      </c>
      <c r="Q163" s="1225" t="s">
        <v>133</v>
      </c>
    </row>
    <row r="164" customFormat="false" ht="12" hidden="false" customHeight="true" outlineLevel="0" collapsed="false">
      <c r="A164" s="1281"/>
      <c r="B164" s="1217" t="s">
        <v>1390</v>
      </c>
      <c r="C164" s="346" t="n">
        <v>29.4449368749543</v>
      </c>
      <c r="D164" s="346" t="s">
        <v>133</v>
      </c>
      <c r="E164" s="1213" t="s">
        <v>129</v>
      </c>
      <c r="F164" s="86" t="n">
        <v>-4.45268547736333</v>
      </c>
      <c r="G164" s="86" t="n">
        <v>-4.45268547736333</v>
      </c>
      <c r="H164" s="86" t="n">
        <v>-3.07191833934817</v>
      </c>
      <c r="I164" s="1214" t="n">
        <v>-0.209777247867919</v>
      </c>
      <c r="J164" s="152" t="s">
        <v>133</v>
      </c>
      <c r="K164" s="418" t="s">
        <v>129</v>
      </c>
      <c r="L164" s="419" t="n">
        <v>-131.109042804989</v>
      </c>
      <c r="M164" s="86" t="n">
        <v>-131.109042804989</v>
      </c>
      <c r="N164" s="419" t="n">
        <v>-90.4524415871214</v>
      </c>
      <c r="O164" s="1220" t="n">
        <v>-6.17687782127252</v>
      </c>
      <c r="P164" s="420" t="s">
        <v>133</v>
      </c>
      <c r="Q164" s="1215" t="n">
        <v>835.040661449072</v>
      </c>
    </row>
    <row r="165" customFormat="false" ht="12" hidden="false" customHeight="true" outlineLevel="0" collapsed="false">
      <c r="A165" s="1281"/>
      <c r="B165" s="1217" t="s">
        <v>1391</v>
      </c>
      <c r="C165" s="346" t="s">
        <v>133</v>
      </c>
      <c r="D165" s="346" t="s">
        <v>133</v>
      </c>
      <c r="E165" s="1213" t="s">
        <v>133</v>
      </c>
      <c r="F165" s="91" t="s">
        <v>133</v>
      </c>
      <c r="G165" s="91" t="s">
        <v>133</v>
      </c>
      <c r="H165" s="91" t="s">
        <v>133</v>
      </c>
      <c r="I165" s="1218" t="s">
        <v>133</v>
      </c>
      <c r="J165" s="152" t="s">
        <v>133</v>
      </c>
      <c r="K165" s="418" t="s">
        <v>133</v>
      </c>
      <c r="L165" s="418" t="s">
        <v>133</v>
      </c>
      <c r="M165" s="91" t="s">
        <v>133</v>
      </c>
      <c r="N165" s="418" t="s">
        <v>133</v>
      </c>
      <c r="O165" s="1219" t="s">
        <v>133</v>
      </c>
      <c r="P165" s="420" t="s">
        <v>133</v>
      </c>
      <c r="Q165" s="1225" t="s">
        <v>133</v>
      </c>
    </row>
    <row r="166" customFormat="false" ht="12" hidden="false" customHeight="true" outlineLevel="0" collapsed="false">
      <c r="A166" s="1281"/>
      <c r="B166" s="1217" t="s">
        <v>1392</v>
      </c>
      <c r="C166" s="346" t="n">
        <v>78.2556966291513</v>
      </c>
      <c r="D166" s="346" t="s">
        <v>133</v>
      </c>
      <c r="E166" s="1213" t="s">
        <v>129</v>
      </c>
      <c r="F166" s="86" t="n">
        <v>-2.59983010764708</v>
      </c>
      <c r="G166" s="86" t="n">
        <v>-2.59983010764708</v>
      </c>
      <c r="H166" s="86" t="n">
        <v>-0.264945583950245</v>
      </c>
      <c r="I166" s="1214" t="n">
        <v>-0.0741420791858381</v>
      </c>
      <c r="J166" s="152" t="s">
        <v>133</v>
      </c>
      <c r="K166" s="418" t="s">
        <v>129</v>
      </c>
      <c r="L166" s="419" t="n">
        <v>-203.451516191364</v>
      </c>
      <c r="M166" s="86" t="n">
        <v>-203.451516191364</v>
      </c>
      <c r="N166" s="419" t="n">
        <v>-20.7335012408437</v>
      </c>
      <c r="O166" s="1220" t="n">
        <v>-5.80204005622146</v>
      </c>
      <c r="P166" s="420" t="s">
        <v>133</v>
      </c>
      <c r="Q166" s="1215" t="n">
        <v>843.285877457574</v>
      </c>
    </row>
    <row r="167" customFormat="false" ht="12" hidden="false" customHeight="true" outlineLevel="0" collapsed="false">
      <c r="A167" s="1281"/>
      <c r="B167" s="1217" t="s">
        <v>1393</v>
      </c>
      <c r="C167" s="346" t="s">
        <v>133</v>
      </c>
      <c r="D167" s="346" t="s">
        <v>133</v>
      </c>
      <c r="E167" s="1213" t="s">
        <v>133</v>
      </c>
      <c r="F167" s="91" t="s">
        <v>133</v>
      </c>
      <c r="G167" s="91" t="s">
        <v>133</v>
      </c>
      <c r="H167" s="91" t="s">
        <v>133</v>
      </c>
      <c r="I167" s="1218" t="s">
        <v>133</v>
      </c>
      <c r="J167" s="152" t="s">
        <v>133</v>
      </c>
      <c r="K167" s="418" t="s">
        <v>133</v>
      </c>
      <c r="L167" s="418" t="s">
        <v>133</v>
      </c>
      <c r="M167" s="91" t="s">
        <v>133</v>
      </c>
      <c r="N167" s="418" t="s">
        <v>133</v>
      </c>
      <c r="O167" s="1219" t="s">
        <v>133</v>
      </c>
      <c r="P167" s="420" t="s">
        <v>133</v>
      </c>
      <c r="Q167" s="1225" t="s">
        <v>133</v>
      </c>
    </row>
    <row r="168" customFormat="false" ht="12" hidden="false" customHeight="true" outlineLevel="0" collapsed="false">
      <c r="A168" s="1281"/>
      <c r="B168" s="1217" t="s">
        <v>1394</v>
      </c>
      <c r="C168" s="346" t="n">
        <v>0.807853526425402</v>
      </c>
      <c r="D168" s="346" t="s">
        <v>133</v>
      </c>
      <c r="E168" s="1213" t="s">
        <v>129</v>
      </c>
      <c r="F168" s="86" t="n">
        <v>-2.93378732224162</v>
      </c>
      <c r="G168" s="86" t="n">
        <v>-2.93378732224162</v>
      </c>
      <c r="H168" s="86" t="n">
        <v>-1.17591338908348</v>
      </c>
      <c r="I168" s="1214" t="n">
        <v>-0.10253634510676</v>
      </c>
      <c r="J168" s="152" t="s">
        <v>133</v>
      </c>
      <c r="K168" s="418" t="s">
        <v>129</v>
      </c>
      <c r="L168" s="419" t="n">
        <v>-2.37007043405503</v>
      </c>
      <c r="M168" s="86" t="n">
        <v>-2.37007043405503</v>
      </c>
      <c r="N168" s="419" t="n">
        <v>-0.949965778141935</v>
      </c>
      <c r="O168" s="1220" t="n">
        <v>-0.0828343479812678</v>
      </c>
      <c r="P168" s="420" t="s">
        <v>133</v>
      </c>
      <c r="Q168" s="1215" t="n">
        <v>12.4771920539869</v>
      </c>
    </row>
    <row r="169" customFormat="false" ht="12" hidden="false" customHeight="true" outlineLevel="0" collapsed="false">
      <c r="A169" s="1281"/>
      <c r="B169" s="1217" t="s">
        <v>1395</v>
      </c>
      <c r="C169" s="346" t="s">
        <v>133</v>
      </c>
      <c r="D169" s="346" t="s">
        <v>133</v>
      </c>
      <c r="E169" s="1213" t="s">
        <v>133</v>
      </c>
      <c r="F169" s="91" t="s">
        <v>133</v>
      </c>
      <c r="G169" s="91" t="s">
        <v>133</v>
      </c>
      <c r="H169" s="91" t="s">
        <v>133</v>
      </c>
      <c r="I169" s="1218" t="s">
        <v>133</v>
      </c>
      <c r="J169" s="152" t="s">
        <v>133</v>
      </c>
      <c r="K169" s="418" t="s">
        <v>133</v>
      </c>
      <c r="L169" s="418" t="s">
        <v>133</v>
      </c>
      <c r="M169" s="91" t="s">
        <v>133</v>
      </c>
      <c r="N169" s="418" t="s">
        <v>133</v>
      </c>
      <c r="O169" s="1219" t="s">
        <v>133</v>
      </c>
      <c r="P169" s="420" t="s">
        <v>133</v>
      </c>
      <c r="Q169" s="1225" t="s">
        <v>133</v>
      </c>
    </row>
    <row r="170" customFormat="false" ht="12" hidden="false" customHeight="true" outlineLevel="0" collapsed="false">
      <c r="A170" s="1281"/>
      <c r="B170" s="1217" t="s">
        <v>1396</v>
      </c>
      <c r="C170" s="346" t="n">
        <v>6.92826873427088</v>
      </c>
      <c r="D170" s="346" t="s">
        <v>133</v>
      </c>
      <c r="E170" s="1213" t="s">
        <v>129</v>
      </c>
      <c r="F170" s="86" t="n">
        <v>-3.96222280363955</v>
      </c>
      <c r="G170" s="86" t="n">
        <v>-3.96222280363955</v>
      </c>
      <c r="H170" s="86" t="n">
        <v>0.026492491352217</v>
      </c>
      <c r="I170" s="1214" t="n">
        <v>0.0265750653910292</v>
      </c>
      <c r="J170" s="152" t="s">
        <v>133</v>
      </c>
      <c r="K170" s="418" t="s">
        <v>129</v>
      </c>
      <c r="L170" s="419" t="n">
        <v>-27.451344368671</v>
      </c>
      <c r="M170" s="86" t="n">
        <v>-27.451344368671</v>
      </c>
      <c r="N170" s="419" t="n">
        <v>0.183547099528507</v>
      </c>
      <c r="O170" s="1220" t="n">
        <v>0.184119194659872</v>
      </c>
      <c r="P170" s="420" t="s">
        <v>133</v>
      </c>
      <c r="Q170" s="1215" t="n">
        <v>99.3068196064364</v>
      </c>
    </row>
    <row r="171" customFormat="false" ht="12" hidden="false" customHeight="true" outlineLevel="0" collapsed="false">
      <c r="A171" s="1281"/>
      <c r="B171" s="1217" t="s">
        <v>1397</v>
      </c>
      <c r="C171" s="346" t="s">
        <v>133</v>
      </c>
      <c r="D171" s="346" t="s">
        <v>133</v>
      </c>
      <c r="E171" s="1213" t="s">
        <v>133</v>
      </c>
      <c r="F171" s="91" t="s">
        <v>133</v>
      </c>
      <c r="G171" s="91" t="s">
        <v>133</v>
      </c>
      <c r="H171" s="91" t="s">
        <v>133</v>
      </c>
      <c r="I171" s="1218" t="s">
        <v>133</v>
      </c>
      <c r="J171" s="152" t="s">
        <v>133</v>
      </c>
      <c r="K171" s="418" t="s">
        <v>133</v>
      </c>
      <c r="L171" s="418" t="s">
        <v>133</v>
      </c>
      <c r="M171" s="91" t="s">
        <v>133</v>
      </c>
      <c r="N171" s="418" t="s">
        <v>133</v>
      </c>
      <c r="O171" s="1219" t="s">
        <v>133</v>
      </c>
      <c r="P171" s="420" t="s">
        <v>133</v>
      </c>
      <c r="Q171" s="1225" t="s">
        <v>133</v>
      </c>
    </row>
    <row r="172" customFormat="false" ht="12" hidden="false" customHeight="true" outlineLevel="0" collapsed="false">
      <c r="A172" s="1281"/>
      <c r="B172" s="1217" t="s">
        <v>1398</v>
      </c>
      <c r="C172" s="346" t="n">
        <v>2.92362236210769</v>
      </c>
      <c r="D172" s="346" t="s">
        <v>133</v>
      </c>
      <c r="E172" s="1213" t="s">
        <v>129</v>
      </c>
      <c r="F172" s="86" t="n">
        <v>-2.16818979937019</v>
      </c>
      <c r="G172" s="86" t="n">
        <v>-2.16818979937019</v>
      </c>
      <c r="H172" s="86" t="n">
        <v>-0.414713287389888</v>
      </c>
      <c r="I172" s="1214" t="n">
        <v>-0.0794575953314661</v>
      </c>
      <c r="J172" s="152" t="s">
        <v>133</v>
      </c>
      <c r="K172" s="418" t="s">
        <v>129</v>
      </c>
      <c r="L172" s="419" t="n">
        <v>-6.33896818273247</v>
      </c>
      <c r="M172" s="86" t="n">
        <v>-6.33896818273247</v>
      </c>
      <c r="N172" s="419" t="n">
        <v>-1.21246504087627</v>
      </c>
      <c r="O172" s="1220" t="n">
        <v>-0.232304002550378</v>
      </c>
      <c r="P172" s="420" t="s">
        <v>133</v>
      </c>
      <c r="Q172" s="1215" t="n">
        <v>28.5403698292501</v>
      </c>
    </row>
    <row r="173" customFormat="false" ht="12" hidden="false" customHeight="true" outlineLevel="0" collapsed="false">
      <c r="A173" s="1281"/>
      <c r="B173" s="1217" t="s">
        <v>1399</v>
      </c>
      <c r="C173" s="346" t="s">
        <v>133</v>
      </c>
      <c r="D173" s="346" t="s">
        <v>133</v>
      </c>
      <c r="E173" s="1213" t="s">
        <v>133</v>
      </c>
      <c r="F173" s="91" t="s">
        <v>133</v>
      </c>
      <c r="G173" s="91" t="s">
        <v>133</v>
      </c>
      <c r="H173" s="91" t="s">
        <v>133</v>
      </c>
      <c r="I173" s="1218" t="s">
        <v>133</v>
      </c>
      <c r="J173" s="152" t="s">
        <v>133</v>
      </c>
      <c r="K173" s="418" t="s">
        <v>133</v>
      </c>
      <c r="L173" s="418" t="s">
        <v>133</v>
      </c>
      <c r="M173" s="91" t="s">
        <v>133</v>
      </c>
      <c r="N173" s="418" t="s">
        <v>133</v>
      </c>
      <c r="O173" s="1219" t="s">
        <v>133</v>
      </c>
      <c r="P173" s="420" t="s">
        <v>133</v>
      </c>
      <c r="Q173" s="1225" t="s">
        <v>133</v>
      </c>
    </row>
    <row r="174" customFormat="false" ht="12" hidden="false" customHeight="true" outlineLevel="0" collapsed="false">
      <c r="A174" s="1281"/>
      <c r="B174" s="1217" t="s">
        <v>1400</v>
      </c>
      <c r="C174" s="346" t="n">
        <v>0.248431722326002</v>
      </c>
      <c r="D174" s="346" t="s">
        <v>133</v>
      </c>
      <c r="E174" s="1213" t="s">
        <v>129</v>
      </c>
      <c r="F174" s="86" t="n">
        <v>-1.56841619299727</v>
      </c>
      <c r="G174" s="86" t="n">
        <v>-1.56841619299727</v>
      </c>
      <c r="H174" s="86" t="n">
        <v>-0.284400842568175</v>
      </c>
      <c r="I174" s="1214" t="n">
        <v>0.0141057971594128</v>
      </c>
      <c r="J174" s="152" t="s">
        <v>133</v>
      </c>
      <c r="K174" s="418" t="s">
        <v>129</v>
      </c>
      <c r="L174" s="419" t="n">
        <v>-0.389644336150304</v>
      </c>
      <c r="M174" s="86" t="n">
        <v>-0.389644336150304</v>
      </c>
      <c r="N174" s="419" t="n">
        <v>-0.0706541911501778</v>
      </c>
      <c r="O174" s="1220" t="n">
        <v>0.00350432748309414</v>
      </c>
      <c r="P174" s="420" t="s">
        <v>133</v>
      </c>
      <c r="Q174" s="1215" t="n">
        <v>1.67491206599709</v>
      </c>
    </row>
    <row r="175" customFormat="false" ht="12" hidden="false" customHeight="true" outlineLevel="0" collapsed="false">
      <c r="A175" s="1281"/>
      <c r="B175" s="1217" t="s">
        <v>1401</v>
      </c>
      <c r="C175" s="346" t="s">
        <v>133</v>
      </c>
      <c r="D175" s="346" t="s">
        <v>133</v>
      </c>
      <c r="E175" s="1213" t="s">
        <v>133</v>
      </c>
      <c r="F175" s="91" t="s">
        <v>133</v>
      </c>
      <c r="G175" s="91" t="s">
        <v>133</v>
      </c>
      <c r="H175" s="91" t="s">
        <v>133</v>
      </c>
      <c r="I175" s="1218" t="s">
        <v>133</v>
      </c>
      <c r="J175" s="152" t="s">
        <v>133</v>
      </c>
      <c r="K175" s="418" t="s">
        <v>133</v>
      </c>
      <c r="L175" s="418" t="s">
        <v>133</v>
      </c>
      <c r="M175" s="91" t="s">
        <v>133</v>
      </c>
      <c r="N175" s="418" t="s">
        <v>133</v>
      </c>
      <c r="O175" s="1219" t="s">
        <v>133</v>
      </c>
      <c r="P175" s="420" t="s">
        <v>133</v>
      </c>
      <c r="Q175" s="1225" t="s">
        <v>133</v>
      </c>
    </row>
    <row r="176" customFormat="false" ht="12" hidden="false" customHeight="true" outlineLevel="0" collapsed="false">
      <c r="A176" s="1281"/>
      <c r="B176" s="1217" t="s">
        <v>1402</v>
      </c>
      <c r="C176" s="346" t="n">
        <v>1.41085455500959</v>
      </c>
      <c r="D176" s="346" t="s">
        <v>133</v>
      </c>
      <c r="E176" s="1213" t="s">
        <v>129</v>
      </c>
      <c r="F176" s="86" t="n">
        <v>-3.74768896107261</v>
      </c>
      <c r="G176" s="86" t="n">
        <v>-3.74768896107261</v>
      </c>
      <c r="H176" s="86" t="n">
        <v>-0.113103025544329</v>
      </c>
      <c r="I176" s="1214" t="n">
        <v>-0.0581573683520705</v>
      </c>
      <c r="J176" s="152" t="s">
        <v>133</v>
      </c>
      <c r="K176" s="418" t="s">
        <v>129</v>
      </c>
      <c r="L176" s="419" t="n">
        <v>-5.28744404148845</v>
      </c>
      <c r="M176" s="86" t="n">
        <v>-5.28744404148845</v>
      </c>
      <c r="N176" s="419" t="n">
        <v>-0.159571918774583</v>
      </c>
      <c r="O176" s="1220" t="n">
        <v>-0.0820515880468892</v>
      </c>
      <c r="P176" s="420" t="s">
        <v>133</v>
      </c>
      <c r="Q176" s="1215" t="n">
        <v>20.2732476771364</v>
      </c>
    </row>
    <row r="177" customFormat="false" ht="12" hidden="false" customHeight="true" outlineLevel="0" collapsed="false">
      <c r="A177" s="1281"/>
      <c r="B177" s="1217" t="s">
        <v>1403</v>
      </c>
      <c r="C177" s="346" t="s">
        <v>133</v>
      </c>
      <c r="D177" s="346" t="s">
        <v>133</v>
      </c>
      <c r="E177" s="1213" t="s">
        <v>133</v>
      </c>
      <c r="F177" s="91" t="s">
        <v>133</v>
      </c>
      <c r="G177" s="91" t="s">
        <v>133</v>
      </c>
      <c r="H177" s="91" t="s">
        <v>133</v>
      </c>
      <c r="I177" s="1218" t="s">
        <v>133</v>
      </c>
      <c r="J177" s="152" t="s">
        <v>133</v>
      </c>
      <c r="K177" s="418" t="s">
        <v>133</v>
      </c>
      <c r="L177" s="418" t="s">
        <v>133</v>
      </c>
      <c r="M177" s="91" t="s">
        <v>133</v>
      </c>
      <c r="N177" s="418" t="s">
        <v>133</v>
      </c>
      <c r="O177" s="1219" t="s">
        <v>133</v>
      </c>
      <c r="P177" s="420" t="s">
        <v>133</v>
      </c>
      <c r="Q177" s="1225" t="s">
        <v>133</v>
      </c>
    </row>
    <row r="178" customFormat="false" ht="12" hidden="false" customHeight="true" outlineLevel="0" collapsed="false">
      <c r="A178" s="1281"/>
      <c r="B178" s="1217" t="s">
        <v>1404</v>
      </c>
      <c r="C178" s="346" t="n">
        <v>2.16033351461294</v>
      </c>
      <c r="D178" s="346" t="s">
        <v>133</v>
      </c>
      <c r="E178" s="1213" t="s">
        <v>129</v>
      </c>
      <c r="F178" s="86" t="n">
        <v>-1.91621497225933</v>
      </c>
      <c r="G178" s="86" t="n">
        <v>-1.91621497225933</v>
      </c>
      <c r="H178" s="86" t="n">
        <v>-0.80265503760394</v>
      </c>
      <c r="I178" s="1214" t="n">
        <v>0.0649138477765081</v>
      </c>
      <c r="J178" s="152" t="s">
        <v>133</v>
      </c>
      <c r="K178" s="418" t="s">
        <v>129</v>
      </c>
      <c r="L178" s="419" t="n">
        <v>-4.13966342577493</v>
      </c>
      <c r="M178" s="86" t="n">
        <v>-4.13966342577493</v>
      </c>
      <c r="N178" s="419" t="n">
        <v>-1.7340025784087</v>
      </c>
      <c r="O178" s="1220" t="n">
        <v>0.140235560914073</v>
      </c>
      <c r="P178" s="420" t="s">
        <v>133</v>
      </c>
      <c r="Q178" s="1215" t="n">
        <v>21.0225782919884</v>
      </c>
    </row>
    <row r="179" customFormat="false" ht="12" hidden="false" customHeight="true" outlineLevel="0" collapsed="false">
      <c r="A179" s="1281"/>
      <c r="B179" s="1217" t="s">
        <v>1405</v>
      </c>
      <c r="C179" s="346" t="s">
        <v>133</v>
      </c>
      <c r="D179" s="346" t="s">
        <v>133</v>
      </c>
      <c r="E179" s="1213" t="s">
        <v>133</v>
      </c>
      <c r="F179" s="91" t="s">
        <v>133</v>
      </c>
      <c r="G179" s="91" t="s">
        <v>133</v>
      </c>
      <c r="H179" s="91" t="s">
        <v>133</v>
      </c>
      <c r="I179" s="1218" t="s">
        <v>133</v>
      </c>
      <c r="J179" s="152" t="s">
        <v>133</v>
      </c>
      <c r="K179" s="418" t="s">
        <v>133</v>
      </c>
      <c r="L179" s="418" t="s">
        <v>133</v>
      </c>
      <c r="M179" s="91" t="s">
        <v>133</v>
      </c>
      <c r="N179" s="418" t="s">
        <v>133</v>
      </c>
      <c r="O179" s="1219" t="s">
        <v>133</v>
      </c>
      <c r="P179" s="420" t="s">
        <v>133</v>
      </c>
      <c r="Q179" s="1225" t="s">
        <v>133</v>
      </c>
    </row>
    <row r="180" customFormat="false" ht="12" hidden="false" customHeight="true" outlineLevel="0" collapsed="false">
      <c r="A180" s="1281"/>
      <c r="B180" s="1217" t="s">
        <v>1406</v>
      </c>
      <c r="C180" s="346" t="n">
        <v>0.140316942691961</v>
      </c>
      <c r="D180" s="346" t="s">
        <v>133</v>
      </c>
      <c r="E180" s="1213" t="s">
        <v>129</v>
      </c>
      <c r="F180" s="86" t="n">
        <v>-11.7552760827134</v>
      </c>
      <c r="G180" s="86" t="n">
        <v>-11.7552760827134</v>
      </c>
      <c r="H180" s="86" t="n">
        <v>-2.55151881361688</v>
      </c>
      <c r="I180" s="1214" t="n">
        <v>-0.300973101029977</v>
      </c>
      <c r="J180" s="152" t="s">
        <v>133</v>
      </c>
      <c r="K180" s="418" t="s">
        <v>129</v>
      </c>
      <c r="L180" s="419" t="n">
        <v>-1.64946440042628</v>
      </c>
      <c r="M180" s="86" t="n">
        <v>-1.64946440042628</v>
      </c>
      <c r="N180" s="419" t="n">
        <v>-0.35802131914774</v>
      </c>
      <c r="O180" s="1220" t="n">
        <v>-0.0422316253690451</v>
      </c>
      <c r="P180" s="420" t="s">
        <v>133</v>
      </c>
      <c r="Q180" s="1215" t="n">
        <v>7.51563026479125</v>
      </c>
    </row>
    <row r="181" customFormat="false" ht="12" hidden="false" customHeight="true" outlineLevel="0" collapsed="false">
      <c r="A181" s="1281"/>
      <c r="B181" s="1217" t="s">
        <v>1407</v>
      </c>
      <c r="C181" s="346" t="s">
        <v>133</v>
      </c>
      <c r="D181" s="346" t="s">
        <v>133</v>
      </c>
      <c r="E181" s="1213" t="s">
        <v>133</v>
      </c>
      <c r="F181" s="91" t="s">
        <v>133</v>
      </c>
      <c r="G181" s="91" t="s">
        <v>133</v>
      </c>
      <c r="H181" s="91" t="s">
        <v>133</v>
      </c>
      <c r="I181" s="1218" t="s">
        <v>133</v>
      </c>
      <c r="J181" s="152" t="s">
        <v>133</v>
      </c>
      <c r="K181" s="418" t="s">
        <v>133</v>
      </c>
      <c r="L181" s="418" t="s">
        <v>133</v>
      </c>
      <c r="M181" s="91" t="s">
        <v>133</v>
      </c>
      <c r="N181" s="418" t="s">
        <v>133</v>
      </c>
      <c r="O181" s="1219" t="s">
        <v>133</v>
      </c>
      <c r="P181" s="420" t="s">
        <v>133</v>
      </c>
      <c r="Q181" s="1225" t="s">
        <v>133</v>
      </c>
    </row>
    <row r="182" customFormat="false" ht="12" hidden="false" customHeight="true" outlineLevel="0" collapsed="false">
      <c r="A182" s="1281"/>
      <c r="B182" s="1217" t="s">
        <v>1408</v>
      </c>
      <c r="C182" s="346" t="n">
        <v>0.311428765362101</v>
      </c>
      <c r="D182" s="346" t="s">
        <v>133</v>
      </c>
      <c r="E182" s="1213" t="s">
        <v>129</v>
      </c>
      <c r="F182" s="86" t="n">
        <v>-1.89863583706233</v>
      </c>
      <c r="G182" s="86" t="n">
        <v>-1.89863583706233</v>
      </c>
      <c r="H182" s="86" t="n">
        <v>-0.548441359826761</v>
      </c>
      <c r="I182" s="1214" t="n">
        <v>-0.337354052695722</v>
      </c>
      <c r="J182" s="152" t="s">
        <v>133</v>
      </c>
      <c r="K182" s="418" t="s">
        <v>129</v>
      </c>
      <c r="L182" s="419" t="n">
        <v>-0.591289814608562</v>
      </c>
      <c r="M182" s="86" t="n">
        <v>-0.591289814608562</v>
      </c>
      <c r="N182" s="419" t="n">
        <v>-0.17080041556436</v>
      </c>
      <c r="O182" s="1220" t="n">
        <v>-0.10506175612093</v>
      </c>
      <c r="P182" s="420" t="s">
        <v>133</v>
      </c>
      <c r="Q182" s="1215" t="n">
        <v>3.17955728307746</v>
      </c>
    </row>
    <row r="183" customFormat="false" ht="12" hidden="false" customHeight="true" outlineLevel="0" collapsed="false">
      <c r="A183" s="1281"/>
      <c r="B183" s="1217" t="s">
        <v>1409</v>
      </c>
      <c r="C183" s="346" t="s">
        <v>133</v>
      </c>
      <c r="D183" s="346" t="s">
        <v>133</v>
      </c>
      <c r="E183" s="1213" t="s">
        <v>133</v>
      </c>
      <c r="F183" s="91" t="s">
        <v>133</v>
      </c>
      <c r="G183" s="91" t="s">
        <v>133</v>
      </c>
      <c r="H183" s="91" t="s">
        <v>133</v>
      </c>
      <c r="I183" s="1218" t="s">
        <v>133</v>
      </c>
      <c r="J183" s="152" t="s">
        <v>133</v>
      </c>
      <c r="K183" s="418" t="s">
        <v>133</v>
      </c>
      <c r="L183" s="418" t="s">
        <v>133</v>
      </c>
      <c r="M183" s="91" t="s">
        <v>133</v>
      </c>
      <c r="N183" s="418" t="s">
        <v>133</v>
      </c>
      <c r="O183" s="1219" t="s">
        <v>133</v>
      </c>
      <c r="P183" s="420" t="s">
        <v>133</v>
      </c>
      <c r="Q183" s="1225" t="s">
        <v>133</v>
      </c>
    </row>
    <row r="184" customFormat="false" ht="12" hidden="false" customHeight="true" outlineLevel="0" collapsed="false">
      <c r="A184" s="1281"/>
      <c r="B184" s="1217" t="s">
        <v>1410</v>
      </c>
      <c r="C184" s="346" t="n">
        <v>4.44105360830474</v>
      </c>
      <c r="D184" s="346" t="s">
        <v>133</v>
      </c>
      <c r="E184" s="1213" t="s">
        <v>129</v>
      </c>
      <c r="F184" s="86" t="n">
        <v>-0.427488993998511</v>
      </c>
      <c r="G184" s="86" t="n">
        <v>-0.427488993998511</v>
      </c>
      <c r="H184" s="86" t="n">
        <v>-0.279871352506955</v>
      </c>
      <c r="I184" s="1214" t="n">
        <v>-0.238897422413201</v>
      </c>
      <c r="J184" s="152" t="s">
        <v>133</v>
      </c>
      <c r="K184" s="418" t="s">
        <v>129</v>
      </c>
      <c r="L184" s="419" t="n">
        <v>-1.89850153930765</v>
      </c>
      <c r="M184" s="86" t="n">
        <v>-1.89850153930765</v>
      </c>
      <c r="N184" s="419" t="n">
        <v>-1.24292367991214</v>
      </c>
      <c r="O184" s="1220" t="n">
        <v>-1.06095625982285</v>
      </c>
      <c r="P184" s="420" t="s">
        <v>133</v>
      </c>
      <c r="Q184" s="1215" t="n">
        <v>15.408732089823</v>
      </c>
    </row>
    <row r="185" customFormat="false" ht="12" hidden="false" customHeight="true" outlineLevel="0" collapsed="false">
      <c r="A185" s="1281"/>
      <c r="B185" s="1217" t="s">
        <v>1411</v>
      </c>
      <c r="C185" s="346" t="s">
        <v>133</v>
      </c>
      <c r="D185" s="346" t="s">
        <v>133</v>
      </c>
      <c r="E185" s="1213" t="s">
        <v>133</v>
      </c>
      <c r="F185" s="91" t="s">
        <v>133</v>
      </c>
      <c r="G185" s="91" t="s">
        <v>133</v>
      </c>
      <c r="H185" s="91" t="s">
        <v>133</v>
      </c>
      <c r="I185" s="1218" t="s">
        <v>133</v>
      </c>
      <c r="J185" s="152" t="s">
        <v>133</v>
      </c>
      <c r="K185" s="418" t="s">
        <v>133</v>
      </c>
      <c r="L185" s="418" t="s">
        <v>133</v>
      </c>
      <c r="M185" s="91" t="s">
        <v>133</v>
      </c>
      <c r="N185" s="418" t="s">
        <v>133</v>
      </c>
      <c r="O185" s="1219" t="s">
        <v>133</v>
      </c>
      <c r="P185" s="420" t="s">
        <v>133</v>
      </c>
      <c r="Q185" s="1225" t="s">
        <v>133</v>
      </c>
    </row>
    <row r="186" customFormat="false" ht="12" hidden="false" customHeight="true" outlineLevel="0" collapsed="false">
      <c r="A186" s="1281"/>
      <c r="B186" s="1217" t="s">
        <v>1476</v>
      </c>
      <c r="C186" s="346" t="n">
        <v>0.279811779839683</v>
      </c>
      <c r="D186" s="346" t="s">
        <v>133</v>
      </c>
      <c r="E186" s="1213" t="s">
        <v>129</v>
      </c>
      <c r="F186" s="86" t="n">
        <v>-2.82811417623598</v>
      </c>
      <c r="G186" s="86" t="n">
        <v>-2.82811417623598</v>
      </c>
      <c r="H186" s="86" t="n">
        <v>-0.268215226483072</v>
      </c>
      <c r="I186" s="1214" t="n">
        <v>-0.498383975184417</v>
      </c>
      <c r="J186" s="152" t="s">
        <v>133</v>
      </c>
      <c r="K186" s="418" t="s">
        <v>129</v>
      </c>
      <c r="L186" s="419" t="n">
        <v>-0.791339661242429</v>
      </c>
      <c r="M186" s="86" t="n">
        <v>-0.791339661242429</v>
      </c>
      <c r="N186" s="419" t="n">
        <v>-0.075049779902332</v>
      </c>
      <c r="O186" s="1220" t="n">
        <v>-0.139453707139928</v>
      </c>
      <c r="P186" s="420" t="s">
        <v>133</v>
      </c>
      <c r="Q186" s="1215" t="n">
        <v>3.68809154371053</v>
      </c>
    </row>
    <row r="187" customFormat="false" ht="12" hidden="false" customHeight="true" outlineLevel="0" collapsed="false">
      <c r="A187" s="1281"/>
      <c r="B187" s="1217" t="s">
        <v>1477</v>
      </c>
      <c r="C187" s="346" t="s">
        <v>133</v>
      </c>
      <c r="D187" s="346" t="s">
        <v>133</v>
      </c>
      <c r="E187" s="1213" t="s">
        <v>133</v>
      </c>
      <c r="F187" s="91" t="s">
        <v>133</v>
      </c>
      <c r="G187" s="91" t="s">
        <v>133</v>
      </c>
      <c r="H187" s="91" t="s">
        <v>133</v>
      </c>
      <c r="I187" s="1218" t="s">
        <v>133</v>
      </c>
      <c r="J187" s="152" t="s">
        <v>133</v>
      </c>
      <c r="K187" s="418" t="s">
        <v>133</v>
      </c>
      <c r="L187" s="418" t="s">
        <v>133</v>
      </c>
      <c r="M187" s="91" t="s">
        <v>133</v>
      </c>
      <c r="N187" s="418" t="s">
        <v>133</v>
      </c>
      <c r="O187" s="1219" t="s">
        <v>133</v>
      </c>
      <c r="P187" s="420" t="s">
        <v>133</v>
      </c>
      <c r="Q187" s="1225" t="s">
        <v>133</v>
      </c>
    </row>
    <row r="188" customFormat="false" ht="12" hidden="false" customHeight="true" outlineLevel="0" collapsed="false">
      <c r="A188" s="1281"/>
      <c r="B188" s="1217" t="s">
        <v>1412</v>
      </c>
      <c r="C188" s="346" t="n">
        <v>0.329675101325985</v>
      </c>
      <c r="D188" s="346" t="s">
        <v>133</v>
      </c>
      <c r="E188" s="1213" t="s">
        <v>129</v>
      </c>
      <c r="F188" s="86" t="n">
        <v>-1.28874363618832</v>
      </c>
      <c r="G188" s="86" t="n">
        <v>-1.28874363618832</v>
      </c>
      <c r="H188" s="86" t="n">
        <v>-1.23213140132008</v>
      </c>
      <c r="I188" s="1214" t="n">
        <v>-0.258105166938619</v>
      </c>
      <c r="J188" s="152" t="s">
        <v>133</v>
      </c>
      <c r="K188" s="418" t="s">
        <v>129</v>
      </c>
      <c r="L188" s="419" t="n">
        <v>-0.424866688843602</v>
      </c>
      <c r="M188" s="86" t="n">
        <v>-0.424866688843602</v>
      </c>
      <c r="N188" s="419" t="n">
        <v>-0.406203044577126</v>
      </c>
      <c r="O188" s="1220" t="n">
        <v>-0.0850908470632494</v>
      </c>
      <c r="P188" s="420" t="s">
        <v>133</v>
      </c>
      <c r="Q188" s="1215" t="n">
        <v>3.35925546177459</v>
      </c>
    </row>
    <row r="189" customFormat="false" ht="12" hidden="false" customHeight="true" outlineLevel="0" collapsed="false">
      <c r="A189" s="1281"/>
      <c r="B189" s="1217" t="s">
        <v>1413</v>
      </c>
      <c r="C189" s="346" t="s">
        <v>133</v>
      </c>
      <c r="D189" s="346" t="s">
        <v>133</v>
      </c>
      <c r="E189" s="1213" t="s">
        <v>133</v>
      </c>
      <c r="F189" s="91" t="s">
        <v>133</v>
      </c>
      <c r="G189" s="91" t="s">
        <v>133</v>
      </c>
      <c r="H189" s="91" t="s">
        <v>133</v>
      </c>
      <c r="I189" s="1218" t="s">
        <v>133</v>
      </c>
      <c r="J189" s="152" t="s">
        <v>133</v>
      </c>
      <c r="K189" s="418" t="s">
        <v>133</v>
      </c>
      <c r="L189" s="418" t="s">
        <v>133</v>
      </c>
      <c r="M189" s="91" t="s">
        <v>133</v>
      </c>
      <c r="N189" s="418" t="s">
        <v>133</v>
      </c>
      <c r="O189" s="1219" t="s">
        <v>133</v>
      </c>
      <c r="P189" s="420" t="s">
        <v>133</v>
      </c>
      <c r="Q189" s="1225" t="s">
        <v>133</v>
      </c>
    </row>
    <row r="190" customFormat="false" ht="12" hidden="false" customHeight="true" outlineLevel="0" collapsed="false">
      <c r="A190" s="1281"/>
      <c r="B190" s="1217" t="s">
        <v>1414</v>
      </c>
      <c r="C190" s="346" t="n">
        <v>13.2964206198182</v>
      </c>
      <c r="D190" s="346" t="s">
        <v>133</v>
      </c>
      <c r="E190" s="1213" t="s">
        <v>129</v>
      </c>
      <c r="F190" s="86" t="n">
        <v>-1.12808207133727</v>
      </c>
      <c r="G190" s="86" t="n">
        <v>-1.12808207133727</v>
      </c>
      <c r="H190" s="86" t="n">
        <v>-1.22142495266094</v>
      </c>
      <c r="I190" s="1214" t="n">
        <v>-0.385788694158828</v>
      </c>
      <c r="J190" s="152" t="s">
        <v>133</v>
      </c>
      <c r="K190" s="418" t="s">
        <v>129</v>
      </c>
      <c r="L190" s="419" t="n">
        <v>-14.9994537141761</v>
      </c>
      <c r="M190" s="86" t="n">
        <v>-14.9994537141761</v>
      </c>
      <c r="N190" s="419" t="n">
        <v>-16.2405799261214</v>
      </c>
      <c r="O190" s="1220" t="n">
        <v>-5.12960874790618</v>
      </c>
      <c r="P190" s="420" t="s">
        <v>133</v>
      </c>
      <c r="Q190" s="1215" t="n">
        <v>133.355355423414</v>
      </c>
    </row>
    <row r="191" customFormat="false" ht="12" hidden="false" customHeight="true" outlineLevel="0" collapsed="false">
      <c r="A191" s="1281"/>
      <c r="B191" s="1217" t="s">
        <v>1415</v>
      </c>
      <c r="C191" s="346" t="s">
        <v>133</v>
      </c>
      <c r="D191" s="346" t="s">
        <v>133</v>
      </c>
      <c r="E191" s="1213" t="s">
        <v>133</v>
      </c>
      <c r="F191" s="91" t="s">
        <v>133</v>
      </c>
      <c r="G191" s="91" t="s">
        <v>133</v>
      </c>
      <c r="H191" s="91" t="s">
        <v>133</v>
      </c>
      <c r="I191" s="1218" t="s">
        <v>133</v>
      </c>
      <c r="J191" s="152" t="s">
        <v>133</v>
      </c>
      <c r="K191" s="418" t="s">
        <v>133</v>
      </c>
      <c r="L191" s="418" t="s">
        <v>133</v>
      </c>
      <c r="M191" s="91" t="s">
        <v>133</v>
      </c>
      <c r="N191" s="418" t="s">
        <v>133</v>
      </c>
      <c r="O191" s="1219" t="s">
        <v>133</v>
      </c>
      <c r="P191" s="420" t="s">
        <v>133</v>
      </c>
      <c r="Q191" s="1225" t="s">
        <v>133</v>
      </c>
    </row>
    <row r="192" customFormat="false" ht="12" hidden="false" customHeight="true" outlineLevel="0" collapsed="false">
      <c r="A192" s="1281"/>
      <c r="B192" s="1217" t="s">
        <v>1416</v>
      </c>
      <c r="C192" s="346" t="n">
        <v>1.18349221321699</v>
      </c>
      <c r="D192" s="346" t="s">
        <v>133</v>
      </c>
      <c r="E192" s="1213" t="s">
        <v>129</v>
      </c>
      <c r="F192" s="86" t="n">
        <v>-1.35466398140044</v>
      </c>
      <c r="G192" s="86" t="n">
        <v>-1.35466398140044</v>
      </c>
      <c r="H192" s="86" t="n">
        <v>-2.89688941384586</v>
      </c>
      <c r="I192" s="1214" t="n">
        <v>-0.505590024822261</v>
      </c>
      <c r="J192" s="152" t="s">
        <v>133</v>
      </c>
      <c r="K192" s="418" t="s">
        <v>129</v>
      </c>
      <c r="L192" s="419" t="n">
        <v>-1.60323427351295</v>
      </c>
      <c r="M192" s="86" t="n">
        <v>-1.60323427351295</v>
      </c>
      <c r="N192" s="419" t="n">
        <v>-3.4284460638373</v>
      </c>
      <c r="O192" s="1220" t="n">
        <v>-0.59836185745733</v>
      </c>
      <c r="P192" s="420" t="s">
        <v>133</v>
      </c>
      <c r="Q192" s="1215" t="n">
        <v>20.6434880476278</v>
      </c>
    </row>
    <row r="193" customFormat="false" ht="12" hidden="false" customHeight="true" outlineLevel="0" collapsed="false">
      <c r="A193" s="1281"/>
      <c r="B193" s="1217" t="s">
        <v>1417</v>
      </c>
      <c r="C193" s="346" t="s">
        <v>133</v>
      </c>
      <c r="D193" s="346" t="s">
        <v>133</v>
      </c>
      <c r="E193" s="1213" t="s">
        <v>133</v>
      </c>
      <c r="F193" s="91" t="s">
        <v>133</v>
      </c>
      <c r="G193" s="91" t="s">
        <v>133</v>
      </c>
      <c r="H193" s="91" t="s">
        <v>133</v>
      </c>
      <c r="I193" s="1218" t="s">
        <v>133</v>
      </c>
      <c r="J193" s="152" t="s">
        <v>133</v>
      </c>
      <c r="K193" s="418" t="s">
        <v>133</v>
      </c>
      <c r="L193" s="418" t="s">
        <v>133</v>
      </c>
      <c r="M193" s="91" t="s">
        <v>133</v>
      </c>
      <c r="N193" s="418" t="s">
        <v>133</v>
      </c>
      <c r="O193" s="1219" t="s">
        <v>133</v>
      </c>
      <c r="P193" s="420" t="s">
        <v>133</v>
      </c>
      <c r="Q193" s="1225" t="s">
        <v>133</v>
      </c>
    </row>
    <row r="194" customFormat="false" ht="12" hidden="false" customHeight="true" outlineLevel="0" collapsed="false">
      <c r="A194" s="1281"/>
      <c r="B194" s="1217" t="s">
        <v>1418</v>
      </c>
      <c r="C194" s="346" t="n">
        <v>60.5200550564053</v>
      </c>
      <c r="D194" s="346" t="s">
        <v>133</v>
      </c>
      <c r="E194" s="1213" t="s">
        <v>129</v>
      </c>
      <c r="F194" s="86" t="n">
        <v>-0.770619454857237</v>
      </c>
      <c r="G194" s="86" t="n">
        <v>-0.770619454857237</v>
      </c>
      <c r="H194" s="86" t="n">
        <v>-0.497924870059094</v>
      </c>
      <c r="I194" s="1214" t="n">
        <v>-0.236359742553341</v>
      </c>
      <c r="J194" s="152" t="s">
        <v>133</v>
      </c>
      <c r="K194" s="418" t="s">
        <v>129</v>
      </c>
      <c r="L194" s="419" t="n">
        <v>-46.637931835497</v>
      </c>
      <c r="M194" s="86" t="n">
        <v>-46.637931835497</v>
      </c>
      <c r="N194" s="419" t="n">
        <v>-30.1344405499298</v>
      </c>
      <c r="O194" s="1220" t="n">
        <v>-14.304504632446</v>
      </c>
      <c r="P194" s="420" t="s">
        <v>133</v>
      </c>
      <c r="Q194" s="1215" t="n">
        <v>333.948549065534</v>
      </c>
    </row>
    <row r="195" customFormat="false" ht="12" hidden="false" customHeight="true" outlineLevel="0" collapsed="false">
      <c r="A195" s="1281"/>
      <c r="B195" s="1217" t="s">
        <v>1419</v>
      </c>
      <c r="C195" s="346" t="s">
        <v>133</v>
      </c>
      <c r="D195" s="346" t="s">
        <v>133</v>
      </c>
      <c r="E195" s="1213" t="s">
        <v>133</v>
      </c>
      <c r="F195" s="91" t="s">
        <v>133</v>
      </c>
      <c r="G195" s="91" t="s">
        <v>133</v>
      </c>
      <c r="H195" s="91" t="s">
        <v>133</v>
      </c>
      <c r="I195" s="1218" t="s">
        <v>133</v>
      </c>
      <c r="J195" s="152" t="s">
        <v>133</v>
      </c>
      <c r="K195" s="418" t="s">
        <v>133</v>
      </c>
      <c r="L195" s="418" t="s">
        <v>133</v>
      </c>
      <c r="M195" s="91" t="s">
        <v>133</v>
      </c>
      <c r="N195" s="418" t="s">
        <v>133</v>
      </c>
      <c r="O195" s="1219" t="s">
        <v>133</v>
      </c>
      <c r="P195" s="420" t="s">
        <v>133</v>
      </c>
      <c r="Q195" s="1225" t="s">
        <v>133</v>
      </c>
    </row>
    <row r="196" customFormat="false" ht="12" hidden="false" customHeight="true" outlineLevel="0" collapsed="false">
      <c r="A196" s="1281"/>
      <c r="B196" s="1217" t="s">
        <v>1420</v>
      </c>
      <c r="C196" s="346" t="n">
        <v>0.0183706470589282</v>
      </c>
      <c r="D196" s="346" t="s">
        <v>133</v>
      </c>
      <c r="E196" s="1213" t="s">
        <v>129</v>
      </c>
      <c r="F196" s="86" t="n">
        <v>-3.82817645063815</v>
      </c>
      <c r="G196" s="86" t="n">
        <v>-3.82817645063815</v>
      </c>
      <c r="H196" s="86" t="n">
        <v>-22.1648970077398</v>
      </c>
      <c r="I196" s="1214" t="n">
        <v>-2.35108230097528</v>
      </c>
      <c r="J196" s="152" t="s">
        <v>133</v>
      </c>
      <c r="K196" s="418" t="s">
        <v>129</v>
      </c>
      <c r="L196" s="419" t="n">
        <v>-0.070326078453974</v>
      </c>
      <c r="M196" s="86" t="n">
        <v>-0.070326078453974</v>
      </c>
      <c r="N196" s="419" t="n">
        <v>-0.407183500026682</v>
      </c>
      <c r="O196" s="1220" t="n">
        <v>-0.0431909031577096</v>
      </c>
      <c r="P196" s="420" t="s">
        <v>133</v>
      </c>
      <c r="Q196" s="1215" t="n">
        <v>1.90923509934068</v>
      </c>
    </row>
    <row r="197" customFormat="false" ht="12" hidden="false" customHeight="true" outlineLevel="0" collapsed="false">
      <c r="A197" s="1281"/>
      <c r="B197" s="1217" t="s">
        <v>1421</v>
      </c>
      <c r="C197" s="346" t="s">
        <v>133</v>
      </c>
      <c r="D197" s="346" t="s">
        <v>133</v>
      </c>
      <c r="E197" s="1213" t="s">
        <v>133</v>
      </c>
      <c r="F197" s="91" t="s">
        <v>133</v>
      </c>
      <c r="G197" s="91" t="s">
        <v>133</v>
      </c>
      <c r="H197" s="91" t="s">
        <v>133</v>
      </c>
      <c r="I197" s="1218" t="s">
        <v>133</v>
      </c>
      <c r="J197" s="152" t="s">
        <v>133</v>
      </c>
      <c r="K197" s="418" t="s">
        <v>133</v>
      </c>
      <c r="L197" s="418" t="s">
        <v>133</v>
      </c>
      <c r="M197" s="91" t="s">
        <v>133</v>
      </c>
      <c r="N197" s="418" t="s">
        <v>133</v>
      </c>
      <c r="O197" s="1219" t="s">
        <v>133</v>
      </c>
      <c r="P197" s="420" t="s">
        <v>133</v>
      </c>
      <c r="Q197" s="1225" t="s">
        <v>133</v>
      </c>
    </row>
    <row r="198" customFormat="false" ht="12" hidden="false" customHeight="true" outlineLevel="0" collapsed="false">
      <c r="A198" s="1281"/>
      <c r="B198" s="1217" t="s">
        <v>1422</v>
      </c>
      <c r="C198" s="346" t="n">
        <v>20.1332573029208</v>
      </c>
      <c r="D198" s="346" t="s">
        <v>133</v>
      </c>
      <c r="E198" s="1213" t="s">
        <v>129</v>
      </c>
      <c r="F198" s="86" t="n">
        <v>-1.15380397009155</v>
      </c>
      <c r="G198" s="86" t="n">
        <v>-1.15380397009155</v>
      </c>
      <c r="H198" s="86" t="n">
        <v>-0.924067006441918</v>
      </c>
      <c r="I198" s="1214" t="n">
        <v>-0.239771839549453</v>
      </c>
      <c r="J198" s="152" t="s">
        <v>133</v>
      </c>
      <c r="K198" s="418" t="s">
        <v>129</v>
      </c>
      <c r="L198" s="419" t="n">
        <v>-23.2298322069847</v>
      </c>
      <c r="M198" s="86" t="n">
        <v>-23.2298322069847</v>
      </c>
      <c r="N198" s="419" t="n">
        <v>-18.6044788058349</v>
      </c>
      <c r="O198" s="1220" t="n">
        <v>-4.82738813964377</v>
      </c>
      <c r="P198" s="420" t="s">
        <v>133</v>
      </c>
      <c r="Q198" s="1215" t="n">
        <v>171.092896892366</v>
      </c>
    </row>
    <row r="199" customFormat="false" ht="12" hidden="false" customHeight="true" outlineLevel="0" collapsed="false">
      <c r="A199" s="1281"/>
      <c r="B199" s="1217" t="s">
        <v>1423</v>
      </c>
      <c r="C199" s="346" t="s">
        <v>133</v>
      </c>
      <c r="D199" s="346" t="s">
        <v>133</v>
      </c>
      <c r="E199" s="1213" t="s">
        <v>133</v>
      </c>
      <c r="F199" s="91" t="s">
        <v>133</v>
      </c>
      <c r="G199" s="91" t="s">
        <v>133</v>
      </c>
      <c r="H199" s="91" t="s">
        <v>133</v>
      </c>
      <c r="I199" s="1218" t="s">
        <v>133</v>
      </c>
      <c r="J199" s="152" t="s">
        <v>133</v>
      </c>
      <c r="K199" s="418" t="s">
        <v>133</v>
      </c>
      <c r="L199" s="418" t="s">
        <v>133</v>
      </c>
      <c r="M199" s="91" t="s">
        <v>133</v>
      </c>
      <c r="N199" s="418" t="s">
        <v>133</v>
      </c>
      <c r="O199" s="1219" t="s">
        <v>133</v>
      </c>
      <c r="P199" s="420" t="s">
        <v>133</v>
      </c>
      <c r="Q199" s="1225" t="s">
        <v>133</v>
      </c>
    </row>
    <row r="200" customFormat="false" ht="12" hidden="false" customHeight="true" outlineLevel="0" collapsed="false">
      <c r="A200" s="1281"/>
      <c r="B200" s="1217" t="s">
        <v>1424</v>
      </c>
      <c r="C200" s="346" t="n">
        <v>108.037660266344</v>
      </c>
      <c r="D200" s="346" t="s">
        <v>133</v>
      </c>
      <c r="E200" s="1213" t="s">
        <v>129</v>
      </c>
      <c r="F200" s="86" t="n">
        <v>-0.414867063219083</v>
      </c>
      <c r="G200" s="86" t="n">
        <v>-0.414867063219083</v>
      </c>
      <c r="H200" s="86" t="n">
        <v>-0.340800795667816</v>
      </c>
      <c r="I200" s="1214" t="n">
        <v>-0.287506308549702</v>
      </c>
      <c r="J200" s="152" t="s">
        <v>133</v>
      </c>
      <c r="K200" s="418" t="s">
        <v>129</v>
      </c>
      <c r="L200" s="419" t="n">
        <v>-44.8212668317591</v>
      </c>
      <c r="M200" s="86" t="n">
        <v>-44.8212668317591</v>
      </c>
      <c r="N200" s="419" t="n">
        <v>-36.8193205808592</v>
      </c>
      <c r="O200" s="1220" t="n">
        <v>-31.0615088875234</v>
      </c>
      <c r="P200" s="420" t="s">
        <v>133</v>
      </c>
      <c r="Q200" s="1215" t="n">
        <v>413.241019767187</v>
      </c>
    </row>
    <row r="201" customFormat="false" ht="12" hidden="false" customHeight="true" outlineLevel="0" collapsed="false">
      <c r="A201" s="1281"/>
      <c r="B201" s="1217" t="s">
        <v>1425</v>
      </c>
      <c r="C201" s="346" t="s">
        <v>133</v>
      </c>
      <c r="D201" s="346" t="s">
        <v>133</v>
      </c>
      <c r="E201" s="1213" t="s">
        <v>133</v>
      </c>
      <c r="F201" s="91" t="s">
        <v>133</v>
      </c>
      <c r="G201" s="91" t="s">
        <v>133</v>
      </c>
      <c r="H201" s="91" t="s">
        <v>133</v>
      </c>
      <c r="I201" s="1218" t="s">
        <v>133</v>
      </c>
      <c r="J201" s="152" t="s">
        <v>133</v>
      </c>
      <c r="K201" s="418" t="s">
        <v>133</v>
      </c>
      <c r="L201" s="418" t="s">
        <v>133</v>
      </c>
      <c r="M201" s="91" t="s">
        <v>133</v>
      </c>
      <c r="N201" s="418" t="s">
        <v>133</v>
      </c>
      <c r="O201" s="1219" t="s">
        <v>133</v>
      </c>
      <c r="P201" s="420" t="s">
        <v>133</v>
      </c>
      <c r="Q201" s="1225" t="s">
        <v>133</v>
      </c>
    </row>
    <row r="202" customFormat="false" ht="12" hidden="false" customHeight="true" outlineLevel="0" collapsed="false">
      <c r="A202" s="1281"/>
      <c r="B202" s="1217" t="s">
        <v>1426</v>
      </c>
      <c r="C202" s="346" t="n">
        <v>3.03661072268214</v>
      </c>
      <c r="D202" s="346" t="s">
        <v>133</v>
      </c>
      <c r="E202" s="1213" t="s">
        <v>129</v>
      </c>
      <c r="F202" s="86" t="n">
        <v>-0.451783487452179</v>
      </c>
      <c r="G202" s="86" t="n">
        <v>-0.451783487452179</v>
      </c>
      <c r="H202" s="86" t="n">
        <v>-0.305338310405007</v>
      </c>
      <c r="I202" s="1214" t="n">
        <v>-0.255927849371875</v>
      </c>
      <c r="J202" s="152" t="s">
        <v>133</v>
      </c>
      <c r="K202" s="418" t="s">
        <v>129</v>
      </c>
      <c r="L202" s="419" t="n">
        <v>-1.37189058232802</v>
      </c>
      <c r="M202" s="86" t="n">
        <v>-1.37189058232802</v>
      </c>
      <c r="N202" s="419" t="n">
        <v>-0.927193587421491</v>
      </c>
      <c r="O202" s="1220" t="n">
        <v>-0.777153251635614</v>
      </c>
      <c r="P202" s="420" t="s">
        <v>133</v>
      </c>
      <c r="Q202" s="1215" t="n">
        <v>11.2795372117455</v>
      </c>
    </row>
    <row r="203" customFormat="false" ht="12" hidden="false" customHeight="true" outlineLevel="0" collapsed="false">
      <c r="A203" s="1281"/>
      <c r="B203" s="1217" t="s">
        <v>1427</v>
      </c>
      <c r="C203" s="346" t="s">
        <v>133</v>
      </c>
      <c r="D203" s="346" t="s">
        <v>133</v>
      </c>
      <c r="E203" s="1213" t="s">
        <v>133</v>
      </c>
      <c r="F203" s="91" t="s">
        <v>133</v>
      </c>
      <c r="G203" s="91" t="s">
        <v>133</v>
      </c>
      <c r="H203" s="91" t="s">
        <v>133</v>
      </c>
      <c r="I203" s="1218" t="s">
        <v>133</v>
      </c>
      <c r="J203" s="152" t="s">
        <v>133</v>
      </c>
      <c r="K203" s="418" t="s">
        <v>133</v>
      </c>
      <c r="L203" s="418" t="s">
        <v>133</v>
      </c>
      <c r="M203" s="91" t="s">
        <v>133</v>
      </c>
      <c r="N203" s="418" t="s">
        <v>133</v>
      </c>
      <c r="O203" s="1219" t="s">
        <v>133</v>
      </c>
      <c r="P203" s="420" t="s">
        <v>133</v>
      </c>
      <c r="Q203" s="1225" t="s">
        <v>133</v>
      </c>
    </row>
    <row r="204" customFormat="false" ht="12" hidden="false" customHeight="true" outlineLevel="0" collapsed="false">
      <c r="A204" s="1281"/>
      <c r="B204" s="1217" t="s">
        <v>1428</v>
      </c>
      <c r="C204" s="346" t="n">
        <v>122.233296927744</v>
      </c>
      <c r="D204" s="346" t="s">
        <v>133</v>
      </c>
      <c r="E204" s="1213" t="s">
        <v>129</v>
      </c>
      <c r="F204" s="86" t="n">
        <v>-1.70190646388527</v>
      </c>
      <c r="G204" s="86" t="n">
        <v>-1.70190646388527</v>
      </c>
      <c r="H204" s="86" t="n">
        <v>-2.29460575483855</v>
      </c>
      <c r="I204" s="1214" t="n">
        <v>-0.220462283864246</v>
      </c>
      <c r="J204" s="152" t="s">
        <v>133</v>
      </c>
      <c r="K204" s="418" t="s">
        <v>129</v>
      </c>
      <c r="L204" s="419" t="n">
        <v>-208.029638143335</v>
      </c>
      <c r="M204" s="86" t="n">
        <v>-208.029638143335</v>
      </c>
      <c r="N204" s="419" t="n">
        <v>-280.477226563291</v>
      </c>
      <c r="O204" s="1220" t="n">
        <v>-26.947831804947</v>
      </c>
      <c r="P204" s="420" t="s">
        <v>133</v>
      </c>
      <c r="Q204" s="1215" t="n">
        <v>1890.00055387577</v>
      </c>
    </row>
    <row r="205" customFormat="false" ht="12" hidden="false" customHeight="true" outlineLevel="0" collapsed="false">
      <c r="A205" s="1281"/>
      <c r="B205" s="1217" t="s">
        <v>1429</v>
      </c>
      <c r="C205" s="346" t="s">
        <v>133</v>
      </c>
      <c r="D205" s="346" t="s">
        <v>133</v>
      </c>
      <c r="E205" s="1213" t="s">
        <v>133</v>
      </c>
      <c r="F205" s="91" t="s">
        <v>133</v>
      </c>
      <c r="G205" s="91" t="s">
        <v>133</v>
      </c>
      <c r="H205" s="91" t="s">
        <v>133</v>
      </c>
      <c r="I205" s="1218" t="s">
        <v>133</v>
      </c>
      <c r="J205" s="152" t="s">
        <v>133</v>
      </c>
      <c r="K205" s="418" t="s">
        <v>133</v>
      </c>
      <c r="L205" s="418" t="s">
        <v>133</v>
      </c>
      <c r="M205" s="91" t="s">
        <v>133</v>
      </c>
      <c r="N205" s="418" t="s">
        <v>133</v>
      </c>
      <c r="O205" s="1219" t="s">
        <v>133</v>
      </c>
      <c r="P205" s="420" t="s">
        <v>133</v>
      </c>
      <c r="Q205" s="1225" t="s">
        <v>133</v>
      </c>
    </row>
    <row r="206" customFormat="false" ht="12" hidden="false" customHeight="true" outlineLevel="0" collapsed="false">
      <c r="A206" s="1281"/>
      <c r="B206" s="1217" t="s">
        <v>1430</v>
      </c>
      <c r="C206" s="346" t="n">
        <v>0.501747267533499</v>
      </c>
      <c r="D206" s="346" t="s">
        <v>133</v>
      </c>
      <c r="E206" s="1213" t="s">
        <v>129</v>
      </c>
      <c r="F206" s="86" t="n">
        <v>-0.984330242007161</v>
      </c>
      <c r="G206" s="86" t="n">
        <v>-0.984330242007161</v>
      </c>
      <c r="H206" s="86" t="n">
        <v>-1.38294561712829</v>
      </c>
      <c r="I206" s="1214" t="n">
        <v>-0.12720459253167</v>
      </c>
      <c r="J206" s="152" t="s">
        <v>133</v>
      </c>
      <c r="K206" s="418" t="s">
        <v>129</v>
      </c>
      <c r="L206" s="419" t="n">
        <v>-0.493885009277681</v>
      </c>
      <c r="M206" s="86" t="n">
        <v>-0.493885009277681</v>
      </c>
      <c r="N206" s="419" t="n">
        <v>-0.693889184541549</v>
      </c>
      <c r="O206" s="1220" t="n">
        <v>-0.0638245567204774</v>
      </c>
      <c r="P206" s="420" t="s">
        <v>133</v>
      </c>
      <c r="Q206" s="1215" t="n">
        <v>4.5891954186456</v>
      </c>
    </row>
    <row r="207" customFormat="false" ht="12" hidden="false" customHeight="true" outlineLevel="0" collapsed="false">
      <c r="A207" s="1281"/>
      <c r="B207" s="1217" t="s">
        <v>1431</v>
      </c>
      <c r="C207" s="346" t="s">
        <v>133</v>
      </c>
      <c r="D207" s="346" t="s">
        <v>133</v>
      </c>
      <c r="E207" s="1213" t="s">
        <v>133</v>
      </c>
      <c r="F207" s="91" t="s">
        <v>133</v>
      </c>
      <c r="G207" s="91" t="s">
        <v>133</v>
      </c>
      <c r="H207" s="91" t="s">
        <v>133</v>
      </c>
      <c r="I207" s="1218" t="s">
        <v>133</v>
      </c>
      <c r="J207" s="152" t="s">
        <v>133</v>
      </c>
      <c r="K207" s="418" t="s">
        <v>133</v>
      </c>
      <c r="L207" s="418" t="s">
        <v>133</v>
      </c>
      <c r="M207" s="91" t="s">
        <v>133</v>
      </c>
      <c r="N207" s="418" t="s">
        <v>133</v>
      </c>
      <c r="O207" s="1219" t="s">
        <v>133</v>
      </c>
      <c r="P207" s="420" t="s">
        <v>133</v>
      </c>
      <c r="Q207" s="1225" t="s">
        <v>133</v>
      </c>
    </row>
    <row r="208" customFormat="false" ht="12" hidden="false" customHeight="true" outlineLevel="0" collapsed="false">
      <c r="A208" s="1281"/>
      <c r="B208" s="1217" t="s">
        <v>1432</v>
      </c>
      <c r="C208" s="346" t="n">
        <v>35.2037084314986</v>
      </c>
      <c r="D208" s="346" t="s">
        <v>133</v>
      </c>
      <c r="E208" s="1213" t="s">
        <v>129</v>
      </c>
      <c r="F208" s="86" t="n">
        <v>-0.781772358246322</v>
      </c>
      <c r="G208" s="86" t="n">
        <v>-0.781772358246322</v>
      </c>
      <c r="H208" s="86" t="n">
        <v>-0.467311460044407</v>
      </c>
      <c r="I208" s="1214" t="n">
        <v>-0.22645257458202</v>
      </c>
      <c r="J208" s="152" t="s">
        <v>133</v>
      </c>
      <c r="K208" s="418" t="s">
        <v>129</v>
      </c>
      <c r="L208" s="419" t="n">
        <v>-27.5212861595086</v>
      </c>
      <c r="M208" s="86" t="n">
        <v>-27.5212861595086</v>
      </c>
      <c r="N208" s="419" t="n">
        <v>-16.4510963861012</v>
      </c>
      <c r="O208" s="1220" t="n">
        <v>-7.97197040914761</v>
      </c>
      <c r="P208" s="420" t="s">
        <v>133</v>
      </c>
      <c r="Q208" s="1215" t="n">
        <v>190.462627500777</v>
      </c>
    </row>
    <row r="209" customFormat="false" ht="12" hidden="false" customHeight="true" outlineLevel="0" collapsed="false">
      <c r="A209" s="1281"/>
      <c r="B209" s="1217" t="s">
        <v>1433</v>
      </c>
      <c r="C209" s="346" t="s">
        <v>133</v>
      </c>
      <c r="D209" s="346" t="s">
        <v>133</v>
      </c>
      <c r="E209" s="1213" t="s">
        <v>133</v>
      </c>
      <c r="F209" s="91" t="s">
        <v>133</v>
      </c>
      <c r="G209" s="91" t="s">
        <v>133</v>
      </c>
      <c r="H209" s="91" t="s">
        <v>133</v>
      </c>
      <c r="I209" s="1218" t="s">
        <v>133</v>
      </c>
      <c r="J209" s="152" t="s">
        <v>133</v>
      </c>
      <c r="K209" s="418" t="s">
        <v>133</v>
      </c>
      <c r="L209" s="418" t="s">
        <v>133</v>
      </c>
      <c r="M209" s="91" t="s">
        <v>133</v>
      </c>
      <c r="N209" s="418" t="s">
        <v>133</v>
      </c>
      <c r="O209" s="1219" t="s">
        <v>133</v>
      </c>
      <c r="P209" s="420" t="s">
        <v>133</v>
      </c>
      <c r="Q209" s="1225" t="s">
        <v>133</v>
      </c>
    </row>
    <row r="210" customFormat="false" ht="12" hidden="false" customHeight="true" outlineLevel="0" collapsed="false">
      <c r="A210" s="1281"/>
      <c r="B210" s="1217" t="s">
        <v>1434</v>
      </c>
      <c r="C210" s="346" t="n">
        <v>15.5411978971608</v>
      </c>
      <c r="D210" s="346" t="s">
        <v>133</v>
      </c>
      <c r="E210" s="1213" t="s">
        <v>129</v>
      </c>
      <c r="F210" s="86" t="n">
        <v>-0.644567482682288</v>
      </c>
      <c r="G210" s="86" t="n">
        <v>-0.644567482682288</v>
      </c>
      <c r="H210" s="86" t="n">
        <v>-0.33044575767304</v>
      </c>
      <c r="I210" s="1214" t="n">
        <v>-0.310827069655911</v>
      </c>
      <c r="J210" s="152" t="s">
        <v>133</v>
      </c>
      <c r="K210" s="418" t="s">
        <v>129</v>
      </c>
      <c r="L210" s="419" t="n">
        <v>-10.0173508064402</v>
      </c>
      <c r="M210" s="86" t="n">
        <v>-10.0173508064402</v>
      </c>
      <c r="N210" s="419" t="n">
        <v>-5.13552291427395</v>
      </c>
      <c r="O210" s="1220" t="n">
        <v>-4.8306250013171</v>
      </c>
      <c r="P210" s="420" t="s">
        <v>133</v>
      </c>
      <c r="Q210" s="1215" t="n">
        <v>73.272828647448</v>
      </c>
    </row>
    <row r="211" customFormat="false" ht="12" hidden="false" customHeight="true" outlineLevel="0" collapsed="false">
      <c r="A211" s="1281"/>
      <c r="B211" s="1217" t="s">
        <v>1435</v>
      </c>
      <c r="C211" s="346" t="s">
        <v>133</v>
      </c>
      <c r="D211" s="346" t="s">
        <v>133</v>
      </c>
      <c r="E211" s="1213" t="s">
        <v>133</v>
      </c>
      <c r="F211" s="91" t="s">
        <v>133</v>
      </c>
      <c r="G211" s="91" t="s">
        <v>133</v>
      </c>
      <c r="H211" s="91" t="s">
        <v>133</v>
      </c>
      <c r="I211" s="1218" t="s">
        <v>133</v>
      </c>
      <c r="J211" s="152" t="s">
        <v>133</v>
      </c>
      <c r="K211" s="418" t="s">
        <v>133</v>
      </c>
      <c r="L211" s="418" t="s">
        <v>133</v>
      </c>
      <c r="M211" s="91" t="s">
        <v>133</v>
      </c>
      <c r="N211" s="418" t="s">
        <v>133</v>
      </c>
      <c r="O211" s="1219" t="s">
        <v>133</v>
      </c>
      <c r="P211" s="420" t="s">
        <v>133</v>
      </c>
      <c r="Q211" s="1225" t="s">
        <v>133</v>
      </c>
    </row>
    <row r="212" customFormat="false" ht="12" hidden="false" customHeight="true" outlineLevel="0" collapsed="false">
      <c r="A212" s="1281"/>
      <c r="B212" s="1217" t="s">
        <v>1478</v>
      </c>
      <c r="C212" s="346" t="n">
        <v>0.159565081671123</v>
      </c>
      <c r="D212" s="346" t="s">
        <v>133</v>
      </c>
      <c r="E212" s="1213" t="s">
        <v>129</v>
      </c>
      <c r="F212" s="86" t="n">
        <v>-0.323491475470185</v>
      </c>
      <c r="G212" s="86" t="n">
        <v>-0.323491475470185</v>
      </c>
      <c r="H212" s="86" t="n">
        <v>-0.141356857012404</v>
      </c>
      <c r="I212" s="1214" t="n">
        <v>-0.120409247370996</v>
      </c>
      <c r="J212" s="152" t="s">
        <v>133</v>
      </c>
      <c r="K212" s="418" t="s">
        <v>129</v>
      </c>
      <c r="L212" s="419" t="n">
        <v>-0.0516179437033122</v>
      </c>
      <c r="M212" s="86" t="n">
        <v>-0.0516179437033122</v>
      </c>
      <c r="N212" s="419" t="n">
        <v>-0.0225556184339575</v>
      </c>
      <c r="O212" s="1220" t="n">
        <v>-0.0192131113907114</v>
      </c>
      <c r="P212" s="420" t="s">
        <v>133</v>
      </c>
      <c r="Q212" s="1215" t="n">
        <v>0.342417802935931</v>
      </c>
    </row>
    <row r="213" customFormat="false" ht="12" hidden="false" customHeight="true" outlineLevel="0" collapsed="false">
      <c r="A213" s="1281"/>
      <c r="B213" s="1217" t="s">
        <v>1479</v>
      </c>
      <c r="C213" s="346" t="s">
        <v>133</v>
      </c>
      <c r="D213" s="346" t="s">
        <v>133</v>
      </c>
      <c r="E213" s="1213" t="s">
        <v>133</v>
      </c>
      <c r="F213" s="91" t="s">
        <v>133</v>
      </c>
      <c r="G213" s="91" t="s">
        <v>133</v>
      </c>
      <c r="H213" s="91" t="s">
        <v>133</v>
      </c>
      <c r="I213" s="1218" t="s">
        <v>133</v>
      </c>
      <c r="J213" s="152" t="s">
        <v>133</v>
      </c>
      <c r="K213" s="418" t="s">
        <v>133</v>
      </c>
      <c r="L213" s="418" t="s">
        <v>133</v>
      </c>
      <c r="M213" s="91" t="s">
        <v>133</v>
      </c>
      <c r="N213" s="418" t="s">
        <v>133</v>
      </c>
      <c r="O213" s="1219" t="s">
        <v>133</v>
      </c>
      <c r="P213" s="420" t="s">
        <v>133</v>
      </c>
      <c r="Q213" s="1225" t="s">
        <v>133</v>
      </c>
    </row>
    <row r="214" customFormat="false" ht="12" hidden="false" customHeight="true" outlineLevel="0" collapsed="false">
      <c r="A214" s="1223" t="s">
        <v>1480</v>
      </c>
      <c r="B214" s="1224"/>
      <c r="C214" s="1213" t="s">
        <v>129</v>
      </c>
      <c r="D214" s="1213" t="s">
        <v>133</v>
      </c>
      <c r="E214" s="1213" t="s">
        <v>133</v>
      </c>
      <c r="F214" s="91" t="s">
        <v>133</v>
      </c>
      <c r="G214" s="91" t="s">
        <v>133</v>
      </c>
      <c r="H214" s="91" t="s">
        <v>129</v>
      </c>
      <c r="I214" s="1218" t="s">
        <v>129</v>
      </c>
      <c r="J214" s="152" t="s">
        <v>129</v>
      </c>
      <c r="K214" s="91" t="s">
        <v>133</v>
      </c>
      <c r="L214" s="91" t="s">
        <v>133</v>
      </c>
      <c r="M214" s="91" t="s">
        <v>133</v>
      </c>
      <c r="N214" s="91" t="s">
        <v>129</v>
      </c>
      <c r="O214" s="1218" t="s">
        <v>129</v>
      </c>
      <c r="P214" s="152" t="s">
        <v>129</v>
      </c>
      <c r="Q214" s="1225" t="s">
        <v>117</v>
      </c>
    </row>
    <row r="215" customFormat="false" ht="12" hidden="false" customHeight="true" outlineLevel="0" collapsed="false">
      <c r="A215" s="1223" t="s">
        <v>1481</v>
      </c>
      <c r="B215" s="1224"/>
      <c r="C215" s="1213" t="s">
        <v>133</v>
      </c>
      <c r="D215" s="1213" t="s">
        <v>133</v>
      </c>
      <c r="E215" s="1213" t="s">
        <v>133</v>
      </c>
      <c r="F215" s="91" t="s">
        <v>133</v>
      </c>
      <c r="G215" s="91" t="s">
        <v>133</v>
      </c>
      <c r="H215" s="91" t="s">
        <v>133</v>
      </c>
      <c r="I215" s="1218" t="s">
        <v>133</v>
      </c>
      <c r="J215" s="152" t="s">
        <v>133</v>
      </c>
      <c r="K215" s="91" t="s">
        <v>133</v>
      </c>
      <c r="L215" s="91" t="s">
        <v>133</v>
      </c>
      <c r="M215" s="91" t="s">
        <v>133</v>
      </c>
      <c r="N215" s="91" t="s">
        <v>133</v>
      </c>
      <c r="O215" s="1218" t="s">
        <v>133</v>
      </c>
      <c r="P215" s="152" t="s">
        <v>133</v>
      </c>
      <c r="Q215" s="1225" t="s">
        <v>133</v>
      </c>
    </row>
    <row r="216" customFormat="false" ht="12" hidden="false" customHeight="true" outlineLevel="0" collapsed="false">
      <c r="A216" s="1223" t="s">
        <v>1482</v>
      </c>
      <c r="B216" s="1224"/>
      <c r="C216" s="1213" t="s">
        <v>133</v>
      </c>
      <c r="D216" s="1213" t="s">
        <v>133</v>
      </c>
      <c r="E216" s="1213" t="s">
        <v>133</v>
      </c>
      <c r="F216" s="91" t="s">
        <v>133</v>
      </c>
      <c r="G216" s="91" t="s">
        <v>133</v>
      </c>
      <c r="H216" s="91" t="s">
        <v>133</v>
      </c>
      <c r="I216" s="1218" t="s">
        <v>133</v>
      </c>
      <c r="J216" s="152" t="s">
        <v>133</v>
      </c>
      <c r="K216" s="91" t="s">
        <v>133</v>
      </c>
      <c r="L216" s="91" t="s">
        <v>133</v>
      </c>
      <c r="M216" s="91" t="s">
        <v>133</v>
      </c>
      <c r="N216" s="91" t="s">
        <v>133</v>
      </c>
      <c r="O216" s="1218" t="s">
        <v>133</v>
      </c>
      <c r="P216" s="152" t="s">
        <v>133</v>
      </c>
      <c r="Q216" s="1225" t="s">
        <v>133</v>
      </c>
    </row>
    <row r="217" customFormat="false" ht="12" hidden="false" customHeight="true" outlineLevel="0" collapsed="false">
      <c r="A217" s="1223" t="s">
        <v>1483</v>
      </c>
      <c r="B217" s="1224"/>
      <c r="C217" s="1213" t="s">
        <v>133</v>
      </c>
      <c r="D217" s="1213" t="s">
        <v>133</v>
      </c>
      <c r="E217" s="1213" t="s">
        <v>133</v>
      </c>
      <c r="F217" s="91" t="s">
        <v>133</v>
      </c>
      <c r="G217" s="91" t="s">
        <v>133</v>
      </c>
      <c r="H217" s="91" t="s">
        <v>133</v>
      </c>
      <c r="I217" s="1218" t="s">
        <v>133</v>
      </c>
      <c r="J217" s="152" t="s">
        <v>133</v>
      </c>
      <c r="K217" s="91" t="s">
        <v>133</v>
      </c>
      <c r="L217" s="91" t="s">
        <v>133</v>
      </c>
      <c r="M217" s="91" t="s">
        <v>133</v>
      </c>
      <c r="N217" s="91" t="s">
        <v>133</v>
      </c>
      <c r="O217" s="1218" t="s">
        <v>133</v>
      </c>
      <c r="P217" s="152" t="s">
        <v>133</v>
      </c>
      <c r="Q217" s="1225" t="s">
        <v>133</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8" t="s">
        <v>1229</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8" t="s">
        <v>1484</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89" t="s">
        <v>1485</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0" t="s">
        <v>1232</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1" t="s">
        <v>1233</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0" t="s">
        <v>1486</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0" t="s">
        <v>1487</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1" t="s">
        <v>1488</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6" t="s">
        <v>1489</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299" t="s">
        <v>1490</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3" t="s">
        <v>1491</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0" t="s">
        <v>1492</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1" t="s">
        <v>1450</v>
      </c>
    </row>
    <row r="232" customFormat="false" ht="12" hidden="false" customHeight="true" outlineLevel="0" collapsed="false">
      <c r="A232" s="736" t="s">
        <v>1493</v>
      </c>
    </row>
    <row r="233" customFormat="false" ht="12" hidden="false" customHeight="true" outlineLevel="0" collapsed="false">
      <c r="A233" s="1301" t="s">
        <v>1494</v>
      </c>
    </row>
    <row r="234" customFormat="false" ht="12" hidden="false" customHeight="true" outlineLevel="0" collapsed="false">
      <c r="A234" s="1233"/>
      <c r="B234" s="1238"/>
      <c r="C234" s="1238"/>
      <c r="D234" s="1238"/>
      <c r="E234" s="1238"/>
      <c r="F234" s="1238"/>
      <c r="G234" s="1238"/>
      <c r="H234" s="1238"/>
      <c r="I234" s="1238"/>
      <c r="J234" s="1238"/>
      <c r="K234" s="1238"/>
      <c r="L234" s="1238"/>
      <c r="M234" s="1238"/>
      <c r="N234" s="1238"/>
      <c r="O234" s="1238"/>
      <c r="P234" s="1238"/>
      <c r="Q234" s="1238"/>
    </row>
    <row r="235" customFormat="false" ht="12" hidden="false" customHeight="true" outlineLevel="0" collapsed="false">
      <c r="A235" s="1239" t="s">
        <v>464</v>
      </c>
      <c r="B235" s="1240"/>
      <c r="C235" s="1240"/>
      <c r="D235" s="1240"/>
      <c r="E235" s="1240"/>
      <c r="F235" s="1240"/>
      <c r="G235" s="1240"/>
      <c r="H235" s="1240"/>
      <c r="I235" s="1240"/>
      <c r="J235" s="1240"/>
      <c r="K235" s="1240"/>
      <c r="L235" s="1240"/>
      <c r="M235" s="1240"/>
      <c r="N235" s="1240"/>
      <c r="O235" s="1240"/>
      <c r="P235" s="1240"/>
      <c r="Q235" s="1241"/>
    </row>
    <row r="236" customFormat="false" ht="12" hidden="false" customHeight="true" outlineLevel="0" collapsed="false">
      <c r="A236" s="1242" t="s">
        <v>1241</v>
      </c>
      <c r="B236" s="1242"/>
      <c r="C236" s="1242"/>
      <c r="D236" s="1242"/>
      <c r="E236" s="1242"/>
      <c r="F236" s="1242"/>
      <c r="G236" s="1242"/>
      <c r="H236" s="1242"/>
      <c r="I236" s="1242"/>
      <c r="J236" s="1242"/>
      <c r="K236" s="1242"/>
      <c r="L236" s="1242"/>
      <c r="M236" s="1242"/>
      <c r="N236" s="1242"/>
      <c r="O236" s="1242"/>
      <c r="P236" s="1242"/>
      <c r="Q236" s="1242"/>
    </row>
    <row r="237" customFormat="false" ht="24" hidden="false" customHeight="true" outlineLevel="0" collapsed="false">
      <c r="A237" s="64" t="s">
        <v>1495</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496</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497</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98</v>
      </c>
      <c r="N1" s="115" t="s">
        <v>72</v>
      </c>
      <c r="O1" s="1243"/>
    </row>
    <row r="2" customFormat="false" ht="15.75" hidden="false" customHeight="true" outlineLevel="0" collapsed="false">
      <c r="A2" s="4" t="s">
        <v>1499</v>
      </c>
      <c r="N2" s="115" t="s">
        <v>74</v>
      </c>
      <c r="O2" s="1243"/>
    </row>
    <row r="3" customFormat="false" ht="15.75" hidden="false" customHeight="true" outlineLevel="0" collapsed="false">
      <c r="A3" s="4" t="s">
        <v>220</v>
      </c>
      <c r="N3" s="115" t="s">
        <v>75</v>
      </c>
      <c r="O3" s="1243"/>
    </row>
    <row r="4" customFormat="false" ht="12" hidden="false" customHeight="true" outlineLevel="0" collapsed="false">
      <c r="A4" s="1302"/>
      <c r="B4" s="1243"/>
      <c r="C4" s="1243"/>
      <c r="D4" s="1243"/>
      <c r="E4" s="1243"/>
      <c r="F4" s="1243"/>
      <c r="G4" s="1243"/>
      <c r="H4" s="1243"/>
      <c r="I4" s="1243"/>
      <c r="J4" s="1243"/>
      <c r="K4" s="1243"/>
      <c r="L4" s="1243"/>
      <c r="M4" s="1243"/>
      <c r="N4" s="1243"/>
      <c r="O4" s="1243"/>
    </row>
    <row r="5" customFormat="false" ht="48" hidden="false" customHeight="true" outlineLevel="0" collapsed="false">
      <c r="A5" s="1239" t="s">
        <v>76</v>
      </c>
      <c r="B5" s="1239"/>
      <c r="C5" s="1303" t="s">
        <v>473</v>
      </c>
      <c r="D5" s="1303" t="s">
        <v>1197</v>
      </c>
      <c r="E5" s="1303"/>
      <c r="F5" s="1303"/>
      <c r="G5" s="1303"/>
      <c r="H5" s="1303"/>
      <c r="I5" s="1194" t="s">
        <v>1198</v>
      </c>
      <c r="J5" s="1194"/>
      <c r="K5" s="1194"/>
      <c r="L5" s="1194"/>
      <c r="M5" s="1194"/>
      <c r="N5" s="1194" t="s">
        <v>1500</v>
      </c>
      <c r="O5" s="1304"/>
    </row>
    <row r="6" customFormat="false" ht="47.25" hidden="false" customHeight="true" outlineLevel="0" collapsed="false">
      <c r="A6" s="1195" t="s">
        <v>1200</v>
      </c>
      <c r="B6" s="1297" t="s">
        <v>1248</v>
      </c>
      <c r="C6" s="1197" t="s">
        <v>1202</v>
      </c>
      <c r="D6" s="1198" t="s">
        <v>1204</v>
      </c>
      <c r="E6" s="1198"/>
      <c r="F6" s="1198"/>
      <c r="G6" s="1199" t="s">
        <v>1205</v>
      </c>
      <c r="H6" s="1200" t="s">
        <v>1501</v>
      </c>
      <c r="I6" s="1305" t="s">
        <v>1207</v>
      </c>
      <c r="J6" s="1305"/>
      <c r="K6" s="1305"/>
      <c r="L6" s="1199" t="s">
        <v>1208</v>
      </c>
      <c r="M6" s="1200" t="s">
        <v>1502</v>
      </c>
      <c r="N6" s="1194"/>
      <c r="O6" s="1304"/>
    </row>
    <row r="7" customFormat="false" ht="15.75" hidden="false" customHeight="true" outlineLevel="0" collapsed="false">
      <c r="A7" s="1195"/>
      <c r="B7" s="1297"/>
      <c r="C7" s="1197"/>
      <c r="D7" s="1198"/>
      <c r="E7" s="1198"/>
      <c r="F7" s="1198"/>
      <c r="G7" s="1199"/>
      <c r="H7" s="1200"/>
      <c r="I7" s="1305"/>
      <c r="J7" s="1305"/>
      <c r="K7" s="1305"/>
      <c r="L7" s="1199"/>
      <c r="M7" s="1200"/>
      <c r="N7" s="1194"/>
      <c r="O7" s="1304"/>
    </row>
    <row r="8" customFormat="false" ht="26.25" hidden="false" customHeight="true" outlineLevel="0" collapsed="false">
      <c r="A8" s="1195"/>
      <c r="B8" s="1297"/>
      <c r="C8" s="1197"/>
      <c r="D8" s="1198" t="s">
        <v>1210</v>
      </c>
      <c r="E8" s="1202" t="s">
        <v>1211</v>
      </c>
      <c r="F8" s="1202" t="s">
        <v>1212</v>
      </c>
      <c r="G8" s="1199"/>
      <c r="H8" s="1200"/>
      <c r="I8" s="1306" t="s">
        <v>1210</v>
      </c>
      <c r="J8" s="1202" t="s">
        <v>1211</v>
      </c>
      <c r="K8" s="1202" t="s">
        <v>1212</v>
      </c>
      <c r="L8" s="1199"/>
      <c r="M8" s="1200"/>
      <c r="N8" s="1194"/>
      <c r="O8" s="1304"/>
    </row>
    <row r="9" customFormat="false" ht="15.95" hidden="false" customHeight="true" outlineLevel="0" collapsed="false">
      <c r="A9" s="1195"/>
      <c r="B9" s="1297"/>
      <c r="C9" s="1197"/>
      <c r="D9" s="1307" t="s">
        <v>1217</v>
      </c>
      <c r="E9" s="1307"/>
      <c r="F9" s="1307"/>
      <c r="G9" s="1307"/>
      <c r="H9" s="1307"/>
      <c r="I9" s="1197" t="s">
        <v>246</v>
      </c>
      <c r="J9" s="1197"/>
      <c r="K9" s="1197"/>
      <c r="L9" s="1197"/>
      <c r="M9" s="1197"/>
      <c r="N9" s="1205" t="s">
        <v>84</v>
      </c>
      <c r="O9" s="1192"/>
    </row>
    <row r="10" customFormat="false" ht="17.25" hidden="false" customHeight="true" outlineLevel="0" collapsed="false">
      <c r="A10" s="1308" t="s">
        <v>1503</v>
      </c>
      <c r="B10" s="1207"/>
      <c r="C10" s="1247" t="n">
        <v>13486.9</v>
      </c>
      <c r="D10" s="1309" t="s">
        <v>1162</v>
      </c>
      <c r="E10" s="1310" t="s">
        <v>1162</v>
      </c>
      <c r="F10" s="1310" t="s">
        <v>1162</v>
      </c>
      <c r="G10" s="1310" t="s">
        <v>1162</v>
      </c>
      <c r="H10" s="1252" t="s">
        <v>1162</v>
      </c>
      <c r="I10" s="1311" t="s">
        <v>1162</v>
      </c>
      <c r="J10" s="1312" t="s">
        <v>1162</v>
      </c>
      <c r="K10" s="1312" t="s">
        <v>1162</v>
      </c>
      <c r="L10" s="1312" t="s">
        <v>1162</v>
      </c>
      <c r="M10" s="1252" t="s">
        <v>1162</v>
      </c>
      <c r="N10" s="1313" t="s">
        <v>1162</v>
      </c>
      <c r="O10" s="1192"/>
    </row>
    <row r="11" customFormat="false" ht="15.75" hidden="false" customHeight="true" outlineLevel="0" collapsed="false">
      <c r="A11" s="1314" t="s">
        <v>1504</v>
      </c>
      <c r="B11" s="1315"/>
      <c r="C11" s="1259" t="n">
        <v>13486.9</v>
      </c>
      <c r="D11" s="1316" t="s">
        <v>118</v>
      </c>
      <c r="E11" s="91" t="s">
        <v>118</v>
      </c>
      <c r="F11" s="91" t="s">
        <v>118</v>
      </c>
      <c r="G11" s="91" t="s">
        <v>118</v>
      </c>
      <c r="H11" s="152" t="s">
        <v>118</v>
      </c>
      <c r="I11" s="1261" t="s">
        <v>118</v>
      </c>
      <c r="J11" s="1262" t="s">
        <v>118</v>
      </c>
      <c r="K11" s="91" t="s">
        <v>118</v>
      </c>
      <c r="L11" s="1262" t="s">
        <v>118</v>
      </c>
      <c r="M11" s="1265" t="s">
        <v>118</v>
      </c>
      <c r="N11" s="1317" t="s">
        <v>118</v>
      </c>
      <c r="O11" s="1192"/>
    </row>
    <row r="12" customFormat="false" ht="15.75" hidden="false" customHeight="true" outlineLevel="0" collapsed="false">
      <c r="A12" s="1318" t="s">
        <v>1505</v>
      </c>
      <c r="B12" s="1319"/>
      <c r="C12" s="1320" t="s">
        <v>117</v>
      </c>
      <c r="D12" s="1321" t="s">
        <v>117</v>
      </c>
      <c r="E12" s="91" t="s">
        <v>117</v>
      </c>
      <c r="F12" s="91" t="s">
        <v>117</v>
      </c>
      <c r="G12" s="91" t="s">
        <v>117</v>
      </c>
      <c r="H12" s="152" t="s">
        <v>117</v>
      </c>
      <c r="I12" s="1322" t="s">
        <v>117</v>
      </c>
      <c r="J12" s="1323" t="s">
        <v>117</v>
      </c>
      <c r="K12" s="91" t="s">
        <v>117</v>
      </c>
      <c r="L12" s="1323" t="s">
        <v>117</v>
      </c>
      <c r="M12" s="1324" t="s">
        <v>117</v>
      </c>
      <c r="N12" s="1317" t="s">
        <v>117</v>
      </c>
      <c r="O12" s="1192"/>
    </row>
    <row r="13" customFormat="false" ht="15.75" hidden="false" customHeight="true" outlineLevel="0" collapsed="false">
      <c r="A13" s="1223" t="s">
        <v>1506</v>
      </c>
      <c r="B13" s="1325"/>
      <c r="C13" s="1283" t="s">
        <v>129</v>
      </c>
      <c r="D13" s="1321" t="s">
        <v>129</v>
      </c>
      <c r="E13" s="91" t="s">
        <v>129</v>
      </c>
      <c r="F13" s="91" t="s">
        <v>129</v>
      </c>
      <c r="G13" s="91" t="s">
        <v>129</v>
      </c>
      <c r="H13" s="152" t="s">
        <v>129</v>
      </c>
      <c r="I13" s="1284" t="s">
        <v>129</v>
      </c>
      <c r="J13" s="1285" t="s">
        <v>129</v>
      </c>
      <c r="K13" s="91" t="s">
        <v>129</v>
      </c>
      <c r="L13" s="1285" t="s">
        <v>129</v>
      </c>
      <c r="M13" s="1280" t="s">
        <v>129</v>
      </c>
      <c r="N13" s="1317" t="s">
        <v>129</v>
      </c>
      <c r="O13" s="1192"/>
    </row>
    <row r="14" customFormat="false" ht="15.75" hidden="false" customHeight="true" outlineLevel="0" collapsed="false">
      <c r="A14" s="1223" t="s">
        <v>1507</v>
      </c>
      <c r="B14" s="1325"/>
      <c r="C14" s="1283" t="s">
        <v>133</v>
      </c>
      <c r="D14" s="1321" t="s">
        <v>133</v>
      </c>
      <c r="E14" s="91" t="s">
        <v>133</v>
      </c>
      <c r="F14" s="91" t="s">
        <v>133</v>
      </c>
      <c r="G14" s="91" t="s">
        <v>133</v>
      </c>
      <c r="H14" s="152" t="s">
        <v>133</v>
      </c>
      <c r="I14" s="1284" t="s">
        <v>133</v>
      </c>
      <c r="J14" s="1285" t="s">
        <v>133</v>
      </c>
      <c r="K14" s="91" t="s">
        <v>133</v>
      </c>
      <c r="L14" s="1285" t="s">
        <v>133</v>
      </c>
      <c r="M14" s="1280" t="s">
        <v>133</v>
      </c>
      <c r="N14" s="1317" t="s">
        <v>133</v>
      </c>
      <c r="O14" s="1192"/>
    </row>
    <row r="15" customFormat="false" ht="15.75" hidden="false" customHeight="true" outlineLevel="0" collapsed="false">
      <c r="A15" s="1223" t="s">
        <v>1508</v>
      </c>
      <c r="B15" s="1325"/>
      <c r="C15" s="1283" t="s">
        <v>133</v>
      </c>
      <c r="D15" s="1321" t="s">
        <v>133</v>
      </c>
      <c r="E15" s="91" t="s">
        <v>133</v>
      </c>
      <c r="F15" s="91" t="s">
        <v>133</v>
      </c>
      <c r="G15" s="91" t="s">
        <v>133</v>
      </c>
      <c r="H15" s="152" t="s">
        <v>133</v>
      </c>
      <c r="I15" s="1284" t="s">
        <v>133</v>
      </c>
      <c r="J15" s="1285" t="s">
        <v>133</v>
      </c>
      <c r="K15" s="91" t="s">
        <v>133</v>
      </c>
      <c r="L15" s="1285" t="s">
        <v>133</v>
      </c>
      <c r="M15" s="1280" t="s">
        <v>133</v>
      </c>
      <c r="N15" s="1317" t="s">
        <v>133</v>
      </c>
      <c r="O15" s="1192"/>
    </row>
    <row r="16" customFormat="false" ht="15.75" hidden="false" customHeight="true" outlineLevel="0" collapsed="false">
      <c r="A16" s="1223" t="s">
        <v>1509</v>
      </c>
      <c r="B16" s="1325"/>
      <c r="C16" s="1283" t="s">
        <v>133</v>
      </c>
      <c r="D16" s="1321" t="s">
        <v>133</v>
      </c>
      <c r="E16" s="91" t="s">
        <v>133</v>
      </c>
      <c r="F16" s="91" t="s">
        <v>133</v>
      </c>
      <c r="G16" s="91" t="s">
        <v>133</v>
      </c>
      <c r="H16" s="152" t="s">
        <v>133</v>
      </c>
      <c r="I16" s="1284" t="s">
        <v>133</v>
      </c>
      <c r="J16" s="1285" t="s">
        <v>133</v>
      </c>
      <c r="K16" s="91" t="s">
        <v>133</v>
      </c>
      <c r="L16" s="1285" t="s">
        <v>133</v>
      </c>
      <c r="M16" s="1280" t="s">
        <v>133</v>
      </c>
      <c r="N16" s="1317" t="s">
        <v>133</v>
      </c>
      <c r="O16" s="1192"/>
    </row>
    <row r="17" customFormat="false" ht="16.5" hidden="false" customHeight="true" outlineLevel="0" collapsed="false">
      <c r="A17" s="1223" t="s">
        <v>1510</v>
      </c>
      <c r="B17" s="1325"/>
      <c r="C17" s="1283" t="s">
        <v>133</v>
      </c>
      <c r="D17" s="1321" t="s">
        <v>133</v>
      </c>
      <c r="E17" s="91" t="s">
        <v>133</v>
      </c>
      <c r="F17" s="91" t="s">
        <v>133</v>
      </c>
      <c r="G17" s="91" t="s">
        <v>133</v>
      </c>
      <c r="H17" s="152" t="s">
        <v>133</v>
      </c>
      <c r="I17" s="1284" t="s">
        <v>133</v>
      </c>
      <c r="J17" s="1285" t="s">
        <v>133</v>
      </c>
      <c r="K17" s="91" t="s">
        <v>133</v>
      </c>
      <c r="L17" s="1285" t="s">
        <v>133</v>
      </c>
      <c r="M17" s="1280" t="s">
        <v>133</v>
      </c>
      <c r="N17" s="1317" t="s">
        <v>133</v>
      </c>
      <c r="O17" s="1192"/>
    </row>
    <row r="18" customFormat="false" ht="12" hidden="false" customHeight="true" outlineLevel="0" collapsed="false">
      <c r="A18" s="31"/>
      <c r="B18" s="31"/>
      <c r="C18" s="31"/>
      <c r="D18" s="31"/>
      <c r="E18" s="31"/>
      <c r="F18" s="31"/>
      <c r="G18" s="31"/>
      <c r="H18" s="31"/>
      <c r="I18" s="31"/>
      <c r="J18" s="31"/>
      <c r="K18" s="31"/>
      <c r="L18" s="31"/>
      <c r="M18" s="31"/>
      <c r="N18" s="31"/>
      <c r="O18" s="1192"/>
    </row>
    <row r="19" customFormat="false" ht="13.5" hidden="false" customHeight="true" outlineLevel="0" collapsed="false">
      <c r="A19" s="1298" t="s">
        <v>1511</v>
      </c>
      <c r="B19" s="1326"/>
      <c r="C19" s="1326"/>
      <c r="D19" s="1326"/>
      <c r="E19" s="1326"/>
      <c r="F19" s="1326"/>
      <c r="G19" s="1326"/>
      <c r="H19" s="1326"/>
      <c r="I19" s="1326"/>
      <c r="J19" s="1326"/>
      <c r="K19" s="1326"/>
      <c r="L19" s="1326"/>
      <c r="M19" s="1326"/>
      <c r="N19" s="1326"/>
      <c r="O19" s="1192"/>
    </row>
    <row r="20" customFormat="false" ht="13.5" hidden="false" customHeight="true" outlineLevel="0" collapsed="false">
      <c r="A20" s="1288" t="s">
        <v>1512</v>
      </c>
      <c r="B20" s="1326"/>
      <c r="C20" s="1326"/>
      <c r="D20" s="1326"/>
      <c r="E20" s="1326"/>
      <c r="F20" s="1326"/>
      <c r="G20" s="1326"/>
      <c r="H20" s="1326"/>
      <c r="I20" s="1326"/>
      <c r="J20" s="1326"/>
      <c r="K20" s="1326"/>
      <c r="L20" s="1326"/>
      <c r="M20" s="1326"/>
      <c r="N20" s="1326"/>
      <c r="O20" s="1192"/>
    </row>
    <row r="21" customFormat="false" ht="13.5" hidden="false" customHeight="true" outlineLevel="0" collapsed="false">
      <c r="A21" s="1289" t="s">
        <v>1231</v>
      </c>
      <c r="B21" s="1326"/>
      <c r="C21" s="1326"/>
      <c r="D21" s="1326"/>
      <c r="E21" s="1326"/>
      <c r="F21" s="1326"/>
      <c r="G21" s="1326"/>
      <c r="H21" s="1326"/>
      <c r="I21" s="1326"/>
      <c r="J21" s="1326"/>
      <c r="K21" s="1326"/>
      <c r="L21" s="1326"/>
      <c r="M21" s="1326"/>
      <c r="N21" s="1326"/>
      <c r="O21" s="1192"/>
    </row>
    <row r="22" customFormat="false" ht="13.5" hidden="false" customHeight="true" outlineLevel="0" collapsed="false">
      <c r="A22" s="1290" t="s">
        <v>1513</v>
      </c>
      <c r="B22" s="1326"/>
      <c r="C22" s="1326"/>
      <c r="D22" s="1326"/>
      <c r="E22" s="1326"/>
      <c r="F22" s="1326"/>
      <c r="G22" s="1326"/>
      <c r="H22" s="1326"/>
      <c r="I22" s="1326"/>
      <c r="J22" s="1326"/>
      <c r="K22" s="1326"/>
      <c r="L22" s="1326"/>
      <c r="M22" s="1326"/>
      <c r="N22" s="1326"/>
      <c r="O22" s="1192"/>
    </row>
    <row r="23" customFormat="false" ht="13.5" hidden="false" customHeight="true" outlineLevel="0" collapsed="false">
      <c r="A23" s="1292" t="s">
        <v>1514</v>
      </c>
      <c r="B23" s="1326"/>
      <c r="C23" s="1326"/>
      <c r="D23" s="1326"/>
      <c r="E23" s="1326"/>
      <c r="F23" s="1326"/>
      <c r="G23" s="1326"/>
      <c r="H23" s="1326"/>
      <c r="I23" s="1326"/>
      <c r="J23" s="1326"/>
      <c r="K23" s="1326"/>
      <c r="L23" s="1326"/>
      <c r="M23" s="1326"/>
      <c r="N23" s="1326"/>
      <c r="O23" s="1192"/>
    </row>
    <row r="24" customFormat="false" ht="12.75" hidden="false" customHeight="true" outlineLevel="0" collapsed="false">
      <c r="A24" s="1293" t="s">
        <v>1515</v>
      </c>
      <c r="B24" s="1326"/>
      <c r="C24" s="1326"/>
      <c r="D24" s="1326"/>
      <c r="E24" s="1326"/>
      <c r="F24" s="1326"/>
      <c r="G24" s="1326"/>
      <c r="H24" s="1326"/>
      <c r="I24" s="1326"/>
      <c r="J24" s="1326"/>
      <c r="K24" s="1326"/>
      <c r="L24" s="1326"/>
      <c r="M24" s="1326"/>
      <c r="N24" s="1326"/>
    </row>
    <row r="25" customFormat="false" ht="13.5" hidden="false" customHeight="true" outlineLevel="0" collapsed="false">
      <c r="A25" s="1300" t="s">
        <v>1516</v>
      </c>
      <c r="B25" s="1326"/>
      <c r="C25" s="1326"/>
      <c r="D25" s="1326"/>
      <c r="E25" s="1326"/>
      <c r="F25" s="1326"/>
      <c r="G25" s="1326"/>
      <c r="H25" s="1326"/>
      <c r="I25" s="1326"/>
      <c r="J25" s="1326"/>
      <c r="K25" s="1326"/>
      <c r="L25" s="1326"/>
      <c r="M25" s="1326"/>
      <c r="N25" s="1326"/>
    </row>
    <row r="26" customFormat="false" ht="13.5" hidden="false" customHeight="true" outlineLevel="0" collapsed="false">
      <c r="A26" s="1327" t="s">
        <v>1517</v>
      </c>
      <c r="B26" s="1326"/>
      <c r="C26" s="1326"/>
      <c r="D26" s="1326"/>
      <c r="E26" s="1326"/>
      <c r="F26" s="1326"/>
      <c r="G26" s="1326"/>
      <c r="H26" s="1326"/>
      <c r="I26" s="1326"/>
      <c r="J26" s="1326"/>
      <c r="K26" s="1326"/>
      <c r="L26" s="1326"/>
      <c r="M26" s="1326"/>
      <c r="N26" s="1326"/>
    </row>
    <row r="27" customFormat="false" ht="13.5" hidden="false" customHeight="true" outlineLevel="0" collapsed="false">
      <c r="A27" s="1288" t="s">
        <v>1518</v>
      </c>
      <c r="B27" s="1326"/>
      <c r="C27" s="1326"/>
      <c r="D27" s="1326"/>
      <c r="E27" s="1326"/>
      <c r="F27" s="1326"/>
      <c r="G27" s="1326"/>
      <c r="H27" s="1326"/>
      <c r="I27" s="1326"/>
      <c r="J27" s="1326"/>
      <c r="K27" s="1326"/>
      <c r="L27" s="1326"/>
      <c r="M27" s="1326"/>
      <c r="N27" s="1326"/>
    </row>
    <row r="28" customFormat="false" ht="12.75" hidden="false" customHeight="true" outlineLevel="0" collapsed="false">
      <c r="A28" s="1328" t="s">
        <v>1519</v>
      </c>
      <c r="B28" s="1326"/>
      <c r="C28" s="1326"/>
      <c r="D28" s="1326"/>
      <c r="E28" s="1326"/>
      <c r="F28" s="1326"/>
      <c r="G28" s="1326"/>
      <c r="H28" s="1326"/>
      <c r="I28" s="1326"/>
      <c r="J28" s="1326"/>
      <c r="K28" s="1326"/>
      <c r="L28" s="1326"/>
      <c r="M28" s="1326"/>
      <c r="N28" s="1326"/>
    </row>
    <row r="29" customFormat="false" ht="13.5" hidden="false" customHeight="true" outlineLevel="0" collapsed="false">
      <c r="A29" s="1329" t="s">
        <v>1494</v>
      </c>
      <c r="B29" s="1326"/>
      <c r="C29" s="1326"/>
      <c r="D29" s="1326"/>
      <c r="E29" s="1326"/>
      <c r="F29" s="1326"/>
      <c r="G29" s="1326"/>
      <c r="H29" s="1326"/>
      <c r="I29" s="1326"/>
      <c r="J29" s="1326"/>
      <c r="K29" s="1326"/>
      <c r="L29" s="1326"/>
      <c r="M29" s="1326"/>
      <c r="N29" s="1326"/>
    </row>
    <row r="30" customFormat="false" ht="12.75" hidden="false" customHeight="true" outlineLevel="0" collapsed="false">
      <c r="A30" s="718"/>
      <c r="B30" s="718"/>
      <c r="C30" s="718"/>
      <c r="D30" s="718"/>
      <c r="E30" s="718"/>
      <c r="F30" s="718"/>
      <c r="G30" s="718"/>
      <c r="H30" s="718"/>
      <c r="I30" s="718"/>
      <c r="J30" s="718"/>
      <c r="K30" s="718"/>
      <c r="L30" s="718"/>
      <c r="M30" s="718"/>
      <c r="N30" s="718"/>
    </row>
    <row r="31" customFormat="false" ht="15.75" hidden="false" customHeight="true" outlineLevel="0" collapsed="false">
      <c r="A31" s="1239" t="s">
        <v>464</v>
      </c>
      <c r="B31" s="1240"/>
      <c r="C31" s="1240"/>
      <c r="D31" s="1240"/>
      <c r="E31" s="1240"/>
      <c r="F31" s="1240"/>
      <c r="G31" s="1240"/>
      <c r="H31" s="1240"/>
      <c r="I31" s="1240"/>
      <c r="J31" s="1240"/>
      <c r="K31" s="1240"/>
      <c r="L31" s="1240"/>
      <c r="M31" s="1240"/>
      <c r="N31" s="1241"/>
    </row>
    <row r="32" customFormat="false" ht="35.25" hidden="false" customHeight="true" outlineLevel="0" collapsed="false">
      <c r="A32" s="180" t="s">
        <v>1520</v>
      </c>
      <c r="B32" s="180"/>
      <c r="C32" s="180"/>
      <c r="D32" s="180"/>
      <c r="E32" s="180"/>
      <c r="F32" s="180"/>
      <c r="G32" s="180"/>
      <c r="H32" s="180"/>
      <c r="I32" s="180"/>
      <c r="J32" s="180"/>
      <c r="K32" s="180"/>
      <c r="L32" s="180"/>
      <c r="M32" s="180"/>
      <c r="N32" s="180"/>
    </row>
    <row r="33" customFormat="false" ht="3.75" hidden="false" customHeight="true" outlineLevel="0" collapsed="false">
      <c r="A33" s="1330"/>
      <c r="B33" s="1331"/>
      <c r="C33" s="1331"/>
      <c r="D33" s="1331"/>
      <c r="E33" s="1331"/>
      <c r="F33" s="1331"/>
      <c r="G33" s="1331"/>
      <c r="H33" s="1331"/>
      <c r="I33" s="1331"/>
      <c r="J33" s="1331"/>
      <c r="K33" s="1331"/>
      <c r="L33" s="1331"/>
      <c r="M33" s="1331"/>
      <c r="N33" s="1332"/>
    </row>
    <row r="34" customFormat="false" ht="12.75" hidden="false" customHeight="true" outlineLevel="0" collapsed="false">
      <c r="A34" s="63" t="s">
        <v>1521</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2"/>
    </row>
    <row r="38" customFormat="false" ht="12" hidden="false" customHeight="true" outlineLevel="0" collapsed="false">
      <c r="O38" s="1192"/>
    </row>
    <row r="39" customFormat="false" ht="12" hidden="false" customHeight="true" outlineLevel="0" collapsed="false">
      <c r="O39" s="1192"/>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2</v>
      </c>
      <c r="N1" s="115" t="s">
        <v>72</v>
      </c>
    </row>
    <row r="2" customFormat="false" ht="15.75" hidden="false" customHeight="true" outlineLevel="0" collapsed="false">
      <c r="A2" s="4" t="s">
        <v>1523</v>
      </c>
      <c r="N2" s="115" t="s">
        <v>74</v>
      </c>
    </row>
    <row r="3" customFormat="false" ht="15.75" hidden="false" customHeight="true" outlineLevel="0" collapsed="false">
      <c r="A3" s="4" t="s">
        <v>220</v>
      </c>
      <c r="N3" s="115" t="s">
        <v>75</v>
      </c>
    </row>
    <row r="4" customFormat="false" ht="12" hidden="false" customHeight="true" outlineLevel="0" collapsed="false">
      <c r="N4" s="1243"/>
    </row>
    <row r="5" customFormat="false" ht="48" hidden="false" customHeight="true" outlineLevel="0" collapsed="false">
      <c r="A5" s="1239" t="s">
        <v>76</v>
      </c>
      <c r="B5" s="1239"/>
      <c r="C5" s="1303" t="s">
        <v>473</v>
      </c>
      <c r="D5" s="1303" t="s">
        <v>1197</v>
      </c>
      <c r="E5" s="1303"/>
      <c r="F5" s="1303"/>
      <c r="G5" s="1303"/>
      <c r="H5" s="1303"/>
      <c r="I5" s="1194" t="s">
        <v>1198</v>
      </c>
      <c r="J5" s="1194"/>
      <c r="K5" s="1194"/>
      <c r="L5" s="1194"/>
      <c r="M5" s="1194"/>
      <c r="N5" s="1194" t="s">
        <v>1524</v>
      </c>
    </row>
    <row r="6" customFormat="false" ht="47.25" hidden="false" customHeight="true" outlineLevel="0" collapsed="false">
      <c r="A6" s="1195" t="s">
        <v>1200</v>
      </c>
      <c r="B6" s="1297" t="s">
        <v>1248</v>
      </c>
      <c r="C6" s="1197" t="s">
        <v>1202</v>
      </c>
      <c r="D6" s="1198" t="s">
        <v>1204</v>
      </c>
      <c r="E6" s="1198"/>
      <c r="F6" s="1198"/>
      <c r="G6" s="1199" t="s">
        <v>1205</v>
      </c>
      <c r="H6" s="1200" t="s">
        <v>1501</v>
      </c>
      <c r="I6" s="1305" t="s">
        <v>1525</v>
      </c>
      <c r="J6" s="1305"/>
      <c r="K6" s="1305"/>
      <c r="L6" s="1199" t="s">
        <v>1208</v>
      </c>
      <c r="M6" s="1200" t="s">
        <v>1502</v>
      </c>
      <c r="N6" s="1194"/>
    </row>
    <row r="7" customFormat="false" ht="12.75" hidden="false" customHeight="true" outlineLevel="0" collapsed="false">
      <c r="A7" s="1195"/>
      <c r="B7" s="1297"/>
      <c r="C7" s="1197"/>
      <c r="D7" s="1198"/>
      <c r="E7" s="1198"/>
      <c r="F7" s="1198"/>
      <c r="G7" s="1199"/>
      <c r="H7" s="1200"/>
      <c r="I7" s="1305"/>
      <c r="J7" s="1305"/>
      <c r="K7" s="1305"/>
      <c r="L7" s="1199"/>
      <c r="M7" s="1200"/>
      <c r="N7" s="1194"/>
    </row>
    <row r="8" customFormat="false" ht="31.5" hidden="false" customHeight="true" outlineLevel="0" collapsed="false">
      <c r="A8" s="1195"/>
      <c r="B8" s="1297"/>
      <c r="C8" s="1197"/>
      <c r="D8" s="1198" t="s">
        <v>1210</v>
      </c>
      <c r="E8" s="1202" t="s">
        <v>1211</v>
      </c>
      <c r="F8" s="1202" t="s">
        <v>1212</v>
      </c>
      <c r="G8" s="1199"/>
      <c r="H8" s="1200"/>
      <c r="I8" s="1306" t="s">
        <v>1210</v>
      </c>
      <c r="J8" s="1202" t="s">
        <v>1211</v>
      </c>
      <c r="K8" s="1202" t="s">
        <v>1212</v>
      </c>
      <c r="L8" s="1199"/>
      <c r="M8" s="1200"/>
      <c r="N8" s="1194"/>
    </row>
    <row r="9" customFormat="false" ht="13.5" hidden="false" customHeight="true" outlineLevel="0" collapsed="false">
      <c r="A9" s="1195"/>
      <c r="B9" s="1297"/>
      <c r="C9" s="1197"/>
      <c r="D9" s="1307" t="s">
        <v>1217</v>
      </c>
      <c r="E9" s="1307"/>
      <c r="F9" s="1307"/>
      <c r="G9" s="1307"/>
      <c r="H9" s="1307"/>
      <c r="I9" s="1197" t="s">
        <v>246</v>
      </c>
      <c r="J9" s="1197"/>
      <c r="K9" s="1197"/>
      <c r="L9" s="1197"/>
      <c r="M9" s="1197"/>
      <c r="N9" s="1205" t="s">
        <v>84</v>
      </c>
    </row>
    <row r="10" customFormat="false" ht="14.25" hidden="false" customHeight="true" outlineLevel="0" collapsed="false">
      <c r="A10" s="1206" t="s">
        <v>1526</v>
      </c>
      <c r="B10" s="1207"/>
      <c r="C10" s="1247" t="n">
        <v>1598.4</v>
      </c>
      <c r="D10" s="1309" t="s">
        <v>1162</v>
      </c>
      <c r="E10" s="1310" t="s">
        <v>1162</v>
      </c>
      <c r="F10" s="1310" t="s">
        <v>1162</v>
      </c>
      <c r="G10" s="1310" t="s">
        <v>1162</v>
      </c>
      <c r="H10" s="1252" t="s">
        <v>1162</v>
      </c>
      <c r="I10" s="1311" t="s">
        <v>1162</v>
      </c>
      <c r="J10" s="1312" t="s">
        <v>1162</v>
      </c>
      <c r="K10" s="1333" t="s">
        <v>1162</v>
      </c>
      <c r="L10" s="1312" t="s">
        <v>1162</v>
      </c>
      <c r="M10" s="1252" t="s">
        <v>1162</v>
      </c>
      <c r="N10" s="1313" t="s">
        <v>1162</v>
      </c>
    </row>
    <row r="11" customFormat="false" ht="13.5" hidden="false" customHeight="true" outlineLevel="0" collapsed="false">
      <c r="A11" s="1258" t="s">
        <v>1527</v>
      </c>
      <c r="B11" s="1334"/>
      <c r="C11" s="1335" t="n">
        <v>1598.4</v>
      </c>
      <c r="D11" s="1213" t="s">
        <v>118</v>
      </c>
      <c r="E11" s="91" t="s">
        <v>118</v>
      </c>
      <c r="F11" s="91" t="s">
        <v>118</v>
      </c>
      <c r="G11" s="91" t="s">
        <v>118</v>
      </c>
      <c r="H11" s="152" t="s">
        <v>118</v>
      </c>
      <c r="I11" s="91" t="s">
        <v>118</v>
      </c>
      <c r="J11" s="91" t="s">
        <v>118</v>
      </c>
      <c r="K11" s="91" t="s">
        <v>118</v>
      </c>
      <c r="L11" s="91" t="s">
        <v>118</v>
      </c>
      <c r="M11" s="152" t="s">
        <v>118</v>
      </c>
      <c r="N11" s="1225" t="s">
        <v>118</v>
      </c>
    </row>
    <row r="12" customFormat="false" ht="12.75" hidden="false" customHeight="true" outlineLevel="0" collapsed="false">
      <c r="A12" s="1221" t="s">
        <v>1528</v>
      </c>
      <c r="B12" s="1224"/>
      <c r="C12" s="1283" t="s">
        <v>117</v>
      </c>
      <c r="D12" s="1213" t="s">
        <v>117</v>
      </c>
      <c r="E12" s="91" t="s">
        <v>117</v>
      </c>
      <c r="F12" s="91" t="s">
        <v>117</v>
      </c>
      <c r="G12" s="91" t="s">
        <v>117</v>
      </c>
      <c r="H12" s="152" t="s">
        <v>117</v>
      </c>
      <c r="I12" s="91" t="s">
        <v>117</v>
      </c>
      <c r="J12" s="91" t="s">
        <v>117</v>
      </c>
      <c r="K12" s="91" t="s">
        <v>117</v>
      </c>
      <c r="L12" s="91" t="s">
        <v>117</v>
      </c>
      <c r="M12" s="152" t="s">
        <v>117</v>
      </c>
      <c r="N12" s="1225" t="s">
        <v>117</v>
      </c>
    </row>
    <row r="13" customFormat="false" ht="12.75" hidden="false" customHeight="true" outlineLevel="0" collapsed="false">
      <c r="A13" s="1223" t="s">
        <v>1529</v>
      </c>
      <c r="B13" s="1224"/>
      <c r="C13" s="1283" t="s">
        <v>129</v>
      </c>
      <c r="D13" s="1213" t="s">
        <v>129</v>
      </c>
      <c r="E13" s="91" t="s">
        <v>129</v>
      </c>
      <c r="F13" s="91" t="s">
        <v>129</v>
      </c>
      <c r="G13" s="91" t="s">
        <v>129</v>
      </c>
      <c r="H13" s="152" t="s">
        <v>129</v>
      </c>
      <c r="I13" s="91" t="s">
        <v>129</v>
      </c>
      <c r="J13" s="91" t="s">
        <v>129</v>
      </c>
      <c r="K13" s="91" t="s">
        <v>129</v>
      </c>
      <c r="L13" s="91" t="s">
        <v>129</v>
      </c>
      <c r="M13" s="152" t="s">
        <v>129</v>
      </c>
      <c r="N13" s="1225" t="s">
        <v>129</v>
      </c>
    </row>
    <row r="14" customFormat="false" ht="12.75" hidden="false" customHeight="true" outlineLevel="0" collapsed="false">
      <c r="A14" s="1223" t="s">
        <v>1530</v>
      </c>
      <c r="B14" s="1224"/>
      <c r="C14" s="1283" t="s">
        <v>133</v>
      </c>
      <c r="D14" s="1213" t="s">
        <v>133</v>
      </c>
      <c r="E14" s="91" t="s">
        <v>133</v>
      </c>
      <c r="F14" s="91" t="s">
        <v>133</v>
      </c>
      <c r="G14" s="91" t="s">
        <v>133</v>
      </c>
      <c r="H14" s="152" t="s">
        <v>133</v>
      </c>
      <c r="I14" s="91" t="s">
        <v>133</v>
      </c>
      <c r="J14" s="91" t="s">
        <v>133</v>
      </c>
      <c r="K14" s="91" t="s">
        <v>133</v>
      </c>
      <c r="L14" s="91" t="s">
        <v>133</v>
      </c>
      <c r="M14" s="152" t="s">
        <v>133</v>
      </c>
      <c r="N14" s="1225" t="s">
        <v>133</v>
      </c>
    </row>
    <row r="15" customFormat="false" ht="12.75" hidden="false" customHeight="true" outlineLevel="0" collapsed="false">
      <c r="A15" s="1223" t="s">
        <v>1531</v>
      </c>
      <c r="B15" s="1224"/>
      <c r="C15" s="1283" t="s">
        <v>133</v>
      </c>
      <c r="D15" s="1213" t="s">
        <v>133</v>
      </c>
      <c r="E15" s="91" t="s">
        <v>133</v>
      </c>
      <c r="F15" s="91" t="s">
        <v>133</v>
      </c>
      <c r="G15" s="91" t="s">
        <v>133</v>
      </c>
      <c r="H15" s="152" t="s">
        <v>133</v>
      </c>
      <c r="I15" s="91" t="s">
        <v>133</v>
      </c>
      <c r="J15" s="91" t="s">
        <v>133</v>
      </c>
      <c r="K15" s="91" t="s">
        <v>133</v>
      </c>
      <c r="L15" s="91" t="s">
        <v>133</v>
      </c>
      <c r="M15" s="152" t="s">
        <v>133</v>
      </c>
      <c r="N15" s="1225" t="s">
        <v>133</v>
      </c>
    </row>
    <row r="16" customFormat="false" ht="12.75" hidden="false" customHeight="true" outlineLevel="0" collapsed="false">
      <c r="A16" s="1223" t="s">
        <v>1532</v>
      </c>
      <c r="B16" s="1224"/>
      <c r="C16" s="1283" t="s">
        <v>133</v>
      </c>
      <c r="D16" s="1213" t="s">
        <v>133</v>
      </c>
      <c r="E16" s="91" t="s">
        <v>133</v>
      </c>
      <c r="F16" s="91" t="s">
        <v>133</v>
      </c>
      <c r="G16" s="91" t="s">
        <v>133</v>
      </c>
      <c r="H16" s="152" t="s">
        <v>133</v>
      </c>
      <c r="I16" s="91" t="s">
        <v>133</v>
      </c>
      <c r="J16" s="91" t="s">
        <v>133</v>
      </c>
      <c r="K16" s="91" t="s">
        <v>133</v>
      </c>
      <c r="L16" s="91" t="s">
        <v>133</v>
      </c>
      <c r="M16" s="152" t="s">
        <v>133</v>
      </c>
      <c r="N16" s="1225" t="s">
        <v>133</v>
      </c>
    </row>
    <row r="17" customFormat="false" ht="13.5" hidden="false" customHeight="true" outlineLevel="0" collapsed="false">
      <c r="A17" s="1223" t="s">
        <v>1533</v>
      </c>
      <c r="B17" s="1224"/>
      <c r="C17" s="1283" t="s">
        <v>133</v>
      </c>
      <c r="D17" s="1213" t="s">
        <v>133</v>
      </c>
      <c r="E17" s="91" t="s">
        <v>133</v>
      </c>
      <c r="F17" s="91" t="s">
        <v>133</v>
      </c>
      <c r="G17" s="91" t="s">
        <v>133</v>
      </c>
      <c r="H17" s="152" t="s">
        <v>133</v>
      </c>
      <c r="I17" s="91" t="s">
        <v>133</v>
      </c>
      <c r="J17" s="91" t="s">
        <v>133</v>
      </c>
      <c r="K17" s="91" t="s">
        <v>133</v>
      </c>
      <c r="L17" s="91" t="s">
        <v>133</v>
      </c>
      <c r="M17" s="152" t="s">
        <v>133</v>
      </c>
      <c r="N17" s="1225" t="s">
        <v>133</v>
      </c>
    </row>
    <row r="18" customFormat="false" ht="8.25" hidden="false" customHeight="true" outlineLevel="0" collapsed="false">
      <c r="A18" s="1336"/>
      <c r="B18" s="1337"/>
      <c r="C18" s="1337"/>
      <c r="D18" s="1337"/>
      <c r="E18" s="1337"/>
      <c r="F18" s="1337"/>
      <c r="G18" s="1337"/>
      <c r="H18" s="1337"/>
      <c r="I18" s="1337"/>
      <c r="J18" s="1337"/>
      <c r="K18" s="1337"/>
      <c r="L18" s="1337"/>
      <c r="M18" s="1337"/>
      <c r="N18" s="1337"/>
    </row>
    <row r="19" customFormat="false" ht="13.5" hidden="false" customHeight="true" outlineLevel="0" collapsed="false">
      <c r="A19" s="1298" t="s">
        <v>1440</v>
      </c>
      <c r="B19" s="1338"/>
      <c r="C19" s="1338"/>
      <c r="D19" s="1338"/>
      <c r="E19" s="1338"/>
      <c r="F19" s="1338"/>
      <c r="G19" s="1338"/>
      <c r="H19" s="1338"/>
      <c r="I19" s="1338"/>
      <c r="J19" s="1338"/>
      <c r="K19" s="1338"/>
      <c r="L19" s="1338"/>
      <c r="M19" s="1338"/>
      <c r="N19" s="1338"/>
    </row>
    <row r="20" customFormat="false" ht="13.5" hidden="false" customHeight="true" outlineLevel="0" collapsed="false">
      <c r="A20" s="1288" t="s">
        <v>1534</v>
      </c>
      <c r="B20" s="1338"/>
      <c r="C20" s="1338"/>
      <c r="D20" s="1338"/>
      <c r="E20" s="1338"/>
      <c r="F20" s="1338"/>
      <c r="G20" s="1338"/>
      <c r="H20" s="1338"/>
      <c r="I20" s="1338"/>
      <c r="J20" s="1338"/>
      <c r="K20" s="1338"/>
      <c r="L20" s="1338"/>
      <c r="M20" s="1338"/>
      <c r="N20" s="1338"/>
    </row>
    <row r="21" customFormat="false" ht="13.5" hidden="false" customHeight="true" outlineLevel="0" collapsed="false">
      <c r="A21" s="1289" t="s">
        <v>1231</v>
      </c>
      <c r="B21" s="1338"/>
      <c r="C21" s="1338"/>
      <c r="D21" s="1338"/>
      <c r="E21" s="1338"/>
      <c r="F21" s="1338"/>
      <c r="G21" s="1338"/>
      <c r="H21" s="1338"/>
      <c r="I21" s="1338"/>
      <c r="J21" s="1338"/>
      <c r="K21" s="1338"/>
      <c r="L21" s="1338"/>
      <c r="M21" s="1338"/>
      <c r="N21" s="1338"/>
    </row>
    <row r="22" customFormat="false" ht="13.5" hidden="false" customHeight="true" outlineLevel="0" collapsed="false">
      <c r="A22" s="1290" t="s">
        <v>1535</v>
      </c>
      <c r="B22" s="1338"/>
      <c r="C22" s="1338"/>
      <c r="D22" s="1338"/>
      <c r="E22" s="1338"/>
      <c r="F22" s="1338"/>
      <c r="G22" s="1338"/>
      <c r="H22" s="1338"/>
      <c r="I22" s="1338"/>
      <c r="J22" s="1338"/>
      <c r="K22" s="1338"/>
      <c r="L22" s="1338"/>
      <c r="M22" s="1338"/>
      <c r="N22" s="1338"/>
    </row>
    <row r="23" customFormat="false" ht="13.5" hidden="false" customHeight="true" outlineLevel="0" collapsed="false">
      <c r="A23" s="1290" t="s">
        <v>1536</v>
      </c>
      <c r="B23" s="1338"/>
      <c r="C23" s="1338"/>
      <c r="D23" s="1338"/>
      <c r="E23" s="1338"/>
      <c r="F23" s="1338"/>
      <c r="G23" s="1338"/>
      <c r="H23" s="1338"/>
      <c r="I23" s="1338"/>
      <c r="J23" s="1338"/>
      <c r="K23" s="1338"/>
      <c r="L23" s="1338"/>
      <c r="M23" s="1338"/>
      <c r="N23" s="1338"/>
    </row>
    <row r="24" customFormat="false" ht="13.5" hidden="false" customHeight="true" outlineLevel="0" collapsed="false">
      <c r="A24" s="1292" t="s">
        <v>1537</v>
      </c>
      <c r="B24" s="1338"/>
      <c r="C24" s="1338"/>
      <c r="D24" s="1338"/>
      <c r="E24" s="1338"/>
      <c r="F24" s="1338"/>
      <c r="G24" s="1338"/>
      <c r="H24" s="1338"/>
      <c r="I24" s="1338"/>
      <c r="J24" s="1338"/>
      <c r="K24" s="1338"/>
      <c r="L24" s="1338"/>
      <c r="M24" s="1338"/>
      <c r="N24" s="1338"/>
    </row>
    <row r="25" customFormat="false" ht="12.75" hidden="false" customHeight="true" outlineLevel="0" collapsed="false">
      <c r="A25" s="1293" t="s">
        <v>1538</v>
      </c>
      <c r="B25" s="1338"/>
      <c r="C25" s="1338"/>
      <c r="D25" s="1338"/>
      <c r="E25" s="1338"/>
      <c r="F25" s="1338"/>
      <c r="G25" s="1338"/>
      <c r="H25" s="1338"/>
      <c r="I25" s="1338"/>
      <c r="J25" s="1338"/>
      <c r="K25" s="1338"/>
      <c r="L25" s="1338"/>
      <c r="M25" s="1338"/>
      <c r="N25" s="1338"/>
    </row>
    <row r="26" customFormat="false" ht="13.5" hidden="false" customHeight="true" outlineLevel="0" collapsed="false">
      <c r="A26" s="1300" t="s">
        <v>1516</v>
      </c>
      <c r="B26" s="1338"/>
      <c r="C26" s="1338"/>
      <c r="D26" s="1338"/>
      <c r="E26" s="1338"/>
      <c r="F26" s="1338"/>
      <c r="G26" s="1338"/>
      <c r="H26" s="1338"/>
      <c r="I26" s="1338"/>
      <c r="J26" s="1338"/>
      <c r="K26" s="1338"/>
      <c r="L26" s="1338"/>
      <c r="M26" s="1338"/>
      <c r="N26" s="1338"/>
    </row>
    <row r="27" customFormat="false" ht="13.5" hidden="false" customHeight="true" outlineLevel="0" collapsed="false">
      <c r="A27" s="1327" t="s">
        <v>1539</v>
      </c>
      <c r="B27" s="1338"/>
      <c r="C27" s="1338"/>
      <c r="D27" s="1338"/>
      <c r="E27" s="1338"/>
      <c r="F27" s="1338"/>
      <c r="G27" s="1338"/>
      <c r="H27" s="1338"/>
      <c r="I27" s="1338"/>
      <c r="J27" s="1338"/>
      <c r="K27" s="1338"/>
      <c r="L27" s="1338"/>
      <c r="M27" s="1338"/>
      <c r="N27" s="1338"/>
    </row>
    <row r="28" customFormat="false" ht="13.5" hidden="false" customHeight="true" outlineLevel="0" collapsed="false">
      <c r="A28" s="1288" t="s">
        <v>1540</v>
      </c>
      <c r="B28" s="1338"/>
      <c r="C28" s="1338"/>
      <c r="D28" s="1338"/>
      <c r="E28" s="1338"/>
      <c r="F28" s="1338"/>
      <c r="G28" s="1338"/>
      <c r="H28" s="1338"/>
      <c r="I28" s="1338"/>
      <c r="J28" s="1338"/>
      <c r="K28" s="1338"/>
      <c r="L28" s="1338"/>
      <c r="M28" s="1338"/>
      <c r="N28" s="1338"/>
    </row>
    <row r="29" customFormat="false" ht="12.75" hidden="false" customHeight="true" outlineLevel="0" collapsed="false">
      <c r="A29" s="1328" t="s">
        <v>1541</v>
      </c>
      <c r="B29" s="1338"/>
      <c r="C29" s="1338"/>
      <c r="D29" s="1338"/>
      <c r="E29" s="1338"/>
      <c r="F29" s="1338"/>
      <c r="G29" s="1338"/>
      <c r="H29" s="1338"/>
      <c r="I29" s="1338"/>
      <c r="J29" s="1338"/>
      <c r="K29" s="1338"/>
      <c r="L29" s="1338"/>
      <c r="M29" s="1338"/>
      <c r="N29" s="1338"/>
    </row>
    <row r="30" customFormat="false" ht="13.5" hidden="false" customHeight="true" outlineLevel="0" collapsed="false">
      <c r="A30" s="1339" t="s">
        <v>1494</v>
      </c>
      <c r="B30" s="1340"/>
      <c r="C30" s="1340"/>
      <c r="D30" s="1340"/>
      <c r="E30" s="1340"/>
      <c r="F30" s="1340"/>
      <c r="G30" s="1340"/>
      <c r="H30" s="1340"/>
      <c r="I30" s="1340"/>
      <c r="J30" s="1340"/>
      <c r="K30" s="1340"/>
      <c r="L30" s="1340"/>
      <c r="M30" s="1340"/>
      <c r="N30" s="1340"/>
    </row>
    <row r="31" customFormat="false" ht="6" hidden="false" customHeight="true" outlineLevel="0" collapsed="false">
      <c r="A31" s="718"/>
      <c r="B31" s="718"/>
      <c r="C31" s="718"/>
      <c r="D31" s="718"/>
      <c r="E31" s="718"/>
      <c r="F31" s="718"/>
      <c r="G31" s="718"/>
      <c r="H31" s="718"/>
      <c r="I31" s="718"/>
      <c r="J31" s="718"/>
      <c r="K31" s="718"/>
      <c r="L31" s="718"/>
      <c r="M31" s="718"/>
      <c r="N31" s="718"/>
    </row>
    <row r="32" customFormat="false" ht="12.75" hidden="false" customHeight="true" outlineLevel="0" collapsed="false">
      <c r="A32" s="1239" t="s">
        <v>464</v>
      </c>
      <c r="B32" s="1240"/>
      <c r="C32" s="1240"/>
      <c r="D32" s="1240"/>
      <c r="E32" s="1240"/>
      <c r="F32" s="1240"/>
      <c r="G32" s="1240"/>
      <c r="H32" s="1240"/>
      <c r="I32" s="1240"/>
      <c r="J32" s="1240"/>
      <c r="K32" s="1240"/>
      <c r="L32" s="1240"/>
      <c r="M32" s="1240"/>
      <c r="N32" s="1241"/>
    </row>
    <row r="33" customFormat="false" ht="30.75" hidden="false" customHeight="true" outlineLevel="0" collapsed="false">
      <c r="A33" s="1242" t="s">
        <v>1241</v>
      </c>
      <c r="B33" s="1242"/>
      <c r="C33" s="1242"/>
      <c r="D33" s="1242"/>
      <c r="E33" s="1242"/>
      <c r="F33" s="1242"/>
      <c r="G33" s="1242"/>
      <c r="H33" s="1242"/>
      <c r="I33" s="1242"/>
      <c r="J33" s="1242"/>
      <c r="K33" s="1242"/>
      <c r="L33" s="1242"/>
      <c r="M33" s="1242"/>
      <c r="N33" s="1242"/>
    </row>
    <row r="34" customFormat="false" ht="12.75" hidden="false" customHeight="true" outlineLevel="0" collapsed="false">
      <c r="A34" s="63" t="s">
        <v>1192</v>
      </c>
      <c r="B34" s="63"/>
      <c r="C34" s="63"/>
      <c r="D34" s="63"/>
      <c r="E34" s="63"/>
      <c r="F34" s="63"/>
      <c r="G34" s="63"/>
      <c r="H34" s="63"/>
      <c r="I34" s="63"/>
      <c r="J34" s="63"/>
      <c r="K34" s="63"/>
      <c r="L34" s="63"/>
      <c r="M34" s="63"/>
      <c r="N34" s="63"/>
    </row>
    <row r="35" customFormat="false" ht="12.75" hidden="false" customHeight="true" outlineLevel="0" collapsed="false">
      <c r="A35" s="64" t="s">
        <v>1193</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2</v>
      </c>
      <c r="N1" s="115" t="s">
        <v>72</v>
      </c>
    </row>
    <row r="2" customFormat="false" ht="15.75" hidden="false" customHeight="true" outlineLevel="0" collapsed="false">
      <c r="A2" s="4" t="s">
        <v>1543</v>
      </c>
      <c r="N2" s="115" t="s">
        <v>74</v>
      </c>
    </row>
    <row r="3" customFormat="false" ht="15.75" hidden="false" customHeight="true" outlineLevel="0" collapsed="false">
      <c r="A3" s="4" t="s">
        <v>220</v>
      </c>
      <c r="N3" s="115" t="s">
        <v>75</v>
      </c>
    </row>
    <row r="5" customFormat="false" ht="48" hidden="false" customHeight="true" outlineLevel="0" collapsed="false">
      <c r="A5" s="1239" t="s">
        <v>76</v>
      </c>
      <c r="B5" s="1239"/>
      <c r="C5" s="1303" t="s">
        <v>473</v>
      </c>
      <c r="D5" s="1303" t="s">
        <v>1197</v>
      </c>
      <c r="E5" s="1303"/>
      <c r="F5" s="1303"/>
      <c r="G5" s="1303"/>
      <c r="H5" s="1303"/>
      <c r="I5" s="1194" t="s">
        <v>1198</v>
      </c>
      <c r="J5" s="1194"/>
      <c r="K5" s="1194"/>
      <c r="L5" s="1194"/>
      <c r="M5" s="1194"/>
      <c r="N5" s="1194" t="s">
        <v>1500</v>
      </c>
    </row>
    <row r="6" customFormat="false" ht="47.25" hidden="false" customHeight="true" outlineLevel="0" collapsed="false">
      <c r="A6" s="1195" t="s">
        <v>1200</v>
      </c>
      <c r="B6" s="1297" t="s">
        <v>1248</v>
      </c>
      <c r="C6" s="1197" t="s">
        <v>1202</v>
      </c>
      <c r="D6" s="1198" t="s">
        <v>1204</v>
      </c>
      <c r="E6" s="1198"/>
      <c r="F6" s="1198"/>
      <c r="G6" s="1199" t="s">
        <v>1205</v>
      </c>
      <c r="H6" s="1200" t="s">
        <v>1501</v>
      </c>
      <c r="I6" s="1305" t="s">
        <v>1207</v>
      </c>
      <c r="J6" s="1305"/>
      <c r="K6" s="1305"/>
      <c r="L6" s="1199" t="s">
        <v>1208</v>
      </c>
      <c r="M6" s="1200" t="s">
        <v>1502</v>
      </c>
      <c r="N6" s="1194"/>
    </row>
    <row r="7" customFormat="false" ht="12.75" hidden="false" customHeight="true" outlineLevel="0" collapsed="false">
      <c r="A7" s="1195"/>
      <c r="B7" s="1297"/>
      <c r="C7" s="1197"/>
      <c r="D7" s="1198"/>
      <c r="E7" s="1198"/>
      <c r="F7" s="1198"/>
      <c r="G7" s="1199"/>
      <c r="H7" s="1200"/>
      <c r="I7" s="1305"/>
      <c r="J7" s="1305"/>
      <c r="K7" s="1305"/>
      <c r="L7" s="1199"/>
      <c r="M7" s="1200"/>
      <c r="N7" s="1194"/>
    </row>
    <row r="8" customFormat="false" ht="29.25" hidden="false" customHeight="true" outlineLevel="0" collapsed="false">
      <c r="A8" s="1195"/>
      <c r="B8" s="1297"/>
      <c r="C8" s="1197"/>
      <c r="D8" s="1198" t="s">
        <v>1210</v>
      </c>
      <c r="E8" s="1202" t="s">
        <v>1211</v>
      </c>
      <c r="F8" s="1202" t="s">
        <v>1212</v>
      </c>
      <c r="G8" s="1199"/>
      <c r="H8" s="1200"/>
      <c r="I8" s="1306" t="s">
        <v>1210</v>
      </c>
      <c r="J8" s="1202" t="s">
        <v>1211</v>
      </c>
      <c r="K8" s="1202" t="s">
        <v>1212</v>
      </c>
      <c r="L8" s="1199"/>
      <c r="M8" s="1200"/>
      <c r="N8" s="1194"/>
    </row>
    <row r="9" customFormat="false" ht="15.95" hidden="false" customHeight="true" outlineLevel="0" collapsed="false">
      <c r="A9" s="1195"/>
      <c r="B9" s="1297"/>
      <c r="C9" s="1197"/>
      <c r="D9" s="1307" t="s">
        <v>1217</v>
      </c>
      <c r="E9" s="1307"/>
      <c r="F9" s="1307"/>
      <c r="G9" s="1307"/>
      <c r="H9" s="1307"/>
      <c r="I9" s="1197" t="s">
        <v>246</v>
      </c>
      <c r="J9" s="1197"/>
      <c r="K9" s="1197"/>
      <c r="L9" s="1197"/>
      <c r="M9" s="1197"/>
      <c r="N9" s="1205" t="s">
        <v>84</v>
      </c>
    </row>
    <row r="10" customFormat="false" ht="14.25" hidden="false" customHeight="true" outlineLevel="0" collapsed="false">
      <c r="A10" s="1206" t="s">
        <v>1544</v>
      </c>
      <c r="B10" s="1341"/>
      <c r="C10" s="1249" t="n">
        <v>172944.59438</v>
      </c>
      <c r="D10" s="1342" t="s">
        <v>133</v>
      </c>
      <c r="E10" s="1343" t="s">
        <v>133</v>
      </c>
      <c r="F10" s="1343" t="s">
        <v>133</v>
      </c>
      <c r="G10" s="1343" t="s">
        <v>133</v>
      </c>
      <c r="H10" s="1343" t="s">
        <v>133</v>
      </c>
      <c r="I10" s="1248" t="s">
        <v>133</v>
      </c>
      <c r="J10" s="1310" t="s">
        <v>133</v>
      </c>
      <c r="K10" s="1344" t="s">
        <v>133</v>
      </c>
      <c r="L10" s="1310" t="s">
        <v>133</v>
      </c>
      <c r="M10" s="1252" t="s">
        <v>133</v>
      </c>
      <c r="N10" s="1345" t="s">
        <v>133</v>
      </c>
    </row>
    <row r="11" customFormat="false" ht="13.5" hidden="false" customHeight="true" outlineLevel="0" collapsed="false">
      <c r="A11" s="1258" t="s">
        <v>1545</v>
      </c>
      <c r="B11" s="1346"/>
      <c r="C11" s="346" t="n">
        <v>172944.59438</v>
      </c>
      <c r="D11" s="1347"/>
      <c r="E11" s="1348"/>
      <c r="F11" s="1348"/>
      <c r="G11" s="1348"/>
      <c r="H11" s="1348"/>
      <c r="I11" s="1349"/>
      <c r="J11" s="1348"/>
      <c r="K11" s="1348"/>
      <c r="L11" s="1348"/>
      <c r="M11" s="1350"/>
      <c r="N11" s="1351"/>
    </row>
    <row r="12" customFormat="false" ht="13.5" hidden="false" customHeight="true" outlineLevel="0" collapsed="false">
      <c r="A12" s="1221" t="s">
        <v>1546</v>
      </c>
      <c r="B12" s="1352"/>
      <c r="C12" s="1321" t="s">
        <v>133</v>
      </c>
      <c r="D12" s="1213" t="s">
        <v>133</v>
      </c>
      <c r="E12" s="91" t="s">
        <v>133</v>
      </c>
      <c r="F12" s="91" t="s">
        <v>133</v>
      </c>
      <c r="G12" s="91" t="s">
        <v>133</v>
      </c>
      <c r="H12" s="152" t="s">
        <v>133</v>
      </c>
      <c r="I12" s="91" t="s">
        <v>133</v>
      </c>
      <c r="J12" s="91" t="s">
        <v>133</v>
      </c>
      <c r="K12" s="91" t="s">
        <v>133</v>
      </c>
      <c r="L12" s="91" t="s">
        <v>133</v>
      </c>
      <c r="M12" s="152" t="s">
        <v>133</v>
      </c>
      <c r="N12" s="1225" t="s">
        <v>133</v>
      </c>
    </row>
    <row r="13" customFormat="false" ht="12.75" hidden="false" customHeight="true" outlineLevel="0" collapsed="false">
      <c r="A13" s="1223" t="s">
        <v>1547</v>
      </c>
      <c r="B13" s="1353"/>
      <c r="C13" s="1354" t="s">
        <v>133</v>
      </c>
      <c r="D13" s="1213" t="s">
        <v>133</v>
      </c>
      <c r="E13" s="91" t="s">
        <v>133</v>
      </c>
      <c r="F13" s="91" t="s">
        <v>133</v>
      </c>
      <c r="G13" s="91" t="s">
        <v>133</v>
      </c>
      <c r="H13" s="152" t="s">
        <v>133</v>
      </c>
      <c r="I13" s="91" t="s">
        <v>133</v>
      </c>
      <c r="J13" s="91" t="s">
        <v>133</v>
      </c>
      <c r="K13" s="91" t="s">
        <v>133</v>
      </c>
      <c r="L13" s="91" t="s">
        <v>133</v>
      </c>
      <c r="M13" s="152" t="s">
        <v>133</v>
      </c>
      <c r="N13" s="1225" t="s">
        <v>133</v>
      </c>
    </row>
    <row r="14" customFormat="false" ht="12.75" hidden="false" customHeight="true" outlineLevel="0" collapsed="false">
      <c r="A14" s="1223" t="s">
        <v>1548</v>
      </c>
      <c r="B14" s="1353"/>
      <c r="C14" s="1354" t="s">
        <v>133</v>
      </c>
      <c r="D14" s="1213" t="s">
        <v>133</v>
      </c>
      <c r="E14" s="91" t="s">
        <v>133</v>
      </c>
      <c r="F14" s="91" t="s">
        <v>133</v>
      </c>
      <c r="G14" s="91" t="s">
        <v>133</v>
      </c>
      <c r="H14" s="152" t="s">
        <v>133</v>
      </c>
      <c r="I14" s="91" t="s">
        <v>133</v>
      </c>
      <c r="J14" s="91" t="s">
        <v>133</v>
      </c>
      <c r="K14" s="91" t="s">
        <v>133</v>
      </c>
      <c r="L14" s="91" t="s">
        <v>133</v>
      </c>
      <c r="M14" s="152" t="s">
        <v>133</v>
      </c>
      <c r="N14" s="1225" t="s">
        <v>133</v>
      </c>
    </row>
    <row r="15" customFormat="false" ht="12.75" hidden="false" customHeight="true" outlineLevel="0" collapsed="false">
      <c r="A15" s="1223" t="s">
        <v>1549</v>
      </c>
      <c r="B15" s="1353"/>
      <c r="C15" s="1354" t="s">
        <v>133</v>
      </c>
      <c r="D15" s="1213" t="s">
        <v>133</v>
      </c>
      <c r="E15" s="91" t="s">
        <v>133</v>
      </c>
      <c r="F15" s="91" t="s">
        <v>133</v>
      </c>
      <c r="G15" s="91" t="s">
        <v>133</v>
      </c>
      <c r="H15" s="152" t="s">
        <v>133</v>
      </c>
      <c r="I15" s="91" t="s">
        <v>133</v>
      </c>
      <c r="J15" s="91" t="s">
        <v>133</v>
      </c>
      <c r="K15" s="91" t="s">
        <v>133</v>
      </c>
      <c r="L15" s="91" t="s">
        <v>133</v>
      </c>
      <c r="M15" s="152" t="s">
        <v>133</v>
      </c>
      <c r="N15" s="1225" t="s">
        <v>133</v>
      </c>
    </row>
    <row r="16" customFormat="false" ht="12.75" hidden="false" customHeight="true" outlineLevel="0" collapsed="false">
      <c r="A16" s="1223" t="s">
        <v>1550</v>
      </c>
      <c r="B16" s="1353"/>
      <c r="C16" s="1354" t="s">
        <v>133</v>
      </c>
      <c r="D16" s="1213" t="s">
        <v>133</v>
      </c>
      <c r="E16" s="91" t="s">
        <v>133</v>
      </c>
      <c r="F16" s="91" t="s">
        <v>133</v>
      </c>
      <c r="G16" s="91" t="s">
        <v>133</v>
      </c>
      <c r="H16" s="152" t="s">
        <v>133</v>
      </c>
      <c r="I16" s="91" t="s">
        <v>133</v>
      </c>
      <c r="J16" s="91" t="s">
        <v>133</v>
      </c>
      <c r="K16" s="91" t="s">
        <v>133</v>
      </c>
      <c r="L16" s="91" t="s">
        <v>133</v>
      </c>
      <c r="M16" s="152" t="s">
        <v>133</v>
      </c>
      <c r="N16" s="1225" t="s">
        <v>133</v>
      </c>
    </row>
    <row r="17" customFormat="false" ht="13.5" hidden="false" customHeight="true" outlineLevel="0" collapsed="false">
      <c r="A17" s="1223" t="s">
        <v>1551</v>
      </c>
      <c r="B17" s="1353"/>
      <c r="C17" s="1354" t="s">
        <v>133</v>
      </c>
      <c r="D17" s="1213" t="s">
        <v>133</v>
      </c>
      <c r="E17" s="91" t="s">
        <v>133</v>
      </c>
      <c r="F17" s="91" t="s">
        <v>133</v>
      </c>
      <c r="G17" s="91" t="s">
        <v>133</v>
      </c>
      <c r="H17" s="152" t="s">
        <v>133</v>
      </c>
      <c r="I17" s="91" t="s">
        <v>133</v>
      </c>
      <c r="J17" s="91" t="s">
        <v>133</v>
      </c>
      <c r="K17" s="91" t="s">
        <v>133</v>
      </c>
      <c r="L17" s="91" t="s">
        <v>133</v>
      </c>
      <c r="M17" s="152" t="s">
        <v>133</v>
      </c>
      <c r="N17" s="1225" t="s">
        <v>133</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298" t="s">
        <v>1552</v>
      </c>
      <c r="B19" s="1326"/>
      <c r="C19" s="1326"/>
      <c r="D19" s="1326"/>
      <c r="E19" s="1326"/>
      <c r="F19" s="1326"/>
      <c r="G19" s="1326"/>
      <c r="H19" s="1326"/>
      <c r="I19" s="1326"/>
      <c r="J19" s="1326"/>
      <c r="K19" s="1326"/>
      <c r="L19" s="1326"/>
      <c r="M19" s="1326"/>
      <c r="N19" s="1326"/>
    </row>
    <row r="20" customFormat="false" ht="13.5" hidden="false" customHeight="true" outlineLevel="0" collapsed="false">
      <c r="A20" s="1299" t="s">
        <v>1553</v>
      </c>
      <c r="B20" s="1326"/>
      <c r="C20" s="1326"/>
      <c r="D20" s="1326"/>
      <c r="E20" s="1326"/>
      <c r="F20" s="1326"/>
      <c r="G20" s="1326"/>
      <c r="H20" s="1326"/>
      <c r="I20" s="1326"/>
      <c r="J20" s="1326"/>
      <c r="K20" s="1326"/>
      <c r="L20" s="1326"/>
      <c r="M20" s="1326"/>
      <c r="N20" s="1326"/>
    </row>
    <row r="21" customFormat="false" ht="13.5" hidden="false" customHeight="true" outlineLevel="0" collapsed="false">
      <c r="A21" s="1289" t="s">
        <v>1231</v>
      </c>
      <c r="B21" s="1326"/>
      <c r="C21" s="1326"/>
      <c r="D21" s="1326"/>
      <c r="E21" s="1326"/>
      <c r="F21" s="1326"/>
      <c r="G21" s="1326"/>
      <c r="H21" s="1326"/>
      <c r="I21" s="1326"/>
      <c r="J21" s="1326"/>
      <c r="K21" s="1326"/>
      <c r="L21" s="1326"/>
      <c r="M21" s="1326"/>
      <c r="N21" s="1326"/>
    </row>
    <row r="22" customFormat="false" ht="13.5" hidden="false" customHeight="true" outlineLevel="0" collapsed="false">
      <c r="A22" s="1290" t="s">
        <v>1513</v>
      </c>
      <c r="B22" s="1326"/>
      <c r="C22" s="1326"/>
      <c r="D22" s="1326"/>
      <c r="E22" s="1326"/>
      <c r="F22" s="1326"/>
      <c r="G22" s="1326"/>
      <c r="H22" s="1326"/>
      <c r="I22" s="1326"/>
      <c r="J22" s="1326"/>
      <c r="K22" s="1326"/>
      <c r="L22" s="1326"/>
      <c r="M22" s="1326"/>
      <c r="N22" s="1326"/>
    </row>
    <row r="23" customFormat="false" ht="13.5" hidden="false" customHeight="true" outlineLevel="0" collapsed="false">
      <c r="A23" s="1292" t="s">
        <v>1514</v>
      </c>
      <c r="B23" s="1326"/>
      <c r="C23" s="1326"/>
      <c r="D23" s="1326"/>
      <c r="E23" s="1326"/>
      <c r="F23" s="1326"/>
      <c r="G23" s="1326"/>
      <c r="H23" s="1326"/>
      <c r="I23" s="1326"/>
      <c r="J23" s="1326"/>
      <c r="K23" s="1326"/>
      <c r="L23" s="1326"/>
      <c r="M23" s="1326"/>
      <c r="N23" s="1326"/>
    </row>
    <row r="24" customFormat="false" ht="12.75" hidden="false" customHeight="true" outlineLevel="0" collapsed="false">
      <c r="A24" s="1293" t="s">
        <v>1515</v>
      </c>
      <c r="B24" s="1326"/>
      <c r="C24" s="1326"/>
      <c r="D24" s="1326"/>
      <c r="E24" s="1326"/>
      <c r="F24" s="1326"/>
      <c r="G24" s="1326"/>
      <c r="H24" s="1326"/>
      <c r="I24" s="1326"/>
      <c r="J24" s="1326"/>
      <c r="K24" s="1326"/>
      <c r="L24" s="1326"/>
      <c r="M24" s="1326"/>
      <c r="N24" s="1326"/>
    </row>
    <row r="25" customFormat="false" ht="13.5" hidden="false" customHeight="true" outlineLevel="0" collapsed="false">
      <c r="A25" s="1300" t="s">
        <v>1516</v>
      </c>
      <c r="B25" s="1326"/>
      <c r="C25" s="1326"/>
      <c r="D25" s="1326"/>
      <c r="E25" s="1326"/>
      <c r="F25" s="1326"/>
      <c r="G25" s="1326"/>
      <c r="H25" s="1326"/>
      <c r="I25" s="1326"/>
      <c r="J25" s="1326"/>
      <c r="K25" s="1326"/>
      <c r="L25" s="1326"/>
      <c r="M25" s="1326"/>
      <c r="N25" s="1326"/>
    </row>
    <row r="26" customFormat="false" ht="13.5" hidden="false" customHeight="true" outlineLevel="0" collapsed="false">
      <c r="A26" s="1327" t="s">
        <v>1517</v>
      </c>
      <c r="B26" s="1326"/>
      <c r="C26" s="1326"/>
      <c r="D26" s="1326"/>
      <c r="E26" s="1326"/>
      <c r="F26" s="1326"/>
      <c r="G26" s="1326"/>
      <c r="H26" s="1326"/>
      <c r="I26" s="1326"/>
      <c r="J26" s="1326"/>
      <c r="K26" s="1326"/>
      <c r="L26" s="1326"/>
      <c r="M26" s="1326"/>
      <c r="N26" s="1326"/>
    </row>
    <row r="27" customFormat="false" ht="13.5" hidden="false" customHeight="true" outlineLevel="0" collapsed="false">
      <c r="A27" s="1355" t="s">
        <v>1554</v>
      </c>
      <c r="B27" s="1326"/>
      <c r="C27" s="1326"/>
      <c r="D27" s="1326"/>
      <c r="E27" s="1326"/>
      <c r="F27" s="1326"/>
      <c r="G27" s="1326"/>
      <c r="H27" s="1326"/>
      <c r="I27" s="1326"/>
      <c r="J27" s="1326"/>
      <c r="K27" s="1326"/>
      <c r="L27" s="1326"/>
      <c r="M27" s="1326"/>
      <c r="N27" s="1326"/>
    </row>
    <row r="28" customFormat="false" ht="13.5" hidden="false" customHeight="true" outlineLevel="0" collapsed="false">
      <c r="A28" s="1328" t="s">
        <v>1555</v>
      </c>
      <c r="B28" s="1326"/>
      <c r="C28" s="1326"/>
      <c r="D28" s="1326"/>
      <c r="E28" s="1326"/>
      <c r="F28" s="1326"/>
      <c r="G28" s="1326"/>
      <c r="H28" s="1326"/>
      <c r="I28" s="1326"/>
      <c r="J28" s="1326"/>
      <c r="K28" s="1326"/>
      <c r="L28" s="1326"/>
      <c r="M28" s="1326"/>
      <c r="N28" s="1326"/>
    </row>
    <row r="29" customFormat="false" ht="13.5" hidden="false" customHeight="true" outlineLevel="0" collapsed="false">
      <c r="A29" s="1329" t="s">
        <v>1494</v>
      </c>
      <c r="B29" s="1290"/>
      <c r="C29" s="1290"/>
      <c r="D29" s="1290"/>
      <c r="E29" s="1290"/>
      <c r="F29" s="1290"/>
      <c r="G29" s="1290"/>
      <c r="H29" s="1290"/>
      <c r="I29" s="1290"/>
      <c r="J29" s="1290"/>
      <c r="K29" s="1290"/>
      <c r="L29" s="1290"/>
      <c r="M29" s="1290"/>
      <c r="N29" s="1290"/>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39" t="s">
        <v>464</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41</v>
      </c>
      <c r="B32" s="1242"/>
      <c r="C32" s="1242"/>
      <c r="D32" s="1242"/>
      <c r="E32" s="1242"/>
      <c r="F32" s="1242"/>
      <c r="G32" s="1242"/>
      <c r="H32" s="1242"/>
      <c r="I32" s="1242"/>
      <c r="J32" s="1242"/>
      <c r="K32" s="1242"/>
      <c r="L32" s="1242"/>
      <c r="M32" s="1242"/>
      <c r="N32" s="1242"/>
    </row>
    <row r="33" customFormat="false" ht="12.75" hidden="false" customHeight="true" outlineLevel="0" collapsed="false">
      <c r="A33" s="64" t="s">
        <v>1194</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6</v>
      </c>
      <c r="D1" s="115" t="s">
        <v>72</v>
      </c>
    </row>
    <row r="2" customFormat="false" ht="19.5" hidden="false" customHeight="true" outlineLevel="0" collapsed="false">
      <c r="A2" s="4" t="s">
        <v>1557</v>
      </c>
      <c r="D2" s="115" t="s">
        <v>74</v>
      </c>
    </row>
    <row r="3" customFormat="false" ht="15.75" hidden="false" customHeight="true" outlineLevel="0" collapsed="false">
      <c r="A3" s="4" t="s">
        <v>220</v>
      </c>
      <c r="D3" s="115" t="s">
        <v>75</v>
      </c>
    </row>
    <row r="4" customFormat="false" ht="16.5" hidden="false" customHeight="true" outlineLevel="0" collapsed="false">
      <c r="D4" s="1243"/>
    </row>
    <row r="5" customFormat="false" ht="29.25" hidden="false" customHeight="true" outlineLevel="0" collapsed="false">
      <c r="A5" s="1239" t="s">
        <v>76</v>
      </c>
      <c r="B5" s="1194" t="s">
        <v>473</v>
      </c>
      <c r="C5" s="1194" t="s">
        <v>385</v>
      </c>
      <c r="D5" s="1296" t="s">
        <v>1558</v>
      </c>
    </row>
    <row r="6" customFormat="false" ht="15" hidden="false" customHeight="true" outlineLevel="0" collapsed="false">
      <c r="A6" s="1358" t="s">
        <v>1559</v>
      </c>
      <c r="B6" s="1359" t="s">
        <v>1560</v>
      </c>
      <c r="C6" s="1359" t="s">
        <v>1561</v>
      </c>
      <c r="D6" s="1359" t="s">
        <v>1562</v>
      </c>
    </row>
    <row r="7" customFormat="false" ht="35.1" hidden="true" customHeight="true" outlineLevel="0" collapsed="false">
      <c r="A7" s="1358"/>
      <c r="B7" s="1359"/>
      <c r="C7" s="1359"/>
      <c r="D7" s="1359"/>
    </row>
    <row r="8" customFormat="false" ht="15.75" hidden="false" customHeight="true" outlineLevel="0" collapsed="false">
      <c r="A8" s="1358"/>
      <c r="B8" s="1360" t="s">
        <v>1563</v>
      </c>
      <c r="C8" s="1360" t="s">
        <v>1564</v>
      </c>
      <c r="D8" s="1360" t="s">
        <v>84</v>
      </c>
    </row>
    <row r="9" customFormat="false" ht="14.25" hidden="false" customHeight="true" outlineLevel="0" collapsed="false">
      <c r="A9" s="1361" t="s">
        <v>1565</v>
      </c>
      <c r="B9" s="1362" t="s">
        <v>117</v>
      </c>
      <c r="C9" s="1362" t="s">
        <v>117</v>
      </c>
      <c r="D9" s="1362" t="s">
        <v>117</v>
      </c>
    </row>
    <row r="10" customFormat="false" ht="14.25" hidden="false" customHeight="true" outlineLevel="0" collapsed="false">
      <c r="A10" s="1363" t="s">
        <v>1566</v>
      </c>
      <c r="B10" s="1364" t="s">
        <v>129</v>
      </c>
      <c r="C10" s="1364" t="s">
        <v>129</v>
      </c>
      <c r="D10" s="1364" t="s">
        <v>129</v>
      </c>
    </row>
    <row r="11" customFormat="false" ht="12.75" hidden="false" customHeight="true" outlineLevel="0" collapsed="false">
      <c r="A11" s="1365" t="s">
        <v>1153</v>
      </c>
      <c r="B11" s="1366" t="s">
        <v>129</v>
      </c>
      <c r="C11" s="767" t="s">
        <v>129</v>
      </c>
      <c r="D11" s="420" t="s">
        <v>129</v>
      </c>
    </row>
    <row r="12" customFormat="false" ht="13.5" hidden="false" customHeight="true" outlineLevel="0" collapsed="false">
      <c r="A12" s="1365" t="s">
        <v>1154</v>
      </c>
      <c r="B12" s="1366" t="s">
        <v>129</v>
      </c>
      <c r="C12" s="767" t="s">
        <v>129</v>
      </c>
      <c r="D12" s="420" t="s">
        <v>129</v>
      </c>
    </row>
    <row r="13" customFormat="false" ht="12.75" hidden="false" customHeight="true" outlineLevel="0" collapsed="false">
      <c r="A13" s="1367" t="s">
        <v>1567</v>
      </c>
      <c r="B13" s="1368"/>
      <c r="C13" s="1369"/>
      <c r="D13" s="1364" t="s">
        <v>133</v>
      </c>
    </row>
    <row r="14" customFormat="false" ht="12.75" hidden="false" customHeight="true" outlineLevel="0" collapsed="false">
      <c r="A14" s="1370" t="s">
        <v>1175</v>
      </c>
      <c r="B14" s="344" t="s">
        <v>133</v>
      </c>
      <c r="C14" s="1213" t="s">
        <v>133</v>
      </c>
      <c r="D14" s="1371" t="s">
        <v>133</v>
      </c>
    </row>
    <row r="15" customFormat="false" ht="12.75" hidden="false" customHeight="true" outlineLevel="0" collapsed="false">
      <c r="A15" s="1370" t="s">
        <v>1176</v>
      </c>
      <c r="B15" s="344" t="s">
        <v>133</v>
      </c>
      <c r="C15" s="1213" t="s">
        <v>133</v>
      </c>
      <c r="D15" s="1371" t="s">
        <v>133</v>
      </c>
    </row>
    <row r="16" customFormat="false" ht="9" hidden="false" customHeight="true" outlineLevel="0" collapsed="false">
      <c r="A16" s="727"/>
      <c r="B16" s="727"/>
      <c r="C16" s="727"/>
      <c r="D16" s="727"/>
    </row>
    <row r="17" customFormat="false" ht="13.5" hidden="false" customHeight="true" outlineLevel="0" collapsed="false">
      <c r="A17" s="1287" t="s">
        <v>1568</v>
      </c>
      <c r="B17" s="718"/>
      <c r="C17" s="718"/>
      <c r="D17" s="718"/>
    </row>
    <row r="18" customFormat="false" ht="12.75" hidden="false" customHeight="true" outlineLevel="0" collapsed="false">
      <c r="A18" s="1287" t="s">
        <v>1569</v>
      </c>
      <c r="B18" s="718"/>
      <c r="C18" s="718"/>
      <c r="D18" s="718"/>
    </row>
    <row r="19" customFormat="false" ht="14.25" hidden="false" customHeight="true" outlineLevel="0" collapsed="false">
      <c r="A19" s="1372" t="s">
        <v>1570</v>
      </c>
      <c r="B19" s="718"/>
      <c r="C19" s="718"/>
      <c r="D19" s="718"/>
    </row>
    <row r="20" customFormat="false" ht="14.25" hidden="false" customHeight="true" outlineLevel="0" collapsed="false">
      <c r="A20" s="1355" t="s">
        <v>1571</v>
      </c>
      <c r="B20" s="718"/>
      <c r="C20" s="718"/>
      <c r="D20" s="718"/>
    </row>
    <row r="21" customFormat="false" ht="14.25" hidden="false" customHeight="true" outlineLevel="0" collapsed="false">
      <c r="A21" s="1287" t="s">
        <v>1572</v>
      </c>
      <c r="B21" s="718"/>
      <c r="C21" s="718"/>
      <c r="D21" s="718"/>
    </row>
    <row r="22" customFormat="false" ht="13.5" hidden="false" customHeight="true" outlineLevel="0" collapsed="false">
      <c r="A22" s="1287" t="s">
        <v>1573</v>
      </c>
      <c r="B22" s="718"/>
      <c r="C22" s="718"/>
      <c r="D22" s="718"/>
    </row>
    <row r="23" customFormat="false" ht="8.25" hidden="false" customHeight="true" outlineLevel="0" collapsed="false">
      <c r="A23" s="1338"/>
      <c r="B23" s="1338"/>
      <c r="C23" s="1338"/>
      <c r="D23" s="1373"/>
    </row>
    <row r="24" customFormat="false" ht="13.5" hidden="false" customHeight="true" outlineLevel="0" collapsed="false">
      <c r="A24" s="1239" t="s">
        <v>464</v>
      </c>
      <c r="B24" s="1239"/>
      <c r="C24" s="1239"/>
      <c r="D24" s="1374"/>
    </row>
    <row r="25" customFormat="false" ht="28.5" hidden="false" customHeight="true" outlineLevel="0" collapsed="false">
      <c r="A25" s="1242" t="s">
        <v>1241</v>
      </c>
      <c r="B25" s="1242"/>
      <c r="C25" s="1242"/>
      <c r="D25" s="1242"/>
    </row>
    <row r="26" customFormat="false" ht="12.75" hidden="false" customHeight="true" outlineLevel="0" collapsed="false">
      <c r="A26" s="64" t="s">
        <v>1574</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75</v>
      </c>
      <c r="G1" s="115" t="s">
        <v>72</v>
      </c>
    </row>
    <row r="2" customFormat="false" ht="19.5" hidden="false" customHeight="true" outlineLevel="0" collapsed="false">
      <c r="A2" s="4" t="s">
        <v>1576</v>
      </c>
      <c r="G2" s="115" t="s">
        <v>74</v>
      </c>
    </row>
    <row r="3" customFormat="false" ht="15" hidden="false" customHeight="true" outlineLevel="0" collapsed="false">
      <c r="A3" s="4" t="s">
        <v>220</v>
      </c>
      <c r="G3" s="115" t="s">
        <v>75</v>
      </c>
    </row>
    <row r="4" customFormat="false" ht="13.5" hidden="false" customHeight="true" outlineLevel="0" collapsed="false"/>
    <row r="5" customFormat="false" ht="38.25" hidden="false" customHeight="true" outlineLevel="0" collapsed="false">
      <c r="A5" s="1193" t="s">
        <v>76</v>
      </c>
      <c r="B5" s="1193"/>
      <c r="C5" s="1296" t="s">
        <v>473</v>
      </c>
      <c r="D5" s="1194" t="s">
        <v>1577</v>
      </c>
      <c r="E5" s="1194"/>
      <c r="F5" s="1375" t="s">
        <v>1578</v>
      </c>
      <c r="G5" s="1375"/>
    </row>
    <row r="6" customFormat="false" ht="16.5" hidden="false" customHeight="true" outlineLevel="0" collapsed="false">
      <c r="A6" s="1195" t="s">
        <v>1579</v>
      </c>
      <c r="B6" s="1246" t="s">
        <v>1580</v>
      </c>
      <c r="C6" s="1376" t="s">
        <v>1581</v>
      </c>
      <c r="D6" s="1377" t="s">
        <v>1582</v>
      </c>
      <c r="E6" s="1378" t="s">
        <v>1583</v>
      </c>
      <c r="F6" s="1379" t="s">
        <v>1584</v>
      </c>
      <c r="G6" s="1380" t="s">
        <v>1585</v>
      </c>
    </row>
    <row r="7" customFormat="false" ht="15" hidden="false" customHeight="true" outlineLevel="0" collapsed="false">
      <c r="A7" s="1195"/>
      <c r="B7" s="1246"/>
      <c r="C7" s="1381" t="s">
        <v>1586</v>
      </c>
      <c r="D7" s="1382" t="s">
        <v>1587</v>
      </c>
      <c r="E7" s="1383" t="s">
        <v>1588</v>
      </c>
      <c r="F7" s="1384" t="s">
        <v>84</v>
      </c>
      <c r="G7" s="1384"/>
    </row>
    <row r="8" customFormat="false" ht="14.25" hidden="false" customHeight="true" outlineLevel="0" collapsed="false">
      <c r="A8" s="1385" t="s">
        <v>1589</v>
      </c>
      <c r="B8" s="55"/>
      <c r="C8" s="55"/>
      <c r="D8" s="55"/>
      <c r="E8" s="55"/>
      <c r="F8" s="1386" t="s">
        <v>123</v>
      </c>
      <c r="G8" s="1386" t="s">
        <v>123</v>
      </c>
    </row>
    <row r="9" customFormat="false" ht="14.25" hidden="false" customHeight="true" outlineLevel="0" collapsed="false">
      <c r="A9" s="1385" t="s">
        <v>1590</v>
      </c>
      <c r="B9" s="1368"/>
      <c r="C9" s="1368"/>
      <c r="D9" s="1364" t="s">
        <v>118</v>
      </c>
      <c r="E9" s="1364" t="s">
        <v>118</v>
      </c>
      <c r="F9" s="1364" t="s">
        <v>118</v>
      </c>
      <c r="G9" s="1364" t="s">
        <v>118</v>
      </c>
    </row>
    <row r="10" customFormat="false" ht="12.75" hidden="false" customHeight="true" outlineLevel="0" collapsed="false">
      <c r="A10" s="1387" t="s">
        <v>1591</v>
      </c>
      <c r="B10" s="55"/>
      <c r="C10" s="1388" t="s">
        <v>118</v>
      </c>
      <c r="D10" s="152" t="s">
        <v>118</v>
      </c>
      <c r="E10" s="152" t="s">
        <v>118</v>
      </c>
      <c r="F10" s="152" t="s">
        <v>118</v>
      </c>
      <c r="G10" s="152" t="s">
        <v>118</v>
      </c>
    </row>
    <row r="11" customFormat="false" ht="13.5" hidden="false" customHeight="true" outlineLevel="0" collapsed="false">
      <c r="A11" s="1387" t="s">
        <v>1592</v>
      </c>
      <c r="B11" s="55"/>
      <c r="C11" s="1388" t="s">
        <v>118</v>
      </c>
      <c r="D11" s="152" t="s">
        <v>118</v>
      </c>
      <c r="E11" s="152" t="s">
        <v>118</v>
      </c>
      <c r="F11" s="152" t="s">
        <v>118</v>
      </c>
      <c r="G11" s="152" t="s">
        <v>118</v>
      </c>
    </row>
    <row r="12" customFormat="false" ht="15.75" hidden="false" customHeight="true" outlineLevel="0" collapsed="false">
      <c r="A12" s="1385" t="s">
        <v>1161</v>
      </c>
      <c r="B12" s="1368"/>
      <c r="C12" s="1368"/>
      <c r="D12" s="1364" t="s">
        <v>125</v>
      </c>
      <c r="E12" s="1364" t="s">
        <v>125</v>
      </c>
      <c r="F12" s="1364" t="s">
        <v>125</v>
      </c>
      <c r="G12" s="1364" t="s">
        <v>125</v>
      </c>
    </row>
    <row r="13" customFormat="false" ht="12.75" hidden="false" customHeight="true" outlineLevel="0" collapsed="false">
      <c r="A13" s="1389" t="s">
        <v>1593</v>
      </c>
      <c r="B13" s="55"/>
      <c r="C13" s="1371" t="s">
        <v>133</v>
      </c>
      <c r="D13" s="1371" t="s">
        <v>133</v>
      </c>
      <c r="E13" s="1371" t="s">
        <v>133</v>
      </c>
      <c r="F13" s="1371" t="s">
        <v>133</v>
      </c>
      <c r="G13" s="1371" t="s">
        <v>133</v>
      </c>
    </row>
    <row r="14" customFormat="false" ht="13.5" hidden="false" customHeight="true" outlineLevel="0" collapsed="false">
      <c r="A14" s="1389" t="s">
        <v>1594</v>
      </c>
      <c r="B14" s="55"/>
      <c r="C14" s="1371" t="s">
        <v>127</v>
      </c>
      <c r="D14" s="1371" t="s">
        <v>127</v>
      </c>
      <c r="E14" s="1371" t="s">
        <v>127</v>
      </c>
      <c r="F14" s="1371" t="s">
        <v>127</v>
      </c>
      <c r="G14" s="1371" t="s">
        <v>127</v>
      </c>
    </row>
    <row r="15" customFormat="false" ht="12.75" hidden="false" customHeight="true" outlineLevel="0" collapsed="false">
      <c r="A15" s="1385" t="s">
        <v>1595</v>
      </c>
      <c r="B15" s="1368"/>
      <c r="C15" s="1368"/>
      <c r="D15" s="1368"/>
      <c r="E15" s="1368"/>
      <c r="F15" s="1364" t="s">
        <v>133</v>
      </c>
      <c r="G15" s="1364" t="s">
        <v>133</v>
      </c>
    </row>
    <row r="16" customFormat="false" ht="12.75" hidden="false" customHeight="true" outlineLevel="0" collapsed="false">
      <c r="A16" s="1387" t="s">
        <v>1175</v>
      </c>
      <c r="B16" s="55"/>
      <c r="C16" s="1388" t="s">
        <v>133</v>
      </c>
      <c r="D16" s="1371" t="s">
        <v>133</v>
      </c>
      <c r="E16" s="1371" t="s">
        <v>133</v>
      </c>
      <c r="F16" s="152" t="s">
        <v>133</v>
      </c>
      <c r="G16" s="152" t="s">
        <v>133</v>
      </c>
    </row>
    <row r="17" customFormat="false" ht="15.75" hidden="false" customHeight="true" outlineLevel="0" collapsed="false">
      <c r="A17" s="1387" t="s">
        <v>1591</v>
      </c>
      <c r="B17" s="55"/>
      <c r="C17" s="1390" t="s">
        <v>133</v>
      </c>
      <c r="D17" s="1371" t="s">
        <v>133</v>
      </c>
      <c r="E17" s="1371" t="s">
        <v>133</v>
      </c>
      <c r="F17" s="152" t="s">
        <v>133</v>
      </c>
      <c r="G17" s="152" t="s">
        <v>133</v>
      </c>
    </row>
    <row r="18" customFormat="false" ht="13.5" hidden="false" customHeight="true" outlineLevel="0" collapsed="false">
      <c r="A18" s="1387" t="s">
        <v>1592</v>
      </c>
      <c r="B18" s="55"/>
      <c r="C18" s="1388" t="s">
        <v>133</v>
      </c>
      <c r="D18" s="1371" t="s">
        <v>133</v>
      </c>
      <c r="E18" s="1371" t="s">
        <v>133</v>
      </c>
      <c r="F18" s="152" t="s">
        <v>133</v>
      </c>
      <c r="G18" s="152" t="s">
        <v>133</v>
      </c>
    </row>
    <row r="19" customFormat="false" ht="12.75" hidden="false" customHeight="true" outlineLevel="0" collapsed="false">
      <c r="A19" s="1387" t="s">
        <v>1176</v>
      </c>
      <c r="B19" s="55"/>
      <c r="C19" s="1388" t="s">
        <v>133</v>
      </c>
      <c r="D19" s="1371" t="s">
        <v>133</v>
      </c>
      <c r="E19" s="1371" t="s">
        <v>133</v>
      </c>
      <c r="F19" s="152" t="s">
        <v>133</v>
      </c>
      <c r="G19" s="152" t="s">
        <v>133</v>
      </c>
    </row>
    <row r="20" customFormat="false" ht="12.75" hidden="false" customHeight="true" outlineLevel="0" collapsed="false">
      <c r="A20" s="1387" t="s">
        <v>1591</v>
      </c>
      <c r="B20" s="55"/>
      <c r="C20" s="1390" t="s">
        <v>133</v>
      </c>
      <c r="D20" s="1371" t="s">
        <v>133</v>
      </c>
      <c r="E20" s="1371" t="s">
        <v>133</v>
      </c>
      <c r="F20" s="152" t="s">
        <v>133</v>
      </c>
      <c r="G20" s="152" t="s">
        <v>133</v>
      </c>
    </row>
    <row r="21" customFormat="false" ht="15.75" hidden="false" customHeight="true" outlineLevel="0" collapsed="false">
      <c r="A21" s="1387" t="s">
        <v>1592</v>
      </c>
      <c r="B21" s="55"/>
      <c r="C21" s="1388" t="s">
        <v>133</v>
      </c>
      <c r="D21" s="1371" t="s">
        <v>133</v>
      </c>
      <c r="E21" s="1371" t="s">
        <v>133</v>
      </c>
      <c r="F21" s="152" t="s">
        <v>133</v>
      </c>
      <c r="G21" s="152" t="s">
        <v>133</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1" t="s">
        <v>1596</v>
      </c>
      <c r="B23" s="1326"/>
      <c r="C23" s="1326"/>
      <c r="D23" s="1326"/>
      <c r="E23" s="1326"/>
      <c r="F23" s="1326"/>
      <c r="G23" s="1326"/>
    </row>
    <row r="24" customFormat="false" ht="13.5" hidden="false" customHeight="true" outlineLevel="0" collapsed="false">
      <c r="A24" s="1391" t="s">
        <v>1597</v>
      </c>
      <c r="B24" s="1326"/>
      <c r="C24" s="1326"/>
      <c r="D24" s="1326"/>
      <c r="E24" s="1326"/>
      <c r="F24" s="1326"/>
      <c r="G24" s="1326"/>
    </row>
    <row r="25" customFormat="false" ht="13.5" hidden="false" customHeight="true" outlineLevel="0" collapsed="false">
      <c r="A25" s="1391" t="s">
        <v>1598</v>
      </c>
      <c r="B25" s="1326"/>
      <c r="C25" s="1326"/>
      <c r="D25" s="1326"/>
      <c r="E25" s="1326"/>
      <c r="F25" s="1326"/>
      <c r="G25" s="1326"/>
    </row>
    <row r="26" customFormat="false" ht="13.5" hidden="false" customHeight="true" outlineLevel="0" collapsed="false">
      <c r="A26" s="1392" t="s">
        <v>1599</v>
      </c>
      <c r="B26" s="1326"/>
      <c r="C26" s="1326"/>
      <c r="D26" s="1326"/>
      <c r="E26" s="1326"/>
      <c r="F26" s="1326"/>
      <c r="G26" s="1326"/>
    </row>
    <row r="27" customFormat="false" ht="13.5" hidden="false" customHeight="true" outlineLevel="0" collapsed="false">
      <c r="A27" s="1355" t="s">
        <v>1600</v>
      </c>
      <c r="B27" s="1393"/>
      <c r="C27" s="1393"/>
      <c r="D27" s="1393"/>
      <c r="E27" s="1393"/>
      <c r="F27" s="1393"/>
      <c r="G27" s="1393"/>
    </row>
    <row r="28" customFormat="false" ht="13.5" hidden="false" customHeight="true" outlineLevel="0" collapsed="false">
      <c r="A28" s="1355" t="s">
        <v>1601</v>
      </c>
      <c r="B28" s="1393"/>
      <c r="C28" s="1393"/>
      <c r="D28" s="1393"/>
      <c r="E28" s="1393"/>
      <c r="F28" s="1393"/>
      <c r="G28" s="1393"/>
    </row>
    <row r="29" customFormat="false" ht="13.5" hidden="false" customHeight="true" outlineLevel="0" collapsed="false">
      <c r="A29" s="1355" t="s">
        <v>1602</v>
      </c>
      <c r="B29" s="1393"/>
      <c r="C29" s="1393"/>
      <c r="D29" s="1393"/>
      <c r="E29" s="1393"/>
      <c r="F29" s="1393"/>
      <c r="G29" s="1393"/>
    </row>
    <row r="30" customFormat="false" ht="6.75" hidden="false" customHeight="true" outlineLevel="0" collapsed="false">
      <c r="A30" s="718"/>
      <c r="B30" s="718"/>
      <c r="C30" s="718"/>
      <c r="D30" s="718"/>
      <c r="E30" s="718"/>
      <c r="F30" s="718"/>
      <c r="G30" s="718"/>
    </row>
    <row r="31" customFormat="false" ht="12.75" hidden="false" customHeight="true" outlineLevel="0" collapsed="false">
      <c r="A31" s="1239" t="s">
        <v>464</v>
      </c>
      <c r="B31" s="1239"/>
      <c r="C31" s="1239"/>
      <c r="D31" s="1394"/>
      <c r="E31" s="1394"/>
      <c r="F31" s="1394"/>
      <c r="G31" s="1374"/>
    </row>
    <row r="32" customFormat="false" ht="29.25" hidden="false" customHeight="true" outlineLevel="0" collapsed="false">
      <c r="A32" s="1242" t="s">
        <v>1241</v>
      </c>
      <c r="B32" s="1242"/>
      <c r="C32" s="1242"/>
      <c r="D32" s="1242"/>
      <c r="E32" s="1242"/>
      <c r="F32" s="1242"/>
      <c r="G32" s="1242"/>
    </row>
    <row r="33" customFormat="false" ht="12.75" hidden="false" customHeight="true" outlineLevel="0" collapsed="false">
      <c r="A33" s="64" t="s">
        <v>1603</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4</v>
      </c>
      <c r="B1" s="183"/>
      <c r="C1" s="183"/>
      <c r="D1" s="115" t="s">
        <v>72</v>
      </c>
    </row>
    <row r="2" customFormat="false" ht="19.5" hidden="false" customHeight="true" outlineLevel="0" collapsed="false">
      <c r="A2" s="4" t="s">
        <v>1605</v>
      </c>
      <c r="B2" s="183"/>
      <c r="C2" s="183"/>
      <c r="D2" s="115" t="s">
        <v>74</v>
      </c>
    </row>
    <row r="3" customFormat="false" ht="15.75" hidden="false" customHeight="true" outlineLevel="0" collapsed="false">
      <c r="A3" s="4" t="s">
        <v>220</v>
      </c>
      <c r="B3" s="183"/>
      <c r="C3" s="183"/>
      <c r="D3" s="115" t="s">
        <v>75</v>
      </c>
    </row>
    <row r="4" customFormat="false" ht="13.5" hidden="false" customHeight="true" outlineLevel="0" collapsed="false"/>
    <row r="5" customFormat="false" ht="15.75" hidden="false" customHeight="true" outlineLevel="0" collapsed="false">
      <c r="A5" s="1239" t="s">
        <v>76</v>
      </c>
      <c r="B5" s="1296" t="s">
        <v>473</v>
      </c>
      <c r="C5" s="1296" t="s">
        <v>385</v>
      </c>
      <c r="D5" s="1395" t="s">
        <v>1558</v>
      </c>
    </row>
    <row r="6" customFormat="false" ht="12.75" hidden="false" customHeight="true" outlineLevel="0" collapsed="false">
      <c r="A6" s="1396" t="s">
        <v>1579</v>
      </c>
      <c r="B6" s="1359" t="s">
        <v>1606</v>
      </c>
      <c r="C6" s="1359" t="s">
        <v>1607</v>
      </c>
      <c r="D6" s="1397" t="s">
        <v>79</v>
      </c>
    </row>
    <row r="7" customFormat="false" ht="12.75" hidden="false" customHeight="true" outlineLevel="0" collapsed="false">
      <c r="A7" s="1396"/>
      <c r="B7" s="1359"/>
      <c r="C7" s="1359"/>
      <c r="D7" s="1397"/>
    </row>
    <row r="8" customFormat="false" ht="18" hidden="false" customHeight="true" outlineLevel="0" collapsed="false">
      <c r="A8" s="1396"/>
      <c r="B8" s="1197" t="s">
        <v>1608</v>
      </c>
      <c r="C8" s="1197" t="s">
        <v>1609</v>
      </c>
      <c r="D8" s="1205" t="s">
        <v>84</v>
      </c>
    </row>
    <row r="9" customFormat="false" ht="18" hidden="false" customHeight="true" outlineLevel="0" collapsed="false">
      <c r="A9" s="1385" t="s">
        <v>1610</v>
      </c>
      <c r="B9" s="1386" t="n">
        <v>11253.782260328</v>
      </c>
      <c r="C9" s="1386" t="n">
        <v>0.0725855593612853</v>
      </c>
      <c r="D9" s="1386" t="n">
        <v>1.28364041189374</v>
      </c>
    </row>
    <row r="10" customFormat="false" ht="12.75" hidden="false" customHeight="true" outlineLevel="0" collapsed="false">
      <c r="A10" s="1385" t="s">
        <v>1155</v>
      </c>
      <c r="B10" s="1364" t="n">
        <v>3238.27953415364</v>
      </c>
      <c r="C10" s="1364" t="n">
        <v>0.0854768829491581</v>
      </c>
      <c r="D10" s="1364" t="n">
        <v>0.434968349667508</v>
      </c>
    </row>
    <row r="11" customFormat="false" ht="13.5" hidden="false" customHeight="true" outlineLevel="0" collapsed="false">
      <c r="A11" s="1398" t="s">
        <v>1611</v>
      </c>
      <c r="B11" s="1371" t="n">
        <v>3238.27953415364</v>
      </c>
      <c r="C11" s="1371" t="n">
        <v>0.0854768829491581</v>
      </c>
      <c r="D11" s="1371" t="n">
        <v>0.434968349667508</v>
      </c>
    </row>
    <row r="12" customFormat="false" ht="12.75" hidden="false" customHeight="true" outlineLevel="0" collapsed="false">
      <c r="A12" s="1387" t="s">
        <v>1612</v>
      </c>
      <c r="B12" s="1371" t="s">
        <v>133</v>
      </c>
      <c r="C12" s="1371" t="s">
        <v>133</v>
      </c>
      <c r="D12" s="1371" t="s">
        <v>133</v>
      </c>
    </row>
    <row r="13" customFormat="false" ht="12.75" hidden="false" customHeight="true" outlineLevel="0" collapsed="false">
      <c r="A13" s="1387" t="s">
        <v>1613</v>
      </c>
      <c r="B13" s="1371" t="n">
        <v>3238.27953415364</v>
      </c>
      <c r="C13" s="1371" t="n">
        <v>0.0854768829491581</v>
      </c>
      <c r="D13" s="1371" t="n">
        <v>0.434968349667508</v>
      </c>
    </row>
    <row r="14" customFormat="false" ht="12.75" hidden="false" customHeight="true" outlineLevel="0" collapsed="false">
      <c r="A14" s="1399" t="s">
        <v>1614</v>
      </c>
      <c r="B14" s="1371" t="n">
        <v>3238.27953415364</v>
      </c>
      <c r="C14" s="1371" t="n">
        <v>0.0854768829491581</v>
      </c>
      <c r="D14" s="1371" t="n">
        <v>0.434968349667508</v>
      </c>
    </row>
    <row r="15" customFormat="false" ht="12.75" hidden="false" customHeight="true" outlineLevel="0" collapsed="false">
      <c r="A15" s="1387" t="s">
        <v>1612</v>
      </c>
      <c r="B15" s="1366" t="s">
        <v>133</v>
      </c>
      <c r="C15" s="152" t="s">
        <v>133</v>
      </c>
      <c r="D15" s="1366" t="s">
        <v>133</v>
      </c>
    </row>
    <row r="16" customFormat="false" ht="12.75" hidden="false" customHeight="true" outlineLevel="0" collapsed="false">
      <c r="A16" s="1387" t="s">
        <v>1613</v>
      </c>
      <c r="B16" s="1400" t="n">
        <v>3238.27953415364</v>
      </c>
      <c r="C16" s="151" t="n">
        <v>0.0854768829491581</v>
      </c>
      <c r="D16" s="1400" t="n">
        <v>0.434968349667508</v>
      </c>
    </row>
    <row r="17" customFormat="false" ht="12.75" hidden="false" customHeight="true" outlineLevel="0" collapsed="false">
      <c r="A17" s="1399" t="s">
        <v>1615</v>
      </c>
      <c r="B17" s="1371" t="s">
        <v>133</v>
      </c>
      <c r="C17" s="1371" t="s">
        <v>133</v>
      </c>
      <c r="D17" s="1371" t="s">
        <v>133</v>
      </c>
    </row>
    <row r="18" customFormat="false" ht="12.75" hidden="false" customHeight="true" outlineLevel="0" collapsed="false">
      <c r="A18" s="1387" t="s">
        <v>1612</v>
      </c>
      <c r="B18" s="1366" t="s">
        <v>133</v>
      </c>
      <c r="C18" s="152" t="s">
        <v>133</v>
      </c>
      <c r="D18" s="1366" t="s">
        <v>133</v>
      </c>
    </row>
    <row r="19" customFormat="false" ht="12.75" hidden="false" customHeight="true" outlineLevel="0" collapsed="false">
      <c r="A19" s="1387" t="s">
        <v>1613</v>
      </c>
      <c r="B19" s="1366" t="s">
        <v>133</v>
      </c>
      <c r="C19" s="152" t="s">
        <v>133</v>
      </c>
      <c r="D19" s="1366" t="s">
        <v>133</v>
      </c>
    </row>
    <row r="20" customFormat="false" ht="13.5" hidden="false" customHeight="true" outlineLevel="0" collapsed="false">
      <c r="A20" s="1399" t="s">
        <v>1616</v>
      </c>
      <c r="B20" s="1371" t="s">
        <v>133</v>
      </c>
      <c r="C20" s="1371" t="s">
        <v>133</v>
      </c>
      <c r="D20" s="1371" t="s">
        <v>133</v>
      </c>
    </row>
    <row r="21" customFormat="false" ht="12.75" hidden="false" customHeight="true" outlineLevel="0" collapsed="false">
      <c r="A21" s="1387" t="s">
        <v>1612</v>
      </c>
      <c r="B21" s="1366" t="s">
        <v>133</v>
      </c>
      <c r="C21" s="152" t="s">
        <v>133</v>
      </c>
      <c r="D21" s="1366" t="s">
        <v>133</v>
      </c>
    </row>
    <row r="22" customFormat="false" ht="12.75" hidden="false" customHeight="true" outlineLevel="0" collapsed="false">
      <c r="A22" s="1387" t="s">
        <v>1613</v>
      </c>
      <c r="B22" s="1366" t="s">
        <v>133</v>
      </c>
      <c r="C22" s="152" t="s">
        <v>133</v>
      </c>
      <c r="D22" s="1366" t="s">
        <v>133</v>
      </c>
    </row>
    <row r="23" customFormat="false" ht="12.75" hidden="false" customHeight="true" outlineLevel="0" collapsed="false">
      <c r="A23" s="1399" t="s">
        <v>1439</v>
      </c>
      <c r="B23" s="1371" t="s">
        <v>133</v>
      </c>
      <c r="C23" s="1371" t="s">
        <v>133</v>
      </c>
      <c r="D23" s="1371" t="s">
        <v>133</v>
      </c>
    </row>
    <row r="24" customFormat="false" ht="12.75" hidden="false" customHeight="true" outlineLevel="0" collapsed="false">
      <c r="A24" s="1387" t="s">
        <v>1612</v>
      </c>
      <c r="B24" s="1366" t="s">
        <v>133</v>
      </c>
      <c r="C24" s="152" t="s">
        <v>133</v>
      </c>
      <c r="D24" s="1366" t="s">
        <v>133</v>
      </c>
    </row>
    <row r="25" customFormat="false" ht="13.5" hidden="false" customHeight="true" outlineLevel="0" collapsed="false">
      <c r="A25" s="1387" t="s">
        <v>1613</v>
      </c>
      <c r="B25" s="1366" t="s">
        <v>133</v>
      </c>
      <c r="C25" s="152" t="s">
        <v>133</v>
      </c>
      <c r="D25" s="1366" t="s">
        <v>133</v>
      </c>
    </row>
    <row r="26" customFormat="false" ht="12.75" hidden="false" customHeight="true" outlineLevel="0" collapsed="false">
      <c r="A26" s="1401" t="s">
        <v>1617</v>
      </c>
      <c r="B26" s="1368"/>
      <c r="C26" s="1368"/>
      <c r="D26" s="1368" t="n">
        <v>0.848672062226233</v>
      </c>
    </row>
    <row r="27" customFormat="false" ht="12.75" hidden="false" customHeight="true" outlineLevel="0" collapsed="false">
      <c r="A27" s="1402" t="s">
        <v>1175</v>
      </c>
      <c r="B27" s="1388" t="s">
        <v>133</v>
      </c>
      <c r="C27" s="152" t="s">
        <v>133</v>
      </c>
      <c r="D27" s="152" t="s">
        <v>133</v>
      </c>
    </row>
    <row r="28" customFormat="false" ht="12.75" hidden="false" customHeight="true" outlineLevel="0" collapsed="false">
      <c r="A28" s="1387" t="s">
        <v>1612</v>
      </c>
      <c r="B28" s="1371" t="s">
        <v>133</v>
      </c>
      <c r="C28" s="152" t="s">
        <v>133</v>
      </c>
      <c r="D28" s="1371" t="s">
        <v>133</v>
      </c>
    </row>
    <row r="29" customFormat="false" ht="12.75" hidden="false" customHeight="true" outlineLevel="0" collapsed="false">
      <c r="A29" s="1387" t="s">
        <v>1613</v>
      </c>
      <c r="B29" s="1371" t="s">
        <v>133</v>
      </c>
      <c r="C29" s="152" t="s">
        <v>133</v>
      </c>
      <c r="D29" s="1371" t="s">
        <v>133</v>
      </c>
    </row>
    <row r="30" customFormat="false" ht="12.75" hidden="false" customHeight="true" outlineLevel="0" collapsed="false">
      <c r="A30" s="1402" t="s">
        <v>1176</v>
      </c>
      <c r="B30" s="1403" t="n">
        <v>8015.50272617434</v>
      </c>
      <c r="C30" s="151" t="n">
        <v>0.0673774382029653</v>
      </c>
      <c r="D30" s="151" t="n">
        <v>0.848672062226233</v>
      </c>
    </row>
    <row r="31" customFormat="false" ht="13.5" hidden="false" customHeight="true" outlineLevel="0" collapsed="false">
      <c r="A31" s="1387" t="s">
        <v>1612</v>
      </c>
      <c r="B31" s="1371" t="s">
        <v>133</v>
      </c>
      <c r="C31" s="152" t="s">
        <v>133</v>
      </c>
      <c r="D31" s="1371" t="s">
        <v>133</v>
      </c>
    </row>
    <row r="32" customFormat="false" ht="12.75" hidden="false" customHeight="true" outlineLevel="0" collapsed="false">
      <c r="A32" s="1387" t="s">
        <v>1613</v>
      </c>
      <c r="B32" s="1371" t="n">
        <v>8015.50272617434</v>
      </c>
      <c r="C32" s="151" t="n">
        <v>0.0673774382029653</v>
      </c>
      <c r="D32" s="1371" t="n">
        <v>0.848672062226233</v>
      </c>
    </row>
    <row r="33" customFormat="false" ht="7.5" hidden="false" customHeight="true" outlineLevel="0" collapsed="false">
      <c r="A33" s="31"/>
      <c r="B33" s="31"/>
      <c r="C33" s="31"/>
      <c r="D33" s="31"/>
    </row>
    <row r="34" customFormat="false" ht="28.5" hidden="false" customHeight="true" outlineLevel="0" collapsed="false">
      <c r="A34" s="1404" t="s">
        <v>1618</v>
      </c>
      <c r="B34" s="1404"/>
      <c r="C34" s="1404"/>
      <c r="D34" s="1404"/>
    </row>
    <row r="35" customFormat="false" ht="29.25" hidden="false" customHeight="true" outlineLevel="0" collapsed="false">
      <c r="A35" s="1405" t="s">
        <v>1619</v>
      </c>
      <c r="B35" s="1405"/>
      <c r="C35" s="1405"/>
      <c r="D35" s="1405"/>
    </row>
    <row r="36" customFormat="false" ht="12.75" hidden="false" customHeight="true" outlineLevel="0" collapsed="false">
      <c r="A36" s="1406" t="s">
        <v>1620</v>
      </c>
      <c r="B36" s="1326"/>
      <c r="C36" s="1326"/>
      <c r="D36" s="1326"/>
    </row>
    <row r="37" customFormat="false" ht="12.75" hidden="false" customHeight="true" outlineLevel="0" collapsed="false">
      <c r="A37" s="1355" t="s">
        <v>1571</v>
      </c>
      <c r="B37" s="1326"/>
      <c r="C37" s="1326"/>
      <c r="D37" s="1326"/>
    </row>
    <row r="38" customFormat="false" ht="13.5" hidden="false" customHeight="true" outlineLevel="0" collapsed="false">
      <c r="A38" s="1406" t="s">
        <v>1621</v>
      </c>
      <c r="B38" s="1326"/>
      <c r="C38" s="1326"/>
      <c r="D38" s="1326"/>
    </row>
    <row r="39" customFormat="false" ht="12.75" hidden="false" customHeight="true" outlineLevel="0" collapsed="false">
      <c r="A39" s="1407" t="s">
        <v>1622</v>
      </c>
      <c r="B39" s="1340"/>
      <c r="C39" s="1340"/>
      <c r="D39" s="1340"/>
    </row>
    <row r="40" customFormat="false" ht="12.75" hidden="false" customHeight="true" outlineLevel="0" collapsed="false">
      <c r="A40" s="1407" t="s">
        <v>1623</v>
      </c>
      <c r="B40" s="1406"/>
      <c r="C40" s="1406"/>
      <c r="D40" s="1406"/>
    </row>
    <row r="41" customFormat="false" ht="8.25" hidden="false" customHeight="true" outlineLevel="0" collapsed="false">
      <c r="A41" s="718"/>
      <c r="B41" s="718"/>
      <c r="C41" s="718"/>
      <c r="D41" s="718"/>
    </row>
    <row r="42" customFormat="false" ht="15.75" hidden="false" customHeight="true" outlineLevel="0" collapsed="false">
      <c r="A42" s="1408" t="s">
        <v>464</v>
      </c>
      <c r="B42" s="1409"/>
      <c r="C42" s="1409"/>
      <c r="D42" s="1410"/>
    </row>
    <row r="43" customFormat="false" ht="28.5" hidden="false" customHeight="true" outlineLevel="0" collapsed="false">
      <c r="A43" s="1242" t="s">
        <v>1624</v>
      </c>
      <c r="B43" s="1242"/>
      <c r="C43" s="1242"/>
      <c r="D43" s="1242"/>
    </row>
    <row r="44" customFormat="false" ht="24" hidden="false" customHeight="true" outlineLevel="0" collapsed="false">
      <c r="A44" s="64" t="s">
        <v>1625</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6</v>
      </c>
      <c r="D1" s="115" t="s">
        <v>72</v>
      </c>
    </row>
    <row r="2" customFormat="false" ht="19.5" hidden="false" customHeight="true" outlineLevel="0" collapsed="false">
      <c r="A2" s="4" t="s">
        <v>1627</v>
      </c>
      <c r="D2" s="115" t="s">
        <v>74</v>
      </c>
    </row>
    <row r="3" customFormat="false" ht="15.75" hidden="false" customHeight="true" outlineLevel="0" collapsed="false">
      <c r="A3" s="4" t="s">
        <v>220</v>
      </c>
      <c r="D3" s="115" t="s">
        <v>75</v>
      </c>
    </row>
    <row r="4" customFormat="false" ht="13.5" hidden="false" customHeight="true" outlineLevel="0" collapsed="false"/>
    <row r="5" customFormat="false" ht="31.5" hidden="false" customHeight="true" outlineLevel="0" collapsed="false">
      <c r="A5" s="1244" t="s">
        <v>76</v>
      </c>
      <c r="B5" s="1194" t="s">
        <v>473</v>
      </c>
      <c r="C5" s="1194" t="s">
        <v>385</v>
      </c>
      <c r="D5" s="1411" t="s">
        <v>1628</v>
      </c>
    </row>
    <row r="6" customFormat="false" ht="12.75" hidden="false" customHeight="true" outlineLevel="0" collapsed="false">
      <c r="A6" s="1358" t="s">
        <v>1200</v>
      </c>
      <c r="B6" s="1412" t="s">
        <v>1629</v>
      </c>
      <c r="C6" s="1412" t="s">
        <v>1630</v>
      </c>
      <c r="D6" s="1412" t="s">
        <v>1631</v>
      </c>
    </row>
    <row r="7" customFormat="false" ht="12.75" hidden="false" customHeight="true" outlineLevel="0" collapsed="false">
      <c r="A7" s="1358"/>
      <c r="B7" s="1412"/>
      <c r="C7" s="1412"/>
      <c r="D7" s="1412"/>
    </row>
    <row r="8" customFormat="false" ht="16.5" hidden="false" customHeight="true" outlineLevel="0" collapsed="false">
      <c r="A8" s="1358"/>
      <c r="B8" s="1413" t="s">
        <v>1632</v>
      </c>
      <c r="C8" s="1413" t="s">
        <v>1633</v>
      </c>
      <c r="D8" s="1413" t="s">
        <v>84</v>
      </c>
    </row>
    <row r="9" customFormat="false" ht="20.25" hidden="false" customHeight="true" outlineLevel="0" collapsed="false">
      <c r="A9" s="1361" t="s">
        <v>1634</v>
      </c>
      <c r="B9" s="1362" t="n">
        <v>589914.632505746</v>
      </c>
      <c r="C9" s="1362" t="n">
        <v>0.109376831420723</v>
      </c>
      <c r="D9" s="1362" t="n">
        <v>236.584308811396</v>
      </c>
    </row>
    <row r="10" customFormat="false" ht="14.25" hidden="false" customHeight="true" outlineLevel="0" collapsed="false">
      <c r="A10" s="1363" t="s">
        <v>1635</v>
      </c>
      <c r="B10" s="1364" t="s">
        <v>129</v>
      </c>
      <c r="C10" s="1364" t="s">
        <v>129</v>
      </c>
      <c r="D10" s="1364" t="s">
        <v>129</v>
      </c>
    </row>
    <row r="11" customFormat="false" ht="13.5" hidden="false" customHeight="true" outlineLevel="0" collapsed="false">
      <c r="A11" s="1387" t="s">
        <v>1636</v>
      </c>
      <c r="B11" s="418" t="s">
        <v>129</v>
      </c>
      <c r="C11" s="1388" t="s">
        <v>129</v>
      </c>
      <c r="D11" s="420" t="s">
        <v>129</v>
      </c>
    </row>
    <row r="12" customFormat="false" ht="14.25" hidden="false" customHeight="true" outlineLevel="0" collapsed="false">
      <c r="A12" s="1387" t="s">
        <v>1637</v>
      </c>
      <c r="B12" s="418" t="s">
        <v>129</v>
      </c>
      <c r="C12" s="1388" t="s">
        <v>129</v>
      </c>
      <c r="D12" s="420" t="s">
        <v>129</v>
      </c>
    </row>
    <row r="13" customFormat="false" ht="13.5" hidden="false" customHeight="true" outlineLevel="0" collapsed="false">
      <c r="A13" s="1244" t="s">
        <v>1638</v>
      </c>
      <c r="B13" s="1364" t="s">
        <v>129</v>
      </c>
      <c r="C13" s="1364" t="s">
        <v>129</v>
      </c>
      <c r="D13" s="1364" t="s">
        <v>129</v>
      </c>
    </row>
    <row r="14" customFormat="false" ht="13.5" hidden="false" customHeight="true" outlineLevel="0" collapsed="false">
      <c r="A14" s="1387" t="s">
        <v>1636</v>
      </c>
      <c r="B14" s="418" t="s">
        <v>129</v>
      </c>
      <c r="C14" s="1388" t="s">
        <v>129</v>
      </c>
      <c r="D14" s="420" t="s">
        <v>129</v>
      </c>
    </row>
    <row r="15" customFormat="false" ht="13.5" hidden="false" customHeight="true" outlineLevel="0" collapsed="false">
      <c r="A15" s="1387" t="s">
        <v>1637</v>
      </c>
      <c r="B15" s="418" t="s">
        <v>129</v>
      </c>
      <c r="C15" s="1388" t="s">
        <v>129</v>
      </c>
      <c r="D15" s="420" t="s">
        <v>129</v>
      </c>
    </row>
    <row r="16" customFormat="false" ht="12.75" hidden="false" customHeight="true" outlineLevel="0" collapsed="false">
      <c r="A16" s="1244" t="s">
        <v>1639</v>
      </c>
      <c r="B16" s="1368"/>
      <c r="C16" s="1368"/>
      <c r="D16" s="1364" t="n">
        <v>236.584308811396</v>
      </c>
    </row>
    <row r="17" customFormat="false" ht="13.5" hidden="false" customHeight="true" outlineLevel="0" collapsed="false">
      <c r="A17" s="1387" t="s">
        <v>1175</v>
      </c>
      <c r="B17" s="1371" t="n">
        <v>589914.632505746</v>
      </c>
      <c r="C17" s="1371" t="n">
        <v>0.109376831420723</v>
      </c>
      <c r="D17" s="1371" t="n">
        <v>236.584308811396</v>
      </c>
    </row>
    <row r="18" customFormat="false" ht="12.75" hidden="false" customHeight="true" outlineLevel="0" collapsed="false">
      <c r="A18" s="133" t="s">
        <v>1640</v>
      </c>
      <c r="B18" s="1400" t="n">
        <v>52400.8388115107</v>
      </c>
      <c r="C18" s="86" t="n">
        <v>0.1235</v>
      </c>
      <c r="D18" s="1400" t="n">
        <v>23.7288465084791</v>
      </c>
    </row>
    <row r="19" customFormat="false" ht="12.75" hidden="false" customHeight="true" outlineLevel="0" collapsed="false">
      <c r="A19" s="133" t="s">
        <v>1641</v>
      </c>
      <c r="B19" s="1400" t="n">
        <v>537513.793694235</v>
      </c>
      <c r="C19" s="86" t="n">
        <v>0.108</v>
      </c>
      <c r="D19" s="1400" t="n">
        <v>212.855462302917</v>
      </c>
    </row>
    <row r="20" customFormat="false" ht="13.5" hidden="false" customHeight="true" outlineLevel="0" collapsed="false">
      <c r="A20" s="1387" t="s">
        <v>1176</v>
      </c>
      <c r="B20" s="1371" t="s">
        <v>133</v>
      </c>
      <c r="C20" s="1371" t="s">
        <v>133</v>
      </c>
      <c r="D20" s="1371" t="s">
        <v>133</v>
      </c>
    </row>
    <row r="21" customFormat="false" ht="12.75" hidden="false" customHeight="true" outlineLevel="0" collapsed="false">
      <c r="A21" s="133" t="s">
        <v>1640</v>
      </c>
      <c r="B21" s="1366" t="s">
        <v>133</v>
      </c>
      <c r="C21" s="91" t="s">
        <v>133</v>
      </c>
      <c r="D21" s="1366" t="s">
        <v>133</v>
      </c>
    </row>
    <row r="22" customFormat="false" ht="12.75" hidden="false" customHeight="true" outlineLevel="0" collapsed="false">
      <c r="A22" s="133" t="s">
        <v>1641</v>
      </c>
      <c r="B22" s="1366" t="s">
        <v>133</v>
      </c>
      <c r="C22" s="91" t="s">
        <v>133</v>
      </c>
      <c r="D22" s="1366" t="s">
        <v>133</v>
      </c>
    </row>
    <row r="23" customFormat="false" ht="9" hidden="false" customHeight="true" outlineLevel="0" collapsed="false">
      <c r="A23" s="727"/>
      <c r="B23" s="727"/>
      <c r="C23" s="727"/>
      <c r="D23" s="727"/>
    </row>
    <row r="24" customFormat="false" ht="13.5" hidden="false" customHeight="true" outlineLevel="0" collapsed="false">
      <c r="A24" s="1414" t="s">
        <v>1642</v>
      </c>
      <c r="B24" s="1326"/>
      <c r="C24" s="1326"/>
      <c r="D24" s="1326"/>
    </row>
    <row r="25" customFormat="false" ht="13.5" hidden="false" customHeight="true" outlineLevel="0" collapsed="false">
      <c r="A25" s="1355" t="s">
        <v>1643</v>
      </c>
      <c r="B25" s="1326"/>
      <c r="C25" s="1326"/>
      <c r="D25" s="1326"/>
    </row>
    <row r="26" customFormat="false" ht="13.5" hidden="false" customHeight="true" outlineLevel="0" collapsed="false">
      <c r="A26" s="1355" t="s">
        <v>1644</v>
      </c>
      <c r="B26" s="1326"/>
      <c r="C26" s="1326"/>
      <c r="D26" s="1326"/>
    </row>
    <row r="27" customFormat="false" ht="13.5" hidden="false" customHeight="true" outlineLevel="0" collapsed="false">
      <c r="A27" s="1414" t="s">
        <v>1645</v>
      </c>
      <c r="B27" s="1326"/>
      <c r="C27" s="1326"/>
      <c r="D27" s="1326"/>
    </row>
    <row r="28" customFormat="false" ht="13.5" hidden="false" customHeight="true" outlineLevel="0" collapsed="false">
      <c r="A28" s="1414" t="s">
        <v>1646</v>
      </c>
      <c r="B28" s="1326"/>
      <c r="C28" s="1326"/>
      <c r="D28" s="1326"/>
    </row>
    <row r="29" customFormat="false" ht="14.25" hidden="false" customHeight="true" outlineLevel="0" collapsed="false">
      <c r="A29" s="1355" t="s">
        <v>1647</v>
      </c>
      <c r="B29" s="1340"/>
      <c r="C29" s="1340"/>
      <c r="D29" s="1340"/>
    </row>
    <row r="30" customFormat="false" ht="14.25" hidden="false" customHeight="true" outlineLevel="0" collapsed="false">
      <c r="A30" s="1355" t="s">
        <v>1648</v>
      </c>
      <c r="B30" s="1340"/>
      <c r="C30" s="1340"/>
      <c r="D30" s="1340"/>
    </row>
    <row r="31" customFormat="false" ht="13.5" hidden="false" customHeight="true" outlineLevel="0" collapsed="false">
      <c r="A31" s="1355" t="s">
        <v>1649</v>
      </c>
      <c r="B31" s="1392"/>
      <c r="C31" s="1392"/>
      <c r="D31" s="1392"/>
    </row>
    <row r="32" customFormat="false" ht="13.5" hidden="false" customHeight="true" outlineLevel="0" collapsed="false">
      <c r="A32" s="1355" t="s">
        <v>1650</v>
      </c>
      <c r="B32" s="1340"/>
      <c r="C32" s="1340"/>
      <c r="D32" s="1340"/>
    </row>
    <row r="33" customFormat="false" ht="9.75" hidden="false" customHeight="true" outlineLevel="0" collapsed="false">
      <c r="A33" s="718"/>
      <c r="B33" s="718"/>
      <c r="C33" s="718"/>
      <c r="D33" s="718"/>
    </row>
    <row r="34" customFormat="false" ht="12.75" hidden="false" customHeight="true" outlineLevel="0" collapsed="false">
      <c r="A34" s="1239" t="s">
        <v>464</v>
      </c>
      <c r="B34" s="1239"/>
      <c r="C34" s="1239"/>
      <c r="D34" s="1374"/>
      <c r="E34" s="62"/>
    </row>
    <row r="35" customFormat="false" ht="28.5" hidden="false" customHeight="true" outlineLevel="0" collapsed="false">
      <c r="A35" s="1415" t="s">
        <v>1241</v>
      </c>
      <c r="B35" s="1415"/>
      <c r="C35" s="1415"/>
      <c r="D35" s="1415"/>
    </row>
    <row r="36" customFormat="false" ht="24" hidden="false" customHeight="true" outlineLevel="0" collapsed="false">
      <c r="A36" s="64" t="s">
        <v>1651</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3.7"/>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2</v>
      </c>
      <c r="J1" s="115" t="s">
        <v>72</v>
      </c>
    </row>
    <row r="2" customFormat="false" ht="18.75" hidden="false" customHeight="false" outlineLevel="0" collapsed="false">
      <c r="A2" s="4" t="s">
        <v>1653</v>
      </c>
      <c r="J2" s="115" t="s">
        <v>74</v>
      </c>
    </row>
    <row r="3" customFormat="false" ht="15.75" hidden="false" customHeight="false" outlineLevel="0" collapsed="false">
      <c r="A3" s="4" t="s">
        <v>220</v>
      </c>
      <c r="J3" s="115" t="s">
        <v>75</v>
      </c>
    </row>
    <row r="4" customFormat="false" ht="13.5" hidden="false" customHeight="false" outlineLevel="0" collapsed="false"/>
    <row r="5" customFormat="false" ht="20.25" hidden="false" customHeight="true" outlineLevel="0" collapsed="false">
      <c r="A5" s="1416" t="s">
        <v>76</v>
      </c>
      <c r="B5" s="1417" t="s">
        <v>473</v>
      </c>
      <c r="C5" s="1417"/>
      <c r="D5" s="1417"/>
      <c r="E5" s="1417" t="s">
        <v>328</v>
      </c>
      <c r="F5" s="1417"/>
      <c r="G5" s="1417"/>
      <c r="H5" s="1418" t="s">
        <v>1578</v>
      </c>
      <c r="I5" s="1418"/>
      <c r="J5" s="1418"/>
    </row>
    <row r="6" customFormat="false" ht="19.5" hidden="false" customHeight="true" outlineLevel="0" collapsed="false">
      <c r="A6" s="1416"/>
      <c r="B6" s="1419" t="s">
        <v>1654</v>
      </c>
      <c r="C6" s="1420" t="s">
        <v>222</v>
      </c>
      <c r="D6" s="1421" t="s">
        <v>1655</v>
      </c>
      <c r="E6" s="1422" t="s">
        <v>77</v>
      </c>
      <c r="F6" s="1423" t="s">
        <v>78</v>
      </c>
      <c r="G6" s="1424" t="s">
        <v>79</v>
      </c>
      <c r="H6" s="1423" t="s">
        <v>1656</v>
      </c>
      <c r="I6" s="1423" t="s">
        <v>78</v>
      </c>
      <c r="J6" s="1424" t="s">
        <v>79</v>
      </c>
    </row>
    <row r="7" customFormat="false" ht="15" hidden="false" customHeight="false" outlineLevel="0" collapsed="false">
      <c r="A7" s="1425" t="s">
        <v>1657</v>
      </c>
      <c r="B7" s="1426"/>
      <c r="C7" s="1426" t="s">
        <v>1658</v>
      </c>
      <c r="D7" s="1427"/>
      <c r="E7" s="1428" t="s">
        <v>1659</v>
      </c>
      <c r="F7" s="1428"/>
      <c r="G7" s="1428"/>
      <c r="H7" s="1428" t="s">
        <v>84</v>
      </c>
      <c r="I7" s="1428"/>
      <c r="J7" s="1428"/>
    </row>
    <row r="8" customFormat="false" ht="13.5" hidden="false" customHeight="false" outlineLevel="0" collapsed="false">
      <c r="A8" s="1385" t="s">
        <v>1660</v>
      </c>
      <c r="B8" s="1429"/>
      <c r="C8" s="1430"/>
      <c r="D8" s="1431" t="s">
        <v>127</v>
      </c>
      <c r="E8" s="1432" t="s">
        <v>1163</v>
      </c>
      <c r="F8" s="1433" t="s">
        <v>127</v>
      </c>
      <c r="G8" s="1431" t="s">
        <v>127</v>
      </c>
      <c r="H8" s="1432" t="s">
        <v>1163</v>
      </c>
      <c r="I8" s="1433" t="n">
        <v>314.415048814675</v>
      </c>
      <c r="J8" s="1431" t="n">
        <v>5.8123115273935</v>
      </c>
    </row>
    <row r="9" customFormat="false" ht="12.75" hidden="false" customHeight="true" outlineLevel="0" collapsed="false">
      <c r="A9" s="1385" t="s">
        <v>1152</v>
      </c>
      <c r="B9" s="1434" t="s">
        <v>1661</v>
      </c>
      <c r="C9" s="1434" t="s">
        <v>1662</v>
      </c>
      <c r="D9" s="1433" t="n">
        <v>2319990.86138521</v>
      </c>
      <c r="E9" s="1432" t="s">
        <v>129</v>
      </c>
      <c r="F9" s="1433" t="n">
        <v>0.0716772564166282</v>
      </c>
      <c r="G9" s="1433" t="n">
        <v>0.00132503372625739</v>
      </c>
      <c r="H9" s="1432" t="s">
        <v>129</v>
      </c>
      <c r="I9" s="1433" t="n">
        <v>166.290579855742</v>
      </c>
      <c r="J9" s="1433" t="n">
        <v>3.07406613594433</v>
      </c>
      <c r="K9" s="1168"/>
    </row>
    <row r="10" customFormat="false" ht="12.75" hidden="false" customHeight="true" outlineLevel="0" collapsed="false">
      <c r="A10" s="1387" t="s">
        <v>1663</v>
      </c>
      <c r="B10" s="1435" t="s">
        <v>1661</v>
      </c>
      <c r="C10" s="1435" t="s">
        <v>1662</v>
      </c>
      <c r="D10" s="151" t="n">
        <v>2319968.23313676</v>
      </c>
      <c r="E10" s="91" t="s">
        <v>129</v>
      </c>
      <c r="F10" s="86" t="n">
        <v>0.0716772691325413</v>
      </c>
      <c r="G10" s="151" t="n">
        <v>0.00132503396132517</v>
      </c>
      <c r="H10" s="91" t="s">
        <v>129</v>
      </c>
      <c r="I10" s="86" t="n">
        <v>166.28898742549</v>
      </c>
      <c r="J10" s="151" t="n">
        <v>3.07403669810177</v>
      </c>
    </row>
    <row r="11" customFormat="false" ht="12.75" hidden="false" customHeight="true" outlineLevel="0" collapsed="false">
      <c r="A11" s="1436" t="s">
        <v>1664</v>
      </c>
      <c r="B11" s="639" t="s">
        <v>1661</v>
      </c>
      <c r="C11" s="639" t="s">
        <v>1665</v>
      </c>
      <c r="D11" s="20" t="n">
        <v>753.972861385205</v>
      </c>
      <c r="E11" s="1213" t="s">
        <v>129</v>
      </c>
      <c r="F11" s="86" t="n">
        <v>0.0388790105408917</v>
      </c>
      <c r="G11" s="151" t="n">
        <v>0.000718721708748984</v>
      </c>
      <c r="H11" s="20" t="s">
        <v>129</v>
      </c>
      <c r="I11" s="20" t="n">
        <v>29.3137188253417</v>
      </c>
      <c r="J11" s="20" t="n">
        <v>0.541896663285135</v>
      </c>
      <c r="K11" s="1168"/>
    </row>
    <row r="12" customFormat="false" ht="12.75" hidden="false" customHeight="true" outlineLevel="0" collapsed="false">
      <c r="A12" s="1436" t="s">
        <v>1666</v>
      </c>
      <c r="B12" s="639" t="s">
        <v>1661</v>
      </c>
      <c r="C12" s="639" t="s">
        <v>1665</v>
      </c>
      <c r="D12" s="20" t="n">
        <v>1565.99537175156</v>
      </c>
      <c r="E12" s="1213" t="s">
        <v>129</v>
      </c>
      <c r="F12" s="86" t="n">
        <v>0.0874685015492366</v>
      </c>
      <c r="G12" s="151" t="n">
        <v>0.00161695243836158</v>
      </c>
      <c r="H12" s="20" t="s">
        <v>129</v>
      </c>
      <c r="I12" s="20" t="n">
        <v>136.975268600149</v>
      </c>
      <c r="J12" s="20" t="n">
        <v>2.53214003481664</v>
      </c>
      <c r="K12" s="1168"/>
    </row>
    <row r="13" customFormat="false" ht="12.75" hidden="false" customHeight="true" outlineLevel="0" collapsed="false">
      <c r="A13" s="1387" t="s">
        <v>1154</v>
      </c>
      <c r="B13" s="1435" t="s">
        <v>1661</v>
      </c>
      <c r="C13" s="1435" t="s">
        <v>1662</v>
      </c>
      <c r="D13" s="151" t="n">
        <v>22.6282484429066</v>
      </c>
      <c r="E13" s="91" t="s">
        <v>129</v>
      </c>
      <c r="F13" s="86" t="n">
        <v>0.0703735534542899</v>
      </c>
      <c r="G13" s="151" t="n">
        <v>0.00130093332843972</v>
      </c>
      <c r="H13" s="91" t="s">
        <v>129</v>
      </c>
      <c r="I13" s="86" t="n">
        <v>0.00159243025137384</v>
      </c>
      <c r="J13" s="151" t="n">
        <v>2.94378425635914E-005</v>
      </c>
    </row>
    <row r="14" customFormat="false" ht="12.75" hidden="false" customHeight="true" outlineLevel="0" collapsed="false">
      <c r="A14" s="1436" t="s">
        <v>1664</v>
      </c>
      <c r="B14" s="639" t="s">
        <v>1661</v>
      </c>
      <c r="C14" s="639" t="s">
        <v>1662</v>
      </c>
      <c r="D14" s="20" t="s">
        <v>129</v>
      </c>
      <c r="E14" s="1213" t="s">
        <v>129</v>
      </c>
      <c r="F14" s="91" t="s">
        <v>129</v>
      </c>
      <c r="G14" s="152" t="s">
        <v>129</v>
      </c>
      <c r="H14" s="20" t="s">
        <v>129</v>
      </c>
      <c r="I14" s="20" t="s">
        <v>129</v>
      </c>
      <c r="J14" s="20" t="s">
        <v>129</v>
      </c>
      <c r="K14" s="1168"/>
    </row>
    <row r="15" customFormat="false" ht="12.75" hidden="false" customHeight="true" outlineLevel="0" collapsed="false">
      <c r="A15" s="1436" t="s">
        <v>1666</v>
      </c>
      <c r="B15" s="639" t="s">
        <v>1661</v>
      </c>
      <c r="C15" s="639" t="s">
        <v>1662</v>
      </c>
      <c r="D15" s="20" t="n">
        <v>22.6282484429066</v>
      </c>
      <c r="E15" s="1208" t="s">
        <v>129</v>
      </c>
      <c r="F15" s="86" t="n">
        <v>0.0703735534542899</v>
      </c>
      <c r="G15" s="1437" t="n">
        <v>0.00130093332843972</v>
      </c>
      <c r="H15" s="20" t="s">
        <v>129</v>
      </c>
      <c r="I15" s="20" t="n">
        <v>0.00159243025137384</v>
      </c>
      <c r="J15" s="20" t="n">
        <v>2.94378425635914E-005</v>
      </c>
      <c r="K15" s="1168"/>
    </row>
    <row r="16" customFormat="false" ht="12.75" hidden="false" customHeight="false" outlineLevel="0" collapsed="false">
      <c r="A16" s="1385" t="s">
        <v>1155</v>
      </c>
      <c r="B16" s="1430"/>
      <c r="C16" s="1430"/>
      <c r="D16" s="1433" t="s">
        <v>127</v>
      </c>
      <c r="E16" s="1432" t="s">
        <v>544</v>
      </c>
      <c r="F16" s="1433" t="s">
        <v>127</v>
      </c>
      <c r="G16" s="1433" t="s">
        <v>127</v>
      </c>
      <c r="H16" s="1432" t="s">
        <v>544</v>
      </c>
      <c r="I16" s="1433" t="n">
        <v>36.7250890368736</v>
      </c>
      <c r="J16" s="1433" t="n">
        <v>0.678904076501094</v>
      </c>
      <c r="K16" s="1168"/>
    </row>
    <row r="17" customFormat="false" ht="12.75" hidden="false" customHeight="true" outlineLevel="0" collapsed="false">
      <c r="A17" s="1402" t="s">
        <v>1667</v>
      </c>
      <c r="B17" s="1435" t="s">
        <v>1661</v>
      </c>
      <c r="C17" s="1435" t="s">
        <v>1662</v>
      </c>
      <c r="D17" s="152" t="s">
        <v>125</v>
      </c>
      <c r="E17" s="91" t="s">
        <v>125</v>
      </c>
      <c r="F17" s="91" t="s">
        <v>117</v>
      </c>
      <c r="G17" s="152" t="s">
        <v>117</v>
      </c>
      <c r="H17" s="91" t="s">
        <v>125</v>
      </c>
      <c r="I17" s="91" t="s">
        <v>117</v>
      </c>
      <c r="J17" s="152" t="s">
        <v>117</v>
      </c>
    </row>
    <row r="18" customFormat="false" ht="12.75" hidden="false" customHeight="false" outlineLevel="0" collapsed="false">
      <c r="A18" s="1436" t="s">
        <v>1664</v>
      </c>
      <c r="B18" s="639" t="s">
        <v>606</v>
      </c>
      <c r="C18" s="1217"/>
      <c r="D18" s="20" t="s">
        <v>127</v>
      </c>
      <c r="E18" s="1213" t="s">
        <v>127</v>
      </c>
      <c r="F18" s="91" t="s">
        <v>129</v>
      </c>
      <c r="G18" s="152" t="s">
        <v>129</v>
      </c>
      <c r="H18" s="20" t="s">
        <v>127</v>
      </c>
      <c r="I18" s="20" t="s">
        <v>129</v>
      </c>
      <c r="J18" s="20" t="s">
        <v>129</v>
      </c>
    </row>
    <row r="19" customFormat="false" ht="12.75" hidden="false" customHeight="true" outlineLevel="0" collapsed="false">
      <c r="A19" s="1436" t="s">
        <v>1666</v>
      </c>
      <c r="B19" s="639" t="s">
        <v>1661</v>
      </c>
      <c r="C19" s="639" t="s">
        <v>1662</v>
      </c>
      <c r="D19" s="20" t="s">
        <v>133</v>
      </c>
      <c r="E19" s="1213" t="s">
        <v>133</v>
      </c>
      <c r="F19" s="91" t="s">
        <v>133</v>
      </c>
      <c r="G19" s="152" t="s">
        <v>133</v>
      </c>
      <c r="H19" s="20" t="s">
        <v>133</v>
      </c>
      <c r="I19" s="20" t="s">
        <v>133</v>
      </c>
      <c r="J19" s="20" t="s">
        <v>133</v>
      </c>
    </row>
    <row r="20" customFormat="false" ht="12.75" hidden="false" customHeight="false" outlineLevel="0" collapsed="false">
      <c r="A20" s="1387" t="s">
        <v>1157</v>
      </c>
      <c r="B20" s="1438"/>
      <c r="C20" s="1438"/>
      <c r="D20" s="152" t="s">
        <v>127</v>
      </c>
      <c r="E20" s="91" t="s">
        <v>117</v>
      </c>
      <c r="F20" s="91" t="s">
        <v>127</v>
      </c>
      <c r="G20" s="152" t="s">
        <v>127</v>
      </c>
      <c r="H20" s="91" t="s">
        <v>117</v>
      </c>
      <c r="I20" s="86" t="n">
        <v>36.7250890368736</v>
      </c>
      <c r="J20" s="151" t="n">
        <v>0.678904076501094</v>
      </c>
    </row>
    <row r="21" customFormat="false" ht="12.75" hidden="false" customHeight="true" outlineLevel="0" collapsed="false">
      <c r="A21" s="1436" t="s">
        <v>1664</v>
      </c>
      <c r="B21" s="1435" t="s">
        <v>1668</v>
      </c>
      <c r="C21" s="1435" t="s">
        <v>1669</v>
      </c>
      <c r="D21" s="151" t="n">
        <v>10201413.6213538</v>
      </c>
      <c r="E21" s="91" t="s">
        <v>129</v>
      </c>
      <c r="F21" s="86" t="n">
        <v>0.00359999999999999</v>
      </c>
      <c r="G21" s="151" t="n">
        <v>6.65499999999999E-005</v>
      </c>
      <c r="H21" s="91" t="s">
        <v>129</v>
      </c>
      <c r="I21" s="86" t="n">
        <v>36.7250890368736</v>
      </c>
      <c r="J21" s="151" t="n">
        <v>0.678904076501094</v>
      </c>
      <c r="K21" s="1168"/>
    </row>
    <row r="22" customFormat="false" ht="12.75" hidden="false" customHeight="true" outlineLevel="0" collapsed="false">
      <c r="A22" s="1436" t="s">
        <v>1666</v>
      </c>
      <c r="B22" s="1435" t="s">
        <v>1661</v>
      </c>
      <c r="C22" s="1435" t="s">
        <v>1662</v>
      </c>
      <c r="D22" s="152" t="s">
        <v>133</v>
      </c>
      <c r="E22" s="91" t="s">
        <v>133</v>
      </c>
      <c r="F22" s="91" t="s">
        <v>133</v>
      </c>
      <c r="G22" s="152" t="s">
        <v>133</v>
      </c>
      <c r="H22" s="91" t="s">
        <v>133</v>
      </c>
      <c r="I22" s="91" t="s">
        <v>133</v>
      </c>
      <c r="J22" s="152" t="s">
        <v>133</v>
      </c>
      <c r="K22" s="1168"/>
    </row>
    <row r="23" customFormat="false" ht="12.75" hidden="false" customHeight="false" outlineLevel="0" collapsed="false">
      <c r="A23" s="1387" t="s">
        <v>1670</v>
      </c>
      <c r="B23" s="1438"/>
      <c r="C23" s="1438"/>
      <c r="D23" s="152" t="s">
        <v>127</v>
      </c>
      <c r="E23" s="91" t="s">
        <v>117</v>
      </c>
      <c r="F23" s="91" t="s">
        <v>127</v>
      </c>
      <c r="G23" s="152" t="s">
        <v>127</v>
      </c>
      <c r="H23" s="91" t="s">
        <v>117</v>
      </c>
      <c r="I23" s="86" t="n">
        <v>36.7250890368736</v>
      </c>
      <c r="J23" s="151" t="n">
        <v>0.678904076501094</v>
      </c>
    </row>
    <row r="24" customFormat="false" ht="12.75" hidden="false" customHeight="true" outlineLevel="0" collapsed="false">
      <c r="A24" s="1436" t="s">
        <v>1664</v>
      </c>
      <c r="B24" s="639" t="s">
        <v>1668</v>
      </c>
      <c r="C24" s="639" t="s">
        <v>1669</v>
      </c>
      <c r="D24" s="20" t="n">
        <v>10201413.6213538</v>
      </c>
      <c r="E24" s="1213" t="s">
        <v>129</v>
      </c>
      <c r="F24" s="86" t="n">
        <v>0.00359999999999999</v>
      </c>
      <c r="G24" s="151" t="n">
        <v>6.65499999999999E-005</v>
      </c>
      <c r="H24" s="20" t="s">
        <v>129</v>
      </c>
      <c r="I24" s="20" t="n">
        <v>36.7250890368736</v>
      </c>
      <c r="J24" s="20" t="n">
        <v>0.678904076501094</v>
      </c>
      <c r="K24" s="1168"/>
    </row>
    <row r="25" customFormat="false" ht="12.75" hidden="false" customHeight="true" outlineLevel="0" collapsed="false">
      <c r="A25" s="1439" t="s">
        <v>1666</v>
      </c>
      <c r="B25" s="639" t="s">
        <v>1661</v>
      </c>
      <c r="C25" s="639" t="s">
        <v>1662</v>
      </c>
      <c r="D25" s="20" t="s">
        <v>133</v>
      </c>
      <c r="E25" s="1208" t="s">
        <v>133</v>
      </c>
      <c r="F25" s="91" t="s">
        <v>133</v>
      </c>
      <c r="G25" s="1427" t="s">
        <v>133</v>
      </c>
      <c r="H25" s="20" t="s">
        <v>133</v>
      </c>
      <c r="I25" s="20" t="s">
        <v>133</v>
      </c>
      <c r="J25" s="20" t="s">
        <v>133</v>
      </c>
      <c r="K25" s="1168"/>
    </row>
    <row r="26" customFormat="false" ht="12.75" hidden="false" customHeight="true" outlineLevel="0" collapsed="false">
      <c r="A26" s="1385" t="s">
        <v>1158</v>
      </c>
      <c r="B26" s="1434" t="s">
        <v>1668</v>
      </c>
      <c r="C26" s="1434" t="s">
        <v>1669</v>
      </c>
      <c r="D26" s="1433" t="n">
        <v>30944272200572.1</v>
      </c>
      <c r="E26" s="1432" t="s">
        <v>129</v>
      </c>
      <c r="F26" s="1433" t="n">
        <v>3.6E-009</v>
      </c>
      <c r="G26" s="1433" t="n">
        <v>6.65500000000001E-011</v>
      </c>
      <c r="H26" s="1432" t="s">
        <v>129</v>
      </c>
      <c r="I26" s="1433" t="n">
        <v>111.39937992206</v>
      </c>
      <c r="J26" s="1433" t="n">
        <v>2.05934131494808</v>
      </c>
      <c r="K26" s="1168"/>
    </row>
    <row r="27" customFormat="false" ht="13.5" hidden="false" customHeight="false" outlineLevel="0" collapsed="false">
      <c r="A27" s="1402" t="s">
        <v>1671</v>
      </c>
      <c r="B27" s="1438"/>
      <c r="C27" s="1438"/>
      <c r="D27" s="152" t="s">
        <v>129</v>
      </c>
      <c r="E27" s="91" t="s">
        <v>129</v>
      </c>
      <c r="F27" s="91" t="s">
        <v>129</v>
      </c>
      <c r="G27" s="152" t="s">
        <v>129</v>
      </c>
      <c r="H27" s="91" t="s">
        <v>129</v>
      </c>
      <c r="I27" s="91" t="s">
        <v>129</v>
      </c>
      <c r="J27" s="152" t="s">
        <v>129</v>
      </c>
    </row>
    <row r="28" customFormat="false" ht="12.75" hidden="false" customHeight="false" outlineLevel="0" collapsed="false">
      <c r="A28" s="1436" t="s">
        <v>1664</v>
      </c>
      <c r="B28" s="639" t="s">
        <v>606</v>
      </c>
      <c r="C28" s="1217"/>
      <c r="D28" s="20" t="s">
        <v>129</v>
      </c>
      <c r="E28" s="1213" t="s">
        <v>129</v>
      </c>
      <c r="F28" s="91" t="s">
        <v>129</v>
      </c>
      <c r="G28" s="152" t="s">
        <v>129</v>
      </c>
      <c r="H28" s="20" t="s">
        <v>129</v>
      </c>
      <c r="I28" s="20" t="s">
        <v>129</v>
      </c>
      <c r="J28" s="20" t="s">
        <v>129</v>
      </c>
      <c r="K28" s="1168"/>
    </row>
    <row r="29" customFormat="false" ht="12.75" hidden="false" customHeight="false" outlineLevel="0" collapsed="false">
      <c r="A29" s="1436" t="s">
        <v>1666</v>
      </c>
      <c r="B29" s="639" t="s">
        <v>606</v>
      </c>
      <c r="C29" s="1217"/>
      <c r="D29" s="20" t="s">
        <v>129</v>
      </c>
      <c r="E29" s="1213" t="s">
        <v>129</v>
      </c>
      <c r="F29" s="91" t="s">
        <v>129</v>
      </c>
      <c r="G29" s="152" t="s">
        <v>129</v>
      </c>
      <c r="H29" s="20" t="s">
        <v>129</v>
      </c>
      <c r="I29" s="20" t="s">
        <v>129</v>
      </c>
      <c r="J29" s="20" t="s">
        <v>129</v>
      </c>
      <c r="K29" s="1168"/>
    </row>
    <row r="30" customFormat="false" ht="12.75" hidden="false" customHeight="true" outlineLevel="0" collapsed="false">
      <c r="A30" s="1387" t="s">
        <v>1160</v>
      </c>
      <c r="B30" s="1435" t="s">
        <v>1668</v>
      </c>
      <c r="C30" s="1435" t="s">
        <v>1669</v>
      </c>
      <c r="D30" s="151" t="n">
        <v>30944272200572.1</v>
      </c>
      <c r="E30" s="91" t="s">
        <v>129</v>
      </c>
      <c r="F30" s="86" t="n">
        <v>3.6E-009</v>
      </c>
      <c r="G30" s="151" t="n">
        <v>6.65500000000001E-011</v>
      </c>
      <c r="H30" s="91" t="s">
        <v>129</v>
      </c>
      <c r="I30" s="86" t="n">
        <v>111.39937992206</v>
      </c>
      <c r="J30" s="151" t="n">
        <v>2.05934131494808</v>
      </c>
    </row>
    <row r="31" customFormat="false" ht="12.75" hidden="false" customHeight="true" outlineLevel="0" collapsed="false">
      <c r="A31" s="1436" t="s">
        <v>1664</v>
      </c>
      <c r="B31" s="1435" t="s">
        <v>1668</v>
      </c>
      <c r="C31" s="1435" t="s">
        <v>1669</v>
      </c>
      <c r="D31" s="151" t="n">
        <v>30944272200572.1</v>
      </c>
      <c r="E31" s="91" t="s">
        <v>129</v>
      </c>
      <c r="F31" s="86" t="n">
        <v>3.6E-009</v>
      </c>
      <c r="G31" s="151" t="n">
        <v>6.65500000000001E-011</v>
      </c>
      <c r="H31" s="91" t="s">
        <v>129</v>
      </c>
      <c r="I31" s="86" t="n">
        <v>111.39937992206</v>
      </c>
      <c r="J31" s="151" t="n">
        <v>2.05934131494808</v>
      </c>
      <c r="K31" s="1168"/>
    </row>
    <row r="32" customFormat="false" ht="12.75" hidden="false" customHeight="true" outlineLevel="0" collapsed="false">
      <c r="A32" s="1436" t="s">
        <v>1666</v>
      </c>
      <c r="B32" s="1435" t="s">
        <v>1668</v>
      </c>
      <c r="C32" s="1435" t="s">
        <v>1669</v>
      </c>
      <c r="D32" s="152" t="s">
        <v>129</v>
      </c>
      <c r="E32" s="91" t="s">
        <v>129</v>
      </c>
      <c r="F32" s="91" t="s">
        <v>129</v>
      </c>
      <c r="G32" s="152" t="s">
        <v>129</v>
      </c>
      <c r="H32" s="91" t="s">
        <v>129</v>
      </c>
      <c r="I32" s="91" t="s">
        <v>129</v>
      </c>
      <c r="J32" s="152" t="s">
        <v>129</v>
      </c>
      <c r="K32" s="1168"/>
    </row>
    <row r="33" customFormat="false" ht="12.75" hidden="false" customHeight="true" outlineLevel="0" collapsed="false">
      <c r="A33" s="1387" t="s">
        <v>1672</v>
      </c>
      <c r="B33" s="1435" t="s">
        <v>1668</v>
      </c>
      <c r="C33" s="1435" t="s">
        <v>1669</v>
      </c>
      <c r="D33" s="151" t="n">
        <v>30944272200572.1</v>
      </c>
      <c r="E33" s="91" t="s">
        <v>129</v>
      </c>
      <c r="F33" s="86" t="n">
        <v>3.6E-009</v>
      </c>
      <c r="G33" s="151" t="n">
        <v>6.65500000000001E-011</v>
      </c>
      <c r="H33" s="91" t="s">
        <v>129</v>
      </c>
      <c r="I33" s="86" t="n">
        <v>111.39937992206</v>
      </c>
      <c r="J33" s="151" t="n">
        <v>2.05934131494808</v>
      </c>
    </row>
    <row r="34" customFormat="false" ht="12.75" hidden="false" customHeight="true" outlineLevel="0" collapsed="false">
      <c r="A34" s="1436" t="s">
        <v>1664</v>
      </c>
      <c r="B34" s="639" t="s">
        <v>1668</v>
      </c>
      <c r="C34" s="639" t="s">
        <v>1669</v>
      </c>
      <c r="D34" s="20" t="n">
        <v>30944272200572.1</v>
      </c>
      <c r="E34" s="1213" t="s">
        <v>129</v>
      </c>
      <c r="F34" s="86" t="n">
        <v>3.6E-009</v>
      </c>
      <c r="G34" s="151" t="n">
        <v>6.65500000000001E-011</v>
      </c>
      <c r="H34" s="20" t="s">
        <v>129</v>
      </c>
      <c r="I34" s="20" t="n">
        <v>111.39937992206</v>
      </c>
      <c r="J34" s="20" t="n">
        <v>2.05934131494808</v>
      </c>
      <c r="K34" s="1168"/>
    </row>
    <row r="35" customFormat="false" ht="12.75" hidden="false" customHeight="true" outlineLevel="0" collapsed="false">
      <c r="A35" s="1436" t="s">
        <v>1666</v>
      </c>
      <c r="B35" s="639" t="s">
        <v>1668</v>
      </c>
      <c r="C35" s="639" t="s">
        <v>1669</v>
      </c>
      <c r="D35" s="20" t="s">
        <v>129</v>
      </c>
      <c r="E35" s="1208" t="s">
        <v>129</v>
      </c>
      <c r="F35" s="91" t="s">
        <v>129</v>
      </c>
      <c r="G35" s="1427" t="s">
        <v>129</v>
      </c>
      <c r="H35" s="20" t="s">
        <v>129</v>
      </c>
      <c r="I35" s="20" t="s">
        <v>129</v>
      </c>
      <c r="J35" s="20" t="s">
        <v>129</v>
      </c>
      <c r="K35" s="1168"/>
    </row>
    <row r="36" customFormat="false" ht="12.75" hidden="false" customHeight="false" outlineLevel="0" collapsed="false">
      <c r="A36" s="1385" t="s">
        <v>1161</v>
      </c>
      <c r="B36" s="1430"/>
      <c r="C36" s="1430"/>
      <c r="D36" s="1433" t="s">
        <v>1162</v>
      </c>
      <c r="E36" s="1432" t="s">
        <v>1162</v>
      </c>
      <c r="F36" s="1433" t="s">
        <v>1162</v>
      </c>
      <c r="G36" s="1433" t="s">
        <v>1162</v>
      </c>
      <c r="H36" s="1432" t="s">
        <v>1162</v>
      </c>
      <c r="I36" s="1433" t="s">
        <v>1162</v>
      </c>
      <c r="J36" s="1433" t="s">
        <v>1162</v>
      </c>
      <c r="K36" s="1168"/>
    </row>
    <row r="37" customFormat="false" ht="13.5" hidden="false" customHeight="false" outlineLevel="0" collapsed="false">
      <c r="A37" s="1402" t="s">
        <v>1673</v>
      </c>
      <c r="B37" s="1438"/>
      <c r="C37" s="1438"/>
      <c r="D37" s="152" t="s">
        <v>118</v>
      </c>
      <c r="E37" s="91" t="s">
        <v>118</v>
      </c>
      <c r="F37" s="91" t="s">
        <v>118</v>
      </c>
      <c r="G37" s="152" t="s">
        <v>118</v>
      </c>
      <c r="H37" s="91" t="s">
        <v>118</v>
      </c>
      <c r="I37" s="91" t="s">
        <v>118</v>
      </c>
      <c r="J37" s="152" t="s">
        <v>118</v>
      </c>
    </row>
    <row r="38" customFormat="false" ht="12.75" hidden="false" customHeight="false" outlineLevel="0" collapsed="false">
      <c r="A38" s="1436" t="s">
        <v>1664</v>
      </c>
      <c r="B38" s="639" t="s">
        <v>606</v>
      </c>
      <c r="C38" s="1217"/>
      <c r="D38" s="20" t="s">
        <v>118</v>
      </c>
      <c r="E38" s="1213" t="s">
        <v>118</v>
      </c>
      <c r="F38" s="91" t="s">
        <v>118</v>
      </c>
      <c r="G38" s="152" t="s">
        <v>118</v>
      </c>
      <c r="H38" s="20" t="s">
        <v>118</v>
      </c>
      <c r="I38" s="20" t="s">
        <v>118</v>
      </c>
      <c r="J38" s="20" t="s">
        <v>118</v>
      </c>
      <c r="K38" s="1168"/>
    </row>
    <row r="39" customFormat="false" ht="12.75" hidden="false" customHeight="false" outlineLevel="0" collapsed="false">
      <c r="A39" s="1436" t="s">
        <v>1666</v>
      </c>
      <c r="B39" s="639" t="s">
        <v>606</v>
      </c>
      <c r="C39" s="1217"/>
      <c r="D39" s="20" t="s">
        <v>118</v>
      </c>
      <c r="E39" s="1213" t="s">
        <v>118</v>
      </c>
      <c r="F39" s="91" t="s">
        <v>118</v>
      </c>
      <c r="G39" s="152" t="s">
        <v>118</v>
      </c>
      <c r="H39" s="20" t="s">
        <v>118</v>
      </c>
      <c r="I39" s="20" t="s">
        <v>118</v>
      </c>
      <c r="J39" s="20" t="s">
        <v>118</v>
      </c>
      <c r="K39" s="1168"/>
    </row>
    <row r="40" customFormat="false" ht="12.75" hidden="false" customHeight="false" outlineLevel="0" collapsed="false">
      <c r="A40" s="1387" t="s">
        <v>1166</v>
      </c>
      <c r="B40" s="1438"/>
      <c r="C40" s="1438"/>
      <c r="D40" s="152" t="s">
        <v>117</v>
      </c>
      <c r="E40" s="91" t="s">
        <v>117</v>
      </c>
      <c r="F40" s="91" t="s">
        <v>117</v>
      </c>
      <c r="G40" s="152" t="s">
        <v>117</v>
      </c>
      <c r="H40" s="91" t="s">
        <v>117</v>
      </c>
      <c r="I40" s="91" t="s">
        <v>117</v>
      </c>
      <c r="J40" s="152" t="s">
        <v>117</v>
      </c>
    </row>
    <row r="41" customFormat="false" ht="12.75" hidden="false" customHeight="false" outlineLevel="0" collapsed="false">
      <c r="A41" s="1436" t="s">
        <v>1664</v>
      </c>
      <c r="B41" s="1438"/>
      <c r="C41" s="1438"/>
      <c r="D41" s="152" t="s">
        <v>129</v>
      </c>
      <c r="E41" s="91" t="s">
        <v>129</v>
      </c>
      <c r="F41" s="91" t="s">
        <v>129</v>
      </c>
      <c r="G41" s="152" t="s">
        <v>129</v>
      </c>
      <c r="H41" s="91" t="s">
        <v>129</v>
      </c>
      <c r="I41" s="91" t="s">
        <v>129</v>
      </c>
      <c r="J41" s="152" t="s">
        <v>129</v>
      </c>
      <c r="K41" s="1168"/>
    </row>
    <row r="42" customFormat="false" ht="12.75" hidden="false" customHeight="false" outlineLevel="0" collapsed="false">
      <c r="A42" s="1436" t="s">
        <v>1666</v>
      </c>
      <c r="B42" s="1438"/>
      <c r="C42" s="1438"/>
      <c r="D42" s="152" t="s">
        <v>133</v>
      </c>
      <c r="E42" s="91" t="s">
        <v>133</v>
      </c>
      <c r="F42" s="91" t="s">
        <v>133</v>
      </c>
      <c r="G42" s="152" t="s">
        <v>133</v>
      </c>
      <c r="H42" s="91" t="s">
        <v>133</v>
      </c>
      <c r="I42" s="91" t="s">
        <v>133</v>
      </c>
      <c r="J42" s="152" t="s">
        <v>133</v>
      </c>
      <c r="K42" s="1168"/>
    </row>
    <row r="43" customFormat="false" ht="12.75" hidden="false" customHeight="false" outlineLevel="0" collapsed="false">
      <c r="A43" s="1387" t="s">
        <v>1674</v>
      </c>
      <c r="B43" s="1438"/>
      <c r="C43" s="1438"/>
      <c r="D43" s="152" t="s">
        <v>117</v>
      </c>
      <c r="E43" s="91" t="s">
        <v>117</v>
      </c>
      <c r="F43" s="91" t="s">
        <v>117</v>
      </c>
      <c r="G43" s="152" t="s">
        <v>117</v>
      </c>
      <c r="H43" s="91" t="s">
        <v>117</v>
      </c>
      <c r="I43" s="91" t="s">
        <v>117</v>
      </c>
      <c r="J43" s="152" t="s">
        <v>117</v>
      </c>
    </row>
    <row r="44" customFormat="false" ht="12.75" hidden="false" customHeight="false" outlineLevel="0" collapsed="false">
      <c r="A44" s="1436" t="s">
        <v>1664</v>
      </c>
      <c r="B44" s="639" t="s">
        <v>606</v>
      </c>
      <c r="C44" s="1217"/>
      <c r="D44" s="20" t="s">
        <v>129</v>
      </c>
      <c r="E44" s="1213" t="s">
        <v>129</v>
      </c>
      <c r="F44" s="91" t="s">
        <v>129</v>
      </c>
      <c r="G44" s="152" t="s">
        <v>129</v>
      </c>
      <c r="H44" s="20" t="s">
        <v>129</v>
      </c>
      <c r="I44" s="20" t="s">
        <v>129</v>
      </c>
      <c r="J44" s="21" t="s">
        <v>129</v>
      </c>
    </row>
    <row r="45" customFormat="false" ht="12.75" hidden="false" customHeight="true" outlineLevel="0" collapsed="false">
      <c r="A45" s="1436" t="s">
        <v>1666</v>
      </c>
      <c r="B45" s="1440" t="s">
        <v>606</v>
      </c>
      <c r="C45" s="1440" t="s">
        <v>1669</v>
      </c>
      <c r="D45" s="42" t="s">
        <v>133</v>
      </c>
      <c r="E45" s="1213" t="s">
        <v>133</v>
      </c>
      <c r="F45" s="91" t="s">
        <v>133</v>
      </c>
      <c r="G45" s="1427" t="s">
        <v>133</v>
      </c>
      <c r="H45" s="41" t="s">
        <v>133</v>
      </c>
      <c r="I45" s="41" t="s">
        <v>133</v>
      </c>
      <c r="J45" s="42" t="s">
        <v>133</v>
      </c>
    </row>
    <row r="46" customFormat="false" ht="15" hidden="false" customHeight="false" outlineLevel="0" collapsed="false">
      <c r="A46" s="1385" t="s">
        <v>1675</v>
      </c>
      <c r="B46" s="1440" t="s">
        <v>606</v>
      </c>
      <c r="C46" s="1441"/>
      <c r="D46" s="42" t="s">
        <v>129</v>
      </c>
      <c r="E46" s="1433" t="s">
        <v>129</v>
      </c>
      <c r="F46" s="1433" t="s">
        <v>129</v>
      </c>
      <c r="G46" s="1431" t="s">
        <v>129</v>
      </c>
      <c r="H46" s="41" t="s">
        <v>129</v>
      </c>
      <c r="I46" s="41" t="s">
        <v>129</v>
      </c>
      <c r="J46" s="42" t="s">
        <v>129</v>
      </c>
    </row>
    <row r="47" customFormat="false" ht="15" hidden="false" customHeight="false" outlineLevel="0" collapsed="false">
      <c r="A47" s="1385" t="s">
        <v>1676</v>
      </c>
      <c r="B47" s="1440" t="s">
        <v>606</v>
      </c>
      <c r="C47" s="1441"/>
      <c r="D47" s="42" t="s">
        <v>133</v>
      </c>
      <c r="E47" s="1433" t="s">
        <v>133</v>
      </c>
      <c r="F47" s="1433" t="s">
        <v>133</v>
      </c>
      <c r="G47" s="1431" t="s">
        <v>133</v>
      </c>
      <c r="H47" s="41" t="s">
        <v>133</v>
      </c>
      <c r="I47" s="41" t="s">
        <v>133</v>
      </c>
      <c r="J47" s="42" t="s">
        <v>133</v>
      </c>
    </row>
    <row r="48" customFormat="false" ht="12.75" hidden="false" customHeight="false" outlineLevel="0" collapsed="false">
      <c r="A48" s="1385" t="s">
        <v>1595</v>
      </c>
      <c r="B48" s="1442"/>
      <c r="C48" s="1442"/>
      <c r="D48" s="648"/>
      <c r="E48" s="1443"/>
      <c r="F48" s="1443"/>
      <c r="G48" s="1369"/>
      <c r="H48" s="55" t="s">
        <v>133</v>
      </c>
      <c r="I48" s="55" t="s">
        <v>133</v>
      </c>
      <c r="J48" s="648" t="s">
        <v>133</v>
      </c>
    </row>
    <row r="49" customFormat="false" ht="12.75" hidden="false" customHeight="false" outlineLevel="0" collapsed="false">
      <c r="A49" s="1444" t="s">
        <v>1175</v>
      </c>
      <c r="B49" s="1445"/>
      <c r="C49" s="1438"/>
      <c r="D49" s="152" t="s">
        <v>127</v>
      </c>
      <c r="E49" s="1446" t="s">
        <v>133</v>
      </c>
      <c r="F49" s="417" t="s">
        <v>133</v>
      </c>
      <c r="G49" s="152" t="s">
        <v>133</v>
      </c>
      <c r="H49" s="91" t="s">
        <v>133</v>
      </c>
      <c r="I49" s="91" t="s">
        <v>133</v>
      </c>
      <c r="J49" s="152" t="s">
        <v>133</v>
      </c>
    </row>
    <row r="50" customFormat="false" ht="12.75" hidden="false" customHeight="false" outlineLevel="0" collapsed="false">
      <c r="A50" s="1447" t="s">
        <v>1677</v>
      </c>
      <c r="B50" s="1448" t="s">
        <v>606</v>
      </c>
      <c r="C50" s="1438"/>
      <c r="D50" s="152" t="s">
        <v>127</v>
      </c>
      <c r="E50" s="1446" t="s">
        <v>133</v>
      </c>
      <c r="F50" s="417" t="s">
        <v>133</v>
      </c>
      <c r="G50" s="152" t="s">
        <v>133</v>
      </c>
      <c r="H50" s="91" t="s">
        <v>133</v>
      </c>
      <c r="I50" s="91" t="s">
        <v>133</v>
      </c>
      <c r="J50" s="152" t="s">
        <v>133</v>
      </c>
    </row>
    <row r="51" customFormat="false" ht="12.75" hidden="false" customHeight="false" outlineLevel="0" collapsed="false">
      <c r="A51" s="1447" t="s">
        <v>1678</v>
      </c>
      <c r="B51" s="1448" t="s">
        <v>606</v>
      </c>
      <c r="C51" s="1438"/>
      <c r="D51" s="152" t="s">
        <v>127</v>
      </c>
      <c r="E51" s="1446" t="s">
        <v>133</v>
      </c>
      <c r="F51" s="417" t="s">
        <v>133</v>
      </c>
      <c r="G51" s="152" t="s">
        <v>133</v>
      </c>
      <c r="H51" s="91" t="s">
        <v>133</v>
      </c>
      <c r="I51" s="91" t="s">
        <v>133</v>
      </c>
      <c r="J51" s="152" t="s">
        <v>133</v>
      </c>
    </row>
    <row r="52" customFormat="false" ht="12.75" hidden="false" customHeight="false" outlineLevel="0" collapsed="false">
      <c r="A52" s="1444" t="s">
        <v>1176</v>
      </c>
      <c r="B52" s="1445"/>
      <c r="C52" s="1438"/>
      <c r="D52" s="152" t="s">
        <v>133</v>
      </c>
      <c r="E52" s="1446" t="s">
        <v>133</v>
      </c>
      <c r="F52" s="417" t="s">
        <v>133</v>
      </c>
      <c r="G52" s="152" t="s">
        <v>133</v>
      </c>
      <c r="H52" s="91" t="s">
        <v>133</v>
      </c>
      <c r="I52" s="91" t="s">
        <v>133</v>
      </c>
      <c r="J52" s="152" t="s">
        <v>133</v>
      </c>
    </row>
    <row r="53" customFormat="false" ht="12.75" hidden="false" customHeight="true" outlineLevel="0" collapsed="false">
      <c r="A53" s="1447" t="s">
        <v>1677</v>
      </c>
      <c r="B53" s="1448" t="s">
        <v>606</v>
      </c>
      <c r="C53" s="1435" t="s">
        <v>1662</v>
      </c>
      <c r="D53" s="152" t="s">
        <v>133</v>
      </c>
      <c r="E53" s="1446" t="s">
        <v>133</v>
      </c>
      <c r="F53" s="417" t="s">
        <v>133</v>
      </c>
      <c r="G53" s="152" t="s">
        <v>133</v>
      </c>
      <c r="H53" s="91" t="s">
        <v>133</v>
      </c>
      <c r="I53" s="91" t="s">
        <v>133</v>
      </c>
      <c r="J53" s="152" t="s">
        <v>133</v>
      </c>
      <c r="K53" s="1168"/>
    </row>
    <row r="54" customFormat="false" ht="12.75" hidden="false" customHeight="true" outlineLevel="0" collapsed="false">
      <c r="A54" s="1447" t="s">
        <v>1678</v>
      </c>
      <c r="B54" s="1448" t="s">
        <v>606</v>
      </c>
      <c r="C54" s="1435" t="s">
        <v>1662</v>
      </c>
      <c r="D54" s="152" t="s">
        <v>133</v>
      </c>
      <c r="E54" s="1446" t="s">
        <v>133</v>
      </c>
      <c r="F54" s="417" t="s">
        <v>133</v>
      </c>
      <c r="G54" s="152" t="s">
        <v>133</v>
      </c>
      <c r="H54" s="91" t="s">
        <v>133</v>
      </c>
      <c r="I54" s="91" t="s">
        <v>133</v>
      </c>
      <c r="J54" s="152" t="s">
        <v>133</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49" t="s">
        <v>1679</v>
      </c>
      <c r="B56" s="1450"/>
      <c r="C56" s="1450"/>
      <c r="D56" s="1450"/>
      <c r="E56" s="1450"/>
      <c r="F56" s="1450"/>
      <c r="G56" s="1450"/>
      <c r="H56" s="1450"/>
      <c r="I56" s="1450"/>
      <c r="J56" s="1450"/>
    </row>
    <row r="57" customFormat="false" ht="12.75" hidden="false" customHeight="true" outlineLevel="0" collapsed="false">
      <c r="A57" s="1355" t="s">
        <v>1680</v>
      </c>
      <c r="B57" s="1355"/>
      <c r="C57" s="1355"/>
      <c r="D57" s="1355"/>
      <c r="E57" s="1355"/>
      <c r="F57" s="1355"/>
      <c r="G57" s="1355"/>
      <c r="H57" s="1355"/>
      <c r="I57" s="1355"/>
      <c r="J57" s="1355"/>
    </row>
    <row r="58" customFormat="false" ht="12.75" hidden="false" customHeight="true" outlineLevel="0" collapsed="false">
      <c r="A58" s="1287" t="s">
        <v>1681</v>
      </c>
      <c r="B58" s="1392"/>
      <c r="C58" s="1392"/>
      <c r="D58" s="1392"/>
      <c r="E58" s="1392"/>
      <c r="F58" s="1392"/>
      <c r="G58" s="1392"/>
      <c r="H58" s="1392"/>
      <c r="I58" s="1392"/>
      <c r="J58" s="1392"/>
    </row>
    <row r="59" customFormat="false" ht="26.25" hidden="false" customHeight="true" outlineLevel="0" collapsed="false">
      <c r="A59" s="1451" t="s">
        <v>1682</v>
      </c>
      <c r="B59" s="1451"/>
      <c r="C59" s="1451"/>
      <c r="D59" s="1451"/>
      <c r="E59" s="1451"/>
      <c r="F59" s="1451"/>
      <c r="G59" s="1451"/>
      <c r="H59" s="1451"/>
      <c r="I59" s="1451"/>
      <c r="J59" s="1451"/>
    </row>
    <row r="60" customFormat="false" ht="13.5" hidden="false" customHeight="true" outlineLevel="0" collapsed="false">
      <c r="A60" s="1355" t="s">
        <v>1600</v>
      </c>
      <c r="B60" s="1340"/>
      <c r="C60" s="1340"/>
      <c r="D60" s="1340"/>
      <c r="E60" s="1340"/>
      <c r="F60" s="1340"/>
      <c r="G60" s="1340"/>
      <c r="H60" s="1340"/>
      <c r="I60" s="1340"/>
      <c r="J60" s="1340"/>
    </row>
    <row r="61" customFormat="false" ht="12.75" hidden="false" customHeight="true" outlineLevel="0" collapsed="false">
      <c r="A61" s="1452" t="s">
        <v>1683</v>
      </c>
      <c r="B61" s="1355"/>
      <c r="C61" s="1355"/>
      <c r="D61" s="1355"/>
      <c r="E61" s="1355"/>
      <c r="F61" s="1355"/>
      <c r="G61" s="1355"/>
      <c r="H61" s="1355"/>
      <c r="I61" s="1355"/>
      <c r="J61" s="1355"/>
    </row>
    <row r="62" customFormat="false" ht="13.5" hidden="false" customHeight="true" outlineLevel="0" collapsed="false">
      <c r="A62" s="1287" t="s">
        <v>1684</v>
      </c>
      <c r="B62" s="1453"/>
      <c r="C62" s="1453"/>
      <c r="D62" s="1453"/>
      <c r="E62" s="1453"/>
      <c r="F62" s="1453"/>
      <c r="G62" s="1453"/>
      <c r="H62" s="1453"/>
      <c r="I62" s="1453"/>
      <c r="J62" s="1453"/>
    </row>
    <row r="63" customFormat="false" ht="13.5" hidden="false" customHeight="true" outlineLevel="0" collapsed="false">
      <c r="A63" s="1454" t="s">
        <v>1685</v>
      </c>
      <c r="B63" s="1453"/>
      <c r="C63" s="1453"/>
      <c r="D63" s="1453"/>
      <c r="E63" s="1453"/>
      <c r="F63" s="1453"/>
      <c r="G63" s="1453"/>
      <c r="H63" s="1453"/>
      <c r="I63" s="1453"/>
      <c r="J63" s="1453"/>
    </row>
    <row r="64" customFormat="false" ht="13.5" hidden="false" customHeight="true" outlineLevel="0" collapsed="false">
      <c r="A64" s="1455" t="s">
        <v>1686</v>
      </c>
      <c r="B64" s="1340"/>
      <c r="C64" s="1340"/>
      <c r="D64" s="1340"/>
      <c r="E64" s="1340"/>
      <c r="F64" s="1340"/>
      <c r="G64" s="1340"/>
      <c r="H64" s="1340"/>
      <c r="I64" s="1340"/>
      <c r="J64" s="1340"/>
    </row>
    <row r="65" customFormat="false" ht="6" hidden="false" customHeight="true" outlineLevel="0" collapsed="false">
      <c r="A65" s="718"/>
      <c r="B65" s="718"/>
      <c r="C65" s="718"/>
      <c r="D65" s="718"/>
      <c r="E65" s="718"/>
      <c r="F65" s="718"/>
      <c r="G65" s="718"/>
      <c r="H65" s="718"/>
      <c r="I65" s="718"/>
      <c r="J65" s="718"/>
    </row>
    <row r="66" customFormat="false" ht="13.5" hidden="false" customHeight="true" outlineLevel="0" collapsed="false">
      <c r="A66" s="300" t="s">
        <v>464</v>
      </c>
      <c r="B66" s="1456"/>
      <c r="C66" s="1456"/>
      <c r="D66" s="1457"/>
      <c r="E66" s="1456"/>
      <c r="F66" s="1456"/>
      <c r="G66" s="1456"/>
      <c r="H66" s="1456"/>
      <c r="I66" s="1456"/>
      <c r="J66" s="1458"/>
    </row>
    <row r="67" customFormat="false" ht="27.75" hidden="false" customHeight="true" outlineLevel="0" collapsed="false">
      <c r="A67" s="1242" t="s">
        <v>1241</v>
      </c>
      <c r="B67" s="1242"/>
      <c r="C67" s="1242"/>
      <c r="D67" s="1242"/>
      <c r="E67" s="1242"/>
      <c r="F67" s="1242"/>
      <c r="G67" s="1242"/>
      <c r="H67" s="1242"/>
      <c r="I67" s="1242"/>
      <c r="J67" s="1242"/>
    </row>
    <row r="68" customFormat="false" ht="12.75" hidden="false" customHeight="true" outlineLevel="0" collapsed="false">
      <c r="A68" s="64" t="s">
        <v>1687</v>
      </c>
      <c r="B68" s="64"/>
      <c r="C68" s="64"/>
      <c r="D68" s="64"/>
      <c r="E68" s="64"/>
      <c r="F68" s="64"/>
      <c r="G68" s="64"/>
      <c r="H68" s="64"/>
      <c r="I68" s="64"/>
      <c r="J68" s="64"/>
      <c r="K68" s="62"/>
    </row>
    <row r="69" customFormat="false" ht="12.75" hidden="false" customHeight="true" outlineLevel="0" collapsed="false">
      <c r="A69" s="63" t="s">
        <v>1688</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89</v>
      </c>
      <c r="H1" s="115" t="s">
        <v>72</v>
      </c>
    </row>
    <row r="2" customFormat="false" ht="15.75" hidden="false" customHeight="true" outlineLevel="0" collapsed="false">
      <c r="A2" s="652" t="s">
        <v>220</v>
      </c>
      <c r="H2" s="115" t="s">
        <v>74</v>
      </c>
    </row>
    <row r="3" customFormat="false" ht="15.75" hidden="false" customHeight="true" outlineLevel="0" collapsed="false">
      <c r="H3" s="115" t="s">
        <v>75</v>
      </c>
    </row>
    <row r="4" customFormat="false" ht="12.75" hidden="false" customHeight="true" outlineLevel="0" collapsed="false">
      <c r="H4" s="593"/>
    </row>
    <row r="5" customFormat="false" ht="14.25" hidden="false" customHeight="true" outlineLevel="0" collapsed="false">
      <c r="A5" s="683" t="s">
        <v>1006</v>
      </c>
      <c r="B5" s="543" t="s">
        <v>1690</v>
      </c>
      <c r="C5" s="543" t="s">
        <v>423</v>
      </c>
      <c r="D5" s="543" t="s">
        <v>424</v>
      </c>
      <c r="E5" s="543" t="s">
        <v>495</v>
      </c>
      <c r="F5" s="543" t="s">
        <v>81</v>
      </c>
      <c r="G5" s="542" t="s">
        <v>82</v>
      </c>
      <c r="H5" s="544" t="s">
        <v>496</v>
      </c>
    </row>
    <row r="6" customFormat="false" ht="12.75" hidden="false" customHeight="true" outlineLevel="0" collapsed="false">
      <c r="A6" s="683"/>
      <c r="B6" s="862" t="s">
        <v>84</v>
      </c>
      <c r="C6" s="862"/>
      <c r="D6" s="862"/>
      <c r="E6" s="862"/>
      <c r="F6" s="862"/>
      <c r="G6" s="862"/>
      <c r="H6" s="862"/>
    </row>
    <row r="7" customFormat="false" ht="13.5" hidden="false" customHeight="true" outlineLevel="0" collapsed="false">
      <c r="A7" s="1459" t="s">
        <v>1691</v>
      </c>
      <c r="B7" s="1460" t="n">
        <v>73.402991622625</v>
      </c>
      <c r="C7" s="1460" t="n">
        <v>792.165523106</v>
      </c>
      <c r="D7" s="1460" t="n">
        <v>1.07525486448173</v>
      </c>
      <c r="E7" s="1460" t="s">
        <v>127</v>
      </c>
      <c r="F7" s="1460" t="s">
        <v>127</v>
      </c>
      <c r="G7" s="1460" t="n">
        <v>346.828867831809</v>
      </c>
      <c r="H7" s="1461" t="s">
        <v>127</v>
      </c>
    </row>
    <row r="8" customFormat="false" ht="12" hidden="false" customHeight="true" outlineLevel="0" collapsed="false">
      <c r="A8" s="1462" t="s">
        <v>1692</v>
      </c>
      <c r="B8" s="1463" t="s">
        <v>127</v>
      </c>
      <c r="C8" s="1463" t="n">
        <v>629.478510638175</v>
      </c>
      <c r="D8" s="1464"/>
      <c r="E8" s="1463" t="s">
        <v>127</v>
      </c>
      <c r="F8" s="1463" t="s">
        <v>127</v>
      </c>
      <c r="G8" s="1463" t="n">
        <v>2.80783971350864</v>
      </c>
      <c r="H8" s="1465"/>
    </row>
    <row r="9" customFormat="false" ht="12" hidden="false" customHeight="true" outlineLevel="0" collapsed="false">
      <c r="A9" s="571" t="s">
        <v>1693</v>
      </c>
      <c r="B9" s="564" t="s">
        <v>127</v>
      </c>
      <c r="C9" s="564" t="n">
        <v>629.478510638175</v>
      </c>
      <c r="D9" s="566"/>
      <c r="E9" s="418" t="s">
        <v>127</v>
      </c>
      <c r="F9" s="418" t="s">
        <v>127</v>
      </c>
      <c r="G9" s="419" t="n">
        <v>2.80783971350864</v>
      </c>
      <c r="H9" s="46"/>
    </row>
    <row r="10" customFormat="false" ht="12" hidden="false" customHeight="true" outlineLevel="0" collapsed="false">
      <c r="A10" s="571" t="s">
        <v>1694</v>
      </c>
      <c r="B10" s="19" t="s">
        <v>127</v>
      </c>
      <c r="C10" s="19" t="s">
        <v>127</v>
      </c>
      <c r="D10" s="566"/>
      <c r="E10" s="418" t="s">
        <v>127</v>
      </c>
      <c r="F10" s="418" t="s">
        <v>127</v>
      </c>
      <c r="G10" s="418" t="s">
        <v>127</v>
      </c>
      <c r="H10" s="46"/>
    </row>
    <row r="11" customFormat="false" ht="12.75" hidden="false" customHeight="true" outlineLevel="0" collapsed="false">
      <c r="A11" s="893" t="s">
        <v>1695</v>
      </c>
      <c r="B11" s="19" t="s">
        <v>127</v>
      </c>
      <c r="C11" s="19" t="s">
        <v>127</v>
      </c>
      <c r="D11" s="566"/>
      <c r="E11" s="19" t="s">
        <v>127</v>
      </c>
      <c r="F11" s="19" t="s">
        <v>127</v>
      </c>
      <c r="G11" s="1466" t="s">
        <v>127</v>
      </c>
      <c r="H11" s="46"/>
    </row>
    <row r="12" customFormat="false" ht="12.75" hidden="false" customHeight="true" outlineLevel="0" collapsed="false">
      <c r="A12" s="1467" t="s">
        <v>101</v>
      </c>
      <c r="B12" s="564" t="s">
        <v>127</v>
      </c>
      <c r="C12" s="564" t="s">
        <v>127</v>
      </c>
      <c r="D12" s="565"/>
      <c r="E12" s="564" t="s">
        <v>127</v>
      </c>
      <c r="F12" s="564" t="s">
        <v>127</v>
      </c>
      <c r="G12" s="598" t="s">
        <v>127</v>
      </c>
      <c r="H12" s="169"/>
    </row>
    <row r="13" customFormat="false" ht="12" hidden="false" customHeight="true" outlineLevel="0" collapsed="false">
      <c r="A13" s="577" t="s">
        <v>1696</v>
      </c>
      <c r="B13" s="1468"/>
      <c r="C13" s="1463" t="n">
        <v>162.2039108057</v>
      </c>
      <c r="D13" s="1463" t="n">
        <v>1.03308590555338</v>
      </c>
      <c r="E13" s="1463" t="s">
        <v>127</v>
      </c>
      <c r="F13" s="1463" t="s">
        <v>127</v>
      </c>
      <c r="G13" s="1463" t="n">
        <v>344.021028118301</v>
      </c>
      <c r="H13" s="1469"/>
    </row>
    <row r="14" customFormat="false" ht="12" hidden="false" customHeight="true" outlineLevel="0" collapsed="false">
      <c r="A14" s="571" t="s">
        <v>1697</v>
      </c>
      <c r="B14" s="566"/>
      <c r="C14" s="564" t="n">
        <v>92.9551505788795</v>
      </c>
      <c r="D14" s="564" t="s">
        <v>396</v>
      </c>
      <c r="E14" s="418" t="s">
        <v>127</v>
      </c>
      <c r="F14" s="418" t="s">
        <v>127</v>
      </c>
      <c r="G14" s="419" t="n">
        <v>325.500345728274</v>
      </c>
      <c r="H14" s="46"/>
    </row>
    <row r="15" customFormat="false" ht="12" hidden="false" customHeight="true" outlineLevel="0" collapsed="false">
      <c r="A15" s="571" t="s">
        <v>1698</v>
      </c>
      <c r="B15" s="566"/>
      <c r="C15" s="19" t="n">
        <v>63.27546210539</v>
      </c>
      <c r="D15" s="19" t="n">
        <v>1.03308590555338</v>
      </c>
      <c r="E15" s="418" t="s">
        <v>127</v>
      </c>
      <c r="F15" s="418" t="s">
        <v>127</v>
      </c>
      <c r="G15" s="419" t="n">
        <v>18.5206823900266</v>
      </c>
      <c r="H15" s="46"/>
    </row>
    <row r="16" customFormat="false" ht="12.75" hidden="false" customHeight="true" outlineLevel="0" collapsed="false">
      <c r="A16" s="893" t="s">
        <v>1699</v>
      </c>
      <c r="B16" s="566"/>
      <c r="C16" s="19" t="n">
        <v>5.97329812143093</v>
      </c>
      <c r="D16" s="19" t="s">
        <v>127</v>
      </c>
      <c r="E16" s="19" t="s">
        <v>127</v>
      </c>
      <c r="F16" s="19" t="s">
        <v>127</v>
      </c>
      <c r="G16" s="19" t="s">
        <v>127</v>
      </c>
      <c r="H16" s="46"/>
    </row>
    <row r="17" customFormat="false" ht="12.75" hidden="false" customHeight="true" outlineLevel="0" collapsed="false">
      <c r="A17" s="893" t="s">
        <v>101</v>
      </c>
      <c r="B17" s="566"/>
      <c r="C17" s="19" t="s">
        <v>127</v>
      </c>
      <c r="D17" s="19" t="s">
        <v>127</v>
      </c>
      <c r="E17" s="19" t="s">
        <v>127</v>
      </c>
      <c r="F17" s="19" t="s">
        <v>127</v>
      </c>
      <c r="G17" s="19" t="s">
        <v>127</v>
      </c>
      <c r="H17" s="46"/>
    </row>
    <row r="18" customFormat="false" ht="12.75" hidden="false" customHeight="true" outlineLevel="0" collapsed="false">
      <c r="A18" s="893" t="s">
        <v>1700</v>
      </c>
      <c r="B18" s="566"/>
      <c r="C18" s="19" t="n">
        <v>5.97329812143093</v>
      </c>
      <c r="D18" s="19" t="s">
        <v>127</v>
      </c>
      <c r="E18" s="19" t="s">
        <v>127</v>
      </c>
      <c r="F18" s="19" t="s">
        <v>127</v>
      </c>
      <c r="G18" s="19" t="s">
        <v>127</v>
      </c>
      <c r="H18" s="46"/>
    </row>
    <row r="19" customFormat="false" ht="12.75" hidden="false" customHeight="true" outlineLevel="0" collapsed="false">
      <c r="A19" s="1470" t="s">
        <v>1701</v>
      </c>
      <c r="B19" s="1471" t="n">
        <v>73.402991622625</v>
      </c>
      <c r="C19" s="1471" t="s">
        <v>127</v>
      </c>
      <c r="D19" s="1471" t="n">
        <v>0.03798</v>
      </c>
      <c r="E19" s="1472" t="s">
        <v>127</v>
      </c>
      <c r="F19" s="1472" t="s">
        <v>127</v>
      </c>
      <c r="G19" s="1472" t="s">
        <v>127</v>
      </c>
      <c r="H19" s="1473" t="s">
        <v>127</v>
      </c>
    </row>
    <row r="20" customFormat="false" ht="12" hidden="false" customHeight="true" outlineLevel="0" collapsed="false">
      <c r="A20" s="1474" t="s">
        <v>1702</v>
      </c>
      <c r="B20" s="1475" t="s">
        <v>127</v>
      </c>
      <c r="C20" s="1475" t="n">
        <v>0.48310166212399</v>
      </c>
      <c r="D20" s="1475" t="n">
        <v>0.00418895892835253</v>
      </c>
      <c r="E20" s="1475" t="s">
        <v>127</v>
      </c>
      <c r="F20" s="1475" t="s">
        <v>127</v>
      </c>
      <c r="G20" s="1476" t="s">
        <v>127</v>
      </c>
      <c r="H20" s="1477" t="s">
        <v>127</v>
      </c>
    </row>
    <row r="21" customFormat="false" ht="12.75" hidden="false" customHeight="true" outlineLevel="0" collapsed="false">
      <c r="A21" s="133" t="s">
        <v>1703</v>
      </c>
      <c r="B21" s="418" t="s">
        <v>127</v>
      </c>
      <c r="C21" s="419" t="n">
        <v>0.48310166212399</v>
      </c>
      <c r="D21" s="419" t="n">
        <v>0.00418895892835253</v>
      </c>
      <c r="E21" s="418" t="s">
        <v>127</v>
      </c>
      <c r="F21" s="418" t="s">
        <v>127</v>
      </c>
      <c r="G21" s="418" t="s">
        <v>127</v>
      </c>
      <c r="H21" s="420" t="s">
        <v>127</v>
      </c>
    </row>
    <row r="22" customFormat="false" ht="12.75" hidden="false" customHeight="true" outlineLevel="0" collapsed="false">
      <c r="A22" s="133" t="s">
        <v>101</v>
      </c>
      <c r="B22" s="418" t="s">
        <v>127</v>
      </c>
      <c r="C22" s="418" t="s">
        <v>127</v>
      </c>
      <c r="D22" s="418" t="s">
        <v>127</v>
      </c>
      <c r="E22" s="418" t="s">
        <v>127</v>
      </c>
      <c r="F22" s="418" t="s">
        <v>127</v>
      </c>
      <c r="G22" s="418" t="s">
        <v>127</v>
      </c>
      <c r="H22" s="420"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8" t="s">
        <v>1704</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79" t="s">
        <v>1705</v>
      </c>
      <c r="B26" s="1479"/>
      <c r="C26" s="1479"/>
      <c r="D26" s="1479"/>
      <c r="E26" s="1479"/>
      <c r="F26" s="1479"/>
      <c r="G26" s="1479"/>
      <c r="H26" s="1479"/>
      <c r="I26" s="62"/>
    </row>
    <row r="27" customFormat="false" ht="22.5" hidden="false" customHeight="true" outlineLevel="0" collapsed="false">
      <c r="A27" s="617" t="s">
        <v>1706</v>
      </c>
      <c r="B27" s="617"/>
      <c r="C27" s="617"/>
      <c r="D27" s="617"/>
      <c r="E27" s="617"/>
      <c r="F27" s="617"/>
      <c r="G27" s="617"/>
      <c r="H27" s="617"/>
    </row>
    <row r="28" customFormat="false" ht="12.75" hidden="false" customHeight="true" outlineLevel="0" collapsed="false">
      <c r="A28" s="64" t="s">
        <v>1707</v>
      </c>
      <c r="B28" s="64"/>
      <c r="C28" s="64"/>
      <c r="D28" s="64"/>
      <c r="E28" s="64"/>
      <c r="F28" s="64"/>
      <c r="G28" s="64"/>
      <c r="H28" s="64"/>
    </row>
    <row r="29" customFormat="false" ht="12.75" hidden="false" customHeight="true" outlineLevel="0" collapsed="false">
      <c r="A29" s="64" t="s">
        <v>1708</v>
      </c>
      <c r="B29" s="64"/>
      <c r="C29" s="64"/>
      <c r="D29" s="64"/>
      <c r="E29" s="64"/>
      <c r="F29" s="64"/>
      <c r="G29" s="64"/>
      <c r="H29" s="64"/>
    </row>
    <row r="30" customFormat="false" ht="12.75" hidden="false" customHeight="true" outlineLevel="0" collapsed="false">
      <c r="A30" s="64" t="s">
        <v>1709</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2</v>
      </c>
    </row>
    <row r="2" customFormat="false" ht="15.75" hidden="false" customHeight="true" outlineLevel="0" collapsed="false">
      <c r="A2" s="4" t="s">
        <v>155</v>
      </c>
      <c r="J2" s="115" t="s">
        <v>74</v>
      </c>
    </row>
    <row r="3" customFormat="false" ht="15.75" hidden="false" customHeight="true" outlineLevel="0" collapsed="false">
      <c r="A3" s="4" t="s">
        <v>180</v>
      </c>
      <c r="I3" s="115"/>
      <c r="J3" s="115" t="s">
        <v>75</v>
      </c>
    </row>
    <row r="4" customFormat="false" ht="12.75" hidden="false" customHeight="true" outlineLevel="0" collapsed="false"/>
    <row r="5" customFormat="false" ht="14.25" hidden="false" customHeight="true" outlineLevel="0" collapsed="false">
      <c r="A5" s="116" t="s">
        <v>76</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78</v>
      </c>
      <c r="F6" s="122" t="s">
        <v>79</v>
      </c>
      <c r="G6" s="123"/>
      <c r="H6" s="72" t="s">
        <v>162</v>
      </c>
      <c r="I6" s="122" t="s">
        <v>78</v>
      </c>
      <c r="J6" s="124" t="s">
        <v>79</v>
      </c>
    </row>
    <row r="7" customFormat="false" ht="15" hidden="false" customHeight="true" outlineLevel="0" collapsed="false">
      <c r="A7" s="125"/>
      <c r="B7" s="75" t="s">
        <v>163</v>
      </c>
      <c r="C7" s="76" t="s">
        <v>164</v>
      </c>
      <c r="D7" s="76" t="s">
        <v>165</v>
      </c>
      <c r="E7" s="76" t="s">
        <v>166</v>
      </c>
      <c r="F7" s="76"/>
      <c r="G7" s="76"/>
      <c r="H7" s="78" t="s">
        <v>84</v>
      </c>
      <c r="I7" s="78"/>
      <c r="J7" s="78"/>
    </row>
    <row r="8" customFormat="false" ht="12.75" hidden="false" customHeight="true" outlineLevel="0" collapsed="false">
      <c r="A8" s="126" t="s">
        <v>182</v>
      </c>
      <c r="B8" s="80" t="n">
        <v>607783.434759244</v>
      </c>
      <c r="C8" s="81" t="s">
        <v>168</v>
      </c>
      <c r="D8" s="82"/>
      <c r="E8" s="82"/>
      <c r="F8" s="82"/>
      <c r="G8" s="83"/>
      <c r="H8" s="80" t="n">
        <v>34945.7160847586</v>
      </c>
      <c r="I8" s="80" t="n">
        <v>1.43899896060789</v>
      </c>
      <c r="J8" s="127" t="n">
        <v>0.414990751875837</v>
      </c>
    </row>
    <row r="9" customFormat="false" ht="12.75" hidden="false" customHeight="true" outlineLevel="0" collapsed="false">
      <c r="A9" s="85" t="s">
        <v>169</v>
      </c>
      <c r="B9" s="80" t="n">
        <v>167431.989148585</v>
      </c>
      <c r="C9" s="87" t="s">
        <v>168</v>
      </c>
      <c r="D9" s="80" t="n">
        <v>67.6223345937979</v>
      </c>
      <c r="E9" s="80" t="n">
        <v>3.9557321723506</v>
      </c>
      <c r="F9" s="80" t="n">
        <v>0.589475580892304</v>
      </c>
      <c r="G9" s="83"/>
      <c r="H9" s="80" t="n">
        <v>11322.1419919108</v>
      </c>
      <c r="I9" s="80" t="n">
        <v>0.662316106155716</v>
      </c>
      <c r="J9" s="84" t="n">
        <v>0.0986970690633162</v>
      </c>
    </row>
    <row r="10" customFormat="false" ht="12.75" hidden="false" customHeight="true" outlineLevel="0" collapsed="false">
      <c r="A10" s="85" t="s">
        <v>170</v>
      </c>
      <c r="B10" s="80" t="n">
        <v>131427.426860465</v>
      </c>
      <c r="C10" s="87" t="s">
        <v>168</v>
      </c>
      <c r="D10" s="80" t="n">
        <v>78.9942011923824</v>
      </c>
      <c r="E10" s="80" t="n">
        <v>1.19259697231916</v>
      </c>
      <c r="F10" s="80" t="n">
        <v>0.666148638680441</v>
      </c>
      <c r="G10" s="83"/>
      <c r="H10" s="80" t="n">
        <v>10382.0045996127</v>
      </c>
      <c r="I10" s="80" t="n">
        <v>0.156739951353488</v>
      </c>
      <c r="J10" s="84" t="n">
        <v>0.0875502014883721</v>
      </c>
    </row>
    <row r="11" customFormat="false" ht="12.75" hidden="false" customHeight="true" outlineLevel="0" collapsed="false">
      <c r="A11" s="85" t="s">
        <v>171</v>
      </c>
      <c r="B11" s="80" t="n">
        <v>259399.998887911</v>
      </c>
      <c r="C11" s="87" t="s">
        <v>168</v>
      </c>
      <c r="D11" s="80" t="n">
        <v>51.0469142251496</v>
      </c>
      <c r="E11" s="80" t="n">
        <v>1.07449498832551</v>
      </c>
      <c r="F11" s="80" t="n">
        <v>0.0990555127176162</v>
      </c>
      <c r="G11" s="83"/>
      <c r="H11" s="80" t="n">
        <v>13241.5694932351</v>
      </c>
      <c r="I11" s="80" t="n">
        <v>0.278723998776702</v>
      </c>
      <c r="J11" s="84" t="n">
        <v>0.0256949998887911</v>
      </c>
    </row>
    <row r="12" customFormat="false" ht="12.75" hidden="false" customHeight="true" outlineLevel="0" collapsed="false">
      <c r="A12" s="85" t="s">
        <v>172</v>
      </c>
      <c r="B12" s="80" t="n">
        <v>49524.0198622824</v>
      </c>
      <c r="C12" s="87" t="s">
        <v>168</v>
      </c>
      <c r="D12" s="80" t="n">
        <v>92.6389308044158</v>
      </c>
      <c r="E12" s="80" t="n">
        <v>6.88996784329808</v>
      </c>
      <c r="F12" s="80" t="n">
        <v>4.1</v>
      </c>
      <c r="G12" s="102" t="s">
        <v>173</v>
      </c>
      <c r="H12" s="80" t="n">
        <v>4587.85224917849</v>
      </c>
      <c r="I12" s="80" t="n">
        <v>0.341218904321981</v>
      </c>
      <c r="J12" s="84" t="n">
        <v>0.203048481435358</v>
      </c>
    </row>
    <row r="13" customFormat="false" ht="12.75" hidden="false" customHeight="true" outlineLevel="0" collapsed="false">
      <c r="A13" s="85" t="s">
        <v>174</v>
      </c>
      <c r="B13" s="80" t="s">
        <v>133</v>
      </c>
      <c r="C13" s="92" t="s">
        <v>168</v>
      </c>
      <c r="D13" s="80" t="s">
        <v>133</v>
      </c>
      <c r="E13" s="80" t="s">
        <v>133</v>
      </c>
      <c r="F13" s="80" t="s">
        <v>133</v>
      </c>
      <c r="G13" s="83"/>
      <c r="H13" s="80" t="s">
        <v>133</v>
      </c>
      <c r="I13" s="80" t="s">
        <v>133</v>
      </c>
      <c r="J13" s="84" t="s">
        <v>133</v>
      </c>
    </row>
    <row r="14" customFormat="false" ht="12.75" hidden="false" customHeight="true" outlineLevel="0" collapsed="false">
      <c r="A14" s="103" t="s">
        <v>92</v>
      </c>
      <c r="B14" s="80" t="n">
        <v>53069.4</v>
      </c>
      <c r="C14" s="128" t="s">
        <v>168</v>
      </c>
      <c r="D14" s="82"/>
      <c r="E14" s="82"/>
      <c r="F14" s="82"/>
      <c r="G14" s="83"/>
      <c r="H14" s="80" t="n">
        <v>2481.02724</v>
      </c>
      <c r="I14" s="80" t="n">
        <v>0.0688182571886792</v>
      </c>
      <c r="J14" s="129" t="n">
        <v>0.008280522</v>
      </c>
    </row>
    <row r="15" customFormat="false" ht="12.75" hidden="false" customHeight="true" outlineLevel="0" collapsed="false">
      <c r="A15" s="85" t="s">
        <v>169</v>
      </c>
      <c r="B15" s="130" t="n">
        <v>1453.7</v>
      </c>
      <c r="C15" s="87" t="s">
        <v>168</v>
      </c>
      <c r="D15" s="80" t="n">
        <v>65.9866065900805</v>
      </c>
      <c r="E15" s="80" t="n">
        <v>11.1085218330324</v>
      </c>
      <c r="F15" s="80" t="n">
        <v>0.46</v>
      </c>
      <c r="G15" s="83"/>
      <c r="H15" s="130" t="n">
        <v>95.92473</v>
      </c>
      <c r="I15" s="130" t="n">
        <v>0.0161484581886792</v>
      </c>
      <c r="J15" s="131" t="n">
        <v>0.000668702</v>
      </c>
    </row>
    <row r="16" customFormat="false" ht="12.75" hidden="false" customHeight="true" outlineLevel="0" collapsed="false">
      <c r="A16" s="85" t="s">
        <v>170</v>
      </c>
      <c r="B16" s="130" t="n">
        <v>26915.7</v>
      </c>
      <c r="C16" s="87" t="s">
        <v>168</v>
      </c>
      <c r="D16" s="80" t="n">
        <v>42.1514863072482</v>
      </c>
      <c r="E16" s="80" t="n">
        <v>1.07</v>
      </c>
      <c r="F16" s="80" t="n">
        <v>0.170414293516424</v>
      </c>
      <c r="G16" s="83"/>
      <c r="H16" s="130" t="n">
        <v>1134.53676</v>
      </c>
      <c r="I16" s="130" t="n">
        <v>0.028799799</v>
      </c>
      <c r="J16" s="131" t="n">
        <v>0.00458682</v>
      </c>
    </row>
    <row r="17" customFormat="false" ht="12.75" hidden="false" customHeight="true" outlineLevel="0" collapsed="false">
      <c r="A17" s="85" t="s">
        <v>171</v>
      </c>
      <c r="B17" s="130" t="n">
        <v>24500</v>
      </c>
      <c r="C17" s="87" t="s">
        <v>168</v>
      </c>
      <c r="D17" s="80" t="n">
        <v>51.0435</v>
      </c>
      <c r="E17" s="80" t="n">
        <v>0.94</v>
      </c>
      <c r="F17" s="80" t="n">
        <v>0.09</v>
      </c>
      <c r="G17" s="83"/>
      <c r="H17" s="130" t="n">
        <v>1250.56575</v>
      </c>
      <c r="I17" s="130" t="n">
        <v>0.02303</v>
      </c>
      <c r="J17" s="131" t="n">
        <v>0.002205</v>
      </c>
    </row>
    <row r="18" customFormat="false" ht="12.75" hidden="false" customHeight="true" outlineLevel="0" collapsed="false">
      <c r="A18" s="85" t="s">
        <v>172</v>
      </c>
      <c r="B18" s="130" t="n">
        <v>200</v>
      </c>
      <c r="C18" s="87" t="s">
        <v>168</v>
      </c>
      <c r="D18" s="80" t="n">
        <v>92.12</v>
      </c>
      <c r="E18" s="80" t="n">
        <v>4.2</v>
      </c>
      <c r="F18" s="80" t="n">
        <v>4.1</v>
      </c>
      <c r="G18" s="102" t="s">
        <v>173</v>
      </c>
      <c r="H18" s="130" t="n">
        <v>18.424</v>
      </c>
      <c r="I18" s="130" t="n">
        <v>0.00084</v>
      </c>
      <c r="J18" s="131" t="n">
        <v>0.00082</v>
      </c>
    </row>
    <row r="19" customFormat="false" ht="12.75" hidden="false" customHeight="true" outlineLevel="0" collapsed="false">
      <c r="A19" s="85" t="s">
        <v>174</v>
      </c>
      <c r="B19" s="130" t="s">
        <v>133</v>
      </c>
      <c r="C19" s="87" t="s">
        <v>168</v>
      </c>
      <c r="D19" s="80" t="s">
        <v>133</v>
      </c>
      <c r="E19" s="80" t="s">
        <v>133</v>
      </c>
      <c r="F19" s="80" t="s">
        <v>133</v>
      </c>
      <c r="G19" s="83"/>
      <c r="H19" s="130" t="s">
        <v>133</v>
      </c>
      <c r="I19" s="130" t="s">
        <v>133</v>
      </c>
      <c r="J19" s="131" t="s">
        <v>133</v>
      </c>
    </row>
    <row r="20" customFormat="false" ht="12.75" hidden="false" customHeight="true" outlineLevel="0" collapsed="false">
      <c r="A20" s="103" t="s">
        <v>93</v>
      </c>
      <c r="B20" s="80" t="n">
        <v>178918.2752964</v>
      </c>
      <c r="C20" s="87" t="s">
        <v>168</v>
      </c>
      <c r="D20" s="82"/>
      <c r="E20" s="82"/>
      <c r="F20" s="82"/>
      <c r="G20" s="83"/>
      <c r="H20" s="80" t="n">
        <v>11451.6237780876</v>
      </c>
      <c r="I20" s="80" t="n">
        <v>0.263595046839416</v>
      </c>
      <c r="J20" s="84" t="n">
        <v>0.07971757217784</v>
      </c>
    </row>
    <row r="21" customFormat="false" ht="12.75" hidden="false" customHeight="true" outlineLevel="0" collapsed="false">
      <c r="A21" s="85" t="s">
        <v>169</v>
      </c>
      <c r="B21" s="130" t="n">
        <v>34235.2402964</v>
      </c>
      <c r="C21" s="87" t="s">
        <v>168</v>
      </c>
      <c r="D21" s="80" t="n">
        <v>71.8457883533607</v>
      </c>
      <c r="E21" s="80" t="n">
        <v>2.5746009864778</v>
      </c>
      <c r="F21" s="80" t="n">
        <v>0.6</v>
      </c>
      <c r="G21" s="83"/>
      <c r="H21" s="130" t="n">
        <v>2459.6578285616</v>
      </c>
      <c r="I21" s="130" t="n">
        <v>0.0881420834394158</v>
      </c>
      <c r="J21" s="131" t="n">
        <v>0.02054114417784</v>
      </c>
    </row>
    <row r="22" customFormat="false" ht="12.75" hidden="false" customHeight="true" outlineLevel="0" collapsed="false">
      <c r="A22" s="85" t="s">
        <v>170</v>
      </c>
      <c r="B22" s="130" t="n">
        <v>45583.035</v>
      </c>
      <c r="C22" s="87" t="s">
        <v>168</v>
      </c>
      <c r="D22" s="80" t="n">
        <v>89.8776112544064</v>
      </c>
      <c r="E22" s="80" t="n">
        <v>1.24</v>
      </c>
      <c r="F22" s="80" t="n">
        <v>0.8</v>
      </c>
      <c r="G22" s="83"/>
      <c r="H22" s="130" t="n">
        <v>4096.894299526</v>
      </c>
      <c r="I22" s="130" t="n">
        <v>0.0565229634</v>
      </c>
      <c r="J22" s="131" t="n">
        <v>0.036466428</v>
      </c>
    </row>
    <row r="23" customFormat="false" ht="12.75" hidden="false" customHeight="true" outlineLevel="0" collapsed="false">
      <c r="A23" s="85" t="s">
        <v>171</v>
      </c>
      <c r="B23" s="130" t="n">
        <v>95900</v>
      </c>
      <c r="C23" s="87" t="s">
        <v>168</v>
      </c>
      <c r="D23" s="80" t="n">
        <v>51.0435</v>
      </c>
      <c r="E23" s="80" t="n">
        <v>1.1</v>
      </c>
      <c r="F23" s="80" t="n">
        <v>0.1</v>
      </c>
      <c r="G23" s="83"/>
      <c r="H23" s="130" t="n">
        <v>4895.07165</v>
      </c>
      <c r="I23" s="130" t="n">
        <v>0.10549</v>
      </c>
      <c r="J23" s="131" t="n">
        <v>0.00959</v>
      </c>
    </row>
    <row r="24" customFormat="false" ht="12.75" hidden="false" customHeight="true" outlineLevel="0" collapsed="false">
      <c r="A24" s="85" t="s">
        <v>172</v>
      </c>
      <c r="B24" s="130" t="n">
        <v>3200</v>
      </c>
      <c r="C24" s="87" t="s">
        <v>168</v>
      </c>
      <c r="D24" s="80" t="n">
        <v>92.12</v>
      </c>
      <c r="E24" s="80" t="n">
        <v>4.2</v>
      </c>
      <c r="F24" s="80" t="n">
        <v>4.1</v>
      </c>
      <c r="G24" s="102" t="s">
        <v>173</v>
      </c>
      <c r="H24" s="130" t="n">
        <v>294.784</v>
      </c>
      <c r="I24" s="130" t="n">
        <v>0.01344</v>
      </c>
      <c r="J24" s="131" t="n">
        <v>0.01312</v>
      </c>
    </row>
    <row r="25" customFormat="false" ht="12.75" hidden="false" customHeight="true" outlineLevel="0" collapsed="false">
      <c r="A25" s="85" t="s">
        <v>174</v>
      </c>
      <c r="B25" s="130" t="s">
        <v>133</v>
      </c>
      <c r="C25" s="87" t="s">
        <v>168</v>
      </c>
      <c r="D25" s="80" t="s">
        <v>133</v>
      </c>
      <c r="E25" s="80" t="s">
        <v>133</v>
      </c>
      <c r="F25" s="80" t="s">
        <v>133</v>
      </c>
      <c r="G25" s="83"/>
      <c r="H25" s="130" t="s">
        <v>133</v>
      </c>
      <c r="I25" s="130" t="s">
        <v>133</v>
      </c>
      <c r="J25" s="131" t="s">
        <v>133</v>
      </c>
    </row>
    <row r="26" customFormat="false" ht="12.75" hidden="false" customHeight="true" outlineLevel="0" collapsed="false">
      <c r="A26" s="103" t="s">
        <v>94</v>
      </c>
      <c r="B26" s="80" t="n">
        <v>91874.4617848703</v>
      </c>
      <c r="C26" s="87" t="s">
        <v>168</v>
      </c>
      <c r="D26" s="82"/>
      <c r="E26" s="82"/>
      <c r="F26" s="82"/>
      <c r="G26" s="83"/>
      <c r="H26" s="80" t="n">
        <v>5717.9565214146</v>
      </c>
      <c r="I26" s="80" t="n">
        <v>0.223319412521022</v>
      </c>
      <c r="J26" s="84" t="n">
        <v>0.0410440072476433</v>
      </c>
    </row>
    <row r="27" customFormat="false" ht="12.75" hidden="false" customHeight="true" outlineLevel="0" collapsed="false">
      <c r="A27" s="85" t="s">
        <v>169</v>
      </c>
      <c r="B27" s="130" t="n">
        <v>53984.7826644012</v>
      </c>
      <c r="C27" s="87" t="s">
        <v>168</v>
      </c>
      <c r="D27" s="80" t="n">
        <v>63.6660834722365</v>
      </c>
      <c r="E27" s="80" t="n">
        <v>3.35816744941085</v>
      </c>
      <c r="F27" s="80" t="n">
        <v>0.571128782058378</v>
      </c>
      <c r="G27" s="83"/>
      <c r="H27" s="130" t="n">
        <v>3436.99967934231</v>
      </c>
      <c r="I27" s="130" t="n">
        <v>0.181289939907111</v>
      </c>
      <c r="J27" s="131" t="n">
        <v>0.0308322631728057</v>
      </c>
    </row>
    <row r="28" customFormat="false" ht="12.75" hidden="false" customHeight="true" outlineLevel="0" collapsed="false">
      <c r="A28" s="85" t="s">
        <v>170</v>
      </c>
      <c r="B28" s="130" t="n">
        <v>9089.68023255814</v>
      </c>
      <c r="C28" s="87" t="s">
        <v>168</v>
      </c>
      <c r="D28" s="80" t="n">
        <v>89.2115099860882</v>
      </c>
      <c r="E28" s="80" t="n">
        <v>1.14013623934631</v>
      </c>
      <c r="F28" s="80" t="n">
        <v>0.806600892271775</v>
      </c>
      <c r="G28" s="83"/>
      <c r="H28" s="130" t="n">
        <v>810.904098837209</v>
      </c>
      <c r="I28" s="130" t="n">
        <v>0.0103634738372093</v>
      </c>
      <c r="J28" s="131" t="n">
        <v>0.00733174418604651</v>
      </c>
    </row>
    <row r="29" customFormat="false" ht="12.75" hidden="false" customHeight="true" outlineLevel="0" collapsed="false">
      <c r="A29" s="85" t="s">
        <v>171</v>
      </c>
      <c r="B29" s="130" t="n">
        <v>28799.9988879109</v>
      </c>
      <c r="C29" s="87" t="s">
        <v>168</v>
      </c>
      <c r="D29" s="80" t="n">
        <v>51.0435</v>
      </c>
      <c r="E29" s="80" t="n">
        <v>1.09951388887012</v>
      </c>
      <c r="F29" s="80" t="n">
        <v>0.1</v>
      </c>
      <c r="G29" s="83"/>
      <c r="H29" s="130" t="n">
        <v>1470.05274323508</v>
      </c>
      <c r="I29" s="130" t="n">
        <v>0.031665998776702</v>
      </c>
      <c r="J29" s="131" t="n">
        <v>0.00287999988879109</v>
      </c>
    </row>
    <row r="30" customFormat="false" ht="12.75" hidden="false" customHeight="true" outlineLevel="0" collapsed="false">
      <c r="A30" s="85" t="s">
        <v>172</v>
      </c>
      <c r="B30" s="130" t="s">
        <v>133</v>
      </c>
      <c r="C30" s="87" t="s">
        <v>168</v>
      </c>
      <c r="D30" s="80" t="s">
        <v>133</v>
      </c>
      <c r="E30" s="80" t="s">
        <v>133</v>
      </c>
      <c r="F30" s="80" t="s">
        <v>133</v>
      </c>
      <c r="G30" s="102" t="s">
        <v>173</v>
      </c>
      <c r="H30" s="130" t="s">
        <v>133</v>
      </c>
      <c r="I30" s="130" t="s">
        <v>133</v>
      </c>
      <c r="J30" s="131" t="s">
        <v>133</v>
      </c>
    </row>
    <row r="31" customFormat="false" ht="12.75" hidden="false" customHeight="true" outlineLevel="0" collapsed="false">
      <c r="A31" s="85" t="s">
        <v>174</v>
      </c>
      <c r="B31" s="130" t="s">
        <v>133</v>
      </c>
      <c r="C31" s="87" t="s">
        <v>168</v>
      </c>
      <c r="D31" s="80" t="s">
        <v>133</v>
      </c>
      <c r="E31" s="80" t="s">
        <v>133</v>
      </c>
      <c r="F31" s="80" t="s">
        <v>133</v>
      </c>
      <c r="G31" s="83"/>
      <c r="H31" s="130" t="s">
        <v>133</v>
      </c>
      <c r="I31" s="130" t="s">
        <v>133</v>
      </c>
      <c r="J31" s="131" t="s">
        <v>133</v>
      </c>
    </row>
    <row r="32" customFormat="false" ht="12.75" hidden="false" customHeight="true" outlineLevel="0" collapsed="false">
      <c r="A32" s="103" t="s">
        <v>95</v>
      </c>
      <c r="B32" s="80" t="n">
        <v>35500</v>
      </c>
      <c r="C32" s="87" t="s">
        <v>168</v>
      </c>
      <c r="D32" s="82"/>
      <c r="E32" s="82"/>
      <c r="F32" s="82"/>
      <c r="G32" s="83"/>
      <c r="H32" s="80" t="n">
        <v>1141.7277</v>
      </c>
      <c r="I32" s="80" t="n">
        <v>0.0951299878226985</v>
      </c>
      <c r="J32" s="84" t="n">
        <v>0.07156</v>
      </c>
    </row>
    <row r="33" customFormat="false" ht="12.75" hidden="false" customHeight="true" outlineLevel="0" collapsed="false">
      <c r="A33" s="85" t="s">
        <v>169</v>
      </c>
      <c r="B33" s="130" t="n">
        <v>1800</v>
      </c>
      <c r="C33" s="87" t="s">
        <v>168</v>
      </c>
      <c r="D33" s="80" t="n">
        <v>66.6166666666667</v>
      </c>
      <c r="E33" s="80" t="n">
        <v>3.27888212372138</v>
      </c>
      <c r="F33" s="80" t="n">
        <v>0.6</v>
      </c>
      <c r="G33" s="83"/>
      <c r="H33" s="130" t="n">
        <v>119.91</v>
      </c>
      <c r="I33" s="130" t="n">
        <v>0.00590198782269849</v>
      </c>
      <c r="J33" s="131" t="n">
        <v>0.00108</v>
      </c>
    </row>
    <row r="34" customFormat="false" ht="12.75" hidden="false" customHeight="true" outlineLevel="0" collapsed="false">
      <c r="A34" s="85" t="s">
        <v>170</v>
      </c>
      <c r="B34" s="130" t="n">
        <v>3300</v>
      </c>
      <c r="C34" s="87" t="s">
        <v>168</v>
      </c>
      <c r="D34" s="80" t="n">
        <v>90</v>
      </c>
      <c r="E34" s="80" t="n">
        <v>1.3</v>
      </c>
      <c r="F34" s="80" t="n">
        <v>0.8</v>
      </c>
      <c r="G34" s="83"/>
      <c r="H34" s="130" t="n">
        <v>297</v>
      </c>
      <c r="I34" s="130" t="n">
        <v>0.00429</v>
      </c>
      <c r="J34" s="131" t="n">
        <v>0.00264</v>
      </c>
    </row>
    <row r="35" customFormat="false" ht="12.75" hidden="false" customHeight="true" outlineLevel="0" collapsed="false">
      <c r="A35" s="85" t="s">
        <v>171</v>
      </c>
      <c r="B35" s="130" t="n">
        <v>14200</v>
      </c>
      <c r="C35" s="87" t="s">
        <v>168</v>
      </c>
      <c r="D35" s="80" t="n">
        <v>51.0435</v>
      </c>
      <c r="E35" s="80" t="n">
        <v>1.19</v>
      </c>
      <c r="F35" s="80" t="n">
        <v>0.1</v>
      </c>
      <c r="G35" s="83"/>
      <c r="H35" s="130" t="n">
        <v>724.8177</v>
      </c>
      <c r="I35" s="130" t="n">
        <v>0.016898</v>
      </c>
      <c r="J35" s="131" t="n">
        <v>0.00142</v>
      </c>
    </row>
    <row r="36" customFormat="false" ht="12.75" hidden="false" customHeight="true" outlineLevel="0" collapsed="false">
      <c r="A36" s="85" t="s">
        <v>172</v>
      </c>
      <c r="B36" s="130" t="n">
        <v>16200</v>
      </c>
      <c r="C36" s="87" t="s">
        <v>168</v>
      </c>
      <c r="D36" s="80" t="n">
        <v>92.12</v>
      </c>
      <c r="E36" s="80" t="n">
        <v>4.2</v>
      </c>
      <c r="F36" s="80" t="n">
        <v>4.1</v>
      </c>
      <c r="G36" s="102" t="s">
        <v>173</v>
      </c>
      <c r="H36" s="130" t="n">
        <v>1492.344</v>
      </c>
      <c r="I36" s="130" t="n">
        <v>0.06804</v>
      </c>
      <c r="J36" s="131" t="n">
        <v>0.06642</v>
      </c>
    </row>
    <row r="37" customFormat="false" ht="12.75" hidden="false" customHeight="true" outlineLevel="0" collapsed="false">
      <c r="A37" s="85" t="s">
        <v>174</v>
      </c>
      <c r="B37" s="130" t="s">
        <v>133</v>
      </c>
      <c r="C37" s="128" t="s">
        <v>168</v>
      </c>
      <c r="D37" s="80" t="s">
        <v>133</v>
      </c>
      <c r="E37" s="80" t="s">
        <v>133</v>
      </c>
      <c r="F37" s="80" t="s">
        <v>133</v>
      </c>
      <c r="G37" s="83"/>
      <c r="H37" s="130" t="s">
        <v>133</v>
      </c>
      <c r="I37" s="130" t="s">
        <v>133</v>
      </c>
      <c r="J37" s="131" t="s">
        <v>133</v>
      </c>
    </row>
    <row r="38" customFormat="false" ht="12.75" hidden="false" customHeight="true" outlineLevel="0" collapsed="false">
      <c r="A38" s="103" t="s">
        <v>96</v>
      </c>
      <c r="B38" s="80" t="n">
        <v>74033.0314901894</v>
      </c>
      <c r="C38" s="128" t="s">
        <v>168</v>
      </c>
      <c r="D38" s="82"/>
      <c r="E38" s="82"/>
      <c r="F38" s="82"/>
      <c r="G38" s="83"/>
      <c r="H38" s="80" t="n">
        <v>2965.96089186047</v>
      </c>
      <c r="I38" s="80" t="n">
        <v>0.309374854732378</v>
      </c>
      <c r="J38" s="84" t="n">
        <v>0.136715690737684</v>
      </c>
    </row>
    <row r="39" customFormat="false" ht="12.75" hidden="false" customHeight="true" outlineLevel="0" collapsed="false">
      <c r="A39" s="85" t="s">
        <v>169</v>
      </c>
      <c r="B39" s="130" t="n">
        <v>6500</v>
      </c>
      <c r="C39" s="128" t="s">
        <v>168</v>
      </c>
      <c r="D39" s="80" t="n">
        <v>65.7830769230769</v>
      </c>
      <c r="E39" s="80" t="n">
        <v>1.27511312217194</v>
      </c>
      <c r="F39" s="80" t="n">
        <v>0.6</v>
      </c>
      <c r="G39" s="83"/>
      <c r="H39" s="130" t="n">
        <v>427.59</v>
      </c>
      <c r="I39" s="130" t="n">
        <v>0.00828823529411764</v>
      </c>
      <c r="J39" s="131" t="n">
        <v>0.0039</v>
      </c>
    </row>
    <row r="40" customFormat="false" ht="12.75" hidden="false" customHeight="true" outlineLevel="0" collapsed="false">
      <c r="A40" s="85" t="s">
        <v>170</v>
      </c>
      <c r="B40" s="130" t="n">
        <v>14809.011627907</v>
      </c>
      <c r="C40" s="128" t="s">
        <v>168</v>
      </c>
      <c r="D40" s="80" t="n">
        <v>89.3138566633298</v>
      </c>
      <c r="E40" s="80" t="n">
        <v>1.3</v>
      </c>
      <c r="F40" s="80" t="n">
        <v>0.8</v>
      </c>
      <c r="G40" s="83"/>
      <c r="H40" s="130" t="n">
        <v>1322.64994186047</v>
      </c>
      <c r="I40" s="130" t="n">
        <v>0.0192517151162791</v>
      </c>
      <c r="J40" s="131" t="n">
        <v>0.0118472093023256</v>
      </c>
    </row>
    <row r="41" customFormat="false" ht="12.75" hidden="false" customHeight="true" outlineLevel="0" collapsed="false">
      <c r="A41" s="85" t="s">
        <v>171</v>
      </c>
      <c r="B41" s="130" t="n">
        <v>23800</v>
      </c>
      <c r="C41" s="128" t="s">
        <v>168</v>
      </c>
      <c r="D41" s="80" t="n">
        <v>51.0807121848739</v>
      </c>
      <c r="E41" s="80" t="n">
        <v>1.14016806722689</v>
      </c>
      <c r="F41" s="80" t="n">
        <v>0.1</v>
      </c>
      <c r="G41" s="83"/>
      <c r="H41" s="130" t="n">
        <v>1215.72095</v>
      </c>
      <c r="I41" s="130" t="n">
        <v>0.027136</v>
      </c>
      <c r="J41" s="131" t="n">
        <v>0.00238</v>
      </c>
    </row>
    <row r="42" customFormat="false" ht="12.75" hidden="false" customHeight="true" outlineLevel="0" collapsed="false">
      <c r="A42" s="85" t="s">
        <v>172</v>
      </c>
      <c r="B42" s="130" t="n">
        <v>28924.0198622824</v>
      </c>
      <c r="C42" s="128" t="s">
        <v>168</v>
      </c>
      <c r="D42" s="80" t="n">
        <v>93.0085189398777</v>
      </c>
      <c r="E42" s="80" t="n">
        <v>8.80579205569259</v>
      </c>
      <c r="F42" s="80" t="n">
        <v>4.10000000000001</v>
      </c>
      <c r="G42" s="102" t="s">
        <v>173</v>
      </c>
      <c r="H42" s="130" t="n">
        <v>2690.18024917849</v>
      </c>
      <c r="I42" s="130" t="n">
        <v>0.254698904321981</v>
      </c>
      <c r="J42" s="131" t="n">
        <v>0.118588481435358</v>
      </c>
    </row>
    <row r="43" customFormat="false" ht="12.75" hidden="false" customHeight="true" outlineLevel="0" collapsed="false">
      <c r="A43" s="85" t="s">
        <v>174</v>
      </c>
      <c r="B43" s="130" t="s">
        <v>133</v>
      </c>
      <c r="C43" s="128" t="s">
        <v>168</v>
      </c>
      <c r="D43" s="80" t="s">
        <v>133</v>
      </c>
      <c r="E43" s="80" t="s">
        <v>133</v>
      </c>
      <c r="F43" s="80" t="s">
        <v>133</v>
      </c>
      <c r="G43" s="83"/>
      <c r="H43" s="130" t="s">
        <v>133</v>
      </c>
      <c r="I43" s="130" t="s">
        <v>133</v>
      </c>
      <c r="J43" s="131" t="s">
        <v>133</v>
      </c>
    </row>
    <row r="44" customFormat="false" ht="12.75" hidden="false" customHeight="true" outlineLevel="0" collapsed="false">
      <c r="A44" s="103" t="s">
        <v>183</v>
      </c>
      <c r="B44" s="132" t="n">
        <v>174388.266187784</v>
      </c>
      <c r="C44" s="128" t="s">
        <v>168</v>
      </c>
      <c r="D44" s="82"/>
      <c r="E44" s="82"/>
      <c r="F44" s="82"/>
      <c r="G44" s="83"/>
      <c r="H44" s="80" t="n">
        <v>11187.4199533959</v>
      </c>
      <c r="I44" s="80" t="n">
        <v>0.478761401503694</v>
      </c>
      <c r="J44" s="84" t="n">
        <v>0.0776729597126705</v>
      </c>
    </row>
    <row r="45" customFormat="false" ht="12.75" hidden="false" customHeight="true" outlineLevel="0" collapsed="false">
      <c r="A45" s="133" t="s">
        <v>98</v>
      </c>
      <c r="B45" s="82"/>
      <c r="C45" s="134"/>
      <c r="D45" s="82"/>
      <c r="E45" s="82"/>
      <c r="F45" s="82"/>
      <c r="G45" s="134"/>
      <c r="H45" s="82"/>
      <c r="I45" s="82"/>
      <c r="J45" s="135"/>
    </row>
    <row r="46" customFormat="false" ht="12.75" hidden="false" customHeight="true" outlineLevel="0" collapsed="false">
      <c r="A46" s="85" t="s">
        <v>169</v>
      </c>
      <c r="B46" s="130" t="n">
        <v>36801.6085790885</v>
      </c>
      <c r="C46" s="128" t="s">
        <v>168</v>
      </c>
      <c r="D46" s="80" t="n">
        <v>69.1918044729364</v>
      </c>
      <c r="E46" s="80" t="n">
        <v>5.65835949533116</v>
      </c>
      <c r="F46" s="80" t="n">
        <v>0.6</v>
      </c>
      <c r="G46" s="83"/>
      <c r="H46" s="130" t="n">
        <v>2546.36970509383</v>
      </c>
      <c r="I46" s="130" t="n">
        <v>0.208236731346946</v>
      </c>
      <c r="J46" s="131" t="n">
        <v>0.0220809651474531</v>
      </c>
    </row>
    <row r="47" customFormat="false" ht="12.75" hidden="false" customHeight="true" outlineLevel="0" collapsed="false">
      <c r="A47" s="85" t="s">
        <v>170</v>
      </c>
      <c r="B47" s="130" t="s">
        <v>133</v>
      </c>
      <c r="C47" s="128" t="s">
        <v>168</v>
      </c>
      <c r="D47" s="80" t="s">
        <v>133</v>
      </c>
      <c r="E47" s="80" t="s">
        <v>133</v>
      </c>
      <c r="F47" s="80" t="s">
        <v>133</v>
      </c>
      <c r="G47" s="83"/>
      <c r="H47" s="130" t="s">
        <v>133</v>
      </c>
      <c r="I47" s="130" t="s">
        <v>133</v>
      </c>
      <c r="J47" s="131" t="s">
        <v>133</v>
      </c>
    </row>
    <row r="48" customFormat="false" ht="12.75" hidden="false" customHeight="true" outlineLevel="0" collapsed="false">
      <c r="A48" s="85" t="s">
        <v>171</v>
      </c>
      <c r="B48" s="130" t="n">
        <v>200</v>
      </c>
      <c r="C48" s="128" t="s">
        <v>168</v>
      </c>
      <c r="D48" s="80" t="n">
        <v>51.0435</v>
      </c>
      <c r="E48" s="80" t="n">
        <v>1</v>
      </c>
      <c r="F48" s="80" t="n">
        <v>0.1</v>
      </c>
      <c r="G48" s="83"/>
      <c r="H48" s="130" t="n">
        <v>10.2087</v>
      </c>
      <c r="I48" s="130" t="n">
        <v>0.0002</v>
      </c>
      <c r="J48" s="131" t="n">
        <v>2E-005</v>
      </c>
    </row>
    <row r="49" customFormat="false" ht="12.75" hidden="false" customHeight="true" outlineLevel="0" collapsed="false">
      <c r="A49" s="85" t="s">
        <v>172</v>
      </c>
      <c r="B49" s="130" t="s">
        <v>133</v>
      </c>
      <c r="C49" s="128" t="s">
        <v>168</v>
      </c>
      <c r="D49" s="80" t="s">
        <v>133</v>
      </c>
      <c r="E49" s="80" t="s">
        <v>133</v>
      </c>
      <c r="F49" s="80" t="s">
        <v>133</v>
      </c>
      <c r="G49" s="102" t="s">
        <v>173</v>
      </c>
      <c r="H49" s="130" t="s">
        <v>133</v>
      </c>
      <c r="I49" s="130" t="s">
        <v>133</v>
      </c>
      <c r="J49" s="131" t="s">
        <v>133</v>
      </c>
    </row>
    <row r="50" customFormat="false" ht="12.75" hidden="false" customHeight="true" outlineLevel="0" collapsed="false">
      <c r="A50" s="90" t="s">
        <v>174</v>
      </c>
      <c r="B50" s="136" t="s">
        <v>133</v>
      </c>
      <c r="C50" s="137" t="s">
        <v>168</v>
      </c>
      <c r="D50" s="93" t="s">
        <v>133</v>
      </c>
      <c r="E50" s="93" t="s">
        <v>133</v>
      </c>
      <c r="F50" s="93" t="s">
        <v>133</v>
      </c>
      <c r="G50" s="94"/>
      <c r="H50" s="136" t="s">
        <v>133</v>
      </c>
      <c r="I50" s="136" t="s">
        <v>133</v>
      </c>
      <c r="J50" s="138" t="s">
        <v>133</v>
      </c>
    </row>
    <row r="51" customFormat="false" ht="12.75" hidden="false" customHeight="true" outlineLevel="0" collapsed="false">
      <c r="A51" s="133" t="s">
        <v>99</v>
      </c>
      <c r="B51" s="82"/>
      <c r="C51" s="134"/>
      <c r="D51" s="82"/>
      <c r="E51" s="82"/>
      <c r="F51" s="82"/>
      <c r="G51" s="134"/>
      <c r="H51" s="82"/>
      <c r="I51" s="82"/>
      <c r="J51" s="135"/>
    </row>
    <row r="52" customFormat="false" ht="12.75" hidden="false" customHeight="true" outlineLevel="0" collapsed="false">
      <c r="A52" s="85" t="s">
        <v>169</v>
      </c>
      <c r="B52" s="130" t="n">
        <v>5000</v>
      </c>
      <c r="C52" s="128" t="s">
        <v>168</v>
      </c>
      <c r="D52" s="80" t="n">
        <v>66.906</v>
      </c>
      <c r="E52" s="80" t="n">
        <v>6.51484241263984</v>
      </c>
      <c r="F52" s="80" t="n">
        <v>0.6</v>
      </c>
      <c r="G52" s="83"/>
      <c r="H52" s="130" t="n">
        <v>334.53</v>
      </c>
      <c r="I52" s="130" t="n">
        <v>0.0325742120631992</v>
      </c>
      <c r="J52" s="131" t="n">
        <v>0.003</v>
      </c>
    </row>
    <row r="53" customFormat="false" ht="12.75" hidden="false" customHeight="true" outlineLevel="0" collapsed="false">
      <c r="A53" s="85" t="s">
        <v>170</v>
      </c>
      <c r="B53" s="130" t="n">
        <v>22300</v>
      </c>
      <c r="C53" s="128" t="s">
        <v>168</v>
      </c>
      <c r="D53" s="80" t="n">
        <v>88.4744394618834</v>
      </c>
      <c r="E53" s="80" t="n">
        <v>1.00896860986547</v>
      </c>
      <c r="F53" s="80" t="n">
        <v>0.824215246636771</v>
      </c>
      <c r="G53" s="83"/>
      <c r="H53" s="130" t="n">
        <v>1972.98</v>
      </c>
      <c r="I53" s="130" t="n">
        <v>0.0225</v>
      </c>
      <c r="J53" s="131" t="n">
        <v>0.01838</v>
      </c>
    </row>
    <row r="54" customFormat="false" ht="12.75" hidden="false" customHeight="true" outlineLevel="0" collapsed="false">
      <c r="A54" s="85" t="s">
        <v>171</v>
      </c>
      <c r="B54" s="130" t="n">
        <v>51000</v>
      </c>
      <c r="C54" s="128" t="s">
        <v>168</v>
      </c>
      <c r="D54" s="80" t="n">
        <v>51.0435</v>
      </c>
      <c r="E54" s="80" t="n">
        <v>0.995882352941177</v>
      </c>
      <c r="F54" s="80" t="n">
        <v>0.1</v>
      </c>
      <c r="G54" s="83"/>
      <c r="H54" s="130" t="n">
        <v>2603.2185</v>
      </c>
      <c r="I54" s="130" t="n">
        <v>0.05079</v>
      </c>
      <c r="J54" s="131" t="n">
        <v>0.0051</v>
      </c>
    </row>
    <row r="55" customFormat="false" ht="12.75" hidden="false" customHeight="true" outlineLevel="0" collapsed="false">
      <c r="A55" s="85" t="s">
        <v>172</v>
      </c>
      <c r="B55" s="130" t="n">
        <v>1000</v>
      </c>
      <c r="C55" s="128" t="s">
        <v>168</v>
      </c>
      <c r="D55" s="80" t="n">
        <v>92.12</v>
      </c>
      <c r="E55" s="80" t="n">
        <v>4.2</v>
      </c>
      <c r="F55" s="80" t="n">
        <v>4.1</v>
      </c>
      <c r="G55" s="102" t="s">
        <v>173</v>
      </c>
      <c r="H55" s="130" t="n">
        <v>92.12</v>
      </c>
      <c r="I55" s="130" t="n">
        <v>0.0042</v>
      </c>
      <c r="J55" s="131" t="n">
        <v>0.0041</v>
      </c>
    </row>
    <row r="56" customFormat="false" ht="12.75" hidden="false" customHeight="true" outlineLevel="0" collapsed="false">
      <c r="A56" s="90" t="s">
        <v>174</v>
      </c>
      <c r="B56" s="136" t="s">
        <v>133</v>
      </c>
      <c r="C56" s="137" t="s">
        <v>168</v>
      </c>
      <c r="D56" s="93" t="s">
        <v>133</v>
      </c>
      <c r="E56" s="93" t="s">
        <v>133</v>
      </c>
      <c r="F56" s="93" t="s">
        <v>133</v>
      </c>
      <c r="G56" s="94"/>
      <c r="H56" s="136" t="s">
        <v>133</v>
      </c>
      <c r="I56" s="136" t="s">
        <v>133</v>
      </c>
      <c r="J56" s="138" t="s">
        <v>133</v>
      </c>
    </row>
    <row r="57" customFormat="false" ht="12.75" hidden="false" customHeight="true" outlineLevel="0" collapsed="false">
      <c r="A57" s="133" t="s">
        <v>100</v>
      </c>
      <c r="B57" s="82"/>
      <c r="C57" s="134"/>
      <c r="D57" s="82"/>
      <c r="E57" s="82"/>
      <c r="F57" s="82"/>
      <c r="G57" s="134"/>
      <c r="H57" s="82"/>
      <c r="I57" s="82"/>
      <c r="J57" s="135"/>
    </row>
    <row r="58" customFormat="false" ht="12.75" hidden="false" customHeight="true" outlineLevel="0" collapsed="false">
      <c r="A58" s="85" t="s">
        <v>169</v>
      </c>
      <c r="B58" s="130" t="n">
        <v>25256.6576086957</v>
      </c>
      <c r="C58" s="128" t="s">
        <v>168</v>
      </c>
      <c r="D58" s="80" t="n">
        <v>69.3908147335235</v>
      </c>
      <c r="E58" s="80" t="n">
        <v>3.45571682742568</v>
      </c>
      <c r="F58" s="80" t="n">
        <v>0.599999999999999</v>
      </c>
      <c r="G58" s="83"/>
      <c r="H58" s="130" t="n">
        <v>1752.58004891304</v>
      </c>
      <c r="I58" s="130" t="n">
        <v>0.0872798567028985</v>
      </c>
      <c r="J58" s="131" t="n">
        <v>0.0151539945652174</v>
      </c>
    </row>
    <row r="59" customFormat="false" ht="12.75" hidden="false" customHeight="true" outlineLevel="0" collapsed="false">
      <c r="A59" s="85" t="s">
        <v>170</v>
      </c>
      <c r="B59" s="130" t="n">
        <v>8030</v>
      </c>
      <c r="C59" s="128" t="s">
        <v>168</v>
      </c>
      <c r="D59" s="80" t="n">
        <v>77.2726649301406</v>
      </c>
      <c r="E59" s="80" t="n">
        <v>1.64283935242839</v>
      </c>
      <c r="F59" s="80" t="n">
        <v>0.644831880448319</v>
      </c>
      <c r="G59" s="83"/>
      <c r="H59" s="130" t="n">
        <v>620.499499389029</v>
      </c>
      <c r="I59" s="130" t="n">
        <v>0.013192</v>
      </c>
      <c r="J59" s="131" t="n">
        <v>0.005178</v>
      </c>
    </row>
    <row r="60" customFormat="false" ht="12.75" hidden="false" customHeight="true" outlineLevel="0" collapsed="false">
      <c r="A60" s="85" t="s">
        <v>171</v>
      </c>
      <c r="B60" s="130" t="n">
        <v>1100.00000000001</v>
      </c>
      <c r="C60" s="128" t="s">
        <v>168</v>
      </c>
      <c r="D60" s="80" t="n">
        <v>51.0434999999999</v>
      </c>
      <c r="E60" s="80" t="n">
        <v>1.1</v>
      </c>
      <c r="F60" s="80" t="n">
        <v>0.1</v>
      </c>
      <c r="G60" s="83"/>
      <c r="H60" s="130" t="n">
        <v>56.1478500000004</v>
      </c>
      <c r="I60" s="130" t="n">
        <v>0.00121000000000001</v>
      </c>
      <c r="J60" s="131" t="n">
        <v>0.000110000000000001</v>
      </c>
    </row>
    <row r="61" customFormat="false" ht="12.75" hidden="false" customHeight="true" outlineLevel="0" collapsed="false">
      <c r="A61" s="85" t="s">
        <v>172</v>
      </c>
      <c r="B61" s="130" t="s">
        <v>133</v>
      </c>
      <c r="C61" s="128" t="s">
        <v>168</v>
      </c>
      <c r="D61" s="80" t="s">
        <v>133</v>
      </c>
      <c r="E61" s="80" t="s">
        <v>133</v>
      </c>
      <c r="F61" s="80" t="s">
        <v>133</v>
      </c>
      <c r="G61" s="102" t="s">
        <v>173</v>
      </c>
      <c r="H61" s="130" t="s">
        <v>133</v>
      </c>
      <c r="I61" s="130" t="s">
        <v>133</v>
      </c>
      <c r="J61" s="131" t="s">
        <v>133</v>
      </c>
    </row>
    <row r="62" customFormat="false" ht="12.75" hidden="false" customHeight="true" outlineLevel="0" collapsed="false">
      <c r="A62" s="90" t="s">
        <v>174</v>
      </c>
      <c r="B62" s="136" t="s">
        <v>133</v>
      </c>
      <c r="C62" s="137" t="s">
        <v>168</v>
      </c>
      <c r="D62" s="93" t="s">
        <v>133</v>
      </c>
      <c r="E62" s="93" t="s">
        <v>133</v>
      </c>
      <c r="F62" s="93" t="s">
        <v>133</v>
      </c>
      <c r="G62" s="94"/>
      <c r="H62" s="136" t="s">
        <v>133</v>
      </c>
      <c r="I62" s="136" t="s">
        <v>133</v>
      </c>
      <c r="J62" s="138" t="s">
        <v>133</v>
      </c>
    </row>
    <row r="63" customFormat="false" ht="12.75" hidden="false" customHeight="true" outlineLevel="0" collapsed="false">
      <c r="A63" s="133" t="s">
        <v>101</v>
      </c>
      <c r="B63" s="82"/>
      <c r="C63" s="134"/>
      <c r="D63" s="82"/>
      <c r="E63" s="82"/>
      <c r="F63" s="82"/>
      <c r="G63" s="134"/>
      <c r="H63" s="82"/>
      <c r="I63" s="82"/>
      <c r="J63" s="135"/>
    </row>
    <row r="64" customFormat="false" ht="12.75" hidden="false" customHeight="true" outlineLevel="0" collapsed="false">
      <c r="A64" s="85" t="s">
        <v>169</v>
      </c>
      <c r="B64" s="130" t="n">
        <v>2400</v>
      </c>
      <c r="C64" s="128" t="s">
        <v>168</v>
      </c>
      <c r="D64" s="80" t="n">
        <v>61.9083333333333</v>
      </c>
      <c r="E64" s="80" t="n">
        <v>14.3560839127708</v>
      </c>
      <c r="F64" s="80" t="n">
        <v>0.6</v>
      </c>
      <c r="G64" s="83"/>
      <c r="H64" s="130" t="n">
        <v>148.58</v>
      </c>
      <c r="I64" s="130" t="n">
        <v>0.03445460139065</v>
      </c>
      <c r="J64" s="131" t="n">
        <v>0.00144</v>
      </c>
    </row>
    <row r="65" customFormat="false" ht="12.75" hidden="false" customHeight="true" outlineLevel="0" collapsed="false">
      <c r="A65" s="85" t="s">
        <v>170</v>
      </c>
      <c r="B65" s="130" t="n">
        <v>1400</v>
      </c>
      <c r="C65" s="128" t="s">
        <v>168</v>
      </c>
      <c r="D65" s="80" t="n">
        <v>90.3857142857143</v>
      </c>
      <c r="E65" s="80" t="n">
        <v>1.3</v>
      </c>
      <c r="F65" s="80" t="n">
        <v>0.8</v>
      </c>
      <c r="G65" s="83"/>
      <c r="H65" s="130" t="n">
        <v>126.54</v>
      </c>
      <c r="I65" s="130" t="n">
        <v>0.00182</v>
      </c>
      <c r="J65" s="131" t="n">
        <v>0.00112</v>
      </c>
    </row>
    <row r="66" customFormat="false" ht="12.75" hidden="false" customHeight="true" outlineLevel="0" collapsed="false">
      <c r="A66" s="85" t="s">
        <v>171</v>
      </c>
      <c r="B66" s="130" t="n">
        <v>19900</v>
      </c>
      <c r="C66" s="128" t="s">
        <v>168</v>
      </c>
      <c r="D66" s="80" t="n">
        <v>51.0435</v>
      </c>
      <c r="E66" s="80" t="n">
        <v>1.1208040201005</v>
      </c>
      <c r="F66" s="80" t="n">
        <v>0.1</v>
      </c>
      <c r="G66" s="83"/>
      <c r="H66" s="130" t="n">
        <v>1015.76565</v>
      </c>
      <c r="I66" s="130" t="n">
        <v>0.022304</v>
      </c>
      <c r="J66" s="131" t="n">
        <v>0.00199</v>
      </c>
    </row>
    <row r="67" customFormat="false" ht="12.75" hidden="false" customHeight="true" outlineLevel="0" collapsed="false">
      <c r="A67" s="85" t="s">
        <v>172</v>
      </c>
      <c r="B67" s="130" t="s">
        <v>133</v>
      </c>
      <c r="C67" s="128" t="s">
        <v>168</v>
      </c>
      <c r="D67" s="80" t="s">
        <v>133</v>
      </c>
      <c r="E67" s="80" t="s">
        <v>133</v>
      </c>
      <c r="F67" s="80" t="s">
        <v>133</v>
      </c>
      <c r="G67" s="102" t="s">
        <v>173</v>
      </c>
      <c r="H67" s="130" t="s">
        <v>133</v>
      </c>
      <c r="I67" s="130" t="s">
        <v>133</v>
      </c>
      <c r="J67" s="131" t="s">
        <v>133</v>
      </c>
    </row>
    <row r="68" customFormat="false" ht="12.75" hidden="false" customHeight="true" outlineLevel="0" collapsed="false">
      <c r="A68" s="90" t="s">
        <v>174</v>
      </c>
      <c r="B68" s="136" t="s">
        <v>133</v>
      </c>
      <c r="C68" s="137" t="s">
        <v>168</v>
      </c>
      <c r="D68" s="93" t="s">
        <v>133</v>
      </c>
      <c r="E68" s="93" t="s">
        <v>133</v>
      </c>
      <c r="F68" s="93" t="s">
        <v>133</v>
      </c>
      <c r="G68" s="94"/>
      <c r="H68" s="136" t="s">
        <v>133</v>
      </c>
      <c r="I68" s="136" t="s">
        <v>133</v>
      </c>
      <c r="J68" s="138" t="s">
        <v>133</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77</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0</v>
      </c>
      <c r="L1" s="115" t="s">
        <v>72</v>
      </c>
    </row>
    <row r="2" customFormat="false" ht="15.75" hidden="false" customHeight="true" outlineLevel="0" collapsed="false">
      <c r="A2" s="652" t="s">
        <v>1711</v>
      </c>
      <c r="L2" s="115" t="s">
        <v>74</v>
      </c>
    </row>
    <row r="3" customFormat="false" ht="15.75" hidden="false" customHeight="true" outlineLevel="0" collapsed="false">
      <c r="A3" s="652" t="s">
        <v>220</v>
      </c>
      <c r="L3" s="115" t="s">
        <v>75</v>
      </c>
    </row>
    <row r="4" customFormat="false" ht="12.75" hidden="false" customHeight="true" outlineLevel="0" collapsed="false">
      <c r="L4" s="1480"/>
    </row>
    <row r="5" customFormat="false" ht="12.75" hidden="false" customHeight="true" outlineLevel="0" collapsed="false">
      <c r="J5" s="619"/>
      <c r="K5" s="493" t="s">
        <v>471</v>
      </c>
      <c r="L5" s="619"/>
    </row>
    <row r="6" customFormat="false" ht="12.75" hidden="false" customHeight="true" outlineLevel="0" collapsed="false">
      <c r="A6" s="1481" t="s">
        <v>1712</v>
      </c>
      <c r="B6" s="936" t="s">
        <v>892</v>
      </c>
      <c r="C6" s="936"/>
      <c r="D6" s="936"/>
      <c r="E6" s="936" t="s">
        <v>328</v>
      </c>
      <c r="F6" s="936"/>
      <c r="G6" s="1482" t="s">
        <v>159</v>
      </c>
      <c r="H6" s="1482"/>
      <c r="I6" s="1482"/>
      <c r="J6" s="1483"/>
      <c r="K6" s="1141" t="s">
        <v>810</v>
      </c>
      <c r="L6" s="934" t="s">
        <v>422</v>
      </c>
    </row>
    <row r="7" customFormat="false" ht="13.5" hidden="false" customHeight="true" outlineLevel="0" collapsed="false">
      <c r="A7" s="1046" t="s">
        <v>386</v>
      </c>
      <c r="B7" s="1484"/>
      <c r="C7" s="1485"/>
      <c r="D7" s="1486"/>
      <c r="E7" s="1484"/>
      <c r="F7" s="1486"/>
      <c r="G7" s="1487"/>
      <c r="H7" s="1488"/>
      <c r="I7" s="1489"/>
      <c r="J7" s="1483"/>
      <c r="K7" s="945" t="s">
        <v>1713</v>
      </c>
      <c r="L7" s="1490" t="n">
        <v>17173.602</v>
      </c>
    </row>
    <row r="8" customFormat="false" ht="15" hidden="false" customHeight="true" outlineLevel="0" collapsed="false">
      <c r="A8" s="1046"/>
      <c r="B8" s="279" t="s">
        <v>1714</v>
      </c>
      <c r="C8" s="399" t="s">
        <v>1715</v>
      </c>
      <c r="D8" s="279" t="s">
        <v>1716</v>
      </c>
      <c r="E8" s="1491" t="s">
        <v>1717</v>
      </c>
      <c r="F8" s="1491" t="s">
        <v>1718</v>
      </c>
      <c r="G8" s="1420" t="s">
        <v>1719</v>
      </c>
      <c r="H8" s="1420"/>
      <c r="I8" s="281" t="s">
        <v>1720</v>
      </c>
      <c r="J8" s="1483"/>
      <c r="K8" s="1492" t="s">
        <v>1721</v>
      </c>
      <c r="L8" s="1493" t="s">
        <v>127</v>
      </c>
    </row>
    <row r="9" customFormat="false" ht="14.25" hidden="false" customHeight="true" outlineLevel="0" collapsed="false">
      <c r="A9" s="1046"/>
      <c r="B9" s="279"/>
      <c r="C9" s="399"/>
      <c r="D9" s="279"/>
      <c r="E9" s="1494"/>
      <c r="F9" s="1494"/>
      <c r="G9" s="1495" t="s">
        <v>1722</v>
      </c>
      <c r="H9" s="1494" t="s">
        <v>1723</v>
      </c>
      <c r="I9" s="1496"/>
      <c r="J9" s="1483"/>
      <c r="K9" s="947" t="s">
        <v>1724</v>
      </c>
      <c r="L9" s="1493" t="n">
        <v>2.72833008163798</v>
      </c>
    </row>
    <row r="10" customFormat="false" ht="13.5" hidden="false" customHeight="true" outlineLevel="0" collapsed="false">
      <c r="A10" s="1497"/>
      <c r="B10" s="878" t="s">
        <v>1725</v>
      </c>
      <c r="C10" s="399"/>
      <c r="D10" s="878" t="s">
        <v>1726</v>
      </c>
      <c r="E10" s="399" t="s">
        <v>1727</v>
      </c>
      <c r="F10" s="399"/>
      <c r="G10" s="400" t="s">
        <v>84</v>
      </c>
      <c r="H10" s="400"/>
      <c r="I10" s="400"/>
      <c r="J10" s="1483"/>
      <c r="K10" s="947" t="s">
        <v>1728</v>
      </c>
      <c r="L10" s="1498" t="n">
        <v>1</v>
      </c>
    </row>
    <row r="11" customFormat="false" ht="13.5" hidden="false" customHeight="true" outlineLevel="0" collapsed="false">
      <c r="A11" s="960" t="s">
        <v>1729</v>
      </c>
      <c r="B11" s="1499" t="n">
        <v>8887.57939092281</v>
      </c>
      <c r="C11" s="1499" t="n">
        <v>1</v>
      </c>
      <c r="D11" s="1500" t="n">
        <v>57.6829142089384</v>
      </c>
      <c r="E11" s="141" t="n">
        <v>0.0710839147253847</v>
      </c>
      <c r="F11" s="141" t="s">
        <v>127</v>
      </c>
      <c r="G11" s="1499" t="n">
        <v>629.478510638175</v>
      </c>
      <c r="H11" s="1500" t="n">
        <v>2.28542490126906</v>
      </c>
      <c r="I11" s="1501" t="s">
        <v>127</v>
      </c>
      <c r="J11" s="1483"/>
      <c r="K11" s="960" t="s">
        <v>1730</v>
      </c>
      <c r="L11" s="1498" t="n">
        <v>0.139531878606973</v>
      </c>
    </row>
    <row r="12" customFormat="false" ht="14.25" hidden="false" customHeight="true" outlineLevel="0" collapsed="false">
      <c r="A12" s="960" t="s">
        <v>1731</v>
      </c>
      <c r="B12" s="1502" t="s">
        <v>127</v>
      </c>
      <c r="C12" s="1502" t="s">
        <v>127</v>
      </c>
      <c r="D12" s="1502" t="s">
        <v>127</v>
      </c>
      <c r="E12" s="80" t="s">
        <v>127</v>
      </c>
      <c r="F12" s="80" t="s">
        <v>127</v>
      </c>
      <c r="G12" s="80" t="s">
        <v>127</v>
      </c>
      <c r="H12" s="80" t="s">
        <v>127</v>
      </c>
      <c r="I12" s="129" t="s">
        <v>127</v>
      </c>
      <c r="J12" s="1483"/>
      <c r="K12" s="947" t="s">
        <v>1732</v>
      </c>
      <c r="L12" s="1503" t="n">
        <v>0.1</v>
      </c>
    </row>
    <row r="13" customFormat="false" ht="13.5" hidden="false" customHeight="true" outlineLevel="0" collapsed="false">
      <c r="A13" s="633" t="s">
        <v>1733</v>
      </c>
      <c r="B13" s="1502" t="s">
        <v>127</v>
      </c>
      <c r="C13" s="1502" t="s">
        <v>127</v>
      </c>
      <c r="D13" s="1502" t="s">
        <v>127</v>
      </c>
      <c r="E13" s="80" t="s">
        <v>127</v>
      </c>
      <c r="F13" s="80" t="s">
        <v>127</v>
      </c>
      <c r="G13" s="1502" t="s">
        <v>127</v>
      </c>
      <c r="H13" s="1502" t="s">
        <v>127</v>
      </c>
      <c r="I13" s="1504" t="s">
        <v>127</v>
      </c>
      <c r="J13" s="1483"/>
      <c r="K13" s="947" t="s">
        <v>1734</v>
      </c>
      <c r="L13" s="1498" t="n">
        <v>0.5</v>
      </c>
    </row>
    <row r="14" customFormat="false" ht="14.25" hidden="false" customHeight="true" outlineLevel="0" collapsed="false">
      <c r="A14" s="633" t="s">
        <v>1735</v>
      </c>
      <c r="B14" s="1502" t="s">
        <v>127</v>
      </c>
      <c r="C14" s="1502" t="s">
        <v>127</v>
      </c>
      <c r="D14" s="1502" t="s">
        <v>127</v>
      </c>
      <c r="E14" s="80" t="s">
        <v>127</v>
      </c>
      <c r="F14" s="80" t="s">
        <v>127</v>
      </c>
      <c r="G14" s="1502" t="s">
        <v>127</v>
      </c>
      <c r="H14" s="1502" t="s">
        <v>127</v>
      </c>
      <c r="I14" s="1504" t="s">
        <v>127</v>
      </c>
      <c r="J14" s="1483"/>
      <c r="K14" s="947" t="s">
        <v>1736</v>
      </c>
      <c r="L14" s="1498" t="s">
        <v>127</v>
      </c>
    </row>
    <row r="15" customFormat="false" ht="14.25" hidden="false" customHeight="true" outlineLevel="0" collapsed="false">
      <c r="A15" s="1505" t="s">
        <v>1737</v>
      </c>
      <c r="B15" s="82"/>
      <c r="C15" s="82"/>
      <c r="D15" s="82"/>
      <c r="E15" s="82"/>
      <c r="F15" s="82"/>
      <c r="G15" s="80" t="s">
        <v>127</v>
      </c>
      <c r="H15" s="80" t="s">
        <v>127</v>
      </c>
      <c r="I15" s="129" t="s">
        <v>127</v>
      </c>
      <c r="J15" s="1483"/>
      <c r="K15" s="1506" t="s">
        <v>1738</v>
      </c>
      <c r="L15" s="1507" t="n">
        <v>50</v>
      </c>
    </row>
    <row r="16" customFormat="false" ht="12.75" hidden="false" customHeight="true" outlineLevel="0" collapsed="false">
      <c r="A16" s="133" t="s">
        <v>101</v>
      </c>
      <c r="B16" s="418" t="s">
        <v>127</v>
      </c>
      <c r="C16" s="418" t="s">
        <v>127</v>
      </c>
      <c r="D16" s="418" t="s">
        <v>127</v>
      </c>
      <c r="E16" s="91" t="s">
        <v>127</v>
      </c>
      <c r="F16" s="91" t="s">
        <v>127</v>
      </c>
      <c r="G16" s="418" t="s">
        <v>127</v>
      </c>
      <c r="H16" s="418" t="s">
        <v>127</v>
      </c>
      <c r="I16" s="420" t="s">
        <v>127</v>
      </c>
      <c r="J16" s="1483"/>
    </row>
    <row r="17" customFormat="false" ht="7.5" hidden="false" customHeight="true" outlineLevel="0" collapsed="false">
      <c r="A17" s="31"/>
      <c r="B17" s="31"/>
      <c r="C17" s="31"/>
      <c r="D17" s="31"/>
      <c r="E17" s="31"/>
      <c r="F17" s="31"/>
      <c r="G17" s="31"/>
      <c r="H17" s="31"/>
      <c r="I17" s="31"/>
      <c r="J17" s="1483"/>
    </row>
    <row r="18" customFormat="false" ht="13.5" hidden="false" customHeight="true" outlineLevel="0" collapsed="false">
      <c r="A18" s="1508" t="s">
        <v>1739</v>
      </c>
      <c r="J18" s="1483"/>
    </row>
    <row r="19" customFormat="false" ht="13.5" hidden="false" customHeight="true" outlineLevel="0" collapsed="false">
      <c r="A19" s="1509" t="s">
        <v>1740</v>
      </c>
      <c r="J19" s="1483"/>
      <c r="K19" s="1510" t="s">
        <v>1741</v>
      </c>
      <c r="L19" s="1511"/>
    </row>
    <row r="20" customFormat="false" ht="7.5" hidden="false" customHeight="true" outlineLevel="0" collapsed="false">
      <c r="J20" s="1483"/>
      <c r="K20" s="612" t="s">
        <v>1742</v>
      </c>
      <c r="L20" s="1512"/>
    </row>
    <row r="21" customFormat="false" ht="13.5" hidden="false" customHeight="true" outlineLevel="0" collapsed="false">
      <c r="A21" s="1478" t="s">
        <v>1743</v>
      </c>
      <c r="J21" s="1483"/>
      <c r="K21" s="961" t="s">
        <v>1744</v>
      </c>
      <c r="L21" s="1512"/>
    </row>
    <row r="22" customFormat="false" ht="13.5" hidden="false" customHeight="true" outlineLevel="0" collapsed="false">
      <c r="A22" s="1513" t="s">
        <v>1745</v>
      </c>
      <c r="J22" s="1483"/>
      <c r="K22" s="961" t="s">
        <v>1746</v>
      </c>
      <c r="L22" s="1514"/>
    </row>
    <row r="23" customFormat="false" ht="13.5" hidden="false" customHeight="true" outlineLevel="0" collapsed="false">
      <c r="A23" s="1510" t="s">
        <v>1747</v>
      </c>
      <c r="J23" s="1483"/>
      <c r="K23" s="653"/>
      <c r="L23" s="1514"/>
    </row>
    <row r="24" customFormat="false" ht="24" hidden="false" customHeight="true" outlineLevel="0" collapsed="false">
      <c r="A24" s="1135" t="s">
        <v>1748</v>
      </c>
      <c r="B24" s="1135"/>
      <c r="C24" s="1135"/>
      <c r="D24" s="1135"/>
      <c r="E24" s="1135"/>
      <c r="F24" s="1135"/>
      <c r="G24" s="1135"/>
      <c r="H24" s="1135"/>
      <c r="I24" s="1135"/>
      <c r="J24" s="1483"/>
    </row>
    <row r="25" customFormat="false" ht="8.25" hidden="false" customHeight="true" outlineLevel="0" collapsed="false">
      <c r="A25" s="522"/>
      <c r="B25" s="522"/>
      <c r="C25" s="522"/>
      <c r="D25" s="522"/>
      <c r="E25" s="522"/>
      <c r="F25" s="522"/>
      <c r="G25" s="522"/>
      <c r="J25" s="1483"/>
    </row>
    <row r="26" customFormat="false" ht="9" hidden="false" customHeight="true" outlineLevel="0" collapsed="false">
      <c r="A26" s="653"/>
      <c r="B26" s="653"/>
      <c r="C26" s="653"/>
      <c r="D26" s="653"/>
      <c r="E26" s="653"/>
      <c r="F26" s="653"/>
      <c r="G26" s="653"/>
      <c r="H26" s="653"/>
      <c r="I26" s="653"/>
      <c r="J26" s="1483"/>
    </row>
    <row r="27" customFormat="false" ht="15.75" hidden="false" customHeight="true" outlineLevel="0" collapsed="false">
      <c r="A27" s="1515" t="s">
        <v>1749</v>
      </c>
      <c r="J27" s="1483"/>
    </row>
    <row r="28" customFormat="false" ht="15.75" hidden="false" customHeight="true" outlineLevel="0" collapsed="false">
      <c r="A28" s="1515" t="s">
        <v>1750</v>
      </c>
      <c r="J28" s="1483"/>
    </row>
    <row r="29" customFormat="false" ht="15.75" hidden="false" customHeight="true" outlineLevel="0" collapsed="false">
      <c r="A29" s="1515" t="s">
        <v>220</v>
      </c>
      <c r="J29" s="1483"/>
    </row>
    <row r="30" customFormat="false" ht="12.75" hidden="false" customHeight="true" outlineLevel="0" collapsed="false">
      <c r="J30" s="1483"/>
    </row>
    <row r="31" customFormat="false" ht="13.5" hidden="false" customHeight="true" outlineLevel="0" collapsed="false">
      <c r="A31" s="1481" t="s">
        <v>1712</v>
      </c>
      <c r="B31" s="1516" t="s">
        <v>473</v>
      </c>
      <c r="C31" s="936" t="s">
        <v>328</v>
      </c>
      <c r="D31" s="936"/>
      <c r="E31" s="936"/>
      <c r="F31" s="1070" t="s">
        <v>159</v>
      </c>
      <c r="G31" s="1070"/>
      <c r="H31" s="1070"/>
      <c r="I31" s="16"/>
      <c r="J31" s="1483"/>
    </row>
    <row r="32" customFormat="false" ht="12.75" hidden="false" customHeight="true" outlineLevel="0" collapsed="false">
      <c r="A32" s="1046" t="s">
        <v>386</v>
      </c>
      <c r="B32" s="938" t="s">
        <v>1751</v>
      </c>
      <c r="C32" s="1517"/>
      <c r="D32" s="1518"/>
      <c r="E32" s="1518"/>
      <c r="F32" s="1517"/>
      <c r="G32" s="1518"/>
      <c r="H32" s="1049"/>
      <c r="J32" s="1483"/>
    </row>
    <row r="33" customFormat="false" ht="12.75" hidden="false" customHeight="true" outlineLevel="0" collapsed="false">
      <c r="A33" s="1046"/>
      <c r="B33" s="938"/>
      <c r="C33" s="392" t="s">
        <v>1752</v>
      </c>
      <c r="D33" s="392" t="s">
        <v>423</v>
      </c>
      <c r="E33" s="621" t="s">
        <v>424</v>
      </c>
      <c r="F33" s="392" t="s">
        <v>1753</v>
      </c>
      <c r="G33" s="392" t="s">
        <v>423</v>
      </c>
      <c r="H33" s="502" t="s">
        <v>424</v>
      </c>
      <c r="J33" s="1483"/>
    </row>
    <row r="34" customFormat="false" ht="12" hidden="false" customHeight="true" outlineLevel="0" collapsed="false">
      <c r="A34" s="1497"/>
      <c r="B34" s="286" t="s">
        <v>84</v>
      </c>
      <c r="C34" s="399" t="s">
        <v>1754</v>
      </c>
      <c r="D34" s="399"/>
      <c r="E34" s="399"/>
      <c r="F34" s="400" t="s">
        <v>84</v>
      </c>
      <c r="G34" s="400"/>
      <c r="H34" s="400"/>
      <c r="J34" s="1483"/>
    </row>
    <row r="35" customFormat="false" ht="12" hidden="false" customHeight="true" outlineLevel="0" collapsed="false">
      <c r="A35" s="1150" t="s">
        <v>1755</v>
      </c>
      <c r="B35" s="209" t="n">
        <v>268.170846439437</v>
      </c>
      <c r="C35" s="235"/>
      <c r="D35" s="235"/>
      <c r="E35" s="235"/>
      <c r="F35" s="209" t="n">
        <v>73.402991622625</v>
      </c>
      <c r="G35" s="80" t="s">
        <v>127</v>
      </c>
      <c r="H35" s="129" t="n">
        <v>0.03798</v>
      </c>
      <c r="J35" s="1483"/>
    </row>
    <row r="36" customFormat="false" ht="12" hidden="false" customHeight="true" outlineLevel="0" collapsed="false">
      <c r="A36" s="960" t="s">
        <v>1756</v>
      </c>
      <c r="B36" s="143" t="s">
        <v>127</v>
      </c>
      <c r="C36" s="209" t="s">
        <v>127</v>
      </c>
      <c r="D36" s="209" t="s">
        <v>127</v>
      </c>
      <c r="E36" s="209" t="s">
        <v>127</v>
      </c>
      <c r="F36" s="226" t="s">
        <v>127</v>
      </c>
      <c r="G36" s="143" t="s">
        <v>127</v>
      </c>
      <c r="H36" s="142" t="s">
        <v>127</v>
      </c>
      <c r="J36" s="1483"/>
    </row>
    <row r="37" customFormat="false" ht="12" hidden="false" customHeight="true" outlineLevel="0" collapsed="false">
      <c r="A37" s="960" t="s">
        <v>1757</v>
      </c>
      <c r="B37" s="209" t="n">
        <v>268.170846439437</v>
      </c>
      <c r="C37" s="166"/>
      <c r="D37" s="166"/>
      <c r="E37" s="166"/>
      <c r="F37" s="209" t="n">
        <v>73.402991622625</v>
      </c>
      <c r="G37" s="80" t="s">
        <v>127</v>
      </c>
      <c r="H37" s="129" t="n">
        <v>0.03798</v>
      </c>
      <c r="J37" s="1483"/>
    </row>
    <row r="38" customFormat="false" ht="12" hidden="false" customHeight="true" outlineLevel="0" collapsed="false">
      <c r="A38" s="133" t="s">
        <v>1758</v>
      </c>
      <c r="B38" s="419" t="n">
        <v>10.9826072430696</v>
      </c>
      <c r="C38" s="86" t="n">
        <v>835.999999999997</v>
      </c>
      <c r="D38" s="91" t="s">
        <v>127</v>
      </c>
      <c r="E38" s="91" t="s">
        <v>127</v>
      </c>
      <c r="F38" s="419" t="n">
        <v>9.18145965520615</v>
      </c>
      <c r="G38" s="418" t="s">
        <v>127</v>
      </c>
      <c r="H38" s="489" t="s">
        <v>127</v>
      </c>
      <c r="J38" s="139"/>
    </row>
    <row r="39" customFormat="false" ht="12" hidden="false" customHeight="true" outlineLevel="0" collapsed="false">
      <c r="A39" s="133" t="s">
        <v>1759</v>
      </c>
      <c r="B39" s="419" t="n">
        <v>253.2</v>
      </c>
      <c r="C39" s="86" t="n">
        <v>205.333333333333</v>
      </c>
      <c r="D39" s="91" t="s">
        <v>127</v>
      </c>
      <c r="E39" s="86" t="n">
        <v>0.15</v>
      </c>
      <c r="F39" s="419" t="n">
        <v>51.9904</v>
      </c>
      <c r="G39" s="418" t="s">
        <v>127</v>
      </c>
      <c r="H39" s="1519" t="n">
        <v>0.03798</v>
      </c>
    </row>
    <row r="40" customFormat="false" ht="12" hidden="false" customHeight="true" outlineLevel="0" collapsed="false">
      <c r="A40" s="133" t="s">
        <v>101</v>
      </c>
      <c r="B40" s="418" t="s">
        <v>127</v>
      </c>
      <c r="C40" s="91" t="s">
        <v>127</v>
      </c>
      <c r="D40" s="91" t="s">
        <v>127</v>
      </c>
      <c r="E40" s="91" t="s">
        <v>127</v>
      </c>
      <c r="F40" s="418" t="s">
        <v>127</v>
      </c>
      <c r="G40" s="418" t="s">
        <v>127</v>
      </c>
      <c r="H40" s="489" t="s">
        <v>127</v>
      </c>
      <c r="J40" s="1520"/>
    </row>
    <row r="41" customFormat="false" ht="12" hidden="false" customHeight="true" outlineLevel="0" collapsed="false">
      <c r="A41" s="133" t="s">
        <v>371</v>
      </c>
      <c r="B41" s="419" t="n">
        <v>3.98823919636715</v>
      </c>
      <c r="C41" s="86" t="n">
        <v>3066.80000000001</v>
      </c>
      <c r="D41" s="91" t="s">
        <v>127</v>
      </c>
      <c r="E41" s="91" t="s">
        <v>127</v>
      </c>
      <c r="F41" s="419" t="n">
        <v>12.2311319674188</v>
      </c>
      <c r="G41" s="418" t="s">
        <v>127</v>
      </c>
      <c r="H41" s="489" t="s">
        <v>127</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8" t="s">
        <v>1760</v>
      </c>
      <c r="B43" s="738"/>
      <c r="C43" s="738"/>
      <c r="D43" s="738"/>
      <c r="E43" s="738"/>
      <c r="F43" s="738"/>
      <c r="G43" s="738"/>
      <c r="H43" s="738"/>
      <c r="J43" s="1008"/>
    </row>
    <row r="44" customFormat="false" ht="13.5" hidden="false" customHeight="true" outlineLevel="0" collapsed="false">
      <c r="A44" s="174" t="s">
        <v>1761</v>
      </c>
    </row>
    <row r="45" customFormat="false" ht="7.5" hidden="false" customHeight="true" outlineLevel="0" collapsed="false">
      <c r="J45" s="139"/>
    </row>
    <row r="46" customFormat="false" ht="23.25" hidden="false" customHeight="true" outlineLevel="0" collapsed="false">
      <c r="A46" s="1521" t="s">
        <v>1762</v>
      </c>
      <c r="B46" s="1521"/>
      <c r="C46" s="1521"/>
      <c r="D46" s="1521"/>
      <c r="E46" s="1521"/>
      <c r="F46" s="1521"/>
      <c r="G46" s="1521"/>
      <c r="H46" s="1521"/>
      <c r="J46" s="139"/>
    </row>
    <row r="47" customFormat="false" ht="7.5" hidden="false" customHeight="true" outlineLevel="0" collapsed="false">
      <c r="J47" s="139"/>
    </row>
    <row r="48" customFormat="false" ht="13.5" hidden="false" customHeight="true" outlineLevel="0" collapsed="false">
      <c r="A48" s="116" t="s">
        <v>411</v>
      </c>
      <c r="B48" s="178"/>
      <c r="C48" s="178"/>
      <c r="D48" s="178"/>
      <c r="E48" s="178"/>
      <c r="F48" s="178"/>
      <c r="G48" s="178"/>
      <c r="H48" s="179"/>
      <c r="J48" s="139"/>
    </row>
    <row r="49" customFormat="false" ht="12" hidden="false" customHeight="true" outlineLevel="0" collapsed="false">
      <c r="A49" s="180" t="s">
        <v>1763</v>
      </c>
      <c r="B49" s="180"/>
      <c r="C49" s="180"/>
      <c r="D49" s="180"/>
      <c r="E49" s="180"/>
      <c r="F49" s="180"/>
      <c r="G49" s="180"/>
      <c r="H49" s="180"/>
      <c r="J49" s="139"/>
    </row>
    <row r="50" customFormat="false" ht="12" hidden="false" customHeight="true" outlineLevel="0" collapsed="false">
      <c r="A50" s="180" t="s">
        <v>1764</v>
      </c>
      <c r="B50" s="180"/>
      <c r="C50" s="180"/>
      <c r="D50" s="180"/>
      <c r="E50" s="180"/>
      <c r="F50" s="180"/>
      <c r="G50" s="180"/>
      <c r="H50" s="180"/>
      <c r="J50" s="139"/>
    </row>
    <row r="51" customFormat="false" ht="12" hidden="false" customHeight="true" outlineLevel="0" collapsed="false">
      <c r="A51" s="963" t="s">
        <v>935</v>
      </c>
      <c r="B51" s="963"/>
      <c r="C51" s="963"/>
      <c r="D51" s="963"/>
      <c r="E51" s="963"/>
      <c r="F51" s="963"/>
      <c r="G51" s="963"/>
      <c r="H51" s="963"/>
      <c r="J51" s="139"/>
    </row>
    <row r="52" customFormat="false" ht="12" hidden="false" customHeight="true" outlineLevel="0" collapsed="false">
      <c r="A52" s="963" t="s">
        <v>1765</v>
      </c>
      <c r="B52" s="963"/>
      <c r="C52" s="963"/>
      <c r="D52" s="963"/>
      <c r="E52" s="963"/>
      <c r="F52" s="963"/>
      <c r="G52" s="963"/>
      <c r="H52" s="963"/>
      <c r="I52" s="62"/>
      <c r="J52" s="139"/>
    </row>
    <row r="53" customFormat="false" ht="12" hidden="false" customHeight="true" outlineLevel="0" collapsed="false">
      <c r="A53" s="963" t="s">
        <v>1766</v>
      </c>
      <c r="B53" s="963"/>
      <c r="C53" s="963"/>
      <c r="D53" s="963"/>
      <c r="E53" s="963"/>
      <c r="F53" s="963"/>
      <c r="G53" s="963"/>
      <c r="H53" s="963"/>
    </row>
    <row r="54" customFormat="false" ht="12" hidden="false" customHeight="true" outlineLevel="0" collapsed="false">
      <c r="A54" s="1522" t="s">
        <v>1767</v>
      </c>
      <c r="B54" s="1522"/>
      <c r="C54" s="1522"/>
      <c r="D54" s="1522"/>
      <c r="E54" s="1522"/>
      <c r="F54" s="1522"/>
      <c r="G54" s="1522"/>
      <c r="H54" s="1522"/>
    </row>
    <row r="55" customFormat="false" ht="12.75" hidden="false" customHeight="true" outlineLevel="0" collapsed="false">
      <c r="A55" s="64" t="s">
        <v>1707</v>
      </c>
      <c r="B55" s="64"/>
      <c r="C55" s="64"/>
      <c r="D55" s="64"/>
      <c r="E55" s="64"/>
      <c r="F55" s="64"/>
      <c r="G55" s="64"/>
      <c r="H55" s="64"/>
    </row>
    <row r="56" customFormat="false" ht="12.75" hidden="false" customHeight="true" outlineLevel="0" collapsed="false">
      <c r="A56" s="63" t="s">
        <v>1768</v>
      </c>
      <c r="B56" s="63"/>
      <c r="C56" s="63"/>
      <c r="D56" s="63"/>
      <c r="E56" s="63"/>
      <c r="F56" s="63"/>
      <c r="G56" s="63"/>
      <c r="H56" s="63"/>
    </row>
    <row r="57" customFormat="false" ht="24" hidden="false" customHeight="true" outlineLevel="0" collapsed="false">
      <c r="A57" s="64" t="s">
        <v>1769</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09</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0</v>
      </c>
      <c r="H1" s="115" t="s">
        <v>72</v>
      </c>
    </row>
    <row r="2" customFormat="false" ht="15.75" hidden="false" customHeight="true" outlineLevel="0" collapsed="false">
      <c r="A2" s="652" t="s">
        <v>1771</v>
      </c>
      <c r="H2" s="115" t="s">
        <v>74</v>
      </c>
    </row>
    <row r="3" customFormat="false" ht="15.75" hidden="false" customHeight="true" outlineLevel="0" collapsed="false">
      <c r="A3" s="652" t="s">
        <v>73</v>
      </c>
      <c r="H3" s="115" t="s">
        <v>75</v>
      </c>
    </row>
    <row r="4" customFormat="false" ht="12.75" hidden="false" customHeight="true" outlineLevel="0" collapsed="false"/>
    <row r="5" customFormat="false" ht="33" hidden="false" customHeight="true" outlineLevel="0" collapsed="false">
      <c r="A5" s="1523" t="s">
        <v>1772</v>
      </c>
      <c r="B5" s="1069" t="s">
        <v>1773</v>
      </c>
      <c r="C5" s="1069"/>
      <c r="D5" s="390" t="s">
        <v>1774</v>
      </c>
      <c r="E5" s="390"/>
      <c r="F5" s="391" t="s">
        <v>159</v>
      </c>
      <c r="G5" s="391"/>
      <c r="H5" s="391"/>
    </row>
    <row r="6" customFormat="false" ht="14.25" hidden="false" customHeight="true" outlineLevel="0" collapsed="false">
      <c r="A6" s="1523"/>
      <c r="B6" s="835" t="s">
        <v>1775</v>
      </c>
      <c r="C6" s="835"/>
      <c r="D6" s="1524" t="s">
        <v>1776</v>
      </c>
      <c r="E6" s="392" t="s">
        <v>1777</v>
      </c>
      <c r="F6" s="392" t="s">
        <v>423</v>
      </c>
      <c r="G6" s="392"/>
      <c r="H6" s="1525" t="s">
        <v>1778</v>
      </c>
    </row>
    <row r="7" customFormat="false" ht="12" hidden="false" customHeight="true" outlineLevel="0" collapsed="false">
      <c r="A7" s="1523"/>
      <c r="B7" s="835"/>
      <c r="C7" s="835"/>
      <c r="D7" s="1524"/>
      <c r="E7" s="392"/>
      <c r="F7" s="1420" t="s">
        <v>1779</v>
      </c>
      <c r="G7" s="1420" t="s">
        <v>1780</v>
      </c>
      <c r="H7" s="1525"/>
    </row>
    <row r="8" customFormat="false" ht="12.75" hidden="false" customHeight="true" outlineLevel="0" collapsed="false">
      <c r="A8" s="1523"/>
      <c r="B8" s="835"/>
      <c r="C8" s="835"/>
      <c r="D8" s="1524"/>
      <c r="E8" s="392"/>
      <c r="F8" s="1420"/>
      <c r="G8" s="1420"/>
      <c r="H8" s="1525"/>
    </row>
    <row r="9" customFormat="false" ht="13.5" hidden="false" customHeight="true" outlineLevel="0" collapsed="false">
      <c r="A9" s="1523"/>
      <c r="B9" s="756" t="s">
        <v>1781</v>
      </c>
      <c r="C9" s="756"/>
      <c r="D9" s="399" t="s">
        <v>1782</v>
      </c>
      <c r="E9" s="399"/>
      <c r="F9" s="78" t="s">
        <v>1014</v>
      </c>
      <c r="G9" s="78"/>
      <c r="H9" s="78"/>
    </row>
    <row r="10" customFormat="false" ht="12.75" hidden="false" customHeight="true" outlineLevel="0" collapsed="false">
      <c r="A10" s="1526" t="s">
        <v>1783</v>
      </c>
      <c r="B10" s="1527"/>
      <c r="C10" s="1527"/>
      <c r="D10" s="1528"/>
      <c r="E10" s="1529"/>
      <c r="F10" s="141" t="n">
        <v>92.9551505788795</v>
      </c>
      <c r="G10" s="631" t="n">
        <v>2.54755447614802</v>
      </c>
      <c r="H10" s="129" t="s">
        <v>396</v>
      </c>
    </row>
    <row r="11" customFormat="false" ht="12" hidden="false" customHeight="true" outlineLevel="0" collapsed="false">
      <c r="A11" s="1530" t="s">
        <v>1784</v>
      </c>
      <c r="B11" s="1531" t="n">
        <v>915.833108192228</v>
      </c>
      <c r="C11" s="1531"/>
      <c r="D11" s="1532" t="n">
        <v>0.098486615928266</v>
      </c>
      <c r="E11" s="453" t="s">
        <v>127</v>
      </c>
      <c r="F11" s="207" t="n">
        <v>89.4602215962877</v>
      </c>
      <c r="G11" s="1533" t="n">
        <v>0.737081984630335</v>
      </c>
      <c r="H11" s="142" t="s">
        <v>129</v>
      </c>
    </row>
    <row r="12" customFormat="false" ht="14.25" hidden="false" customHeight="true" outlineLevel="0" collapsed="false">
      <c r="A12" s="1530" t="s">
        <v>1785</v>
      </c>
      <c r="B12" s="1531" t="n">
        <v>161.37823690707</v>
      </c>
      <c r="C12" s="1531"/>
      <c r="D12" s="1532" t="n">
        <v>0.0328755696913745</v>
      </c>
      <c r="E12" s="453" t="s">
        <v>127</v>
      </c>
      <c r="F12" s="207" t="n">
        <v>3.49492898259185</v>
      </c>
      <c r="G12" s="1533" t="n">
        <v>1.81047249151768</v>
      </c>
      <c r="H12" s="142" t="s">
        <v>127</v>
      </c>
    </row>
    <row r="13" customFormat="false" ht="12" hidden="false" customHeight="true" outlineLevel="0" collapsed="false">
      <c r="A13" s="960" t="s">
        <v>1786</v>
      </c>
      <c r="B13" s="1534"/>
      <c r="C13" s="1534"/>
      <c r="D13" s="1534"/>
      <c r="E13" s="668"/>
      <c r="F13" s="476" t="n">
        <v>63.27546210539</v>
      </c>
      <c r="G13" s="476" t="n">
        <v>24.8522586025428</v>
      </c>
      <c r="H13" s="1535" t="n">
        <v>1.03308590555338</v>
      </c>
    </row>
    <row r="14" customFormat="false" ht="12" hidden="false" customHeight="true" outlineLevel="0" collapsed="false">
      <c r="A14" s="1530" t="s">
        <v>1784</v>
      </c>
      <c r="B14" s="1531" t="n">
        <v>550.806229779915</v>
      </c>
      <c r="C14" s="1531"/>
      <c r="D14" s="1532" t="n">
        <v>0.0457835551769893</v>
      </c>
      <c r="E14" s="453" t="s">
        <v>127</v>
      </c>
      <c r="F14" s="143" t="n">
        <v>21.3258488495757</v>
      </c>
      <c r="G14" s="143" t="n">
        <v>3.89201856338246</v>
      </c>
      <c r="H14" s="142" t="s">
        <v>127</v>
      </c>
    </row>
    <row r="15" customFormat="false" ht="12" hidden="false" customHeight="true" outlineLevel="0" collapsed="false">
      <c r="A15" s="1530" t="s">
        <v>1785</v>
      </c>
      <c r="B15" s="1531" t="n">
        <v>497.326386232249</v>
      </c>
      <c r="C15" s="1531"/>
      <c r="D15" s="1532" t="n">
        <v>0.126496110072865</v>
      </c>
      <c r="E15" s="453" t="s">
        <v>127</v>
      </c>
      <c r="F15" s="143" t="n">
        <v>41.9496132558143</v>
      </c>
      <c r="G15" s="143" t="n">
        <v>20.9602400391603</v>
      </c>
      <c r="H15" s="142" t="s">
        <v>127</v>
      </c>
    </row>
    <row r="16" customFormat="false" ht="13.5" hidden="false" customHeight="true" outlineLevel="0" collapsed="false">
      <c r="A16" s="1536" t="s">
        <v>1787</v>
      </c>
      <c r="B16" s="1534"/>
      <c r="C16" s="1534"/>
      <c r="D16" s="1537"/>
      <c r="E16" s="82"/>
      <c r="F16" s="80" t="n">
        <v>5.97329812143093</v>
      </c>
      <c r="G16" s="80" t="s">
        <v>125</v>
      </c>
      <c r="H16" s="129" t="s">
        <v>127</v>
      </c>
    </row>
    <row r="17" customFormat="false" ht="13.5" hidden="false" customHeight="true" outlineLevel="0" collapsed="false">
      <c r="A17" s="133" t="s">
        <v>101</v>
      </c>
      <c r="B17" s="1534"/>
      <c r="C17" s="1538"/>
      <c r="D17" s="1537"/>
      <c r="E17" s="82"/>
      <c r="F17" s="80" t="s">
        <v>127</v>
      </c>
      <c r="G17" s="80" t="s">
        <v>127</v>
      </c>
      <c r="H17" s="129" t="s">
        <v>127</v>
      </c>
    </row>
    <row r="18" customFormat="false" ht="12" hidden="false" customHeight="true" outlineLevel="0" collapsed="false">
      <c r="A18" s="1539" t="s">
        <v>1784</v>
      </c>
      <c r="B18" s="20" t="s">
        <v>127</v>
      </c>
      <c r="C18" s="20"/>
      <c r="D18" s="1540" t="s">
        <v>127</v>
      </c>
      <c r="E18" s="453" t="s">
        <v>127</v>
      </c>
      <c r="F18" s="143" t="s">
        <v>127</v>
      </c>
      <c r="G18" s="143" t="s">
        <v>127</v>
      </c>
      <c r="H18" s="142" t="s">
        <v>127</v>
      </c>
    </row>
    <row r="19" customFormat="false" ht="13.5" hidden="false" customHeight="true" outlineLevel="0" collapsed="false">
      <c r="A19" s="1539" t="s">
        <v>1788</v>
      </c>
      <c r="B19" s="1541" t="s">
        <v>127</v>
      </c>
      <c r="C19" s="1541"/>
      <c r="D19" s="1532" t="s">
        <v>127</v>
      </c>
      <c r="E19" s="143" t="s">
        <v>127</v>
      </c>
      <c r="F19" s="143" t="s">
        <v>127</v>
      </c>
      <c r="G19" s="143" t="s">
        <v>127</v>
      </c>
      <c r="H19" s="142" t="s">
        <v>127</v>
      </c>
    </row>
    <row r="20" customFormat="false" ht="13.5" hidden="false" customHeight="true" outlineLevel="0" collapsed="false">
      <c r="A20" s="133" t="s">
        <v>1700</v>
      </c>
      <c r="B20" s="1534"/>
      <c r="C20" s="1538"/>
      <c r="D20" s="1537"/>
      <c r="E20" s="82"/>
      <c r="F20" s="80" t="n">
        <v>5.97329812143093</v>
      </c>
      <c r="G20" s="80" t="s">
        <v>125</v>
      </c>
      <c r="H20" s="129" t="s">
        <v>127</v>
      </c>
    </row>
    <row r="21" customFormat="false" ht="12" hidden="false" customHeight="true" outlineLevel="0" collapsed="false">
      <c r="A21" s="1539" t="s">
        <v>1784</v>
      </c>
      <c r="B21" s="20" t="n">
        <v>159.287949904825</v>
      </c>
      <c r="C21" s="20"/>
      <c r="D21" s="1540" t="n">
        <v>0.0375</v>
      </c>
      <c r="E21" s="453" t="s">
        <v>127</v>
      </c>
      <c r="F21" s="143" t="n">
        <v>5.97329812143093</v>
      </c>
      <c r="G21" s="143" t="s">
        <v>133</v>
      </c>
      <c r="H21" s="142" t="s">
        <v>127</v>
      </c>
    </row>
    <row r="22" customFormat="false" ht="13.5" hidden="false" customHeight="true" outlineLevel="0" collapsed="false">
      <c r="A22" s="1539" t="s">
        <v>1788</v>
      </c>
      <c r="B22" s="1541" t="s">
        <v>127</v>
      </c>
      <c r="C22" s="1541"/>
      <c r="D22" s="1532" t="s">
        <v>127</v>
      </c>
      <c r="E22" s="143" t="s">
        <v>127</v>
      </c>
      <c r="F22" s="143" t="s">
        <v>127</v>
      </c>
      <c r="G22" s="143" t="s">
        <v>127</v>
      </c>
      <c r="H22" s="142" t="s">
        <v>127</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8" t="s">
        <v>1789</v>
      </c>
      <c r="B25" s="389" t="s">
        <v>1790</v>
      </c>
      <c r="C25" s="389"/>
      <c r="D25" s="389"/>
      <c r="E25" s="389" t="s">
        <v>1774</v>
      </c>
      <c r="F25" s="389"/>
      <c r="G25" s="391" t="s">
        <v>159</v>
      </c>
      <c r="H25" s="391"/>
    </row>
    <row r="26" customFormat="false" ht="14.25" hidden="false" customHeight="true" outlineLevel="0" collapsed="false">
      <c r="A26" s="778"/>
      <c r="B26" s="1542" t="s">
        <v>813</v>
      </c>
      <c r="C26" s="1542" t="s">
        <v>1791</v>
      </c>
      <c r="D26" s="1542" t="s">
        <v>1792</v>
      </c>
      <c r="E26" s="279" t="s">
        <v>424</v>
      </c>
      <c r="F26" s="279"/>
      <c r="G26" s="281" t="s">
        <v>424</v>
      </c>
      <c r="H26" s="281"/>
    </row>
    <row r="27" customFormat="false" ht="12.75" hidden="false" customHeight="true" outlineLevel="0" collapsed="false">
      <c r="A27" s="778"/>
      <c r="B27" s="287" t="s">
        <v>991</v>
      </c>
      <c r="C27" s="287" t="s">
        <v>1793</v>
      </c>
      <c r="D27" s="287" t="s">
        <v>1794</v>
      </c>
      <c r="E27" s="878" t="s">
        <v>1795</v>
      </c>
      <c r="F27" s="878"/>
      <c r="G27" s="1075" t="s">
        <v>84</v>
      </c>
      <c r="H27" s="1075"/>
    </row>
    <row r="28" customFormat="false" ht="12.75" hidden="false" customHeight="true" outlineLevel="0" collapsed="false">
      <c r="A28" s="958" t="s">
        <v>1796</v>
      </c>
      <c r="B28" s="1543" t="n">
        <v>17173.602</v>
      </c>
      <c r="C28" s="1544" t="n">
        <v>36.281</v>
      </c>
      <c r="D28" s="1545" t="n">
        <v>0.16</v>
      </c>
      <c r="E28" s="1546" t="n">
        <v>0.00659448927034568</v>
      </c>
      <c r="F28" s="1546"/>
      <c r="G28" s="1547" t="n">
        <v>1.03308590555338</v>
      </c>
      <c r="H28" s="1547"/>
    </row>
    <row r="29" customFormat="false" ht="8.25" hidden="false" customHeight="true" outlineLevel="0" collapsed="false"/>
    <row r="30" customFormat="false" ht="28.5" hidden="false" customHeight="true" outlineLevel="0" collapsed="false">
      <c r="A30" s="738" t="s">
        <v>1797</v>
      </c>
      <c r="B30" s="738"/>
      <c r="C30" s="738"/>
      <c r="D30" s="738"/>
      <c r="E30" s="738"/>
      <c r="F30" s="738"/>
      <c r="G30" s="738"/>
      <c r="H30" s="738"/>
    </row>
    <row r="31" customFormat="false" ht="1.5" hidden="false" customHeight="true" outlineLevel="0" collapsed="false">
      <c r="A31" s="1511"/>
    </row>
    <row r="32" customFormat="false" ht="12.75" hidden="false" customHeight="true" outlineLevel="0" collapsed="false">
      <c r="A32" s="1478" t="s">
        <v>1798</v>
      </c>
    </row>
    <row r="33" customFormat="false" ht="15.75" hidden="false" customHeight="true" outlineLevel="0" collapsed="false">
      <c r="A33" s="1478" t="s">
        <v>1799</v>
      </c>
    </row>
    <row r="34" customFormat="false" ht="15.75" hidden="false" customHeight="true" outlineLevel="0" collapsed="false">
      <c r="A34" s="1548" t="s">
        <v>1800</v>
      </c>
    </row>
    <row r="35" customFormat="false" ht="16.5" hidden="false" customHeight="true" outlineLevel="0" collapsed="false">
      <c r="A35" s="1513" t="s">
        <v>1801</v>
      </c>
    </row>
    <row r="36" customFormat="false" ht="14.25" hidden="false" customHeight="true" outlineLevel="0" collapsed="false">
      <c r="A36" s="1478" t="s">
        <v>1802</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1</v>
      </c>
      <c r="B38" s="178"/>
      <c r="C38" s="178"/>
      <c r="D38" s="178"/>
      <c r="E38" s="178"/>
      <c r="F38" s="178"/>
      <c r="G38" s="178"/>
      <c r="H38" s="179"/>
    </row>
    <row r="39" customFormat="false" ht="24" hidden="false" customHeight="true" outlineLevel="0" collapsed="false">
      <c r="A39" s="386" t="s">
        <v>1803</v>
      </c>
      <c r="B39" s="386"/>
      <c r="C39" s="386"/>
      <c r="D39" s="386"/>
      <c r="E39" s="386"/>
      <c r="F39" s="386"/>
      <c r="G39" s="386"/>
      <c r="H39" s="386"/>
      <c r="I39" s="62"/>
    </row>
    <row r="40" customFormat="false" ht="13.5" hidden="false" customHeight="true" outlineLevel="0" collapsed="false">
      <c r="A40" s="386" t="s">
        <v>1804</v>
      </c>
      <c r="B40" s="386"/>
      <c r="C40" s="386"/>
      <c r="D40" s="386"/>
      <c r="E40" s="386"/>
      <c r="F40" s="386"/>
      <c r="G40" s="386"/>
      <c r="H40" s="386"/>
    </row>
    <row r="41" customFormat="false" ht="29.25" hidden="false" customHeight="true" outlineLevel="0" collapsed="false">
      <c r="A41" s="1549" t="s">
        <v>1805</v>
      </c>
      <c r="B41" s="1549"/>
      <c r="C41" s="1549"/>
      <c r="D41" s="1549"/>
      <c r="E41" s="1549"/>
      <c r="F41" s="1549"/>
      <c r="G41" s="1549"/>
      <c r="H41" s="1549"/>
    </row>
    <row r="42" customFormat="false" ht="12.75" hidden="false" customHeight="true" outlineLevel="0" collapsed="false">
      <c r="A42" s="64" t="s">
        <v>1708</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0</v>
      </c>
      <c r="E1" s="115" t="s">
        <v>72</v>
      </c>
    </row>
    <row r="2" customFormat="false" ht="15.75" hidden="false" customHeight="true" outlineLevel="0" collapsed="false">
      <c r="A2" s="652" t="s">
        <v>1771</v>
      </c>
      <c r="E2" s="115" t="s">
        <v>74</v>
      </c>
    </row>
    <row r="3" customFormat="false" ht="15.75" hidden="false" customHeight="true" outlineLevel="0" collapsed="false">
      <c r="A3" s="652" t="s">
        <v>109</v>
      </c>
      <c r="E3" s="115" t="s">
        <v>75</v>
      </c>
    </row>
    <row r="4" customFormat="false" ht="12.75" hidden="false" customHeight="true" outlineLevel="0" collapsed="false"/>
    <row r="5" customFormat="false" ht="12.75" hidden="false" customHeight="true" outlineLevel="0" collapsed="false">
      <c r="A5" s="1008" t="s">
        <v>471</v>
      </c>
      <c r="B5" s="1008"/>
      <c r="C5" s="1008"/>
      <c r="D5" s="1008"/>
      <c r="E5" s="1008"/>
    </row>
    <row r="6" customFormat="false" ht="12.75" hidden="false" customHeight="true" outlineLevel="0" collapsed="false">
      <c r="A6" s="1550"/>
      <c r="B6" s="1149" t="s">
        <v>479</v>
      </c>
      <c r="C6" s="391" t="s">
        <v>1806</v>
      </c>
    </row>
    <row r="7" customFormat="false" ht="13.5" hidden="false" customHeight="true" outlineLevel="0" collapsed="false">
      <c r="A7" s="1492" t="s">
        <v>1807</v>
      </c>
      <c r="B7" s="512" t="s">
        <v>127</v>
      </c>
      <c r="C7" s="513" t="s">
        <v>127</v>
      </c>
    </row>
    <row r="8" customFormat="false" ht="12.75" hidden="false" customHeight="true" outlineLevel="0" collapsed="false">
      <c r="A8" s="1551" t="s">
        <v>1808</v>
      </c>
      <c r="B8" s="514" t="s">
        <v>127</v>
      </c>
      <c r="C8" s="515" t="s">
        <v>127</v>
      </c>
    </row>
    <row r="9" customFormat="false" ht="19.5" hidden="false" customHeight="true" outlineLevel="0" collapsed="false"/>
    <row r="10" customFormat="false" ht="12.75" hidden="false" customHeight="true" outlineLevel="0" collapsed="false">
      <c r="A10" s="1552" t="s">
        <v>1809</v>
      </c>
      <c r="B10" s="936" t="s">
        <v>1810</v>
      </c>
      <c r="C10" s="936"/>
      <c r="D10" s="751" t="s">
        <v>1811</v>
      </c>
      <c r="E10" s="751"/>
    </row>
    <row r="11" customFormat="false" ht="12.75" hidden="false" customHeight="true" outlineLevel="0" collapsed="false">
      <c r="A11" s="1553"/>
      <c r="B11" s="1494" t="s">
        <v>1812</v>
      </c>
      <c r="C11" s="1494"/>
      <c r="D11" s="1554" t="s">
        <v>1813</v>
      </c>
      <c r="E11" s="1554"/>
    </row>
    <row r="12" customFormat="false" ht="12.75" hidden="false" customHeight="true" outlineLevel="0" collapsed="false">
      <c r="A12" s="1555" t="s">
        <v>1814</v>
      </c>
      <c r="B12" s="1556" t="n">
        <v>293667387.741705</v>
      </c>
      <c r="C12" s="1556"/>
      <c r="D12" s="1557" t="n">
        <v>3.66813394734837</v>
      </c>
      <c r="E12" s="1557"/>
    </row>
    <row r="13" customFormat="false" ht="12.75" hidden="false" customHeight="true" outlineLevel="0" collapsed="false">
      <c r="A13" s="1558" t="s">
        <v>1815</v>
      </c>
      <c r="B13" s="1556" t="s">
        <v>118</v>
      </c>
      <c r="C13" s="1556"/>
      <c r="D13" s="1557" t="s">
        <v>118</v>
      </c>
      <c r="E13" s="1557"/>
    </row>
    <row r="14" customFormat="false" ht="12.75" hidden="false" customHeight="true" outlineLevel="0" collapsed="false">
      <c r="A14" s="103" t="s">
        <v>1816</v>
      </c>
      <c r="B14" s="1559" t="s">
        <v>118</v>
      </c>
      <c r="C14" s="1559"/>
      <c r="D14" s="1560" t="s">
        <v>118</v>
      </c>
      <c r="E14" s="1560"/>
    </row>
    <row r="15" customFormat="false" ht="12.75" hidden="false" customHeight="true" outlineLevel="0" collapsed="false">
      <c r="A15" s="103" t="s">
        <v>1817</v>
      </c>
      <c r="B15" s="1559" t="s">
        <v>118</v>
      </c>
      <c r="C15" s="1559"/>
      <c r="D15" s="1560" t="s">
        <v>118</v>
      </c>
      <c r="E15" s="1560"/>
    </row>
    <row r="16" customFormat="false" ht="12.75" hidden="false" customHeight="true" outlineLevel="0" collapsed="false">
      <c r="A16" s="103" t="s">
        <v>1818</v>
      </c>
      <c r="B16" s="1556" t="s">
        <v>129</v>
      </c>
      <c r="C16" s="1556"/>
      <c r="D16" s="1560" t="s">
        <v>129</v>
      </c>
      <c r="E16" s="1560"/>
    </row>
    <row r="17" customFormat="false" ht="12.75" hidden="false" customHeight="true" outlineLevel="0" collapsed="false">
      <c r="A17" s="103" t="s">
        <v>1819</v>
      </c>
      <c r="B17" s="1556" t="n">
        <v>33326775.4283779</v>
      </c>
      <c r="C17" s="1556"/>
      <c r="D17" s="1557" t="n">
        <v>0.4</v>
      </c>
      <c r="E17" s="1557"/>
    </row>
    <row r="18" customFormat="false" ht="12.75" hidden="false" customHeight="true" outlineLevel="0" collapsed="false">
      <c r="A18" s="103" t="s">
        <v>1820</v>
      </c>
      <c r="B18" s="1556" t="n">
        <v>66695069.6</v>
      </c>
      <c r="C18" s="1556"/>
      <c r="D18" s="1560" t="n">
        <v>3</v>
      </c>
      <c r="E18" s="1560"/>
    </row>
    <row r="19" customFormat="false" ht="12.75" hidden="false" customHeight="true" outlineLevel="0" collapsed="false">
      <c r="A19" s="290" t="s">
        <v>1821</v>
      </c>
      <c r="B19" s="1556" t="s">
        <v>127</v>
      </c>
      <c r="C19" s="1556"/>
      <c r="D19" s="1560" t="s">
        <v>127</v>
      </c>
      <c r="E19" s="1560"/>
    </row>
    <row r="20" customFormat="false" ht="12.75" hidden="false" customHeight="true" outlineLevel="0" collapsed="false">
      <c r="A20" s="1561" t="s">
        <v>1822</v>
      </c>
      <c r="B20" s="1559" t="s">
        <v>369</v>
      </c>
      <c r="C20" s="1559"/>
      <c r="D20" s="1560" t="s">
        <v>369</v>
      </c>
      <c r="E20" s="1560"/>
    </row>
    <row r="21" customFormat="false" ht="12.75" hidden="false" customHeight="true" outlineLevel="0" collapsed="false">
      <c r="A21" s="1561" t="s">
        <v>1823</v>
      </c>
      <c r="B21" s="1559"/>
      <c r="C21" s="1559"/>
      <c r="D21" s="1560"/>
      <c r="E21" s="1560"/>
    </row>
    <row r="22" customFormat="false" ht="12.75" hidden="false" customHeight="true" outlineLevel="0" collapsed="false">
      <c r="A22" s="1561" t="s">
        <v>1824</v>
      </c>
      <c r="B22" s="1559" t="n">
        <v>34688200.4202521</v>
      </c>
      <c r="C22" s="1559"/>
      <c r="D22" s="1560" t="n">
        <v>3.07108611868212</v>
      </c>
      <c r="E22" s="1560"/>
    </row>
    <row r="23" customFormat="false" ht="12.75" hidden="false" customHeight="true" outlineLevel="0" collapsed="false">
      <c r="A23" s="1561" t="s">
        <v>1825</v>
      </c>
      <c r="B23" s="1559"/>
      <c r="C23" s="1559"/>
      <c r="D23" s="1560"/>
      <c r="E23" s="1560"/>
    </row>
    <row r="24" customFormat="false" ht="12.75" hidden="false" customHeight="true" outlineLevel="0" collapsed="false">
      <c r="A24" s="1561" t="s">
        <v>1826</v>
      </c>
      <c r="B24" s="1559" t="n">
        <v>46050666.6666666</v>
      </c>
      <c r="C24" s="1559"/>
      <c r="D24" s="1560" t="n">
        <v>4.5256</v>
      </c>
      <c r="E24" s="1560"/>
    </row>
    <row r="25" customFormat="false" ht="12.75" hidden="false" customHeight="true" outlineLevel="0" collapsed="false">
      <c r="A25" s="1561" t="s">
        <v>254</v>
      </c>
      <c r="B25" s="1559"/>
      <c r="C25" s="1559"/>
      <c r="D25" s="1560"/>
      <c r="E25" s="1560"/>
    </row>
    <row r="26" customFormat="false" ht="12.75" hidden="false" customHeight="true" outlineLevel="0" collapsed="false">
      <c r="A26" s="1561" t="s">
        <v>1815</v>
      </c>
      <c r="B26" s="1559"/>
      <c r="C26" s="1559"/>
      <c r="D26" s="1560"/>
      <c r="E26" s="1560"/>
    </row>
    <row r="27" customFormat="false" ht="12.75" hidden="false" customHeight="true" outlineLevel="0" collapsed="false">
      <c r="A27" s="1561" t="s">
        <v>1827</v>
      </c>
      <c r="B27" s="1559"/>
      <c r="C27" s="1559"/>
      <c r="D27" s="1560"/>
      <c r="E27" s="1560"/>
    </row>
    <row r="28" customFormat="false" ht="12.75" hidden="false" customHeight="true" outlineLevel="0" collapsed="false">
      <c r="A28" s="1561" t="s">
        <v>1828</v>
      </c>
      <c r="B28" s="1559"/>
      <c r="C28" s="1559"/>
      <c r="D28" s="1560"/>
      <c r="E28" s="1560"/>
    </row>
    <row r="29" customFormat="false" ht="12.75" hidden="false" customHeight="true" outlineLevel="0" collapsed="false">
      <c r="A29" s="1561" t="s">
        <v>1829</v>
      </c>
      <c r="B29" s="1559"/>
      <c r="C29" s="1559"/>
      <c r="D29" s="1560"/>
      <c r="E29" s="1560"/>
    </row>
    <row r="30" customFormat="false" ht="12.75" hidden="false" customHeight="true" outlineLevel="0" collapsed="false">
      <c r="A30" s="1561" t="s">
        <v>1830</v>
      </c>
      <c r="B30" s="1559" t="n">
        <v>43490650</v>
      </c>
      <c r="C30" s="1559"/>
      <c r="D30" s="1560" t="n">
        <v>5.77134171118971</v>
      </c>
      <c r="E30" s="1560"/>
    </row>
    <row r="31" customFormat="false" ht="12.75" hidden="false" customHeight="true" outlineLevel="0" collapsed="false">
      <c r="A31" s="1561" t="s">
        <v>1831</v>
      </c>
      <c r="B31" s="1559"/>
      <c r="C31" s="1559"/>
      <c r="D31" s="1560"/>
      <c r="E31" s="1560"/>
    </row>
    <row r="32" customFormat="false" ht="12.75" hidden="false" customHeight="true" outlineLevel="0" collapsed="false">
      <c r="A32" s="1561" t="s">
        <v>1832</v>
      </c>
      <c r="B32" s="1559"/>
      <c r="C32" s="1559"/>
      <c r="D32" s="1560"/>
      <c r="E32" s="1560"/>
    </row>
    <row r="33" customFormat="false" ht="12.75" hidden="false" customHeight="true" outlineLevel="0" collapsed="false">
      <c r="A33" s="1561" t="s">
        <v>1833</v>
      </c>
      <c r="B33" s="1559"/>
      <c r="C33" s="1559"/>
      <c r="D33" s="1560"/>
      <c r="E33" s="1560"/>
    </row>
    <row r="34" customFormat="false" ht="12.75" hidden="false" customHeight="true" outlineLevel="0" collapsed="false">
      <c r="A34" s="1561" t="s">
        <v>902</v>
      </c>
      <c r="B34" s="1559"/>
      <c r="C34" s="1559"/>
      <c r="D34" s="1560"/>
      <c r="E34" s="1560"/>
    </row>
    <row r="35" customFormat="false" ht="12.75" hidden="false" customHeight="true" outlineLevel="0" collapsed="false">
      <c r="A35" s="1561" t="s">
        <v>1834</v>
      </c>
      <c r="B35" s="1559"/>
      <c r="C35" s="1559"/>
      <c r="D35" s="1560"/>
      <c r="E35" s="1560"/>
    </row>
    <row r="36" customFormat="false" ht="12.75" hidden="false" customHeight="true" outlineLevel="0" collapsed="false">
      <c r="A36" s="1561" t="s">
        <v>1835</v>
      </c>
      <c r="B36" s="1559" t="n">
        <v>809396.858075097</v>
      </c>
      <c r="C36" s="1559"/>
      <c r="D36" s="1560" t="n">
        <v>3.94077401401567</v>
      </c>
      <c r="E36" s="1560"/>
    </row>
    <row r="37" customFormat="false" ht="12.75" hidden="false" customHeight="true" outlineLevel="0" collapsed="false">
      <c r="A37" s="1561" t="s">
        <v>1836</v>
      </c>
      <c r="B37" s="1559"/>
      <c r="C37" s="1559"/>
      <c r="D37" s="1560"/>
      <c r="E37" s="1560"/>
    </row>
    <row r="38" customFormat="false" ht="12.75" hidden="false" customHeight="true" outlineLevel="0" collapsed="false">
      <c r="A38" s="1561" t="s">
        <v>1837</v>
      </c>
      <c r="B38" s="1559" t="n">
        <v>60042666.6666666</v>
      </c>
      <c r="C38" s="1559"/>
      <c r="D38" s="1560" t="n">
        <v>4.5256</v>
      </c>
      <c r="E38" s="1560"/>
    </row>
    <row r="39" customFormat="false" ht="12.75" hidden="false" customHeight="true" outlineLevel="0" collapsed="false">
      <c r="A39" s="1561" t="s">
        <v>1838</v>
      </c>
      <c r="B39" s="1559" t="n">
        <v>6320860</v>
      </c>
      <c r="C39" s="1559"/>
      <c r="D39" s="1560" t="n">
        <v>1.5</v>
      </c>
      <c r="E39" s="1560"/>
    </row>
    <row r="40" customFormat="false" ht="12.75" hidden="false" customHeight="true" outlineLevel="0" collapsed="false">
      <c r="A40" s="1561" t="s">
        <v>1839</v>
      </c>
      <c r="B40" s="1559"/>
      <c r="C40" s="1559"/>
      <c r="D40" s="1560"/>
      <c r="E40" s="1560"/>
    </row>
    <row r="41" customFormat="false" ht="12.75" hidden="false" customHeight="true" outlineLevel="0" collapsed="false">
      <c r="A41" s="1561" t="s">
        <v>1840</v>
      </c>
      <c r="B41" s="1559"/>
      <c r="C41" s="1559"/>
      <c r="D41" s="1560"/>
      <c r="E41" s="1560"/>
    </row>
    <row r="42" customFormat="false" ht="12.75" hidden="false" customHeight="true" outlineLevel="0" collapsed="false">
      <c r="A42" s="1562"/>
      <c r="B42" s="1563" t="s">
        <v>1841</v>
      </c>
      <c r="C42" s="1563"/>
      <c r="D42" s="1563"/>
      <c r="E42" s="1563"/>
    </row>
    <row r="43" customFormat="false" ht="12.75" hidden="false" customHeight="true" outlineLevel="0" collapsed="false">
      <c r="A43" s="1564" t="s">
        <v>1842</v>
      </c>
      <c r="B43" s="1565" t="n">
        <v>23459.0189027736</v>
      </c>
      <c r="C43" s="1565"/>
      <c r="D43" s="1565"/>
      <c r="E43" s="1565"/>
    </row>
    <row r="44" customFormat="false" ht="12.75" hidden="false" customHeight="true" outlineLevel="0" collapsed="false">
      <c r="A44" s="1566"/>
      <c r="B44" s="1567"/>
      <c r="C44" s="1567"/>
      <c r="D44" s="1567"/>
      <c r="E44" s="1567"/>
    </row>
    <row r="45" customFormat="false" ht="12.75" hidden="false" customHeight="true" outlineLevel="0" collapsed="false">
      <c r="A45" s="1566" t="s">
        <v>1821</v>
      </c>
      <c r="B45" s="1568"/>
      <c r="C45" s="1568"/>
      <c r="D45" s="1568"/>
      <c r="E45" s="1568"/>
    </row>
    <row r="46" customFormat="false" ht="12.75" hidden="false" customHeight="true" outlineLevel="0" collapsed="false">
      <c r="A46" s="133" t="s">
        <v>101</v>
      </c>
      <c r="B46" s="1569" t="s">
        <v>127</v>
      </c>
      <c r="C46" s="1569"/>
      <c r="D46" s="1569"/>
      <c r="E46" s="1569"/>
    </row>
    <row r="47" customFormat="false" ht="12.75" hidden="false" customHeight="true" outlineLevel="0" collapsed="false">
      <c r="A47" s="133" t="s">
        <v>1700</v>
      </c>
      <c r="B47" s="1570" t="n">
        <v>22500</v>
      </c>
      <c r="C47" s="1570"/>
      <c r="D47" s="1570"/>
      <c r="E47" s="1570"/>
    </row>
    <row r="48" customFormat="false" ht="20.25" hidden="false" customHeight="true" outlineLevel="0" collapsed="false">
      <c r="A48" s="31"/>
      <c r="B48" s="31"/>
      <c r="C48" s="31"/>
      <c r="D48" s="31"/>
      <c r="E48" s="31"/>
    </row>
    <row r="49" customFormat="false" ht="26.25" hidden="false" customHeight="true" outlineLevel="0" collapsed="false">
      <c r="A49" s="750" t="s">
        <v>1843</v>
      </c>
      <c r="B49" s="936" t="s">
        <v>1844</v>
      </c>
      <c r="C49" s="936" t="s">
        <v>1845</v>
      </c>
      <c r="D49" s="936" t="s">
        <v>1846</v>
      </c>
      <c r="E49" s="751" t="s">
        <v>1847</v>
      </c>
    </row>
    <row r="50" customFormat="false" ht="24" hidden="false" customHeight="true" outlineLevel="0" collapsed="false">
      <c r="A50" s="1571"/>
      <c r="B50" s="938" t="s">
        <v>950</v>
      </c>
      <c r="C50" s="938" t="s">
        <v>950</v>
      </c>
      <c r="D50" s="938" t="s">
        <v>950</v>
      </c>
      <c r="E50" s="757" t="s">
        <v>950</v>
      </c>
    </row>
    <row r="51" customFormat="false" ht="8.25" hidden="false" customHeight="true" outlineLevel="0" collapsed="false">
      <c r="A51" s="1553"/>
      <c r="B51" s="1494"/>
      <c r="C51" s="1494"/>
      <c r="D51" s="1494"/>
      <c r="E51" s="1554"/>
    </row>
    <row r="52" customFormat="false" ht="12.75" hidden="false" customHeight="true" outlineLevel="0" collapsed="false">
      <c r="A52" s="1150" t="s">
        <v>1848</v>
      </c>
      <c r="B52" s="130" t="n">
        <v>68.0461074248919</v>
      </c>
      <c r="C52" s="130" t="s">
        <v>127</v>
      </c>
      <c r="D52" s="130" t="n">
        <v>73.8292252820555</v>
      </c>
      <c r="E52" s="513" t="n">
        <v>45.525136983057</v>
      </c>
    </row>
    <row r="53" customFormat="false" ht="12.75" hidden="false" customHeight="true" outlineLevel="0" collapsed="false">
      <c r="A53" s="1150" t="s">
        <v>1849</v>
      </c>
      <c r="B53" s="130" t="n">
        <v>31.9538925751081</v>
      </c>
      <c r="C53" s="130" t="s">
        <v>127</v>
      </c>
      <c r="D53" s="130" t="n">
        <v>26.1707747179445</v>
      </c>
      <c r="E53" s="513" t="n">
        <v>54.474863016943</v>
      </c>
    </row>
    <row r="54" customFormat="false" ht="12.75" hidden="false" customHeight="true" outlineLevel="0" collapsed="false">
      <c r="A54" s="1150" t="s">
        <v>1821</v>
      </c>
      <c r="B54" s="242" t="s">
        <v>127</v>
      </c>
      <c r="C54" s="242" t="s">
        <v>127</v>
      </c>
      <c r="D54" s="242" t="s">
        <v>127</v>
      </c>
      <c r="E54" s="1572" t="s">
        <v>127</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7" min="5" style="3" width="8.41"/>
    <col collapsed="false" customWidth="true" hidden="false" outlineLevel="0" max="8" min="8" style="3" width="8.56"/>
    <col collapsed="false" customWidth="true" hidden="false" outlineLevel="0" max="12" min="9"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0</v>
      </c>
      <c r="P1" s="115" t="s">
        <v>72</v>
      </c>
    </row>
    <row r="2" customFormat="false" ht="15.75" hidden="false" customHeight="true" outlineLevel="0" collapsed="false">
      <c r="A2" s="652" t="s">
        <v>1851</v>
      </c>
      <c r="P2" s="115" t="s">
        <v>74</v>
      </c>
    </row>
    <row r="3" customFormat="false" ht="15.75" hidden="false" customHeight="true" outlineLevel="0" collapsed="false">
      <c r="P3" s="115" t="s">
        <v>75</v>
      </c>
    </row>
    <row r="4" customFormat="false" ht="12.75" hidden="false" customHeight="true" outlineLevel="0" collapsed="false">
      <c r="P4" s="1573"/>
    </row>
    <row r="5" customFormat="false" ht="14.25" hidden="false" customHeight="true" outlineLevel="0" collapsed="false">
      <c r="A5" s="1574" t="s">
        <v>383</v>
      </c>
      <c r="B5" s="1575"/>
      <c r="C5" s="1576" t="s">
        <v>1852</v>
      </c>
      <c r="D5" s="1576"/>
      <c r="E5" s="1577" t="s">
        <v>423</v>
      </c>
      <c r="F5" s="1577" t="s">
        <v>424</v>
      </c>
      <c r="G5" s="1577" t="s">
        <v>492</v>
      </c>
      <c r="H5" s="1577"/>
      <c r="I5" s="1577" t="s">
        <v>493</v>
      </c>
      <c r="J5" s="1577"/>
      <c r="K5" s="1576" t="s">
        <v>494</v>
      </c>
      <c r="L5" s="1576"/>
      <c r="M5" s="1577" t="s">
        <v>495</v>
      </c>
      <c r="N5" s="1577" t="s">
        <v>1853</v>
      </c>
      <c r="O5" s="1577" t="s">
        <v>82</v>
      </c>
      <c r="P5" s="1578" t="s">
        <v>496</v>
      </c>
    </row>
    <row r="6" customFormat="false" ht="12" hidden="false" customHeight="true" outlineLevel="0" collapsed="false">
      <c r="A6" s="1579" t="s">
        <v>386</v>
      </c>
      <c r="B6" s="1580"/>
      <c r="C6" s="1581" t="s">
        <v>1854</v>
      </c>
      <c r="D6" s="1581"/>
      <c r="E6" s="1582"/>
      <c r="F6" s="1582"/>
      <c r="G6" s="1583" t="s">
        <v>497</v>
      </c>
      <c r="H6" s="1583" t="s">
        <v>498</v>
      </c>
      <c r="I6" s="1583" t="s">
        <v>497</v>
      </c>
      <c r="J6" s="1583" t="s">
        <v>498</v>
      </c>
      <c r="K6" s="1583" t="s">
        <v>497</v>
      </c>
      <c r="L6" s="1583" t="s">
        <v>498</v>
      </c>
      <c r="M6" s="1582"/>
      <c r="N6" s="1582"/>
      <c r="O6" s="1582"/>
      <c r="P6" s="1584"/>
    </row>
    <row r="7" customFormat="false" ht="14.25" hidden="false" customHeight="true" outlineLevel="0" collapsed="false">
      <c r="A7" s="1585"/>
      <c r="B7" s="1586"/>
      <c r="C7" s="1587" t="s">
        <v>84</v>
      </c>
      <c r="D7" s="1587"/>
      <c r="E7" s="1587"/>
      <c r="F7" s="1587"/>
      <c r="G7" s="1587" t="s">
        <v>499</v>
      </c>
      <c r="H7" s="1587"/>
      <c r="I7" s="1587"/>
      <c r="J7" s="1587"/>
      <c r="K7" s="1588" t="s">
        <v>84</v>
      </c>
      <c r="L7" s="1588"/>
      <c r="M7" s="1588"/>
      <c r="N7" s="1588"/>
      <c r="O7" s="1588"/>
      <c r="P7" s="1588"/>
    </row>
    <row r="8" customFormat="false" ht="13.5" hidden="false" customHeight="true" outlineLevel="0" collapsed="false">
      <c r="A8" s="1589" t="s">
        <v>1855</v>
      </c>
      <c r="B8" s="1590"/>
      <c r="C8" s="1591" t="n">
        <v>427601.989198411</v>
      </c>
      <c r="D8" s="1591"/>
      <c r="E8" s="1591" t="n">
        <v>5794.48466697196</v>
      </c>
      <c r="F8" s="1591" t="n">
        <v>66.7299620122106</v>
      </c>
      <c r="G8" s="1591" t="s">
        <v>125</v>
      </c>
      <c r="H8" s="1591" t="n">
        <v>1126.27008</v>
      </c>
      <c r="I8" s="1591" t="s">
        <v>125</v>
      </c>
      <c r="J8" s="1591" t="n">
        <v>3953.32388124296</v>
      </c>
      <c r="K8" s="1591" t="s">
        <v>125</v>
      </c>
      <c r="L8" s="1591" t="n">
        <v>0.0100414400700609</v>
      </c>
      <c r="M8" s="1591" t="n">
        <v>1812.31212613856</v>
      </c>
      <c r="N8" s="1591" t="n">
        <v>23543.6155296117</v>
      </c>
      <c r="O8" s="1591" t="n">
        <v>2899.32435690721</v>
      </c>
      <c r="P8" s="1592" t="n">
        <v>625.19103608297</v>
      </c>
    </row>
    <row r="9" customFormat="false" ht="12" hidden="false" customHeight="true" outlineLevel="0" collapsed="false">
      <c r="A9" s="1593" t="s">
        <v>1856</v>
      </c>
      <c r="B9" s="1594"/>
      <c r="C9" s="1595" t="n">
        <v>259826.014162618</v>
      </c>
      <c r="D9" s="1595"/>
      <c r="E9" s="1595" t="n">
        <v>1286.55343762174</v>
      </c>
      <c r="F9" s="1595" t="n">
        <v>5.14729525893197</v>
      </c>
      <c r="G9" s="1596"/>
      <c r="H9" s="1596"/>
      <c r="I9" s="1596"/>
      <c r="J9" s="1596"/>
      <c r="K9" s="1596"/>
      <c r="L9" s="1596"/>
      <c r="M9" s="1595" t="n">
        <v>1207.8359393574</v>
      </c>
      <c r="N9" s="1595" t="n">
        <v>5329.21157373467</v>
      </c>
      <c r="O9" s="1595" t="n">
        <v>706.473002684156</v>
      </c>
      <c r="P9" s="1597" t="n">
        <v>562.11099608297</v>
      </c>
    </row>
    <row r="10" customFormat="false" ht="13.5" hidden="false" customHeight="true" outlineLevel="0" collapsed="false">
      <c r="A10" s="1598" t="s">
        <v>1857</v>
      </c>
      <c r="B10" s="1599" t="s">
        <v>1858</v>
      </c>
      <c r="C10" s="1600" t="n">
        <v>256434.919353983</v>
      </c>
      <c r="D10" s="1600"/>
      <c r="E10" s="895"/>
      <c r="F10" s="895"/>
      <c r="G10" s="697"/>
      <c r="H10" s="697"/>
      <c r="I10" s="697"/>
      <c r="J10" s="697"/>
      <c r="K10" s="697"/>
      <c r="L10" s="697"/>
      <c r="M10" s="166"/>
      <c r="N10" s="166"/>
      <c r="O10" s="166"/>
      <c r="P10" s="169"/>
    </row>
    <row r="11" customFormat="false" ht="13.5" hidden="false" customHeight="true" outlineLevel="0" collapsed="false">
      <c r="A11" s="1601"/>
      <c r="B11" s="1599" t="s">
        <v>1859</v>
      </c>
      <c r="C11" s="1600" t="n">
        <v>252912.102340688</v>
      </c>
      <c r="D11" s="1600"/>
      <c r="E11" s="1600" t="n">
        <v>132.369498563451</v>
      </c>
      <c r="F11" s="1600" t="n">
        <v>5.03885476935341</v>
      </c>
      <c r="G11" s="697"/>
      <c r="H11" s="697"/>
      <c r="I11" s="697"/>
      <c r="J11" s="697"/>
      <c r="K11" s="697"/>
      <c r="L11" s="697"/>
      <c r="M11" s="1600" t="n">
        <v>1205.8222009574</v>
      </c>
      <c r="N11" s="1600" t="n">
        <v>5317.57981373467</v>
      </c>
      <c r="O11" s="1600" t="n">
        <v>546.774080653516</v>
      </c>
      <c r="P11" s="1602" t="n">
        <v>562.11099608297</v>
      </c>
    </row>
    <row r="12" customFormat="false" ht="12" hidden="false" customHeight="true" outlineLevel="0" collapsed="false">
      <c r="A12" s="1603" t="s">
        <v>1860</v>
      </c>
      <c r="B12" s="1604"/>
      <c r="C12" s="1600" t="n">
        <v>145681.823206307</v>
      </c>
      <c r="D12" s="1600"/>
      <c r="E12" s="1600" t="n">
        <v>2.6650656206397</v>
      </c>
      <c r="F12" s="1600" t="n">
        <v>1.7035630122772</v>
      </c>
      <c r="G12" s="697"/>
      <c r="H12" s="697"/>
      <c r="I12" s="697"/>
      <c r="J12" s="697"/>
      <c r="K12" s="697"/>
      <c r="L12" s="697"/>
      <c r="M12" s="1600" t="n">
        <v>479.365717314827</v>
      </c>
      <c r="N12" s="1600" t="n">
        <v>131.721558648518</v>
      </c>
      <c r="O12" s="1600" t="n">
        <v>5.47347858637904</v>
      </c>
      <c r="P12" s="1602" t="n">
        <v>424.453249392249</v>
      </c>
    </row>
    <row r="13" customFormat="false" ht="12" hidden="false" customHeight="true" outlineLevel="0" collapsed="false">
      <c r="A13" s="1605" t="s">
        <v>1861</v>
      </c>
      <c r="B13" s="1605"/>
      <c r="C13" s="1600" t="n">
        <v>34945.7160847586</v>
      </c>
      <c r="D13" s="1600"/>
      <c r="E13" s="1606" t="n">
        <v>1.43899896060789</v>
      </c>
      <c r="F13" s="1606" t="n">
        <v>0.414990751875837</v>
      </c>
      <c r="G13" s="1607"/>
      <c r="H13" s="1607"/>
      <c r="I13" s="1607"/>
      <c r="J13" s="1607"/>
      <c r="K13" s="1607"/>
      <c r="L13" s="1607"/>
      <c r="M13" s="1606" t="n">
        <v>299.451622675104</v>
      </c>
      <c r="N13" s="1606" t="n">
        <v>161.927930130932</v>
      </c>
      <c r="O13" s="1606" t="n">
        <v>11.3385727115248</v>
      </c>
      <c r="P13" s="1608" t="n">
        <v>98.4835970935508</v>
      </c>
    </row>
    <row r="14" customFormat="false" ht="12" hidden="false" customHeight="true" outlineLevel="0" collapsed="false">
      <c r="A14" s="1603" t="s">
        <v>1862</v>
      </c>
      <c r="B14" s="1604"/>
      <c r="C14" s="1600" t="n">
        <v>58325.2672308374</v>
      </c>
      <c r="D14" s="1600"/>
      <c r="E14" s="1600" t="n">
        <v>27.3579675675198</v>
      </c>
      <c r="F14" s="1600" t="n">
        <v>2.64221018319007</v>
      </c>
      <c r="G14" s="697"/>
      <c r="H14" s="697"/>
      <c r="I14" s="697"/>
      <c r="J14" s="697"/>
      <c r="K14" s="697"/>
      <c r="L14" s="697"/>
      <c r="M14" s="1600" t="n">
        <v>349.144988442423</v>
      </c>
      <c r="N14" s="1600" t="n">
        <v>3960.58211420154</v>
      </c>
      <c r="O14" s="1600" t="n">
        <v>383.774201955779</v>
      </c>
      <c r="P14" s="1602" t="n">
        <v>31.9520429074066</v>
      </c>
    </row>
    <row r="15" customFormat="false" ht="12" hidden="false" customHeight="true" outlineLevel="0" collapsed="false">
      <c r="A15" s="1603" t="s">
        <v>1863</v>
      </c>
      <c r="B15" s="1604"/>
      <c r="C15" s="1600" t="n">
        <v>12996.9529715327</v>
      </c>
      <c r="D15" s="1600"/>
      <c r="E15" s="1600" t="n">
        <v>100.871377923137</v>
      </c>
      <c r="F15" s="1600" t="n">
        <v>0.265721448605512</v>
      </c>
      <c r="G15" s="697"/>
      <c r="H15" s="697"/>
      <c r="I15" s="697"/>
      <c r="J15" s="697"/>
      <c r="K15" s="697"/>
      <c r="L15" s="697"/>
      <c r="M15" s="1600" t="n">
        <v>74.0313613636928</v>
      </c>
      <c r="N15" s="1600" t="n">
        <v>1057.65296910701</v>
      </c>
      <c r="O15" s="1600" t="n">
        <v>145.650691215528</v>
      </c>
      <c r="P15" s="1602" t="n">
        <v>7.05000676379051</v>
      </c>
    </row>
    <row r="16" customFormat="false" ht="12" hidden="false" customHeight="true" outlineLevel="0" collapsed="false">
      <c r="A16" s="1603" t="s">
        <v>1864</v>
      </c>
      <c r="B16" s="1604"/>
      <c r="C16" s="1600" t="n">
        <v>962.342847252464</v>
      </c>
      <c r="D16" s="1600"/>
      <c r="E16" s="1600" t="n">
        <v>0.0360884915466169</v>
      </c>
      <c r="F16" s="1600" t="n">
        <v>0.0123693734047978</v>
      </c>
      <c r="G16" s="697"/>
      <c r="H16" s="697"/>
      <c r="I16" s="697"/>
      <c r="J16" s="697"/>
      <c r="K16" s="697"/>
      <c r="L16" s="697"/>
      <c r="M16" s="1600" t="n">
        <v>3.82851116135212</v>
      </c>
      <c r="N16" s="1600" t="n">
        <v>5.69524164666655</v>
      </c>
      <c r="O16" s="1600" t="n">
        <v>0.537136184305084</v>
      </c>
      <c r="P16" s="1602" t="n">
        <v>0.172099925973534</v>
      </c>
    </row>
    <row r="17" customFormat="false" ht="12" hidden="false" customHeight="true" outlineLevel="0" collapsed="false">
      <c r="A17" s="1598" t="s">
        <v>122</v>
      </c>
      <c r="B17" s="1609"/>
      <c r="C17" s="1600" t="n">
        <v>6913.91182192984</v>
      </c>
      <c r="D17" s="1600"/>
      <c r="E17" s="1600" t="n">
        <v>1154.18393905829</v>
      </c>
      <c r="F17" s="1600" t="n">
        <v>0.108440489578559</v>
      </c>
      <c r="G17" s="697"/>
      <c r="H17" s="697"/>
      <c r="I17" s="697"/>
      <c r="J17" s="697"/>
      <c r="K17" s="697"/>
      <c r="L17" s="697"/>
      <c r="M17" s="1600" t="n">
        <v>2.0137384</v>
      </c>
      <c r="N17" s="1600" t="n">
        <v>11.63176</v>
      </c>
      <c r="O17" s="1600" t="n">
        <v>159.69892203064</v>
      </c>
      <c r="P17" s="1602" t="s">
        <v>123</v>
      </c>
    </row>
    <row r="18" customFormat="false" ht="12" hidden="false" customHeight="true" outlineLevel="0" collapsed="false">
      <c r="A18" s="1603" t="s">
        <v>124</v>
      </c>
      <c r="B18" s="1609"/>
      <c r="C18" s="1600" t="n">
        <v>1166.57813596023</v>
      </c>
      <c r="D18" s="1600"/>
      <c r="E18" s="1600" t="n">
        <v>852.40107389525</v>
      </c>
      <c r="F18" s="1600" t="n">
        <v>7.29578558597441E-007</v>
      </c>
      <c r="G18" s="697"/>
      <c r="H18" s="697"/>
      <c r="I18" s="697"/>
      <c r="J18" s="697"/>
      <c r="K18" s="697"/>
      <c r="L18" s="697"/>
      <c r="M18" s="1600" t="s">
        <v>123</v>
      </c>
      <c r="N18" s="1600" t="s">
        <v>123</v>
      </c>
      <c r="O18" s="1600" t="s">
        <v>123</v>
      </c>
      <c r="P18" s="1602" t="s">
        <v>125</v>
      </c>
    </row>
    <row r="19" customFormat="false" ht="12.75" hidden="false" customHeight="true" outlineLevel="0" collapsed="false">
      <c r="A19" s="1610" t="s">
        <v>1865</v>
      </c>
      <c r="B19" s="1611"/>
      <c r="C19" s="1612" t="n">
        <v>5747.3336859696</v>
      </c>
      <c r="D19" s="1612"/>
      <c r="E19" s="1612" t="n">
        <v>301.782865163037</v>
      </c>
      <c r="F19" s="1612" t="n">
        <v>0.10843976</v>
      </c>
      <c r="G19" s="699"/>
      <c r="H19" s="699"/>
      <c r="I19" s="699"/>
      <c r="J19" s="699"/>
      <c r="K19" s="699"/>
      <c r="L19" s="699"/>
      <c r="M19" s="1612" t="n">
        <v>2.0137384</v>
      </c>
      <c r="N19" s="1612" t="n">
        <v>11.63176</v>
      </c>
      <c r="O19" s="1612" t="n">
        <v>159.69892203064</v>
      </c>
      <c r="P19" s="1613" t="s">
        <v>135</v>
      </c>
    </row>
    <row r="20" customFormat="false" ht="12" hidden="false" customHeight="true" outlineLevel="0" collapsed="false">
      <c r="A20" s="1614" t="s">
        <v>1866</v>
      </c>
      <c r="B20" s="1615"/>
      <c r="C20" s="1595" t="n">
        <v>17690.887642115</v>
      </c>
      <c r="D20" s="1595"/>
      <c r="E20" s="1595" t="n">
        <v>3.01413602293067</v>
      </c>
      <c r="F20" s="1595" t="n">
        <v>2.83401158141267</v>
      </c>
      <c r="G20" s="1595" t="s">
        <v>125</v>
      </c>
      <c r="H20" s="1595" t="n">
        <v>1126.27008</v>
      </c>
      <c r="I20" s="1595" t="s">
        <v>125</v>
      </c>
      <c r="J20" s="1595" t="n">
        <v>3953.32388124296</v>
      </c>
      <c r="K20" s="1595" t="s">
        <v>125</v>
      </c>
      <c r="L20" s="1595" t="n">
        <v>0.0100414400700609</v>
      </c>
      <c r="M20" s="1595" t="n">
        <v>39.9909714769796</v>
      </c>
      <c r="N20" s="1595" t="n">
        <v>7.42620286898766</v>
      </c>
      <c r="O20" s="1595" t="n">
        <v>56.2912114947415</v>
      </c>
      <c r="P20" s="1597" t="n">
        <v>63.08004</v>
      </c>
    </row>
    <row r="21" customFormat="false" ht="12" hidden="false" customHeight="true" outlineLevel="0" collapsed="false">
      <c r="A21" s="1598" t="s">
        <v>501</v>
      </c>
      <c r="B21" s="1616"/>
      <c r="C21" s="1600" t="n">
        <v>5245.72318131776</v>
      </c>
      <c r="D21" s="1600"/>
      <c r="E21" s="1617" t="s">
        <v>127</v>
      </c>
      <c r="F21" s="1617" t="s">
        <v>127</v>
      </c>
      <c r="G21" s="895"/>
      <c r="H21" s="895"/>
      <c r="I21" s="895"/>
      <c r="J21" s="895"/>
      <c r="K21" s="895"/>
      <c r="L21" s="895"/>
      <c r="M21" s="1617" t="s">
        <v>135</v>
      </c>
      <c r="N21" s="1617" t="s">
        <v>135</v>
      </c>
      <c r="O21" s="1617" t="n">
        <v>14.5471581818182</v>
      </c>
      <c r="P21" s="1618" t="s">
        <v>123</v>
      </c>
    </row>
    <row r="22" customFormat="false" ht="12" hidden="false" customHeight="true" outlineLevel="0" collapsed="false">
      <c r="A22" s="1598" t="s">
        <v>1867</v>
      </c>
      <c r="B22" s="1616"/>
      <c r="C22" s="1600" t="n">
        <v>1023.67926860809</v>
      </c>
      <c r="D22" s="1600"/>
      <c r="E22" s="1600" t="n">
        <v>0.403655338</v>
      </c>
      <c r="F22" s="1600" t="n">
        <v>2.76209961</v>
      </c>
      <c r="G22" s="1600" t="s">
        <v>125</v>
      </c>
      <c r="H22" s="1600" t="s">
        <v>125</v>
      </c>
      <c r="I22" s="1600" t="s">
        <v>125</v>
      </c>
      <c r="J22" s="1600" t="s">
        <v>125</v>
      </c>
      <c r="K22" s="1600" t="s">
        <v>125</v>
      </c>
      <c r="L22" s="1600" t="s">
        <v>125</v>
      </c>
      <c r="M22" s="1600" t="s">
        <v>125</v>
      </c>
      <c r="N22" s="1600" t="s">
        <v>125</v>
      </c>
      <c r="O22" s="1600" t="n">
        <v>4.355439536</v>
      </c>
      <c r="P22" s="1602" t="s">
        <v>125</v>
      </c>
    </row>
    <row r="23" customFormat="false" ht="12" hidden="false" customHeight="true" outlineLevel="0" collapsed="false">
      <c r="A23" s="1598" t="s">
        <v>526</v>
      </c>
      <c r="B23" s="1616"/>
      <c r="C23" s="1600" t="n">
        <v>11336.4222567494</v>
      </c>
      <c r="D23" s="1600"/>
      <c r="E23" s="1600" t="n">
        <v>2.61048068493067</v>
      </c>
      <c r="F23" s="1600" t="n">
        <v>0.0719119714126666</v>
      </c>
      <c r="G23" s="697"/>
      <c r="H23" s="697"/>
      <c r="I23" s="697"/>
      <c r="J23" s="1600" t="n">
        <v>3953.32388124296</v>
      </c>
      <c r="K23" s="697"/>
      <c r="L23" s="1600" t="s">
        <v>125</v>
      </c>
      <c r="M23" s="1600" t="n">
        <v>39.9909714769796</v>
      </c>
      <c r="N23" s="1600" t="n">
        <v>7.42620286898766</v>
      </c>
      <c r="O23" s="1600" t="n">
        <v>0.0904677769233333</v>
      </c>
      <c r="P23" s="1602" t="n">
        <v>63.08004</v>
      </c>
    </row>
    <row r="24" customFormat="false" ht="13.5" hidden="false" customHeight="true" outlineLevel="0" collapsed="false">
      <c r="A24" s="1598" t="s">
        <v>1868</v>
      </c>
      <c r="B24" s="1616"/>
      <c r="C24" s="1600" t="n">
        <v>85.0629354397612</v>
      </c>
      <c r="D24" s="1600"/>
      <c r="E24" s="697"/>
      <c r="F24" s="697"/>
      <c r="G24" s="697"/>
      <c r="H24" s="697"/>
      <c r="I24" s="697"/>
      <c r="J24" s="697"/>
      <c r="K24" s="697"/>
      <c r="L24" s="697"/>
      <c r="M24" s="1600" t="s">
        <v>118</v>
      </c>
      <c r="N24" s="1600" t="s">
        <v>118</v>
      </c>
      <c r="O24" s="1600" t="n">
        <v>37.298146</v>
      </c>
      <c r="P24" s="1602" t="s">
        <v>118</v>
      </c>
    </row>
    <row r="25" customFormat="false" ht="13.5" hidden="false" customHeight="true" outlineLevel="0" collapsed="false">
      <c r="A25" s="1619" t="s">
        <v>1869</v>
      </c>
      <c r="B25" s="1620"/>
      <c r="C25" s="697"/>
      <c r="D25" s="697"/>
      <c r="E25" s="1607"/>
      <c r="F25" s="1607"/>
      <c r="G25" s="1607"/>
      <c r="H25" s="1606" t="n">
        <v>1126.27008</v>
      </c>
      <c r="I25" s="1607"/>
      <c r="J25" s="1606" t="s">
        <v>127</v>
      </c>
      <c r="K25" s="1607"/>
      <c r="L25" s="1606" t="s">
        <v>127</v>
      </c>
      <c r="M25" s="1607"/>
      <c r="N25" s="1607"/>
      <c r="O25" s="1607"/>
      <c r="P25" s="1621"/>
    </row>
    <row r="26" customFormat="false" ht="13.5" hidden="false" customHeight="true" outlineLevel="0" collapsed="false">
      <c r="A26" s="1619" t="s">
        <v>1870</v>
      </c>
      <c r="B26" s="1620"/>
      <c r="C26" s="697"/>
      <c r="D26" s="697"/>
      <c r="E26" s="1607"/>
      <c r="F26" s="1607"/>
      <c r="G26" s="1606" t="s">
        <v>133</v>
      </c>
      <c r="H26" s="1606" t="s">
        <v>544</v>
      </c>
      <c r="I26" s="1606" t="s">
        <v>133</v>
      </c>
      <c r="J26" s="1606" t="s">
        <v>125</v>
      </c>
      <c r="K26" s="1606" t="s">
        <v>133</v>
      </c>
      <c r="L26" s="1606" t="n">
        <v>0.0100414400700609</v>
      </c>
      <c r="M26" s="1607"/>
      <c r="N26" s="1607"/>
      <c r="O26" s="1607"/>
      <c r="P26" s="1621"/>
    </row>
    <row r="27" customFormat="false" ht="12.75" hidden="false" customHeight="true" outlineLevel="0" collapsed="false">
      <c r="A27" s="1622" t="s">
        <v>1871</v>
      </c>
      <c r="B27" s="1623"/>
      <c r="C27" s="1612" t="s">
        <v>127</v>
      </c>
      <c r="D27" s="1612"/>
      <c r="E27" s="1612" t="s">
        <v>127</v>
      </c>
      <c r="F27" s="1612" t="s">
        <v>127</v>
      </c>
      <c r="G27" s="1612" t="s">
        <v>127</v>
      </c>
      <c r="H27" s="1612" t="s">
        <v>127</v>
      </c>
      <c r="I27" s="1612" t="s">
        <v>127</v>
      </c>
      <c r="J27" s="1612" t="s">
        <v>127</v>
      </c>
      <c r="K27" s="1612" t="s">
        <v>127</v>
      </c>
      <c r="L27" s="1612" t="s">
        <v>127</v>
      </c>
      <c r="M27" s="1612" t="s">
        <v>127</v>
      </c>
      <c r="N27" s="1612" t="s">
        <v>127</v>
      </c>
      <c r="O27" s="1612" t="s">
        <v>127</v>
      </c>
      <c r="P27" s="1613" t="s">
        <v>127</v>
      </c>
    </row>
    <row r="29" customFormat="false" ht="12" hidden="false" customHeight="true" outlineLevel="0" collapsed="false">
      <c r="A29" s="1624" t="s">
        <v>1872</v>
      </c>
    </row>
    <row r="30" customFormat="false" ht="12" hidden="false" customHeight="true" outlineLevel="0" collapsed="false">
      <c r="A30" s="1625" t="s">
        <v>1873</v>
      </c>
      <c r="G30" s="3" t="s">
        <v>299</v>
      </c>
    </row>
    <row r="31" customFormat="false" ht="12" hidden="false" customHeight="true" outlineLevel="0" collapsed="false">
      <c r="A31" s="1573"/>
    </row>
    <row r="32" customFormat="false" ht="12" hidden="false" customHeight="true" outlineLevel="0" collapsed="false">
      <c r="A32" s="1626"/>
    </row>
    <row r="33" customFormat="false" ht="12" hidden="false" customHeight="true" outlineLevel="0" collapsed="false">
      <c r="A33" s="112" t="s">
        <v>18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0</v>
      </c>
      <c r="B1" s="175"/>
      <c r="C1" s="175"/>
      <c r="D1" s="175"/>
      <c r="E1" s="175"/>
      <c r="F1" s="1627"/>
      <c r="G1" s="1627"/>
      <c r="H1" s="1628"/>
      <c r="I1" s="1628"/>
      <c r="J1" s="1628"/>
      <c r="K1" s="1628"/>
      <c r="L1" s="1628"/>
      <c r="M1" s="1628"/>
      <c r="N1" s="1627"/>
      <c r="O1" s="1627"/>
      <c r="P1" s="1627"/>
      <c r="Q1" s="115" t="s">
        <v>72</v>
      </c>
    </row>
    <row r="2" customFormat="false" ht="15.75" hidden="false" customHeight="true" outlineLevel="0" collapsed="false">
      <c r="A2" s="652" t="s">
        <v>1875</v>
      </c>
      <c r="B2" s="1629"/>
      <c r="C2" s="1627"/>
      <c r="D2" s="1627"/>
      <c r="E2" s="1627"/>
      <c r="F2" s="1627"/>
      <c r="G2" s="1627"/>
      <c r="H2" s="1628"/>
      <c r="I2" s="1628"/>
      <c r="J2" s="1628"/>
      <c r="K2" s="1628"/>
      <c r="L2" s="1628"/>
      <c r="M2" s="1628"/>
      <c r="N2" s="1627"/>
      <c r="O2" s="1627"/>
      <c r="P2" s="1627"/>
      <c r="Q2" s="115" t="s">
        <v>74</v>
      </c>
    </row>
    <row r="3" customFormat="false" ht="15.75" hidden="false" customHeight="true" outlineLevel="0" collapsed="false">
      <c r="A3" s="175"/>
      <c r="B3" s="1629"/>
      <c r="C3" s="1627"/>
      <c r="D3" s="1627"/>
      <c r="E3" s="1627"/>
      <c r="F3" s="1627"/>
      <c r="G3" s="1627"/>
      <c r="H3" s="1628"/>
      <c r="I3" s="1628"/>
      <c r="J3" s="1628"/>
      <c r="K3" s="1628"/>
      <c r="L3" s="1628"/>
      <c r="M3" s="1628"/>
      <c r="N3" s="1627"/>
      <c r="O3" s="1627"/>
      <c r="P3" s="1627"/>
      <c r="Q3" s="115" t="s">
        <v>75</v>
      </c>
    </row>
    <row r="4" customFormat="false" ht="12.75" hidden="false" customHeight="true" outlineLevel="0" collapsed="false">
      <c r="A4" s="1630"/>
      <c r="B4" s="1630"/>
      <c r="C4" s="1631"/>
      <c r="D4" s="1631"/>
      <c r="E4" s="1631"/>
      <c r="F4" s="1631"/>
      <c r="G4" s="1631"/>
      <c r="H4" s="1632"/>
      <c r="I4" s="1632"/>
      <c r="J4" s="1632"/>
      <c r="K4" s="1632"/>
      <c r="L4" s="1632"/>
      <c r="M4" s="1632"/>
      <c r="N4" s="1632"/>
      <c r="O4" s="1631"/>
      <c r="P4" s="1633"/>
      <c r="Q4" s="1631"/>
    </row>
    <row r="5" customFormat="false" ht="14.25" hidden="false" customHeight="true" outlineLevel="0" collapsed="false">
      <c r="A5" s="1634" t="s">
        <v>1712</v>
      </c>
      <c r="B5" s="1576" t="s">
        <v>1876</v>
      </c>
      <c r="C5" s="1576"/>
      <c r="D5" s="1576"/>
      <c r="E5" s="1576"/>
      <c r="F5" s="1576" t="s">
        <v>423</v>
      </c>
      <c r="G5" s="1635" t="s">
        <v>424</v>
      </c>
      <c r="H5" s="1635" t="s">
        <v>1877</v>
      </c>
      <c r="I5" s="1635"/>
      <c r="J5" s="1635" t="s">
        <v>493</v>
      </c>
      <c r="K5" s="1635"/>
      <c r="L5" s="1635" t="s">
        <v>494</v>
      </c>
      <c r="M5" s="1635"/>
      <c r="N5" s="1635" t="s">
        <v>495</v>
      </c>
      <c r="O5" s="1635" t="s">
        <v>1853</v>
      </c>
      <c r="P5" s="1635" t="s">
        <v>82</v>
      </c>
      <c r="Q5" s="1636" t="s">
        <v>496</v>
      </c>
    </row>
    <row r="6" customFormat="false" ht="12" hidden="false" customHeight="true" outlineLevel="0" collapsed="false">
      <c r="A6" s="1637" t="s">
        <v>386</v>
      </c>
      <c r="B6" s="1581" t="s">
        <v>1878</v>
      </c>
      <c r="C6" s="1581"/>
      <c r="D6" s="1581"/>
      <c r="E6" s="1581"/>
      <c r="F6" s="1638"/>
      <c r="G6" s="1639"/>
      <c r="H6" s="1583" t="s">
        <v>497</v>
      </c>
      <c r="I6" s="1640" t="s">
        <v>498</v>
      </c>
      <c r="J6" s="1583" t="s">
        <v>497</v>
      </c>
      <c r="K6" s="1640" t="s">
        <v>498</v>
      </c>
      <c r="L6" s="1583" t="s">
        <v>497</v>
      </c>
      <c r="M6" s="1640" t="s">
        <v>498</v>
      </c>
      <c r="N6" s="1639"/>
      <c r="O6" s="1639"/>
      <c r="P6" s="1639"/>
      <c r="Q6" s="1641"/>
    </row>
    <row r="7" customFormat="false" ht="14.25" hidden="false" customHeight="true" outlineLevel="0" collapsed="false">
      <c r="A7" s="1642"/>
      <c r="B7" s="1587" t="s">
        <v>84</v>
      </c>
      <c r="C7" s="1587"/>
      <c r="D7" s="1587"/>
      <c r="E7" s="1587"/>
      <c r="F7" s="1587"/>
      <c r="G7" s="1587"/>
      <c r="H7" s="1587" t="s">
        <v>646</v>
      </c>
      <c r="I7" s="1587"/>
      <c r="J7" s="1587"/>
      <c r="K7" s="1587"/>
      <c r="L7" s="1588" t="s">
        <v>84</v>
      </c>
      <c r="M7" s="1588"/>
      <c r="N7" s="1588"/>
      <c r="O7" s="1588"/>
      <c r="P7" s="1588"/>
      <c r="Q7" s="1588"/>
    </row>
    <row r="8" customFormat="false" ht="13.5" hidden="false" customHeight="true" outlineLevel="0" collapsed="false">
      <c r="A8" s="1643" t="s">
        <v>1879</v>
      </c>
      <c r="B8" s="1644"/>
      <c r="C8" s="1645" t="s">
        <v>127</v>
      </c>
      <c r="D8" s="1645"/>
      <c r="E8" s="1645"/>
      <c r="F8" s="1646"/>
      <c r="G8" s="1647" t="s">
        <v>544</v>
      </c>
      <c r="H8" s="1648"/>
      <c r="I8" s="1646"/>
      <c r="J8" s="1648"/>
      <c r="K8" s="1646"/>
      <c r="L8" s="1648"/>
      <c r="M8" s="1646"/>
      <c r="N8" s="1649" t="s">
        <v>127</v>
      </c>
      <c r="O8" s="1649" t="s">
        <v>127</v>
      </c>
      <c r="P8" s="1647" t="n">
        <v>147.715159453314</v>
      </c>
      <c r="Q8" s="1650" t="s">
        <v>127</v>
      </c>
    </row>
    <row r="9" customFormat="false" ht="12" hidden="false" customHeight="true" outlineLevel="0" collapsed="false">
      <c r="A9" s="1651" t="s">
        <v>1880</v>
      </c>
      <c r="B9" s="1652"/>
      <c r="C9" s="1653"/>
      <c r="D9" s="1653"/>
      <c r="E9" s="1653"/>
      <c r="F9" s="1654" t="n">
        <v>3398.33652140662</v>
      </c>
      <c r="G9" s="1654" t="n">
        <v>50.577448368097</v>
      </c>
      <c r="H9" s="693"/>
      <c r="I9" s="1655"/>
      <c r="J9" s="693"/>
      <c r="K9" s="1655"/>
      <c r="L9" s="693"/>
      <c r="M9" s="1655"/>
      <c r="N9" s="1656" t="n">
        <v>327.739368681392</v>
      </c>
      <c r="O9" s="1656" t="n">
        <v>8934.69202537479</v>
      </c>
      <c r="P9" s="1656" t="n">
        <v>521.190368146862</v>
      </c>
      <c r="Q9" s="1657" t="s">
        <v>133</v>
      </c>
      <c r="R9" s="16"/>
    </row>
    <row r="10" customFormat="false" ht="12" hidden="false" customHeight="true" outlineLevel="0" collapsed="false">
      <c r="A10" s="1658" t="s">
        <v>1881</v>
      </c>
      <c r="B10" s="1659"/>
      <c r="C10" s="1660"/>
      <c r="D10" s="1660"/>
      <c r="E10" s="1660"/>
      <c r="F10" s="1661" t="n">
        <v>3049.39846574009</v>
      </c>
      <c r="G10" s="895"/>
      <c r="H10" s="697"/>
      <c r="I10" s="1660"/>
      <c r="J10" s="697"/>
      <c r="K10" s="1660"/>
      <c r="L10" s="697"/>
      <c r="M10" s="1660"/>
      <c r="N10" s="895"/>
      <c r="O10" s="895"/>
      <c r="P10" s="895"/>
      <c r="Q10" s="1662"/>
    </row>
    <row r="11" customFormat="false" ht="12" hidden="false" customHeight="true" outlineLevel="0" collapsed="false">
      <c r="A11" s="1658" t="s">
        <v>842</v>
      </c>
      <c r="B11" s="1659"/>
      <c r="C11" s="1660"/>
      <c r="D11" s="1660"/>
      <c r="E11" s="1660"/>
      <c r="F11" s="1663" t="n">
        <v>73.4213306899393</v>
      </c>
      <c r="G11" s="1663" t="n">
        <v>1.87336286507622</v>
      </c>
      <c r="H11" s="697"/>
      <c r="I11" s="1660"/>
      <c r="J11" s="697"/>
      <c r="K11" s="1660"/>
      <c r="L11" s="697"/>
      <c r="M11" s="1660"/>
      <c r="N11" s="697"/>
      <c r="O11" s="697"/>
      <c r="P11" s="1664" t="s">
        <v>127</v>
      </c>
      <c r="Q11" s="1665"/>
    </row>
    <row r="12" customFormat="false" ht="12" hidden="false" customHeight="true" outlineLevel="0" collapsed="false">
      <c r="A12" s="1658" t="s">
        <v>852</v>
      </c>
      <c r="B12" s="1659"/>
      <c r="C12" s="1660"/>
      <c r="D12" s="1660"/>
      <c r="E12" s="1660"/>
      <c r="F12" s="1663" t="n">
        <v>24.941925</v>
      </c>
      <c r="G12" s="697"/>
      <c r="H12" s="697"/>
      <c r="I12" s="1660"/>
      <c r="J12" s="697"/>
      <c r="K12" s="1660"/>
      <c r="L12" s="697"/>
      <c r="M12" s="1660"/>
      <c r="N12" s="697"/>
      <c r="O12" s="697"/>
      <c r="P12" s="1664" t="s">
        <v>125</v>
      </c>
      <c r="Q12" s="1665"/>
    </row>
    <row r="13" customFormat="false" ht="13.5" hidden="false" customHeight="true" outlineLevel="0" collapsed="false">
      <c r="A13" s="1658" t="s">
        <v>1882</v>
      </c>
      <c r="B13" s="1666"/>
      <c r="C13" s="1667"/>
      <c r="D13" s="1667"/>
      <c r="E13" s="1667"/>
      <c r="F13" s="1663" t="s">
        <v>135</v>
      </c>
      <c r="G13" s="1663" t="n">
        <v>43.5424291989886</v>
      </c>
      <c r="H13" s="697"/>
      <c r="I13" s="1660"/>
      <c r="J13" s="697"/>
      <c r="K13" s="1660"/>
      <c r="L13" s="697"/>
      <c r="M13" s="1660"/>
      <c r="N13" s="1660"/>
      <c r="O13" s="697"/>
      <c r="P13" s="1664" t="s">
        <v>127</v>
      </c>
      <c r="Q13" s="1665"/>
    </row>
    <row r="14" customFormat="false" ht="12" hidden="false" customHeight="true" outlineLevel="0" collapsed="false">
      <c r="A14" s="1658" t="s">
        <v>862</v>
      </c>
      <c r="B14" s="1659"/>
      <c r="C14" s="1660"/>
      <c r="D14" s="1660"/>
      <c r="E14" s="1660"/>
      <c r="F14" s="1663" t="n">
        <v>241.61375707538</v>
      </c>
      <c r="G14" s="1663" t="n">
        <v>4.84695468945517</v>
      </c>
      <c r="H14" s="697"/>
      <c r="I14" s="1660"/>
      <c r="J14" s="697"/>
      <c r="K14" s="1660"/>
      <c r="L14" s="697"/>
      <c r="M14" s="1660"/>
      <c r="N14" s="1668" t="n">
        <v>309.557445255472</v>
      </c>
      <c r="O14" s="1668" t="n">
        <v>8585.21135222778</v>
      </c>
      <c r="P14" s="1668" t="n">
        <v>500.80399554662</v>
      </c>
      <c r="Q14" s="1665"/>
    </row>
    <row r="15" customFormat="false" ht="12" hidden="false" customHeight="true" outlineLevel="0" collapsed="false">
      <c r="A15" s="1658" t="s">
        <v>1883</v>
      </c>
      <c r="B15" s="1659"/>
      <c r="C15" s="1660"/>
      <c r="D15" s="1660"/>
      <c r="E15" s="1660"/>
      <c r="F15" s="1663" t="n">
        <v>8.96104290120533</v>
      </c>
      <c r="G15" s="1663" t="n">
        <v>0.314701614576997</v>
      </c>
      <c r="H15" s="697"/>
      <c r="I15" s="1660"/>
      <c r="J15" s="697"/>
      <c r="K15" s="1660"/>
      <c r="L15" s="697"/>
      <c r="M15" s="1660"/>
      <c r="N15" s="1668" t="n">
        <v>18.1819234259198</v>
      </c>
      <c r="O15" s="1668" t="n">
        <v>349.480673147008</v>
      </c>
      <c r="P15" s="1668" t="n">
        <v>20.3863726002421</v>
      </c>
      <c r="Q15" s="1665"/>
    </row>
    <row r="16" customFormat="false" ht="12.75" hidden="false" customHeight="true" outlineLevel="0" collapsed="false">
      <c r="A16" s="1669" t="s">
        <v>1871</v>
      </c>
      <c r="B16" s="1670"/>
      <c r="C16" s="1671"/>
      <c r="D16" s="1671"/>
      <c r="E16" s="1671"/>
      <c r="F16" s="1612" t="s">
        <v>133</v>
      </c>
      <c r="G16" s="1612" t="s">
        <v>133</v>
      </c>
      <c r="H16" s="699"/>
      <c r="I16" s="1671"/>
      <c r="J16" s="699"/>
      <c r="K16" s="1671"/>
      <c r="L16" s="699"/>
      <c r="M16" s="1671"/>
      <c r="N16" s="1664" t="s">
        <v>133</v>
      </c>
      <c r="O16" s="1664" t="s">
        <v>133</v>
      </c>
      <c r="P16" s="1664" t="s">
        <v>133</v>
      </c>
      <c r="Q16" s="515" t="s">
        <v>133</v>
      </c>
    </row>
    <row r="17" customFormat="false" ht="13.5" hidden="false" customHeight="true" outlineLevel="0" collapsed="false">
      <c r="A17" s="1672" t="s">
        <v>1884</v>
      </c>
      <c r="B17" s="1673" t="s">
        <v>1885</v>
      </c>
      <c r="C17" s="1674" t="n">
        <v>150011.684402056</v>
      </c>
      <c r="D17" s="1674"/>
      <c r="E17" s="1674"/>
      <c r="F17" s="1654" t="n">
        <v>314.415048814675</v>
      </c>
      <c r="G17" s="1654" t="n">
        <v>7.09595193928725</v>
      </c>
      <c r="H17" s="693"/>
      <c r="I17" s="1655"/>
      <c r="J17" s="693"/>
      <c r="K17" s="1655"/>
      <c r="L17" s="693"/>
      <c r="M17" s="1655"/>
      <c r="N17" s="1656" t="n">
        <v>236.745846622795</v>
      </c>
      <c r="O17" s="1656" t="n">
        <v>9272.28572763323</v>
      </c>
      <c r="P17" s="1656" t="n">
        <v>1120.82574729632</v>
      </c>
      <c r="Q17" s="1657" t="s">
        <v>125</v>
      </c>
      <c r="R17" s="16"/>
    </row>
    <row r="18" customFormat="false" ht="14.25" hidden="false" customHeight="true" outlineLevel="0" collapsed="false">
      <c r="A18" s="1675" t="s">
        <v>1152</v>
      </c>
      <c r="B18" s="1676" t="s">
        <v>1885</v>
      </c>
      <c r="C18" s="1663" t="n">
        <v>7808.60973971321</v>
      </c>
      <c r="D18" s="1663"/>
      <c r="E18" s="1663"/>
      <c r="F18" s="1677" t="n">
        <v>166.290579855742</v>
      </c>
      <c r="G18" s="1677" t="n">
        <v>3.07406613594433</v>
      </c>
      <c r="H18" s="1607"/>
      <c r="I18" s="1678"/>
      <c r="J18" s="1607"/>
      <c r="K18" s="1678"/>
      <c r="L18" s="1607"/>
      <c r="M18" s="1678"/>
      <c r="N18" s="1668" t="n">
        <v>125.211648269789</v>
      </c>
      <c r="O18" s="1668" t="n">
        <v>4903.98541620543</v>
      </c>
      <c r="P18" s="994" t="n">
        <v>592.789445914942</v>
      </c>
      <c r="Q18" s="1679"/>
    </row>
    <row r="19" customFormat="false" ht="13.5" hidden="false" customHeight="true" outlineLevel="0" collapsed="false">
      <c r="A19" s="1675" t="s">
        <v>1155</v>
      </c>
      <c r="B19" s="1676" t="s">
        <v>1885</v>
      </c>
      <c r="C19" s="1663" t="n">
        <v>29345.635399792</v>
      </c>
      <c r="D19" s="1663"/>
      <c r="E19" s="1663"/>
      <c r="F19" s="1663" t="n">
        <v>36.7250890368736</v>
      </c>
      <c r="G19" s="1663" t="n">
        <v>1.1138724261686</v>
      </c>
      <c r="H19" s="697"/>
      <c r="I19" s="1660"/>
      <c r="J19" s="697"/>
      <c r="K19" s="1660"/>
      <c r="L19" s="697"/>
      <c r="M19" s="1660"/>
      <c r="N19" s="1668" t="n">
        <v>27.653117637884</v>
      </c>
      <c r="O19" s="1668" t="n">
        <v>1083.05007946706</v>
      </c>
      <c r="P19" s="523" t="n">
        <v>130.91814147404</v>
      </c>
      <c r="Q19" s="135"/>
    </row>
    <row r="20" customFormat="false" ht="13.5" hidden="false" customHeight="true" outlineLevel="0" collapsed="false">
      <c r="A20" s="1675" t="s">
        <v>1158</v>
      </c>
      <c r="B20" s="1676" t="s">
        <v>1885</v>
      </c>
      <c r="C20" s="1663" t="n">
        <v>117079.975215389</v>
      </c>
      <c r="D20" s="1663"/>
      <c r="E20" s="1663"/>
      <c r="F20" s="1663" t="n">
        <v>111.39937992206</v>
      </c>
      <c r="G20" s="1663" t="n">
        <v>2.05934131494808</v>
      </c>
      <c r="H20" s="697"/>
      <c r="I20" s="1660"/>
      <c r="J20" s="697"/>
      <c r="K20" s="1660"/>
      <c r="L20" s="697"/>
      <c r="M20" s="1660"/>
      <c r="N20" s="1668" t="n">
        <v>83.8810807151222</v>
      </c>
      <c r="O20" s="1668" t="n">
        <v>3285.25023196074</v>
      </c>
      <c r="P20" s="523" t="n">
        <v>397.118159907342</v>
      </c>
      <c r="Q20" s="135"/>
    </row>
    <row r="21" customFormat="false" ht="13.5" hidden="false" customHeight="true" outlineLevel="0" collapsed="false">
      <c r="A21" s="1675" t="s">
        <v>1161</v>
      </c>
      <c r="B21" s="1676" t="s">
        <v>1885</v>
      </c>
      <c r="C21" s="1663" t="s">
        <v>1162</v>
      </c>
      <c r="D21" s="1663"/>
      <c r="E21" s="1663"/>
      <c r="F21" s="1663" t="s">
        <v>1163</v>
      </c>
      <c r="G21" s="1663" t="s">
        <v>1163</v>
      </c>
      <c r="H21" s="697"/>
      <c r="I21" s="1660"/>
      <c r="J21" s="697"/>
      <c r="K21" s="1660"/>
      <c r="L21" s="697"/>
      <c r="M21" s="1660"/>
      <c r="N21" s="1664" t="s">
        <v>1164</v>
      </c>
      <c r="O21" s="1664" t="s">
        <v>1164</v>
      </c>
      <c r="P21" s="523" t="s">
        <v>1164</v>
      </c>
      <c r="Q21" s="135"/>
    </row>
    <row r="22" customFormat="false" ht="13.5" hidden="false" customHeight="true" outlineLevel="0" collapsed="false">
      <c r="A22" s="1675" t="s">
        <v>1886</v>
      </c>
      <c r="B22" s="1676" t="s">
        <v>1885</v>
      </c>
      <c r="C22" s="1663" t="s">
        <v>1162</v>
      </c>
      <c r="D22" s="1663"/>
      <c r="E22" s="1663"/>
      <c r="F22" s="1663" t="s">
        <v>1164</v>
      </c>
      <c r="G22" s="1600" t="s">
        <v>1164</v>
      </c>
      <c r="H22" s="697"/>
      <c r="I22" s="1660"/>
      <c r="J22" s="697"/>
      <c r="K22" s="1660"/>
      <c r="L22" s="697"/>
      <c r="M22" s="1660"/>
      <c r="N22" s="1664" t="s">
        <v>1164</v>
      </c>
      <c r="O22" s="1664" t="s">
        <v>1164</v>
      </c>
      <c r="P22" s="82" t="s">
        <v>1164</v>
      </c>
      <c r="Q22" s="135"/>
    </row>
    <row r="23" customFormat="false" ht="13.5" hidden="false" customHeight="true" outlineLevel="0" collapsed="false">
      <c r="A23" s="1675" t="s">
        <v>1170</v>
      </c>
      <c r="B23" s="1676" t="s">
        <v>1885</v>
      </c>
      <c r="C23" s="1663" t="s">
        <v>133</v>
      </c>
      <c r="D23" s="1663"/>
      <c r="E23" s="1663"/>
      <c r="F23" s="1680" t="s">
        <v>133</v>
      </c>
      <c r="G23" s="1606" t="s">
        <v>133</v>
      </c>
      <c r="H23" s="1607"/>
      <c r="I23" s="1678"/>
      <c r="J23" s="1607"/>
      <c r="K23" s="1678"/>
      <c r="L23" s="1607"/>
      <c r="M23" s="1678"/>
      <c r="N23" s="1664" t="s">
        <v>133</v>
      </c>
      <c r="O23" s="1664" t="s">
        <v>133</v>
      </c>
      <c r="P23" s="1681" t="s">
        <v>133</v>
      </c>
      <c r="Q23" s="1682"/>
    </row>
    <row r="24" customFormat="false" ht="14.25" hidden="false" customHeight="true" outlineLevel="0" collapsed="false">
      <c r="A24" s="1683" t="s">
        <v>1887</v>
      </c>
      <c r="B24" s="1684" t="s">
        <v>1885</v>
      </c>
      <c r="C24" s="1685" t="n">
        <v>-4222.53595283833</v>
      </c>
      <c r="D24" s="1685"/>
      <c r="E24" s="1685"/>
      <c r="F24" s="1612" t="s">
        <v>125</v>
      </c>
      <c r="G24" s="1685" t="n">
        <v>0.848672062226233</v>
      </c>
      <c r="H24" s="699"/>
      <c r="I24" s="1671"/>
      <c r="J24" s="699"/>
      <c r="K24" s="1671"/>
      <c r="L24" s="699"/>
      <c r="M24" s="1671"/>
      <c r="N24" s="1664" t="s">
        <v>125</v>
      </c>
      <c r="O24" s="1664" t="s">
        <v>125</v>
      </c>
      <c r="P24" s="1686" t="s">
        <v>125</v>
      </c>
      <c r="Q24" s="1687" t="s">
        <v>125</v>
      </c>
    </row>
    <row r="25" customFormat="false" ht="12" hidden="false" customHeight="true" outlineLevel="0" collapsed="false">
      <c r="A25" s="1672" t="s">
        <v>1888</v>
      </c>
      <c r="B25" s="1688"/>
      <c r="C25" s="1689" t="n">
        <v>73.402991622625</v>
      </c>
      <c r="D25" s="1689"/>
      <c r="E25" s="1689"/>
      <c r="F25" s="1654" t="n">
        <v>792.165523106</v>
      </c>
      <c r="G25" s="1654" t="n">
        <v>1.07525486448173</v>
      </c>
      <c r="H25" s="693"/>
      <c r="I25" s="1655"/>
      <c r="J25" s="693"/>
      <c r="K25" s="1655"/>
      <c r="L25" s="693"/>
      <c r="M25" s="1655"/>
      <c r="N25" s="1657" t="s">
        <v>127</v>
      </c>
      <c r="O25" s="1657" t="s">
        <v>127</v>
      </c>
      <c r="P25" s="1656" t="n">
        <v>346.828867831809</v>
      </c>
      <c r="Q25" s="1657" t="s">
        <v>127</v>
      </c>
      <c r="R25" s="16"/>
    </row>
    <row r="26" customFormat="false" ht="13.5" hidden="false" customHeight="true" outlineLevel="0" collapsed="false">
      <c r="A26" s="1658" t="s">
        <v>1692</v>
      </c>
      <c r="B26" s="1690" t="s">
        <v>1889</v>
      </c>
      <c r="C26" s="1663" t="s">
        <v>127</v>
      </c>
      <c r="D26" s="1663"/>
      <c r="E26" s="1663"/>
      <c r="F26" s="1661" t="n">
        <v>629.478510638175</v>
      </c>
      <c r="G26" s="895"/>
      <c r="H26" s="697"/>
      <c r="I26" s="1660"/>
      <c r="J26" s="697"/>
      <c r="K26" s="1660"/>
      <c r="L26" s="697"/>
      <c r="M26" s="1660"/>
      <c r="N26" s="1600" t="s">
        <v>127</v>
      </c>
      <c r="O26" s="1664" t="s">
        <v>127</v>
      </c>
      <c r="P26" s="1668" t="n">
        <v>2.80783971350864</v>
      </c>
      <c r="Q26" s="1662"/>
    </row>
    <row r="27" customFormat="false" ht="13.5" hidden="false" customHeight="true" outlineLevel="0" collapsed="false">
      <c r="A27" s="1658" t="s">
        <v>1890</v>
      </c>
      <c r="B27" s="1659"/>
      <c r="C27" s="1660"/>
      <c r="D27" s="1660"/>
      <c r="E27" s="1660"/>
      <c r="F27" s="1663" t="n">
        <v>162.2039108057</v>
      </c>
      <c r="G27" s="1663" t="n">
        <v>1.03308590555338</v>
      </c>
      <c r="H27" s="697"/>
      <c r="I27" s="1660"/>
      <c r="J27" s="697"/>
      <c r="K27" s="1660"/>
      <c r="L27" s="697"/>
      <c r="M27" s="1660"/>
      <c r="N27" s="1664" t="s">
        <v>127</v>
      </c>
      <c r="O27" s="1664" t="s">
        <v>127</v>
      </c>
      <c r="P27" s="1668" t="n">
        <v>344.021028118301</v>
      </c>
      <c r="Q27" s="1665"/>
    </row>
    <row r="28" customFormat="false" ht="13.5" hidden="false" customHeight="true" outlineLevel="0" collapsed="false">
      <c r="A28" s="1658" t="s">
        <v>1891</v>
      </c>
      <c r="B28" s="1690" t="s">
        <v>1889</v>
      </c>
      <c r="C28" s="1663" t="n">
        <v>73.402991622625</v>
      </c>
      <c r="D28" s="1663"/>
      <c r="E28" s="1663"/>
      <c r="F28" s="1663" t="s">
        <v>127</v>
      </c>
      <c r="G28" s="1663" t="n">
        <v>0.03798</v>
      </c>
      <c r="H28" s="697"/>
      <c r="I28" s="1660"/>
      <c r="J28" s="697"/>
      <c r="K28" s="1660"/>
      <c r="L28" s="697"/>
      <c r="M28" s="1660"/>
      <c r="N28" s="1664" t="s">
        <v>127</v>
      </c>
      <c r="O28" s="1664" t="s">
        <v>127</v>
      </c>
      <c r="P28" s="1664" t="s">
        <v>127</v>
      </c>
      <c r="Q28" s="1664" t="s">
        <v>127</v>
      </c>
      <c r="R28" s="16"/>
    </row>
    <row r="29" customFormat="false" ht="12.75" hidden="false" customHeight="true" outlineLevel="0" collapsed="false">
      <c r="A29" s="1669" t="s">
        <v>1892</v>
      </c>
      <c r="B29" s="1691"/>
      <c r="C29" s="1685" t="s">
        <v>127</v>
      </c>
      <c r="D29" s="1685"/>
      <c r="E29" s="1685"/>
      <c r="F29" s="1685" t="n">
        <v>0.48310166212399</v>
      </c>
      <c r="G29" s="1685" t="n">
        <v>0.00418895892835253</v>
      </c>
      <c r="H29" s="699"/>
      <c r="I29" s="1671"/>
      <c r="J29" s="699"/>
      <c r="K29" s="1671"/>
      <c r="L29" s="699"/>
      <c r="M29" s="1671"/>
      <c r="N29" s="1664" t="s">
        <v>127</v>
      </c>
      <c r="O29" s="1664" t="s">
        <v>127</v>
      </c>
      <c r="P29" s="1664" t="s">
        <v>127</v>
      </c>
      <c r="Q29" s="1664" t="s">
        <v>127</v>
      </c>
      <c r="R29" s="16"/>
    </row>
    <row r="30" customFormat="false" ht="13.5" hidden="false" customHeight="true" outlineLevel="0" collapsed="false">
      <c r="A30" s="1672" t="s">
        <v>1893</v>
      </c>
      <c r="B30" s="1692"/>
      <c r="C30" s="1689" t="s">
        <v>127</v>
      </c>
      <c r="D30" s="1689"/>
      <c r="E30" s="1689"/>
      <c r="F30" s="1654" t="s">
        <v>127</v>
      </c>
      <c r="G30" s="1654" t="s">
        <v>127</v>
      </c>
      <c r="H30" s="1654" t="s">
        <v>127</v>
      </c>
      <c r="I30" s="1654" t="s">
        <v>127</v>
      </c>
      <c r="J30" s="1654" t="s">
        <v>127</v>
      </c>
      <c r="K30" s="1654" t="s">
        <v>127</v>
      </c>
      <c r="L30" s="1654" t="s">
        <v>127</v>
      </c>
      <c r="M30" s="1654" t="s">
        <v>127</v>
      </c>
      <c r="N30" s="1657" t="s">
        <v>127</v>
      </c>
      <c r="O30" s="1657" t="s">
        <v>127</v>
      </c>
      <c r="P30" s="1657" t="s">
        <v>127</v>
      </c>
      <c r="Q30" s="1657" t="s">
        <v>12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7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894</v>
      </c>
      <c r="O1" s="115" t="s">
        <v>72</v>
      </c>
    </row>
    <row r="2" customFormat="false" ht="15.75" hidden="false" customHeight="true" outlineLevel="0" collapsed="false">
      <c r="A2" s="652" t="s">
        <v>1895</v>
      </c>
      <c r="O2" s="115" t="s">
        <v>74</v>
      </c>
    </row>
    <row r="3" customFormat="false" ht="15.75" hidden="false" customHeight="true" outlineLevel="0" collapsed="false">
      <c r="O3" s="115" t="s">
        <v>75</v>
      </c>
    </row>
    <row r="4" customFormat="false" ht="12.75" hidden="false" customHeight="true" outlineLevel="0" collapsed="false">
      <c r="O4" s="1632"/>
    </row>
    <row r="5" customFormat="false" ht="13.5" hidden="false" customHeight="true" outlineLevel="0" collapsed="false">
      <c r="A5" s="1574" t="s">
        <v>383</v>
      </c>
      <c r="B5" s="1576" t="s">
        <v>1852</v>
      </c>
      <c r="C5" s="1576"/>
      <c r="D5" s="1577" t="s">
        <v>423</v>
      </c>
      <c r="E5" s="1577" t="s">
        <v>424</v>
      </c>
      <c r="F5" s="1577" t="s">
        <v>722</v>
      </c>
      <c r="G5" s="1577"/>
      <c r="H5" s="1577" t="s">
        <v>725</v>
      </c>
      <c r="I5" s="1577"/>
      <c r="J5" s="1576" t="s">
        <v>494</v>
      </c>
      <c r="K5" s="1576"/>
      <c r="L5" s="1577" t="s">
        <v>495</v>
      </c>
      <c r="M5" s="1577" t="s">
        <v>1853</v>
      </c>
      <c r="N5" s="1577" t="s">
        <v>82</v>
      </c>
      <c r="O5" s="1578" t="s">
        <v>496</v>
      </c>
    </row>
    <row r="6" customFormat="false" ht="12" hidden="false" customHeight="true" outlineLevel="0" collapsed="false">
      <c r="A6" s="1579" t="s">
        <v>386</v>
      </c>
      <c r="B6" s="1581" t="s">
        <v>1854</v>
      </c>
      <c r="C6" s="1581"/>
      <c r="D6" s="1693"/>
      <c r="E6" s="1693"/>
      <c r="F6" s="1583" t="s">
        <v>497</v>
      </c>
      <c r="G6" s="1583" t="s">
        <v>498</v>
      </c>
      <c r="H6" s="1583" t="s">
        <v>497</v>
      </c>
      <c r="I6" s="1583" t="s">
        <v>498</v>
      </c>
      <c r="J6" s="1583" t="s">
        <v>497</v>
      </c>
      <c r="K6" s="1583" t="s">
        <v>498</v>
      </c>
      <c r="L6" s="1693"/>
      <c r="M6" s="1693"/>
      <c r="N6" s="1693"/>
      <c r="O6" s="1694"/>
    </row>
    <row r="7" customFormat="false" ht="14.25" hidden="false" customHeight="true" outlineLevel="0" collapsed="false">
      <c r="A7" s="1695"/>
      <c r="B7" s="1587" t="s">
        <v>84</v>
      </c>
      <c r="C7" s="1587"/>
      <c r="D7" s="1587"/>
      <c r="E7" s="1587"/>
      <c r="F7" s="1696" t="s">
        <v>499</v>
      </c>
      <c r="G7" s="1696"/>
      <c r="H7" s="1696"/>
      <c r="I7" s="1696"/>
      <c r="J7" s="1588" t="s">
        <v>84</v>
      </c>
      <c r="K7" s="1588"/>
      <c r="L7" s="1588"/>
      <c r="M7" s="1588"/>
      <c r="N7" s="1588"/>
      <c r="O7" s="1588"/>
    </row>
    <row r="8" customFormat="false" ht="15" hidden="false" customHeight="true" outlineLevel="0" collapsed="false">
      <c r="A8" s="1651" t="s">
        <v>1896</v>
      </c>
      <c r="B8" s="1697"/>
      <c r="C8" s="1697"/>
      <c r="D8" s="693"/>
      <c r="E8" s="693"/>
      <c r="F8" s="693"/>
      <c r="G8" s="693"/>
      <c r="H8" s="693"/>
      <c r="I8" s="693"/>
      <c r="J8" s="693"/>
      <c r="K8" s="693"/>
      <c r="L8" s="693"/>
      <c r="M8" s="693"/>
      <c r="N8" s="693"/>
      <c r="O8" s="1698"/>
    </row>
    <row r="9" customFormat="false" ht="12" hidden="false" customHeight="true" outlineLevel="0" collapsed="false">
      <c r="A9" s="1699" t="s">
        <v>142</v>
      </c>
      <c r="B9" s="1700" t="n">
        <v>6372.313</v>
      </c>
      <c r="C9" s="1700"/>
      <c r="D9" s="1700" t="n">
        <v>0.1036243</v>
      </c>
      <c r="E9" s="1700" t="n">
        <v>0.188901046842105</v>
      </c>
      <c r="F9" s="82"/>
      <c r="G9" s="82"/>
      <c r="H9" s="82"/>
      <c r="I9" s="82"/>
      <c r="J9" s="82"/>
      <c r="K9" s="82"/>
      <c r="L9" s="1700" t="n">
        <v>72.6899739631579</v>
      </c>
      <c r="M9" s="1700" t="n">
        <v>8.89080394210526</v>
      </c>
      <c r="N9" s="1700" t="n">
        <v>5.00920966473684</v>
      </c>
      <c r="O9" s="1701" t="n">
        <v>28.1096303643725</v>
      </c>
    </row>
    <row r="10" customFormat="false" ht="12" hidden="false" customHeight="true" outlineLevel="0" collapsed="false">
      <c r="A10" s="1605" t="s">
        <v>143</v>
      </c>
      <c r="B10" s="1600" t="n">
        <v>4512.95</v>
      </c>
      <c r="C10" s="1600"/>
      <c r="D10" s="1617" t="n">
        <v>0.0087543</v>
      </c>
      <c r="E10" s="1617" t="n">
        <v>0.137441046842105</v>
      </c>
      <c r="F10" s="82"/>
      <c r="G10" s="82"/>
      <c r="H10" s="82"/>
      <c r="I10" s="82"/>
      <c r="J10" s="82"/>
      <c r="K10" s="82"/>
      <c r="L10" s="1617" t="n">
        <v>23.0863739631579</v>
      </c>
      <c r="M10" s="1617" t="n">
        <v>7.23270394210526</v>
      </c>
      <c r="N10" s="1617" t="n">
        <v>3.46335966473684</v>
      </c>
      <c r="O10" s="1618" t="n">
        <v>0.5371</v>
      </c>
    </row>
    <row r="11" customFormat="false" ht="12" hidden="false" customHeight="true" outlineLevel="0" collapsed="false">
      <c r="A11" s="1605" t="s">
        <v>144</v>
      </c>
      <c r="B11" s="1600" t="n">
        <v>1859.363</v>
      </c>
      <c r="C11" s="1600"/>
      <c r="D11" s="1600" t="n">
        <v>0.09487</v>
      </c>
      <c r="E11" s="1600" t="n">
        <v>0.05146</v>
      </c>
      <c r="F11" s="82"/>
      <c r="G11" s="82"/>
      <c r="H11" s="82"/>
      <c r="I11" s="82"/>
      <c r="J11" s="82"/>
      <c r="K11" s="82"/>
      <c r="L11" s="1600" t="n">
        <v>49.6036</v>
      </c>
      <c r="M11" s="1600" t="n">
        <v>1.6581</v>
      </c>
      <c r="N11" s="1600" t="n">
        <v>1.54585</v>
      </c>
      <c r="O11" s="1602" t="n">
        <v>27.5725303643725</v>
      </c>
    </row>
    <row r="12" customFormat="false" ht="12" hidden="false" customHeight="true" outlineLevel="0" collapsed="false">
      <c r="A12" s="1699" t="s">
        <v>145</v>
      </c>
      <c r="B12" s="1700" t="s">
        <v>118</v>
      </c>
      <c r="C12" s="1700"/>
      <c r="D12" s="1700" t="s">
        <v>118</v>
      </c>
      <c r="E12" s="1700" t="s">
        <v>118</v>
      </c>
      <c r="F12" s="82"/>
      <c r="G12" s="82"/>
      <c r="H12" s="82"/>
      <c r="I12" s="82"/>
      <c r="J12" s="82"/>
      <c r="K12" s="82"/>
      <c r="L12" s="1700" t="s">
        <v>118</v>
      </c>
      <c r="M12" s="1700" t="s">
        <v>118</v>
      </c>
      <c r="N12" s="1700" t="s">
        <v>118</v>
      </c>
      <c r="O12" s="1701" t="s">
        <v>118</v>
      </c>
    </row>
    <row r="13" customFormat="false" ht="14.25" hidden="false" customHeight="true" outlineLevel="0" collapsed="false">
      <c r="A13" s="1702" t="s">
        <v>1897</v>
      </c>
      <c r="B13" s="1703" t="n">
        <v>14823.10956104</v>
      </c>
      <c r="C13" s="1703"/>
      <c r="D13" s="1648"/>
      <c r="E13" s="1648"/>
      <c r="F13" s="1704"/>
      <c r="G13" s="1704"/>
      <c r="H13" s="1704"/>
      <c r="I13" s="1704"/>
      <c r="J13" s="1704"/>
      <c r="K13" s="1704"/>
      <c r="L13" s="1648"/>
      <c r="M13" s="1648"/>
      <c r="N13" s="1648"/>
      <c r="O13" s="1705"/>
    </row>
    <row r="15" customFormat="false" ht="13.5" hidden="false" customHeight="true" outlineLevel="0" collapsed="false">
      <c r="A15" s="1706" t="s">
        <v>1898</v>
      </c>
    </row>
    <row r="16" customFormat="false" ht="27.75" hidden="false" customHeight="true" outlineLevel="0" collapsed="false">
      <c r="A16" s="1707" t="s">
        <v>1899</v>
      </c>
      <c r="B16" s="1707"/>
      <c r="C16" s="1707"/>
      <c r="D16" s="1707"/>
      <c r="E16" s="1707"/>
      <c r="F16" s="1707"/>
      <c r="G16" s="1707"/>
      <c r="H16" s="1707"/>
      <c r="I16" s="1707"/>
      <c r="J16" s="1707"/>
      <c r="K16" s="1707"/>
      <c r="L16" s="1707"/>
      <c r="M16" s="1707"/>
      <c r="N16" s="1707"/>
      <c r="O16" s="1708"/>
    </row>
    <row r="17" customFormat="false" ht="13.5" hidden="false" customHeight="true" outlineLevel="0" collapsed="false">
      <c r="A17" s="1709" t="s">
        <v>1900</v>
      </c>
    </row>
    <row r="18" customFormat="false" ht="15.75" hidden="false" customHeight="true" outlineLevel="0" collapsed="false">
      <c r="A18" s="1710" t="s">
        <v>1901</v>
      </c>
    </row>
    <row r="19" customFormat="false" ht="14.25" hidden="false" customHeight="true" outlineLevel="0" collapsed="false">
      <c r="A19" s="1710" t="s">
        <v>1902</v>
      </c>
    </row>
    <row r="20" customFormat="false" ht="15.75" hidden="false" customHeight="true" outlineLevel="0" collapsed="false">
      <c r="A20" s="1711" t="s">
        <v>1903</v>
      </c>
    </row>
    <row r="21" customFormat="false" ht="12.75" hidden="false" customHeight="true" outlineLevel="0" collapsed="false">
      <c r="A21" s="1712" t="s">
        <v>1904</v>
      </c>
    </row>
    <row r="22" customFormat="false" ht="13.5" hidden="false" customHeight="true" outlineLevel="0" collapsed="false">
      <c r="A22" s="1711" t="s">
        <v>1905</v>
      </c>
    </row>
    <row r="23" customFormat="false" ht="59.25" hidden="false" customHeight="true" outlineLevel="0" collapsed="false">
      <c r="A23" s="1713" t="s">
        <v>1906</v>
      </c>
      <c r="B23" s="1713"/>
      <c r="C23" s="1713"/>
      <c r="D23" s="1713"/>
      <c r="E23" s="1713"/>
      <c r="F23" s="1713"/>
      <c r="G23" s="1713"/>
      <c r="H23" s="1713"/>
      <c r="I23" s="1713"/>
      <c r="J23" s="1713"/>
      <c r="K23" s="1713"/>
      <c r="L23" s="1713"/>
      <c r="M23" s="1713"/>
      <c r="N23" s="1713"/>
      <c r="O23" s="171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07</v>
      </c>
      <c r="R1" s="115" t="s">
        <v>72</v>
      </c>
    </row>
    <row r="2" customFormat="false" ht="15.75" hidden="false" customHeight="true" outlineLevel="0" collapsed="false">
      <c r="A2" s="652" t="s">
        <v>220</v>
      </c>
      <c r="R2" s="115" t="s">
        <v>74</v>
      </c>
    </row>
    <row r="3" customFormat="false" ht="15.75" hidden="false" customHeight="true" outlineLevel="0" collapsed="false">
      <c r="D3" s="3" t="s">
        <v>299</v>
      </c>
      <c r="R3" s="115" t="s">
        <v>75</v>
      </c>
    </row>
    <row r="4" customFormat="false" ht="12.75" hidden="false" customHeight="true" outlineLevel="0" collapsed="false">
      <c r="R4" s="1573"/>
    </row>
    <row r="5" customFormat="false" ht="14.25" hidden="false" customHeight="true" outlineLevel="0" collapsed="false">
      <c r="A5" s="1574" t="s">
        <v>383</v>
      </c>
      <c r="B5" s="1716"/>
      <c r="C5" s="1576" t="s">
        <v>1908</v>
      </c>
      <c r="D5" s="1576"/>
      <c r="E5" s="1576"/>
      <c r="F5" s="1576"/>
      <c r="G5" s="1577" t="s">
        <v>423</v>
      </c>
      <c r="H5" s="1577" t="s">
        <v>424</v>
      </c>
      <c r="I5" s="1577" t="s">
        <v>492</v>
      </c>
      <c r="J5" s="1577"/>
      <c r="K5" s="1577" t="s">
        <v>493</v>
      </c>
      <c r="L5" s="1577"/>
      <c r="M5" s="1576" t="s">
        <v>494</v>
      </c>
      <c r="N5" s="1576"/>
      <c r="O5" s="1577" t="s">
        <v>495</v>
      </c>
      <c r="P5" s="1577" t="s">
        <v>81</v>
      </c>
      <c r="Q5" s="1577" t="s">
        <v>82</v>
      </c>
      <c r="R5" s="1578" t="s">
        <v>496</v>
      </c>
    </row>
    <row r="6" customFormat="false" ht="12" hidden="false" customHeight="true" outlineLevel="0" collapsed="false">
      <c r="A6" s="1579" t="s">
        <v>386</v>
      </c>
      <c r="B6" s="1717"/>
      <c r="C6" s="1581" t="s">
        <v>1909</v>
      </c>
      <c r="D6" s="1581"/>
      <c r="E6" s="1581"/>
      <c r="F6" s="1581"/>
      <c r="G6" s="1693"/>
      <c r="H6" s="1693"/>
      <c r="I6" s="1583" t="s">
        <v>497</v>
      </c>
      <c r="J6" s="1583" t="s">
        <v>498</v>
      </c>
      <c r="K6" s="1583" t="s">
        <v>497</v>
      </c>
      <c r="L6" s="1583" t="s">
        <v>498</v>
      </c>
      <c r="M6" s="1583" t="s">
        <v>497</v>
      </c>
      <c r="N6" s="1583" t="s">
        <v>498</v>
      </c>
      <c r="O6" s="1693"/>
      <c r="P6" s="1693"/>
      <c r="Q6" s="1693"/>
      <c r="R6" s="1694"/>
    </row>
    <row r="7" customFormat="false" ht="14.25" hidden="false" customHeight="true" outlineLevel="0" collapsed="false">
      <c r="A7" s="1718"/>
      <c r="B7" s="1719"/>
      <c r="C7" s="1587" t="s">
        <v>84</v>
      </c>
      <c r="D7" s="1587"/>
      <c r="E7" s="1587"/>
      <c r="F7" s="1587"/>
      <c r="G7" s="1587"/>
      <c r="H7" s="1587"/>
      <c r="I7" s="1587" t="s">
        <v>646</v>
      </c>
      <c r="J7" s="1587"/>
      <c r="K7" s="1587"/>
      <c r="L7" s="1587"/>
      <c r="M7" s="1720" t="s">
        <v>84</v>
      </c>
      <c r="N7" s="1720"/>
      <c r="O7" s="1720"/>
      <c r="P7" s="1720"/>
      <c r="Q7" s="1720"/>
      <c r="R7" s="1720"/>
    </row>
    <row r="8" customFormat="false" ht="13.5" hidden="false" customHeight="true" outlineLevel="0" collapsed="false">
      <c r="A8" s="1589" t="s">
        <v>1855</v>
      </c>
      <c r="B8" s="1721"/>
      <c r="C8" s="1722"/>
      <c r="D8" s="1645" t="n">
        <v>427601.989198411</v>
      </c>
      <c r="E8" s="1645"/>
      <c r="F8" s="1645"/>
      <c r="G8" s="1723" t="n">
        <v>5794.48466697196</v>
      </c>
      <c r="H8" s="1723" t="n">
        <v>66.7299620122106</v>
      </c>
      <c r="I8" s="1723" t="s">
        <v>125</v>
      </c>
      <c r="J8" s="1723" t="n">
        <v>1126.27008</v>
      </c>
      <c r="K8" s="1723" t="s">
        <v>125</v>
      </c>
      <c r="L8" s="1723" t="n">
        <v>3953.32388124296</v>
      </c>
      <c r="M8" s="1723" t="s">
        <v>125</v>
      </c>
      <c r="N8" s="1723" t="n">
        <v>0.0100414400700609</v>
      </c>
      <c r="O8" s="1723" t="n">
        <v>1812.31212613856</v>
      </c>
      <c r="P8" s="1723" t="n">
        <v>23543.6155296117</v>
      </c>
      <c r="Q8" s="1723" t="n">
        <v>2899.32435690721</v>
      </c>
      <c r="R8" s="1724" t="n">
        <v>625.19103608297</v>
      </c>
    </row>
    <row r="9" customFormat="false" ht="15" hidden="false" customHeight="true" outlineLevel="0" collapsed="false">
      <c r="A9" s="1725" t="s">
        <v>1856</v>
      </c>
      <c r="B9" s="1726"/>
      <c r="C9" s="1727"/>
      <c r="D9" s="1689" t="n">
        <v>259826.014162618</v>
      </c>
      <c r="E9" s="1689"/>
      <c r="F9" s="1689"/>
      <c r="G9" s="1728" t="n">
        <v>1286.55343762174</v>
      </c>
      <c r="H9" s="1728" t="n">
        <v>5.14729525893197</v>
      </c>
      <c r="I9" s="1729"/>
      <c r="J9" s="1729"/>
      <c r="K9" s="1729"/>
      <c r="L9" s="1729"/>
      <c r="M9" s="1729"/>
      <c r="N9" s="1729"/>
      <c r="O9" s="1728" t="n">
        <v>1207.8359393574</v>
      </c>
      <c r="P9" s="1728" t="n">
        <v>5329.21157373467</v>
      </c>
      <c r="Q9" s="1728" t="n">
        <v>706.473002684156</v>
      </c>
      <c r="R9" s="1730" t="n">
        <v>562.11099608297</v>
      </c>
    </row>
    <row r="10" customFormat="false" ht="13.5" hidden="false" customHeight="true" outlineLevel="0" collapsed="false">
      <c r="A10" s="1731" t="s">
        <v>1910</v>
      </c>
      <c r="B10" s="1732" t="s">
        <v>1911</v>
      </c>
      <c r="C10" s="1733"/>
      <c r="D10" s="1663" t="n">
        <v>256434.919353983</v>
      </c>
      <c r="E10" s="1663"/>
      <c r="F10" s="1663"/>
      <c r="G10" s="693"/>
      <c r="H10" s="693"/>
      <c r="I10" s="697"/>
      <c r="J10" s="697"/>
      <c r="K10" s="697"/>
      <c r="L10" s="697"/>
      <c r="M10" s="697"/>
      <c r="N10" s="697"/>
      <c r="O10" s="693"/>
      <c r="P10" s="693"/>
      <c r="Q10" s="693"/>
      <c r="R10" s="1734"/>
    </row>
    <row r="11" customFormat="false" ht="13.5" hidden="false" customHeight="true" outlineLevel="0" collapsed="false">
      <c r="A11" s="1735"/>
      <c r="B11" s="1732" t="s">
        <v>1912</v>
      </c>
      <c r="C11" s="1736"/>
      <c r="D11" s="1663" t="n">
        <v>252912.102340688</v>
      </c>
      <c r="E11" s="1663"/>
      <c r="F11" s="1663"/>
      <c r="G11" s="1600" t="n">
        <v>132.369498563451</v>
      </c>
      <c r="H11" s="1600" t="n">
        <v>5.03885476935341</v>
      </c>
      <c r="I11" s="697"/>
      <c r="J11" s="697"/>
      <c r="K11" s="697"/>
      <c r="L11" s="697"/>
      <c r="M11" s="697"/>
      <c r="N11" s="697"/>
      <c r="O11" s="1600" t="n">
        <v>1205.8222009574</v>
      </c>
      <c r="P11" s="1600" t="n">
        <v>5317.57981373467</v>
      </c>
      <c r="Q11" s="1600" t="n">
        <v>546.774080653516</v>
      </c>
      <c r="R11" s="1602" t="n">
        <v>562.11099608297</v>
      </c>
    </row>
    <row r="12" customFormat="false" ht="12" hidden="false" customHeight="true" outlineLevel="0" collapsed="false">
      <c r="A12" s="1731" t="s">
        <v>1913</v>
      </c>
      <c r="B12" s="1737"/>
      <c r="C12" s="1736"/>
      <c r="D12" s="1663" t="n">
        <v>6913.91182192984</v>
      </c>
      <c r="E12" s="1663"/>
      <c r="F12" s="1663"/>
      <c r="G12" s="1600" t="n">
        <v>1154.18393905829</v>
      </c>
      <c r="H12" s="1600" t="n">
        <v>0.108440489578559</v>
      </c>
      <c r="I12" s="1738"/>
      <c r="J12" s="1738"/>
      <c r="K12" s="1738"/>
      <c r="L12" s="1738"/>
      <c r="M12" s="1738"/>
      <c r="N12" s="1738"/>
      <c r="O12" s="1600" t="n">
        <v>2.0137384</v>
      </c>
      <c r="P12" s="1600" t="n">
        <v>11.63176</v>
      </c>
      <c r="Q12" s="1600" t="n">
        <v>159.69892203064</v>
      </c>
      <c r="R12" s="1602" t="s">
        <v>123</v>
      </c>
    </row>
    <row r="13" customFormat="false" ht="12" hidden="false" customHeight="true" outlineLevel="0" collapsed="false">
      <c r="A13" s="1725" t="s">
        <v>1866</v>
      </c>
      <c r="B13" s="1739"/>
      <c r="C13" s="1740"/>
      <c r="D13" s="1741" t="n">
        <v>17690.887642115</v>
      </c>
      <c r="E13" s="1741"/>
      <c r="F13" s="1741"/>
      <c r="G13" s="1700" t="n">
        <v>3.01413602293067</v>
      </c>
      <c r="H13" s="1742" t="n">
        <v>2.83401158141267</v>
      </c>
      <c r="I13" s="1700" t="s">
        <v>125</v>
      </c>
      <c r="J13" s="1700" t="n">
        <v>1126.27008</v>
      </c>
      <c r="K13" s="1700" t="s">
        <v>125</v>
      </c>
      <c r="L13" s="1700" t="n">
        <v>3953.32388124296</v>
      </c>
      <c r="M13" s="1700" t="s">
        <v>125</v>
      </c>
      <c r="N13" s="1700" t="n">
        <v>0.0100414400700609</v>
      </c>
      <c r="O13" s="1742" t="n">
        <v>39.9909714769796</v>
      </c>
      <c r="P13" s="1742" t="n">
        <v>7.42620286898766</v>
      </c>
      <c r="Q13" s="1742" t="n">
        <v>56.2912114947415</v>
      </c>
      <c r="R13" s="1743" t="n">
        <v>63.08004</v>
      </c>
    </row>
    <row r="14" customFormat="false" ht="12" hidden="false" customHeight="true" outlineLevel="0" collapsed="false">
      <c r="A14" s="1725" t="s">
        <v>1879</v>
      </c>
      <c r="B14" s="1739"/>
      <c r="C14" s="1740"/>
      <c r="D14" s="1741" t="s">
        <v>127</v>
      </c>
      <c r="E14" s="1741"/>
      <c r="F14" s="1741"/>
      <c r="G14" s="1729"/>
      <c r="H14" s="1744" t="s">
        <v>544</v>
      </c>
      <c r="I14" s="1729"/>
      <c r="J14" s="1729"/>
      <c r="K14" s="1729"/>
      <c r="L14" s="1729"/>
      <c r="M14" s="1729"/>
      <c r="N14" s="1729"/>
      <c r="O14" s="1742" t="s">
        <v>127</v>
      </c>
      <c r="P14" s="1742" t="s">
        <v>127</v>
      </c>
      <c r="Q14" s="1742" t="n">
        <v>147.715159453314</v>
      </c>
      <c r="R14" s="1743" t="s">
        <v>127</v>
      </c>
    </row>
    <row r="15" customFormat="false" ht="14.25" hidden="false" customHeight="true" outlineLevel="0" collapsed="false">
      <c r="A15" s="1725" t="s">
        <v>1914</v>
      </c>
      <c r="B15" s="1739"/>
      <c r="C15" s="1745"/>
      <c r="D15" s="1746"/>
      <c r="E15" s="1746"/>
      <c r="F15" s="1746"/>
      <c r="G15" s="1700" t="n">
        <v>3398.33652140662</v>
      </c>
      <c r="H15" s="1742" t="n">
        <v>50.577448368097</v>
      </c>
      <c r="I15" s="1738"/>
      <c r="J15" s="1738"/>
      <c r="K15" s="1738"/>
      <c r="L15" s="1738"/>
      <c r="M15" s="1738"/>
      <c r="N15" s="1738"/>
      <c r="O15" s="1744" t="n">
        <v>327.739368681392</v>
      </c>
      <c r="P15" s="1744" t="n">
        <v>8934.69202537479</v>
      </c>
      <c r="Q15" s="1744" t="n">
        <v>521.190368146862</v>
      </c>
      <c r="R15" s="1747" t="s">
        <v>133</v>
      </c>
    </row>
    <row r="16" customFormat="false" ht="14.25" hidden="false" customHeight="true" outlineLevel="0" collapsed="false">
      <c r="A16" s="1725" t="s">
        <v>1884</v>
      </c>
      <c r="B16" s="1739"/>
      <c r="C16" s="1748" t="s">
        <v>1915</v>
      </c>
      <c r="D16" s="1741" t="n">
        <v>150011.684402056</v>
      </c>
      <c r="E16" s="1741"/>
      <c r="F16" s="1741"/>
      <c r="G16" s="1700" t="n">
        <v>314.415048814675</v>
      </c>
      <c r="H16" s="1742" t="n">
        <v>7.09595193928725</v>
      </c>
      <c r="I16" s="1738"/>
      <c r="J16" s="1738"/>
      <c r="K16" s="1738"/>
      <c r="L16" s="1738"/>
      <c r="M16" s="1738"/>
      <c r="N16" s="1738"/>
      <c r="O16" s="1744" t="n">
        <v>236.745846622795</v>
      </c>
      <c r="P16" s="1744" t="n">
        <v>9272.28572763323</v>
      </c>
      <c r="Q16" s="1744" t="n">
        <v>1120.82574729632</v>
      </c>
      <c r="R16" s="1747" t="s">
        <v>125</v>
      </c>
    </row>
    <row r="17" customFormat="false" ht="12" hidden="false" customHeight="true" outlineLevel="0" collapsed="false">
      <c r="A17" s="1725" t="s">
        <v>1888</v>
      </c>
      <c r="B17" s="1739"/>
      <c r="C17" s="1740"/>
      <c r="D17" s="1741" t="n">
        <v>73.402991622625</v>
      </c>
      <c r="E17" s="1741"/>
      <c r="F17" s="1741"/>
      <c r="G17" s="1700" t="n">
        <v>792.165523106</v>
      </c>
      <c r="H17" s="1700" t="n">
        <v>1.07525486448173</v>
      </c>
      <c r="I17" s="1738"/>
      <c r="J17" s="1738"/>
      <c r="K17" s="1738"/>
      <c r="L17" s="1738"/>
      <c r="M17" s="1738"/>
      <c r="N17" s="1738"/>
      <c r="O17" s="1744" t="s">
        <v>127</v>
      </c>
      <c r="P17" s="1744" t="s">
        <v>127</v>
      </c>
      <c r="Q17" s="1744" t="n">
        <v>346.828867831809</v>
      </c>
      <c r="R17" s="1747" t="s">
        <v>127</v>
      </c>
    </row>
    <row r="18" customFormat="false" ht="12.75" hidden="false" customHeight="true" outlineLevel="0" collapsed="false">
      <c r="A18" s="1749" t="s">
        <v>1916</v>
      </c>
      <c r="B18" s="1750"/>
      <c r="C18" s="1751"/>
      <c r="D18" s="1752" t="s">
        <v>127</v>
      </c>
      <c r="E18" s="1752"/>
      <c r="F18" s="1752"/>
      <c r="G18" s="1703" t="s">
        <v>127</v>
      </c>
      <c r="H18" s="1703" t="s">
        <v>127</v>
      </c>
      <c r="I18" s="1703" t="s">
        <v>127</v>
      </c>
      <c r="J18" s="1703" t="s">
        <v>127</v>
      </c>
      <c r="K18" s="1703" t="s">
        <v>127</v>
      </c>
      <c r="L18" s="1703" t="s">
        <v>127</v>
      </c>
      <c r="M18" s="1703" t="s">
        <v>127</v>
      </c>
      <c r="N18" s="1703" t="s">
        <v>127</v>
      </c>
      <c r="O18" s="1753" t="s">
        <v>127</v>
      </c>
      <c r="P18" s="1754" t="s">
        <v>127</v>
      </c>
      <c r="Q18" s="1754" t="s">
        <v>127</v>
      </c>
      <c r="R18" s="1755" t="s">
        <v>127</v>
      </c>
    </row>
    <row r="19" customFormat="false" ht="14.25" hidden="false" customHeight="true" outlineLevel="0" collapsed="false">
      <c r="A19" s="1614" t="s">
        <v>1917</v>
      </c>
      <c r="B19" s="1739"/>
      <c r="C19" s="1756"/>
      <c r="D19" s="1757"/>
      <c r="E19" s="1757"/>
      <c r="F19" s="1757"/>
      <c r="G19" s="1729"/>
      <c r="H19" s="1729"/>
      <c r="I19" s="1729"/>
      <c r="J19" s="1729"/>
      <c r="K19" s="1729"/>
      <c r="L19" s="1729"/>
      <c r="M19" s="1729"/>
      <c r="N19" s="1729"/>
      <c r="O19" s="1729"/>
      <c r="P19" s="1729"/>
      <c r="Q19" s="1729"/>
      <c r="R19" s="1758"/>
    </row>
    <row r="20" customFormat="false" ht="12" hidden="false" customHeight="true" outlineLevel="0" collapsed="false">
      <c r="A20" s="1614" t="s">
        <v>142</v>
      </c>
      <c r="B20" s="1737"/>
      <c r="C20" s="1748"/>
      <c r="D20" s="1759" t="n">
        <v>6372.313</v>
      </c>
      <c r="E20" s="1759"/>
      <c r="F20" s="1759"/>
      <c r="G20" s="1742" t="n">
        <v>0.1036243</v>
      </c>
      <c r="H20" s="1742" t="n">
        <v>0.188901046842105</v>
      </c>
      <c r="I20" s="1738"/>
      <c r="J20" s="1738"/>
      <c r="K20" s="1738"/>
      <c r="L20" s="1738"/>
      <c r="M20" s="1738"/>
      <c r="N20" s="1738"/>
      <c r="O20" s="1700" t="n">
        <v>72.6899739631579</v>
      </c>
      <c r="P20" s="1700" t="n">
        <v>8.89080394210526</v>
      </c>
      <c r="Q20" s="1700" t="n">
        <v>5.00920966473684</v>
      </c>
      <c r="R20" s="1701" t="n">
        <v>28.1096303643725</v>
      </c>
    </row>
    <row r="21" customFormat="false" ht="12" hidden="false" customHeight="true" outlineLevel="0" collapsed="false">
      <c r="A21" s="1731" t="s">
        <v>143</v>
      </c>
      <c r="B21" s="1737"/>
      <c r="C21" s="1760"/>
      <c r="D21" s="1663" t="n">
        <v>4512.95</v>
      </c>
      <c r="E21" s="1663"/>
      <c r="F21" s="1663"/>
      <c r="G21" s="1617" t="n">
        <v>0.0087543</v>
      </c>
      <c r="H21" s="1617" t="n">
        <v>0.137441046842105</v>
      </c>
      <c r="I21" s="697"/>
      <c r="J21" s="697"/>
      <c r="K21" s="697"/>
      <c r="L21" s="697"/>
      <c r="M21" s="697"/>
      <c r="N21" s="697"/>
      <c r="O21" s="1600" t="n">
        <v>23.0863739631579</v>
      </c>
      <c r="P21" s="1600" t="n">
        <v>7.23270394210526</v>
      </c>
      <c r="Q21" s="1600" t="n">
        <v>3.46335966473684</v>
      </c>
      <c r="R21" s="1602" t="n">
        <v>0.5371</v>
      </c>
    </row>
    <row r="22" customFormat="false" ht="12" hidden="false" customHeight="true" outlineLevel="0" collapsed="false">
      <c r="A22" s="1731" t="s">
        <v>144</v>
      </c>
      <c r="B22" s="1737"/>
      <c r="C22" s="1761"/>
      <c r="D22" s="1663" t="n">
        <v>1859.363</v>
      </c>
      <c r="E22" s="1663"/>
      <c r="F22" s="1663"/>
      <c r="G22" s="1600" t="n">
        <v>0.09487</v>
      </c>
      <c r="H22" s="1600" t="n">
        <v>0.05146</v>
      </c>
      <c r="I22" s="697"/>
      <c r="J22" s="697"/>
      <c r="K22" s="697"/>
      <c r="L22" s="697"/>
      <c r="M22" s="697"/>
      <c r="N22" s="697"/>
      <c r="O22" s="1600" t="n">
        <v>49.6036</v>
      </c>
      <c r="P22" s="1600" t="n">
        <v>1.6581</v>
      </c>
      <c r="Q22" s="1600" t="n">
        <v>1.54585</v>
      </c>
      <c r="R22" s="1602" t="n">
        <v>27.5725303643725</v>
      </c>
    </row>
    <row r="23" customFormat="false" ht="12" hidden="false" customHeight="true" outlineLevel="0" collapsed="false">
      <c r="A23" s="1614" t="s">
        <v>145</v>
      </c>
      <c r="B23" s="1737"/>
      <c r="C23" s="1748"/>
      <c r="D23" s="1741" t="s">
        <v>118</v>
      </c>
      <c r="E23" s="1741"/>
      <c r="F23" s="1741"/>
      <c r="G23" s="1700" t="s">
        <v>118</v>
      </c>
      <c r="H23" s="1700" t="s">
        <v>118</v>
      </c>
      <c r="I23" s="1762"/>
      <c r="J23" s="1762"/>
      <c r="K23" s="1762"/>
      <c r="L23" s="1762"/>
      <c r="M23" s="1762"/>
      <c r="N23" s="1762"/>
      <c r="O23" s="1700" t="s">
        <v>118</v>
      </c>
      <c r="P23" s="1700" t="s">
        <v>118</v>
      </c>
      <c r="Q23" s="1700" t="s">
        <v>118</v>
      </c>
      <c r="R23" s="1701" t="s">
        <v>118</v>
      </c>
    </row>
    <row r="24" customFormat="false" ht="14.25" hidden="false" customHeight="true" outlineLevel="0" collapsed="false">
      <c r="A24" s="1763" t="s">
        <v>1918</v>
      </c>
      <c r="B24" s="1750"/>
      <c r="C24" s="1722"/>
      <c r="D24" s="1752" t="n">
        <v>14823.10956104</v>
      </c>
      <c r="E24" s="1752"/>
      <c r="F24" s="1752"/>
      <c r="G24" s="1764"/>
      <c r="H24" s="1764"/>
      <c r="I24" s="1765"/>
      <c r="J24" s="1765"/>
      <c r="K24" s="1765"/>
      <c r="L24" s="1765"/>
      <c r="M24" s="1765"/>
      <c r="N24" s="1765"/>
      <c r="O24" s="1764"/>
      <c r="P24" s="1764"/>
      <c r="Q24" s="1764"/>
      <c r="R24" s="1766"/>
    </row>
    <row r="25" customFormat="false" ht="13.5" hidden="false" customHeight="true" outlineLevel="0" collapsed="false"/>
    <row r="26" customFormat="false" ht="13.5" hidden="false" customHeight="true" outlineLevel="0" collapsed="false">
      <c r="A26" s="1625" t="s">
        <v>1919</v>
      </c>
    </row>
    <row r="27" customFormat="false" ht="13.5" hidden="false" customHeight="true" outlineLevel="0" collapsed="false">
      <c r="A27" s="1767" t="s">
        <v>1920</v>
      </c>
    </row>
    <row r="29" customFormat="false" ht="13.5" hidden="false" customHeight="true" outlineLevel="0" collapsed="false">
      <c r="A29" s="1706" t="s">
        <v>1898</v>
      </c>
    </row>
    <row r="30" customFormat="false" ht="13.5" hidden="false" customHeight="true" outlineLevel="0" collapsed="false">
      <c r="A30" s="1768" t="s">
        <v>1921</v>
      </c>
    </row>
    <row r="31" customFormat="false" ht="12" hidden="false" customHeight="true" outlineLevel="0" collapsed="false">
      <c r="A31" s="1769" t="s">
        <v>1922</v>
      </c>
    </row>
    <row r="32" customFormat="false" ht="12" hidden="false" customHeight="true" outlineLevel="0" collapsed="false">
      <c r="A32" s="1770" t="s">
        <v>1923</v>
      </c>
    </row>
    <row r="33" customFormat="false" ht="13.5" hidden="false" customHeight="true" outlineLevel="0" collapsed="false">
      <c r="A33" s="1771" t="s">
        <v>1924</v>
      </c>
      <c r="B33" s="1771"/>
      <c r="C33" s="1771"/>
      <c r="D33" s="1771"/>
      <c r="E33" s="1771"/>
      <c r="F33" s="1771"/>
      <c r="G33" s="1771"/>
      <c r="H33" s="1771"/>
      <c r="I33" s="1771"/>
      <c r="J33" s="1771"/>
      <c r="K33" s="1771"/>
      <c r="L33" s="1771"/>
      <c r="M33" s="1771"/>
      <c r="N33" s="1771"/>
      <c r="O33" s="1771"/>
      <c r="P33" s="1772"/>
      <c r="Q33" s="1772"/>
      <c r="R33" s="1772"/>
    </row>
    <row r="34" s="1774" customFormat="true" ht="42.75" hidden="false" customHeight="true" outlineLevel="0" collapsed="false">
      <c r="A34" s="1773" t="s">
        <v>1925</v>
      </c>
      <c r="B34" s="1773"/>
      <c r="C34" s="1773"/>
      <c r="D34" s="1773"/>
      <c r="E34" s="1773"/>
      <c r="F34" s="1773"/>
      <c r="G34" s="1773"/>
      <c r="H34" s="1773"/>
      <c r="I34" s="1773"/>
      <c r="J34" s="1773"/>
      <c r="K34" s="1773"/>
      <c r="L34" s="1773"/>
      <c r="M34" s="1773"/>
      <c r="N34" s="1773"/>
      <c r="O34" s="1773"/>
      <c r="P34" s="1773"/>
      <c r="Q34" s="1773"/>
      <c r="R34" s="177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26</v>
      </c>
      <c r="H1" s="115" t="s">
        <v>72</v>
      </c>
    </row>
    <row r="2" customFormat="false" ht="15.75" hidden="false" customHeight="true" outlineLevel="0" collapsed="false">
      <c r="A2" s="652" t="s">
        <v>220</v>
      </c>
      <c r="H2" s="115" t="s">
        <v>74</v>
      </c>
    </row>
    <row r="3" customFormat="false" ht="15.75" hidden="false" customHeight="true" outlineLevel="0" collapsed="false">
      <c r="H3" s="115" t="s">
        <v>75</v>
      </c>
    </row>
    <row r="4" customFormat="false" ht="12.75" hidden="false" customHeight="true" outlineLevel="0" collapsed="false">
      <c r="H4" s="540"/>
    </row>
    <row r="5" customFormat="false" ht="14.25" hidden="false" customHeight="true" outlineLevel="0" collapsed="false">
      <c r="A5" s="1775" t="s">
        <v>383</v>
      </c>
      <c r="B5" s="1776" t="s">
        <v>1927</v>
      </c>
      <c r="C5" s="1776" t="s">
        <v>423</v>
      </c>
      <c r="D5" s="1776" t="s">
        <v>424</v>
      </c>
      <c r="E5" s="1776" t="s">
        <v>1928</v>
      </c>
      <c r="F5" s="1776" t="s">
        <v>1929</v>
      </c>
      <c r="G5" s="1776" t="s">
        <v>1930</v>
      </c>
      <c r="H5" s="1777" t="s">
        <v>373</v>
      </c>
    </row>
    <row r="6" customFormat="false" ht="14.25" hidden="false" customHeight="true" outlineLevel="0" collapsed="false">
      <c r="A6" s="1778" t="s">
        <v>386</v>
      </c>
      <c r="B6" s="1588" t="s">
        <v>1931</v>
      </c>
      <c r="C6" s="1588"/>
      <c r="D6" s="1588"/>
      <c r="E6" s="1588"/>
      <c r="F6" s="1588"/>
      <c r="G6" s="1588"/>
      <c r="H6" s="1588"/>
    </row>
    <row r="7" customFormat="false" ht="15.75" hidden="false" customHeight="true" outlineLevel="0" collapsed="false">
      <c r="A7" s="1643" t="s">
        <v>1932</v>
      </c>
      <c r="B7" s="1591" t="n">
        <v>427601.989198411</v>
      </c>
      <c r="C7" s="1591" t="n">
        <v>121684.178006411</v>
      </c>
      <c r="D7" s="1591" t="n">
        <v>20686.2882237853</v>
      </c>
      <c r="E7" s="1591" t="n">
        <v>1126.27008</v>
      </c>
      <c r="F7" s="1591" t="n">
        <v>3953.32388124296</v>
      </c>
      <c r="G7" s="1591" t="n">
        <v>239.990417674456</v>
      </c>
      <c r="H7" s="1592" t="n">
        <v>575292.039807525</v>
      </c>
    </row>
    <row r="8" customFormat="false" ht="12" hidden="false" customHeight="true" outlineLevel="0" collapsed="false">
      <c r="A8" s="1672" t="s">
        <v>1856</v>
      </c>
      <c r="B8" s="1656" t="n">
        <v>259826.014162618</v>
      </c>
      <c r="C8" s="1656" t="n">
        <v>27017.6221900565</v>
      </c>
      <c r="D8" s="1656" t="n">
        <v>1595.66153026891</v>
      </c>
      <c r="E8" s="1779"/>
      <c r="F8" s="1779"/>
      <c r="G8" s="1780"/>
      <c r="H8" s="1656" t="n">
        <v>288439.297882943</v>
      </c>
      <c r="I8" s="16"/>
    </row>
    <row r="9" customFormat="false" ht="12" hidden="false" customHeight="true" outlineLevel="0" collapsed="false">
      <c r="A9" s="1658" t="s">
        <v>1933</v>
      </c>
      <c r="B9" s="1668" t="n">
        <v>252912.102340688</v>
      </c>
      <c r="C9" s="1668" t="n">
        <v>2779.75946983247</v>
      </c>
      <c r="D9" s="1668" t="n">
        <v>1562.04497849956</v>
      </c>
      <c r="E9" s="566"/>
      <c r="F9" s="566"/>
      <c r="G9" s="566"/>
      <c r="H9" s="1668" t="n">
        <v>257253.90678902</v>
      </c>
      <c r="I9" s="16"/>
    </row>
    <row r="10" customFormat="false" ht="12" hidden="false" customHeight="true" outlineLevel="0" collapsed="false">
      <c r="A10" s="1605" t="s">
        <v>1860</v>
      </c>
      <c r="B10" s="1668" t="n">
        <v>145681.823206307</v>
      </c>
      <c r="C10" s="1668" t="n">
        <v>55.9663780334337</v>
      </c>
      <c r="D10" s="1668" t="n">
        <v>528.104533805932</v>
      </c>
      <c r="E10" s="566"/>
      <c r="F10" s="566"/>
      <c r="G10" s="566"/>
      <c r="H10" s="1668" t="n">
        <v>146265.894118146</v>
      </c>
      <c r="I10" s="16"/>
    </row>
    <row r="11" customFormat="false" ht="12" hidden="false" customHeight="true" outlineLevel="0" collapsed="false">
      <c r="A11" s="1605" t="s">
        <v>1934</v>
      </c>
      <c r="B11" s="1668" t="n">
        <v>34945.7160847586</v>
      </c>
      <c r="C11" s="1668" t="n">
        <v>30.2189781727656</v>
      </c>
      <c r="D11" s="1668" t="n">
        <v>128.64713308151</v>
      </c>
      <c r="E11" s="566"/>
      <c r="F11" s="566"/>
      <c r="G11" s="566"/>
      <c r="H11" s="1668" t="n">
        <v>35104.5821960128</v>
      </c>
      <c r="I11" s="16"/>
    </row>
    <row r="12" customFormat="false" ht="12" hidden="false" customHeight="true" outlineLevel="0" collapsed="false">
      <c r="A12" s="1605" t="s">
        <v>1862</v>
      </c>
      <c r="B12" s="1668" t="n">
        <v>58325.2672308374</v>
      </c>
      <c r="C12" s="1668" t="n">
        <v>574.517318917915</v>
      </c>
      <c r="D12" s="1668" t="n">
        <v>819.08515678892</v>
      </c>
      <c r="E12" s="566"/>
      <c r="F12" s="566"/>
      <c r="G12" s="566"/>
      <c r="H12" s="1668" t="n">
        <v>59718.8697065443</v>
      </c>
      <c r="I12" s="16"/>
    </row>
    <row r="13" customFormat="false" ht="12" hidden="false" customHeight="true" outlineLevel="0" collapsed="false">
      <c r="A13" s="1605" t="s">
        <v>1863</v>
      </c>
      <c r="B13" s="1668" t="n">
        <v>12996.9529715327</v>
      </c>
      <c r="C13" s="1668" t="n">
        <v>2118.29893638588</v>
      </c>
      <c r="D13" s="1668" t="n">
        <v>82.3736490677088</v>
      </c>
      <c r="E13" s="566"/>
      <c r="F13" s="566"/>
      <c r="G13" s="566"/>
      <c r="H13" s="1668" t="n">
        <v>15197.6255569863</v>
      </c>
      <c r="I13" s="16"/>
    </row>
    <row r="14" customFormat="false" ht="12" hidden="false" customHeight="true" outlineLevel="0" collapsed="false">
      <c r="A14" s="1605" t="s">
        <v>1864</v>
      </c>
      <c r="B14" s="1668" t="n">
        <v>962.342847252464</v>
      </c>
      <c r="C14" s="1668" t="n">
        <v>0.757858322478955</v>
      </c>
      <c r="D14" s="1668" t="n">
        <v>3.83450575548732</v>
      </c>
      <c r="E14" s="566"/>
      <c r="F14" s="566"/>
      <c r="G14" s="566"/>
      <c r="H14" s="1668" t="n">
        <v>966.93521133043</v>
      </c>
      <c r="I14" s="16"/>
    </row>
    <row r="15" customFormat="false" ht="12" hidden="false" customHeight="true" outlineLevel="0" collapsed="false">
      <c r="A15" s="1658" t="s">
        <v>122</v>
      </c>
      <c r="B15" s="1668" t="n">
        <v>6913.91182192984</v>
      </c>
      <c r="C15" s="1668" t="n">
        <v>24237.862720224</v>
      </c>
      <c r="D15" s="1668" t="n">
        <v>33.6165517693532</v>
      </c>
      <c r="E15" s="566"/>
      <c r="F15" s="566"/>
      <c r="G15" s="566"/>
      <c r="H15" s="1668" t="n">
        <v>31185.3910939232</v>
      </c>
      <c r="I15" s="16"/>
    </row>
    <row r="16" customFormat="false" ht="12" hidden="false" customHeight="true" outlineLevel="0" collapsed="false">
      <c r="A16" s="1605" t="s">
        <v>124</v>
      </c>
      <c r="B16" s="1668" t="n">
        <v>1166.57813596023</v>
      </c>
      <c r="C16" s="1668" t="n">
        <v>17900.4225518002</v>
      </c>
      <c r="D16" s="1668" t="n">
        <v>0.000226169353165207</v>
      </c>
      <c r="E16" s="566"/>
      <c r="F16" s="566"/>
      <c r="G16" s="566"/>
      <c r="H16" s="1668" t="n">
        <v>19067.0009139298</v>
      </c>
      <c r="I16" s="16"/>
    </row>
    <row r="17" customFormat="false" ht="12.75" hidden="false" customHeight="true" outlineLevel="0" collapsed="false">
      <c r="A17" s="1781" t="s">
        <v>1865</v>
      </c>
      <c r="B17" s="1668" t="n">
        <v>5747.3336859696</v>
      </c>
      <c r="C17" s="1668" t="n">
        <v>6337.44016842377</v>
      </c>
      <c r="D17" s="1668" t="n">
        <v>33.6163256</v>
      </c>
      <c r="E17" s="601"/>
      <c r="F17" s="601"/>
      <c r="G17" s="601"/>
      <c r="H17" s="1668" t="n">
        <v>12118.3901799934</v>
      </c>
      <c r="I17" s="16"/>
    </row>
    <row r="18" customFormat="false" ht="12" hidden="false" customHeight="true" outlineLevel="0" collapsed="false">
      <c r="A18" s="1672" t="s">
        <v>1866</v>
      </c>
      <c r="B18" s="1656" t="n">
        <v>17690.887642115</v>
      </c>
      <c r="C18" s="1656" t="n">
        <v>63.296856481544</v>
      </c>
      <c r="D18" s="1656" t="n">
        <v>878.543590237927</v>
      </c>
      <c r="E18" s="1656" t="n">
        <v>1126.27008</v>
      </c>
      <c r="F18" s="1656" t="n">
        <v>3953.32388124296</v>
      </c>
      <c r="G18" s="1656" t="n">
        <v>239.990417674456</v>
      </c>
      <c r="H18" s="1656" t="n">
        <v>23952.3124677518</v>
      </c>
      <c r="I18" s="16"/>
    </row>
    <row r="19" customFormat="false" ht="12" hidden="false" customHeight="true" outlineLevel="0" collapsed="false">
      <c r="A19" s="1658" t="s">
        <v>501</v>
      </c>
      <c r="B19" s="1668" t="n">
        <v>5245.72318131776</v>
      </c>
      <c r="C19" s="1664" t="s">
        <v>127</v>
      </c>
      <c r="D19" s="1664" t="s">
        <v>127</v>
      </c>
      <c r="E19" s="565"/>
      <c r="F19" s="565"/>
      <c r="G19" s="565"/>
      <c r="H19" s="1668" t="n">
        <v>5245.72318131776</v>
      </c>
      <c r="I19" s="16"/>
    </row>
    <row r="20" customFormat="false" ht="12" hidden="false" customHeight="true" outlineLevel="0" collapsed="false">
      <c r="A20" s="1658" t="s">
        <v>511</v>
      </c>
      <c r="B20" s="1668" t="n">
        <v>1023.67926860809</v>
      </c>
      <c r="C20" s="1668" t="n">
        <v>8.476762098</v>
      </c>
      <c r="D20" s="1668" t="n">
        <v>856.2508791</v>
      </c>
      <c r="E20" s="565" t="s">
        <v>125</v>
      </c>
      <c r="F20" s="565" t="s">
        <v>125</v>
      </c>
      <c r="G20" s="565" t="s">
        <v>125</v>
      </c>
      <c r="H20" s="1668" t="n">
        <v>1888.40690980609</v>
      </c>
      <c r="I20" s="16"/>
    </row>
    <row r="21" customFormat="false" ht="12" hidden="false" customHeight="true" outlineLevel="0" collapsed="false">
      <c r="A21" s="1658" t="s">
        <v>526</v>
      </c>
      <c r="B21" s="1668" t="n">
        <v>11336.4222567494</v>
      </c>
      <c r="C21" s="1668" t="n">
        <v>54.820094383544</v>
      </c>
      <c r="D21" s="1668" t="n">
        <v>22.2927111379266</v>
      </c>
      <c r="E21" s="566" t="s">
        <v>127</v>
      </c>
      <c r="F21" s="1668" t="n">
        <v>3953.32388124296</v>
      </c>
      <c r="G21" s="1664" t="s">
        <v>125</v>
      </c>
      <c r="H21" s="1668" t="n">
        <v>15366.8589435138</v>
      </c>
      <c r="I21" s="16"/>
    </row>
    <row r="22" customFormat="false" ht="12" hidden="false" customHeight="true" outlineLevel="0" collapsed="false">
      <c r="A22" s="1658" t="s">
        <v>534</v>
      </c>
      <c r="B22" s="1668" t="n">
        <v>85.0629354397612</v>
      </c>
      <c r="C22" s="566"/>
      <c r="D22" s="566"/>
      <c r="E22" s="566"/>
      <c r="F22" s="566"/>
      <c r="G22" s="566"/>
      <c r="H22" s="1668" t="n">
        <v>85.0629354397612</v>
      </c>
      <c r="I22" s="16"/>
    </row>
    <row r="23" customFormat="false" ht="13.5" hidden="false" customHeight="true" outlineLevel="0" collapsed="false">
      <c r="A23" s="1658" t="s">
        <v>1869</v>
      </c>
      <c r="B23" s="566"/>
      <c r="C23" s="566"/>
      <c r="D23" s="566"/>
      <c r="E23" s="1668" t="n">
        <v>1126.27008</v>
      </c>
      <c r="F23" s="1664" t="s">
        <v>127</v>
      </c>
      <c r="G23" s="1664" t="s">
        <v>127</v>
      </c>
      <c r="H23" s="1668" t="n">
        <v>1126.27008</v>
      </c>
      <c r="I23" s="16"/>
    </row>
    <row r="24" customFormat="false" ht="13.5" hidden="false" customHeight="true" outlineLevel="0" collapsed="false">
      <c r="A24" s="1658" t="s">
        <v>1935</v>
      </c>
      <c r="B24" s="566"/>
      <c r="C24" s="566"/>
      <c r="D24" s="566"/>
      <c r="E24" s="1664" t="s">
        <v>544</v>
      </c>
      <c r="F24" s="1664" t="s">
        <v>125</v>
      </c>
      <c r="G24" s="1668" t="n">
        <v>239.990417674456</v>
      </c>
      <c r="H24" s="1668" t="n">
        <v>239.990417674456</v>
      </c>
      <c r="I24" s="16"/>
    </row>
    <row r="25" customFormat="false" ht="12.75" hidden="false" customHeight="true" outlineLevel="0" collapsed="false">
      <c r="A25" s="1669" t="s">
        <v>1871</v>
      </c>
      <c r="B25" s="1664" t="s">
        <v>127</v>
      </c>
      <c r="C25" s="1664" t="s">
        <v>127</v>
      </c>
      <c r="D25" s="1664" t="s">
        <v>127</v>
      </c>
      <c r="E25" s="1664" t="s">
        <v>127</v>
      </c>
      <c r="F25" s="1664" t="s">
        <v>127</v>
      </c>
      <c r="G25" s="1664" t="s">
        <v>127</v>
      </c>
      <c r="H25" s="1664" t="s">
        <v>127</v>
      </c>
      <c r="I25" s="16"/>
    </row>
    <row r="26" customFormat="false" ht="12.75" hidden="false" customHeight="true" outlineLevel="0" collapsed="false">
      <c r="A26" s="1782" t="s">
        <v>1936</v>
      </c>
      <c r="B26" s="1657" t="s">
        <v>127</v>
      </c>
      <c r="C26" s="1783"/>
      <c r="D26" s="1657" t="s">
        <v>544</v>
      </c>
      <c r="E26" s="1783"/>
      <c r="F26" s="1783"/>
      <c r="G26" s="1784"/>
      <c r="H26" s="1657" t="s">
        <v>544</v>
      </c>
      <c r="I26" s="16"/>
    </row>
    <row r="27" customFormat="false" ht="12" hidden="false" customHeight="true" outlineLevel="0" collapsed="false">
      <c r="A27" s="1651" t="s">
        <v>1880</v>
      </c>
      <c r="B27" s="1785"/>
      <c r="C27" s="1656" t="n">
        <v>71365.066949539</v>
      </c>
      <c r="D27" s="1656" t="n">
        <v>15679.0089941101</v>
      </c>
      <c r="E27" s="1464"/>
      <c r="F27" s="1464"/>
      <c r="G27" s="1786"/>
      <c r="H27" s="1656" t="n">
        <v>87044.075943649</v>
      </c>
      <c r="I27" s="16"/>
    </row>
    <row r="28" customFormat="false" ht="12" hidden="false" customHeight="true" outlineLevel="0" collapsed="false">
      <c r="A28" s="1658" t="s">
        <v>1881</v>
      </c>
      <c r="B28" s="565"/>
      <c r="C28" s="1668" t="n">
        <v>64037.3677805419</v>
      </c>
      <c r="D28" s="1787"/>
      <c r="E28" s="566"/>
      <c r="F28" s="566"/>
      <c r="G28" s="566"/>
      <c r="H28" s="1668" t="n">
        <v>64037.3677805419</v>
      </c>
      <c r="I28" s="16"/>
    </row>
    <row r="29" customFormat="false" ht="12" hidden="false" customHeight="true" outlineLevel="0" collapsed="false">
      <c r="A29" s="1658" t="s">
        <v>842</v>
      </c>
      <c r="B29" s="566"/>
      <c r="C29" s="1668" t="n">
        <v>1541.84794448873</v>
      </c>
      <c r="D29" s="1668" t="n">
        <v>580.742488173627</v>
      </c>
      <c r="E29" s="566"/>
      <c r="F29" s="566"/>
      <c r="G29" s="566"/>
      <c r="H29" s="1668" t="n">
        <v>2122.59043266235</v>
      </c>
      <c r="I29" s="16"/>
    </row>
    <row r="30" customFormat="false" ht="12" hidden="false" customHeight="true" outlineLevel="0" collapsed="false">
      <c r="A30" s="1658" t="s">
        <v>852</v>
      </c>
      <c r="B30" s="566"/>
      <c r="C30" s="1668" t="n">
        <v>523.780425</v>
      </c>
      <c r="D30" s="1788"/>
      <c r="E30" s="566"/>
      <c r="F30" s="566"/>
      <c r="G30" s="566"/>
      <c r="H30" s="1668" t="n">
        <v>523.780425</v>
      </c>
      <c r="I30" s="16"/>
    </row>
    <row r="31" customFormat="false" ht="13.5" hidden="false" customHeight="true" outlineLevel="0" collapsed="false">
      <c r="A31" s="1658" t="s">
        <v>1937</v>
      </c>
      <c r="B31" s="1789"/>
      <c r="C31" s="1664" t="s">
        <v>135</v>
      </c>
      <c r="D31" s="1668" t="n">
        <v>13498.1530516865</v>
      </c>
      <c r="E31" s="566"/>
      <c r="F31" s="566"/>
      <c r="G31" s="566"/>
      <c r="H31" s="1668" t="n">
        <v>13498.1530516865</v>
      </c>
      <c r="I31" s="16"/>
    </row>
    <row r="32" customFormat="false" ht="12" hidden="false" customHeight="true" outlineLevel="0" collapsed="false">
      <c r="A32" s="1658" t="s">
        <v>862</v>
      </c>
      <c r="B32" s="566"/>
      <c r="C32" s="1668" t="n">
        <v>5073.88889858299</v>
      </c>
      <c r="D32" s="1668" t="n">
        <v>1502.5559537311</v>
      </c>
      <c r="E32" s="566"/>
      <c r="F32" s="566"/>
      <c r="G32" s="566"/>
      <c r="H32" s="1668" t="n">
        <v>6576.44485231409</v>
      </c>
      <c r="I32" s="16"/>
    </row>
    <row r="33" customFormat="false" ht="12" hidden="false" customHeight="true" outlineLevel="0" collapsed="false">
      <c r="A33" s="1658" t="s">
        <v>1883</v>
      </c>
      <c r="B33" s="566"/>
      <c r="C33" s="1668" t="n">
        <v>188.181900925312</v>
      </c>
      <c r="D33" s="1668" t="n">
        <v>97.5575005188691</v>
      </c>
      <c r="E33" s="566"/>
      <c r="F33" s="566"/>
      <c r="G33" s="566"/>
      <c r="H33" s="1668" t="n">
        <v>285.739401444181</v>
      </c>
      <c r="I33" s="16"/>
    </row>
    <row r="34" customFormat="false" ht="12.75" hidden="false" customHeight="true" outlineLevel="0" collapsed="false">
      <c r="A34" s="1669" t="s">
        <v>1871</v>
      </c>
      <c r="B34" s="601"/>
      <c r="C34" s="1664" t="s">
        <v>133</v>
      </c>
      <c r="D34" s="1664" t="s">
        <v>133</v>
      </c>
      <c r="E34" s="601"/>
      <c r="F34" s="601"/>
      <c r="G34" s="601"/>
      <c r="H34" s="1664" t="s">
        <v>133</v>
      </c>
      <c r="I34" s="16"/>
    </row>
    <row r="35" customFormat="false" ht="14.25" hidden="false" customHeight="true" outlineLevel="0" collapsed="false">
      <c r="A35" s="1790" t="s">
        <v>1938</v>
      </c>
      <c r="B35" s="1656" t="n">
        <v>150011.684402056</v>
      </c>
      <c r="C35" s="1656" t="n">
        <v>6602.71602510817</v>
      </c>
      <c r="D35" s="1656" t="n">
        <v>2199.74510117905</v>
      </c>
      <c r="E35" s="1791"/>
      <c r="F35" s="1791"/>
      <c r="G35" s="1792"/>
      <c r="H35" s="1656" t="n">
        <v>158814.145528343</v>
      </c>
      <c r="I35" s="16"/>
    </row>
    <row r="36" customFormat="false" ht="12.75" hidden="false" customHeight="true" outlineLevel="0" collapsed="false">
      <c r="A36" s="1675" t="s">
        <v>1152</v>
      </c>
      <c r="B36" s="1668" t="n">
        <v>7808.60973971321</v>
      </c>
      <c r="C36" s="1668" t="n">
        <v>3492.10217697057</v>
      </c>
      <c r="D36" s="1668" t="n">
        <v>952.960502142744</v>
      </c>
      <c r="E36" s="1793"/>
      <c r="F36" s="1793"/>
      <c r="G36" s="1793"/>
      <c r="H36" s="1668" t="n">
        <v>12253.6724188265</v>
      </c>
      <c r="I36" s="16"/>
    </row>
    <row r="37" customFormat="false" ht="12.75" hidden="false" customHeight="true" outlineLevel="0" collapsed="false">
      <c r="A37" s="1675" t="s">
        <v>1155</v>
      </c>
      <c r="B37" s="1668" t="n">
        <v>29345.635399792</v>
      </c>
      <c r="C37" s="1668" t="n">
        <v>771.226869774346</v>
      </c>
      <c r="D37" s="1668" t="n">
        <v>345.300452112267</v>
      </c>
      <c r="E37" s="1793"/>
      <c r="F37" s="1793"/>
      <c r="G37" s="1793"/>
      <c r="H37" s="1668" t="n">
        <v>30462.1627216786</v>
      </c>
      <c r="I37" s="16"/>
    </row>
    <row r="38" customFormat="false" ht="12.75" hidden="false" customHeight="true" outlineLevel="0" collapsed="false">
      <c r="A38" s="1675" t="s">
        <v>1158</v>
      </c>
      <c r="B38" s="1668" t="n">
        <v>117079.975215389</v>
      </c>
      <c r="C38" s="1668" t="n">
        <v>2339.38697836325</v>
      </c>
      <c r="D38" s="1668" t="n">
        <v>638.395807633903</v>
      </c>
      <c r="E38" s="1793"/>
      <c r="F38" s="1793"/>
      <c r="G38" s="1793"/>
      <c r="H38" s="1668" t="n">
        <v>120057.758001386</v>
      </c>
      <c r="I38" s="16"/>
    </row>
    <row r="39" customFormat="false" ht="12.75" hidden="false" customHeight="true" outlineLevel="0" collapsed="false">
      <c r="A39" s="1675" t="s">
        <v>1161</v>
      </c>
      <c r="B39" s="1664" t="s">
        <v>1162</v>
      </c>
      <c r="C39" s="1664" t="s">
        <v>1163</v>
      </c>
      <c r="D39" s="1664" t="s">
        <v>1163</v>
      </c>
      <c r="E39" s="1793"/>
      <c r="F39" s="1793"/>
      <c r="G39" s="1793"/>
      <c r="H39" s="1664" t="s">
        <v>1163</v>
      </c>
      <c r="I39" s="16"/>
    </row>
    <row r="40" customFormat="false" ht="12.75" hidden="false" customHeight="true" outlineLevel="0" collapsed="false">
      <c r="A40" s="1675" t="s">
        <v>1886</v>
      </c>
      <c r="B40" s="1664" t="s">
        <v>1162</v>
      </c>
      <c r="C40" s="1664" t="s">
        <v>1164</v>
      </c>
      <c r="D40" s="1664" t="s">
        <v>1164</v>
      </c>
      <c r="E40" s="1793"/>
      <c r="F40" s="1793"/>
      <c r="G40" s="1793"/>
      <c r="H40" s="1664" t="s">
        <v>1162</v>
      </c>
      <c r="I40" s="16"/>
    </row>
    <row r="41" customFormat="false" ht="12.75" hidden="false" customHeight="true" outlineLevel="0" collapsed="false">
      <c r="A41" s="1675" t="s">
        <v>1170</v>
      </c>
      <c r="B41" s="1664" t="s">
        <v>133</v>
      </c>
      <c r="C41" s="1664" t="s">
        <v>133</v>
      </c>
      <c r="D41" s="1664" t="s">
        <v>133</v>
      </c>
      <c r="E41" s="1793"/>
      <c r="F41" s="1793"/>
      <c r="G41" s="1793"/>
      <c r="H41" s="1664" t="s">
        <v>133</v>
      </c>
      <c r="I41" s="16"/>
    </row>
    <row r="42" customFormat="false" ht="13.5" hidden="false" customHeight="true" outlineLevel="0" collapsed="false">
      <c r="A42" s="1683" t="s">
        <v>1887</v>
      </c>
      <c r="B42" s="1668" t="n">
        <v>-4222.53595283833</v>
      </c>
      <c r="C42" s="1664" t="s">
        <v>125</v>
      </c>
      <c r="D42" s="1668" t="n">
        <v>263.088339290132</v>
      </c>
      <c r="E42" s="1794"/>
      <c r="F42" s="1794"/>
      <c r="G42" s="1794"/>
      <c r="H42" s="1668" t="n">
        <v>-3959.4476135482</v>
      </c>
      <c r="I42" s="16"/>
    </row>
    <row r="43" customFormat="false" ht="12" hidden="false" customHeight="true" outlineLevel="0" collapsed="false">
      <c r="A43" s="1672" t="s">
        <v>1939</v>
      </c>
      <c r="B43" s="1656" t="n">
        <v>73.402991622625</v>
      </c>
      <c r="C43" s="1656" t="n">
        <v>16635.475985226</v>
      </c>
      <c r="D43" s="1656" t="n">
        <v>333.329007989337</v>
      </c>
      <c r="E43" s="1464"/>
      <c r="F43" s="1464"/>
      <c r="G43" s="1786"/>
      <c r="H43" s="1656" t="n">
        <v>17042.207984838</v>
      </c>
      <c r="I43" s="16"/>
    </row>
    <row r="44" customFormat="false" ht="12" hidden="false" customHeight="true" outlineLevel="0" collapsed="false">
      <c r="A44" s="1658" t="s">
        <v>1692</v>
      </c>
      <c r="B44" s="1664" t="s">
        <v>127</v>
      </c>
      <c r="C44" s="1668" t="n">
        <v>13219.0487234017</v>
      </c>
      <c r="D44" s="565"/>
      <c r="E44" s="566"/>
      <c r="F44" s="566"/>
      <c r="G44" s="566"/>
      <c r="H44" s="1668" t="n">
        <v>13219.0487234017</v>
      </c>
      <c r="I44" s="16"/>
    </row>
    <row r="45" customFormat="false" ht="12" hidden="false" customHeight="true" outlineLevel="0" collapsed="false">
      <c r="A45" s="1658" t="s">
        <v>1890</v>
      </c>
      <c r="B45" s="566"/>
      <c r="C45" s="1668" t="n">
        <v>3406.28212691971</v>
      </c>
      <c r="D45" s="1668" t="n">
        <v>320.256630721548</v>
      </c>
      <c r="E45" s="566"/>
      <c r="F45" s="566"/>
      <c r="G45" s="566"/>
      <c r="H45" s="1668" t="n">
        <v>3726.53875764126</v>
      </c>
      <c r="I45" s="16"/>
    </row>
    <row r="46" customFormat="false" ht="12" hidden="false" customHeight="true" outlineLevel="0" collapsed="false">
      <c r="A46" s="1658" t="s">
        <v>1891</v>
      </c>
      <c r="B46" s="1668" t="n">
        <v>73.402991622625</v>
      </c>
      <c r="C46" s="1664" t="s">
        <v>127</v>
      </c>
      <c r="D46" s="1668" t="n">
        <v>11.7738</v>
      </c>
      <c r="E46" s="566"/>
      <c r="F46" s="566"/>
      <c r="G46" s="566"/>
      <c r="H46" s="1668" t="n">
        <v>85.176791622625</v>
      </c>
      <c r="I46" s="16"/>
    </row>
    <row r="47" customFormat="false" ht="12.75" hidden="false" customHeight="true" outlineLevel="0" collapsed="false">
      <c r="A47" s="1669" t="s">
        <v>794</v>
      </c>
      <c r="B47" s="1664" t="s">
        <v>127</v>
      </c>
      <c r="C47" s="1668" t="n">
        <v>10.1451349046038</v>
      </c>
      <c r="D47" s="1668" t="n">
        <v>1.29857726778928</v>
      </c>
      <c r="E47" s="601"/>
      <c r="F47" s="601"/>
      <c r="G47" s="601"/>
      <c r="H47" s="1668" t="n">
        <v>11.4437121723931</v>
      </c>
      <c r="I47" s="16"/>
    </row>
    <row r="48" customFormat="false" ht="12.75" hidden="false" customHeight="true" outlineLevel="0" collapsed="false">
      <c r="A48" s="1782" t="s">
        <v>1940</v>
      </c>
      <c r="B48" s="1795" t="s">
        <v>127</v>
      </c>
      <c r="C48" s="1795" t="s">
        <v>127</v>
      </c>
      <c r="D48" s="1795" t="s">
        <v>127</v>
      </c>
      <c r="E48" s="1795" t="s">
        <v>127</v>
      </c>
      <c r="F48" s="1795" t="s">
        <v>127</v>
      </c>
      <c r="G48" s="1796" t="s">
        <v>127</v>
      </c>
      <c r="H48" s="1797" t="s">
        <v>127</v>
      </c>
    </row>
    <row r="49" customFormat="false" ht="12.75" hidden="false" customHeight="true" outlineLevel="0" collapsed="false"/>
    <row r="50" customFormat="false" ht="14.25" hidden="false" customHeight="true" outlineLevel="0" collapsed="false">
      <c r="A50" s="1798" t="s">
        <v>1941</v>
      </c>
      <c r="B50" s="559"/>
      <c r="C50" s="559"/>
      <c r="D50" s="559"/>
      <c r="E50" s="559"/>
      <c r="F50" s="559"/>
      <c r="G50" s="560"/>
      <c r="H50" s="1799"/>
    </row>
    <row r="51" customFormat="false" ht="12" hidden="false" customHeight="true" outlineLevel="0" collapsed="false">
      <c r="A51" s="1699" t="s">
        <v>142</v>
      </c>
      <c r="B51" s="1800" t="n">
        <v>6372.313</v>
      </c>
      <c r="C51" s="1800" t="n">
        <v>2.1761103</v>
      </c>
      <c r="D51" s="1800" t="n">
        <v>58.5593245210526</v>
      </c>
      <c r="E51" s="1801"/>
      <c r="F51" s="1801"/>
      <c r="G51" s="1802"/>
      <c r="H51" s="1803" t="n">
        <v>6433.04843482105</v>
      </c>
    </row>
    <row r="52" customFormat="false" ht="12" hidden="false" customHeight="true" outlineLevel="0" collapsed="false">
      <c r="A52" s="1804" t="s">
        <v>143</v>
      </c>
      <c r="B52" s="1805" t="n">
        <v>4512.95</v>
      </c>
      <c r="C52" s="1805" t="n">
        <v>0.1838403</v>
      </c>
      <c r="D52" s="1805" t="n">
        <v>42.6067245210526</v>
      </c>
      <c r="E52" s="566"/>
      <c r="F52" s="566"/>
      <c r="G52" s="566"/>
      <c r="H52" s="1806" t="n">
        <v>4555.74056482105</v>
      </c>
    </row>
    <row r="53" customFormat="false" ht="12" hidden="false" customHeight="true" outlineLevel="0" collapsed="false">
      <c r="A53" s="1804" t="s">
        <v>144</v>
      </c>
      <c r="B53" s="1800" t="n">
        <v>1859.363</v>
      </c>
      <c r="C53" s="1800" t="n">
        <v>1.99227</v>
      </c>
      <c r="D53" s="1800" t="n">
        <v>15.9526</v>
      </c>
      <c r="E53" s="566"/>
      <c r="F53" s="566"/>
      <c r="G53" s="566"/>
      <c r="H53" s="1803" t="n">
        <v>1877.30787</v>
      </c>
    </row>
    <row r="54" customFormat="false" ht="12" hidden="false" customHeight="true" outlineLevel="0" collapsed="false">
      <c r="A54" s="1699" t="s">
        <v>145</v>
      </c>
      <c r="B54" s="1807" t="s">
        <v>118</v>
      </c>
      <c r="C54" s="1807" t="s">
        <v>118</v>
      </c>
      <c r="D54" s="1807" t="s">
        <v>118</v>
      </c>
      <c r="E54" s="1793"/>
      <c r="F54" s="1793"/>
      <c r="G54" s="1808"/>
      <c r="H54" s="1809" t="s">
        <v>118</v>
      </c>
    </row>
    <row r="55" customFormat="false" ht="14.25" hidden="false" customHeight="true" outlineLevel="0" collapsed="false">
      <c r="A55" s="1702" t="s">
        <v>1897</v>
      </c>
      <c r="B55" s="1810" t="n">
        <v>14823.10956104</v>
      </c>
      <c r="C55" s="1811"/>
      <c r="D55" s="1811"/>
      <c r="E55" s="1812"/>
      <c r="F55" s="1812"/>
      <c r="G55" s="1813"/>
      <c r="H55" s="1814" t="n">
        <v>14823.10956104</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5"/>
      <c r="B57" s="1816"/>
      <c r="C57" s="1816"/>
      <c r="D57" s="1816"/>
      <c r="E57" s="1816"/>
      <c r="F57" s="1816"/>
      <c r="G57" s="1815" t="s">
        <v>1942</v>
      </c>
      <c r="H57" s="1618" t="n">
        <v>416477.894279182</v>
      </c>
    </row>
    <row r="58" customFormat="false" ht="14.25" hidden="false" customHeight="true" outlineLevel="0" collapsed="false">
      <c r="A58" s="1817"/>
      <c r="B58" s="1818"/>
      <c r="C58" s="1818"/>
      <c r="D58" s="1818"/>
      <c r="E58" s="1818"/>
      <c r="F58" s="1818"/>
      <c r="G58" s="1817" t="s">
        <v>1943</v>
      </c>
      <c r="H58" s="1613" t="n">
        <v>575292.039807525</v>
      </c>
    </row>
    <row r="59" customFormat="false" ht="22.5" hidden="false" customHeight="true" outlineLevel="0" collapsed="false">
      <c r="A59" s="1819" t="s">
        <v>1944</v>
      </c>
      <c r="B59" s="1819"/>
      <c r="C59" s="1819"/>
      <c r="D59" s="1819"/>
      <c r="E59" s="1819"/>
      <c r="F59" s="1819"/>
      <c r="G59" s="1819"/>
      <c r="H59" s="1819"/>
    </row>
    <row r="60" customFormat="false" ht="12.75" hidden="false" customHeight="true" outlineLevel="0" collapsed="false">
      <c r="A60" s="1819"/>
      <c r="B60" s="1819"/>
      <c r="C60" s="1819"/>
      <c r="D60" s="1819"/>
      <c r="E60" s="1819"/>
      <c r="F60" s="1819"/>
      <c r="G60" s="1819"/>
      <c r="H60" s="1819"/>
    </row>
    <row r="61" customFormat="false" ht="15.75" hidden="false" customHeight="true" outlineLevel="0" collapsed="false">
      <c r="A61" s="1820" t="s">
        <v>1945</v>
      </c>
    </row>
    <row r="62" customFormat="false" ht="15.75" hidden="false" customHeight="true" outlineLevel="0" collapsed="false">
      <c r="A62" s="1821" t="s">
        <v>1946</v>
      </c>
    </row>
    <row r="63" customFormat="false" ht="15.75" hidden="false" customHeight="true" outlineLevel="0" collapsed="false">
      <c r="A63" s="1821" t="s">
        <v>19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48</v>
      </c>
      <c r="M1" s="115" t="s">
        <v>72</v>
      </c>
    </row>
    <row r="2" customFormat="false" ht="15.75" hidden="false" customHeight="true" outlineLevel="0" collapsed="false">
      <c r="A2" s="652" t="s">
        <v>73</v>
      </c>
      <c r="M2" s="115" t="s">
        <v>74</v>
      </c>
    </row>
    <row r="3" customFormat="false" ht="12" hidden="false" customHeight="true" outlineLevel="0" collapsed="false">
      <c r="M3" s="115" t="s">
        <v>75</v>
      </c>
    </row>
    <row r="4" customFormat="false" ht="12.75" hidden="false" customHeight="true" outlineLevel="0" collapsed="false">
      <c r="M4" s="1631"/>
    </row>
    <row r="5" customFormat="false" ht="13.5" hidden="false" customHeight="true" outlineLevel="0" collapsed="false">
      <c r="A5" s="1822" t="s">
        <v>1949</v>
      </c>
      <c r="B5" s="1823" t="s">
        <v>389</v>
      </c>
      <c r="C5" s="1823"/>
      <c r="D5" s="1823" t="s">
        <v>423</v>
      </c>
      <c r="E5" s="1823"/>
      <c r="F5" s="1823" t="s">
        <v>424</v>
      </c>
      <c r="G5" s="1823"/>
      <c r="H5" s="1824" t="s">
        <v>722</v>
      </c>
      <c r="I5" s="1824"/>
      <c r="J5" s="1824" t="s">
        <v>725</v>
      </c>
      <c r="K5" s="1824"/>
      <c r="L5" s="1825" t="s">
        <v>494</v>
      </c>
      <c r="M5" s="1825"/>
    </row>
    <row r="6" customFormat="false" ht="24.75" hidden="false" customHeight="true" outlineLevel="0" collapsed="false">
      <c r="A6" s="1826" t="s">
        <v>1950</v>
      </c>
      <c r="B6" s="1827" t="s">
        <v>1951</v>
      </c>
      <c r="C6" s="1827" t="s">
        <v>1952</v>
      </c>
      <c r="D6" s="1827" t="s">
        <v>1951</v>
      </c>
      <c r="E6" s="1827" t="s">
        <v>1952</v>
      </c>
      <c r="F6" s="1827" t="s">
        <v>1951</v>
      </c>
      <c r="G6" s="1827" t="s">
        <v>1952</v>
      </c>
      <c r="H6" s="1827" t="s">
        <v>1951</v>
      </c>
      <c r="I6" s="1827" t="s">
        <v>1952</v>
      </c>
      <c r="J6" s="1827" t="s">
        <v>1951</v>
      </c>
      <c r="K6" s="1827" t="s">
        <v>1952</v>
      </c>
      <c r="L6" s="1827" t="s">
        <v>1951</v>
      </c>
      <c r="M6" s="1828" t="s">
        <v>1952</v>
      </c>
    </row>
    <row r="7" customFormat="false" ht="12.75" hidden="false" customHeight="true" outlineLevel="0" collapsed="false">
      <c r="A7" s="1829" t="s">
        <v>1856</v>
      </c>
      <c r="B7" s="1830" t="s">
        <v>1953</v>
      </c>
      <c r="C7" s="1831" t="s">
        <v>1954</v>
      </c>
      <c r="D7" s="1830" t="s">
        <v>1953</v>
      </c>
      <c r="E7" s="1830" t="s">
        <v>1954</v>
      </c>
      <c r="F7" s="1830" t="s">
        <v>1953</v>
      </c>
      <c r="G7" s="1830" t="s">
        <v>1955</v>
      </c>
      <c r="H7" s="1832"/>
      <c r="I7" s="1832"/>
      <c r="J7" s="1832"/>
      <c r="K7" s="1832"/>
      <c r="L7" s="1832"/>
      <c r="M7" s="1833"/>
    </row>
    <row r="8" customFormat="false" ht="12.75" hidden="false" customHeight="true" outlineLevel="0" collapsed="false">
      <c r="A8" s="1834" t="s">
        <v>1857</v>
      </c>
      <c r="B8" s="1835" t="s">
        <v>1956</v>
      </c>
      <c r="C8" s="1836" t="s">
        <v>1954</v>
      </c>
      <c r="D8" s="1835" t="s">
        <v>1957</v>
      </c>
      <c r="E8" s="1835" t="s">
        <v>1955</v>
      </c>
      <c r="F8" s="1835" t="s">
        <v>1957</v>
      </c>
      <c r="G8" s="1835" t="s">
        <v>1955</v>
      </c>
      <c r="H8" s="1837"/>
      <c r="I8" s="1837"/>
      <c r="J8" s="1837"/>
      <c r="K8" s="1837"/>
      <c r="L8" s="1837"/>
      <c r="M8" s="1838"/>
    </row>
    <row r="9" customFormat="false" ht="12.75" hidden="false" customHeight="true" outlineLevel="0" collapsed="false">
      <c r="A9" s="1605" t="s">
        <v>1860</v>
      </c>
      <c r="B9" s="1835" t="s">
        <v>1956</v>
      </c>
      <c r="C9" s="1836" t="s">
        <v>1958</v>
      </c>
      <c r="D9" s="1835" t="s">
        <v>1956</v>
      </c>
      <c r="E9" s="1835" t="s">
        <v>1959</v>
      </c>
      <c r="F9" s="1835" t="s">
        <v>1956</v>
      </c>
      <c r="G9" s="1835" t="s">
        <v>1959</v>
      </c>
      <c r="H9" s="1837"/>
      <c r="I9" s="1837"/>
      <c r="J9" s="1837"/>
      <c r="K9" s="1837"/>
      <c r="L9" s="1837"/>
      <c r="M9" s="1838"/>
    </row>
    <row r="10" customFormat="false" ht="12.75" hidden="false" customHeight="true" outlineLevel="0" collapsed="false">
      <c r="A10" s="1605" t="s">
        <v>1934</v>
      </c>
      <c r="B10" s="1839" t="s">
        <v>1956</v>
      </c>
      <c r="C10" s="1840" t="s">
        <v>1959</v>
      </c>
      <c r="D10" s="1839" t="s">
        <v>1956</v>
      </c>
      <c r="E10" s="1839" t="s">
        <v>1959</v>
      </c>
      <c r="F10" s="1839" t="s">
        <v>1956</v>
      </c>
      <c r="G10" s="1839" t="s">
        <v>1959</v>
      </c>
      <c r="H10" s="1841"/>
      <c r="I10" s="1841"/>
      <c r="J10" s="1841"/>
      <c r="K10" s="1841"/>
      <c r="L10" s="1841"/>
      <c r="M10" s="1842"/>
    </row>
    <row r="11" customFormat="false" ht="12.75" hidden="false" customHeight="true" outlineLevel="0" collapsed="false">
      <c r="A11" s="1605" t="s">
        <v>1862</v>
      </c>
      <c r="B11" s="1835" t="s">
        <v>1956</v>
      </c>
      <c r="C11" s="1836" t="s">
        <v>1955</v>
      </c>
      <c r="D11" s="1835" t="s">
        <v>1957</v>
      </c>
      <c r="E11" s="1835" t="s">
        <v>1955</v>
      </c>
      <c r="F11" s="1835" t="s">
        <v>1957</v>
      </c>
      <c r="G11" s="1835" t="s">
        <v>1955</v>
      </c>
      <c r="H11" s="1837"/>
      <c r="I11" s="1837"/>
      <c r="J11" s="1837"/>
      <c r="K11" s="1837"/>
      <c r="L11" s="1837"/>
      <c r="M11" s="1838"/>
    </row>
    <row r="12" customFormat="false" ht="12.75" hidden="false" customHeight="true" outlineLevel="0" collapsed="false">
      <c r="A12" s="1605" t="s">
        <v>1863</v>
      </c>
      <c r="B12" s="1835" t="s">
        <v>1956</v>
      </c>
      <c r="C12" s="1836" t="s">
        <v>1959</v>
      </c>
      <c r="D12" s="1835" t="s">
        <v>1956</v>
      </c>
      <c r="E12" s="1835" t="s">
        <v>1959</v>
      </c>
      <c r="F12" s="1835" t="s">
        <v>1956</v>
      </c>
      <c r="G12" s="1835" t="s">
        <v>1959</v>
      </c>
      <c r="H12" s="1837"/>
      <c r="I12" s="1837"/>
      <c r="J12" s="1837"/>
      <c r="K12" s="1837"/>
      <c r="L12" s="1837"/>
      <c r="M12" s="1838"/>
    </row>
    <row r="13" customFormat="false" ht="12.75" hidden="false" customHeight="true" outlineLevel="0" collapsed="false">
      <c r="A13" s="1605" t="s">
        <v>1960</v>
      </c>
      <c r="B13" s="1836" t="s">
        <v>1956</v>
      </c>
      <c r="C13" s="1836" t="s">
        <v>1959</v>
      </c>
      <c r="D13" s="1835" t="s">
        <v>1956</v>
      </c>
      <c r="E13" s="1835" t="s">
        <v>1959</v>
      </c>
      <c r="F13" s="1835" t="s">
        <v>1956</v>
      </c>
      <c r="G13" s="1835" t="s">
        <v>1959</v>
      </c>
      <c r="H13" s="1837"/>
      <c r="I13" s="1837"/>
      <c r="J13" s="1837"/>
      <c r="K13" s="1837"/>
      <c r="L13" s="1837"/>
      <c r="M13" s="1838"/>
    </row>
    <row r="14" customFormat="false" ht="12.75" hidden="false" customHeight="true" outlineLevel="0" collapsed="false">
      <c r="A14" s="1834" t="s">
        <v>122</v>
      </c>
      <c r="B14" s="1835" t="s">
        <v>1953</v>
      </c>
      <c r="C14" s="1836" t="s">
        <v>1958</v>
      </c>
      <c r="D14" s="1835" t="s">
        <v>1953</v>
      </c>
      <c r="E14" s="1835" t="s">
        <v>1958</v>
      </c>
      <c r="F14" s="1835" t="s">
        <v>1961</v>
      </c>
      <c r="G14" s="1835" t="s">
        <v>1959</v>
      </c>
      <c r="H14" s="1837"/>
      <c r="I14" s="1837"/>
      <c r="J14" s="1837"/>
      <c r="K14" s="1837"/>
      <c r="L14" s="1837"/>
      <c r="M14" s="1838"/>
    </row>
    <row r="15" customFormat="false" ht="12.75" hidden="false" customHeight="true" outlineLevel="0" collapsed="false">
      <c r="A15" s="1605" t="s">
        <v>124</v>
      </c>
      <c r="B15" s="1835" t="s">
        <v>1962</v>
      </c>
      <c r="C15" s="1836" t="s">
        <v>1958</v>
      </c>
      <c r="D15" s="1835" t="s">
        <v>1963</v>
      </c>
      <c r="E15" s="1835" t="s">
        <v>1958</v>
      </c>
      <c r="F15" s="1836" t="s">
        <v>1959</v>
      </c>
      <c r="G15" s="1836" t="s">
        <v>1959</v>
      </c>
      <c r="H15" s="1837"/>
      <c r="I15" s="1837"/>
      <c r="J15" s="1837"/>
      <c r="K15" s="1837"/>
      <c r="L15" s="1837"/>
      <c r="M15" s="1838"/>
    </row>
    <row r="16" customFormat="false" ht="12.75" hidden="false" customHeight="true" outlineLevel="0" collapsed="false">
      <c r="A16" s="1605" t="s">
        <v>1865</v>
      </c>
      <c r="B16" s="1835" t="s">
        <v>1957</v>
      </c>
      <c r="C16" s="1836" t="s">
        <v>1958</v>
      </c>
      <c r="D16" s="1835" t="s">
        <v>1957</v>
      </c>
      <c r="E16" s="1835" t="s">
        <v>1958</v>
      </c>
      <c r="F16" s="1836" t="s">
        <v>1964</v>
      </c>
      <c r="G16" s="1836" t="s">
        <v>1959</v>
      </c>
      <c r="H16" s="1837"/>
      <c r="I16" s="1837"/>
      <c r="J16" s="1837"/>
      <c r="K16" s="1837"/>
      <c r="L16" s="1837"/>
      <c r="M16" s="1838"/>
    </row>
    <row r="17" customFormat="false" ht="12.75" hidden="false" customHeight="true" outlineLevel="0" collapsed="false">
      <c r="A17" s="1843" t="s">
        <v>1866</v>
      </c>
      <c r="B17" s="1844" t="s">
        <v>1965</v>
      </c>
      <c r="C17" s="1845" t="s">
        <v>1955</v>
      </c>
      <c r="D17" s="1844" t="s">
        <v>1956</v>
      </c>
      <c r="E17" s="1844" t="s">
        <v>1955</v>
      </c>
      <c r="F17" s="1844" t="s">
        <v>1963</v>
      </c>
      <c r="G17" s="1844" t="s">
        <v>1959</v>
      </c>
      <c r="H17" s="1844" t="s">
        <v>1964</v>
      </c>
      <c r="I17" s="1844" t="s">
        <v>1966</v>
      </c>
      <c r="J17" s="1844" t="s">
        <v>1967</v>
      </c>
      <c r="K17" s="1844" t="s">
        <v>1959</v>
      </c>
      <c r="L17" s="1844" t="s">
        <v>1968</v>
      </c>
      <c r="M17" s="1846" t="s">
        <v>1959</v>
      </c>
    </row>
    <row r="18" customFormat="false" ht="12.75" hidden="false" customHeight="true" outlineLevel="0" collapsed="false">
      <c r="A18" s="1834" t="s">
        <v>501</v>
      </c>
      <c r="B18" s="1835" t="s">
        <v>1956</v>
      </c>
      <c r="C18" s="1836" t="s">
        <v>1955</v>
      </c>
      <c r="D18" s="1847" t="s">
        <v>127</v>
      </c>
      <c r="E18" s="1847" t="s">
        <v>127</v>
      </c>
      <c r="F18" s="1847" t="s">
        <v>127</v>
      </c>
      <c r="G18" s="1847" t="s">
        <v>127</v>
      </c>
      <c r="H18" s="1837"/>
      <c r="I18" s="1837"/>
      <c r="J18" s="1837"/>
      <c r="K18" s="1837"/>
      <c r="L18" s="1837"/>
      <c r="M18" s="1838"/>
    </row>
    <row r="19" customFormat="false" ht="12.75" hidden="false" customHeight="true" outlineLevel="0" collapsed="false">
      <c r="A19" s="1834" t="s">
        <v>1867</v>
      </c>
      <c r="B19" s="1835" t="s">
        <v>1965</v>
      </c>
      <c r="C19" s="1836" t="s">
        <v>1955</v>
      </c>
      <c r="D19" s="1835" t="s">
        <v>1956</v>
      </c>
      <c r="E19" s="1835" t="s">
        <v>1966</v>
      </c>
      <c r="F19" s="1835" t="s">
        <v>1962</v>
      </c>
      <c r="G19" s="1835" t="s">
        <v>1959</v>
      </c>
      <c r="H19" s="1837" t="s">
        <v>127</v>
      </c>
      <c r="I19" s="1837" t="s">
        <v>127</v>
      </c>
      <c r="J19" s="1837" t="s">
        <v>127</v>
      </c>
      <c r="K19" s="1837" t="s">
        <v>127</v>
      </c>
      <c r="L19" s="1837" t="s">
        <v>127</v>
      </c>
      <c r="M19" s="1838" t="s">
        <v>127</v>
      </c>
    </row>
    <row r="20" customFormat="false" ht="12.75" hidden="false" customHeight="true" outlineLevel="0" collapsed="false">
      <c r="A20" s="1834" t="s">
        <v>526</v>
      </c>
      <c r="B20" s="1835" t="s">
        <v>1969</v>
      </c>
      <c r="C20" s="1836" t="s">
        <v>1959</v>
      </c>
      <c r="D20" s="1836" t="s">
        <v>1956</v>
      </c>
      <c r="E20" s="1836" t="s">
        <v>1959</v>
      </c>
      <c r="F20" s="1836" t="s">
        <v>1956</v>
      </c>
      <c r="G20" s="1836" t="s">
        <v>1959</v>
      </c>
      <c r="H20" s="1837" t="s">
        <v>127</v>
      </c>
      <c r="I20" s="1837" t="s">
        <v>127</v>
      </c>
      <c r="J20" s="1835" t="s">
        <v>1967</v>
      </c>
      <c r="K20" s="1835" t="s">
        <v>1959</v>
      </c>
      <c r="L20" s="1848" t="s">
        <v>127</v>
      </c>
      <c r="M20" s="1849" t="s">
        <v>127</v>
      </c>
    </row>
    <row r="21" customFormat="false" ht="12.75" hidden="false" customHeight="true" outlineLevel="0" collapsed="false">
      <c r="A21" s="1834" t="s">
        <v>534</v>
      </c>
      <c r="B21" s="1850" t="s">
        <v>1959</v>
      </c>
      <c r="C21" s="1836" t="s">
        <v>1959</v>
      </c>
      <c r="D21" s="1837"/>
      <c r="E21" s="1837"/>
      <c r="F21" s="1837"/>
      <c r="G21" s="1837"/>
      <c r="H21" s="1837"/>
      <c r="I21" s="1837"/>
      <c r="J21" s="1837"/>
      <c r="K21" s="1837"/>
      <c r="L21" s="1837"/>
      <c r="M21" s="1838"/>
    </row>
    <row r="22" customFormat="false" ht="12.75" hidden="false" customHeight="true" outlineLevel="0" collapsed="false">
      <c r="A22" s="1834" t="s">
        <v>1869</v>
      </c>
      <c r="B22" s="1841"/>
      <c r="C22" s="1841"/>
      <c r="D22" s="1841"/>
      <c r="E22" s="1841"/>
      <c r="F22" s="1841"/>
      <c r="G22" s="1841"/>
      <c r="H22" s="1839" t="s">
        <v>1964</v>
      </c>
      <c r="I22" s="1839" t="s">
        <v>1966</v>
      </c>
      <c r="J22" s="1851" t="s">
        <v>127</v>
      </c>
      <c r="K22" s="1851" t="s">
        <v>127</v>
      </c>
      <c r="L22" s="1851" t="s">
        <v>127</v>
      </c>
      <c r="M22" s="1852" t="s">
        <v>127</v>
      </c>
    </row>
    <row r="23" customFormat="false" ht="12.75" hidden="false" customHeight="true" outlineLevel="0" collapsed="false">
      <c r="A23" s="1834" t="s">
        <v>1870</v>
      </c>
      <c r="B23" s="1841"/>
      <c r="C23" s="1841"/>
      <c r="D23" s="1841"/>
      <c r="E23" s="1841"/>
      <c r="F23" s="1841"/>
      <c r="G23" s="1841"/>
      <c r="H23" s="1851" t="s">
        <v>127</v>
      </c>
      <c r="I23" s="1851" t="s">
        <v>127</v>
      </c>
      <c r="J23" s="1848" t="s">
        <v>127</v>
      </c>
      <c r="K23" s="1851" t="s">
        <v>127</v>
      </c>
      <c r="L23" s="1839" t="s">
        <v>1968</v>
      </c>
      <c r="M23" s="1853" t="s">
        <v>1959</v>
      </c>
    </row>
    <row r="24" customFormat="false" ht="12.75" hidden="false" customHeight="true" outlineLevel="0" collapsed="false">
      <c r="A24" s="1854" t="s">
        <v>1970</v>
      </c>
      <c r="B24" s="1855" t="s">
        <v>127</v>
      </c>
      <c r="C24" s="1855" t="s">
        <v>127</v>
      </c>
      <c r="D24" s="1855" t="s">
        <v>127</v>
      </c>
      <c r="E24" s="1855" t="s">
        <v>127</v>
      </c>
      <c r="F24" s="1855" t="s">
        <v>127</v>
      </c>
      <c r="G24" s="1855" t="s">
        <v>127</v>
      </c>
      <c r="H24" s="1855" t="s">
        <v>127</v>
      </c>
      <c r="I24" s="1855" t="s">
        <v>127</v>
      </c>
      <c r="J24" s="1855" t="s">
        <v>127</v>
      </c>
      <c r="K24" s="1855" t="s">
        <v>127</v>
      </c>
      <c r="L24" s="1855" t="s">
        <v>127</v>
      </c>
      <c r="M24" s="1856" t="s">
        <v>127</v>
      </c>
    </row>
    <row r="26" customFormat="false" ht="12.75" hidden="false" customHeight="true" outlineLevel="0" collapsed="false"/>
    <row r="27" customFormat="false" ht="15" hidden="false" customHeight="true" outlineLevel="0" collapsed="false">
      <c r="A27" s="1857" t="s">
        <v>1971</v>
      </c>
      <c r="B27" s="1858"/>
      <c r="C27" s="1858"/>
      <c r="D27" s="1858"/>
      <c r="E27" s="1858"/>
      <c r="F27" s="1858"/>
      <c r="G27" s="1858"/>
      <c r="H27" s="1859"/>
      <c r="I27" s="1858"/>
      <c r="J27" s="1860"/>
      <c r="K27" s="1860"/>
      <c r="L27" s="1860"/>
      <c r="M27" s="1860"/>
    </row>
    <row r="28" customFormat="false" ht="15" hidden="false" customHeight="true" outlineLevel="0" collapsed="false">
      <c r="A28" s="1861" t="s">
        <v>1972</v>
      </c>
      <c r="B28" s="1862"/>
      <c r="C28" s="1862" t="s">
        <v>1973</v>
      </c>
      <c r="D28" s="1858"/>
      <c r="E28" s="1858"/>
      <c r="F28" s="1863"/>
      <c r="G28" s="1863"/>
      <c r="H28" s="1863" t="s">
        <v>1974</v>
      </c>
      <c r="I28" s="1858"/>
      <c r="J28" s="1864"/>
      <c r="K28" s="1860"/>
      <c r="L28" s="1860"/>
      <c r="M28" s="1860"/>
    </row>
    <row r="29" customFormat="false" ht="15" hidden="false" customHeight="true" outlineLevel="0" collapsed="false">
      <c r="A29" s="1861" t="s">
        <v>1975</v>
      </c>
      <c r="B29" s="1863"/>
      <c r="C29" s="1863" t="s">
        <v>1976</v>
      </c>
      <c r="D29" s="1858"/>
      <c r="E29" s="1858"/>
      <c r="F29" s="1863"/>
      <c r="G29" s="1862"/>
      <c r="H29" s="1862" t="s">
        <v>1977</v>
      </c>
      <c r="I29" s="1858"/>
      <c r="J29" s="1860"/>
      <c r="K29" s="1860"/>
      <c r="L29" s="1860"/>
      <c r="M29" s="1860"/>
    </row>
    <row r="30" customFormat="false" ht="15" hidden="false" customHeight="true" outlineLevel="0" collapsed="false">
      <c r="A30" s="1861" t="s">
        <v>1978</v>
      </c>
      <c r="B30" s="1862"/>
      <c r="C30" s="1862" t="s">
        <v>1979</v>
      </c>
      <c r="D30" s="1858"/>
      <c r="E30" s="1858"/>
      <c r="F30" s="1863"/>
      <c r="G30" s="1858"/>
      <c r="H30" s="1862" t="s">
        <v>1980</v>
      </c>
      <c r="I30" s="1858"/>
      <c r="J30" s="1860"/>
      <c r="K30" s="1860"/>
      <c r="L30" s="1860"/>
      <c r="M30" s="1860"/>
    </row>
    <row r="31" customFormat="false" ht="12.75" hidden="false" customHeight="true" outlineLevel="0" collapsed="false">
      <c r="A31" s="1865" t="s">
        <v>1981</v>
      </c>
      <c r="B31" s="1865"/>
      <c r="C31" s="1865"/>
      <c r="D31" s="1865"/>
      <c r="E31" s="1865"/>
      <c r="F31" s="1865"/>
      <c r="G31" s="1865"/>
      <c r="H31" s="1865"/>
      <c r="I31" s="1865"/>
      <c r="J31" s="1865"/>
      <c r="K31" s="1865"/>
      <c r="L31" s="1865"/>
      <c r="M31" s="1865"/>
    </row>
    <row r="32" customFormat="false" ht="12.75" hidden="false" customHeight="true" outlineLevel="0" collapsed="false"/>
    <row r="33" customFormat="false" ht="15" hidden="false" customHeight="true" outlineLevel="0" collapsed="false">
      <c r="A33" s="1858" t="s">
        <v>1982</v>
      </c>
      <c r="B33" s="1858"/>
      <c r="C33" s="1858"/>
      <c r="D33" s="1858"/>
      <c r="E33" s="1858"/>
      <c r="F33" s="1858"/>
      <c r="G33" s="1858"/>
      <c r="H33" s="1860"/>
      <c r="I33" s="1860"/>
      <c r="J33" s="1860"/>
      <c r="K33" s="1860"/>
      <c r="L33" s="1860"/>
      <c r="M33" s="1860"/>
    </row>
    <row r="34" customFormat="false" ht="15" hidden="false" customHeight="true" outlineLevel="0" collapsed="false">
      <c r="A34" s="1866" t="s">
        <v>1972</v>
      </c>
      <c r="B34" s="1862"/>
      <c r="C34" s="1862" t="s">
        <v>1983</v>
      </c>
      <c r="D34" s="1864"/>
      <c r="E34" s="1858"/>
      <c r="F34" s="1862" t="s">
        <v>1980</v>
      </c>
      <c r="G34" s="1858"/>
      <c r="H34" s="1858"/>
      <c r="I34" s="1860"/>
      <c r="J34" s="1860"/>
      <c r="K34" s="1860"/>
      <c r="L34" s="1860"/>
      <c r="M34" s="1860"/>
    </row>
    <row r="35" customFormat="false" ht="15" hidden="false" customHeight="true" outlineLevel="0" collapsed="false">
      <c r="A35" s="1866" t="s">
        <v>1984</v>
      </c>
      <c r="B35" s="1862"/>
      <c r="C35" s="1862" t="s">
        <v>1985</v>
      </c>
      <c r="D35" s="1858"/>
      <c r="E35" s="1858"/>
      <c r="F35" s="1858"/>
      <c r="G35" s="1858"/>
      <c r="H35" s="1860"/>
      <c r="I35" s="1860"/>
      <c r="J35" s="1860"/>
      <c r="K35" s="1860"/>
      <c r="L35" s="1860"/>
      <c r="M35" s="1860"/>
    </row>
    <row r="36" customFormat="false" ht="12.75" hidden="false" customHeight="true" outlineLevel="0" collapsed="false"/>
    <row r="37" customFormat="false" ht="15" hidden="false" customHeight="true" outlineLevel="0" collapsed="false">
      <c r="A37" s="1865" t="s">
        <v>1986</v>
      </c>
      <c r="B37" s="1865"/>
      <c r="C37" s="1865"/>
      <c r="D37" s="1865"/>
      <c r="E37" s="1865"/>
      <c r="F37" s="1865"/>
      <c r="G37" s="1865"/>
      <c r="H37" s="1865"/>
      <c r="I37" s="1865"/>
      <c r="J37" s="1865"/>
      <c r="K37" s="1865"/>
      <c r="L37" s="1865"/>
      <c r="M37" s="18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87</v>
      </c>
      <c r="M1" s="115" t="s">
        <v>72</v>
      </c>
    </row>
    <row r="2" customFormat="false" ht="15.75" hidden="false" customHeight="true" outlineLevel="0" collapsed="false">
      <c r="A2" s="652" t="s">
        <v>109</v>
      </c>
      <c r="M2" s="115" t="s">
        <v>74</v>
      </c>
    </row>
    <row r="3" customFormat="false" ht="12" hidden="false" customHeight="true" outlineLevel="0" collapsed="false">
      <c r="F3" s="3" t="s">
        <v>299</v>
      </c>
      <c r="M3" s="115" t="s">
        <v>75</v>
      </c>
    </row>
    <row r="4" customFormat="false" ht="12.75" hidden="false" customHeight="true" outlineLevel="0" collapsed="false"/>
    <row r="5" customFormat="false" ht="13.5" hidden="false" customHeight="true" outlineLevel="0" collapsed="false">
      <c r="A5" s="1867" t="s">
        <v>1988</v>
      </c>
      <c r="B5" s="1823" t="s">
        <v>389</v>
      </c>
      <c r="C5" s="1823"/>
      <c r="D5" s="1823" t="s">
        <v>423</v>
      </c>
      <c r="E5" s="1823"/>
      <c r="F5" s="1823" t="s">
        <v>424</v>
      </c>
      <c r="G5" s="1823"/>
      <c r="H5" s="1824" t="s">
        <v>722</v>
      </c>
      <c r="I5" s="1824"/>
      <c r="J5" s="1824" t="s">
        <v>725</v>
      </c>
      <c r="K5" s="1824"/>
      <c r="L5" s="1825" t="s">
        <v>494</v>
      </c>
      <c r="M5" s="1825"/>
    </row>
    <row r="6" customFormat="false" ht="29.25" hidden="false" customHeight="true" outlineLevel="0" collapsed="false">
      <c r="A6" s="1868" t="s">
        <v>1950</v>
      </c>
      <c r="B6" s="1827" t="s">
        <v>1951</v>
      </c>
      <c r="C6" s="1827" t="s">
        <v>1952</v>
      </c>
      <c r="D6" s="1827" t="s">
        <v>1951</v>
      </c>
      <c r="E6" s="1827" t="s">
        <v>1952</v>
      </c>
      <c r="F6" s="1827" t="s">
        <v>1951</v>
      </c>
      <c r="G6" s="1827" t="s">
        <v>1952</v>
      </c>
      <c r="H6" s="1827" t="s">
        <v>1951</v>
      </c>
      <c r="I6" s="1827" t="s">
        <v>1952</v>
      </c>
      <c r="J6" s="1827" t="s">
        <v>1951</v>
      </c>
      <c r="K6" s="1827" t="s">
        <v>1952</v>
      </c>
      <c r="L6" s="1827" t="s">
        <v>1951</v>
      </c>
      <c r="M6" s="1828" t="s">
        <v>1952</v>
      </c>
    </row>
    <row r="7" customFormat="false" ht="12.75" hidden="false" customHeight="true" outlineLevel="0" collapsed="false">
      <c r="A7" s="1829" t="s">
        <v>1879</v>
      </c>
      <c r="B7" s="1869" t="s">
        <v>127</v>
      </c>
      <c r="C7" s="1869" t="s">
        <v>127</v>
      </c>
      <c r="D7" s="1870"/>
      <c r="E7" s="1870"/>
      <c r="F7" s="1871" t="s">
        <v>127</v>
      </c>
      <c r="G7" s="1871" t="s">
        <v>127</v>
      </c>
      <c r="H7" s="1832"/>
      <c r="I7" s="1870"/>
      <c r="J7" s="1832"/>
      <c r="K7" s="1870"/>
      <c r="L7" s="1832"/>
      <c r="M7" s="1872"/>
    </row>
    <row r="8" customFormat="false" ht="12.75" hidden="false" customHeight="true" outlineLevel="0" collapsed="false">
      <c r="A8" s="1873" t="s">
        <v>1880</v>
      </c>
      <c r="B8" s="1874"/>
      <c r="C8" s="1874"/>
      <c r="D8" s="1875" t="s">
        <v>1989</v>
      </c>
      <c r="E8" s="1875" t="s">
        <v>1955</v>
      </c>
      <c r="F8" s="1875" t="s">
        <v>1990</v>
      </c>
      <c r="G8" s="1875" t="s">
        <v>1955</v>
      </c>
      <c r="H8" s="1876"/>
      <c r="I8" s="1877"/>
      <c r="J8" s="1876"/>
      <c r="K8" s="1877"/>
      <c r="L8" s="1876"/>
      <c r="M8" s="1878"/>
    </row>
    <row r="9" customFormat="false" ht="12.75" hidden="false" customHeight="true" outlineLevel="0" collapsed="false">
      <c r="A9" s="1834" t="s">
        <v>1881</v>
      </c>
      <c r="B9" s="1879"/>
      <c r="C9" s="1879"/>
      <c r="D9" s="1880" t="s">
        <v>1991</v>
      </c>
      <c r="E9" s="1880" t="s">
        <v>1955</v>
      </c>
      <c r="F9" s="1837"/>
      <c r="G9" s="1837"/>
      <c r="H9" s="1837"/>
      <c r="I9" s="1879"/>
      <c r="J9" s="1837"/>
      <c r="K9" s="1879"/>
      <c r="L9" s="1837"/>
      <c r="M9" s="1881"/>
    </row>
    <row r="10" customFormat="false" ht="12.75" hidden="false" customHeight="true" outlineLevel="0" collapsed="false">
      <c r="A10" s="1834" t="s">
        <v>842</v>
      </c>
      <c r="B10" s="1879"/>
      <c r="C10" s="1879"/>
      <c r="D10" s="1880" t="s">
        <v>1992</v>
      </c>
      <c r="E10" s="1880" t="s">
        <v>1955</v>
      </c>
      <c r="F10" s="1835" t="s">
        <v>1989</v>
      </c>
      <c r="G10" s="1835" t="s">
        <v>1966</v>
      </c>
      <c r="H10" s="1837"/>
      <c r="I10" s="1879"/>
      <c r="J10" s="1837"/>
      <c r="K10" s="1879"/>
      <c r="L10" s="1837"/>
      <c r="M10" s="1881"/>
    </row>
    <row r="11" customFormat="false" ht="12.75" hidden="false" customHeight="true" outlineLevel="0" collapsed="false">
      <c r="A11" s="1834" t="s">
        <v>852</v>
      </c>
      <c r="B11" s="1879"/>
      <c r="C11" s="1879"/>
      <c r="D11" s="1880" t="s">
        <v>1964</v>
      </c>
      <c r="E11" s="1880" t="s">
        <v>1959</v>
      </c>
      <c r="F11" s="1837"/>
      <c r="G11" s="1837"/>
      <c r="H11" s="1837"/>
      <c r="I11" s="1879"/>
      <c r="J11" s="1837"/>
      <c r="K11" s="1879"/>
      <c r="L11" s="1837"/>
      <c r="M11" s="1881"/>
    </row>
    <row r="12" customFormat="false" ht="12.75" hidden="false" customHeight="true" outlineLevel="0" collapsed="false">
      <c r="A12" s="1834" t="s">
        <v>1993</v>
      </c>
      <c r="B12" s="1882"/>
      <c r="C12" s="1882"/>
      <c r="D12" s="1883" t="s">
        <v>127</v>
      </c>
      <c r="E12" s="1883" t="s">
        <v>127</v>
      </c>
      <c r="F12" s="1835" t="s">
        <v>1953</v>
      </c>
      <c r="G12" s="1835" t="s">
        <v>1955</v>
      </c>
      <c r="H12" s="1837"/>
      <c r="I12" s="1879"/>
      <c r="J12" s="1837"/>
      <c r="K12" s="1879"/>
      <c r="L12" s="1837"/>
      <c r="M12" s="1881"/>
    </row>
    <row r="13" customFormat="false" ht="12.75" hidden="false" customHeight="true" outlineLevel="0" collapsed="false">
      <c r="A13" s="1834" t="s">
        <v>862</v>
      </c>
      <c r="B13" s="1879"/>
      <c r="C13" s="1879"/>
      <c r="D13" s="1880" t="s">
        <v>1959</v>
      </c>
      <c r="E13" s="1880" t="s">
        <v>1959</v>
      </c>
      <c r="F13" s="1835" t="s">
        <v>1959</v>
      </c>
      <c r="G13" s="1835" t="s">
        <v>1959</v>
      </c>
      <c r="H13" s="1837"/>
      <c r="I13" s="1879"/>
      <c r="J13" s="1837"/>
      <c r="K13" s="1879"/>
      <c r="L13" s="1837"/>
      <c r="M13" s="1881"/>
    </row>
    <row r="14" customFormat="false" ht="12.75" hidden="false" customHeight="true" outlineLevel="0" collapsed="false">
      <c r="A14" s="1834" t="s">
        <v>1883</v>
      </c>
      <c r="B14" s="1879"/>
      <c r="C14" s="1879"/>
      <c r="D14" s="1880" t="s">
        <v>1959</v>
      </c>
      <c r="E14" s="1880" t="s">
        <v>1959</v>
      </c>
      <c r="F14" s="1835" t="s">
        <v>1959</v>
      </c>
      <c r="G14" s="1835" t="s">
        <v>1959</v>
      </c>
      <c r="H14" s="1837"/>
      <c r="I14" s="1879"/>
      <c r="J14" s="1837"/>
      <c r="K14" s="1879"/>
      <c r="L14" s="1837"/>
      <c r="M14" s="1881"/>
    </row>
    <row r="15" customFormat="false" ht="12" hidden="false" customHeight="true" outlineLevel="0" collapsed="false">
      <c r="A15" s="1834" t="s">
        <v>1970</v>
      </c>
      <c r="B15" s="1879"/>
      <c r="C15" s="1879"/>
      <c r="D15" s="1884" t="s">
        <v>127</v>
      </c>
      <c r="E15" s="1884" t="s">
        <v>127</v>
      </c>
      <c r="F15" s="1848" t="s">
        <v>127</v>
      </c>
      <c r="G15" s="1848" t="s">
        <v>127</v>
      </c>
      <c r="H15" s="1837"/>
      <c r="I15" s="1879"/>
      <c r="J15" s="1837"/>
      <c r="K15" s="1879"/>
      <c r="L15" s="1837"/>
      <c r="M15" s="1881"/>
    </row>
    <row r="16" customFormat="false" ht="12.75" hidden="false" customHeight="true" outlineLevel="0" collapsed="false">
      <c r="A16" s="1843" t="s">
        <v>1884</v>
      </c>
      <c r="B16" s="1885" t="s">
        <v>1953</v>
      </c>
      <c r="C16" s="1885" t="s">
        <v>1994</v>
      </c>
      <c r="D16" s="1875" t="s">
        <v>1959</v>
      </c>
      <c r="E16" s="1875" t="s">
        <v>1959</v>
      </c>
      <c r="F16" s="1875" t="s">
        <v>1995</v>
      </c>
      <c r="G16" s="1875" t="s">
        <v>1959</v>
      </c>
      <c r="H16" s="1876"/>
      <c r="I16" s="1877"/>
      <c r="J16" s="1876"/>
      <c r="K16" s="1877"/>
      <c r="L16" s="1876"/>
      <c r="M16" s="1878"/>
    </row>
    <row r="17" customFormat="false" ht="12.75" hidden="false" customHeight="true" outlineLevel="0" collapsed="false">
      <c r="A17" s="1886" t="s">
        <v>1996</v>
      </c>
      <c r="B17" s="1887" t="s">
        <v>1957</v>
      </c>
      <c r="C17" s="1888" t="s">
        <v>1997</v>
      </c>
      <c r="D17" s="1887" t="s">
        <v>1959</v>
      </c>
      <c r="E17" s="1887" t="s">
        <v>1959</v>
      </c>
      <c r="F17" s="1887" t="s">
        <v>1959</v>
      </c>
      <c r="G17" s="1887" t="s">
        <v>1959</v>
      </c>
      <c r="H17" s="1837"/>
      <c r="I17" s="1879"/>
      <c r="J17" s="1837"/>
      <c r="K17" s="1879"/>
      <c r="L17" s="1837"/>
      <c r="M17" s="1881"/>
    </row>
    <row r="18" customFormat="false" ht="12.75" hidden="false" customHeight="true" outlineLevel="0" collapsed="false">
      <c r="A18" s="1834" t="s">
        <v>1998</v>
      </c>
      <c r="B18" s="1889" t="s">
        <v>1999</v>
      </c>
      <c r="C18" s="1889" t="s">
        <v>2000</v>
      </c>
      <c r="D18" s="1890" t="s">
        <v>1959</v>
      </c>
      <c r="E18" s="1890" t="s">
        <v>1959</v>
      </c>
      <c r="F18" s="1890" t="s">
        <v>1995</v>
      </c>
      <c r="G18" s="1890" t="s">
        <v>1959</v>
      </c>
      <c r="H18" s="1891"/>
      <c r="I18" s="1892"/>
      <c r="J18" s="1891"/>
      <c r="K18" s="1892"/>
      <c r="L18" s="1891"/>
      <c r="M18" s="1893"/>
    </row>
    <row r="19" customFormat="false" ht="12.75" hidden="false" customHeight="true" outlineLevel="0" collapsed="false">
      <c r="A19" s="1834" t="s">
        <v>2001</v>
      </c>
      <c r="B19" s="1889" t="s">
        <v>2002</v>
      </c>
      <c r="C19" s="1889" t="s">
        <v>2000</v>
      </c>
      <c r="D19" s="1889" t="s">
        <v>1959</v>
      </c>
      <c r="E19" s="1889" t="s">
        <v>1959</v>
      </c>
      <c r="F19" s="1890" t="s">
        <v>1959</v>
      </c>
      <c r="G19" s="1890" t="s">
        <v>1959</v>
      </c>
      <c r="H19" s="1891"/>
      <c r="I19" s="1892"/>
      <c r="J19" s="1891"/>
      <c r="K19" s="1892"/>
      <c r="L19" s="1891"/>
      <c r="M19" s="1893"/>
    </row>
    <row r="20" customFormat="false" ht="12" hidden="false" customHeight="true" outlineLevel="0" collapsed="false">
      <c r="A20" s="1886" t="s">
        <v>2003</v>
      </c>
      <c r="B20" s="990" t="s">
        <v>127</v>
      </c>
      <c r="C20" s="990" t="s">
        <v>127</v>
      </c>
      <c r="D20" s="990" t="s">
        <v>127</v>
      </c>
      <c r="E20" s="990" t="s">
        <v>127</v>
      </c>
      <c r="F20" s="20" t="s">
        <v>127</v>
      </c>
      <c r="G20" s="20" t="s">
        <v>127</v>
      </c>
      <c r="H20" s="1837"/>
      <c r="I20" s="1879"/>
      <c r="J20" s="1837"/>
      <c r="K20" s="1879"/>
      <c r="L20" s="1837"/>
      <c r="M20" s="1881"/>
    </row>
    <row r="21" customFormat="false" ht="12" hidden="false" customHeight="true" outlineLevel="0" collapsed="false">
      <c r="A21" s="1834" t="s">
        <v>2004</v>
      </c>
      <c r="B21" s="1894" t="s">
        <v>127</v>
      </c>
      <c r="C21" s="1894" t="s">
        <v>127</v>
      </c>
      <c r="D21" s="990" t="s">
        <v>127</v>
      </c>
      <c r="E21" s="990" t="s">
        <v>127</v>
      </c>
      <c r="F21" s="20" t="s">
        <v>127</v>
      </c>
      <c r="G21" s="20" t="s">
        <v>127</v>
      </c>
      <c r="H21" s="1837"/>
      <c r="I21" s="1879"/>
      <c r="J21" s="1837"/>
      <c r="K21" s="1879"/>
      <c r="L21" s="1837"/>
      <c r="M21" s="1881"/>
    </row>
    <row r="22" customFormat="false" ht="13.5" hidden="false" customHeight="true" outlineLevel="0" collapsed="false">
      <c r="A22" s="1834" t="s">
        <v>2005</v>
      </c>
      <c r="B22" s="1894" t="s">
        <v>127</v>
      </c>
      <c r="C22" s="1894" t="s">
        <v>127</v>
      </c>
      <c r="D22" s="1894" t="s">
        <v>127</v>
      </c>
      <c r="E22" s="1894" t="s">
        <v>127</v>
      </c>
      <c r="F22" s="24" t="s">
        <v>127</v>
      </c>
      <c r="G22" s="24" t="s">
        <v>127</v>
      </c>
      <c r="H22" s="1841"/>
      <c r="I22" s="1895"/>
      <c r="J22" s="1841"/>
      <c r="K22" s="1895"/>
      <c r="L22" s="1841"/>
      <c r="M22" s="1896"/>
    </row>
    <row r="23" customFormat="false" ht="12.75" hidden="false" customHeight="true" outlineLevel="0" collapsed="false">
      <c r="A23" s="1834" t="s">
        <v>1970</v>
      </c>
      <c r="B23" s="1888" t="s">
        <v>2006</v>
      </c>
      <c r="C23" s="1888" t="s">
        <v>1994</v>
      </c>
      <c r="D23" s="990" t="s">
        <v>127</v>
      </c>
      <c r="E23" s="990" t="s">
        <v>127</v>
      </c>
      <c r="F23" s="1887" t="s">
        <v>1956</v>
      </c>
      <c r="G23" s="1887" t="s">
        <v>1959</v>
      </c>
      <c r="H23" s="1837"/>
      <c r="I23" s="1879"/>
      <c r="J23" s="1837"/>
      <c r="K23" s="1879"/>
      <c r="L23" s="1837"/>
      <c r="M23" s="1881"/>
    </row>
    <row r="24" customFormat="false" ht="12.75" hidden="false" customHeight="true" outlineLevel="0" collapsed="false">
      <c r="A24" s="1843" t="s">
        <v>1888</v>
      </c>
      <c r="B24" s="1885" t="s">
        <v>1956</v>
      </c>
      <c r="C24" s="1885" t="s">
        <v>1959</v>
      </c>
      <c r="D24" s="1875" t="s">
        <v>1957</v>
      </c>
      <c r="E24" s="1875" t="s">
        <v>1955</v>
      </c>
      <c r="F24" s="1875" t="s">
        <v>1991</v>
      </c>
      <c r="G24" s="1875" t="s">
        <v>1955</v>
      </c>
      <c r="H24" s="1876"/>
      <c r="I24" s="1877"/>
      <c r="J24" s="1876"/>
      <c r="K24" s="1877"/>
      <c r="L24" s="1876"/>
      <c r="M24" s="1878"/>
    </row>
    <row r="25" customFormat="false" ht="12.75" hidden="false" customHeight="true" outlineLevel="0" collapsed="false">
      <c r="A25" s="1834" t="s">
        <v>1692</v>
      </c>
      <c r="B25" s="1897" t="s">
        <v>127</v>
      </c>
      <c r="C25" s="1897" t="s">
        <v>127</v>
      </c>
      <c r="D25" s="1880" t="s">
        <v>2002</v>
      </c>
      <c r="E25" s="1880" t="s">
        <v>1966</v>
      </c>
      <c r="F25" s="1837"/>
      <c r="G25" s="1837"/>
      <c r="H25" s="1837"/>
      <c r="I25" s="1879"/>
      <c r="J25" s="1837"/>
      <c r="K25" s="1879"/>
      <c r="L25" s="1837"/>
      <c r="M25" s="1881"/>
    </row>
    <row r="26" customFormat="false" ht="12.75" hidden="false" customHeight="true" outlineLevel="0" collapsed="false">
      <c r="A26" s="1834" t="s">
        <v>1890</v>
      </c>
      <c r="B26" s="1879"/>
      <c r="C26" s="1879"/>
      <c r="D26" s="1880" t="s">
        <v>2002</v>
      </c>
      <c r="E26" s="1880" t="s">
        <v>1955</v>
      </c>
      <c r="F26" s="1836" t="s">
        <v>1959</v>
      </c>
      <c r="G26" s="1836" t="s">
        <v>1966</v>
      </c>
      <c r="H26" s="1837"/>
      <c r="I26" s="1879"/>
      <c r="J26" s="1837"/>
      <c r="K26" s="1879"/>
      <c r="L26" s="1837"/>
      <c r="M26" s="1881"/>
    </row>
    <row r="27" customFormat="false" ht="12.75" hidden="false" customHeight="true" outlineLevel="0" collapsed="false">
      <c r="A27" s="1834" t="s">
        <v>1891</v>
      </c>
      <c r="B27" s="1880" t="s">
        <v>1956</v>
      </c>
      <c r="C27" s="1880" t="s">
        <v>1959</v>
      </c>
      <c r="D27" s="1884" t="s">
        <v>127</v>
      </c>
      <c r="E27" s="1884" t="s">
        <v>127</v>
      </c>
      <c r="F27" s="1836" t="s">
        <v>1956</v>
      </c>
      <c r="G27" s="1836" t="s">
        <v>1959</v>
      </c>
      <c r="H27" s="1837"/>
      <c r="I27" s="1879"/>
      <c r="J27" s="1837"/>
      <c r="K27" s="1879"/>
      <c r="L27" s="1837"/>
      <c r="M27" s="1881"/>
    </row>
    <row r="28" customFormat="false" ht="12.75" hidden="false" customHeight="true" outlineLevel="0" collapsed="false">
      <c r="A28" s="1834" t="s">
        <v>1892</v>
      </c>
      <c r="B28" s="1884" t="s">
        <v>127</v>
      </c>
      <c r="C28" s="1884" t="s">
        <v>127</v>
      </c>
      <c r="D28" s="1880" t="s">
        <v>1964</v>
      </c>
      <c r="E28" s="1880" t="s">
        <v>1955</v>
      </c>
      <c r="F28" s="1835" t="s">
        <v>1964</v>
      </c>
      <c r="G28" s="1835" t="s">
        <v>1955</v>
      </c>
      <c r="H28" s="1837"/>
      <c r="I28" s="1879"/>
      <c r="J28" s="1837"/>
      <c r="K28" s="1879"/>
      <c r="L28" s="1837"/>
      <c r="M28" s="1881"/>
    </row>
    <row r="29" customFormat="false" ht="13.5" hidden="false" customHeight="true" outlineLevel="0" collapsed="false">
      <c r="A29" s="1843" t="s">
        <v>2007</v>
      </c>
      <c r="B29" s="1898" t="s">
        <v>127</v>
      </c>
      <c r="C29" s="1898" t="s">
        <v>127</v>
      </c>
      <c r="D29" s="1899" t="s">
        <v>127</v>
      </c>
      <c r="E29" s="1899" t="s">
        <v>127</v>
      </c>
      <c r="F29" s="1900" t="s">
        <v>127</v>
      </c>
      <c r="G29" s="1900" t="s">
        <v>127</v>
      </c>
      <c r="H29" s="1901" t="s">
        <v>127</v>
      </c>
      <c r="I29" s="1899" t="s">
        <v>127</v>
      </c>
      <c r="J29" s="1901" t="s">
        <v>127</v>
      </c>
      <c r="K29" s="1899" t="s">
        <v>127</v>
      </c>
      <c r="L29" s="1901" t="s">
        <v>127</v>
      </c>
      <c r="M29" s="1902"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1" t="s">
        <v>1971</v>
      </c>
      <c r="B31" s="1631"/>
      <c r="C31" s="1903"/>
      <c r="D31" s="1631"/>
      <c r="E31" s="1631"/>
      <c r="F31" s="1631"/>
      <c r="G31" s="1631"/>
      <c r="H31" s="1903"/>
      <c r="I31" s="1632"/>
      <c r="J31" s="1632"/>
      <c r="K31" s="1632"/>
      <c r="L31" s="1632"/>
      <c r="M31" s="1632"/>
    </row>
    <row r="32" customFormat="false" ht="12.75" hidden="false" customHeight="true" outlineLevel="0" collapsed="false">
      <c r="A32" s="1904" t="s">
        <v>2008</v>
      </c>
      <c r="B32" s="1630"/>
      <c r="C32" s="1630" t="s">
        <v>2009</v>
      </c>
      <c r="D32" s="1631"/>
      <c r="E32" s="1631"/>
      <c r="F32" s="1905"/>
      <c r="G32" s="1905"/>
      <c r="H32" s="1905" t="s">
        <v>2010</v>
      </c>
      <c r="I32" s="1632"/>
      <c r="J32" s="1906"/>
      <c r="K32" s="1632"/>
      <c r="L32" s="1632"/>
      <c r="M32" s="1632"/>
    </row>
    <row r="33" customFormat="false" ht="12.75" hidden="false" customHeight="true" outlineLevel="0" collapsed="false">
      <c r="A33" s="1904" t="s">
        <v>2011</v>
      </c>
      <c r="B33" s="1905"/>
      <c r="C33" s="1905" t="s">
        <v>2012</v>
      </c>
      <c r="D33" s="1631"/>
      <c r="E33" s="1631"/>
      <c r="F33" s="1905"/>
      <c r="G33" s="1630"/>
      <c r="H33" s="1630" t="s">
        <v>2013</v>
      </c>
      <c r="I33" s="1632"/>
      <c r="J33" s="1632"/>
      <c r="K33" s="1632"/>
      <c r="L33" s="1632"/>
      <c r="M33" s="1632"/>
    </row>
    <row r="34" customFormat="false" ht="12.75" hidden="false" customHeight="true" outlineLevel="0" collapsed="false">
      <c r="A34" s="1904" t="s">
        <v>2014</v>
      </c>
      <c r="B34" s="1630"/>
      <c r="C34" s="1630" t="s">
        <v>2015</v>
      </c>
      <c r="D34" s="1631"/>
      <c r="E34" s="1631"/>
      <c r="F34" s="1905"/>
      <c r="G34" s="1631"/>
      <c r="H34" s="1630" t="s">
        <v>2016</v>
      </c>
      <c r="I34" s="1632"/>
      <c r="J34" s="1632"/>
      <c r="K34" s="1632"/>
      <c r="L34" s="1632"/>
      <c r="M34" s="1632"/>
    </row>
    <row r="35" customFormat="false" ht="12.75" hidden="false" customHeight="true" outlineLevel="0" collapsed="false">
      <c r="A35" s="1907" t="s">
        <v>2017</v>
      </c>
      <c r="B35" s="1907"/>
      <c r="C35" s="1907"/>
      <c r="D35" s="1907"/>
      <c r="E35" s="1907"/>
      <c r="F35" s="1907"/>
      <c r="G35" s="1907"/>
      <c r="H35" s="1907"/>
      <c r="I35" s="1907"/>
      <c r="J35" s="1907"/>
      <c r="K35" s="1907"/>
      <c r="L35" s="1907"/>
      <c r="M35" s="1907"/>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31" t="s">
        <v>1982</v>
      </c>
      <c r="B37" s="1631"/>
      <c r="C37" s="1903"/>
      <c r="D37" s="1631"/>
      <c r="E37" s="1631"/>
      <c r="F37" s="1631"/>
      <c r="G37" s="1631"/>
      <c r="H37" s="1632"/>
      <c r="I37" s="1632"/>
      <c r="J37" s="1632"/>
      <c r="K37" s="1632"/>
      <c r="L37" s="1632"/>
      <c r="M37" s="1632"/>
    </row>
    <row r="38" customFormat="false" ht="12.75" hidden="false" customHeight="true" outlineLevel="0" collapsed="false">
      <c r="A38" s="1904" t="s">
        <v>2008</v>
      </c>
      <c r="B38" s="1630"/>
      <c r="C38" s="1630" t="s">
        <v>2013</v>
      </c>
      <c r="D38" s="1906"/>
      <c r="E38" s="1631"/>
      <c r="F38" s="1630" t="s">
        <v>2016</v>
      </c>
      <c r="G38" s="1631"/>
      <c r="H38" s="1632"/>
      <c r="I38" s="1632"/>
      <c r="J38" s="1632"/>
      <c r="K38" s="1632"/>
      <c r="L38" s="1632"/>
      <c r="M38" s="1632"/>
    </row>
    <row r="39" customFormat="false" ht="12.75" hidden="false" customHeight="true" outlineLevel="0" collapsed="false">
      <c r="A39" s="1904" t="s">
        <v>2018</v>
      </c>
      <c r="B39" s="1630"/>
      <c r="C39" s="1630" t="s">
        <v>2019</v>
      </c>
      <c r="D39" s="1631"/>
      <c r="E39" s="1631"/>
      <c r="F39" s="1631"/>
      <c r="G39" s="1631"/>
      <c r="H39" s="1632"/>
      <c r="I39" s="1632"/>
      <c r="J39" s="1632"/>
      <c r="K39" s="1632"/>
      <c r="L39" s="1632"/>
      <c r="M39" s="1632"/>
    </row>
    <row r="40" customFormat="false" ht="12.75" hidden="false" customHeight="true" outlineLevel="0" collapsed="false">
      <c r="A40" s="1631"/>
      <c r="B40" s="1631"/>
      <c r="C40" s="1630"/>
      <c r="D40" s="1631"/>
      <c r="E40" s="1631"/>
      <c r="F40" s="1631"/>
      <c r="G40" s="1631"/>
      <c r="H40" s="1632"/>
      <c r="I40" s="1632"/>
      <c r="J40" s="1632"/>
      <c r="K40" s="1632"/>
      <c r="L40" s="1632"/>
      <c r="M40" s="1632"/>
    </row>
    <row r="41" customFormat="false" ht="12.75" hidden="false" customHeight="true" outlineLevel="0" collapsed="false">
      <c r="A41" s="1907" t="s">
        <v>1986</v>
      </c>
      <c r="B41" s="1907"/>
      <c r="C41" s="1907"/>
      <c r="D41" s="1907"/>
      <c r="E41" s="1907"/>
      <c r="F41" s="1907"/>
      <c r="G41" s="1907"/>
      <c r="H41" s="1907"/>
      <c r="I41" s="1907"/>
      <c r="J41" s="1907"/>
      <c r="K41" s="1907"/>
      <c r="L41" s="1907"/>
      <c r="M41" s="1907"/>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8" t="s">
        <v>411</v>
      </c>
      <c r="B43" s="1908"/>
      <c r="C43" s="1908"/>
      <c r="D43" s="1908"/>
      <c r="E43" s="1908"/>
      <c r="F43" s="1908"/>
      <c r="G43" s="1908"/>
      <c r="H43" s="1908"/>
      <c r="I43" s="1908"/>
      <c r="J43" s="1908"/>
      <c r="K43" s="1908"/>
      <c r="L43" s="1908"/>
      <c r="M43" s="1908"/>
    </row>
    <row r="44" customFormat="false" ht="27" hidden="false" customHeight="true" outlineLevel="0" collapsed="false">
      <c r="A44" s="1909" t="s">
        <v>2020</v>
      </c>
      <c r="B44" s="1909"/>
      <c r="C44" s="1909"/>
      <c r="D44" s="1909"/>
      <c r="E44" s="1909"/>
      <c r="F44" s="1909"/>
      <c r="G44" s="1909"/>
      <c r="H44" s="1909"/>
      <c r="I44" s="1909"/>
      <c r="J44" s="1909"/>
      <c r="K44" s="1909"/>
      <c r="L44" s="1909"/>
      <c r="M44" s="1909"/>
    </row>
    <row r="45" customFormat="false" ht="3" hidden="false" customHeight="true" outlineLevel="0" collapsed="false">
      <c r="A45" s="1910"/>
      <c r="B45" s="1911"/>
      <c r="C45" s="1911"/>
      <c r="D45" s="1911"/>
      <c r="E45" s="1911"/>
      <c r="F45" s="1911"/>
      <c r="G45" s="1911"/>
      <c r="H45" s="1911"/>
      <c r="I45" s="1911"/>
      <c r="J45" s="1911"/>
      <c r="K45" s="1911"/>
      <c r="L45" s="1911"/>
      <c r="M45" s="1912"/>
    </row>
    <row r="46" customFormat="false" ht="12.75" hidden="false" customHeight="true" outlineLevel="0" collapsed="false">
      <c r="A46" s="1909" t="s">
        <v>2021</v>
      </c>
      <c r="B46" s="1909"/>
      <c r="C46" s="1909"/>
      <c r="D46" s="1909"/>
      <c r="E46" s="1909"/>
      <c r="F46" s="1909"/>
      <c r="G46" s="1909"/>
      <c r="H46" s="1909"/>
      <c r="I46" s="1909"/>
      <c r="J46" s="1909"/>
      <c r="K46" s="1909"/>
      <c r="L46" s="1909"/>
      <c r="M46" s="1909"/>
    </row>
    <row r="47" customFormat="false" ht="12.75" hidden="false" customHeight="true" outlineLevel="0" collapsed="false">
      <c r="A47" s="1913" t="s">
        <v>2022</v>
      </c>
      <c r="B47" s="1913"/>
      <c r="C47" s="1913"/>
      <c r="D47" s="1913"/>
      <c r="E47" s="1913"/>
      <c r="F47" s="1913"/>
      <c r="G47" s="1913"/>
      <c r="H47" s="1913"/>
      <c r="I47" s="1913"/>
      <c r="J47" s="1913"/>
      <c r="K47" s="1913"/>
      <c r="L47" s="1913"/>
      <c r="M47" s="1913"/>
    </row>
    <row r="48" customFormat="false" ht="24" hidden="false" customHeight="true" outlineLevel="0" collapsed="false">
      <c r="A48" s="64" t="s">
        <v>2023</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2</v>
      </c>
    </row>
    <row r="2" customFormat="false" ht="15.75" hidden="false" customHeight="true" outlineLevel="0" collapsed="false">
      <c r="A2" s="4" t="s">
        <v>155</v>
      </c>
      <c r="J2" s="115" t="s">
        <v>74</v>
      </c>
    </row>
    <row r="3" customFormat="false" ht="15.75" hidden="false" customHeight="true" outlineLevel="0" collapsed="false">
      <c r="A3" s="4" t="s">
        <v>184</v>
      </c>
      <c r="I3" s="115"/>
      <c r="J3" s="115" t="s">
        <v>75</v>
      </c>
    </row>
    <row r="4" customFormat="false" ht="12.75" hidden="false" customHeight="true" outlineLevel="0" collapsed="false"/>
    <row r="5" customFormat="false" ht="14.25" hidden="false" customHeight="true" outlineLevel="0" collapsed="false">
      <c r="A5" s="116" t="s">
        <v>76</v>
      </c>
      <c r="B5" s="117" t="s">
        <v>157</v>
      </c>
      <c r="C5" s="117"/>
      <c r="D5" s="117" t="s">
        <v>181</v>
      </c>
      <c r="E5" s="117"/>
      <c r="F5" s="117"/>
      <c r="G5" s="119"/>
      <c r="H5" s="120" t="s">
        <v>159</v>
      </c>
      <c r="I5" s="120"/>
      <c r="J5" s="120"/>
    </row>
    <row r="6" customFormat="false" ht="13.5" hidden="false" customHeight="true" outlineLevel="0" collapsed="false">
      <c r="A6" s="140"/>
      <c r="B6" s="122" t="s">
        <v>160</v>
      </c>
      <c r="C6" s="122"/>
      <c r="D6" s="122" t="s">
        <v>185</v>
      </c>
      <c r="E6" s="122" t="s">
        <v>78</v>
      </c>
      <c r="F6" s="122" t="s">
        <v>79</v>
      </c>
      <c r="G6" s="122"/>
      <c r="H6" s="122" t="s">
        <v>185</v>
      </c>
      <c r="I6" s="122" t="s">
        <v>78</v>
      </c>
      <c r="J6" s="124" t="s">
        <v>79</v>
      </c>
    </row>
    <row r="7" customFormat="false" ht="15" hidden="false" customHeight="true" outlineLevel="0" collapsed="false">
      <c r="A7" s="125"/>
      <c r="B7" s="75" t="s">
        <v>163</v>
      </c>
      <c r="C7" s="76" t="s">
        <v>164</v>
      </c>
      <c r="D7" s="76" t="s">
        <v>165</v>
      </c>
      <c r="E7" s="76" t="s">
        <v>166</v>
      </c>
      <c r="F7" s="76"/>
      <c r="G7" s="76"/>
      <c r="H7" s="78" t="s">
        <v>84</v>
      </c>
      <c r="I7" s="78"/>
      <c r="J7" s="78"/>
    </row>
    <row r="8" customFormat="false" ht="12.75" hidden="false" customHeight="true" outlineLevel="0" collapsed="false">
      <c r="A8" s="126" t="s">
        <v>186</v>
      </c>
      <c r="B8" s="80" t="n">
        <v>865753.571059963</v>
      </c>
      <c r="C8" s="81" t="s">
        <v>168</v>
      </c>
      <c r="D8" s="82"/>
      <c r="E8" s="82"/>
      <c r="F8" s="82"/>
      <c r="G8" s="83"/>
      <c r="H8" s="141" t="n">
        <v>58325.2672308374</v>
      </c>
      <c r="I8" s="141" t="n">
        <v>27.3579675675198</v>
      </c>
      <c r="J8" s="127" t="n">
        <v>2.64221018319007</v>
      </c>
    </row>
    <row r="9" customFormat="false" ht="12.75" hidden="false" customHeight="true" outlineLevel="0" collapsed="false">
      <c r="A9" s="85" t="s">
        <v>169</v>
      </c>
      <c r="B9" s="80" t="n">
        <v>861663.571059963</v>
      </c>
      <c r="C9" s="87" t="s">
        <v>168</v>
      </c>
      <c r="D9" s="80" t="n">
        <v>67.2860122188022</v>
      </c>
      <c r="E9" s="80" t="n">
        <v>31.5497033283162</v>
      </c>
      <c r="F9" s="80" t="n">
        <v>3.06168239182352</v>
      </c>
      <c r="G9" s="83"/>
      <c r="H9" s="80" t="n">
        <v>57977.9055708374</v>
      </c>
      <c r="I9" s="80" t="n">
        <v>27.1852300357593</v>
      </c>
      <c r="J9" s="129" t="n">
        <v>2.63814018319007</v>
      </c>
    </row>
    <row r="10" customFormat="false" ht="12.75" hidden="false" customHeight="true" outlineLevel="0" collapsed="false">
      <c r="A10" s="85" t="s">
        <v>170</v>
      </c>
      <c r="B10" s="80" t="n">
        <v>3730</v>
      </c>
      <c r="C10" s="87" t="s">
        <v>168</v>
      </c>
      <c r="D10" s="80" t="n">
        <v>88.2</v>
      </c>
      <c r="E10" s="80" t="n">
        <v>32</v>
      </c>
      <c r="F10" s="80" t="n">
        <v>1</v>
      </c>
      <c r="G10" s="83"/>
      <c r="H10" s="80" t="n">
        <v>328.986</v>
      </c>
      <c r="I10" s="80" t="n">
        <v>0.11936</v>
      </c>
      <c r="J10" s="129" t="n">
        <v>0.00373</v>
      </c>
    </row>
    <row r="11" customFormat="false" ht="12.75" hidden="false" customHeight="true" outlineLevel="0" collapsed="false">
      <c r="A11" s="85" t="s">
        <v>171</v>
      </c>
      <c r="B11" s="80" t="n">
        <v>360</v>
      </c>
      <c r="C11" s="87" t="s">
        <v>168</v>
      </c>
      <c r="D11" s="80" t="n">
        <v>51.0435</v>
      </c>
      <c r="E11" s="80" t="n">
        <v>148.270921556766</v>
      </c>
      <c r="F11" s="80" t="n">
        <v>0.944444444444444</v>
      </c>
      <c r="G11" s="83"/>
      <c r="H11" s="80" t="n">
        <v>18.37566</v>
      </c>
      <c r="I11" s="80" t="n">
        <v>0.0533775317604356</v>
      </c>
      <c r="J11" s="129" t="n">
        <v>0.00034</v>
      </c>
    </row>
    <row r="12" customFormat="false" ht="12.75" hidden="false" customHeight="true" outlineLevel="0" collapsed="false">
      <c r="A12" s="85" t="s">
        <v>172</v>
      </c>
      <c r="B12" s="80" t="s">
        <v>133</v>
      </c>
      <c r="C12" s="87" t="s">
        <v>168</v>
      </c>
      <c r="D12" s="80" t="s">
        <v>133</v>
      </c>
      <c r="E12" s="80" t="s">
        <v>133</v>
      </c>
      <c r="F12" s="80" t="s">
        <v>133</v>
      </c>
      <c r="G12" s="83"/>
      <c r="H12" s="80" t="s">
        <v>133</v>
      </c>
      <c r="I12" s="80" t="s">
        <v>133</v>
      </c>
      <c r="J12" s="129" t="s">
        <v>133</v>
      </c>
    </row>
    <row r="13" customFormat="false" ht="12.75" hidden="false" customHeight="true" outlineLevel="0" collapsed="false">
      <c r="A13" s="85" t="s">
        <v>174</v>
      </c>
      <c r="B13" s="80" t="s">
        <v>133</v>
      </c>
      <c r="C13" s="128" t="s">
        <v>168</v>
      </c>
      <c r="D13" s="80" t="s">
        <v>133</v>
      </c>
      <c r="E13" s="80" t="s">
        <v>133</v>
      </c>
      <c r="F13" s="80" t="s">
        <v>133</v>
      </c>
      <c r="G13" s="102" t="s">
        <v>173</v>
      </c>
      <c r="H13" s="80" t="s">
        <v>133</v>
      </c>
      <c r="I13" s="80" t="s">
        <v>133</v>
      </c>
      <c r="J13" s="129" t="s">
        <v>133</v>
      </c>
    </row>
    <row r="14" customFormat="false" ht="12.75" hidden="false" customHeight="true" outlineLevel="0" collapsed="false">
      <c r="A14" s="103" t="s">
        <v>187</v>
      </c>
      <c r="B14" s="80" t="n">
        <v>46774.09700705</v>
      </c>
      <c r="C14" s="87" t="s">
        <v>168</v>
      </c>
      <c r="D14" s="82"/>
      <c r="E14" s="82"/>
      <c r="F14" s="82"/>
      <c r="G14" s="83"/>
      <c r="H14" s="80" t="n">
        <v>3213.90865598342</v>
      </c>
      <c r="I14" s="80" t="n">
        <v>0.0289632898491448</v>
      </c>
      <c r="J14" s="129" t="n">
        <v>0.0993129897336389</v>
      </c>
    </row>
    <row r="15" customFormat="false" ht="12.75" hidden="false" customHeight="true" outlineLevel="0" collapsed="false">
      <c r="A15" s="85" t="s">
        <v>188</v>
      </c>
      <c r="B15" s="130" t="n">
        <v>3394.85684705</v>
      </c>
      <c r="C15" s="87" t="s">
        <v>168</v>
      </c>
      <c r="D15" s="80" t="n">
        <v>66.3</v>
      </c>
      <c r="E15" s="80" t="n">
        <v>0.5</v>
      </c>
      <c r="F15" s="80" t="n">
        <v>2</v>
      </c>
      <c r="G15" s="83"/>
      <c r="H15" s="130" t="n">
        <v>225.079008959415</v>
      </c>
      <c r="I15" s="130" t="n">
        <v>0.001697428423525</v>
      </c>
      <c r="J15" s="142" t="n">
        <v>0.0067897136941</v>
      </c>
    </row>
    <row r="16" customFormat="false" ht="12.75" hidden="false" customHeight="true" outlineLevel="0" collapsed="false">
      <c r="A16" s="85" t="s">
        <v>189</v>
      </c>
      <c r="B16" s="130" t="n">
        <v>43379.24016</v>
      </c>
      <c r="C16" s="87" t="s">
        <v>168</v>
      </c>
      <c r="D16" s="80" t="n">
        <v>68.9</v>
      </c>
      <c r="E16" s="80" t="n">
        <v>0.628546312131157</v>
      </c>
      <c r="F16" s="80" t="n">
        <v>2.13289296212373</v>
      </c>
      <c r="G16" s="83"/>
      <c r="H16" s="130" t="n">
        <v>2988.829647024</v>
      </c>
      <c r="I16" s="130" t="n">
        <v>0.0272658614256198</v>
      </c>
      <c r="J16" s="142" t="n">
        <v>0.0925232760395389</v>
      </c>
    </row>
    <row r="17" customFormat="false" ht="12.75" hidden="false" customHeight="true" outlineLevel="0" collapsed="false">
      <c r="A17" s="103" t="s">
        <v>104</v>
      </c>
      <c r="B17" s="80" t="n">
        <v>759330.280350356</v>
      </c>
      <c r="C17" s="87" t="s">
        <v>168</v>
      </c>
      <c r="D17" s="82"/>
      <c r="E17" s="82"/>
      <c r="F17" s="82"/>
      <c r="G17" s="83"/>
      <c r="H17" s="80" t="n">
        <v>50891.8333918935</v>
      </c>
      <c r="I17" s="80" t="n">
        <v>22.2845960595543</v>
      </c>
      <c r="J17" s="129" t="n">
        <v>2.44266297262413</v>
      </c>
    </row>
    <row r="18" customFormat="false" ht="12.75" hidden="false" customHeight="true" outlineLevel="0" collapsed="false">
      <c r="A18" s="85" t="s">
        <v>190</v>
      </c>
      <c r="B18" s="130" t="n">
        <v>536051.94278635</v>
      </c>
      <c r="C18" s="87" t="s">
        <v>168</v>
      </c>
      <c r="D18" s="80" t="n">
        <v>66.7</v>
      </c>
      <c r="E18" s="80" t="n">
        <v>35.0994126868845</v>
      </c>
      <c r="F18" s="80" t="n">
        <v>3.95031057452732</v>
      </c>
      <c r="G18" s="83"/>
      <c r="H18" s="130" t="n">
        <v>35754.6645838495</v>
      </c>
      <c r="I18" s="130" t="n">
        <v>18.8151083614643</v>
      </c>
      <c r="J18" s="142" t="n">
        <v>2.11757165808483</v>
      </c>
    </row>
    <row r="19" customFormat="false" ht="12.75" hidden="false" customHeight="true" outlineLevel="0" collapsed="false">
      <c r="A19" s="85" t="s">
        <v>191</v>
      </c>
      <c r="B19" s="130" t="n">
        <v>190869.462419703</v>
      </c>
      <c r="C19" s="87" t="s">
        <v>168</v>
      </c>
      <c r="D19" s="80" t="n">
        <v>69.2000000000003</v>
      </c>
      <c r="E19" s="80" t="n">
        <v>10.5647996054473</v>
      </c>
      <c r="F19" s="80" t="n">
        <v>1.59720653618291</v>
      </c>
      <c r="G19" s="83"/>
      <c r="H19" s="130" t="n">
        <v>13208.1667994435</v>
      </c>
      <c r="I19" s="130" t="n">
        <v>2.01649762126362</v>
      </c>
      <c r="J19" s="142" t="n">
        <v>0.304857952934468</v>
      </c>
    </row>
    <row r="20" customFormat="false" ht="12.75" hidden="false" customHeight="true" outlineLevel="0" collapsed="false">
      <c r="A20" s="85" t="s">
        <v>192</v>
      </c>
      <c r="B20" s="130" t="n">
        <v>32108.8751443033</v>
      </c>
      <c r="C20" s="87" t="s">
        <v>168</v>
      </c>
      <c r="D20" s="80" t="n">
        <v>59.6000000000001</v>
      </c>
      <c r="E20" s="80" t="n">
        <v>43.8923051253622</v>
      </c>
      <c r="F20" s="80" t="n">
        <v>0.620805354134751</v>
      </c>
      <c r="G20" s="83"/>
      <c r="H20" s="130" t="n">
        <v>1913.68895860048</v>
      </c>
      <c r="I20" s="130" t="n">
        <v>1.40933254506592</v>
      </c>
      <c r="J20" s="142" t="n">
        <v>0.0199333616048277</v>
      </c>
    </row>
    <row r="21" customFormat="false" ht="12.75" hidden="false" customHeight="true" outlineLevel="0" collapsed="false">
      <c r="A21" s="85" t="s">
        <v>193</v>
      </c>
      <c r="B21" s="80" t="s">
        <v>133</v>
      </c>
      <c r="C21" s="87" t="s">
        <v>168</v>
      </c>
      <c r="D21" s="82"/>
      <c r="E21" s="82"/>
      <c r="F21" s="82"/>
      <c r="G21" s="83"/>
      <c r="H21" s="80" t="s">
        <v>133</v>
      </c>
      <c r="I21" s="80" t="s">
        <v>133</v>
      </c>
      <c r="J21" s="129" t="s">
        <v>133</v>
      </c>
    </row>
    <row r="22" customFormat="false" ht="12.75" hidden="false" customHeight="true" outlineLevel="0" collapsed="false">
      <c r="A22" s="133" t="s">
        <v>101</v>
      </c>
      <c r="B22" s="143" t="s">
        <v>133</v>
      </c>
      <c r="C22" s="87" t="s">
        <v>168</v>
      </c>
      <c r="D22" s="80" t="s">
        <v>133</v>
      </c>
      <c r="E22" s="80" t="s">
        <v>133</v>
      </c>
      <c r="F22" s="80" t="s">
        <v>133</v>
      </c>
      <c r="G22" s="83"/>
      <c r="H22" s="130" t="s">
        <v>133</v>
      </c>
      <c r="I22" s="130" t="s">
        <v>133</v>
      </c>
      <c r="J22" s="142" t="s">
        <v>133</v>
      </c>
    </row>
    <row r="23" customFormat="false" ht="12.75" hidden="false" customHeight="true" outlineLevel="0" collapsed="false">
      <c r="A23" s="85" t="s">
        <v>171</v>
      </c>
      <c r="B23" s="130" t="n">
        <v>300</v>
      </c>
      <c r="C23" s="87" t="s">
        <v>168</v>
      </c>
      <c r="D23" s="80" t="n">
        <v>51.0435</v>
      </c>
      <c r="E23" s="80" t="n">
        <v>145.525105868119</v>
      </c>
      <c r="F23" s="80" t="n">
        <v>1</v>
      </c>
      <c r="G23" s="83"/>
      <c r="H23" s="130" t="n">
        <v>15.31305</v>
      </c>
      <c r="I23" s="130" t="n">
        <v>0.0436575317604356</v>
      </c>
      <c r="J23" s="142" t="n">
        <v>0.0003</v>
      </c>
    </row>
    <row r="24" customFormat="false" ht="12.75" hidden="false" customHeight="true" outlineLevel="0" collapsed="false">
      <c r="A24" s="85" t="s">
        <v>172</v>
      </c>
      <c r="B24" s="130" t="s">
        <v>133</v>
      </c>
      <c r="C24" s="87" t="s">
        <v>168</v>
      </c>
      <c r="D24" s="80" t="s">
        <v>133</v>
      </c>
      <c r="E24" s="80" t="s">
        <v>133</v>
      </c>
      <c r="F24" s="80" t="s">
        <v>133</v>
      </c>
      <c r="G24" s="102" t="s">
        <v>173</v>
      </c>
      <c r="H24" s="130" t="s">
        <v>133</v>
      </c>
      <c r="I24" s="130" t="s">
        <v>133</v>
      </c>
      <c r="J24" s="142" t="s">
        <v>133</v>
      </c>
    </row>
    <row r="25" customFormat="false" ht="12.75" hidden="false" customHeight="true" outlineLevel="0" collapsed="false">
      <c r="A25" s="85" t="s">
        <v>194</v>
      </c>
      <c r="B25" s="80" t="s">
        <v>133</v>
      </c>
      <c r="C25" s="87" t="s">
        <v>168</v>
      </c>
      <c r="D25" s="82"/>
      <c r="E25" s="82"/>
      <c r="F25" s="82"/>
      <c r="G25" s="83"/>
      <c r="H25" s="80" t="s">
        <v>133</v>
      </c>
      <c r="I25" s="80" t="s">
        <v>133</v>
      </c>
      <c r="J25" s="129" t="s">
        <v>133</v>
      </c>
    </row>
    <row r="26" customFormat="false" ht="12.75" hidden="false" customHeight="true" outlineLevel="0" collapsed="false">
      <c r="A26" s="133" t="s">
        <v>101</v>
      </c>
      <c r="B26" s="143" t="s">
        <v>133</v>
      </c>
      <c r="C26" s="87" t="s">
        <v>168</v>
      </c>
      <c r="D26" s="80" t="s">
        <v>133</v>
      </c>
      <c r="E26" s="80" t="s">
        <v>133</v>
      </c>
      <c r="F26" s="80" t="s">
        <v>133</v>
      </c>
      <c r="G26" s="83"/>
      <c r="H26" s="143" t="s">
        <v>133</v>
      </c>
      <c r="I26" s="143" t="s">
        <v>133</v>
      </c>
      <c r="J26" s="142" t="s">
        <v>133</v>
      </c>
    </row>
    <row r="27" customFormat="false" ht="12.75" hidden="false" customHeight="true" outlineLevel="0" collapsed="false">
      <c r="A27" s="103" t="s">
        <v>105</v>
      </c>
      <c r="B27" s="80" t="n">
        <v>24850</v>
      </c>
      <c r="C27" s="87" t="s">
        <v>168</v>
      </c>
      <c r="D27" s="82"/>
      <c r="E27" s="82"/>
      <c r="F27" s="82"/>
      <c r="G27" s="83"/>
      <c r="H27" s="80" t="n">
        <v>1718.96887</v>
      </c>
      <c r="I27" s="80" t="n">
        <v>0.0744</v>
      </c>
      <c r="J27" s="129" t="n">
        <v>0.0496</v>
      </c>
    </row>
    <row r="28" customFormat="false" ht="12.75" hidden="false" customHeight="true" outlineLevel="0" collapsed="false">
      <c r="A28" s="85" t="s">
        <v>169</v>
      </c>
      <c r="B28" s="130" t="n">
        <v>24830</v>
      </c>
      <c r="C28" s="87" t="s">
        <v>168</v>
      </c>
      <c r="D28" s="80" t="n">
        <v>69.1884011276681</v>
      </c>
      <c r="E28" s="80" t="n">
        <v>2.99637535239629</v>
      </c>
      <c r="F28" s="80" t="n">
        <v>1.9975835682642</v>
      </c>
      <c r="G28" s="83"/>
      <c r="H28" s="130" t="n">
        <v>1717.948</v>
      </c>
      <c r="I28" s="130" t="n">
        <v>0.0744</v>
      </c>
      <c r="J28" s="142" t="n">
        <v>0.0496</v>
      </c>
    </row>
    <row r="29" customFormat="false" ht="12.75" hidden="false" customHeight="true" outlineLevel="0" collapsed="false">
      <c r="A29" s="85" t="s">
        <v>170</v>
      </c>
      <c r="B29" s="130" t="s">
        <v>127</v>
      </c>
      <c r="C29" s="87" t="s">
        <v>168</v>
      </c>
      <c r="D29" s="80" t="s">
        <v>127</v>
      </c>
      <c r="E29" s="80" t="s">
        <v>127</v>
      </c>
      <c r="F29" s="80" t="s">
        <v>127</v>
      </c>
      <c r="G29" s="83"/>
      <c r="H29" s="130" t="s">
        <v>127</v>
      </c>
      <c r="I29" s="130" t="s">
        <v>127</v>
      </c>
      <c r="J29" s="142" t="s">
        <v>127</v>
      </c>
    </row>
    <row r="30" customFormat="false" ht="12.75" hidden="false" customHeight="true" outlineLevel="0" collapsed="false">
      <c r="A30" s="85" t="s">
        <v>171</v>
      </c>
      <c r="B30" s="130" t="n">
        <v>20</v>
      </c>
      <c r="C30" s="87" t="s">
        <v>168</v>
      </c>
      <c r="D30" s="80" t="n">
        <v>51.0435</v>
      </c>
      <c r="E30" s="80" t="s">
        <v>133</v>
      </c>
      <c r="F30" s="80" t="s">
        <v>133</v>
      </c>
      <c r="G30" s="83"/>
      <c r="H30" s="130" t="n">
        <v>1.02087</v>
      </c>
      <c r="I30" s="130" t="s">
        <v>133</v>
      </c>
      <c r="J30" s="142" t="s">
        <v>133</v>
      </c>
    </row>
    <row r="31" customFormat="false" ht="12.75" hidden="false" customHeight="true" outlineLevel="0" collapsed="false">
      <c r="A31" s="85" t="s">
        <v>195</v>
      </c>
      <c r="B31" s="80" t="s">
        <v>133</v>
      </c>
      <c r="C31" s="87" t="s">
        <v>168</v>
      </c>
      <c r="D31" s="82"/>
      <c r="E31" s="82"/>
      <c r="F31" s="82"/>
      <c r="G31" s="83"/>
      <c r="H31" s="80" t="s">
        <v>133</v>
      </c>
      <c r="I31" s="80" t="s">
        <v>133</v>
      </c>
      <c r="J31" s="129" t="s">
        <v>133</v>
      </c>
    </row>
    <row r="32" customFormat="false" ht="12.75" hidden="false" customHeight="true" outlineLevel="0" collapsed="false">
      <c r="A32" s="133" t="s">
        <v>101</v>
      </c>
      <c r="B32" s="143" t="s">
        <v>133</v>
      </c>
      <c r="C32" s="87" t="s">
        <v>168</v>
      </c>
      <c r="D32" s="80" t="s">
        <v>133</v>
      </c>
      <c r="E32" s="80" t="s">
        <v>133</v>
      </c>
      <c r="F32" s="80" t="s">
        <v>133</v>
      </c>
      <c r="G32" s="83"/>
      <c r="H32" s="143" t="s">
        <v>133</v>
      </c>
      <c r="I32" s="143" t="s">
        <v>133</v>
      </c>
      <c r="J32" s="142" t="s">
        <v>133</v>
      </c>
    </row>
    <row r="33" customFormat="false" ht="12.75" hidden="false" customHeight="true" outlineLevel="0" collapsed="false">
      <c r="A33" s="103" t="s">
        <v>196</v>
      </c>
      <c r="B33" s="80" t="n">
        <v>34237.9480667868</v>
      </c>
      <c r="C33" s="87" t="s">
        <v>168</v>
      </c>
      <c r="D33" s="82"/>
      <c r="E33" s="82"/>
      <c r="F33" s="82"/>
      <c r="G33" s="83"/>
      <c r="H33" s="80" t="n">
        <v>2463.12122905468</v>
      </c>
      <c r="I33" s="80" t="n">
        <v>4.95317084904325</v>
      </c>
      <c r="J33" s="129" t="n">
        <v>0.0501290997601081</v>
      </c>
    </row>
    <row r="34" customFormat="false" ht="12.75" hidden="false" customHeight="true" outlineLevel="0" collapsed="false">
      <c r="A34" s="85" t="s">
        <v>197</v>
      </c>
      <c r="B34" s="130" t="n">
        <v>15362.315</v>
      </c>
      <c r="C34" s="87" t="s">
        <v>168</v>
      </c>
      <c r="D34" s="80" t="n">
        <v>72.9</v>
      </c>
      <c r="E34" s="80" t="n">
        <v>3</v>
      </c>
      <c r="F34" s="80" t="n">
        <v>2</v>
      </c>
      <c r="G34" s="83"/>
      <c r="H34" s="130" t="n">
        <v>1119.9127635</v>
      </c>
      <c r="I34" s="130" t="n">
        <v>0.046086945</v>
      </c>
      <c r="J34" s="142" t="n">
        <v>0.03072463</v>
      </c>
    </row>
    <row r="35" customFormat="false" ht="12.75" hidden="false" customHeight="true" outlineLevel="0" collapsed="false">
      <c r="A35" s="85" t="s">
        <v>198</v>
      </c>
      <c r="B35" s="130" t="n">
        <v>1854</v>
      </c>
      <c r="C35" s="87" t="s">
        <v>168</v>
      </c>
      <c r="D35" s="80" t="n">
        <v>69.2</v>
      </c>
      <c r="E35" s="80" t="n">
        <v>4</v>
      </c>
      <c r="F35" s="80" t="n">
        <v>2</v>
      </c>
      <c r="G35" s="83"/>
      <c r="H35" s="130" t="n">
        <v>128.2968</v>
      </c>
      <c r="I35" s="130" t="n">
        <v>0.007416</v>
      </c>
      <c r="J35" s="142" t="n">
        <v>0.003708</v>
      </c>
    </row>
    <row r="36" customFormat="false" ht="12.75" hidden="false" customHeight="true" outlineLevel="0" collapsed="false">
      <c r="A36" s="85" t="s">
        <v>190</v>
      </c>
      <c r="B36" s="130" t="n">
        <v>13251.6330667868</v>
      </c>
      <c r="C36" s="87" t="s">
        <v>168</v>
      </c>
      <c r="D36" s="80" t="n">
        <v>66.7</v>
      </c>
      <c r="E36" s="80" t="n">
        <v>360</v>
      </c>
      <c r="F36" s="80" t="n">
        <v>0.899999999999999</v>
      </c>
      <c r="G36" s="83"/>
      <c r="H36" s="130" t="n">
        <v>883.88392555468</v>
      </c>
      <c r="I36" s="130" t="n">
        <v>4.77058790404325</v>
      </c>
      <c r="J36" s="142" t="n">
        <v>0.0119264697601081</v>
      </c>
    </row>
    <row r="37" customFormat="false" ht="12.75" hidden="false" customHeight="true" outlineLevel="0" collapsed="false">
      <c r="A37" s="85" t="s">
        <v>199</v>
      </c>
      <c r="B37" s="80" t="s">
        <v>133</v>
      </c>
      <c r="C37" s="87" t="s">
        <v>168</v>
      </c>
      <c r="D37" s="82"/>
      <c r="E37" s="82"/>
      <c r="F37" s="82"/>
      <c r="G37" s="83"/>
      <c r="H37" s="80" t="s">
        <v>133</v>
      </c>
      <c r="I37" s="80" t="s">
        <v>133</v>
      </c>
      <c r="J37" s="129" t="s">
        <v>133</v>
      </c>
    </row>
    <row r="38" customFormat="false" ht="12.75" hidden="false" customHeight="true" outlineLevel="0" collapsed="false">
      <c r="A38" s="133" t="s">
        <v>101</v>
      </c>
      <c r="B38" s="143" t="s">
        <v>133</v>
      </c>
      <c r="C38" s="87" t="s">
        <v>168</v>
      </c>
      <c r="D38" s="80" t="s">
        <v>133</v>
      </c>
      <c r="E38" s="80" t="s">
        <v>133</v>
      </c>
      <c r="F38" s="80" t="s">
        <v>133</v>
      </c>
      <c r="G38" s="83"/>
      <c r="H38" s="143" t="s">
        <v>133</v>
      </c>
      <c r="I38" s="143" t="s">
        <v>133</v>
      </c>
      <c r="J38" s="142" t="s">
        <v>133</v>
      </c>
    </row>
    <row r="39" customFormat="false" ht="12.75" hidden="false" customHeight="true" outlineLevel="0" collapsed="false">
      <c r="A39" s="85" t="s">
        <v>170</v>
      </c>
      <c r="B39" s="130" t="n">
        <v>3730</v>
      </c>
      <c r="C39" s="87" t="s">
        <v>168</v>
      </c>
      <c r="D39" s="80" t="n">
        <v>88.2</v>
      </c>
      <c r="E39" s="80" t="n">
        <v>32</v>
      </c>
      <c r="F39" s="80" t="n">
        <v>1</v>
      </c>
      <c r="G39" s="83"/>
      <c r="H39" s="130" t="n">
        <v>328.986</v>
      </c>
      <c r="I39" s="130" t="n">
        <v>0.11936</v>
      </c>
      <c r="J39" s="142" t="n">
        <v>0.00373</v>
      </c>
    </row>
    <row r="40" customFormat="false" ht="12.75" hidden="false" customHeight="true" outlineLevel="0" collapsed="false">
      <c r="A40" s="85" t="s">
        <v>171</v>
      </c>
      <c r="B40" s="130" t="n">
        <v>40</v>
      </c>
      <c r="C40" s="87" t="s">
        <v>168</v>
      </c>
      <c r="D40" s="80" t="n">
        <v>51.0435</v>
      </c>
      <c r="E40" s="80" t="n">
        <v>243</v>
      </c>
      <c r="F40" s="80" t="n">
        <v>1</v>
      </c>
      <c r="G40" s="83"/>
      <c r="H40" s="130" t="n">
        <v>2.04174</v>
      </c>
      <c r="I40" s="130" t="n">
        <v>0.00972</v>
      </c>
      <c r="J40" s="142" t="n">
        <v>4E-005</v>
      </c>
    </row>
    <row r="41" customFormat="false" ht="12.75" hidden="false" customHeight="true" outlineLevel="0" collapsed="false">
      <c r="A41" s="85" t="s">
        <v>195</v>
      </c>
      <c r="B41" s="80" t="s">
        <v>133</v>
      </c>
      <c r="C41" s="87" t="s">
        <v>168</v>
      </c>
      <c r="D41" s="82"/>
      <c r="E41" s="82"/>
      <c r="F41" s="82"/>
      <c r="G41" s="83"/>
      <c r="H41" s="80" t="s">
        <v>133</v>
      </c>
      <c r="I41" s="80" t="s">
        <v>133</v>
      </c>
      <c r="J41" s="129" t="s">
        <v>133</v>
      </c>
    </row>
    <row r="42" customFormat="false" ht="12.75" hidden="false" customHeight="true" outlineLevel="0" collapsed="false">
      <c r="A42" s="144" t="s">
        <v>101</v>
      </c>
      <c r="B42" s="143" t="s">
        <v>133</v>
      </c>
      <c r="C42" s="87" t="s">
        <v>168</v>
      </c>
      <c r="D42" s="80" t="s">
        <v>133</v>
      </c>
      <c r="E42" s="80" t="s">
        <v>133</v>
      </c>
      <c r="F42" s="80" t="s">
        <v>133</v>
      </c>
      <c r="G42" s="83"/>
      <c r="H42" s="143" t="s">
        <v>133</v>
      </c>
      <c r="I42" s="143" t="s">
        <v>133</v>
      </c>
      <c r="J42" s="142" t="s">
        <v>133</v>
      </c>
    </row>
    <row r="43" customFormat="false" ht="12.75" hidden="false" customHeight="true" outlineLevel="0" collapsed="false">
      <c r="A43" s="103" t="s">
        <v>200</v>
      </c>
      <c r="B43" s="80" t="n">
        <v>561.245635769794</v>
      </c>
      <c r="C43" s="87" t="s">
        <v>168</v>
      </c>
      <c r="D43" s="82"/>
      <c r="E43" s="82"/>
      <c r="F43" s="82"/>
      <c r="G43" s="83"/>
      <c r="H43" s="80" t="n">
        <v>37.4350839058452</v>
      </c>
      <c r="I43" s="80" t="n">
        <v>0.0168373690730938</v>
      </c>
      <c r="J43" s="129" t="n">
        <v>0.000505121072192814</v>
      </c>
    </row>
    <row r="44" customFormat="false" ht="12.75" hidden="false" customHeight="true" outlineLevel="0" collapsed="false">
      <c r="A44" s="133" t="s">
        <v>108</v>
      </c>
      <c r="B44" s="82" t="n">
        <v>561.245635769794</v>
      </c>
      <c r="C44" s="145" t="s">
        <v>168</v>
      </c>
      <c r="D44" s="82"/>
      <c r="E44" s="82"/>
      <c r="F44" s="82"/>
      <c r="G44" s="134"/>
      <c r="H44" s="82" t="n">
        <v>37.4350839058452</v>
      </c>
      <c r="I44" s="82" t="n">
        <v>0.0168373690730938</v>
      </c>
      <c r="J44" s="135" t="n">
        <v>0.000505121072192814</v>
      </c>
    </row>
    <row r="45" customFormat="false" ht="12.75" hidden="false" customHeight="true" outlineLevel="0" collapsed="false">
      <c r="A45" s="85" t="s">
        <v>169</v>
      </c>
      <c r="B45" s="130" t="n">
        <v>561.245635769794</v>
      </c>
      <c r="C45" s="128" t="s">
        <v>168</v>
      </c>
      <c r="D45" s="80" t="n">
        <v>66.6999999999999</v>
      </c>
      <c r="E45" s="80" t="n">
        <v>30</v>
      </c>
      <c r="F45" s="80" t="n">
        <v>0.899999999999999</v>
      </c>
      <c r="G45" s="83"/>
      <c r="H45" s="130" t="n">
        <v>37.4350839058452</v>
      </c>
      <c r="I45" s="130" t="n">
        <v>0.0168373690730938</v>
      </c>
      <c r="J45" s="142" t="n">
        <v>0.000505121072192814</v>
      </c>
    </row>
    <row r="46" customFormat="false" ht="12.75" hidden="false" customHeight="true" outlineLevel="0" collapsed="false">
      <c r="A46" s="85" t="s">
        <v>170</v>
      </c>
      <c r="B46" s="130" t="s">
        <v>133</v>
      </c>
      <c r="C46" s="128" t="s">
        <v>168</v>
      </c>
      <c r="D46" s="80" t="s">
        <v>133</v>
      </c>
      <c r="E46" s="80" t="s">
        <v>133</v>
      </c>
      <c r="F46" s="80" t="s">
        <v>133</v>
      </c>
      <c r="G46" s="83"/>
      <c r="H46" s="130" t="s">
        <v>133</v>
      </c>
      <c r="I46" s="130" t="s">
        <v>133</v>
      </c>
      <c r="J46" s="142" t="s">
        <v>133</v>
      </c>
    </row>
    <row r="47" customFormat="false" ht="12.75" hidden="false" customHeight="true" outlineLevel="0" collapsed="false">
      <c r="A47" s="90" t="s">
        <v>171</v>
      </c>
      <c r="B47" s="136" t="s">
        <v>133</v>
      </c>
      <c r="C47" s="137" t="s">
        <v>168</v>
      </c>
      <c r="D47" s="93" t="s">
        <v>133</v>
      </c>
      <c r="E47" s="93" t="s">
        <v>133</v>
      </c>
      <c r="F47" s="93" t="s">
        <v>133</v>
      </c>
      <c r="G47" s="94"/>
      <c r="H47" s="136" t="s">
        <v>133</v>
      </c>
      <c r="I47" s="136" t="s">
        <v>133</v>
      </c>
      <c r="J47" s="146" t="s">
        <v>133</v>
      </c>
    </row>
    <row r="48" customFormat="false" ht="12.75" hidden="false" customHeight="true" outlineLevel="0" collapsed="false">
      <c r="A48" s="90" t="s">
        <v>172</v>
      </c>
      <c r="B48" s="136" t="s">
        <v>133</v>
      </c>
      <c r="C48" s="137" t="s">
        <v>168</v>
      </c>
      <c r="D48" s="93" t="s">
        <v>133</v>
      </c>
      <c r="E48" s="93" t="s">
        <v>133</v>
      </c>
      <c r="F48" s="93" t="s">
        <v>133</v>
      </c>
      <c r="G48" s="102" t="s">
        <v>173</v>
      </c>
      <c r="H48" s="136" t="s">
        <v>133</v>
      </c>
      <c r="I48" s="136" t="s">
        <v>133</v>
      </c>
      <c r="J48" s="146" t="s">
        <v>133</v>
      </c>
    </row>
    <row r="49" customFormat="false" ht="12.75" hidden="false" customHeight="true" outlineLevel="0" collapsed="false">
      <c r="A49" s="90" t="s">
        <v>174</v>
      </c>
      <c r="B49" s="136" t="s">
        <v>133</v>
      </c>
      <c r="C49" s="137" t="s">
        <v>168</v>
      </c>
      <c r="D49" s="93" t="s">
        <v>133</v>
      </c>
      <c r="E49" s="93" t="s">
        <v>133</v>
      </c>
      <c r="F49" s="93" t="s">
        <v>133</v>
      </c>
      <c r="G49" s="94"/>
      <c r="H49" s="136" t="s">
        <v>133</v>
      </c>
      <c r="I49" s="136" t="s">
        <v>133</v>
      </c>
      <c r="J49" s="146" t="s">
        <v>13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24</v>
      </c>
      <c r="H1" s="115" t="s">
        <v>72</v>
      </c>
    </row>
    <row r="2" customFormat="false" ht="15.75" hidden="false" customHeight="true" outlineLevel="0" collapsed="false">
      <c r="A2" s="652" t="s">
        <v>220</v>
      </c>
      <c r="H2" s="115" t="s">
        <v>74</v>
      </c>
    </row>
    <row r="3" customFormat="false" ht="12" hidden="false" customHeight="true" outlineLevel="0" collapsed="false">
      <c r="H3" s="115" t="s">
        <v>75</v>
      </c>
    </row>
    <row r="4" customFormat="false" ht="12.75" hidden="false" customHeight="true" outlineLevel="0" collapsed="false">
      <c r="H4" s="1631"/>
    </row>
    <row r="5" customFormat="false" ht="34.5" hidden="false" customHeight="true" outlineLevel="0" collapsed="false">
      <c r="A5" s="1914" t="s">
        <v>2025</v>
      </c>
      <c r="B5" s="1915" t="s">
        <v>2026</v>
      </c>
      <c r="C5" s="1916" t="s">
        <v>2027</v>
      </c>
      <c r="D5" s="1916"/>
      <c r="E5" s="1916"/>
      <c r="F5" s="1917" t="s">
        <v>2028</v>
      </c>
      <c r="G5" s="1917" t="s">
        <v>2029</v>
      </c>
      <c r="H5" s="1918" t="s">
        <v>2030</v>
      </c>
    </row>
    <row r="6" customFormat="false" ht="16.5" hidden="false" customHeight="true" outlineLevel="0" collapsed="false">
      <c r="A6" s="1919"/>
      <c r="B6" s="1920"/>
      <c r="C6" s="1921" t="s">
        <v>2031</v>
      </c>
      <c r="D6" s="1921" t="s">
        <v>2032</v>
      </c>
      <c r="E6" s="1921" t="s">
        <v>2033</v>
      </c>
      <c r="F6" s="1917"/>
      <c r="G6" s="1917"/>
      <c r="H6" s="1920"/>
      <c r="I6" s="16"/>
    </row>
    <row r="7" customFormat="false" ht="39.75" hidden="false" customHeight="true" outlineLevel="0" collapsed="false">
      <c r="A7" s="1922" t="s">
        <v>2034</v>
      </c>
      <c r="B7" s="1923"/>
      <c r="C7" s="1924"/>
      <c r="D7" s="1924"/>
      <c r="E7" s="1924"/>
      <c r="F7" s="1924"/>
      <c r="G7" s="1924"/>
      <c r="H7" s="420"/>
    </row>
    <row r="8" customFormat="false" ht="12.75" hidden="false" customHeight="true" outlineLevel="0" collapsed="false">
      <c r="A8" s="1925"/>
      <c r="B8" s="1926"/>
      <c r="C8" s="1926"/>
      <c r="D8" s="1926"/>
      <c r="E8" s="1926"/>
      <c r="F8" s="1926"/>
      <c r="G8" s="1926"/>
      <c r="H8" s="420"/>
    </row>
    <row r="9" customFormat="false" ht="12" hidden="false" customHeight="true" outlineLevel="0" collapsed="false">
      <c r="A9" s="31"/>
      <c r="B9" s="31"/>
      <c r="C9" s="31"/>
      <c r="D9" s="31"/>
      <c r="E9" s="31"/>
      <c r="F9" s="31"/>
      <c r="G9" s="31"/>
      <c r="H9" s="31"/>
    </row>
    <row r="10" customFormat="false" ht="18.75" hidden="false" customHeight="true" outlineLevel="0" collapsed="false">
      <c r="A10" s="1927" t="s">
        <v>2035</v>
      </c>
      <c r="B10" s="1858"/>
      <c r="C10" s="1858"/>
      <c r="D10" s="1858"/>
      <c r="E10" s="1858"/>
      <c r="F10" s="1858"/>
      <c r="G10" s="1858"/>
      <c r="H10" s="1858"/>
    </row>
    <row r="11" customFormat="false" ht="18.75" hidden="false" customHeight="true" outlineLevel="0" collapsed="false">
      <c r="A11" s="1928" t="s">
        <v>2036</v>
      </c>
      <c r="B11" s="1928"/>
      <c r="C11" s="1928"/>
      <c r="D11" s="1928"/>
      <c r="E11" s="1928"/>
      <c r="F11" s="1928"/>
      <c r="G11" s="1928"/>
      <c r="H11" s="1928"/>
    </row>
    <row r="12" customFormat="false" ht="33.75" hidden="false" customHeight="true" outlineLevel="0" collapsed="false">
      <c r="A12" s="1929" t="s">
        <v>2037</v>
      </c>
      <c r="B12" s="1929"/>
      <c r="C12" s="1929"/>
      <c r="D12" s="1929"/>
      <c r="E12" s="1929"/>
      <c r="F12" s="1929"/>
      <c r="G12" s="1929"/>
      <c r="H12" s="19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30" t="s">
        <v>411</v>
      </c>
      <c r="B15" s="1931"/>
      <c r="C15" s="1931"/>
      <c r="D15" s="1931"/>
      <c r="E15" s="1931"/>
      <c r="F15" s="1931"/>
      <c r="G15" s="1931"/>
      <c r="H15" s="1932"/>
    </row>
    <row r="16" customFormat="false" ht="35.25" hidden="false" customHeight="true" outlineLevel="0" collapsed="false">
      <c r="A16" s="1933" t="s">
        <v>2038</v>
      </c>
      <c r="B16" s="1933"/>
      <c r="C16" s="1933"/>
      <c r="D16" s="1933"/>
      <c r="E16" s="1933"/>
      <c r="F16" s="1933"/>
      <c r="G16" s="1933"/>
      <c r="H16" s="1933"/>
    </row>
    <row r="17" customFormat="false" ht="12.75" hidden="false" customHeight="true" outlineLevel="0" collapsed="false">
      <c r="A17" s="63" t="s">
        <v>2039</v>
      </c>
      <c r="B17" s="63"/>
      <c r="C17" s="63"/>
      <c r="D17" s="63"/>
      <c r="E17" s="63"/>
      <c r="F17" s="63"/>
      <c r="G17" s="63"/>
      <c r="H17" s="63"/>
    </row>
    <row r="18" customFormat="false" ht="12.75" hidden="false" customHeight="true" outlineLevel="0" collapsed="false">
      <c r="A18" s="63"/>
      <c r="B18" s="63"/>
      <c r="C18" s="63"/>
      <c r="D18" s="63"/>
      <c r="E18" s="63"/>
      <c r="F18" s="63"/>
      <c r="G18" s="63"/>
      <c r="H18" s="63"/>
    </row>
    <row r="19" customFormat="false" ht="12.75" hidden="false" customHeight="true" outlineLevel="0" collapsed="false">
      <c r="A19" s="31"/>
      <c r="B19" s="31"/>
      <c r="C19" s="31"/>
      <c r="D19" s="31"/>
      <c r="E19" s="31"/>
      <c r="F19" s="31"/>
      <c r="G19" s="31"/>
      <c r="H19" s="31"/>
      <c r="I19" s="62"/>
    </row>
    <row r="30" customFormat="false" ht="12.75" hidden="false" customHeight="true" outlineLevel="0" collapsed="false"/>
  </sheetData>
  <sheetProtection sheet="true" password="a57c" objects="true" scenarios="true"/>
  <mergeCells count="8">
    <mergeCell ref="C5:E5"/>
    <mergeCell ref="F5:F6"/>
    <mergeCell ref="G5:G6"/>
    <mergeCell ref="A11:H11"/>
    <mergeCell ref="A12:H12"/>
    <mergeCell ref="A16:H16"/>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0</v>
      </c>
      <c r="B1" s="680"/>
      <c r="C1" s="680"/>
      <c r="D1" s="680"/>
      <c r="E1" s="680"/>
      <c r="F1" s="680"/>
      <c r="G1" s="680"/>
      <c r="H1" s="680"/>
      <c r="I1" s="1934"/>
      <c r="J1" s="1934"/>
      <c r="K1" s="1934"/>
      <c r="L1" s="1934"/>
      <c r="M1" s="1934"/>
      <c r="N1" s="1934"/>
      <c r="O1" s="1934"/>
      <c r="P1" s="1935"/>
      <c r="Q1" s="1935"/>
      <c r="S1" s="1936" t="s">
        <v>2041</v>
      </c>
      <c r="T1" s="115" t="s">
        <v>72</v>
      </c>
    </row>
    <row r="2" customFormat="false" ht="15.75" hidden="false" customHeight="true" outlineLevel="0" collapsed="false">
      <c r="A2" s="652" t="s">
        <v>73</v>
      </c>
      <c r="B2" s="1936"/>
      <c r="D2" s="1934"/>
      <c r="E2" s="1934"/>
      <c r="F2" s="1934"/>
      <c r="G2" s="1934"/>
      <c r="H2" s="1934"/>
      <c r="I2" s="1934"/>
      <c r="J2" s="1934"/>
      <c r="K2" s="1934"/>
      <c r="L2" s="1934"/>
      <c r="M2" s="1934"/>
      <c r="N2" s="1934"/>
      <c r="O2" s="1934"/>
      <c r="P2" s="1937"/>
      <c r="Q2" s="1937"/>
      <c r="R2" s="1937"/>
      <c r="S2" s="1937"/>
      <c r="T2" s="115" t="s">
        <v>74</v>
      </c>
    </row>
    <row r="3" customFormat="false" ht="15.75" hidden="false" customHeight="true" outlineLevel="0" collapsed="false">
      <c r="A3" s="652"/>
      <c r="B3" s="1934"/>
      <c r="C3" s="1934"/>
      <c r="D3" s="1934"/>
      <c r="E3" s="1934"/>
      <c r="F3" s="1934"/>
      <c r="G3" s="1934"/>
      <c r="H3" s="1934"/>
      <c r="I3" s="1934"/>
      <c r="J3" s="1934"/>
      <c r="K3" s="1934"/>
      <c r="L3" s="1934"/>
      <c r="M3" s="1934"/>
      <c r="N3" s="1934"/>
      <c r="O3" s="1934"/>
      <c r="P3" s="1937"/>
      <c r="Q3" s="1937"/>
      <c r="R3" s="1937"/>
      <c r="S3" s="1937"/>
      <c r="T3" s="115" t="s">
        <v>75</v>
      </c>
    </row>
    <row r="4" customFormat="false" ht="16.5" hidden="false" customHeight="true" outlineLevel="0" collapsed="false"/>
    <row r="5" customFormat="false" ht="15.75" hidden="false" customHeight="true" outlineLevel="0" collapsed="false">
      <c r="A5" s="1938" t="s">
        <v>76</v>
      </c>
      <c r="B5" s="1938"/>
      <c r="C5" s="1939" t="s">
        <v>2042</v>
      </c>
      <c r="D5" s="1939"/>
      <c r="E5" s="1939"/>
      <c r="F5" s="1939"/>
      <c r="G5" s="1939"/>
      <c r="H5" s="1939"/>
      <c r="I5" s="1940" t="s">
        <v>2043</v>
      </c>
      <c r="J5" s="1940"/>
      <c r="K5" s="1940"/>
      <c r="L5" s="1940"/>
      <c r="M5" s="1940"/>
      <c r="N5" s="1940"/>
      <c r="O5" s="1940" t="s">
        <v>2044</v>
      </c>
      <c r="P5" s="1940"/>
      <c r="Q5" s="1940"/>
      <c r="R5" s="1940"/>
      <c r="S5" s="1940"/>
      <c r="T5" s="1940"/>
    </row>
    <row r="6" customFormat="false" ht="80.1" hidden="false" customHeight="true" outlineLevel="0" collapsed="false">
      <c r="A6" s="1938"/>
      <c r="B6" s="1938"/>
      <c r="C6" s="1941" t="s">
        <v>2045</v>
      </c>
      <c r="D6" s="1942" t="s">
        <v>2046</v>
      </c>
      <c r="E6" s="1942" t="s">
        <v>2047</v>
      </c>
      <c r="F6" s="1942" t="s">
        <v>2048</v>
      </c>
      <c r="G6" s="1943" t="s">
        <v>2049</v>
      </c>
      <c r="H6" s="1944" t="s">
        <v>2050</v>
      </c>
      <c r="I6" s="1945" t="s">
        <v>2045</v>
      </c>
      <c r="J6" s="1942" t="s">
        <v>2046</v>
      </c>
      <c r="K6" s="1942" t="s">
        <v>2047</v>
      </c>
      <c r="L6" s="1942" t="s">
        <v>2048</v>
      </c>
      <c r="M6" s="1943" t="s">
        <v>2049</v>
      </c>
      <c r="N6" s="1944" t="s">
        <v>2050</v>
      </c>
      <c r="O6" s="1945" t="s">
        <v>2045</v>
      </c>
      <c r="P6" s="1942" t="s">
        <v>2046</v>
      </c>
      <c r="Q6" s="1942" t="s">
        <v>2047</v>
      </c>
      <c r="R6" s="1942" t="s">
        <v>2048</v>
      </c>
      <c r="S6" s="1943" t="s">
        <v>2049</v>
      </c>
      <c r="T6" s="1944" t="s">
        <v>2050</v>
      </c>
    </row>
    <row r="7" customFormat="false" ht="18" hidden="false" customHeight="true" outlineLevel="0" collapsed="false">
      <c r="A7" s="1938"/>
      <c r="B7" s="1938"/>
      <c r="C7" s="1946" t="s">
        <v>2051</v>
      </c>
      <c r="D7" s="1946"/>
      <c r="E7" s="1946"/>
      <c r="F7" s="1947" t="s">
        <v>309</v>
      </c>
      <c r="G7" s="1947"/>
      <c r="H7" s="1947"/>
      <c r="I7" s="1948" t="s">
        <v>2051</v>
      </c>
      <c r="J7" s="1948"/>
      <c r="K7" s="1948"/>
      <c r="L7" s="1947" t="s">
        <v>309</v>
      </c>
      <c r="M7" s="1947"/>
      <c r="N7" s="1947"/>
      <c r="O7" s="1948" t="s">
        <v>2051</v>
      </c>
      <c r="P7" s="1948"/>
      <c r="Q7" s="1948"/>
      <c r="R7" s="1947" t="s">
        <v>309</v>
      </c>
      <c r="S7" s="1947"/>
      <c r="T7" s="1947"/>
    </row>
    <row r="8" customFormat="false" ht="17.25" hidden="false" customHeight="true" outlineLevel="0" collapsed="false">
      <c r="A8" s="1949" t="s">
        <v>1855</v>
      </c>
      <c r="B8" s="1949"/>
      <c r="C8" s="1950" t="n">
        <v>423856.126125484</v>
      </c>
      <c r="D8" s="1950" t="n">
        <v>427601.989198411</v>
      </c>
      <c r="E8" s="1951" t="n">
        <v>3745.863072927</v>
      </c>
      <c r="F8" s="1952" t="n">
        <v>0.883758153307624</v>
      </c>
      <c r="G8" s="1953" t="n">
        <v>0.899414620651149</v>
      </c>
      <c r="H8" s="1954" t="n">
        <v>0.651123744764529</v>
      </c>
      <c r="I8" s="1955" t="n">
        <v>122776.976000936</v>
      </c>
      <c r="J8" s="1956" t="n">
        <v>121684.178006411</v>
      </c>
      <c r="K8" s="1951" t="n">
        <v>-1092.797994525</v>
      </c>
      <c r="L8" s="1952" t="n">
        <v>-0.890067527413648</v>
      </c>
      <c r="M8" s="1953" t="n">
        <v>-0.262390395633448</v>
      </c>
      <c r="N8" s="1954" t="n">
        <v>-0.189955347703163</v>
      </c>
      <c r="O8" s="1955" t="n">
        <v>20793.7806553173</v>
      </c>
      <c r="P8" s="1956" t="n">
        <v>20686.2882237853</v>
      </c>
      <c r="Q8" s="1951" t="n">
        <v>-107.492431532</v>
      </c>
      <c r="R8" s="1952" t="n">
        <v>-0.516945106394145</v>
      </c>
      <c r="S8" s="1953" t="n">
        <v>-0.0258098768286471</v>
      </c>
      <c r="T8" s="1954" t="n">
        <v>-0.0186848459728321</v>
      </c>
    </row>
    <row r="9" customFormat="false" ht="15.75" hidden="false" customHeight="true" outlineLevel="0" collapsed="false">
      <c r="A9" s="1957" t="s">
        <v>1856</v>
      </c>
      <c r="B9" s="1958"/>
      <c r="C9" s="1959" t="n">
        <v>261562.088918084</v>
      </c>
      <c r="D9" s="1960" t="n">
        <v>259826.014162618</v>
      </c>
      <c r="E9" s="1961" t="n">
        <v>-1736.074755466</v>
      </c>
      <c r="F9" s="1962" t="n">
        <v>-0.66373332719868</v>
      </c>
      <c r="G9" s="1963" t="n">
        <v>-0.416846795307277</v>
      </c>
      <c r="H9" s="1964" t="n">
        <v>-0.30177277544929</v>
      </c>
      <c r="I9" s="1965" t="n">
        <v>27791.8461420082</v>
      </c>
      <c r="J9" s="1966" t="n">
        <v>27017.6221900565</v>
      </c>
      <c r="K9" s="1961" t="n">
        <v>-774.2239519517</v>
      </c>
      <c r="L9" s="1962" t="n">
        <v>-2.78579533002454</v>
      </c>
      <c r="M9" s="1963" t="n">
        <v>-0.185897970237217</v>
      </c>
      <c r="N9" s="1964" t="n">
        <v>-0.134579291625647</v>
      </c>
      <c r="O9" s="1965" t="n">
        <v>1658.91071534828</v>
      </c>
      <c r="P9" s="1966" t="n">
        <v>1595.66153026891</v>
      </c>
      <c r="Q9" s="1961" t="n">
        <v>-63.24918507937</v>
      </c>
      <c r="R9" s="1962" t="n">
        <v>-3.81269374500896</v>
      </c>
      <c r="S9" s="1963" t="n">
        <v>-0.0151866848032447</v>
      </c>
      <c r="T9" s="1964" t="n">
        <v>-0.0109942743342201</v>
      </c>
    </row>
    <row r="10" customFormat="false" ht="15.75" hidden="false" customHeight="true" outlineLevel="0" collapsed="false">
      <c r="A10" s="1967" t="s">
        <v>2052</v>
      </c>
      <c r="B10" s="1968" t="s">
        <v>2053</v>
      </c>
      <c r="C10" s="1969" t="n">
        <v>254708.293215751</v>
      </c>
      <c r="D10" s="1966" t="n">
        <v>252912.102340688</v>
      </c>
      <c r="E10" s="1962" t="n">
        <v>-1796.190875063</v>
      </c>
      <c r="F10" s="1970" t="n">
        <v>-0.705195285314777</v>
      </c>
      <c r="G10" s="1963" t="n">
        <v>-0.431281203573062</v>
      </c>
      <c r="H10" s="1964" t="n">
        <v>-0.312222445432054</v>
      </c>
      <c r="I10" s="1965" t="n">
        <v>2803.23893274126</v>
      </c>
      <c r="J10" s="1966" t="n">
        <v>2779.75946983247</v>
      </c>
      <c r="K10" s="1962" t="n">
        <v>-23.47946290879</v>
      </c>
      <c r="L10" s="1970" t="n">
        <v>-0.837583362394014</v>
      </c>
      <c r="M10" s="1963" t="n">
        <v>-0.0056376252452551</v>
      </c>
      <c r="N10" s="1964" t="n">
        <v>-0.00408131197446179</v>
      </c>
      <c r="O10" s="1971" t="n">
        <v>1625.29416357893</v>
      </c>
      <c r="P10" s="1972" t="n">
        <v>1562.04497849956</v>
      </c>
      <c r="Q10" s="1962" t="n">
        <v>-63.24918507937</v>
      </c>
      <c r="R10" s="1970" t="n">
        <v>-3.89155307984934</v>
      </c>
      <c r="S10" s="1963" t="n">
        <v>-0.0151866848032447</v>
      </c>
      <c r="T10" s="1964" t="n">
        <v>-0.0109942743342201</v>
      </c>
    </row>
    <row r="11" customFormat="false" ht="15.75" hidden="false" customHeight="true" outlineLevel="0" collapsed="false">
      <c r="A11" s="1967" t="s">
        <v>2054</v>
      </c>
      <c r="B11" s="1973" t="s">
        <v>2055</v>
      </c>
      <c r="C11" s="1974" t="n">
        <v>145681.823206307</v>
      </c>
      <c r="D11" s="1966" t="n">
        <v>145681.823206307</v>
      </c>
      <c r="E11" s="1962"/>
      <c r="F11" s="1970"/>
      <c r="G11" s="1963"/>
      <c r="H11" s="1964"/>
      <c r="I11" s="1965" t="n">
        <v>55.9663780334337</v>
      </c>
      <c r="J11" s="1966" t="n">
        <v>55.9663780334337</v>
      </c>
      <c r="K11" s="1962"/>
      <c r="L11" s="1970"/>
      <c r="M11" s="1963"/>
      <c r="N11" s="1964"/>
      <c r="O11" s="1971" t="n">
        <v>528.104533805932</v>
      </c>
      <c r="P11" s="1972" t="n">
        <v>528.104533805932</v>
      </c>
      <c r="Q11" s="1962"/>
      <c r="R11" s="1970"/>
      <c r="S11" s="1963"/>
      <c r="T11" s="1964"/>
    </row>
    <row r="12" customFormat="false" ht="15.75" hidden="false" customHeight="true" outlineLevel="0" collapsed="false">
      <c r="A12" s="1967" t="s">
        <v>2056</v>
      </c>
      <c r="B12" s="1975" t="s">
        <v>2057</v>
      </c>
      <c r="C12" s="1974" t="n">
        <v>34971.4572925504</v>
      </c>
      <c r="D12" s="1966" t="n">
        <v>34945.7160847586</v>
      </c>
      <c r="E12" s="1962" t="n">
        <v>-25.7412077918</v>
      </c>
      <c r="F12" s="1970" t="n">
        <v>-0.0736063343785673</v>
      </c>
      <c r="G12" s="1963" t="n">
        <v>-0.00618069005471504</v>
      </c>
      <c r="H12" s="1964" t="n">
        <v>-0.00447445923298578</v>
      </c>
      <c r="I12" s="1965" t="n">
        <v>35.2738230481544</v>
      </c>
      <c r="J12" s="1966" t="n">
        <v>30.2189781727656</v>
      </c>
      <c r="K12" s="1962" t="n">
        <v>-5.0548448753888</v>
      </c>
      <c r="L12" s="1970" t="n">
        <v>-14.330300598515</v>
      </c>
      <c r="M12" s="1963" t="n">
        <v>-0.0012137126471352</v>
      </c>
      <c r="N12" s="1964" t="n">
        <v>-0.000878657190716561</v>
      </c>
      <c r="O12" s="1971" t="n">
        <v>161.694477541988</v>
      </c>
      <c r="P12" s="1972" t="n">
        <v>128.64713308151</v>
      </c>
      <c r="Q12" s="1962" t="n">
        <v>-33.047344460478</v>
      </c>
      <c r="R12" s="1970" t="n">
        <v>-20.4381404750799</v>
      </c>
      <c r="S12" s="1963" t="n">
        <v>-0.0079349576326673</v>
      </c>
      <c r="T12" s="1964" t="n">
        <v>-0.00574444667642796</v>
      </c>
    </row>
    <row r="13" customFormat="false" ht="15.75" hidden="false" customHeight="true" outlineLevel="0" collapsed="false">
      <c r="A13" s="1967" t="s">
        <v>2058</v>
      </c>
      <c r="B13" s="1973" t="s">
        <v>2059</v>
      </c>
      <c r="C13" s="1974" t="n">
        <v>60017.2153644855</v>
      </c>
      <c r="D13" s="1966" t="n">
        <v>58325.2672308374</v>
      </c>
      <c r="E13" s="1962" t="n">
        <v>-1691.9481336481</v>
      </c>
      <c r="F13" s="1970" t="n">
        <v>-2.81910469083391</v>
      </c>
      <c r="G13" s="1963" t="n">
        <v>-0.406251605880892</v>
      </c>
      <c r="H13" s="1964" t="n">
        <v>-0.294102476059668</v>
      </c>
      <c r="I13" s="1965" t="n">
        <v>591.746165818254</v>
      </c>
      <c r="J13" s="1966" t="n">
        <v>574.517318917915</v>
      </c>
      <c r="K13" s="1962" t="n">
        <v>-17.228846900339</v>
      </c>
      <c r="L13" s="1970" t="n">
        <v>-2.9115265793933</v>
      </c>
      <c r="M13" s="1963" t="n">
        <v>-0.0041367974475951</v>
      </c>
      <c r="N13" s="1964" t="n">
        <v>-0.00299480015508354</v>
      </c>
      <c r="O13" s="1971" t="n">
        <v>848.630884659765</v>
      </c>
      <c r="P13" s="1972" t="n">
        <v>819.08515678892</v>
      </c>
      <c r="Q13" s="1962" t="n">
        <v>-29.545727870845</v>
      </c>
      <c r="R13" s="1970" t="n">
        <v>-3.48157584232751</v>
      </c>
      <c r="S13" s="1963" t="n">
        <v>-0.00709418873767147</v>
      </c>
      <c r="T13" s="1964" t="n">
        <v>-0.00513577901768467</v>
      </c>
    </row>
    <row r="14" customFormat="false" ht="15.75" hidden="false" customHeight="true" outlineLevel="0" collapsed="false">
      <c r="A14" s="1967" t="s">
        <v>2060</v>
      </c>
      <c r="B14" s="1973" t="s">
        <v>2061</v>
      </c>
      <c r="C14" s="1974" t="n">
        <v>13006.1910605067</v>
      </c>
      <c r="D14" s="1966" t="n">
        <v>12996.9529715327</v>
      </c>
      <c r="E14" s="1962" t="n">
        <v>-9.238088974</v>
      </c>
      <c r="F14" s="1970" t="n">
        <v>-0.0710283966382073</v>
      </c>
      <c r="G14" s="1963" t="n">
        <v>-0.00221814629321174</v>
      </c>
      <c r="H14" s="1964" t="n">
        <v>-0.00160580858672941</v>
      </c>
      <c r="I14" s="1965" t="n">
        <v>2119.40418301275</v>
      </c>
      <c r="J14" s="1966" t="n">
        <v>2118.29893638588</v>
      </c>
      <c r="K14" s="1962" t="n">
        <v>-1.10524662687</v>
      </c>
      <c r="L14" s="1970" t="n">
        <v>-0.0521489310878574</v>
      </c>
      <c r="M14" s="1963" t="n">
        <v>-0.000265379421585605</v>
      </c>
      <c r="N14" s="1964" t="n">
        <v>-0.000192119228216643</v>
      </c>
      <c r="O14" s="1971" t="n">
        <v>82.4122911490243</v>
      </c>
      <c r="P14" s="1972" t="n">
        <v>82.3736490677088</v>
      </c>
      <c r="Q14" s="1962" t="n">
        <v>-0.0386420813155</v>
      </c>
      <c r="R14" s="1970" t="n">
        <v>-0.0468887356202524</v>
      </c>
      <c r="S14" s="1963" t="n">
        <v>-9.27830308554063E-006</v>
      </c>
      <c r="T14" s="1964" t="n">
        <v>-6.71695046022685E-006</v>
      </c>
    </row>
    <row r="15" customFormat="false" ht="15.75" hidden="false" customHeight="true" outlineLevel="0" collapsed="false">
      <c r="A15" s="1967" t="s">
        <v>2062</v>
      </c>
      <c r="B15" s="1973" t="s">
        <v>778</v>
      </c>
      <c r="C15" s="1974" t="n">
        <v>1031.60629190177</v>
      </c>
      <c r="D15" s="1966" t="n">
        <v>962.342847252464</v>
      </c>
      <c r="E15" s="1962" t="n">
        <v>-69.263444649306</v>
      </c>
      <c r="F15" s="1970" t="n">
        <v>-6.71413553727146</v>
      </c>
      <c r="G15" s="1963" t="n">
        <v>-0.0166307613442926</v>
      </c>
      <c r="H15" s="1964" t="n">
        <v>-0.0120397015527069</v>
      </c>
      <c r="I15" s="1965" t="n">
        <v>0.848382828671003</v>
      </c>
      <c r="J15" s="1966" t="n">
        <v>0.757858322478955</v>
      </c>
      <c r="K15" s="1962" t="n">
        <v>-0.090524506192048</v>
      </c>
      <c r="L15" s="1970" t="n">
        <v>-10.6702426231157</v>
      </c>
      <c r="M15" s="1963" t="n">
        <v>-2.17357289391609E-005</v>
      </c>
      <c r="N15" s="1964" t="n">
        <v>-1.57354004450218E-005</v>
      </c>
      <c r="O15" s="1971" t="n">
        <v>4.45197642221671</v>
      </c>
      <c r="P15" s="1972" t="n">
        <v>3.83450575548732</v>
      </c>
      <c r="Q15" s="1962" t="n">
        <v>-0.61747066672939</v>
      </c>
      <c r="R15" s="1970" t="n">
        <v>-13.8695852845947</v>
      </c>
      <c r="S15" s="1963" t="n">
        <v>-0.000148260129819873</v>
      </c>
      <c r="T15" s="1964" t="n">
        <v>-0.000107331689646875</v>
      </c>
    </row>
    <row r="16" customFormat="false" ht="15.75" hidden="false" customHeight="true" outlineLevel="0" collapsed="false">
      <c r="A16" s="1967" t="s">
        <v>2063</v>
      </c>
      <c r="B16" s="1976" t="s">
        <v>2064</v>
      </c>
      <c r="C16" s="1974" t="n">
        <v>6853.79570233299</v>
      </c>
      <c r="D16" s="1966" t="n">
        <v>6913.91182192984</v>
      </c>
      <c r="E16" s="1962" t="n">
        <v>60.11611959685</v>
      </c>
      <c r="F16" s="1970" t="n">
        <v>0.877121557276428</v>
      </c>
      <c r="G16" s="1963" t="n">
        <v>0.0144344082657486</v>
      </c>
      <c r="H16" s="1964" t="n">
        <v>0.0104496699827383</v>
      </c>
      <c r="I16" s="1965" t="n">
        <v>24988.6072092669</v>
      </c>
      <c r="J16" s="1966" t="n">
        <v>24237.862720224</v>
      </c>
      <c r="K16" s="1962" t="n">
        <v>-750.7444890429</v>
      </c>
      <c r="L16" s="1970" t="n">
        <v>-3.00434707207078</v>
      </c>
      <c r="M16" s="1963" t="n">
        <v>-0.180260344991959</v>
      </c>
      <c r="N16" s="1964" t="n">
        <v>-0.130497979651183</v>
      </c>
      <c r="O16" s="1971" t="n">
        <v>33.6165517693532</v>
      </c>
      <c r="P16" s="1972" t="n">
        <v>33.6165517693532</v>
      </c>
      <c r="Q16" s="1962"/>
      <c r="R16" s="1970"/>
      <c r="S16" s="1963"/>
      <c r="T16" s="1964"/>
    </row>
    <row r="17" customFormat="false" ht="15.75" hidden="false" customHeight="true" outlineLevel="0" collapsed="false">
      <c r="A17" s="1967" t="s">
        <v>2065</v>
      </c>
      <c r="B17" s="1976" t="s">
        <v>2066</v>
      </c>
      <c r="C17" s="1974" t="n">
        <v>1106.46201636338</v>
      </c>
      <c r="D17" s="1966" t="n">
        <v>1166.57813596023</v>
      </c>
      <c r="E17" s="1962" t="n">
        <v>60.11611959685</v>
      </c>
      <c r="F17" s="1970" t="n">
        <v>5.43318421308598</v>
      </c>
      <c r="G17" s="1963" t="n">
        <v>0.0144344082657486</v>
      </c>
      <c r="H17" s="1964" t="n">
        <v>0.0104496699827383</v>
      </c>
      <c r="I17" s="1965" t="n">
        <v>18645.8087911111</v>
      </c>
      <c r="J17" s="1966" t="n">
        <v>17900.4225518002</v>
      </c>
      <c r="K17" s="1962" t="n">
        <v>-745.3862393109</v>
      </c>
      <c r="L17" s="1970" t="n">
        <v>-3.99760743908419</v>
      </c>
      <c r="M17" s="1963" t="n">
        <v>-0.178973782174196</v>
      </c>
      <c r="N17" s="1964" t="n">
        <v>-0.129566583184479</v>
      </c>
      <c r="O17" s="1971" t="n">
        <v>0.000226169353165207</v>
      </c>
      <c r="P17" s="1972" t="n">
        <v>0.000226169353165207</v>
      </c>
      <c r="Q17" s="1962"/>
      <c r="R17" s="1970"/>
      <c r="S17" s="1963"/>
      <c r="T17" s="1964"/>
    </row>
    <row r="18" customFormat="false" ht="16.5" hidden="false" customHeight="true" outlineLevel="0" collapsed="false">
      <c r="A18" s="1977" t="s">
        <v>2067</v>
      </c>
      <c r="B18" s="1978" t="s">
        <v>2068</v>
      </c>
      <c r="C18" s="1979" t="n">
        <v>5747.3336859696</v>
      </c>
      <c r="D18" s="1980" t="n">
        <v>5747.3336859696</v>
      </c>
      <c r="E18" s="1981"/>
      <c r="F18" s="1981"/>
      <c r="G18" s="1982"/>
      <c r="H18" s="1983"/>
      <c r="I18" s="1984" t="n">
        <v>6342.79841815578</v>
      </c>
      <c r="J18" s="1980" t="n">
        <v>6337.44016842377</v>
      </c>
      <c r="K18" s="1981" t="n">
        <v>-5.358249732</v>
      </c>
      <c r="L18" s="1981" t="n">
        <v>-0.084477692317408</v>
      </c>
      <c r="M18" s="1982" t="n">
        <v>-0.00128656281776342</v>
      </c>
      <c r="N18" s="1983" t="n">
        <v>-0.000931396466704581</v>
      </c>
      <c r="O18" s="1984" t="n">
        <v>33.6163256</v>
      </c>
      <c r="P18" s="1980" t="n">
        <v>33.6163256</v>
      </c>
      <c r="Q18" s="1981"/>
      <c r="R18" s="1981"/>
      <c r="S18" s="1982"/>
      <c r="T18" s="1983"/>
    </row>
    <row r="19" customFormat="false" ht="15.75" hidden="false" customHeight="true" outlineLevel="0" collapsed="false">
      <c r="A19" s="1957" t="s">
        <v>1866</v>
      </c>
      <c r="B19" s="1985"/>
      <c r="C19" s="1986" t="n">
        <v>17690.887642115</v>
      </c>
      <c r="D19" s="1987" t="n">
        <v>17690.887642115</v>
      </c>
      <c r="E19" s="1988"/>
      <c r="F19" s="1988"/>
      <c r="G19" s="1989"/>
      <c r="H19" s="1990"/>
      <c r="I19" s="1991" t="n">
        <v>63.181114178</v>
      </c>
      <c r="J19" s="1987" t="n">
        <v>63.296856481544</v>
      </c>
      <c r="K19" s="1988" t="n">
        <v>0.115742303544</v>
      </c>
      <c r="L19" s="1988" t="n">
        <v>0.183191298617995</v>
      </c>
      <c r="M19" s="1989" t="n">
        <v>2.7790743550584E-005</v>
      </c>
      <c r="N19" s="1990" t="n">
        <v>2.01188779846013E-005</v>
      </c>
      <c r="O19" s="1991" t="n">
        <v>877.314345766667</v>
      </c>
      <c r="P19" s="1987" t="n">
        <v>878.543590237927</v>
      </c>
      <c r="Q19" s="1988" t="n">
        <v>1.22924447126</v>
      </c>
      <c r="R19" s="1988" t="n">
        <v>0.140114484299875</v>
      </c>
      <c r="S19" s="1989" t="n">
        <v>0.000295152392994954</v>
      </c>
      <c r="T19" s="1990" t="n">
        <v>0.000213673123596716</v>
      </c>
    </row>
    <row r="20" customFormat="false" ht="15.75" hidden="false" customHeight="true" outlineLevel="0" collapsed="false">
      <c r="A20" s="1967" t="s">
        <v>2069</v>
      </c>
      <c r="B20" s="1992" t="s">
        <v>2070</v>
      </c>
      <c r="C20" s="1969" t="n">
        <v>5245.72318131776</v>
      </c>
      <c r="D20" s="1966" t="n">
        <v>5245.72318131776</v>
      </c>
      <c r="E20" s="1962"/>
      <c r="F20" s="1970"/>
      <c r="G20" s="1963"/>
      <c r="H20" s="1964"/>
      <c r="I20" s="1965" t="s">
        <v>127</v>
      </c>
      <c r="J20" s="1966" t="s">
        <v>127</v>
      </c>
      <c r="K20" s="1962"/>
      <c r="L20" s="1970"/>
      <c r="M20" s="1963"/>
      <c r="N20" s="1964"/>
      <c r="O20" s="1971" t="s">
        <v>127</v>
      </c>
      <c r="P20" s="1972" t="s">
        <v>127</v>
      </c>
      <c r="Q20" s="1962"/>
      <c r="R20" s="1970"/>
      <c r="S20" s="1963"/>
      <c r="T20" s="1964"/>
    </row>
    <row r="21" customFormat="false" ht="15.75" hidden="false" customHeight="true" outlineLevel="0" collapsed="false">
      <c r="A21" s="1967" t="s">
        <v>2071</v>
      </c>
      <c r="B21" s="1976" t="s">
        <v>2072</v>
      </c>
      <c r="C21" s="1974" t="n">
        <v>1023.67926860809</v>
      </c>
      <c r="D21" s="1966" t="n">
        <v>1023.67926860809</v>
      </c>
      <c r="E21" s="1962"/>
      <c r="F21" s="1970"/>
      <c r="G21" s="1963"/>
      <c r="H21" s="1964"/>
      <c r="I21" s="1965" t="n">
        <v>8.476762098</v>
      </c>
      <c r="J21" s="1966" t="n">
        <v>8.476762098</v>
      </c>
      <c r="K21" s="1962"/>
      <c r="L21" s="1970"/>
      <c r="M21" s="1963"/>
      <c r="N21" s="1964"/>
      <c r="O21" s="1971" t="n">
        <v>856.2508791</v>
      </c>
      <c r="P21" s="1972" t="n">
        <v>856.2508791</v>
      </c>
      <c r="Q21" s="1962"/>
      <c r="R21" s="1970"/>
      <c r="S21" s="1963"/>
      <c r="T21" s="1964"/>
    </row>
    <row r="22" customFormat="false" ht="15.75" hidden="false" customHeight="true" outlineLevel="0" collapsed="false">
      <c r="A22" s="1967" t="s">
        <v>2073</v>
      </c>
      <c r="B22" s="1976" t="s">
        <v>698</v>
      </c>
      <c r="C22" s="1974" t="n">
        <v>11336.4222567494</v>
      </c>
      <c r="D22" s="1966" t="n">
        <v>11336.4222567494</v>
      </c>
      <c r="E22" s="1962"/>
      <c r="F22" s="1970"/>
      <c r="G22" s="1963"/>
      <c r="H22" s="1964"/>
      <c r="I22" s="1965" t="n">
        <v>54.70435208</v>
      </c>
      <c r="J22" s="1966" t="n">
        <v>54.820094383544</v>
      </c>
      <c r="K22" s="1962" t="n">
        <v>0.115742303544</v>
      </c>
      <c r="L22" s="1970" t="n">
        <v>0.211577871125745</v>
      </c>
      <c r="M22" s="1963" t="n">
        <v>2.7790743550584E-005</v>
      </c>
      <c r="N22" s="1964" t="n">
        <v>2.01188779846013E-005</v>
      </c>
      <c r="O22" s="1971" t="n">
        <v>21.0634666666666</v>
      </c>
      <c r="P22" s="1972" t="n">
        <v>22.2927111379266</v>
      </c>
      <c r="Q22" s="1962" t="n">
        <v>1.22924447126</v>
      </c>
      <c r="R22" s="1970" t="n">
        <v>5.83590769132653</v>
      </c>
      <c r="S22" s="1963" t="n">
        <v>0.000295152392994954</v>
      </c>
      <c r="T22" s="1964" t="n">
        <v>0.000213673123596716</v>
      </c>
    </row>
    <row r="23" customFormat="false" ht="15.75" hidden="false" customHeight="true" outlineLevel="0" collapsed="false">
      <c r="A23" s="1967" t="s">
        <v>2074</v>
      </c>
      <c r="B23" s="1976" t="s">
        <v>2075</v>
      </c>
      <c r="C23" s="1974" t="n">
        <v>85.0629354397612</v>
      </c>
      <c r="D23" s="1966" t="n">
        <v>85.0629354397612</v>
      </c>
      <c r="E23" s="1962"/>
      <c r="F23" s="1970"/>
      <c r="G23" s="1993"/>
      <c r="H23" s="1994"/>
      <c r="I23" s="1995"/>
      <c r="J23" s="1996"/>
      <c r="K23" s="1997"/>
      <c r="L23" s="1998"/>
      <c r="M23" s="1999"/>
      <c r="N23" s="2000"/>
      <c r="O23" s="1995"/>
      <c r="P23" s="1996"/>
      <c r="Q23" s="1997"/>
      <c r="R23" s="1998"/>
      <c r="S23" s="1999"/>
      <c r="T23" s="2000"/>
    </row>
    <row r="24" customFormat="false" ht="16.5" hidden="false" customHeight="true" outlineLevel="0" collapsed="false">
      <c r="A24" s="1977" t="s">
        <v>2076</v>
      </c>
      <c r="B24" s="1978" t="s">
        <v>540</v>
      </c>
      <c r="C24" s="1979" t="s">
        <v>127</v>
      </c>
      <c r="D24" s="1980" t="s">
        <v>127</v>
      </c>
      <c r="E24" s="1981"/>
      <c r="F24" s="1981"/>
      <c r="G24" s="1982"/>
      <c r="H24" s="1983"/>
      <c r="I24" s="1984" t="s">
        <v>127</v>
      </c>
      <c r="J24" s="1980" t="s">
        <v>127</v>
      </c>
      <c r="K24" s="1981"/>
      <c r="L24" s="1981"/>
      <c r="M24" s="1982"/>
      <c r="N24" s="1983"/>
      <c r="O24" s="1984" t="s">
        <v>127</v>
      </c>
      <c r="P24" s="1980" t="s">
        <v>127</v>
      </c>
      <c r="Q24" s="1981"/>
      <c r="R24" s="1981"/>
      <c r="S24" s="1982"/>
      <c r="T24" s="1983"/>
    </row>
    <row r="25" customFormat="false" ht="16.5" hidden="false" customHeight="true" outlineLevel="0" collapsed="false">
      <c r="A25" s="2001" t="s">
        <v>1879</v>
      </c>
      <c r="B25" s="2002"/>
      <c r="C25" s="2003" t="s">
        <v>127</v>
      </c>
      <c r="D25" s="2004" t="s">
        <v>127</v>
      </c>
      <c r="E25" s="2005"/>
      <c r="F25" s="2005"/>
      <c r="G25" s="2006"/>
      <c r="H25" s="2007"/>
      <c r="I25" s="2008"/>
      <c r="J25" s="2009"/>
      <c r="K25" s="2010"/>
      <c r="L25" s="2010"/>
      <c r="M25" s="2011"/>
      <c r="N25" s="2012"/>
      <c r="O25" s="2013" t="s">
        <v>544</v>
      </c>
      <c r="P25" s="2004" t="s">
        <v>544</v>
      </c>
      <c r="Q25" s="2005"/>
      <c r="R25" s="2005"/>
      <c r="S25" s="2006"/>
      <c r="T25" s="2007"/>
    </row>
    <row r="26" customFormat="false" ht="15.75" hidden="false" customHeight="true" outlineLevel="0" collapsed="false">
      <c r="A26" s="1957" t="s">
        <v>1880</v>
      </c>
      <c r="B26" s="2014"/>
      <c r="C26" s="2015"/>
      <c r="D26" s="2016"/>
      <c r="E26" s="2017"/>
      <c r="F26" s="2018"/>
      <c r="G26" s="2019"/>
      <c r="H26" s="2020"/>
      <c r="I26" s="2021" t="n">
        <v>71365.3215092035</v>
      </c>
      <c r="J26" s="2022" t="n">
        <v>71365.066949539</v>
      </c>
      <c r="K26" s="1988" t="n">
        <v>-0.2545596645</v>
      </c>
      <c r="L26" s="2023" t="n">
        <v>-0.000356699387316212</v>
      </c>
      <c r="M26" s="2024" t="n">
        <v>-6.11220110350823E-005</v>
      </c>
      <c r="N26" s="2025" t="n">
        <v>-4.42487722557691E-005</v>
      </c>
      <c r="O26" s="2021" t="n">
        <v>15681.0417424187</v>
      </c>
      <c r="P26" s="2022" t="n">
        <v>15679.0089941101</v>
      </c>
      <c r="Q26" s="1988" t="n">
        <v>-2.0327483086</v>
      </c>
      <c r="R26" s="2023" t="n">
        <v>-0.0129630948125994</v>
      </c>
      <c r="S26" s="2024" t="n">
        <v>-0.000488080720855107</v>
      </c>
      <c r="T26" s="2025" t="n">
        <v>-0.000353341984234667</v>
      </c>
    </row>
    <row r="27" customFormat="false" ht="15.75" hidden="false" customHeight="true" outlineLevel="0" collapsed="false">
      <c r="A27" s="1967" t="s">
        <v>2077</v>
      </c>
      <c r="B27" s="1958" t="s">
        <v>2078</v>
      </c>
      <c r="C27" s="2026"/>
      <c r="D27" s="2026"/>
      <c r="E27" s="2027"/>
      <c r="F27" s="2027"/>
      <c r="G27" s="2028"/>
      <c r="H27" s="2029"/>
      <c r="I27" s="1965" t="n">
        <v>64037.6175685419</v>
      </c>
      <c r="J27" s="1966" t="n">
        <v>64037.3677805419</v>
      </c>
      <c r="K27" s="2030" t="n">
        <v>-0.249788</v>
      </c>
      <c r="L27" s="2030" t="n">
        <v>-0.000390064480043519</v>
      </c>
      <c r="M27" s="2031" t="n">
        <v>-5.99762924830188E-005</v>
      </c>
      <c r="N27" s="2032" t="n">
        <v>-4.34193388254723E-005</v>
      </c>
      <c r="O27" s="2033"/>
      <c r="P27" s="2034"/>
      <c r="Q27" s="2027"/>
      <c r="R27" s="2027"/>
      <c r="S27" s="2028"/>
      <c r="T27" s="2029"/>
    </row>
    <row r="28" customFormat="false" ht="15.75" hidden="false" customHeight="true" outlineLevel="0" collapsed="false">
      <c r="A28" s="1967" t="s">
        <v>2079</v>
      </c>
      <c r="B28" s="1973" t="s">
        <v>2080</v>
      </c>
      <c r="C28" s="2035"/>
      <c r="D28" s="2035"/>
      <c r="E28" s="2036"/>
      <c r="F28" s="2036"/>
      <c r="G28" s="2028"/>
      <c r="H28" s="2029"/>
      <c r="I28" s="1965" t="n">
        <v>1541.8527161533</v>
      </c>
      <c r="J28" s="1972" t="n">
        <v>1541.84794448873</v>
      </c>
      <c r="K28" s="2037" t="n">
        <v>-0.00477166457</v>
      </c>
      <c r="L28" s="2037" t="n">
        <v>-0.000309476029770077</v>
      </c>
      <c r="M28" s="2031" t="n">
        <v>-1.14571856887112E-006</v>
      </c>
      <c r="N28" s="2038"/>
      <c r="O28" s="1971" t="n">
        <v>580.79559193295</v>
      </c>
      <c r="P28" s="1972" t="n">
        <v>580.742488173627</v>
      </c>
      <c r="Q28" s="2037" t="n">
        <v>-0.053103759323</v>
      </c>
      <c r="R28" s="2037" t="n">
        <v>-0.00914327864412439</v>
      </c>
      <c r="S28" s="2031" t="n">
        <v>-1.27506789801915E-005</v>
      </c>
      <c r="T28" s="2032" t="n">
        <v>-9.23074815023807E-006</v>
      </c>
    </row>
    <row r="29" customFormat="false" ht="15.75" hidden="false" customHeight="true" outlineLevel="0" collapsed="false">
      <c r="A29" s="1967" t="s">
        <v>2081</v>
      </c>
      <c r="B29" s="1973" t="s">
        <v>1005</v>
      </c>
      <c r="C29" s="2035"/>
      <c r="D29" s="2035"/>
      <c r="E29" s="2036"/>
      <c r="F29" s="2036"/>
      <c r="G29" s="2039"/>
      <c r="H29" s="2040"/>
      <c r="I29" s="1971" t="n">
        <v>523.780425</v>
      </c>
      <c r="J29" s="1972" t="n">
        <v>523.780425</v>
      </c>
      <c r="K29" s="2041"/>
      <c r="L29" s="2041"/>
      <c r="M29" s="2042"/>
      <c r="N29" s="2043"/>
      <c r="O29" s="2044"/>
      <c r="P29" s="1996"/>
      <c r="Q29" s="2036"/>
      <c r="R29" s="2036"/>
      <c r="S29" s="2039"/>
      <c r="T29" s="2040"/>
    </row>
    <row r="30" customFormat="false" ht="18.75" hidden="false" customHeight="true" outlineLevel="0" collapsed="false">
      <c r="A30" s="1967" t="s">
        <v>2082</v>
      </c>
      <c r="B30" s="2045" t="s">
        <v>2083</v>
      </c>
      <c r="C30" s="1996"/>
      <c r="D30" s="1996"/>
      <c r="E30" s="1998"/>
      <c r="F30" s="1998"/>
      <c r="G30" s="2046"/>
      <c r="H30" s="2047"/>
      <c r="I30" s="1965" t="s">
        <v>135</v>
      </c>
      <c r="J30" s="1972" t="s">
        <v>135</v>
      </c>
      <c r="K30" s="1970"/>
      <c r="L30" s="1970"/>
      <c r="M30" s="1963"/>
      <c r="N30" s="1964"/>
      <c r="O30" s="1971" t="n">
        <v>13500.1326962358</v>
      </c>
      <c r="P30" s="1972" t="n">
        <v>13498.1530516865</v>
      </c>
      <c r="Q30" s="1970" t="n">
        <v>-1.9796445493</v>
      </c>
      <c r="R30" s="1970" t="n">
        <v>-0.0146638895624706</v>
      </c>
      <c r="S30" s="1963" t="n">
        <v>-0.000475330041880438</v>
      </c>
      <c r="T30" s="1964" t="n">
        <v>-0.000344111236088427</v>
      </c>
    </row>
    <row r="31" customFormat="false" ht="15.75" hidden="false" customHeight="true" outlineLevel="0" collapsed="false">
      <c r="A31" s="1967" t="s">
        <v>2084</v>
      </c>
      <c r="B31" s="1973" t="s">
        <v>1091</v>
      </c>
      <c r="C31" s="2035"/>
      <c r="D31" s="2035"/>
      <c r="E31" s="2036"/>
      <c r="F31" s="2036"/>
      <c r="G31" s="2028"/>
      <c r="H31" s="2029"/>
      <c r="I31" s="1965" t="n">
        <v>5073.88889858299</v>
      </c>
      <c r="J31" s="1972" t="n">
        <v>5073.88889858299</v>
      </c>
      <c r="K31" s="2041"/>
      <c r="L31" s="2041"/>
      <c r="M31" s="2048"/>
      <c r="N31" s="2038"/>
      <c r="O31" s="1971" t="n">
        <v>1502.5559537311</v>
      </c>
      <c r="P31" s="1972" t="n">
        <v>1502.5559537311</v>
      </c>
      <c r="Q31" s="2041"/>
      <c r="R31" s="2041"/>
      <c r="S31" s="2048"/>
      <c r="T31" s="2038"/>
    </row>
    <row r="32" customFormat="false" ht="15.75" hidden="false" customHeight="true" outlineLevel="0" collapsed="false">
      <c r="A32" s="1967" t="s">
        <v>2085</v>
      </c>
      <c r="B32" s="1973" t="s">
        <v>1118</v>
      </c>
      <c r="C32" s="2035"/>
      <c r="D32" s="2035"/>
      <c r="E32" s="2036"/>
      <c r="F32" s="2036"/>
      <c r="G32" s="2028"/>
      <c r="H32" s="2029"/>
      <c r="I32" s="1965" t="n">
        <v>188.181900925312</v>
      </c>
      <c r="J32" s="1972" t="n">
        <v>188.181900925312</v>
      </c>
      <c r="K32" s="2041"/>
      <c r="L32" s="2041"/>
      <c r="M32" s="2048"/>
      <c r="N32" s="2038"/>
      <c r="O32" s="1971" t="n">
        <v>97.5575005188691</v>
      </c>
      <c r="P32" s="1972" t="n">
        <v>97.5575005188691</v>
      </c>
      <c r="Q32" s="2041"/>
      <c r="R32" s="2041"/>
      <c r="S32" s="2048"/>
      <c r="T32" s="2038"/>
    </row>
    <row r="33" customFormat="false" ht="16.5" hidden="false" customHeight="true" outlineLevel="0" collapsed="false">
      <c r="A33" s="2049" t="s">
        <v>2086</v>
      </c>
      <c r="B33" s="2050" t="s">
        <v>540</v>
      </c>
      <c r="C33" s="2051"/>
      <c r="D33" s="2051"/>
      <c r="E33" s="2052"/>
      <c r="F33" s="2052"/>
      <c r="G33" s="2053"/>
      <c r="H33" s="2054"/>
      <c r="I33" s="1984" t="s">
        <v>133</v>
      </c>
      <c r="J33" s="1980" t="s">
        <v>133</v>
      </c>
      <c r="K33" s="2055"/>
      <c r="L33" s="2055"/>
      <c r="M33" s="2056"/>
      <c r="N33" s="2057"/>
      <c r="O33" s="1984" t="s">
        <v>133</v>
      </c>
      <c r="P33" s="1980" t="s">
        <v>133</v>
      </c>
      <c r="Q33" s="2055"/>
      <c r="R33" s="2055"/>
      <c r="S33" s="2056"/>
      <c r="T33" s="2057"/>
    </row>
    <row r="34" customFormat="false" ht="18.75" hidden="false" customHeight="true" outlineLevel="0" collapsed="false">
      <c r="A34" s="2058" t="s">
        <v>2087</v>
      </c>
      <c r="B34" s="2059"/>
      <c r="C34" s="1986" t="n">
        <v>144529.746573662</v>
      </c>
      <c r="D34" s="1987" t="n">
        <v>150011.684402056</v>
      </c>
      <c r="E34" s="2060" t="n">
        <v>5481.937828394</v>
      </c>
      <c r="F34" s="2060" t="n">
        <v>3.79294778988643</v>
      </c>
      <c r="G34" s="2061"/>
      <c r="H34" s="2060" t="n">
        <v>0.952896520213992</v>
      </c>
      <c r="I34" s="2062" t="n">
        <v>6587.14525664471</v>
      </c>
      <c r="J34" s="2063" t="n">
        <v>6602.71602510817</v>
      </c>
      <c r="K34" s="2060" t="n">
        <v>15.57076846346</v>
      </c>
      <c r="L34" s="2060" t="n">
        <v>0.236381131078836</v>
      </c>
      <c r="M34" s="2061"/>
      <c r="N34" s="2060" t="n">
        <v>0.00270658507089191</v>
      </c>
      <c r="O34" s="2062" t="n">
        <v>2243.18484379426</v>
      </c>
      <c r="P34" s="2063" t="n">
        <v>2199.74510117905</v>
      </c>
      <c r="Q34" s="2060" t="n">
        <v>-43.43974261521</v>
      </c>
      <c r="R34" s="2060" t="n">
        <v>-1.93652086832659</v>
      </c>
      <c r="S34" s="2061"/>
      <c r="T34" s="2060" t="n">
        <v>-0.00755090277796015</v>
      </c>
      <c r="U34" s="16"/>
    </row>
    <row r="35" customFormat="false" ht="12.75" hidden="false" customHeight="true" outlineLevel="0" collapsed="false">
      <c r="A35" s="1967" t="s">
        <v>2088</v>
      </c>
      <c r="B35" s="1958" t="s">
        <v>1196</v>
      </c>
      <c r="C35" s="2063" t="n">
        <v>22173.5834080693</v>
      </c>
      <c r="D35" s="2063" t="n">
        <v>7808.60973971321</v>
      </c>
      <c r="E35" s="2060" t="n">
        <v>-14364.9736683561</v>
      </c>
      <c r="F35" s="2060" t="n">
        <v>-64.7841776585757</v>
      </c>
      <c r="G35" s="2061"/>
      <c r="H35" s="2060" t="n">
        <v>-2.49698808159455</v>
      </c>
      <c r="I35" s="2062" t="n">
        <v>3529.44656998589</v>
      </c>
      <c r="J35" s="2063" t="n">
        <v>3492.10217697057</v>
      </c>
      <c r="K35" s="2060" t="n">
        <v>-37.34439301532</v>
      </c>
      <c r="L35" s="2060" t="n">
        <v>-1.05808070117538</v>
      </c>
      <c r="M35" s="2061"/>
      <c r="N35" s="2060" t="n">
        <v>-0.0064913801045838</v>
      </c>
      <c r="O35" s="2062" t="n">
        <v>963.151421456269</v>
      </c>
      <c r="P35" s="2063" t="n">
        <v>952.960502142744</v>
      </c>
      <c r="Q35" s="2060" t="n">
        <v>-10.190919313525</v>
      </c>
      <c r="R35" s="2060" t="n">
        <v>-1.05808070117539</v>
      </c>
      <c r="S35" s="2061"/>
      <c r="T35" s="2060" t="n">
        <v>-0.00177143409057677</v>
      </c>
      <c r="U35" s="16"/>
    </row>
    <row r="36" customFormat="false" ht="15.75" hidden="false" customHeight="true" outlineLevel="0" collapsed="false">
      <c r="A36" s="1967" t="s">
        <v>2089</v>
      </c>
      <c r="B36" s="1958" t="s">
        <v>1246</v>
      </c>
      <c r="C36" s="2063" t="n">
        <v>26379.2767923557</v>
      </c>
      <c r="D36" s="2063" t="n">
        <v>29345.635399792</v>
      </c>
      <c r="E36" s="2060" t="n">
        <v>2966.3586074363</v>
      </c>
      <c r="F36" s="2060" t="n">
        <v>11.2450338604279</v>
      </c>
      <c r="G36" s="2061"/>
      <c r="H36" s="2060" t="n">
        <v>0.515626569147168</v>
      </c>
      <c r="I36" s="2062" t="n">
        <v>723.482237059678</v>
      </c>
      <c r="J36" s="2063" t="n">
        <v>771.226869774346</v>
      </c>
      <c r="K36" s="2060" t="n">
        <v>47.744632714668</v>
      </c>
      <c r="L36" s="2060" t="n">
        <v>6.59928195455194</v>
      </c>
      <c r="M36" s="2061"/>
      <c r="N36" s="2060" t="n">
        <v>0.00829919926071668</v>
      </c>
      <c r="O36" s="2062" t="n">
        <v>345.025616151559</v>
      </c>
      <c r="P36" s="2063" t="n">
        <v>345.300452112267</v>
      </c>
      <c r="Q36" s="2060" t="n">
        <v>0.274835960708</v>
      </c>
      <c r="R36" s="2060" t="n">
        <v>0.0796566828206972</v>
      </c>
      <c r="S36" s="2061"/>
      <c r="T36" s="2060" t="n">
        <v>4.77732945513989E-005</v>
      </c>
      <c r="U36" s="16"/>
    </row>
    <row r="37" customFormat="false" ht="15.75" hidden="false" customHeight="true" outlineLevel="0" collapsed="false">
      <c r="A37" s="1967" t="s">
        <v>2090</v>
      </c>
      <c r="B37" s="1958" t="s">
        <v>1456</v>
      </c>
      <c r="C37" s="2063" t="n">
        <v>100251.316654425</v>
      </c>
      <c r="D37" s="2063" t="n">
        <v>117079.975215389</v>
      </c>
      <c r="E37" s="2060" t="n">
        <v>16828.658560964</v>
      </c>
      <c r="F37" s="2060" t="n">
        <v>16.7864713627389</v>
      </c>
      <c r="G37" s="2061"/>
      <c r="H37" s="2060" t="n">
        <v>2.92523751355822</v>
      </c>
      <c r="I37" s="2062" t="n">
        <v>2334.21644959915</v>
      </c>
      <c r="J37" s="2063" t="n">
        <v>2339.38697836325</v>
      </c>
      <c r="K37" s="2060" t="n">
        <v>5.1705287641</v>
      </c>
      <c r="L37" s="2060" t="n">
        <v>0.221510253044073</v>
      </c>
      <c r="M37" s="2061"/>
      <c r="N37" s="2060" t="n">
        <v>0.000898765914756947</v>
      </c>
      <c r="O37" s="2062" t="n">
        <v>636.984820945133</v>
      </c>
      <c r="P37" s="2063" t="n">
        <v>638.395807633903</v>
      </c>
      <c r="Q37" s="2060" t="n">
        <v>1.41098668877</v>
      </c>
      <c r="R37" s="2060" t="n">
        <v>0.221510253050733</v>
      </c>
      <c r="S37" s="2061"/>
      <c r="T37" s="2060" t="n">
        <v>0.000245264420700497</v>
      </c>
      <c r="U37" s="16"/>
    </row>
    <row r="38" customFormat="false" ht="18.75" hidden="false" customHeight="true" outlineLevel="0" collapsed="false">
      <c r="A38" s="1967" t="s">
        <v>2091</v>
      </c>
      <c r="B38" s="1958" t="s">
        <v>1499</v>
      </c>
      <c r="C38" s="2064" t="s">
        <v>1162</v>
      </c>
      <c r="D38" s="2064" t="s">
        <v>1162</v>
      </c>
      <c r="E38" s="2065"/>
      <c r="F38" s="2065"/>
      <c r="G38" s="2028"/>
      <c r="H38" s="2065"/>
      <c r="I38" s="2066" t="s">
        <v>1163</v>
      </c>
      <c r="J38" s="2064" t="s">
        <v>1163</v>
      </c>
      <c r="K38" s="2065"/>
      <c r="L38" s="2065"/>
      <c r="M38" s="2028"/>
      <c r="N38" s="2065"/>
      <c r="O38" s="2066" t="s">
        <v>1163</v>
      </c>
      <c r="P38" s="2064" t="s">
        <v>1163</v>
      </c>
      <c r="Q38" s="2065"/>
      <c r="R38" s="2065"/>
      <c r="S38" s="2028"/>
      <c r="T38" s="2065"/>
      <c r="U38" s="16"/>
    </row>
    <row r="39" customFormat="false" ht="16.5" hidden="false" customHeight="true" outlineLevel="0" collapsed="false">
      <c r="A39" s="1967" t="s">
        <v>2092</v>
      </c>
      <c r="B39" s="1958" t="s">
        <v>2093</v>
      </c>
      <c r="C39" s="2064" t="s">
        <v>1162</v>
      </c>
      <c r="D39" s="2064" t="s">
        <v>1162</v>
      </c>
      <c r="E39" s="2065"/>
      <c r="F39" s="2065"/>
      <c r="G39" s="2028"/>
      <c r="H39" s="2065"/>
      <c r="I39" s="2066" t="s">
        <v>1164</v>
      </c>
      <c r="J39" s="2064" t="s">
        <v>1164</v>
      </c>
      <c r="K39" s="2065"/>
      <c r="L39" s="2065"/>
      <c r="M39" s="2028"/>
      <c r="N39" s="2065"/>
      <c r="O39" s="2066" t="s">
        <v>1164</v>
      </c>
      <c r="P39" s="2064" t="s">
        <v>1164</v>
      </c>
      <c r="Q39" s="2065"/>
      <c r="R39" s="2065"/>
      <c r="S39" s="2028"/>
      <c r="T39" s="2065"/>
      <c r="U39" s="16"/>
    </row>
    <row r="40" customFormat="false" ht="16.5" hidden="false" customHeight="true" outlineLevel="0" collapsed="false">
      <c r="A40" s="1967" t="s">
        <v>2094</v>
      </c>
      <c r="B40" s="1958" t="s">
        <v>2095</v>
      </c>
      <c r="C40" s="2064" t="s">
        <v>133</v>
      </c>
      <c r="D40" s="2064" t="s">
        <v>133</v>
      </c>
      <c r="E40" s="2065"/>
      <c r="F40" s="2065"/>
      <c r="G40" s="2028"/>
      <c r="H40" s="2065"/>
      <c r="I40" s="2066" t="s">
        <v>133</v>
      </c>
      <c r="J40" s="2064" t="s">
        <v>133</v>
      </c>
      <c r="K40" s="2065"/>
      <c r="L40" s="2065"/>
      <c r="M40" s="2028"/>
      <c r="N40" s="2065"/>
      <c r="O40" s="2066" t="s">
        <v>133</v>
      </c>
      <c r="P40" s="2064" t="s">
        <v>133</v>
      </c>
      <c r="Q40" s="2065"/>
      <c r="R40" s="2065"/>
      <c r="S40" s="2028"/>
      <c r="T40" s="2065"/>
      <c r="U40" s="16"/>
    </row>
    <row r="41" customFormat="false" ht="16.5" hidden="false" customHeight="true" outlineLevel="0" collapsed="false">
      <c r="A41" s="2049" t="s">
        <v>2096</v>
      </c>
      <c r="B41" s="1958" t="s">
        <v>2097</v>
      </c>
      <c r="C41" s="2063" t="n">
        <v>-4274.4302811886</v>
      </c>
      <c r="D41" s="2063" t="n">
        <v>-4222.53595283833</v>
      </c>
      <c r="E41" s="2060" t="n">
        <v>51.89432835027</v>
      </c>
      <c r="F41" s="2060" t="n">
        <v>-1.21406421292334</v>
      </c>
      <c r="G41" s="2061"/>
      <c r="H41" s="2060" t="n">
        <v>0.00902051910324229</v>
      </c>
      <c r="I41" s="2066" t="s">
        <v>125</v>
      </c>
      <c r="J41" s="2064" t="s">
        <v>125</v>
      </c>
      <c r="K41" s="2065"/>
      <c r="L41" s="2065"/>
      <c r="M41" s="2028"/>
      <c r="N41" s="2065"/>
      <c r="O41" s="2062" t="n">
        <v>298.022985241301</v>
      </c>
      <c r="P41" s="2063" t="n">
        <v>263.088339290132</v>
      </c>
      <c r="Q41" s="2060" t="n">
        <v>-34.934645951169</v>
      </c>
      <c r="R41" s="2060" t="n">
        <v>-11.722131406369</v>
      </c>
      <c r="S41" s="2061"/>
      <c r="T41" s="2060" t="n">
        <v>-0.00607250640263631</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7" t="s">
        <v>209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040</v>
      </c>
      <c r="B1" s="680"/>
      <c r="C1" s="680"/>
      <c r="D1" s="680"/>
      <c r="E1" s="680"/>
      <c r="F1" s="1934"/>
      <c r="G1" s="1934"/>
      <c r="H1" s="1934"/>
      <c r="I1" s="1934"/>
      <c r="J1" s="1934"/>
      <c r="K1" s="1935"/>
      <c r="L1" s="682"/>
      <c r="M1" s="682"/>
      <c r="N1" s="1627"/>
      <c r="O1" s="1627"/>
      <c r="P1" s="1627"/>
      <c r="Q1" s="1627"/>
      <c r="S1" s="1936" t="s">
        <v>2041</v>
      </c>
      <c r="T1" s="115" t="s">
        <v>72</v>
      </c>
    </row>
    <row r="2" customFormat="false" ht="15.75" hidden="false" customHeight="true" outlineLevel="0" collapsed="false">
      <c r="A2" s="652" t="s">
        <v>109</v>
      </c>
      <c r="B2" s="1936"/>
      <c r="D2" s="1934"/>
      <c r="E2" s="1934"/>
      <c r="F2" s="1934"/>
      <c r="G2" s="1934"/>
      <c r="H2" s="1934"/>
      <c r="I2" s="1934"/>
      <c r="J2" s="1934"/>
      <c r="K2" s="1937"/>
      <c r="L2" s="682"/>
      <c r="M2" s="682"/>
      <c r="N2" s="1627"/>
      <c r="O2" s="1627"/>
      <c r="P2" s="1627"/>
      <c r="Q2" s="1627"/>
      <c r="R2" s="1627"/>
      <c r="S2" s="1627"/>
      <c r="T2" s="115" t="s">
        <v>74</v>
      </c>
    </row>
    <row r="3" customFormat="false" ht="15.75" hidden="false" customHeight="true" outlineLevel="0" collapsed="false">
      <c r="A3" s="652"/>
      <c r="B3" s="1934"/>
      <c r="C3" s="1935"/>
      <c r="D3" s="1934"/>
      <c r="E3" s="1934"/>
      <c r="F3" s="1934"/>
      <c r="G3" s="1934"/>
      <c r="H3" s="1934"/>
      <c r="I3" s="1934"/>
      <c r="J3" s="1934"/>
      <c r="K3" s="1937"/>
      <c r="L3" s="2068"/>
      <c r="M3" s="2068"/>
      <c r="N3" s="1627"/>
      <c r="O3" s="1627"/>
      <c r="P3" s="1627"/>
      <c r="Q3" s="1627"/>
      <c r="R3" s="1627"/>
      <c r="S3" s="1627"/>
      <c r="T3" s="115" t="s">
        <v>75</v>
      </c>
    </row>
    <row r="4" customFormat="false" ht="16.5" hidden="false" customHeight="true" outlineLevel="0" collapsed="false">
      <c r="A4" s="2069"/>
      <c r="B4" s="1934"/>
      <c r="C4" s="1934"/>
      <c r="D4" s="1934"/>
      <c r="E4" s="1934"/>
      <c r="F4" s="1934"/>
      <c r="G4" s="1934"/>
      <c r="H4" s="1934"/>
      <c r="I4" s="1934"/>
      <c r="J4" s="1934"/>
      <c r="K4" s="1935"/>
      <c r="L4" s="1934"/>
      <c r="M4" s="1934"/>
      <c r="N4" s="1627"/>
      <c r="O4" s="1627"/>
      <c r="P4" s="1627"/>
      <c r="Q4" s="1627"/>
      <c r="R4" s="1627"/>
      <c r="S4" s="1627"/>
      <c r="T4" s="1627"/>
    </row>
    <row r="5" customFormat="false" ht="15.75" hidden="false" customHeight="true" outlineLevel="0" collapsed="false">
      <c r="A5" s="1938" t="s">
        <v>76</v>
      </c>
      <c r="B5" s="1938"/>
      <c r="C5" s="1939" t="s">
        <v>2042</v>
      </c>
      <c r="D5" s="1939"/>
      <c r="E5" s="1939"/>
      <c r="F5" s="1939"/>
      <c r="G5" s="1939"/>
      <c r="H5" s="1939"/>
      <c r="I5" s="1940" t="s">
        <v>2043</v>
      </c>
      <c r="J5" s="1940"/>
      <c r="K5" s="1940"/>
      <c r="L5" s="1940"/>
      <c r="M5" s="1940"/>
      <c r="N5" s="1940"/>
      <c r="O5" s="1940" t="s">
        <v>2044</v>
      </c>
      <c r="P5" s="1940"/>
      <c r="Q5" s="1940"/>
      <c r="R5" s="1940"/>
      <c r="S5" s="1940"/>
      <c r="T5" s="1940"/>
    </row>
    <row r="6" customFormat="false" ht="80.1" hidden="false" customHeight="true" outlineLevel="0" collapsed="false">
      <c r="A6" s="1938"/>
      <c r="B6" s="1938"/>
      <c r="C6" s="1941" t="s">
        <v>2045</v>
      </c>
      <c r="D6" s="1942" t="s">
        <v>2046</v>
      </c>
      <c r="E6" s="1942" t="s">
        <v>2047</v>
      </c>
      <c r="F6" s="1942" t="s">
        <v>2048</v>
      </c>
      <c r="G6" s="1943" t="s">
        <v>2049</v>
      </c>
      <c r="H6" s="1944" t="s">
        <v>2050</v>
      </c>
      <c r="I6" s="1942" t="s">
        <v>2045</v>
      </c>
      <c r="J6" s="1942" t="s">
        <v>2046</v>
      </c>
      <c r="K6" s="1942" t="s">
        <v>2047</v>
      </c>
      <c r="L6" s="1942" t="s">
        <v>2048</v>
      </c>
      <c r="M6" s="1943" t="s">
        <v>2049</v>
      </c>
      <c r="N6" s="1944" t="s">
        <v>2050</v>
      </c>
      <c r="O6" s="1945" t="s">
        <v>2045</v>
      </c>
      <c r="P6" s="1942" t="s">
        <v>2046</v>
      </c>
      <c r="Q6" s="1941" t="s">
        <v>2047</v>
      </c>
      <c r="R6" s="1942" t="s">
        <v>2048</v>
      </c>
      <c r="S6" s="1943" t="s">
        <v>2049</v>
      </c>
      <c r="T6" s="1944" t="s">
        <v>2050</v>
      </c>
    </row>
    <row r="7" customFormat="false" ht="18" hidden="false" customHeight="true" outlineLevel="0" collapsed="false">
      <c r="A7" s="1938"/>
      <c r="B7" s="1938"/>
      <c r="C7" s="1946" t="s">
        <v>2051</v>
      </c>
      <c r="D7" s="1946"/>
      <c r="E7" s="1946"/>
      <c r="F7" s="1947" t="s">
        <v>309</v>
      </c>
      <c r="G7" s="1947"/>
      <c r="H7" s="1947"/>
      <c r="I7" s="2070" t="s">
        <v>2051</v>
      </c>
      <c r="J7" s="2070"/>
      <c r="K7" s="2070"/>
      <c r="L7" s="1947" t="s">
        <v>309</v>
      </c>
      <c r="M7" s="1947"/>
      <c r="N7" s="1947"/>
      <c r="O7" s="2070" t="s">
        <v>2051</v>
      </c>
      <c r="P7" s="2070"/>
      <c r="Q7" s="2070"/>
      <c r="R7" s="1947" t="s">
        <v>309</v>
      </c>
      <c r="S7" s="1947"/>
      <c r="T7" s="1947"/>
    </row>
    <row r="8" customFormat="false" ht="16.5" hidden="false" customHeight="true" outlineLevel="0" collapsed="false">
      <c r="A8" s="1957" t="s">
        <v>1888</v>
      </c>
      <c r="B8" s="1985"/>
      <c r="C8" s="1959" t="n">
        <v>73.402991622625</v>
      </c>
      <c r="D8" s="1960" t="n">
        <v>73.402991622625</v>
      </c>
      <c r="E8" s="1962"/>
      <c r="F8" s="1962"/>
      <c r="G8" s="1963"/>
      <c r="H8" s="1964"/>
      <c r="I8" s="1969" t="n">
        <v>16969.4819789015</v>
      </c>
      <c r="J8" s="1966" t="n">
        <v>16635.475985226</v>
      </c>
      <c r="K8" s="1962" t="n">
        <v>-334.0059936755</v>
      </c>
      <c r="L8" s="1962" t="n">
        <v>-1.96827454185585</v>
      </c>
      <c r="M8" s="1963" t="n">
        <v>-0.0801977723820324</v>
      </c>
      <c r="N8" s="1964" t="n">
        <v>-0.0580585112540838</v>
      </c>
      <c r="O8" s="1965" t="n">
        <v>333.329007989336</v>
      </c>
      <c r="P8" s="1966" t="n">
        <v>333.329007989337</v>
      </c>
      <c r="Q8" s="1962"/>
      <c r="R8" s="2071"/>
      <c r="S8" s="2072"/>
      <c r="T8" s="1964"/>
    </row>
    <row r="9" customFormat="false" ht="15.75" hidden="false" customHeight="true" outlineLevel="0" collapsed="false">
      <c r="A9" s="1967" t="s">
        <v>2099</v>
      </c>
      <c r="B9" s="1958" t="s">
        <v>2100</v>
      </c>
      <c r="C9" s="1969" t="s">
        <v>127</v>
      </c>
      <c r="D9" s="1966" t="s">
        <v>127</v>
      </c>
      <c r="E9" s="1962"/>
      <c r="F9" s="1962"/>
      <c r="G9" s="1963"/>
      <c r="H9" s="1964"/>
      <c r="I9" s="1969" t="n">
        <v>13553.0547170772</v>
      </c>
      <c r="J9" s="1966" t="n">
        <v>13219.0487234017</v>
      </c>
      <c r="K9" s="1962" t="n">
        <v>-334.0059936755</v>
      </c>
      <c r="L9" s="1962" t="n">
        <v>-2.46443330044765</v>
      </c>
      <c r="M9" s="1963" t="n">
        <v>-0.0801977723820324</v>
      </c>
      <c r="N9" s="1964" t="n">
        <v>-0.0580585112540838</v>
      </c>
      <c r="O9" s="2073"/>
      <c r="P9" s="2034"/>
      <c r="Q9" s="1997"/>
      <c r="R9" s="2074"/>
      <c r="S9" s="2075"/>
      <c r="T9" s="2047"/>
    </row>
    <row r="10" customFormat="false" ht="15.75" hidden="false" customHeight="true" outlineLevel="0" collapsed="false">
      <c r="A10" s="1967" t="s">
        <v>2101</v>
      </c>
      <c r="B10" s="1973" t="s">
        <v>2102</v>
      </c>
      <c r="C10" s="2076"/>
      <c r="D10" s="2035"/>
      <c r="E10" s="2027"/>
      <c r="F10" s="2036"/>
      <c r="G10" s="2039"/>
      <c r="H10" s="2040"/>
      <c r="I10" s="2077" t="n">
        <v>3406.2821269197</v>
      </c>
      <c r="J10" s="1972" t="n">
        <v>3406.28212691971</v>
      </c>
      <c r="K10" s="1962"/>
      <c r="L10" s="2041"/>
      <c r="M10" s="2042"/>
      <c r="N10" s="2043"/>
      <c r="O10" s="2078" t="n">
        <v>320.256630721548</v>
      </c>
      <c r="P10" s="1972" t="n">
        <v>320.256630721548</v>
      </c>
      <c r="Q10" s="1962"/>
      <c r="R10" s="2079"/>
      <c r="S10" s="2080"/>
      <c r="T10" s="1994"/>
    </row>
    <row r="11" customFormat="false" ht="15.75" hidden="false" customHeight="true" outlineLevel="0" collapsed="false">
      <c r="A11" s="1967" t="s">
        <v>2103</v>
      </c>
      <c r="B11" s="1973" t="s">
        <v>1750</v>
      </c>
      <c r="C11" s="1974" t="n">
        <v>73.402991622625</v>
      </c>
      <c r="D11" s="1972" t="n">
        <v>73.402991622625</v>
      </c>
      <c r="E11" s="1962"/>
      <c r="F11" s="1962"/>
      <c r="G11" s="1963"/>
      <c r="H11" s="1964"/>
      <c r="I11" s="1974" t="s">
        <v>127</v>
      </c>
      <c r="J11" s="1972" t="s">
        <v>127</v>
      </c>
      <c r="K11" s="1962"/>
      <c r="L11" s="1962"/>
      <c r="M11" s="1963"/>
      <c r="N11" s="1964"/>
      <c r="O11" s="1971" t="n">
        <v>11.7738</v>
      </c>
      <c r="P11" s="1972" t="n">
        <v>11.7738</v>
      </c>
      <c r="Q11" s="1962"/>
      <c r="R11" s="2081"/>
      <c r="S11" s="2082"/>
      <c r="T11" s="1994"/>
    </row>
    <row r="12" customFormat="false" ht="16.5" hidden="false" customHeight="true" outlineLevel="0" collapsed="false">
      <c r="A12" s="2049" t="s">
        <v>2104</v>
      </c>
      <c r="B12" s="2050" t="s">
        <v>540</v>
      </c>
      <c r="C12" s="1979" t="s">
        <v>127</v>
      </c>
      <c r="D12" s="1980" t="s">
        <v>127</v>
      </c>
      <c r="E12" s="1981"/>
      <c r="F12" s="1981"/>
      <c r="G12" s="1982"/>
      <c r="H12" s="1983"/>
      <c r="I12" s="1979" t="n">
        <v>10.1451349046038</v>
      </c>
      <c r="J12" s="1980" t="n">
        <v>10.1451349046038</v>
      </c>
      <c r="K12" s="1981"/>
      <c r="L12" s="1981"/>
      <c r="M12" s="1982"/>
      <c r="N12" s="1983"/>
      <c r="O12" s="1984" t="n">
        <v>1.29857726778928</v>
      </c>
      <c r="P12" s="1980" t="n">
        <v>1.29857726778928</v>
      </c>
      <c r="Q12" s="1981"/>
      <c r="R12" s="2083"/>
      <c r="S12" s="2084"/>
      <c r="T12" s="1983"/>
    </row>
    <row r="13" customFormat="false" ht="15.75" hidden="false" customHeight="true" outlineLevel="0" collapsed="false">
      <c r="A13" s="2085" t="s">
        <v>2105</v>
      </c>
      <c r="B13" s="2086"/>
      <c r="C13" s="2087" t="s">
        <v>127</v>
      </c>
      <c r="D13" s="1966" t="s">
        <v>127</v>
      </c>
      <c r="E13" s="1962"/>
      <c r="F13" s="1962"/>
      <c r="G13" s="1963"/>
      <c r="H13" s="1964"/>
      <c r="I13" s="1969" t="s">
        <v>127</v>
      </c>
      <c r="J13" s="1966" t="s">
        <v>127</v>
      </c>
      <c r="K13" s="1962"/>
      <c r="L13" s="1962"/>
      <c r="M13" s="1963"/>
      <c r="N13" s="1964"/>
      <c r="O13" s="1965" t="s">
        <v>127</v>
      </c>
      <c r="P13" s="1966" t="s">
        <v>127</v>
      </c>
      <c r="Q13" s="1962"/>
      <c r="R13" s="2071"/>
      <c r="S13" s="2072"/>
      <c r="T13" s="1964"/>
    </row>
    <row r="14" customFormat="false" ht="16.5" hidden="false" customHeight="true" outlineLevel="0" collapsed="false">
      <c r="A14" s="2088"/>
      <c r="B14" s="2088"/>
      <c r="C14" s="2077"/>
      <c r="D14" s="1966"/>
      <c r="E14" s="2089"/>
      <c r="F14" s="2089"/>
      <c r="G14" s="2090"/>
      <c r="H14" s="2091"/>
      <c r="I14" s="2077"/>
      <c r="J14" s="2077"/>
      <c r="K14" s="2089"/>
      <c r="L14" s="2089"/>
      <c r="M14" s="2090"/>
      <c r="N14" s="2091"/>
      <c r="O14" s="2078"/>
      <c r="P14" s="2077"/>
      <c r="Q14" s="2089"/>
      <c r="R14" s="2079"/>
      <c r="S14" s="2080"/>
      <c r="T14" s="2091"/>
    </row>
    <row r="15" customFormat="false" ht="15.75" hidden="false" customHeight="true" outlineLevel="0" collapsed="false">
      <c r="A15" s="2092" t="s">
        <v>2106</v>
      </c>
      <c r="B15" s="2093"/>
      <c r="C15" s="2094"/>
      <c r="D15" s="2095"/>
      <c r="E15" s="2096"/>
      <c r="F15" s="2097"/>
      <c r="G15" s="2097"/>
      <c r="H15" s="2098"/>
      <c r="I15" s="2095"/>
      <c r="J15" s="2099"/>
      <c r="K15" s="2096"/>
      <c r="L15" s="2097"/>
      <c r="M15" s="2097"/>
      <c r="N15" s="2098"/>
      <c r="O15" s="2100"/>
      <c r="P15" s="2099"/>
      <c r="Q15" s="2096"/>
      <c r="R15" s="2101"/>
      <c r="S15" s="2101"/>
      <c r="T15" s="2102"/>
    </row>
    <row r="16" customFormat="false" ht="15.75" hidden="false" customHeight="true" outlineLevel="0" collapsed="false">
      <c r="A16" s="2103" t="s">
        <v>142</v>
      </c>
      <c r="B16" s="2104"/>
      <c r="C16" s="2105" t="n">
        <v>6372.313</v>
      </c>
      <c r="D16" s="2106" t="n">
        <v>6372.313</v>
      </c>
      <c r="E16" s="2107"/>
      <c r="F16" s="2107"/>
      <c r="G16" s="2108"/>
      <c r="H16" s="2109"/>
      <c r="I16" s="2105" t="n">
        <v>2.1761103</v>
      </c>
      <c r="J16" s="2106" t="n">
        <v>2.1761103</v>
      </c>
      <c r="K16" s="2107"/>
      <c r="L16" s="2107"/>
      <c r="M16" s="2108"/>
      <c r="N16" s="2109"/>
      <c r="O16" s="2110" t="n">
        <v>58.5593245210526</v>
      </c>
      <c r="P16" s="2106" t="n">
        <v>58.5593245210526</v>
      </c>
      <c r="Q16" s="2107"/>
      <c r="R16" s="2111"/>
      <c r="S16" s="2112"/>
      <c r="T16" s="2113"/>
    </row>
    <row r="17" customFormat="false" ht="15.75" hidden="false" customHeight="true" outlineLevel="0" collapsed="false">
      <c r="A17" s="2114" t="s">
        <v>145</v>
      </c>
      <c r="B17" s="2115"/>
      <c r="C17" s="2116" t="s">
        <v>118</v>
      </c>
      <c r="D17" s="2117" t="s">
        <v>118</v>
      </c>
      <c r="E17" s="2107"/>
      <c r="F17" s="2118"/>
      <c r="G17" s="2119"/>
      <c r="H17" s="2113"/>
      <c r="I17" s="2105" t="s">
        <v>118</v>
      </c>
      <c r="J17" s="2106" t="s">
        <v>118</v>
      </c>
      <c r="K17" s="2118"/>
      <c r="L17" s="2118"/>
      <c r="M17" s="2119"/>
      <c r="N17" s="2113"/>
      <c r="O17" s="2120" t="s">
        <v>118</v>
      </c>
      <c r="P17" s="2117" t="s">
        <v>118</v>
      </c>
      <c r="Q17" s="2107"/>
      <c r="R17" s="2121"/>
      <c r="S17" s="2122"/>
      <c r="T17" s="2123"/>
    </row>
    <row r="18" customFormat="false" ht="18" hidden="false" customHeight="true" outlineLevel="0" collapsed="false">
      <c r="A18" s="2124" t="s">
        <v>2107</v>
      </c>
      <c r="B18" s="2125"/>
      <c r="C18" s="2126" t="n">
        <v>17218.837586523</v>
      </c>
      <c r="D18" s="2127" t="n">
        <v>14823.10956104</v>
      </c>
      <c r="E18" s="2128" t="n">
        <v>-2395.728025483</v>
      </c>
      <c r="F18" s="2129" t="n">
        <v>-13.9134132222615</v>
      </c>
      <c r="G18" s="2130" t="n">
        <v>-0.575235338631694</v>
      </c>
      <c r="H18" s="2131" t="n">
        <v>-0.416436845933856</v>
      </c>
      <c r="I18" s="2132"/>
      <c r="J18" s="2133"/>
      <c r="K18" s="2132"/>
      <c r="L18" s="2134"/>
      <c r="M18" s="2135"/>
      <c r="N18" s="2136"/>
      <c r="O18" s="2137"/>
      <c r="P18" s="2133"/>
      <c r="Q18" s="2132"/>
      <c r="R18" s="2138"/>
      <c r="S18" s="2139"/>
      <c r="T18" s="2140"/>
    </row>
    <row r="19" customFormat="false" ht="16.5" hidden="false" customHeight="true" outlineLevel="0" collapsed="false">
      <c r="A19" s="2141"/>
      <c r="B19" s="2141"/>
      <c r="C19" s="2141"/>
      <c r="D19" s="2141"/>
      <c r="E19" s="2141"/>
      <c r="F19" s="2141"/>
      <c r="G19" s="2141"/>
      <c r="H19" s="2141"/>
      <c r="I19" s="2141"/>
      <c r="J19" s="2141"/>
      <c r="K19" s="2141"/>
      <c r="L19" s="2141"/>
      <c r="M19" s="2142"/>
      <c r="N19" s="2143"/>
      <c r="O19" s="2143"/>
      <c r="P19" s="2143"/>
      <c r="Q19" s="2143"/>
      <c r="R19" s="2143"/>
      <c r="S19" s="2143"/>
      <c r="T19" s="2143"/>
    </row>
    <row r="20" customFormat="false" ht="17.25" hidden="false" customHeight="true" outlineLevel="0" collapsed="false">
      <c r="A20" s="2144" t="s">
        <v>76</v>
      </c>
      <c r="B20" s="2144"/>
      <c r="C20" s="1939" t="s">
        <v>722</v>
      </c>
      <c r="D20" s="1939"/>
      <c r="E20" s="1939"/>
      <c r="F20" s="1939"/>
      <c r="G20" s="1939"/>
      <c r="H20" s="1939"/>
      <c r="I20" s="1940" t="s">
        <v>725</v>
      </c>
      <c r="J20" s="1940"/>
      <c r="K20" s="1940"/>
      <c r="L20" s="1940"/>
      <c r="M20" s="1940"/>
      <c r="N20" s="1940"/>
      <c r="O20" s="2145" t="s">
        <v>2108</v>
      </c>
      <c r="P20" s="2145"/>
      <c r="Q20" s="2145"/>
      <c r="R20" s="2145"/>
      <c r="S20" s="2145"/>
      <c r="T20" s="2145"/>
    </row>
    <row r="21" customFormat="false" ht="80.1" hidden="false" customHeight="true" outlineLevel="0" collapsed="false">
      <c r="A21" s="2144"/>
      <c r="B21" s="2144"/>
      <c r="C21" s="1942" t="s">
        <v>2045</v>
      </c>
      <c r="D21" s="1942" t="s">
        <v>2046</v>
      </c>
      <c r="E21" s="1942" t="s">
        <v>2047</v>
      </c>
      <c r="F21" s="1942" t="s">
        <v>2048</v>
      </c>
      <c r="G21" s="1943" t="s">
        <v>2049</v>
      </c>
      <c r="H21" s="1944" t="s">
        <v>2050</v>
      </c>
      <c r="I21" s="1942" t="s">
        <v>2045</v>
      </c>
      <c r="J21" s="1942" t="s">
        <v>2046</v>
      </c>
      <c r="K21" s="1942" t="s">
        <v>2047</v>
      </c>
      <c r="L21" s="1942" t="s">
        <v>2048</v>
      </c>
      <c r="M21" s="1943" t="s">
        <v>2049</v>
      </c>
      <c r="N21" s="1944" t="s">
        <v>2050</v>
      </c>
      <c r="O21" s="1942" t="s">
        <v>2045</v>
      </c>
      <c r="P21" s="1942" t="s">
        <v>2046</v>
      </c>
      <c r="Q21" s="1941" t="s">
        <v>2047</v>
      </c>
      <c r="R21" s="1942" t="s">
        <v>2048</v>
      </c>
      <c r="S21" s="1943" t="s">
        <v>2049</v>
      </c>
      <c r="T21" s="1944" t="s">
        <v>2050</v>
      </c>
    </row>
    <row r="22" customFormat="false" ht="15" hidden="false" customHeight="true" outlineLevel="0" collapsed="false">
      <c r="A22" s="2146"/>
      <c r="B22" s="2146"/>
      <c r="C22" s="1946" t="s">
        <v>2051</v>
      </c>
      <c r="D22" s="1946"/>
      <c r="E22" s="1946"/>
      <c r="F22" s="1947" t="s">
        <v>309</v>
      </c>
      <c r="G22" s="1947"/>
      <c r="H22" s="1947"/>
      <c r="I22" s="2070" t="s">
        <v>2109</v>
      </c>
      <c r="J22" s="2070"/>
      <c r="K22" s="2070"/>
      <c r="L22" s="1947" t="s">
        <v>309</v>
      </c>
      <c r="M22" s="1947"/>
      <c r="N22" s="1947"/>
      <c r="O22" s="2070" t="s">
        <v>2051</v>
      </c>
      <c r="P22" s="2070"/>
      <c r="Q22" s="2070"/>
      <c r="R22" s="1947" t="s">
        <v>309</v>
      </c>
      <c r="S22" s="1947"/>
      <c r="T22" s="1947"/>
    </row>
    <row r="23" customFormat="false" ht="15" hidden="false" customHeight="true" outlineLevel="0" collapsed="false">
      <c r="A23" s="2147" t="s">
        <v>2110</v>
      </c>
      <c r="B23" s="2148"/>
      <c r="C23" s="2149" t="n">
        <v>1126.27008</v>
      </c>
      <c r="D23" s="2150" t="n">
        <v>1126.27008</v>
      </c>
      <c r="E23" s="2151"/>
      <c r="F23" s="2151"/>
      <c r="G23" s="2152"/>
      <c r="H23" s="2153"/>
      <c r="I23" s="2150" t="n">
        <v>3953.32388124296</v>
      </c>
      <c r="J23" s="2150" t="n">
        <v>3953.32388124296</v>
      </c>
      <c r="K23" s="2151"/>
      <c r="L23" s="2151"/>
      <c r="M23" s="2152"/>
      <c r="N23" s="2153"/>
      <c r="O23" s="2150" t="n">
        <v>239.990417674456</v>
      </c>
      <c r="P23" s="2150" t="n">
        <v>239.990417674456</v>
      </c>
      <c r="Q23" s="2151"/>
      <c r="R23" s="2154"/>
      <c r="S23" s="2155"/>
      <c r="T23" s="2153"/>
    </row>
    <row r="24" customFormat="false" ht="15" hidden="false" customHeight="true" outlineLevel="0" collapsed="false">
      <c r="A24" s="2156" t="s">
        <v>2111</v>
      </c>
      <c r="B24" s="1958" t="s">
        <v>649</v>
      </c>
      <c r="C24" s="2157"/>
      <c r="D24" s="2158"/>
      <c r="E24" s="2159"/>
      <c r="F24" s="2159"/>
      <c r="G24" s="2160"/>
      <c r="H24" s="2161"/>
      <c r="I24" s="1969" t="n">
        <v>3953.32388124296</v>
      </c>
      <c r="J24" s="1966" t="n">
        <v>3953.32388124296</v>
      </c>
      <c r="K24" s="1962"/>
      <c r="L24" s="2162"/>
      <c r="M24" s="2163"/>
      <c r="N24" s="2164"/>
      <c r="O24" s="2034"/>
      <c r="P24" s="2034"/>
      <c r="Q24" s="2034"/>
      <c r="R24" s="2034"/>
      <c r="S24" s="2165"/>
      <c r="T24" s="2047"/>
    </row>
    <row r="25" customFormat="false" ht="16.5" hidden="false" customHeight="true" outlineLevel="0" collapsed="false">
      <c r="A25" s="2166" t="s">
        <v>2112</v>
      </c>
      <c r="B25" s="1975" t="s">
        <v>2113</v>
      </c>
      <c r="C25" s="2167" t="n">
        <v>1126.27008</v>
      </c>
      <c r="D25" s="1972" t="n">
        <v>1126.27008</v>
      </c>
      <c r="E25" s="1970"/>
      <c r="F25" s="1970"/>
      <c r="G25" s="1993"/>
      <c r="H25" s="1994"/>
      <c r="I25" s="1974" t="s">
        <v>127</v>
      </c>
      <c r="J25" s="1972" t="s">
        <v>127</v>
      </c>
      <c r="K25" s="1970"/>
      <c r="L25" s="1970"/>
      <c r="M25" s="1993"/>
      <c r="N25" s="1994"/>
      <c r="O25" s="1974" t="s">
        <v>127</v>
      </c>
      <c r="P25" s="1972" t="s">
        <v>127</v>
      </c>
      <c r="Q25" s="1970"/>
      <c r="R25" s="2168"/>
      <c r="S25" s="2169"/>
      <c r="T25" s="1994"/>
    </row>
    <row r="26" customFormat="false" ht="16.5" hidden="false" customHeight="true" outlineLevel="0" collapsed="false">
      <c r="A26" s="2166" t="s">
        <v>2114</v>
      </c>
      <c r="B26" s="1975" t="s">
        <v>2115</v>
      </c>
      <c r="C26" s="2167" t="s">
        <v>125</v>
      </c>
      <c r="D26" s="1972" t="s">
        <v>544</v>
      </c>
      <c r="E26" s="1970"/>
      <c r="F26" s="1970"/>
      <c r="G26" s="1993"/>
      <c r="H26" s="1994"/>
      <c r="I26" s="1974" t="s">
        <v>125</v>
      </c>
      <c r="J26" s="1972" t="s">
        <v>125</v>
      </c>
      <c r="K26" s="1970"/>
      <c r="L26" s="1970"/>
      <c r="M26" s="1993"/>
      <c r="N26" s="1994"/>
      <c r="O26" s="1974" t="n">
        <v>239.990417674456</v>
      </c>
      <c r="P26" s="1972" t="n">
        <v>239.990417674456</v>
      </c>
      <c r="Q26" s="1970"/>
      <c r="R26" s="2168"/>
      <c r="S26" s="2169"/>
      <c r="T26" s="1994"/>
    </row>
    <row r="27" customFormat="false" ht="15.75" hidden="false" customHeight="true" outlineLevel="0" collapsed="false">
      <c r="A27" s="2170" t="s">
        <v>2076</v>
      </c>
      <c r="B27" s="2171" t="s">
        <v>778</v>
      </c>
      <c r="C27" s="2172" t="s">
        <v>127</v>
      </c>
      <c r="D27" s="2173" t="s">
        <v>127</v>
      </c>
      <c r="E27" s="2174"/>
      <c r="F27" s="2174"/>
      <c r="G27" s="2175"/>
      <c r="H27" s="2176"/>
      <c r="I27" s="2177" t="s">
        <v>127</v>
      </c>
      <c r="J27" s="2177" t="s">
        <v>127</v>
      </c>
      <c r="K27" s="2174"/>
      <c r="L27" s="2174"/>
      <c r="M27" s="2175"/>
      <c r="N27" s="2176"/>
      <c r="O27" s="2177" t="s">
        <v>127</v>
      </c>
      <c r="P27" s="2177" t="s">
        <v>127</v>
      </c>
      <c r="Q27" s="2178"/>
      <c r="R27" s="2179"/>
      <c r="S27" s="2180"/>
      <c r="T27" s="1983"/>
    </row>
    <row r="28" customFormat="false" ht="28.5" hidden="false" customHeight="true" outlineLevel="0" collapsed="false">
      <c r="A28" s="2181" t="s">
        <v>2116</v>
      </c>
      <c r="B28" s="2181"/>
      <c r="C28" s="2182" t="s">
        <v>133</v>
      </c>
      <c r="D28" s="2183" t="s">
        <v>133</v>
      </c>
      <c r="E28" s="2128"/>
      <c r="F28" s="2128"/>
      <c r="G28" s="2184"/>
      <c r="H28" s="2185"/>
      <c r="I28" s="2183" t="s">
        <v>133</v>
      </c>
      <c r="J28" s="2183" t="s">
        <v>133</v>
      </c>
      <c r="K28" s="2128"/>
      <c r="L28" s="2128"/>
      <c r="M28" s="2184"/>
      <c r="N28" s="2185"/>
      <c r="O28" s="2183" t="s">
        <v>133</v>
      </c>
      <c r="P28" s="2183" t="s">
        <v>133</v>
      </c>
      <c r="Q28" s="2186"/>
      <c r="R28" s="2187"/>
      <c r="S28" s="2188"/>
      <c r="T28" s="2131"/>
    </row>
    <row r="29" customFormat="false" ht="13.5" hidden="false" customHeight="true" outlineLevel="0" collapsed="false">
      <c r="A29" s="2189"/>
      <c r="B29" s="2190"/>
      <c r="C29" s="2190"/>
      <c r="D29" s="2190"/>
      <c r="E29" s="2190"/>
      <c r="F29" s="2190"/>
      <c r="G29" s="2190"/>
      <c r="H29" s="2190"/>
      <c r="I29" s="2190"/>
      <c r="J29" s="2190"/>
      <c r="K29" s="2190"/>
      <c r="L29" s="2190"/>
      <c r="M29" s="2190"/>
      <c r="N29" s="2191"/>
      <c r="O29" s="2191"/>
      <c r="P29" s="2191"/>
      <c r="Q29" s="2191"/>
      <c r="R29" s="2191"/>
      <c r="S29" s="2191"/>
      <c r="T29" s="2192"/>
    </row>
    <row r="30" customFormat="false" ht="16.5" hidden="false" customHeight="true" outlineLevel="0" collapsed="false">
      <c r="A30" s="2189"/>
      <c r="B30" s="2193"/>
      <c r="C30" s="2193"/>
      <c r="D30" s="2194"/>
      <c r="E30" s="2195" t="s">
        <v>2045</v>
      </c>
      <c r="F30" s="2195"/>
      <c r="G30" s="2196" t="s">
        <v>2046</v>
      </c>
      <c r="H30" s="2196"/>
      <c r="I30" s="2197" t="s">
        <v>2047</v>
      </c>
      <c r="J30" s="2198" t="s">
        <v>2117</v>
      </c>
      <c r="K30" s="2199"/>
      <c r="L30" s="2199"/>
      <c r="M30" s="2200"/>
      <c r="N30" s="2200"/>
      <c r="O30" s="2200"/>
      <c r="P30" s="2200"/>
      <c r="Q30" s="2200"/>
      <c r="R30" s="2200"/>
      <c r="S30" s="2200"/>
      <c r="T30" s="2201"/>
    </row>
    <row r="31" customFormat="false" ht="18" hidden="false" customHeight="true" outlineLevel="0" collapsed="false">
      <c r="A31" s="2189"/>
      <c r="B31" s="2202"/>
      <c r="C31" s="2203"/>
      <c r="D31" s="2204"/>
      <c r="E31" s="2205" t="s">
        <v>2051</v>
      </c>
      <c r="F31" s="2205"/>
      <c r="G31" s="2205"/>
      <c r="H31" s="2205"/>
      <c r="I31" s="2205"/>
      <c r="J31" s="2206" t="s">
        <v>309</v>
      </c>
      <c r="K31" s="2207"/>
      <c r="L31" s="2207"/>
      <c r="M31" s="2143"/>
      <c r="N31" s="2143"/>
      <c r="O31" s="2143"/>
      <c r="P31" s="2143"/>
      <c r="Q31" s="2143"/>
      <c r="R31" s="2143"/>
      <c r="S31" s="2143"/>
      <c r="T31" s="2208"/>
    </row>
    <row r="32" customFormat="false" ht="18" hidden="false" customHeight="true" outlineLevel="0" collapsed="false">
      <c r="A32" s="2189"/>
      <c r="B32" s="2209" t="s">
        <v>2118</v>
      </c>
      <c r="C32" s="2210"/>
      <c r="D32" s="2211"/>
      <c r="E32" s="1965" t="n">
        <v>572746.467160654</v>
      </c>
      <c r="F32" s="1965"/>
      <c r="G32" s="1969" t="n">
        <v>575292.039807525</v>
      </c>
      <c r="H32" s="1969"/>
      <c r="I32" s="2212" t="n">
        <v>2545.572646871</v>
      </c>
      <c r="J32" s="2213" t="n">
        <v>0.444450169983667</v>
      </c>
      <c r="K32" s="2207"/>
      <c r="L32" s="2207"/>
      <c r="M32" s="2143"/>
      <c r="N32" s="2143"/>
      <c r="O32" s="2143"/>
      <c r="P32" s="2143"/>
      <c r="Q32" s="2143"/>
      <c r="R32" s="2143"/>
      <c r="S32" s="2143"/>
      <c r="T32" s="2208"/>
    </row>
    <row r="33" customFormat="false" ht="18.75" hidden="false" customHeight="true" outlineLevel="0" collapsed="false">
      <c r="A33" s="2214"/>
      <c r="B33" s="2215" t="s">
        <v>2119</v>
      </c>
      <c r="C33" s="2216"/>
      <c r="D33" s="2217"/>
      <c r="E33" s="2218" t="n">
        <v>419386.390486553</v>
      </c>
      <c r="F33" s="2218"/>
      <c r="G33" s="1979" t="n">
        <v>416477.894279182</v>
      </c>
      <c r="H33" s="1979"/>
      <c r="I33" s="2219" t="n">
        <v>-2908.496207371</v>
      </c>
      <c r="J33" s="2220" t="n">
        <v>-0.693512301149583</v>
      </c>
      <c r="K33" s="2203"/>
      <c r="L33" s="2203"/>
      <c r="M33" s="2221"/>
      <c r="N33" s="2221"/>
      <c r="O33" s="2221"/>
      <c r="P33" s="2221"/>
      <c r="Q33" s="2221"/>
      <c r="R33" s="2221"/>
      <c r="S33" s="2221"/>
      <c r="T33" s="2222"/>
    </row>
    <row r="34" customFormat="false" ht="12" hidden="false" customHeight="true" outlineLevel="0" collapsed="false">
      <c r="A34" s="2223"/>
      <c r="B34" s="2223"/>
      <c r="C34" s="2223"/>
      <c r="D34" s="2223"/>
      <c r="E34" s="2223"/>
      <c r="F34" s="2223"/>
      <c r="G34" s="2223"/>
      <c r="H34" s="2223"/>
      <c r="I34" s="2223"/>
      <c r="J34" s="2223"/>
      <c r="K34" s="2223"/>
      <c r="L34" s="2223"/>
      <c r="M34" s="2223"/>
      <c r="N34" s="2224"/>
      <c r="O34" s="2224"/>
      <c r="P34" s="2224"/>
      <c r="Q34" s="2224"/>
      <c r="R34" s="2224"/>
      <c r="S34" s="2224"/>
      <c r="T34" s="2224"/>
    </row>
    <row r="35" customFormat="false" ht="15.75" hidden="false" customHeight="true" outlineLevel="0" collapsed="false">
      <c r="A35" s="2225" t="s">
        <v>2120</v>
      </c>
      <c r="B35" s="2226"/>
      <c r="C35" s="2226"/>
      <c r="D35" s="2226"/>
      <c r="E35" s="2226"/>
      <c r="F35" s="2226"/>
      <c r="G35" s="2226"/>
      <c r="H35" s="2226"/>
      <c r="I35" s="2226"/>
      <c r="J35" s="2226"/>
      <c r="K35" s="2226"/>
      <c r="L35" s="2226"/>
      <c r="M35" s="2226"/>
      <c r="N35" s="2226"/>
      <c r="O35" s="2226"/>
      <c r="P35" s="2226"/>
      <c r="Q35" s="2226"/>
      <c r="R35" s="2226"/>
      <c r="S35" s="2226"/>
      <c r="T35" s="2226"/>
    </row>
    <row r="36" customFormat="false" ht="15.75" hidden="false" customHeight="true" outlineLevel="0" collapsed="false">
      <c r="A36" s="2225" t="s">
        <v>2121</v>
      </c>
      <c r="B36" s="2226"/>
      <c r="C36" s="2226"/>
      <c r="D36" s="2226"/>
      <c r="E36" s="2226"/>
      <c r="F36" s="2226"/>
      <c r="G36" s="2226"/>
      <c r="H36" s="2226"/>
      <c r="I36" s="2226"/>
      <c r="J36" s="2226"/>
      <c r="K36" s="2226"/>
      <c r="L36" s="2226"/>
      <c r="M36" s="2226"/>
      <c r="N36" s="2226"/>
      <c r="O36" s="2226"/>
      <c r="P36" s="2226"/>
      <c r="Q36" s="2226"/>
      <c r="R36" s="2226"/>
      <c r="S36" s="2226"/>
      <c r="T36" s="2226"/>
    </row>
    <row r="37" customFormat="false" ht="15.75" hidden="false" customHeight="true" outlineLevel="0" collapsed="false">
      <c r="A37" s="2225" t="s">
        <v>2122</v>
      </c>
      <c r="B37" s="2226"/>
      <c r="C37" s="2226"/>
      <c r="D37" s="2226"/>
      <c r="E37" s="2226"/>
      <c r="F37" s="2226"/>
      <c r="G37" s="2226"/>
      <c r="H37" s="2226"/>
      <c r="I37" s="2226"/>
      <c r="J37" s="2226"/>
      <c r="K37" s="2226"/>
      <c r="L37" s="2226"/>
      <c r="M37" s="2226"/>
      <c r="N37" s="2226"/>
      <c r="O37" s="2226"/>
      <c r="P37" s="2226"/>
      <c r="Q37" s="2226"/>
      <c r="R37" s="2226"/>
      <c r="S37" s="2226"/>
      <c r="T37" s="2226"/>
    </row>
    <row r="38" customFormat="false" ht="15.75" hidden="false" customHeight="true" outlineLevel="0" collapsed="false">
      <c r="A38" s="2227" t="s">
        <v>2123</v>
      </c>
      <c r="B38" s="2226"/>
      <c r="C38" s="2226"/>
      <c r="D38" s="2226"/>
      <c r="E38" s="2226"/>
      <c r="F38" s="2226"/>
      <c r="G38" s="2226"/>
      <c r="H38" s="2226"/>
      <c r="I38" s="2226"/>
      <c r="J38" s="2226"/>
      <c r="K38" s="2226"/>
      <c r="L38" s="2226"/>
      <c r="M38" s="2226"/>
      <c r="N38" s="2226"/>
      <c r="O38" s="2226"/>
      <c r="P38" s="2226"/>
      <c r="Q38" s="2226"/>
      <c r="R38" s="2226"/>
      <c r="S38" s="2226"/>
      <c r="T38" s="2226"/>
    </row>
    <row r="39" customFormat="false" ht="15.75" hidden="false" customHeight="true" outlineLevel="0" collapsed="false">
      <c r="A39" s="2228" t="s">
        <v>2124</v>
      </c>
      <c r="B39" s="2226"/>
      <c r="C39" s="2226"/>
      <c r="D39" s="2226"/>
      <c r="E39" s="2226"/>
      <c r="F39" s="2226"/>
      <c r="G39" s="2226"/>
      <c r="H39" s="2226"/>
      <c r="I39" s="2226"/>
      <c r="J39" s="2226"/>
      <c r="K39" s="2226"/>
      <c r="L39" s="2226"/>
      <c r="M39" s="2226"/>
      <c r="N39" s="2226"/>
      <c r="O39" s="2226"/>
      <c r="P39" s="2226"/>
      <c r="Q39" s="2226"/>
      <c r="R39" s="2226"/>
      <c r="S39" s="2226"/>
      <c r="T39" s="2226"/>
    </row>
    <row r="40" customFormat="false" ht="8.25" hidden="false" customHeight="true" outlineLevel="0" collapsed="false">
      <c r="A40" s="2229"/>
      <c r="B40" s="2226"/>
      <c r="C40" s="2226"/>
      <c r="D40" s="2226"/>
      <c r="E40" s="2226"/>
      <c r="F40" s="2226"/>
      <c r="G40" s="2226"/>
      <c r="H40" s="2226"/>
      <c r="I40" s="2226"/>
      <c r="J40" s="2226"/>
      <c r="K40" s="2226"/>
      <c r="L40" s="2226"/>
      <c r="M40" s="2226"/>
      <c r="N40" s="2224"/>
      <c r="O40" s="2224"/>
      <c r="P40" s="2224"/>
      <c r="Q40" s="2224"/>
      <c r="R40" s="2224"/>
      <c r="S40" s="2224"/>
      <c r="T40" s="2224"/>
    </row>
    <row r="41" customFormat="false" ht="3.75" hidden="false" customHeight="true" outlineLevel="0" collapsed="false">
      <c r="A41" s="2223"/>
      <c r="B41" s="2223"/>
      <c r="C41" s="2223"/>
      <c r="D41" s="2223"/>
      <c r="E41" s="2223"/>
      <c r="F41" s="2223"/>
      <c r="G41" s="2223"/>
      <c r="H41" s="2223"/>
      <c r="I41" s="2223"/>
      <c r="J41" s="2223"/>
      <c r="K41" s="2223"/>
      <c r="L41" s="2223"/>
      <c r="M41" s="2223"/>
      <c r="N41" s="2224"/>
      <c r="O41" s="2224"/>
      <c r="P41" s="2224"/>
      <c r="Q41" s="2224"/>
      <c r="R41" s="2224"/>
      <c r="S41" s="2224"/>
      <c r="T41" s="2224"/>
    </row>
    <row r="42" customFormat="false" ht="12.75" hidden="false" customHeight="true" outlineLevel="0" collapsed="false">
      <c r="A42" s="2230" t="s">
        <v>2125</v>
      </c>
      <c r="B42" s="2230"/>
      <c r="C42" s="2230"/>
      <c r="D42" s="2230"/>
      <c r="E42" s="2230"/>
      <c r="F42" s="2230"/>
      <c r="G42" s="2230"/>
      <c r="H42" s="2230"/>
      <c r="I42" s="2230"/>
      <c r="J42" s="2230"/>
      <c r="K42" s="2230"/>
      <c r="L42" s="2230"/>
      <c r="M42" s="2230"/>
      <c r="N42" s="2230"/>
      <c r="O42" s="2230"/>
      <c r="P42" s="2230"/>
      <c r="Q42" s="2230"/>
      <c r="R42" s="2230"/>
      <c r="S42" s="2230"/>
      <c r="T42" s="2230"/>
    </row>
    <row r="43" customFormat="false" ht="30.75" hidden="false" customHeight="true" outlineLevel="0" collapsed="false">
      <c r="A43" s="2231" t="s">
        <v>2126</v>
      </c>
      <c r="B43" s="2231"/>
      <c r="C43" s="2231"/>
      <c r="D43" s="2231"/>
      <c r="E43" s="2231"/>
      <c r="F43" s="2231"/>
      <c r="G43" s="2231"/>
      <c r="H43" s="2231"/>
      <c r="I43" s="2231"/>
      <c r="J43" s="2231"/>
      <c r="K43" s="2231"/>
      <c r="L43" s="2231"/>
      <c r="M43" s="2231"/>
      <c r="N43" s="2231"/>
      <c r="O43" s="2231"/>
      <c r="P43" s="2231"/>
      <c r="Q43" s="2231"/>
      <c r="R43" s="2231"/>
      <c r="S43" s="2231"/>
      <c r="T43" s="223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7</v>
      </c>
      <c r="B1" s="175"/>
      <c r="C1" s="175"/>
      <c r="D1" s="175"/>
      <c r="E1" s="175"/>
      <c r="F1" s="2232"/>
      <c r="G1" s="1631"/>
      <c r="H1" s="115" t="s">
        <v>72</v>
      </c>
    </row>
    <row r="2" customFormat="false" ht="15.75" hidden="false" customHeight="true" outlineLevel="0" collapsed="false">
      <c r="A2" s="652" t="s">
        <v>220</v>
      </c>
      <c r="B2" s="2233"/>
      <c r="C2" s="2232"/>
      <c r="D2" s="2232"/>
      <c r="E2" s="2232"/>
      <c r="F2" s="2232"/>
      <c r="G2" s="1631"/>
      <c r="H2" s="115" t="s">
        <v>74</v>
      </c>
    </row>
    <row r="3" customFormat="false" ht="12" hidden="false" customHeight="true" outlineLevel="0" collapsed="false">
      <c r="A3" s="2234" t="s">
        <v>2128</v>
      </c>
      <c r="B3" s="2233"/>
      <c r="C3" s="2232"/>
      <c r="D3" s="2232"/>
      <c r="E3" s="2232"/>
      <c r="F3" s="2232"/>
      <c r="G3" s="1631"/>
      <c r="H3" s="115" t="s">
        <v>75</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29</v>
      </c>
      <c r="B5" s="2236"/>
      <c r="C5" s="2237" t="s">
        <v>2130</v>
      </c>
      <c r="D5" s="2238" t="s">
        <v>2131</v>
      </c>
      <c r="E5" s="2238"/>
      <c r="F5" s="2238"/>
      <c r="G5" s="2238"/>
      <c r="H5" s="2238"/>
    </row>
    <row r="6" customFormat="false" ht="12" hidden="false" customHeight="true" outlineLevel="0" collapsed="false">
      <c r="A6" s="2236"/>
      <c r="B6" s="2236"/>
      <c r="C6" s="2237"/>
      <c r="D6" s="2239" t="s">
        <v>2132</v>
      </c>
      <c r="E6" s="2239"/>
      <c r="F6" s="2239"/>
      <c r="G6" s="2240" t="s">
        <v>2133</v>
      </c>
      <c r="H6" s="2241" t="s">
        <v>2134</v>
      </c>
    </row>
    <row r="7" customFormat="false" ht="38.25" hidden="false" customHeight="true" outlineLevel="0" collapsed="false">
      <c r="A7" s="2236"/>
      <c r="B7" s="2236"/>
      <c r="C7" s="2237"/>
      <c r="D7" s="2242" t="s">
        <v>2135</v>
      </c>
      <c r="E7" s="2242" t="s">
        <v>2136</v>
      </c>
      <c r="F7" s="2242" t="s">
        <v>2137</v>
      </c>
      <c r="G7" s="2240"/>
      <c r="H7" s="2241"/>
    </row>
    <row r="8" customFormat="false" ht="13.5" hidden="false" customHeight="true" outlineLevel="0" collapsed="false">
      <c r="A8" s="2243"/>
      <c r="B8" s="1217" t="s">
        <v>2138</v>
      </c>
      <c r="C8" s="1217" t="s">
        <v>2139</v>
      </c>
      <c r="D8" s="2244"/>
      <c r="E8" s="2244"/>
      <c r="F8" s="2244"/>
      <c r="G8" s="2245"/>
      <c r="H8" s="2246"/>
    </row>
    <row r="9" customFormat="false" ht="12.75" hidden="false" customHeight="true" outlineLevel="0" collapsed="false">
      <c r="A9" s="2243"/>
      <c r="B9" s="1217" t="s">
        <v>2138</v>
      </c>
      <c r="C9" s="1217" t="s">
        <v>2139</v>
      </c>
      <c r="D9" s="2244"/>
      <c r="E9" s="2244"/>
      <c r="F9" s="2244"/>
      <c r="G9" s="2245"/>
      <c r="H9" s="2246" t="s">
        <v>2140</v>
      </c>
    </row>
    <row r="10" customFormat="false" ht="12.75" hidden="false" customHeight="true" outlineLevel="0" collapsed="false">
      <c r="A10" s="2243"/>
      <c r="B10" s="1217" t="s">
        <v>2138</v>
      </c>
      <c r="C10" s="1217" t="s">
        <v>2141</v>
      </c>
      <c r="D10" s="2244"/>
      <c r="E10" s="2244"/>
      <c r="F10" s="2244"/>
      <c r="G10" s="2245"/>
      <c r="H10" s="2246" t="s">
        <v>2140</v>
      </c>
    </row>
    <row r="11" customFormat="false" ht="12.75" hidden="false" customHeight="true" outlineLevel="0" collapsed="false">
      <c r="A11" s="2243"/>
      <c r="B11" s="1217" t="s">
        <v>2138</v>
      </c>
      <c r="C11" s="1217" t="s">
        <v>2142</v>
      </c>
      <c r="D11" s="2244"/>
      <c r="E11" s="2244"/>
      <c r="F11" s="2244"/>
      <c r="G11" s="2245"/>
      <c r="H11" s="2246" t="s">
        <v>2140</v>
      </c>
    </row>
    <row r="12" customFormat="false" ht="12.75" hidden="false" customHeight="true" outlineLevel="0" collapsed="false">
      <c r="A12" s="2243"/>
      <c r="B12" s="1217" t="s">
        <v>2138</v>
      </c>
      <c r="C12" s="1217" t="s">
        <v>625</v>
      </c>
      <c r="D12" s="2244"/>
      <c r="E12" s="2244"/>
      <c r="F12" s="2244"/>
      <c r="G12" s="2245"/>
      <c r="H12" s="2246"/>
    </row>
    <row r="13" customFormat="false" ht="12.75" hidden="false" customHeight="true" outlineLevel="0" collapsed="false">
      <c r="A13" s="2243" t="s">
        <v>2143</v>
      </c>
      <c r="B13" s="1217" t="s">
        <v>2144</v>
      </c>
      <c r="C13" s="1217" t="s">
        <v>2139</v>
      </c>
      <c r="D13" s="2244"/>
      <c r="E13" s="2244"/>
      <c r="F13" s="2244"/>
      <c r="G13" s="2245"/>
      <c r="H13" s="2246" t="s">
        <v>2140</v>
      </c>
    </row>
    <row r="14" customFormat="false" ht="12.75" hidden="false" customHeight="true" outlineLevel="0" collapsed="false">
      <c r="A14" s="2243" t="s">
        <v>2143</v>
      </c>
      <c r="B14" s="1217" t="s">
        <v>2144</v>
      </c>
      <c r="C14" s="1217" t="s">
        <v>2141</v>
      </c>
      <c r="D14" s="2244"/>
      <c r="E14" s="2244"/>
      <c r="F14" s="2244"/>
      <c r="G14" s="2245"/>
      <c r="H14" s="2246" t="s">
        <v>2140</v>
      </c>
    </row>
    <row r="15" customFormat="false" ht="12.75" hidden="false" customHeight="true" outlineLevel="0" collapsed="false">
      <c r="A15" s="2243" t="s">
        <v>2143</v>
      </c>
      <c r="B15" s="1217" t="s">
        <v>2144</v>
      </c>
      <c r="C15" s="1217" t="s">
        <v>2142</v>
      </c>
      <c r="D15" s="2244"/>
      <c r="E15" s="2244"/>
      <c r="F15" s="2244"/>
      <c r="G15" s="2245"/>
      <c r="H15" s="2246" t="s">
        <v>2140</v>
      </c>
    </row>
    <row r="16" customFormat="false" ht="12.75" hidden="false" customHeight="true" outlineLevel="0" collapsed="false">
      <c r="A16" s="2243" t="s">
        <v>2145</v>
      </c>
      <c r="B16" s="1217" t="s">
        <v>2146</v>
      </c>
      <c r="C16" s="1217" t="s">
        <v>2139</v>
      </c>
      <c r="D16" s="2244"/>
      <c r="E16" s="2244"/>
      <c r="F16" s="2244"/>
      <c r="G16" s="2245"/>
      <c r="H16" s="2246" t="s">
        <v>2140</v>
      </c>
      <c r="I16" s="62"/>
    </row>
    <row r="17" customFormat="false" ht="12.75" hidden="false" customHeight="true" outlineLevel="0" collapsed="false">
      <c r="A17" s="2243" t="s">
        <v>2145</v>
      </c>
      <c r="B17" s="1217" t="s">
        <v>2146</v>
      </c>
      <c r="C17" s="1217" t="s">
        <v>2141</v>
      </c>
      <c r="D17" s="2244"/>
      <c r="E17" s="2244"/>
      <c r="F17" s="2244"/>
      <c r="G17" s="2245"/>
      <c r="H17" s="2246" t="s">
        <v>2140</v>
      </c>
    </row>
    <row r="18" customFormat="false" ht="12.75" hidden="false" customHeight="true" outlineLevel="0" collapsed="false">
      <c r="A18" s="2243" t="s">
        <v>2145</v>
      </c>
      <c r="B18" s="1217" t="s">
        <v>2146</v>
      </c>
      <c r="C18" s="1217" t="s">
        <v>2142</v>
      </c>
      <c r="D18" s="2244"/>
      <c r="E18" s="2244"/>
      <c r="F18" s="2244"/>
      <c r="G18" s="2245"/>
      <c r="H18" s="2246" t="s">
        <v>2140</v>
      </c>
    </row>
    <row r="19" customFormat="false" ht="12.75" hidden="false" customHeight="true" outlineLevel="0" collapsed="false">
      <c r="A19" s="2243" t="s">
        <v>2147</v>
      </c>
      <c r="B19" s="1217" t="s">
        <v>2148</v>
      </c>
      <c r="C19" s="1217" t="s">
        <v>2139</v>
      </c>
      <c r="D19" s="2244"/>
      <c r="E19" s="2244"/>
      <c r="F19" s="2244"/>
      <c r="G19" s="2245" t="s">
        <v>2149</v>
      </c>
      <c r="H19" s="2246"/>
    </row>
    <row r="20" customFormat="false" ht="12.75" hidden="false" customHeight="true" outlineLevel="0" collapsed="false">
      <c r="A20" s="2243" t="s">
        <v>2147</v>
      </c>
      <c r="B20" s="1217" t="s">
        <v>2148</v>
      </c>
      <c r="C20" s="1217" t="s">
        <v>2141</v>
      </c>
      <c r="D20" s="2244"/>
      <c r="E20" s="2244"/>
      <c r="F20" s="2244"/>
      <c r="G20" s="2245" t="s">
        <v>2149</v>
      </c>
      <c r="H20" s="2246"/>
    </row>
    <row r="21" customFormat="false" ht="12.75" hidden="false" customHeight="true" outlineLevel="0" collapsed="false">
      <c r="A21" s="2243" t="s">
        <v>2147</v>
      </c>
      <c r="B21" s="1217" t="s">
        <v>2148</v>
      </c>
      <c r="C21" s="1217" t="s">
        <v>2142</v>
      </c>
      <c r="D21" s="2244"/>
      <c r="E21" s="2244"/>
      <c r="F21" s="2244"/>
      <c r="G21" s="2245" t="s">
        <v>2149</v>
      </c>
      <c r="H21" s="2246"/>
    </row>
    <row r="22" customFormat="false" ht="12.75" hidden="false" customHeight="true" outlineLevel="0" collapsed="false">
      <c r="A22" s="2243" t="s">
        <v>2150</v>
      </c>
      <c r="B22" s="1217" t="s">
        <v>2059</v>
      </c>
      <c r="C22" s="1217" t="s">
        <v>2139</v>
      </c>
      <c r="D22" s="2244" t="s">
        <v>2151</v>
      </c>
      <c r="E22" s="2244"/>
      <c r="F22" s="2244" t="s">
        <v>2152</v>
      </c>
      <c r="G22" s="2245"/>
      <c r="H22" s="2246"/>
    </row>
    <row r="23" customFormat="false" ht="12.75" hidden="false" customHeight="true" outlineLevel="0" collapsed="false">
      <c r="A23" s="2243" t="s">
        <v>2150</v>
      </c>
      <c r="B23" s="1217" t="s">
        <v>2059</v>
      </c>
      <c r="C23" s="1217" t="s">
        <v>2141</v>
      </c>
      <c r="D23" s="2244" t="s">
        <v>2151</v>
      </c>
      <c r="E23" s="2244"/>
      <c r="F23" s="2244" t="s">
        <v>2152</v>
      </c>
      <c r="G23" s="2245"/>
      <c r="H23" s="2246"/>
    </row>
    <row r="24" customFormat="false" ht="12.75" hidden="false" customHeight="true" outlineLevel="0" collapsed="false">
      <c r="A24" s="2243" t="s">
        <v>2150</v>
      </c>
      <c r="B24" s="1217" t="s">
        <v>2059</v>
      </c>
      <c r="C24" s="1217" t="s">
        <v>2142</v>
      </c>
      <c r="D24" s="2244" t="s">
        <v>2151</v>
      </c>
      <c r="E24" s="2244"/>
      <c r="F24" s="2244" t="s">
        <v>2152</v>
      </c>
      <c r="G24" s="2245"/>
      <c r="H24" s="2246"/>
    </row>
    <row r="25" customFormat="false" ht="12.75" hidden="false" customHeight="true" outlineLevel="0" collapsed="false">
      <c r="A25" s="2243" t="s">
        <v>2153</v>
      </c>
      <c r="B25" s="1217" t="s">
        <v>2061</v>
      </c>
      <c r="C25" s="1217" t="s">
        <v>2139</v>
      </c>
      <c r="D25" s="2244"/>
      <c r="E25" s="2244"/>
      <c r="F25" s="2244" t="s">
        <v>2154</v>
      </c>
      <c r="G25" s="2245"/>
      <c r="H25" s="2246"/>
    </row>
    <row r="26" customFormat="false" ht="12.75" hidden="false" customHeight="true" outlineLevel="0" collapsed="false">
      <c r="A26" s="2243" t="s">
        <v>2153</v>
      </c>
      <c r="B26" s="1217" t="s">
        <v>2061</v>
      </c>
      <c r="C26" s="1217" t="s">
        <v>2141</v>
      </c>
      <c r="D26" s="2244"/>
      <c r="E26" s="2244"/>
      <c r="F26" s="2244" t="s">
        <v>2154</v>
      </c>
      <c r="G26" s="2245"/>
      <c r="H26" s="2246"/>
    </row>
    <row r="27" customFormat="false" ht="12.75" hidden="false" customHeight="true" outlineLevel="0" collapsed="false">
      <c r="A27" s="2243" t="s">
        <v>2153</v>
      </c>
      <c r="B27" s="1217" t="s">
        <v>2061</v>
      </c>
      <c r="C27" s="1217" t="s">
        <v>2142</v>
      </c>
      <c r="D27" s="2244"/>
      <c r="E27" s="2244"/>
      <c r="F27" s="2244" t="s">
        <v>2154</v>
      </c>
      <c r="G27" s="2245"/>
      <c r="H27" s="2246"/>
    </row>
    <row r="28" customFormat="false" ht="12.75" hidden="false" customHeight="true" outlineLevel="0" collapsed="false">
      <c r="A28" s="2243" t="s">
        <v>2155</v>
      </c>
      <c r="B28" s="1217" t="s">
        <v>2156</v>
      </c>
      <c r="C28" s="1217" t="s">
        <v>2139</v>
      </c>
      <c r="D28" s="2244"/>
      <c r="E28" s="2244"/>
      <c r="F28" s="2244" t="s">
        <v>2154</v>
      </c>
      <c r="G28" s="2245"/>
      <c r="H28" s="2246"/>
    </row>
    <row r="29" customFormat="false" ht="12.75" hidden="false" customHeight="true" outlineLevel="0" collapsed="false">
      <c r="A29" s="2243" t="s">
        <v>2155</v>
      </c>
      <c r="B29" s="1217" t="s">
        <v>2156</v>
      </c>
      <c r="C29" s="1217" t="s">
        <v>2141</v>
      </c>
      <c r="D29" s="2244"/>
      <c r="E29" s="2244"/>
      <c r="F29" s="2244" t="s">
        <v>2154</v>
      </c>
      <c r="G29" s="2245"/>
      <c r="H29" s="2246"/>
    </row>
    <row r="30" customFormat="false" ht="12.75" hidden="false" customHeight="true" outlineLevel="0" collapsed="false">
      <c r="A30" s="2243" t="s">
        <v>2155</v>
      </c>
      <c r="B30" s="1217" t="s">
        <v>2156</v>
      </c>
      <c r="C30" s="1217" t="s">
        <v>2142</v>
      </c>
      <c r="D30" s="2244"/>
      <c r="E30" s="2244"/>
      <c r="F30" s="2244" t="s">
        <v>2154</v>
      </c>
      <c r="G30" s="2245"/>
      <c r="H30" s="2246"/>
    </row>
    <row r="31" customFormat="false" ht="12.75" hidden="false" customHeight="true" outlineLevel="0" collapsed="false">
      <c r="A31" s="2243" t="s">
        <v>2157</v>
      </c>
      <c r="B31" s="1217" t="s">
        <v>2064</v>
      </c>
      <c r="C31" s="1217" t="s">
        <v>2139</v>
      </c>
      <c r="D31" s="2244"/>
      <c r="E31" s="2244"/>
      <c r="F31" s="2244"/>
      <c r="G31" s="2245"/>
      <c r="H31" s="2246" t="s">
        <v>2140</v>
      </c>
    </row>
    <row r="32" customFormat="false" ht="12.75" hidden="false" customHeight="true" outlineLevel="0" collapsed="false">
      <c r="A32" s="2243" t="s">
        <v>2157</v>
      </c>
      <c r="B32" s="1217" t="s">
        <v>2064</v>
      </c>
      <c r="C32" s="1217" t="s">
        <v>2141</v>
      </c>
      <c r="D32" s="2244"/>
      <c r="E32" s="2244"/>
      <c r="F32" s="2244"/>
      <c r="G32" s="2245"/>
      <c r="H32" s="2246" t="s">
        <v>2140</v>
      </c>
    </row>
    <row r="33" customFormat="false" ht="12.75" hidden="false" customHeight="true" outlineLevel="0" collapsed="false">
      <c r="A33" s="2243" t="s">
        <v>2158</v>
      </c>
      <c r="B33" s="1217" t="s">
        <v>170</v>
      </c>
      <c r="C33" s="1217" t="s">
        <v>2139</v>
      </c>
      <c r="D33" s="2244" t="s">
        <v>2159</v>
      </c>
      <c r="E33" s="2244"/>
      <c r="F33" s="2244" t="s">
        <v>2160</v>
      </c>
      <c r="G33" s="2245"/>
      <c r="H33" s="2246"/>
    </row>
    <row r="34" customFormat="false" ht="12.75" hidden="false" customHeight="true" outlineLevel="0" collapsed="false">
      <c r="A34" s="2243" t="s">
        <v>2158</v>
      </c>
      <c r="B34" s="1217" t="s">
        <v>170</v>
      </c>
      <c r="C34" s="1217" t="s">
        <v>2141</v>
      </c>
      <c r="D34" s="2244" t="s">
        <v>2159</v>
      </c>
      <c r="E34" s="2244"/>
      <c r="F34" s="2244" t="s">
        <v>2160</v>
      </c>
      <c r="G34" s="2245"/>
      <c r="H34" s="2246"/>
    </row>
    <row r="35" customFormat="false" ht="12.75" hidden="false" customHeight="true" outlineLevel="0" collapsed="false">
      <c r="A35" s="2243" t="s">
        <v>2161</v>
      </c>
      <c r="B35" s="1217" t="s">
        <v>2068</v>
      </c>
      <c r="C35" s="1217" t="s">
        <v>2141</v>
      </c>
      <c r="D35" s="2244"/>
      <c r="E35" s="2244"/>
      <c r="F35" s="2244" t="s">
        <v>2162</v>
      </c>
      <c r="G35" s="2245"/>
      <c r="H35" s="2246"/>
    </row>
    <row r="36" customFormat="false" ht="12.75" hidden="false" customHeight="true" outlineLevel="0" collapsed="false">
      <c r="A36" s="2243" t="s">
        <v>2163</v>
      </c>
      <c r="B36" s="1217" t="s">
        <v>2164</v>
      </c>
      <c r="C36" s="1217" t="s">
        <v>2139</v>
      </c>
      <c r="D36" s="2244"/>
      <c r="E36" s="2244"/>
      <c r="F36" s="2244"/>
      <c r="G36" s="2245"/>
      <c r="H36" s="2246"/>
    </row>
    <row r="37" customFormat="false" ht="12.75" hidden="false" customHeight="true" outlineLevel="0" collapsed="false">
      <c r="A37" s="2243" t="s">
        <v>2165</v>
      </c>
      <c r="B37" s="1217" t="s">
        <v>2166</v>
      </c>
      <c r="C37" s="1217" t="s">
        <v>2141</v>
      </c>
      <c r="D37" s="2244"/>
      <c r="E37" s="2244"/>
      <c r="F37" s="2244"/>
      <c r="G37" s="2245"/>
      <c r="H37" s="2246" t="s">
        <v>2140</v>
      </c>
    </row>
    <row r="38" customFormat="false" ht="12.75" hidden="false" customHeight="true" outlineLevel="0" collapsed="false">
      <c r="A38" s="2243" t="s">
        <v>2165</v>
      </c>
      <c r="B38" s="1217" t="s">
        <v>2166</v>
      </c>
      <c r="C38" s="1217" t="s">
        <v>2142</v>
      </c>
      <c r="D38" s="2244"/>
      <c r="E38" s="2244"/>
      <c r="F38" s="2244"/>
      <c r="G38" s="2245"/>
      <c r="H38" s="2246" t="s">
        <v>2140</v>
      </c>
    </row>
    <row r="39" customFormat="false" ht="12.75" hidden="false" customHeight="true" outlineLevel="0" collapsed="false">
      <c r="A39" s="2243" t="s">
        <v>2165</v>
      </c>
      <c r="B39" s="1217" t="s">
        <v>2166</v>
      </c>
      <c r="C39" s="1217" t="s">
        <v>625</v>
      </c>
      <c r="D39" s="2244"/>
      <c r="E39" s="2244"/>
      <c r="F39" s="2244"/>
      <c r="G39" s="2245"/>
      <c r="H39" s="2246"/>
    </row>
    <row r="40" customFormat="false" ht="12.75" hidden="false" customHeight="true" outlineLevel="0" collapsed="false">
      <c r="A40" s="2243" t="s">
        <v>2167</v>
      </c>
      <c r="B40" s="1217" t="s">
        <v>698</v>
      </c>
      <c r="C40" s="1217" t="s">
        <v>2141</v>
      </c>
      <c r="D40" s="2244"/>
      <c r="E40" s="2244"/>
      <c r="F40" s="2244"/>
      <c r="G40" s="2245" t="s">
        <v>2168</v>
      </c>
      <c r="H40" s="2246"/>
    </row>
    <row r="41" customFormat="false" ht="12.75" hidden="false" customHeight="true" outlineLevel="0" collapsed="false">
      <c r="A41" s="2243" t="s">
        <v>2167</v>
      </c>
      <c r="B41" s="1217" t="s">
        <v>698</v>
      </c>
      <c r="C41" s="1217" t="s">
        <v>2142</v>
      </c>
      <c r="D41" s="2244"/>
      <c r="E41" s="2244"/>
      <c r="F41" s="2244"/>
      <c r="G41" s="2245" t="s">
        <v>2168</v>
      </c>
      <c r="H41" s="2246"/>
    </row>
    <row r="42" customFormat="false" ht="12.75" hidden="false" customHeight="true" outlineLevel="0" collapsed="false">
      <c r="A42" s="2243" t="s">
        <v>2169</v>
      </c>
      <c r="B42" s="1217" t="s">
        <v>2170</v>
      </c>
      <c r="C42" s="1217" t="s">
        <v>722</v>
      </c>
      <c r="D42" s="2244"/>
      <c r="E42" s="2244"/>
      <c r="F42" s="2244"/>
      <c r="G42" s="2245"/>
      <c r="H42" s="2246"/>
    </row>
    <row r="43" customFormat="false" ht="12.75" hidden="false" customHeight="true" outlineLevel="0" collapsed="false">
      <c r="A43" s="2243" t="s">
        <v>2169</v>
      </c>
      <c r="B43" s="1217" t="s">
        <v>2170</v>
      </c>
      <c r="C43" s="1217" t="s">
        <v>722</v>
      </c>
      <c r="D43" s="2244"/>
      <c r="E43" s="2244"/>
      <c r="F43" s="2244"/>
      <c r="G43" s="2245"/>
      <c r="H43" s="2246"/>
    </row>
    <row r="44" customFormat="false" ht="12.75" hidden="false" customHeight="true" outlineLevel="0" collapsed="false">
      <c r="A44" s="2243" t="s">
        <v>2169</v>
      </c>
      <c r="B44" s="1217" t="s">
        <v>2170</v>
      </c>
      <c r="C44" s="1217" t="s">
        <v>625</v>
      </c>
      <c r="D44" s="2244"/>
      <c r="E44" s="2244"/>
      <c r="F44" s="2244"/>
      <c r="G44" s="2245"/>
      <c r="H44" s="2246"/>
    </row>
    <row r="45" customFormat="false" ht="12.75" hidden="false" customHeight="true" outlineLevel="0" collapsed="false">
      <c r="A45" s="2243" t="s">
        <v>2169</v>
      </c>
      <c r="B45" s="1217" t="s">
        <v>2170</v>
      </c>
      <c r="C45" s="1217" t="s">
        <v>625</v>
      </c>
      <c r="D45" s="2244"/>
      <c r="E45" s="2244"/>
      <c r="F45" s="2244"/>
      <c r="G45" s="2245"/>
      <c r="H45" s="2246"/>
    </row>
    <row r="46" customFormat="false" ht="12.75" hidden="false" customHeight="true" outlineLevel="0" collapsed="false">
      <c r="A46" s="2243" t="s">
        <v>2171</v>
      </c>
      <c r="B46" s="1217" t="s">
        <v>2172</v>
      </c>
      <c r="C46" s="1217" t="s">
        <v>2141</v>
      </c>
      <c r="D46" s="2244"/>
      <c r="E46" s="2244"/>
      <c r="F46" s="2244"/>
      <c r="G46" s="2245"/>
      <c r="H46" s="2246" t="s">
        <v>2140</v>
      </c>
    </row>
    <row r="47" customFormat="false" ht="12.75" hidden="false" customHeight="true" outlineLevel="0" collapsed="false">
      <c r="A47" s="2243" t="s">
        <v>2171</v>
      </c>
      <c r="B47" s="1217" t="s">
        <v>2172</v>
      </c>
      <c r="C47" s="1217" t="s">
        <v>2142</v>
      </c>
      <c r="D47" s="2244"/>
      <c r="E47" s="2244"/>
      <c r="F47" s="2244"/>
      <c r="G47" s="2245"/>
      <c r="H47" s="2246" t="s">
        <v>2140</v>
      </c>
    </row>
    <row r="48" customFormat="false" ht="12.75" hidden="false" customHeight="true" outlineLevel="0" collapsed="false">
      <c r="A48" s="2243" t="s">
        <v>2173</v>
      </c>
      <c r="B48" s="1217" t="s">
        <v>2078</v>
      </c>
      <c r="C48" s="1217" t="s">
        <v>2141</v>
      </c>
      <c r="D48" s="2244"/>
      <c r="E48" s="2244"/>
      <c r="F48" s="2244" t="s">
        <v>2174</v>
      </c>
      <c r="G48" s="2245"/>
      <c r="H48" s="2246"/>
    </row>
    <row r="49" customFormat="false" ht="12.75" hidden="false" customHeight="true" outlineLevel="0" collapsed="false">
      <c r="A49" s="2243" t="s">
        <v>2175</v>
      </c>
      <c r="B49" s="1217" t="s">
        <v>2080</v>
      </c>
      <c r="C49" s="1217" t="s">
        <v>2141</v>
      </c>
      <c r="D49" s="2244"/>
      <c r="E49" s="2244"/>
      <c r="F49" s="2244" t="s">
        <v>2174</v>
      </c>
      <c r="G49" s="2245"/>
      <c r="H49" s="2246"/>
    </row>
    <row r="50" customFormat="false" ht="12.75" hidden="false" customHeight="true" outlineLevel="0" collapsed="false">
      <c r="A50" s="2243" t="s">
        <v>2175</v>
      </c>
      <c r="B50" s="1217" t="s">
        <v>2080</v>
      </c>
      <c r="C50" s="1217" t="s">
        <v>2142</v>
      </c>
      <c r="D50" s="2244"/>
      <c r="E50" s="2244"/>
      <c r="F50" s="2244" t="s">
        <v>2174</v>
      </c>
      <c r="G50" s="2245"/>
      <c r="H50" s="2246"/>
    </row>
    <row r="51" customFormat="false" ht="12.75" hidden="false" customHeight="true" outlineLevel="0" collapsed="false">
      <c r="A51" s="2243" t="s">
        <v>2176</v>
      </c>
      <c r="B51" s="1217" t="s">
        <v>1037</v>
      </c>
      <c r="C51" s="1217" t="s">
        <v>2142</v>
      </c>
      <c r="D51" s="2244"/>
      <c r="E51" s="2244"/>
      <c r="F51" s="2244" t="s">
        <v>2177</v>
      </c>
      <c r="G51" s="2245"/>
      <c r="H51" s="2246"/>
    </row>
    <row r="52" customFormat="false" ht="12.75" hidden="false" customHeight="true" outlineLevel="0" collapsed="false">
      <c r="A52" s="2243" t="s">
        <v>2178</v>
      </c>
      <c r="B52" s="1217" t="s">
        <v>2179</v>
      </c>
      <c r="C52" s="1217" t="s">
        <v>2139</v>
      </c>
      <c r="D52" s="2244"/>
      <c r="E52" s="2244"/>
      <c r="F52" s="2244"/>
      <c r="G52" s="2245"/>
      <c r="H52" s="2246" t="s">
        <v>2140</v>
      </c>
    </row>
    <row r="53" customFormat="false" ht="12.75" hidden="false" customHeight="true" outlineLevel="0" collapsed="false">
      <c r="A53" s="2243" t="s">
        <v>2178</v>
      </c>
      <c r="B53" s="1217" t="s">
        <v>2179</v>
      </c>
      <c r="C53" s="1217" t="s">
        <v>2141</v>
      </c>
      <c r="D53" s="2244"/>
      <c r="E53" s="2244"/>
      <c r="F53" s="2244"/>
      <c r="G53" s="2245"/>
      <c r="H53" s="2246" t="s">
        <v>2140</v>
      </c>
    </row>
    <row r="54" customFormat="false" ht="12.75" hidden="false" customHeight="true" outlineLevel="0" collapsed="false">
      <c r="A54" s="2243" t="s">
        <v>2178</v>
      </c>
      <c r="B54" s="1217" t="s">
        <v>2179</v>
      </c>
      <c r="C54" s="1217" t="s">
        <v>2142</v>
      </c>
      <c r="D54" s="2244"/>
      <c r="E54" s="2244"/>
      <c r="F54" s="2244"/>
      <c r="G54" s="2245"/>
      <c r="H54" s="2246" t="s">
        <v>2140</v>
      </c>
    </row>
    <row r="55" customFormat="false" ht="12.75" hidden="false" customHeight="true" outlineLevel="0" collapsed="false">
      <c r="A55" s="2243" t="s">
        <v>2180</v>
      </c>
      <c r="B55" s="1217" t="s">
        <v>1196</v>
      </c>
      <c r="C55" s="1217" t="s">
        <v>2139</v>
      </c>
      <c r="D55" s="2244"/>
      <c r="E55" s="2244"/>
      <c r="F55" s="2244"/>
      <c r="G55" s="2245"/>
      <c r="H55" s="2246" t="s">
        <v>2181</v>
      </c>
    </row>
    <row r="56" customFormat="false" ht="12.75" hidden="false" customHeight="true" outlineLevel="0" collapsed="false">
      <c r="A56" s="2243" t="s">
        <v>2180</v>
      </c>
      <c r="B56" s="1217" t="s">
        <v>1196</v>
      </c>
      <c r="C56" s="1217" t="s">
        <v>2141</v>
      </c>
      <c r="D56" s="2244"/>
      <c r="E56" s="2244"/>
      <c r="F56" s="2244" t="s">
        <v>2182</v>
      </c>
      <c r="G56" s="2245"/>
      <c r="H56" s="2246" t="s">
        <v>2181</v>
      </c>
    </row>
    <row r="57" customFormat="false" ht="13.5" hidden="false" customHeight="true" outlineLevel="0" collapsed="false">
      <c r="A57" s="2243" t="s">
        <v>2180</v>
      </c>
      <c r="B57" s="1217" t="s">
        <v>1196</v>
      </c>
      <c r="C57" s="1217" t="s">
        <v>2142</v>
      </c>
      <c r="D57" s="2244"/>
      <c r="E57" s="2244"/>
      <c r="F57" s="2244" t="s">
        <v>2182</v>
      </c>
      <c r="G57" s="2245"/>
      <c r="H57" s="2246" t="s">
        <v>218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27</v>
      </c>
      <c r="B1" s="2234"/>
      <c r="C1" s="2234"/>
      <c r="D1" s="2234"/>
      <c r="E1" s="2234"/>
      <c r="F1" s="2232"/>
      <c r="G1" s="1631"/>
      <c r="H1" s="115" t="s">
        <v>72</v>
      </c>
    </row>
    <row r="2" customFormat="false" ht="15.75" hidden="false" customHeight="true" outlineLevel="0" collapsed="false">
      <c r="A2" s="652" t="s">
        <v>220</v>
      </c>
      <c r="B2" s="2233"/>
      <c r="C2" s="2232"/>
      <c r="D2" s="2232"/>
      <c r="E2" s="2232"/>
      <c r="F2" s="2232"/>
      <c r="G2" s="1631"/>
      <c r="H2" s="115" t="s">
        <v>74</v>
      </c>
    </row>
    <row r="3" customFormat="false" ht="12" hidden="false" customHeight="true" outlineLevel="0" collapsed="false">
      <c r="A3" s="2234" t="s">
        <v>2183</v>
      </c>
      <c r="B3" s="2233"/>
      <c r="C3" s="2232"/>
      <c r="D3" s="2232"/>
      <c r="E3" s="2232"/>
      <c r="F3" s="2232"/>
      <c r="G3" s="1631"/>
      <c r="H3" s="115" t="s">
        <v>75</v>
      </c>
    </row>
    <row r="4" customFormat="false" ht="12.75" hidden="false" customHeight="true" outlineLevel="0" collapsed="false">
      <c r="A4" s="2233"/>
      <c r="B4" s="2233"/>
      <c r="C4" s="2232"/>
      <c r="D4" s="2232"/>
      <c r="E4" s="2232"/>
      <c r="F4" s="2232"/>
      <c r="G4" s="1548"/>
      <c r="H4" s="2235"/>
    </row>
    <row r="5" customFormat="false" ht="12" hidden="false" customHeight="true" outlineLevel="0" collapsed="false">
      <c r="A5" s="2236" t="s">
        <v>2129</v>
      </c>
      <c r="B5" s="2236"/>
      <c r="C5" s="2237" t="s">
        <v>2130</v>
      </c>
      <c r="D5" s="2238" t="s">
        <v>2131</v>
      </c>
      <c r="E5" s="2238"/>
      <c r="F5" s="2238"/>
      <c r="G5" s="2238"/>
      <c r="H5" s="2238"/>
    </row>
    <row r="6" customFormat="false" ht="12" hidden="false" customHeight="true" outlineLevel="0" collapsed="false">
      <c r="A6" s="2236"/>
      <c r="B6" s="2236"/>
      <c r="C6" s="2237"/>
      <c r="D6" s="2239" t="s">
        <v>2132</v>
      </c>
      <c r="E6" s="2239"/>
      <c r="F6" s="2239"/>
      <c r="G6" s="2240" t="s">
        <v>2133</v>
      </c>
      <c r="H6" s="2241" t="s">
        <v>2134</v>
      </c>
    </row>
    <row r="7" customFormat="false" ht="38.25" hidden="false" customHeight="true" outlineLevel="0" collapsed="false">
      <c r="A7" s="2236"/>
      <c r="B7" s="2236"/>
      <c r="C7" s="2237"/>
      <c r="D7" s="2242" t="s">
        <v>2135</v>
      </c>
      <c r="E7" s="2242" t="s">
        <v>2136</v>
      </c>
      <c r="F7" s="2242" t="s">
        <v>2137</v>
      </c>
      <c r="G7" s="2240"/>
      <c r="H7" s="2241"/>
    </row>
    <row r="8" customFormat="false" ht="13.5" hidden="false" customHeight="true" outlineLevel="0" collapsed="false">
      <c r="A8" s="2243" t="s">
        <v>2184</v>
      </c>
      <c r="B8" s="1217" t="s">
        <v>1246</v>
      </c>
      <c r="C8" s="1217" t="s">
        <v>2139</v>
      </c>
      <c r="D8" s="2244" t="s">
        <v>2185</v>
      </c>
      <c r="E8" s="2244"/>
      <c r="F8" s="2244"/>
      <c r="G8" s="2245"/>
      <c r="H8" s="2246" t="s">
        <v>2186</v>
      </c>
    </row>
    <row r="9" customFormat="false" ht="12.75" hidden="false" customHeight="true" outlineLevel="0" collapsed="false">
      <c r="A9" s="2243" t="s">
        <v>2184</v>
      </c>
      <c r="B9" s="1217" t="s">
        <v>1246</v>
      </c>
      <c r="C9" s="1217" t="s">
        <v>2141</v>
      </c>
      <c r="D9" s="2244" t="s">
        <v>2185</v>
      </c>
      <c r="E9" s="2244"/>
      <c r="F9" s="2244"/>
      <c r="G9" s="2245"/>
      <c r="H9" s="2246" t="s">
        <v>2186</v>
      </c>
    </row>
    <row r="10" customFormat="false" ht="12.75" hidden="false" customHeight="true" outlineLevel="0" collapsed="false">
      <c r="A10" s="2243" t="s">
        <v>2184</v>
      </c>
      <c r="B10" s="1217" t="s">
        <v>1246</v>
      </c>
      <c r="C10" s="1217" t="s">
        <v>2142</v>
      </c>
      <c r="D10" s="2244" t="s">
        <v>2185</v>
      </c>
      <c r="E10" s="2244"/>
      <c r="F10" s="2244"/>
      <c r="G10" s="2245"/>
      <c r="H10" s="2246" t="s">
        <v>2186</v>
      </c>
    </row>
    <row r="11" customFormat="false" ht="12.75" hidden="false" customHeight="true" outlineLevel="0" collapsed="false">
      <c r="A11" s="2243" t="s">
        <v>2187</v>
      </c>
      <c r="B11" s="1217" t="s">
        <v>1456</v>
      </c>
      <c r="C11" s="1217" t="s">
        <v>2139</v>
      </c>
      <c r="D11" s="2244" t="s">
        <v>2185</v>
      </c>
      <c r="E11" s="2244"/>
      <c r="F11" s="2244"/>
      <c r="G11" s="2245"/>
      <c r="H11" s="2246" t="s">
        <v>2188</v>
      </c>
    </row>
    <row r="12" customFormat="false" ht="12.75" hidden="false" customHeight="true" outlineLevel="0" collapsed="false">
      <c r="A12" s="2243" t="s">
        <v>2187</v>
      </c>
      <c r="B12" s="1217" t="s">
        <v>1456</v>
      </c>
      <c r="C12" s="1217" t="s">
        <v>2141</v>
      </c>
      <c r="D12" s="2244" t="s">
        <v>2185</v>
      </c>
      <c r="E12" s="2244"/>
      <c r="F12" s="2244"/>
      <c r="G12" s="2245"/>
      <c r="H12" s="2246" t="s">
        <v>2188</v>
      </c>
    </row>
    <row r="13" customFormat="false" ht="12.75" hidden="false" customHeight="true" outlineLevel="0" collapsed="false">
      <c r="A13" s="2243" t="s">
        <v>2187</v>
      </c>
      <c r="B13" s="1217" t="s">
        <v>1456</v>
      </c>
      <c r="C13" s="1217" t="s">
        <v>2142</v>
      </c>
      <c r="D13" s="2244" t="s">
        <v>2185</v>
      </c>
      <c r="E13" s="2244"/>
      <c r="F13" s="2244"/>
      <c r="G13" s="2245"/>
      <c r="H13" s="2246" t="s">
        <v>2188</v>
      </c>
    </row>
    <row r="14" customFormat="false" ht="12.75" hidden="false" customHeight="true" outlineLevel="0" collapsed="false">
      <c r="A14" s="2243"/>
      <c r="B14" s="1217" t="s">
        <v>2189</v>
      </c>
      <c r="C14" s="1217" t="s">
        <v>2190</v>
      </c>
      <c r="D14" s="2244"/>
      <c r="E14" s="2244"/>
      <c r="F14" s="2244"/>
      <c r="G14" s="2245"/>
      <c r="H14" s="2246"/>
    </row>
    <row r="15" customFormat="false" ht="12.75" hidden="false" customHeight="true" outlineLevel="0" collapsed="false">
      <c r="A15" s="2243" t="s">
        <v>2191</v>
      </c>
      <c r="B15" s="1217" t="s">
        <v>1821</v>
      </c>
      <c r="C15" s="1217" t="s">
        <v>2139</v>
      </c>
      <c r="D15" s="2244"/>
      <c r="E15" s="2244"/>
      <c r="F15" s="2244" t="s">
        <v>2192</v>
      </c>
      <c r="G15" s="2245"/>
      <c r="H15" s="2246"/>
    </row>
    <row r="16" customFormat="false" ht="12.75" hidden="false" customHeight="true" outlineLevel="0" collapsed="false">
      <c r="A16" s="2243" t="s">
        <v>2191</v>
      </c>
      <c r="B16" s="1217" t="s">
        <v>1821</v>
      </c>
      <c r="C16" s="1217" t="s">
        <v>2142</v>
      </c>
      <c r="D16" s="2244"/>
      <c r="E16" s="2244"/>
      <c r="F16" s="2244" t="s">
        <v>2192</v>
      </c>
      <c r="G16" s="2245"/>
      <c r="H16" s="2246"/>
      <c r="I16" s="62"/>
    </row>
    <row r="17" customFormat="false" ht="12.75" hidden="false" customHeight="true" outlineLevel="0" collapsed="false">
      <c r="A17" s="2243" t="s">
        <v>2193</v>
      </c>
      <c r="B17" s="1217" t="s">
        <v>2194</v>
      </c>
      <c r="C17" s="1217" t="s">
        <v>2141</v>
      </c>
      <c r="D17" s="2244"/>
      <c r="E17" s="2244"/>
      <c r="F17" s="2244"/>
      <c r="G17" s="2245"/>
      <c r="H17" s="2246" t="s">
        <v>2140</v>
      </c>
    </row>
    <row r="18" customFormat="false" ht="12.75" hidden="false" customHeight="true" outlineLevel="0" collapsed="false">
      <c r="A18" s="2243" t="s">
        <v>2195</v>
      </c>
      <c r="B18" s="1217" t="s">
        <v>2100</v>
      </c>
      <c r="C18" s="1217" t="s">
        <v>2141</v>
      </c>
      <c r="D18" s="2244"/>
      <c r="E18" s="2244"/>
      <c r="F18" s="2244" t="s">
        <v>2196</v>
      </c>
      <c r="G18" s="2245"/>
      <c r="H18" s="2246"/>
    </row>
    <row r="19" customFormat="false" ht="13.5" hidden="false" customHeight="true" outlineLevel="0" collapsed="false">
      <c r="A19" s="1847"/>
      <c r="B19" s="1217"/>
      <c r="C19" s="1217"/>
      <c r="D19" s="664"/>
      <c r="E19" s="664"/>
      <c r="F19" s="664"/>
      <c r="G19" s="664"/>
      <c r="H19" s="2247"/>
    </row>
    <row r="20" customFormat="false" ht="12.75" hidden="false" customHeight="true" outlineLevel="0" collapsed="false">
      <c r="A20" s="31"/>
      <c r="B20" s="31"/>
      <c r="C20" s="31"/>
      <c r="D20" s="31"/>
      <c r="E20" s="31"/>
      <c r="F20" s="31"/>
      <c r="G20" s="31"/>
      <c r="H20" s="31"/>
    </row>
    <row r="21" customFormat="false" ht="13.5" hidden="false" customHeight="true" outlineLevel="0" collapsed="false">
      <c r="A21" s="962" t="s">
        <v>2197</v>
      </c>
      <c r="B21" s="962"/>
      <c r="C21" s="962"/>
      <c r="D21" s="962"/>
      <c r="E21" s="962"/>
      <c r="F21" s="962"/>
      <c r="G21" s="962"/>
      <c r="H21" s="962"/>
    </row>
    <row r="22" customFormat="false" ht="13.5" hidden="false" customHeight="true" outlineLevel="0" collapsed="false">
      <c r="A22" s="962" t="s">
        <v>2198</v>
      </c>
      <c r="B22" s="962"/>
      <c r="C22" s="962"/>
      <c r="D22" s="962"/>
      <c r="E22" s="962"/>
      <c r="F22" s="962"/>
      <c r="G22" s="962"/>
      <c r="H22" s="962"/>
    </row>
    <row r="23" customFormat="false" ht="13.5" hidden="false" customHeight="true" outlineLevel="0" collapsed="false"/>
    <row r="24" customFormat="false" ht="12.75" hidden="false" customHeight="true" outlineLevel="0" collapsed="false">
      <c r="A24" s="2248" t="s">
        <v>2125</v>
      </c>
      <c r="B24" s="2249"/>
      <c r="C24" s="2249"/>
      <c r="D24" s="2249"/>
      <c r="E24" s="2249"/>
      <c r="F24" s="2249"/>
      <c r="G24" s="2249"/>
      <c r="H24" s="2250"/>
    </row>
    <row r="25" customFormat="false" ht="13.5" hidden="false" customHeight="true" outlineLevel="0" collapsed="false">
      <c r="A25" s="2251" t="s">
        <v>2199</v>
      </c>
      <c r="B25" s="2251"/>
      <c r="C25" s="2251"/>
      <c r="D25" s="2251"/>
      <c r="E25" s="2251"/>
      <c r="F25" s="2251"/>
      <c r="G25" s="2251"/>
      <c r="H25" s="2251"/>
    </row>
    <row r="26" customFormat="false" ht="12.75" hidden="false" customHeight="true" outlineLevel="0" collapsed="false">
      <c r="A26" s="31"/>
      <c r="B26" s="31"/>
      <c r="C26" s="31"/>
      <c r="D26" s="31"/>
      <c r="E26" s="31"/>
      <c r="F26" s="31"/>
      <c r="G26" s="31"/>
      <c r="H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8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00</v>
      </c>
      <c r="E1" s="115" t="s">
        <v>72</v>
      </c>
    </row>
    <row r="2" customFormat="false" ht="15.75" hidden="false" customHeight="true" outlineLevel="0" collapsed="false">
      <c r="A2" s="652" t="s">
        <v>220</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252" t="s">
        <v>2201</v>
      </c>
      <c r="B5" s="2252"/>
      <c r="C5" s="2252"/>
      <c r="D5" s="2252"/>
      <c r="E5" s="2252"/>
      <c r="F5" s="16"/>
    </row>
    <row r="6" customFormat="false" ht="26.25" hidden="false" customHeight="true" outlineLevel="0" collapsed="false">
      <c r="A6" s="2253" t="s">
        <v>2130</v>
      </c>
      <c r="B6" s="2254" t="s">
        <v>2202</v>
      </c>
      <c r="C6" s="2254" t="s">
        <v>2203</v>
      </c>
      <c r="D6" s="2255"/>
      <c r="E6" s="2255" t="s">
        <v>2204</v>
      </c>
      <c r="F6" s="16"/>
    </row>
    <row r="7" customFormat="false" ht="13.5" hidden="false" customHeight="true" outlineLevel="0" collapsed="false">
      <c r="A7" s="2256" t="s">
        <v>2205</v>
      </c>
      <c r="B7" s="1847" t="s">
        <v>2206</v>
      </c>
      <c r="C7" s="1847" t="s">
        <v>2207</v>
      </c>
      <c r="D7" s="2257" t="s">
        <v>2208</v>
      </c>
      <c r="E7" s="2257"/>
    </row>
    <row r="8" customFormat="false" ht="12.75" hidden="false" customHeight="true" outlineLevel="0" collapsed="false">
      <c r="A8" s="2256" t="s">
        <v>2205</v>
      </c>
      <c r="B8" s="1847" t="s">
        <v>2206</v>
      </c>
      <c r="C8" s="1847" t="s">
        <v>2209</v>
      </c>
      <c r="D8" s="2257" t="s">
        <v>2208</v>
      </c>
      <c r="E8" s="2257"/>
    </row>
    <row r="9" customFormat="false" ht="12.75" hidden="false" customHeight="true" outlineLevel="0" collapsed="false">
      <c r="A9" s="2256" t="s">
        <v>2205</v>
      </c>
      <c r="B9" s="1847" t="s">
        <v>2206</v>
      </c>
      <c r="C9" s="1847" t="s">
        <v>2207</v>
      </c>
      <c r="D9" s="2257" t="s">
        <v>2208</v>
      </c>
      <c r="E9" s="2257"/>
    </row>
    <row r="10" customFormat="false" ht="12.75" hidden="false" customHeight="true" outlineLevel="0" collapsed="false">
      <c r="A10" s="2256" t="s">
        <v>2205</v>
      </c>
      <c r="B10" s="1847" t="s">
        <v>2206</v>
      </c>
      <c r="C10" s="1847" t="s">
        <v>2209</v>
      </c>
      <c r="D10" s="2257" t="s">
        <v>2208</v>
      </c>
      <c r="E10" s="2257"/>
    </row>
    <row r="11" customFormat="false" ht="12.75" hidden="false" customHeight="true" outlineLevel="0" collapsed="false">
      <c r="A11" s="2256" t="s">
        <v>2205</v>
      </c>
      <c r="B11" s="1847" t="s">
        <v>2206</v>
      </c>
      <c r="C11" s="1847" t="s">
        <v>2207</v>
      </c>
      <c r="D11" s="2257" t="s">
        <v>2208</v>
      </c>
      <c r="E11" s="2257"/>
    </row>
    <row r="12" customFormat="false" ht="12.75" hidden="false" customHeight="true" outlineLevel="0" collapsed="false">
      <c r="A12" s="2256" t="s">
        <v>2205</v>
      </c>
      <c r="B12" s="1847" t="s">
        <v>2206</v>
      </c>
      <c r="C12" s="1847" t="s">
        <v>2209</v>
      </c>
      <c r="D12" s="2257" t="s">
        <v>2208</v>
      </c>
      <c r="E12" s="2257"/>
    </row>
    <row r="13" customFormat="false" ht="12.75" hidden="false" customHeight="true" outlineLevel="0" collapsed="false">
      <c r="A13" s="2256" t="s">
        <v>2205</v>
      </c>
      <c r="B13" s="1847" t="s">
        <v>2206</v>
      </c>
      <c r="C13" s="1847" t="s">
        <v>2207</v>
      </c>
      <c r="D13" s="2257" t="s">
        <v>2208</v>
      </c>
      <c r="E13" s="2257"/>
    </row>
    <row r="14" customFormat="false" ht="12.75" hidden="false" customHeight="true" outlineLevel="0" collapsed="false">
      <c r="A14" s="2256" t="s">
        <v>2205</v>
      </c>
      <c r="B14" s="1847" t="s">
        <v>2206</v>
      </c>
      <c r="C14" s="1847" t="s">
        <v>2209</v>
      </c>
      <c r="D14" s="2257" t="s">
        <v>2208</v>
      </c>
      <c r="E14" s="2257"/>
    </row>
    <row r="15" customFormat="false" ht="12.75" hidden="false" customHeight="true" outlineLevel="0" collapsed="false">
      <c r="A15" s="2256" t="s">
        <v>2141</v>
      </c>
      <c r="B15" s="1847" t="s">
        <v>2210</v>
      </c>
      <c r="C15" s="1847" t="s">
        <v>2211</v>
      </c>
      <c r="D15" s="2257" t="s">
        <v>2212</v>
      </c>
      <c r="E15" s="2257"/>
    </row>
    <row r="16" customFormat="false" ht="12.75" hidden="false" customHeight="true" outlineLevel="0" collapsed="false">
      <c r="A16" s="2256" t="s">
        <v>2141</v>
      </c>
      <c r="B16" s="1847" t="s">
        <v>2213</v>
      </c>
      <c r="C16" s="1847" t="s">
        <v>2214</v>
      </c>
      <c r="D16" s="2257" t="s">
        <v>2215</v>
      </c>
      <c r="E16" s="2257"/>
    </row>
    <row r="17" customFormat="false" ht="12.75" hidden="false" customHeight="true" outlineLevel="0" collapsed="false">
      <c r="A17" s="2256" t="s">
        <v>2141</v>
      </c>
      <c r="B17" s="1847" t="s">
        <v>2213</v>
      </c>
      <c r="C17" s="1847" t="s">
        <v>2216</v>
      </c>
      <c r="D17" s="2257" t="s">
        <v>2217</v>
      </c>
      <c r="E17" s="2257"/>
    </row>
    <row r="18" customFormat="false" ht="12.75" hidden="false" customHeight="true" outlineLevel="0" collapsed="false">
      <c r="A18" s="2256" t="s">
        <v>2141</v>
      </c>
      <c r="B18" s="1847" t="s">
        <v>2213</v>
      </c>
      <c r="C18" s="1847" t="s">
        <v>2218</v>
      </c>
      <c r="D18" s="2257" t="s">
        <v>2219</v>
      </c>
      <c r="E18" s="2257"/>
    </row>
    <row r="19" customFormat="false" ht="12.75" hidden="false" customHeight="true" outlineLevel="0" collapsed="false">
      <c r="A19" s="2256" t="s">
        <v>2141</v>
      </c>
      <c r="B19" s="1847" t="s">
        <v>2206</v>
      </c>
      <c r="C19" s="1847" t="s">
        <v>2220</v>
      </c>
      <c r="D19" s="2257" t="s">
        <v>2221</v>
      </c>
      <c r="E19" s="2257"/>
    </row>
    <row r="20" customFormat="false" ht="12.75" hidden="false" customHeight="true" outlineLevel="0" collapsed="false">
      <c r="A20" s="2256" t="s">
        <v>2141</v>
      </c>
      <c r="B20" s="1847" t="s">
        <v>2206</v>
      </c>
      <c r="C20" s="1847" t="s">
        <v>2220</v>
      </c>
      <c r="D20" s="2257" t="s">
        <v>2222</v>
      </c>
      <c r="E20" s="2257"/>
    </row>
    <row r="21" customFormat="false" ht="12.75" hidden="false" customHeight="true" outlineLevel="0" collapsed="false">
      <c r="A21" s="2256" t="s">
        <v>2141</v>
      </c>
      <c r="B21" s="1847" t="s">
        <v>2206</v>
      </c>
      <c r="C21" s="1847" t="s">
        <v>2207</v>
      </c>
      <c r="D21" s="2257" t="s">
        <v>2223</v>
      </c>
      <c r="E21" s="2257"/>
    </row>
    <row r="22" customFormat="false" ht="12.75" hidden="false" customHeight="true" outlineLevel="0" collapsed="false">
      <c r="A22" s="2256" t="s">
        <v>2141</v>
      </c>
      <c r="B22" s="1847" t="s">
        <v>2206</v>
      </c>
      <c r="C22" s="1847" t="s">
        <v>2207</v>
      </c>
      <c r="D22" s="2257" t="s">
        <v>2223</v>
      </c>
      <c r="E22" s="2257"/>
    </row>
    <row r="23" customFormat="false" ht="12.75" hidden="false" customHeight="true" outlineLevel="0" collapsed="false">
      <c r="A23" s="2256" t="s">
        <v>2141</v>
      </c>
      <c r="B23" s="1847" t="s">
        <v>2206</v>
      </c>
      <c r="C23" s="1847" t="s">
        <v>2224</v>
      </c>
      <c r="D23" s="2257" t="s">
        <v>2225</v>
      </c>
      <c r="E23" s="2257"/>
    </row>
    <row r="24" customFormat="false" ht="12.75" hidden="false" customHeight="true" outlineLevel="0" collapsed="false">
      <c r="A24" s="2256" t="s">
        <v>2139</v>
      </c>
      <c r="B24" s="1847" t="s">
        <v>2210</v>
      </c>
      <c r="C24" s="1847" t="s">
        <v>2226</v>
      </c>
      <c r="D24" s="2257" t="s">
        <v>2227</v>
      </c>
      <c r="E24" s="2257"/>
    </row>
    <row r="25" customFormat="false" ht="12.75" hidden="false" customHeight="true" outlineLevel="0" collapsed="false">
      <c r="A25" s="2256" t="s">
        <v>2139</v>
      </c>
      <c r="B25" s="1847" t="s">
        <v>2210</v>
      </c>
      <c r="C25" s="1847" t="s">
        <v>2228</v>
      </c>
      <c r="D25" s="2257" t="s">
        <v>2227</v>
      </c>
      <c r="E25" s="2257"/>
    </row>
    <row r="26" customFormat="false" ht="12.75" hidden="false" customHeight="true" outlineLevel="0" collapsed="false">
      <c r="A26" s="2256" t="s">
        <v>2139</v>
      </c>
      <c r="B26" s="1847" t="s">
        <v>2210</v>
      </c>
      <c r="C26" s="1847" t="s">
        <v>2211</v>
      </c>
      <c r="D26" s="2257" t="s">
        <v>2212</v>
      </c>
      <c r="E26" s="2257"/>
    </row>
    <row r="27" customFormat="false" ht="12.75" hidden="false" customHeight="true" outlineLevel="0" collapsed="false">
      <c r="A27" s="2256" t="s">
        <v>2139</v>
      </c>
      <c r="B27" s="1847" t="s">
        <v>2206</v>
      </c>
      <c r="C27" s="1847" t="s">
        <v>2207</v>
      </c>
      <c r="D27" s="2257" t="s">
        <v>2223</v>
      </c>
      <c r="E27" s="2257"/>
    </row>
    <row r="28" customFormat="false" ht="12.75" hidden="false" customHeight="true" outlineLevel="0" collapsed="false">
      <c r="A28" s="2256" t="s">
        <v>2139</v>
      </c>
      <c r="B28" s="1847" t="s">
        <v>2206</v>
      </c>
      <c r="C28" s="1847" t="s">
        <v>2207</v>
      </c>
      <c r="D28" s="2257" t="s">
        <v>2223</v>
      </c>
      <c r="E28" s="2257"/>
    </row>
    <row r="29" customFormat="false" ht="12.75" hidden="false" customHeight="true" outlineLevel="0" collapsed="false">
      <c r="A29" s="2256" t="s">
        <v>2142</v>
      </c>
      <c r="B29" s="1847" t="s">
        <v>2210</v>
      </c>
      <c r="C29" s="1847" t="s">
        <v>2211</v>
      </c>
      <c r="D29" s="2257" t="s">
        <v>2212</v>
      </c>
      <c r="E29" s="2257"/>
    </row>
    <row r="30" customFormat="false" ht="12.75" hidden="false" customHeight="true" outlineLevel="0" collapsed="false">
      <c r="A30" s="2256" t="s">
        <v>2142</v>
      </c>
      <c r="B30" s="1847" t="s">
        <v>2206</v>
      </c>
      <c r="C30" s="1847" t="s">
        <v>2220</v>
      </c>
      <c r="D30" s="2257" t="s">
        <v>2229</v>
      </c>
      <c r="E30" s="2257"/>
    </row>
    <row r="31" customFormat="false" ht="12.75" hidden="false" customHeight="true" outlineLevel="0" collapsed="false">
      <c r="A31" s="2256" t="s">
        <v>2142</v>
      </c>
      <c r="B31" s="1847" t="s">
        <v>2206</v>
      </c>
      <c r="C31" s="1847" t="s">
        <v>2220</v>
      </c>
      <c r="D31" s="2257" t="s">
        <v>2229</v>
      </c>
      <c r="E31" s="2257"/>
    </row>
    <row r="32" customFormat="false" ht="12.75" hidden="false" customHeight="true" outlineLevel="0" collapsed="false">
      <c r="A32" s="2256" t="s">
        <v>2142</v>
      </c>
      <c r="B32" s="1847" t="s">
        <v>2206</v>
      </c>
      <c r="C32" s="1847" t="s">
        <v>2207</v>
      </c>
      <c r="D32" s="2257" t="s">
        <v>2223</v>
      </c>
      <c r="E32" s="2257"/>
    </row>
    <row r="33" customFormat="false" ht="12.75" hidden="false" customHeight="true" outlineLevel="0" collapsed="false">
      <c r="A33" s="2256" t="s">
        <v>2142</v>
      </c>
      <c r="B33" s="1847" t="s">
        <v>2206</v>
      </c>
      <c r="C33" s="1847" t="s">
        <v>2207</v>
      </c>
      <c r="D33" s="2257" t="s">
        <v>2223</v>
      </c>
      <c r="E33" s="2257"/>
    </row>
    <row r="34" customFormat="false" ht="12.75" hidden="false" customHeight="true" outlineLevel="0" collapsed="false">
      <c r="A34" s="2256" t="s">
        <v>2142</v>
      </c>
      <c r="B34" s="1847" t="s">
        <v>2206</v>
      </c>
      <c r="C34" s="1847" t="s">
        <v>2224</v>
      </c>
      <c r="D34" s="2257" t="s">
        <v>2225</v>
      </c>
      <c r="E34" s="2257"/>
    </row>
    <row r="35" customFormat="false" ht="12.75" hidden="false" customHeight="true" outlineLevel="0" collapsed="false">
      <c r="A35" s="2256" t="s">
        <v>734</v>
      </c>
      <c r="B35" s="1847" t="s">
        <v>2230</v>
      </c>
      <c r="C35" s="1847" t="s">
        <v>2231</v>
      </c>
      <c r="D35" s="2257" t="s">
        <v>2232</v>
      </c>
      <c r="E35" s="2257"/>
    </row>
    <row r="36" customFormat="false" ht="12.75" hidden="false" customHeight="true" outlineLevel="0" collapsed="false">
      <c r="A36" s="2256" t="s">
        <v>734</v>
      </c>
      <c r="B36" s="1847" t="s">
        <v>2230</v>
      </c>
      <c r="C36" s="1847" t="s">
        <v>2233</v>
      </c>
      <c r="D36" s="2257" t="s">
        <v>2234</v>
      </c>
      <c r="E36" s="2257"/>
    </row>
    <row r="37" customFormat="false" ht="12" hidden="false" customHeight="true" outlineLevel="0" collapsed="false">
      <c r="A37" s="2258"/>
      <c r="B37" s="2259"/>
      <c r="C37" s="2259"/>
      <c r="D37" s="2257"/>
      <c r="E37" s="2257"/>
    </row>
    <row r="38" customFormat="false" ht="21" hidden="false" customHeight="true" outlineLevel="0" collapsed="false">
      <c r="A38" s="2252" t="s">
        <v>2235</v>
      </c>
      <c r="B38" s="2252"/>
      <c r="C38" s="2252"/>
      <c r="D38" s="2252"/>
      <c r="E38" s="2252"/>
    </row>
    <row r="39" customFormat="false" ht="28.5" hidden="false" customHeight="true" outlineLevel="0" collapsed="false">
      <c r="A39" s="2253" t="s">
        <v>2130</v>
      </c>
      <c r="B39" s="2254" t="s">
        <v>2236</v>
      </c>
      <c r="C39" s="2254" t="s">
        <v>2237</v>
      </c>
      <c r="D39" s="2254" t="s">
        <v>2238</v>
      </c>
      <c r="E39" s="2260" t="s">
        <v>2204</v>
      </c>
    </row>
    <row r="40" customFormat="false" ht="13.5" hidden="false" customHeight="true" outlineLevel="0" collapsed="false">
      <c r="A40" s="2256" t="s">
        <v>2205</v>
      </c>
      <c r="B40" s="1847" t="s">
        <v>2239</v>
      </c>
      <c r="C40" s="1847" t="s">
        <v>2240</v>
      </c>
      <c r="D40" s="1847" t="s">
        <v>2241</v>
      </c>
      <c r="E40" s="2261" t="s">
        <v>2242</v>
      </c>
    </row>
    <row r="41" customFormat="false" ht="12.75" hidden="false" customHeight="true" outlineLevel="0" collapsed="false">
      <c r="A41" s="2256" t="s">
        <v>2205</v>
      </c>
      <c r="B41" s="1847" t="s">
        <v>2243</v>
      </c>
      <c r="C41" s="1847" t="s">
        <v>2243</v>
      </c>
      <c r="D41" s="1847" t="s">
        <v>2241</v>
      </c>
      <c r="E41" s="2261" t="s">
        <v>2244</v>
      </c>
    </row>
    <row r="42" customFormat="false" ht="12.75" hidden="false" customHeight="true" outlineLevel="0" collapsed="false">
      <c r="A42" s="2256" t="s">
        <v>2205</v>
      </c>
      <c r="B42" s="1847" t="s">
        <v>1288</v>
      </c>
      <c r="C42" s="1847" t="s">
        <v>2245</v>
      </c>
      <c r="D42" s="1847" t="s">
        <v>2246</v>
      </c>
      <c r="E42" s="2261" t="s">
        <v>2247</v>
      </c>
    </row>
    <row r="43" customFormat="false" ht="12.75" hidden="false" customHeight="true" outlineLevel="0" collapsed="false">
      <c r="A43" s="2256" t="s">
        <v>2205</v>
      </c>
      <c r="B43" s="1847" t="s">
        <v>1272</v>
      </c>
      <c r="C43" s="1847" t="s">
        <v>2248</v>
      </c>
      <c r="D43" s="1847" t="s">
        <v>2249</v>
      </c>
      <c r="E43" s="2261" t="s">
        <v>2247</v>
      </c>
    </row>
    <row r="44" customFormat="false" ht="12.75" hidden="false" customHeight="true" outlineLevel="0" collapsed="false">
      <c r="A44" s="2256" t="s">
        <v>2205</v>
      </c>
      <c r="B44" s="1847" t="s">
        <v>1268</v>
      </c>
      <c r="C44" s="1847" t="s">
        <v>2250</v>
      </c>
      <c r="D44" s="1847" t="s">
        <v>2251</v>
      </c>
      <c r="E44" s="2261" t="s">
        <v>2247</v>
      </c>
    </row>
    <row r="45" customFormat="false" ht="12.75" hidden="false" customHeight="true" outlineLevel="0" collapsed="false">
      <c r="A45" s="2256" t="s">
        <v>2205</v>
      </c>
      <c r="B45" s="1847" t="s">
        <v>1266</v>
      </c>
      <c r="C45" s="1847" t="s">
        <v>2252</v>
      </c>
      <c r="D45" s="1847" t="s">
        <v>2253</v>
      </c>
      <c r="E45" s="2261" t="s">
        <v>2247</v>
      </c>
    </row>
    <row r="46" customFormat="false" ht="12.75" hidden="false" customHeight="true" outlineLevel="0" collapsed="false">
      <c r="A46" s="2256" t="s">
        <v>2205</v>
      </c>
      <c r="B46" s="1847" t="s">
        <v>1274</v>
      </c>
      <c r="C46" s="1847" t="s">
        <v>2254</v>
      </c>
      <c r="D46" s="1847" t="s">
        <v>2255</v>
      </c>
      <c r="E46" s="2261" t="s">
        <v>2247</v>
      </c>
    </row>
    <row r="47" customFormat="false" ht="12.75" hidden="false" customHeight="true" outlineLevel="0" collapsed="false">
      <c r="A47" s="2256" t="s">
        <v>2205</v>
      </c>
      <c r="B47" s="1847" t="s">
        <v>1256</v>
      </c>
      <c r="C47" s="1847" t="s">
        <v>2256</v>
      </c>
      <c r="D47" s="1847" t="s">
        <v>2257</v>
      </c>
      <c r="E47" s="2261" t="s">
        <v>2247</v>
      </c>
    </row>
    <row r="48" customFormat="false" ht="12.75" hidden="false" customHeight="true" outlineLevel="0" collapsed="false">
      <c r="A48" s="2256" t="s">
        <v>2205</v>
      </c>
      <c r="B48" s="1847" t="s">
        <v>1262</v>
      </c>
      <c r="C48" s="1847" t="s">
        <v>2258</v>
      </c>
      <c r="D48" s="1847" t="s">
        <v>2259</v>
      </c>
      <c r="E48" s="2261" t="s">
        <v>2247</v>
      </c>
    </row>
    <row r="49" customFormat="false" ht="12.75" hidden="false" customHeight="true" outlineLevel="0" collapsed="false">
      <c r="A49" s="2256" t="s">
        <v>2205</v>
      </c>
      <c r="B49" s="1847" t="s">
        <v>1264</v>
      </c>
      <c r="C49" s="1847" t="s">
        <v>2260</v>
      </c>
      <c r="D49" s="1847" t="s">
        <v>2261</v>
      </c>
      <c r="E49" s="2261" t="s">
        <v>2247</v>
      </c>
    </row>
    <row r="50" customFormat="false" ht="12.75" hidden="false" customHeight="true" outlineLevel="0" collapsed="false">
      <c r="A50" s="2256" t="s">
        <v>2205</v>
      </c>
      <c r="B50" s="1847" t="s">
        <v>1282</v>
      </c>
      <c r="C50" s="1847" t="s">
        <v>2262</v>
      </c>
      <c r="D50" s="1847" t="s">
        <v>2263</v>
      </c>
      <c r="E50" s="2261" t="s">
        <v>2247</v>
      </c>
    </row>
    <row r="51" customFormat="false" ht="12.75" hidden="false" customHeight="true" outlineLevel="0" collapsed="false">
      <c r="A51" s="2256" t="s">
        <v>2205</v>
      </c>
      <c r="B51" s="1847" t="s">
        <v>1284</v>
      </c>
      <c r="C51" s="1847" t="s">
        <v>2264</v>
      </c>
      <c r="D51" s="1847" t="s">
        <v>2265</v>
      </c>
      <c r="E51" s="2261" t="s">
        <v>2247</v>
      </c>
    </row>
    <row r="52" customFormat="false" ht="12.75" hidden="false" customHeight="true" outlineLevel="0" collapsed="false">
      <c r="A52" s="2256" t="s">
        <v>2205</v>
      </c>
      <c r="B52" s="1847" t="s">
        <v>1270</v>
      </c>
      <c r="C52" s="1847" t="s">
        <v>2266</v>
      </c>
      <c r="D52" s="1847" t="s">
        <v>2267</v>
      </c>
      <c r="E52" s="2261" t="s">
        <v>2247</v>
      </c>
    </row>
    <row r="53" customFormat="false" ht="12.75" hidden="false" customHeight="true" outlineLevel="0" collapsed="false">
      <c r="A53" s="2256" t="s">
        <v>2205</v>
      </c>
      <c r="B53" s="1847" t="s">
        <v>1258</v>
      </c>
      <c r="C53" s="1847" t="s">
        <v>2268</v>
      </c>
      <c r="D53" s="1847" t="s">
        <v>2269</v>
      </c>
      <c r="E53" s="2261" t="s">
        <v>2247</v>
      </c>
    </row>
    <row r="54" customFormat="false" ht="12.75" hidden="false" customHeight="true" outlineLevel="0" collapsed="false">
      <c r="A54" s="2256" t="s">
        <v>2205</v>
      </c>
      <c r="B54" s="1847" t="s">
        <v>1280</v>
      </c>
      <c r="C54" s="1847" t="s">
        <v>2270</v>
      </c>
      <c r="D54" s="1847" t="s">
        <v>2271</v>
      </c>
      <c r="E54" s="2261" t="s">
        <v>2247</v>
      </c>
    </row>
    <row r="55" customFormat="false" ht="12.75" hidden="false" customHeight="true" outlineLevel="0" collapsed="false">
      <c r="A55" s="2256" t="s">
        <v>2205</v>
      </c>
      <c r="B55" s="1847" t="s">
        <v>1278</v>
      </c>
      <c r="C55" s="1847" t="s">
        <v>2272</v>
      </c>
      <c r="D55" s="1847" t="s">
        <v>2273</v>
      </c>
      <c r="E55" s="2261" t="s">
        <v>2247</v>
      </c>
    </row>
    <row r="56" customFormat="false" ht="12.75" hidden="false" customHeight="true" outlineLevel="0" collapsed="false">
      <c r="A56" s="2256" t="s">
        <v>2205</v>
      </c>
      <c r="B56" s="1847" t="s">
        <v>1260</v>
      </c>
      <c r="C56" s="1847" t="s">
        <v>2274</v>
      </c>
      <c r="D56" s="1847" t="s">
        <v>2275</v>
      </c>
      <c r="E56" s="2261" t="s">
        <v>2247</v>
      </c>
    </row>
    <row r="57" customFormat="false" ht="12.75" hidden="false" customHeight="true" outlineLevel="0" collapsed="false">
      <c r="A57" s="2256" t="s">
        <v>2205</v>
      </c>
      <c r="B57" s="1847" t="s">
        <v>1286</v>
      </c>
      <c r="C57" s="1847" t="s">
        <v>2276</v>
      </c>
      <c r="D57" s="1847" t="s">
        <v>2277</v>
      </c>
      <c r="E57" s="2261" t="s">
        <v>2247</v>
      </c>
    </row>
    <row r="58" customFormat="false" ht="12.75" hidden="false" customHeight="true" outlineLevel="0" collapsed="false">
      <c r="A58" s="2256" t="s">
        <v>2205</v>
      </c>
      <c r="B58" s="1847" t="s">
        <v>1276</v>
      </c>
      <c r="C58" s="1847" t="s">
        <v>2278</v>
      </c>
      <c r="D58" s="1847" t="s">
        <v>2279</v>
      </c>
      <c r="E58" s="2261" t="s">
        <v>2247</v>
      </c>
    </row>
    <row r="59" customFormat="false" ht="12.75" hidden="false" customHeight="true" outlineLevel="0" collapsed="false">
      <c r="A59" s="2256" t="s">
        <v>2205</v>
      </c>
      <c r="B59" s="1847" t="s">
        <v>1296</v>
      </c>
      <c r="C59" s="1847" t="s">
        <v>2280</v>
      </c>
      <c r="D59" s="1847" t="s">
        <v>2281</v>
      </c>
      <c r="E59" s="2261" t="s">
        <v>2247</v>
      </c>
    </row>
    <row r="60" customFormat="false" ht="12.75" hidden="false" customHeight="true" outlineLevel="0" collapsed="false">
      <c r="A60" s="2256" t="s">
        <v>2205</v>
      </c>
      <c r="B60" s="1847" t="s">
        <v>1298</v>
      </c>
      <c r="C60" s="1847" t="s">
        <v>2282</v>
      </c>
      <c r="D60" s="1847" t="s">
        <v>2283</v>
      </c>
      <c r="E60" s="2261" t="s">
        <v>2247</v>
      </c>
    </row>
    <row r="61" customFormat="false" ht="12.75" hidden="false" customHeight="true" outlineLevel="0" collapsed="false">
      <c r="A61" s="2256" t="s">
        <v>2205</v>
      </c>
      <c r="B61" s="1847" t="s">
        <v>1294</v>
      </c>
      <c r="C61" s="1847" t="s">
        <v>2284</v>
      </c>
      <c r="D61" s="1847" t="s">
        <v>2285</v>
      </c>
      <c r="E61" s="2261" t="s">
        <v>2247</v>
      </c>
    </row>
    <row r="62" customFormat="false" ht="12.75" hidden="false" customHeight="true" outlineLevel="0" collapsed="false">
      <c r="A62" s="2256" t="s">
        <v>2205</v>
      </c>
      <c r="B62" s="1847" t="s">
        <v>1302</v>
      </c>
      <c r="C62" s="1847" t="s">
        <v>2286</v>
      </c>
      <c r="D62" s="1847" t="s">
        <v>2287</v>
      </c>
      <c r="E62" s="2261" t="s">
        <v>2247</v>
      </c>
    </row>
    <row r="63" customFormat="false" ht="12.75" hidden="false" customHeight="true" outlineLevel="0" collapsed="false">
      <c r="A63" s="2256" t="s">
        <v>2205</v>
      </c>
      <c r="B63" s="1847" t="s">
        <v>1332</v>
      </c>
      <c r="C63" s="1847" t="s">
        <v>2288</v>
      </c>
      <c r="D63" s="1847" t="s">
        <v>2289</v>
      </c>
      <c r="E63" s="2261" t="s">
        <v>2247</v>
      </c>
    </row>
    <row r="64" customFormat="false" ht="12.75" hidden="false" customHeight="true" outlineLevel="0" collapsed="false">
      <c r="A64" s="2256" t="s">
        <v>2205</v>
      </c>
      <c r="B64" s="1847" t="s">
        <v>1318</v>
      </c>
      <c r="C64" s="1847" t="s">
        <v>2290</v>
      </c>
      <c r="D64" s="1847" t="s">
        <v>2291</v>
      </c>
      <c r="E64" s="2261" t="s">
        <v>2247</v>
      </c>
    </row>
    <row r="65" customFormat="false" ht="12.75" hidden="false" customHeight="true" outlineLevel="0" collapsed="false">
      <c r="A65" s="2256" t="s">
        <v>2205</v>
      </c>
      <c r="B65" s="1847" t="s">
        <v>1314</v>
      </c>
      <c r="C65" s="1847" t="s">
        <v>2292</v>
      </c>
      <c r="D65" s="1847" t="s">
        <v>2293</v>
      </c>
      <c r="E65" s="2261" t="s">
        <v>2247</v>
      </c>
    </row>
    <row r="66" customFormat="false" ht="12.75" hidden="false" customHeight="true" outlineLevel="0" collapsed="false">
      <c r="A66" s="2256" t="s">
        <v>2205</v>
      </c>
      <c r="B66" s="1847" t="s">
        <v>1320</v>
      </c>
      <c r="C66" s="1847" t="s">
        <v>2294</v>
      </c>
      <c r="D66" s="1847" t="s">
        <v>2295</v>
      </c>
      <c r="E66" s="2261" t="s">
        <v>2247</v>
      </c>
    </row>
    <row r="67" customFormat="false" ht="12.75" hidden="false" customHeight="true" outlineLevel="0" collapsed="false">
      <c r="A67" s="2256" t="s">
        <v>2205</v>
      </c>
      <c r="B67" s="1847" t="s">
        <v>1304</v>
      </c>
      <c r="C67" s="1847" t="s">
        <v>2296</v>
      </c>
      <c r="D67" s="1847" t="s">
        <v>2297</v>
      </c>
      <c r="E67" s="2261" t="s">
        <v>2247</v>
      </c>
    </row>
    <row r="68" customFormat="false" ht="12.75" hidden="false" customHeight="true" outlineLevel="0" collapsed="false">
      <c r="A68" s="2256" t="s">
        <v>2205</v>
      </c>
      <c r="B68" s="1847" t="s">
        <v>1310</v>
      </c>
      <c r="C68" s="1847" t="s">
        <v>2298</v>
      </c>
      <c r="D68" s="1847" t="s">
        <v>2299</v>
      </c>
      <c r="E68" s="2261" t="s">
        <v>2247</v>
      </c>
    </row>
    <row r="69" customFormat="false" ht="12.75" hidden="false" customHeight="true" outlineLevel="0" collapsed="false">
      <c r="A69" s="2256" t="s">
        <v>2205</v>
      </c>
      <c r="B69" s="1847" t="s">
        <v>1312</v>
      </c>
      <c r="C69" s="1847" t="s">
        <v>2300</v>
      </c>
      <c r="D69" s="1847" t="s">
        <v>2301</v>
      </c>
      <c r="E69" s="2261" t="s">
        <v>2247</v>
      </c>
    </row>
    <row r="70" customFormat="false" ht="12.75" hidden="false" customHeight="true" outlineLevel="0" collapsed="false">
      <c r="A70" s="2256" t="s">
        <v>2205</v>
      </c>
      <c r="B70" s="1847" t="s">
        <v>1326</v>
      </c>
      <c r="C70" s="1847" t="s">
        <v>2302</v>
      </c>
      <c r="D70" s="1847" t="s">
        <v>2303</v>
      </c>
      <c r="E70" s="2261" t="s">
        <v>2247</v>
      </c>
    </row>
    <row r="71" customFormat="false" ht="12.75" hidden="false" customHeight="true" outlineLevel="0" collapsed="false">
      <c r="A71" s="2256" t="s">
        <v>2205</v>
      </c>
      <c r="B71" s="1847" t="s">
        <v>1328</v>
      </c>
      <c r="C71" s="1847" t="s">
        <v>2304</v>
      </c>
      <c r="D71" s="1847" t="s">
        <v>2305</v>
      </c>
      <c r="E71" s="2261" t="s">
        <v>2247</v>
      </c>
    </row>
    <row r="72" customFormat="false" ht="12.75" hidden="false" customHeight="true" outlineLevel="0" collapsed="false">
      <c r="A72" s="2256" t="s">
        <v>2205</v>
      </c>
      <c r="B72" s="1847" t="s">
        <v>1316</v>
      </c>
      <c r="C72" s="1847" t="s">
        <v>2306</v>
      </c>
      <c r="D72" s="1847" t="s">
        <v>2307</v>
      </c>
      <c r="E72" s="2261" t="s">
        <v>2247</v>
      </c>
    </row>
    <row r="73" customFormat="false" ht="12.75" hidden="false" customHeight="true" outlineLevel="0" collapsed="false">
      <c r="A73" s="2256" t="s">
        <v>2205</v>
      </c>
      <c r="B73" s="1847" t="s">
        <v>1306</v>
      </c>
      <c r="C73" s="1847" t="s">
        <v>2308</v>
      </c>
      <c r="D73" s="1847" t="s">
        <v>2309</v>
      </c>
      <c r="E73" s="2261" t="s">
        <v>2247</v>
      </c>
    </row>
    <row r="74" customFormat="false" ht="12.75" hidden="false" customHeight="true" outlineLevel="0" collapsed="false">
      <c r="A74" s="2256" t="s">
        <v>2205</v>
      </c>
      <c r="B74" s="1847" t="s">
        <v>1324</v>
      </c>
      <c r="C74" s="1847" t="s">
        <v>2310</v>
      </c>
      <c r="D74" s="1847" t="s">
        <v>2311</v>
      </c>
      <c r="E74" s="2261" t="s">
        <v>2247</v>
      </c>
    </row>
    <row r="75" customFormat="false" ht="12.75" hidden="false" customHeight="true" outlineLevel="0" collapsed="false">
      <c r="A75" s="2256" t="s">
        <v>2205</v>
      </c>
      <c r="B75" s="1847" t="s">
        <v>1308</v>
      </c>
      <c r="C75" s="1847" t="s">
        <v>2312</v>
      </c>
      <c r="D75" s="1847" t="s">
        <v>2313</v>
      </c>
      <c r="E75" s="2261" t="s">
        <v>2247</v>
      </c>
    </row>
    <row r="76" customFormat="false" ht="12.75" hidden="false" customHeight="true" outlineLevel="0" collapsed="false">
      <c r="A76" s="2256" t="s">
        <v>2205</v>
      </c>
      <c r="B76" s="1847" t="s">
        <v>1330</v>
      </c>
      <c r="C76" s="1847" t="s">
        <v>2314</v>
      </c>
      <c r="D76" s="1847" t="s">
        <v>2315</v>
      </c>
      <c r="E76" s="2261" t="s">
        <v>2247</v>
      </c>
    </row>
    <row r="77" customFormat="false" ht="12.75" hidden="false" customHeight="true" outlineLevel="0" collapsed="false">
      <c r="A77" s="2256" t="s">
        <v>2205</v>
      </c>
      <c r="B77" s="1847" t="s">
        <v>1322</v>
      </c>
      <c r="C77" s="1847" t="s">
        <v>2316</v>
      </c>
      <c r="D77" s="1847" t="s">
        <v>2317</v>
      </c>
      <c r="E77" s="2261" t="s">
        <v>2247</v>
      </c>
    </row>
    <row r="78" customFormat="false" ht="12.75" hidden="false" customHeight="true" outlineLevel="0" collapsed="false">
      <c r="A78" s="2256" t="s">
        <v>2205</v>
      </c>
      <c r="B78" s="1847" t="s">
        <v>1342</v>
      </c>
      <c r="C78" s="1847" t="s">
        <v>2318</v>
      </c>
      <c r="D78" s="1847" t="s">
        <v>2319</v>
      </c>
      <c r="E78" s="2261" t="s">
        <v>2247</v>
      </c>
    </row>
    <row r="79" customFormat="false" ht="12.75" hidden="false" customHeight="true" outlineLevel="0" collapsed="false">
      <c r="A79" s="2256" t="s">
        <v>2205</v>
      </c>
      <c r="B79" s="1847" t="s">
        <v>1340</v>
      </c>
      <c r="C79" s="1847" t="s">
        <v>2320</v>
      </c>
      <c r="D79" s="1847" t="s">
        <v>2321</v>
      </c>
      <c r="E79" s="2261" t="s">
        <v>2247</v>
      </c>
    </row>
    <row r="80" customFormat="false" ht="12.75" hidden="false" customHeight="true" outlineLevel="0" collapsed="false">
      <c r="A80" s="2256" t="s">
        <v>2205</v>
      </c>
      <c r="B80" s="1847" t="s">
        <v>1346</v>
      </c>
      <c r="C80" s="1847" t="s">
        <v>2322</v>
      </c>
      <c r="D80" s="1847" t="s">
        <v>2323</v>
      </c>
      <c r="E80" s="2261" t="s">
        <v>2247</v>
      </c>
    </row>
    <row r="81" customFormat="false" ht="12.75" hidden="false" customHeight="true" outlineLevel="0" collapsed="false">
      <c r="A81" s="2256" t="s">
        <v>2205</v>
      </c>
      <c r="B81" s="1847" t="s">
        <v>1336</v>
      </c>
      <c r="C81" s="1847" t="s">
        <v>2324</v>
      </c>
      <c r="D81" s="1847" t="s">
        <v>2325</v>
      </c>
      <c r="E81" s="2261" t="s">
        <v>2247</v>
      </c>
    </row>
    <row r="82" customFormat="false" ht="12.75" hidden="false" customHeight="true" outlineLevel="0" collapsed="false">
      <c r="A82" s="2256" t="s">
        <v>2205</v>
      </c>
      <c r="B82" s="1847" t="s">
        <v>1338</v>
      </c>
      <c r="C82" s="1847" t="s">
        <v>2326</v>
      </c>
      <c r="D82" s="1847" t="s">
        <v>2327</v>
      </c>
      <c r="E82" s="2261" t="s">
        <v>2247</v>
      </c>
    </row>
    <row r="83" customFormat="false" ht="12.75" hidden="false" customHeight="true" outlineLevel="0" collapsed="false">
      <c r="A83" s="2256" t="s">
        <v>2205</v>
      </c>
      <c r="B83" s="1847" t="s">
        <v>1354</v>
      </c>
      <c r="C83" s="1847" t="s">
        <v>2328</v>
      </c>
      <c r="D83" s="1847" t="s">
        <v>2329</v>
      </c>
      <c r="E83" s="2261" t="s">
        <v>2247</v>
      </c>
    </row>
    <row r="84" customFormat="false" ht="12.75" hidden="false" customHeight="true" outlineLevel="0" collapsed="false">
      <c r="A84" s="2256" t="s">
        <v>2205</v>
      </c>
      <c r="B84" s="1847" t="s">
        <v>1356</v>
      </c>
      <c r="C84" s="1847" t="s">
        <v>2330</v>
      </c>
      <c r="D84" s="1847" t="s">
        <v>2331</v>
      </c>
      <c r="E84" s="2261" t="s">
        <v>2247</v>
      </c>
    </row>
    <row r="85" customFormat="false" ht="12.75" hidden="false" customHeight="true" outlineLevel="0" collapsed="false">
      <c r="A85" s="2256" t="s">
        <v>2205</v>
      </c>
      <c r="B85" s="1847" t="s">
        <v>1344</v>
      </c>
      <c r="C85" s="1847" t="s">
        <v>2332</v>
      </c>
      <c r="D85" s="1847" t="s">
        <v>2333</v>
      </c>
      <c r="E85" s="2261" t="s">
        <v>2247</v>
      </c>
    </row>
    <row r="86" customFormat="false" ht="12.75" hidden="false" customHeight="true" outlineLevel="0" collapsed="false">
      <c r="A86" s="2256" t="s">
        <v>2205</v>
      </c>
      <c r="B86" s="1847" t="s">
        <v>1352</v>
      </c>
      <c r="C86" s="1847" t="s">
        <v>2334</v>
      </c>
      <c r="D86" s="1847" t="s">
        <v>2335</v>
      </c>
      <c r="E86" s="2261" t="s">
        <v>2247</v>
      </c>
    </row>
    <row r="87" customFormat="false" ht="12.75" hidden="false" customHeight="true" outlineLevel="0" collapsed="false">
      <c r="A87" s="2256" t="s">
        <v>2205</v>
      </c>
      <c r="B87" s="1847" t="s">
        <v>1350</v>
      </c>
      <c r="C87" s="1847" t="s">
        <v>2336</v>
      </c>
      <c r="D87" s="1847" t="s">
        <v>2337</v>
      </c>
      <c r="E87" s="2261" t="s">
        <v>2247</v>
      </c>
    </row>
    <row r="88" customFormat="false" ht="12.75" hidden="false" customHeight="true" outlineLevel="0" collapsed="false">
      <c r="A88" s="2256" t="s">
        <v>2205</v>
      </c>
      <c r="B88" s="1847" t="s">
        <v>1334</v>
      </c>
      <c r="C88" s="1847" t="s">
        <v>2338</v>
      </c>
      <c r="D88" s="1847" t="s">
        <v>2339</v>
      </c>
      <c r="E88" s="2261" t="s">
        <v>2247</v>
      </c>
    </row>
    <row r="89" customFormat="false" ht="12.75" hidden="false" customHeight="true" outlineLevel="0" collapsed="false">
      <c r="A89" s="2256" t="s">
        <v>2205</v>
      </c>
      <c r="B89" s="1847" t="s">
        <v>1358</v>
      </c>
      <c r="C89" s="1847" t="s">
        <v>2340</v>
      </c>
      <c r="D89" s="1847" t="s">
        <v>2341</v>
      </c>
      <c r="E89" s="2261" t="s">
        <v>2247</v>
      </c>
    </row>
    <row r="90" customFormat="false" ht="12.75" hidden="false" customHeight="true" outlineLevel="0" collapsed="false">
      <c r="A90" s="2256" t="s">
        <v>2205</v>
      </c>
      <c r="B90" s="1847" t="s">
        <v>1348</v>
      </c>
      <c r="C90" s="1847" t="s">
        <v>2342</v>
      </c>
      <c r="D90" s="1847" t="s">
        <v>2343</v>
      </c>
      <c r="E90" s="2261" t="s">
        <v>2247</v>
      </c>
    </row>
    <row r="91" customFormat="false" ht="12.75" hidden="false" customHeight="true" outlineLevel="0" collapsed="false">
      <c r="A91" s="2256" t="s">
        <v>2205</v>
      </c>
      <c r="B91" s="1847" t="s">
        <v>1374</v>
      </c>
      <c r="C91" s="1847" t="s">
        <v>2344</v>
      </c>
      <c r="D91" s="1847" t="s">
        <v>2345</v>
      </c>
      <c r="E91" s="2261" t="s">
        <v>2247</v>
      </c>
    </row>
    <row r="92" customFormat="false" ht="12.75" hidden="false" customHeight="true" outlineLevel="0" collapsed="false">
      <c r="A92" s="2256" t="s">
        <v>2205</v>
      </c>
      <c r="B92" s="1847" t="s">
        <v>1364</v>
      </c>
      <c r="C92" s="1847" t="s">
        <v>2346</v>
      </c>
      <c r="D92" s="1847" t="s">
        <v>2347</v>
      </c>
      <c r="E92" s="2261" t="s">
        <v>2247</v>
      </c>
    </row>
    <row r="93" customFormat="false" ht="12.75" hidden="false" customHeight="true" outlineLevel="0" collapsed="false">
      <c r="A93" s="2256" t="s">
        <v>2205</v>
      </c>
      <c r="B93" s="1847" t="s">
        <v>1362</v>
      </c>
      <c r="C93" s="1847" t="s">
        <v>2348</v>
      </c>
      <c r="D93" s="1847" t="s">
        <v>2349</v>
      </c>
      <c r="E93" s="2261" t="s">
        <v>2247</v>
      </c>
    </row>
    <row r="94" customFormat="false" ht="12.75" hidden="false" customHeight="true" outlineLevel="0" collapsed="false">
      <c r="A94" s="2256" t="s">
        <v>2205</v>
      </c>
      <c r="B94" s="1847" t="s">
        <v>1366</v>
      </c>
      <c r="C94" s="1847" t="s">
        <v>2350</v>
      </c>
      <c r="D94" s="1847" t="s">
        <v>2351</v>
      </c>
      <c r="E94" s="2261" t="s">
        <v>2247</v>
      </c>
    </row>
    <row r="95" customFormat="false" ht="12.75" hidden="false" customHeight="true" outlineLevel="0" collapsed="false">
      <c r="A95" s="2256" t="s">
        <v>2205</v>
      </c>
      <c r="B95" s="1847" t="s">
        <v>1360</v>
      </c>
      <c r="C95" s="1847" t="s">
        <v>2352</v>
      </c>
      <c r="D95" s="1847" t="s">
        <v>2353</v>
      </c>
      <c r="E95" s="2261" t="s">
        <v>2247</v>
      </c>
    </row>
    <row r="96" customFormat="false" ht="12.75" hidden="false" customHeight="true" outlineLevel="0" collapsed="false">
      <c r="A96" s="2256" t="s">
        <v>2205</v>
      </c>
      <c r="B96" s="1847" t="s">
        <v>1372</v>
      </c>
      <c r="C96" s="1847" t="s">
        <v>2354</v>
      </c>
      <c r="D96" s="1847" t="s">
        <v>2355</v>
      </c>
      <c r="E96" s="2261" t="s">
        <v>2247</v>
      </c>
    </row>
    <row r="97" customFormat="false" ht="12.75" hidden="false" customHeight="true" outlineLevel="0" collapsed="false">
      <c r="A97" s="2256" t="s">
        <v>2205</v>
      </c>
      <c r="B97" s="1847" t="s">
        <v>1370</v>
      </c>
      <c r="C97" s="1847" t="s">
        <v>2356</v>
      </c>
      <c r="D97" s="1847" t="s">
        <v>2357</v>
      </c>
      <c r="E97" s="2261" t="s">
        <v>2247</v>
      </c>
    </row>
    <row r="98" customFormat="false" ht="12.75" hidden="false" customHeight="true" outlineLevel="0" collapsed="false">
      <c r="A98" s="2256" t="s">
        <v>2205</v>
      </c>
      <c r="B98" s="1847" t="s">
        <v>1406</v>
      </c>
      <c r="C98" s="1847" t="s">
        <v>2358</v>
      </c>
      <c r="D98" s="1847" t="s">
        <v>2359</v>
      </c>
      <c r="E98" s="2261" t="s">
        <v>2247</v>
      </c>
    </row>
    <row r="99" customFormat="false" ht="12.75" hidden="false" customHeight="true" outlineLevel="0" collapsed="false">
      <c r="A99" s="2256" t="s">
        <v>2205</v>
      </c>
      <c r="B99" s="1847" t="s">
        <v>1390</v>
      </c>
      <c r="C99" s="1847" t="s">
        <v>2360</v>
      </c>
      <c r="D99" s="1847" t="s">
        <v>2361</v>
      </c>
      <c r="E99" s="2261" t="s">
        <v>2247</v>
      </c>
    </row>
    <row r="100" customFormat="false" ht="12.75" hidden="false" customHeight="true" outlineLevel="0" collapsed="false">
      <c r="A100" s="2256" t="s">
        <v>2205</v>
      </c>
      <c r="B100" s="1847" t="s">
        <v>1386</v>
      </c>
      <c r="C100" s="1847" t="s">
        <v>2362</v>
      </c>
      <c r="D100" s="1847" t="s">
        <v>2363</v>
      </c>
      <c r="E100" s="2261" t="s">
        <v>2247</v>
      </c>
    </row>
    <row r="101" customFormat="false" ht="12.75" hidden="false" customHeight="true" outlineLevel="0" collapsed="false">
      <c r="A101" s="2256" t="s">
        <v>2205</v>
      </c>
      <c r="B101" s="1847" t="s">
        <v>1384</v>
      </c>
      <c r="C101" s="1847" t="s">
        <v>2364</v>
      </c>
      <c r="D101" s="1847" t="s">
        <v>2365</v>
      </c>
      <c r="E101" s="2261" t="s">
        <v>2247</v>
      </c>
    </row>
    <row r="102" customFormat="false" ht="12.75" hidden="false" customHeight="true" outlineLevel="0" collapsed="false">
      <c r="A102" s="2256" t="s">
        <v>2205</v>
      </c>
      <c r="B102" s="1847" t="s">
        <v>1392</v>
      </c>
      <c r="C102" s="1847" t="s">
        <v>2366</v>
      </c>
      <c r="D102" s="1847" t="s">
        <v>2367</v>
      </c>
      <c r="E102" s="2261" t="s">
        <v>2247</v>
      </c>
    </row>
    <row r="103" customFormat="false" ht="12.75" hidden="false" customHeight="true" outlineLevel="0" collapsed="false">
      <c r="A103" s="2256" t="s">
        <v>2205</v>
      </c>
      <c r="B103" s="1847" t="s">
        <v>1376</v>
      </c>
      <c r="C103" s="1847" t="s">
        <v>2368</v>
      </c>
      <c r="D103" s="1847" t="s">
        <v>2369</v>
      </c>
      <c r="E103" s="2261" t="s">
        <v>2247</v>
      </c>
    </row>
    <row r="104" customFormat="false" ht="12.75" hidden="false" customHeight="true" outlineLevel="0" collapsed="false">
      <c r="A104" s="2256" t="s">
        <v>2205</v>
      </c>
      <c r="B104" s="1847" t="s">
        <v>1380</v>
      </c>
      <c r="C104" s="1847" t="s">
        <v>2370</v>
      </c>
      <c r="D104" s="1847" t="s">
        <v>2371</v>
      </c>
      <c r="E104" s="2261" t="s">
        <v>2247</v>
      </c>
    </row>
    <row r="105" customFormat="false" ht="12.75" hidden="false" customHeight="true" outlineLevel="0" collapsed="false">
      <c r="A105" s="2256" t="s">
        <v>2205</v>
      </c>
      <c r="B105" s="1847" t="s">
        <v>1382</v>
      </c>
      <c r="C105" s="1847" t="s">
        <v>2372</v>
      </c>
      <c r="D105" s="1847" t="s">
        <v>2373</v>
      </c>
      <c r="E105" s="2261" t="s">
        <v>2247</v>
      </c>
    </row>
    <row r="106" customFormat="false" ht="12.75" hidden="false" customHeight="true" outlineLevel="0" collapsed="false">
      <c r="A106" s="2256" t="s">
        <v>2205</v>
      </c>
      <c r="B106" s="1847" t="s">
        <v>1400</v>
      </c>
      <c r="C106" s="1847" t="s">
        <v>2374</v>
      </c>
      <c r="D106" s="1847" t="s">
        <v>2375</v>
      </c>
      <c r="E106" s="2261" t="s">
        <v>2247</v>
      </c>
    </row>
    <row r="107" customFormat="false" ht="12.75" hidden="false" customHeight="true" outlineLevel="0" collapsed="false">
      <c r="A107" s="2256" t="s">
        <v>2205</v>
      </c>
      <c r="B107" s="1847" t="s">
        <v>1402</v>
      </c>
      <c r="C107" s="1847" t="s">
        <v>2376</v>
      </c>
      <c r="D107" s="1847" t="s">
        <v>2377</v>
      </c>
      <c r="E107" s="2261" t="s">
        <v>2247</v>
      </c>
    </row>
    <row r="108" customFormat="false" ht="12.75" hidden="false" customHeight="true" outlineLevel="0" collapsed="false">
      <c r="A108" s="2256" t="s">
        <v>2205</v>
      </c>
      <c r="B108" s="1847" t="s">
        <v>1388</v>
      </c>
      <c r="C108" s="1847" t="s">
        <v>2378</v>
      </c>
      <c r="D108" s="1847" t="s">
        <v>2379</v>
      </c>
      <c r="E108" s="2261" t="s">
        <v>2247</v>
      </c>
    </row>
    <row r="109" customFormat="false" ht="12.75" hidden="false" customHeight="true" outlineLevel="0" collapsed="false">
      <c r="A109" s="2256" t="s">
        <v>2205</v>
      </c>
      <c r="B109" s="1847" t="s">
        <v>1398</v>
      </c>
      <c r="C109" s="1847" t="s">
        <v>2380</v>
      </c>
      <c r="D109" s="1847" t="s">
        <v>2381</v>
      </c>
      <c r="E109" s="2261" t="s">
        <v>2247</v>
      </c>
    </row>
    <row r="110" customFormat="false" ht="12.75" hidden="false" customHeight="true" outlineLevel="0" collapsed="false">
      <c r="A110" s="2256" t="s">
        <v>2205</v>
      </c>
      <c r="B110" s="1847" t="s">
        <v>1396</v>
      </c>
      <c r="C110" s="1847" t="s">
        <v>2382</v>
      </c>
      <c r="D110" s="1847" t="s">
        <v>2383</v>
      </c>
      <c r="E110" s="2261" t="s">
        <v>2247</v>
      </c>
    </row>
    <row r="111" customFormat="false" ht="12.75" hidden="false" customHeight="true" outlineLevel="0" collapsed="false">
      <c r="A111" s="2256" t="s">
        <v>2205</v>
      </c>
      <c r="B111" s="1847" t="s">
        <v>1404</v>
      </c>
      <c r="C111" s="1847" t="s">
        <v>2384</v>
      </c>
      <c r="D111" s="1847" t="s">
        <v>2385</v>
      </c>
      <c r="E111" s="2261" t="s">
        <v>2247</v>
      </c>
    </row>
    <row r="112" customFormat="false" ht="12.75" hidden="false" customHeight="true" outlineLevel="0" collapsed="false">
      <c r="A112" s="2256" t="s">
        <v>2205</v>
      </c>
      <c r="B112" s="1847" t="s">
        <v>1394</v>
      </c>
      <c r="C112" s="1847" t="s">
        <v>2386</v>
      </c>
      <c r="D112" s="1847" t="s">
        <v>2387</v>
      </c>
      <c r="E112" s="2261" t="s">
        <v>2247</v>
      </c>
    </row>
    <row r="113" customFormat="false" ht="12.75" hidden="false" customHeight="true" outlineLevel="0" collapsed="false">
      <c r="A113" s="2256" t="s">
        <v>2205</v>
      </c>
      <c r="B113" s="1847" t="s">
        <v>1420</v>
      </c>
      <c r="C113" s="1847" t="s">
        <v>2388</v>
      </c>
      <c r="D113" s="1847" t="s">
        <v>2389</v>
      </c>
      <c r="E113" s="2261" t="s">
        <v>2247</v>
      </c>
    </row>
    <row r="114" customFormat="false" ht="12.75" hidden="false" customHeight="true" outlineLevel="0" collapsed="false">
      <c r="A114" s="2256" t="s">
        <v>2205</v>
      </c>
      <c r="B114" s="1847" t="s">
        <v>1416</v>
      </c>
      <c r="C114" s="1847" t="s">
        <v>2390</v>
      </c>
      <c r="D114" s="1847" t="s">
        <v>2391</v>
      </c>
      <c r="E114" s="2261" t="s">
        <v>2247</v>
      </c>
    </row>
    <row r="115" customFormat="false" ht="12.75" hidden="false" customHeight="true" outlineLevel="0" collapsed="false">
      <c r="A115" s="2256" t="s">
        <v>2205</v>
      </c>
      <c r="B115" s="1847" t="s">
        <v>1414</v>
      </c>
      <c r="C115" s="1847" t="s">
        <v>2392</v>
      </c>
      <c r="D115" s="1847" t="s">
        <v>2393</v>
      </c>
      <c r="E115" s="2261" t="s">
        <v>2247</v>
      </c>
    </row>
    <row r="116" customFormat="false" ht="12.75" hidden="false" customHeight="true" outlineLevel="0" collapsed="false">
      <c r="A116" s="2256" t="s">
        <v>2205</v>
      </c>
      <c r="B116" s="1847" t="s">
        <v>1422</v>
      </c>
      <c r="C116" s="1847" t="s">
        <v>2394</v>
      </c>
      <c r="D116" s="1847" t="s">
        <v>2395</v>
      </c>
      <c r="E116" s="2261" t="s">
        <v>2247</v>
      </c>
    </row>
    <row r="117" customFormat="false" ht="12.75" hidden="false" customHeight="true" outlineLevel="0" collapsed="false">
      <c r="A117" s="2256" t="s">
        <v>2205</v>
      </c>
      <c r="B117" s="1847" t="s">
        <v>1408</v>
      </c>
      <c r="C117" s="1847" t="s">
        <v>2396</v>
      </c>
      <c r="D117" s="1847" t="s">
        <v>2397</v>
      </c>
      <c r="E117" s="2261" t="s">
        <v>2247</v>
      </c>
    </row>
    <row r="118" customFormat="false" ht="12.75" hidden="false" customHeight="true" outlineLevel="0" collapsed="false">
      <c r="A118" s="2256" t="s">
        <v>2205</v>
      </c>
      <c r="B118" s="1847" t="s">
        <v>1412</v>
      </c>
      <c r="C118" s="1847" t="s">
        <v>2398</v>
      </c>
      <c r="D118" s="1847" t="s">
        <v>2399</v>
      </c>
      <c r="E118" s="2261" t="s">
        <v>2247</v>
      </c>
    </row>
    <row r="119" customFormat="false" ht="12.75" hidden="false" customHeight="true" outlineLevel="0" collapsed="false">
      <c r="A119" s="2256" t="s">
        <v>2205</v>
      </c>
      <c r="B119" s="1847" t="s">
        <v>1430</v>
      </c>
      <c r="C119" s="1847" t="s">
        <v>2400</v>
      </c>
      <c r="D119" s="1847" t="s">
        <v>2401</v>
      </c>
      <c r="E119" s="2261" t="s">
        <v>2247</v>
      </c>
    </row>
    <row r="120" customFormat="false" ht="12.75" hidden="false" customHeight="true" outlineLevel="0" collapsed="false">
      <c r="A120" s="2256" t="s">
        <v>2205</v>
      </c>
      <c r="B120" s="1847" t="s">
        <v>1432</v>
      </c>
      <c r="C120" s="1847" t="s">
        <v>2402</v>
      </c>
      <c r="D120" s="1847" t="s">
        <v>2403</v>
      </c>
      <c r="E120" s="2261" t="s">
        <v>2247</v>
      </c>
    </row>
    <row r="121" customFormat="false" ht="12.75" hidden="false" customHeight="true" outlineLevel="0" collapsed="false">
      <c r="A121" s="2256" t="s">
        <v>2205</v>
      </c>
      <c r="B121" s="1847" t="s">
        <v>1418</v>
      </c>
      <c r="C121" s="1847" t="s">
        <v>2404</v>
      </c>
      <c r="D121" s="1847" t="s">
        <v>2405</v>
      </c>
      <c r="E121" s="2261" t="s">
        <v>2247</v>
      </c>
    </row>
    <row r="122" customFormat="false" ht="12.75" hidden="false" customHeight="true" outlineLevel="0" collapsed="false">
      <c r="A122" s="2256" t="s">
        <v>2205</v>
      </c>
      <c r="B122" s="1847" t="s">
        <v>1428</v>
      </c>
      <c r="C122" s="1847" t="s">
        <v>2406</v>
      </c>
      <c r="D122" s="1847" t="s">
        <v>2407</v>
      </c>
      <c r="E122" s="2261" t="s">
        <v>2247</v>
      </c>
    </row>
    <row r="123" customFormat="false" ht="12.75" hidden="false" customHeight="true" outlineLevel="0" collapsed="false">
      <c r="A123" s="2256" t="s">
        <v>2205</v>
      </c>
      <c r="B123" s="1847" t="s">
        <v>1426</v>
      </c>
      <c r="C123" s="1847" t="s">
        <v>2408</v>
      </c>
      <c r="D123" s="1847" t="s">
        <v>2409</v>
      </c>
      <c r="E123" s="2261" t="s">
        <v>2247</v>
      </c>
    </row>
    <row r="124" customFormat="false" ht="12.75" hidden="false" customHeight="true" outlineLevel="0" collapsed="false">
      <c r="A124" s="2256" t="s">
        <v>2205</v>
      </c>
      <c r="B124" s="1847" t="s">
        <v>1410</v>
      </c>
      <c r="C124" s="1847" t="s">
        <v>2410</v>
      </c>
      <c r="D124" s="1847" t="s">
        <v>2411</v>
      </c>
      <c r="E124" s="2261" t="s">
        <v>2247</v>
      </c>
    </row>
    <row r="125" customFormat="false" ht="12.75" hidden="false" customHeight="true" outlineLevel="0" collapsed="false">
      <c r="A125" s="2256" t="s">
        <v>2205</v>
      </c>
      <c r="B125" s="1847" t="s">
        <v>1434</v>
      </c>
      <c r="C125" s="1847" t="s">
        <v>2412</v>
      </c>
      <c r="D125" s="1847" t="s">
        <v>2413</v>
      </c>
      <c r="E125" s="2261" t="s">
        <v>2247</v>
      </c>
    </row>
    <row r="126" customFormat="false" ht="12.75" hidden="false" customHeight="true" outlineLevel="0" collapsed="false">
      <c r="A126" s="2256" t="s">
        <v>2205</v>
      </c>
      <c r="B126" s="1847" t="s">
        <v>1424</v>
      </c>
      <c r="C126" s="1847" t="s">
        <v>2414</v>
      </c>
      <c r="D126" s="1847" t="s">
        <v>2415</v>
      </c>
      <c r="E126" s="2261" t="s">
        <v>2247</v>
      </c>
    </row>
    <row r="127" customFormat="false" ht="12.75" hidden="false" customHeight="true" outlineLevel="0" collapsed="false">
      <c r="A127" s="2256" t="s">
        <v>2205</v>
      </c>
      <c r="B127" s="1847" t="s">
        <v>1288</v>
      </c>
      <c r="C127" s="1847" t="s">
        <v>2416</v>
      </c>
      <c r="D127" s="1847" t="s">
        <v>2417</v>
      </c>
      <c r="E127" s="2261" t="s">
        <v>2247</v>
      </c>
    </row>
    <row r="128" customFormat="false" ht="12.75" hidden="false" customHeight="true" outlineLevel="0" collapsed="false">
      <c r="A128" s="2256" t="s">
        <v>2205</v>
      </c>
      <c r="B128" s="1847" t="s">
        <v>1272</v>
      </c>
      <c r="C128" s="1847" t="s">
        <v>2418</v>
      </c>
      <c r="D128" s="1847" t="s">
        <v>2419</v>
      </c>
      <c r="E128" s="2261" t="s">
        <v>2247</v>
      </c>
    </row>
    <row r="129" customFormat="false" ht="12.75" hidden="false" customHeight="true" outlineLevel="0" collapsed="false">
      <c r="A129" s="2256" t="s">
        <v>2205</v>
      </c>
      <c r="B129" s="1847" t="s">
        <v>1268</v>
      </c>
      <c r="C129" s="1847" t="s">
        <v>2420</v>
      </c>
      <c r="D129" s="1847" t="s">
        <v>2421</v>
      </c>
      <c r="E129" s="2261" t="s">
        <v>2247</v>
      </c>
    </row>
    <row r="130" customFormat="false" ht="12.75" hidden="false" customHeight="true" outlineLevel="0" collapsed="false">
      <c r="A130" s="2256" t="s">
        <v>2205</v>
      </c>
      <c r="B130" s="1847" t="s">
        <v>1266</v>
      </c>
      <c r="C130" s="1847" t="s">
        <v>2422</v>
      </c>
      <c r="D130" s="1847" t="s">
        <v>2423</v>
      </c>
      <c r="E130" s="2261" t="s">
        <v>2247</v>
      </c>
    </row>
    <row r="131" customFormat="false" ht="12.75" hidden="false" customHeight="true" outlineLevel="0" collapsed="false">
      <c r="A131" s="2256" t="s">
        <v>2205</v>
      </c>
      <c r="B131" s="1847" t="s">
        <v>1274</v>
      </c>
      <c r="C131" s="1847" t="s">
        <v>2424</v>
      </c>
      <c r="D131" s="1847" t="s">
        <v>2425</v>
      </c>
      <c r="E131" s="2261" t="s">
        <v>2247</v>
      </c>
    </row>
    <row r="132" customFormat="false" ht="12.75" hidden="false" customHeight="true" outlineLevel="0" collapsed="false">
      <c r="A132" s="2256" t="s">
        <v>2205</v>
      </c>
      <c r="B132" s="1847" t="s">
        <v>1256</v>
      </c>
      <c r="C132" s="1847" t="s">
        <v>2426</v>
      </c>
      <c r="D132" s="1847" t="s">
        <v>2427</v>
      </c>
      <c r="E132" s="2261" t="s">
        <v>2247</v>
      </c>
    </row>
    <row r="133" customFormat="false" ht="12.75" hidden="false" customHeight="true" outlineLevel="0" collapsed="false">
      <c r="A133" s="2256" t="s">
        <v>2205</v>
      </c>
      <c r="B133" s="1847" t="s">
        <v>1262</v>
      </c>
      <c r="C133" s="1847" t="s">
        <v>2428</v>
      </c>
      <c r="D133" s="1847" t="s">
        <v>2429</v>
      </c>
      <c r="E133" s="2261" t="s">
        <v>2247</v>
      </c>
    </row>
    <row r="134" customFormat="false" ht="12.75" hidden="false" customHeight="true" outlineLevel="0" collapsed="false">
      <c r="A134" s="2256" t="s">
        <v>2205</v>
      </c>
      <c r="B134" s="1847" t="s">
        <v>1264</v>
      </c>
      <c r="C134" s="1847" t="s">
        <v>2430</v>
      </c>
      <c r="D134" s="1847" t="s">
        <v>2431</v>
      </c>
      <c r="E134" s="2261" t="s">
        <v>2247</v>
      </c>
    </row>
    <row r="135" customFormat="false" ht="12.75" hidden="false" customHeight="true" outlineLevel="0" collapsed="false">
      <c r="A135" s="2256" t="s">
        <v>2205</v>
      </c>
      <c r="B135" s="1847" t="s">
        <v>1282</v>
      </c>
      <c r="C135" s="1847" t="s">
        <v>2432</v>
      </c>
      <c r="D135" s="1847" t="s">
        <v>2433</v>
      </c>
      <c r="E135" s="2261" t="s">
        <v>2247</v>
      </c>
    </row>
    <row r="136" customFormat="false" ht="12.75" hidden="false" customHeight="true" outlineLevel="0" collapsed="false">
      <c r="A136" s="2256" t="s">
        <v>2205</v>
      </c>
      <c r="B136" s="1847" t="s">
        <v>1284</v>
      </c>
      <c r="C136" s="1847" t="s">
        <v>2434</v>
      </c>
      <c r="D136" s="1847" t="s">
        <v>2435</v>
      </c>
      <c r="E136" s="2261" t="s">
        <v>2247</v>
      </c>
    </row>
    <row r="137" customFormat="false" ht="12.75" hidden="false" customHeight="true" outlineLevel="0" collapsed="false">
      <c r="A137" s="2256" t="s">
        <v>2205</v>
      </c>
      <c r="B137" s="1847" t="s">
        <v>1270</v>
      </c>
      <c r="C137" s="1847" t="s">
        <v>2436</v>
      </c>
      <c r="D137" s="1847" t="s">
        <v>2437</v>
      </c>
      <c r="E137" s="2261" t="s">
        <v>2247</v>
      </c>
    </row>
    <row r="138" customFormat="false" ht="12.75" hidden="false" customHeight="true" outlineLevel="0" collapsed="false">
      <c r="A138" s="2256" t="s">
        <v>2205</v>
      </c>
      <c r="B138" s="1847" t="s">
        <v>1258</v>
      </c>
      <c r="C138" s="1847" t="s">
        <v>2438</v>
      </c>
      <c r="D138" s="1847" t="s">
        <v>2439</v>
      </c>
      <c r="E138" s="2261" t="s">
        <v>2247</v>
      </c>
    </row>
    <row r="139" customFormat="false" ht="12.75" hidden="false" customHeight="true" outlineLevel="0" collapsed="false">
      <c r="A139" s="2256" t="s">
        <v>2205</v>
      </c>
      <c r="B139" s="1847" t="s">
        <v>1280</v>
      </c>
      <c r="C139" s="1847" t="s">
        <v>2440</v>
      </c>
      <c r="D139" s="1847" t="s">
        <v>2441</v>
      </c>
      <c r="E139" s="2261" t="s">
        <v>2247</v>
      </c>
    </row>
    <row r="140" customFormat="false" ht="12.75" hidden="false" customHeight="true" outlineLevel="0" collapsed="false">
      <c r="A140" s="2256" t="s">
        <v>2205</v>
      </c>
      <c r="B140" s="1847" t="s">
        <v>1278</v>
      </c>
      <c r="C140" s="1847" t="s">
        <v>2442</v>
      </c>
      <c r="D140" s="1847" t="s">
        <v>2443</v>
      </c>
      <c r="E140" s="2261" t="s">
        <v>2247</v>
      </c>
    </row>
    <row r="141" customFormat="false" ht="12.75" hidden="false" customHeight="true" outlineLevel="0" collapsed="false">
      <c r="A141" s="2256" t="s">
        <v>2205</v>
      </c>
      <c r="B141" s="1847" t="s">
        <v>1260</v>
      </c>
      <c r="C141" s="1847" t="s">
        <v>2444</v>
      </c>
      <c r="D141" s="1847" t="s">
        <v>2445</v>
      </c>
      <c r="E141" s="2261" t="s">
        <v>2247</v>
      </c>
    </row>
    <row r="142" customFormat="false" ht="12.75" hidden="false" customHeight="true" outlineLevel="0" collapsed="false">
      <c r="A142" s="2256" t="s">
        <v>2205</v>
      </c>
      <c r="B142" s="1847" t="s">
        <v>1286</v>
      </c>
      <c r="C142" s="1847" t="s">
        <v>2446</v>
      </c>
      <c r="D142" s="1847" t="s">
        <v>2447</v>
      </c>
      <c r="E142" s="2261" t="s">
        <v>2247</v>
      </c>
    </row>
    <row r="143" customFormat="false" ht="12.75" hidden="false" customHeight="true" outlineLevel="0" collapsed="false">
      <c r="A143" s="2256" t="s">
        <v>2205</v>
      </c>
      <c r="B143" s="1847" t="s">
        <v>1276</v>
      </c>
      <c r="C143" s="1847" t="s">
        <v>2448</v>
      </c>
      <c r="D143" s="1847" t="s">
        <v>2449</v>
      </c>
      <c r="E143" s="2261" t="s">
        <v>2247</v>
      </c>
    </row>
    <row r="144" customFormat="false" ht="12.75" hidden="false" customHeight="true" outlineLevel="0" collapsed="false">
      <c r="A144" s="2256" t="s">
        <v>2205</v>
      </c>
      <c r="B144" s="1847" t="s">
        <v>1464</v>
      </c>
      <c r="C144" s="1847" t="s">
        <v>2450</v>
      </c>
      <c r="D144" s="1847" t="s">
        <v>2451</v>
      </c>
      <c r="E144" s="2261" t="s">
        <v>2247</v>
      </c>
    </row>
    <row r="145" customFormat="false" ht="12.75" hidden="false" customHeight="true" outlineLevel="0" collapsed="false">
      <c r="A145" s="2256" t="s">
        <v>2205</v>
      </c>
      <c r="B145" s="1847" t="s">
        <v>1292</v>
      </c>
      <c r="C145" s="1847" t="s">
        <v>2452</v>
      </c>
      <c r="D145" s="1847" t="s">
        <v>2453</v>
      </c>
      <c r="E145" s="2261" t="s">
        <v>2247</v>
      </c>
    </row>
    <row r="146" customFormat="false" ht="12.75" hidden="false" customHeight="true" outlineLevel="0" collapsed="false">
      <c r="A146" s="2256" t="s">
        <v>2205</v>
      </c>
      <c r="B146" s="1847" t="s">
        <v>1296</v>
      </c>
      <c r="C146" s="1847" t="s">
        <v>2454</v>
      </c>
      <c r="D146" s="1847" t="s">
        <v>2455</v>
      </c>
      <c r="E146" s="2261" t="s">
        <v>2247</v>
      </c>
    </row>
    <row r="147" customFormat="false" ht="12.75" hidden="false" customHeight="true" outlineLevel="0" collapsed="false">
      <c r="A147" s="2256" t="s">
        <v>2205</v>
      </c>
      <c r="B147" s="1847" t="s">
        <v>1298</v>
      </c>
      <c r="C147" s="1847" t="s">
        <v>2456</v>
      </c>
      <c r="D147" s="1847" t="s">
        <v>2457</v>
      </c>
      <c r="E147" s="2261" t="s">
        <v>2247</v>
      </c>
    </row>
    <row r="148" customFormat="false" ht="12.75" hidden="false" customHeight="true" outlineLevel="0" collapsed="false">
      <c r="A148" s="2256" t="s">
        <v>2205</v>
      </c>
      <c r="B148" s="1847" t="s">
        <v>1294</v>
      </c>
      <c r="C148" s="1847" t="s">
        <v>2458</v>
      </c>
      <c r="D148" s="1847" t="s">
        <v>2459</v>
      </c>
      <c r="E148" s="2261" t="s">
        <v>2247</v>
      </c>
    </row>
    <row r="149" customFormat="false" ht="12.75" hidden="false" customHeight="true" outlineLevel="0" collapsed="false">
      <c r="A149" s="2256" t="s">
        <v>2205</v>
      </c>
      <c r="B149" s="1847" t="s">
        <v>1302</v>
      </c>
      <c r="C149" s="1847" t="s">
        <v>2460</v>
      </c>
      <c r="D149" s="1847" t="s">
        <v>2461</v>
      </c>
      <c r="E149" s="2261" t="s">
        <v>2247</v>
      </c>
    </row>
    <row r="150" customFormat="false" ht="12.75" hidden="false" customHeight="true" outlineLevel="0" collapsed="false">
      <c r="A150" s="2256" t="s">
        <v>2205</v>
      </c>
      <c r="B150" s="1847" t="s">
        <v>1332</v>
      </c>
      <c r="C150" s="1847" t="s">
        <v>2462</v>
      </c>
      <c r="D150" s="1847" t="s">
        <v>2463</v>
      </c>
      <c r="E150" s="2261" t="s">
        <v>2247</v>
      </c>
    </row>
    <row r="151" customFormat="false" ht="12.75" hidden="false" customHeight="true" outlineLevel="0" collapsed="false">
      <c r="A151" s="2256" t="s">
        <v>2205</v>
      </c>
      <c r="B151" s="1847" t="s">
        <v>1318</v>
      </c>
      <c r="C151" s="1847" t="s">
        <v>2464</v>
      </c>
      <c r="D151" s="1847" t="s">
        <v>2465</v>
      </c>
      <c r="E151" s="2261" t="s">
        <v>2247</v>
      </c>
    </row>
    <row r="152" customFormat="false" ht="12.75" hidden="false" customHeight="true" outlineLevel="0" collapsed="false">
      <c r="A152" s="2256" t="s">
        <v>2205</v>
      </c>
      <c r="B152" s="1847" t="s">
        <v>1314</v>
      </c>
      <c r="C152" s="1847" t="s">
        <v>2466</v>
      </c>
      <c r="D152" s="1847" t="s">
        <v>2467</v>
      </c>
      <c r="E152" s="2261" t="s">
        <v>2247</v>
      </c>
    </row>
    <row r="153" customFormat="false" ht="12.75" hidden="false" customHeight="true" outlineLevel="0" collapsed="false">
      <c r="A153" s="2256" t="s">
        <v>2205</v>
      </c>
      <c r="B153" s="1847" t="s">
        <v>1320</v>
      </c>
      <c r="C153" s="1847" t="s">
        <v>2468</v>
      </c>
      <c r="D153" s="1847" t="s">
        <v>2469</v>
      </c>
      <c r="E153" s="2261" t="s">
        <v>2247</v>
      </c>
    </row>
    <row r="154" customFormat="false" ht="12.75" hidden="false" customHeight="true" outlineLevel="0" collapsed="false">
      <c r="A154" s="2256" t="s">
        <v>2205</v>
      </c>
      <c r="B154" s="1847" t="s">
        <v>1304</v>
      </c>
      <c r="C154" s="1847" t="s">
        <v>2470</v>
      </c>
      <c r="D154" s="1847" t="s">
        <v>2471</v>
      </c>
      <c r="E154" s="2261" t="s">
        <v>2247</v>
      </c>
    </row>
    <row r="155" customFormat="false" ht="12.75" hidden="false" customHeight="true" outlineLevel="0" collapsed="false">
      <c r="A155" s="2256" t="s">
        <v>2205</v>
      </c>
      <c r="B155" s="1847" t="s">
        <v>1310</v>
      </c>
      <c r="C155" s="1847" t="s">
        <v>2472</v>
      </c>
      <c r="D155" s="1847" t="s">
        <v>2473</v>
      </c>
      <c r="E155" s="2261" t="s">
        <v>2247</v>
      </c>
    </row>
    <row r="156" customFormat="false" ht="12.75" hidden="false" customHeight="true" outlineLevel="0" collapsed="false">
      <c r="A156" s="2256" t="s">
        <v>2205</v>
      </c>
      <c r="B156" s="1847" t="s">
        <v>1312</v>
      </c>
      <c r="C156" s="1847" t="s">
        <v>2474</v>
      </c>
      <c r="D156" s="1847" t="s">
        <v>2475</v>
      </c>
      <c r="E156" s="2261" t="s">
        <v>2247</v>
      </c>
    </row>
    <row r="157" customFormat="false" ht="12.75" hidden="false" customHeight="true" outlineLevel="0" collapsed="false">
      <c r="A157" s="2256" t="s">
        <v>2205</v>
      </c>
      <c r="B157" s="1847" t="s">
        <v>1326</v>
      </c>
      <c r="C157" s="1847" t="s">
        <v>2476</v>
      </c>
      <c r="D157" s="1847" t="s">
        <v>2477</v>
      </c>
      <c r="E157" s="2261" t="s">
        <v>2247</v>
      </c>
    </row>
    <row r="158" customFormat="false" ht="12.75" hidden="false" customHeight="true" outlineLevel="0" collapsed="false">
      <c r="A158" s="2256" t="s">
        <v>2205</v>
      </c>
      <c r="B158" s="1847" t="s">
        <v>1328</v>
      </c>
      <c r="C158" s="1847" t="s">
        <v>2478</v>
      </c>
      <c r="D158" s="1847" t="s">
        <v>2479</v>
      </c>
      <c r="E158" s="2261" t="s">
        <v>2247</v>
      </c>
    </row>
    <row r="159" customFormat="false" ht="12.75" hidden="false" customHeight="true" outlineLevel="0" collapsed="false">
      <c r="A159" s="2256" t="s">
        <v>2205</v>
      </c>
      <c r="B159" s="1847" t="s">
        <v>1316</v>
      </c>
      <c r="C159" s="1847" t="s">
        <v>2480</v>
      </c>
      <c r="D159" s="1847" t="s">
        <v>2481</v>
      </c>
      <c r="E159" s="2261" t="s">
        <v>2247</v>
      </c>
    </row>
    <row r="160" customFormat="false" ht="12.75" hidden="false" customHeight="true" outlineLevel="0" collapsed="false">
      <c r="A160" s="2256" t="s">
        <v>2205</v>
      </c>
      <c r="B160" s="1847" t="s">
        <v>1306</v>
      </c>
      <c r="C160" s="1847" t="s">
        <v>2482</v>
      </c>
      <c r="D160" s="1847" t="s">
        <v>2483</v>
      </c>
      <c r="E160" s="2261" t="s">
        <v>2247</v>
      </c>
    </row>
    <row r="161" customFormat="false" ht="12.75" hidden="false" customHeight="true" outlineLevel="0" collapsed="false">
      <c r="A161" s="2256" t="s">
        <v>2205</v>
      </c>
      <c r="B161" s="1847" t="s">
        <v>1324</v>
      </c>
      <c r="C161" s="1847" t="s">
        <v>2484</v>
      </c>
      <c r="D161" s="1847" t="s">
        <v>2485</v>
      </c>
      <c r="E161" s="2261" t="s">
        <v>2247</v>
      </c>
    </row>
    <row r="162" customFormat="false" ht="12.75" hidden="false" customHeight="true" outlineLevel="0" collapsed="false">
      <c r="A162" s="2256" t="s">
        <v>2205</v>
      </c>
      <c r="B162" s="1847" t="s">
        <v>1308</v>
      </c>
      <c r="C162" s="1847" t="s">
        <v>2486</v>
      </c>
      <c r="D162" s="1847" t="s">
        <v>2487</v>
      </c>
      <c r="E162" s="2261" t="s">
        <v>2247</v>
      </c>
    </row>
    <row r="163" customFormat="false" ht="12.75" hidden="false" customHeight="true" outlineLevel="0" collapsed="false">
      <c r="A163" s="2256" t="s">
        <v>2205</v>
      </c>
      <c r="B163" s="1847" t="s">
        <v>1330</v>
      </c>
      <c r="C163" s="1847" t="s">
        <v>2488</v>
      </c>
      <c r="D163" s="1847" t="s">
        <v>2489</v>
      </c>
      <c r="E163" s="2261" t="s">
        <v>2247</v>
      </c>
    </row>
    <row r="164" customFormat="false" ht="12.75" hidden="false" customHeight="true" outlineLevel="0" collapsed="false">
      <c r="A164" s="2256" t="s">
        <v>2205</v>
      </c>
      <c r="B164" s="1847" t="s">
        <v>1322</v>
      </c>
      <c r="C164" s="1847" t="s">
        <v>2490</v>
      </c>
      <c r="D164" s="1847" t="s">
        <v>2491</v>
      </c>
      <c r="E164" s="2261" t="s">
        <v>2247</v>
      </c>
    </row>
    <row r="165" customFormat="false" ht="12.75" hidden="false" customHeight="true" outlineLevel="0" collapsed="false">
      <c r="A165" s="2256" t="s">
        <v>2205</v>
      </c>
      <c r="B165" s="1847" t="s">
        <v>1342</v>
      </c>
      <c r="C165" s="1847" t="s">
        <v>2492</v>
      </c>
      <c r="D165" s="1847" t="s">
        <v>2493</v>
      </c>
      <c r="E165" s="2261" t="s">
        <v>2247</v>
      </c>
    </row>
    <row r="166" customFormat="false" ht="12.75" hidden="false" customHeight="true" outlineLevel="0" collapsed="false">
      <c r="A166" s="2256" t="s">
        <v>2205</v>
      </c>
      <c r="B166" s="1847" t="s">
        <v>1346</v>
      </c>
      <c r="C166" s="1847" t="s">
        <v>2494</v>
      </c>
      <c r="D166" s="1847" t="s">
        <v>2495</v>
      </c>
      <c r="E166" s="2261" t="s">
        <v>2247</v>
      </c>
    </row>
    <row r="167" customFormat="false" ht="12.75" hidden="false" customHeight="true" outlineLevel="0" collapsed="false">
      <c r="A167" s="2256" t="s">
        <v>2205</v>
      </c>
      <c r="B167" s="1847" t="s">
        <v>1336</v>
      </c>
      <c r="C167" s="1847" t="s">
        <v>2496</v>
      </c>
      <c r="D167" s="1847" t="s">
        <v>2497</v>
      </c>
      <c r="E167" s="2261" t="s">
        <v>2247</v>
      </c>
    </row>
    <row r="168" customFormat="false" ht="12.75" hidden="false" customHeight="true" outlineLevel="0" collapsed="false">
      <c r="A168" s="2256" t="s">
        <v>2205</v>
      </c>
      <c r="B168" s="1847" t="s">
        <v>1338</v>
      </c>
      <c r="C168" s="1847" t="s">
        <v>2498</v>
      </c>
      <c r="D168" s="1847" t="s">
        <v>2499</v>
      </c>
      <c r="E168" s="2261" t="s">
        <v>2247</v>
      </c>
    </row>
    <row r="169" customFormat="false" ht="12.75" hidden="false" customHeight="true" outlineLevel="0" collapsed="false">
      <c r="A169" s="2256" t="s">
        <v>2205</v>
      </c>
      <c r="B169" s="1847" t="s">
        <v>1356</v>
      </c>
      <c r="C169" s="1847" t="s">
        <v>2500</v>
      </c>
      <c r="D169" s="1847" t="s">
        <v>2501</v>
      </c>
      <c r="E169" s="2261" t="s">
        <v>2247</v>
      </c>
    </row>
    <row r="170" customFormat="false" ht="12.75" hidden="false" customHeight="true" outlineLevel="0" collapsed="false">
      <c r="A170" s="2256" t="s">
        <v>2205</v>
      </c>
      <c r="B170" s="1847" t="s">
        <v>1344</v>
      </c>
      <c r="C170" s="1847" t="s">
        <v>2502</v>
      </c>
      <c r="D170" s="1847" t="s">
        <v>2503</v>
      </c>
      <c r="E170" s="2261" t="s">
        <v>2247</v>
      </c>
    </row>
    <row r="171" customFormat="false" ht="12.75" hidden="false" customHeight="true" outlineLevel="0" collapsed="false">
      <c r="A171" s="2256" t="s">
        <v>2205</v>
      </c>
      <c r="B171" s="1847" t="s">
        <v>1352</v>
      </c>
      <c r="C171" s="1847" t="s">
        <v>2504</v>
      </c>
      <c r="D171" s="1847" t="s">
        <v>2505</v>
      </c>
      <c r="E171" s="2261" t="s">
        <v>2247</v>
      </c>
    </row>
    <row r="172" customFormat="false" ht="12.75" hidden="false" customHeight="true" outlineLevel="0" collapsed="false">
      <c r="A172" s="2256" t="s">
        <v>2205</v>
      </c>
      <c r="B172" s="1847" t="s">
        <v>1334</v>
      </c>
      <c r="C172" s="1847" t="s">
        <v>2506</v>
      </c>
      <c r="D172" s="1847" t="s">
        <v>2507</v>
      </c>
      <c r="E172" s="2261" t="s">
        <v>2247</v>
      </c>
    </row>
    <row r="173" customFormat="false" ht="12.75" hidden="false" customHeight="true" outlineLevel="0" collapsed="false">
      <c r="A173" s="2256" t="s">
        <v>2205</v>
      </c>
      <c r="B173" s="1847" t="s">
        <v>1358</v>
      </c>
      <c r="C173" s="1847" t="s">
        <v>2508</v>
      </c>
      <c r="D173" s="1847" t="s">
        <v>2509</v>
      </c>
      <c r="E173" s="2261" t="s">
        <v>2247</v>
      </c>
    </row>
    <row r="174" customFormat="false" ht="12.75" hidden="false" customHeight="true" outlineLevel="0" collapsed="false">
      <c r="A174" s="2256" t="s">
        <v>2205</v>
      </c>
      <c r="B174" s="1847" t="s">
        <v>1348</v>
      </c>
      <c r="C174" s="1847" t="s">
        <v>2510</v>
      </c>
      <c r="D174" s="1847" t="s">
        <v>2511</v>
      </c>
      <c r="E174" s="2261" t="s">
        <v>2247</v>
      </c>
    </row>
    <row r="175" customFormat="false" ht="12.75" hidden="false" customHeight="true" outlineLevel="0" collapsed="false">
      <c r="A175" s="2256" t="s">
        <v>2205</v>
      </c>
      <c r="B175" s="1847" t="s">
        <v>1374</v>
      </c>
      <c r="C175" s="1847" t="s">
        <v>2512</v>
      </c>
      <c r="D175" s="1847" t="s">
        <v>2513</v>
      </c>
      <c r="E175" s="2261" t="s">
        <v>2247</v>
      </c>
    </row>
    <row r="176" customFormat="false" ht="12.75" hidden="false" customHeight="true" outlineLevel="0" collapsed="false">
      <c r="A176" s="2256" t="s">
        <v>2205</v>
      </c>
      <c r="B176" s="1847" t="s">
        <v>1364</v>
      </c>
      <c r="C176" s="1847" t="s">
        <v>2514</v>
      </c>
      <c r="D176" s="1847" t="s">
        <v>2515</v>
      </c>
      <c r="E176" s="2261" t="s">
        <v>2247</v>
      </c>
    </row>
    <row r="177" customFormat="false" ht="12.75" hidden="false" customHeight="true" outlineLevel="0" collapsed="false">
      <c r="A177" s="2256" t="s">
        <v>2205</v>
      </c>
      <c r="B177" s="1847" t="s">
        <v>1362</v>
      </c>
      <c r="C177" s="1847" t="s">
        <v>2516</v>
      </c>
      <c r="D177" s="1847" t="s">
        <v>2517</v>
      </c>
      <c r="E177" s="2261" t="s">
        <v>2247</v>
      </c>
    </row>
    <row r="178" customFormat="false" ht="12.75" hidden="false" customHeight="true" outlineLevel="0" collapsed="false">
      <c r="A178" s="2256" t="s">
        <v>2205</v>
      </c>
      <c r="B178" s="1847" t="s">
        <v>1470</v>
      </c>
      <c r="C178" s="1847" t="s">
        <v>2518</v>
      </c>
      <c r="D178" s="1847" t="s">
        <v>2519</v>
      </c>
      <c r="E178" s="2261" t="s">
        <v>2247</v>
      </c>
    </row>
    <row r="179" customFormat="false" ht="12.75" hidden="false" customHeight="true" outlineLevel="0" collapsed="false">
      <c r="A179" s="2256" t="s">
        <v>2205</v>
      </c>
      <c r="B179" s="1847" t="s">
        <v>1366</v>
      </c>
      <c r="C179" s="1847" t="s">
        <v>2520</v>
      </c>
      <c r="D179" s="1847" t="s">
        <v>2521</v>
      </c>
      <c r="E179" s="2261" t="s">
        <v>2247</v>
      </c>
    </row>
    <row r="180" customFormat="false" ht="12.75" hidden="false" customHeight="true" outlineLevel="0" collapsed="false">
      <c r="A180" s="2256" t="s">
        <v>2205</v>
      </c>
      <c r="B180" s="1847" t="s">
        <v>1360</v>
      </c>
      <c r="C180" s="1847" t="s">
        <v>2522</v>
      </c>
      <c r="D180" s="1847" t="s">
        <v>2523</v>
      </c>
      <c r="E180" s="2261" t="s">
        <v>2247</v>
      </c>
    </row>
    <row r="181" customFormat="false" ht="12.75" hidden="false" customHeight="true" outlineLevel="0" collapsed="false">
      <c r="A181" s="2256" t="s">
        <v>2205</v>
      </c>
      <c r="B181" s="1847" t="s">
        <v>1468</v>
      </c>
      <c r="C181" s="1847" t="s">
        <v>2524</v>
      </c>
      <c r="D181" s="1847" t="s">
        <v>2525</v>
      </c>
      <c r="E181" s="2261" t="s">
        <v>2247</v>
      </c>
    </row>
    <row r="182" customFormat="false" ht="12.75" hidden="false" customHeight="true" outlineLevel="0" collapsed="false">
      <c r="A182" s="2256" t="s">
        <v>2205</v>
      </c>
      <c r="B182" s="1847" t="s">
        <v>1372</v>
      </c>
      <c r="C182" s="1847" t="s">
        <v>2526</v>
      </c>
      <c r="D182" s="1847" t="s">
        <v>2527</v>
      </c>
      <c r="E182" s="2261" t="s">
        <v>2247</v>
      </c>
    </row>
    <row r="183" customFormat="false" ht="12.75" hidden="false" customHeight="true" outlineLevel="0" collapsed="false">
      <c r="A183" s="2256" t="s">
        <v>2205</v>
      </c>
      <c r="B183" s="1847" t="s">
        <v>1472</v>
      </c>
      <c r="C183" s="1847" t="s">
        <v>2528</v>
      </c>
      <c r="D183" s="1847" t="s">
        <v>2529</v>
      </c>
      <c r="E183" s="2261" t="s">
        <v>2247</v>
      </c>
    </row>
    <row r="184" customFormat="false" ht="12.75" hidden="false" customHeight="true" outlineLevel="0" collapsed="false">
      <c r="A184" s="2256" t="s">
        <v>2205</v>
      </c>
      <c r="B184" s="1847" t="s">
        <v>1370</v>
      </c>
      <c r="C184" s="1847" t="s">
        <v>2530</v>
      </c>
      <c r="D184" s="1847" t="s">
        <v>2531</v>
      </c>
      <c r="E184" s="2261" t="s">
        <v>2247</v>
      </c>
    </row>
    <row r="185" customFormat="false" ht="12.75" hidden="false" customHeight="true" outlineLevel="0" collapsed="false">
      <c r="A185" s="2256" t="s">
        <v>2205</v>
      </c>
      <c r="B185" s="1847" t="s">
        <v>1466</v>
      </c>
      <c r="C185" s="1847" t="s">
        <v>2532</v>
      </c>
      <c r="D185" s="1847" t="s">
        <v>2533</v>
      </c>
      <c r="E185" s="2261" t="s">
        <v>2247</v>
      </c>
    </row>
    <row r="186" customFormat="false" ht="12.75" hidden="false" customHeight="true" outlineLevel="0" collapsed="false">
      <c r="A186" s="2256" t="s">
        <v>2205</v>
      </c>
      <c r="B186" s="1847" t="s">
        <v>1474</v>
      </c>
      <c r="C186" s="1847" t="s">
        <v>2534</v>
      </c>
      <c r="D186" s="1847" t="s">
        <v>2535</v>
      </c>
      <c r="E186" s="2261" t="s">
        <v>2247</v>
      </c>
    </row>
    <row r="187" customFormat="false" ht="12.75" hidden="false" customHeight="true" outlineLevel="0" collapsed="false">
      <c r="A187" s="2256" t="s">
        <v>2205</v>
      </c>
      <c r="B187" s="1847" t="s">
        <v>1368</v>
      </c>
      <c r="C187" s="1847" t="s">
        <v>2536</v>
      </c>
      <c r="D187" s="1847" t="s">
        <v>2537</v>
      </c>
      <c r="E187" s="2261" t="s">
        <v>2247</v>
      </c>
    </row>
    <row r="188" customFormat="false" ht="12.75" hidden="false" customHeight="true" outlineLevel="0" collapsed="false">
      <c r="A188" s="2256" t="s">
        <v>2205</v>
      </c>
      <c r="B188" s="1847" t="s">
        <v>1406</v>
      </c>
      <c r="C188" s="1847" t="s">
        <v>2538</v>
      </c>
      <c r="D188" s="1847" t="s">
        <v>2539</v>
      </c>
      <c r="E188" s="2261" t="s">
        <v>2247</v>
      </c>
    </row>
    <row r="189" customFormat="false" ht="12.75" hidden="false" customHeight="true" outlineLevel="0" collapsed="false">
      <c r="A189" s="2256" t="s">
        <v>2205</v>
      </c>
      <c r="B189" s="1847" t="s">
        <v>1390</v>
      </c>
      <c r="C189" s="1847" t="s">
        <v>2540</v>
      </c>
      <c r="D189" s="1847" t="s">
        <v>2541</v>
      </c>
      <c r="E189" s="2261" t="s">
        <v>2247</v>
      </c>
    </row>
    <row r="190" customFormat="false" ht="12.75" hidden="false" customHeight="true" outlineLevel="0" collapsed="false">
      <c r="A190" s="2256" t="s">
        <v>2205</v>
      </c>
      <c r="B190" s="1847" t="s">
        <v>1386</v>
      </c>
      <c r="C190" s="1847" t="s">
        <v>2542</v>
      </c>
      <c r="D190" s="1847" t="s">
        <v>2543</v>
      </c>
      <c r="E190" s="2261" t="s">
        <v>2247</v>
      </c>
    </row>
    <row r="191" customFormat="false" ht="12.75" hidden="false" customHeight="true" outlineLevel="0" collapsed="false">
      <c r="A191" s="2256" t="s">
        <v>2205</v>
      </c>
      <c r="B191" s="1847" t="s">
        <v>1384</v>
      </c>
      <c r="C191" s="1847" t="s">
        <v>2544</v>
      </c>
      <c r="D191" s="1847" t="s">
        <v>2545</v>
      </c>
      <c r="E191" s="2261" t="s">
        <v>2247</v>
      </c>
    </row>
    <row r="192" customFormat="false" ht="12.75" hidden="false" customHeight="true" outlineLevel="0" collapsed="false">
      <c r="A192" s="2256" t="s">
        <v>2205</v>
      </c>
      <c r="B192" s="1847" t="s">
        <v>1392</v>
      </c>
      <c r="C192" s="1847" t="s">
        <v>2546</v>
      </c>
      <c r="D192" s="1847" t="s">
        <v>2547</v>
      </c>
      <c r="E192" s="2261" t="s">
        <v>2247</v>
      </c>
    </row>
    <row r="193" customFormat="false" ht="12.75" hidden="false" customHeight="true" outlineLevel="0" collapsed="false">
      <c r="A193" s="2256" t="s">
        <v>2205</v>
      </c>
      <c r="B193" s="1847" t="s">
        <v>1376</v>
      </c>
      <c r="C193" s="1847" t="s">
        <v>2548</v>
      </c>
      <c r="D193" s="1847" t="s">
        <v>2549</v>
      </c>
      <c r="E193" s="2261" t="s">
        <v>2247</v>
      </c>
    </row>
    <row r="194" customFormat="false" ht="12.75" hidden="false" customHeight="true" outlineLevel="0" collapsed="false">
      <c r="A194" s="2256" t="s">
        <v>2205</v>
      </c>
      <c r="B194" s="1847" t="s">
        <v>1380</v>
      </c>
      <c r="C194" s="1847" t="s">
        <v>2550</v>
      </c>
      <c r="D194" s="1847" t="s">
        <v>2551</v>
      </c>
      <c r="E194" s="2261" t="s">
        <v>2247</v>
      </c>
    </row>
    <row r="195" customFormat="false" ht="12.75" hidden="false" customHeight="true" outlineLevel="0" collapsed="false">
      <c r="A195" s="2256" t="s">
        <v>2205</v>
      </c>
      <c r="B195" s="1847" t="s">
        <v>1400</v>
      </c>
      <c r="C195" s="1847" t="s">
        <v>2552</v>
      </c>
      <c r="D195" s="1847" t="s">
        <v>2553</v>
      </c>
      <c r="E195" s="2261" t="s">
        <v>2247</v>
      </c>
    </row>
    <row r="196" customFormat="false" ht="12.75" hidden="false" customHeight="true" outlineLevel="0" collapsed="false">
      <c r="A196" s="2256" t="s">
        <v>2205</v>
      </c>
      <c r="B196" s="1847" t="s">
        <v>1402</v>
      </c>
      <c r="C196" s="1847" t="s">
        <v>2554</v>
      </c>
      <c r="D196" s="1847" t="s">
        <v>2555</v>
      </c>
      <c r="E196" s="2261" t="s">
        <v>2247</v>
      </c>
    </row>
    <row r="197" customFormat="false" ht="12.75" hidden="false" customHeight="true" outlineLevel="0" collapsed="false">
      <c r="A197" s="2256" t="s">
        <v>2205</v>
      </c>
      <c r="B197" s="1847" t="s">
        <v>1388</v>
      </c>
      <c r="C197" s="1847" t="s">
        <v>2556</v>
      </c>
      <c r="D197" s="1847" t="s">
        <v>2557</v>
      </c>
      <c r="E197" s="2261" t="s">
        <v>2247</v>
      </c>
    </row>
    <row r="198" customFormat="false" ht="12.75" hidden="false" customHeight="true" outlineLevel="0" collapsed="false">
      <c r="A198" s="2256" t="s">
        <v>2205</v>
      </c>
      <c r="B198" s="1847" t="s">
        <v>1398</v>
      </c>
      <c r="C198" s="1847" t="s">
        <v>2558</v>
      </c>
      <c r="D198" s="1847" t="s">
        <v>2559</v>
      </c>
      <c r="E198" s="2261" t="s">
        <v>2247</v>
      </c>
    </row>
    <row r="199" customFormat="false" ht="12.75" hidden="false" customHeight="true" outlineLevel="0" collapsed="false">
      <c r="A199" s="2256" t="s">
        <v>2205</v>
      </c>
      <c r="B199" s="1847" t="s">
        <v>1396</v>
      </c>
      <c r="C199" s="1847" t="s">
        <v>2560</v>
      </c>
      <c r="D199" s="1847" t="s">
        <v>2561</v>
      </c>
      <c r="E199" s="2261" t="s">
        <v>2247</v>
      </c>
    </row>
    <row r="200" customFormat="false" ht="12.75" hidden="false" customHeight="true" outlineLevel="0" collapsed="false">
      <c r="A200" s="2256" t="s">
        <v>2205</v>
      </c>
      <c r="B200" s="1847" t="s">
        <v>1378</v>
      </c>
      <c r="C200" s="1847" t="s">
        <v>2562</v>
      </c>
      <c r="D200" s="1847" t="s">
        <v>2563</v>
      </c>
      <c r="E200" s="2261" t="s">
        <v>2247</v>
      </c>
    </row>
    <row r="201" customFormat="false" ht="12.75" hidden="false" customHeight="true" outlineLevel="0" collapsed="false">
      <c r="A201" s="2256" t="s">
        <v>2205</v>
      </c>
      <c r="B201" s="1847" t="s">
        <v>1404</v>
      </c>
      <c r="C201" s="1847" t="s">
        <v>2564</v>
      </c>
      <c r="D201" s="1847" t="s">
        <v>2565</v>
      </c>
      <c r="E201" s="2261" t="s">
        <v>2247</v>
      </c>
    </row>
    <row r="202" customFormat="false" ht="12.75" hidden="false" customHeight="true" outlineLevel="0" collapsed="false">
      <c r="A202" s="2256" t="s">
        <v>2205</v>
      </c>
      <c r="B202" s="1847" t="s">
        <v>1394</v>
      </c>
      <c r="C202" s="1847" t="s">
        <v>2566</v>
      </c>
      <c r="D202" s="1847" t="s">
        <v>2567</v>
      </c>
      <c r="E202" s="2261" t="s">
        <v>2247</v>
      </c>
    </row>
    <row r="203" customFormat="false" ht="12.75" hidden="false" customHeight="true" outlineLevel="0" collapsed="false">
      <c r="A203" s="2256" t="s">
        <v>2205</v>
      </c>
      <c r="B203" s="1847" t="s">
        <v>1420</v>
      </c>
      <c r="C203" s="1847" t="s">
        <v>2568</v>
      </c>
      <c r="D203" s="1847" t="s">
        <v>2569</v>
      </c>
      <c r="E203" s="2261" t="s">
        <v>2247</v>
      </c>
    </row>
    <row r="204" customFormat="false" ht="12.75" hidden="false" customHeight="true" outlineLevel="0" collapsed="false">
      <c r="A204" s="2256" t="s">
        <v>2205</v>
      </c>
      <c r="B204" s="1847" t="s">
        <v>1416</v>
      </c>
      <c r="C204" s="1847" t="s">
        <v>2570</v>
      </c>
      <c r="D204" s="1847" t="s">
        <v>2571</v>
      </c>
      <c r="E204" s="2261" t="s">
        <v>2247</v>
      </c>
    </row>
    <row r="205" customFormat="false" ht="12.75" hidden="false" customHeight="true" outlineLevel="0" collapsed="false">
      <c r="A205" s="2256" t="s">
        <v>2205</v>
      </c>
      <c r="B205" s="1847" t="s">
        <v>1414</v>
      </c>
      <c r="C205" s="1847" t="s">
        <v>2572</v>
      </c>
      <c r="D205" s="1847" t="s">
        <v>2573</v>
      </c>
      <c r="E205" s="2261" t="s">
        <v>2247</v>
      </c>
    </row>
    <row r="206" customFormat="false" ht="12.75" hidden="false" customHeight="true" outlineLevel="0" collapsed="false">
      <c r="A206" s="2256" t="s">
        <v>2205</v>
      </c>
      <c r="B206" s="1847" t="s">
        <v>1422</v>
      </c>
      <c r="C206" s="1847" t="s">
        <v>2574</v>
      </c>
      <c r="D206" s="1847" t="s">
        <v>2575</v>
      </c>
      <c r="E206" s="2261" t="s">
        <v>2247</v>
      </c>
    </row>
    <row r="207" customFormat="false" ht="12.75" hidden="false" customHeight="true" outlineLevel="0" collapsed="false">
      <c r="A207" s="2256" t="s">
        <v>2205</v>
      </c>
      <c r="B207" s="1847" t="s">
        <v>1408</v>
      </c>
      <c r="C207" s="1847" t="s">
        <v>2576</v>
      </c>
      <c r="D207" s="1847" t="s">
        <v>2577</v>
      </c>
      <c r="E207" s="2261" t="s">
        <v>2247</v>
      </c>
    </row>
    <row r="208" customFormat="false" ht="12.75" hidden="false" customHeight="true" outlineLevel="0" collapsed="false">
      <c r="A208" s="2256" t="s">
        <v>2205</v>
      </c>
      <c r="B208" s="1847" t="s">
        <v>1476</v>
      </c>
      <c r="C208" s="1847" t="s">
        <v>2578</v>
      </c>
      <c r="D208" s="1847" t="s">
        <v>2579</v>
      </c>
      <c r="E208" s="2261" t="s">
        <v>2247</v>
      </c>
    </row>
    <row r="209" customFormat="false" ht="12.75" hidden="false" customHeight="true" outlineLevel="0" collapsed="false">
      <c r="A209" s="2256" t="s">
        <v>2205</v>
      </c>
      <c r="B209" s="1847" t="s">
        <v>1412</v>
      </c>
      <c r="C209" s="1847" t="s">
        <v>2580</v>
      </c>
      <c r="D209" s="1847" t="s">
        <v>2581</v>
      </c>
      <c r="E209" s="2261" t="s">
        <v>2247</v>
      </c>
    </row>
    <row r="210" customFormat="false" ht="12.75" hidden="false" customHeight="true" outlineLevel="0" collapsed="false">
      <c r="A210" s="2256" t="s">
        <v>2205</v>
      </c>
      <c r="B210" s="1847" t="s">
        <v>1430</v>
      </c>
      <c r="C210" s="1847" t="s">
        <v>2582</v>
      </c>
      <c r="D210" s="1847" t="s">
        <v>2583</v>
      </c>
      <c r="E210" s="2261" t="s">
        <v>2247</v>
      </c>
    </row>
    <row r="211" customFormat="false" ht="12.75" hidden="false" customHeight="true" outlineLevel="0" collapsed="false">
      <c r="A211" s="2256" t="s">
        <v>2205</v>
      </c>
      <c r="B211" s="1847" t="s">
        <v>1432</v>
      </c>
      <c r="C211" s="1847" t="s">
        <v>2584</v>
      </c>
      <c r="D211" s="1847" t="s">
        <v>2585</v>
      </c>
      <c r="E211" s="2261" t="s">
        <v>2247</v>
      </c>
    </row>
    <row r="212" customFormat="false" ht="12.75" hidden="false" customHeight="true" outlineLevel="0" collapsed="false">
      <c r="A212" s="2256" t="s">
        <v>2205</v>
      </c>
      <c r="B212" s="1847" t="s">
        <v>1418</v>
      </c>
      <c r="C212" s="1847" t="s">
        <v>2586</v>
      </c>
      <c r="D212" s="1847" t="s">
        <v>2587</v>
      </c>
      <c r="E212" s="2261" t="s">
        <v>2247</v>
      </c>
    </row>
    <row r="213" customFormat="false" ht="12.75" hidden="false" customHeight="true" outlineLevel="0" collapsed="false">
      <c r="A213" s="2256" t="s">
        <v>2205</v>
      </c>
      <c r="B213" s="1847" t="s">
        <v>1428</v>
      </c>
      <c r="C213" s="1847" t="s">
        <v>2588</v>
      </c>
      <c r="D213" s="1847" t="s">
        <v>2589</v>
      </c>
      <c r="E213" s="2261" t="s">
        <v>2247</v>
      </c>
    </row>
    <row r="214" customFormat="false" ht="12.75" hidden="false" customHeight="true" outlineLevel="0" collapsed="false">
      <c r="A214" s="2256" t="s">
        <v>2205</v>
      </c>
      <c r="B214" s="1847" t="s">
        <v>1426</v>
      </c>
      <c r="C214" s="1847" t="s">
        <v>2590</v>
      </c>
      <c r="D214" s="1847" t="s">
        <v>2591</v>
      </c>
      <c r="E214" s="2261" t="s">
        <v>2247</v>
      </c>
    </row>
    <row r="215" customFormat="false" ht="12.75" hidden="false" customHeight="true" outlineLevel="0" collapsed="false">
      <c r="A215" s="2256" t="s">
        <v>2205</v>
      </c>
      <c r="B215" s="1847" t="s">
        <v>1410</v>
      </c>
      <c r="C215" s="1847" t="s">
        <v>2592</v>
      </c>
      <c r="D215" s="1847" t="s">
        <v>2593</v>
      </c>
      <c r="E215" s="2261" t="s">
        <v>2247</v>
      </c>
    </row>
    <row r="216" customFormat="false" ht="12.75" hidden="false" customHeight="true" outlineLevel="0" collapsed="false">
      <c r="A216" s="2256" t="s">
        <v>2205</v>
      </c>
      <c r="B216" s="1847" t="s">
        <v>1434</v>
      </c>
      <c r="C216" s="1847" t="s">
        <v>2594</v>
      </c>
      <c r="D216" s="1847" t="s">
        <v>2595</v>
      </c>
      <c r="E216" s="2261" t="s">
        <v>2247</v>
      </c>
    </row>
    <row r="217" customFormat="false" ht="12.75" hidden="false" customHeight="true" outlineLevel="0" collapsed="false">
      <c r="A217" s="2256" t="s">
        <v>2205</v>
      </c>
      <c r="B217" s="1847" t="s">
        <v>1424</v>
      </c>
      <c r="C217" s="1847" t="s">
        <v>2596</v>
      </c>
      <c r="D217" s="1847" t="s">
        <v>2597</v>
      </c>
      <c r="E217" s="2261" t="s">
        <v>2247</v>
      </c>
    </row>
    <row r="218" customFormat="false" ht="12.75" hidden="false" customHeight="true" outlineLevel="0" collapsed="false">
      <c r="A218" s="2256" t="s">
        <v>2205</v>
      </c>
      <c r="B218" s="1847" t="s">
        <v>1478</v>
      </c>
      <c r="C218" s="1847" t="s">
        <v>2598</v>
      </c>
      <c r="D218" s="1847" t="s">
        <v>2599</v>
      </c>
      <c r="E218" s="2261" t="s">
        <v>2247</v>
      </c>
    </row>
    <row r="219" customFormat="false" ht="12.75" hidden="false" customHeight="true" outlineLevel="0" collapsed="false">
      <c r="A219" s="2256" t="s">
        <v>2205</v>
      </c>
      <c r="B219" s="1847" t="s">
        <v>2600</v>
      </c>
      <c r="C219" s="1847" t="s">
        <v>2601</v>
      </c>
      <c r="D219" s="1847" t="s">
        <v>2602</v>
      </c>
      <c r="E219" s="2261" t="s">
        <v>2603</v>
      </c>
    </row>
    <row r="220" customFormat="false" ht="12.75" hidden="false" customHeight="true" outlineLevel="0" collapsed="false">
      <c r="A220" s="2256" t="s">
        <v>2205</v>
      </c>
      <c r="B220" s="1847" t="s">
        <v>2239</v>
      </c>
      <c r="C220" s="1847" t="s">
        <v>2240</v>
      </c>
      <c r="D220" s="1847" t="s">
        <v>2241</v>
      </c>
      <c r="E220" s="2261" t="s">
        <v>2242</v>
      </c>
    </row>
    <row r="221" customFormat="false" ht="12.75" hidden="false" customHeight="true" outlineLevel="0" collapsed="false">
      <c r="A221" s="2256" t="s">
        <v>2205</v>
      </c>
      <c r="B221" s="1847" t="s">
        <v>2243</v>
      </c>
      <c r="C221" s="1847" t="s">
        <v>2243</v>
      </c>
      <c r="D221" s="1847" t="s">
        <v>2241</v>
      </c>
      <c r="E221" s="2261" t="s">
        <v>2244</v>
      </c>
    </row>
    <row r="222" customFormat="false" ht="12.75" hidden="false" customHeight="true" outlineLevel="0" collapsed="false">
      <c r="A222" s="2256" t="s">
        <v>2205</v>
      </c>
      <c r="B222" s="1847" t="s">
        <v>1220</v>
      </c>
      <c r="C222" s="1847" t="s">
        <v>2604</v>
      </c>
      <c r="D222" s="1847" t="s">
        <v>2605</v>
      </c>
      <c r="E222" s="2261" t="s">
        <v>2603</v>
      </c>
    </row>
    <row r="223" customFormat="false" ht="12.75" hidden="false" customHeight="true" outlineLevel="0" collapsed="false">
      <c r="A223" s="2256" t="s">
        <v>2205</v>
      </c>
      <c r="B223" s="1847" t="s">
        <v>1222</v>
      </c>
      <c r="C223" s="1847" t="s">
        <v>2604</v>
      </c>
      <c r="D223" s="1847" t="s">
        <v>2605</v>
      </c>
      <c r="E223" s="2261" t="s">
        <v>2603</v>
      </c>
    </row>
    <row r="224" customFormat="false" ht="12.75" hidden="false" customHeight="true" outlineLevel="0" collapsed="false">
      <c r="A224" s="2256" t="s">
        <v>2205</v>
      </c>
      <c r="B224" s="1847" t="s">
        <v>1221</v>
      </c>
      <c r="C224" s="1847" t="s">
        <v>2604</v>
      </c>
      <c r="D224" s="1847" t="s">
        <v>2605</v>
      </c>
      <c r="E224" s="2261" t="s">
        <v>2603</v>
      </c>
    </row>
    <row r="225" customFormat="false" ht="12.75" hidden="false" customHeight="true" outlineLevel="0" collapsed="false">
      <c r="A225" s="2256" t="s">
        <v>2205</v>
      </c>
      <c r="B225" s="1847" t="s">
        <v>1292</v>
      </c>
      <c r="C225" s="1847" t="s">
        <v>2606</v>
      </c>
      <c r="D225" s="1847" t="s">
        <v>2607</v>
      </c>
      <c r="E225" s="2261" t="s">
        <v>2603</v>
      </c>
    </row>
    <row r="226" customFormat="false" ht="12.75" hidden="false" customHeight="true" outlineLevel="0" collapsed="false">
      <c r="A226" s="2256" t="s">
        <v>2205</v>
      </c>
      <c r="B226" s="1847" t="s">
        <v>1382</v>
      </c>
      <c r="C226" s="1847" t="s">
        <v>2608</v>
      </c>
      <c r="D226" s="1847" t="s">
        <v>2609</v>
      </c>
      <c r="E226" s="2261" t="s">
        <v>2603</v>
      </c>
    </row>
    <row r="227" customFormat="false" ht="12.75" hidden="false" customHeight="true" outlineLevel="0" collapsed="false">
      <c r="A227" s="2256" t="s">
        <v>2205</v>
      </c>
      <c r="B227" s="1847" t="s">
        <v>2610</v>
      </c>
      <c r="C227" s="1847" t="s">
        <v>2611</v>
      </c>
      <c r="D227" s="1847" t="s">
        <v>2612</v>
      </c>
      <c r="E227" s="2262" t="s">
        <v>2613</v>
      </c>
    </row>
    <row r="228" customFormat="false" ht="12.75" hidden="false" customHeight="true" outlineLevel="0" collapsed="false">
      <c r="A228" s="2256" t="s">
        <v>2205</v>
      </c>
      <c r="B228" s="1847" t="s">
        <v>2239</v>
      </c>
      <c r="C228" s="1847" t="s">
        <v>2240</v>
      </c>
      <c r="D228" s="1847" t="s">
        <v>2241</v>
      </c>
      <c r="E228" s="2261" t="s">
        <v>2242</v>
      </c>
    </row>
    <row r="229" customFormat="false" ht="12.75" hidden="false" customHeight="true" outlineLevel="0" collapsed="false">
      <c r="A229" s="2256" t="s">
        <v>2205</v>
      </c>
      <c r="B229" s="1847" t="s">
        <v>2243</v>
      </c>
      <c r="C229" s="1847" t="s">
        <v>2243</v>
      </c>
      <c r="D229" s="1847" t="s">
        <v>2241</v>
      </c>
      <c r="E229" s="2261" t="s">
        <v>2244</v>
      </c>
    </row>
    <row r="230" customFormat="false" ht="12.75" hidden="false" customHeight="true" outlineLevel="0" collapsed="false">
      <c r="A230" s="2256" t="s">
        <v>2205</v>
      </c>
      <c r="B230" s="1847" t="s">
        <v>2239</v>
      </c>
      <c r="C230" s="1847" t="s">
        <v>2240</v>
      </c>
      <c r="D230" s="1847" t="s">
        <v>2241</v>
      </c>
      <c r="E230" s="2261" t="s">
        <v>2242</v>
      </c>
    </row>
    <row r="231" customFormat="false" ht="12.75" hidden="false" customHeight="true" outlineLevel="0" collapsed="false">
      <c r="A231" s="2256" t="s">
        <v>2205</v>
      </c>
      <c r="B231" s="1847" t="s">
        <v>2243</v>
      </c>
      <c r="C231" s="1847" t="s">
        <v>2243</v>
      </c>
      <c r="D231" s="1847" t="s">
        <v>2614</v>
      </c>
      <c r="E231" s="2261" t="s">
        <v>2244</v>
      </c>
    </row>
    <row r="232" customFormat="false" ht="12.75" hidden="false" customHeight="true" outlineLevel="0" collapsed="false">
      <c r="A232" s="2256" t="s">
        <v>2205</v>
      </c>
      <c r="B232" s="1847" t="s">
        <v>2610</v>
      </c>
      <c r="C232" s="1847" t="s">
        <v>2615</v>
      </c>
      <c r="D232" s="1847" t="s">
        <v>2184</v>
      </c>
      <c r="E232" s="2262" t="s">
        <v>2616</v>
      </c>
    </row>
    <row r="233" customFormat="false" ht="12.75" hidden="false" customHeight="true" outlineLevel="0" collapsed="false">
      <c r="A233" s="2256" t="s">
        <v>2205</v>
      </c>
      <c r="B233" s="1847" t="s">
        <v>2610</v>
      </c>
      <c r="C233" s="1847" t="s">
        <v>2615</v>
      </c>
      <c r="D233" s="1847" t="s">
        <v>2184</v>
      </c>
      <c r="E233" s="2262" t="s">
        <v>2616</v>
      </c>
    </row>
    <row r="234" customFormat="false" ht="12.75" hidden="false" customHeight="true" outlineLevel="0" collapsed="false">
      <c r="A234" s="2256" t="s">
        <v>2141</v>
      </c>
      <c r="B234" s="1847" t="s">
        <v>2617</v>
      </c>
      <c r="C234" s="1847" t="s">
        <v>2618</v>
      </c>
      <c r="D234" s="1847" t="s">
        <v>2619</v>
      </c>
      <c r="E234" s="2261" t="s">
        <v>2620</v>
      </c>
    </row>
    <row r="235" customFormat="false" ht="12.75" hidden="false" customHeight="true" outlineLevel="0" collapsed="false">
      <c r="A235" s="2256" t="s">
        <v>2141</v>
      </c>
      <c r="B235" s="1847" t="s">
        <v>2228</v>
      </c>
      <c r="C235" s="1847" t="s">
        <v>2621</v>
      </c>
      <c r="D235" s="1847" t="s">
        <v>2622</v>
      </c>
      <c r="E235" s="2261" t="s">
        <v>2623</v>
      </c>
    </row>
    <row r="236" customFormat="false" ht="12.75" hidden="false" customHeight="true" outlineLevel="0" collapsed="false">
      <c r="A236" s="2256" t="s">
        <v>2141</v>
      </c>
      <c r="B236" s="1847" t="s">
        <v>2624</v>
      </c>
      <c r="C236" s="1847" t="s">
        <v>2625</v>
      </c>
      <c r="D236" s="1847" t="s">
        <v>2626</v>
      </c>
      <c r="E236" s="2261" t="s">
        <v>2627</v>
      </c>
    </row>
    <row r="237" customFormat="false" ht="12.75" hidden="false" customHeight="true" outlineLevel="0" collapsed="false">
      <c r="A237" s="2256" t="s">
        <v>2141</v>
      </c>
      <c r="B237" s="1847" t="s">
        <v>2628</v>
      </c>
      <c r="C237" s="1847" t="s">
        <v>2629</v>
      </c>
      <c r="D237" s="1847" t="s">
        <v>2630</v>
      </c>
      <c r="E237" s="2261" t="s">
        <v>2631</v>
      </c>
    </row>
    <row r="238" customFormat="false" ht="12.75" hidden="false" customHeight="true" outlineLevel="0" collapsed="false">
      <c r="A238" s="2256" t="s">
        <v>2141</v>
      </c>
      <c r="B238" s="1847" t="s">
        <v>2632</v>
      </c>
      <c r="C238" s="1847" t="s">
        <v>2633</v>
      </c>
      <c r="D238" s="1847" t="s">
        <v>2634</v>
      </c>
      <c r="E238" s="2261" t="s">
        <v>2635</v>
      </c>
    </row>
    <row r="239" customFormat="false" ht="12.75" hidden="false" customHeight="true" outlineLevel="0" collapsed="false">
      <c r="A239" s="2256" t="s">
        <v>2141</v>
      </c>
      <c r="B239" s="1847" t="s">
        <v>2636</v>
      </c>
      <c r="C239" s="1847" t="s">
        <v>2637</v>
      </c>
      <c r="D239" s="1847" t="s">
        <v>2638</v>
      </c>
      <c r="E239" s="2261" t="s">
        <v>2635</v>
      </c>
    </row>
    <row r="240" customFormat="false" ht="12.75" hidden="false" customHeight="true" outlineLevel="0" collapsed="false">
      <c r="A240" s="2256" t="s">
        <v>2141</v>
      </c>
      <c r="B240" s="1847" t="s">
        <v>2639</v>
      </c>
      <c r="C240" s="1847" t="s">
        <v>2640</v>
      </c>
      <c r="D240" s="1847" t="s">
        <v>2641</v>
      </c>
      <c r="E240" s="2261" t="s">
        <v>2642</v>
      </c>
    </row>
    <row r="241" customFormat="false" ht="12.75" hidden="false" customHeight="true" outlineLevel="0" collapsed="false">
      <c r="A241" s="2256" t="s">
        <v>2141</v>
      </c>
      <c r="B241" s="1847" t="s">
        <v>2643</v>
      </c>
      <c r="C241" s="1847" t="s">
        <v>2644</v>
      </c>
      <c r="D241" s="1847" t="s">
        <v>2641</v>
      </c>
      <c r="E241" s="2261" t="s">
        <v>2642</v>
      </c>
    </row>
    <row r="242" customFormat="false" ht="12.75" hidden="false" customHeight="true" outlineLevel="0" collapsed="false">
      <c r="A242" s="2256" t="s">
        <v>2141</v>
      </c>
      <c r="B242" s="1847" t="s">
        <v>2645</v>
      </c>
      <c r="C242" s="1847" t="s">
        <v>2646</v>
      </c>
      <c r="D242" s="1847" t="s">
        <v>2646</v>
      </c>
      <c r="E242" s="2262" t="s">
        <v>2647</v>
      </c>
    </row>
    <row r="243" customFormat="false" ht="12.75" hidden="false" customHeight="true" outlineLevel="0" collapsed="false">
      <c r="A243" s="2256" t="s">
        <v>2141</v>
      </c>
      <c r="B243" s="1847" t="s">
        <v>2648</v>
      </c>
      <c r="C243" s="1847" t="s">
        <v>2649</v>
      </c>
      <c r="D243" s="1847" t="s">
        <v>2650</v>
      </c>
      <c r="E243" s="2262" t="s">
        <v>2647</v>
      </c>
    </row>
    <row r="244" customFormat="false" ht="12.75" hidden="false" customHeight="true" outlineLevel="0" collapsed="false">
      <c r="A244" s="2256" t="s">
        <v>2141</v>
      </c>
      <c r="B244" s="1847" t="s">
        <v>2651</v>
      </c>
      <c r="C244" s="1847" t="s">
        <v>2651</v>
      </c>
      <c r="D244" s="1847" t="s">
        <v>2652</v>
      </c>
      <c r="E244" s="2262" t="s">
        <v>2647</v>
      </c>
    </row>
    <row r="245" customFormat="false" ht="12.75" hidden="false" customHeight="true" outlineLevel="0" collapsed="false">
      <c r="A245" s="2256" t="s">
        <v>2141</v>
      </c>
      <c r="B245" s="1847" t="s">
        <v>2653</v>
      </c>
      <c r="C245" s="1847" t="s">
        <v>2653</v>
      </c>
      <c r="D245" s="1847" t="s">
        <v>2654</v>
      </c>
      <c r="E245" s="2261" t="s">
        <v>2655</v>
      </c>
    </row>
    <row r="246" customFormat="false" ht="12.75" hidden="false" customHeight="true" outlineLevel="0" collapsed="false">
      <c r="A246" s="2256" t="s">
        <v>2141</v>
      </c>
      <c r="B246" s="1847" t="s">
        <v>2656</v>
      </c>
      <c r="C246" s="1847" t="s">
        <v>2657</v>
      </c>
      <c r="D246" s="1847" t="s">
        <v>2658</v>
      </c>
      <c r="E246" s="2261" t="s">
        <v>2659</v>
      </c>
    </row>
    <row r="247" customFormat="false" ht="12.75" hidden="false" customHeight="true" outlineLevel="0" collapsed="false">
      <c r="A247" s="2256" t="s">
        <v>2141</v>
      </c>
      <c r="B247" s="1847" t="s">
        <v>2660</v>
      </c>
      <c r="C247" s="1847" t="s">
        <v>2661</v>
      </c>
      <c r="D247" s="1847" t="s">
        <v>2658</v>
      </c>
      <c r="E247" s="2261" t="s">
        <v>2662</v>
      </c>
    </row>
    <row r="248" customFormat="false" ht="12.75" hidden="false" customHeight="true" outlineLevel="0" collapsed="false">
      <c r="A248" s="2256" t="s">
        <v>2141</v>
      </c>
      <c r="B248" s="1847" t="s">
        <v>2663</v>
      </c>
      <c r="C248" s="1847" t="s">
        <v>2663</v>
      </c>
      <c r="D248" s="1847" t="s">
        <v>2664</v>
      </c>
      <c r="E248" s="2261" t="s">
        <v>2665</v>
      </c>
    </row>
    <row r="249" customFormat="false" ht="12.75" hidden="false" customHeight="true" outlineLevel="0" collapsed="false">
      <c r="A249" s="2256" t="s">
        <v>2141</v>
      </c>
      <c r="B249" s="1847" t="s">
        <v>119</v>
      </c>
      <c r="C249" s="1847" t="s">
        <v>2666</v>
      </c>
      <c r="D249" s="1847" t="s">
        <v>2667</v>
      </c>
      <c r="E249" s="2261" t="s">
        <v>2667</v>
      </c>
    </row>
    <row r="250" customFormat="false" ht="12.75" hidden="false" customHeight="true" outlineLevel="0" collapsed="false">
      <c r="A250" s="2256" t="s">
        <v>2141</v>
      </c>
      <c r="B250" s="1847" t="s">
        <v>2668</v>
      </c>
      <c r="C250" s="1847" t="s">
        <v>2669</v>
      </c>
      <c r="D250" s="1847" t="s">
        <v>2670</v>
      </c>
      <c r="E250" s="2261" t="s">
        <v>2671</v>
      </c>
    </row>
    <row r="251" customFormat="false" ht="12.75" hidden="false" customHeight="true" outlineLevel="0" collapsed="false">
      <c r="A251" s="2256" t="s">
        <v>2141</v>
      </c>
      <c r="B251" s="1847" t="s">
        <v>2672</v>
      </c>
      <c r="C251" s="1847" t="s">
        <v>2673</v>
      </c>
      <c r="D251" s="1847" t="s">
        <v>2674</v>
      </c>
      <c r="E251" s="2261" t="s">
        <v>2675</v>
      </c>
    </row>
    <row r="252" customFormat="false" ht="12.75" hidden="false" customHeight="true" outlineLevel="0" collapsed="false">
      <c r="A252" s="2256" t="s">
        <v>2141</v>
      </c>
      <c r="B252" s="1847" t="s">
        <v>2676</v>
      </c>
      <c r="C252" s="1847" t="s">
        <v>2677</v>
      </c>
      <c r="D252" s="1847" t="s">
        <v>2678</v>
      </c>
      <c r="E252" s="2261" t="s">
        <v>2679</v>
      </c>
    </row>
    <row r="253" customFormat="false" ht="12.75" hidden="false" customHeight="true" outlineLevel="0" collapsed="false">
      <c r="A253" s="2256" t="s">
        <v>2141</v>
      </c>
      <c r="B253" s="1847" t="s">
        <v>2676</v>
      </c>
      <c r="C253" s="1847" t="s">
        <v>2677</v>
      </c>
      <c r="D253" s="1847" t="s">
        <v>2680</v>
      </c>
      <c r="E253" s="2261" t="s">
        <v>2679</v>
      </c>
    </row>
    <row r="254" customFormat="false" ht="12.75" hidden="false" customHeight="true" outlineLevel="0" collapsed="false">
      <c r="A254" s="2256" t="s">
        <v>2141</v>
      </c>
      <c r="B254" s="1847" t="s">
        <v>2681</v>
      </c>
      <c r="C254" s="1847" t="s">
        <v>2677</v>
      </c>
      <c r="D254" s="1847" t="s">
        <v>2680</v>
      </c>
      <c r="E254" s="2261" t="s">
        <v>2679</v>
      </c>
    </row>
    <row r="255" customFormat="false" ht="12.75" hidden="false" customHeight="true" outlineLevel="0" collapsed="false">
      <c r="A255" s="2256" t="s">
        <v>2141</v>
      </c>
      <c r="B255" s="1847" t="s">
        <v>2239</v>
      </c>
      <c r="C255" s="1847" t="s">
        <v>2677</v>
      </c>
      <c r="D255" s="1847" t="s">
        <v>2681</v>
      </c>
      <c r="E255" s="2261" t="s">
        <v>2242</v>
      </c>
    </row>
    <row r="256" customFormat="false" ht="12.75" hidden="false" customHeight="true" outlineLevel="0" collapsed="false">
      <c r="A256" s="2256" t="s">
        <v>2141</v>
      </c>
      <c r="B256" s="1847" t="s">
        <v>2682</v>
      </c>
      <c r="C256" s="1847" t="s">
        <v>2677</v>
      </c>
      <c r="D256" s="1847" t="s">
        <v>2683</v>
      </c>
      <c r="E256" s="2261" t="s">
        <v>2684</v>
      </c>
    </row>
    <row r="257" customFormat="false" ht="12.75" hidden="false" customHeight="true" outlineLevel="0" collapsed="false">
      <c r="A257" s="2256" t="s">
        <v>2141</v>
      </c>
      <c r="B257" s="1847" t="s">
        <v>2685</v>
      </c>
      <c r="C257" s="1847" t="s">
        <v>2686</v>
      </c>
      <c r="D257" s="1847" t="s">
        <v>2681</v>
      </c>
      <c r="E257" s="2261" t="s">
        <v>2687</v>
      </c>
    </row>
    <row r="258" customFormat="false" ht="12.75" hidden="false" customHeight="true" outlineLevel="0" collapsed="false">
      <c r="A258" s="2256" t="s">
        <v>2139</v>
      </c>
      <c r="B258" s="1847" t="s">
        <v>2624</v>
      </c>
      <c r="C258" s="1847" t="s">
        <v>2624</v>
      </c>
      <c r="D258" s="1847" t="s">
        <v>2688</v>
      </c>
      <c r="E258" s="2261" t="s">
        <v>2689</v>
      </c>
    </row>
    <row r="259" customFormat="false" ht="12.75" hidden="false" customHeight="true" outlineLevel="0" collapsed="false">
      <c r="A259" s="2256" t="s">
        <v>2139</v>
      </c>
      <c r="B259" s="1847" t="s">
        <v>2628</v>
      </c>
      <c r="C259" s="1847" t="s">
        <v>2629</v>
      </c>
      <c r="D259" s="1847" t="s">
        <v>2630</v>
      </c>
      <c r="E259" s="2261" t="s">
        <v>2631</v>
      </c>
    </row>
    <row r="260" customFormat="false" ht="12.75" hidden="false" customHeight="true" outlineLevel="0" collapsed="false">
      <c r="A260" s="2256" t="s">
        <v>2139</v>
      </c>
      <c r="B260" s="1847" t="s">
        <v>2690</v>
      </c>
      <c r="C260" s="1847" t="s">
        <v>2691</v>
      </c>
      <c r="D260" s="1847" t="s">
        <v>2692</v>
      </c>
      <c r="E260" s="2261" t="s">
        <v>2693</v>
      </c>
    </row>
    <row r="261" customFormat="false" ht="12.75" hidden="false" customHeight="true" outlineLevel="0" collapsed="false">
      <c r="A261" s="2256" t="s">
        <v>2139</v>
      </c>
      <c r="B261" s="1847" t="s">
        <v>2632</v>
      </c>
      <c r="C261" s="1847" t="s">
        <v>2633</v>
      </c>
      <c r="D261" s="1847" t="s">
        <v>2634</v>
      </c>
      <c r="E261" s="2261" t="s">
        <v>2635</v>
      </c>
    </row>
    <row r="262" customFormat="false" ht="12.75" hidden="false" customHeight="true" outlineLevel="0" collapsed="false">
      <c r="A262" s="2256" t="s">
        <v>2139</v>
      </c>
      <c r="B262" s="1847" t="s">
        <v>2636</v>
      </c>
      <c r="C262" s="1847" t="s">
        <v>2637</v>
      </c>
      <c r="D262" s="1847" t="s">
        <v>2638</v>
      </c>
      <c r="E262" s="2261" t="s">
        <v>2635</v>
      </c>
    </row>
    <row r="263" customFormat="false" ht="12.75" hidden="false" customHeight="true" outlineLevel="0" collapsed="false">
      <c r="A263" s="2256" t="s">
        <v>2139</v>
      </c>
      <c r="B263" s="1847" t="s">
        <v>2639</v>
      </c>
      <c r="C263" s="1847" t="s">
        <v>2640</v>
      </c>
      <c r="D263" s="1847" t="s">
        <v>2641</v>
      </c>
      <c r="E263" s="2261" t="s">
        <v>2642</v>
      </c>
    </row>
    <row r="264" customFormat="false" ht="12.75" hidden="false" customHeight="true" outlineLevel="0" collapsed="false">
      <c r="A264" s="2256" t="s">
        <v>2139</v>
      </c>
      <c r="B264" s="1847" t="s">
        <v>2643</v>
      </c>
      <c r="C264" s="1847" t="s">
        <v>2644</v>
      </c>
      <c r="D264" s="1847" t="s">
        <v>2641</v>
      </c>
      <c r="E264" s="2261" t="s">
        <v>2642</v>
      </c>
    </row>
    <row r="265" customFormat="false" ht="12.75" hidden="false" customHeight="true" outlineLevel="0" collapsed="false">
      <c r="A265" s="2256" t="s">
        <v>2139</v>
      </c>
      <c r="B265" s="1847" t="s">
        <v>2694</v>
      </c>
      <c r="C265" s="1847" t="s">
        <v>2694</v>
      </c>
      <c r="D265" s="1847" t="s">
        <v>2695</v>
      </c>
      <c r="E265" s="2261" t="s">
        <v>2696</v>
      </c>
    </row>
    <row r="266" customFormat="false" ht="12.75" hidden="false" customHeight="true" outlineLevel="0" collapsed="false">
      <c r="A266" s="2256" t="s">
        <v>2139</v>
      </c>
      <c r="B266" s="1847" t="s">
        <v>2697</v>
      </c>
      <c r="C266" s="1847" t="s">
        <v>2697</v>
      </c>
      <c r="D266" s="1847" t="s">
        <v>2698</v>
      </c>
      <c r="E266" s="2262" t="s">
        <v>2699</v>
      </c>
    </row>
    <row r="267" customFormat="false" ht="12.75" hidden="false" customHeight="true" outlineLevel="0" collapsed="false">
      <c r="A267" s="2256" t="s">
        <v>2139</v>
      </c>
      <c r="B267" s="1847" t="s">
        <v>2700</v>
      </c>
      <c r="C267" s="1847" t="s">
        <v>2700</v>
      </c>
      <c r="D267" s="1847" t="s">
        <v>2701</v>
      </c>
      <c r="E267" s="2262" t="s">
        <v>2702</v>
      </c>
    </row>
    <row r="268" customFormat="false" ht="12.75" hidden="false" customHeight="true" outlineLevel="0" collapsed="false">
      <c r="A268" s="2256" t="s">
        <v>2139</v>
      </c>
      <c r="B268" s="1847" t="s">
        <v>2703</v>
      </c>
      <c r="C268" s="1847" t="s">
        <v>2703</v>
      </c>
      <c r="D268" s="1847" t="s">
        <v>2704</v>
      </c>
      <c r="E268" s="2261" t="s">
        <v>2705</v>
      </c>
    </row>
    <row r="269" customFormat="false" ht="12.75" hidden="false" customHeight="true" outlineLevel="0" collapsed="false">
      <c r="A269" s="2256" t="s">
        <v>2139</v>
      </c>
      <c r="B269" s="1847" t="s">
        <v>2703</v>
      </c>
      <c r="C269" s="1847" t="s">
        <v>2706</v>
      </c>
      <c r="D269" s="1847" t="s">
        <v>2707</v>
      </c>
      <c r="E269" s="2262" t="s">
        <v>2708</v>
      </c>
    </row>
    <row r="270" customFormat="false" ht="12.75" hidden="false" customHeight="true" outlineLevel="0" collapsed="false">
      <c r="A270" s="2256" t="s">
        <v>2139</v>
      </c>
      <c r="B270" s="1847" t="s">
        <v>2709</v>
      </c>
      <c r="C270" s="1847" t="s">
        <v>2710</v>
      </c>
      <c r="D270" s="1847" t="s">
        <v>2711</v>
      </c>
      <c r="E270" s="2262" t="s">
        <v>2712</v>
      </c>
    </row>
    <row r="271" customFormat="false" ht="12.75" hidden="false" customHeight="true" outlineLevel="0" collapsed="false">
      <c r="A271" s="2256" t="s">
        <v>2139</v>
      </c>
      <c r="B271" s="1847" t="s">
        <v>510</v>
      </c>
      <c r="C271" s="1847" t="s">
        <v>2713</v>
      </c>
      <c r="D271" s="1847" t="s">
        <v>2695</v>
      </c>
      <c r="E271" s="2261" t="s">
        <v>2714</v>
      </c>
    </row>
    <row r="272" customFormat="false" ht="12.75" hidden="false" customHeight="true" outlineLevel="0" collapsed="false">
      <c r="A272" s="2256" t="s">
        <v>2139</v>
      </c>
      <c r="B272" s="1847" t="s">
        <v>2715</v>
      </c>
      <c r="C272" s="1847" t="s">
        <v>2716</v>
      </c>
      <c r="D272" s="1847" t="s">
        <v>2716</v>
      </c>
      <c r="E272" s="2262" t="s">
        <v>2717</v>
      </c>
    </row>
    <row r="273" customFormat="false" ht="12.75" hidden="false" customHeight="true" outlineLevel="0" collapsed="false">
      <c r="A273" s="2256" t="s">
        <v>2139</v>
      </c>
      <c r="B273" s="1847" t="s">
        <v>2715</v>
      </c>
      <c r="C273" s="1847" t="s">
        <v>2716</v>
      </c>
      <c r="D273" s="1847" t="s">
        <v>2716</v>
      </c>
      <c r="E273" s="2262" t="s">
        <v>2718</v>
      </c>
    </row>
    <row r="274" customFormat="false" ht="12.75" hidden="false" customHeight="true" outlineLevel="0" collapsed="false">
      <c r="A274" s="2256" t="s">
        <v>2139</v>
      </c>
      <c r="B274" s="1847" t="s">
        <v>2668</v>
      </c>
      <c r="C274" s="1847" t="s">
        <v>2719</v>
      </c>
      <c r="D274" s="1847" t="s">
        <v>2670</v>
      </c>
      <c r="E274" s="2261" t="s">
        <v>2671</v>
      </c>
    </row>
    <row r="275" customFormat="false" ht="12.75" hidden="false" customHeight="true" outlineLevel="0" collapsed="false">
      <c r="A275" s="2256" t="s">
        <v>2139</v>
      </c>
      <c r="B275" s="1847" t="s">
        <v>2668</v>
      </c>
      <c r="C275" s="1847" t="s">
        <v>2720</v>
      </c>
      <c r="D275" s="1847" t="s">
        <v>2721</v>
      </c>
      <c r="E275" s="2261" t="s">
        <v>2722</v>
      </c>
    </row>
    <row r="276" customFormat="false" ht="12.75" hidden="false" customHeight="true" outlineLevel="0" collapsed="false">
      <c r="A276" s="2256" t="s">
        <v>2139</v>
      </c>
      <c r="B276" s="1847" t="s">
        <v>2672</v>
      </c>
      <c r="C276" s="1847" t="s">
        <v>2723</v>
      </c>
      <c r="D276" s="1847" t="s">
        <v>2724</v>
      </c>
      <c r="E276" s="2261" t="s">
        <v>2725</v>
      </c>
    </row>
    <row r="277" customFormat="false" ht="12.75" hidden="false" customHeight="true" outlineLevel="0" collapsed="false">
      <c r="A277" s="2256" t="s">
        <v>2139</v>
      </c>
      <c r="B277" s="1847" t="s">
        <v>2672</v>
      </c>
      <c r="C277" s="1847" t="s">
        <v>2723</v>
      </c>
      <c r="D277" s="1847" t="s">
        <v>2724</v>
      </c>
      <c r="E277" s="2261" t="s">
        <v>2725</v>
      </c>
    </row>
    <row r="278" customFormat="false" ht="12.75" hidden="false" customHeight="true" outlineLevel="0" collapsed="false">
      <c r="A278" s="2256" t="s">
        <v>2139</v>
      </c>
      <c r="B278" s="1847" t="s">
        <v>2726</v>
      </c>
      <c r="C278" s="1847" t="s">
        <v>2677</v>
      </c>
      <c r="D278" s="1847" t="s">
        <v>2727</v>
      </c>
      <c r="E278" s="2261" t="s">
        <v>2728</v>
      </c>
    </row>
    <row r="279" customFormat="false" ht="12.75" hidden="false" customHeight="true" outlineLevel="0" collapsed="false">
      <c r="A279" s="2256" t="s">
        <v>2139</v>
      </c>
      <c r="B279" s="1847" t="s">
        <v>2676</v>
      </c>
      <c r="C279" s="1847" t="s">
        <v>2729</v>
      </c>
      <c r="D279" s="1847" t="s">
        <v>2724</v>
      </c>
      <c r="E279" s="2261" t="s">
        <v>2725</v>
      </c>
    </row>
    <row r="280" customFormat="false" ht="12.75" hidden="false" customHeight="true" outlineLevel="0" collapsed="false">
      <c r="A280" s="2256" t="s">
        <v>2139</v>
      </c>
      <c r="B280" s="1847" t="s">
        <v>2676</v>
      </c>
      <c r="C280" s="1847" t="s">
        <v>2729</v>
      </c>
      <c r="D280" s="1847" t="s">
        <v>2724</v>
      </c>
      <c r="E280" s="2261" t="s">
        <v>2725</v>
      </c>
    </row>
    <row r="281" customFormat="false" ht="12.75" hidden="false" customHeight="true" outlineLevel="0" collapsed="false">
      <c r="A281" s="2256" t="s">
        <v>2139</v>
      </c>
      <c r="B281" s="1847" t="s">
        <v>2676</v>
      </c>
      <c r="C281" s="1847" t="s">
        <v>2677</v>
      </c>
      <c r="D281" s="1847" t="s">
        <v>2676</v>
      </c>
      <c r="E281" s="2261" t="s">
        <v>2730</v>
      </c>
    </row>
    <row r="282" customFormat="false" ht="12.75" hidden="false" customHeight="true" outlineLevel="0" collapsed="false">
      <c r="A282" s="2256" t="s">
        <v>2139</v>
      </c>
      <c r="B282" s="1847" t="s">
        <v>2676</v>
      </c>
      <c r="C282" s="1847" t="s">
        <v>2676</v>
      </c>
      <c r="D282" s="1847" t="s">
        <v>2676</v>
      </c>
      <c r="E282" s="2261" t="s">
        <v>2731</v>
      </c>
    </row>
    <row r="283" customFormat="false" ht="12.75" hidden="false" customHeight="true" outlineLevel="0" collapsed="false">
      <c r="A283" s="2256" t="s">
        <v>2139</v>
      </c>
      <c r="B283" s="1847" t="s">
        <v>2681</v>
      </c>
      <c r="C283" s="1847" t="s">
        <v>2677</v>
      </c>
      <c r="D283" s="1847" t="s">
        <v>2681</v>
      </c>
      <c r="E283" s="2261" t="s">
        <v>2728</v>
      </c>
    </row>
    <row r="284" customFormat="false" ht="12.75" hidden="false" customHeight="true" outlineLevel="0" collapsed="false">
      <c r="A284" s="2256" t="s">
        <v>2139</v>
      </c>
      <c r="B284" s="1847" t="s">
        <v>2681</v>
      </c>
      <c r="C284" s="1847" t="s">
        <v>2732</v>
      </c>
      <c r="D284" s="1847" t="s">
        <v>2733</v>
      </c>
      <c r="E284" s="2262" t="s">
        <v>2734</v>
      </c>
    </row>
    <row r="285" customFormat="false" ht="12.75" hidden="false" customHeight="true" outlineLevel="0" collapsed="false">
      <c r="A285" s="2256" t="s">
        <v>2139</v>
      </c>
      <c r="B285" s="1847" t="s">
        <v>2239</v>
      </c>
      <c r="C285" s="1847" t="s">
        <v>2677</v>
      </c>
      <c r="D285" s="1847" t="s">
        <v>2681</v>
      </c>
      <c r="E285" s="2261" t="s">
        <v>2242</v>
      </c>
    </row>
    <row r="286" customFormat="false" ht="12.75" hidden="false" customHeight="true" outlineLevel="0" collapsed="false">
      <c r="A286" s="2256" t="s">
        <v>2139</v>
      </c>
      <c r="B286" s="1847" t="s">
        <v>2682</v>
      </c>
      <c r="C286" s="1847" t="s">
        <v>2677</v>
      </c>
      <c r="D286" s="1847" t="s">
        <v>2683</v>
      </c>
      <c r="E286" s="2261" t="s">
        <v>2684</v>
      </c>
    </row>
    <row r="287" customFormat="false" ht="12.75" hidden="false" customHeight="true" outlineLevel="0" collapsed="false">
      <c r="A287" s="2256" t="s">
        <v>2139</v>
      </c>
      <c r="B287" s="1847" t="s">
        <v>525</v>
      </c>
      <c r="C287" s="1847" t="s">
        <v>2735</v>
      </c>
      <c r="D287" s="1847" t="s">
        <v>2736</v>
      </c>
      <c r="E287" s="2261" t="s">
        <v>2737</v>
      </c>
    </row>
    <row r="288" customFormat="false" ht="12.75" hidden="false" customHeight="true" outlineLevel="0" collapsed="false">
      <c r="A288" s="2256" t="s">
        <v>2139</v>
      </c>
      <c r="B288" s="1847" t="s">
        <v>522</v>
      </c>
      <c r="C288" s="1847" t="s">
        <v>2738</v>
      </c>
      <c r="D288" s="1847" t="s">
        <v>2704</v>
      </c>
      <c r="E288" s="2261" t="s">
        <v>2739</v>
      </c>
    </row>
    <row r="289" customFormat="false" ht="12.75" hidden="false" customHeight="true" outlineLevel="0" collapsed="false">
      <c r="A289" s="2256" t="s">
        <v>2142</v>
      </c>
      <c r="B289" s="1847" t="s">
        <v>2628</v>
      </c>
      <c r="C289" s="1847" t="s">
        <v>2629</v>
      </c>
      <c r="D289" s="1847" t="s">
        <v>2630</v>
      </c>
      <c r="E289" s="2261" t="s">
        <v>2631</v>
      </c>
    </row>
    <row r="290" customFormat="false" ht="12.75" hidden="false" customHeight="true" outlineLevel="0" collapsed="false">
      <c r="A290" s="2256" t="s">
        <v>2142</v>
      </c>
      <c r="B290" s="1847" t="s">
        <v>2639</v>
      </c>
      <c r="C290" s="1847" t="s">
        <v>2640</v>
      </c>
      <c r="D290" s="1847" t="s">
        <v>2641</v>
      </c>
      <c r="E290" s="2261" t="s">
        <v>2642</v>
      </c>
    </row>
    <row r="291" customFormat="false" ht="12.75" hidden="false" customHeight="true" outlineLevel="0" collapsed="false">
      <c r="A291" s="2256" t="s">
        <v>2142</v>
      </c>
      <c r="B291" s="1847" t="s">
        <v>2643</v>
      </c>
      <c r="C291" s="1847" t="s">
        <v>2644</v>
      </c>
      <c r="D291" s="1847" t="s">
        <v>2641</v>
      </c>
      <c r="E291" s="2261" t="s">
        <v>2642</v>
      </c>
    </row>
    <row r="292" customFormat="false" ht="12.75" hidden="false" customHeight="true" outlineLevel="0" collapsed="false">
      <c r="A292" s="2256" t="s">
        <v>2142</v>
      </c>
      <c r="B292" s="1847" t="s">
        <v>2740</v>
      </c>
      <c r="C292" s="1847" t="s">
        <v>2740</v>
      </c>
      <c r="D292" s="1847" t="s">
        <v>2741</v>
      </c>
      <c r="E292" s="2261" t="s">
        <v>2742</v>
      </c>
    </row>
    <row r="293" customFormat="false" ht="12.75" hidden="false" customHeight="true" outlineLevel="0" collapsed="false">
      <c r="A293" s="2256" t="s">
        <v>2142</v>
      </c>
      <c r="B293" s="1847" t="s">
        <v>2743</v>
      </c>
      <c r="C293" s="1847" t="s">
        <v>2743</v>
      </c>
      <c r="D293" s="1847" t="s">
        <v>2704</v>
      </c>
      <c r="E293" s="2262" t="s">
        <v>2744</v>
      </c>
    </row>
    <row r="294" customFormat="false" ht="12.75" hidden="false" customHeight="true" outlineLevel="0" collapsed="false">
      <c r="A294" s="2256" t="s">
        <v>2142</v>
      </c>
      <c r="B294" s="1847" t="s">
        <v>2745</v>
      </c>
      <c r="C294" s="1847" t="s">
        <v>2746</v>
      </c>
      <c r="D294" s="1847" t="s">
        <v>2735</v>
      </c>
      <c r="E294" s="2261" t="s">
        <v>2747</v>
      </c>
    </row>
    <row r="295" customFormat="false" ht="12.75" hidden="false" customHeight="true" outlineLevel="0" collapsed="false">
      <c r="A295" s="2256" t="s">
        <v>2142</v>
      </c>
      <c r="B295" s="1847" t="s">
        <v>2656</v>
      </c>
      <c r="C295" s="1847" t="s">
        <v>2748</v>
      </c>
      <c r="D295" s="1847" t="s">
        <v>2658</v>
      </c>
      <c r="E295" s="2261" t="s">
        <v>2662</v>
      </c>
    </row>
    <row r="296" customFormat="false" ht="12.75" hidden="false" customHeight="true" outlineLevel="0" collapsed="false">
      <c r="A296" s="2256" t="s">
        <v>2142</v>
      </c>
      <c r="B296" s="1847" t="s">
        <v>2660</v>
      </c>
      <c r="C296" s="1847" t="s">
        <v>2661</v>
      </c>
      <c r="D296" s="1847" t="s">
        <v>2658</v>
      </c>
      <c r="E296" s="2261" t="s">
        <v>2662</v>
      </c>
    </row>
    <row r="297" customFormat="false" ht="12.75" hidden="false" customHeight="true" outlineLevel="0" collapsed="false">
      <c r="A297" s="2256" t="s">
        <v>2142</v>
      </c>
      <c r="B297" s="1847" t="s">
        <v>2663</v>
      </c>
      <c r="C297" s="1847" t="s">
        <v>2663</v>
      </c>
      <c r="D297" s="1847" t="s">
        <v>2664</v>
      </c>
      <c r="E297" s="2261" t="s">
        <v>2665</v>
      </c>
    </row>
    <row r="298" customFormat="false" ht="12.75" hidden="false" customHeight="true" outlineLevel="0" collapsed="false">
      <c r="A298" s="2256" t="s">
        <v>2142</v>
      </c>
      <c r="B298" s="1847" t="s">
        <v>2749</v>
      </c>
      <c r="C298" s="1847" t="s">
        <v>2750</v>
      </c>
      <c r="D298" s="1847" t="s">
        <v>2751</v>
      </c>
      <c r="E298" s="2262" t="s">
        <v>2752</v>
      </c>
    </row>
    <row r="299" customFormat="false" ht="12.75" hidden="false" customHeight="true" outlineLevel="0" collapsed="false">
      <c r="A299" s="2256" t="s">
        <v>2142</v>
      </c>
      <c r="B299" s="1847" t="s">
        <v>119</v>
      </c>
      <c r="C299" s="1847" t="s">
        <v>2666</v>
      </c>
      <c r="D299" s="1847" t="s">
        <v>2667</v>
      </c>
      <c r="E299" s="2261" t="s">
        <v>2667</v>
      </c>
    </row>
    <row r="300" customFormat="false" ht="12.75" hidden="false" customHeight="true" outlineLevel="0" collapsed="false">
      <c r="A300" s="2256" t="s">
        <v>2142</v>
      </c>
      <c r="B300" s="1847" t="s">
        <v>2715</v>
      </c>
      <c r="C300" s="1847" t="s">
        <v>2753</v>
      </c>
      <c r="D300" s="1847" t="s">
        <v>2754</v>
      </c>
      <c r="E300" s="2261" t="s">
        <v>2755</v>
      </c>
    </row>
    <row r="301" customFormat="false" ht="12.75" hidden="false" customHeight="true" outlineLevel="0" collapsed="false">
      <c r="A301" s="2256" t="s">
        <v>2142</v>
      </c>
      <c r="B301" s="1847" t="s">
        <v>2668</v>
      </c>
      <c r="C301" s="1847" t="s">
        <v>2756</v>
      </c>
      <c r="D301" s="1847" t="s">
        <v>2754</v>
      </c>
      <c r="E301" s="2261" t="s">
        <v>2755</v>
      </c>
    </row>
    <row r="302" customFormat="false" ht="12.75" hidden="false" customHeight="true" outlineLevel="0" collapsed="false">
      <c r="A302" s="2256" t="s">
        <v>2142</v>
      </c>
      <c r="B302" s="1847" t="s">
        <v>2668</v>
      </c>
      <c r="C302" s="1847" t="s">
        <v>2757</v>
      </c>
      <c r="D302" s="1847" t="s">
        <v>2670</v>
      </c>
      <c r="E302" s="2261" t="s">
        <v>2671</v>
      </c>
    </row>
    <row r="303" customFormat="false" ht="12.75" hidden="false" customHeight="true" outlineLevel="0" collapsed="false">
      <c r="A303" s="2256" t="s">
        <v>2142</v>
      </c>
      <c r="B303" s="1847" t="s">
        <v>2672</v>
      </c>
      <c r="C303" s="1847" t="s">
        <v>2673</v>
      </c>
      <c r="D303" s="1847" t="s">
        <v>2674</v>
      </c>
      <c r="E303" s="2261" t="s">
        <v>2675</v>
      </c>
    </row>
    <row r="304" customFormat="false" ht="12.75" hidden="false" customHeight="true" outlineLevel="0" collapsed="false">
      <c r="A304" s="2256" t="s">
        <v>2142</v>
      </c>
      <c r="B304" s="1847" t="s">
        <v>2676</v>
      </c>
      <c r="C304" s="1847" t="s">
        <v>2677</v>
      </c>
      <c r="D304" s="1847" t="s">
        <v>2678</v>
      </c>
      <c r="E304" s="2261" t="s">
        <v>2679</v>
      </c>
    </row>
    <row r="305" customFormat="false" ht="12.75" hidden="false" customHeight="true" outlineLevel="0" collapsed="false">
      <c r="A305" s="2256" t="s">
        <v>2142</v>
      </c>
      <c r="B305" s="1847" t="s">
        <v>2676</v>
      </c>
      <c r="C305" s="1847" t="s">
        <v>2677</v>
      </c>
      <c r="D305" s="1847" t="s">
        <v>2680</v>
      </c>
      <c r="E305" s="2261" t="s">
        <v>2679</v>
      </c>
    </row>
    <row r="306" customFormat="false" ht="12.75" hidden="false" customHeight="true" outlineLevel="0" collapsed="false">
      <c r="A306" s="2256" t="s">
        <v>2142</v>
      </c>
      <c r="B306" s="1847" t="s">
        <v>2681</v>
      </c>
      <c r="C306" s="1847" t="s">
        <v>2677</v>
      </c>
      <c r="D306" s="1847" t="s">
        <v>2680</v>
      </c>
      <c r="E306" s="2261" t="s">
        <v>2679</v>
      </c>
    </row>
    <row r="307" customFormat="false" ht="12.75" hidden="false" customHeight="true" outlineLevel="0" collapsed="false">
      <c r="A307" s="2256" t="s">
        <v>2142</v>
      </c>
      <c r="B307" s="1847" t="s">
        <v>2239</v>
      </c>
      <c r="C307" s="1847" t="s">
        <v>2677</v>
      </c>
      <c r="D307" s="1847" t="s">
        <v>2681</v>
      </c>
      <c r="E307" s="2261" t="s">
        <v>2242</v>
      </c>
    </row>
    <row r="308" customFormat="false" ht="12.75" hidden="false" customHeight="true" outlineLevel="0" collapsed="false">
      <c r="A308" s="2256" t="s">
        <v>2142</v>
      </c>
      <c r="B308" s="1847" t="s">
        <v>2682</v>
      </c>
      <c r="C308" s="1847" t="s">
        <v>2677</v>
      </c>
      <c r="D308" s="1847" t="s">
        <v>2683</v>
      </c>
      <c r="E308" s="2261" t="s">
        <v>2687</v>
      </c>
    </row>
    <row r="309" customFormat="false" ht="12.75" hidden="false" customHeight="true" outlineLevel="0" collapsed="false">
      <c r="A309" s="2256" t="s">
        <v>2142</v>
      </c>
      <c r="B309" s="1847" t="s">
        <v>2685</v>
      </c>
      <c r="C309" s="1847" t="s">
        <v>2686</v>
      </c>
      <c r="D309" s="1847" t="s">
        <v>2681</v>
      </c>
      <c r="E309" s="2261" t="s">
        <v>2687</v>
      </c>
    </row>
    <row r="310" customFormat="false" ht="12.75" hidden="false" customHeight="true" outlineLevel="0" collapsed="false">
      <c r="A310" s="2256" t="s">
        <v>734</v>
      </c>
      <c r="B310" s="1847" t="s">
        <v>2231</v>
      </c>
      <c r="C310" s="1847" t="s">
        <v>2758</v>
      </c>
      <c r="D310" s="1847" t="s">
        <v>2759</v>
      </c>
      <c r="E310" s="2261" t="s">
        <v>2760</v>
      </c>
    </row>
    <row r="311" customFormat="false" ht="12.75" hidden="false" customHeight="true" outlineLevel="0" collapsed="false">
      <c r="A311" s="2256" t="s">
        <v>734</v>
      </c>
      <c r="B311" s="1847" t="s">
        <v>2231</v>
      </c>
      <c r="C311" s="1847" t="s">
        <v>2758</v>
      </c>
      <c r="D311" s="1847" t="s">
        <v>2759</v>
      </c>
      <c r="E311" s="2261" t="s">
        <v>2760</v>
      </c>
    </row>
    <row r="312" customFormat="false" ht="12.75" hidden="false" customHeight="true" outlineLevel="0" collapsed="false">
      <c r="A312" s="2256" t="s">
        <v>734</v>
      </c>
      <c r="B312" s="1847" t="s">
        <v>2231</v>
      </c>
      <c r="C312" s="1847" t="s">
        <v>2758</v>
      </c>
      <c r="D312" s="1847" t="s">
        <v>2759</v>
      </c>
      <c r="E312" s="2261" t="s">
        <v>2760</v>
      </c>
    </row>
    <row r="313" customFormat="false" ht="12" hidden="false" customHeight="true" outlineLevel="0" collapsed="false">
      <c r="A313" s="2258"/>
      <c r="B313" s="1847"/>
      <c r="C313" s="1847"/>
      <c r="D313" s="1847"/>
      <c r="E313" s="2261"/>
    </row>
    <row r="314" customFormat="false" ht="12" hidden="false" customHeight="true" outlineLevel="0" collapsed="false">
      <c r="A314" s="31"/>
      <c r="B314" s="31"/>
      <c r="C314" s="31"/>
      <c r="D314" s="31"/>
      <c r="E314" s="31"/>
    </row>
    <row r="315" customFormat="false" ht="12" hidden="false" customHeight="true" outlineLevel="0" collapsed="false">
      <c r="A315" s="2263" t="s">
        <v>2761</v>
      </c>
      <c r="B315" s="2263"/>
      <c r="C315" s="2263"/>
      <c r="D315" s="2263"/>
      <c r="E315" s="2263"/>
    </row>
    <row r="316" customFormat="false" ht="12" hidden="false" customHeight="true" outlineLevel="0" collapsed="false">
      <c r="A316" s="2264" t="s">
        <v>2762</v>
      </c>
    </row>
    <row r="317" customFormat="false" ht="12" hidden="false" customHeight="true" outlineLevel="0" collapsed="false">
      <c r="A317" s="2263" t="s">
        <v>2763</v>
      </c>
      <c r="B317" s="2263"/>
      <c r="C317" s="2263"/>
      <c r="D317" s="2263"/>
      <c r="E317" s="2263"/>
    </row>
  </sheetData>
  <sheetProtection sheet="true" password="a57c" objects="true" scenarios="true"/>
  <mergeCells count="3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38:E38"/>
    <mergeCell ref="A315:E315"/>
    <mergeCell ref="A317:E317"/>
  </mergeCells>
  <dataValidations count="1">
    <dataValidation allowBlank="true" errorStyle="stop" operator="between" showDropDown="false" showErrorMessage="true" showInputMessage="false" sqref="A316:E3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764</v>
      </c>
      <c r="B1" s="2234"/>
      <c r="C1" s="2234"/>
      <c r="D1" s="2234"/>
      <c r="E1" s="2234"/>
      <c r="F1" s="2232"/>
      <c r="G1" s="115" t="s">
        <v>72</v>
      </c>
    </row>
    <row r="2" customFormat="false" ht="15.75" hidden="false" customHeight="true" outlineLevel="0" collapsed="false">
      <c r="A2" s="652" t="s">
        <v>220</v>
      </c>
      <c r="B2" s="2232"/>
      <c r="C2" s="2232"/>
      <c r="D2" s="2232"/>
      <c r="E2" s="2232"/>
      <c r="F2" s="2232"/>
      <c r="G2" s="115" t="s">
        <v>74</v>
      </c>
    </row>
    <row r="3" customFormat="false" ht="15.75" hidden="false" customHeight="true" outlineLevel="0" collapsed="false">
      <c r="A3" s="652"/>
      <c r="B3" s="2232"/>
      <c r="C3" s="2232"/>
      <c r="D3" s="2232"/>
      <c r="E3" s="2232"/>
      <c r="F3" s="2232"/>
      <c r="G3" s="115" t="s">
        <v>75</v>
      </c>
    </row>
    <row r="4" customFormat="false" ht="12.75" hidden="false" customHeight="true" outlineLevel="0" collapsed="false">
      <c r="A4" s="2233"/>
      <c r="B4" s="2232"/>
      <c r="C4" s="2232"/>
      <c r="D4" s="2232"/>
      <c r="E4" s="2232"/>
      <c r="F4" s="2232"/>
      <c r="G4" s="540"/>
    </row>
    <row r="5" customFormat="false" ht="20.25" hidden="false" customHeight="true" outlineLevel="0" collapsed="false">
      <c r="A5" s="2252" t="s">
        <v>2765</v>
      </c>
      <c r="B5" s="2252"/>
      <c r="C5" s="2252"/>
      <c r="D5" s="2252"/>
      <c r="E5" s="2252"/>
      <c r="F5" s="2252"/>
      <c r="G5" s="2252"/>
    </row>
    <row r="6" customFormat="false" ht="45" hidden="false" customHeight="true" outlineLevel="0" collapsed="false">
      <c r="A6" s="2253" t="s">
        <v>2130</v>
      </c>
      <c r="B6" s="2254" t="s">
        <v>2766</v>
      </c>
      <c r="C6" s="2254" t="s">
        <v>2767</v>
      </c>
      <c r="D6" s="2254" t="s">
        <v>2768</v>
      </c>
      <c r="E6" s="2254" t="s">
        <v>2769</v>
      </c>
      <c r="F6" s="2254" t="s">
        <v>2770</v>
      </c>
      <c r="G6" s="2241" t="s">
        <v>2204</v>
      </c>
    </row>
    <row r="7" customFormat="false" ht="13.5" hidden="false" customHeight="true" outlineLevel="0" collapsed="false">
      <c r="A7" s="418" t="s">
        <v>81</v>
      </c>
      <c r="B7" s="418" t="s">
        <v>2172</v>
      </c>
      <c r="C7" s="419" t="n">
        <v>8934.69202537478</v>
      </c>
      <c r="D7" s="419" t="n">
        <v>0</v>
      </c>
      <c r="E7" s="419" t="n">
        <v>0</v>
      </c>
      <c r="F7" s="418" t="s">
        <v>127</v>
      </c>
      <c r="G7" s="420" t="s">
        <v>2771</v>
      </c>
    </row>
    <row r="8" customFormat="false" ht="12.75" hidden="false" customHeight="true" outlineLevel="0" collapsed="false">
      <c r="A8" s="418" t="s">
        <v>81</v>
      </c>
      <c r="B8" s="418" t="s">
        <v>2144</v>
      </c>
      <c r="C8" s="419" t="n">
        <v>5329.21157373466</v>
      </c>
      <c r="D8" s="419" t="n">
        <v>0</v>
      </c>
      <c r="E8" s="419" t="n">
        <v>0</v>
      </c>
      <c r="F8" s="418" t="s">
        <v>127</v>
      </c>
      <c r="G8" s="420" t="s">
        <v>2771</v>
      </c>
    </row>
    <row r="9" customFormat="false" ht="12.75" hidden="false" customHeight="true" outlineLevel="0" collapsed="false">
      <c r="A9" s="418" t="s">
        <v>81</v>
      </c>
      <c r="B9" s="418" t="s">
        <v>2166</v>
      </c>
      <c r="C9" s="419" t="n">
        <v>7.42620286898766</v>
      </c>
      <c r="D9" s="419" t="n">
        <v>0</v>
      </c>
      <c r="E9" s="419" t="n">
        <v>0</v>
      </c>
      <c r="F9" s="418" t="s">
        <v>127</v>
      </c>
      <c r="G9" s="420" t="s">
        <v>2771</v>
      </c>
    </row>
    <row r="10" customFormat="false" ht="12.75" hidden="false" customHeight="true" outlineLevel="0" collapsed="false">
      <c r="A10" s="418" t="s">
        <v>81</v>
      </c>
      <c r="B10" s="418" t="s">
        <v>2179</v>
      </c>
      <c r="C10" s="419" t="n">
        <v>9272.28572763323</v>
      </c>
      <c r="D10" s="419" t="n">
        <v>0</v>
      </c>
      <c r="E10" s="419" t="n">
        <v>0</v>
      </c>
      <c r="F10" s="418" t="s">
        <v>127</v>
      </c>
      <c r="G10" s="420" t="s">
        <v>2771</v>
      </c>
    </row>
    <row r="11" customFormat="false" ht="12.75" hidden="false" customHeight="true" outlineLevel="0" collapsed="false">
      <c r="A11" s="418" t="s">
        <v>82</v>
      </c>
      <c r="B11" s="418" t="s">
        <v>2172</v>
      </c>
      <c r="C11" s="419" t="n">
        <v>521.190368146862</v>
      </c>
      <c r="D11" s="419" t="n">
        <v>0</v>
      </c>
      <c r="E11" s="419" t="n">
        <v>0</v>
      </c>
      <c r="F11" s="418" t="s">
        <v>127</v>
      </c>
      <c r="G11" s="420" t="s">
        <v>2771</v>
      </c>
    </row>
    <row r="12" customFormat="false" ht="12.75" hidden="false" customHeight="true" outlineLevel="0" collapsed="false">
      <c r="A12" s="418" t="s">
        <v>82</v>
      </c>
      <c r="B12" s="418" t="s">
        <v>2144</v>
      </c>
      <c r="C12" s="419" t="n">
        <v>706.473002684156</v>
      </c>
      <c r="D12" s="419" t="n">
        <v>0</v>
      </c>
      <c r="E12" s="419" t="n">
        <v>0</v>
      </c>
      <c r="F12" s="418" t="s">
        <v>127</v>
      </c>
      <c r="G12" s="420" t="s">
        <v>2771</v>
      </c>
    </row>
    <row r="13" customFormat="false" ht="12.75" hidden="false" customHeight="true" outlineLevel="0" collapsed="false">
      <c r="A13" s="418" t="s">
        <v>82</v>
      </c>
      <c r="B13" s="418" t="s">
        <v>2166</v>
      </c>
      <c r="C13" s="419" t="n">
        <v>56.2912114947415</v>
      </c>
      <c r="D13" s="419" t="n">
        <v>0</v>
      </c>
      <c r="E13" s="419" t="n">
        <v>0</v>
      </c>
      <c r="F13" s="418" t="s">
        <v>127</v>
      </c>
      <c r="G13" s="420" t="s">
        <v>2771</v>
      </c>
      <c r="H13" s="62"/>
    </row>
    <row r="14" customFormat="false" ht="12.75" hidden="false" customHeight="true" outlineLevel="0" collapsed="false">
      <c r="A14" s="418" t="s">
        <v>82</v>
      </c>
      <c r="B14" s="418" t="s">
        <v>2179</v>
      </c>
      <c r="C14" s="419" t="n">
        <v>1120.82574729632</v>
      </c>
      <c r="D14" s="419" t="n">
        <v>0</v>
      </c>
      <c r="E14" s="419" t="n">
        <v>0</v>
      </c>
      <c r="F14" s="418" t="s">
        <v>127</v>
      </c>
      <c r="G14" s="420" t="s">
        <v>2771</v>
      </c>
    </row>
    <row r="15" customFormat="false" ht="12.75" hidden="false" customHeight="true" outlineLevel="0" collapsed="false">
      <c r="A15" s="418" t="s">
        <v>82</v>
      </c>
      <c r="B15" s="418" t="s">
        <v>2772</v>
      </c>
      <c r="C15" s="419" t="n">
        <v>147.715159453314</v>
      </c>
      <c r="D15" s="419" t="n">
        <v>0</v>
      </c>
      <c r="E15" s="419" t="n">
        <v>0</v>
      </c>
      <c r="F15" s="418" t="s">
        <v>127</v>
      </c>
      <c r="G15" s="420" t="s">
        <v>2771</v>
      </c>
    </row>
    <row r="16" customFormat="false" ht="12.75" hidden="false" customHeight="true" outlineLevel="0" collapsed="false">
      <c r="A16" s="418" t="s">
        <v>82</v>
      </c>
      <c r="B16" s="418" t="s">
        <v>2194</v>
      </c>
      <c r="C16" s="419" t="n">
        <v>346.828867831809</v>
      </c>
      <c r="D16" s="419" t="n">
        <v>0</v>
      </c>
      <c r="E16" s="419" t="n">
        <v>0</v>
      </c>
      <c r="F16" s="418" t="s">
        <v>127</v>
      </c>
      <c r="G16" s="420" t="s">
        <v>2771</v>
      </c>
    </row>
    <row r="17" customFormat="false" ht="12.75" hidden="false" customHeight="true" outlineLevel="0" collapsed="false">
      <c r="A17" s="418" t="s">
        <v>2773</v>
      </c>
      <c r="B17" s="418" t="s">
        <v>2172</v>
      </c>
      <c r="C17" s="419" t="n">
        <v>327.739368681392</v>
      </c>
      <c r="D17" s="419" t="n">
        <v>0</v>
      </c>
      <c r="E17" s="419" t="n">
        <v>0</v>
      </c>
      <c r="F17" s="418" t="s">
        <v>127</v>
      </c>
      <c r="G17" s="420" t="s">
        <v>2774</v>
      </c>
    </row>
    <row r="18" customFormat="false" ht="12.75" hidden="false" customHeight="true" outlineLevel="0" collapsed="false">
      <c r="A18" s="418" t="s">
        <v>2773</v>
      </c>
      <c r="B18" s="418" t="s">
        <v>2144</v>
      </c>
      <c r="C18" s="419" t="n">
        <v>1207.8359393574</v>
      </c>
      <c r="D18" s="419" t="n">
        <v>0</v>
      </c>
      <c r="E18" s="419" t="n">
        <v>0</v>
      </c>
      <c r="F18" s="418" t="s">
        <v>127</v>
      </c>
      <c r="G18" s="420" t="s">
        <v>2774</v>
      </c>
    </row>
    <row r="19" customFormat="false" ht="12.75" hidden="false" customHeight="true" outlineLevel="0" collapsed="false">
      <c r="A19" s="418" t="s">
        <v>2773</v>
      </c>
      <c r="B19" s="418" t="s">
        <v>2166</v>
      </c>
      <c r="C19" s="419" t="n">
        <v>39.9909714769796</v>
      </c>
      <c r="D19" s="419" t="n">
        <v>0</v>
      </c>
      <c r="E19" s="419" t="n">
        <v>0</v>
      </c>
      <c r="F19" s="418" t="s">
        <v>127</v>
      </c>
      <c r="G19" s="420" t="s">
        <v>2774</v>
      </c>
    </row>
    <row r="20" customFormat="false" ht="12.75" hidden="false" customHeight="true" outlineLevel="0" collapsed="false">
      <c r="A20" s="418" t="s">
        <v>2773</v>
      </c>
      <c r="B20" s="418" t="s">
        <v>2179</v>
      </c>
      <c r="C20" s="419" t="n">
        <v>236.745846622795</v>
      </c>
      <c r="D20" s="419" t="n">
        <v>0</v>
      </c>
      <c r="E20" s="419" t="n">
        <v>0</v>
      </c>
      <c r="F20" s="418" t="s">
        <v>127</v>
      </c>
      <c r="G20" s="420" t="s">
        <v>2774</v>
      </c>
    </row>
    <row r="21" customFormat="false" ht="12.75" hidden="false" customHeight="true" outlineLevel="0" collapsed="false">
      <c r="A21" s="418" t="s">
        <v>2775</v>
      </c>
      <c r="B21" s="418" t="s">
        <v>2144</v>
      </c>
      <c r="C21" s="419" t="n">
        <v>562.11099608297</v>
      </c>
      <c r="D21" s="419" t="n">
        <v>0</v>
      </c>
      <c r="E21" s="419" t="n">
        <v>0</v>
      </c>
      <c r="F21" s="418" t="s">
        <v>127</v>
      </c>
      <c r="G21" s="420" t="s">
        <v>2771</v>
      </c>
    </row>
    <row r="22" customFormat="false" ht="13.5" hidden="false" customHeight="true" outlineLevel="0" collapsed="false">
      <c r="A22" s="418" t="s">
        <v>2775</v>
      </c>
      <c r="B22" s="418" t="s">
        <v>2166</v>
      </c>
      <c r="C22" s="419" t="n">
        <v>1038.91611978832</v>
      </c>
      <c r="D22" s="419" t="n">
        <v>0</v>
      </c>
      <c r="E22" s="419" t="n">
        <v>0</v>
      </c>
      <c r="F22" s="418" t="s">
        <v>127</v>
      </c>
      <c r="G22" s="420" t="s">
        <v>2771</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5" t="s">
        <v>2776</v>
      </c>
      <c r="B24" s="2265"/>
      <c r="C24" s="2265"/>
      <c r="D24" s="2265"/>
      <c r="E24" s="2265"/>
      <c r="F24" s="2265"/>
      <c r="G24" s="2265"/>
    </row>
    <row r="25" customFormat="false" ht="12.75" hidden="false" customHeight="true" outlineLevel="0" collapsed="false"/>
    <row r="26" customFormat="false" ht="12" hidden="false" customHeight="true" outlineLevel="0" collapsed="false">
      <c r="A26" s="2266" t="s">
        <v>2125</v>
      </c>
      <c r="B26" s="2267"/>
      <c r="C26" s="2267"/>
      <c r="D26" s="2267"/>
      <c r="E26" s="2267"/>
      <c r="F26" s="2267"/>
      <c r="G26" s="2268"/>
    </row>
    <row r="27" customFormat="false" ht="33" hidden="false" customHeight="true" outlineLevel="0" collapsed="false">
      <c r="A27" s="2269" t="s">
        <v>2777</v>
      </c>
      <c r="B27" s="2269"/>
      <c r="C27" s="2269"/>
      <c r="D27" s="2269"/>
      <c r="E27" s="2269"/>
      <c r="F27" s="2269"/>
      <c r="G27" s="2269"/>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15" t="s">
        <v>2778</v>
      </c>
      <c r="B1" s="2234"/>
      <c r="C1" s="115" t="s">
        <v>72</v>
      </c>
    </row>
    <row r="2" customFormat="false" ht="15.75" hidden="false" customHeight="true" outlineLevel="0" collapsed="false">
      <c r="A2" s="652" t="s">
        <v>2779</v>
      </c>
      <c r="B2" s="2234"/>
      <c r="C2" s="115" t="s">
        <v>74</v>
      </c>
    </row>
    <row r="3" customFormat="false" ht="15.75" hidden="false" customHeight="true" outlineLevel="0" collapsed="false">
      <c r="A3" s="1515"/>
      <c r="B3" s="2234"/>
      <c r="C3" s="115" t="s">
        <v>75</v>
      </c>
    </row>
    <row r="4" customFormat="false" ht="12.75" hidden="false" customHeight="true" outlineLevel="0" collapsed="false">
      <c r="A4" s="139"/>
      <c r="B4" s="139"/>
      <c r="C4" s="139"/>
    </row>
    <row r="5" customFormat="false" ht="53.25" hidden="false" customHeight="true" outlineLevel="0" collapsed="false">
      <c r="A5" s="2270" t="s">
        <v>76</v>
      </c>
      <c r="B5" s="2271" t="s">
        <v>2780</v>
      </c>
      <c r="C5" s="2271" t="s">
        <v>2781</v>
      </c>
      <c r="D5" s="2272" t="s">
        <v>2782</v>
      </c>
      <c r="E5" s="16"/>
    </row>
    <row r="6" customFormat="false" ht="12.75" hidden="false" customHeight="true" outlineLevel="0" collapsed="false">
      <c r="A6" s="2270"/>
      <c r="B6" s="2273" t="s">
        <v>84</v>
      </c>
      <c r="C6" s="2273" t="s">
        <v>84</v>
      </c>
      <c r="D6" s="2274" t="s">
        <v>1726</v>
      </c>
      <c r="E6" s="16"/>
    </row>
    <row r="7" customFormat="false" ht="13.5" hidden="false" customHeight="true" outlineLevel="0" collapsed="false">
      <c r="A7" s="2275" t="s">
        <v>2783</v>
      </c>
      <c r="B7" s="2276" t="n">
        <v>257814.398736782</v>
      </c>
      <c r="C7" s="2276" t="n">
        <v>259826.014162618</v>
      </c>
      <c r="D7" s="2277" t="n">
        <v>0.780257206615167</v>
      </c>
      <c r="E7" s="16"/>
    </row>
    <row r="8" customFormat="false" ht="12.75" hidden="false" customHeight="true" outlineLevel="0" collapsed="false">
      <c r="A8" s="2278" t="s">
        <v>1933</v>
      </c>
      <c r="B8" s="2279" t="n">
        <v>250652.592004523</v>
      </c>
      <c r="C8" s="2279" t="n">
        <v>252912.102340688</v>
      </c>
      <c r="D8" s="2280" t="n">
        <v>0.901451015564881</v>
      </c>
      <c r="E8" s="16"/>
    </row>
    <row r="9" customFormat="false" ht="12.75" hidden="false" customHeight="true" outlineLevel="0" collapsed="false">
      <c r="A9" s="2281" t="s">
        <v>1860</v>
      </c>
      <c r="B9" s="419" t="n">
        <v>142437.274983763</v>
      </c>
      <c r="C9" s="419" t="n">
        <v>145681.823206307</v>
      </c>
      <c r="D9" s="419" t="n">
        <v>2.27787861212152</v>
      </c>
      <c r="E9" s="16"/>
    </row>
    <row r="10" customFormat="false" ht="12.75" hidden="false" customHeight="true" outlineLevel="0" collapsed="false">
      <c r="A10" s="2282" t="s">
        <v>1934</v>
      </c>
      <c r="B10" s="419" t="n">
        <v>35391.986578033</v>
      </c>
      <c r="C10" s="419" t="n">
        <v>34945.7160847586</v>
      </c>
      <c r="D10" s="419" t="n">
        <v>-1.26093654644241</v>
      </c>
      <c r="E10" s="16"/>
    </row>
    <row r="11" customFormat="false" ht="12.75" hidden="false" customHeight="true" outlineLevel="0" collapsed="false">
      <c r="A11" s="2281" t="s">
        <v>1862</v>
      </c>
      <c r="B11" s="419" t="n">
        <v>58940.8869950661</v>
      </c>
      <c r="C11" s="419" t="n">
        <v>58325.2672308374</v>
      </c>
      <c r="D11" s="419" t="n">
        <v>-1.04446979951318</v>
      </c>
      <c r="E11" s="16"/>
    </row>
    <row r="12" customFormat="false" ht="12.75" hidden="false" customHeight="true" outlineLevel="0" collapsed="false">
      <c r="A12" s="2281" t="s">
        <v>1863</v>
      </c>
      <c r="B12" s="419" t="n">
        <v>12901.4390852378</v>
      </c>
      <c r="C12" s="419" t="n">
        <v>12996.9529715327</v>
      </c>
      <c r="D12" s="419" t="n">
        <v>0.740335133653419</v>
      </c>
      <c r="E12" s="16"/>
    </row>
    <row r="13" customFormat="false" ht="12.75" hidden="false" customHeight="true" outlineLevel="0" collapsed="false">
      <c r="A13" s="2281" t="s">
        <v>1864</v>
      </c>
      <c r="B13" s="419" t="n">
        <v>981.004362423649</v>
      </c>
      <c r="C13" s="419" t="n">
        <v>962.342847252464</v>
      </c>
      <c r="D13" s="419" t="n">
        <v>-1.90228666517651</v>
      </c>
      <c r="E13" s="16"/>
    </row>
    <row r="14" customFormat="false" ht="12.75" hidden="false" customHeight="true" outlineLevel="0" collapsed="false">
      <c r="A14" s="2278" t="s">
        <v>122</v>
      </c>
      <c r="B14" s="2279" t="n">
        <v>7161.80673225899</v>
      </c>
      <c r="C14" s="2279" t="n">
        <v>6913.91182192984</v>
      </c>
      <c r="D14" s="2280" t="n">
        <v>-3.4613459926607</v>
      </c>
      <c r="E14" s="16"/>
    </row>
    <row r="15" customFormat="false" ht="12.75" hidden="false" customHeight="true" outlineLevel="0" collapsed="false">
      <c r="A15" s="2281" t="s">
        <v>124</v>
      </c>
      <c r="B15" s="419" t="n">
        <v>1179.4089389378</v>
      </c>
      <c r="C15" s="419" t="n">
        <v>1166.57813596023</v>
      </c>
      <c r="D15" s="419" t="n">
        <v>-1.08790111334251</v>
      </c>
      <c r="E15" s="16"/>
    </row>
    <row r="16" customFormat="false" ht="13.5" hidden="false" customHeight="true" outlineLevel="0" collapsed="false">
      <c r="A16" s="2281" t="s">
        <v>1865</v>
      </c>
      <c r="B16" s="2283" t="n">
        <v>5982.39779332119</v>
      </c>
      <c r="C16" s="2283" t="n">
        <v>5747.3336859696</v>
      </c>
      <c r="D16" s="2283" t="n">
        <v>-3.92926240401488</v>
      </c>
      <c r="E16" s="16"/>
    </row>
    <row r="17" customFormat="false" ht="12.75" hidden="false" customHeight="true" outlineLevel="0" collapsed="false">
      <c r="A17" s="2284" t="s">
        <v>2784</v>
      </c>
      <c r="B17" s="2285" t="n">
        <v>18249.8916093442</v>
      </c>
      <c r="C17" s="2285" t="n">
        <v>17690.887642115</v>
      </c>
      <c r="D17" s="2286" t="n">
        <v>-3.06305362900344</v>
      </c>
      <c r="E17" s="16"/>
    </row>
    <row r="18" customFormat="false" ht="12.75" hidden="false" customHeight="true" outlineLevel="0" collapsed="false">
      <c r="A18" s="2278" t="s">
        <v>501</v>
      </c>
      <c r="B18" s="419" t="n">
        <v>5582.89834979501</v>
      </c>
      <c r="C18" s="419" t="n">
        <v>5245.72318131776</v>
      </c>
      <c r="D18" s="419" t="n">
        <v>-6.03942875817588</v>
      </c>
      <c r="E18" s="16"/>
    </row>
    <row r="19" customFormat="false" ht="12.75" hidden="false" customHeight="true" outlineLevel="0" collapsed="false">
      <c r="A19" s="2278" t="s">
        <v>511</v>
      </c>
      <c r="B19" s="419" t="n">
        <v>1012.27696106416</v>
      </c>
      <c r="C19" s="419" t="n">
        <v>1023.67926860809</v>
      </c>
      <c r="D19" s="419" t="n">
        <v>1.12640196137077</v>
      </c>
      <c r="E19" s="16"/>
    </row>
    <row r="20" customFormat="false" ht="12.75" hidden="false" customHeight="true" outlineLevel="0" collapsed="false">
      <c r="A20" s="2278" t="s">
        <v>526</v>
      </c>
      <c r="B20" s="419" t="n">
        <v>11572.1483794148</v>
      </c>
      <c r="C20" s="419" t="n">
        <v>11336.4222567494</v>
      </c>
      <c r="D20" s="419" t="n">
        <v>-2.0370126180265</v>
      </c>
      <c r="E20" s="16"/>
    </row>
    <row r="21" customFormat="false" ht="12.75" hidden="false" customHeight="true" outlineLevel="0" collapsed="false">
      <c r="A21" s="2278" t="s">
        <v>534</v>
      </c>
      <c r="B21" s="419" t="n">
        <v>82.5679190702274</v>
      </c>
      <c r="C21" s="419" t="n">
        <v>85.0629354397612</v>
      </c>
      <c r="D21" s="419" t="n">
        <v>3.02177455557731</v>
      </c>
      <c r="E21" s="16"/>
    </row>
    <row r="22" customFormat="false" ht="13.5" hidden="false" customHeight="true" outlineLevel="0" collapsed="false">
      <c r="A22" s="2278" t="s">
        <v>2785</v>
      </c>
      <c r="B22" s="673"/>
      <c r="C22" s="673"/>
      <c r="D22" s="673"/>
      <c r="E22" s="16"/>
    </row>
    <row r="23" customFormat="false" ht="13.5" hidden="false" customHeight="true" outlineLevel="0" collapsed="false">
      <c r="A23" s="2278" t="s">
        <v>2786</v>
      </c>
      <c r="B23" s="673"/>
      <c r="C23" s="673"/>
      <c r="D23" s="673"/>
      <c r="E23" s="16"/>
    </row>
    <row r="24" customFormat="false" ht="13.5" hidden="false" customHeight="true" outlineLevel="0" collapsed="false">
      <c r="A24" s="2278" t="s">
        <v>1871</v>
      </c>
      <c r="B24" s="771" t="s">
        <v>127</v>
      </c>
      <c r="C24" s="771" t="s">
        <v>127</v>
      </c>
      <c r="D24" s="2283" t="n">
        <v>0</v>
      </c>
      <c r="E24" s="16"/>
    </row>
    <row r="25" customFormat="false" ht="13.5" hidden="false" customHeight="true" outlineLevel="0" collapsed="false">
      <c r="A25" s="2287" t="s">
        <v>2787</v>
      </c>
      <c r="B25" s="771" t="s">
        <v>127</v>
      </c>
      <c r="C25" s="771" t="s">
        <v>127</v>
      </c>
      <c r="D25" s="2283" t="n">
        <v>0</v>
      </c>
      <c r="E25" s="16"/>
    </row>
    <row r="26" customFormat="false" ht="12.75" hidden="false" customHeight="true" outlineLevel="0" collapsed="false">
      <c r="A26" s="2284" t="s">
        <v>1880</v>
      </c>
      <c r="B26" s="673"/>
      <c r="C26" s="673"/>
      <c r="D26" s="673"/>
      <c r="E26" s="16"/>
    </row>
    <row r="27" customFormat="false" ht="12.75" hidden="false" customHeight="true" outlineLevel="0" collapsed="false">
      <c r="A27" s="2278" t="s">
        <v>1881</v>
      </c>
      <c r="B27" s="673"/>
      <c r="C27" s="673"/>
      <c r="D27" s="673"/>
      <c r="E27" s="16"/>
    </row>
    <row r="28" customFormat="false" ht="12.75" hidden="false" customHeight="true" outlineLevel="0" collapsed="false">
      <c r="A28" s="2278" t="s">
        <v>842</v>
      </c>
      <c r="B28" s="673"/>
      <c r="C28" s="673"/>
      <c r="D28" s="673"/>
      <c r="E28" s="16"/>
    </row>
    <row r="29" customFormat="false" ht="12.75" hidden="false" customHeight="true" outlineLevel="0" collapsed="false">
      <c r="A29" s="2278" t="s">
        <v>852</v>
      </c>
      <c r="B29" s="673"/>
      <c r="C29" s="673"/>
      <c r="D29" s="673"/>
      <c r="E29" s="16"/>
    </row>
    <row r="30" customFormat="false" ht="12.75" hidden="false" customHeight="true" outlineLevel="0" collapsed="false">
      <c r="A30" s="2278" t="s">
        <v>2788</v>
      </c>
      <c r="B30" s="673"/>
      <c r="C30" s="673"/>
      <c r="D30" s="673"/>
      <c r="E30" s="16"/>
    </row>
    <row r="31" customFormat="false" ht="12.75" hidden="false" customHeight="true" outlineLevel="0" collapsed="false">
      <c r="A31" s="2278" t="s">
        <v>862</v>
      </c>
      <c r="B31" s="673"/>
      <c r="C31" s="673"/>
      <c r="D31" s="673"/>
      <c r="E31" s="16"/>
    </row>
    <row r="32" customFormat="false" ht="12.75" hidden="false" customHeight="true" outlineLevel="0" collapsed="false">
      <c r="A32" s="2278" t="s">
        <v>1883</v>
      </c>
      <c r="B32" s="673"/>
      <c r="C32" s="673"/>
      <c r="D32" s="673"/>
      <c r="E32" s="16"/>
    </row>
    <row r="33" customFormat="false" ht="13.5" hidden="false" customHeight="true" outlineLevel="0" collapsed="false">
      <c r="A33" s="2288" t="s">
        <v>1871</v>
      </c>
      <c r="B33" s="673"/>
      <c r="C33" s="673"/>
      <c r="D33" s="673"/>
      <c r="E33" s="16"/>
    </row>
    <row r="34" customFormat="false" ht="14.25" hidden="false" customHeight="true" outlineLevel="0" collapsed="false">
      <c r="A34" s="2284" t="s">
        <v>2789</v>
      </c>
      <c r="B34" s="2289" t="n">
        <v>123770.80644687</v>
      </c>
      <c r="C34" s="2289" t="n">
        <v>150011.684402056</v>
      </c>
      <c r="D34" s="2290" t="n">
        <v>21.2011852459333</v>
      </c>
      <c r="E34" s="16"/>
    </row>
    <row r="35" customFormat="false" ht="12.75" hidden="false" customHeight="true" outlineLevel="0" collapsed="false">
      <c r="A35" s="1675" t="s">
        <v>1152</v>
      </c>
      <c r="B35" s="419" t="n">
        <v>-45538.897961172</v>
      </c>
      <c r="C35" s="419" t="n">
        <v>7808.60973971321</v>
      </c>
      <c r="D35" s="419" t="n">
        <v>-117.147120570136</v>
      </c>
      <c r="E35" s="16"/>
    </row>
    <row r="36" customFormat="false" ht="12.75" hidden="false" customHeight="true" outlineLevel="0" collapsed="false">
      <c r="A36" s="1675" t="s">
        <v>1155</v>
      </c>
      <c r="B36" s="419" t="n">
        <v>32746.6240679487</v>
      </c>
      <c r="C36" s="419" t="n">
        <v>29345.635399792</v>
      </c>
      <c r="D36" s="419" t="n">
        <v>-10.3857688081056</v>
      </c>
      <c r="E36" s="16"/>
    </row>
    <row r="37" customFormat="false" ht="12.75" hidden="false" customHeight="true" outlineLevel="0" collapsed="false">
      <c r="A37" s="1675" t="s">
        <v>1158</v>
      </c>
      <c r="B37" s="419" t="n">
        <v>141440.818487691</v>
      </c>
      <c r="C37" s="419" t="n">
        <v>117079.975215389</v>
      </c>
      <c r="D37" s="419" t="n">
        <v>-17.2233472153032</v>
      </c>
      <c r="E37" s="16"/>
    </row>
    <row r="38" customFormat="false" ht="12.75" hidden="false" customHeight="true" outlineLevel="0" collapsed="false">
      <c r="A38" s="1675" t="s">
        <v>1161</v>
      </c>
      <c r="B38" s="418" t="s">
        <v>1162</v>
      </c>
      <c r="C38" s="418" t="s">
        <v>1162</v>
      </c>
      <c r="D38" s="419" t="n">
        <v>0</v>
      </c>
      <c r="E38" s="16"/>
    </row>
    <row r="39" customFormat="false" ht="12.75" hidden="false" customHeight="true" outlineLevel="0" collapsed="false">
      <c r="A39" s="1675" t="s">
        <v>1886</v>
      </c>
      <c r="B39" s="418" t="s">
        <v>1162</v>
      </c>
      <c r="C39" s="418" t="s">
        <v>1162</v>
      </c>
      <c r="D39" s="419" t="n">
        <v>0</v>
      </c>
      <c r="E39" s="16"/>
    </row>
    <row r="40" customFormat="false" ht="12.75" hidden="false" customHeight="true" outlineLevel="0" collapsed="false">
      <c r="A40" s="1675" t="s">
        <v>1170</v>
      </c>
      <c r="B40" s="418" t="s">
        <v>133</v>
      </c>
      <c r="C40" s="418" t="s">
        <v>133</v>
      </c>
      <c r="D40" s="419" t="n">
        <v>0</v>
      </c>
      <c r="E40" s="16"/>
    </row>
    <row r="41" customFormat="false" ht="13.5" hidden="false" customHeight="true" outlineLevel="0" collapsed="false">
      <c r="A41" s="2291" t="s">
        <v>1887</v>
      </c>
      <c r="B41" s="41" t="n">
        <v>-4877.73814759805</v>
      </c>
      <c r="C41" s="41" t="n">
        <v>-4222.53595283833</v>
      </c>
      <c r="D41" s="41" t="n">
        <v>-13.4325003707376</v>
      </c>
      <c r="E41" s="16"/>
    </row>
    <row r="42" customFormat="false" ht="12.75" hidden="false" customHeight="true" outlineLevel="0" collapsed="false">
      <c r="A42" s="2287" t="s">
        <v>1888</v>
      </c>
      <c r="B42" s="2285" t="n">
        <v>73.2600839629714</v>
      </c>
      <c r="C42" s="2285" t="n">
        <v>73.402991622625</v>
      </c>
      <c r="D42" s="2286" t="n">
        <v>0.195068926928658</v>
      </c>
      <c r="E42" s="16"/>
    </row>
    <row r="43" customFormat="false" ht="12.75" hidden="false" customHeight="true" outlineLevel="0" collapsed="false">
      <c r="A43" s="2278" t="s">
        <v>1692</v>
      </c>
      <c r="B43" s="418" t="s">
        <v>127</v>
      </c>
      <c r="C43" s="418" t="s">
        <v>127</v>
      </c>
      <c r="D43" s="419" t="n">
        <v>0</v>
      </c>
      <c r="E43" s="16"/>
    </row>
    <row r="44" customFormat="false" ht="12.75" hidden="false" customHeight="true" outlineLevel="0" collapsed="false">
      <c r="A44" s="2278" t="s">
        <v>1890</v>
      </c>
      <c r="B44" s="673"/>
      <c r="C44" s="673"/>
      <c r="D44" s="673"/>
      <c r="E44" s="16"/>
    </row>
    <row r="45" customFormat="false" ht="12.75" hidden="false" customHeight="true" outlineLevel="0" collapsed="false">
      <c r="A45" s="2278" t="s">
        <v>1891</v>
      </c>
      <c r="B45" s="419" t="n">
        <v>73.2600839629714</v>
      </c>
      <c r="C45" s="419" t="n">
        <v>73.402991622625</v>
      </c>
      <c r="D45" s="419" t="n">
        <v>0.195068926928658</v>
      </c>
      <c r="E45" s="16"/>
    </row>
    <row r="46" customFormat="false" ht="13.5" hidden="false" customHeight="true" outlineLevel="0" collapsed="false">
      <c r="A46" s="2278" t="s">
        <v>794</v>
      </c>
      <c r="B46" s="771" t="s">
        <v>127</v>
      </c>
      <c r="C46" s="771" t="s">
        <v>127</v>
      </c>
      <c r="D46" s="2283" t="n">
        <v>0</v>
      </c>
      <c r="E46" s="16"/>
    </row>
    <row r="47" customFormat="false" ht="12.75" hidden="false" customHeight="true" outlineLevel="0" collapsed="false">
      <c r="A47" s="2292" t="s">
        <v>2790</v>
      </c>
      <c r="B47" s="2285" t="s">
        <v>127</v>
      </c>
      <c r="C47" s="2285" t="s">
        <v>127</v>
      </c>
      <c r="D47" s="2286" t="n">
        <v>0</v>
      </c>
      <c r="E47" s="16"/>
    </row>
    <row r="48" customFormat="false" ht="13.5" hidden="false" customHeight="true" outlineLevel="0" collapsed="false">
      <c r="A48" s="2293"/>
      <c r="B48" s="771"/>
      <c r="C48" s="771"/>
      <c r="D48" s="771"/>
      <c r="E48" s="16"/>
    </row>
    <row r="49" customFormat="false" ht="14.25" hidden="false" customHeight="true" outlineLevel="0" collapsed="false">
      <c r="A49" s="2292" t="s">
        <v>2791</v>
      </c>
      <c r="B49" s="2294" t="n">
        <v>399908.356876959</v>
      </c>
      <c r="C49" s="2294" t="n">
        <v>427601.989198411</v>
      </c>
      <c r="D49" s="2295" t="n">
        <v>6.92499465070511</v>
      </c>
      <c r="E49" s="16"/>
    </row>
    <row r="50" customFormat="false" ht="14.25" hidden="false" customHeight="true" outlineLevel="0" collapsed="false">
      <c r="A50" s="2292" t="s">
        <v>2792</v>
      </c>
      <c r="B50" s="2294" t="n">
        <v>276137.55043009</v>
      </c>
      <c r="C50" s="2294" t="n">
        <v>277590.304796355</v>
      </c>
      <c r="D50" s="2295" t="n">
        <v>0.526098085538521</v>
      </c>
      <c r="E50" s="16"/>
    </row>
    <row r="51" customFormat="false" ht="13.5" hidden="false" customHeight="true" outlineLevel="0" collapsed="false">
      <c r="A51" s="2296"/>
      <c r="B51" s="771"/>
      <c r="C51" s="771"/>
      <c r="D51" s="771"/>
      <c r="E51" s="16"/>
    </row>
    <row r="52" customFormat="false" ht="12.75" hidden="false" customHeight="true" outlineLevel="0" collapsed="false">
      <c r="A52" s="2297" t="s">
        <v>2106</v>
      </c>
      <c r="B52" s="673"/>
      <c r="C52" s="673"/>
      <c r="D52" s="673"/>
      <c r="E52" s="16"/>
    </row>
    <row r="53" customFormat="false" ht="12.75" hidden="false" customHeight="true" outlineLevel="0" collapsed="false">
      <c r="A53" s="2275" t="s">
        <v>142</v>
      </c>
      <c r="B53" s="2285" t="n">
        <v>6396.366</v>
      </c>
      <c r="C53" s="2285" t="n">
        <v>6372.313</v>
      </c>
      <c r="D53" s="2286" t="n">
        <v>-0.376041646147201</v>
      </c>
      <c r="E53" s="16"/>
    </row>
    <row r="54" customFormat="false" ht="12.75" hidden="false" customHeight="true" outlineLevel="0" collapsed="false">
      <c r="A54" s="2281" t="s">
        <v>143</v>
      </c>
      <c r="B54" s="419" t="n">
        <v>4338.633</v>
      </c>
      <c r="C54" s="419" t="n">
        <v>4512.95</v>
      </c>
      <c r="D54" s="419" t="n">
        <v>4.01778624741941</v>
      </c>
      <c r="E54" s="16"/>
    </row>
    <row r="55" customFormat="false" ht="12.75" hidden="false" customHeight="true" outlineLevel="0" collapsed="false">
      <c r="A55" s="2281" t="s">
        <v>144</v>
      </c>
      <c r="B55" s="419" t="n">
        <v>2057.733</v>
      </c>
      <c r="C55" s="419" t="n">
        <v>1859.363</v>
      </c>
      <c r="D55" s="419" t="n">
        <v>-9.64022057283428</v>
      </c>
      <c r="E55" s="16"/>
    </row>
    <row r="56" customFormat="false" ht="12.75" hidden="false" customHeight="true" outlineLevel="0" collapsed="false">
      <c r="A56" s="2275" t="s">
        <v>145</v>
      </c>
      <c r="B56" s="418" t="s">
        <v>118</v>
      </c>
      <c r="C56" s="418" t="s">
        <v>118</v>
      </c>
      <c r="D56" s="419" t="n">
        <v>0</v>
      </c>
      <c r="E56" s="16"/>
    </row>
    <row r="57" customFormat="false" ht="14.25" hidden="false" customHeight="true" outlineLevel="0" collapsed="false">
      <c r="A57" s="2298" t="s">
        <v>146</v>
      </c>
      <c r="B57" s="2283" t="n">
        <v>14941.9353648</v>
      </c>
      <c r="C57" s="2283" t="n">
        <v>14823.10956104</v>
      </c>
      <c r="D57" s="2283" t="n">
        <v>-0.795250420102386</v>
      </c>
      <c r="E57" s="16"/>
    </row>
    <row r="58" customFormat="false" ht="12" hidden="false" customHeight="true" outlineLevel="0" collapsed="false">
      <c r="A58" s="718"/>
      <c r="B58" s="718"/>
      <c r="C58" s="718"/>
    </row>
    <row r="59" customFormat="false" ht="12" hidden="false" customHeight="true" outlineLevel="0" collapsed="false">
      <c r="A59" s="112" t="s">
        <v>279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515" t="s">
        <v>2778</v>
      </c>
      <c r="C1" s="115" t="s">
        <v>72</v>
      </c>
    </row>
    <row r="2" customFormat="false" ht="15.75" hidden="false" customHeight="true" outlineLevel="0" collapsed="false">
      <c r="A2" s="1515" t="s">
        <v>2794</v>
      </c>
      <c r="C2" s="115" t="s">
        <v>74</v>
      </c>
    </row>
    <row r="3" customFormat="false" ht="15.75" hidden="false" customHeight="true" outlineLevel="0" collapsed="false">
      <c r="A3" s="1515"/>
      <c r="C3" s="115" t="s">
        <v>75</v>
      </c>
    </row>
    <row r="4" customFormat="false" ht="12.75" hidden="false" customHeight="true" outlineLevel="0" collapsed="false"/>
    <row r="5" customFormat="false" ht="49.5" hidden="false" customHeight="true" outlineLevel="0" collapsed="false">
      <c r="A5" s="2299" t="s">
        <v>76</v>
      </c>
      <c r="B5" s="2271" t="s">
        <v>2780</v>
      </c>
      <c r="C5" s="2271" t="s">
        <v>2781</v>
      </c>
      <c r="D5" s="2272" t="s">
        <v>2782</v>
      </c>
      <c r="E5" s="16"/>
    </row>
    <row r="6" customFormat="false" ht="12.75" hidden="false" customHeight="true" outlineLevel="0" collapsed="false">
      <c r="A6" s="2299"/>
      <c r="B6" s="2273" t="s">
        <v>84</v>
      </c>
      <c r="C6" s="2273" t="s">
        <v>84</v>
      </c>
      <c r="D6" s="2274" t="s">
        <v>1726</v>
      </c>
      <c r="E6" s="16"/>
    </row>
    <row r="7" customFormat="false" ht="13.5" hidden="false" customHeight="true" outlineLevel="0" collapsed="false">
      <c r="A7" s="2300" t="s">
        <v>2783</v>
      </c>
      <c r="B7" s="2301" t="n">
        <v>1305.8092511996</v>
      </c>
      <c r="C7" s="2301" t="n">
        <v>1286.55343762174</v>
      </c>
      <c r="D7" s="2302" t="n">
        <v>-1.47462683084628</v>
      </c>
      <c r="E7" s="16"/>
    </row>
    <row r="8" customFormat="false" ht="12.75" hidden="false" customHeight="true" outlineLevel="0" collapsed="false">
      <c r="A8" s="2303" t="s">
        <v>1933</v>
      </c>
      <c r="B8" s="2279" t="n">
        <v>129.806434107432</v>
      </c>
      <c r="C8" s="2279" t="n">
        <v>132.369498563451</v>
      </c>
      <c r="D8" s="2280" t="n">
        <v>1.97452805297593</v>
      </c>
      <c r="E8" s="16"/>
    </row>
    <row r="9" customFormat="false" ht="12.75" hidden="false" customHeight="true" outlineLevel="0" collapsed="false">
      <c r="A9" s="2304" t="s">
        <v>1860</v>
      </c>
      <c r="B9" s="419" t="n">
        <v>2.64621207871854</v>
      </c>
      <c r="C9" s="419" t="n">
        <v>2.6650656206397</v>
      </c>
      <c r="D9" s="419" t="n">
        <v>0.712472823806869</v>
      </c>
      <c r="E9" s="16"/>
    </row>
    <row r="10" customFormat="false" ht="12.75" hidden="false" customHeight="true" outlineLevel="0" collapsed="false">
      <c r="A10" s="2304" t="s">
        <v>2795</v>
      </c>
      <c r="B10" s="419" t="n">
        <v>1.47943439033443</v>
      </c>
      <c r="C10" s="419" t="n">
        <v>1.43899896060789</v>
      </c>
      <c r="D10" s="419" t="n">
        <v>-2.73316816147586</v>
      </c>
      <c r="E10" s="16"/>
    </row>
    <row r="11" customFormat="false" ht="12.75" hidden="false" customHeight="true" outlineLevel="0" collapsed="false">
      <c r="A11" s="2304" t="s">
        <v>1862</v>
      </c>
      <c r="B11" s="419" t="n">
        <v>27.4258673081176</v>
      </c>
      <c r="C11" s="419" t="n">
        <v>27.3579675675198</v>
      </c>
      <c r="D11" s="419" t="n">
        <v>-0.247575545506038</v>
      </c>
      <c r="E11" s="16"/>
    </row>
    <row r="12" customFormat="false" ht="12.75" hidden="false" customHeight="true" outlineLevel="0" collapsed="false">
      <c r="A12" s="2304" t="s">
        <v>1863</v>
      </c>
      <c r="B12" s="419" t="n">
        <v>98.2141560086395</v>
      </c>
      <c r="C12" s="419" t="n">
        <v>100.871377923137</v>
      </c>
      <c r="D12" s="419" t="n">
        <v>2.70553861325642</v>
      </c>
      <c r="E12" s="16"/>
    </row>
    <row r="13" customFormat="false" ht="12.75" hidden="false" customHeight="true" outlineLevel="0" collapsed="false">
      <c r="A13" s="2304" t="s">
        <v>1864</v>
      </c>
      <c r="B13" s="419" t="n">
        <v>0.0407643216220662</v>
      </c>
      <c r="C13" s="419" t="n">
        <v>0.0360884915466169</v>
      </c>
      <c r="D13" s="419" t="n">
        <v>-11.4703983517739</v>
      </c>
      <c r="E13" s="16"/>
    </row>
    <row r="14" customFormat="false" ht="12.75" hidden="false" customHeight="true" outlineLevel="0" collapsed="false">
      <c r="A14" s="2303" t="s">
        <v>122</v>
      </c>
      <c r="B14" s="2279" t="n">
        <v>1176.00281709217</v>
      </c>
      <c r="C14" s="2279" t="n">
        <v>1154.18393905829</v>
      </c>
      <c r="D14" s="2280" t="n">
        <v>-1.85534232714097</v>
      </c>
      <c r="E14" s="16"/>
    </row>
    <row r="15" customFormat="false" ht="12.75" hidden="false" customHeight="true" outlineLevel="0" collapsed="false">
      <c r="A15" s="2304" t="s">
        <v>124</v>
      </c>
      <c r="B15" s="419" t="n">
        <v>839.660256430119</v>
      </c>
      <c r="C15" s="419" t="n">
        <v>852.40107389525</v>
      </c>
      <c r="D15" s="419" t="n">
        <v>1.51737769741536</v>
      </c>
      <c r="E15" s="16"/>
    </row>
    <row r="16" customFormat="false" ht="13.5" hidden="false" customHeight="true" outlineLevel="0" collapsed="false">
      <c r="A16" s="2304" t="s">
        <v>1865</v>
      </c>
      <c r="B16" s="2283" t="n">
        <v>336.342560662049</v>
      </c>
      <c r="C16" s="2283" t="n">
        <v>301.782865163037</v>
      </c>
      <c r="D16" s="2283" t="n">
        <v>-10.275147882262</v>
      </c>
      <c r="E16" s="16"/>
    </row>
    <row r="17" customFormat="false" ht="12.75" hidden="false" customHeight="true" outlineLevel="0" collapsed="false">
      <c r="A17" s="2300" t="s">
        <v>2784</v>
      </c>
      <c r="B17" s="2289" t="n">
        <v>3.27463294559733</v>
      </c>
      <c r="C17" s="2289" t="n">
        <v>3.01413602293067</v>
      </c>
      <c r="D17" s="2290" t="n">
        <v>-7.95499608641324</v>
      </c>
      <c r="E17" s="16"/>
    </row>
    <row r="18" customFormat="false" ht="12.75" hidden="false" customHeight="true" outlineLevel="0" collapsed="false">
      <c r="A18" s="2303" t="s">
        <v>501</v>
      </c>
      <c r="B18" s="418" t="s">
        <v>127</v>
      </c>
      <c r="C18" s="418" t="s">
        <v>127</v>
      </c>
      <c r="D18" s="419" t="n">
        <v>0</v>
      </c>
      <c r="E18" s="16"/>
    </row>
    <row r="19" customFormat="false" ht="12.75" hidden="false" customHeight="true" outlineLevel="0" collapsed="false">
      <c r="A19" s="2303" t="s">
        <v>511</v>
      </c>
      <c r="B19" s="419" t="n">
        <v>0.437626074</v>
      </c>
      <c r="C19" s="419" t="n">
        <v>0.403655338</v>
      </c>
      <c r="D19" s="419" t="n">
        <v>-7.76250274338087</v>
      </c>
      <c r="E19" s="16"/>
    </row>
    <row r="20" customFormat="false" ht="12.75" hidden="false" customHeight="true" outlineLevel="0" collapsed="false">
      <c r="A20" s="2303" t="s">
        <v>526</v>
      </c>
      <c r="B20" s="419" t="n">
        <v>2.83700687159733</v>
      </c>
      <c r="C20" s="419" t="n">
        <v>2.61048068493067</v>
      </c>
      <c r="D20" s="419" t="n">
        <v>-7.98468938988238</v>
      </c>
      <c r="E20" s="16"/>
    </row>
    <row r="21" customFormat="false" ht="12.75" hidden="false" customHeight="true" outlineLevel="0" collapsed="false">
      <c r="A21" s="2303" t="s">
        <v>534</v>
      </c>
      <c r="B21" s="673"/>
      <c r="C21" s="673"/>
      <c r="D21" s="673"/>
      <c r="E21" s="16"/>
    </row>
    <row r="22" customFormat="false" ht="13.5" hidden="false" customHeight="true" outlineLevel="0" collapsed="false">
      <c r="A22" s="2303" t="s">
        <v>2785</v>
      </c>
      <c r="B22" s="673"/>
      <c r="C22" s="673"/>
      <c r="D22" s="673"/>
      <c r="E22" s="16"/>
    </row>
    <row r="23" customFormat="false" ht="13.5" hidden="false" customHeight="true" outlineLevel="0" collapsed="false">
      <c r="A23" s="2303" t="s">
        <v>2786</v>
      </c>
      <c r="B23" s="673"/>
      <c r="C23" s="673"/>
      <c r="D23" s="673"/>
      <c r="E23" s="16"/>
    </row>
    <row r="24" customFormat="false" ht="13.5" hidden="false" customHeight="true" outlineLevel="0" collapsed="false">
      <c r="A24" s="2303" t="s">
        <v>1871</v>
      </c>
      <c r="B24" s="771" t="s">
        <v>127</v>
      </c>
      <c r="C24" s="771" t="s">
        <v>127</v>
      </c>
      <c r="D24" s="2283" t="n">
        <v>0</v>
      </c>
      <c r="E24" s="16"/>
    </row>
    <row r="25" customFormat="false" ht="13.5" hidden="false" customHeight="true" outlineLevel="0" collapsed="false">
      <c r="A25" s="2305" t="s">
        <v>2787</v>
      </c>
      <c r="B25" s="2306"/>
      <c r="C25" s="2306"/>
      <c r="D25" s="2307"/>
      <c r="E25" s="16"/>
    </row>
    <row r="26" customFormat="false" ht="12.75" hidden="false" customHeight="true" outlineLevel="0" collapsed="false">
      <c r="A26" s="2300" t="s">
        <v>2796</v>
      </c>
      <c r="B26" s="2308" t="n">
        <v>3383.39850874727</v>
      </c>
      <c r="C26" s="2308" t="n">
        <v>3398.33652140662</v>
      </c>
      <c r="D26" s="2309" t="n">
        <v>0.44150911046169</v>
      </c>
      <c r="E26" s="16"/>
    </row>
    <row r="27" customFormat="false" ht="12.75" hidden="false" customHeight="true" outlineLevel="0" collapsed="false">
      <c r="A27" s="2303" t="s">
        <v>1881</v>
      </c>
      <c r="B27" s="419" t="n">
        <v>3043.7540405636</v>
      </c>
      <c r="C27" s="419" t="n">
        <v>3049.39846574009</v>
      </c>
      <c r="D27" s="419" t="n">
        <v>0.185442880773817</v>
      </c>
      <c r="E27" s="16"/>
    </row>
    <row r="28" customFormat="false" ht="12.75" hidden="false" customHeight="true" outlineLevel="0" collapsed="false">
      <c r="A28" s="2303" t="s">
        <v>842</v>
      </c>
      <c r="B28" s="419" t="n">
        <v>73.3492680626704</v>
      </c>
      <c r="C28" s="419" t="n">
        <v>73.4213306899393</v>
      </c>
      <c r="D28" s="419" t="n">
        <v>0.0982458709844143</v>
      </c>
      <c r="E28" s="16"/>
    </row>
    <row r="29" customFormat="false" ht="12.75" hidden="false" customHeight="true" outlineLevel="0" collapsed="false">
      <c r="A29" s="2303" t="s">
        <v>852</v>
      </c>
      <c r="B29" s="419" t="n">
        <v>23.357025</v>
      </c>
      <c r="C29" s="419" t="n">
        <v>24.941925</v>
      </c>
      <c r="D29" s="419" t="n">
        <v>6.78553882611335</v>
      </c>
      <c r="E29" s="16"/>
    </row>
    <row r="30" customFormat="false" ht="12.75" hidden="false" customHeight="true" outlineLevel="0" collapsed="false">
      <c r="A30" s="2303" t="s">
        <v>1993</v>
      </c>
      <c r="B30" s="418" t="s">
        <v>135</v>
      </c>
      <c r="C30" s="418" t="s">
        <v>135</v>
      </c>
      <c r="D30" s="419" t="n">
        <v>0</v>
      </c>
      <c r="E30" s="16"/>
    </row>
    <row r="31" customFormat="false" ht="12.75" hidden="false" customHeight="true" outlineLevel="0" collapsed="false">
      <c r="A31" s="2303" t="s">
        <v>862</v>
      </c>
      <c r="B31" s="419" t="n">
        <v>233.758532739619</v>
      </c>
      <c r="C31" s="419" t="n">
        <v>241.61375707538</v>
      </c>
      <c r="D31" s="419" t="n">
        <v>3.36040111293454</v>
      </c>
      <c r="E31" s="16"/>
    </row>
    <row r="32" customFormat="false" ht="12.75" hidden="false" customHeight="true" outlineLevel="0" collapsed="false">
      <c r="A32" s="2303" t="s">
        <v>1883</v>
      </c>
      <c r="B32" s="419" t="n">
        <v>9.17964238138266</v>
      </c>
      <c r="C32" s="419" t="n">
        <v>8.96104290120533</v>
      </c>
      <c r="D32" s="419" t="n">
        <v>-2.38135072255833</v>
      </c>
      <c r="E32" s="16"/>
    </row>
    <row r="33" customFormat="false" ht="13.5" hidden="false" customHeight="true" outlineLevel="0" collapsed="false">
      <c r="A33" s="2303" t="s">
        <v>1871</v>
      </c>
      <c r="B33" s="771" t="s">
        <v>133</v>
      </c>
      <c r="C33" s="771" t="s">
        <v>133</v>
      </c>
      <c r="D33" s="2283" t="n">
        <v>0</v>
      </c>
      <c r="E33" s="16"/>
    </row>
    <row r="34" customFormat="false" ht="12.75" hidden="false" customHeight="true" outlineLevel="0" collapsed="false">
      <c r="A34" s="2300" t="s">
        <v>1884</v>
      </c>
      <c r="B34" s="2289" t="n">
        <v>228.381662899771</v>
      </c>
      <c r="C34" s="2289" t="n">
        <v>314.415048814675</v>
      </c>
      <c r="D34" s="2290" t="n">
        <v>37.6708816384533</v>
      </c>
      <c r="E34" s="16"/>
    </row>
    <row r="35" customFormat="false" ht="12.75" hidden="false" customHeight="true" outlineLevel="0" collapsed="false">
      <c r="A35" s="1675" t="s">
        <v>1152</v>
      </c>
      <c r="B35" s="419" t="n">
        <v>64.1730610377049</v>
      </c>
      <c r="C35" s="419" t="n">
        <v>166.290579855742</v>
      </c>
      <c r="D35" s="419" t="n">
        <v>159.128327629622</v>
      </c>
      <c r="E35" s="16"/>
    </row>
    <row r="36" customFormat="false" ht="12.75" hidden="false" customHeight="true" outlineLevel="0" collapsed="false">
      <c r="A36" s="1675" t="s">
        <v>1155</v>
      </c>
      <c r="B36" s="419" t="n">
        <v>40.9652760125003</v>
      </c>
      <c r="C36" s="419" t="n">
        <v>36.7250890368736</v>
      </c>
      <c r="D36" s="419" t="n">
        <v>-10.3506857230325</v>
      </c>
      <c r="E36" s="16"/>
    </row>
    <row r="37" customFormat="false" ht="12.75" hidden="false" customHeight="true" outlineLevel="0" collapsed="false">
      <c r="A37" s="1675" t="s">
        <v>1158</v>
      </c>
      <c r="B37" s="419" t="n">
        <v>123.243325849565</v>
      </c>
      <c r="C37" s="419" t="n">
        <v>111.39937992206</v>
      </c>
      <c r="D37" s="419" t="n">
        <v>-9.61021284184018</v>
      </c>
      <c r="E37" s="16"/>
    </row>
    <row r="38" customFormat="false" ht="12.75" hidden="false" customHeight="true" outlineLevel="0" collapsed="false">
      <c r="A38" s="1675" t="s">
        <v>1161</v>
      </c>
      <c r="B38" s="418" t="s">
        <v>1163</v>
      </c>
      <c r="C38" s="418" t="s">
        <v>1163</v>
      </c>
      <c r="D38" s="419" t="n">
        <v>0</v>
      </c>
      <c r="E38" s="16"/>
    </row>
    <row r="39" customFormat="false" ht="12.75" hidden="false" customHeight="true" outlineLevel="0" collapsed="false">
      <c r="A39" s="1675" t="s">
        <v>1886</v>
      </c>
      <c r="B39" s="418" t="s">
        <v>1164</v>
      </c>
      <c r="C39" s="418" t="s">
        <v>1164</v>
      </c>
      <c r="D39" s="419" t="n">
        <v>0</v>
      </c>
      <c r="E39" s="16"/>
    </row>
    <row r="40" customFormat="false" ht="12.75" hidden="false" customHeight="true" outlineLevel="0" collapsed="false">
      <c r="A40" s="1675" t="s">
        <v>1170</v>
      </c>
      <c r="B40" s="418" t="s">
        <v>133</v>
      </c>
      <c r="C40" s="418" t="s">
        <v>133</v>
      </c>
      <c r="D40" s="419" t="n">
        <v>0</v>
      </c>
      <c r="E40" s="16"/>
    </row>
    <row r="41" customFormat="false" ht="13.5" hidden="false" customHeight="true" outlineLevel="0" collapsed="false">
      <c r="A41" s="2291" t="s">
        <v>1887</v>
      </c>
      <c r="B41" s="771" t="s">
        <v>125</v>
      </c>
      <c r="C41" s="771" t="s">
        <v>125</v>
      </c>
      <c r="D41" s="2283" t="n">
        <v>0</v>
      </c>
      <c r="E41" s="16"/>
    </row>
    <row r="42" customFormat="false" ht="12.75" hidden="false" customHeight="true" outlineLevel="0" collapsed="false">
      <c r="A42" s="2305" t="s">
        <v>1888</v>
      </c>
      <c r="B42" s="2289" t="n">
        <v>792.486276421651</v>
      </c>
      <c r="C42" s="2289" t="n">
        <v>792.165523106</v>
      </c>
      <c r="D42" s="2290" t="n">
        <v>-0.0404743053847929</v>
      </c>
      <c r="E42" s="16"/>
    </row>
    <row r="43" customFormat="false" ht="12.75" hidden="false" customHeight="true" outlineLevel="0" collapsed="false">
      <c r="A43" s="2303" t="s">
        <v>1692</v>
      </c>
      <c r="B43" s="419" t="n">
        <v>628.006715692217</v>
      </c>
      <c r="C43" s="419" t="n">
        <v>629.478510638175</v>
      </c>
      <c r="D43" s="419" t="n">
        <v>0.234359746350117</v>
      </c>
      <c r="E43" s="16"/>
    </row>
    <row r="44" customFormat="false" ht="12.75" hidden="false" customHeight="true" outlineLevel="0" collapsed="false">
      <c r="A44" s="2303" t="s">
        <v>1890</v>
      </c>
      <c r="B44" s="419" t="n">
        <v>164.129293466444</v>
      </c>
      <c r="C44" s="419" t="n">
        <v>162.2039108057</v>
      </c>
      <c r="D44" s="419" t="n">
        <v>-1.173088983739</v>
      </c>
      <c r="E44" s="16"/>
    </row>
    <row r="45" customFormat="false" ht="12.75" hidden="false" customHeight="true" outlineLevel="0" collapsed="false">
      <c r="A45" s="2303" t="s">
        <v>1891</v>
      </c>
      <c r="B45" s="418" t="s">
        <v>127</v>
      </c>
      <c r="C45" s="418" t="s">
        <v>127</v>
      </c>
      <c r="D45" s="419" t="n">
        <v>0</v>
      </c>
      <c r="E45" s="16"/>
    </row>
    <row r="46" customFormat="false" ht="13.5" hidden="false" customHeight="true" outlineLevel="0" collapsed="false">
      <c r="A46" s="2303" t="s">
        <v>794</v>
      </c>
      <c r="B46" s="2283" t="n">
        <v>0.350267262989995</v>
      </c>
      <c r="C46" s="2283" t="n">
        <v>0.48310166212399</v>
      </c>
      <c r="D46" s="2283" t="n">
        <v>37.9237265852588</v>
      </c>
      <c r="E46" s="16"/>
    </row>
    <row r="47" customFormat="false" ht="12.75" hidden="false" customHeight="true" outlineLevel="0" collapsed="false">
      <c r="A47" s="2310" t="s">
        <v>2790</v>
      </c>
      <c r="B47" s="2289" t="s">
        <v>127</v>
      </c>
      <c r="C47" s="2289" t="s">
        <v>127</v>
      </c>
      <c r="D47" s="2290" t="n">
        <v>0</v>
      </c>
      <c r="E47" s="16"/>
    </row>
    <row r="48" customFormat="false" ht="13.5" hidden="false" customHeight="true" outlineLevel="0" collapsed="false">
      <c r="A48" s="346"/>
      <c r="B48" s="771"/>
      <c r="C48" s="771"/>
      <c r="D48" s="771"/>
      <c r="E48" s="16"/>
    </row>
    <row r="49" customFormat="false" ht="14.25" hidden="false" customHeight="true" outlineLevel="0" collapsed="false">
      <c r="A49" s="2292" t="s">
        <v>2797</v>
      </c>
      <c r="B49" s="2294" t="n">
        <v>5713.35033221389</v>
      </c>
      <c r="C49" s="2294" t="n">
        <v>5794.48466697196</v>
      </c>
      <c r="D49" s="2295" t="n">
        <v>1.4200833143489</v>
      </c>
      <c r="E49" s="16"/>
    </row>
    <row r="50" customFormat="false" ht="14.25" hidden="false" customHeight="true" outlineLevel="0" collapsed="false">
      <c r="A50" s="2292" t="s">
        <v>2798</v>
      </c>
      <c r="B50" s="2294" t="n">
        <v>5484.96866931412</v>
      </c>
      <c r="C50" s="2294" t="n">
        <v>5480.06961815729</v>
      </c>
      <c r="D50" s="2295" t="n">
        <v>-0.0893177600857626</v>
      </c>
      <c r="E50" s="16"/>
    </row>
    <row r="51" customFormat="false" ht="13.5" hidden="false" customHeight="true" outlineLevel="0" collapsed="false">
      <c r="A51" s="2296"/>
      <c r="B51" s="771"/>
      <c r="C51" s="771"/>
      <c r="D51" s="771"/>
      <c r="E51" s="16"/>
    </row>
    <row r="52" customFormat="false" ht="12.75" hidden="false" customHeight="true" outlineLevel="0" collapsed="false">
      <c r="A52" s="2305" t="s">
        <v>2106</v>
      </c>
      <c r="B52" s="467"/>
      <c r="C52" s="467"/>
      <c r="D52" s="2311"/>
      <c r="E52" s="16"/>
    </row>
    <row r="53" customFormat="false" ht="12.75" hidden="false" customHeight="true" outlineLevel="0" collapsed="false">
      <c r="A53" s="2312" t="s">
        <v>142</v>
      </c>
      <c r="B53" s="2279" t="n">
        <v>0.1162573475</v>
      </c>
      <c r="C53" s="2279" t="n">
        <v>0.1036243</v>
      </c>
      <c r="D53" s="2280" t="n">
        <v>-10.8664508279788</v>
      </c>
      <c r="E53" s="16"/>
    </row>
    <row r="54" customFormat="false" ht="12.75" hidden="false" customHeight="true" outlineLevel="0" collapsed="false">
      <c r="A54" s="2304" t="s">
        <v>143</v>
      </c>
      <c r="B54" s="419" t="n">
        <v>0.0084073475</v>
      </c>
      <c r="C54" s="419" t="n">
        <v>0.0087543</v>
      </c>
      <c r="D54" s="419" t="n">
        <v>4.12677720291684</v>
      </c>
      <c r="E54" s="16"/>
    </row>
    <row r="55" customFormat="false" ht="12.75" hidden="false" customHeight="true" outlineLevel="0" collapsed="false">
      <c r="A55" s="2304" t="s">
        <v>144</v>
      </c>
      <c r="B55" s="419" t="n">
        <v>0.10785</v>
      </c>
      <c r="C55" s="419" t="n">
        <v>0.09487</v>
      </c>
      <c r="D55" s="419" t="n">
        <v>-12.035234121465</v>
      </c>
      <c r="E55" s="16"/>
    </row>
    <row r="56" customFormat="false" ht="12.75" hidden="false" customHeight="true" outlineLevel="0" collapsed="false">
      <c r="A56" s="2312" t="s">
        <v>145</v>
      </c>
      <c r="B56" s="418" t="s">
        <v>118</v>
      </c>
      <c r="C56" s="418" t="s">
        <v>118</v>
      </c>
      <c r="D56" s="419" t="n">
        <v>0</v>
      </c>
      <c r="E56" s="16"/>
    </row>
    <row r="57" customFormat="false" ht="14.25" hidden="false" customHeight="true" outlineLevel="0" collapsed="false">
      <c r="A57" s="2313" t="s">
        <v>146</v>
      </c>
      <c r="B57" s="2314"/>
      <c r="C57" s="2314"/>
      <c r="D57" s="2314"/>
      <c r="E57" s="16"/>
    </row>
    <row r="58" customFormat="false" ht="12" hidden="false" customHeight="true" outlineLevel="0" collapsed="false">
      <c r="A58" s="718"/>
      <c r="B58" s="718"/>
      <c r="C58" s="718"/>
    </row>
    <row r="59" customFormat="false" ht="12" hidden="false" customHeight="true" outlineLevel="0" collapsed="false">
      <c r="A59" s="112" t="s">
        <v>2793</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515" t="s">
        <v>2778</v>
      </c>
      <c r="C1" s="115" t="s">
        <v>72</v>
      </c>
    </row>
    <row r="2" customFormat="false" ht="15.75" hidden="false" customHeight="true" outlineLevel="0" collapsed="false">
      <c r="A2" s="1515" t="s">
        <v>2799</v>
      </c>
      <c r="C2" s="115" t="s">
        <v>74</v>
      </c>
    </row>
    <row r="3" customFormat="false" ht="15.75" hidden="false" customHeight="true" outlineLevel="0" collapsed="false">
      <c r="A3" s="1515"/>
      <c r="C3" s="115" t="s">
        <v>75</v>
      </c>
    </row>
    <row r="4" customFormat="false" ht="12.75" hidden="false" customHeight="true" outlineLevel="0" collapsed="false"/>
    <row r="5" customFormat="false" ht="60" hidden="false" customHeight="true" outlineLevel="0" collapsed="false">
      <c r="A5" s="2315" t="s">
        <v>76</v>
      </c>
      <c r="B5" s="2271" t="s">
        <v>2780</v>
      </c>
      <c r="C5" s="2271" t="s">
        <v>2781</v>
      </c>
      <c r="D5" s="2272" t="s">
        <v>2782</v>
      </c>
      <c r="E5" s="16"/>
    </row>
    <row r="6" customFormat="false" ht="12.75" hidden="false" customHeight="true" outlineLevel="0" collapsed="false">
      <c r="A6" s="2315"/>
      <c r="B6" s="2273" t="s">
        <v>84</v>
      </c>
      <c r="C6" s="2273" t="s">
        <v>84</v>
      </c>
      <c r="D6" s="2274" t="s">
        <v>1726</v>
      </c>
      <c r="E6" s="16"/>
    </row>
    <row r="7" customFormat="false" ht="12" hidden="false" customHeight="true" outlineLevel="0" collapsed="false">
      <c r="A7" s="2305" t="s">
        <v>2783</v>
      </c>
      <c r="B7" s="2285" t="n">
        <v>4.87880679016322</v>
      </c>
      <c r="C7" s="2285" t="n">
        <v>5.14729525893197</v>
      </c>
      <c r="D7" s="2286" t="n">
        <v>5.50315846305059</v>
      </c>
      <c r="E7" s="16"/>
    </row>
    <row r="8" customFormat="false" ht="12" hidden="false" customHeight="true" outlineLevel="0" collapsed="false">
      <c r="A8" s="2303" t="s">
        <v>1933</v>
      </c>
      <c r="B8" s="2279" t="n">
        <v>4.76216133716756</v>
      </c>
      <c r="C8" s="2279" t="n">
        <v>5.03885476935341</v>
      </c>
      <c r="D8" s="2280" t="n">
        <v>5.81024901500759</v>
      </c>
      <c r="E8" s="16"/>
    </row>
    <row r="9" customFormat="false" ht="12" hidden="false" customHeight="true" outlineLevel="0" collapsed="false">
      <c r="A9" s="2304" t="s">
        <v>1860</v>
      </c>
      <c r="B9" s="419" t="n">
        <v>1.65414873818208</v>
      </c>
      <c r="C9" s="419" t="n">
        <v>1.7035630122772</v>
      </c>
      <c r="D9" s="419" t="n">
        <v>2.98729327989139</v>
      </c>
      <c r="E9" s="16"/>
    </row>
    <row r="10" customFormat="false" ht="12.75" hidden="false" customHeight="true" outlineLevel="0" collapsed="false">
      <c r="A10" s="2304" t="s">
        <v>2795</v>
      </c>
      <c r="B10" s="419" t="n">
        <v>0.422813328435107</v>
      </c>
      <c r="C10" s="419" t="n">
        <v>0.414990751875837</v>
      </c>
      <c r="D10" s="419" t="n">
        <v>-1.85012534685744</v>
      </c>
      <c r="E10" s="16"/>
    </row>
    <row r="11" customFormat="false" ht="12" hidden="false" customHeight="true" outlineLevel="0" collapsed="false">
      <c r="A11" s="2304" t="s">
        <v>1862</v>
      </c>
      <c r="B11" s="419" t="n">
        <v>2.41334042073331</v>
      </c>
      <c r="C11" s="419" t="n">
        <v>2.64221018319007</v>
      </c>
      <c r="D11" s="419" t="n">
        <v>9.48352584204477</v>
      </c>
      <c r="E11" s="16"/>
    </row>
    <row r="12" customFormat="false" ht="12" hidden="false" customHeight="true" outlineLevel="0" collapsed="false">
      <c r="A12" s="2304" t="s">
        <v>1863</v>
      </c>
      <c r="B12" s="419" t="n">
        <v>0.260200520050362</v>
      </c>
      <c r="C12" s="419" t="n">
        <v>0.265721448605512</v>
      </c>
      <c r="D12" s="419" t="n">
        <v>2.12179766361806</v>
      </c>
      <c r="E12" s="16"/>
    </row>
    <row r="13" customFormat="false" ht="12" hidden="false" customHeight="true" outlineLevel="0" collapsed="false">
      <c r="A13" s="2304" t="s">
        <v>1864</v>
      </c>
      <c r="B13" s="419" t="n">
        <v>0.0116583297667057</v>
      </c>
      <c r="C13" s="419" t="n">
        <v>0.0123693734047978</v>
      </c>
      <c r="D13" s="419" t="n">
        <v>6.0990180610839</v>
      </c>
      <c r="E13" s="16"/>
    </row>
    <row r="14" customFormat="false" ht="12" hidden="false" customHeight="true" outlineLevel="0" collapsed="false">
      <c r="A14" s="2303" t="s">
        <v>122</v>
      </c>
      <c r="B14" s="2279" t="n">
        <v>0.116645452995655</v>
      </c>
      <c r="C14" s="2279" t="n">
        <v>0.108440489578559</v>
      </c>
      <c r="D14" s="2280" t="n">
        <v>-7.03410480767062</v>
      </c>
      <c r="E14" s="16"/>
    </row>
    <row r="15" customFormat="false" ht="12" hidden="false" customHeight="true" outlineLevel="0" collapsed="false">
      <c r="A15" s="2304" t="s">
        <v>124</v>
      </c>
      <c r="B15" s="419" t="n">
        <v>5.32995655136604E-007</v>
      </c>
      <c r="C15" s="419" t="n">
        <v>7.29578558597441E-007</v>
      </c>
      <c r="D15" s="419" t="n">
        <v>36.8826465218472</v>
      </c>
      <c r="E15" s="16"/>
    </row>
    <row r="16" customFormat="false" ht="12.75" hidden="false" customHeight="true" outlineLevel="0" collapsed="false">
      <c r="A16" s="2304" t="s">
        <v>1865</v>
      </c>
      <c r="B16" s="2283" t="n">
        <v>0.11664492</v>
      </c>
      <c r="C16" s="2283" t="n">
        <v>0.10843976</v>
      </c>
      <c r="D16" s="2283" t="n">
        <v>-7.03430548025581</v>
      </c>
      <c r="E16" s="16"/>
    </row>
    <row r="17" customFormat="false" ht="12" hidden="false" customHeight="true" outlineLevel="0" collapsed="false">
      <c r="A17" s="2305" t="s">
        <v>2784</v>
      </c>
      <c r="B17" s="2285" t="n">
        <v>3.41284169807933</v>
      </c>
      <c r="C17" s="2285" t="n">
        <v>2.83401158141267</v>
      </c>
      <c r="D17" s="2286" t="n">
        <v>-16.9603564382262</v>
      </c>
      <c r="E17" s="16"/>
    </row>
    <row r="18" customFormat="false" ht="12" hidden="false" customHeight="true" outlineLevel="0" collapsed="false">
      <c r="A18" s="2303" t="s">
        <v>501</v>
      </c>
      <c r="B18" s="418" t="s">
        <v>127</v>
      </c>
      <c r="C18" s="418" t="s">
        <v>127</v>
      </c>
      <c r="D18" s="419" t="n">
        <v>0</v>
      </c>
      <c r="E18" s="16"/>
    </row>
    <row r="19" customFormat="false" ht="12" hidden="false" customHeight="true" outlineLevel="0" collapsed="false">
      <c r="A19" s="2303" t="s">
        <v>511</v>
      </c>
      <c r="B19" s="419" t="n">
        <v>3.33906306</v>
      </c>
      <c r="C19" s="419" t="n">
        <v>2.76209961</v>
      </c>
      <c r="D19" s="419" t="n">
        <v>-17.2792019687104</v>
      </c>
      <c r="E19" s="16"/>
    </row>
    <row r="20" customFormat="false" ht="12" hidden="false" customHeight="true" outlineLevel="0" collapsed="false">
      <c r="A20" s="2303" t="s">
        <v>526</v>
      </c>
      <c r="B20" s="419" t="n">
        <v>0.0737786380793333</v>
      </c>
      <c r="C20" s="419" t="n">
        <v>0.0719119714126666</v>
      </c>
      <c r="D20" s="419" t="n">
        <v>-2.53009097926082</v>
      </c>
      <c r="E20" s="16"/>
    </row>
    <row r="21" customFormat="false" ht="12" hidden="false" customHeight="true" outlineLevel="0" collapsed="false">
      <c r="A21" s="2303" t="s">
        <v>534</v>
      </c>
      <c r="B21" s="673"/>
      <c r="C21" s="673"/>
      <c r="D21" s="673"/>
      <c r="E21" s="16"/>
    </row>
    <row r="22" customFormat="false" ht="13.5" hidden="false" customHeight="true" outlineLevel="0" collapsed="false">
      <c r="A22" s="2303" t="s">
        <v>2785</v>
      </c>
      <c r="B22" s="673"/>
      <c r="C22" s="673"/>
      <c r="D22" s="673"/>
      <c r="E22" s="16"/>
    </row>
    <row r="23" customFormat="false" ht="13.5" hidden="false" customHeight="true" outlineLevel="0" collapsed="false">
      <c r="A23" s="2303" t="s">
        <v>2786</v>
      </c>
      <c r="B23" s="673"/>
      <c r="C23" s="673"/>
      <c r="D23" s="673"/>
      <c r="E23" s="16"/>
    </row>
    <row r="24" customFormat="false" ht="12.75" hidden="false" customHeight="true" outlineLevel="0" collapsed="false">
      <c r="A24" s="2303" t="s">
        <v>1871</v>
      </c>
      <c r="B24" s="771" t="s">
        <v>127</v>
      </c>
      <c r="C24" s="771" t="s">
        <v>127</v>
      </c>
      <c r="D24" s="2283" t="n">
        <v>0</v>
      </c>
      <c r="E24" s="16"/>
    </row>
    <row r="25" customFormat="false" ht="12.75" hidden="false" customHeight="true" outlineLevel="0" collapsed="false">
      <c r="A25" s="2305" t="s">
        <v>2787</v>
      </c>
      <c r="B25" s="771" t="s">
        <v>544</v>
      </c>
      <c r="C25" s="771" t="s">
        <v>544</v>
      </c>
      <c r="D25" s="2283" t="n">
        <v>0</v>
      </c>
      <c r="E25" s="16"/>
    </row>
    <row r="26" customFormat="false" ht="12" hidden="false" customHeight="true" outlineLevel="0" collapsed="false">
      <c r="A26" s="2305" t="s">
        <v>1880</v>
      </c>
      <c r="B26" s="2285" t="n">
        <v>49.8559781347052</v>
      </c>
      <c r="C26" s="2285" t="n">
        <v>50.577448368097</v>
      </c>
      <c r="D26" s="2286" t="n">
        <v>1.44710877287863</v>
      </c>
      <c r="E26" s="16"/>
    </row>
    <row r="27" customFormat="false" ht="12" hidden="false" customHeight="true" outlineLevel="0" collapsed="false">
      <c r="A27" s="2303" t="s">
        <v>1881</v>
      </c>
      <c r="B27" s="673"/>
      <c r="C27" s="673"/>
      <c r="D27" s="673"/>
      <c r="E27" s="16"/>
    </row>
    <row r="28" customFormat="false" ht="12" hidden="false" customHeight="true" outlineLevel="0" collapsed="false">
      <c r="A28" s="2303" t="s">
        <v>842</v>
      </c>
      <c r="B28" s="419" t="n">
        <v>1.69075793422645</v>
      </c>
      <c r="C28" s="419" t="n">
        <v>1.87336286507622</v>
      </c>
      <c r="D28" s="419" t="n">
        <v>10.8001818091902</v>
      </c>
      <c r="E28" s="16"/>
    </row>
    <row r="29" customFormat="false" ht="12" hidden="false" customHeight="true" outlineLevel="0" collapsed="false">
      <c r="A29" s="2303" t="s">
        <v>852</v>
      </c>
      <c r="B29" s="673"/>
      <c r="C29" s="673"/>
      <c r="D29" s="673"/>
      <c r="E29" s="16"/>
    </row>
    <row r="30" customFormat="false" ht="12" hidden="false" customHeight="true" outlineLevel="0" collapsed="false">
      <c r="A30" s="2303" t="s">
        <v>1993</v>
      </c>
      <c r="B30" s="419" t="n">
        <v>43.1678963915587</v>
      </c>
      <c r="C30" s="419" t="n">
        <v>43.5424291989886</v>
      </c>
      <c r="D30" s="419" t="n">
        <v>0.867618852752749</v>
      </c>
      <c r="E30" s="16"/>
    </row>
    <row r="31" customFormat="false" ht="12" hidden="false" customHeight="true" outlineLevel="0" collapsed="false">
      <c r="A31" s="2303" t="s">
        <v>862</v>
      </c>
      <c r="B31" s="419" t="n">
        <v>4.67771964676395</v>
      </c>
      <c r="C31" s="419" t="n">
        <v>4.84695468945517</v>
      </c>
      <c r="D31" s="419" t="n">
        <v>3.61789622873811</v>
      </c>
      <c r="E31" s="16"/>
    </row>
    <row r="32" customFormat="false" ht="12" hidden="false" customHeight="true" outlineLevel="0" collapsed="false">
      <c r="A32" s="2303" t="s">
        <v>1883</v>
      </c>
      <c r="B32" s="419" t="n">
        <v>0.319604162156137</v>
      </c>
      <c r="C32" s="419" t="n">
        <v>0.314701614576997</v>
      </c>
      <c r="D32" s="419" t="n">
        <v>-1.53394359637433</v>
      </c>
      <c r="E32" s="16"/>
    </row>
    <row r="33" customFormat="false" ht="12.75" hidden="false" customHeight="true" outlineLevel="0" collapsed="false">
      <c r="A33" s="2303" t="s">
        <v>1871</v>
      </c>
      <c r="B33" s="771" t="s">
        <v>133</v>
      </c>
      <c r="C33" s="771" t="s">
        <v>133</v>
      </c>
      <c r="D33" s="2283" t="n">
        <v>0</v>
      </c>
      <c r="E33" s="16"/>
    </row>
    <row r="34" customFormat="false" ht="12" hidden="false" customHeight="true" outlineLevel="0" collapsed="false">
      <c r="A34" s="2305" t="s">
        <v>1884</v>
      </c>
      <c r="B34" s="2285" t="n">
        <v>6.30555684059606</v>
      </c>
      <c r="C34" s="2285" t="n">
        <v>7.09595193928725</v>
      </c>
      <c r="D34" s="2286" t="n">
        <v>12.5348976890115</v>
      </c>
      <c r="E34" s="16"/>
    </row>
    <row r="35" customFormat="false" ht="12.75" hidden="false" customHeight="true" outlineLevel="0" collapsed="false">
      <c r="A35" s="1675" t="s">
        <v>1152</v>
      </c>
      <c r="B35" s="419" t="n">
        <v>1.18631033668313</v>
      </c>
      <c r="C35" s="419" t="n">
        <v>3.07406613594433</v>
      </c>
      <c r="D35" s="419" t="n">
        <v>159.128327629622</v>
      </c>
      <c r="E35" s="16"/>
    </row>
    <row r="36" customFormat="false" ht="12.75" hidden="false" customHeight="true" outlineLevel="0" collapsed="false">
      <c r="A36" s="1675" t="s">
        <v>1155</v>
      </c>
      <c r="B36" s="419" t="n">
        <v>1.26524970649615</v>
      </c>
      <c r="C36" s="419" t="n">
        <v>1.1138724261686</v>
      </c>
      <c r="D36" s="419" t="n">
        <v>-11.9642217303302</v>
      </c>
      <c r="E36" s="16"/>
    </row>
    <row r="37" customFormat="false" ht="12.75" hidden="false" customHeight="true" outlineLevel="0" collapsed="false">
      <c r="A37" s="1675" t="s">
        <v>1158</v>
      </c>
      <c r="B37" s="419" t="n">
        <v>2.27828981535794</v>
      </c>
      <c r="C37" s="419" t="n">
        <v>2.05934131494808</v>
      </c>
      <c r="D37" s="419" t="n">
        <v>-9.61021284184005</v>
      </c>
      <c r="E37" s="16"/>
    </row>
    <row r="38" customFormat="false" ht="12" hidden="false" customHeight="true" outlineLevel="0" collapsed="false">
      <c r="A38" s="1675" t="s">
        <v>1161</v>
      </c>
      <c r="B38" s="418" t="s">
        <v>1163</v>
      </c>
      <c r="C38" s="418" t="s">
        <v>1163</v>
      </c>
      <c r="D38" s="419" t="n">
        <v>0</v>
      </c>
      <c r="E38" s="16"/>
    </row>
    <row r="39" customFormat="false" ht="12" hidden="false" customHeight="true" outlineLevel="0" collapsed="false">
      <c r="A39" s="1675" t="s">
        <v>1886</v>
      </c>
      <c r="B39" s="418" t="s">
        <v>1164</v>
      </c>
      <c r="C39" s="418" t="s">
        <v>1164</v>
      </c>
      <c r="D39" s="419" t="n">
        <v>0</v>
      </c>
      <c r="E39" s="16"/>
    </row>
    <row r="40" customFormat="false" ht="13.5" hidden="false" customHeight="true" outlineLevel="0" collapsed="false">
      <c r="A40" s="1675" t="s">
        <v>1170</v>
      </c>
      <c r="B40" s="418" t="s">
        <v>133</v>
      </c>
      <c r="C40" s="418" t="s">
        <v>133</v>
      </c>
      <c r="D40" s="419" t="n">
        <v>0</v>
      </c>
      <c r="E40" s="16"/>
    </row>
    <row r="41" customFormat="false" ht="12.75" hidden="false" customHeight="true" outlineLevel="0" collapsed="false">
      <c r="A41" s="2291" t="s">
        <v>1887</v>
      </c>
      <c r="B41" s="2283" t="n">
        <v>1.57570698205884</v>
      </c>
      <c r="C41" s="2283" t="n">
        <v>0.848672062226233</v>
      </c>
      <c r="D41" s="2283" t="n">
        <v>-46.1402359772915</v>
      </c>
      <c r="E41" s="16"/>
    </row>
    <row r="42" customFormat="false" ht="12" hidden="false" customHeight="true" outlineLevel="0" collapsed="false">
      <c r="A42" s="2305" t="s">
        <v>1888</v>
      </c>
      <c r="B42" s="2285" t="n">
        <v>1.05950173247982</v>
      </c>
      <c r="C42" s="2285" t="n">
        <v>1.07525486448173</v>
      </c>
      <c r="D42" s="2286" t="n">
        <v>1.4868434396081</v>
      </c>
      <c r="E42" s="16"/>
    </row>
    <row r="43" customFormat="false" ht="12" hidden="false" customHeight="true" outlineLevel="0" collapsed="false">
      <c r="A43" s="2303" t="s">
        <v>1692</v>
      </c>
      <c r="B43" s="673"/>
      <c r="C43" s="673"/>
      <c r="D43" s="673"/>
      <c r="E43" s="16"/>
    </row>
    <row r="44" customFormat="false" ht="12" hidden="false" customHeight="true" outlineLevel="0" collapsed="false">
      <c r="A44" s="2303" t="s">
        <v>1890</v>
      </c>
      <c r="B44" s="419" t="n">
        <v>1.01848457634138</v>
      </c>
      <c r="C44" s="419" t="n">
        <v>1.03308590555338</v>
      </c>
      <c r="D44" s="419" t="n">
        <v>1.43363282578626</v>
      </c>
      <c r="E44" s="16"/>
    </row>
    <row r="45" customFormat="false" ht="12" hidden="false" customHeight="true" outlineLevel="0" collapsed="false">
      <c r="A45" s="2303" t="s">
        <v>1891</v>
      </c>
      <c r="B45" s="419" t="n">
        <v>0.03798</v>
      </c>
      <c r="C45" s="419" t="n">
        <v>0.03798</v>
      </c>
      <c r="D45" s="419" t="n">
        <v>0</v>
      </c>
      <c r="E45" s="16"/>
    </row>
    <row r="46" customFormat="false" ht="12.75" hidden="false" customHeight="true" outlineLevel="0" collapsed="false">
      <c r="A46" s="2303" t="s">
        <v>794</v>
      </c>
      <c r="B46" s="2283" t="n">
        <v>0.00303715613844228</v>
      </c>
      <c r="C46" s="2283" t="n">
        <v>0.00418895892835253</v>
      </c>
      <c r="D46" s="2283" t="n">
        <v>37.9237265852587</v>
      </c>
      <c r="E46" s="16"/>
    </row>
    <row r="47" customFormat="false" ht="12.75" hidden="false" customHeight="true" outlineLevel="0" collapsed="false">
      <c r="A47" s="2310" t="s">
        <v>2790</v>
      </c>
      <c r="B47" s="2285" t="s">
        <v>127</v>
      </c>
      <c r="C47" s="2285" t="s">
        <v>127</v>
      </c>
      <c r="D47" s="2286" t="n">
        <v>0</v>
      </c>
      <c r="E47" s="16"/>
    </row>
    <row r="48" customFormat="false" ht="13.5" hidden="false" customHeight="true" outlineLevel="0" collapsed="false">
      <c r="A48" s="346"/>
      <c r="B48" s="771"/>
      <c r="C48" s="771"/>
      <c r="D48" s="771"/>
      <c r="E48" s="16"/>
    </row>
    <row r="49" customFormat="false" ht="14.25" hidden="false" customHeight="true" outlineLevel="0" collapsed="false">
      <c r="A49" s="2292" t="s">
        <v>2800</v>
      </c>
      <c r="B49" s="2294" t="n">
        <v>65.5126851960236</v>
      </c>
      <c r="C49" s="2294" t="n">
        <v>66.7299620122106</v>
      </c>
      <c r="D49" s="2295" t="n">
        <v>1.85807803869538</v>
      </c>
      <c r="E49" s="16"/>
    </row>
    <row r="50" customFormat="false" ht="14.25" hidden="false" customHeight="true" outlineLevel="0" collapsed="false">
      <c r="A50" s="2292" t="s">
        <v>2801</v>
      </c>
      <c r="B50" s="2294" t="n">
        <v>59.2071283554276</v>
      </c>
      <c r="C50" s="2294" t="n">
        <v>59.6340100729233</v>
      </c>
      <c r="D50" s="2295" t="n">
        <v>0.720997165971545</v>
      </c>
      <c r="E50" s="16"/>
    </row>
    <row r="51" customFormat="false" ht="12.75" hidden="false" customHeight="true" outlineLevel="0" collapsed="false">
      <c r="A51" s="346"/>
      <c r="B51" s="771"/>
      <c r="C51" s="771"/>
      <c r="D51" s="771"/>
      <c r="E51" s="16"/>
    </row>
    <row r="52" customFormat="false" ht="12" hidden="false" customHeight="true" outlineLevel="0" collapsed="false">
      <c r="A52" s="2305" t="s">
        <v>2106</v>
      </c>
      <c r="B52" s="673"/>
      <c r="C52" s="673"/>
      <c r="D52" s="673"/>
      <c r="E52" s="16"/>
    </row>
    <row r="53" customFormat="false" ht="12" hidden="false" customHeight="true" outlineLevel="0" collapsed="false">
      <c r="A53" s="2312" t="s">
        <v>142</v>
      </c>
      <c r="B53" s="2285" t="n">
        <v>0.189152711802632</v>
      </c>
      <c r="C53" s="2285" t="n">
        <v>0.188901046842105</v>
      </c>
      <c r="D53" s="2286" t="n">
        <v>-0.133048560672803</v>
      </c>
      <c r="E53" s="16"/>
    </row>
    <row r="54" customFormat="false" ht="12" hidden="false" customHeight="true" outlineLevel="0" collapsed="false">
      <c r="A54" s="2304" t="s">
        <v>143</v>
      </c>
      <c r="B54" s="419" t="n">
        <v>0.132132711802632</v>
      </c>
      <c r="C54" s="419" t="n">
        <v>0.137441046842105</v>
      </c>
      <c r="D54" s="419" t="n">
        <v>4.01742684839627</v>
      </c>
      <c r="E54" s="16"/>
    </row>
    <row r="55" customFormat="false" ht="12" hidden="false" customHeight="true" outlineLevel="0" collapsed="false">
      <c r="A55" s="2304" t="s">
        <v>144</v>
      </c>
      <c r="B55" s="419" t="n">
        <v>0.05702</v>
      </c>
      <c r="C55" s="419" t="n">
        <v>0.05146</v>
      </c>
      <c r="D55" s="419" t="n">
        <v>-9.75096457383375</v>
      </c>
      <c r="E55" s="16"/>
    </row>
    <row r="56" customFormat="false" ht="12" hidden="false" customHeight="true" outlineLevel="0" collapsed="false">
      <c r="A56" s="2312" t="s">
        <v>145</v>
      </c>
      <c r="B56" s="20" t="s">
        <v>118</v>
      </c>
      <c r="C56" s="20" t="s">
        <v>118</v>
      </c>
      <c r="D56" s="405" t="n">
        <v>0</v>
      </c>
      <c r="E56" s="16"/>
    </row>
    <row r="57" customFormat="false" ht="14.25" hidden="false" customHeight="true" outlineLevel="0" collapsed="false">
      <c r="A57" s="2313" t="s">
        <v>146</v>
      </c>
      <c r="B57" s="673"/>
      <c r="C57" s="673"/>
      <c r="D57" s="673"/>
      <c r="E57" s="16"/>
    </row>
    <row r="58" customFormat="false" ht="12" hidden="false" customHeight="true" outlineLevel="0" collapsed="false">
      <c r="A58" s="718"/>
      <c r="B58" s="727"/>
      <c r="C58" s="727"/>
    </row>
    <row r="59" customFormat="false" ht="12" hidden="false" customHeight="true" outlineLevel="0" collapsed="false">
      <c r="A59" s="112" t="s">
        <v>2793</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2</v>
      </c>
    </row>
    <row r="2" customFormat="false" ht="15.75" hidden="false" customHeight="true" outlineLevel="0" collapsed="false">
      <c r="A2" s="4" t="s">
        <v>155</v>
      </c>
      <c r="J2" s="115" t="s">
        <v>74</v>
      </c>
    </row>
    <row r="3" customFormat="false" ht="15.75" hidden="false" customHeight="true" outlineLevel="0" collapsed="false">
      <c r="A3" s="4" t="s">
        <v>201</v>
      </c>
      <c r="I3" s="115"/>
      <c r="J3" s="115" t="s">
        <v>75</v>
      </c>
    </row>
    <row r="4" customFormat="false" ht="12.75" hidden="false" customHeight="true" outlineLevel="0" collapsed="false"/>
    <row r="5" customFormat="false" ht="14.25" hidden="false" customHeight="true" outlineLevel="0" collapsed="false">
      <c r="A5" s="147" t="s">
        <v>76</v>
      </c>
      <c r="B5" s="117" t="s">
        <v>157</v>
      </c>
      <c r="C5" s="117"/>
      <c r="D5" s="117" t="s">
        <v>181</v>
      </c>
      <c r="E5" s="117"/>
      <c r="F5" s="117"/>
      <c r="G5" s="119"/>
      <c r="H5" s="120" t="s">
        <v>159</v>
      </c>
      <c r="I5" s="120"/>
      <c r="J5" s="120"/>
    </row>
    <row r="6" customFormat="false" ht="13.5" hidden="false" customHeight="true" outlineLevel="0" collapsed="false">
      <c r="A6" s="148"/>
      <c r="B6" s="122" t="s">
        <v>160</v>
      </c>
      <c r="C6" s="122"/>
      <c r="D6" s="122" t="s">
        <v>185</v>
      </c>
      <c r="E6" s="122" t="s">
        <v>78</v>
      </c>
      <c r="F6" s="122" t="s">
        <v>79</v>
      </c>
      <c r="G6" s="123"/>
      <c r="H6" s="72" t="s">
        <v>162</v>
      </c>
      <c r="I6" s="122" t="s">
        <v>78</v>
      </c>
      <c r="J6" s="124" t="s">
        <v>79</v>
      </c>
    </row>
    <row r="7" customFormat="false" ht="15" hidden="false" customHeight="true" outlineLevel="0" collapsed="false">
      <c r="A7" s="149"/>
      <c r="B7" s="75" t="s">
        <v>163</v>
      </c>
      <c r="C7" s="76" t="s">
        <v>164</v>
      </c>
      <c r="D7" s="76" t="s">
        <v>165</v>
      </c>
      <c r="E7" s="76" t="s">
        <v>166</v>
      </c>
      <c r="F7" s="76"/>
      <c r="G7" s="76"/>
      <c r="H7" s="78" t="s">
        <v>84</v>
      </c>
      <c r="I7" s="78"/>
      <c r="J7" s="78"/>
    </row>
    <row r="8" customFormat="false" ht="12.75" hidden="false" customHeight="true" outlineLevel="0" collapsed="false">
      <c r="A8" s="126" t="s">
        <v>202</v>
      </c>
      <c r="B8" s="86" t="n">
        <v>298077.056541543</v>
      </c>
      <c r="C8" s="150" t="s">
        <v>168</v>
      </c>
      <c r="D8" s="82"/>
      <c r="E8" s="82"/>
      <c r="F8" s="82"/>
      <c r="G8" s="83"/>
      <c r="H8" s="86" t="n">
        <v>12996.9529715327</v>
      </c>
      <c r="I8" s="86" t="n">
        <v>100.871377923137</v>
      </c>
      <c r="J8" s="151" t="n">
        <v>0.265721448605512</v>
      </c>
    </row>
    <row r="9" customFormat="false" ht="12.75" hidden="false" customHeight="true" outlineLevel="0" collapsed="false">
      <c r="A9" s="85" t="s">
        <v>169</v>
      </c>
      <c r="B9" s="86" t="n">
        <v>88531.8465415429</v>
      </c>
      <c r="C9" s="150" t="s">
        <v>168</v>
      </c>
      <c r="D9" s="86" t="n">
        <v>67.3383519537829</v>
      </c>
      <c r="E9" s="86" t="n">
        <v>20.6284024155921</v>
      </c>
      <c r="F9" s="86" t="n">
        <v>0.611833691050508</v>
      </c>
      <c r="G9" s="83"/>
      <c r="H9" s="86" t="n">
        <v>5961.58864153271</v>
      </c>
      <c r="I9" s="86" t="n">
        <v>1.82627055705439</v>
      </c>
      <c r="J9" s="151" t="n">
        <v>0.0541667664450293</v>
      </c>
    </row>
    <row r="10" customFormat="false" ht="12.75" hidden="false" customHeight="true" outlineLevel="0" collapsed="false">
      <c r="A10" s="85" t="s">
        <v>170</v>
      </c>
      <c r="B10" s="86" t="n">
        <v>5799.9</v>
      </c>
      <c r="C10" s="150" t="s">
        <v>168</v>
      </c>
      <c r="D10" s="86" t="n">
        <v>90.0465835617856</v>
      </c>
      <c r="E10" s="86" t="n">
        <v>10.239809307057</v>
      </c>
      <c r="F10" s="86" t="n">
        <v>0.8</v>
      </c>
      <c r="G10" s="83"/>
      <c r="H10" s="86" t="n">
        <v>522.26118</v>
      </c>
      <c r="I10" s="86" t="n">
        <v>0.05938987</v>
      </c>
      <c r="J10" s="151" t="n">
        <v>0.00463992</v>
      </c>
    </row>
    <row r="11" customFormat="false" ht="12.75" hidden="false" customHeight="true" outlineLevel="0" collapsed="false">
      <c r="A11" s="85" t="s">
        <v>171</v>
      </c>
      <c r="B11" s="86" t="n">
        <v>127200</v>
      </c>
      <c r="C11" s="150" t="s">
        <v>168</v>
      </c>
      <c r="D11" s="86" t="n">
        <v>51.2036411163522</v>
      </c>
      <c r="E11" s="86" t="n">
        <v>1.46328997641509</v>
      </c>
      <c r="F11" s="86" t="n">
        <v>0.10469465408805</v>
      </c>
      <c r="G11" s="83"/>
      <c r="H11" s="86" t="n">
        <v>6513.10315</v>
      </c>
      <c r="I11" s="86" t="n">
        <v>0.186130485</v>
      </c>
      <c r="J11" s="151" t="n">
        <v>0.01331716</v>
      </c>
    </row>
    <row r="12" customFormat="false" ht="12.75" hidden="false" customHeight="true" outlineLevel="0" collapsed="false">
      <c r="A12" s="85" t="s">
        <v>172</v>
      </c>
      <c r="B12" s="86" t="n">
        <v>76545.31</v>
      </c>
      <c r="C12" s="150" t="s">
        <v>168</v>
      </c>
      <c r="D12" s="86" t="n">
        <v>70.521277361082</v>
      </c>
      <c r="E12" s="86" t="n">
        <v>1290.73338407125</v>
      </c>
      <c r="F12" s="86" t="n">
        <v>2.52918960234772</v>
      </c>
      <c r="G12" s="102" t="s">
        <v>173</v>
      </c>
      <c r="H12" s="86" t="n">
        <v>5398.0730372</v>
      </c>
      <c r="I12" s="86" t="n">
        <v>98.7995870110827</v>
      </c>
      <c r="J12" s="151" t="n">
        <v>0.193597602160483</v>
      </c>
    </row>
    <row r="13" customFormat="false" ht="12.75" hidden="false" customHeight="true" outlineLevel="0" collapsed="false">
      <c r="A13" s="85" t="s">
        <v>174</v>
      </c>
      <c r="B13" s="91" t="s">
        <v>133</v>
      </c>
      <c r="C13" s="150" t="s">
        <v>168</v>
      </c>
      <c r="D13" s="91" t="s">
        <v>133</v>
      </c>
      <c r="E13" s="91" t="s">
        <v>133</v>
      </c>
      <c r="F13" s="91" t="s">
        <v>133</v>
      </c>
      <c r="G13" s="83"/>
      <c r="H13" s="91" t="s">
        <v>133</v>
      </c>
      <c r="I13" s="91" t="s">
        <v>133</v>
      </c>
      <c r="J13" s="152" t="s">
        <v>133</v>
      </c>
    </row>
    <row r="14" customFormat="false" ht="12.75" hidden="false" customHeight="true" outlineLevel="0" collapsed="false">
      <c r="A14" s="103" t="s">
        <v>112</v>
      </c>
      <c r="B14" s="86" t="n">
        <v>61365.21</v>
      </c>
      <c r="C14" s="150" t="s">
        <v>168</v>
      </c>
      <c r="D14" s="82"/>
      <c r="E14" s="82"/>
      <c r="F14" s="82"/>
      <c r="G14" s="83"/>
      <c r="H14" s="86" t="n">
        <v>3614.77343</v>
      </c>
      <c r="I14" s="86" t="n">
        <v>0.06145378</v>
      </c>
      <c r="J14" s="151" t="n">
        <v>0.021584851</v>
      </c>
    </row>
    <row r="15" customFormat="false" ht="12.75" hidden="false" customHeight="true" outlineLevel="0" collapsed="false">
      <c r="A15" s="85" t="s">
        <v>169</v>
      </c>
      <c r="B15" s="20" t="n">
        <v>19520</v>
      </c>
      <c r="C15" s="150" t="s">
        <v>168</v>
      </c>
      <c r="D15" s="86" t="n">
        <v>65.7611680327869</v>
      </c>
      <c r="E15" s="86" t="n">
        <v>0.648389907786885</v>
      </c>
      <c r="F15" s="86" t="n">
        <v>0.6</v>
      </c>
      <c r="G15" s="83"/>
      <c r="H15" s="20" t="n">
        <v>1283.658</v>
      </c>
      <c r="I15" s="20" t="n">
        <v>0.012656571</v>
      </c>
      <c r="J15" s="21" t="n">
        <v>0.011712</v>
      </c>
    </row>
    <row r="16" customFormat="false" ht="12.75" hidden="false" customHeight="true" outlineLevel="0" collapsed="false">
      <c r="A16" s="85" t="s">
        <v>170</v>
      </c>
      <c r="B16" s="20" t="n">
        <v>5299.9</v>
      </c>
      <c r="C16" s="150" t="s">
        <v>168</v>
      </c>
      <c r="D16" s="86" t="n">
        <v>90.0283363837054</v>
      </c>
      <c r="E16" s="86" t="n">
        <v>1.3</v>
      </c>
      <c r="F16" s="86" t="n">
        <v>0.8</v>
      </c>
      <c r="G16" s="83"/>
      <c r="H16" s="20" t="n">
        <v>477.14118</v>
      </c>
      <c r="I16" s="20" t="n">
        <v>0.00688987</v>
      </c>
      <c r="J16" s="21" t="n">
        <v>0.00423992</v>
      </c>
    </row>
    <row r="17" customFormat="false" ht="12.75" hidden="false" customHeight="true" outlineLevel="0" collapsed="false">
      <c r="A17" s="85" t="s">
        <v>171</v>
      </c>
      <c r="B17" s="20" t="n">
        <v>36200</v>
      </c>
      <c r="C17" s="150" t="s">
        <v>168</v>
      </c>
      <c r="D17" s="86" t="n">
        <v>51.2147582872928</v>
      </c>
      <c r="E17" s="86" t="n">
        <v>1.11962665745856</v>
      </c>
      <c r="F17" s="86" t="n">
        <v>0.116496132596685</v>
      </c>
      <c r="G17" s="83"/>
      <c r="H17" s="20" t="n">
        <v>1853.97425</v>
      </c>
      <c r="I17" s="20" t="n">
        <v>0.040530485</v>
      </c>
      <c r="J17" s="21" t="n">
        <v>0.00421716</v>
      </c>
    </row>
    <row r="18" customFormat="false" ht="12.75" hidden="false" customHeight="true" outlineLevel="0" collapsed="false">
      <c r="A18" s="85" t="s">
        <v>172</v>
      </c>
      <c r="B18" s="20" t="n">
        <v>345.31</v>
      </c>
      <c r="C18" s="150" t="s">
        <v>168</v>
      </c>
      <c r="D18" s="86" t="n">
        <v>92.12</v>
      </c>
      <c r="E18" s="86" t="n">
        <v>3.98729836958096</v>
      </c>
      <c r="F18" s="86" t="n">
        <v>4.1</v>
      </c>
      <c r="G18" s="102" t="s">
        <v>173</v>
      </c>
      <c r="H18" s="20" t="n">
        <v>31.8099572</v>
      </c>
      <c r="I18" s="20" t="n">
        <v>0.001376854</v>
      </c>
      <c r="J18" s="21" t="n">
        <v>0.001415771</v>
      </c>
    </row>
    <row r="19" customFormat="false" ht="12.75" hidden="false" customHeight="true" outlineLevel="0" collapsed="false">
      <c r="A19" s="85" t="s">
        <v>174</v>
      </c>
      <c r="B19" s="20" t="s">
        <v>133</v>
      </c>
      <c r="C19" s="150" t="s">
        <v>168</v>
      </c>
      <c r="D19" s="91" t="s">
        <v>133</v>
      </c>
      <c r="E19" s="91" t="s">
        <v>133</v>
      </c>
      <c r="F19" s="91" t="s">
        <v>133</v>
      </c>
      <c r="G19" s="83"/>
      <c r="H19" s="20" t="s">
        <v>133</v>
      </c>
      <c r="I19" s="20" t="s">
        <v>133</v>
      </c>
      <c r="J19" s="21" t="s">
        <v>133</v>
      </c>
    </row>
    <row r="20" customFormat="false" ht="12.75" hidden="false" customHeight="true" outlineLevel="0" collapsed="false">
      <c r="A20" s="103" t="s">
        <v>113</v>
      </c>
      <c r="B20" s="86" t="n">
        <v>187601.846541543</v>
      </c>
      <c r="C20" s="150" t="s">
        <v>168</v>
      </c>
      <c r="D20" s="82"/>
      <c r="E20" s="82"/>
      <c r="F20" s="82"/>
      <c r="G20" s="83"/>
      <c r="H20" s="80" t="n">
        <v>5989.59654153271</v>
      </c>
      <c r="I20" s="80" t="n">
        <v>100.392688143137</v>
      </c>
      <c r="J20" s="129" t="n">
        <v>0.214670597605512</v>
      </c>
    </row>
    <row r="21" customFormat="false" ht="12.75" hidden="false" customHeight="true" outlineLevel="0" collapsed="false">
      <c r="A21" s="85" t="s">
        <v>169</v>
      </c>
      <c r="B21" s="20" t="n">
        <v>19901.8465415429</v>
      </c>
      <c r="C21" s="150" t="s">
        <v>168</v>
      </c>
      <c r="D21" s="86" t="n">
        <v>64.5843408976996</v>
      </c>
      <c r="E21" s="86" t="n">
        <v>70.1632375236944</v>
      </c>
      <c r="F21" s="86" t="n">
        <v>0.652641272151139</v>
      </c>
      <c r="G21" s="83"/>
      <c r="H21" s="20" t="n">
        <v>1285.34764153271</v>
      </c>
      <c r="I21" s="20" t="n">
        <v>1.39637798605439</v>
      </c>
      <c r="J21" s="21" t="n">
        <v>0.0129887664450293</v>
      </c>
    </row>
    <row r="22" customFormat="false" ht="12.75" hidden="false" customHeight="true" outlineLevel="0" collapsed="false">
      <c r="A22" s="85" t="s">
        <v>170</v>
      </c>
      <c r="B22" s="20" t="n">
        <v>500</v>
      </c>
      <c r="C22" s="150" t="s">
        <v>168</v>
      </c>
      <c r="D22" s="86" t="n">
        <v>90.24</v>
      </c>
      <c r="E22" s="86" t="n">
        <v>105</v>
      </c>
      <c r="F22" s="86" t="n">
        <v>0.8</v>
      </c>
      <c r="G22" s="83"/>
      <c r="H22" s="20" t="n">
        <v>45.12</v>
      </c>
      <c r="I22" s="20" t="n">
        <v>0.0525</v>
      </c>
      <c r="J22" s="21" t="n">
        <v>0.0004</v>
      </c>
    </row>
    <row r="23" customFormat="false" ht="12.75" hidden="false" customHeight="true" outlineLevel="0" collapsed="false">
      <c r="A23" s="85" t="s">
        <v>171</v>
      </c>
      <c r="B23" s="20" t="n">
        <v>91000</v>
      </c>
      <c r="C23" s="150" t="s">
        <v>168</v>
      </c>
      <c r="D23" s="86" t="n">
        <v>51.1992186813187</v>
      </c>
      <c r="E23" s="86" t="n">
        <v>1.6</v>
      </c>
      <c r="F23" s="86" t="n">
        <v>0.1</v>
      </c>
      <c r="G23" s="83"/>
      <c r="H23" s="20" t="n">
        <v>4659.1289</v>
      </c>
      <c r="I23" s="20" t="n">
        <v>0.1456</v>
      </c>
      <c r="J23" s="21" t="n">
        <v>0.0091</v>
      </c>
    </row>
    <row r="24" customFormat="false" ht="12.75" hidden="false" customHeight="true" outlineLevel="0" collapsed="false">
      <c r="A24" s="85" t="s">
        <v>172</v>
      </c>
      <c r="B24" s="20" t="n">
        <v>76200</v>
      </c>
      <c r="C24" s="150" t="s">
        <v>168</v>
      </c>
      <c r="D24" s="86" t="n">
        <v>70.4234</v>
      </c>
      <c r="E24" s="86" t="n">
        <v>1296.56443775699</v>
      </c>
      <c r="F24" s="86" t="n">
        <v>2.52207127507196</v>
      </c>
      <c r="G24" s="102" t="s">
        <v>173</v>
      </c>
      <c r="H24" s="20" t="n">
        <v>5366.26308</v>
      </c>
      <c r="I24" s="20" t="n">
        <v>98.7982101570827</v>
      </c>
      <c r="J24" s="21" t="n">
        <v>0.192181831160483</v>
      </c>
    </row>
    <row r="25" customFormat="false" ht="12.75" hidden="false" customHeight="true" outlineLevel="0" collapsed="false">
      <c r="A25" s="85" t="s">
        <v>174</v>
      </c>
      <c r="B25" s="20" t="s">
        <v>133</v>
      </c>
      <c r="C25" s="150" t="s">
        <v>168</v>
      </c>
      <c r="D25" s="91" t="s">
        <v>133</v>
      </c>
      <c r="E25" s="91" t="s">
        <v>133</v>
      </c>
      <c r="F25" s="91" t="s">
        <v>133</v>
      </c>
      <c r="G25" s="83"/>
      <c r="H25" s="20" t="s">
        <v>133</v>
      </c>
      <c r="I25" s="20" t="s">
        <v>133</v>
      </c>
      <c r="J25" s="21" t="s">
        <v>133</v>
      </c>
    </row>
    <row r="26" customFormat="false" ht="12.75" hidden="false" customHeight="true" outlineLevel="0" collapsed="false">
      <c r="A26" s="103" t="s">
        <v>114</v>
      </c>
      <c r="B26" s="86" t="n">
        <v>49110</v>
      </c>
      <c r="C26" s="150" t="s">
        <v>168</v>
      </c>
      <c r="D26" s="82"/>
      <c r="E26" s="82"/>
      <c r="F26" s="82"/>
      <c r="G26" s="83"/>
      <c r="H26" s="80" t="n">
        <v>3392.583</v>
      </c>
      <c r="I26" s="80" t="n">
        <v>0.417236</v>
      </c>
      <c r="J26" s="129" t="n">
        <v>0.029466</v>
      </c>
    </row>
    <row r="27" customFormat="false" ht="12.75" hidden="false" customHeight="true" outlineLevel="0" collapsed="false">
      <c r="A27" s="85" t="s">
        <v>169</v>
      </c>
      <c r="B27" s="20" t="n">
        <v>49110</v>
      </c>
      <c r="C27" s="150" t="s">
        <v>168</v>
      </c>
      <c r="D27" s="86" t="n">
        <v>69.0813072693952</v>
      </c>
      <c r="E27" s="86" t="n">
        <v>8.4959478721238</v>
      </c>
      <c r="F27" s="86" t="n">
        <v>0.6</v>
      </c>
      <c r="G27" s="83"/>
      <c r="H27" s="20" t="n">
        <v>3392.583</v>
      </c>
      <c r="I27" s="20" t="n">
        <v>0.417236</v>
      </c>
      <c r="J27" s="21" t="n">
        <v>0.029466</v>
      </c>
    </row>
    <row r="28" customFormat="false" ht="12.75" hidden="false" customHeight="true" outlineLevel="0" collapsed="false">
      <c r="A28" s="85" t="s">
        <v>170</v>
      </c>
      <c r="B28" s="20" t="s">
        <v>133</v>
      </c>
      <c r="C28" s="150" t="s">
        <v>168</v>
      </c>
      <c r="D28" s="91" t="s">
        <v>133</v>
      </c>
      <c r="E28" s="91" t="s">
        <v>133</v>
      </c>
      <c r="F28" s="91" t="s">
        <v>133</v>
      </c>
      <c r="G28" s="83"/>
      <c r="H28" s="20" t="s">
        <v>133</v>
      </c>
      <c r="I28" s="20" t="s">
        <v>133</v>
      </c>
      <c r="J28" s="21" t="s">
        <v>133</v>
      </c>
    </row>
    <row r="29" customFormat="false" ht="12.75" hidden="false" customHeight="true" outlineLevel="0" collapsed="false">
      <c r="A29" s="85" t="s">
        <v>171</v>
      </c>
      <c r="B29" s="20" t="s">
        <v>133</v>
      </c>
      <c r="C29" s="150" t="s">
        <v>168</v>
      </c>
      <c r="D29" s="91" t="s">
        <v>133</v>
      </c>
      <c r="E29" s="91" t="s">
        <v>133</v>
      </c>
      <c r="F29" s="91" t="s">
        <v>133</v>
      </c>
      <c r="G29" s="83"/>
      <c r="H29" s="20" t="s">
        <v>133</v>
      </c>
      <c r="I29" s="20" t="s">
        <v>133</v>
      </c>
      <c r="J29" s="21" t="s">
        <v>133</v>
      </c>
    </row>
    <row r="30" customFormat="false" ht="12.75" hidden="false" customHeight="true" outlineLevel="0" collapsed="false">
      <c r="A30" s="85" t="s">
        <v>172</v>
      </c>
      <c r="B30" s="20" t="s">
        <v>133</v>
      </c>
      <c r="C30" s="150" t="s">
        <v>168</v>
      </c>
      <c r="D30" s="91" t="s">
        <v>133</v>
      </c>
      <c r="E30" s="91" t="s">
        <v>133</v>
      </c>
      <c r="F30" s="91" t="s">
        <v>133</v>
      </c>
      <c r="G30" s="102" t="s">
        <v>173</v>
      </c>
      <c r="H30" s="20" t="s">
        <v>133</v>
      </c>
      <c r="I30" s="20" t="s">
        <v>133</v>
      </c>
      <c r="J30" s="21" t="s">
        <v>133</v>
      </c>
    </row>
    <row r="31" customFormat="false" ht="12.75" hidden="false" customHeight="true" outlineLevel="0" collapsed="false">
      <c r="A31" s="153" t="s">
        <v>174</v>
      </c>
      <c r="B31" s="24" t="s">
        <v>133</v>
      </c>
      <c r="C31" s="154" t="s">
        <v>168</v>
      </c>
      <c r="D31" s="91" t="s">
        <v>133</v>
      </c>
      <c r="E31" s="91" t="s">
        <v>133</v>
      </c>
      <c r="F31" s="91" t="s">
        <v>133</v>
      </c>
      <c r="G31" s="94"/>
      <c r="H31" s="24" t="s">
        <v>133</v>
      </c>
      <c r="I31" s="24" t="s">
        <v>133</v>
      </c>
      <c r="J31" s="42" t="s">
        <v>133</v>
      </c>
    </row>
    <row r="32" customFormat="false" ht="12.75" hidden="false" customHeight="true" outlineLevel="0" collapsed="false">
      <c r="A32" s="155" t="s">
        <v>203</v>
      </c>
      <c r="B32" s="156" t="n">
        <v>25041.0488342662</v>
      </c>
      <c r="C32" s="157" t="s">
        <v>168</v>
      </c>
      <c r="D32" s="158"/>
      <c r="E32" s="158"/>
      <c r="F32" s="158"/>
      <c r="G32" s="159"/>
      <c r="H32" s="156" t="n">
        <v>962.342847252464</v>
      </c>
      <c r="I32" s="156" t="n">
        <v>0.0360884915466169</v>
      </c>
      <c r="J32" s="151" t="n">
        <v>0.0123693734047978</v>
      </c>
    </row>
    <row r="33" customFormat="false" ht="12.75" hidden="false" customHeight="true" outlineLevel="0" collapsed="false">
      <c r="A33" s="155" t="s">
        <v>204</v>
      </c>
      <c r="B33" s="86" t="n">
        <v>18600</v>
      </c>
      <c r="C33" s="150" t="s">
        <v>168</v>
      </c>
      <c r="D33" s="160"/>
      <c r="E33" s="160"/>
      <c r="F33" s="160"/>
      <c r="G33" s="161"/>
      <c r="H33" s="86" t="n">
        <v>518.94</v>
      </c>
      <c r="I33" s="91" t="s">
        <v>117</v>
      </c>
      <c r="J33" s="152" t="s">
        <v>117</v>
      </c>
    </row>
    <row r="34" customFormat="false" ht="13.5" hidden="false" customHeight="true" outlineLevel="0" collapsed="false">
      <c r="A34" s="133" t="s">
        <v>119</v>
      </c>
      <c r="B34" s="82"/>
      <c r="C34" s="162"/>
      <c r="D34" s="163"/>
      <c r="E34" s="163"/>
      <c r="F34" s="163"/>
      <c r="G34" s="134"/>
      <c r="H34" s="82"/>
      <c r="I34" s="82"/>
      <c r="J34" s="135"/>
    </row>
    <row r="35" customFormat="false" ht="12.75" hidden="false" customHeight="true" outlineLevel="0" collapsed="false">
      <c r="A35" s="85" t="s">
        <v>169</v>
      </c>
      <c r="B35" s="20" t="n">
        <v>18600</v>
      </c>
      <c r="C35" s="150" t="s">
        <v>168</v>
      </c>
      <c r="D35" s="86" t="n">
        <v>27.9</v>
      </c>
      <c r="E35" s="91" t="s">
        <v>129</v>
      </c>
      <c r="F35" s="91" t="s">
        <v>129</v>
      </c>
      <c r="G35" s="83"/>
      <c r="H35" s="20" t="n">
        <v>518.94</v>
      </c>
      <c r="I35" s="20" t="s">
        <v>129</v>
      </c>
      <c r="J35" s="21" t="s">
        <v>129</v>
      </c>
    </row>
    <row r="36" customFormat="false" ht="12.75" hidden="false" customHeight="true" outlineLevel="0" collapsed="false">
      <c r="A36" s="85" t="s">
        <v>170</v>
      </c>
      <c r="B36" s="20" t="s">
        <v>133</v>
      </c>
      <c r="C36" s="150" t="s">
        <v>168</v>
      </c>
      <c r="D36" s="91" t="s">
        <v>133</v>
      </c>
      <c r="E36" s="91" t="s">
        <v>133</v>
      </c>
      <c r="F36" s="91" t="s">
        <v>133</v>
      </c>
      <c r="G36" s="83"/>
      <c r="H36" s="20" t="s">
        <v>133</v>
      </c>
      <c r="I36" s="20" t="s">
        <v>133</v>
      </c>
      <c r="J36" s="21" t="s">
        <v>133</v>
      </c>
    </row>
    <row r="37" customFormat="false" ht="12.75" hidden="false" customHeight="true" outlineLevel="0" collapsed="false">
      <c r="A37" s="85" t="s">
        <v>171</v>
      </c>
      <c r="B37" s="20" t="s">
        <v>133</v>
      </c>
      <c r="C37" s="150" t="s">
        <v>168</v>
      </c>
      <c r="D37" s="91" t="s">
        <v>133</v>
      </c>
      <c r="E37" s="91" t="s">
        <v>133</v>
      </c>
      <c r="F37" s="91" t="s">
        <v>133</v>
      </c>
      <c r="G37" s="83"/>
      <c r="H37" s="20" t="s">
        <v>133</v>
      </c>
      <c r="I37" s="20" t="s">
        <v>133</v>
      </c>
      <c r="J37" s="21" t="s">
        <v>133</v>
      </c>
    </row>
    <row r="38" customFormat="false" ht="12.75" hidden="false" customHeight="true" outlineLevel="0" collapsed="false">
      <c r="A38" s="85" t="s">
        <v>172</v>
      </c>
      <c r="B38" s="20" t="s">
        <v>133</v>
      </c>
      <c r="C38" s="150" t="s">
        <v>168</v>
      </c>
      <c r="D38" s="91" t="s">
        <v>133</v>
      </c>
      <c r="E38" s="91" t="s">
        <v>133</v>
      </c>
      <c r="F38" s="91" t="s">
        <v>133</v>
      </c>
      <c r="G38" s="102" t="s">
        <v>173</v>
      </c>
      <c r="H38" s="20" t="s">
        <v>133</v>
      </c>
      <c r="I38" s="20" t="s">
        <v>133</v>
      </c>
      <c r="J38" s="21" t="s">
        <v>133</v>
      </c>
    </row>
    <row r="39" customFormat="false" ht="12.75" hidden="false" customHeight="true" outlineLevel="0" collapsed="false">
      <c r="A39" s="90" t="s">
        <v>174</v>
      </c>
      <c r="B39" s="24" t="s">
        <v>133</v>
      </c>
      <c r="C39" s="154" t="s">
        <v>168</v>
      </c>
      <c r="D39" s="164" t="s">
        <v>133</v>
      </c>
      <c r="E39" s="164" t="s">
        <v>133</v>
      </c>
      <c r="F39" s="164" t="s">
        <v>133</v>
      </c>
      <c r="G39" s="94"/>
      <c r="H39" s="24" t="s">
        <v>133</v>
      </c>
      <c r="I39" s="24" t="s">
        <v>133</v>
      </c>
      <c r="J39" s="42" t="s">
        <v>133</v>
      </c>
    </row>
    <row r="40" customFormat="false" ht="12.75" hidden="false" customHeight="true" outlineLevel="0" collapsed="false">
      <c r="A40" s="165" t="s">
        <v>205</v>
      </c>
      <c r="B40" s="156" t="n">
        <v>6441.04883426623</v>
      </c>
      <c r="C40" s="157" t="s">
        <v>168</v>
      </c>
      <c r="D40" s="158"/>
      <c r="E40" s="158"/>
      <c r="F40" s="158"/>
      <c r="G40" s="159"/>
      <c r="H40" s="156" t="n">
        <v>443.402847252464</v>
      </c>
      <c r="I40" s="156" t="n">
        <v>0.0360884915466169</v>
      </c>
      <c r="J40" s="151" t="n">
        <v>0.0123693734047978</v>
      </c>
    </row>
    <row r="41" customFormat="false" ht="13.5" hidden="false" customHeight="true" outlineLevel="0" collapsed="false">
      <c r="A41" s="133" t="s">
        <v>121</v>
      </c>
      <c r="B41" s="166"/>
      <c r="C41" s="167"/>
      <c r="D41" s="160"/>
      <c r="E41" s="160"/>
      <c r="F41" s="160"/>
      <c r="G41" s="168"/>
      <c r="H41" s="166"/>
      <c r="I41" s="166"/>
      <c r="J41" s="169"/>
    </row>
    <row r="42" customFormat="false" ht="12.75" hidden="false" customHeight="true" outlineLevel="0" collapsed="false">
      <c r="A42" s="85" t="s">
        <v>169</v>
      </c>
      <c r="B42" s="20" t="n">
        <v>6441.04883426623</v>
      </c>
      <c r="C42" s="150" t="s">
        <v>168</v>
      </c>
      <c r="D42" s="86" t="n">
        <v>68.8401623185297</v>
      </c>
      <c r="E42" s="86" t="n">
        <v>5.60289053463265</v>
      </c>
      <c r="F42" s="86" t="n">
        <v>1.92039739537341</v>
      </c>
      <c r="G42" s="83"/>
      <c r="H42" s="20" t="n">
        <v>443.402847252464</v>
      </c>
      <c r="I42" s="20" t="n">
        <v>0.0360884915466169</v>
      </c>
      <c r="J42" s="21" t="n">
        <v>0.0123693734047978</v>
      </c>
    </row>
    <row r="43" customFormat="false" ht="12.75" hidden="false" customHeight="true" outlineLevel="0" collapsed="false">
      <c r="A43" s="85" t="s">
        <v>170</v>
      </c>
      <c r="B43" s="20" t="s">
        <v>133</v>
      </c>
      <c r="C43" s="150" t="s">
        <v>168</v>
      </c>
      <c r="D43" s="91" t="s">
        <v>133</v>
      </c>
      <c r="E43" s="91" t="s">
        <v>133</v>
      </c>
      <c r="F43" s="91" t="s">
        <v>133</v>
      </c>
      <c r="G43" s="83"/>
      <c r="H43" s="20" t="s">
        <v>133</v>
      </c>
      <c r="I43" s="20" t="s">
        <v>133</v>
      </c>
      <c r="J43" s="21" t="s">
        <v>133</v>
      </c>
    </row>
    <row r="44" customFormat="false" ht="12.75" hidden="false" customHeight="true" outlineLevel="0" collapsed="false">
      <c r="A44" s="85" t="s">
        <v>171</v>
      </c>
      <c r="B44" s="20" t="s">
        <v>133</v>
      </c>
      <c r="C44" s="150" t="s">
        <v>168</v>
      </c>
      <c r="D44" s="91" t="s">
        <v>133</v>
      </c>
      <c r="E44" s="91" t="s">
        <v>133</v>
      </c>
      <c r="F44" s="91" t="s">
        <v>133</v>
      </c>
      <c r="G44" s="83"/>
      <c r="H44" s="20" t="s">
        <v>133</v>
      </c>
      <c r="I44" s="20" t="s">
        <v>133</v>
      </c>
      <c r="J44" s="21" t="s">
        <v>133</v>
      </c>
    </row>
    <row r="45" customFormat="false" ht="12.75" hidden="false" customHeight="true" outlineLevel="0" collapsed="false">
      <c r="A45" s="85" t="s">
        <v>172</v>
      </c>
      <c r="B45" s="20" t="s">
        <v>133</v>
      </c>
      <c r="C45" s="150" t="s">
        <v>168</v>
      </c>
      <c r="D45" s="91" t="s">
        <v>133</v>
      </c>
      <c r="E45" s="91" t="s">
        <v>133</v>
      </c>
      <c r="F45" s="91" t="s">
        <v>133</v>
      </c>
      <c r="G45" s="102" t="s">
        <v>173</v>
      </c>
      <c r="H45" s="20" t="s">
        <v>133</v>
      </c>
      <c r="I45" s="20" t="s">
        <v>133</v>
      </c>
      <c r="J45" s="21" t="s">
        <v>133</v>
      </c>
    </row>
    <row r="46" customFormat="false" ht="12.75" hidden="false" customHeight="true" outlineLevel="0" collapsed="false">
      <c r="A46" s="90" t="s">
        <v>174</v>
      </c>
      <c r="B46" s="24" t="s">
        <v>133</v>
      </c>
      <c r="C46" s="154" t="s">
        <v>168</v>
      </c>
      <c r="D46" s="164" t="s">
        <v>133</v>
      </c>
      <c r="E46" s="164" t="s">
        <v>133</v>
      </c>
      <c r="F46" s="164" t="s">
        <v>133</v>
      </c>
      <c r="G46" s="94"/>
      <c r="H46" s="24" t="s">
        <v>133</v>
      </c>
      <c r="I46" s="24" t="s">
        <v>133</v>
      </c>
      <c r="J46" s="25" t="s">
        <v>13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06</v>
      </c>
      <c r="B48" s="170"/>
      <c r="C48" s="170"/>
      <c r="D48" s="170"/>
      <c r="E48" s="170"/>
      <c r="F48" s="170"/>
      <c r="G48" s="170"/>
      <c r="H48" s="170"/>
      <c r="I48" s="170"/>
      <c r="J48" s="170"/>
    </row>
    <row r="49" customFormat="false" ht="13.5" hidden="false" customHeight="true" outlineLevel="0" collapsed="false">
      <c r="A49" s="171" t="s">
        <v>207</v>
      </c>
    </row>
    <row r="50" customFormat="false" ht="13.5" hidden="false" customHeight="true" outlineLevel="0" collapsed="false">
      <c r="A50" s="172" t="s">
        <v>208</v>
      </c>
      <c r="B50" s="172"/>
      <c r="C50" s="172"/>
      <c r="D50" s="172"/>
      <c r="E50" s="172"/>
      <c r="F50" s="172"/>
      <c r="G50" s="172"/>
      <c r="H50" s="172"/>
      <c r="I50" s="172"/>
      <c r="J50" s="172"/>
    </row>
    <row r="51" customFormat="false" ht="13.5" hidden="false" customHeight="true" outlineLevel="0" collapsed="false">
      <c r="A51" s="173" t="s">
        <v>209</v>
      </c>
    </row>
    <row r="52" customFormat="false" ht="13.5" hidden="false" customHeight="true" outlineLevel="0" collapsed="false">
      <c r="A52" s="174" t="s">
        <v>210</v>
      </c>
    </row>
    <row r="53" customFormat="false" ht="13.5" hidden="false" customHeight="true" outlineLevel="0" collapsed="false">
      <c r="A53" s="175" t="s">
        <v>211</v>
      </c>
    </row>
    <row r="54" customFormat="false" ht="13.5" hidden="false" customHeight="true" outlineLevel="0" collapsed="false">
      <c r="A54" s="176" t="s">
        <v>212</v>
      </c>
    </row>
    <row r="55" customFormat="false" ht="13.5" hidden="false" customHeight="true" outlineLevel="0" collapsed="false">
      <c r="A55" s="176" t="s">
        <v>213</v>
      </c>
    </row>
    <row r="56" customFormat="false" ht="6" hidden="false" customHeight="true" outlineLevel="0" collapsed="false"/>
    <row r="57" customFormat="false" ht="12" hidden="false" customHeight="true" outlineLevel="0" collapsed="false">
      <c r="A57" s="177" t="s">
        <v>148</v>
      </c>
      <c r="B57" s="178"/>
      <c r="C57" s="178"/>
      <c r="D57" s="178"/>
      <c r="E57" s="178"/>
      <c r="F57" s="178"/>
      <c r="G57" s="178"/>
      <c r="H57" s="178"/>
      <c r="I57" s="178"/>
      <c r="J57" s="179"/>
    </row>
    <row r="58" customFormat="false" ht="13.5" hidden="false" customHeight="true" outlineLevel="0" collapsed="false">
      <c r="A58" s="180" t="s">
        <v>214</v>
      </c>
      <c r="B58" s="180"/>
      <c r="C58" s="180"/>
      <c r="D58" s="180"/>
      <c r="E58" s="180"/>
      <c r="F58" s="180"/>
      <c r="G58" s="180"/>
      <c r="H58" s="180"/>
      <c r="I58" s="180"/>
      <c r="J58" s="180"/>
    </row>
    <row r="59" customFormat="false" ht="13.5" hidden="false" customHeight="true" outlineLevel="0" collapsed="false">
      <c r="A59" s="180" t="s">
        <v>215</v>
      </c>
      <c r="B59" s="180"/>
      <c r="C59" s="180"/>
      <c r="D59" s="180"/>
      <c r="E59" s="180"/>
      <c r="F59" s="180"/>
      <c r="G59" s="180"/>
      <c r="H59" s="180"/>
      <c r="I59" s="180"/>
      <c r="J59" s="180"/>
    </row>
    <row r="60" customFormat="false" ht="13.5" hidden="false" customHeight="true" outlineLevel="0" collapsed="false">
      <c r="A60" s="181" t="s">
        <v>216</v>
      </c>
      <c r="B60" s="181"/>
      <c r="C60" s="181"/>
      <c r="D60" s="181"/>
      <c r="E60" s="181"/>
      <c r="F60" s="181"/>
      <c r="G60" s="181"/>
      <c r="H60" s="181"/>
      <c r="I60" s="181"/>
      <c r="J60" s="181"/>
    </row>
    <row r="61" customFormat="false" ht="12.75" hidden="false" customHeight="true" outlineLevel="0" collapsed="false">
      <c r="A61" s="63" t="s">
        <v>150</v>
      </c>
      <c r="B61" s="63"/>
      <c r="C61" s="63"/>
      <c r="D61" s="63"/>
      <c r="E61" s="63"/>
      <c r="F61" s="63"/>
      <c r="G61" s="63"/>
      <c r="H61" s="63"/>
      <c r="I61" s="63"/>
      <c r="J61" s="63"/>
      <c r="K61" s="182"/>
    </row>
    <row r="62" customFormat="false" ht="24" hidden="false" customHeight="true" outlineLevel="0" collapsed="false">
      <c r="A62" s="64" t="s">
        <v>217</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515" t="s">
        <v>2778</v>
      </c>
      <c r="C1" s="115" t="s">
        <v>72</v>
      </c>
    </row>
    <row r="2" customFormat="false" ht="17.25" hidden="false" customHeight="true" outlineLevel="0" collapsed="false">
      <c r="A2" s="1515" t="s">
        <v>2802</v>
      </c>
      <c r="C2" s="115" t="s">
        <v>74</v>
      </c>
    </row>
    <row r="3" customFormat="false" ht="15.75" hidden="false" customHeight="true" outlineLevel="0" collapsed="false">
      <c r="A3" s="1515"/>
      <c r="C3" s="115" t="s">
        <v>75</v>
      </c>
    </row>
    <row r="4" customFormat="false" ht="13.5" hidden="false" customHeight="true" outlineLevel="0" collapsed="false">
      <c r="C4" s="1043"/>
    </row>
    <row r="5" customFormat="false" ht="36" hidden="false" customHeight="true" outlineLevel="0" collapsed="false">
      <c r="A5" s="2316" t="s">
        <v>76</v>
      </c>
      <c r="B5" s="2317" t="s">
        <v>2780</v>
      </c>
      <c r="C5" s="2317" t="s">
        <v>2781</v>
      </c>
      <c r="D5" s="2318" t="s">
        <v>2782</v>
      </c>
      <c r="E5" s="16"/>
    </row>
    <row r="6" customFormat="false" ht="27" hidden="false" customHeight="true" outlineLevel="0" collapsed="false">
      <c r="A6" s="2316"/>
      <c r="B6" s="1587" t="s">
        <v>84</v>
      </c>
      <c r="C6" s="1587" t="s">
        <v>84</v>
      </c>
      <c r="D6" s="2319" t="s">
        <v>1726</v>
      </c>
      <c r="E6" s="16"/>
    </row>
    <row r="7" customFormat="false" ht="16.5" hidden="false" customHeight="true" outlineLevel="0" collapsed="false">
      <c r="A7" s="2320" t="s">
        <v>2803</v>
      </c>
      <c r="B7" s="2321" t="n">
        <v>1126.27008</v>
      </c>
      <c r="C7" s="2321" t="n">
        <v>1126.27008</v>
      </c>
      <c r="D7" s="2322" t="n">
        <v>0</v>
      </c>
      <c r="E7" s="16"/>
    </row>
    <row r="8" customFormat="false" ht="12.75" hidden="false" customHeight="true" outlineLevel="0" collapsed="false">
      <c r="A8" s="2323" t="s">
        <v>620</v>
      </c>
      <c r="B8" s="338" t="n">
        <v>0.0962624</v>
      </c>
      <c r="C8" s="338" t="n">
        <v>0.0962624</v>
      </c>
      <c r="D8" s="2324" t="n">
        <v>0</v>
      </c>
      <c r="E8" s="16"/>
    </row>
    <row r="9" customFormat="false" ht="12.75" hidden="false" customHeight="true" outlineLevel="0" collapsed="false">
      <c r="A9" s="2323" t="s">
        <v>621</v>
      </c>
      <c r="B9" s="338" t="s">
        <v>125</v>
      </c>
      <c r="C9" s="338" t="s">
        <v>125</v>
      </c>
      <c r="D9" s="2324" t="n">
        <v>0</v>
      </c>
      <c r="E9" s="16"/>
    </row>
    <row r="10" customFormat="false" ht="12.75" hidden="false" customHeight="true" outlineLevel="0" collapsed="false">
      <c r="A10" s="2323" t="s">
        <v>622</v>
      </c>
      <c r="B10" s="338" t="s">
        <v>125</v>
      </c>
      <c r="C10" s="338" t="s">
        <v>125</v>
      </c>
      <c r="D10" s="2324" t="n">
        <v>0</v>
      </c>
      <c r="E10" s="16"/>
    </row>
    <row r="11" customFormat="false" ht="12.75" hidden="false" customHeight="true" outlineLevel="0" collapsed="false">
      <c r="A11" s="2323" t="s">
        <v>623</v>
      </c>
      <c r="B11" s="338" t="s">
        <v>125</v>
      </c>
      <c r="C11" s="338" t="s">
        <v>125</v>
      </c>
      <c r="D11" s="2324" t="n">
        <v>0</v>
      </c>
      <c r="E11" s="16"/>
    </row>
    <row r="12" customFormat="false" ht="12.75" hidden="false" customHeight="true" outlineLevel="0" collapsed="false">
      <c r="A12" s="2323" t="s">
        <v>624</v>
      </c>
      <c r="B12" s="338" t="s">
        <v>125</v>
      </c>
      <c r="C12" s="338" t="s">
        <v>125</v>
      </c>
      <c r="D12" s="2324" t="n">
        <v>0</v>
      </c>
      <c r="E12" s="16"/>
    </row>
    <row r="13" customFormat="false" ht="12.75" hidden="false" customHeight="true" outlineLevel="0" collapsed="false">
      <c r="A13" s="2323" t="s">
        <v>625</v>
      </c>
      <c r="B13" s="338" t="s">
        <v>544</v>
      </c>
      <c r="C13" s="338" t="s">
        <v>544</v>
      </c>
      <c r="D13" s="2324" t="n">
        <v>0</v>
      </c>
      <c r="E13" s="16"/>
    </row>
    <row r="14" customFormat="false" ht="12.75" hidden="false" customHeight="true" outlineLevel="0" collapsed="false">
      <c r="A14" s="2323" t="s">
        <v>626</v>
      </c>
      <c r="B14" s="338" t="s">
        <v>125</v>
      </c>
      <c r="C14" s="338" t="s">
        <v>125</v>
      </c>
      <c r="D14" s="2324" t="n">
        <v>0</v>
      </c>
      <c r="E14" s="16"/>
    </row>
    <row r="15" customFormat="false" ht="12.75" hidden="false" customHeight="true" outlineLevel="0" collapsed="false">
      <c r="A15" s="2323" t="s">
        <v>627</v>
      </c>
      <c r="B15" s="338" t="s">
        <v>125</v>
      </c>
      <c r="C15" s="338" t="s">
        <v>125</v>
      </c>
      <c r="D15" s="2324" t="n">
        <v>0</v>
      </c>
      <c r="E15" s="16"/>
    </row>
    <row r="16" customFormat="false" ht="12.75" hidden="false" customHeight="true" outlineLevel="0" collapsed="false">
      <c r="A16" s="2323" t="s">
        <v>628</v>
      </c>
      <c r="B16" s="338" t="s">
        <v>125</v>
      </c>
      <c r="C16" s="338" t="s">
        <v>125</v>
      </c>
      <c r="D16" s="2324" t="n">
        <v>0</v>
      </c>
      <c r="E16" s="16"/>
    </row>
    <row r="17" customFormat="false" ht="12.75" hidden="false" customHeight="true" outlineLevel="0" collapsed="false">
      <c r="A17" s="2323" t="s">
        <v>629</v>
      </c>
      <c r="B17" s="338" t="s">
        <v>125</v>
      </c>
      <c r="C17" s="338" t="s">
        <v>125</v>
      </c>
      <c r="D17" s="2324" t="n">
        <v>0</v>
      </c>
      <c r="E17" s="16"/>
    </row>
    <row r="18" customFormat="false" ht="12.75" hidden="false" customHeight="true" outlineLevel="0" collapsed="false">
      <c r="A18" s="2323" t="s">
        <v>630</v>
      </c>
      <c r="B18" s="338" t="s">
        <v>125</v>
      </c>
      <c r="C18" s="338" t="s">
        <v>125</v>
      </c>
      <c r="D18" s="2324" t="n">
        <v>0</v>
      </c>
      <c r="E18" s="16"/>
    </row>
    <row r="19" customFormat="false" ht="12.75" hidden="false" customHeight="true" outlineLevel="0" collapsed="false">
      <c r="A19" s="2325" t="s">
        <v>631</v>
      </c>
      <c r="B19" s="20" t="s">
        <v>125</v>
      </c>
      <c r="C19" s="20" t="s">
        <v>125</v>
      </c>
      <c r="D19" s="405" t="n">
        <v>0</v>
      </c>
      <c r="E19" s="16"/>
    </row>
    <row r="20" customFormat="false" ht="12.75" hidden="false" customHeight="true" outlineLevel="0" collapsed="false">
      <c r="A20" s="2326" t="s">
        <v>632</v>
      </c>
      <c r="B20" s="24" t="s">
        <v>125</v>
      </c>
      <c r="C20" s="24" t="s">
        <v>125</v>
      </c>
      <c r="D20" s="407" t="n">
        <v>0</v>
      </c>
      <c r="E20" s="16"/>
    </row>
    <row r="21" customFormat="false" ht="14.25" hidden="false" customHeight="true" outlineLevel="0" collapsed="false">
      <c r="A21" s="2327" t="s">
        <v>2804</v>
      </c>
      <c r="B21" s="20" t="s">
        <v>125</v>
      </c>
      <c r="C21" s="20" t="s">
        <v>125</v>
      </c>
      <c r="D21" s="405" t="n">
        <v>0</v>
      </c>
      <c r="E21" s="16"/>
    </row>
    <row r="22" customFormat="false" ht="13.5" hidden="false" customHeight="true" outlineLevel="0" collapsed="false">
      <c r="A22" s="2328"/>
      <c r="B22" s="2329"/>
      <c r="C22" s="2329"/>
      <c r="D22" s="2330"/>
      <c r="E22" s="16"/>
    </row>
    <row r="23" customFormat="false" ht="15.75" hidden="false" customHeight="true" outlineLevel="0" collapsed="false">
      <c r="A23" s="2331" t="s">
        <v>2805</v>
      </c>
      <c r="B23" s="2332" t="n">
        <v>3950.12539913839</v>
      </c>
      <c r="C23" s="2332" t="n">
        <v>3953.32388124296</v>
      </c>
      <c r="D23" s="2333" t="n">
        <v>0.0809716599190348</v>
      </c>
      <c r="E23" s="16"/>
    </row>
    <row r="24" customFormat="false" ht="13.5" hidden="false" customHeight="true" outlineLevel="0" collapsed="false">
      <c r="A24" s="2323" t="s">
        <v>2806</v>
      </c>
      <c r="B24" s="338" t="n">
        <v>0.513349629930605</v>
      </c>
      <c r="C24" s="338" t="n">
        <v>0.513765297647148</v>
      </c>
      <c r="D24" s="2324" t="n">
        <v>0.0809716599190283</v>
      </c>
      <c r="E24" s="16"/>
    </row>
    <row r="25" customFormat="false" ht="13.5" hidden="false" customHeight="true" outlineLevel="0" collapsed="false">
      <c r="A25" s="2325" t="s">
        <v>2807</v>
      </c>
      <c r="B25" s="20" t="n">
        <v>0.06666878310755</v>
      </c>
      <c r="C25" s="20" t="n">
        <v>0.06672276592788</v>
      </c>
      <c r="D25" s="405" t="n">
        <v>0.0809716599190379</v>
      </c>
      <c r="E25" s="16"/>
    </row>
    <row r="26" customFormat="false" ht="13.5" hidden="false" customHeight="true" outlineLevel="0" collapsed="false">
      <c r="A26" s="2325" t="s">
        <v>2808</v>
      </c>
      <c r="B26" s="20" t="s">
        <v>125</v>
      </c>
      <c r="C26" s="20" t="s">
        <v>125</v>
      </c>
      <c r="D26" s="405" t="n">
        <v>0</v>
      </c>
      <c r="E26" s="16"/>
    </row>
    <row r="27" customFormat="false" ht="13.5" hidden="false" customHeight="true" outlineLevel="0" collapsed="false">
      <c r="A27" s="2325" t="s">
        <v>2809</v>
      </c>
      <c r="B27" s="20" t="s">
        <v>125</v>
      </c>
      <c r="C27" s="20" t="s">
        <v>125</v>
      </c>
      <c r="D27" s="405" t="n">
        <v>0</v>
      </c>
      <c r="E27" s="16"/>
    </row>
    <row r="28" customFormat="false" ht="13.5" hidden="false" customHeight="true" outlineLevel="0" collapsed="false">
      <c r="A28" s="2325" t="s">
        <v>2810</v>
      </c>
      <c r="B28" s="20" t="s">
        <v>125</v>
      </c>
      <c r="C28" s="20" t="s">
        <v>125</v>
      </c>
      <c r="D28" s="405" t="n">
        <v>0</v>
      </c>
      <c r="E28" s="16"/>
    </row>
    <row r="29" customFormat="false" ht="13.5" hidden="false" customHeight="true" outlineLevel="0" collapsed="false">
      <c r="A29" s="2325" t="s">
        <v>2811</v>
      </c>
      <c r="B29" s="20" t="s">
        <v>125</v>
      </c>
      <c r="C29" s="20" t="s">
        <v>125</v>
      </c>
      <c r="D29" s="405" t="n">
        <v>0</v>
      </c>
      <c r="E29" s="16"/>
    </row>
    <row r="30" customFormat="false" ht="13.5" hidden="false" customHeight="true" outlineLevel="0" collapsed="false">
      <c r="A30" s="2326" t="s">
        <v>2812</v>
      </c>
      <c r="B30" s="24" t="s">
        <v>125</v>
      </c>
      <c r="C30" s="24" t="s">
        <v>125</v>
      </c>
      <c r="D30" s="407" t="n">
        <v>0</v>
      </c>
      <c r="E30" s="16"/>
    </row>
    <row r="31" customFormat="false" ht="14.25" hidden="false" customHeight="true" outlineLevel="0" collapsed="false">
      <c r="A31" s="2327" t="s">
        <v>2813</v>
      </c>
      <c r="B31" s="20" t="s">
        <v>125</v>
      </c>
      <c r="C31" s="20" t="s">
        <v>125</v>
      </c>
      <c r="D31" s="405" t="n">
        <v>0</v>
      </c>
      <c r="E31" s="16"/>
    </row>
    <row r="32" customFormat="false" ht="13.5" hidden="false" customHeight="true" outlineLevel="0" collapsed="false">
      <c r="A32" s="2328"/>
      <c r="B32" s="2329"/>
      <c r="C32" s="2329"/>
      <c r="D32" s="2330"/>
      <c r="E32" s="16"/>
    </row>
    <row r="33" customFormat="false" ht="15.75" hidden="false" customHeight="true" outlineLevel="0" collapsed="false">
      <c r="A33" s="2331" t="s">
        <v>2814</v>
      </c>
      <c r="B33" s="2332" t="n">
        <v>221.199229099764</v>
      </c>
      <c r="C33" s="2332" t="n">
        <v>239.990417674456</v>
      </c>
      <c r="D33" s="2333" t="n">
        <v>8.49514198180862</v>
      </c>
      <c r="E33" s="16"/>
    </row>
    <row r="34" customFormat="false" ht="14.25" hidden="false" customHeight="true" outlineLevel="0" collapsed="false">
      <c r="A34" s="2334" t="s">
        <v>2815</v>
      </c>
      <c r="B34" s="2335" t="n">
        <v>0.00925519787028303</v>
      </c>
      <c r="C34" s="2335" t="n">
        <v>0.0100414400700609</v>
      </c>
      <c r="D34" s="2336" t="n">
        <v>8.49514198180861</v>
      </c>
      <c r="E34" s="16"/>
    </row>
    <row r="35" customFormat="false" ht="15" hidden="false" customHeight="true" outlineLevel="0" collapsed="false"/>
    <row r="36" customFormat="false" ht="15" hidden="false" customHeight="true" outlineLevel="0" collapsed="false">
      <c r="A36" s="112" t="s">
        <v>27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2" t="s">
        <v>2816</v>
      </c>
      <c r="B1" s="2234"/>
      <c r="C1" s="115" t="s">
        <v>72</v>
      </c>
    </row>
    <row r="2" customFormat="false" ht="14.25" hidden="false" customHeight="true" outlineLevel="0" collapsed="false">
      <c r="A2" s="652" t="s">
        <v>2817</v>
      </c>
      <c r="B2" s="2234"/>
      <c r="C2" s="115" t="s">
        <v>74</v>
      </c>
    </row>
    <row r="3" customFormat="false" ht="14.25" hidden="false" customHeight="true" outlineLevel="0" collapsed="false">
      <c r="A3" s="1515"/>
      <c r="B3" s="2234"/>
      <c r="C3" s="115" t="s">
        <v>75</v>
      </c>
    </row>
    <row r="4" customFormat="false" ht="12.75" hidden="false" customHeight="true" outlineLevel="0" collapsed="false">
      <c r="A4" s="773"/>
      <c r="B4" s="2234"/>
      <c r="C4" s="2234"/>
    </row>
    <row r="5" customFormat="false" ht="24" hidden="false" customHeight="true" outlineLevel="0" collapsed="false">
      <c r="A5" s="2299" t="s">
        <v>2818</v>
      </c>
      <c r="B5" s="2271" t="s">
        <v>2780</v>
      </c>
      <c r="C5" s="2271" t="s">
        <v>2781</v>
      </c>
      <c r="D5" s="2272" t="s">
        <v>2782</v>
      </c>
      <c r="E5" s="16"/>
    </row>
    <row r="6" customFormat="false" ht="18" hidden="false" customHeight="true" outlineLevel="0" collapsed="false">
      <c r="A6" s="2299"/>
      <c r="B6" s="2273" t="s">
        <v>2819</v>
      </c>
      <c r="C6" s="2273" t="s">
        <v>2819</v>
      </c>
      <c r="D6" s="2274" t="s">
        <v>309</v>
      </c>
      <c r="E6" s="16"/>
    </row>
    <row r="7" customFormat="false" ht="14.25" hidden="false" customHeight="true" outlineLevel="0" collapsed="false">
      <c r="A7" s="2337" t="s">
        <v>2820</v>
      </c>
      <c r="B7" s="1600" t="n">
        <v>399908.356876959</v>
      </c>
      <c r="C7" s="1600" t="n">
        <v>427601.989198411</v>
      </c>
      <c r="D7" s="2338" t="n">
        <v>6.92499465070511</v>
      </c>
      <c r="E7" s="16"/>
    </row>
    <row r="8" customFormat="false" ht="13.5" hidden="false" customHeight="true" outlineLevel="0" collapsed="false">
      <c r="A8" s="2337" t="s">
        <v>2821</v>
      </c>
      <c r="B8" s="1600" t="n">
        <v>276137.55043009</v>
      </c>
      <c r="C8" s="1600" t="n">
        <v>277590.304796355</v>
      </c>
      <c r="D8" s="2338" t="n">
        <v>0.526098085538521</v>
      </c>
      <c r="E8" s="16"/>
    </row>
    <row r="9" customFormat="false" ht="13.5" hidden="false" customHeight="true" outlineLevel="0" collapsed="false">
      <c r="A9" s="2337" t="s">
        <v>2822</v>
      </c>
      <c r="B9" s="1600" t="n">
        <v>119980.356976492</v>
      </c>
      <c r="C9" s="1600" t="n">
        <v>121684.178006411</v>
      </c>
      <c r="D9" s="2338" t="n">
        <v>1.4200833143489</v>
      </c>
      <c r="E9" s="16"/>
    </row>
    <row r="10" customFormat="false" ht="13.5" hidden="false" customHeight="true" outlineLevel="0" collapsed="false">
      <c r="A10" s="2339" t="s">
        <v>2823</v>
      </c>
      <c r="B10" s="1600" t="n">
        <v>115184.342055597</v>
      </c>
      <c r="C10" s="1600" t="n">
        <v>115081.461981303</v>
      </c>
      <c r="D10" s="2338" t="n">
        <v>-0.0893177600857626</v>
      </c>
      <c r="E10" s="16"/>
    </row>
    <row r="11" customFormat="false" ht="13.5" hidden="false" customHeight="true" outlineLevel="0" collapsed="false">
      <c r="A11" s="2339" t="s">
        <v>2824</v>
      </c>
      <c r="B11" s="1600" t="n">
        <v>20308.9324107673</v>
      </c>
      <c r="C11" s="1600" t="n">
        <v>20686.2882237853</v>
      </c>
      <c r="D11" s="2338" t="n">
        <v>1.85807803869538</v>
      </c>
      <c r="E11" s="16"/>
    </row>
    <row r="12" customFormat="false" ht="13.5" hidden="false" customHeight="true" outlineLevel="0" collapsed="false">
      <c r="A12" s="2339" t="s">
        <v>2825</v>
      </c>
      <c r="B12" s="1600" t="n">
        <v>18354.2097901826</v>
      </c>
      <c r="C12" s="1600" t="n">
        <v>18486.5431226062</v>
      </c>
      <c r="D12" s="2338" t="n">
        <v>0.720997165971545</v>
      </c>
      <c r="E12" s="16"/>
    </row>
    <row r="13" customFormat="false" ht="12.75" hidden="false" customHeight="true" outlineLevel="0" collapsed="false">
      <c r="A13" s="2339" t="s">
        <v>722</v>
      </c>
      <c r="B13" s="1600" t="n">
        <v>1126.27008</v>
      </c>
      <c r="C13" s="1600" t="n">
        <v>1126.27008</v>
      </c>
      <c r="D13" s="2338" t="n">
        <v>0</v>
      </c>
      <c r="E13" s="16"/>
    </row>
    <row r="14" customFormat="false" ht="12.75" hidden="false" customHeight="true" outlineLevel="0" collapsed="false">
      <c r="A14" s="2339" t="s">
        <v>725</v>
      </c>
      <c r="B14" s="1600" t="n">
        <v>3950.12539913839</v>
      </c>
      <c r="C14" s="1600" t="n">
        <v>3953.32388124296</v>
      </c>
      <c r="D14" s="2338" t="n">
        <v>0.0809716599190348</v>
      </c>
      <c r="E14" s="16"/>
    </row>
    <row r="15" customFormat="false" ht="14.25" hidden="false" customHeight="true" outlineLevel="0" collapsed="false">
      <c r="A15" s="2339" t="s">
        <v>2826</v>
      </c>
      <c r="B15" s="1600" t="n">
        <v>221.199229099764</v>
      </c>
      <c r="C15" s="1600" t="n">
        <v>239.990417674456</v>
      </c>
      <c r="D15" s="2338" t="n">
        <v>8.49514198180862</v>
      </c>
      <c r="E15" s="16"/>
    </row>
    <row r="16" customFormat="false" ht="12.75" hidden="false" customHeight="true" outlineLevel="0" collapsed="false">
      <c r="A16" s="2340" t="s">
        <v>2827</v>
      </c>
      <c r="B16" s="1595" t="n">
        <v>545495.240972457</v>
      </c>
      <c r="C16" s="1595" t="n">
        <v>575292.039807525</v>
      </c>
      <c r="D16" s="2341" t="n">
        <v>5.46233891645869</v>
      </c>
      <c r="E16" s="16"/>
    </row>
    <row r="17" customFormat="false" ht="13.5" hidden="false" customHeight="true" outlineLevel="0" collapsed="false">
      <c r="A17" s="2342" t="s">
        <v>2828</v>
      </c>
      <c r="B17" s="2343" t="n">
        <v>414973.696984107</v>
      </c>
      <c r="C17" s="2343" t="n">
        <v>416477.894279182</v>
      </c>
      <c r="D17" s="2344" t="n">
        <v>0.362480153804192</v>
      </c>
      <c r="E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24" hidden="false" customHeight="true" outlineLevel="0" collapsed="false">
      <c r="A20" s="2299" t="s">
        <v>76</v>
      </c>
      <c r="B20" s="2271" t="s">
        <v>2780</v>
      </c>
      <c r="C20" s="2271" t="s">
        <v>2781</v>
      </c>
      <c r="D20" s="2272" t="s">
        <v>2782</v>
      </c>
      <c r="E20" s="16"/>
    </row>
    <row r="21" customFormat="false" ht="18" hidden="false" customHeight="true" outlineLevel="0" collapsed="false">
      <c r="A21" s="2299"/>
      <c r="B21" s="2273" t="s">
        <v>2819</v>
      </c>
      <c r="C21" s="2273" t="s">
        <v>2819</v>
      </c>
      <c r="D21" s="2274" t="s">
        <v>309</v>
      </c>
      <c r="E21" s="16"/>
    </row>
    <row r="22" customFormat="false" ht="13.5" hidden="false" customHeight="true" outlineLevel="0" collapsed="false">
      <c r="A22" s="2339" t="s">
        <v>2829</v>
      </c>
      <c r="B22" s="1600" t="n">
        <v>286748.823116925</v>
      </c>
      <c r="C22" s="1600" t="n">
        <v>288439.297882943</v>
      </c>
      <c r="D22" s="2338" t="n">
        <v>0.589531544591275</v>
      </c>
      <c r="E22" s="16"/>
    </row>
    <row r="23" customFormat="false" ht="12.75" hidden="false" customHeight="true" outlineLevel="0" collapsed="false">
      <c r="A23" s="2339" t="s">
        <v>1866</v>
      </c>
      <c r="B23" s="1600" t="n">
        <v>24674.2345358445</v>
      </c>
      <c r="C23" s="1600" t="n">
        <v>23952.3124677518</v>
      </c>
      <c r="D23" s="2338" t="n">
        <v>-2.92581343118823</v>
      </c>
      <c r="E23" s="16"/>
    </row>
    <row r="24" customFormat="false" ht="12.75" hidden="false" customHeight="true" outlineLevel="0" collapsed="false">
      <c r="A24" s="2339" t="s">
        <v>1879</v>
      </c>
      <c r="B24" s="1600" t="s">
        <v>544</v>
      </c>
      <c r="C24" s="1600" t="s">
        <v>544</v>
      </c>
      <c r="D24" s="2338" t="n">
        <v>0</v>
      </c>
      <c r="E24" s="16"/>
    </row>
    <row r="25" customFormat="false" ht="12.75" hidden="false" customHeight="true" outlineLevel="0" collapsed="false">
      <c r="A25" s="2339" t="s">
        <v>2796</v>
      </c>
      <c r="B25" s="1600" t="n">
        <v>86506.7219054514</v>
      </c>
      <c r="C25" s="1600" t="n">
        <v>87044.075943649</v>
      </c>
      <c r="D25" s="2338" t="n">
        <v>0.621170270195849</v>
      </c>
      <c r="E25" s="16"/>
    </row>
    <row r="26" customFormat="false" ht="13.5" hidden="false" customHeight="true" outlineLevel="0" collapsed="false">
      <c r="A26" s="2339" t="s">
        <v>2830</v>
      </c>
      <c r="B26" s="1600" t="n">
        <v>130521.54398835</v>
      </c>
      <c r="C26" s="1600" t="n">
        <v>158814.145528343</v>
      </c>
      <c r="D26" s="2338" t="n">
        <v>21.6765758934932</v>
      </c>
      <c r="E26" s="16"/>
    </row>
    <row r="27" customFormat="false" ht="12.75" hidden="false" customHeight="true" outlineLevel="0" collapsed="false">
      <c r="A27" s="2339" t="s">
        <v>2831</v>
      </c>
      <c r="B27" s="1600" t="n">
        <v>17043.9174258864</v>
      </c>
      <c r="C27" s="1600" t="n">
        <v>17042.207984838</v>
      </c>
      <c r="D27" s="2338" t="n">
        <v>-0.0100296252658371</v>
      </c>
      <c r="E27" s="16"/>
    </row>
    <row r="28" customFormat="false" ht="12.75" hidden="false" customHeight="true" outlineLevel="0" collapsed="false">
      <c r="A28" s="2345" t="s">
        <v>1916</v>
      </c>
      <c r="B28" s="1606" t="s">
        <v>127</v>
      </c>
      <c r="C28" s="1606" t="s">
        <v>127</v>
      </c>
      <c r="D28" s="2346" t="n">
        <v>0</v>
      </c>
      <c r="E28" s="16"/>
    </row>
    <row r="29" customFormat="false" ht="15" hidden="false" customHeight="true" outlineLevel="0" collapsed="false">
      <c r="A29" s="2347" t="s">
        <v>2832</v>
      </c>
      <c r="B29" s="2343" t="n">
        <v>545495.240972457</v>
      </c>
      <c r="C29" s="2343" t="n">
        <v>575292.039807525</v>
      </c>
      <c r="D29" s="2344" t="n">
        <v>5.46233891645869</v>
      </c>
      <c r="E29" s="16"/>
    </row>
    <row r="30" customFormat="false" ht="9" hidden="false" customHeight="true" outlineLevel="0" collapsed="false">
      <c r="A30" s="1340"/>
      <c r="B30" s="1340"/>
      <c r="C30" s="1340"/>
    </row>
    <row r="31" customFormat="false" ht="42.75" hidden="false" customHeight="true" outlineLevel="0" collapsed="false">
      <c r="A31" s="962" t="s">
        <v>2833</v>
      </c>
      <c r="B31" s="962"/>
      <c r="C31" s="962"/>
    </row>
    <row r="32" customFormat="false" ht="29.25" hidden="false" customHeight="true" outlineLevel="0" collapsed="false">
      <c r="A32" s="1405" t="s">
        <v>2834</v>
      </c>
      <c r="B32" s="1405"/>
      <c r="C32" s="1405"/>
    </row>
    <row r="33" customFormat="false" ht="43.5" hidden="false" customHeight="true" outlineLevel="0" collapsed="false">
      <c r="A33" s="2348" t="s">
        <v>2835</v>
      </c>
      <c r="B33" s="2348"/>
      <c r="C33" s="2348"/>
    </row>
    <row r="34" customFormat="false" ht="66" hidden="false" customHeight="true" outlineLevel="0" collapsed="false">
      <c r="A34" s="1405" t="s">
        <v>2836</v>
      </c>
      <c r="B34" s="1405"/>
      <c r="C34" s="1405"/>
    </row>
    <row r="35" customFormat="false" ht="13.5" hidden="false" customHeight="true" outlineLevel="0" collapsed="false">
      <c r="A35" s="2349" t="s">
        <v>2837</v>
      </c>
      <c r="B35" s="1340"/>
      <c r="C35" s="1340"/>
    </row>
    <row r="36" customFormat="false" ht="9.75" hidden="false" customHeight="true" outlineLevel="0" collapsed="false">
      <c r="A36" s="1340"/>
      <c r="B36" s="1340"/>
      <c r="C36" s="1340"/>
    </row>
    <row r="37" customFormat="false" ht="14.25" hidden="false" customHeight="true" outlineLevel="0" collapsed="false">
      <c r="A37" s="2350" t="s">
        <v>464</v>
      </c>
      <c r="B37" s="2351"/>
      <c r="C37" s="2352"/>
    </row>
    <row r="38" customFormat="false" ht="15.75" hidden="false" customHeight="true" outlineLevel="0" collapsed="false">
      <c r="A38" s="2353" t="s">
        <v>2838</v>
      </c>
      <c r="B38" s="2353"/>
      <c r="C38" s="2353"/>
    </row>
    <row r="39" customFormat="false" ht="20.25" hidden="false" customHeight="true" outlineLevel="0" collapsed="false">
      <c r="A39" s="2353"/>
      <c r="B39" s="2353"/>
      <c r="C39" s="2353"/>
    </row>
    <row r="40" customFormat="false" ht="13.5" hidden="false" customHeight="true" outlineLevel="0" collapsed="false">
      <c r="A40" s="2354" t="s">
        <v>2839</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5" width="2.56"/>
    <col collapsed="false" customWidth="true" hidden="false" outlineLevel="0" max="2" min="2" style="2355" width="18.7"/>
    <col collapsed="false" customWidth="true" hidden="false" outlineLevel="0" max="3" min="3" style="2355" width="9.28"/>
    <col collapsed="false" customWidth="false" hidden="false" outlineLevel="0" max="12" min="4" style="2355" width="7.99"/>
    <col collapsed="false" customWidth="true" hidden="false" outlineLevel="0" max="13" min="13" style="2355" width="12.14"/>
    <col collapsed="false" customWidth="false" hidden="false" outlineLevel="0" max="257" min="14" style="2355" width="7.99"/>
  </cols>
  <sheetData>
    <row r="4" customFormat="false" ht="12" hidden="false" customHeight="true" outlineLevel="0" collapsed="false">
      <c r="B4" s="2355" t="s">
        <v>2840</v>
      </c>
      <c r="C4" s="2356" t="s">
        <v>75</v>
      </c>
    </row>
    <row r="5" customFormat="false" ht="12" hidden="false" customHeight="true" outlineLevel="0" collapsed="false">
      <c r="C5" s="2356"/>
    </row>
    <row r="6" customFormat="false" ht="12" hidden="false" customHeight="true" outlineLevel="0" collapsed="false">
      <c r="B6" s="2355" t="s">
        <v>2841</v>
      </c>
      <c r="C6" s="2356" t="s">
        <v>72</v>
      </c>
    </row>
    <row r="7" customFormat="false" ht="12" hidden="false" customHeight="true" outlineLevel="0" collapsed="false">
      <c r="C7" s="2356"/>
    </row>
    <row r="8" customFormat="false" ht="12" hidden="false" customHeight="true" outlineLevel="0" collapsed="false">
      <c r="B8" s="2355" t="s">
        <v>2842</v>
      </c>
      <c r="C8" s="2356" t="s">
        <v>2843</v>
      </c>
    </row>
    <row r="9" customFormat="false" ht="12" hidden="false" customHeight="true" outlineLevel="0" collapsed="false">
      <c r="C9" s="2356"/>
    </row>
    <row r="10" customFormat="false" ht="12" hidden="false" customHeight="true" outlineLevel="0" collapsed="false">
      <c r="B10" s="2355" t="s">
        <v>2844</v>
      </c>
      <c r="C10" s="2356" t="s">
        <v>2845</v>
      </c>
    </row>
    <row r="11" customFormat="false" ht="12" hidden="false" customHeight="true" outlineLevel="0" collapsed="false">
      <c r="C11" s="2356"/>
    </row>
    <row r="12" customFormat="false" ht="12" hidden="false" customHeight="true" outlineLevel="0" collapsed="false">
      <c r="B12" s="2355" t="s">
        <v>2846</v>
      </c>
      <c r="C12" s="2356" t="s">
        <v>2847</v>
      </c>
    </row>
    <row r="13" customFormat="false" ht="12" hidden="false" customHeight="true" outlineLevel="0" collapsed="false">
      <c r="C13" s="2356"/>
    </row>
    <row r="14" customFormat="false" ht="12" hidden="false" customHeight="true" outlineLevel="0" collapsed="false">
      <c r="B14" s="2355" t="s">
        <v>2848</v>
      </c>
      <c r="C14" s="2356" t="s">
        <v>2849</v>
      </c>
    </row>
    <row r="15" customFormat="false" ht="12" hidden="false" customHeight="true" outlineLevel="0" collapsed="false">
      <c r="C15" s="2356"/>
    </row>
    <row r="16" customFormat="false" ht="12" hidden="false" customHeight="true" outlineLevel="0" collapsed="false">
      <c r="B16" s="2355" t="s">
        <v>2850</v>
      </c>
      <c r="C16" s="2356"/>
    </row>
    <row r="17" customFormat="false" ht="12" hidden="false" customHeight="true" outlineLevel="0" collapsed="false">
      <c r="C17" s="2356"/>
    </row>
    <row r="18" customFormat="false" ht="12" hidden="false" customHeight="true" outlineLevel="0" collapsed="false">
      <c r="B18" s="2355" t="s">
        <v>2851</v>
      </c>
      <c r="C18" s="2356" t="s">
        <v>2852</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2853</v>
      </c>
      <c r="C24" s="2356" t="s">
        <v>74</v>
      </c>
    </row>
    <row r="25" customFormat="false" ht="12" hidden="false" customHeight="true" outlineLevel="0" collapsed="false">
      <c r="C25" s="2356"/>
    </row>
    <row r="26" customFormat="false" ht="12" hidden="false" customHeight="true" outlineLevel="0" collapsed="false">
      <c r="B26" s="2355" t="s">
        <v>2854</v>
      </c>
      <c r="C26" s="2356"/>
    </row>
    <row r="28" customFormat="false" ht="12" hidden="false" customHeight="true" outlineLevel="0" collapsed="false">
      <c r="B28" s="2357" t="s">
        <v>2855</v>
      </c>
      <c r="C28" s="2355" t="n">
        <v>1</v>
      </c>
    </row>
    <row r="30" customFormat="false" ht="12" hidden="false" customHeight="true" outlineLevel="0" collapsed="false">
      <c r="B30" s="2358" t="s">
        <v>2856</v>
      </c>
      <c r="C30" s="2355" t="s">
        <v>2857</v>
      </c>
    </row>
    <row r="33" customFormat="false" ht="12" hidden="false" customHeight="true" outlineLevel="0" collapsed="false">
      <c r="B33" s="2358" t="s">
        <v>2858</v>
      </c>
    </row>
    <row r="35" customFormat="false" ht="12" hidden="false" customHeight="true" outlineLevel="0" collapsed="false">
      <c r="B35" s="2358" t="s">
        <v>2859</v>
      </c>
      <c r="C35" s="2355" t="s">
        <v>2860</v>
      </c>
    </row>
    <row r="37" customFormat="false" ht="12" hidden="false" customHeight="true" outlineLevel="0" collapsed="false">
      <c r="B37" s="2358" t="s">
        <v>2861</v>
      </c>
      <c r="C37" s="2355" t="s">
        <v>2860</v>
      </c>
    </row>
    <row r="39" customFormat="false" ht="12" hidden="false" customHeight="true" outlineLevel="0" collapsed="false">
      <c r="B39" s="2358" t="s">
        <v>2862</v>
      </c>
      <c r="C39" s="2355" t="s">
        <v>2860</v>
      </c>
    </row>
    <row r="41" customFormat="false" ht="12" hidden="false" customHeight="true" outlineLevel="0" collapsed="false">
      <c r="B41" s="2358" t="s">
        <v>2863</v>
      </c>
      <c r="C41" s="2355" t="s">
        <v>2860</v>
      </c>
    </row>
    <row r="43" customFormat="false" ht="12" hidden="false" customHeight="true" outlineLevel="0" collapsed="false">
      <c r="B43" s="2358" t="s">
        <v>2864</v>
      </c>
      <c r="C43" s="2355" t="s">
        <v>2860</v>
      </c>
    </row>
    <row r="45" customFormat="false" ht="12" hidden="false" customHeight="true" outlineLevel="0" collapsed="false">
      <c r="B45" s="2358" t="s">
        <v>2865</v>
      </c>
      <c r="C45" s="2355" t="s">
        <v>2860</v>
      </c>
    </row>
    <row r="47" customFormat="false" ht="12" hidden="false" customHeight="true" outlineLevel="0" collapsed="false">
      <c r="B47" s="2358" t="s">
        <v>2866</v>
      </c>
      <c r="C47" s="2355" t="s">
        <v>2867</v>
      </c>
    </row>
    <row r="48" customFormat="false" ht="12" hidden="false" customHeight="true" outlineLevel="0" collapsed="false">
      <c r="B48" s="2358"/>
    </row>
    <row r="49" customFormat="false" ht="12" hidden="false" customHeight="true" outlineLevel="0" collapsed="false">
      <c r="B49" s="2358" t="s">
        <v>2868</v>
      </c>
      <c r="C49" s="2355" t="s">
        <v>286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3"/>
      <c r="C1" s="183"/>
      <c r="D1" s="183"/>
      <c r="E1" s="183"/>
      <c r="F1" s="183"/>
      <c r="G1" s="183"/>
      <c r="H1" s="183"/>
      <c r="I1" s="183"/>
      <c r="J1" s="183"/>
      <c r="K1" s="183"/>
      <c r="L1" s="183"/>
      <c r="M1" s="183"/>
      <c r="N1" s="183"/>
      <c r="O1" s="183"/>
      <c r="P1" s="183"/>
      <c r="Q1" s="183"/>
      <c r="R1" s="184"/>
      <c r="S1" s="115" t="s">
        <v>72</v>
      </c>
    </row>
    <row r="2" customFormat="false" ht="17.25" hidden="false" customHeight="true" outlineLevel="0" collapsed="false">
      <c r="A2" s="4" t="s">
        <v>219</v>
      </c>
      <c r="B2" s="183"/>
      <c r="C2" s="183"/>
      <c r="D2" s="183"/>
      <c r="E2" s="183"/>
      <c r="F2" s="183"/>
      <c r="G2" s="183"/>
      <c r="H2" s="183"/>
      <c r="I2" s="183"/>
      <c r="J2" s="183"/>
      <c r="K2" s="183"/>
      <c r="L2" s="183"/>
      <c r="M2" s="183"/>
      <c r="N2" s="183"/>
      <c r="O2" s="183"/>
      <c r="P2" s="183"/>
      <c r="Q2" s="183"/>
      <c r="R2" s="184"/>
      <c r="S2" s="115" t="s">
        <v>74</v>
      </c>
    </row>
    <row r="3" customFormat="false" ht="15.75" hidden="false" customHeight="true" outlineLevel="0" collapsed="false">
      <c r="A3" s="4" t="s">
        <v>220</v>
      </c>
      <c r="B3" s="183"/>
      <c r="C3" s="183"/>
      <c r="D3" s="183"/>
      <c r="E3" s="183"/>
      <c r="F3" s="183"/>
      <c r="G3" s="183"/>
      <c r="H3" s="183"/>
      <c r="I3" s="183"/>
      <c r="J3" s="183"/>
      <c r="K3" s="183"/>
      <c r="L3" s="183"/>
      <c r="M3" s="183"/>
      <c r="N3" s="183"/>
      <c r="O3" s="183"/>
      <c r="P3" s="183"/>
      <c r="Q3" s="183"/>
      <c r="R3" s="115"/>
      <c r="S3" s="115" t="s">
        <v>75</v>
      </c>
    </row>
    <row r="4" customFormat="false" ht="13.5" hidden="false" customHeight="true" outlineLevel="0" collapsed="false"/>
    <row r="5" customFormat="false" ht="13.5" hidden="false" customHeight="true" outlineLevel="0" collapsed="false">
      <c r="A5" s="185" t="s">
        <v>221</v>
      </c>
      <c r="B5" s="186"/>
      <c r="C5" s="186"/>
      <c r="D5" s="187" t="s">
        <v>222</v>
      </c>
      <c r="E5" s="187" t="s">
        <v>223</v>
      </c>
      <c r="F5" s="187" t="s">
        <v>224</v>
      </c>
      <c r="G5" s="187" t="s">
        <v>225</v>
      </c>
      <c r="H5" s="187" t="s">
        <v>226</v>
      </c>
      <c r="I5" s="187" t="s">
        <v>227</v>
      </c>
      <c r="J5" s="187" t="s">
        <v>228</v>
      </c>
      <c r="K5" s="187" t="s">
        <v>229</v>
      </c>
      <c r="L5" s="188" t="s">
        <v>230</v>
      </c>
      <c r="M5" s="187" t="s">
        <v>228</v>
      </c>
      <c r="N5" s="189" t="s">
        <v>231</v>
      </c>
      <c r="O5" s="187" t="s">
        <v>232</v>
      </c>
      <c r="P5" s="187" t="s">
        <v>232</v>
      </c>
      <c r="Q5" s="187" t="s">
        <v>233</v>
      </c>
      <c r="R5" s="187" t="s">
        <v>234</v>
      </c>
      <c r="S5" s="190" t="s">
        <v>235</v>
      </c>
    </row>
    <row r="6" customFormat="false" ht="14.25" hidden="false" customHeight="true" outlineLevel="0" collapsed="false">
      <c r="A6" s="191"/>
      <c r="B6" s="192"/>
      <c r="C6" s="192"/>
      <c r="D6" s="193"/>
      <c r="E6" s="194"/>
      <c r="F6" s="194"/>
      <c r="G6" s="194"/>
      <c r="H6" s="194" t="s">
        <v>236</v>
      </c>
      <c r="I6" s="194"/>
      <c r="J6" s="194" t="s">
        <v>237</v>
      </c>
      <c r="K6" s="194" t="s">
        <v>238</v>
      </c>
      <c r="L6" s="188"/>
      <c r="M6" s="194" t="s">
        <v>237</v>
      </c>
      <c r="N6" s="195" t="s">
        <v>239</v>
      </c>
      <c r="O6" s="194" t="s">
        <v>240</v>
      </c>
      <c r="P6" s="194" t="s">
        <v>241</v>
      </c>
      <c r="Q6" s="194" t="s">
        <v>242</v>
      </c>
      <c r="R6" s="194" t="s">
        <v>243</v>
      </c>
      <c r="S6" s="196" t="s">
        <v>242</v>
      </c>
    </row>
    <row r="7" customFormat="false" ht="14.25" hidden="false" customHeight="true" outlineLevel="0" collapsed="false">
      <c r="A7" s="197"/>
      <c r="B7" s="198"/>
      <c r="C7" s="198"/>
      <c r="D7" s="199"/>
      <c r="E7" s="200"/>
      <c r="F7" s="200"/>
      <c r="G7" s="200"/>
      <c r="H7" s="200"/>
      <c r="I7" s="200"/>
      <c r="J7" s="200"/>
      <c r="K7" s="201" t="s">
        <v>244</v>
      </c>
      <c r="L7" s="188"/>
      <c r="M7" s="201" t="s">
        <v>163</v>
      </c>
      <c r="N7" s="201" t="s">
        <v>245</v>
      </c>
      <c r="O7" s="201" t="s">
        <v>246</v>
      </c>
      <c r="P7" s="201" t="s">
        <v>246</v>
      </c>
      <c r="Q7" s="201" t="s">
        <v>246</v>
      </c>
      <c r="R7" s="201" t="s">
        <v>247</v>
      </c>
      <c r="S7" s="202" t="s">
        <v>248</v>
      </c>
    </row>
    <row r="8" customFormat="false" ht="12.75" hidden="false" customHeight="true" outlineLevel="0" collapsed="false">
      <c r="A8" s="203" t="s">
        <v>249</v>
      </c>
      <c r="B8" s="204" t="s">
        <v>250</v>
      </c>
      <c r="C8" s="205" t="s">
        <v>251</v>
      </c>
      <c r="D8" s="206" t="s">
        <v>252</v>
      </c>
      <c r="E8" s="207" t="n">
        <v>1182.3</v>
      </c>
      <c r="F8" s="207" t="n">
        <v>518.2</v>
      </c>
      <c r="G8" s="207" t="n">
        <v>326.4</v>
      </c>
      <c r="H8" s="208"/>
      <c r="I8" s="207" t="n">
        <v>-39.1</v>
      </c>
      <c r="J8" s="209" t="n">
        <v>1413.2</v>
      </c>
      <c r="K8" s="207" t="n">
        <v>1000</v>
      </c>
      <c r="L8" s="150" t="s">
        <v>168</v>
      </c>
      <c r="M8" s="209" t="n">
        <v>1413200</v>
      </c>
      <c r="N8" s="207" t="n">
        <v>18.6</v>
      </c>
      <c r="O8" s="209" t="n">
        <v>26285.52</v>
      </c>
      <c r="P8" s="207" t="s">
        <v>127</v>
      </c>
      <c r="Q8" s="209" t="n">
        <v>26285.52</v>
      </c>
      <c r="R8" s="207" t="n">
        <v>0.99</v>
      </c>
      <c r="S8" s="210" t="n">
        <v>95416.4376</v>
      </c>
    </row>
    <row r="9" customFormat="false" ht="12.75" hidden="false" customHeight="true" outlineLevel="0" collapsed="false">
      <c r="A9" s="211" t="s">
        <v>253</v>
      </c>
      <c r="B9" s="212" t="s">
        <v>254</v>
      </c>
      <c r="C9" s="205" t="s">
        <v>255</v>
      </c>
      <c r="D9" s="213"/>
      <c r="E9" s="207" t="s">
        <v>133</v>
      </c>
      <c r="F9" s="207" t="s">
        <v>133</v>
      </c>
      <c r="G9" s="207" t="s">
        <v>133</v>
      </c>
      <c r="H9" s="208"/>
      <c r="I9" s="207" t="s">
        <v>133</v>
      </c>
      <c r="J9" s="209" t="s">
        <v>133</v>
      </c>
      <c r="K9" s="207" t="s">
        <v>127</v>
      </c>
      <c r="L9" s="150" t="s">
        <v>168</v>
      </c>
      <c r="M9" s="209" t="s">
        <v>125</v>
      </c>
      <c r="N9" s="207" t="s">
        <v>133</v>
      </c>
      <c r="O9" s="209" t="s">
        <v>125</v>
      </c>
      <c r="P9" s="207" t="s">
        <v>133</v>
      </c>
      <c r="Q9" s="209" t="s">
        <v>125</v>
      </c>
      <c r="R9" s="207" t="s">
        <v>127</v>
      </c>
      <c r="S9" s="210" t="s">
        <v>125</v>
      </c>
    </row>
    <row r="10" customFormat="false" ht="12.75" hidden="false" customHeight="true" outlineLevel="0" collapsed="false">
      <c r="A10" s="211"/>
      <c r="B10" s="214"/>
      <c r="C10" s="205" t="s">
        <v>256</v>
      </c>
      <c r="D10" s="206" t="s">
        <v>252</v>
      </c>
      <c r="E10" s="207" t="n">
        <v>104.47075</v>
      </c>
      <c r="F10" s="207" t="s">
        <v>127</v>
      </c>
      <c r="G10" s="207" t="s">
        <v>127</v>
      </c>
      <c r="H10" s="208"/>
      <c r="I10" s="207" t="n">
        <v>0.1984</v>
      </c>
      <c r="J10" s="209" t="n">
        <v>104.27235</v>
      </c>
      <c r="K10" s="207" t="n">
        <v>1000</v>
      </c>
      <c r="L10" s="150" t="s">
        <v>168</v>
      </c>
      <c r="M10" s="209" t="n">
        <v>104272.35</v>
      </c>
      <c r="N10" s="207" t="n">
        <v>16.1125294966207</v>
      </c>
      <c r="O10" s="209" t="n">
        <v>1680.09131505696</v>
      </c>
      <c r="P10" s="207" t="s">
        <v>127</v>
      </c>
      <c r="Q10" s="209" t="n">
        <v>1680.09131505696</v>
      </c>
      <c r="R10" s="207" t="n">
        <v>0.99</v>
      </c>
      <c r="S10" s="210" t="n">
        <v>6098.73147365675</v>
      </c>
    </row>
    <row r="11" customFormat="false" ht="12.75" hidden="false" customHeight="true" outlineLevel="0" collapsed="false">
      <c r="A11" s="211"/>
      <c r="B11" s="215" t="s">
        <v>257</v>
      </c>
      <c r="C11" s="205" t="s">
        <v>190</v>
      </c>
      <c r="D11" s="206" t="s">
        <v>252</v>
      </c>
      <c r="E11" s="208"/>
      <c r="F11" s="207" t="n">
        <v>19.95912</v>
      </c>
      <c r="G11" s="207" t="n">
        <v>12.8444</v>
      </c>
      <c r="H11" s="207" t="s">
        <v>127</v>
      </c>
      <c r="I11" s="207" t="n">
        <v>-3.80292</v>
      </c>
      <c r="J11" s="209" t="n">
        <v>10.91764</v>
      </c>
      <c r="K11" s="207" t="n">
        <v>1000</v>
      </c>
      <c r="L11" s="150" t="s">
        <v>168</v>
      </c>
      <c r="M11" s="209" t="n">
        <v>10917.64</v>
      </c>
      <c r="N11" s="207" t="n">
        <v>18.027</v>
      </c>
      <c r="O11" s="209" t="n">
        <v>196.81229628</v>
      </c>
      <c r="P11" s="207" t="s">
        <v>127</v>
      </c>
      <c r="Q11" s="209" t="n">
        <v>196.81229628</v>
      </c>
      <c r="R11" s="207" t="n">
        <v>0.99</v>
      </c>
      <c r="S11" s="210" t="n">
        <v>714.4286354964</v>
      </c>
    </row>
    <row r="12" customFormat="false" ht="12.75" hidden="false" customHeight="true" outlineLevel="0" collapsed="false">
      <c r="A12" s="68"/>
      <c r="B12" s="212" t="s">
        <v>254</v>
      </c>
      <c r="C12" s="205" t="s">
        <v>189</v>
      </c>
      <c r="D12" s="206" t="s">
        <v>252</v>
      </c>
      <c r="E12" s="216"/>
      <c r="F12" s="207" t="n">
        <v>3.84192</v>
      </c>
      <c r="G12" s="207" t="n">
        <v>11.80912</v>
      </c>
      <c r="H12" s="207" t="n">
        <v>65.5</v>
      </c>
      <c r="I12" s="207" t="n">
        <v>0.72848</v>
      </c>
      <c r="J12" s="209" t="n">
        <v>-74.19568</v>
      </c>
      <c r="K12" s="207" t="n">
        <v>1000</v>
      </c>
      <c r="L12" s="150" t="s">
        <v>168</v>
      </c>
      <c r="M12" s="209" t="n">
        <v>-74195.68</v>
      </c>
      <c r="N12" s="207" t="n">
        <v>19.0090909090909</v>
      </c>
      <c r="O12" s="209" t="n">
        <v>-1410.39242618182</v>
      </c>
      <c r="P12" s="207" t="s">
        <v>127</v>
      </c>
      <c r="Q12" s="209" t="n">
        <v>-1410.39242618182</v>
      </c>
      <c r="R12" s="207" t="n">
        <v>0.99</v>
      </c>
      <c r="S12" s="210" t="n">
        <v>-5119.72450704</v>
      </c>
    </row>
    <row r="13" customFormat="false" ht="12.75" hidden="false" customHeight="true" outlineLevel="0" collapsed="false">
      <c r="A13" s="68"/>
      <c r="B13" s="212"/>
      <c r="C13" s="205" t="s">
        <v>258</v>
      </c>
      <c r="D13" s="206" t="s">
        <v>252</v>
      </c>
      <c r="E13" s="208"/>
      <c r="F13" s="207" t="s">
        <v>127</v>
      </c>
      <c r="G13" s="207" t="n">
        <v>2.48148</v>
      </c>
      <c r="H13" s="207" t="s">
        <v>127</v>
      </c>
      <c r="I13" s="207" t="n">
        <v>-0.17205</v>
      </c>
      <c r="J13" s="209" t="n">
        <v>-2.30943</v>
      </c>
      <c r="K13" s="207" t="n">
        <v>1000</v>
      </c>
      <c r="L13" s="150" t="s">
        <v>168</v>
      </c>
      <c r="M13" s="209" t="n">
        <v>-2309.43</v>
      </c>
      <c r="N13" s="207" t="n">
        <v>19.0090909090909</v>
      </c>
      <c r="O13" s="209" t="n">
        <v>-43.9001648181818</v>
      </c>
      <c r="P13" s="207" t="s">
        <v>127</v>
      </c>
      <c r="Q13" s="209" t="n">
        <v>-43.9001648181818</v>
      </c>
      <c r="R13" s="207" t="n">
        <v>0.99</v>
      </c>
      <c r="S13" s="210" t="n">
        <v>-159.35759829</v>
      </c>
    </row>
    <row r="14" customFormat="false" ht="12.75" hidden="false" customHeight="true" outlineLevel="0" collapsed="false">
      <c r="A14" s="68"/>
      <c r="B14" s="217"/>
      <c r="C14" s="205" t="s">
        <v>259</v>
      </c>
      <c r="D14" s="213"/>
      <c r="E14" s="208"/>
      <c r="F14" s="207" t="s">
        <v>133</v>
      </c>
      <c r="G14" s="207" t="s">
        <v>133</v>
      </c>
      <c r="H14" s="208"/>
      <c r="I14" s="207" t="s">
        <v>133</v>
      </c>
      <c r="J14" s="209" t="s">
        <v>133</v>
      </c>
      <c r="K14" s="207" t="s">
        <v>127</v>
      </c>
      <c r="L14" s="150" t="s">
        <v>168</v>
      </c>
      <c r="M14" s="209" t="s">
        <v>125</v>
      </c>
      <c r="N14" s="207" t="s">
        <v>133</v>
      </c>
      <c r="O14" s="209" t="s">
        <v>125</v>
      </c>
      <c r="P14" s="207" t="s">
        <v>133</v>
      </c>
      <c r="Q14" s="209" t="s">
        <v>125</v>
      </c>
      <c r="R14" s="207" t="s">
        <v>127</v>
      </c>
      <c r="S14" s="210" t="s">
        <v>125</v>
      </c>
    </row>
    <row r="15" customFormat="false" ht="12.75" hidden="false" customHeight="true" outlineLevel="0" collapsed="false">
      <c r="A15" s="68"/>
      <c r="B15" s="217"/>
      <c r="C15" s="205" t="s">
        <v>260</v>
      </c>
      <c r="D15" s="206" t="s">
        <v>252</v>
      </c>
      <c r="E15" s="208"/>
      <c r="F15" s="207" t="n">
        <v>17.82548</v>
      </c>
      <c r="G15" s="207" t="n">
        <v>34.03748</v>
      </c>
      <c r="H15" s="207" t="n">
        <v>4.42</v>
      </c>
      <c r="I15" s="207" t="n">
        <v>-9.20208</v>
      </c>
      <c r="J15" s="209" t="n">
        <v>-11.42992</v>
      </c>
      <c r="K15" s="207" t="n">
        <v>1000</v>
      </c>
      <c r="L15" s="150" t="s">
        <v>168</v>
      </c>
      <c r="M15" s="209" t="n">
        <v>-11429.92</v>
      </c>
      <c r="N15" s="207" t="n">
        <v>19.0090909090909</v>
      </c>
      <c r="O15" s="209" t="n">
        <v>-217.272388363636</v>
      </c>
      <c r="P15" s="218" t="s">
        <v>127</v>
      </c>
      <c r="Q15" s="209" t="n">
        <v>-217.272388363636</v>
      </c>
      <c r="R15" s="207" t="n">
        <v>0.99</v>
      </c>
      <c r="S15" s="210" t="n">
        <v>-788.69876976</v>
      </c>
    </row>
    <row r="16" customFormat="false" ht="12.75" hidden="false" customHeight="true" outlineLevel="0" collapsed="false">
      <c r="A16" s="68"/>
      <c r="B16" s="217"/>
      <c r="C16" s="205" t="s">
        <v>261</v>
      </c>
      <c r="D16" s="206" t="s">
        <v>252</v>
      </c>
      <c r="E16" s="208"/>
      <c r="F16" s="207" t="s">
        <v>127</v>
      </c>
      <c r="G16" s="207" t="n">
        <v>34.8566</v>
      </c>
      <c r="H16" s="207" t="n">
        <v>21.31</v>
      </c>
      <c r="I16" s="207" t="n">
        <v>1.84149</v>
      </c>
      <c r="J16" s="209" t="n">
        <v>-58.00809</v>
      </c>
      <c r="K16" s="207" t="n">
        <v>1000</v>
      </c>
      <c r="L16" s="150" t="s">
        <v>168</v>
      </c>
      <c r="M16" s="209" t="n">
        <v>-58008.09</v>
      </c>
      <c r="N16" s="207" t="n">
        <v>20.0727272727273</v>
      </c>
      <c r="O16" s="209" t="n">
        <v>-1164.38057018182</v>
      </c>
      <c r="P16" s="207" t="s">
        <v>127</v>
      </c>
      <c r="Q16" s="209" t="n">
        <v>-1164.38057018182</v>
      </c>
      <c r="R16" s="207" t="n">
        <v>0.99</v>
      </c>
      <c r="S16" s="210" t="n">
        <v>-4226.70146976001</v>
      </c>
    </row>
    <row r="17" customFormat="false" ht="12.75" hidden="false" customHeight="true" outlineLevel="0" collapsed="false">
      <c r="A17" s="68"/>
      <c r="B17" s="217"/>
      <c r="C17" s="205" t="s">
        <v>262</v>
      </c>
      <c r="D17" s="206" t="s">
        <v>252</v>
      </c>
      <c r="E17" s="208"/>
      <c r="F17" s="207" t="n">
        <v>0.9487</v>
      </c>
      <c r="G17" s="207" t="n">
        <v>39.64725</v>
      </c>
      <c r="H17" s="208"/>
      <c r="I17" s="207" t="n">
        <v>0.2</v>
      </c>
      <c r="J17" s="209" t="n">
        <v>-38.89855</v>
      </c>
      <c r="K17" s="207" t="n">
        <v>1000</v>
      </c>
      <c r="L17" s="150" t="s">
        <v>168</v>
      </c>
      <c r="M17" s="209" t="n">
        <v>-38898.55</v>
      </c>
      <c r="N17" s="207" t="n">
        <v>16.2</v>
      </c>
      <c r="O17" s="209" t="n">
        <v>-630.15651</v>
      </c>
      <c r="P17" s="209" t="s">
        <v>127</v>
      </c>
      <c r="Q17" s="209" t="n">
        <v>-630.15651</v>
      </c>
      <c r="R17" s="207" t="n">
        <v>0.99</v>
      </c>
      <c r="S17" s="210" t="n">
        <v>-2287.4681313</v>
      </c>
    </row>
    <row r="18" customFormat="false" ht="12.75" hidden="false" customHeight="true" outlineLevel="0" collapsed="false">
      <c r="A18" s="68"/>
      <c r="B18" s="217"/>
      <c r="C18" s="205" t="s">
        <v>263</v>
      </c>
      <c r="D18" s="206" t="s">
        <v>252</v>
      </c>
      <c r="E18" s="208"/>
      <c r="F18" s="207" t="s">
        <v>127</v>
      </c>
      <c r="G18" s="207" t="s">
        <v>127</v>
      </c>
      <c r="H18" s="208"/>
      <c r="I18" s="207" t="s">
        <v>127</v>
      </c>
      <c r="J18" s="209" t="s">
        <v>127</v>
      </c>
      <c r="K18" s="207" t="n">
        <v>1000</v>
      </c>
      <c r="L18" s="150" t="s">
        <v>168</v>
      </c>
      <c r="M18" s="209" t="s">
        <v>127</v>
      </c>
      <c r="N18" s="207" t="n">
        <v>15.4090909090909</v>
      </c>
      <c r="O18" s="209" t="s">
        <v>127</v>
      </c>
      <c r="P18" s="209" t="n">
        <v>242.786979240177</v>
      </c>
      <c r="Q18" s="209" t="n">
        <v>-242.786979240177</v>
      </c>
      <c r="R18" s="207" t="n">
        <v>1</v>
      </c>
      <c r="S18" s="210" t="n">
        <v>-890.218923880649</v>
      </c>
    </row>
    <row r="19" customFormat="false" ht="12.75" hidden="false" customHeight="true" outlineLevel="0" collapsed="false">
      <c r="A19" s="219"/>
      <c r="B19" s="217"/>
      <c r="C19" s="205" t="s">
        <v>264</v>
      </c>
      <c r="D19" s="206" t="s">
        <v>252</v>
      </c>
      <c r="E19" s="208"/>
      <c r="F19" s="207" t="s">
        <v>127</v>
      </c>
      <c r="G19" s="207" t="s">
        <v>127</v>
      </c>
      <c r="H19" s="208"/>
      <c r="I19" s="207" t="s">
        <v>127</v>
      </c>
      <c r="J19" s="209" t="s">
        <v>127</v>
      </c>
      <c r="K19" s="207" t="n">
        <v>1000</v>
      </c>
      <c r="L19" s="150" t="s">
        <v>168</v>
      </c>
      <c r="M19" s="209" t="s">
        <v>127</v>
      </c>
      <c r="N19" s="207" t="n">
        <v>17.9809090909091</v>
      </c>
      <c r="O19" s="209" t="s">
        <v>127</v>
      </c>
      <c r="P19" s="209" t="s">
        <v>127</v>
      </c>
      <c r="Q19" s="209" t="s">
        <v>127</v>
      </c>
      <c r="R19" s="207" t="n">
        <v>1</v>
      </c>
      <c r="S19" s="210" t="s">
        <v>127</v>
      </c>
    </row>
    <row r="20" customFormat="false" ht="12.75" hidden="false" customHeight="true" outlineLevel="0" collapsed="false">
      <c r="A20" s="219"/>
      <c r="B20" s="217"/>
      <c r="C20" s="205" t="s">
        <v>265</v>
      </c>
      <c r="D20" s="206" t="s">
        <v>252</v>
      </c>
      <c r="E20" s="208"/>
      <c r="F20" s="207" t="n">
        <v>0.33</v>
      </c>
      <c r="G20" s="207" t="s">
        <v>127</v>
      </c>
      <c r="H20" s="208"/>
      <c r="I20" s="207" t="n">
        <v>0.14945</v>
      </c>
      <c r="J20" s="209" t="n">
        <v>0.18055</v>
      </c>
      <c r="K20" s="207" t="n">
        <v>1000</v>
      </c>
      <c r="L20" s="150" t="s">
        <v>168</v>
      </c>
      <c r="M20" s="209" t="n">
        <v>180.55</v>
      </c>
      <c r="N20" s="207" t="n">
        <v>22.0090909090909</v>
      </c>
      <c r="O20" s="209" t="n">
        <v>3.97374136363636</v>
      </c>
      <c r="P20" s="209" t="n">
        <v>601.948636363636</v>
      </c>
      <c r="Q20" s="209" t="n">
        <v>-597.974895</v>
      </c>
      <c r="R20" s="207" t="n">
        <v>1</v>
      </c>
      <c r="S20" s="210" t="n">
        <v>-2192.574615</v>
      </c>
    </row>
    <row r="21" customFormat="false" ht="12.75" hidden="false" customHeight="true" outlineLevel="0" collapsed="false">
      <c r="A21" s="68"/>
      <c r="B21" s="217"/>
      <c r="C21" s="205" t="s">
        <v>119</v>
      </c>
      <c r="D21" s="206" t="s">
        <v>252</v>
      </c>
      <c r="E21" s="208"/>
      <c r="F21" s="207" t="n">
        <v>0.86912</v>
      </c>
      <c r="G21" s="207" t="n">
        <v>11.57016</v>
      </c>
      <c r="H21" s="207" t="s">
        <v>127</v>
      </c>
      <c r="I21" s="207" t="n">
        <v>0.8246</v>
      </c>
      <c r="J21" s="209" t="n">
        <v>-11.52564</v>
      </c>
      <c r="K21" s="207" t="n">
        <v>1000</v>
      </c>
      <c r="L21" s="150" t="s">
        <v>168</v>
      </c>
      <c r="M21" s="209" t="n">
        <v>-11525.64</v>
      </c>
      <c r="N21" s="207" t="n">
        <v>20.1</v>
      </c>
      <c r="O21" s="209" t="n">
        <v>-231.665364</v>
      </c>
      <c r="P21" s="209" t="n">
        <v>185.615590909091</v>
      </c>
      <c r="Q21" s="209" t="n">
        <v>-417.280954909091</v>
      </c>
      <c r="R21" s="207" t="n">
        <v>1</v>
      </c>
      <c r="S21" s="210" t="n">
        <v>-1530.030168</v>
      </c>
    </row>
    <row r="22" customFormat="false" ht="12.75" hidden="false" customHeight="true" outlineLevel="0" collapsed="false">
      <c r="A22" s="68"/>
      <c r="B22" s="217"/>
      <c r="C22" s="205" t="s">
        <v>266</v>
      </c>
      <c r="D22" s="206" t="s">
        <v>252</v>
      </c>
      <c r="E22" s="208"/>
      <c r="F22" s="207" t="n">
        <v>8.75537016978854</v>
      </c>
      <c r="G22" s="207" t="s">
        <v>127</v>
      </c>
      <c r="H22" s="208"/>
      <c r="I22" s="207" t="s">
        <v>127</v>
      </c>
      <c r="J22" s="209" t="n">
        <v>8.75537016978854</v>
      </c>
      <c r="K22" s="207" t="n">
        <v>1000</v>
      </c>
      <c r="L22" s="150" t="s">
        <v>168</v>
      </c>
      <c r="M22" s="209" t="n">
        <v>8755.37016978854</v>
      </c>
      <c r="N22" s="207" t="n">
        <v>22.0090909090909</v>
      </c>
      <c r="O22" s="209" t="n">
        <v>192.697738009619</v>
      </c>
      <c r="P22" s="207" t="n">
        <v>203.240578942037</v>
      </c>
      <c r="Q22" s="209" t="n">
        <v>-10.5428409324184</v>
      </c>
      <c r="R22" s="207" t="n">
        <v>1</v>
      </c>
      <c r="S22" s="210" t="n">
        <v>-38.6570834188674</v>
      </c>
    </row>
    <row r="23" customFormat="false" ht="12.75" hidden="false" customHeight="true" outlineLevel="0" collapsed="false">
      <c r="A23" s="68"/>
      <c r="B23" s="217"/>
      <c r="C23" s="205" t="s">
        <v>267</v>
      </c>
      <c r="D23" s="213"/>
      <c r="E23" s="208"/>
      <c r="F23" s="207" t="s">
        <v>127</v>
      </c>
      <c r="G23" s="207" t="s">
        <v>127</v>
      </c>
      <c r="H23" s="208"/>
      <c r="I23" s="207" t="s">
        <v>127</v>
      </c>
      <c r="J23" s="209" t="s">
        <v>127</v>
      </c>
      <c r="K23" s="207" t="s">
        <v>127</v>
      </c>
      <c r="L23" s="150" t="s">
        <v>168</v>
      </c>
      <c r="M23" s="209" t="s">
        <v>127</v>
      </c>
      <c r="N23" s="207" t="s">
        <v>127</v>
      </c>
      <c r="O23" s="209" t="s">
        <v>127</v>
      </c>
      <c r="P23" s="207" t="s">
        <v>127</v>
      </c>
      <c r="Q23" s="209" t="s">
        <v>127</v>
      </c>
      <c r="R23" s="207" t="s">
        <v>127</v>
      </c>
      <c r="S23" s="210" t="s">
        <v>127</v>
      </c>
    </row>
    <row r="24" customFormat="false" ht="12.75" hidden="false" customHeight="true" outlineLevel="0" collapsed="false">
      <c r="A24" s="220"/>
      <c r="B24" s="221"/>
      <c r="C24" s="205" t="s">
        <v>268</v>
      </c>
      <c r="D24" s="206" t="s">
        <v>252</v>
      </c>
      <c r="E24" s="208"/>
      <c r="F24" s="207" t="n">
        <v>19.8932</v>
      </c>
      <c r="G24" s="207" t="n">
        <v>5.0348</v>
      </c>
      <c r="H24" s="208"/>
      <c r="I24" s="207" t="n">
        <v>-1.48</v>
      </c>
      <c r="J24" s="209" t="n">
        <v>16.3384</v>
      </c>
      <c r="K24" s="207" t="n">
        <v>1000</v>
      </c>
      <c r="L24" s="150" t="s">
        <v>168</v>
      </c>
      <c r="M24" s="209" t="n">
        <v>16338.4</v>
      </c>
      <c r="N24" s="207" t="n">
        <v>18.6</v>
      </c>
      <c r="O24" s="209" t="n">
        <v>303.89424</v>
      </c>
      <c r="P24" s="207" t="n">
        <v>273.974881105263</v>
      </c>
      <c r="Q24" s="209" t="n">
        <v>29.919358894737</v>
      </c>
      <c r="R24" s="207" t="n">
        <v>1</v>
      </c>
      <c r="S24" s="210" t="n">
        <v>109.704315947369</v>
      </c>
    </row>
    <row r="25" customFormat="false" ht="12" hidden="false" customHeight="true" outlineLevel="0" collapsed="false">
      <c r="A25" s="222" t="s">
        <v>269</v>
      </c>
      <c r="B25" s="205"/>
      <c r="C25" s="205"/>
      <c r="D25" s="223"/>
      <c r="E25" s="208"/>
      <c r="F25" s="224"/>
      <c r="G25" s="224"/>
      <c r="H25" s="208"/>
      <c r="I25" s="224"/>
      <c r="J25" s="166"/>
      <c r="K25" s="224"/>
      <c r="L25" s="225"/>
      <c r="M25" s="209" t="s">
        <v>127</v>
      </c>
      <c r="N25" s="224"/>
      <c r="O25" s="209" t="s">
        <v>127</v>
      </c>
      <c r="P25" s="226" t="s">
        <v>127</v>
      </c>
      <c r="Q25" s="209" t="s">
        <v>127</v>
      </c>
      <c r="R25" s="227"/>
      <c r="S25" s="210" t="s">
        <v>127</v>
      </c>
    </row>
    <row r="26" customFormat="false" ht="12.75" hidden="false" customHeight="true" outlineLevel="0" collapsed="false">
      <c r="A26" s="228" t="s">
        <v>101</v>
      </c>
      <c r="B26" s="229"/>
      <c r="C26" s="229"/>
      <c r="D26" s="230"/>
      <c r="E26" s="231" t="s">
        <v>127</v>
      </c>
      <c r="F26" s="226" t="s">
        <v>127</v>
      </c>
      <c r="G26" s="226" t="s">
        <v>127</v>
      </c>
      <c r="H26" s="231" t="s">
        <v>127</v>
      </c>
      <c r="I26" s="226" t="s">
        <v>127</v>
      </c>
      <c r="J26" s="209" t="s">
        <v>127</v>
      </c>
      <c r="K26" s="226" t="s">
        <v>127</v>
      </c>
      <c r="L26" s="150" t="s">
        <v>168</v>
      </c>
      <c r="M26" s="209" t="s">
        <v>127</v>
      </c>
      <c r="N26" s="226" t="s">
        <v>127</v>
      </c>
      <c r="O26" s="209" t="s">
        <v>127</v>
      </c>
      <c r="P26" s="226" t="s">
        <v>127</v>
      </c>
      <c r="Q26" s="209" t="s">
        <v>127</v>
      </c>
      <c r="R26" s="232" t="s">
        <v>127</v>
      </c>
      <c r="S26" s="210" t="s">
        <v>127</v>
      </c>
    </row>
    <row r="27" customFormat="false" ht="12" hidden="false" customHeight="true" outlineLevel="0" collapsed="false">
      <c r="A27" s="233" t="s">
        <v>270</v>
      </c>
      <c r="B27" s="234"/>
      <c r="C27" s="234"/>
      <c r="D27" s="223"/>
      <c r="E27" s="224"/>
      <c r="F27" s="224"/>
      <c r="G27" s="224"/>
      <c r="H27" s="224"/>
      <c r="I27" s="224"/>
      <c r="J27" s="82"/>
      <c r="K27" s="208"/>
      <c r="L27" s="235"/>
      <c r="M27" s="80" t="n">
        <v>1357297.00016979</v>
      </c>
      <c r="N27" s="208"/>
      <c r="O27" s="80" t="n">
        <v>24965.2219071648</v>
      </c>
      <c r="P27" s="218" t="n">
        <v>1507.5666665602</v>
      </c>
      <c r="Q27" s="80" t="n">
        <v>23457.6552406046</v>
      </c>
      <c r="R27" s="236"/>
      <c r="S27" s="210" t="n">
        <v>85105.870758651</v>
      </c>
    </row>
    <row r="28" customFormat="false" ht="12.75" hidden="false" customHeight="true" outlineLevel="0" collapsed="false">
      <c r="A28" s="237" t="s">
        <v>271</v>
      </c>
      <c r="B28" s="215" t="s">
        <v>250</v>
      </c>
      <c r="C28" s="205" t="s">
        <v>272</v>
      </c>
      <c r="D28" s="206" t="s">
        <v>252</v>
      </c>
      <c r="E28" s="207" t="s">
        <v>133</v>
      </c>
      <c r="F28" s="207" t="s">
        <v>133</v>
      </c>
      <c r="G28" s="207" t="s">
        <v>133</v>
      </c>
      <c r="H28" s="208"/>
      <c r="I28" s="207" t="s">
        <v>133</v>
      </c>
      <c r="J28" s="209" t="s">
        <v>133</v>
      </c>
      <c r="K28" s="207" t="s">
        <v>127</v>
      </c>
      <c r="L28" s="150" t="s">
        <v>168</v>
      </c>
      <c r="M28" s="209" t="s">
        <v>125</v>
      </c>
      <c r="N28" s="207" t="s">
        <v>133</v>
      </c>
      <c r="O28" s="209" t="s">
        <v>125</v>
      </c>
      <c r="P28" s="207" t="s">
        <v>133</v>
      </c>
      <c r="Q28" s="209" t="s">
        <v>125</v>
      </c>
      <c r="R28" s="207" t="s">
        <v>127</v>
      </c>
      <c r="S28" s="210" t="s">
        <v>125</v>
      </c>
    </row>
    <row r="29" customFormat="false" ht="12.75" hidden="false" customHeight="true" outlineLevel="0" collapsed="false">
      <c r="A29" s="68" t="s">
        <v>253</v>
      </c>
      <c r="B29" s="217" t="s">
        <v>254</v>
      </c>
      <c r="C29" s="205" t="s">
        <v>273</v>
      </c>
      <c r="D29" s="206" t="s">
        <v>252</v>
      </c>
      <c r="E29" s="207" t="s">
        <v>127</v>
      </c>
      <c r="F29" s="207" t="s">
        <v>127</v>
      </c>
      <c r="G29" s="207" t="s">
        <v>127</v>
      </c>
      <c r="H29" s="208"/>
      <c r="I29" s="207" t="s">
        <v>127</v>
      </c>
      <c r="J29" s="209" t="s">
        <v>127</v>
      </c>
      <c r="K29" s="207" t="s">
        <v>127</v>
      </c>
      <c r="L29" s="150" t="s">
        <v>168</v>
      </c>
      <c r="M29" s="209" t="s">
        <v>127</v>
      </c>
      <c r="N29" s="207" t="s">
        <v>127</v>
      </c>
      <c r="O29" s="209" t="s">
        <v>127</v>
      </c>
      <c r="P29" s="218" t="n">
        <v>74.2169817836194</v>
      </c>
      <c r="Q29" s="209" t="n">
        <v>-74.2169817836194</v>
      </c>
      <c r="R29" s="207" t="n">
        <v>1</v>
      </c>
      <c r="S29" s="210" t="n">
        <v>-272.128933206605</v>
      </c>
    </row>
    <row r="30" customFormat="false" ht="12.75" hidden="false" customHeight="true" outlineLevel="0" collapsed="false">
      <c r="A30" s="68"/>
      <c r="B30" s="217"/>
      <c r="C30" s="205" t="s">
        <v>274</v>
      </c>
      <c r="D30" s="206" t="s">
        <v>252</v>
      </c>
      <c r="E30" s="207" t="n">
        <v>4396.5</v>
      </c>
      <c r="F30" s="207" t="s">
        <v>127</v>
      </c>
      <c r="G30" s="207" t="n">
        <v>3217</v>
      </c>
      <c r="H30" s="207" t="s">
        <v>127</v>
      </c>
      <c r="I30" s="207" t="n">
        <v>37.7</v>
      </c>
      <c r="J30" s="209" t="n">
        <v>1141.8</v>
      </c>
      <c r="K30" s="207" t="n">
        <v>1000</v>
      </c>
      <c r="L30" s="150" t="s">
        <v>168</v>
      </c>
      <c r="M30" s="209" t="n">
        <v>1141800</v>
      </c>
      <c r="N30" s="207" t="n">
        <v>24.8443320450745</v>
      </c>
      <c r="O30" s="209" t="n">
        <v>28367.2583290661</v>
      </c>
      <c r="P30" s="207" t="s">
        <v>127</v>
      </c>
      <c r="Q30" s="209" t="n">
        <v>28367.2583290661</v>
      </c>
      <c r="R30" s="207" t="n">
        <v>1</v>
      </c>
      <c r="S30" s="210" t="n">
        <v>104013.280539909</v>
      </c>
    </row>
    <row r="31" customFormat="false" ht="12.75" hidden="false" customHeight="true" outlineLevel="0" collapsed="false">
      <c r="A31" s="68"/>
      <c r="B31" s="217"/>
      <c r="C31" s="205" t="s">
        <v>275</v>
      </c>
      <c r="D31" s="213"/>
      <c r="E31" s="207" t="s">
        <v>127</v>
      </c>
      <c r="F31" s="207" t="s">
        <v>127</v>
      </c>
      <c r="G31" s="207" t="s">
        <v>127</v>
      </c>
      <c r="H31" s="207" t="s">
        <v>127</v>
      </c>
      <c r="I31" s="207" t="s">
        <v>127</v>
      </c>
      <c r="J31" s="209" t="s">
        <v>127</v>
      </c>
      <c r="K31" s="207" t="s">
        <v>127</v>
      </c>
      <c r="L31" s="150" t="s">
        <v>168</v>
      </c>
      <c r="M31" s="209" t="s">
        <v>127</v>
      </c>
      <c r="N31" s="207" t="s">
        <v>127</v>
      </c>
      <c r="O31" s="209" t="s">
        <v>127</v>
      </c>
      <c r="P31" s="207" t="s">
        <v>127</v>
      </c>
      <c r="Q31" s="209" t="s">
        <v>127</v>
      </c>
      <c r="R31" s="207" t="s">
        <v>127</v>
      </c>
      <c r="S31" s="210" t="s">
        <v>127</v>
      </c>
    </row>
    <row r="32" customFormat="false" ht="12.75" hidden="false" customHeight="true" outlineLevel="0" collapsed="false">
      <c r="A32" s="68"/>
      <c r="B32" s="217"/>
      <c r="C32" s="205" t="s">
        <v>276</v>
      </c>
      <c r="D32" s="206" t="s">
        <v>252</v>
      </c>
      <c r="E32" s="207" t="n">
        <v>486.04</v>
      </c>
      <c r="F32" s="207" t="s">
        <v>127</v>
      </c>
      <c r="G32" s="207" t="s">
        <v>127</v>
      </c>
      <c r="H32" s="208"/>
      <c r="I32" s="207" t="s">
        <v>127</v>
      </c>
      <c r="J32" s="209" t="n">
        <v>486.04</v>
      </c>
      <c r="K32" s="207" t="n">
        <v>1000</v>
      </c>
      <c r="L32" s="150" t="s">
        <v>168</v>
      </c>
      <c r="M32" s="209" t="n">
        <v>486040</v>
      </c>
      <c r="N32" s="207" t="n">
        <v>25.7741672487805</v>
      </c>
      <c r="O32" s="209" t="n">
        <v>12527.2762495973</v>
      </c>
      <c r="P32" s="207" t="s">
        <v>127</v>
      </c>
      <c r="Q32" s="209" t="n">
        <v>12527.2762495973</v>
      </c>
      <c r="R32" s="207" t="n">
        <v>1</v>
      </c>
      <c r="S32" s="210" t="n">
        <v>45933.3462485233</v>
      </c>
    </row>
    <row r="33" customFormat="false" ht="12.75" hidden="false" customHeight="true" outlineLevel="0" collapsed="false">
      <c r="A33" s="68"/>
      <c r="B33" s="217"/>
      <c r="C33" s="205" t="s">
        <v>277</v>
      </c>
      <c r="D33" s="206" t="s">
        <v>252</v>
      </c>
      <c r="E33" s="207" t="s">
        <v>127</v>
      </c>
      <c r="F33" s="207" t="s">
        <v>127</v>
      </c>
      <c r="G33" s="207" t="s">
        <v>127</v>
      </c>
      <c r="H33" s="208"/>
      <c r="I33" s="207" t="s">
        <v>127</v>
      </c>
      <c r="J33" s="209" t="s">
        <v>127</v>
      </c>
      <c r="K33" s="207" t="s">
        <v>127</v>
      </c>
      <c r="L33" s="150" t="s">
        <v>168</v>
      </c>
      <c r="M33" s="209" t="s">
        <v>127</v>
      </c>
      <c r="N33" s="207" t="s">
        <v>127</v>
      </c>
      <c r="O33" s="209" t="s">
        <v>127</v>
      </c>
      <c r="P33" s="207" t="s">
        <v>127</v>
      </c>
      <c r="Q33" s="209" t="s">
        <v>127</v>
      </c>
      <c r="R33" s="207" t="s">
        <v>127</v>
      </c>
      <c r="S33" s="210" t="s">
        <v>127</v>
      </c>
    </row>
    <row r="34" customFormat="false" ht="12.75" hidden="false" customHeight="true" outlineLevel="0" collapsed="false">
      <c r="A34" s="68"/>
      <c r="B34" s="221"/>
      <c r="C34" s="205" t="s">
        <v>278</v>
      </c>
      <c r="D34" s="206" t="s">
        <v>252</v>
      </c>
      <c r="E34" s="207" t="s">
        <v>127</v>
      </c>
      <c r="F34" s="207" t="s">
        <v>127</v>
      </c>
      <c r="G34" s="207" t="s">
        <v>127</v>
      </c>
      <c r="H34" s="208"/>
      <c r="I34" s="207" t="s">
        <v>127</v>
      </c>
      <c r="J34" s="209" t="s">
        <v>127</v>
      </c>
      <c r="K34" s="207" t="s">
        <v>127</v>
      </c>
      <c r="L34" s="150" t="s">
        <v>168</v>
      </c>
      <c r="M34" s="209" t="s">
        <v>127</v>
      </c>
      <c r="N34" s="207" t="s">
        <v>127</v>
      </c>
      <c r="O34" s="209" t="s">
        <v>127</v>
      </c>
      <c r="P34" s="207" t="s">
        <v>127</v>
      </c>
      <c r="Q34" s="209" t="s">
        <v>127</v>
      </c>
      <c r="R34" s="207" t="s">
        <v>127</v>
      </c>
      <c r="S34" s="210" t="s">
        <v>127</v>
      </c>
    </row>
    <row r="35" customFormat="false" ht="12.75" hidden="false" customHeight="true" outlineLevel="0" collapsed="false">
      <c r="A35" s="68"/>
      <c r="B35" s="215" t="s">
        <v>279</v>
      </c>
      <c r="C35" s="234" t="s">
        <v>280</v>
      </c>
      <c r="D35" s="206" t="s">
        <v>252</v>
      </c>
      <c r="E35" s="208"/>
      <c r="F35" s="207" t="s">
        <v>127</v>
      </c>
      <c r="G35" s="207" t="n">
        <v>1</v>
      </c>
      <c r="H35" s="208"/>
      <c r="I35" s="207" t="n">
        <v>0.5</v>
      </c>
      <c r="J35" s="209" t="n">
        <v>-1.5</v>
      </c>
      <c r="K35" s="207" t="n">
        <v>1000</v>
      </c>
      <c r="L35" s="150" t="s">
        <v>168</v>
      </c>
      <c r="M35" s="209" t="n">
        <v>-1500</v>
      </c>
      <c r="N35" s="207" t="n">
        <v>28.6363636363636</v>
      </c>
      <c r="O35" s="209" t="n">
        <v>-42.9545454545454</v>
      </c>
      <c r="P35" s="207" t="s">
        <v>127</v>
      </c>
      <c r="Q35" s="209" t="n">
        <v>-42.9545454545454</v>
      </c>
      <c r="R35" s="207" t="n">
        <v>0.99</v>
      </c>
      <c r="S35" s="210" t="n">
        <v>-155.925</v>
      </c>
    </row>
    <row r="36" customFormat="false" ht="12.75" hidden="false" customHeight="true" outlineLevel="0" collapsed="false">
      <c r="A36" s="220"/>
      <c r="B36" s="221" t="s">
        <v>254</v>
      </c>
      <c r="C36" s="205" t="s">
        <v>281</v>
      </c>
      <c r="D36" s="206" t="s">
        <v>252</v>
      </c>
      <c r="E36" s="208"/>
      <c r="F36" s="207" t="s">
        <v>127</v>
      </c>
      <c r="G36" s="207" t="n">
        <v>22.6</v>
      </c>
      <c r="H36" s="208"/>
      <c r="I36" s="207" t="n">
        <v>-21.3</v>
      </c>
      <c r="J36" s="209" t="n">
        <v>-1.3</v>
      </c>
      <c r="K36" s="207" t="n">
        <v>1000</v>
      </c>
      <c r="L36" s="150" t="s">
        <v>168</v>
      </c>
      <c r="M36" s="209" t="n">
        <v>-1300</v>
      </c>
      <c r="N36" s="207" t="n">
        <v>32.5909090909091</v>
      </c>
      <c r="O36" s="209" t="n">
        <v>-42.3681818181819</v>
      </c>
      <c r="P36" s="207" t="s">
        <v>127</v>
      </c>
      <c r="Q36" s="209" t="n">
        <v>-42.3681818181819</v>
      </c>
      <c r="R36" s="207" t="n">
        <v>0.99</v>
      </c>
      <c r="S36" s="210" t="n">
        <v>-153.7965</v>
      </c>
    </row>
    <row r="37" customFormat="false" ht="12" hidden="false" customHeight="true" outlineLevel="0" collapsed="false">
      <c r="A37" s="222" t="s">
        <v>282</v>
      </c>
      <c r="B37" s="205"/>
      <c r="C37" s="205"/>
      <c r="D37" s="223"/>
      <c r="E37" s="208"/>
      <c r="F37" s="224"/>
      <c r="G37" s="224"/>
      <c r="H37" s="208"/>
      <c r="I37" s="224"/>
      <c r="J37" s="166"/>
      <c r="K37" s="224"/>
      <c r="L37" s="225"/>
      <c r="M37" s="209" t="s">
        <v>127</v>
      </c>
      <c r="N37" s="224"/>
      <c r="O37" s="209" t="s">
        <v>127</v>
      </c>
      <c r="P37" s="209" t="n">
        <v>2712.69345454545</v>
      </c>
      <c r="Q37" s="209" t="n">
        <v>-2712.69345454545</v>
      </c>
      <c r="R37" s="224"/>
      <c r="S37" s="210" t="n">
        <v>-9847.07723999998</v>
      </c>
    </row>
    <row r="38" customFormat="false" ht="12.75" hidden="false" customHeight="true" outlineLevel="0" collapsed="false">
      <c r="A38" s="228" t="s">
        <v>283</v>
      </c>
      <c r="B38" s="229"/>
      <c r="C38" s="229"/>
      <c r="D38" s="230"/>
      <c r="E38" s="231" t="s">
        <v>127</v>
      </c>
      <c r="F38" s="226" t="s">
        <v>127</v>
      </c>
      <c r="G38" s="226" t="s">
        <v>127</v>
      </c>
      <c r="H38" s="231" t="s">
        <v>127</v>
      </c>
      <c r="I38" s="226" t="s">
        <v>127</v>
      </c>
      <c r="J38" s="209" t="s">
        <v>127</v>
      </c>
      <c r="K38" s="226" t="s">
        <v>127</v>
      </c>
      <c r="L38" s="150" t="s">
        <v>168</v>
      </c>
      <c r="M38" s="209" t="s">
        <v>127</v>
      </c>
      <c r="N38" s="226" t="n">
        <v>32.5909090909091</v>
      </c>
      <c r="O38" s="209" t="s">
        <v>127</v>
      </c>
      <c r="P38" s="209" t="n">
        <v>2712.69345454545</v>
      </c>
      <c r="Q38" s="209" t="n">
        <v>-2712.69345454545</v>
      </c>
      <c r="R38" s="226" t="n">
        <v>0.99</v>
      </c>
      <c r="S38" s="210" t="n">
        <v>-9847.07723999998</v>
      </c>
    </row>
    <row r="39" customFormat="false" ht="12.75" hidden="false" customHeight="true" outlineLevel="0" collapsed="false">
      <c r="A39" s="228" t="s">
        <v>101</v>
      </c>
      <c r="B39" s="229"/>
      <c r="C39" s="229"/>
      <c r="D39" s="230"/>
      <c r="E39" s="231" t="s">
        <v>127</v>
      </c>
      <c r="F39" s="226" t="s">
        <v>127</v>
      </c>
      <c r="G39" s="226" t="s">
        <v>127</v>
      </c>
      <c r="H39" s="231" t="s">
        <v>127</v>
      </c>
      <c r="I39" s="226" t="s">
        <v>127</v>
      </c>
      <c r="J39" s="209" t="s">
        <v>127</v>
      </c>
      <c r="K39" s="226" t="s">
        <v>127</v>
      </c>
      <c r="L39" s="150" t="s">
        <v>168</v>
      </c>
      <c r="M39" s="209" t="s">
        <v>127</v>
      </c>
      <c r="N39" s="226" t="s">
        <v>127</v>
      </c>
      <c r="O39" s="209" t="s">
        <v>127</v>
      </c>
      <c r="P39" s="209" t="s">
        <v>127</v>
      </c>
      <c r="Q39" s="209" t="s">
        <v>127</v>
      </c>
      <c r="R39" s="226" t="s">
        <v>127</v>
      </c>
      <c r="S39" s="210" t="s">
        <v>127</v>
      </c>
    </row>
    <row r="40" customFormat="false" ht="12" hidden="false" customHeight="true" outlineLevel="0" collapsed="false">
      <c r="A40" s="233" t="s">
        <v>284</v>
      </c>
      <c r="B40" s="234"/>
      <c r="C40" s="234"/>
      <c r="D40" s="223"/>
      <c r="E40" s="224"/>
      <c r="F40" s="224"/>
      <c r="G40" s="224"/>
      <c r="H40" s="224"/>
      <c r="I40" s="224"/>
      <c r="J40" s="166"/>
      <c r="K40" s="208"/>
      <c r="L40" s="235"/>
      <c r="M40" s="209" t="n">
        <v>1625040</v>
      </c>
      <c r="N40" s="208"/>
      <c r="O40" s="209" t="n">
        <v>40809.2118513906</v>
      </c>
      <c r="P40" s="209" t="n">
        <v>2786.91043632907</v>
      </c>
      <c r="Q40" s="209" t="n">
        <v>38022.3014150615</v>
      </c>
      <c r="R40" s="208"/>
      <c r="S40" s="129" t="n">
        <v>139517.699115226</v>
      </c>
    </row>
    <row r="41" customFormat="false" ht="12.75" hidden="false" customHeight="true" outlineLevel="0" collapsed="false">
      <c r="A41" s="233" t="s">
        <v>285</v>
      </c>
      <c r="B41" s="238"/>
      <c r="C41" s="239" t="s">
        <v>286</v>
      </c>
      <c r="D41" s="206" t="s">
        <v>252</v>
      </c>
      <c r="E41" s="207" t="n">
        <v>830.22925</v>
      </c>
      <c r="F41" s="207" t="s">
        <v>127</v>
      </c>
      <c r="G41" s="207" t="n">
        <v>185</v>
      </c>
      <c r="H41" s="208"/>
      <c r="I41" s="207" t="s">
        <v>127</v>
      </c>
      <c r="J41" s="209" t="n">
        <v>645.22925</v>
      </c>
      <c r="K41" s="207" t="n">
        <v>1000</v>
      </c>
      <c r="L41" s="150" t="s">
        <v>168</v>
      </c>
      <c r="M41" s="209" t="n">
        <v>645229.25</v>
      </c>
      <c r="N41" s="207" t="n">
        <v>14.0181818181818</v>
      </c>
      <c r="O41" s="209" t="n">
        <v>9044.94094090908</v>
      </c>
      <c r="P41" s="209" t="n">
        <v>325.521257006153</v>
      </c>
      <c r="Q41" s="209" t="n">
        <v>8719.41968390293</v>
      </c>
      <c r="R41" s="207" t="n">
        <v>0.995</v>
      </c>
      <c r="S41" s="210" t="n">
        <v>31811.3494801058</v>
      </c>
    </row>
    <row r="42" customFormat="false" ht="12" hidden="false" customHeight="true" outlineLevel="0" collapsed="false">
      <c r="A42" s="240" t="s">
        <v>287</v>
      </c>
      <c r="B42" s="240"/>
      <c r="C42" s="240"/>
      <c r="D42" s="241"/>
      <c r="E42" s="242"/>
      <c r="F42" s="242"/>
      <c r="G42" s="242"/>
      <c r="H42" s="243"/>
      <c r="I42" s="242"/>
      <c r="J42" s="82"/>
      <c r="K42" s="242"/>
      <c r="L42" s="244"/>
      <c r="M42" s="80" t="s">
        <v>127</v>
      </c>
      <c r="N42" s="242"/>
      <c r="O42" s="80" t="s">
        <v>127</v>
      </c>
      <c r="P42" s="80" t="s">
        <v>127</v>
      </c>
      <c r="Q42" s="80" t="s">
        <v>127</v>
      </c>
      <c r="R42" s="242"/>
      <c r="S42" s="210" t="s">
        <v>127</v>
      </c>
    </row>
    <row r="43" customFormat="false" ht="12.75" hidden="false" customHeight="true" outlineLevel="0" collapsed="false">
      <c r="A43" s="245" t="s">
        <v>101</v>
      </c>
      <c r="B43" s="245"/>
      <c r="C43" s="245"/>
      <c r="D43" s="246"/>
      <c r="E43" s="143" t="s">
        <v>127</v>
      </c>
      <c r="F43" s="143" t="s">
        <v>127</v>
      </c>
      <c r="G43" s="143" t="s">
        <v>127</v>
      </c>
      <c r="H43" s="247" t="s">
        <v>127</v>
      </c>
      <c r="I43" s="143" t="s">
        <v>127</v>
      </c>
      <c r="J43" s="80" t="s">
        <v>127</v>
      </c>
      <c r="K43" s="143" t="s">
        <v>127</v>
      </c>
      <c r="L43" s="150" t="s">
        <v>168</v>
      </c>
      <c r="M43" s="80" t="s">
        <v>127</v>
      </c>
      <c r="N43" s="143" t="s">
        <v>127</v>
      </c>
      <c r="O43" s="80" t="s">
        <v>127</v>
      </c>
      <c r="P43" s="80" t="s">
        <v>127</v>
      </c>
      <c r="Q43" s="80" t="s">
        <v>127</v>
      </c>
      <c r="R43" s="143" t="s">
        <v>127</v>
      </c>
      <c r="S43" s="210" t="s">
        <v>127</v>
      </c>
    </row>
    <row r="44" customFormat="false" ht="12" hidden="false" customHeight="true" outlineLevel="0" collapsed="false">
      <c r="A44" s="240" t="s">
        <v>288</v>
      </c>
      <c r="B44" s="240"/>
      <c r="C44" s="240"/>
      <c r="D44" s="241"/>
      <c r="E44" s="242"/>
      <c r="F44" s="242"/>
      <c r="G44" s="242"/>
      <c r="H44" s="243"/>
      <c r="I44" s="242"/>
      <c r="J44" s="82"/>
      <c r="K44" s="242"/>
      <c r="L44" s="248"/>
      <c r="M44" s="80" t="n">
        <v>645229.25</v>
      </c>
      <c r="N44" s="242"/>
      <c r="O44" s="80" t="n">
        <v>9044.94094090908</v>
      </c>
      <c r="P44" s="80" t="n">
        <v>325.521257006153</v>
      </c>
      <c r="Q44" s="80" t="n">
        <v>8719.41968390293</v>
      </c>
      <c r="R44" s="242"/>
      <c r="S44" s="210" t="n">
        <v>31811.3494801058</v>
      </c>
    </row>
    <row r="45" customFormat="false" ht="13.5" hidden="false" customHeight="true" outlineLevel="0" collapsed="false">
      <c r="A45" s="249" t="s">
        <v>289</v>
      </c>
      <c r="B45" s="250"/>
      <c r="C45" s="250"/>
      <c r="D45" s="251"/>
      <c r="E45" s="251"/>
      <c r="F45" s="251"/>
      <c r="G45" s="251"/>
      <c r="H45" s="251"/>
      <c r="I45" s="251"/>
      <c r="J45" s="252"/>
      <c r="K45" s="253"/>
      <c r="L45" s="254"/>
      <c r="M45" s="110" t="n">
        <v>3627566.25016979</v>
      </c>
      <c r="N45" s="255"/>
      <c r="O45" s="110" t="n">
        <v>74819.3746994644</v>
      </c>
      <c r="P45" s="110" t="n">
        <v>4619.99835989543</v>
      </c>
      <c r="Q45" s="110" t="n">
        <v>70199.376339569</v>
      </c>
      <c r="R45" s="255"/>
      <c r="S45" s="256" t="n">
        <v>256434.919353983</v>
      </c>
    </row>
    <row r="46" customFormat="false" ht="12" hidden="false" customHeight="true" outlineLevel="0" collapsed="false">
      <c r="A46" s="222" t="s">
        <v>290</v>
      </c>
      <c r="B46" s="205"/>
      <c r="C46" s="205"/>
      <c r="D46" s="208"/>
      <c r="E46" s="208"/>
      <c r="F46" s="208"/>
      <c r="G46" s="208"/>
      <c r="H46" s="208"/>
      <c r="I46" s="208"/>
      <c r="J46" s="235"/>
      <c r="K46" s="208"/>
      <c r="L46" s="235"/>
      <c r="M46" s="209" t="n">
        <v>178200</v>
      </c>
      <c r="N46" s="208"/>
      <c r="O46" s="209" t="n">
        <v>4636.44</v>
      </c>
      <c r="P46" s="209" t="s">
        <v>127</v>
      </c>
      <c r="Q46" s="209" t="n">
        <v>4636.44</v>
      </c>
      <c r="R46" s="208"/>
      <c r="S46" s="210" t="n">
        <v>16660.2744</v>
      </c>
    </row>
    <row r="47" customFormat="false" ht="12.75" hidden="false" customHeight="true" outlineLevel="0" collapsed="false">
      <c r="A47" s="257"/>
      <c r="B47" s="258"/>
      <c r="C47" s="239" t="s">
        <v>291</v>
      </c>
      <c r="D47" s="206" t="s">
        <v>252</v>
      </c>
      <c r="E47" s="207" t="n">
        <v>178.2</v>
      </c>
      <c r="F47" s="207" t="s">
        <v>127</v>
      </c>
      <c r="G47" s="207" t="s">
        <v>127</v>
      </c>
      <c r="H47" s="208"/>
      <c r="I47" s="207" t="s">
        <v>127</v>
      </c>
      <c r="J47" s="209" t="n">
        <v>178.2</v>
      </c>
      <c r="K47" s="207" t="n">
        <v>1000</v>
      </c>
      <c r="L47" s="150" t="s">
        <v>168</v>
      </c>
      <c r="M47" s="209" t="n">
        <v>178200</v>
      </c>
      <c r="N47" s="207" t="n">
        <v>26.0181818181818</v>
      </c>
      <c r="O47" s="209" t="n">
        <v>4636.44</v>
      </c>
      <c r="P47" s="207" t="s">
        <v>127</v>
      </c>
      <c r="Q47" s="209" t="n">
        <v>4636.44</v>
      </c>
      <c r="R47" s="207" t="n">
        <v>0.98</v>
      </c>
      <c r="S47" s="210" t="n">
        <v>16660.2744</v>
      </c>
    </row>
    <row r="48" customFormat="false" ht="12.75" hidden="false" customHeight="true" outlineLevel="0" collapsed="false">
      <c r="A48" s="259"/>
      <c r="B48" s="260"/>
      <c r="C48" s="261" t="s">
        <v>292</v>
      </c>
      <c r="D48" s="206" t="s">
        <v>293</v>
      </c>
      <c r="E48" s="207" t="s">
        <v>127</v>
      </c>
      <c r="F48" s="207" t="s">
        <v>127</v>
      </c>
      <c r="G48" s="207" t="s">
        <v>127</v>
      </c>
      <c r="H48" s="208"/>
      <c r="I48" s="207" t="s">
        <v>127</v>
      </c>
      <c r="J48" s="209" t="s">
        <v>127</v>
      </c>
      <c r="K48" s="207" t="n">
        <v>1000</v>
      </c>
      <c r="L48" s="150" t="s">
        <v>168</v>
      </c>
      <c r="M48" s="209" t="s">
        <v>127</v>
      </c>
      <c r="N48" s="207" t="n">
        <v>25.6363636363636</v>
      </c>
      <c r="O48" s="209" t="s">
        <v>127</v>
      </c>
      <c r="P48" s="207" t="s">
        <v>127</v>
      </c>
      <c r="Q48" s="209" t="s">
        <v>127</v>
      </c>
      <c r="R48" s="207" t="n">
        <v>0.98</v>
      </c>
      <c r="S48" s="210" t="s">
        <v>127</v>
      </c>
    </row>
    <row r="49" customFormat="false" ht="12.75" hidden="false" customHeight="true" outlineLevel="0" collapsed="false">
      <c r="A49" s="262"/>
      <c r="B49" s="263"/>
      <c r="C49" s="264" t="s">
        <v>294</v>
      </c>
      <c r="D49" s="265" t="s">
        <v>252</v>
      </c>
      <c r="E49" s="266" t="s">
        <v>127</v>
      </c>
      <c r="F49" s="266" t="s">
        <v>127</v>
      </c>
      <c r="G49" s="266" t="s">
        <v>127</v>
      </c>
      <c r="H49" s="267"/>
      <c r="I49" s="266" t="s">
        <v>127</v>
      </c>
      <c r="J49" s="110" t="s">
        <v>127</v>
      </c>
      <c r="K49" s="266" t="n">
        <v>1000</v>
      </c>
      <c r="L49" s="268" t="s">
        <v>168</v>
      </c>
      <c r="M49" s="110" t="s">
        <v>127</v>
      </c>
      <c r="N49" s="269" t="n">
        <v>14.0181818181818</v>
      </c>
      <c r="O49" s="110" t="s">
        <v>127</v>
      </c>
      <c r="P49" s="269" t="s">
        <v>127</v>
      </c>
      <c r="Q49" s="110" t="s">
        <v>127</v>
      </c>
      <c r="R49" s="269" t="n">
        <v>0.995</v>
      </c>
      <c r="S49" s="256" t="s">
        <v>127</v>
      </c>
    </row>
    <row r="50" customFormat="false" ht="12" hidden="false" customHeight="true" outlineLevel="0" collapsed="false"/>
    <row r="51" customFormat="false" ht="13.5" hidden="false" customHeight="true" outlineLevel="0" collapsed="false">
      <c r="A51" s="270" t="s">
        <v>295</v>
      </c>
    </row>
    <row r="52" customFormat="false" ht="13.5" hidden="false" customHeight="true" outlineLevel="0" collapsed="false">
      <c r="A52" s="271" t="s">
        <v>296</v>
      </c>
    </row>
    <row r="53" customFormat="false" ht="13.5" hidden="false" customHeight="true" outlineLevel="0" collapsed="false">
      <c r="A53" s="271" t="s">
        <v>297</v>
      </c>
    </row>
    <row r="54" customFormat="false" ht="13.5" hidden="false" customHeight="true" outlineLevel="0" collapsed="false"/>
    <row r="55" customFormat="false" ht="12" hidden="false" customHeight="true" outlineLevel="0" collapsed="false">
      <c r="A55" s="272" t="s">
        <v>148</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298</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299</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5" t="s">
        <v>72</v>
      </c>
    </row>
    <row r="2" customFormat="false" ht="15.75" hidden="false" customHeight="true" outlineLevel="0" collapsed="false">
      <c r="A2" s="4" t="s">
        <v>220</v>
      </c>
      <c r="H2" s="115" t="s">
        <v>74</v>
      </c>
    </row>
    <row r="3" customFormat="false" ht="12" hidden="false" customHeight="true" outlineLevel="0" collapsed="false">
      <c r="G3" s="115"/>
      <c r="H3" s="115" t="s">
        <v>75</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1</v>
      </c>
      <c r="B5" s="274" t="s">
        <v>301</v>
      </c>
      <c r="C5" s="274"/>
      <c r="D5" s="274"/>
      <c r="E5" s="275" t="s">
        <v>302</v>
      </c>
      <c r="F5" s="275"/>
      <c r="G5" s="276" t="s">
        <v>303</v>
      </c>
      <c r="H5" s="276"/>
    </row>
    <row r="6" customFormat="false" ht="12.75" hidden="false" customHeight="true" outlineLevel="0" collapsed="false">
      <c r="A6" s="277"/>
      <c r="B6" s="278"/>
      <c r="C6" s="279" t="s">
        <v>304</v>
      </c>
      <c r="D6" s="280"/>
      <c r="E6" s="280"/>
      <c r="F6" s="280"/>
      <c r="G6" s="280"/>
      <c r="H6" s="281"/>
    </row>
    <row r="7" customFormat="false" ht="29.25" hidden="false" customHeight="true" outlineLevel="0" collapsed="false">
      <c r="A7" s="277"/>
      <c r="B7" s="282" t="s">
        <v>305</v>
      </c>
      <c r="C7" s="279"/>
      <c r="D7" s="283" t="s">
        <v>306</v>
      </c>
      <c r="E7" s="284" t="s">
        <v>307</v>
      </c>
      <c r="F7" s="283" t="s">
        <v>306</v>
      </c>
      <c r="G7" s="284" t="s">
        <v>307</v>
      </c>
      <c r="H7" s="285" t="s">
        <v>306</v>
      </c>
    </row>
    <row r="8" customFormat="false" ht="15" hidden="false" customHeight="true" outlineLevel="0" collapsed="false">
      <c r="A8" s="277"/>
      <c r="B8" s="286" t="s">
        <v>308</v>
      </c>
      <c r="C8" s="286" t="s">
        <v>308</v>
      </c>
      <c r="D8" s="286" t="s">
        <v>84</v>
      </c>
      <c r="E8" s="286" t="s">
        <v>308</v>
      </c>
      <c r="F8" s="286" t="s">
        <v>84</v>
      </c>
      <c r="G8" s="287" t="s">
        <v>309</v>
      </c>
      <c r="H8" s="288" t="s">
        <v>309</v>
      </c>
    </row>
    <row r="9" customFormat="false" ht="12.75" hidden="false" customHeight="true" outlineLevel="0" collapsed="false">
      <c r="A9" s="289" t="s">
        <v>310</v>
      </c>
      <c r="B9" s="86" t="n">
        <v>1357.29700016979</v>
      </c>
      <c r="C9" s="226" t="n">
        <v>1274.12069402423</v>
      </c>
      <c r="D9" s="86" t="n">
        <v>85105.870758651</v>
      </c>
      <c r="E9" s="86" t="n">
        <v>1278.09734440876</v>
      </c>
      <c r="F9" s="86" t="n">
        <v>85372.5756130041</v>
      </c>
      <c r="G9" s="86" t="n">
        <v>-0.311138302721887</v>
      </c>
      <c r="H9" s="86" t="n">
        <v>-0.312401087161868</v>
      </c>
    </row>
    <row r="10" customFormat="false" ht="13.5" hidden="false" customHeight="true" outlineLevel="0" collapsed="false">
      <c r="A10" s="290" t="s">
        <v>311</v>
      </c>
      <c r="B10" s="86" t="n">
        <v>1625.04</v>
      </c>
      <c r="C10" s="226" t="n">
        <v>1537.1014808546</v>
      </c>
      <c r="D10" s="86" t="n">
        <v>139517.699115226</v>
      </c>
      <c r="E10" s="86" t="n">
        <v>1494.78159171932</v>
      </c>
      <c r="F10" s="86" t="n">
        <v>136272.077551849</v>
      </c>
      <c r="G10" s="86" t="n">
        <v>2.83117542855226</v>
      </c>
      <c r="H10" s="86" t="n">
        <v>2.38172164223596</v>
      </c>
    </row>
    <row r="11" customFormat="false" ht="12" hidden="false" customHeight="true" outlineLevel="0" collapsed="false">
      <c r="A11" s="103" t="s">
        <v>171</v>
      </c>
      <c r="B11" s="86" t="n">
        <v>645.22925</v>
      </c>
      <c r="C11" s="226" t="n">
        <v>621.991307573591</v>
      </c>
      <c r="D11" s="86" t="n">
        <v>31811.3494801058</v>
      </c>
      <c r="E11" s="86" t="n">
        <v>612.189998887911</v>
      </c>
      <c r="F11" s="86" t="n">
        <v>31267.4491758351</v>
      </c>
      <c r="G11" s="86" t="n">
        <v>1.60102398005274</v>
      </c>
      <c r="H11" s="86" t="n">
        <v>1.73950967733917</v>
      </c>
    </row>
    <row r="12" customFormat="false" ht="13.5" hidden="false" customHeight="true" outlineLevel="0" collapsed="false">
      <c r="A12" s="290" t="s">
        <v>312</v>
      </c>
      <c r="B12" s="291" t="s">
        <v>127</v>
      </c>
      <c r="C12" s="291" t="s">
        <v>133</v>
      </c>
      <c r="D12" s="292" t="s">
        <v>127</v>
      </c>
      <c r="E12" s="91" t="s">
        <v>133</v>
      </c>
      <c r="F12" s="91" t="s">
        <v>133</v>
      </c>
      <c r="G12" s="86" t="n">
        <v>0</v>
      </c>
      <c r="H12" s="86" t="n">
        <v>0</v>
      </c>
    </row>
    <row r="13" customFormat="false" ht="14.25" hidden="false" customHeight="true" outlineLevel="0" collapsed="false">
      <c r="A13" s="293" t="s">
        <v>313</v>
      </c>
      <c r="B13" s="294" t="n">
        <v>3627.56625016979</v>
      </c>
      <c r="C13" s="294" t="n">
        <v>3433.21348245242</v>
      </c>
      <c r="D13" s="294" t="n">
        <v>256434.919353983</v>
      </c>
      <c r="E13" s="294" t="n">
        <v>3385.06893501599</v>
      </c>
      <c r="F13" s="294" t="n">
        <v>252912.102340688</v>
      </c>
      <c r="G13" s="294" t="n">
        <v>1.42226194977639</v>
      </c>
      <c r="H13" s="294" t="n">
        <v>1.3929017159286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14</v>
      </c>
    </row>
    <row r="16" customFormat="false" ht="12.75" hidden="false" customHeight="true" outlineLevel="0" collapsed="false">
      <c r="A16" s="295" t="s">
        <v>315</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16</v>
      </c>
      <c r="B18" s="297"/>
      <c r="C18" s="297"/>
      <c r="D18" s="297"/>
      <c r="E18" s="297"/>
      <c r="F18" s="297"/>
      <c r="G18" s="297"/>
      <c r="H18" s="297"/>
    </row>
    <row r="19" customFormat="false" ht="29.25" hidden="false" customHeight="true" outlineLevel="0" collapsed="false">
      <c r="A19" s="298" t="s">
        <v>317</v>
      </c>
      <c r="B19" s="298"/>
      <c r="C19" s="298"/>
      <c r="D19" s="298"/>
      <c r="E19" s="298"/>
      <c r="F19" s="298"/>
      <c r="G19" s="298"/>
      <c r="H19" s="298"/>
    </row>
    <row r="20" customFormat="false" ht="13.5" hidden="false" customHeight="true" outlineLevel="0" collapsed="false">
      <c r="A20" s="271" t="s">
        <v>318</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19</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8</v>
      </c>
      <c r="B26" s="301"/>
      <c r="C26" s="301"/>
      <c r="D26" s="301"/>
      <c r="E26" s="301"/>
      <c r="F26" s="301"/>
      <c r="G26" s="301"/>
      <c r="H26" s="302"/>
    </row>
    <row r="27" customFormat="false" ht="39.75" hidden="false" customHeight="true" outlineLevel="0" collapsed="false">
      <c r="A27" s="303" t="s">
        <v>320</v>
      </c>
      <c r="B27" s="303"/>
      <c r="C27" s="303"/>
      <c r="D27" s="303"/>
      <c r="E27" s="303"/>
      <c r="F27" s="303"/>
      <c r="G27" s="303"/>
      <c r="H27" s="303"/>
    </row>
    <row r="28" customFormat="false" ht="27.75" hidden="false" customHeight="true" outlineLevel="0" collapsed="false">
      <c r="A28" s="304" t="s">
        <v>321</v>
      </c>
      <c r="B28" s="304"/>
      <c r="C28" s="304"/>
      <c r="D28" s="304"/>
      <c r="E28" s="304"/>
      <c r="F28" s="304"/>
      <c r="G28" s="304"/>
      <c r="H28" s="304"/>
    </row>
    <row r="29" customFormat="false" ht="12.75" hidden="false" customHeight="true" outlineLevel="0" collapsed="false">
      <c r="A29" s="305" t="s">
        <v>150</v>
      </c>
      <c r="B29" s="305"/>
      <c r="C29" s="305"/>
      <c r="D29" s="305"/>
      <c r="E29" s="305"/>
      <c r="F29" s="305"/>
      <c r="G29" s="305"/>
      <c r="H29" s="305"/>
      <c r="I29" s="62"/>
    </row>
    <row r="30" customFormat="false" ht="38.25" hidden="false" customHeight="true" outlineLevel="0" collapsed="false">
      <c r="A30" s="306" t="s">
        <v>322</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5T00:39:50Z</dcterms:created>
  <dc:creator>Mark Hunstone</dc:creator>
  <dc:description/>
  <dc:language>en-US</dc:language>
  <cp:lastModifiedBy>Mark Hunstone</cp:lastModifiedBy>
  <dcterms:modified xsi:type="dcterms:W3CDTF">2014-04-15T00:50:34Z</dcterms:modified>
  <cp:revision>0</cp:revision>
  <dc:subject/>
  <dc:title/>
</cp:coreProperties>
</file>