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7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2.xml" ContentType="application/vnd.openxmlformats-officedocument.spreadsheetml.comments+xml"/>
  <Override PartName="/xl/comments52.xml" ContentType="application/vnd.openxmlformats-officedocument.spreadsheetml.comments+xml"/>
  <Override PartName="/xl/comments55.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73.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I$60</definedName>
    <definedName function="false" hidden="false" localSheetId="69" name="_xlnm.Print_Area" vbProcedure="false">Table10s2!$A$1:$L$60</definedName>
    <definedName function="false" hidden="false" localSheetId="70" name="_xlnm.Print_Area" vbProcedure="false">'Table10s2.2'!$A$1:$I$60</definedName>
    <definedName function="false" hidden="false" localSheetId="71" name="_xlnm.Print_Area" vbProcedure="false">Table10s3!$A$1:$L$60</definedName>
    <definedName function="false" hidden="false" localSheetId="72" name="_xlnm.Print_Area" vbProcedure="false">'Table10s3.2'!$A$1:$I$60</definedName>
    <definedName function="false" hidden="false" localSheetId="73" name="_xlnm.Print_Area" vbProcedure="false">Table10s4!$A$1:$L$37</definedName>
    <definedName function="false" hidden="false" localSheetId="74" name="_xlnm.Print_Area" vbProcedure="false">'Table10s4.2'!$A$1:$I$37</definedName>
    <definedName function="false" hidden="false" localSheetId="75" name="_xlnm.Print_Area" vbProcedure="false">Table10s5!$A$1:$L$36</definedName>
    <definedName function="false" hidden="false" localSheetId="76" name="_xlnm.Print_Area" vbProcedure="false">'Table10s5.2'!$A$1:$I$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7</definedName>
    <definedName function="false" hidden="false" localSheetId="65" name="_xlnm.Print_Area" vbProcedure="false">'Table9(a)'!$A$1:$F$499</definedName>
    <definedName function="false" hidden="false" localSheetId="66"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494</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0</definedName>
    <definedName function="false" hidden="false" localSheetId="64" name="Sheet56Range2" vbProcedure="false">'Table8(b).3'!$A$25:$H$2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2:$H$23</definedName>
    <definedName function="false" hidden="false" localSheetId="64" name="Sheet56Range6" vbProcedure="false">'Table8(b).3'!$A$25:$H$26</definedName>
    <definedName function="false" hidden="false" localSheetId="68" name="Sheet59Range1" vbProcedure="false">'Table10s1.2'!$A$5:$H$57</definedName>
    <definedName function="false" hidden="false" localSheetId="68" name="Sheet59Range2" vbProcedure="false">'Table10s1.2'!$H$1:$H$3</definedName>
    <definedName function="false" hidden="false" localSheetId="68" name="Sheet59Range3" vbProcedure="false">'Table10s1.2'!$A$1:$H$3</definedName>
    <definedName function="false" hidden="false" localSheetId="70" name="Sheet60Range1" vbProcedure="false">'Table10s2.2'!$A$5:$H$57</definedName>
    <definedName function="false" hidden="false" localSheetId="70" name="Sheet60Range2" vbProcedure="false">'Table10s2.2'!$H$1:$H$3</definedName>
    <definedName function="false" hidden="false" localSheetId="70" name="Sheet60Range3" vbProcedure="false">'Table10s2.2'!$A$1:$H$3</definedName>
    <definedName function="false" hidden="false" localSheetId="72" name="Sheet61Range1" vbProcedure="false">'Table10s3.2'!$A$5:$H$57</definedName>
    <definedName function="false" hidden="false" localSheetId="72" name="Sheet61Range2" vbProcedure="false">'Table10s3.2'!$H$1:$H$3</definedName>
    <definedName function="false" hidden="false" localSheetId="72" name="Sheet61Range3" vbProcedure="false">'Table10s3.2'!$A$1:$H$3</definedName>
    <definedName function="false" hidden="false" localSheetId="74" name="Sheet62Range1" vbProcedure="false">'Table10s4.2'!$A$5:$H$34</definedName>
    <definedName function="false" hidden="false" localSheetId="74" name="Sheet62Range2" vbProcedure="false">'Table10s4.2'!$H$1:$H$3</definedName>
    <definedName function="false" hidden="false" localSheetId="74" name="Sheet62Range3" vbProcedure="false">'Table10s4.2'!$A$1:$H$3</definedName>
    <definedName function="false" hidden="false" localSheetId="76" name="Sheet63Range1" vbProcedure="false">'Table10s5.2'!$A$5:$H$17</definedName>
    <definedName function="false" hidden="false" localSheetId="76" name="Sheet63Range2" vbProcedure="false">'Table10s5.2'!$A$20:$H$29</definedName>
    <definedName function="false" hidden="false" localSheetId="76" name="Sheet63Range3" vbProcedure="false">'Table10s5.2'!$A$37:$C$46</definedName>
    <definedName function="false" hidden="false" localSheetId="76" name="Sheet63Range4" vbProcedure="false">'Table10s5.2'!$H$1:$H$3</definedName>
    <definedName function="false" hidden="false" localSheetId="76" name="Sheet63Range5" vbProcedure="false">'Table10s5.2'!$A$5:$C$29</definedName>
    <definedName function="false" hidden="false" localSheetId="76" name="Sheet63Range6" vbProcedure="false">'Table10s5.2'!$A$1:$H$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15</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5</xdr:col>
                <xdr:colOff>57</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37</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2</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16</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44</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2</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2</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2</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1</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3</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2</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Emissions include CO2 from the use of pulverised coal as a reductant.</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2</xdr:col>
                <xdr:colOff>6</xdr:colOff>
                <xdr:row>13</xdr:row>
                <xdr:rowOff>11</xdr:rowOff>
              </xdr:to>
            </anchor>
          </commentPr>
        </mc:Choice>
        <mc:Fallback/>
      </mc:AlternateContent>
    </commen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B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2</xdr:col>
                <xdr:colOff>60</xdr:colOff>
                <xdr:row>16</xdr:row>
                <xdr:rowOff>7</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C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0</xdr:colOff>
                <xdr:row>16</xdr:row>
                <xdr:rowOff>7</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D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14</xdr:col>
                <xdr:colOff>58</xdr:colOff>
                <xdr:row>16</xdr:row>
                <xdr:rowOff>7</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E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15</xdr:col>
                <xdr:colOff>48</xdr:colOff>
                <xdr:row>16</xdr:row>
                <xdr:rowOff>7</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F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6</xdr:col>
                <xdr:colOff>13</xdr:colOff>
                <xdr:row>13</xdr:row>
                <xdr:rowOff>8</xdr:rowOff>
              </xdr:from>
              <xdr:to>
                <xdr:col>16</xdr:col>
                <xdr:colOff>38</xdr:colOff>
                <xdr:row>16</xdr:row>
                <xdr:rowOff>7</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G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17</xdr:col>
                <xdr:colOff>29</xdr:colOff>
                <xdr:row>16</xdr:row>
                <xdr:rowOff>7</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H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8</xdr:col>
                <xdr:colOff>13</xdr:colOff>
                <xdr:row>13</xdr:row>
                <xdr:rowOff>8</xdr:rowOff>
              </xdr:from>
              <xdr:to>
                <xdr:col>18</xdr:col>
                <xdr:colOff>17</xdr:colOff>
                <xdr:row>16</xdr:row>
                <xdr:rowOff>7</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I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9</xdr:col>
                <xdr:colOff>10</xdr:colOff>
                <xdr:row>13</xdr:row>
                <xdr:rowOff>8</xdr:rowOff>
              </xdr:from>
              <xdr:to>
                <xdr:col>19</xdr:col>
                <xdr:colOff>7</xdr:colOff>
                <xdr:row>16</xdr:row>
                <xdr:rowOff>7</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J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9</xdr:col>
                <xdr:colOff>71</xdr:colOff>
                <xdr:row>16</xdr:row>
                <xdr:rowOff>7</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K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20</xdr:col>
                <xdr:colOff>59</xdr:colOff>
                <xdr:row>16</xdr:row>
                <xdr:rowOff>7</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L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21</xdr:col>
                <xdr:colOff>48</xdr:colOff>
                <xdr:row>16</xdr:row>
                <xdr:rowOff>7</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M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22</xdr:col>
                <xdr:colOff>37</xdr:colOff>
                <xdr:row>16</xdr:row>
                <xdr:rowOff>7</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N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4</xdr:col>
                <xdr:colOff>4</xdr:colOff>
                <xdr:row>13</xdr:row>
                <xdr:rowOff>8</xdr:rowOff>
              </xdr:from>
              <xdr:to>
                <xdr:col>23</xdr:col>
                <xdr:colOff>26</xdr:colOff>
                <xdr:row>16</xdr:row>
                <xdr:rowOff>7</xdr:rowOff>
              </xdr:to>
            </anchor>
          </commentPr>
        </mc:Choice>
        <mc:Fallback/>
      </mc:AlternateContent>
    </comment>
    <comment ref="R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22</xdr:col>
                <xdr:colOff>29</xdr:colOff>
                <xdr:row>9</xdr:row>
                <xdr:rowOff>11</xdr:rowOff>
              </xdr:to>
            </anchor>
          </commentPr>
        </mc:Choice>
        <mc:Fallback/>
      </mc:AlternateContent>
    </comment>
    <comment ref="R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22</xdr:col>
                <xdr:colOff>29</xdr:colOff>
                <xdr:row>10</xdr:row>
                <xdr:rowOff>11</xdr:rowOff>
              </xdr:to>
            </anchor>
          </commentPr>
        </mc:Choice>
        <mc:Fallback/>
      </mc:AlternateContent>
    </comment>
    <comment ref="S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8</xdr:row>
                <xdr:rowOff>7</xdr:rowOff>
              </xdr:from>
              <xdr:to>
                <xdr:col>23</xdr:col>
                <xdr:colOff>17</xdr:colOff>
                <xdr:row>9</xdr:row>
                <xdr:rowOff>11</xdr:rowOff>
              </xdr:to>
            </anchor>
          </commentPr>
        </mc:Choice>
        <mc:Fallback/>
      </mc:AlternateContent>
    </comment>
    <comment ref="S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9</xdr:row>
                <xdr:rowOff>7</xdr:rowOff>
              </xdr:from>
              <xdr:to>
                <xdr:col>23</xdr:col>
                <xdr:colOff>17</xdr:colOff>
                <xdr:row>10</xdr:row>
                <xdr:rowOff>11</xdr:rowOff>
              </xdr:to>
            </anchor>
          </commentPr>
        </mc:Choice>
        <mc:Fallback/>
      </mc:AlternateContent>
    </comment>
    <comment ref="T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8</xdr:row>
                <xdr:rowOff>7</xdr:rowOff>
              </xdr:from>
              <xdr:to>
                <xdr:col>24</xdr:col>
                <xdr:colOff>7</xdr:colOff>
                <xdr:row>9</xdr:row>
                <xdr:rowOff>11</xdr:rowOff>
              </xdr:to>
            </anchor>
          </commentPr>
        </mc:Choice>
        <mc:Fallback/>
      </mc:AlternateContent>
    </comment>
    <comment ref="T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9</xdr:row>
                <xdr:rowOff>7</xdr:rowOff>
              </xdr:from>
              <xdr:to>
                <xdr:col>24</xdr:col>
                <xdr:colOff>7</xdr:colOff>
                <xdr:row>10</xdr:row>
                <xdr:rowOff>11</xdr:rowOff>
              </xdr:to>
            </anchor>
          </commentPr>
        </mc:Choice>
        <mc:Fallback/>
      </mc:AlternateContent>
    </comment>
    <comment ref="U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24</xdr:col>
                <xdr:colOff>71</xdr:colOff>
                <xdr:row>9</xdr:row>
                <xdr:rowOff>11</xdr:rowOff>
              </xdr:to>
            </anchor>
          </commentPr>
        </mc:Choice>
        <mc:Fallback/>
      </mc:AlternateContent>
    </comment>
    <comment ref="U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9</xdr:row>
                <xdr:rowOff>7</xdr:rowOff>
              </xdr:from>
              <xdr:to>
                <xdr:col>24</xdr:col>
                <xdr:colOff>71</xdr:colOff>
                <xdr:row>10</xdr:row>
                <xdr:rowOff>11</xdr:rowOff>
              </xdr:to>
            </anchor>
          </commentPr>
        </mc:Choice>
        <mc:Fallback/>
      </mc:AlternateContent>
    </comment>
    <comment ref="V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8</xdr:row>
                <xdr:rowOff>7</xdr:rowOff>
              </xdr:from>
              <xdr:to>
                <xdr:col>25</xdr:col>
                <xdr:colOff>59</xdr:colOff>
                <xdr:row>9</xdr:row>
                <xdr:rowOff>11</xdr:rowOff>
              </xdr:to>
            </anchor>
          </commentPr>
        </mc:Choice>
        <mc:Fallback/>
      </mc:AlternateContent>
    </comment>
    <comment ref="V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5</xdr:col>
                <xdr:colOff>59</xdr:colOff>
                <xdr:row>10</xdr:row>
                <xdr:rowOff>11</xdr:rowOff>
              </xdr:to>
            </anchor>
          </commentPr>
        </mc:Choice>
        <mc:Fallback/>
      </mc:AlternateContent>
    </comment>
    <comment ref="W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8</xdr:row>
                <xdr:rowOff>7</xdr:rowOff>
              </xdr:from>
              <xdr:to>
                <xdr:col>26</xdr:col>
                <xdr:colOff>50</xdr:colOff>
                <xdr:row>9</xdr:row>
                <xdr:rowOff>11</xdr:rowOff>
              </xdr:to>
            </anchor>
          </commentPr>
        </mc:Choice>
        <mc:Fallback/>
      </mc:AlternateContent>
    </comment>
    <comment ref="W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9</xdr:row>
                <xdr:rowOff>7</xdr:rowOff>
              </xdr:from>
              <xdr:to>
                <xdr:col>26</xdr:col>
                <xdr:colOff>50</xdr:colOff>
                <xdr:row>10</xdr:row>
                <xdr:rowOff>11</xdr:rowOff>
              </xdr:to>
            </anchor>
          </commentPr>
        </mc:Choice>
        <mc:Fallback/>
      </mc:AlternateContent>
    </comment>
    <comment ref="X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8</xdr:row>
                <xdr:rowOff>7</xdr:rowOff>
              </xdr:from>
              <xdr:to>
                <xdr:col>27</xdr:col>
                <xdr:colOff>55</xdr:colOff>
                <xdr:row>9</xdr:row>
                <xdr:rowOff>11</xdr:rowOff>
              </xdr:to>
            </anchor>
          </commentPr>
        </mc:Choice>
        <mc:Fallback/>
      </mc:AlternateContent>
    </comment>
    <comment ref="X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9</xdr:row>
                <xdr:rowOff>7</xdr:rowOff>
              </xdr:from>
              <xdr:to>
                <xdr:col>27</xdr:col>
                <xdr:colOff>55</xdr:colOff>
                <xdr:row>10</xdr:row>
                <xdr:rowOff>11</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F1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4</xdr:col>
                <xdr:colOff>51</xdr:colOff>
                <xdr:row>9</xdr:row>
                <xdr:rowOff>11</xdr:rowOff>
              </xdr:to>
            </anchor>
          </commentPr>
        </mc:Choice>
        <mc:Fallback/>
      </mc:AlternateContent>
    </comment>
    <comment ref="F1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1</xdr:colOff>
                <xdr:row>10</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4</xdr:col>
                <xdr:colOff>51</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51</xdr:colOff>
                <xdr:row>12</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4</xdr:col>
                <xdr:colOff>51</xdr:colOff>
                <xdr:row>14</xdr:row>
                <xdr:rowOff>11</xdr:rowOff>
              </xdr:to>
            </anchor>
          </commentPr>
        </mc:Choice>
        <mc:Fallback/>
      </mc:AlternateContent>
    </comment>
    <comment ref="F1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51</xdr:colOff>
                <xdr:row>15</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1</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1</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51</xdr:colOff>
                <xdr:row>18</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55</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55</xdr:colOff>
                <xdr:row>24</xdr:row>
                <xdr:rowOff>11</xdr:rowOff>
              </xdr:to>
            </anchor>
          </commentPr>
        </mc:Choice>
        <mc:Fallback/>
      </mc:AlternateContent>
    </comment>
    <comment ref="F2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4</xdr:col>
                <xdr:colOff>55</xdr:colOff>
                <xdr:row>26</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55</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55</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55</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55</xdr:colOff>
                <xdr:row>30</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24</xdr:col>
                <xdr:colOff>55</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4</xdr:col>
                <xdr:colOff>55</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24</xdr:col>
                <xdr:colOff>55</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4</xdr:col>
                <xdr:colOff>55</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4</xdr:col>
                <xdr:colOff>55</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4</xdr:col>
                <xdr:colOff>55</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4</xdr:col>
                <xdr:colOff>55</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4</xdr:col>
                <xdr:colOff>55</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4</xdr:col>
                <xdr:colOff>55</xdr:colOff>
                <xdr:row>42</xdr:row>
                <xdr:rowOff>11</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3</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58</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53</xdr:colOff>
                <xdr:row>16</xdr:row>
                <xdr:rowOff>9</xdr:rowOff>
              </xdr:to>
            </anchor>
          </commentPr>
        </mc:Choice>
        <mc:Fallback/>
      </mc:AlternateContent>
    </commen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7" authorId="0">
      <text>
        <r>
          <rPr>
            <b val="true"/>
            <sz val="9"/>
            <color rgb="FF000000"/>
            <rFont val="Tahoma"/>
            <family val="2"/>
          </rPr>
          <t xml:space="preserve">Allocation per IPCC Guidelines: 5.B.2.1 NSW_Acacia Open Woodland_&gt;20 - Carbon stock change in living biomass - gains
Allocation used by Parties: 5.B.2.1 NSW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3</xdr:col>
                <xdr:colOff>52</xdr:colOff>
                <xdr:row>18</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1" authorId="0">
      <text>
        <r>
          <rPr>
            <b val="true"/>
            <sz val="9"/>
            <color rgb="FF000000"/>
            <rFont val="Tahoma"/>
            <family val="2"/>
          </rPr>
          <t xml:space="preserve">Allocation per IPCC Guidelines: 5.B.2.1 NSW_Callitris Forest and Woodland_&gt;20 - Carbon stock change in living biomass - gains
Allocation used by Parties: 5.B.2.1 NSW_Callitris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24</xdr:col>
                <xdr:colOff>42</xdr:colOff>
                <xdr:row>22</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5" authorId="0">
      <text>
        <r>
          <rPr>
            <b val="true"/>
            <sz val="9"/>
            <color rgb="FF000000"/>
            <rFont val="Tahoma"/>
            <family val="2"/>
          </rPr>
          <t xml:space="preserve">Allocation per IPCC Guidelines: 5.B.2.1 NSW_Eucalyptus Low Open Forest_&gt;20 - Carbon stock change in living biomass - gains
Allocation used by Parties: 5.B.2.1 NSW_Eucalyptus Low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24</xdr:col>
                <xdr:colOff>29</xdr:colOff>
                <xdr:row>26</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50" authorId="0">
      <text>
        <r>
          <rPr>
            <b val="true"/>
            <sz val="9"/>
            <color rgb="FF000000"/>
            <rFont val="Tahoma"/>
            <family val="2"/>
          </rPr>
          <t xml:space="preserve">Allocation per IPCC Guidelines: 5.B.2.1 NT_Eucalyptus Open Forest_&lt;20 - Carbon stock change in living biomass - gains
Allocation used by Parties: 5.B.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8</xdr:row>
                <xdr:rowOff>7</xdr:rowOff>
              </xdr:from>
              <xdr:to>
                <xdr:col>23</xdr:col>
                <xdr:colOff>42</xdr:colOff>
                <xdr:row>51</xdr:row>
                <xdr:rowOff>9</xdr:rowOff>
              </xdr:to>
            </anchor>
          </commentPr>
        </mc:Choice>
        <mc:Fallback/>
      </mc:AlternateContent>
    </comment>
    <comment ref="K53" authorId="0">
      <text>
        <r>
          <rPr>
            <b val="true"/>
            <sz val="9"/>
            <color rgb="FF000000"/>
            <rFont val="Tahoma"/>
            <family val="2"/>
          </rPr>
          <t xml:space="preserve">Allocation per IPCC Guidelines: 5.B.2.1 NT_Eucalyptus Open Woodland_&gt;20 - Carbon stock change in living biomass - gains
Allocation used by Parties: 5.B.2.1 NT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1</xdr:row>
                <xdr:rowOff>7</xdr:rowOff>
              </xdr:from>
              <xdr:to>
                <xdr:col>24</xdr:col>
                <xdr:colOff>7</xdr:colOff>
                <xdr:row>54</xdr:row>
                <xdr:rowOff>9</xdr:rowOff>
              </xdr:to>
            </anchor>
          </commentPr>
        </mc:Choice>
        <mc:Fallback/>
      </mc:AlternateContent>
    </comment>
    <comment ref="K54" authorId="0">
      <text>
        <r>
          <rPr>
            <b val="true"/>
            <sz val="9"/>
            <color rgb="FF000000"/>
            <rFont val="Tahoma"/>
            <family val="2"/>
          </rPr>
          <t xml:space="preserve">Allocation per IPCC Guidelines: 5.B.2.1 NT_Eucalyptus Woodland_&lt;20 - Carbon stock change in living biomass - gains
Allocation used by Parties: 5.B.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2</xdr:row>
                <xdr:rowOff>7</xdr:rowOff>
              </xdr:from>
              <xdr:to>
                <xdr:col>23</xdr:col>
                <xdr:colOff>27</xdr:colOff>
                <xdr:row>55</xdr:row>
                <xdr:rowOff>9</xdr:rowOff>
              </xdr:to>
            </anchor>
          </commentPr>
        </mc:Choice>
        <mc:Fallback/>
      </mc:AlternateContent>
    </comment>
    <comment ref="K57" authorId="0">
      <text>
        <r>
          <rPr>
            <b val="true"/>
            <sz val="9"/>
            <color rgb="FF000000"/>
            <rFont val="Tahoma"/>
            <family val="2"/>
          </rPr>
          <t xml:space="preserve">Allocation per IPCC Guidelines: 5.B.2.1 NT_Melaleuca Forest and Woodland_&gt;20 - Carbon stock change in living biomass - gains
Allocation used by Parties: 5.B.2.1 NT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5</xdr:row>
                <xdr:rowOff>7</xdr:rowOff>
              </xdr:from>
              <xdr:to>
                <xdr:col>24</xdr:col>
                <xdr:colOff>41</xdr:colOff>
                <xdr:row>58</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3" authorId="0">
      <text>
        <r>
          <rPr>
            <b val="true"/>
            <sz val="9"/>
            <color rgb="FF000000"/>
            <rFont val="Tahoma"/>
            <family val="2"/>
          </rPr>
          <t xml:space="preserve">Allocation per IPCC Guidelines: 5.B.2.1 QLD_Acacia Forest and Woodland_&gt;20 - Carbon stock change in living biomass - gains
Allocation used by Parties: 5.B.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1</xdr:row>
                <xdr:rowOff>7</xdr:rowOff>
              </xdr:from>
              <xdr:to>
                <xdr:col>24</xdr:col>
                <xdr:colOff>27</xdr:colOff>
                <xdr:row>64</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5" authorId="0">
      <text>
        <r>
          <rPr>
            <b val="true"/>
            <sz val="9"/>
            <color rgb="FF000000"/>
            <rFont val="Tahoma"/>
            <family val="2"/>
          </rPr>
          <t xml:space="preserve">Allocation per IPCC Guidelines: 5.B.2.1 QLD_Acacia Open Woodland_&gt;20 - Carbon stock change in living biomass - gains
Allocation used by Parties: 5.B.2.1 QLD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3</xdr:row>
                <xdr:rowOff>7</xdr:rowOff>
              </xdr:from>
              <xdr:to>
                <xdr:col>23</xdr:col>
                <xdr:colOff>47</xdr:colOff>
                <xdr:row>66</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7" authorId="0">
      <text>
        <r>
          <rPr>
            <b val="true"/>
            <sz val="9"/>
            <color rgb="FF000000"/>
            <rFont val="Tahoma"/>
            <family val="2"/>
          </rPr>
          <t xml:space="preserve">Allocation per IPCC Guidelines: 5.B.2.1 QLD_Acacia Shrubland_&gt;20 - Carbon stock change in living biomass - gains
Allocation used by Parties: 5.B.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5</xdr:row>
                <xdr:rowOff>7</xdr:rowOff>
              </xdr:from>
              <xdr:to>
                <xdr:col>23</xdr:col>
                <xdr:colOff>6</xdr:colOff>
                <xdr:row>68</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5" authorId="0">
      <text>
        <r>
          <rPr>
            <b val="true"/>
            <sz val="9"/>
            <color rgb="FF000000"/>
            <rFont val="Tahoma"/>
            <family val="2"/>
          </rPr>
          <t xml:space="preserve">Allocation per IPCC Guidelines: 5.B.2.1 QLD_Eucalyptus Open Woodland_&gt;20 - Carbon stock change in living biomass - gains
Allocation used by Parties: 5.B.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3</xdr:row>
                <xdr:rowOff>7</xdr:rowOff>
              </xdr:from>
              <xdr:to>
                <xdr:col>24</xdr:col>
                <xdr:colOff>17</xdr:colOff>
                <xdr:row>76</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3" authorId="0">
      <text>
        <r>
          <rPr>
            <b val="true"/>
            <sz val="9"/>
            <color rgb="FF000000"/>
            <rFont val="Tahoma"/>
            <family val="2"/>
          </rPr>
          <t xml:space="preserve">Allocation per IPCC Guidelines: 5.B.2.1 SA_Acacia Shrubland_&gt;20 - Carbon stock change in living biomass - gains
Allocation used by Parties: 5.B.2.1 SA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1</xdr:row>
                <xdr:rowOff>7</xdr:rowOff>
              </xdr:from>
              <xdr:to>
                <xdr:col>22</xdr:col>
                <xdr:colOff>56</xdr:colOff>
                <xdr:row>94</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5" authorId="0">
      <text>
        <r>
          <rPr>
            <b val="true"/>
            <sz val="9"/>
            <color rgb="FF000000"/>
            <rFont val="Tahoma"/>
            <family val="2"/>
          </rPr>
          <t xml:space="preserve">Allocation per IPCC Guidelines: 5.B.2.1 SA_Callitris Forest and Woodland_&gt;20 - Carbon stock change in living biomass - gains
Allocation used by Parties: 5.B.2.1 SA_Callitris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3</xdr:row>
                <xdr:rowOff>7</xdr:rowOff>
              </xdr:from>
              <xdr:to>
                <xdr:col>24</xdr:col>
                <xdr:colOff>29</xdr:colOff>
                <xdr:row>96</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7" authorId="0">
      <text>
        <r>
          <rPr>
            <b val="true"/>
            <sz val="9"/>
            <color rgb="FF000000"/>
            <rFont val="Tahoma"/>
            <family val="2"/>
          </rPr>
          <t xml:space="preserve">Allocation per IPCC Guidelines: 5.B.2.1 SA_Casuarina Forest and Woodland_&gt;20 - Carbon stock change in living biomass - gains
Allocation used by Parties: 5.B.2.1 SA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5</xdr:row>
                <xdr:rowOff>7</xdr:rowOff>
              </xdr:from>
              <xdr:to>
                <xdr:col>24</xdr:col>
                <xdr:colOff>39</xdr:colOff>
                <xdr:row>98</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5" authorId="0">
      <text>
        <r>
          <rPr>
            <b val="true"/>
            <sz val="9"/>
            <color rgb="FF000000"/>
            <rFont val="Tahoma"/>
            <family val="2"/>
          </rPr>
          <t xml:space="preserve">Allocation per IPCC Guidelines: 5.B.2.1 SA_Other Forest and Woodland_&gt;20 - Carbon stock change in living biomass - gains
Allocation used by Parties: 5.B.2.1 SA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3</xdr:row>
                <xdr:rowOff>6</xdr:rowOff>
              </xdr:from>
              <xdr:to>
                <xdr:col>24</xdr:col>
                <xdr:colOff>11</xdr:colOff>
                <xdr:row>116</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3" authorId="0">
      <text>
        <r>
          <rPr>
            <b val="true"/>
            <sz val="9"/>
            <color rgb="FF000000"/>
            <rFont val="Tahoma"/>
            <family val="2"/>
          </rPr>
          <t xml:space="preserve">Allocation per IPCC Guidelines: 5.B.2.1 TAS_Rainforest and Vine Thickets_&gt;20 - Carbon stock change in living biomass - gains
Allocation used by Parties: 5.B.2.1 TAS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1</xdr:row>
                <xdr:rowOff>6</xdr:rowOff>
              </xdr:from>
              <xdr:to>
                <xdr:col>24</xdr:col>
                <xdr:colOff>27</xdr:colOff>
                <xdr:row>134</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5" authorId="0">
      <text>
        <r>
          <rPr>
            <b val="true"/>
            <sz val="9"/>
            <color rgb="FF000000"/>
            <rFont val="Tahoma"/>
            <family val="2"/>
          </rPr>
          <t xml:space="preserve">Allocation per IPCC Guidelines: 5.B.2.1 VIC_Acacia Forest and Woodland_&gt;20 - Carbon stock change in living biomass - gains
Allocation used by Parties: 5.B.2.1 VIC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3</xdr:row>
                <xdr:rowOff>6</xdr:rowOff>
              </xdr:from>
              <xdr:to>
                <xdr:col>24</xdr:col>
                <xdr:colOff>24</xdr:colOff>
                <xdr:row>136</xdr:row>
                <xdr:rowOff>11</xdr:rowOff>
              </xdr:to>
            </anchor>
          </commentPr>
        </mc:Choice>
        <mc:Fallback/>
      </mc:AlternateContent>
    </comment>
    <comment ref="K136" authorId="0">
      <text>
        <r>
          <rPr>
            <b val="true"/>
            <sz val="9"/>
            <color rgb="FF000000"/>
            <rFont val="Tahoma"/>
            <family val="2"/>
          </rPr>
          <t xml:space="preserve">Allocation per IPCC Guidelines: 5.B.2.1 VIC_Acacia Shrubland_&lt;20 - Carbon stock change in living biomass - gains
Allocation used by Parties: 5.B.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4</xdr:row>
                <xdr:rowOff>6</xdr:rowOff>
              </xdr:from>
              <xdr:to>
                <xdr:col>23</xdr:col>
                <xdr:colOff>3</xdr:colOff>
                <xdr:row>137</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3" authorId="0">
      <text>
        <r>
          <rPr>
            <b val="true"/>
            <sz val="9"/>
            <color rgb="FF000000"/>
            <rFont val="Tahoma"/>
            <family val="2"/>
          </rPr>
          <t xml:space="preserve">Allocation per IPCC Guidelines: 5.B.2.1 VIC_Eucalyptus Low Open Forest_&gt;20 - Carbon stock change in living biomass - gains
Allocation used by Parties: 5.B.2.1 VIC_Eucalyptus Low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1</xdr:row>
                <xdr:rowOff>6</xdr:rowOff>
              </xdr:from>
              <xdr:to>
                <xdr:col>24</xdr:col>
                <xdr:colOff>21</xdr:colOff>
                <xdr:row>144</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5" authorId="0">
      <text>
        <r>
          <rPr>
            <b val="true"/>
            <sz val="9"/>
            <color rgb="FF000000"/>
            <rFont val="Tahoma"/>
            <family val="2"/>
          </rPr>
          <t xml:space="preserve">Allocation per IPCC Guidelines: 5.B.2.1 VIC_Eucalyptus Open Forest_&gt;20 - Carbon stock change in living biomass - gains
Allocation used by Parties: 5.B.2.1 VIC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3</xdr:row>
                <xdr:rowOff>6</xdr:rowOff>
              </xdr:from>
              <xdr:to>
                <xdr:col>23</xdr:col>
                <xdr:colOff>49</xdr:colOff>
                <xdr:row>146</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5" authorId="0">
      <text>
        <r>
          <rPr>
            <b val="true"/>
            <sz val="9"/>
            <color rgb="FF000000"/>
            <rFont val="Tahoma"/>
            <family val="2"/>
          </rPr>
          <t xml:space="preserve">Allocation per IPCC Guidelines: 5.B.2.1 VIC_Low Closed Forest and Closed Shrubland_&gt;20 - Carbon stock change in living biomass - gains
Allocation used by Parties: 5.B.2.1 VIC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3</xdr:row>
                <xdr:rowOff>6</xdr:rowOff>
              </xdr:from>
              <xdr:to>
                <xdr:col>25</xdr:col>
                <xdr:colOff>52</xdr:colOff>
                <xdr:row>156</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1" authorId="0">
      <text>
        <r>
          <rPr>
            <b val="true"/>
            <sz val="9"/>
            <color rgb="FF000000"/>
            <rFont val="Tahoma"/>
            <family val="2"/>
          </rPr>
          <t xml:space="preserve">Allocation per IPCC Guidelines: 5.B.2.1 VIC_Other Forest and Woodland_&gt;20 - Carbon stock change in living biomass - gains
Allocation used by Parties: 5.B.2.1 VIC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9</xdr:row>
                <xdr:rowOff>6</xdr:rowOff>
              </xdr:from>
              <xdr:to>
                <xdr:col>24</xdr:col>
                <xdr:colOff>17</xdr:colOff>
                <xdr:row>162</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8" authorId="0">
      <text>
        <r>
          <rPr>
            <b val="true"/>
            <sz val="9"/>
            <color rgb="FF000000"/>
            <rFont val="Tahoma"/>
            <family val="2"/>
          </rPr>
          <t xml:space="preserve">Allocation per IPCC Guidelines: 5.B.2.1 NSW_Acacia Shrubland_&lt;20 - Carbon stock change in living biomass - losses
Allocation used by Parties: 5.B.2.1 NSW_Acacia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7</xdr:rowOff>
              </xdr:from>
              <xdr:to>
                <xdr:col>24</xdr:col>
                <xdr:colOff>45</xdr:colOff>
                <xdr:row>19</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5" authorId="0">
      <text>
        <r>
          <rPr>
            <b val="true"/>
            <sz val="9"/>
            <color rgb="FF000000"/>
            <rFont val="Tahoma"/>
            <family val="2"/>
          </rPr>
          <t xml:space="preserve">Allocation per IPCC Guidelines: 5.B.2.1 NSW_Other Shrublands_&gt;20 - Carbon stock change in living biomass - losses
Allocation used by Parties: 5.B.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24</xdr:col>
                <xdr:colOff>45</xdr:colOff>
                <xdr:row>46</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2" authorId="0">
      <text>
        <r>
          <rPr>
            <b val="true"/>
            <sz val="9"/>
            <color rgb="FF000000"/>
            <rFont val="Tahoma"/>
            <family val="2"/>
          </rPr>
          <t xml:space="preserve">Allocation per IPCC Guidelines: 5.B.2.1 NT_Eucalyptus Open Woodland_&lt;20 - Carbon stock change in living biomass - losses
Allocation used by Parties: 5.B.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0</xdr:row>
                <xdr:rowOff>7</xdr:rowOff>
              </xdr:from>
              <xdr:to>
                <xdr:col>25</xdr:col>
                <xdr:colOff>42</xdr:colOff>
                <xdr:row>53</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6" authorId="0">
      <text>
        <r>
          <rPr>
            <b val="true"/>
            <sz val="9"/>
            <color rgb="FF000000"/>
            <rFont val="Tahoma"/>
            <family val="2"/>
          </rPr>
          <t xml:space="preserve">Allocation per IPCC Guidelines: 5.B.2.1 NT_Melaleuca Forest and Woodland_&lt;20 - Carbon stock change in living biomass - losses
Allocation used by Parties: 5.B.2.1 NT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4</xdr:row>
                <xdr:rowOff>7</xdr:rowOff>
              </xdr:from>
              <xdr:to>
                <xdr:col>26</xdr:col>
                <xdr:colOff>17</xdr:colOff>
                <xdr:row>57</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71" authorId="0">
      <text>
        <r>
          <rPr>
            <b val="true"/>
            <sz val="9"/>
            <color rgb="FF000000"/>
            <rFont val="Tahoma"/>
            <family val="2"/>
          </rPr>
          <t xml:space="preserve">Allocation per IPCC Guidelines: 5.B.2.1 QLD_Casuarina Forest and Woodland_&gt;20 - Carbon stock change in living biomass - losses
Allocation used by Parties: 5.B.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9</xdr:row>
                <xdr:rowOff>7</xdr:rowOff>
              </xdr:from>
              <xdr:to>
                <xdr:col>26</xdr:col>
                <xdr:colOff>24</xdr:colOff>
                <xdr:row>72</xdr:row>
                <xdr:rowOff>9</xdr:rowOff>
              </xdr:to>
            </anchor>
          </commentPr>
        </mc:Choice>
        <mc:Fallback/>
      </mc:AlternateContent>
    </comment>
    <comment ref="L73" authorId="0">
      <text>
        <r>
          <rPr>
            <b val="true"/>
            <sz val="9"/>
            <color rgb="FF000000"/>
            <rFont val="Tahoma"/>
            <family val="2"/>
          </rPr>
          <t xml:space="preserve">Allocation per IPCC Guidelines: 5.B.2.1 QLD_Eucalyptus Open Forest_&gt;20 - Carbon stock change in living biomass - losses
Allocation used by Parties: 5.B.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1</xdr:row>
                <xdr:rowOff>7</xdr:rowOff>
              </xdr:from>
              <xdr:to>
                <xdr:col>25</xdr:col>
                <xdr:colOff>27</xdr:colOff>
                <xdr:row>74</xdr:row>
                <xdr:rowOff>9</xdr:rowOff>
              </xdr:to>
            </anchor>
          </commentPr>
        </mc:Choice>
        <mc:Fallback/>
      </mc:AlternateContent>
    </comment>
    <comment ref="L77" authorId="0">
      <text>
        <r>
          <rPr>
            <b val="true"/>
            <sz val="9"/>
            <color rgb="FF000000"/>
            <rFont val="Tahoma"/>
            <family val="2"/>
          </rPr>
          <t xml:space="preserve">Allocation per IPCC Guidelines: 5.B.2.1 QLD_Eucalyptus Tall Open Forest_&gt;20 - Carbon stock change in living biomass - losses
Allocation used by Parties: 5.B.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5</xdr:row>
                <xdr:rowOff>7</xdr:rowOff>
              </xdr:from>
              <xdr:to>
                <xdr:col>25</xdr:col>
                <xdr:colOff>57</xdr:colOff>
                <xdr:row>78</xdr:row>
                <xdr:rowOff>9</xdr:rowOff>
              </xdr:to>
            </anchor>
          </commentPr>
        </mc:Choice>
        <mc:Fallback/>
      </mc:AlternateContent>
    </comment>
    <comment ref="L79" authorId="0">
      <text>
        <r>
          <rPr>
            <b val="true"/>
            <sz val="9"/>
            <color rgb="FF000000"/>
            <rFont val="Tahoma"/>
            <family val="2"/>
          </rPr>
          <t xml:space="preserve">Allocation per IPCC Guidelines: 5.B.2.1 QLD_Eucalyptus Woodland_&gt;20 - Carbon stock change in living biomass - losses
Allocation used by Parties: 5.B.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7</xdr:row>
                <xdr:rowOff>7</xdr:rowOff>
              </xdr:from>
              <xdr:to>
                <xdr:col>25</xdr:col>
                <xdr:colOff>12</xdr:colOff>
                <xdr:row>80</xdr:row>
                <xdr:rowOff>9</xdr:rowOff>
              </xdr:to>
            </anchor>
          </commentPr>
        </mc:Choice>
        <mc:Fallback/>
      </mc:AlternateContent>
    </comment>
    <comment ref="L81" authorId="0">
      <text>
        <r>
          <rPr>
            <b val="true"/>
            <sz val="9"/>
            <color rgb="FF000000"/>
            <rFont val="Tahoma"/>
            <family val="2"/>
          </rPr>
          <t xml:space="preserve">Allocation per IPCC Guidelines: 5.B.2.1 QLD_Heath_&gt;20 - Carbon stock change in living biomass - losses
Allocation used by Parties: 5.B.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9</xdr:row>
                <xdr:rowOff>7</xdr:rowOff>
              </xdr:from>
              <xdr:to>
                <xdr:col>23</xdr:col>
                <xdr:colOff>20</xdr:colOff>
                <xdr:row>82</xdr:row>
                <xdr:rowOff>9</xdr:rowOff>
              </xdr:to>
            </anchor>
          </commentPr>
        </mc:Choice>
        <mc:Fallback/>
      </mc:AlternateContent>
    </comment>
    <comment ref="L83" authorId="0">
      <text>
        <r>
          <rPr>
            <b val="true"/>
            <sz val="9"/>
            <color rgb="FF000000"/>
            <rFont val="Tahoma"/>
            <family val="2"/>
          </rPr>
          <t xml:space="preserve">Allocation per IPCC Guidelines: 5.B.2.1 QLD_Low Closed Forest and Closed Shrubland_&gt;20 - Carbon stock change in living biomass - losses
Allocation used by Parties: 5.B.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1</xdr:row>
                <xdr:rowOff>7</xdr:rowOff>
              </xdr:from>
              <xdr:to>
                <xdr:col>27</xdr:col>
                <xdr:colOff>31</xdr:colOff>
                <xdr:row>84</xdr:row>
                <xdr:rowOff>9</xdr:rowOff>
              </xdr:to>
            </anchor>
          </commentPr>
        </mc:Choice>
        <mc:Fallback/>
      </mc:AlternateContent>
    </comment>
    <comment ref="L85" authorId="0">
      <text>
        <r>
          <rPr>
            <b val="true"/>
            <sz val="9"/>
            <color rgb="FF000000"/>
            <rFont val="Tahoma"/>
            <family val="2"/>
          </rPr>
          <t xml:space="preserve">Allocation per IPCC Guidelines: 5.B.2.1 QLD_Melaleuca Forest and Woodland_&gt;20 - Carbon stock change in living biomass - losses
Allocation used by Parties: 5.B.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3</xdr:row>
                <xdr:rowOff>7</xdr:rowOff>
              </xdr:from>
              <xdr:to>
                <xdr:col>26</xdr:col>
                <xdr:colOff>25</xdr:colOff>
                <xdr:row>86</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1" authorId="0">
      <text>
        <r>
          <rPr>
            <b val="true"/>
            <sz val="9"/>
            <color rgb="FF000000"/>
            <rFont val="Tahoma"/>
            <family val="2"/>
          </rPr>
          <t xml:space="preserve">Allocation per IPCC Guidelines: 5.B.2.1 QLD_Rainforest and Vine Thickets_&gt;20 - Carbon stock change in living biomass - losses
Allocation used by Parties: 5.B.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9</xdr:row>
                <xdr:rowOff>7</xdr:rowOff>
              </xdr:from>
              <xdr:to>
                <xdr:col>26</xdr:col>
                <xdr:colOff>3</xdr:colOff>
                <xdr:row>92</xdr:row>
                <xdr:rowOff>9</xdr:rowOff>
              </xdr:to>
            </anchor>
          </commentPr>
        </mc:Choice>
        <mc:Fallback/>
      </mc:AlternateContent>
    </comment>
    <comment ref="L98" authorId="0">
      <text>
        <r>
          <rPr>
            <b val="true"/>
            <sz val="9"/>
            <color rgb="FF000000"/>
            <rFont val="Tahoma"/>
            <family val="2"/>
          </rPr>
          <t xml:space="preserve">Allocation per IPCC Guidelines: 5.B.2.1 SA_Eucalyptus Low Open Forest_&lt;20 - Carbon stock change in living biomass - losses
Allocation used by Parties: 5.B.2.1 SA_Eucalyptus Low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6</xdr:row>
                <xdr:rowOff>7</xdr:rowOff>
              </xdr:from>
              <xdr:to>
                <xdr:col>25</xdr:col>
                <xdr:colOff>50</xdr:colOff>
                <xdr:row>99</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09" authorId="0">
      <text>
        <r>
          <rPr>
            <b val="true"/>
            <sz val="9"/>
            <color rgb="FF000000"/>
            <rFont val="Tahoma"/>
            <family val="2"/>
          </rPr>
          <t xml:space="preserve">Allocation per IPCC Guidelines: 5.B.2.1 SA_Low Closed Forest and Closed Shrubland_&gt;20 - Carbon stock change in living biomass - losses
Allocation used by Parties: 5.B.2.1 S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7</xdr:row>
                <xdr:rowOff>6</xdr:rowOff>
              </xdr:from>
              <xdr:to>
                <xdr:col>27</xdr:col>
                <xdr:colOff>21</xdr:colOff>
                <xdr:row>110</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25" authorId="0">
      <text>
        <r>
          <rPr>
            <b val="true"/>
            <sz val="9"/>
            <color rgb="FF000000"/>
            <rFont val="Tahoma"/>
            <family val="2"/>
          </rPr>
          <t xml:space="preserve">Allocation per IPCC Guidelines: 5.B.2.1 TAS_Eucalyptus Woodland_&gt;20 - Carbon stock change in living biomass - losses
Allocation used by Parties: 5.B.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3</xdr:row>
                <xdr:rowOff>6</xdr:rowOff>
              </xdr:from>
              <xdr:to>
                <xdr:col>25</xdr:col>
                <xdr:colOff>12</xdr:colOff>
                <xdr:row>126</xdr:row>
                <xdr:rowOff>11</xdr:rowOff>
              </xdr:to>
            </anchor>
          </commentPr>
        </mc:Choice>
        <mc:Fallback/>
      </mc:AlternateContent>
    </comment>
    <comment ref="L126" authorId="0">
      <text>
        <r>
          <rPr>
            <b val="true"/>
            <sz val="9"/>
            <color rgb="FF000000"/>
            <rFont val="Tahoma"/>
            <family val="2"/>
          </rPr>
          <t xml:space="preserve">Allocation per IPCC Guidelines: 5.B.2.1 TAS_Heath_&lt;20 - Carbon stock change in living biomass - losses
Allocation used by Parties: 5.B.2.1 TAS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4</xdr:row>
                <xdr:rowOff>6</xdr:rowOff>
              </xdr:from>
              <xdr:to>
                <xdr:col>23</xdr:col>
                <xdr:colOff>20</xdr:colOff>
                <xdr:row>127</xdr:row>
                <xdr:rowOff>11</xdr:rowOff>
              </xdr:to>
            </anchor>
          </commentPr>
        </mc:Choice>
        <mc:Fallback/>
      </mc:AlternateContent>
    </comment>
    <comment ref="L129" authorId="0">
      <text>
        <r>
          <rPr>
            <b val="true"/>
            <sz val="9"/>
            <color rgb="FF000000"/>
            <rFont val="Tahoma"/>
            <family val="2"/>
          </rPr>
          <t xml:space="preserve">Allocation per IPCC Guidelines: 5.B.2.1 TAS_Low Closed Forest and Closed Shrubland_&gt;20 - Carbon stock change in living biomass - losses
Allocation used by Parties: 5.B.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7</xdr:row>
                <xdr:rowOff>6</xdr:rowOff>
              </xdr:from>
              <xdr:to>
                <xdr:col>27</xdr:col>
                <xdr:colOff>31</xdr:colOff>
                <xdr:row>130</xdr:row>
                <xdr:rowOff>11</xdr:rowOff>
              </xdr:to>
            </anchor>
          </commentPr>
        </mc:Choice>
        <mc:Fallback/>
      </mc:AlternateContent>
    </comment>
    <comment ref="L131" authorId="0">
      <text>
        <r>
          <rPr>
            <b val="true"/>
            <sz val="9"/>
            <color rgb="FF000000"/>
            <rFont val="Tahoma"/>
            <family val="2"/>
          </rPr>
          <t xml:space="preserve">Allocation per IPCC Guidelines: 5.B.2.1 TAS_Other Forest and Woodland_&gt;20 - Carbon stock change in living biomass - losses
Allocation used by Parties: 5.B.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9</xdr:row>
                <xdr:rowOff>6</xdr:rowOff>
              </xdr:from>
              <xdr:to>
                <xdr:col>25</xdr:col>
                <xdr:colOff>54</xdr:colOff>
                <xdr:row>132</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0" authorId="0">
      <text>
        <r>
          <rPr>
            <b val="true"/>
            <sz val="9"/>
            <color rgb="FF000000"/>
            <rFont val="Tahoma"/>
            <family val="2"/>
          </rPr>
          <t xml:space="preserve">Allocation per IPCC Guidelines: 5.B.2.1 VIC_Casuarina Forest and Woodland_&lt;20 - Carbon stock change in living biomass - losses
Allocation used by Parties: 5.B.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8</xdr:row>
                <xdr:rowOff>6</xdr:rowOff>
              </xdr:from>
              <xdr:to>
                <xdr:col>26</xdr:col>
                <xdr:colOff>21</xdr:colOff>
                <xdr:row>141</xdr:row>
                <xdr:rowOff>11</xdr:rowOff>
              </xdr:to>
            </anchor>
          </commentPr>
        </mc:Choice>
        <mc:Fallback/>
      </mc:AlternateContent>
    </comment>
    <comment ref="L141" authorId="0">
      <text>
        <r>
          <rPr>
            <b val="true"/>
            <sz val="9"/>
            <color rgb="FF000000"/>
            <rFont val="Tahoma"/>
            <family val="2"/>
          </rPr>
          <t xml:space="preserve">Allocation per IPCC Guidelines: 5.B.2.1 VIC_Casuarina Forest and Woodland_&gt;20 - Carbon stock change in living biomass - losses
Allocation used by Parties: 5.B.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9</xdr:row>
                <xdr:rowOff>6</xdr:rowOff>
              </xdr:from>
              <xdr:to>
                <xdr:col>26</xdr:col>
                <xdr:colOff>21</xdr:colOff>
                <xdr:row>142</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7" authorId="0">
      <text>
        <r>
          <rPr>
            <b val="true"/>
            <sz val="9"/>
            <color rgb="FF000000"/>
            <rFont val="Tahoma"/>
            <family val="2"/>
          </rPr>
          <t xml:space="preserve">Allocation per IPCC Guidelines: 5.B.2.1 VIC_Mallee Woodland and Shrubland_&gt;20 - Carbon stock change in living biomass - losses
Allocation used by Parties: 5.B.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5</xdr:row>
                <xdr:rowOff>6</xdr:rowOff>
              </xdr:from>
              <xdr:to>
                <xdr:col>26</xdr:col>
                <xdr:colOff>22</xdr:colOff>
                <xdr:row>158</xdr:row>
                <xdr:rowOff>11</xdr:rowOff>
              </xdr:to>
            </anchor>
          </commentPr>
        </mc:Choice>
        <mc:Fallback/>
      </mc:AlternateContent>
    </comment>
    <comment ref="L159" authorId="0">
      <text>
        <r>
          <rPr>
            <b val="true"/>
            <sz val="9"/>
            <color rgb="FF000000"/>
            <rFont val="Tahoma"/>
            <family val="2"/>
          </rPr>
          <t xml:space="preserve">Allocation per IPCC Guidelines: 5.B.2.1 VIC_Melaleuca Forest and Woodland_&gt;20 - Carbon stock change in living biomass - losses
Allocation used by Parties: 5.B.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7</xdr:row>
                <xdr:rowOff>6</xdr:rowOff>
              </xdr:from>
              <xdr:to>
                <xdr:col>26</xdr:col>
                <xdr:colOff>22</xdr:colOff>
                <xdr:row>160</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7" authorId="0">
      <text>
        <r>
          <rPr>
            <b val="true"/>
            <sz val="9"/>
            <color rgb="FF000000"/>
            <rFont val="Tahoma"/>
            <family val="2"/>
          </rPr>
          <t xml:space="preserve">Allocation per IPCC Guidelines: 5.B.2.1 WA_Eucalyptus Open Woodland_&gt;20 - Carbon stock change in living biomass - losses
Allocation used by Parties: 5.B.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5</xdr:row>
                <xdr:rowOff>6</xdr:rowOff>
              </xdr:from>
              <xdr:to>
                <xdr:col>25</xdr:col>
                <xdr:colOff>47</xdr:colOff>
                <xdr:row>178</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3" authorId="0">
      <text>
        <r>
          <rPr>
            <b val="true"/>
            <sz val="9"/>
            <color rgb="FF000000"/>
            <rFont val="Tahoma"/>
            <family val="2"/>
          </rPr>
          <t xml:space="preserve">Allocation per IPCC Guidelines: 5.B.2.1 WA_Heath_&gt;20 - Carbon stock change in living biomass - losses
Allocation used by Parties: 5.B.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1</xdr:row>
                <xdr:rowOff>6</xdr:rowOff>
              </xdr:from>
              <xdr:to>
                <xdr:col>23</xdr:col>
                <xdr:colOff>15</xdr:colOff>
                <xdr:row>184</xdr:row>
                <xdr:rowOff>11</xdr:rowOff>
              </xdr:to>
            </anchor>
          </commentPr>
        </mc:Choice>
        <mc:Fallback/>
      </mc:AlternateContent>
    </comment>
    <comment ref="L185" authorId="0">
      <text>
        <r>
          <rPr>
            <b val="true"/>
            <sz val="9"/>
            <color rgb="FF000000"/>
            <rFont val="Tahoma"/>
            <family val="2"/>
          </rPr>
          <t xml:space="preserve">Allocation per IPCC Guidelines: 5.B.2.1 WA_Low Closed Forest and Closed Shrubland_&gt;20 - Carbon stock change in living biomass - losses
Allocation used by Parties: 5.B.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3</xdr:row>
                <xdr:rowOff>6</xdr:rowOff>
              </xdr:from>
              <xdr:to>
                <xdr:col>27</xdr:col>
                <xdr:colOff>25</xdr:colOff>
                <xdr:row>186</xdr:row>
                <xdr:rowOff>11</xdr:rowOff>
              </xdr:to>
            </anchor>
          </commentPr>
        </mc:Choice>
        <mc:Fallback/>
      </mc:AlternateContent>
    </comment>
    <comment ref="L187" authorId="0">
      <text>
        <r>
          <rPr>
            <b val="true"/>
            <sz val="9"/>
            <color rgb="FF000000"/>
            <rFont val="Tahoma"/>
            <family val="2"/>
          </rPr>
          <t xml:space="preserve">Allocation per IPCC Guidelines: 5.B.2.1 WA_Mallee Woodland and Shrubland_&gt;20 - Carbon stock change in living biomass - losses
Allocation used by Parties: 5.B.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5</xdr:row>
                <xdr:rowOff>6</xdr:rowOff>
              </xdr:from>
              <xdr:to>
                <xdr:col>26</xdr:col>
                <xdr:colOff>21</xdr:colOff>
                <xdr:row>188</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 ref="L191" authorId="0">
      <text>
        <r>
          <rPr>
            <b val="true"/>
            <sz val="9"/>
            <color rgb="FF000000"/>
            <rFont val="Tahoma"/>
            <family val="2"/>
          </rPr>
          <t xml:space="preserve">Allocation per IPCC Guidelines: 5.B.2.1 WA_Other Forest and Woodland_&gt;20 - Carbon stock change in living biomass - losses
Allocation used by Parties: 5.B.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9</xdr:row>
                <xdr:rowOff>6</xdr:rowOff>
              </xdr:from>
              <xdr:to>
                <xdr:col>25</xdr:col>
                <xdr:colOff>50</xdr:colOff>
                <xdr:row>192</xdr:row>
                <xdr:rowOff>11</xdr:rowOff>
              </xdr:to>
            </anchor>
          </commentPr>
        </mc:Choice>
        <mc:Fallback/>
      </mc:AlternateContent>
    </comment>
    <comment ref="L193" authorId="0">
      <text>
        <r>
          <rPr>
            <b val="true"/>
            <sz val="9"/>
            <color rgb="FF000000"/>
            <rFont val="Tahoma"/>
            <family val="2"/>
          </rPr>
          <t xml:space="preserve">Allocation per IPCC Guidelines: 5.B.2.1 WA_Other Shrublands_&gt;20 - Carbon stock change in living biomass - losses
Allocation used by Parties: 5.B.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1</xdr:row>
                <xdr:rowOff>6</xdr:rowOff>
              </xdr:from>
              <xdr:to>
                <xdr:col>24</xdr:col>
                <xdr:colOff>36</xdr:colOff>
                <xdr:row>194</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1" authorId="0">
      <text>
        <r>
          <rPr>
            <b val="true"/>
            <sz val="9"/>
            <color rgb="FF000000"/>
            <rFont val="Tahoma"/>
            <family val="2"/>
          </rPr>
          <t xml:space="preserve">Allocation per IPCC Guidelines: 5.C.2.1 NSW_Acacia Open Woodland_&gt;20 - Carbon stock change in living biomass - gains
Allocation used by Parties: 5.C.2.1 NSW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21</xdr:col>
                <xdr:colOff>58</xdr:colOff>
                <xdr:row>22</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2" authorId="0">
      <text>
        <r>
          <rPr>
            <b val="true"/>
            <sz val="9"/>
            <color rgb="FF000000"/>
            <rFont val="Tahoma"/>
            <family val="2"/>
          </rPr>
          <t xml:space="preserve">Allocation per IPCC Guidelines: 5.C.2.1 NT_Acacia Forest and Woodland_&lt;20 - Carbon stock change in living biomass - gains
Allocation used by Parties: 5.C.2.1 NT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0</xdr:row>
                <xdr:rowOff>7</xdr:rowOff>
              </xdr:from>
              <xdr:to>
                <xdr:col>21</xdr:col>
                <xdr:colOff>86</xdr:colOff>
                <xdr:row>53</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59" authorId="0">
      <text>
        <r>
          <rPr>
            <b val="true"/>
            <sz val="9"/>
            <color rgb="FF000000"/>
            <rFont val="Tahoma"/>
            <family val="2"/>
          </rPr>
          <t xml:space="preserve">Allocation per IPCC Guidelines: 5.C.2.1 NT_Eucalyptus Woodland_&gt;20 - Carbon stock change in living biomass - gains
Allocation used by Parties: 5.C.2.1 NT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7</xdr:row>
                <xdr:rowOff>7</xdr:rowOff>
              </xdr:from>
              <xdr:to>
                <xdr:col>21</xdr:col>
                <xdr:colOff>33</xdr:colOff>
                <xdr:row>60</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3" authorId="0">
      <text>
        <r>
          <rPr>
            <b val="true"/>
            <sz val="9"/>
            <color rgb="FF000000"/>
            <rFont val="Tahoma"/>
            <family val="2"/>
          </rPr>
          <t xml:space="preserve">Allocation per IPCC Guidelines: 5.C.2.1 NT_Other Forest and Woodland_&gt;20 - Carbon stock change in living biomass - gains
Allocation used by Parties: 5.C.2.1 NT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1</xdr:row>
                <xdr:rowOff>7</xdr:rowOff>
              </xdr:from>
              <xdr:to>
                <xdr:col>21</xdr:col>
                <xdr:colOff>76</xdr:colOff>
                <xdr:row>64</xdr:row>
                <xdr:rowOff>9</xdr:rowOff>
              </xdr:to>
            </anchor>
          </commentPr>
        </mc:Choice>
        <mc:Fallback/>
      </mc:AlternateContent>
    </comment>
    <comment ref="K64" authorId="0">
      <text>
        <r>
          <rPr>
            <b val="true"/>
            <sz val="9"/>
            <color rgb="FF000000"/>
            <rFont val="Tahoma"/>
            <family val="2"/>
          </rPr>
          <t xml:space="preserve">Allocation per IPCC Guidelines: 5.C.2.1 NT_Rainforest and Vine Thickets_&lt;20 - Carbon stock change in living biomass - gains
Allocation used by Parties: 5.C.2.1 NT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2</xdr:row>
                <xdr:rowOff>7</xdr:rowOff>
              </xdr:from>
              <xdr:to>
                <xdr:col>21</xdr:col>
                <xdr:colOff>88</xdr:colOff>
                <xdr:row>65</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69" authorId="0">
      <text>
        <r>
          <rPr>
            <b val="true"/>
            <sz val="9"/>
            <color rgb="FF000000"/>
            <rFont val="Tahoma"/>
            <family val="2"/>
          </rPr>
          <t xml:space="preserve">Allocation per IPCC Guidelines: 5.C.2.1 QLD_Acacia Forest and Woodland_&gt;20 - Carbon stock change in living biomass - gains
Allocation used by Parties: 5.C.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7</xdr:row>
                <xdr:rowOff>7</xdr:rowOff>
              </xdr:from>
              <xdr:to>
                <xdr:col>21</xdr:col>
                <xdr:colOff>96</xdr:colOff>
                <xdr:row>70</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1" authorId="0">
      <text>
        <r>
          <rPr>
            <b val="true"/>
            <sz val="9"/>
            <color rgb="FF000000"/>
            <rFont val="Tahoma"/>
            <family val="2"/>
          </rPr>
          <t xml:space="preserve">Allocation per IPCC Guidelines: 5.C.2.1 QLD_Acacia Open Woodland_&gt;20 - Carbon stock change in living biomass - gains
Allocation used by Parties: 5.C.2.1 QLD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9</xdr:row>
                <xdr:rowOff>7</xdr:rowOff>
              </xdr:from>
              <xdr:to>
                <xdr:col>21</xdr:col>
                <xdr:colOff>55</xdr:colOff>
                <xdr:row>72</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3" authorId="0">
      <text>
        <r>
          <rPr>
            <b val="true"/>
            <sz val="9"/>
            <color rgb="FF000000"/>
            <rFont val="Tahoma"/>
            <family val="2"/>
          </rPr>
          <t xml:space="preserve">Allocation per IPCC Guidelines: 5.C.2.1 QLD_Acacia Shrubland_&gt;20 - Carbon stock change in living biomass - gains
Allocation used by Parties: 5.C.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1</xdr:row>
                <xdr:rowOff>7</xdr:rowOff>
              </xdr:from>
              <xdr:to>
                <xdr:col>21</xdr:col>
                <xdr:colOff>14</xdr:colOff>
                <xdr:row>74</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1" authorId="0">
      <text>
        <r>
          <rPr>
            <b val="true"/>
            <sz val="9"/>
            <color rgb="FF000000"/>
            <rFont val="Tahoma"/>
            <family val="2"/>
          </rPr>
          <t xml:space="preserve">Allocation per IPCC Guidelines: 5.C.2.1 QLD_Eucalyptus Open Woodland_&gt;20 - Carbon stock change in living biomass - gains
Allocation used by Parties: 5.C.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9</xdr:row>
                <xdr:rowOff>7</xdr:rowOff>
              </xdr:from>
              <xdr:to>
                <xdr:col>21</xdr:col>
                <xdr:colOff>84</xdr:colOff>
                <xdr:row>82</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1" authorId="0">
      <text>
        <r>
          <rPr>
            <b val="true"/>
            <sz val="9"/>
            <color rgb="FF000000"/>
            <rFont val="Tahoma"/>
            <family val="2"/>
          </rPr>
          <t xml:space="preserve">Allocation per IPCC Guidelines: 5.C.2.1 QLD_Melaleuca Forest and Woodland_&gt;20 - Carbon stock change in living biomass - gains
Allocation used by Parties: 5.C.2.1 QLD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9</xdr:row>
                <xdr:rowOff>7</xdr:rowOff>
              </xdr:from>
              <xdr:to>
                <xdr:col>22</xdr:col>
                <xdr:colOff>18</xdr:colOff>
                <xdr:row>92</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0" authorId="0">
      <text>
        <r>
          <rPr>
            <b val="true"/>
            <sz val="9"/>
            <color rgb="FF000000"/>
            <rFont val="Tahoma"/>
            <family val="2"/>
          </rPr>
          <t xml:space="preserve">Allocation per IPCC Guidelines: 5.C.2.1 SA_Callitris Forest and Woodland_&lt;20 - Carbon stock change in living biomass - gains
Allocation used by Parties: 5.C.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8</xdr:row>
                <xdr:rowOff>7</xdr:rowOff>
              </xdr:from>
              <xdr:to>
                <xdr:col>21</xdr:col>
                <xdr:colOff>93</xdr:colOff>
                <xdr:row>101</xdr:row>
                <xdr:rowOff>9</xdr:rowOff>
              </xdr:to>
            </anchor>
          </commentPr>
        </mc:Choice>
        <mc:Fallback/>
      </mc:AlternateContent>
    </comment>
    <comment ref="K102" authorId="0">
      <text>
        <r>
          <rPr>
            <b val="true"/>
            <sz val="9"/>
            <color rgb="FF000000"/>
            <rFont val="Tahoma"/>
            <family val="2"/>
          </rPr>
          <t xml:space="preserve">Allocation per IPCC Guidelines: 5.C.2.1 SA_Casuarina Forest and Woodland_&lt;20 - Carbon stock change in living biomass - gains
Allocation used by Parties: 5.C.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0</xdr:row>
                <xdr:rowOff>7</xdr:rowOff>
              </xdr:from>
              <xdr:to>
                <xdr:col>22</xdr:col>
                <xdr:colOff>8</xdr:colOff>
                <xdr:row>103</xdr:row>
                <xdr:rowOff>11</xdr:rowOff>
              </xdr:to>
            </anchor>
          </commentPr>
        </mc:Choice>
        <mc:Fallback/>
      </mc:AlternateContent>
    </comment>
    <comment ref="K104" authorId="0">
      <text>
        <r>
          <rPr>
            <b val="true"/>
            <sz val="9"/>
            <color rgb="FF000000"/>
            <rFont val="Tahoma"/>
            <family val="2"/>
          </rPr>
          <t xml:space="preserve">Allocation per IPCC Guidelines: 5.C.2.1 SA_Eucalyptus Low Open Forest_&lt;20 - Carbon stock change in living biomass - gains
Allocation used by Parties: 5.C.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2</xdr:row>
                <xdr:rowOff>5</xdr:rowOff>
              </xdr:from>
              <xdr:to>
                <xdr:col>21</xdr:col>
                <xdr:colOff>84</xdr:colOff>
                <xdr:row>105</xdr:row>
                <xdr:rowOff>10</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08" authorId="0">
      <text>
        <r>
          <rPr>
            <b val="true"/>
            <sz val="9"/>
            <color rgb="FF000000"/>
            <rFont val="Tahoma"/>
            <family val="2"/>
          </rPr>
          <t xml:space="preserve">Allocation per IPCC Guidelines: 5.C.2.1 SA_Eucalyptus Open Woodland_&lt;20 - Carbon stock change in living biomass - gains
Allocation used by Parties: 5.C.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6</xdr:row>
                <xdr:rowOff>5</xdr:rowOff>
              </xdr:from>
              <xdr:to>
                <xdr:col>21</xdr:col>
                <xdr:colOff>73</xdr:colOff>
                <xdr:row>109</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2" authorId="0">
      <text>
        <r>
          <rPr>
            <b val="true"/>
            <sz val="9"/>
            <color rgb="FF000000"/>
            <rFont val="Tahoma"/>
            <family val="2"/>
          </rPr>
          <t xml:space="preserve">Allocation per IPCC Guidelines: 5.C.2.1 SA_Other Shrublands_&lt;20 - Carbon stock change in living biomass - gains
Allocation used by Parties: 5.C.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0</xdr:row>
                <xdr:rowOff>5</xdr:rowOff>
              </xdr:from>
              <xdr:to>
                <xdr:col>21</xdr:col>
                <xdr:colOff>3</xdr:colOff>
                <xdr:row>123</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59" authorId="0">
      <text>
        <r>
          <rPr>
            <b val="true"/>
            <sz val="9"/>
            <color rgb="FF000000"/>
            <rFont val="Tahoma"/>
            <family val="2"/>
          </rPr>
          <t xml:space="preserve">Allocation per IPCC Guidelines: 5.C.2.1 VIC_Eucalyptus Low Open Forest_&gt;20 - Carbon stock change in living biomass - gains
Allocation used by Parties: 5.C.2.1 VIC_Eucalyptus Low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7</xdr:row>
                <xdr:rowOff>5</xdr:rowOff>
              </xdr:from>
              <xdr:to>
                <xdr:col>21</xdr:col>
                <xdr:colOff>88</xdr:colOff>
                <xdr:row>160</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5" authorId="0">
      <text>
        <r>
          <rPr>
            <b val="true"/>
            <sz val="9"/>
            <color rgb="FF000000"/>
            <rFont val="Tahoma"/>
            <family val="2"/>
          </rPr>
          <t xml:space="preserve">Allocation per IPCC Guidelines: 5.C.2.1 VIC_Melaleuca Forest and Woodland_&gt;20 - Carbon stock change in living biomass - gains
Allocation used by Parties: 5.C.2.1 VIC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3</xdr:row>
                <xdr:rowOff>5</xdr:rowOff>
              </xdr:from>
              <xdr:to>
                <xdr:col>22</xdr:col>
                <xdr:colOff>13</xdr:colOff>
                <xdr:row>176</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1" authorId="0">
      <text>
        <r>
          <rPr>
            <b val="true"/>
            <sz val="9"/>
            <color rgb="FF000000"/>
            <rFont val="Tahoma"/>
            <family val="2"/>
          </rPr>
          <t xml:space="preserve">Allocation per IPCC Guidelines: 5.C.2.1 VIC_Rainforest and Vine Thickets_&gt;20 - Carbon stock change in living biomass - gains
Allocation used by Parties: 5.C.2.1 VIC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9</xdr:row>
                <xdr:rowOff>5</xdr:rowOff>
              </xdr:from>
              <xdr:to>
                <xdr:col>21</xdr:col>
                <xdr:colOff>92</xdr:colOff>
                <xdr:row>182</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K212" authorId="0">
      <text>
        <r>
          <rPr>
            <b val="true"/>
            <sz val="9"/>
            <color rgb="FF000000"/>
            <rFont val="Tahoma"/>
            <family val="2"/>
          </rPr>
          <t xml:space="preserve">Allocation per IPCC Guidelines: 5.C.2.1 WA_Tropical Eucalyptus Woodland/Grassland_&lt;20 - Carbon stock change in living biomass - gains
Allocation used by Parties: 5.C.2.1 WA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0</xdr:row>
                <xdr:rowOff>5</xdr:rowOff>
              </xdr:from>
              <xdr:to>
                <xdr:col>22</xdr:col>
                <xdr:colOff>75</xdr:colOff>
                <xdr:row>213</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1" authorId="0">
      <text>
        <r>
          <rPr>
            <b val="true"/>
            <sz val="9"/>
            <color rgb="FF000000"/>
            <rFont val="Tahoma"/>
            <family val="2"/>
          </rPr>
          <t xml:space="preserve">Allocation per IPCC Guidelines: 5.C.2.1 NSW_Low Closed Forest and Closed Shrubland_&gt;20 - Carbon stock change in living biomass - losses
Allocation used by Parties: 5.C.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4</xdr:col>
                <xdr:colOff>22</xdr:colOff>
                <xdr:row>42</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49" authorId="0">
      <text>
        <r>
          <rPr>
            <b val="true"/>
            <sz val="9"/>
            <color rgb="FF000000"/>
            <rFont val="Tahoma"/>
            <family val="2"/>
          </rPr>
          <t xml:space="preserve">Allocation per IPCC Guidelines: 5.C.2.1 NSW_Other Shrublands_&gt;20 - Carbon stock change in living biomass - losses
Allocation used by Parties: 5.C.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22</xdr:col>
                <xdr:colOff>12</xdr:colOff>
                <xdr:row>50</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6" authorId="0">
      <text>
        <r>
          <rPr>
            <b val="true"/>
            <sz val="9"/>
            <color rgb="FF000000"/>
            <rFont val="Tahoma"/>
            <family val="2"/>
          </rPr>
          <t xml:space="preserve">Allocation per IPCC Guidelines: 5.C.2.1 NT_Eucalyptus Open Woodland_&lt;20 - Carbon stock change in living biomass - losses
Allocation used by Parties: 5.C.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4</xdr:row>
                <xdr:rowOff>7</xdr:rowOff>
              </xdr:from>
              <xdr:to>
                <xdr:col>22</xdr:col>
                <xdr:colOff>69</xdr:colOff>
                <xdr:row>57</xdr:row>
                <xdr:rowOff>9</xdr:rowOff>
              </xdr:to>
            </anchor>
          </commentPr>
        </mc:Choice>
        <mc:Fallback/>
      </mc:AlternateContent>
    </comment>
    <comment ref="L57" authorId="0">
      <text>
        <r>
          <rPr>
            <b val="true"/>
            <sz val="9"/>
            <color rgb="FF000000"/>
            <rFont val="Tahoma"/>
            <family val="2"/>
          </rPr>
          <t xml:space="preserve">Allocation per IPCC Guidelines: 5.C.2.1 NT_Eucalyptus Open Woodland_&gt;20 - Carbon stock change in living biomass - losses
Allocation used by Parties: 5.C.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22</xdr:col>
                <xdr:colOff>69</xdr:colOff>
                <xdr:row>58</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109" authorId="0">
      <text>
        <r>
          <rPr>
            <b val="true"/>
            <sz val="9"/>
            <color rgb="FF000000"/>
            <rFont val="Tahoma"/>
            <family val="2"/>
          </rPr>
          <t xml:space="preserve">Allocation per IPCC Guidelines: 5.C.2.1 SA_Eucalyptus Open Woodland_&gt;20 - Carbon stock change in living biomass - losses
Allocation used by Parties: 5.C.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7</xdr:row>
                <xdr:rowOff>5</xdr:rowOff>
              </xdr:from>
              <xdr:to>
                <xdr:col>22</xdr:col>
                <xdr:colOff>69</xdr:colOff>
                <xdr:row>110</xdr:row>
                <xdr:rowOff>10</xdr:rowOff>
              </xdr:to>
            </anchor>
          </commentPr>
        </mc:Choice>
        <mc:Fallback/>
      </mc:AlternateContent>
    </comment>
    <comment ref="L114" authorId="0">
      <text>
        <r>
          <rPr>
            <b val="true"/>
            <sz val="9"/>
            <color rgb="FF000000"/>
            <rFont val="Tahoma"/>
            <family val="2"/>
          </rPr>
          <t xml:space="preserve">Allocation per IPCC Guidelines: 5.C.2.1 SA_Low Closed Forest and Closed Shrubland_&lt;20 - Carbon stock change in living biomass - losses
Allocation used by Parties: 5.C.2.1 SA_Low Closed Forest and Closed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2</xdr:row>
                <xdr:rowOff>5</xdr:rowOff>
              </xdr:from>
              <xdr:to>
                <xdr:col>24</xdr:col>
                <xdr:colOff>10</xdr:colOff>
                <xdr:row>115</xdr:row>
                <xdr:rowOff>10</xdr:rowOff>
              </xdr:to>
            </anchor>
          </commentPr>
        </mc:Choice>
        <mc:Fallback/>
      </mc:AlternateContent>
    </comment>
    <comment ref="L117" authorId="0">
      <text>
        <r>
          <rPr>
            <b val="true"/>
            <sz val="9"/>
            <color rgb="FF000000"/>
            <rFont val="Tahoma"/>
            <family val="2"/>
          </rPr>
          <t xml:space="preserve">Allocation per IPCC Guidelines: 5.C.2.1 SA_Mallee Woodland and Shrubland_&gt;20 - Carbon stock change in living biomass - losses
Allocation used by Parties: 5.C.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5</xdr:row>
                <xdr:rowOff>5</xdr:rowOff>
              </xdr:from>
              <xdr:to>
                <xdr:col>23</xdr:col>
                <xdr:colOff>1</xdr:colOff>
                <xdr:row>118</xdr:row>
                <xdr:rowOff>10</xdr:rowOff>
              </xdr:to>
            </anchor>
          </commentPr>
        </mc:Choice>
        <mc:Fallback/>
      </mc:AlternateContent>
    </comment>
    <comment ref="L118" authorId="0">
      <text>
        <r>
          <rPr>
            <b val="true"/>
            <sz val="9"/>
            <color rgb="FF000000"/>
            <rFont val="Tahoma"/>
            <family val="2"/>
          </rPr>
          <t xml:space="preserve">Allocation per IPCC Guidelines: 5.C.2.1 SA_Melaleuca Forest and Woodland_&lt;20 - Carbon stock change in living biomass - losses
Allocation used by Parties: 5.C.2.1 SA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6</xdr:row>
                <xdr:rowOff>5</xdr:rowOff>
              </xdr:from>
              <xdr:to>
                <xdr:col>23</xdr:col>
                <xdr:colOff>4</xdr:colOff>
                <xdr:row>119</xdr:row>
                <xdr:rowOff>10</xdr:rowOff>
              </xdr:to>
            </anchor>
          </commentPr>
        </mc:Choice>
        <mc:Fallback/>
      </mc:AlternateContent>
    </comment>
    <comment ref="L121" authorId="0">
      <text>
        <r>
          <rPr>
            <b val="true"/>
            <sz val="9"/>
            <color rgb="FF000000"/>
            <rFont val="Tahoma"/>
            <family val="2"/>
          </rPr>
          <t xml:space="preserve">Allocation per IPCC Guidelines: 5.C.2.1 SA_Other Forest and Woodland_&gt;20 - Carbon stock change in living biomass - losses
Allocation used by Parties: 5.C.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9</xdr:row>
                <xdr:rowOff>5</xdr:rowOff>
              </xdr:from>
              <xdr:to>
                <xdr:col>22</xdr:col>
                <xdr:colOff>72</xdr:colOff>
                <xdr:row>122</xdr:row>
                <xdr:rowOff>10</xdr:rowOff>
              </xdr:to>
            </anchor>
          </commentPr>
        </mc:Choice>
        <mc:Fallback/>
      </mc:AlternateContent>
    </comment>
    <comment ref="L123" authorId="0">
      <text>
        <r>
          <rPr>
            <b val="true"/>
            <sz val="9"/>
            <color rgb="FF000000"/>
            <rFont val="Tahoma"/>
            <family val="2"/>
          </rPr>
          <t xml:space="preserve">Allocation per IPCC Guidelines: 5.C.2.1 SA_Other Shrublands_&gt;20 - Carbon stock change in living biomass - losses
Allocation used by Parties: 5.C.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1</xdr:row>
                <xdr:rowOff>5</xdr:rowOff>
              </xdr:from>
              <xdr:to>
                <xdr:col>21</xdr:col>
                <xdr:colOff>100</xdr:colOff>
                <xdr:row>124</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7" authorId="0">
      <text>
        <r>
          <rPr>
            <b val="true"/>
            <sz val="9"/>
            <color rgb="FF000000"/>
            <rFont val="Tahoma"/>
            <family val="2"/>
          </rPr>
          <t xml:space="preserve">Allocation per IPCC Guidelines: 5.C.2.1 TAS_Acacia Shrubland_&gt;20 - Carbon stock change in living biomass - losses
Allocation used by Parties: 5.C.2.1 TAS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5</xdr:row>
                <xdr:rowOff>5</xdr:rowOff>
              </xdr:from>
              <xdr:to>
                <xdr:col>22</xdr:col>
                <xdr:colOff>10</xdr:colOff>
                <xdr:row>128</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5" authorId="0">
      <text>
        <r>
          <rPr>
            <b val="true"/>
            <sz val="9"/>
            <color rgb="FF000000"/>
            <rFont val="Tahoma"/>
            <family val="2"/>
          </rPr>
          <t xml:space="preserve">Allocation per IPCC Guidelines: 5.C.2.1 TAS_Other Forest and Woodland_&gt;20 - Carbon stock change in living biomass - losses
Allocation used by Parties: 5.C.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3</xdr:row>
                <xdr:rowOff>5</xdr:rowOff>
              </xdr:from>
              <xdr:to>
                <xdr:col>22</xdr:col>
                <xdr:colOff>81</xdr:colOff>
                <xdr:row>146</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3" authorId="0">
      <text>
        <r>
          <rPr>
            <b val="true"/>
            <sz val="9"/>
            <color rgb="FF000000"/>
            <rFont val="Tahoma"/>
            <family val="2"/>
          </rPr>
          <t xml:space="preserve">Allocation per IPCC Guidelines: 5.C.2.1 WA_Acacia Forest and Woodland_&gt;20 - Carbon stock change in living biomass - losses
Allocation used by Parties: 5.C.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1</xdr:row>
                <xdr:rowOff>5</xdr:rowOff>
              </xdr:from>
              <xdr:to>
                <xdr:col>22</xdr:col>
                <xdr:colOff>85</xdr:colOff>
                <xdr:row>184</xdr:row>
                <xdr:rowOff>10</xdr:rowOff>
              </xdr:to>
            </anchor>
          </commentPr>
        </mc:Choice>
        <mc:Fallback/>
      </mc:AlternateContent>
    </comment>
    <comment ref="L185" authorId="0">
      <text>
        <r>
          <rPr>
            <b val="true"/>
            <sz val="9"/>
            <color rgb="FF000000"/>
            <rFont val="Tahoma"/>
            <family val="2"/>
          </rPr>
          <t xml:space="preserve">Allocation per IPCC Guidelines: 5.C.2.1 WA_Acacia Shrubland_&gt;20 - Carbon stock change in living biomass - losses
Allocation used by Parties: 5.C.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3</xdr:row>
                <xdr:rowOff>5</xdr:rowOff>
              </xdr:from>
              <xdr:to>
                <xdr:col>22</xdr:col>
                <xdr:colOff>3</xdr:colOff>
                <xdr:row>186</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89" authorId="0">
      <text>
        <r>
          <rPr>
            <b val="true"/>
            <sz val="9"/>
            <color rgb="FF000000"/>
            <rFont val="Tahoma"/>
            <family val="2"/>
          </rPr>
          <t xml:space="preserve">Allocation per IPCC Guidelines: 5.C.2.1 WA_Casuarina Forest and Woodland_&gt;20 - Carbon stock change in living biomass - losses
Allocation used by Parties: 5.C.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7</xdr:row>
                <xdr:rowOff>5</xdr:rowOff>
              </xdr:from>
              <xdr:to>
                <xdr:col>23</xdr:col>
                <xdr:colOff>5</xdr:colOff>
                <xdr:row>190</xdr:row>
                <xdr:rowOff>10</xdr:rowOff>
              </xdr:to>
            </anchor>
          </commentPr>
        </mc:Choice>
        <mc:Fallback/>
      </mc:AlternateContent>
    </comment>
    <comment ref="L191" authorId="0">
      <text>
        <r>
          <rPr>
            <b val="true"/>
            <sz val="9"/>
            <color rgb="FF000000"/>
            <rFont val="Tahoma"/>
            <family val="2"/>
          </rPr>
          <t xml:space="preserve">Allocation per IPCC Guidelines: 5.C.2.1 WA_Eucalyptus Low Open Forest_&gt;20 - Carbon stock change in living biomass - losses
Allocation used by Parties: 5.C.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9</xdr:row>
                <xdr:rowOff>5</xdr:rowOff>
              </xdr:from>
              <xdr:to>
                <xdr:col>22</xdr:col>
                <xdr:colOff>81</xdr:colOff>
                <xdr:row>192</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5" authorId="0">
      <text>
        <r>
          <rPr>
            <b val="true"/>
            <sz val="9"/>
            <color rgb="FF000000"/>
            <rFont val="Tahoma"/>
            <family val="2"/>
          </rPr>
          <t xml:space="preserve">Allocation per IPCC Guidelines: 5.C.2.1 WA_Eucalyptus Open Woodland_&gt;20 - Carbon stock change in living biomass - losses
Allocation used by Parties: 5.C.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3</xdr:row>
                <xdr:rowOff>5</xdr:rowOff>
              </xdr:from>
              <xdr:to>
                <xdr:col>22</xdr:col>
                <xdr:colOff>72</xdr:colOff>
                <xdr:row>196</xdr:row>
                <xdr:rowOff>10</xdr:rowOff>
              </xdr:to>
            </anchor>
          </commentPr>
        </mc:Choice>
        <mc:Fallback/>
      </mc:AlternateContent>
    </comment>
    <comment ref="L197" authorId="0">
      <text>
        <r>
          <rPr>
            <b val="true"/>
            <sz val="9"/>
            <color rgb="FF000000"/>
            <rFont val="Tahoma"/>
            <family val="2"/>
          </rPr>
          <t xml:space="preserve">Allocation per IPCC Guidelines: 5.C.2.1 WA_Eucalyptus Tall Open Forest_&gt;20 - Carbon stock change in living biomass - losses
Allocation used by Parties: 5.C.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5</xdr:row>
                <xdr:rowOff>5</xdr:rowOff>
              </xdr:from>
              <xdr:to>
                <xdr:col>22</xdr:col>
                <xdr:colOff>80</xdr:colOff>
                <xdr:row>198</xdr:row>
                <xdr:rowOff>10</xdr:rowOff>
              </xdr:to>
            </anchor>
          </commentPr>
        </mc:Choice>
        <mc:Fallback/>
      </mc:AlternateContent>
    </comment>
    <comment ref="L199" authorId="0">
      <text>
        <r>
          <rPr>
            <b val="true"/>
            <sz val="9"/>
            <color rgb="FF000000"/>
            <rFont val="Tahoma"/>
            <family val="2"/>
          </rPr>
          <t xml:space="preserve">Allocation per IPCC Guidelines: 5.C.2.1 WA_Eucalyptus Woodland_&gt;20 - Carbon stock change in living biomass - losses
Allocation used by Parties: 5.C.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7</xdr:row>
                <xdr:rowOff>5</xdr:rowOff>
              </xdr:from>
              <xdr:to>
                <xdr:col>22</xdr:col>
                <xdr:colOff>31</xdr:colOff>
                <xdr:row>200</xdr:row>
                <xdr:rowOff>10</xdr:rowOff>
              </xdr:to>
            </anchor>
          </commentPr>
        </mc:Choice>
        <mc:Fallback/>
      </mc:AlternateContent>
    </comment>
    <comment ref="L201" authorId="0">
      <text>
        <r>
          <rPr>
            <b val="true"/>
            <sz val="9"/>
            <color rgb="FF000000"/>
            <rFont val="Tahoma"/>
            <family val="2"/>
          </rPr>
          <t xml:space="preserve">Allocation per IPCC Guidelines: 5.C.2.1 WA_Heath_&gt;20 - Carbon stock change in living biomass - losses
Allocation used by Parties: 5.C.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9</xdr:row>
                <xdr:rowOff>5</xdr:rowOff>
              </xdr:from>
              <xdr:to>
                <xdr:col>21</xdr:col>
                <xdr:colOff>22</xdr:colOff>
                <xdr:row>202</xdr:row>
                <xdr:rowOff>10</xdr:rowOff>
              </xdr:to>
            </anchor>
          </commentPr>
        </mc:Choice>
        <mc:Fallback/>
      </mc:AlternateContent>
    </comment>
    <comment ref="L203" authorId="0">
      <text>
        <r>
          <rPr>
            <b val="true"/>
            <sz val="9"/>
            <color rgb="FF000000"/>
            <rFont val="Tahoma"/>
            <family val="2"/>
          </rPr>
          <t xml:space="preserve">Allocation per IPCC Guidelines: 5.C.2.1 WA_Low Closed Forest and Closed Shrubland_&gt;20 - Carbon stock change in living biomass - losses
Allocation used by Parties: 5.C.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1</xdr:row>
                <xdr:rowOff>5</xdr:rowOff>
              </xdr:from>
              <xdr:to>
                <xdr:col>24</xdr:col>
                <xdr:colOff>13</xdr:colOff>
                <xdr:row>204</xdr:row>
                <xdr:rowOff>10</xdr:rowOff>
              </xdr:to>
            </anchor>
          </commentPr>
        </mc:Choice>
        <mc:Fallback/>
      </mc:AlternateContent>
    </comment>
    <comment ref="L205" authorId="0">
      <text>
        <r>
          <rPr>
            <b val="true"/>
            <sz val="9"/>
            <color rgb="FF000000"/>
            <rFont val="Tahoma"/>
            <family val="2"/>
          </rPr>
          <t xml:space="preserve">Allocation per IPCC Guidelines: 5.C.2.1 WA_Mallee Woodland and Shrubland_&gt;20 - Carbon stock change in living biomass - losses
Allocation used by Parties: 5.C.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3</xdr:row>
                <xdr:rowOff>5</xdr:rowOff>
              </xdr:from>
              <xdr:to>
                <xdr:col>23</xdr:col>
                <xdr:colOff>4</xdr:colOff>
                <xdr:row>206</xdr:row>
                <xdr:rowOff>10</xdr:rowOff>
              </xdr:to>
            </anchor>
          </commentPr>
        </mc:Choice>
        <mc:Fallback/>
      </mc:AlternateContent>
    </comment>
    <comment ref="L207" authorId="0">
      <text>
        <r>
          <rPr>
            <b val="true"/>
            <sz val="9"/>
            <color rgb="FF000000"/>
            <rFont val="Tahoma"/>
            <family val="2"/>
          </rPr>
          <t xml:space="preserve">Allocation per IPCC Guidelines: 5.C.2.1 WA_Melaleuca Forest and Woodland_&gt;20 - Carbon stock change in living biomass - losses
Allocation used by Parties: 5.C.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5</xdr:row>
                <xdr:rowOff>5</xdr:rowOff>
              </xdr:from>
              <xdr:to>
                <xdr:col>23</xdr:col>
                <xdr:colOff>7</xdr:colOff>
                <xdr:row>208</xdr:row>
                <xdr:rowOff>10</xdr:rowOff>
              </xdr:to>
            </anchor>
          </commentPr>
        </mc:Choice>
        <mc:Fallback/>
      </mc:AlternateContent>
    </comment>
    <comment ref="L209" authorId="0">
      <text>
        <r>
          <rPr>
            <b val="true"/>
            <sz val="9"/>
            <color rgb="FF000000"/>
            <rFont val="Tahoma"/>
            <family val="2"/>
          </rPr>
          <t xml:space="preserve">Allocation per IPCC Guidelines: 5.C.2.1 WA_Other Forest and Woodland_&gt;20 - Carbon stock change in living biomass - losses
Allocation used by Parties: 5.C.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7</xdr:row>
                <xdr:rowOff>5</xdr:rowOff>
              </xdr:from>
              <xdr:to>
                <xdr:col>22</xdr:col>
                <xdr:colOff>75</xdr:colOff>
                <xdr:row>210</xdr:row>
                <xdr:rowOff>10</xdr:rowOff>
              </xdr:to>
            </anchor>
          </commentPr>
        </mc:Choice>
        <mc:Fallback/>
      </mc:AlternateContent>
    </comment>
    <comment ref="L211" authorId="0">
      <text>
        <r>
          <rPr>
            <b val="true"/>
            <sz val="9"/>
            <color rgb="FF000000"/>
            <rFont val="Tahoma"/>
            <family val="2"/>
          </rPr>
          <t xml:space="preserve">Allocation per IPCC Guidelines: 5.C.2.1 WA_Other Shrublands_&gt;20 - Carbon stock change in living biomass - losses
Allocation used by Parties: 5.C.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9</xdr:row>
                <xdr:rowOff>5</xdr:rowOff>
              </xdr:from>
              <xdr:to>
                <xdr:col>22</xdr:col>
                <xdr:colOff>1</xdr:colOff>
                <xdr:row>212</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5</xdr:col>
                <xdr:colOff>98</xdr:colOff>
                <xdr:row>10</xdr:row>
                <xdr:rowOff>10</xdr:rowOff>
              </xdr:to>
            </anchor>
          </commentPr>
        </mc:Choice>
        <mc:Fallback/>
      </mc:AlternateContent>
    </comment>
    <comment ref="I13"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79</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47</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38</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25</xdr:colOff>
                <xdr:row>13</xdr:row>
                <xdr:rowOff>10</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1</xdr:colOff>
                <xdr:row>9</xdr:row>
                <xdr:rowOff>6</xdr:rowOff>
              </xdr:from>
              <xdr:to>
                <xdr:col>24</xdr:col>
                <xdr:colOff>51</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1</xdr:colOff>
                <xdr:row>10</xdr:row>
                <xdr:rowOff>6</xdr:rowOff>
              </xdr:from>
              <xdr:to>
                <xdr:col>24</xdr:col>
                <xdr:colOff>25</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1</xdr:colOff>
                <xdr:row>13</xdr:row>
                <xdr:rowOff>6</xdr:rowOff>
              </xdr:from>
              <xdr:to>
                <xdr:col>18</xdr:col>
                <xdr:colOff>28</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1</xdr:colOff>
                <xdr:row>36</xdr:row>
                <xdr:rowOff>12</xdr:rowOff>
              </xdr:from>
              <xdr:to>
                <xdr:col>16</xdr:col>
                <xdr:colOff>19</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1</xdr:colOff>
                <xdr:row>37</xdr:row>
                <xdr:rowOff>9</xdr:rowOff>
              </xdr:from>
              <xdr:to>
                <xdr:col>16</xdr:col>
                <xdr:colOff>19</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1</xdr:colOff>
                <xdr:row>39</xdr:row>
                <xdr:rowOff>9</xdr:rowOff>
              </xdr:from>
              <xdr:to>
                <xdr:col>17</xdr:col>
                <xdr:colOff>25</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1</xdr:colOff>
                <xdr:row>44</xdr:row>
                <xdr:rowOff>10</xdr:rowOff>
              </xdr:from>
              <xdr:to>
                <xdr:col>17</xdr:col>
                <xdr:colOff>23</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5</xdr:col>
                <xdr:colOff>66</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5</xdr:col>
                <xdr:colOff>66</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5</xdr:col>
                <xdr:colOff>66</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1</xdr:colOff>
                <xdr:row>36</xdr:row>
                <xdr:rowOff>12</xdr:rowOff>
              </xdr:from>
              <xdr:to>
                <xdr:col>18</xdr:col>
                <xdr:colOff>1</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1</xdr:colOff>
                <xdr:row>37</xdr:row>
                <xdr:rowOff>9</xdr:rowOff>
              </xdr:from>
              <xdr:to>
                <xdr:col>18</xdr:col>
                <xdr:colOff>1</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1</xdr:colOff>
                <xdr:row>39</xdr:row>
                <xdr:rowOff>9</xdr:rowOff>
              </xdr:from>
              <xdr:to>
                <xdr:col>19</xdr:col>
                <xdr:colOff>7</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1</xdr:colOff>
                <xdr:row>44</xdr:row>
                <xdr:rowOff>10</xdr:rowOff>
              </xdr:from>
              <xdr:to>
                <xdr:col>19</xdr:col>
                <xdr:colOff>6</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49</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49</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49</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1</xdr:colOff>
                <xdr:row>36</xdr:row>
                <xdr:rowOff>12</xdr:rowOff>
              </xdr:from>
              <xdr:to>
                <xdr:col>19</xdr:col>
                <xdr:colOff>51</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1</xdr:colOff>
                <xdr:row>37</xdr:row>
                <xdr:rowOff>9</xdr:rowOff>
              </xdr:from>
              <xdr:to>
                <xdr:col>19</xdr:col>
                <xdr:colOff>51</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1</xdr:colOff>
                <xdr:row>39</xdr:row>
                <xdr:rowOff>9</xdr:rowOff>
              </xdr:from>
              <xdr:to>
                <xdr:col>20</xdr:col>
                <xdr:colOff>57</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1</xdr:colOff>
                <xdr:row>44</xdr:row>
                <xdr:rowOff>10</xdr:rowOff>
              </xdr:from>
              <xdr:to>
                <xdr:col>20</xdr:col>
                <xdr:colOff>52</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2</xdr:colOff>
                <xdr:row>16</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2</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2</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2</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2</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2</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58</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4</xdr:col>
                <xdr:colOff>45</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6</xdr:col>
                <xdr:colOff>34</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8</xdr:col>
                <xdr:colOff>17</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0</xdr:col>
                <xdr:colOff>1</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94</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1</xdr:col>
                <xdr:colOff>49</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94</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3</xdr:col>
                <xdr:colOff>29</xdr:colOff>
                <xdr:row>18</xdr:row>
                <xdr:rowOff>11</xdr:rowOff>
              </xdr:to>
            </anchor>
          </commentPr>
        </mc:Choice>
        <mc:Fallback/>
      </mc:AlternateContent>
    </comment>
    <comment ref="H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94</xdr:colOff>
                <xdr:row>46</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5</xdr:col>
                <xdr:colOff>15</xdr:colOff>
                <xdr:row>18</xdr:row>
                <xdr:rowOff>11</xdr:rowOff>
              </xdr:to>
            </anchor>
          </commentPr>
        </mc:Choice>
        <mc:Fallback/>
      </mc:AlternateContent>
    </comment>
    <comment ref="I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94</xdr:colOff>
                <xdr:row>46</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6</xdr:col>
                <xdr:colOff>64</xdr:colOff>
                <xdr:row>18</xdr:row>
                <xdr:rowOff>11</xdr:rowOff>
              </xdr:to>
            </anchor>
          </commentPr>
        </mc:Choice>
        <mc:Fallback/>
      </mc:AlternateContent>
    </comment>
    <comment ref="J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94</xdr:colOff>
                <xdr:row>46</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8</xdr:col>
                <xdr:colOff>47</xdr:colOff>
                <xdr:row>18</xdr:row>
                <xdr:rowOff>11</xdr:rowOff>
              </xdr:to>
            </anchor>
          </commentPr>
        </mc:Choice>
        <mc:Fallback/>
      </mc:AlternateContent>
    </comment>
    <comment ref="K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7</xdr:col>
                <xdr:colOff>94</xdr:colOff>
                <xdr:row>46</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58</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4</xdr:col>
                <xdr:colOff>45</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6</xdr:col>
                <xdr:colOff>34</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8</xdr:col>
                <xdr:colOff>17</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0</xdr:col>
                <xdr:colOff>1</xdr:colOff>
                <xdr:row>18</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1</xdr:col>
                <xdr:colOff>49</xdr:colOff>
                <xdr:row>18</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17</xdr:colOff>
                <xdr:row>55</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List>
</comments>
</file>

<file path=xl/sharedStrings.xml><?xml version="1.0" encoding="utf-8"?>
<sst xmlns="http://schemas.openxmlformats.org/spreadsheetml/2006/main" count="15717" uniqueCount="326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M</t>
  </si>
  <si>
    <t xml:space="preserve">T1c</t>
  </si>
  <si>
    <t xml:space="preserve">T1,T2</t>
  </si>
  <si>
    <t xml:space="preserve">D</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sectoral levels for recalculation explanations</t>
  </si>
  <si>
    <t xml:space="preserve">CH4</t>
  </si>
  <si>
    <t xml:space="preserve">N2O</t>
  </si>
  <si>
    <t xml:space="preserve">1</t>
  </si>
  <si>
    <t xml:space="preserve">Energy</t>
  </si>
  <si>
    <t xml:space="preserve">1.AA</t>
  </si>
  <si>
    <t xml:space="preserve">Fuel Combustion - Sectoral Approach</t>
  </si>
  <si>
    <t xml:space="preserve">1.AA.1</t>
  </si>
  <si>
    <t xml:space="preserve">pdates to fuel consumption reported in Australia's Energy Statistics; inclusion of new electricity generator survey data</t>
  </si>
  <si>
    <t xml:space="preserve">Reallocation of coal by products to 1.A.2</t>
  </si>
  <si>
    <t xml:space="preserve">1.AA.2</t>
  </si>
  <si>
    <t xml:space="preserve">Manufacturing Industries and Construction</t>
  </si>
  <si>
    <t xml:space="preserve">Reallocation of pulverised coal reductant to 2.C; reallocation of particular fuels in Chemicals</t>
  </si>
  <si>
    <t xml:space="preserve">Improvements in non-ferrous IEF TS consistency</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3</t>
  </si>
  <si>
    <t xml:space="preserve">CO2 Emissions from Biomass</t>
  </si>
  <si>
    <t xml:space="preserve">2</t>
  </si>
  <si>
    <t xml:space="preserve">Industrial Processes</t>
  </si>
  <si>
    <t xml:space="preserve">(Part 2 of 3)</t>
  </si>
  <si>
    <t xml:space="preserve">2.C</t>
  </si>
  <si>
    <t xml:space="preserve">Reallocation of emissions from the use of pulverised coal as a reductant</t>
  </si>
  <si>
    <t xml:space="preserve">Reallocation of emissions from the use of pulverised coal as a reductant and inclusion of Non-CO2 emissions from the use of reductants in other metals</t>
  </si>
  <si>
    <t xml:space="preserve">2.C.1.4</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4</t>
  </si>
  <si>
    <t xml:space="preserve">Agriculture</t>
  </si>
  <si>
    <t xml:space="preserve">4.A</t>
  </si>
  <si>
    <t xml:space="preserve">Revision to animal input and activity data</t>
  </si>
  <si>
    <t xml:space="preserve">4.B</t>
  </si>
  <si>
    <t xml:space="preserve">4.D</t>
  </si>
  <si>
    <t xml:space="preserve">Revised fertiliser application rates for sugar cane.</t>
  </si>
  <si>
    <t xml:space="preserve">5</t>
  </si>
  <si>
    <t xml:space="preserve">LULUCF</t>
  </si>
  <si>
    <t xml:space="preserve">(Part 3 of 3)</t>
  </si>
  <si>
    <t xml:space="preserve">5.A</t>
  </si>
  <si>
    <t xml:space="preserve">Update to Other Native Forests classification</t>
  </si>
  <si>
    <t xml:space="preserve">5.B</t>
  </si>
  <si>
    <t xml:space="preserve">Updated method to initialise soil carbon stocks</t>
  </si>
  <si>
    <t xml:space="preserve">Implementation of crop/pasture growth module in FULLCAM</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Australia does not estimate emissions from this voluntary reporting category</t>
  </si>
  <si>
    <t xml:space="preserve">Australia does not estimate emissions and removals from this voluntary reporting category</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5.(V) Biomass burning</t>
  </si>
  <si>
    <t xml:space="preserve">5.C.2.1 Forest Land converted to Grassland</t>
  </si>
  <si>
    <t xml:space="preserve">The approach used is not able to separately identify changes for infrastructure development</t>
  </si>
  <si>
    <t xml:space="preserve">5.A.1 Forest Land remaining Forest Land losses</t>
  </si>
  <si>
    <t xml:space="preserve">5.A.1 Forest Land remaining Forest Land gains</t>
  </si>
  <si>
    <t xml:space="preserve">C stock changes are a net loss in this year.</t>
  </si>
  <si>
    <t xml:space="preserve">5.B.2.1 NSW_Rainforest and Vine Thickets_&lt;20 - Carbon stock change in living biomass - gains</t>
  </si>
  <si>
    <t xml:space="preserve">5.B.2.1 NSW_Rainforest and Vine Thickets_&lt;20 - Carbon stock change in living biomass - losses</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Low Open Forest_&gt;20 - Carbon stock change in living biomass - gains</t>
  </si>
  <si>
    <t xml:space="preserve">5.B.2.1 NSW_Eucalyptus Low Open Forest_&g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llitris Forest and Woodland_&gt;20 - Carbon stock change in living biomass - gains</t>
  </si>
  <si>
    <t xml:space="preserve">5.B.2.1 NSW_Callitris Forest and Woodland_&g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Acacia Open Woodland_&gt;20 - Carbon stock change in living biomass - gains</t>
  </si>
  <si>
    <t xml:space="preserve">5.B.2.1 NSW_Acacia Open Woodland_&g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NT_Eucalyptus Open Forest_&lt;20 - Carbon stock change in living biomass - gains</t>
  </si>
  <si>
    <t xml:space="preserve">5.B.2.1 NT_Eucalyptus Open Forest_&lt;20 - Carbon stock change in living biomass - losses</t>
  </si>
  <si>
    <t xml:space="preserve">5.B.2.1 NT_Eucalyptus Woodland_&lt;20 - Carbon stock change in living biomass - gains</t>
  </si>
  <si>
    <t xml:space="preserve">5.B.2.1 NT_Eucalyptus Woodland_&lt;20 - Carbon stock change in living biomass - losses</t>
  </si>
  <si>
    <t xml:space="preserve">5.B.2.1 NT_Melaleuca Forest and Woodland_&gt;20 - Carbon stock change in living biomass - gains</t>
  </si>
  <si>
    <t xml:space="preserve">5.B.2.1 NT_Melaleuca Forest and Woodland_&gt;20 - Carbon stock change in living biomass - losses</t>
  </si>
  <si>
    <t xml:space="preserve">5.B.2.1 NT_Eucalyptus Open Woodland_&gt;20 - Carbon stock change in living biomass - gains</t>
  </si>
  <si>
    <t xml:space="preserve">5.B.2.1 NT_Eucalyptus Open Woodland_&g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Acacia Forest and Woodland_&gt;20 - Carbon stock change in living biomass - gains</t>
  </si>
  <si>
    <t xml:space="preserve">5.B.2.1 QLD_Acacia Forest and Woodland_&g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Eucalyptus Open Woodland_&gt;20 - Carbon stock change in living biomass - gains</t>
  </si>
  <si>
    <t xml:space="preserve">5.B.2.1 QLD_Eucalyptus Open Woodland_&g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Acacia Open Woodland_&gt;20 - Carbon stock change in living biomass - gains</t>
  </si>
  <si>
    <t xml:space="preserve">5.B.2.1 QLD_Acacia Open Woodland_&g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Acacia Shrubland_&gt;20 - Carbon stock change in living biomass - gains</t>
  </si>
  <si>
    <t xml:space="preserve">5.B.2.1 QLD_Acacia Shrubland_&g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llitris Forest and Woodland_&gt;20 - Carbon stock change in living biomass - gains</t>
  </si>
  <si>
    <t xml:space="preserve">5.B.2.1 SA_Callitris Forest and Woodland_&g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Casuarina Forest and Woodland_&gt;20 - Carbon stock change in living biomass - gains</t>
  </si>
  <si>
    <t xml:space="preserve">5.B.2.1 SA_Casuarina Forest and Woodland_&g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Other Forest and Woodland_&gt;20 - Carbon stock change in living biomass - gains</t>
  </si>
  <si>
    <t xml:space="preserve">5.B.2.1 SA_Other Forest and Woodland_&g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Acacia Shrubland_&gt;20 - Carbon stock change in living biomass - gains</t>
  </si>
  <si>
    <t xml:space="preserve">5.B.2.1 SA_Acacia Shrubland_&g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Rainforest and Vine Thickets_&gt;20 - Carbon stock change in living biomass - gains</t>
  </si>
  <si>
    <t xml:space="preserve">5.B.2.1 TAS_Rainforest and Vine Thickets_&g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Open Forest_&gt;20 - Carbon stock change in living biomass - gains</t>
  </si>
  <si>
    <t xml:space="preserve">5.B.2.1 VIC_Eucalyptus Open Forest_&g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Low Open Forest_&gt;20 - Carbon stock change in living biomass - gains</t>
  </si>
  <si>
    <t xml:space="preserve">5.B.2.1 VIC_Eucalyptus Low Open Forest_&g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Acacia Forest and Woodland_&gt;20 - Carbon stock change in living biomass - gains</t>
  </si>
  <si>
    <t xml:space="preserve">5.B.2.1 VIC_Acacia Forest and Woodland_&g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Other Forest and Woodland_&gt;20 - Carbon stock change in living biomass - gains</t>
  </si>
  <si>
    <t xml:space="preserve">5.B.2.1 VIC_Other Forest and Woodland_&g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Low Closed Forest and Closed Shrubland_&gt;20 - Carbon stock change in living biomass - gains</t>
  </si>
  <si>
    <t xml:space="preserve">5.B.2.1 VIC_Low Closed Forest and Closed Shrubland_&gt;20 - Carbon stock change in living biomass - losses</t>
  </si>
  <si>
    <t xml:space="preserve">5.B.2.1 VIC_Acacia Shrubland_&lt;20 - Carbon stock change in living biomass - gains</t>
  </si>
  <si>
    <t xml:space="preserve">5.B.2.1 VIC_Acacia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Acacia Open Woodland_&gt;20 - Carbon stock change in living biomass - gains</t>
  </si>
  <si>
    <t xml:space="preserve">5.C.2.1 NSW_Acacia Open Woodland_&g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Rainforest and Vine Thickets_&lt;20 - Carbon stock change in living biomass - gains</t>
  </si>
  <si>
    <t xml:space="preserve">5.C.2.1 NT_Rainforest and Vine Thickets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Eucalyptus Woodland_&gt;20 - Carbon stock change in living biomass - gains</t>
  </si>
  <si>
    <t xml:space="preserve">5.C.2.1 NT_Eucalyptus Woodland_&gt;20 - Carbon stock change in living biomass - losses</t>
  </si>
  <si>
    <t xml:space="preserve">5.C.2.1 NT_Acacia Forest and Woodland_&lt;20 - Carbon stock change in living biomass - gains</t>
  </si>
  <si>
    <t xml:space="preserve">5.C.2.1 NT_Acacia Forest and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Other Forest and Woodland_&gt;20 - Carbon stock change in living biomass - gains</t>
  </si>
  <si>
    <t xml:space="preserve">5.C.2.1 NT_Other Forest and Woodland_&g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Acacia Forest and Woodland_&gt;20 - Carbon stock change in living biomass - gains</t>
  </si>
  <si>
    <t xml:space="preserve">5.C.2.1 QLD_Acacia Forest and Woodland_&g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Melaleuca Forest and Woodland_&gt;20 - Carbon stock change in living biomass - gains</t>
  </si>
  <si>
    <t xml:space="preserve">5.C.2.1 QLD_Melaleuca Forest and Woodland_&g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Eucalyptus Open Woodland_&gt;20 - Carbon stock change in living biomass - gains</t>
  </si>
  <si>
    <t xml:space="preserve">5.C.2.1 QLD_Eucalyptus Open Woodland_&g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Acacia Open Woodland_&gt;20 - Carbon stock change in living biomass - gains</t>
  </si>
  <si>
    <t xml:space="preserve">5.C.2.1 QLD_Acacia Open Woodland_&g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Acacia Shrubland_&gt;20 - Carbon stock change in living biomass - gains</t>
  </si>
  <si>
    <t xml:space="preserve">5.C.2.1 QLD_Acacia Shrubland_&g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Low Open Forest_&lt;20 - Carbon stock change in living biomass - gains</t>
  </si>
  <si>
    <t xml:space="preserve">5.C.2.1 SA_Eucalyptus Low Open Forest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Callitris Forest and Woodland_&lt;20 - Carbon stock change in living biomass - gains</t>
  </si>
  <si>
    <t xml:space="preserve">5.C.2.1 SA_Callitris Forest and Woodland_&lt;20 - Carbon stock change in living biomass - losses</t>
  </si>
  <si>
    <t xml:space="preserve">5.C.2.1 SA_Casuarina Forest and Woodland_&lt;20 - Carbon stock change in living biomass - gains</t>
  </si>
  <si>
    <t xml:space="preserve">5.C.2.1 SA_Casuarina Forest and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Eucalyptus Open Woodland_&lt;20 - Carbon stock change in living biomass - gains</t>
  </si>
  <si>
    <t xml:space="preserve">5.C.2.1 SA_Eucalyptus Open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SA_Other Shrublands_&lt;20 - Carbon stock change in living biomass - gains</t>
  </si>
  <si>
    <t xml:space="preserve">5.C.2.1 SA_Other Shrublands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Rainforest and Vine Thickets_&gt;20 - Carbon stock change in living biomass - gains</t>
  </si>
  <si>
    <t xml:space="preserve">5.C.2.1 VIC_Rainforest and Vine Thickets_&g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Low Open Forest_&gt;20 - Carbon stock change in living biomass - gains</t>
  </si>
  <si>
    <t xml:space="preserve">5.C.2.1 VIC_Eucalyptus Low Open Forest_&g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Melaleuca Forest and Woodland_&gt;20 - Carbon stock change in living biomass - gains</t>
  </si>
  <si>
    <t xml:space="preserve">5.C.2.1 VIC_Melaleuca Forest and Woodland_&g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C.2.1 WA_Tropical Eucalyptus Woodland/Grassland_&lt;20 - Carbon stock change in living biomass - gains</t>
  </si>
  <si>
    <t xml:space="preserve">5.C.2.1 WA_Tropical Eucalyptus Woodland/Grassland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The approach used  does not separately identify  changes due to infrastructure development</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lt;20 - Carbon stock change in living biomass - losses</t>
  </si>
  <si>
    <t xml:space="preserve">5.B.2.1 NSW_Acacia Shrubland_&l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Other Shrublands_&gt;20 - Carbon stock change in living biomass - losses</t>
  </si>
  <si>
    <t xml:space="preserve">5.B.2.1 NSW_Other Shrublands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Melaleuca Forest and Woodland_&lt;20 - Carbon stock change in living biomass - losses</t>
  </si>
  <si>
    <t xml:space="preserve">5.B.2.1 NT_Melaleuca Forest and Woodland_&lt;20 - Carbon stock change in living biomass - gains</t>
  </si>
  <si>
    <t xml:space="preserve">5.B.2.1 NT_Eucalyptus Open Woodland_&lt;20 - Carbon stock change in living biomass - losses</t>
  </si>
  <si>
    <t xml:space="preserve">5.B.2.1 NT_Eucalyptus Open Woodland_&l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Rainforest and Vine Thickets_&gt;20 - Carbon stock change in living biomass - losses</t>
  </si>
  <si>
    <t xml:space="preserve">5.B.2.1 QLD_Rainforest and Vine Thickets_&gt;20 - Carbon stock change in living biomass - gains</t>
  </si>
  <si>
    <t xml:space="preserve">5.B.2.1 QLD_Eucalyptus Tall Open Forest_&gt;20 - Carbon stock change in living biomass - losses</t>
  </si>
  <si>
    <t xml:space="preserve">5.B.2.1 QLD_Eucalyptus Tall Open Forest_&gt;20 - Carbon stock change in living biomass - gains</t>
  </si>
  <si>
    <t xml:space="preserve">5.B.2.1 QLD_Eucalyptus Open Forest_&gt;20 - Carbon stock change in living biomass - losses</t>
  </si>
  <si>
    <t xml:space="preserve">5.B.2.1 QLD_Eucalyptus Open Forest_&gt;20 - Carbon stock change in living biomass - gains</t>
  </si>
  <si>
    <t xml:space="preserve">5.B.2.1 QLD_Eucalyptus Woodland_&gt;20 - Carbon stock change in living biomass - losses</t>
  </si>
  <si>
    <t xml:space="preserve">5.B.2.1 QLD_Eucalyptus Woodland_&g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Casuarina Forest and Woodland_&gt;20 - Carbon stock change in living biomass - losses</t>
  </si>
  <si>
    <t xml:space="preserve">5.B.2.1 QLD_Casuarina Forest and Woodland_&gt;20 - Carbon stock change in living biomass - gains</t>
  </si>
  <si>
    <t xml:space="preserve">5.B.2.1 QLD_Melaleuca Forest and Woodland_&gt;20 - Carbon stock change in living biomass - losses</t>
  </si>
  <si>
    <t xml:space="preserve">5.B.2.1 QLD_Melaleuca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Low Closed Forest and Closed Shrubland_&gt;20 - Carbon stock change in living biomass - losses</t>
  </si>
  <si>
    <t xml:space="preserve">5.B.2.1 QLD_Low Closed Forest and Closed Shrub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QLD_Heath_&gt;20 - Carbon stock change in living biomass - losses</t>
  </si>
  <si>
    <t xml:space="preserve">5.B.2.1 QLD_Heath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lt;20 - Carbon stock change in living biomass - losses</t>
  </si>
  <si>
    <t xml:space="preserve">5.B.2.1 SA_Eucalyptus Low Open Forest_&l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Low Closed Forest and Closed Shrubland_&gt;20 - Carbon stock change in living biomass - losses</t>
  </si>
  <si>
    <t xml:space="preserve">5.B.2.1 SA_Low Closed Forest and Closed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Eucalyptus Woodland_&gt;20 - Carbon stock change in living biomass - losses</t>
  </si>
  <si>
    <t xml:space="preserve">5.B.2.1 TAS_Eucalyptus Woodland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Other Forest and Woodland_&gt;20 - Carbon stock change in living biomass - losses</t>
  </si>
  <si>
    <t xml:space="preserve">5.B.2.1 TAS_Other Forest and Woodland_&gt;20 - Carbon stock change in living biomass - gains</t>
  </si>
  <si>
    <t xml:space="preserve">5.B.2.1 TAS_Low Closed Forest and Closed Shrubland_&gt;20 - Carbon stock change in living biomass - losses</t>
  </si>
  <si>
    <t xml:space="preserve">5.B.2.1 TAS_Low Closed Forest and Closed Shrubland_&gt;20 - Carbon stock change in living biomass - gains</t>
  </si>
  <si>
    <t xml:space="preserve">5.B.2.1 TAS_Heath_&lt;20 - Carbon stock change in living biomass - losses</t>
  </si>
  <si>
    <t xml:space="preserve">5.B.2.1 TAS_Heath_&l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Casuarina Forest and Woodland_&lt;20 - Carbon stock change in living biomass - losses</t>
  </si>
  <si>
    <t xml:space="preserve">5.B.2.1 VIC_Casuarina Forest and Woodland_&lt;20 - Carbon stock change in living biomass - gains</t>
  </si>
  <si>
    <t xml:space="preserve">5.B.2.1 VIC_Casuarina Forest and Woodland_&gt;20 - Carbon stock change in living biomass - losses</t>
  </si>
  <si>
    <t xml:space="preserve">5.B.2.1 VIC_Casuarina Forest and Woodland_&gt;20 - Carbon stock change in living biomass - gains</t>
  </si>
  <si>
    <t xml:space="preserve">5.B.2.1 VIC_Melaleuca Forest and Woodland_&gt;20 - Carbon stock change in living biomass - losses</t>
  </si>
  <si>
    <t xml:space="preserve">5.B.2.1 VIC_Melaleuca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Mallee Woodland and Shrubland_&gt;20 - Carbon stock change in living biomass - losses</t>
  </si>
  <si>
    <t xml:space="preserve">5.B.2.1 VIC_Mallee Woodland an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Other Forest and Woodland_&gt;20 - Carbon stock change in living biomass - losses</t>
  </si>
  <si>
    <t xml:space="preserve">5.B.2.1 WA_Other Forest and Woodland_&gt;20 - Carbon stock change in living biomass - gains</t>
  </si>
  <si>
    <t xml:space="preserve">5.B.2.1 WA_Eucalyptus Open Woodland_&gt;20 - Carbon stock change in living biomass - losses</t>
  </si>
  <si>
    <t xml:space="preserve">5.B.2.1 WA_Eucalyptus Open Woodland_&gt;20 - Carbon stock change in living biomass - gains</t>
  </si>
  <si>
    <t xml:space="preserve">5.B.2.1 WA_Mallee Woodland and Shrubland_&gt;20 - Carbon stock change in living biomass - losses</t>
  </si>
  <si>
    <t xml:space="preserve">5.B.2.1 WA_Mallee Woodland and Shrubland_&gt;20 - Carbon stock change in living biomass - gains</t>
  </si>
  <si>
    <t xml:space="preserve">5.B.2.1 WA_Low Closed Forest and Closed Shrubland_&gt;20 - Carbon stock change in living biomass - losses</t>
  </si>
  <si>
    <t xml:space="preserve">5.B.2.1 WA_Low Closed Forest and Closed Shrub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B.2.1 WA_Other Shrublands_&gt;20 - Carbon stock change in living biomass - losses</t>
  </si>
  <si>
    <t xml:space="preserve">5.B.2.1 WA_Other Shrublands_&gt;20 - Carbon stock change in living biomass - gains</t>
  </si>
  <si>
    <t xml:space="preserve">5.B.2.1 WA_Heath_&gt;20 - Carbon stock change in living biomass - losses</t>
  </si>
  <si>
    <t xml:space="preserve">5.B.2.1 WA_Heath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Low Closed Forest and Closed Shrubland_&gt;20 - Carbon stock change in living biomass - losses</t>
  </si>
  <si>
    <t xml:space="preserve">5.C.2.1 NSW_Low Closed Forest and Close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Other Shrublands_&gt;20 - Carbon stock change in living biomass - losses</t>
  </si>
  <si>
    <t xml:space="preserve">5.C.2.1 NSW_Other Shrublands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Eucalyptus Open Woodland_&lt;20 - Carbon stock change in living biomass - losses</t>
  </si>
  <si>
    <t xml:space="preserve">5.C.2.1 NT_Eucalyptus Open Woodland_&lt;20 - Carbon stock change in living biomass - gains</t>
  </si>
  <si>
    <t xml:space="preserve">5.C.2.1 NT_Eucalyptus Open Woodland_&gt;20 - Carbon stock change in living biomass - losses</t>
  </si>
  <si>
    <t xml:space="preserve">5.C.2.1 NT_Eucalyptus Open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Melaleuca Forest and Woodland_&lt;20 - Carbon stock change in living biomass - losses</t>
  </si>
  <si>
    <t xml:space="preserve">5.C.2.1 SA_Melaleuca Forest and Woodland_&lt;20 - Carbon stock change in living biomass - gains</t>
  </si>
  <si>
    <t xml:space="preserve">5.C.2.1 SA_Other Forest and Woodland_&gt;20 - Carbon stock change in living biomass - losses</t>
  </si>
  <si>
    <t xml:space="preserve">5.C.2.1 SA_Other Forest and Woodland_&gt;20 - Carbon stock change in living biomass - gains</t>
  </si>
  <si>
    <t xml:space="preserve">5.C.2.1 SA_Eucalyptus Open Woodland_&gt;20 - Carbon stock change in living biomass - losses</t>
  </si>
  <si>
    <t xml:space="preserve">5.C.2.1 SA_Eucalyptus Open Woodland_&gt;20 - Carbon stock change in living biomass - gains</t>
  </si>
  <si>
    <t xml:space="preserve">5.C.2.1 SA_Mallee Woodland and Shrubland_&gt;20 - Carbon stock change in living biomass - losses</t>
  </si>
  <si>
    <t xml:space="preserve">5.C.2.1 SA_Mallee Woodland and Shrubland_&gt;20 - Carbon stock change in living biomass - gains</t>
  </si>
  <si>
    <t xml:space="preserve">5.C.2.1 SA_Low Closed Forest and Closed Shrubland_&lt;20 - Carbon stock change in living biomass - losses</t>
  </si>
  <si>
    <t xml:space="preserve">5.C.2.1 SA_Low Closed Forest and Closed Shrubland_&lt;20 - Carbon stock change in living biomass - gains</t>
  </si>
  <si>
    <t xml:space="preserve">5.C.2.1 SA_Other Shrublands_&gt;20 - Carbon stock change in living biomass - losses</t>
  </si>
  <si>
    <t xml:space="preserve">5.C.2.1 SA_Other Shrublands_&g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Other Forest and Woodland_&gt;20 - Carbon stock change in living biomass - losses</t>
  </si>
  <si>
    <t xml:space="preserve">5.C.2.1 TAS_Other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Acacia Shrubland_&gt;20 - Carbon stock change in living biomass - losses</t>
  </si>
  <si>
    <t xml:space="preserve">5.C.2.1 TAS_Acacia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Tall Open Forest_&gt;20 - Carbon stock change in living biomass - losses</t>
  </si>
  <si>
    <t xml:space="preserve">5.C.2.1 WA_Eucalyptus Tall Open Forest_&g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Eucalyptus Low Open Forest_&gt;20 - Carbon stock change in living biomass - losses</t>
  </si>
  <si>
    <t xml:space="preserve">5.C.2.1 WA_Eucalyptus Low Open Forest_&gt;20 - Carbon stock change in living biomass - gains</t>
  </si>
  <si>
    <t xml:space="preserve">5.C.2.1 WA_Eucalyptus Woodland_&gt;20 - Carbon stock change in living biomass - losses</t>
  </si>
  <si>
    <t xml:space="preserve">5.C.2.1 WA_Eucalyptus Woodland_&gt;20 - Carbon stock change in living biomass - gains</t>
  </si>
  <si>
    <t xml:space="preserve">5.C.2.1 WA_Acacia Forest and Woodland_&gt;20 - Carbon stock change in living biomass - losses</t>
  </si>
  <si>
    <t xml:space="preserve">5.C.2.1 WA_Acacia Forest and Woodland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C.2.1 WA_Casuarina Forest and Woodland_&gt;20 - Carbon stock change in living biomass - losses</t>
  </si>
  <si>
    <t xml:space="preserve">5.C.2.1 WA_Casuarina Forest and Woodland_&gt;20 - Carbon stock change in living biomass - gains</t>
  </si>
  <si>
    <t xml:space="preserve">5.C.2.1 WA_Melaleuca Forest and Woodland_&gt;20 - Carbon stock change in living biomass - losses</t>
  </si>
  <si>
    <t xml:space="preserve">5.C.2.1 WA_Melaleuca Forest and Woodland_&gt;20 - Carbon stock change in living biomass - gains</t>
  </si>
  <si>
    <t xml:space="preserve">5.C.2.1 WA_Other Forest and Woodland_&gt;20 - Carbon stock change in living biomass - losses</t>
  </si>
  <si>
    <t xml:space="preserve">5.C.2.1 WA_Other Forest and Woodland_&gt;20 - Carbon stock change in living biomass - gains</t>
  </si>
  <si>
    <t xml:space="preserve">5.C.2.1 WA_Eucalyptus Open Woodland_&gt;20 - Carbon stock change in living biomass - losses</t>
  </si>
  <si>
    <t xml:space="preserve">5.C.2.1 WA_Eucalyptus Open Woodland_&gt;20 - Carbon stock change in living biomass - gains</t>
  </si>
  <si>
    <t xml:space="preserve">5.C.2.1 WA_Mallee Woodland and Shrubland_&gt;20 - Carbon stock change in living biomass - losses</t>
  </si>
  <si>
    <t xml:space="preserve">5.C.2.1 WA_Mallee Woodland and Shrubland_&gt;20 - Carbon stock change in living biomass - gains</t>
  </si>
  <si>
    <t xml:space="preserve">5.C.2.1 WA_Low Closed Forest and Closed Shrubland_&gt;20 - Carbon stock change in living biomass - losses</t>
  </si>
  <si>
    <t xml:space="preserve">5.C.2.1 WA_Low Closed Forest and Closed Shrubland_&gt;20 - Carbon stock change in living biomass - gains</t>
  </si>
  <si>
    <t xml:space="preserve">5.C.2.1 WA_Acacia Shrubland_&gt;20 - Carbon stock change in living biomass - losses</t>
  </si>
  <si>
    <t xml:space="preserve">5.C.2.1 WA_Acacia Shrubland_&gt;20 - Carbon stock change in living biomass - gains</t>
  </si>
  <si>
    <t xml:space="preserve">5.C.2.1 WA_Other Shrublands_&gt;20 - Carbon stock change in living biomass - losses</t>
  </si>
  <si>
    <t xml:space="preserve">5.C.2.1 WA_Other Shrublands_&gt;20 - Carbon stock change in living biomass - gains</t>
  </si>
  <si>
    <t xml:space="preserve">5.C.2.1 WA_Heath_&gt;20 - Carbon stock change in living biomass - losses</t>
  </si>
  <si>
    <t xml:space="preserve">5.C.2.1 WA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2.A.3 Limestone and Dolomite Use</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3:02:25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5" fontId="7" fillId="3" borderId="25" xfId="26" applyFont="true" applyBorder="true" applyAlignment="true" applyProtection="true">
      <alignment horizontal="right" vertical="center" textRotation="0" wrapText="false" indent="0"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5" t="s">
        <v>78</v>
      </c>
    </row>
    <row r="2" customFormat="false" ht="15.75" hidden="false" customHeight="true" outlineLevel="0" collapsed="false">
      <c r="A2" s="4" t="s">
        <v>330</v>
      </c>
      <c r="J2" s="307"/>
      <c r="K2" s="307"/>
      <c r="L2" s="115" t="s">
        <v>80</v>
      </c>
    </row>
    <row r="3" customFormat="false" ht="15.75" hidden="false" customHeight="true" outlineLevel="0" collapsed="false">
      <c r="A3" s="4" t="s">
        <v>226</v>
      </c>
      <c r="H3" s="115"/>
      <c r="J3" s="307"/>
      <c r="K3" s="307"/>
      <c r="L3" s="115"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9</v>
      </c>
      <c r="C8" s="333"/>
      <c r="D8" s="332" t="s">
        <v>346</v>
      </c>
      <c r="E8" s="334" t="s">
        <v>347</v>
      </c>
      <c r="F8" s="311"/>
      <c r="G8" s="320"/>
      <c r="H8" s="335" t="s">
        <v>348</v>
      </c>
      <c r="I8" s="329"/>
      <c r="J8" s="307"/>
      <c r="K8" s="336" t="s">
        <v>90</v>
      </c>
      <c r="L8" s="330"/>
    </row>
    <row r="9" customFormat="false" ht="14.25" hidden="false" customHeight="true" outlineLevel="0" collapsed="false">
      <c r="A9" s="337" t="s">
        <v>349</v>
      </c>
      <c r="B9" s="338" t="s">
        <v>133</v>
      </c>
      <c r="C9" s="339" t="s">
        <v>133</v>
      </c>
      <c r="D9" s="340" t="s">
        <v>133</v>
      </c>
      <c r="E9" s="341" t="s">
        <v>133</v>
      </c>
      <c r="F9" s="342"/>
      <c r="G9" s="343"/>
      <c r="H9" s="344" t="s">
        <v>133</v>
      </c>
      <c r="I9" s="345" t="n">
        <v>0</v>
      </c>
      <c r="J9" s="307"/>
      <c r="K9" s="346" t="s">
        <v>133</v>
      </c>
      <c r="L9" s="347" t="n">
        <v>0</v>
      </c>
    </row>
    <row r="10" customFormat="false" ht="12.75" hidden="false" customHeight="true" outlineLevel="0" collapsed="false">
      <c r="A10" s="337" t="s">
        <v>125</v>
      </c>
      <c r="B10" s="338" t="n">
        <v>25400</v>
      </c>
      <c r="C10" s="339" t="n">
        <v>0.6</v>
      </c>
      <c r="D10" s="348" t="n">
        <v>18.9913636363636</v>
      </c>
      <c r="E10" s="341" t="n">
        <v>289.428381818182</v>
      </c>
      <c r="F10" s="342"/>
      <c r="G10" s="343"/>
      <c r="H10" s="344" t="n">
        <v>1061.2374</v>
      </c>
      <c r="I10" s="349" t="s">
        <v>350</v>
      </c>
      <c r="J10" s="307"/>
      <c r="K10" s="346" t="s">
        <v>133</v>
      </c>
      <c r="L10" s="347" t="s">
        <v>133</v>
      </c>
    </row>
    <row r="11" customFormat="false" ht="12.75" hidden="false" customHeight="true" outlineLevel="0" collapsed="false">
      <c r="A11" s="337" t="s">
        <v>271</v>
      </c>
      <c r="B11" s="338" t="n">
        <v>35700</v>
      </c>
      <c r="C11" s="339" t="n">
        <v>1</v>
      </c>
      <c r="D11" s="348" t="n">
        <v>20.9181818181818</v>
      </c>
      <c r="E11" s="341" t="n">
        <v>746.779090909091</v>
      </c>
      <c r="F11" s="342"/>
      <c r="G11" s="343"/>
      <c r="H11" s="344" t="n">
        <v>2738.19</v>
      </c>
      <c r="I11" s="349" t="s">
        <v>351</v>
      </c>
      <c r="J11" s="307"/>
      <c r="K11" s="346" t="s">
        <v>133</v>
      </c>
      <c r="L11" s="347" t="s">
        <v>133</v>
      </c>
    </row>
    <row r="12" customFormat="false" ht="12.75" hidden="false" customHeight="true" outlineLevel="0" collapsed="false">
      <c r="A12" s="350" t="s">
        <v>352</v>
      </c>
      <c r="B12" s="338" t="n">
        <v>8400</v>
      </c>
      <c r="C12" s="339" t="n">
        <v>0.75</v>
      </c>
      <c r="D12" s="348" t="n">
        <v>22.090909090909</v>
      </c>
      <c r="E12" s="341" t="n">
        <v>139.172727272727</v>
      </c>
      <c r="F12" s="342"/>
      <c r="G12" s="343"/>
      <c r="H12" s="344" t="n">
        <v>510.299999999999</v>
      </c>
      <c r="I12" s="349" t="s">
        <v>353</v>
      </c>
      <c r="J12" s="307"/>
      <c r="K12" s="346" t="s">
        <v>133</v>
      </c>
      <c r="L12" s="351" t="s">
        <v>354</v>
      </c>
    </row>
    <row r="13" customFormat="false" ht="12.75" hidden="false" customHeight="true" outlineLevel="0" collapsed="false">
      <c r="A13" s="337" t="s">
        <v>355</v>
      </c>
      <c r="B13" s="338" t="n">
        <v>45917.9872129485</v>
      </c>
      <c r="C13" s="339" t="s">
        <v>133</v>
      </c>
      <c r="D13" s="348" t="s">
        <v>133</v>
      </c>
      <c r="E13" s="341" t="n">
        <v>643.835947880597</v>
      </c>
      <c r="F13" s="342"/>
      <c r="G13" s="343"/>
      <c r="H13" s="344" t="n">
        <v>2360.73180889552</v>
      </c>
      <c r="I13" s="349" t="s">
        <v>356</v>
      </c>
      <c r="J13" s="307"/>
      <c r="K13" s="346" t="n">
        <v>2360.73180889552</v>
      </c>
      <c r="L13" s="351" t="s">
        <v>357</v>
      </c>
    </row>
    <row r="14" customFormat="false" ht="13.5" hidden="false" customHeight="true" outlineLevel="0" collapsed="false">
      <c r="A14" s="337" t="s">
        <v>358</v>
      </c>
      <c r="B14" s="338" t="s">
        <v>133</v>
      </c>
      <c r="C14" s="339" t="s">
        <v>133</v>
      </c>
      <c r="D14" s="348" t="s">
        <v>133</v>
      </c>
      <c r="E14" s="341" t="s">
        <v>133</v>
      </c>
      <c r="F14" s="342"/>
      <c r="G14" s="343"/>
      <c r="H14" s="344" t="s">
        <v>133</v>
      </c>
      <c r="I14" s="352" t="s">
        <v>133</v>
      </c>
      <c r="J14" s="307"/>
      <c r="K14" s="346" t="s">
        <v>133</v>
      </c>
      <c r="L14" s="347" t="s">
        <v>133</v>
      </c>
    </row>
    <row r="15" customFormat="false" ht="13.5" hidden="false" customHeight="true" outlineLevel="0" collapsed="false">
      <c r="A15" s="337" t="s">
        <v>359</v>
      </c>
      <c r="B15" s="338" t="s">
        <v>133</v>
      </c>
      <c r="C15" s="339" t="s">
        <v>133</v>
      </c>
      <c r="D15" s="348" t="s">
        <v>133</v>
      </c>
      <c r="E15" s="341" t="s">
        <v>133</v>
      </c>
      <c r="F15" s="342"/>
      <c r="G15" s="343"/>
      <c r="H15" s="344" t="s">
        <v>133</v>
      </c>
      <c r="I15" s="352" t="s">
        <v>133</v>
      </c>
      <c r="J15" s="307"/>
      <c r="K15" s="346" t="s">
        <v>133</v>
      </c>
      <c r="L15" s="347" t="s">
        <v>133</v>
      </c>
    </row>
    <row r="16" customFormat="false" ht="12.75" hidden="false" customHeight="true" outlineLevel="0" collapsed="false">
      <c r="A16" s="337" t="s">
        <v>360</v>
      </c>
      <c r="B16" s="338" t="n">
        <v>19007.1781646906</v>
      </c>
      <c r="C16" s="339" t="s">
        <v>133</v>
      </c>
      <c r="D16" s="348" t="s">
        <v>133</v>
      </c>
      <c r="E16" s="341" t="n">
        <v>303.479513827628</v>
      </c>
      <c r="F16" s="342"/>
      <c r="G16" s="343"/>
      <c r="H16" s="344" t="n">
        <v>1112.75821736797</v>
      </c>
      <c r="I16" s="349" t="s">
        <v>361</v>
      </c>
      <c r="J16" s="307"/>
      <c r="K16" s="346" t="s">
        <v>133</v>
      </c>
      <c r="L16" s="347" t="s">
        <v>133</v>
      </c>
    </row>
    <row r="17" customFormat="false" ht="12" hidden="false" customHeight="true" outlineLevel="0" collapsed="false">
      <c r="A17" s="337" t="s">
        <v>362</v>
      </c>
      <c r="B17" s="224"/>
      <c r="C17" s="224"/>
      <c r="D17" s="166"/>
      <c r="E17" s="353" t="n">
        <v>3368.01555118127</v>
      </c>
      <c r="F17" s="342"/>
      <c r="G17" s="354"/>
      <c r="H17" s="344"/>
      <c r="I17" s="355"/>
      <c r="J17" s="307"/>
      <c r="K17" s="356"/>
      <c r="L17" s="357"/>
    </row>
    <row r="18" customFormat="false" ht="12.75" hidden="false" customHeight="true" outlineLevel="0" collapsed="false">
      <c r="A18" s="358" t="s">
        <v>363</v>
      </c>
      <c r="B18" s="24" t="n">
        <v>69300</v>
      </c>
      <c r="C18" s="24" t="s">
        <v>133</v>
      </c>
      <c r="D18" s="359" t="s">
        <v>133</v>
      </c>
      <c r="E18" s="25" t="n">
        <v>2258.55</v>
      </c>
      <c r="F18" s="342"/>
      <c r="G18" s="343"/>
      <c r="H18" s="360" t="n">
        <v>8281.35</v>
      </c>
      <c r="I18" s="361" t="s">
        <v>364</v>
      </c>
      <c r="J18" s="307"/>
      <c r="K18" s="362" t="n">
        <v>7365.56234419812</v>
      </c>
      <c r="L18" s="363" t="s">
        <v>365</v>
      </c>
    </row>
    <row r="19" customFormat="false" ht="12.75" hidden="false" customHeight="true" outlineLevel="0" collapsed="false">
      <c r="A19" s="358" t="s">
        <v>366</v>
      </c>
      <c r="B19" s="24" t="n">
        <v>9205.8</v>
      </c>
      <c r="C19" s="24" t="s">
        <v>133</v>
      </c>
      <c r="D19" s="359" t="s">
        <v>133</v>
      </c>
      <c r="E19" s="25" t="n">
        <v>172.232149090909</v>
      </c>
      <c r="F19" s="342"/>
      <c r="G19" s="343"/>
      <c r="H19" s="360" t="n">
        <v>631.51788</v>
      </c>
      <c r="I19" s="361" t="s">
        <v>367</v>
      </c>
      <c r="J19" s="307"/>
      <c r="K19" s="362" t="n">
        <v>631.51788</v>
      </c>
      <c r="L19" s="363" t="s">
        <v>368</v>
      </c>
    </row>
    <row r="20" customFormat="false" ht="12.75" hidden="false" customHeight="true" outlineLevel="0" collapsed="false">
      <c r="A20" s="358" t="s">
        <v>280</v>
      </c>
      <c r="B20" s="24" t="n">
        <v>7225.56415577227</v>
      </c>
      <c r="C20" s="24" t="s">
        <v>133</v>
      </c>
      <c r="D20" s="359" t="s">
        <v>133</v>
      </c>
      <c r="E20" s="25" t="n">
        <v>177.354756550774</v>
      </c>
      <c r="F20" s="342"/>
      <c r="G20" s="343"/>
      <c r="H20" s="360" t="n">
        <v>650.300774019505</v>
      </c>
      <c r="I20" s="361" t="s">
        <v>369</v>
      </c>
      <c r="J20" s="307"/>
      <c r="K20" s="362" t="n">
        <v>929.0141</v>
      </c>
      <c r="L20" s="363" t="s">
        <v>370</v>
      </c>
    </row>
    <row r="21" customFormat="false" ht="12.75" hidden="false" customHeight="true" outlineLevel="0" collapsed="false">
      <c r="A21" s="358" t="s">
        <v>272</v>
      </c>
      <c r="B21" s="24" t="n">
        <v>13823.6393416665</v>
      </c>
      <c r="C21" s="24" t="s">
        <v>133</v>
      </c>
      <c r="D21" s="359" t="s">
        <v>133</v>
      </c>
      <c r="E21" s="25" t="n">
        <v>304.245734965224</v>
      </c>
      <c r="F21" s="342"/>
      <c r="G21" s="343"/>
      <c r="H21" s="360" t="n">
        <v>1115.56769487249</v>
      </c>
      <c r="I21" s="361" t="s">
        <v>371</v>
      </c>
      <c r="J21" s="307"/>
      <c r="K21" s="362" t="n">
        <v>3165.98567528988</v>
      </c>
      <c r="L21" s="363" t="s">
        <v>372</v>
      </c>
    </row>
    <row r="22" customFormat="false" ht="12.75" hidden="false" customHeight="true" outlineLevel="0" collapsed="false">
      <c r="A22" s="358" t="s">
        <v>373</v>
      </c>
      <c r="B22" s="24" t="n">
        <v>18241.0372442967</v>
      </c>
      <c r="C22" s="24" t="s">
        <v>133</v>
      </c>
      <c r="D22" s="359" t="s">
        <v>133</v>
      </c>
      <c r="E22" s="25" t="n">
        <v>332.073819665271</v>
      </c>
      <c r="F22" s="342"/>
      <c r="G22" s="343"/>
      <c r="H22" s="360" t="n">
        <v>1217.60400543933</v>
      </c>
      <c r="I22" s="361" t="s">
        <v>374</v>
      </c>
      <c r="J22" s="307"/>
      <c r="K22" s="362" t="s">
        <v>375</v>
      </c>
      <c r="L22" s="363" t="s">
        <v>376</v>
      </c>
    </row>
    <row r="23" customFormat="false" ht="12.75" hidden="false" customHeight="true" outlineLevel="0" collapsed="false">
      <c r="A23" s="358" t="s">
        <v>377</v>
      </c>
      <c r="B23" s="24" t="n">
        <v>6500</v>
      </c>
      <c r="C23" s="24" t="n">
        <v>0.75</v>
      </c>
      <c r="D23" s="359" t="n">
        <v>25.3454545454546</v>
      </c>
      <c r="E23" s="25" t="n">
        <v>123.559090909091</v>
      </c>
      <c r="F23" s="342"/>
      <c r="G23" s="343"/>
      <c r="H23" s="360" t="n">
        <v>453.05</v>
      </c>
      <c r="I23" s="361" t="s">
        <v>378</v>
      </c>
      <c r="J23" s="307"/>
      <c r="K23" s="362" t="s">
        <v>133</v>
      </c>
      <c r="L23" s="364" t="s">
        <v>133</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9</v>
      </c>
      <c r="B25" s="365"/>
      <c r="C25" s="365"/>
      <c r="D25" s="365"/>
      <c r="E25" s="366" t="n">
        <v>5490.71121288949</v>
      </c>
      <c r="F25" s="367"/>
      <c r="G25" s="343"/>
      <c r="H25" s="368" t="n">
        <v>20132.6077805948</v>
      </c>
      <c r="J25" s="309"/>
      <c r="K25" s="369" t="s">
        <v>380</v>
      </c>
      <c r="L25" s="369"/>
    </row>
    <row r="26" customFormat="false" ht="12.75" hidden="false" customHeight="true" outlineLevel="0" collapsed="false">
      <c r="A26" s="370" t="s">
        <v>381</v>
      </c>
      <c r="B26" s="370"/>
      <c r="C26" s="370"/>
      <c r="D26" s="370"/>
      <c r="E26" s="371" t="n">
        <v>280.529527272727</v>
      </c>
      <c r="F26" s="367"/>
      <c r="G26" s="372"/>
      <c r="H26" s="373" t="n">
        <v>1028.60826666667</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82</v>
      </c>
      <c r="B28" s="380"/>
      <c r="C28" s="380"/>
      <c r="D28" s="380"/>
      <c r="E28" s="380"/>
      <c r="F28" s="378"/>
      <c r="G28" s="381"/>
      <c r="H28" s="382" t="s">
        <v>383</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84</v>
      </c>
      <c r="B31" s="384"/>
      <c r="C31" s="384"/>
      <c r="D31" s="384"/>
      <c r="E31" s="384"/>
      <c r="F31" s="385"/>
      <c r="G31" s="385"/>
      <c r="H31" s="385"/>
      <c r="K31" s="369"/>
      <c r="L31" s="369"/>
    </row>
    <row r="32" customFormat="false" ht="39.75" hidden="false" customHeight="true" outlineLevel="0" collapsed="false">
      <c r="A32" s="386" t="s">
        <v>385</v>
      </c>
      <c r="B32" s="386"/>
      <c r="C32" s="386"/>
      <c r="D32" s="386"/>
      <c r="E32" s="386"/>
      <c r="F32" s="387"/>
      <c r="G32" s="387"/>
      <c r="H32" s="387"/>
      <c r="K32" s="369"/>
      <c r="L32" s="369"/>
    </row>
    <row r="33" customFormat="false" ht="27.75" hidden="false" customHeight="true" outlineLevel="0" collapsed="false">
      <c r="A33" s="181" t="s">
        <v>386</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7</v>
      </c>
      <c r="G1" s="115" t="s">
        <v>78</v>
      </c>
    </row>
    <row r="2" customFormat="false" ht="15.75" hidden="false" customHeight="true" outlineLevel="0" collapsed="false">
      <c r="A2" s="4" t="s">
        <v>388</v>
      </c>
      <c r="G2" s="115" t="s">
        <v>80</v>
      </c>
    </row>
    <row r="3" customFormat="false" ht="15.75" hidden="false" customHeight="true" outlineLevel="0" collapsed="false">
      <c r="A3" s="4" t="s">
        <v>226</v>
      </c>
      <c r="F3" s="115"/>
      <c r="G3" s="115" t="s">
        <v>81</v>
      </c>
    </row>
    <row r="4" customFormat="false" ht="12.75" hidden="false" customHeight="true" outlineLevel="0" collapsed="false"/>
    <row r="5" customFormat="false" ht="12" hidden="false" customHeight="true" outlineLevel="0" collapsed="false">
      <c r="A5" s="147" t="s">
        <v>389</v>
      </c>
      <c r="B5" s="389" t="s">
        <v>390</v>
      </c>
      <c r="C5" s="390" t="s">
        <v>391</v>
      </c>
      <c r="D5" s="390"/>
      <c r="E5" s="391" t="s">
        <v>165</v>
      </c>
      <c r="F5" s="391"/>
      <c r="G5" s="391"/>
    </row>
    <row r="6" customFormat="false" ht="15" hidden="false" customHeight="true" outlineLevel="0" collapsed="false">
      <c r="A6" s="277" t="s">
        <v>392</v>
      </c>
      <c r="B6" s="392" t="s">
        <v>393</v>
      </c>
      <c r="C6" s="392" t="s">
        <v>394</v>
      </c>
      <c r="D6" s="393" t="s">
        <v>395</v>
      </c>
      <c r="E6" s="392" t="s">
        <v>396</v>
      </c>
      <c r="F6" s="392"/>
      <c r="G6" s="394" t="s">
        <v>395</v>
      </c>
    </row>
    <row r="7" customFormat="false" ht="22.5" hidden="false" customHeight="true" outlineLevel="0" collapsed="false">
      <c r="A7" s="395"/>
      <c r="B7" s="392"/>
      <c r="C7" s="392"/>
      <c r="D7" s="393"/>
      <c r="E7" s="396" t="s">
        <v>397</v>
      </c>
      <c r="F7" s="397" t="s">
        <v>398</v>
      </c>
      <c r="G7" s="394"/>
    </row>
    <row r="8" customFormat="false" ht="12.75" hidden="false" customHeight="true" outlineLevel="0" collapsed="false">
      <c r="A8" s="398"/>
      <c r="B8" s="399" t="s">
        <v>399</v>
      </c>
      <c r="C8" s="399" t="s">
        <v>400</v>
      </c>
      <c r="D8" s="399"/>
      <c r="E8" s="400" t="s">
        <v>90</v>
      </c>
      <c r="F8" s="400"/>
      <c r="G8" s="400"/>
    </row>
    <row r="9" customFormat="false" ht="12.75" hidden="false" customHeight="true" outlineLevel="0" collapsed="false">
      <c r="A9" s="401" t="s">
        <v>401</v>
      </c>
      <c r="B9" s="86" t="n">
        <v>460.508645</v>
      </c>
      <c r="C9" s="402"/>
      <c r="D9" s="402"/>
      <c r="E9" s="91" t="s">
        <v>402</v>
      </c>
      <c r="F9" s="86" t="n">
        <v>1054.10273982856</v>
      </c>
      <c r="G9" s="151" t="n">
        <v>1229.32934810415</v>
      </c>
    </row>
    <row r="10" customFormat="false" ht="13.5" hidden="false" customHeight="true" outlineLevel="0" collapsed="false">
      <c r="A10" s="403" t="s">
        <v>403</v>
      </c>
      <c r="B10" s="20" t="n">
        <v>86.591559</v>
      </c>
      <c r="C10" s="86" t="n">
        <v>8.21299228009812</v>
      </c>
      <c r="D10" s="86" t="n">
        <v>12.9304482581217</v>
      </c>
      <c r="E10" s="91" t="s">
        <v>402</v>
      </c>
      <c r="F10" s="86" t="n">
        <v>711.175805588661</v>
      </c>
      <c r="G10" s="151" t="n">
        <v>1119.66767323959</v>
      </c>
    </row>
    <row r="11" customFormat="false" ht="12" hidden="false" customHeight="true" outlineLevel="0" collapsed="false">
      <c r="A11" s="404" t="s">
        <v>404</v>
      </c>
      <c r="B11" s="243"/>
      <c r="C11" s="86" t="n">
        <v>7.86009338226106</v>
      </c>
      <c r="D11" s="86" t="n">
        <v>12.9304482581217</v>
      </c>
      <c r="E11" s="405" t="s">
        <v>135</v>
      </c>
      <c r="F11" s="405" t="n">
        <v>680.617739855568</v>
      </c>
      <c r="G11" s="21" t="n">
        <v>1119.66767323959</v>
      </c>
    </row>
    <row r="12" customFormat="false" ht="12" hidden="false" customHeight="true" outlineLevel="0" collapsed="false">
      <c r="A12" s="404" t="s">
        <v>405</v>
      </c>
      <c r="B12" s="243"/>
      <c r="C12" s="86" t="n">
        <v>0.352898897837066</v>
      </c>
      <c r="D12" s="91" t="s">
        <v>124</v>
      </c>
      <c r="E12" s="405" t="s">
        <v>133</v>
      </c>
      <c r="F12" s="405" t="n">
        <v>30.5580657330933</v>
      </c>
      <c r="G12" s="21" t="s">
        <v>124</v>
      </c>
    </row>
    <row r="13" customFormat="false" ht="13.5" hidden="false" customHeight="true" outlineLevel="0" collapsed="false">
      <c r="A13" s="403" t="s">
        <v>406</v>
      </c>
      <c r="B13" s="20" t="n">
        <v>373.917086</v>
      </c>
      <c r="C13" s="86" t="n">
        <v>0.91712025761749</v>
      </c>
      <c r="D13" s="86" t="n">
        <v>0.293278052730024</v>
      </c>
      <c r="E13" s="91" t="s">
        <v>133</v>
      </c>
      <c r="F13" s="86" t="n">
        <v>342.926934239901</v>
      </c>
      <c r="G13" s="151" t="n">
        <v>109.661674864565</v>
      </c>
    </row>
    <row r="14" customFormat="false" ht="12" hidden="false" customHeight="true" outlineLevel="0" collapsed="false">
      <c r="A14" s="404" t="s">
        <v>407</v>
      </c>
      <c r="B14" s="243"/>
      <c r="C14" s="86" t="n">
        <v>0.91712025761749</v>
      </c>
      <c r="D14" s="86" t="n">
        <v>0.293278052730024</v>
      </c>
      <c r="E14" s="405" t="s">
        <v>133</v>
      </c>
      <c r="F14" s="405" t="n">
        <v>342.926934239901</v>
      </c>
      <c r="G14" s="21" t="n">
        <v>109.661674864565</v>
      </c>
    </row>
    <row r="15" customFormat="false" ht="12.75" hidden="false" customHeight="true" outlineLevel="0" collapsed="false">
      <c r="A15" s="153" t="s">
        <v>408</v>
      </c>
      <c r="B15" s="251"/>
      <c r="C15" s="406" t="s">
        <v>135</v>
      </c>
      <c r="D15" s="406" t="s">
        <v>124</v>
      </c>
      <c r="E15" s="407" t="s">
        <v>133</v>
      </c>
      <c r="F15" s="408" t="s">
        <v>135</v>
      </c>
      <c r="G15" s="42" t="s">
        <v>124</v>
      </c>
    </row>
    <row r="16" customFormat="false" ht="12.75" hidden="false" customHeight="true" outlineLevel="0" collapsed="false">
      <c r="A16" s="409" t="s">
        <v>409</v>
      </c>
      <c r="B16" s="410" t="s">
        <v>135</v>
      </c>
      <c r="C16" s="411" t="s">
        <v>135</v>
      </c>
      <c r="D16" s="411" t="s">
        <v>135</v>
      </c>
      <c r="E16" s="410" t="s">
        <v>133</v>
      </c>
      <c r="F16" s="412" t="s">
        <v>135</v>
      </c>
      <c r="G16" s="413" t="s">
        <v>135</v>
      </c>
    </row>
    <row r="17" customFormat="false" ht="14.25" hidden="false" customHeight="true" outlineLevel="0" collapsed="false">
      <c r="A17" s="414" t="s">
        <v>410</v>
      </c>
      <c r="B17" s="243"/>
      <c r="C17" s="415"/>
      <c r="D17" s="416"/>
      <c r="E17" s="417" t="s">
        <v>131</v>
      </c>
      <c r="F17" s="88" t="n">
        <v>70.0665397268976</v>
      </c>
      <c r="G17" s="151" t="n">
        <v>60.1893781807686</v>
      </c>
    </row>
    <row r="18" customFormat="false" ht="12.75" hidden="false" customHeight="true" outlineLevel="0" collapsed="false">
      <c r="A18" s="133" t="s">
        <v>137</v>
      </c>
      <c r="B18" s="418" t="s">
        <v>133</v>
      </c>
      <c r="C18" s="91" t="s">
        <v>133</v>
      </c>
      <c r="D18" s="91" t="s">
        <v>133</v>
      </c>
      <c r="E18" s="418" t="s">
        <v>133</v>
      </c>
      <c r="F18" s="419" t="n">
        <v>69.7888109608365</v>
      </c>
      <c r="G18" s="420" t="s">
        <v>133</v>
      </c>
    </row>
    <row r="19" customFormat="false" ht="12.75" hidden="false" customHeight="true" outlineLevel="0" collapsed="false">
      <c r="A19" s="133" t="s">
        <v>138</v>
      </c>
      <c r="B19" s="419" t="n">
        <v>0.0213113198666319</v>
      </c>
      <c r="C19" s="86" t="n">
        <v>13.031983368425</v>
      </c>
      <c r="D19" s="86" t="n">
        <v>2824.29143560507</v>
      </c>
      <c r="E19" s="418" t="s">
        <v>139</v>
      </c>
      <c r="F19" s="419" t="n">
        <v>0.277728766061132</v>
      </c>
      <c r="G19" s="131" t="n">
        <v>60.1893781807686</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11</v>
      </c>
    </row>
    <row r="22" customFormat="false" ht="13.5" hidden="false" customHeight="true" outlineLevel="0" collapsed="false">
      <c r="A22" s="176" t="s">
        <v>412</v>
      </c>
    </row>
    <row r="23" customFormat="false" ht="13.5" hidden="false" customHeight="true" outlineLevel="0" collapsed="false">
      <c r="A23" s="176" t="s">
        <v>413</v>
      </c>
    </row>
    <row r="24" customFormat="false" ht="13.5" hidden="false" customHeight="true" outlineLevel="0" collapsed="false">
      <c r="A24" s="422" t="s">
        <v>414</v>
      </c>
    </row>
    <row r="25" customFormat="false" ht="13.5" hidden="false" customHeight="true" outlineLevel="0" collapsed="false">
      <c r="A25" s="423" t="s">
        <v>415</v>
      </c>
    </row>
    <row r="26" customFormat="false" ht="5.25" hidden="false" customHeight="true" outlineLevel="0" collapsed="false"/>
    <row r="27" customFormat="false" ht="24.75" hidden="false" customHeight="true" outlineLevel="0" collapsed="false">
      <c r="A27" s="299" t="s">
        <v>416</v>
      </c>
      <c r="B27" s="299"/>
      <c r="C27" s="299"/>
      <c r="D27" s="299"/>
      <c r="E27" s="299"/>
      <c r="F27" s="299"/>
      <c r="G27" s="299"/>
    </row>
    <row r="28" customFormat="false" ht="6" hidden="false" customHeight="true" outlineLevel="0" collapsed="false"/>
    <row r="29" customFormat="false" ht="12" hidden="false" customHeight="true" outlineLevel="0" collapsed="false">
      <c r="A29" s="116" t="s">
        <v>417</v>
      </c>
      <c r="B29" s="178"/>
      <c r="C29" s="178"/>
      <c r="D29" s="178"/>
      <c r="E29" s="178"/>
      <c r="F29" s="178"/>
      <c r="G29" s="179"/>
    </row>
    <row r="30" customFormat="false" ht="12.75" hidden="false" customHeight="true" outlineLevel="0" collapsed="false">
      <c r="A30" s="424" t="s">
        <v>418</v>
      </c>
      <c r="B30" s="424"/>
      <c r="C30" s="424"/>
      <c r="D30" s="424"/>
      <c r="E30" s="424"/>
      <c r="F30" s="424"/>
      <c r="G30" s="424"/>
    </row>
    <row r="31" customFormat="false" ht="12" hidden="false" customHeight="true" outlineLevel="0" collapsed="false">
      <c r="A31" s="424" t="s">
        <v>419</v>
      </c>
      <c r="B31" s="424"/>
      <c r="C31" s="424"/>
      <c r="D31" s="424"/>
      <c r="E31" s="424"/>
      <c r="F31" s="424"/>
      <c r="G31" s="424"/>
    </row>
    <row r="32" customFormat="false" ht="12" hidden="false" customHeight="true" outlineLevel="0" collapsed="false">
      <c r="A32" s="424" t="s">
        <v>420</v>
      </c>
      <c r="B32" s="424"/>
      <c r="C32" s="424"/>
      <c r="D32" s="424"/>
      <c r="E32" s="424"/>
      <c r="F32" s="424"/>
      <c r="G32" s="424"/>
    </row>
    <row r="33" customFormat="false" ht="24.75" hidden="false" customHeight="true" outlineLevel="0" collapsed="false">
      <c r="A33" s="425" t="s">
        <v>421</v>
      </c>
      <c r="B33" s="425"/>
      <c r="C33" s="425"/>
      <c r="D33" s="425"/>
      <c r="E33" s="425"/>
      <c r="F33" s="425"/>
      <c r="G33" s="425"/>
      <c r="H33" s="62"/>
    </row>
    <row r="34" customFormat="false" ht="12.75" hidden="false" customHeight="true" outlineLevel="0" collapsed="false">
      <c r="A34" s="63" t="s">
        <v>157</v>
      </c>
      <c r="B34" s="63"/>
      <c r="C34" s="63"/>
      <c r="D34" s="63"/>
      <c r="E34" s="63"/>
      <c r="F34" s="63"/>
      <c r="G34" s="63"/>
    </row>
    <row r="35" customFormat="false" ht="12.75" hidden="false" customHeight="true" outlineLevel="0" collapsed="false">
      <c r="A35" s="64" t="s">
        <v>158</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2</v>
      </c>
      <c r="K1" s="115" t="s">
        <v>78</v>
      </c>
    </row>
    <row r="2" customFormat="false" ht="15.75" hidden="false" customHeight="true" outlineLevel="0" collapsed="false">
      <c r="A2" s="4" t="s">
        <v>423</v>
      </c>
      <c r="K2" s="115" t="s">
        <v>80</v>
      </c>
    </row>
    <row r="3" customFormat="false" ht="15.75" hidden="false" customHeight="true" outlineLevel="0" collapsed="false">
      <c r="A3" s="4" t="s">
        <v>226</v>
      </c>
      <c r="J3" s="115"/>
      <c r="K3" s="115" t="s">
        <v>81</v>
      </c>
    </row>
    <row r="4" customFormat="false" ht="12.75" hidden="false" customHeight="true" outlineLevel="0" collapsed="false"/>
    <row r="5" customFormat="false" ht="15" hidden="false" customHeight="true" outlineLevel="0" collapsed="false">
      <c r="A5" s="272" t="s">
        <v>389</v>
      </c>
      <c r="B5" s="426"/>
      <c r="C5" s="427" t="s">
        <v>424</v>
      </c>
      <c r="D5" s="427"/>
      <c r="E5" s="427"/>
      <c r="F5" s="389" t="s">
        <v>425</v>
      </c>
      <c r="G5" s="389"/>
      <c r="H5" s="389"/>
      <c r="I5" s="391" t="s">
        <v>165</v>
      </c>
      <c r="J5" s="391"/>
      <c r="K5" s="391"/>
    </row>
    <row r="6" customFormat="false" ht="12" hidden="false" customHeight="true" outlineLevel="0" collapsed="false">
      <c r="A6" s="395" t="s">
        <v>392</v>
      </c>
      <c r="B6" s="428"/>
      <c r="C6" s="429" t="s">
        <v>426</v>
      </c>
      <c r="D6" s="429" t="s">
        <v>427</v>
      </c>
      <c r="E6" s="430" t="s">
        <v>428</v>
      </c>
      <c r="F6" s="431" t="s">
        <v>395</v>
      </c>
      <c r="G6" s="431" t="s">
        <v>429</v>
      </c>
      <c r="H6" s="393" t="s">
        <v>430</v>
      </c>
      <c r="I6" s="431" t="s">
        <v>395</v>
      </c>
      <c r="J6" s="393" t="s">
        <v>429</v>
      </c>
      <c r="K6" s="394" t="s">
        <v>430</v>
      </c>
    </row>
    <row r="7" customFormat="false" ht="15" hidden="false" customHeight="true" outlineLevel="0" collapsed="false">
      <c r="A7" s="432"/>
      <c r="B7" s="433"/>
      <c r="C7" s="434"/>
      <c r="D7" s="434"/>
      <c r="E7" s="434"/>
      <c r="F7" s="435" t="s">
        <v>431</v>
      </c>
      <c r="G7" s="435"/>
      <c r="H7" s="435"/>
      <c r="I7" s="436" t="s">
        <v>90</v>
      </c>
      <c r="J7" s="436"/>
      <c r="K7" s="436"/>
    </row>
    <row r="8" customFormat="false" ht="15" hidden="false" customHeight="true" outlineLevel="0" collapsed="false">
      <c r="A8" s="437" t="s">
        <v>432</v>
      </c>
      <c r="B8" s="438"/>
      <c r="C8" s="439"/>
      <c r="D8" s="439"/>
      <c r="E8" s="216"/>
      <c r="F8" s="440"/>
      <c r="G8" s="440"/>
      <c r="H8" s="440"/>
      <c r="I8" s="441" t="n">
        <v>436.230369603842</v>
      </c>
      <c r="J8" s="441" t="n">
        <v>3.42614932540216</v>
      </c>
      <c r="K8" s="442" t="n">
        <v>0.0129390363865546</v>
      </c>
    </row>
    <row r="9" customFormat="false" ht="12.75" hidden="false" customHeight="true" outlineLevel="0" collapsed="false">
      <c r="A9" s="233"/>
      <c r="B9" s="238" t="s">
        <v>433</v>
      </c>
      <c r="C9" s="443" t="s">
        <v>133</v>
      </c>
      <c r="D9" s="444"/>
      <c r="E9" s="143" t="s">
        <v>133</v>
      </c>
      <c r="F9" s="80" t="s">
        <v>135</v>
      </c>
      <c r="G9" s="80" t="s">
        <v>135</v>
      </c>
      <c r="H9" s="445" t="s">
        <v>135</v>
      </c>
      <c r="I9" s="446" t="s">
        <v>135</v>
      </c>
      <c r="J9" s="143" t="s">
        <v>135</v>
      </c>
      <c r="K9" s="447" t="s">
        <v>135</v>
      </c>
    </row>
    <row r="10" customFormat="false" ht="12.75" hidden="false" customHeight="true" outlineLevel="0" collapsed="false">
      <c r="A10" s="448"/>
      <c r="B10" s="449" t="s">
        <v>434</v>
      </c>
      <c r="C10" s="450" t="s">
        <v>435</v>
      </c>
      <c r="D10" s="451" t="s">
        <v>258</v>
      </c>
      <c r="E10" s="143" t="n">
        <v>1010.5</v>
      </c>
      <c r="F10" s="80" t="s">
        <v>133</v>
      </c>
      <c r="G10" s="80" t="n">
        <v>750.123701138051</v>
      </c>
      <c r="H10" s="452"/>
      <c r="I10" s="453" t="s">
        <v>133</v>
      </c>
      <c r="J10" s="143" t="n">
        <v>0.758</v>
      </c>
      <c r="K10" s="454"/>
    </row>
    <row r="11" customFormat="false" ht="12.75" hidden="false" customHeight="true" outlineLevel="0" collapsed="false">
      <c r="A11" s="233"/>
      <c r="B11" s="238" t="s">
        <v>436</v>
      </c>
      <c r="C11" s="450" t="s">
        <v>437</v>
      </c>
      <c r="D11" s="451" t="s">
        <v>258</v>
      </c>
      <c r="E11" s="143" t="n">
        <v>836.736</v>
      </c>
      <c r="F11" s="80" t="s">
        <v>133</v>
      </c>
      <c r="G11" s="80" t="n">
        <v>250.580613240018</v>
      </c>
      <c r="H11" s="452"/>
      <c r="I11" s="453" t="s">
        <v>133</v>
      </c>
      <c r="J11" s="143" t="n">
        <v>0.20966982</v>
      </c>
      <c r="K11" s="454"/>
    </row>
    <row r="12" customFormat="false" ht="12.75" hidden="false" customHeight="true" outlineLevel="0" collapsed="false">
      <c r="A12" s="448"/>
      <c r="B12" s="449" t="s">
        <v>438</v>
      </c>
      <c r="C12" s="450" t="s">
        <v>439</v>
      </c>
      <c r="D12" s="451" t="s">
        <v>258</v>
      </c>
      <c r="E12" s="143" t="n">
        <v>1564</v>
      </c>
      <c r="F12" s="80" t="n">
        <v>278919.673659746</v>
      </c>
      <c r="G12" s="80" t="n">
        <v>1571.91784232875</v>
      </c>
      <c r="H12" s="455" t="n">
        <v>8.27304116787379</v>
      </c>
      <c r="I12" s="453" t="n">
        <v>436.230369603842</v>
      </c>
      <c r="J12" s="143" t="n">
        <v>2.45847950540216</v>
      </c>
      <c r="K12" s="447" t="n">
        <v>0.0129390363865546</v>
      </c>
    </row>
    <row r="13" customFormat="false" ht="12.75" hidden="false" customHeight="true" outlineLevel="0" collapsed="false">
      <c r="A13" s="448"/>
      <c r="B13" s="449" t="s">
        <v>440</v>
      </c>
      <c r="C13" s="450" t="s">
        <v>441</v>
      </c>
      <c r="D13" s="451" t="s">
        <v>258</v>
      </c>
      <c r="E13" s="143" t="n">
        <v>1269.4593077</v>
      </c>
      <c r="F13" s="80" t="s">
        <v>133</v>
      </c>
      <c r="G13" s="80" t="s">
        <v>133</v>
      </c>
      <c r="H13" s="452"/>
      <c r="I13" s="453" t="s">
        <v>133</v>
      </c>
      <c r="J13" s="143" t="s">
        <v>133</v>
      </c>
      <c r="K13" s="454"/>
    </row>
    <row r="14" customFormat="false" ht="13.5" hidden="false" customHeight="true" outlineLevel="0" collapsed="false">
      <c r="A14" s="456"/>
      <c r="B14" s="457" t="s">
        <v>442</v>
      </c>
      <c r="C14" s="458" t="s">
        <v>133</v>
      </c>
      <c r="D14" s="459"/>
      <c r="E14" s="460" t="s">
        <v>133</v>
      </c>
      <c r="F14" s="80" t="s">
        <v>133</v>
      </c>
      <c r="G14" s="80" t="s">
        <v>133</v>
      </c>
      <c r="H14" s="461"/>
      <c r="I14" s="462" t="s">
        <v>133</v>
      </c>
      <c r="J14" s="460" t="s">
        <v>133</v>
      </c>
      <c r="K14" s="463"/>
    </row>
    <row r="15" customFormat="false" ht="12" hidden="false" customHeight="true" outlineLevel="0" collapsed="false">
      <c r="A15" s="437" t="s">
        <v>443</v>
      </c>
      <c r="B15" s="464"/>
      <c r="C15" s="465"/>
      <c r="D15" s="466"/>
      <c r="E15" s="467"/>
      <c r="F15" s="468"/>
      <c r="G15" s="468"/>
      <c r="H15" s="440"/>
      <c r="I15" s="469" t="n">
        <v>28.2674446821069</v>
      </c>
      <c r="J15" s="469" t="n">
        <v>163.551723642526</v>
      </c>
      <c r="K15" s="470"/>
    </row>
    <row r="16" customFormat="false" ht="12.75" hidden="false" customHeight="true" outlineLevel="0" collapsed="false">
      <c r="A16" s="437"/>
      <c r="B16" s="238" t="s">
        <v>444</v>
      </c>
      <c r="C16" s="471" t="s">
        <v>133</v>
      </c>
      <c r="D16" s="444"/>
      <c r="E16" s="143" t="s">
        <v>133</v>
      </c>
      <c r="F16" s="80" t="s">
        <v>133</v>
      </c>
      <c r="G16" s="80" t="s">
        <v>133</v>
      </c>
      <c r="H16" s="472" t="s">
        <v>133</v>
      </c>
      <c r="I16" s="446" t="n">
        <v>19.784</v>
      </c>
      <c r="J16" s="226" t="n">
        <v>20.1893760352936</v>
      </c>
      <c r="K16" s="473" t="n">
        <v>0.0005</v>
      </c>
    </row>
    <row r="17" customFormat="false" ht="12.75" hidden="false" customHeight="true" outlineLevel="0" collapsed="false">
      <c r="A17" s="448"/>
      <c r="B17" s="474" t="s">
        <v>445</v>
      </c>
      <c r="C17" s="450" t="s">
        <v>446</v>
      </c>
      <c r="D17" s="451" t="s">
        <v>258</v>
      </c>
      <c r="E17" s="143" t="n">
        <v>1476</v>
      </c>
      <c r="F17" s="80" t="s">
        <v>135</v>
      </c>
      <c r="G17" s="80" t="n">
        <v>296.747967479675</v>
      </c>
      <c r="H17" s="452"/>
      <c r="I17" s="453" t="s">
        <v>135</v>
      </c>
      <c r="J17" s="143" t="n">
        <v>0.438</v>
      </c>
      <c r="K17" s="454"/>
    </row>
    <row r="18" customFormat="false" ht="12.75" hidden="false" customHeight="true" outlineLevel="0" collapsed="false">
      <c r="A18" s="448"/>
      <c r="B18" s="449" t="s">
        <v>447</v>
      </c>
      <c r="C18" s="450" t="s">
        <v>448</v>
      </c>
      <c r="D18" s="451" t="s">
        <v>258</v>
      </c>
      <c r="E18" s="143" t="n">
        <v>915.11</v>
      </c>
      <c r="F18" s="80" t="n">
        <v>484.494760192764</v>
      </c>
      <c r="G18" s="80" t="n">
        <v>10035.9628897072</v>
      </c>
      <c r="H18" s="452"/>
      <c r="I18" s="453" t="n">
        <v>0.443366</v>
      </c>
      <c r="J18" s="143" t="n">
        <v>9.18401</v>
      </c>
      <c r="K18" s="454"/>
    </row>
    <row r="19" customFormat="false" ht="12.75" hidden="false" customHeight="true" outlineLevel="0" collapsed="false">
      <c r="A19" s="448"/>
      <c r="B19" s="449" t="s">
        <v>449</v>
      </c>
      <c r="C19" s="450" t="s">
        <v>450</v>
      </c>
      <c r="D19" s="451" t="s">
        <v>258</v>
      </c>
      <c r="E19" s="143" t="n">
        <v>580.4534</v>
      </c>
      <c r="F19" s="80" t="n">
        <v>13851.3766688366</v>
      </c>
      <c r="G19" s="80" t="n">
        <v>230406.674518974</v>
      </c>
      <c r="H19" s="452"/>
      <c r="I19" s="453" t="n">
        <v>8.04007868210688</v>
      </c>
      <c r="J19" s="143" t="n">
        <v>133.740337607232</v>
      </c>
      <c r="K19" s="454"/>
    </row>
    <row r="20" customFormat="false" ht="12.75" hidden="false" customHeight="true" outlineLevel="0" collapsed="false">
      <c r="A20" s="233"/>
      <c r="B20" s="238" t="s">
        <v>451</v>
      </c>
      <c r="C20" s="475" t="s">
        <v>124</v>
      </c>
      <c r="D20" s="444"/>
      <c r="E20" s="476" t="s">
        <v>135</v>
      </c>
      <c r="F20" s="80" t="s">
        <v>135</v>
      </c>
      <c r="G20" s="80" t="s">
        <v>135</v>
      </c>
      <c r="H20" s="452"/>
      <c r="I20" s="469" t="s">
        <v>135</v>
      </c>
      <c r="J20" s="469" t="s">
        <v>135</v>
      </c>
      <c r="K20" s="454"/>
    </row>
    <row r="21" customFormat="false" ht="12.75" hidden="false" customHeight="true" outlineLevel="0" collapsed="false">
      <c r="A21" s="477" t="s">
        <v>452</v>
      </c>
      <c r="B21" s="478"/>
      <c r="C21" s="475" t="s">
        <v>124</v>
      </c>
      <c r="D21" s="444"/>
      <c r="E21" s="143" t="s">
        <v>135</v>
      </c>
      <c r="F21" s="80" t="s">
        <v>135</v>
      </c>
      <c r="G21" s="80" t="s">
        <v>135</v>
      </c>
      <c r="H21" s="452"/>
      <c r="I21" s="453" t="s">
        <v>135</v>
      </c>
      <c r="J21" s="143" t="s">
        <v>135</v>
      </c>
      <c r="K21" s="454"/>
    </row>
    <row r="22" customFormat="false" ht="13.5" hidden="false" customHeight="true" outlineLevel="0" collapsed="false">
      <c r="A22" s="479" t="s">
        <v>453</v>
      </c>
      <c r="B22" s="480"/>
      <c r="C22" s="481" t="s">
        <v>124</v>
      </c>
      <c r="D22" s="444"/>
      <c r="E22" s="143" t="s">
        <v>135</v>
      </c>
      <c r="F22" s="80" t="s">
        <v>135</v>
      </c>
      <c r="G22" s="80" t="s">
        <v>135</v>
      </c>
      <c r="H22" s="461"/>
      <c r="I22" s="462" t="s">
        <v>135</v>
      </c>
      <c r="J22" s="460" t="s">
        <v>135</v>
      </c>
      <c r="K22" s="463"/>
    </row>
    <row r="23" customFormat="false" ht="14.25" hidden="false" customHeight="true" outlineLevel="0" collapsed="false">
      <c r="A23" s="437" t="s">
        <v>454</v>
      </c>
      <c r="B23" s="464"/>
      <c r="C23" s="465"/>
      <c r="D23" s="466"/>
      <c r="E23" s="467"/>
      <c r="F23" s="468"/>
      <c r="G23" s="468"/>
      <c r="H23" s="440"/>
      <c r="I23" s="469" t="n">
        <v>3104.3795</v>
      </c>
      <c r="J23" s="469" t="n">
        <v>52.59</v>
      </c>
      <c r="K23" s="470" t="s">
        <v>139</v>
      </c>
    </row>
    <row r="24" customFormat="false" ht="12.75" hidden="false" customHeight="true" outlineLevel="0" collapsed="false">
      <c r="A24" s="448"/>
      <c r="B24" s="449" t="s">
        <v>455</v>
      </c>
      <c r="C24" s="475" t="s">
        <v>133</v>
      </c>
      <c r="D24" s="444"/>
      <c r="E24" s="143" t="s">
        <v>133</v>
      </c>
      <c r="F24" s="80" t="s">
        <v>133</v>
      </c>
      <c r="G24" s="80" t="s">
        <v>133</v>
      </c>
      <c r="H24" s="452"/>
      <c r="I24" s="453" t="s">
        <v>133</v>
      </c>
      <c r="J24" s="143" t="s">
        <v>133</v>
      </c>
      <c r="K24" s="454"/>
    </row>
    <row r="25" customFormat="false" ht="12.75" hidden="false" customHeight="true" outlineLevel="0" collapsed="false">
      <c r="A25" s="448"/>
      <c r="B25" s="449" t="s">
        <v>456</v>
      </c>
      <c r="C25" s="450" t="s">
        <v>457</v>
      </c>
      <c r="D25" s="451" t="s">
        <v>258</v>
      </c>
      <c r="E25" s="143" t="n">
        <v>1633.8</v>
      </c>
      <c r="F25" s="80" t="n">
        <v>1900097.62516832</v>
      </c>
      <c r="G25" s="80" t="n">
        <v>32188.7623944179</v>
      </c>
      <c r="H25" s="452" t="s">
        <v>139</v>
      </c>
      <c r="I25" s="453" t="n">
        <v>3104.3795</v>
      </c>
      <c r="J25" s="143" t="n">
        <v>52.59</v>
      </c>
      <c r="K25" s="454" t="s">
        <v>139</v>
      </c>
    </row>
    <row r="26" customFormat="false" ht="13.5" hidden="false" customHeight="true" outlineLevel="0" collapsed="false">
      <c r="A26" s="456"/>
      <c r="B26" s="457" t="s">
        <v>458</v>
      </c>
      <c r="C26" s="458" t="s">
        <v>133</v>
      </c>
      <c r="D26" s="444"/>
      <c r="E26" s="143" t="s">
        <v>133</v>
      </c>
      <c r="F26" s="80" t="s">
        <v>133</v>
      </c>
      <c r="G26" s="80" t="s">
        <v>133</v>
      </c>
      <c r="H26" s="461"/>
      <c r="I26" s="462" t="s">
        <v>133</v>
      </c>
      <c r="J26" s="460" t="s">
        <v>133</v>
      </c>
      <c r="K26" s="463"/>
    </row>
    <row r="27" customFormat="false" ht="12" hidden="false" customHeight="true" outlineLevel="0" collapsed="false">
      <c r="A27" s="437" t="s">
        <v>459</v>
      </c>
      <c r="B27" s="464"/>
      <c r="C27" s="465"/>
      <c r="D27" s="466"/>
      <c r="E27" s="467"/>
      <c r="F27" s="468"/>
      <c r="G27" s="468"/>
      <c r="H27" s="440"/>
      <c r="I27" s="469" t="n">
        <v>1989.007</v>
      </c>
      <c r="J27" s="469" t="n">
        <v>25.1745</v>
      </c>
      <c r="K27" s="101" t="n">
        <v>0.0585</v>
      </c>
    </row>
    <row r="28" customFormat="false" ht="12.75" hidden="false" customHeight="true" outlineLevel="0" collapsed="false">
      <c r="A28" s="448"/>
      <c r="B28" s="449" t="s">
        <v>455</v>
      </c>
      <c r="C28" s="450" t="s">
        <v>435</v>
      </c>
      <c r="D28" s="451" t="s">
        <v>258</v>
      </c>
      <c r="E28" s="143" t="s">
        <v>135</v>
      </c>
      <c r="F28" s="80" t="s">
        <v>135</v>
      </c>
      <c r="G28" s="80" t="s">
        <v>135</v>
      </c>
      <c r="H28" s="80" t="s">
        <v>135</v>
      </c>
      <c r="I28" s="453" t="s">
        <v>135</v>
      </c>
      <c r="J28" s="143" t="s">
        <v>135</v>
      </c>
      <c r="K28" s="142" t="s">
        <v>135</v>
      </c>
    </row>
    <row r="29" customFormat="false" ht="12.75" hidden="false" customHeight="true" outlineLevel="0" collapsed="false">
      <c r="A29" s="448"/>
      <c r="B29" s="449" t="s">
        <v>456</v>
      </c>
      <c r="C29" s="450" t="s">
        <v>460</v>
      </c>
      <c r="D29" s="451" t="s">
        <v>258</v>
      </c>
      <c r="E29" s="143" t="s">
        <v>135</v>
      </c>
      <c r="F29" s="80" t="s">
        <v>135</v>
      </c>
      <c r="G29" s="80" t="s">
        <v>135</v>
      </c>
      <c r="H29" s="80" t="s">
        <v>135</v>
      </c>
      <c r="I29" s="453" t="s">
        <v>135</v>
      </c>
      <c r="J29" s="143" t="s">
        <v>135</v>
      </c>
      <c r="K29" s="142" t="s">
        <v>135</v>
      </c>
    </row>
    <row r="30" customFormat="false" ht="12.75" hidden="false" customHeight="true" outlineLevel="0" collapsed="false">
      <c r="A30" s="456"/>
      <c r="B30" s="457" t="s">
        <v>458</v>
      </c>
      <c r="C30" s="481" t="s">
        <v>461</v>
      </c>
      <c r="D30" s="451" t="s">
        <v>258</v>
      </c>
      <c r="E30" s="143" t="n">
        <v>2673</v>
      </c>
      <c r="F30" s="80" t="n">
        <v>744110.362888141</v>
      </c>
      <c r="G30" s="80" t="n">
        <v>9418.06958473625</v>
      </c>
      <c r="H30" s="80" t="n">
        <v>21.8855218855219</v>
      </c>
      <c r="I30" s="462" t="n">
        <v>1989.007</v>
      </c>
      <c r="J30" s="460" t="n">
        <v>25.1745</v>
      </c>
      <c r="K30" s="482" t="n">
        <v>0.0585</v>
      </c>
    </row>
    <row r="31" customFormat="false" ht="14.25" hidden="false" customHeight="true" outlineLevel="0" collapsed="false">
      <c r="A31" s="483" t="s">
        <v>462</v>
      </c>
      <c r="B31" s="484"/>
      <c r="C31" s="485"/>
      <c r="D31" s="466"/>
      <c r="E31" s="467"/>
      <c r="F31" s="468"/>
      <c r="G31" s="468"/>
      <c r="H31" s="468"/>
      <c r="I31" s="486" t="s">
        <v>133</v>
      </c>
      <c r="J31" s="486" t="s">
        <v>133</v>
      </c>
      <c r="K31" s="487" t="s">
        <v>133</v>
      </c>
    </row>
    <row r="32" customFormat="false" ht="13.5" hidden="false" customHeight="true" outlineLevel="0" collapsed="false">
      <c r="A32" s="133"/>
      <c r="B32" s="133" t="s">
        <v>107</v>
      </c>
      <c r="C32" s="481" t="s">
        <v>463</v>
      </c>
      <c r="D32" s="444"/>
      <c r="E32" s="418" t="s">
        <v>133</v>
      </c>
      <c r="F32" s="91" t="s">
        <v>133</v>
      </c>
      <c r="G32" s="91" t="s">
        <v>133</v>
      </c>
      <c r="H32" s="91" t="s">
        <v>133</v>
      </c>
      <c r="I32" s="488" t="s">
        <v>133</v>
      </c>
      <c r="J32" s="488" t="s">
        <v>133</v>
      </c>
      <c r="K32" s="489"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64</v>
      </c>
      <c r="B34" s="298"/>
      <c r="C34" s="298"/>
      <c r="D34" s="298"/>
      <c r="E34" s="298"/>
      <c r="F34" s="298"/>
      <c r="G34" s="298"/>
      <c r="H34" s="298"/>
      <c r="I34" s="298"/>
      <c r="J34" s="298"/>
      <c r="K34" s="298"/>
    </row>
    <row r="35" customFormat="false" ht="14.25" hidden="false" customHeight="true" outlineLevel="0" collapsed="false">
      <c r="A35" s="270" t="s">
        <v>465</v>
      </c>
    </row>
    <row r="36" customFormat="false" ht="13.5" hidden="false" customHeight="true" outlineLevel="0" collapsed="false">
      <c r="A36" s="270" t="s">
        <v>466</v>
      </c>
    </row>
    <row r="37" customFormat="false" ht="15" hidden="false" customHeight="true" outlineLevel="0" collapsed="false">
      <c r="A37" s="270" t="s">
        <v>467</v>
      </c>
    </row>
    <row r="38" customFormat="false" ht="14.25" hidden="false" customHeight="true" outlineLevel="0" collapsed="false">
      <c r="A38" s="270" t="s">
        <v>468</v>
      </c>
    </row>
    <row r="39" customFormat="false" ht="14.25" hidden="false" customHeight="true" outlineLevel="0" collapsed="false">
      <c r="A39" s="271" t="s">
        <v>469</v>
      </c>
    </row>
    <row r="40" customFormat="false" ht="6" hidden="false" customHeight="true" outlineLevel="0" collapsed="false"/>
    <row r="41" customFormat="false" ht="12" hidden="false" customHeight="true" outlineLevel="0" collapsed="false">
      <c r="A41" s="116" t="s">
        <v>470</v>
      </c>
      <c r="B41" s="178"/>
      <c r="C41" s="178"/>
      <c r="D41" s="178"/>
      <c r="E41" s="178"/>
      <c r="F41" s="178"/>
      <c r="G41" s="178"/>
      <c r="H41" s="178"/>
      <c r="I41" s="178"/>
      <c r="J41" s="178"/>
      <c r="K41" s="179"/>
    </row>
    <row r="42" customFormat="false" ht="26.25" hidden="false" customHeight="true" outlineLevel="0" collapsed="false">
      <c r="A42" s="424" t="s">
        <v>471</v>
      </c>
      <c r="B42" s="424"/>
      <c r="C42" s="424"/>
      <c r="D42" s="424"/>
      <c r="E42" s="424"/>
      <c r="F42" s="424"/>
      <c r="G42" s="424"/>
      <c r="H42" s="424"/>
      <c r="I42" s="424"/>
      <c r="J42" s="424"/>
      <c r="K42" s="424"/>
    </row>
    <row r="43" customFormat="false" ht="12" hidden="false" customHeight="true" outlineLevel="0" collapsed="false">
      <c r="A43" s="424" t="s">
        <v>472</v>
      </c>
      <c r="B43" s="424"/>
      <c r="C43" s="424"/>
      <c r="D43" s="424"/>
      <c r="E43" s="424"/>
      <c r="F43" s="424"/>
      <c r="G43" s="424"/>
      <c r="H43" s="424"/>
      <c r="I43" s="424"/>
      <c r="J43" s="424"/>
      <c r="K43" s="424"/>
    </row>
    <row r="44" customFormat="false" ht="15" hidden="false" customHeight="true" outlineLevel="0" collapsed="false">
      <c r="A44" s="424" t="s">
        <v>473</v>
      </c>
      <c r="B44" s="424"/>
      <c r="C44" s="424"/>
      <c r="D44" s="424"/>
      <c r="E44" s="424"/>
      <c r="F44" s="424"/>
      <c r="G44" s="424"/>
      <c r="H44" s="424"/>
      <c r="I44" s="424"/>
      <c r="J44" s="424"/>
      <c r="K44" s="424"/>
    </row>
    <row r="45" customFormat="false" ht="12.75" hidden="false" customHeight="true" outlineLevel="0" collapsed="false">
      <c r="A45" s="490" t="s">
        <v>474</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5</v>
      </c>
      <c r="L1" s="115" t="s">
        <v>78</v>
      </c>
    </row>
    <row r="2" customFormat="false" ht="15.75" hidden="false" customHeight="true" outlineLevel="0" collapsed="false">
      <c r="A2" s="4" t="s">
        <v>476</v>
      </c>
      <c r="L2" s="115" t="s">
        <v>80</v>
      </c>
    </row>
    <row r="3" customFormat="false" ht="15.75" hidden="false" customHeight="true" outlineLevel="0" collapsed="false">
      <c r="A3" s="4" t="s">
        <v>226</v>
      </c>
      <c r="K3" s="115"/>
      <c r="L3" s="115" t="s">
        <v>81</v>
      </c>
    </row>
    <row r="4" customFormat="false" ht="12.75" hidden="false" customHeight="true" outlineLevel="0" collapsed="false">
      <c r="J4" s="493" t="s">
        <v>477</v>
      </c>
    </row>
    <row r="5" customFormat="false" ht="14.25" hidden="false" customHeight="true" outlineLevel="0" collapsed="false">
      <c r="A5" s="147" t="s">
        <v>478</v>
      </c>
      <c r="B5" s="317" t="s">
        <v>479</v>
      </c>
      <c r="C5" s="317" t="s">
        <v>391</v>
      </c>
      <c r="D5" s="317"/>
      <c r="E5" s="317"/>
      <c r="F5" s="494" t="s">
        <v>165</v>
      </c>
      <c r="G5" s="494"/>
      <c r="H5" s="494"/>
      <c r="I5" s="139"/>
      <c r="J5" s="495" t="s">
        <v>480</v>
      </c>
      <c r="K5" s="496" t="s">
        <v>481</v>
      </c>
      <c r="L5" s="496"/>
    </row>
    <row r="6" customFormat="false" ht="13.5" hidden="false" customHeight="true" outlineLevel="0" collapsed="false">
      <c r="A6" s="277" t="s">
        <v>482</v>
      </c>
      <c r="B6" s="327" t="s">
        <v>166</v>
      </c>
      <c r="C6" s="497" t="s">
        <v>483</v>
      </c>
      <c r="D6" s="497" t="s">
        <v>429</v>
      </c>
      <c r="E6" s="498" t="s">
        <v>430</v>
      </c>
      <c r="F6" s="497" t="s">
        <v>483</v>
      </c>
      <c r="G6" s="497" t="s">
        <v>429</v>
      </c>
      <c r="H6" s="499" t="s">
        <v>430</v>
      </c>
      <c r="I6" s="139"/>
      <c r="J6" s="500" t="s">
        <v>484</v>
      </c>
      <c r="K6" s="501" t="s">
        <v>485</v>
      </c>
      <c r="L6" s="502" t="s">
        <v>232</v>
      </c>
    </row>
    <row r="7" customFormat="false" ht="12.75" hidden="false" customHeight="true" outlineLevel="0" collapsed="false">
      <c r="A7" s="503"/>
      <c r="B7" s="332" t="s">
        <v>169</v>
      </c>
      <c r="C7" s="286" t="s">
        <v>171</v>
      </c>
      <c r="D7" s="286"/>
      <c r="E7" s="286"/>
      <c r="F7" s="288" t="s">
        <v>90</v>
      </c>
      <c r="G7" s="288"/>
      <c r="H7" s="288"/>
      <c r="I7" s="139"/>
      <c r="J7" s="103" t="s">
        <v>149</v>
      </c>
      <c r="K7" s="504" t="n">
        <v>39.296271139037</v>
      </c>
      <c r="L7" s="505" t="n">
        <v>60.703728860963</v>
      </c>
    </row>
    <row r="8" customFormat="false" ht="13.5" hidden="false" customHeight="true" outlineLevel="0" collapsed="false">
      <c r="A8" s="483" t="s">
        <v>486</v>
      </c>
      <c r="B8" s="97" t="n">
        <v>119144.8656</v>
      </c>
      <c r="C8" s="506"/>
      <c r="D8" s="507"/>
      <c r="E8" s="507"/>
      <c r="F8" s="97" t="n">
        <v>8209.08123984</v>
      </c>
      <c r="G8" s="97" t="n">
        <v>0.01294102</v>
      </c>
      <c r="H8" s="508" t="n">
        <v>0.249729334</v>
      </c>
      <c r="I8" s="139"/>
      <c r="J8" s="509" t="s">
        <v>150</v>
      </c>
      <c r="K8" s="510" t="n">
        <v>47.5380728656149</v>
      </c>
      <c r="L8" s="511" t="n">
        <v>52.4619271343851</v>
      </c>
    </row>
    <row r="9" customFormat="false" ht="12" hidden="false" customHeight="true" outlineLevel="0" collapsed="false">
      <c r="A9" s="448" t="s">
        <v>195</v>
      </c>
      <c r="B9" s="130" t="n">
        <v>119144.8656</v>
      </c>
      <c r="C9" s="80" t="n">
        <v>68.9</v>
      </c>
      <c r="D9" s="80" t="n">
        <v>0.00010861584286348</v>
      </c>
      <c r="E9" s="80" t="n">
        <v>0.00209601423227423</v>
      </c>
      <c r="F9" s="512" t="n">
        <v>8209.08123984</v>
      </c>
      <c r="G9" s="512" t="n">
        <v>0.01294102</v>
      </c>
      <c r="H9" s="513" t="n">
        <v>0.249729334</v>
      </c>
      <c r="I9" s="139"/>
      <c r="J9" s="379"/>
      <c r="K9" s="379"/>
      <c r="L9" s="379"/>
    </row>
    <row r="10" customFormat="false" ht="12.75" hidden="false" customHeight="true" outlineLevel="0" collapsed="false">
      <c r="A10" s="456" t="s">
        <v>196</v>
      </c>
      <c r="B10" s="269" t="s">
        <v>139</v>
      </c>
      <c r="C10" s="110" t="s">
        <v>139</v>
      </c>
      <c r="D10" s="110" t="s">
        <v>139</v>
      </c>
      <c r="E10" s="110" t="s">
        <v>139</v>
      </c>
      <c r="F10" s="514" t="s">
        <v>139</v>
      </c>
      <c r="G10" s="514" t="s">
        <v>139</v>
      </c>
      <c r="H10" s="515" t="s">
        <v>139</v>
      </c>
      <c r="I10" s="139"/>
      <c r="J10" s="516" t="s">
        <v>487</v>
      </c>
      <c r="K10" s="516"/>
      <c r="L10" s="516"/>
    </row>
    <row r="11" customFormat="false" ht="12" hidden="false" customHeight="true" outlineLevel="0" collapsed="false">
      <c r="A11" s="517" t="s">
        <v>488</v>
      </c>
      <c r="B11" s="209" t="n">
        <v>36370</v>
      </c>
      <c r="C11" s="518"/>
      <c r="D11" s="160"/>
      <c r="E11" s="519"/>
      <c r="F11" s="97" t="n">
        <v>2630.283</v>
      </c>
      <c r="G11" s="97" t="n">
        <v>0.13191</v>
      </c>
      <c r="H11" s="101" t="n">
        <v>0.07274</v>
      </c>
      <c r="I11" s="139"/>
      <c r="J11" s="516"/>
      <c r="K11" s="516"/>
      <c r="L11" s="516"/>
    </row>
    <row r="12" customFormat="false" ht="12" hidden="false" customHeight="true" outlineLevel="0" collapsed="false">
      <c r="A12" s="337" t="s">
        <v>196</v>
      </c>
      <c r="B12" s="207" t="s">
        <v>139</v>
      </c>
      <c r="C12" s="132" t="s">
        <v>139</v>
      </c>
      <c r="D12" s="80" t="s">
        <v>139</v>
      </c>
      <c r="E12" s="80" t="s">
        <v>139</v>
      </c>
      <c r="F12" s="520" t="s">
        <v>139</v>
      </c>
      <c r="G12" s="520" t="s">
        <v>139</v>
      </c>
      <c r="H12" s="521" t="s">
        <v>139</v>
      </c>
      <c r="I12" s="139"/>
      <c r="J12" s="516"/>
      <c r="K12" s="516"/>
      <c r="L12" s="516"/>
    </row>
    <row r="13" customFormat="false" ht="12" hidden="false" customHeight="true" outlineLevel="0" collapsed="false">
      <c r="A13" s="448" t="s">
        <v>204</v>
      </c>
      <c r="B13" s="130" t="n">
        <v>5700</v>
      </c>
      <c r="C13" s="80" t="n">
        <v>69.2</v>
      </c>
      <c r="D13" s="80" t="n">
        <v>0.007</v>
      </c>
      <c r="E13" s="80" t="n">
        <v>0.002</v>
      </c>
      <c r="F13" s="512" t="n">
        <v>394.44</v>
      </c>
      <c r="G13" s="512" t="n">
        <v>0.0399</v>
      </c>
      <c r="H13" s="513" t="n">
        <v>0.0114</v>
      </c>
      <c r="I13" s="139"/>
      <c r="J13" s="516"/>
      <c r="K13" s="516"/>
      <c r="L13" s="516"/>
    </row>
    <row r="14" customFormat="false" ht="12" hidden="false" customHeight="true" outlineLevel="0" collapsed="false">
      <c r="A14" s="448" t="s">
        <v>267</v>
      </c>
      <c r="B14" s="130" t="n">
        <v>30670</v>
      </c>
      <c r="C14" s="80" t="n">
        <v>72.9</v>
      </c>
      <c r="D14" s="80" t="n">
        <v>0.003</v>
      </c>
      <c r="E14" s="80" t="n">
        <v>0.002</v>
      </c>
      <c r="F14" s="512" t="n">
        <v>2235.843</v>
      </c>
      <c r="G14" s="512" t="n">
        <v>0.09201</v>
      </c>
      <c r="H14" s="513" t="n">
        <v>0.06134</v>
      </c>
      <c r="I14" s="139"/>
      <c r="J14" s="516"/>
      <c r="K14" s="516"/>
      <c r="L14" s="516"/>
    </row>
    <row r="15" customFormat="false" ht="12" hidden="false" customHeight="true" outlineLevel="0" collapsed="false">
      <c r="A15" s="448" t="s">
        <v>125</v>
      </c>
      <c r="B15" s="130" t="s">
        <v>139</v>
      </c>
      <c r="C15" s="80" t="s">
        <v>139</v>
      </c>
      <c r="D15" s="80" t="s">
        <v>139</v>
      </c>
      <c r="E15" s="80" t="s">
        <v>139</v>
      </c>
      <c r="F15" s="512" t="s">
        <v>139</v>
      </c>
      <c r="G15" s="512" t="s">
        <v>139</v>
      </c>
      <c r="H15" s="513" t="s">
        <v>139</v>
      </c>
      <c r="I15" s="139"/>
      <c r="J15" s="522"/>
      <c r="K15" s="522"/>
      <c r="L15" s="522"/>
    </row>
    <row r="16" customFormat="false" ht="12" hidden="false" customHeight="true" outlineLevel="0" collapsed="false">
      <c r="A16" s="448" t="s">
        <v>489</v>
      </c>
      <c r="B16" s="130" t="s">
        <v>139</v>
      </c>
      <c r="C16" s="80" t="s">
        <v>139</v>
      </c>
      <c r="D16" s="80" t="s">
        <v>139</v>
      </c>
      <c r="E16" s="80" t="s">
        <v>139</v>
      </c>
      <c r="F16" s="512" t="s">
        <v>139</v>
      </c>
      <c r="G16" s="512" t="s">
        <v>139</v>
      </c>
      <c r="H16" s="513" t="s">
        <v>139</v>
      </c>
      <c r="I16" s="139"/>
      <c r="J16" s="522"/>
      <c r="K16" s="522"/>
      <c r="L16" s="522"/>
    </row>
    <row r="17" customFormat="false" ht="13.5" hidden="false" customHeight="true" outlineLevel="0" collapsed="false">
      <c r="A17" s="448" t="s">
        <v>490</v>
      </c>
      <c r="B17" s="80" t="s">
        <v>133</v>
      </c>
      <c r="C17" s="523"/>
      <c r="D17" s="82"/>
      <c r="E17" s="82"/>
      <c r="F17" s="80" t="s">
        <v>133</v>
      </c>
      <c r="G17" s="504" t="s">
        <v>133</v>
      </c>
      <c r="H17" s="129" t="s">
        <v>133</v>
      </c>
      <c r="I17" s="139"/>
      <c r="J17" s="522"/>
      <c r="K17" s="522"/>
      <c r="L17" s="522"/>
    </row>
    <row r="18" customFormat="false" ht="12.75" hidden="false" customHeight="true" outlineLevel="0" collapsed="false">
      <c r="A18" s="133" t="s">
        <v>107</v>
      </c>
      <c r="B18" s="418" t="s">
        <v>133</v>
      </c>
      <c r="C18" s="80" t="s">
        <v>133</v>
      </c>
      <c r="D18" s="80" t="s">
        <v>133</v>
      </c>
      <c r="E18" s="80" t="s">
        <v>133</v>
      </c>
      <c r="F18" s="418" t="s">
        <v>133</v>
      </c>
      <c r="G18" s="418" t="s">
        <v>133</v>
      </c>
      <c r="H18" s="420" t="s">
        <v>133</v>
      </c>
      <c r="I18" s="139"/>
      <c r="J18" s="524"/>
      <c r="K18" s="174"/>
      <c r="L18" s="174"/>
    </row>
    <row r="19" customFormat="false" ht="15" hidden="false" customHeight="true" outlineLevel="0" collapsed="false">
      <c r="A19" s="525" t="s">
        <v>491</v>
      </c>
      <c r="B19" s="526" t="s">
        <v>124</v>
      </c>
      <c r="C19" s="527" t="s">
        <v>124</v>
      </c>
      <c r="D19" s="527" t="s">
        <v>124</v>
      </c>
      <c r="E19" s="528" t="s">
        <v>124</v>
      </c>
      <c r="F19" s="529" t="s">
        <v>124</v>
      </c>
      <c r="G19" s="529" t="s">
        <v>124</v>
      </c>
      <c r="H19" s="530" t="s">
        <v>124</v>
      </c>
      <c r="I19" s="531"/>
      <c r="J19" s="522"/>
      <c r="K19" s="379"/>
      <c r="L19" s="379"/>
    </row>
    <row r="20" customFormat="false" ht="7.5" hidden="false" customHeight="true" outlineLevel="0" collapsed="false">
      <c r="J20" s="3" t="s">
        <v>305</v>
      </c>
    </row>
    <row r="21" customFormat="false" ht="14.25" hidden="false" customHeight="true" outlineLevel="0" collapsed="false">
      <c r="A21" s="422" t="s">
        <v>492</v>
      </c>
      <c r="B21" s="532"/>
      <c r="C21" s="532"/>
      <c r="D21" s="532"/>
      <c r="E21" s="532"/>
      <c r="F21" s="532"/>
      <c r="G21" s="532"/>
      <c r="H21" s="532"/>
      <c r="I21" s="296"/>
      <c r="J21" s="296"/>
      <c r="K21" s="296"/>
      <c r="L21" s="296"/>
    </row>
    <row r="22" customFormat="false" ht="13.5" hidden="false" customHeight="true" outlineLevel="0" collapsed="false">
      <c r="A22" s="533" t="s">
        <v>493</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94</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70</v>
      </c>
      <c r="B26" s="537"/>
      <c r="C26" s="537"/>
      <c r="D26" s="537"/>
      <c r="E26" s="537"/>
      <c r="F26" s="537"/>
      <c r="G26" s="537"/>
      <c r="H26" s="537"/>
    </row>
    <row r="27" customFormat="false" ht="39.75" hidden="false" customHeight="true" outlineLevel="0" collapsed="false">
      <c r="A27" s="538" t="s">
        <v>495</v>
      </c>
      <c r="B27" s="538"/>
      <c r="C27" s="538"/>
      <c r="D27" s="538"/>
      <c r="E27" s="538"/>
      <c r="F27" s="538"/>
      <c r="G27" s="538"/>
      <c r="H27" s="538"/>
    </row>
    <row r="28" customFormat="false" ht="26.25" hidden="false" customHeight="true" outlineLevel="0" collapsed="false">
      <c r="A28" s="539" t="s">
        <v>496</v>
      </c>
      <c r="B28" s="539"/>
      <c r="C28" s="539"/>
      <c r="D28" s="539"/>
      <c r="E28" s="539"/>
      <c r="F28" s="539"/>
      <c r="G28" s="539"/>
      <c r="H28" s="539"/>
    </row>
    <row r="29" customFormat="false" ht="25.5" hidden="false" customHeight="true" outlineLevel="0" collapsed="false">
      <c r="A29" s="306" t="s">
        <v>159</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1" min="10" style="3" width="8.41"/>
    <col collapsed="false" customWidth="true" hidden="false" outlineLevel="0" max="12" min="12"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79</v>
      </c>
      <c r="N2" s="115" t="s">
        <v>80</v>
      </c>
    </row>
    <row r="3" customFormat="false" ht="15.75" hidden="false" customHeight="true" outlineLevel="0" collapsed="false">
      <c r="A3" s="383"/>
      <c r="M3" s="115"/>
      <c r="N3" s="115" t="s">
        <v>81</v>
      </c>
    </row>
    <row r="4" customFormat="false" ht="12.75" hidden="false" customHeight="true" outlineLevel="0" collapsed="false">
      <c r="N4" s="540"/>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48"/>
      <c r="B7" s="549" t="s">
        <v>90</v>
      </c>
      <c r="C7" s="549"/>
      <c r="D7" s="549"/>
      <c r="E7" s="549" t="s">
        <v>505</v>
      </c>
      <c r="F7" s="549"/>
      <c r="G7" s="549"/>
      <c r="H7" s="549"/>
      <c r="I7" s="550" t="s">
        <v>90</v>
      </c>
      <c r="J7" s="550"/>
      <c r="K7" s="550"/>
      <c r="L7" s="550"/>
      <c r="M7" s="550"/>
      <c r="N7" s="550"/>
    </row>
    <row r="8" customFormat="false" ht="13.5" hidden="false" customHeight="true" outlineLevel="0" collapsed="false">
      <c r="A8" s="551" t="s">
        <v>506</v>
      </c>
      <c r="B8" s="552" t="n">
        <v>21778.842147044</v>
      </c>
      <c r="C8" s="553" t="n">
        <v>3.279001590264</v>
      </c>
      <c r="D8" s="553" t="n">
        <v>8.99760676928198</v>
      </c>
      <c r="E8" s="553" t="n">
        <v>7127.87133969869</v>
      </c>
      <c r="F8" s="553" t="n">
        <v>4259.07842468459</v>
      </c>
      <c r="G8" s="553" t="s">
        <v>129</v>
      </c>
      <c r="H8" s="553" t="n">
        <v>1536.23274450736</v>
      </c>
      <c r="I8" s="553" t="s">
        <v>129</v>
      </c>
      <c r="J8" s="553" t="n">
        <v>0.00798526399105745</v>
      </c>
      <c r="K8" s="553" t="n">
        <v>39.716304902313</v>
      </c>
      <c r="L8" s="554" t="n">
        <v>7.376088886321</v>
      </c>
      <c r="M8" s="555" t="n">
        <v>80.3068347704991</v>
      </c>
      <c r="N8" s="556" t="n">
        <v>79.5929074</v>
      </c>
    </row>
    <row r="9" customFormat="false" ht="12" hidden="false" customHeight="true" outlineLevel="0" collapsed="false">
      <c r="A9" s="557" t="s">
        <v>507</v>
      </c>
      <c r="B9" s="558" t="n">
        <v>6604.54455242398</v>
      </c>
      <c r="C9" s="558" t="s">
        <v>133</v>
      </c>
      <c r="D9" s="558" t="s">
        <v>133</v>
      </c>
      <c r="E9" s="559"/>
      <c r="F9" s="559"/>
      <c r="G9" s="559"/>
      <c r="H9" s="559"/>
      <c r="I9" s="559"/>
      <c r="J9" s="560"/>
      <c r="K9" s="558" t="s">
        <v>141</v>
      </c>
      <c r="L9" s="558" t="s">
        <v>129</v>
      </c>
      <c r="M9" s="561" t="n">
        <v>18.9537790909091</v>
      </c>
      <c r="N9" s="562" t="s">
        <v>129</v>
      </c>
    </row>
    <row r="10" customFormat="false" ht="12" hidden="false" customHeight="true" outlineLevel="0" collapsed="false">
      <c r="A10" s="563" t="s">
        <v>508</v>
      </c>
      <c r="B10" s="564" t="n">
        <v>3664.126688</v>
      </c>
      <c r="C10" s="565"/>
      <c r="D10" s="565"/>
      <c r="E10" s="566"/>
      <c r="F10" s="566"/>
      <c r="G10" s="566"/>
      <c r="H10" s="566"/>
      <c r="I10" s="566"/>
      <c r="J10" s="567"/>
      <c r="K10" s="565"/>
      <c r="L10" s="565"/>
      <c r="M10" s="565"/>
      <c r="N10" s="568" t="s">
        <v>139</v>
      </c>
    </row>
    <row r="11" customFormat="false" ht="12" hidden="false" customHeight="true" outlineLevel="0" collapsed="false">
      <c r="A11" s="563" t="s">
        <v>509</v>
      </c>
      <c r="B11" s="19" t="n">
        <v>1213.419804914</v>
      </c>
      <c r="C11" s="566"/>
      <c r="D11" s="566"/>
      <c r="E11" s="566"/>
      <c r="F11" s="566"/>
      <c r="G11" s="566"/>
      <c r="H11" s="566"/>
      <c r="I11" s="566"/>
      <c r="J11" s="567"/>
      <c r="K11" s="566"/>
      <c r="L11" s="566"/>
      <c r="M11" s="566"/>
      <c r="N11" s="569"/>
    </row>
    <row r="12" customFormat="false" ht="12" hidden="false" customHeight="true" outlineLevel="0" collapsed="false">
      <c r="A12" s="563" t="s">
        <v>510</v>
      </c>
      <c r="B12" s="19" t="n">
        <v>1726.99805950998</v>
      </c>
      <c r="C12" s="566"/>
      <c r="D12" s="566"/>
      <c r="E12" s="566"/>
      <c r="F12" s="566"/>
      <c r="G12" s="566"/>
      <c r="H12" s="566"/>
      <c r="I12" s="566"/>
      <c r="J12" s="567"/>
      <c r="K12" s="566"/>
      <c r="L12" s="566"/>
      <c r="M12" s="566"/>
      <c r="N12" s="569"/>
    </row>
    <row r="13" customFormat="false" ht="12" hidden="false" customHeight="true" outlineLevel="0" collapsed="false">
      <c r="A13" s="563" t="s">
        <v>511</v>
      </c>
      <c r="B13" s="19" t="s">
        <v>135</v>
      </c>
      <c r="C13" s="566"/>
      <c r="D13" s="566"/>
      <c r="E13" s="566"/>
      <c r="F13" s="566"/>
      <c r="G13" s="566"/>
      <c r="H13" s="566"/>
      <c r="I13" s="566"/>
      <c r="J13" s="567"/>
      <c r="K13" s="566"/>
      <c r="L13" s="566"/>
      <c r="M13" s="566"/>
      <c r="N13" s="569"/>
    </row>
    <row r="14" customFormat="false" ht="12" hidden="false" customHeight="true" outlineLevel="0" collapsed="false">
      <c r="A14" s="563" t="s">
        <v>512</v>
      </c>
      <c r="B14" s="19" t="s">
        <v>139</v>
      </c>
      <c r="C14" s="566"/>
      <c r="D14" s="566"/>
      <c r="E14" s="566"/>
      <c r="F14" s="566"/>
      <c r="G14" s="566"/>
      <c r="H14" s="566"/>
      <c r="I14" s="566"/>
      <c r="J14" s="567"/>
      <c r="K14" s="566"/>
      <c r="L14" s="130" t="s">
        <v>139</v>
      </c>
      <c r="M14" s="570" t="s">
        <v>139</v>
      </c>
      <c r="N14" s="569"/>
    </row>
    <row r="15" customFormat="false" ht="12" hidden="false" customHeight="true" outlineLevel="0" collapsed="false">
      <c r="A15" s="563" t="s">
        <v>513</v>
      </c>
      <c r="B15" s="19" t="s">
        <v>133</v>
      </c>
      <c r="C15" s="566"/>
      <c r="D15" s="566"/>
      <c r="E15" s="566"/>
      <c r="F15" s="566"/>
      <c r="G15" s="566"/>
      <c r="H15" s="566"/>
      <c r="I15" s="566"/>
      <c r="J15" s="567"/>
      <c r="K15" s="130" t="s">
        <v>124</v>
      </c>
      <c r="L15" s="130" t="s">
        <v>124</v>
      </c>
      <c r="M15" s="130" t="n">
        <v>18.9537790909091</v>
      </c>
      <c r="N15" s="513" t="s">
        <v>124</v>
      </c>
    </row>
    <row r="16" customFormat="false" ht="12.75" hidden="false" customHeight="true" outlineLevel="0" collapsed="false">
      <c r="A16" s="571" t="s">
        <v>514</v>
      </c>
      <c r="B16" s="19" t="s">
        <v>135</v>
      </c>
      <c r="C16" s="19" t="s">
        <v>133</v>
      </c>
      <c r="D16" s="19" t="s">
        <v>133</v>
      </c>
      <c r="E16" s="572"/>
      <c r="F16" s="572"/>
      <c r="G16" s="572"/>
      <c r="H16" s="572"/>
      <c r="I16" s="572"/>
      <c r="J16" s="452"/>
      <c r="K16" s="19" t="s">
        <v>133</v>
      </c>
      <c r="L16" s="19" t="s">
        <v>133</v>
      </c>
      <c r="M16" s="19" t="s">
        <v>133</v>
      </c>
      <c r="N16" s="27" t="s">
        <v>133</v>
      </c>
    </row>
    <row r="17" customFormat="false" ht="12.75" hidden="false" customHeight="true" outlineLevel="0" collapsed="false">
      <c r="A17" s="573" t="s">
        <v>515</v>
      </c>
      <c r="B17" s="564" t="s">
        <v>135</v>
      </c>
      <c r="C17" s="235" t="s">
        <v>133</v>
      </c>
      <c r="D17" s="235" t="s">
        <v>133</v>
      </c>
      <c r="E17" s="235"/>
      <c r="F17" s="235"/>
      <c r="G17" s="235"/>
      <c r="H17" s="235"/>
      <c r="I17" s="235"/>
      <c r="J17" s="472"/>
      <c r="K17" s="130" t="s">
        <v>133</v>
      </c>
      <c r="L17" s="130" t="s">
        <v>133</v>
      </c>
      <c r="M17" s="130" t="s">
        <v>133</v>
      </c>
      <c r="N17" s="513" t="s">
        <v>133</v>
      </c>
    </row>
    <row r="18" customFormat="false" ht="12.75" hidden="false" customHeight="true" outlineLevel="0" collapsed="false">
      <c r="A18" s="574" t="s">
        <v>516</v>
      </c>
      <c r="B18" s="575" t="s">
        <v>135</v>
      </c>
      <c r="C18" s="575" t="s">
        <v>133</v>
      </c>
      <c r="D18" s="575" t="s">
        <v>133</v>
      </c>
      <c r="E18" s="252"/>
      <c r="F18" s="252"/>
      <c r="G18" s="252"/>
      <c r="H18" s="252"/>
      <c r="I18" s="252"/>
      <c r="J18" s="252"/>
      <c r="K18" s="575" t="s">
        <v>133</v>
      </c>
      <c r="L18" s="575" t="s">
        <v>133</v>
      </c>
      <c r="M18" s="575" t="s">
        <v>133</v>
      </c>
      <c r="N18" s="576" t="s">
        <v>133</v>
      </c>
    </row>
    <row r="19" customFormat="false" ht="12" hidden="false" customHeight="true" outlineLevel="0" collapsed="false">
      <c r="A19" s="577" t="s">
        <v>517</v>
      </c>
      <c r="B19" s="558" t="n">
        <v>2734.04247189951</v>
      </c>
      <c r="C19" s="558" t="n">
        <v>0.5533838</v>
      </c>
      <c r="D19" s="578" t="n">
        <v>8.92618258453598</v>
      </c>
      <c r="E19" s="565" t="s">
        <v>131</v>
      </c>
      <c r="F19" s="565" t="s">
        <v>131</v>
      </c>
      <c r="G19" s="565" t="s">
        <v>131</v>
      </c>
      <c r="H19" s="565" t="s">
        <v>131</v>
      </c>
      <c r="I19" s="565" t="s">
        <v>131</v>
      </c>
      <c r="J19" s="565" t="s">
        <v>131</v>
      </c>
      <c r="K19" s="558" t="s">
        <v>131</v>
      </c>
      <c r="L19" s="558" t="s">
        <v>131</v>
      </c>
      <c r="M19" s="558" t="n">
        <v>5.061159686</v>
      </c>
      <c r="N19" s="562" t="s">
        <v>131</v>
      </c>
    </row>
    <row r="20" customFormat="false" ht="12" hidden="false" customHeight="true" outlineLevel="0" collapsed="false">
      <c r="A20" s="579" t="s">
        <v>518</v>
      </c>
      <c r="B20" s="564" t="s">
        <v>135</v>
      </c>
      <c r="C20" s="580" t="s">
        <v>133</v>
      </c>
      <c r="D20" s="580" t="s">
        <v>133</v>
      </c>
      <c r="E20" s="565"/>
      <c r="F20" s="565"/>
      <c r="G20" s="565"/>
      <c r="H20" s="565"/>
      <c r="I20" s="565"/>
      <c r="J20" s="581"/>
      <c r="K20" s="207" t="s">
        <v>133</v>
      </c>
      <c r="L20" s="207" t="s">
        <v>133</v>
      </c>
      <c r="M20" s="207" t="s">
        <v>133</v>
      </c>
      <c r="N20" s="521" t="s">
        <v>133</v>
      </c>
    </row>
    <row r="21" customFormat="false" ht="12" hidden="false" customHeight="true" outlineLevel="0" collapsed="false">
      <c r="A21" s="563" t="s">
        <v>519</v>
      </c>
      <c r="B21" s="566"/>
      <c r="C21" s="566"/>
      <c r="D21" s="19" t="s">
        <v>135</v>
      </c>
      <c r="E21" s="566"/>
      <c r="F21" s="566"/>
      <c r="G21" s="566"/>
      <c r="H21" s="566"/>
      <c r="I21" s="566"/>
      <c r="J21" s="567"/>
      <c r="K21" s="130" t="s">
        <v>133</v>
      </c>
      <c r="L21" s="566"/>
      <c r="M21" s="566"/>
      <c r="N21" s="569"/>
    </row>
    <row r="22" customFormat="false" ht="12" hidden="false" customHeight="true" outlineLevel="0" collapsed="false">
      <c r="A22" s="563" t="s">
        <v>520</v>
      </c>
      <c r="B22" s="582" t="s">
        <v>139</v>
      </c>
      <c r="C22" s="566"/>
      <c r="D22" s="19" t="s">
        <v>139</v>
      </c>
      <c r="E22" s="566"/>
      <c r="F22" s="566"/>
      <c r="G22" s="566"/>
      <c r="H22" s="566"/>
      <c r="I22" s="566"/>
      <c r="J22" s="567"/>
      <c r="K22" s="130" t="s">
        <v>139</v>
      </c>
      <c r="L22" s="130" t="s">
        <v>139</v>
      </c>
      <c r="M22" s="130" t="s">
        <v>139</v>
      </c>
      <c r="N22" s="569"/>
    </row>
    <row r="23" customFormat="false" ht="12" hidden="false" customHeight="true" outlineLevel="0" collapsed="false">
      <c r="A23" s="563" t="s">
        <v>521</v>
      </c>
      <c r="B23" s="19" t="s">
        <v>139</v>
      </c>
      <c r="C23" s="19" t="s">
        <v>139</v>
      </c>
      <c r="D23" s="566"/>
      <c r="E23" s="566"/>
      <c r="F23" s="566"/>
      <c r="G23" s="566"/>
      <c r="H23" s="566"/>
      <c r="I23" s="566"/>
      <c r="J23" s="567"/>
      <c r="K23" s="130" t="s">
        <v>139</v>
      </c>
      <c r="L23" s="130" t="s">
        <v>139</v>
      </c>
      <c r="M23" s="130" t="s">
        <v>139</v>
      </c>
      <c r="N23" s="513" t="s">
        <v>139</v>
      </c>
    </row>
    <row r="24" customFormat="false" ht="12.75" hidden="false" customHeight="true" outlineLevel="0" collapsed="false">
      <c r="A24" s="583" t="s">
        <v>522</v>
      </c>
      <c r="B24" s="19" t="n">
        <v>2734.04247189951</v>
      </c>
      <c r="C24" s="19" t="n">
        <v>0.5533838</v>
      </c>
      <c r="D24" s="19" t="n">
        <v>8.92618258453598</v>
      </c>
      <c r="E24" s="566" t="s">
        <v>131</v>
      </c>
      <c r="F24" s="566" t="s">
        <v>131</v>
      </c>
      <c r="G24" s="566" t="s">
        <v>131</v>
      </c>
      <c r="H24" s="566" t="s">
        <v>131</v>
      </c>
      <c r="I24" s="566" t="s">
        <v>131</v>
      </c>
      <c r="J24" s="566" t="s">
        <v>131</v>
      </c>
      <c r="K24" s="19" t="s">
        <v>131</v>
      </c>
      <c r="L24" s="19" t="s">
        <v>131</v>
      </c>
      <c r="M24" s="19" t="n">
        <v>5.061159686</v>
      </c>
      <c r="N24" s="27" t="s">
        <v>131</v>
      </c>
    </row>
    <row r="25" customFormat="false" ht="12.75" hidden="false" customHeight="true" outlineLevel="0" collapsed="false">
      <c r="A25" s="573" t="s">
        <v>523</v>
      </c>
      <c r="B25" s="565"/>
      <c r="C25" s="564" t="s">
        <v>135</v>
      </c>
      <c r="D25" s="565"/>
      <c r="E25" s="565"/>
      <c r="F25" s="565"/>
      <c r="G25" s="565"/>
      <c r="H25" s="565"/>
      <c r="I25" s="565"/>
      <c r="J25" s="581"/>
      <c r="K25" s="581"/>
      <c r="L25" s="581"/>
      <c r="M25" s="581"/>
      <c r="N25" s="569"/>
    </row>
    <row r="26" customFormat="false" ht="12.75" hidden="false" customHeight="true" outlineLevel="0" collapsed="false">
      <c r="A26" s="573" t="s">
        <v>524</v>
      </c>
      <c r="B26" s="564" t="s">
        <v>133</v>
      </c>
      <c r="C26" s="564" t="s">
        <v>135</v>
      </c>
      <c r="D26" s="564" t="s">
        <v>133</v>
      </c>
      <c r="E26" s="565"/>
      <c r="F26" s="565"/>
      <c r="G26" s="565"/>
      <c r="H26" s="565"/>
      <c r="I26" s="565"/>
      <c r="J26" s="581"/>
      <c r="K26" s="581"/>
      <c r="L26" s="581"/>
      <c r="M26" s="581"/>
      <c r="N26" s="569"/>
    </row>
    <row r="27" customFormat="false" ht="12.75" hidden="false" customHeight="true" outlineLevel="0" collapsed="false">
      <c r="A27" s="573" t="s">
        <v>525</v>
      </c>
      <c r="B27" s="565"/>
      <c r="C27" s="564" t="s">
        <v>139</v>
      </c>
      <c r="D27" s="565"/>
      <c r="E27" s="565"/>
      <c r="F27" s="565"/>
      <c r="G27" s="565"/>
      <c r="H27" s="565"/>
      <c r="I27" s="565"/>
      <c r="J27" s="581"/>
      <c r="K27" s="581"/>
      <c r="L27" s="581"/>
      <c r="M27" s="581"/>
      <c r="N27" s="569"/>
    </row>
    <row r="28" customFormat="false" ht="12.75" hidden="false" customHeight="true" outlineLevel="0" collapsed="false">
      <c r="A28" s="573" t="s">
        <v>526</v>
      </c>
      <c r="B28" s="565"/>
      <c r="C28" s="564" t="s">
        <v>135</v>
      </c>
      <c r="D28" s="565"/>
      <c r="E28" s="565"/>
      <c r="F28" s="565"/>
      <c r="G28" s="565"/>
      <c r="H28" s="565"/>
      <c r="I28" s="565"/>
      <c r="J28" s="581"/>
      <c r="K28" s="581"/>
      <c r="L28" s="581"/>
      <c r="M28" s="581"/>
      <c r="N28" s="569"/>
    </row>
    <row r="29" customFormat="false" ht="12.75" hidden="false" customHeight="true" outlineLevel="0" collapsed="false">
      <c r="A29" s="573" t="s">
        <v>527</v>
      </c>
      <c r="B29" s="565"/>
      <c r="C29" s="564" t="s">
        <v>135</v>
      </c>
      <c r="D29" s="565"/>
      <c r="E29" s="565"/>
      <c r="F29" s="565"/>
      <c r="G29" s="565"/>
      <c r="H29" s="565"/>
      <c r="I29" s="565"/>
      <c r="J29" s="581"/>
      <c r="K29" s="581"/>
      <c r="L29" s="581"/>
      <c r="M29" s="581"/>
      <c r="N29" s="569"/>
    </row>
    <row r="30" customFormat="false" ht="12.75" hidden="false" customHeight="true" outlineLevel="0" collapsed="false">
      <c r="A30" s="574" t="s">
        <v>528</v>
      </c>
      <c r="B30" s="575" t="s">
        <v>135</v>
      </c>
      <c r="C30" s="575" t="s">
        <v>133</v>
      </c>
      <c r="D30" s="575" t="s">
        <v>133</v>
      </c>
      <c r="E30" s="252" t="s">
        <v>133</v>
      </c>
      <c r="F30" s="252" t="s">
        <v>133</v>
      </c>
      <c r="G30" s="252" t="s">
        <v>133</v>
      </c>
      <c r="H30" s="235" t="s">
        <v>133</v>
      </c>
      <c r="I30" s="252" t="s">
        <v>133</v>
      </c>
      <c r="J30" s="235" t="s">
        <v>133</v>
      </c>
      <c r="K30" s="575" t="s">
        <v>133</v>
      </c>
      <c r="L30" s="575" t="s">
        <v>133</v>
      </c>
      <c r="M30" s="584" t="s">
        <v>133</v>
      </c>
      <c r="N30" s="576" t="s">
        <v>133</v>
      </c>
    </row>
    <row r="31" customFormat="false" ht="12.75" hidden="false" customHeight="true" outlineLevel="0" collapsed="false">
      <c r="A31" s="574" t="s">
        <v>529</v>
      </c>
      <c r="B31" s="575" t="n">
        <v>2734.04247189951</v>
      </c>
      <c r="C31" s="575" t="s">
        <v>139</v>
      </c>
      <c r="D31" s="575" t="n">
        <v>8.92618258453598</v>
      </c>
      <c r="E31" s="252" t="s">
        <v>139</v>
      </c>
      <c r="F31" s="252" t="s">
        <v>139</v>
      </c>
      <c r="G31" s="252" t="s">
        <v>139</v>
      </c>
      <c r="H31" s="235" t="s">
        <v>139</v>
      </c>
      <c r="I31" s="252" t="s">
        <v>139</v>
      </c>
      <c r="J31" s="235" t="s">
        <v>139</v>
      </c>
      <c r="K31" s="575" t="s">
        <v>139</v>
      </c>
      <c r="L31" s="575" t="s">
        <v>139</v>
      </c>
      <c r="M31" s="584" t="s">
        <v>139</v>
      </c>
      <c r="N31" s="576" t="s">
        <v>139</v>
      </c>
    </row>
    <row r="32" customFormat="false" ht="12.75" hidden="false" customHeight="true" outlineLevel="0" collapsed="false">
      <c r="A32" s="574" t="s">
        <v>530</v>
      </c>
      <c r="B32" s="575" t="s">
        <v>133</v>
      </c>
      <c r="C32" s="575" t="n">
        <v>0.5533838</v>
      </c>
      <c r="D32" s="575" t="s">
        <v>133</v>
      </c>
      <c r="E32" s="252" t="s">
        <v>133</v>
      </c>
      <c r="F32" s="252" t="s">
        <v>133</v>
      </c>
      <c r="G32" s="252" t="s">
        <v>133</v>
      </c>
      <c r="H32" s="235" t="s">
        <v>133</v>
      </c>
      <c r="I32" s="252" t="s">
        <v>133</v>
      </c>
      <c r="J32" s="235" t="s">
        <v>133</v>
      </c>
      <c r="K32" s="575" t="s">
        <v>133</v>
      </c>
      <c r="L32" s="575" t="s">
        <v>133</v>
      </c>
      <c r="M32" s="584" t="n">
        <v>5.061159686</v>
      </c>
      <c r="N32" s="576" t="s">
        <v>133</v>
      </c>
    </row>
    <row r="33" customFormat="false" ht="12.75" hidden="false" customHeight="true" outlineLevel="0" collapsed="false">
      <c r="A33" s="574" t="s">
        <v>531</v>
      </c>
      <c r="B33" s="575" t="s">
        <v>135</v>
      </c>
      <c r="C33" s="575" t="s">
        <v>133</v>
      </c>
      <c r="D33" s="575" t="s">
        <v>133</v>
      </c>
      <c r="E33" s="252" t="s">
        <v>133</v>
      </c>
      <c r="F33" s="252" t="s">
        <v>133</v>
      </c>
      <c r="G33" s="252" t="s">
        <v>133</v>
      </c>
      <c r="H33" s="235" t="s">
        <v>133</v>
      </c>
      <c r="I33" s="252" t="s">
        <v>133</v>
      </c>
      <c r="J33" s="235" t="s">
        <v>133</v>
      </c>
      <c r="K33" s="575" t="s">
        <v>133</v>
      </c>
      <c r="L33" s="575" t="s">
        <v>133</v>
      </c>
      <c r="M33" s="584" t="s">
        <v>133</v>
      </c>
      <c r="N33" s="576" t="s">
        <v>133</v>
      </c>
    </row>
    <row r="34" customFormat="false" ht="12" hidden="false" customHeight="true" outlineLevel="0" collapsed="false">
      <c r="A34" s="557" t="s">
        <v>532</v>
      </c>
      <c r="B34" s="558" t="n">
        <v>12272.7899370643</v>
      </c>
      <c r="C34" s="558" t="n">
        <v>2.725617790264</v>
      </c>
      <c r="D34" s="578" t="n">
        <v>0.071424184746</v>
      </c>
      <c r="E34" s="235" t="s">
        <v>133</v>
      </c>
      <c r="F34" s="235" t="s">
        <v>133</v>
      </c>
      <c r="G34" s="235" t="s">
        <v>133</v>
      </c>
      <c r="H34" s="558" t="n">
        <v>1536.23274450736</v>
      </c>
      <c r="I34" s="235" t="s">
        <v>133</v>
      </c>
      <c r="J34" s="558" t="s">
        <v>131</v>
      </c>
      <c r="K34" s="558" t="n">
        <v>39.716304902313</v>
      </c>
      <c r="L34" s="558" t="n">
        <v>7.376088886321</v>
      </c>
      <c r="M34" s="561" t="n">
        <v>0.08985804359</v>
      </c>
      <c r="N34" s="562" t="n">
        <v>79.5929074</v>
      </c>
    </row>
    <row r="35" customFormat="false" ht="12" hidden="false" customHeight="true" outlineLevel="0" collapsed="false">
      <c r="A35" s="563" t="s">
        <v>533</v>
      </c>
      <c r="B35" s="564" t="n">
        <v>8689.34506619395</v>
      </c>
      <c r="C35" s="564" t="n">
        <v>2.720106252</v>
      </c>
      <c r="D35" s="565" t="n">
        <v>0.06745888</v>
      </c>
      <c r="E35" s="565"/>
      <c r="F35" s="565"/>
      <c r="G35" s="565"/>
      <c r="H35" s="565"/>
      <c r="I35" s="565"/>
      <c r="J35" s="581"/>
      <c r="K35" s="207" t="n">
        <v>37.985252092</v>
      </c>
      <c r="L35" s="207" t="n">
        <v>6.930556684</v>
      </c>
      <c r="M35" s="207" t="n">
        <v>0.0843236</v>
      </c>
      <c r="N35" s="521" t="n">
        <v>31.199732</v>
      </c>
    </row>
    <row r="36" customFormat="false" ht="12" hidden="false" customHeight="true" outlineLevel="0" collapsed="false">
      <c r="A36" s="563" t="s">
        <v>534</v>
      </c>
      <c r="B36" s="19" t="s">
        <v>135</v>
      </c>
      <c r="C36" s="19" t="s">
        <v>133</v>
      </c>
      <c r="D36" s="566"/>
      <c r="E36" s="566"/>
      <c r="F36" s="566"/>
      <c r="G36" s="566"/>
      <c r="H36" s="566"/>
      <c r="I36" s="566"/>
      <c r="J36" s="567"/>
      <c r="K36" s="130" t="s">
        <v>133</v>
      </c>
      <c r="L36" s="130" t="s">
        <v>133</v>
      </c>
      <c r="M36" s="130" t="s">
        <v>133</v>
      </c>
      <c r="N36" s="513" t="s">
        <v>133</v>
      </c>
    </row>
    <row r="37" customFormat="false" ht="12" hidden="false" customHeight="true" outlineLevel="0" collapsed="false">
      <c r="A37" s="563" t="s">
        <v>535</v>
      </c>
      <c r="B37" s="19" t="n">
        <v>3045.07180467</v>
      </c>
      <c r="C37" s="19" t="s">
        <v>133</v>
      </c>
      <c r="D37" s="566"/>
      <c r="E37" s="566"/>
      <c r="F37" s="566"/>
      <c r="G37" s="585" t="s">
        <v>133</v>
      </c>
      <c r="H37" s="19" t="n">
        <v>1536.23274450736</v>
      </c>
      <c r="I37" s="566"/>
      <c r="J37" s="567"/>
      <c r="K37" s="130" t="s">
        <v>133</v>
      </c>
      <c r="L37" s="130" t="s">
        <v>133</v>
      </c>
      <c r="M37" s="130" t="s">
        <v>133</v>
      </c>
      <c r="N37" s="513" t="n">
        <v>48.2706</v>
      </c>
    </row>
    <row r="38" customFormat="false" ht="12" hidden="false" customHeight="true" outlineLevel="0" collapsed="false">
      <c r="A38" s="571" t="s">
        <v>536</v>
      </c>
      <c r="B38" s="586"/>
      <c r="C38" s="586"/>
      <c r="D38" s="587"/>
      <c r="E38" s="566"/>
      <c r="F38" s="566"/>
      <c r="G38" s="566"/>
      <c r="H38" s="566"/>
      <c r="I38" s="588" t="s">
        <v>133</v>
      </c>
      <c r="J38" s="589" t="s">
        <v>139</v>
      </c>
      <c r="K38" s="586"/>
      <c r="L38" s="586"/>
      <c r="M38" s="586"/>
      <c r="N38" s="590"/>
    </row>
    <row r="39" customFormat="false" ht="12.75" hidden="false" customHeight="true" outlineLevel="0" collapsed="false">
      <c r="A39" s="583" t="s">
        <v>522</v>
      </c>
      <c r="B39" s="19" t="n">
        <v>538.373066200358</v>
      </c>
      <c r="C39" s="19" t="n">
        <v>0.005511538264</v>
      </c>
      <c r="D39" s="19" t="n">
        <v>0.003965304746</v>
      </c>
      <c r="E39" s="565" t="s">
        <v>133</v>
      </c>
      <c r="F39" s="565" t="s">
        <v>133</v>
      </c>
      <c r="G39" s="565" t="s">
        <v>133</v>
      </c>
      <c r="H39" s="565" t="s">
        <v>133</v>
      </c>
      <c r="I39" s="565" t="s">
        <v>133</v>
      </c>
      <c r="J39" s="566" t="s">
        <v>133</v>
      </c>
      <c r="K39" s="19" t="n">
        <v>1.731052810313</v>
      </c>
      <c r="L39" s="19" t="n">
        <v>0.445532202321</v>
      </c>
      <c r="M39" s="19" t="n">
        <v>0.00553444359</v>
      </c>
      <c r="N39" s="27" t="n">
        <v>0.1225754</v>
      </c>
    </row>
    <row r="40" customFormat="false" ht="12.75" hidden="false" customHeight="true" outlineLevel="0" collapsed="false">
      <c r="A40" s="591" t="s">
        <v>537</v>
      </c>
      <c r="B40" s="419" t="n">
        <v>538.373066200358</v>
      </c>
      <c r="C40" s="419" t="n">
        <v>0.005511538264</v>
      </c>
      <c r="D40" s="419" t="n">
        <v>0.003965304746</v>
      </c>
      <c r="E40" s="235" t="s">
        <v>133</v>
      </c>
      <c r="F40" s="235" t="s">
        <v>133</v>
      </c>
      <c r="G40" s="235" t="s">
        <v>133</v>
      </c>
      <c r="H40" s="235" t="s">
        <v>133</v>
      </c>
      <c r="I40" s="235" t="s">
        <v>133</v>
      </c>
      <c r="J40" s="235" t="s">
        <v>133</v>
      </c>
      <c r="K40" s="419" t="n">
        <v>1.731052810313</v>
      </c>
      <c r="L40" s="419" t="n">
        <v>0.445532202321</v>
      </c>
      <c r="M40" s="419" t="n">
        <v>0.00553444359</v>
      </c>
      <c r="N40" s="131" t="n">
        <v>0.1225754</v>
      </c>
    </row>
    <row r="41" customFormat="false" ht="12.75" hidden="false" customHeight="true" outlineLevel="0" collapsed="false">
      <c r="A41" s="591" t="s">
        <v>107</v>
      </c>
      <c r="B41" s="418" t="s">
        <v>133</v>
      </c>
      <c r="C41" s="418" t="s">
        <v>133</v>
      </c>
      <c r="D41" s="418" t="s">
        <v>133</v>
      </c>
      <c r="E41" s="235" t="s">
        <v>133</v>
      </c>
      <c r="F41" s="235" t="s">
        <v>133</v>
      </c>
      <c r="G41" s="235" t="s">
        <v>133</v>
      </c>
      <c r="H41" s="235" t="s">
        <v>133</v>
      </c>
      <c r="I41" s="235" t="s">
        <v>133</v>
      </c>
      <c r="J41" s="235" t="s">
        <v>133</v>
      </c>
      <c r="K41" s="418" t="s">
        <v>133</v>
      </c>
      <c r="L41" s="418" t="s">
        <v>133</v>
      </c>
      <c r="M41" s="418" t="s">
        <v>133</v>
      </c>
      <c r="N41" s="420" t="s">
        <v>133</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8</v>
      </c>
      <c r="B43" s="592"/>
      <c r="C43" s="592"/>
      <c r="D43" s="592"/>
      <c r="E43" s="592"/>
      <c r="F43" s="592"/>
      <c r="G43" s="592"/>
      <c r="H43" s="592"/>
      <c r="I43" s="592"/>
      <c r="J43" s="592"/>
      <c r="K43" s="592"/>
      <c r="L43" s="592"/>
      <c r="M43" s="592"/>
      <c r="N43" s="592"/>
    </row>
    <row r="45" customFormat="false" ht="13.5" hidden="false" customHeight="true" outlineLevel="0" collapsed="false">
      <c r="A45" s="421" t="s">
        <v>53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115</v>
      </c>
      <c r="G2" s="3" t="s">
        <v>305</v>
      </c>
      <c r="N2" s="115" t="s">
        <v>80</v>
      </c>
    </row>
    <row r="3" customFormat="false" ht="15.75" hidden="false" customHeight="true" outlineLevel="0" collapsed="false">
      <c r="A3" s="383"/>
      <c r="M3" s="115"/>
      <c r="N3" s="115" t="s">
        <v>81</v>
      </c>
    </row>
    <row r="4" customFormat="false" ht="12.75" hidden="false" customHeight="true" outlineLevel="0" collapsed="false">
      <c r="N4" s="593"/>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94"/>
      <c r="B7" s="549" t="s">
        <v>90</v>
      </c>
      <c r="C7" s="549"/>
      <c r="D7" s="549"/>
      <c r="E7" s="549" t="s">
        <v>505</v>
      </c>
      <c r="F7" s="549"/>
      <c r="G7" s="549"/>
      <c r="H7" s="549"/>
      <c r="I7" s="550" t="s">
        <v>90</v>
      </c>
      <c r="J7" s="550"/>
      <c r="K7" s="550"/>
      <c r="L7" s="550"/>
      <c r="M7" s="550"/>
      <c r="N7" s="550"/>
    </row>
    <row r="8" customFormat="false" ht="12.75" hidden="false" customHeight="true" outlineLevel="0" collapsed="false">
      <c r="A8" s="595" t="s">
        <v>540</v>
      </c>
      <c r="B8" s="37" t="n">
        <v>167.465185656218</v>
      </c>
      <c r="C8" s="596"/>
      <c r="D8" s="596"/>
      <c r="E8" s="596"/>
      <c r="F8" s="596"/>
      <c r="G8" s="596"/>
      <c r="H8" s="596"/>
      <c r="I8" s="596"/>
      <c r="J8" s="597"/>
      <c r="K8" s="564" t="s">
        <v>124</v>
      </c>
      <c r="L8" s="564" t="s">
        <v>124</v>
      </c>
      <c r="M8" s="598" t="n">
        <v>56.20203795</v>
      </c>
      <c r="N8" s="599" t="s">
        <v>124</v>
      </c>
    </row>
    <row r="9" customFormat="false" ht="12" hidden="false" customHeight="true" outlineLevel="0" collapsed="false">
      <c r="A9" s="571" t="s">
        <v>541</v>
      </c>
      <c r="B9" s="565"/>
      <c r="C9" s="566"/>
      <c r="D9" s="566"/>
      <c r="E9" s="566"/>
      <c r="F9" s="566"/>
      <c r="G9" s="566"/>
      <c r="H9" s="566"/>
      <c r="I9" s="566"/>
      <c r="J9" s="567"/>
      <c r="K9" s="207" t="s">
        <v>124</v>
      </c>
      <c r="L9" s="207" t="s">
        <v>124</v>
      </c>
      <c r="M9" s="207" t="s">
        <v>124</v>
      </c>
      <c r="N9" s="521" t="s">
        <v>124</v>
      </c>
    </row>
    <row r="10" customFormat="false" ht="14.25" hidden="false" customHeight="true" outlineLevel="0" collapsed="false">
      <c r="A10" s="600" t="s">
        <v>542</v>
      </c>
      <c r="B10" s="40" t="n">
        <v>167.465185656218</v>
      </c>
      <c r="C10" s="601"/>
      <c r="D10" s="601"/>
      <c r="E10" s="601"/>
      <c r="F10" s="601"/>
      <c r="G10" s="601"/>
      <c r="H10" s="601"/>
      <c r="I10" s="601"/>
      <c r="J10" s="602"/>
      <c r="K10" s="601"/>
      <c r="L10" s="601"/>
      <c r="M10" s="269" t="n">
        <v>56.20203795</v>
      </c>
      <c r="N10" s="603"/>
    </row>
    <row r="11" customFormat="false" ht="13.5" hidden="false" customHeight="true" outlineLevel="0" collapsed="false">
      <c r="A11" s="595" t="s">
        <v>543</v>
      </c>
      <c r="B11" s="596"/>
      <c r="C11" s="596"/>
      <c r="D11" s="596"/>
      <c r="E11" s="416"/>
      <c r="F11" s="558" t="s">
        <v>131</v>
      </c>
      <c r="G11" s="416"/>
      <c r="H11" s="558" t="s">
        <v>133</v>
      </c>
      <c r="I11" s="416"/>
      <c r="J11" s="558" t="s">
        <v>133</v>
      </c>
      <c r="K11" s="596"/>
      <c r="L11" s="596"/>
      <c r="M11" s="596"/>
      <c r="N11" s="604"/>
    </row>
    <row r="12" customFormat="false" ht="12" hidden="false" customHeight="true" outlineLevel="0" collapsed="false">
      <c r="A12" s="571" t="s">
        <v>544</v>
      </c>
      <c r="B12" s="566"/>
      <c r="C12" s="566"/>
      <c r="D12" s="566"/>
      <c r="E12" s="566"/>
      <c r="F12" s="605" t="s">
        <v>131</v>
      </c>
      <c r="G12" s="566"/>
      <c r="H12" s="19" t="s">
        <v>133</v>
      </c>
      <c r="I12" s="566"/>
      <c r="J12" s="19" t="s">
        <v>133</v>
      </c>
      <c r="K12" s="566"/>
      <c r="L12" s="566"/>
      <c r="M12" s="566"/>
      <c r="N12" s="569"/>
    </row>
    <row r="13" customFormat="false" ht="12" hidden="false" customHeight="true" outlineLevel="0" collapsed="false">
      <c r="A13" s="606" t="s">
        <v>545</v>
      </c>
      <c r="B13" s="566"/>
      <c r="C13" s="566"/>
      <c r="D13" s="566"/>
      <c r="E13" s="566"/>
      <c r="F13" s="605" t="s">
        <v>139</v>
      </c>
      <c r="G13" s="566"/>
      <c r="H13" s="566"/>
      <c r="I13" s="566"/>
      <c r="J13" s="566"/>
      <c r="K13" s="566"/>
      <c r="L13" s="566"/>
      <c r="M13" s="566"/>
      <c r="N13" s="569"/>
    </row>
    <row r="14" customFormat="false" ht="12" hidden="false" customHeight="true" outlineLevel="0" collapsed="false">
      <c r="A14" s="606" t="s">
        <v>546</v>
      </c>
      <c r="B14" s="566"/>
      <c r="C14" s="566"/>
      <c r="D14" s="566"/>
      <c r="E14" s="566"/>
      <c r="F14" s="605" t="s">
        <v>133</v>
      </c>
      <c r="G14" s="566"/>
      <c r="H14" s="19" t="s">
        <v>133</v>
      </c>
      <c r="I14" s="566"/>
      <c r="J14" s="19" t="s">
        <v>133</v>
      </c>
      <c r="K14" s="566"/>
      <c r="L14" s="566"/>
      <c r="M14" s="566"/>
      <c r="N14" s="569"/>
    </row>
    <row r="15" customFormat="false" ht="12" hidden="false" customHeight="true" outlineLevel="0" collapsed="false">
      <c r="A15" s="571" t="s">
        <v>547</v>
      </c>
      <c r="B15" s="566"/>
      <c r="C15" s="566"/>
      <c r="D15" s="566"/>
      <c r="E15" s="566"/>
      <c r="F15" s="605" t="s">
        <v>133</v>
      </c>
      <c r="G15" s="566"/>
      <c r="H15" s="19" t="s">
        <v>133</v>
      </c>
      <c r="I15" s="566"/>
      <c r="J15" s="19" t="s">
        <v>133</v>
      </c>
      <c r="K15" s="566"/>
      <c r="L15" s="566"/>
      <c r="M15" s="566"/>
      <c r="N15" s="569"/>
    </row>
    <row r="16" customFormat="false" ht="12.75" hidden="false" customHeight="true" outlineLevel="0" collapsed="false">
      <c r="A16" s="571" t="s">
        <v>548</v>
      </c>
      <c r="B16" s="566"/>
      <c r="C16" s="566"/>
      <c r="D16" s="566"/>
      <c r="E16" s="82"/>
      <c r="F16" s="19" t="s">
        <v>133</v>
      </c>
      <c r="G16" s="572"/>
      <c r="H16" s="19" t="s">
        <v>133</v>
      </c>
      <c r="I16" s="572"/>
      <c r="J16" s="19" t="s">
        <v>133</v>
      </c>
      <c r="K16" s="566"/>
      <c r="L16" s="566"/>
      <c r="M16" s="566"/>
      <c r="N16" s="569"/>
    </row>
    <row r="17" customFormat="false" ht="12.75" hidden="false" customHeight="true" outlineLevel="0" collapsed="false">
      <c r="A17" s="591" t="s">
        <v>107</v>
      </c>
      <c r="B17" s="565"/>
      <c r="C17" s="565"/>
      <c r="D17" s="565"/>
      <c r="E17" s="585"/>
      <c r="F17" s="575" t="s">
        <v>133</v>
      </c>
      <c r="G17" s="235"/>
      <c r="H17" s="575" t="s">
        <v>133</v>
      </c>
      <c r="I17" s="235"/>
      <c r="J17" s="575" t="s">
        <v>133</v>
      </c>
      <c r="K17" s="565"/>
      <c r="L17" s="565"/>
      <c r="M17" s="565"/>
      <c r="N17" s="607"/>
    </row>
    <row r="18" customFormat="false" ht="13.5" hidden="false" customHeight="true" outlineLevel="0" collapsed="false">
      <c r="A18" s="608" t="s">
        <v>549</v>
      </c>
      <c r="B18" s="559"/>
      <c r="C18" s="559"/>
      <c r="D18" s="559"/>
      <c r="E18" s="558" t="n">
        <v>7127.87133969869</v>
      </c>
      <c r="F18" s="558" t="n">
        <v>4259.07842468459</v>
      </c>
      <c r="G18" s="558" t="s">
        <v>550</v>
      </c>
      <c r="H18" s="558" t="s">
        <v>131</v>
      </c>
      <c r="I18" s="558" t="s">
        <v>550</v>
      </c>
      <c r="J18" s="558" t="n">
        <v>0.00798526399105745</v>
      </c>
      <c r="K18" s="559"/>
      <c r="L18" s="559"/>
      <c r="M18" s="559"/>
      <c r="N18" s="609"/>
    </row>
    <row r="19" customFormat="false" ht="12" hidden="false" customHeight="true" outlineLevel="0" collapsed="false">
      <c r="A19" s="571" t="s">
        <v>551</v>
      </c>
      <c r="B19" s="566"/>
      <c r="C19" s="566"/>
      <c r="D19" s="566"/>
      <c r="E19" s="130" t="n">
        <v>6833.59308125169</v>
      </c>
      <c r="F19" s="19" t="n">
        <v>4071.22613349013</v>
      </c>
      <c r="G19" s="130" t="s">
        <v>139</v>
      </c>
      <c r="H19" s="19" t="s">
        <v>139</v>
      </c>
      <c r="I19" s="143" t="s">
        <v>133</v>
      </c>
      <c r="J19" s="19" t="s">
        <v>139</v>
      </c>
      <c r="K19" s="566"/>
      <c r="L19" s="566"/>
      <c r="M19" s="566"/>
      <c r="N19" s="569"/>
    </row>
    <row r="20" customFormat="false" ht="12" hidden="false" customHeight="true" outlineLevel="0" collapsed="false">
      <c r="A20" s="571" t="s">
        <v>552</v>
      </c>
      <c r="B20" s="566"/>
      <c r="C20" s="566"/>
      <c r="D20" s="566"/>
      <c r="E20" s="130" t="n">
        <v>57.4411158611898</v>
      </c>
      <c r="F20" s="19" t="n">
        <v>37.3123784663075</v>
      </c>
      <c r="G20" s="130" t="s">
        <v>139</v>
      </c>
      <c r="H20" s="19" t="s">
        <v>139</v>
      </c>
      <c r="I20" s="143" t="s">
        <v>139</v>
      </c>
      <c r="J20" s="19" t="s">
        <v>139</v>
      </c>
      <c r="K20" s="566"/>
      <c r="L20" s="566"/>
      <c r="M20" s="566"/>
      <c r="N20" s="569"/>
    </row>
    <row r="21" customFormat="false" ht="12" hidden="false" customHeight="true" outlineLevel="0" collapsed="false">
      <c r="A21" s="571" t="s">
        <v>553</v>
      </c>
      <c r="B21" s="566"/>
      <c r="C21" s="566"/>
      <c r="D21" s="566"/>
      <c r="E21" s="130" t="n">
        <v>61.8119163128462</v>
      </c>
      <c r="F21" s="19" t="n">
        <v>13.5718533118971</v>
      </c>
      <c r="G21" s="130" t="s">
        <v>139</v>
      </c>
      <c r="H21" s="19" t="s">
        <v>139</v>
      </c>
      <c r="I21" s="143" t="s">
        <v>139</v>
      </c>
      <c r="J21" s="19" t="s">
        <v>139</v>
      </c>
      <c r="K21" s="566"/>
      <c r="L21" s="566"/>
      <c r="M21" s="566"/>
      <c r="N21" s="569"/>
    </row>
    <row r="22" customFormat="false" ht="12" hidden="false" customHeight="true" outlineLevel="0" collapsed="false">
      <c r="A22" s="571" t="s">
        <v>554</v>
      </c>
      <c r="B22" s="566"/>
      <c r="C22" s="566"/>
      <c r="D22" s="566"/>
      <c r="E22" s="130" t="n">
        <v>108.626352252014</v>
      </c>
      <c r="F22" s="19" t="n">
        <v>91.9423049953782</v>
      </c>
      <c r="G22" s="130" t="s">
        <v>139</v>
      </c>
      <c r="H22" s="19" t="s">
        <v>139</v>
      </c>
      <c r="I22" s="143" t="s">
        <v>139</v>
      </c>
      <c r="J22" s="19" t="s">
        <v>139</v>
      </c>
      <c r="K22" s="566"/>
      <c r="L22" s="566"/>
      <c r="M22" s="566"/>
      <c r="N22" s="569"/>
    </row>
    <row r="23" customFormat="false" ht="12" hidden="false" customHeight="true" outlineLevel="0" collapsed="false">
      <c r="A23" s="571" t="s">
        <v>555</v>
      </c>
      <c r="B23" s="566"/>
      <c r="C23" s="566"/>
      <c r="D23" s="566"/>
      <c r="E23" s="130" t="n">
        <v>66.3988740209427</v>
      </c>
      <c r="F23" s="19" t="n">
        <v>45.0257544208802</v>
      </c>
      <c r="G23" s="130" t="s">
        <v>139</v>
      </c>
      <c r="H23" s="19" t="s">
        <v>139</v>
      </c>
      <c r="I23" s="143" t="s">
        <v>139</v>
      </c>
      <c r="J23" s="19" t="s">
        <v>139</v>
      </c>
      <c r="K23" s="566"/>
      <c r="L23" s="566"/>
      <c r="M23" s="566"/>
      <c r="N23" s="569"/>
    </row>
    <row r="24" customFormat="false" ht="13.5" hidden="false" customHeight="true" outlineLevel="0" collapsed="false">
      <c r="A24" s="571" t="s">
        <v>556</v>
      </c>
      <c r="B24" s="566"/>
      <c r="C24" s="566"/>
      <c r="D24" s="566"/>
      <c r="E24" s="143" t="s">
        <v>139</v>
      </c>
      <c r="F24" s="19" t="s">
        <v>139</v>
      </c>
      <c r="G24" s="143" t="s">
        <v>139</v>
      </c>
      <c r="H24" s="19" t="s">
        <v>139</v>
      </c>
      <c r="I24" s="143" t="s">
        <v>139</v>
      </c>
      <c r="J24" s="19" t="s">
        <v>139</v>
      </c>
      <c r="K24" s="566"/>
      <c r="L24" s="566"/>
      <c r="M24" s="566"/>
      <c r="N24" s="569"/>
    </row>
    <row r="25" customFormat="false" ht="12" hidden="false" customHeight="true" outlineLevel="0" collapsed="false">
      <c r="A25" s="571" t="s">
        <v>557</v>
      </c>
      <c r="B25" s="566"/>
      <c r="C25" s="566"/>
      <c r="D25" s="566"/>
      <c r="E25" s="130" t="s">
        <v>139</v>
      </c>
      <c r="F25" s="19" t="s">
        <v>139</v>
      </c>
      <c r="G25" s="130" t="s">
        <v>139</v>
      </c>
      <c r="H25" s="19" t="s">
        <v>139</v>
      </c>
      <c r="I25" s="143" t="s">
        <v>139</v>
      </c>
      <c r="J25" s="19" t="s">
        <v>139</v>
      </c>
      <c r="K25" s="566"/>
      <c r="L25" s="566"/>
      <c r="M25" s="566"/>
      <c r="N25" s="569"/>
    </row>
    <row r="26" customFormat="false" ht="12" hidden="false" customHeight="true" outlineLevel="0" collapsed="false">
      <c r="A26" s="571" t="s">
        <v>558</v>
      </c>
      <c r="B26" s="566"/>
      <c r="C26" s="566"/>
      <c r="D26" s="566"/>
      <c r="E26" s="566" t="s">
        <v>139</v>
      </c>
      <c r="F26" s="566" t="s">
        <v>139</v>
      </c>
      <c r="G26" s="566" t="s">
        <v>139</v>
      </c>
      <c r="H26" s="566" t="s">
        <v>139</v>
      </c>
      <c r="I26" s="143" t="s">
        <v>124</v>
      </c>
      <c r="J26" s="19" t="n">
        <v>0.00728526738417241</v>
      </c>
      <c r="K26" s="566"/>
      <c r="L26" s="566"/>
      <c r="M26" s="566"/>
      <c r="N26" s="569"/>
    </row>
    <row r="27" customFormat="false" ht="12.75" hidden="false" customHeight="true" outlineLevel="0" collapsed="false">
      <c r="A27" s="571" t="s">
        <v>559</v>
      </c>
      <c r="B27" s="566"/>
      <c r="C27" s="566"/>
      <c r="D27" s="566"/>
      <c r="E27" s="19" t="s">
        <v>133</v>
      </c>
      <c r="F27" s="19" t="s">
        <v>133</v>
      </c>
      <c r="G27" s="19" t="s">
        <v>133</v>
      </c>
      <c r="H27" s="19" t="s">
        <v>133</v>
      </c>
      <c r="I27" s="19" t="s">
        <v>133</v>
      </c>
      <c r="J27" s="19" t="n">
        <v>0.000699996606885038</v>
      </c>
      <c r="K27" s="566"/>
      <c r="L27" s="566"/>
      <c r="M27" s="566"/>
      <c r="N27" s="569"/>
    </row>
    <row r="28" customFormat="false" ht="12.75" hidden="false" customHeight="true" outlineLevel="0" collapsed="false">
      <c r="A28" s="591" t="s">
        <v>107</v>
      </c>
      <c r="B28" s="565"/>
      <c r="C28" s="565"/>
      <c r="D28" s="565"/>
      <c r="E28" s="610" t="s">
        <v>133</v>
      </c>
      <c r="F28" s="575" t="s">
        <v>133</v>
      </c>
      <c r="G28" s="575" t="s">
        <v>133</v>
      </c>
      <c r="H28" s="575" t="s">
        <v>133</v>
      </c>
      <c r="I28" s="575" t="s">
        <v>133</v>
      </c>
      <c r="J28" s="575" t="s">
        <v>133</v>
      </c>
      <c r="K28" s="565"/>
      <c r="L28" s="565"/>
      <c r="M28" s="565"/>
      <c r="N28" s="607"/>
    </row>
    <row r="29" customFormat="false" ht="12.75" hidden="false" customHeight="true" outlineLevel="0" collapsed="false">
      <c r="A29" s="591" t="s">
        <v>560</v>
      </c>
      <c r="B29" s="565"/>
      <c r="C29" s="565"/>
      <c r="D29" s="565"/>
      <c r="E29" s="610" t="s">
        <v>133</v>
      </c>
      <c r="F29" s="575" t="s">
        <v>133</v>
      </c>
      <c r="G29" s="575" t="s">
        <v>133</v>
      </c>
      <c r="H29" s="575" t="s">
        <v>133</v>
      </c>
      <c r="I29" s="575" t="s">
        <v>133</v>
      </c>
      <c r="J29" s="575" t="n">
        <v>0.000699996606885038</v>
      </c>
      <c r="K29" s="565"/>
      <c r="L29" s="565"/>
      <c r="M29" s="565"/>
      <c r="N29" s="607"/>
    </row>
    <row r="30" customFormat="false" ht="13.5" hidden="false" customHeight="true" outlineLevel="0" collapsed="false">
      <c r="A30" s="608" t="s">
        <v>561</v>
      </c>
      <c r="B30" s="558" t="s">
        <v>133</v>
      </c>
      <c r="C30" s="558" t="s">
        <v>133</v>
      </c>
      <c r="D30" s="578" t="s">
        <v>133</v>
      </c>
      <c r="E30" s="558" t="s">
        <v>133</v>
      </c>
      <c r="F30" s="558" t="s">
        <v>133</v>
      </c>
      <c r="G30" s="558" t="s">
        <v>133</v>
      </c>
      <c r="H30" s="558" t="s">
        <v>133</v>
      </c>
      <c r="I30" s="558" t="s">
        <v>133</v>
      </c>
      <c r="J30" s="558" t="s">
        <v>133</v>
      </c>
      <c r="K30" s="558" t="s">
        <v>133</v>
      </c>
      <c r="L30" s="558" t="s">
        <v>133</v>
      </c>
      <c r="M30" s="558" t="s">
        <v>133</v>
      </c>
      <c r="N30" s="562" t="s">
        <v>133</v>
      </c>
    </row>
    <row r="31" customFormat="false" ht="12.75" hidden="false" customHeight="true" outlineLevel="0" collapsed="false">
      <c r="A31" s="133" t="s">
        <v>107</v>
      </c>
      <c r="B31" s="418" t="s">
        <v>133</v>
      </c>
      <c r="C31" s="418" t="s">
        <v>133</v>
      </c>
      <c r="D31" s="418" t="s">
        <v>133</v>
      </c>
      <c r="E31" s="418" t="s">
        <v>133</v>
      </c>
      <c r="F31" s="418" t="s">
        <v>133</v>
      </c>
      <c r="G31" s="418" t="s">
        <v>133</v>
      </c>
      <c r="H31" s="418" t="s">
        <v>133</v>
      </c>
      <c r="I31" s="418" t="s">
        <v>133</v>
      </c>
      <c r="J31" s="418" t="s">
        <v>133</v>
      </c>
      <c r="K31" s="418" t="s">
        <v>133</v>
      </c>
      <c r="L31" s="418" t="s">
        <v>133</v>
      </c>
      <c r="M31" s="418" t="s">
        <v>133</v>
      </c>
      <c r="N31" s="420"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8</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9</v>
      </c>
      <c r="B35" s="139"/>
      <c r="C35" s="139"/>
      <c r="D35" s="139"/>
      <c r="E35" s="139"/>
      <c r="F35" s="139"/>
      <c r="G35" s="139"/>
      <c r="H35" s="139"/>
      <c r="I35" s="139"/>
      <c r="J35" s="139"/>
      <c r="K35" s="613"/>
      <c r="L35" s="139"/>
      <c r="M35" s="139"/>
      <c r="N35" s="139"/>
    </row>
    <row r="36" customFormat="false" ht="13.5" hidden="false" customHeight="true" outlineLevel="0" collapsed="false">
      <c r="A36" s="421" t="s">
        <v>562</v>
      </c>
      <c r="B36" s="139"/>
      <c r="C36" s="139"/>
      <c r="D36" s="139"/>
      <c r="E36" s="139"/>
      <c r="F36" s="139"/>
      <c r="G36" s="139"/>
      <c r="H36" s="139"/>
      <c r="I36" s="139"/>
      <c r="J36" s="139"/>
      <c r="K36" s="139"/>
      <c r="L36" s="139"/>
      <c r="M36" s="139"/>
      <c r="N36" s="139"/>
    </row>
    <row r="37" customFormat="false" ht="13.5" hidden="false" customHeight="true" outlineLevel="0" collapsed="false">
      <c r="A37" s="175" t="s">
        <v>563</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70</v>
      </c>
      <c r="B39" s="615"/>
      <c r="C39" s="615"/>
      <c r="D39" s="615"/>
      <c r="E39" s="615"/>
      <c r="F39" s="615"/>
      <c r="G39" s="615"/>
      <c r="H39" s="615"/>
      <c r="I39" s="615"/>
      <c r="J39" s="615"/>
      <c r="K39" s="615"/>
      <c r="L39" s="615"/>
      <c r="M39" s="615"/>
      <c r="N39" s="616"/>
    </row>
    <row r="40" customFormat="false" ht="26.25" hidden="false" customHeight="true" outlineLevel="0" collapsed="false">
      <c r="A40" s="617" t="s">
        <v>564</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65</v>
      </c>
      <c r="B41" s="64"/>
      <c r="C41" s="64"/>
      <c r="D41" s="64"/>
      <c r="E41" s="64"/>
      <c r="F41" s="64"/>
      <c r="G41" s="64"/>
      <c r="H41" s="64"/>
      <c r="I41" s="64"/>
      <c r="J41" s="64"/>
      <c r="K41" s="64"/>
      <c r="L41" s="64"/>
      <c r="M41" s="64"/>
      <c r="N41" s="64"/>
    </row>
    <row r="42" customFormat="false" ht="24" hidden="false" customHeight="true" outlineLevel="0" collapsed="false">
      <c r="A42" s="64" t="s">
        <v>566</v>
      </c>
      <c r="B42" s="64"/>
      <c r="C42" s="64"/>
      <c r="D42" s="64"/>
      <c r="E42" s="64"/>
      <c r="F42" s="64"/>
      <c r="G42" s="64"/>
      <c r="H42" s="64"/>
      <c r="I42" s="64"/>
      <c r="J42" s="64"/>
      <c r="K42" s="64"/>
      <c r="L42" s="64"/>
      <c r="M42" s="64"/>
      <c r="N42" s="64"/>
    </row>
    <row r="43" customFormat="false" ht="12.75" hidden="false" customHeight="true" outlineLevel="0" collapsed="false">
      <c r="A43" s="64" t="s">
        <v>567</v>
      </c>
      <c r="B43" s="64"/>
      <c r="C43" s="64"/>
      <c r="D43" s="64"/>
      <c r="E43" s="64"/>
      <c r="F43" s="64"/>
      <c r="G43" s="64"/>
      <c r="H43" s="64"/>
      <c r="I43" s="64"/>
      <c r="J43" s="64"/>
      <c r="K43" s="64"/>
      <c r="L43" s="64"/>
      <c r="M43" s="64"/>
      <c r="N43" s="64"/>
    </row>
    <row r="44" customFormat="false" ht="12.75" hidden="false" customHeight="true" outlineLevel="0" collapsed="false">
      <c r="A44" s="63" t="s">
        <v>568</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5" t="s">
        <v>78</v>
      </c>
    </row>
    <row r="2" customFormat="false" ht="17.25" hidden="false" customHeight="true" outlineLevel="0" collapsed="false">
      <c r="A2" s="4" t="s">
        <v>570</v>
      </c>
      <c r="L2" s="115" t="s">
        <v>80</v>
      </c>
    </row>
    <row r="3" customFormat="false" ht="15.75" hidden="false" customHeight="true" outlineLevel="0" collapsed="false">
      <c r="A3" s="4" t="s">
        <v>79</v>
      </c>
      <c r="K3" s="115"/>
      <c r="L3" s="115" t="s">
        <v>81</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507</v>
      </c>
      <c r="B9" s="627"/>
      <c r="C9" s="628"/>
      <c r="D9" s="629"/>
      <c r="E9" s="629"/>
      <c r="F9" s="630"/>
      <c r="G9" s="631" t="n">
        <v>6604.54455242398</v>
      </c>
      <c r="H9" s="631" t="s">
        <v>139</v>
      </c>
      <c r="I9" s="631" t="s">
        <v>133</v>
      </c>
      <c r="J9" s="631" t="s">
        <v>139</v>
      </c>
      <c r="K9" s="632" t="s">
        <v>133</v>
      </c>
      <c r="L9" s="353" t="s">
        <v>139</v>
      </c>
    </row>
    <row r="10" customFormat="false" ht="12.75" hidden="false" customHeight="true" outlineLevel="0" collapsed="false">
      <c r="A10" s="633" t="s">
        <v>578</v>
      </c>
      <c r="B10" s="634" t="s">
        <v>579</v>
      </c>
      <c r="C10" s="130" t="n">
        <v>6656.584</v>
      </c>
      <c r="D10" s="80" t="n">
        <v>0.550451506057762</v>
      </c>
      <c r="E10" s="566"/>
      <c r="F10" s="566"/>
      <c r="G10" s="635" t="n">
        <v>3664.126688</v>
      </c>
      <c r="H10" s="130" t="s">
        <v>139</v>
      </c>
      <c r="I10" s="566"/>
      <c r="J10" s="566"/>
      <c r="K10" s="566"/>
      <c r="L10" s="569"/>
    </row>
    <row r="11" customFormat="false" ht="12.75" hidden="false" customHeight="true" outlineLevel="0" collapsed="false">
      <c r="A11" s="633" t="s">
        <v>509</v>
      </c>
      <c r="B11" s="634" t="s">
        <v>580</v>
      </c>
      <c r="C11" s="130" t="n">
        <v>1616.72626</v>
      </c>
      <c r="D11" s="80" t="n">
        <v>0.750541285148667</v>
      </c>
      <c r="E11" s="566"/>
      <c r="F11" s="566"/>
      <c r="G11" s="635" t="n">
        <v>1213.419804914</v>
      </c>
      <c r="H11" s="130" t="s">
        <v>139</v>
      </c>
      <c r="I11" s="566"/>
      <c r="J11" s="566"/>
      <c r="K11" s="566"/>
      <c r="L11" s="569"/>
    </row>
    <row r="12" customFormat="false" ht="12.75" hidden="false" customHeight="true" outlineLevel="0" collapsed="false">
      <c r="A12" s="633" t="s">
        <v>581</v>
      </c>
      <c r="B12" s="634" t="s">
        <v>582</v>
      </c>
      <c r="C12" s="130" t="n">
        <v>3314804.63317883</v>
      </c>
      <c r="D12" s="80" t="n">
        <v>0.000520995428274705</v>
      </c>
      <c r="E12" s="566"/>
      <c r="F12" s="566"/>
      <c r="G12" s="635" t="n">
        <v>1726.99805950998</v>
      </c>
      <c r="H12" s="130" t="s">
        <v>139</v>
      </c>
      <c r="I12" s="566"/>
      <c r="J12" s="566"/>
      <c r="K12" s="566"/>
      <c r="L12" s="569"/>
    </row>
    <row r="13" customFormat="false" ht="12" hidden="false" customHeight="true" outlineLevel="0" collapsed="false">
      <c r="A13" s="633" t="s">
        <v>583</v>
      </c>
      <c r="B13" s="636"/>
      <c r="C13" s="636"/>
      <c r="D13" s="566"/>
      <c r="E13" s="566"/>
      <c r="F13" s="566"/>
      <c r="G13" s="504" t="s">
        <v>135</v>
      </c>
      <c r="H13" s="504" t="s">
        <v>139</v>
      </c>
      <c r="I13" s="566"/>
      <c r="J13" s="566"/>
      <c r="K13" s="566"/>
      <c r="L13" s="569"/>
    </row>
    <row r="14" customFormat="false" ht="12.75" hidden="false" customHeight="true" outlineLevel="0" collapsed="false">
      <c r="A14" s="85" t="s">
        <v>584</v>
      </c>
      <c r="B14" s="634" t="s">
        <v>585</v>
      </c>
      <c r="C14" s="130" t="s">
        <v>375</v>
      </c>
      <c r="D14" s="80" t="s">
        <v>135</v>
      </c>
      <c r="E14" s="566"/>
      <c r="F14" s="566"/>
      <c r="G14" s="635" t="s">
        <v>135</v>
      </c>
      <c r="H14" s="130" t="s">
        <v>139</v>
      </c>
      <c r="I14" s="566"/>
      <c r="J14" s="566"/>
      <c r="K14" s="566"/>
      <c r="L14" s="569"/>
    </row>
    <row r="15" customFormat="false" ht="12.75" hidden="false" customHeight="true" outlineLevel="0" collapsed="false">
      <c r="A15" s="85" t="s">
        <v>586</v>
      </c>
      <c r="B15" s="634" t="s">
        <v>587</v>
      </c>
      <c r="C15" s="130" t="s">
        <v>375</v>
      </c>
      <c r="D15" s="80" t="s">
        <v>135</v>
      </c>
      <c r="E15" s="566"/>
      <c r="F15" s="566"/>
      <c r="G15" s="635" t="s">
        <v>135</v>
      </c>
      <c r="H15" s="130" t="s">
        <v>139</v>
      </c>
      <c r="I15" s="566"/>
      <c r="J15" s="566"/>
      <c r="K15" s="566"/>
      <c r="L15" s="569"/>
    </row>
    <row r="16" customFormat="false" ht="12.75" hidden="false" customHeight="true" outlineLevel="0" collapsed="false">
      <c r="A16" s="633" t="s">
        <v>512</v>
      </c>
      <c r="B16" s="637" t="s">
        <v>139</v>
      </c>
      <c r="C16" s="130" t="s">
        <v>139</v>
      </c>
      <c r="D16" s="80" t="s">
        <v>139</v>
      </c>
      <c r="E16" s="566"/>
      <c r="F16" s="566"/>
      <c r="G16" s="635" t="s">
        <v>139</v>
      </c>
      <c r="H16" s="130" t="s">
        <v>139</v>
      </c>
      <c r="I16" s="566"/>
      <c r="J16" s="566"/>
      <c r="K16" s="566"/>
      <c r="L16" s="569"/>
    </row>
    <row r="17" customFormat="false" ht="12.75" hidden="false" customHeight="true" outlineLevel="0" collapsed="false">
      <c r="A17" s="633" t="s">
        <v>513</v>
      </c>
      <c r="B17" s="634" t="s">
        <v>588</v>
      </c>
      <c r="C17" s="130" t="n">
        <v>350.995909090909</v>
      </c>
      <c r="D17" s="80" t="s">
        <v>133</v>
      </c>
      <c r="E17" s="566"/>
      <c r="F17" s="566"/>
      <c r="G17" s="635" t="s">
        <v>133</v>
      </c>
      <c r="H17" s="130" t="s">
        <v>139</v>
      </c>
      <c r="I17" s="566"/>
      <c r="J17" s="566"/>
      <c r="K17" s="566"/>
      <c r="L17" s="569"/>
    </row>
    <row r="18" customFormat="false" ht="12" hidden="false" customHeight="true" outlineLevel="0" collapsed="false">
      <c r="A18" s="633" t="s">
        <v>589</v>
      </c>
      <c r="B18" s="636"/>
      <c r="C18" s="636"/>
      <c r="D18" s="566"/>
      <c r="E18" s="638"/>
      <c r="F18" s="638"/>
      <c r="G18" s="504" t="s">
        <v>135</v>
      </c>
      <c r="H18" s="504" t="s">
        <v>139</v>
      </c>
      <c r="I18" s="504" t="s">
        <v>133</v>
      </c>
      <c r="J18" s="504" t="s">
        <v>139</v>
      </c>
      <c r="K18" s="504" t="s">
        <v>133</v>
      </c>
      <c r="L18" s="505" t="s">
        <v>139</v>
      </c>
    </row>
    <row r="19" customFormat="false" ht="12.75" hidden="false" customHeight="true" outlineLevel="0" collapsed="false">
      <c r="A19" s="85" t="s">
        <v>515</v>
      </c>
      <c r="B19" s="639" t="s">
        <v>229</v>
      </c>
      <c r="C19" s="418" t="s">
        <v>375</v>
      </c>
      <c r="D19" s="80" t="s">
        <v>135</v>
      </c>
      <c r="E19" s="638" t="s">
        <v>133</v>
      </c>
      <c r="F19" s="638" t="s">
        <v>133</v>
      </c>
      <c r="G19" s="504" t="s">
        <v>135</v>
      </c>
      <c r="H19" s="504" t="s">
        <v>139</v>
      </c>
      <c r="I19" s="566" t="s">
        <v>133</v>
      </c>
      <c r="J19" s="566" t="s">
        <v>139</v>
      </c>
      <c r="K19" s="566" t="s">
        <v>133</v>
      </c>
      <c r="L19" s="566" t="s">
        <v>139</v>
      </c>
    </row>
    <row r="20" customFormat="false" ht="13.5" hidden="false" customHeight="true" outlineLevel="0" collapsed="false">
      <c r="A20" s="640" t="s">
        <v>516</v>
      </c>
      <c r="B20" s="639" t="s">
        <v>229</v>
      </c>
      <c r="C20" s="418" t="s">
        <v>375</v>
      </c>
      <c r="D20" s="80" t="s">
        <v>135</v>
      </c>
      <c r="E20" s="80" t="s">
        <v>133</v>
      </c>
      <c r="F20" s="80" t="s">
        <v>133</v>
      </c>
      <c r="G20" s="418" t="s">
        <v>135</v>
      </c>
      <c r="H20" s="418" t="s">
        <v>139</v>
      </c>
      <c r="I20" s="418" t="s">
        <v>133</v>
      </c>
      <c r="J20" s="418" t="s">
        <v>139</v>
      </c>
      <c r="K20" s="418" t="s">
        <v>133</v>
      </c>
      <c r="L20" s="420" t="s">
        <v>139</v>
      </c>
    </row>
    <row r="21" customFormat="false" ht="12.75" hidden="false" customHeight="true" outlineLevel="0" collapsed="false">
      <c r="A21" s="641" t="s">
        <v>517</v>
      </c>
      <c r="B21" s="642"/>
      <c r="C21" s="643"/>
      <c r="D21" s="644"/>
      <c r="E21" s="645"/>
      <c r="F21" s="646"/>
      <c r="G21" s="97" t="n">
        <v>2734.04247189951</v>
      </c>
      <c r="H21" s="97" t="s">
        <v>590</v>
      </c>
      <c r="I21" s="97" t="n">
        <v>0.5533838</v>
      </c>
      <c r="J21" s="97" t="s">
        <v>139</v>
      </c>
      <c r="K21" s="97" t="n">
        <v>8.92618258453598</v>
      </c>
      <c r="L21" s="647" t="s">
        <v>139</v>
      </c>
    </row>
    <row r="22" customFormat="false" ht="13.5" hidden="false" customHeight="true" outlineLevel="0" collapsed="false">
      <c r="A22" s="633" t="s">
        <v>591</v>
      </c>
      <c r="B22" s="634" t="s">
        <v>229</v>
      </c>
      <c r="C22" s="143" t="s">
        <v>375</v>
      </c>
      <c r="D22" s="80" t="s">
        <v>135</v>
      </c>
      <c r="E22" s="80" t="s">
        <v>133</v>
      </c>
      <c r="F22" s="80" t="s">
        <v>133</v>
      </c>
      <c r="G22" s="143" t="s">
        <v>135</v>
      </c>
      <c r="H22" s="143" t="s">
        <v>135</v>
      </c>
      <c r="I22" s="143" t="s">
        <v>133</v>
      </c>
      <c r="J22" s="453" t="s">
        <v>139</v>
      </c>
      <c r="K22" s="453" t="s">
        <v>133</v>
      </c>
      <c r="L22" s="142" t="s">
        <v>139</v>
      </c>
    </row>
    <row r="23" customFormat="false" ht="12.75" hidden="false" customHeight="true" outlineLevel="0" collapsed="false">
      <c r="A23" s="633" t="s">
        <v>519</v>
      </c>
      <c r="B23" s="634" t="s">
        <v>229</v>
      </c>
      <c r="C23" s="143" t="s">
        <v>375</v>
      </c>
      <c r="D23" s="572"/>
      <c r="E23" s="572"/>
      <c r="F23" s="80" t="s">
        <v>135</v>
      </c>
      <c r="G23" s="572"/>
      <c r="H23" s="572"/>
      <c r="I23" s="572"/>
      <c r="J23" s="452"/>
      <c r="K23" s="453" t="s">
        <v>135</v>
      </c>
      <c r="L23" s="142" t="s">
        <v>139</v>
      </c>
    </row>
    <row r="24" customFormat="false" ht="12.75" hidden="false" customHeight="true" outlineLevel="0" collapsed="false">
      <c r="A24" s="633" t="s">
        <v>520</v>
      </c>
      <c r="B24" s="637" t="s">
        <v>139</v>
      </c>
      <c r="C24" s="143" t="s">
        <v>139</v>
      </c>
      <c r="D24" s="88" t="s">
        <v>139</v>
      </c>
      <c r="E24" s="572"/>
      <c r="F24" s="80" t="s">
        <v>139</v>
      </c>
      <c r="G24" s="247" t="s">
        <v>139</v>
      </c>
      <c r="H24" s="247" t="s">
        <v>139</v>
      </c>
      <c r="I24" s="572"/>
      <c r="J24" s="452"/>
      <c r="K24" s="453" t="s">
        <v>139</v>
      </c>
      <c r="L24" s="142" t="s">
        <v>139</v>
      </c>
    </row>
    <row r="25" customFormat="false" ht="12.75" hidden="false" customHeight="true" outlineLevel="0" collapsed="false">
      <c r="A25" s="633" t="s">
        <v>521</v>
      </c>
      <c r="B25" s="637" t="s">
        <v>139</v>
      </c>
      <c r="C25" s="143" t="s">
        <v>139</v>
      </c>
      <c r="D25" s="80" t="s">
        <v>139</v>
      </c>
      <c r="E25" s="80" t="s">
        <v>139</v>
      </c>
      <c r="F25" s="452"/>
      <c r="G25" s="80" t="s">
        <v>139</v>
      </c>
      <c r="H25" s="80" t="s">
        <v>139</v>
      </c>
      <c r="I25" s="80" t="s">
        <v>139</v>
      </c>
      <c r="J25" s="80" t="s">
        <v>139</v>
      </c>
      <c r="K25" s="452" t="s">
        <v>305</v>
      </c>
      <c r="L25" s="454"/>
    </row>
    <row r="26" customFormat="false" ht="12.75" hidden="false" customHeight="true" outlineLevel="0" collapsed="false">
      <c r="A26" s="85" t="s">
        <v>592</v>
      </c>
      <c r="B26" s="637" t="s">
        <v>139</v>
      </c>
      <c r="C26" s="143" t="s">
        <v>139</v>
      </c>
      <c r="D26" s="80" t="s">
        <v>139</v>
      </c>
      <c r="E26" s="80" t="s">
        <v>139</v>
      </c>
      <c r="F26" s="452"/>
      <c r="G26" s="130" t="s">
        <v>139</v>
      </c>
      <c r="H26" s="130" t="s">
        <v>139</v>
      </c>
      <c r="I26" s="130" t="s">
        <v>139</v>
      </c>
      <c r="J26" s="512" t="s">
        <v>139</v>
      </c>
      <c r="K26" s="452"/>
      <c r="L26" s="454"/>
    </row>
    <row r="27" customFormat="false" ht="12.75" hidden="false" customHeight="true" outlineLevel="0" collapsed="false">
      <c r="A27" s="85" t="s">
        <v>593</v>
      </c>
      <c r="B27" s="634" t="s">
        <v>594</v>
      </c>
      <c r="C27" s="143" t="s">
        <v>139</v>
      </c>
      <c r="D27" s="80" t="s">
        <v>139</v>
      </c>
      <c r="E27" s="80" t="s">
        <v>139</v>
      </c>
      <c r="F27" s="572"/>
      <c r="G27" s="130" t="s">
        <v>139</v>
      </c>
      <c r="H27" s="130" t="s">
        <v>139</v>
      </c>
      <c r="I27" s="130" t="s">
        <v>139</v>
      </c>
      <c r="J27" s="512" t="s">
        <v>139</v>
      </c>
      <c r="K27" s="452"/>
      <c r="L27" s="454"/>
    </row>
    <row r="28" customFormat="false" ht="12" hidden="false" customHeight="true" outlineLevel="0" collapsed="false">
      <c r="A28" s="633" t="s">
        <v>595</v>
      </c>
      <c r="B28" s="636"/>
      <c r="C28" s="566"/>
      <c r="D28" s="566"/>
      <c r="E28" s="566"/>
      <c r="F28" s="566"/>
      <c r="G28" s="80" t="n">
        <v>2734.04247189951</v>
      </c>
      <c r="H28" s="80" t="s">
        <v>596</v>
      </c>
      <c r="I28" s="80" t="n">
        <v>0.5533838</v>
      </c>
      <c r="J28" s="80" t="s">
        <v>139</v>
      </c>
      <c r="K28" s="80" t="n">
        <v>8.92618258453598</v>
      </c>
      <c r="L28" s="129" t="s">
        <v>139</v>
      </c>
    </row>
    <row r="29" customFormat="false" ht="12.75" hidden="false" customHeight="true" outlineLevel="0" collapsed="false">
      <c r="A29" s="85" t="s">
        <v>523</v>
      </c>
      <c r="B29" s="634" t="s">
        <v>229</v>
      </c>
      <c r="C29" s="20" t="s">
        <v>375</v>
      </c>
      <c r="D29" s="566"/>
      <c r="E29" s="88" t="s">
        <v>135</v>
      </c>
      <c r="F29" s="566"/>
      <c r="G29" s="55"/>
      <c r="H29" s="55"/>
      <c r="I29" s="20" t="s">
        <v>135</v>
      </c>
      <c r="J29" s="20" t="s">
        <v>139</v>
      </c>
      <c r="K29" s="55"/>
      <c r="L29" s="648"/>
    </row>
    <row r="30" customFormat="false" ht="12.75" hidden="false" customHeight="true" outlineLevel="0" collapsed="false">
      <c r="A30" s="404" t="s">
        <v>524</v>
      </c>
      <c r="B30" s="634" t="s">
        <v>229</v>
      </c>
      <c r="C30" s="20" t="s">
        <v>375</v>
      </c>
      <c r="D30" s="88" t="s">
        <v>133</v>
      </c>
      <c r="E30" s="88" t="s">
        <v>135</v>
      </c>
      <c r="F30" s="88" t="s">
        <v>133</v>
      </c>
      <c r="G30" s="20" t="s">
        <v>133</v>
      </c>
      <c r="H30" s="20" t="s">
        <v>139</v>
      </c>
      <c r="I30" s="20" t="s">
        <v>135</v>
      </c>
      <c r="J30" s="20" t="s">
        <v>139</v>
      </c>
      <c r="K30" s="20" t="s">
        <v>133</v>
      </c>
      <c r="L30" s="21" t="s">
        <v>139</v>
      </c>
    </row>
    <row r="31" customFormat="false" ht="12.75" hidden="false" customHeight="true" outlineLevel="0" collapsed="false">
      <c r="A31" s="404" t="s">
        <v>525</v>
      </c>
      <c r="B31" s="634" t="s">
        <v>229</v>
      </c>
      <c r="C31" s="20" t="s">
        <v>139</v>
      </c>
      <c r="D31" s="566"/>
      <c r="E31" s="88" t="s">
        <v>139</v>
      </c>
      <c r="F31" s="566"/>
      <c r="G31" s="55"/>
      <c r="H31" s="55"/>
      <c r="I31" s="20" t="s">
        <v>139</v>
      </c>
      <c r="J31" s="20" t="s">
        <v>139</v>
      </c>
      <c r="K31" s="55"/>
      <c r="L31" s="648"/>
    </row>
    <row r="32" customFormat="false" ht="12.75" hidden="false" customHeight="true" outlineLevel="0" collapsed="false">
      <c r="A32" s="404" t="s">
        <v>526</v>
      </c>
      <c r="B32" s="634" t="s">
        <v>229</v>
      </c>
      <c r="C32" s="20" t="s">
        <v>375</v>
      </c>
      <c r="D32" s="566"/>
      <c r="E32" s="88" t="s">
        <v>135</v>
      </c>
      <c r="F32" s="566"/>
      <c r="G32" s="55"/>
      <c r="H32" s="55"/>
      <c r="I32" s="20" t="s">
        <v>135</v>
      </c>
      <c r="J32" s="20" t="s">
        <v>139</v>
      </c>
      <c r="K32" s="55"/>
      <c r="L32" s="648"/>
    </row>
    <row r="33" customFormat="false" ht="12.75" hidden="false" customHeight="true" outlineLevel="0" collapsed="false">
      <c r="A33" s="404" t="s">
        <v>527</v>
      </c>
      <c r="B33" s="634" t="s">
        <v>229</v>
      </c>
      <c r="C33" s="20" t="s">
        <v>375</v>
      </c>
      <c r="D33" s="566"/>
      <c r="E33" s="88" t="s">
        <v>135</v>
      </c>
      <c r="F33" s="566"/>
      <c r="G33" s="55"/>
      <c r="H33" s="55"/>
      <c r="I33" s="20" t="s">
        <v>135</v>
      </c>
      <c r="J33" s="20" t="s">
        <v>139</v>
      </c>
      <c r="K33" s="55"/>
      <c r="L33" s="648"/>
    </row>
    <row r="34" customFormat="false" ht="12.75" hidden="false" customHeight="true" outlineLevel="0" collapsed="false">
      <c r="A34" s="649" t="s">
        <v>528</v>
      </c>
      <c r="B34" s="650" t="s">
        <v>597</v>
      </c>
      <c r="C34" s="418" t="s">
        <v>375</v>
      </c>
      <c r="D34" s="88" t="s">
        <v>135</v>
      </c>
      <c r="E34" s="88" t="s">
        <v>133</v>
      </c>
      <c r="F34" s="88" t="s">
        <v>133</v>
      </c>
      <c r="G34" s="418" t="s">
        <v>135</v>
      </c>
      <c r="H34" s="418" t="s">
        <v>139</v>
      </c>
      <c r="I34" s="418" t="s">
        <v>133</v>
      </c>
      <c r="J34" s="418" t="s">
        <v>139</v>
      </c>
      <c r="K34" s="418" t="s">
        <v>133</v>
      </c>
      <c r="L34" s="420" t="s">
        <v>139</v>
      </c>
    </row>
    <row r="35" customFormat="false" ht="24" hidden="false" customHeight="true" outlineLevel="0" collapsed="false">
      <c r="A35" s="649" t="s">
        <v>529</v>
      </c>
      <c r="B35" s="650" t="s">
        <v>598</v>
      </c>
      <c r="C35" s="418" t="s">
        <v>375</v>
      </c>
      <c r="D35" s="88" t="s">
        <v>375</v>
      </c>
      <c r="E35" s="88" t="s">
        <v>139</v>
      </c>
      <c r="F35" s="88" t="s">
        <v>375</v>
      </c>
      <c r="G35" s="419" t="n">
        <v>2734.04247189951</v>
      </c>
      <c r="H35" s="418" t="s">
        <v>375</v>
      </c>
      <c r="I35" s="418" t="s">
        <v>139</v>
      </c>
      <c r="J35" s="418" t="s">
        <v>139</v>
      </c>
      <c r="K35" s="419" t="n">
        <v>8.92618258453598</v>
      </c>
      <c r="L35" s="420" t="s">
        <v>139</v>
      </c>
    </row>
    <row r="36" customFormat="false" ht="12.75" hidden="false" customHeight="true" outlineLevel="0" collapsed="false">
      <c r="A36" s="649" t="s">
        <v>530</v>
      </c>
      <c r="B36" s="650" t="s">
        <v>598</v>
      </c>
      <c r="C36" s="418" t="s">
        <v>375</v>
      </c>
      <c r="D36" s="88" t="s">
        <v>133</v>
      </c>
      <c r="E36" s="88" t="s">
        <v>375</v>
      </c>
      <c r="F36" s="88" t="s">
        <v>133</v>
      </c>
      <c r="G36" s="418" t="s">
        <v>133</v>
      </c>
      <c r="H36" s="418" t="s">
        <v>139</v>
      </c>
      <c r="I36" s="419" t="n">
        <v>0.5533838</v>
      </c>
      <c r="J36" s="418" t="s">
        <v>139</v>
      </c>
      <c r="K36" s="418" t="s">
        <v>133</v>
      </c>
      <c r="L36" s="420" t="s">
        <v>139</v>
      </c>
    </row>
    <row r="37" customFormat="false" ht="13.5" hidden="false" customHeight="true" outlineLevel="0" collapsed="false">
      <c r="A37" s="649" t="s">
        <v>531</v>
      </c>
      <c r="B37" s="650" t="s">
        <v>229</v>
      </c>
      <c r="C37" s="418" t="s">
        <v>375</v>
      </c>
      <c r="D37" s="88" t="s">
        <v>135</v>
      </c>
      <c r="E37" s="88" t="s">
        <v>133</v>
      </c>
      <c r="F37" s="88" t="s">
        <v>133</v>
      </c>
      <c r="G37" s="418" t="s">
        <v>135</v>
      </c>
      <c r="H37" s="418" t="s">
        <v>139</v>
      </c>
      <c r="I37" s="418" t="s">
        <v>133</v>
      </c>
      <c r="J37" s="418" t="s">
        <v>139</v>
      </c>
      <c r="K37" s="418" t="s">
        <v>133</v>
      </c>
      <c r="L37" s="420" t="s">
        <v>139</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9</v>
      </c>
      <c r="B39" s="298"/>
      <c r="C39" s="298"/>
      <c r="D39" s="298"/>
      <c r="E39" s="298"/>
      <c r="F39" s="298"/>
      <c r="G39" s="298"/>
      <c r="H39" s="298"/>
      <c r="I39" s="298"/>
      <c r="J39" s="298"/>
      <c r="K39" s="298"/>
      <c r="L39" s="298"/>
    </row>
    <row r="40" customFormat="false" ht="12" hidden="false" customHeight="true" outlineLevel="0" collapsed="false">
      <c r="A40" s="270" t="s">
        <v>600</v>
      </c>
    </row>
    <row r="41" customFormat="false" ht="12" hidden="false" customHeight="true" outlineLevel="0" collapsed="false">
      <c r="A41" s="421" t="s">
        <v>601</v>
      </c>
    </row>
    <row r="42" customFormat="false" ht="12" hidden="false" customHeight="true" outlineLevel="0" collapsed="false">
      <c r="A42" s="175" t="s">
        <v>602</v>
      </c>
    </row>
    <row r="43" customFormat="false" ht="12.75" hidden="false" customHeight="true" outlineLevel="0" collapsed="false">
      <c r="A43" s="270"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4</v>
      </c>
      <c r="L1" s="115" t="s">
        <v>78</v>
      </c>
    </row>
    <row r="2" customFormat="false" ht="17.25" hidden="false" customHeight="true" outlineLevel="0" collapsed="false">
      <c r="A2" s="652" t="s">
        <v>570</v>
      </c>
      <c r="L2" s="115" t="s">
        <v>80</v>
      </c>
    </row>
    <row r="3" customFormat="false" ht="15.75" hidden="false" customHeight="true" outlineLevel="0" collapsed="false">
      <c r="A3" s="652" t="s">
        <v>115</v>
      </c>
      <c r="K3" s="115"/>
      <c r="L3" s="115" t="s">
        <v>81</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605</v>
      </c>
      <c r="B9" s="656"/>
      <c r="C9" s="166"/>
      <c r="D9" s="629"/>
      <c r="E9" s="629"/>
      <c r="F9" s="657"/>
      <c r="G9" s="209" t="n">
        <v>12272.7899370643</v>
      </c>
      <c r="H9" s="209" t="s">
        <v>131</v>
      </c>
      <c r="I9" s="209" t="n">
        <v>2.725617790264</v>
      </c>
      <c r="J9" s="209" t="s">
        <v>131</v>
      </c>
      <c r="K9" s="209" t="n">
        <v>0.071424184746</v>
      </c>
      <c r="L9" s="210" t="s">
        <v>133</v>
      </c>
    </row>
    <row r="10" customFormat="false" ht="12" hidden="false" customHeight="true" outlineLevel="0" collapsed="false">
      <c r="A10" s="633" t="s">
        <v>533</v>
      </c>
      <c r="B10" s="658"/>
      <c r="C10" s="659"/>
      <c r="D10" s="660" t="n">
        <v>1.01694699924161</v>
      </c>
      <c r="E10" s="661" t="n">
        <v>0.000318344348108777</v>
      </c>
      <c r="F10" s="567" t="n">
        <v>7.89496850057173E-006</v>
      </c>
      <c r="G10" s="80" t="n">
        <v>8689.34506619395</v>
      </c>
      <c r="H10" s="80" t="s">
        <v>131</v>
      </c>
      <c r="I10" s="80" t="n">
        <v>2.720106252</v>
      </c>
      <c r="J10" s="80" t="s">
        <v>131</v>
      </c>
      <c r="K10" s="452" t="n">
        <v>0.06745888</v>
      </c>
      <c r="L10" s="569"/>
    </row>
    <row r="11" customFormat="false" ht="12.75" hidden="false" customHeight="true" outlineLevel="0" collapsed="false">
      <c r="A11" s="85" t="s">
        <v>606</v>
      </c>
      <c r="B11" s="650" t="s">
        <v>607</v>
      </c>
      <c r="C11" s="143" t="n">
        <v>5977</v>
      </c>
      <c r="D11" s="80" t="s">
        <v>133</v>
      </c>
      <c r="E11" s="661" t="n">
        <v>0.00044</v>
      </c>
      <c r="F11" s="567" t="s">
        <v>139</v>
      </c>
      <c r="G11" s="130" t="s">
        <v>133</v>
      </c>
      <c r="H11" s="143" t="s">
        <v>139</v>
      </c>
      <c r="I11" s="662" t="n">
        <v>2.62988</v>
      </c>
      <c r="J11" s="663" t="s">
        <v>139</v>
      </c>
      <c r="K11" s="567" t="s">
        <v>139</v>
      </c>
      <c r="L11" s="569"/>
    </row>
    <row r="12" customFormat="false" ht="24" hidden="false" customHeight="true" outlineLevel="0" collapsed="false">
      <c r="A12" s="85" t="s">
        <v>608</v>
      </c>
      <c r="B12" s="650" t="s">
        <v>609</v>
      </c>
      <c r="C12" s="143" t="s">
        <v>139</v>
      </c>
      <c r="D12" s="80" t="s">
        <v>139</v>
      </c>
      <c r="E12" s="80" t="s">
        <v>139</v>
      </c>
      <c r="F12" s="567" t="s">
        <v>139</v>
      </c>
      <c r="G12" s="130" t="s">
        <v>139</v>
      </c>
      <c r="H12" s="143" t="s">
        <v>139</v>
      </c>
      <c r="I12" s="130" t="s">
        <v>139</v>
      </c>
      <c r="J12" s="453" t="s">
        <v>139</v>
      </c>
      <c r="K12" s="567" t="s">
        <v>139</v>
      </c>
      <c r="L12" s="569"/>
    </row>
    <row r="13" customFormat="false" ht="12.75" hidden="false" customHeight="true" outlineLevel="0" collapsed="false">
      <c r="A13" s="85" t="s">
        <v>610</v>
      </c>
      <c r="B13" s="664" t="s">
        <v>133</v>
      </c>
      <c r="C13" s="143" t="s">
        <v>133</v>
      </c>
      <c r="D13" s="80" t="s">
        <v>133</v>
      </c>
      <c r="E13" s="80" t="s">
        <v>133</v>
      </c>
      <c r="F13" s="567"/>
      <c r="G13" s="130" t="s">
        <v>133</v>
      </c>
      <c r="H13" s="143" t="s">
        <v>133</v>
      </c>
      <c r="I13" s="130" t="s">
        <v>133</v>
      </c>
      <c r="J13" s="453" t="s">
        <v>133</v>
      </c>
      <c r="K13" s="567"/>
      <c r="L13" s="569"/>
    </row>
    <row r="14" customFormat="false" ht="12.75" hidden="false" customHeight="true" outlineLevel="0" collapsed="false">
      <c r="A14" s="85" t="s">
        <v>363</v>
      </c>
      <c r="B14" s="650" t="s">
        <v>611</v>
      </c>
      <c r="C14" s="143" t="n">
        <v>2567.54074074074</v>
      </c>
      <c r="D14" s="80" t="n">
        <v>3.38430659670353</v>
      </c>
      <c r="E14" s="80" t="n">
        <v>3.51411179454039E-005</v>
      </c>
      <c r="F14" s="82" t="n">
        <v>2.62737330432926E-005</v>
      </c>
      <c r="G14" s="130" t="n">
        <v>8689.34506619395</v>
      </c>
      <c r="H14" s="143" t="s">
        <v>139</v>
      </c>
      <c r="I14" s="130" t="n">
        <v>0.090226252</v>
      </c>
      <c r="J14" s="453" t="s">
        <v>133</v>
      </c>
      <c r="K14" s="567" t="n">
        <v>0.06745888</v>
      </c>
      <c r="L14" s="569"/>
    </row>
    <row r="15" customFormat="false" ht="12" hidden="false" customHeight="true" outlineLevel="0" collapsed="false">
      <c r="A15" s="665" t="s">
        <v>362</v>
      </c>
      <c r="B15" s="666"/>
      <c r="C15" s="667"/>
      <c r="D15" s="667"/>
      <c r="E15" s="667"/>
      <c r="F15" s="667"/>
      <c r="G15" s="80" t="s">
        <v>133</v>
      </c>
      <c r="H15" s="80" t="s">
        <v>133</v>
      </c>
      <c r="I15" s="80" t="s">
        <v>133</v>
      </c>
      <c r="J15" s="80" t="s">
        <v>133</v>
      </c>
      <c r="K15" s="572"/>
      <c r="L15" s="135"/>
    </row>
    <row r="16" customFormat="false" ht="12.75" hidden="false" customHeight="true" outlineLevel="0" collapsed="false">
      <c r="A16" s="649" t="s">
        <v>107</v>
      </c>
      <c r="B16" s="650" t="s">
        <v>612</v>
      </c>
      <c r="C16" s="143" t="s">
        <v>133</v>
      </c>
      <c r="D16" s="80" t="s">
        <v>133</v>
      </c>
      <c r="E16" s="80" t="s">
        <v>133</v>
      </c>
      <c r="F16" s="668"/>
      <c r="G16" s="130" t="s">
        <v>133</v>
      </c>
      <c r="H16" s="143" t="s">
        <v>133</v>
      </c>
      <c r="I16" s="130" t="s">
        <v>133</v>
      </c>
      <c r="J16" s="143" t="s">
        <v>133</v>
      </c>
      <c r="K16" s="82"/>
      <c r="L16" s="135"/>
    </row>
    <row r="17" customFormat="false" ht="12.75" hidden="false" customHeight="true" outlineLevel="0" collapsed="false">
      <c r="A17" s="633" t="s">
        <v>534</v>
      </c>
      <c r="B17" s="664" t="s">
        <v>133</v>
      </c>
      <c r="C17" s="143" t="s">
        <v>133</v>
      </c>
      <c r="D17" s="80" t="s">
        <v>135</v>
      </c>
      <c r="E17" s="80" t="s">
        <v>133</v>
      </c>
      <c r="F17" s="567"/>
      <c r="G17" s="130" t="s">
        <v>135</v>
      </c>
      <c r="H17" s="143" t="s">
        <v>133</v>
      </c>
      <c r="I17" s="143" t="s">
        <v>133</v>
      </c>
      <c r="J17" s="453" t="s">
        <v>133</v>
      </c>
      <c r="K17" s="567"/>
      <c r="L17" s="569"/>
    </row>
    <row r="18" customFormat="false" ht="12.75" hidden="false" customHeight="true" outlineLevel="0" collapsed="false">
      <c r="A18" s="633" t="s">
        <v>535</v>
      </c>
      <c r="B18" s="650" t="s">
        <v>613</v>
      </c>
      <c r="C18" s="143" t="n">
        <v>1890</v>
      </c>
      <c r="D18" s="80" t="n">
        <v>1.611149103</v>
      </c>
      <c r="E18" s="80" t="s">
        <v>133</v>
      </c>
      <c r="F18" s="567"/>
      <c r="G18" s="130" t="n">
        <v>3045.07180467</v>
      </c>
      <c r="H18" s="143" t="s">
        <v>133</v>
      </c>
      <c r="I18" s="143" t="s">
        <v>133</v>
      </c>
      <c r="J18" s="453" t="s">
        <v>133</v>
      </c>
      <c r="K18" s="567"/>
      <c r="L18" s="569"/>
    </row>
    <row r="19" customFormat="false" ht="29.25" hidden="false" customHeight="true" outlineLevel="0" collapsed="false">
      <c r="A19" s="669" t="s">
        <v>614</v>
      </c>
      <c r="B19" s="666"/>
      <c r="C19" s="82"/>
      <c r="D19" s="82"/>
      <c r="E19" s="566"/>
      <c r="F19" s="567"/>
      <c r="G19" s="242"/>
      <c r="H19" s="242"/>
      <c r="I19" s="636"/>
      <c r="J19" s="670"/>
      <c r="K19" s="567"/>
      <c r="L19" s="569"/>
    </row>
    <row r="20" customFormat="false" ht="12" hidden="false" customHeight="true" outlineLevel="0" collapsed="false">
      <c r="A20" s="633" t="s">
        <v>615</v>
      </c>
      <c r="B20" s="134"/>
      <c r="C20" s="82"/>
      <c r="D20" s="82"/>
      <c r="E20" s="82"/>
      <c r="F20" s="82"/>
      <c r="G20" s="80" t="n">
        <v>538.373066200358</v>
      </c>
      <c r="H20" s="80" t="s">
        <v>133</v>
      </c>
      <c r="I20" s="80" t="n">
        <v>0.005511538264</v>
      </c>
      <c r="J20" s="80" t="s">
        <v>133</v>
      </c>
      <c r="K20" s="80" t="n">
        <v>0.003965304746</v>
      </c>
      <c r="L20" s="129" t="s">
        <v>133</v>
      </c>
    </row>
    <row r="21" customFormat="false" ht="12.75" hidden="false" customHeight="true" outlineLevel="0" collapsed="false">
      <c r="A21" s="671" t="s">
        <v>537</v>
      </c>
      <c r="B21" s="650" t="s">
        <v>612</v>
      </c>
      <c r="C21" s="418" t="s">
        <v>124</v>
      </c>
      <c r="D21" s="88" t="s">
        <v>124</v>
      </c>
      <c r="E21" s="88" t="s">
        <v>124</v>
      </c>
      <c r="F21" s="88" t="s">
        <v>124</v>
      </c>
      <c r="G21" s="419" t="n">
        <v>538.373066200358</v>
      </c>
      <c r="H21" s="418" t="s">
        <v>133</v>
      </c>
      <c r="I21" s="419" t="n">
        <v>0.005511538264</v>
      </c>
      <c r="J21" s="418" t="s">
        <v>133</v>
      </c>
      <c r="K21" s="419" t="n">
        <v>0.003965304746</v>
      </c>
      <c r="L21" s="420" t="s">
        <v>133</v>
      </c>
    </row>
    <row r="22" customFormat="false" ht="13.5" hidden="false" customHeight="true" outlineLevel="0" collapsed="false">
      <c r="A22" s="671" t="s">
        <v>107</v>
      </c>
      <c r="B22" s="650" t="s">
        <v>229</v>
      </c>
      <c r="C22" s="418" t="s">
        <v>133</v>
      </c>
      <c r="D22" s="88" t="s">
        <v>133</v>
      </c>
      <c r="E22" s="88" t="s">
        <v>133</v>
      </c>
      <c r="F22" s="88" t="s">
        <v>133</v>
      </c>
      <c r="G22" s="418" t="s">
        <v>133</v>
      </c>
      <c r="H22" s="418" t="s">
        <v>133</v>
      </c>
      <c r="I22" s="418" t="s">
        <v>133</v>
      </c>
      <c r="J22" s="418" t="s">
        <v>133</v>
      </c>
      <c r="K22" s="418" t="s">
        <v>133</v>
      </c>
      <c r="L22" s="420" t="s">
        <v>133</v>
      </c>
      <c r="M22" s="16"/>
    </row>
    <row r="23" customFormat="false" ht="12" hidden="false" customHeight="true" outlineLevel="0" collapsed="false">
      <c r="A23" s="641" t="s">
        <v>540</v>
      </c>
      <c r="B23" s="672"/>
      <c r="C23" s="672"/>
      <c r="D23" s="672"/>
      <c r="E23" s="672"/>
      <c r="F23" s="672"/>
      <c r="G23" s="97" t="n">
        <v>167.465185656218</v>
      </c>
      <c r="H23" s="97" t="s">
        <v>139</v>
      </c>
      <c r="I23" s="672"/>
      <c r="J23" s="672"/>
      <c r="K23" s="672"/>
      <c r="L23" s="672"/>
      <c r="M23" s="16"/>
    </row>
    <row r="24" customFormat="false" ht="12" hidden="false" customHeight="true" outlineLevel="0" collapsed="false">
      <c r="A24" s="633" t="s">
        <v>541</v>
      </c>
      <c r="B24" s="673"/>
      <c r="C24" s="673"/>
      <c r="D24" s="673"/>
      <c r="E24" s="673"/>
      <c r="F24" s="673"/>
      <c r="G24" s="673"/>
      <c r="H24" s="673"/>
      <c r="I24" s="673"/>
      <c r="J24" s="673"/>
      <c r="K24" s="673"/>
      <c r="L24" s="673"/>
      <c r="M24" s="16"/>
    </row>
    <row r="25" customFormat="false" ht="24.75" hidden="false" customHeight="true" outlineLevel="0" collapsed="false">
      <c r="A25" s="674" t="s">
        <v>616</v>
      </c>
      <c r="B25" s="650" t="s">
        <v>617</v>
      </c>
      <c r="C25" s="460" t="s">
        <v>375</v>
      </c>
      <c r="D25" s="110" t="s">
        <v>375</v>
      </c>
      <c r="E25" s="673"/>
      <c r="F25" s="673"/>
      <c r="G25" s="460" t="n">
        <v>167.465185656218</v>
      </c>
      <c r="H25" s="460" t="s">
        <v>139</v>
      </c>
      <c r="I25" s="675"/>
      <c r="J25" s="675"/>
      <c r="K25" s="675"/>
      <c r="L25" s="675"/>
    </row>
    <row r="26" customFormat="false" ht="12" hidden="false" customHeight="true" outlineLevel="0" collapsed="false">
      <c r="A26" s="414" t="s">
        <v>618</v>
      </c>
      <c r="B26" s="672"/>
      <c r="C26" s="672"/>
      <c r="D26" s="672"/>
      <c r="E26" s="672"/>
      <c r="F26" s="672"/>
      <c r="G26" s="218" t="s">
        <v>133</v>
      </c>
      <c r="H26" s="218" t="s">
        <v>133</v>
      </c>
      <c r="I26" s="218" t="s">
        <v>133</v>
      </c>
      <c r="J26" s="218" t="s">
        <v>133</v>
      </c>
      <c r="K26" s="218" t="s">
        <v>133</v>
      </c>
      <c r="L26" s="676" t="s">
        <v>133</v>
      </c>
      <c r="M26" s="16"/>
    </row>
    <row r="27" customFormat="false" ht="13.5" hidden="false" customHeight="true" outlineLevel="0" collapsed="false">
      <c r="A27" s="133" t="s">
        <v>107</v>
      </c>
      <c r="B27" s="664" t="s">
        <v>375</v>
      </c>
      <c r="C27" s="418" t="s">
        <v>133</v>
      </c>
      <c r="D27" s="91" t="s">
        <v>133</v>
      </c>
      <c r="E27" s="91" t="s">
        <v>133</v>
      </c>
      <c r="F27" s="91" t="s">
        <v>133</v>
      </c>
      <c r="G27" s="418" t="s">
        <v>133</v>
      </c>
      <c r="H27" s="418" t="s">
        <v>133</v>
      </c>
      <c r="I27" s="418" t="s">
        <v>133</v>
      </c>
      <c r="J27" s="418" t="s">
        <v>133</v>
      </c>
      <c r="K27" s="418" t="s">
        <v>133</v>
      </c>
      <c r="L27" s="418" t="s">
        <v>13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9</v>
      </c>
      <c r="B29" s="298"/>
      <c r="C29" s="298"/>
      <c r="D29" s="298"/>
      <c r="E29" s="298"/>
      <c r="F29" s="298"/>
      <c r="G29" s="298"/>
      <c r="H29" s="298"/>
      <c r="I29" s="298"/>
      <c r="J29" s="298"/>
      <c r="K29" s="298"/>
      <c r="L29" s="298"/>
    </row>
    <row r="30" customFormat="false" ht="13.5" hidden="false" customHeight="true" outlineLevel="0" collapsed="false">
      <c r="A30" s="270" t="s">
        <v>620</v>
      </c>
      <c r="B30" s="139"/>
      <c r="C30" s="139"/>
      <c r="D30" s="139"/>
      <c r="E30" s="139"/>
      <c r="F30" s="139"/>
      <c r="G30" s="139"/>
      <c r="H30" s="139"/>
      <c r="I30" s="139"/>
      <c r="J30" s="139"/>
      <c r="K30" s="139"/>
      <c r="L30" s="139"/>
    </row>
    <row r="31" customFormat="false" ht="13.5" hidden="false" customHeight="true" outlineLevel="0" collapsed="false">
      <c r="A31" s="421" t="s">
        <v>601</v>
      </c>
      <c r="B31" s="139"/>
      <c r="C31" s="139"/>
      <c r="D31" s="139"/>
      <c r="E31" s="139"/>
      <c r="F31" s="139"/>
      <c r="G31" s="139"/>
      <c r="H31" s="139"/>
      <c r="I31" s="139"/>
      <c r="J31" s="139"/>
      <c r="K31" s="139"/>
      <c r="L31" s="139"/>
    </row>
    <row r="32" customFormat="false" ht="13.5" hidden="false" customHeight="true" outlineLevel="0" collapsed="false">
      <c r="A32" s="175" t="s">
        <v>602</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70</v>
      </c>
      <c r="B34" s="178"/>
      <c r="C34" s="178"/>
      <c r="D34" s="178"/>
      <c r="E34" s="178"/>
      <c r="F34" s="178"/>
      <c r="G34" s="178"/>
      <c r="H34" s="178"/>
      <c r="I34" s="178"/>
      <c r="J34" s="178"/>
      <c r="K34" s="178"/>
      <c r="L34" s="179"/>
    </row>
    <row r="35" customFormat="false" ht="27" hidden="false" customHeight="true" outlineLevel="0" collapsed="false">
      <c r="A35" s="424" t="s">
        <v>621</v>
      </c>
      <c r="B35" s="424"/>
      <c r="C35" s="424"/>
      <c r="D35" s="424"/>
      <c r="E35" s="424"/>
      <c r="F35" s="424"/>
      <c r="G35" s="424"/>
      <c r="H35" s="424"/>
      <c r="I35" s="424"/>
      <c r="J35" s="424"/>
      <c r="K35" s="424"/>
      <c r="L35" s="424"/>
    </row>
    <row r="36" customFormat="false" ht="15.75" hidden="false" customHeight="true" outlineLevel="0" collapsed="false">
      <c r="A36" s="424" t="s">
        <v>622</v>
      </c>
      <c r="B36" s="424"/>
      <c r="C36" s="424"/>
      <c r="D36" s="424"/>
      <c r="E36" s="424"/>
      <c r="F36" s="424"/>
      <c r="G36" s="424"/>
      <c r="H36" s="424"/>
      <c r="I36" s="424"/>
      <c r="J36" s="424"/>
      <c r="K36" s="424"/>
      <c r="L36" s="424"/>
    </row>
    <row r="37" customFormat="false" ht="12" hidden="false" customHeight="true" outlineLevel="0" collapsed="false">
      <c r="A37" s="677" t="s">
        <v>623</v>
      </c>
      <c r="B37" s="678"/>
      <c r="C37" s="678"/>
      <c r="D37" s="678"/>
      <c r="E37" s="678"/>
      <c r="F37" s="678"/>
      <c r="G37" s="678"/>
      <c r="H37" s="678"/>
      <c r="I37" s="678"/>
      <c r="J37" s="678"/>
      <c r="K37" s="678"/>
      <c r="L37" s="679"/>
      <c r="M37" s="182"/>
    </row>
    <row r="38" customFormat="false" ht="24" hidden="false" customHeight="true" outlineLevel="0" collapsed="false">
      <c r="A38" s="64" t="s">
        <v>565</v>
      </c>
      <c r="B38" s="64"/>
      <c r="C38" s="64"/>
      <c r="D38" s="64"/>
      <c r="E38" s="64"/>
      <c r="F38" s="64"/>
      <c r="G38" s="64"/>
      <c r="H38" s="64"/>
      <c r="I38" s="64"/>
      <c r="J38" s="64"/>
      <c r="K38" s="64"/>
      <c r="L38" s="64"/>
    </row>
    <row r="39" customFormat="false" ht="24" hidden="false" customHeight="true" outlineLevel="0" collapsed="false">
      <c r="A39" s="64" t="s">
        <v>566</v>
      </c>
      <c r="B39" s="64"/>
      <c r="C39" s="64"/>
      <c r="D39" s="64"/>
      <c r="E39" s="64"/>
      <c r="F39" s="64"/>
      <c r="G39" s="64"/>
      <c r="H39" s="64"/>
      <c r="I39" s="64"/>
      <c r="J39" s="64"/>
      <c r="K39" s="64"/>
      <c r="L39" s="64"/>
    </row>
    <row r="40" customFormat="false" ht="12.75" hidden="false" customHeight="true" outlineLevel="0" collapsed="false">
      <c r="A40" s="64" t="s">
        <v>624</v>
      </c>
      <c r="B40" s="64"/>
      <c r="C40" s="64"/>
      <c r="D40" s="64"/>
      <c r="E40" s="64"/>
      <c r="F40" s="64"/>
      <c r="G40" s="64"/>
      <c r="H40" s="64"/>
      <c r="I40" s="64"/>
      <c r="J40" s="64"/>
      <c r="K40" s="64"/>
      <c r="L40" s="64"/>
    </row>
    <row r="41" customFormat="false" ht="12.75" hidden="false" customHeight="true" outlineLevel="0" collapsed="false">
      <c r="A41" s="64" t="s">
        <v>567</v>
      </c>
      <c r="B41" s="64"/>
      <c r="C41" s="64"/>
      <c r="D41" s="64"/>
      <c r="E41" s="64"/>
      <c r="F41" s="64"/>
      <c r="G41" s="64"/>
      <c r="H41" s="64"/>
      <c r="I41" s="64"/>
      <c r="J41" s="64"/>
      <c r="K41" s="64"/>
      <c r="L41" s="64"/>
    </row>
    <row r="42" customFormat="false" ht="12.75" hidden="false" customHeight="true" outlineLevel="0" collapsed="false">
      <c r="A42" s="63" t="s">
        <v>568</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2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8</v>
      </c>
    </row>
    <row r="2" customFormat="false" ht="15.75" hidden="false" customHeight="true" outlineLevel="0" collapsed="false">
      <c r="A2" s="652" t="s">
        <v>79</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80</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81</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2</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39</v>
      </c>
      <c r="P5" s="685" t="s">
        <v>640</v>
      </c>
      <c r="Q5" s="684" t="s">
        <v>641</v>
      </c>
      <c r="R5" s="684" t="s">
        <v>642</v>
      </c>
      <c r="S5" s="684" t="s">
        <v>643</v>
      </c>
      <c r="T5" s="684" t="s">
        <v>644</v>
      </c>
      <c r="U5" s="684" t="s">
        <v>645</v>
      </c>
      <c r="V5" s="684" t="s">
        <v>646</v>
      </c>
      <c r="W5" s="684" t="s">
        <v>647</v>
      </c>
      <c r="X5" s="684" t="s">
        <v>648</v>
      </c>
      <c r="Y5" s="685" t="s">
        <v>649</v>
      </c>
      <c r="Z5" s="684" t="s">
        <v>650</v>
      </c>
      <c r="AA5" s="686" t="s">
        <v>500</v>
      </c>
    </row>
    <row r="6" customFormat="false" ht="62.25" hidden="false" customHeight="true" outlineLevel="0" collapsed="false">
      <c r="A6" s="683"/>
      <c r="B6" s="549" t="s">
        <v>651</v>
      </c>
      <c r="C6" s="549"/>
      <c r="D6" s="549"/>
      <c r="E6" s="549"/>
      <c r="F6" s="549"/>
      <c r="G6" s="549"/>
      <c r="H6" s="549"/>
      <c r="I6" s="549"/>
      <c r="J6" s="549"/>
      <c r="K6" s="549"/>
      <c r="L6" s="549"/>
      <c r="M6" s="549"/>
      <c r="N6" s="549"/>
      <c r="O6" s="687" t="s">
        <v>652</v>
      </c>
      <c r="P6" s="687" t="s">
        <v>652</v>
      </c>
      <c r="Q6" s="687" t="s">
        <v>652</v>
      </c>
      <c r="R6" s="549" t="s">
        <v>651</v>
      </c>
      <c r="S6" s="549"/>
      <c r="T6" s="549"/>
      <c r="U6" s="549"/>
      <c r="V6" s="549"/>
      <c r="W6" s="549"/>
      <c r="X6" s="549"/>
      <c r="Y6" s="687" t="s">
        <v>652</v>
      </c>
      <c r="Z6" s="687" t="s">
        <v>652</v>
      </c>
      <c r="AA6" s="550" t="s">
        <v>651</v>
      </c>
    </row>
    <row r="7" customFormat="false" ht="26.25" hidden="false" customHeight="true" outlineLevel="0" collapsed="false">
      <c r="A7" s="688" t="s">
        <v>653</v>
      </c>
      <c r="B7" s="689" t="n">
        <v>0.214428459958474</v>
      </c>
      <c r="C7" s="689" t="n">
        <v>33.5148079833918</v>
      </c>
      <c r="D7" s="690" t="s">
        <v>131</v>
      </c>
      <c r="E7" s="689" t="n">
        <v>0.497546326382572</v>
      </c>
      <c r="F7" s="689" t="n">
        <v>606.557713766344</v>
      </c>
      <c r="G7" s="689" t="n">
        <v>0.679104071928322</v>
      </c>
      <c r="H7" s="689" t="n">
        <v>1734.40452458972</v>
      </c>
      <c r="I7" s="690" t="s">
        <v>131</v>
      </c>
      <c r="J7" s="690" t="s">
        <v>131</v>
      </c>
      <c r="K7" s="689" t="n">
        <v>58.0584341130022</v>
      </c>
      <c r="L7" s="689" t="n">
        <v>20.5984973396153</v>
      </c>
      <c r="M7" s="689" t="n">
        <v>0.00220631602315894</v>
      </c>
      <c r="N7" s="690" t="s">
        <v>131</v>
      </c>
      <c r="O7" s="690" t="s">
        <v>131</v>
      </c>
      <c r="P7" s="691"/>
      <c r="Q7" s="160"/>
      <c r="R7" s="689" t="n">
        <v>199.64543683896</v>
      </c>
      <c r="S7" s="689" t="n">
        <v>25.92797881023</v>
      </c>
      <c r="T7" s="690" t="s">
        <v>131</v>
      </c>
      <c r="U7" s="690" t="s">
        <v>131</v>
      </c>
      <c r="V7" s="690" t="s">
        <v>131</v>
      </c>
      <c r="W7" s="690" t="s">
        <v>131</v>
      </c>
      <c r="X7" s="690" t="s">
        <v>131</v>
      </c>
      <c r="Y7" s="690" t="s">
        <v>131</v>
      </c>
      <c r="Z7" s="160"/>
      <c r="AA7" s="692" t="n">
        <v>7.98526399105745</v>
      </c>
    </row>
    <row r="8" customFormat="false" ht="12.75" hidden="false" customHeight="true" outlineLevel="0" collapsed="false">
      <c r="A8" s="688" t="s">
        <v>654</v>
      </c>
      <c r="B8" s="693" t="s">
        <v>133</v>
      </c>
      <c r="C8" s="693" t="s">
        <v>133</v>
      </c>
      <c r="D8" s="693" t="s">
        <v>133</v>
      </c>
      <c r="E8" s="693" t="s">
        <v>133</v>
      </c>
      <c r="F8" s="693" t="s">
        <v>133</v>
      </c>
      <c r="G8" s="693" t="s">
        <v>133</v>
      </c>
      <c r="H8" s="693" t="s">
        <v>133</v>
      </c>
      <c r="I8" s="693" t="s">
        <v>133</v>
      </c>
      <c r="J8" s="693" t="s">
        <v>133</v>
      </c>
      <c r="K8" s="693" t="s">
        <v>133</v>
      </c>
      <c r="L8" s="693" t="s">
        <v>133</v>
      </c>
      <c r="M8" s="693" t="s">
        <v>133</v>
      </c>
      <c r="N8" s="693" t="s">
        <v>133</v>
      </c>
      <c r="O8" s="693" t="s">
        <v>133</v>
      </c>
      <c r="P8" s="693"/>
      <c r="Q8" s="693"/>
      <c r="R8" s="694" t="n">
        <v>199.64543683896</v>
      </c>
      <c r="S8" s="695" t="n">
        <v>25.92797881023</v>
      </c>
      <c r="T8" s="207" t="s">
        <v>133</v>
      </c>
      <c r="U8" s="418" t="s">
        <v>133</v>
      </c>
      <c r="V8" s="418" t="s">
        <v>133</v>
      </c>
      <c r="W8" s="418" t="s">
        <v>133</v>
      </c>
      <c r="X8" s="418" t="s">
        <v>133</v>
      </c>
      <c r="Y8" s="418" t="s">
        <v>133</v>
      </c>
      <c r="Z8" s="696"/>
      <c r="AA8" s="599" t="s">
        <v>131</v>
      </c>
    </row>
    <row r="9" customFormat="false" ht="12.75" hidden="false" customHeight="true" outlineLevel="0" collapsed="false">
      <c r="A9" s="606" t="s">
        <v>655</v>
      </c>
      <c r="B9" s="697"/>
      <c r="C9" s="697"/>
      <c r="D9" s="697"/>
      <c r="E9" s="697"/>
      <c r="F9" s="697"/>
      <c r="G9" s="697"/>
      <c r="H9" s="697"/>
      <c r="I9" s="697"/>
      <c r="J9" s="697"/>
      <c r="K9" s="697"/>
      <c r="L9" s="697"/>
      <c r="M9" s="697"/>
      <c r="N9" s="697"/>
      <c r="O9" s="697"/>
      <c r="P9" s="697"/>
      <c r="Q9" s="697"/>
      <c r="R9" s="19" t="n">
        <v>199.64543683896</v>
      </c>
      <c r="S9" s="19" t="n">
        <v>25.92797881023</v>
      </c>
      <c r="T9" s="207" t="s">
        <v>133</v>
      </c>
      <c r="U9" s="418" t="s">
        <v>133</v>
      </c>
      <c r="V9" s="418" t="s">
        <v>133</v>
      </c>
      <c r="W9" s="418" t="s">
        <v>133</v>
      </c>
      <c r="X9" s="418" t="s">
        <v>133</v>
      </c>
      <c r="Y9" s="418" t="s">
        <v>133</v>
      </c>
      <c r="Z9" s="697"/>
      <c r="AA9" s="169"/>
    </row>
    <row r="10" customFormat="false" ht="13.5" hidden="false" customHeight="true" outlineLevel="0" collapsed="false">
      <c r="A10" s="606" t="s">
        <v>656</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9</v>
      </c>
    </row>
    <row r="11" customFormat="false" ht="14.25" hidden="false" customHeight="true" outlineLevel="0" collapsed="false">
      <c r="A11" s="698" t="s">
        <v>657</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s">
        <v>139</v>
      </c>
    </row>
    <row r="12" customFormat="false" ht="13.5" hidden="false" customHeight="true" outlineLevel="0" collapsed="false">
      <c r="A12" s="701" t="s">
        <v>658</v>
      </c>
      <c r="B12" s="690" t="s">
        <v>131</v>
      </c>
      <c r="C12" s="690" t="s">
        <v>133</v>
      </c>
      <c r="D12" s="690" t="s">
        <v>133</v>
      </c>
      <c r="E12" s="690" t="s">
        <v>133</v>
      </c>
      <c r="F12" s="690" t="s">
        <v>133</v>
      </c>
      <c r="G12" s="690" t="s">
        <v>133</v>
      </c>
      <c r="H12" s="690" t="s">
        <v>133</v>
      </c>
      <c r="I12" s="690" t="s">
        <v>133</v>
      </c>
      <c r="J12" s="690" t="s">
        <v>133</v>
      </c>
      <c r="K12" s="690" t="s">
        <v>133</v>
      </c>
      <c r="L12" s="690" t="s">
        <v>133</v>
      </c>
      <c r="M12" s="690" t="s">
        <v>133</v>
      </c>
      <c r="N12" s="690" t="s">
        <v>133</v>
      </c>
      <c r="O12" s="690" t="s">
        <v>133</v>
      </c>
      <c r="P12" s="691"/>
      <c r="Q12" s="693"/>
      <c r="R12" s="690" t="s">
        <v>133</v>
      </c>
      <c r="S12" s="690" t="s">
        <v>133</v>
      </c>
      <c r="T12" s="690" t="s">
        <v>133</v>
      </c>
      <c r="U12" s="690" t="s">
        <v>133</v>
      </c>
      <c r="V12" s="690" t="s">
        <v>133</v>
      </c>
      <c r="W12" s="690" t="s">
        <v>133</v>
      </c>
      <c r="X12" s="690" t="s">
        <v>133</v>
      </c>
      <c r="Y12" s="690" t="s">
        <v>133</v>
      </c>
      <c r="Z12" s="693"/>
      <c r="AA12" s="702" t="s">
        <v>133</v>
      </c>
    </row>
    <row r="13" customFormat="false" ht="12.75" hidden="false" customHeight="true" outlineLevel="0" collapsed="false">
      <c r="A13" s="571" t="s">
        <v>659</v>
      </c>
      <c r="B13" s="690" t="s">
        <v>131</v>
      </c>
      <c r="C13" s="690" t="s">
        <v>133</v>
      </c>
      <c r="D13" s="690" t="s">
        <v>133</v>
      </c>
      <c r="E13" s="690" t="s">
        <v>133</v>
      </c>
      <c r="F13" s="690" t="s">
        <v>133</v>
      </c>
      <c r="G13" s="690" t="s">
        <v>133</v>
      </c>
      <c r="H13" s="690" t="s">
        <v>133</v>
      </c>
      <c r="I13" s="690" t="s">
        <v>133</v>
      </c>
      <c r="J13" s="690" t="s">
        <v>133</v>
      </c>
      <c r="K13" s="690" t="s">
        <v>133</v>
      </c>
      <c r="L13" s="690" t="s">
        <v>133</v>
      </c>
      <c r="M13" s="690" t="s">
        <v>133</v>
      </c>
      <c r="N13" s="690" t="s">
        <v>133</v>
      </c>
      <c r="O13" s="690" t="s">
        <v>133</v>
      </c>
      <c r="P13" s="690"/>
      <c r="Q13" s="697"/>
      <c r="R13" s="690" t="s">
        <v>133</v>
      </c>
      <c r="S13" s="690" t="s">
        <v>133</v>
      </c>
      <c r="T13" s="690" t="s">
        <v>133</v>
      </c>
      <c r="U13" s="690" t="s">
        <v>133</v>
      </c>
      <c r="V13" s="690" t="s">
        <v>133</v>
      </c>
      <c r="W13" s="690" t="s">
        <v>133</v>
      </c>
      <c r="X13" s="690" t="s">
        <v>133</v>
      </c>
      <c r="Y13" s="690" t="s">
        <v>133</v>
      </c>
      <c r="Z13" s="697"/>
      <c r="AA13" s="702" t="s">
        <v>133</v>
      </c>
    </row>
    <row r="14" customFormat="false" ht="12.75" hidden="false" customHeight="true" outlineLevel="0" collapsed="false">
      <c r="A14" s="606" t="s">
        <v>660</v>
      </c>
      <c r="B14" s="690" t="s">
        <v>139</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6</v>
      </c>
      <c r="B15" s="418" t="s">
        <v>133</v>
      </c>
      <c r="C15" s="418" t="s">
        <v>133</v>
      </c>
      <c r="D15" s="418" t="s">
        <v>133</v>
      </c>
      <c r="E15" s="418" t="s">
        <v>133</v>
      </c>
      <c r="F15" s="418" t="s">
        <v>133</v>
      </c>
      <c r="G15" s="418" t="s">
        <v>133</v>
      </c>
      <c r="H15" s="418" t="s">
        <v>133</v>
      </c>
      <c r="I15" s="418" t="s">
        <v>133</v>
      </c>
      <c r="J15" s="418" t="s">
        <v>133</v>
      </c>
      <c r="K15" s="418" t="s">
        <v>133</v>
      </c>
      <c r="L15" s="418" t="s">
        <v>133</v>
      </c>
      <c r="M15" s="418" t="s">
        <v>133</v>
      </c>
      <c r="N15" s="418" t="s">
        <v>133</v>
      </c>
      <c r="O15" s="418" t="s">
        <v>133</v>
      </c>
      <c r="P15" s="418"/>
      <c r="Q15" s="704"/>
      <c r="R15" s="418" t="s">
        <v>133</v>
      </c>
      <c r="S15" s="418" t="s">
        <v>133</v>
      </c>
      <c r="T15" s="418" t="s">
        <v>133</v>
      </c>
      <c r="U15" s="418" t="s">
        <v>133</v>
      </c>
      <c r="V15" s="418" t="s">
        <v>133</v>
      </c>
      <c r="W15" s="418" t="s">
        <v>133</v>
      </c>
      <c r="X15" s="418" t="s">
        <v>133</v>
      </c>
      <c r="Y15" s="418" t="s">
        <v>133</v>
      </c>
      <c r="Z15" s="704"/>
      <c r="AA15" s="21" t="s">
        <v>133</v>
      </c>
    </row>
    <row r="16" customFormat="false" ht="12.75" hidden="false" customHeight="true" outlineLevel="0" collapsed="false">
      <c r="A16" s="571" t="s">
        <v>661</v>
      </c>
      <c r="B16" s="418" t="s">
        <v>133</v>
      </c>
      <c r="C16" s="418" t="s">
        <v>133</v>
      </c>
      <c r="D16" s="418" t="s">
        <v>133</v>
      </c>
      <c r="E16" s="418" t="s">
        <v>133</v>
      </c>
      <c r="F16" s="418" t="s">
        <v>133</v>
      </c>
      <c r="G16" s="418" t="s">
        <v>133</v>
      </c>
      <c r="H16" s="418" t="s">
        <v>133</v>
      </c>
      <c r="I16" s="418" t="s">
        <v>133</v>
      </c>
      <c r="J16" s="418" t="s">
        <v>133</v>
      </c>
      <c r="K16" s="418" t="s">
        <v>133</v>
      </c>
      <c r="L16" s="418" t="s">
        <v>133</v>
      </c>
      <c r="M16" s="418" t="s">
        <v>133</v>
      </c>
      <c r="N16" s="418" t="s">
        <v>133</v>
      </c>
      <c r="O16" s="418" t="s">
        <v>133</v>
      </c>
      <c r="P16" s="418"/>
      <c r="Q16" s="704"/>
      <c r="R16" s="418" t="s">
        <v>133</v>
      </c>
      <c r="S16" s="418" t="s">
        <v>133</v>
      </c>
      <c r="T16" s="418" t="s">
        <v>133</v>
      </c>
      <c r="U16" s="418" t="s">
        <v>133</v>
      </c>
      <c r="V16" s="418" t="s">
        <v>133</v>
      </c>
      <c r="W16" s="418" t="s">
        <v>133</v>
      </c>
      <c r="X16" s="418" t="s">
        <v>133</v>
      </c>
      <c r="Y16" s="418" t="s">
        <v>133</v>
      </c>
      <c r="Z16" s="704"/>
      <c r="AA16" s="21" t="s">
        <v>133</v>
      </c>
    </row>
    <row r="17" customFormat="false" ht="12.75" hidden="false" customHeight="true" outlineLevel="0" collapsed="false">
      <c r="A17" s="571" t="s">
        <v>662</v>
      </c>
      <c r="B17" s="690" t="s">
        <v>133</v>
      </c>
      <c r="C17" s="690" t="s">
        <v>133</v>
      </c>
      <c r="D17" s="690" t="s">
        <v>133</v>
      </c>
      <c r="E17" s="690" t="s">
        <v>133</v>
      </c>
      <c r="F17" s="690" t="s">
        <v>133</v>
      </c>
      <c r="G17" s="690" t="s">
        <v>133</v>
      </c>
      <c r="H17" s="690" t="s">
        <v>133</v>
      </c>
      <c r="I17" s="690" t="s">
        <v>133</v>
      </c>
      <c r="J17" s="690" t="s">
        <v>133</v>
      </c>
      <c r="K17" s="690" t="s">
        <v>133</v>
      </c>
      <c r="L17" s="690" t="s">
        <v>133</v>
      </c>
      <c r="M17" s="690" t="s">
        <v>133</v>
      </c>
      <c r="N17" s="690" t="s">
        <v>133</v>
      </c>
      <c r="O17" s="690" t="s">
        <v>133</v>
      </c>
      <c r="P17" s="690"/>
      <c r="Q17" s="697"/>
      <c r="R17" s="690" t="s">
        <v>133</v>
      </c>
      <c r="S17" s="690" t="s">
        <v>133</v>
      </c>
      <c r="T17" s="690" t="s">
        <v>133</v>
      </c>
      <c r="U17" s="690" t="s">
        <v>133</v>
      </c>
      <c r="V17" s="690" t="s">
        <v>133</v>
      </c>
      <c r="W17" s="690" t="s">
        <v>133</v>
      </c>
      <c r="X17" s="690" t="s">
        <v>133</v>
      </c>
      <c r="Y17" s="690" t="s">
        <v>133</v>
      </c>
      <c r="Z17" s="697"/>
      <c r="AA17" s="702" t="s">
        <v>133</v>
      </c>
    </row>
    <row r="18" customFormat="false" ht="13.5" hidden="false" customHeight="true" outlineLevel="0" collapsed="false">
      <c r="A18" s="133" t="s">
        <v>107</v>
      </c>
      <c r="B18" s="418" t="s">
        <v>133</v>
      </c>
      <c r="C18" s="418" t="s">
        <v>133</v>
      </c>
      <c r="D18" s="418" t="s">
        <v>133</v>
      </c>
      <c r="E18" s="418" t="s">
        <v>133</v>
      </c>
      <c r="F18" s="418" t="s">
        <v>133</v>
      </c>
      <c r="G18" s="418" t="s">
        <v>133</v>
      </c>
      <c r="H18" s="418" t="s">
        <v>133</v>
      </c>
      <c r="I18" s="418" t="s">
        <v>133</v>
      </c>
      <c r="J18" s="418" t="s">
        <v>133</v>
      </c>
      <c r="K18" s="418" t="s">
        <v>133</v>
      </c>
      <c r="L18" s="418" t="s">
        <v>133</v>
      </c>
      <c r="M18" s="418" t="s">
        <v>133</v>
      </c>
      <c r="N18" s="418" t="s">
        <v>133</v>
      </c>
      <c r="O18" s="418" t="s">
        <v>133</v>
      </c>
      <c r="P18" s="418"/>
      <c r="Q18" s="705"/>
      <c r="R18" s="418" t="s">
        <v>133</v>
      </c>
      <c r="S18" s="418" t="s">
        <v>133</v>
      </c>
      <c r="T18" s="418" t="s">
        <v>133</v>
      </c>
      <c r="U18" s="418" t="s">
        <v>133</v>
      </c>
      <c r="V18" s="418" t="s">
        <v>133</v>
      </c>
      <c r="W18" s="418" t="s">
        <v>133</v>
      </c>
      <c r="X18" s="418" t="s">
        <v>133</v>
      </c>
      <c r="Y18" s="418" t="s">
        <v>133</v>
      </c>
      <c r="Z18" s="705"/>
      <c r="AA18" s="420" t="s">
        <v>133</v>
      </c>
    </row>
    <row r="19" customFormat="false" ht="13.5" hidden="false" customHeight="true" outlineLevel="0" collapsed="false">
      <c r="A19" s="706" t="s">
        <v>663</v>
      </c>
      <c r="B19" s="707" t="n">
        <v>0.214428459958474</v>
      </c>
      <c r="C19" s="707" t="n">
        <v>33.5148079833918</v>
      </c>
      <c r="D19" s="707" t="s">
        <v>131</v>
      </c>
      <c r="E19" s="707" t="n">
        <v>0.497546326382572</v>
      </c>
      <c r="F19" s="707" t="n">
        <v>606.557713766344</v>
      </c>
      <c r="G19" s="707" t="n">
        <v>0.679104071928322</v>
      </c>
      <c r="H19" s="707" t="n">
        <v>1734.40452458972</v>
      </c>
      <c r="I19" s="707" t="s">
        <v>131</v>
      </c>
      <c r="J19" s="707" t="s">
        <v>131</v>
      </c>
      <c r="K19" s="707" t="n">
        <v>58.0584341130022</v>
      </c>
      <c r="L19" s="707" t="n">
        <v>20.5984973396153</v>
      </c>
      <c r="M19" s="707" t="n">
        <v>0.00220631602315894</v>
      </c>
      <c r="N19" s="707" t="s">
        <v>131</v>
      </c>
      <c r="O19" s="707" t="s">
        <v>131</v>
      </c>
      <c r="P19" s="707"/>
      <c r="Q19" s="708"/>
      <c r="R19" s="707" t="s">
        <v>131</v>
      </c>
      <c r="S19" s="707" t="s">
        <v>131</v>
      </c>
      <c r="T19" s="707" t="s">
        <v>131</v>
      </c>
      <c r="U19" s="707" t="s">
        <v>131</v>
      </c>
      <c r="V19" s="707" t="s">
        <v>131</v>
      </c>
      <c r="W19" s="707" t="s">
        <v>131</v>
      </c>
      <c r="X19" s="707" t="s">
        <v>131</v>
      </c>
      <c r="Y19" s="707" t="s">
        <v>131</v>
      </c>
      <c r="Z19" s="708"/>
      <c r="AA19" s="709" t="n">
        <v>7.98526399105745</v>
      </c>
    </row>
    <row r="20" customFormat="false" ht="25.5" hidden="false" customHeight="true" outlineLevel="0" collapsed="false">
      <c r="A20" s="571" t="s">
        <v>664</v>
      </c>
      <c r="B20" s="419" t="n">
        <v>0.204970808916633</v>
      </c>
      <c r="C20" s="419" t="n">
        <v>32.0365930174185</v>
      </c>
      <c r="D20" s="418" t="s">
        <v>139</v>
      </c>
      <c r="E20" s="419" t="n">
        <v>0.475601387110111</v>
      </c>
      <c r="F20" s="419" t="n">
        <v>579.804682966935</v>
      </c>
      <c r="G20" s="419" t="n">
        <v>0.649151287980543</v>
      </c>
      <c r="H20" s="419" t="n">
        <v>1657.90631739215</v>
      </c>
      <c r="I20" s="418" t="s">
        <v>139</v>
      </c>
      <c r="J20" s="418" t="s">
        <v>139</v>
      </c>
      <c r="K20" s="419" t="n">
        <v>55.4976900308836</v>
      </c>
      <c r="L20" s="419" t="n">
        <v>19.6899733504858</v>
      </c>
      <c r="M20" s="419" t="n">
        <v>0.00210900353469962</v>
      </c>
      <c r="N20" s="418" t="s">
        <v>139</v>
      </c>
      <c r="O20" s="418" t="s">
        <v>139</v>
      </c>
      <c r="P20" s="418"/>
      <c r="Q20" s="704"/>
      <c r="R20" s="418" t="s">
        <v>139</v>
      </c>
      <c r="S20" s="418" t="s">
        <v>139</v>
      </c>
      <c r="T20" s="418" t="s">
        <v>139</v>
      </c>
      <c r="U20" s="418" t="s">
        <v>139</v>
      </c>
      <c r="V20" s="418" t="s">
        <v>139</v>
      </c>
      <c r="W20" s="418" t="s">
        <v>139</v>
      </c>
      <c r="X20" s="418" t="s">
        <v>139</v>
      </c>
      <c r="Y20" s="418" t="s">
        <v>139</v>
      </c>
      <c r="Z20" s="704"/>
      <c r="AA20" s="21" t="s">
        <v>139</v>
      </c>
    </row>
    <row r="21" customFormat="false" ht="12.75" hidden="false" customHeight="true" outlineLevel="0" collapsed="false">
      <c r="A21" s="571" t="s">
        <v>552</v>
      </c>
      <c r="B21" s="419" t="n">
        <v>0.00187853686974795</v>
      </c>
      <c r="C21" s="419" t="n">
        <v>0.293612156201267</v>
      </c>
      <c r="D21" s="418" t="s">
        <v>139</v>
      </c>
      <c r="E21" s="419" t="n">
        <v>0.00435883892790312</v>
      </c>
      <c r="F21" s="419" t="n">
        <v>5.31385166484321</v>
      </c>
      <c r="G21" s="419" t="n">
        <v>0.00594940633235147</v>
      </c>
      <c r="H21" s="419" t="n">
        <v>15.1945448245557</v>
      </c>
      <c r="I21" s="418" t="s">
        <v>139</v>
      </c>
      <c r="J21" s="418" t="s">
        <v>139</v>
      </c>
      <c r="K21" s="419" t="n">
        <v>0.508630753129638</v>
      </c>
      <c r="L21" s="419" t="n">
        <v>0.180456627452187</v>
      </c>
      <c r="M21" s="419" t="n">
        <v>1.93288054982179E-005</v>
      </c>
      <c r="N21" s="418" t="s">
        <v>139</v>
      </c>
      <c r="O21" s="418" t="s">
        <v>139</v>
      </c>
      <c r="P21" s="418"/>
      <c r="Q21" s="704"/>
      <c r="R21" s="418" t="s">
        <v>139</v>
      </c>
      <c r="S21" s="418" t="s">
        <v>139</v>
      </c>
      <c r="T21" s="418" t="s">
        <v>139</v>
      </c>
      <c r="U21" s="418" t="s">
        <v>139</v>
      </c>
      <c r="V21" s="418" t="s">
        <v>139</v>
      </c>
      <c r="W21" s="418" t="s">
        <v>139</v>
      </c>
      <c r="X21" s="418" t="s">
        <v>139</v>
      </c>
      <c r="Y21" s="418" t="s">
        <v>139</v>
      </c>
      <c r="Z21" s="704"/>
      <c r="AA21" s="21" t="s">
        <v>139</v>
      </c>
    </row>
    <row r="22" customFormat="false" ht="12.75" hidden="false" customHeight="true" outlineLevel="0" collapsed="false">
      <c r="A22" s="571" t="s">
        <v>553</v>
      </c>
      <c r="B22" s="419" t="n">
        <v>0.000683291387072291</v>
      </c>
      <c r="C22" s="419" t="n">
        <v>0.10679729565221</v>
      </c>
      <c r="D22" s="418" t="s">
        <v>139</v>
      </c>
      <c r="E22" s="419" t="n">
        <v>0.00158546640475107</v>
      </c>
      <c r="F22" s="419" t="n">
        <v>1.93283886690725</v>
      </c>
      <c r="G22" s="419" t="n">
        <v>0.00216401294568924</v>
      </c>
      <c r="H22" s="419" t="n">
        <v>5.52680214921506</v>
      </c>
      <c r="I22" s="418" t="s">
        <v>139</v>
      </c>
      <c r="J22" s="418" t="s">
        <v>139</v>
      </c>
      <c r="K22" s="419" t="n">
        <v>0.185007288603393</v>
      </c>
      <c r="L22" s="419" t="n">
        <v>0.0656385622576237</v>
      </c>
      <c r="M22" s="419" t="n">
        <v>7.03058137001052E-006</v>
      </c>
      <c r="N22" s="418" t="s">
        <v>139</v>
      </c>
      <c r="O22" s="418" t="s">
        <v>139</v>
      </c>
      <c r="P22" s="418"/>
      <c r="Q22" s="704"/>
      <c r="R22" s="418" t="s">
        <v>139</v>
      </c>
      <c r="S22" s="418" t="s">
        <v>139</v>
      </c>
      <c r="T22" s="418" t="s">
        <v>139</v>
      </c>
      <c r="U22" s="418" t="s">
        <v>139</v>
      </c>
      <c r="V22" s="418" t="s">
        <v>139</v>
      </c>
      <c r="W22" s="418" t="s">
        <v>139</v>
      </c>
      <c r="X22" s="418" t="s">
        <v>139</v>
      </c>
      <c r="Y22" s="418" t="s">
        <v>139</v>
      </c>
      <c r="Z22" s="704"/>
      <c r="AA22" s="21" t="s">
        <v>139</v>
      </c>
    </row>
    <row r="23" customFormat="false" ht="12.75" hidden="false" customHeight="true" outlineLevel="0" collapsed="false">
      <c r="A23" s="571" t="s">
        <v>665</v>
      </c>
      <c r="B23" s="419" t="n">
        <v>0.00462894666389039</v>
      </c>
      <c r="C23" s="419" t="n">
        <v>0.723496585461148</v>
      </c>
      <c r="D23" s="418" t="s">
        <v>139</v>
      </c>
      <c r="E23" s="419" t="n">
        <v>0.0107407170115644</v>
      </c>
      <c r="F23" s="419" t="n">
        <v>13.0939862466924</v>
      </c>
      <c r="G23" s="419" t="n">
        <v>0.0146600713766995</v>
      </c>
      <c r="H23" s="419" t="n">
        <v>37.4412334980664</v>
      </c>
      <c r="I23" s="418" t="s">
        <v>139</v>
      </c>
      <c r="J23" s="418" t="s">
        <v>139</v>
      </c>
      <c r="K23" s="419" t="n">
        <v>1.25332894220351</v>
      </c>
      <c r="L23" s="419" t="n">
        <v>0.444667398906995</v>
      </c>
      <c r="M23" s="419" t="n">
        <v>4.76285619775813E-005</v>
      </c>
      <c r="N23" s="418" t="s">
        <v>139</v>
      </c>
      <c r="O23" s="418" t="s">
        <v>139</v>
      </c>
      <c r="P23" s="418"/>
      <c r="Q23" s="704"/>
      <c r="R23" s="418" t="s">
        <v>139</v>
      </c>
      <c r="S23" s="418" t="s">
        <v>139</v>
      </c>
      <c r="T23" s="418" t="s">
        <v>139</v>
      </c>
      <c r="U23" s="418" t="s">
        <v>139</v>
      </c>
      <c r="V23" s="418" t="s">
        <v>139</v>
      </c>
      <c r="W23" s="418" t="s">
        <v>139</v>
      </c>
      <c r="X23" s="418" t="s">
        <v>139</v>
      </c>
      <c r="Y23" s="418" t="s">
        <v>139</v>
      </c>
      <c r="Z23" s="704"/>
      <c r="AA23" s="21" t="s">
        <v>139</v>
      </c>
    </row>
    <row r="24" customFormat="false" ht="12.75" hidden="false" customHeight="true" outlineLevel="0" collapsed="false">
      <c r="A24" s="571" t="s">
        <v>555</v>
      </c>
      <c r="B24" s="419" t="n">
        <v>0.00226687612113008</v>
      </c>
      <c r="C24" s="419" t="n">
        <v>0.354308928658648</v>
      </c>
      <c r="D24" s="418" t="s">
        <v>139</v>
      </c>
      <c r="E24" s="419" t="n">
        <v>0.00525991692824296</v>
      </c>
      <c r="F24" s="419" t="n">
        <v>6.41235402096558</v>
      </c>
      <c r="G24" s="419" t="n">
        <v>0.00717929329303882</v>
      </c>
      <c r="H24" s="419" t="n">
        <v>18.3356267257332</v>
      </c>
      <c r="I24" s="418" t="s">
        <v>139</v>
      </c>
      <c r="J24" s="418" t="s">
        <v>139</v>
      </c>
      <c r="K24" s="419" t="n">
        <v>0.6137770981821</v>
      </c>
      <c r="L24" s="419" t="n">
        <v>0.217761400512685</v>
      </c>
      <c r="M24" s="419" t="n">
        <v>2.33245396135114E-005</v>
      </c>
      <c r="N24" s="418" t="s">
        <v>139</v>
      </c>
      <c r="O24" s="418" t="s">
        <v>139</v>
      </c>
      <c r="P24" s="418"/>
      <c r="Q24" s="704"/>
      <c r="R24" s="418" t="s">
        <v>139</v>
      </c>
      <c r="S24" s="418" t="s">
        <v>139</v>
      </c>
      <c r="T24" s="418" t="s">
        <v>139</v>
      </c>
      <c r="U24" s="418" t="s">
        <v>139</v>
      </c>
      <c r="V24" s="418" t="s">
        <v>139</v>
      </c>
      <c r="W24" s="418" t="s">
        <v>139</v>
      </c>
      <c r="X24" s="418" t="s">
        <v>139</v>
      </c>
      <c r="Y24" s="418" t="s">
        <v>139</v>
      </c>
      <c r="Z24" s="704"/>
      <c r="AA24" s="21" t="s">
        <v>139</v>
      </c>
    </row>
    <row r="25" customFormat="false" ht="12.75" hidden="false" customHeight="true" outlineLevel="0" collapsed="false">
      <c r="A25" s="571" t="s">
        <v>666</v>
      </c>
      <c r="B25" s="418" t="s">
        <v>139</v>
      </c>
      <c r="C25" s="418" t="s">
        <v>139</v>
      </c>
      <c r="D25" s="418" t="s">
        <v>139</v>
      </c>
      <c r="E25" s="418" t="s">
        <v>139</v>
      </c>
      <c r="F25" s="418" t="s">
        <v>139</v>
      </c>
      <c r="G25" s="418" t="s">
        <v>139</v>
      </c>
      <c r="H25" s="418" t="s">
        <v>139</v>
      </c>
      <c r="I25" s="418" t="s">
        <v>139</v>
      </c>
      <c r="J25" s="418" t="s">
        <v>139</v>
      </c>
      <c r="K25" s="418" t="s">
        <v>139</v>
      </c>
      <c r="L25" s="418" t="s">
        <v>139</v>
      </c>
      <c r="M25" s="418" t="s">
        <v>139</v>
      </c>
      <c r="N25" s="418" t="s">
        <v>139</v>
      </c>
      <c r="O25" s="418" t="s">
        <v>139</v>
      </c>
      <c r="P25" s="418"/>
      <c r="Q25" s="704"/>
      <c r="R25" s="418" t="s">
        <v>139</v>
      </c>
      <c r="S25" s="418" t="s">
        <v>139</v>
      </c>
      <c r="T25" s="418" t="s">
        <v>139</v>
      </c>
      <c r="U25" s="418" t="s">
        <v>139</v>
      </c>
      <c r="V25" s="418" t="s">
        <v>139</v>
      </c>
      <c r="W25" s="418" t="s">
        <v>139</v>
      </c>
      <c r="X25" s="418" t="s">
        <v>139</v>
      </c>
      <c r="Y25" s="418" t="s">
        <v>139</v>
      </c>
      <c r="Z25" s="704"/>
      <c r="AA25" s="21" t="s">
        <v>139</v>
      </c>
    </row>
    <row r="26" customFormat="false" ht="13.5" hidden="false" customHeight="true" outlineLevel="0" collapsed="false">
      <c r="A26" s="571" t="s">
        <v>557</v>
      </c>
      <c r="B26" s="418" t="s">
        <v>139</v>
      </c>
      <c r="C26" s="418" t="s">
        <v>139</v>
      </c>
      <c r="D26" s="418" t="s">
        <v>139</v>
      </c>
      <c r="E26" s="418" t="s">
        <v>139</v>
      </c>
      <c r="F26" s="418" t="s">
        <v>139</v>
      </c>
      <c r="G26" s="418" t="s">
        <v>139</v>
      </c>
      <c r="H26" s="418" t="s">
        <v>139</v>
      </c>
      <c r="I26" s="418" t="s">
        <v>139</v>
      </c>
      <c r="J26" s="418" t="s">
        <v>139</v>
      </c>
      <c r="K26" s="418" t="s">
        <v>139</v>
      </c>
      <c r="L26" s="418" t="s">
        <v>139</v>
      </c>
      <c r="M26" s="418" t="s">
        <v>139</v>
      </c>
      <c r="N26" s="418" t="s">
        <v>139</v>
      </c>
      <c r="O26" s="418" t="s">
        <v>139</v>
      </c>
      <c r="P26" s="418"/>
      <c r="Q26" s="704"/>
      <c r="R26" s="418" t="s">
        <v>139</v>
      </c>
      <c r="S26" s="418" t="s">
        <v>139</v>
      </c>
      <c r="T26" s="418" t="s">
        <v>139</v>
      </c>
      <c r="U26" s="418" t="s">
        <v>139</v>
      </c>
      <c r="V26" s="418" t="s">
        <v>139</v>
      </c>
      <c r="W26" s="418" t="s">
        <v>139</v>
      </c>
      <c r="X26" s="418" t="s">
        <v>139</v>
      </c>
      <c r="Y26" s="418" t="s">
        <v>139</v>
      </c>
      <c r="Z26" s="704"/>
      <c r="AA26" s="21" t="s">
        <v>139</v>
      </c>
    </row>
    <row r="27" customFormat="false" ht="12.75" hidden="false" customHeight="true" outlineLevel="0" collapsed="false">
      <c r="A27" s="571" t="s">
        <v>558</v>
      </c>
      <c r="B27" s="697" t="s">
        <v>139</v>
      </c>
      <c r="C27" s="697" t="s">
        <v>139</v>
      </c>
      <c r="D27" s="697" t="s">
        <v>139</v>
      </c>
      <c r="E27" s="697" t="s">
        <v>139</v>
      </c>
      <c r="F27" s="697" t="s">
        <v>139</v>
      </c>
      <c r="G27" s="697" t="s">
        <v>139</v>
      </c>
      <c r="H27" s="697" t="s">
        <v>139</v>
      </c>
      <c r="I27" s="697" t="s">
        <v>139</v>
      </c>
      <c r="J27" s="697" t="s">
        <v>139</v>
      </c>
      <c r="K27" s="697" t="s">
        <v>139</v>
      </c>
      <c r="L27" s="697" t="s">
        <v>139</v>
      </c>
      <c r="M27" s="697" t="s">
        <v>139</v>
      </c>
      <c r="N27" s="697" t="s">
        <v>139</v>
      </c>
      <c r="O27" s="697" t="s">
        <v>139</v>
      </c>
      <c r="P27" s="697"/>
      <c r="Q27" s="697"/>
      <c r="R27" s="697" t="s">
        <v>139</v>
      </c>
      <c r="S27" s="697" t="s">
        <v>139</v>
      </c>
      <c r="T27" s="697" t="s">
        <v>139</v>
      </c>
      <c r="U27" s="697" t="s">
        <v>139</v>
      </c>
      <c r="V27" s="697" t="s">
        <v>139</v>
      </c>
      <c r="W27" s="697" t="s">
        <v>139</v>
      </c>
      <c r="X27" s="697" t="s">
        <v>139</v>
      </c>
      <c r="Y27" s="697" t="s">
        <v>139</v>
      </c>
      <c r="Z27" s="697"/>
      <c r="AA27" s="21" t="n">
        <v>7.28526738417241</v>
      </c>
    </row>
    <row r="28" customFormat="false" ht="12.75" hidden="false" customHeight="true" outlineLevel="0" collapsed="false">
      <c r="A28" s="571" t="s">
        <v>667</v>
      </c>
      <c r="B28" s="690" t="s">
        <v>133</v>
      </c>
      <c r="C28" s="690" t="s">
        <v>133</v>
      </c>
      <c r="D28" s="690" t="s">
        <v>133</v>
      </c>
      <c r="E28" s="690" t="s">
        <v>133</v>
      </c>
      <c r="F28" s="690" t="s">
        <v>133</v>
      </c>
      <c r="G28" s="690" t="s">
        <v>133</v>
      </c>
      <c r="H28" s="690" t="s">
        <v>133</v>
      </c>
      <c r="I28" s="690" t="s">
        <v>133</v>
      </c>
      <c r="J28" s="690" t="s">
        <v>133</v>
      </c>
      <c r="K28" s="690" t="s">
        <v>133</v>
      </c>
      <c r="L28" s="690" t="s">
        <v>133</v>
      </c>
      <c r="M28" s="690" t="s">
        <v>133</v>
      </c>
      <c r="N28" s="690" t="s">
        <v>133</v>
      </c>
      <c r="O28" s="690" t="s">
        <v>133</v>
      </c>
      <c r="P28" s="690"/>
      <c r="Q28" s="697"/>
      <c r="R28" s="690" t="s">
        <v>133</v>
      </c>
      <c r="S28" s="690" t="s">
        <v>133</v>
      </c>
      <c r="T28" s="690" t="s">
        <v>133</v>
      </c>
      <c r="U28" s="690" t="s">
        <v>133</v>
      </c>
      <c r="V28" s="690" t="s">
        <v>133</v>
      </c>
      <c r="W28" s="690" t="s">
        <v>133</v>
      </c>
      <c r="X28" s="690" t="s">
        <v>133</v>
      </c>
      <c r="Y28" s="690" t="s">
        <v>133</v>
      </c>
      <c r="Z28" s="697"/>
      <c r="AA28" s="702" t="n">
        <v>0.699996606885038</v>
      </c>
    </row>
    <row r="29" customFormat="false" ht="12.75" hidden="false" customHeight="true" outlineLevel="0" collapsed="false">
      <c r="A29" s="133" t="s">
        <v>107</v>
      </c>
      <c r="B29" s="418" t="s">
        <v>133</v>
      </c>
      <c r="C29" s="418" t="s">
        <v>133</v>
      </c>
      <c r="D29" s="418" t="s">
        <v>133</v>
      </c>
      <c r="E29" s="418" t="s">
        <v>133</v>
      </c>
      <c r="F29" s="418" t="s">
        <v>133</v>
      </c>
      <c r="G29" s="418" t="s">
        <v>133</v>
      </c>
      <c r="H29" s="418" t="s">
        <v>133</v>
      </c>
      <c r="I29" s="418" t="s">
        <v>133</v>
      </c>
      <c r="J29" s="418" t="s">
        <v>133</v>
      </c>
      <c r="K29" s="418" t="s">
        <v>133</v>
      </c>
      <c r="L29" s="418" t="s">
        <v>133</v>
      </c>
      <c r="M29" s="418" t="s">
        <v>133</v>
      </c>
      <c r="N29" s="418" t="s">
        <v>133</v>
      </c>
      <c r="O29" s="418" t="s">
        <v>133</v>
      </c>
      <c r="P29" s="418"/>
      <c r="Q29" s="705"/>
      <c r="R29" s="418" t="s">
        <v>133</v>
      </c>
      <c r="S29" s="418" t="s">
        <v>133</v>
      </c>
      <c r="T29" s="418" t="s">
        <v>133</v>
      </c>
      <c r="U29" s="418" t="s">
        <v>133</v>
      </c>
      <c r="V29" s="418" t="s">
        <v>133</v>
      </c>
      <c r="W29" s="418" t="s">
        <v>133</v>
      </c>
      <c r="X29" s="418" t="s">
        <v>133</v>
      </c>
      <c r="Y29" s="418" t="s">
        <v>133</v>
      </c>
      <c r="Z29" s="705"/>
      <c r="AA29" s="420" t="s">
        <v>133</v>
      </c>
    </row>
    <row r="30" customFormat="false" ht="12.75" hidden="false" customHeight="true" outlineLevel="0" collapsed="false">
      <c r="A30" s="133" t="s">
        <v>560</v>
      </c>
      <c r="B30" s="418" t="s">
        <v>133</v>
      </c>
      <c r="C30" s="418" t="s">
        <v>133</v>
      </c>
      <c r="D30" s="418" t="s">
        <v>133</v>
      </c>
      <c r="E30" s="418" t="s">
        <v>133</v>
      </c>
      <c r="F30" s="418" t="s">
        <v>133</v>
      </c>
      <c r="G30" s="418" t="s">
        <v>133</v>
      </c>
      <c r="H30" s="418" t="s">
        <v>133</v>
      </c>
      <c r="I30" s="418" t="s">
        <v>133</v>
      </c>
      <c r="J30" s="418" t="s">
        <v>133</v>
      </c>
      <c r="K30" s="418" t="s">
        <v>133</v>
      </c>
      <c r="L30" s="418" t="s">
        <v>133</v>
      </c>
      <c r="M30" s="418" t="s">
        <v>133</v>
      </c>
      <c r="N30" s="418" t="s">
        <v>133</v>
      </c>
      <c r="O30" s="418" t="s">
        <v>133</v>
      </c>
      <c r="P30" s="418"/>
      <c r="Q30" s="705"/>
      <c r="R30" s="418" t="s">
        <v>133</v>
      </c>
      <c r="S30" s="418" t="s">
        <v>133</v>
      </c>
      <c r="T30" s="418" t="s">
        <v>133</v>
      </c>
      <c r="U30" s="418" t="s">
        <v>133</v>
      </c>
      <c r="V30" s="418" t="s">
        <v>133</v>
      </c>
      <c r="W30" s="418" t="s">
        <v>133</v>
      </c>
      <c r="X30" s="418" t="s">
        <v>133</v>
      </c>
      <c r="Y30" s="418" t="s">
        <v>133</v>
      </c>
      <c r="Z30" s="705"/>
      <c r="AA30" s="131" t="n">
        <v>0.699996606885038</v>
      </c>
    </row>
    <row r="31" customFormat="false" ht="13.5" hidden="false" customHeight="true" outlineLevel="0" collapsed="false">
      <c r="A31" s="608" t="s">
        <v>668</v>
      </c>
      <c r="B31" s="707" t="s">
        <v>133</v>
      </c>
      <c r="C31" s="707" t="s">
        <v>133</v>
      </c>
      <c r="D31" s="707" t="s">
        <v>133</v>
      </c>
      <c r="E31" s="707" t="s">
        <v>133</v>
      </c>
      <c r="F31" s="707" t="s">
        <v>133</v>
      </c>
      <c r="G31" s="707" t="s">
        <v>133</v>
      </c>
      <c r="H31" s="707" t="s">
        <v>133</v>
      </c>
      <c r="I31" s="707" t="s">
        <v>133</v>
      </c>
      <c r="J31" s="707" t="s">
        <v>133</v>
      </c>
      <c r="K31" s="707" t="s">
        <v>133</v>
      </c>
      <c r="L31" s="707" t="s">
        <v>133</v>
      </c>
      <c r="M31" s="707" t="s">
        <v>133</v>
      </c>
      <c r="N31" s="707" t="s">
        <v>133</v>
      </c>
      <c r="O31" s="707" t="s">
        <v>133</v>
      </c>
      <c r="P31" s="707"/>
      <c r="Q31" s="708"/>
      <c r="R31" s="707" t="s">
        <v>133</v>
      </c>
      <c r="S31" s="707" t="s">
        <v>133</v>
      </c>
      <c r="T31" s="707" t="s">
        <v>133</v>
      </c>
      <c r="U31" s="707" t="s">
        <v>133</v>
      </c>
      <c r="V31" s="707" t="s">
        <v>133</v>
      </c>
      <c r="W31" s="707" t="s">
        <v>133</v>
      </c>
      <c r="X31" s="707" t="s">
        <v>133</v>
      </c>
      <c r="Y31" s="707" t="s">
        <v>133</v>
      </c>
      <c r="Z31" s="708"/>
      <c r="AA31" s="709" t="s">
        <v>133</v>
      </c>
    </row>
    <row r="32" customFormat="false" ht="12.75" hidden="false" customHeight="true" outlineLevel="0" collapsed="false">
      <c r="A32" s="133" t="s">
        <v>107</v>
      </c>
      <c r="B32" s="418" t="s">
        <v>133</v>
      </c>
      <c r="C32" s="418" t="s">
        <v>133</v>
      </c>
      <c r="D32" s="418" t="s">
        <v>133</v>
      </c>
      <c r="E32" s="418" t="s">
        <v>133</v>
      </c>
      <c r="F32" s="418" t="s">
        <v>133</v>
      </c>
      <c r="G32" s="418" t="s">
        <v>133</v>
      </c>
      <c r="H32" s="418" t="s">
        <v>133</v>
      </c>
      <c r="I32" s="418" t="s">
        <v>133</v>
      </c>
      <c r="J32" s="418" t="s">
        <v>133</v>
      </c>
      <c r="K32" s="418" t="s">
        <v>133</v>
      </c>
      <c r="L32" s="418" t="s">
        <v>133</v>
      </c>
      <c r="M32" s="418" t="s">
        <v>133</v>
      </c>
      <c r="N32" s="418" t="s">
        <v>133</v>
      </c>
      <c r="O32" s="418" t="s">
        <v>133</v>
      </c>
      <c r="P32" s="418"/>
      <c r="Q32" s="705"/>
      <c r="R32" s="418" t="s">
        <v>133</v>
      </c>
      <c r="S32" s="418" t="s">
        <v>133</v>
      </c>
      <c r="T32" s="418" t="s">
        <v>133</v>
      </c>
      <c r="U32" s="418" t="s">
        <v>133</v>
      </c>
      <c r="V32" s="418" t="s">
        <v>133</v>
      </c>
      <c r="W32" s="418" t="s">
        <v>133</v>
      </c>
      <c r="X32" s="418" t="s">
        <v>133</v>
      </c>
      <c r="Y32" s="418" t="s">
        <v>133</v>
      </c>
      <c r="Z32" s="705"/>
      <c r="AA32" s="420"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9</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70</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25</v>
      </c>
      <c r="AB1" s="115" t="s">
        <v>78</v>
      </c>
    </row>
    <row r="2" customFormat="false" ht="15.75" hidden="false" customHeight="true" outlineLevel="0" collapsed="false">
      <c r="A2" s="652" t="s">
        <v>115</v>
      </c>
      <c r="AB2" s="115" t="s">
        <v>80</v>
      </c>
    </row>
    <row r="3" customFormat="false" ht="15.75" hidden="false" customHeight="true" outlineLevel="0" collapsed="false">
      <c r="A3" s="680"/>
      <c r="AA3" s="115"/>
      <c r="AB3" s="115" t="s">
        <v>81</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1</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72</v>
      </c>
      <c r="P5" s="685" t="s">
        <v>640</v>
      </c>
      <c r="Q5" s="684" t="s">
        <v>641</v>
      </c>
      <c r="R5" s="684" t="s">
        <v>642</v>
      </c>
      <c r="S5" s="684" t="s">
        <v>643</v>
      </c>
      <c r="T5" s="684" t="s">
        <v>673</v>
      </c>
      <c r="U5" s="684" t="s">
        <v>645</v>
      </c>
      <c r="V5" s="684" t="s">
        <v>646</v>
      </c>
      <c r="W5" s="684" t="s">
        <v>647</v>
      </c>
      <c r="X5" s="684" t="s">
        <v>648</v>
      </c>
      <c r="Y5" s="685" t="s">
        <v>674</v>
      </c>
      <c r="Z5" s="684" t="s">
        <v>650</v>
      </c>
      <c r="AA5" s="686" t="s">
        <v>500</v>
      </c>
    </row>
    <row r="6" customFormat="false" ht="47.25" hidden="false" customHeight="true" outlineLevel="0" collapsed="false">
      <c r="A6" s="683"/>
      <c r="B6" s="549" t="s">
        <v>651</v>
      </c>
      <c r="C6" s="549"/>
      <c r="D6" s="549"/>
      <c r="E6" s="549"/>
      <c r="F6" s="549"/>
      <c r="G6" s="549"/>
      <c r="H6" s="549"/>
      <c r="I6" s="549"/>
      <c r="J6" s="549"/>
      <c r="K6" s="549"/>
      <c r="L6" s="549"/>
      <c r="M6" s="549"/>
      <c r="N6" s="549"/>
      <c r="O6" s="687" t="s">
        <v>652</v>
      </c>
      <c r="P6" s="687" t="s">
        <v>652</v>
      </c>
      <c r="Q6" s="712" t="s">
        <v>652</v>
      </c>
      <c r="R6" s="713" t="s">
        <v>651</v>
      </c>
      <c r="S6" s="713"/>
      <c r="T6" s="713"/>
      <c r="U6" s="713"/>
      <c r="V6" s="713"/>
      <c r="W6" s="713"/>
      <c r="X6" s="713"/>
      <c r="Y6" s="687" t="s">
        <v>652</v>
      </c>
      <c r="Z6" s="687" t="s">
        <v>652</v>
      </c>
      <c r="AA6" s="550" t="s">
        <v>651</v>
      </c>
    </row>
    <row r="7" customFormat="false" ht="27.75" hidden="false" customHeight="true" outlineLevel="0" collapsed="false">
      <c r="A7" s="714" t="s">
        <v>675</v>
      </c>
      <c r="B7" s="690" t="s">
        <v>123</v>
      </c>
      <c r="C7" s="690" t="s">
        <v>123</v>
      </c>
      <c r="D7" s="690" t="s">
        <v>123</v>
      </c>
      <c r="E7" s="690" t="s">
        <v>123</v>
      </c>
      <c r="F7" s="690" t="s">
        <v>123</v>
      </c>
      <c r="G7" s="690" t="s">
        <v>123</v>
      </c>
      <c r="H7" s="690" t="s">
        <v>123</v>
      </c>
      <c r="I7" s="690" t="s">
        <v>123</v>
      </c>
      <c r="J7" s="690" t="s">
        <v>123</v>
      </c>
      <c r="K7" s="690" t="s">
        <v>123</v>
      </c>
      <c r="L7" s="690" t="s">
        <v>123</v>
      </c>
      <c r="M7" s="690" t="s">
        <v>123</v>
      </c>
      <c r="N7" s="690" t="s">
        <v>123</v>
      </c>
      <c r="O7" s="689" t="n">
        <v>7127.87133969869</v>
      </c>
      <c r="P7" s="691"/>
      <c r="Q7" s="596"/>
      <c r="R7" s="690" t="s">
        <v>550</v>
      </c>
      <c r="S7" s="690" t="s">
        <v>550</v>
      </c>
      <c r="T7" s="690" t="s">
        <v>550</v>
      </c>
      <c r="U7" s="690" t="s">
        <v>550</v>
      </c>
      <c r="V7" s="690" t="s">
        <v>550</v>
      </c>
      <c r="W7" s="690" t="s">
        <v>550</v>
      </c>
      <c r="X7" s="690" t="s">
        <v>550</v>
      </c>
      <c r="Y7" s="690" t="s">
        <v>550</v>
      </c>
      <c r="Z7" s="693"/>
      <c r="AA7" s="692" t="s">
        <v>550</v>
      </c>
    </row>
    <row r="8" customFormat="false" ht="13.5" hidden="false" customHeight="true" outlineLevel="0" collapsed="false">
      <c r="A8" s="715" t="s">
        <v>676</v>
      </c>
      <c r="B8" s="418" t="s">
        <v>139</v>
      </c>
      <c r="C8" s="418" t="s">
        <v>139</v>
      </c>
      <c r="D8" s="418" t="s">
        <v>139</v>
      </c>
      <c r="E8" s="418" t="s">
        <v>139</v>
      </c>
      <c r="F8" s="418" t="s">
        <v>139</v>
      </c>
      <c r="G8" s="418" t="s">
        <v>139</v>
      </c>
      <c r="H8" s="418" t="s">
        <v>139</v>
      </c>
      <c r="I8" s="418" t="s">
        <v>139</v>
      </c>
      <c r="J8" s="418" t="s">
        <v>139</v>
      </c>
      <c r="K8" s="418" t="s">
        <v>139</v>
      </c>
      <c r="L8" s="418" t="s">
        <v>139</v>
      </c>
      <c r="M8" s="418" t="s">
        <v>139</v>
      </c>
      <c r="N8" s="418" t="s">
        <v>139</v>
      </c>
      <c r="O8" s="418" t="s">
        <v>139</v>
      </c>
      <c r="P8" s="418"/>
      <c r="Q8" s="704"/>
      <c r="R8" s="418" t="s">
        <v>139</v>
      </c>
      <c r="S8" s="418" t="s">
        <v>139</v>
      </c>
      <c r="T8" s="418" t="s">
        <v>139</v>
      </c>
      <c r="U8" s="418" t="s">
        <v>139</v>
      </c>
      <c r="V8" s="418" t="s">
        <v>139</v>
      </c>
      <c r="W8" s="418" t="s">
        <v>139</v>
      </c>
      <c r="X8" s="418" t="s">
        <v>139</v>
      </c>
      <c r="Y8" s="418" t="s">
        <v>139</v>
      </c>
      <c r="Z8" s="704"/>
      <c r="AA8" s="21" t="s">
        <v>139</v>
      </c>
    </row>
    <row r="9" customFormat="false" ht="12.75" hidden="false" customHeight="true" outlineLevel="0" collapsed="false">
      <c r="A9" s="715" t="s">
        <v>677</v>
      </c>
      <c r="B9" s="690" t="s">
        <v>135</v>
      </c>
      <c r="C9" s="690" t="s">
        <v>135</v>
      </c>
      <c r="D9" s="690" t="s">
        <v>135</v>
      </c>
      <c r="E9" s="690" t="s">
        <v>135</v>
      </c>
      <c r="F9" s="690" t="s">
        <v>135</v>
      </c>
      <c r="G9" s="690" t="s">
        <v>135</v>
      </c>
      <c r="H9" s="690" t="s">
        <v>135</v>
      </c>
      <c r="I9" s="690" t="s">
        <v>135</v>
      </c>
      <c r="J9" s="690" t="s">
        <v>135</v>
      </c>
      <c r="K9" s="690" t="s">
        <v>135</v>
      </c>
      <c r="L9" s="690" t="s">
        <v>135</v>
      </c>
      <c r="M9" s="690" t="s">
        <v>135</v>
      </c>
      <c r="N9" s="690" t="s">
        <v>135</v>
      </c>
      <c r="O9" s="689" t="n">
        <v>7261.64612707259</v>
      </c>
      <c r="P9" s="690"/>
      <c r="Q9" s="566"/>
      <c r="R9" s="690" t="s">
        <v>124</v>
      </c>
      <c r="S9" s="690" t="s">
        <v>124</v>
      </c>
      <c r="T9" s="690" t="s">
        <v>124</v>
      </c>
      <c r="U9" s="690" t="s">
        <v>124</v>
      </c>
      <c r="V9" s="690" t="s">
        <v>124</v>
      </c>
      <c r="W9" s="690" t="s">
        <v>124</v>
      </c>
      <c r="X9" s="690" t="s">
        <v>124</v>
      </c>
      <c r="Y9" s="690" t="s">
        <v>124</v>
      </c>
      <c r="Z9" s="697"/>
      <c r="AA9" s="702" t="s">
        <v>124</v>
      </c>
    </row>
    <row r="10" customFormat="false" ht="12.75" hidden="false" customHeight="true" outlineLevel="0" collapsed="false">
      <c r="A10" s="716" t="s">
        <v>678</v>
      </c>
      <c r="B10" s="418" t="s">
        <v>135</v>
      </c>
      <c r="C10" s="418" t="s">
        <v>135</v>
      </c>
      <c r="D10" s="418" t="s">
        <v>135</v>
      </c>
      <c r="E10" s="418" t="s">
        <v>135</v>
      </c>
      <c r="F10" s="418" t="s">
        <v>135</v>
      </c>
      <c r="G10" s="418" t="s">
        <v>135</v>
      </c>
      <c r="H10" s="418" t="s">
        <v>135</v>
      </c>
      <c r="I10" s="418" t="s">
        <v>135</v>
      </c>
      <c r="J10" s="418" t="s">
        <v>135</v>
      </c>
      <c r="K10" s="418" t="s">
        <v>135</v>
      </c>
      <c r="L10" s="418" t="s">
        <v>135</v>
      </c>
      <c r="M10" s="418" t="s">
        <v>135</v>
      </c>
      <c r="N10" s="418" t="s">
        <v>135</v>
      </c>
      <c r="O10" s="419" t="n">
        <v>6017.71240316947</v>
      </c>
      <c r="P10" s="418"/>
      <c r="Q10" s="636"/>
      <c r="R10" s="418" t="s">
        <v>124</v>
      </c>
      <c r="S10" s="418" t="s">
        <v>124</v>
      </c>
      <c r="T10" s="418" t="s">
        <v>124</v>
      </c>
      <c r="U10" s="418" t="s">
        <v>124</v>
      </c>
      <c r="V10" s="418" t="s">
        <v>124</v>
      </c>
      <c r="W10" s="418" t="s">
        <v>124</v>
      </c>
      <c r="X10" s="418" t="s">
        <v>124</v>
      </c>
      <c r="Y10" s="418" t="s">
        <v>124</v>
      </c>
      <c r="Z10" s="704"/>
      <c r="AA10" s="21" t="s">
        <v>124</v>
      </c>
    </row>
    <row r="11" customFormat="false" ht="13.5" hidden="false" customHeight="true" outlineLevel="0" collapsed="false">
      <c r="A11" s="716" t="s">
        <v>679</v>
      </c>
      <c r="B11" s="418" t="s">
        <v>135</v>
      </c>
      <c r="C11" s="418" t="s">
        <v>135</v>
      </c>
      <c r="D11" s="418" t="s">
        <v>135</v>
      </c>
      <c r="E11" s="418" t="s">
        <v>135</v>
      </c>
      <c r="F11" s="418" t="s">
        <v>135</v>
      </c>
      <c r="G11" s="418" t="s">
        <v>135</v>
      </c>
      <c r="H11" s="418" t="s">
        <v>135</v>
      </c>
      <c r="I11" s="418" t="s">
        <v>135</v>
      </c>
      <c r="J11" s="418" t="s">
        <v>135</v>
      </c>
      <c r="K11" s="418" t="s">
        <v>135</v>
      </c>
      <c r="L11" s="418" t="s">
        <v>135</v>
      </c>
      <c r="M11" s="418" t="s">
        <v>135</v>
      </c>
      <c r="N11" s="418" t="s">
        <v>135</v>
      </c>
      <c r="O11" s="419" t="n">
        <v>1243.93372390312</v>
      </c>
      <c r="P11" s="418"/>
      <c r="Q11" s="636"/>
      <c r="R11" s="418" t="s">
        <v>124</v>
      </c>
      <c r="S11" s="418" t="s">
        <v>124</v>
      </c>
      <c r="T11" s="418" t="s">
        <v>124</v>
      </c>
      <c r="U11" s="418" t="s">
        <v>124</v>
      </c>
      <c r="V11" s="418" t="s">
        <v>124</v>
      </c>
      <c r="W11" s="418" t="s">
        <v>124</v>
      </c>
      <c r="X11" s="418" t="s">
        <v>124</v>
      </c>
      <c r="Y11" s="418" t="s">
        <v>124</v>
      </c>
      <c r="Z11" s="704"/>
      <c r="AA11" s="21" t="s">
        <v>124</v>
      </c>
    </row>
    <row r="12" customFormat="false" ht="12.75" hidden="false" customHeight="true" outlineLevel="0" collapsed="false">
      <c r="A12" s="715" t="s">
        <v>680</v>
      </c>
      <c r="B12" s="690" t="s">
        <v>139</v>
      </c>
      <c r="C12" s="690" t="s">
        <v>139</v>
      </c>
      <c r="D12" s="690" t="s">
        <v>139</v>
      </c>
      <c r="E12" s="690" t="s">
        <v>139</v>
      </c>
      <c r="F12" s="690" t="s">
        <v>139</v>
      </c>
      <c r="G12" s="690" t="s">
        <v>139</v>
      </c>
      <c r="H12" s="690" t="s">
        <v>139</v>
      </c>
      <c r="I12" s="690" t="s">
        <v>139</v>
      </c>
      <c r="J12" s="690" t="s">
        <v>139</v>
      </c>
      <c r="K12" s="690" t="s">
        <v>139</v>
      </c>
      <c r="L12" s="690" t="s">
        <v>139</v>
      </c>
      <c r="M12" s="690" t="s">
        <v>139</v>
      </c>
      <c r="N12" s="690" t="s">
        <v>139</v>
      </c>
      <c r="O12" s="690" t="s">
        <v>139</v>
      </c>
      <c r="P12" s="690"/>
      <c r="Q12" s="697"/>
      <c r="R12" s="690" t="s">
        <v>139</v>
      </c>
      <c r="S12" s="690" t="s">
        <v>139</v>
      </c>
      <c r="T12" s="690" t="s">
        <v>139</v>
      </c>
      <c r="U12" s="690" t="s">
        <v>139</v>
      </c>
      <c r="V12" s="690" t="s">
        <v>139</v>
      </c>
      <c r="W12" s="690" t="s">
        <v>139</v>
      </c>
      <c r="X12" s="690" t="s">
        <v>139</v>
      </c>
      <c r="Y12" s="690" t="s">
        <v>139</v>
      </c>
      <c r="Z12" s="697"/>
      <c r="AA12" s="702" t="s">
        <v>139</v>
      </c>
    </row>
    <row r="13" customFormat="false" ht="12.75" hidden="false" customHeight="true" outlineLevel="0" collapsed="false">
      <c r="A13" s="716" t="s">
        <v>678</v>
      </c>
      <c r="B13" s="418" t="s">
        <v>139</v>
      </c>
      <c r="C13" s="418" t="s">
        <v>139</v>
      </c>
      <c r="D13" s="418" t="s">
        <v>139</v>
      </c>
      <c r="E13" s="418" t="s">
        <v>139</v>
      </c>
      <c r="F13" s="418" t="s">
        <v>139</v>
      </c>
      <c r="G13" s="418" t="s">
        <v>139</v>
      </c>
      <c r="H13" s="418" t="s">
        <v>139</v>
      </c>
      <c r="I13" s="418" t="s">
        <v>139</v>
      </c>
      <c r="J13" s="418" t="s">
        <v>139</v>
      </c>
      <c r="K13" s="418" t="s">
        <v>139</v>
      </c>
      <c r="L13" s="418" t="s">
        <v>139</v>
      </c>
      <c r="M13" s="418" t="s">
        <v>139</v>
      </c>
      <c r="N13" s="418" t="s">
        <v>139</v>
      </c>
      <c r="O13" s="418" t="s">
        <v>139</v>
      </c>
      <c r="P13" s="418"/>
      <c r="Q13" s="704"/>
      <c r="R13" s="418" t="s">
        <v>139</v>
      </c>
      <c r="S13" s="418" t="s">
        <v>139</v>
      </c>
      <c r="T13" s="418" t="s">
        <v>139</v>
      </c>
      <c r="U13" s="418" t="s">
        <v>139</v>
      </c>
      <c r="V13" s="418" t="s">
        <v>139</v>
      </c>
      <c r="W13" s="418" t="s">
        <v>139</v>
      </c>
      <c r="X13" s="418" t="s">
        <v>139</v>
      </c>
      <c r="Y13" s="418" t="s">
        <v>139</v>
      </c>
      <c r="Z13" s="704"/>
      <c r="AA13" s="21" t="s">
        <v>139</v>
      </c>
    </row>
    <row r="14" customFormat="false" ht="13.5" hidden="false" customHeight="true" outlineLevel="0" collapsed="false">
      <c r="A14" s="716" t="s">
        <v>679</v>
      </c>
      <c r="B14" s="418" t="s">
        <v>139</v>
      </c>
      <c r="C14" s="418" t="s">
        <v>139</v>
      </c>
      <c r="D14" s="418" t="s">
        <v>139</v>
      </c>
      <c r="E14" s="418" t="s">
        <v>139</v>
      </c>
      <c r="F14" s="418" t="s">
        <v>139</v>
      </c>
      <c r="G14" s="418" t="s">
        <v>139</v>
      </c>
      <c r="H14" s="418" t="s">
        <v>139</v>
      </c>
      <c r="I14" s="418" t="s">
        <v>139</v>
      </c>
      <c r="J14" s="418" t="s">
        <v>139</v>
      </c>
      <c r="K14" s="418" t="s">
        <v>139</v>
      </c>
      <c r="L14" s="418" t="s">
        <v>139</v>
      </c>
      <c r="M14" s="418" t="s">
        <v>139</v>
      </c>
      <c r="N14" s="418" t="s">
        <v>139</v>
      </c>
      <c r="O14" s="418" t="s">
        <v>139</v>
      </c>
      <c r="P14" s="418"/>
      <c r="Q14" s="704"/>
      <c r="R14" s="418" t="s">
        <v>139</v>
      </c>
      <c r="S14" s="418" t="s">
        <v>139</v>
      </c>
      <c r="T14" s="418" t="s">
        <v>139</v>
      </c>
      <c r="U14" s="418" t="s">
        <v>139</v>
      </c>
      <c r="V14" s="418" t="s">
        <v>139</v>
      </c>
      <c r="W14" s="418" t="s">
        <v>139</v>
      </c>
      <c r="X14" s="418" t="s">
        <v>139</v>
      </c>
      <c r="Y14" s="418" t="s">
        <v>139</v>
      </c>
      <c r="Z14" s="704"/>
      <c r="AA14" s="21" t="s">
        <v>139</v>
      </c>
    </row>
    <row r="15" customFormat="false" ht="13.5" hidden="false" customHeight="true" outlineLevel="0" collapsed="false">
      <c r="A15" s="600" t="s">
        <v>681</v>
      </c>
      <c r="B15" s="41" t="s">
        <v>135</v>
      </c>
      <c r="C15" s="41" t="s">
        <v>135</v>
      </c>
      <c r="D15" s="41" t="s">
        <v>135</v>
      </c>
      <c r="E15" s="41" t="s">
        <v>135</v>
      </c>
      <c r="F15" s="41" t="s">
        <v>135</v>
      </c>
      <c r="G15" s="41" t="s">
        <v>135</v>
      </c>
      <c r="H15" s="41" t="s">
        <v>135</v>
      </c>
      <c r="I15" s="41" t="s">
        <v>135</v>
      </c>
      <c r="J15" s="41" t="s">
        <v>135</v>
      </c>
      <c r="K15" s="41" t="s">
        <v>135</v>
      </c>
      <c r="L15" s="41" t="s">
        <v>135</v>
      </c>
      <c r="M15" s="41" t="s">
        <v>135</v>
      </c>
      <c r="N15" s="41" t="s">
        <v>135</v>
      </c>
      <c r="O15" s="41" t="n">
        <v>133.7747873739</v>
      </c>
      <c r="P15" s="41"/>
      <c r="Q15" s="717"/>
      <c r="R15" s="41" t="s">
        <v>139</v>
      </c>
      <c r="S15" s="41" t="s">
        <v>139</v>
      </c>
      <c r="T15" s="41" t="s">
        <v>139</v>
      </c>
      <c r="U15" s="41" t="s">
        <v>139</v>
      </c>
      <c r="V15" s="41" t="s">
        <v>139</v>
      </c>
      <c r="W15" s="41" t="s">
        <v>139</v>
      </c>
      <c r="X15" s="41" t="s">
        <v>139</v>
      </c>
      <c r="Y15" s="41" t="s">
        <v>139</v>
      </c>
      <c r="Z15" s="718"/>
      <c r="AA15" s="42" t="s">
        <v>139</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82</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1" t="n">
        <v>6500</v>
      </c>
      <c r="S17" s="721" t="n">
        <v>9200</v>
      </c>
      <c r="T17" s="721" t="n">
        <v>7000</v>
      </c>
      <c r="U17" s="721" t="n">
        <v>7000</v>
      </c>
      <c r="V17" s="721" t="n">
        <v>8700</v>
      </c>
      <c r="W17" s="721" t="n">
        <v>7500</v>
      </c>
      <c r="X17" s="721" t="n">
        <v>7400</v>
      </c>
      <c r="Y17" s="722"/>
      <c r="Z17" s="722"/>
      <c r="AA17" s="723" t="n">
        <v>23900</v>
      </c>
    </row>
    <row r="18" customFormat="false" ht="15" hidden="false" customHeight="true" outlineLevel="0" collapsed="false">
      <c r="A18" s="724" t="s">
        <v>683</v>
      </c>
      <c r="B18" s="689" t="n">
        <v>2.50881298151415</v>
      </c>
      <c r="C18" s="689" t="n">
        <v>21.7846251892047</v>
      </c>
      <c r="D18" s="690" t="s">
        <v>131</v>
      </c>
      <c r="E18" s="689" t="n">
        <v>0.646810224297344</v>
      </c>
      <c r="F18" s="689" t="n">
        <v>1698.36159854576</v>
      </c>
      <c r="G18" s="689" t="n">
        <v>0.679104071928322</v>
      </c>
      <c r="H18" s="689" t="n">
        <v>2254.72588196664</v>
      </c>
      <c r="I18" s="690" t="s">
        <v>131</v>
      </c>
      <c r="J18" s="690" t="s">
        <v>131</v>
      </c>
      <c r="K18" s="689" t="n">
        <v>220.622049629408</v>
      </c>
      <c r="L18" s="689" t="n">
        <v>59.7356422848845</v>
      </c>
      <c r="M18" s="689" t="n">
        <v>0.0138997909459013</v>
      </c>
      <c r="N18" s="690" t="s">
        <v>131</v>
      </c>
      <c r="O18" s="690" t="s">
        <v>131</v>
      </c>
      <c r="P18" s="690"/>
      <c r="Q18" s="689" t="n">
        <v>4259.07842468459</v>
      </c>
      <c r="R18" s="689" t="n">
        <v>1297.69533945324</v>
      </c>
      <c r="S18" s="689" t="n">
        <v>238.537405054116</v>
      </c>
      <c r="T18" s="690" t="s">
        <v>131</v>
      </c>
      <c r="U18" s="690" t="s">
        <v>131</v>
      </c>
      <c r="V18" s="690" t="s">
        <v>131</v>
      </c>
      <c r="W18" s="690" t="s">
        <v>131</v>
      </c>
      <c r="X18" s="690" t="s">
        <v>131</v>
      </c>
      <c r="Y18" s="690" t="s">
        <v>131</v>
      </c>
      <c r="Z18" s="689" t="n">
        <v>1536.23274450736</v>
      </c>
      <c r="AA18" s="702" t="n">
        <v>190.847809386273</v>
      </c>
    </row>
    <row r="19" customFormat="false" ht="12.75" hidden="false" customHeight="true" outlineLevel="0" collapsed="false">
      <c r="A19" s="725" t="s">
        <v>684</v>
      </c>
      <c r="B19" s="697" t="s">
        <v>133</v>
      </c>
      <c r="C19" s="697" t="s">
        <v>133</v>
      </c>
      <c r="D19" s="697" t="s">
        <v>133</v>
      </c>
      <c r="E19" s="697" t="s">
        <v>133</v>
      </c>
      <c r="F19" s="697" t="s">
        <v>133</v>
      </c>
      <c r="G19" s="697" t="s">
        <v>133</v>
      </c>
      <c r="H19" s="697" t="s">
        <v>133</v>
      </c>
      <c r="I19" s="697" t="s">
        <v>133</v>
      </c>
      <c r="J19" s="697" t="s">
        <v>133</v>
      </c>
      <c r="K19" s="697" t="s">
        <v>133</v>
      </c>
      <c r="L19" s="697" t="s">
        <v>133</v>
      </c>
      <c r="M19" s="697" t="s">
        <v>133</v>
      </c>
      <c r="N19" s="697" t="s">
        <v>133</v>
      </c>
      <c r="O19" s="697" t="s">
        <v>133</v>
      </c>
      <c r="P19" s="697"/>
      <c r="Q19" s="697"/>
      <c r="R19" s="689" t="n">
        <v>1297.69533945324</v>
      </c>
      <c r="S19" s="689" t="n">
        <v>238.537405054116</v>
      </c>
      <c r="T19" s="418" t="s">
        <v>133</v>
      </c>
      <c r="U19" s="418" t="s">
        <v>133</v>
      </c>
      <c r="V19" s="418" t="s">
        <v>133</v>
      </c>
      <c r="W19" s="418" t="s">
        <v>133</v>
      </c>
      <c r="X19" s="418" t="s">
        <v>133</v>
      </c>
      <c r="Y19" s="418" t="s">
        <v>133</v>
      </c>
      <c r="Z19" s="689" t="n">
        <v>1536.23274450736</v>
      </c>
      <c r="AA19" s="702" t="s">
        <v>131</v>
      </c>
    </row>
    <row r="20" customFormat="false" ht="13.5" hidden="false" customHeight="true" outlineLevel="0" collapsed="false">
      <c r="A20" s="726" t="s">
        <v>685</v>
      </c>
      <c r="B20" s="690" t="s">
        <v>131</v>
      </c>
      <c r="C20" s="690" t="s">
        <v>133</v>
      </c>
      <c r="D20" s="690" t="s">
        <v>133</v>
      </c>
      <c r="E20" s="690" t="s">
        <v>133</v>
      </c>
      <c r="F20" s="690" t="s">
        <v>133</v>
      </c>
      <c r="G20" s="690" t="s">
        <v>133</v>
      </c>
      <c r="H20" s="690" t="s">
        <v>133</v>
      </c>
      <c r="I20" s="690" t="s">
        <v>133</v>
      </c>
      <c r="J20" s="690" t="s">
        <v>133</v>
      </c>
      <c r="K20" s="690" t="s">
        <v>133</v>
      </c>
      <c r="L20" s="690" t="s">
        <v>133</v>
      </c>
      <c r="M20" s="690" t="s">
        <v>133</v>
      </c>
      <c r="N20" s="690" t="s">
        <v>133</v>
      </c>
      <c r="O20" s="690" t="s">
        <v>133</v>
      </c>
      <c r="P20" s="690"/>
      <c r="Q20" s="690" t="s">
        <v>131</v>
      </c>
      <c r="R20" s="690" t="s">
        <v>133</v>
      </c>
      <c r="S20" s="690" t="s">
        <v>133</v>
      </c>
      <c r="T20" s="690" t="s">
        <v>133</v>
      </c>
      <c r="U20" s="690" t="s">
        <v>133</v>
      </c>
      <c r="V20" s="690" t="s">
        <v>133</v>
      </c>
      <c r="W20" s="690" t="s">
        <v>133</v>
      </c>
      <c r="X20" s="690" t="s">
        <v>133</v>
      </c>
      <c r="Y20" s="690" t="s">
        <v>133</v>
      </c>
      <c r="Z20" s="690" t="s">
        <v>133</v>
      </c>
      <c r="AA20" s="702" t="s">
        <v>133</v>
      </c>
    </row>
    <row r="21" customFormat="false" ht="13.5" hidden="false" customHeight="true" outlineLevel="0" collapsed="false">
      <c r="A21" s="726" t="s">
        <v>686</v>
      </c>
      <c r="B21" s="689" t="n">
        <v>2.50881298151415</v>
      </c>
      <c r="C21" s="689" t="n">
        <v>21.7846251892047</v>
      </c>
      <c r="D21" s="690" t="s">
        <v>131</v>
      </c>
      <c r="E21" s="689" t="n">
        <v>0.646810224297344</v>
      </c>
      <c r="F21" s="689" t="n">
        <v>1698.36159854576</v>
      </c>
      <c r="G21" s="689" t="n">
        <v>0.679104071928322</v>
      </c>
      <c r="H21" s="689" t="n">
        <v>2254.72588196664</v>
      </c>
      <c r="I21" s="690" t="s">
        <v>131</v>
      </c>
      <c r="J21" s="690" t="s">
        <v>131</v>
      </c>
      <c r="K21" s="689" t="n">
        <v>220.622049629408</v>
      </c>
      <c r="L21" s="689" t="n">
        <v>59.7356422848845</v>
      </c>
      <c r="M21" s="689" t="n">
        <v>0.0138997909459013</v>
      </c>
      <c r="N21" s="690" t="s">
        <v>131</v>
      </c>
      <c r="O21" s="690" t="s">
        <v>131</v>
      </c>
      <c r="P21" s="690"/>
      <c r="Q21" s="689" t="n">
        <v>4259.07842468459</v>
      </c>
      <c r="R21" s="690" t="s">
        <v>131</v>
      </c>
      <c r="S21" s="690" t="s">
        <v>131</v>
      </c>
      <c r="T21" s="690" t="s">
        <v>131</v>
      </c>
      <c r="U21" s="690" t="s">
        <v>131</v>
      </c>
      <c r="V21" s="690" t="s">
        <v>131</v>
      </c>
      <c r="W21" s="690" t="s">
        <v>131</v>
      </c>
      <c r="X21" s="690" t="s">
        <v>131</v>
      </c>
      <c r="Y21" s="690" t="s">
        <v>131</v>
      </c>
      <c r="Z21" s="690" t="s">
        <v>131</v>
      </c>
      <c r="AA21" s="702" t="n">
        <v>190.847809386273</v>
      </c>
    </row>
    <row r="22" customFormat="false" ht="13.5" hidden="false" customHeight="true" outlineLevel="0" collapsed="false">
      <c r="A22" s="727" t="s">
        <v>687</v>
      </c>
      <c r="B22" s="690" t="s">
        <v>133</v>
      </c>
      <c r="C22" s="690" t="s">
        <v>133</v>
      </c>
      <c r="D22" s="690" t="s">
        <v>133</v>
      </c>
      <c r="E22" s="690" t="s">
        <v>133</v>
      </c>
      <c r="F22" s="690" t="s">
        <v>133</v>
      </c>
      <c r="G22" s="690" t="s">
        <v>133</v>
      </c>
      <c r="H22" s="690" t="s">
        <v>133</v>
      </c>
      <c r="I22" s="690" t="s">
        <v>133</v>
      </c>
      <c r="J22" s="690" t="s">
        <v>133</v>
      </c>
      <c r="K22" s="690" t="s">
        <v>133</v>
      </c>
      <c r="L22" s="690" t="s">
        <v>133</v>
      </c>
      <c r="M22" s="690" t="s">
        <v>133</v>
      </c>
      <c r="N22" s="690" t="s">
        <v>133</v>
      </c>
      <c r="O22" s="690" t="s">
        <v>133</v>
      </c>
      <c r="P22" s="690"/>
      <c r="Q22" s="690" t="s">
        <v>133</v>
      </c>
      <c r="R22" s="690" t="s">
        <v>133</v>
      </c>
      <c r="S22" s="690" t="s">
        <v>133</v>
      </c>
      <c r="T22" s="690" t="s">
        <v>133</v>
      </c>
      <c r="U22" s="690" t="s">
        <v>133</v>
      </c>
      <c r="V22" s="690" t="s">
        <v>133</v>
      </c>
      <c r="W22" s="690" t="s">
        <v>133</v>
      </c>
      <c r="X22" s="690" t="s">
        <v>133</v>
      </c>
      <c r="Y22" s="690" t="s">
        <v>133</v>
      </c>
      <c r="Z22" s="690" t="s">
        <v>133</v>
      </c>
      <c r="AA22" s="702" t="s">
        <v>133</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8</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1"/>
    </row>
    <row r="25" customFormat="false" ht="13.5" hidden="false" customHeight="true" outlineLevel="0" collapsed="false">
      <c r="A25" s="732" t="s">
        <v>689</v>
      </c>
      <c r="B25" s="689" t="n">
        <v>2.50881298151415</v>
      </c>
      <c r="C25" s="689" t="n">
        <v>21.7846251892047</v>
      </c>
      <c r="D25" s="690" t="s">
        <v>131</v>
      </c>
      <c r="E25" s="689" t="n">
        <v>0.646810224297344</v>
      </c>
      <c r="F25" s="689" t="n">
        <v>1698.36159854576</v>
      </c>
      <c r="G25" s="689" t="n">
        <v>0.679104071928322</v>
      </c>
      <c r="H25" s="689" t="n">
        <v>2254.72588196664</v>
      </c>
      <c r="I25" s="690" t="s">
        <v>131</v>
      </c>
      <c r="J25" s="690" t="s">
        <v>131</v>
      </c>
      <c r="K25" s="689" t="n">
        <v>220.622049629408</v>
      </c>
      <c r="L25" s="689" t="n">
        <v>59.7356422848845</v>
      </c>
      <c r="M25" s="689" t="n">
        <v>0.0138997909459013</v>
      </c>
      <c r="N25" s="690" t="s">
        <v>131</v>
      </c>
      <c r="O25" s="690" t="s">
        <v>131</v>
      </c>
      <c r="P25" s="690"/>
      <c r="Q25" s="689" t="n">
        <v>4259.07842468459</v>
      </c>
      <c r="R25" s="690" t="s">
        <v>131</v>
      </c>
      <c r="S25" s="690" t="s">
        <v>131</v>
      </c>
      <c r="T25" s="690" t="s">
        <v>131</v>
      </c>
      <c r="U25" s="690" t="s">
        <v>131</v>
      </c>
      <c r="V25" s="690" t="s">
        <v>131</v>
      </c>
      <c r="W25" s="690" t="s">
        <v>131</v>
      </c>
      <c r="X25" s="690" t="s">
        <v>131</v>
      </c>
      <c r="Y25" s="690" t="s">
        <v>131</v>
      </c>
      <c r="Z25" s="690" t="s">
        <v>131</v>
      </c>
      <c r="AA25" s="702" t="n">
        <v>190.847809386273</v>
      </c>
    </row>
    <row r="26" customFormat="false" ht="13.5" hidden="false" customHeight="true" outlineLevel="0" collapsed="false">
      <c r="A26" s="732" t="s">
        <v>690</v>
      </c>
      <c r="B26" s="690" t="s">
        <v>123</v>
      </c>
      <c r="C26" s="690" t="s">
        <v>123</v>
      </c>
      <c r="D26" s="690" t="s">
        <v>123</v>
      </c>
      <c r="E26" s="690" t="s">
        <v>123</v>
      </c>
      <c r="F26" s="690" t="s">
        <v>123</v>
      </c>
      <c r="G26" s="690" t="s">
        <v>123</v>
      </c>
      <c r="H26" s="690" t="s">
        <v>123</v>
      </c>
      <c r="I26" s="690" t="s">
        <v>123</v>
      </c>
      <c r="J26" s="690" t="s">
        <v>123</v>
      </c>
      <c r="K26" s="690" t="s">
        <v>123</v>
      </c>
      <c r="L26" s="690" t="s">
        <v>123</v>
      </c>
      <c r="M26" s="690" t="s">
        <v>123</v>
      </c>
      <c r="N26" s="690" t="s">
        <v>123</v>
      </c>
      <c r="O26" s="689" t="n">
        <v>7127.87133969869</v>
      </c>
      <c r="P26" s="690"/>
      <c r="Q26" s="689" t="n">
        <v>7127.87133969869</v>
      </c>
      <c r="R26" s="690" t="s">
        <v>550</v>
      </c>
      <c r="S26" s="690" t="s">
        <v>550</v>
      </c>
      <c r="T26" s="690" t="s">
        <v>550</v>
      </c>
      <c r="U26" s="690" t="s">
        <v>550</v>
      </c>
      <c r="V26" s="690" t="s">
        <v>550</v>
      </c>
      <c r="W26" s="690" t="s">
        <v>550</v>
      </c>
      <c r="X26" s="690" t="s">
        <v>550</v>
      </c>
      <c r="Y26" s="690" t="s">
        <v>550</v>
      </c>
      <c r="Z26" s="690" t="s">
        <v>550</v>
      </c>
      <c r="AA26" s="702" t="s">
        <v>550</v>
      </c>
    </row>
    <row r="27" customFormat="false" ht="13.5" hidden="false" customHeight="true" outlineLevel="0" collapsed="false">
      <c r="A27" s="733" t="s">
        <v>691</v>
      </c>
      <c r="B27" s="734" t="s">
        <v>123</v>
      </c>
      <c r="C27" s="734" t="s">
        <v>123</v>
      </c>
      <c r="D27" s="734" t="s">
        <v>692</v>
      </c>
      <c r="E27" s="734" t="s">
        <v>123</v>
      </c>
      <c r="F27" s="734" t="s">
        <v>123</v>
      </c>
      <c r="G27" s="734" t="s">
        <v>123</v>
      </c>
      <c r="H27" s="734" t="s">
        <v>123</v>
      </c>
      <c r="I27" s="734" t="s">
        <v>692</v>
      </c>
      <c r="J27" s="734" t="s">
        <v>692</v>
      </c>
      <c r="K27" s="734" t="s">
        <v>123</v>
      </c>
      <c r="L27" s="734" t="s">
        <v>123</v>
      </c>
      <c r="M27" s="734" t="s">
        <v>123</v>
      </c>
      <c r="N27" s="734" t="s">
        <v>692</v>
      </c>
      <c r="O27" s="734" t="s">
        <v>131</v>
      </c>
      <c r="P27" s="734"/>
      <c r="Q27" s="734" t="n">
        <v>1.6735712820847</v>
      </c>
      <c r="R27" s="734" t="s">
        <v>129</v>
      </c>
      <c r="S27" s="734" t="s">
        <v>129</v>
      </c>
      <c r="T27" s="734" t="s">
        <v>129</v>
      </c>
      <c r="U27" s="734" t="s">
        <v>129</v>
      </c>
      <c r="V27" s="734" t="s">
        <v>129</v>
      </c>
      <c r="W27" s="734" t="s">
        <v>129</v>
      </c>
      <c r="X27" s="734" t="s">
        <v>129</v>
      </c>
      <c r="Y27" s="734" t="s">
        <v>129</v>
      </c>
      <c r="Z27" s="734" t="s">
        <v>129</v>
      </c>
      <c r="AA27" s="735" t="s">
        <v>550</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6" t="s">
        <v>693</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4</v>
      </c>
      <c r="B30" s="738"/>
      <c r="C30" s="738"/>
      <c r="D30" s="738"/>
      <c r="E30" s="738"/>
      <c r="F30" s="738"/>
      <c r="G30" s="738"/>
      <c r="H30" s="738"/>
      <c r="I30" s="738"/>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95</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9" t="s">
        <v>696</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7</v>
      </c>
      <c r="B33" s="738"/>
      <c r="C33" s="738"/>
      <c r="D33" s="738"/>
      <c r="E33" s="738"/>
      <c r="F33" s="738"/>
      <c r="G33" s="738"/>
      <c r="H33" s="738"/>
      <c r="I33" s="738"/>
      <c r="J33" s="738"/>
      <c r="K33" s="738"/>
      <c r="L33" s="738"/>
      <c r="M33" s="738"/>
      <c r="N33" s="738"/>
      <c r="O33" s="738"/>
      <c r="P33" s="738"/>
      <c r="Q33" s="738"/>
      <c r="R33" s="738"/>
      <c r="S33" s="738"/>
      <c r="T33" s="738"/>
      <c r="U33" s="738"/>
      <c r="V33" s="738"/>
      <c r="W33" s="738"/>
      <c r="X33" s="175"/>
      <c r="Y33" s="175"/>
      <c r="Z33" s="175"/>
      <c r="AA33" s="175"/>
      <c r="AB33" s="175"/>
    </row>
    <row r="34" customFormat="false" ht="13.5" hidden="false" customHeight="true" outlineLevel="0" collapsed="false">
      <c r="A34" s="741" t="s">
        <v>698</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69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3" t="s">
        <v>700</v>
      </c>
      <c r="B36" s="738"/>
      <c r="C36" s="738"/>
      <c r="D36" s="738"/>
      <c r="E36" s="738"/>
      <c r="F36" s="738"/>
      <c r="G36" s="738"/>
      <c r="H36" s="738"/>
      <c r="I36" s="738"/>
      <c r="J36" s="738"/>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8"/>
      <c r="B37" s="738"/>
      <c r="C37" s="738"/>
      <c r="D37" s="738"/>
      <c r="E37" s="738"/>
      <c r="F37" s="738"/>
      <c r="G37" s="738"/>
      <c r="H37" s="738"/>
      <c r="I37" s="738"/>
      <c r="J37" s="738"/>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4" t="s">
        <v>701</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470</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62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2</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70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58633.183819648</v>
      </c>
      <c r="C7" s="12" t="n">
        <v>1448.97203434565</v>
      </c>
      <c r="D7" s="12" t="n">
        <v>9.52494721552372</v>
      </c>
      <c r="E7" s="12" t="n">
        <v>1533.83783602944</v>
      </c>
      <c r="F7" s="12" t="n">
        <v>3462.51500887788</v>
      </c>
      <c r="G7" s="12" t="n">
        <v>600.866371759319</v>
      </c>
      <c r="H7" s="13" t="n">
        <v>738.426610554446</v>
      </c>
    </row>
    <row r="8" customFormat="false" ht="12.75" hidden="false" customHeight="true" outlineLevel="0" collapsed="false">
      <c r="A8" s="14" t="s">
        <v>92</v>
      </c>
      <c r="B8" s="15" t="n">
        <v>351785.780779077</v>
      </c>
      <c r="C8" s="15" t="n">
        <v>80.0603818222593</v>
      </c>
      <c r="D8" s="15" t="n">
        <v>9.45289529583225</v>
      </c>
      <c r="E8" s="15" t="n">
        <v>1532.4690396394</v>
      </c>
      <c r="F8" s="15" t="n">
        <v>3454.80368355075</v>
      </c>
      <c r="G8" s="15" t="n">
        <v>403.429169612736</v>
      </c>
      <c r="H8" s="15" t="n">
        <v>738.426610554446</v>
      </c>
      <c r="I8" s="16"/>
    </row>
    <row r="9" customFormat="false" ht="12" hidden="false" customHeight="true" outlineLevel="0" collapsed="false">
      <c r="A9" s="17" t="s">
        <v>93</v>
      </c>
      <c r="B9" s="15" t="n">
        <v>215604.505322012</v>
      </c>
      <c r="C9" s="15" t="n">
        <v>8.99927064588035</v>
      </c>
      <c r="D9" s="15" t="n">
        <v>2.42970541541113</v>
      </c>
      <c r="E9" s="15" t="n">
        <v>730.176998644185</v>
      </c>
      <c r="F9" s="15" t="n">
        <v>198.005638263013</v>
      </c>
      <c r="G9" s="15" t="n">
        <v>12.455883559427</v>
      </c>
      <c r="H9" s="15" t="n">
        <v>607.747356591516</v>
      </c>
      <c r="I9" s="16"/>
    </row>
    <row r="10" customFormat="false" ht="12" hidden="false" customHeight="true" outlineLevel="0" collapsed="false">
      <c r="A10" s="18" t="s">
        <v>94</v>
      </c>
      <c r="B10" s="19" t="n">
        <v>193526.08433604</v>
      </c>
      <c r="C10" s="19" t="n">
        <v>7.11514676717837</v>
      </c>
      <c r="D10" s="19" t="n">
        <v>2.31406227127984</v>
      </c>
      <c r="E10" s="20" t="n">
        <v>561.053747682129</v>
      </c>
      <c r="F10" s="20" t="n">
        <v>165.916070608489</v>
      </c>
      <c r="G10" s="20" t="n">
        <v>6.89581174451807</v>
      </c>
      <c r="H10" s="21" t="n">
        <v>593.908544681202</v>
      </c>
    </row>
    <row r="11" customFormat="false" ht="12" hidden="false" customHeight="true" outlineLevel="0" collapsed="false">
      <c r="A11" s="18" t="s">
        <v>95</v>
      </c>
      <c r="B11" s="19" t="n">
        <v>5457.5522275764</v>
      </c>
      <c r="C11" s="19" t="n">
        <v>0.0803103759999999</v>
      </c>
      <c r="D11" s="19" t="n">
        <v>0.04147948</v>
      </c>
      <c r="E11" s="20" t="n">
        <v>42.622339</v>
      </c>
      <c r="F11" s="20" t="n">
        <v>4.945844036</v>
      </c>
      <c r="G11" s="20" t="n">
        <v>0.0886183599999999</v>
      </c>
      <c r="H11" s="21" t="n">
        <v>3.75822405449392</v>
      </c>
    </row>
    <row r="12" customFormat="false" ht="12.75" hidden="false" customHeight="true" outlineLevel="0" collapsed="false">
      <c r="A12" s="22" t="s">
        <v>96</v>
      </c>
      <c r="B12" s="23" t="n">
        <v>16620.8687583954</v>
      </c>
      <c r="C12" s="23" t="n">
        <v>1.80381350270198</v>
      </c>
      <c r="D12" s="23" t="n">
        <v>0.0741636641312857</v>
      </c>
      <c r="E12" s="24" t="n">
        <v>126.500911962056</v>
      </c>
      <c r="F12" s="24" t="n">
        <v>27.1437236185239</v>
      </c>
      <c r="G12" s="24" t="n">
        <v>5.47145345490897</v>
      </c>
      <c r="H12" s="25" t="n">
        <v>10.0805878558204</v>
      </c>
    </row>
    <row r="13" customFormat="false" ht="12" hidden="false" customHeight="true" outlineLevel="0" collapsed="false">
      <c r="A13" s="26" t="s">
        <v>97</v>
      </c>
      <c r="B13" s="15" t="n">
        <v>39022.2386455326</v>
      </c>
      <c r="C13" s="15" t="n">
        <v>1.50359281616007</v>
      </c>
      <c r="D13" s="15" t="n">
        <v>0.449852502003556</v>
      </c>
      <c r="E13" s="15" t="n">
        <v>339.566077410413</v>
      </c>
      <c r="F13" s="15" t="n">
        <v>154.751813146067</v>
      </c>
      <c r="G13" s="15" t="n">
        <v>10.0169999798695</v>
      </c>
      <c r="H13" s="15" t="n">
        <v>94.7245979141141</v>
      </c>
      <c r="I13" s="16"/>
    </row>
    <row r="14" customFormat="false" ht="12" hidden="false" customHeight="true" outlineLevel="0" collapsed="false">
      <c r="A14" s="18" t="s">
        <v>98</v>
      </c>
      <c r="B14" s="19" t="n">
        <v>2802.21915391648</v>
      </c>
      <c r="C14" s="19" t="n">
        <v>0.0593209509843955</v>
      </c>
      <c r="D14" s="19" t="n">
        <v>0.0105554703464305</v>
      </c>
      <c r="E14" s="20" t="n">
        <v>32.5140748941957</v>
      </c>
      <c r="F14" s="20" t="n">
        <v>3.61454917541102</v>
      </c>
      <c r="G14" s="20" t="n">
        <v>0.115912147103366</v>
      </c>
      <c r="H14" s="21" t="n">
        <v>11.5222756939371</v>
      </c>
    </row>
    <row r="15" customFormat="false" ht="12" hidden="false" customHeight="true" outlineLevel="0" collapsed="false">
      <c r="A15" s="18" t="s">
        <v>99</v>
      </c>
      <c r="B15" s="19" t="n">
        <v>13579.0596428402</v>
      </c>
      <c r="C15" s="19" t="n">
        <v>0.299173963298491</v>
      </c>
      <c r="D15" s="19" t="n">
        <v>0.0805271310612026</v>
      </c>
      <c r="E15" s="20" t="n">
        <v>98.681925815731</v>
      </c>
      <c r="F15" s="20" t="n">
        <v>15.2560713887631</v>
      </c>
      <c r="G15" s="20" t="n">
        <v>0.688526521591466</v>
      </c>
      <c r="H15" s="21" t="n">
        <v>54.3052606210306</v>
      </c>
    </row>
    <row r="16" customFormat="false" ht="12" hidden="false" customHeight="true" outlineLevel="0" collapsed="false">
      <c r="A16" s="18" t="s">
        <v>100</v>
      </c>
      <c r="B16" s="19" t="n">
        <v>6470.84697193041</v>
      </c>
      <c r="C16" s="19" t="n">
        <v>0.166234961254405</v>
      </c>
      <c r="D16" s="19" t="n">
        <v>0.0385129270065511</v>
      </c>
      <c r="E16" s="20" t="n">
        <v>50.3139160317634</v>
      </c>
      <c r="F16" s="20" t="n">
        <v>19.2349460614255</v>
      </c>
      <c r="G16" s="20" t="n">
        <v>1.09501600471189</v>
      </c>
      <c r="H16" s="21" t="n">
        <v>4.23575956527594</v>
      </c>
    </row>
    <row r="17" customFormat="false" ht="12" hidden="false" customHeight="true" outlineLevel="0" collapsed="false">
      <c r="A17" s="18" t="s">
        <v>101</v>
      </c>
      <c r="B17" s="19" t="n">
        <v>1317.70158709762</v>
      </c>
      <c r="C17" s="19" t="n">
        <v>0.0902372355142434</v>
      </c>
      <c r="D17" s="19" t="n">
        <v>0.0638465583530074</v>
      </c>
      <c r="E17" s="20" t="n">
        <v>3.01415473138052</v>
      </c>
      <c r="F17" s="20" t="n">
        <v>10.4613633500615</v>
      </c>
      <c r="G17" s="20" t="n">
        <v>0.125585526124011</v>
      </c>
      <c r="H17" s="21" t="n">
        <v>0.867995606039912</v>
      </c>
    </row>
    <row r="18" customFormat="false" ht="12" hidden="false" customHeight="true" outlineLevel="0" collapsed="false">
      <c r="A18" s="18" t="s">
        <v>102</v>
      </c>
      <c r="B18" s="19" t="n">
        <v>3093.56158049904</v>
      </c>
      <c r="C18" s="19" t="n">
        <v>0.398749281161702</v>
      </c>
      <c r="D18" s="19" t="n">
        <v>0.171743853878672</v>
      </c>
      <c r="E18" s="20" t="n">
        <v>8.95074535146662</v>
      </c>
      <c r="F18" s="20" t="n">
        <v>61.4253035222273</v>
      </c>
      <c r="G18" s="20" t="n">
        <v>0.752402630695309</v>
      </c>
      <c r="H18" s="21" t="n">
        <v>5.7011268667957</v>
      </c>
    </row>
    <row r="19" customFormat="false" ht="12.75" hidden="false" customHeight="true" outlineLevel="0" collapsed="false">
      <c r="A19" s="18" t="s">
        <v>103</v>
      </c>
      <c r="B19" s="19" t="n">
        <v>11758.8497092489</v>
      </c>
      <c r="C19" s="19" t="n">
        <v>0.489876423946832</v>
      </c>
      <c r="D19" s="19" t="n">
        <v>0.0846665613576925</v>
      </c>
      <c r="E19" s="19" t="n">
        <v>146.091260585875</v>
      </c>
      <c r="F19" s="19" t="n">
        <v>44.7595796481781</v>
      </c>
      <c r="G19" s="19" t="n">
        <v>7.23955714964344</v>
      </c>
      <c r="H19" s="27" t="n">
        <v>18.0921795610348</v>
      </c>
    </row>
    <row r="20" customFormat="false" ht="12.75" hidden="false" customHeight="true" outlineLevel="0" collapsed="false">
      <c r="A20" s="18" t="s">
        <v>104</v>
      </c>
      <c r="B20" s="19" t="n">
        <v>1848.21633557591</v>
      </c>
      <c r="C20" s="19" t="n">
        <v>0.139287238522118</v>
      </c>
      <c r="D20" s="19" t="n">
        <v>0.0149512868632708</v>
      </c>
      <c r="E20" s="19" t="n">
        <v>24.2054600385389</v>
      </c>
      <c r="F20" s="19" t="n">
        <v>9.31581654658177</v>
      </c>
      <c r="G20" s="19" t="n">
        <v>2.56976935550436</v>
      </c>
      <c r="H20" s="27" t="n">
        <v>2.49006721541428</v>
      </c>
    </row>
    <row r="21" customFormat="false" ht="12.75" hidden="false" customHeight="true" outlineLevel="0" collapsed="false">
      <c r="A21" s="18" t="s">
        <v>105</v>
      </c>
      <c r="B21" s="19" t="n">
        <v>5634.59824354927</v>
      </c>
      <c r="C21" s="19" t="n">
        <v>0.143599264005918</v>
      </c>
      <c r="D21" s="19" t="n">
        <v>0.0379650822378491</v>
      </c>
      <c r="E21" s="19" t="n">
        <v>65.411978511632</v>
      </c>
      <c r="F21" s="19" t="n">
        <v>18.9469824466007</v>
      </c>
      <c r="G21" s="19" t="n">
        <v>1.15464084830131</v>
      </c>
      <c r="H21" s="27" t="n">
        <v>11.8842695332995</v>
      </c>
      <c r="I21" s="16"/>
    </row>
    <row r="22" customFormat="false" ht="12.75" hidden="false" customHeight="true" outlineLevel="0" collapsed="false">
      <c r="A22" s="18" t="s">
        <v>106</v>
      </c>
      <c r="B22" s="19" t="n">
        <v>3254.18847828397</v>
      </c>
      <c r="C22" s="19" t="n">
        <v>0.161797080857024</v>
      </c>
      <c r="D22" s="19" t="n">
        <v>0.0277483922565726</v>
      </c>
      <c r="E22" s="19" t="n">
        <v>51.5892114916419</v>
      </c>
      <c r="F22" s="19" t="n">
        <v>9.72942472495536</v>
      </c>
      <c r="G22" s="19" t="n">
        <v>2.99527579797956</v>
      </c>
      <c r="H22" s="27" t="n">
        <v>3.19117220341414</v>
      </c>
    </row>
    <row r="23" customFormat="false" ht="12.75" hidden="false" customHeight="true" outlineLevel="0" collapsed="false">
      <c r="A23" s="18" t="s">
        <v>107</v>
      </c>
      <c r="B23" s="19" t="n">
        <v>1021.84665183974</v>
      </c>
      <c r="C23" s="19" t="n">
        <v>0.045192840561773</v>
      </c>
      <c r="D23" s="19" t="n">
        <v>0.0040018</v>
      </c>
      <c r="E23" s="19" t="n">
        <v>4.88461054406252</v>
      </c>
      <c r="F23" s="19" t="n">
        <v>6.76735593004024</v>
      </c>
      <c r="G23" s="19" t="n">
        <v>0.519871147858206</v>
      </c>
      <c r="H23" s="27" t="n">
        <v>0.526670608906883</v>
      </c>
    </row>
    <row r="24" customFormat="false" ht="12" hidden="false" customHeight="true" outlineLevel="0" collapsed="false">
      <c r="A24" s="26" t="s">
        <v>108</v>
      </c>
      <c r="B24" s="15" t="n">
        <v>77396.5899262611</v>
      </c>
      <c r="C24" s="15" t="n">
        <v>23.1314282198782</v>
      </c>
      <c r="D24" s="15" t="n">
        <v>6.33872425185623</v>
      </c>
      <c r="E24" s="15" t="n">
        <v>326.609028116754</v>
      </c>
      <c r="F24" s="15" t="n">
        <v>2493.7876647755</v>
      </c>
      <c r="G24" s="15" t="n">
        <v>295.565801722165</v>
      </c>
      <c r="H24" s="15" t="n">
        <v>27.8807405719704</v>
      </c>
    </row>
    <row r="25" customFormat="false" ht="12" hidden="false" customHeight="true" outlineLevel="0" collapsed="false">
      <c r="A25" s="18" t="s">
        <v>109</v>
      </c>
      <c r="B25" s="28" t="n">
        <v>5306.24004117008</v>
      </c>
      <c r="C25" s="28" t="n">
        <v>0.0346053272435814</v>
      </c>
      <c r="D25" s="28" t="n">
        <v>0.163510498350615</v>
      </c>
      <c r="E25" s="20" t="n">
        <v>18.2341661117776</v>
      </c>
      <c r="F25" s="20" t="n">
        <v>12.2971699217851</v>
      </c>
      <c r="G25" s="20" t="n">
        <v>1.20630212751627</v>
      </c>
      <c r="H25" s="21" t="n">
        <v>0.632448484740632</v>
      </c>
    </row>
    <row r="26" customFormat="false" ht="12" hidden="false" customHeight="true" outlineLevel="0" collapsed="false">
      <c r="A26" s="18" t="s">
        <v>110</v>
      </c>
      <c r="B26" s="28" t="n">
        <v>67753.6735076554</v>
      </c>
      <c r="C26" s="28" t="n">
        <v>17.1209043620986</v>
      </c>
      <c r="D26" s="28" t="n">
        <v>6.0796230754355</v>
      </c>
      <c r="E26" s="20" t="n">
        <v>244.55518253635</v>
      </c>
      <c r="F26" s="20" t="n">
        <v>2155.01392250851</v>
      </c>
      <c r="G26" s="20" t="n">
        <v>238.947999799785</v>
      </c>
      <c r="H26" s="21" t="n">
        <v>13.3911959697661</v>
      </c>
    </row>
    <row r="27" customFormat="false" ht="12" hidden="false" customHeight="true" outlineLevel="0" collapsed="false">
      <c r="A27" s="18" t="s">
        <v>111</v>
      </c>
      <c r="B27" s="28" t="n">
        <v>1874.974</v>
      </c>
      <c r="C27" s="28" t="n">
        <v>0.081285</v>
      </c>
      <c r="D27" s="28" t="n">
        <v>0.05419</v>
      </c>
      <c r="E27" s="20" t="n">
        <v>41.45535</v>
      </c>
      <c r="F27" s="20" t="n">
        <v>5.47319</v>
      </c>
      <c r="G27" s="20" t="n">
        <v>1.923745</v>
      </c>
      <c r="H27" s="21" t="n">
        <v>1.54489035087719</v>
      </c>
    </row>
    <row r="28" customFormat="false" ht="12" hidden="false" customHeight="true" outlineLevel="0" collapsed="false">
      <c r="A28" s="18" t="s">
        <v>112</v>
      </c>
      <c r="B28" s="28" t="n">
        <v>2418.04061871129</v>
      </c>
      <c r="C28" s="28" t="n">
        <v>5.87499555809634</v>
      </c>
      <c r="D28" s="28" t="n">
        <v>0.0408115388969161</v>
      </c>
      <c r="E28" s="20" t="n">
        <v>22.1221278085359</v>
      </c>
      <c r="F28" s="20" t="n">
        <v>316.421188775935</v>
      </c>
      <c r="G28" s="20" t="n">
        <v>52.7807877870331</v>
      </c>
      <c r="H28" s="21" t="n">
        <v>12.3023867803666</v>
      </c>
    </row>
    <row r="29" customFormat="false" ht="12" hidden="false" customHeight="true" outlineLevel="0" collapsed="false">
      <c r="A29" s="22" t="s">
        <v>113</v>
      </c>
      <c r="B29" s="23" t="n">
        <v>43.6617587243485</v>
      </c>
      <c r="C29" s="23" t="n">
        <v>0.0196379724397369</v>
      </c>
      <c r="D29" s="23" t="n">
        <v>0.000589139173192108</v>
      </c>
      <c r="E29" s="23" t="n">
        <v>0.242201660090089</v>
      </c>
      <c r="F29" s="23" t="n">
        <v>4.58219356927195</v>
      </c>
      <c r="G29" s="23" t="n">
        <v>0.70696700783053</v>
      </c>
      <c r="H29" s="29" t="n">
        <v>0.00981898621986847</v>
      </c>
    </row>
    <row r="30" customFormat="false" ht="12" hidden="false" customHeight="true" outlineLevel="0" collapsed="false">
      <c r="A30" s="22" t="s">
        <v>114</v>
      </c>
      <c r="B30" s="23" t="n">
        <v>43.6617587243485</v>
      </c>
      <c r="C30" s="23" t="n">
        <v>0.0196379724397369</v>
      </c>
      <c r="D30" s="23" t="n">
        <v>0.000589139173192108</v>
      </c>
      <c r="E30" s="23" t="n">
        <v>0.242201660090089</v>
      </c>
      <c r="F30" s="23" t="n">
        <v>4.58219356927195</v>
      </c>
      <c r="G30" s="23" t="n">
        <v>0.70696700783053</v>
      </c>
      <c r="H30" s="30" t="n">
        <v>0.00981898621986847</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04</v>
      </c>
      <c r="L1" s="115" t="s">
        <v>78</v>
      </c>
    </row>
    <row r="2" customFormat="false" ht="15.75" hidden="false" customHeight="true" outlineLevel="0" collapsed="false">
      <c r="A2" s="652" t="s">
        <v>705</v>
      </c>
      <c r="L2" s="115" t="s">
        <v>80</v>
      </c>
    </row>
    <row r="3" customFormat="false" ht="15.75" hidden="false" customHeight="true" outlineLevel="0" collapsed="false">
      <c r="A3" s="652" t="s">
        <v>226</v>
      </c>
      <c r="K3" s="115"/>
      <c r="L3" s="115" t="s">
        <v>81</v>
      </c>
    </row>
    <row r="4" customFormat="false" ht="12.75" hidden="false" customHeight="true" outlineLevel="0" collapsed="false">
      <c r="A4" s="618"/>
      <c r="B4" s="618"/>
      <c r="C4" s="618"/>
      <c r="L4" s="139"/>
    </row>
    <row r="5" customFormat="false" ht="32.25" hidden="false" customHeight="true" outlineLevel="0" collapsed="false">
      <c r="A5" s="751" t="s">
        <v>82</v>
      </c>
      <c r="B5" s="620" t="s">
        <v>390</v>
      </c>
      <c r="C5" s="620"/>
      <c r="D5" s="390" t="s">
        <v>706</v>
      </c>
      <c r="E5" s="390"/>
      <c r="F5" s="390"/>
      <c r="G5" s="752" t="s">
        <v>165</v>
      </c>
      <c r="H5" s="752"/>
      <c r="I5" s="752"/>
      <c r="J5" s="752"/>
      <c r="K5" s="752"/>
      <c r="L5" s="752"/>
    </row>
    <row r="6" customFormat="false" ht="13.5" hidden="false" customHeight="true" outlineLevel="0" collapsed="false">
      <c r="A6" s="753"/>
      <c r="B6" s="620"/>
      <c r="C6" s="620"/>
      <c r="D6" s="623" t="s">
        <v>642</v>
      </c>
      <c r="E6" s="623" t="s">
        <v>643</v>
      </c>
      <c r="F6" s="754" t="s">
        <v>500</v>
      </c>
      <c r="G6" s="392" t="s">
        <v>642</v>
      </c>
      <c r="H6" s="392"/>
      <c r="I6" s="392" t="s">
        <v>643</v>
      </c>
      <c r="J6" s="392"/>
      <c r="K6" s="755" t="s">
        <v>500</v>
      </c>
      <c r="L6" s="755"/>
    </row>
    <row r="7" customFormat="false" ht="14.25" hidden="false" customHeight="true" outlineLevel="0" collapsed="false">
      <c r="A7" s="753"/>
      <c r="B7" s="620"/>
      <c r="C7" s="620"/>
      <c r="D7" s="623"/>
      <c r="E7" s="623"/>
      <c r="F7" s="754"/>
      <c r="G7" s="392" t="s">
        <v>573</v>
      </c>
      <c r="H7" s="624" t="s">
        <v>574</v>
      </c>
      <c r="I7" s="392" t="s">
        <v>573</v>
      </c>
      <c r="J7" s="624" t="s">
        <v>574</v>
      </c>
      <c r="K7" s="392" t="s">
        <v>573</v>
      </c>
      <c r="L7" s="625" t="s">
        <v>574</v>
      </c>
    </row>
    <row r="8" customFormat="false" ht="15" hidden="false" customHeight="true" outlineLevel="0" collapsed="false">
      <c r="A8" s="756"/>
      <c r="B8" s="757" t="s">
        <v>575</v>
      </c>
      <c r="C8" s="399" t="s">
        <v>707</v>
      </c>
      <c r="D8" s="279" t="s">
        <v>708</v>
      </c>
      <c r="E8" s="279"/>
      <c r="F8" s="279"/>
      <c r="G8" s="758" t="s">
        <v>709</v>
      </c>
      <c r="H8" s="758"/>
      <c r="I8" s="758"/>
      <c r="J8" s="758"/>
      <c r="K8" s="758"/>
      <c r="L8" s="758"/>
    </row>
    <row r="9" customFormat="false" ht="14.25" hidden="false" customHeight="true" outlineLevel="0" collapsed="false">
      <c r="A9" s="759" t="s">
        <v>710</v>
      </c>
      <c r="B9" s="760"/>
      <c r="C9" s="761"/>
      <c r="D9" s="761"/>
      <c r="E9" s="761"/>
      <c r="F9" s="761"/>
      <c r="G9" s="762" t="n">
        <v>199.64543683896</v>
      </c>
      <c r="H9" s="763" t="s">
        <v>133</v>
      </c>
      <c r="I9" s="762" t="n">
        <v>25.92797881023</v>
      </c>
      <c r="J9" s="763" t="s">
        <v>133</v>
      </c>
      <c r="K9" s="763" t="s">
        <v>131</v>
      </c>
      <c r="L9" s="764" t="s">
        <v>139</v>
      </c>
    </row>
    <row r="10" customFormat="false" ht="12.75" hidden="false" customHeight="true" outlineLevel="0" collapsed="false">
      <c r="A10" s="765" t="s">
        <v>711</v>
      </c>
      <c r="B10" s="650" t="s">
        <v>613</v>
      </c>
      <c r="C10" s="419" t="n">
        <v>1890000</v>
      </c>
      <c r="D10" s="86" t="n">
        <v>0.105632506264</v>
      </c>
      <c r="E10" s="86" t="n">
        <v>0.013718507307</v>
      </c>
      <c r="F10" s="235"/>
      <c r="G10" s="419" t="n">
        <v>199.64543683896</v>
      </c>
      <c r="H10" s="418" t="s">
        <v>133</v>
      </c>
      <c r="I10" s="419" t="n">
        <v>25.92797881023</v>
      </c>
      <c r="J10" s="418" t="s">
        <v>133</v>
      </c>
      <c r="K10" s="572"/>
      <c r="L10" s="766"/>
    </row>
    <row r="11" customFormat="false" ht="13.5" hidden="false" customHeight="true" outlineLevel="0" collapsed="false">
      <c r="A11" s="767" t="s">
        <v>712</v>
      </c>
      <c r="B11" s="673"/>
      <c r="C11" s="673"/>
      <c r="D11" s="673"/>
      <c r="E11" s="673"/>
      <c r="F11" s="673"/>
      <c r="G11" s="673"/>
      <c r="H11" s="673"/>
      <c r="I11" s="673"/>
      <c r="J11" s="673"/>
      <c r="K11" s="91" t="s">
        <v>139</v>
      </c>
      <c r="L11" s="768" t="s">
        <v>139</v>
      </c>
    </row>
    <row r="12" customFormat="false" ht="12.75" hidden="false" customHeight="true" outlineLevel="0" collapsed="false">
      <c r="A12" s="769" t="s">
        <v>713</v>
      </c>
      <c r="B12" s="650" t="s">
        <v>714</v>
      </c>
      <c r="C12" s="418" t="s">
        <v>139</v>
      </c>
      <c r="D12" s="673"/>
      <c r="E12" s="673"/>
      <c r="F12" s="91" t="s">
        <v>139</v>
      </c>
      <c r="G12" s="673"/>
      <c r="H12" s="673"/>
      <c r="I12" s="673"/>
      <c r="J12" s="673"/>
      <c r="K12" s="418" t="s">
        <v>139</v>
      </c>
      <c r="L12" s="420" t="s">
        <v>139</v>
      </c>
    </row>
    <row r="13" customFormat="false" ht="13.5" hidden="false" customHeight="true" outlineLevel="0" collapsed="false">
      <c r="A13" s="770" t="s">
        <v>715</v>
      </c>
      <c r="B13" s="650" t="s">
        <v>714</v>
      </c>
      <c r="C13" s="418" t="s">
        <v>139</v>
      </c>
      <c r="D13" s="673"/>
      <c r="E13" s="673"/>
      <c r="F13" s="771" t="s">
        <v>139</v>
      </c>
      <c r="G13" s="673"/>
      <c r="H13" s="673"/>
      <c r="I13" s="673"/>
      <c r="J13" s="673"/>
      <c r="K13" s="772" t="s">
        <v>139</v>
      </c>
      <c r="L13" s="773" t="s">
        <v>13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6</v>
      </c>
      <c r="B15" s="774"/>
      <c r="C15" s="774"/>
      <c r="D15" s="774"/>
      <c r="E15" s="774"/>
      <c r="F15" s="774"/>
      <c r="G15" s="774"/>
      <c r="H15" s="774"/>
      <c r="I15" s="774"/>
      <c r="J15" s="774"/>
      <c r="K15" s="774"/>
      <c r="L15" s="774"/>
    </row>
    <row r="16" customFormat="false" ht="18" hidden="false" customHeight="true" outlineLevel="0" collapsed="false">
      <c r="A16" s="775" t="s">
        <v>717</v>
      </c>
    </row>
    <row r="17" customFormat="false" ht="18" hidden="false" customHeight="true" outlineLevel="0" collapsed="false">
      <c r="A17" s="776" t="s">
        <v>718</v>
      </c>
    </row>
    <row r="18" customFormat="false" ht="18" hidden="false" customHeight="true" outlineLevel="0" collapsed="false">
      <c r="A18" s="776" t="s">
        <v>719</v>
      </c>
    </row>
    <row r="19" customFormat="false" ht="12.75" hidden="false" customHeight="true" outlineLevel="0" collapsed="false"/>
    <row r="20" customFormat="false" ht="12" hidden="false" customHeight="true" outlineLevel="0" collapsed="false">
      <c r="A20" s="116" t="s">
        <v>470</v>
      </c>
      <c r="B20" s="178"/>
      <c r="C20" s="178"/>
      <c r="D20" s="178"/>
      <c r="E20" s="178"/>
      <c r="F20" s="178"/>
      <c r="G20" s="178"/>
      <c r="H20" s="178"/>
      <c r="I20" s="178"/>
      <c r="J20" s="178"/>
      <c r="K20" s="178"/>
      <c r="L20" s="179"/>
    </row>
    <row r="21" customFormat="false" ht="12" hidden="false" customHeight="true" outlineLevel="0" collapsed="false">
      <c r="A21" s="424" t="s">
        <v>62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20</v>
      </c>
      <c r="B23" s="777"/>
      <c r="C23" s="777"/>
      <c r="D23" s="777"/>
      <c r="E23" s="777"/>
      <c r="F23" s="777"/>
      <c r="G23" s="777"/>
      <c r="H23" s="777"/>
      <c r="I23" s="777"/>
      <c r="J23" s="777"/>
      <c r="K23" s="777"/>
      <c r="L23" s="778"/>
    </row>
    <row r="24" customFormat="false" ht="12.75" hidden="false" customHeight="true" outlineLevel="0" collapsed="false">
      <c r="A24" s="490" t="s">
        <v>721</v>
      </c>
      <c r="B24" s="777"/>
      <c r="C24" s="777"/>
      <c r="D24" s="777"/>
      <c r="E24" s="777"/>
      <c r="F24" s="777"/>
      <c r="G24" s="777"/>
      <c r="H24" s="777"/>
      <c r="I24" s="777"/>
      <c r="J24" s="777"/>
      <c r="K24" s="777"/>
      <c r="L24" s="778"/>
    </row>
    <row r="25" customFormat="false" ht="13.5" hidden="false" customHeight="true" outlineLevel="0" collapsed="false">
      <c r="A25" s="181" t="s">
        <v>72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23</v>
      </c>
      <c r="B1" s="652"/>
      <c r="C1" s="652"/>
      <c r="H1" s="115" t="s">
        <v>78</v>
      </c>
    </row>
    <row r="2" customFormat="false" ht="17.25" hidden="false" customHeight="true" outlineLevel="0" collapsed="false">
      <c r="A2" s="652" t="s">
        <v>724</v>
      </c>
      <c r="B2" s="652"/>
      <c r="C2" s="652"/>
      <c r="H2" s="115" t="s">
        <v>80</v>
      </c>
    </row>
    <row r="3" customFormat="false" ht="15.75" hidden="false" customHeight="true" outlineLevel="0" collapsed="false">
      <c r="A3" s="652" t="s">
        <v>226</v>
      </c>
      <c r="B3" s="652"/>
      <c r="C3" s="652"/>
      <c r="H3" s="115" t="s">
        <v>81</v>
      </c>
    </row>
    <row r="4" customFormat="false" ht="13.5" hidden="false" customHeight="true" outlineLevel="0" collapsed="false"/>
    <row r="5" customFormat="false" ht="24" hidden="false" customHeight="true" outlineLevel="0" collapsed="false">
      <c r="A5" s="779" t="s">
        <v>82</v>
      </c>
      <c r="B5" s="779"/>
      <c r="C5" s="779"/>
      <c r="D5" s="389" t="s">
        <v>390</v>
      </c>
      <c r="E5" s="389"/>
      <c r="F5" s="390" t="s">
        <v>706</v>
      </c>
      <c r="G5" s="496" t="s">
        <v>165</v>
      </c>
      <c r="H5" s="496"/>
    </row>
    <row r="6" customFormat="false" ht="14.25" hidden="false" customHeight="true" outlineLevel="0" collapsed="false">
      <c r="A6" s="779"/>
      <c r="B6" s="779"/>
      <c r="C6" s="779"/>
      <c r="D6" s="389"/>
      <c r="E6" s="389"/>
      <c r="F6" s="390"/>
      <c r="G6" s="392" t="s">
        <v>573</v>
      </c>
      <c r="H6" s="625" t="s">
        <v>574</v>
      </c>
    </row>
    <row r="7" customFormat="false" ht="15" hidden="false" customHeight="true" outlineLevel="0" collapsed="false">
      <c r="A7" s="779"/>
      <c r="B7" s="779"/>
      <c r="C7" s="779"/>
      <c r="D7" s="757" t="s">
        <v>575</v>
      </c>
      <c r="E7" s="399" t="s">
        <v>707</v>
      </c>
      <c r="F7" s="780" t="s">
        <v>708</v>
      </c>
      <c r="G7" s="781" t="s">
        <v>709</v>
      </c>
      <c r="H7" s="781"/>
    </row>
    <row r="8" customFormat="false" ht="14.25" hidden="false" customHeight="true" outlineLevel="0" collapsed="false">
      <c r="A8" s="782" t="s">
        <v>725</v>
      </c>
      <c r="B8" s="783"/>
      <c r="C8" s="783"/>
      <c r="D8" s="784"/>
      <c r="E8" s="761"/>
      <c r="F8" s="761"/>
      <c r="G8" s="761"/>
      <c r="H8" s="785"/>
    </row>
    <row r="9" customFormat="false" ht="12" hidden="false" customHeight="true" outlineLevel="0" collapsed="false">
      <c r="A9" s="786"/>
      <c r="B9" s="787" t="s">
        <v>659</v>
      </c>
      <c r="C9" s="788"/>
      <c r="D9" s="789"/>
      <c r="E9" s="235"/>
      <c r="F9" s="235"/>
      <c r="G9" s="235"/>
      <c r="H9" s="766"/>
    </row>
    <row r="10" customFormat="false" ht="12" hidden="false" customHeight="true" outlineLevel="0" collapsed="false">
      <c r="A10" s="790"/>
      <c r="B10" s="791" t="s">
        <v>660</v>
      </c>
      <c r="C10" s="792"/>
      <c r="D10" s="793"/>
      <c r="E10" s="794"/>
      <c r="F10" s="82"/>
      <c r="G10" s="235"/>
      <c r="H10" s="766"/>
    </row>
    <row r="11" customFormat="false" ht="12.75" hidden="false" customHeight="false" outlineLevel="0" collapsed="false">
      <c r="A11" s="795"/>
      <c r="B11" s="796" t="s">
        <v>626</v>
      </c>
      <c r="C11" s="797"/>
      <c r="D11" s="798" t="s">
        <v>726</v>
      </c>
      <c r="E11" s="338" t="s">
        <v>139</v>
      </c>
      <c r="F11" s="80" t="s">
        <v>139</v>
      </c>
      <c r="G11" s="231" t="s">
        <v>139</v>
      </c>
      <c r="H11" s="799" t="s">
        <v>139</v>
      </c>
    </row>
    <row r="12" customFormat="false" ht="12" hidden="false" customHeight="true" outlineLevel="0" collapsed="false">
      <c r="A12" s="790"/>
      <c r="B12" s="791" t="s">
        <v>727</v>
      </c>
      <c r="C12" s="800"/>
      <c r="D12" s="801"/>
      <c r="E12" s="243"/>
      <c r="F12" s="572"/>
      <c r="G12" s="243"/>
      <c r="H12" s="454"/>
    </row>
    <row r="13" customFormat="false" ht="12.75" hidden="false" customHeight="true" outlineLevel="0" collapsed="false">
      <c r="A13" s="802" t="s">
        <v>107</v>
      </c>
      <c r="B13" s="803"/>
      <c r="C13" s="804"/>
      <c r="D13" s="55"/>
      <c r="E13" s="55"/>
      <c r="F13" s="55"/>
      <c r="G13" s="242"/>
      <c r="H13" s="55"/>
    </row>
    <row r="14" customFormat="false" ht="12.75" hidden="false" customHeight="true" outlineLevel="0" collapsed="false">
      <c r="A14" s="805"/>
      <c r="B14" s="806" t="s">
        <v>728</v>
      </c>
      <c r="C14" s="806"/>
      <c r="D14" s="807"/>
      <c r="E14" s="99"/>
      <c r="F14" s="99"/>
      <c r="G14" s="99"/>
      <c r="H14" s="808"/>
    </row>
    <row r="15" customFormat="false" ht="12" hidden="false" customHeight="true" outlineLevel="0" collapsed="false">
      <c r="A15" s="809"/>
      <c r="B15" s="810" t="s">
        <v>729</v>
      </c>
      <c r="C15" s="811"/>
      <c r="D15" s="55"/>
      <c r="E15" s="55"/>
      <c r="F15" s="55"/>
      <c r="G15" s="88" t="s">
        <v>133</v>
      </c>
      <c r="H15" s="648"/>
    </row>
    <row r="16" customFormat="false" ht="12" hidden="false" customHeight="true" outlineLevel="0" collapsed="false">
      <c r="A16" s="809"/>
      <c r="B16" s="812" t="s">
        <v>626</v>
      </c>
      <c r="C16" s="811"/>
      <c r="D16" s="55"/>
      <c r="E16" s="55"/>
      <c r="F16" s="55"/>
      <c r="G16" s="88" t="s">
        <v>133</v>
      </c>
      <c r="H16" s="648"/>
    </row>
    <row r="17" customFormat="false" ht="12" hidden="false" customHeight="true" outlineLevel="0" collapsed="false">
      <c r="A17" s="809"/>
      <c r="B17" s="812" t="s">
        <v>627</v>
      </c>
      <c r="C17" s="811"/>
      <c r="D17" s="55"/>
      <c r="E17" s="55"/>
      <c r="F17" s="55"/>
      <c r="G17" s="88" t="s">
        <v>133</v>
      </c>
      <c r="H17" s="648"/>
    </row>
    <row r="18" customFormat="false" ht="12" hidden="false" customHeight="true" outlineLevel="0" collapsed="false">
      <c r="A18" s="809"/>
      <c r="B18" s="812" t="s">
        <v>628</v>
      </c>
      <c r="C18" s="811"/>
      <c r="D18" s="55"/>
      <c r="E18" s="55"/>
      <c r="F18" s="55"/>
      <c r="G18" s="88" t="s">
        <v>133</v>
      </c>
      <c r="H18" s="648"/>
    </row>
    <row r="19" customFormat="false" ht="12" hidden="false" customHeight="true" outlineLevel="0" collapsed="false">
      <c r="A19" s="809"/>
      <c r="B19" s="812" t="s">
        <v>730</v>
      </c>
      <c r="C19" s="811"/>
      <c r="D19" s="55"/>
      <c r="E19" s="55"/>
      <c r="F19" s="55"/>
      <c r="G19" s="88" t="s">
        <v>133</v>
      </c>
      <c r="H19" s="648"/>
    </row>
    <row r="20" customFormat="false" ht="12" hidden="false" customHeight="true" outlineLevel="0" collapsed="false">
      <c r="A20" s="809"/>
      <c r="B20" s="812" t="s">
        <v>630</v>
      </c>
      <c r="C20" s="811"/>
      <c r="D20" s="55"/>
      <c r="E20" s="55"/>
      <c r="F20" s="55"/>
      <c r="G20" s="88" t="s">
        <v>133</v>
      </c>
      <c r="H20" s="648"/>
    </row>
    <row r="21" customFormat="false" ht="12" hidden="false" customHeight="true" outlineLevel="0" collapsed="false">
      <c r="A21" s="809"/>
      <c r="B21" s="812" t="s">
        <v>631</v>
      </c>
      <c r="C21" s="811"/>
      <c r="D21" s="55"/>
      <c r="E21" s="55"/>
      <c r="F21" s="55"/>
      <c r="G21" s="88" t="s">
        <v>133</v>
      </c>
      <c r="H21" s="648"/>
    </row>
    <row r="22" customFormat="false" ht="12" hidden="false" customHeight="true" outlineLevel="0" collapsed="false">
      <c r="A22" s="809"/>
      <c r="B22" s="812" t="s">
        <v>632</v>
      </c>
      <c r="C22" s="811"/>
      <c r="D22" s="55"/>
      <c r="E22" s="55"/>
      <c r="F22" s="55"/>
      <c r="G22" s="88" t="s">
        <v>133</v>
      </c>
      <c r="H22" s="648"/>
    </row>
    <row r="23" customFormat="false" ht="12" hidden="false" customHeight="true" outlineLevel="0" collapsed="false">
      <c r="A23" s="809"/>
      <c r="B23" s="812" t="s">
        <v>633</v>
      </c>
      <c r="C23" s="811"/>
      <c r="D23" s="55"/>
      <c r="E23" s="55"/>
      <c r="F23" s="55"/>
      <c r="G23" s="88" t="s">
        <v>133</v>
      </c>
      <c r="H23" s="648"/>
    </row>
    <row r="24" customFormat="false" ht="12" hidden="false" customHeight="true" outlineLevel="0" collapsed="false">
      <c r="A24" s="809"/>
      <c r="B24" s="812" t="s">
        <v>634</v>
      </c>
      <c r="C24" s="811"/>
      <c r="D24" s="55"/>
      <c r="E24" s="55"/>
      <c r="F24" s="55"/>
      <c r="G24" s="88" t="s">
        <v>133</v>
      </c>
      <c r="H24" s="648"/>
    </row>
    <row r="25" customFormat="false" ht="12" hidden="false" customHeight="true" outlineLevel="0" collapsed="false">
      <c r="A25" s="809"/>
      <c r="B25" s="812" t="s">
        <v>635</v>
      </c>
      <c r="C25" s="811"/>
      <c r="D25" s="55"/>
      <c r="E25" s="55"/>
      <c r="F25" s="55"/>
      <c r="G25" s="88" t="s">
        <v>133</v>
      </c>
      <c r="H25" s="648"/>
    </row>
    <row r="26" customFormat="false" ht="12" hidden="false" customHeight="true" outlineLevel="0" collapsed="false">
      <c r="A26" s="809"/>
      <c r="B26" s="812" t="s">
        <v>636</v>
      </c>
      <c r="C26" s="811"/>
      <c r="D26" s="55"/>
      <c r="E26" s="55"/>
      <c r="F26" s="55"/>
      <c r="G26" s="88" t="s">
        <v>133</v>
      </c>
      <c r="H26" s="648"/>
    </row>
    <row r="27" customFormat="false" ht="12" hidden="false" customHeight="true" outlineLevel="0" collapsed="false">
      <c r="A27" s="809"/>
      <c r="B27" s="812" t="s">
        <v>637</v>
      </c>
      <c r="C27" s="811"/>
      <c r="D27" s="55"/>
      <c r="E27" s="55"/>
      <c r="F27" s="55"/>
      <c r="G27" s="88" t="s">
        <v>133</v>
      </c>
      <c r="H27" s="648"/>
    </row>
    <row r="28" customFormat="false" ht="12.75" hidden="false" customHeight="true" outlineLevel="0" collapsed="false">
      <c r="A28" s="809"/>
      <c r="B28" s="812" t="s">
        <v>638</v>
      </c>
      <c r="C28" s="811"/>
      <c r="D28" s="55"/>
      <c r="E28" s="55"/>
      <c r="F28" s="55"/>
      <c r="G28" s="88" t="s">
        <v>133</v>
      </c>
      <c r="H28" s="648"/>
    </row>
    <row r="29" customFormat="false" ht="12" hidden="false" customHeight="true" outlineLevel="0" collapsed="false">
      <c r="A29" s="809"/>
      <c r="B29" s="812" t="s">
        <v>731</v>
      </c>
      <c r="C29" s="811"/>
      <c r="D29" s="55"/>
      <c r="E29" s="55"/>
      <c r="F29" s="55"/>
      <c r="G29" s="88" t="s">
        <v>133</v>
      </c>
      <c r="H29" s="648"/>
    </row>
    <row r="30" customFormat="false" ht="12" hidden="false" customHeight="true" outlineLevel="0" collapsed="false">
      <c r="A30" s="809"/>
      <c r="B30" s="810" t="s">
        <v>732</v>
      </c>
      <c r="C30" s="811"/>
      <c r="D30" s="55"/>
      <c r="E30" s="55"/>
      <c r="F30" s="55"/>
      <c r="G30" s="88" t="s">
        <v>133</v>
      </c>
      <c r="H30" s="648"/>
    </row>
    <row r="31" customFormat="false" ht="12" hidden="false" customHeight="true" outlineLevel="0" collapsed="false">
      <c r="A31" s="809"/>
      <c r="B31" s="812" t="s">
        <v>733</v>
      </c>
      <c r="C31" s="811"/>
      <c r="D31" s="55"/>
      <c r="E31" s="55"/>
      <c r="F31" s="55"/>
      <c r="G31" s="88" t="s">
        <v>133</v>
      </c>
      <c r="H31" s="648"/>
    </row>
    <row r="32" customFormat="false" ht="12" hidden="false" customHeight="true" outlineLevel="0" collapsed="false">
      <c r="A32" s="809"/>
      <c r="B32" s="812" t="s">
        <v>734</v>
      </c>
      <c r="C32" s="811"/>
      <c r="D32" s="55"/>
      <c r="E32" s="55"/>
      <c r="F32" s="55"/>
      <c r="G32" s="88" t="s">
        <v>133</v>
      </c>
      <c r="H32" s="648"/>
    </row>
    <row r="33" customFormat="false" ht="12" hidden="false" customHeight="true" outlineLevel="0" collapsed="false">
      <c r="A33" s="809"/>
      <c r="B33" s="812" t="s">
        <v>735</v>
      </c>
      <c r="C33" s="811"/>
      <c r="D33" s="55"/>
      <c r="E33" s="55"/>
      <c r="F33" s="55"/>
      <c r="G33" s="88" t="s">
        <v>133</v>
      </c>
      <c r="H33" s="648"/>
    </row>
    <row r="34" customFormat="false" ht="12" hidden="false" customHeight="true" outlineLevel="0" collapsed="false">
      <c r="A34" s="809"/>
      <c r="B34" s="812" t="s">
        <v>736</v>
      </c>
      <c r="C34" s="811"/>
      <c r="D34" s="55"/>
      <c r="E34" s="55"/>
      <c r="F34" s="55"/>
      <c r="G34" s="88" t="s">
        <v>133</v>
      </c>
      <c r="H34" s="648"/>
    </row>
    <row r="35" customFormat="false" ht="12" hidden="false" customHeight="true" outlineLevel="0" collapsed="false">
      <c r="A35" s="809"/>
      <c r="B35" s="812" t="s">
        <v>737</v>
      </c>
      <c r="C35" s="811"/>
      <c r="D35" s="55"/>
      <c r="E35" s="55"/>
      <c r="F35" s="55"/>
      <c r="G35" s="88" t="s">
        <v>133</v>
      </c>
      <c r="H35" s="648"/>
    </row>
    <row r="36" customFormat="false" ht="12" hidden="false" customHeight="true" outlineLevel="0" collapsed="false">
      <c r="A36" s="809"/>
      <c r="B36" s="812" t="s">
        <v>738</v>
      </c>
      <c r="C36" s="811"/>
      <c r="D36" s="55"/>
      <c r="E36" s="55"/>
      <c r="F36" s="55"/>
      <c r="G36" s="88" t="s">
        <v>133</v>
      </c>
      <c r="H36" s="648"/>
    </row>
    <row r="37" customFormat="false" ht="12" hidden="false" customHeight="true" outlineLevel="0" collapsed="false">
      <c r="A37" s="809"/>
      <c r="B37" s="812" t="s">
        <v>739</v>
      </c>
      <c r="C37" s="811"/>
      <c r="D37" s="55"/>
      <c r="E37" s="55"/>
      <c r="F37" s="55"/>
      <c r="G37" s="88" t="s">
        <v>133</v>
      </c>
      <c r="H37" s="648"/>
    </row>
    <row r="38" customFormat="false" ht="12" hidden="false" customHeight="true" outlineLevel="0" collapsed="false">
      <c r="A38" s="809"/>
      <c r="B38" s="812" t="s">
        <v>740</v>
      </c>
      <c r="C38" s="811"/>
      <c r="D38" s="55"/>
      <c r="E38" s="55"/>
      <c r="F38" s="55"/>
      <c r="G38" s="88" t="s">
        <v>133</v>
      </c>
      <c r="H38" s="648"/>
    </row>
    <row r="39" customFormat="false" ht="12" hidden="false" customHeight="true" outlineLevel="0" collapsed="false">
      <c r="A39" s="809"/>
      <c r="B39" s="810" t="s">
        <v>741</v>
      </c>
      <c r="C39" s="811"/>
      <c r="D39" s="55"/>
      <c r="E39" s="55"/>
      <c r="F39" s="55"/>
      <c r="G39" s="88" t="s">
        <v>133</v>
      </c>
      <c r="H39" s="648"/>
    </row>
    <row r="40" customFormat="false" ht="12" hidden="false" customHeight="true" outlineLevel="0" collapsed="false">
      <c r="A40" s="802"/>
      <c r="B40" s="813" t="s">
        <v>107</v>
      </c>
      <c r="C40" s="814"/>
      <c r="D40" s="55"/>
      <c r="E40" s="55"/>
      <c r="F40" s="55"/>
      <c r="G40" s="55"/>
      <c r="H40" s="648"/>
    </row>
    <row r="41" customFormat="false" ht="12.75" hidden="false" customHeight="true" outlineLevel="0" collapsed="false">
      <c r="A41" s="802"/>
      <c r="B41" s="815" t="s">
        <v>729</v>
      </c>
      <c r="C41" s="814"/>
      <c r="D41" s="55"/>
      <c r="E41" s="55"/>
      <c r="F41" s="55"/>
      <c r="G41" s="816" t="s">
        <v>133</v>
      </c>
      <c r="H41" s="648"/>
    </row>
    <row r="42" customFormat="false" ht="12" hidden="false" customHeight="true" outlineLevel="0" collapsed="false">
      <c r="A42" s="802"/>
      <c r="B42" s="817" t="s">
        <v>626</v>
      </c>
      <c r="C42" s="814"/>
      <c r="D42" s="55"/>
      <c r="E42" s="55"/>
      <c r="F42" s="55"/>
      <c r="G42" s="816" t="s">
        <v>133</v>
      </c>
      <c r="H42" s="648"/>
    </row>
    <row r="43" customFormat="false" ht="12" hidden="false" customHeight="true" outlineLevel="0" collapsed="false">
      <c r="A43" s="802"/>
      <c r="B43" s="817" t="s">
        <v>627</v>
      </c>
      <c r="C43" s="814"/>
      <c r="D43" s="55"/>
      <c r="E43" s="55"/>
      <c r="F43" s="55"/>
      <c r="G43" s="816" t="s">
        <v>133</v>
      </c>
      <c r="H43" s="648"/>
    </row>
    <row r="44" customFormat="false" ht="12" hidden="false" customHeight="true" outlineLevel="0" collapsed="false">
      <c r="A44" s="802"/>
      <c r="B44" s="817" t="s">
        <v>628</v>
      </c>
      <c r="C44" s="814"/>
      <c r="D44" s="55"/>
      <c r="E44" s="55"/>
      <c r="F44" s="55"/>
      <c r="G44" s="816" t="s">
        <v>133</v>
      </c>
      <c r="H44" s="648"/>
    </row>
    <row r="45" customFormat="false" ht="12" hidden="false" customHeight="true" outlineLevel="0" collapsed="false">
      <c r="A45" s="802"/>
      <c r="B45" s="817" t="s">
        <v>730</v>
      </c>
      <c r="C45" s="814"/>
      <c r="D45" s="55"/>
      <c r="E45" s="55"/>
      <c r="F45" s="55"/>
      <c r="G45" s="816" t="s">
        <v>133</v>
      </c>
      <c r="H45" s="648"/>
    </row>
    <row r="46" customFormat="false" ht="12" hidden="false" customHeight="true" outlineLevel="0" collapsed="false">
      <c r="A46" s="802"/>
      <c r="B46" s="817" t="s">
        <v>630</v>
      </c>
      <c r="C46" s="814"/>
      <c r="D46" s="55"/>
      <c r="E46" s="55"/>
      <c r="F46" s="55"/>
      <c r="G46" s="816" t="s">
        <v>133</v>
      </c>
      <c r="H46" s="648"/>
    </row>
    <row r="47" customFormat="false" ht="12" hidden="false" customHeight="true" outlineLevel="0" collapsed="false">
      <c r="A47" s="802"/>
      <c r="B47" s="817" t="s">
        <v>631</v>
      </c>
      <c r="C47" s="814"/>
      <c r="D47" s="55"/>
      <c r="E47" s="55"/>
      <c r="F47" s="55"/>
      <c r="G47" s="816" t="s">
        <v>133</v>
      </c>
      <c r="H47" s="648"/>
    </row>
    <row r="48" customFormat="false" ht="12" hidden="false" customHeight="true" outlineLevel="0" collapsed="false">
      <c r="A48" s="802"/>
      <c r="B48" s="817" t="s">
        <v>632</v>
      </c>
      <c r="C48" s="814"/>
      <c r="D48" s="55"/>
      <c r="E48" s="55"/>
      <c r="F48" s="55"/>
      <c r="G48" s="816" t="s">
        <v>133</v>
      </c>
      <c r="H48" s="648"/>
    </row>
    <row r="49" customFormat="false" ht="12" hidden="false" customHeight="true" outlineLevel="0" collapsed="false">
      <c r="A49" s="802"/>
      <c r="B49" s="817" t="s">
        <v>633</v>
      </c>
      <c r="C49" s="814"/>
      <c r="D49" s="55"/>
      <c r="E49" s="55"/>
      <c r="F49" s="55"/>
      <c r="G49" s="816" t="s">
        <v>133</v>
      </c>
      <c r="H49" s="648"/>
    </row>
    <row r="50" customFormat="false" ht="12" hidden="false" customHeight="true" outlineLevel="0" collapsed="false">
      <c r="A50" s="802"/>
      <c r="B50" s="817" t="s">
        <v>634</v>
      </c>
      <c r="C50" s="814"/>
      <c r="D50" s="55"/>
      <c r="E50" s="55"/>
      <c r="F50" s="55"/>
      <c r="G50" s="816" t="s">
        <v>133</v>
      </c>
      <c r="H50" s="648"/>
    </row>
    <row r="51" customFormat="false" ht="12" hidden="false" customHeight="true" outlineLevel="0" collapsed="false">
      <c r="A51" s="802"/>
      <c r="B51" s="817" t="s">
        <v>635</v>
      </c>
      <c r="C51" s="814"/>
      <c r="D51" s="55"/>
      <c r="E51" s="55"/>
      <c r="F51" s="55"/>
      <c r="G51" s="816" t="s">
        <v>133</v>
      </c>
      <c r="H51" s="648"/>
    </row>
    <row r="52" customFormat="false" ht="12" hidden="false" customHeight="true" outlineLevel="0" collapsed="false">
      <c r="A52" s="802"/>
      <c r="B52" s="817" t="s">
        <v>636</v>
      </c>
      <c r="C52" s="814"/>
      <c r="D52" s="55"/>
      <c r="E52" s="55"/>
      <c r="F52" s="55"/>
      <c r="G52" s="816" t="s">
        <v>133</v>
      </c>
      <c r="H52" s="648"/>
    </row>
    <row r="53" customFormat="false" ht="12" hidden="false" customHeight="true" outlineLevel="0" collapsed="false">
      <c r="A53" s="802"/>
      <c r="B53" s="817" t="s">
        <v>637</v>
      </c>
      <c r="C53" s="814"/>
      <c r="D53" s="55"/>
      <c r="E53" s="55"/>
      <c r="F53" s="55"/>
      <c r="G53" s="816" t="s">
        <v>133</v>
      </c>
      <c r="H53" s="648"/>
    </row>
    <row r="54" customFormat="false" ht="12" hidden="false" customHeight="true" outlineLevel="0" collapsed="false">
      <c r="A54" s="802"/>
      <c r="B54" s="817" t="s">
        <v>638</v>
      </c>
      <c r="C54" s="814"/>
      <c r="D54" s="55"/>
      <c r="E54" s="55"/>
      <c r="F54" s="55"/>
      <c r="G54" s="816" t="s">
        <v>133</v>
      </c>
      <c r="H54" s="648"/>
    </row>
    <row r="55" customFormat="false" ht="12.75" hidden="false" customHeight="true" outlineLevel="0" collapsed="false">
      <c r="A55" s="802"/>
      <c r="B55" s="817" t="s">
        <v>731</v>
      </c>
      <c r="C55" s="814"/>
      <c r="D55" s="55"/>
      <c r="E55" s="55"/>
      <c r="F55" s="55"/>
      <c r="G55" s="816" t="s">
        <v>133</v>
      </c>
      <c r="H55" s="648"/>
    </row>
    <row r="56" customFormat="false" ht="12" hidden="false" customHeight="true" outlineLevel="0" collapsed="false">
      <c r="A56" s="802"/>
      <c r="B56" s="815" t="s">
        <v>732</v>
      </c>
      <c r="C56" s="814"/>
      <c r="D56" s="55"/>
      <c r="E56" s="55"/>
      <c r="F56" s="55"/>
      <c r="G56" s="816" t="s">
        <v>133</v>
      </c>
      <c r="H56" s="648"/>
    </row>
    <row r="57" customFormat="false" ht="12" hidden="false" customHeight="true" outlineLevel="0" collapsed="false">
      <c r="A57" s="802"/>
      <c r="B57" s="817" t="s">
        <v>733</v>
      </c>
      <c r="C57" s="814"/>
      <c r="D57" s="55"/>
      <c r="E57" s="55"/>
      <c r="F57" s="55"/>
      <c r="G57" s="816" t="s">
        <v>133</v>
      </c>
      <c r="H57" s="648"/>
    </row>
    <row r="58" customFormat="false" ht="12" hidden="false" customHeight="true" outlineLevel="0" collapsed="false">
      <c r="A58" s="802"/>
      <c r="B58" s="817" t="s">
        <v>734</v>
      </c>
      <c r="C58" s="814"/>
      <c r="D58" s="55"/>
      <c r="E58" s="55"/>
      <c r="F58" s="55"/>
      <c r="G58" s="816" t="s">
        <v>133</v>
      </c>
      <c r="H58" s="648"/>
    </row>
    <row r="59" customFormat="false" ht="12" hidden="false" customHeight="true" outlineLevel="0" collapsed="false">
      <c r="A59" s="802"/>
      <c r="B59" s="817" t="s">
        <v>735</v>
      </c>
      <c r="C59" s="814"/>
      <c r="D59" s="55"/>
      <c r="E59" s="55"/>
      <c r="F59" s="55"/>
      <c r="G59" s="816" t="s">
        <v>133</v>
      </c>
      <c r="H59" s="648"/>
    </row>
    <row r="60" customFormat="false" ht="12" hidden="false" customHeight="true" outlineLevel="0" collapsed="false">
      <c r="A60" s="802"/>
      <c r="B60" s="817" t="s">
        <v>736</v>
      </c>
      <c r="C60" s="814"/>
      <c r="D60" s="55"/>
      <c r="E60" s="55"/>
      <c r="F60" s="55"/>
      <c r="G60" s="816" t="s">
        <v>133</v>
      </c>
      <c r="H60" s="648"/>
    </row>
    <row r="61" customFormat="false" ht="12" hidden="false" customHeight="true" outlineLevel="0" collapsed="false">
      <c r="A61" s="802"/>
      <c r="B61" s="817" t="s">
        <v>737</v>
      </c>
      <c r="C61" s="814"/>
      <c r="D61" s="55"/>
      <c r="E61" s="55"/>
      <c r="F61" s="55"/>
      <c r="G61" s="816" t="s">
        <v>133</v>
      </c>
      <c r="H61" s="648"/>
    </row>
    <row r="62" customFormat="false" ht="12" hidden="false" customHeight="true" outlineLevel="0" collapsed="false">
      <c r="A62" s="802"/>
      <c r="B62" s="817" t="s">
        <v>738</v>
      </c>
      <c r="C62" s="814"/>
      <c r="D62" s="55"/>
      <c r="E62" s="55"/>
      <c r="F62" s="55"/>
      <c r="G62" s="816" t="s">
        <v>133</v>
      </c>
      <c r="H62" s="648"/>
    </row>
    <row r="63" customFormat="false" ht="12" hidden="false" customHeight="true" outlineLevel="0" collapsed="false">
      <c r="A63" s="802"/>
      <c r="B63" s="817" t="s">
        <v>739</v>
      </c>
      <c r="C63" s="814"/>
      <c r="D63" s="55"/>
      <c r="E63" s="55"/>
      <c r="F63" s="55"/>
      <c r="G63" s="816" t="s">
        <v>133</v>
      </c>
      <c r="H63" s="648"/>
    </row>
    <row r="64" customFormat="false" ht="12" hidden="false" customHeight="true" outlineLevel="0" collapsed="false">
      <c r="A64" s="802"/>
      <c r="B64" s="817" t="s">
        <v>740</v>
      </c>
      <c r="C64" s="814"/>
      <c r="D64" s="55"/>
      <c r="E64" s="55"/>
      <c r="F64" s="55"/>
      <c r="G64" s="816" t="s">
        <v>133</v>
      </c>
      <c r="H64" s="648"/>
    </row>
    <row r="65" customFormat="false" ht="12" hidden="false" customHeight="true" outlineLevel="0" collapsed="false">
      <c r="A65" s="802"/>
      <c r="B65" s="815" t="s">
        <v>741</v>
      </c>
      <c r="C65" s="814"/>
      <c r="D65" s="55"/>
      <c r="E65" s="55"/>
      <c r="F65" s="55"/>
      <c r="G65" s="816" t="s">
        <v>133</v>
      </c>
      <c r="H65" s="648"/>
    </row>
    <row r="66" customFormat="false" ht="12.75" hidden="false" customHeight="true" outlineLevel="0" collapsed="false">
      <c r="A66" s="805"/>
      <c r="B66" s="806" t="s">
        <v>742</v>
      </c>
      <c r="C66" s="806"/>
      <c r="D66" s="818"/>
      <c r="E66" s="819"/>
      <c r="F66" s="819"/>
      <c r="G66" s="819"/>
      <c r="H66" s="820"/>
    </row>
    <row r="67" customFormat="false" ht="13.5" hidden="false" customHeight="true" outlineLevel="0" collapsed="false">
      <c r="A67" s="821"/>
      <c r="B67" s="822" t="s">
        <v>729</v>
      </c>
      <c r="C67" s="823"/>
      <c r="D67" s="55"/>
      <c r="E67" s="55"/>
      <c r="F67" s="55"/>
      <c r="G67" s="88" t="s">
        <v>133</v>
      </c>
      <c r="H67" s="648"/>
    </row>
    <row r="68" customFormat="false" ht="12.75" hidden="false" customHeight="true" outlineLevel="0" collapsed="false">
      <c r="A68" s="821"/>
      <c r="B68" s="824" t="s">
        <v>626</v>
      </c>
      <c r="C68" s="823"/>
      <c r="D68" s="55"/>
      <c r="E68" s="55"/>
      <c r="F68" s="55"/>
      <c r="G68" s="88" t="s">
        <v>133</v>
      </c>
      <c r="H68" s="648"/>
    </row>
    <row r="69" customFormat="false" ht="12.75" hidden="false" customHeight="true" outlineLevel="0" collapsed="false">
      <c r="A69" s="821"/>
      <c r="B69" s="824" t="s">
        <v>627</v>
      </c>
      <c r="C69" s="823"/>
      <c r="D69" s="55"/>
      <c r="E69" s="55"/>
      <c r="F69" s="55"/>
      <c r="G69" s="88" t="s">
        <v>133</v>
      </c>
      <c r="H69" s="648"/>
    </row>
    <row r="70" customFormat="false" ht="12.75" hidden="false" customHeight="true" outlineLevel="0" collapsed="false">
      <c r="A70" s="821"/>
      <c r="B70" s="824" t="s">
        <v>628</v>
      </c>
      <c r="C70" s="823"/>
      <c r="D70" s="55"/>
      <c r="E70" s="55"/>
      <c r="F70" s="55"/>
      <c r="G70" s="88" t="s">
        <v>133</v>
      </c>
      <c r="H70" s="648"/>
    </row>
    <row r="71" customFormat="false" ht="12.75" hidden="false" customHeight="true" outlineLevel="0" collapsed="false">
      <c r="A71" s="821"/>
      <c r="B71" s="824" t="s">
        <v>730</v>
      </c>
      <c r="C71" s="823"/>
      <c r="D71" s="55"/>
      <c r="E71" s="55"/>
      <c r="F71" s="55"/>
      <c r="G71" s="88" t="s">
        <v>133</v>
      </c>
      <c r="H71" s="648"/>
    </row>
    <row r="72" customFormat="false" ht="12.75" hidden="false" customHeight="true" outlineLevel="0" collapsed="false">
      <c r="A72" s="821"/>
      <c r="B72" s="824" t="s">
        <v>630</v>
      </c>
      <c r="C72" s="823"/>
      <c r="D72" s="55"/>
      <c r="E72" s="55"/>
      <c r="F72" s="55"/>
      <c r="G72" s="88" t="s">
        <v>133</v>
      </c>
      <c r="H72" s="648"/>
    </row>
    <row r="73" customFormat="false" ht="12.75" hidden="false" customHeight="true" outlineLevel="0" collapsed="false">
      <c r="A73" s="821"/>
      <c r="B73" s="824" t="s">
        <v>631</v>
      </c>
      <c r="C73" s="823"/>
      <c r="D73" s="55"/>
      <c r="E73" s="55"/>
      <c r="F73" s="55"/>
      <c r="G73" s="88" t="s">
        <v>133</v>
      </c>
      <c r="H73" s="648"/>
    </row>
    <row r="74" customFormat="false" ht="12" hidden="false" customHeight="true" outlineLevel="0" collapsed="false">
      <c r="A74" s="821"/>
      <c r="B74" s="824" t="s">
        <v>632</v>
      </c>
      <c r="C74" s="823"/>
      <c r="D74" s="55"/>
      <c r="E74" s="55"/>
      <c r="F74" s="55"/>
      <c r="G74" s="88" t="s">
        <v>133</v>
      </c>
      <c r="H74" s="648"/>
    </row>
    <row r="75" customFormat="false" ht="12" hidden="false" customHeight="true" outlineLevel="0" collapsed="false">
      <c r="A75" s="821"/>
      <c r="B75" s="824" t="s">
        <v>633</v>
      </c>
      <c r="C75" s="823"/>
      <c r="D75" s="55"/>
      <c r="E75" s="55"/>
      <c r="F75" s="55"/>
      <c r="G75" s="88" t="s">
        <v>133</v>
      </c>
      <c r="H75" s="648"/>
    </row>
    <row r="76" customFormat="false" ht="12" hidden="false" customHeight="true" outlineLevel="0" collapsed="false">
      <c r="A76" s="821"/>
      <c r="B76" s="824" t="s">
        <v>634</v>
      </c>
      <c r="C76" s="823"/>
      <c r="D76" s="55"/>
      <c r="E76" s="55"/>
      <c r="F76" s="55"/>
      <c r="G76" s="88" t="s">
        <v>133</v>
      </c>
      <c r="H76" s="648"/>
    </row>
    <row r="77" customFormat="false" ht="12" hidden="false" customHeight="true" outlineLevel="0" collapsed="false">
      <c r="A77" s="821"/>
      <c r="B77" s="824" t="s">
        <v>635</v>
      </c>
      <c r="C77" s="823"/>
      <c r="D77" s="55"/>
      <c r="E77" s="55"/>
      <c r="F77" s="55"/>
      <c r="G77" s="88" t="s">
        <v>133</v>
      </c>
      <c r="H77" s="648"/>
    </row>
    <row r="78" customFormat="false" ht="12" hidden="false" customHeight="true" outlineLevel="0" collapsed="false">
      <c r="A78" s="821"/>
      <c r="B78" s="824" t="s">
        <v>636</v>
      </c>
      <c r="C78" s="823"/>
      <c r="D78" s="55"/>
      <c r="E78" s="55"/>
      <c r="F78" s="55"/>
      <c r="G78" s="88" t="s">
        <v>133</v>
      </c>
      <c r="H78" s="648"/>
    </row>
    <row r="79" customFormat="false" ht="12" hidden="false" customHeight="true" outlineLevel="0" collapsed="false">
      <c r="A79" s="821"/>
      <c r="B79" s="824" t="s">
        <v>637</v>
      </c>
      <c r="C79" s="823"/>
      <c r="D79" s="55"/>
      <c r="E79" s="55"/>
      <c r="F79" s="55"/>
      <c r="G79" s="88" t="s">
        <v>133</v>
      </c>
      <c r="H79" s="648"/>
    </row>
    <row r="80" customFormat="false" ht="12" hidden="false" customHeight="true" outlineLevel="0" collapsed="false">
      <c r="A80" s="821"/>
      <c r="B80" s="824" t="s">
        <v>638</v>
      </c>
      <c r="C80" s="823"/>
      <c r="D80" s="55"/>
      <c r="E80" s="55"/>
      <c r="F80" s="55"/>
      <c r="G80" s="88" t="s">
        <v>133</v>
      </c>
      <c r="H80" s="648"/>
    </row>
    <row r="81" customFormat="false" ht="12" hidden="false" customHeight="true" outlineLevel="0" collapsed="false">
      <c r="A81" s="821"/>
      <c r="B81" s="824" t="s">
        <v>731</v>
      </c>
      <c r="C81" s="823"/>
      <c r="D81" s="55"/>
      <c r="E81" s="55"/>
      <c r="F81" s="55"/>
      <c r="G81" s="88" t="s">
        <v>133</v>
      </c>
      <c r="H81" s="648"/>
    </row>
    <row r="82" customFormat="false" ht="12" hidden="false" customHeight="true" outlineLevel="0" collapsed="false">
      <c r="A82" s="821"/>
      <c r="B82" s="822" t="s">
        <v>732</v>
      </c>
      <c r="C82" s="823"/>
      <c r="D82" s="55"/>
      <c r="E82" s="55"/>
      <c r="F82" s="55"/>
      <c r="G82" s="88" t="s">
        <v>133</v>
      </c>
      <c r="H82" s="648"/>
    </row>
    <row r="83" customFormat="false" ht="12" hidden="false" customHeight="true" outlineLevel="0" collapsed="false">
      <c r="A83" s="821"/>
      <c r="B83" s="824" t="s">
        <v>733</v>
      </c>
      <c r="C83" s="823"/>
      <c r="D83" s="55"/>
      <c r="E83" s="55"/>
      <c r="F83" s="55"/>
      <c r="G83" s="88" t="s">
        <v>133</v>
      </c>
      <c r="H83" s="648"/>
    </row>
    <row r="84" customFormat="false" ht="12" hidden="false" customHeight="true" outlineLevel="0" collapsed="false">
      <c r="A84" s="821"/>
      <c r="B84" s="824" t="s">
        <v>734</v>
      </c>
      <c r="C84" s="823"/>
      <c r="D84" s="55"/>
      <c r="E84" s="55"/>
      <c r="F84" s="55"/>
      <c r="G84" s="88" t="s">
        <v>133</v>
      </c>
      <c r="H84" s="648"/>
    </row>
    <row r="85" customFormat="false" ht="12" hidden="false" customHeight="true" outlineLevel="0" collapsed="false">
      <c r="A85" s="821"/>
      <c r="B85" s="824" t="s">
        <v>735</v>
      </c>
      <c r="C85" s="823"/>
      <c r="D85" s="55"/>
      <c r="E85" s="55"/>
      <c r="F85" s="55"/>
      <c r="G85" s="88" t="s">
        <v>133</v>
      </c>
      <c r="H85" s="648"/>
    </row>
    <row r="86" customFormat="false" ht="12" hidden="false" customHeight="true" outlineLevel="0" collapsed="false">
      <c r="A86" s="821"/>
      <c r="B86" s="824" t="s">
        <v>736</v>
      </c>
      <c r="C86" s="823"/>
      <c r="D86" s="55"/>
      <c r="E86" s="55"/>
      <c r="F86" s="55"/>
      <c r="G86" s="88" t="s">
        <v>133</v>
      </c>
      <c r="H86" s="648"/>
    </row>
    <row r="87" customFormat="false" ht="12" hidden="false" customHeight="true" outlineLevel="0" collapsed="false">
      <c r="A87" s="821"/>
      <c r="B87" s="824" t="s">
        <v>737</v>
      </c>
      <c r="C87" s="823"/>
      <c r="D87" s="55"/>
      <c r="E87" s="55"/>
      <c r="F87" s="55"/>
      <c r="G87" s="88" t="s">
        <v>133</v>
      </c>
      <c r="H87" s="648"/>
    </row>
    <row r="88" customFormat="false" ht="12" hidden="false" customHeight="true" outlineLevel="0" collapsed="false">
      <c r="A88" s="821"/>
      <c r="B88" s="824" t="s">
        <v>738</v>
      </c>
      <c r="C88" s="823"/>
      <c r="D88" s="55"/>
      <c r="E88" s="55"/>
      <c r="F88" s="55"/>
      <c r="G88" s="88" t="s">
        <v>133</v>
      </c>
      <c r="H88" s="648"/>
    </row>
    <row r="89" customFormat="false" ht="12" hidden="false" customHeight="true" outlineLevel="0" collapsed="false">
      <c r="A89" s="821"/>
      <c r="B89" s="824" t="s">
        <v>739</v>
      </c>
      <c r="C89" s="823"/>
      <c r="D89" s="55"/>
      <c r="E89" s="55"/>
      <c r="F89" s="55"/>
      <c r="G89" s="88" t="s">
        <v>133</v>
      </c>
      <c r="H89" s="648"/>
    </row>
    <row r="90" customFormat="false" ht="12" hidden="false" customHeight="true" outlineLevel="0" collapsed="false">
      <c r="A90" s="821"/>
      <c r="B90" s="824" t="s">
        <v>740</v>
      </c>
      <c r="C90" s="823"/>
      <c r="D90" s="55"/>
      <c r="E90" s="55"/>
      <c r="F90" s="55"/>
      <c r="G90" s="88" t="s">
        <v>133</v>
      </c>
      <c r="H90" s="648"/>
    </row>
    <row r="91" customFormat="false" ht="12" hidden="false" customHeight="true" outlineLevel="0" collapsed="false">
      <c r="A91" s="821"/>
      <c r="B91" s="822" t="s">
        <v>741</v>
      </c>
      <c r="C91" s="823"/>
      <c r="D91" s="55"/>
      <c r="E91" s="55"/>
      <c r="F91" s="55"/>
      <c r="G91" s="88" t="s">
        <v>133</v>
      </c>
      <c r="H91" s="648"/>
    </row>
    <row r="92" customFormat="false" ht="12.75" hidden="false" customHeight="true" outlineLevel="0" collapsed="false">
      <c r="A92" s="825"/>
      <c r="B92" s="826" t="s">
        <v>107</v>
      </c>
      <c r="C92" s="827"/>
      <c r="D92" s="55"/>
      <c r="E92" s="55"/>
      <c r="F92" s="55"/>
      <c r="G92" s="55"/>
      <c r="H92" s="648"/>
    </row>
    <row r="93" customFormat="false" ht="12.75" hidden="false" customHeight="true" outlineLevel="0" collapsed="false">
      <c r="A93" s="825"/>
      <c r="B93" s="828" t="s">
        <v>729</v>
      </c>
      <c r="C93" s="827"/>
      <c r="D93" s="55"/>
      <c r="E93" s="55"/>
      <c r="F93" s="55"/>
      <c r="G93" s="829" t="s">
        <v>133</v>
      </c>
      <c r="H93" s="55"/>
    </row>
    <row r="94" customFormat="false" ht="13.5" hidden="false" customHeight="true" outlineLevel="0" collapsed="false">
      <c r="A94" s="825"/>
      <c r="B94" s="830" t="s">
        <v>626</v>
      </c>
      <c r="C94" s="827"/>
      <c r="D94" s="55"/>
      <c r="E94" s="55"/>
      <c r="F94" s="55"/>
      <c r="G94" s="829" t="s">
        <v>133</v>
      </c>
      <c r="H94" s="55"/>
    </row>
    <row r="95" customFormat="false" ht="12.75" hidden="false" customHeight="true" outlineLevel="0" collapsed="false">
      <c r="A95" s="825"/>
      <c r="B95" s="830" t="s">
        <v>627</v>
      </c>
      <c r="C95" s="827"/>
      <c r="D95" s="55"/>
      <c r="E95" s="55"/>
      <c r="F95" s="55"/>
      <c r="G95" s="829" t="s">
        <v>133</v>
      </c>
      <c r="H95" s="55"/>
    </row>
    <row r="96" customFormat="false" ht="12.75" hidden="false" customHeight="true" outlineLevel="0" collapsed="false">
      <c r="A96" s="825"/>
      <c r="B96" s="830" t="s">
        <v>628</v>
      </c>
      <c r="C96" s="827"/>
      <c r="D96" s="55"/>
      <c r="E96" s="55"/>
      <c r="F96" s="55"/>
      <c r="G96" s="829" t="s">
        <v>133</v>
      </c>
      <c r="H96" s="55"/>
    </row>
    <row r="97" customFormat="false" ht="12.75" hidden="false" customHeight="true" outlineLevel="0" collapsed="false">
      <c r="A97" s="825"/>
      <c r="B97" s="830" t="s">
        <v>730</v>
      </c>
      <c r="C97" s="827"/>
      <c r="D97" s="55"/>
      <c r="E97" s="55"/>
      <c r="F97" s="55"/>
      <c r="G97" s="829" t="s">
        <v>133</v>
      </c>
      <c r="H97" s="55"/>
    </row>
    <row r="98" customFormat="false" ht="12.75" hidden="false" customHeight="true" outlineLevel="0" collapsed="false">
      <c r="A98" s="825"/>
      <c r="B98" s="830" t="s">
        <v>630</v>
      </c>
      <c r="C98" s="827"/>
      <c r="D98" s="55"/>
      <c r="E98" s="55"/>
      <c r="F98" s="55"/>
      <c r="G98" s="829" t="s">
        <v>133</v>
      </c>
      <c r="H98" s="55"/>
    </row>
    <row r="99" customFormat="false" ht="12.75" hidden="false" customHeight="true" outlineLevel="0" collapsed="false">
      <c r="A99" s="825"/>
      <c r="B99" s="830" t="s">
        <v>631</v>
      </c>
      <c r="C99" s="827"/>
      <c r="D99" s="55"/>
      <c r="E99" s="55"/>
      <c r="F99" s="55"/>
      <c r="G99" s="829" t="s">
        <v>133</v>
      </c>
      <c r="H99" s="55"/>
    </row>
    <row r="100" customFormat="false" ht="12.75" hidden="false" customHeight="true" outlineLevel="0" collapsed="false">
      <c r="A100" s="825"/>
      <c r="B100" s="830" t="s">
        <v>632</v>
      </c>
      <c r="C100" s="827"/>
      <c r="D100" s="55"/>
      <c r="E100" s="55"/>
      <c r="F100" s="55"/>
      <c r="G100" s="829" t="s">
        <v>133</v>
      </c>
      <c r="H100" s="55"/>
    </row>
    <row r="101" customFormat="false" ht="12" hidden="false" customHeight="true" outlineLevel="0" collapsed="false">
      <c r="A101" s="825"/>
      <c r="B101" s="830" t="s">
        <v>633</v>
      </c>
      <c r="C101" s="827"/>
      <c r="D101" s="55"/>
      <c r="E101" s="55"/>
      <c r="F101" s="55"/>
      <c r="G101" s="829" t="s">
        <v>133</v>
      </c>
      <c r="H101" s="55"/>
    </row>
    <row r="102" customFormat="false" ht="12" hidden="false" customHeight="true" outlineLevel="0" collapsed="false">
      <c r="A102" s="825"/>
      <c r="B102" s="830" t="s">
        <v>634</v>
      </c>
      <c r="C102" s="827"/>
      <c r="D102" s="55"/>
      <c r="E102" s="55"/>
      <c r="F102" s="55"/>
      <c r="G102" s="829" t="s">
        <v>133</v>
      </c>
      <c r="H102" s="55"/>
    </row>
    <row r="103" customFormat="false" ht="12" hidden="false" customHeight="true" outlineLevel="0" collapsed="false">
      <c r="A103" s="825"/>
      <c r="B103" s="830" t="s">
        <v>635</v>
      </c>
      <c r="C103" s="827"/>
      <c r="D103" s="55"/>
      <c r="E103" s="55"/>
      <c r="F103" s="55"/>
      <c r="G103" s="829" t="s">
        <v>133</v>
      </c>
      <c r="H103" s="55"/>
    </row>
    <row r="104" customFormat="false" ht="12" hidden="false" customHeight="true" outlineLevel="0" collapsed="false">
      <c r="A104" s="825"/>
      <c r="B104" s="830" t="s">
        <v>636</v>
      </c>
      <c r="C104" s="827"/>
      <c r="D104" s="55"/>
      <c r="E104" s="55"/>
      <c r="F104" s="55"/>
      <c r="G104" s="829" t="s">
        <v>133</v>
      </c>
      <c r="H104" s="55"/>
    </row>
    <row r="105" customFormat="false" ht="12" hidden="false" customHeight="true" outlineLevel="0" collapsed="false">
      <c r="A105" s="825"/>
      <c r="B105" s="830" t="s">
        <v>637</v>
      </c>
      <c r="C105" s="827"/>
      <c r="D105" s="55"/>
      <c r="E105" s="55"/>
      <c r="F105" s="55"/>
      <c r="G105" s="829" t="s">
        <v>133</v>
      </c>
      <c r="H105" s="55"/>
    </row>
    <row r="106" customFormat="false" ht="12" hidden="false" customHeight="true" outlineLevel="0" collapsed="false">
      <c r="A106" s="825"/>
      <c r="B106" s="830" t="s">
        <v>638</v>
      </c>
      <c r="C106" s="827"/>
      <c r="D106" s="55"/>
      <c r="E106" s="55"/>
      <c r="F106" s="55"/>
      <c r="G106" s="829" t="s">
        <v>133</v>
      </c>
      <c r="H106" s="55"/>
    </row>
    <row r="107" customFormat="false" ht="12" hidden="false" customHeight="true" outlineLevel="0" collapsed="false">
      <c r="A107" s="825"/>
      <c r="B107" s="830" t="s">
        <v>731</v>
      </c>
      <c r="C107" s="827"/>
      <c r="D107" s="55"/>
      <c r="E107" s="55"/>
      <c r="F107" s="55"/>
      <c r="G107" s="829" t="s">
        <v>133</v>
      </c>
      <c r="H107" s="55"/>
    </row>
    <row r="108" customFormat="false" ht="12" hidden="false" customHeight="true" outlineLevel="0" collapsed="false">
      <c r="A108" s="825"/>
      <c r="B108" s="828" t="s">
        <v>732</v>
      </c>
      <c r="C108" s="827"/>
      <c r="D108" s="55"/>
      <c r="E108" s="55"/>
      <c r="F108" s="55"/>
      <c r="G108" s="829" t="s">
        <v>133</v>
      </c>
      <c r="H108" s="55"/>
    </row>
    <row r="109" customFormat="false" ht="12" hidden="false" customHeight="true" outlineLevel="0" collapsed="false">
      <c r="A109" s="825"/>
      <c r="B109" s="830" t="s">
        <v>733</v>
      </c>
      <c r="C109" s="827"/>
      <c r="D109" s="55"/>
      <c r="E109" s="55"/>
      <c r="F109" s="55"/>
      <c r="G109" s="829" t="s">
        <v>133</v>
      </c>
      <c r="H109" s="55"/>
    </row>
    <row r="110" customFormat="false" ht="12" hidden="false" customHeight="true" outlineLevel="0" collapsed="false">
      <c r="A110" s="825"/>
      <c r="B110" s="830" t="s">
        <v>734</v>
      </c>
      <c r="C110" s="827"/>
      <c r="D110" s="55"/>
      <c r="E110" s="55"/>
      <c r="F110" s="55"/>
      <c r="G110" s="829" t="s">
        <v>133</v>
      </c>
      <c r="H110" s="55"/>
    </row>
    <row r="111" customFormat="false" ht="12" hidden="false" customHeight="true" outlineLevel="0" collapsed="false">
      <c r="A111" s="825"/>
      <c r="B111" s="830" t="s">
        <v>735</v>
      </c>
      <c r="C111" s="827"/>
      <c r="D111" s="55"/>
      <c r="E111" s="55"/>
      <c r="F111" s="55"/>
      <c r="G111" s="829" t="s">
        <v>133</v>
      </c>
      <c r="H111" s="55"/>
    </row>
    <row r="112" customFormat="false" ht="12" hidden="false" customHeight="true" outlineLevel="0" collapsed="false">
      <c r="A112" s="825"/>
      <c r="B112" s="830" t="s">
        <v>736</v>
      </c>
      <c r="C112" s="827"/>
      <c r="D112" s="55"/>
      <c r="E112" s="55"/>
      <c r="F112" s="55"/>
      <c r="G112" s="829" t="s">
        <v>133</v>
      </c>
      <c r="H112" s="55"/>
    </row>
    <row r="113" customFormat="false" ht="12" hidden="false" customHeight="true" outlineLevel="0" collapsed="false">
      <c r="A113" s="825"/>
      <c r="B113" s="830" t="s">
        <v>737</v>
      </c>
      <c r="C113" s="827"/>
      <c r="D113" s="55"/>
      <c r="E113" s="55"/>
      <c r="F113" s="55"/>
      <c r="G113" s="829" t="s">
        <v>133</v>
      </c>
      <c r="H113" s="55"/>
    </row>
    <row r="114" customFormat="false" ht="12" hidden="false" customHeight="true" outlineLevel="0" collapsed="false">
      <c r="A114" s="825"/>
      <c r="B114" s="830" t="s">
        <v>738</v>
      </c>
      <c r="C114" s="827"/>
      <c r="D114" s="55"/>
      <c r="E114" s="55"/>
      <c r="F114" s="55"/>
      <c r="G114" s="829" t="s">
        <v>133</v>
      </c>
      <c r="H114" s="55"/>
    </row>
    <row r="115" customFormat="false" ht="12" hidden="false" customHeight="true" outlineLevel="0" collapsed="false">
      <c r="A115" s="825"/>
      <c r="B115" s="830" t="s">
        <v>739</v>
      </c>
      <c r="C115" s="827"/>
      <c r="D115" s="55"/>
      <c r="E115" s="55"/>
      <c r="F115" s="55"/>
      <c r="G115" s="829" t="s">
        <v>133</v>
      </c>
      <c r="H115" s="55"/>
    </row>
    <row r="116" customFormat="false" ht="12" hidden="false" customHeight="true" outlineLevel="0" collapsed="false">
      <c r="A116" s="825"/>
      <c r="B116" s="830" t="s">
        <v>740</v>
      </c>
      <c r="C116" s="827"/>
      <c r="D116" s="55"/>
      <c r="E116" s="55"/>
      <c r="F116" s="55"/>
      <c r="G116" s="829" t="s">
        <v>133</v>
      </c>
      <c r="H116" s="55"/>
    </row>
    <row r="117" customFormat="false" ht="12" hidden="false" customHeight="true" outlineLevel="0" collapsed="false">
      <c r="A117" s="825"/>
      <c r="B117" s="828" t="s">
        <v>741</v>
      </c>
      <c r="C117" s="827"/>
      <c r="D117" s="55"/>
      <c r="E117" s="55"/>
      <c r="F117" s="55"/>
      <c r="G117" s="829" t="s">
        <v>133</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3</v>
      </c>
    </row>
    <row r="120" customFormat="false" ht="12.75" hidden="false" customHeight="true" outlineLevel="0" collapsed="false">
      <c r="A120" s="270" t="s">
        <v>744</v>
      </c>
    </row>
    <row r="121" customFormat="false" ht="13.5" hidden="false" customHeight="true" outlineLevel="0" collapsed="false">
      <c r="A121" s="831" t="s">
        <v>745</v>
      </c>
    </row>
    <row r="122" customFormat="false" ht="12.75" hidden="false" customHeight="true" outlineLevel="0" collapsed="false">
      <c r="A122" s="175" t="s">
        <v>602</v>
      </c>
    </row>
    <row r="123" customFormat="false" ht="12.75" hidden="false" customHeight="true" outlineLevel="0" collapsed="false"/>
    <row r="124" customFormat="false" ht="12.75" hidden="false" customHeight="true" outlineLevel="0" collapsed="false">
      <c r="A124" s="116" t="s">
        <v>470</v>
      </c>
      <c r="B124" s="832"/>
      <c r="C124" s="832"/>
      <c r="D124" s="833"/>
      <c r="E124" s="833"/>
      <c r="F124" s="833"/>
      <c r="G124" s="833"/>
      <c r="H124" s="834"/>
    </row>
    <row r="125" customFormat="false" ht="12.75" hidden="false" customHeight="true" outlineLevel="0" collapsed="false">
      <c r="A125" s="180" t="s">
        <v>621</v>
      </c>
      <c r="B125" s="180"/>
      <c r="C125" s="180"/>
      <c r="D125" s="180"/>
      <c r="E125" s="180"/>
      <c r="F125" s="180"/>
      <c r="G125" s="180"/>
      <c r="H125" s="180"/>
    </row>
    <row r="126" customFormat="false" ht="12.75" hidden="false" customHeight="true" outlineLevel="0" collapsed="false">
      <c r="A126" s="386" t="s">
        <v>720</v>
      </c>
      <c r="B126" s="386"/>
      <c r="C126" s="386"/>
      <c r="D126" s="386"/>
      <c r="E126" s="386"/>
      <c r="F126" s="386"/>
      <c r="G126" s="386"/>
      <c r="H126" s="386"/>
    </row>
    <row r="127" customFormat="false" ht="12.75" hidden="false" customHeight="true" outlineLevel="0" collapsed="false">
      <c r="A127" s="386" t="s">
        <v>746</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22</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47</v>
      </c>
      <c r="J1" s="115" t="s">
        <v>78</v>
      </c>
    </row>
    <row r="2" customFormat="false" ht="15.75" hidden="false" customHeight="true" outlineLevel="0" collapsed="false">
      <c r="A2" s="652" t="s">
        <v>748</v>
      </c>
      <c r="J2" s="115" t="s">
        <v>80</v>
      </c>
    </row>
    <row r="3" customFormat="false" ht="15.75" hidden="false" customHeight="true" outlineLevel="0" collapsed="false">
      <c r="A3" s="652" t="s">
        <v>79</v>
      </c>
      <c r="J3" s="115" t="s">
        <v>81</v>
      </c>
    </row>
    <row r="4" customFormat="false" ht="12.75" hidden="false" customHeight="true" outlineLevel="0" collapsed="false">
      <c r="A4" s="618"/>
      <c r="J4" s="139"/>
    </row>
    <row r="5" customFormat="false" ht="12" hidden="false" customHeight="true" outlineLevel="0" collapsed="false">
      <c r="A5" s="147" t="s">
        <v>749</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75"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15" hidden="false" customHeight="true" outlineLevel="0" collapsed="false">
      <c r="A9" s="840" t="s">
        <v>762</v>
      </c>
      <c r="B9" s="402"/>
      <c r="C9" s="402"/>
      <c r="D9" s="402"/>
      <c r="E9" s="402"/>
      <c r="F9" s="402"/>
      <c r="G9" s="402"/>
      <c r="H9" s="402"/>
      <c r="I9" s="82"/>
      <c r="J9" s="135"/>
    </row>
    <row r="10" customFormat="false" ht="12" hidden="false" customHeight="true" outlineLevel="0" collapsed="false">
      <c r="A10" s="841" t="s">
        <v>763</v>
      </c>
      <c r="B10" s="82"/>
      <c r="C10" s="82"/>
      <c r="D10" s="82"/>
      <c r="E10" s="82"/>
      <c r="F10" s="82"/>
      <c r="G10" s="82"/>
      <c r="H10" s="82"/>
      <c r="I10" s="82"/>
      <c r="J10" s="135"/>
    </row>
    <row r="11" customFormat="false" ht="25.5" hidden="false" customHeight="true" outlineLevel="0" collapsed="false">
      <c r="A11" s="842" t="s">
        <v>764</v>
      </c>
      <c r="B11" s="82"/>
      <c r="C11" s="82"/>
      <c r="D11" s="82"/>
      <c r="E11" s="82"/>
      <c r="F11" s="82"/>
      <c r="G11" s="82"/>
      <c r="H11" s="82"/>
      <c r="I11" s="82"/>
      <c r="J11" s="135"/>
    </row>
    <row r="12" customFormat="false" ht="12" hidden="false" customHeight="true" outlineLevel="0" collapsed="false">
      <c r="A12" s="843" t="s">
        <v>630</v>
      </c>
      <c r="B12" s="419" t="n">
        <v>12.0676380441992</v>
      </c>
      <c r="C12" s="419" t="n">
        <v>161.226611129691</v>
      </c>
      <c r="D12" s="419" t="n">
        <v>4.56281487629256</v>
      </c>
      <c r="E12" s="419" t="n">
        <v>0.6</v>
      </c>
      <c r="F12" s="419" t="n">
        <v>0.291946413361585</v>
      </c>
      <c r="G12" s="419" t="n">
        <v>79.4675586893194</v>
      </c>
      <c r="H12" s="419" t="n">
        <v>0.0724058282651951</v>
      </c>
      <c r="I12" s="419" t="n">
        <v>0.470695308577563</v>
      </c>
      <c r="J12" s="131" t="n">
        <v>3.62595758970279</v>
      </c>
    </row>
    <row r="13" customFormat="false" ht="12" hidden="false" customHeight="true" outlineLevel="0" collapsed="false">
      <c r="A13" s="843" t="s">
        <v>631</v>
      </c>
      <c r="B13" s="419" t="n">
        <v>0.0135109684509424</v>
      </c>
      <c r="C13" s="419" t="n">
        <v>0.180509860210193</v>
      </c>
      <c r="D13" s="419" t="n">
        <v>0.00510854299866186</v>
      </c>
      <c r="E13" s="419" t="n">
        <v>0.6</v>
      </c>
      <c r="F13" s="419" t="n">
        <v>0.291946413361585</v>
      </c>
      <c r="G13" s="419" t="n">
        <v>79.4675586893194</v>
      </c>
      <c r="H13" s="419" t="n">
        <v>8.10658107056541E-005</v>
      </c>
      <c r="I13" s="419" t="n">
        <v>0.00052699206264767</v>
      </c>
      <c r="J13" s="131" t="n">
        <v>0.00405963440563073</v>
      </c>
    </row>
    <row r="14" customFormat="false" ht="12" hidden="false" customHeight="true" outlineLevel="0" collapsed="false">
      <c r="A14" s="843" t="s">
        <v>632</v>
      </c>
      <c r="B14" s="419" t="n">
        <v>34.5064707775406</v>
      </c>
      <c r="C14" s="419" t="n">
        <v>461.014933090643</v>
      </c>
      <c r="D14" s="419" t="n">
        <v>13.0470136422264</v>
      </c>
      <c r="E14" s="419" t="n">
        <v>0.6</v>
      </c>
      <c r="F14" s="419" t="n">
        <v>0.291946413361585</v>
      </c>
      <c r="G14" s="419" t="n">
        <v>79.4675586893194</v>
      </c>
      <c r="H14" s="419" t="n">
        <v>0.207038824665243</v>
      </c>
      <c r="I14" s="419" t="n">
        <v>1.34591656221944</v>
      </c>
      <c r="J14" s="131" t="n">
        <v>10.3681432233397</v>
      </c>
    </row>
    <row r="15" customFormat="false" ht="12" hidden="false" customHeight="true" outlineLevel="0" collapsed="false">
      <c r="A15" s="843" t="s">
        <v>635</v>
      </c>
      <c r="B15" s="419" t="n">
        <v>1.15508904163173</v>
      </c>
      <c r="C15" s="419" t="n">
        <v>15.4322735777484</v>
      </c>
      <c r="D15" s="419" t="n">
        <v>0.4367430845453</v>
      </c>
      <c r="E15" s="419" t="n">
        <v>0.6</v>
      </c>
      <c r="F15" s="419" t="n">
        <v>0.291946413361585</v>
      </c>
      <c r="G15" s="419" t="n">
        <v>79.4675586893194</v>
      </c>
      <c r="H15" s="419" t="n">
        <v>0.00693053424979036</v>
      </c>
      <c r="I15" s="419" t="n">
        <v>0.0450539692103839</v>
      </c>
      <c r="J15" s="131" t="n">
        <v>0.34706906703258</v>
      </c>
    </row>
    <row r="16" customFormat="false" ht="12" hidden="false" customHeight="true" outlineLevel="0" collapsed="false">
      <c r="A16" s="843" t="s">
        <v>633</v>
      </c>
      <c r="B16" s="418" t="s">
        <v>139</v>
      </c>
      <c r="C16" s="418" t="s">
        <v>139</v>
      </c>
      <c r="D16" s="418" t="s">
        <v>139</v>
      </c>
      <c r="E16" s="418" t="s">
        <v>139</v>
      </c>
      <c r="F16" s="418" t="s">
        <v>139</v>
      </c>
      <c r="G16" s="418" t="s">
        <v>139</v>
      </c>
      <c r="H16" s="418" t="s">
        <v>139</v>
      </c>
      <c r="I16" s="418" t="s">
        <v>139</v>
      </c>
      <c r="J16" s="420" t="s">
        <v>139</v>
      </c>
    </row>
    <row r="17" customFormat="false" ht="12" hidden="false" customHeight="true" outlineLevel="0" collapsed="false">
      <c r="A17" s="843" t="s">
        <v>636</v>
      </c>
      <c r="B17" s="419" t="n">
        <v>0.409812956800732</v>
      </c>
      <c r="C17" s="419" t="n">
        <v>5.4752018564048</v>
      </c>
      <c r="D17" s="419" t="n">
        <v>0.154951668995962</v>
      </c>
      <c r="E17" s="419" t="n">
        <v>0.6</v>
      </c>
      <c r="F17" s="419" t="n">
        <v>0.291946413361585</v>
      </c>
      <c r="G17" s="419" t="n">
        <v>79.4675586893194</v>
      </c>
      <c r="H17" s="419" t="n">
        <v>0.00245887774080439</v>
      </c>
      <c r="I17" s="419" t="n">
        <v>0.0159846554440807</v>
      </c>
      <c r="J17" s="131" t="n">
        <v>0.123136308499446</v>
      </c>
    </row>
    <row r="18" customFormat="false" ht="12" hidden="false" customHeight="true" outlineLevel="0" collapsed="false">
      <c r="A18" s="843" t="s">
        <v>626</v>
      </c>
      <c r="B18" s="419" t="n">
        <v>0.00426611513203956</v>
      </c>
      <c r="C18" s="419" t="n">
        <v>0.0569963469991925</v>
      </c>
      <c r="D18" s="419" t="n">
        <v>0.00161303260150431</v>
      </c>
      <c r="E18" s="419" t="n">
        <v>0.6</v>
      </c>
      <c r="F18" s="419" t="n">
        <v>0.291946413361585</v>
      </c>
      <c r="G18" s="419" t="n">
        <v>79.4675586893193</v>
      </c>
      <c r="H18" s="419" t="n">
        <v>2.55966907922374E-005</v>
      </c>
      <c r="I18" s="419" t="n">
        <v>0.000166398790811266</v>
      </c>
      <c r="J18" s="131" t="n">
        <v>0.00128183762927829</v>
      </c>
    </row>
    <row r="19" customFormat="false" ht="12" hidden="false" customHeight="true" outlineLevel="0" collapsed="false">
      <c r="A19" s="843" t="s">
        <v>637</v>
      </c>
      <c r="B19" s="419" t="n">
        <v>4.3895284116122E-005</v>
      </c>
      <c r="C19" s="419" t="n">
        <v>0.000586451787557484</v>
      </c>
      <c r="D19" s="419" t="n">
        <v>1.65969558111172E-005</v>
      </c>
      <c r="E19" s="419" t="n">
        <v>0.6</v>
      </c>
      <c r="F19" s="419" t="n">
        <v>0.291946413361585</v>
      </c>
      <c r="G19" s="419" t="n">
        <v>79.4675586893194</v>
      </c>
      <c r="H19" s="419" t="n">
        <v>2.63371704696732E-007</v>
      </c>
      <c r="I19" s="419" t="n">
        <v>1.71212495986897E-006</v>
      </c>
      <c r="J19" s="131" t="n">
        <v>1.31891955998399E-005</v>
      </c>
    </row>
    <row r="20" customFormat="false" ht="12" hidden="false" customHeight="true" outlineLevel="0" collapsed="false">
      <c r="A20" s="843" t="s">
        <v>627</v>
      </c>
      <c r="B20" s="419" t="n">
        <v>0.666786626705416</v>
      </c>
      <c r="C20" s="419" t="n">
        <v>8.90843326395497</v>
      </c>
      <c r="D20" s="419" t="n">
        <v>0.25211428520653</v>
      </c>
      <c r="E20" s="419" t="n">
        <v>0.6</v>
      </c>
      <c r="F20" s="419" t="n">
        <v>0.291946413361585</v>
      </c>
      <c r="G20" s="419" t="n">
        <v>79.4675586893194</v>
      </c>
      <c r="H20" s="419" t="n">
        <v>0.0040007197602325</v>
      </c>
      <c r="I20" s="419" t="n">
        <v>0.0260078514008269</v>
      </c>
      <c r="J20" s="131" t="n">
        <v>0.200349067560657</v>
      </c>
    </row>
    <row r="21" customFormat="false" ht="12" hidden="false" customHeight="true" outlineLevel="0" collapsed="false">
      <c r="A21" s="843" t="s">
        <v>765</v>
      </c>
      <c r="B21" s="419" t="n">
        <v>0.00989882552102667</v>
      </c>
      <c r="C21" s="419" t="n">
        <v>0.132250742612088</v>
      </c>
      <c r="D21" s="419" t="n">
        <v>0.00374277950496503</v>
      </c>
      <c r="E21" s="419" t="n">
        <v>0.6</v>
      </c>
      <c r="F21" s="419" t="n">
        <v>0.291946413361585</v>
      </c>
      <c r="G21" s="419" t="n">
        <v>79.4675586893194</v>
      </c>
      <c r="H21" s="419" t="n">
        <v>5.939295312616E-005</v>
      </c>
      <c r="I21" s="419" t="n">
        <v>0.000386101299700052</v>
      </c>
      <c r="J21" s="131" t="n">
        <v>0.0029742954997199</v>
      </c>
    </row>
    <row r="22" customFormat="false" ht="12" hidden="false" customHeight="true" outlineLevel="0" collapsed="false">
      <c r="A22" s="790" t="s">
        <v>766</v>
      </c>
      <c r="B22" s="82"/>
      <c r="C22" s="82"/>
      <c r="D22" s="82"/>
      <c r="E22" s="82"/>
      <c r="F22" s="82"/>
      <c r="G22" s="82"/>
      <c r="H22" s="82"/>
      <c r="I22" s="82"/>
      <c r="J22" s="135"/>
    </row>
    <row r="23" customFormat="false" ht="12" hidden="false" customHeight="true" outlineLevel="0" collapsed="false">
      <c r="A23" s="133" t="s">
        <v>630</v>
      </c>
      <c r="B23" s="419" t="n">
        <v>235.221996338928</v>
      </c>
      <c r="C23" s="419" t="n">
        <v>958.507675322587</v>
      </c>
      <c r="D23" s="419" t="n">
        <v>13.3064926186674</v>
      </c>
      <c r="E23" s="419" t="n">
        <v>1.75</v>
      </c>
      <c r="F23" s="419" t="n">
        <v>12.5948739813118</v>
      </c>
      <c r="G23" s="419" t="n">
        <v>75.5101769834157</v>
      </c>
      <c r="H23" s="419" t="n">
        <v>4.11638493593124</v>
      </c>
      <c r="I23" s="419" t="n">
        <v>120.722833808081</v>
      </c>
      <c r="J23" s="131" t="n">
        <v>10.0477561266409</v>
      </c>
    </row>
    <row r="24" customFormat="false" ht="12" hidden="false" customHeight="true" outlineLevel="0" collapsed="false">
      <c r="A24" s="133" t="s">
        <v>631</v>
      </c>
      <c r="B24" s="419" t="n">
        <v>0.26335534425733</v>
      </c>
      <c r="C24" s="419" t="n">
        <v>1.07314844162853</v>
      </c>
      <c r="D24" s="419" t="n">
        <v>0.0148979942309368</v>
      </c>
      <c r="E24" s="419" t="n">
        <v>1.75</v>
      </c>
      <c r="F24" s="419" t="n">
        <v>12.5948739813118</v>
      </c>
      <c r="G24" s="419" t="n">
        <v>75.5101769834157</v>
      </c>
      <c r="H24" s="419" t="n">
        <v>0.00460871852450328</v>
      </c>
      <c r="I24" s="419" t="n">
        <v>0.135161693855526</v>
      </c>
      <c r="J24" s="131" t="n">
        <v>0.0112495018107594</v>
      </c>
    </row>
    <row r="25" customFormat="false" ht="12" hidden="false" customHeight="true" outlineLevel="0" collapsed="false">
      <c r="A25" s="133" t="s">
        <v>632</v>
      </c>
      <c r="B25" s="419" t="n">
        <v>672.598971992336</v>
      </c>
      <c r="C25" s="419" t="n">
        <v>2740.77801865013</v>
      </c>
      <c r="D25" s="419" t="n">
        <v>38.0488789120022</v>
      </c>
      <c r="E25" s="419" t="n">
        <v>1.75</v>
      </c>
      <c r="F25" s="419" t="n">
        <v>12.5948739813118</v>
      </c>
      <c r="G25" s="419" t="n">
        <v>75.5101769834157</v>
      </c>
      <c r="H25" s="419" t="n">
        <v>11.7704820098659</v>
      </c>
      <c r="I25" s="419" t="n">
        <v>345.197537556479</v>
      </c>
      <c r="J25" s="131" t="n">
        <v>28.7307758066584</v>
      </c>
    </row>
    <row r="26" customFormat="false" ht="12" hidden="false" customHeight="true" outlineLevel="0" collapsed="false">
      <c r="A26" s="133" t="s">
        <v>635</v>
      </c>
      <c r="B26" s="419" t="n">
        <v>22.5149568893839</v>
      </c>
      <c r="C26" s="419" t="n">
        <v>91.7463473821395</v>
      </c>
      <c r="D26" s="419" t="n">
        <v>1.27366960709967</v>
      </c>
      <c r="E26" s="419" t="n">
        <v>1.75</v>
      </c>
      <c r="F26" s="419" t="n">
        <v>12.5948739813118</v>
      </c>
      <c r="G26" s="419" t="n">
        <v>75.5101769834157</v>
      </c>
      <c r="H26" s="419" t="n">
        <v>0.394011745564219</v>
      </c>
      <c r="I26" s="419" t="n">
        <v>11.5553368352371</v>
      </c>
      <c r="J26" s="131" t="n">
        <v>0.961750174504933</v>
      </c>
    </row>
    <row r="27" customFormat="false" ht="12" hidden="false" customHeight="true" outlineLevel="0" collapsed="false">
      <c r="A27" s="133" t="s">
        <v>633</v>
      </c>
      <c r="B27" s="418" t="s">
        <v>139</v>
      </c>
      <c r="C27" s="418" t="s">
        <v>139</v>
      </c>
      <c r="D27" s="418" t="s">
        <v>139</v>
      </c>
      <c r="E27" s="418" t="s">
        <v>139</v>
      </c>
      <c r="F27" s="418" t="s">
        <v>139</v>
      </c>
      <c r="G27" s="418" t="s">
        <v>139</v>
      </c>
      <c r="H27" s="418" t="s">
        <v>139</v>
      </c>
      <c r="I27" s="418" t="s">
        <v>139</v>
      </c>
      <c r="J27" s="420" t="s">
        <v>139</v>
      </c>
    </row>
    <row r="28" customFormat="false" ht="12" hidden="false" customHeight="true" outlineLevel="0" collapsed="false">
      <c r="A28" s="133" t="s">
        <v>636</v>
      </c>
      <c r="B28" s="419" t="n">
        <v>7.98806042003923</v>
      </c>
      <c r="C28" s="419" t="n">
        <v>32.5506004655953</v>
      </c>
      <c r="D28" s="419" t="n">
        <v>0.451884044311762</v>
      </c>
      <c r="E28" s="419" t="n">
        <v>1.75</v>
      </c>
      <c r="F28" s="419" t="n">
        <v>12.5948739813118</v>
      </c>
      <c r="G28" s="419" t="n">
        <v>75.5101769834157</v>
      </c>
      <c r="H28" s="419" t="n">
        <v>0.139791057350687</v>
      </c>
      <c r="I28" s="419" t="n">
        <v>4.09970710880203</v>
      </c>
      <c r="J28" s="131" t="n">
        <v>0.341218441619628</v>
      </c>
    </row>
    <row r="29" customFormat="false" ht="12" hidden="false" customHeight="true" outlineLevel="0" collapsed="false">
      <c r="A29" s="133" t="s">
        <v>626</v>
      </c>
      <c r="B29" s="419" t="n">
        <v>0.0831549731848663</v>
      </c>
      <c r="C29" s="419" t="n">
        <v>0.33884875258049</v>
      </c>
      <c r="D29" s="419" t="n">
        <v>0.00470407127782202</v>
      </c>
      <c r="E29" s="419" t="n">
        <v>1.75</v>
      </c>
      <c r="F29" s="419" t="n">
        <v>12.5948739813118</v>
      </c>
      <c r="G29" s="419" t="n">
        <v>75.5101769834157</v>
      </c>
      <c r="H29" s="419" t="n">
        <v>0.00145521203073516</v>
      </c>
      <c r="I29" s="419" t="n">
        <v>0.0426775733747598</v>
      </c>
      <c r="J29" s="131" t="n">
        <v>0.00355205254730943</v>
      </c>
    </row>
    <row r="30" customFormat="false" ht="12" hidden="false" customHeight="true" outlineLevel="0" collapsed="false">
      <c r="A30" s="133" t="s">
        <v>637</v>
      </c>
      <c r="B30" s="419" t="n">
        <v>0.000855605406943893</v>
      </c>
      <c r="C30" s="419" t="n">
        <v>0.00348651215603812</v>
      </c>
      <c r="D30" s="419" t="n">
        <v>4.84015407112955E-005</v>
      </c>
      <c r="E30" s="419" t="n">
        <v>1.75</v>
      </c>
      <c r="F30" s="419" t="n">
        <v>12.5948739813118</v>
      </c>
      <c r="G30" s="419" t="n">
        <v>75.5101769834157</v>
      </c>
      <c r="H30" s="419" t="n">
        <v>1.49730946215181E-005</v>
      </c>
      <c r="I30" s="419" t="n">
        <v>0.00043912181239612</v>
      </c>
      <c r="J30" s="131" t="n">
        <v>3.65480890537992E-005</v>
      </c>
    </row>
    <row r="31" customFormat="false" ht="12" hidden="false" customHeight="true" outlineLevel="0" collapsed="false">
      <c r="A31" s="133" t="s">
        <v>627</v>
      </c>
      <c r="B31" s="419" t="n">
        <v>12.9969825819511</v>
      </c>
      <c r="C31" s="419" t="n">
        <v>52.9614906544879</v>
      </c>
      <c r="D31" s="419" t="n">
        <v>0.735238436385381</v>
      </c>
      <c r="E31" s="419" t="n">
        <v>1.75</v>
      </c>
      <c r="F31" s="419" t="n">
        <v>12.5948739813118</v>
      </c>
      <c r="G31" s="419" t="n">
        <v>75.5101769834157</v>
      </c>
      <c r="H31" s="419" t="n">
        <v>0.227447195184145</v>
      </c>
      <c r="I31" s="419" t="n">
        <v>6.67043300655699</v>
      </c>
      <c r="J31" s="131" t="n">
        <v>0.555179844564699</v>
      </c>
    </row>
    <row r="32" customFormat="false" ht="12" hidden="false" customHeight="true" outlineLevel="0" collapsed="false">
      <c r="A32" s="133" t="s">
        <v>765</v>
      </c>
      <c r="B32" s="419" t="n">
        <v>0.192947575319917</v>
      </c>
      <c r="C32" s="419" t="n">
        <v>0.786243356308157</v>
      </c>
      <c r="D32" s="419" t="n">
        <v>0.0109150314458043</v>
      </c>
      <c r="E32" s="419" t="n">
        <v>1.75</v>
      </c>
      <c r="F32" s="419" t="n">
        <v>12.5948739813118</v>
      </c>
      <c r="G32" s="419" t="n">
        <v>75.5101769834157</v>
      </c>
      <c r="H32" s="419" t="n">
        <v>0.00337658256809855</v>
      </c>
      <c r="I32" s="419" t="n">
        <v>0.099026359913449</v>
      </c>
      <c r="J32" s="131" t="n">
        <v>0.00824195956252226</v>
      </c>
    </row>
    <row r="33" customFormat="false" ht="12" hidden="false" customHeight="true" outlineLevel="0" collapsed="false">
      <c r="A33" s="790" t="s">
        <v>767</v>
      </c>
      <c r="B33" s="82"/>
      <c r="C33" s="82"/>
      <c r="D33" s="82"/>
      <c r="E33" s="82"/>
      <c r="F33" s="82"/>
      <c r="G33" s="82"/>
      <c r="H33" s="82"/>
      <c r="I33" s="82"/>
      <c r="J33" s="135"/>
    </row>
    <row r="34" customFormat="false" ht="12" hidden="false" customHeight="true" outlineLevel="0" collapsed="false">
      <c r="A34" s="133" t="s">
        <v>630</v>
      </c>
      <c r="B34" s="419" t="n">
        <v>19.4612193136247</v>
      </c>
      <c r="C34" s="419" t="n">
        <v>75.3042050798765</v>
      </c>
      <c r="D34" s="419" t="n">
        <v>3.09370586581938</v>
      </c>
      <c r="E34" s="419" t="n">
        <v>5.1</v>
      </c>
      <c r="F34" s="419" t="n">
        <v>17.9541973848995</v>
      </c>
      <c r="G34" s="419" t="n">
        <v>76.4484606373229</v>
      </c>
      <c r="H34" s="419" t="n">
        <v>0.99252218499486</v>
      </c>
      <c r="I34" s="419" t="n">
        <v>13.5202656191706</v>
      </c>
      <c r="J34" s="131" t="n">
        <v>2.36509051106548</v>
      </c>
    </row>
    <row r="35" customFormat="false" ht="12" hidden="false" customHeight="true" outlineLevel="0" collapsed="false">
      <c r="A35" s="133" t="s">
        <v>631</v>
      </c>
      <c r="B35" s="419" t="n">
        <v>0.0217888470966899</v>
      </c>
      <c r="C35" s="419" t="n">
        <v>0.0843108432098339</v>
      </c>
      <c r="D35" s="419" t="n">
        <v>0.00346372357179484</v>
      </c>
      <c r="E35" s="419" t="n">
        <v>5.1</v>
      </c>
      <c r="F35" s="419" t="n">
        <v>17.9541973848995</v>
      </c>
      <c r="G35" s="419" t="n">
        <v>76.4484606373229</v>
      </c>
      <c r="H35" s="419" t="n">
        <v>0.00111123120193118</v>
      </c>
      <c r="I35" s="419" t="n">
        <v>0.0151373352067667</v>
      </c>
      <c r="J35" s="131" t="n">
        <v>0.00264796335136925</v>
      </c>
    </row>
    <row r="36" customFormat="false" ht="12" hidden="false" customHeight="true" outlineLevel="0" collapsed="false">
      <c r="A36" s="133" t="s">
        <v>632</v>
      </c>
      <c r="B36" s="419" t="n">
        <v>55.6478403711903</v>
      </c>
      <c r="C36" s="419" t="n">
        <v>215.326507349444</v>
      </c>
      <c r="D36" s="419" t="n">
        <v>8.84621088751642</v>
      </c>
      <c r="E36" s="419" t="n">
        <v>5.1</v>
      </c>
      <c r="F36" s="419" t="n">
        <v>17.9541973848995</v>
      </c>
      <c r="G36" s="419" t="n">
        <v>76.4484606373229</v>
      </c>
      <c r="H36" s="419" t="n">
        <v>2.8380398589307</v>
      </c>
      <c r="I36" s="419" t="n">
        <v>38.6601461515293</v>
      </c>
      <c r="J36" s="131" t="n">
        <v>6.76279204823756</v>
      </c>
    </row>
    <row r="37" customFormat="false" ht="12" hidden="false" customHeight="true" outlineLevel="0" collapsed="false">
      <c r="A37" s="133" t="s">
        <v>635</v>
      </c>
      <c r="B37" s="419" t="n">
        <v>1.86278715715751</v>
      </c>
      <c r="C37" s="419" t="n">
        <v>7.20796080873221</v>
      </c>
      <c r="D37" s="419" t="n">
        <v>0.296123046660113</v>
      </c>
      <c r="E37" s="419" t="n">
        <v>5.1</v>
      </c>
      <c r="F37" s="419" t="n">
        <v>17.9541973848995</v>
      </c>
      <c r="G37" s="419" t="n">
        <v>76.4484606373229</v>
      </c>
      <c r="H37" s="419" t="n">
        <v>0.0950021450150331</v>
      </c>
      <c r="I37" s="419" t="n">
        <v>1.29413151102598</v>
      </c>
      <c r="J37" s="131" t="n">
        <v>0.226381510763998</v>
      </c>
    </row>
    <row r="38" customFormat="false" ht="12"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 hidden="false" customHeight="true" outlineLevel="0" collapsed="false">
      <c r="A39" s="133" t="s">
        <v>636</v>
      </c>
      <c r="B39" s="419" t="n">
        <v>0.660896506893311</v>
      </c>
      <c r="C39" s="419" t="n">
        <v>2.55730564923161</v>
      </c>
      <c r="D39" s="419" t="n">
        <v>0.105061217754426</v>
      </c>
      <c r="E39" s="419" t="n">
        <v>5.1</v>
      </c>
      <c r="F39" s="419" t="n">
        <v>17.9541973848995</v>
      </c>
      <c r="G39" s="419" t="n">
        <v>76.4484606373229</v>
      </c>
      <c r="H39" s="419" t="n">
        <v>0.0337057218515588</v>
      </c>
      <c r="I39" s="419" t="n">
        <v>0.45914370399823</v>
      </c>
      <c r="J39" s="131" t="n">
        <v>0.0803176837000846</v>
      </c>
    </row>
    <row r="40" customFormat="false" ht="12" hidden="false" customHeight="true" outlineLevel="0" collapsed="false">
      <c r="A40" s="133" t="s">
        <v>626</v>
      </c>
      <c r="B40" s="419" t="n">
        <v>0.00687987176096186</v>
      </c>
      <c r="C40" s="419" t="n">
        <v>0.0266213162526777</v>
      </c>
      <c r="D40" s="419" t="n">
        <v>0.00109367759953621</v>
      </c>
      <c r="E40" s="419" t="n">
        <v>5.1</v>
      </c>
      <c r="F40" s="419" t="n">
        <v>17.9541973848995</v>
      </c>
      <c r="G40" s="419" t="n">
        <v>76.4484606373229</v>
      </c>
      <c r="H40" s="419" t="n">
        <v>0.000350873459809055</v>
      </c>
      <c r="I40" s="419" t="n">
        <v>0.0047796436664641</v>
      </c>
      <c r="J40" s="131" t="n">
        <v>0.000836099689180657</v>
      </c>
    </row>
    <row r="41" customFormat="false" ht="12" hidden="false" customHeight="true" outlineLevel="0" collapsed="false">
      <c r="A41" s="133" t="s">
        <v>637</v>
      </c>
      <c r="B41" s="419" t="n">
        <v>7.07889769223192E-005</v>
      </c>
      <c r="C41" s="419" t="n">
        <v>0.00027391437040232</v>
      </c>
      <c r="D41" s="419" t="n">
        <v>1.12531630012828E-005</v>
      </c>
      <c r="E41" s="419" t="n">
        <v>5.1</v>
      </c>
      <c r="F41" s="419" t="n">
        <v>17.9541973848995</v>
      </c>
      <c r="G41" s="419" t="n">
        <v>76.4484606373229</v>
      </c>
      <c r="H41" s="419" t="n">
        <v>3.61023782303828E-006</v>
      </c>
      <c r="I41" s="419" t="n">
        <v>4.91791267276372E-005</v>
      </c>
      <c r="J41" s="131" t="n">
        <v>8.60286988748945E-006</v>
      </c>
    </row>
    <row r="42" customFormat="false" ht="12" hidden="false" customHeight="true" outlineLevel="0" collapsed="false">
      <c r="A42" s="133" t="s">
        <v>627</v>
      </c>
      <c r="B42" s="419" t="n">
        <v>1.07531239586224</v>
      </c>
      <c r="C42" s="419" t="n">
        <v>4.16086699800216</v>
      </c>
      <c r="D42" s="419" t="n">
        <v>0.170939971080758</v>
      </c>
      <c r="E42" s="419" t="n">
        <v>5.1</v>
      </c>
      <c r="F42" s="419" t="n">
        <v>17.9541973848995</v>
      </c>
      <c r="G42" s="419" t="n">
        <v>76.4484606373229</v>
      </c>
      <c r="H42" s="419" t="n">
        <v>0.0548409321889741</v>
      </c>
      <c r="I42" s="419" t="n">
        <v>0.747050273744451</v>
      </c>
      <c r="J42" s="131" t="n">
        <v>0.130680976505124</v>
      </c>
    </row>
    <row r="43" customFormat="false" ht="12" hidden="false" customHeight="true" outlineLevel="0" collapsed="false">
      <c r="A43" s="133" t="s">
        <v>765</v>
      </c>
      <c r="B43" s="419" t="n">
        <v>0.0159636221857522</v>
      </c>
      <c r="C43" s="419" t="n">
        <v>0.0617704296694271</v>
      </c>
      <c r="D43" s="419" t="n">
        <v>0.00253770078841928</v>
      </c>
      <c r="E43" s="419" t="n">
        <v>5.1</v>
      </c>
      <c r="F43" s="419" t="n">
        <v>17.9541973848995</v>
      </c>
      <c r="G43" s="419" t="n">
        <v>76.4484606373229</v>
      </c>
      <c r="H43" s="419" t="n">
        <v>0.000814144731473363</v>
      </c>
      <c r="I43" s="419" t="n">
        <v>0.0110903848683495</v>
      </c>
      <c r="J43" s="131" t="n">
        <v>0.00194003318832775</v>
      </c>
    </row>
    <row r="44" customFormat="false" ht="12" hidden="false" customHeight="true" outlineLevel="0" collapsed="false">
      <c r="A44" s="790" t="s">
        <v>768</v>
      </c>
      <c r="B44" s="82"/>
      <c r="C44" s="82"/>
      <c r="D44" s="82"/>
      <c r="E44" s="82"/>
      <c r="F44" s="82"/>
      <c r="G44" s="82"/>
      <c r="H44" s="82"/>
      <c r="I44" s="82"/>
      <c r="J44" s="135"/>
    </row>
    <row r="45" customFormat="false" ht="12" hidden="false" customHeight="true" outlineLevel="0" collapsed="false">
      <c r="A45" s="790" t="s">
        <v>769</v>
      </c>
      <c r="B45" s="82"/>
      <c r="C45" s="82"/>
      <c r="D45" s="82"/>
      <c r="E45" s="82"/>
      <c r="F45" s="82"/>
      <c r="G45" s="82"/>
      <c r="H45" s="82"/>
      <c r="I45" s="82"/>
      <c r="J45" s="135"/>
    </row>
    <row r="46" customFormat="false" ht="12" hidden="false" customHeight="true" outlineLevel="0" collapsed="false">
      <c r="A46" s="133" t="s">
        <v>630</v>
      </c>
      <c r="B46" s="419" t="n">
        <v>337.995611322125</v>
      </c>
      <c r="C46" s="419" t="n">
        <v>1640.60326196788</v>
      </c>
      <c r="D46" s="419" t="n">
        <v>250.485547584612</v>
      </c>
      <c r="E46" s="419" t="n">
        <v>0.626483386448804</v>
      </c>
      <c r="F46" s="419" t="n">
        <v>5.98233070895739</v>
      </c>
      <c r="G46" s="419" t="n">
        <v>86.4874709522438</v>
      </c>
      <c r="H46" s="419" t="n">
        <v>2.11748635185919</v>
      </c>
      <c r="I46" s="419" t="n">
        <v>98.1463127528614</v>
      </c>
      <c r="J46" s="131" t="n">
        <v>216.63861520681</v>
      </c>
    </row>
    <row r="47" customFormat="false" ht="12" hidden="false" customHeight="true" outlineLevel="0" collapsed="false">
      <c r="A47" s="133" t="s">
        <v>631</v>
      </c>
      <c r="B47" s="419" t="n">
        <v>0.378421031887458</v>
      </c>
      <c r="C47" s="419" t="n">
        <v>1.83682497202643</v>
      </c>
      <c r="D47" s="419" t="n">
        <v>0.280444467959454</v>
      </c>
      <c r="E47" s="419" t="n">
        <v>0.626483386448804</v>
      </c>
      <c r="F47" s="419" t="n">
        <v>5.98233070895739</v>
      </c>
      <c r="G47" s="419" t="n">
        <v>86.4874709522438</v>
      </c>
      <c r="H47" s="419" t="n">
        <v>0.00237074489560306</v>
      </c>
      <c r="I47" s="419" t="n">
        <v>0.109884944371335</v>
      </c>
      <c r="J47" s="131" t="n">
        <v>0.242549327763607</v>
      </c>
    </row>
    <row r="48" customFormat="false" ht="12" hidden="false" customHeight="true" outlineLevel="0" collapsed="false">
      <c r="A48" s="133" t="s">
        <v>632</v>
      </c>
      <c r="B48" s="419" t="n">
        <v>966.472116772693</v>
      </c>
      <c r="C48" s="419" t="n">
        <v>4691.17720545531</v>
      </c>
      <c r="D48" s="419" t="n">
        <v>716.243907570583</v>
      </c>
      <c r="E48" s="419" t="n">
        <v>0.626483386448804</v>
      </c>
      <c r="F48" s="419" t="n">
        <v>5.98233070895739</v>
      </c>
      <c r="G48" s="419" t="n">
        <v>86.4874709522437</v>
      </c>
      <c r="H48" s="419" t="n">
        <v>6.054787246241</v>
      </c>
      <c r="I48" s="419" t="n">
        <v>280.641734573562</v>
      </c>
      <c r="J48" s="131" t="n">
        <v>619.461241507323</v>
      </c>
    </row>
    <row r="49" customFormat="false" ht="12" hidden="false" customHeight="true" outlineLevel="0" collapsed="false">
      <c r="A49" s="133" t="s">
        <v>635</v>
      </c>
      <c r="B49" s="419" t="n">
        <v>32.3522320878254</v>
      </c>
      <c r="C49" s="419" t="n">
        <v>157.035108496256</v>
      </c>
      <c r="D49" s="419" t="n">
        <v>23.9759520498038</v>
      </c>
      <c r="E49" s="419" t="n">
        <v>0.626483386448804</v>
      </c>
      <c r="F49" s="419" t="n">
        <v>5.98233070895739</v>
      </c>
      <c r="G49" s="419" t="n">
        <v>86.4874709522437</v>
      </c>
      <c r="H49" s="419" t="n">
        <v>0.202681359175585</v>
      </c>
      <c r="I49" s="419" t="n">
        <v>9.39435951941609</v>
      </c>
      <c r="J49" s="131" t="n">
        <v>20.7361945645979</v>
      </c>
    </row>
    <row r="50" customFormat="false" ht="12" hidden="false" customHeight="true" outlineLevel="0" collapsed="false">
      <c r="A50" s="133" t="s">
        <v>633</v>
      </c>
      <c r="B50" s="418" t="s">
        <v>139</v>
      </c>
      <c r="C50" s="418" t="s">
        <v>139</v>
      </c>
      <c r="D50" s="418" t="s">
        <v>139</v>
      </c>
      <c r="E50" s="418" t="s">
        <v>139</v>
      </c>
      <c r="F50" s="418" t="s">
        <v>139</v>
      </c>
      <c r="G50" s="418" t="s">
        <v>139</v>
      </c>
      <c r="H50" s="418" t="s">
        <v>139</v>
      </c>
      <c r="I50" s="418" t="s">
        <v>139</v>
      </c>
      <c r="J50" s="420" t="s">
        <v>139</v>
      </c>
    </row>
    <row r="51" customFormat="false" ht="12" hidden="false" customHeight="true" outlineLevel="0" collapsed="false">
      <c r="A51" s="133" t="s">
        <v>636</v>
      </c>
      <c r="B51" s="419" t="n">
        <v>11.4782180534636</v>
      </c>
      <c r="C51" s="419" t="n">
        <v>55.7143387348425</v>
      </c>
      <c r="D51" s="419" t="n">
        <v>8.50640552157134</v>
      </c>
      <c r="E51" s="419" t="n">
        <v>0.626483386448804</v>
      </c>
      <c r="F51" s="419" t="n">
        <v>5.98233070895739</v>
      </c>
      <c r="G51" s="419" t="n">
        <v>86.4874709522437</v>
      </c>
      <c r="H51" s="419" t="n">
        <v>0.0719091291653167</v>
      </c>
      <c r="I51" s="419" t="n">
        <v>3.33301599542702</v>
      </c>
      <c r="J51" s="131" t="n">
        <v>7.35697500454907</v>
      </c>
    </row>
    <row r="52" customFormat="false" ht="12" hidden="false" customHeight="true" outlineLevel="0" collapsed="false">
      <c r="A52" s="133" t="s">
        <v>626</v>
      </c>
      <c r="B52" s="419" t="n">
        <v>0.119487192667119</v>
      </c>
      <c r="C52" s="419" t="n">
        <v>0.579981134329682</v>
      </c>
      <c r="D52" s="419" t="n">
        <v>0.0885508979465618</v>
      </c>
      <c r="E52" s="419" t="n">
        <v>0.626483386448804</v>
      </c>
      <c r="F52" s="419" t="n">
        <v>5.98233070895739</v>
      </c>
      <c r="G52" s="419" t="n">
        <v>86.4874709522437</v>
      </c>
      <c r="H52" s="419" t="n">
        <v>0.000748567410993573</v>
      </c>
      <c r="I52" s="419" t="n">
        <v>0.0346963895051639</v>
      </c>
      <c r="J52" s="131" t="n">
        <v>0.0765854321394836</v>
      </c>
    </row>
    <row r="53" customFormat="false" ht="12" hidden="false" customHeight="true" outlineLevel="0" collapsed="false">
      <c r="A53" s="133" t="s">
        <v>637</v>
      </c>
      <c r="B53" s="419" t="n">
        <v>0.00122943805031663</v>
      </c>
      <c r="C53" s="419" t="n">
        <v>0.00596759250171029</v>
      </c>
      <c r="D53" s="419" t="n">
        <v>0.000911125626898811</v>
      </c>
      <c r="E53" s="419" t="n">
        <v>0.626483386448804</v>
      </c>
      <c r="F53" s="419" t="n">
        <v>5.98233070895739</v>
      </c>
      <c r="G53" s="419" t="n">
        <v>86.4874709522437</v>
      </c>
      <c r="H53" s="419" t="n">
        <v>7.70222513191376E-006</v>
      </c>
      <c r="I53" s="419" t="n">
        <v>0.000357001118815253</v>
      </c>
      <c r="J53" s="131" t="n">
        <v>0.000788009511902558</v>
      </c>
    </row>
    <row r="54" customFormat="false" ht="12" hidden="false" customHeight="true" outlineLevel="0" collapsed="false">
      <c r="A54" s="133" t="s">
        <v>627</v>
      </c>
      <c r="B54" s="419" t="n">
        <v>18.675647437325</v>
      </c>
      <c r="C54" s="419" t="n">
        <v>90.6500767426739</v>
      </c>
      <c r="D54" s="419" t="n">
        <v>13.8403565553317</v>
      </c>
      <c r="E54" s="419" t="n">
        <v>0.626483386448804</v>
      </c>
      <c r="F54" s="419" t="n">
        <v>5.98233070895739</v>
      </c>
      <c r="G54" s="419" t="n">
        <v>86.4874709522437</v>
      </c>
      <c r="H54" s="419" t="n">
        <v>0.116999828506593</v>
      </c>
      <c r="I54" s="419" t="n">
        <v>5.42298737867042</v>
      </c>
      <c r="J54" s="131" t="n">
        <v>11.9701743554795</v>
      </c>
    </row>
    <row r="55" customFormat="false" ht="12" hidden="false" customHeight="true" outlineLevel="0" collapsed="false">
      <c r="A55" s="133" t="s">
        <v>765</v>
      </c>
      <c r="B55" s="419" t="n">
        <v>0.277250574726903</v>
      </c>
      <c r="C55" s="419" t="n">
        <v>1.34575178506069</v>
      </c>
      <c r="D55" s="419" t="n">
        <v>0.205467940121951</v>
      </c>
      <c r="E55" s="419" t="n">
        <v>0.626483386448804</v>
      </c>
      <c r="F55" s="419" t="n">
        <v>5.98233070895739</v>
      </c>
      <c r="G55" s="419" t="n">
        <v>86.4874709522438</v>
      </c>
      <c r="H55" s="419" t="n">
        <v>0.00173692878949787</v>
      </c>
      <c r="I55" s="419" t="n">
        <v>0.0805073223040277</v>
      </c>
      <c r="J55" s="131" t="n">
        <v>0.177704025029146</v>
      </c>
    </row>
    <row r="56" customFormat="false" ht="12" hidden="false" customHeight="true" outlineLevel="0" collapsed="false">
      <c r="A56" s="790" t="s">
        <v>770</v>
      </c>
      <c r="B56" s="82"/>
      <c r="C56" s="82"/>
      <c r="D56" s="82"/>
      <c r="E56" s="82"/>
      <c r="F56" s="82"/>
      <c r="G56" s="82"/>
      <c r="H56" s="82"/>
      <c r="I56" s="82"/>
      <c r="J56" s="135"/>
    </row>
    <row r="57" customFormat="false" ht="12.75" hidden="false" customHeight="true" outlineLevel="0" collapsed="false">
      <c r="A57" s="133" t="s">
        <v>630</v>
      </c>
      <c r="B57" s="419" t="n">
        <v>63.7557987047798</v>
      </c>
      <c r="C57" s="419" t="n">
        <v>755.709109534465</v>
      </c>
      <c r="D57" s="418" t="s">
        <v>139</v>
      </c>
      <c r="E57" s="419" t="n">
        <v>0.35</v>
      </c>
      <c r="F57" s="419" t="n">
        <v>14.1251719875742</v>
      </c>
      <c r="G57" s="418" t="s">
        <v>139</v>
      </c>
      <c r="H57" s="419" t="n">
        <v>0.223145295466729</v>
      </c>
      <c r="I57" s="419" t="n">
        <v>106.745211447508</v>
      </c>
      <c r="J57" s="420" t="s">
        <v>139</v>
      </c>
    </row>
    <row r="58" customFormat="false" ht="12.75" hidden="false" customHeight="true" outlineLevel="0" collapsed="false">
      <c r="A58" s="133" t="s">
        <v>631</v>
      </c>
      <c r="B58" s="419" t="n">
        <v>0.0713812082952704</v>
      </c>
      <c r="C58" s="419" t="n">
        <v>0.846094480097365</v>
      </c>
      <c r="D58" s="418" t="s">
        <v>139</v>
      </c>
      <c r="E58" s="419" t="n">
        <v>0.35</v>
      </c>
      <c r="F58" s="419" t="n">
        <v>14.1251719875742</v>
      </c>
      <c r="G58" s="418" t="s">
        <v>139</v>
      </c>
      <c r="H58" s="419" t="n">
        <v>0.000249834229033447</v>
      </c>
      <c r="I58" s="419" t="n">
        <v>0.119512300491124</v>
      </c>
      <c r="J58" s="420" t="s">
        <v>139</v>
      </c>
    </row>
    <row r="59" customFormat="false" ht="12.75" hidden="false" customHeight="true" outlineLevel="0" collapsed="false">
      <c r="A59" s="133" t="s">
        <v>632</v>
      </c>
      <c r="B59" s="419" t="n">
        <v>182.304739075495</v>
      </c>
      <c r="C59" s="419" t="n">
        <v>2160.89132015417</v>
      </c>
      <c r="D59" s="418" t="s">
        <v>139</v>
      </c>
      <c r="E59" s="419" t="n">
        <v>0.35</v>
      </c>
      <c r="F59" s="419" t="n">
        <v>14.1251719875742</v>
      </c>
      <c r="G59" s="418" t="s">
        <v>139</v>
      </c>
      <c r="H59" s="419" t="n">
        <v>0.638066586764231</v>
      </c>
      <c r="I59" s="419" t="n">
        <v>305.229615436338</v>
      </c>
      <c r="J59" s="420" t="s">
        <v>139</v>
      </c>
    </row>
    <row r="60" customFormat="false" ht="12.75" hidden="false" customHeight="true" outlineLevel="0" collapsed="false">
      <c r="A60" s="133" t="s">
        <v>635</v>
      </c>
      <c r="B60" s="419" t="n">
        <v>6.10257153509583</v>
      </c>
      <c r="C60" s="419" t="n">
        <v>72.3348933641685</v>
      </c>
      <c r="D60" s="418" t="s">
        <v>139</v>
      </c>
      <c r="E60" s="419" t="n">
        <v>0.35</v>
      </c>
      <c r="F60" s="419" t="n">
        <v>14.1251719875742</v>
      </c>
      <c r="G60" s="418" t="s">
        <v>139</v>
      </c>
      <c r="H60" s="419" t="n">
        <v>0.0213590003728354</v>
      </c>
      <c r="I60" s="419" t="n">
        <v>10.2174280947172</v>
      </c>
      <c r="J60" s="420" t="s">
        <v>139</v>
      </c>
    </row>
    <row r="61" customFormat="false" ht="12.75" hidden="false" customHeight="true" outlineLevel="0" collapsed="false">
      <c r="A61" s="133" t="s">
        <v>633</v>
      </c>
      <c r="B61" s="418" t="s">
        <v>139</v>
      </c>
      <c r="C61" s="418" t="s">
        <v>139</v>
      </c>
      <c r="D61" s="418" t="s">
        <v>139</v>
      </c>
      <c r="E61" s="418" t="s">
        <v>139</v>
      </c>
      <c r="F61" s="418" t="s">
        <v>139</v>
      </c>
      <c r="G61" s="418" t="s">
        <v>139</v>
      </c>
      <c r="H61" s="418" t="s">
        <v>139</v>
      </c>
      <c r="I61" s="418" t="s">
        <v>139</v>
      </c>
      <c r="J61" s="420" t="s">
        <v>139</v>
      </c>
    </row>
    <row r="62" customFormat="false" ht="12.75" hidden="false" customHeight="true" outlineLevel="0" collapsed="false">
      <c r="A62" s="133" t="s">
        <v>636</v>
      </c>
      <c r="B62" s="419" t="n">
        <v>2.16512562646488</v>
      </c>
      <c r="C62" s="419" t="n">
        <v>25.6636289160527</v>
      </c>
      <c r="D62" s="418" t="s">
        <v>139</v>
      </c>
      <c r="E62" s="419" t="n">
        <v>0.35</v>
      </c>
      <c r="F62" s="419" t="n">
        <v>14.1251719875742</v>
      </c>
      <c r="G62" s="418" t="s">
        <v>139</v>
      </c>
      <c r="H62" s="419" t="n">
        <v>0.00757793969262707</v>
      </c>
      <c r="I62" s="419" t="n">
        <v>3.62503172264525</v>
      </c>
      <c r="J62" s="420" t="s">
        <v>139</v>
      </c>
    </row>
    <row r="63" customFormat="false" ht="12.75" hidden="false" customHeight="true" outlineLevel="0" collapsed="false">
      <c r="A63" s="133" t="s">
        <v>626</v>
      </c>
      <c r="B63" s="419" t="n">
        <v>0.0225387583397459</v>
      </c>
      <c r="C63" s="419" t="n">
        <v>0.267156013115164</v>
      </c>
      <c r="D63" s="418" t="s">
        <v>139</v>
      </c>
      <c r="E63" s="419" t="n">
        <v>0.35</v>
      </c>
      <c r="F63" s="419" t="n">
        <v>14.1251719875742</v>
      </c>
      <c r="G63" s="418" t="s">
        <v>139</v>
      </c>
      <c r="H63" s="419" t="n">
        <v>7.88856541891108E-005</v>
      </c>
      <c r="I63" s="419" t="n">
        <v>0.037736246327663</v>
      </c>
      <c r="J63" s="420" t="s">
        <v>139</v>
      </c>
    </row>
    <row r="64" customFormat="false" ht="12.75" hidden="false" customHeight="true" outlineLevel="0" collapsed="false">
      <c r="A64" s="133" t="s">
        <v>637</v>
      </c>
      <c r="B64" s="419" t="n">
        <v>0.000231907759243894</v>
      </c>
      <c r="C64" s="419" t="n">
        <v>0.00274884496457884</v>
      </c>
      <c r="D64" s="418" t="s">
        <v>139</v>
      </c>
      <c r="E64" s="419" t="n">
        <v>0.35</v>
      </c>
      <c r="F64" s="419" t="n">
        <v>14.1251719875742</v>
      </c>
      <c r="G64" s="418" t="s">
        <v>139</v>
      </c>
      <c r="H64" s="419" t="n">
        <v>8.11677157353627E-007</v>
      </c>
      <c r="I64" s="419" t="n">
        <v>0.000388279078918532</v>
      </c>
      <c r="J64" s="420" t="s">
        <v>139</v>
      </c>
    </row>
    <row r="65" customFormat="false" ht="12.75" hidden="false" customHeight="true" outlineLevel="0" collapsed="false">
      <c r="A65" s="133" t="s">
        <v>627</v>
      </c>
      <c r="B65" s="419" t="n">
        <v>3.52277005620869</v>
      </c>
      <c r="C65" s="419" t="n">
        <v>41.7560359426971</v>
      </c>
      <c r="D65" s="418" t="s">
        <v>139</v>
      </c>
      <c r="E65" s="419" t="n">
        <v>0.35</v>
      </c>
      <c r="F65" s="419" t="n">
        <v>14.1251719875742</v>
      </c>
      <c r="G65" s="418" t="s">
        <v>139</v>
      </c>
      <c r="H65" s="419" t="n">
        <v>0.0123296951967304</v>
      </c>
      <c r="I65" s="419" t="n">
        <v>5.89811189209924</v>
      </c>
      <c r="J65" s="420" t="s">
        <v>139</v>
      </c>
    </row>
    <row r="66" customFormat="false" ht="12.75" hidden="false" customHeight="true" outlineLevel="0" collapsed="false">
      <c r="A66" s="133" t="s">
        <v>765</v>
      </c>
      <c r="B66" s="419" t="n">
        <v>0.0522975187870904</v>
      </c>
      <c r="C66" s="419" t="n">
        <v>0.619892027962173</v>
      </c>
      <c r="D66" s="418" t="s">
        <v>139</v>
      </c>
      <c r="E66" s="419" t="n">
        <v>0.35</v>
      </c>
      <c r="F66" s="419" t="n">
        <v>14.1251719875742</v>
      </c>
      <c r="G66" s="418" t="s">
        <v>139</v>
      </c>
      <c r="H66" s="419" t="n">
        <v>0.000183041315754817</v>
      </c>
      <c r="I66" s="419" t="n">
        <v>0.0875608150869182</v>
      </c>
      <c r="J66" s="420" t="s">
        <v>139</v>
      </c>
    </row>
    <row r="67" customFormat="false" ht="14.25" hidden="false" customHeight="true" outlineLevel="0" collapsed="false">
      <c r="A67" s="844" t="s">
        <v>771</v>
      </c>
      <c r="B67" s="99"/>
      <c r="C67" s="99"/>
      <c r="D67" s="99"/>
      <c r="E67" s="99"/>
      <c r="F67" s="99"/>
      <c r="G67" s="99"/>
      <c r="H67" s="99"/>
      <c r="I67" s="99"/>
      <c r="J67" s="731"/>
    </row>
    <row r="68" customFormat="false" ht="12" hidden="false" customHeight="true" outlineLevel="0" collapsed="false">
      <c r="A68" s="790" t="s">
        <v>772</v>
      </c>
      <c r="B68" s="82"/>
      <c r="C68" s="82"/>
      <c r="D68" s="82"/>
      <c r="E68" s="82"/>
      <c r="F68" s="82"/>
      <c r="G68" s="82"/>
      <c r="H68" s="82"/>
      <c r="I68" s="82"/>
      <c r="J68" s="135"/>
    </row>
    <row r="69" customFormat="false" ht="12" hidden="false" customHeight="true" outlineLevel="0" collapsed="false">
      <c r="A69" s="790" t="s">
        <v>773</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74</v>
      </c>
      <c r="B71" s="719"/>
      <c r="C71" s="719"/>
      <c r="D71" s="719"/>
      <c r="E71" s="719"/>
      <c r="F71" s="719"/>
      <c r="G71" s="719"/>
      <c r="H71" s="719"/>
      <c r="I71" s="719"/>
      <c r="J71" s="719"/>
    </row>
    <row r="72" customFormat="false" ht="42.75" hidden="false" customHeight="true" outlineLevel="0" collapsed="false">
      <c r="A72" s="592" t="s">
        <v>775</v>
      </c>
      <c r="B72" s="592"/>
      <c r="C72" s="592"/>
      <c r="D72" s="592"/>
      <c r="E72" s="592"/>
      <c r="F72" s="592"/>
      <c r="G72" s="592"/>
      <c r="H72" s="592"/>
      <c r="I72" s="592"/>
      <c r="J72" s="592"/>
    </row>
    <row r="73" customFormat="false" ht="12.75" hidden="false" customHeight="true" outlineLevel="0" collapsed="false">
      <c r="A73" s="845" t="s">
        <v>776</v>
      </c>
      <c r="B73" s="719"/>
      <c r="C73" s="719"/>
      <c r="D73" s="719"/>
      <c r="E73" s="719"/>
      <c r="F73" s="719"/>
      <c r="G73" s="719"/>
      <c r="H73" s="719"/>
      <c r="I73" s="719"/>
      <c r="J73" s="719"/>
    </row>
    <row r="74" customFormat="false" ht="12.75" hidden="false" customHeight="true" outlineLevel="0" collapsed="false">
      <c r="A74" s="845" t="s">
        <v>777</v>
      </c>
      <c r="B74" s="719"/>
      <c r="C74" s="719"/>
      <c r="D74" s="719"/>
      <c r="E74" s="719"/>
      <c r="F74" s="719"/>
      <c r="G74" s="719"/>
      <c r="H74" s="719"/>
      <c r="I74" s="719"/>
      <c r="J74" s="719"/>
    </row>
    <row r="75" customFormat="false" ht="12.75" hidden="false" customHeight="true" outlineLevel="0" collapsed="false">
      <c r="A75" s="845" t="s">
        <v>778</v>
      </c>
      <c r="B75" s="719"/>
      <c r="C75" s="719"/>
      <c r="D75" s="719"/>
      <c r="E75" s="719"/>
      <c r="F75" s="719"/>
      <c r="G75" s="719"/>
      <c r="H75" s="719"/>
      <c r="I75" s="719"/>
      <c r="J75" s="719"/>
    </row>
    <row r="76" customFormat="false" ht="12.75" hidden="false" customHeight="true" outlineLevel="0" collapsed="false">
      <c r="A76" s="845" t="s">
        <v>779</v>
      </c>
      <c r="B76" s="719"/>
      <c r="C76" s="719"/>
      <c r="D76" s="719"/>
      <c r="E76" s="719"/>
      <c r="F76" s="719"/>
      <c r="G76" s="719"/>
      <c r="H76" s="719"/>
      <c r="I76" s="719"/>
      <c r="J76" s="719"/>
    </row>
    <row r="77" customFormat="false" ht="12.75" hidden="false" customHeight="true" outlineLevel="0" collapsed="false">
      <c r="A77" s="846" t="s">
        <v>780</v>
      </c>
      <c r="B77" s="719"/>
      <c r="C77" s="719"/>
      <c r="D77" s="719"/>
      <c r="E77" s="719"/>
      <c r="F77" s="719"/>
      <c r="G77" s="719"/>
      <c r="H77" s="719"/>
      <c r="I77" s="719"/>
      <c r="J77" s="719"/>
    </row>
    <row r="78" customFormat="false" ht="12.75" hidden="false" customHeight="true" outlineLevel="0" collapsed="false">
      <c r="A78" s="139" t="s">
        <v>781</v>
      </c>
      <c r="B78" s="719"/>
      <c r="C78" s="719"/>
      <c r="D78" s="719"/>
      <c r="E78" s="719"/>
      <c r="F78" s="719"/>
      <c r="G78" s="719"/>
      <c r="H78" s="719"/>
      <c r="I78" s="719"/>
      <c r="J78"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7" t="s">
        <v>747</v>
      </c>
      <c r="J1" s="115" t="s">
        <v>78</v>
      </c>
    </row>
    <row r="2" customFormat="false" ht="16.5" hidden="false" customHeight="true" outlineLevel="0" collapsed="false">
      <c r="A2" s="652" t="s">
        <v>748</v>
      </c>
      <c r="J2" s="115" t="s">
        <v>80</v>
      </c>
    </row>
    <row r="3" customFormat="false" ht="16.5" hidden="false" customHeight="true" outlineLevel="0" collapsed="false">
      <c r="A3" s="652" t="s">
        <v>115</v>
      </c>
      <c r="J3" s="115" t="s">
        <v>81</v>
      </c>
    </row>
    <row r="4" customFormat="false" ht="12.75" hidden="false" customHeight="true" outlineLevel="0" collapsed="false">
      <c r="A4" s="618"/>
      <c r="J4" s="139"/>
    </row>
    <row r="5" customFormat="false" ht="12" hidden="false" customHeight="true" outlineLevel="0" collapsed="false">
      <c r="A5" s="147" t="s">
        <v>478</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26.25" hidden="false" customHeight="true" outlineLevel="0" collapsed="false">
      <c r="A9" s="848" t="s">
        <v>782</v>
      </c>
      <c r="B9" s="82"/>
      <c r="C9" s="82"/>
      <c r="D9" s="82"/>
      <c r="E9" s="82"/>
      <c r="F9" s="82"/>
      <c r="G9" s="82"/>
      <c r="H9" s="82"/>
      <c r="I9" s="82"/>
      <c r="J9" s="82"/>
    </row>
    <row r="10" customFormat="false" ht="12.75" hidden="false" customHeight="true" outlineLevel="0" collapsed="false">
      <c r="A10" s="133" t="s">
        <v>630</v>
      </c>
      <c r="B10" s="419" t="n">
        <v>7.96795029852519</v>
      </c>
      <c r="C10" s="419" t="n">
        <v>30.7578948768718</v>
      </c>
      <c r="D10" s="419" t="n">
        <v>1.00189267192283</v>
      </c>
      <c r="E10" s="419" t="n">
        <v>0.35</v>
      </c>
      <c r="F10" s="419" t="n">
        <v>4.5308285174261</v>
      </c>
      <c r="G10" s="419" t="n">
        <v>51.0397553302543</v>
      </c>
      <c r="H10" s="419" t="n">
        <v>0.0278878260448382</v>
      </c>
      <c r="I10" s="419" t="n">
        <v>1.39358747244125</v>
      </c>
      <c r="J10" s="131" t="n">
        <v>0.511363568421159</v>
      </c>
    </row>
    <row r="11" customFormat="false" ht="12.75" hidden="false" customHeight="true" outlineLevel="0" collapsed="false">
      <c r="A11" s="133" t="s">
        <v>631</v>
      </c>
      <c r="B11" s="419" t="n">
        <v>0.00892094415723708</v>
      </c>
      <c r="C11" s="419" t="n">
        <v>0.0344366433412027</v>
      </c>
      <c r="D11" s="419" t="n">
        <v>0.00112172243085188</v>
      </c>
      <c r="E11" s="419" t="n">
        <v>0.35</v>
      </c>
      <c r="F11" s="419" t="n">
        <v>4.5308285174261</v>
      </c>
      <c r="G11" s="419" t="n">
        <v>51.0397553302543</v>
      </c>
      <c r="H11" s="419" t="n">
        <v>3.12233045503298E-005</v>
      </c>
      <c r="I11" s="419" t="n">
        <v>0.00156026525694753</v>
      </c>
      <c r="J11" s="131" t="n">
        <v>0.000572524384191378</v>
      </c>
    </row>
    <row r="12" customFormat="false" ht="12.75" hidden="false" customHeight="true" outlineLevel="0" collapsed="false">
      <c r="A12" s="133" t="s">
        <v>632</v>
      </c>
      <c r="B12" s="419" t="n">
        <v>22.7837330823093</v>
      </c>
      <c r="C12" s="419" t="n">
        <v>87.9498040014236</v>
      </c>
      <c r="D12" s="419" t="n">
        <v>2.86483403623094</v>
      </c>
      <c r="E12" s="419" t="n">
        <v>0.35</v>
      </c>
      <c r="F12" s="419" t="n">
        <v>4.5308285174261</v>
      </c>
      <c r="G12" s="419" t="n">
        <v>51.0397553302543</v>
      </c>
      <c r="H12" s="419" t="n">
        <v>0.0797430657880825</v>
      </c>
      <c r="I12" s="419" t="n">
        <v>3.98485480071686</v>
      </c>
      <c r="J12" s="131" t="n">
        <v>1.46220428271012</v>
      </c>
    </row>
    <row r="13" customFormat="false" ht="12.75" hidden="false" customHeight="true" outlineLevel="0" collapsed="false">
      <c r="A13" s="133" t="s">
        <v>635</v>
      </c>
      <c r="B13" s="419" t="n">
        <v>0.762675516151799</v>
      </c>
      <c r="C13" s="419" t="n">
        <v>2.94408128465647</v>
      </c>
      <c r="D13" s="419" t="n">
        <v>0.0958990684001733</v>
      </c>
      <c r="E13" s="419" t="n">
        <v>0.35</v>
      </c>
      <c r="F13" s="419" t="n">
        <v>4.5308285174261</v>
      </c>
      <c r="G13" s="419" t="n">
        <v>51.0397553302543</v>
      </c>
      <c r="H13" s="419" t="n">
        <v>0.0026693643065313</v>
      </c>
      <c r="I13" s="419" t="n">
        <v>0.13339127442142</v>
      </c>
      <c r="J13" s="131" t="n">
        <v>0.0489466498754417</v>
      </c>
    </row>
    <row r="14" customFormat="false" ht="12.75" hidden="false" customHeight="true" outlineLevel="0" collapsed="false">
      <c r="A14" s="133" t="s">
        <v>633</v>
      </c>
      <c r="B14" s="418" t="s">
        <v>139</v>
      </c>
      <c r="C14" s="418" t="s">
        <v>139</v>
      </c>
      <c r="D14" s="418" t="s">
        <v>139</v>
      </c>
      <c r="E14" s="418" t="s">
        <v>139</v>
      </c>
      <c r="F14" s="418" t="s">
        <v>139</v>
      </c>
      <c r="G14" s="418" t="s">
        <v>139</v>
      </c>
      <c r="H14" s="418" t="s">
        <v>139</v>
      </c>
      <c r="I14" s="418" t="s">
        <v>139</v>
      </c>
      <c r="J14" s="420" t="s">
        <v>139</v>
      </c>
    </row>
    <row r="15" customFormat="false" ht="12.75" hidden="false" customHeight="true" outlineLevel="0" collapsed="false">
      <c r="A15" s="133" t="s">
        <v>636</v>
      </c>
      <c r="B15" s="419" t="n">
        <v>0.270588930453505</v>
      </c>
      <c r="C15" s="419" t="n">
        <v>1.04452783538002</v>
      </c>
      <c r="D15" s="419" t="n">
        <v>0.0340239404574326</v>
      </c>
      <c r="E15" s="419" t="n">
        <v>0.35</v>
      </c>
      <c r="F15" s="419" t="n">
        <v>4.5308285174261</v>
      </c>
      <c r="G15" s="419" t="n">
        <v>51.0397553302543</v>
      </c>
      <c r="H15" s="419" t="n">
        <v>0.000947061256587269</v>
      </c>
      <c r="I15" s="419" t="n">
        <v>0.0473257650378514</v>
      </c>
      <c r="J15" s="131" t="n">
        <v>0.017365735963185</v>
      </c>
    </row>
    <row r="16" customFormat="false" ht="12.75" hidden="false" customHeight="true" outlineLevel="0" collapsed="false">
      <c r="A16" s="133" t="s">
        <v>626</v>
      </c>
      <c r="B16" s="419" t="n">
        <v>0.00281680584182066</v>
      </c>
      <c r="C16" s="419" t="n">
        <v>0.0108734385538668</v>
      </c>
      <c r="D16" s="419" t="n">
        <v>0.000354186086184786</v>
      </c>
      <c r="E16" s="419" t="n">
        <v>0.35</v>
      </c>
      <c r="F16" s="419" t="n">
        <v>4.5308285174261</v>
      </c>
      <c r="G16" s="419" t="n">
        <v>51.0397553302543</v>
      </c>
      <c r="H16" s="419" t="n">
        <v>9.8588204463723E-006</v>
      </c>
      <c r="I16" s="419" t="n">
        <v>0.000492656854823401</v>
      </c>
      <c r="J16" s="131" t="n">
        <v>0.000180775711802518</v>
      </c>
    </row>
    <row r="17" customFormat="false" ht="12.75" hidden="false" customHeight="true" outlineLevel="0" collapsed="false">
      <c r="A17" s="133" t="s">
        <v>637</v>
      </c>
      <c r="B17" s="419" t="n">
        <v>2.89829244874499E-005</v>
      </c>
      <c r="C17" s="419" t="n">
        <v>0.0001118799328824</v>
      </c>
      <c r="D17" s="419" t="n">
        <v>3.64432238743299E-006</v>
      </c>
      <c r="E17" s="419" t="n">
        <v>0.35</v>
      </c>
      <c r="F17" s="419" t="n">
        <v>4.5308285174261</v>
      </c>
      <c r="G17" s="419" t="n">
        <v>51.0397553302543</v>
      </c>
      <c r="H17" s="419" t="n">
        <v>1.01440235706075E-007</v>
      </c>
      <c r="I17" s="419" t="n">
        <v>5.06908790431296E-006</v>
      </c>
      <c r="J17" s="131" t="n">
        <v>1.86005322999148E-006</v>
      </c>
    </row>
    <row r="18" customFormat="false" ht="12.75" hidden="false" customHeight="true" outlineLevel="0" collapsed="false">
      <c r="A18" s="133" t="s">
        <v>627</v>
      </c>
      <c r="B18" s="419" t="n">
        <v>0.440262019945478</v>
      </c>
      <c r="C18" s="419" t="n">
        <v>1.69950017512894</v>
      </c>
      <c r="D18" s="419" t="n">
        <v>0.0553586901252333</v>
      </c>
      <c r="E18" s="419" t="n">
        <v>0.35</v>
      </c>
      <c r="F18" s="419" t="n">
        <v>4.5308285174261</v>
      </c>
      <c r="G18" s="419" t="n">
        <v>51.0397553302543</v>
      </c>
      <c r="H18" s="419" t="n">
        <v>0.00154091706980917</v>
      </c>
      <c r="I18" s="419" t="n">
        <v>0.0770014385884485</v>
      </c>
      <c r="J18" s="131" t="n">
        <v>0.0282549399939527</v>
      </c>
    </row>
    <row r="19" customFormat="false" ht="12.75" hidden="false" customHeight="true" outlineLevel="0" collapsed="false">
      <c r="A19" s="133" t="s">
        <v>765</v>
      </c>
      <c r="B19" s="419" t="n">
        <v>0.00653593930116482</v>
      </c>
      <c r="C19" s="419" t="n">
        <v>0.02523004366431</v>
      </c>
      <c r="D19" s="419" t="n">
        <v>0.000821831141590015</v>
      </c>
      <c r="E19" s="419" t="n">
        <v>0.35</v>
      </c>
      <c r="F19" s="419" t="n">
        <v>4.5308285174261</v>
      </c>
      <c r="G19" s="419" t="n">
        <v>51.0397553302543</v>
      </c>
      <c r="H19" s="419" t="n">
        <v>2.28757875540769E-005</v>
      </c>
      <c r="I19" s="419" t="n">
        <v>0.00114313001330162</v>
      </c>
      <c r="J19" s="131" t="n">
        <v>0.000419460603895379</v>
      </c>
    </row>
    <row r="20" customFormat="false" ht="14.25" hidden="false" customHeight="true" outlineLevel="0" collapsed="false">
      <c r="A20" s="849" t="s">
        <v>783</v>
      </c>
      <c r="B20" s="99"/>
      <c r="C20" s="99"/>
      <c r="D20" s="99"/>
      <c r="E20" s="99"/>
      <c r="F20" s="99"/>
      <c r="G20" s="99"/>
      <c r="H20" s="99"/>
      <c r="I20" s="99"/>
      <c r="J20" s="731"/>
    </row>
    <row r="21" customFormat="false" ht="12" hidden="false" customHeight="true" outlineLevel="0" collapsed="false">
      <c r="A21" s="790" t="s">
        <v>784</v>
      </c>
      <c r="B21" s="82"/>
      <c r="C21" s="82"/>
      <c r="D21" s="82"/>
      <c r="E21" s="82"/>
      <c r="F21" s="82"/>
      <c r="G21" s="82"/>
      <c r="H21" s="82"/>
      <c r="I21" s="82"/>
      <c r="J21" s="135"/>
    </row>
    <row r="22" customFormat="false" ht="12" hidden="false" customHeight="true" outlineLevel="0" collapsed="false">
      <c r="A22" s="133" t="s">
        <v>630</v>
      </c>
      <c r="B22" s="418" t="s">
        <v>139</v>
      </c>
      <c r="C22" s="419" t="n">
        <v>20.8777501530163</v>
      </c>
      <c r="D22" s="419" t="n">
        <v>2.11014202435164</v>
      </c>
      <c r="E22" s="418" t="s">
        <v>139</v>
      </c>
      <c r="F22" s="419" t="n">
        <v>36.9792626177917</v>
      </c>
      <c r="G22" s="419" t="n">
        <v>100</v>
      </c>
      <c r="H22" s="418" t="s">
        <v>139</v>
      </c>
      <c r="I22" s="419" t="n">
        <v>10.9838442223408</v>
      </c>
      <c r="J22" s="131" t="n">
        <v>2.11014202435164</v>
      </c>
    </row>
    <row r="23" customFormat="false" ht="12" hidden="false" customHeight="true" outlineLevel="0" collapsed="false">
      <c r="A23" s="133" t="s">
        <v>631</v>
      </c>
      <c r="B23" s="418" t="s">
        <v>139</v>
      </c>
      <c r="C23" s="419" t="n">
        <v>0.0332552580676577</v>
      </c>
      <c r="D23" s="419" t="n">
        <v>0.00236252216163602</v>
      </c>
      <c r="E23" s="418" t="s">
        <v>139</v>
      </c>
      <c r="F23" s="419" t="n">
        <v>36.9792626177917</v>
      </c>
      <c r="G23" s="419" t="n">
        <v>100</v>
      </c>
      <c r="H23" s="418" t="s">
        <v>139</v>
      </c>
      <c r="I23" s="419" t="n">
        <v>0.0122975492150635</v>
      </c>
      <c r="J23" s="131" t="n">
        <v>0.00236252216163602</v>
      </c>
    </row>
    <row r="24" customFormat="false" ht="12" hidden="false" customHeight="true" outlineLevel="0" collapsed="false">
      <c r="A24" s="133" t="s">
        <v>632</v>
      </c>
      <c r="B24" s="418" t="s">
        <v>139</v>
      </c>
      <c r="C24" s="419" t="n">
        <v>84.9325934612158</v>
      </c>
      <c r="D24" s="419" t="n">
        <v>6.033786713942</v>
      </c>
      <c r="E24" s="418" t="s">
        <v>139</v>
      </c>
      <c r="F24" s="419" t="n">
        <v>36.9792626177917</v>
      </c>
      <c r="G24" s="419" t="n">
        <v>100</v>
      </c>
      <c r="H24" s="418" t="s">
        <v>139</v>
      </c>
      <c r="I24" s="419" t="n">
        <v>31.4074467841244</v>
      </c>
      <c r="J24" s="131" t="n">
        <v>6.033786713942</v>
      </c>
    </row>
    <row r="25" customFormat="false" ht="12" hidden="false" customHeight="true" outlineLevel="0" collapsed="false">
      <c r="A25" s="133" t="s">
        <v>635</v>
      </c>
      <c r="B25" s="418" t="s">
        <v>139</v>
      </c>
      <c r="C25" s="419" t="n">
        <v>2.84308147932262</v>
      </c>
      <c r="D25" s="419" t="n">
        <v>0.201978375526999</v>
      </c>
      <c r="E25" s="418" t="s">
        <v>139</v>
      </c>
      <c r="F25" s="419" t="n">
        <v>36.9792626177917</v>
      </c>
      <c r="G25" s="419" t="n">
        <v>100</v>
      </c>
      <c r="H25" s="418" t="s">
        <v>139</v>
      </c>
      <c r="I25" s="419" t="n">
        <v>1.05135056667651</v>
      </c>
      <c r="J25" s="131" t="n">
        <v>0.201978375526999</v>
      </c>
    </row>
    <row r="26" customFormat="false" ht="12" hidden="false" customHeight="true" outlineLevel="0" collapsed="false">
      <c r="A26" s="133" t="s">
        <v>633</v>
      </c>
      <c r="B26" s="418" t="s">
        <v>139</v>
      </c>
      <c r="C26" s="418" t="s">
        <v>139</v>
      </c>
      <c r="D26" s="418" t="s">
        <v>139</v>
      </c>
      <c r="E26" s="418" t="s">
        <v>139</v>
      </c>
      <c r="F26" s="418" t="s">
        <v>139</v>
      </c>
      <c r="G26" s="418" t="s">
        <v>139</v>
      </c>
      <c r="H26" s="418" t="s">
        <v>139</v>
      </c>
      <c r="I26" s="418" t="s">
        <v>139</v>
      </c>
      <c r="J26" s="420" t="s">
        <v>139</v>
      </c>
    </row>
    <row r="27" customFormat="false" ht="12" hidden="false" customHeight="true" outlineLevel="0" collapsed="false">
      <c r="A27" s="133" t="s">
        <v>636</v>
      </c>
      <c r="B27" s="418" t="s">
        <v>139</v>
      </c>
      <c r="C27" s="419" t="n">
        <v>1.00869420925394</v>
      </c>
      <c r="D27" s="419" t="n">
        <v>0.0716597182565243</v>
      </c>
      <c r="E27" s="418" t="s">
        <v>139</v>
      </c>
      <c r="F27" s="419" t="n">
        <v>36.9792626177917</v>
      </c>
      <c r="G27" s="419" t="n">
        <v>100</v>
      </c>
      <c r="H27" s="418" t="s">
        <v>139</v>
      </c>
      <c r="I27" s="419" t="n">
        <v>0.373007680650471</v>
      </c>
      <c r="J27" s="131" t="n">
        <v>0.0716597182565243</v>
      </c>
    </row>
    <row r="28" customFormat="false" ht="12" hidden="false" customHeight="true" outlineLevel="0" collapsed="false">
      <c r="A28" s="133" t="s">
        <v>626</v>
      </c>
      <c r="B28" s="418" t="s">
        <v>139</v>
      </c>
      <c r="C28" s="419" t="n">
        <v>0.0105004138065632</v>
      </c>
      <c r="D28" s="419" t="n">
        <v>0.000745971066406517</v>
      </c>
      <c r="E28" s="418" t="s">
        <v>139</v>
      </c>
      <c r="F28" s="419" t="n">
        <v>36.9792626177917</v>
      </c>
      <c r="G28" s="419" t="n">
        <v>100</v>
      </c>
      <c r="H28" s="418" t="s">
        <v>139</v>
      </c>
      <c r="I28" s="419" t="n">
        <v>0.00388297559748387</v>
      </c>
      <c r="J28" s="131" t="n">
        <v>0.000745971066406517</v>
      </c>
    </row>
    <row r="29" customFormat="false" ht="12" hidden="false" customHeight="true" outlineLevel="0" collapsed="false">
      <c r="A29" s="133" t="s">
        <v>637</v>
      </c>
      <c r="B29" s="418" t="s">
        <v>139</v>
      </c>
      <c r="C29" s="419" t="n">
        <v>0.000108041774098953</v>
      </c>
      <c r="D29" s="419" t="n">
        <v>7.67551059660827E-006</v>
      </c>
      <c r="E29" s="418" t="s">
        <v>139</v>
      </c>
      <c r="F29" s="419" t="n">
        <v>36.9792626177917</v>
      </c>
      <c r="G29" s="419" t="n">
        <v>100</v>
      </c>
      <c r="H29" s="418" t="s">
        <v>139</v>
      </c>
      <c r="I29" s="419" t="n">
        <v>3.9953051380973E-005</v>
      </c>
      <c r="J29" s="131" t="n">
        <v>7.67551059660827E-006</v>
      </c>
    </row>
    <row r="30" customFormat="false" ht="12" hidden="false" customHeight="true" outlineLevel="0" collapsed="false">
      <c r="A30" s="133" t="s">
        <v>627</v>
      </c>
      <c r="B30" s="418" t="s">
        <v>139</v>
      </c>
      <c r="C30" s="419" t="n">
        <v>1.64119703392579</v>
      </c>
      <c r="D30" s="419" t="n">
        <v>0.116594024210322</v>
      </c>
      <c r="E30" s="418" t="s">
        <v>139</v>
      </c>
      <c r="F30" s="419" t="n">
        <v>36.9792626177917</v>
      </c>
      <c r="G30" s="419" t="n">
        <v>100</v>
      </c>
      <c r="H30" s="418" t="s">
        <v>139</v>
      </c>
      <c r="I30" s="419" t="n">
        <v>0.606902561250826</v>
      </c>
      <c r="J30" s="131" t="n">
        <v>0.116594024210322</v>
      </c>
    </row>
    <row r="31" customFormat="false" ht="12" hidden="false" customHeight="true" outlineLevel="0" collapsed="false">
      <c r="A31" s="133" t="s">
        <v>765</v>
      </c>
      <c r="B31" s="418" t="s">
        <v>139</v>
      </c>
      <c r="C31" s="419" t="n">
        <v>0.0243645004770549</v>
      </c>
      <c r="D31" s="419" t="n">
        <v>0.00173090439464113</v>
      </c>
      <c r="E31" s="418" t="s">
        <v>139</v>
      </c>
      <c r="F31" s="419" t="n">
        <v>36.9792626177917</v>
      </c>
      <c r="G31" s="419" t="n">
        <v>100</v>
      </c>
      <c r="H31" s="418" t="s">
        <v>139</v>
      </c>
      <c r="I31" s="419" t="n">
        <v>0.00900981261692322</v>
      </c>
      <c r="J31" s="131" t="n">
        <v>0.00173090439464113</v>
      </c>
    </row>
    <row r="32" customFormat="false" ht="12" hidden="false" customHeight="true" outlineLevel="0" collapsed="false">
      <c r="A32" s="790" t="s">
        <v>785</v>
      </c>
      <c r="B32" s="82"/>
      <c r="C32" s="82"/>
      <c r="D32" s="82"/>
      <c r="E32" s="82"/>
      <c r="F32" s="82"/>
      <c r="G32" s="82"/>
      <c r="H32" s="82"/>
      <c r="I32" s="82"/>
      <c r="J32" s="135"/>
    </row>
    <row r="33" customFormat="false" ht="14.25" hidden="false" customHeight="true" outlineLevel="0" collapsed="false">
      <c r="A33" s="849" t="s">
        <v>786</v>
      </c>
      <c r="B33" s="99"/>
      <c r="C33" s="99"/>
      <c r="D33" s="99"/>
      <c r="E33" s="99"/>
      <c r="F33" s="99"/>
      <c r="G33" s="99"/>
      <c r="H33" s="99"/>
      <c r="I33" s="99"/>
      <c r="J33" s="850"/>
    </row>
    <row r="34" customFormat="false" ht="12.75" hidden="false" customHeight="true" outlineLevel="0" collapsed="false">
      <c r="A34" s="133" t="s">
        <v>630</v>
      </c>
      <c r="B34" s="419" t="n">
        <v>9.45621216772619</v>
      </c>
      <c r="C34" s="419" t="n">
        <v>14.8539468064382</v>
      </c>
      <c r="D34" s="419" t="n">
        <v>1.34943365967801</v>
      </c>
      <c r="E34" s="418" t="s">
        <v>139</v>
      </c>
      <c r="F34" s="419" t="n">
        <v>34.0846808411426</v>
      </c>
      <c r="G34" s="419" t="n">
        <v>100</v>
      </c>
      <c r="H34" s="418" t="s">
        <v>139</v>
      </c>
      <c r="I34" s="419" t="n">
        <v>5.06292036128757</v>
      </c>
      <c r="J34" s="131" t="n">
        <v>1.34943365967801</v>
      </c>
    </row>
    <row r="35" customFormat="false" ht="12.75" hidden="false" customHeight="true" outlineLevel="0" collapsed="false">
      <c r="A35" s="133" t="s">
        <v>631</v>
      </c>
      <c r="B35" s="419" t="n">
        <v>0.0105872071896439</v>
      </c>
      <c r="C35" s="419" t="n">
        <v>0.0166305291838144</v>
      </c>
      <c r="D35" s="419" t="n">
        <v>0.00151083049854262</v>
      </c>
      <c r="E35" s="418" t="s">
        <v>139</v>
      </c>
      <c r="F35" s="419" t="n">
        <v>34.0846808411426</v>
      </c>
      <c r="G35" s="419" t="n">
        <v>100</v>
      </c>
      <c r="H35" s="418" t="s">
        <v>139</v>
      </c>
      <c r="I35" s="419" t="n">
        <v>0.00566846279449621</v>
      </c>
      <c r="J35" s="131" t="n">
        <v>0.00151083049854262</v>
      </c>
    </row>
    <row r="36" customFormat="false" ht="12.75" hidden="false" customHeight="true" outlineLevel="0" collapsed="false">
      <c r="A36" s="133" t="s">
        <v>632</v>
      </c>
      <c r="B36" s="419" t="n">
        <v>27.0393019443202</v>
      </c>
      <c r="C36" s="419" t="n">
        <v>42.4737035971911</v>
      </c>
      <c r="D36" s="419" t="n">
        <v>3.85860041321772</v>
      </c>
      <c r="E36" s="418" t="s">
        <v>139</v>
      </c>
      <c r="F36" s="419" t="n">
        <v>34.0846808411426</v>
      </c>
      <c r="G36" s="419" t="n">
        <v>100</v>
      </c>
      <c r="H36" s="418" t="s">
        <v>139</v>
      </c>
      <c r="I36" s="419" t="n">
        <v>14.4770263125155</v>
      </c>
      <c r="J36" s="131" t="n">
        <v>3.85860041321772</v>
      </c>
    </row>
    <row r="37" customFormat="false" ht="12.75" hidden="false" customHeight="true" outlineLevel="0" collapsed="false">
      <c r="A37" s="133" t="s">
        <v>635</v>
      </c>
      <c r="B37" s="419" t="n">
        <v>0.905128825564635</v>
      </c>
      <c r="C37" s="419" t="n">
        <v>1.42178868128589</v>
      </c>
      <c r="D37" s="419" t="n">
        <v>0.129164963930314</v>
      </c>
      <c r="E37" s="418" t="s">
        <v>139</v>
      </c>
      <c r="F37" s="419" t="n">
        <v>34.0846808411426</v>
      </c>
      <c r="G37" s="419" t="n">
        <v>100</v>
      </c>
      <c r="H37" s="418" t="s">
        <v>139</v>
      </c>
      <c r="I37" s="419" t="n">
        <v>0.484612134251786</v>
      </c>
      <c r="J37" s="131" t="n">
        <v>0.129164963930314</v>
      </c>
      <c r="K37" s="62"/>
    </row>
    <row r="38" customFormat="false" ht="12.75"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75" hidden="false" customHeight="true" outlineLevel="0" collapsed="false">
      <c r="A39" s="133" t="s">
        <v>636</v>
      </c>
      <c r="B39" s="419" t="n">
        <v>0.321129806379447</v>
      </c>
      <c r="C39" s="419" t="n">
        <v>0.504435071603211</v>
      </c>
      <c r="D39" s="419" t="n">
        <v>0.045826316305941</v>
      </c>
      <c r="E39" s="418" t="s">
        <v>139</v>
      </c>
      <c r="F39" s="419" t="n">
        <v>34.0846808411426</v>
      </c>
      <c r="G39" s="419" t="n">
        <v>100</v>
      </c>
      <c r="H39" s="418" t="s">
        <v>139</v>
      </c>
      <c r="I39" s="419" t="n">
        <v>0.171935084206744</v>
      </c>
      <c r="J39" s="131" t="n">
        <v>0.045826316305941</v>
      </c>
    </row>
    <row r="40" customFormat="false" ht="12.75" hidden="false" customHeight="true" outlineLevel="0" collapsed="false">
      <c r="A40" s="133" t="s">
        <v>626</v>
      </c>
      <c r="B40" s="419" t="n">
        <v>0.0033429317048422</v>
      </c>
      <c r="C40" s="419" t="n">
        <v>0.00525112263140157</v>
      </c>
      <c r="D40" s="419" t="n">
        <v>0.000477047731639843</v>
      </c>
      <c r="E40" s="418" t="s">
        <v>139</v>
      </c>
      <c r="F40" s="419" t="n">
        <v>34.0846808411426</v>
      </c>
      <c r="G40" s="419" t="n">
        <v>100</v>
      </c>
      <c r="H40" s="418" t="s">
        <v>139</v>
      </c>
      <c r="I40" s="419" t="n">
        <v>0.00178982838949024</v>
      </c>
      <c r="J40" s="131" t="n">
        <v>0.000477047731639843</v>
      </c>
    </row>
    <row r="41" customFormat="false" ht="12.75" hidden="false" customHeight="true" outlineLevel="0" collapsed="false">
      <c r="A41" s="133" t="s">
        <v>637</v>
      </c>
      <c r="B41" s="419" t="n">
        <v>3.43963846317215E-005</v>
      </c>
      <c r="C41" s="419" t="n">
        <v>5.40303092391629E-005</v>
      </c>
      <c r="D41" s="419" t="n">
        <v>4.90848115186035E-006</v>
      </c>
      <c r="E41" s="418" t="s">
        <v>139</v>
      </c>
      <c r="F41" s="419" t="n">
        <v>34.0846808411426</v>
      </c>
      <c r="G41" s="419" t="n">
        <v>100</v>
      </c>
      <c r="H41" s="418" t="s">
        <v>139</v>
      </c>
      <c r="I41" s="419" t="n">
        <v>1.84160584616511E-005</v>
      </c>
      <c r="J41" s="131" t="n">
        <v>4.90848115186035E-006</v>
      </c>
    </row>
    <row r="42" customFormat="false" ht="12.75" hidden="false" customHeight="true" outlineLevel="0" collapsed="false">
      <c r="A42" s="133" t="s">
        <v>627</v>
      </c>
      <c r="B42" s="419" t="n">
        <v>0.5224946082767</v>
      </c>
      <c r="C42" s="419" t="n">
        <v>0.82074164372933</v>
      </c>
      <c r="D42" s="419" t="n">
        <v>0.0745617588631575</v>
      </c>
      <c r="E42" s="418" t="s">
        <v>139</v>
      </c>
      <c r="F42" s="419" t="n">
        <v>34.0846808411426</v>
      </c>
      <c r="G42" s="419" t="n">
        <v>100</v>
      </c>
      <c r="H42" s="418" t="s">
        <v>139</v>
      </c>
      <c r="I42" s="419" t="n">
        <v>0.27974716979549</v>
      </c>
      <c r="J42" s="131" t="n">
        <v>0.0745617588631575</v>
      </c>
    </row>
    <row r="43" customFormat="false" ht="12.75" hidden="false" customHeight="true" outlineLevel="0" collapsed="false">
      <c r="A43" s="133" t="s">
        <v>765</v>
      </c>
      <c r="B43" s="419" t="n">
        <v>0.00775672869829953</v>
      </c>
      <c r="C43" s="419" t="n">
        <v>0.00415300534368694</v>
      </c>
      <c r="D43" s="419" t="n">
        <v>0.00110691158455603</v>
      </c>
      <c r="E43" s="418" t="s">
        <v>139</v>
      </c>
      <c r="F43" s="419" t="n">
        <v>34.0846808411426</v>
      </c>
      <c r="G43" s="419" t="n">
        <v>100</v>
      </c>
      <c r="H43" s="418" t="s">
        <v>139</v>
      </c>
      <c r="I43" s="419" t="n">
        <v>0.00415300534368694</v>
      </c>
      <c r="J43" s="131" t="n">
        <v>0.00110691158455603</v>
      </c>
    </row>
    <row r="44" customFormat="false" ht="13.5" hidden="false" customHeight="true" outlineLevel="0" collapsed="false">
      <c r="A44" s="851" t="s">
        <v>787</v>
      </c>
      <c r="B44" s="99"/>
      <c r="C44" s="99"/>
      <c r="D44" s="99"/>
      <c r="E44" s="99"/>
      <c r="F44" s="99"/>
      <c r="G44" s="99"/>
      <c r="H44" s="99"/>
      <c r="I44" s="99"/>
      <c r="J44" s="850"/>
    </row>
    <row r="45" customFormat="false" ht="13.5" hidden="false" customHeight="true" outlineLevel="0" collapsed="false">
      <c r="A45" s="849" t="s">
        <v>788</v>
      </c>
      <c r="B45" s="99"/>
      <c r="C45" s="99"/>
      <c r="D45" s="99"/>
      <c r="E45" s="99"/>
      <c r="F45" s="99"/>
      <c r="G45" s="99"/>
      <c r="H45" s="99"/>
      <c r="I45" s="99"/>
      <c r="J45" s="850"/>
    </row>
    <row r="46" customFormat="false" ht="14.25" hidden="false" customHeight="true" outlineLevel="0" collapsed="false">
      <c r="A46" s="849" t="s">
        <v>789</v>
      </c>
      <c r="B46" s="99"/>
      <c r="C46" s="99"/>
      <c r="D46" s="99"/>
      <c r="E46" s="99"/>
      <c r="F46" s="99"/>
      <c r="G46" s="99"/>
      <c r="H46" s="99"/>
      <c r="I46" s="99"/>
      <c r="J46" s="850"/>
    </row>
    <row r="47" customFormat="false" ht="12.75" hidden="false" customHeight="true" outlineLevel="0" collapsed="false">
      <c r="A47" s="133" t="s">
        <v>741</v>
      </c>
      <c r="B47" s="419" t="n">
        <v>10.2723002192556</v>
      </c>
      <c r="C47" s="419" t="n">
        <v>481.425457037402</v>
      </c>
      <c r="D47" s="418" t="s">
        <v>135</v>
      </c>
      <c r="E47" s="419" t="n">
        <v>6</v>
      </c>
      <c r="F47" s="419" t="n">
        <v>0.0138524651605596</v>
      </c>
      <c r="G47" s="418" t="s">
        <v>135</v>
      </c>
      <c r="H47" s="419" t="n">
        <v>0.616338013155333</v>
      </c>
      <c r="I47" s="419" t="n">
        <v>6.66892937101708</v>
      </c>
      <c r="J47" s="420" t="s">
        <v>135</v>
      </c>
    </row>
    <row r="48" customFormat="false" ht="13.5" hidden="false" customHeight="true" outlineLevel="0" collapsed="false">
      <c r="A48" s="849" t="s">
        <v>790</v>
      </c>
      <c r="B48" s="99"/>
      <c r="C48" s="99"/>
      <c r="D48" s="99"/>
      <c r="E48" s="99"/>
      <c r="F48" s="99"/>
      <c r="G48" s="99"/>
      <c r="H48" s="99"/>
      <c r="I48" s="99"/>
      <c r="J48" s="850"/>
    </row>
    <row r="49" customFormat="false" ht="12.75" hidden="false" customHeight="true" outlineLevel="0" collapsed="false">
      <c r="A49" s="133" t="s">
        <v>107</v>
      </c>
      <c r="B49" s="852"/>
      <c r="C49" s="852"/>
      <c r="D49" s="852"/>
      <c r="E49" s="852"/>
      <c r="F49" s="852"/>
      <c r="G49" s="852"/>
      <c r="H49" s="852"/>
      <c r="I49" s="852"/>
      <c r="J49" s="853"/>
    </row>
    <row r="50" customFormat="false" ht="12.75" hidden="false" customHeight="true" outlineLevel="0" collapsed="false">
      <c r="A50" s="133" t="s">
        <v>560</v>
      </c>
      <c r="B50" s="852"/>
      <c r="C50" s="852"/>
      <c r="D50" s="852"/>
      <c r="E50" s="852"/>
      <c r="F50" s="852"/>
      <c r="G50" s="852"/>
      <c r="H50" s="852"/>
      <c r="I50" s="852"/>
      <c r="J50" s="853"/>
    </row>
    <row r="51" customFormat="false" ht="12.75" hidden="false" customHeight="true" outlineLevel="0" collapsed="false">
      <c r="A51" s="133" t="s">
        <v>741</v>
      </c>
      <c r="B51" s="418" t="s">
        <v>133</v>
      </c>
      <c r="C51" s="418" t="s">
        <v>124</v>
      </c>
      <c r="D51" s="418" t="s">
        <v>133</v>
      </c>
      <c r="E51" s="419" t="n">
        <v>0</v>
      </c>
      <c r="F51" s="419" t="n">
        <v>0</v>
      </c>
      <c r="G51" s="419" t="n">
        <v>0</v>
      </c>
      <c r="H51" s="418" t="s">
        <v>133</v>
      </c>
      <c r="I51" s="419" t="n">
        <v>0.699996606885038</v>
      </c>
      <c r="J51" s="420" t="s">
        <v>133</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91</v>
      </c>
      <c r="B53" s="612"/>
      <c r="C53" s="612"/>
      <c r="D53" s="612"/>
      <c r="E53" s="612"/>
      <c r="F53" s="612"/>
      <c r="G53" s="612"/>
      <c r="H53" s="612"/>
      <c r="I53" s="612"/>
      <c r="J53" s="612"/>
    </row>
    <row r="54" customFormat="false" ht="13.5" hidden="false" customHeight="true" outlineLevel="0" collapsed="false">
      <c r="A54" s="175" t="s">
        <v>792</v>
      </c>
      <c r="B54" s="612"/>
      <c r="C54" s="612"/>
      <c r="D54" s="612"/>
      <c r="E54" s="612"/>
      <c r="F54" s="612"/>
      <c r="G54" s="612"/>
      <c r="H54" s="612"/>
      <c r="I54" s="612"/>
      <c r="J54" s="612"/>
    </row>
    <row r="55" customFormat="false" ht="12" hidden="false" customHeight="true" outlineLevel="0" collapsed="false">
      <c r="A55" s="612"/>
      <c r="B55" s="854"/>
      <c r="C55" s="854"/>
      <c r="D55" s="854"/>
      <c r="E55" s="854"/>
      <c r="F55" s="854"/>
      <c r="G55" s="854"/>
      <c r="H55" s="854"/>
      <c r="I55" s="854"/>
      <c r="J55" s="854"/>
    </row>
    <row r="56" customFormat="false" ht="12" hidden="false" customHeight="true" outlineLevel="0" collapsed="false">
      <c r="A56" s="116" t="s">
        <v>417</v>
      </c>
      <c r="B56" s="178"/>
      <c r="C56" s="178"/>
      <c r="D56" s="178"/>
      <c r="E56" s="178"/>
      <c r="F56" s="178"/>
      <c r="G56" s="178"/>
      <c r="H56" s="178"/>
      <c r="I56" s="178"/>
      <c r="J56" s="179"/>
    </row>
    <row r="57" customFormat="false" ht="12" hidden="false" customHeight="true" outlineLevel="0" collapsed="false">
      <c r="A57" s="855" t="s">
        <v>793</v>
      </c>
      <c r="B57" s="855"/>
      <c r="C57" s="855"/>
      <c r="D57" s="855"/>
      <c r="E57" s="855"/>
      <c r="F57" s="855"/>
      <c r="G57" s="855"/>
      <c r="H57" s="855"/>
      <c r="I57" s="855"/>
      <c r="J57" s="855"/>
    </row>
    <row r="58" customFormat="false" ht="12" hidden="false" customHeight="true" outlineLevel="0" collapsed="false">
      <c r="A58" s="855"/>
      <c r="B58" s="855"/>
      <c r="C58" s="855"/>
      <c r="D58" s="855"/>
      <c r="E58" s="855"/>
      <c r="F58" s="855"/>
      <c r="G58" s="855"/>
      <c r="H58" s="855"/>
      <c r="I58" s="855"/>
      <c r="J58" s="855"/>
    </row>
    <row r="59" customFormat="false" ht="12.75" hidden="false" customHeight="true" outlineLevel="0" collapsed="false">
      <c r="A59" s="490" t="s">
        <v>720</v>
      </c>
      <c r="B59" s="856"/>
      <c r="C59" s="856"/>
      <c r="D59" s="856"/>
      <c r="E59" s="856"/>
      <c r="F59" s="856"/>
      <c r="G59" s="856"/>
      <c r="H59" s="856"/>
      <c r="I59" s="856"/>
      <c r="J59" s="857"/>
    </row>
    <row r="60" customFormat="false" ht="27" hidden="false" customHeight="true" outlineLevel="0" collapsed="false">
      <c r="A60" s="858" t="s">
        <v>794</v>
      </c>
      <c r="B60" s="858"/>
      <c r="C60" s="858"/>
      <c r="D60" s="858"/>
      <c r="E60" s="858"/>
      <c r="F60" s="858"/>
      <c r="G60" s="858"/>
      <c r="H60" s="858"/>
      <c r="I60" s="858"/>
      <c r="J60" s="858"/>
    </row>
    <row r="61" customFormat="false" ht="12" hidden="false" customHeight="true" outlineLevel="0" collapsed="false">
      <c r="A61" s="859" t="s">
        <v>795</v>
      </c>
      <c r="B61" s="859"/>
      <c r="C61" s="859"/>
      <c r="D61" s="859"/>
      <c r="E61" s="859"/>
      <c r="F61" s="859"/>
      <c r="G61" s="859"/>
      <c r="H61" s="859"/>
      <c r="I61" s="859"/>
      <c r="J61" s="859"/>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96</v>
      </c>
      <c r="D1" s="115" t="s">
        <v>78</v>
      </c>
    </row>
    <row r="2" customFormat="false" ht="15.75" hidden="false" customHeight="true" outlineLevel="0" collapsed="false">
      <c r="A2" s="652" t="s">
        <v>226</v>
      </c>
      <c r="D2" s="115" t="s">
        <v>80</v>
      </c>
    </row>
    <row r="3" customFormat="false" ht="12" hidden="false" customHeight="true" outlineLevel="0" collapsed="false">
      <c r="A3" s="618"/>
      <c r="D3" s="115" t="s">
        <v>81</v>
      </c>
    </row>
    <row r="4" customFormat="false" ht="12.75" hidden="false" customHeight="true" outlineLevel="0" collapsed="false">
      <c r="A4" s="618"/>
      <c r="D4" s="860"/>
    </row>
    <row r="5" customFormat="false" ht="13.5" hidden="false" customHeight="true" outlineLevel="0" collapsed="false">
      <c r="A5" s="541" t="s">
        <v>82</v>
      </c>
      <c r="B5" s="542" t="s">
        <v>395</v>
      </c>
      <c r="C5" s="542" t="s">
        <v>430</v>
      </c>
      <c r="D5" s="861" t="s">
        <v>88</v>
      </c>
    </row>
    <row r="6" customFormat="false" ht="12.75" hidden="false" customHeight="true" outlineLevel="0" collapsed="false">
      <c r="A6" s="862"/>
      <c r="B6" s="863" t="s">
        <v>90</v>
      </c>
      <c r="C6" s="863"/>
      <c r="D6" s="863"/>
    </row>
    <row r="7" customFormat="false" ht="13.5" hidden="false" customHeight="true" outlineLevel="0" collapsed="false">
      <c r="A7" s="864" t="s">
        <v>797</v>
      </c>
      <c r="B7" s="553" t="s">
        <v>133</v>
      </c>
      <c r="C7" s="553" t="s">
        <v>692</v>
      </c>
      <c r="D7" s="865" t="n">
        <v>150.715618494219</v>
      </c>
    </row>
    <row r="8" customFormat="false" ht="12" hidden="false" customHeight="true" outlineLevel="0" collapsed="false">
      <c r="A8" s="866" t="s">
        <v>798</v>
      </c>
      <c r="B8" s="446" t="s">
        <v>133</v>
      </c>
      <c r="C8" s="867"/>
      <c r="D8" s="568" t="n">
        <v>64.7231973642193</v>
      </c>
    </row>
    <row r="9" customFormat="false" ht="12" hidden="false" customHeight="true" outlineLevel="0" collapsed="false">
      <c r="A9" s="866" t="s">
        <v>799</v>
      </c>
      <c r="B9" s="446" t="s">
        <v>133</v>
      </c>
      <c r="C9" s="446" t="s">
        <v>133</v>
      </c>
      <c r="D9" s="568" t="n">
        <v>36.61838693</v>
      </c>
    </row>
    <row r="10" customFormat="false" ht="12" hidden="false" customHeight="true" outlineLevel="0" collapsed="false">
      <c r="A10" s="866" t="s">
        <v>800</v>
      </c>
      <c r="B10" s="868" t="s">
        <v>133</v>
      </c>
      <c r="C10" s="581"/>
      <c r="D10" s="568" t="n">
        <v>0.819267</v>
      </c>
    </row>
    <row r="11" customFormat="false" ht="12" hidden="false" customHeight="true" outlineLevel="0" collapsed="false">
      <c r="A11" s="866" t="s">
        <v>801</v>
      </c>
      <c r="B11" s="598" t="s">
        <v>133</v>
      </c>
      <c r="C11" s="598" t="s">
        <v>692</v>
      </c>
      <c r="D11" s="27" t="n">
        <v>48.5547672</v>
      </c>
    </row>
    <row r="12" customFormat="false" ht="13.5" hidden="false" customHeight="true" outlineLevel="0" collapsed="false">
      <c r="A12" s="869" t="s">
        <v>802</v>
      </c>
      <c r="B12" s="867"/>
      <c r="C12" s="446" t="s">
        <v>135</v>
      </c>
      <c r="D12" s="870"/>
    </row>
    <row r="13" customFormat="false" ht="13.5" hidden="false" customHeight="true" outlineLevel="0" collapsed="false">
      <c r="A13" s="869" t="s">
        <v>803</v>
      </c>
      <c r="B13" s="867"/>
      <c r="C13" s="446" t="s">
        <v>139</v>
      </c>
      <c r="D13" s="870"/>
    </row>
    <row r="14" customFormat="false" ht="13.5" hidden="false" customHeight="true" outlineLevel="0" collapsed="false">
      <c r="A14" s="869" t="s">
        <v>804</v>
      </c>
      <c r="B14" s="867"/>
      <c r="C14" s="446" t="s">
        <v>135</v>
      </c>
      <c r="D14" s="870"/>
    </row>
    <row r="15" customFormat="false" ht="13.5" hidden="false" customHeight="true" outlineLevel="0" collapsed="false">
      <c r="A15" s="869" t="s">
        <v>805</v>
      </c>
      <c r="B15" s="867"/>
      <c r="C15" s="446" t="s">
        <v>139</v>
      </c>
      <c r="D15" s="870"/>
    </row>
    <row r="16" customFormat="false" ht="12.75" hidden="false" customHeight="true" outlineLevel="0" collapsed="false">
      <c r="A16" s="871" t="s">
        <v>806</v>
      </c>
      <c r="B16" s="690" t="s">
        <v>133</v>
      </c>
      <c r="C16" s="690" t="s">
        <v>133</v>
      </c>
      <c r="D16" s="702" t="n">
        <v>48.5547672</v>
      </c>
    </row>
    <row r="17" customFormat="false" ht="12.75" hidden="false" customHeight="true" outlineLevel="0" collapsed="false">
      <c r="A17" s="133" t="s">
        <v>807</v>
      </c>
      <c r="B17" s="418" t="s">
        <v>133</v>
      </c>
      <c r="C17" s="418" t="s">
        <v>133</v>
      </c>
      <c r="D17" s="131" t="n">
        <v>26.3004989</v>
      </c>
    </row>
    <row r="18" customFormat="false" ht="12.75" hidden="false" customHeight="true" outlineLevel="0" collapsed="false">
      <c r="A18" s="133" t="s">
        <v>808</v>
      </c>
      <c r="B18" s="418" t="s">
        <v>133</v>
      </c>
      <c r="C18" s="418" t="s">
        <v>133</v>
      </c>
      <c r="D18" s="131" t="n">
        <v>10.92482262</v>
      </c>
    </row>
    <row r="19" customFormat="false" ht="12.75" hidden="false" customHeight="true" outlineLevel="0" collapsed="false">
      <c r="A19" s="133" t="s">
        <v>107</v>
      </c>
      <c r="B19" s="418" t="s">
        <v>133</v>
      </c>
      <c r="C19" s="418" t="s">
        <v>133</v>
      </c>
      <c r="D19" s="131" t="n">
        <v>11.32944568</v>
      </c>
    </row>
    <row r="20" customFormat="false" ht="10.5" hidden="false" customHeight="true" outlineLevel="0" collapsed="false">
      <c r="A20" s="728"/>
      <c r="B20" s="31"/>
      <c r="C20" s="31"/>
      <c r="D20" s="31"/>
    </row>
    <row r="21" customFormat="false" ht="12.75" hidden="false" customHeight="true" outlineLevel="0" collapsed="false">
      <c r="A21" s="872" t="s">
        <v>809</v>
      </c>
      <c r="B21" s="873"/>
      <c r="C21" s="873"/>
      <c r="D21" s="873"/>
    </row>
    <row r="22" customFormat="false" ht="15" hidden="false" customHeight="true" outlineLevel="0" collapsed="false">
      <c r="A22" s="874" t="s">
        <v>810</v>
      </c>
      <c r="B22" s="873"/>
      <c r="C22" s="873"/>
      <c r="D22" s="873"/>
    </row>
    <row r="23" customFormat="false" ht="6.75" hidden="false" customHeight="true" outlineLevel="0" collapsed="false">
      <c r="A23" s="875"/>
      <c r="B23" s="876"/>
      <c r="C23" s="876"/>
      <c r="D23" s="876"/>
    </row>
    <row r="24" customFormat="false" ht="15" hidden="false" customHeight="true" outlineLevel="0" collapsed="false">
      <c r="A24" s="614" t="s">
        <v>811</v>
      </c>
      <c r="B24" s="615"/>
      <c r="C24" s="615"/>
      <c r="D24" s="616"/>
    </row>
    <row r="25" customFormat="false" ht="24.75" hidden="false" customHeight="true" outlineLevel="0" collapsed="false">
      <c r="A25" s="877" t="s">
        <v>812</v>
      </c>
      <c r="B25" s="877"/>
      <c r="C25" s="877"/>
      <c r="D25" s="877"/>
      <c r="E25" s="62"/>
    </row>
    <row r="26" customFormat="false" ht="27.75" hidden="false" customHeight="true" outlineLevel="0" collapsed="false">
      <c r="A26" s="878" t="s">
        <v>813</v>
      </c>
      <c r="B26" s="878"/>
      <c r="C26" s="878"/>
      <c r="D26" s="878"/>
    </row>
    <row r="27" customFormat="false" ht="12.75" hidden="false" customHeight="true" outlineLevel="0" collapsed="false">
      <c r="A27" s="64" t="s">
        <v>814</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15</v>
      </c>
      <c r="E1" s="115" t="s">
        <v>78</v>
      </c>
    </row>
    <row r="2" customFormat="false" ht="15.75" hidden="false" customHeight="true" outlineLevel="0" collapsed="false">
      <c r="A2" s="652" t="s">
        <v>226</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7" t="s">
        <v>82</v>
      </c>
      <c r="B5" s="389" t="s">
        <v>479</v>
      </c>
      <c r="C5" s="389"/>
      <c r="D5" s="496" t="s">
        <v>816</v>
      </c>
      <c r="E5" s="496"/>
    </row>
    <row r="6" customFormat="false" ht="13.5" hidden="false" customHeight="true" outlineLevel="0" collapsed="false">
      <c r="A6" s="277"/>
      <c r="B6" s="879" t="s">
        <v>817</v>
      </c>
      <c r="C6" s="880" t="s">
        <v>576</v>
      </c>
      <c r="D6" s="280" t="s">
        <v>818</v>
      </c>
      <c r="E6" s="281" t="s">
        <v>819</v>
      </c>
    </row>
    <row r="7" customFormat="false" ht="12.75" hidden="false" customHeight="true" outlineLevel="0" collapsed="false">
      <c r="A7" s="503"/>
      <c r="B7" s="879"/>
      <c r="C7" s="880"/>
      <c r="D7" s="880" t="s">
        <v>577</v>
      </c>
      <c r="E7" s="288" t="s">
        <v>577</v>
      </c>
    </row>
    <row r="8" customFormat="false" ht="13.5" hidden="false" customHeight="true" outlineLevel="0" collapsed="false">
      <c r="A8" s="155" t="s">
        <v>798</v>
      </c>
      <c r="B8" s="650" t="s">
        <v>229</v>
      </c>
      <c r="C8" s="419" t="n">
        <v>273.089</v>
      </c>
      <c r="D8" s="91" t="s">
        <v>133</v>
      </c>
      <c r="E8" s="46"/>
    </row>
    <row r="9" customFormat="false" ht="12.75" hidden="false" customHeight="true" outlineLevel="0" collapsed="false">
      <c r="A9" s="79" t="s">
        <v>799</v>
      </c>
      <c r="B9" s="650" t="s">
        <v>820</v>
      </c>
      <c r="C9" s="419" t="n">
        <v>20231.153</v>
      </c>
      <c r="D9" s="91" t="s">
        <v>133</v>
      </c>
      <c r="E9" s="152" t="s">
        <v>133</v>
      </c>
    </row>
    <row r="10" customFormat="false" ht="12.75" hidden="false" customHeight="true" outlineLevel="0" collapsed="false">
      <c r="A10" s="79" t="s">
        <v>800</v>
      </c>
      <c r="B10" s="650" t="s">
        <v>612</v>
      </c>
      <c r="C10" s="418" t="s">
        <v>133</v>
      </c>
      <c r="D10" s="91" t="s">
        <v>133</v>
      </c>
      <c r="E10" s="46"/>
    </row>
    <row r="11" customFormat="false" ht="12" hidden="false" customHeight="true" outlineLevel="0" collapsed="false">
      <c r="A11" s="79" t="s">
        <v>801</v>
      </c>
      <c r="B11" s="881"/>
      <c r="C11" s="242"/>
      <c r="D11" s="82"/>
      <c r="E11" s="46"/>
    </row>
    <row r="12" customFormat="false" ht="13.5" hidden="false" customHeight="true" outlineLevel="0" collapsed="false">
      <c r="A12" s="882" t="s">
        <v>802</v>
      </c>
      <c r="B12" s="650" t="s">
        <v>612</v>
      </c>
      <c r="C12" s="418" t="s">
        <v>375</v>
      </c>
      <c r="D12" s="166"/>
      <c r="E12" s="152" t="s">
        <v>135</v>
      </c>
    </row>
    <row r="13" customFormat="false" ht="13.5" hidden="false" customHeight="true" outlineLevel="0" collapsed="false">
      <c r="A13" s="882" t="s">
        <v>803</v>
      </c>
      <c r="B13" s="650" t="s">
        <v>612</v>
      </c>
      <c r="C13" s="418" t="s">
        <v>139</v>
      </c>
      <c r="D13" s="166"/>
      <c r="E13" s="152" t="s">
        <v>139</v>
      </c>
    </row>
    <row r="14" customFormat="false" ht="13.5" hidden="false" customHeight="true" outlineLevel="0" collapsed="false">
      <c r="A14" s="882" t="s">
        <v>804</v>
      </c>
      <c r="B14" s="650" t="s">
        <v>612</v>
      </c>
      <c r="C14" s="418" t="s">
        <v>375</v>
      </c>
      <c r="D14" s="166"/>
      <c r="E14" s="152" t="s">
        <v>135</v>
      </c>
    </row>
    <row r="15" customFormat="false" ht="13.5" hidden="false" customHeight="true" outlineLevel="0" collapsed="false">
      <c r="A15" s="882" t="s">
        <v>805</v>
      </c>
      <c r="B15" s="650" t="s">
        <v>612</v>
      </c>
      <c r="C15" s="418" t="s">
        <v>139</v>
      </c>
      <c r="D15" s="166"/>
      <c r="E15" s="152" t="s">
        <v>139</v>
      </c>
    </row>
    <row r="16" customFormat="false" ht="12.75" hidden="false" customHeight="true" outlineLevel="0" collapsed="false">
      <c r="A16" s="883" t="s">
        <v>821</v>
      </c>
      <c r="B16" s="884"/>
      <c r="C16" s="224"/>
      <c r="D16" s="166"/>
      <c r="E16" s="46"/>
    </row>
    <row r="17" customFormat="false" ht="12.75" hidden="false" customHeight="true" outlineLevel="0" collapsed="false">
      <c r="A17" s="133" t="s">
        <v>807</v>
      </c>
      <c r="B17" s="650" t="s">
        <v>820</v>
      </c>
      <c r="C17" s="419" t="n">
        <v>20229800</v>
      </c>
      <c r="D17" s="91" t="s">
        <v>133</v>
      </c>
      <c r="E17" s="152" t="s">
        <v>133</v>
      </c>
    </row>
    <row r="18" customFormat="false" ht="12.75" hidden="false" customHeight="true" outlineLevel="0" collapsed="false">
      <c r="A18" s="133" t="s">
        <v>808</v>
      </c>
      <c r="B18" s="650" t="s">
        <v>820</v>
      </c>
      <c r="C18" s="419" t="n">
        <v>20231.153</v>
      </c>
      <c r="D18" s="91" t="s">
        <v>133</v>
      </c>
      <c r="E18" s="152" t="s">
        <v>133</v>
      </c>
    </row>
    <row r="19" customFormat="false" ht="13.5" hidden="false" customHeight="true" outlineLevel="0" collapsed="false">
      <c r="A19" s="133" t="s">
        <v>107</v>
      </c>
      <c r="B19" s="650" t="s">
        <v>820</v>
      </c>
      <c r="C19" s="419" t="n">
        <v>20229800</v>
      </c>
      <c r="D19" s="91" t="s">
        <v>133</v>
      </c>
      <c r="E19" s="152" t="s">
        <v>133</v>
      </c>
    </row>
    <row r="20" customFormat="false" ht="13.5" hidden="false" customHeight="true" outlineLevel="0" collapsed="false">
      <c r="A20" s="728"/>
      <c r="B20" s="31"/>
      <c r="C20" s="31"/>
      <c r="D20" s="31"/>
      <c r="E20" s="31"/>
    </row>
    <row r="21" customFormat="false" ht="12.75" hidden="false" customHeight="true" outlineLevel="0" collapsed="false">
      <c r="A21" s="885" t="s">
        <v>822</v>
      </c>
      <c r="B21" s="886"/>
      <c r="C21" s="886"/>
      <c r="D21" s="854"/>
      <c r="E21" s="854"/>
    </row>
    <row r="22" customFormat="false" ht="18" hidden="false" customHeight="true" outlineLevel="0" collapsed="false">
      <c r="A22" s="885" t="s">
        <v>823</v>
      </c>
      <c r="B22" s="886"/>
      <c r="C22" s="886"/>
      <c r="D22" s="886"/>
      <c r="E22" s="886"/>
    </row>
    <row r="23" customFormat="false" ht="18" hidden="false" customHeight="true" outlineLevel="0" collapsed="false">
      <c r="A23" s="719"/>
    </row>
    <row r="24" customFormat="false" ht="12" hidden="false" customHeight="true" outlineLevel="0" collapsed="false">
      <c r="A24" s="887" t="s">
        <v>811</v>
      </c>
      <c r="B24" s="178"/>
      <c r="C24" s="178"/>
      <c r="D24" s="178"/>
      <c r="E24" s="179"/>
      <c r="F24" s="62"/>
    </row>
    <row r="25" customFormat="false" ht="26.25" hidden="false" customHeight="true" outlineLevel="0" collapsed="false">
      <c r="A25" s="181" t="s">
        <v>824</v>
      </c>
      <c r="B25" s="181"/>
      <c r="C25" s="181"/>
      <c r="D25" s="181"/>
      <c r="E25" s="181"/>
    </row>
    <row r="26" customFormat="false" ht="12.75" hidden="false" customHeight="true" outlineLevel="0" collapsed="false">
      <c r="A26" s="64" t="s">
        <v>814</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79</v>
      </c>
      <c r="F2" s="115" t="s">
        <v>80</v>
      </c>
    </row>
    <row r="3" customFormat="false" ht="12.75" hidden="false" customHeight="true" outlineLevel="0" collapsed="false">
      <c r="F3" s="115" t="s">
        <v>81</v>
      </c>
    </row>
    <row r="4" customFormat="false" ht="13.5" hidden="false" customHeight="true" outlineLevel="0" collapsed="false">
      <c r="F4" s="888"/>
    </row>
    <row r="5" customFormat="false" ht="13.5" hidden="false" customHeight="true" outlineLevel="0" collapsed="false">
      <c r="A5" s="889" t="s">
        <v>389</v>
      </c>
      <c r="B5" s="543" t="s">
        <v>429</v>
      </c>
      <c r="C5" s="543" t="s">
        <v>430</v>
      </c>
      <c r="D5" s="543" t="s">
        <v>501</v>
      </c>
      <c r="E5" s="543" t="s">
        <v>87</v>
      </c>
      <c r="F5" s="861" t="s">
        <v>88</v>
      </c>
    </row>
    <row r="6" customFormat="false" ht="12.75" hidden="false" customHeight="true" outlineLevel="0" collapsed="false">
      <c r="A6" s="890" t="s">
        <v>392</v>
      </c>
      <c r="B6" s="863" t="s">
        <v>90</v>
      </c>
      <c r="C6" s="863"/>
      <c r="D6" s="863"/>
      <c r="E6" s="863"/>
      <c r="F6" s="863"/>
    </row>
    <row r="7" customFormat="false" ht="13.5" hidden="false" customHeight="true" outlineLevel="0" collapsed="false">
      <c r="A7" s="891" t="s">
        <v>826</v>
      </c>
      <c r="B7" s="892" t="n">
        <v>3268.5043447288</v>
      </c>
      <c r="C7" s="553" t="n">
        <v>62.8006488005574</v>
      </c>
      <c r="D7" s="553" t="n">
        <v>450.004107618467</v>
      </c>
      <c r="E7" s="553" t="n">
        <v>12336.1580021577</v>
      </c>
      <c r="F7" s="865" t="n">
        <v>719.609216792534</v>
      </c>
    </row>
    <row r="8" customFormat="false" ht="12" hidden="false" customHeight="true" outlineLevel="0" collapsed="false">
      <c r="A8" s="893" t="s">
        <v>827</v>
      </c>
      <c r="B8" s="558" t="n">
        <v>2828.65105111424</v>
      </c>
      <c r="C8" s="693"/>
      <c r="D8" s="693"/>
      <c r="E8" s="693"/>
      <c r="F8" s="46"/>
    </row>
    <row r="9" customFormat="false" ht="13.5" hidden="false" customHeight="true" outlineLevel="0" collapsed="false">
      <c r="A9" s="894" t="s">
        <v>828</v>
      </c>
      <c r="B9" s="564" t="n">
        <v>2059.80533356297</v>
      </c>
      <c r="C9" s="697"/>
      <c r="D9" s="697"/>
      <c r="E9" s="697"/>
      <c r="F9" s="46"/>
    </row>
    <row r="10" customFormat="false" ht="12" hidden="false" customHeight="true" outlineLevel="0" collapsed="false">
      <c r="A10" s="895" t="s">
        <v>829</v>
      </c>
      <c r="B10" s="166"/>
      <c r="C10" s="697"/>
      <c r="D10" s="697"/>
      <c r="E10" s="697"/>
      <c r="F10" s="46"/>
    </row>
    <row r="11" customFormat="false" ht="12" hidden="false" customHeight="true" outlineLevel="0" collapsed="false">
      <c r="A11" s="606" t="s">
        <v>830</v>
      </c>
      <c r="B11" s="143" t="n">
        <v>339.80501104</v>
      </c>
      <c r="C11" s="697"/>
      <c r="D11" s="697"/>
      <c r="E11" s="697"/>
      <c r="F11" s="46"/>
    </row>
    <row r="12" customFormat="false" ht="12" hidden="false" customHeight="true" outlineLevel="0" collapsed="false">
      <c r="A12" s="606" t="s">
        <v>831</v>
      </c>
      <c r="B12" s="143" t="n">
        <v>1720.00032252297</v>
      </c>
      <c r="C12" s="697"/>
      <c r="D12" s="697"/>
      <c r="E12" s="697"/>
      <c r="F12" s="46"/>
    </row>
    <row r="13" customFormat="false" ht="12" hidden="false" customHeight="true" outlineLevel="0" collapsed="false">
      <c r="A13" s="895" t="s">
        <v>832</v>
      </c>
      <c r="B13" s="166"/>
      <c r="C13" s="697"/>
      <c r="D13" s="697"/>
      <c r="E13" s="697"/>
      <c r="F13" s="46"/>
    </row>
    <row r="14" customFormat="false" ht="12" hidden="false" customHeight="true" outlineLevel="0" collapsed="false">
      <c r="A14" s="606" t="s">
        <v>833</v>
      </c>
      <c r="B14" s="143"/>
      <c r="C14" s="697"/>
      <c r="D14" s="697"/>
      <c r="E14" s="697"/>
      <c r="F14" s="46"/>
    </row>
    <row r="15" customFormat="false" ht="12" hidden="false" customHeight="true" outlineLevel="0" collapsed="false">
      <c r="A15" s="606" t="s">
        <v>834</v>
      </c>
      <c r="B15" s="143"/>
      <c r="C15" s="697"/>
      <c r="D15" s="697"/>
      <c r="E15" s="697"/>
      <c r="F15" s="46"/>
    </row>
    <row r="16" customFormat="false" ht="12" hidden="false" customHeight="true" outlineLevel="0" collapsed="false">
      <c r="A16" s="606" t="s">
        <v>835</v>
      </c>
      <c r="B16" s="143"/>
      <c r="C16" s="697"/>
      <c r="D16" s="697"/>
      <c r="E16" s="697"/>
      <c r="F16" s="46"/>
    </row>
    <row r="17" customFormat="false" ht="12" hidden="false" customHeight="true" outlineLevel="0" collapsed="false">
      <c r="A17" s="571" t="s">
        <v>836</v>
      </c>
      <c r="B17" s="143" t="n">
        <v>0.326567083333333</v>
      </c>
      <c r="C17" s="697"/>
      <c r="D17" s="697"/>
      <c r="E17" s="697"/>
      <c r="F17" s="46"/>
    </row>
    <row r="18" customFormat="false" ht="12" hidden="false" customHeight="true" outlineLevel="0" collapsed="false">
      <c r="A18" s="571" t="s">
        <v>837</v>
      </c>
      <c r="B18" s="143" t="n">
        <v>660.62597551957</v>
      </c>
      <c r="C18" s="697"/>
      <c r="D18" s="697"/>
      <c r="E18" s="697"/>
      <c r="F18" s="46"/>
    </row>
    <row r="19" customFormat="false" ht="12" hidden="false" customHeight="true" outlineLevel="0" collapsed="false">
      <c r="A19" s="571" t="s">
        <v>838</v>
      </c>
      <c r="B19" s="143" t="n">
        <v>2.6230829</v>
      </c>
      <c r="C19" s="697"/>
      <c r="D19" s="697"/>
      <c r="E19" s="697"/>
      <c r="F19" s="46"/>
    </row>
    <row r="20" customFormat="false" ht="12" hidden="false" customHeight="true" outlineLevel="0" collapsed="false">
      <c r="A20" s="571" t="s">
        <v>839</v>
      </c>
      <c r="B20" s="143" t="n">
        <v>0.0869937980233724</v>
      </c>
      <c r="C20" s="697"/>
      <c r="D20" s="697"/>
      <c r="E20" s="697"/>
      <c r="F20" s="46"/>
    </row>
    <row r="21" customFormat="false" ht="12" hidden="false" customHeight="true" outlineLevel="0" collapsed="false">
      <c r="A21" s="571" t="s">
        <v>840</v>
      </c>
      <c r="B21" s="143" t="n">
        <v>4.18388304</v>
      </c>
      <c r="C21" s="697"/>
      <c r="D21" s="697"/>
      <c r="E21" s="697"/>
      <c r="F21" s="46"/>
    </row>
    <row r="22" customFormat="false" ht="12" hidden="false" customHeight="true" outlineLevel="0" collapsed="false">
      <c r="A22" s="571" t="s">
        <v>841</v>
      </c>
      <c r="B22" s="143" t="n">
        <v>0.00305557028384807</v>
      </c>
      <c r="C22" s="697"/>
      <c r="D22" s="697"/>
      <c r="E22" s="697"/>
      <c r="F22" s="46"/>
    </row>
    <row r="23" customFormat="false" ht="12" hidden="false" customHeight="true" outlineLevel="0" collapsed="false">
      <c r="A23" s="571" t="s">
        <v>842</v>
      </c>
      <c r="B23" s="143" t="n">
        <v>3.89396464249033</v>
      </c>
      <c r="C23" s="697"/>
      <c r="D23" s="697"/>
      <c r="E23" s="697"/>
      <c r="F23" s="46"/>
    </row>
    <row r="24" customFormat="false" ht="12" hidden="false" customHeight="true" outlineLevel="0" collapsed="false">
      <c r="A24" s="571" t="s">
        <v>843</v>
      </c>
      <c r="B24" s="143" t="s">
        <v>124</v>
      </c>
      <c r="C24" s="697"/>
      <c r="D24" s="697"/>
      <c r="E24" s="697"/>
      <c r="F24" s="46"/>
    </row>
    <row r="25" customFormat="false" ht="12.75" hidden="false" customHeight="true" outlineLevel="0" collapsed="false">
      <c r="A25" s="571" t="s">
        <v>844</v>
      </c>
      <c r="B25" s="598" t="n">
        <v>97.1021949975698</v>
      </c>
      <c r="C25" s="697"/>
      <c r="D25" s="697"/>
      <c r="E25" s="697"/>
      <c r="F25" s="46"/>
    </row>
    <row r="26" customFormat="false" ht="12.75" hidden="false" customHeight="true" outlineLevel="0" collapsed="false">
      <c r="A26" s="133" t="s">
        <v>845</v>
      </c>
      <c r="B26" s="419" t="n">
        <v>0.572741297352106</v>
      </c>
      <c r="C26" s="896"/>
      <c r="D26" s="896"/>
      <c r="E26" s="896"/>
      <c r="F26" s="46"/>
    </row>
    <row r="27" customFormat="false" ht="12.75" hidden="false" customHeight="true" outlineLevel="0" collapsed="false">
      <c r="A27" s="133" t="s">
        <v>846</v>
      </c>
      <c r="B27" s="419" t="n">
        <v>0.737852847</v>
      </c>
      <c r="C27" s="896"/>
      <c r="D27" s="896"/>
      <c r="E27" s="896"/>
      <c r="F27" s="46"/>
    </row>
    <row r="28" customFormat="false" ht="12.75" hidden="false" customHeight="true" outlineLevel="0" collapsed="false">
      <c r="A28" s="133" t="s">
        <v>847</v>
      </c>
      <c r="B28" s="419" t="n">
        <v>95.5907826682104</v>
      </c>
      <c r="C28" s="896"/>
      <c r="D28" s="896"/>
      <c r="E28" s="896"/>
      <c r="F28" s="46"/>
    </row>
    <row r="29" customFormat="false" ht="12.75" hidden="false" customHeight="true" outlineLevel="0" collapsed="false">
      <c r="A29" s="133" t="s">
        <v>848</v>
      </c>
      <c r="B29" s="419" t="n">
        <v>0.200818185007336</v>
      </c>
      <c r="C29" s="896"/>
      <c r="D29" s="896"/>
      <c r="E29" s="896"/>
      <c r="F29" s="46"/>
    </row>
    <row r="30" customFormat="false" ht="12" hidden="false" customHeight="true" outlineLevel="0" collapsed="false">
      <c r="A30" s="608" t="s">
        <v>849</v>
      </c>
      <c r="B30" s="558" t="n">
        <v>95.2905636926098</v>
      </c>
      <c r="C30" s="558" t="n">
        <v>4.9908287048226</v>
      </c>
      <c r="D30" s="416"/>
      <c r="E30" s="416"/>
      <c r="F30" s="562" t="s">
        <v>133</v>
      </c>
    </row>
    <row r="31" customFormat="false" ht="13.5" hidden="false" customHeight="true" outlineLevel="0" collapsed="false">
      <c r="A31" s="894" t="s">
        <v>828</v>
      </c>
      <c r="B31" s="564" t="n">
        <v>27.2335253468313</v>
      </c>
      <c r="C31" s="673"/>
      <c r="D31" s="673"/>
      <c r="E31" s="673"/>
      <c r="F31" s="46"/>
    </row>
    <row r="32" customFormat="false" ht="12" hidden="false" customHeight="true" outlineLevel="0" collapsed="false">
      <c r="A32" s="897" t="s">
        <v>829</v>
      </c>
      <c r="B32" s="166"/>
      <c r="C32" s="673"/>
      <c r="D32" s="673"/>
      <c r="E32" s="673"/>
      <c r="F32" s="46"/>
    </row>
    <row r="33" customFormat="false" ht="12" hidden="false" customHeight="true" outlineLevel="0" collapsed="false">
      <c r="A33" s="606" t="s">
        <v>830</v>
      </c>
      <c r="B33" s="143" t="n">
        <v>26.3050366742174</v>
      </c>
      <c r="C33" s="673"/>
      <c r="D33" s="673"/>
      <c r="E33" s="673"/>
      <c r="F33" s="46"/>
    </row>
    <row r="34" customFormat="false" ht="12" hidden="false" customHeight="true" outlineLevel="0" collapsed="false">
      <c r="A34" s="606" t="s">
        <v>831</v>
      </c>
      <c r="B34" s="143" t="n">
        <v>0.928488672613942</v>
      </c>
      <c r="C34" s="673"/>
      <c r="D34" s="673"/>
      <c r="E34" s="673"/>
      <c r="F34" s="46"/>
    </row>
    <row r="35" customFormat="false" ht="12" hidden="false" customHeight="true" outlineLevel="0" collapsed="false">
      <c r="A35" s="897" t="s">
        <v>832</v>
      </c>
      <c r="B35" s="166"/>
      <c r="C35" s="673"/>
      <c r="D35" s="673"/>
      <c r="E35" s="673"/>
      <c r="F35" s="46"/>
    </row>
    <row r="36" customFormat="false" ht="12" hidden="false" customHeight="true" outlineLevel="0" collapsed="false">
      <c r="A36" s="606" t="s">
        <v>833</v>
      </c>
      <c r="B36" s="143"/>
      <c r="C36" s="673"/>
      <c r="D36" s="673"/>
      <c r="E36" s="673"/>
      <c r="F36" s="46"/>
    </row>
    <row r="37" customFormat="false" ht="12" hidden="false" customHeight="true" outlineLevel="0" collapsed="false">
      <c r="A37" s="606" t="s">
        <v>834</v>
      </c>
      <c r="B37" s="143"/>
      <c r="C37" s="673"/>
      <c r="D37" s="673"/>
      <c r="E37" s="673"/>
      <c r="F37" s="46"/>
    </row>
    <row r="38" customFormat="false" ht="12" hidden="false" customHeight="true" outlineLevel="0" collapsed="false">
      <c r="A38" s="606" t="s">
        <v>835</v>
      </c>
      <c r="B38" s="143"/>
      <c r="C38" s="673"/>
      <c r="D38" s="673"/>
      <c r="E38" s="673"/>
      <c r="F38" s="46"/>
    </row>
    <row r="39" customFormat="false" ht="12" hidden="false" customHeight="true" outlineLevel="0" collapsed="false">
      <c r="A39" s="571" t="s">
        <v>836</v>
      </c>
      <c r="B39" s="143" t="n">
        <v>0.0003068424315</v>
      </c>
      <c r="C39" s="673"/>
      <c r="D39" s="673"/>
      <c r="E39" s="673"/>
      <c r="F39" s="46"/>
    </row>
    <row r="40" customFormat="false" ht="12" hidden="false" customHeight="true" outlineLevel="0" collapsed="false">
      <c r="A40" s="571" t="s">
        <v>837</v>
      </c>
      <c r="B40" s="143" t="n">
        <v>0.172009387486216</v>
      </c>
      <c r="C40" s="673"/>
      <c r="D40" s="673"/>
      <c r="E40" s="673"/>
      <c r="F40" s="46"/>
    </row>
    <row r="41" customFormat="false" ht="12" hidden="false" customHeight="true" outlineLevel="0" collapsed="false">
      <c r="A41" s="571" t="s">
        <v>838</v>
      </c>
      <c r="B41" s="143" t="n">
        <v>0.00158052180808</v>
      </c>
      <c r="C41" s="673"/>
      <c r="D41" s="673"/>
      <c r="E41" s="673"/>
      <c r="F41" s="46"/>
    </row>
    <row r="42" customFormat="false" ht="12" hidden="false" customHeight="true" outlineLevel="0" collapsed="false">
      <c r="A42" s="571" t="s">
        <v>839</v>
      </c>
      <c r="B42" s="143" t="n">
        <v>8.69303889501844E-005</v>
      </c>
      <c r="C42" s="673"/>
      <c r="D42" s="673"/>
      <c r="E42" s="673"/>
      <c r="F42" s="46"/>
    </row>
    <row r="43" customFormat="false" ht="12" hidden="false" customHeight="true" outlineLevel="0" collapsed="false">
      <c r="A43" s="571" t="s">
        <v>840</v>
      </c>
      <c r="B43" s="143" t="n">
        <v>0.00667901776344</v>
      </c>
      <c r="C43" s="673"/>
      <c r="D43" s="673"/>
      <c r="E43" s="673"/>
      <c r="F43" s="46"/>
    </row>
    <row r="44" customFormat="false" ht="12" hidden="false" customHeight="true" outlineLevel="0" collapsed="false">
      <c r="A44" s="571" t="s">
        <v>850</v>
      </c>
      <c r="B44" s="143" t="n">
        <v>3.82481476316038E-006</v>
      </c>
      <c r="C44" s="673"/>
      <c r="D44" s="673"/>
      <c r="E44" s="673"/>
      <c r="F44" s="46"/>
    </row>
    <row r="45" customFormat="false" ht="12" hidden="false" customHeight="true" outlineLevel="0" collapsed="false">
      <c r="A45" s="571" t="s">
        <v>842</v>
      </c>
      <c r="B45" s="143" t="n">
        <v>62.1848886987207</v>
      </c>
      <c r="C45" s="673"/>
      <c r="D45" s="673"/>
      <c r="E45" s="673"/>
      <c r="F45" s="46"/>
    </row>
    <row r="46" customFormat="false" ht="12" hidden="false" customHeight="true" outlineLevel="0" collapsed="false">
      <c r="A46" s="571" t="s">
        <v>851</v>
      </c>
      <c r="B46" s="143" t="n">
        <v>2.14974004730617</v>
      </c>
      <c r="C46" s="673"/>
      <c r="D46" s="673"/>
      <c r="E46" s="673"/>
      <c r="F46" s="46"/>
    </row>
    <row r="47" customFormat="false" ht="12.75" hidden="false" customHeight="true" outlineLevel="0" collapsed="false">
      <c r="A47" s="898" t="s">
        <v>852</v>
      </c>
      <c r="B47" s="899" t="n">
        <v>3.54174307505862</v>
      </c>
      <c r="C47" s="673"/>
      <c r="D47" s="673"/>
      <c r="E47" s="673"/>
      <c r="F47" s="46"/>
    </row>
    <row r="48" customFormat="false" ht="12.75" hidden="false" customHeight="true" outlineLevel="0" collapsed="false">
      <c r="A48" s="133" t="s">
        <v>845</v>
      </c>
      <c r="B48" s="419" t="n">
        <v>0.000153752034198323</v>
      </c>
      <c r="C48" s="673"/>
      <c r="D48" s="673"/>
      <c r="E48" s="673"/>
      <c r="F48" s="46"/>
    </row>
    <row r="49" customFormat="false" ht="12.75" hidden="false" customHeight="true" outlineLevel="0" collapsed="false">
      <c r="A49" s="133" t="s">
        <v>846</v>
      </c>
      <c r="B49" s="419" t="n">
        <v>0.00039803739866</v>
      </c>
      <c r="C49" s="673"/>
      <c r="D49" s="673"/>
      <c r="E49" s="673"/>
      <c r="F49" s="46"/>
    </row>
    <row r="50" customFormat="false" ht="12.75" hidden="false" customHeight="true" outlineLevel="0" collapsed="false">
      <c r="A50" s="133" t="s">
        <v>847</v>
      </c>
      <c r="B50" s="419" t="n">
        <v>3.54110548210397</v>
      </c>
      <c r="C50" s="673"/>
      <c r="D50" s="673"/>
      <c r="E50" s="673"/>
      <c r="F50" s="46"/>
    </row>
    <row r="51" customFormat="false" ht="12.75" hidden="false" customHeight="true" outlineLevel="0" collapsed="false">
      <c r="A51" s="133" t="s">
        <v>848</v>
      </c>
      <c r="B51" s="419" t="n">
        <v>8.58035217866736E-005</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53</v>
      </c>
      <c r="B53" s="873"/>
      <c r="C53" s="873"/>
      <c r="D53" s="873"/>
      <c r="E53" s="873"/>
      <c r="F53"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115</v>
      </c>
      <c r="F2" s="115" t="s">
        <v>80</v>
      </c>
    </row>
    <row r="3" customFormat="false" ht="12.75" hidden="false" customHeight="true" outlineLevel="0" collapsed="false">
      <c r="F3" s="115" t="s">
        <v>81</v>
      </c>
    </row>
    <row r="4" customFormat="false" ht="8.25" hidden="false" customHeight="true" outlineLevel="0" collapsed="false">
      <c r="F4" s="540"/>
    </row>
    <row r="5" customFormat="false" ht="13.5" hidden="false" customHeight="true" outlineLevel="0" collapsed="false">
      <c r="A5" s="900" t="s">
        <v>389</v>
      </c>
      <c r="B5" s="901" t="s">
        <v>429</v>
      </c>
      <c r="C5" s="901" t="s">
        <v>430</v>
      </c>
      <c r="D5" s="901" t="s">
        <v>501</v>
      </c>
      <c r="E5" s="901" t="s">
        <v>87</v>
      </c>
      <c r="F5" s="902" t="s">
        <v>88</v>
      </c>
    </row>
    <row r="6" customFormat="false" ht="12.75" hidden="false" customHeight="true" outlineLevel="0" collapsed="false">
      <c r="A6" s="903" t="s">
        <v>392</v>
      </c>
      <c r="B6" s="863" t="s">
        <v>90</v>
      </c>
      <c r="C6" s="863"/>
      <c r="D6" s="863"/>
      <c r="E6" s="863"/>
      <c r="F6" s="863"/>
    </row>
    <row r="7" customFormat="false" ht="12.75" hidden="false" customHeight="true" outlineLevel="0" collapsed="false">
      <c r="A7" s="904" t="s">
        <v>854</v>
      </c>
      <c r="B7" s="905"/>
      <c r="C7" s="905"/>
      <c r="D7" s="905"/>
      <c r="E7" s="905"/>
      <c r="F7" s="906"/>
    </row>
    <row r="8" customFormat="false" ht="12" hidden="false" customHeight="true" outlineLevel="0" collapsed="false">
      <c r="A8" s="571" t="s">
        <v>855</v>
      </c>
      <c r="B8" s="697"/>
      <c r="C8" s="143" t="n">
        <v>0.0665947638150963</v>
      </c>
      <c r="D8" s="697"/>
      <c r="E8" s="697"/>
      <c r="F8" s="420" t="s">
        <v>133</v>
      </c>
    </row>
    <row r="9" customFormat="false" ht="12" hidden="false" customHeight="true" outlineLevel="0" collapsed="false">
      <c r="A9" s="571" t="s">
        <v>856</v>
      </c>
      <c r="B9" s="697"/>
      <c r="C9" s="143" t="n">
        <v>0.00231819823578854</v>
      </c>
      <c r="D9" s="697"/>
      <c r="E9" s="697"/>
      <c r="F9" s="420" t="s">
        <v>133</v>
      </c>
    </row>
    <row r="10" customFormat="false" ht="12" hidden="false" customHeight="true" outlineLevel="0" collapsed="false">
      <c r="A10" s="571" t="s">
        <v>857</v>
      </c>
      <c r="B10" s="697"/>
      <c r="C10" s="143" t="n">
        <v>3.30096634228411</v>
      </c>
      <c r="D10" s="697"/>
      <c r="E10" s="697"/>
      <c r="F10" s="420" t="s">
        <v>133</v>
      </c>
    </row>
    <row r="11" customFormat="false" ht="12" hidden="false" customHeight="true" outlineLevel="0" collapsed="false">
      <c r="A11" s="907" t="s">
        <v>858</v>
      </c>
      <c r="B11" s="82"/>
      <c r="C11" s="908" t="n">
        <v>1.62094940048761</v>
      </c>
      <c r="D11" s="697"/>
      <c r="E11" s="697"/>
      <c r="F11" s="909" t="s">
        <v>133</v>
      </c>
    </row>
    <row r="12" customFormat="false" ht="12" hidden="false" customHeight="true" outlineLevel="0" collapsed="false">
      <c r="A12" s="910" t="s">
        <v>859</v>
      </c>
      <c r="B12" s="558" t="n">
        <v>16.25537625</v>
      </c>
      <c r="C12" s="911"/>
      <c r="D12" s="911"/>
      <c r="E12" s="911"/>
      <c r="F12" s="912" t="s">
        <v>131</v>
      </c>
    </row>
    <row r="13" customFormat="false" ht="12" hidden="false" customHeight="true" outlineLevel="0" collapsed="false">
      <c r="A13" s="571" t="s">
        <v>860</v>
      </c>
      <c r="B13" s="564" t="n">
        <v>16.25537625</v>
      </c>
      <c r="C13" s="697"/>
      <c r="D13" s="697"/>
      <c r="E13" s="697"/>
      <c r="F13" s="420" t="s">
        <v>133</v>
      </c>
    </row>
    <row r="14" customFormat="false" ht="12" hidden="false" customHeight="true" outlineLevel="0" collapsed="false">
      <c r="A14" s="571" t="s">
        <v>861</v>
      </c>
      <c r="B14" s="19" t="s">
        <v>139</v>
      </c>
      <c r="C14" s="697"/>
      <c r="D14" s="697"/>
      <c r="E14" s="697"/>
      <c r="F14" s="420" t="s">
        <v>139</v>
      </c>
    </row>
    <row r="15" customFormat="false" ht="12" hidden="false" customHeight="true" outlineLevel="0" collapsed="false">
      <c r="A15" s="571" t="s">
        <v>862</v>
      </c>
      <c r="B15" s="19" t="s">
        <v>139</v>
      </c>
      <c r="C15" s="697"/>
      <c r="D15" s="697"/>
      <c r="E15" s="697"/>
      <c r="F15" s="420" t="s">
        <v>139</v>
      </c>
    </row>
    <row r="16" customFormat="false" ht="12.75" hidden="false" customHeight="true" outlineLevel="0" collapsed="false">
      <c r="A16" s="571" t="s">
        <v>863</v>
      </c>
      <c r="B16" s="19" t="s">
        <v>139</v>
      </c>
      <c r="C16" s="697"/>
      <c r="D16" s="697"/>
      <c r="E16" s="697"/>
      <c r="F16" s="27" t="s">
        <v>139</v>
      </c>
    </row>
    <row r="17" customFormat="false" ht="12.75" hidden="false" customHeight="true" outlineLevel="0" collapsed="false">
      <c r="A17" s="133" t="s">
        <v>107</v>
      </c>
      <c r="B17" s="418" t="s">
        <v>139</v>
      </c>
      <c r="C17" s="896"/>
      <c r="D17" s="896"/>
      <c r="E17" s="896"/>
      <c r="F17" s="420" t="s">
        <v>139</v>
      </c>
    </row>
    <row r="18" customFormat="false" ht="14.25" hidden="false" customHeight="true" outlineLevel="0" collapsed="false">
      <c r="A18" s="913" t="s">
        <v>864</v>
      </c>
      <c r="B18" s="558" t="s">
        <v>141</v>
      </c>
      <c r="C18" s="558" t="n">
        <v>50.757758846169</v>
      </c>
      <c r="D18" s="914"/>
      <c r="E18" s="914"/>
      <c r="F18" s="562" t="s">
        <v>133</v>
      </c>
    </row>
    <row r="19" customFormat="false" ht="12" hidden="false" customHeight="true" outlineLevel="0" collapsed="false">
      <c r="A19" s="571" t="s">
        <v>865</v>
      </c>
      <c r="B19" s="143" t="s">
        <v>124</v>
      </c>
      <c r="C19" s="19" t="n">
        <v>17.3729356135625</v>
      </c>
      <c r="D19" s="905"/>
      <c r="E19" s="905"/>
      <c r="F19" s="420" t="s">
        <v>133</v>
      </c>
    </row>
    <row r="20" customFormat="false" ht="13.5" hidden="false" customHeight="true" outlineLevel="0" collapsed="false">
      <c r="A20" s="571" t="s">
        <v>866</v>
      </c>
      <c r="B20" s="82"/>
      <c r="C20" s="19" t="n">
        <v>13.3547569820555</v>
      </c>
      <c r="D20" s="905"/>
      <c r="E20" s="905"/>
      <c r="F20" s="420" t="s">
        <v>133</v>
      </c>
    </row>
    <row r="21" customFormat="false" ht="12" hidden="false" customHeight="true" outlineLevel="0" collapsed="false">
      <c r="A21" s="571" t="s">
        <v>867</v>
      </c>
      <c r="B21" s="143" t="s">
        <v>124</v>
      </c>
      <c r="C21" s="19" t="n">
        <v>20.030066250551</v>
      </c>
      <c r="D21" s="905"/>
      <c r="E21" s="905"/>
      <c r="F21" s="420" t="s">
        <v>133</v>
      </c>
    </row>
    <row r="22" customFormat="false" ht="12.75" hidden="false" customHeight="true" outlineLevel="0" collapsed="false">
      <c r="A22" s="571" t="s">
        <v>868</v>
      </c>
      <c r="B22" s="19" t="s">
        <v>133</v>
      </c>
      <c r="C22" s="19" t="s">
        <v>133</v>
      </c>
      <c r="D22" s="905"/>
      <c r="E22" s="905"/>
      <c r="F22" s="27" t="s">
        <v>133</v>
      </c>
    </row>
    <row r="23" customFormat="false" ht="12.75" hidden="false" customHeight="true" outlineLevel="0" collapsed="false">
      <c r="A23" s="915" t="s">
        <v>869</v>
      </c>
      <c r="B23" s="916" t="n">
        <v>314.876243492759</v>
      </c>
      <c r="C23" s="916" t="n">
        <v>6.64768080049628</v>
      </c>
      <c r="D23" s="526" t="n">
        <v>426.640978802609</v>
      </c>
      <c r="E23" s="526" t="n">
        <v>11812.3447051692</v>
      </c>
      <c r="F23" s="530" t="n">
        <v>689.053441134869</v>
      </c>
    </row>
    <row r="24" customFormat="false" ht="12" hidden="false" customHeight="true" outlineLevel="0" collapsed="false">
      <c r="A24" s="904" t="s">
        <v>870</v>
      </c>
      <c r="B24" s="558" t="n">
        <v>13.4311101791933</v>
      </c>
      <c r="C24" s="558" t="n">
        <v>0.404380449069514</v>
      </c>
      <c r="D24" s="558" t="n">
        <v>23.3631288158583</v>
      </c>
      <c r="E24" s="558" t="n">
        <v>523.81329698854</v>
      </c>
      <c r="F24" s="562" t="n">
        <v>30.5557756576648</v>
      </c>
    </row>
    <row r="25" customFormat="false" ht="12" hidden="false" customHeight="true" outlineLevel="0" collapsed="false">
      <c r="A25" s="571" t="s">
        <v>871</v>
      </c>
      <c r="B25" s="564" t="n">
        <v>11.4775540989156</v>
      </c>
      <c r="C25" s="564" t="n">
        <v>0.261472822515324</v>
      </c>
      <c r="D25" s="226" t="n">
        <v>15.1066235974763</v>
      </c>
      <c r="E25" s="226" t="n">
        <v>447.624609857708</v>
      </c>
      <c r="F25" s="131" t="n">
        <v>26.1114355750329</v>
      </c>
    </row>
    <row r="26" customFormat="false" ht="12" hidden="false" customHeight="true" outlineLevel="0" collapsed="false">
      <c r="A26" s="571" t="s">
        <v>872</v>
      </c>
      <c r="B26" s="19" t="n">
        <v>0.477259700307849</v>
      </c>
      <c r="C26" s="19" t="n">
        <v>0.061069761651637</v>
      </c>
      <c r="D26" s="143" t="n">
        <v>3.52831278441874</v>
      </c>
      <c r="E26" s="143" t="n">
        <v>18.6131283120061</v>
      </c>
      <c r="F26" s="131" t="n">
        <v>1.08576581820036</v>
      </c>
    </row>
    <row r="27" customFormat="false" ht="12.75" hidden="false" customHeight="true" outlineLevel="0" collapsed="false">
      <c r="A27" s="571" t="s">
        <v>873</v>
      </c>
      <c r="B27" s="19" t="s">
        <v>139</v>
      </c>
      <c r="C27" s="19" t="s">
        <v>139</v>
      </c>
      <c r="D27" s="143" t="s">
        <v>133</v>
      </c>
      <c r="E27" s="143" t="s">
        <v>133</v>
      </c>
      <c r="F27" s="420" t="s">
        <v>133</v>
      </c>
    </row>
    <row r="28" customFormat="false" ht="12" hidden="false" customHeight="true" outlineLevel="0" collapsed="false">
      <c r="A28" s="571" t="s">
        <v>874</v>
      </c>
      <c r="B28" s="19" t="n">
        <v>1.18633776706976</v>
      </c>
      <c r="C28" s="19" t="n">
        <v>0.0759014061176263</v>
      </c>
      <c r="D28" s="143" t="n">
        <v>4.38521281756142</v>
      </c>
      <c r="E28" s="143" t="n">
        <v>46.2671729157205</v>
      </c>
      <c r="F28" s="131" t="n">
        <v>2.6989184200837</v>
      </c>
    </row>
    <row r="29" customFormat="false" ht="12.75" hidden="false" customHeight="true" outlineLevel="0" collapsed="false">
      <c r="A29" s="571" t="s">
        <v>875</v>
      </c>
      <c r="B29" s="19" t="n">
        <v>0.289958612900136</v>
      </c>
      <c r="C29" s="19" t="n">
        <v>0.00593645878492687</v>
      </c>
      <c r="D29" s="19" t="n">
        <v>0.342979616401875</v>
      </c>
      <c r="E29" s="19" t="n">
        <v>11.3083859031053</v>
      </c>
      <c r="F29" s="27" t="n">
        <v>0.65965584434781</v>
      </c>
    </row>
    <row r="30" customFormat="false" ht="12.75" hidden="false" customHeight="true" outlineLevel="0" collapsed="false">
      <c r="A30" s="133" t="s">
        <v>107</v>
      </c>
      <c r="B30" s="419" t="n">
        <v>0.289958612900136</v>
      </c>
      <c r="C30" s="419" t="n">
        <v>0.00593645878492687</v>
      </c>
      <c r="D30" s="419" t="n">
        <v>0.342979616401875</v>
      </c>
      <c r="E30" s="419" t="n">
        <v>11.3083859031053</v>
      </c>
      <c r="F30" s="131" t="n">
        <v>0.65965584434781</v>
      </c>
    </row>
    <row r="31" customFormat="false" ht="12.75" hidden="false" customHeight="true" outlineLevel="0" collapsed="false">
      <c r="A31" s="133" t="s">
        <v>876</v>
      </c>
      <c r="B31" s="418" t="s">
        <v>139</v>
      </c>
      <c r="C31" s="418" t="s">
        <v>139</v>
      </c>
      <c r="D31" s="418" t="s">
        <v>139</v>
      </c>
      <c r="E31" s="418" t="s">
        <v>139</v>
      </c>
      <c r="F31" s="420" t="s">
        <v>139</v>
      </c>
    </row>
    <row r="32" customFormat="false" ht="12" hidden="false" customHeight="true" outlineLevel="0" collapsed="false">
      <c r="A32" s="917" t="s">
        <v>877</v>
      </c>
      <c r="B32" s="918" t="s">
        <v>139</v>
      </c>
      <c r="C32" s="918" t="s">
        <v>139</v>
      </c>
      <c r="D32" s="918" t="s">
        <v>139</v>
      </c>
      <c r="E32" s="918" t="s">
        <v>139</v>
      </c>
      <c r="F32" s="919" t="s">
        <v>139</v>
      </c>
    </row>
    <row r="33" customFormat="false" ht="12.75" hidden="false" customHeight="true" outlineLevel="0" collapsed="false">
      <c r="A33" s="133" t="s">
        <v>107</v>
      </c>
      <c r="B33" s="418" t="s">
        <v>139</v>
      </c>
      <c r="C33" s="418" t="s">
        <v>139</v>
      </c>
      <c r="D33" s="418" t="s">
        <v>139</v>
      </c>
      <c r="E33" s="418" t="s">
        <v>139</v>
      </c>
      <c r="F33" s="420" t="s">
        <v>139</v>
      </c>
    </row>
    <row r="34" customFormat="false" ht="8.25" hidden="false" customHeight="true" outlineLevel="0" collapsed="false">
      <c r="A34" s="31"/>
      <c r="B34" s="31"/>
      <c r="C34" s="31"/>
      <c r="D34" s="31"/>
      <c r="E34" s="31"/>
      <c r="F34" s="31"/>
    </row>
    <row r="35" customFormat="false" ht="15.75" hidden="false" customHeight="true" outlineLevel="0" collapsed="false">
      <c r="A35" s="920" t="s">
        <v>878</v>
      </c>
      <c r="B35" s="921"/>
      <c r="C35" s="921"/>
      <c r="D35" s="921"/>
      <c r="E35" s="921"/>
      <c r="F35" s="921"/>
    </row>
    <row r="36" customFormat="false" ht="42" hidden="false" customHeight="true" outlineLevel="0" collapsed="false">
      <c r="A36" s="922" t="s">
        <v>879</v>
      </c>
      <c r="B36" s="922"/>
      <c r="C36" s="922"/>
      <c r="D36" s="922"/>
      <c r="E36" s="922"/>
      <c r="F36" s="922"/>
    </row>
    <row r="37" customFormat="false" ht="29.25" hidden="false" customHeight="true" outlineLevel="0" collapsed="false">
      <c r="A37" s="923" t="s">
        <v>880</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81</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417</v>
      </c>
      <c r="B41" s="929"/>
      <c r="C41" s="929"/>
      <c r="D41" s="929"/>
      <c r="E41" s="929"/>
      <c r="F41" s="930"/>
    </row>
    <row r="42" customFormat="false" ht="27" hidden="false" customHeight="true" outlineLevel="0" collapsed="false">
      <c r="A42" s="931" t="s">
        <v>882</v>
      </c>
      <c r="B42" s="931"/>
      <c r="C42" s="931"/>
      <c r="D42" s="931"/>
      <c r="E42" s="931"/>
      <c r="F42" s="931"/>
    </row>
    <row r="43" customFormat="false" ht="13.5" hidden="false" customHeight="true" outlineLevel="0" collapsed="false">
      <c r="A43" s="932" t="s">
        <v>883</v>
      </c>
      <c r="B43" s="932"/>
      <c r="C43" s="932"/>
      <c r="D43" s="932"/>
      <c r="E43" s="932"/>
      <c r="F43" s="932"/>
    </row>
    <row r="44" customFormat="false" ht="12.75" hidden="false" customHeight="true" outlineLevel="0" collapsed="false">
      <c r="A44" s="64" t="s">
        <v>884</v>
      </c>
      <c r="B44" s="64"/>
      <c r="C44" s="64"/>
      <c r="D44" s="64"/>
      <c r="E44" s="64"/>
      <c r="F44" s="64"/>
    </row>
    <row r="45" customFormat="false" ht="48" hidden="false" customHeight="true" outlineLevel="0" collapsed="false">
      <c r="A45" s="64" t="s">
        <v>885</v>
      </c>
      <c r="B45" s="64"/>
      <c r="C45" s="64"/>
      <c r="D45" s="64"/>
      <c r="E45" s="64"/>
      <c r="F45" s="64"/>
    </row>
    <row r="46" customFormat="false" ht="24" hidden="false" customHeight="true" outlineLevel="0" collapsed="false">
      <c r="A46" s="64" t="s">
        <v>886</v>
      </c>
      <c r="B46" s="64"/>
      <c r="C46" s="64"/>
      <c r="D46" s="64"/>
      <c r="E46" s="64"/>
      <c r="F46" s="64"/>
    </row>
    <row r="47" customFormat="false" ht="36" hidden="false" customHeight="true" outlineLevel="0" collapsed="false">
      <c r="A47" s="64" t="s">
        <v>887</v>
      </c>
      <c r="B47" s="64"/>
      <c r="C47" s="64"/>
      <c r="D47" s="64"/>
      <c r="E47" s="64"/>
      <c r="F47" s="64"/>
    </row>
    <row r="48" customFormat="false" ht="12.75" hidden="false" customHeight="true" outlineLevel="0" collapsed="false">
      <c r="A48" s="64" t="s">
        <v>888</v>
      </c>
      <c r="B48" s="64"/>
      <c r="C48" s="64"/>
      <c r="D48" s="64"/>
      <c r="E48" s="64"/>
      <c r="F48" s="64"/>
    </row>
    <row r="49" customFormat="false" ht="12.75" hidden="false" customHeight="true" outlineLevel="0" collapsed="false">
      <c r="A49" s="64" t="s">
        <v>889</v>
      </c>
      <c r="B49" s="64"/>
      <c r="C49" s="64"/>
      <c r="D49" s="64"/>
      <c r="E49" s="64"/>
      <c r="F49" s="64"/>
    </row>
    <row r="50" customFormat="false" ht="24" hidden="false" customHeight="true" outlineLevel="0" collapsed="false">
      <c r="A50" s="64" t="s">
        <v>890</v>
      </c>
      <c r="B50" s="64"/>
      <c r="C50" s="64"/>
      <c r="D50" s="64"/>
      <c r="E50" s="64"/>
      <c r="F50" s="64"/>
    </row>
    <row r="51" customFormat="false" ht="12.75" hidden="false" customHeight="true" outlineLevel="0" collapsed="false">
      <c r="A51" s="63" t="s">
        <v>891</v>
      </c>
      <c r="B51" s="63"/>
      <c r="C51" s="63"/>
      <c r="D51" s="63"/>
      <c r="E51" s="63"/>
      <c r="F51" s="63"/>
    </row>
    <row r="52" customFormat="false" ht="12.75" hidden="false" customHeight="true" outlineLevel="0" collapsed="false">
      <c r="A52" s="64" t="s">
        <v>892</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93</v>
      </c>
      <c r="B54" s="64"/>
      <c r="C54" s="64"/>
      <c r="D54" s="64"/>
      <c r="E54" s="64"/>
      <c r="F54" s="64"/>
    </row>
    <row r="55" customFormat="false" ht="12.75" hidden="false" customHeight="true" outlineLevel="0" collapsed="false">
      <c r="A55" s="64" t="s">
        <v>894</v>
      </c>
      <c r="B55" s="64"/>
      <c r="C55" s="64"/>
      <c r="D55" s="64"/>
      <c r="E55" s="64"/>
      <c r="F55" s="64"/>
    </row>
    <row r="56" customFormat="false" ht="12.75" hidden="false" customHeight="true" outlineLevel="0" collapsed="false">
      <c r="A56" s="63" t="s">
        <v>895</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96</v>
      </c>
      <c r="Z1" s="115" t="s">
        <v>78</v>
      </c>
    </row>
    <row r="2" customFormat="false" ht="15.75" hidden="false" customHeight="true" outlineLevel="0" collapsed="false">
      <c r="A2" s="652" t="s">
        <v>897</v>
      </c>
      <c r="Z2" s="115" t="s">
        <v>80</v>
      </c>
    </row>
    <row r="3" customFormat="false" ht="15.75" hidden="false" customHeight="true" outlineLevel="0" collapsed="false">
      <c r="A3" s="652" t="s">
        <v>226</v>
      </c>
      <c r="Z3" s="115" t="s">
        <v>81</v>
      </c>
    </row>
    <row r="4" customFormat="false" ht="12.75" hidden="false" customHeight="true" outlineLevel="0" collapsed="false">
      <c r="A4" s="933"/>
      <c r="B4" s="719"/>
      <c r="C4" s="719"/>
      <c r="D4" s="719"/>
      <c r="E4" s="719"/>
      <c r="F4" s="719"/>
      <c r="G4" s="719"/>
      <c r="H4" s="719"/>
      <c r="I4" s="719"/>
      <c r="J4" s="719"/>
      <c r="K4" s="719"/>
      <c r="L4" s="719"/>
      <c r="M4" s="719"/>
      <c r="N4" s="719"/>
      <c r="O4" s="719"/>
      <c r="P4" s="719"/>
      <c r="Q4" s="719"/>
      <c r="R4" s="719"/>
      <c r="S4" s="719"/>
      <c r="T4" s="719"/>
      <c r="U4" s="719"/>
      <c r="V4" s="719"/>
      <c r="W4" s="860"/>
    </row>
    <row r="5" customFormat="false" ht="13.5" hidden="false" customHeight="true" outlineLevel="0" collapsed="false">
      <c r="A5" s="618"/>
      <c r="B5" s="619"/>
      <c r="C5" s="619"/>
      <c r="D5" s="619"/>
      <c r="E5" s="619"/>
      <c r="F5" s="719"/>
      <c r="G5" s="934" t="s">
        <v>898</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82</v>
      </c>
      <c r="B6" s="390" t="s">
        <v>899</v>
      </c>
      <c r="C6" s="390"/>
      <c r="D6" s="390"/>
      <c r="E6" s="935" t="s">
        <v>900</v>
      </c>
      <c r="G6" s="751" t="s">
        <v>901</v>
      </c>
      <c r="H6" s="751"/>
      <c r="I6" s="936" t="s">
        <v>830</v>
      </c>
      <c r="J6" s="936" t="s">
        <v>831</v>
      </c>
      <c r="K6" s="936" t="s">
        <v>833</v>
      </c>
      <c r="L6" s="936" t="s">
        <v>834</v>
      </c>
      <c r="M6" s="936" t="s">
        <v>835</v>
      </c>
      <c r="N6" s="936" t="s">
        <v>902</v>
      </c>
      <c r="O6" s="936" t="s">
        <v>903</v>
      </c>
      <c r="P6" s="936" t="s">
        <v>904</v>
      </c>
      <c r="Q6" s="936" t="s">
        <v>905</v>
      </c>
      <c r="R6" s="936" t="s">
        <v>906</v>
      </c>
      <c r="S6" s="936" t="s">
        <v>907</v>
      </c>
      <c r="T6" s="936" t="s">
        <v>908</v>
      </c>
      <c r="U6" s="936" t="s">
        <v>909</v>
      </c>
      <c r="V6" s="937" t="s">
        <v>910</v>
      </c>
      <c r="W6" s="938" t="s">
        <v>845</v>
      </c>
      <c r="X6" s="938" t="s">
        <v>846</v>
      </c>
      <c r="Y6" s="938" t="s">
        <v>847</v>
      </c>
      <c r="Z6" s="938" t="s">
        <v>848</v>
      </c>
    </row>
    <row r="7" customFormat="false" ht="24" hidden="false" customHeight="true" outlineLevel="0" collapsed="false">
      <c r="A7" s="277"/>
      <c r="B7" s="501" t="s">
        <v>911</v>
      </c>
      <c r="C7" s="397" t="s">
        <v>912</v>
      </c>
      <c r="D7" s="939" t="s">
        <v>913</v>
      </c>
      <c r="E7" s="285" t="s">
        <v>429</v>
      </c>
      <c r="G7" s="751"/>
      <c r="H7" s="751"/>
      <c r="I7" s="936"/>
      <c r="J7" s="936"/>
      <c r="K7" s="936"/>
      <c r="L7" s="936"/>
      <c r="M7" s="936"/>
      <c r="N7" s="936"/>
      <c r="O7" s="936"/>
      <c r="P7" s="936"/>
      <c r="Q7" s="936"/>
      <c r="R7" s="936"/>
      <c r="S7" s="936"/>
      <c r="T7" s="936"/>
      <c r="U7" s="936"/>
      <c r="V7" s="939"/>
      <c r="W7" s="940"/>
      <c r="X7" s="940"/>
      <c r="Y7" s="940"/>
      <c r="Z7" s="940"/>
    </row>
    <row r="8" customFormat="false" ht="14.25" hidden="false" customHeight="true" outlineLevel="0" collapsed="false">
      <c r="A8" s="941"/>
      <c r="B8" s="626" t="s">
        <v>914</v>
      </c>
      <c r="C8" s="286" t="s">
        <v>915</v>
      </c>
      <c r="D8" s="287" t="s">
        <v>315</v>
      </c>
      <c r="E8" s="288" t="s">
        <v>916</v>
      </c>
      <c r="G8" s="942" t="s">
        <v>917</v>
      </c>
      <c r="H8" s="943"/>
      <c r="I8" s="936"/>
      <c r="J8" s="936"/>
      <c r="K8" s="936"/>
      <c r="L8" s="936"/>
      <c r="M8" s="936"/>
      <c r="N8" s="936"/>
      <c r="O8" s="936"/>
      <c r="P8" s="936"/>
      <c r="Q8" s="936"/>
      <c r="R8" s="936"/>
      <c r="S8" s="936"/>
      <c r="T8" s="936"/>
      <c r="U8" s="936"/>
      <c r="V8" s="944"/>
      <c r="W8" s="945"/>
      <c r="X8" s="945"/>
      <c r="Y8" s="945"/>
      <c r="Z8" s="945"/>
    </row>
    <row r="9" customFormat="false" ht="12.75" hidden="false" customHeight="true" outlineLevel="0" collapsed="false">
      <c r="A9" s="946" t="s">
        <v>918</v>
      </c>
      <c r="B9" s="86" t="n">
        <v>26929.7584216775</v>
      </c>
      <c r="C9" s="947"/>
      <c r="D9" s="947"/>
      <c r="E9" s="151" t="n">
        <v>76.488073205473</v>
      </c>
      <c r="G9" s="948" t="s">
        <v>919</v>
      </c>
      <c r="H9" s="88" t="s">
        <v>920</v>
      </c>
      <c r="I9" s="130" t="n">
        <v>488.632432127237</v>
      </c>
      <c r="J9" s="130" t="n">
        <v>380.295502216652</v>
      </c>
      <c r="K9" s="130"/>
      <c r="L9" s="130"/>
      <c r="M9" s="130"/>
      <c r="N9" s="130" t="s">
        <v>124</v>
      </c>
      <c r="O9" s="130" t="n">
        <v>44.5214439260888</v>
      </c>
      <c r="P9" s="130" t="s">
        <v>124</v>
      </c>
      <c r="Q9" s="130" t="s">
        <v>124</v>
      </c>
      <c r="R9" s="130" t="s">
        <v>124</v>
      </c>
      <c r="S9" s="130" t="s">
        <v>124</v>
      </c>
      <c r="T9" s="130" t="n">
        <v>60.6</v>
      </c>
      <c r="U9" s="130" t="s">
        <v>124</v>
      </c>
      <c r="V9" s="130"/>
      <c r="W9" s="513" t="s">
        <v>124</v>
      </c>
      <c r="X9" s="513" t="s">
        <v>124</v>
      </c>
      <c r="Y9" s="513" t="n">
        <v>531.368804502171</v>
      </c>
      <c r="Z9" s="513" t="s">
        <v>124</v>
      </c>
    </row>
    <row r="10" customFormat="false" ht="12.75" hidden="false" customHeight="true" outlineLevel="0" collapsed="false">
      <c r="A10" s="949" t="s">
        <v>829</v>
      </c>
      <c r="B10" s="947"/>
      <c r="C10" s="950"/>
      <c r="D10" s="867"/>
      <c r="E10" s="46"/>
      <c r="G10" s="948" t="s">
        <v>921</v>
      </c>
      <c r="H10" s="951"/>
      <c r="I10" s="952" t="s">
        <v>922</v>
      </c>
      <c r="J10" s="952" t="s">
        <v>922</v>
      </c>
      <c r="K10" s="952"/>
      <c r="L10" s="952"/>
      <c r="M10" s="952"/>
      <c r="N10" s="952" t="s">
        <v>922</v>
      </c>
      <c r="O10" s="952" t="s">
        <v>922</v>
      </c>
      <c r="P10" s="952" t="s">
        <v>922</v>
      </c>
      <c r="Q10" s="952" t="s">
        <v>922</v>
      </c>
      <c r="R10" s="952" t="s">
        <v>922</v>
      </c>
      <c r="S10" s="952" t="s">
        <v>922</v>
      </c>
      <c r="T10" s="952" t="s">
        <v>923</v>
      </c>
      <c r="U10" s="952" t="s">
        <v>923</v>
      </c>
      <c r="V10" s="952"/>
      <c r="W10" s="953" t="s">
        <v>922</v>
      </c>
      <c r="X10" s="953" t="s">
        <v>922</v>
      </c>
      <c r="Y10" s="953" t="s">
        <v>923</v>
      </c>
      <c r="Z10" s="953" t="s">
        <v>922</v>
      </c>
    </row>
    <row r="11" customFormat="false" ht="13.5" hidden="false" customHeight="true" outlineLevel="0" collapsed="false">
      <c r="A11" s="665" t="s">
        <v>924</v>
      </c>
      <c r="B11" s="419" t="n">
        <v>2976.40927559367</v>
      </c>
      <c r="C11" s="419" t="n">
        <v>235.499530068954</v>
      </c>
      <c r="D11" s="419" t="n">
        <v>7.33566301668484</v>
      </c>
      <c r="E11" s="151" t="n">
        <v>114.166090606683</v>
      </c>
      <c r="G11" s="948" t="s">
        <v>925</v>
      </c>
      <c r="H11" s="88" t="s">
        <v>926</v>
      </c>
      <c r="I11" s="130" t="n">
        <v>13.7184082427365</v>
      </c>
      <c r="J11" s="130" t="s">
        <v>124</v>
      </c>
      <c r="K11" s="130"/>
      <c r="L11" s="130"/>
      <c r="M11" s="130"/>
      <c r="N11" s="130" t="s">
        <v>124</v>
      </c>
      <c r="O11" s="130" t="s">
        <v>124</v>
      </c>
      <c r="P11" s="130" t="s">
        <v>124</v>
      </c>
      <c r="Q11" s="130" t="s">
        <v>124</v>
      </c>
      <c r="R11" s="130" t="s">
        <v>124</v>
      </c>
      <c r="S11" s="130" t="s">
        <v>124</v>
      </c>
      <c r="T11" s="130" t="s">
        <v>124</v>
      </c>
      <c r="U11" s="130" t="s">
        <v>139</v>
      </c>
      <c r="V11" s="130"/>
      <c r="W11" s="513" t="s">
        <v>139</v>
      </c>
      <c r="X11" s="513" t="s">
        <v>124</v>
      </c>
      <c r="Y11" s="513" t="s">
        <v>139</v>
      </c>
      <c r="Z11" s="513" t="s">
        <v>139</v>
      </c>
    </row>
    <row r="12" customFormat="false" ht="12" hidden="false" customHeight="true" outlineLevel="0" collapsed="false">
      <c r="A12" s="85" t="s">
        <v>831</v>
      </c>
      <c r="B12" s="419" t="n">
        <v>23953.3491460838</v>
      </c>
      <c r="C12" s="419" t="n">
        <v>130.180277866061</v>
      </c>
      <c r="D12" s="419" t="n">
        <v>8.34521206927748</v>
      </c>
      <c r="E12" s="151" t="n">
        <v>71.8062560702155</v>
      </c>
      <c r="G12" s="948" t="s">
        <v>927</v>
      </c>
      <c r="H12" s="88" t="s">
        <v>928</v>
      </c>
      <c r="I12" s="130" t="s">
        <v>139</v>
      </c>
      <c r="J12" s="130" t="s">
        <v>139</v>
      </c>
      <c r="K12" s="130"/>
      <c r="L12" s="130"/>
      <c r="M12" s="130"/>
      <c r="N12" s="130" t="s">
        <v>139</v>
      </c>
      <c r="O12" s="130" t="s">
        <v>139</v>
      </c>
      <c r="P12" s="130" t="s">
        <v>139</v>
      </c>
      <c r="Q12" s="130" t="s">
        <v>139</v>
      </c>
      <c r="R12" s="130" t="s">
        <v>139</v>
      </c>
      <c r="S12" s="130" t="s">
        <v>139</v>
      </c>
      <c r="T12" s="130" t="s">
        <v>139</v>
      </c>
      <c r="U12" s="130" t="s">
        <v>139</v>
      </c>
      <c r="V12" s="130"/>
      <c r="W12" s="513" t="s">
        <v>139</v>
      </c>
      <c r="X12" s="513" t="s">
        <v>139</v>
      </c>
      <c r="Y12" s="513" t="s">
        <v>139</v>
      </c>
      <c r="Z12" s="513" t="s">
        <v>139</v>
      </c>
    </row>
    <row r="13" customFormat="false" ht="12" hidden="false" customHeight="true" outlineLevel="0" collapsed="false">
      <c r="A13" s="949" t="s">
        <v>832</v>
      </c>
      <c r="B13" s="954"/>
      <c r="C13" s="955"/>
      <c r="D13" s="956"/>
      <c r="E13" s="46"/>
      <c r="G13" s="948" t="s">
        <v>929</v>
      </c>
      <c r="H13" s="88" t="s">
        <v>315</v>
      </c>
      <c r="I13" s="130" t="s">
        <v>124</v>
      </c>
      <c r="J13" s="130" t="s">
        <v>124</v>
      </c>
      <c r="K13" s="130" t="n">
        <v>0</v>
      </c>
      <c r="L13" s="130" t="n">
        <v>0</v>
      </c>
      <c r="M13" s="130" t="n">
        <v>0</v>
      </c>
      <c r="N13" s="130" t="s">
        <v>124</v>
      </c>
      <c r="O13" s="130" t="s">
        <v>124</v>
      </c>
      <c r="P13" s="130" t="s">
        <v>124</v>
      </c>
      <c r="Q13" s="130" t="s">
        <v>124</v>
      </c>
      <c r="R13" s="130" t="s">
        <v>124</v>
      </c>
      <c r="S13" s="130" t="s">
        <v>124</v>
      </c>
      <c r="T13" s="130" t="s">
        <v>124</v>
      </c>
      <c r="U13" s="130" t="s">
        <v>124</v>
      </c>
      <c r="V13" s="130"/>
      <c r="W13" s="513" t="s">
        <v>124</v>
      </c>
      <c r="X13" s="513" t="s">
        <v>124</v>
      </c>
      <c r="Y13" s="513" t="s">
        <v>139</v>
      </c>
      <c r="Z13" s="513" t="s">
        <v>124</v>
      </c>
    </row>
    <row r="14" customFormat="false" ht="12" hidden="false" customHeight="true" outlineLevel="0" collapsed="false">
      <c r="A14" s="85" t="s">
        <v>833</v>
      </c>
      <c r="B14" s="418"/>
      <c r="C14" s="418"/>
      <c r="D14" s="418"/>
      <c r="E14" s="152"/>
      <c r="G14" s="957" t="s">
        <v>930</v>
      </c>
      <c r="H14" s="164"/>
      <c r="I14" s="269" t="n">
        <v>76.1696369461319</v>
      </c>
      <c r="J14" s="269" t="n">
        <v>59.2415597083459</v>
      </c>
      <c r="K14" s="958" t="n">
        <v>0</v>
      </c>
      <c r="L14" s="958" t="n">
        <v>0</v>
      </c>
      <c r="M14" s="958" t="n">
        <v>0</v>
      </c>
      <c r="N14" s="958" t="s">
        <v>124</v>
      </c>
      <c r="O14" s="958" t="n">
        <v>66.708651821953</v>
      </c>
      <c r="P14" s="958" t="s">
        <v>124</v>
      </c>
      <c r="Q14" s="958" t="s">
        <v>124</v>
      </c>
      <c r="R14" s="958" t="s">
        <v>124</v>
      </c>
      <c r="S14" s="958" t="s">
        <v>124</v>
      </c>
      <c r="T14" s="958" t="s">
        <v>124</v>
      </c>
      <c r="U14" s="958" t="s">
        <v>124</v>
      </c>
      <c r="V14" s="269"/>
      <c r="W14" s="515" t="s">
        <v>124</v>
      </c>
      <c r="X14" s="515" t="s">
        <v>124</v>
      </c>
      <c r="Y14" s="515" t="n">
        <v>80</v>
      </c>
      <c r="Z14" s="515" t="s">
        <v>124</v>
      </c>
    </row>
    <row r="15" customFormat="false" ht="12.75" hidden="false" customHeight="true" outlineLevel="0" collapsed="false">
      <c r="A15" s="85" t="s">
        <v>834</v>
      </c>
      <c r="B15" s="418"/>
      <c r="C15" s="418"/>
      <c r="D15" s="418"/>
      <c r="E15" s="152"/>
      <c r="G15" s="959" t="s">
        <v>931</v>
      </c>
      <c r="H15" s="960" t="s">
        <v>315</v>
      </c>
      <c r="I15" s="269"/>
      <c r="J15" s="269"/>
      <c r="K15" s="958"/>
      <c r="L15" s="958"/>
      <c r="M15" s="958"/>
      <c r="N15" s="958"/>
      <c r="O15" s="958"/>
      <c r="P15" s="958"/>
      <c r="Q15" s="958"/>
      <c r="R15" s="958"/>
      <c r="S15" s="958"/>
      <c r="T15" s="958"/>
      <c r="U15" s="958"/>
      <c r="V15" s="269"/>
      <c r="W15" s="515"/>
      <c r="X15" s="515"/>
      <c r="Y15" s="515"/>
      <c r="Z15" s="515"/>
    </row>
    <row r="16" customFormat="false" ht="13.5" hidden="false" customHeight="true" outlineLevel="0" collapsed="false">
      <c r="A16" s="85" t="s">
        <v>835</v>
      </c>
      <c r="B16" s="418"/>
      <c r="C16" s="418"/>
      <c r="D16" s="418"/>
      <c r="E16" s="152"/>
    </row>
    <row r="17" customFormat="false" ht="13.5" hidden="false" customHeight="true" outlineLevel="0" collapsed="false">
      <c r="A17" s="961" t="s">
        <v>836</v>
      </c>
      <c r="B17" s="419" t="n">
        <v>5.93758333333333</v>
      </c>
      <c r="C17" s="418" t="s">
        <v>124</v>
      </c>
      <c r="D17" s="418" t="s">
        <v>124</v>
      </c>
      <c r="E17" s="151" t="n">
        <v>55</v>
      </c>
      <c r="G17" s="170" t="s">
        <v>932</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1" t="s">
        <v>837</v>
      </c>
      <c r="B18" s="419" t="n">
        <v>97568.7245856353</v>
      </c>
      <c r="C18" s="419" t="n">
        <v>16.6124355173115</v>
      </c>
      <c r="D18" s="419" t="n">
        <v>6.16885348337395</v>
      </c>
      <c r="E18" s="151" t="n">
        <v>6.77087845849357</v>
      </c>
      <c r="G18" s="962" t="s">
        <v>933</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1" t="s">
        <v>838</v>
      </c>
      <c r="B19" s="419" t="n">
        <v>524.61658</v>
      </c>
      <c r="C19" s="418" t="s">
        <v>124</v>
      </c>
      <c r="D19" s="418" t="s">
        <v>124</v>
      </c>
      <c r="E19" s="151" t="n">
        <v>5</v>
      </c>
      <c r="G19" s="962" t="s">
        <v>934</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1" t="s">
        <v>839</v>
      </c>
      <c r="B20" s="419" t="n">
        <v>1.89116952224723</v>
      </c>
      <c r="C20" s="418" t="s">
        <v>124</v>
      </c>
      <c r="D20" s="418" t="s">
        <v>124</v>
      </c>
      <c r="E20" s="151" t="n">
        <v>45.9999999999999</v>
      </c>
    </row>
    <row r="21" customFormat="false" ht="13.5" hidden="false" customHeight="true" outlineLevel="0" collapsed="false">
      <c r="A21" s="961" t="s">
        <v>840</v>
      </c>
      <c r="B21" s="419" t="n">
        <v>232.437946666667</v>
      </c>
      <c r="C21" s="418" t="s">
        <v>124</v>
      </c>
      <c r="D21" s="418" t="s">
        <v>124</v>
      </c>
      <c r="E21" s="151" t="n">
        <v>18</v>
      </c>
    </row>
    <row r="22" customFormat="false" ht="12" hidden="false" customHeight="true" outlineLevel="0" collapsed="false">
      <c r="A22" s="961" t="s">
        <v>841</v>
      </c>
      <c r="B22" s="419" t="n">
        <v>0.305557028384807</v>
      </c>
      <c r="C22" s="418" t="s">
        <v>124</v>
      </c>
      <c r="D22" s="418" t="s">
        <v>124</v>
      </c>
      <c r="E22" s="151" t="n">
        <v>10</v>
      </c>
    </row>
    <row r="23" customFormat="false" ht="12" hidden="false" customHeight="true" outlineLevel="0" collapsed="false">
      <c r="A23" s="961" t="s">
        <v>842</v>
      </c>
      <c r="B23" s="419" t="n">
        <v>2686.38304297753</v>
      </c>
      <c r="C23" s="419" t="n">
        <v>31.3272954303327</v>
      </c>
      <c r="D23" s="419" t="n">
        <v>0.7</v>
      </c>
      <c r="E23" s="151" t="n">
        <v>1.44951951385695</v>
      </c>
    </row>
    <row r="24" customFormat="false" ht="14.25" hidden="false" customHeight="true" outlineLevel="0" collapsed="false">
      <c r="A24" s="961" t="s">
        <v>843</v>
      </c>
      <c r="B24" s="419" t="n">
        <v>86889.7920958702</v>
      </c>
      <c r="C24" s="418" t="s">
        <v>124</v>
      </c>
      <c r="D24" s="418" t="s">
        <v>124</v>
      </c>
      <c r="E24" s="152" t="s">
        <v>124</v>
      </c>
    </row>
    <row r="25" customFormat="false" ht="12" hidden="false" customHeight="true" outlineLevel="0" collapsed="false">
      <c r="A25" s="961" t="s">
        <v>935</v>
      </c>
      <c r="B25" s="585"/>
      <c r="C25" s="585"/>
      <c r="D25" s="585"/>
      <c r="E25" s="46"/>
    </row>
    <row r="26" customFormat="false" ht="12.75" hidden="false" customHeight="true" outlineLevel="0" collapsed="false">
      <c r="A26" s="640" t="s">
        <v>845</v>
      </c>
      <c r="B26" s="419" t="n">
        <v>57.2741297352106</v>
      </c>
      <c r="C26" s="418" t="s">
        <v>124</v>
      </c>
      <c r="D26" s="418" t="s">
        <v>124</v>
      </c>
      <c r="E26" s="151" t="n">
        <v>10</v>
      </c>
    </row>
    <row r="27" customFormat="false" ht="12.75" hidden="false" customHeight="true" outlineLevel="0" collapsed="false">
      <c r="A27" s="640" t="s">
        <v>846</v>
      </c>
      <c r="B27" s="419" t="n">
        <v>68.95821</v>
      </c>
      <c r="C27" s="418" t="s">
        <v>124</v>
      </c>
      <c r="D27" s="418" t="s">
        <v>124</v>
      </c>
      <c r="E27" s="151" t="n">
        <v>10.7</v>
      </c>
    </row>
    <row r="28" customFormat="false" ht="12.75" hidden="false" customHeight="true" outlineLevel="0" collapsed="false">
      <c r="A28" s="640" t="s">
        <v>847</v>
      </c>
      <c r="B28" s="419" t="n">
        <v>1239.99108600394</v>
      </c>
      <c r="C28" s="419" t="n">
        <v>200.365632095029</v>
      </c>
      <c r="D28" s="419" t="n">
        <v>5.82057798039347</v>
      </c>
      <c r="E28" s="151" t="n">
        <v>77.0898950380896</v>
      </c>
    </row>
    <row r="29" customFormat="false" ht="12.75" hidden="false" customHeight="true" outlineLevel="0" collapsed="false">
      <c r="A29" s="640" t="s">
        <v>848</v>
      </c>
      <c r="B29" s="419" t="n">
        <v>40.1636370014673</v>
      </c>
      <c r="C29" s="418" t="s">
        <v>124</v>
      </c>
      <c r="D29" s="418" t="s">
        <v>124</v>
      </c>
      <c r="E29" s="151" t="n">
        <v>4.99999999999999</v>
      </c>
    </row>
    <row r="30" customFormat="false" ht="6" hidden="false" customHeight="true" outlineLevel="0" collapsed="false">
      <c r="A30" s="31"/>
      <c r="B30" s="31"/>
      <c r="C30" s="31"/>
      <c r="D30" s="31"/>
      <c r="E30" s="31"/>
    </row>
    <row r="31" customFormat="false" ht="45" hidden="false" customHeight="true" outlineLevel="0" collapsed="false">
      <c r="A31" s="963" t="s">
        <v>936</v>
      </c>
      <c r="B31" s="963"/>
      <c r="C31" s="963"/>
      <c r="D31" s="963"/>
      <c r="E31" s="963"/>
    </row>
    <row r="32" customFormat="false" ht="13.5" hidden="false" customHeight="true" outlineLevel="0" collapsed="false">
      <c r="A32" s="175" t="s">
        <v>937</v>
      </c>
      <c r="B32" s="719"/>
      <c r="C32" s="139"/>
      <c r="D32" s="139"/>
      <c r="E32" s="139"/>
    </row>
    <row r="33" customFormat="false" ht="13.5" hidden="false" customHeight="true" outlineLevel="0" collapsed="false">
      <c r="A33" s="270" t="s">
        <v>938</v>
      </c>
      <c r="B33" s="139"/>
      <c r="C33" s="139"/>
      <c r="D33" s="139"/>
      <c r="E33" s="139"/>
    </row>
    <row r="34" customFormat="false" ht="13.5" hidden="false" customHeight="true" outlineLevel="0" collapsed="false">
      <c r="A34" s="271" t="s">
        <v>939</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70</v>
      </c>
      <c r="B36" s="178"/>
      <c r="C36" s="178"/>
      <c r="D36" s="178"/>
      <c r="E36" s="179"/>
    </row>
    <row r="37" customFormat="false" ht="26.25" hidden="false" customHeight="true" outlineLevel="0" collapsed="false">
      <c r="A37" s="180" t="s">
        <v>940</v>
      </c>
      <c r="B37" s="180"/>
      <c r="C37" s="180"/>
      <c r="D37" s="180"/>
      <c r="E37" s="180"/>
    </row>
    <row r="38" customFormat="false" ht="12.75" hidden="false" customHeight="true" outlineLevel="0" collapsed="false">
      <c r="A38" s="964" t="s">
        <v>941</v>
      </c>
      <c r="B38" s="964"/>
      <c r="C38" s="964"/>
      <c r="D38" s="964"/>
      <c r="E38" s="964"/>
    </row>
    <row r="39" customFormat="false" ht="12" hidden="false" customHeight="true" outlineLevel="0" collapsed="false">
      <c r="A39" s="965" t="s">
        <v>942</v>
      </c>
      <c r="B39" s="491"/>
      <c r="C39" s="491"/>
      <c r="D39" s="491"/>
      <c r="E39" s="492"/>
      <c r="F39" s="62"/>
    </row>
    <row r="40" customFormat="false" ht="12" hidden="false" customHeight="true" outlineLevel="0" collapsed="false">
      <c r="A40" s="180" t="s">
        <v>943</v>
      </c>
      <c r="B40" s="180"/>
      <c r="C40" s="180"/>
      <c r="D40" s="180"/>
      <c r="E40" s="180"/>
    </row>
    <row r="41" customFormat="false" ht="12" hidden="false" customHeight="true" outlineLevel="0" collapsed="false">
      <c r="A41" s="966" t="s">
        <v>944</v>
      </c>
      <c r="B41" s="967"/>
      <c r="C41" s="967"/>
      <c r="D41" s="967"/>
      <c r="E41" s="968"/>
    </row>
    <row r="42" customFormat="false" ht="72" hidden="false" customHeight="true" outlineLevel="0" collapsed="false">
      <c r="A42" s="64" t="s">
        <v>885</v>
      </c>
      <c r="B42" s="64"/>
      <c r="C42" s="64"/>
      <c r="D42" s="64"/>
      <c r="E42" s="64"/>
    </row>
    <row r="43" customFormat="false" ht="36" hidden="false" customHeight="true" outlineLevel="0" collapsed="false">
      <c r="A43" s="64" t="s">
        <v>886</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45</v>
      </c>
      <c r="I1" s="115" t="s">
        <v>78</v>
      </c>
    </row>
    <row r="2" customFormat="false" ht="17.25" hidden="false" customHeight="true" outlineLevel="0" collapsed="false">
      <c r="A2" s="652" t="s">
        <v>946</v>
      </c>
      <c r="I2" s="115" t="s">
        <v>80</v>
      </c>
    </row>
    <row r="3" customFormat="false" ht="15.75" hidden="false" customHeight="true" outlineLevel="0" collapsed="false">
      <c r="A3" s="652" t="s">
        <v>79</v>
      </c>
      <c r="I3" s="115" t="s">
        <v>81</v>
      </c>
    </row>
    <row r="4" customFormat="false" ht="13.5" hidden="false" customHeight="false" outlineLevel="0" collapsed="false">
      <c r="I4" s="618"/>
    </row>
    <row r="5" customFormat="false" ht="15.75" hidden="false" customHeight="true" outlineLevel="0" collapsed="false">
      <c r="A5" s="969" t="s">
        <v>749</v>
      </c>
      <c r="B5" s="970" t="s">
        <v>899</v>
      </c>
      <c r="C5" s="970"/>
      <c r="D5" s="970"/>
      <c r="E5" s="970"/>
      <c r="F5" s="970"/>
      <c r="G5" s="970"/>
      <c r="H5" s="970"/>
      <c r="I5" s="971" t="s">
        <v>947</v>
      </c>
    </row>
    <row r="6" customFormat="false" ht="15.75" hidden="false" customHeight="true" outlineLevel="0" collapsed="false">
      <c r="A6" s="972" t="s">
        <v>482</v>
      </c>
      <c r="B6" s="973" t="s">
        <v>948</v>
      </c>
      <c r="C6" s="974" t="s">
        <v>949</v>
      </c>
      <c r="D6" s="974"/>
      <c r="E6" s="974"/>
      <c r="F6" s="973" t="s">
        <v>950</v>
      </c>
      <c r="G6" s="973" t="s">
        <v>951</v>
      </c>
      <c r="H6" s="973" t="s">
        <v>952</v>
      </c>
      <c r="I6" s="971"/>
    </row>
    <row r="7" customFormat="false" ht="28.5" hidden="false" customHeight="false" outlineLevel="0" collapsed="false">
      <c r="A7" s="975"/>
      <c r="B7" s="973"/>
      <c r="C7" s="976" t="s">
        <v>953</v>
      </c>
      <c r="D7" s="976" t="s">
        <v>954</v>
      </c>
      <c r="E7" s="976" t="s">
        <v>955</v>
      </c>
      <c r="F7" s="973"/>
      <c r="G7" s="973"/>
      <c r="H7" s="973"/>
      <c r="I7" s="977" t="s">
        <v>956</v>
      </c>
    </row>
    <row r="8" customFormat="false" ht="18.75" hidden="false" customHeight="true" outlineLevel="0" collapsed="false">
      <c r="A8" s="978"/>
      <c r="B8" s="979" t="s">
        <v>914</v>
      </c>
      <c r="C8" s="980" t="s">
        <v>957</v>
      </c>
      <c r="D8" s="980"/>
      <c r="E8" s="980"/>
      <c r="F8" s="981" t="s">
        <v>920</v>
      </c>
      <c r="G8" s="981" t="s">
        <v>958</v>
      </c>
      <c r="H8" s="981" t="s">
        <v>959</v>
      </c>
      <c r="I8" s="982" t="s">
        <v>960</v>
      </c>
    </row>
    <row r="9" customFormat="false" ht="16.5" hidden="false" customHeight="true" outlineLevel="0" collapsed="false">
      <c r="A9" s="983" t="s">
        <v>918</v>
      </c>
      <c r="B9" s="86" t="n">
        <v>26929.7584216775</v>
      </c>
      <c r="C9" s="673"/>
      <c r="D9" s="673"/>
      <c r="E9" s="673"/>
      <c r="F9" s="673"/>
      <c r="G9" s="673"/>
      <c r="H9" s="673"/>
      <c r="I9" s="151" t="n">
        <v>1.01127997215561</v>
      </c>
    </row>
    <row r="10" customFormat="false" ht="15.75" hidden="false" customHeight="true" outlineLevel="0" collapsed="false">
      <c r="A10" s="984" t="s">
        <v>829</v>
      </c>
      <c r="B10" s="673"/>
      <c r="C10" s="673"/>
      <c r="D10" s="673"/>
      <c r="E10" s="673"/>
      <c r="F10" s="673"/>
      <c r="G10" s="673"/>
      <c r="H10" s="673"/>
      <c r="I10" s="46"/>
    </row>
    <row r="11" customFormat="false" ht="18" hidden="false" customHeight="true" outlineLevel="0" collapsed="false">
      <c r="A11" s="985" t="s">
        <v>961</v>
      </c>
      <c r="B11" s="986" t="n">
        <v>2976.40927559367</v>
      </c>
      <c r="C11" s="986" t="s">
        <v>139</v>
      </c>
      <c r="D11" s="986" t="n">
        <v>92.4705681559603</v>
      </c>
      <c r="E11" s="986" t="n">
        <v>7.5294318440397</v>
      </c>
      <c r="F11" s="339" t="n">
        <v>488.632432127237</v>
      </c>
      <c r="G11" s="338" t="n">
        <v>2.80597880130783</v>
      </c>
      <c r="H11" s="339" t="n">
        <v>0.24</v>
      </c>
      <c r="I11" s="151" t="n">
        <v>8.83784259440283</v>
      </c>
    </row>
    <row r="12" customFormat="false" ht="15.75" hidden="false" customHeight="true" outlineLevel="0" collapsed="false">
      <c r="A12" s="985" t="s">
        <v>831</v>
      </c>
      <c r="B12" s="986" t="n">
        <v>23953.3491460838</v>
      </c>
      <c r="C12" s="986" t="s">
        <v>139</v>
      </c>
      <c r="D12" s="986" t="n">
        <v>45.6377231898152</v>
      </c>
      <c r="E12" s="986" t="n">
        <v>54.3622768101848</v>
      </c>
      <c r="F12" s="339" t="n">
        <v>380.295502216652</v>
      </c>
      <c r="G12" s="338" t="s">
        <v>124</v>
      </c>
      <c r="H12" s="339" t="s">
        <v>124</v>
      </c>
      <c r="I12" s="151" t="n">
        <v>0.0387623737687531</v>
      </c>
    </row>
    <row r="13" customFormat="false" ht="13.5" hidden="false" customHeight="true" outlineLevel="0" collapsed="false">
      <c r="A13" s="984" t="s">
        <v>832</v>
      </c>
      <c r="B13" s="987"/>
      <c r="C13" s="988"/>
      <c r="D13" s="988"/>
      <c r="E13" s="988"/>
      <c r="F13" s="989"/>
      <c r="G13" s="990"/>
      <c r="H13" s="989"/>
      <c r="I13" s="46"/>
    </row>
    <row r="14" customFormat="false" ht="15.75" hidden="false" customHeight="true" outlineLevel="0" collapsed="false">
      <c r="A14" s="985" t="s">
        <v>833</v>
      </c>
      <c r="B14" s="991"/>
      <c r="C14" s="991" t="n">
        <v>0</v>
      </c>
      <c r="D14" s="991" t="n">
        <v>0</v>
      </c>
      <c r="E14" s="991" t="n">
        <v>0</v>
      </c>
      <c r="F14" s="992"/>
      <c r="G14" s="20"/>
      <c r="H14" s="992"/>
      <c r="I14" s="152"/>
    </row>
    <row r="15" customFormat="false" ht="15.75" hidden="false" customHeight="true" outlineLevel="0" collapsed="false">
      <c r="A15" s="985" t="s">
        <v>834</v>
      </c>
      <c r="B15" s="991"/>
      <c r="C15" s="991" t="n">
        <v>0</v>
      </c>
      <c r="D15" s="991" t="n">
        <v>0</v>
      </c>
      <c r="E15" s="991" t="n">
        <v>0</v>
      </c>
      <c r="F15" s="992"/>
      <c r="G15" s="20"/>
      <c r="H15" s="992"/>
      <c r="I15" s="152"/>
    </row>
    <row r="16" customFormat="false" ht="15.75" hidden="false" customHeight="true" outlineLevel="0" collapsed="false">
      <c r="A16" s="985" t="s">
        <v>835</v>
      </c>
      <c r="B16" s="991"/>
      <c r="C16" s="991" t="n">
        <v>0</v>
      </c>
      <c r="D16" s="991" t="n">
        <v>0</v>
      </c>
      <c r="E16" s="991" t="n">
        <v>0</v>
      </c>
      <c r="F16" s="992"/>
      <c r="G16" s="20"/>
      <c r="H16" s="992"/>
      <c r="I16" s="152"/>
    </row>
    <row r="17" customFormat="false" ht="15.75" hidden="false" customHeight="true" outlineLevel="0" collapsed="false">
      <c r="A17" s="993" t="s">
        <v>836</v>
      </c>
      <c r="B17" s="991" t="n">
        <v>5.93758333333333</v>
      </c>
      <c r="C17" s="991" t="s">
        <v>139</v>
      </c>
      <c r="D17" s="991" t="s">
        <v>139</v>
      </c>
      <c r="E17" s="991" t="n">
        <v>100</v>
      </c>
      <c r="F17" s="992" t="s">
        <v>124</v>
      </c>
      <c r="G17" s="20" t="s">
        <v>124</v>
      </c>
      <c r="H17" s="992" t="s">
        <v>124</v>
      </c>
      <c r="I17" s="151" t="n">
        <v>0.051678</v>
      </c>
    </row>
    <row r="18" customFormat="false" ht="15.75" hidden="false" customHeight="true" outlineLevel="0" collapsed="false">
      <c r="A18" s="993" t="s">
        <v>837</v>
      </c>
      <c r="B18" s="991" t="n">
        <v>97568.7245856353</v>
      </c>
      <c r="C18" s="991" t="s">
        <v>139</v>
      </c>
      <c r="D18" s="991" t="n">
        <v>95.1455787969753</v>
      </c>
      <c r="E18" s="991" t="n">
        <v>4.85442120302467</v>
      </c>
      <c r="F18" s="992" t="n">
        <v>44.5214439260888</v>
      </c>
      <c r="G18" s="20" t="s">
        <v>124</v>
      </c>
      <c r="H18" s="992" t="s">
        <v>124</v>
      </c>
      <c r="I18" s="151" t="n">
        <v>0.00176295619540711</v>
      </c>
    </row>
    <row r="19" customFormat="false" ht="15.75" hidden="false" customHeight="true" outlineLevel="0" collapsed="false">
      <c r="A19" s="993" t="s">
        <v>838</v>
      </c>
      <c r="B19" s="991" t="n">
        <v>524.61658</v>
      </c>
      <c r="C19" s="991" t="s">
        <v>139</v>
      </c>
      <c r="D19" s="991" t="n">
        <v>69.0474523011052</v>
      </c>
      <c r="E19" s="991" t="n">
        <v>30.9525476988948</v>
      </c>
      <c r="F19" s="992" t="s">
        <v>124</v>
      </c>
      <c r="G19" s="20" t="s">
        <v>124</v>
      </c>
      <c r="H19" s="992" t="s">
        <v>124</v>
      </c>
      <c r="I19" s="151" t="n">
        <v>0.0030127179893552</v>
      </c>
    </row>
    <row r="20" customFormat="false" ht="17.25" hidden="false" customHeight="true" outlineLevel="0" collapsed="false">
      <c r="A20" s="993" t="s">
        <v>839</v>
      </c>
      <c r="B20" s="991" t="n">
        <v>1.89116952224723</v>
      </c>
      <c r="C20" s="991" t="s">
        <v>139</v>
      </c>
      <c r="D20" s="991" t="n">
        <v>14.9025642871029</v>
      </c>
      <c r="E20" s="991" t="n">
        <v>85.0974357128971</v>
      </c>
      <c r="F20" s="992" t="s">
        <v>124</v>
      </c>
      <c r="G20" s="20" t="s">
        <v>124</v>
      </c>
      <c r="H20" s="992" t="s">
        <v>124</v>
      </c>
      <c r="I20" s="151" t="n">
        <v>0.045966470973415</v>
      </c>
    </row>
    <row r="21" customFormat="false" ht="15.75" hidden="false" customHeight="true" outlineLevel="0" collapsed="false">
      <c r="A21" s="993" t="s">
        <v>840</v>
      </c>
      <c r="B21" s="991" t="n">
        <v>232.437946666667</v>
      </c>
      <c r="C21" s="991" t="s">
        <v>139</v>
      </c>
      <c r="D21" s="991" t="n">
        <v>59.7708099977223</v>
      </c>
      <c r="E21" s="991" t="n">
        <v>40.2291900022777</v>
      </c>
      <c r="F21" s="992" t="s">
        <v>124</v>
      </c>
      <c r="G21" s="20" t="s">
        <v>124</v>
      </c>
      <c r="H21" s="992" t="s">
        <v>124</v>
      </c>
      <c r="I21" s="151" t="n">
        <v>0.0287346272810532</v>
      </c>
    </row>
    <row r="22" customFormat="false" ht="15.75" hidden="false" customHeight="true" outlineLevel="0" collapsed="false">
      <c r="A22" s="993" t="s">
        <v>841</v>
      </c>
      <c r="B22" s="991" t="n">
        <v>0.305557028384807</v>
      </c>
      <c r="C22" s="991" t="s">
        <v>139</v>
      </c>
      <c r="D22" s="991" t="n">
        <v>35.8823372924133</v>
      </c>
      <c r="E22" s="991" t="n">
        <v>64.1176627075867</v>
      </c>
      <c r="F22" s="992" t="s">
        <v>124</v>
      </c>
      <c r="G22" s="20" t="s">
        <v>124</v>
      </c>
      <c r="H22" s="992" t="s">
        <v>124</v>
      </c>
      <c r="I22" s="151" t="n">
        <v>0.0125175152519927</v>
      </c>
    </row>
    <row r="23" customFormat="false" ht="16.5" hidden="false" customHeight="true" outlineLevel="0" collapsed="false">
      <c r="A23" s="993" t="s">
        <v>842</v>
      </c>
      <c r="B23" s="991" t="n">
        <v>2686.38304297753</v>
      </c>
      <c r="C23" s="991" t="s">
        <v>139</v>
      </c>
      <c r="D23" s="991" t="n">
        <v>73.6880864618476</v>
      </c>
      <c r="E23" s="991" t="n">
        <v>26.3119135381524</v>
      </c>
      <c r="F23" s="992" t="n">
        <v>60.6</v>
      </c>
      <c r="G23" s="20" t="n">
        <v>0.308047163736641</v>
      </c>
      <c r="H23" s="992" t="n">
        <v>0.45</v>
      </c>
      <c r="I23" s="151" t="n">
        <v>23.1481838977796</v>
      </c>
    </row>
    <row r="24" customFormat="false" ht="15.75" hidden="false" customHeight="true" outlineLevel="0" collapsed="false">
      <c r="A24" s="993" t="s">
        <v>843</v>
      </c>
      <c r="B24" s="991" t="n">
        <v>86889.7920958702</v>
      </c>
      <c r="C24" s="991" t="s">
        <v>139</v>
      </c>
      <c r="D24" s="991" t="n">
        <v>82.5024323595313</v>
      </c>
      <c r="E24" s="991" t="n">
        <v>17.4975676404687</v>
      </c>
      <c r="F24" s="992" t="n">
        <v>1.1</v>
      </c>
      <c r="G24" s="20" t="n">
        <v>0.02024</v>
      </c>
      <c r="H24" s="992" t="n">
        <v>0.32</v>
      </c>
      <c r="I24" s="151" t="n">
        <v>0.0247409965595757</v>
      </c>
    </row>
    <row r="25" customFormat="false" ht="15.75" hidden="false" customHeight="true" outlineLevel="0" collapsed="false">
      <c r="A25" s="994" t="s">
        <v>962</v>
      </c>
      <c r="B25" s="995"/>
      <c r="C25" s="995"/>
      <c r="D25" s="995"/>
      <c r="E25" s="995"/>
      <c r="F25" s="995"/>
      <c r="G25" s="995"/>
      <c r="H25" s="995"/>
      <c r="I25" s="996"/>
    </row>
    <row r="26" customFormat="false" ht="13.5" hidden="false" customHeight="true" outlineLevel="0" collapsed="false">
      <c r="A26" s="640" t="s">
        <v>845</v>
      </c>
      <c r="B26" s="419" t="n">
        <v>57.2741297352106</v>
      </c>
      <c r="C26" s="418" t="s">
        <v>139</v>
      </c>
      <c r="D26" s="419" t="n">
        <v>76.2371826974135</v>
      </c>
      <c r="E26" s="419" t="n">
        <v>23.7628173025865</v>
      </c>
      <c r="F26" s="418" t="s">
        <v>124</v>
      </c>
      <c r="G26" s="418" t="s">
        <v>124</v>
      </c>
      <c r="H26" s="418" t="s">
        <v>124</v>
      </c>
      <c r="I26" s="151" t="n">
        <v>0.00268449359089607</v>
      </c>
    </row>
    <row r="27" customFormat="false" ht="13.5" hidden="false" customHeight="true" outlineLevel="0" collapsed="false">
      <c r="A27" s="640" t="s">
        <v>846</v>
      </c>
      <c r="B27" s="419" t="n">
        <v>68.95821</v>
      </c>
      <c r="C27" s="418" t="s">
        <v>139</v>
      </c>
      <c r="D27" s="419" t="n">
        <v>89.6565076250319</v>
      </c>
      <c r="E27" s="419" t="n">
        <v>10.3434923749682</v>
      </c>
      <c r="F27" s="418" t="s">
        <v>124</v>
      </c>
      <c r="G27" s="418" t="s">
        <v>124</v>
      </c>
      <c r="H27" s="418" t="s">
        <v>124</v>
      </c>
      <c r="I27" s="151" t="n">
        <v>0.0057721538691332</v>
      </c>
    </row>
    <row r="28" customFormat="false" ht="13.5" hidden="false" customHeight="true" outlineLevel="0" collapsed="false">
      <c r="A28" s="640" t="s">
        <v>847</v>
      </c>
      <c r="B28" s="419" t="n">
        <v>1239.99108600394</v>
      </c>
      <c r="C28" s="418" t="s">
        <v>139</v>
      </c>
      <c r="D28" s="419" t="n">
        <v>43.7147363100186</v>
      </c>
      <c r="E28" s="419" t="n">
        <v>56.2852636899814</v>
      </c>
      <c r="F28" s="419" t="n">
        <v>531.368804502171</v>
      </c>
      <c r="G28" s="419" t="n">
        <v>2.00365632095029</v>
      </c>
      <c r="H28" s="419" t="n">
        <v>0.17</v>
      </c>
      <c r="I28" s="151" t="n">
        <v>2.85575075665723</v>
      </c>
    </row>
    <row r="29" customFormat="false" ht="13.5" hidden="false" customHeight="true" outlineLevel="0" collapsed="false">
      <c r="A29" s="640" t="s">
        <v>848</v>
      </c>
      <c r="B29" s="419" t="n">
        <v>40.1636370014673</v>
      </c>
      <c r="C29" s="418" t="s">
        <v>139</v>
      </c>
      <c r="D29" s="419" t="n">
        <v>88.1040176325789</v>
      </c>
      <c r="E29" s="419" t="n">
        <v>11.8959823674211</v>
      </c>
      <c r="F29" s="418" t="s">
        <v>124</v>
      </c>
      <c r="G29" s="418" t="s">
        <v>124</v>
      </c>
      <c r="H29" s="418" t="s">
        <v>124</v>
      </c>
      <c r="I29" s="151" t="n">
        <v>0.0021363484034959</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7" t="s">
        <v>963</v>
      </c>
      <c r="B31" s="997"/>
      <c r="C31" s="997"/>
      <c r="D31" s="997"/>
      <c r="E31" s="997"/>
      <c r="F31" s="997"/>
      <c r="G31" s="997"/>
      <c r="H31" s="997"/>
      <c r="I31" s="997"/>
    </row>
    <row r="32" customFormat="false" ht="12.75" hidden="false" customHeight="true" outlineLevel="0" collapsed="false">
      <c r="A32" s="997"/>
      <c r="B32" s="997"/>
      <c r="C32" s="997"/>
      <c r="D32" s="997"/>
      <c r="E32" s="997"/>
      <c r="F32" s="997"/>
      <c r="G32" s="997"/>
      <c r="H32" s="997"/>
      <c r="I32" s="997"/>
    </row>
    <row r="33" customFormat="false" ht="12.75" hidden="false" customHeight="true" outlineLevel="0" collapsed="false">
      <c r="A33" s="963" t="s">
        <v>964</v>
      </c>
      <c r="B33" s="963"/>
      <c r="C33" s="963"/>
      <c r="D33" s="963"/>
      <c r="E33" s="963"/>
      <c r="F33" s="963"/>
      <c r="G33" s="963"/>
      <c r="H33" s="963"/>
      <c r="I33" s="963"/>
    </row>
    <row r="34" customFormat="false" ht="15" hidden="false" customHeight="true" outlineLevel="0" collapsed="false">
      <c r="A34" s="963"/>
      <c r="B34" s="963"/>
      <c r="C34" s="963"/>
      <c r="D34" s="963"/>
      <c r="E34" s="963"/>
      <c r="F34" s="963"/>
      <c r="G34" s="963"/>
      <c r="H34" s="963"/>
      <c r="I34" s="963"/>
    </row>
    <row r="35" customFormat="false" ht="12.75" hidden="false" customHeight="true" outlineLevel="0" collapsed="false">
      <c r="A35" s="998" t="s">
        <v>965</v>
      </c>
      <c r="B35" s="998"/>
      <c r="C35" s="998"/>
      <c r="D35" s="998"/>
      <c r="E35" s="998"/>
      <c r="F35" s="998"/>
      <c r="G35" s="998"/>
      <c r="H35" s="998"/>
      <c r="I35" s="998"/>
    </row>
    <row r="36" customFormat="false" ht="13.5" hidden="false" customHeight="true" outlineLevel="0" collapsed="false">
      <c r="A36" s="999" t="s">
        <v>966</v>
      </c>
      <c r="B36" s="522"/>
      <c r="C36" s="522"/>
      <c r="D36" s="522"/>
      <c r="E36" s="522"/>
      <c r="F36" s="522"/>
      <c r="G36" s="522"/>
      <c r="H36" s="522"/>
      <c r="I36" s="1000"/>
    </row>
    <row r="37" customFormat="false" ht="6" hidden="false" customHeight="true" outlineLevel="0" collapsed="false">
      <c r="A37" s="1001"/>
      <c r="B37" s="1002"/>
      <c r="C37" s="1002"/>
      <c r="D37" s="1002"/>
      <c r="E37" s="1002"/>
      <c r="F37" s="1002"/>
      <c r="G37" s="1002"/>
      <c r="H37" s="1002"/>
      <c r="I37" s="1003"/>
    </row>
    <row r="38" customFormat="false" ht="13.5" hidden="false" customHeight="true" outlineLevel="0" collapsed="false">
      <c r="A38" s="116" t="s">
        <v>417</v>
      </c>
      <c r="B38" s="178"/>
      <c r="C38" s="178"/>
      <c r="D38" s="178"/>
      <c r="E38" s="178"/>
      <c r="F38" s="178"/>
      <c r="G38" s="178"/>
      <c r="H38" s="178"/>
      <c r="I38" s="179"/>
    </row>
    <row r="39" customFormat="false" ht="26.25" hidden="false" customHeight="true" outlineLevel="0" collapsed="false">
      <c r="A39" s="180" t="s">
        <v>967</v>
      </c>
      <c r="B39" s="180"/>
      <c r="C39" s="180"/>
      <c r="D39" s="180"/>
      <c r="E39" s="180"/>
      <c r="F39" s="180"/>
      <c r="G39" s="180"/>
      <c r="H39" s="180"/>
      <c r="I39" s="180"/>
    </row>
    <row r="40" customFormat="false" ht="12.75" hidden="false" customHeight="true" outlineLevel="0" collapsed="false">
      <c r="A40" s="964" t="s">
        <v>968</v>
      </c>
      <c r="B40" s="964"/>
      <c r="C40" s="964"/>
      <c r="D40" s="964"/>
      <c r="E40" s="964"/>
      <c r="F40" s="964"/>
      <c r="G40" s="964"/>
      <c r="H40" s="964"/>
      <c r="I40" s="964"/>
    </row>
    <row r="41" customFormat="false" ht="13.5" hidden="false" customHeight="true" outlineLevel="0" collapsed="false">
      <c r="A41" s="1004" t="s">
        <v>942</v>
      </c>
      <c r="B41" s="777"/>
      <c r="C41" s="777"/>
      <c r="D41" s="777"/>
      <c r="E41" s="777"/>
      <c r="F41" s="777"/>
      <c r="G41" s="777"/>
      <c r="H41" s="777"/>
      <c r="I41" s="778"/>
    </row>
    <row r="42" customFormat="false" ht="12" hidden="false" customHeight="true" outlineLevel="0" collapsed="false">
      <c r="A42" s="1005" t="s">
        <v>969</v>
      </c>
      <c r="B42" s="777"/>
      <c r="C42" s="777"/>
      <c r="D42" s="777"/>
      <c r="E42" s="777"/>
      <c r="F42" s="777"/>
      <c r="G42" s="777"/>
      <c r="H42" s="777"/>
      <c r="I42" s="778"/>
      <c r="J42" s="62"/>
      <c r="K42" s="62"/>
    </row>
    <row r="43" customFormat="false" ht="12" hidden="false" customHeight="true" outlineLevel="0" collapsed="false">
      <c r="A43" s="1006" t="s">
        <v>970</v>
      </c>
      <c r="B43" s="777"/>
      <c r="C43" s="777"/>
      <c r="D43" s="777"/>
      <c r="E43" s="777"/>
      <c r="F43" s="777"/>
      <c r="G43" s="777"/>
      <c r="H43" s="777"/>
      <c r="I43" s="778"/>
    </row>
    <row r="44" customFormat="false" ht="12.75" hidden="false" customHeight="true" outlineLevel="0" collapsed="false">
      <c r="A44" s="966" t="s">
        <v>971</v>
      </c>
      <c r="B44" s="1007"/>
      <c r="C44" s="1007"/>
      <c r="D44" s="1007"/>
      <c r="E44" s="1007"/>
      <c r="F44" s="1007"/>
      <c r="G44" s="1007"/>
      <c r="H44" s="1007"/>
      <c r="I44" s="1008"/>
    </row>
    <row r="45" customFormat="false" ht="48" hidden="false" customHeight="true" outlineLevel="0" collapsed="false">
      <c r="A45" s="64" t="s">
        <v>887</v>
      </c>
      <c r="B45" s="64"/>
      <c r="C45" s="64"/>
      <c r="D45" s="64"/>
      <c r="E45" s="64"/>
      <c r="F45" s="64"/>
      <c r="G45" s="64"/>
      <c r="H45" s="64"/>
      <c r="I45" s="64"/>
    </row>
    <row r="46" customFormat="false" ht="12.75" hidden="false" customHeight="true" outlineLevel="0" collapsed="false">
      <c r="A46" s="64" t="s">
        <v>888</v>
      </c>
      <c r="B46" s="64"/>
      <c r="C46" s="64"/>
      <c r="D46" s="64"/>
      <c r="E46" s="64"/>
      <c r="F46" s="64"/>
      <c r="G46" s="64"/>
      <c r="H46" s="64"/>
      <c r="I46" s="64"/>
    </row>
    <row r="47" customFormat="false" ht="24" hidden="false" customHeight="true" outlineLevel="0" collapsed="false">
      <c r="A47" s="64" t="s">
        <v>889</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18442.3013330088</v>
      </c>
      <c r="C7" s="37" t="n">
        <v>46.3958552892642</v>
      </c>
      <c r="D7" s="37" t="n">
        <v>0.217176046824846</v>
      </c>
      <c r="E7" s="37" t="n">
        <v>131.88600269595</v>
      </c>
      <c r="F7" s="37" t="n">
        <v>603.692546847105</v>
      </c>
      <c r="G7" s="37" t="n">
        <v>84.9305305873025</v>
      </c>
      <c r="H7" s="38" t="n">
        <v>7.89847144635069</v>
      </c>
    </row>
    <row r="8" customFormat="false" ht="12" hidden="false" customHeight="true" outlineLevel="0" collapsed="false">
      <c r="A8" s="18" t="s">
        <v>118</v>
      </c>
      <c r="B8" s="19" t="n">
        <v>4370.64881855031</v>
      </c>
      <c r="C8" s="19" t="n">
        <v>0.0715548032195932</v>
      </c>
      <c r="D8" s="19" t="n">
        <v>0.0242829179486125</v>
      </c>
      <c r="E8" s="20" t="n">
        <v>5.06938732601181</v>
      </c>
      <c r="F8" s="20" t="n">
        <v>1.66452042449593</v>
      </c>
      <c r="G8" s="20" t="n">
        <v>0.173311696701985</v>
      </c>
      <c r="H8" s="21" t="n">
        <v>2.29895974262005</v>
      </c>
    </row>
    <row r="9" customFormat="false" ht="12" hidden="false" customHeight="true" outlineLevel="0" collapsed="false">
      <c r="A9" s="18" t="s">
        <v>119</v>
      </c>
      <c r="B9" s="19" t="n">
        <v>7676.38702858376</v>
      </c>
      <c r="C9" s="19" t="n">
        <v>45.5371904860446</v>
      </c>
      <c r="D9" s="19" t="n">
        <v>0.137263128876234</v>
      </c>
      <c r="E9" s="20" t="n">
        <v>7.35911536993773</v>
      </c>
      <c r="F9" s="20" t="n">
        <v>598.603626422609</v>
      </c>
      <c r="G9" s="20" t="n">
        <v>69.8743988906005</v>
      </c>
      <c r="H9" s="21" t="n">
        <v>0.5794388967131</v>
      </c>
    </row>
    <row r="10" customFormat="false" ht="12.75" hidden="false" customHeight="true" outlineLevel="0" collapsed="false">
      <c r="A10" s="39" t="s">
        <v>120</v>
      </c>
      <c r="B10" s="40" t="n">
        <v>6395.26548587476</v>
      </c>
      <c r="C10" s="40" t="n">
        <v>0.78711</v>
      </c>
      <c r="D10" s="40" t="n">
        <v>0.05563</v>
      </c>
      <c r="E10" s="41" t="n">
        <v>119.4575</v>
      </c>
      <c r="F10" s="41" t="n">
        <v>3.4244</v>
      </c>
      <c r="G10" s="41" t="n">
        <v>14.88282</v>
      </c>
      <c r="H10" s="42" t="n">
        <v>5.02007280701754</v>
      </c>
    </row>
    <row r="11" customFormat="false" ht="12" hidden="false" customHeight="true" outlineLevel="0" collapsed="false">
      <c r="A11" s="43" t="s">
        <v>121</v>
      </c>
      <c r="B11" s="15" t="n">
        <v>1320.14555226317</v>
      </c>
      <c r="C11" s="15" t="n">
        <v>0.0302348510764374</v>
      </c>
      <c r="D11" s="15" t="n">
        <v>0.0174370797364921</v>
      </c>
      <c r="E11" s="15" t="n">
        <v>4.23093277210124</v>
      </c>
      <c r="F11" s="15" t="n">
        <v>4.56602051906171</v>
      </c>
      <c r="G11" s="15" t="n">
        <v>0.459953763971683</v>
      </c>
      <c r="H11" s="15" t="n">
        <v>0.175444030494545</v>
      </c>
      <c r="I11" s="16"/>
    </row>
    <row r="12" customFormat="false" ht="12" hidden="false" customHeight="true" outlineLevel="0" collapsed="false">
      <c r="A12" s="18" t="s">
        <v>122</v>
      </c>
      <c r="B12" s="19" t="n">
        <v>708.66</v>
      </c>
      <c r="C12" s="19" t="s">
        <v>123</v>
      </c>
      <c r="D12" s="19" t="s">
        <v>123</v>
      </c>
      <c r="E12" s="19" t="s">
        <v>124</v>
      </c>
      <c r="F12" s="19" t="s">
        <v>124</v>
      </c>
      <c r="G12" s="19" t="s">
        <v>124</v>
      </c>
      <c r="H12" s="27" t="s">
        <v>124</v>
      </c>
    </row>
    <row r="13" customFormat="false" ht="12" hidden="false" customHeight="true" outlineLevel="0" collapsed="false">
      <c r="A13" s="44" t="s">
        <v>125</v>
      </c>
      <c r="B13" s="19" t="n">
        <v>708.66</v>
      </c>
      <c r="C13" s="19" t="s">
        <v>123</v>
      </c>
      <c r="D13" s="19" t="s">
        <v>123</v>
      </c>
      <c r="E13" s="20" t="s">
        <v>124</v>
      </c>
      <c r="F13" s="20" t="s">
        <v>124</v>
      </c>
      <c r="G13" s="20" t="s">
        <v>124</v>
      </c>
      <c r="H13" s="21" t="s">
        <v>124</v>
      </c>
    </row>
    <row r="14" customFormat="false" ht="12.75" hidden="false" customHeight="true" outlineLevel="0" collapsed="false">
      <c r="A14" s="18" t="s">
        <v>126</v>
      </c>
      <c r="B14" s="19" t="n">
        <v>611.485552263173</v>
      </c>
      <c r="C14" s="19" t="n">
        <v>0.0302348510764374</v>
      </c>
      <c r="D14" s="19" t="n">
        <v>0.0174370797364921</v>
      </c>
      <c r="E14" s="19" t="n">
        <v>4.23093277210124</v>
      </c>
      <c r="F14" s="19" t="n">
        <v>4.56602051906171</v>
      </c>
      <c r="G14" s="19" t="n">
        <v>0.459953763971683</v>
      </c>
      <c r="H14" s="27" t="n">
        <v>0.175444030494545</v>
      </c>
    </row>
    <row r="15" customFormat="false" ht="12.75" hidden="false" customHeight="true" outlineLevel="0" collapsed="false">
      <c r="A15" s="44" t="s">
        <v>127</v>
      </c>
      <c r="B15" s="19" t="n">
        <v>611.485552263173</v>
      </c>
      <c r="C15" s="19" t="n">
        <v>0.0302348510764374</v>
      </c>
      <c r="D15" s="19" t="n">
        <v>0.0174370797364921</v>
      </c>
      <c r="E15" s="20" t="n">
        <v>4.23093277210124</v>
      </c>
      <c r="F15" s="20" t="n">
        <v>4.56602051906171</v>
      </c>
      <c r="G15" s="20" t="n">
        <v>0.459953763971683</v>
      </c>
      <c r="H15" s="21" t="n">
        <v>0.175444030494545</v>
      </c>
    </row>
    <row r="16" customFormat="false" ht="12.75" hidden="false" customHeight="true" outlineLevel="0" collapsed="false">
      <c r="A16" s="14" t="s">
        <v>128</v>
      </c>
      <c r="B16" s="15" t="n">
        <v>6847.40304057087</v>
      </c>
      <c r="C16" s="15" t="n">
        <v>1368.91165252339</v>
      </c>
      <c r="D16" s="15" t="n">
        <v>0.0720519196914698</v>
      </c>
      <c r="E16" s="15" t="n">
        <v>1.36879639003601</v>
      </c>
      <c r="F16" s="15" t="n">
        <v>7.71132532713085</v>
      </c>
      <c r="G16" s="15" t="n">
        <v>197.437202146584</v>
      </c>
      <c r="H16" s="45" t="s">
        <v>129</v>
      </c>
      <c r="I16" s="16"/>
    </row>
    <row r="17" customFormat="false" ht="12" hidden="false" customHeight="true" outlineLevel="0" collapsed="false">
      <c r="A17" s="43" t="s">
        <v>130</v>
      </c>
      <c r="B17" s="15" t="n">
        <v>1289.51872628492</v>
      </c>
      <c r="C17" s="15" t="n">
        <v>1124.16927955546</v>
      </c>
      <c r="D17" s="15" t="n">
        <v>0.00011288330491517</v>
      </c>
      <c r="E17" s="45" t="s">
        <v>131</v>
      </c>
      <c r="F17" s="45" t="s">
        <v>131</v>
      </c>
      <c r="G17" s="45" t="s">
        <v>131</v>
      </c>
      <c r="H17" s="45" t="s">
        <v>131</v>
      </c>
      <c r="I17" s="16"/>
    </row>
    <row r="18" customFormat="false" ht="12" hidden="false" customHeight="true" outlineLevel="0" collapsed="false">
      <c r="A18" s="18" t="s">
        <v>132</v>
      </c>
      <c r="B18" s="19" t="n">
        <v>1229.32934810415</v>
      </c>
      <c r="C18" s="19" t="n">
        <v>1054.10273982856</v>
      </c>
      <c r="D18" s="20" t="s">
        <v>133</v>
      </c>
      <c r="E18" s="20" t="s">
        <v>133</v>
      </c>
      <c r="F18" s="20" t="s">
        <v>133</v>
      </c>
      <c r="G18" s="20" t="s">
        <v>133</v>
      </c>
      <c r="H18" s="46"/>
    </row>
    <row r="19" customFormat="false" ht="12" hidden="false" customHeight="true" outlineLevel="0" collapsed="false">
      <c r="A19" s="18" t="s">
        <v>134</v>
      </c>
      <c r="B19" s="19" t="s">
        <v>135</v>
      </c>
      <c r="C19" s="19" t="s">
        <v>135</v>
      </c>
      <c r="D19" s="20" t="s">
        <v>133</v>
      </c>
      <c r="E19" s="20" t="s">
        <v>133</v>
      </c>
      <c r="F19" s="20" t="s">
        <v>133</v>
      </c>
      <c r="G19" s="20" t="s">
        <v>133</v>
      </c>
      <c r="H19" s="21" t="s">
        <v>133</v>
      </c>
    </row>
    <row r="20" customFormat="false" ht="12.75" hidden="false" customHeight="true" outlineLevel="0" collapsed="false">
      <c r="A20" s="22" t="s">
        <v>136</v>
      </c>
      <c r="B20" s="19" t="n">
        <v>60.1893781807686</v>
      </c>
      <c r="C20" s="19" t="n">
        <v>70.0665397268976</v>
      </c>
      <c r="D20" s="19" t="n">
        <v>0.00011288330491517</v>
      </c>
      <c r="E20" s="19" t="s">
        <v>131</v>
      </c>
      <c r="F20" s="19" t="s">
        <v>131</v>
      </c>
      <c r="G20" s="19" t="s">
        <v>131</v>
      </c>
      <c r="H20" s="27" t="s">
        <v>131</v>
      </c>
    </row>
    <row r="21" customFormat="false" ht="12.75" hidden="false" customHeight="true" outlineLevel="0" collapsed="false">
      <c r="A21" s="47" t="s">
        <v>137</v>
      </c>
      <c r="B21" s="19" t="s">
        <v>133</v>
      </c>
      <c r="C21" s="19" t="n">
        <v>69.7888109608365</v>
      </c>
      <c r="D21" s="19" t="s">
        <v>133</v>
      </c>
      <c r="E21" s="19" t="s">
        <v>133</v>
      </c>
      <c r="F21" s="19" t="s">
        <v>133</v>
      </c>
      <c r="G21" s="19" t="s">
        <v>133</v>
      </c>
      <c r="H21" s="27" t="s">
        <v>133</v>
      </c>
    </row>
    <row r="22" customFormat="false" ht="12.75" hidden="false" customHeight="true" outlineLevel="0" collapsed="false">
      <c r="A22" s="47" t="s">
        <v>138</v>
      </c>
      <c r="B22" s="19" t="n">
        <v>60.1893781807686</v>
      </c>
      <c r="C22" s="19" t="n">
        <v>0.277728766061132</v>
      </c>
      <c r="D22" s="19" t="n">
        <v>0.00011288330491517</v>
      </c>
      <c r="E22" s="19" t="s">
        <v>139</v>
      </c>
      <c r="F22" s="19" t="s">
        <v>139</v>
      </c>
      <c r="G22" s="19" t="s">
        <v>139</v>
      </c>
      <c r="H22" s="27" t="s">
        <v>139</v>
      </c>
      <c r="I22" s="16"/>
    </row>
    <row r="23" customFormat="false" ht="12.75" hidden="false" customHeight="true" outlineLevel="0" collapsed="false">
      <c r="A23" s="48" t="s">
        <v>140</v>
      </c>
      <c r="B23" s="15" t="n">
        <v>5557.88431428595</v>
      </c>
      <c r="C23" s="15" t="n">
        <v>244.742372967928</v>
      </c>
      <c r="D23" s="15" t="n">
        <v>0.0719390363865546</v>
      </c>
      <c r="E23" s="15" t="n">
        <v>1.36879639003601</v>
      </c>
      <c r="F23" s="15" t="n">
        <v>7.71132532713085</v>
      </c>
      <c r="G23" s="15" t="n">
        <v>197.437202146584</v>
      </c>
      <c r="H23" s="45" t="s">
        <v>141</v>
      </c>
    </row>
    <row r="24" customFormat="false" ht="12" hidden="false" customHeight="true" outlineLevel="0" collapsed="false">
      <c r="A24" s="18" t="s">
        <v>142</v>
      </c>
      <c r="B24" s="19" t="n">
        <v>436.230369603842</v>
      </c>
      <c r="C24" s="19" t="n">
        <v>3.42614932540216</v>
      </c>
      <c r="D24" s="19" t="n">
        <v>0.0129390363865546</v>
      </c>
      <c r="E24" s="20" t="n">
        <v>0.240296390036014</v>
      </c>
      <c r="F24" s="20" t="n">
        <v>1.38632532713085</v>
      </c>
      <c r="G24" s="20" t="n">
        <v>98.6047822840392</v>
      </c>
      <c r="H24" s="21" t="s">
        <v>124</v>
      </c>
    </row>
    <row r="25" customFormat="false" ht="12" hidden="false" customHeight="true" outlineLevel="0" collapsed="false">
      <c r="A25" s="18" t="s">
        <v>143</v>
      </c>
      <c r="B25" s="19" t="n">
        <v>28.2674446821069</v>
      </c>
      <c r="C25" s="19" t="n">
        <v>163.551723642526</v>
      </c>
      <c r="D25" s="49"/>
      <c r="E25" s="49"/>
      <c r="F25" s="49"/>
      <c r="G25" s="20" t="n">
        <v>88.0434198625444</v>
      </c>
      <c r="H25" s="21" t="s">
        <v>124</v>
      </c>
    </row>
    <row r="26" customFormat="false" ht="12" hidden="false" customHeight="true" outlineLevel="0" collapsed="false">
      <c r="A26" s="18" t="s">
        <v>144</v>
      </c>
      <c r="B26" s="19" t="n">
        <v>5093.3865</v>
      </c>
      <c r="C26" s="19" t="n">
        <v>77.7645</v>
      </c>
      <c r="D26" s="19" t="n">
        <v>0.0585</v>
      </c>
      <c r="E26" s="19" t="n">
        <v>1.087</v>
      </c>
      <c r="F26" s="19" t="n">
        <v>6.26</v>
      </c>
      <c r="G26" s="19" t="n">
        <v>10.789</v>
      </c>
      <c r="H26" s="27" t="s">
        <v>124</v>
      </c>
    </row>
    <row r="27" customFormat="false" ht="12" hidden="false" customHeight="true" outlineLevel="0" collapsed="false">
      <c r="A27" s="50" t="s">
        <v>145</v>
      </c>
      <c r="B27" s="19" t="n">
        <v>3104.3795</v>
      </c>
      <c r="C27" s="19" t="n">
        <v>52.59</v>
      </c>
      <c r="D27" s="49" t="s">
        <v>139</v>
      </c>
      <c r="E27" s="49"/>
      <c r="F27" s="49"/>
      <c r="G27" s="20" t="s">
        <v>133</v>
      </c>
      <c r="H27" s="21" t="s">
        <v>124</v>
      </c>
    </row>
    <row r="28" customFormat="false" ht="12" hidden="false" customHeight="true" outlineLevel="0" collapsed="false">
      <c r="A28" s="50" t="s">
        <v>138</v>
      </c>
      <c r="B28" s="19" t="n">
        <v>1989.007</v>
      </c>
      <c r="C28" s="19" t="n">
        <v>25.1745</v>
      </c>
      <c r="D28" s="19" t="n">
        <v>0.0585</v>
      </c>
      <c r="E28" s="20" t="n">
        <v>1.087</v>
      </c>
      <c r="F28" s="20" t="n">
        <v>6.26</v>
      </c>
      <c r="G28" s="20" t="n">
        <v>10.789</v>
      </c>
      <c r="H28" s="21" t="s">
        <v>124</v>
      </c>
    </row>
    <row r="29" customFormat="false" ht="12.75" hidden="false" customHeight="true" outlineLevel="0" collapsed="false">
      <c r="A29" s="18" t="s">
        <v>146</v>
      </c>
      <c r="B29" s="19" t="s">
        <v>133</v>
      </c>
      <c r="C29" s="19" t="s">
        <v>133</v>
      </c>
      <c r="D29" s="19" t="s">
        <v>133</v>
      </c>
      <c r="E29" s="19" t="n">
        <v>0.0415</v>
      </c>
      <c r="F29" s="19" t="n">
        <v>0.065</v>
      </c>
      <c r="G29" s="19" t="s">
        <v>133</v>
      </c>
      <c r="H29" s="27" t="s">
        <v>133</v>
      </c>
    </row>
    <row r="30" customFormat="false" ht="12.75" hidden="false" customHeight="true" outlineLevel="0" collapsed="false">
      <c r="A30" s="47" t="s">
        <v>107</v>
      </c>
      <c r="B30" s="19" t="s">
        <v>133</v>
      </c>
      <c r="C30" s="19" t="s">
        <v>133</v>
      </c>
      <c r="D30" s="19" t="s">
        <v>133</v>
      </c>
      <c r="E30" s="19" t="n">
        <v>0.0415</v>
      </c>
      <c r="F30" s="19" t="n">
        <v>0.065</v>
      </c>
      <c r="G30" s="19" t="s">
        <v>133</v>
      </c>
      <c r="H30" s="27" t="s">
        <v>133</v>
      </c>
    </row>
    <row r="31" customFormat="false" ht="14.25" hidden="false" customHeight="true" outlineLevel="0" collapsed="false">
      <c r="A31" s="26" t="s">
        <v>147</v>
      </c>
      <c r="B31" s="51"/>
      <c r="C31" s="51"/>
      <c r="D31" s="51"/>
      <c r="E31" s="51"/>
      <c r="F31" s="51"/>
      <c r="G31" s="51"/>
      <c r="H31" s="52"/>
    </row>
    <row r="32" customFormat="false" ht="12" hidden="false" customHeight="true" outlineLevel="0" collapsed="false">
      <c r="A32" s="53" t="s">
        <v>148</v>
      </c>
      <c r="B32" s="19" t="n">
        <v>10839.36423984</v>
      </c>
      <c r="C32" s="19" t="n">
        <v>0.14485102</v>
      </c>
      <c r="D32" s="19" t="n">
        <v>0.322469334</v>
      </c>
      <c r="E32" s="19" t="n">
        <v>112.38814118</v>
      </c>
      <c r="F32" s="19" t="n">
        <v>15.29817894</v>
      </c>
      <c r="G32" s="19" t="n">
        <v>8.571163978</v>
      </c>
      <c r="H32" s="27" t="n">
        <v>40.6225007184328</v>
      </c>
    </row>
    <row r="33" customFormat="false" ht="12" hidden="false" customHeight="true" outlineLevel="0" collapsed="false">
      <c r="A33" s="50" t="s">
        <v>149</v>
      </c>
      <c r="B33" s="19" t="n">
        <v>8209.08123984</v>
      </c>
      <c r="C33" s="19" t="n">
        <v>0.01294102</v>
      </c>
      <c r="D33" s="19" t="n">
        <v>0.249729334</v>
      </c>
      <c r="E33" s="20" t="n">
        <v>42.04214118</v>
      </c>
      <c r="F33" s="20" t="n">
        <v>13.01959894</v>
      </c>
      <c r="G33" s="20" t="n">
        <v>6.376753978</v>
      </c>
      <c r="H33" s="21" t="n">
        <v>0.97698789792</v>
      </c>
    </row>
    <row r="34" customFormat="false" ht="12" hidden="false" customHeight="true" outlineLevel="0" collapsed="false">
      <c r="A34" s="50" t="s">
        <v>150</v>
      </c>
      <c r="B34" s="19" t="n">
        <v>2630.283</v>
      </c>
      <c r="C34" s="19" t="n">
        <v>0.13191</v>
      </c>
      <c r="D34" s="19" t="n">
        <v>0.07274</v>
      </c>
      <c r="E34" s="20" t="n">
        <v>70.346</v>
      </c>
      <c r="F34" s="20" t="n">
        <v>2.27858</v>
      </c>
      <c r="G34" s="20" t="n">
        <v>2.19441</v>
      </c>
      <c r="H34" s="21" t="n">
        <v>39.6455128205128</v>
      </c>
    </row>
    <row r="35" customFormat="false" ht="12" hidden="false" customHeight="true" outlineLevel="0" collapsed="false">
      <c r="A35" s="53" t="s">
        <v>151</v>
      </c>
      <c r="B35" s="19" t="s">
        <v>124</v>
      </c>
      <c r="C35" s="19" t="s">
        <v>124</v>
      </c>
      <c r="D35" s="19" t="s">
        <v>124</v>
      </c>
      <c r="E35" s="20" t="s">
        <v>124</v>
      </c>
      <c r="F35" s="20" t="s">
        <v>124</v>
      </c>
      <c r="G35" s="20" t="s">
        <v>124</v>
      </c>
      <c r="H35" s="21" t="s">
        <v>124</v>
      </c>
    </row>
    <row r="36" customFormat="false" ht="14.25" hidden="false" customHeight="true" outlineLevel="0" collapsed="false">
      <c r="A36" s="54" t="s">
        <v>152</v>
      </c>
      <c r="B36" s="40" t="n">
        <v>16644.7260051646</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5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54</v>
      </c>
      <c r="B40" s="59"/>
      <c r="C40" s="59"/>
      <c r="D40" s="59"/>
      <c r="E40" s="59"/>
      <c r="F40" s="59"/>
      <c r="G40" s="59"/>
      <c r="H40" s="60"/>
    </row>
    <row r="41" customFormat="false" ht="26.25" hidden="false" customHeight="true" outlineLevel="0" collapsed="false">
      <c r="A41" s="61" t="s">
        <v>155</v>
      </c>
      <c r="B41" s="61"/>
      <c r="C41" s="61"/>
      <c r="D41" s="61"/>
      <c r="E41" s="61"/>
      <c r="F41" s="61"/>
      <c r="G41" s="61"/>
      <c r="H41" s="61"/>
      <c r="I41" s="62"/>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4" t="s">
        <v>158</v>
      </c>
      <c r="B44" s="64"/>
      <c r="C44" s="64"/>
      <c r="D44" s="64"/>
      <c r="E44" s="64"/>
      <c r="F44" s="64"/>
      <c r="G44" s="64"/>
      <c r="H44" s="64"/>
    </row>
    <row r="45" customFormat="false" ht="24" hidden="false" customHeight="true" outlineLevel="0" collapsed="false">
      <c r="A45" s="64" t="s">
        <v>159</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45</v>
      </c>
      <c r="J1" s="115" t="s">
        <v>78</v>
      </c>
    </row>
    <row r="2" customFormat="false" ht="17.25" hidden="false" customHeight="true" outlineLevel="0" collapsed="false">
      <c r="A2" s="652" t="s">
        <v>946</v>
      </c>
      <c r="J2" s="115" t="s">
        <v>80</v>
      </c>
    </row>
    <row r="3" customFormat="false" ht="15.75" hidden="false" customHeight="true" outlineLevel="0" collapsed="false">
      <c r="A3" s="652" t="s">
        <v>115</v>
      </c>
      <c r="J3" s="115" t="s">
        <v>81</v>
      </c>
    </row>
    <row r="4" customFormat="false" ht="12" hidden="false" customHeight="true" outlineLevel="0" collapsed="false">
      <c r="J4" s="383"/>
    </row>
    <row r="5" customFormat="false" ht="15" hidden="false" customHeight="true" outlineLevel="0" collapsed="false">
      <c r="A5" s="1009" t="s">
        <v>972</v>
      </c>
      <c r="B5" s="1009"/>
      <c r="C5" s="1009"/>
      <c r="D5" s="1009"/>
      <c r="E5" s="1009"/>
      <c r="F5" s="1009"/>
      <c r="G5" s="1009"/>
      <c r="H5" s="1009"/>
      <c r="I5" s="1009"/>
      <c r="J5" s="1009"/>
    </row>
    <row r="6" customFormat="false" ht="12" hidden="false" customHeight="true" outlineLevel="0" collapsed="false">
      <c r="A6" s="1010" t="s">
        <v>973</v>
      </c>
      <c r="B6" s="1011" t="s">
        <v>974</v>
      </c>
      <c r="C6" s="1012" t="s">
        <v>975</v>
      </c>
      <c r="D6" s="1013" t="s">
        <v>976</v>
      </c>
      <c r="E6" s="1013"/>
      <c r="F6" s="1013"/>
      <c r="G6" s="1013"/>
      <c r="H6" s="1013"/>
      <c r="I6" s="1013"/>
      <c r="J6" s="1013"/>
    </row>
    <row r="7" customFormat="false" ht="12.75" hidden="false" customHeight="true" outlineLevel="0" collapsed="false">
      <c r="A7" s="1010"/>
      <c r="B7" s="1011"/>
      <c r="C7" s="1012"/>
      <c r="D7" s="1014" t="s">
        <v>977</v>
      </c>
      <c r="E7" s="1015" t="s">
        <v>978</v>
      </c>
      <c r="F7" s="1015" t="s">
        <v>979</v>
      </c>
      <c r="G7" s="1015" t="s">
        <v>980</v>
      </c>
      <c r="H7" s="1016" t="s">
        <v>981</v>
      </c>
      <c r="I7" s="1017" t="s">
        <v>982</v>
      </c>
      <c r="J7" s="1018" t="s">
        <v>785</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30</v>
      </c>
      <c r="B10" s="1020" t="s">
        <v>983</v>
      </c>
      <c r="C10" s="1021" t="s">
        <v>953</v>
      </c>
      <c r="D10" s="1022" t="n">
        <v>0</v>
      </c>
      <c r="E10" s="1023" t="n">
        <v>0</v>
      </c>
      <c r="F10" s="1023" t="n">
        <v>0</v>
      </c>
      <c r="G10" s="1024" t="n">
        <v>0</v>
      </c>
      <c r="H10" s="1025" t="n">
        <v>0</v>
      </c>
      <c r="I10" s="1026" t="n">
        <v>0</v>
      </c>
      <c r="J10" s="1027" t="n">
        <v>0</v>
      </c>
    </row>
    <row r="11" customFormat="false" ht="12.75" hidden="false" customHeight="false" outlineLevel="0" collapsed="false">
      <c r="A11" s="1019"/>
      <c r="B11" s="1020"/>
      <c r="C11" s="1028" t="s">
        <v>954</v>
      </c>
      <c r="D11" s="1029" t="n">
        <v>5.02337023318043</v>
      </c>
      <c r="E11" s="291" t="n">
        <v>0.400848659525275</v>
      </c>
      <c r="F11" s="291" t="n">
        <v>1.38184155685075</v>
      </c>
      <c r="G11" s="143" t="n">
        <v>0</v>
      </c>
      <c r="H11" s="453" t="n">
        <v>0</v>
      </c>
      <c r="I11" s="1030" t="n">
        <v>93.1939395504436</v>
      </c>
      <c r="J11" s="1031" t="n">
        <v>0</v>
      </c>
    </row>
    <row r="12" customFormat="false" ht="13.5" hidden="false" customHeight="false" outlineLevel="0" collapsed="false">
      <c r="A12" s="1019"/>
      <c r="B12" s="1020"/>
      <c r="C12" s="1028" t="s">
        <v>955</v>
      </c>
      <c r="D12" s="1029" t="n">
        <v>2.47522223939491</v>
      </c>
      <c r="E12" s="291" t="n">
        <v>0</v>
      </c>
      <c r="F12" s="291" t="n">
        <v>5.77551855858813</v>
      </c>
      <c r="G12" s="143" t="n">
        <v>0</v>
      </c>
      <c r="H12" s="453" t="n">
        <v>0</v>
      </c>
      <c r="I12" s="1030" t="n">
        <v>91.749259202017</v>
      </c>
      <c r="J12" s="1031" t="n">
        <v>0</v>
      </c>
    </row>
    <row r="13" customFormat="false" ht="12.75" hidden="false" customHeight="false" outlineLevel="0" collapsed="false">
      <c r="A13" s="1019"/>
      <c r="B13" s="1032" t="s">
        <v>984</v>
      </c>
      <c r="C13" s="1021" t="s">
        <v>953</v>
      </c>
      <c r="D13" s="1029" t="n">
        <v>0</v>
      </c>
      <c r="E13" s="291" t="n">
        <v>0</v>
      </c>
      <c r="F13" s="291" t="n">
        <v>0</v>
      </c>
      <c r="G13" s="143" t="n">
        <v>0</v>
      </c>
      <c r="H13" s="453" t="n">
        <v>0</v>
      </c>
      <c r="I13" s="1030" t="n">
        <v>0</v>
      </c>
      <c r="J13" s="1031" t="n">
        <v>0</v>
      </c>
    </row>
    <row r="14" customFormat="false" ht="12.75" hidden="false" customHeight="false" outlineLevel="0" collapsed="false">
      <c r="A14" s="1019"/>
      <c r="B14" s="1032"/>
      <c r="C14" s="1028" t="s">
        <v>954</v>
      </c>
      <c r="D14" s="1029" t="n">
        <v>90</v>
      </c>
      <c r="E14" s="291" t="n">
        <v>35</v>
      </c>
      <c r="F14" s="291" t="n">
        <v>0.5</v>
      </c>
      <c r="G14" s="143" t="n">
        <v>0</v>
      </c>
      <c r="H14" s="453" t="n">
        <v>0</v>
      </c>
      <c r="I14" s="1030" t="n">
        <v>1</v>
      </c>
      <c r="J14" s="1031" t="n">
        <v>0</v>
      </c>
    </row>
    <row r="15" customFormat="false" ht="13.5" hidden="false" customHeight="false" outlineLevel="0" collapsed="false">
      <c r="A15" s="1019"/>
      <c r="B15" s="1032"/>
      <c r="C15" s="1028" t="s">
        <v>955</v>
      </c>
      <c r="D15" s="1033" t="n">
        <v>90</v>
      </c>
      <c r="E15" s="269" t="n">
        <v>65</v>
      </c>
      <c r="F15" s="269" t="n">
        <v>1</v>
      </c>
      <c r="G15" s="460" t="n">
        <v>0</v>
      </c>
      <c r="H15" s="462" t="n">
        <v>0</v>
      </c>
      <c r="I15" s="514" t="n">
        <v>2</v>
      </c>
      <c r="J15" s="515" t="n">
        <v>0</v>
      </c>
    </row>
    <row r="16" customFormat="false" ht="12.75" hidden="false" customHeight="true" outlineLevel="0" collapsed="false">
      <c r="A16" s="1019" t="s">
        <v>831</v>
      </c>
      <c r="B16" s="1020" t="s">
        <v>983</v>
      </c>
      <c r="C16" s="1021" t="s">
        <v>953</v>
      </c>
      <c r="D16" s="1022" t="n">
        <v>0</v>
      </c>
      <c r="E16" s="1023" t="n">
        <v>0</v>
      </c>
      <c r="F16" s="1023" t="n">
        <v>0</v>
      </c>
      <c r="G16" s="1024" t="n">
        <v>0</v>
      </c>
      <c r="H16" s="1025" t="n">
        <v>0</v>
      </c>
      <c r="I16" s="1026" t="n">
        <v>0</v>
      </c>
      <c r="J16" s="1027" t="n">
        <v>0</v>
      </c>
    </row>
    <row r="17" customFormat="false" ht="12.75" hidden="false" customHeight="false" outlineLevel="0" collapsed="false">
      <c r="A17" s="1019"/>
      <c r="B17" s="1020"/>
      <c r="C17" s="1028" t="s">
        <v>954</v>
      </c>
      <c r="D17" s="1029" t="n">
        <v>0</v>
      </c>
      <c r="E17" s="291" t="n">
        <v>0</v>
      </c>
      <c r="F17" s="291" t="n">
        <v>0</v>
      </c>
      <c r="G17" s="143" t="n">
        <v>0</v>
      </c>
      <c r="H17" s="453" t="n">
        <v>0</v>
      </c>
      <c r="I17" s="1030" t="n">
        <v>100</v>
      </c>
      <c r="J17" s="1031" t="n">
        <v>0</v>
      </c>
    </row>
    <row r="18" customFormat="false" ht="13.5" hidden="false" customHeight="false" outlineLevel="0" collapsed="false">
      <c r="A18" s="1019"/>
      <c r="B18" s="1020"/>
      <c r="C18" s="1028" t="s">
        <v>955</v>
      </c>
      <c r="D18" s="1029" t="n">
        <v>0</v>
      </c>
      <c r="E18" s="291" t="n">
        <v>0</v>
      </c>
      <c r="F18" s="291" t="n">
        <v>0</v>
      </c>
      <c r="G18" s="143" t="n">
        <v>0</v>
      </c>
      <c r="H18" s="453" t="n">
        <v>0</v>
      </c>
      <c r="I18" s="1030" t="n">
        <v>100</v>
      </c>
      <c r="J18" s="1031" t="n">
        <v>0</v>
      </c>
    </row>
    <row r="19" customFormat="false" ht="12.75" hidden="false" customHeight="false" outlineLevel="0" collapsed="false">
      <c r="A19" s="1019"/>
      <c r="B19" s="1032" t="s">
        <v>984</v>
      </c>
      <c r="C19" s="1021" t="s">
        <v>953</v>
      </c>
      <c r="D19" s="1029" t="n">
        <v>0</v>
      </c>
      <c r="E19" s="291" t="n">
        <v>0</v>
      </c>
      <c r="F19" s="291" t="n">
        <v>0</v>
      </c>
      <c r="G19" s="143" t="n">
        <v>0</v>
      </c>
      <c r="H19" s="453" t="n">
        <v>0</v>
      </c>
      <c r="I19" s="1030" t="n">
        <v>0</v>
      </c>
      <c r="J19" s="1031" t="n">
        <v>0</v>
      </c>
    </row>
    <row r="20" customFormat="false" ht="12.75" hidden="false" customHeight="false" outlineLevel="0" collapsed="false">
      <c r="A20" s="1019"/>
      <c r="B20" s="1032"/>
      <c r="C20" s="1028" t="s">
        <v>954</v>
      </c>
      <c r="D20" s="1029" t="n">
        <v>0</v>
      </c>
      <c r="E20" s="291" t="n">
        <v>0</v>
      </c>
      <c r="F20" s="291" t="n">
        <v>0</v>
      </c>
      <c r="G20" s="143" t="n">
        <v>0</v>
      </c>
      <c r="H20" s="453" t="n">
        <v>0</v>
      </c>
      <c r="I20" s="1030" t="s">
        <v>124</v>
      </c>
      <c r="J20" s="1031" t="n">
        <v>0</v>
      </c>
    </row>
    <row r="21" customFormat="false" ht="13.5" hidden="false" customHeight="false" outlineLevel="0" collapsed="false">
      <c r="A21" s="1019"/>
      <c r="B21" s="1032"/>
      <c r="C21" s="1028" t="s">
        <v>955</v>
      </c>
      <c r="D21" s="1033" t="n">
        <v>0</v>
      </c>
      <c r="E21" s="269" t="n">
        <v>0</v>
      </c>
      <c r="F21" s="269" t="n">
        <v>0</v>
      </c>
      <c r="G21" s="460" t="n">
        <v>0</v>
      </c>
      <c r="H21" s="462" t="n">
        <v>0</v>
      </c>
      <c r="I21" s="514" t="s">
        <v>124</v>
      </c>
      <c r="J21" s="515" t="n">
        <v>0</v>
      </c>
    </row>
    <row r="22" customFormat="false" ht="12.75" hidden="false" customHeight="true" outlineLevel="0" collapsed="false">
      <c r="A22" s="1019" t="s">
        <v>985</v>
      </c>
      <c r="B22" s="1020" t="s">
        <v>983</v>
      </c>
      <c r="C22" s="1021" t="s">
        <v>953</v>
      </c>
      <c r="D22" s="1022"/>
      <c r="E22" s="1023"/>
      <c r="F22" s="1023"/>
      <c r="G22" s="1024"/>
      <c r="H22" s="1025"/>
      <c r="I22" s="1026"/>
      <c r="J22" s="1027"/>
    </row>
    <row r="23" customFormat="false" ht="12.75" hidden="false" customHeight="false" outlineLevel="0" collapsed="false">
      <c r="A23" s="1019"/>
      <c r="B23" s="1020"/>
      <c r="C23" s="1028" t="s">
        <v>954</v>
      </c>
      <c r="D23" s="1029"/>
      <c r="E23" s="291"/>
      <c r="F23" s="291"/>
      <c r="G23" s="143"/>
      <c r="H23" s="453"/>
      <c r="I23" s="1030"/>
      <c r="J23" s="1031"/>
    </row>
    <row r="24" customFormat="false" ht="13.5" hidden="false" customHeight="false" outlineLevel="0" collapsed="false">
      <c r="A24" s="1019"/>
      <c r="B24" s="1020"/>
      <c r="C24" s="1028" t="s">
        <v>955</v>
      </c>
      <c r="D24" s="1029"/>
      <c r="E24" s="291"/>
      <c r="F24" s="291"/>
      <c r="G24" s="143"/>
      <c r="H24" s="453"/>
      <c r="I24" s="1030"/>
      <c r="J24" s="1031"/>
    </row>
    <row r="25" customFormat="false" ht="12.75" hidden="false" customHeight="false" outlineLevel="0" collapsed="false">
      <c r="A25" s="1019"/>
      <c r="B25" s="1032" t="s">
        <v>984</v>
      </c>
      <c r="C25" s="1021" t="s">
        <v>953</v>
      </c>
      <c r="D25" s="1029"/>
      <c r="E25" s="291"/>
      <c r="F25" s="291"/>
      <c r="G25" s="143"/>
      <c r="H25" s="453"/>
      <c r="I25" s="1030"/>
      <c r="J25" s="1031"/>
    </row>
    <row r="26" customFormat="false" ht="12.75" hidden="false" customHeight="false" outlineLevel="0" collapsed="false">
      <c r="A26" s="1019"/>
      <c r="B26" s="1032"/>
      <c r="C26" s="1028" t="s">
        <v>954</v>
      </c>
      <c r="D26" s="1029"/>
      <c r="E26" s="291"/>
      <c r="F26" s="291"/>
      <c r="G26" s="143"/>
      <c r="H26" s="453"/>
      <c r="I26" s="1030"/>
      <c r="J26" s="1031"/>
    </row>
    <row r="27" customFormat="false" ht="13.5" hidden="false" customHeight="false" outlineLevel="0" collapsed="false">
      <c r="A27" s="1019"/>
      <c r="B27" s="1032"/>
      <c r="C27" s="1028" t="s">
        <v>955</v>
      </c>
      <c r="D27" s="1033"/>
      <c r="E27" s="269"/>
      <c r="F27" s="269"/>
      <c r="G27" s="460"/>
      <c r="H27" s="462"/>
      <c r="I27" s="514"/>
      <c r="J27" s="515"/>
    </row>
    <row r="28" customFormat="false" ht="12.75" hidden="false" customHeight="true" outlineLevel="0" collapsed="false">
      <c r="A28" s="1019" t="s">
        <v>834</v>
      </c>
      <c r="B28" s="1020" t="s">
        <v>983</v>
      </c>
      <c r="C28" s="1021" t="s">
        <v>953</v>
      </c>
      <c r="D28" s="1022"/>
      <c r="E28" s="1023"/>
      <c r="F28" s="1023"/>
      <c r="G28" s="1024"/>
      <c r="H28" s="1025"/>
      <c r="I28" s="1026"/>
      <c r="J28" s="1027"/>
    </row>
    <row r="29" customFormat="false" ht="12.75" hidden="false" customHeight="false" outlineLevel="0" collapsed="false">
      <c r="A29" s="1019"/>
      <c r="B29" s="1020"/>
      <c r="C29" s="1028" t="s">
        <v>954</v>
      </c>
      <c r="D29" s="1029"/>
      <c r="E29" s="291"/>
      <c r="F29" s="291"/>
      <c r="G29" s="143"/>
      <c r="H29" s="453"/>
      <c r="I29" s="1030"/>
      <c r="J29" s="1031"/>
    </row>
    <row r="30" customFormat="false" ht="13.5" hidden="false" customHeight="false" outlineLevel="0" collapsed="false">
      <c r="A30" s="1019"/>
      <c r="B30" s="1020"/>
      <c r="C30" s="1028" t="s">
        <v>955</v>
      </c>
      <c r="D30" s="1029"/>
      <c r="E30" s="291"/>
      <c r="F30" s="291"/>
      <c r="G30" s="143"/>
      <c r="H30" s="453"/>
      <c r="I30" s="1030"/>
      <c r="J30" s="1031"/>
    </row>
    <row r="31" customFormat="false" ht="12.75" hidden="false" customHeight="false" outlineLevel="0" collapsed="false">
      <c r="A31" s="1019"/>
      <c r="B31" s="1032" t="s">
        <v>984</v>
      </c>
      <c r="C31" s="1021" t="s">
        <v>953</v>
      </c>
      <c r="D31" s="1029"/>
      <c r="E31" s="291"/>
      <c r="F31" s="291"/>
      <c r="G31" s="143"/>
      <c r="H31" s="453"/>
      <c r="I31" s="1030"/>
      <c r="J31" s="1031"/>
    </row>
    <row r="32" customFormat="false" ht="12.75" hidden="false" customHeight="false" outlineLevel="0" collapsed="false">
      <c r="A32" s="1019"/>
      <c r="B32" s="1032"/>
      <c r="C32" s="1028" t="s">
        <v>954</v>
      </c>
      <c r="D32" s="1029"/>
      <c r="E32" s="291"/>
      <c r="F32" s="291"/>
      <c r="G32" s="143"/>
      <c r="H32" s="453"/>
      <c r="I32" s="1030"/>
      <c r="J32" s="1031"/>
    </row>
    <row r="33" customFormat="false" ht="13.5" hidden="false" customHeight="false" outlineLevel="0" collapsed="false">
      <c r="A33" s="1019"/>
      <c r="B33" s="1032"/>
      <c r="C33" s="1028" t="s">
        <v>955</v>
      </c>
      <c r="D33" s="1033"/>
      <c r="E33" s="269"/>
      <c r="F33" s="269"/>
      <c r="G33" s="460"/>
      <c r="H33" s="462"/>
      <c r="I33" s="514"/>
      <c r="J33" s="515"/>
    </row>
    <row r="34" customFormat="false" ht="12.75" hidden="false" customHeight="true" outlineLevel="0" collapsed="false">
      <c r="A34" s="1019" t="s">
        <v>835</v>
      </c>
      <c r="B34" s="1020" t="s">
        <v>983</v>
      </c>
      <c r="C34" s="1021" t="s">
        <v>953</v>
      </c>
      <c r="D34" s="1022"/>
      <c r="E34" s="1023"/>
      <c r="F34" s="1023"/>
      <c r="G34" s="1024"/>
      <c r="H34" s="1025"/>
      <c r="I34" s="1026"/>
      <c r="J34" s="1027"/>
    </row>
    <row r="35" customFormat="false" ht="12.75" hidden="false" customHeight="false" outlineLevel="0" collapsed="false">
      <c r="A35" s="1019"/>
      <c r="B35" s="1020"/>
      <c r="C35" s="1028" t="s">
        <v>954</v>
      </c>
      <c r="D35" s="1029"/>
      <c r="E35" s="291"/>
      <c r="F35" s="291"/>
      <c r="G35" s="143"/>
      <c r="H35" s="453"/>
      <c r="I35" s="1030"/>
      <c r="J35" s="1031"/>
    </row>
    <row r="36" customFormat="false" ht="13.5" hidden="false" customHeight="false" outlineLevel="0" collapsed="false">
      <c r="A36" s="1019"/>
      <c r="B36" s="1020"/>
      <c r="C36" s="1028" t="s">
        <v>955</v>
      </c>
      <c r="D36" s="1029"/>
      <c r="E36" s="291"/>
      <c r="F36" s="291"/>
      <c r="G36" s="143"/>
      <c r="H36" s="453"/>
      <c r="I36" s="1030"/>
      <c r="J36" s="1031"/>
    </row>
    <row r="37" customFormat="false" ht="12.75" hidden="false" customHeight="false" outlineLevel="0" collapsed="false">
      <c r="A37" s="1019"/>
      <c r="B37" s="1032" t="s">
        <v>984</v>
      </c>
      <c r="C37" s="1021" t="s">
        <v>953</v>
      </c>
      <c r="D37" s="1029"/>
      <c r="E37" s="291"/>
      <c r="F37" s="291"/>
      <c r="G37" s="143"/>
      <c r="H37" s="453"/>
      <c r="I37" s="1030"/>
      <c r="J37" s="1031"/>
    </row>
    <row r="38" customFormat="false" ht="12.75" hidden="false" customHeight="false" outlineLevel="0" collapsed="false">
      <c r="A38" s="1019"/>
      <c r="B38" s="1032"/>
      <c r="C38" s="1028" t="s">
        <v>954</v>
      </c>
      <c r="D38" s="1029"/>
      <c r="E38" s="291"/>
      <c r="F38" s="291"/>
      <c r="G38" s="143"/>
      <c r="H38" s="453"/>
      <c r="I38" s="1030"/>
      <c r="J38" s="1031"/>
    </row>
    <row r="39" customFormat="false" ht="13.5" hidden="false" customHeight="false" outlineLevel="0" collapsed="false">
      <c r="A39" s="1019"/>
      <c r="B39" s="1032"/>
      <c r="C39" s="1028" t="s">
        <v>955</v>
      </c>
      <c r="D39" s="1033"/>
      <c r="E39" s="269"/>
      <c r="F39" s="269"/>
      <c r="G39" s="460"/>
      <c r="H39" s="462"/>
      <c r="I39" s="514"/>
      <c r="J39" s="515"/>
    </row>
    <row r="40" customFormat="false" ht="12.75" hidden="false" customHeight="true" outlineLevel="0" collapsed="false">
      <c r="A40" s="1019" t="s">
        <v>902</v>
      </c>
      <c r="B40" s="1020" t="s">
        <v>983</v>
      </c>
      <c r="C40" s="1021" t="s">
        <v>953</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54</v>
      </c>
      <c r="D41" s="1029" t="n">
        <v>0</v>
      </c>
      <c r="E41" s="291" t="n">
        <v>0</v>
      </c>
      <c r="F41" s="291" t="n">
        <v>0</v>
      </c>
      <c r="G41" s="143" t="n">
        <v>0</v>
      </c>
      <c r="H41" s="453" t="n">
        <v>0</v>
      </c>
      <c r="I41" s="1030" t="n">
        <v>0</v>
      </c>
      <c r="J41" s="1031" t="n">
        <v>0</v>
      </c>
    </row>
    <row r="42" customFormat="false" ht="13.5" hidden="false" customHeight="false" outlineLevel="0" collapsed="false">
      <c r="A42" s="1019"/>
      <c r="B42" s="1020"/>
      <c r="C42" s="1028" t="s">
        <v>955</v>
      </c>
      <c r="D42" s="1029" t="n">
        <v>0</v>
      </c>
      <c r="E42" s="291" t="n">
        <v>0</v>
      </c>
      <c r="F42" s="291" t="n">
        <v>0</v>
      </c>
      <c r="G42" s="143" t="n">
        <v>0</v>
      </c>
      <c r="H42" s="453" t="n">
        <v>0</v>
      </c>
      <c r="I42" s="1030" t="n">
        <v>100</v>
      </c>
      <c r="J42" s="1031" t="n">
        <v>0</v>
      </c>
    </row>
    <row r="43" customFormat="false" ht="12.75" hidden="false" customHeight="false" outlineLevel="0" collapsed="false">
      <c r="A43" s="1019"/>
      <c r="B43" s="1032" t="s">
        <v>984</v>
      </c>
      <c r="C43" s="1021" t="s">
        <v>953</v>
      </c>
      <c r="D43" s="1029" t="n">
        <v>0</v>
      </c>
      <c r="E43" s="291" t="n">
        <v>0</v>
      </c>
      <c r="F43" s="291" t="n">
        <v>0</v>
      </c>
      <c r="G43" s="143" t="n">
        <v>0</v>
      </c>
      <c r="H43" s="453" t="n">
        <v>0</v>
      </c>
      <c r="I43" s="1030" t="n">
        <v>0</v>
      </c>
      <c r="J43" s="1031" t="n">
        <v>0</v>
      </c>
    </row>
    <row r="44" customFormat="false" ht="12.75" hidden="false" customHeight="false" outlineLevel="0" collapsed="false">
      <c r="A44" s="1019"/>
      <c r="B44" s="1032"/>
      <c r="C44" s="1028" t="s">
        <v>954</v>
      </c>
      <c r="D44" s="1029" t="n">
        <v>0</v>
      </c>
      <c r="E44" s="291" t="n">
        <v>0</v>
      </c>
      <c r="F44" s="291" t="n">
        <v>0</v>
      </c>
      <c r="G44" s="143" t="n">
        <v>0</v>
      </c>
      <c r="H44" s="453" t="n">
        <v>0</v>
      </c>
      <c r="I44" s="1030" t="s">
        <v>124</v>
      </c>
      <c r="J44" s="1031" t="n">
        <v>0</v>
      </c>
    </row>
    <row r="45" customFormat="false" ht="13.5" hidden="false" customHeight="false" outlineLevel="0" collapsed="false">
      <c r="A45" s="1019"/>
      <c r="B45" s="1032"/>
      <c r="C45" s="1028" t="s">
        <v>955</v>
      </c>
      <c r="D45" s="1033" t="n">
        <v>0</v>
      </c>
      <c r="E45" s="269" t="n">
        <v>0</v>
      </c>
      <c r="F45" s="269" t="n">
        <v>0</v>
      </c>
      <c r="G45" s="460" t="n">
        <v>0</v>
      </c>
      <c r="H45" s="462" t="n">
        <v>0</v>
      </c>
      <c r="I45" s="514" t="s">
        <v>124</v>
      </c>
      <c r="J45" s="515" t="n">
        <v>0</v>
      </c>
    </row>
    <row r="46" customFormat="false" ht="12.75" hidden="false" customHeight="true" outlineLevel="0" collapsed="false">
      <c r="A46" s="1019" t="s">
        <v>903</v>
      </c>
      <c r="B46" s="1020" t="s">
        <v>983</v>
      </c>
      <c r="C46" s="1021" t="s">
        <v>953</v>
      </c>
      <c r="D46" s="1022" t="n">
        <v>0</v>
      </c>
      <c r="E46" s="1023" t="n">
        <v>0</v>
      </c>
      <c r="F46" s="1023" t="n">
        <v>0</v>
      </c>
      <c r="G46" s="1024" t="n">
        <v>0</v>
      </c>
      <c r="H46" s="1025" t="n">
        <v>0</v>
      </c>
      <c r="I46" s="1026" t="n">
        <v>0</v>
      </c>
      <c r="J46" s="1027" t="n">
        <v>0</v>
      </c>
    </row>
    <row r="47" customFormat="false" ht="12.75" hidden="false" customHeight="false" outlineLevel="0" collapsed="false">
      <c r="A47" s="1019"/>
      <c r="B47" s="1020"/>
      <c r="C47" s="1028" t="s">
        <v>954</v>
      </c>
      <c r="D47" s="1029" t="n">
        <v>0</v>
      </c>
      <c r="E47" s="291" t="n">
        <v>0</v>
      </c>
      <c r="F47" s="291" t="n">
        <v>0</v>
      </c>
      <c r="G47" s="143" t="n">
        <v>0</v>
      </c>
      <c r="H47" s="453" t="n">
        <v>0</v>
      </c>
      <c r="I47" s="1030" t="n">
        <v>100</v>
      </c>
      <c r="J47" s="1031" t="n">
        <v>0</v>
      </c>
    </row>
    <row r="48" customFormat="false" ht="13.5" hidden="false" customHeight="false" outlineLevel="0" collapsed="false">
      <c r="A48" s="1019"/>
      <c r="B48" s="1020"/>
      <c r="C48" s="1028" t="s">
        <v>955</v>
      </c>
      <c r="D48" s="1029" t="n">
        <v>0</v>
      </c>
      <c r="E48" s="291" t="n">
        <v>0</v>
      </c>
      <c r="F48" s="291" t="n">
        <v>0</v>
      </c>
      <c r="G48" s="143" t="n">
        <v>0</v>
      </c>
      <c r="H48" s="453" t="n">
        <v>0</v>
      </c>
      <c r="I48" s="1030" t="n">
        <v>100</v>
      </c>
      <c r="J48" s="1031" t="n">
        <v>0</v>
      </c>
    </row>
    <row r="49" customFormat="false" ht="12.75" hidden="false" customHeight="false" outlineLevel="0" collapsed="false">
      <c r="A49" s="1019"/>
      <c r="B49" s="1032" t="s">
        <v>984</v>
      </c>
      <c r="C49" s="1021" t="s">
        <v>953</v>
      </c>
      <c r="D49" s="1029" t="n">
        <v>0</v>
      </c>
      <c r="E49" s="291" t="n">
        <v>0</v>
      </c>
      <c r="F49" s="291" t="n">
        <v>0</v>
      </c>
      <c r="G49" s="143" t="n">
        <v>0</v>
      </c>
      <c r="H49" s="453" t="n">
        <v>0</v>
      </c>
      <c r="I49" s="1030" t="n">
        <v>0</v>
      </c>
      <c r="J49" s="1031" t="n">
        <v>0</v>
      </c>
    </row>
    <row r="50" customFormat="false" ht="12.75" hidden="false" customHeight="false" outlineLevel="0" collapsed="false">
      <c r="A50" s="1019"/>
      <c r="B50" s="1032"/>
      <c r="C50" s="1028" t="s">
        <v>954</v>
      </c>
      <c r="D50" s="1029" t="n">
        <v>0</v>
      </c>
      <c r="E50" s="291" t="n">
        <v>0</v>
      </c>
      <c r="F50" s="291" t="n">
        <v>0</v>
      </c>
      <c r="G50" s="143" t="n">
        <v>0</v>
      </c>
      <c r="H50" s="453" t="n">
        <v>0</v>
      </c>
      <c r="I50" s="1030" t="s">
        <v>124</v>
      </c>
      <c r="J50" s="1031" t="n">
        <v>0</v>
      </c>
    </row>
    <row r="51" customFormat="false" ht="13.5" hidden="false" customHeight="false" outlineLevel="0" collapsed="false">
      <c r="A51" s="1019"/>
      <c r="B51" s="1032"/>
      <c r="C51" s="1028" t="s">
        <v>955</v>
      </c>
      <c r="D51" s="1033" t="n">
        <v>0</v>
      </c>
      <c r="E51" s="269" t="n">
        <v>0</v>
      </c>
      <c r="F51" s="269" t="n">
        <v>0</v>
      </c>
      <c r="G51" s="460" t="n">
        <v>0</v>
      </c>
      <c r="H51" s="462" t="n">
        <v>0</v>
      </c>
      <c r="I51" s="514" t="s">
        <v>124</v>
      </c>
      <c r="J51" s="515" t="n">
        <v>0</v>
      </c>
    </row>
    <row r="52" customFormat="false" ht="12.75" hidden="false" customHeight="true" outlineLevel="0" collapsed="false">
      <c r="A52" s="1019" t="s">
        <v>904</v>
      </c>
      <c r="B52" s="1020" t="s">
        <v>983</v>
      </c>
      <c r="C52" s="1021" t="s">
        <v>953</v>
      </c>
      <c r="D52" s="1022" t="n">
        <v>0</v>
      </c>
      <c r="E52" s="1023" t="n">
        <v>0</v>
      </c>
      <c r="F52" s="1023" t="n">
        <v>0</v>
      </c>
      <c r="G52" s="1024" t="n">
        <v>0</v>
      </c>
      <c r="H52" s="1025" t="n">
        <v>0</v>
      </c>
      <c r="I52" s="1026" t="n">
        <v>0</v>
      </c>
      <c r="J52" s="1027" t="n">
        <v>0</v>
      </c>
    </row>
    <row r="53" customFormat="false" ht="12.75" hidden="false" customHeight="false" outlineLevel="0" collapsed="false">
      <c r="A53" s="1019"/>
      <c r="B53" s="1020"/>
      <c r="C53" s="1028" t="s">
        <v>954</v>
      </c>
      <c r="D53" s="1029" t="n">
        <v>0</v>
      </c>
      <c r="E53" s="291" t="n">
        <v>0</v>
      </c>
      <c r="F53" s="291" t="n">
        <v>0</v>
      </c>
      <c r="G53" s="143" t="n">
        <v>0</v>
      </c>
      <c r="H53" s="453" t="n">
        <v>0</v>
      </c>
      <c r="I53" s="1030" t="n">
        <v>100</v>
      </c>
      <c r="J53" s="1031" t="n">
        <v>0</v>
      </c>
    </row>
    <row r="54" customFormat="false" ht="13.5" hidden="false" customHeight="false" outlineLevel="0" collapsed="false">
      <c r="A54" s="1019"/>
      <c r="B54" s="1020"/>
      <c r="C54" s="1028" t="s">
        <v>955</v>
      </c>
      <c r="D54" s="1029" t="n">
        <v>0</v>
      </c>
      <c r="E54" s="291" t="n">
        <v>0</v>
      </c>
      <c r="F54" s="291" t="n">
        <v>0</v>
      </c>
      <c r="G54" s="143" t="n">
        <v>0</v>
      </c>
      <c r="H54" s="453" t="n">
        <v>0</v>
      </c>
      <c r="I54" s="1030" t="n">
        <v>100</v>
      </c>
      <c r="J54" s="1031" t="n">
        <v>0</v>
      </c>
    </row>
    <row r="55" customFormat="false" ht="12.75" hidden="false" customHeight="false" outlineLevel="0" collapsed="false">
      <c r="A55" s="1019"/>
      <c r="B55" s="1032" t="s">
        <v>984</v>
      </c>
      <c r="C55" s="1021" t="s">
        <v>953</v>
      </c>
      <c r="D55" s="1029" t="n">
        <v>0</v>
      </c>
      <c r="E55" s="291" t="n">
        <v>0</v>
      </c>
      <c r="F55" s="291" t="n">
        <v>0</v>
      </c>
      <c r="G55" s="143" t="n">
        <v>0</v>
      </c>
      <c r="H55" s="453" t="n">
        <v>0</v>
      </c>
      <c r="I55" s="1030" t="n">
        <v>0</v>
      </c>
      <c r="J55" s="1031" t="n">
        <v>0</v>
      </c>
    </row>
    <row r="56" customFormat="false" ht="12.75" hidden="false" customHeight="false" outlineLevel="0" collapsed="false">
      <c r="A56" s="1019"/>
      <c r="B56" s="1032"/>
      <c r="C56" s="1028" t="s">
        <v>954</v>
      </c>
      <c r="D56" s="1029" t="n">
        <v>0</v>
      </c>
      <c r="E56" s="291" t="n">
        <v>0</v>
      </c>
      <c r="F56" s="291" t="n">
        <v>0</v>
      </c>
      <c r="G56" s="143" t="n">
        <v>0</v>
      </c>
      <c r="H56" s="453" t="n">
        <v>0</v>
      </c>
      <c r="I56" s="1030" t="s">
        <v>124</v>
      </c>
      <c r="J56" s="1031" t="n">
        <v>0</v>
      </c>
    </row>
    <row r="57" customFormat="false" ht="13.5" hidden="false" customHeight="false" outlineLevel="0" collapsed="false">
      <c r="A57" s="1019"/>
      <c r="B57" s="1032"/>
      <c r="C57" s="1028" t="s">
        <v>955</v>
      </c>
      <c r="D57" s="1033" t="n">
        <v>0</v>
      </c>
      <c r="E57" s="269" t="n">
        <v>0</v>
      </c>
      <c r="F57" s="269" t="n">
        <v>0</v>
      </c>
      <c r="G57" s="460" t="n">
        <v>0</v>
      </c>
      <c r="H57" s="462" t="n">
        <v>0</v>
      </c>
      <c r="I57" s="514" t="s">
        <v>124</v>
      </c>
      <c r="J57" s="515" t="n">
        <v>0</v>
      </c>
    </row>
    <row r="58" customFormat="false" ht="12.75" hidden="false" customHeight="true" outlineLevel="0" collapsed="false">
      <c r="A58" s="1019" t="s">
        <v>905</v>
      </c>
      <c r="B58" s="1020" t="s">
        <v>983</v>
      </c>
      <c r="C58" s="1021" t="s">
        <v>953</v>
      </c>
      <c r="D58" s="1022" t="n">
        <v>0</v>
      </c>
      <c r="E58" s="1023" t="n">
        <v>0</v>
      </c>
      <c r="F58" s="1023" t="n">
        <v>0</v>
      </c>
      <c r="G58" s="1024" t="n">
        <v>0</v>
      </c>
      <c r="H58" s="1025" t="n">
        <v>0</v>
      </c>
      <c r="I58" s="1026" t="n">
        <v>0</v>
      </c>
      <c r="J58" s="1027" t="n">
        <v>0</v>
      </c>
    </row>
    <row r="59" customFormat="false" ht="12.75" hidden="false" customHeight="false" outlineLevel="0" collapsed="false">
      <c r="A59" s="1019"/>
      <c r="B59" s="1020"/>
      <c r="C59" s="1028" t="s">
        <v>954</v>
      </c>
      <c r="D59" s="1029" t="n">
        <v>0</v>
      </c>
      <c r="E59" s="291" t="n">
        <v>0</v>
      </c>
      <c r="F59" s="291" t="n">
        <v>0</v>
      </c>
      <c r="G59" s="143" t="n">
        <v>0</v>
      </c>
      <c r="H59" s="453" t="n">
        <v>0</v>
      </c>
      <c r="I59" s="1030" t="n">
        <v>100</v>
      </c>
      <c r="J59" s="1031" t="n">
        <v>0</v>
      </c>
    </row>
    <row r="60" customFormat="false" ht="13.5" hidden="false" customHeight="false" outlineLevel="0" collapsed="false">
      <c r="A60" s="1019"/>
      <c r="B60" s="1020"/>
      <c r="C60" s="1028" t="s">
        <v>955</v>
      </c>
      <c r="D60" s="1029" t="n">
        <v>0</v>
      </c>
      <c r="E60" s="291" t="n">
        <v>0</v>
      </c>
      <c r="F60" s="291" t="n">
        <v>0</v>
      </c>
      <c r="G60" s="143" t="n">
        <v>0</v>
      </c>
      <c r="H60" s="453" t="n">
        <v>0</v>
      </c>
      <c r="I60" s="1030" t="n">
        <v>100</v>
      </c>
      <c r="J60" s="1031" t="n">
        <v>0</v>
      </c>
    </row>
    <row r="61" customFormat="false" ht="12.75" hidden="false" customHeight="false" outlineLevel="0" collapsed="false">
      <c r="A61" s="1019"/>
      <c r="B61" s="1032" t="s">
        <v>984</v>
      </c>
      <c r="C61" s="1021" t="s">
        <v>953</v>
      </c>
      <c r="D61" s="1029" t="n">
        <v>0</v>
      </c>
      <c r="E61" s="291" t="n">
        <v>0</v>
      </c>
      <c r="F61" s="291" t="n">
        <v>0</v>
      </c>
      <c r="G61" s="143" t="n">
        <v>0</v>
      </c>
      <c r="H61" s="453" t="n">
        <v>0</v>
      </c>
      <c r="I61" s="1030" t="n">
        <v>0</v>
      </c>
      <c r="J61" s="1031" t="n">
        <v>0</v>
      </c>
    </row>
    <row r="62" customFormat="false" ht="12.75" hidden="false" customHeight="false" outlineLevel="0" collapsed="false">
      <c r="A62" s="1019"/>
      <c r="B62" s="1032"/>
      <c r="C62" s="1028" t="s">
        <v>954</v>
      </c>
      <c r="D62" s="1029" t="n">
        <v>0</v>
      </c>
      <c r="E62" s="291" t="n">
        <v>0</v>
      </c>
      <c r="F62" s="291" t="n">
        <v>0</v>
      </c>
      <c r="G62" s="143" t="n">
        <v>0</v>
      </c>
      <c r="H62" s="453" t="n">
        <v>0</v>
      </c>
      <c r="I62" s="1030" t="s">
        <v>124</v>
      </c>
      <c r="J62" s="1031" t="n">
        <v>0</v>
      </c>
    </row>
    <row r="63" customFormat="false" ht="13.5" hidden="false" customHeight="false" outlineLevel="0" collapsed="false">
      <c r="A63" s="1019"/>
      <c r="B63" s="1032"/>
      <c r="C63" s="1028" t="s">
        <v>955</v>
      </c>
      <c r="D63" s="1033" t="n">
        <v>0</v>
      </c>
      <c r="E63" s="269" t="n">
        <v>0</v>
      </c>
      <c r="F63" s="269" t="n">
        <v>0</v>
      </c>
      <c r="G63" s="460" t="n">
        <v>0</v>
      </c>
      <c r="H63" s="462" t="n">
        <v>0</v>
      </c>
      <c r="I63" s="514" t="s">
        <v>124</v>
      </c>
      <c r="J63" s="515" t="n">
        <v>0</v>
      </c>
    </row>
    <row r="64" customFormat="false" ht="12.75" hidden="false" customHeight="true" outlineLevel="0" collapsed="false">
      <c r="A64" s="1019" t="s">
        <v>906</v>
      </c>
      <c r="B64" s="1020" t="s">
        <v>983</v>
      </c>
      <c r="C64" s="1021" t="s">
        <v>953</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54</v>
      </c>
      <c r="D65" s="1029" t="n">
        <v>0</v>
      </c>
      <c r="E65" s="291" t="n">
        <v>0</v>
      </c>
      <c r="F65" s="291" t="n">
        <v>0</v>
      </c>
      <c r="G65" s="143" t="n">
        <v>0</v>
      </c>
      <c r="H65" s="453" t="n">
        <v>0</v>
      </c>
      <c r="I65" s="1030" t="n">
        <v>100</v>
      </c>
      <c r="J65" s="1031" t="n">
        <v>0</v>
      </c>
    </row>
    <row r="66" customFormat="false" ht="13.5" hidden="false" customHeight="false" outlineLevel="0" collapsed="false">
      <c r="A66" s="1019"/>
      <c r="B66" s="1020"/>
      <c r="C66" s="1028" t="s">
        <v>955</v>
      </c>
      <c r="D66" s="1029" t="n">
        <v>0</v>
      </c>
      <c r="E66" s="291" t="n">
        <v>0</v>
      </c>
      <c r="F66" s="291" t="n">
        <v>0</v>
      </c>
      <c r="G66" s="143" t="n">
        <v>0</v>
      </c>
      <c r="H66" s="453" t="n">
        <v>0</v>
      </c>
      <c r="I66" s="1030" t="n">
        <v>100</v>
      </c>
      <c r="J66" s="1031" t="n">
        <v>0</v>
      </c>
    </row>
    <row r="67" customFormat="false" ht="12.75" hidden="false" customHeight="false" outlineLevel="0" collapsed="false">
      <c r="A67" s="1019"/>
      <c r="B67" s="1032" t="s">
        <v>984</v>
      </c>
      <c r="C67" s="1021" t="s">
        <v>953</v>
      </c>
      <c r="D67" s="1029" t="n">
        <v>0</v>
      </c>
      <c r="E67" s="291" t="n">
        <v>0</v>
      </c>
      <c r="F67" s="291" t="n">
        <v>0</v>
      </c>
      <c r="G67" s="143" t="n">
        <v>0</v>
      </c>
      <c r="H67" s="453" t="n">
        <v>0</v>
      </c>
      <c r="I67" s="1030" t="n">
        <v>0</v>
      </c>
      <c r="J67" s="1031" t="n">
        <v>0</v>
      </c>
    </row>
    <row r="68" customFormat="false" ht="12.75" hidden="false" customHeight="false" outlineLevel="0" collapsed="false">
      <c r="A68" s="1019"/>
      <c r="B68" s="1032"/>
      <c r="C68" s="1028" t="s">
        <v>954</v>
      </c>
      <c r="D68" s="1029" t="n">
        <v>0</v>
      </c>
      <c r="E68" s="291" t="n">
        <v>0</v>
      </c>
      <c r="F68" s="291" t="n">
        <v>0</v>
      </c>
      <c r="G68" s="143" t="n">
        <v>0</v>
      </c>
      <c r="H68" s="453" t="n">
        <v>0</v>
      </c>
      <c r="I68" s="1030" t="s">
        <v>124</v>
      </c>
      <c r="J68" s="1031" t="n">
        <v>0</v>
      </c>
    </row>
    <row r="69" customFormat="false" ht="13.5" hidden="false" customHeight="false" outlineLevel="0" collapsed="false">
      <c r="A69" s="1019"/>
      <c r="B69" s="1032"/>
      <c r="C69" s="1028" t="s">
        <v>955</v>
      </c>
      <c r="D69" s="1033" t="n">
        <v>0</v>
      </c>
      <c r="E69" s="269" t="n">
        <v>0</v>
      </c>
      <c r="F69" s="269" t="n">
        <v>0</v>
      </c>
      <c r="G69" s="460" t="n">
        <v>0</v>
      </c>
      <c r="H69" s="462" t="n">
        <v>0</v>
      </c>
      <c r="I69" s="514" t="s">
        <v>124</v>
      </c>
      <c r="J69" s="515" t="n">
        <v>0</v>
      </c>
    </row>
    <row r="70" customFormat="false" ht="12.75" hidden="false" customHeight="true" outlineLevel="0" collapsed="false">
      <c r="A70" s="1019" t="s">
        <v>986</v>
      </c>
      <c r="B70" s="1020" t="s">
        <v>983</v>
      </c>
      <c r="C70" s="1021" t="s">
        <v>953</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54</v>
      </c>
      <c r="D71" s="1029" t="n">
        <v>0</v>
      </c>
      <c r="E71" s="291" t="n">
        <v>0</v>
      </c>
      <c r="F71" s="291" t="n">
        <v>0</v>
      </c>
      <c r="G71" s="143" t="n">
        <v>0</v>
      </c>
      <c r="H71" s="453" t="n">
        <v>0</v>
      </c>
      <c r="I71" s="1030" t="n">
        <v>100</v>
      </c>
      <c r="J71" s="1031" t="n">
        <v>0</v>
      </c>
    </row>
    <row r="72" customFormat="false" ht="13.5" hidden="false" customHeight="false" outlineLevel="0" collapsed="false">
      <c r="A72" s="1019"/>
      <c r="B72" s="1020"/>
      <c r="C72" s="1028" t="s">
        <v>955</v>
      </c>
      <c r="D72" s="1029" t="n">
        <v>0</v>
      </c>
      <c r="E72" s="291" t="n">
        <v>0</v>
      </c>
      <c r="F72" s="291" t="n">
        <v>0</v>
      </c>
      <c r="G72" s="143" t="n">
        <v>0</v>
      </c>
      <c r="H72" s="453" t="n">
        <v>0</v>
      </c>
      <c r="I72" s="1030" t="n">
        <v>100</v>
      </c>
      <c r="J72" s="1031" t="n">
        <v>0</v>
      </c>
    </row>
    <row r="73" customFormat="false" ht="12.75" hidden="false" customHeight="false" outlineLevel="0" collapsed="false">
      <c r="A73" s="1019"/>
      <c r="B73" s="1032" t="s">
        <v>984</v>
      </c>
      <c r="C73" s="1021" t="s">
        <v>953</v>
      </c>
      <c r="D73" s="1029" t="n">
        <v>0</v>
      </c>
      <c r="E73" s="291" t="n">
        <v>0</v>
      </c>
      <c r="F73" s="291" t="n">
        <v>0</v>
      </c>
      <c r="G73" s="143" t="n">
        <v>0</v>
      </c>
      <c r="H73" s="453" t="n">
        <v>0</v>
      </c>
      <c r="I73" s="1030" t="n">
        <v>0</v>
      </c>
      <c r="J73" s="1031" t="n">
        <v>0</v>
      </c>
    </row>
    <row r="74" customFormat="false" ht="12.75" hidden="false" customHeight="false" outlineLevel="0" collapsed="false">
      <c r="A74" s="1019"/>
      <c r="B74" s="1032"/>
      <c r="C74" s="1028" t="s">
        <v>954</v>
      </c>
      <c r="D74" s="1029" t="n">
        <v>0</v>
      </c>
      <c r="E74" s="291" t="n">
        <v>0</v>
      </c>
      <c r="F74" s="291" t="n">
        <v>0</v>
      </c>
      <c r="G74" s="143" t="n">
        <v>0</v>
      </c>
      <c r="H74" s="453" t="n">
        <v>0</v>
      </c>
      <c r="I74" s="1030" t="s">
        <v>124</v>
      </c>
      <c r="J74" s="1031" t="n">
        <v>0</v>
      </c>
    </row>
    <row r="75" customFormat="false" ht="13.5" hidden="false" customHeight="false" outlineLevel="0" collapsed="false">
      <c r="A75" s="1019"/>
      <c r="B75" s="1032"/>
      <c r="C75" s="1028" t="s">
        <v>955</v>
      </c>
      <c r="D75" s="1033" t="n">
        <v>0</v>
      </c>
      <c r="E75" s="269" t="n">
        <v>0</v>
      </c>
      <c r="F75" s="269" t="n">
        <v>0</v>
      </c>
      <c r="G75" s="460" t="n">
        <v>0</v>
      </c>
      <c r="H75" s="462" t="n">
        <v>0</v>
      </c>
      <c r="I75" s="514" t="s">
        <v>124</v>
      </c>
      <c r="J75" s="515" t="n">
        <v>0</v>
      </c>
    </row>
    <row r="76" customFormat="false" ht="12.75" hidden="false" customHeight="true" outlineLevel="0" collapsed="false">
      <c r="A76" s="1019" t="s">
        <v>908</v>
      </c>
      <c r="B76" s="1020" t="s">
        <v>983</v>
      </c>
      <c r="C76" s="1021" t="s">
        <v>953</v>
      </c>
      <c r="D76" s="1022" t="n">
        <v>0</v>
      </c>
      <c r="E76" s="1023" t="n">
        <v>0</v>
      </c>
      <c r="F76" s="1023" t="n">
        <v>0</v>
      </c>
      <c r="G76" s="1024" t="n">
        <v>0</v>
      </c>
      <c r="H76" s="1025" t="n">
        <v>0</v>
      </c>
      <c r="I76" s="1026" t="n">
        <v>0</v>
      </c>
      <c r="J76" s="1027" t="n">
        <v>0</v>
      </c>
    </row>
    <row r="77" customFormat="false" ht="12.75" hidden="false" customHeight="false" outlineLevel="0" collapsed="false">
      <c r="A77" s="1019"/>
      <c r="B77" s="1020"/>
      <c r="C77" s="1028" t="s">
        <v>954</v>
      </c>
      <c r="D77" s="1029" t="n">
        <v>70.6607762955132</v>
      </c>
      <c r="E77" s="291" t="n">
        <v>0</v>
      </c>
      <c r="F77" s="291" t="n">
        <v>24.2829124067315</v>
      </c>
      <c r="G77" s="143" t="n">
        <v>0</v>
      </c>
      <c r="H77" s="453" t="n">
        <v>4.45878265577556</v>
      </c>
      <c r="I77" s="1030" t="n">
        <v>0</v>
      </c>
      <c r="J77" s="1031" t="n">
        <v>0.597528641979716</v>
      </c>
    </row>
    <row r="78" customFormat="false" ht="13.5" hidden="false" customHeight="false" outlineLevel="0" collapsed="false">
      <c r="A78" s="1019"/>
      <c r="B78" s="1020"/>
      <c r="C78" s="1028" t="s">
        <v>955</v>
      </c>
      <c r="D78" s="1029" t="n">
        <v>92.0287287601997</v>
      </c>
      <c r="E78" s="291" t="n">
        <v>1.49461335746256</v>
      </c>
      <c r="F78" s="291" t="n">
        <v>1.49461335746256</v>
      </c>
      <c r="G78" s="143" t="n">
        <v>0</v>
      </c>
      <c r="H78" s="453" t="n">
        <v>4.9820445248752</v>
      </c>
      <c r="I78" s="1030" t="n">
        <v>0</v>
      </c>
      <c r="J78" s="1031" t="n">
        <v>0</v>
      </c>
    </row>
    <row r="79" customFormat="false" ht="12.75" hidden="false" customHeight="false" outlineLevel="0" collapsed="false">
      <c r="A79" s="1019"/>
      <c r="B79" s="1032" t="s">
        <v>984</v>
      </c>
      <c r="C79" s="1021" t="s">
        <v>953</v>
      </c>
      <c r="D79" s="1029" t="n">
        <v>0</v>
      </c>
      <c r="E79" s="291" t="n">
        <v>0</v>
      </c>
      <c r="F79" s="291" t="n">
        <v>0</v>
      </c>
      <c r="G79" s="143" t="n">
        <v>0</v>
      </c>
      <c r="H79" s="453" t="n">
        <v>0</v>
      </c>
      <c r="I79" s="1030" t="n">
        <v>0</v>
      </c>
      <c r="J79" s="1031" t="n">
        <v>0</v>
      </c>
    </row>
    <row r="80" customFormat="false" ht="12.75" hidden="false" customHeight="false" outlineLevel="0" collapsed="false">
      <c r="A80" s="1019"/>
      <c r="B80" s="1032"/>
      <c r="C80" s="1028" t="s">
        <v>954</v>
      </c>
      <c r="D80" s="1029" t="n">
        <v>90</v>
      </c>
      <c r="E80" s="291" t="n">
        <v>35</v>
      </c>
      <c r="F80" s="291" t="n">
        <v>0.5</v>
      </c>
      <c r="G80" s="143" t="n">
        <v>1.5</v>
      </c>
      <c r="H80" s="453" t="n">
        <v>1.5</v>
      </c>
      <c r="I80" s="1030" t="n">
        <v>1.5</v>
      </c>
      <c r="J80" s="1031" t="n">
        <v>10</v>
      </c>
    </row>
    <row r="81" customFormat="false" ht="13.5" hidden="false" customHeight="false" outlineLevel="0" collapsed="false">
      <c r="A81" s="1019"/>
      <c r="B81" s="1032"/>
      <c r="C81" s="1028" t="s">
        <v>955</v>
      </c>
      <c r="D81" s="1033" t="n">
        <v>90</v>
      </c>
      <c r="E81" s="269" t="n">
        <v>65</v>
      </c>
      <c r="F81" s="269" t="n">
        <v>1</v>
      </c>
      <c r="G81" s="460" t="n">
        <v>2</v>
      </c>
      <c r="H81" s="462" t="n">
        <v>5</v>
      </c>
      <c r="I81" s="514" t="n">
        <v>2</v>
      </c>
      <c r="J81" s="515" t="n">
        <v>10</v>
      </c>
    </row>
    <row r="82" customFormat="false" ht="12.75" hidden="false" customHeight="true" outlineLevel="0" collapsed="false">
      <c r="A82" s="1019" t="s">
        <v>987</v>
      </c>
      <c r="B82" s="1020" t="s">
        <v>983</v>
      </c>
      <c r="C82" s="1021" t="s">
        <v>953</v>
      </c>
      <c r="D82" s="1022" t="n">
        <v>0</v>
      </c>
      <c r="E82" s="1023" t="n">
        <v>0</v>
      </c>
      <c r="F82" s="1023" t="n">
        <v>0</v>
      </c>
      <c r="G82" s="1024" t="n">
        <v>0</v>
      </c>
      <c r="H82" s="1025" t="n">
        <v>0</v>
      </c>
      <c r="I82" s="1026" t="n">
        <v>0</v>
      </c>
      <c r="J82" s="1027" t="n">
        <v>0</v>
      </c>
    </row>
    <row r="83" customFormat="false" ht="12.75" hidden="false" customHeight="false" outlineLevel="0" collapsed="false">
      <c r="A83" s="1019"/>
      <c r="B83" s="1020"/>
      <c r="C83" s="1028" t="s">
        <v>954</v>
      </c>
      <c r="D83" s="1029" t="n">
        <v>0</v>
      </c>
      <c r="E83" s="291" t="n">
        <v>0</v>
      </c>
      <c r="F83" s="291" t="n">
        <v>0</v>
      </c>
      <c r="G83" s="143" t="n">
        <v>0</v>
      </c>
      <c r="H83" s="453" t="n">
        <v>0</v>
      </c>
      <c r="I83" s="1030" t="n">
        <v>3</v>
      </c>
      <c r="J83" s="1031" t="n">
        <v>97</v>
      </c>
    </row>
    <row r="84" customFormat="false" ht="13.5" hidden="false" customHeight="false" outlineLevel="0" collapsed="false">
      <c r="A84" s="1019"/>
      <c r="B84" s="1020"/>
      <c r="C84" s="1028" t="s">
        <v>955</v>
      </c>
      <c r="D84" s="1029" t="n">
        <v>0</v>
      </c>
      <c r="E84" s="291" t="n">
        <v>0</v>
      </c>
      <c r="F84" s="291" t="n">
        <v>0</v>
      </c>
      <c r="G84" s="143" t="n">
        <v>0</v>
      </c>
      <c r="H84" s="453" t="n">
        <v>0</v>
      </c>
      <c r="I84" s="1030" t="n">
        <v>3</v>
      </c>
      <c r="J84" s="1031" t="n">
        <v>97</v>
      </c>
    </row>
    <row r="85" customFormat="false" ht="12.75" hidden="false" customHeight="false" outlineLevel="0" collapsed="false">
      <c r="A85" s="1019"/>
      <c r="B85" s="1032" t="s">
        <v>984</v>
      </c>
      <c r="C85" s="1021" t="s">
        <v>953</v>
      </c>
      <c r="D85" s="1029" t="n">
        <v>0</v>
      </c>
      <c r="E85" s="291" t="n">
        <v>0</v>
      </c>
      <c r="F85" s="291" t="n">
        <v>0</v>
      </c>
      <c r="G85" s="143" t="n">
        <v>0</v>
      </c>
      <c r="H85" s="453" t="n">
        <v>0</v>
      </c>
      <c r="I85" s="1030" t="n">
        <v>0</v>
      </c>
      <c r="J85" s="1031" t="n">
        <v>0</v>
      </c>
    </row>
    <row r="86" customFormat="false" ht="12.75" hidden="false" customHeight="false" outlineLevel="0" collapsed="false">
      <c r="A86" s="1019"/>
      <c r="B86" s="1032"/>
      <c r="C86" s="1028" t="s">
        <v>954</v>
      </c>
      <c r="D86" s="1029" t="n">
        <v>0</v>
      </c>
      <c r="E86" s="291" t="n">
        <v>0</v>
      </c>
      <c r="F86" s="291" t="n">
        <v>0</v>
      </c>
      <c r="G86" s="143" t="n">
        <v>0</v>
      </c>
      <c r="H86" s="453" t="n">
        <v>0</v>
      </c>
      <c r="I86" s="1030" t="n">
        <v>1.5</v>
      </c>
      <c r="J86" s="1031" t="n">
        <v>1.5</v>
      </c>
    </row>
    <row r="87" customFormat="false" ht="13.5" hidden="false" customHeight="false" outlineLevel="0" collapsed="false">
      <c r="A87" s="1019"/>
      <c r="B87" s="1032"/>
      <c r="C87" s="1034" t="s">
        <v>955</v>
      </c>
      <c r="D87" s="1035" t="n">
        <v>0</v>
      </c>
      <c r="E87" s="829" t="n">
        <v>0</v>
      </c>
      <c r="F87" s="829" t="n">
        <v>0</v>
      </c>
      <c r="G87" s="1036" t="n">
        <v>0</v>
      </c>
      <c r="H87" s="1037" t="n">
        <v>0</v>
      </c>
      <c r="I87" s="1038" t="n">
        <v>2</v>
      </c>
      <c r="J87" s="1039" t="n">
        <v>2</v>
      </c>
    </row>
    <row r="88" customFormat="false" ht="12.75" hidden="false" customHeight="true" outlineLevel="0" collapsed="false">
      <c r="A88" s="1040" t="s">
        <v>988</v>
      </c>
      <c r="B88" s="1020" t="s">
        <v>983</v>
      </c>
      <c r="C88" s="1021" t="s">
        <v>953</v>
      </c>
      <c r="D88" s="1022"/>
      <c r="E88" s="1023"/>
      <c r="F88" s="1023"/>
      <c r="G88" s="1024"/>
      <c r="H88" s="1025"/>
      <c r="I88" s="1026"/>
      <c r="J88" s="1027"/>
    </row>
    <row r="89" customFormat="false" ht="12.75" hidden="false" customHeight="false" outlineLevel="0" collapsed="false">
      <c r="A89" s="1040"/>
      <c r="B89" s="1020"/>
      <c r="C89" s="1028" t="s">
        <v>954</v>
      </c>
      <c r="D89" s="1029"/>
      <c r="E89" s="291"/>
      <c r="F89" s="291"/>
      <c r="G89" s="143"/>
      <c r="H89" s="453"/>
      <c r="I89" s="1030"/>
      <c r="J89" s="1031"/>
    </row>
    <row r="90" customFormat="false" ht="13.5" hidden="false" customHeight="false" outlineLevel="0" collapsed="false">
      <c r="A90" s="1040"/>
      <c r="B90" s="1020"/>
      <c r="C90" s="1028" t="s">
        <v>955</v>
      </c>
      <c r="D90" s="1029"/>
      <c r="E90" s="291"/>
      <c r="F90" s="291"/>
      <c r="G90" s="143"/>
      <c r="H90" s="453"/>
      <c r="I90" s="1030"/>
      <c r="J90" s="1031"/>
    </row>
    <row r="91" customFormat="false" ht="12.75" hidden="false" customHeight="false" outlineLevel="0" collapsed="false">
      <c r="A91" s="1040"/>
      <c r="B91" s="1032" t="s">
        <v>984</v>
      </c>
      <c r="C91" s="1021" t="s">
        <v>953</v>
      </c>
      <c r="D91" s="1029"/>
      <c r="E91" s="291"/>
      <c r="F91" s="291"/>
      <c r="G91" s="143"/>
      <c r="H91" s="453"/>
      <c r="I91" s="1030"/>
      <c r="J91" s="1031"/>
    </row>
    <row r="92" customFormat="false" ht="12.75" hidden="false" customHeight="false" outlineLevel="0" collapsed="false">
      <c r="A92" s="1040"/>
      <c r="B92" s="1032"/>
      <c r="C92" s="1028" t="s">
        <v>954</v>
      </c>
      <c r="D92" s="1029"/>
      <c r="E92" s="291"/>
      <c r="F92" s="291"/>
      <c r="G92" s="143"/>
      <c r="H92" s="453"/>
      <c r="I92" s="1030"/>
      <c r="J92" s="1031"/>
    </row>
    <row r="93" customFormat="false" ht="13.5" hidden="false" customHeight="false" outlineLevel="0" collapsed="false">
      <c r="A93" s="1040"/>
      <c r="B93" s="1032"/>
      <c r="C93" s="1041" t="s">
        <v>955</v>
      </c>
      <c r="D93" s="1033"/>
      <c r="E93" s="269"/>
      <c r="F93" s="269"/>
      <c r="G93" s="460"/>
      <c r="H93" s="462"/>
      <c r="I93" s="514"/>
      <c r="J93" s="515"/>
    </row>
    <row r="94" customFormat="false" ht="30.75" hidden="false" customHeight="true" outlineLevel="0" collapsed="false">
      <c r="A94" s="1042" t="s">
        <v>989</v>
      </c>
      <c r="B94" s="1042"/>
      <c r="C94" s="1042"/>
      <c r="D94" s="1042"/>
      <c r="E94" s="1042"/>
      <c r="F94" s="1042"/>
      <c r="G94" s="1042"/>
      <c r="H94" s="1042"/>
      <c r="I94" s="1042"/>
      <c r="J94" s="1042"/>
    </row>
    <row r="95" customFormat="false" ht="30.75" hidden="false" customHeight="true" outlineLevel="0" collapsed="false">
      <c r="A95" s="1043" t="s">
        <v>99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91</v>
      </c>
      <c r="K1" s="115" t="s">
        <v>78</v>
      </c>
    </row>
    <row r="2" customFormat="false" ht="17.25" hidden="false" customHeight="true" outlineLevel="0" collapsed="false">
      <c r="A2" s="652" t="s">
        <v>992</v>
      </c>
      <c r="K2" s="115" t="s">
        <v>80</v>
      </c>
    </row>
    <row r="3" customFormat="false" ht="15.75" hidden="false" customHeight="true" outlineLevel="0" collapsed="false">
      <c r="A3" s="652" t="s">
        <v>226</v>
      </c>
      <c r="K3" s="115" t="s">
        <v>81</v>
      </c>
    </row>
    <row r="4" customFormat="false" ht="13.5" hidden="false" customHeight="true" outlineLevel="0" collapsed="false">
      <c r="A4" s="1044"/>
      <c r="K4" s="927"/>
    </row>
    <row r="5" customFormat="false" ht="14.25" hidden="false" customHeight="true" outlineLevel="0" collapsed="false">
      <c r="A5" s="147" t="s">
        <v>478</v>
      </c>
      <c r="B5" s="1045" t="s">
        <v>993</v>
      </c>
      <c r="C5" s="1045"/>
      <c r="D5" s="1045"/>
      <c r="E5" s="1045"/>
      <c r="F5" s="1045"/>
      <c r="G5" s="1045"/>
      <c r="H5" s="1045"/>
      <c r="I5" s="1045"/>
      <c r="J5" s="1046" t="s">
        <v>816</v>
      </c>
      <c r="K5" s="1046"/>
    </row>
    <row r="6" customFormat="false" ht="24" hidden="false" customHeight="true" outlineLevel="0" collapsed="false">
      <c r="A6" s="1047" t="s">
        <v>482</v>
      </c>
      <c r="B6" s="939" t="s">
        <v>994</v>
      </c>
      <c r="C6" s="1048" t="s">
        <v>995</v>
      </c>
      <c r="D6" s="1049" t="s">
        <v>996</v>
      </c>
      <c r="E6" s="1049"/>
      <c r="F6" s="1049"/>
      <c r="G6" s="1049"/>
      <c r="H6" s="1049"/>
      <c r="I6" s="1049"/>
      <c r="J6" s="1050" t="s">
        <v>997</v>
      </c>
      <c r="K6" s="1050"/>
    </row>
    <row r="7" customFormat="false" ht="14.25" hidden="false" customHeight="true" outlineLevel="0" collapsed="false">
      <c r="A7" s="503"/>
      <c r="B7" s="286" t="s">
        <v>998</v>
      </c>
      <c r="C7" s="879" t="s">
        <v>999</v>
      </c>
      <c r="D7" s="399" t="s">
        <v>977</v>
      </c>
      <c r="E7" s="399" t="s">
        <v>1000</v>
      </c>
      <c r="F7" s="399" t="s">
        <v>979</v>
      </c>
      <c r="G7" s="399" t="s">
        <v>1001</v>
      </c>
      <c r="H7" s="1051" t="s">
        <v>1002</v>
      </c>
      <c r="I7" s="1052" t="s">
        <v>785</v>
      </c>
      <c r="J7" s="1053" t="s">
        <v>1003</v>
      </c>
      <c r="K7" s="1053"/>
    </row>
    <row r="8" customFormat="false" ht="13.5" hidden="false" customHeight="true" outlineLevel="0" collapsed="false">
      <c r="A8" s="961" t="s">
        <v>1004</v>
      </c>
      <c r="B8" s="86" t="n">
        <v>26929.7584216775</v>
      </c>
      <c r="C8" s="1054"/>
      <c r="D8" s="86" t="n">
        <v>17505500.1996342</v>
      </c>
      <c r="E8" s="86" t="n">
        <v>1347990.23972729</v>
      </c>
      <c r="F8" s="86" t="n">
        <v>6078809.4881831</v>
      </c>
      <c r="G8" s="91" t="s">
        <v>139</v>
      </c>
      <c r="H8" s="86" t="n">
        <v>1289792197.82602</v>
      </c>
      <c r="I8" s="91" t="s">
        <v>139</v>
      </c>
      <c r="J8" s="1055" t="s">
        <v>977</v>
      </c>
      <c r="K8" s="768" t="n">
        <v>0.00099999999999999</v>
      </c>
    </row>
    <row r="9" customFormat="false" ht="12" hidden="false" customHeight="true" outlineLevel="0" collapsed="false">
      <c r="A9" s="1056" t="s">
        <v>829</v>
      </c>
      <c r="B9" s="1057"/>
      <c r="C9" s="1058"/>
      <c r="D9" s="1058"/>
      <c r="E9" s="1058"/>
      <c r="F9" s="1058"/>
      <c r="G9" s="1058"/>
      <c r="H9" s="1059"/>
      <c r="I9" s="1060"/>
      <c r="J9" s="1061" t="s">
        <v>1000</v>
      </c>
      <c r="K9" s="151" t="n">
        <v>0.000999999999999992</v>
      </c>
    </row>
    <row r="10" customFormat="false" ht="12" hidden="false" customHeight="true" outlineLevel="0" collapsed="false">
      <c r="A10" s="85" t="s">
        <v>830</v>
      </c>
      <c r="B10" s="20" t="n">
        <v>2976.40927559367</v>
      </c>
      <c r="C10" s="20" t="n">
        <v>121.295005453405</v>
      </c>
      <c r="D10" s="20" t="n">
        <v>17505500.1996342</v>
      </c>
      <c r="E10" s="20" t="n">
        <v>1347990.23972729</v>
      </c>
      <c r="F10" s="20" t="n">
        <v>6078809.4881831</v>
      </c>
      <c r="G10" s="20" t="s">
        <v>139</v>
      </c>
      <c r="H10" s="20" t="n">
        <v>336091279.387154</v>
      </c>
      <c r="I10" s="21" t="s">
        <v>139</v>
      </c>
      <c r="J10" s="1061" t="s">
        <v>1001</v>
      </c>
      <c r="K10" s="151" t="n">
        <v>0.0199999999999998</v>
      </c>
    </row>
    <row r="11" customFormat="false" ht="13.5" hidden="false" customHeight="true" outlineLevel="0" collapsed="false">
      <c r="A11" s="85" t="s">
        <v>831</v>
      </c>
      <c r="B11" s="20" t="n">
        <v>23953.3491460838</v>
      </c>
      <c r="C11" s="20" t="n">
        <v>39.814929954995</v>
      </c>
      <c r="D11" s="20" t="s">
        <v>139</v>
      </c>
      <c r="E11" s="20" t="s">
        <v>139</v>
      </c>
      <c r="F11" s="20" t="s">
        <v>139</v>
      </c>
      <c r="G11" s="20" t="s">
        <v>139</v>
      </c>
      <c r="H11" s="20" t="n">
        <v>953700918.438866</v>
      </c>
      <c r="I11" s="21" t="s">
        <v>139</v>
      </c>
      <c r="J11" s="1062" t="s">
        <v>1005</v>
      </c>
      <c r="K11" s="151" t="n">
        <v>0.0178488485839748</v>
      </c>
    </row>
    <row r="12" customFormat="false" ht="12" hidden="false" customHeight="true" outlineLevel="0" collapsed="false">
      <c r="A12" s="1056" t="s">
        <v>832</v>
      </c>
      <c r="B12" s="1057"/>
      <c r="C12" s="1058"/>
      <c r="D12" s="1058"/>
      <c r="E12" s="1058"/>
      <c r="F12" s="1058"/>
      <c r="G12" s="1058"/>
      <c r="H12" s="1059"/>
      <c r="I12" s="1060"/>
      <c r="K12" s="31"/>
    </row>
    <row r="13" customFormat="false" ht="12" hidden="false" customHeight="true" outlineLevel="0" collapsed="false">
      <c r="A13" s="85" t="s">
        <v>833</v>
      </c>
      <c r="B13" s="20"/>
      <c r="C13" s="20"/>
      <c r="D13" s="20"/>
      <c r="E13" s="20"/>
      <c r="F13" s="20"/>
      <c r="G13" s="20"/>
      <c r="H13" s="20"/>
      <c r="I13" s="21"/>
    </row>
    <row r="14" customFormat="false" ht="12" hidden="false" customHeight="true" outlineLevel="0" collapsed="false">
      <c r="A14" s="85" t="s">
        <v>834</v>
      </c>
      <c r="B14" s="20"/>
      <c r="C14" s="20"/>
      <c r="D14" s="20"/>
      <c r="E14" s="20"/>
      <c r="F14" s="20"/>
      <c r="G14" s="20"/>
      <c r="H14" s="20"/>
      <c r="I14" s="21"/>
    </row>
    <row r="15" customFormat="false" ht="12" hidden="false" customHeight="true" outlineLevel="0" collapsed="false">
      <c r="A15" s="85" t="s">
        <v>835</v>
      </c>
      <c r="B15" s="20"/>
      <c r="C15" s="20"/>
      <c r="D15" s="20"/>
      <c r="E15" s="20"/>
      <c r="F15" s="20"/>
      <c r="G15" s="20"/>
      <c r="H15" s="20"/>
      <c r="I15" s="21"/>
    </row>
    <row r="16" customFormat="false" ht="12" hidden="false" customHeight="true" outlineLevel="0" collapsed="false">
      <c r="A16" s="961" t="s">
        <v>903</v>
      </c>
      <c r="B16" s="20" t="n">
        <v>97568.7245856353</v>
      </c>
      <c r="C16" s="20" t="n">
        <v>6.97762133740408</v>
      </c>
      <c r="D16" s="20" t="s">
        <v>139</v>
      </c>
      <c r="E16" s="20" t="s">
        <v>139</v>
      </c>
      <c r="F16" s="20" t="s">
        <v>139</v>
      </c>
      <c r="G16" s="20" t="s">
        <v>139</v>
      </c>
      <c r="H16" s="20" t="n">
        <v>680797614.53203</v>
      </c>
      <c r="I16" s="21" t="s">
        <v>139</v>
      </c>
    </row>
    <row r="17" customFormat="false" ht="12" hidden="false" customHeight="true" outlineLevel="0" collapsed="false">
      <c r="A17" s="961" t="s">
        <v>908</v>
      </c>
      <c r="B17" s="20" t="n">
        <v>2686.38304297753</v>
      </c>
      <c r="C17" s="20" t="n">
        <v>12.1451745704438</v>
      </c>
      <c r="D17" s="20" t="n">
        <v>24872985.864518</v>
      </c>
      <c r="E17" s="20" t="n">
        <v>127226.819410869</v>
      </c>
      <c r="F17" s="20" t="n">
        <v>5983521.6596783</v>
      </c>
      <c r="G17" s="20" t="n">
        <v>1498582.09369815</v>
      </c>
      <c r="H17" s="20" t="s">
        <v>139</v>
      </c>
      <c r="I17" s="21" t="n">
        <v>144274.582736896</v>
      </c>
    </row>
    <row r="18" customFormat="false" ht="12" hidden="false" customHeight="true" outlineLevel="0" collapsed="false">
      <c r="A18" s="961" t="s">
        <v>909</v>
      </c>
      <c r="B18" s="20" t="n">
        <v>86889.7920958702</v>
      </c>
      <c r="C18" s="20" t="n">
        <v>0.683972371973644</v>
      </c>
      <c r="D18" s="20" t="s">
        <v>139</v>
      </c>
      <c r="E18" s="20" t="s">
        <v>139</v>
      </c>
      <c r="F18" s="20" t="s">
        <v>139</v>
      </c>
      <c r="G18" s="20" t="s">
        <v>139</v>
      </c>
      <c r="H18" s="20" t="n">
        <v>1782906.51600327</v>
      </c>
      <c r="I18" s="21" t="n">
        <v>57647310.6841058</v>
      </c>
    </row>
    <row r="19" customFormat="false" ht="12" hidden="false" customHeight="true" outlineLevel="0" collapsed="false">
      <c r="A19" s="1063" t="s">
        <v>902</v>
      </c>
      <c r="B19" s="20" t="n">
        <v>5.93758333333333</v>
      </c>
      <c r="C19" s="20" t="n">
        <v>39.5</v>
      </c>
      <c r="D19" s="20" t="s">
        <v>139</v>
      </c>
      <c r="E19" s="20" t="s">
        <v>139</v>
      </c>
      <c r="F19" s="20" t="s">
        <v>139</v>
      </c>
      <c r="G19" s="20" t="s">
        <v>139</v>
      </c>
      <c r="H19" s="20" t="n">
        <v>234534.541666667</v>
      </c>
      <c r="I19" s="21" t="s">
        <v>139</v>
      </c>
    </row>
    <row r="20" customFormat="false" ht="12" hidden="false" customHeight="true" outlineLevel="0" collapsed="false">
      <c r="A20" s="1063" t="s">
        <v>904</v>
      </c>
      <c r="B20" s="20" t="n">
        <v>524.61658</v>
      </c>
      <c r="C20" s="20" t="n">
        <v>7</v>
      </c>
      <c r="D20" s="20" t="s">
        <v>139</v>
      </c>
      <c r="E20" s="20" t="s">
        <v>139</v>
      </c>
      <c r="F20" s="20" t="s">
        <v>139</v>
      </c>
      <c r="G20" s="20" t="s">
        <v>139</v>
      </c>
      <c r="H20" s="20" t="n">
        <v>3672316.06</v>
      </c>
      <c r="I20" s="21" t="s">
        <v>139</v>
      </c>
    </row>
    <row r="21" customFormat="false" ht="12.75" hidden="false" customHeight="false" outlineLevel="0" collapsed="false">
      <c r="A21" s="1063" t="s">
        <v>905</v>
      </c>
      <c r="B21" s="20" t="n">
        <v>1.89116952224723</v>
      </c>
      <c r="C21" s="20" t="n">
        <v>39.5</v>
      </c>
      <c r="D21" s="20" t="s">
        <v>139</v>
      </c>
      <c r="E21" s="20" t="s">
        <v>139</v>
      </c>
      <c r="F21" s="20" t="s">
        <v>139</v>
      </c>
      <c r="G21" s="20" t="s">
        <v>139</v>
      </c>
      <c r="H21" s="20" t="n">
        <v>74701.1961287654</v>
      </c>
      <c r="I21" s="21" t="s">
        <v>139</v>
      </c>
    </row>
    <row r="22" customFormat="false" ht="12" hidden="false" customHeight="true" outlineLevel="0" collapsed="false">
      <c r="A22" s="1063" t="s">
        <v>906</v>
      </c>
      <c r="B22" s="20" t="n">
        <v>232.437946666667</v>
      </c>
      <c r="C22" s="20" t="n">
        <v>39.5</v>
      </c>
      <c r="D22" s="20" t="s">
        <v>139</v>
      </c>
      <c r="E22" s="20" t="s">
        <v>139</v>
      </c>
      <c r="F22" s="20" t="s">
        <v>139</v>
      </c>
      <c r="G22" s="20" t="s">
        <v>139</v>
      </c>
      <c r="H22" s="20" t="n">
        <v>9181298.89333333</v>
      </c>
      <c r="I22" s="21" t="s">
        <v>139</v>
      </c>
    </row>
    <row r="23" customFormat="false" ht="13.5" hidden="false" customHeight="true" outlineLevel="0" collapsed="false">
      <c r="A23" s="1063" t="s">
        <v>907</v>
      </c>
      <c r="B23" s="20" t="n">
        <v>0.305557028384807</v>
      </c>
      <c r="C23" s="20" t="n">
        <v>13.2</v>
      </c>
      <c r="D23" s="20" t="s">
        <v>139</v>
      </c>
      <c r="E23" s="20" t="s">
        <v>139</v>
      </c>
      <c r="F23" s="20" t="s">
        <v>139</v>
      </c>
      <c r="G23" s="20" t="s">
        <v>139</v>
      </c>
      <c r="H23" s="20" t="n">
        <v>4033.35277467945</v>
      </c>
      <c r="I23" s="21" t="s">
        <v>139</v>
      </c>
    </row>
    <row r="24" customFormat="false" ht="14.25" hidden="false" customHeight="true" outlineLevel="0" collapsed="false">
      <c r="A24" s="1064" t="s">
        <v>1006</v>
      </c>
      <c r="B24" s="82"/>
      <c r="C24" s="82"/>
      <c r="D24" s="82"/>
      <c r="E24" s="82"/>
      <c r="F24" s="82"/>
      <c r="G24" s="82"/>
      <c r="H24" s="82"/>
      <c r="I24" s="135"/>
    </row>
    <row r="25" customFormat="false" ht="12" hidden="false" customHeight="true" outlineLevel="0" collapsed="false">
      <c r="A25" s="1065" t="s">
        <v>845</v>
      </c>
      <c r="B25" s="20" t="n">
        <v>57.2741297352106</v>
      </c>
      <c r="C25" s="20" t="n">
        <v>7</v>
      </c>
      <c r="D25" s="991" t="s">
        <v>139</v>
      </c>
      <c r="E25" s="20" t="s">
        <v>139</v>
      </c>
      <c r="F25" s="20" t="s">
        <v>139</v>
      </c>
      <c r="G25" s="20" t="s">
        <v>139</v>
      </c>
      <c r="H25" s="20" t="n">
        <v>400918.908146474</v>
      </c>
      <c r="I25" s="21" t="s">
        <v>139</v>
      </c>
    </row>
    <row r="26" customFormat="false" ht="12" hidden="false" customHeight="true" outlineLevel="0" collapsed="false">
      <c r="A26" s="1065" t="s">
        <v>846</v>
      </c>
      <c r="B26" s="20" t="n">
        <v>68.95821</v>
      </c>
      <c r="C26" s="20" t="n">
        <v>13.2</v>
      </c>
      <c r="D26" s="991" t="s">
        <v>139</v>
      </c>
      <c r="E26" s="20" t="s">
        <v>139</v>
      </c>
      <c r="F26" s="20" t="s">
        <v>139</v>
      </c>
      <c r="G26" s="20" t="s">
        <v>139</v>
      </c>
      <c r="H26" s="20" t="n">
        <v>910248.372</v>
      </c>
      <c r="I26" s="21" t="s">
        <v>139</v>
      </c>
    </row>
    <row r="27" customFormat="false" ht="12" hidden="false" customHeight="true" outlineLevel="0" collapsed="false">
      <c r="A27" s="1065" t="s">
        <v>847</v>
      </c>
      <c r="B27" s="20" t="n">
        <v>1239.99108600394</v>
      </c>
      <c r="C27" s="20" t="n">
        <v>83.4942817971736</v>
      </c>
      <c r="D27" s="991" t="s">
        <v>139</v>
      </c>
      <c r="E27" s="20" t="s">
        <v>139</v>
      </c>
      <c r="F27" s="20" t="s">
        <v>139</v>
      </c>
      <c r="G27" s="20" t="n">
        <v>103532165.160796</v>
      </c>
      <c r="H27" s="20" t="s">
        <v>139</v>
      </c>
      <c r="I27" s="21" t="s">
        <v>139</v>
      </c>
    </row>
    <row r="28" customFormat="false" ht="12" hidden="false" customHeight="true" outlineLevel="0" collapsed="false">
      <c r="A28" s="1065" t="s">
        <v>848</v>
      </c>
      <c r="B28" s="20" t="n">
        <v>40.1636370014673</v>
      </c>
      <c r="C28" s="20" t="n">
        <v>7</v>
      </c>
      <c r="D28" s="991" t="s">
        <v>139</v>
      </c>
      <c r="E28" s="20" t="s">
        <v>139</v>
      </c>
      <c r="F28" s="20" t="s">
        <v>139</v>
      </c>
      <c r="G28" s="20" t="s">
        <v>139</v>
      </c>
      <c r="H28" s="20" t="n">
        <v>281145.459010271</v>
      </c>
      <c r="I28" s="21" t="s">
        <v>139</v>
      </c>
    </row>
    <row r="29" customFormat="false" ht="14.25" hidden="false" customHeight="true" outlineLevel="0" collapsed="false">
      <c r="A29" s="1066" t="s">
        <v>1007</v>
      </c>
      <c r="B29" s="252"/>
      <c r="C29" s="252"/>
      <c r="D29" s="86" t="n">
        <v>42378486.0641522</v>
      </c>
      <c r="E29" s="86" t="n">
        <v>1475217.05913816</v>
      </c>
      <c r="F29" s="86" t="n">
        <v>12062331.1478614</v>
      </c>
      <c r="G29" s="86" t="n">
        <v>105030747.254494</v>
      </c>
      <c r="H29" s="86" t="n">
        <v>1987131915.65711</v>
      </c>
      <c r="I29" s="151" t="n">
        <v>57791585.2668427</v>
      </c>
    </row>
    <row r="30" customFormat="false" ht="6.75" hidden="false" customHeight="true" outlineLevel="0" collapsed="false">
      <c r="D30" s="31"/>
      <c r="E30" s="31"/>
      <c r="F30" s="31"/>
      <c r="G30" s="31"/>
      <c r="H30" s="31"/>
      <c r="I30" s="31"/>
    </row>
    <row r="31" customFormat="false" ht="12" hidden="false" customHeight="true" outlineLevel="0" collapsed="false">
      <c r="A31" s="271" t="s">
        <v>1008</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7" t="s">
        <v>417</v>
      </c>
      <c r="B33" s="1067"/>
      <c r="C33" s="1067"/>
      <c r="D33" s="1067"/>
      <c r="E33" s="1067"/>
      <c r="F33" s="1067"/>
      <c r="G33" s="1067"/>
      <c r="H33" s="1067"/>
      <c r="I33" s="1067"/>
    </row>
    <row r="34" customFormat="false" ht="31.5" hidden="false" customHeight="true" outlineLevel="0" collapsed="false">
      <c r="A34" s="180" t="s">
        <v>940</v>
      </c>
      <c r="B34" s="180"/>
      <c r="C34" s="180"/>
      <c r="D34" s="180"/>
      <c r="E34" s="180"/>
      <c r="F34" s="180"/>
      <c r="G34" s="180"/>
      <c r="H34" s="180"/>
      <c r="I34" s="180"/>
    </row>
    <row r="35" customFormat="false" ht="12.75" hidden="false" customHeight="true" outlineLevel="0" collapsed="false">
      <c r="A35" s="964" t="s">
        <v>968</v>
      </c>
      <c r="B35" s="964"/>
      <c r="C35" s="964"/>
      <c r="D35" s="964"/>
      <c r="E35" s="964"/>
      <c r="F35" s="964"/>
      <c r="G35" s="964"/>
      <c r="H35" s="964"/>
      <c r="I35" s="964"/>
    </row>
    <row r="36" customFormat="false" ht="12.75" hidden="false" customHeight="true" outlineLevel="0" collapsed="false">
      <c r="A36" s="1068" t="s">
        <v>942</v>
      </c>
      <c r="B36" s="1068"/>
      <c r="C36" s="1068"/>
      <c r="D36" s="1068"/>
      <c r="E36" s="1068"/>
      <c r="F36" s="1068"/>
      <c r="G36" s="1068"/>
      <c r="H36" s="1068"/>
      <c r="I36" s="1068"/>
      <c r="J36" s="62"/>
    </row>
    <row r="37" customFormat="false" ht="12.75" hidden="false" customHeight="true" outlineLevel="0" collapsed="false">
      <c r="A37" s="180" t="s">
        <v>1009</v>
      </c>
      <c r="B37" s="180"/>
      <c r="C37" s="180"/>
      <c r="D37" s="180"/>
      <c r="E37" s="180"/>
      <c r="F37" s="180"/>
      <c r="G37" s="180"/>
      <c r="H37" s="180"/>
      <c r="I37" s="180"/>
    </row>
    <row r="38" customFormat="false" ht="12.75" hidden="false" customHeight="true" outlineLevel="0" collapsed="false">
      <c r="A38" s="1069" t="s">
        <v>1010</v>
      </c>
      <c r="B38" s="1069"/>
      <c r="C38" s="1069"/>
      <c r="D38" s="1069"/>
      <c r="E38" s="1069"/>
      <c r="F38" s="1069"/>
      <c r="G38" s="1069"/>
      <c r="H38" s="1069"/>
      <c r="I38" s="1069"/>
    </row>
    <row r="39" customFormat="false" ht="51" hidden="false" customHeight="true" outlineLevel="0" collapsed="false">
      <c r="A39" s="306" t="s">
        <v>887</v>
      </c>
      <c r="B39" s="306"/>
      <c r="C39" s="306"/>
      <c r="D39" s="306"/>
      <c r="E39" s="306"/>
      <c r="F39" s="306"/>
      <c r="G39" s="306"/>
      <c r="H39" s="306"/>
      <c r="I39" s="306"/>
    </row>
    <row r="40" customFormat="false" ht="12.75" hidden="false" customHeight="true" outlineLevel="0" collapsed="false">
      <c r="A40" s="306" t="s">
        <v>888</v>
      </c>
      <c r="B40" s="306"/>
      <c r="C40" s="306"/>
      <c r="D40" s="306"/>
      <c r="E40" s="306"/>
      <c r="F40" s="306"/>
      <c r="G40" s="306"/>
      <c r="H40" s="306"/>
      <c r="I40" s="306"/>
    </row>
    <row r="41" customFormat="false" ht="25.5" hidden="false" customHeight="true" outlineLevel="0" collapsed="false">
      <c r="A41" s="306" t="s">
        <v>889</v>
      </c>
      <c r="B41" s="306"/>
      <c r="C41" s="306"/>
      <c r="D41" s="306"/>
      <c r="E41" s="306"/>
      <c r="F41" s="306"/>
      <c r="G41" s="306"/>
      <c r="H41" s="306"/>
      <c r="I41" s="306"/>
    </row>
    <row r="42" customFormat="false" ht="25.5" hidden="false" customHeight="true" outlineLevel="0" collapsed="false">
      <c r="A42" s="306" t="s">
        <v>890</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11</v>
      </c>
      <c r="G1" s="115" t="s">
        <v>78</v>
      </c>
    </row>
    <row r="2" customFormat="false" ht="15.75" hidden="false" customHeight="true" outlineLevel="0" collapsed="false">
      <c r="A2" s="652" t="s">
        <v>1012</v>
      </c>
      <c r="G2" s="115" t="s">
        <v>80</v>
      </c>
    </row>
    <row r="3" customFormat="false" ht="15.75" hidden="false" customHeight="true" outlineLevel="0" collapsed="false">
      <c r="A3" s="652" t="s">
        <v>226</v>
      </c>
      <c r="G3" s="115" t="s">
        <v>81</v>
      </c>
    </row>
    <row r="4" customFormat="false" ht="12.75" hidden="false" customHeight="true" outlineLevel="0" collapsed="false">
      <c r="G4" s="139"/>
    </row>
    <row r="5" customFormat="false" ht="29.25" hidden="false" customHeight="true" outlineLevel="0" collapsed="false">
      <c r="A5" s="751" t="s">
        <v>1013</v>
      </c>
      <c r="B5" s="751"/>
      <c r="C5" s="1070" t="s">
        <v>899</v>
      </c>
      <c r="D5" s="1070"/>
      <c r="E5" s="1070"/>
      <c r="F5" s="1071" t="s">
        <v>1014</v>
      </c>
      <c r="G5" s="1072" t="s">
        <v>165</v>
      </c>
    </row>
    <row r="6" customFormat="false" ht="14.25" hidden="false" customHeight="true" outlineLevel="0" collapsed="false">
      <c r="A6" s="395"/>
      <c r="B6" s="428"/>
      <c r="C6" s="279" t="s">
        <v>1015</v>
      </c>
      <c r="D6" s="392" t="s">
        <v>1016</v>
      </c>
      <c r="E6" s="392"/>
      <c r="F6" s="1073" t="s">
        <v>396</v>
      </c>
      <c r="G6" s="758" t="s">
        <v>396</v>
      </c>
    </row>
    <row r="7" customFormat="false" ht="15" hidden="false" customHeight="true" outlineLevel="0" collapsed="false">
      <c r="A7" s="398"/>
      <c r="B7" s="1074"/>
      <c r="C7" s="1075" t="s">
        <v>1017</v>
      </c>
      <c r="D7" s="757" t="s">
        <v>1018</v>
      </c>
      <c r="E7" s="399" t="s">
        <v>1019</v>
      </c>
      <c r="F7" s="626" t="s">
        <v>1020</v>
      </c>
      <c r="G7" s="1076" t="s">
        <v>1021</v>
      </c>
    </row>
    <row r="8" customFormat="false" ht="12.75" hidden="false" customHeight="true" outlineLevel="0" collapsed="false">
      <c r="A8" s="841" t="s">
        <v>1022</v>
      </c>
      <c r="B8" s="1077"/>
      <c r="C8" s="1078"/>
      <c r="D8" s="1079"/>
      <c r="E8" s="1079"/>
      <c r="F8" s="761"/>
      <c r="G8" s="210" t="n">
        <v>16.25537625</v>
      </c>
    </row>
    <row r="9" customFormat="false" ht="12.75" hidden="false" customHeight="true" outlineLevel="0" collapsed="false">
      <c r="A9" s="790" t="s">
        <v>1023</v>
      </c>
      <c r="B9" s="1077"/>
      <c r="C9" s="419" t="n">
        <v>0.722461166666667</v>
      </c>
      <c r="D9" s="418" t="s">
        <v>133</v>
      </c>
      <c r="E9" s="418" t="s">
        <v>133</v>
      </c>
      <c r="F9" s="80" t="n">
        <v>22.5</v>
      </c>
      <c r="G9" s="1080" t="n">
        <v>16.25537625</v>
      </c>
    </row>
    <row r="10" customFormat="false" ht="12.75" hidden="false" customHeight="true" outlineLevel="0" collapsed="false">
      <c r="A10" s="1081" t="s">
        <v>1024</v>
      </c>
      <c r="B10" s="1082" t="s">
        <v>1025</v>
      </c>
      <c r="C10" s="418" t="s">
        <v>139</v>
      </c>
      <c r="D10" s="418" t="s">
        <v>139</v>
      </c>
      <c r="E10" s="418" t="s">
        <v>139</v>
      </c>
      <c r="F10" s="1083" t="s">
        <v>139</v>
      </c>
      <c r="G10" s="513" t="s">
        <v>139</v>
      </c>
    </row>
    <row r="11" customFormat="false" ht="13.5" hidden="false" customHeight="true" outlineLevel="0" collapsed="false">
      <c r="A11" s="1084"/>
      <c r="B11" s="1085" t="s">
        <v>1026</v>
      </c>
      <c r="C11" s="418" t="s">
        <v>139</v>
      </c>
      <c r="D11" s="418" t="s">
        <v>139</v>
      </c>
      <c r="E11" s="418" t="s">
        <v>139</v>
      </c>
      <c r="F11" s="110" t="s">
        <v>139</v>
      </c>
      <c r="G11" s="515" t="s">
        <v>139</v>
      </c>
    </row>
    <row r="12" customFormat="false" ht="12" hidden="false" customHeight="true" outlineLevel="0" collapsed="false">
      <c r="A12" s="840" t="s">
        <v>1027</v>
      </c>
      <c r="B12" s="1077"/>
      <c r="C12" s="672"/>
      <c r="D12" s="672"/>
      <c r="E12" s="672"/>
      <c r="F12" s="672"/>
      <c r="G12" s="210" t="s">
        <v>139</v>
      </c>
    </row>
    <row r="13" customFormat="false" ht="12.75" hidden="false" customHeight="true" outlineLevel="0" collapsed="false">
      <c r="A13" s="790" t="s">
        <v>1028</v>
      </c>
      <c r="B13" s="1086"/>
      <c r="C13" s="418" t="s">
        <v>139</v>
      </c>
      <c r="D13" s="418" t="s">
        <v>139</v>
      </c>
      <c r="E13" s="418" t="s">
        <v>139</v>
      </c>
      <c r="F13" s="1083" t="s">
        <v>139</v>
      </c>
      <c r="G13" s="513" t="s">
        <v>139</v>
      </c>
    </row>
    <row r="14" customFormat="false" ht="13.5" hidden="false" customHeight="true" outlineLevel="0" collapsed="false">
      <c r="A14" s="770" t="s">
        <v>1029</v>
      </c>
      <c r="B14" s="1087"/>
      <c r="C14" s="418" t="s">
        <v>139</v>
      </c>
      <c r="D14" s="418" t="s">
        <v>139</v>
      </c>
      <c r="E14" s="418" t="s">
        <v>139</v>
      </c>
      <c r="F14" s="110" t="s">
        <v>139</v>
      </c>
      <c r="G14" s="515" t="s">
        <v>139</v>
      </c>
    </row>
    <row r="15" customFormat="false" ht="12" hidden="false" customHeight="true" outlineLevel="0" collapsed="false">
      <c r="A15" s="840" t="s">
        <v>1030</v>
      </c>
      <c r="B15" s="1077"/>
      <c r="C15" s="672"/>
      <c r="D15" s="672"/>
      <c r="E15" s="672"/>
      <c r="F15" s="672"/>
      <c r="G15" s="210" t="s">
        <v>139</v>
      </c>
    </row>
    <row r="16" customFormat="false" ht="12.75" hidden="false" customHeight="true" outlineLevel="0" collapsed="false">
      <c r="A16" s="790" t="s">
        <v>1031</v>
      </c>
      <c r="B16" s="792"/>
      <c r="C16" s="418" t="s">
        <v>139</v>
      </c>
      <c r="D16" s="418" t="s">
        <v>139</v>
      </c>
      <c r="E16" s="418" t="s">
        <v>139</v>
      </c>
      <c r="F16" s="1083" t="s">
        <v>139</v>
      </c>
      <c r="G16" s="513" t="s">
        <v>139</v>
      </c>
    </row>
    <row r="17" customFormat="false" ht="13.5" hidden="false" customHeight="true" outlineLevel="0" collapsed="false">
      <c r="A17" s="770" t="s">
        <v>1032</v>
      </c>
      <c r="B17" s="1088"/>
      <c r="C17" s="418" t="s">
        <v>139</v>
      </c>
      <c r="D17" s="418" t="s">
        <v>139</v>
      </c>
      <c r="E17" s="418" t="s">
        <v>139</v>
      </c>
      <c r="F17" s="110" t="s">
        <v>139</v>
      </c>
      <c r="G17" s="515" t="s">
        <v>139</v>
      </c>
    </row>
    <row r="18" customFormat="false" ht="12" hidden="false" customHeight="true" outlineLevel="0" collapsed="false">
      <c r="A18" s="844" t="s">
        <v>1033</v>
      </c>
      <c r="B18" s="1089"/>
      <c r="C18" s="672" t="s">
        <v>139</v>
      </c>
      <c r="D18" s="672"/>
      <c r="E18" s="672"/>
      <c r="F18" s="672"/>
      <c r="G18" s="647" t="s">
        <v>139</v>
      </c>
    </row>
    <row r="19" customFormat="false" ht="13.5" hidden="false" customHeight="true" outlineLevel="0" collapsed="false">
      <c r="A19" s="1065" t="s">
        <v>107</v>
      </c>
      <c r="B19" s="1065"/>
      <c r="C19" s="418" t="s">
        <v>139</v>
      </c>
      <c r="D19" s="1090" t="s">
        <v>1034</v>
      </c>
      <c r="E19" s="418" t="s">
        <v>139</v>
      </c>
      <c r="F19" s="1091" t="s">
        <v>139</v>
      </c>
      <c r="G19" s="420" t="s">
        <v>13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2" t="s">
        <v>1035</v>
      </c>
      <c r="C21" s="1093" t="s">
        <v>139</v>
      </c>
      <c r="D21" s="672"/>
      <c r="E21" s="672"/>
      <c r="F21" s="672"/>
      <c r="G21" s="1094"/>
    </row>
    <row r="22" customFormat="false" ht="14.25" hidden="false" customHeight="true" outlineLevel="0" collapsed="false">
      <c r="A22" s="1095"/>
      <c r="B22" s="1096" t="s">
        <v>1036</v>
      </c>
      <c r="C22" s="1097" t="n">
        <v>0.722461166666667</v>
      </c>
      <c r="D22" s="1098"/>
      <c r="E22" s="1099"/>
      <c r="F22" s="1100"/>
      <c r="G22" s="1101"/>
    </row>
    <row r="24" customFormat="false" ht="27" hidden="false" customHeight="true" outlineLevel="0" collapsed="false">
      <c r="A24" s="298" t="s">
        <v>1037</v>
      </c>
      <c r="B24" s="298"/>
      <c r="C24" s="298"/>
      <c r="D24" s="298"/>
      <c r="E24" s="298"/>
      <c r="F24" s="298"/>
      <c r="G24" s="298"/>
    </row>
    <row r="25" customFormat="false" ht="13.5" hidden="false" customHeight="true" outlineLevel="0" collapsed="false">
      <c r="A25" s="296" t="s">
        <v>1038</v>
      </c>
      <c r="B25" s="296"/>
      <c r="C25" s="296"/>
      <c r="D25" s="296"/>
      <c r="E25" s="296"/>
      <c r="F25" s="139"/>
      <c r="G25" s="139"/>
    </row>
    <row r="26" customFormat="false" ht="13.5" hidden="false" customHeight="true" outlineLevel="0" collapsed="false">
      <c r="A26" s="296" t="s">
        <v>1039</v>
      </c>
      <c r="B26" s="296"/>
      <c r="C26" s="296"/>
      <c r="D26" s="296"/>
      <c r="E26" s="139"/>
      <c r="F26" s="139"/>
      <c r="G26" s="139"/>
    </row>
    <row r="27" customFormat="false" ht="13.5" hidden="false" customHeight="true" outlineLevel="0" collapsed="false">
      <c r="A27" s="422" t="s">
        <v>1040</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7</v>
      </c>
      <c r="B29" s="178"/>
      <c r="C29" s="178"/>
      <c r="D29" s="178"/>
      <c r="E29" s="178"/>
      <c r="F29" s="178"/>
      <c r="G29" s="179"/>
    </row>
    <row r="30" customFormat="false" ht="27" hidden="false" customHeight="true" outlineLevel="0" collapsed="false">
      <c r="A30" s="1102" t="s">
        <v>940</v>
      </c>
      <c r="B30" s="1102"/>
      <c r="C30" s="1102"/>
      <c r="D30" s="1102"/>
      <c r="E30" s="1102"/>
      <c r="F30" s="1102"/>
      <c r="G30" s="1102"/>
    </row>
    <row r="31" customFormat="false" ht="12.75" hidden="false" customHeight="true" outlineLevel="0" collapsed="false">
      <c r="A31" s="424" t="s">
        <v>1041</v>
      </c>
      <c r="B31" s="424"/>
      <c r="C31" s="424"/>
      <c r="D31" s="424"/>
      <c r="E31" s="424"/>
      <c r="F31" s="424"/>
      <c r="G31" s="424"/>
    </row>
    <row r="32" customFormat="false" ht="12" hidden="false" customHeight="true" outlineLevel="0" collapsed="false">
      <c r="A32" s="1103" t="s">
        <v>1042</v>
      </c>
      <c r="B32" s="1104"/>
      <c r="C32" s="1104"/>
      <c r="D32" s="1104"/>
      <c r="E32" s="1104"/>
      <c r="F32" s="1104"/>
      <c r="G32" s="1105"/>
    </row>
    <row r="33" customFormat="false" ht="12.75" hidden="false" customHeight="true" outlineLevel="0" collapsed="false">
      <c r="A33" s="63" t="s">
        <v>891</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43</v>
      </c>
      <c r="E1" s="115" t="s">
        <v>78</v>
      </c>
    </row>
    <row r="2" customFormat="false" ht="18.75" hidden="false" customHeight="true" outlineLevel="0" collapsed="false">
      <c r="A2" s="652" t="s">
        <v>1044</v>
      </c>
      <c r="E2" s="115" t="s">
        <v>80</v>
      </c>
    </row>
    <row r="3" customFormat="false" ht="15.75" hidden="false" customHeight="true" outlineLevel="0" collapsed="false">
      <c r="A3" s="652" t="s">
        <v>79</v>
      </c>
      <c r="E3" s="115" t="s">
        <v>81</v>
      </c>
    </row>
    <row r="4" customFormat="false" ht="12.75" hidden="false" customHeight="true" outlineLevel="0" collapsed="false">
      <c r="A4" s="618"/>
      <c r="E4" s="619"/>
    </row>
    <row r="5" customFormat="false" ht="24" hidden="false" customHeight="true" outlineLevel="0" collapsed="false">
      <c r="A5" s="751" t="s">
        <v>82</v>
      </c>
      <c r="B5" s="390" t="s">
        <v>1045</v>
      </c>
      <c r="C5" s="390"/>
      <c r="D5" s="937" t="s">
        <v>391</v>
      </c>
      <c r="E5" s="1072" t="s">
        <v>165</v>
      </c>
    </row>
    <row r="6" customFormat="false" ht="13.5" hidden="false" customHeight="true" outlineLevel="0" collapsed="false">
      <c r="A6" s="395"/>
      <c r="B6" s="939" t="s">
        <v>817</v>
      </c>
      <c r="C6" s="397" t="s">
        <v>428</v>
      </c>
      <c r="D6" s="939"/>
      <c r="E6" s="1106" t="s">
        <v>85</v>
      </c>
    </row>
    <row r="7" customFormat="false" ht="15.75" hidden="false" customHeight="true" outlineLevel="0" collapsed="false">
      <c r="A7" s="503"/>
      <c r="B7" s="626"/>
      <c r="C7" s="626" t="s">
        <v>1046</v>
      </c>
      <c r="D7" s="1075" t="s">
        <v>1047</v>
      </c>
      <c r="E7" s="1107" t="s">
        <v>90</v>
      </c>
    </row>
    <row r="8" customFormat="false" ht="13.5" hidden="false" customHeight="true" outlineLevel="0" collapsed="false">
      <c r="A8" s="1108" t="s">
        <v>1048</v>
      </c>
      <c r="B8" s="1109" t="s">
        <v>1049</v>
      </c>
      <c r="C8" s="1110"/>
      <c r="D8" s="1110"/>
      <c r="E8" s="1111" t="n">
        <v>17.3729356135625</v>
      </c>
    </row>
    <row r="9" customFormat="false" ht="12" hidden="false" customHeight="true" outlineLevel="0" collapsed="false">
      <c r="A9" s="1112" t="s">
        <v>1050</v>
      </c>
      <c r="B9" s="1113" t="s">
        <v>1051</v>
      </c>
      <c r="C9" s="1114" t="n">
        <v>974551792.481303</v>
      </c>
      <c r="D9" s="86" t="n">
        <v>0.00627955921873772</v>
      </c>
      <c r="E9" s="131" t="n">
        <v>9.6167589455902</v>
      </c>
    </row>
    <row r="10" customFormat="false" ht="12" hidden="false" customHeight="true" outlineLevel="0" collapsed="false">
      <c r="A10" s="1115" t="s">
        <v>1052</v>
      </c>
      <c r="B10" s="1116" t="s">
        <v>1053</v>
      </c>
      <c r="C10" s="20" t="n">
        <v>142032929.226046</v>
      </c>
      <c r="D10" s="86" t="n">
        <v>0.00999999999994286</v>
      </c>
      <c r="E10" s="131" t="n">
        <v>2.23194603069501</v>
      </c>
    </row>
    <row r="11" customFormat="false" ht="12" hidden="false" customHeight="true" outlineLevel="0" collapsed="false">
      <c r="A11" s="1115" t="s">
        <v>1054</v>
      </c>
      <c r="B11" s="1117" t="s">
        <v>1055</v>
      </c>
      <c r="C11" s="20" t="n">
        <v>110313499.968179</v>
      </c>
      <c r="D11" s="86" t="n">
        <v>0.0124999999999286</v>
      </c>
      <c r="E11" s="131" t="n">
        <v>2.16687232080352</v>
      </c>
    </row>
    <row r="12" customFormat="false" ht="12" hidden="false" customHeight="true" outlineLevel="0" collapsed="false">
      <c r="A12" s="1115" t="s">
        <v>1056</v>
      </c>
      <c r="B12" s="1116" t="s">
        <v>1057</v>
      </c>
      <c r="C12" s="20" t="n">
        <v>163274408.423386</v>
      </c>
      <c r="D12" s="86" t="n">
        <v>0.0124999999999286</v>
      </c>
      <c r="E12" s="131" t="n">
        <v>3.20717587974508</v>
      </c>
    </row>
    <row r="13" customFormat="false" ht="13.5" hidden="false" customHeight="true" outlineLevel="0" collapsed="false">
      <c r="A13" s="1118" t="s">
        <v>1058</v>
      </c>
      <c r="B13" s="1116" t="s">
        <v>1059</v>
      </c>
      <c r="C13" s="20" t="n">
        <v>4000</v>
      </c>
      <c r="D13" s="86" t="n">
        <v>7.99999999995429</v>
      </c>
      <c r="E13" s="131" t="n">
        <v>0.0502857142857143</v>
      </c>
    </row>
    <row r="14" customFormat="false" ht="12.75" hidden="false" customHeight="true" outlineLevel="0" collapsed="false">
      <c r="A14" s="1119" t="s">
        <v>1060</v>
      </c>
      <c r="B14" s="1120"/>
      <c r="C14" s="1121"/>
      <c r="D14" s="1122"/>
      <c r="E14" s="151" t="n">
        <v>0.0998967224429977</v>
      </c>
    </row>
    <row r="15" customFormat="false" ht="13.5" hidden="false" customHeight="true" outlineLevel="0" collapsed="false">
      <c r="A15" s="133" t="s">
        <v>1061</v>
      </c>
      <c r="B15" s="1123" t="s">
        <v>1062</v>
      </c>
      <c r="C15" s="41" t="n">
        <v>7063404.61718166</v>
      </c>
      <c r="D15" s="86" t="n">
        <v>0.00899999991</v>
      </c>
      <c r="E15" s="1124" t="n">
        <v>0.0998967224429977</v>
      </c>
    </row>
    <row r="16" customFormat="false" ht="16.5" hidden="false" customHeight="true" outlineLevel="0" collapsed="false">
      <c r="A16" s="1125" t="s">
        <v>1063</v>
      </c>
      <c r="B16" s="1126" t="s">
        <v>1064</v>
      </c>
      <c r="C16" s="1127" t="n">
        <v>2031985039.33169</v>
      </c>
      <c r="D16" s="1128" t="n">
        <v>0.00418235447176326</v>
      </c>
      <c r="E16" s="1124" t="n">
        <v>13.3547569820555</v>
      </c>
    </row>
    <row r="17" customFormat="false" ht="12" hidden="false" customHeight="true" outlineLevel="0" collapsed="false">
      <c r="A17" s="1129" t="s">
        <v>1065</v>
      </c>
      <c r="B17" s="1130"/>
      <c r="C17" s="1131"/>
      <c r="D17" s="1132"/>
      <c r="E17" s="151" t="n">
        <v>20.030066250551</v>
      </c>
    </row>
    <row r="18" customFormat="false" ht="12" hidden="false" customHeight="true" outlineLevel="0" collapsed="false">
      <c r="A18" s="1115" t="s">
        <v>1066</v>
      </c>
      <c r="B18" s="1116" t="s">
        <v>1067</v>
      </c>
      <c r="C18" s="20" t="n">
        <v>714339414.661724</v>
      </c>
      <c r="D18" s="86" t="n">
        <v>0.00989419674092742</v>
      </c>
      <c r="E18" s="131" t="n">
        <v>11.1065659705038</v>
      </c>
    </row>
    <row r="19" customFormat="false" ht="24" hidden="false" customHeight="true" outlineLevel="0" collapsed="false">
      <c r="A19" s="1115" t="s">
        <v>1068</v>
      </c>
      <c r="B19" s="1133" t="s">
        <v>1069</v>
      </c>
      <c r="C19" s="20" t="n">
        <v>460652190.292462</v>
      </c>
      <c r="D19" s="86" t="n">
        <v>0.0123272855463143</v>
      </c>
      <c r="E19" s="131" t="n">
        <v>8.92350028004718</v>
      </c>
    </row>
    <row r="20" customFormat="false" ht="14.25" hidden="false" customHeight="true" outlineLevel="0" collapsed="false">
      <c r="A20" s="79" t="s">
        <v>1070</v>
      </c>
      <c r="B20" s="1130"/>
      <c r="C20" s="1134"/>
      <c r="D20" s="1132"/>
      <c r="E20" s="152" t="s">
        <v>133</v>
      </c>
    </row>
    <row r="21" customFormat="false" ht="3.75" hidden="false" customHeight="true" outlineLevel="0" collapsed="false">
      <c r="A21" s="31"/>
      <c r="B21" s="31"/>
      <c r="C21" s="31"/>
      <c r="D21" s="31"/>
      <c r="E21" s="31"/>
    </row>
    <row r="22" customFormat="false" ht="4.5" hidden="false" customHeight="true" outlineLevel="0" collapsed="false">
      <c r="A22" s="1135"/>
      <c r="B22" s="1135"/>
      <c r="C22" s="1135"/>
      <c r="D22" s="1135"/>
      <c r="E22" s="1135"/>
    </row>
    <row r="23" customFormat="false" ht="18" hidden="false" customHeight="true" outlineLevel="0" collapsed="false">
      <c r="A23" s="1136" t="s">
        <v>1071</v>
      </c>
      <c r="B23" s="1136"/>
      <c r="C23" s="1136"/>
      <c r="D23" s="1136"/>
      <c r="E23" s="1136"/>
    </row>
    <row r="24" customFormat="false" ht="9" hidden="false" customHeight="true" outlineLevel="0" collapsed="false">
      <c r="A24" s="619"/>
      <c r="B24" s="619"/>
      <c r="C24" s="619"/>
      <c r="D24" s="619"/>
      <c r="E24" s="619"/>
    </row>
    <row r="25" customFormat="false" ht="12" hidden="false" customHeight="true" outlineLevel="0" collapsed="false">
      <c r="A25" s="116" t="s">
        <v>470</v>
      </c>
      <c r="B25" s="178"/>
      <c r="C25" s="178"/>
      <c r="D25" s="178"/>
      <c r="E25" s="179"/>
    </row>
    <row r="26" customFormat="false" ht="28.5" hidden="false" customHeight="true" outlineLevel="0" collapsed="false">
      <c r="A26" s="180" t="s">
        <v>940</v>
      </c>
      <c r="B26" s="180"/>
      <c r="C26" s="180"/>
      <c r="D26" s="180"/>
      <c r="E26" s="180"/>
    </row>
    <row r="27" customFormat="false" ht="12" hidden="false" customHeight="true" outlineLevel="0" collapsed="false">
      <c r="A27" s="1004" t="s">
        <v>942</v>
      </c>
      <c r="B27" s="777"/>
      <c r="C27" s="777"/>
      <c r="D27" s="777"/>
      <c r="E27" s="778"/>
    </row>
    <row r="28" customFormat="false" ht="12.75" hidden="false" customHeight="true" outlineLevel="0" collapsed="false">
      <c r="A28" s="1137" t="s">
        <v>1072</v>
      </c>
      <c r="B28" s="777"/>
      <c r="C28" s="777"/>
      <c r="D28" s="777"/>
      <c r="E28" s="778"/>
    </row>
    <row r="29" customFormat="false" ht="13.5" hidden="false" customHeight="true" outlineLevel="0" collapsed="false">
      <c r="A29" s="1137" t="s">
        <v>1073</v>
      </c>
      <c r="B29" s="777"/>
      <c r="C29" s="777"/>
      <c r="D29" s="777"/>
      <c r="E29" s="778"/>
    </row>
    <row r="30" customFormat="false" ht="13.5" hidden="false" customHeight="true" outlineLevel="0" collapsed="false">
      <c r="A30" s="1138" t="s">
        <v>1074</v>
      </c>
      <c r="B30" s="1139"/>
      <c r="C30" s="1139"/>
      <c r="D30" s="1139"/>
      <c r="E30" s="1140"/>
    </row>
    <row r="31" customFormat="false" ht="24" hidden="false" customHeight="true" outlineLevel="0" collapsed="false">
      <c r="A31" s="64" t="s">
        <v>892</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93</v>
      </c>
      <c r="B33" s="64"/>
      <c r="C33" s="64"/>
      <c r="D33" s="64"/>
      <c r="E33" s="64"/>
    </row>
    <row r="34" customFormat="false" ht="24" hidden="false" customHeight="true" outlineLevel="0" collapsed="false">
      <c r="A34" s="64" t="s">
        <v>894</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43</v>
      </c>
      <c r="C1" s="115" t="s">
        <v>78</v>
      </c>
    </row>
    <row r="2" customFormat="false" ht="18.75" hidden="false" customHeight="true" outlineLevel="0" collapsed="false">
      <c r="A2" s="652" t="s">
        <v>1075</v>
      </c>
      <c r="C2" s="115" t="s">
        <v>80</v>
      </c>
    </row>
    <row r="3" customFormat="false" ht="15.75" hidden="false" customHeight="true" outlineLevel="0" collapsed="false">
      <c r="A3" s="652" t="s">
        <v>115</v>
      </c>
      <c r="C3" s="115" t="s">
        <v>81</v>
      </c>
    </row>
    <row r="4" customFormat="false" ht="12.75" hidden="false" customHeight="true" outlineLevel="0" collapsed="false">
      <c r="A4" s="139"/>
      <c r="C4" s="139"/>
    </row>
    <row r="5" customFormat="false" ht="13.5" hidden="false" customHeight="true" outlineLevel="0" collapsed="false">
      <c r="A5" s="1141" t="s">
        <v>477</v>
      </c>
      <c r="B5" s="1141"/>
      <c r="C5" s="139"/>
    </row>
    <row r="6" customFormat="false" ht="14.25" hidden="false" customHeight="true" outlineLevel="0" collapsed="false">
      <c r="A6" s="1142" t="s">
        <v>1076</v>
      </c>
      <c r="B6" s="390" t="s">
        <v>817</v>
      </c>
      <c r="C6" s="391" t="s">
        <v>428</v>
      </c>
    </row>
    <row r="7" customFormat="false" ht="13.5" hidden="false" customHeight="true" outlineLevel="0" collapsed="false">
      <c r="A7" s="1143" t="s">
        <v>1077</v>
      </c>
      <c r="B7" s="1133" t="s">
        <v>1078</v>
      </c>
      <c r="C7" s="420" t="s">
        <v>133</v>
      </c>
    </row>
    <row r="8" customFormat="false" ht="13.5" hidden="false" customHeight="true" outlineLevel="0" collapsed="false">
      <c r="A8" s="1143" t="s">
        <v>1079</v>
      </c>
      <c r="B8" s="1133" t="s">
        <v>1080</v>
      </c>
      <c r="C8" s="420" t="s">
        <v>139</v>
      </c>
    </row>
    <row r="9" customFormat="false" ht="15.75" hidden="false" customHeight="true" outlineLevel="0" collapsed="false">
      <c r="A9" s="948" t="s">
        <v>1081</v>
      </c>
      <c r="B9" s="1144" t="s">
        <v>1082</v>
      </c>
      <c r="C9" s="131" t="n">
        <v>0.1</v>
      </c>
    </row>
    <row r="10" customFormat="false" ht="13.5" hidden="false" customHeight="true" outlineLevel="0" collapsed="false">
      <c r="A10" s="948" t="s">
        <v>1083</v>
      </c>
      <c r="B10" s="1144" t="s">
        <v>1084</v>
      </c>
      <c r="C10" s="131" t="n">
        <v>0.213125649780291</v>
      </c>
    </row>
    <row r="11" customFormat="false" ht="13.5" hidden="false" customHeight="true" outlineLevel="0" collapsed="false">
      <c r="A11" s="948" t="s">
        <v>1085</v>
      </c>
      <c r="B11" s="1133" t="s">
        <v>1086</v>
      </c>
      <c r="C11" s="420" t="s">
        <v>133</v>
      </c>
    </row>
    <row r="12" customFormat="false" ht="13.5" hidden="false" customHeight="true" outlineLevel="0" collapsed="false">
      <c r="A12" s="948" t="s">
        <v>1087</v>
      </c>
      <c r="B12" s="1133" t="s">
        <v>1088</v>
      </c>
      <c r="C12" s="131" t="n">
        <v>0.3</v>
      </c>
    </row>
    <row r="13" customFormat="false" ht="13.5" hidden="false" customHeight="true" outlineLevel="0" collapsed="false">
      <c r="A13" s="948" t="s">
        <v>1089</v>
      </c>
      <c r="B13" s="1133" t="s">
        <v>1090</v>
      </c>
      <c r="C13" s="420" t="s">
        <v>133</v>
      </c>
    </row>
    <row r="14" customFormat="false" ht="13.5" hidden="false" customHeight="true" outlineLevel="0" collapsed="false">
      <c r="A14" s="948" t="s">
        <v>1091</v>
      </c>
      <c r="B14" s="1133" t="s">
        <v>1092</v>
      </c>
      <c r="C14" s="420" t="s">
        <v>133</v>
      </c>
    </row>
    <row r="15" customFormat="false" ht="15.75" hidden="false" customHeight="true" outlineLevel="0" collapsed="false">
      <c r="A15" s="948" t="s">
        <v>1093</v>
      </c>
      <c r="B15" s="1133" t="s">
        <v>1094</v>
      </c>
      <c r="C15" s="420" t="s">
        <v>133</v>
      </c>
    </row>
    <row r="16" customFormat="false" ht="12" hidden="false" customHeight="true" outlineLevel="0" collapsed="false">
      <c r="A16" s="948" t="s">
        <v>1095</v>
      </c>
      <c r="B16" s="948"/>
      <c r="C16" s="1122" t="s">
        <v>133</v>
      </c>
    </row>
    <row r="17" customFormat="false" ht="12" hidden="false" customHeight="true" outlineLevel="0" collapsed="false">
      <c r="A17" s="31"/>
      <c r="B17" s="31"/>
      <c r="C17" s="31"/>
    </row>
    <row r="18" customFormat="false" ht="12" hidden="false" customHeight="true" outlineLevel="0" collapsed="false">
      <c r="A18" s="295" t="s">
        <v>1096</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7</v>
      </c>
      <c r="J1" s="115" t="s">
        <v>78</v>
      </c>
    </row>
    <row r="2" customFormat="false" ht="15.75" hidden="false" customHeight="true" outlineLevel="0" collapsed="false">
      <c r="A2" s="4" t="s">
        <v>1098</v>
      </c>
      <c r="J2" s="115" t="s">
        <v>80</v>
      </c>
    </row>
    <row r="3" customFormat="false" ht="15.75" hidden="false" customHeight="true" outlineLevel="0" collapsed="false">
      <c r="A3" s="4" t="s">
        <v>226</v>
      </c>
      <c r="J3" s="115" t="s">
        <v>81</v>
      </c>
    </row>
    <row r="4" customFormat="false" ht="12.75" hidden="false" customHeight="true" outlineLevel="0" collapsed="false">
      <c r="J4" s="139"/>
    </row>
    <row r="5" customFormat="false" ht="24.75" hidden="false" customHeight="true" outlineLevel="0" collapsed="false">
      <c r="A5" s="751" t="s">
        <v>82</v>
      </c>
      <c r="B5" s="390" t="s">
        <v>993</v>
      </c>
      <c r="C5" s="390"/>
      <c r="D5" s="390"/>
      <c r="E5" s="390"/>
      <c r="F5" s="390"/>
      <c r="G5" s="1070" t="s">
        <v>391</v>
      </c>
      <c r="H5" s="1070"/>
      <c r="I5" s="935" t="s">
        <v>165</v>
      </c>
      <c r="J5" s="935"/>
    </row>
    <row r="6" customFormat="false" ht="42.75" hidden="false" customHeight="true" outlineLevel="0" collapsed="false">
      <c r="A6" s="751"/>
      <c r="B6" s="939" t="s">
        <v>1099</v>
      </c>
      <c r="C6" s="279" t="s">
        <v>1100</v>
      </c>
      <c r="D6" s="399" t="s">
        <v>1101</v>
      </c>
      <c r="E6" s="279" t="s">
        <v>1102</v>
      </c>
      <c r="F6" s="399" t="s">
        <v>1103</v>
      </c>
      <c r="G6" s="392" t="s">
        <v>429</v>
      </c>
      <c r="H6" s="836" t="s">
        <v>430</v>
      </c>
      <c r="I6" s="392" t="s">
        <v>429</v>
      </c>
      <c r="J6" s="837" t="s">
        <v>430</v>
      </c>
    </row>
    <row r="7" customFormat="false" ht="12.75" hidden="false" customHeight="true" outlineLevel="0" collapsed="false">
      <c r="A7" s="1145"/>
      <c r="B7" s="879" t="s">
        <v>1104</v>
      </c>
      <c r="C7" s="879" t="s">
        <v>1105</v>
      </c>
      <c r="D7" s="399"/>
      <c r="E7" s="879" t="s">
        <v>1106</v>
      </c>
      <c r="F7" s="399"/>
      <c r="G7" s="626" t="s">
        <v>1107</v>
      </c>
      <c r="H7" s="626"/>
      <c r="I7" s="1076" t="s">
        <v>90</v>
      </c>
      <c r="J7" s="1076"/>
    </row>
    <row r="8" customFormat="false" ht="12.75" hidden="false" customHeight="true" outlineLevel="0" collapsed="false">
      <c r="A8" s="1146" t="s">
        <v>1108</v>
      </c>
      <c r="B8" s="166"/>
      <c r="C8" s="166"/>
      <c r="D8" s="166"/>
      <c r="E8" s="166"/>
      <c r="F8" s="166"/>
      <c r="G8" s="166"/>
      <c r="H8" s="166"/>
      <c r="I8" s="209" t="n">
        <v>314.876243492759</v>
      </c>
      <c r="J8" s="353" t="n">
        <v>6.64768080049628</v>
      </c>
    </row>
    <row r="9" customFormat="false" ht="12.75" hidden="false" customHeight="true" outlineLevel="0" collapsed="false">
      <c r="A9" s="133" t="s">
        <v>1109</v>
      </c>
      <c r="B9" s="418" t="s">
        <v>139</v>
      </c>
      <c r="C9" s="419" t="n">
        <v>11.1</v>
      </c>
      <c r="D9" s="419" t="n">
        <v>0.72</v>
      </c>
      <c r="E9" s="418" t="s">
        <v>139</v>
      </c>
      <c r="F9" s="419" t="n">
        <v>0.00529</v>
      </c>
      <c r="G9" s="1091" t="s">
        <v>139</v>
      </c>
      <c r="H9" s="1091" t="s">
        <v>139</v>
      </c>
      <c r="I9" s="418" t="s">
        <v>139</v>
      </c>
      <c r="J9" s="420" t="s">
        <v>139</v>
      </c>
    </row>
    <row r="10" customFormat="false" ht="12.75" hidden="false" customHeight="true" outlineLevel="0" collapsed="false">
      <c r="A10" s="133" t="s">
        <v>1110</v>
      </c>
      <c r="B10" s="419" t="n">
        <v>63.8333333333333</v>
      </c>
      <c r="C10" s="419" t="n">
        <v>6.9</v>
      </c>
      <c r="D10" s="419" t="n">
        <v>0.72</v>
      </c>
      <c r="E10" s="419" t="n">
        <v>145540</v>
      </c>
      <c r="F10" s="419" t="n">
        <v>0.00529</v>
      </c>
      <c r="G10" s="1147" t="n">
        <v>0.0007024</v>
      </c>
      <c r="H10" s="1147" t="n">
        <v>3.96115971428572E-005</v>
      </c>
      <c r="I10" s="419" t="n">
        <v>0.102227296</v>
      </c>
      <c r="J10" s="131" t="n">
        <v>0.00576507184817143</v>
      </c>
    </row>
    <row r="11" customFormat="false" ht="12.75" hidden="false" customHeight="true" outlineLevel="0" collapsed="false">
      <c r="A11" s="133" t="s">
        <v>1111</v>
      </c>
      <c r="B11" s="419" t="n">
        <v>16033.7433333333</v>
      </c>
      <c r="C11" s="419" t="n">
        <v>11.1669894125502</v>
      </c>
      <c r="D11" s="419" t="n">
        <v>0.41528484612867</v>
      </c>
      <c r="E11" s="419" t="n">
        <v>61131320.2601382</v>
      </c>
      <c r="F11" s="419" t="n">
        <v>0.00529</v>
      </c>
      <c r="G11" s="1147" t="n">
        <v>0.00249447893522603</v>
      </c>
      <c r="H11" s="1147" t="n">
        <v>5.05308857371079E-005</v>
      </c>
      <c r="I11" s="419" t="n">
        <v>152.490790671471</v>
      </c>
      <c r="J11" s="131" t="n">
        <v>3.08901975902359</v>
      </c>
    </row>
    <row r="12" customFormat="false" ht="12.75" hidden="false" customHeight="true" outlineLevel="0" collapsed="false">
      <c r="A12" s="133" t="s">
        <v>1112</v>
      </c>
      <c r="B12" s="419" t="n">
        <v>7044.99</v>
      </c>
      <c r="C12" s="419" t="n">
        <v>3</v>
      </c>
      <c r="D12" s="419" t="n">
        <v>0.76</v>
      </c>
      <c r="E12" s="419" t="n">
        <v>29749257.2211817</v>
      </c>
      <c r="F12" s="419" t="n">
        <v>0.00529</v>
      </c>
      <c r="G12" s="1147" t="n">
        <v>0.00265289914138865</v>
      </c>
      <c r="H12" s="1147" t="n">
        <v>5.15082289175257E-005</v>
      </c>
      <c r="I12" s="419" t="n">
        <v>78.9217789390229</v>
      </c>
      <c r="J12" s="131" t="n">
        <v>1.53233155107498</v>
      </c>
    </row>
    <row r="13" customFormat="false" ht="12.75" hidden="false" customHeight="true" outlineLevel="0" collapsed="false">
      <c r="A13" s="133" t="s">
        <v>1113</v>
      </c>
      <c r="B13" s="419" t="n">
        <v>51.6333333333333</v>
      </c>
      <c r="C13" s="419" t="n">
        <v>3</v>
      </c>
      <c r="D13" s="419" t="n">
        <v>0.72</v>
      </c>
      <c r="E13" s="419" t="n">
        <v>117724</v>
      </c>
      <c r="F13" s="419" t="n">
        <v>0.00529</v>
      </c>
      <c r="G13" s="1147" t="n">
        <v>0.0007024</v>
      </c>
      <c r="H13" s="1147" t="n">
        <v>3.96115971428571E-005</v>
      </c>
      <c r="I13" s="419" t="n">
        <v>0.0826893376</v>
      </c>
      <c r="J13" s="131" t="n">
        <v>0.00466323566204571</v>
      </c>
    </row>
    <row r="14" customFormat="false" ht="12.75" hidden="false" customHeight="true" outlineLevel="0" collapsed="false">
      <c r="A14" s="133" t="s">
        <v>1114</v>
      </c>
      <c r="B14" s="419" t="n">
        <v>9.21212</v>
      </c>
      <c r="C14" s="419" t="n">
        <v>9</v>
      </c>
      <c r="D14" s="419" t="n">
        <v>0.72</v>
      </c>
      <c r="E14" s="419" t="n">
        <v>59694.5376</v>
      </c>
      <c r="F14" s="419" t="n">
        <v>0.00529</v>
      </c>
      <c r="G14" s="1147" t="n">
        <v>0.00214666666666667</v>
      </c>
      <c r="H14" s="1147" t="n">
        <v>6.59245714285714E-005</v>
      </c>
      <c r="I14" s="419" t="n">
        <v>0.128144274048</v>
      </c>
      <c r="J14" s="131" t="n">
        <v>0.00393533680790674</v>
      </c>
    </row>
    <row r="15" customFormat="false" ht="12.75" hidden="false" customHeight="true" outlineLevel="0" collapsed="false">
      <c r="A15" s="133" t="s">
        <v>1115</v>
      </c>
      <c r="B15" s="419" t="n">
        <v>14.9933333333333</v>
      </c>
      <c r="C15" s="419" t="n">
        <v>11.7</v>
      </c>
      <c r="D15" s="419" t="n">
        <v>0.72</v>
      </c>
      <c r="E15" s="419" t="n">
        <v>126303.84</v>
      </c>
      <c r="F15" s="419" t="n">
        <v>0.00529</v>
      </c>
      <c r="G15" s="1147" t="n">
        <v>0.00214666666666667</v>
      </c>
      <c r="H15" s="1147" t="n">
        <v>6.59245714285715E-005</v>
      </c>
      <c r="I15" s="419" t="n">
        <v>0.2711322432</v>
      </c>
      <c r="J15" s="131" t="n">
        <v>0.00832652652178286</v>
      </c>
    </row>
    <row r="16" customFormat="false" ht="12.75" hidden="false" customHeight="true" outlineLevel="0" collapsed="false">
      <c r="A16" s="133" t="s">
        <v>1116</v>
      </c>
      <c r="B16" s="419" t="n">
        <v>10474.2733333333</v>
      </c>
      <c r="C16" s="419" t="n">
        <v>10.2049671377512</v>
      </c>
      <c r="D16" s="419" t="n">
        <v>0.427221790092287</v>
      </c>
      <c r="E16" s="419" t="n">
        <v>41101385.6038399</v>
      </c>
      <c r="F16" s="419" t="n">
        <v>0.00529</v>
      </c>
      <c r="G16" s="1147" t="n">
        <v>0.00201646439685173</v>
      </c>
      <c r="H16" s="1147" t="n">
        <v>4.87487049431883E-005</v>
      </c>
      <c r="I16" s="419" t="n">
        <v>82.8794807314172</v>
      </c>
      <c r="J16" s="131" t="n">
        <v>2.0036393195578</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8" t="s">
        <v>477</v>
      </c>
      <c r="B18" s="139"/>
      <c r="C18" s="139"/>
    </row>
    <row r="19" customFormat="false" ht="12" hidden="false" customHeight="true" outlineLevel="0" collapsed="false">
      <c r="A19" s="1149"/>
      <c r="B19" s="1150" t="s">
        <v>1117</v>
      </c>
      <c r="C19" s="391" t="s">
        <v>1118</v>
      </c>
    </row>
    <row r="20" customFormat="false" ht="12" hidden="false" customHeight="true" outlineLevel="0" collapsed="false">
      <c r="A20" s="1151" t="s">
        <v>1119</v>
      </c>
      <c r="B20" s="130" t="n">
        <v>0</v>
      </c>
      <c r="C20" s="513" t="n">
        <v>0</v>
      </c>
      <c r="K20" s="62"/>
    </row>
    <row r="21" customFormat="false" ht="12" hidden="false" customHeight="true" outlineLevel="0" collapsed="false">
      <c r="A21" s="103" t="s">
        <v>1120</v>
      </c>
      <c r="B21" s="130" t="n">
        <v>0</v>
      </c>
      <c r="C21" s="513" t="n">
        <v>0.72</v>
      </c>
    </row>
    <row r="22" customFormat="false" ht="12.75" hidden="false" customHeight="true" outlineLevel="0" collapsed="false">
      <c r="A22" s="509" t="s">
        <v>1121</v>
      </c>
      <c r="B22" s="269" t="n">
        <v>0</v>
      </c>
      <c r="C22" s="515" t="n">
        <v>0.46</v>
      </c>
    </row>
    <row r="24" customFormat="false" ht="12.75" hidden="false" customHeight="true" outlineLevel="0" collapsed="false"/>
    <row r="25" customFormat="false" ht="12" hidden="false" customHeight="true" outlineLevel="0" collapsed="false">
      <c r="A25" s="116" t="s">
        <v>417</v>
      </c>
      <c r="B25" s="178"/>
      <c r="C25" s="178"/>
      <c r="D25" s="178"/>
      <c r="E25" s="178"/>
      <c r="F25" s="178"/>
      <c r="G25" s="178"/>
      <c r="H25" s="178"/>
      <c r="I25" s="178"/>
      <c r="J25" s="179"/>
    </row>
    <row r="26" customFormat="false" ht="24.75" hidden="false" customHeight="true" outlineLevel="0" collapsed="false">
      <c r="A26" s="181" t="s">
        <v>1122</v>
      </c>
      <c r="B26" s="181"/>
      <c r="C26" s="181"/>
      <c r="D26" s="181"/>
      <c r="E26" s="181"/>
      <c r="F26" s="181"/>
      <c r="G26" s="181"/>
      <c r="H26" s="181"/>
      <c r="I26" s="181"/>
      <c r="J26" s="181"/>
    </row>
    <row r="27" customFormat="false" ht="24" hidden="false" customHeight="true" outlineLevel="0" collapsed="false">
      <c r="A27" s="64" t="s">
        <v>1123</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4</v>
      </c>
      <c r="M1" s="115" t="s">
        <v>78</v>
      </c>
    </row>
    <row r="2" customFormat="false" ht="15.75" hidden="false" customHeight="true" outlineLevel="0" collapsed="false">
      <c r="A2" s="4" t="s">
        <v>1125</v>
      </c>
      <c r="M2" s="115" t="s">
        <v>80</v>
      </c>
    </row>
    <row r="3" customFormat="false" ht="15.75" hidden="false" customHeight="true" outlineLevel="0" collapsed="false">
      <c r="A3" s="4" t="s">
        <v>226</v>
      </c>
      <c r="M3" s="115" t="s">
        <v>81</v>
      </c>
    </row>
    <row r="4" customFormat="false" ht="12.75" hidden="false" customHeight="true" outlineLevel="0" collapsed="false">
      <c r="M4" s="619"/>
    </row>
    <row r="5" customFormat="false" ht="12.75" hidden="false" customHeight="true" outlineLevel="0" collapsed="false">
      <c r="A5" s="751" t="s">
        <v>478</v>
      </c>
      <c r="B5" s="390" t="s">
        <v>1126</v>
      </c>
      <c r="C5" s="390"/>
      <c r="D5" s="390"/>
      <c r="E5" s="390"/>
      <c r="F5" s="390"/>
      <c r="G5" s="390"/>
      <c r="H5" s="390"/>
      <c r="I5" s="390"/>
      <c r="J5" s="390" t="s">
        <v>391</v>
      </c>
      <c r="K5" s="390"/>
      <c r="L5" s="391" t="s">
        <v>165</v>
      </c>
      <c r="M5" s="391"/>
    </row>
    <row r="6" customFormat="false" ht="36" hidden="false" customHeight="true" outlineLevel="0" collapsed="false">
      <c r="A6" s="1047" t="s">
        <v>482</v>
      </c>
      <c r="B6" s="279" t="s">
        <v>1127</v>
      </c>
      <c r="C6" s="399" t="s">
        <v>1128</v>
      </c>
      <c r="D6" s="399" t="s">
        <v>1129</v>
      </c>
      <c r="E6" s="399" t="s">
        <v>1130</v>
      </c>
      <c r="F6" s="279" t="s">
        <v>1120</v>
      </c>
      <c r="G6" s="279" t="s">
        <v>1131</v>
      </c>
      <c r="H6" s="399" t="s">
        <v>1132</v>
      </c>
      <c r="I6" s="399" t="s">
        <v>1133</v>
      </c>
      <c r="J6" s="392" t="s">
        <v>396</v>
      </c>
      <c r="K6" s="836" t="s">
        <v>819</v>
      </c>
      <c r="L6" s="392" t="s">
        <v>396</v>
      </c>
      <c r="M6" s="837" t="s">
        <v>819</v>
      </c>
    </row>
    <row r="7" customFormat="false" ht="12.75" hidden="false" customHeight="true" outlineLevel="0" collapsed="false">
      <c r="A7" s="503"/>
      <c r="B7" s="879" t="s">
        <v>707</v>
      </c>
      <c r="C7" s="399"/>
      <c r="D7" s="399"/>
      <c r="E7" s="399"/>
      <c r="F7" s="879"/>
      <c r="G7" s="879" t="s">
        <v>1106</v>
      </c>
      <c r="H7" s="399"/>
      <c r="I7" s="399"/>
      <c r="J7" s="399" t="s">
        <v>1107</v>
      </c>
      <c r="K7" s="399"/>
      <c r="L7" s="400" t="s">
        <v>90</v>
      </c>
      <c r="M7" s="400"/>
    </row>
    <row r="8" customFormat="false" ht="12.75" hidden="false" customHeight="true" outlineLevel="0" collapsed="false">
      <c r="A8" s="155" t="s">
        <v>1134</v>
      </c>
      <c r="B8" s="1078"/>
      <c r="C8" s="1078"/>
      <c r="D8" s="1078"/>
      <c r="E8" s="1078"/>
      <c r="F8" s="1078"/>
      <c r="G8" s="1078"/>
      <c r="H8" s="1078"/>
      <c r="I8" s="1078"/>
      <c r="J8" s="166"/>
      <c r="K8" s="166"/>
      <c r="L8" s="209" t="n">
        <v>11.4775540989156</v>
      </c>
      <c r="M8" s="353" t="n">
        <v>0.261472822515324</v>
      </c>
    </row>
    <row r="9" customFormat="false" ht="12" hidden="false" customHeight="true" outlineLevel="0" collapsed="false">
      <c r="A9" s="633" t="s">
        <v>1135</v>
      </c>
      <c r="B9" s="143" t="n">
        <v>24484494.6343955</v>
      </c>
      <c r="C9" s="143" t="n">
        <v>1.5</v>
      </c>
      <c r="D9" s="143" t="n">
        <v>0.9</v>
      </c>
      <c r="E9" s="143" t="n">
        <v>0.23</v>
      </c>
      <c r="F9" s="143" t="n">
        <v>0.96</v>
      </c>
      <c r="G9" s="143" t="n">
        <v>3649.35797358639</v>
      </c>
      <c r="H9" s="143" t="n">
        <v>0.4</v>
      </c>
      <c r="I9" s="143" t="n">
        <v>0.008</v>
      </c>
      <c r="J9" s="80" t="n">
        <v>1.86666666666667</v>
      </c>
      <c r="K9" s="209" t="n">
        <v>0.0382171428571427</v>
      </c>
      <c r="L9" s="453" t="n">
        <v>6.81213488402793</v>
      </c>
      <c r="M9" s="131" t="n">
        <v>0.139468035013404</v>
      </c>
    </row>
    <row r="10" customFormat="false" ht="12" hidden="false" customHeight="true" outlineLevel="0" collapsed="false">
      <c r="A10" s="633" t="s">
        <v>1136</v>
      </c>
      <c r="B10" s="143" t="n">
        <v>9201985.40843079</v>
      </c>
      <c r="C10" s="143" t="n">
        <v>1.5</v>
      </c>
      <c r="D10" s="143" t="n">
        <v>0.8</v>
      </c>
      <c r="E10" s="143" t="n">
        <v>0.23</v>
      </c>
      <c r="F10" s="143" t="n">
        <v>0.96</v>
      </c>
      <c r="G10" s="143" t="n">
        <v>1219.07902690891</v>
      </c>
      <c r="H10" s="143" t="n">
        <v>0.4</v>
      </c>
      <c r="I10" s="143" t="n">
        <v>0.008</v>
      </c>
      <c r="J10" s="209" t="n">
        <v>1.86666666666667</v>
      </c>
      <c r="K10" s="209" t="n">
        <v>0.0382171428571429</v>
      </c>
      <c r="L10" s="143" t="n">
        <v>2.2756141835633</v>
      </c>
      <c r="M10" s="131" t="n">
        <v>0.0465897173255246</v>
      </c>
    </row>
    <row r="11" customFormat="false" ht="12" hidden="false" customHeight="true" outlineLevel="0" collapsed="false">
      <c r="A11" s="633" t="s">
        <v>1137</v>
      </c>
      <c r="B11" s="143" t="n">
        <v>392296.75</v>
      </c>
      <c r="C11" s="143" t="n">
        <v>1.5</v>
      </c>
      <c r="D11" s="143" t="n">
        <v>0.8</v>
      </c>
      <c r="E11" s="143" t="n">
        <v>0.3</v>
      </c>
      <c r="F11" s="143" t="n">
        <v>0.96</v>
      </c>
      <c r="G11" s="143" t="n">
        <v>135.6399648</v>
      </c>
      <c r="H11" s="143" t="n">
        <v>0.42</v>
      </c>
      <c r="I11" s="143" t="n">
        <v>0.0179</v>
      </c>
      <c r="J11" s="209" t="n">
        <v>1.96</v>
      </c>
      <c r="K11" s="209" t="n">
        <v>0.0897863999999999</v>
      </c>
      <c r="L11" s="143" t="n">
        <v>0.265854331008</v>
      </c>
      <c r="M11" s="131" t="n">
        <v>0.0121786241355187</v>
      </c>
    </row>
    <row r="12" customFormat="false" ht="12" hidden="false" customHeight="true" outlineLevel="0" collapsed="false">
      <c r="A12" s="633" t="s">
        <v>1138</v>
      </c>
      <c r="B12" s="143" t="n">
        <v>1657632.52198518</v>
      </c>
      <c r="C12" s="143" t="n">
        <v>1.5</v>
      </c>
      <c r="D12" s="143" t="n">
        <v>0.8</v>
      </c>
      <c r="E12" s="143" t="n">
        <v>0.23</v>
      </c>
      <c r="F12" s="143" t="n">
        <v>0.96</v>
      </c>
      <c r="G12" s="143" t="n">
        <v>219.603156512597</v>
      </c>
      <c r="H12" s="143" t="n">
        <v>0.4</v>
      </c>
      <c r="I12" s="143" t="n">
        <v>0.008</v>
      </c>
      <c r="J12" s="209" t="n">
        <v>1.86666666666667</v>
      </c>
      <c r="K12" s="209" t="n">
        <v>0.0382171428571429</v>
      </c>
      <c r="L12" s="143" t="n">
        <v>0.409925892156848</v>
      </c>
      <c r="M12" s="131" t="n">
        <v>0.00839260520432143</v>
      </c>
    </row>
    <row r="13" customFormat="false" ht="12" hidden="false" customHeight="true" outlineLevel="0" collapsed="false">
      <c r="A13" s="633" t="s">
        <v>1139</v>
      </c>
      <c r="B13" s="143" t="n">
        <v>19533.7222222481</v>
      </c>
      <c r="C13" s="143" t="n">
        <v>1.5</v>
      </c>
      <c r="D13" s="143" t="n">
        <v>0.8</v>
      </c>
      <c r="E13" s="143" t="n">
        <v>0.23</v>
      </c>
      <c r="F13" s="143" t="n">
        <v>0.96</v>
      </c>
      <c r="G13" s="143" t="n">
        <v>2.58782752000343</v>
      </c>
      <c r="H13" s="143" t="n">
        <v>0.4</v>
      </c>
      <c r="I13" s="143" t="n">
        <v>0.008</v>
      </c>
      <c r="J13" s="209" t="n">
        <v>1.86666666666667</v>
      </c>
      <c r="K13" s="209" t="n">
        <v>0.0382171428571429</v>
      </c>
      <c r="L13" s="143" t="n">
        <v>0.00483061137067308</v>
      </c>
      <c r="M13" s="131" t="n">
        <v>9.8899374021617E-005</v>
      </c>
    </row>
    <row r="14" customFormat="false" ht="12" hidden="false" customHeight="true" outlineLevel="0" collapsed="false">
      <c r="A14" s="633" t="s">
        <v>1140</v>
      </c>
      <c r="B14" s="143" t="n">
        <v>640554.078862233</v>
      </c>
      <c r="C14" s="143" t="n">
        <v>1.30952380952381</v>
      </c>
      <c r="D14" s="143" t="n">
        <v>0.8</v>
      </c>
      <c r="E14" s="143" t="n">
        <v>0.815</v>
      </c>
      <c r="F14" s="143" t="n">
        <v>0.96</v>
      </c>
      <c r="G14" s="143" t="n">
        <v>525.034726125707</v>
      </c>
      <c r="H14" s="143" t="n">
        <v>0.42</v>
      </c>
      <c r="I14" s="143" t="n">
        <v>0.0155</v>
      </c>
      <c r="J14" s="209" t="n">
        <v>1.96000000000001</v>
      </c>
      <c r="K14" s="209" t="n">
        <v>0.0777480000000001</v>
      </c>
      <c r="L14" s="143" t="n">
        <v>1.02906806320639</v>
      </c>
      <c r="M14" s="131" t="n">
        <v>0.0408203998868215</v>
      </c>
    </row>
    <row r="15" customFormat="false" ht="12" hidden="false" customHeight="true" outlineLevel="0" collapsed="false">
      <c r="A15" s="633" t="s">
        <v>362</v>
      </c>
      <c r="B15" s="242"/>
      <c r="C15" s="242"/>
      <c r="D15" s="242"/>
      <c r="E15" s="242"/>
      <c r="F15" s="242"/>
      <c r="G15" s="242"/>
      <c r="H15" s="242"/>
      <c r="I15" s="667"/>
      <c r="J15" s="82"/>
      <c r="K15" s="82"/>
      <c r="L15" s="80" t="n">
        <v>0.680126133582443</v>
      </c>
      <c r="M15" s="129" t="n">
        <v>0.0139245415757124</v>
      </c>
    </row>
    <row r="16" customFormat="false" ht="12.75" hidden="false" customHeight="true" outlineLevel="0" collapsed="false">
      <c r="A16" s="133" t="s">
        <v>1141</v>
      </c>
      <c r="B16" s="419" t="n">
        <v>31166.5</v>
      </c>
      <c r="C16" s="419" t="n">
        <v>1.5</v>
      </c>
      <c r="D16" s="419" t="n">
        <v>0.8</v>
      </c>
      <c r="E16" s="419" t="n">
        <v>0.23</v>
      </c>
      <c r="F16" s="419" t="n">
        <v>0.96</v>
      </c>
      <c r="G16" s="419" t="n">
        <v>4.12893792</v>
      </c>
      <c r="H16" s="419" t="n">
        <v>0.4</v>
      </c>
      <c r="I16" s="419" t="n">
        <v>0.008</v>
      </c>
      <c r="J16" s="86" t="n">
        <v>1.86666666666667</v>
      </c>
      <c r="K16" s="86" t="n">
        <v>0.0382171428571428</v>
      </c>
      <c r="L16" s="419" t="n">
        <v>0.007707350784</v>
      </c>
      <c r="M16" s="131" t="n">
        <v>0.000157796210336914</v>
      </c>
    </row>
    <row r="17" customFormat="false" ht="12.75" hidden="false" customHeight="true" outlineLevel="0" collapsed="false">
      <c r="A17" s="133" t="s">
        <v>1142</v>
      </c>
      <c r="B17" s="419" t="n">
        <v>1961940.44574879</v>
      </c>
      <c r="C17" s="419" t="n">
        <v>1.5</v>
      </c>
      <c r="D17" s="419" t="n">
        <v>0.8</v>
      </c>
      <c r="E17" s="419" t="n">
        <v>0.23</v>
      </c>
      <c r="F17" s="419" t="n">
        <v>0.96</v>
      </c>
      <c r="G17" s="419" t="n">
        <v>260.172235313337</v>
      </c>
      <c r="H17" s="419" t="n">
        <v>0.4</v>
      </c>
      <c r="I17" s="419" t="n">
        <v>0.008</v>
      </c>
      <c r="J17" s="86" t="n">
        <v>1.86666666666667</v>
      </c>
      <c r="K17" s="86" t="n">
        <v>0.0382171428571429</v>
      </c>
      <c r="L17" s="419" t="n">
        <v>0.485654839251563</v>
      </c>
      <c r="M17" s="131" t="n">
        <v>0.00994303948443201</v>
      </c>
    </row>
    <row r="18" customFormat="false" ht="12.75" hidden="false" customHeight="true" outlineLevel="0" collapsed="false">
      <c r="A18" s="133" t="s">
        <v>1143</v>
      </c>
      <c r="B18" s="419" t="n">
        <v>755224.28</v>
      </c>
      <c r="C18" s="419" t="n">
        <v>1.5</v>
      </c>
      <c r="D18" s="419" t="n">
        <v>0.8</v>
      </c>
      <c r="E18" s="419" t="n">
        <v>0.23</v>
      </c>
      <c r="F18" s="419" t="n">
        <v>0.96</v>
      </c>
      <c r="G18" s="419" t="n">
        <v>100.0521126144</v>
      </c>
      <c r="H18" s="419" t="n">
        <v>0.4</v>
      </c>
      <c r="I18" s="419" t="n">
        <v>0.008</v>
      </c>
      <c r="J18" s="86" t="n">
        <v>1.86666666666667</v>
      </c>
      <c r="K18" s="86" t="n">
        <v>0.0382171428571429</v>
      </c>
      <c r="L18" s="419" t="n">
        <v>0.18676394354688</v>
      </c>
      <c r="M18" s="131" t="n">
        <v>0.00382370588094347</v>
      </c>
    </row>
    <row r="19" customFormat="false" ht="12" hidden="false" customHeight="true" outlineLevel="0" collapsed="false">
      <c r="A19" s="641" t="s">
        <v>1144</v>
      </c>
      <c r="B19" s="643"/>
      <c r="C19" s="643"/>
      <c r="D19" s="643"/>
      <c r="E19" s="643"/>
      <c r="F19" s="643"/>
      <c r="G19" s="643"/>
      <c r="H19" s="643"/>
      <c r="I19" s="1152"/>
      <c r="J19" s="99"/>
      <c r="K19" s="99"/>
      <c r="L19" s="97" t="n">
        <v>0.477259700307849</v>
      </c>
      <c r="M19" s="101" t="n">
        <v>0.061069761651637</v>
      </c>
    </row>
    <row r="20" customFormat="false" ht="12" hidden="false" customHeight="true" outlineLevel="0" collapsed="false">
      <c r="A20" s="633" t="s">
        <v>1145</v>
      </c>
      <c r="B20" s="143" t="s">
        <v>135</v>
      </c>
      <c r="C20" s="143" t="s">
        <v>135</v>
      </c>
      <c r="D20" s="143" t="s">
        <v>135</v>
      </c>
      <c r="E20" s="143" t="s">
        <v>135</v>
      </c>
      <c r="F20" s="143" t="s">
        <v>135</v>
      </c>
      <c r="G20" s="143" t="s">
        <v>135</v>
      </c>
      <c r="H20" s="143" t="s">
        <v>135</v>
      </c>
      <c r="I20" s="453" t="s">
        <v>135</v>
      </c>
      <c r="J20" s="209" t="s">
        <v>135</v>
      </c>
      <c r="K20" s="209" t="s">
        <v>135</v>
      </c>
      <c r="L20" s="143" t="s">
        <v>135</v>
      </c>
      <c r="M20" s="420" t="s">
        <v>135</v>
      </c>
    </row>
    <row r="21" customFormat="false" ht="12" hidden="false" customHeight="true" outlineLevel="0" collapsed="false">
      <c r="A21" s="633" t="s">
        <v>1146</v>
      </c>
      <c r="B21" s="143" t="s">
        <v>135</v>
      </c>
      <c r="C21" s="143" t="s">
        <v>135</v>
      </c>
      <c r="D21" s="143" t="s">
        <v>135</v>
      </c>
      <c r="E21" s="143" t="s">
        <v>135</v>
      </c>
      <c r="F21" s="143" t="s">
        <v>135</v>
      </c>
      <c r="G21" s="143" t="s">
        <v>135</v>
      </c>
      <c r="H21" s="143" t="s">
        <v>135</v>
      </c>
      <c r="I21" s="453" t="s">
        <v>135</v>
      </c>
      <c r="J21" s="209" t="s">
        <v>135</v>
      </c>
      <c r="K21" s="209" t="s">
        <v>135</v>
      </c>
      <c r="L21" s="143" t="s">
        <v>135</v>
      </c>
      <c r="M21" s="420" t="s">
        <v>135</v>
      </c>
    </row>
    <row r="22" customFormat="false" ht="12" hidden="false" customHeight="true" outlineLevel="0" collapsed="false">
      <c r="A22" s="633" t="s">
        <v>1147</v>
      </c>
      <c r="B22" s="143" t="s">
        <v>135</v>
      </c>
      <c r="C22" s="143" t="s">
        <v>135</v>
      </c>
      <c r="D22" s="143" t="s">
        <v>135</v>
      </c>
      <c r="E22" s="143" t="s">
        <v>135</v>
      </c>
      <c r="F22" s="143" t="s">
        <v>135</v>
      </c>
      <c r="G22" s="143" t="s">
        <v>135</v>
      </c>
      <c r="H22" s="143" t="s">
        <v>135</v>
      </c>
      <c r="I22" s="453" t="s">
        <v>135</v>
      </c>
      <c r="J22" s="209" t="s">
        <v>135</v>
      </c>
      <c r="K22" s="209" t="s">
        <v>135</v>
      </c>
      <c r="L22" s="143" t="s">
        <v>135</v>
      </c>
      <c r="M22" s="420" t="s">
        <v>135</v>
      </c>
    </row>
    <row r="23" customFormat="false" ht="12" hidden="false" customHeight="true" outlineLevel="0" collapsed="false">
      <c r="A23" s="633" t="s">
        <v>362</v>
      </c>
      <c r="B23" s="1153"/>
      <c r="C23" s="1153"/>
      <c r="D23" s="1153"/>
      <c r="E23" s="1153"/>
      <c r="F23" s="1153"/>
      <c r="G23" s="1153"/>
      <c r="H23" s="1153"/>
      <c r="I23" s="1154"/>
      <c r="J23" s="995"/>
      <c r="K23" s="82"/>
      <c r="L23" s="80" t="n">
        <v>0.477259700307849</v>
      </c>
      <c r="M23" s="129" t="n">
        <v>0.061069761651637</v>
      </c>
    </row>
    <row r="24" customFormat="false" ht="12.75" hidden="false" customHeight="true" outlineLevel="0" collapsed="false">
      <c r="A24" s="1155" t="s">
        <v>107</v>
      </c>
      <c r="B24" s="1036" t="n">
        <v>1187463.03079667</v>
      </c>
      <c r="C24" s="1036" t="n">
        <v>2.1</v>
      </c>
      <c r="D24" s="1036" t="n">
        <v>0.89</v>
      </c>
      <c r="E24" s="1036" t="n">
        <v>0.24</v>
      </c>
      <c r="F24" s="1036" t="n">
        <v>0.96</v>
      </c>
      <c r="G24" s="1036" t="n">
        <v>255.674839450633</v>
      </c>
      <c r="H24" s="1036" t="n">
        <v>0.4</v>
      </c>
      <c r="I24" s="1037" t="n">
        <v>0.05</v>
      </c>
      <c r="J24" s="164" t="n">
        <v>1.86666666666667</v>
      </c>
      <c r="K24" s="164" t="n">
        <v>0.238857142857143</v>
      </c>
      <c r="L24" s="1036" t="n">
        <v>0.477259700307849</v>
      </c>
      <c r="M24" s="146" t="n">
        <v>0.061069761651637</v>
      </c>
    </row>
    <row r="25" customFormat="false" ht="12" hidden="false" customHeight="true" outlineLevel="0" collapsed="false">
      <c r="A25" s="641" t="s">
        <v>1148</v>
      </c>
      <c r="B25" s="643"/>
      <c r="C25" s="643"/>
      <c r="D25" s="643"/>
      <c r="E25" s="643"/>
      <c r="F25" s="643"/>
      <c r="G25" s="643"/>
      <c r="H25" s="643"/>
      <c r="I25" s="1152"/>
      <c r="J25" s="99"/>
      <c r="K25" s="99"/>
      <c r="L25" s="1156" t="s">
        <v>139</v>
      </c>
      <c r="M25" s="487" t="s">
        <v>139</v>
      </c>
    </row>
    <row r="26" customFormat="false" ht="12" hidden="false" customHeight="true" outlineLevel="0" collapsed="false">
      <c r="A26" s="633" t="s">
        <v>1149</v>
      </c>
      <c r="B26" s="143" t="s">
        <v>133</v>
      </c>
      <c r="C26" s="143" t="s">
        <v>139</v>
      </c>
      <c r="D26" s="143" t="s">
        <v>139</v>
      </c>
      <c r="E26" s="143" t="s">
        <v>139</v>
      </c>
      <c r="F26" s="143" t="s">
        <v>139</v>
      </c>
      <c r="G26" s="143" t="s">
        <v>139</v>
      </c>
      <c r="H26" s="143" t="s">
        <v>139</v>
      </c>
      <c r="I26" s="453" t="s">
        <v>139</v>
      </c>
      <c r="J26" s="209" t="s">
        <v>139</v>
      </c>
      <c r="K26" s="209" t="s">
        <v>139</v>
      </c>
      <c r="L26" s="143" t="s">
        <v>139</v>
      </c>
      <c r="M26" s="420" t="s">
        <v>139</v>
      </c>
    </row>
    <row r="27" customFormat="false" ht="12" hidden="false" customHeight="true" outlineLevel="0" collapsed="false">
      <c r="A27" s="633" t="s">
        <v>362</v>
      </c>
      <c r="B27" s="1153"/>
      <c r="C27" s="1153"/>
      <c r="D27" s="1153"/>
      <c r="E27" s="1153"/>
      <c r="F27" s="1153"/>
      <c r="G27" s="1153"/>
      <c r="H27" s="1153"/>
      <c r="I27" s="1154"/>
      <c r="J27" s="995"/>
      <c r="K27" s="995"/>
      <c r="L27" s="80" t="s">
        <v>139</v>
      </c>
      <c r="M27" s="129" t="s">
        <v>139</v>
      </c>
    </row>
    <row r="28" customFormat="false" ht="12.75" hidden="false" customHeight="true" outlineLevel="0" collapsed="false">
      <c r="A28" s="1155" t="s">
        <v>107</v>
      </c>
      <c r="B28" s="1036" t="s">
        <v>139</v>
      </c>
      <c r="C28" s="1036" t="s">
        <v>139</v>
      </c>
      <c r="D28" s="1036" t="s">
        <v>139</v>
      </c>
      <c r="E28" s="1036" t="s">
        <v>139</v>
      </c>
      <c r="F28" s="1036" t="s">
        <v>139</v>
      </c>
      <c r="G28" s="1036" t="s">
        <v>139</v>
      </c>
      <c r="H28" s="1036" t="s">
        <v>139</v>
      </c>
      <c r="I28" s="1037" t="s">
        <v>139</v>
      </c>
      <c r="J28" s="164" t="s">
        <v>139</v>
      </c>
      <c r="K28" s="164" t="s">
        <v>139</v>
      </c>
      <c r="L28" s="1036" t="s">
        <v>139</v>
      </c>
      <c r="M28" s="146" t="s">
        <v>139</v>
      </c>
    </row>
    <row r="29" customFormat="false" ht="12.75" hidden="false" customHeight="true" outlineLevel="0" collapsed="false">
      <c r="A29" s="1157" t="s">
        <v>1150</v>
      </c>
      <c r="B29" s="526" t="n">
        <v>37390228.5933333</v>
      </c>
      <c r="C29" s="526" t="n">
        <v>0.25</v>
      </c>
      <c r="D29" s="526" t="n">
        <v>0.2</v>
      </c>
      <c r="E29" s="526" t="n">
        <v>0.354373680931682</v>
      </c>
      <c r="F29" s="526" t="n">
        <v>0.96</v>
      </c>
      <c r="G29" s="526" t="n">
        <v>635.538089501656</v>
      </c>
      <c r="H29" s="526" t="n">
        <v>0.4</v>
      </c>
      <c r="I29" s="529" t="n">
        <v>0.025</v>
      </c>
      <c r="J29" s="1158" t="n">
        <v>1.86666666666667</v>
      </c>
      <c r="K29" s="1159" t="n">
        <v>0.119428571428571</v>
      </c>
      <c r="L29" s="526" t="n">
        <v>1.18633776706976</v>
      </c>
      <c r="M29" s="530" t="n">
        <v>0.0759014061176263</v>
      </c>
    </row>
    <row r="30" customFormat="false" ht="12" hidden="false" customHeight="true" outlineLevel="0" collapsed="false">
      <c r="A30" s="641" t="s">
        <v>1151</v>
      </c>
      <c r="B30" s="643"/>
      <c r="C30" s="643"/>
      <c r="D30" s="643"/>
      <c r="E30" s="643"/>
      <c r="F30" s="643"/>
      <c r="G30" s="643"/>
      <c r="H30" s="643"/>
      <c r="I30" s="1152"/>
      <c r="J30" s="99"/>
      <c r="K30" s="99"/>
      <c r="L30" s="97" t="n">
        <v>0.289958612900136</v>
      </c>
      <c r="M30" s="101" t="n">
        <v>0.00593645878492687</v>
      </c>
    </row>
    <row r="31" customFormat="false" ht="12.75" hidden="false" customHeight="true" outlineLevel="0" collapsed="false">
      <c r="A31" s="133" t="s">
        <v>107</v>
      </c>
      <c r="B31" s="419" t="n">
        <v>3370592.36197963</v>
      </c>
      <c r="C31" s="419" t="n">
        <v>1.5</v>
      </c>
      <c r="D31" s="419" t="n">
        <v>0.8</v>
      </c>
      <c r="E31" s="419" t="n">
        <v>0.08</v>
      </c>
      <c r="F31" s="419" t="n">
        <v>0.96</v>
      </c>
      <c r="G31" s="419" t="n">
        <v>155.334971196502</v>
      </c>
      <c r="H31" s="419" t="n">
        <v>0.4</v>
      </c>
      <c r="I31" s="419" t="n">
        <v>0.008</v>
      </c>
      <c r="J31" s="86" t="n">
        <v>1.86666666666666</v>
      </c>
      <c r="K31" s="86" t="n">
        <v>0.0382171428571427</v>
      </c>
      <c r="L31" s="419" t="n">
        <v>0.289958612900136</v>
      </c>
      <c r="M31" s="131" t="n">
        <v>0.00593645878492687</v>
      </c>
    </row>
    <row r="32" customFormat="false" ht="12.75" hidden="false" customHeight="true" outlineLevel="0" collapsed="false">
      <c r="A32" s="133" t="s">
        <v>876</v>
      </c>
      <c r="B32" s="419" t="n">
        <v>33530.5784</v>
      </c>
      <c r="C32" s="419" t="n">
        <v>1</v>
      </c>
      <c r="D32" s="419" t="n">
        <v>0.8</v>
      </c>
      <c r="E32" s="419" t="n">
        <v>0</v>
      </c>
      <c r="F32" s="419" t="n">
        <v>0.96</v>
      </c>
      <c r="G32" s="418" t="s">
        <v>139</v>
      </c>
      <c r="H32" s="419" t="n">
        <v>0.4</v>
      </c>
      <c r="I32" s="419" t="n">
        <v>0.05</v>
      </c>
      <c r="J32" s="91" t="s">
        <v>139</v>
      </c>
      <c r="K32" s="91" t="s">
        <v>139</v>
      </c>
      <c r="L32" s="418" t="s">
        <v>139</v>
      </c>
      <c r="M32" s="420" t="s">
        <v>139</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70</v>
      </c>
      <c r="B35" s="178"/>
      <c r="C35" s="178"/>
      <c r="D35" s="178"/>
      <c r="E35" s="178"/>
      <c r="F35" s="178"/>
      <c r="G35" s="178"/>
      <c r="H35" s="178"/>
      <c r="I35" s="178"/>
      <c r="J35" s="178"/>
      <c r="K35" s="178"/>
      <c r="L35" s="178"/>
      <c r="M35" s="179"/>
    </row>
    <row r="36" customFormat="false" ht="27" hidden="false" customHeight="true" outlineLevel="0" collapsed="false">
      <c r="A36" s="181" t="s">
        <v>1152</v>
      </c>
      <c r="B36" s="181"/>
      <c r="C36" s="181"/>
      <c r="D36" s="181"/>
      <c r="E36" s="181"/>
      <c r="F36" s="181"/>
      <c r="G36" s="181"/>
      <c r="H36" s="181"/>
      <c r="I36" s="181"/>
      <c r="J36" s="181"/>
      <c r="K36" s="181"/>
      <c r="L36" s="181"/>
      <c r="M36" s="181"/>
    </row>
    <row r="37" customFormat="false" ht="12.75" hidden="false" customHeight="true" outlineLevel="0" collapsed="false">
      <c r="A37" s="63" t="s">
        <v>895</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3</v>
      </c>
      <c r="G1" s="115" t="s">
        <v>78</v>
      </c>
    </row>
    <row r="2" customFormat="false" ht="15.75" hidden="false" customHeight="true" outlineLevel="0" collapsed="false">
      <c r="A2" s="4" t="s">
        <v>226</v>
      </c>
      <c r="G2" s="115" t="s">
        <v>80</v>
      </c>
    </row>
    <row r="3" customFormat="false" ht="12.75" hidden="false" customHeight="false" outlineLevel="0" collapsed="false">
      <c r="G3" s="115" t="s">
        <v>81</v>
      </c>
    </row>
    <row r="4" customFormat="false" ht="16.5" hidden="false" customHeight="false" outlineLevel="0" collapsed="false">
      <c r="G4" s="1160"/>
    </row>
    <row r="5" customFormat="false" ht="33" hidden="false" customHeight="true" outlineLevel="0" collapsed="false">
      <c r="A5" s="1161" t="s">
        <v>82</v>
      </c>
      <c r="B5" s="1162" t="s">
        <v>1154</v>
      </c>
      <c r="C5" s="1163" t="s">
        <v>1155</v>
      </c>
      <c r="D5" s="1163" t="s">
        <v>1156</v>
      </c>
      <c r="E5" s="1164" t="s">
        <v>1157</v>
      </c>
      <c r="F5" s="1164" t="s">
        <v>87</v>
      </c>
      <c r="G5" s="1165" t="s">
        <v>88</v>
      </c>
    </row>
    <row r="6" customFormat="false" ht="13.5" hidden="false" customHeight="true" outlineLevel="0" collapsed="false">
      <c r="A6" s="1161"/>
      <c r="B6" s="1166" t="s">
        <v>90</v>
      </c>
      <c r="C6" s="1166"/>
      <c r="D6" s="1166"/>
      <c r="E6" s="1166"/>
      <c r="F6" s="1166"/>
      <c r="G6" s="1166"/>
    </row>
    <row r="7" customFormat="false" ht="14.25" hidden="false" customHeight="false" outlineLevel="0" collapsed="false">
      <c r="A7" s="1167" t="s">
        <v>1158</v>
      </c>
      <c r="B7" s="1168" t="n">
        <v>19361.4396105703</v>
      </c>
      <c r="C7" s="1168" t="n">
        <v>192.799011672551</v>
      </c>
      <c r="D7" s="1168" t="n">
        <v>4.95382896935722</v>
      </c>
      <c r="E7" s="1168" t="n">
        <v>145.120209855384</v>
      </c>
      <c r="F7" s="1168" t="n">
        <v>5683.71555331713</v>
      </c>
      <c r="G7" s="1168" t="n">
        <v>687.042539411962</v>
      </c>
      <c r="H7" s="1169"/>
    </row>
    <row r="8" customFormat="false" ht="12.75" hidden="false" customHeight="false" outlineLevel="0" collapsed="false">
      <c r="A8" s="1170" t="s">
        <v>1159</v>
      </c>
      <c r="B8" s="1171" t="n">
        <v>-96788.9394309272</v>
      </c>
      <c r="C8" s="1171" t="n">
        <v>64.9380678205819</v>
      </c>
      <c r="D8" s="1171" t="n">
        <v>1.20045233707215</v>
      </c>
      <c r="E8" s="1171" t="n">
        <v>48.8439634430383</v>
      </c>
      <c r="F8" s="1171" t="n">
        <v>1913.00160731232</v>
      </c>
      <c r="G8" s="1171" t="n">
        <v>231.241952532259</v>
      </c>
      <c r="H8" s="1169"/>
    </row>
    <row r="9" customFormat="false" ht="12.75" hidden="false" customHeight="false" outlineLevel="0" collapsed="false">
      <c r="A9" s="1172" t="s">
        <v>1160</v>
      </c>
      <c r="B9" s="1173" t="n">
        <v>-81361.4829809939</v>
      </c>
      <c r="C9" s="1173" t="n">
        <v>64.8678723986596</v>
      </c>
      <c r="D9" s="1173" t="n">
        <v>1.199154696703</v>
      </c>
      <c r="E9" s="20" t="n">
        <v>48.8439634430383</v>
      </c>
      <c r="F9" s="20" t="n">
        <v>1913.00160731232</v>
      </c>
      <c r="G9" s="20" t="n">
        <v>231.241952532259</v>
      </c>
      <c r="H9" s="1169"/>
    </row>
    <row r="10" customFormat="false" ht="13.5" hidden="false" customHeight="false" outlineLevel="0" collapsed="false">
      <c r="A10" s="1174" t="s">
        <v>1161</v>
      </c>
      <c r="B10" s="734" t="n">
        <v>-15427.4564499333</v>
      </c>
      <c r="C10" s="734" t="n">
        <v>0.0701954219222851</v>
      </c>
      <c r="D10" s="734" t="n">
        <v>0.00129764036914669</v>
      </c>
      <c r="E10" s="41" t="s">
        <v>133</v>
      </c>
      <c r="F10" s="41" t="s">
        <v>133</v>
      </c>
      <c r="G10" s="41" t="s">
        <v>133</v>
      </c>
      <c r="H10" s="1169"/>
    </row>
    <row r="11" customFormat="false" ht="12.75" hidden="false" customHeight="false" outlineLevel="0" collapsed="false">
      <c r="A11" s="1170" t="s">
        <v>1162</v>
      </c>
      <c r="B11" s="1171" t="n">
        <v>19277.8888968471</v>
      </c>
      <c r="C11" s="1171" t="n">
        <v>29.4629418722379</v>
      </c>
      <c r="D11" s="1171" t="n">
        <v>0.908579957312657</v>
      </c>
      <c r="E11" s="1171" t="n">
        <v>22.1848937311791</v>
      </c>
      <c r="F11" s="1171" t="n">
        <v>868.883980213682</v>
      </c>
      <c r="G11" s="1171" t="n">
        <v>105.029931674181</v>
      </c>
      <c r="H11" s="1169"/>
    </row>
    <row r="12" customFormat="false" ht="12.75" hidden="false" customHeight="false" outlineLevel="0" collapsed="false">
      <c r="A12" s="1172" t="s">
        <v>1163</v>
      </c>
      <c r="B12" s="1173" t="n">
        <v>4886.05</v>
      </c>
      <c r="C12" s="1173" t="s">
        <v>123</v>
      </c>
      <c r="D12" s="1173" t="s">
        <v>123</v>
      </c>
      <c r="E12" s="20" t="s">
        <v>133</v>
      </c>
      <c r="F12" s="20" t="s">
        <v>133</v>
      </c>
      <c r="G12" s="20" t="s">
        <v>133</v>
      </c>
      <c r="H12" s="1169"/>
    </row>
    <row r="13" customFormat="false" ht="13.5" hidden="false" customHeight="false" outlineLevel="0" collapsed="false">
      <c r="A13" s="1174" t="s">
        <v>1164</v>
      </c>
      <c r="B13" s="734" t="n">
        <v>14391.8388968471</v>
      </c>
      <c r="C13" s="734" t="n">
        <v>29.4629418722379</v>
      </c>
      <c r="D13" s="734" t="n">
        <v>0.908579957312657</v>
      </c>
      <c r="E13" s="41" t="n">
        <v>22.1848937311791</v>
      </c>
      <c r="F13" s="41" t="n">
        <v>868.883980213682</v>
      </c>
      <c r="G13" s="41" t="n">
        <v>105.029931674181</v>
      </c>
      <c r="H13" s="1169"/>
    </row>
    <row r="14" customFormat="false" ht="12.75" hidden="false" customHeight="false" outlineLevel="0" collapsed="false">
      <c r="A14" s="1170" t="s">
        <v>1165</v>
      </c>
      <c r="B14" s="1171" t="n">
        <v>101388.519781517</v>
      </c>
      <c r="C14" s="1171" t="n">
        <v>98.3980019797308</v>
      </c>
      <c r="D14" s="1171" t="n">
        <v>1.81899639770863</v>
      </c>
      <c r="E14" s="1171" t="n">
        <v>74.0913526811663</v>
      </c>
      <c r="F14" s="1171" t="n">
        <v>2901.82996579113</v>
      </c>
      <c r="G14" s="1171" t="n">
        <v>350.770655205522</v>
      </c>
      <c r="H14" s="1169"/>
    </row>
    <row r="15" customFormat="false" ht="12.75" hidden="false" customHeight="false" outlineLevel="0" collapsed="false">
      <c r="A15" s="1172" t="s">
        <v>1166</v>
      </c>
      <c r="B15" s="1173" t="n">
        <v>25646.3322059788</v>
      </c>
      <c r="C15" s="1173" t="s">
        <v>135</v>
      </c>
      <c r="D15" s="1173" t="s">
        <v>135</v>
      </c>
      <c r="E15" s="20" t="s">
        <v>135</v>
      </c>
      <c r="F15" s="20" t="s">
        <v>135</v>
      </c>
      <c r="G15" s="20" t="s">
        <v>135</v>
      </c>
      <c r="H15" s="1169"/>
    </row>
    <row r="16" customFormat="false" ht="13.5" hidden="false" customHeight="false" outlineLevel="0" collapsed="false">
      <c r="A16" s="1174" t="s">
        <v>1167</v>
      </c>
      <c r="B16" s="734" t="n">
        <v>75742.1875755381</v>
      </c>
      <c r="C16" s="734" t="n">
        <v>98.3980019797308</v>
      </c>
      <c r="D16" s="734" t="n">
        <v>1.81899639770863</v>
      </c>
      <c r="E16" s="41" t="n">
        <v>74.0913526811663</v>
      </c>
      <c r="F16" s="41" t="n">
        <v>2901.82996579113</v>
      </c>
      <c r="G16" s="41" t="n">
        <v>350.770655205522</v>
      </c>
      <c r="H16" s="1169"/>
    </row>
    <row r="17" customFormat="false" ht="12.75" hidden="false" customHeight="false" outlineLevel="0" collapsed="false">
      <c r="A17" s="1170" t="s">
        <v>1168</v>
      </c>
      <c r="B17" s="1171" t="s">
        <v>1169</v>
      </c>
      <c r="C17" s="1171" t="s">
        <v>1170</v>
      </c>
      <c r="D17" s="1171" t="s">
        <v>1170</v>
      </c>
      <c r="E17" s="1171" t="s">
        <v>1171</v>
      </c>
      <c r="F17" s="1171" t="s">
        <v>1171</v>
      </c>
      <c r="G17" s="1171" t="s">
        <v>1171</v>
      </c>
      <c r="H17" s="1169"/>
    </row>
    <row r="18" customFormat="false" ht="13.5" hidden="false" customHeight="false" outlineLevel="0" collapsed="false">
      <c r="A18" s="1172" t="s">
        <v>1172</v>
      </c>
      <c r="B18" s="1173" t="s">
        <v>124</v>
      </c>
      <c r="C18" s="1173" t="s">
        <v>124</v>
      </c>
      <c r="D18" s="1173" t="s">
        <v>124</v>
      </c>
      <c r="E18" s="20" t="s">
        <v>124</v>
      </c>
      <c r="F18" s="20" t="s">
        <v>124</v>
      </c>
      <c r="G18" s="20" t="s">
        <v>124</v>
      </c>
      <c r="H18" s="1169"/>
    </row>
    <row r="19" customFormat="false" ht="13.5" hidden="false" customHeight="false" outlineLevel="0" collapsed="false">
      <c r="A19" s="1174" t="s">
        <v>1173</v>
      </c>
      <c r="B19" s="734" t="s">
        <v>123</v>
      </c>
      <c r="C19" s="734" t="s">
        <v>692</v>
      </c>
      <c r="D19" s="734" t="s">
        <v>692</v>
      </c>
      <c r="E19" s="41" t="s">
        <v>135</v>
      </c>
      <c r="F19" s="41" t="s">
        <v>135</v>
      </c>
      <c r="G19" s="41" t="s">
        <v>135</v>
      </c>
      <c r="H19" s="1169"/>
    </row>
    <row r="20" customFormat="false" ht="12.75" hidden="false" customHeight="false" outlineLevel="0" collapsed="false">
      <c r="A20" s="1170" t="s">
        <v>1174</v>
      </c>
      <c r="B20" s="1171" t="s">
        <v>1169</v>
      </c>
      <c r="C20" s="1171" t="s">
        <v>1171</v>
      </c>
      <c r="D20" s="1171" t="s">
        <v>1171</v>
      </c>
      <c r="E20" s="1171" t="s">
        <v>1171</v>
      </c>
      <c r="F20" s="1171" t="s">
        <v>1171</v>
      </c>
      <c r="G20" s="1171" t="s">
        <v>1171</v>
      </c>
      <c r="H20" s="1169"/>
    </row>
    <row r="21" customFormat="false" ht="13.5" hidden="false" customHeight="false" outlineLevel="0" collapsed="false">
      <c r="A21" s="1172" t="s">
        <v>1175</v>
      </c>
      <c r="B21" s="1173" t="s">
        <v>124</v>
      </c>
      <c r="C21" s="20" t="s">
        <v>124</v>
      </c>
      <c r="D21" s="20" t="s">
        <v>124</v>
      </c>
      <c r="E21" s="20" t="s">
        <v>124</v>
      </c>
      <c r="F21" s="20" t="s">
        <v>124</v>
      </c>
      <c r="G21" s="20" t="s">
        <v>124</v>
      </c>
      <c r="H21" s="1169"/>
    </row>
    <row r="22" customFormat="false" ht="13.5" hidden="false" customHeight="false" outlineLevel="0" collapsed="false">
      <c r="A22" s="1174" t="s">
        <v>1176</v>
      </c>
      <c r="B22" s="734" t="s">
        <v>123</v>
      </c>
      <c r="C22" s="41" t="s">
        <v>135</v>
      </c>
      <c r="D22" s="41" t="s">
        <v>135</v>
      </c>
      <c r="E22" s="41" t="s">
        <v>135</v>
      </c>
      <c r="F22" s="41" t="s">
        <v>135</v>
      </c>
      <c r="G22" s="41" t="s">
        <v>135</v>
      </c>
      <c r="H22" s="1169"/>
    </row>
    <row r="23" customFormat="false" ht="12.75" hidden="false" customHeight="false" outlineLevel="0" collapsed="false">
      <c r="A23" s="1170" t="s">
        <v>1177</v>
      </c>
      <c r="B23" s="1171" t="s">
        <v>139</v>
      </c>
      <c r="C23" s="1171" t="s">
        <v>139</v>
      </c>
      <c r="D23" s="1171" t="s">
        <v>139</v>
      </c>
      <c r="E23" s="1171" t="s">
        <v>139</v>
      </c>
      <c r="F23" s="1171" t="s">
        <v>139</v>
      </c>
      <c r="G23" s="1171" t="s">
        <v>139</v>
      </c>
      <c r="H23" s="1169"/>
    </row>
    <row r="24" customFormat="false" ht="13.5" hidden="false" customHeight="false" outlineLevel="0" collapsed="false">
      <c r="A24" s="1172" t="s">
        <v>1178</v>
      </c>
      <c r="B24" s="673"/>
      <c r="C24" s="673"/>
      <c r="D24" s="673"/>
      <c r="E24" s="673"/>
      <c r="F24" s="673"/>
      <c r="G24" s="673"/>
      <c r="H24" s="1169"/>
    </row>
    <row r="25" customFormat="false" ht="13.5" hidden="false" customHeight="false" outlineLevel="0" collapsed="false">
      <c r="A25" s="1174" t="s">
        <v>1179</v>
      </c>
      <c r="B25" s="734" t="s">
        <v>139</v>
      </c>
      <c r="C25" s="41" t="s">
        <v>139</v>
      </c>
      <c r="D25" s="41" t="s">
        <v>139</v>
      </c>
      <c r="E25" s="41" t="s">
        <v>139</v>
      </c>
      <c r="F25" s="41" t="s">
        <v>139</v>
      </c>
      <c r="G25" s="41" t="s">
        <v>139</v>
      </c>
      <c r="H25" s="1169"/>
    </row>
    <row r="26" customFormat="false" ht="14.25" hidden="false" customHeight="false" outlineLevel="0" collapsed="false">
      <c r="A26" s="1175" t="s">
        <v>1180</v>
      </c>
      <c r="B26" s="1171" t="n">
        <v>-4516.02963686648</v>
      </c>
      <c r="C26" s="1171" t="s">
        <v>131</v>
      </c>
      <c r="D26" s="1171" t="n">
        <v>1.02580027726378</v>
      </c>
      <c r="E26" s="1171" t="s">
        <v>131</v>
      </c>
      <c r="F26" s="1171" t="s">
        <v>131</v>
      </c>
      <c r="G26" s="1171" t="s">
        <v>131</v>
      </c>
      <c r="H26" s="1169"/>
    </row>
    <row r="27" customFormat="false" ht="12.75" hidden="false" customHeight="false" outlineLevel="0" collapsed="false">
      <c r="A27" s="1176" t="s">
        <v>1181</v>
      </c>
      <c r="B27" s="20" t="n">
        <v>-5560.70786262706</v>
      </c>
      <c r="C27" s="20" t="s">
        <v>133</v>
      </c>
      <c r="D27" s="20" t="s">
        <v>133</v>
      </c>
      <c r="E27" s="20" t="s">
        <v>133</v>
      </c>
      <c r="F27" s="20" t="s">
        <v>133</v>
      </c>
      <c r="G27" s="21" t="s">
        <v>133</v>
      </c>
    </row>
    <row r="28" customFormat="false" ht="12.75" hidden="false" customHeight="false" outlineLevel="0" collapsed="false">
      <c r="A28" s="20" t="s">
        <v>1182</v>
      </c>
      <c r="B28" s="20" t="n">
        <v>1044.67822576058</v>
      </c>
      <c r="C28" s="20" t="s">
        <v>139</v>
      </c>
      <c r="D28" s="20" t="s">
        <v>139</v>
      </c>
      <c r="E28" s="20" t="s">
        <v>139</v>
      </c>
      <c r="F28" s="20" t="s">
        <v>139</v>
      </c>
      <c r="G28" s="21" t="s">
        <v>139</v>
      </c>
    </row>
    <row r="29" customFormat="false" ht="12.75" hidden="false" customHeight="true" outlineLevel="0" collapsed="false">
      <c r="A29" s="20" t="s">
        <v>1183</v>
      </c>
      <c r="B29" s="20" t="s">
        <v>139</v>
      </c>
      <c r="C29" s="20" t="s">
        <v>139</v>
      </c>
      <c r="D29" s="20" t="n">
        <v>1.02580027726378</v>
      </c>
      <c r="E29" s="20" t="s">
        <v>139</v>
      </c>
      <c r="F29" s="20" t="s">
        <v>139</v>
      </c>
      <c r="G29" s="21" t="s">
        <v>139</v>
      </c>
    </row>
    <row r="30" customFormat="false" ht="13.5" hidden="false" customHeight="true" outlineLevel="0" collapsed="false">
      <c r="A30" s="1177" t="s">
        <v>1184</v>
      </c>
      <c r="B30" s="1178"/>
      <c r="C30" s="1178"/>
      <c r="D30" s="1178"/>
      <c r="E30" s="1178"/>
      <c r="F30" s="1179"/>
      <c r="G30" s="1180"/>
    </row>
    <row r="31" customFormat="false" ht="14.25" hidden="false" customHeight="true" outlineLevel="0" collapsed="false">
      <c r="A31" s="1181" t="s">
        <v>1185</v>
      </c>
      <c r="B31" s="20" t="n">
        <v>90134.03</v>
      </c>
      <c r="C31" s="20" t="n">
        <v>127.86</v>
      </c>
      <c r="D31" s="20" t="n">
        <v>2.73</v>
      </c>
      <c r="E31" s="20" t="n">
        <v>96.27</v>
      </c>
      <c r="F31" s="20" t="n">
        <v>3770.71</v>
      </c>
      <c r="G31" s="21" t="n">
        <v>455.8</v>
      </c>
    </row>
    <row r="32" customFormat="false" ht="12.75" hidden="false" customHeight="true" outlineLevel="0" collapsed="false">
      <c r="A32" s="1182" t="s">
        <v>1186</v>
      </c>
      <c r="B32" s="20" t="n">
        <v>-15427.4564499398</v>
      </c>
      <c r="C32" s="20" t="s">
        <v>133</v>
      </c>
      <c r="D32" s="20" t="s">
        <v>133</v>
      </c>
      <c r="E32" s="20" t="s">
        <v>133</v>
      </c>
      <c r="F32" s="20" t="s">
        <v>133</v>
      </c>
      <c r="G32" s="21" t="s">
        <v>133</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3" t="s">
        <v>1187</v>
      </c>
    </row>
    <row r="35" customFormat="false" ht="15.75" hidden="false" customHeight="true" outlineLevel="0" collapsed="false">
      <c r="A35" s="1184" t="s">
        <v>1188</v>
      </c>
    </row>
    <row r="36" customFormat="false" ht="16.5" hidden="false" customHeight="true" outlineLevel="0" collapsed="false">
      <c r="A36" s="1184" t="s">
        <v>1189</v>
      </c>
    </row>
    <row r="37" customFormat="false" ht="15.75" hidden="false" customHeight="true" outlineLevel="0" collapsed="false">
      <c r="A37" s="1185" t="s">
        <v>1190</v>
      </c>
    </row>
    <row r="38" customFormat="false" ht="15.75" hidden="false" customHeight="true" outlineLevel="0" collapsed="false">
      <c r="A38" s="1186" t="s">
        <v>1191</v>
      </c>
    </row>
    <row r="39" customFormat="false" ht="15.75" hidden="false" customHeight="true" outlineLevel="0" collapsed="false">
      <c r="A39" s="1186" t="s">
        <v>1192</v>
      </c>
    </row>
    <row r="40" customFormat="false" ht="15.75" hidden="false" customHeight="true" outlineLevel="0" collapsed="false">
      <c r="A40" s="1184" t="s">
        <v>1193</v>
      </c>
    </row>
    <row r="41" customFormat="false" ht="6.75" hidden="false" customHeight="true" outlineLevel="0" collapsed="false">
      <c r="H41" s="183"/>
      <c r="I41" s="183"/>
    </row>
    <row r="42" customFormat="false" ht="6" hidden="false" customHeight="true" outlineLevel="0" collapsed="false">
      <c r="A42" s="1187"/>
      <c r="B42" s="1187"/>
      <c r="C42" s="1187"/>
      <c r="D42" s="1187"/>
      <c r="E42" s="1187"/>
      <c r="F42" s="1187"/>
      <c r="G42" s="1187"/>
    </row>
    <row r="43" customFormat="false" ht="15.75" hidden="false" customHeight="true" outlineLevel="0" collapsed="false">
      <c r="A43" s="1188" t="s">
        <v>470</v>
      </c>
      <c r="B43" s="1189"/>
      <c r="C43" s="1189"/>
      <c r="D43" s="1189"/>
      <c r="E43" s="1189"/>
      <c r="F43" s="1189"/>
      <c r="G43" s="1190"/>
    </row>
    <row r="44" customFormat="false" ht="12.75" hidden="false" customHeight="true" outlineLevel="0" collapsed="false">
      <c r="A44" s="1191" t="s">
        <v>1194</v>
      </c>
      <c r="B44" s="1191"/>
      <c r="C44" s="1191"/>
      <c r="D44" s="1191"/>
      <c r="E44" s="1191"/>
      <c r="F44" s="1191"/>
      <c r="G44" s="1191"/>
    </row>
    <row r="45" customFormat="false" ht="20.25" hidden="false" customHeight="true" outlineLevel="0" collapsed="false">
      <c r="A45" s="1191"/>
      <c r="B45" s="1191"/>
      <c r="C45" s="1191"/>
      <c r="D45" s="1191"/>
      <c r="E45" s="1191"/>
      <c r="F45" s="1191"/>
      <c r="G45" s="1191"/>
    </row>
    <row r="46" customFormat="false" ht="33.75" hidden="false" customHeight="true" outlineLevel="0" collapsed="false">
      <c r="A46" s="1192" t="s">
        <v>1195</v>
      </c>
      <c r="B46" s="1192"/>
      <c r="C46" s="1192"/>
      <c r="D46" s="1192"/>
      <c r="E46" s="1192"/>
      <c r="F46" s="1192"/>
      <c r="G46" s="1192"/>
      <c r="H46" s="62"/>
    </row>
    <row r="47" customFormat="false" ht="24" hidden="false" customHeight="true" outlineLevel="0" collapsed="false">
      <c r="A47" s="64" t="s">
        <v>1196</v>
      </c>
      <c r="B47" s="64"/>
      <c r="C47" s="64"/>
      <c r="D47" s="64"/>
      <c r="E47" s="64"/>
      <c r="F47" s="64"/>
      <c r="G47" s="64"/>
    </row>
    <row r="48" customFormat="false" ht="12.75" hidden="false" customHeight="true" outlineLevel="0" collapsed="false">
      <c r="A48" s="63" t="s">
        <v>1197</v>
      </c>
      <c r="B48" s="63"/>
      <c r="C48" s="63"/>
      <c r="D48" s="63"/>
      <c r="E48" s="63"/>
      <c r="F48" s="63"/>
      <c r="G48" s="63"/>
    </row>
    <row r="49" customFormat="false" ht="12.75" hidden="false" customHeight="true" outlineLevel="0" collapsed="false">
      <c r="A49" s="64" t="s">
        <v>1198</v>
      </c>
      <c r="B49" s="64"/>
      <c r="C49" s="64"/>
      <c r="D49" s="64"/>
      <c r="E49" s="64"/>
      <c r="F49" s="64"/>
      <c r="G49" s="64"/>
    </row>
    <row r="50" customFormat="false" ht="12.75" hidden="false" customHeight="true" outlineLevel="0" collapsed="false">
      <c r="A50" s="63" t="s">
        <v>1199</v>
      </c>
      <c r="B50" s="63"/>
      <c r="C50" s="63"/>
      <c r="D50" s="63"/>
      <c r="E50" s="63"/>
      <c r="F50" s="63"/>
      <c r="G50" s="63"/>
    </row>
    <row r="51" customFormat="false" ht="12.75" hidden="false" customHeight="true" outlineLevel="0" collapsed="false">
      <c r="A51" s="64" t="s">
        <v>1200</v>
      </c>
      <c r="B51" s="64"/>
      <c r="C51" s="64"/>
      <c r="D51" s="64"/>
      <c r="E51" s="64"/>
      <c r="F51" s="64"/>
      <c r="G51" s="64"/>
    </row>
    <row r="52" customFormat="false" ht="12.75" hidden="false" customHeight="true" outlineLevel="0" collapsed="false">
      <c r="A52" s="64" t="s">
        <v>1201</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5" t="s">
        <v>78</v>
      </c>
    </row>
    <row r="2" customFormat="false" ht="15.75" hidden="false" customHeight="true" outlineLevel="0" collapsed="false">
      <c r="A2" s="4" t="s">
        <v>1203</v>
      </c>
      <c r="Q2" s="115" t="s">
        <v>80</v>
      </c>
    </row>
    <row r="3" customFormat="false" ht="15.75" hidden="false" customHeight="true" outlineLevel="0" collapsed="false">
      <c r="A3" s="4" t="s">
        <v>226</v>
      </c>
      <c r="Q3" s="115" t="s">
        <v>81</v>
      </c>
    </row>
    <row r="4" customFormat="false" ht="12" hidden="false" customHeight="true" outlineLevel="0" collapsed="false">
      <c r="Q4" s="1193"/>
    </row>
    <row r="5" customFormat="false" ht="30" hidden="false" customHeight="true" outlineLevel="0" collapsed="false">
      <c r="A5" s="1194" t="s">
        <v>82</v>
      </c>
      <c r="B5" s="1194"/>
      <c r="C5" s="1195" t="s">
        <v>479</v>
      </c>
      <c r="D5" s="1195"/>
      <c r="E5" s="1195" t="s">
        <v>1204</v>
      </c>
      <c r="F5" s="1195"/>
      <c r="G5" s="1195"/>
      <c r="H5" s="1195"/>
      <c r="I5" s="1195"/>
      <c r="J5" s="1195"/>
      <c r="K5" s="1195" t="s">
        <v>1205</v>
      </c>
      <c r="L5" s="1195"/>
      <c r="M5" s="1195"/>
      <c r="N5" s="1195"/>
      <c r="O5" s="1195"/>
      <c r="P5" s="1195"/>
      <c r="Q5" s="1195" t="s">
        <v>1206</v>
      </c>
    </row>
    <row r="6" customFormat="false" ht="47.25" hidden="false" customHeight="true" outlineLevel="0" collapsed="false">
      <c r="A6" s="1196" t="s">
        <v>1207</v>
      </c>
      <c r="B6" s="1197" t="s">
        <v>1208</v>
      </c>
      <c r="C6" s="1198" t="s">
        <v>1209</v>
      </c>
      <c r="D6" s="1198" t="s">
        <v>1210</v>
      </c>
      <c r="E6" s="1199" t="s">
        <v>1211</v>
      </c>
      <c r="F6" s="1199"/>
      <c r="G6" s="1199"/>
      <c r="H6" s="1200" t="s">
        <v>1212</v>
      </c>
      <c r="I6" s="1201" t="s">
        <v>1213</v>
      </c>
      <c r="J6" s="1201"/>
      <c r="K6" s="1202" t="s">
        <v>1214</v>
      </c>
      <c r="L6" s="1202"/>
      <c r="M6" s="1202"/>
      <c r="N6" s="1200" t="s">
        <v>1215</v>
      </c>
      <c r="O6" s="1201" t="s">
        <v>1216</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23</v>
      </c>
      <c r="Q8" s="1195"/>
    </row>
    <row r="9" customFormat="false" ht="15.95" hidden="false" customHeight="true" outlineLevel="0" collapsed="false">
      <c r="A9" s="1196"/>
      <c r="B9" s="1197"/>
      <c r="C9" s="1198"/>
      <c r="D9" s="1198"/>
      <c r="E9" s="1198" t="s">
        <v>1224</v>
      </c>
      <c r="F9" s="1198"/>
      <c r="G9" s="1198"/>
      <c r="H9" s="1198"/>
      <c r="I9" s="1198"/>
      <c r="J9" s="1198"/>
      <c r="K9" s="1198" t="s">
        <v>252</v>
      </c>
      <c r="L9" s="1198"/>
      <c r="M9" s="1198"/>
      <c r="N9" s="1198"/>
      <c r="O9" s="1198"/>
      <c r="P9" s="1198"/>
      <c r="Q9" s="1206" t="s">
        <v>90</v>
      </c>
    </row>
    <row r="10" customFormat="false" ht="14.25" hidden="false" customHeight="true" outlineLevel="0" collapsed="false">
      <c r="A10" s="1207" t="s">
        <v>1225</v>
      </c>
      <c r="B10" s="1208"/>
      <c r="C10" s="1209" t="n">
        <v>108120.897217113</v>
      </c>
      <c r="D10" s="1209" t="s">
        <v>131</v>
      </c>
      <c r="E10" s="1209" t="n">
        <v>0.13910686647299</v>
      </c>
      <c r="F10" s="771" t="n">
        <v>-0.00825058238472336</v>
      </c>
      <c r="G10" s="771" t="n">
        <v>0.130856284088266</v>
      </c>
      <c r="H10" s="771" t="n">
        <v>0.114330259968588</v>
      </c>
      <c r="I10" s="771" t="n">
        <v>-0.00104332881738713</v>
      </c>
      <c r="J10" s="771" t="s">
        <v>131</v>
      </c>
      <c r="K10" s="1209" t="n">
        <v>15040.3592121208</v>
      </c>
      <c r="L10" s="771" t="n">
        <v>-892.060369999997</v>
      </c>
      <c r="M10" s="771" t="n">
        <v>14148.2988421208</v>
      </c>
      <c r="N10" s="771" t="n">
        <v>12361.4902868695</v>
      </c>
      <c r="O10" s="771" t="n">
        <v>-112.805647828366</v>
      </c>
      <c r="P10" s="1111" t="s">
        <v>131</v>
      </c>
      <c r="Q10" s="1210" t="n">
        <v>-96788.9394309272</v>
      </c>
      <c r="R10" s="1169"/>
    </row>
    <row r="11" customFormat="false" ht="12.75" hidden="false" customHeight="true" outlineLevel="0" collapsed="false">
      <c r="A11" s="1211" t="s">
        <v>1160</v>
      </c>
      <c r="B11" s="1212"/>
      <c r="C11" s="1213" t="n">
        <v>107304.587587009</v>
      </c>
      <c r="D11" s="1214" t="s">
        <v>131</v>
      </c>
      <c r="E11" s="1213" t="n">
        <v>0.109591231823329</v>
      </c>
      <c r="F11" s="86" t="n">
        <v>-0.00831334791978638</v>
      </c>
      <c r="G11" s="86" t="n">
        <v>0.101277883903543</v>
      </c>
      <c r="H11" s="86" t="n">
        <v>0.103203924145041</v>
      </c>
      <c r="I11" s="1215" t="n">
        <v>0.00230800268956629</v>
      </c>
      <c r="J11" s="152" t="s">
        <v>131</v>
      </c>
      <c r="K11" s="86" t="n">
        <v>11759.6419339546</v>
      </c>
      <c r="L11" s="86" t="n">
        <v>-892.060369999997</v>
      </c>
      <c r="M11" s="86" t="n">
        <v>10867.5815639546</v>
      </c>
      <c r="N11" s="86" t="n">
        <v>11074.2545177446</v>
      </c>
      <c r="O11" s="1215" t="n">
        <v>247.659276753618</v>
      </c>
      <c r="P11" s="152" t="s">
        <v>131</v>
      </c>
      <c r="Q11" s="1216" t="n">
        <v>-81361.4829809939</v>
      </c>
    </row>
    <row r="12" customFormat="false" ht="12.75" hidden="false" customHeight="true" outlineLevel="0" collapsed="false">
      <c r="A12" s="1217"/>
      <c r="B12" s="1218" t="s">
        <v>1226</v>
      </c>
      <c r="C12" s="346" t="s">
        <v>133</v>
      </c>
      <c r="D12" s="346" t="s">
        <v>133</v>
      </c>
      <c r="E12" s="1214" t="s">
        <v>139</v>
      </c>
      <c r="F12" s="91" t="s">
        <v>139</v>
      </c>
      <c r="G12" s="91" t="s">
        <v>139</v>
      </c>
      <c r="H12" s="91" t="s">
        <v>133</v>
      </c>
      <c r="I12" s="1219" t="s">
        <v>133</v>
      </c>
      <c r="J12" s="152" t="s">
        <v>133</v>
      </c>
      <c r="K12" s="418" t="s">
        <v>139</v>
      </c>
      <c r="L12" s="418" t="s">
        <v>139</v>
      </c>
      <c r="M12" s="91" t="s">
        <v>139</v>
      </c>
      <c r="N12" s="419" t="n">
        <v>-2151.23456790123</v>
      </c>
      <c r="O12" s="1220" t="s">
        <v>133</v>
      </c>
      <c r="P12" s="420" t="s">
        <v>133</v>
      </c>
      <c r="Q12" s="1216" t="n">
        <v>7887.86008230452</v>
      </c>
    </row>
    <row r="13" customFormat="false" ht="12.75" hidden="false" customHeight="true" outlineLevel="0" collapsed="false">
      <c r="A13" s="1217"/>
      <c r="B13" s="1218" t="s">
        <v>1227</v>
      </c>
      <c r="C13" s="346" t="n">
        <v>14885.74064851</v>
      </c>
      <c r="D13" s="346" t="s">
        <v>139</v>
      </c>
      <c r="E13" s="1213" t="n">
        <v>0.465898546401466</v>
      </c>
      <c r="F13" s="91" t="s">
        <v>135</v>
      </c>
      <c r="G13" s="86" t="n">
        <v>0.465898546401466</v>
      </c>
      <c r="H13" s="86" t="n">
        <v>0.0855874114753897</v>
      </c>
      <c r="I13" s="1219" t="s">
        <v>139</v>
      </c>
      <c r="J13" s="152" t="s">
        <v>139</v>
      </c>
      <c r="K13" s="419" t="n">
        <v>6935.24493025003</v>
      </c>
      <c r="L13" s="418" t="s">
        <v>135</v>
      </c>
      <c r="M13" s="86" t="n">
        <v>6935.24493025003</v>
      </c>
      <c r="N13" s="419" t="n">
        <v>1274.03200999996</v>
      </c>
      <c r="O13" s="1220" t="s">
        <v>139</v>
      </c>
      <c r="P13" s="420" t="s">
        <v>139</v>
      </c>
      <c r="Q13" s="1216" t="n">
        <v>-30100.68211425</v>
      </c>
    </row>
    <row r="14" customFormat="false" ht="12.75" hidden="false" customHeight="true" outlineLevel="0" collapsed="false">
      <c r="A14" s="1217"/>
      <c r="B14" s="1218" t="s">
        <v>1228</v>
      </c>
      <c r="C14" s="346" t="n">
        <v>91601.672938499</v>
      </c>
      <c r="D14" s="346" t="s">
        <v>139</v>
      </c>
      <c r="E14" s="1213" t="n">
        <v>0.0526671276729156</v>
      </c>
      <c r="F14" s="91" t="s">
        <v>135</v>
      </c>
      <c r="G14" s="86" t="n">
        <v>0.0526671276729156</v>
      </c>
      <c r="H14" s="86" t="n">
        <v>0.127563415610228</v>
      </c>
      <c r="I14" s="1219" t="s">
        <v>139</v>
      </c>
      <c r="J14" s="152" t="s">
        <v>139</v>
      </c>
      <c r="K14" s="419" t="n">
        <v>4824.39700370458</v>
      </c>
      <c r="L14" s="418" t="s">
        <v>135</v>
      </c>
      <c r="M14" s="86" t="n">
        <v>4824.39700370458</v>
      </c>
      <c r="N14" s="419" t="n">
        <v>11685.0222756459</v>
      </c>
      <c r="O14" s="1220" t="s">
        <v>139</v>
      </c>
      <c r="P14" s="420" t="s">
        <v>139</v>
      </c>
      <c r="Q14" s="1216" t="n">
        <v>-60534.5373576185</v>
      </c>
    </row>
    <row r="15" customFormat="false" ht="12.75" hidden="false" customHeight="true" outlineLevel="0" collapsed="false">
      <c r="A15" s="1217"/>
      <c r="B15" s="1218" t="s">
        <v>1229</v>
      </c>
      <c r="C15" s="346" t="n">
        <v>817.174</v>
      </c>
      <c r="D15" s="346" t="s">
        <v>139</v>
      </c>
      <c r="E15" s="1214" t="s">
        <v>135</v>
      </c>
      <c r="F15" s="86" t="n">
        <v>-1.09164066649208</v>
      </c>
      <c r="G15" s="86" t="n">
        <v>-1.09164066649208</v>
      </c>
      <c r="H15" s="86" t="n">
        <v>0.326044147268514</v>
      </c>
      <c r="I15" s="1215" t="n">
        <v>0.303067983995597</v>
      </c>
      <c r="J15" s="152" t="s">
        <v>139</v>
      </c>
      <c r="K15" s="418" t="s">
        <v>135</v>
      </c>
      <c r="L15" s="419" t="n">
        <v>-892.060369999997</v>
      </c>
      <c r="M15" s="86" t="n">
        <v>-892.060369999997</v>
      </c>
      <c r="N15" s="419" t="n">
        <v>266.434800000001</v>
      </c>
      <c r="O15" s="1221" t="n">
        <v>247.659276753618</v>
      </c>
      <c r="P15" s="420" t="s">
        <v>139</v>
      </c>
      <c r="Q15" s="1216" t="n">
        <v>1385.87640857005</v>
      </c>
    </row>
    <row r="16" customFormat="false" ht="12.75" hidden="false" customHeight="true" outlineLevel="0" collapsed="false">
      <c r="A16" s="1222" t="s">
        <v>1230</v>
      </c>
      <c r="B16" s="1223"/>
      <c r="C16" s="1213" t="n">
        <v>816.309630103879</v>
      </c>
      <c r="D16" s="1214" t="s">
        <v>139</v>
      </c>
      <c r="E16" s="1213" t="n">
        <v>4.01896187081447</v>
      </c>
      <c r="F16" s="91" t="s">
        <v>123</v>
      </c>
      <c r="G16" s="86" t="n">
        <v>4.01896187081447</v>
      </c>
      <c r="H16" s="86" t="n">
        <v>1.57689646385905</v>
      </c>
      <c r="I16" s="1215" t="n">
        <v>-0.441578674670435</v>
      </c>
      <c r="J16" s="152" t="s">
        <v>139</v>
      </c>
      <c r="K16" s="86" t="n">
        <v>3280.71727816615</v>
      </c>
      <c r="L16" s="91" t="s">
        <v>123</v>
      </c>
      <c r="M16" s="86" t="n">
        <v>3280.71727816615</v>
      </c>
      <c r="N16" s="86" t="n">
        <v>1287.2357691249</v>
      </c>
      <c r="O16" s="1215" t="n">
        <v>-360.464924581984</v>
      </c>
      <c r="P16" s="152" t="s">
        <v>139</v>
      </c>
      <c r="Q16" s="1216" t="n">
        <v>-15427.4564499333</v>
      </c>
    </row>
    <row r="17" customFormat="false" ht="13.5" hidden="false" customHeight="true" outlineLevel="0" collapsed="false">
      <c r="A17" s="1224" t="s">
        <v>1231</v>
      </c>
      <c r="B17" s="1225"/>
      <c r="C17" s="1214" t="s">
        <v>139</v>
      </c>
      <c r="D17" s="1214" t="s">
        <v>139</v>
      </c>
      <c r="E17" s="1214" t="s">
        <v>139</v>
      </c>
      <c r="F17" s="91" t="s">
        <v>139</v>
      </c>
      <c r="G17" s="91" t="s">
        <v>139</v>
      </c>
      <c r="H17" s="91" t="s">
        <v>139</v>
      </c>
      <c r="I17" s="1219" t="s">
        <v>139</v>
      </c>
      <c r="J17" s="152" t="s">
        <v>139</v>
      </c>
      <c r="K17" s="91" t="s">
        <v>139</v>
      </c>
      <c r="L17" s="91" t="s">
        <v>139</v>
      </c>
      <c r="M17" s="91" t="s">
        <v>139</v>
      </c>
      <c r="N17" s="91" t="s">
        <v>139</v>
      </c>
      <c r="O17" s="1219" t="s">
        <v>139</v>
      </c>
      <c r="P17" s="152" t="s">
        <v>139</v>
      </c>
      <c r="Q17" s="1226" t="s">
        <v>139</v>
      </c>
    </row>
    <row r="18" customFormat="false" ht="12.75" hidden="false" customHeight="true" outlineLevel="0" collapsed="false">
      <c r="A18" s="1224" t="s">
        <v>1232</v>
      </c>
      <c r="B18" s="1225"/>
      <c r="C18" s="1213" t="n">
        <v>816.309630103879</v>
      </c>
      <c r="D18" s="1214" t="s">
        <v>139</v>
      </c>
      <c r="E18" s="1213" t="n">
        <v>4.01896187081447</v>
      </c>
      <c r="F18" s="91" t="s">
        <v>135</v>
      </c>
      <c r="G18" s="86" t="n">
        <v>4.01896187081447</v>
      </c>
      <c r="H18" s="86" t="n">
        <v>1.57689646385905</v>
      </c>
      <c r="I18" s="1215" t="n">
        <v>-0.441578674670435</v>
      </c>
      <c r="J18" s="152" t="s">
        <v>139</v>
      </c>
      <c r="K18" s="86" t="n">
        <v>3280.71727816615</v>
      </c>
      <c r="L18" s="91" t="s">
        <v>135</v>
      </c>
      <c r="M18" s="86" t="n">
        <v>3280.71727816615</v>
      </c>
      <c r="N18" s="86" t="n">
        <v>1287.2357691249</v>
      </c>
      <c r="O18" s="1215" t="n">
        <v>-360.464924581984</v>
      </c>
      <c r="P18" s="152" t="s">
        <v>139</v>
      </c>
      <c r="Q18" s="1216" t="n">
        <v>-15427.4564499333</v>
      </c>
    </row>
    <row r="19" customFormat="false" ht="12.75" hidden="false" customHeight="true" outlineLevel="0" collapsed="false">
      <c r="A19" s="1224" t="s">
        <v>1233</v>
      </c>
      <c r="B19" s="1225"/>
      <c r="C19" s="1214" t="s">
        <v>139</v>
      </c>
      <c r="D19" s="1214" t="s">
        <v>139</v>
      </c>
      <c r="E19" s="1214" t="s">
        <v>139</v>
      </c>
      <c r="F19" s="91" t="s">
        <v>139</v>
      </c>
      <c r="G19" s="91" t="s">
        <v>139</v>
      </c>
      <c r="H19" s="91" t="s">
        <v>139</v>
      </c>
      <c r="I19" s="1219" t="s">
        <v>139</v>
      </c>
      <c r="J19" s="152" t="s">
        <v>139</v>
      </c>
      <c r="K19" s="91" t="s">
        <v>139</v>
      </c>
      <c r="L19" s="91" t="s">
        <v>139</v>
      </c>
      <c r="M19" s="91" t="s">
        <v>139</v>
      </c>
      <c r="N19" s="91" t="s">
        <v>139</v>
      </c>
      <c r="O19" s="1219" t="s">
        <v>139</v>
      </c>
      <c r="P19" s="152" t="s">
        <v>139</v>
      </c>
      <c r="Q19" s="1226" t="s">
        <v>139</v>
      </c>
    </row>
    <row r="20" customFormat="false" ht="12.75" hidden="false" customHeight="true" outlineLevel="0" collapsed="false">
      <c r="A20" s="1224" t="s">
        <v>1234</v>
      </c>
      <c r="B20" s="1225"/>
      <c r="C20" s="1214" t="s">
        <v>139</v>
      </c>
      <c r="D20" s="1214" t="s">
        <v>139</v>
      </c>
      <c r="E20" s="1214" t="s">
        <v>139</v>
      </c>
      <c r="F20" s="91" t="s">
        <v>139</v>
      </c>
      <c r="G20" s="91" t="s">
        <v>139</v>
      </c>
      <c r="H20" s="91" t="s">
        <v>139</v>
      </c>
      <c r="I20" s="1219" t="s">
        <v>139</v>
      </c>
      <c r="J20" s="152" t="s">
        <v>139</v>
      </c>
      <c r="K20" s="91" t="s">
        <v>139</v>
      </c>
      <c r="L20" s="91" t="s">
        <v>139</v>
      </c>
      <c r="M20" s="91" t="s">
        <v>139</v>
      </c>
      <c r="N20" s="91" t="s">
        <v>139</v>
      </c>
      <c r="O20" s="1219" t="s">
        <v>139</v>
      </c>
      <c r="P20" s="152" t="s">
        <v>139</v>
      </c>
      <c r="Q20" s="1226" t="s">
        <v>139</v>
      </c>
    </row>
    <row r="21" customFormat="false" ht="12.75" hidden="false" customHeight="true" outlineLevel="0" collapsed="false">
      <c r="A21" s="1224" t="s">
        <v>1235</v>
      </c>
      <c r="B21" s="1225"/>
      <c r="C21" s="1214" t="s">
        <v>139</v>
      </c>
      <c r="D21" s="1214" t="s">
        <v>139</v>
      </c>
      <c r="E21" s="1214" t="s">
        <v>139</v>
      </c>
      <c r="F21" s="91" t="s">
        <v>139</v>
      </c>
      <c r="G21" s="91" t="s">
        <v>139</v>
      </c>
      <c r="H21" s="91" t="s">
        <v>139</v>
      </c>
      <c r="I21" s="1219" t="s">
        <v>139</v>
      </c>
      <c r="J21" s="152" t="s">
        <v>139</v>
      </c>
      <c r="K21" s="91" t="s">
        <v>139</v>
      </c>
      <c r="L21" s="91" t="s">
        <v>139</v>
      </c>
      <c r="M21" s="91" t="s">
        <v>139</v>
      </c>
      <c r="N21" s="91" t="s">
        <v>139</v>
      </c>
      <c r="O21" s="1219" t="s">
        <v>139</v>
      </c>
      <c r="P21" s="152" t="s">
        <v>139</v>
      </c>
      <c r="Q21" s="1226" t="s">
        <v>139</v>
      </c>
    </row>
    <row r="22" customFormat="false" ht="12" hidden="false" customHeight="true" outlineLevel="0" collapsed="false">
      <c r="A22" s="1227"/>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3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23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238</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33" t="s">
        <v>1239</v>
      </c>
      <c r="B26" s="1234"/>
      <c r="C26" s="1234"/>
      <c r="D26" s="1234"/>
      <c r="E26" s="1234"/>
      <c r="F26" s="1234"/>
      <c r="G26" s="1234"/>
      <c r="H26" s="1234"/>
      <c r="I26" s="1234"/>
      <c r="J26" s="1234"/>
      <c r="K26" s="1234"/>
      <c r="L26" s="1234"/>
      <c r="M26" s="1234"/>
      <c r="N26" s="1234"/>
      <c r="O26" s="1234"/>
      <c r="P26" s="1234"/>
      <c r="Q26" s="1234"/>
    </row>
    <row r="27" customFormat="false" ht="15" hidden="false" customHeight="true" outlineLevel="0" collapsed="false">
      <c r="A27" s="1235" t="s">
        <v>1240</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5" t="s">
        <v>1241</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1" t="s">
        <v>1242</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0" t="s">
        <v>1243</v>
      </c>
      <c r="B30" s="1234"/>
      <c r="C30" s="1234"/>
      <c r="D30" s="1234"/>
      <c r="E30" s="1234"/>
      <c r="F30" s="1234"/>
      <c r="G30" s="1234"/>
      <c r="H30" s="1234"/>
      <c r="I30" s="1234"/>
      <c r="J30" s="1234"/>
      <c r="K30" s="1234"/>
      <c r="L30" s="1234"/>
      <c r="M30" s="1234"/>
      <c r="N30" s="1234"/>
      <c r="O30" s="1234"/>
      <c r="P30" s="1234"/>
      <c r="Q30" s="1234"/>
    </row>
    <row r="31" customFormat="false" ht="15" hidden="false" customHeight="true" outlineLevel="0" collapsed="false">
      <c r="A31" s="1236" t="s">
        <v>1244</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5" t="s">
        <v>1245</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1" t="s">
        <v>1246</v>
      </c>
      <c r="B33" s="1237"/>
      <c r="C33" s="1237"/>
      <c r="D33" s="1237"/>
      <c r="E33" s="1237"/>
      <c r="F33" s="1237"/>
      <c r="G33" s="1237"/>
      <c r="H33" s="1237"/>
      <c r="I33" s="1237"/>
      <c r="J33" s="1237"/>
      <c r="K33" s="1237"/>
      <c r="L33" s="1237"/>
      <c r="M33" s="1237"/>
      <c r="N33" s="1237"/>
      <c r="O33" s="1237"/>
      <c r="P33" s="1237"/>
      <c r="Q33" s="1237"/>
    </row>
    <row r="34" customFormat="false" ht="15" hidden="false" customHeight="true" outlineLevel="0" collapsed="false">
      <c r="A34" s="1238" t="s">
        <v>1247</v>
      </c>
      <c r="B34" s="1237"/>
      <c r="C34" s="1237"/>
      <c r="D34" s="1237"/>
      <c r="E34" s="1237"/>
      <c r="F34" s="1237"/>
      <c r="G34" s="1237"/>
      <c r="H34" s="1237"/>
      <c r="I34" s="1237"/>
      <c r="J34" s="1237"/>
      <c r="K34" s="1237"/>
      <c r="L34" s="1237"/>
      <c r="M34" s="1237"/>
      <c r="N34" s="1237"/>
      <c r="O34" s="1237"/>
      <c r="P34" s="1237"/>
      <c r="Q34" s="1237"/>
    </row>
    <row r="35" customFormat="false" ht="9.75" hidden="false" customHeight="true" outlineLevel="0" collapsed="false">
      <c r="B35" s="1239"/>
      <c r="C35" s="1239"/>
      <c r="D35" s="1239"/>
      <c r="E35" s="1239"/>
      <c r="F35" s="1239"/>
      <c r="G35" s="1239"/>
      <c r="H35" s="1239"/>
      <c r="I35" s="1239"/>
      <c r="J35" s="1239"/>
      <c r="K35" s="1239"/>
      <c r="L35" s="1239"/>
      <c r="M35" s="1239"/>
      <c r="N35" s="1239"/>
      <c r="O35" s="1239"/>
      <c r="P35" s="1239"/>
      <c r="Q35" s="1239"/>
    </row>
    <row r="36" customFormat="false" ht="15.75" hidden="false" customHeight="true" outlineLevel="0" collapsed="false">
      <c r="A36" s="1240" t="s">
        <v>470</v>
      </c>
      <c r="B36" s="1241"/>
      <c r="C36" s="1241"/>
      <c r="D36" s="1241"/>
      <c r="E36" s="1241"/>
      <c r="F36" s="1241"/>
      <c r="G36" s="1241"/>
      <c r="H36" s="1241"/>
      <c r="I36" s="1241"/>
      <c r="J36" s="1241"/>
      <c r="K36" s="1241"/>
      <c r="L36" s="1241"/>
      <c r="M36" s="1241"/>
      <c r="N36" s="1241"/>
      <c r="O36" s="1241"/>
      <c r="P36" s="1241"/>
      <c r="Q36" s="1242"/>
    </row>
    <row r="37" customFormat="false" ht="28.5" hidden="false" customHeight="true" outlineLevel="0" collapsed="false">
      <c r="A37" s="1243" t="s">
        <v>1248</v>
      </c>
      <c r="B37" s="1243"/>
      <c r="C37" s="1243"/>
      <c r="D37" s="1243"/>
      <c r="E37" s="1243"/>
      <c r="F37" s="1243"/>
      <c r="G37" s="1243"/>
      <c r="H37" s="1243"/>
      <c r="I37" s="1243"/>
      <c r="J37" s="1243"/>
      <c r="K37" s="1243"/>
      <c r="L37" s="1243"/>
      <c r="M37" s="1243"/>
      <c r="N37" s="1243"/>
      <c r="O37" s="1243"/>
      <c r="P37" s="1243"/>
      <c r="Q37" s="1243"/>
    </row>
    <row r="38" customFormat="false" ht="24" hidden="false" customHeight="true" outlineLevel="0" collapsed="false">
      <c r="A38" s="64" t="s">
        <v>1249</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50</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51</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5" t="s">
        <v>78</v>
      </c>
    </row>
    <row r="2" customFormat="false" ht="15.75" hidden="false" customHeight="true" outlineLevel="0" collapsed="false">
      <c r="A2" s="4" t="s">
        <v>1253</v>
      </c>
      <c r="Q2" s="115" t="s">
        <v>80</v>
      </c>
    </row>
    <row r="3" customFormat="false" ht="15.75" hidden="false" customHeight="true" outlineLevel="0" collapsed="false">
      <c r="A3" s="4" t="s">
        <v>226</v>
      </c>
      <c r="Q3" s="115" t="s">
        <v>81</v>
      </c>
    </row>
    <row r="4" customFormat="false" ht="12" hidden="false" customHeight="true" outlineLevel="0" collapsed="false">
      <c r="A4" s="1229"/>
      <c r="B4" s="1193"/>
      <c r="C4" s="1193"/>
      <c r="D4" s="1193"/>
      <c r="E4" s="1193"/>
      <c r="F4" s="1193"/>
      <c r="G4" s="1193"/>
      <c r="H4" s="1193"/>
      <c r="I4" s="1193"/>
      <c r="J4" s="1193"/>
      <c r="K4" s="1193"/>
      <c r="L4" s="1193"/>
      <c r="M4" s="1193"/>
      <c r="N4" s="1244"/>
      <c r="O4" s="1244"/>
      <c r="P4" s="1244"/>
      <c r="Q4" s="1244"/>
    </row>
    <row r="5" customFormat="false" ht="30" hidden="false" customHeight="true" outlineLevel="0" collapsed="false">
      <c r="A5" s="1245" t="s">
        <v>82</v>
      </c>
      <c r="B5" s="1245"/>
      <c r="C5" s="1195" t="s">
        <v>479</v>
      </c>
      <c r="D5" s="1195"/>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46"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46"/>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6"/>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46"/>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260</v>
      </c>
      <c r="B10" s="1208"/>
      <c r="C10" s="1248" t="n">
        <v>25869.8365980178</v>
      </c>
      <c r="D10" s="1249" t="s">
        <v>139</v>
      </c>
      <c r="E10" s="1250" t="n">
        <v>0.0108212524930101</v>
      </c>
      <c r="F10" s="1251" t="n">
        <v>-0.10582621262</v>
      </c>
      <c r="G10" s="1251" t="n">
        <v>-0.09500496012699</v>
      </c>
      <c r="H10" s="1251" t="n">
        <v>-0.0166498819814053</v>
      </c>
      <c r="I10" s="1252" t="n">
        <v>-0.0915782182496014</v>
      </c>
      <c r="J10" s="1253" t="s">
        <v>139</v>
      </c>
      <c r="K10" s="1254" t="n">
        <v>279.944033780064</v>
      </c>
      <c r="L10" s="1255" t="n">
        <v>-2737.7068282665</v>
      </c>
      <c r="M10" s="1256" t="n">
        <v>-2457.76279448643</v>
      </c>
      <c r="N10" s="1255" t="n">
        <v>-430.729726235238</v>
      </c>
      <c r="O10" s="1257" t="n">
        <v>-2369.1135420548</v>
      </c>
      <c r="P10" s="1253" t="s">
        <v>139</v>
      </c>
      <c r="Q10" s="1258" t="n">
        <v>19277.8888968471</v>
      </c>
    </row>
    <row r="11" customFormat="false" ht="12.75" hidden="false" customHeight="true" outlineLevel="0" collapsed="false">
      <c r="A11" s="1259" t="s">
        <v>1163</v>
      </c>
      <c r="B11" s="1212"/>
      <c r="C11" s="1260" t="n">
        <v>21712.9277446413</v>
      </c>
      <c r="D11" s="1261" t="s">
        <v>139</v>
      </c>
      <c r="E11" s="1214" t="s">
        <v>139</v>
      </c>
      <c r="F11" s="91" t="s">
        <v>139</v>
      </c>
      <c r="G11" s="91" t="s">
        <v>139</v>
      </c>
      <c r="H11" s="91" t="s">
        <v>133</v>
      </c>
      <c r="I11" s="1215" t="n">
        <v>-0.0613716909382689</v>
      </c>
      <c r="J11" s="152" t="s">
        <v>139</v>
      </c>
      <c r="K11" s="1262" t="s">
        <v>139</v>
      </c>
      <c r="L11" s="1263" t="s">
        <v>139</v>
      </c>
      <c r="M11" s="1264" t="s">
        <v>139</v>
      </c>
      <c r="N11" s="1263" t="s">
        <v>133</v>
      </c>
      <c r="O11" s="1265" t="n">
        <v>-1332.55909090909</v>
      </c>
      <c r="P11" s="1266" t="s">
        <v>139</v>
      </c>
      <c r="Q11" s="1267" t="n">
        <v>4886.05</v>
      </c>
    </row>
    <row r="12" customFormat="false" ht="12.75" hidden="false" customHeight="true" outlineLevel="0" collapsed="false">
      <c r="A12" s="1222" t="s">
        <v>1261</v>
      </c>
      <c r="B12" s="1223"/>
      <c r="C12" s="1268" t="n">
        <v>4156.90885337654</v>
      </c>
      <c r="D12" s="1269" t="s">
        <v>139</v>
      </c>
      <c r="E12" s="1213" t="n">
        <v>0.0673442800057243</v>
      </c>
      <c r="F12" s="86" t="n">
        <v>-0.658591978999668</v>
      </c>
      <c r="G12" s="86" t="n">
        <v>-0.591247698993944</v>
      </c>
      <c r="H12" s="86" t="n">
        <v>-0.103617794237987</v>
      </c>
      <c r="I12" s="1215" t="n">
        <v>-0.249357031319979</v>
      </c>
      <c r="J12" s="152" t="s">
        <v>139</v>
      </c>
      <c r="K12" s="1270" t="n">
        <v>279.944033780064</v>
      </c>
      <c r="L12" s="1271" t="n">
        <v>-2737.7068282665</v>
      </c>
      <c r="M12" s="1272" t="n">
        <v>-2457.76279448643</v>
      </c>
      <c r="N12" s="1271" t="n">
        <v>-430.729726235238</v>
      </c>
      <c r="O12" s="1273" t="n">
        <v>-1036.55445114571</v>
      </c>
      <c r="P12" s="1274" t="s">
        <v>139</v>
      </c>
      <c r="Q12" s="1275" t="n">
        <v>14391.8388968471</v>
      </c>
    </row>
    <row r="13" customFormat="false" ht="12.75" hidden="false" customHeight="true" outlineLevel="0" collapsed="false">
      <c r="A13" s="1224" t="s">
        <v>1262</v>
      </c>
      <c r="B13" s="1225"/>
      <c r="C13" s="1276" t="n">
        <v>4156.90885337654</v>
      </c>
      <c r="D13" s="1277" t="s">
        <v>139</v>
      </c>
      <c r="E13" s="1213" t="n">
        <v>0.0673442800057243</v>
      </c>
      <c r="F13" s="86" t="n">
        <v>-0.658591978999668</v>
      </c>
      <c r="G13" s="86" t="n">
        <v>-0.591247698993944</v>
      </c>
      <c r="H13" s="86" t="n">
        <v>-0.103617794237987</v>
      </c>
      <c r="I13" s="1215" t="n">
        <v>-0.249357031319979</v>
      </c>
      <c r="J13" s="152" t="s">
        <v>139</v>
      </c>
      <c r="K13" s="1278" t="n">
        <v>279.944033780064</v>
      </c>
      <c r="L13" s="1279" t="n">
        <v>-2737.7068282665</v>
      </c>
      <c r="M13" s="1272" t="n">
        <v>-2457.76279448643</v>
      </c>
      <c r="N13" s="1279" t="n">
        <v>-430.729726235238</v>
      </c>
      <c r="O13" s="1280" t="n">
        <v>-1036.55445114571</v>
      </c>
      <c r="P13" s="1281" t="s">
        <v>139</v>
      </c>
      <c r="Q13" s="1275" t="n">
        <v>14391.8388968471</v>
      </c>
    </row>
    <row r="14" customFormat="false" ht="12.75" hidden="false" customHeight="true" outlineLevel="0" collapsed="false">
      <c r="A14" s="1282"/>
      <c r="B14" s="1218" t="s">
        <v>1263</v>
      </c>
      <c r="C14" s="346" t="n">
        <v>24.1120006867309</v>
      </c>
      <c r="D14" s="346" t="s">
        <v>139</v>
      </c>
      <c r="E14" s="1214" t="s">
        <v>135</v>
      </c>
      <c r="F14" s="86" t="n">
        <v>-0.161263400188049</v>
      </c>
      <c r="G14" s="86" t="n">
        <v>-0.161263400188049</v>
      </c>
      <c r="H14" s="86" t="n">
        <v>-0.175854470173958</v>
      </c>
      <c r="I14" s="1215" t="n">
        <v>-0.0743882206394256</v>
      </c>
      <c r="J14" s="152" t="s">
        <v>139</v>
      </c>
      <c r="K14" s="418" t="s">
        <v>135</v>
      </c>
      <c r="L14" s="419" t="n">
        <v>-3.8883832160788</v>
      </c>
      <c r="M14" s="1272" t="n">
        <v>-3.8883832160788</v>
      </c>
      <c r="N14" s="419" t="n">
        <v>-4.24020310559917</v>
      </c>
      <c r="O14" s="1221" t="n">
        <v>-1.79364882714252</v>
      </c>
      <c r="P14" s="420" t="s">
        <v>139</v>
      </c>
      <c r="Q14" s="1275" t="n">
        <v>36.3815288790085</v>
      </c>
    </row>
    <row r="15" customFormat="false" ht="12.75" hidden="false" customHeight="true" outlineLevel="0" collapsed="false">
      <c r="A15" s="1282"/>
      <c r="B15" s="1218" t="s">
        <v>1264</v>
      </c>
      <c r="C15" s="346" t="n">
        <v>12.2597010433086</v>
      </c>
      <c r="D15" s="346" t="s">
        <v>139</v>
      </c>
      <c r="E15" s="1213" t="n">
        <v>0.0400309941814425</v>
      </c>
      <c r="F15" s="91" t="s">
        <v>135</v>
      </c>
      <c r="G15" s="86" t="n">
        <v>0.0400309941814425</v>
      </c>
      <c r="H15" s="86" t="n">
        <v>-0.0795467262077336</v>
      </c>
      <c r="I15" s="1215" t="n">
        <v>-0.101416633610596</v>
      </c>
      <c r="J15" s="152" t="s">
        <v>139</v>
      </c>
      <c r="K15" s="419" t="n">
        <v>0.490768021130911</v>
      </c>
      <c r="L15" s="418" t="s">
        <v>135</v>
      </c>
      <c r="M15" s="1272" t="n">
        <v>0.490768021130911</v>
      </c>
      <c r="N15" s="419" t="n">
        <v>-0.975219082280735</v>
      </c>
      <c r="O15" s="1221" t="n">
        <v>-1.24333760888467</v>
      </c>
      <c r="P15" s="420" t="s">
        <v>139</v>
      </c>
      <c r="Q15" s="1275" t="n">
        <v>6.33522512345982</v>
      </c>
    </row>
    <row r="16" customFormat="false" ht="12.75" hidden="false" customHeight="true" outlineLevel="0" collapsed="false">
      <c r="A16" s="1282"/>
      <c r="B16" s="1218" t="s">
        <v>1265</v>
      </c>
      <c r="C16" s="346" t="n">
        <v>0.264147674876751</v>
      </c>
      <c r="D16" s="346" t="s">
        <v>139</v>
      </c>
      <c r="E16" s="1214" t="s">
        <v>135</v>
      </c>
      <c r="F16" s="86" t="n">
        <v>-6.31837744031358</v>
      </c>
      <c r="G16" s="86" t="n">
        <v>-6.31837744031358</v>
      </c>
      <c r="H16" s="86" t="n">
        <v>1.79162769515776</v>
      </c>
      <c r="I16" s="1215" t="n">
        <v>-0.0574793412722716</v>
      </c>
      <c r="J16" s="152" t="s">
        <v>139</v>
      </c>
      <c r="K16" s="418" t="s">
        <v>135</v>
      </c>
      <c r="L16" s="419" t="n">
        <v>-1.66898470985255</v>
      </c>
      <c r="M16" s="1272" t="n">
        <v>-1.66898470985255</v>
      </c>
      <c r="N16" s="419" t="n">
        <v>0.473254289920715</v>
      </c>
      <c r="O16" s="1221" t="n">
        <v>-0.0151830343505178</v>
      </c>
      <c r="P16" s="420" t="s">
        <v>139</v>
      </c>
      <c r="Q16" s="1275" t="n">
        <v>4.4400159990353</v>
      </c>
    </row>
    <row r="17" customFormat="false" ht="12.75" hidden="false" customHeight="true" outlineLevel="0" collapsed="false">
      <c r="A17" s="1282"/>
      <c r="B17" s="1218" t="s">
        <v>1266</v>
      </c>
      <c r="C17" s="346" t="n">
        <v>0.0887374357432041</v>
      </c>
      <c r="D17" s="346" t="s">
        <v>139</v>
      </c>
      <c r="E17" s="1214" t="s">
        <v>135</v>
      </c>
      <c r="F17" s="86" t="n">
        <v>-0.663762969841211</v>
      </c>
      <c r="G17" s="86" t="n">
        <v>-0.663762969841211</v>
      </c>
      <c r="H17" s="86" t="n">
        <v>0.0966191316211003</v>
      </c>
      <c r="I17" s="1215" t="n">
        <v>-0.0751452633975462</v>
      </c>
      <c r="J17" s="152" t="s">
        <v>139</v>
      </c>
      <c r="K17" s="418" t="s">
        <v>135</v>
      </c>
      <c r="L17" s="419" t="n">
        <v>-0.0589006238850028</v>
      </c>
      <c r="M17" s="1272" t="n">
        <v>-0.0589006238850028</v>
      </c>
      <c r="N17" s="419" t="n">
        <v>0.00857373398379157</v>
      </c>
      <c r="O17" s="1221" t="n">
        <v>-0.0066681979821459</v>
      </c>
      <c r="P17" s="420" t="s">
        <v>139</v>
      </c>
      <c r="Q17" s="1275" t="n">
        <v>0.208981988905643</v>
      </c>
    </row>
    <row r="18" customFormat="false" ht="12.75" hidden="false" customHeight="true" outlineLevel="0" collapsed="false">
      <c r="A18" s="1282"/>
      <c r="B18" s="1218" t="s">
        <v>1267</v>
      </c>
      <c r="C18" s="346" t="n">
        <v>56.3030953956226</v>
      </c>
      <c r="D18" s="346" t="s">
        <v>139</v>
      </c>
      <c r="E18" s="1213" t="n">
        <v>0.0118948402375738</v>
      </c>
      <c r="F18" s="91" t="s">
        <v>135</v>
      </c>
      <c r="G18" s="86" t="n">
        <v>0.0118948402375738</v>
      </c>
      <c r="H18" s="86" t="n">
        <v>-0.13809312105956</v>
      </c>
      <c r="I18" s="1215" t="n">
        <v>-0.188558108918978</v>
      </c>
      <c r="J18" s="152" t="s">
        <v>139</v>
      </c>
      <c r="K18" s="419" t="n">
        <v>0.66971632461181</v>
      </c>
      <c r="L18" s="418" t="s">
        <v>135</v>
      </c>
      <c r="M18" s="1272" t="n">
        <v>0.66971632461181</v>
      </c>
      <c r="N18" s="419" t="n">
        <v>-7.77507016849568</v>
      </c>
      <c r="O18" s="1221" t="n">
        <v>-10.6164051940834</v>
      </c>
      <c r="P18" s="420" t="s">
        <v>139</v>
      </c>
      <c r="Q18" s="1275" t="n">
        <v>64.9797831392134</v>
      </c>
    </row>
    <row r="19" customFormat="false" ht="12.75" hidden="false" customHeight="true" outlineLevel="0" collapsed="false">
      <c r="A19" s="1282"/>
      <c r="B19" s="1218" t="s">
        <v>1268</v>
      </c>
      <c r="C19" s="346" t="n">
        <v>35.5044537478034</v>
      </c>
      <c r="D19" s="346" t="s">
        <v>139</v>
      </c>
      <c r="E19" s="1213" t="n">
        <v>0.134705390523916</v>
      </c>
      <c r="F19" s="91" t="s">
        <v>135</v>
      </c>
      <c r="G19" s="86" t="n">
        <v>0.134705390523916</v>
      </c>
      <c r="H19" s="86" t="n">
        <v>-0.0496574235996747</v>
      </c>
      <c r="I19" s="1215" t="n">
        <v>-0.165616519794685</v>
      </c>
      <c r="J19" s="152" t="s">
        <v>139</v>
      </c>
      <c r="K19" s="419" t="n">
        <v>4.78264130743618</v>
      </c>
      <c r="L19" s="418" t="s">
        <v>135</v>
      </c>
      <c r="M19" s="1272" t="n">
        <v>4.78264130743618</v>
      </c>
      <c r="N19" s="419" t="n">
        <v>-1.76305969942973</v>
      </c>
      <c r="O19" s="1221" t="n">
        <v>-5.88012406692255</v>
      </c>
      <c r="P19" s="420" t="s">
        <v>139</v>
      </c>
      <c r="Q19" s="1275" t="n">
        <v>10.4886556826924</v>
      </c>
    </row>
    <row r="20" customFormat="false" ht="12.75" hidden="false" customHeight="true" outlineLevel="0" collapsed="false">
      <c r="A20" s="1282"/>
      <c r="B20" s="1218" t="s">
        <v>1269</v>
      </c>
      <c r="C20" s="346" t="n">
        <v>42.9232849974781</v>
      </c>
      <c r="D20" s="346" t="s">
        <v>139</v>
      </c>
      <c r="E20" s="1214" t="s">
        <v>135</v>
      </c>
      <c r="F20" s="86" t="n">
        <v>-1.34452293265068</v>
      </c>
      <c r="G20" s="86" t="n">
        <v>-1.34452293265068</v>
      </c>
      <c r="H20" s="86" t="n">
        <v>-0.394512276940535</v>
      </c>
      <c r="I20" s="1215" t="n">
        <v>-0.313094619767525</v>
      </c>
      <c r="J20" s="152" t="s">
        <v>139</v>
      </c>
      <c r="K20" s="418" t="s">
        <v>135</v>
      </c>
      <c r="L20" s="419" t="n">
        <v>-57.7113410238103</v>
      </c>
      <c r="M20" s="1272" t="n">
        <v>-57.7113410238103</v>
      </c>
      <c r="N20" s="419" t="n">
        <v>-16.9337628981226</v>
      </c>
      <c r="O20" s="1221" t="n">
        <v>-13.4390495954585</v>
      </c>
      <c r="P20" s="420" t="s">
        <v>139</v>
      </c>
      <c r="Q20" s="1275" t="n">
        <v>322.975229563769</v>
      </c>
    </row>
    <row r="21" customFormat="false" ht="12.75" hidden="false" customHeight="true" outlineLevel="0" collapsed="false">
      <c r="A21" s="1282"/>
      <c r="B21" s="1218" t="s">
        <v>1270</v>
      </c>
      <c r="C21" s="346" t="n">
        <v>41.778706196769</v>
      </c>
      <c r="D21" s="346" t="s">
        <v>139</v>
      </c>
      <c r="E21" s="1214" t="s">
        <v>135</v>
      </c>
      <c r="F21" s="86" t="n">
        <v>-0.0518142544507956</v>
      </c>
      <c r="G21" s="86" t="n">
        <v>-0.0518142544507956</v>
      </c>
      <c r="H21" s="86" t="n">
        <v>-0.0652370385124284</v>
      </c>
      <c r="I21" s="1215" t="n">
        <v>-0.24657894143636</v>
      </c>
      <c r="J21" s="152" t="s">
        <v>139</v>
      </c>
      <c r="K21" s="418" t="s">
        <v>135</v>
      </c>
      <c r="L21" s="419" t="n">
        <v>-2.16473251350442</v>
      </c>
      <c r="M21" s="1272" t="n">
        <v>-2.16473251350442</v>
      </c>
      <c r="N21" s="419" t="n">
        <v>-2.72551906515805</v>
      </c>
      <c r="O21" s="1221" t="n">
        <v>-10.30174914858</v>
      </c>
      <c r="P21" s="420" t="s">
        <v>139</v>
      </c>
      <c r="Q21" s="1275" t="n">
        <v>55.7040026665558</v>
      </c>
    </row>
    <row r="22" customFormat="false" ht="12.75" hidden="false" customHeight="true" outlineLevel="0" collapsed="false">
      <c r="A22" s="1282"/>
      <c r="B22" s="1218" t="s">
        <v>1271</v>
      </c>
      <c r="C22" s="346" t="n">
        <v>9.22177530286701</v>
      </c>
      <c r="D22" s="346" t="s">
        <v>139</v>
      </c>
      <c r="E22" s="1214" t="s">
        <v>135</v>
      </c>
      <c r="F22" s="86" t="n">
        <v>-0.297330446005277</v>
      </c>
      <c r="G22" s="86" t="n">
        <v>-0.297330446005277</v>
      </c>
      <c r="H22" s="86" t="n">
        <v>-0.155870168277412</v>
      </c>
      <c r="I22" s="1215" t="n">
        <v>-0.0698852694064455</v>
      </c>
      <c r="J22" s="152" t="s">
        <v>139</v>
      </c>
      <c r="K22" s="418" t="s">
        <v>135</v>
      </c>
      <c r="L22" s="419" t="n">
        <v>-2.7419145637619</v>
      </c>
      <c r="M22" s="1272" t="n">
        <v>-2.7419145637619</v>
      </c>
      <c r="N22" s="419" t="n">
        <v>-1.43739966827436</v>
      </c>
      <c r="O22" s="1221" t="n">
        <v>-0.644466251446567</v>
      </c>
      <c r="P22" s="420" t="s">
        <v>139</v>
      </c>
      <c r="Q22" s="1275" t="n">
        <v>17.6871951061037</v>
      </c>
    </row>
    <row r="23" customFormat="false" ht="12.75" hidden="false" customHeight="true" outlineLevel="0" collapsed="false">
      <c r="A23" s="1282"/>
      <c r="B23" s="1218" t="s">
        <v>1272</v>
      </c>
      <c r="C23" s="346" t="n">
        <v>6.03010208077909</v>
      </c>
      <c r="D23" s="346" t="s">
        <v>139</v>
      </c>
      <c r="E23" s="1213" t="n">
        <v>0.0910513964137693</v>
      </c>
      <c r="F23" s="91" t="s">
        <v>135</v>
      </c>
      <c r="G23" s="86" t="n">
        <v>0.0910513964137693</v>
      </c>
      <c r="H23" s="86" t="n">
        <v>-0.00773608629439727</v>
      </c>
      <c r="I23" s="1215" t="n">
        <v>-0.150041697878586</v>
      </c>
      <c r="J23" s="152" t="s">
        <v>139</v>
      </c>
      <c r="K23" s="419" t="n">
        <v>0.549049214972512</v>
      </c>
      <c r="L23" s="418" t="s">
        <v>135</v>
      </c>
      <c r="M23" s="1272" t="n">
        <v>0.549049214972512</v>
      </c>
      <c r="N23" s="419" t="n">
        <v>-0.0466493900609316</v>
      </c>
      <c r="O23" s="1221" t="n">
        <v>-0.90476675458129</v>
      </c>
      <c r="P23" s="420" t="s">
        <v>139</v>
      </c>
      <c r="Q23" s="1275" t="n">
        <v>1.47534540878894</v>
      </c>
    </row>
    <row r="24" customFormat="false" ht="12.75" hidden="false" customHeight="true" outlineLevel="0" collapsed="false">
      <c r="A24" s="1282"/>
      <c r="B24" s="1218" t="s">
        <v>1273</v>
      </c>
      <c r="C24" s="346" t="n">
        <v>1.22771054245384</v>
      </c>
      <c r="D24" s="346" t="s">
        <v>139</v>
      </c>
      <c r="E24" s="1214" t="s">
        <v>135</v>
      </c>
      <c r="F24" s="86" t="n">
        <v>-2.41495618243671</v>
      </c>
      <c r="G24" s="86" t="n">
        <v>-2.41495618243671</v>
      </c>
      <c r="H24" s="86" t="n">
        <v>0.102241207385539</v>
      </c>
      <c r="I24" s="1215" t="n">
        <v>-0.0866683276667339</v>
      </c>
      <c r="J24" s="152" t="s">
        <v>139</v>
      </c>
      <c r="K24" s="418" t="s">
        <v>135</v>
      </c>
      <c r="L24" s="419" t="n">
        <v>-2.96486716474163</v>
      </c>
      <c r="M24" s="1272" t="n">
        <v>-2.96486716474163</v>
      </c>
      <c r="N24" s="419" t="n">
        <v>0.125522608180436</v>
      </c>
      <c r="O24" s="1221" t="n">
        <v>-0.106403619573293</v>
      </c>
      <c r="P24" s="420" t="s">
        <v>139</v>
      </c>
      <c r="Q24" s="1275" t="n">
        <v>10.8010766458265</v>
      </c>
    </row>
    <row r="25" customFormat="false" ht="12.75" hidden="false" customHeight="true" outlineLevel="0" collapsed="false">
      <c r="A25" s="1282"/>
      <c r="B25" s="1218" t="s">
        <v>1274</v>
      </c>
      <c r="C25" s="346" t="n">
        <v>0.522616208960532</v>
      </c>
      <c r="D25" s="346" t="s">
        <v>139</v>
      </c>
      <c r="E25" s="1214" t="s">
        <v>135</v>
      </c>
      <c r="F25" s="86" t="n">
        <v>-0.103195053858156</v>
      </c>
      <c r="G25" s="86" t="n">
        <v>-0.103195053858156</v>
      </c>
      <c r="H25" s="86" t="n">
        <v>0.0958591488074419</v>
      </c>
      <c r="I25" s="1215" t="n">
        <v>-0.142298638600528</v>
      </c>
      <c r="J25" s="152" t="s">
        <v>139</v>
      </c>
      <c r="K25" s="418" t="s">
        <v>135</v>
      </c>
      <c r="L25" s="419" t="n">
        <v>-0.0539314078308275</v>
      </c>
      <c r="M25" s="1272" t="n">
        <v>-0.0539314078308275</v>
      </c>
      <c r="N25" s="419" t="n">
        <v>0.0500975449439288</v>
      </c>
      <c r="O25" s="1221" t="n">
        <v>-0.0743675750456527</v>
      </c>
      <c r="P25" s="420" t="s">
        <v>139</v>
      </c>
      <c r="Q25" s="1275" t="n">
        <v>0.286738605752689</v>
      </c>
    </row>
    <row r="26" customFormat="false" ht="12.75" hidden="false" customHeight="true" outlineLevel="0" collapsed="false">
      <c r="A26" s="1282"/>
      <c r="B26" s="1218" t="s">
        <v>1275</v>
      </c>
      <c r="C26" s="346" t="n">
        <v>123.820291288438</v>
      </c>
      <c r="D26" s="346" t="s">
        <v>139</v>
      </c>
      <c r="E26" s="1214" t="s">
        <v>135</v>
      </c>
      <c r="F26" s="86" t="n">
        <v>-3.68020822891625</v>
      </c>
      <c r="G26" s="86" t="n">
        <v>-3.68020822891625</v>
      </c>
      <c r="H26" s="86" t="n">
        <v>-1.12116191433582</v>
      </c>
      <c r="I26" s="1215" t="n">
        <v>-0.629409734237973</v>
      </c>
      <c r="J26" s="152" t="s">
        <v>139</v>
      </c>
      <c r="K26" s="418" t="s">
        <v>135</v>
      </c>
      <c r="L26" s="419" t="n">
        <v>-455.684454906517</v>
      </c>
      <c r="M26" s="1272" t="n">
        <v>-455.684454906517</v>
      </c>
      <c r="N26" s="419" t="n">
        <v>-138.822594814564</v>
      </c>
      <c r="O26" s="1221" t="n">
        <v>-77.9336966331241</v>
      </c>
      <c r="P26" s="420" t="s">
        <v>139</v>
      </c>
      <c r="Q26" s="1275" t="n">
        <v>2465.61606996542</v>
      </c>
    </row>
    <row r="27" customFormat="false" ht="12.75" hidden="false" customHeight="true" outlineLevel="0" collapsed="false">
      <c r="A27" s="1282"/>
      <c r="B27" s="1218" t="s">
        <v>1276</v>
      </c>
      <c r="C27" s="346" t="n">
        <v>122.555050291388</v>
      </c>
      <c r="D27" s="346" t="s">
        <v>139</v>
      </c>
      <c r="E27" s="1213" t="n">
        <v>0.237809720920434</v>
      </c>
      <c r="F27" s="91" t="s">
        <v>135</v>
      </c>
      <c r="G27" s="86" t="n">
        <v>0.237809720920434</v>
      </c>
      <c r="H27" s="86" t="n">
        <v>0.025214050070832</v>
      </c>
      <c r="I27" s="1215" t="n">
        <v>-0.436071577926061</v>
      </c>
      <c r="J27" s="152" t="s">
        <v>139</v>
      </c>
      <c r="K27" s="419" t="n">
        <v>29.1447823071847</v>
      </c>
      <c r="L27" s="418" t="s">
        <v>135</v>
      </c>
      <c r="M27" s="1272" t="n">
        <v>29.1447823071847</v>
      </c>
      <c r="N27" s="419" t="n">
        <v>3.09010917448039</v>
      </c>
      <c r="O27" s="1221" t="n">
        <v>-53.4427741633733</v>
      </c>
      <c r="P27" s="420" t="s">
        <v>139</v>
      </c>
      <c r="Q27" s="1275" t="n">
        <v>77.7622364995969</v>
      </c>
    </row>
    <row r="28" customFormat="false" ht="12.75" hidden="false" customHeight="true" outlineLevel="0" collapsed="false">
      <c r="A28" s="1282"/>
      <c r="B28" s="1218" t="s">
        <v>1277</v>
      </c>
      <c r="C28" s="346" t="n">
        <v>55.1491256077665</v>
      </c>
      <c r="D28" s="346" t="s">
        <v>139</v>
      </c>
      <c r="E28" s="1214" t="s">
        <v>135</v>
      </c>
      <c r="F28" s="86" t="n">
        <v>-1.61118412487616</v>
      </c>
      <c r="G28" s="86" t="n">
        <v>-1.61118412487616</v>
      </c>
      <c r="H28" s="86" t="n">
        <v>-0.185181760841629</v>
      </c>
      <c r="I28" s="1215" t="n">
        <v>-0.317961921970517</v>
      </c>
      <c r="J28" s="152" t="s">
        <v>139</v>
      </c>
      <c r="K28" s="418" t="s">
        <v>135</v>
      </c>
      <c r="L28" s="419" t="n">
        <v>-88.8553956800345</v>
      </c>
      <c r="M28" s="1272" t="n">
        <v>-88.8553956800345</v>
      </c>
      <c r="N28" s="419" t="n">
        <v>-10.2126121889224</v>
      </c>
      <c r="O28" s="1221" t="n">
        <v>-17.5353219732389</v>
      </c>
      <c r="P28" s="420" t="s">
        <v>139</v>
      </c>
      <c r="Q28" s="1275" t="n">
        <v>427.545542754718</v>
      </c>
    </row>
    <row r="29" customFormat="false" ht="12.75" hidden="false" customHeight="true" outlineLevel="0" collapsed="false">
      <c r="A29" s="1282"/>
      <c r="B29" s="1218" t="s">
        <v>1278</v>
      </c>
      <c r="C29" s="346" t="n">
        <v>46.0328838264974</v>
      </c>
      <c r="D29" s="346" t="s">
        <v>139</v>
      </c>
      <c r="E29" s="1213" t="n">
        <v>0.128704985729951</v>
      </c>
      <c r="F29" s="91" t="s">
        <v>135</v>
      </c>
      <c r="G29" s="86" t="n">
        <v>0.128704985729951</v>
      </c>
      <c r="H29" s="86" t="n">
        <v>0.0253975228734684</v>
      </c>
      <c r="I29" s="1215" t="n">
        <v>-0.233706691490347</v>
      </c>
      <c r="J29" s="152" t="s">
        <v>139</v>
      </c>
      <c r="K29" s="419" t="n">
        <v>5.92466165599784</v>
      </c>
      <c r="L29" s="418" t="s">
        <v>135</v>
      </c>
      <c r="M29" s="1272" t="n">
        <v>5.92466165599784</v>
      </c>
      <c r="N29" s="419" t="n">
        <v>1.16912121991518</v>
      </c>
      <c r="O29" s="1221" t="n">
        <v>-10.7581929788502</v>
      </c>
      <c r="P29" s="420" t="s">
        <v>139</v>
      </c>
      <c r="Q29" s="1275" t="n">
        <v>13.4361703774363</v>
      </c>
    </row>
    <row r="30" customFormat="false" ht="12.75" hidden="false" customHeight="true" outlineLevel="0" collapsed="false">
      <c r="A30" s="1282"/>
      <c r="B30" s="1218" t="s">
        <v>1279</v>
      </c>
      <c r="C30" s="346" t="n">
        <v>12.0129349159284</v>
      </c>
      <c r="D30" s="346" t="s">
        <v>139</v>
      </c>
      <c r="E30" s="1214" t="s">
        <v>135</v>
      </c>
      <c r="F30" s="86" t="n">
        <v>-2.88372986501777</v>
      </c>
      <c r="G30" s="86" t="n">
        <v>-2.88372986501777</v>
      </c>
      <c r="H30" s="86" t="n">
        <v>-1.55523129596065</v>
      </c>
      <c r="I30" s="1215" t="n">
        <v>-0.535575392586719</v>
      </c>
      <c r="J30" s="152" t="s">
        <v>139</v>
      </c>
      <c r="K30" s="418" t="s">
        <v>135</v>
      </c>
      <c r="L30" s="419" t="n">
        <v>-34.6420591835774</v>
      </c>
      <c r="M30" s="1272" t="n">
        <v>-34.6420591835774</v>
      </c>
      <c r="N30" s="419" t="n">
        <v>-18.6828923375903</v>
      </c>
      <c r="O30" s="1221" t="n">
        <v>-6.43383233371706</v>
      </c>
      <c r="P30" s="420" t="s">
        <v>139</v>
      </c>
      <c r="Q30" s="1275" t="n">
        <v>219.115540801244</v>
      </c>
    </row>
    <row r="31" customFormat="false" ht="12.75" hidden="false" customHeight="true" outlineLevel="0" collapsed="false">
      <c r="A31" s="1282"/>
      <c r="B31" s="1218" t="s">
        <v>1280</v>
      </c>
      <c r="C31" s="346" t="n">
        <v>11.013323258513</v>
      </c>
      <c r="D31" s="346" t="s">
        <v>139</v>
      </c>
      <c r="E31" s="1213" t="n">
        <v>0.2017884373035</v>
      </c>
      <c r="F31" s="91" t="s">
        <v>135</v>
      </c>
      <c r="G31" s="86" t="n">
        <v>0.2017884373035</v>
      </c>
      <c r="H31" s="86" t="n">
        <v>-0.00667115726714716</v>
      </c>
      <c r="I31" s="1215" t="n">
        <v>-0.56833114656283</v>
      </c>
      <c r="J31" s="152" t="s">
        <v>139</v>
      </c>
      <c r="K31" s="419" t="n">
        <v>2.22236128985363</v>
      </c>
      <c r="L31" s="418" t="s">
        <v>135</v>
      </c>
      <c r="M31" s="1272" t="n">
        <v>2.22236128985363</v>
      </c>
      <c r="N31" s="419" t="n">
        <v>-0.0734716114914698</v>
      </c>
      <c r="O31" s="1221" t="n">
        <v>-6.25921463497778</v>
      </c>
      <c r="P31" s="420" t="s">
        <v>139</v>
      </c>
      <c r="Q31" s="1275" t="n">
        <v>15.0711915075906</v>
      </c>
    </row>
    <row r="32" customFormat="false" ht="12.75" hidden="false" customHeight="true" outlineLevel="0" collapsed="false">
      <c r="A32" s="1282"/>
      <c r="B32" s="1218" t="s">
        <v>1281</v>
      </c>
      <c r="C32" s="346" t="n">
        <v>235.33940951285</v>
      </c>
      <c r="D32" s="346" t="s">
        <v>139</v>
      </c>
      <c r="E32" s="1214" t="s">
        <v>135</v>
      </c>
      <c r="F32" s="86" t="n">
        <v>-0.970401830506179</v>
      </c>
      <c r="G32" s="86" t="n">
        <v>-0.970401830506179</v>
      </c>
      <c r="H32" s="86" t="n">
        <v>-0.267583027458246</v>
      </c>
      <c r="I32" s="1215" t="n">
        <v>-0.313255631467731</v>
      </c>
      <c r="J32" s="152" t="s">
        <v>139</v>
      </c>
      <c r="K32" s="418" t="s">
        <v>135</v>
      </c>
      <c r="L32" s="419" t="n">
        <v>-228.373793781513</v>
      </c>
      <c r="M32" s="1272" t="n">
        <v>-228.373793781513</v>
      </c>
      <c r="N32" s="419" t="n">
        <v>-62.9728316776844</v>
      </c>
      <c r="O32" s="1221" t="n">
        <v>-73.7213953361907</v>
      </c>
      <c r="P32" s="420" t="s">
        <v>139</v>
      </c>
      <c r="Q32" s="1275" t="n">
        <v>1338.58274291642</v>
      </c>
    </row>
    <row r="33" customFormat="false" ht="12.75" hidden="false" customHeight="true" outlineLevel="0" collapsed="false">
      <c r="A33" s="1282"/>
      <c r="B33" s="1218" t="s">
        <v>1282</v>
      </c>
      <c r="C33" s="346" t="n">
        <v>195.813409654956</v>
      </c>
      <c r="D33" s="346" t="s">
        <v>139</v>
      </c>
      <c r="E33" s="1213" t="n">
        <v>0.0808624571446757</v>
      </c>
      <c r="F33" s="91" t="s">
        <v>135</v>
      </c>
      <c r="G33" s="86" t="n">
        <v>0.0808624571446757</v>
      </c>
      <c r="H33" s="86" t="n">
        <v>0.00454283300918801</v>
      </c>
      <c r="I33" s="1215" t="n">
        <v>-0.250483885546582</v>
      </c>
      <c r="J33" s="152" t="s">
        <v>139</v>
      </c>
      <c r="K33" s="419" t="n">
        <v>15.8339534465767</v>
      </c>
      <c r="L33" s="418" t="s">
        <v>135</v>
      </c>
      <c r="M33" s="1272" t="n">
        <v>15.8339534465767</v>
      </c>
      <c r="N33" s="419" t="n">
        <v>0.889547621022188</v>
      </c>
      <c r="O33" s="1221" t="n">
        <v>-49.048103692498</v>
      </c>
      <c r="P33" s="420" t="s">
        <v>139</v>
      </c>
      <c r="Q33" s="1275" t="n">
        <v>118.523542957964</v>
      </c>
    </row>
    <row r="34" customFormat="false" ht="12.75" hidden="false" customHeight="true" outlineLevel="0" collapsed="false">
      <c r="A34" s="1282"/>
      <c r="B34" s="1218" t="s">
        <v>1283</v>
      </c>
      <c r="C34" s="346" t="n">
        <v>0.36041120725849</v>
      </c>
      <c r="D34" s="346" t="s">
        <v>139</v>
      </c>
      <c r="E34" s="1214" t="s">
        <v>135</v>
      </c>
      <c r="F34" s="86" t="n">
        <v>-5.31684021988251</v>
      </c>
      <c r="G34" s="86" t="n">
        <v>-5.31684021988251</v>
      </c>
      <c r="H34" s="86" t="n">
        <v>0.422431595227783</v>
      </c>
      <c r="I34" s="1215" t="n">
        <v>-0.589497414542262</v>
      </c>
      <c r="J34" s="152" t="s">
        <v>139</v>
      </c>
      <c r="K34" s="418" t="s">
        <v>135</v>
      </c>
      <c r="L34" s="419" t="n">
        <v>-1.91624880244835</v>
      </c>
      <c r="M34" s="1272" t="n">
        <v>-1.91624880244835</v>
      </c>
      <c r="N34" s="419" t="n">
        <v>0.152249081220175</v>
      </c>
      <c r="O34" s="1221" t="n">
        <v>-0.212461474850935</v>
      </c>
      <c r="P34" s="420" t="s">
        <v>139</v>
      </c>
      <c r="Q34" s="1275" t="n">
        <v>7.24702438562341</v>
      </c>
    </row>
    <row r="35" customFormat="false" ht="12.75" hidden="false" customHeight="true" outlineLevel="0" collapsed="false">
      <c r="A35" s="1282"/>
      <c r="B35" s="1218" t="s">
        <v>1284</v>
      </c>
      <c r="C35" s="346" t="n">
        <v>0.35440052514688</v>
      </c>
      <c r="D35" s="346" t="s">
        <v>139</v>
      </c>
      <c r="E35" s="1213" t="n">
        <v>0.712962671657236</v>
      </c>
      <c r="F35" s="91" t="s">
        <v>135</v>
      </c>
      <c r="G35" s="86" t="n">
        <v>0.712962671657236</v>
      </c>
      <c r="H35" s="86" t="n">
        <v>0.314276910589715</v>
      </c>
      <c r="I35" s="1215" t="n">
        <v>-0.507474197305132</v>
      </c>
      <c r="J35" s="152" t="s">
        <v>139</v>
      </c>
      <c r="K35" s="419" t="n">
        <v>0.252674345245447</v>
      </c>
      <c r="L35" s="418" t="s">
        <v>135</v>
      </c>
      <c r="M35" s="1272" t="n">
        <v>0.252674345245447</v>
      </c>
      <c r="N35" s="419" t="n">
        <v>0.111379902154534</v>
      </c>
      <c r="O35" s="1221" t="n">
        <v>-0.17984912202343</v>
      </c>
      <c r="P35" s="420" t="s">
        <v>139</v>
      </c>
      <c r="Q35" s="1275" t="n">
        <v>-0.675418793047354</v>
      </c>
    </row>
    <row r="36" customFormat="false" ht="12.75" hidden="false" customHeight="true" outlineLevel="0" collapsed="false">
      <c r="A36" s="1282"/>
      <c r="B36" s="1218" t="s">
        <v>1285</v>
      </c>
      <c r="C36" s="346" t="n">
        <v>0.279288088238639</v>
      </c>
      <c r="D36" s="346" t="s">
        <v>139</v>
      </c>
      <c r="E36" s="1214" t="s">
        <v>135</v>
      </c>
      <c r="F36" s="86" t="n">
        <v>-0.456652565812756</v>
      </c>
      <c r="G36" s="86" t="n">
        <v>-0.456652565812756</v>
      </c>
      <c r="H36" s="86" t="n">
        <v>0.204734535717235</v>
      </c>
      <c r="I36" s="1215" t="n">
        <v>-0.0584365944278893</v>
      </c>
      <c r="J36" s="152" t="s">
        <v>139</v>
      </c>
      <c r="K36" s="418" t="s">
        <v>135</v>
      </c>
      <c r="L36" s="419" t="n">
        <v>-0.127537622095114</v>
      </c>
      <c r="M36" s="1272" t="n">
        <v>-0.127537622095114</v>
      </c>
      <c r="N36" s="419" t="n">
        <v>0.0571799170768918</v>
      </c>
      <c r="O36" s="1221" t="n">
        <v>-0.0163206447409419</v>
      </c>
      <c r="P36" s="420" t="s">
        <v>139</v>
      </c>
      <c r="Q36" s="1275" t="n">
        <v>0.317820615783602</v>
      </c>
    </row>
    <row r="37" customFormat="false" ht="12.75" hidden="false" customHeight="true" outlineLevel="0" collapsed="false">
      <c r="A37" s="1282"/>
      <c r="B37" s="1218" t="s">
        <v>1286</v>
      </c>
      <c r="C37" s="346" t="n">
        <v>0.405008724820361</v>
      </c>
      <c r="D37" s="346" t="s">
        <v>139</v>
      </c>
      <c r="E37" s="1213" t="n">
        <v>0.206122123248039</v>
      </c>
      <c r="F37" s="91" t="s">
        <v>135</v>
      </c>
      <c r="G37" s="86" t="n">
        <v>0.206122123248039</v>
      </c>
      <c r="H37" s="86" t="n">
        <v>0.116625898007501</v>
      </c>
      <c r="I37" s="1215" t="n">
        <v>-0.144074897571557</v>
      </c>
      <c r="J37" s="152" t="s">
        <v>139</v>
      </c>
      <c r="K37" s="419" t="n">
        <v>0.0834812582939536</v>
      </c>
      <c r="L37" s="418" t="s">
        <v>135</v>
      </c>
      <c r="M37" s="1272" t="n">
        <v>0.0834812582939536</v>
      </c>
      <c r="N37" s="419" t="n">
        <v>0.0472345062330474</v>
      </c>
      <c r="O37" s="1221" t="n">
        <v>-0.0583515905440805</v>
      </c>
      <c r="P37" s="420" t="s">
        <v>139</v>
      </c>
      <c r="Q37" s="1275" t="n">
        <v>-0.265335304604042</v>
      </c>
    </row>
    <row r="38" customFormat="false" ht="12.75" hidden="false" customHeight="true" outlineLevel="0" collapsed="false">
      <c r="A38" s="1282"/>
      <c r="B38" s="1218" t="s">
        <v>1287</v>
      </c>
      <c r="C38" s="346" t="n">
        <v>32.4080434475363</v>
      </c>
      <c r="D38" s="346" t="s">
        <v>139</v>
      </c>
      <c r="E38" s="1214" t="s">
        <v>135</v>
      </c>
      <c r="F38" s="86" t="n">
        <v>-1.03835363579237</v>
      </c>
      <c r="G38" s="86" t="n">
        <v>-1.03835363579237</v>
      </c>
      <c r="H38" s="86" t="n">
        <v>-0.658898949717661</v>
      </c>
      <c r="I38" s="1215" t="n">
        <v>-0.5370548953773</v>
      </c>
      <c r="J38" s="152" t="s">
        <v>139</v>
      </c>
      <c r="K38" s="418" t="s">
        <v>135</v>
      </c>
      <c r="L38" s="419" t="n">
        <v>-33.6510097426663</v>
      </c>
      <c r="M38" s="1272" t="n">
        <v>-33.6510097426663</v>
      </c>
      <c r="N38" s="419" t="n">
        <v>-21.353625789986</v>
      </c>
      <c r="O38" s="1221" t="n">
        <v>-17.4048983830996</v>
      </c>
      <c r="P38" s="420" t="s">
        <v>139</v>
      </c>
      <c r="Q38" s="1275" t="n">
        <v>265.501624357757</v>
      </c>
    </row>
    <row r="39" customFormat="false" ht="12.75" hidden="false" customHeight="true" outlineLevel="0" collapsed="false">
      <c r="A39" s="1282"/>
      <c r="B39" s="1218" t="s">
        <v>1288</v>
      </c>
      <c r="C39" s="346" t="n">
        <v>29.2599030097718</v>
      </c>
      <c r="D39" s="346" t="s">
        <v>139</v>
      </c>
      <c r="E39" s="1213" t="n">
        <v>0.21557965409577</v>
      </c>
      <c r="F39" s="91" t="s">
        <v>135</v>
      </c>
      <c r="G39" s="86" t="n">
        <v>0.21557965409577</v>
      </c>
      <c r="H39" s="86" t="n">
        <v>-0.0474001282650272</v>
      </c>
      <c r="I39" s="1215" t="n">
        <v>-0.304181986436758</v>
      </c>
      <c r="J39" s="152" t="s">
        <v>139</v>
      </c>
      <c r="K39" s="419" t="n">
        <v>6.30783976972238</v>
      </c>
      <c r="L39" s="418" t="s">
        <v>135</v>
      </c>
      <c r="M39" s="1272" t="n">
        <v>6.30783976972238</v>
      </c>
      <c r="N39" s="419" t="n">
        <v>-1.38692315568544</v>
      </c>
      <c r="O39" s="1221" t="n">
        <v>-8.90033542045925</v>
      </c>
      <c r="P39" s="420" t="s">
        <v>139</v>
      </c>
      <c r="Q39" s="1275" t="n">
        <v>14.5912022902152</v>
      </c>
    </row>
    <row r="40" customFormat="false" ht="12.75" hidden="false" customHeight="true" outlineLevel="0" collapsed="false">
      <c r="A40" s="1282"/>
      <c r="B40" s="1218" t="s">
        <v>1289</v>
      </c>
      <c r="C40" s="346" t="n">
        <v>0.243522911581872</v>
      </c>
      <c r="D40" s="346" t="s">
        <v>139</v>
      </c>
      <c r="E40" s="1214" t="s">
        <v>135</v>
      </c>
      <c r="F40" s="86" t="n">
        <v>-3.46594555105251</v>
      </c>
      <c r="G40" s="86" t="n">
        <v>-3.46594555105251</v>
      </c>
      <c r="H40" s="86" t="n">
        <v>0.763926160278758</v>
      </c>
      <c r="I40" s="1215" t="n">
        <v>-0.523607435952055</v>
      </c>
      <c r="J40" s="152" t="s">
        <v>139</v>
      </c>
      <c r="K40" s="418" t="s">
        <v>135</v>
      </c>
      <c r="L40" s="419" t="n">
        <v>-0.844037151976542</v>
      </c>
      <c r="M40" s="1272" t="n">
        <v>-0.844037151976542</v>
      </c>
      <c r="N40" s="419" t="n">
        <v>0.186033522784643</v>
      </c>
      <c r="O40" s="1221" t="n">
        <v>-0.127510407328963</v>
      </c>
      <c r="P40" s="420" t="s">
        <v>139</v>
      </c>
      <c r="Q40" s="1275" t="n">
        <v>2.88021813390983</v>
      </c>
    </row>
    <row r="41" customFormat="false" ht="12.75" hidden="false" customHeight="true" outlineLevel="0" collapsed="false">
      <c r="A41" s="1282"/>
      <c r="B41" s="1218" t="s">
        <v>1290</v>
      </c>
      <c r="C41" s="346" t="n">
        <v>0.336703622374373</v>
      </c>
      <c r="D41" s="346" t="s">
        <v>139</v>
      </c>
      <c r="E41" s="1213" t="n">
        <v>0.610642023329325</v>
      </c>
      <c r="F41" s="91" t="s">
        <v>135</v>
      </c>
      <c r="G41" s="86" t="n">
        <v>0.610642023329325</v>
      </c>
      <c r="H41" s="86" t="n">
        <v>0.217941178276175</v>
      </c>
      <c r="I41" s="1215" t="n">
        <v>-0.383089960515971</v>
      </c>
      <c r="J41" s="152" t="s">
        <v>139</v>
      </c>
      <c r="K41" s="419" t="n">
        <v>0.205605381229</v>
      </c>
      <c r="L41" s="418" t="s">
        <v>135</v>
      </c>
      <c r="M41" s="1272" t="n">
        <v>0.205605381229</v>
      </c>
      <c r="N41" s="419" t="n">
        <v>0.0733815841901272</v>
      </c>
      <c r="O41" s="1221" t="n">
        <v>-0.128987777400983</v>
      </c>
      <c r="P41" s="420" t="s">
        <v>139</v>
      </c>
      <c r="Q41" s="1275" t="n">
        <v>-0.549997022733196</v>
      </c>
    </row>
    <row r="42" customFormat="false" ht="12.75" hidden="false" customHeight="true" outlineLevel="0" collapsed="false">
      <c r="A42" s="1282"/>
      <c r="B42" s="1218" t="s">
        <v>1291</v>
      </c>
      <c r="C42" s="346" t="n">
        <v>0.592298017094374</v>
      </c>
      <c r="D42" s="346" t="s">
        <v>139</v>
      </c>
      <c r="E42" s="1214" t="s">
        <v>135</v>
      </c>
      <c r="F42" s="86" t="n">
        <v>-1.54713668914571</v>
      </c>
      <c r="G42" s="86" t="n">
        <v>-1.54713668914571</v>
      </c>
      <c r="H42" s="86" t="n">
        <v>0.116442804761025</v>
      </c>
      <c r="I42" s="1215" t="n">
        <v>-0.332197396208423</v>
      </c>
      <c r="J42" s="152" t="s">
        <v>139</v>
      </c>
      <c r="K42" s="418" t="s">
        <v>135</v>
      </c>
      <c r="L42" s="419" t="n">
        <v>-0.916365993154958</v>
      </c>
      <c r="M42" s="1272" t="n">
        <v>-0.916365993154958</v>
      </c>
      <c r="N42" s="419" t="n">
        <v>0.0689688423648624</v>
      </c>
      <c r="O42" s="1221" t="n">
        <v>-0.196759859058163</v>
      </c>
      <c r="P42" s="420" t="s">
        <v>139</v>
      </c>
      <c r="Q42" s="1275" t="n">
        <v>3.82857570277695</v>
      </c>
    </row>
    <row r="43" customFormat="false" ht="12.75" hidden="false" customHeight="true" outlineLevel="0" collapsed="false">
      <c r="A43" s="1282"/>
      <c r="B43" s="1218" t="s">
        <v>1292</v>
      </c>
      <c r="C43" s="346" t="n">
        <v>0.446618224737134</v>
      </c>
      <c r="D43" s="346" t="s">
        <v>139</v>
      </c>
      <c r="E43" s="1213" t="n">
        <v>0.14837055252674</v>
      </c>
      <c r="F43" s="91" t="s">
        <v>135</v>
      </c>
      <c r="G43" s="86" t="n">
        <v>0.14837055252674</v>
      </c>
      <c r="H43" s="86" t="n">
        <v>-0.0875050363898531</v>
      </c>
      <c r="I43" s="1215" t="n">
        <v>-0.358602179801936</v>
      </c>
      <c r="J43" s="152" t="s">
        <v>139</v>
      </c>
      <c r="K43" s="419" t="n">
        <v>0.0662649927727604</v>
      </c>
      <c r="L43" s="418" t="s">
        <v>135</v>
      </c>
      <c r="M43" s="1272" t="n">
        <v>0.0662649927727604</v>
      </c>
      <c r="N43" s="419" t="n">
        <v>-0.0390813440079945</v>
      </c>
      <c r="O43" s="1221" t="n">
        <v>-0.160158268930007</v>
      </c>
      <c r="P43" s="420" t="s">
        <v>139</v>
      </c>
      <c r="Q43" s="1275" t="n">
        <v>0.487573607272551</v>
      </c>
      <c r="R43" s="62"/>
    </row>
    <row r="44" customFormat="false" ht="12.75" hidden="false" customHeight="true" outlineLevel="0" collapsed="false">
      <c r="A44" s="1282"/>
      <c r="B44" s="1218" t="s">
        <v>1293</v>
      </c>
      <c r="C44" s="346" t="n">
        <v>1.29549147455293</v>
      </c>
      <c r="D44" s="346" t="s">
        <v>139</v>
      </c>
      <c r="E44" s="1214" t="s">
        <v>135</v>
      </c>
      <c r="F44" s="86" t="n">
        <v>-0.784081906594499</v>
      </c>
      <c r="G44" s="86" t="n">
        <v>-0.784081906594499</v>
      </c>
      <c r="H44" s="86" t="n">
        <v>-0.27681396791687</v>
      </c>
      <c r="I44" s="1215" t="n">
        <v>-0.222076480381094</v>
      </c>
      <c r="J44" s="152" t="s">
        <v>139</v>
      </c>
      <c r="K44" s="418" t="s">
        <v>135</v>
      </c>
      <c r="L44" s="419" t="n">
        <v>-1.01577142534438</v>
      </c>
      <c r="M44" s="1272" t="n">
        <v>-1.01577142534438</v>
      </c>
      <c r="N44" s="419" t="n">
        <v>-0.358610135473474</v>
      </c>
      <c r="O44" s="1221" t="n">
        <v>-0.287698187032428</v>
      </c>
      <c r="P44" s="420" t="s">
        <v>139</v>
      </c>
      <c r="Q44" s="1275" t="n">
        <v>6.09429240878437</v>
      </c>
    </row>
    <row r="45" customFormat="false" ht="12.75" hidden="false" customHeight="true" outlineLevel="0" collapsed="false">
      <c r="A45" s="1282"/>
      <c r="B45" s="1218" t="s">
        <v>1294</v>
      </c>
      <c r="C45" s="346" t="n">
        <v>3.50906695678445</v>
      </c>
      <c r="D45" s="346" t="s">
        <v>139</v>
      </c>
      <c r="E45" s="1213" t="n">
        <v>0.0469429096273404</v>
      </c>
      <c r="F45" s="91" t="s">
        <v>135</v>
      </c>
      <c r="G45" s="86" t="n">
        <v>0.0469429096273404</v>
      </c>
      <c r="H45" s="86" t="n">
        <v>0.10793809459142</v>
      </c>
      <c r="I45" s="1215" t="n">
        <v>-0.0986029880693784</v>
      </c>
      <c r="J45" s="152" t="s">
        <v>139</v>
      </c>
      <c r="K45" s="419" t="n">
        <v>0.164725813028619</v>
      </c>
      <c r="L45" s="418" t="s">
        <v>135</v>
      </c>
      <c r="M45" s="1272" t="n">
        <v>0.164725813028619</v>
      </c>
      <c r="N45" s="419" t="n">
        <v>0.378762001109025</v>
      </c>
      <c r="O45" s="1221" t="n">
        <v>-0.346004487274467</v>
      </c>
      <c r="P45" s="420" t="s">
        <v>139</v>
      </c>
      <c r="Q45" s="1275" t="n">
        <v>-0.72410553183165</v>
      </c>
    </row>
    <row r="46" customFormat="false" ht="12.75" hidden="false" customHeight="true" outlineLevel="0" collapsed="false">
      <c r="A46" s="1282"/>
      <c r="B46" s="1218" t="s">
        <v>1295</v>
      </c>
      <c r="C46" s="346" t="n">
        <v>1.95723551466276</v>
      </c>
      <c r="D46" s="346" t="s">
        <v>139</v>
      </c>
      <c r="E46" s="1214" t="s">
        <v>135</v>
      </c>
      <c r="F46" s="86" t="n">
        <v>-2.60971716614226</v>
      </c>
      <c r="G46" s="86" t="n">
        <v>-2.60971716614226</v>
      </c>
      <c r="H46" s="86" t="n">
        <v>-1.350540533261</v>
      </c>
      <c r="I46" s="1215" t="n">
        <v>-0.808121108742578</v>
      </c>
      <c r="J46" s="152" t="s">
        <v>139</v>
      </c>
      <c r="K46" s="418" t="s">
        <v>135</v>
      </c>
      <c r="L46" s="419" t="n">
        <v>-5.10783112079868</v>
      </c>
      <c r="M46" s="1272" t="n">
        <v>-5.10783112079868</v>
      </c>
      <c r="N46" s="419" t="n">
        <v>-2.64332589569001</v>
      </c>
      <c r="O46" s="1221" t="n">
        <v>-1.58168333417962</v>
      </c>
      <c r="P46" s="420" t="s">
        <v>139</v>
      </c>
      <c r="Q46" s="1275" t="n">
        <v>34.2204146191172</v>
      </c>
    </row>
    <row r="47" customFormat="false" ht="12.75" hidden="false" customHeight="true" outlineLevel="0" collapsed="false">
      <c r="A47" s="1282"/>
      <c r="B47" s="1218" t="s">
        <v>1296</v>
      </c>
      <c r="C47" s="346" t="n">
        <v>2.43070979193519</v>
      </c>
      <c r="D47" s="346" t="s">
        <v>139</v>
      </c>
      <c r="E47" s="1213" t="n">
        <v>0.282732698820513</v>
      </c>
      <c r="F47" s="91" t="s">
        <v>135</v>
      </c>
      <c r="G47" s="86" t="n">
        <v>0.282732698820513</v>
      </c>
      <c r="H47" s="86" t="n">
        <v>-0.140910442449109</v>
      </c>
      <c r="I47" s="1215" t="n">
        <v>-0.673290852035711</v>
      </c>
      <c r="J47" s="152" t="s">
        <v>139</v>
      </c>
      <c r="K47" s="419" t="n">
        <v>0.687241139523284</v>
      </c>
      <c r="L47" s="418" t="s">
        <v>135</v>
      </c>
      <c r="M47" s="1272" t="n">
        <v>0.687241139523284</v>
      </c>
      <c r="N47" s="419" t="n">
        <v>-0.34251239224697</v>
      </c>
      <c r="O47" s="1221" t="n">
        <v>-1.63657466686359</v>
      </c>
      <c r="P47" s="420" t="s">
        <v>139</v>
      </c>
      <c r="Q47" s="1275" t="n">
        <v>4.73676837182002</v>
      </c>
    </row>
    <row r="48" customFormat="false" ht="12.75" hidden="false" customHeight="true" outlineLevel="0" collapsed="false">
      <c r="A48" s="1282"/>
      <c r="B48" s="1218" t="s">
        <v>1297</v>
      </c>
      <c r="C48" s="346" t="s">
        <v>139</v>
      </c>
      <c r="D48" s="346" t="s">
        <v>139</v>
      </c>
      <c r="E48" s="1214" t="s">
        <v>139</v>
      </c>
      <c r="F48" s="91" t="s">
        <v>139</v>
      </c>
      <c r="G48" s="91" t="s">
        <v>139</v>
      </c>
      <c r="H48" s="91" t="s">
        <v>139</v>
      </c>
      <c r="I48" s="1219" t="s">
        <v>139</v>
      </c>
      <c r="J48" s="152" t="s">
        <v>139</v>
      </c>
      <c r="K48" s="418" t="s">
        <v>139</v>
      </c>
      <c r="L48" s="418" t="s">
        <v>139</v>
      </c>
      <c r="M48" s="1283" t="s">
        <v>139</v>
      </c>
      <c r="N48" s="418" t="s">
        <v>139</v>
      </c>
      <c r="O48" s="1220" t="s">
        <v>139</v>
      </c>
      <c r="P48" s="420" t="s">
        <v>139</v>
      </c>
      <c r="Q48" s="1274" t="s">
        <v>139</v>
      </c>
    </row>
    <row r="49" customFormat="false" ht="12.75" hidden="false" customHeight="true" outlineLevel="0" collapsed="false">
      <c r="A49" s="1282"/>
      <c r="B49" s="1218" t="s">
        <v>1298</v>
      </c>
      <c r="C49" s="346" t="s">
        <v>139</v>
      </c>
      <c r="D49" s="346" t="s">
        <v>139</v>
      </c>
      <c r="E49" s="1214" t="s">
        <v>139</v>
      </c>
      <c r="F49" s="91" t="s">
        <v>139</v>
      </c>
      <c r="G49" s="91" t="s">
        <v>139</v>
      </c>
      <c r="H49" s="91" t="s">
        <v>139</v>
      </c>
      <c r="I49" s="1219" t="s">
        <v>139</v>
      </c>
      <c r="J49" s="152" t="s">
        <v>139</v>
      </c>
      <c r="K49" s="418" t="s">
        <v>139</v>
      </c>
      <c r="L49" s="418" t="s">
        <v>139</v>
      </c>
      <c r="M49" s="1283" t="s">
        <v>139</v>
      </c>
      <c r="N49" s="418" t="s">
        <v>139</v>
      </c>
      <c r="O49" s="1220" t="s">
        <v>139</v>
      </c>
      <c r="P49" s="420" t="s">
        <v>139</v>
      </c>
      <c r="Q49" s="1274" t="s">
        <v>139</v>
      </c>
    </row>
    <row r="50" customFormat="false" ht="12.75" hidden="false" customHeight="true" outlineLevel="0" collapsed="false">
      <c r="A50" s="1282"/>
      <c r="B50" s="1218" t="s">
        <v>1299</v>
      </c>
      <c r="C50" s="346" t="n">
        <v>0.0249525072174472</v>
      </c>
      <c r="D50" s="346" t="s">
        <v>139</v>
      </c>
      <c r="E50" s="1214" t="s">
        <v>135</v>
      </c>
      <c r="F50" s="86" t="n">
        <v>-0.654168094920822</v>
      </c>
      <c r="G50" s="86" t="n">
        <v>-0.654168094920822</v>
      </c>
      <c r="H50" s="86" t="n">
        <v>0.055349724593481</v>
      </c>
      <c r="I50" s="1215" t="n">
        <v>-0.318794866101402</v>
      </c>
      <c r="J50" s="152" t="s">
        <v>139</v>
      </c>
      <c r="K50" s="418" t="s">
        <v>135</v>
      </c>
      <c r="L50" s="419" t="n">
        <v>-0.0163231341099355</v>
      </c>
      <c r="M50" s="1272" t="n">
        <v>-0.0163231341099355</v>
      </c>
      <c r="N50" s="419" t="n">
        <v>0.00138111440240255</v>
      </c>
      <c r="O50" s="1221" t="n">
        <v>-0.00795473119728034</v>
      </c>
      <c r="P50" s="420" t="s">
        <v>139</v>
      </c>
      <c r="Q50" s="1275" t="n">
        <v>0.0839547533176488</v>
      </c>
    </row>
    <row r="51" customFormat="false" ht="12.75" hidden="false" customHeight="true" outlineLevel="0" collapsed="false">
      <c r="A51" s="1282"/>
      <c r="B51" s="1218" t="s">
        <v>1300</v>
      </c>
      <c r="C51" s="346" t="n">
        <v>0.345160962478315</v>
      </c>
      <c r="D51" s="346" t="s">
        <v>139</v>
      </c>
      <c r="E51" s="1213" t="n">
        <v>0.150915855600753</v>
      </c>
      <c r="F51" s="91" t="s">
        <v>135</v>
      </c>
      <c r="G51" s="86" t="n">
        <v>0.150915855600753</v>
      </c>
      <c r="H51" s="86" t="n">
        <v>0.0578656199586983</v>
      </c>
      <c r="I51" s="1215" t="n">
        <v>-0.293661225972245</v>
      </c>
      <c r="J51" s="152" t="s">
        <v>139</v>
      </c>
      <c r="K51" s="419" t="n">
        <v>0.0520902619723943</v>
      </c>
      <c r="L51" s="418" t="s">
        <v>135</v>
      </c>
      <c r="M51" s="1272" t="n">
        <v>0.0520902619723943</v>
      </c>
      <c r="N51" s="419" t="n">
        <v>0.0199729530793487</v>
      </c>
      <c r="O51" s="1221" t="n">
        <v>-0.101360391399142</v>
      </c>
      <c r="P51" s="420" t="s">
        <v>139</v>
      </c>
      <c r="Q51" s="1275" t="n">
        <v>0.107422979940463</v>
      </c>
    </row>
    <row r="52" customFormat="false" ht="12.75" hidden="false" customHeight="true" outlineLevel="0" collapsed="false">
      <c r="A52" s="1282"/>
      <c r="B52" s="1218" t="s">
        <v>1301</v>
      </c>
      <c r="C52" s="346" t="n">
        <v>0.000594086833497837</v>
      </c>
      <c r="D52" s="346" t="s">
        <v>139</v>
      </c>
      <c r="E52" s="1213" t="n">
        <v>0.54345419522679</v>
      </c>
      <c r="F52" s="91" t="s">
        <v>135</v>
      </c>
      <c r="G52" s="86" t="n">
        <v>0.54345419522679</v>
      </c>
      <c r="H52" s="86" t="n">
        <v>-0.0129630851372082</v>
      </c>
      <c r="I52" s="1215" t="n">
        <v>-0.167312861618023</v>
      </c>
      <c r="J52" s="152" t="s">
        <v>139</v>
      </c>
      <c r="K52" s="419" t="n">
        <v>0.000322858981993399</v>
      </c>
      <c r="L52" s="418" t="s">
        <v>135</v>
      </c>
      <c r="M52" s="1272" t="n">
        <v>0.000322858981993399</v>
      </c>
      <c r="N52" s="419" t="n">
        <v>-7.70119820152692E-006</v>
      </c>
      <c r="O52" s="1221" t="n">
        <v>-9.93983681621131E-005</v>
      </c>
      <c r="P52" s="420" t="s">
        <v>139</v>
      </c>
      <c r="Q52" s="1275" t="n">
        <v>-0.000791117857309117</v>
      </c>
    </row>
    <row r="53" customFormat="false" ht="12.75" hidden="false" customHeight="true" outlineLevel="0" collapsed="false">
      <c r="A53" s="1282"/>
      <c r="B53" s="1218" t="s">
        <v>1302</v>
      </c>
      <c r="C53" s="346" t="n">
        <v>0.00111390804007598</v>
      </c>
      <c r="D53" s="346" t="s">
        <v>139</v>
      </c>
      <c r="E53" s="1214" t="s">
        <v>135</v>
      </c>
      <c r="F53" s="86" t="n">
        <v>-0.283505512639369</v>
      </c>
      <c r="G53" s="86" t="n">
        <v>-0.283505512639369</v>
      </c>
      <c r="H53" s="86" t="n">
        <v>0.379732258515757</v>
      </c>
      <c r="I53" s="1215" t="n">
        <v>-0.0910935427187946</v>
      </c>
      <c r="J53" s="152" t="s">
        <v>139</v>
      </c>
      <c r="K53" s="418" t="s">
        <v>135</v>
      </c>
      <c r="L53" s="419" t="n">
        <v>-0.000315799069934855</v>
      </c>
      <c r="M53" s="1272" t="n">
        <v>-0.000315799069934855</v>
      </c>
      <c r="N53" s="419" t="n">
        <v>0.000422986815836912</v>
      </c>
      <c r="O53" s="1221" t="n">
        <v>-0.00010146982963347</v>
      </c>
      <c r="P53" s="420" t="s">
        <v>139</v>
      </c>
      <c r="Q53" s="1275" t="n">
        <v>-2.09656929848191E-005</v>
      </c>
    </row>
    <row r="54" customFormat="false" ht="12.75" hidden="false" customHeight="true" outlineLevel="0" collapsed="false">
      <c r="A54" s="1282"/>
      <c r="B54" s="1218" t="s">
        <v>1303</v>
      </c>
      <c r="C54" s="346" t="n">
        <v>0.00457009906830022</v>
      </c>
      <c r="D54" s="346" t="s">
        <v>139</v>
      </c>
      <c r="E54" s="1214" t="s">
        <v>135</v>
      </c>
      <c r="F54" s="86" t="n">
        <v>-1.08755688762827</v>
      </c>
      <c r="G54" s="86" t="n">
        <v>-1.08755688762827</v>
      </c>
      <c r="H54" s="86" t="n">
        <v>-0.10161947664003</v>
      </c>
      <c r="I54" s="1215" t="n">
        <v>-0.136523048488961</v>
      </c>
      <c r="J54" s="152" t="s">
        <v>139</v>
      </c>
      <c r="K54" s="418" t="s">
        <v>135</v>
      </c>
      <c r="L54" s="419" t="n">
        <v>-0.00497024271887346</v>
      </c>
      <c r="M54" s="1272" t="n">
        <v>-0.00497024271887346</v>
      </c>
      <c r="N54" s="419" t="n">
        <v>-0.000464411075513759</v>
      </c>
      <c r="O54" s="1221" t="n">
        <v>-0.000623923856700906</v>
      </c>
      <c r="P54" s="420" t="s">
        <v>139</v>
      </c>
      <c r="Q54" s="1275" t="n">
        <v>0.0222147847206565</v>
      </c>
    </row>
    <row r="55" customFormat="false" ht="12.75" hidden="false" customHeight="true" outlineLevel="0" collapsed="false">
      <c r="A55" s="1282"/>
      <c r="B55" s="1218" t="s">
        <v>1304</v>
      </c>
      <c r="C55" s="346" t="n">
        <v>0.00583980837047204</v>
      </c>
      <c r="D55" s="346" t="s">
        <v>139</v>
      </c>
      <c r="E55" s="1213" t="n">
        <v>0.0336906983360202</v>
      </c>
      <c r="F55" s="91" t="s">
        <v>135</v>
      </c>
      <c r="G55" s="86" t="n">
        <v>0.0336906983360202</v>
      </c>
      <c r="H55" s="86" t="n">
        <v>0.160188204729543</v>
      </c>
      <c r="I55" s="1215" t="n">
        <v>-0.257306733923566</v>
      </c>
      <c r="J55" s="152" t="s">
        <v>139</v>
      </c>
      <c r="K55" s="419" t="n">
        <v>0.000196747222149739</v>
      </c>
      <c r="L55" s="418" t="s">
        <v>135</v>
      </c>
      <c r="M55" s="1272" t="n">
        <v>0.000196747222149739</v>
      </c>
      <c r="N55" s="419" t="n">
        <v>0.000935468418830473</v>
      </c>
      <c r="O55" s="1221" t="n">
        <v>-0.00150262201854566</v>
      </c>
      <c r="P55" s="420" t="s">
        <v>139</v>
      </c>
      <c r="Q55" s="1275" t="n">
        <v>0.00135815671773998</v>
      </c>
    </row>
    <row r="56" customFormat="false" ht="12.75" hidden="false" customHeight="true" outlineLevel="0" collapsed="false">
      <c r="A56" s="1282"/>
      <c r="B56" s="1218" t="s">
        <v>1305</v>
      </c>
      <c r="C56" s="346" t="n">
        <v>0.00157917144739559</v>
      </c>
      <c r="D56" s="346" t="s">
        <v>139</v>
      </c>
      <c r="E56" s="1213" t="n">
        <v>0.415428038841931</v>
      </c>
      <c r="F56" s="91" t="s">
        <v>135</v>
      </c>
      <c r="G56" s="86" t="n">
        <v>0.415428038841931</v>
      </c>
      <c r="H56" s="86" t="n">
        <v>-0.0642120127719567</v>
      </c>
      <c r="I56" s="1215" t="n">
        <v>-0.21824300216205</v>
      </c>
      <c r="J56" s="152" t="s">
        <v>139</v>
      </c>
      <c r="K56" s="419" t="n">
        <v>0.000656032097386723</v>
      </c>
      <c r="L56" s="418" t="s">
        <v>135</v>
      </c>
      <c r="M56" s="1272" t="n">
        <v>0.000656032097386723</v>
      </c>
      <c r="N56" s="419" t="n">
        <v>-0.000101401777149275</v>
      </c>
      <c r="O56" s="1221" t="n">
        <v>-0.000344643117608204</v>
      </c>
      <c r="P56" s="420" t="s">
        <v>139</v>
      </c>
      <c r="Q56" s="1275" t="n">
        <v>-0.000769953076307229</v>
      </c>
    </row>
    <row r="57" customFormat="false" ht="12.75" hidden="false" customHeight="true" outlineLevel="0" collapsed="false">
      <c r="A57" s="1282"/>
      <c r="B57" s="1218" t="s">
        <v>1306</v>
      </c>
      <c r="C57" s="346" t="n">
        <v>0.00435904950569242</v>
      </c>
      <c r="D57" s="346" t="s">
        <v>139</v>
      </c>
      <c r="E57" s="1214" t="s">
        <v>135</v>
      </c>
      <c r="F57" s="86" t="n">
        <v>-0.0310784814737266</v>
      </c>
      <c r="G57" s="86" t="n">
        <v>-0.0310784814737266</v>
      </c>
      <c r="H57" s="86" t="n">
        <v>-0.0313835622067945</v>
      </c>
      <c r="I57" s="1215" t="n">
        <v>-0.192441887234947</v>
      </c>
      <c r="J57" s="152" t="s">
        <v>139</v>
      </c>
      <c r="K57" s="418" t="s">
        <v>135</v>
      </c>
      <c r="L57" s="419" t="n">
        <v>-0.000135472639305719</v>
      </c>
      <c r="M57" s="1272" t="n">
        <v>-0.000135472639305719</v>
      </c>
      <c r="N57" s="419" t="n">
        <v>-0.000136802501324395</v>
      </c>
      <c r="O57" s="1221" t="n">
        <v>-0.000838863713426013</v>
      </c>
      <c r="P57" s="420" t="s">
        <v>139</v>
      </c>
      <c r="Q57" s="1275" t="n">
        <v>0.0040741757982058</v>
      </c>
    </row>
    <row r="58" customFormat="false" ht="12.75" hidden="false" customHeight="true" outlineLevel="0" collapsed="false">
      <c r="A58" s="1282"/>
      <c r="B58" s="1218" t="s">
        <v>1307</v>
      </c>
      <c r="C58" s="346" t="s">
        <v>139</v>
      </c>
      <c r="D58" s="346" t="s">
        <v>139</v>
      </c>
      <c r="E58" s="1214" t="s">
        <v>139</v>
      </c>
      <c r="F58" s="91" t="s">
        <v>139</v>
      </c>
      <c r="G58" s="91" t="s">
        <v>139</v>
      </c>
      <c r="H58" s="91" t="s">
        <v>139</v>
      </c>
      <c r="I58" s="1219" t="s">
        <v>139</v>
      </c>
      <c r="J58" s="152" t="s">
        <v>139</v>
      </c>
      <c r="K58" s="418" t="s">
        <v>139</v>
      </c>
      <c r="L58" s="418" t="s">
        <v>139</v>
      </c>
      <c r="M58" s="1283" t="s">
        <v>139</v>
      </c>
      <c r="N58" s="418" t="s">
        <v>139</v>
      </c>
      <c r="O58" s="1220" t="s">
        <v>139</v>
      </c>
      <c r="P58" s="420" t="s">
        <v>139</v>
      </c>
      <c r="Q58" s="1274" t="s">
        <v>139</v>
      </c>
    </row>
    <row r="59" customFormat="false" ht="12.75" hidden="false" customHeight="true" outlineLevel="0" collapsed="false">
      <c r="A59" s="1282"/>
      <c r="B59" s="1218" t="s">
        <v>1308</v>
      </c>
      <c r="C59" s="346" t="s">
        <v>139</v>
      </c>
      <c r="D59" s="346" t="s">
        <v>139</v>
      </c>
      <c r="E59" s="1214" t="s">
        <v>139</v>
      </c>
      <c r="F59" s="91" t="s">
        <v>139</v>
      </c>
      <c r="G59" s="91" t="s">
        <v>139</v>
      </c>
      <c r="H59" s="91" t="s">
        <v>139</v>
      </c>
      <c r="I59" s="1219" t="s">
        <v>139</v>
      </c>
      <c r="J59" s="152" t="s">
        <v>139</v>
      </c>
      <c r="K59" s="418" t="s">
        <v>139</v>
      </c>
      <c r="L59" s="418" t="s">
        <v>139</v>
      </c>
      <c r="M59" s="1283" t="s">
        <v>139</v>
      </c>
      <c r="N59" s="418" t="s">
        <v>139</v>
      </c>
      <c r="O59" s="1220" t="s">
        <v>139</v>
      </c>
      <c r="P59" s="420" t="s">
        <v>139</v>
      </c>
      <c r="Q59" s="1274" t="s">
        <v>139</v>
      </c>
    </row>
    <row r="60" customFormat="false" ht="12.75" hidden="false" customHeight="true" outlineLevel="0" collapsed="false">
      <c r="A60" s="1282"/>
      <c r="B60" s="1218" t="s">
        <v>1309</v>
      </c>
      <c r="C60" s="346" t="n">
        <v>0.127634030102712</v>
      </c>
      <c r="D60" s="346" t="s">
        <v>139</v>
      </c>
      <c r="E60" s="1214" t="s">
        <v>135</v>
      </c>
      <c r="F60" s="86" t="n">
        <v>-0.405402375413607</v>
      </c>
      <c r="G60" s="86" t="n">
        <v>-0.405402375413607</v>
      </c>
      <c r="H60" s="86" t="n">
        <v>0.318210998638989</v>
      </c>
      <c r="I60" s="1215" t="n">
        <v>-0.176651734334683</v>
      </c>
      <c r="J60" s="152" t="s">
        <v>139</v>
      </c>
      <c r="K60" s="418" t="s">
        <v>135</v>
      </c>
      <c r="L60" s="419" t="n">
        <v>-0.0517431389872512</v>
      </c>
      <c r="M60" s="1272" t="n">
        <v>-0.0517431389872512</v>
      </c>
      <c r="N60" s="419" t="n">
        <v>0.0406145521793028</v>
      </c>
      <c r="O60" s="1221" t="n">
        <v>-0.0225467727777692</v>
      </c>
      <c r="P60" s="420" t="s">
        <v>139</v>
      </c>
      <c r="Q60" s="1275" t="n">
        <v>0.123476318480965</v>
      </c>
    </row>
    <row r="61" customFormat="false" ht="12.75" hidden="false" customHeight="true" outlineLevel="0" collapsed="false">
      <c r="A61" s="1282"/>
      <c r="B61" s="1218" t="s">
        <v>1310</v>
      </c>
      <c r="C61" s="346" t="n">
        <v>0.59996823714356</v>
      </c>
      <c r="D61" s="346" t="s">
        <v>139</v>
      </c>
      <c r="E61" s="1213" t="n">
        <v>0.148798854276727</v>
      </c>
      <c r="F61" s="91" t="s">
        <v>135</v>
      </c>
      <c r="G61" s="86" t="n">
        <v>0.148798854276727</v>
      </c>
      <c r="H61" s="86" t="n">
        <v>-0.0297592997897718</v>
      </c>
      <c r="I61" s="1215" t="n">
        <v>-0.25088426303614</v>
      </c>
      <c r="J61" s="152" t="s">
        <v>139</v>
      </c>
      <c r="K61" s="419" t="n">
        <v>0.0892745862893893</v>
      </c>
      <c r="L61" s="418" t="s">
        <v>135</v>
      </c>
      <c r="M61" s="1272" t="n">
        <v>0.0892745862893893</v>
      </c>
      <c r="N61" s="419" t="n">
        <v>-0.0178546346334961</v>
      </c>
      <c r="O61" s="1221" t="n">
        <v>-0.150522589020854</v>
      </c>
      <c r="P61" s="420" t="s">
        <v>139</v>
      </c>
      <c r="Q61" s="1275" t="n">
        <v>0.290043003671523</v>
      </c>
    </row>
    <row r="62" customFormat="false" ht="12.75" hidden="false" customHeight="true" outlineLevel="0" collapsed="false">
      <c r="A62" s="1282"/>
      <c r="B62" s="1218" t="s">
        <v>1311</v>
      </c>
      <c r="C62" s="346" t="n">
        <v>51.5844500446471</v>
      </c>
      <c r="D62" s="346" t="s">
        <v>139</v>
      </c>
      <c r="E62" s="1214" t="s">
        <v>135</v>
      </c>
      <c r="F62" s="86" t="n">
        <v>-1.05577066323305</v>
      </c>
      <c r="G62" s="86" t="n">
        <v>-1.05577066323305</v>
      </c>
      <c r="H62" s="86" t="n">
        <v>-0.720003612794283</v>
      </c>
      <c r="I62" s="1215" t="n">
        <v>-0.235931339814137</v>
      </c>
      <c r="J62" s="152" t="s">
        <v>139</v>
      </c>
      <c r="K62" s="418" t="s">
        <v>135</v>
      </c>
      <c r="L62" s="419" t="n">
        <v>-54.4613490361492</v>
      </c>
      <c r="M62" s="1272" t="n">
        <v>-54.4613490361492</v>
      </c>
      <c r="N62" s="419" t="n">
        <v>-37.1409903961521</v>
      </c>
      <c r="O62" s="1221" t="n">
        <v>-12.170388412609</v>
      </c>
      <c r="P62" s="420" t="s">
        <v>139</v>
      </c>
      <c r="Q62" s="1275" t="n">
        <v>380.500002098005</v>
      </c>
    </row>
    <row r="63" customFormat="false" ht="12.75" hidden="false" customHeight="true" outlineLevel="0" collapsed="false">
      <c r="A63" s="1282"/>
      <c r="B63" s="1218" t="s">
        <v>1312</v>
      </c>
      <c r="C63" s="346" t="n">
        <v>56.8060717161096</v>
      </c>
      <c r="D63" s="346" t="s">
        <v>139</v>
      </c>
      <c r="E63" s="1214" t="s">
        <v>135</v>
      </c>
      <c r="F63" s="86" t="n">
        <v>-0.00888556405290872</v>
      </c>
      <c r="G63" s="86" t="n">
        <v>-0.00888556405290872</v>
      </c>
      <c r="H63" s="86" t="n">
        <v>-0.0493652828457027</v>
      </c>
      <c r="I63" s="1215" t="n">
        <v>-0.151257787977654</v>
      </c>
      <c r="J63" s="152" t="s">
        <v>139</v>
      </c>
      <c r="K63" s="418" t="s">
        <v>135</v>
      </c>
      <c r="L63" s="419" t="n">
        <v>-0.504753988827618</v>
      </c>
      <c r="M63" s="1272" t="n">
        <v>-0.504753988827618</v>
      </c>
      <c r="N63" s="419" t="n">
        <v>-2.80424779761902</v>
      </c>
      <c r="O63" s="1221" t="n">
        <v>-8.59236075147872</v>
      </c>
      <c r="P63" s="420" t="s">
        <v>139</v>
      </c>
      <c r="Q63" s="1275" t="n">
        <v>43.6383293057264</v>
      </c>
    </row>
    <row r="64" customFormat="false" ht="12.75" hidden="false" customHeight="true" outlineLevel="0" collapsed="false">
      <c r="A64" s="1282"/>
      <c r="B64" s="1218" t="s">
        <v>1313</v>
      </c>
      <c r="C64" s="346" t="n">
        <v>1.00354099203664</v>
      </c>
      <c r="D64" s="346" t="s">
        <v>139</v>
      </c>
      <c r="E64" s="1214" t="s">
        <v>135</v>
      </c>
      <c r="F64" s="86" t="n">
        <v>-0.70123411389577</v>
      </c>
      <c r="G64" s="86" t="n">
        <v>-0.70123411389577</v>
      </c>
      <c r="H64" s="86" t="n">
        <v>-0.602166912940033</v>
      </c>
      <c r="I64" s="1215" t="n">
        <v>-0.443932914115203</v>
      </c>
      <c r="J64" s="152" t="s">
        <v>139</v>
      </c>
      <c r="K64" s="418" t="s">
        <v>135</v>
      </c>
      <c r="L64" s="419" t="n">
        <v>-0.703717178308895</v>
      </c>
      <c r="M64" s="1272" t="n">
        <v>-0.703717178308895</v>
      </c>
      <c r="N64" s="419" t="n">
        <v>-0.604299181183482</v>
      </c>
      <c r="O64" s="1221" t="n">
        <v>-0.445504877028887</v>
      </c>
      <c r="P64" s="420" t="s">
        <v>139</v>
      </c>
      <c r="Q64" s="1275" t="n">
        <v>6.42957786724464</v>
      </c>
    </row>
    <row r="65" customFormat="false" ht="12.75" hidden="false" customHeight="true" outlineLevel="0" collapsed="false">
      <c r="A65" s="1282"/>
      <c r="B65" s="1218" t="s">
        <v>1314</v>
      </c>
      <c r="C65" s="346" t="n">
        <v>0.451207890263884</v>
      </c>
      <c r="D65" s="346" t="s">
        <v>139</v>
      </c>
      <c r="E65" s="1214" t="s">
        <v>135</v>
      </c>
      <c r="F65" s="86" t="n">
        <v>-0.00208484905473166</v>
      </c>
      <c r="G65" s="86" t="n">
        <v>-0.00208484905473166</v>
      </c>
      <c r="H65" s="86" t="n">
        <v>-0.0583040080646522</v>
      </c>
      <c r="I65" s="1215" t="n">
        <v>-0.241823489146439</v>
      </c>
      <c r="J65" s="152" t="s">
        <v>139</v>
      </c>
      <c r="K65" s="418" t="s">
        <v>135</v>
      </c>
      <c r="L65" s="419" t="n">
        <v>-0.000940700343504123</v>
      </c>
      <c r="M65" s="1272" t="n">
        <v>-0.000940700343504123</v>
      </c>
      <c r="N65" s="419" t="n">
        <v>-0.0263072284727802</v>
      </c>
      <c r="O65" s="1221" t="n">
        <v>-0.109112666354016</v>
      </c>
      <c r="P65" s="420" t="s">
        <v>139</v>
      </c>
      <c r="Q65" s="1275" t="n">
        <v>0.499988848957768</v>
      </c>
    </row>
    <row r="66" customFormat="false" ht="12.75" hidden="false" customHeight="true" outlineLevel="0" collapsed="false">
      <c r="A66" s="1282"/>
      <c r="B66" s="1218" t="s">
        <v>1315</v>
      </c>
      <c r="C66" s="346" t="n">
        <v>0.163068551097702</v>
      </c>
      <c r="D66" s="346" t="s">
        <v>139</v>
      </c>
      <c r="E66" s="1214" t="s">
        <v>135</v>
      </c>
      <c r="F66" s="86" t="n">
        <v>-0.894964637953005</v>
      </c>
      <c r="G66" s="86" t="n">
        <v>-0.894964637953005</v>
      </c>
      <c r="H66" s="86" t="n">
        <v>-0.310250504123292</v>
      </c>
      <c r="I66" s="1215" t="n">
        <v>-0.458498791097748</v>
      </c>
      <c r="J66" s="152" t="s">
        <v>139</v>
      </c>
      <c r="K66" s="418" t="s">
        <v>135</v>
      </c>
      <c r="L66" s="419" t="n">
        <v>-0.145940586794676</v>
      </c>
      <c r="M66" s="1272" t="n">
        <v>-0.145940586794676</v>
      </c>
      <c r="N66" s="419" t="n">
        <v>-0.0505921001847168</v>
      </c>
      <c r="O66" s="1221" t="n">
        <v>-0.0747667335443577</v>
      </c>
      <c r="P66" s="420" t="s">
        <v>139</v>
      </c>
      <c r="Q66" s="1275" t="n">
        <v>0.99476454192042</v>
      </c>
    </row>
    <row r="67" customFormat="false" ht="12.75" hidden="false" customHeight="true" outlineLevel="0" collapsed="false">
      <c r="A67" s="1282"/>
      <c r="B67" s="1218" t="s">
        <v>1316</v>
      </c>
      <c r="C67" s="346" t="n">
        <v>0.167714448905788</v>
      </c>
      <c r="D67" s="346" t="s">
        <v>139</v>
      </c>
      <c r="E67" s="1214" t="s">
        <v>135</v>
      </c>
      <c r="F67" s="86" t="n">
        <v>-0.109872561841847</v>
      </c>
      <c r="G67" s="86" t="n">
        <v>-0.109872561841847</v>
      </c>
      <c r="H67" s="86" t="n">
        <v>-0.00347453609853902</v>
      </c>
      <c r="I67" s="1215" t="n">
        <v>-0.254746722283734</v>
      </c>
      <c r="J67" s="152" t="s">
        <v>139</v>
      </c>
      <c r="K67" s="418" t="s">
        <v>135</v>
      </c>
      <c r="L67" s="419" t="n">
        <v>-0.0184272161591725</v>
      </c>
      <c r="M67" s="1272" t="n">
        <v>-0.0184272161591725</v>
      </c>
      <c r="N67" s="419" t="n">
        <v>-0.000582729906969739</v>
      </c>
      <c r="O67" s="1221" t="n">
        <v>-0.0427247061383722</v>
      </c>
      <c r="P67" s="420" t="s">
        <v>139</v>
      </c>
      <c r="Q67" s="1275" t="n">
        <v>0.226360391416553</v>
      </c>
    </row>
    <row r="68" customFormat="false" ht="12.75" hidden="false" customHeight="true" outlineLevel="0" collapsed="false">
      <c r="A68" s="1282"/>
      <c r="B68" s="1218" t="s">
        <v>1317</v>
      </c>
      <c r="C68" s="346" t="n">
        <v>0.81720954203227</v>
      </c>
      <c r="D68" s="346" t="s">
        <v>139</v>
      </c>
      <c r="E68" s="1214" t="s">
        <v>135</v>
      </c>
      <c r="F68" s="86" t="n">
        <v>-0.81613860200864</v>
      </c>
      <c r="G68" s="86" t="n">
        <v>-0.81613860200864</v>
      </c>
      <c r="H68" s="86" t="n">
        <v>-0.500686145840205</v>
      </c>
      <c r="I68" s="1215" t="n">
        <v>-0.475651423142441</v>
      </c>
      <c r="J68" s="152" t="s">
        <v>139</v>
      </c>
      <c r="K68" s="418" t="s">
        <v>135</v>
      </c>
      <c r="L68" s="419" t="n">
        <v>-0.666956253182338</v>
      </c>
      <c r="M68" s="1272" t="n">
        <v>-0.666956253182338</v>
      </c>
      <c r="N68" s="419" t="n">
        <v>-0.409165495943976</v>
      </c>
      <c r="O68" s="1221" t="n">
        <v>-0.388706881673232</v>
      </c>
      <c r="P68" s="420" t="s">
        <v>139</v>
      </c>
      <c r="Q68" s="1275" t="n">
        <v>5.37103831293167</v>
      </c>
    </row>
    <row r="69" customFormat="false" ht="12.75" hidden="false" customHeight="true" outlineLevel="0" collapsed="false">
      <c r="A69" s="1282"/>
      <c r="B69" s="1218" t="s">
        <v>1318</v>
      </c>
      <c r="C69" s="346" t="n">
        <v>0.841596748076966</v>
      </c>
      <c r="D69" s="346" t="s">
        <v>139</v>
      </c>
      <c r="E69" s="1213" t="n">
        <v>0.0893917658813284</v>
      </c>
      <c r="F69" s="91" t="s">
        <v>135</v>
      </c>
      <c r="G69" s="86" t="n">
        <v>0.0893917658813284</v>
      </c>
      <c r="H69" s="86" t="n">
        <v>-0.0710396842196271</v>
      </c>
      <c r="I69" s="1215" t="n">
        <v>-0.255385321301048</v>
      </c>
      <c r="J69" s="152" t="s">
        <v>139</v>
      </c>
      <c r="K69" s="419" t="n">
        <v>0.0752318194705835</v>
      </c>
      <c r="L69" s="418" t="s">
        <v>135</v>
      </c>
      <c r="M69" s="1272" t="n">
        <v>0.0752318194705835</v>
      </c>
      <c r="N69" s="419" t="n">
        <v>-0.0597867672236527</v>
      </c>
      <c r="O69" s="1221" t="n">
        <v>-0.214931455913553</v>
      </c>
      <c r="P69" s="420" t="s">
        <v>139</v>
      </c>
      <c r="Q69" s="1275" t="n">
        <v>0.731450146777615</v>
      </c>
    </row>
    <row r="70" customFormat="false" ht="12.75" hidden="false" customHeight="true" outlineLevel="0" collapsed="false">
      <c r="A70" s="1282"/>
      <c r="B70" s="1218" t="s">
        <v>1319</v>
      </c>
      <c r="C70" s="346" t="n">
        <v>2.25316024456089</v>
      </c>
      <c r="D70" s="346" t="s">
        <v>139</v>
      </c>
      <c r="E70" s="1214" t="s">
        <v>135</v>
      </c>
      <c r="F70" s="86" t="n">
        <v>-0.65303656478107</v>
      </c>
      <c r="G70" s="86" t="n">
        <v>-0.65303656478107</v>
      </c>
      <c r="H70" s="86" t="n">
        <v>-0.165004054079874</v>
      </c>
      <c r="I70" s="1215" t="n">
        <v>-0.239519205617182</v>
      </c>
      <c r="J70" s="152" t="s">
        <v>139</v>
      </c>
      <c r="K70" s="418" t="s">
        <v>135</v>
      </c>
      <c r="L70" s="419" t="n">
        <v>-1.47139602600932</v>
      </c>
      <c r="M70" s="1272" t="n">
        <v>-1.47139602600932</v>
      </c>
      <c r="N70" s="419" t="n">
        <v>-0.371780574844147</v>
      </c>
      <c r="O70" s="1221" t="n">
        <v>-0.539675151905441</v>
      </c>
      <c r="P70" s="420" t="s">
        <v>139</v>
      </c>
      <c r="Q70" s="1275" t="n">
        <v>8.73712309344934</v>
      </c>
    </row>
    <row r="71" customFormat="false" ht="12.75" hidden="false" customHeight="true" outlineLevel="0" collapsed="false">
      <c r="A71" s="1282"/>
      <c r="B71" s="1218" t="s">
        <v>1320</v>
      </c>
      <c r="C71" s="346" t="n">
        <v>2.3736757974231</v>
      </c>
      <c r="D71" s="346" t="s">
        <v>139</v>
      </c>
      <c r="E71" s="1213" t="n">
        <v>0.0473482064716578</v>
      </c>
      <c r="F71" s="91" t="s">
        <v>135</v>
      </c>
      <c r="G71" s="86" t="n">
        <v>0.0473482064716578</v>
      </c>
      <c r="H71" s="86" t="n">
        <v>-0.0625307706391701</v>
      </c>
      <c r="I71" s="1215" t="n">
        <v>-0.228853544452882</v>
      </c>
      <c r="J71" s="152" t="s">
        <v>139</v>
      </c>
      <c r="K71" s="419" t="n">
        <v>0.112389291753166</v>
      </c>
      <c r="L71" s="418" t="s">
        <v>135</v>
      </c>
      <c r="M71" s="1272" t="n">
        <v>0.112389291753166</v>
      </c>
      <c r="N71" s="419" t="n">
        <v>-0.148427776860413</v>
      </c>
      <c r="O71" s="1221" t="n">
        <v>-0.543224119622297</v>
      </c>
      <c r="P71" s="420" t="s">
        <v>139</v>
      </c>
      <c r="Q71" s="1275" t="n">
        <v>2.12396288400833</v>
      </c>
    </row>
    <row r="72" customFormat="false" ht="12.75" hidden="false" customHeight="true" outlineLevel="0" collapsed="false">
      <c r="A72" s="1282"/>
      <c r="B72" s="1218" t="s">
        <v>1321</v>
      </c>
      <c r="C72" s="346" t="n">
        <v>46.9232283214119</v>
      </c>
      <c r="D72" s="346" t="s">
        <v>139</v>
      </c>
      <c r="E72" s="1214" t="s">
        <v>135</v>
      </c>
      <c r="F72" s="86" t="n">
        <v>-5.20898462063862</v>
      </c>
      <c r="G72" s="86" t="n">
        <v>-5.20898462063862</v>
      </c>
      <c r="H72" s="86" t="n">
        <v>-2.89830069163608</v>
      </c>
      <c r="I72" s="1215" t="n">
        <v>0.00878700936749992</v>
      </c>
      <c r="J72" s="152" t="s">
        <v>139</v>
      </c>
      <c r="K72" s="418" t="s">
        <v>135</v>
      </c>
      <c r="L72" s="419" t="n">
        <v>-244.422374676949</v>
      </c>
      <c r="M72" s="1272" t="n">
        <v>-244.422374676949</v>
      </c>
      <c r="N72" s="419" t="n">
        <v>-135.997625097746</v>
      </c>
      <c r="O72" s="1221" t="n">
        <v>0.412314846813584</v>
      </c>
      <c r="P72" s="420" t="s">
        <v>139</v>
      </c>
      <c r="Q72" s="1275" t="n">
        <v>1393.36151140223</v>
      </c>
    </row>
    <row r="73" customFormat="false" ht="12.75" hidden="false" customHeight="true" outlineLevel="0" collapsed="false">
      <c r="A73" s="1282"/>
      <c r="B73" s="1218" t="s">
        <v>1322</v>
      </c>
      <c r="C73" s="346" t="n">
        <v>28.5813688536653</v>
      </c>
      <c r="D73" s="346" t="s">
        <v>139</v>
      </c>
      <c r="E73" s="1213" t="n">
        <v>0.60461092833805</v>
      </c>
      <c r="F73" s="91" t="s">
        <v>135</v>
      </c>
      <c r="G73" s="86" t="n">
        <v>0.60461092833805</v>
      </c>
      <c r="H73" s="86" t="n">
        <v>-0.0543584546519528</v>
      </c>
      <c r="I73" s="1215" t="n">
        <v>-0.143513121363996</v>
      </c>
      <c r="J73" s="152" t="s">
        <v>139</v>
      </c>
      <c r="K73" s="419" t="n">
        <v>17.2806079557868</v>
      </c>
      <c r="L73" s="418" t="s">
        <v>135</v>
      </c>
      <c r="M73" s="1272" t="n">
        <v>17.2806079557868</v>
      </c>
      <c r="N73" s="419" t="n">
        <v>-1.5536390427227</v>
      </c>
      <c r="O73" s="1221" t="n">
        <v>-4.10180145704519</v>
      </c>
      <c r="P73" s="420" t="s">
        <v>139</v>
      </c>
      <c r="Q73" s="1275" t="n">
        <v>-42.6256140054027</v>
      </c>
    </row>
    <row r="74" customFormat="false" ht="12.75" hidden="false" customHeight="true" outlineLevel="0" collapsed="false">
      <c r="A74" s="1282"/>
      <c r="B74" s="1218" t="s">
        <v>1323</v>
      </c>
      <c r="C74" s="346" t="n">
        <v>10.1519581225514</v>
      </c>
      <c r="D74" s="346" t="s">
        <v>139</v>
      </c>
      <c r="E74" s="1214" t="s">
        <v>135</v>
      </c>
      <c r="F74" s="86" t="n">
        <v>-1.02606282168479</v>
      </c>
      <c r="G74" s="86" t="n">
        <v>-1.02606282168479</v>
      </c>
      <c r="H74" s="86" t="n">
        <v>-0.498424643908251</v>
      </c>
      <c r="I74" s="1215" t="n">
        <v>-0.0938656609445009</v>
      </c>
      <c r="J74" s="152" t="s">
        <v>139</v>
      </c>
      <c r="K74" s="418" t="s">
        <v>135</v>
      </c>
      <c r="L74" s="419" t="n">
        <v>-10.4165467968509</v>
      </c>
      <c r="M74" s="1272" t="n">
        <v>-10.4165467968509</v>
      </c>
      <c r="N74" s="419" t="n">
        <v>-5.05998611220416</v>
      </c>
      <c r="O74" s="1221" t="n">
        <v>-0.952920259054182</v>
      </c>
      <c r="P74" s="420" t="s">
        <v>139</v>
      </c>
      <c r="Q74" s="1275" t="n">
        <v>60.2413282830673</v>
      </c>
    </row>
    <row r="75" customFormat="false" ht="12.75" hidden="false" customHeight="true" outlineLevel="0" collapsed="false">
      <c r="A75" s="1282"/>
      <c r="B75" s="1218" t="s">
        <v>1324</v>
      </c>
      <c r="C75" s="346" t="n">
        <v>9.59559664252733</v>
      </c>
      <c r="D75" s="346" t="s">
        <v>139</v>
      </c>
      <c r="E75" s="1214" t="s">
        <v>135</v>
      </c>
      <c r="F75" s="86" t="n">
        <v>-0.018566678247913</v>
      </c>
      <c r="G75" s="86" t="n">
        <v>-0.018566678247913</v>
      </c>
      <c r="H75" s="86" t="n">
        <v>-0.0565277399112333</v>
      </c>
      <c r="I75" s="1215" t="n">
        <v>-0.136877687668893</v>
      </c>
      <c r="J75" s="152" t="s">
        <v>139</v>
      </c>
      <c r="K75" s="418" t="s">
        <v>135</v>
      </c>
      <c r="L75" s="419" t="n">
        <v>-0.178158355458559</v>
      </c>
      <c r="M75" s="1272" t="n">
        <v>-0.178158355458559</v>
      </c>
      <c r="N75" s="419" t="n">
        <v>-0.542417391301888</v>
      </c>
      <c r="O75" s="1221" t="n">
        <v>-1.31342308023253</v>
      </c>
      <c r="P75" s="420" t="s">
        <v>139</v>
      </c>
      <c r="Q75" s="1275" t="n">
        <v>7.45799569897426</v>
      </c>
    </row>
    <row r="76" customFormat="false" ht="12.75" hidden="false" customHeight="true" outlineLevel="0" collapsed="false">
      <c r="A76" s="1282"/>
      <c r="B76" s="1218" t="s">
        <v>1325</v>
      </c>
      <c r="C76" s="346" t="n">
        <v>3.18363914055626</v>
      </c>
      <c r="D76" s="346" t="s">
        <v>139</v>
      </c>
      <c r="E76" s="1214" t="s">
        <v>135</v>
      </c>
      <c r="F76" s="86" t="n">
        <v>-2.93395515292318</v>
      </c>
      <c r="G76" s="86" t="n">
        <v>-2.93395515292318</v>
      </c>
      <c r="H76" s="86" t="n">
        <v>-2.42405621775421</v>
      </c>
      <c r="I76" s="1215" t="n">
        <v>0.0634258076955634</v>
      </c>
      <c r="J76" s="152" t="s">
        <v>139</v>
      </c>
      <c r="K76" s="418" t="s">
        <v>135</v>
      </c>
      <c r="L76" s="419" t="n">
        <v>-9.34065446148295</v>
      </c>
      <c r="M76" s="1272" t="n">
        <v>-9.34065446148295</v>
      </c>
      <c r="N76" s="419" t="n">
        <v>-7.71732025375108</v>
      </c>
      <c r="O76" s="1221" t="n">
        <v>0.20192488390099</v>
      </c>
      <c r="P76" s="420" t="s">
        <v>139</v>
      </c>
      <c r="Q76" s="1275" t="n">
        <v>61.8055160482212</v>
      </c>
    </row>
    <row r="77" customFormat="false" ht="12.75" hidden="false" customHeight="true" outlineLevel="0" collapsed="false">
      <c r="A77" s="1282"/>
      <c r="B77" s="1218" t="s">
        <v>1326</v>
      </c>
      <c r="C77" s="346" t="n">
        <v>1.82557365917361</v>
      </c>
      <c r="D77" s="346" t="s">
        <v>139</v>
      </c>
      <c r="E77" s="1213" t="n">
        <v>0.276878208050537</v>
      </c>
      <c r="F77" s="91" t="s">
        <v>135</v>
      </c>
      <c r="G77" s="86" t="n">
        <v>0.276878208050537</v>
      </c>
      <c r="H77" s="86" t="n">
        <v>-0.15778206794712</v>
      </c>
      <c r="I77" s="1215" t="n">
        <v>-0.212314297353185</v>
      </c>
      <c r="J77" s="152" t="s">
        <v>139</v>
      </c>
      <c r="K77" s="419" t="n">
        <v>0.505461563416251</v>
      </c>
      <c r="L77" s="418" t="s">
        <v>135</v>
      </c>
      <c r="M77" s="1272" t="n">
        <v>0.505461563416251</v>
      </c>
      <c r="N77" s="419" t="n">
        <v>-0.288042787134203</v>
      </c>
      <c r="O77" s="1221" t="n">
        <v>-0.387595388713928</v>
      </c>
      <c r="P77" s="420" t="s">
        <v>139</v>
      </c>
      <c r="Q77" s="1275" t="n">
        <v>0.623980912250227</v>
      </c>
    </row>
    <row r="78" customFormat="false" ht="12.75" hidden="false" customHeight="true" outlineLevel="0" collapsed="false">
      <c r="A78" s="1282"/>
      <c r="B78" s="1218" t="s">
        <v>1327</v>
      </c>
      <c r="C78" s="346" t="n">
        <v>125.145667056996</v>
      </c>
      <c r="D78" s="346" t="s">
        <v>139</v>
      </c>
      <c r="E78" s="1214" t="s">
        <v>135</v>
      </c>
      <c r="F78" s="86" t="n">
        <v>-2.38201221936379</v>
      </c>
      <c r="G78" s="86" t="n">
        <v>-2.38201221936379</v>
      </c>
      <c r="H78" s="86" t="n">
        <v>-0.622093155578456</v>
      </c>
      <c r="I78" s="1215" t="n">
        <v>-0.145072236728686</v>
      </c>
      <c r="J78" s="152" t="s">
        <v>139</v>
      </c>
      <c r="K78" s="418" t="s">
        <v>135</v>
      </c>
      <c r="L78" s="419" t="n">
        <v>-298.098508130197</v>
      </c>
      <c r="M78" s="1272" t="n">
        <v>-298.098508130197</v>
      </c>
      <c r="N78" s="419" t="n">
        <v>-77.8522629264574</v>
      </c>
      <c r="O78" s="1221" t="n">
        <v>-18.1551618368619</v>
      </c>
      <c r="P78" s="420" t="s">
        <v>139</v>
      </c>
      <c r="Q78" s="1275" t="n">
        <v>1445.05508727623</v>
      </c>
    </row>
    <row r="79" customFormat="false" ht="12.75" hidden="false" customHeight="true" outlineLevel="0" collapsed="false">
      <c r="A79" s="1282"/>
      <c r="B79" s="1218" t="s">
        <v>1328</v>
      </c>
      <c r="C79" s="346" t="n">
        <v>94.6215391761381</v>
      </c>
      <c r="D79" s="346" t="s">
        <v>139</v>
      </c>
      <c r="E79" s="1213" t="n">
        <v>0.24028886663283</v>
      </c>
      <c r="F79" s="91" t="s">
        <v>135</v>
      </c>
      <c r="G79" s="86" t="n">
        <v>0.24028886663283</v>
      </c>
      <c r="H79" s="86" t="n">
        <v>-0.0782943608818449</v>
      </c>
      <c r="I79" s="1215" t="n">
        <v>-0.129470685346603</v>
      </c>
      <c r="J79" s="152" t="s">
        <v>139</v>
      </c>
      <c r="K79" s="419" t="n">
        <v>22.7365024076881</v>
      </c>
      <c r="L79" s="418" t="s">
        <v>135</v>
      </c>
      <c r="M79" s="1272" t="n">
        <v>22.7365024076881</v>
      </c>
      <c r="N79" s="419" t="n">
        <v>-7.40833293545218</v>
      </c>
      <c r="O79" s="1221" t="n">
        <v>-12.250715525685</v>
      </c>
      <c r="P79" s="420" t="s">
        <v>139</v>
      </c>
      <c r="Q79" s="1275" t="n">
        <v>-11.28399780402</v>
      </c>
    </row>
    <row r="80" customFormat="false" ht="12.75" hidden="false" customHeight="true" outlineLevel="0" collapsed="false">
      <c r="A80" s="1282"/>
      <c r="B80" s="1218" t="s">
        <v>1329</v>
      </c>
      <c r="C80" s="346" t="n">
        <v>0.175403345768292</v>
      </c>
      <c r="D80" s="346" t="s">
        <v>139</v>
      </c>
      <c r="E80" s="1214" t="s">
        <v>135</v>
      </c>
      <c r="F80" s="86" t="n">
        <v>-3.02017782304076</v>
      </c>
      <c r="G80" s="86" t="n">
        <v>-3.02017782304076</v>
      </c>
      <c r="H80" s="86" t="n">
        <v>-0.658136620608392</v>
      </c>
      <c r="I80" s="1215" t="n">
        <v>-0.912070204546446</v>
      </c>
      <c r="J80" s="152" t="s">
        <v>139</v>
      </c>
      <c r="K80" s="418" t="s">
        <v>135</v>
      </c>
      <c r="L80" s="419" t="n">
        <v>-0.529749294976545</v>
      </c>
      <c r="M80" s="1272" t="n">
        <v>-0.529749294976545</v>
      </c>
      <c r="N80" s="419" t="n">
        <v>-0.115439365227349</v>
      </c>
      <c r="O80" s="1221" t="n">
        <v>-0.159980165453017</v>
      </c>
      <c r="P80" s="420" t="s">
        <v>139</v>
      </c>
      <c r="Q80" s="1275" t="n">
        <v>2.95228569407534</v>
      </c>
    </row>
    <row r="81" customFormat="false" ht="12.75" hidden="false" customHeight="true" outlineLevel="0" collapsed="false">
      <c r="A81" s="1282"/>
      <c r="B81" s="1218" t="s">
        <v>1330</v>
      </c>
      <c r="C81" s="346" t="n">
        <v>0.0703450203663697</v>
      </c>
      <c r="D81" s="346" t="s">
        <v>139</v>
      </c>
      <c r="E81" s="1213" t="n">
        <v>0.851867471118212</v>
      </c>
      <c r="F81" s="91" t="s">
        <v>135</v>
      </c>
      <c r="G81" s="86" t="n">
        <v>0.851867471118212</v>
      </c>
      <c r="H81" s="86" t="n">
        <v>-0.114095966298561</v>
      </c>
      <c r="I81" s="1215" t="n">
        <v>-0.28150149904657</v>
      </c>
      <c r="J81" s="152" t="s">
        <v>139</v>
      </c>
      <c r="K81" s="419" t="n">
        <v>0.0599246346052585</v>
      </c>
      <c r="L81" s="418" t="s">
        <v>135</v>
      </c>
      <c r="M81" s="1272" t="n">
        <v>0.0599246346052585</v>
      </c>
      <c r="N81" s="419" t="n">
        <v>-0.0080260830729929</v>
      </c>
      <c r="O81" s="1221" t="n">
        <v>-0.0198022286835946</v>
      </c>
      <c r="P81" s="420" t="s">
        <v>139</v>
      </c>
      <c r="Q81" s="1275" t="n">
        <v>-0.117686517111794</v>
      </c>
    </row>
    <row r="82" customFormat="false" ht="12.75" hidden="false" customHeight="true" outlineLevel="0" collapsed="false">
      <c r="A82" s="1282"/>
      <c r="B82" s="1218" t="s">
        <v>1331</v>
      </c>
      <c r="C82" s="346" t="n">
        <v>0.0376053144083926</v>
      </c>
      <c r="D82" s="346" t="s">
        <v>139</v>
      </c>
      <c r="E82" s="1214" t="s">
        <v>135</v>
      </c>
      <c r="F82" s="86" t="n">
        <v>-48.0768850792781</v>
      </c>
      <c r="G82" s="86" t="n">
        <v>-48.0768850792781</v>
      </c>
      <c r="H82" s="86" t="n">
        <v>17.1803102209534</v>
      </c>
      <c r="I82" s="1215" t="n">
        <v>0.584740236243099</v>
      </c>
      <c r="J82" s="152" t="s">
        <v>139</v>
      </c>
      <c r="K82" s="418" t="s">
        <v>135</v>
      </c>
      <c r="L82" s="419" t="n">
        <v>-1.80794637918241</v>
      </c>
      <c r="M82" s="1272" t="n">
        <v>-1.80794637918241</v>
      </c>
      <c r="N82" s="419" t="n">
        <v>0.646070967492673</v>
      </c>
      <c r="O82" s="1221" t="n">
        <v>0.0219893404311595</v>
      </c>
      <c r="P82" s="420" t="s">
        <v>139</v>
      </c>
      <c r="Q82" s="1275" t="n">
        <v>4.17958226128146</v>
      </c>
    </row>
    <row r="83" customFormat="false" ht="12.75" hidden="false" customHeight="true" outlineLevel="0" collapsed="false">
      <c r="A83" s="1282"/>
      <c r="B83" s="1218" t="s">
        <v>1332</v>
      </c>
      <c r="C83" s="346" t="n">
        <v>0.00864104256766458</v>
      </c>
      <c r="D83" s="346" t="s">
        <v>139</v>
      </c>
      <c r="E83" s="1213" t="n">
        <v>0.734931442993976</v>
      </c>
      <c r="F83" s="91" t="s">
        <v>135</v>
      </c>
      <c r="G83" s="86" t="n">
        <v>0.734931442993976</v>
      </c>
      <c r="H83" s="86" t="n">
        <v>-0.159049883477011</v>
      </c>
      <c r="I83" s="1215" t="n">
        <v>-0.23430259262928</v>
      </c>
      <c r="J83" s="152" t="s">
        <v>139</v>
      </c>
      <c r="K83" s="419" t="n">
        <v>0.0063505738832261</v>
      </c>
      <c r="L83" s="418" t="s">
        <v>135</v>
      </c>
      <c r="M83" s="1272" t="n">
        <v>0.0063505738832261</v>
      </c>
      <c r="N83" s="419" t="n">
        <v>-0.00137435681350694</v>
      </c>
      <c r="O83" s="1221" t="n">
        <v>-0.00202461867662378</v>
      </c>
      <c r="P83" s="420" t="s">
        <v>139</v>
      </c>
      <c r="Q83" s="1275" t="n">
        <v>-0.0108225274413497</v>
      </c>
    </row>
    <row r="84" customFormat="false" ht="12.75" hidden="false" customHeight="true" outlineLevel="0" collapsed="false">
      <c r="A84" s="1282"/>
      <c r="B84" s="1218" t="s">
        <v>1333</v>
      </c>
      <c r="C84" s="346" t="n">
        <v>6.21980918418109</v>
      </c>
      <c r="D84" s="346" t="s">
        <v>139</v>
      </c>
      <c r="E84" s="1214" t="s">
        <v>135</v>
      </c>
      <c r="F84" s="86" t="n">
        <v>-2.77934054636103</v>
      </c>
      <c r="G84" s="86" t="n">
        <v>-2.77934054636103</v>
      </c>
      <c r="H84" s="86" t="n">
        <v>-1.16666157377192</v>
      </c>
      <c r="I84" s="1215" t="n">
        <v>0.0724522406528198</v>
      </c>
      <c r="J84" s="152" t="s">
        <v>139</v>
      </c>
      <c r="K84" s="418" t="s">
        <v>135</v>
      </c>
      <c r="L84" s="419" t="n">
        <v>-17.2869678562232</v>
      </c>
      <c r="M84" s="1272" t="n">
        <v>-17.2869678562232</v>
      </c>
      <c r="N84" s="419" t="n">
        <v>-7.25641237137775</v>
      </c>
      <c r="O84" s="1221" t="n">
        <v>0.450639111826907</v>
      </c>
      <c r="P84" s="420" t="s">
        <v>139</v>
      </c>
      <c r="Q84" s="1275" t="n">
        <v>88.3400507578382</v>
      </c>
    </row>
    <row r="85" customFormat="false" ht="12.75" hidden="false" customHeight="true" outlineLevel="0" collapsed="false">
      <c r="A85" s="1282"/>
      <c r="B85" s="1218" t="s">
        <v>1334</v>
      </c>
      <c r="C85" s="346" t="n">
        <v>4.6015454339363</v>
      </c>
      <c r="D85" s="346" t="s">
        <v>139</v>
      </c>
      <c r="E85" s="1213" t="n">
        <v>0.599603050314973</v>
      </c>
      <c r="F85" s="91" t="s">
        <v>135</v>
      </c>
      <c r="G85" s="86" t="n">
        <v>0.599603050314973</v>
      </c>
      <c r="H85" s="86" t="n">
        <v>-0.11265377490401</v>
      </c>
      <c r="I85" s="1215" t="n">
        <v>0.178954173752626</v>
      </c>
      <c r="J85" s="152" t="s">
        <v>139</v>
      </c>
      <c r="K85" s="419" t="n">
        <v>2.75910067835114</v>
      </c>
      <c r="L85" s="418" t="s">
        <v>135</v>
      </c>
      <c r="M85" s="1272" t="n">
        <v>2.75910067835114</v>
      </c>
      <c r="N85" s="419" t="n">
        <v>-0.518381463525236</v>
      </c>
      <c r="O85" s="1221" t="n">
        <v>0.823465761115239</v>
      </c>
      <c r="P85" s="420" t="s">
        <v>139</v>
      </c>
      <c r="Q85" s="1275" t="n">
        <v>-11.2353449117842</v>
      </c>
    </row>
    <row r="86" customFormat="false" ht="12.75" hidden="false" customHeight="true" outlineLevel="0" collapsed="false">
      <c r="A86" s="1282"/>
      <c r="B86" s="1218" t="s">
        <v>1335</v>
      </c>
      <c r="C86" s="346" t="n">
        <v>0.25741332836111</v>
      </c>
      <c r="D86" s="346" t="s">
        <v>139</v>
      </c>
      <c r="E86" s="1214" t="s">
        <v>135</v>
      </c>
      <c r="F86" s="86" t="n">
        <v>-3.46083100308556</v>
      </c>
      <c r="G86" s="86" t="n">
        <v>-3.46083100308556</v>
      </c>
      <c r="H86" s="86" t="n">
        <v>-0.969399219384683</v>
      </c>
      <c r="I86" s="1215" t="n">
        <v>-0.334487782237487</v>
      </c>
      <c r="J86" s="152" t="s">
        <v>139</v>
      </c>
      <c r="K86" s="418" t="s">
        <v>135</v>
      </c>
      <c r="L86" s="419" t="n">
        <v>-0.890864027399572</v>
      </c>
      <c r="M86" s="1272" t="n">
        <v>-0.890864027399572</v>
      </c>
      <c r="N86" s="419" t="n">
        <v>-0.249536279572473</v>
      </c>
      <c r="O86" s="1221" t="n">
        <v>-0.0861016133218776</v>
      </c>
      <c r="P86" s="420" t="s">
        <v>139</v>
      </c>
      <c r="Q86" s="1275" t="n">
        <v>4.49717370774439</v>
      </c>
    </row>
    <row r="87" customFormat="false" ht="12.75" hidden="false" customHeight="true" outlineLevel="0" collapsed="false">
      <c r="A87" s="1282"/>
      <c r="B87" s="1218" t="s">
        <v>1336</v>
      </c>
      <c r="C87" s="346" t="n">
        <v>0.209015954396411</v>
      </c>
      <c r="D87" s="346" t="s">
        <v>139</v>
      </c>
      <c r="E87" s="1213" t="n">
        <v>0.401512937628724</v>
      </c>
      <c r="F87" s="91" t="s">
        <v>135</v>
      </c>
      <c r="G87" s="86" t="n">
        <v>0.401512937628724</v>
      </c>
      <c r="H87" s="86" t="n">
        <v>-0.0496017010141419</v>
      </c>
      <c r="I87" s="1215" t="n">
        <v>-0.14971921404999</v>
      </c>
      <c r="J87" s="152" t="s">
        <v>139</v>
      </c>
      <c r="K87" s="419" t="n">
        <v>0.0839226098609744</v>
      </c>
      <c r="L87" s="418" t="s">
        <v>135</v>
      </c>
      <c r="M87" s="1272" t="n">
        <v>0.0839226098609744</v>
      </c>
      <c r="N87" s="419" t="n">
        <v>-0.0103675468771563</v>
      </c>
      <c r="O87" s="1221" t="n">
        <v>-0.0312937044161393</v>
      </c>
      <c r="P87" s="420" t="s">
        <v>139</v>
      </c>
      <c r="Q87" s="1275" t="n">
        <v>-0.154958314748156</v>
      </c>
    </row>
    <row r="88" customFormat="false" ht="12.75" hidden="false" customHeight="true" outlineLevel="0" collapsed="false">
      <c r="A88" s="1282"/>
      <c r="B88" s="1218" t="s">
        <v>1337</v>
      </c>
      <c r="C88" s="346" t="n">
        <v>0.140532762504703</v>
      </c>
      <c r="D88" s="346" t="s">
        <v>139</v>
      </c>
      <c r="E88" s="1214" t="s">
        <v>135</v>
      </c>
      <c r="F88" s="86" t="n">
        <v>-1.50926000101754</v>
      </c>
      <c r="G88" s="86" t="n">
        <v>-1.50926000101754</v>
      </c>
      <c r="H88" s="86" t="n">
        <v>-0.310971992840197</v>
      </c>
      <c r="I88" s="1215" t="n">
        <v>0.0680281553591989</v>
      </c>
      <c r="J88" s="152" t="s">
        <v>139</v>
      </c>
      <c r="K88" s="418" t="s">
        <v>135</v>
      </c>
      <c r="L88" s="419" t="n">
        <v>-0.212100477280846</v>
      </c>
      <c r="M88" s="1272" t="n">
        <v>-0.212100477280846</v>
      </c>
      <c r="N88" s="419" t="n">
        <v>-0.0437017532154256</v>
      </c>
      <c r="O88" s="1221" t="n">
        <v>0.00956018460072734</v>
      </c>
      <c r="P88" s="420" t="s">
        <v>139</v>
      </c>
      <c r="Q88" s="1275" t="n">
        <v>0.902887501616996</v>
      </c>
    </row>
    <row r="89" customFormat="false" ht="12.75" hidden="false" customHeight="true" outlineLevel="0" collapsed="false">
      <c r="A89" s="1282"/>
      <c r="B89" s="1218" t="s">
        <v>1338</v>
      </c>
      <c r="C89" s="346" t="n">
        <v>0.0681866618329448</v>
      </c>
      <c r="D89" s="346" t="s">
        <v>139</v>
      </c>
      <c r="E89" s="1213" t="n">
        <v>0.877054296258145</v>
      </c>
      <c r="F89" s="91" t="s">
        <v>135</v>
      </c>
      <c r="G89" s="86" t="n">
        <v>0.877054296258145</v>
      </c>
      <c r="H89" s="86" t="n">
        <v>-0.000311170544615546</v>
      </c>
      <c r="I89" s="1215" t="n">
        <v>-0.0960660398073405</v>
      </c>
      <c r="J89" s="152" t="s">
        <v>139</v>
      </c>
      <c r="K89" s="419" t="n">
        <v>0.0598034047080855</v>
      </c>
      <c r="L89" s="418" t="s">
        <v>135</v>
      </c>
      <c r="M89" s="1272" t="n">
        <v>0.0598034047080855</v>
      </c>
      <c r="N89" s="419" t="n">
        <v>-2.12176806980735E-005</v>
      </c>
      <c r="O89" s="1221" t="n">
        <v>-0.00655042256997334</v>
      </c>
      <c r="P89" s="420" t="s">
        <v>139</v>
      </c>
      <c r="Q89" s="1275" t="n">
        <v>-0.195183136343852</v>
      </c>
    </row>
    <row r="90" customFormat="false" ht="12.75" hidden="false" customHeight="true" outlineLevel="0" collapsed="false">
      <c r="A90" s="1282"/>
      <c r="B90" s="1218" t="s">
        <v>1339</v>
      </c>
      <c r="C90" s="346" t="n">
        <v>9.97481449613164</v>
      </c>
      <c r="D90" s="346" t="s">
        <v>139</v>
      </c>
      <c r="E90" s="1214" t="s">
        <v>135</v>
      </c>
      <c r="F90" s="86" t="n">
        <v>-4.46754048316718</v>
      </c>
      <c r="G90" s="86" t="n">
        <v>-4.46754048316718</v>
      </c>
      <c r="H90" s="86" t="n">
        <v>-2.91502270662203</v>
      </c>
      <c r="I90" s="1215" t="n">
        <v>0.140672160054085</v>
      </c>
      <c r="J90" s="152" t="s">
        <v>139</v>
      </c>
      <c r="K90" s="418" t="s">
        <v>135</v>
      </c>
      <c r="L90" s="419" t="n">
        <v>-44.5628875735509</v>
      </c>
      <c r="M90" s="1272" t="n">
        <v>-44.5628875735509</v>
      </c>
      <c r="N90" s="419" t="n">
        <v>-29.0768107505663</v>
      </c>
      <c r="O90" s="1221" t="n">
        <v>1.40317870130964</v>
      </c>
      <c r="P90" s="420" t="s">
        <v>139</v>
      </c>
      <c r="Q90" s="1275" t="n">
        <v>264.867238616961</v>
      </c>
    </row>
    <row r="91" customFormat="false" ht="12.75" hidden="false" customHeight="true" outlineLevel="0" collapsed="false">
      <c r="A91" s="1282"/>
      <c r="B91" s="1218" t="s">
        <v>1340</v>
      </c>
      <c r="C91" s="346" t="n">
        <v>6.13269683632179</v>
      </c>
      <c r="D91" s="346" t="s">
        <v>139</v>
      </c>
      <c r="E91" s="1213" t="n">
        <v>0.389231204764672</v>
      </c>
      <c r="F91" s="91" t="s">
        <v>135</v>
      </c>
      <c r="G91" s="86" t="n">
        <v>0.389231204764672</v>
      </c>
      <c r="H91" s="86" t="n">
        <v>-0.074600984360263</v>
      </c>
      <c r="I91" s="1215" t="n">
        <v>-0.183417005188818</v>
      </c>
      <c r="J91" s="152" t="s">
        <v>139</v>
      </c>
      <c r="K91" s="419" t="n">
        <v>2.38703697805802</v>
      </c>
      <c r="L91" s="418" t="s">
        <v>135</v>
      </c>
      <c r="M91" s="1272" t="n">
        <v>2.38703697805802</v>
      </c>
      <c r="N91" s="419" t="n">
        <v>-0.457505220772676</v>
      </c>
      <c r="O91" s="1221" t="n">
        <v>-1.12484088744908</v>
      </c>
      <c r="P91" s="420" t="s">
        <v>139</v>
      </c>
      <c r="Q91" s="1275" t="n">
        <v>-2.95053318939964</v>
      </c>
    </row>
    <row r="92" customFormat="false" ht="12.75" hidden="false" customHeight="true" outlineLevel="0" collapsed="false">
      <c r="A92" s="1282"/>
      <c r="B92" s="1218" t="s">
        <v>1341</v>
      </c>
      <c r="C92" s="346" t="n">
        <v>3.72743378401768</v>
      </c>
      <c r="D92" s="346" t="s">
        <v>139</v>
      </c>
      <c r="E92" s="1214" t="s">
        <v>135</v>
      </c>
      <c r="F92" s="86" t="n">
        <v>-1.35233449024246</v>
      </c>
      <c r="G92" s="86" t="n">
        <v>-1.35233449024246</v>
      </c>
      <c r="H92" s="86" t="n">
        <v>0.385361489968672</v>
      </c>
      <c r="I92" s="1215" t="n">
        <v>-0.143886677042398</v>
      </c>
      <c r="J92" s="152" t="s">
        <v>139</v>
      </c>
      <c r="K92" s="418" t="s">
        <v>135</v>
      </c>
      <c r="L92" s="419" t="n">
        <v>-5.04073726622209</v>
      </c>
      <c r="M92" s="1272" t="n">
        <v>-5.04073726622209</v>
      </c>
      <c r="N92" s="419" t="n">
        <v>1.43640943676862</v>
      </c>
      <c r="O92" s="1221" t="n">
        <v>-0.536328061077875</v>
      </c>
      <c r="P92" s="420" t="s">
        <v>139</v>
      </c>
      <c r="Q92" s="1275" t="n">
        <v>15.1824049319483</v>
      </c>
    </row>
    <row r="93" customFormat="false" ht="12.75" hidden="false" customHeight="true" outlineLevel="0" collapsed="false">
      <c r="A93" s="1282"/>
      <c r="B93" s="1218" t="s">
        <v>1342</v>
      </c>
      <c r="C93" s="346" t="n">
        <v>30.1301930588574</v>
      </c>
      <c r="D93" s="346" t="s">
        <v>139</v>
      </c>
      <c r="E93" s="1214" t="s">
        <v>135</v>
      </c>
      <c r="F93" s="86" t="n">
        <v>-0.0024295491162268</v>
      </c>
      <c r="G93" s="86" t="n">
        <v>-0.0024295491162268</v>
      </c>
      <c r="H93" s="86" t="n">
        <v>0.0191897824088759</v>
      </c>
      <c r="I93" s="1215" t="n">
        <v>-0.131057635272884</v>
      </c>
      <c r="J93" s="152" t="s">
        <v>139</v>
      </c>
      <c r="K93" s="418" t="s">
        <v>135</v>
      </c>
      <c r="L93" s="419" t="n">
        <v>-0.0732027839178899</v>
      </c>
      <c r="M93" s="1272" t="n">
        <v>-0.0732027839178899</v>
      </c>
      <c r="N93" s="419" t="n">
        <v>0.578191848736895</v>
      </c>
      <c r="O93" s="1221" t="n">
        <v>-3.94879185260932</v>
      </c>
      <c r="P93" s="420" t="s">
        <v>139</v>
      </c>
      <c r="Q93" s="1275" t="n">
        <v>12.6272768885645</v>
      </c>
    </row>
    <row r="94" customFormat="false" ht="12.75" hidden="false" customHeight="true" outlineLevel="0" collapsed="false">
      <c r="A94" s="1282"/>
      <c r="B94" s="1218" t="s">
        <v>1343</v>
      </c>
      <c r="C94" s="346" t="n">
        <v>0.190513184009265</v>
      </c>
      <c r="D94" s="346" t="s">
        <v>139</v>
      </c>
      <c r="E94" s="1214" t="s">
        <v>135</v>
      </c>
      <c r="F94" s="86" t="n">
        <v>-3.56057900223184</v>
      </c>
      <c r="G94" s="86" t="n">
        <v>-3.56057900223184</v>
      </c>
      <c r="H94" s="86" t="n">
        <v>-0.318336928757577</v>
      </c>
      <c r="I94" s="1215" t="n">
        <v>-0.349427894900845</v>
      </c>
      <c r="J94" s="152" t="s">
        <v>139</v>
      </c>
      <c r="K94" s="418" t="s">
        <v>135</v>
      </c>
      <c r="L94" s="419" t="n">
        <v>-0.67833724263172</v>
      </c>
      <c r="M94" s="1272" t="n">
        <v>-0.67833724263172</v>
      </c>
      <c r="N94" s="419" t="n">
        <v>-0.0606473818853365</v>
      </c>
      <c r="O94" s="1221" t="n">
        <v>-0.0665706208392148</v>
      </c>
      <c r="P94" s="420" t="s">
        <v>139</v>
      </c>
      <c r="Q94" s="1275" t="n">
        <v>2.95370256630633</v>
      </c>
    </row>
    <row r="95" customFormat="false" ht="12.75" hidden="false" customHeight="true" outlineLevel="0" collapsed="false">
      <c r="A95" s="1282"/>
      <c r="B95" s="1218" t="s">
        <v>1344</v>
      </c>
      <c r="C95" s="346" t="n">
        <v>0.346006626944513</v>
      </c>
      <c r="D95" s="346" t="s">
        <v>139</v>
      </c>
      <c r="E95" s="1214" t="s">
        <v>135</v>
      </c>
      <c r="F95" s="86" t="n">
        <v>-0.0883920610387318</v>
      </c>
      <c r="G95" s="86" t="n">
        <v>-0.0883920610387318</v>
      </c>
      <c r="H95" s="86" t="n">
        <v>0.0975263653611988</v>
      </c>
      <c r="I95" s="1215" t="n">
        <v>-0.300908777076098</v>
      </c>
      <c r="J95" s="152" t="s">
        <v>139</v>
      </c>
      <c r="K95" s="418" t="s">
        <v>135</v>
      </c>
      <c r="L95" s="419" t="n">
        <v>-0.0305842388886851</v>
      </c>
      <c r="M95" s="1272" t="n">
        <v>-0.0305842388886851</v>
      </c>
      <c r="N95" s="419" t="n">
        <v>0.0337447687167866</v>
      </c>
      <c r="O95" s="1221" t="n">
        <v>-0.104116430974099</v>
      </c>
      <c r="P95" s="420" t="s">
        <v>139</v>
      </c>
      <c r="Q95" s="1275" t="n">
        <v>0.370171637535325</v>
      </c>
    </row>
    <row r="96" customFormat="false" ht="12.75" hidden="false" customHeight="true" outlineLevel="0" collapsed="false">
      <c r="A96" s="1282"/>
      <c r="B96" s="1218" t="s">
        <v>1345</v>
      </c>
      <c r="C96" s="346" t="n">
        <v>1.97113997582306</v>
      </c>
      <c r="D96" s="346" t="s">
        <v>139</v>
      </c>
      <c r="E96" s="1214" t="s">
        <v>135</v>
      </c>
      <c r="F96" s="86" t="n">
        <v>-1.60830571835413</v>
      </c>
      <c r="G96" s="86" t="n">
        <v>-1.60830571835413</v>
      </c>
      <c r="H96" s="86" t="n">
        <v>-0.85390568483002</v>
      </c>
      <c r="I96" s="1215" t="n">
        <v>0.074700551606733</v>
      </c>
      <c r="J96" s="152" t="s">
        <v>139</v>
      </c>
      <c r="K96" s="418" t="s">
        <v>135</v>
      </c>
      <c r="L96" s="419" t="n">
        <v>-3.17019569479264</v>
      </c>
      <c r="M96" s="1272" t="n">
        <v>-3.17019569479264</v>
      </c>
      <c r="N96" s="419" t="n">
        <v>-1.68316763095102</v>
      </c>
      <c r="O96" s="1221" t="n">
        <v>0.147245243488065</v>
      </c>
      <c r="P96" s="420" t="s">
        <v>139</v>
      </c>
      <c r="Q96" s="1275" t="n">
        <v>17.2557663016039</v>
      </c>
    </row>
    <row r="97" customFormat="false" ht="12.75" hidden="false" customHeight="true" outlineLevel="0" collapsed="false">
      <c r="A97" s="1282"/>
      <c r="B97" s="1218" t="s">
        <v>1346</v>
      </c>
      <c r="C97" s="346" t="n">
        <v>20.1637392699246</v>
      </c>
      <c r="D97" s="346" t="s">
        <v>139</v>
      </c>
      <c r="E97" s="1214" t="s">
        <v>135</v>
      </c>
      <c r="F97" s="86" t="n">
        <v>-0.0106943160035676</v>
      </c>
      <c r="G97" s="86" t="n">
        <v>-0.0106943160035676</v>
      </c>
      <c r="H97" s="86" t="n">
        <v>0.115788426407306</v>
      </c>
      <c r="I97" s="1215" t="n">
        <v>0.100373528755511</v>
      </c>
      <c r="J97" s="152" t="s">
        <v>139</v>
      </c>
      <c r="K97" s="418" t="s">
        <v>135</v>
      </c>
      <c r="L97" s="419" t="n">
        <v>-0.215637399566119</v>
      </c>
      <c r="M97" s="1272" t="n">
        <v>-0.215637399566119</v>
      </c>
      <c r="N97" s="419" t="n">
        <v>2.33472764055177</v>
      </c>
      <c r="O97" s="1221" t="n">
        <v>2.0239056634284</v>
      </c>
      <c r="P97" s="420" t="s">
        <v>139</v>
      </c>
      <c r="Q97" s="1275" t="n">
        <v>-15.1909849828515</v>
      </c>
    </row>
    <row r="98" customFormat="false" ht="12.75" hidden="false" customHeight="true" outlineLevel="0" collapsed="false">
      <c r="A98" s="1282"/>
      <c r="B98" s="1218" t="s">
        <v>1347</v>
      </c>
      <c r="C98" s="346" t="n">
        <v>0.00742211668377018</v>
      </c>
      <c r="D98" s="346" t="s">
        <v>139</v>
      </c>
      <c r="E98" s="1213" t="n">
        <v>0.123120711449448</v>
      </c>
      <c r="F98" s="91" t="s">
        <v>135</v>
      </c>
      <c r="G98" s="86" t="n">
        <v>0.123120711449448</v>
      </c>
      <c r="H98" s="86" t="n">
        <v>-0.364690609762569</v>
      </c>
      <c r="I98" s="1215" t="n">
        <v>-0.376458243665969</v>
      </c>
      <c r="J98" s="152" t="s">
        <v>139</v>
      </c>
      <c r="K98" s="419" t="n">
        <v>0.000913816286566604</v>
      </c>
      <c r="L98" s="418" t="s">
        <v>135</v>
      </c>
      <c r="M98" s="1272" t="n">
        <v>0.000913816286566604</v>
      </c>
      <c r="N98" s="419" t="n">
        <v>-0.00270677625913308</v>
      </c>
      <c r="O98" s="1221" t="n">
        <v>-0.00279411701105601</v>
      </c>
      <c r="P98" s="420" t="s">
        <v>139</v>
      </c>
      <c r="Q98" s="1275" t="n">
        <v>0.0168192822732825</v>
      </c>
    </row>
    <row r="99" customFormat="false" ht="12.75" hidden="false" customHeight="true" outlineLevel="0" collapsed="false">
      <c r="A99" s="1282"/>
      <c r="B99" s="1218" t="s">
        <v>1348</v>
      </c>
      <c r="C99" s="346" t="n">
        <v>0.0374411381187935</v>
      </c>
      <c r="D99" s="346" t="s">
        <v>139</v>
      </c>
      <c r="E99" s="1213" t="n">
        <v>0.238820387558777</v>
      </c>
      <c r="F99" s="91" t="s">
        <v>135</v>
      </c>
      <c r="G99" s="86" t="n">
        <v>0.238820387558777</v>
      </c>
      <c r="H99" s="86" t="n">
        <v>0.0120460515462756</v>
      </c>
      <c r="I99" s="1215" t="n">
        <v>-0.558010269321499</v>
      </c>
      <c r="J99" s="152" t="s">
        <v>139</v>
      </c>
      <c r="K99" s="419" t="n">
        <v>0.00894170711617198</v>
      </c>
      <c r="L99" s="418" t="s">
        <v>135</v>
      </c>
      <c r="M99" s="1272" t="n">
        <v>0.00894170711617198</v>
      </c>
      <c r="N99" s="419" t="n">
        <v>0.00045101787973021</v>
      </c>
      <c r="O99" s="1221" t="n">
        <v>-0.0208925395653714</v>
      </c>
      <c r="P99" s="420" t="s">
        <v>139</v>
      </c>
      <c r="Q99" s="1275" t="n">
        <v>0.0421659867547205</v>
      </c>
    </row>
    <row r="100" customFormat="false" ht="12.75" hidden="false" customHeight="true" outlineLevel="0" collapsed="false">
      <c r="A100" s="1282"/>
      <c r="B100" s="1218" t="s">
        <v>1349</v>
      </c>
      <c r="C100" s="346" t="n">
        <v>2.07972789974705</v>
      </c>
      <c r="D100" s="346" t="s">
        <v>139</v>
      </c>
      <c r="E100" s="1214" t="s">
        <v>135</v>
      </c>
      <c r="F100" s="86" t="n">
        <v>-2.63581254811133</v>
      </c>
      <c r="G100" s="86" t="n">
        <v>-2.63581254811133</v>
      </c>
      <c r="H100" s="86" t="n">
        <v>-0.578698395587015</v>
      </c>
      <c r="I100" s="1215" t="n">
        <v>-0.171134326723632</v>
      </c>
      <c r="J100" s="152" t="s">
        <v>139</v>
      </c>
      <c r="K100" s="418" t="s">
        <v>135</v>
      </c>
      <c r="L100" s="419" t="n">
        <v>-5.48177289481049</v>
      </c>
      <c r="M100" s="1272" t="n">
        <v>-5.48177289481049</v>
      </c>
      <c r="N100" s="419" t="n">
        <v>-1.20353519884117</v>
      </c>
      <c r="O100" s="1221" t="n">
        <v>-0.355912833891565</v>
      </c>
      <c r="P100" s="420" t="s">
        <v>139</v>
      </c>
      <c r="Q100" s="1275" t="n">
        <v>25.8178100676585</v>
      </c>
    </row>
    <row r="101" customFormat="false" ht="12.75" hidden="false" customHeight="true" outlineLevel="0" collapsed="false">
      <c r="A101" s="1282"/>
      <c r="B101" s="1218" t="s">
        <v>1350</v>
      </c>
      <c r="C101" s="346" t="n">
        <v>8.62506486816502</v>
      </c>
      <c r="D101" s="346" t="s">
        <v>139</v>
      </c>
      <c r="E101" s="1213" t="n">
        <v>0.0497402803410721</v>
      </c>
      <c r="F101" s="91" t="s">
        <v>135</v>
      </c>
      <c r="G101" s="86" t="n">
        <v>0.0497402803410721</v>
      </c>
      <c r="H101" s="86" t="n">
        <v>-0.0558558252210878</v>
      </c>
      <c r="I101" s="1215" t="n">
        <v>-0.222710484164218</v>
      </c>
      <c r="J101" s="152" t="s">
        <v>139</v>
      </c>
      <c r="K101" s="419" t="n">
        <v>0.42901314450246</v>
      </c>
      <c r="L101" s="418" t="s">
        <v>135</v>
      </c>
      <c r="M101" s="1272" t="n">
        <v>0.42901314450246</v>
      </c>
      <c r="N101" s="419" t="n">
        <v>-0.48176011579677</v>
      </c>
      <c r="O101" s="1221" t="n">
        <v>-1.92089237273682</v>
      </c>
      <c r="P101" s="420" t="s">
        <v>139</v>
      </c>
      <c r="Q101" s="1275" t="n">
        <v>7.23667759478082</v>
      </c>
    </row>
    <row r="102" customFormat="false" ht="12" hidden="false" customHeight="true" outlineLevel="0" collapsed="false">
      <c r="A102" s="1282"/>
      <c r="B102" s="1218" t="s">
        <v>1351</v>
      </c>
      <c r="C102" s="346" t="n">
        <v>1.0837279306543</v>
      </c>
      <c r="D102" s="346" t="s">
        <v>139</v>
      </c>
      <c r="E102" s="1214" t="s">
        <v>135</v>
      </c>
      <c r="F102" s="86" t="n">
        <v>-3.48350179220893</v>
      </c>
      <c r="G102" s="86" t="n">
        <v>-3.48350179220893</v>
      </c>
      <c r="H102" s="86" t="n">
        <v>0.378615597906012</v>
      </c>
      <c r="I102" s="1215" t="n">
        <v>-0.245203005673387</v>
      </c>
      <c r="J102" s="152" t="s">
        <v>139</v>
      </c>
      <c r="K102" s="418" t="s">
        <v>135</v>
      </c>
      <c r="L102" s="419" t="n">
        <v>-3.77516818870113</v>
      </c>
      <c r="M102" s="1272" t="n">
        <v>-3.77516818870113</v>
      </c>
      <c r="N102" s="419" t="n">
        <v>0.410316298432123</v>
      </c>
      <c r="O102" s="1221" t="n">
        <v>-0.265733345928634</v>
      </c>
      <c r="P102" s="420" t="s">
        <v>139</v>
      </c>
      <c r="Q102" s="1275" t="n">
        <v>13.312145866058</v>
      </c>
    </row>
    <row r="103" customFormat="false" ht="12" hidden="false" customHeight="true" outlineLevel="0" collapsed="false">
      <c r="A103" s="1282"/>
      <c r="B103" s="1218" t="s">
        <v>1352</v>
      </c>
      <c r="C103" s="346" t="n">
        <v>1.51222189888807</v>
      </c>
      <c r="D103" s="346" t="s">
        <v>139</v>
      </c>
      <c r="E103" s="1213" t="n">
        <v>0.0661257044708091</v>
      </c>
      <c r="F103" s="91" t="s">
        <v>135</v>
      </c>
      <c r="G103" s="86" t="n">
        <v>0.0661257044708091</v>
      </c>
      <c r="H103" s="86" t="n">
        <v>0.0579135948354973</v>
      </c>
      <c r="I103" s="1215" t="n">
        <v>-0.284529025905423</v>
      </c>
      <c r="J103" s="152" t="s">
        <v>139</v>
      </c>
      <c r="K103" s="419" t="n">
        <v>0.0999967383801582</v>
      </c>
      <c r="L103" s="418" t="s">
        <v>135</v>
      </c>
      <c r="M103" s="1272" t="n">
        <v>0.0999967383801582</v>
      </c>
      <c r="N103" s="419" t="n">
        <v>0.08757820635357</v>
      </c>
      <c r="O103" s="1221" t="n">
        <v>-0.430271023843471</v>
      </c>
      <c r="P103" s="420" t="s">
        <v>139</v>
      </c>
      <c r="Q103" s="1275" t="n">
        <v>0.889885623402391</v>
      </c>
    </row>
    <row r="104" customFormat="false" ht="12" hidden="false" customHeight="true" outlineLevel="0" collapsed="false">
      <c r="A104" s="1282"/>
      <c r="B104" s="1218" t="s">
        <v>1353</v>
      </c>
      <c r="C104" s="346" t="n">
        <v>21.9617412338994</v>
      </c>
      <c r="D104" s="346" t="s">
        <v>139</v>
      </c>
      <c r="E104" s="1214" t="s">
        <v>135</v>
      </c>
      <c r="F104" s="86" t="n">
        <v>-1.40015956057287</v>
      </c>
      <c r="G104" s="86" t="n">
        <v>-1.40015956057287</v>
      </c>
      <c r="H104" s="86" t="n">
        <v>-0.163069009179821</v>
      </c>
      <c r="I104" s="1215" t="n">
        <v>-0.30270305039595</v>
      </c>
      <c r="J104" s="152" t="s">
        <v>139</v>
      </c>
      <c r="K104" s="418" t="s">
        <v>135</v>
      </c>
      <c r="L104" s="419" t="n">
        <v>-30.7499419554716</v>
      </c>
      <c r="M104" s="1272" t="n">
        <v>-30.7499419554716</v>
      </c>
      <c r="N104" s="419" t="n">
        <v>-3.58127938287559</v>
      </c>
      <c r="O104" s="1221" t="n">
        <v>-6.64788606350786</v>
      </c>
      <c r="P104" s="420" t="s">
        <v>139</v>
      </c>
      <c r="Q104" s="1275" t="n">
        <v>150.256727140135</v>
      </c>
    </row>
    <row r="105" customFormat="false" ht="12" hidden="false" customHeight="true" outlineLevel="0" collapsed="false">
      <c r="A105" s="1282"/>
      <c r="B105" s="1218" t="s">
        <v>1354</v>
      </c>
      <c r="C105" s="346" t="n">
        <v>36.4536189785718</v>
      </c>
      <c r="D105" s="346" t="s">
        <v>139</v>
      </c>
      <c r="E105" s="1213" t="n">
        <v>0.0793472369448512</v>
      </c>
      <c r="F105" s="91" t="s">
        <v>135</v>
      </c>
      <c r="G105" s="86" t="n">
        <v>0.0793472369448512</v>
      </c>
      <c r="H105" s="86" t="n">
        <v>0.0530329392287216</v>
      </c>
      <c r="I105" s="1215" t="n">
        <v>-0.230065549051343</v>
      </c>
      <c r="J105" s="152" t="s">
        <v>139</v>
      </c>
      <c r="K105" s="419" t="n">
        <v>2.89249394259006</v>
      </c>
      <c r="L105" s="418" t="s">
        <v>135</v>
      </c>
      <c r="M105" s="1272" t="n">
        <v>2.89249394259006</v>
      </c>
      <c r="N105" s="419" t="n">
        <v>1.93324255995757</v>
      </c>
      <c r="O105" s="1221" t="n">
        <v>-8.38672186521357</v>
      </c>
      <c r="P105" s="420" t="s">
        <v>139</v>
      </c>
      <c r="Q105" s="1275" t="n">
        <v>13.0569463297751</v>
      </c>
    </row>
    <row r="106" customFormat="false" ht="12" hidden="false" customHeight="true" outlineLevel="0" collapsed="false">
      <c r="A106" s="1282"/>
      <c r="B106" s="1218" t="s">
        <v>1355</v>
      </c>
      <c r="C106" s="346" t="n">
        <v>5.2555180812828</v>
      </c>
      <c r="D106" s="346" t="s">
        <v>139</v>
      </c>
      <c r="E106" s="1214" t="s">
        <v>135</v>
      </c>
      <c r="F106" s="86" t="n">
        <v>-2.05310801190951</v>
      </c>
      <c r="G106" s="86" t="n">
        <v>-2.05310801190951</v>
      </c>
      <c r="H106" s="86" t="n">
        <v>0.781509184268492</v>
      </c>
      <c r="I106" s="1215" t="n">
        <v>-0.283839948097062</v>
      </c>
      <c r="J106" s="152" t="s">
        <v>139</v>
      </c>
      <c r="K106" s="418" t="s">
        <v>135</v>
      </c>
      <c r="L106" s="419" t="n">
        <v>-10.790146279417</v>
      </c>
      <c r="M106" s="1272" t="n">
        <v>-10.790146279417</v>
      </c>
      <c r="N106" s="419" t="n">
        <v>4.10723564861163</v>
      </c>
      <c r="O106" s="1221" t="n">
        <v>-1.49172597941448</v>
      </c>
      <c r="P106" s="420" t="s">
        <v>139</v>
      </c>
      <c r="Q106" s="1275" t="n">
        <v>29.9736675708061</v>
      </c>
    </row>
    <row r="107" customFormat="false" ht="12" hidden="false" customHeight="true" outlineLevel="0" collapsed="false">
      <c r="A107" s="1282"/>
      <c r="B107" s="1218" t="s">
        <v>1356</v>
      </c>
      <c r="C107" s="346" t="n">
        <v>5.39086623535468</v>
      </c>
      <c r="D107" s="346" t="s">
        <v>139</v>
      </c>
      <c r="E107" s="1213" t="n">
        <v>0.229109207992526</v>
      </c>
      <c r="F107" s="91" t="s">
        <v>135</v>
      </c>
      <c r="G107" s="86" t="n">
        <v>0.229109207992526</v>
      </c>
      <c r="H107" s="86" t="n">
        <v>0.0786395628156582</v>
      </c>
      <c r="I107" s="1215" t="n">
        <v>-0.229074600622477</v>
      </c>
      <c r="J107" s="152" t="s">
        <v>139</v>
      </c>
      <c r="K107" s="419" t="n">
        <v>1.23509709357576</v>
      </c>
      <c r="L107" s="418" t="s">
        <v>135</v>
      </c>
      <c r="M107" s="1272" t="n">
        <v>1.23509709357576</v>
      </c>
      <c r="N107" s="419" t="n">
        <v>0.423935363945985</v>
      </c>
      <c r="O107" s="1221" t="n">
        <v>-1.23491052987307</v>
      </c>
      <c r="P107" s="420" t="s">
        <v>139</v>
      </c>
      <c r="Q107" s="1275" t="n">
        <v>-1.55511373471181</v>
      </c>
    </row>
    <row r="108" customFormat="false" ht="12" hidden="false" customHeight="true" outlineLevel="0" collapsed="false">
      <c r="A108" s="1282"/>
      <c r="B108" s="1218" t="s">
        <v>1357</v>
      </c>
      <c r="C108" s="346" t="n">
        <v>0.00413022366776051</v>
      </c>
      <c r="D108" s="346" t="s">
        <v>139</v>
      </c>
      <c r="E108" s="1214" t="s">
        <v>135</v>
      </c>
      <c r="F108" s="86" t="n">
        <v>-3.55835076531075</v>
      </c>
      <c r="G108" s="86" t="n">
        <v>-3.55835076531075</v>
      </c>
      <c r="H108" s="86" t="n">
        <v>0.802925535001429</v>
      </c>
      <c r="I108" s="1215" t="n">
        <v>-0.564451334042784</v>
      </c>
      <c r="J108" s="152" t="s">
        <v>139</v>
      </c>
      <c r="K108" s="418" t="s">
        <v>135</v>
      </c>
      <c r="L108" s="419" t="n">
        <v>-0.0146967845490802</v>
      </c>
      <c r="M108" s="1272" t="n">
        <v>-0.0146967845490802</v>
      </c>
      <c r="N108" s="419" t="n">
        <v>0.00331626204811217</v>
      </c>
      <c r="O108" s="1221" t="n">
        <v>-0.0023313102591625</v>
      </c>
      <c r="P108" s="420" t="s">
        <v>139</v>
      </c>
      <c r="Q108" s="1275" t="n">
        <v>0.0502767201204787</v>
      </c>
    </row>
    <row r="109" customFormat="false" ht="12" hidden="false" customHeight="true" outlineLevel="0" collapsed="false">
      <c r="A109" s="1282"/>
      <c r="B109" s="1218" t="s">
        <v>1358</v>
      </c>
      <c r="C109" s="346" t="n">
        <v>0.00256575834609959</v>
      </c>
      <c r="D109" s="346" t="s">
        <v>139</v>
      </c>
      <c r="E109" s="1213" t="n">
        <v>0.429040719049093</v>
      </c>
      <c r="F109" s="91" t="s">
        <v>135</v>
      </c>
      <c r="G109" s="86" t="n">
        <v>0.429040719049093</v>
      </c>
      <c r="H109" s="86" t="n">
        <v>-0.323570679956558</v>
      </c>
      <c r="I109" s="1215" t="n">
        <v>-0.383953514154862</v>
      </c>
      <c r="J109" s="152" t="s">
        <v>139</v>
      </c>
      <c r="K109" s="419" t="n">
        <v>0.00110081480571678</v>
      </c>
      <c r="L109" s="418" t="s">
        <v>135</v>
      </c>
      <c r="M109" s="1272" t="n">
        <v>0.00110081480571678</v>
      </c>
      <c r="N109" s="419" t="n">
        <v>-0.000830204172651658</v>
      </c>
      <c r="O109" s="1221" t="n">
        <v>-0.000985131933457105</v>
      </c>
      <c r="P109" s="420" t="s">
        <v>139</v>
      </c>
      <c r="Q109" s="1275" t="n">
        <v>0.00261991143477061</v>
      </c>
    </row>
    <row r="110" customFormat="false" ht="12" hidden="false" customHeight="true" outlineLevel="0" collapsed="false">
      <c r="A110" s="1282"/>
      <c r="B110" s="1218" t="s">
        <v>1359</v>
      </c>
      <c r="C110" s="346" t="n">
        <v>126.404251599383</v>
      </c>
      <c r="D110" s="346" t="s">
        <v>139</v>
      </c>
      <c r="E110" s="1214" t="s">
        <v>135</v>
      </c>
      <c r="F110" s="86" t="n">
        <v>-1.02038146356918</v>
      </c>
      <c r="G110" s="86" t="n">
        <v>-1.02038146356918</v>
      </c>
      <c r="H110" s="86" t="n">
        <v>0.0586844895680082</v>
      </c>
      <c r="I110" s="1215" t="n">
        <v>-0.215693310284738</v>
      </c>
      <c r="J110" s="152" t="s">
        <v>139</v>
      </c>
      <c r="K110" s="418" t="s">
        <v>135</v>
      </c>
      <c r="L110" s="419" t="n">
        <v>-128.980555248345</v>
      </c>
      <c r="M110" s="1272" t="n">
        <v>-128.980555248345</v>
      </c>
      <c r="N110" s="419" t="n">
        <v>7.41796898433588</v>
      </c>
      <c r="O110" s="1221" t="n">
        <v>-27.2645514615358</v>
      </c>
      <c r="P110" s="420" t="s">
        <v>139</v>
      </c>
      <c r="Q110" s="1275" t="n">
        <v>545.699504993665</v>
      </c>
    </row>
    <row r="111" customFormat="false" ht="12" hidden="false" customHeight="true" outlineLevel="0" collapsed="false">
      <c r="A111" s="1282"/>
      <c r="B111" s="1218" t="s">
        <v>1360</v>
      </c>
      <c r="C111" s="346" t="n">
        <v>355.987675461619</v>
      </c>
      <c r="D111" s="346" t="s">
        <v>139</v>
      </c>
      <c r="E111" s="1213" t="n">
        <v>0.0424072348939235</v>
      </c>
      <c r="F111" s="91" t="s">
        <v>135</v>
      </c>
      <c r="G111" s="86" t="n">
        <v>0.0424072348939235</v>
      </c>
      <c r="H111" s="86" t="n">
        <v>0.0226002129743323</v>
      </c>
      <c r="I111" s="1215" t="n">
        <v>-0.166838559872326</v>
      </c>
      <c r="J111" s="152" t="s">
        <v>139</v>
      </c>
      <c r="K111" s="419" t="n">
        <v>15.0964529726427</v>
      </c>
      <c r="L111" s="418" t="s">
        <v>135</v>
      </c>
      <c r="M111" s="1272" t="n">
        <v>15.0964529726427</v>
      </c>
      <c r="N111" s="419" t="n">
        <v>8.04539728167008</v>
      </c>
      <c r="O111" s="1221" t="n">
        <v>-59.3924711063133</v>
      </c>
      <c r="P111" s="420" t="s">
        <v>139</v>
      </c>
      <c r="Q111" s="1275" t="n">
        <v>132.918943124002</v>
      </c>
    </row>
    <row r="112" customFormat="false" ht="12" hidden="false" customHeight="true" outlineLevel="0" collapsed="false">
      <c r="A112" s="1282"/>
      <c r="B112" s="1218" t="s">
        <v>1361</v>
      </c>
      <c r="C112" s="346" t="n">
        <v>0.0268179172527826</v>
      </c>
      <c r="D112" s="346" t="s">
        <v>139</v>
      </c>
      <c r="E112" s="1214" t="s">
        <v>135</v>
      </c>
      <c r="F112" s="86" t="n">
        <v>-0.0674721152006882</v>
      </c>
      <c r="G112" s="86" t="n">
        <v>-0.0674721152006882</v>
      </c>
      <c r="H112" s="86" t="n">
        <v>-0.0337567673585628</v>
      </c>
      <c r="I112" s="1215" t="n">
        <v>-0.149559322467683</v>
      </c>
      <c r="J112" s="152" t="s">
        <v>139</v>
      </c>
      <c r="K112" s="418" t="s">
        <v>135</v>
      </c>
      <c r="L112" s="419" t="n">
        <v>-0.00180946160232227</v>
      </c>
      <c r="M112" s="1272" t="n">
        <v>-0.00180946160232227</v>
      </c>
      <c r="N112" s="419" t="n">
        <v>-0.000905286193743369</v>
      </c>
      <c r="O112" s="1221" t="n">
        <v>-0.00401086953432055</v>
      </c>
      <c r="P112" s="420" t="s">
        <v>139</v>
      </c>
      <c r="Q112" s="1275" t="n">
        <v>0.0246605968780827</v>
      </c>
    </row>
    <row r="113" customFormat="false" ht="12" hidden="false" customHeight="true" outlineLevel="0" collapsed="false">
      <c r="A113" s="1282"/>
      <c r="B113" s="1218" t="s">
        <v>1362</v>
      </c>
      <c r="C113" s="346" t="n">
        <v>0.0280262966948933</v>
      </c>
      <c r="D113" s="346" t="s">
        <v>139</v>
      </c>
      <c r="E113" s="1213" t="n">
        <v>0.172401856168497</v>
      </c>
      <c r="F113" s="91" t="s">
        <v>135</v>
      </c>
      <c r="G113" s="86" t="n">
        <v>0.172401856168497</v>
      </c>
      <c r="H113" s="86" t="n">
        <v>0.0282760137808286</v>
      </c>
      <c r="I113" s="1215" t="n">
        <v>-0.216173927027605</v>
      </c>
      <c r="J113" s="152" t="s">
        <v>139</v>
      </c>
      <c r="K113" s="419" t="n">
        <v>0.00483178557172861</v>
      </c>
      <c r="L113" s="418" t="s">
        <v>135</v>
      </c>
      <c r="M113" s="1272" t="n">
        <v>0.00483178557172861</v>
      </c>
      <c r="N113" s="419" t="n">
        <v>0.000792471951570395</v>
      </c>
      <c r="O113" s="1221" t="n">
        <v>-0.00605855461657586</v>
      </c>
      <c r="P113" s="420" t="s">
        <v>139</v>
      </c>
      <c r="Q113" s="1275" t="n">
        <v>0.00159242267534847</v>
      </c>
    </row>
    <row r="114" customFormat="false" ht="12" hidden="false" customHeight="true" outlineLevel="0" collapsed="false">
      <c r="A114" s="1282"/>
      <c r="B114" s="1218" t="s">
        <v>1363</v>
      </c>
      <c r="C114" s="346" t="n">
        <v>2.83489078116764</v>
      </c>
      <c r="D114" s="346" t="s">
        <v>139</v>
      </c>
      <c r="E114" s="1214" t="s">
        <v>135</v>
      </c>
      <c r="F114" s="86" t="n">
        <v>-0.985513133677265</v>
      </c>
      <c r="G114" s="86" t="n">
        <v>-0.985513133677265</v>
      </c>
      <c r="H114" s="86" t="n">
        <v>-0.177712156488546</v>
      </c>
      <c r="I114" s="1215" t="n">
        <v>-0.194210322564138</v>
      </c>
      <c r="J114" s="152" t="s">
        <v>139</v>
      </c>
      <c r="K114" s="418" t="s">
        <v>135</v>
      </c>
      <c r="L114" s="419" t="n">
        <v>-2.79382209738131</v>
      </c>
      <c r="M114" s="1272" t="n">
        <v>-2.79382209738131</v>
      </c>
      <c r="N114" s="419" t="n">
        <v>-0.503794554130799</v>
      </c>
      <c r="O114" s="1221" t="n">
        <v>-0.550565053044668</v>
      </c>
      <c r="P114" s="420" t="s">
        <v>139</v>
      </c>
      <c r="Q114" s="1275" t="n">
        <v>14.1099995833749</v>
      </c>
    </row>
    <row r="115" customFormat="false" ht="12" hidden="false" customHeight="true" outlineLevel="0" collapsed="false">
      <c r="A115" s="1282"/>
      <c r="B115" s="1218" t="s">
        <v>1364</v>
      </c>
      <c r="C115" s="346" t="n">
        <v>13.2522535553261</v>
      </c>
      <c r="D115" s="346" t="s">
        <v>139</v>
      </c>
      <c r="E115" s="1214" t="s">
        <v>135</v>
      </c>
      <c r="F115" s="86" t="n">
        <v>-0.0276530074655078</v>
      </c>
      <c r="G115" s="86" t="n">
        <v>-0.0276530074655078</v>
      </c>
      <c r="H115" s="86" t="n">
        <v>-0.0323425613593673</v>
      </c>
      <c r="I115" s="1215" t="n">
        <v>-0.247357607412705</v>
      </c>
      <c r="J115" s="152" t="s">
        <v>139</v>
      </c>
      <c r="K115" s="418" t="s">
        <v>135</v>
      </c>
      <c r="L115" s="419" t="n">
        <v>-0.366464666500235</v>
      </c>
      <c r="M115" s="1272" t="n">
        <v>-0.366464666500235</v>
      </c>
      <c r="N115" s="419" t="n">
        <v>-0.428611823763028</v>
      </c>
      <c r="O115" s="1221" t="n">
        <v>-3.27804573227198</v>
      </c>
      <c r="P115" s="420" t="s">
        <v>139</v>
      </c>
      <c r="Q115" s="1275" t="n">
        <v>14.9347814826292</v>
      </c>
    </row>
    <row r="116" customFormat="false" ht="12" hidden="false" customHeight="true" outlineLevel="0" collapsed="false">
      <c r="A116" s="1282"/>
      <c r="B116" s="1218" t="s">
        <v>1365</v>
      </c>
      <c r="C116" s="346" t="n">
        <v>8.54497924295655</v>
      </c>
      <c r="D116" s="346" t="s">
        <v>139</v>
      </c>
      <c r="E116" s="1214" t="s">
        <v>135</v>
      </c>
      <c r="F116" s="86" t="n">
        <v>-2.90619809076982</v>
      </c>
      <c r="G116" s="86" t="n">
        <v>-2.90619809076982</v>
      </c>
      <c r="H116" s="86" t="n">
        <v>0.817879043679433</v>
      </c>
      <c r="I116" s="1215" t="n">
        <v>-0.235764595832565</v>
      </c>
      <c r="J116" s="152" t="s">
        <v>139</v>
      </c>
      <c r="K116" s="418" t="s">
        <v>135</v>
      </c>
      <c r="L116" s="419" t="n">
        <v>-24.8334023615481</v>
      </c>
      <c r="M116" s="1272" t="n">
        <v>-24.8334023615481</v>
      </c>
      <c r="N116" s="419" t="n">
        <v>6.98875945148991</v>
      </c>
      <c r="O116" s="1221" t="n">
        <v>-2.01460357761331</v>
      </c>
      <c r="P116" s="420" t="s">
        <v>139</v>
      </c>
      <c r="Q116" s="1275" t="n">
        <v>72.8172371214622</v>
      </c>
    </row>
    <row r="117" customFormat="false" ht="12" hidden="false" customHeight="true" outlineLevel="0" collapsed="false">
      <c r="A117" s="1282"/>
      <c r="B117" s="1218" t="s">
        <v>1366</v>
      </c>
      <c r="C117" s="346" t="n">
        <v>35.0295062041967</v>
      </c>
      <c r="D117" s="346" t="s">
        <v>139</v>
      </c>
      <c r="E117" s="1213" t="n">
        <v>0.00773277570704045</v>
      </c>
      <c r="F117" s="91" t="s">
        <v>135</v>
      </c>
      <c r="G117" s="86" t="n">
        <v>0.00773277570704045</v>
      </c>
      <c r="H117" s="86" t="n">
        <v>0.10274219520585</v>
      </c>
      <c r="I117" s="1215" t="n">
        <v>-0.0633848168824913</v>
      </c>
      <c r="J117" s="152" t="s">
        <v>139</v>
      </c>
      <c r="K117" s="419" t="n">
        <v>0.270875314605435</v>
      </c>
      <c r="L117" s="418" t="s">
        <v>135</v>
      </c>
      <c r="M117" s="1272" t="n">
        <v>0.270875314605435</v>
      </c>
      <c r="N117" s="419" t="n">
        <v>3.59900836439611</v>
      </c>
      <c r="O117" s="1221" t="n">
        <v>-2.2203388362371</v>
      </c>
      <c r="P117" s="420" t="s">
        <v>139</v>
      </c>
      <c r="Q117" s="1275" t="n">
        <v>-6.04833109013631</v>
      </c>
    </row>
    <row r="118" customFormat="false" ht="12" hidden="false" customHeight="true" outlineLevel="0" collapsed="false">
      <c r="A118" s="1282"/>
      <c r="B118" s="1218" t="s">
        <v>1367</v>
      </c>
      <c r="C118" s="346" t="n">
        <v>0.176953414381126</v>
      </c>
      <c r="D118" s="346" t="s">
        <v>139</v>
      </c>
      <c r="E118" s="1214" t="s">
        <v>135</v>
      </c>
      <c r="F118" s="86" t="n">
        <v>-0.659356116732573</v>
      </c>
      <c r="G118" s="86" t="n">
        <v>-0.659356116732573</v>
      </c>
      <c r="H118" s="86" t="n">
        <v>-1.37706739136363</v>
      </c>
      <c r="I118" s="1215" t="n">
        <v>-1.29781995207869</v>
      </c>
      <c r="J118" s="152" t="s">
        <v>139</v>
      </c>
      <c r="K118" s="418" t="s">
        <v>135</v>
      </c>
      <c r="L118" s="419" t="n">
        <v>-0.116675316148909</v>
      </c>
      <c r="M118" s="1272" t="n">
        <v>-0.116675316148909</v>
      </c>
      <c r="N118" s="419" t="n">
        <v>-0.243676776734705</v>
      </c>
      <c r="O118" s="1221" t="n">
        <v>-0.229653671772274</v>
      </c>
      <c r="P118" s="420" t="s">
        <v>139</v>
      </c>
      <c r="Q118" s="1275" t="n">
        <v>2.16335447040493</v>
      </c>
    </row>
    <row r="119" customFormat="false" ht="12" hidden="false" customHeight="true" outlineLevel="0" collapsed="false">
      <c r="A119" s="1282"/>
      <c r="B119" s="1218" t="s">
        <v>1368</v>
      </c>
      <c r="C119" s="346" t="n">
        <v>0.0500283350621648</v>
      </c>
      <c r="D119" s="346" t="s">
        <v>139</v>
      </c>
      <c r="E119" s="1213" t="n">
        <v>1.67191434043845</v>
      </c>
      <c r="F119" s="91" t="s">
        <v>135</v>
      </c>
      <c r="G119" s="86" t="n">
        <v>1.67191434043845</v>
      </c>
      <c r="H119" s="86" t="n">
        <v>-0.0781883477580471</v>
      </c>
      <c r="I119" s="1215" t="n">
        <v>-0.61171293419346</v>
      </c>
      <c r="J119" s="152" t="s">
        <v>139</v>
      </c>
      <c r="K119" s="419" t="n">
        <v>0.0836430908186932</v>
      </c>
      <c r="L119" s="418" t="s">
        <v>135</v>
      </c>
      <c r="M119" s="1272" t="n">
        <v>0.0836430908186932</v>
      </c>
      <c r="N119" s="419" t="n">
        <v>-0.00391163285959664</v>
      </c>
      <c r="O119" s="1221" t="n">
        <v>-0.0306029796336904</v>
      </c>
      <c r="P119" s="420" t="s">
        <v>139</v>
      </c>
      <c r="Q119" s="1275" t="n">
        <v>-0.180137753859823</v>
      </c>
    </row>
    <row r="120" customFormat="false" ht="12" hidden="false" customHeight="true" outlineLevel="0" collapsed="false">
      <c r="A120" s="1282"/>
      <c r="B120" s="1218" t="s">
        <v>1369</v>
      </c>
      <c r="C120" s="346" t="n">
        <v>2.1284669053725</v>
      </c>
      <c r="D120" s="346" t="s">
        <v>139</v>
      </c>
      <c r="E120" s="1214" t="s">
        <v>135</v>
      </c>
      <c r="F120" s="86" t="n">
        <v>-6.1177064598283</v>
      </c>
      <c r="G120" s="86" t="n">
        <v>-6.1177064598283</v>
      </c>
      <c r="H120" s="86" t="n">
        <v>-0.557587382553392</v>
      </c>
      <c r="I120" s="1215" t="n">
        <v>-1.44882443035108</v>
      </c>
      <c r="J120" s="152" t="s">
        <v>139</v>
      </c>
      <c r="K120" s="418" t="s">
        <v>135</v>
      </c>
      <c r="L120" s="419" t="n">
        <v>-13.0213357365281</v>
      </c>
      <c r="M120" s="1272" t="n">
        <v>-13.0213357365281</v>
      </c>
      <c r="N120" s="419" t="n">
        <v>-1.18680629061817</v>
      </c>
      <c r="O120" s="1221" t="n">
        <v>-3.08377485169743</v>
      </c>
      <c r="P120" s="420" t="s">
        <v>139</v>
      </c>
      <c r="Q120" s="1275" t="n">
        <v>63.403695222427</v>
      </c>
    </row>
    <row r="121" customFormat="false" ht="12" hidden="false" customHeight="true" outlineLevel="0" collapsed="false">
      <c r="A121" s="1282"/>
      <c r="B121" s="1218" t="s">
        <v>1370</v>
      </c>
      <c r="C121" s="346" t="n">
        <v>0.513166755558591</v>
      </c>
      <c r="D121" s="346" t="s">
        <v>139</v>
      </c>
      <c r="E121" s="1213" t="n">
        <v>0.64839098348899</v>
      </c>
      <c r="F121" s="91" t="s">
        <v>135</v>
      </c>
      <c r="G121" s="86" t="n">
        <v>0.64839098348899</v>
      </c>
      <c r="H121" s="86" t="n">
        <v>-0.128883940714201</v>
      </c>
      <c r="I121" s="1215" t="n">
        <v>-0.898189235890282</v>
      </c>
      <c r="J121" s="152" t="s">
        <v>139</v>
      </c>
      <c r="K121" s="419" t="n">
        <v>0.332732697330489</v>
      </c>
      <c r="L121" s="418" t="s">
        <v>135</v>
      </c>
      <c r="M121" s="1272" t="n">
        <v>0.332732697330489</v>
      </c>
      <c r="N121" s="419" t="n">
        <v>-0.0661389536999123</v>
      </c>
      <c r="O121" s="1221" t="n">
        <v>-0.460920856059466</v>
      </c>
      <c r="P121" s="420" t="s">
        <v>139</v>
      </c>
      <c r="Q121" s="1275" t="n">
        <v>0.712532745572595</v>
      </c>
    </row>
    <row r="122" customFormat="false" ht="12" hidden="false" customHeight="true" outlineLevel="0" collapsed="false">
      <c r="A122" s="1282"/>
      <c r="B122" s="1218" t="s">
        <v>1371</v>
      </c>
      <c r="C122" s="346" t="n">
        <v>3.56114912602325</v>
      </c>
      <c r="D122" s="346" t="s">
        <v>139</v>
      </c>
      <c r="E122" s="1214" t="s">
        <v>135</v>
      </c>
      <c r="F122" s="86" t="n">
        <v>-3.80374362657512</v>
      </c>
      <c r="G122" s="86" t="n">
        <v>-3.80374362657512</v>
      </c>
      <c r="H122" s="86" t="n">
        <v>-2.23501865778868</v>
      </c>
      <c r="I122" s="1215" t="n">
        <v>-1.31968421196235</v>
      </c>
      <c r="J122" s="152" t="s">
        <v>139</v>
      </c>
      <c r="K122" s="418" t="s">
        <v>135</v>
      </c>
      <c r="L122" s="419" t="n">
        <v>-13.5456982913945</v>
      </c>
      <c r="M122" s="1272" t="n">
        <v>-13.5456982913945</v>
      </c>
      <c r="N122" s="419" t="n">
        <v>-7.95923473982982</v>
      </c>
      <c r="O122" s="1221" t="n">
        <v>-4.6995922780564</v>
      </c>
      <c r="P122" s="420" t="s">
        <v>139</v>
      </c>
      <c r="Q122" s="1275" t="n">
        <v>96.0832594673627</v>
      </c>
    </row>
    <row r="123" customFormat="false" ht="12" hidden="false" customHeight="true" outlineLevel="0" collapsed="false">
      <c r="A123" s="1282"/>
      <c r="B123" s="1218" t="s">
        <v>1372</v>
      </c>
      <c r="C123" s="346" t="n">
        <v>0.996181031545563</v>
      </c>
      <c r="D123" s="346" t="s">
        <v>139</v>
      </c>
      <c r="E123" s="1213" t="n">
        <v>0.366589359818899</v>
      </c>
      <c r="F123" s="91" t="s">
        <v>135</v>
      </c>
      <c r="G123" s="86" t="n">
        <v>0.366589359818899</v>
      </c>
      <c r="H123" s="86" t="n">
        <v>-0.152330089156129</v>
      </c>
      <c r="I123" s="1215" t="n">
        <v>-0.884762182949896</v>
      </c>
      <c r="J123" s="152" t="s">
        <v>139</v>
      </c>
      <c r="K123" s="419" t="n">
        <v>0.365189366618018</v>
      </c>
      <c r="L123" s="418" t="s">
        <v>135</v>
      </c>
      <c r="M123" s="1272" t="n">
        <v>0.365189366618018</v>
      </c>
      <c r="N123" s="419" t="n">
        <v>-0.15174834535098</v>
      </c>
      <c r="O123" s="1221" t="n">
        <v>-0.881383304083531</v>
      </c>
      <c r="P123" s="420" t="s">
        <v>139</v>
      </c>
      <c r="Q123" s="1275" t="n">
        <v>2.44912170366048</v>
      </c>
    </row>
    <row r="124" customFormat="false" ht="12" hidden="false" customHeight="true" outlineLevel="0" collapsed="false">
      <c r="A124" s="1282"/>
      <c r="B124" s="1218" t="s">
        <v>1373</v>
      </c>
      <c r="C124" s="346" t="n">
        <v>0.496399469299668</v>
      </c>
      <c r="D124" s="346" t="s">
        <v>139</v>
      </c>
      <c r="E124" s="1214" t="s">
        <v>135</v>
      </c>
      <c r="F124" s="86" t="n">
        <v>-14.740399052348</v>
      </c>
      <c r="G124" s="86" t="n">
        <v>-14.740399052348</v>
      </c>
      <c r="H124" s="86" t="n">
        <v>5.84952678222608</v>
      </c>
      <c r="I124" s="1215" t="n">
        <v>-1.32514930663126</v>
      </c>
      <c r="J124" s="152" t="s">
        <v>139</v>
      </c>
      <c r="K124" s="418" t="s">
        <v>135</v>
      </c>
      <c r="L124" s="419" t="n">
        <v>-7.31712626685089</v>
      </c>
      <c r="M124" s="1272" t="n">
        <v>-7.31712626685089</v>
      </c>
      <c r="N124" s="419" t="n">
        <v>2.90370199035122</v>
      </c>
      <c r="O124" s="1221" t="n">
        <v>-0.657803412554579</v>
      </c>
      <c r="P124" s="420" t="s">
        <v>139</v>
      </c>
      <c r="Q124" s="1275" t="n">
        <v>18.5945015265323</v>
      </c>
    </row>
    <row r="125" customFormat="false" ht="12" hidden="false" customHeight="true" outlineLevel="0" collapsed="false">
      <c r="A125" s="1282"/>
      <c r="B125" s="1218" t="s">
        <v>1374</v>
      </c>
      <c r="C125" s="346" t="n">
        <v>0.130651285826615</v>
      </c>
      <c r="D125" s="346" t="s">
        <v>139</v>
      </c>
      <c r="E125" s="1213" t="n">
        <v>0.541534799421788</v>
      </c>
      <c r="F125" s="91" t="s">
        <v>135</v>
      </c>
      <c r="G125" s="86" t="n">
        <v>0.541534799421788</v>
      </c>
      <c r="H125" s="86" t="n">
        <v>-0.0496258879149933</v>
      </c>
      <c r="I125" s="1215" t="n">
        <v>-0.82828371359316</v>
      </c>
      <c r="J125" s="152" t="s">
        <v>139</v>
      </c>
      <c r="K125" s="419" t="n">
        <v>0.0707522178643146</v>
      </c>
      <c r="L125" s="418" t="s">
        <v>135</v>
      </c>
      <c r="M125" s="1272" t="n">
        <v>0.0707522178643146</v>
      </c>
      <c r="N125" s="419" t="n">
        <v>-0.00648368606638135</v>
      </c>
      <c r="O125" s="1221" t="n">
        <v>-0.10821633221019</v>
      </c>
      <c r="P125" s="420" t="s">
        <v>139</v>
      </c>
      <c r="Q125" s="1275" t="n">
        <v>0.161141934844942</v>
      </c>
    </row>
    <row r="126" customFormat="false" ht="12" hidden="false" customHeight="true" outlineLevel="0" collapsed="false">
      <c r="A126" s="1282"/>
      <c r="B126" s="1218" t="s">
        <v>1375</v>
      </c>
      <c r="C126" s="346" t="n">
        <v>5.8367651797385E-005</v>
      </c>
      <c r="D126" s="346" t="s">
        <v>139</v>
      </c>
      <c r="E126" s="1213" t="n">
        <v>4.24781351580987</v>
      </c>
      <c r="F126" s="91" t="s">
        <v>135</v>
      </c>
      <c r="G126" s="86" t="n">
        <v>4.24781351580987</v>
      </c>
      <c r="H126" s="86" t="n">
        <v>0.167620893152157</v>
      </c>
      <c r="I126" s="1215" t="n">
        <v>-0.210050586991723</v>
      </c>
      <c r="J126" s="152" t="s">
        <v>139</v>
      </c>
      <c r="K126" s="419" t="n">
        <v>0.000247934900191016</v>
      </c>
      <c r="L126" s="418" t="s">
        <v>135</v>
      </c>
      <c r="M126" s="1272" t="n">
        <v>0.000247934900191016</v>
      </c>
      <c r="N126" s="419" t="n">
        <v>9.78363792547177E-006</v>
      </c>
      <c r="O126" s="1221" t="n">
        <v>-1.22601595213692E-005</v>
      </c>
      <c r="P126" s="420" t="s">
        <v>139</v>
      </c>
      <c r="Q126" s="1275" t="n">
        <v>-0.000900014054848769</v>
      </c>
    </row>
    <row r="127" customFormat="false" ht="12" hidden="false" customHeight="true" outlineLevel="0" collapsed="false">
      <c r="A127" s="1282"/>
      <c r="B127" s="1218" t="s">
        <v>1376</v>
      </c>
      <c r="C127" s="346" t="s">
        <v>139</v>
      </c>
      <c r="D127" s="346" t="s">
        <v>139</v>
      </c>
      <c r="E127" s="1214" t="s">
        <v>139</v>
      </c>
      <c r="F127" s="91" t="s">
        <v>139</v>
      </c>
      <c r="G127" s="91" t="s">
        <v>139</v>
      </c>
      <c r="H127" s="91" t="s">
        <v>139</v>
      </c>
      <c r="I127" s="1219" t="s">
        <v>139</v>
      </c>
      <c r="J127" s="152" t="s">
        <v>139</v>
      </c>
      <c r="K127" s="418" t="s">
        <v>139</v>
      </c>
      <c r="L127" s="418" t="s">
        <v>139</v>
      </c>
      <c r="M127" s="1283" t="s">
        <v>139</v>
      </c>
      <c r="N127" s="418" t="s">
        <v>139</v>
      </c>
      <c r="O127" s="1220" t="s">
        <v>139</v>
      </c>
      <c r="P127" s="420" t="s">
        <v>139</v>
      </c>
      <c r="Q127" s="1274" t="s">
        <v>139</v>
      </c>
    </row>
    <row r="128" customFormat="false" ht="12" hidden="false" customHeight="true" outlineLevel="0" collapsed="false">
      <c r="A128" s="1282"/>
      <c r="B128" s="1218" t="s">
        <v>1377</v>
      </c>
      <c r="C128" s="346" t="n">
        <v>0.381584653054001</v>
      </c>
      <c r="D128" s="346" t="s">
        <v>139</v>
      </c>
      <c r="E128" s="1214" t="s">
        <v>135</v>
      </c>
      <c r="F128" s="86" t="n">
        <v>-15.1127206175163</v>
      </c>
      <c r="G128" s="86" t="n">
        <v>-15.1127206175163</v>
      </c>
      <c r="H128" s="86" t="n">
        <v>-0.192380382646024</v>
      </c>
      <c r="I128" s="1215" t="n">
        <v>-0.173880839912171</v>
      </c>
      <c r="J128" s="152" t="s">
        <v>139</v>
      </c>
      <c r="K128" s="418" t="s">
        <v>135</v>
      </c>
      <c r="L128" s="419" t="n">
        <v>-5.766782253537</v>
      </c>
      <c r="M128" s="1272" t="n">
        <v>-5.766782253537</v>
      </c>
      <c r="N128" s="419" t="n">
        <v>-0.073409401566379</v>
      </c>
      <c r="O128" s="1221" t="n">
        <v>-0.0663502599706242</v>
      </c>
      <c r="P128" s="420" t="s">
        <v>139</v>
      </c>
      <c r="Q128" s="1275" t="n">
        <v>21.6573203552714</v>
      </c>
    </row>
    <row r="129" customFormat="false" ht="12" hidden="false" customHeight="true" outlineLevel="0" collapsed="false">
      <c r="A129" s="1282"/>
      <c r="B129" s="1218" t="s">
        <v>1378</v>
      </c>
      <c r="C129" s="346" t="n">
        <v>0.0760582716671787</v>
      </c>
      <c r="D129" s="346" t="s">
        <v>139</v>
      </c>
      <c r="E129" s="1213" t="n">
        <v>1.41386253407439</v>
      </c>
      <c r="F129" s="91" t="s">
        <v>135</v>
      </c>
      <c r="G129" s="86" t="n">
        <v>1.41386253407439</v>
      </c>
      <c r="H129" s="86" t="n">
        <v>-0.322687477317613</v>
      </c>
      <c r="I129" s="1215" t="n">
        <v>-0.617756590675676</v>
      </c>
      <c r="J129" s="152" t="s">
        <v>139</v>
      </c>
      <c r="K129" s="419" t="n">
        <v>0.107535940716676</v>
      </c>
      <c r="L129" s="418" t="s">
        <v>135</v>
      </c>
      <c r="M129" s="1272" t="n">
        <v>0.107535940716676</v>
      </c>
      <c r="N129" s="419" t="n">
        <v>-0.0245430518134196</v>
      </c>
      <c r="O129" s="1221" t="n">
        <v>-0.0469854985978007</v>
      </c>
      <c r="P129" s="420" t="s">
        <v>139</v>
      </c>
      <c r="Q129" s="1275" t="n">
        <v>-0.132027097786671</v>
      </c>
    </row>
    <row r="130" customFormat="false" ht="12" hidden="false" customHeight="true" outlineLevel="0" collapsed="false">
      <c r="A130" s="1282"/>
      <c r="B130" s="1218" t="s">
        <v>1379</v>
      </c>
      <c r="C130" s="346" t="n">
        <v>0.0348187952393357</v>
      </c>
      <c r="D130" s="346" t="s">
        <v>139</v>
      </c>
      <c r="E130" s="1214" t="s">
        <v>135</v>
      </c>
      <c r="F130" s="86" t="n">
        <v>-1.28764295870062</v>
      </c>
      <c r="G130" s="86" t="n">
        <v>-1.28764295870062</v>
      </c>
      <c r="H130" s="86" t="n">
        <v>-5.45274770994022</v>
      </c>
      <c r="I130" s="1215" t="n">
        <v>-2.87390477638523</v>
      </c>
      <c r="J130" s="152" t="s">
        <v>139</v>
      </c>
      <c r="K130" s="418" t="s">
        <v>135</v>
      </c>
      <c r="L130" s="419" t="n">
        <v>-0.0448341765203692</v>
      </c>
      <c r="M130" s="1272" t="n">
        <v>-0.0448341765203692</v>
      </c>
      <c r="N130" s="419" t="n">
        <v>-0.189858106004165</v>
      </c>
      <c r="O130" s="1221" t="n">
        <v>-0.100065901946306</v>
      </c>
      <c r="P130" s="420" t="s">
        <v>139</v>
      </c>
      <c r="Q130" s="1275" t="n">
        <v>1.22744667639308</v>
      </c>
    </row>
    <row r="131" customFormat="false" ht="12" hidden="false" customHeight="true" outlineLevel="0" collapsed="false">
      <c r="A131" s="1282"/>
      <c r="B131" s="1218" t="s">
        <v>1380</v>
      </c>
      <c r="C131" s="346" t="n">
        <v>0.00291949829037386</v>
      </c>
      <c r="D131" s="346" t="s">
        <v>139</v>
      </c>
      <c r="E131" s="1213" t="n">
        <v>0.534255057562898</v>
      </c>
      <c r="F131" s="91" t="s">
        <v>135</v>
      </c>
      <c r="G131" s="86" t="n">
        <v>0.534255057562898</v>
      </c>
      <c r="H131" s="86" t="n">
        <v>-0.117342513910886</v>
      </c>
      <c r="I131" s="1215" t="n">
        <v>-0.926795906918119</v>
      </c>
      <c r="J131" s="152" t="s">
        <v>139</v>
      </c>
      <c r="K131" s="419" t="n">
        <v>0.00155975672717847</v>
      </c>
      <c r="L131" s="418" t="s">
        <v>135</v>
      </c>
      <c r="M131" s="1272" t="n">
        <v>0.00155975672717847</v>
      </c>
      <c r="N131" s="419" t="n">
        <v>-0.000342581268751003</v>
      </c>
      <c r="O131" s="1221" t="n">
        <v>-0.00270577906577294</v>
      </c>
      <c r="P131" s="420" t="s">
        <v>139</v>
      </c>
      <c r="Q131" s="1275" t="n">
        <v>0.00545821322693341</v>
      </c>
    </row>
    <row r="132" customFormat="false" ht="12" hidden="false" customHeight="true" outlineLevel="0" collapsed="false">
      <c r="A132" s="1282"/>
      <c r="B132" s="1218" t="s">
        <v>1381</v>
      </c>
      <c r="C132" s="346" t="n">
        <v>2.9941968664623</v>
      </c>
      <c r="D132" s="346" t="s">
        <v>139</v>
      </c>
      <c r="E132" s="1214" t="s">
        <v>135</v>
      </c>
      <c r="F132" s="86" t="n">
        <v>-6.89925095563615</v>
      </c>
      <c r="G132" s="86" t="n">
        <v>-6.89925095563615</v>
      </c>
      <c r="H132" s="86" t="n">
        <v>-3.27353423590647</v>
      </c>
      <c r="I132" s="1215" t="n">
        <v>-1.43108198528792</v>
      </c>
      <c r="J132" s="152" t="s">
        <v>139</v>
      </c>
      <c r="K132" s="418" t="s">
        <v>135</v>
      </c>
      <c r="L132" s="419" t="n">
        <v>-20.6577155923028</v>
      </c>
      <c r="M132" s="1272" t="n">
        <v>-20.6577155923028</v>
      </c>
      <c r="N132" s="419" t="n">
        <v>-9.80160595140822</v>
      </c>
      <c r="O132" s="1221" t="n">
        <v>-4.28494119599973</v>
      </c>
      <c r="P132" s="420" t="s">
        <v>139</v>
      </c>
      <c r="Q132" s="1275" t="n">
        <v>127.395630045606</v>
      </c>
    </row>
    <row r="133" customFormat="false" ht="12" hidden="false" customHeight="true" outlineLevel="0" collapsed="false">
      <c r="A133" s="1282"/>
      <c r="B133" s="1218" t="s">
        <v>1382</v>
      </c>
      <c r="C133" s="346" t="n">
        <v>0.3056226249766</v>
      </c>
      <c r="D133" s="346" t="s">
        <v>139</v>
      </c>
      <c r="E133" s="1214" t="s">
        <v>135</v>
      </c>
      <c r="F133" s="86" t="n">
        <v>-1.53107801152632</v>
      </c>
      <c r="G133" s="86" t="n">
        <v>-1.53107801152632</v>
      </c>
      <c r="H133" s="86" t="n">
        <v>1.37205875811092</v>
      </c>
      <c r="I133" s="1215" t="n">
        <v>-1.62487096956095</v>
      </c>
      <c r="J133" s="152" t="s">
        <v>139</v>
      </c>
      <c r="K133" s="418" t="s">
        <v>135</v>
      </c>
      <c r="L133" s="419" t="n">
        <v>-0.467932080926627</v>
      </c>
      <c r="M133" s="1272" t="n">
        <v>-0.467932080926627</v>
      </c>
      <c r="N133" s="419" t="n">
        <v>0.419332199275992</v>
      </c>
      <c r="O133" s="1221" t="n">
        <v>-0.496597330965492</v>
      </c>
      <c r="P133" s="420" t="s">
        <v>139</v>
      </c>
      <c r="Q133" s="1275" t="n">
        <v>1.99905644625913</v>
      </c>
    </row>
    <row r="134" customFormat="false" ht="12" hidden="false" customHeight="true" outlineLevel="0" collapsed="false">
      <c r="A134" s="1282"/>
      <c r="B134" s="1218" t="s">
        <v>1383</v>
      </c>
      <c r="C134" s="346" t="n">
        <v>0.0923812983000955</v>
      </c>
      <c r="D134" s="346" t="s">
        <v>139</v>
      </c>
      <c r="E134" s="1214" t="s">
        <v>135</v>
      </c>
      <c r="F134" s="86" t="n">
        <v>-4.92205488464292</v>
      </c>
      <c r="G134" s="86" t="n">
        <v>-4.92205488464292</v>
      </c>
      <c r="H134" s="86" t="n">
        <v>0.885423610718823</v>
      </c>
      <c r="I134" s="1215" t="n">
        <v>-0.324037788333842</v>
      </c>
      <c r="J134" s="152" t="s">
        <v>139</v>
      </c>
      <c r="K134" s="418" t="s">
        <v>135</v>
      </c>
      <c r="L134" s="419" t="n">
        <v>-0.45470582054764</v>
      </c>
      <c r="M134" s="1272" t="n">
        <v>-0.45470582054764</v>
      </c>
      <c r="N134" s="419" t="n">
        <v>0.0817965827037632</v>
      </c>
      <c r="O134" s="1221" t="n">
        <v>-0.0299350315845719</v>
      </c>
      <c r="P134" s="420" t="s">
        <v>139</v>
      </c>
      <c r="Q134" s="1275" t="n">
        <v>1.47709565457098</v>
      </c>
    </row>
    <row r="135" customFormat="false" ht="12" hidden="false" customHeight="true" outlineLevel="0" collapsed="false">
      <c r="A135" s="1282"/>
      <c r="B135" s="1218" t="s">
        <v>1384</v>
      </c>
      <c r="C135" s="346" t="n">
        <v>0.0650432135400217</v>
      </c>
      <c r="D135" s="346" t="s">
        <v>139</v>
      </c>
      <c r="E135" s="1214" t="s">
        <v>135</v>
      </c>
      <c r="F135" s="86" t="n">
        <v>-0.13203552714569</v>
      </c>
      <c r="G135" s="86" t="n">
        <v>-0.13203552714569</v>
      </c>
      <c r="H135" s="86" t="n">
        <v>0.0848314316276818</v>
      </c>
      <c r="I135" s="1215" t="n">
        <v>-0.279685415817217</v>
      </c>
      <c r="J135" s="152" t="s">
        <v>139</v>
      </c>
      <c r="K135" s="418" t="s">
        <v>135</v>
      </c>
      <c r="L135" s="419" t="n">
        <v>-0.00858801498700642</v>
      </c>
      <c r="M135" s="1272" t="n">
        <v>-0.00858801498700642</v>
      </c>
      <c r="N135" s="419" t="n">
        <v>0.00551770892226506</v>
      </c>
      <c r="O135" s="1221" t="n">
        <v>-0.018191638225029</v>
      </c>
      <c r="P135" s="420" t="s">
        <v>139</v>
      </c>
      <c r="Q135" s="1275" t="n">
        <v>0.0779604623958247</v>
      </c>
    </row>
    <row r="136" customFormat="false" ht="12" hidden="false" customHeight="true" outlineLevel="0" collapsed="false">
      <c r="A136" s="1282"/>
      <c r="B136" s="1218" t="s">
        <v>1385</v>
      </c>
      <c r="C136" s="346" t="n">
        <v>0.000688022476231916</v>
      </c>
      <c r="D136" s="346" t="s">
        <v>139</v>
      </c>
      <c r="E136" s="1214" t="s">
        <v>135</v>
      </c>
      <c r="F136" s="86" t="n">
        <v>-12.8616241635609</v>
      </c>
      <c r="G136" s="86" t="n">
        <v>-12.8616241635609</v>
      </c>
      <c r="H136" s="86" t="n">
        <v>6.65275746448664</v>
      </c>
      <c r="I136" s="1215" t="n">
        <v>0.0212854099700235</v>
      </c>
      <c r="J136" s="152" t="s">
        <v>139</v>
      </c>
      <c r="K136" s="418" t="s">
        <v>135</v>
      </c>
      <c r="L136" s="419" t="n">
        <v>-0.00884908650537741</v>
      </c>
      <c r="M136" s="1272" t="n">
        <v>-0.00884908650537741</v>
      </c>
      <c r="N136" s="419" t="n">
        <v>0.00457724666448646</v>
      </c>
      <c r="O136" s="1221" t="n">
        <v>1.46448404751871E-005</v>
      </c>
      <c r="P136" s="420" t="s">
        <v>139</v>
      </c>
      <c r="Q136" s="1275" t="n">
        <v>0.0156097150015245</v>
      </c>
    </row>
    <row r="137" customFormat="false" ht="12" hidden="false" customHeight="true" outlineLevel="0" collapsed="false">
      <c r="A137" s="1282"/>
      <c r="B137" s="1218" t="s">
        <v>1386</v>
      </c>
      <c r="C137" s="346" t="n">
        <v>6.05823982976037E-005</v>
      </c>
      <c r="D137" s="346" t="s">
        <v>139</v>
      </c>
      <c r="E137" s="1214" t="s">
        <v>139</v>
      </c>
      <c r="F137" s="91" t="s">
        <v>139</v>
      </c>
      <c r="G137" s="91" t="s">
        <v>139</v>
      </c>
      <c r="H137" s="86" t="n">
        <v>-1.47402950704487</v>
      </c>
      <c r="I137" s="1215" t="n">
        <v>-0.457425717867365</v>
      </c>
      <c r="J137" s="152" t="s">
        <v>139</v>
      </c>
      <c r="K137" s="418" t="s">
        <v>139</v>
      </c>
      <c r="L137" s="418" t="s">
        <v>139</v>
      </c>
      <c r="M137" s="1283" t="s">
        <v>139</v>
      </c>
      <c r="N137" s="419" t="n">
        <v>-8.93002426982125E-005</v>
      </c>
      <c r="O137" s="1221" t="n">
        <v>-2.7711947031408E-005</v>
      </c>
      <c r="P137" s="420" t="s">
        <v>139</v>
      </c>
      <c r="Q137" s="1275" t="n">
        <v>0.000429044695675276</v>
      </c>
    </row>
    <row r="138" customFormat="false" ht="12" hidden="false" customHeight="true" outlineLevel="0" collapsed="false">
      <c r="A138" s="1282"/>
      <c r="B138" s="1218" t="s">
        <v>1387</v>
      </c>
      <c r="C138" s="346" t="n">
        <v>0.240918828725653</v>
      </c>
      <c r="D138" s="346" t="s">
        <v>139</v>
      </c>
      <c r="E138" s="1214" t="s">
        <v>135</v>
      </c>
      <c r="F138" s="86" t="n">
        <v>-1.25449098056449</v>
      </c>
      <c r="G138" s="86" t="n">
        <v>-1.25449098056449</v>
      </c>
      <c r="H138" s="86" t="n">
        <v>-0.0838950654519646</v>
      </c>
      <c r="I138" s="1215" t="n">
        <v>-0.179031316185149</v>
      </c>
      <c r="J138" s="152" t="s">
        <v>139</v>
      </c>
      <c r="K138" s="418" t="s">
        <v>135</v>
      </c>
      <c r="L138" s="419" t="n">
        <v>-0.302230497684494</v>
      </c>
      <c r="M138" s="1272" t="n">
        <v>-0.302230497684494</v>
      </c>
      <c r="N138" s="419" t="n">
        <v>-0.0202119009045493</v>
      </c>
      <c r="O138" s="1221" t="n">
        <v>-0.0431320150005381</v>
      </c>
      <c r="P138" s="420" t="s">
        <v>139</v>
      </c>
      <c r="Q138" s="1275" t="n">
        <v>1.34043951649513</v>
      </c>
    </row>
    <row r="139" customFormat="false" ht="12" hidden="false" customHeight="true" outlineLevel="0" collapsed="false">
      <c r="A139" s="1282"/>
      <c r="B139" s="1218" t="s">
        <v>1388</v>
      </c>
      <c r="C139" s="346" t="n">
        <v>0.11422532967147</v>
      </c>
      <c r="D139" s="346" t="s">
        <v>139</v>
      </c>
      <c r="E139" s="1213" t="n">
        <v>0.168477269924242</v>
      </c>
      <c r="F139" s="91" t="s">
        <v>135</v>
      </c>
      <c r="G139" s="86" t="n">
        <v>0.168477269924242</v>
      </c>
      <c r="H139" s="86" t="n">
        <v>0.0978131947074486</v>
      </c>
      <c r="I139" s="1215" t="n">
        <v>-0.249781387534424</v>
      </c>
      <c r="J139" s="152" t="s">
        <v>139</v>
      </c>
      <c r="K139" s="419" t="n">
        <v>0.0192443716992458</v>
      </c>
      <c r="L139" s="418" t="s">
        <v>135</v>
      </c>
      <c r="M139" s="1272" t="n">
        <v>0.0192443716992458</v>
      </c>
      <c r="N139" s="419" t="n">
        <v>0.011172744411678</v>
      </c>
      <c r="O139" s="1221" t="n">
        <v>-0.0285313613369168</v>
      </c>
      <c r="P139" s="420" t="s">
        <v>139</v>
      </c>
      <c r="Q139" s="1275" t="n">
        <v>-0.00691443417135901</v>
      </c>
    </row>
    <row r="140" customFormat="false" ht="12" hidden="false" customHeight="true" outlineLevel="0" collapsed="false">
      <c r="A140" s="1282"/>
      <c r="B140" s="1218" t="s">
        <v>1389</v>
      </c>
      <c r="C140" s="346" t="n">
        <v>0.0500645499138992</v>
      </c>
      <c r="D140" s="346" t="s">
        <v>139</v>
      </c>
      <c r="E140" s="1213" t="n">
        <v>0.1082916540219</v>
      </c>
      <c r="F140" s="91" t="s">
        <v>135</v>
      </c>
      <c r="G140" s="86" t="n">
        <v>0.1082916540219</v>
      </c>
      <c r="H140" s="86" t="n">
        <v>0.0600880254043669</v>
      </c>
      <c r="I140" s="1215" t="n">
        <v>-0.232753136675217</v>
      </c>
      <c r="J140" s="152" t="s">
        <v>139</v>
      </c>
      <c r="K140" s="419" t="n">
        <v>0.00542157291803814</v>
      </c>
      <c r="L140" s="418" t="s">
        <v>135</v>
      </c>
      <c r="M140" s="1272" t="n">
        <v>0.00542157291803814</v>
      </c>
      <c r="N140" s="419" t="n">
        <v>0.00300827994708457</v>
      </c>
      <c r="O140" s="1221" t="n">
        <v>-0.011652681028693</v>
      </c>
      <c r="P140" s="420" t="s">
        <v>139</v>
      </c>
      <c r="Q140" s="1275" t="n">
        <v>0.0118170365997577</v>
      </c>
    </row>
    <row r="141" customFormat="false" ht="12" hidden="false" customHeight="true" outlineLevel="0" collapsed="false">
      <c r="A141" s="1282"/>
      <c r="B141" s="1218" t="s">
        <v>1390</v>
      </c>
      <c r="C141" s="346" t="n">
        <v>0.0506108755604119</v>
      </c>
      <c r="D141" s="346" t="s">
        <v>139</v>
      </c>
      <c r="E141" s="1213" t="n">
        <v>0.0778341553324155</v>
      </c>
      <c r="F141" s="91" t="s">
        <v>135</v>
      </c>
      <c r="G141" s="86" t="n">
        <v>0.0778341553324155</v>
      </c>
      <c r="H141" s="86" t="n">
        <v>0.191233284825642</v>
      </c>
      <c r="I141" s="1215" t="n">
        <v>-0.144038316353425</v>
      </c>
      <c r="J141" s="152" t="s">
        <v>139</v>
      </c>
      <c r="K141" s="419" t="n">
        <v>0.00393925474987865</v>
      </c>
      <c r="L141" s="418" t="s">
        <v>135</v>
      </c>
      <c r="M141" s="1272" t="n">
        <v>0.00393925474987865</v>
      </c>
      <c r="N141" s="419" t="n">
        <v>0.00967848398131937</v>
      </c>
      <c r="O141" s="1221" t="n">
        <v>-0.00728990530489442</v>
      </c>
      <c r="P141" s="420" t="s">
        <v>139</v>
      </c>
      <c r="Q141" s="1275" t="n">
        <v>-0.0232020558964466</v>
      </c>
    </row>
    <row r="142" customFormat="false" ht="12" hidden="false" customHeight="true" outlineLevel="0" collapsed="false">
      <c r="A142" s="1282"/>
      <c r="B142" s="1218" t="s">
        <v>1391</v>
      </c>
      <c r="C142" s="346" t="n">
        <v>0.215404265224473</v>
      </c>
      <c r="D142" s="346" t="s">
        <v>139</v>
      </c>
      <c r="E142" s="1214" t="s">
        <v>135</v>
      </c>
      <c r="F142" s="86" t="n">
        <v>-4.80448668864919</v>
      </c>
      <c r="G142" s="86" t="n">
        <v>-4.80448668864919</v>
      </c>
      <c r="H142" s="86" t="n">
        <v>-0.233644037959537</v>
      </c>
      <c r="I142" s="1215" t="n">
        <v>-0.525918999647534</v>
      </c>
      <c r="J142" s="152" t="s">
        <v>139</v>
      </c>
      <c r="K142" s="418" t="s">
        <v>135</v>
      </c>
      <c r="L142" s="419" t="n">
        <v>-1.03490692494924</v>
      </c>
      <c r="M142" s="1272" t="n">
        <v>-1.03490692494924</v>
      </c>
      <c r="N142" s="419" t="n">
        <v>-0.050327922320753</v>
      </c>
      <c r="O142" s="1221" t="n">
        <v>-0.113285195686667</v>
      </c>
      <c r="P142" s="420" t="s">
        <v>139</v>
      </c>
      <c r="Q142" s="1275" t="n">
        <v>4.39457349084109</v>
      </c>
    </row>
    <row r="143" customFormat="false" ht="12" hidden="false" customHeight="true" outlineLevel="0" collapsed="false">
      <c r="A143" s="1282"/>
      <c r="B143" s="1218" t="s">
        <v>1392</v>
      </c>
      <c r="C143" s="346" t="n">
        <v>0.147636737460152</v>
      </c>
      <c r="D143" s="346" t="s">
        <v>139</v>
      </c>
      <c r="E143" s="1214" t="s">
        <v>135</v>
      </c>
      <c r="F143" s="86" t="n">
        <v>-0.00061972895563244</v>
      </c>
      <c r="G143" s="86" t="n">
        <v>-0.00061972895563244</v>
      </c>
      <c r="H143" s="86" t="n">
        <v>0.0582229275555939</v>
      </c>
      <c r="I143" s="1215" t="n">
        <v>-0.461951714480932</v>
      </c>
      <c r="J143" s="152" t="s">
        <v>139</v>
      </c>
      <c r="K143" s="418" t="s">
        <v>135</v>
      </c>
      <c r="L143" s="419" t="n">
        <v>-9.14947611191608E-005</v>
      </c>
      <c r="M143" s="1272" t="n">
        <v>-9.14947611191608E-005</v>
      </c>
      <c r="N143" s="419" t="n">
        <v>0.00859584306968667</v>
      </c>
      <c r="O143" s="1221" t="n">
        <v>-0.0682010439900884</v>
      </c>
      <c r="P143" s="420" t="s">
        <v>139</v>
      </c>
      <c r="Q143" s="1275" t="n">
        <v>0.218887884165577</v>
      </c>
    </row>
    <row r="144" customFormat="false" ht="12" hidden="false" customHeight="true" outlineLevel="0" collapsed="false">
      <c r="A144" s="1282"/>
      <c r="B144" s="1218" t="s">
        <v>1393</v>
      </c>
      <c r="C144" s="346" t="n">
        <v>4.90966890208689</v>
      </c>
      <c r="D144" s="346" t="s">
        <v>139</v>
      </c>
      <c r="E144" s="1214" t="s">
        <v>135</v>
      </c>
      <c r="F144" s="86" t="n">
        <v>-7.56640899169574</v>
      </c>
      <c r="G144" s="86" t="n">
        <v>-7.56640899169574</v>
      </c>
      <c r="H144" s="86" t="n">
        <v>0.58607809411133</v>
      </c>
      <c r="I144" s="1215" t="n">
        <v>-0.546014722629558</v>
      </c>
      <c r="J144" s="152" t="s">
        <v>139</v>
      </c>
      <c r="K144" s="418" t="s">
        <v>135</v>
      </c>
      <c r="L144" s="419" t="n">
        <v>-37.1485629269992</v>
      </c>
      <c r="M144" s="1272" t="n">
        <v>-37.1485629269992</v>
      </c>
      <c r="N144" s="419" t="n">
        <v>2.87744939285275</v>
      </c>
      <c r="O144" s="1221" t="n">
        <v>-2.68075150377594</v>
      </c>
      <c r="P144" s="420" t="s">
        <v>139</v>
      </c>
      <c r="Q144" s="1275" t="n">
        <v>135.490171805716</v>
      </c>
    </row>
    <row r="145" customFormat="false" ht="12" hidden="false" customHeight="true" outlineLevel="0" collapsed="false">
      <c r="A145" s="1282"/>
      <c r="B145" s="1218" t="s">
        <v>1394</v>
      </c>
      <c r="C145" s="346" t="n">
        <v>2.84896855734996</v>
      </c>
      <c r="D145" s="346" t="s">
        <v>139</v>
      </c>
      <c r="E145" s="1214" t="s">
        <v>135</v>
      </c>
      <c r="F145" s="86" t="n">
        <v>-0.00589704040310417</v>
      </c>
      <c r="G145" s="86" t="n">
        <v>-0.00589704040310417</v>
      </c>
      <c r="H145" s="86" t="n">
        <v>0.0568859913262213</v>
      </c>
      <c r="I145" s="1215" t="n">
        <v>-0.528640116967169</v>
      </c>
      <c r="J145" s="152" t="s">
        <v>139</v>
      </c>
      <c r="K145" s="418" t="s">
        <v>135</v>
      </c>
      <c r="L145" s="419" t="n">
        <v>-0.0168004826898661</v>
      </c>
      <c r="M145" s="1272" t="n">
        <v>-0.0168004826898661</v>
      </c>
      <c r="N145" s="419" t="n">
        <v>0.162066400642087</v>
      </c>
      <c r="O145" s="1221" t="n">
        <v>-1.50607907139327</v>
      </c>
      <c r="P145" s="420" t="s">
        <v>139</v>
      </c>
      <c r="Q145" s="1275" t="n">
        <v>4.98964822928385</v>
      </c>
    </row>
    <row r="146" customFormat="false" ht="12" hidden="false" customHeight="true" outlineLevel="0" collapsed="false">
      <c r="A146" s="1282"/>
      <c r="B146" s="1218" t="s">
        <v>1395</v>
      </c>
      <c r="C146" s="346" t="n">
        <v>3.31760460018961</v>
      </c>
      <c r="D146" s="346" t="s">
        <v>139</v>
      </c>
      <c r="E146" s="1214" t="s">
        <v>135</v>
      </c>
      <c r="F146" s="86" t="n">
        <v>-1.43265749314127</v>
      </c>
      <c r="G146" s="86" t="n">
        <v>-1.43265749314127</v>
      </c>
      <c r="H146" s="86" t="n">
        <v>0.25624997744798</v>
      </c>
      <c r="I146" s="1215" t="n">
        <v>-0.244242268738309</v>
      </c>
      <c r="J146" s="152" t="s">
        <v>139</v>
      </c>
      <c r="K146" s="418" t="s">
        <v>135</v>
      </c>
      <c r="L146" s="419" t="n">
        <v>-4.7529910897416</v>
      </c>
      <c r="M146" s="1272" t="n">
        <v>-4.7529910897416</v>
      </c>
      <c r="N146" s="419" t="n">
        <v>0.850136103979903</v>
      </c>
      <c r="O146" s="1221" t="n">
        <v>-0.81029927432696</v>
      </c>
      <c r="P146" s="420" t="s">
        <v>139</v>
      </c>
      <c r="Q146" s="1275" t="n">
        <v>17.2815656203251</v>
      </c>
    </row>
    <row r="147" customFormat="false" ht="12" hidden="false" customHeight="true" outlineLevel="0" collapsed="false">
      <c r="A147" s="1282"/>
      <c r="B147" s="1218" t="s">
        <v>1396</v>
      </c>
      <c r="C147" s="346" t="n">
        <v>3.48372258404061</v>
      </c>
      <c r="D147" s="346" t="s">
        <v>139</v>
      </c>
      <c r="E147" s="1213" t="n">
        <v>0.08123590895423</v>
      </c>
      <c r="F147" s="91" t="s">
        <v>135</v>
      </c>
      <c r="G147" s="86" t="n">
        <v>0.08123590895423</v>
      </c>
      <c r="H147" s="86" t="n">
        <v>0.0178115758360978</v>
      </c>
      <c r="I147" s="1215" t="n">
        <v>-0.3452857151861</v>
      </c>
      <c r="J147" s="152" t="s">
        <v>139</v>
      </c>
      <c r="K147" s="419" t="n">
        <v>0.283003370658918</v>
      </c>
      <c r="L147" s="418" t="s">
        <v>135</v>
      </c>
      <c r="M147" s="1272" t="n">
        <v>0.283003370658918</v>
      </c>
      <c r="N147" s="419" t="n">
        <v>0.0620505889975659</v>
      </c>
      <c r="O147" s="1221" t="n">
        <v>-1.20287964394043</v>
      </c>
      <c r="P147" s="420" t="s">
        <v>139</v>
      </c>
      <c r="Q147" s="1275" t="n">
        <v>3.14536084237447</v>
      </c>
    </row>
    <row r="148" customFormat="false" ht="12" hidden="false" customHeight="true" outlineLevel="0" collapsed="false">
      <c r="A148" s="1282"/>
      <c r="B148" s="1218" t="s">
        <v>1397</v>
      </c>
      <c r="C148" s="346" t="n">
        <v>0.815184253461309</v>
      </c>
      <c r="D148" s="346" t="s">
        <v>139</v>
      </c>
      <c r="E148" s="1214" t="s">
        <v>135</v>
      </c>
      <c r="F148" s="86" t="n">
        <v>-3.32208119312722</v>
      </c>
      <c r="G148" s="86" t="n">
        <v>-3.32208119312722</v>
      </c>
      <c r="H148" s="86" t="n">
        <v>-2.20322487821851</v>
      </c>
      <c r="I148" s="1215" t="n">
        <v>-0.410464383273442</v>
      </c>
      <c r="J148" s="152" t="s">
        <v>139</v>
      </c>
      <c r="K148" s="418" t="s">
        <v>135</v>
      </c>
      <c r="L148" s="419" t="n">
        <v>-2.70810827735727</v>
      </c>
      <c r="M148" s="1272" t="n">
        <v>-2.70810827735727</v>
      </c>
      <c r="N148" s="419" t="n">
        <v>-1.79603422755794</v>
      </c>
      <c r="O148" s="1221" t="n">
        <v>-0.334604101851217</v>
      </c>
      <c r="P148" s="420" t="s">
        <v>139</v>
      </c>
      <c r="Q148" s="1275" t="n">
        <v>17.7420708914769</v>
      </c>
    </row>
    <row r="149" customFormat="false" ht="12" hidden="false" customHeight="true" outlineLevel="0" collapsed="false">
      <c r="A149" s="1282"/>
      <c r="B149" s="1218" t="s">
        <v>1398</v>
      </c>
      <c r="C149" s="346" t="n">
        <v>0.519925525767438</v>
      </c>
      <c r="D149" s="346" t="s">
        <v>139</v>
      </c>
      <c r="E149" s="1213" t="n">
        <v>0.0325826336043907</v>
      </c>
      <c r="F149" s="91" t="s">
        <v>135</v>
      </c>
      <c r="G149" s="86" t="n">
        <v>0.0325826336043907</v>
      </c>
      <c r="H149" s="86" t="n">
        <v>0.0344134689656906</v>
      </c>
      <c r="I149" s="1215" t="n">
        <v>-0.385057649318777</v>
      </c>
      <c r="J149" s="152" t="s">
        <v>139</v>
      </c>
      <c r="K149" s="419" t="n">
        <v>0.0169405429076506</v>
      </c>
      <c r="L149" s="418" t="s">
        <v>135</v>
      </c>
      <c r="M149" s="1272" t="n">
        <v>0.0169405429076506</v>
      </c>
      <c r="N149" s="419" t="n">
        <v>0.0178924409454681</v>
      </c>
      <c r="O149" s="1221" t="n">
        <v>-0.200201300772839</v>
      </c>
      <c r="P149" s="420" t="s">
        <v>139</v>
      </c>
      <c r="Q149" s="1275" t="n">
        <v>0.606350495372308</v>
      </c>
    </row>
    <row r="150" customFormat="false" ht="12" hidden="false" customHeight="true" outlineLevel="0" collapsed="false">
      <c r="A150" s="1282"/>
      <c r="B150" s="1218" t="s">
        <v>1399</v>
      </c>
      <c r="C150" s="346" t="n">
        <v>22.8713100718714</v>
      </c>
      <c r="D150" s="346" t="s">
        <v>139</v>
      </c>
      <c r="E150" s="1214" t="s">
        <v>135</v>
      </c>
      <c r="F150" s="86" t="n">
        <v>-2.89613430812907</v>
      </c>
      <c r="G150" s="86" t="n">
        <v>-2.89613430812907</v>
      </c>
      <c r="H150" s="86" t="n">
        <v>0.680344791737752</v>
      </c>
      <c r="I150" s="1215" t="n">
        <v>-0.365043334051719</v>
      </c>
      <c r="J150" s="152" t="s">
        <v>139</v>
      </c>
      <c r="K150" s="418" t="s">
        <v>135</v>
      </c>
      <c r="L150" s="419" t="n">
        <v>-66.2383857710046</v>
      </c>
      <c r="M150" s="1272" t="n">
        <v>-66.2383857710046</v>
      </c>
      <c r="N150" s="419" t="n">
        <v>15.5603766876169</v>
      </c>
      <c r="O150" s="1221" t="n">
        <v>-8.3490192827666</v>
      </c>
      <c r="P150" s="420" t="s">
        <v>139</v>
      </c>
      <c r="Q150" s="1275" t="n">
        <v>216.432437342566</v>
      </c>
    </row>
    <row r="151" customFormat="false" ht="12" hidden="false" customHeight="true" outlineLevel="0" collapsed="false">
      <c r="A151" s="1282"/>
      <c r="B151" s="1218" t="s">
        <v>1400</v>
      </c>
      <c r="C151" s="346" t="n">
        <v>25.0429215091505</v>
      </c>
      <c r="D151" s="346" t="s">
        <v>139</v>
      </c>
      <c r="E151" s="1213" t="n">
        <v>0.0274977370112816</v>
      </c>
      <c r="F151" s="91" t="s">
        <v>135</v>
      </c>
      <c r="G151" s="86" t="n">
        <v>0.0274977370112816</v>
      </c>
      <c r="H151" s="86" t="n">
        <v>0.0646268041614259</v>
      </c>
      <c r="I151" s="1215" t="n">
        <v>-0.348364768216468</v>
      </c>
      <c r="J151" s="152" t="s">
        <v>139</v>
      </c>
      <c r="K151" s="419" t="n">
        <v>0.688623669652788</v>
      </c>
      <c r="L151" s="418" t="s">
        <v>135</v>
      </c>
      <c r="M151" s="1272" t="n">
        <v>0.688623669652788</v>
      </c>
      <c r="N151" s="419" t="n">
        <v>1.61844398400183</v>
      </c>
      <c r="O151" s="1221" t="n">
        <v>-8.72407154699841</v>
      </c>
      <c r="P151" s="420" t="s">
        <v>139</v>
      </c>
      <c r="Q151" s="1275" t="n">
        <v>23.5290142755939</v>
      </c>
    </row>
    <row r="152" customFormat="false" ht="12" hidden="false" customHeight="true" outlineLevel="0" collapsed="false">
      <c r="A152" s="1282"/>
      <c r="B152" s="1218" t="s">
        <v>1401</v>
      </c>
      <c r="C152" s="346" t="n">
        <v>0.173520809412888</v>
      </c>
      <c r="D152" s="346" t="s">
        <v>139</v>
      </c>
      <c r="E152" s="1214" t="s">
        <v>135</v>
      </c>
      <c r="F152" s="86" t="n">
        <v>-14.8823378695977</v>
      </c>
      <c r="G152" s="86" t="n">
        <v>-14.8823378695977</v>
      </c>
      <c r="H152" s="86" t="n">
        <v>4.77296185270776</v>
      </c>
      <c r="I152" s="1215" t="n">
        <v>-0.296365161485614</v>
      </c>
      <c r="J152" s="152" t="s">
        <v>139</v>
      </c>
      <c r="K152" s="418" t="s">
        <v>135</v>
      </c>
      <c r="L152" s="419" t="n">
        <v>-2.58239531308866</v>
      </c>
      <c r="M152" s="1272" t="n">
        <v>-2.58239531308866</v>
      </c>
      <c r="N152" s="419" t="n">
        <v>0.828208203978688</v>
      </c>
      <c r="O152" s="1221" t="n">
        <v>-0.051425522702765</v>
      </c>
      <c r="P152" s="420" t="s">
        <v>139</v>
      </c>
      <c r="Q152" s="1275" t="n">
        <v>6.62057964998004</v>
      </c>
    </row>
    <row r="153" customFormat="false" ht="12" hidden="false" customHeight="true" outlineLevel="0" collapsed="false">
      <c r="A153" s="1282"/>
      <c r="B153" s="1218" t="s">
        <v>1402</v>
      </c>
      <c r="C153" s="346" t="n">
        <v>0.102772364203064</v>
      </c>
      <c r="D153" s="346" t="s">
        <v>139</v>
      </c>
      <c r="E153" s="1213" t="n">
        <v>0.100714190102089</v>
      </c>
      <c r="F153" s="91" t="s">
        <v>135</v>
      </c>
      <c r="G153" s="86" t="n">
        <v>0.100714190102089</v>
      </c>
      <c r="H153" s="86" t="n">
        <v>0.0828967947910694</v>
      </c>
      <c r="I153" s="1215" t="n">
        <v>-0.279089558975961</v>
      </c>
      <c r="J153" s="152" t="s">
        <v>139</v>
      </c>
      <c r="K153" s="419" t="n">
        <v>0.0103506354255885</v>
      </c>
      <c r="L153" s="418" t="s">
        <v>135</v>
      </c>
      <c r="M153" s="1272" t="n">
        <v>0.0103506354255885</v>
      </c>
      <c r="N153" s="419" t="n">
        <v>0.00851949958553444</v>
      </c>
      <c r="O153" s="1221" t="n">
        <v>-0.02868269380035</v>
      </c>
      <c r="P153" s="420" t="s">
        <v>139</v>
      </c>
      <c r="Q153" s="1275" t="n">
        <v>0.0359793822271659</v>
      </c>
    </row>
    <row r="154" customFormat="false" ht="12" hidden="false" customHeight="true" outlineLevel="0" collapsed="false">
      <c r="A154" s="1282"/>
      <c r="B154" s="1218" t="s">
        <v>1403</v>
      </c>
      <c r="C154" s="346" t="n">
        <v>0.283912376152055</v>
      </c>
      <c r="D154" s="346" t="s">
        <v>139</v>
      </c>
      <c r="E154" s="1214" t="s">
        <v>135</v>
      </c>
      <c r="F154" s="86" t="n">
        <v>-17.9091276682251</v>
      </c>
      <c r="G154" s="86" t="n">
        <v>-17.9091276682251</v>
      </c>
      <c r="H154" s="86" t="n">
        <v>7.93941444552767</v>
      </c>
      <c r="I154" s="1215" t="n">
        <v>-0.446652333556045</v>
      </c>
      <c r="J154" s="152" t="s">
        <v>139</v>
      </c>
      <c r="K154" s="418" t="s">
        <v>135</v>
      </c>
      <c r="L154" s="419" t="n">
        <v>-5.0846229910963</v>
      </c>
      <c r="M154" s="1272" t="n">
        <v>-5.0846229910963</v>
      </c>
      <c r="N154" s="419" t="n">
        <v>2.25409802048571</v>
      </c>
      <c r="O154" s="1221" t="n">
        <v>-0.126810125333757</v>
      </c>
      <c r="P154" s="420" t="s">
        <v>139</v>
      </c>
      <c r="Q154" s="1275" t="n">
        <v>10.8435620184626</v>
      </c>
    </row>
    <row r="155" customFormat="false" ht="12" hidden="false" customHeight="true" outlineLevel="0" collapsed="false">
      <c r="A155" s="1282"/>
      <c r="B155" s="1218" t="s">
        <v>1404</v>
      </c>
      <c r="C155" s="346" t="n">
        <v>0.155955020271961</v>
      </c>
      <c r="D155" s="346" t="s">
        <v>139</v>
      </c>
      <c r="E155" s="1214" t="s">
        <v>135</v>
      </c>
      <c r="F155" s="86" t="n">
        <v>-1.32164107276806</v>
      </c>
      <c r="G155" s="86" t="n">
        <v>-1.32164107276806</v>
      </c>
      <c r="H155" s="86" t="n">
        <v>0.528423093384297</v>
      </c>
      <c r="I155" s="1215" t="n">
        <v>-0.526773363588674</v>
      </c>
      <c r="J155" s="152" t="s">
        <v>139</v>
      </c>
      <c r="K155" s="418" t="s">
        <v>135</v>
      </c>
      <c r="L155" s="419" t="n">
        <v>-0.206116560295799</v>
      </c>
      <c r="M155" s="1272" t="n">
        <v>-0.206116560295799</v>
      </c>
      <c r="N155" s="419" t="n">
        <v>0.0824102342409203</v>
      </c>
      <c r="O155" s="1221" t="n">
        <v>-0.0821529505972008</v>
      </c>
      <c r="P155" s="420" t="s">
        <v>139</v>
      </c>
      <c r="Q155" s="1275" t="n">
        <v>0.754817347724292</v>
      </c>
    </row>
    <row r="156" customFormat="false" ht="12" hidden="false" customHeight="true" outlineLevel="0" collapsed="false">
      <c r="A156" s="1282"/>
      <c r="B156" s="1218" t="s">
        <v>1405</v>
      </c>
      <c r="C156" s="346" t="n">
        <v>40.3351452527429</v>
      </c>
      <c r="D156" s="346" t="s">
        <v>139</v>
      </c>
      <c r="E156" s="1214" t="s">
        <v>135</v>
      </c>
      <c r="F156" s="86" t="n">
        <v>-0.843803528270362</v>
      </c>
      <c r="G156" s="86" t="n">
        <v>-0.843803528270362</v>
      </c>
      <c r="H156" s="86" t="n">
        <v>0.353077645304836</v>
      </c>
      <c r="I156" s="1215" t="n">
        <v>-0.131150656979147</v>
      </c>
      <c r="J156" s="152" t="s">
        <v>139</v>
      </c>
      <c r="K156" s="418" t="s">
        <v>135</v>
      </c>
      <c r="L156" s="419" t="n">
        <v>-34.034937877562</v>
      </c>
      <c r="M156" s="1272" t="n">
        <v>-34.034937877562</v>
      </c>
      <c r="N156" s="419" t="n">
        <v>14.241438108867</v>
      </c>
      <c r="O156" s="1221" t="n">
        <v>-5.28998079924657</v>
      </c>
      <c r="P156" s="420" t="s">
        <v>139</v>
      </c>
      <c r="Q156" s="1275" t="n">
        <v>91.9727620824525</v>
      </c>
    </row>
    <row r="157" customFormat="false" ht="12" hidden="false" customHeight="true" outlineLevel="0" collapsed="false">
      <c r="A157" s="1282"/>
      <c r="B157" s="1218" t="s">
        <v>1406</v>
      </c>
      <c r="C157" s="346" t="n">
        <v>61.657744824596</v>
      </c>
      <c r="D157" s="346" t="s">
        <v>139</v>
      </c>
      <c r="E157" s="1213" t="n">
        <v>0.0984917240629498</v>
      </c>
      <c r="F157" s="91" t="s">
        <v>135</v>
      </c>
      <c r="G157" s="86" t="n">
        <v>0.0984917240629498</v>
      </c>
      <c r="H157" s="86" t="n">
        <v>0.108362964473328</v>
      </c>
      <c r="I157" s="1215" t="n">
        <v>-0.136360207347216</v>
      </c>
      <c r="J157" s="152" t="s">
        <v>139</v>
      </c>
      <c r="K157" s="419" t="n">
        <v>6.07277758960788</v>
      </c>
      <c r="L157" s="418" t="s">
        <v>135</v>
      </c>
      <c r="M157" s="1272" t="n">
        <v>6.07277758960788</v>
      </c>
      <c r="N157" s="419" t="n">
        <v>6.6814160119332</v>
      </c>
      <c r="O157" s="1221" t="n">
        <v>-8.40766286884362</v>
      </c>
      <c r="P157" s="420" t="s">
        <v>139</v>
      </c>
      <c r="Q157" s="1275" t="n">
        <v>-15.937279353224</v>
      </c>
    </row>
    <row r="158" customFormat="false" ht="12" hidden="false" customHeight="true" outlineLevel="0" collapsed="false">
      <c r="A158" s="1282"/>
      <c r="B158" s="1218" t="s">
        <v>1407</v>
      </c>
      <c r="C158" s="346" t="n">
        <v>0.0100254600086024</v>
      </c>
      <c r="D158" s="346" t="s">
        <v>139</v>
      </c>
      <c r="E158" s="1214" t="s">
        <v>135</v>
      </c>
      <c r="F158" s="86" t="n">
        <v>-0.0497122016920903</v>
      </c>
      <c r="G158" s="86" t="n">
        <v>-0.0497122016920903</v>
      </c>
      <c r="H158" s="86" t="n">
        <v>-0.728059320361642</v>
      </c>
      <c r="I158" s="1215" t="n">
        <v>-0.255016218229903</v>
      </c>
      <c r="J158" s="152" t="s">
        <v>139</v>
      </c>
      <c r="K158" s="418" t="s">
        <v>135</v>
      </c>
      <c r="L158" s="419" t="n">
        <v>-0.000498387690003628</v>
      </c>
      <c r="M158" s="1272" t="n">
        <v>-0.000498387690003628</v>
      </c>
      <c r="N158" s="419" t="n">
        <v>-0.00729912960017588</v>
      </c>
      <c r="O158" s="1221" t="n">
        <v>-0.00255665489740891</v>
      </c>
      <c r="P158" s="420" t="s">
        <v>139</v>
      </c>
      <c r="Q158" s="1275" t="n">
        <v>0.0379652980211576</v>
      </c>
    </row>
    <row r="159" customFormat="false" ht="12" hidden="false" customHeight="true" outlineLevel="0" collapsed="false">
      <c r="A159" s="1282"/>
      <c r="B159" s="1218" t="s">
        <v>1408</v>
      </c>
      <c r="C159" s="346" t="n">
        <v>0.00798397983513977</v>
      </c>
      <c r="D159" s="346" t="s">
        <v>139</v>
      </c>
      <c r="E159" s="1213" t="n">
        <v>0.290642483730703</v>
      </c>
      <c r="F159" s="91" t="s">
        <v>135</v>
      </c>
      <c r="G159" s="86" t="n">
        <v>0.290642483730703</v>
      </c>
      <c r="H159" s="86" t="n">
        <v>-0.0248086973347018</v>
      </c>
      <c r="I159" s="1215" t="n">
        <v>-0.244419876209686</v>
      </c>
      <c r="J159" s="152" t="s">
        <v>139</v>
      </c>
      <c r="K159" s="419" t="n">
        <v>0.00232048372934087</v>
      </c>
      <c r="L159" s="418" t="s">
        <v>135</v>
      </c>
      <c r="M159" s="1272" t="n">
        <v>0.00232048372934087</v>
      </c>
      <c r="N159" s="419" t="n">
        <v>-0.000198072139256345</v>
      </c>
      <c r="O159" s="1221" t="n">
        <v>-0.00195144336296549</v>
      </c>
      <c r="P159" s="420" t="s">
        <v>139</v>
      </c>
      <c r="Q159" s="1275" t="n">
        <v>-0.000626883499436462</v>
      </c>
    </row>
    <row r="160" customFormat="false" ht="12" hidden="false" customHeight="true" outlineLevel="0" collapsed="false">
      <c r="A160" s="1282"/>
      <c r="B160" s="1218" t="s">
        <v>1409</v>
      </c>
      <c r="C160" s="346" t="n">
        <v>0.959129178475957</v>
      </c>
      <c r="D160" s="346" t="s">
        <v>139</v>
      </c>
      <c r="E160" s="1214" t="s">
        <v>135</v>
      </c>
      <c r="F160" s="86" t="n">
        <v>-8.3305050280059</v>
      </c>
      <c r="G160" s="86" t="n">
        <v>-8.3305050280059</v>
      </c>
      <c r="H160" s="86" t="n">
        <v>3.3443452057242</v>
      </c>
      <c r="I160" s="1215" t="n">
        <v>-0.248501955298204</v>
      </c>
      <c r="J160" s="152" t="s">
        <v>139</v>
      </c>
      <c r="K160" s="418" t="s">
        <v>135</v>
      </c>
      <c r="L160" s="419" t="n">
        <v>-7.99003044380113</v>
      </c>
      <c r="M160" s="1272" t="n">
        <v>-7.99003044380113</v>
      </c>
      <c r="N160" s="419" t="n">
        <v>3.20765906970626</v>
      </c>
      <c r="O160" s="1221" t="n">
        <v>-0.238345476234835</v>
      </c>
      <c r="P160" s="420" t="s">
        <v>139</v>
      </c>
      <c r="Q160" s="1275" t="n">
        <v>18.4092951178756</v>
      </c>
    </row>
    <row r="161" customFormat="false" ht="12" hidden="false" customHeight="true" outlineLevel="0" collapsed="false">
      <c r="A161" s="1282"/>
      <c r="B161" s="1218" t="s">
        <v>1410</v>
      </c>
      <c r="C161" s="346" t="n">
        <v>0.655724460166386</v>
      </c>
      <c r="D161" s="346" t="s">
        <v>139</v>
      </c>
      <c r="E161" s="1214" t="s">
        <v>135</v>
      </c>
      <c r="F161" s="86" t="n">
        <v>-0.0677494975866194</v>
      </c>
      <c r="G161" s="86" t="n">
        <v>-0.0677494975866194</v>
      </c>
      <c r="H161" s="86" t="n">
        <v>0.221506492723438</v>
      </c>
      <c r="I161" s="1215" t="n">
        <v>-0.171701047454619</v>
      </c>
      <c r="J161" s="152" t="s">
        <v>139</v>
      </c>
      <c r="K161" s="418" t="s">
        <v>135</v>
      </c>
      <c r="L161" s="419" t="n">
        <v>-0.0444250027315299</v>
      </c>
      <c r="M161" s="1272" t="n">
        <v>-0.0444250027315299</v>
      </c>
      <c r="N161" s="419" t="n">
        <v>0.145247225364426</v>
      </c>
      <c r="O161" s="1221" t="n">
        <v>-0.112588576652183</v>
      </c>
      <c r="P161" s="420" t="s">
        <v>139</v>
      </c>
      <c r="Q161" s="1275" t="n">
        <v>0.0431432980707186</v>
      </c>
    </row>
    <row r="162" customFormat="false" ht="12" hidden="false" customHeight="true" outlineLevel="0" collapsed="false">
      <c r="A162" s="1282"/>
      <c r="B162" s="1218" t="s">
        <v>1411</v>
      </c>
      <c r="C162" s="346" t="n">
        <v>2.5700011590707</v>
      </c>
      <c r="D162" s="346" t="s">
        <v>139</v>
      </c>
      <c r="E162" s="1214" t="s">
        <v>135</v>
      </c>
      <c r="F162" s="86" t="n">
        <v>-1.4213904812001</v>
      </c>
      <c r="G162" s="86" t="n">
        <v>-1.4213904812001</v>
      </c>
      <c r="H162" s="86" t="n">
        <v>0.400482266397358</v>
      </c>
      <c r="I162" s="1215" t="n">
        <v>-0.125879450819493</v>
      </c>
      <c r="J162" s="152" t="s">
        <v>139</v>
      </c>
      <c r="K162" s="418" t="s">
        <v>135</v>
      </c>
      <c r="L162" s="419" t="n">
        <v>-3.65297518417632</v>
      </c>
      <c r="M162" s="1272" t="n">
        <v>-3.65297518417632</v>
      </c>
      <c r="N162" s="419" t="n">
        <v>1.02923988882847</v>
      </c>
      <c r="O162" s="1221" t="n">
        <v>-0.323510334509279</v>
      </c>
      <c r="P162" s="420" t="s">
        <v>139</v>
      </c>
      <c r="Q162" s="1275" t="n">
        <v>10.8065673094762</v>
      </c>
    </row>
    <row r="163" customFormat="false" ht="12" hidden="false" customHeight="true" outlineLevel="0" collapsed="false">
      <c r="A163" s="1282"/>
      <c r="B163" s="1218" t="s">
        <v>1412</v>
      </c>
      <c r="C163" s="346" t="n">
        <v>5.96084198051737</v>
      </c>
      <c r="D163" s="346" t="s">
        <v>139</v>
      </c>
      <c r="E163" s="1213" t="n">
        <v>0.0312332393483296</v>
      </c>
      <c r="F163" s="91" t="s">
        <v>135</v>
      </c>
      <c r="G163" s="86" t="n">
        <v>0.0312332393483296</v>
      </c>
      <c r="H163" s="86" t="n">
        <v>0.148987415001597</v>
      </c>
      <c r="I163" s="1215" t="n">
        <v>-0.106325402777307</v>
      </c>
      <c r="J163" s="152" t="s">
        <v>139</v>
      </c>
      <c r="K163" s="419" t="n">
        <v>0.18617640429507</v>
      </c>
      <c r="L163" s="418" t="s">
        <v>135</v>
      </c>
      <c r="M163" s="1272" t="n">
        <v>0.18617640429507</v>
      </c>
      <c r="N163" s="419" t="n">
        <v>0.888090437910281</v>
      </c>
      <c r="O163" s="1221" t="n">
        <v>-0.633788924470388</v>
      </c>
      <c r="P163" s="420" t="s">
        <v>139</v>
      </c>
      <c r="Q163" s="1275" t="n">
        <v>-1.61508569836153</v>
      </c>
    </row>
    <row r="164" customFormat="false" ht="12" hidden="false" customHeight="true" outlineLevel="0" collapsed="false">
      <c r="A164" s="1282"/>
      <c r="B164" s="1218" t="s">
        <v>1413</v>
      </c>
      <c r="C164" s="346" t="n">
        <v>0.0303488743802212</v>
      </c>
      <c r="D164" s="346" t="s">
        <v>139</v>
      </c>
      <c r="E164" s="1214" t="s">
        <v>135</v>
      </c>
      <c r="F164" s="86" t="n">
        <v>-5.64513779235813</v>
      </c>
      <c r="G164" s="86" t="n">
        <v>-5.64513779235813</v>
      </c>
      <c r="H164" s="86" t="n">
        <v>-0.447637791235303</v>
      </c>
      <c r="I164" s="1215" t="n">
        <v>-0.423831641775178</v>
      </c>
      <c r="J164" s="152" t="s">
        <v>139</v>
      </c>
      <c r="K164" s="418" t="s">
        <v>135</v>
      </c>
      <c r="L164" s="419" t="n">
        <v>-0.171323577719316</v>
      </c>
      <c r="M164" s="1272" t="n">
        <v>-0.171323577719316</v>
      </c>
      <c r="N164" s="419" t="n">
        <v>-0.0135853030940399</v>
      </c>
      <c r="O164" s="1221" t="n">
        <v>-0.0128628132545978</v>
      </c>
      <c r="P164" s="420" t="s">
        <v>139</v>
      </c>
      <c r="Q164" s="1275" t="n">
        <v>0.725162878249164</v>
      </c>
    </row>
    <row r="165" customFormat="false" ht="12" hidden="false" customHeight="true" outlineLevel="0" collapsed="false">
      <c r="A165" s="1282"/>
      <c r="B165" s="1218" t="s">
        <v>1414</v>
      </c>
      <c r="C165" s="346" t="n">
        <v>0.0248568747159757</v>
      </c>
      <c r="D165" s="346" t="s">
        <v>139</v>
      </c>
      <c r="E165" s="1213" t="n">
        <v>0.212522425928869</v>
      </c>
      <c r="F165" s="91" t="s">
        <v>135</v>
      </c>
      <c r="G165" s="86" t="n">
        <v>0.212522425928869</v>
      </c>
      <c r="H165" s="86" t="n">
        <v>-0.0146098238962904</v>
      </c>
      <c r="I165" s="1215" t="n">
        <v>-0.403955464752153</v>
      </c>
      <c r="J165" s="152" t="s">
        <v>139</v>
      </c>
      <c r="K165" s="419" t="n">
        <v>0.00528264331564913</v>
      </c>
      <c r="L165" s="418" t="s">
        <v>135</v>
      </c>
      <c r="M165" s="1272" t="n">
        <v>0.00528264331564913</v>
      </c>
      <c r="N165" s="419" t="n">
        <v>-0.000363154562212558</v>
      </c>
      <c r="O165" s="1221" t="n">
        <v>-0.010041070378178</v>
      </c>
      <c r="P165" s="420" t="s">
        <v>139</v>
      </c>
      <c r="Q165" s="1275" t="n">
        <v>0.0187791326240519</v>
      </c>
    </row>
    <row r="166" customFormat="false" ht="12" hidden="false" customHeight="true" outlineLevel="0" collapsed="false">
      <c r="A166" s="1282"/>
      <c r="B166" s="1218" t="s">
        <v>1415</v>
      </c>
      <c r="C166" s="346" t="n">
        <v>0.849861269714801</v>
      </c>
      <c r="D166" s="346" t="s">
        <v>139</v>
      </c>
      <c r="E166" s="1214" t="s">
        <v>135</v>
      </c>
      <c r="F166" s="86" t="n">
        <v>-0.202410672297327</v>
      </c>
      <c r="G166" s="86" t="n">
        <v>-0.202410672297327</v>
      </c>
      <c r="H166" s="86" t="n">
        <v>-0.0423618397227294</v>
      </c>
      <c r="I166" s="1215" t="n">
        <v>0.0962648043448439</v>
      </c>
      <c r="J166" s="152" t="s">
        <v>139</v>
      </c>
      <c r="K166" s="418" t="s">
        <v>135</v>
      </c>
      <c r="L166" s="419" t="n">
        <v>-0.172020990962433</v>
      </c>
      <c r="M166" s="1272" t="n">
        <v>-0.172020990962433</v>
      </c>
      <c r="N166" s="419" t="n">
        <v>-0.0360016868942137</v>
      </c>
      <c r="O166" s="1221" t="n">
        <v>0.0818117288493559</v>
      </c>
      <c r="P166" s="420" t="s">
        <v>139</v>
      </c>
      <c r="Q166" s="1275" t="n">
        <v>0.4627734796934</v>
      </c>
    </row>
    <row r="167" customFormat="false" ht="12" hidden="false" customHeight="true" outlineLevel="0" collapsed="false">
      <c r="A167" s="1282"/>
      <c r="B167" s="1218" t="s">
        <v>1416</v>
      </c>
      <c r="C167" s="346" t="n">
        <v>1.15077912791596</v>
      </c>
      <c r="D167" s="346" t="s">
        <v>139</v>
      </c>
      <c r="E167" s="1213" t="n">
        <v>0.0163707703663251</v>
      </c>
      <c r="F167" s="91" t="s">
        <v>135</v>
      </c>
      <c r="G167" s="86" t="n">
        <v>0.0163707703663251</v>
      </c>
      <c r="H167" s="86" t="n">
        <v>0.0910499418779568</v>
      </c>
      <c r="I167" s="1215" t="n">
        <v>0.0153099872601733</v>
      </c>
      <c r="J167" s="152" t="s">
        <v>139</v>
      </c>
      <c r="K167" s="419" t="n">
        <v>0.018839140845472</v>
      </c>
      <c r="L167" s="418" t="s">
        <v>135</v>
      </c>
      <c r="M167" s="1272" t="n">
        <v>0.018839140845472</v>
      </c>
      <c r="N167" s="419" t="n">
        <v>0.104778372711114</v>
      </c>
      <c r="O167" s="1221" t="n">
        <v>0.0176184137876667</v>
      </c>
      <c r="P167" s="420" t="s">
        <v>139</v>
      </c>
      <c r="Q167" s="1275" t="n">
        <v>-0.517865066928927</v>
      </c>
    </row>
    <row r="168" customFormat="false" ht="12" hidden="false" customHeight="true" outlineLevel="0" collapsed="false">
      <c r="A168" s="1282"/>
      <c r="B168" s="1218" t="s">
        <v>1417</v>
      </c>
      <c r="C168" s="346" t="n">
        <v>15.9676865102223</v>
      </c>
      <c r="D168" s="346" t="s">
        <v>139</v>
      </c>
      <c r="E168" s="1214" t="s">
        <v>135</v>
      </c>
      <c r="F168" s="86" t="n">
        <v>-1.68301120508776</v>
      </c>
      <c r="G168" s="86" t="n">
        <v>-1.68301120508776</v>
      </c>
      <c r="H168" s="86" t="n">
        <v>0.0320207805100217</v>
      </c>
      <c r="I168" s="1215" t="n">
        <v>-0.0613639358209232</v>
      </c>
      <c r="J168" s="152" t="s">
        <v>139</v>
      </c>
      <c r="K168" s="418" t="s">
        <v>135</v>
      </c>
      <c r="L168" s="419" t="n">
        <v>-26.8737953160328</v>
      </c>
      <c r="M168" s="1272" t="n">
        <v>-26.8737953160328</v>
      </c>
      <c r="N168" s="419" t="n">
        <v>0.511297784996663</v>
      </c>
      <c r="O168" s="1221" t="n">
        <v>-0.979840090221902</v>
      </c>
      <c r="P168" s="420" t="s">
        <v>139</v>
      </c>
      <c r="Q168" s="1275" t="n">
        <v>100.255237944613</v>
      </c>
    </row>
    <row r="169" customFormat="false" ht="12" hidden="false" customHeight="true" outlineLevel="0" collapsed="false">
      <c r="A169" s="1282"/>
      <c r="B169" s="1218" t="s">
        <v>1418</v>
      </c>
      <c r="C169" s="346" t="n">
        <v>36.0959032895869</v>
      </c>
      <c r="D169" s="346" t="s">
        <v>139</v>
      </c>
      <c r="E169" s="1213" t="n">
        <v>0.0499494049523689</v>
      </c>
      <c r="F169" s="91" t="s">
        <v>135</v>
      </c>
      <c r="G169" s="86" t="n">
        <v>0.0499494049523689</v>
      </c>
      <c r="H169" s="86" t="n">
        <v>0.195817479531567</v>
      </c>
      <c r="I169" s="1215" t="n">
        <v>-0.0457768247773785</v>
      </c>
      <c r="J169" s="152" t="s">
        <v>139</v>
      </c>
      <c r="K169" s="419" t="n">
        <v>1.80296889053312</v>
      </c>
      <c r="L169" s="418" t="s">
        <v>135</v>
      </c>
      <c r="M169" s="1272" t="n">
        <v>1.80296889053312</v>
      </c>
      <c r="N169" s="419" t="n">
        <v>7.06820880358209</v>
      </c>
      <c r="O169" s="1221" t="n">
        <v>-1.65235584006862</v>
      </c>
      <c r="P169" s="420" t="s">
        <v>139</v>
      </c>
      <c r="Q169" s="1275" t="n">
        <v>-26.4690134648375</v>
      </c>
    </row>
    <row r="170" customFormat="false" ht="12" hidden="false" customHeight="true" outlineLevel="0" collapsed="false">
      <c r="A170" s="1282"/>
      <c r="B170" s="1218" t="s">
        <v>1419</v>
      </c>
      <c r="C170" s="346" t="n">
        <v>1.20525808771369</v>
      </c>
      <c r="D170" s="346" t="s">
        <v>139</v>
      </c>
      <c r="E170" s="1214" t="s">
        <v>135</v>
      </c>
      <c r="F170" s="86" t="n">
        <v>-1.34571011071888</v>
      </c>
      <c r="G170" s="86" t="n">
        <v>-1.34571011071888</v>
      </c>
      <c r="H170" s="86" t="n">
        <v>-0.49108291170148</v>
      </c>
      <c r="I170" s="1215" t="n">
        <v>-0.146065064681466</v>
      </c>
      <c r="J170" s="152" t="s">
        <v>139</v>
      </c>
      <c r="K170" s="418" t="s">
        <v>135</v>
      </c>
      <c r="L170" s="419" t="n">
        <v>-1.62192799466201</v>
      </c>
      <c r="M170" s="1272" t="n">
        <v>-1.62192799466201</v>
      </c>
      <c r="N170" s="419" t="n">
        <v>-0.591881651066197</v>
      </c>
      <c r="O170" s="1221" t="n">
        <v>-0.17604610053976</v>
      </c>
      <c r="P170" s="420" t="s">
        <v>139</v>
      </c>
      <c r="Q170" s="1275" t="n">
        <v>8.76280440298255</v>
      </c>
    </row>
    <row r="171" customFormat="false" ht="12" hidden="false" customHeight="true" outlineLevel="0" collapsed="false">
      <c r="A171" s="1282"/>
      <c r="B171" s="1218" t="s">
        <v>1420</v>
      </c>
      <c r="C171" s="346" t="n">
        <v>1.04838862239472</v>
      </c>
      <c r="D171" s="346" t="s">
        <v>139</v>
      </c>
      <c r="E171" s="1213" t="n">
        <v>0.0771937411990673</v>
      </c>
      <c r="F171" s="91" t="s">
        <v>135</v>
      </c>
      <c r="G171" s="86" t="n">
        <v>0.0771937411990673</v>
      </c>
      <c r="H171" s="86" t="n">
        <v>0.240353631047351</v>
      </c>
      <c r="I171" s="1215" t="n">
        <v>-0.173053099118535</v>
      </c>
      <c r="J171" s="152" t="s">
        <v>139</v>
      </c>
      <c r="K171" s="419" t="n">
        <v>0.0809290399931847</v>
      </c>
      <c r="L171" s="418" t="s">
        <v>135</v>
      </c>
      <c r="M171" s="1272" t="n">
        <v>0.0809290399931847</v>
      </c>
      <c r="N171" s="419" t="n">
        <v>0.251984012141301</v>
      </c>
      <c r="O171" s="1221" t="n">
        <v>-0.181426900186018</v>
      </c>
      <c r="P171" s="420" t="s">
        <v>139</v>
      </c>
      <c r="Q171" s="1275" t="n">
        <v>-0.555449223811049</v>
      </c>
    </row>
    <row r="172" customFormat="false" ht="12" hidden="false" customHeight="true" outlineLevel="0" collapsed="false">
      <c r="A172" s="1282"/>
      <c r="B172" s="1218" t="s">
        <v>1421</v>
      </c>
      <c r="C172" s="346" t="n">
        <v>9.21663820264265</v>
      </c>
      <c r="D172" s="346" t="s">
        <v>139</v>
      </c>
      <c r="E172" s="1214" t="s">
        <v>135</v>
      </c>
      <c r="F172" s="86" t="n">
        <v>-1.82582703655362</v>
      </c>
      <c r="G172" s="86" t="n">
        <v>-1.82582703655362</v>
      </c>
      <c r="H172" s="86" t="n">
        <v>0.0382939574013861</v>
      </c>
      <c r="I172" s="1215" t="n">
        <v>-0.839517257044279</v>
      </c>
      <c r="J172" s="152" t="s">
        <v>139</v>
      </c>
      <c r="K172" s="418" t="s">
        <v>135</v>
      </c>
      <c r="L172" s="419" t="n">
        <v>-16.8279872165179</v>
      </c>
      <c r="M172" s="1272" t="n">
        <v>-16.8279872165179</v>
      </c>
      <c r="N172" s="419" t="n">
        <v>0.352941550715985</v>
      </c>
      <c r="O172" s="1221" t="n">
        <v>-7.73752682305207</v>
      </c>
      <c r="P172" s="420" t="s">
        <v>139</v>
      </c>
      <c r="Q172" s="1275" t="n">
        <v>88.7794324591314</v>
      </c>
    </row>
    <row r="173" customFormat="false" ht="12" hidden="false" customHeight="true" outlineLevel="0" collapsed="false">
      <c r="A173" s="1282"/>
      <c r="B173" s="1218" t="s">
        <v>1422</v>
      </c>
      <c r="C173" s="346" t="n">
        <v>20.9948076099925</v>
      </c>
      <c r="D173" s="346" t="s">
        <v>139</v>
      </c>
      <c r="E173" s="1213" t="n">
        <v>0.492662784867267</v>
      </c>
      <c r="F173" s="91" t="s">
        <v>135</v>
      </c>
      <c r="G173" s="86" t="n">
        <v>0.492662784867267</v>
      </c>
      <c r="H173" s="86" t="n">
        <v>0.222727979605243</v>
      </c>
      <c r="I173" s="1215" t="n">
        <v>-0.484182193091187</v>
      </c>
      <c r="J173" s="152" t="s">
        <v>139</v>
      </c>
      <c r="K173" s="419" t="n">
        <v>10.3433603848914</v>
      </c>
      <c r="L173" s="418" t="s">
        <v>135</v>
      </c>
      <c r="M173" s="1272" t="n">
        <v>10.3433603848914</v>
      </c>
      <c r="N173" s="419" t="n">
        <v>4.6761310811744</v>
      </c>
      <c r="O173" s="1221" t="n">
        <v>-10.1653119921337</v>
      </c>
      <c r="P173" s="420" t="s">
        <v>139</v>
      </c>
      <c r="Q173" s="1275" t="n">
        <v>-17.7986580710844</v>
      </c>
    </row>
    <row r="174" customFormat="false" ht="12" hidden="false" customHeight="true" outlineLevel="0" collapsed="false">
      <c r="A174" s="1282"/>
      <c r="B174" s="1218" t="s">
        <v>1423</v>
      </c>
      <c r="C174" s="346" t="n">
        <v>83.0986345549868</v>
      </c>
      <c r="D174" s="346" t="s">
        <v>139</v>
      </c>
      <c r="E174" s="1214" t="s">
        <v>135</v>
      </c>
      <c r="F174" s="86" t="n">
        <v>-1.69467864774204</v>
      </c>
      <c r="G174" s="86" t="n">
        <v>-1.69467864774204</v>
      </c>
      <c r="H174" s="86" t="n">
        <v>-0.979638564759795</v>
      </c>
      <c r="I174" s="1215" t="n">
        <v>-0.76129158903588</v>
      </c>
      <c r="J174" s="152" t="s">
        <v>139</v>
      </c>
      <c r="K174" s="418" t="s">
        <v>135</v>
      </c>
      <c r="L174" s="419" t="n">
        <v>-140.825481636855</v>
      </c>
      <c r="M174" s="1272" t="n">
        <v>-140.825481636855</v>
      </c>
      <c r="N174" s="419" t="n">
        <v>-81.406627088946</v>
      </c>
      <c r="O174" s="1221" t="n">
        <v>-63.2622915470778</v>
      </c>
      <c r="P174" s="420" t="s">
        <v>139</v>
      </c>
      <c r="Q174" s="1275" t="n">
        <v>1046.81280100056</v>
      </c>
    </row>
    <row r="175" customFormat="false" ht="12" hidden="false" customHeight="true" outlineLevel="0" collapsed="false">
      <c r="A175" s="1282"/>
      <c r="B175" s="1218" t="s">
        <v>1424</v>
      </c>
      <c r="C175" s="346" t="n">
        <v>144.812494686844</v>
      </c>
      <c r="D175" s="346" t="s">
        <v>139</v>
      </c>
      <c r="E175" s="1213" t="n">
        <v>0.313754349381529</v>
      </c>
      <c r="F175" s="91" t="s">
        <v>135</v>
      </c>
      <c r="G175" s="86" t="n">
        <v>0.313754349381529</v>
      </c>
      <c r="H175" s="86" t="n">
        <v>0.187821386922302</v>
      </c>
      <c r="I175" s="1215" t="n">
        <v>-0.522171712480629</v>
      </c>
      <c r="J175" s="152" t="s">
        <v>139</v>
      </c>
      <c r="K175" s="419" t="n">
        <v>45.4355500527869</v>
      </c>
      <c r="L175" s="418" t="s">
        <v>135</v>
      </c>
      <c r="M175" s="1272" t="n">
        <v>45.4355500527869</v>
      </c>
      <c r="N175" s="419" t="n">
        <v>27.1988835957615</v>
      </c>
      <c r="O175" s="1221" t="n">
        <v>-75.6169883392213</v>
      </c>
      <c r="P175" s="420" t="s">
        <v>139</v>
      </c>
      <c r="Q175" s="1275" t="n">
        <v>10.9360338658006</v>
      </c>
    </row>
    <row r="176" customFormat="false" ht="12" hidden="false" customHeight="true" outlineLevel="0" collapsed="false">
      <c r="A176" s="1282"/>
      <c r="B176" s="1218" t="s">
        <v>1425</v>
      </c>
      <c r="C176" s="346" t="n">
        <v>114.227468201366</v>
      </c>
      <c r="D176" s="346" t="s">
        <v>139</v>
      </c>
      <c r="E176" s="1214" t="s">
        <v>135</v>
      </c>
      <c r="F176" s="86" t="n">
        <v>-1.31675004193478</v>
      </c>
      <c r="G176" s="86" t="n">
        <v>-1.31675004193478</v>
      </c>
      <c r="H176" s="86" t="n">
        <v>-0.0684979036817238</v>
      </c>
      <c r="I176" s="1215" t="n">
        <v>-0.2693680864613</v>
      </c>
      <c r="J176" s="152" t="s">
        <v>139</v>
      </c>
      <c r="K176" s="418" t="s">
        <v>135</v>
      </c>
      <c r="L176" s="419" t="n">
        <v>-150.409023544252</v>
      </c>
      <c r="M176" s="1272" t="n">
        <v>-150.409023544252</v>
      </c>
      <c r="N176" s="419" t="n">
        <v>-7.82434211466434</v>
      </c>
      <c r="O176" s="1221" t="n">
        <v>-30.7692345307209</v>
      </c>
      <c r="P176" s="420" t="s">
        <v>139</v>
      </c>
      <c r="Q176" s="1275" t="n">
        <v>693.009534028671</v>
      </c>
    </row>
    <row r="177" customFormat="false" ht="12" hidden="false" customHeight="true" outlineLevel="0" collapsed="false">
      <c r="A177" s="1282"/>
      <c r="B177" s="1218" t="s">
        <v>1426</v>
      </c>
      <c r="C177" s="346" t="n">
        <v>231.139874471823</v>
      </c>
      <c r="D177" s="346" t="s">
        <v>139</v>
      </c>
      <c r="E177" s="1213" t="n">
        <v>0.0693317122991254</v>
      </c>
      <c r="F177" s="91" t="s">
        <v>135</v>
      </c>
      <c r="G177" s="86" t="n">
        <v>0.0693317122991254</v>
      </c>
      <c r="H177" s="86" t="n">
        <v>0.20664673710081</v>
      </c>
      <c r="I177" s="1215" t="n">
        <v>-0.222431544757706</v>
      </c>
      <c r="J177" s="152" t="s">
        <v>139</v>
      </c>
      <c r="K177" s="419" t="n">
        <v>16.0253232777364</v>
      </c>
      <c r="L177" s="418" t="s">
        <v>135</v>
      </c>
      <c r="M177" s="1272" t="n">
        <v>16.0253232777364</v>
      </c>
      <c r="N177" s="419" t="n">
        <v>47.7643008734931</v>
      </c>
      <c r="O177" s="1221" t="n">
        <v>-51.4127993338698</v>
      </c>
      <c r="P177" s="420" t="s">
        <v>139</v>
      </c>
      <c r="Q177" s="1275" t="n">
        <v>-45.3816909969856</v>
      </c>
    </row>
    <row r="178" customFormat="false" ht="12" hidden="false" customHeight="true" outlineLevel="0" collapsed="false">
      <c r="A178" s="1282"/>
      <c r="B178" s="1218" t="s">
        <v>1427</v>
      </c>
      <c r="C178" s="346" t="n">
        <v>6.2176430230454</v>
      </c>
      <c r="D178" s="346" t="s">
        <v>139</v>
      </c>
      <c r="E178" s="1214" t="s">
        <v>135</v>
      </c>
      <c r="F178" s="86" t="n">
        <v>-1.9598107767922</v>
      </c>
      <c r="G178" s="86" t="n">
        <v>-1.9598107767922</v>
      </c>
      <c r="H178" s="86" t="n">
        <v>-5.016654429847</v>
      </c>
      <c r="I178" s="1215" t="n">
        <v>-1.43830436589478</v>
      </c>
      <c r="J178" s="152" t="s">
        <v>139</v>
      </c>
      <c r="K178" s="418" t="s">
        <v>135</v>
      </c>
      <c r="L178" s="419" t="n">
        <v>-12.1854038028112</v>
      </c>
      <c r="M178" s="1272" t="n">
        <v>-12.1854038028112</v>
      </c>
      <c r="N178" s="419" t="n">
        <v>-31.191766414768</v>
      </c>
      <c r="O178" s="1221" t="n">
        <v>-8.94286310562143</v>
      </c>
      <c r="P178" s="420" t="s">
        <v>139</v>
      </c>
      <c r="Q178" s="1275" t="n">
        <v>191.840122185069</v>
      </c>
    </row>
    <row r="179" customFormat="false" ht="12" hidden="false" customHeight="true" outlineLevel="0" collapsed="false">
      <c r="A179" s="1282"/>
      <c r="B179" s="1218" t="s">
        <v>1428</v>
      </c>
      <c r="C179" s="346" t="n">
        <v>3.83213562451921</v>
      </c>
      <c r="D179" s="346" t="s">
        <v>139</v>
      </c>
      <c r="E179" s="1213" t="n">
        <v>0.394334347989837</v>
      </c>
      <c r="F179" s="91" t="s">
        <v>135</v>
      </c>
      <c r="G179" s="86" t="n">
        <v>0.394334347989837</v>
      </c>
      <c r="H179" s="86" t="n">
        <v>0.159567522893629</v>
      </c>
      <c r="I179" s="1215" t="n">
        <v>-0.789147275619705</v>
      </c>
      <c r="J179" s="152" t="s">
        <v>139</v>
      </c>
      <c r="K179" s="419" t="n">
        <v>1.51114270290341</v>
      </c>
      <c r="L179" s="418" t="s">
        <v>135</v>
      </c>
      <c r="M179" s="1272" t="n">
        <v>1.51114270290341</v>
      </c>
      <c r="N179" s="419" t="n">
        <v>0.611484388996959</v>
      </c>
      <c r="O179" s="1221" t="n">
        <v>-3.02411938789455</v>
      </c>
      <c r="P179" s="420" t="s">
        <v>139</v>
      </c>
      <c r="Q179" s="1275" t="n">
        <v>3.30547175197867</v>
      </c>
    </row>
    <row r="180" customFormat="false" ht="12" hidden="false" customHeight="true" outlineLevel="0" collapsed="false">
      <c r="A180" s="1282"/>
      <c r="B180" s="1218" t="s">
        <v>1429</v>
      </c>
      <c r="C180" s="346" t="n">
        <v>48.7075818557363</v>
      </c>
      <c r="D180" s="346" t="s">
        <v>139</v>
      </c>
      <c r="E180" s="1214" t="s">
        <v>135</v>
      </c>
      <c r="F180" s="86" t="n">
        <v>-2.0199935479277</v>
      </c>
      <c r="G180" s="86" t="n">
        <v>-2.0199935479277</v>
      </c>
      <c r="H180" s="86" t="n">
        <v>-0.165013032527605</v>
      </c>
      <c r="I180" s="1215" t="n">
        <v>-0.612045537528409</v>
      </c>
      <c r="J180" s="152" t="s">
        <v>139</v>
      </c>
      <c r="K180" s="418" t="s">
        <v>135</v>
      </c>
      <c r="L180" s="419" t="n">
        <v>-98.3890010837476</v>
      </c>
      <c r="M180" s="1272" t="n">
        <v>-98.3890010837476</v>
      </c>
      <c r="N180" s="419" t="n">
        <v>-8.0373857891016</v>
      </c>
      <c r="O180" s="1221" t="n">
        <v>-29.8112581186031</v>
      </c>
      <c r="P180" s="420" t="s">
        <v>139</v>
      </c>
      <c r="Q180" s="1275" t="n">
        <v>499.538031635326</v>
      </c>
    </row>
    <row r="181" customFormat="false" ht="12" hidden="false" customHeight="true" outlineLevel="0" collapsed="false">
      <c r="A181" s="1282"/>
      <c r="B181" s="1218" t="s">
        <v>1430</v>
      </c>
      <c r="C181" s="346" t="n">
        <v>51.4971878612715</v>
      </c>
      <c r="D181" s="346" t="s">
        <v>139</v>
      </c>
      <c r="E181" s="1213" t="n">
        <v>0.175412759138854</v>
      </c>
      <c r="F181" s="91" t="s">
        <v>135</v>
      </c>
      <c r="G181" s="86" t="n">
        <v>0.175412759138854</v>
      </c>
      <c r="H181" s="86" t="n">
        <v>0.229829106275147</v>
      </c>
      <c r="I181" s="1215" t="n">
        <v>-0.378342298740332</v>
      </c>
      <c r="J181" s="152" t="s">
        <v>139</v>
      </c>
      <c r="K181" s="419" t="n">
        <v>9.03326381063753</v>
      </c>
      <c r="L181" s="418" t="s">
        <v>135</v>
      </c>
      <c r="M181" s="1272" t="n">
        <v>9.03326381063753</v>
      </c>
      <c r="N181" s="419" t="n">
        <v>11.8355526618394</v>
      </c>
      <c r="O181" s="1221" t="n">
        <v>-19.4835644340962</v>
      </c>
      <c r="P181" s="420" t="s">
        <v>139</v>
      </c>
      <c r="Q181" s="1275" t="n">
        <v>-5.07925747406269</v>
      </c>
    </row>
    <row r="182" customFormat="false" ht="12" hidden="false" customHeight="true" outlineLevel="0" collapsed="false">
      <c r="A182" s="1282"/>
      <c r="B182" s="1218" t="s">
        <v>1431</v>
      </c>
      <c r="C182" s="346" t="n">
        <v>39.9315957545102</v>
      </c>
      <c r="D182" s="346" t="s">
        <v>139</v>
      </c>
      <c r="E182" s="1214" t="s">
        <v>135</v>
      </c>
      <c r="F182" s="86" t="n">
        <v>-1.81579242314389</v>
      </c>
      <c r="G182" s="86" t="n">
        <v>-1.81579242314389</v>
      </c>
      <c r="H182" s="86" t="n">
        <v>0.138898831405155</v>
      </c>
      <c r="I182" s="1215" t="n">
        <v>-0.121246636324242</v>
      </c>
      <c r="J182" s="152" t="s">
        <v>139</v>
      </c>
      <c r="K182" s="418" t="s">
        <v>135</v>
      </c>
      <c r="L182" s="419" t="n">
        <v>-72.5074890150844</v>
      </c>
      <c r="M182" s="1272" t="n">
        <v>-72.5074890150844</v>
      </c>
      <c r="N182" s="419" t="n">
        <v>5.54645198644451</v>
      </c>
      <c r="O182" s="1221" t="n">
        <v>-4.84157166829375</v>
      </c>
      <c r="P182" s="420" t="s">
        <v>139</v>
      </c>
      <c r="Q182" s="1275" t="n">
        <v>263.276231888757</v>
      </c>
    </row>
    <row r="183" customFormat="false" ht="12" hidden="false" customHeight="true" outlineLevel="0" collapsed="false">
      <c r="A183" s="1282"/>
      <c r="B183" s="1218" t="s">
        <v>1432</v>
      </c>
      <c r="C183" s="346" t="n">
        <v>161.767759607351</v>
      </c>
      <c r="D183" s="346" t="s">
        <v>139</v>
      </c>
      <c r="E183" s="1213" t="n">
        <v>0.0365979730582874</v>
      </c>
      <c r="F183" s="91" t="s">
        <v>135</v>
      </c>
      <c r="G183" s="86" t="n">
        <v>0.0365979730582874</v>
      </c>
      <c r="H183" s="86" t="n">
        <v>0.166036991092961</v>
      </c>
      <c r="I183" s="1215" t="n">
        <v>-0.0699131734941316</v>
      </c>
      <c r="J183" s="152" t="s">
        <v>139</v>
      </c>
      <c r="K183" s="419" t="n">
        <v>5.92037210780934</v>
      </c>
      <c r="L183" s="418" t="s">
        <v>135</v>
      </c>
      <c r="M183" s="1272" t="n">
        <v>5.92037210780934</v>
      </c>
      <c r="N183" s="419" t="n">
        <v>26.859432061054</v>
      </c>
      <c r="O183" s="1221" t="n">
        <v>-11.3096974431857</v>
      </c>
      <c r="P183" s="420" t="s">
        <v>139</v>
      </c>
      <c r="Q183" s="1275" t="n">
        <v>-78.7237246608181</v>
      </c>
    </row>
    <row r="184" customFormat="false" ht="12" hidden="false" customHeight="true" outlineLevel="0" collapsed="false">
      <c r="A184" s="1282"/>
      <c r="B184" s="1218" t="s">
        <v>1433</v>
      </c>
      <c r="C184" s="346" t="n">
        <v>11.7173448197663</v>
      </c>
      <c r="D184" s="346" t="s">
        <v>139</v>
      </c>
      <c r="E184" s="1214" t="s">
        <v>135</v>
      </c>
      <c r="F184" s="86" t="n">
        <v>-1.42147507799471</v>
      </c>
      <c r="G184" s="86" t="n">
        <v>-1.42147507799471</v>
      </c>
      <c r="H184" s="86" t="n">
        <v>0.149479581960771</v>
      </c>
      <c r="I184" s="1215" t="n">
        <v>-0.0397908457302367</v>
      </c>
      <c r="J184" s="152" t="s">
        <v>139</v>
      </c>
      <c r="K184" s="418" t="s">
        <v>135</v>
      </c>
      <c r="L184" s="419" t="n">
        <v>-16.6559136415682</v>
      </c>
      <c r="M184" s="1272" t="n">
        <v>-16.6559136415682</v>
      </c>
      <c r="N184" s="419" t="n">
        <v>1.75150380534887</v>
      </c>
      <c r="O184" s="1221" t="n">
        <v>-0.466243060091309</v>
      </c>
      <c r="P184" s="420" t="s">
        <v>139</v>
      </c>
      <c r="Q184" s="1275" t="n">
        <v>56.3590606198057</v>
      </c>
    </row>
    <row r="185" customFormat="false" ht="12" hidden="false" customHeight="true" outlineLevel="0" collapsed="false">
      <c r="A185" s="1282"/>
      <c r="B185" s="1218" t="s">
        <v>1434</v>
      </c>
      <c r="C185" s="346" t="n">
        <v>19.3613470478731</v>
      </c>
      <c r="D185" s="346" t="s">
        <v>139</v>
      </c>
      <c r="E185" s="1213" t="n">
        <v>0.0355754165773355</v>
      </c>
      <c r="F185" s="91" t="s">
        <v>135</v>
      </c>
      <c r="G185" s="86" t="n">
        <v>0.0355754165773355</v>
      </c>
      <c r="H185" s="86" t="n">
        <v>0.0163165672170092</v>
      </c>
      <c r="I185" s="1215" t="n">
        <v>-0.0365353190824413</v>
      </c>
      <c r="J185" s="152" t="s">
        <v>139</v>
      </c>
      <c r="K185" s="419" t="n">
        <v>0.688787986726451</v>
      </c>
      <c r="L185" s="418" t="s">
        <v>135</v>
      </c>
      <c r="M185" s="1272" t="n">
        <v>0.688787986726451</v>
      </c>
      <c r="N185" s="419" t="n">
        <v>0.315910720518464</v>
      </c>
      <c r="O185" s="1221" t="n">
        <v>-0.707372992259926</v>
      </c>
      <c r="P185" s="420" t="s">
        <v>139</v>
      </c>
      <c r="Q185" s="1275" t="n">
        <v>-1.09019428827829</v>
      </c>
    </row>
    <row r="186" customFormat="false" ht="12" hidden="false" customHeight="true" outlineLevel="0" collapsed="false">
      <c r="A186" s="1282"/>
      <c r="B186" s="1218" t="s">
        <v>1435</v>
      </c>
      <c r="C186" s="346" t="n">
        <v>92.3069670788615</v>
      </c>
      <c r="D186" s="346" t="s">
        <v>139</v>
      </c>
      <c r="E186" s="1214" t="s">
        <v>135</v>
      </c>
      <c r="F186" s="86" t="n">
        <v>-1.13166923790149</v>
      </c>
      <c r="G186" s="86" t="n">
        <v>-1.13166923790149</v>
      </c>
      <c r="H186" s="86" t="n">
        <v>0.0732440341180589</v>
      </c>
      <c r="I186" s="1215" t="n">
        <v>-0.148008594605714</v>
      </c>
      <c r="J186" s="152" t="s">
        <v>139</v>
      </c>
      <c r="K186" s="418" t="s">
        <v>135</v>
      </c>
      <c r="L186" s="419" t="n">
        <v>-104.460955087133</v>
      </c>
      <c r="M186" s="1272" t="n">
        <v>-104.460955087133</v>
      </c>
      <c r="N186" s="419" t="n">
        <v>6.76093464605867</v>
      </c>
      <c r="O186" s="1221" t="n">
        <v>-13.6622244696582</v>
      </c>
      <c r="P186" s="420" t="s">
        <v>139</v>
      </c>
      <c r="Q186" s="1275" t="n">
        <v>408.328231339353</v>
      </c>
    </row>
    <row r="187" customFormat="false" ht="12" hidden="false" customHeight="true" outlineLevel="0" collapsed="false">
      <c r="A187" s="1282"/>
      <c r="B187" s="1218" t="s">
        <v>1436</v>
      </c>
      <c r="C187" s="346" t="n">
        <v>460.873001504495</v>
      </c>
      <c r="D187" s="346" t="s">
        <v>139</v>
      </c>
      <c r="E187" s="1213" t="n">
        <v>0.0871521855729691</v>
      </c>
      <c r="F187" s="91" t="s">
        <v>135</v>
      </c>
      <c r="G187" s="86" t="n">
        <v>0.0871521855729691</v>
      </c>
      <c r="H187" s="86" t="n">
        <v>0.201335779993875</v>
      </c>
      <c r="I187" s="1215" t="n">
        <v>-0.145223993058125</v>
      </c>
      <c r="J187" s="152" t="s">
        <v>139</v>
      </c>
      <c r="K187" s="419" t="n">
        <v>40.166089352691</v>
      </c>
      <c r="L187" s="418" t="s">
        <v>135</v>
      </c>
      <c r="M187" s="1272" t="n">
        <v>40.166089352691</v>
      </c>
      <c r="N187" s="419" t="n">
        <v>92.790225236026</v>
      </c>
      <c r="O187" s="1221" t="n">
        <v>-66.9298175711661</v>
      </c>
      <c r="P187" s="420" t="s">
        <v>139</v>
      </c>
      <c r="Q187" s="1275" t="n">
        <v>-242.09715573102</v>
      </c>
    </row>
    <row r="188" customFormat="false" ht="12" hidden="false" customHeight="true" outlineLevel="0" collapsed="false">
      <c r="A188" s="1282"/>
      <c r="B188" s="1218" t="s">
        <v>1437</v>
      </c>
      <c r="C188" s="346" t="n">
        <v>9.31714157485278</v>
      </c>
      <c r="D188" s="346" t="s">
        <v>139</v>
      </c>
      <c r="E188" s="1214" t="s">
        <v>135</v>
      </c>
      <c r="F188" s="86" t="n">
        <v>-2.39417903216257</v>
      </c>
      <c r="G188" s="86" t="n">
        <v>-2.39417903216257</v>
      </c>
      <c r="H188" s="86" t="n">
        <v>0.484166788755481</v>
      </c>
      <c r="I188" s="1215" t="n">
        <v>-1.47109548875365</v>
      </c>
      <c r="J188" s="152" t="s">
        <v>139</v>
      </c>
      <c r="K188" s="418" t="s">
        <v>135</v>
      </c>
      <c r="L188" s="419" t="n">
        <v>-22.3069049982027</v>
      </c>
      <c r="M188" s="1272" t="n">
        <v>-22.3069049982027</v>
      </c>
      <c r="N188" s="419" t="n">
        <v>4.51105051667666</v>
      </c>
      <c r="O188" s="1221" t="n">
        <v>-13.706404938845</v>
      </c>
      <c r="P188" s="420" t="s">
        <v>139</v>
      </c>
      <c r="Q188" s="1275" t="n">
        <v>115.508284541361</v>
      </c>
    </row>
    <row r="189" customFormat="false" ht="12" hidden="false" customHeight="true" outlineLevel="0" collapsed="false">
      <c r="A189" s="1282"/>
      <c r="B189" s="1218" t="s">
        <v>1438</v>
      </c>
      <c r="C189" s="346" t="n">
        <v>9.19952959550226</v>
      </c>
      <c r="D189" s="346" t="s">
        <v>139</v>
      </c>
      <c r="E189" s="1213" t="n">
        <v>0.371159755340207</v>
      </c>
      <c r="F189" s="91" t="s">
        <v>135</v>
      </c>
      <c r="G189" s="86" t="n">
        <v>0.371159755340207</v>
      </c>
      <c r="H189" s="86" t="n">
        <v>0.305497283715332</v>
      </c>
      <c r="I189" s="1215" t="n">
        <v>-0.969389912211563</v>
      </c>
      <c r="J189" s="152" t="s">
        <v>139</v>
      </c>
      <c r="K189" s="419" t="n">
        <v>3.41449515391161</v>
      </c>
      <c r="L189" s="418" t="s">
        <v>135</v>
      </c>
      <c r="M189" s="1272" t="n">
        <v>3.41449515391161</v>
      </c>
      <c r="N189" s="419" t="n">
        <v>2.81043130288475</v>
      </c>
      <c r="O189" s="1221" t="n">
        <v>-8.91793118697161</v>
      </c>
      <c r="P189" s="420" t="s">
        <v>139</v>
      </c>
      <c r="Q189" s="1275" t="n">
        <v>9.87435067730926</v>
      </c>
    </row>
    <row r="190" customFormat="false" ht="12" hidden="false" customHeight="true" outlineLevel="0" collapsed="false">
      <c r="A190" s="1282"/>
      <c r="B190" s="1218" t="s">
        <v>1439</v>
      </c>
      <c r="C190" s="346" t="n">
        <v>1.92453831771239</v>
      </c>
      <c r="D190" s="346" t="s">
        <v>139</v>
      </c>
      <c r="E190" s="1214" t="s">
        <v>135</v>
      </c>
      <c r="F190" s="86" t="n">
        <v>-2.1467071465266</v>
      </c>
      <c r="G190" s="86" t="n">
        <v>-2.1467071465266</v>
      </c>
      <c r="H190" s="86" t="n">
        <v>-0.825948669580987</v>
      </c>
      <c r="I190" s="1215" t="n">
        <v>-0.938504208266636</v>
      </c>
      <c r="J190" s="152" t="s">
        <v>139</v>
      </c>
      <c r="K190" s="418" t="s">
        <v>135</v>
      </c>
      <c r="L190" s="419" t="n">
        <v>-4.13142016039746</v>
      </c>
      <c r="M190" s="1272" t="n">
        <v>-4.13142016039746</v>
      </c>
      <c r="N190" s="419" t="n">
        <v>-1.58956986307218</v>
      </c>
      <c r="O190" s="1221" t="n">
        <v>-1.80618731014347</v>
      </c>
      <c r="P190" s="420" t="s">
        <v>139</v>
      </c>
      <c r="Q190" s="1275" t="n">
        <v>27.5996502232481</v>
      </c>
    </row>
    <row r="191" customFormat="false" ht="12" hidden="false" customHeight="true" outlineLevel="0" collapsed="false">
      <c r="A191" s="1282"/>
      <c r="B191" s="1218" t="s">
        <v>1440</v>
      </c>
      <c r="C191" s="346" t="n">
        <v>2.7501306795797</v>
      </c>
      <c r="D191" s="346" t="s">
        <v>139</v>
      </c>
      <c r="E191" s="1213" t="n">
        <v>0.125058193495323</v>
      </c>
      <c r="F191" s="91" t="s">
        <v>135</v>
      </c>
      <c r="G191" s="86" t="n">
        <v>0.125058193495323</v>
      </c>
      <c r="H191" s="86" t="n">
        <v>0.263167007632155</v>
      </c>
      <c r="I191" s="1215" t="n">
        <v>-0.352070222457412</v>
      </c>
      <c r="J191" s="152" t="s">
        <v>139</v>
      </c>
      <c r="K191" s="419" t="n">
        <v>0.343926374664301</v>
      </c>
      <c r="L191" s="418" t="s">
        <v>135</v>
      </c>
      <c r="M191" s="1272" t="n">
        <v>0.343926374664301</v>
      </c>
      <c r="N191" s="419" t="n">
        <v>0.723743661542374</v>
      </c>
      <c r="O191" s="1221" t="n">
        <v>-0.968239120146578</v>
      </c>
      <c r="P191" s="420" t="s">
        <v>139</v>
      </c>
      <c r="Q191" s="1275" t="n">
        <v>-0.364580025553689</v>
      </c>
    </row>
    <row r="192" customFormat="false" ht="12" hidden="false" customHeight="true" outlineLevel="0" collapsed="false">
      <c r="A192" s="1282"/>
      <c r="B192" s="1218" t="s">
        <v>1441</v>
      </c>
      <c r="C192" s="346" t="n">
        <v>18.8618354266994</v>
      </c>
      <c r="D192" s="346" t="s">
        <v>139</v>
      </c>
      <c r="E192" s="1214" t="s">
        <v>135</v>
      </c>
      <c r="F192" s="86" t="n">
        <v>-0.942755354164081</v>
      </c>
      <c r="G192" s="86" t="n">
        <v>-0.942755354164081</v>
      </c>
      <c r="H192" s="86" t="n">
        <v>-0.0836024681707489</v>
      </c>
      <c r="I192" s="1215" t="n">
        <v>-0.166151428602019</v>
      </c>
      <c r="J192" s="152" t="s">
        <v>139</v>
      </c>
      <c r="K192" s="418" t="s">
        <v>135</v>
      </c>
      <c r="L192" s="419" t="n">
        <v>-17.7820963378826</v>
      </c>
      <c r="M192" s="1272" t="n">
        <v>-17.7820963378826</v>
      </c>
      <c r="N192" s="419" t="n">
        <v>-1.57689599590254</v>
      </c>
      <c r="O192" s="1221" t="n">
        <v>-3.13392090220227</v>
      </c>
      <c r="P192" s="420" t="s">
        <v>139</v>
      </c>
      <c r="Q192" s="1275" t="n">
        <v>82.4740151986206</v>
      </c>
    </row>
    <row r="193" customFormat="false" ht="12" hidden="false" customHeight="true" outlineLevel="0" collapsed="false">
      <c r="A193" s="1282"/>
      <c r="B193" s="1218" t="s">
        <v>1442</v>
      </c>
      <c r="C193" s="346" t="n">
        <v>116.867778550476</v>
      </c>
      <c r="D193" s="346" t="s">
        <v>139</v>
      </c>
      <c r="E193" s="1213" t="n">
        <v>0.0279708230852107</v>
      </c>
      <c r="F193" s="91" t="s">
        <v>135</v>
      </c>
      <c r="G193" s="86" t="n">
        <v>0.0279708230852107</v>
      </c>
      <c r="H193" s="86" t="n">
        <v>-0.0150093192233029</v>
      </c>
      <c r="I193" s="1215" t="n">
        <v>-0.037131339170514</v>
      </c>
      <c r="J193" s="152" t="s">
        <v>139</v>
      </c>
      <c r="K193" s="419" t="n">
        <v>3.26888795819695</v>
      </c>
      <c r="L193" s="418" t="s">
        <v>135</v>
      </c>
      <c r="M193" s="1272" t="n">
        <v>3.26888795819695</v>
      </c>
      <c r="N193" s="419" t="n">
        <v>-1.75410579518237</v>
      </c>
      <c r="O193" s="1221" t="n">
        <v>-4.33945712346224</v>
      </c>
      <c r="P193" s="420" t="s">
        <v>139</v>
      </c>
      <c r="Q193" s="1275" t="n">
        <v>10.3571415216414</v>
      </c>
    </row>
    <row r="194" customFormat="false" ht="12" hidden="false" customHeight="true" outlineLevel="0" collapsed="false">
      <c r="A194" s="1224" t="s">
        <v>1443</v>
      </c>
      <c r="B194" s="1225"/>
      <c r="C194" s="1284" t="s">
        <v>139</v>
      </c>
      <c r="D194" s="1277" t="s">
        <v>139</v>
      </c>
      <c r="E194" s="1214" t="s">
        <v>139</v>
      </c>
      <c r="F194" s="91" t="s">
        <v>139</v>
      </c>
      <c r="G194" s="91" t="s">
        <v>139</v>
      </c>
      <c r="H194" s="91" t="s">
        <v>139</v>
      </c>
      <c r="I194" s="1219" t="s">
        <v>139</v>
      </c>
      <c r="J194" s="152" t="s">
        <v>139</v>
      </c>
      <c r="K194" s="1285" t="s">
        <v>139</v>
      </c>
      <c r="L194" s="1286" t="s">
        <v>139</v>
      </c>
      <c r="M194" s="1283" t="s">
        <v>139</v>
      </c>
      <c r="N194" s="1286" t="s">
        <v>139</v>
      </c>
      <c r="O194" s="1287" t="s">
        <v>139</v>
      </c>
      <c r="P194" s="1281" t="s">
        <v>139</v>
      </c>
      <c r="Q194" s="1274" t="s">
        <v>139</v>
      </c>
    </row>
    <row r="195" customFormat="false" ht="12" hidden="false" customHeight="true" outlineLevel="0" collapsed="false">
      <c r="A195" s="1224" t="s">
        <v>1444</v>
      </c>
      <c r="B195" s="1225"/>
      <c r="C195" s="1284" t="s">
        <v>139</v>
      </c>
      <c r="D195" s="1277" t="s">
        <v>139</v>
      </c>
      <c r="E195" s="1214" t="s">
        <v>139</v>
      </c>
      <c r="F195" s="91" t="s">
        <v>139</v>
      </c>
      <c r="G195" s="91" t="s">
        <v>139</v>
      </c>
      <c r="H195" s="91" t="s">
        <v>139</v>
      </c>
      <c r="I195" s="1219" t="s">
        <v>139</v>
      </c>
      <c r="J195" s="152" t="s">
        <v>139</v>
      </c>
      <c r="K195" s="1285" t="s">
        <v>139</v>
      </c>
      <c r="L195" s="1286" t="s">
        <v>139</v>
      </c>
      <c r="M195" s="1283" t="s">
        <v>139</v>
      </c>
      <c r="N195" s="1286" t="s">
        <v>139</v>
      </c>
      <c r="O195" s="1287" t="s">
        <v>139</v>
      </c>
      <c r="P195" s="1281" t="s">
        <v>139</v>
      </c>
      <c r="Q195" s="1274" t="s">
        <v>139</v>
      </c>
    </row>
    <row r="196" customFormat="false" ht="12" hidden="false" customHeight="true" outlineLevel="0" collapsed="false">
      <c r="A196" s="1224" t="s">
        <v>1445</v>
      </c>
      <c r="B196" s="1225"/>
      <c r="C196" s="1284" t="s">
        <v>139</v>
      </c>
      <c r="D196" s="1277" t="s">
        <v>139</v>
      </c>
      <c r="E196" s="1214" t="s">
        <v>139</v>
      </c>
      <c r="F196" s="91" t="s">
        <v>139</v>
      </c>
      <c r="G196" s="91" t="s">
        <v>139</v>
      </c>
      <c r="H196" s="91" t="s">
        <v>139</v>
      </c>
      <c r="I196" s="1219" t="s">
        <v>139</v>
      </c>
      <c r="J196" s="152" t="s">
        <v>139</v>
      </c>
      <c r="K196" s="1285" t="s">
        <v>139</v>
      </c>
      <c r="L196" s="1286" t="s">
        <v>139</v>
      </c>
      <c r="M196" s="1283" t="s">
        <v>139</v>
      </c>
      <c r="N196" s="1286" t="s">
        <v>139</v>
      </c>
      <c r="O196" s="1287" t="s">
        <v>139</v>
      </c>
      <c r="P196" s="1281" t="s">
        <v>139</v>
      </c>
      <c r="Q196" s="1274" t="s">
        <v>139</v>
      </c>
    </row>
    <row r="197" customFormat="false" ht="12" hidden="false" customHeight="true" outlineLevel="0" collapsed="false">
      <c r="A197" s="1224" t="s">
        <v>1446</v>
      </c>
      <c r="B197" s="1225"/>
      <c r="C197" s="1284" t="s">
        <v>139</v>
      </c>
      <c r="D197" s="1277" t="s">
        <v>139</v>
      </c>
      <c r="E197" s="1214" t="s">
        <v>139</v>
      </c>
      <c r="F197" s="91" t="s">
        <v>139</v>
      </c>
      <c r="G197" s="91" t="s">
        <v>139</v>
      </c>
      <c r="H197" s="91" t="s">
        <v>139</v>
      </c>
      <c r="I197" s="1219" t="s">
        <v>139</v>
      </c>
      <c r="J197" s="152" t="s">
        <v>139</v>
      </c>
      <c r="K197" s="1285" t="s">
        <v>139</v>
      </c>
      <c r="L197" s="1286" t="s">
        <v>139</v>
      </c>
      <c r="M197" s="1283" t="s">
        <v>139</v>
      </c>
      <c r="N197" s="1286" t="s">
        <v>139</v>
      </c>
      <c r="O197" s="1287" t="s">
        <v>139</v>
      </c>
      <c r="P197" s="1281" t="s">
        <v>139</v>
      </c>
      <c r="Q197" s="1274" t="s">
        <v>139</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8" t="s">
        <v>1447</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9" t="s">
        <v>1448</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90" t="s">
        <v>1238</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1" t="s">
        <v>1239</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2" t="s">
        <v>1449</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1" t="s">
        <v>1450</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1" t="s">
        <v>1451</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2" t="s">
        <v>1452</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7" t="s">
        <v>1453</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3" t="s">
        <v>1454</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4" t="s">
        <v>1455</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5" t="s">
        <v>1456</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2" t="s">
        <v>1457</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7" t="s">
        <v>1458</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6" t="s">
        <v>1459</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40" t="s">
        <v>470</v>
      </c>
      <c r="B215" s="1241"/>
      <c r="C215" s="1241"/>
      <c r="D215" s="1241"/>
      <c r="E215" s="1241"/>
      <c r="F215" s="1241"/>
      <c r="G215" s="1241"/>
      <c r="H215" s="1241"/>
      <c r="I215" s="1241"/>
      <c r="J215" s="1241"/>
      <c r="K215" s="1241"/>
      <c r="L215" s="1241"/>
      <c r="M215" s="1241"/>
      <c r="N215" s="1241"/>
      <c r="O215" s="1241"/>
      <c r="P215" s="1241"/>
      <c r="Q215" s="1242"/>
    </row>
    <row r="216" customFormat="false" ht="12" hidden="false" customHeight="true" outlineLevel="0" collapsed="false">
      <c r="A216" s="1243" t="s">
        <v>1248</v>
      </c>
      <c r="B216" s="1243"/>
      <c r="C216" s="1243"/>
      <c r="D216" s="1243"/>
      <c r="E216" s="1243"/>
      <c r="F216" s="1243"/>
      <c r="G216" s="1243"/>
      <c r="H216" s="1243"/>
      <c r="I216" s="1243"/>
      <c r="J216" s="1243"/>
      <c r="K216" s="1243"/>
      <c r="L216" s="1243"/>
      <c r="M216" s="1243"/>
      <c r="N216" s="1243"/>
      <c r="O216" s="1243"/>
      <c r="P216" s="1243"/>
      <c r="Q216" s="1243"/>
    </row>
    <row r="217" customFormat="false" ht="24" hidden="false" customHeight="true" outlineLevel="0" collapsed="false">
      <c r="A217" s="64" t="s">
        <v>1460</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61</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5" t="s">
        <v>78</v>
      </c>
    </row>
    <row r="2" customFormat="false" ht="15.75" hidden="false" customHeight="true" outlineLevel="0" collapsed="false">
      <c r="A2" s="4" t="s">
        <v>161</v>
      </c>
      <c r="J2" s="5" t="s">
        <v>80</v>
      </c>
    </row>
    <row r="3" customFormat="false" ht="15.75" hidden="false" customHeight="true" outlineLevel="0" collapsed="false">
      <c r="A3" s="4" t="s">
        <v>162</v>
      </c>
      <c r="I3" s="5"/>
      <c r="J3" s="5" t="s">
        <v>81</v>
      </c>
    </row>
    <row r="4" customFormat="false" ht="12.75" hidden="false" customHeight="true" outlineLevel="0" collapsed="false"/>
    <row r="5" customFormat="false" ht="14.25" hidden="false" customHeight="true" outlineLevel="0" collapsed="false">
      <c r="A5" s="65" t="s">
        <v>82</v>
      </c>
      <c r="B5" s="66" t="s">
        <v>163</v>
      </c>
      <c r="C5" s="66"/>
      <c r="D5" s="66" t="s">
        <v>164</v>
      </c>
      <c r="E5" s="66"/>
      <c r="F5" s="66"/>
      <c r="G5" s="67" t="s">
        <v>165</v>
      </c>
      <c r="H5" s="67"/>
      <c r="I5" s="67"/>
      <c r="J5" s="67"/>
    </row>
    <row r="6" customFormat="false" ht="13.5" hidden="false" customHeight="true" outlineLevel="0" collapsed="false">
      <c r="A6" s="68"/>
      <c r="B6" s="69" t="s">
        <v>166</v>
      </c>
      <c r="C6" s="69"/>
      <c r="D6" s="70" t="s">
        <v>167</v>
      </c>
      <c r="E6" s="70" t="s">
        <v>84</v>
      </c>
      <c r="F6" s="70" t="s">
        <v>85</v>
      </c>
      <c r="G6" s="71"/>
      <c r="H6" s="72" t="s">
        <v>168</v>
      </c>
      <c r="I6" s="70" t="s">
        <v>84</v>
      </c>
      <c r="J6" s="73" t="s">
        <v>85</v>
      </c>
    </row>
    <row r="7" customFormat="false" ht="15" hidden="false" customHeight="true" outlineLevel="0" collapsed="false">
      <c r="A7" s="74"/>
      <c r="B7" s="75" t="s">
        <v>169</v>
      </c>
      <c r="C7" s="76" t="s">
        <v>170</v>
      </c>
      <c r="D7" s="76" t="s">
        <v>171</v>
      </c>
      <c r="E7" s="76" t="s">
        <v>172</v>
      </c>
      <c r="F7" s="76"/>
      <c r="G7" s="77"/>
      <c r="H7" s="78" t="s">
        <v>90</v>
      </c>
      <c r="I7" s="78"/>
      <c r="J7" s="78"/>
    </row>
    <row r="8" customFormat="false" ht="12.75" hidden="false" customHeight="true" outlineLevel="0" collapsed="false">
      <c r="A8" s="79" t="s">
        <v>173</v>
      </c>
      <c r="B8" s="80" t="n">
        <v>4948286.32148339</v>
      </c>
      <c r="C8" s="81" t="s">
        <v>174</v>
      </c>
      <c r="D8" s="82"/>
      <c r="E8" s="82"/>
      <c r="F8" s="82"/>
      <c r="G8" s="83"/>
      <c r="H8" s="80" t="n">
        <v>351785.780779077</v>
      </c>
      <c r="I8" s="80" t="n">
        <v>80.0603818222593</v>
      </c>
      <c r="J8" s="84" t="n">
        <v>9.45289529583225</v>
      </c>
    </row>
    <row r="9" customFormat="false" ht="12.75" hidden="false" customHeight="true" outlineLevel="0" collapsed="false">
      <c r="A9" s="85" t="s">
        <v>175</v>
      </c>
      <c r="B9" s="86" t="n">
        <v>1655240.31988893</v>
      </c>
      <c r="C9" s="87" t="s">
        <v>174</v>
      </c>
      <c r="D9" s="80" t="n">
        <v>66.914035154944</v>
      </c>
      <c r="E9" s="80" t="n">
        <v>15.7813744966987</v>
      </c>
      <c r="F9" s="80" t="n">
        <v>4.00731308151555</v>
      </c>
      <c r="G9" s="83"/>
      <c r="H9" s="80" t="n">
        <v>110758.808954929</v>
      </c>
      <c r="I9" s="80" t="n">
        <v>26.1219673702026</v>
      </c>
      <c r="J9" s="84" t="n">
        <v>6.63306618694291</v>
      </c>
    </row>
    <row r="10" customFormat="false" ht="12.75" hidden="false" customHeight="true" outlineLevel="0" collapsed="false">
      <c r="A10" s="85" t="s">
        <v>176</v>
      </c>
      <c r="B10" s="86" t="n">
        <v>2095255.15610196</v>
      </c>
      <c r="C10" s="87" t="s">
        <v>174</v>
      </c>
      <c r="D10" s="80" t="n">
        <v>90.4628713813059</v>
      </c>
      <c r="E10" s="80" t="n">
        <v>0.943758702041654</v>
      </c>
      <c r="F10" s="80" t="n">
        <v>0.998291662267025</v>
      </c>
      <c r="G10" s="83"/>
      <c r="H10" s="80" t="n">
        <v>189542.79769747</v>
      </c>
      <c r="I10" s="80" t="n">
        <v>1.97741528656887</v>
      </c>
      <c r="J10" s="84" t="n">
        <v>2.09167575265858</v>
      </c>
    </row>
    <row r="11" customFormat="false" ht="12.75" hidden="false" customHeight="true" outlineLevel="0" collapsed="false">
      <c r="A11" s="85" t="s">
        <v>177</v>
      </c>
      <c r="B11" s="86" t="n">
        <v>1005620.39359232</v>
      </c>
      <c r="C11" s="87" t="s">
        <v>174</v>
      </c>
      <c r="D11" s="80" t="n">
        <v>51.1964300393363</v>
      </c>
      <c r="E11" s="80" t="n">
        <v>5.61514668479678</v>
      </c>
      <c r="F11" s="80" t="n">
        <v>0.101801002445778</v>
      </c>
      <c r="G11" s="83"/>
      <c r="H11" s="80" t="n">
        <v>51484.1741266789</v>
      </c>
      <c r="I11" s="80" t="n">
        <v>5.64670601924394</v>
      </c>
      <c r="J11" s="84" t="n">
        <v>0.102373164147616</v>
      </c>
    </row>
    <row r="12" customFormat="false" ht="12.75" hidden="false" customHeight="true" outlineLevel="0" collapsed="false">
      <c r="A12" s="85" t="s">
        <v>178</v>
      </c>
      <c r="B12" s="86" t="n">
        <v>192170.451900175</v>
      </c>
      <c r="C12" s="87" t="s">
        <v>174</v>
      </c>
      <c r="D12" s="88" t="n">
        <v>86.6143875948781</v>
      </c>
      <c r="E12" s="80" t="n">
        <v>241.006318548402</v>
      </c>
      <c r="F12" s="80" t="n">
        <v>3.25638091546045</v>
      </c>
      <c r="G12" s="89" t="s">
        <v>179</v>
      </c>
      <c r="H12" s="82"/>
      <c r="I12" s="80" t="n">
        <v>46.3142931462439</v>
      </c>
      <c r="J12" s="84" t="n">
        <v>0.625780192083141</v>
      </c>
    </row>
    <row r="13" customFormat="false" ht="12.75" hidden="false" customHeight="true" outlineLevel="0" collapsed="false">
      <c r="A13" s="90" t="s">
        <v>180</v>
      </c>
      <c r="B13" s="91" t="s">
        <v>139</v>
      </c>
      <c r="C13" s="92" t="s">
        <v>174</v>
      </c>
      <c r="D13" s="93" t="s">
        <v>139</v>
      </c>
      <c r="E13" s="93" t="s">
        <v>139</v>
      </c>
      <c r="F13" s="93" t="s">
        <v>139</v>
      </c>
      <c r="G13" s="94"/>
      <c r="H13" s="93" t="s">
        <v>139</v>
      </c>
      <c r="I13" s="93" t="s">
        <v>139</v>
      </c>
      <c r="J13" s="95" t="s">
        <v>139</v>
      </c>
    </row>
    <row r="14" customFormat="false" ht="12.75" hidden="false" customHeight="true" outlineLevel="0" collapsed="false">
      <c r="A14" s="96" t="s">
        <v>181</v>
      </c>
      <c r="B14" s="97" t="n">
        <v>2703861.01361624</v>
      </c>
      <c r="C14" s="98" t="s">
        <v>174</v>
      </c>
      <c r="D14" s="99"/>
      <c r="E14" s="99"/>
      <c r="F14" s="99"/>
      <c r="G14" s="100"/>
      <c r="H14" s="97" t="n">
        <v>215604.505322012</v>
      </c>
      <c r="I14" s="97" t="n">
        <v>8.99927064588035</v>
      </c>
      <c r="J14" s="101" t="n">
        <v>2.42970541541113</v>
      </c>
    </row>
    <row r="15" customFormat="false" ht="12.75" hidden="false" customHeight="true" outlineLevel="0" collapsed="false">
      <c r="A15" s="85" t="s">
        <v>175</v>
      </c>
      <c r="B15" s="86" t="n">
        <v>174583.163896697</v>
      </c>
      <c r="C15" s="87" t="s">
        <v>174</v>
      </c>
      <c r="D15" s="80" t="n">
        <v>67.4557631249513</v>
      </c>
      <c r="E15" s="80" t="n">
        <v>2.55768904736922</v>
      </c>
      <c r="F15" s="80" t="n">
        <v>0.594247462180565</v>
      </c>
      <c r="G15" s="83"/>
      <c r="H15" s="86" t="n">
        <v>11776.6405494202</v>
      </c>
      <c r="I15" s="86" t="n">
        <v>0.446529446153648</v>
      </c>
      <c r="J15" s="86" t="n">
        <v>0.103745602085066</v>
      </c>
      <c r="K15" s="16"/>
    </row>
    <row r="16" customFormat="false" ht="12.75" hidden="false" customHeight="true" outlineLevel="0" collapsed="false">
      <c r="A16" s="85" t="s">
        <v>176</v>
      </c>
      <c r="B16" s="86" t="n">
        <v>1954101.35233591</v>
      </c>
      <c r="C16" s="87" t="s">
        <v>174</v>
      </c>
      <c r="D16" s="80" t="n">
        <v>91.2093683392937</v>
      </c>
      <c r="E16" s="80" t="n">
        <v>0.79152065778778</v>
      </c>
      <c r="F16" s="80" t="n">
        <v>1.0204842647926</v>
      </c>
      <c r="G16" s="83"/>
      <c r="H16" s="86" t="n">
        <v>178232.350017518</v>
      </c>
      <c r="I16" s="86" t="n">
        <v>1.54671158778491</v>
      </c>
      <c r="J16" s="86" t="n">
        <v>1.99412968186873</v>
      </c>
      <c r="K16" s="16"/>
    </row>
    <row r="17" customFormat="false" ht="12.75" hidden="false" customHeight="true" outlineLevel="0" collapsed="false">
      <c r="A17" s="85" t="s">
        <v>177</v>
      </c>
      <c r="B17" s="86" t="n">
        <v>499724.368271792</v>
      </c>
      <c r="C17" s="87" t="s">
        <v>174</v>
      </c>
      <c r="D17" s="80" t="n">
        <v>51.2192648191059</v>
      </c>
      <c r="E17" s="80" t="n">
        <v>9.62531056922977</v>
      </c>
      <c r="F17" s="80" t="n">
        <v>0.1</v>
      </c>
      <c r="G17" s="83"/>
      <c r="H17" s="86" t="n">
        <v>25595.5147550733</v>
      </c>
      <c r="I17" s="86" t="n">
        <v>4.81000224362815</v>
      </c>
      <c r="J17" s="86" t="n">
        <v>0.0499724368271793</v>
      </c>
      <c r="K17" s="16"/>
    </row>
    <row r="18" customFormat="false" ht="12.75" hidden="false" customHeight="true" outlineLevel="0" collapsed="false">
      <c r="A18" s="85" t="s">
        <v>178</v>
      </c>
      <c r="B18" s="86" t="n">
        <v>75452.1291118407</v>
      </c>
      <c r="C18" s="87" t="s">
        <v>174</v>
      </c>
      <c r="D18" s="80" t="n">
        <v>89.3650419711365</v>
      </c>
      <c r="E18" s="80" t="n">
        <v>29.104909220766</v>
      </c>
      <c r="F18" s="80" t="n">
        <v>3.73558305044465</v>
      </c>
      <c r="G18" s="102" t="s">
        <v>179</v>
      </c>
      <c r="H18" s="86" t="n">
        <v>6742.78268489126</v>
      </c>
      <c r="I18" s="86" t="n">
        <v>2.19602736831364</v>
      </c>
      <c r="J18" s="86" t="n">
        <v>0.281857694630153</v>
      </c>
      <c r="K18" s="16"/>
    </row>
    <row r="19" customFormat="false" ht="12.75" hidden="false" customHeight="true" outlineLevel="0" collapsed="false">
      <c r="A19" s="85" t="s">
        <v>180</v>
      </c>
      <c r="B19" s="91" t="s">
        <v>139</v>
      </c>
      <c r="C19" s="87" t="s">
        <v>174</v>
      </c>
      <c r="D19" s="80" t="s">
        <v>139</v>
      </c>
      <c r="E19" s="80" t="s">
        <v>139</v>
      </c>
      <c r="F19" s="80" t="s">
        <v>139</v>
      </c>
      <c r="G19" s="83"/>
      <c r="H19" s="91" t="s">
        <v>139</v>
      </c>
      <c r="I19" s="91" t="s">
        <v>139</v>
      </c>
      <c r="J19" s="91" t="s">
        <v>139</v>
      </c>
      <c r="K19" s="16"/>
    </row>
    <row r="20" customFormat="false" ht="12.75" hidden="false" customHeight="true" outlineLevel="0" collapsed="false">
      <c r="A20" s="103" t="s">
        <v>182</v>
      </c>
      <c r="B20" s="86" t="n">
        <v>2320565.25934082</v>
      </c>
      <c r="C20" s="87" t="s">
        <v>174</v>
      </c>
      <c r="D20" s="82"/>
      <c r="E20" s="82"/>
      <c r="F20" s="82"/>
      <c r="G20" s="83"/>
      <c r="H20" s="86" t="n">
        <v>193526.08433604</v>
      </c>
      <c r="I20" s="86" t="n">
        <v>7.11514676717837</v>
      </c>
      <c r="J20" s="86" t="n">
        <v>2.31406227127984</v>
      </c>
      <c r="K20" s="16"/>
    </row>
    <row r="21" customFormat="false" ht="12.75" hidden="false" customHeight="true" outlineLevel="0" collapsed="false">
      <c r="A21" s="104" t="s">
        <v>175</v>
      </c>
      <c r="B21" s="20" t="n">
        <v>34140.8314616955</v>
      </c>
      <c r="C21" s="105" t="s">
        <v>174</v>
      </c>
      <c r="D21" s="80" t="n">
        <v>69.2513009851672</v>
      </c>
      <c r="E21" s="80" t="n">
        <v>3.65442075149115</v>
      </c>
      <c r="F21" s="80" t="n">
        <v>0.602239254192909</v>
      </c>
      <c r="G21" s="106"/>
      <c r="H21" s="20" t="n">
        <v>2364.29699543774</v>
      </c>
      <c r="I21" s="20" t="n">
        <v>0.124764962966782</v>
      </c>
      <c r="J21" s="21" t="n">
        <v>0.0205609488770173</v>
      </c>
    </row>
    <row r="22" customFormat="false" ht="12.75" hidden="false" customHeight="true" outlineLevel="0" collapsed="false">
      <c r="A22" s="104" t="s">
        <v>176</v>
      </c>
      <c r="B22" s="20" t="n">
        <v>1942539.8</v>
      </c>
      <c r="C22" s="105" t="s">
        <v>174</v>
      </c>
      <c r="D22" s="80" t="n">
        <v>91.318481283238</v>
      </c>
      <c r="E22" s="80" t="n">
        <v>0.790174296557528</v>
      </c>
      <c r="F22" s="80" t="n">
        <v>1.02179653667842</v>
      </c>
      <c r="G22" s="106"/>
      <c r="H22" s="20" t="n">
        <v>177389.784368245</v>
      </c>
      <c r="I22" s="20" t="n">
        <v>1.53494502</v>
      </c>
      <c r="J22" s="21" t="n">
        <v>1.98488044</v>
      </c>
    </row>
    <row r="23" customFormat="false" ht="12.75" hidden="false" customHeight="true" outlineLevel="0" collapsed="false">
      <c r="A23" s="104" t="s">
        <v>177</v>
      </c>
      <c r="B23" s="20" t="n">
        <v>268592.622975393</v>
      </c>
      <c r="C23" s="105" t="s">
        <v>174</v>
      </c>
      <c r="D23" s="80" t="n">
        <v>51.2746881124085</v>
      </c>
      <c r="E23" s="80" t="n">
        <v>12.1373092792387</v>
      </c>
      <c r="F23" s="80" t="n">
        <v>0.1</v>
      </c>
      <c r="G23" s="106"/>
      <c r="H23" s="20" t="n">
        <v>13772.002972357</v>
      </c>
      <c r="I23" s="20" t="n">
        <v>3.25999173517431</v>
      </c>
      <c r="J23" s="21" t="n">
        <v>0.0268592622975393</v>
      </c>
    </row>
    <row r="24" customFormat="false" ht="12.75" hidden="false" customHeight="true" outlineLevel="0" collapsed="false">
      <c r="A24" s="104" t="s">
        <v>178</v>
      </c>
      <c r="B24" s="20" t="n">
        <v>75292.0049037284</v>
      </c>
      <c r="C24" s="105" t="s">
        <v>174</v>
      </c>
      <c r="D24" s="80" t="n">
        <v>89.4116944673597</v>
      </c>
      <c r="E24" s="80" t="n">
        <v>29.159072757386</v>
      </c>
      <c r="F24" s="80" t="n">
        <v>3.74225152412342</v>
      </c>
      <c r="G24" s="107" t="s">
        <v>179</v>
      </c>
      <c r="H24" s="20" t="n">
        <v>6731.98573828711</v>
      </c>
      <c r="I24" s="20" t="n">
        <v>2.19544504903728</v>
      </c>
      <c r="J24" s="21" t="n">
        <v>0.281761620105286</v>
      </c>
    </row>
    <row r="25" customFormat="false" ht="12.75" hidden="false" customHeight="true" outlineLevel="0" collapsed="false">
      <c r="A25" s="104" t="s">
        <v>180</v>
      </c>
      <c r="B25" s="20" t="s">
        <v>139</v>
      </c>
      <c r="C25" s="105" t="s">
        <v>174</v>
      </c>
      <c r="D25" s="80" t="s">
        <v>139</v>
      </c>
      <c r="E25" s="80" t="s">
        <v>139</v>
      </c>
      <c r="F25" s="80" t="s">
        <v>139</v>
      </c>
      <c r="G25" s="106"/>
      <c r="H25" s="20" t="s">
        <v>139</v>
      </c>
      <c r="I25" s="20" t="s">
        <v>139</v>
      </c>
      <c r="J25" s="21" t="s">
        <v>139</v>
      </c>
    </row>
    <row r="26" customFormat="false" ht="12.75" hidden="false" customHeight="true" outlineLevel="0" collapsed="false">
      <c r="A26" s="103" t="s">
        <v>95</v>
      </c>
      <c r="B26" s="86" t="n">
        <v>89215.7999999999</v>
      </c>
      <c r="C26" s="87" t="s">
        <v>174</v>
      </c>
      <c r="D26" s="82"/>
      <c r="E26" s="82"/>
      <c r="F26" s="82"/>
      <c r="G26" s="106"/>
      <c r="H26" s="86" t="n">
        <v>5457.5522275764</v>
      </c>
      <c r="I26" s="86" t="n">
        <v>0.0803103759999999</v>
      </c>
      <c r="J26" s="86" t="n">
        <v>0.04147948</v>
      </c>
      <c r="K26" s="16"/>
    </row>
    <row r="27" customFormat="false" ht="12.75" hidden="false" customHeight="true" outlineLevel="0" collapsed="false">
      <c r="A27" s="104" t="s">
        <v>175</v>
      </c>
      <c r="B27" s="20" t="n">
        <v>65115.7999999999</v>
      </c>
      <c r="C27" s="105" t="s">
        <v>174</v>
      </c>
      <c r="D27" s="80" t="n">
        <v>64.8801079271084</v>
      </c>
      <c r="E27" s="80" t="n">
        <v>0.841030533296066</v>
      </c>
      <c r="F27" s="80" t="n">
        <v>0.600000000000001</v>
      </c>
      <c r="G27" s="106"/>
      <c r="H27" s="20" t="n">
        <v>4224.72013176</v>
      </c>
      <c r="I27" s="20" t="n">
        <v>0.0547643759999999</v>
      </c>
      <c r="J27" s="21" t="n">
        <v>0.03906948</v>
      </c>
    </row>
    <row r="28" customFormat="false" ht="12.75" hidden="false" customHeight="true" outlineLevel="0" collapsed="false">
      <c r="A28" s="104" t="s">
        <v>176</v>
      </c>
      <c r="B28" s="20" t="s">
        <v>139</v>
      </c>
      <c r="C28" s="105" t="s">
        <v>174</v>
      </c>
      <c r="D28" s="80" t="s">
        <v>133</v>
      </c>
      <c r="E28" s="80" t="s">
        <v>133</v>
      </c>
      <c r="F28" s="80" t="s">
        <v>133</v>
      </c>
      <c r="G28" s="106"/>
      <c r="H28" s="20" t="s">
        <v>133</v>
      </c>
      <c r="I28" s="20" t="s">
        <v>133</v>
      </c>
      <c r="J28" s="21" t="s">
        <v>133</v>
      </c>
    </row>
    <row r="29" customFormat="false" ht="12.75" hidden="false" customHeight="true" outlineLevel="0" collapsed="false">
      <c r="A29" s="104" t="s">
        <v>177</v>
      </c>
      <c r="B29" s="20" t="n">
        <v>24100</v>
      </c>
      <c r="C29" s="105" t="s">
        <v>174</v>
      </c>
      <c r="D29" s="80" t="n">
        <v>51.1548587475685</v>
      </c>
      <c r="E29" s="80" t="n">
        <v>1.06</v>
      </c>
      <c r="F29" s="80" t="n">
        <v>0.1</v>
      </c>
      <c r="G29" s="106"/>
      <c r="H29" s="20" t="n">
        <v>1232.8320958164</v>
      </c>
      <c r="I29" s="20" t="n">
        <v>0.025546</v>
      </c>
      <c r="J29" s="21" t="n">
        <v>0.00241</v>
      </c>
    </row>
    <row r="30" customFormat="false" ht="12.75" hidden="false" customHeight="true" outlineLevel="0" collapsed="false">
      <c r="A30" s="104" t="s">
        <v>178</v>
      </c>
      <c r="B30" s="20" t="s">
        <v>139</v>
      </c>
      <c r="C30" s="105" t="s">
        <v>174</v>
      </c>
      <c r="D30" s="80" t="s">
        <v>139</v>
      </c>
      <c r="E30" s="80" t="s">
        <v>139</v>
      </c>
      <c r="F30" s="80" t="s">
        <v>139</v>
      </c>
      <c r="G30" s="107" t="s">
        <v>179</v>
      </c>
      <c r="H30" s="20" t="s">
        <v>139</v>
      </c>
      <c r="I30" s="20" t="s">
        <v>139</v>
      </c>
      <c r="J30" s="21" t="s">
        <v>139</v>
      </c>
    </row>
    <row r="31" customFormat="false" ht="12.75" hidden="false" customHeight="true" outlineLevel="0" collapsed="false">
      <c r="A31" s="104" t="s">
        <v>180</v>
      </c>
      <c r="B31" s="20" t="s">
        <v>139</v>
      </c>
      <c r="C31" s="105" t="s">
        <v>174</v>
      </c>
      <c r="D31" s="80" t="s">
        <v>139</v>
      </c>
      <c r="E31" s="80" t="s">
        <v>139</v>
      </c>
      <c r="F31" s="80" t="s">
        <v>139</v>
      </c>
      <c r="G31" s="106"/>
      <c r="H31" s="20" t="s">
        <v>139</v>
      </c>
      <c r="I31" s="20" t="s">
        <v>139</v>
      </c>
      <c r="J31" s="21" t="s">
        <v>139</v>
      </c>
    </row>
    <row r="32" customFormat="false" ht="12.75" hidden="false" customHeight="true" outlineLevel="0" collapsed="false">
      <c r="A32" s="103" t="s">
        <v>96</v>
      </c>
      <c r="B32" s="86" t="n">
        <v>294079.954275425</v>
      </c>
      <c r="C32" s="87" t="s">
        <v>174</v>
      </c>
      <c r="D32" s="82"/>
      <c r="E32" s="82"/>
      <c r="F32" s="82"/>
      <c r="G32" s="106"/>
      <c r="H32" s="86" t="n">
        <v>16620.8687583954</v>
      </c>
      <c r="I32" s="86" t="n">
        <v>1.80381350270198</v>
      </c>
      <c r="J32" s="86" t="n">
        <v>0.0741636641312857</v>
      </c>
      <c r="K32" s="16"/>
    </row>
    <row r="33" customFormat="false" ht="12.75" hidden="false" customHeight="true" outlineLevel="0" collapsed="false">
      <c r="A33" s="104" t="s">
        <v>175</v>
      </c>
      <c r="B33" s="20" t="n">
        <v>75326.5324350018</v>
      </c>
      <c r="C33" s="105" t="s">
        <v>174</v>
      </c>
      <c r="D33" s="80" t="n">
        <v>68.8684750847749</v>
      </c>
      <c r="E33" s="80" t="n">
        <v>3.54456920497776</v>
      </c>
      <c r="F33" s="80" t="n">
        <v>0.585652515547759</v>
      </c>
      <c r="G33" s="106"/>
      <c r="H33" s="20" t="n">
        <v>5187.62342222241</v>
      </c>
      <c r="I33" s="20" t="n">
        <v>0.267000107186866</v>
      </c>
      <c r="J33" s="21" t="n">
        <v>0.0441151732080487</v>
      </c>
    </row>
    <row r="34" customFormat="false" ht="12.75" hidden="false" customHeight="true" outlineLevel="0" collapsed="false">
      <c r="A34" s="104" t="s">
        <v>176</v>
      </c>
      <c r="B34" s="20" t="n">
        <v>11561.552335912</v>
      </c>
      <c r="C34" s="105" t="s">
        <v>174</v>
      </c>
      <c r="D34" s="80" t="n">
        <v>72.8765156090618</v>
      </c>
      <c r="E34" s="80" t="n">
        <v>1.01773251921917</v>
      </c>
      <c r="F34" s="80" t="n">
        <v>0.799999999999997</v>
      </c>
      <c r="G34" s="106"/>
      <c r="H34" s="20" t="n">
        <v>842.565649273076</v>
      </c>
      <c r="I34" s="20" t="n">
        <v>0.011766567784912</v>
      </c>
      <c r="J34" s="21" t="n">
        <v>0.00924924186872957</v>
      </c>
    </row>
    <row r="35" customFormat="false" ht="12.75" hidden="false" customHeight="true" outlineLevel="0" collapsed="false">
      <c r="A35" s="104" t="s">
        <v>177</v>
      </c>
      <c r="B35" s="20" t="n">
        <v>207031.745296399</v>
      </c>
      <c r="C35" s="105" t="s">
        <v>174</v>
      </c>
      <c r="D35" s="80" t="n">
        <v>51.1548587475687</v>
      </c>
      <c r="E35" s="80" t="n">
        <v>7.36343359455008</v>
      </c>
      <c r="F35" s="80" t="n">
        <v>0.1</v>
      </c>
      <c r="G35" s="106"/>
      <c r="H35" s="20" t="n">
        <v>10590.6796868999</v>
      </c>
      <c r="I35" s="20" t="n">
        <v>1.52446450845384</v>
      </c>
      <c r="J35" s="21" t="n">
        <v>0.02070317452964</v>
      </c>
    </row>
    <row r="36" customFormat="false" ht="12.75" hidden="false" customHeight="true" outlineLevel="0" collapsed="false">
      <c r="A36" s="104" t="s">
        <v>178</v>
      </c>
      <c r="B36" s="20" t="n">
        <v>160.124208112316</v>
      </c>
      <c r="C36" s="105" t="s">
        <v>174</v>
      </c>
      <c r="D36" s="80" t="n">
        <v>67.4285714285718</v>
      </c>
      <c r="E36" s="80" t="n">
        <v>3.63667232597624</v>
      </c>
      <c r="F36" s="80" t="n">
        <v>0.600000000000002</v>
      </c>
      <c r="G36" s="107" t="s">
        <v>179</v>
      </c>
      <c r="H36" s="20" t="n">
        <v>10.7969466041448</v>
      </c>
      <c r="I36" s="20" t="n">
        <v>0.00058231927636092</v>
      </c>
      <c r="J36" s="21" t="n">
        <v>9.60745248673899E-005</v>
      </c>
    </row>
    <row r="37" customFormat="false" ht="12.75" hidden="false" customHeight="true" outlineLevel="0" collapsed="false">
      <c r="A37" s="108" t="s">
        <v>180</v>
      </c>
      <c r="B37" s="41" t="s">
        <v>139</v>
      </c>
      <c r="C37" s="109" t="s">
        <v>174</v>
      </c>
      <c r="D37" s="110" t="s">
        <v>139</v>
      </c>
      <c r="E37" s="110" t="s">
        <v>139</v>
      </c>
      <c r="F37" s="110" t="s">
        <v>139</v>
      </c>
      <c r="G37" s="111"/>
      <c r="H37" s="41" t="s">
        <v>139</v>
      </c>
      <c r="I37" s="41" t="s">
        <v>139</v>
      </c>
      <c r="J37" s="42" t="s">
        <v>139</v>
      </c>
    </row>
    <row r="40" customFormat="false" ht="12" hidden="false" customHeight="true" outlineLevel="0" collapsed="false">
      <c r="A40" s="112" t="s">
        <v>183</v>
      </c>
    </row>
    <row r="42" customFormat="false" ht="12" hidden="false" customHeight="true" outlineLevel="0" collapsed="false">
      <c r="A42" s="113" t="s">
        <v>184</v>
      </c>
    </row>
    <row r="43" customFormat="false" ht="11.25" hidden="false" customHeight="true" outlineLevel="0" collapsed="false">
      <c r="A43" s="114"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62</v>
      </c>
      <c r="Q1" s="115" t="s">
        <v>78</v>
      </c>
    </row>
    <row r="2" customFormat="false" ht="20.1" hidden="false" customHeight="true" outlineLevel="0" collapsed="false">
      <c r="A2" s="4" t="s">
        <v>1463</v>
      </c>
      <c r="Q2" s="115" t="s">
        <v>80</v>
      </c>
    </row>
    <row r="3" customFormat="false" ht="20.1" hidden="false" customHeight="true" outlineLevel="0" collapsed="false">
      <c r="A3" s="4" t="s">
        <v>226</v>
      </c>
      <c r="Q3" s="115" t="s">
        <v>81</v>
      </c>
    </row>
    <row r="4" customFormat="false" ht="12" hidden="false" customHeight="true" outlineLevel="0" collapsed="false">
      <c r="Q4" s="1244"/>
    </row>
    <row r="5" customFormat="false" ht="30" hidden="false" customHeight="true" outlineLevel="0" collapsed="false">
      <c r="A5" s="1240" t="s">
        <v>82</v>
      </c>
      <c r="B5" s="1240"/>
      <c r="C5" s="1297" t="s">
        <v>479</v>
      </c>
      <c r="D5" s="1297"/>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98"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98"/>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464</v>
      </c>
      <c r="B10" s="1208"/>
      <c r="C10" s="1248" t="n">
        <v>447030.072589306</v>
      </c>
      <c r="D10" s="1249" t="s">
        <v>139</v>
      </c>
      <c r="E10" s="1250" t="n">
        <v>0.000641570216053023</v>
      </c>
      <c r="F10" s="1251" t="n">
        <v>-0.0304330304314951</v>
      </c>
      <c r="G10" s="1251" t="n">
        <v>-0.0297914602154421</v>
      </c>
      <c r="H10" s="1251" t="n">
        <v>-0.0133947415731165</v>
      </c>
      <c r="I10" s="1252" t="n">
        <v>-0.0186696244329404</v>
      </c>
      <c r="J10" s="1253" t="s">
        <v>123</v>
      </c>
      <c r="K10" s="1254" t="n">
        <v>286.80118025332</v>
      </c>
      <c r="L10" s="1255" t="n">
        <v>-13604.4798029038</v>
      </c>
      <c r="M10" s="1256" t="n">
        <v>-13317.6786226505</v>
      </c>
      <c r="N10" s="1255" t="n">
        <v>-5987.85229774528</v>
      </c>
      <c r="O10" s="1257" t="n">
        <v>-8345.88356547241</v>
      </c>
      <c r="P10" s="1253" t="s">
        <v>123</v>
      </c>
      <c r="Q10" s="1258" t="n">
        <v>101388.519781517</v>
      </c>
    </row>
    <row r="11" customFormat="false" ht="12.75" hidden="false" customHeight="true" outlineLevel="0" collapsed="false">
      <c r="A11" s="1259" t="s">
        <v>1166</v>
      </c>
      <c r="B11" s="1212"/>
      <c r="C11" s="1213" t="n">
        <v>434903.852976557</v>
      </c>
      <c r="D11" s="1214" t="s">
        <v>139</v>
      </c>
      <c r="E11" s="1214" t="s">
        <v>139</v>
      </c>
      <c r="F11" s="91" t="s">
        <v>139</v>
      </c>
      <c r="G11" s="91" t="s">
        <v>139</v>
      </c>
      <c r="H11" s="86" t="n">
        <v>-0.00364692497925463</v>
      </c>
      <c r="I11" s="1215" t="n">
        <v>-0.012435834900022</v>
      </c>
      <c r="J11" s="152" t="s">
        <v>139</v>
      </c>
      <c r="K11" s="91" t="s">
        <v>139</v>
      </c>
      <c r="L11" s="91" t="s">
        <v>139</v>
      </c>
      <c r="M11" s="91" t="s">
        <v>139</v>
      </c>
      <c r="N11" s="86" t="n">
        <v>-1586.06172499429</v>
      </c>
      <c r="O11" s="1215" t="n">
        <v>-5408.39251299992</v>
      </c>
      <c r="P11" s="152" t="s">
        <v>139</v>
      </c>
      <c r="Q11" s="1216" t="n">
        <v>25646.3322059788</v>
      </c>
    </row>
    <row r="12" customFormat="false" ht="12.75" hidden="false" customHeight="true" outlineLevel="0" collapsed="false">
      <c r="A12" s="1222" t="s">
        <v>1465</v>
      </c>
      <c r="B12" s="1223"/>
      <c r="C12" s="1213" t="n">
        <v>12126.2196127488</v>
      </c>
      <c r="D12" s="1214" t="s">
        <v>139</v>
      </c>
      <c r="E12" s="1213" t="n">
        <v>0.0236513265809398</v>
      </c>
      <c r="F12" s="86" t="n">
        <v>-1.12190610407557</v>
      </c>
      <c r="G12" s="86" t="n">
        <v>-1.09825477749463</v>
      </c>
      <c r="H12" s="86" t="n">
        <v>-0.362997761323999</v>
      </c>
      <c r="I12" s="1215" t="n">
        <v>-0.242242936898832</v>
      </c>
      <c r="J12" s="152" t="s">
        <v>123</v>
      </c>
      <c r="K12" s="86" t="n">
        <v>286.80118025332</v>
      </c>
      <c r="L12" s="86" t="n">
        <v>-13604.4798029038</v>
      </c>
      <c r="M12" s="86" t="n">
        <v>-13317.6786226505</v>
      </c>
      <c r="N12" s="86" t="n">
        <v>-4401.79057275099</v>
      </c>
      <c r="O12" s="1215" t="n">
        <v>-2937.49105247249</v>
      </c>
      <c r="P12" s="152" t="s">
        <v>123</v>
      </c>
      <c r="Q12" s="1216" t="n">
        <v>75742.1875755381</v>
      </c>
    </row>
    <row r="13" customFormat="false" ht="12.75" hidden="false" customHeight="true" outlineLevel="0" collapsed="false">
      <c r="A13" s="1282" t="s">
        <v>1466</v>
      </c>
      <c r="B13" s="1225"/>
      <c r="C13" s="1213" t="n">
        <v>12126.2196127488</v>
      </c>
      <c r="D13" s="1214" t="s">
        <v>139</v>
      </c>
      <c r="E13" s="1213" t="n">
        <v>0.0236513265809398</v>
      </c>
      <c r="F13" s="86" t="n">
        <v>-1.12190610407557</v>
      </c>
      <c r="G13" s="86" t="n">
        <v>-1.09825477749463</v>
      </c>
      <c r="H13" s="86" t="n">
        <v>-0.362997761323999</v>
      </c>
      <c r="I13" s="1215" t="n">
        <v>-0.242242936898832</v>
      </c>
      <c r="J13" s="152" t="s">
        <v>139</v>
      </c>
      <c r="K13" s="86" t="n">
        <v>286.80118025332</v>
      </c>
      <c r="L13" s="86" t="n">
        <v>-13604.4798029038</v>
      </c>
      <c r="M13" s="86" t="n">
        <v>-13317.6786226505</v>
      </c>
      <c r="N13" s="86" t="n">
        <v>-4401.79057275099</v>
      </c>
      <c r="O13" s="1215" t="n">
        <v>-2937.49105247249</v>
      </c>
      <c r="P13" s="152" t="s">
        <v>139</v>
      </c>
      <c r="Q13" s="1216" t="n">
        <v>75742.1875755381</v>
      </c>
    </row>
    <row r="14" customFormat="false" ht="12.75" hidden="false" customHeight="true" outlineLevel="0" collapsed="false">
      <c r="A14" s="1282"/>
      <c r="B14" s="1218" t="s">
        <v>1467</v>
      </c>
      <c r="C14" s="346" t="n">
        <v>0.000504632732367305</v>
      </c>
      <c r="D14" s="346" t="s">
        <v>139</v>
      </c>
      <c r="E14" s="1214" t="s">
        <v>139</v>
      </c>
      <c r="F14" s="86" t="n">
        <v>-2.65094368309225</v>
      </c>
      <c r="G14" s="86" t="n">
        <v>-2.65094368309225</v>
      </c>
      <c r="H14" s="86" t="n">
        <v>0.0879769115262498</v>
      </c>
      <c r="I14" s="1215" t="n">
        <v>-0.765385568247886</v>
      </c>
      <c r="J14" s="152" t="s">
        <v>139</v>
      </c>
      <c r="K14" s="418" t="s">
        <v>139</v>
      </c>
      <c r="L14" s="419" t="n">
        <v>-0.00133775295415069</v>
      </c>
      <c r="M14" s="86" t="n">
        <v>-0.00133775295415069</v>
      </c>
      <c r="N14" s="419" t="n">
        <v>4.43960292487281E-005</v>
      </c>
      <c r="O14" s="1221" t="n">
        <v>-0.000386238610619433</v>
      </c>
      <c r="P14" s="420" t="s">
        <v>139</v>
      </c>
      <c r="Q14" s="1216" t="n">
        <v>0.00615851696357845</v>
      </c>
    </row>
    <row r="15" customFormat="false" ht="12.75" hidden="false" customHeight="true" outlineLevel="0" collapsed="false">
      <c r="A15" s="1282"/>
      <c r="B15" s="1218" t="s">
        <v>1468</v>
      </c>
      <c r="C15" s="346" t="n">
        <v>0.00100926507577005</v>
      </c>
      <c r="D15" s="346" t="s">
        <v>139</v>
      </c>
      <c r="E15" s="1214" t="s">
        <v>139</v>
      </c>
      <c r="F15" s="86" t="n">
        <v>-2.57052905139393</v>
      </c>
      <c r="G15" s="86" t="n">
        <v>-2.57052905139393</v>
      </c>
      <c r="H15" s="86" t="n">
        <v>2.27515085164842</v>
      </c>
      <c r="I15" s="1215" t="n">
        <v>-0.770886123381144</v>
      </c>
      <c r="J15" s="152" t="s">
        <v>139</v>
      </c>
      <c r="K15" s="418" t="s">
        <v>139</v>
      </c>
      <c r="L15" s="419" t="n">
        <v>-0.00259434519782421</v>
      </c>
      <c r="M15" s="86" t="n">
        <v>-0.00259434519782421</v>
      </c>
      <c r="N15" s="419" t="n">
        <v>0.00229623029667724</v>
      </c>
      <c r="O15" s="1221" t="n">
        <v>-0.00077802844172435</v>
      </c>
      <c r="P15" s="420" t="s">
        <v>139</v>
      </c>
      <c r="Q15" s="1216" t="n">
        <v>0.00394585892386151</v>
      </c>
    </row>
    <row r="16" customFormat="false" ht="12.75" hidden="false" customHeight="true" outlineLevel="0" collapsed="false">
      <c r="A16" s="1282"/>
      <c r="B16" s="1218" t="s">
        <v>1469</v>
      </c>
      <c r="C16" s="346" t="n">
        <v>0.00107214173561341</v>
      </c>
      <c r="D16" s="346" t="s">
        <v>139</v>
      </c>
      <c r="E16" s="1214" t="s">
        <v>139</v>
      </c>
      <c r="F16" s="86" t="n">
        <v>-1.40535086283715</v>
      </c>
      <c r="G16" s="86" t="n">
        <v>-1.40535086283715</v>
      </c>
      <c r="H16" s="86" t="n">
        <v>-13.3345904630215</v>
      </c>
      <c r="I16" s="1215" t="n">
        <v>-0.766508982158343</v>
      </c>
      <c r="J16" s="152" t="s">
        <v>139</v>
      </c>
      <c r="K16" s="418" t="s">
        <v>139</v>
      </c>
      <c r="L16" s="419" t="n">
        <v>-0.00150673531322803</v>
      </c>
      <c r="M16" s="86" t="n">
        <v>-0.00150673531322803</v>
      </c>
      <c r="N16" s="419" t="n">
        <v>-0.0142965709627179</v>
      </c>
      <c r="O16" s="1221" t="n">
        <v>-0.000821806270494514</v>
      </c>
      <c r="P16" s="420" t="s">
        <v>139</v>
      </c>
      <c r="Q16" s="1216" t="n">
        <v>0.060958746003615</v>
      </c>
    </row>
    <row r="17" customFormat="false" ht="12.75" hidden="false" customHeight="true" outlineLevel="0" collapsed="false">
      <c r="A17" s="1282"/>
      <c r="B17" s="1218" t="s">
        <v>1470</v>
      </c>
      <c r="C17" s="346" t="n">
        <v>0.00018952844996772</v>
      </c>
      <c r="D17" s="346" t="s">
        <v>139</v>
      </c>
      <c r="E17" s="1213" t="n">
        <v>0.28830656190455</v>
      </c>
      <c r="F17" s="91" t="s">
        <v>139</v>
      </c>
      <c r="G17" s="86" t="n">
        <v>0.28830656190455</v>
      </c>
      <c r="H17" s="86" t="n">
        <v>-0.0208866181525727</v>
      </c>
      <c r="I17" s="1215" t="n">
        <v>-0.712851787765899</v>
      </c>
      <c r="J17" s="152" t="s">
        <v>139</v>
      </c>
      <c r="K17" s="419" t="n">
        <v>5.46422957932918E-005</v>
      </c>
      <c r="L17" s="418" t="s">
        <v>139</v>
      </c>
      <c r="M17" s="86" t="n">
        <v>5.46422957932918E-005</v>
      </c>
      <c r="N17" s="419" t="n">
        <v>-3.95860836352475E-006</v>
      </c>
      <c r="O17" s="1221" t="n">
        <v>-0.000135105694391989</v>
      </c>
      <c r="P17" s="420" t="s">
        <v>139</v>
      </c>
      <c r="Q17" s="1216" t="n">
        <v>0.000309547358861481</v>
      </c>
    </row>
    <row r="18" customFormat="false" ht="12.75" hidden="false" customHeight="true" outlineLevel="0" collapsed="false">
      <c r="A18" s="1282"/>
      <c r="B18" s="1218" t="s">
        <v>1263</v>
      </c>
      <c r="C18" s="346" t="n">
        <v>51.1248280453277</v>
      </c>
      <c r="D18" s="346" t="s">
        <v>139</v>
      </c>
      <c r="E18" s="1214" t="s">
        <v>135</v>
      </c>
      <c r="F18" s="86" t="n">
        <v>-0.548638282431436</v>
      </c>
      <c r="G18" s="86" t="n">
        <v>-0.548638282431436</v>
      </c>
      <c r="H18" s="86" t="n">
        <v>-1.02868082128017</v>
      </c>
      <c r="I18" s="1215" t="n">
        <v>-0.0614631925826488</v>
      </c>
      <c r="J18" s="152" t="s">
        <v>139</v>
      </c>
      <c r="K18" s="418" t="s">
        <v>135</v>
      </c>
      <c r="L18" s="419" t="n">
        <v>-28.0490378483911</v>
      </c>
      <c r="M18" s="86" t="n">
        <v>-28.0490378483911</v>
      </c>
      <c r="N18" s="419" t="n">
        <v>-52.5911301014753</v>
      </c>
      <c r="O18" s="1221" t="n">
        <v>-3.14229515190478</v>
      </c>
      <c r="P18" s="420" t="s">
        <v>139</v>
      </c>
      <c r="Q18" s="1216" t="n">
        <v>307.202364706495</v>
      </c>
    </row>
    <row r="19" customFormat="false" ht="12.75" hidden="false" customHeight="true" outlineLevel="0" collapsed="false">
      <c r="A19" s="1282"/>
      <c r="B19" s="1218" t="s">
        <v>1264</v>
      </c>
      <c r="C19" s="346" t="n">
        <v>24.1423913089715</v>
      </c>
      <c r="D19" s="346" t="s">
        <v>139</v>
      </c>
      <c r="E19" s="1213" t="n">
        <v>0.0200150012392652</v>
      </c>
      <c r="F19" s="91" t="s">
        <v>135</v>
      </c>
      <c r="G19" s="86" t="n">
        <v>0.0200150012392652</v>
      </c>
      <c r="H19" s="86" t="n">
        <v>-0.109288201881583</v>
      </c>
      <c r="I19" s="1215" t="n">
        <v>-0.144139701063277</v>
      </c>
      <c r="J19" s="152" t="s">
        <v>139</v>
      </c>
      <c r="K19" s="419" t="n">
        <v>0.483209991967889</v>
      </c>
      <c r="L19" s="418" t="s">
        <v>135</v>
      </c>
      <c r="M19" s="86" t="n">
        <v>0.483209991967889</v>
      </c>
      <c r="N19" s="419" t="n">
        <v>-2.63847853527906</v>
      </c>
      <c r="O19" s="1221" t="n">
        <v>-3.47987706622781</v>
      </c>
      <c r="P19" s="420" t="s">
        <v>139</v>
      </c>
      <c r="Q19" s="1216" t="n">
        <v>20.6622005683096</v>
      </c>
    </row>
    <row r="20" customFormat="false" ht="12.75" hidden="false" customHeight="true" outlineLevel="0" collapsed="false">
      <c r="A20" s="1282"/>
      <c r="B20" s="1218" t="s">
        <v>1265</v>
      </c>
      <c r="C20" s="346" t="n">
        <v>0.241352548059172</v>
      </c>
      <c r="D20" s="346" t="s">
        <v>139</v>
      </c>
      <c r="E20" s="1214" t="s">
        <v>135</v>
      </c>
      <c r="F20" s="86" t="n">
        <v>-6.07178778964409</v>
      </c>
      <c r="G20" s="86" t="n">
        <v>-6.07178778964409</v>
      </c>
      <c r="H20" s="86" t="n">
        <v>0.626449035279403</v>
      </c>
      <c r="I20" s="1215" t="n">
        <v>0.0120925624077998</v>
      </c>
      <c r="J20" s="152" t="s">
        <v>139</v>
      </c>
      <c r="K20" s="418" t="s">
        <v>135</v>
      </c>
      <c r="L20" s="419" t="n">
        <v>-1.46544145430517</v>
      </c>
      <c r="M20" s="86" t="n">
        <v>-1.46544145430517</v>
      </c>
      <c r="N20" s="419" t="n">
        <v>0.151195070893894</v>
      </c>
      <c r="O20" s="1221" t="n">
        <v>0.00291857074968703</v>
      </c>
      <c r="P20" s="420" t="s">
        <v>139</v>
      </c>
      <c r="Q20" s="1216" t="n">
        <v>4.80820197975916</v>
      </c>
    </row>
    <row r="21" customFormat="false" ht="12.75" hidden="false" customHeight="true" outlineLevel="0" collapsed="false">
      <c r="A21" s="1282"/>
      <c r="B21" s="1218" t="s">
        <v>1266</v>
      </c>
      <c r="C21" s="346" t="n">
        <v>0.0939236797019176</v>
      </c>
      <c r="D21" s="346" t="s">
        <v>139</v>
      </c>
      <c r="E21" s="1214" t="s">
        <v>135</v>
      </c>
      <c r="F21" s="86" t="n">
        <v>-0.249418234015666</v>
      </c>
      <c r="G21" s="86" t="n">
        <v>-0.249418234015666</v>
      </c>
      <c r="H21" s="86" t="n">
        <v>-0.0337584360390118</v>
      </c>
      <c r="I21" s="1215" t="n">
        <v>-0.135974048899937</v>
      </c>
      <c r="J21" s="152" t="s">
        <v>139</v>
      </c>
      <c r="K21" s="418" t="s">
        <v>135</v>
      </c>
      <c r="L21" s="419" t="n">
        <v>-0.0234262783235053</v>
      </c>
      <c r="M21" s="86" t="n">
        <v>-0.0234262783235053</v>
      </c>
      <c r="N21" s="419" t="n">
        <v>-0.00317071653376582</v>
      </c>
      <c r="O21" s="1221" t="n">
        <v>-0.0127711830166506</v>
      </c>
      <c r="P21" s="420" t="s">
        <v>139</v>
      </c>
      <c r="Q21" s="1216" t="n">
        <v>0.144349985537713</v>
      </c>
    </row>
    <row r="22" customFormat="false" ht="12.75" hidden="false" customHeight="true" outlineLevel="0" collapsed="false">
      <c r="A22" s="1282"/>
      <c r="B22" s="1218" t="s">
        <v>1267</v>
      </c>
      <c r="C22" s="346" t="n">
        <v>65.2709045948173</v>
      </c>
      <c r="D22" s="346" t="s">
        <v>139</v>
      </c>
      <c r="E22" s="1214" t="s">
        <v>135</v>
      </c>
      <c r="F22" s="86" t="n">
        <v>-0.420352487370648</v>
      </c>
      <c r="G22" s="86" t="n">
        <v>-0.420352487370648</v>
      </c>
      <c r="H22" s="86" t="n">
        <v>-0.637592501624195</v>
      </c>
      <c r="I22" s="1215" t="n">
        <v>-0.13801456240158</v>
      </c>
      <c r="J22" s="152" t="s">
        <v>139</v>
      </c>
      <c r="K22" s="418" t="s">
        <v>135</v>
      </c>
      <c r="L22" s="419" t="n">
        <v>-27.4367870993637</v>
      </c>
      <c r="M22" s="86" t="n">
        <v>-27.4367870993637</v>
      </c>
      <c r="N22" s="419" t="n">
        <v>-41.6162393438837</v>
      </c>
      <c r="O22" s="1221" t="n">
        <v>-9.00833533520901</v>
      </c>
      <c r="P22" s="420" t="s">
        <v>139</v>
      </c>
      <c r="Q22" s="1216" t="n">
        <v>286.224993187674</v>
      </c>
    </row>
    <row r="23" customFormat="false" ht="12.75" hidden="false" customHeight="true" outlineLevel="0" collapsed="false">
      <c r="A23" s="1282"/>
      <c r="B23" s="1218" t="s">
        <v>1268</v>
      </c>
      <c r="C23" s="346" t="n">
        <v>41.3031996664513</v>
      </c>
      <c r="D23" s="346" t="s">
        <v>139</v>
      </c>
      <c r="E23" s="1213" t="n">
        <v>0.0991575066236645</v>
      </c>
      <c r="F23" s="91" t="s">
        <v>135</v>
      </c>
      <c r="G23" s="86" t="n">
        <v>0.0991575066236645</v>
      </c>
      <c r="H23" s="86" t="n">
        <v>-0.088776011012756</v>
      </c>
      <c r="I23" s="1215" t="n">
        <v>-0.222482072306315</v>
      </c>
      <c r="J23" s="152" t="s">
        <v>139</v>
      </c>
      <c r="K23" s="419" t="n">
        <v>4.09552229450468</v>
      </c>
      <c r="L23" s="418" t="s">
        <v>135</v>
      </c>
      <c r="M23" s="86" t="n">
        <v>4.09552229450468</v>
      </c>
      <c r="N23" s="419" t="n">
        <v>-3.66673330845094</v>
      </c>
      <c r="O23" s="1221" t="n">
        <v>-9.18922145467357</v>
      </c>
      <c r="P23" s="420" t="s">
        <v>139</v>
      </c>
      <c r="Q23" s="1216" t="n">
        <v>32.1215857182727</v>
      </c>
    </row>
    <row r="24" customFormat="false" ht="12.75" hidden="false" customHeight="true" outlineLevel="0" collapsed="false">
      <c r="A24" s="1282"/>
      <c r="B24" s="1218" t="s">
        <v>1269</v>
      </c>
      <c r="C24" s="346" t="n">
        <v>38.9023089395031</v>
      </c>
      <c r="D24" s="346" t="s">
        <v>139</v>
      </c>
      <c r="E24" s="1214" t="s">
        <v>135</v>
      </c>
      <c r="F24" s="86" t="n">
        <v>-1.47179428171176</v>
      </c>
      <c r="G24" s="86" t="n">
        <v>-1.47179428171176</v>
      </c>
      <c r="H24" s="86" t="n">
        <v>-0.427333911481575</v>
      </c>
      <c r="I24" s="1215" t="n">
        <v>-0.286818849148711</v>
      </c>
      <c r="J24" s="152" t="s">
        <v>139</v>
      </c>
      <c r="K24" s="418" t="s">
        <v>135</v>
      </c>
      <c r="L24" s="419" t="n">
        <v>-57.2561958425448</v>
      </c>
      <c r="M24" s="86" t="n">
        <v>-57.2561958425448</v>
      </c>
      <c r="N24" s="419" t="n">
        <v>-16.6242758447825</v>
      </c>
      <c r="O24" s="1221" t="n">
        <v>-11.1579154792559</v>
      </c>
      <c r="P24" s="420" t="s">
        <v>139</v>
      </c>
      <c r="Q24" s="1216" t="n">
        <v>311.807419610805</v>
      </c>
    </row>
    <row r="25" customFormat="false" ht="12.75" hidden="false" customHeight="true" outlineLevel="0" collapsed="false">
      <c r="A25" s="1282"/>
      <c r="B25" s="1218" t="s">
        <v>1270</v>
      </c>
      <c r="C25" s="346" t="n">
        <v>45.3618008537712</v>
      </c>
      <c r="D25" s="346" t="s">
        <v>139</v>
      </c>
      <c r="E25" s="1213" t="n">
        <v>0.0031672340388326</v>
      </c>
      <c r="F25" s="91" t="s">
        <v>135</v>
      </c>
      <c r="G25" s="86" t="n">
        <v>0.0031672340388326</v>
      </c>
      <c r="H25" s="86" t="n">
        <v>-0.096841558705869</v>
      </c>
      <c r="I25" s="1215" t="n">
        <v>-0.312631354158222</v>
      </c>
      <c r="J25" s="152" t="s">
        <v>139</v>
      </c>
      <c r="K25" s="419" t="n">
        <v>0.14367143972681</v>
      </c>
      <c r="L25" s="418" t="s">
        <v>135</v>
      </c>
      <c r="M25" s="86" t="n">
        <v>0.14367143972681</v>
      </c>
      <c r="N25" s="419" t="n">
        <v>-4.39290750038442</v>
      </c>
      <c r="O25" s="1221" t="n">
        <v>-14.1815212279701</v>
      </c>
      <c r="P25" s="420" t="s">
        <v>139</v>
      </c>
      <c r="Q25" s="1216" t="n">
        <v>67.579443391635</v>
      </c>
    </row>
    <row r="26" customFormat="false" ht="12.75" hidden="false" customHeight="true" outlineLevel="0" collapsed="false">
      <c r="A26" s="1282"/>
      <c r="B26" s="1218" t="s">
        <v>1271</v>
      </c>
      <c r="C26" s="346" t="n">
        <v>45.227567454106</v>
      </c>
      <c r="D26" s="346" t="s">
        <v>139</v>
      </c>
      <c r="E26" s="1214" t="s">
        <v>135</v>
      </c>
      <c r="F26" s="86" t="n">
        <v>-1.19277138339739</v>
      </c>
      <c r="G26" s="86" t="n">
        <v>-1.19277138339739</v>
      </c>
      <c r="H26" s="86" t="n">
        <v>-1.37998638765331</v>
      </c>
      <c r="I26" s="1215" t="n">
        <v>-0.11177549960087</v>
      </c>
      <c r="J26" s="152" t="s">
        <v>139</v>
      </c>
      <c r="K26" s="418" t="s">
        <v>135</v>
      </c>
      <c r="L26" s="419" t="n">
        <v>-53.9461481999327</v>
      </c>
      <c r="M26" s="86" t="n">
        <v>-53.9461481999327</v>
      </c>
      <c r="N26" s="419" t="n">
        <v>-62.4134274333382</v>
      </c>
      <c r="O26" s="1221" t="n">
        <v>-5.05533394791475</v>
      </c>
      <c r="P26" s="420" t="s">
        <v>139</v>
      </c>
      <c r="Q26" s="1216" t="n">
        <v>445.188001797681</v>
      </c>
    </row>
    <row r="27" customFormat="false" ht="12.75" hidden="false" customHeight="true" outlineLevel="0" collapsed="false">
      <c r="A27" s="1282"/>
      <c r="B27" s="1218" t="s">
        <v>1272</v>
      </c>
      <c r="C27" s="346" t="n">
        <v>27.6003482983593</v>
      </c>
      <c r="D27" s="346" t="s">
        <v>139</v>
      </c>
      <c r="E27" s="1213" t="n">
        <v>0.101502026810998</v>
      </c>
      <c r="F27" s="91" t="s">
        <v>135</v>
      </c>
      <c r="G27" s="86" t="n">
        <v>0.101502026810998</v>
      </c>
      <c r="H27" s="86" t="n">
        <v>0.044231343295533</v>
      </c>
      <c r="I27" s="1215" t="n">
        <v>-0.196275910806445</v>
      </c>
      <c r="J27" s="152" t="s">
        <v>139</v>
      </c>
      <c r="K27" s="419" t="n">
        <v>2.80149129297294</v>
      </c>
      <c r="L27" s="418" t="s">
        <v>135</v>
      </c>
      <c r="M27" s="86" t="n">
        <v>2.80149129297294</v>
      </c>
      <c r="N27" s="419" t="n">
        <v>1.22080048066101</v>
      </c>
      <c r="O27" s="1221" t="n">
        <v>-5.41728350083558</v>
      </c>
      <c r="P27" s="420" t="s">
        <v>139</v>
      </c>
      <c r="Q27" s="1216" t="n">
        <v>5.11496966640598</v>
      </c>
    </row>
    <row r="28" customFormat="false" ht="12.75" hidden="false" customHeight="true" outlineLevel="0" collapsed="false">
      <c r="A28" s="1282"/>
      <c r="B28" s="1218" t="s">
        <v>1273</v>
      </c>
      <c r="C28" s="346" t="n">
        <v>1.09072458520586</v>
      </c>
      <c r="D28" s="346" t="s">
        <v>139</v>
      </c>
      <c r="E28" s="1214" t="s">
        <v>135</v>
      </c>
      <c r="F28" s="86" t="n">
        <v>-3.60020472762707</v>
      </c>
      <c r="G28" s="86" t="n">
        <v>-3.60020472762707</v>
      </c>
      <c r="H28" s="86" t="n">
        <v>-0.23955217363001</v>
      </c>
      <c r="I28" s="1215" t="n">
        <v>-0.183383620259356</v>
      </c>
      <c r="J28" s="152" t="s">
        <v>139</v>
      </c>
      <c r="K28" s="418" t="s">
        <v>135</v>
      </c>
      <c r="L28" s="419" t="n">
        <v>-3.92683180819721</v>
      </c>
      <c r="M28" s="86" t="n">
        <v>-3.92683180819721</v>
      </c>
      <c r="N28" s="419" t="n">
        <v>-0.261285445217755</v>
      </c>
      <c r="O28" s="1221" t="n">
        <v>-0.200021023140935</v>
      </c>
      <c r="P28" s="420" t="s">
        <v>139</v>
      </c>
      <c r="Q28" s="1216" t="n">
        <v>16.0898403473717</v>
      </c>
    </row>
    <row r="29" customFormat="false" ht="12.75" hidden="false" customHeight="true" outlineLevel="0" collapsed="false">
      <c r="A29" s="1282"/>
      <c r="B29" s="1218" t="s">
        <v>1274</v>
      </c>
      <c r="C29" s="346" t="n">
        <v>0.65617790524068</v>
      </c>
      <c r="D29" s="346" t="s">
        <v>139</v>
      </c>
      <c r="E29" s="1213" t="n">
        <v>0.119968695835386</v>
      </c>
      <c r="F29" s="91" t="s">
        <v>135</v>
      </c>
      <c r="G29" s="86" t="n">
        <v>0.119968695835386</v>
      </c>
      <c r="H29" s="86" t="n">
        <v>0.0202447118397373</v>
      </c>
      <c r="I29" s="1215" t="n">
        <v>-0.239088303644208</v>
      </c>
      <c r="J29" s="152" t="s">
        <v>139</v>
      </c>
      <c r="K29" s="419" t="n">
        <v>0.0787208075277196</v>
      </c>
      <c r="L29" s="418" t="s">
        <v>135</v>
      </c>
      <c r="M29" s="86" t="n">
        <v>0.0787208075277196</v>
      </c>
      <c r="N29" s="419" t="n">
        <v>0.0132841326072</v>
      </c>
      <c r="O29" s="1221" t="n">
        <v>-0.156884462252804</v>
      </c>
      <c r="P29" s="420" t="s">
        <v>139</v>
      </c>
      <c r="Q29" s="1216" t="n">
        <v>0.23789158109891</v>
      </c>
    </row>
    <row r="30" customFormat="false" ht="12.75" hidden="false" customHeight="true" outlineLevel="0" collapsed="false">
      <c r="A30" s="1282"/>
      <c r="B30" s="1218" t="s">
        <v>1275</v>
      </c>
      <c r="C30" s="346" t="n">
        <v>183.350077446412</v>
      </c>
      <c r="D30" s="346" t="s">
        <v>139</v>
      </c>
      <c r="E30" s="1214" t="s">
        <v>135</v>
      </c>
      <c r="F30" s="86" t="n">
        <v>-4.86357617257157</v>
      </c>
      <c r="G30" s="86" t="n">
        <v>-4.86357617257157</v>
      </c>
      <c r="H30" s="86" t="n">
        <v>-1.02928550122189</v>
      </c>
      <c r="I30" s="1215" t="n">
        <v>-0.559705740830933</v>
      </c>
      <c r="J30" s="152" t="s">
        <v>139</v>
      </c>
      <c r="K30" s="418" t="s">
        <v>135</v>
      </c>
      <c r="L30" s="419" t="n">
        <v>-891.737067907522</v>
      </c>
      <c r="M30" s="86" t="n">
        <v>-891.737067907522</v>
      </c>
      <c r="N30" s="419" t="n">
        <v>-188.719576363503</v>
      </c>
      <c r="O30" s="1221" t="n">
        <v>-102.622090928553</v>
      </c>
      <c r="P30" s="420" t="s">
        <v>139</v>
      </c>
      <c r="Q30" s="1216" t="n">
        <v>4337.95536239846</v>
      </c>
    </row>
    <row r="31" customFormat="false" ht="12.75" hidden="false" customHeight="true" outlineLevel="0" collapsed="false">
      <c r="A31" s="1282"/>
      <c r="B31" s="1218" t="s">
        <v>1276</v>
      </c>
      <c r="C31" s="346" t="n">
        <v>157.060546956191</v>
      </c>
      <c r="D31" s="346" t="s">
        <v>139</v>
      </c>
      <c r="E31" s="1213" t="n">
        <v>0.480172691085028</v>
      </c>
      <c r="F31" s="91" t="s">
        <v>135</v>
      </c>
      <c r="G31" s="86" t="n">
        <v>0.480172691085028</v>
      </c>
      <c r="H31" s="86" t="n">
        <v>0.0262239979345482</v>
      </c>
      <c r="I31" s="1215" t="n">
        <v>-0.476303824452251</v>
      </c>
      <c r="J31" s="152" t="s">
        <v>139</v>
      </c>
      <c r="K31" s="419" t="n">
        <v>75.4161854952407</v>
      </c>
      <c r="L31" s="418" t="s">
        <v>135</v>
      </c>
      <c r="M31" s="86" t="n">
        <v>75.4161854952407</v>
      </c>
      <c r="N31" s="419" t="n">
        <v>4.11875545897817</v>
      </c>
      <c r="O31" s="1221" t="n">
        <v>-74.8085391857961</v>
      </c>
      <c r="P31" s="420" t="s">
        <v>139</v>
      </c>
      <c r="Q31" s="1216" t="n">
        <v>-17.3301398175502</v>
      </c>
    </row>
    <row r="32" customFormat="false" ht="12.75" hidden="false" customHeight="true" outlineLevel="0" collapsed="false">
      <c r="A32" s="1282"/>
      <c r="B32" s="1218" t="s">
        <v>1277</v>
      </c>
      <c r="C32" s="346" t="n">
        <v>53.8195539614562</v>
      </c>
      <c r="D32" s="346" t="s">
        <v>139</v>
      </c>
      <c r="E32" s="1214" t="s">
        <v>135</v>
      </c>
      <c r="F32" s="86" t="n">
        <v>-2.14830377199229</v>
      </c>
      <c r="G32" s="86" t="n">
        <v>-2.14830377199229</v>
      </c>
      <c r="H32" s="86" t="n">
        <v>-0.216010551847493</v>
      </c>
      <c r="I32" s="1215" t="n">
        <v>-0.328072385401549</v>
      </c>
      <c r="J32" s="152" t="s">
        <v>139</v>
      </c>
      <c r="K32" s="418" t="s">
        <v>135</v>
      </c>
      <c r="L32" s="419" t="n">
        <v>-115.620750782339</v>
      </c>
      <c r="M32" s="86" t="n">
        <v>-115.620750782339</v>
      </c>
      <c r="N32" s="419" t="n">
        <v>-11.6255915514001</v>
      </c>
      <c r="O32" s="1221" t="n">
        <v>-17.6567094493823</v>
      </c>
      <c r="P32" s="420" t="s">
        <v>139</v>
      </c>
      <c r="Q32" s="1216" t="n">
        <v>531.311189871446</v>
      </c>
    </row>
    <row r="33" customFormat="false" ht="12.75" hidden="false" customHeight="true" outlineLevel="0" collapsed="false">
      <c r="A33" s="1282"/>
      <c r="B33" s="1218" t="s">
        <v>1278</v>
      </c>
      <c r="C33" s="346" t="n">
        <v>51.5023653278756</v>
      </c>
      <c r="D33" s="346" t="s">
        <v>139</v>
      </c>
      <c r="E33" s="1213" t="n">
        <v>0.267619050358407</v>
      </c>
      <c r="F33" s="91" t="s">
        <v>135</v>
      </c>
      <c r="G33" s="86" t="n">
        <v>0.267619050358407</v>
      </c>
      <c r="H33" s="86" t="n">
        <v>-0.0210835390851529</v>
      </c>
      <c r="I33" s="1215" t="n">
        <v>-0.305517077001759</v>
      </c>
      <c r="J33" s="152" t="s">
        <v>139</v>
      </c>
      <c r="K33" s="419" t="n">
        <v>13.7830141002578</v>
      </c>
      <c r="L33" s="418" t="s">
        <v>135</v>
      </c>
      <c r="M33" s="86" t="n">
        <v>13.7830141002578</v>
      </c>
      <c r="N33" s="419" t="n">
        <v>-1.08585213236809</v>
      </c>
      <c r="O33" s="1221" t="n">
        <v>-15.7348521136493</v>
      </c>
      <c r="P33" s="420" t="s">
        <v>139</v>
      </c>
      <c r="Q33" s="1216" t="n">
        <v>11.1381972011185</v>
      </c>
    </row>
    <row r="34" customFormat="false" ht="12.75" hidden="false" customHeight="true" outlineLevel="0" collapsed="false">
      <c r="A34" s="1282"/>
      <c r="B34" s="1218" t="s">
        <v>1279</v>
      </c>
      <c r="C34" s="346" t="n">
        <v>21.2812370230156</v>
      </c>
      <c r="D34" s="346" t="s">
        <v>139</v>
      </c>
      <c r="E34" s="1214" t="s">
        <v>135</v>
      </c>
      <c r="F34" s="86" t="n">
        <v>-4.57673491732845</v>
      </c>
      <c r="G34" s="86" t="n">
        <v>-4.57673491732845</v>
      </c>
      <c r="H34" s="86" t="n">
        <v>-1.04839796248943</v>
      </c>
      <c r="I34" s="1215" t="n">
        <v>-0.531254933943476</v>
      </c>
      <c r="J34" s="152" t="s">
        <v>139</v>
      </c>
      <c r="K34" s="418" t="s">
        <v>135</v>
      </c>
      <c r="L34" s="419" t="n">
        <v>-97.3985805671785</v>
      </c>
      <c r="M34" s="86" t="n">
        <v>-97.3985805671785</v>
      </c>
      <c r="N34" s="419" t="n">
        <v>-22.3112055341841</v>
      </c>
      <c r="O34" s="1221" t="n">
        <v>-11.3057621688976</v>
      </c>
      <c r="P34" s="420" t="s">
        <v>139</v>
      </c>
      <c r="Q34" s="1216" t="n">
        <v>480.390343657621</v>
      </c>
    </row>
    <row r="35" customFormat="false" ht="12.75" hidden="false" customHeight="true" outlineLevel="0" collapsed="false">
      <c r="A35" s="1282"/>
      <c r="B35" s="1218" t="s">
        <v>1280</v>
      </c>
      <c r="C35" s="346" t="n">
        <v>15.9448812215231</v>
      </c>
      <c r="D35" s="346" t="s">
        <v>139</v>
      </c>
      <c r="E35" s="1213" t="n">
        <v>0.464524412456159</v>
      </c>
      <c r="F35" s="91" t="s">
        <v>135</v>
      </c>
      <c r="G35" s="86" t="n">
        <v>0.464524412456159</v>
      </c>
      <c r="H35" s="86" t="n">
        <v>-0.0321516041146071</v>
      </c>
      <c r="I35" s="1215" t="n">
        <v>-0.618521332944157</v>
      </c>
      <c r="J35" s="152" t="s">
        <v>139</v>
      </c>
      <c r="K35" s="419" t="n">
        <v>7.40678658111126</v>
      </c>
      <c r="L35" s="418" t="s">
        <v>135</v>
      </c>
      <c r="M35" s="86" t="n">
        <v>7.40678658111126</v>
      </c>
      <c r="N35" s="419" t="n">
        <v>-0.512653508688843</v>
      </c>
      <c r="O35" s="1221" t="n">
        <v>-9.86224918677272</v>
      </c>
      <c r="P35" s="420" t="s">
        <v>139</v>
      </c>
      <c r="Q35" s="1216" t="n">
        <v>10.8830924192845</v>
      </c>
    </row>
    <row r="36" customFormat="false" ht="12.75" hidden="false" customHeight="true" outlineLevel="0" collapsed="false">
      <c r="A36" s="1282"/>
      <c r="B36" s="1218" t="s">
        <v>1281</v>
      </c>
      <c r="C36" s="346" t="n">
        <v>233.732280878718</v>
      </c>
      <c r="D36" s="346" t="s">
        <v>139</v>
      </c>
      <c r="E36" s="1214" t="s">
        <v>135</v>
      </c>
      <c r="F36" s="86" t="n">
        <v>-1.69402627914256</v>
      </c>
      <c r="G36" s="86" t="n">
        <v>-1.69402627914256</v>
      </c>
      <c r="H36" s="86" t="n">
        <v>-0.420376695461764</v>
      </c>
      <c r="I36" s="1215" t="n">
        <v>-0.288913114060406</v>
      </c>
      <c r="J36" s="152" t="s">
        <v>139</v>
      </c>
      <c r="K36" s="418" t="s">
        <v>135</v>
      </c>
      <c r="L36" s="419" t="n">
        <v>-395.948626092479</v>
      </c>
      <c r="M36" s="86" t="n">
        <v>-395.948626092479</v>
      </c>
      <c r="N36" s="419" t="n">
        <v>-98.2556038585363</v>
      </c>
      <c r="O36" s="1221" t="n">
        <v>-67.5283211251119</v>
      </c>
      <c r="P36" s="420" t="s">
        <v>139</v>
      </c>
      <c r="Q36" s="1216" t="n">
        <v>2059.68602061247</v>
      </c>
    </row>
    <row r="37" customFormat="false" ht="12.75" hidden="false" customHeight="true" outlineLevel="0" collapsed="false">
      <c r="A37" s="1282"/>
      <c r="B37" s="1218" t="s">
        <v>1282</v>
      </c>
      <c r="C37" s="346" t="n">
        <v>226.674188713443</v>
      </c>
      <c r="D37" s="346" t="s">
        <v>139</v>
      </c>
      <c r="E37" s="1213" t="n">
        <v>0.133541370537216</v>
      </c>
      <c r="F37" s="91" t="s">
        <v>135</v>
      </c>
      <c r="G37" s="86" t="n">
        <v>0.133541370537216</v>
      </c>
      <c r="H37" s="86" t="n">
        <v>-0.032574068463538</v>
      </c>
      <c r="I37" s="1215" t="n">
        <v>-0.304866828010807</v>
      </c>
      <c r="J37" s="152" t="s">
        <v>139</v>
      </c>
      <c r="K37" s="419" t="n">
        <v>30.2703818262046</v>
      </c>
      <c r="L37" s="418" t="s">
        <v>135</v>
      </c>
      <c r="M37" s="86" t="n">
        <v>30.2703818262046</v>
      </c>
      <c r="N37" s="419" t="n">
        <v>-7.38370054206862</v>
      </c>
      <c r="O37" s="1221" t="n">
        <v>-69.1054409049904</v>
      </c>
      <c r="P37" s="420" t="s">
        <v>139</v>
      </c>
      <c r="Q37" s="1216" t="n">
        <v>169.468785276466</v>
      </c>
    </row>
    <row r="38" customFormat="false" ht="12.75" hidden="false" customHeight="true" outlineLevel="0" collapsed="false">
      <c r="A38" s="1282"/>
      <c r="B38" s="1218" t="s">
        <v>1283</v>
      </c>
      <c r="C38" s="346" t="n">
        <v>1.55811691488482</v>
      </c>
      <c r="D38" s="346" t="s">
        <v>139</v>
      </c>
      <c r="E38" s="1214" t="s">
        <v>135</v>
      </c>
      <c r="F38" s="86" t="n">
        <v>-11.2709521362223</v>
      </c>
      <c r="G38" s="86" t="n">
        <v>-11.2709521362223</v>
      </c>
      <c r="H38" s="86" t="n">
        <v>2.19493213937527</v>
      </c>
      <c r="I38" s="1215" t="n">
        <v>-0.64500254653764</v>
      </c>
      <c r="J38" s="152" t="s">
        <v>139</v>
      </c>
      <c r="K38" s="418" t="s">
        <v>135</v>
      </c>
      <c r="L38" s="419" t="n">
        <v>-17.5614611703051</v>
      </c>
      <c r="M38" s="86" t="n">
        <v>-17.5614611703051</v>
      </c>
      <c r="N38" s="419" t="n">
        <v>3.41996089338494</v>
      </c>
      <c r="O38" s="1221" t="n">
        <v>-1.00498937790408</v>
      </c>
      <c r="P38" s="420" t="s">
        <v>139</v>
      </c>
      <c r="Q38" s="1216" t="n">
        <v>55.5371287343556</v>
      </c>
    </row>
    <row r="39" customFormat="false" ht="12.75" hidden="false" customHeight="true" outlineLevel="0" collapsed="false">
      <c r="A39" s="1282"/>
      <c r="B39" s="1218" t="s">
        <v>1284</v>
      </c>
      <c r="C39" s="346" t="n">
        <v>0.99542136971752</v>
      </c>
      <c r="D39" s="346" t="s">
        <v>139</v>
      </c>
      <c r="E39" s="1213" t="n">
        <v>1.04976132433323</v>
      </c>
      <c r="F39" s="91" t="s">
        <v>135</v>
      </c>
      <c r="G39" s="86" t="n">
        <v>1.04976132433323</v>
      </c>
      <c r="H39" s="86" t="n">
        <v>0.227643582990014</v>
      </c>
      <c r="I39" s="1215" t="n">
        <v>-0.535288384744154</v>
      </c>
      <c r="J39" s="152" t="s">
        <v>139</v>
      </c>
      <c r="K39" s="419" t="n">
        <v>1.04495485534426</v>
      </c>
      <c r="L39" s="418" t="s">
        <v>135</v>
      </c>
      <c r="M39" s="86" t="n">
        <v>1.04495485534426</v>
      </c>
      <c r="N39" s="419" t="n">
        <v>0.226601287187324</v>
      </c>
      <c r="O39" s="1221" t="n">
        <v>-0.532837497135905</v>
      </c>
      <c r="P39" s="420" t="s">
        <v>139</v>
      </c>
      <c r="Q39" s="1216" t="n">
        <v>-2.70863503311749</v>
      </c>
    </row>
    <row r="40" customFormat="false" ht="12.75" hidden="false" customHeight="true" outlineLevel="0" collapsed="false">
      <c r="A40" s="1282"/>
      <c r="B40" s="1218" t="s">
        <v>1285</v>
      </c>
      <c r="C40" s="346" t="n">
        <v>2.79235803037149</v>
      </c>
      <c r="D40" s="346" t="s">
        <v>139</v>
      </c>
      <c r="E40" s="1214" t="s">
        <v>135</v>
      </c>
      <c r="F40" s="86" t="n">
        <v>-0.941858357710415</v>
      </c>
      <c r="G40" s="86" t="n">
        <v>-0.941858357710415</v>
      </c>
      <c r="H40" s="86" t="n">
        <v>0.406392269135434</v>
      </c>
      <c r="I40" s="1215" t="n">
        <v>0.00894266508995349</v>
      </c>
      <c r="J40" s="152" t="s">
        <v>139</v>
      </c>
      <c r="K40" s="418" t="s">
        <v>135</v>
      </c>
      <c r="L40" s="419" t="n">
        <v>-2.63000574862518</v>
      </c>
      <c r="M40" s="86" t="n">
        <v>-2.63000574862518</v>
      </c>
      <c r="N40" s="419" t="n">
        <v>1.13479271620122</v>
      </c>
      <c r="O40" s="1221" t="n">
        <v>0.0249711226768544</v>
      </c>
      <c r="P40" s="420" t="s">
        <v>139</v>
      </c>
      <c r="Q40" s="1216" t="n">
        <v>5.39088700240606</v>
      </c>
    </row>
    <row r="41" customFormat="false" ht="12.75" hidden="false" customHeight="true" outlineLevel="0" collapsed="false">
      <c r="A41" s="1282"/>
      <c r="B41" s="1218" t="s">
        <v>1286</v>
      </c>
      <c r="C41" s="346" t="n">
        <v>2.30225902021073</v>
      </c>
      <c r="D41" s="346" t="s">
        <v>139</v>
      </c>
      <c r="E41" s="1213" t="n">
        <v>0.157781317490298</v>
      </c>
      <c r="F41" s="91" t="s">
        <v>135</v>
      </c>
      <c r="G41" s="86" t="n">
        <v>0.157781317490298</v>
      </c>
      <c r="H41" s="86" t="n">
        <v>0.150888620238343</v>
      </c>
      <c r="I41" s="1215" t="n">
        <v>-0.115446078748335</v>
      </c>
      <c r="J41" s="152" t="s">
        <v>139</v>
      </c>
      <c r="K41" s="419" t="n">
        <v>0.363253461412772</v>
      </c>
      <c r="L41" s="418" t="s">
        <v>135</v>
      </c>
      <c r="M41" s="86" t="n">
        <v>0.363253461412772</v>
      </c>
      <c r="N41" s="419" t="n">
        <v>0.347384686990876</v>
      </c>
      <c r="O41" s="1221" t="n">
        <v>-0.265786776146312</v>
      </c>
      <c r="P41" s="420" t="s">
        <v>139</v>
      </c>
      <c r="Q41" s="1216" t="n">
        <v>-1.6311216982769</v>
      </c>
    </row>
    <row r="42" customFormat="false" ht="12.75" hidden="false" customHeight="true" outlineLevel="0" collapsed="false">
      <c r="A42" s="1282"/>
      <c r="B42" s="1218" t="s">
        <v>1287</v>
      </c>
      <c r="C42" s="346" t="n">
        <v>72.109451553568</v>
      </c>
      <c r="D42" s="346" t="s">
        <v>139</v>
      </c>
      <c r="E42" s="1214" t="s">
        <v>135</v>
      </c>
      <c r="F42" s="86" t="n">
        <v>-0.796719582390418</v>
      </c>
      <c r="G42" s="86" t="n">
        <v>-0.796719582390418</v>
      </c>
      <c r="H42" s="86" t="n">
        <v>-0.317126117058855</v>
      </c>
      <c r="I42" s="1215" t="n">
        <v>-0.327641106566461</v>
      </c>
      <c r="J42" s="152" t="s">
        <v>139</v>
      </c>
      <c r="K42" s="418" t="s">
        <v>135</v>
      </c>
      <c r="L42" s="419" t="n">
        <v>-57.4510121281608</v>
      </c>
      <c r="M42" s="86" t="n">
        <v>-57.4510121281608</v>
      </c>
      <c r="N42" s="419" t="n">
        <v>-22.8677903744266</v>
      </c>
      <c r="O42" s="1221" t="n">
        <v>-23.6260205009116</v>
      </c>
      <c r="P42" s="420" t="s">
        <v>139</v>
      </c>
      <c r="Q42" s="1216" t="n">
        <v>381.131017679497</v>
      </c>
    </row>
    <row r="43" customFormat="false" ht="12.75" hidden="false" customHeight="true" outlineLevel="0" collapsed="false">
      <c r="A43" s="1282"/>
      <c r="B43" s="1218" t="s">
        <v>1288</v>
      </c>
      <c r="C43" s="346" t="n">
        <v>95.6044982522485</v>
      </c>
      <c r="D43" s="346" t="s">
        <v>139</v>
      </c>
      <c r="E43" s="1213" t="n">
        <v>0.168649602509544</v>
      </c>
      <c r="F43" s="91" t="s">
        <v>135</v>
      </c>
      <c r="G43" s="86" t="n">
        <v>0.168649602509544</v>
      </c>
      <c r="H43" s="86" t="n">
        <v>0.0294975829835142</v>
      </c>
      <c r="I43" s="1215" t="n">
        <v>-0.232995982477919</v>
      </c>
      <c r="J43" s="152" t="s">
        <v>139</v>
      </c>
      <c r="K43" s="419" t="n">
        <v>16.1236606283661</v>
      </c>
      <c r="L43" s="418" t="s">
        <v>135</v>
      </c>
      <c r="M43" s="86" t="n">
        <v>16.1236606283661</v>
      </c>
      <c r="N43" s="419" t="n">
        <v>2.82010162079294</v>
      </c>
      <c r="O43" s="1221" t="n">
        <v>-22.2754639995911</v>
      </c>
      <c r="P43" s="420" t="s">
        <v>139</v>
      </c>
      <c r="Q43" s="1216" t="n">
        <v>12.2162397515842</v>
      </c>
      <c r="R43" s="62"/>
    </row>
    <row r="44" customFormat="false" ht="12.75" hidden="false" customHeight="true" outlineLevel="0" collapsed="false">
      <c r="A44" s="1282"/>
      <c r="B44" s="1218" t="s">
        <v>1289</v>
      </c>
      <c r="C44" s="346" t="n">
        <v>0.954426310855712</v>
      </c>
      <c r="D44" s="346" t="s">
        <v>139</v>
      </c>
      <c r="E44" s="1214" t="s">
        <v>135</v>
      </c>
      <c r="F44" s="86" t="n">
        <v>-7.50434643298227</v>
      </c>
      <c r="G44" s="86" t="n">
        <v>-7.50434643298227</v>
      </c>
      <c r="H44" s="86" t="n">
        <v>1.45732890473922</v>
      </c>
      <c r="I44" s="1215" t="n">
        <v>-0.441851511854806</v>
      </c>
      <c r="J44" s="152" t="s">
        <v>139</v>
      </c>
      <c r="K44" s="418" t="s">
        <v>135</v>
      </c>
      <c r="L44" s="419" t="n">
        <v>-7.16234568141449</v>
      </c>
      <c r="M44" s="86" t="n">
        <v>-7.16234568141449</v>
      </c>
      <c r="N44" s="419" t="n">
        <v>1.39091305025365</v>
      </c>
      <c r="O44" s="1221" t="n">
        <v>-0.421714708405601</v>
      </c>
      <c r="P44" s="420" t="s">
        <v>139</v>
      </c>
      <c r="Q44" s="1216" t="n">
        <v>22.7082069117436</v>
      </c>
    </row>
    <row r="45" customFormat="false" ht="12.75" hidden="false" customHeight="true" outlineLevel="0" collapsed="false">
      <c r="A45" s="1282"/>
      <c r="B45" s="1218" t="s">
        <v>1290</v>
      </c>
      <c r="C45" s="346" t="n">
        <v>0.780587373480007</v>
      </c>
      <c r="D45" s="346" t="s">
        <v>139</v>
      </c>
      <c r="E45" s="1213" t="n">
        <v>0.772525208487757</v>
      </c>
      <c r="F45" s="91" t="s">
        <v>135</v>
      </c>
      <c r="G45" s="86" t="n">
        <v>0.772525208487757</v>
      </c>
      <c r="H45" s="86" t="n">
        <v>0.225771805232653</v>
      </c>
      <c r="I45" s="1215" t="n">
        <v>-0.38386648890028</v>
      </c>
      <c r="J45" s="152" t="s">
        <v>139</v>
      </c>
      <c r="K45" s="419" t="n">
        <v>0.603023423440553</v>
      </c>
      <c r="L45" s="418" t="s">
        <v>135</v>
      </c>
      <c r="M45" s="86" t="n">
        <v>0.603023423440553</v>
      </c>
      <c r="N45" s="419" t="n">
        <v>0.176234620452396</v>
      </c>
      <c r="O45" s="1221" t="n">
        <v>-0.299641334337662</v>
      </c>
      <c r="P45" s="420" t="s">
        <v>139</v>
      </c>
      <c r="Q45" s="1216" t="n">
        <v>-1.75859460170272</v>
      </c>
    </row>
    <row r="46" customFormat="false" ht="12.75" hidden="false" customHeight="true" outlineLevel="0" collapsed="false">
      <c r="A46" s="1282"/>
      <c r="B46" s="1218" t="s">
        <v>1291</v>
      </c>
      <c r="C46" s="346" t="n">
        <v>0.244010289873156</v>
      </c>
      <c r="D46" s="346" t="s">
        <v>139</v>
      </c>
      <c r="E46" s="1214" t="s">
        <v>135</v>
      </c>
      <c r="F46" s="86" t="n">
        <v>-2.89117074754115</v>
      </c>
      <c r="G46" s="86" t="n">
        <v>-2.89117074754115</v>
      </c>
      <c r="H46" s="86" t="n">
        <v>-2.95165275357928</v>
      </c>
      <c r="I46" s="1215" t="n">
        <v>-0.253172227264879</v>
      </c>
      <c r="J46" s="152" t="s">
        <v>139</v>
      </c>
      <c r="K46" s="418" t="s">
        <v>135</v>
      </c>
      <c r="L46" s="419" t="n">
        <v>-0.705475412180305</v>
      </c>
      <c r="M46" s="86" t="n">
        <v>-0.705475412180305</v>
      </c>
      <c r="N46" s="419" t="n">
        <v>-0.720233644005779</v>
      </c>
      <c r="O46" s="1221" t="n">
        <v>-0.0617766285627356</v>
      </c>
      <c r="P46" s="420" t="s">
        <v>139</v>
      </c>
      <c r="Q46" s="1216" t="n">
        <v>5.45411417741234</v>
      </c>
    </row>
    <row r="47" customFormat="false" ht="12.75" hidden="false" customHeight="true" outlineLevel="0" collapsed="false">
      <c r="A47" s="1282"/>
      <c r="B47" s="1218" t="s">
        <v>1292</v>
      </c>
      <c r="C47" s="346" t="n">
        <v>0.162922418451395</v>
      </c>
      <c r="D47" s="346" t="s">
        <v>139</v>
      </c>
      <c r="E47" s="1213" t="n">
        <v>0.2667223622399</v>
      </c>
      <c r="F47" s="91" t="s">
        <v>135</v>
      </c>
      <c r="G47" s="86" t="n">
        <v>0.2667223622399</v>
      </c>
      <c r="H47" s="86" t="n">
        <v>-0.0643283186368798</v>
      </c>
      <c r="I47" s="1215" t="n">
        <v>-0.544571078147933</v>
      </c>
      <c r="J47" s="152" t="s">
        <v>139</v>
      </c>
      <c r="K47" s="419" t="n">
        <v>0.0434550523111935</v>
      </c>
      <c r="L47" s="418" t="s">
        <v>135</v>
      </c>
      <c r="M47" s="86" t="n">
        <v>0.0434550523111935</v>
      </c>
      <c r="N47" s="419" t="n">
        <v>-0.0104805252472324</v>
      </c>
      <c r="O47" s="1221" t="n">
        <v>-0.0887228370705448</v>
      </c>
      <c r="P47" s="420" t="s">
        <v>139</v>
      </c>
      <c r="Q47" s="1216" t="n">
        <v>0.20441047002414</v>
      </c>
    </row>
    <row r="48" customFormat="false" ht="12.75" hidden="false" customHeight="true" outlineLevel="0" collapsed="false">
      <c r="A48" s="1282"/>
      <c r="B48" s="1218" t="s">
        <v>1293</v>
      </c>
      <c r="C48" s="346" t="n">
        <v>1.55557854925054</v>
      </c>
      <c r="D48" s="346" t="s">
        <v>139</v>
      </c>
      <c r="E48" s="1214" t="s">
        <v>135</v>
      </c>
      <c r="F48" s="86" t="n">
        <v>-1.17659796899814</v>
      </c>
      <c r="G48" s="86" t="n">
        <v>-1.17659796899814</v>
      </c>
      <c r="H48" s="86" t="n">
        <v>-0.42785059126378</v>
      </c>
      <c r="I48" s="1215" t="n">
        <v>-0.383186073373291</v>
      </c>
      <c r="J48" s="152" t="s">
        <v>139</v>
      </c>
      <c r="K48" s="418" t="s">
        <v>135</v>
      </c>
      <c r="L48" s="419" t="n">
        <v>-1.83029056166526</v>
      </c>
      <c r="M48" s="86" t="n">
        <v>-1.83029056166526</v>
      </c>
      <c r="N48" s="419" t="n">
        <v>-0.665555202054096</v>
      </c>
      <c r="O48" s="1221" t="n">
        <v>-0.596076036111035</v>
      </c>
      <c r="P48" s="420" t="s">
        <v>139</v>
      </c>
      <c r="Q48" s="1216" t="n">
        <v>11.3370465993781</v>
      </c>
    </row>
    <row r="49" customFormat="false" ht="12.75" hidden="false" customHeight="true" outlineLevel="0" collapsed="false">
      <c r="A49" s="1282"/>
      <c r="B49" s="1218" t="s">
        <v>1294</v>
      </c>
      <c r="C49" s="346" t="n">
        <v>5.66302994648089</v>
      </c>
      <c r="D49" s="346" t="s">
        <v>139</v>
      </c>
      <c r="E49" s="1213" t="n">
        <v>0.0514387264186499</v>
      </c>
      <c r="F49" s="91" t="s">
        <v>135</v>
      </c>
      <c r="G49" s="86" t="n">
        <v>0.0514387264186499</v>
      </c>
      <c r="H49" s="86" t="n">
        <v>-0.0109935121191847</v>
      </c>
      <c r="I49" s="1215" t="n">
        <v>-0.21670996888549</v>
      </c>
      <c r="J49" s="152" t="s">
        <v>139</v>
      </c>
      <c r="K49" s="419" t="n">
        <v>0.291299048117652</v>
      </c>
      <c r="L49" s="418" t="s">
        <v>135</v>
      </c>
      <c r="M49" s="86" t="n">
        <v>0.291299048117652</v>
      </c>
      <c r="N49" s="419" t="n">
        <v>-0.0622565883479436</v>
      </c>
      <c r="O49" s="1221" t="n">
        <v>-1.22723504349947</v>
      </c>
      <c r="P49" s="420" t="s">
        <v>139</v>
      </c>
      <c r="Q49" s="1216" t="n">
        <v>3.6600394736758</v>
      </c>
    </row>
    <row r="50" customFormat="false" ht="12.75" hidden="false" customHeight="true" outlineLevel="0" collapsed="false">
      <c r="A50" s="1282"/>
      <c r="B50" s="1218" t="s">
        <v>1295</v>
      </c>
      <c r="C50" s="346" t="n">
        <v>2.53192516618716</v>
      </c>
      <c r="D50" s="346" t="s">
        <v>139</v>
      </c>
      <c r="E50" s="1214" t="s">
        <v>135</v>
      </c>
      <c r="F50" s="86" t="n">
        <v>-2.81610636188264</v>
      </c>
      <c r="G50" s="86" t="n">
        <v>-2.81610636188264</v>
      </c>
      <c r="H50" s="86" t="n">
        <v>-1.52091662751251</v>
      </c>
      <c r="I50" s="1215" t="n">
        <v>-0.858365904906511</v>
      </c>
      <c r="J50" s="152" t="s">
        <v>139</v>
      </c>
      <c r="K50" s="418" t="s">
        <v>135</v>
      </c>
      <c r="L50" s="419" t="n">
        <v>-7.13017056831043</v>
      </c>
      <c r="M50" s="86" t="n">
        <v>-7.13017056831043</v>
      </c>
      <c r="N50" s="419" t="n">
        <v>-3.85084708487142</v>
      </c>
      <c r="O50" s="1221" t="n">
        <v>-2.17331823642981</v>
      </c>
      <c r="P50" s="420" t="s">
        <v>139</v>
      </c>
      <c r="Q50" s="1216" t="n">
        <v>48.2325649285761</v>
      </c>
    </row>
    <row r="51" customFormat="false" ht="12.75" hidden="false" customHeight="true" outlineLevel="0" collapsed="false">
      <c r="A51" s="1282"/>
      <c r="B51" s="1218" t="s">
        <v>1296</v>
      </c>
      <c r="C51" s="346" t="n">
        <v>3.31421868906016</v>
      </c>
      <c r="D51" s="346" t="s">
        <v>139</v>
      </c>
      <c r="E51" s="1213" t="n">
        <v>0.427323128728486</v>
      </c>
      <c r="F51" s="91" t="s">
        <v>135</v>
      </c>
      <c r="G51" s="86" t="n">
        <v>0.427323128728486</v>
      </c>
      <c r="H51" s="86" t="n">
        <v>-0.117077520027691</v>
      </c>
      <c r="I51" s="1215" t="n">
        <v>-0.712891428160525</v>
      </c>
      <c r="J51" s="152" t="s">
        <v>139</v>
      </c>
      <c r="K51" s="419" t="n">
        <v>1.41624229949961</v>
      </c>
      <c r="L51" s="418" t="s">
        <v>135</v>
      </c>
      <c r="M51" s="86" t="n">
        <v>1.41624229949961</v>
      </c>
      <c r="N51" s="419" t="n">
        <v>-0.388020504944588</v>
      </c>
      <c r="O51" s="1221" t="n">
        <v>-2.3626780944804</v>
      </c>
      <c r="P51" s="420" t="s">
        <v>139</v>
      </c>
      <c r="Q51" s="1216" t="n">
        <v>4.89300643305972</v>
      </c>
    </row>
    <row r="52" customFormat="false" ht="12.75" hidden="false" customHeight="true" outlineLevel="0" collapsed="false">
      <c r="A52" s="1282"/>
      <c r="B52" s="1218" t="s">
        <v>1297</v>
      </c>
      <c r="C52" s="346" t="n">
        <v>7.42612606212051E-005</v>
      </c>
      <c r="D52" s="346" t="s">
        <v>139</v>
      </c>
      <c r="E52" s="1214" t="s">
        <v>135</v>
      </c>
      <c r="F52" s="86" t="n">
        <v>-1.61299133631591E-007</v>
      </c>
      <c r="G52" s="86" t="n">
        <v>-1.61299133631591E-007</v>
      </c>
      <c r="H52" s="86" t="n">
        <v>-0.00439503193136732</v>
      </c>
      <c r="I52" s="1215" t="n">
        <v>-0.298978109481472</v>
      </c>
      <c r="J52" s="152" t="s">
        <v>139</v>
      </c>
      <c r="K52" s="418" t="s">
        <v>135</v>
      </c>
      <c r="L52" s="419" t="n">
        <v>-1.19782770005902E-011</v>
      </c>
      <c r="M52" s="86" t="n">
        <v>-1.19782770005902E-011</v>
      </c>
      <c r="N52" s="419" t="n">
        <v>-3.26380611693787E-007</v>
      </c>
      <c r="O52" s="1221" t="n">
        <v>-2.22024913082388E-005</v>
      </c>
      <c r="P52" s="420" t="s">
        <v>139</v>
      </c>
      <c r="Q52" s="1216" t="n">
        <v>8.26059076267686E-005</v>
      </c>
    </row>
    <row r="53" customFormat="false" ht="12.75" hidden="false" customHeight="true" outlineLevel="0" collapsed="false">
      <c r="A53" s="1282"/>
      <c r="B53" s="1218" t="s">
        <v>1298</v>
      </c>
      <c r="C53" s="346" t="n">
        <v>0.000742614556931129</v>
      </c>
      <c r="D53" s="346" t="s">
        <v>139</v>
      </c>
      <c r="E53" s="1214" t="s">
        <v>139</v>
      </c>
      <c r="F53" s="91" t="s">
        <v>139</v>
      </c>
      <c r="G53" s="91" t="s">
        <v>139</v>
      </c>
      <c r="H53" s="86" t="n">
        <v>-0.0238027577815536</v>
      </c>
      <c r="I53" s="1215" t="n">
        <v>0.0071467222113348</v>
      </c>
      <c r="J53" s="152" t="s">
        <v>139</v>
      </c>
      <c r="K53" s="418" t="s">
        <v>139</v>
      </c>
      <c r="L53" s="418" t="s">
        <v>139</v>
      </c>
      <c r="M53" s="91" t="s">
        <v>139</v>
      </c>
      <c r="N53" s="419" t="n">
        <v>-1.76762744236874E-005</v>
      </c>
      <c r="O53" s="1221" t="n">
        <v>5.30725994848025E-006</v>
      </c>
      <c r="P53" s="420" t="s">
        <v>139</v>
      </c>
      <c r="Q53" s="1216" t="n">
        <v>4.53530530757596E-005</v>
      </c>
    </row>
    <row r="54" customFormat="false" ht="12.75" hidden="false" customHeight="true" outlineLevel="0" collapsed="false">
      <c r="A54" s="1282"/>
      <c r="B54" s="1218" t="s">
        <v>1299</v>
      </c>
      <c r="C54" s="346" t="n">
        <v>20.8816985270572</v>
      </c>
      <c r="D54" s="346" t="s">
        <v>139</v>
      </c>
      <c r="E54" s="1214" t="s">
        <v>135</v>
      </c>
      <c r="F54" s="86" t="n">
        <v>-2.94465303450903</v>
      </c>
      <c r="G54" s="86" t="n">
        <v>-2.94465303450903</v>
      </c>
      <c r="H54" s="86" t="n">
        <v>-1.5043856535745</v>
      </c>
      <c r="I54" s="1215" t="n">
        <v>-0.611902589900904</v>
      </c>
      <c r="J54" s="152" t="s">
        <v>139</v>
      </c>
      <c r="K54" s="418" t="s">
        <v>135</v>
      </c>
      <c r="L54" s="419" t="n">
        <v>-61.4893569334017</v>
      </c>
      <c r="M54" s="86" t="n">
        <v>-61.4893569334017</v>
      </c>
      <c r="N54" s="419" t="n">
        <v>-31.4141276863727</v>
      </c>
      <c r="O54" s="1221" t="n">
        <v>-12.7775654102362</v>
      </c>
      <c r="P54" s="420" t="s">
        <v>139</v>
      </c>
      <c r="Q54" s="1216" t="n">
        <v>387.497183443373</v>
      </c>
    </row>
    <row r="55" customFormat="false" ht="12.75" hidden="false" customHeight="true" outlineLevel="0" collapsed="false">
      <c r="A55" s="1282"/>
      <c r="B55" s="1218" t="s">
        <v>1300</v>
      </c>
      <c r="C55" s="346" t="n">
        <v>9.83340732440153</v>
      </c>
      <c r="D55" s="346" t="s">
        <v>139</v>
      </c>
      <c r="E55" s="1213" t="n">
        <v>0.177696809674337</v>
      </c>
      <c r="F55" s="91" t="s">
        <v>135</v>
      </c>
      <c r="G55" s="86" t="n">
        <v>0.177696809674337</v>
      </c>
      <c r="H55" s="86" t="n">
        <v>-0.0281013551038679</v>
      </c>
      <c r="I55" s="1215" t="n">
        <v>-0.286890307715911</v>
      </c>
      <c r="J55" s="152" t="s">
        <v>139</v>
      </c>
      <c r="K55" s="419" t="n">
        <v>1.74736510977441</v>
      </c>
      <c r="L55" s="418" t="s">
        <v>135</v>
      </c>
      <c r="M55" s="86" t="n">
        <v>1.74736510977441</v>
      </c>
      <c r="N55" s="419" t="n">
        <v>-0.276332071103983</v>
      </c>
      <c r="O55" s="1221" t="n">
        <v>-2.82110925319345</v>
      </c>
      <c r="P55" s="420" t="s">
        <v>139</v>
      </c>
      <c r="Q55" s="1216" t="n">
        <v>4.95027945325109</v>
      </c>
    </row>
    <row r="56" customFormat="false" ht="12.75" hidden="false" customHeight="true" outlineLevel="0" collapsed="false">
      <c r="A56" s="1282"/>
      <c r="B56" s="1218" t="s">
        <v>1301</v>
      </c>
      <c r="C56" s="346" t="n">
        <v>0.0175255902470201</v>
      </c>
      <c r="D56" s="346" t="s">
        <v>139</v>
      </c>
      <c r="E56" s="1213" t="n">
        <v>0.380932309932067</v>
      </c>
      <c r="F56" s="91" t="s">
        <v>135</v>
      </c>
      <c r="G56" s="86" t="n">
        <v>0.380932309932067</v>
      </c>
      <c r="H56" s="86" t="n">
        <v>0.127278932339233</v>
      </c>
      <c r="I56" s="1215" t="n">
        <v>-0.177549837821271</v>
      </c>
      <c r="J56" s="152" t="s">
        <v>139</v>
      </c>
      <c r="K56" s="419" t="n">
        <v>0.00667606357572027</v>
      </c>
      <c r="L56" s="418" t="s">
        <v>135</v>
      </c>
      <c r="M56" s="86" t="n">
        <v>0.00667606357572027</v>
      </c>
      <c r="N56" s="419" t="n">
        <v>0.0022306384152556</v>
      </c>
      <c r="O56" s="1221" t="n">
        <v>-0.00311166570608047</v>
      </c>
      <c r="P56" s="420" t="s">
        <v>139</v>
      </c>
      <c r="Q56" s="1216" t="n">
        <v>-0.0212484663779498</v>
      </c>
    </row>
    <row r="57" customFormat="false" ht="12.75" hidden="false" customHeight="true" outlineLevel="0" collapsed="false">
      <c r="A57" s="1282"/>
      <c r="B57" s="1218" t="s">
        <v>1302</v>
      </c>
      <c r="C57" s="346" t="n">
        <v>0.0173770360475685</v>
      </c>
      <c r="D57" s="346" t="s">
        <v>139</v>
      </c>
      <c r="E57" s="1213" t="n">
        <v>0.306299926640032</v>
      </c>
      <c r="F57" s="91" t="s">
        <v>135</v>
      </c>
      <c r="G57" s="86" t="n">
        <v>0.306299926640032</v>
      </c>
      <c r="H57" s="86" t="n">
        <v>-0.0137992016837635</v>
      </c>
      <c r="I57" s="1215" t="n">
        <v>-0.151059384919291</v>
      </c>
      <c r="J57" s="152" t="s">
        <v>139</v>
      </c>
      <c r="K57" s="419" t="n">
        <v>0.00532258486659143</v>
      </c>
      <c r="L57" s="418" t="s">
        <v>135</v>
      </c>
      <c r="M57" s="86" t="n">
        <v>0.00532258486659143</v>
      </c>
      <c r="N57" s="419" t="n">
        <v>-0.000239789225086426</v>
      </c>
      <c r="O57" s="1221" t="n">
        <v>-0.00262496437706604</v>
      </c>
      <c r="P57" s="420" t="s">
        <v>139</v>
      </c>
      <c r="Q57" s="1216" t="n">
        <v>-0.00901204796960954</v>
      </c>
    </row>
    <row r="58" customFormat="false" ht="12.75" hidden="false" customHeight="true" outlineLevel="0" collapsed="false">
      <c r="A58" s="1282"/>
      <c r="B58" s="1218" t="s">
        <v>1303</v>
      </c>
      <c r="C58" s="346" t="n">
        <v>0.286793176253295</v>
      </c>
      <c r="D58" s="346" t="s">
        <v>139</v>
      </c>
      <c r="E58" s="1214" t="s">
        <v>135</v>
      </c>
      <c r="F58" s="86" t="n">
        <v>-2.93779867998399</v>
      </c>
      <c r="G58" s="86" t="n">
        <v>-2.93779867998399</v>
      </c>
      <c r="H58" s="86" t="n">
        <v>0.686495152849848</v>
      </c>
      <c r="I58" s="1215" t="n">
        <v>-0.324824346619351</v>
      </c>
      <c r="J58" s="152" t="s">
        <v>139</v>
      </c>
      <c r="K58" s="418" t="s">
        <v>135</v>
      </c>
      <c r="L58" s="419" t="n">
        <v>-0.842540614625347</v>
      </c>
      <c r="M58" s="86" t="n">
        <v>-0.842540614625347</v>
      </c>
      <c r="N58" s="419" t="n">
        <v>0.196882125368299</v>
      </c>
      <c r="O58" s="1221" t="n">
        <v>-0.0931574060913648</v>
      </c>
      <c r="P58" s="420" t="s">
        <v>139</v>
      </c>
      <c r="Q58" s="1216" t="n">
        <v>2.70899161627752</v>
      </c>
    </row>
    <row r="59" customFormat="false" ht="12.75" hidden="false" customHeight="true" outlineLevel="0" collapsed="false">
      <c r="A59" s="1282"/>
      <c r="B59" s="1218" t="s">
        <v>1304</v>
      </c>
      <c r="C59" s="346" t="n">
        <v>0.0623548013149258</v>
      </c>
      <c r="D59" s="346" t="s">
        <v>139</v>
      </c>
      <c r="E59" s="1214" t="s">
        <v>135</v>
      </c>
      <c r="F59" s="86" t="n">
        <v>-0.00758053797572376</v>
      </c>
      <c r="G59" s="86" t="n">
        <v>-0.00758053797572376</v>
      </c>
      <c r="H59" s="86" t="n">
        <v>0.0893254754614735</v>
      </c>
      <c r="I59" s="1215" t="n">
        <v>-0.242148605787251</v>
      </c>
      <c r="J59" s="152" t="s">
        <v>139</v>
      </c>
      <c r="K59" s="418" t="s">
        <v>135</v>
      </c>
      <c r="L59" s="419" t="n">
        <v>-0.000472682939336505</v>
      </c>
      <c r="M59" s="86" t="n">
        <v>-0.000472682939336505</v>
      </c>
      <c r="N59" s="419" t="n">
        <v>0.00556987227476146</v>
      </c>
      <c r="O59" s="1221" t="n">
        <v>-0.0150991282025503</v>
      </c>
      <c r="P59" s="420" t="s">
        <v>139</v>
      </c>
      <c r="Q59" s="1216" t="n">
        <v>0.0366737758461263</v>
      </c>
    </row>
    <row r="60" customFormat="false" ht="12.75" hidden="false" customHeight="true" outlineLevel="0" collapsed="false">
      <c r="A60" s="1282"/>
      <c r="B60" s="1218" t="s">
        <v>1305</v>
      </c>
      <c r="C60" s="346" t="n">
        <v>1.81107865480844</v>
      </c>
      <c r="D60" s="346" t="s">
        <v>139</v>
      </c>
      <c r="E60" s="1214" t="s">
        <v>135</v>
      </c>
      <c r="F60" s="86" t="n">
        <v>-0.689759020442655</v>
      </c>
      <c r="G60" s="86" t="n">
        <v>-0.689759020442655</v>
      </c>
      <c r="H60" s="86" t="n">
        <v>-0.841357827175126</v>
      </c>
      <c r="I60" s="1215" t="n">
        <v>-1.27610919990726</v>
      </c>
      <c r="J60" s="152" t="s">
        <v>139</v>
      </c>
      <c r="K60" s="418" t="s">
        <v>135</v>
      </c>
      <c r="L60" s="419" t="n">
        <v>-1.24920783888527</v>
      </c>
      <c r="M60" s="86" t="n">
        <v>-1.24920783888527</v>
      </c>
      <c r="N60" s="419" t="n">
        <v>-1.52376520185288</v>
      </c>
      <c r="O60" s="1221" t="n">
        <v>-2.31113413315672</v>
      </c>
      <c r="P60" s="420" t="s">
        <v>139</v>
      </c>
      <c r="Q60" s="1216" t="n">
        <v>18.6417263042812</v>
      </c>
    </row>
    <row r="61" customFormat="false" ht="12.75" hidden="false" customHeight="true" outlineLevel="0" collapsed="false">
      <c r="A61" s="1282"/>
      <c r="B61" s="1218" t="s">
        <v>1306</v>
      </c>
      <c r="C61" s="346" t="n">
        <v>1.33691176002679</v>
      </c>
      <c r="D61" s="346" t="s">
        <v>139</v>
      </c>
      <c r="E61" s="1213" t="n">
        <v>0.0994260517056447</v>
      </c>
      <c r="F61" s="91" t="s">
        <v>135</v>
      </c>
      <c r="G61" s="86" t="n">
        <v>0.0994260517056447</v>
      </c>
      <c r="H61" s="86" t="n">
        <v>-0.0579954903453624</v>
      </c>
      <c r="I61" s="1215" t="n">
        <v>-0.249621779749464</v>
      </c>
      <c r="J61" s="152" t="s">
        <v>139</v>
      </c>
      <c r="K61" s="419" t="n">
        <v>0.132923857778308</v>
      </c>
      <c r="L61" s="418" t="s">
        <v>135</v>
      </c>
      <c r="M61" s="86" t="n">
        <v>0.132923857778308</v>
      </c>
      <c r="N61" s="419" t="n">
        <v>-0.0775348530712351</v>
      </c>
      <c r="O61" s="1221" t="n">
        <v>-0.333722292905875</v>
      </c>
      <c r="P61" s="420" t="s">
        <v>139</v>
      </c>
      <c r="Q61" s="1216" t="n">
        <v>1.02055539006228</v>
      </c>
    </row>
    <row r="62" customFormat="false" ht="12.75" hidden="false" customHeight="true" outlineLevel="0" collapsed="false">
      <c r="A62" s="1282"/>
      <c r="B62" s="1218" t="s">
        <v>1307</v>
      </c>
      <c r="C62" s="346" t="n">
        <v>0.000297045228269475</v>
      </c>
      <c r="D62" s="346" t="s">
        <v>139</v>
      </c>
      <c r="E62" s="1214" t="s">
        <v>139</v>
      </c>
      <c r="F62" s="91" t="s">
        <v>139</v>
      </c>
      <c r="G62" s="91" t="s">
        <v>139</v>
      </c>
      <c r="H62" s="86" t="n">
        <v>-0.00721836322291466</v>
      </c>
      <c r="I62" s="1215" t="n">
        <v>-0.0353169615737842</v>
      </c>
      <c r="J62" s="152" t="s">
        <v>139</v>
      </c>
      <c r="K62" s="418" t="s">
        <v>139</v>
      </c>
      <c r="L62" s="418" t="s">
        <v>139</v>
      </c>
      <c r="M62" s="91" t="s">
        <v>139</v>
      </c>
      <c r="N62" s="419" t="n">
        <v>-2.14418035128267E-006</v>
      </c>
      <c r="O62" s="1221" t="n">
        <v>-1.0490734912469E-005</v>
      </c>
      <c r="P62" s="420" t="s">
        <v>139</v>
      </c>
      <c r="Q62" s="1216" t="n">
        <v>4.63280226337562E-005</v>
      </c>
    </row>
    <row r="63" customFormat="false" ht="12.75" hidden="false" customHeight="true" outlineLevel="0" collapsed="false">
      <c r="A63" s="1282"/>
      <c r="B63" s="1218" t="s">
        <v>1308</v>
      </c>
      <c r="C63" s="346" t="n">
        <v>0.00148522326160747</v>
      </c>
      <c r="D63" s="346" t="s">
        <v>139</v>
      </c>
      <c r="E63" s="1214" t="s">
        <v>135</v>
      </c>
      <c r="F63" s="86" t="n">
        <v>-0.0265318358155305</v>
      </c>
      <c r="G63" s="86" t="n">
        <v>-0.0265318358155305</v>
      </c>
      <c r="H63" s="86" t="n">
        <v>-0.0300220673874157</v>
      </c>
      <c r="I63" s="1215" t="n">
        <v>-0.139384833189153</v>
      </c>
      <c r="J63" s="152" t="s">
        <v>139</v>
      </c>
      <c r="K63" s="418" t="s">
        <v>135</v>
      </c>
      <c r="L63" s="419" t="n">
        <v>-3.94056997263761E-005</v>
      </c>
      <c r="M63" s="86" t="n">
        <v>-3.94056997263761E-005</v>
      </c>
      <c r="N63" s="419" t="n">
        <v>-4.45894728453368E-005</v>
      </c>
      <c r="O63" s="1221" t="n">
        <v>-0.000207017596567807</v>
      </c>
      <c r="P63" s="420" t="s">
        <v>139</v>
      </c>
      <c r="Q63" s="1216" t="n">
        <v>0.00106704682017824</v>
      </c>
    </row>
    <row r="64" customFormat="false" ht="12.75" hidden="false" customHeight="true" outlineLevel="0" collapsed="false">
      <c r="A64" s="1282"/>
      <c r="B64" s="1218" t="s">
        <v>1471</v>
      </c>
      <c r="C64" s="346" t="n">
        <v>0.0343769280265412</v>
      </c>
      <c r="D64" s="346" t="s">
        <v>139</v>
      </c>
      <c r="E64" s="1214" t="s">
        <v>135</v>
      </c>
      <c r="F64" s="86" t="n">
        <v>-0.434822716604595</v>
      </c>
      <c r="G64" s="86" t="n">
        <v>-0.434822716604595</v>
      </c>
      <c r="H64" s="86" t="n">
        <v>-0.0833378008688055</v>
      </c>
      <c r="I64" s="1215" t="n">
        <v>-0.878797837657761</v>
      </c>
      <c r="J64" s="152" t="s">
        <v>139</v>
      </c>
      <c r="K64" s="418" t="s">
        <v>135</v>
      </c>
      <c r="L64" s="419" t="n">
        <v>-0.0149478692330213</v>
      </c>
      <c r="M64" s="86" t="n">
        <v>-0.0149478692330213</v>
      </c>
      <c r="N64" s="419" t="n">
        <v>-0.00286489758235715</v>
      </c>
      <c r="O64" s="1221" t="n">
        <v>-0.0302103700150409</v>
      </c>
      <c r="P64" s="420" t="s">
        <v>139</v>
      </c>
      <c r="Q64" s="1216" t="n">
        <v>0.176084835044871</v>
      </c>
    </row>
    <row r="65" customFormat="false" ht="12.75" hidden="false" customHeight="true" outlineLevel="0" collapsed="false">
      <c r="A65" s="1282"/>
      <c r="B65" s="1218" t="s">
        <v>1472</v>
      </c>
      <c r="C65" s="346" t="n">
        <v>0.007689401634533</v>
      </c>
      <c r="D65" s="346" t="s">
        <v>139</v>
      </c>
      <c r="E65" s="1213" t="n">
        <v>0.320640325175004</v>
      </c>
      <c r="F65" s="91" t="s">
        <v>135</v>
      </c>
      <c r="G65" s="86" t="n">
        <v>0.320640325175004</v>
      </c>
      <c r="H65" s="86" t="n">
        <v>-0.0859846720965939</v>
      </c>
      <c r="I65" s="1215" t="n">
        <v>-0.24944869807711</v>
      </c>
      <c r="J65" s="152" t="s">
        <v>139</v>
      </c>
      <c r="K65" s="419" t="n">
        <v>0.00246553224049787</v>
      </c>
      <c r="L65" s="418" t="s">
        <v>135</v>
      </c>
      <c r="M65" s="86" t="n">
        <v>0.00246553224049787</v>
      </c>
      <c r="N65" s="419" t="n">
        <v>-0.000661170678164333</v>
      </c>
      <c r="O65" s="1221" t="n">
        <v>-0.00191811122672626</v>
      </c>
      <c r="P65" s="420" t="s">
        <v>139</v>
      </c>
      <c r="Q65" s="1216" t="n">
        <v>0.000417082102773319</v>
      </c>
    </row>
    <row r="66" customFormat="false" ht="12.75" hidden="false" customHeight="true" outlineLevel="0" collapsed="false">
      <c r="A66" s="1282"/>
      <c r="B66" s="1218" t="s">
        <v>1309</v>
      </c>
      <c r="C66" s="346" t="n">
        <v>7.72259807009153</v>
      </c>
      <c r="D66" s="346" t="s">
        <v>139</v>
      </c>
      <c r="E66" s="1214" t="s">
        <v>135</v>
      </c>
      <c r="F66" s="86" t="n">
        <v>-1.54664990351158</v>
      </c>
      <c r="G66" s="86" t="n">
        <v>-1.54664990351158</v>
      </c>
      <c r="H66" s="86" t="n">
        <v>0.585607949982645</v>
      </c>
      <c r="I66" s="1215" t="n">
        <v>-0.271991172334847</v>
      </c>
      <c r="J66" s="152" t="s">
        <v>139</v>
      </c>
      <c r="K66" s="418" t="s">
        <v>135</v>
      </c>
      <c r="L66" s="419" t="n">
        <v>-11.9441555599658</v>
      </c>
      <c r="M66" s="86" t="n">
        <v>-11.9441555599658</v>
      </c>
      <c r="N66" s="419" t="n">
        <v>4.52241482436623</v>
      </c>
      <c r="O66" s="1221" t="n">
        <v>-2.10047850255502</v>
      </c>
      <c r="P66" s="420" t="s">
        <v>139</v>
      </c>
      <c r="Q66" s="1216" t="n">
        <v>34.9148038732335</v>
      </c>
    </row>
    <row r="67" customFormat="false" ht="12.75" hidden="false" customHeight="true" outlineLevel="0" collapsed="false">
      <c r="A67" s="1282"/>
      <c r="B67" s="1218" t="s">
        <v>1310</v>
      </c>
      <c r="C67" s="346" t="n">
        <v>6.04062456007496</v>
      </c>
      <c r="D67" s="346" t="s">
        <v>139</v>
      </c>
      <c r="E67" s="1213" t="n">
        <v>0.140782937853567</v>
      </c>
      <c r="F67" s="91" t="s">
        <v>135</v>
      </c>
      <c r="G67" s="86" t="n">
        <v>0.140782937853567</v>
      </c>
      <c r="H67" s="86" t="n">
        <v>-0.0184359150966878</v>
      </c>
      <c r="I67" s="1215" t="n">
        <v>-0.300795873717285</v>
      </c>
      <c r="J67" s="152" t="s">
        <v>139</v>
      </c>
      <c r="K67" s="419" t="n">
        <v>0.850416872037764</v>
      </c>
      <c r="L67" s="418" t="s">
        <v>135</v>
      </c>
      <c r="M67" s="86" t="n">
        <v>0.850416872037764</v>
      </c>
      <c r="N67" s="419" t="n">
        <v>-0.111364441520509</v>
      </c>
      <c r="O67" s="1221" t="n">
        <v>-1.81699494234584</v>
      </c>
      <c r="P67" s="420" t="s">
        <v>139</v>
      </c>
      <c r="Q67" s="1216" t="n">
        <v>3.95245587670482</v>
      </c>
    </row>
    <row r="68" customFormat="false" ht="12.75" hidden="false" customHeight="true" outlineLevel="0" collapsed="false">
      <c r="A68" s="1282"/>
      <c r="B68" s="1218" t="s">
        <v>1311</v>
      </c>
      <c r="C68" s="346" t="n">
        <v>1791.93126273975</v>
      </c>
      <c r="D68" s="346" t="s">
        <v>139</v>
      </c>
      <c r="E68" s="1214" t="s">
        <v>135</v>
      </c>
      <c r="F68" s="86" t="n">
        <v>-1.317728275029</v>
      </c>
      <c r="G68" s="86" t="n">
        <v>-1.317728275029</v>
      </c>
      <c r="H68" s="86" t="n">
        <v>-0.549725126598578</v>
      </c>
      <c r="I68" s="1215" t="n">
        <v>-0.214947902977817</v>
      </c>
      <c r="J68" s="152" t="s">
        <v>139</v>
      </c>
      <c r="K68" s="418" t="s">
        <v>135</v>
      </c>
      <c r="L68" s="419" t="n">
        <v>-2361.27849182059</v>
      </c>
      <c r="M68" s="86" t="n">
        <v>-2361.27849182059</v>
      </c>
      <c r="N68" s="419" t="n">
        <v>-985.069640265558</v>
      </c>
      <c r="O68" s="1221" t="n">
        <v>-385.171867206301</v>
      </c>
      <c r="P68" s="420" t="s">
        <v>139</v>
      </c>
      <c r="Q68" s="1216" t="n">
        <v>13682.2399974057</v>
      </c>
    </row>
    <row r="69" customFormat="false" ht="12.75" hidden="false" customHeight="true" outlineLevel="0" collapsed="false">
      <c r="A69" s="1282"/>
      <c r="B69" s="1218" t="s">
        <v>1312</v>
      </c>
      <c r="C69" s="346" t="n">
        <v>1597.99975312239</v>
      </c>
      <c r="D69" s="346" t="s">
        <v>139</v>
      </c>
      <c r="E69" s="1214" t="s">
        <v>135</v>
      </c>
      <c r="F69" s="86" t="n">
        <v>-0.00494856112419974</v>
      </c>
      <c r="G69" s="86" t="n">
        <v>-0.00494856112419974</v>
      </c>
      <c r="H69" s="86" t="n">
        <v>-0.00391538667332833</v>
      </c>
      <c r="I69" s="1215" t="n">
        <v>-0.195887104602054</v>
      </c>
      <c r="J69" s="152" t="s">
        <v>139</v>
      </c>
      <c r="K69" s="418" t="s">
        <v>135</v>
      </c>
      <c r="L69" s="419" t="n">
        <v>-7.90779945478224</v>
      </c>
      <c r="M69" s="86" t="n">
        <v>-7.90779945478224</v>
      </c>
      <c r="N69" s="419" t="n">
        <v>-6.25678693735736</v>
      </c>
      <c r="O69" s="1221" t="n">
        <v>-313.027544793942</v>
      </c>
      <c r="P69" s="420" t="s">
        <v>139</v>
      </c>
      <c r="Q69" s="1216" t="n">
        <v>1199.70448101563</v>
      </c>
    </row>
    <row r="70" customFormat="false" ht="12.75" hidden="false" customHeight="true" outlineLevel="0" collapsed="false">
      <c r="A70" s="1282"/>
      <c r="B70" s="1218" t="s">
        <v>1313</v>
      </c>
      <c r="C70" s="346" t="n">
        <v>108.493559428231</v>
      </c>
      <c r="D70" s="346" t="s">
        <v>139</v>
      </c>
      <c r="E70" s="1214" t="s">
        <v>135</v>
      </c>
      <c r="F70" s="86" t="n">
        <v>-1.22293853209058</v>
      </c>
      <c r="G70" s="86" t="n">
        <v>-1.22293853209058</v>
      </c>
      <c r="H70" s="86" t="n">
        <v>0.123092201041174</v>
      </c>
      <c r="I70" s="1215" t="n">
        <v>-0.21531777855019</v>
      </c>
      <c r="J70" s="152" t="s">
        <v>139</v>
      </c>
      <c r="K70" s="418" t="s">
        <v>135</v>
      </c>
      <c r="L70" s="419" t="n">
        <v>-132.680954308443</v>
      </c>
      <c r="M70" s="86" t="n">
        <v>-132.680954308443</v>
      </c>
      <c r="N70" s="419" t="n">
        <v>13.3547110288124</v>
      </c>
      <c r="O70" s="1221" t="n">
        <v>-23.3605922030897</v>
      </c>
      <c r="P70" s="420" t="s">
        <v>139</v>
      </c>
      <c r="Q70" s="1216" t="n">
        <v>523.185063436642</v>
      </c>
    </row>
    <row r="71" customFormat="false" ht="12.75" hidden="false" customHeight="true" outlineLevel="0" collapsed="false">
      <c r="A71" s="1282"/>
      <c r="B71" s="1218" t="s">
        <v>1314</v>
      </c>
      <c r="C71" s="346" t="n">
        <v>82.658220234352</v>
      </c>
      <c r="D71" s="346" t="s">
        <v>139</v>
      </c>
      <c r="E71" s="1214" t="s">
        <v>135</v>
      </c>
      <c r="F71" s="86" t="n">
        <v>-0.0209382459018906</v>
      </c>
      <c r="G71" s="86" t="n">
        <v>-0.0209382459018906</v>
      </c>
      <c r="H71" s="86" t="n">
        <v>-0.00279606220882121</v>
      </c>
      <c r="I71" s="1215" t="n">
        <v>-0.187844392254701</v>
      </c>
      <c r="J71" s="152" t="s">
        <v>139</v>
      </c>
      <c r="K71" s="418" t="s">
        <v>135</v>
      </c>
      <c r="L71" s="419" t="n">
        <v>-1.73071814107949</v>
      </c>
      <c r="M71" s="86" t="n">
        <v>-1.73071814107949</v>
      </c>
      <c r="N71" s="419" t="n">
        <v>-0.231117525845692</v>
      </c>
      <c r="O71" s="1221" t="n">
        <v>-15.5268831447771</v>
      </c>
      <c r="P71" s="420" t="s">
        <v>139</v>
      </c>
      <c r="Q71" s="1216" t="n">
        <v>64.1253023095751</v>
      </c>
    </row>
    <row r="72" customFormat="false" ht="12.75" hidden="false" customHeight="true" outlineLevel="0" collapsed="false">
      <c r="A72" s="1282"/>
      <c r="B72" s="1218" t="s">
        <v>1315</v>
      </c>
      <c r="C72" s="346" t="n">
        <v>107.99749238226</v>
      </c>
      <c r="D72" s="346" t="s">
        <v>139</v>
      </c>
      <c r="E72" s="1214" t="s">
        <v>135</v>
      </c>
      <c r="F72" s="86" t="n">
        <v>-1.67795533703833</v>
      </c>
      <c r="G72" s="86" t="n">
        <v>-1.67795533703833</v>
      </c>
      <c r="H72" s="86" t="n">
        <v>0.0796290776346703</v>
      </c>
      <c r="I72" s="1215" t="n">
        <v>-0.133986161791686</v>
      </c>
      <c r="J72" s="152" t="s">
        <v>139</v>
      </c>
      <c r="K72" s="418" t="s">
        <v>135</v>
      </c>
      <c r="L72" s="419" t="n">
        <v>-181.21496872957</v>
      </c>
      <c r="M72" s="86" t="n">
        <v>-181.21496872957</v>
      </c>
      <c r="N72" s="419" t="n">
        <v>8.5997407052567</v>
      </c>
      <c r="O72" s="1221" t="n">
        <v>-14.4701694874259</v>
      </c>
      <c r="P72" s="420" t="s">
        <v>139</v>
      </c>
      <c r="Q72" s="1216" t="n">
        <v>685.979790876378</v>
      </c>
    </row>
    <row r="73" customFormat="false" ht="12.75" hidden="false" customHeight="true" outlineLevel="0" collapsed="false">
      <c r="A73" s="1282"/>
      <c r="B73" s="1218" t="s">
        <v>1316</v>
      </c>
      <c r="C73" s="346" t="n">
        <v>95.9579061901854</v>
      </c>
      <c r="D73" s="346" t="s">
        <v>139</v>
      </c>
      <c r="E73" s="1214" t="s">
        <v>135</v>
      </c>
      <c r="F73" s="86" t="n">
        <v>-0.0260046701981367</v>
      </c>
      <c r="G73" s="86" t="n">
        <v>-0.0260046701981367</v>
      </c>
      <c r="H73" s="86" t="n">
        <v>0.0229404657826264</v>
      </c>
      <c r="I73" s="1215" t="n">
        <v>-0.138913182993657</v>
      </c>
      <c r="J73" s="152" t="s">
        <v>139</v>
      </c>
      <c r="K73" s="418" t="s">
        <v>135</v>
      </c>
      <c r="L73" s="419" t="n">
        <v>-2.49535370337951</v>
      </c>
      <c r="M73" s="86" t="n">
        <v>-2.49535370337951</v>
      </c>
      <c r="N73" s="419" t="n">
        <v>2.20131906352842</v>
      </c>
      <c r="O73" s="1221" t="n">
        <v>-13.3298181822854</v>
      </c>
      <c r="P73" s="420" t="s">
        <v>139</v>
      </c>
      <c r="Q73" s="1216" t="n">
        <v>49.9541270145005</v>
      </c>
    </row>
    <row r="74" customFormat="false" ht="12.75" hidden="false" customHeight="true" outlineLevel="0" collapsed="false">
      <c r="A74" s="1282"/>
      <c r="B74" s="1218" t="s">
        <v>1317</v>
      </c>
      <c r="C74" s="346" t="n">
        <v>43.5644473558296</v>
      </c>
      <c r="D74" s="346" t="s">
        <v>139</v>
      </c>
      <c r="E74" s="1214" t="s">
        <v>135</v>
      </c>
      <c r="F74" s="86" t="n">
        <v>-1.7335411233911</v>
      </c>
      <c r="G74" s="86" t="n">
        <v>-1.7335411233911</v>
      </c>
      <c r="H74" s="86" t="n">
        <v>-0.637992706332944</v>
      </c>
      <c r="I74" s="1215" t="n">
        <v>-0.275514548669287</v>
      </c>
      <c r="J74" s="152" t="s">
        <v>139</v>
      </c>
      <c r="K74" s="418" t="s">
        <v>135</v>
      </c>
      <c r="L74" s="419" t="n">
        <v>-75.5207610091373</v>
      </c>
      <c r="M74" s="86" t="n">
        <v>-75.5207610091373</v>
      </c>
      <c r="N74" s="419" t="n">
        <v>-27.7937996684448</v>
      </c>
      <c r="O74" s="1221" t="n">
        <v>-12.0026390512683</v>
      </c>
      <c r="P74" s="420" t="s">
        <v>139</v>
      </c>
      <c r="Q74" s="1216" t="n">
        <v>422.829732339119</v>
      </c>
    </row>
    <row r="75" customFormat="false" ht="12.75" hidden="false" customHeight="true" outlineLevel="0" collapsed="false">
      <c r="A75" s="1282"/>
      <c r="B75" s="1218" t="s">
        <v>1318</v>
      </c>
      <c r="C75" s="346" t="n">
        <v>37.7296072240095</v>
      </c>
      <c r="D75" s="346" t="s">
        <v>139</v>
      </c>
      <c r="E75" s="1213" t="n">
        <v>0.0314480935961037</v>
      </c>
      <c r="F75" s="91" t="s">
        <v>135</v>
      </c>
      <c r="G75" s="86" t="n">
        <v>0.0314480935961037</v>
      </c>
      <c r="H75" s="86" t="n">
        <v>-0.00370518812835524</v>
      </c>
      <c r="I75" s="1215" t="n">
        <v>-0.209897615160917</v>
      </c>
      <c r="J75" s="152" t="s">
        <v>139</v>
      </c>
      <c r="K75" s="419" t="n">
        <v>1.18652421932488</v>
      </c>
      <c r="L75" s="418" t="s">
        <v>135</v>
      </c>
      <c r="M75" s="86" t="n">
        <v>1.18652421932488</v>
      </c>
      <c r="N75" s="419" t="n">
        <v>-0.139795292773906</v>
      </c>
      <c r="O75" s="1221" t="n">
        <v>-7.9193545772777</v>
      </c>
      <c r="P75" s="420" t="s">
        <v>139</v>
      </c>
      <c r="Q75" s="1216" t="n">
        <v>25.199627385998</v>
      </c>
    </row>
    <row r="76" customFormat="false" ht="12.75" hidden="false" customHeight="true" outlineLevel="0" collapsed="false">
      <c r="A76" s="1282"/>
      <c r="B76" s="1218" t="s">
        <v>1319</v>
      </c>
      <c r="C76" s="346" t="n">
        <v>70.8140964539088</v>
      </c>
      <c r="D76" s="346" t="s">
        <v>139</v>
      </c>
      <c r="E76" s="1214" t="s">
        <v>135</v>
      </c>
      <c r="F76" s="86" t="n">
        <v>-0.562746921601587</v>
      </c>
      <c r="G76" s="86" t="n">
        <v>-0.562746921601587</v>
      </c>
      <c r="H76" s="86" t="n">
        <v>-0.430492434031894</v>
      </c>
      <c r="I76" s="1215" t="n">
        <v>-0.210642747586296</v>
      </c>
      <c r="J76" s="152" t="s">
        <v>139</v>
      </c>
      <c r="K76" s="418" t="s">
        <v>135</v>
      </c>
      <c r="L76" s="419" t="n">
        <v>-39.850414785435</v>
      </c>
      <c r="M76" s="86" t="n">
        <v>-39.850414785435</v>
      </c>
      <c r="N76" s="419" t="n">
        <v>-30.4849327462125</v>
      </c>
      <c r="O76" s="1221" t="n">
        <v>-14.9164758448923</v>
      </c>
      <c r="P76" s="420" t="s">
        <v>139</v>
      </c>
      <c r="Q76" s="1216" t="n">
        <v>312.590019047313</v>
      </c>
    </row>
    <row r="77" customFormat="false" ht="12.75" hidden="false" customHeight="true" outlineLevel="0" collapsed="false">
      <c r="A77" s="1282"/>
      <c r="B77" s="1218" t="s">
        <v>1320</v>
      </c>
      <c r="C77" s="346" t="n">
        <v>99.4067773125464</v>
      </c>
      <c r="D77" s="346" t="s">
        <v>139</v>
      </c>
      <c r="E77" s="1213" t="n">
        <v>0.00293948155337837</v>
      </c>
      <c r="F77" s="91" t="s">
        <v>135</v>
      </c>
      <c r="G77" s="86" t="n">
        <v>0.00293948155337837</v>
      </c>
      <c r="H77" s="86" t="n">
        <v>-0.00672205768625019</v>
      </c>
      <c r="I77" s="1215" t="n">
        <v>-0.203875653156536</v>
      </c>
      <c r="J77" s="152" t="s">
        <v>139</v>
      </c>
      <c r="K77" s="419" t="n">
        <v>0.292204388191022</v>
      </c>
      <c r="L77" s="418" t="s">
        <v>135</v>
      </c>
      <c r="M77" s="86" t="n">
        <v>0.292204388191022</v>
      </c>
      <c r="N77" s="419" t="n">
        <v>-0.668218091499163</v>
      </c>
      <c r="O77" s="1221" t="n">
        <v>-20.2666216527817</v>
      </c>
      <c r="P77" s="420" t="s">
        <v>139</v>
      </c>
      <c r="Q77" s="1216" t="n">
        <v>75.6896629723295</v>
      </c>
    </row>
    <row r="78" customFormat="false" ht="12.75" hidden="false" customHeight="true" outlineLevel="0" collapsed="false">
      <c r="A78" s="1282"/>
      <c r="B78" s="1218" t="s">
        <v>1321</v>
      </c>
      <c r="C78" s="346" t="n">
        <v>178.209329123613</v>
      </c>
      <c r="D78" s="346" t="s">
        <v>139</v>
      </c>
      <c r="E78" s="1214" t="s">
        <v>135</v>
      </c>
      <c r="F78" s="86" t="n">
        <v>-5.96565599184938</v>
      </c>
      <c r="G78" s="86" t="n">
        <v>-5.96565599184938</v>
      </c>
      <c r="H78" s="86" t="n">
        <v>-2.57745225725683</v>
      </c>
      <c r="I78" s="1215" t="n">
        <v>-0.309106213690814</v>
      </c>
      <c r="J78" s="152" t="s">
        <v>139</v>
      </c>
      <c r="K78" s="418" t="s">
        <v>135</v>
      </c>
      <c r="L78" s="419" t="n">
        <v>-1063.13555208974</v>
      </c>
      <c r="M78" s="86" t="n">
        <v>-1063.13555208974</v>
      </c>
      <c r="N78" s="419" t="n">
        <v>-459.326037613882</v>
      </c>
      <c r="O78" s="1221" t="n">
        <v>-55.0856109697801</v>
      </c>
      <c r="P78" s="420" t="s">
        <v>139</v>
      </c>
      <c r="Q78" s="1216" t="n">
        <v>5784.33973580248</v>
      </c>
    </row>
    <row r="79" customFormat="false" ht="12.75" hidden="false" customHeight="true" outlineLevel="0" collapsed="false">
      <c r="A79" s="1282"/>
      <c r="B79" s="1218" t="s">
        <v>1322</v>
      </c>
      <c r="C79" s="346" t="n">
        <v>142.439607155946</v>
      </c>
      <c r="D79" s="346" t="s">
        <v>139</v>
      </c>
      <c r="E79" s="1213" t="n">
        <v>0.247765849671352</v>
      </c>
      <c r="F79" s="91" t="s">
        <v>135</v>
      </c>
      <c r="G79" s="86" t="n">
        <v>0.247765849671352</v>
      </c>
      <c r="H79" s="86" t="n">
        <v>-0.0866642301505238</v>
      </c>
      <c r="I79" s="1215" t="n">
        <v>-0.327175031250867</v>
      </c>
      <c r="J79" s="152" t="s">
        <v>139</v>
      </c>
      <c r="K79" s="419" t="n">
        <v>35.2916702938465</v>
      </c>
      <c r="L79" s="418" t="s">
        <v>135</v>
      </c>
      <c r="M79" s="86" t="n">
        <v>35.2916702938465</v>
      </c>
      <c r="N79" s="419" t="n">
        <v>-12.3444188971131</v>
      </c>
      <c r="O79" s="1221" t="n">
        <v>-46.6026829226079</v>
      </c>
      <c r="P79" s="420" t="s">
        <v>139</v>
      </c>
      <c r="Q79" s="1216" t="n">
        <v>86.7365822615399</v>
      </c>
    </row>
    <row r="80" customFormat="false" ht="12.75" hidden="false" customHeight="true" outlineLevel="0" collapsed="false">
      <c r="A80" s="1282"/>
      <c r="B80" s="1218" t="s">
        <v>1323</v>
      </c>
      <c r="C80" s="346" t="n">
        <v>637.717313804673</v>
      </c>
      <c r="D80" s="346" t="s">
        <v>139</v>
      </c>
      <c r="E80" s="1214" t="s">
        <v>135</v>
      </c>
      <c r="F80" s="86" t="n">
        <v>-1.58069324124079</v>
      </c>
      <c r="G80" s="86" t="n">
        <v>-1.58069324124079</v>
      </c>
      <c r="H80" s="86" t="n">
        <v>-0.912334207082208</v>
      </c>
      <c r="I80" s="1215" t="n">
        <v>-0.190813973790491</v>
      </c>
      <c r="J80" s="152" t="s">
        <v>139</v>
      </c>
      <c r="K80" s="418" t="s">
        <v>135</v>
      </c>
      <c r="L80" s="419" t="n">
        <v>-1008.03544775328</v>
      </c>
      <c r="M80" s="86" t="n">
        <v>-1008.03544775328</v>
      </c>
      <c r="N80" s="419" t="n">
        <v>-581.811319832582</v>
      </c>
      <c r="O80" s="1221" t="n">
        <v>-121.685374802067</v>
      </c>
      <c r="P80" s="420" t="s">
        <v>139</v>
      </c>
      <c r="Q80" s="1216" t="n">
        <v>6275.61785542241</v>
      </c>
    </row>
    <row r="81" customFormat="false" ht="12.75" hidden="false" customHeight="true" outlineLevel="0" collapsed="false">
      <c r="A81" s="1282"/>
      <c r="B81" s="1218" t="s">
        <v>1324</v>
      </c>
      <c r="C81" s="346" t="n">
        <v>436.995018980871</v>
      </c>
      <c r="D81" s="346" t="s">
        <v>139</v>
      </c>
      <c r="E81" s="1214" t="s">
        <v>135</v>
      </c>
      <c r="F81" s="86" t="n">
        <v>-0.00436692940780029</v>
      </c>
      <c r="G81" s="86" t="n">
        <v>-0.00436692940780029</v>
      </c>
      <c r="H81" s="86" t="n">
        <v>-0.0143794215586645</v>
      </c>
      <c r="I81" s="1215" t="n">
        <v>-0.186523172170223</v>
      </c>
      <c r="J81" s="152" t="s">
        <v>139</v>
      </c>
      <c r="K81" s="418" t="s">
        <v>135</v>
      </c>
      <c r="L81" s="419" t="n">
        <v>-1.90832639944981</v>
      </c>
      <c r="M81" s="86" t="n">
        <v>-1.90832639944981</v>
      </c>
      <c r="N81" s="419" t="n">
        <v>-6.28373559696255</v>
      </c>
      <c r="O81" s="1221" t="n">
        <v>-81.5096971628987</v>
      </c>
      <c r="P81" s="420" t="s">
        <v>139</v>
      </c>
      <c r="Q81" s="1216" t="n">
        <v>328.906450250808</v>
      </c>
    </row>
    <row r="82" customFormat="false" ht="12.75" hidden="false" customHeight="true" outlineLevel="0" collapsed="false">
      <c r="A82" s="1282"/>
      <c r="B82" s="1218" t="s">
        <v>1325</v>
      </c>
      <c r="C82" s="346" t="n">
        <v>32.6210178278161</v>
      </c>
      <c r="D82" s="346" t="s">
        <v>139</v>
      </c>
      <c r="E82" s="1214" t="s">
        <v>135</v>
      </c>
      <c r="F82" s="86" t="n">
        <v>-2.93398326868494</v>
      </c>
      <c r="G82" s="86" t="n">
        <v>-2.93398326868494</v>
      </c>
      <c r="H82" s="86" t="n">
        <v>-0.539468327354464</v>
      </c>
      <c r="I82" s="1215" t="n">
        <v>-0.0539801209522317</v>
      </c>
      <c r="J82" s="152" t="s">
        <v>139</v>
      </c>
      <c r="K82" s="418" t="s">
        <v>135</v>
      </c>
      <c r="L82" s="419" t="n">
        <v>-95.7095205142855</v>
      </c>
      <c r="M82" s="86" t="n">
        <v>-95.7095205142855</v>
      </c>
      <c r="N82" s="419" t="n">
        <v>-17.5980059241721</v>
      </c>
      <c r="O82" s="1221" t="n">
        <v>-1.76088648793042</v>
      </c>
      <c r="P82" s="420" t="s">
        <v>139</v>
      </c>
      <c r="Q82" s="1216" t="n">
        <v>421.917514063423</v>
      </c>
    </row>
    <row r="83" customFormat="false" ht="12.75" hidden="false" customHeight="true" outlineLevel="0" collapsed="false">
      <c r="A83" s="1282"/>
      <c r="B83" s="1218" t="s">
        <v>1326</v>
      </c>
      <c r="C83" s="346" t="n">
        <v>5.32647565109543</v>
      </c>
      <c r="D83" s="346" t="s">
        <v>139</v>
      </c>
      <c r="E83" s="1213" t="n">
        <v>0.143460720261869</v>
      </c>
      <c r="F83" s="91" t="s">
        <v>135</v>
      </c>
      <c r="G83" s="86" t="n">
        <v>0.143460720261869</v>
      </c>
      <c r="H83" s="86" t="n">
        <v>-0.0982269347086228</v>
      </c>
      <c r="I83" s="1215" t="n">
        <v>-0.33814446686446</v>
      </c>
      <c r="J83" s="152" t="s">
        <v>139</v>
      </c>
      <c r="K83" s="419" t="n">
        <v>0.76414003336346</v>
      </c>
      <c r="L83" s="418" t="s">
        <v>135</v>
      </c>
      <c r="M83" s="86" t="n">
        <v>0.76414003336346</v>
      </c>
      <c r="N83" s="419" t="n">
        <v>-0.52320337600722</v>
      </c>
      <c r="O83" s="1221" t="n">
        <v>-1.80111826930619</v>
      </c>
      <c r="P83" s="420" t="s">
        <v>139</v>
      </c>
      <c r="Q83" s="1216" t="n">
        <v>5.72066591048316</v>
      </c>
    </row>
    <row r="84" customFormat="false" ht="12.75" hidden="false" customHeight="true" outlineLevel="0" collapsed="false">
      <c r="A84" s="1282"/>
      <c r="B84" s="1218" t="s">
        <v>1327</v>
      </c>
      <c r="C84" s="346" t="n">
        <v>2130.04982539494</v>
      </c>
      <c r="D84" s="346" t="s">
        <v>139</v>
      </c>
      <c r="E84" s="1214" t="s">
        <v>135</v>
      </c>
      <c r="F84" s="86" t="n">
        <v>-1.92514993345737</v>
      </c>
      <c r="G84" s="86" t="n">
        <v>-1.92514993345737</v>
      </c>
      <c r="H84" s="86" t="n">
        <v>-0.641948669518366</v>
      </c>
      <c r="I84" s="1215" t="n">
        <v>-0.250212485292659</v>
      </c>
      <c r="J84" s="152" t="s">
        <v>139</v>
      </c>
      <c r="K84" s="418" t="s">
        <v>135</v>
      </c>
      <c r="L84" s="419" t="n">
        <v>-4100.66527961996</v>
      </c>
      <c r="M84" s="86" t="n">
        <v>-4100.66527961996</v>
      </c>
      <c r="N84" s="419" t="n">
        <v>-1367.38265142011</v>
      </c>
      <c r="O84" s="1221" t="n">
        <v>-532.965060609263</v>
      </c>
      <c r="P84" s="420" t="s">
        <v>139</v>
      </c>
      <c r="Q84" s="1216" t="n">
        <v>22003.7143027142</v>
      </c>
    </row>
    <row r="85" customFormat="false" ht="12.75" hidden="false" customHeight="true" outlineLevel="0" collapsed="false">
      <c r="A85" s="1282"/>
      <c r="B85" s="1218" t="s">
        <v>1328</v>
      </c>
      <c r="C85" s="346" t="n">
        <v>1826.57877932957</v>
      </c>
      <c r="D85" s="346" t="s">
        <v>139</v>
      </c>
      <c r="E85" s="1213" t="n">
        <v>0.0106842434586132</v>
      </c>
      <c r="F85" s="91" t="s">
        <v>135</v>
      </c>
      <c r="G85" s="86" t="n">
        <v>0.0106842434586132</v>
      </c>
      <c r="H85" s="86" t="n">
        <v>-0.0103537243965396</v>
      </c>
      <c r="I85" s="1215" t="n">
        <v>-0.203795882567523</v>
      </c>
      <c r="J85" s="152" t="s">
        <v>139</v>
      </c>
      <c r="K85" s="419" t="n">
        <v>19.5156123746936</v>
      </c>
      <c r="L85" s="418" t="s">
        <v>135</v>
      </c>
      <c r="M85" s="86" t="n">
        <v>19.5156123746936</v>
      </c>
      <c r="N85" s="419" t="n">
        <v>-18.9118932697461</v>
      </c>
      <c r="O85" s="1221" t="n">
        <v>-372.249234412579</v>
      </c>
      <c r="P85" s="420" t="s">
        <v>139</v>
      </c>
      <c r="Q85" s="1216" t="n">
        <v>1362.70022279465</v>
      </c>
    </row>
    <row r="86" customFormat="false" ht="12.75" hidden="false" customHeight="true" outlineLevel="0" collapsed="false">
      <c r="A86" s="1282"/>
      <c r="B86" s="1218" t="s">
        <v>1329</v>
      </c>
      <c r="C86" s="346" t="n">
        <v>2.76871221393146</v>
      </c>
      <c r="D86" s="346" t="s">
        <v>139</v>
      </c>
      <c r="E86" s="1214" t="s">
        <v>135</v>
      </c>
      <c r="F86" s="86" t="n">
        <v>-5.60693688242887</v>
      </c>
      <c r="G86" s="86" t="n">
        <v>-5.60693688242887</v>
      </c>
      <c r="H86" s="86" t="n">
        <v>-1.70695346880163</v>
      </c>
      <c r="I86" s="1215" t="n">
        <v>-0.577178668443397</v>
      </c>
      <c r="J86" s="152" t="s">
        <v>139</v>
      </c>
      <c r="K86" s="418" t="s">
        <v>135</v>
      </c>
      <c r="L86" s="419" t="n">
        <v>-15.5239946291236</v>
      </c>
      <c r="M86" s="86" t="n">
        <v>-15.5239946291236</v>
      </c>
      <c r="N86" s="419" t="n">
        <v>-4.72606291768374</v>
      </c>
      <c r="O86" s="1221" t="n">
        <v>-1.59804162893993</v>
      </c>
      <c r="P86" s="420" t="s">
        <v>139</v>
      </c>
      <c r="Q86" s="1216" t="n">
        <v>80.1096969777401</v>
      </c>
    </row>
    <row r="87" customFormat="false" ht="12.75" hidden="false" customHeight="true" outlineLevel="0" collapsed="false">
      <c r="A87" s="1282"/>
      <c r="B87" s="1218" t="s">
        <v>1330</v>
      </c>
      <c r="C87" s="346" t="n">
        <v>1.03402698308308</v>
      </c>
      <c r="D87" s="346" t="s">
        <v>139</v>
      </c>
      <c r="E87" s="1213" t="n">
        <v>0.69658167963452</v>
      </c>
      <c r="F87" s="91" t="s">
        <v>135</v>
      </c>
      <c r="G87" s="86" t="n">
        <v>0.69658167963452</v>
      </c>
      <c r="H87" s="86" t="n">
        <v>-0.0163266310737492</v>
      </c>
      <c r="I87" s="1215" t="n">
        <v>-0.433379917916756</v>
      </c>
      <c r="J87" s="152" t="s">
        <v>139</v>
      </c>
      <c r="K87" s="419" t="n">
        <v>0.720284252663427</v>
      </c>
      <c r="L87" s="418" t="s">
        <v>135</v>
      </c>
      <c r="M87" s="86" t="n">
        <v>0.720284252663427</v>
      </c>
      <c r="N87" s="419" t="n">
        <v>-0.0168821770730993</v>
      </c>
      <c r="O87" s="1221" t="n">
        <v>-0.448126529052256</v>
      </c>
      <c r="P87" s="420" t="s">
        <v>139</v>
      </c>
      <c r="Q87" s="1216" t="n">
        <v>-0.936010337306264</v>
      </c>
    </row>
    <row r="88" customFormat="false" ht="12.75" hidden="false" customHeight="true" outlineLevel="0" collapsed="false">
      <c r="A88" s="1282"/>
      <c r="B88" s="1218" t="s">
        <v>1331</v>
      </c>
      <c r="C88" s="346" t="n">
        <v>0.438052924921882</v>
      </c>
      <c r="D88" s="346" t="s">
        <v>139</v>
      </c>
      <c r="E88" s="1214" t="s">
        <v>135</v>
      </c>
      <c r="F88" s="86" t="n">
        <v>-31.6906446026254</v>
      </c>
      <c r="G88" s="86" t="n">
        <v>-31.6906446026254</v>
      </c>
      <c r="H88" s="86" t="n">
        <v>9.68692919366251</v>
      </c>
      <c r="I88" s="1215" t="n">
        <v>-0.179784863350656</v>
      </c>
      <c r="J88" s="152" t="s">
        <v>139</v>
      </c>
      <c r="K88" s="418" t="s">
        <v>135</v>
      </c>
      <c r="L88" s="419" t="n">
        <v>-13.8821795608399</v>
      </c>
      <c r="M88" s="86" t="n">
        <v>-13.8821795608399</v>
      </c>
      <c r="N88" s="419" t="n">
        <v>4.24338766679503</v>
      </c>
      <c r="O88" s="1221" t="n">
        <v>-0.0787552852474356</v>
      </c>
      <c r="P88" s="420" t="s">
        <v>139</v>
      </c>
      <c r="Q88" s="1216" t="n">
        <v>35.6310063240718</v>
      </c>
    </row>
    <row r="89" customFormat="false" ht="12.75" hidden="false" customHeight="true" outlineLevel="0" collapsed="false">
      <c r="A89" s="1282"/>
      <c r="B89" s="1218" t="s">
        <v>1332</v>
      </c>
      <c r="C89" s="346" t="n">
        <v>0.0499497743605788</v>
      </c>
      <c r="D89" s="346" t="s">
        <v>139</v>
      </c>
      <c r="E89" s="1213" t="n">
        <v>0.0224861197566626</v>
      </c>
      <c r="F89" s="91" t="s">
        <v>135</v>
      </c>
      <c r="G89" s="86" t="n">
        <v>0.0224861197566626</v>
      </c>
      <c r="H89" s="86" t="n">
        <v>-0.437332543610867</v>
      </c>
      <c r="I89" s="1215" t="n">
        <v>-0.350222841026359</v>
      </c>
      <c r="J89" s="152" t="s">
        <v>139</v>
      </c>
      <c r="K89" s="419" t="n">
        <v>0.00112317660809025</v>
      </c>
      <c r="L89" s="418" t="s">
        <v>135</v>
      </c>
      <c r="M89" s="86" t="n">
        <v>0.00112317660809025</v>
      </c>
      <c r="N89" s="419" t="n">
        <v>-0.0218446618739008</v>
      </c>
      <c r="O89" s="1221" t="n">
        <v>-0.0174935518851875</v>
      </c>
      <c r="P89" s="420" t="s">
        <v>139</v>
      </c>
      <c r="Q89" s="1216" t="n">
        <v>0.140121802886993</v>
      </c>
    </row>
    <row r="90" customFormat="false" ht="12.75" hidden="false" customHeight="true" outlineLevel="0" collapsed="false">
      <c r="A90" s="1282"/>
      <c r="B90" s="1218" t="s">
        <v>1333</v>
      </c>
      <c r="C90" s="346" t="n">
        <v>42.967392234666</v>
      </c>
      <c r="D90" s="346" t="s">
        <v>139</v>
      </c>
      <c r="E90" s="1214" t="s">
        <v>135</v>
      </c>
      <c r="F90" s="86" t="n">
        <v>-6.61851472616594</v>
      </c>
      <c r="G90" s="86" t="n">
        <v>-6.61851472616594</v>
      </c>
      <c r="H90" s="86" t="n">
        <v>-1.18416872761916</v>
      </c>
      <c r="I90" s="1215" t="n">
        <v>-0.354057453609964</v>
      </c>
      <c r="J90" s="152" t="s">
        <v>139</v>
      </c>
      <c r="K90" s="418" t="s">
        <v>135</v>
      </c>
      <c r="L90" s="419" t="n">
        <v>-284.380318250085</v>
      </c>
      <c r="M90" s="86" t="n">
        <v>-284.380318250085</v>
      </c>
      <c r="N90" s="419" t="n">
        <v>-50.8806421916379</v>
      </c>
      <c r="O90" s="1221" t="n">
        <v>-15.2129254828664</v>
      </c>
      <c r="P90" s="420" t="s">
        <v>139</v>
      </c>
      <c r="Q90" s="1216" t="n">
        <v>1285.07091505683</v>
      </c>
    </row>
    <row r="91" customFormat="false" ht="12.75" hidden="false" customHeight="true" outlineLevel="0" collapsed="false">
      <c r="A91" s="1282"/>
      <c r="B91" s="1218" t="s">
        <v>1334</v>
      </c>
      <c r="C91" s="346" t="n">
        <v>27.0342569439786</v>
      </c>
      <c r="D91" s="346" t="s">
        <v>139</v>
      </c>
      <c r="E91" s="1214" t="s">
        <v>135</v>
      </c>
      <c r="F91" s="86" t="n">
        <v>-0.081482582486871</v>
      </c>
      <c r="G91" s="86" t="n">
        <v>-0.081482582486871</v>
      </c>
      <c r="H91" s="86" t="n">
        <v>-0.10872141410965</v>
      </c>
      <c r="I91" s="1215" t="n">
        <v>-0.267598237938703</v>
      </c>
      <c r="J91" s="152" t="s">
        <v>139</v>
      </c>
      <c r="K91" s="418" t="s">
        <v>135</v>
      </c>
      <c r="L91" s="419" t="n">
        <v>-2.202821071409</v>
      </c>
      <c r="M91" s="86" t="n">
        <v>-2.202821071409</v>
      </c>
      <c r="N91" s="419" t="n">
        <v>-2.93920264435298</v>
      </c>
      <c r="O91" s="1221" t="n">
        <v>-7.23431952219083</v>
      </c>
      <c r="P91" s="420" t="s">
        <v>139</v>
      </c>
      <c r="Q91" s="1216" t="n">
        <v>45.379925205827</v>
      </c>
    </row>
    <row r="92" customFormat="false" ht="12.75" hidden="false" customHeight="true" outlineLevel="0" collapsed="false">
      <c r="A92" s="1282"/>
      <c r="B92" s="1218" t="s">
        <v>1335</v>
      </c>
      <c r="C92" s="346" t="n">
        <v>3.27615650131299</v>
      </c>
      <c r="D92" s="346" t="s">
        <v>139</v>
      </c>
      <c r="E92" s="1214" t="s">
        <v>135</v>
      </c>
      <c r="F92" s="86" t="n">
        <v>-2.84133867731028</v>
      </c>
      <c r="G92" s="86" t="n">
        <v>-2.84133867731028</v>
      </c>
      <c r="H92" s="86" t="n">
        <v>-0.462032991898606</v>
      </c>
      <c r="I92" s="1215" t="n">
        <v>-0.337885075629192</v>
      </c>
      <c r="J92" s="152" t="s">
        <v>139</v>
      </c>
      <c r="K92" s="418" t="s">
        <v>135</v>
      </c>
      <c r="L92" s="419" t="n">
        <v>-9.30867018010211</v>
      </c>
      <c r="M92" s="86" t="n">
        <v>-9.30867018010211</v>
      </c>
      <c r="N92" s="419" t="n">
        <v>-1.51369239022971</v>
      </c>
      <c r="O92" s="1221" t="n">
        <v>-1.10696438721921</v>
      </c>
      <c r="P92" s="420" t="s">
        <v>139</v>
      </c>
      <c r="Q92" s="1216" t="n">
        <v>43.7408655110205</v>
      </c>
    </row>
    <row r="93" customFormat="false" ht="12.75" hidden="false" customHeight="true" outlineLevel="0" collapsed="false">
      <c r="A93" s="1282"/>
      <c r="B93" s="1218" t="s">
        <v>1336</v>
      </c>
      <c r="C93" s="346" t="n">
        <v>4.41113570330057</v>
      </c>
      <c r="D93" s="346" t="s">
        <v>139</v>
      </c>
      <c r="E93" s="1213" t="n">
        <v>0.467947052061463</v>
      </c>
      <c r="F93" s="91" t="s">
        <v>135</v>
      </c>
      <c r="G93" s="86" t="n">
        <v>0.467947052061463</v>
      </c>
      <c r="H93" s="86" t="n">
        <v>-0.0345637766215838</v>
      </c>
      <c r="I93" s="1215" t="n">
        <v>-0.319022318077731</v>
      </c>
      <c r="J93" s="152" t="s">
        <v>139</v>
      </c>
      <c r="K93" s="419" t="n">
        <v>2.06417794860257</v>
      </c>
      <c r="L93" s="418" t="s">
        <v>135</v>
      </c>
      <c r="M93" s="86" t="n">
        <v>2.06417794860257</v>
      </c>
      <c r="N93" s="419" t="n">
        <v>-0.152465509096374</v>
      </c>
      <c r="O93" s="1221" t="n">
        <v>-1.40725073742239</v>
      </c>
      <c r="P93" s="420" t="s">
        <v>139</v>
      </c>
      <c r="Q93" s="1216" t="n">
        <v>-1.84969290764063</v>
      </c>
    </row>
    <row r="94" customFormat="false" ht="12.75" hidden="false" customHeight="true" outlineLevel="0" collapsed="false">
      <c r="A94" s="1282"/>
      <c r="B94" s="1218" t="s">
        <v>1337</v>
      </c>
      <c r="C94" s="346" t="n">
        <v>3.91323452145642</v>
      </c>
      <c r="D94" s="346" t="s">
        <v>139</v>
      </c>
      <c r="E94" s="1214" t="s">
        <v>135</v>
      </c>
      <c r="F94" s="86" t="n">
        <v>-1.22304311476757</v>
      </c>
      <c r="G94" s="86" t="n">
        <v>-1.22304311476757</v>
      </c>
      <c r="H94" s="86" t="n">
        <v>-0.262327979201811</v>
      </c>
      <c r="I94" s="1215" t="n">
        <v>-0.127397772852986</v>
      </c>
      <c r="J94" s="152" t="s">
        <v>139</v>
      </c>
      <c r="K94" s="418" t="s">
        <v>135</v>
      </c>
      <c r="L94" s="419" t="n">
        <v>-4.78605453793805</v>
      </c>
      <c r="M94" s="86" t="n">
        <v>-4.78605453793805</v>
      </c>
      <c r="N94" s="419" t="n">
        <v>-1.02655090415643</v>
      </c>
      <c r="O94" s="1221" t="n">
        <v>-0.498537362684968</v>
      </c>
      <c r="P94" s="420" t="s">
        <v>139</v>
      </c>
      <c r="Q94" s="1216" t="n">
        <v>23.140856950858</v>
      </c>
    </row>
    <row r="95" customFormat="false" ht="12.75" hidden="false" customHeight="true" outlineLevel="0" collapsed="false">
      <c r="A95" s="1282"/>
      <c r="B95" s="1218" t="s">
        <v>1338</v>
      </c>
      <c r="C95" s="346" t="n">
        <v>5.43856787555591</v>
      </c>
      <c r="D95" s="346" t="s">
        <v>139</v>
      </c>
      <c r="E95" s="1213" t="n">
        <v>0.0631284531987775</v>
      </c>
      <c r="F95" s="91" t="s">
        <v>135</v>
      </c>
      <c r="G95" s="86" t="n">
        <v>0.0631284531987775</v>
      </c>
      <c r="H95" s="86" t="n">
        <v>0.0364264941251081</v>
      </c>
      <c r="I95" s="1215" t="n">
        <v>-0.0916616421947321</v>
      </c>
      <c r="J95" s="152" t="s">
        <v>139</v>
      </c>
      <c r="K95" s="419" t="n">
        <v>0.343328377600406</v>
      </c>
      <c r="L95" s="418" t="s">
        <v>135</v>
      </c>
      <c r="M95" s="86" t="n">
        <v>0.343328377600406</v>
      </c>
      <c r="N95" s="419" t="n">
        <v>0.198107960767939</v>
      </c>
      <c r="O95" s="1221" t="n">
        <v>-0.49850806266097</v>
      </c>
      <c r="P95" s="420" t="s">
        <v>139</v>
      </c>
      <c r="Q95" s="1216" t="n">
        <v>-0.157403677593708</v>
      </c>
    </row>
    <row r="96" customFormat="false" ht="12.75" hidden="false" customHeight="true" outlineLevel="0" collapsed="false">
      <c r="A96" s="1282"/>
      <c r="B96" s="1218" t="s">
        <v>1339</v>
      </c>
      <c r="C96" s="346" t="n">
        <v>70.4879774097699</v>
      </c>
      <c r="D96" s="346" t="s">
        <v>139</v>
      </c>
      <c r="E96" s="1214" t="s">
        <v>135</v>
      </c>
      <c r="F96" s="86" t="n">
        <v>-3.62872268058569</v>
      </c>
      <c r="G96" s="86" t="n">
        <v>-3.62872268058569</v>
      </c>
      <c r="H96" s="86" t="n">
        <v>-3.23928643651243</v>
      </c>
      <c r="I96" s="1215" t="n">
        <v>-0.295041373219368</v>
      </c>
      <c r="J96" s="152" t="s">
        <v>139</v>
      </c>
      <c r="K96" s="418" t="s">
        <v>135</v>
      </c>
      <c r="L96" s="419" t="n">
        <v>-255.781322335444</v>
      </c>
      <c r="M96" s="86" t="n">
        <v>-255.781322335444</v>
      </c>
      <c r="N96" s="419" t="n">
        <v>-228.330749160662</v>
      </c>
      <c r="O96" s="1221" t="n">
        <v>-20.7968696504343</v>
      </c>
      <c r="P96" s="420" t="s">
        <v>139</v>
      </c>
      <c r="Q96" s="1216" t="n">
        <v>1851.33278420398</v>
      </c>
    </row>
    <row r="97" customFormat="false" ht="12.75" hidden="false" customHeight="true" outlineLevel="0" collapsed="false">
      <c r="A97" s="1282"/>
      <c r="B97" s="1218" t="s">
        <v>1340</v>
      </c>
      <c r="C97" s="346" t="n">
        <v>68.5489027981082</v>
      </c>
      <c r="D97" s="346" t="s">
        <v>139</v>
      </c>
      <c r="E97" s="1213" t="n">
        <v>0.0375545361251614</v>
      </c>
      <c r="F97" s="91" t="s">
        <v>135</v>
      </c>
      <c r="G97" s="86" t="n">
        <v>0.0375545361251614</v>
      </c>
      <c r="H97" s="86" t="n">
        <v>-0.084130134823286</v>
      </c>
      <c r="I97" s="1215" t="n">
        <v>-0.331654660192496</v>
      </c>
      <c r="J97" s="152" t="s">
        <v>139</v>
      </c>
      <c r="K97" s="419" t="n">
        <v>2.57432224647173</v>
      </c>
      <c r="L97" s="418" t="s">
        <v>135</v>
      </c>
      <c r="M97" s="86" t="n">
        <v>2.57432224647173</v>
      </c>
      <c r="N97" s="419" t="n">
        <v>-5.76702843439317</v>
      </c>
      <c r="O97" s="1221" t="n">
        <v>-22.734563064075</v>
      </c>
      <c r="P97" s="420" t="s">
        <v>139</v>
      </c>
      <c r="Q97" s="1216" t="n">
        <v>95.066653923987</v>
      </c>
    </row>
    <row r="98" customFormat="false" ht="12.75" hidden="false" customHeight="true" outlineLevel="0" collapsed="false">
      <c r="A98" s="1282"/>
      <c r="B98" s="1218" t="s">
        <v>1341</v>
      </c>
      <c r="C98" s="346" t="n">
        <v>0.0102240964056154</v>
      </c>
      <c r="D98" s="346" t="s">
        <v>139</v>
      </c>
      <c r="E98" s="1214" t="s">
        <v>135</v>
      </c>
      <c r="F98" s="86" t="n">
        <v>-5.25063216553271</v>
      </c>
      <c r="G98" s="86" t="n">
        <v>-5.25063216553271</v>
      </c>
      <c r="H98" s="86" t="n">
        <v>2.61029080972317</v>
      </c>
      <c r="I98" s="1215" t="n">
        <v>-0.204528637312748</v>
      </c>
      <c r="J98" s="152" t="s">
        <v>139</v>
      </c>
      <c r="K98" s="418" t="s">
        <v>135</v>
      </c>
      <c r="L98" s="419" t="n">
        <v>-0.0536829694508316</v>
      </c>
      <c r="M98" s="86" t="n">
        <v>-0.0536829694508316</v>
      </c>
      <c r="N98" s="419" t="n">
        <v>0.0266878648853016</v>
      </c>
      <c r="O98" s="1221" t="n">
        <v>-0.00209112050559468</v>
      </c>
      <c r="P98" s="420" t="s">
        <v>139</v>
      </c>
      <c r="Q98" s="1216" t="n">
        <v>0.106649491927457</v>
      </c>
    </row>
    <row r="99" customFormat="false" ht="12.75" hidden="false" customHeight="true" outlineLevel="0" collapsed="false">
      <c r="A99" s="1282"/>
      <c r="B99" s="1218" t="s">
        <v>1342</v>
      </c>
      <c r="C99" s="346" t="s">
        <v>139</v>
      </c>
      <c r="D99" s="346" t="s">
        <v>139</v>
      </c>
      <c r="E99" s="1214" t="s">
        <v>139</v>
      </c>
      <c r="F99" s="91" t="s">
        <v>139</v>
      </c>
      <c r="G99" s="91" t="s">
        <v>139</v>
      </c>
      <c r="H99" s="91" t="s">
        <v>139</v>
      </c>
      <c r="I99" s="1219" t="s">
        <v>139</v>
      </c>
      <c r="J99" s="152" t="s">
        <v>139</v>
      </c>
      <c r="K99" s="418" t="s">
        <v>139</v>
      </c>
      <c r="L99" s="418" t="s">
        <v>139</v>
      </c>
      <c r="M99" s="91" t="s">
        <v>139</v>
      </c>
      <c r="N99" s="418" t="s">
        <v>139</v>
      </c>
      <c r="O99" s="1220" t="s">
        <v>139</v>
      </c>
      <c r="P99" s="420" t="s">
        <v>139</v>
      </c>
      <c r="Q99" s="1226" t="s">
        <v>139</v>
      </c>
    </row>
    <row r="100" customFormat="false" ht="12.75" hidden="false" customHeight="true" outlineLevel="0" collapsed="false">
      <c r="A100" s="1282"/>
      <c r="B100" s="1218" t="s">
        <v>1343</v>
      </c>
      <c r="C100" s="346" t="n">
        <v>0.00417598378417147</v>
      </c>
      <c r="D100" s="346" t="s">
        <v>139</v>
      </c>
      <c r="E100" s="1214" t="s">
        <v>135</v>
      </c>
      <c r="F100" s="86" t="n">
        <v>-10.6482771823081</v>
      </c>
      <c r="G100" s="86" t="n">
        <v>-10.6482771823081</v>
      </c>
      <c r="H100" s="86" t="n">
        <v>0.558389475088065</v>
      </c>
      <c r="I100" s="1215" t="n">
        <v>-0.250406829790181</v>
      </c>
      <c r="J100" s="152" t="s">
        <v>139</v>
      </c>
      <c r="K100" s="418" t="s">
        <v>135</v>
      </c>
      <c r="L100" s="419" t="n">
        <v>-0.0444670328426818</v>
      </c>
      <c r="M100" s="86" t="n">
        <v>-0.0444670328426818</v>
      </c>
      <c r="N100" s="419" t="n">
        <v>0.00233182539321978</v>
      </c>
      <c r="O100" s="1221" t="n">
        <v>-0.00104569486064958</v>
      </c>
      <c r="P100" s="420" t="s">
        <v>139</v>
      </c>
      <c r="Q100" s="1216" t="n">
        <v>0.158329975137076</v>
      </c>
    </row>
    <row r="101" customFormat="false" ht="12.75" hidden="false" customHeight="true" outlineLevel="0" collapsed="false">
      <c r="A101" s="1282"/>
      <c r="B101" s="1218" t="s">
        <v>1344</v>
      </c>
      <c r="C101" s="346" t="s">
        <v>139</v>
      </c>
      <c r="D101" s="346" t="s">
        <v>139</v>
      </c>
      <c r="E101" s="1214" t="s">
        <v>139</v>
      </c>
      <c r="F101" s="91" t="s">
        <v>139</v>
      </c>
      <c r="G101" s="91" t="s">
        <v>139</v>
      </c>
      <c r="H101" s="91" t="s">
        <v>139</v>
      </c>
      <c r="I101" s="1219" t="s">
        <v>139</v>
      </c>
      <c r="J101" s="152" t="s">
        <v>139</v>
      </c>
      <c r="K101" s="418" t="s">
        <v>139</v>
      </c>
      <c r="L101" s="418" t="s">
        <v>139</v>
      </c>
      <c r="M101" s="91" t="s">
        <v>139</v>
      </c>
      <c r="N101" s="418" t="s">
        <v>139</v>
      </c>
      <c r="O101" s="1220" t="s">
        <v>139</v>
      </c>
      <c r="P101" s="420" t="s">
        <v>139</v>
      </c>
      <c r="Q101" s="1226" t="s">
        <v>139</v>
      </c>
    </row>
    <row r="102" customFormat="false" ht="12" hidden="false" customHeight="true" outlineLevel="0" collapsed="false">
      <c r="A102" s="1282"/>
      <c r="B102" s="1218" t="s">
        <v>1345</v>
      </c>
      <c r="C102" s="346" t="n">
        <v>0.00224425056772968</v>
      </c>
      <c r="D102" s="346" t="s">
        <v>139</v>
      </c>
      <c r="E102" s="1214" t="s">
        <v>135</v>
      </c>
      <c r="F102" s="86" t="n">
        <v>-1.4009176387411</v>
      </c>
      <c r="G102" s="86" t="n">
        <v>-1.4009176387411</v>
      </c>
      <c r="H102" s="86" t="n">
        <v>-1.56566871716416</v>
      </c>
      <c r="I102" s="1215" t="n">
        <v>-0.290788406522068</v>
      </c>
      <c r="J102" s="152" t="s">
        <v>139</v>
      </c>
      <c r="K102" s="418" t="s">
        <v>135</v>
      </c>
      <c r="L102" s="419" t="n">
        <v>-0.00314401020608723</v>
      </c>
      <c r="M102" s="86" t="n">
        <v>-0.00314401020608723</v>
      </c>
      <c r="N102" s="419" t="n">
        <v>-0.00351375290737226</v>
      </c>
      <c r="O102" s="1221" t="n">
        <v>-0.000652602046426359</v>
      </c>
      <c r="P102" s="420" t="s">
        <v>139</v>
      </c>
      <c r="Q102" s="1216" t="n">
        <v>0.0268046722529148</v>
      </c>
    </row>
    <row r="103" customFormat="false" ht="12" hidden="false" customHeight="true" outlineLevel="0" collapsed="false">
      <c r="A103" s="1282"/>
      <c r="B103" s="1218" t="s">
        <v>1346</v>
      </c>
      <c r="C103" s="346" t="s">
        <v>139</v>
      </c>
      <c r="D103" s="346" t="s">
        <v>139</v>
      </c>
      <c r="E103" s="1214" t="s">
        <v>139</v>
      </c>
      <c r="F103" s="91" t="s">
        <v>139</v>
      </c>
      <c r="G103" s="91" t="s">
        <v>139</v>
      </c>
      <c r="H103" s="91" t="s">
        <v>139</v>
      </c>
      <c r="I103" s="1219" t="s">
        <v>139</v>
      </c>
      <c r="J103" s="152" t="s">
        <v>139</v>
      </c>
      <c r="K103" s="418" t="s">
        <v>139</v>
      </c>
      <c r="L103" s="418" t="s">
        <v>139</v>
      </c>
      <c r="M103" s="91" t="s">
        <v>139</v>
      </c>
      <c r="N103" s="418" t="s">
        <v>139</v>
      </c>
      <c r="O103" s="1220" t="s">
        <v>139</v>
      </c>
      <c r="P103" s="420" t="s">
        <v>139</v>
      </c>
      <c r="Q103" s="1226" t="s">
        <v>139</v>
      </c>
    </row>
    <row r="104" customFormat="false" ht="12" hidden="false" customHeight="true" outlineLevel="0" collapsed="false">
      <c r="A104" s="1282"/>
      <c r="B104" s="1218" t="s">
        <v>1347</v>
      </c>
      <c r="C104" s="346" t="n">
        <v>6.32370061300546E-005</v>
      </c>
      <c r="D104" s="346" t="s">
        <v>139</v>
      </c>
      <c r="E104" s="1214" t="s">
        <v>135</v>
      </c>
      <c r="F104" s="86" t="n">
        <v>-11.0510791779667</v>
      </c>
      <c r="G104" s="86" t="n">
        <v>-11.0510791779667</v>
      </c>
      <c r="H104" s="86" t="n">
        <v>10.3311174925678</v>
      </c>
      <c r="I104" s="1215" t="n">
        <v>-0.0693891343905341</v>
      </c>
      <c r="J104" s="152" t="s">
        <v>139</v>
      </c>
      <c r="K104" s="418" t="s">
        <v>135</v>
      </c>
      <c r="L104" s="419" t="n">
        <v>-0.000698837161720801</v>
      </c>
      <c r="M104" s="86" t="n">
        <v>-0.000698837161720801</v>
      </c>
      <c r="N104" s="419" t="n">
        <v>0.000653308940207826</v>
      </c>
      <c r="O104" s="1221" t="n">
        <v>-4.38796111681339E-006</v>
      </c>
      <c r="P104" s="420" t="s">
        <v>139</v>
      </c>
      <c r="Q104" s="1216" t="n">
        <v>0.000183026002975891</v>
      </c>
    </row>
    <row r="105" customFormat="false" ht="12" hidden="false" customHeight="true" outlineLevel="0" collapsed="false">
      <c r="A105" s="1282"/>
      <c r="B105" s="1218" t="s">
        <v>1348</v>
      </c>
      <c r="C105" s="346" t="s">
        <v>139</v>
      </c>
      <c r="D105" s="346" t="s">
        <v>139</v>
      </c>
      <c r="E105" s="1214" t="s">
        <v>139</v>
      </c>
      <c r="F105" s="91" t="s">
        <v>139</v>
      </c>
      <c r="G105" s="91" t="s">
        <v>139</v>
      </c>
      <c r="H105" s="91" t="s">
        <v>139</v>
      </c>
      <c r="I105" s="1219" t="s">
        <v>139</v>
      </c>
      <c r="J105" s="152" t="s">
        <v>139</v>
      </c>
      <c r="K105" s="418" t="s">
        <v>139</v>
      </c>
      <c r="L105" s="418" t="s">
        <v>139</v>
      </c>
      <c r="M105" s="91" t="s">
        <v>139</v>
      </c>
      <c r="N105" s="418" t="s">
        <v>139</v>
      </c>
      <c r="O105" s="1220" t="s">
        <v>139</v>
      </c>
      <c r="P105" s="420" t="s">
        <v>139</v>
      </c>
      <c r="Q105" s="1226" t="s">
        <v>139</v>
      </c>
    </row>
    <row r="106" customFormat="false" ht="12" hidden="false" customHeight="true" outlineLevel="0" collapsed="false">
      <c r="A106" s="1282"/>
      <c r="B106" s="1218" t="s">
        <v>1349</v>
      </c>
      <c r="C106" s="346" t="n">
        <v>0.0113307427195488</v>
      </c>
      <c r="D106" s="346" t="s">
        <v>139</v>
      </c>
      <c r="E106" s="1214" t="s">
        <v>135</v>
      </c>
      <c r="F106" s="86" t="n">
        <v>-1.11935159821692</v>
      </c>
      <c r="G106" s="86" t="n">
        <v>-1.11935159821692</v>
      </c>
      <c r="H106" s="86" t="n">
        <v>-3.76944687794435</v>
      </c>
      <c r="I106" s="1215" t="n">
        <v>-0.328804430916877</v>
      </c>
      <c r="J106" s="152" t="s">
        <v>139</v>
      </c>
      <c r="K106" s="418" t="s">
        <v>135</v>
      </c>
      <c r="L106" s="419" t="n">
        <v>-0.0126830849721117</v>
      </c>
      <c r="M106" s="86" t="n">
        <v>-0.0126830849721117</v>
      </c>
      <c r="N106" s="419" t="n">
        <v>-0.0427106327689939</v>
      </c>
      <c r="O106" s="1221" t="n">
        <v>-0.00372559841176679</v>
      </c>
      <c r="P106" s="420" t="s">
        <v>139</v>
      </c>
      <c r="Q106" s="1216" t="n">
        <v>0.216770825893866</v>
      </c>
    </row>
    <row r="107" customFormat="false" ht="12" hidden="false" customHeight="true" outlineLevel="0" collapsed="false">
      <c r="A107" s="1282"/>
      <c r="B107" s="1218" t="s">
        <v>1350</v>
      </c>
      <c r="C107" s="346" t="s">
        <v>139</v>
      </c>
      <c r="D107" s="346" t="s">
        <v>139</v>
      </c>
      <c r="E107" s="1214" t="s">
        <v>139</v>
      </c>
      <c r="F107" s="91" t="s">
        <v>139</v>
      </c>
      <c r="G107" s="91" t="s">
        <v>139</v>
      </c>
      <c r="H107" s="91" t="s">
        <v>139</v>
      </c>
      <c r="I107" s="1219" t="s">
        <v>139</v>
      </c>
      <c r="J107" s="152" t="s">
        <v>139</v>
      </c>
      <c r="K107" s="418" t="s">
        <v>139</v>
      </c>
      <c r="L107" s="418" t="s">
        <v>139</v>
      </c>
      <c r="M107" s="91" t="s">
        <v>139</v>
      </c>
      <c r="N107" s="418" t="s">
        <v>139</v>
      </c>
      <c r="O107" s="1220" t="s">
        <v>139</v>
      </c>
      <c r="P107" s="420" t="s">
        <v>139</v>
      </c>
      <c r="Q107" s="1226" t="s">
        <v>139</v>
      </c>
    </row>
    <row r="108" customFormat="false" ht="12" hidden="false" customHeight="true" outlineLevel="0" collapsed="false">
      <c r="A108" s="1282"/>
      <c r="B108" s="1218" t="s">
        <v>1351</v>
      </c>
      <c r="C108" s="346" t="n">
        <v>0.0138003416824194</v>
      </c>
      <c r="D108" s="346" t="s">
        <v>139</v>
      </c>
      <c r="E108" s="1214" t="s">
        <v>135</v>
      </c>
      <c r="F108" s="86" t="n">
        <v>-5.37033465968696</v>
      </c>
      <c r="G108" s="86" t="n">
        <v>-5.37033465968696</v>
      </c>
      <c r="H108" s="86" t="n">
        <v>0.229589173466117</v>
      </c>
      <c r="I108" s="1215" t="n">
        <v>-0.319445153181674</v>
      </c>
      <c r="J108" s="152" t="s">
        <v>139</v>
      </c>
      <c r="K108" s="418" t="s">
        <v>135</v>
      </c>
      <c r="L108" s="419" t="n">
        <v>-0.0741124532526196</v>
      </c>
      <c r="M108" s="86" t="n">
        <v>-0.0741124532526196</v>
      </c>
      <c r="N108" s="419" t="n">
        <v>0.00316840904041667</v>
      </c>
      <c r="O108" s="1221" t="n">
        <v>-0.0044084522626999</v>
      </c>
      <c r="P108" s="420" t="s">
        <v>139</v>
      </c>
      <c r="Q108" s="1216" t="n">
        <v>0.276292487074644</v>
      </c>
    </row>
    <row r="109" customFormat="false" ht="12" hidden="false" customHeight="true" outlineLevel="0" collapsed="false">
      <c r="A109" s="1282"/>
      <c r="B109" s="1218" t="s">
        <v>1352</v>
      </c>
      <c r="C109" s="346" t="n">
        <v>6.3305471603688E-005</v>
      </c>
      <c r="D109" s="346" t="s">
        <v>139</v>
      </c>
      <c r="E109" s="1213" t="n">
        <v>0.633896926034496</v>
      </c>
      <c r="F109" s="91" t="s">
        <v>135</v>
      </c>
      <c r="G109" s="86" t="n">
        <v>0.633896926034496</v>
      </c>
      <c r="H109" s="86" t="n">
        <v>-0.0167949547883872</v>
      </c>
      <c r="I109" s="1215" t="n">
        <v>-0.430323684100514</v>
      </c>
      <c r="J109" s="152" t="s">
        <v>139</v>
      </c>
      <c r="K109" s="419" t="n">
        <v>4.01291438507419E-005</v>
      </c>
      <c r="L109" s="418" t="s">
        <v>135</v>
      </c>
      <c r="M109" s="86" t="n">
        <v>4.01291438507419E-005</v>
      </c>
      <c r="N109" s="419" t="n">
        <v>-1.06321253344147E-006</v>
      </c>
      <c r="O109" s="1221" t="n">
        <v>-2.72418437642195E-005</v>
      </c>
      <c r="P109" s="420" t="s">
        <v>139</v>
      </c>
      <c r="Q109" s="1216" t="n">
        <v>-4.33549876946301E-005</v>
      </c>
    </row>
    <row r="110" customFormat="false" ht="12" hidden="false" customHeight="true" outlineLevel="0" collapsed="false">
      <c r="A110" s="1282"/>
      <c r="B110" s="1218" t="s">
        <v>1353</v>
      </c>
      <c r="C110" s="346" t="n">
        <v>0.173199596040602</v>
      </c>
      <c r="D110" s="346" t="s">
        <v>139</v>
      </c>
      <c r="E110" s="1214" t="s">
        <v>135</v>
      </c>
      <c r="F110" s="86" t="n">
        <v>-1.64726524355713</v>
      </c>
      <c r="G110" s="86" t="n">
        <v>-1.64726524355713</v>
      </c>
      <c r="H110" s="86" t="n">
        <v>-0.220338301778323</v>
      </c>
      <c r="I110" s="1215" t="n">
        <v>-0.428872371069673</v>
      </c>
      <c r="J110" s="152" t="s">
        <v>139</v>
      </c>
      <c r="K110" s="418" t="s">
        <v>135</v>
      </c>
      <c r="L110" s="419" t="n">
        <v>-0.285305674755818</v>
      </c>
      <c r="M110" s="86" t="n">
        <v>-0.285305674755818</v>
      </c>
      <c r="N110" s="419" t="n">
        <v>-0.0381625048602778</v>
      </c>
      <c r="O110" s="1221" t="n">
        <v>-0.0742805214222425</v>
      </c>
      <c r="P110" s="420" t="s">
        <v>139</v>
      </c>
      <c r="Q110" s="1216" t="n">
        <v>1.45841190380724</v>
      </c>
    </row>
    <row r="111" customFormat="false" ht="12" hidden="false" customHeight="true" outlineLevel="0" collapsed="false">
      <c r="A111" s="1282"/>
      <c r="B111" s="1218" t="s">
        <v>1354</v>
      </c>
      <c r="C111" s="346" t="s">
        <v>139</v>
      </c>
      <c r="D111" s="346" t="s">
        <v>139</v>
      </c>
      <c r="E111" s="1214" t="s">
        <v>139</v>
      </c>
      <c r="F111" s="91" t="s">
        <v>139</v>
      </c>
      <c r="G111" s="91" t="s">
        <v>139</v>
      </c>
      <c r="H111" s="91" t="s">
        <v>139</v>
      </c>
      <c r="I111" s="1219" t="s">
        <v>139</v>
      </c>
      <c r="J111" s="152" t="s">
        <v>139</v>
      </c>
      <c r="K111" s="418" t="s">
        <v>139</v>
      </c>
      <c r="L111" s="418" t="s">
        <v>139</v>
      </c>
      <c r="M111" s="91" t="s">
        <v>139</v>
      </c>
      <c r="N111" s="418" t="s">
        <v>139</v>
      </c>
      <c r="O111" s="1220" t="s">
        <v>139</v>
      </c>
      <c r="P111" s="420" t="s">
        <v>139</v>
      </c>
      <c r="Q111" s="1226" t="s">
        <v>139</v>
      </c>
    </row>
    <row r="112" customFormat="false" ht="12" hidden="false" customHeight="true" outlineLevel="0" collapsed="false">
      <c r="A112" s="1282"/>
      <c r="B112" s="1218" t="s">
        <v>1355</v>
      </c>
      <c r="C112" s="346" t="n">
        <v>0.0236189377453323</v>
      </c>
      <c r="D112" s="346" t="s">
        <v>139</v>
      </c>
      <c r="E112" s="1214" t="s">
        <v>135</v>
      </c>
      <c r="F112" s="86" t="n">
        <v>-21.0300370178681</v>
      </c>
      <c r="G112" s="86" t="n">
        <v>-21.0300370178681</v>
      </c>
      <c r="H112" s="86" t="n">
        <v>11.4139858361438</v>
      </c>
      <c r="I112" s="1215" t="n">
        <v>-0.132191356148124</v>
      </c>
      <c r="J112" s="152" t="s">
        <v>139</v>
      </c>
      <c r="K112" s="418" t="s">
        <v>135</v>
      </c>
      <c r="L112" s="419" t="n">
        <v>-0.496707135107061</v>
      </c>
      <c r="M112" s="86" t="n">
        <v>-0.496707135107061</v>
      </c>
      <c r="N112" s="419" t="n">
        <v>0.269586220889985</v>
      </c>
      <c r="O112" s="1221" t="n">
        <v>-0.00312221941133358</v>
      </c>
      <c r="P112" s="420" t="s">
        <v>139</v>
      </c>
      <c r="Q112" s="1216" t="n">
        <v>0.844224823304169</v>
      </c>
    </row>
    <row r="113" customFormat="false" ht="12" hidden="false" customHeight="true" outlineLevel="0" collapsed="false">
      <c r="A113" s="1282"/>
      <c r="B113" s="1218" t="s">
        <v>1356</v>
      </c>
      <c r="C113" s="346" t="s">
        <v>139</v>
      </c>
      <c r="D113" s="346" t="s">
        <v>139</v>
      </c>
      <c r="E113" s="1214" t="s">
        <v>139</v>
      </c>
      <c r="F113" s="91" t="s">
        <v>139</v>
      </c>
      <c r="G113" s="91" t="s">
        <v>139</v>
      </c>
      <c r="H113" s="91" t="s">
        <v>139</v>
      </c>
      <c r="I113" s="1219" t="s">
        <v>139</v>
      </c>
      <c r="J113" s="152" t="s">
        <v>139</v>
      </c>
      <c r="K113" s="418" t="s">
        <v>139</v>
      </c>
      <c r="L113" s="418" t="s">
        <v>139</v>
      </c>
      <c r="M113" s="91" t="s">
        <v>139</v>
      </c>
      <c r="N113" s="418" t="s">
        <v>139</v>
      </c>
      <c r="O113" s="1220" t="s">
        <v>139</v>
      </c>
      <c r="P113" s="420" t="s">
        <v>139</v>
      </c>
      <c r="Q113" s="1226" t="s">
        <v>139</v>
      </c>
    </row>
    <row r="114" customFormat="false" ht="12" hidden="false" customHeight="true" outlineLevel="0" collapsed="false">
      <c r="A114" s="1282"/>
      <c r="B114" s="1218" t="s">
        <v>1357</v>
      </c>
      <c r="C114" s="346" t="n">
        <v>6.25575320242469E-005</v>
      </c>
      <c r="D114" s="346" t="s">
        <v>139</v>
      </c>
      <c r="E114" s="1213" t="n">
        <v>1.06406006842578</v>
      </c>
      <c r="F114" s="91" t="s">
        <v>135</v>
      </c>
      <c r="G114" s="86" t="n">
        <v>1.06406006842578</v>
      </c>
      <c r="H114" s="86" t="n">
        <v>-0.606345085081203</v>
      </c>
      <c r="I114" s="1215" t="n">
        <v>-1.0737768273146</v>
      </c>
      <c r="J114" s="152" t="s">
        <v>139</v>
      </c>
      <c r="K114" s="419" t="n">
        <v>6.65649718062679E-005</v>
      </c>
      <c r="L114" s="418" t="s">
        <v>135</v>
      </c>
      <c r="M114" s="86" t="n">
        <v>6.65649718062679E-005</v>
      </c>
      <c r="N114" s="419" t="n">
        <v>-3.79314520777121E-005</v>
      </c>
      <c r="O114" s="1221" t="n">
        <v>-6.71728282616275E-005</v>
      </c>
      <c r="P114" s="420" t="s">
        <v>139</v>
      </c>
      <c r="Q114" s="1216" t="n">
        <v>0.000141310797954596</v>
      </c>
    </row>
    <row r="115" customFormat="false" ht="12" hidden="false" customHeight="true" outlineLevel="0" collapsed="false">
      <c r="A115" s="1282"/>
      <c r="B115" s="1218" t="s">
        <v>1358</v>
      </c>
      <c r="C115" s="346" t="s">
        <v>139</v>
      </c>
      <c r="D115" s="346" t="s">
        <v>139</v>
      </c>
      <c r="E115" s="1214" t="s">
        <v>139</v>
      </c>
      <c r="F115" s="91" t="s">
        <v>139</v>
      </c>
      <c r="G115" s="91" t="s">
        <v>139</v>
      </c>
      <c r="H115" s="91" t="s">
        <v>139</v>
      </c>
      <c r="I115" s="1219" t="s">
        <v>139</v>
      </c>
      <c r="J115" s="152" t="s">
        <v>139</v>
      </c>
      <c r="K115" s="418" t="s">
        <v>139</v>
      </c>
      <c r="L115" s="418" t="s">
        <v>139</v>
      </c>
      <c r="M115" s="91" t="s">
        <v>139</v>
      </c>
      <c r="N115" s="418" t="s">
        <v>139</v>
      </c>
      <c r="O115" s="1220" t="s">
        <v>139</v>
      </c>
      <c r="P115" s="420" t="s">
        <v>139</v>
      </c>
      <c r="Q115" s="1226" t="s">
        <v>139</v>
      </c>
    </row>
    <row r="116" customFormat="false" ht="12" hidden="false" customHeight="true" outlineLevel="0" collapsed="false">
      <c r="A116" s="1282"/>
      <c r="B116" s="1218" t="s">
        <v>1359</v>
      </c>
      <c r="C116" s="346" t="n">
        <v>0.994654809576559</v>
      </c>
      <c r="D116" s="346" t="s">
        <v>139</v>
      </c>
      <c r="E116" s="1214" t="s">
        <v>135</v>
      </c>
      <c r="F116" s="86" t="n">
        <v>-4.3905806174704</v>
      </c>
      <c r="G116" s="86" t="n">
        <v>-4.3905806174704</v>
      </c>
      <c r="H116" s="86" t="n">
        <v>0.473665379299223</v>
      </c>
      <c r="I116" s="1215" t="n">
        <v>-0.290710902387151</v>
      </c>
      <c r="J116" s="152" t="s">
        <v>139</v>
      </c>
      <c r="K116" s="418" t="s">
        <v>135</v>
      </c>
      <c r="L116" s="419" t="n">
        <v>-4.36711212800055</v>
      </c>
      <c r="M116" s="86" t="n">
        <v>-4.36711212800055</v>
      </c>
      <c r="N116" s="419" t="n">
        <v>0.471133547649877</v>
      </c>
      <c r="O116" s="1221" t="n">
        <v>-0.289156997255721</v>
      </c>
      <c r="P116" s="420" t="s">
        <v>139</v>
      </c>
      <c r="Q116" s="1216" t="n">
        <v>15.3454971178901</v>
      </c>
    </row>
    <row r="117" customFormat="false" ht="12" hidden="false" customHeight="true" outlineLevel="0" collapsed="false">
      <c r="A117" s="1282"/>
      <c r="B117" s="1218" t="s">
        <v>1360</v>
      </c>
      <c r="C117" s="346" t="n">
        <v>0.00152611665590371</v>
      </c>
      <c r="D117" s="346" t="s">
        <v>139</v>
      </c>
      <c r="E117" s="1213" t="n">
        <v>0.722704630729022</v>
      </c>
      <c r="F117" s="91" t="s">
        <v>135</v>
      </c>
      <c r="G117" s="86" t="n">
        <v>0.722704630729022</v>
      </c>
      <c r="H117" s="86" t="n">
        <v>0.000147163294211474</v>
      </c>
      <c r="I117" s="1215" t="n">
        <v>-0.35493663671871</v>
      </c>
      <c r="J117" s="152" t="s">
        <v>139</v>
      </c>
      <c r="K117" s="419" t="n">
        <v>0.0011029315742543</v>
      </c>
      <c r="L117" s="418" t="s">
        <v>135</v>
      </c>
      <c r="M117" s="86" t="n">
        <v>0.0011029315742543</v>
      </c>
      <c r="N117" s="419" t="n">
        <v>2.24588354433789E-007</v>
      </c>
      <c r="O117" s="1221" t="n">
        <v>-0.000541674713086867</v>
      </c>
      <c r="P117" s="420" t="s">
        <v>139</v>
      </c>
      <c r="Q117" s="1216" t="n">
        <v>-0.00205876531491351</v>
      </c>
    </row>
    <row r="118" customFormat="false" ht="12" hidden="false" customHeight="true" outlineLevel="0" collapsed="false">
      <c r="A118" s="1282"/>
      <c r="B118" s="1218" t="s">
        <v>1361</v>
      </c>
      <c r="C118" s="346" t="n">
        <v>0.000567259220987949</v>
      </c>
      <c r="D118" s="346" t="s">
        <v>139</v>
      </c>
      <c r="E118" s="1213" t="n">
        <v>0.603265631187436</v>
      </c>
      <c r="F118" s="91" t="s">
        <v>135</v>
      </c>
      <c r="G118" s="86" t="n">
        <v>0.603265631187436</v>
      </c>
      <c r="H118" s="86" t="n">
        <v>-2.52555044449278</v>
      </c>
      <c r="I118" s="1215" t="n">
        <v>0.00408702594290876</v>
      </c>
      <c r="J118" s="152" t="s">
        <v>139</v>
      </c>
      <c r="K118" s="419" t="n">
        <v>0.000342207991996188</v>
      </c>
      <c r="L118" s="418" t="s">
        <v>135</v>
      </c>
      <c r="M118" s="86" t="n">
        <v>0.000342207991996188</v>
      </c>
      <c r="N118" s="419" t="n">
        <v>-0.00143264177770874</v>
      </c>
      <c r="O118" s="1221" t="n">
        <v>2.31840315253196E-006</v>
      </c>
      <c r="P118" s="420" t="s">
        <v>139</v>
      </c>
      <c r="Q118" s="1216" t="n">
        <v>0.00398975640272008</v>
      </c>
    </row>
    <row r="119" customFormat="false" ht="12" hidden="false" customHeight="true" outlineLevel="0" collapsed="false">
      <c r="A119" s="1282"/>
      <c r="B119" s="1218" t="s">
        <v>1362</v>
      </c>
      <c r="C119" s="346" t="s">
        <v>139</v>
      </c>
      <c r="D119" s="346" t="s">
        <v>139</v>
      </c>
      <c r="E119" s="1214" t="s">
        <v>139</v>
      </c>
      <c r="F119" s="91" t="s">
        <v>139</v>
      </c>
      <c r="G119" s="91" t="s">
        <v>139</v>
      </c>
      <c r="H119" s="91" t="s">
        <v>139</v>
      </c>
      <c r="I119" s="1219" t="s">
        <v>139</v>
      </c>
      <c r="J119" s="152" t="s">
        <v>139</v>
      </c>
      <c r="K119" s="418" t="s">
        <v>139</v>
      </c>
      <c r="L119" s="418" t="s">
        <v>139</v>
      </c>
      <c r="M119" s="91" t="s">
        <v>139</v>
      </c>
      <c r="N119" s="418" t="s">
        <v>139</v>
      </c>
      <c r="O119" s="1220" t="s">
        <v>139</v>
      </c>
      <c r="P119" s="420" t="s">
        <v>139</v>
      </c>
      <c r="Q119" s="1226" t="s">
        <v>139</v>
      </c>
    </row>
    <row r="120" customFormat="false" ht="12" hidden="false" customHeight="true" outlineLevel="0" collapsed="false">
      <c r="A120" s="1282"/>
      <c r="B120" s="1218" t="s">
        <v>1363</v>
      </c>
      <c r="C120" s="346" t="n">
        <v>0.021082516244216</v>
      </c>
      <c r="D120" s="346" t="s">
        <v>139</v>
      </c>
      <c r="E120" s="1214" t="s">
        <v>135</v>
      </c>
      <c r="F120" s="86" t="n">
        <v>-2.9810455938433</v>
      </c>
      <c r="G120" s="86" t="n">
        <v>-2.9810455938433</v>
      </c>
      <c r="H120" s="86" t="n">
        <v>0.0301081629139609</v>
      </c>
      <c r="I120" s="1215" t="n">
        <v>-0.329809847436882</v>
      </c>
      <c r="J120" s="152" t="s">
        <v>139</v>
      </c>
      <c r="K120" s="418" t="s">
        <v>135</v>
      </c>
      <c r="L120" s="419" t="n">
        <v>-0.0628479421569499</v>
      </c>
      <c r="M120" s="86" t="n">
        <v>-0.0628479421569499</v>
      </c>
      <c r="N120" s="419" t="n">
        <v>0.000634755833717083</v>
      </c>
      <c r="O120" s="1221" t="n">
        <v>-0.00695322146609046</v>
      </c>
      <c r="P120" s="420" t="s">
        <v>139</v>
      </c>
      <c r="Q120" s="1216" t="n">
        <v>0.253610161894186</v>
      </c>
    </row>
    <row r="121" customFormat="false" ht="12" hidden="false" customHeight="true" outlineLevel="0" collapsed="false">
      <c r="A121" s="1282"/>
      <c r="B121" s="1218" t="s">
        <v>1364</v>
      </c>
      <c r="C121" s="346" t="n">
        <v>6.36520252693474E-005</v>
      </c>
      <c r="D121" s="346" t="s">
        <v>139</v>
      </c>
      <c r="E121" s="1213" t="n">
        <v>0.510421447783825</v>
      </c>
      <c r="F121" s="91" t="s">
        <v>135</v>
      </c>
      <c r="G121" s="86" t="n">
        <v>0.510421447783825</v>
      </c>
      <c r="H121" s="91" t="s">
        <v>139</v>
      </c>
      <c r="I121" s="1219" t="s">
        <v>139</v>
      </c>
      <c r="J121" s="152" t="s">
        <v>139</v>
      </c>
      <c r="K121" s="419" t="n">
        <v>3.24893588923529E-005</v>
      </c>
      <c r="L121" s="418" t="s">
        <v>135</v>
      </c>
      <c r="M121" s="86" t="n">
        <v>3.24893588923529E-005</v>
      </c>
      <c r="N121" s="418" t="s">
        <v>139</v>
      </c>
      <c r="O121" s="1220" t="s">
        <v>139</v>
      </c>
      <c r="P121" s="420" t="s">
        <v>139</v>
      </c>
      <c r="Q121" s="1216" t="n">
        <v>-0.000119127649271961</v>
      </c>
    </row>
    <row r="122" customFormat="false" ht="12" hidden="false" customHeight="true" outlineLevel="0" collapsed="false">
      <c r="A122" s="1282"/>
      <c r="B122" s="1218" t="s">
        <v>1365</v>
      </c>
      <c r="C122" s="346" t="n">
        <v>0.0635368026164823</v>
      </c>
      <c r="D122" s="346" t="s">
        <v>139</v>
      </c>
      <c r="E122" s="1214" t="s">
        <v>135</v>
      </c>
      <c r="F122" s="86" t="n">
        <v>-5.67928367864333</v>
      </c>
      <c r="G122" s="86" t="n">
        <v>-5.67928367864333</v>
      </c>
      <c r="H122" s="86" t="n">
        <v>2.03005525313214</v>
      </c>
      <c r="I122" s="1215" t="n">
        <v>-0.279646224833879</v>
      </c>
      <c r="J122" s="152" t="s">
        <v>139</v>
      </c>
      <c r="K122" s="418" t="s">
        <v>135</v>
      </c>
      <c r="L122" s="419" t="n">
        <v>-0.360843526092971</v>
      </c>
      <c r="M122" s="86" t="n">
        <v>-0.360843526092971</v>
      </c>
      <c r="N122" s="419" t="n">
        <v>0.12898321991881</v>
      </c>
      <c r="O122" s="1221" t="n">
        <v>-0.0177678269897146</v>
      </c>
      <c r="P122" s="420" t="s">
        <v>139</v>
      </c>
      <c r="Q122" s="1216" t="n">
        <v>0.915303154934211</v>
      </c>
    </row>
    <row r="123" customFormat="false" ht="12" hidden="false" customHeight="true" outlineLevel="0" collapsed="false">
      <c r="A123" s="1282"/>
      <c r="B123" s="1218" t="s">
        <v>1366</v>
      </c>
      <c r="C123" s="346" t="n">
        <v>0.000189715025119737</v>
      </c>
      <c r="D123" s="346" t="s">
        <v>139</v>
      </c>
      <c r="E123" s="1213" t="n">
        <v>0.943131928826255</v>
      </c>
      <c r="F123" s="91" t="s">
        <v>135</v>
      </c>
      <c r="G123" s="86" t="n">
        <v>0.943131928826255</v>
      </c>
      <c r="H123" s="86" t="n">
        <v>0.0467068506944736</v>
      </c>
      <c r="I123" s="1215" t="n">
        <v>-0.425917805950344</v>
      </c>
      <c r="J123" s="152" t="s">
        <v>139</v>
      </c>
      <c r="K123" s="419" t="n">
        <v>0.000178926297568499</v>
      </c>
      <c r="L123" s="418" t="s">
        <v>135</v>
      </c>
      <c r="M123" s="86" t="n">
        <v>0.000178926297568499</v>
      </c>
      <c r="N123" s="419" t="n">
        <v>8.86099135276587E-006</v>
      </c>
      <c r="O123" s="1221" t="n">
        <v>-8.08030072548127E-005</v>
      </c>
      <c r="P123" s="420" t="s">
        <v>139</v>
      </c>
      <c r="Q123" s="1216" t="n">
        <v>-0.000392275699443658</v>
      </c>
    </row>
    <row r="124" customFormat="false" ht="12" hidden="false" customHeight="true" outlineLevel="0" collapsed="false">
      <c r="A124" s="1282"/>
      <c r="B124" s="1218" t="s">
        <v>1367</v>
      </c>
      <c r="C124" s="346" t="n">
        <v>0.586469724571749</v>
      </c>
      <c r="D124" s="346" t="s">
        <v>139</v>
      </c>
      <c r="E124" s="1214" t="s">
        <v>135</v>
      </c>
      <c r="F124" s="86" t="n">
        <v>-2.21733285050391</v>
      </c>
      <c r="G124" s="86" t="n">
        <v>-2.21733285050391</v>
      </c>
      <c r="H124" s="86" t="n">
        <v>-0.325692643389082</v>
      </c>
      <c r="I124" s="1215" t="n">
        <v>-1.14358436791856</v>
      </c>
      <c r="J124" s="152" t="s">
        <v>139</v>
      </c>
      <c r="K124" s="418" t="s">
        <v>135</v>
      </c>
      <c r="L124" s="419" t="n">
        <v>-1.30039858611892</v>
      </c>
      <c r="M124" s="86" t="n">
        <v>-1.30039858611892</v>
      </c>
      <c r="N124" s="419" t="n">
        <v>-0.19100887486344</v>
      </c>
      <c r="O124" s="1221" t="n">
        <v>-0.670677609277755</v>
      </c>
      <c r="P124" s="420" t="s">
        <v>139</v>
      </c>
      <c r="Q124" s="1216" t="n">
        <v>7.92764525762043</v>
      </c>
    </row>
    <row r="125" customFormat="false" ht="12" hidden="false" customHeight="true" outlineLevel="0" collapsed="false">
      <c r="A125" s="1282"/>
      <c r="B125" s="1218" t="s">
        <v>1368</v>
      </c>
      <c r="C125" s="346" t="n">
        <v>0.237105700862434</v>
      </c>
      <c r="D125" s="346" t="s">
        <v>139</v>
      </c>
      <c r="E125" s="1213" t="n">
        <v>0.269916675975087</v>
      </c>
      <c r="F125" s="91" t="s">
        <v>135</v>
      </c>
      <c r="G125" s="86" t="n">
        <v>0.269916675975087</v>
      </c>
      <c r="H125" s="86" t="n">
        <v>-0.00930046796269681</v>
      </c>
      <c r="I125" s="1215" t="n">
        <v>-0.522634047083476</v>
      </c>
      <c r="J125" s="152" t="s">
        <v>139</v>
      </c>
      <c r="K125" s="419" t="n">
        <v>0.0639987826315314</v>
      </c>
      <c r="L125" s="418" t="s">
        <v>135</v>
      </c>
      <c r="M125" s="86" t="n">
        <v>0.0639987826315314</v>
      </c>
      <c r="N125" s="419" t="n">
        <v>-0.00220519397464384</v>
      </c>
      <c r="O125" s="1221" t="n">
        <v>-0.123919512028298</v>
      </c>
      <c r="P125" s="420" t="s">
        <v>139</v>
      </c>
      <c r="Q125" s="1216" t="n">
        <v>0.227795052361838</v>
      </c>
    </row>
    <row r="126" customFormat="false" ht="12" hidden="false" customHeight="true" outlineLevel="0" collapsed="false">
      <c r="A126" s="1282"/>
      <c r="B126" s="1218" t="s">
        <v>1473</v>
      </c>
      <c r="C126" s="346" t="n">
        <v>0.0601952418172066</v>
      </c>
      <c r="D126" s="346" t="s">
        <v>139</v>
      </c>
      <c r="E126" s="1214" t="s">
        <v>135</v>
      </c>
      <c r="F126" s="86" t="n">
        <v>-3.54388275713707</v>
      </c>
      <c r="G126" s="86" t="n">
        <v>-3.54388275713707</v>
      </c>
      <c r="H126" s="86" t="n">
        <v>-0.437315149075412</v>
      </c>
      <c r="I126" s="1215" t="n">
        <v>-0.83826168276821</v>
      </c>
      <c r="J126" s="152" t="s">
        <v>139</v>
      </c>
      <c r="K126" s="418" t="s">
        <v>135</v>
      </c>
      <c r="L126" s="419" t="n">
        <v>-0.213324879537695</v>
      </c>
      <c r="M126" s="86" t="n">
        <v>-0.213324879537695</v>
      </c>
      <c r="N126" s="419" t="n">
        <v>-0.0263242911489222</v>
      </c>
      <c r="O126" s="1221" t="n">
        <v>-0.0504593647003309</v>
      </c>
      <c r="P126" s="420" t="s">
        <v>139</v>
      </c>
      <c r="Q126" s="1216" t="n">
        <v>1.06373129641881</v>
      </c>
    </row>
    <row r="127" customFormat="false" ht="12" hidden="false" customHeight="true" outlineLevel="0" collapsed="false">
      <c r="A127" s="1282"/>
      <c r="B127" s="1218" t="s">
        <v>1474</v>
      </c>
      <c r="C127" s="346" t="n">
        <v>0.0168020741664594</v>
      </c>
      <c r="D127" s="346" t="s">
        <v>139</v>
      </c>
      <c r="E127" s="1213" t="n">
        <v>0.198252327248358</v>
      </c>
      <c r="F127" s="91" t="s">
        <v>135</v>
      </c>
      <c r="G127" s="86" t="n">
        <v>0.198252327248358</v>
      </c>
      <c r="H127" s="86" t="n">
        <v>0.0359422927323008</v>
      </c>
      <c r="I127" s="1215" t="n">
        <v>-0.664607942259566</v>
      </c>
      <c r="J127" s="152" t="s">
        <v>139</v>
      </c>
      <c r="K127" s="419" t="n">
        <v>0.00333105030610009</v>
      </c>
      <c r="L127" s="418" t="s">
        <v>135</v>
      </c>
      <c r="M127" s="86" t="n">
        <v>0.00333105030610009</v>
      </c>
      <c r="N127" s="419" t="n">
        <v>0.000603905068200712</v>
      </c>
      <c r="O127" s="1221" t="n">
        <v>-0.0111667919374632</v>
      </c>
      <c r="P127" s="420" t="s">
        <v>139</v>
      </c>
      <c r="Q127" s="1216" t="n">
        <v>0.0265167340649288</v>
      </c>
    </row>
    <row r="128" customFormat="false" ht="12" hidden="false" customHeight="true" outlineLevel="0" collapsed="false">
      <c r="A128" s="1282"/>
      <c r="B128" s="1218" t="s">
        <v>1475</v>
      </c>
      <c r="C128" s="346" t="n">
        <v>0.518702746957602</v>
      </c>
      <c r="D128" s="346" t="s">
        <v>139</v>
      </c>
      <c r="E128" s="1214" t="s">
        <v>135</v>
      </c>
      <c r="F128" s="86" t="n">
        <v>-3.15682053175773</v>
      </c>
      <c r="G128" s="86" t="n">
        <v>-3.15682053175773</v>
      </c>
      <c r="H128" s="86" t="n">
        <v>-0.179628575082516</v>
      </c>
      <c r="I128" s="1215" t="n">
        <v>-0.804472127275015</v>
      </c>
      <c r="J128" s="152" t="s">
        <v>139</v>
      </c>
      <c r="K128" s="418" t="s">
        <v>135</v>
      </c>
      <c r="L128" s="419" t="n">
        <v>-1.63745148147489</v>
      </c>
      <c r="M128" s="86" t="n">
        <v>-1.63745148147489</v>
      </c>
      <c r="N128" s="419" t="n">
        <v>-0.0931738353273808</v>
      </c>
      <c r="O128" s="1221" t="n">
        <v>-0.417281902268376</v>
      </c>
      <c r="P128" s="420" t="s">
        <v>139</v>
      </c>
      <c r="Q128" s="1216" t="n">
        <v>7.87565980325905</v>
      </c>
    </row>
    <row r="129" customFormat="false" ht="12" hidden="false" customHeight="true" outlineLevel="0" collapsed="false">
      <c r="A129" s="1282"/>
      <c r="B129" s="1218" t="s">
        <v>1476</v>
      </c>
      <c r="C129" s="346" t="n">
        <v>0.0849026409471005</v>
      </c>
      <c r="D129" s="346" t="s">
        <v>139</v>
      </c>
      <c r="E129" s="1213" t="n">
        <v>0.284410711268682</v>
      </c>
      <c r="F129" s="91" t="s">
        <v>135</v>
      </c>
      <c r="G129" s="86" t="n">
        <v>0.284410711268682</v>
      </c>
      <c r="H129" s="86" t="n">
        <v>0.058717899112207</v>
      </c>
      <c r="I129" s="1215" t="n">
        <v>-0.499162972986017</v>
      </c>
      <c r="J129" s="152" t="s">
        <v>139</v>
      </c>
      <c r="K129" s="419" t="n">
        <v>0.0241472205003544</v>
      </c>
      <c r="L129" s="418" t="s">
        <v>135</v>
      </c>
      <c r="M129" s="86" t="n">
        <v>0.0241472205003544</v>
      </c>
      <c r="N129" s="419" t="n">
        <v>0.00498530470549178</v>
      </c>
      <c r="O129" s="1221" t="n">
        <v>-0.042380254669519</v>
      </c>
      <c r="P129" s="420" t="s">
        <v>139</v>
      </c>
      <c r="Q129" s="1216" t="n">
        <v>0.0485750080334671</v>
      </c>
    </row>
    <row r="130" customFormat="false" ht="12" hidden="false" customHeight="true" outlineLevel="0" collapsed="false">
      <c r="A130" s="1282"/>
      <c r="B130" s="1218" t="s">
        <v>1477</v>
      </c>
      <c r="C130" s="346" t="n">
        <v>0.593625859689863</v>
      </c>
      <c r="D130" s="346" t="s">
        <v>139</v>
      </c>
      <c r="E130" s="1214" t="s">
        <v>135</v>
      </c>
      <c r="F130" s="86" t="n">
        <v>-2.35846292621067</v>
      </c>
      <c r="G130" s="86" t="n">
        <v>-2.35846292621067</v>
      </c>
      <c r="H130" s="86" t="n">
        <v>-0.139653779116765</v>
      </c>
      <c r="I130" s="1215" t="n">
        <v>-0.484212266107354</v>
      </c>
      <c r="J130" s="152" t="s">
        <v>139</v>
      </c>
      <c r="K130" s="418" t="s">
        <v>135</v>
      </c>
      <c r="L130" s="419" t="n">
        <v>-1.40004458211848</v>
      </c>
      <c r="M130" s="86" t="n">
        <v>-1.40004458211848</v>
      </c>
      <c r="N130" s="419" t="n">
        <v>-0.082902094687128</v>
      </c>
      <c r="O130" s="1221" t="n">
        <v>-0.287440922740355</v>
      </c>
      <c r="P130" s="420" t="s">
        <v>139</v>
      </c>
      <c r="Q130" s="1216" t="n">
        <v>6.4914211983352</v>
      </c>
    </row>
    <row r="131" customFormat="false" ht="12" hidden="false" customHeight="true" outlineLevel="0" collapsed="false">
      <c r="A131" s="1282"/>
      <c r="B131" s="1218" t="s">
        <v>1478</v>
      </c>
      <c r="C131" s="346" t="n">
        <v>0.204449923500527</v>
      </c>
      <c r="D131" s="346" t="s">
        <v>139</v>
      </c>
      <c r="E131" s="1213" t="n">
        <v>0.229046939695014</v>
      </c>
      <c r="F131" s="91" t="s">
        <v>135</v>
      </c>
      <c r="G131" s="86" t="n">
        <v>0.229046939695014</v>
      </c>
      <c r="H131" s="86" t="n">
        <v>0.0162806223312105</v>
      </c>
      <c r="I131" s="1215" t="n">
        <v>-0.390719033016659</v>
      </c>
      <c r="J131" s="152" t="s">
        <v>139</v>
      </c>
      <c r="K131" s="419" t="n">
        <v>0.0468286292986754</v>
      </c>
      <c r="L131" s="418" t="s">
        <v>135</v>
      </c>
      <c r="M131" s="86" t="n">
        <v>0.0468286292986754</v>
      </c>
      <c r="N131" s="419" t="n">
        <v>0.00332857199015696</v>
      </c>
      <c r="O131" s="1221" t="n">
        <v>-0.0798824764104558</v>
      </c>
      <c r="P131" s="420" t="s">
        <v>139</v>
      </c>
      <c r="Q131" s="1216" t="n">
        <v>0.108992675445953</v>
      </c>
    </row>
    <row r="132" customFormat="false" ht="12" hidden="false" customHeight="true" outlineLevel="0" collapsed="false">
      <c r="A132" s="1282"/>
      <c r="B132" s="1218" t="s">
        <v>1369</v>
      </c>
      <c r="C132" s="346" t="n">
        <v>44.4258215006266</v>
      </c>
      <c r="D132" s="346" t="s">
        <v>139</v>
      </c>
      <c r="E132" s="1214" t="s">
        <v>135</v>
      </c>
      <c r="F132" s="86" t="n">
        <v>-4.61677065703634</v>
      </c>
      <c r="G132" s="86" t="n">
        <v>-4.61677065703634</v>
      </c>
      <c r="H132" s="86" t="n">
        <v>-2.35385439222816</v>
      </c>
      <c r="I132" s="1215" t="n">
        <v>-0.985354510625808</v>
      </c>
      <c r="J132" s="152" t="s">
        <v>139</v>
      </c>
      <c r="K132" s="418" t="s">
        <v>135</v>
      </c>
      <c r="L132" s="419" t="n">
        <v>-205.103829118827</v>
      </c>
      <c r="M132" s="86" t="n">
        <v>-205.103829118827</v>
      </c>
      <c r="N132" s="419" t="n">
        <v>-104.571915067594</v>
      </c>
      <c r="O132" s="1221" t="n">
        <v>-43.7751836038994</v>
      </c>
      <c r="P132" s="420" t="s">
        <v>139</v>
      </c>
      <c r="Q132" s="1216" t="n">
        <v>1295.98673523118</v>
      </c>
    </row>
    <row r="133" customFormat="false" ht="12" hidden="false" customHeight="true" outlineLevel="0" collapsed="false">
      <c r="A133" s="1282"/>
      <c r="B133" s="1218" t="s">
        <v>1370</v>
      </c>
      <c r="C133" s="346" t="n">
        <v>21.5305849631594</v>
      </c>
      <c r="D133" s="346" t="s">
        <v>139</v>
      </c>
      <c r="E133" s="1213" t="n">
        <v>0.273714795392454</v>
      </c>
      <c r="F133" s="91" t="s">
        <v>135</v>
      </c>
      <c r="G133" s="86" t="n">
        <v>0.273714795392454</v>
      </c>
      <c r="H133" s="86" t="n">
        <v>0.024675485787886</v>
      </c>
      <c r="I133" s="1215" t="n">
        <v>-0.510690449831997</v>
      </c>
      <c r="J133" s="152" t="s">
        <v>139</v>
      </c>
      <c r="K133" s="419" t="n">
        <v>5.89323965787102</v>
      </c>
      <c r="L133" s="418" t="s">
        <v>135</v>
      </c>
      <c r="M133" s="86" t="n">
        <v>5.89323965787102</v>
      </c>
      <c r="N133" s="419" t="n">
        <v>0.531277643263312</v>
      </c>
      <c r="O133" s="1221" t="n">
        <v>-10.9954641199819</v>
      </c>
      <c r="P133" s="420" t="s">
        <v>139</v>
      </c>
      <c r="Q133" s="1216" t="n">
        <v>16.7601383357744</v>
      </c>
    </row>
    <row r="134" customFormat="false" ht="12" hidden="false" customHeight="true" outlineLevel="0" collapsed="false">
      <c r="A134" s="1282"/>
      <c r="B134" s="1218" t="s">
        <v>1479</v>
      </c>
      <c r="C134" s="346" t="n">
        <v>4.36563760941557</v>
      </c>
      <c r="D134" s="346" t="s">
        <v>139</v>
      </c>
      <c r="E134" s="1214" t="s">
        <v>135</v>
      </c>
      <c r="F134" s="86" t="n">
        <v>-4.00941720709175</v>
      </c>
      <c r="G134" s="86" t="n">
        <v>-4.00941720709175</v>
      </c>
      <c r="H134" s="86" t="n">
        <v>-0.897580450261586</v>
      </c>
      <c r="I134" s="1215" t="n">
        <v>-1.01135169294131</v>
      </c>
      <c r="J134" s="152" t="s">
        <v>139</v>
      </c>
      <c r="K134" s="418" t="s">
        <v>135</v>
      </c>
      <c r="L134" s="419" t="n">
        <v>-17.5036625511177</v>
      </c>
      <c r="M134" s="86" t="n">
        <v>-17.5036625511177</v>
      </c>
      <c r="N134" s="419" t="n">
        <v>-3.91851097113814</v>
      </c>
      <c r="O134" s="1221" t="n">
        <v>-4.41519498705071</v>
      </c>
      <c r="P134" s="420" t="s">
        <v>139</v>
      </c>
      <c r="Q134" s="1216" t="n">
        <v>94.7370178674575</v>
      </c>
    </row>
    <row r="135" customFormat="false" ht="12" hidden="false" customHeight="true" outlineLevel="0" collapsed="false">
      <c r="A135" s="1282"/>
      <c r="B135" s="1218" t="s">
        <v>1480</v>
      </c>
      <c r="C135" s="346" t="n">
        <v>2.23921499881229</v>
      </c>
      <c r="D135" s="346" t="s">
        <v>139</v>
      </c>
      <c r="E135" s="1213" t="n">
        <v>0.402892190284616</v>
      </c>
      <c r="F135" s="91" t="s">
        <v>135</v>
      </c>
      <c r="G135" s="86" t="n">
        <v>0.402892190284616</v>
      </c>
      <c r="H135" s="86" t="n">
        <v>0.0644581032020014</v>
      </c>
      <c r="I135" s="1215" t="n">
        <v>-0.543141149908711</v>
      </c>
      <c r="J135" s="152" t="s">
        <v>139</v>
      </c>
      <c r="K135" s="419" t="n">
        <v>0.902162235389648</v>
      </c>
      <c r="L135" s="418" t="s">
        <v>135</v>
      </c>
      <c r="M135" s="86" t="n">
        <v>0.902162235389648</v>
      </c>
      <c r="N135" s="419" t="n">
        <v>0.144335551484912</v>
      </c>
      <c r="O135" s="1221" t="n">
        <v>-1.21620980934774</v>
      </c>
      <c r="P135" s="420" t="s">
        <v>139</v>
      </c>
      <c r="Q135" s="1216" t="n">
        <v>0.622277415734994</v>
      </c>
    </row>
    <row r="136" customFormat="false" ht="12" hidden="false" customHeight="true" outlineLevel="0" collapsed="false">
      <c r="A136" s="1282"/>
      <c r="B136" s="1218" t="s">
        <v>1371</v>
      </c>
      <c r="C136" s="346" t="n">
        <v>7.86731130584884</v>
      </c>
      <c r="D136" s="346" t="s">
        <v>139</v>
      </c>
      <c r="E136" s="1214" t="s">
        <v>135</v>
      </c>
      <c r="F136" s="86" t="n">
        <v>-3.23132336161324</v>
      </c>
      <c r="G136" s="86" t="n">
        <v>-3.23132336161324</v>
      </c>
      <c r="H136" s="86" t="n">
        <v>-3.72455418604174</v>
      </c>
      <c r="I136" s="1215" t="n">
        <v>-1.35598140578528</v>
      </c>
      <c r="J136" s="152" t="s">
        <v>139</v>
      </c>
      <c r="K136" s="418" t="s">
        <v>135</v>
      </c>
      <c r="L136" s="419" t="n">
        <v>-25.4218268156733</v>
      </c>
      <c r="M136" s="86" t="n">
        <v>-25.4218268156733</v>
      </c>
      <c r="N136" s="419" t="n">
        <v>-29.3022272570928</v>
      </c>
      <c r="O136" s="1221" t="n">
        <v>-10.6679278442553</v>
      </c>
      <c r="P136" s="420" t="s">
        <v>139</v>
      </c>
      <c r="Q136" s="1216" t="n">
        <v>239.770600362412</v>
      </c>
    </row>
    <row r="137" customFormat="false" ht="12" hidden="false" customHeight="true" outlineLevel="0" collapsed="false">
      <c r="A137" s="1282"/>
      <c r="B137" s="1218" t="s">
        <v>1372</v>
      </c>
      <c r="C137" s="346" t="n">
        <v>3.56404778690549</v>
      </c>
      <c r="D137" s="346" t="s">
        <v>139</v>
      </c>
      <c r="E137" s="1213" t="n">
        <v>0.303150331687775</v>
      </c>
      <c r="F137" s="91" t="s">
        <v>135</v>
      </c>
      <c r="G137" s="86" t="n">
        <v>0.303150331687775</v>
      </c>
      <c r="H137" s="86" t="n">
        <v>-0.0379243113307679</v>
      </c>
      <c r="I137" s="1215" t="n">
        <v>-0.703012931569083</v>
      </c>
      <c r="J137" s="152" t="s">
        <v>139</v>
      </c>
      <c r="K137" s="419" t="n">
        <v>1.08044226875148</v>
      </c>
      <c r="L137" s="418" t="s">
        <v>135</v>
      </c>
      <c r="M137" s="86" t="n">
        <v>1.08044226875148</v>
      </c>
      <c r="N137" s="419" t="n">
        <v>-0.135164057868338</v>
      </c>
      <c r="O137" s="1221" t="n">
        <v>-2.50557168292473</v>
      </c>
      <c r="P137" s="420" t="s">
        <v>139</v>
      </c>
      <c r="Q137" s="1216" t="n">
        <v>5.72107606415249</v>
      </c>
    </row>
    <row r="138" customFormat="false" ht="12" hidden="false" customHeight="true" outlineLevel="0" collapsed="false">
      <c r="A138" s="1282"/>
      <c r="B138" s="1218" t="s">
        <v>1373</v>
      </c>
      <c r="C138" s="346" t="n">
        <v>15.6181723881306</v>
      </c>
      <c r="D138" s="346" t="s">
        <v>139</v>
      </c>
      <c r="E138" s="1214" t="s">
        <v>135</v>
      </c>
      <c r="F138" s="86" t="n">
        <v>-3.6534475521141</v>
      </c>
      <c r="G138" s="86" t="n">
        <v>-3.6534475521141</v>
      </c>
      <c r="H138" s="86" t="n">
        <v>-0.0200834090395041</v>
      </c>
      <c r="I138" s="1215" t="n">
        <v>-0.74155274836217</v>
      </c>
      <c r="J138" s="152" t="s">
        <v>139</v>
      </c>
      <c r="K138" s="418" t="s">
        <v>135</v>
      </c>
      <c r="L138" s="419" t="n">
        <v>-57.0601736799118</v>
      </c>
      <c r="M138" s="86" t="n">
        <v>-57.0601736799118</v>
      </c>
      <c r="N138" s="419" t="n">
        <v>-0.313666144520315</v>
      </c>
      <c r="O138" s="1221" t="n">
        <v>-11.5816986588124</v>
      </c>
      <c r="P138" s="420" t="s">
        <v>139</v>
      </c>
      <c r="Q138" s="1216" t="n">
        <v>252.836974438563</v>
      </c>
    </row>
    <row r="139" customFormat="false" ht="12" hidden="false" customHeight="true" outlineLevel="0" collapsed="false">
      <c r="A139" s="1282"/>
      <c r="B139" s="1218" t="s">
        <v>1374</v>
      </c>
      <c r="C139" s="346" t="n">
        <v>10.1813389825052</v>
      </c>
      <c r="D139" s="346" t="s">
        <v>139</v>
      </c>
      <c r="E139" s="1213" t="n">
        <v>0.236873253087335</v>
      </c>
      <c r="F139" s="91" t="s">
        <v>135</v>
      </c>
      <c r="G139" s="86" t="n">
        <v>0.236873253087335</v>
      </c>
      <c r="H139" s="86" t="n">
        <v>0.0377268846590402</v>
      </c>
      <c r="I139" s="1215" t="n">
        <v>-0.46086388690714</v>
      </c>
      <c r="J139" s="152" t="s">
        <v>139</v>
      </c>
      <c r="K139" s="419" t="n">
        <v>2.4116868855709</v>
      </c>
      <c r="L139" s="418" t="s">
        <v>135</v>
      </c>
      <c r="M139" s="86" t="n">
        <v>2.4116868855709</v>
      </c>
      <c r="N139" s="419" t="n">
        <v>0.384110201467563</v>
      </c>
      <c r="O139" s="1221" t="n">
        <v>-4.69221145739653</v>
      </c>
      <c r="P139" s="420" t="s">
        <v>139</v>
      </c>
      <c r="Q139" s="1216" t="n">
        <v>6.95351935797959</v>
      </c>
    </row>
    <row r="140" customFormat="false" ht="12" hidden="false" customHeight="true" outlineLevel="0" collapsed="false">
      <c r="A140" s="1282"/>
      <c r="B140" s="1218" t="s">
        <v>1375</v>
      </c>
      <c r="C140" s="346" t="n">
        <v>6.09216199338568</v>
      </c>
      <c r="D140" s="346" t="s">
        <v>139</v>
      </c>
      <c r="E140" s="1214" t="s">
        <v>135</v>
      </c>
      <c r="F140" s="86" t="n">
        <v>-6.48130368232061</v>
      </c>
      <c r="G140" s="86" t="n">
        <v>-6.48130368232061</v>
      </c>
      <c r="H140" s="86" t="n">
        <v>0.151307266740709</v>
      </c>
      <c r="I140" s="1215" t="n">
        <v>-0.999749041881739</v>
      </c>
      <c r="J140" s="152" t="s">
        <v>139</v>
      </c>
      <c r="K140" s="418" t="s">
        <v>135</v>
      </c>
      <c r="L140" s="419" t="n">
        <v>-39.4851519610243</v>
      </c>
      <c r="M140" s="86" t="n">
        <v>-39.4851519610243</v>
      </c>
      <c r="N140" s="419" t="n">
        <v>0.921788379760818</v>
      </c>
      <c r="O140" s="1221" t="n">
        <v>-6.09063311587568</v>
      </c>
      <c r="P140" s="420" t="s">
        <v>139</v>
      </c>
      <c r="Q140" s="1216" t="n">
        <v>163.731321222844</v>
      </c>
    </row>
    <row r="141" customFormat="false" ht="12" hidden="false" customHeight="true" outlineLevel="0" collapsed="false">
      <c r="A141" s="1282"/>
      <c r="B141" s="1218" t="s">
        <v>1376</v>
      </c>
      <c r="C141" s="346" t="n">
        <v>0.724293147284038</v>
      </c>
      <c r="D141" s="346" t="s">
        <v>139</v>
      </c>
      <c r="E141" s="1213" t="n">
        <v>0.549017733103815</v>
      </c>
      <c r="F141" s="91" t="s">
        <v>135</v>
      </c>
      <c r="G141" s="86" t="n">
        <v>0.549017733103815</v>
      </c>
      <c r="H141" s="86" t="n">
        <v>-0.01060600869868</v>
      </c>
      <c r="I141" s="1215" t="n">
        <v>-0.592976479567147</v>
      </c>
      <c r="J141" s="152" t="s">
        <v>139</v>
      </c>
      <c r="K141" s="419" t="n">
        <v>0.39764978182451</v>
      </c>
      <c r="L141" s="418" t="s">
        <v>135</v>
      </c>
      <c r="M141" s="86" t="n">
        <v>0.39764978182451</v>
      </c>
      <c r="N141" s="419" t="n">
        <v>-0.00768185942048879</v>
      </c>
      <c r="O141" s="1221" t="n">
        <v>-0.429488800651098</v>
      </c>
      <c r="P141" s="420" t="s">
        <v>139</v>
      </c>
      <c r="Q141" s="1216" t="n">
        <v>0.144909886905948</v>
      </c>
    </row>
    <row r="142" customFormat="false" ht="12" hidden="false" customHeight="true" outlineLevel="0" collapsed="false">
      <c r="A142" s="1282"/>
      <c r="B142" s="1218" t="s">
        <v>1377</v>
      </c>
      <c r="C142" s="346" t="n">
        <v>4.6855464780618</v>
      </c>
      <c r="D142" s="346" t="s">
        <v>139</v>
      </c>
      <c r="E142" s="1214" t="s">
        <v>135</v>
      </c>
      <c r="F142" s="86" t="n">
        <v>-5.02475983689956</v>
      </c>
      <c r="G142" s="86" t="n">
        <v>-5.02475983689956</v>
      </c>
      <c r="H142" s="86" t="n">
        <v>-0.202249643367046</v>
      </c>
      <c r="I142" s="1215" t="n">
        <v>-0.884526726563528</v>
      </c>
      <c r="J142" s="152" t="s">
        <v>139</v>
      </c>
      <c r="K142" s="418" t="s">
        <v>135</v>
      </c>
      <c r="L142" s="419" t="n">
        <v>-23.5437457568911</v>
      </c>
      <c r="M142" s="86" t="n">
        <v>-23.5437457568911</v>
      </c>
      <c r="N142" s="419" t="n">
        <v>-0.947650104167719</v>
      </c>
      <c r="O142" s="1221" t="n">
        <v>-4.14449108840127</v>
      </c>
      <c r="P142" s="420" t="s">
        <v>139</v>
      </c>
      <c r="Q142" s="1216" t="n">
        <v>104.99825214802</v>
      </c>
    </row>
    <row r="143" customFormat="false" ht="12" hidden="false" customHeight="true" outlineLevel="0" collapsed="false">
      <c r="A143" s="1282"/>
      <c r="B143" s="1218" t="s">
        <v>1378</v>
      </c>
      <c r="C143" s="346" t="n">
        <v>1.85147975156974</v>
      </c>
      <c r="D143" s="346" t="s">
        <v>139</v>
      </c>
      <c r="E143" s="1213" t="n">
        <v>0.186694482839476</v>
      </c>
      <c r="F143" s="91" t="s">
        <v>135</v>
      </c>
      <c r="G143" s="86" t="n">
        <v>0.186694482839476</v>
      </c>
      <c r="H143" s="86" t="n">
        <v>-0.0168530788164016</v>
      </c>
      <c r="I143" s="1215" t="n">
        <v>-0.446730352580816</v>
      </c>
      <c r="J143" s="152" t="s">
        <v>139</v>
      </c>
      <c r="K143" s="419" t="n">
        <v>0.345661054707074</v>
      </c>
      <c r="L143" s="418" t="s">
        <v>135</v>
      </c>
      <c r="M143" s="86" t="n">
        <v>0.345661054707074</v>
      </c>
      <c r="N143" s="419" t="n">
        <v>-0.0312031341801764</v>
      </c>
      <c r="O143" s="1221" t="n">
        <v>-0.827112202214992</v>
      </c>
      <c r="P143" s="420" t="s">
        <v>139</v>
      </c>
      <c r="Q143" s="1216" t="n">
        <v>1.87973236618968</v>
      </c>
    </row>
    <row r="144" customFormat="false" ht="12" hidden="false" customHeight="true" outlineLevel="0" collapsed="false">
      <c r="A144" s="1282"/>
      <c r="B144" s="1218" t="s">
        <v>1379</v>
      </c>
      <c r="C144" s="346" t="n">
        <v>0.835767676160764</v>
      </c>
      <c r="D144" s="346" t="s">
        <v>139</v>
      </c>
      <c r="E144" s="1214" t="s">
        <v>135</v>
      </c>
      <c r="F144" s="86" t="n">
        <v>-4.67832519989803</v>
      </c>
      <c r="G144" s="86" t="n">
        <v>-4.67832519989803</v>
      </c>
      <c r="H144" s="86" t="n">
        <v>-2.42619572956631</v>
      </c>
      <c r="I144" s="1215" t="n">
        <v>-0.834928801087163</v>
      </c>
      <c r="J144" s="152" t="s">
        <v>139</v>
      </c>
      <c r="K144" s="418" t="s">
        <v>135</v>
      </c>
      <c r="L144" s="419" t="n">
        <v>-3.90999298064312</v>
      </c>
      <c r="M144" s="86" t="n">
        <v>-3.90999298064312</v>
      </c>
      <c r="N144" s="419" t="n">
        <v>-2.0277359668108</v>
      </c>
      <c r="O144" s="1221" t="n">
        <v>-0.697806503844311</v>
      </c>
      <c r="P144" s="420" t="s">
        <v>139</v>
      </c>
      <c r="Q144" s="1216" t="n">
        <v>24.3302966547602</v>
      </c>
    </row>
    <row r="145" customFormat="false" ht="12" hidden="false" customHeight="true" outlineLevel="0" collapsed="false">
      <c r="A145" s="1282"/>
      <c r="B145" s="1218" t="s">
        <v>1380</v>
      </c>
      <c r="C145" s="346" t="n">
        <v>0.224913882488555</v>
      </c>
      <c r="D145" s="346" t="s">
        <v>139</v>
      </c>
      <c r="E145" s="1213" t="n">
        <v>0.130057724216806</v>
      </c>
      <c r="F145" s="91" t="s">
        <v>135</v>
      </c>
      <c r="G145" s="86" t="n">
        <v>0.130057724216806</v>
      </c>
      <c r="H145" s="86" t="n">
        <v>-0.00941377820418133</v>
      </c>
      <c r="I145" s="1215" t="n">
        <v>-0.425122397277133</v>
      </c>
      <c r="J145" s="152" t="s">
        <v>139</v>
      </c>
      <c r="K145" s="419" t="n">
        <v>0.0292517877012276</v>
      </c>
      <c r="L145" s="418" t="s">
        <v>135</v>
      </c>
      <c r="M145" s="86" t="n">
        <v>0.0292517877012276</v>
      </c>
      <c r="N145" s="419" t="n">
        <v>-0.00211728940478856</v>
      </c>
      <c r="O145" s="1221" t="n">
        <v>-0.0956159289044418</v>
      </c>
      <c r="P145" s="420" t="s">
        <v>139</v>
      </c>
      <c r="Q145" s="1216" t="n">
        <v>0.25109857889601</v>
      </c>
    </row>
    <row r="146" customFormat="false" ht="12" hidden="false" customHeight="true" outlineLevel="0" collapsed="false">
      <c r="A146" s="1282"/>
      <c r="B146" s="1218" t="s">
        <v>1481</v>
      </c>
      <c r="C146" s="346" t="n">
        <v>1.52153619075469</v>
      </c>
      <c r="D146" s="346" t="s">
        <v>139</v>
      </c>
      <c r="E146" s="1214" t="s">
        <v>135</v>
      </c>
      <c r="F146" s="86" t="n">
        <v>-3.72344756716565</v>
      </c>
      <c r="G146" s="86" t="n">
        <v>-3.72344756716565</v>
      </c>
      <c r="H146" s="86" t="n">
        <v>0.407790357251679</v>
      </c>
      <c r="I146" s="1215" t="n">
        <v>-0.546114870228862</v>
      </c>
      <c r="J146" s="152" t="s">
        <v>139</v>
      </c>
      <c r="K146" s="418" t="s">
        <v>135</v>
      </c>
      <c r="L146" s="419" t="n">
        <v>-5.66536022782004</v>
      </c>
      <c r="M146" s="86" t="n">
        <v>-5.66536022782004</v>
      </c>
      <c r="N146" s="419" t="n">
        <v>0.620467786799214</v>
      </c>
      <c r="O146" s="1221" t="n">
        <v>-0.830933539362515</v>
      </c>
      <c r="P146" s="420" t="s">
        <v>139</v>
      </c>
      <c r="Q146" s="1216" t="n">
        <v>21.5446952614056</v>
      </c>
    </row>
    <row r="147" customFormat="false" ht="12" hidden="false" customHeight="true" outlineLevel="0" collapsed="false">
      <c r="A147" s="1282"/>
      <c r="B147" s="1218" t="s">
        <v>1482</v>
      </c>
      <c r="C147" s="346" t="n">
        <v>0.778373517505834</v>
      </c>
      <c r="D147" s="346" t="s">
        <v>139</v>
      </c>
      <c r="E147" s="1213" t="n">
        <v>0.140140003515012</v>
      </c>
      <c r="F147" s="91" t="s">
        <v>135</v>
      </c>
      <c r="G147" s="86" t="n">
        <v>0.140140003515012</v>
      </c>
      <c r="H147" s="86" t="n">
        <v>-0.0107951827250124</v>
      </c>
      <c r="I147" s="1215" t="n">
        <v>-0.646595020769182</v>
      </c>
      <c r="J147" s="152" t="s">
        <v>139</v>
      </c>
      <c r="K147" s="419" t="n">
        <v>0.10908126747926</v>
      </c>
      <c r="L147" s="418" t="s">
        <v>135</v>
      </c>
      <c r="M147" s="86" t="n">
        <v>0.10908126747926</v>
      </c>
      <c r="N147" s="419" t="n">
        <v>-0.00840268434978613</v>
      </c>
      <c r="O147" s="1221" t="n">
        <v>-0.503292440717866</v>
      </c>
      <c r="P147" s="420" t="s">
        <v>139</v>
      </c>
      <c r="Q147" s="1216" t="n">
        <v>1.47625081115744</v>
      </c>
    </row>
    <row r="148" customFormat="false" ht="12" hidden="false" customHeight="true" outlineLevel="0" collapsed="false">
      <c r="A148" s="1282"/>
      <c r="B148" s="1218" t="s">
        <v>1381</v>
      </c>
      <c r="C148" s="346" t="n">
        <v>0.819396163725591</v>
      </c>
      <c r="D148" s="346" t="s">
        <v>139</v>
      </c>
      <c r="E148" s="1214" t="s">
        <v>135</v>
      </c>
      <c r="F148" s="86" t="n">
        <v>-5.83675962252207</v>
      </c>
      <c r="G148" s="86" t="n">
        <v>-5.83675962252207</v>
      </c>
      <c r="H148" s="86" t="n">
        <v>-7.87219246926872</v>
      </c>
      <c r="I148" s="1215" t="n">
        <v>-1.47299842120633</v>
      </c>
      <c r="J148" s="152" t="s">
        <v>139</v>
      </c>
      <c r="K148" s="418" t="s">
        <v>135</v>
      </c>
      <c r="L148" s="419" t="n">
        <v>-4.78261844328301</v>
      </c>
      <c r="M148" s="86" t="n">
        <v>-4.78261844328301</v>
      </c>
      <c r="N148" s="419" t="n">
        <v>-6.45044430942828</v>
      </c>
      <c r="O148" s="1221" t="n">
        <v>-1.20696925551032</v>
      </c>
      <c r="P148" s="420" t="s">
        <v>139</v>
      </c>
      <c r="Q148" s="1216" t="n">
        <v>45.6134506968126</v>
      </c>
    </row>
    <row r="149" customFormat="false" ht="12" hidden="false" customHeight="true" outlineLevel="0" collapsed="false">
      <c r="A149" s="1282"/>
      <c r="B149" s="1218" t="s">
        <v>1382</v>
      </c>
      <c r="C149" s="346" t="n">
        <v>0.196435955549513</v>
      </c>
      <c r="D149" s="346" t="s">
        <v>139</v>
      </c>
      <c r="E149" s="1213" t="n">
        <v>0.0859243683916284</v>
      </c>
      <c r="F149" s="91" t="s">
        <v>135</v>
      </c>
      <c r="G149" s="86" t="n">
        <v>0.0859243683916284</v>
      </c>
      <c r="H149" s="86" t="n">
        <v>-0.061807326584324</v>
      </c>
      <c r="I149" s="1215" t="n">
        <v>-0.474545263718217</v>
      </c>
      <c r="J149" s="152" t="s">
        <v>139</v>
      </c>
      <c r="K149" s="419" t="n">
        <v>0.0168786354099979</v>
      </c>
      <c r="L149" s="418" t="s">
        <v>135</v>
      </c>
      <c r="M149" s="86" t="n">
        <v>0.0168786354099979</v>
      </c>
      <c r="N149" s="419" t="n">
        <v>-0.0121411812575525</v>
      </c>
      <c r="O149" s="1221" t="n">
        <v>-0.0932177523299837</v>
      </c>
      <c r="P149" s="420" t="s">
        <v>139</v>
      </c>
      <c r="Q149" s="1216" t="n">
        <v>0.324427759984307</v>
      </c>
    </row>
    <row r="150" customFormat="false" ht="12" hidden="false" customHeight="true" outlineLevel="0" collapsed="false">
      <c r="A150" s="1282"/>
      <c r="B150" s="1218" t="s">
        <v>1383</v>
      </c>
      <c r="C150" s="346" t="n">
        <v>1.65300314371921</v>
      </c>
      <c r="D150" s="346" t="s">
        <v>139</v>
      </c>
      <c r="E150" s="1214" t="s">
        <v>135</v>
      </c>
      <c r="F150" s="86" t="n">
        <v>-4.63082156954195</v>
      </c>
      <c r="G150" s="86" t="n">
        <v>-4.63082156954195</v>
      </c>
      <c r="H150" s="86" t="n">
        <v>0.850190497173667</v>
      </c>
      <c r="I150" s="1215" t="n">
        <v>-0.44536139861335</v>
      </c>
      <c r="J150" s="152" t="s">
        <v>139</v>
      </c>
      <c r="K150" s="418" t="s">
        <v>135</v>
      </c>
      <c r="L150" s="419" t="n">
        <v>-7.65476261245557</v>
      </c>
      <c r="M150" s="86" t="n">
        <v>-7.65476261245557</v>
      </c>
      <c r="N150" s="419" t="n">
        <v>1.40536756458827</v>
      </c>
      <c r="O150" s="1221" t="n">
        <v>-0.736183791999052</v>
      </c>
      <c r="P150" s="420" t="s">
        <v>139</v>
      </c>
      <c r="Q150" s="1216" t="n">
        <v>25.61378907951</v>
      </c>
    </row>
    <row r="151" customFormat="false" ht="12" hidden="false" customHeight="true" outlineLevel="0" collapsed="false">
      <c r="A151" s="1282"/>
      <c r="B151" s="1218" t="s">
        <v>1384</v>
      </c>
      <c r="C151" s="346" t="n">
        <v>1.50558918450323</v>
      </c>
      <c r="D151" s="346" t="s">
        <v>139</v>
      </c>
      <c r="E151" s="1213" t="n">
        <v>0.320483900030261</v>
      </c>
      <c r="F151" s="91" t="s">
        <v>135</v>
      </c>
      <c r="G151" s="86" t="n">
        <v>0.320483900030261</v>
      </c>
      <c r="H151" s="86" t="n">
        <v>-0.0374448604280252</v>
      </c>
      <c r="I151" s="1215" t="n">
        <v>-0.526076275064797</v>
      </c>
      <c r="J151" s="152" t="s">
        <v>139</v>
      </c>
      <c r="K151" s="419" t="n">
        <v>0.482517093692975</v>
      </c>
      <c r="L151" s="418" t="s">
        <v>135</v>
      </c>
      <c r="M151" s="86" t="n">
        <v>0.482517093692975</v>
      </c>
      <c r="N151" s="419" t="n">
        <v>-0.0563765768756677</v>
      </c>
      <c r="O151" s="1221" t="n">
        <v>-0.792054749961304</v>
      </c>
      <c r="P151" s="420" t="s">
        <v>139</v>
      </c>
      <c r="Q151" s="1216" t="n">
        <v>1.34168552152799</v>
      </c>
    </row>
    <row r="152" customFormat="false" ht="12" hidden="false" customHeight="true" outlineLevel="0" collapsed="false">
      <c r="A152" s="1282"/>
      <c r="B152" s="1218" t="s">
        <v>1385</v>
      </c>
      <c r="C152" s="346" t="n">
        <v>0.06466195208559</v>
      </c>
      <c r="D152" s="346" t="s">
        <v>139</v>
      </c>
      <c r="E152" s="1214" t="s">
        <v>135</v>
      </c>
      <c r="F152" s="86" t="n">
        <v>-4.31513756635399</v>
      </c>
      <c r="G152" s="86" t="n">
        <v>-4.31513756635399</v>
      </c>
      <c r="H152" s="86" t="n">
        <v>0.000402427481721712</v>
      </c>
      <c r="I152" s="1215" t="n">
        <v>-0.246931978487112</v>
      </c>
      <c r="J152" s="152" t="s">
        <v>139</v>
      </c>
      <c r="K152" s="418" t="s">
        <v>135</v>
      </c>
      <c r="L152" s="419" t="n">
        <v>-0.279025218558311</v>
      </c>
      <c r="M152" s="86" t="n">
        <v>-0.279025218558311</v>
      </c>
      <c r="N152" s="419" t="n">
        <v>2.6021746541014E-005</v>
      </c>
      <c r="O152" s="1221" t="n">
        <v>-0.0159671037613336</v>
      </c>
      <c r="P152" s="420" t="s">
        <v>139</v>
      </c>
      <c r="Q152" s="1216" t="n">
        <v>1.08154310210138</v>
      </c>
    </row>
    <row r="153" customFormat="false" ht="12" hidden="false" customHeight="true" outlineLevel="0" collapsed="false">
      <c r="A153" s="1282"/>
      <c r="B153" s="1218" t="s">
        <v>1386</v>
      </c>
      <c r="C153" s="346" t="n">
        <v>0.0858634376423334</v>
      </c>
      <c r="D153" s="346" t="s">
        <v>139</v>
      </c>
      <c r="E153" s="1213" t="n">
        <v>0.283889503781506</v>
      </c>
      <c r="F153" s="91" t="s">
        <v>135</v>
      </c>
      <c r="G153" s="86" t="n">
        <v>0.283889503781506</v>
      </c>
      <c r="H153" s="86" t="n">
        <v>-0.0301180261185712</v>
      </c>
      <c r="I153" s="1215" t="n">
        <v>-0.487216415710939</v>
      </c>
      <c r="J153" s="152" t="s">
        <v>139</v>
      </c>
      <c r="K153" s="419" t="n">
        <v>0.0243757287052563</v>
      </c>
      <c r="L153" s="418" t="s">
        <v>135</v>
      </c>
      <c r="M153" s="86" t="n">
        <v>0.0243757287052563</v>
      </c>
      <c r="N153" s="419" t="n">
        <v>-0.00258603725754211</v>
      </c>
      <c r="O153" s="1221" t="n">
        <v>-0.0418340763287174</v>
      </c>
      <c r="P153" s="420" t="s">
        <v>139</v>
      </c>
      <c r="Q153" s="1216" t="n">
        <v>0.0734960778970118</v>
      </c>
    </row>
    <row r="154" customFormat="false" ht="12" hidden="false" customHeight="true" outlineLevel="0" collapsed="false">
      <c r="A154" s="1282"/>
      <c r="B154" s="1218" t="s">
        <v>1387</v>
      </c>
      <c r="C154" s="346" t="n">
        <v>0.776834886632287</v>
      </c>
      <c r="D154" s="346" t="s">
        <v>139</v>
      </c>
      <c r="E154" s="1214" t="s">
        <v>135</v>
      </c>
      <c r="F154" s="86" t="n">
        <v>-4.4949848301994</v>
      </c>
      <c r="G154" s="86" t="n">
        <v>-4.4949848301994</v>
      </c>
      <c r="H154" s="86" t="n">
        <v>-0.00475359728490331</v>
      </c>
      <c r="I154" s="1215" t="n">
        <v>-0.612682124948888</v>
      </c>
      <c r="J154" s="152" t="s">
        <v>139</v>
      </c>
      <c r="K154" s="418" t="s">
        <v>135</v>
      </c>
      <c r="L154" s="419" t="n">
        <v>-3.4918610309818</v>
      </c>
      <c r="M154" s="86" t="n">
        <v>-3.4918610309818</v>
      </c>
      <c r="N154" s="419" t="n">
        <v>-0.00369276020791341</v>
      </c>
      <c r="O154" s="1221" t="n">
        <v>-0.475952849076298</v>
      </c>
      <c r="P154" s="420" t="s">
        <v>139</v>
      </c>
      <c r="Q154" s="1216" t="n">
        <v>14.5621910143087</v>
      </c>
    </row>
    <row r="155" customFormat="false" ht="12" hidden="false" customHeight="true" outlineLevel="0" collapsed="false">
      <c r="A155" s="1282"/>
      <c r="B155" s="1218" t="s">
        <v>1388</v>
      </c>
      <c r="C155" s="346" t="n">
        <v>0.481235932868624</v>
      </c>
      <c r="D155" s="346" t="s">
        <v>139</v>
      </c>
      <c r="E155" s="1213" t="n">
        <v>0.324704466301826</v>
      </c>
      <c r="F155" s="91" t="s">
        <v>135</v>
      </c>
      <c r="G155" s="86" t="n">
        <v>0.324704466301826</v>
      </c>
      <c r="H155" s="86" t="n">
        <v>0.0458830026464346</v>
      </c>
      <c r="I155" s="1215" t="n">
        <v>-0.593707261022252</v>
      </c>
      <c r="J155" s="152" t="s">
        <v>139</v>
      </c>
      <c r="K155" s="419" t="n">
        <v>0.156259456747368</v>
      </c>
      <c r="L155" s="418" t="s">
        <v>135</v>
      </c>
      <c r="M155" s="86" t="n">
        <v>0.156259456747368</v>
      </c>
      <c r="N155" s="419" t="n">
        <v>0.0220805495813705</v>
      </c>
      <c r="O155" s="1221" t="n">
        <v>-0.285713267608919</v>
      </c>
      <c r="P155" s="420" t="s">
        <v>139</v>
      </c>
      <c r="Q155" s="1216" t="n">
        <v>0.393701958027329</v>
      </c>
    </row>
    <row r="156" customFormat="false" ht="12" hidden="false" customHeight="true" outlineLevel="0" collapsed="false">
      <c r="A156" s="1282"/>
      <c r="B156" s="1218" t="s">
        <v>1389</v>
      </c>
      <c r="C156" s="346" t="n">
        <v>0.0003820606991815</v>
      </c>
      <c r="D156" s="346" t="s">
        <v>139</v>
      </c>
      <c r="E156" s="1213" t="n">
        <v>0.409803923952078</v>
      </c>
      <c r="F156" s="91" t="s">
        <v>135</v>
      </c>
      <c r="G156" s="86" t="n">
        <v>0.409803923952078</v>
      </c>
      <c r="H156" s="86" t="n">
        <v>-0.0531955161927964</v>
      </c>
      <c r="I156" s="1215" t="n">
        <v>-0.350554925588149</v>
      </c>
      <c r="J156" s="152" t="s">
        <v>139</v>
      </c>
      <c r="K156" s="419" t="n">
        <v>0.000156569973712453</v>
      </c>
      <c r="L156" s="418" t="s">
        <v>135</v>
      </c>
      <c r="M156" s="86" t="n">
        <v>0.000156569973712453</v>
      </c>
      <c r="N156" s="419" t="n">
        <v>-2.03239161099406E-005</v>
      </c>
      <c r="O156" s="1221" t="n">
        <v>-0.000133933259971727</v>
      </c>
      <c r="P156" s="420" t="s">
        <v>139</v>
      </c>
      <c r="Q156" s="1216" t="n">
        <v>-8.48025797954653E-006</v>
      </c>
    </row>
    <row r="157" customFormat="false" ht="12" hidden="false" customHeight="true" outlineLevel="0" collapsed="false">
      <c r="A157" s="1282"/>
      <c r="B157" s="1218" t="s">
        <v>1390</v>
      </c>
      <c r="C157" s="346" t="s">
        <v>139</v>
      </c>
      <c r="D157" s="346" t="s">
        <v>139</v>
      </c>
      <c r="E157" s="1214" t="s">
        <v>139</v>
      </c>
      <c r="F157" s="91" t="s">
        <v>139</v>
      </c>
      <c r="G157" s="91" t="s">
        <v>139</v>
      </c>
      <c r="H157" s="91" t="s">
        <v>139</v>
      </c>
      <c r="I157" s="1219" t="s">
        <v>139</v>
      </c>
      <c r="J157" s="152" t="s">
        <v>139</v>
      </c>
      <c r="K157" s="418" t="s">
        <v>139</v>
      </c>
      <c r="L157" s="418" t="s">
        <v>139</v>
      </c>
      <c r="M157" s="91" t="s">
        <v>139</v>
      </c>
      <c r="N157" s="418" t="s">
        <v>139</v>
      </c>
      <c r="O157" s="1220" t="s">
        <v>139</v>
      </c>
      <c r="P157" s="420" t="s">
        <v>139</v>
      </c>
      <c r="Q157" s="1226" t="s">
        <v>139</v>
      </c>
    </row>
    <row r="158" customFormat="false" ht="12" hidden="false" customHeight="true" outlineLevel="0" collapsed="false">
      <c r="A158" s="1282"/>
      <c r="B158" s="1218" t="s">
        <v>1391</v>
      </c>
      <c r="C158" s="346" t="n">
        <v>1.58129610235308</v>
      </c>
      <c r="D158" s="346" t="s">
        <v>139</v>
      </c>
      <c r="E158" s="1214" t="s">
        <v>135</v>
      </c>
      <c r="F158" s="86" t="n">
        <v>-14.8327011358161</v>
      </c>
      <c r="G158" s="86" t="n">
        <v>-14.8327011358161</v>
      </c>
      <c r="H158" s="86" t="n">
        <v>2.53449661893805</v>
      </c>
      <c r="I158" s="1215" t="n">
        <v>-0.186389226433636</v>
      </c>
      <c r="J158" s="152" t="s">
        <v>139</v>
      </c>
      <c r="K158" s="418" t="s">
        <v>135</v>
      </c>
      <c r="L158" s="419" t="n">
        <v>-23.4548924934341</v>
      </c>
      <c r="M158" s="86" t="n">
        <v>-23.4548924934341</v>
      </c>
      <c r="N158" s="419" t="n">
        <v>4.0077896249538</v>
      </c>
      <c r="O158" s="1221" t="n">
        <v>-0.294736557280114</v>
      </c>
      <c r="P158" s="420" t="s">
        <v>139</v>
      </c>
      <c r="Q158" s="1216" t="n">
        <v>72.3867445611216</v>
      </c>
    </row>
    <row r="159" customFormat="false" ht="12" hidden="false" customHeight="true" outlineLevel="0" collapsed="false">
      <c r="A159" s="1282"/>
      <c r="B159" s="1218" t="s">
        <v>1392</v>
      </c>
      <c r="C159" s="346" t="n">
        <v>0.813572770938944</v>
      </c>
      <c r="D159" s="346" t="s">
        <v>139</v>
      </c>
      <c r="E159" s="1214" t="s">
        <v>135</v>
      </c>
      <c r="F159" s="86" t="n">
        <v>-0.382767350014699</v>
      </c>
      <c r="G159" s="86" t="n">
        <v>-0.382767350014699</v>
      </c>
      <c r="H159" s="86" t="n">
        <v>0.108598058747164</v>
      </c>
      <c r="I159" s="1215" t="n">
        <v>-0.39424828802693</v>
      </c>
      <c r="J159" s="152" t="s">
        <v>139</v>
      </c>
      <c r="K159" s="418" t="s">
        <v>135</v>
      </c>
      <c r="L159" s="419" t="n">
        <v>-0.311409093576415</v>
      </c>
      <c r="M159" s="86" t="n">
        <v>-0.311409093576415</v>
      </c>
      <c r="N159" s="419" t="n">
        <v>0.0883524235735203</v>
      </c>
      <c r="O159" s="1221" t="n">
        <v>-0.320749672128004</v>
      </c>
      <c r="P159" s="420" t="s">
        <v>139</v>
      </c>
      <c r="Q159" s="1216" t="n">
        <v>1.9939565878133</v>
      </c>
    </row>
    <row r="160" customFormat="false" ht="12" hidden="false" customHeight="true" outlineLevel="0" collapsed="false">
      <c r="A160" s="1282"/>
      <c r="B160" s="1218" t="s">
        <v>1393</v>
      </c>
      <c r="C160" s="346" t="n">
        <v>53.5131131831724</v>
      </c>
      <c r="D160" s="346" t="s">
        <v>139</v>
      </c>
      <c r="E160" s="1214" t="s">
        <v>135</v>
      </c>
      <c r="F160" s="86" t="n">
        <v>-8.22718081331741</v>
      </c>
      <c r="G160" s="86" t="n">
        <v>-8.22718081331741</v>
      </c>
      <c r="H160" s="86" t="n">
        <v>0.248209612126033</v>
      </c>
      <c r="I160" s="1215" t="n">
        <v>-0.402616032105078</v>
      </c>
      <c r="J160" s="152" t="s">
        <v>139</v>
      </c>
      <c r="K160" s="418" t="s">
        <v>135</v>
      </c>
      <c r="L160" s="419" t="n">
        <v>-440.262058041479</v>
      </c>
      <c r="M160" s="86" t="n">
        <v>-440.262058041479</v>
      </c>
      <c r="N160" s="419" t="n">
        <v>13.2824690668517</v>
      </c>
      <c r="O160" s="1221" t="n">
        <v>-21.5452372953988</v>
      </c>
      <c r="P160" s="420" t="s">
        <v>139</v>
      </c>
      <c r="Q160" s="1216" t="n">
        <v>1644.59102965676</v>
      </c>
    </row>
    <row r="161" customFormat="false" ht="12" hidden="false" customHeight="true" outlineLevel="0" collapsed="false">
      <c r="A161" s="1282"/>
      <c r="B161" s="1218" t="s">
        <v>1394</v>
      </c>
      <c r="C161" s="346" t="n">
        <v>35.8385228673337</v>
      </c>
      <c r="D161" s="346" t="s">
        <v>139</v>
      </c>
      <c r="E161" s="1213" t="n">
        <v>0.239398241942456</v>
      </c>
      <c r="F161" s="91" t="s">
        <v>135</v>
      </c>
      <c r="G161" s="86" t="n">
        <v>0.239398241942456</v>
      </c>
      <c r="H161" s="86" t="n">
        <v>0.0355743657865867</v>
      </c>
      <c r="I161" s="1215" t="n">
        <v>-0.53261923667911</v>
      </c>
      <c r="J161" s="152" t="s">
        <v>139</v>
      </c>
      <c r="K161" s="419" t="n">
        <v>8.57967936825418</v>
      </c>
      <c r="L161" s="418" t="s">
        <v>135</v>
      </c>
      <c r="M161" s="86" t="n">
        <v>8.57967936825418</v>
      </c>
      <c r="N161" s="419" t="n">
        <v>1.27493272173348</v>
      </c>
      <c r="O161" s="1221" t="n">
        <v>-19.0882866933061</v>
      </c>
      <c r="P161" s="420" t="s">
        <v>139</v>
      </c>
      <c r="Q161" s="1216" t="n">
        <v>33.8568068788343</v>
      </c>
    </row>
    <row r="162" customFormat="false" ht="12" hidden="false" customHeight="true" outlineLevel="0" collapsed="false">
      <c r="A162" s="1282"/>
      <c r="B162" s="1218" t="s">
        <v>1395</v>
      </c>
      <c r="C162" s="346" t="n">
        <v>11.9886818491118</v>
      </c>
      <c r="D162" s="346" t="s">
        <v>139</v>
      </c>
      <c r="E162" s="1214" t="s">
        <v>135</v>
      </c>
      <c r="F162" s="86" t="n">
        <v>-4.3331460121164</v>
      </c>
      <c r="G162" s="86" t="n">
        <v>-4.3331460121164</v>
      </c>
      <c r="H162" s="86" t="n">
        <v>0.929481434807077</v>
      </c>
      <c r="I162" s="1215" t="n">
        <v>-0.389231551863116</v>
      </c>
      <c r="J162" s="152" t="s">
        <v>139</v>
      </c>
      <c r="K162" s="418" t="s">
        <v>135</v>
      </c>
      <c r="L162" s="419" t="n">
        <v>-51.9487089450111</v>
      </c>
      <c r="M162" s="86" t="n">
        <v>-51.9487089450111</v>
      </c>
      <c r="N162" s="419" t="n">
        <v>11.143257206558</v>
      </c>
      <c r="O162" s="1221" t="n">
        <v>-4.66637324092296</v>
      </c>
      <c r="P162" s="420" t="s">
        <v>139</v>
      </c>
      <c r="Q162" s="1216" t="n">
        <v>166.730024924379</v>
      </c>
    </row>
    <row r="163" customFormat="false" ht="12" hidden="false" customHeight="true" outlineLevel="0" collapsed="false">
      <c r="A163" s="1282"/>
      <c r="B163" s="1218" t="s">
        <v>1396</v>
      </c>
      <c r="C163" s="346" t="n">
        <v>12.6338096306919</v>
      </c>
      <c r="D163" s="346" t="s">
        <v>139</v>
      </c>
      <c r="E163" s="1213" t="n">
        <v>0.16322444205969</v>
      </c>
      <c r="F163" s="91" t="s">
        <v>135</v>
      </c>
      <c r="G163" s="86" t="n">
        <v>0.16322444205969</v>
      </c>
      <c r="H163" s="86" t="n">
        <v>0.038203742124206</v>
      </c>
      <c r="I163" s="1215" t="n">
        <v>-0.429314056541765</v>
      </c>
      <c r="J163" s="152" t="s">
        <v>139</v>
      </c>
      <c r="K163" s="419" t="n">
        <v>2.06214652805802</v>
      </c>
      <c r="L163" s="418" t="s">
        <v>135</v>
      </c>
      <c r="M163" s="86" t="n">
        <v>2.06214652805802</v>
      </c>
      <c r="N163" s="419" t="n">
        <v>0.482658805177263</v>
      </c>
      <c r="O163" s="1221" t="n">
        <v>-5.42387206212876</v>
      </c>
      <c r="P163" s="420" t="s">
        <v>139</v>
      </c>
      <c r="Q163" s="1216" t="n">
        <v>10.5565780059428</v>
      </c>
    </row>
    <row r="164" customFormat="false" ht="12" hidden="false" customHeight="true" outlineLevel="0" collapsed="false">
      <c r="A164" s="1282"/>
      <c r="B164" s="1218" t="s">
        <v>1397</v>
      </c>
      <c r="C164" s="346" t="n">
        <v>26.9107394947972</v>
      </c>
      <c r="D164" s="346" t="s">
        <v>139</v>
      </c>
      <c r="E164" s="1214" t="s">
        <v>135</v>
      </c>
      <c r="F164" s="86" t="n">
        <v>-7.1151890545725</v>
      </c>
      <c r="G164" s="86" t="n">
        <v>-7.1151890545725</v>
      </c>
      <c r="H164" s="86" t="n">
        <v>-2.57840151810988</v>
      </c>
      <c r="I164" s="1215" t="n">
        <v>-0.428945201851035</v>
      </c>
      <c r="J164" s="152" t="s">
        <v>139</v>
      </c>
      <c r="K164" s="418" t="s">
        <v>135</v>
      </c>
      <c r="L164" s="419" t="n">
        <v>-191.474999103833</v>
      </c>
      <c r="M164" s="86" t="n">
        <v>-191.474999103833</v>
      </c>
      <c r="N164" s="419" t="n">
        <v>-69.3866915668445</v>
      </c>
      <c r="O164" s="1221" t="n">
        <v>-11.5432325845564</v>
      </c>
      <c r="P164" s="420" t="s">
        <v>139</v>
      </c>
      <c r="Q164" s="1216" t="n">
        <v>998.818051935859</v>
      </c>
    </row>
    <row r="165" customFormat="false" ht="12" hidden="false" customHeight="true" outlineLevel="0" collapsed="false">
      <c r="A165" s="1282"/>
      <c r="B165" s="1218" t="s">
        <v>1398</v>
      </c>
      <c r="C165" s="346" t="n">
        <v>19.6537934642539</v>
      </c>
      <c r="D165" s="346" t="s">
        <v>139</v>
      </c>
      <c r="E165" s="1213" t="n">
        <v>0.33066482758774</v>
      </c>
      <c r="F165" s="91" t="s">
        <v>135</v>
      </c>
      <c r="G165" s="86" t="n">
        <v>0.33066482758774</v>
      </c>
      <c r="H165" s="86" t="n">
        <v>-0.0297594726058644</v>
      </c>
      <c r="I165" s="1215" t="n">
        <v>-0.542543078639627</v>
      </c>
      <c r="J165" s="152" t="s">
        <v>139</v>
      </c>
      <c r="K165" s="419" t="n">
        <v>6.49881822730256</v>
      </c>
      <c r="L165" s="418" t="s">
        <v>135</v>
      </c>
      <c r="M165" s="86" t="n">
        <v>6.49881822730256</v>
      </c>
      <c r="N165" s="419" t="n">
        <v>-0.58488652820078</v>
      </c>
      <c r="O165" s="1221" t="n">
        <v>-10.6630296130437</v>
      </c>
      <c r="P165" s="420" t="s">
        <v>139</v>
      </c>
      <c r="Q165" s="1216" t="n">
        <v>17.4133590177871</v>
      </c>
    </row>
    <row r="166" customFormat="false" ht="12" hidden="false" customHeight="true" outlineLevel="0" collapsed="false">
      <c r="A166" s="1282"/>
      <c r="B166" s="1218" t="s">
        <v>1399</v>
      </c>
      <c r="C166" s="346" t="n">
        <v>80.2414834193324</v>
      </c>
      <c r="D166" s="346" t="s">
        <v>139</v>
      </c>
      <c r="E166" s="1214" t="s">
        <v>135</v>
      </c>
      <c r="F166" s="86" t="n">
        <v>-7.3063314019117</v>
      </c>
      <c r="G166" s="86" t="n">
        <v>-7.3063314019117</v>
      </c>
      <c r="H166" s="86" t="n">
        <v>1.41861695971627</v>
      </c>
      <c r="I166" s="1215" t="n">
        <v>-0.347260898666202</v>
      </c>
      <c r="J166" s="152" t="s">
        <v>139</v>
      </c>
      <c r="K166" s="418" t="s">
        <v>135</v>
      </c>
      <c r="L166" s="419" t="n">
        <v>-586.270870042645</v>
      </c>
      <c r="M166" s="86" t="n">
        <v>-586.270870042645</v>
      </c>
      <c r="N166" s="419" t="n">
        <v>113.831929251457</v>
      </c>
      <c r="O166" s="1221" t="n">
        <v>-27.8647296425065</v>
      </c>
      <c r="P166" s="420" t="s">
        <v>139</v>
      </c>
      <c r="Q166" s="1216" t="n">
        <v>1834.44679159021</v>
      </c>
    </row>
    <row r="167" customFormat="false" ht="12" hidden="false" customHeight="true" outlineLevel="0" collapsed="false">
      <c r="A167" s="1282"/>
      <c r="B167" s="1218" t="s">
        <v>1400</v>
      </c>
      <c r="C167" s="346" t="n">
        <v>56.3751406581119</v>
      </c>
      <c r="D167" s="346" t="s">
        <v>139</v>
      </c>
      <c r="E167" s="1213" t="n">
        <v>0.1297738703807</v>
      </c>
      <c r="F167" s="91" t="s">
        <v>135</v>
      </c>
      <c r="G167" s="86" t="n">
        <v>0.1297738703807</v>
      </c>
      <c r="H167" s="86" t="n">
        <v>0.0886711574378278</v>
      </c>
      <c r="I167" s="1215" t="n">
        <v>-0.430124429732552</v>
      </c>
      <c r="J167" s="152" t="s">
        <v>139</v>
      </c>
      <c r="K167" s="419" t="n">
        <v>7.31602019645953</v>
      </c>
      <c r="L167" s="418" t="s">
        <v>135</v>
      </c>
      <c r="M167" s="86" t="n">
        <v>7.31602019645953</v>
      </c>
      <c r="N167" s="419" t="n">
        <v>4.99884897287513</v>
      </c>
      <c r="O167" s="1221" t="n">
        <v>-24.2483252266628</v>
      </c>
      <c r="P167" s="420" t="s">
        <v>139</v>
      </c>
      <c r="Q167" s="1216" t="n">
        <v>43.7560055435366</v>
      </c>
    </row>
    <row r="168" customFormat="false" ht="12" hidden="false" customHeight="true" outlineLevel="0" collapsed="false">
      <c r="A168" s="1282"/>
      <c r="B168" s="1218" t="s">
        <v>1401</v>
      </c>
      <c r="C168" s="346" t="n">
        <v>0.662374497286948</v>
      </c>
      <c r="D168" s="346" t="s">
        <v>139</v>
      </c>
      <c r="E168" s="1214" t="s">
        <v>135</v>
      </c>
      <c r="F168" s="86" t="n">
        <v>-8.54858795770155</v>
      </c>
      <c r="G168" s="86" t="n">
        <v>-8.54858795770155</v>
      </c>
      <c r="H168" s="86" t="n">
        <v>1.9443245009327</v>
      </c>
      <c r="I168" s="1215" t="n">
        <v>-0.389294094601544</v>
      </c>
      <c r="J168" s="152" t="s">
        <v>139</v>
      </c>
      <c r="K168" s="418" t="s">
        <v>135</v>
      </c>
      <c r="L168" s="419" t="n">
        <v>-5.66236665099582</v>
      </c>
      <c r="M168" s="86" t="n">
        <v>-5.66236665099582</v>
      </c>
      <c r="N168" s="419" t="n">
        <v>1.28787096386799</v>
      </c>
      <c r="O168" s="1221" t="n">
        <v>-0.257858480208475</v>
      </c>
      <c r="P168" s="420" t="s">
        <v>139</v>
      </c>
      <c r="Q168" s="1216" t="n">
        <v>16.9852986135665</v>
      </c>
    </row>
    <row r="169" customFormat="false" ht="12" hidden="false" customHeight="true" outlineLevel="0" collapsed="false">
      <c r="A169" s="1282"/>
      <c r="B169" s="1218" t="s">
        <v>1402</v>
      </c>
      <c r="C169" s="346" t="n">
        <v>0.52399076142181</v>
      </c>
      <c r="D169" s="346" t="s">
        <v>139</v>
      </c>
      <c r="E169" s="1213" t="n">
        <v>0.582000111987497</v>
      </c>
      <c r="F169" s="91" t="s">
        <v>135</v>
      </c>
      <c r="G169" s="86" t="n">
        <v>0.582000111987497</v>
      </c>
      <c r="H169" s="86" t="n">
        <v>0.0574608585053377</v>
      </c>
      <c r="I169" s="1215" t="n">
        <v>-0.458093806960153</v>
      </c>
      <c r="J169" s="152" t="s">
        <v>139</v>
      </c>
      <c r="K169" s="419" t="n">
        <v>0.304962681827907</v>
      </c>
      <c r="L169" s="418" t="s">
        <v>135</v>
      </c>
      <c r="M169" s="86" t="n">
        <v>0.304962681827907</v>
      </c>
      <c r="N169" s="419" t="n">
        <v>0.0301089590001628</v>
      </c>
      <c r="O169" s="1221" t="n">
        <v>-0.240036922711666</v>
      </c>
      <c r="P169" s="420" t="s">
        <v>139</v>
      </c>
      <c r="Q169" s="1216" t="n">
        <v>-0.348460633093481</v>
      </c>
    </row>
    <row r="170" customFormat="false" ht="12" hidden="false" customHeight="true" outlineLevel="0" collapsed="false">
      <c r="A170" s="1282"/>
      <c r="B170" s="1218" t="s">
        <v>1403</v>
      </c>
      <c r="C170" s="346" t="n">
        <v>5.62598895572617</v>
      </c>
      <c r="D170" s="346" t="s">
        <v>139</v>
      </c>
      <c r="E170" s="1214" t="s">
        <v>135</v>
      </c>
      <c r="F170" s="86" t="n">
        <v>-5.35512942112884</v>
      </c>
      <c r="G170" s="86" t="n">
        <v>-5.35512942112884</v>
      </c>
      <c r="H170" s="86" t="n">
        <v>0.95906146855399</v>
      </c>
      <c r="I170" s="1215" t="n">
        <v>-0.331133670228933</v>
      </c>
      <c r="J170" s="152" t="s">
        <v>139</v>
      </c>
      <c r="K170" s="418" t="s">
        <v>135</v>
      </c>
      <c r="L170" s="419" t="n">
        <v>-30.1278989797551</v>
      </c>
      <c r="M170" s="86" t="n">
        <v>-30.1278989797551</v>
      </c>
      <c r="N170" s="419" t="n">
        <v>5.39566922994727</v>
      </c>
      <c r="O170" s="1221" t="n">
        <v>-1.86295437157705</v>
      </c>
      <c r="P170" s="420" t="s">
        <v>139</v>
      </c>
      <c r="Q170" s="1216" t="n">
        <v>97.5156751117446</v>
      </c>
    </row>
    <row r="171" customFormat="false" ht="12" hidden="false" customHeight="true" outlineLevel="0" collapsed="false">
      <c r="A171" s="1282"/>
      <c r="B171" s="1218" t="s">
        <v>1404</v>
      </c>
      <c r="C171" s="346" t="n">
        <v>5.08434693101825</v>
      </c>
      <c r="D171" s="346" t="s">
        <v>139</v>
      </c>
      <c r="E171" s="1213" t="n">
        <v>0.341397059333096</v>
      </c>
      <c r="F171" s="91" t="s">
        <v>135</v>
      </c>
      <c r="G171" s="86" t="n">
        <v>0.341397059333096</v>
      </c>
      <c r="H171" s="86" t="n">
        <v>-0.0534306545012957</v>
      </c>
      <c r="I171" s="1215" t="n">
        <v>-0.433374130007452</v>
      </c>
      <c r="J171" s="152" t="s">
        <v>139</v>
      </c>
      <c r="K171" s="419" t="n">
        <v>1.73578109087888</v>
      </c>
      <c r="L171" s="418" t="s">
        <v>135</v>
      </c>
      <c r="M171" s="86" t="n">
        <v>1.73578109087888</v>
      </c>
      <c r="N171" s="419" t="n">
        <v>-0.271659984235959</v>
      </c>
      <c r="O171" s="1221" t="n">
        <v>-2.20342442788609</v>
      </c>
      <c r="P171" s="420" t="s">
        <v>139</v>
      </c>
      <c r="Q171" s="1216" t="n">
        <v>2.71077884455829</v>
      </c>
    </row>
    <row r="172" customFormat="false" ht="12" hidden="false" customHeight="true" outlineLevel="0" collapsed="false">
      <c r="A172" s="1282"/>
      <c r="B172" s="1218" t="s">
        <v>1405</v>
      </c>
      <c r="C172" s="346" t="n">
        <v>2.43878847601314</v>
      </c>
      <c r="D172" s="346" t="s">
        <v>139</v>
      </c>
      <c r="E172" s="1214" t="s">
        <v>135</v>
      </c>
      <c r="F172" s="86" t="n">
        <v>-2.84208421696897</v>
      </c>
      <c r="G172" s="86" t="n">
        <v>-2.84208421696897</v>
      </c>
      <c r="H172" s="86" t="n">
        <v>0.503069812319849</v>
      </c>
      <c r="I172" s="1215" t="n">
        <v>-0.242955706260263</v>
      </c>
      <c r="J172" s="152" t="s">
        <v>139</v>
      </c>
      <c r="K172" s="418" t="s">
        <v>135</v>
      </c>
      <c r="L172" s="419" t="n">
        <v>-6.93124223620275</v>
      </c>
      <c r="M172" s="86" t="n">
        <v>-6.93124223620275</v>
      </c>
      <c r="N172" s="419" t="n">
        <v>1.22688086091574</v>
      </c>
      <c r="O172" s="1221" t="n">
        <v>-0.592517576609164</v>
      </c>
      <c r="P172" s="420" t="s">
        <v>139</v>
      </c>
      <c r="Q172" s="1216" t="n">
        <v>23.0885561569527</v>
      </c>
    </row>
    <row r="173" customFormat="false" ht="12" hidden="false" customHeight="true" outlineLevel="0" collapsed="false">
      <c r="A173" s="1282"/>
      <c r="B173" s="1218" t="s">
        <v>1406</v>
      </c>
      <c r="C173" s="346" t="n">
        <v>1.94882762880969</v>
      </c>
      <c r="D173" s="346" t="s">
        <v>139</v>
      </c>
      <c r="E173" s="1213" t="n">
        <v>0.300939529339324</v>
      </c>
      <c r="F173" s="91" t="s">
        <v>135</v>
      </c>
      <c r="G173" s="86" t="n">
        <v>0.300939529339324</v>
      </c>
      <c r="H173" s="86" t="n">
        <v>0.0973585736995985</v>
      </c>
      <c r="I173" s="1215" t="n">
        <v>-0.360356570370061</v>
      </c>
      <c r="J173" s="152" t="s">
        <v>139</v>
      </c>
      <c r="K173" s="419" t="n">
        <v>0.586479269377459</v>
      </c>
      <c r="L173" s="418" t="s">
        <v>135</v>
      </c>
      <c r="M173" s="86" t="n">
        <v>0.586479269377459</v>
      </c>
      <c r="N173" s="419" t="n">
        <v>0.189735078327282</v>
      </c>
      <c r="O173" s="1221" t="n">
        <v>-0.702272840560278</v>
      </c>
      <c r="P173" s="420" t="s">
        <v>139</v>
      </c>
      <c r="Q173" s="1216" t="n">
        <v>-0.271118859529698</v>
      </c>
    </row>
    <row r="174" customFormat="false" ht="12" hidden="false" customHeight="true" outlineLevel="0" collapsed="false">
      <c r="A174" s="1282"/>
      <c r="B174" s="1218" t="s">
        <v>1407</v>
      </c>
      <c r="C174" s="346" t="n">
        <v>0.441423383710703</v>
      </c>
      <c r="D174" s="346" t="s">
        <v>139</v>
      </c>
      <c r="E174" s="1214" t="s">
        <v>135</v>
      </c>
      <c r="F174" s="86" t="n">
        <v>-2.08578932711479</v>
      </c>
      <c r="G174" s="86" t="n">
        <v>-2.08578932711479</v>
      </c>
      <c r="H174" s="86" t="n">
        <v>-0.678148435265469</v>
      </c>
      <c r="I174" s="1215" t="n">
        <v>-0.1605045201105</v>
      </c>
      <c r="J174" s="152" t="s">
        <v>139</v>
      </c>
      <c r="K174" s="418" t="s">
        <v>135</v>
      </c>
      <c r="L174" s="419" t="n">
        <v>-0.920716182482682</v>
      </c>
      <c r="M174" s="86" t="n">
        <v>-0.920716182482682</v>
      </c>
      <c r="N174" s="419" t="n">
        <v>-0.299350576953002</v>
      </c>
      <c r="O174" s="1221" t="n">
        <v>-0.0708504483680396</v>
      </c>
      <c r="P174" s="420" t="s">
        <v>139</v>
      </c>
      <c r="Q174" s="1216" t="n">
        <v>4.73336309528032</v>
      </c>
    </row>
    <row r="175" customFormat="false" ht="12" hidden="false" customHeight="true" outlineLevel="0" collapsed="false">
      <c r="A175" s="1282"/>
      <c r="B175" s="1218" t="s">
        <v>1408</v>
      </c>
      <c r="C175" s="346" t="n">
        <v>0.162384745836044</v>
      </c>
      <c r="D175" s="346" t="s">
        <v>139</v>
      </c>
      <c r="E175" s="1214" t="s">
        <v>135</v>
      </c>
      <c r="F175" s="86" t="n">
        <v>-0.120635932009256</v>
      </c>
      <c r="G175" s="86" t="n">
        <v>-0.120635932009256</v>
      </c>
      <c r="H175" s="86" t="n">
        <v>-0.00166727043296554</v>
      </c>
      <c r="I175" s="1215" t="n">
        <v>-0.214957100550262</v>
      </c>
      <c r="J175" s="152" t="s">
        <v>139</v>
      </c>
      <c r="K175" s="418" t="s">
        <v>135</v>
      </c>
      <c r="L175" s="419" t="n">
        <v>-0.0195894351580173</v>
      </c>
      <c r="M175" s="86" t="n">
        <v>-0.0195894351580173</v>
      </c>
      <c r="N175" s="419" t="n">
        <v>-0.000270739285497061</v>
      </c>
      <c r="O175" s="1221" t="n">
        <v>-0.0349057541385072</v>
      </c>
      <c r="P175" s="420" t="s">
        <v>139</v>
      </c>
      <c r="Q175" s="1216" t="n">
        <v>0.200808404800746</v>
      </c>
    </row>
    <row r="176" customFormat="false" ht="12" hidden="false" customHeight="true" outlineLevel="0" collapsed="false">
      <c r="A176" s="1282"/>
      <c r="B176" s="1218" t="s">
        <v>1409</v>
      </c>
      <c r="C176" s="346" t="n">
        <v>1.8776125277579</v>
      </c>
      <c r="D176" s="346" t="s">
        <v>139</v>
      </c>
      <c r="E176" s="1214" t="s">
        <v>135</v>
      </c>
      <c r="F176" s="86" t="n">
        <v>-5.93100963424419</v>
      </c>
      <c r="G176" s="86" t="n">
        <v>-5.93100963424419</v>
      </c>
      <c r="H176" s="86" t="n">
        <v>1.54517527219206</v>
      </c>
      <c r="I176" s="1215" t="n">
        <v>-0.391731796542766</v>
      </c>
      <c r="J176" s="152" t="s">
        <v>139</v>
      </c>
      <c r="K176" s="418" t="s">
        <v>135</v>
      </c>
      <c r="L176" s="419" t="n">
        <v>-11.1361379915097</v>
      </c>
      <c r="M176" s="86" t="n">
        <v>-11.1361379915097</v>
      </c>
      <c r="N176" s="419" t="n">
        <v>2.90124044864953</v>
      </c>
      <c r="O176" s="1221" t="n">
        <v>-0.735520528709806</v>
      </c>
      <c r="P176" s="420" t="s">
        <v>139</v>
      </c>
      <c r="Q176" s="1216" t="n">
        <v>32.89153292909</v>
      </c>
    </row>
    <row r="177" customFormat="false" ht="12" hidden="false" customHeight="true" outlineLevel="0" collapsed="false">
      <c r="A177" s="1282"/>
      <c r="B177" s="1218" t="s">
        <v>1410</v>
      </c>
      <c r="C177" s="346" t="n">
        <v>0.943761955125366</v>
      </c>
      <c r="D177" s="346" t="s">
        <v>139</v>
      </c>
      <c r="E177" s="1213" t="n">
        <v>0.24051358188019</v>
      </c>
      <c r="F177" s="91" t="s">
        <v>135</v>
      </c>
      <c r="G177" s="86" t="n">
        <v>0.24051358188019</v>
      </c>
      <c r="H177" s="86" t="n">
        <v>-0.0297172848887879</v>
      </c>
      <c r="I177" s="1215" t="n">
        <v>-0.423951811881748</v>
      </c>
      <c r="J177" s="152" t="s">
        <v>139</v>
      </c>
      <c r="K177" s="419" t="n">
        <v>0.226987568269453</v>
      </c>
      <c r="L177" s="418" t="s">
        <v>135</v>
      </c>
      <c r="M177" s="86" t="n">
        <v>0.226987568269453</v>
      </c>
      <c r="N177" s="419" t="n">
        <v>-0.02804604288766</v>
      </c>
      <c r="O177" s="1221" t="n">
        <v>-0.40010959086046</v>
      </c>
      <c r="P177" s="420" t="s">
        <v>139</v>
      </c>
      <c r="Q177" s="1216" t="n">
        <v>0.737616240088446</v>
      </c>
    </row>
    <row r="178" customFormat="false" ht="12" hidden="false" customHeight="true" outlineLevel="0" collapsed="false">
      <c r="A178" s="1282"/>
      <c r="B178" s="1218" t="s">
        <v>1411</v>
      </c>
      <c r="C178" s="346" t="n">
        <v>1.4772662644549</v>
      </c>
      <c r="D178" s="346" t="s">
        <v>139</v>
      </c>
      <c r="E178" s="1214" t="s">
        <v>135</v>
      </c>
      <c r="F178" s="86" t="n">
        <v>-8.17930240255844</v>
      </c>
      <c r="G178" s="86" t="n">
        <v>-8.17930240255844</v>
      </c>
      <c r="H178" s="86" t="n">
        <v>1.34389074133462</v>
      </c>
      <c r="I178" s="1215" t="n">
        <v>-0.23148139238863</v>
      </c>
      <c r="J178" s="152" t="s">
        <v>139</v>
      </c>
      <c r="K178" s="418" t="s">
        <v>135</v>
      </c>
      <c r="L178" s="419" t="n">
        <v>-12.0830075060745</v>
      </c>
      <c r="M178" s="86" t="n">
        <v>-12.0830075060745</v>
      </c>
      <c r="N178" s="419" t="n">
        <v>1.98528445528692</v>
      </c>
      <c r="O178" s="1221" t="n">
        <v>-0.34195965182477</v>
      </c>
      <c r="P178" s="420" t="s">
        <v>139</v>
      </c>
      <c r="Q178" s="1216" t="n">
        <v>38.2788365762453</v>
      </c>
    </row>
    <row r="179" customFormat="false" ht="12" hidden="false" customHeight="true" outlineLevel="0" collapsed="false">
      <c r="A179" s="1282"/>
      <c r="B179" s="1218" t="s">
        <v>1412</v>
      </c>
      <c r="C179" s="346" t="n">
        <v>1.7478741859793</v>
      </c>
      <c r="D179" s="346" t="s">
        <v>139</v>
      </c>
      <c r="E179" s="1213" t="n">
        <v>0.180136533054359</v>
      </c>
      <c r="F179" s="91" t="s">
        <v>135</v>
      </c>
      <c r="G179" s="86" t="n">
        <v>0.180136533054359</v>
      </c>
      <c r="H179" s="86" t="n">
        <v>-0.0793521298902183</v>
      </c>
      <c r="I179" s="1215" t="n">
        <v>-0.348191226415995</v>
      </c>
      <c r="J179" s="152" t="s">
        <v>139</v>
      </c>
      <c r="K179" s="419" t="n">
        <v>0.314855996077521</v>
      </c>
      <c r="L179" s="418" t="s">
        <v>135</v>
      </c>
      <c r="M179" s="86" t="n">
        <v>0.314855996077521</v>
      </c>
      <c r="N179" s="419" t="n">
        <v>-0.138697539437589</v>
      </c>
      <c r="O179" s="1221" t="n">
        <v>-0.608594456436991</v>
      </c>
      <c r="P179" s="420" t="s">
        <v>139</v>
      </c>
      <c r="Q179" s="1216" t="n">
        <v>1.58559866592255</v>
      </c>
    </row>
    <row r="180" customFormat="false" ht="12" hidden="false" customHeight="true" outlineLevel="0" collapsed="false">
      <c r="A180" s="1282"/>
      <c r="B180" s="1218" t="s">
        <v>1413</v>
      </c>
      <c r="C180" s="346" t="n">
        <v>0.256447455546616</v>
      </c>
      <c r="D180" s="346" t="s">
        <v>139</v>
      </c>
      <c r="E180" s="1214" t="s">
        <v>135</v>
      </c>
      <c r="F180" s="86" t="n">
        <v>-14.6752604598953</v>
      </c>
      <c r="G180" s="86" t="n">
        <v>-14.6752604598953</v>
      </c>
      <c r="H180" s="86" t="n">
        <v>-5.37709973076002</v>
      </c>
      <c r="I180" s="1215" t="n">
        <v>-0.282985545525453</v>
      </c>
      <c r="J180" s="152" t="s">
        <v>139</v>
      </c>
      <c r="K180" s="418" t="s">
        <v>135</v>
      </c>
      <c r="L180" s="419" t="n">
        <v>-3.763433204424</v>
      </c>
      <c r="M180" s="86" t="n">
        <v>-3.763433204424</v>
      </c>
      <c r="N180" s="419" t="n">
        <v>-1.3789435441738</v>
      </c>
      <c r="O180" s="1221" t="n">
        <v>-0.0725709231064734</v>
      </c>
      <c r="P180" s="420" t="s">
        <v>139</v>
      </c>
      <c r="Q180" s="1216" t="n">
        <v>19.121474796249</v>
      </c>
    </row>
    <row r="181" customFormat="false" ht="12" hidden="false" customHeight="true" outlineLevel="0" collapsed="false">
      <c r="A181" s="1282"/>
      <c r="B181" s="1218" t="s">
        <v>1414</v>
      </c>
      <c r="C181" s="346" t="n">
        <v>0.0754342240835105</v>
      </c>
      <c r="D181" s="346" t="s">
        <v>139</v>
      </c>
      <c r="E181" s="1214" t="s">
        <v>135</v>
      </c>
      <c r="F181" s="86" t="n">
        <v>-0.0195261136008464</v>
      </c>
      <c r="G181" s="86" t="n">
        <v>-0.0195261136008464</v>
      </c>
      <c r="H181" s="86" t="n">
        <v>-0.354767968737885</v>
      </c>
      <c r="I181" s="1215" t="n">
        <v>-0.659779986898918</v>
      </c>
      <c r="J181" s="152" t="s">
        <v>139</v>
      </c>
      <c r="K181" s="418" t="s">
        <v>135</v>
      </c>
      <c r="L181" s="419" t="n">
        <v>-0.00147293722884633</v>
      </c>
      <c r="M181" s="86" t="n">
        <v>-0.00147293722884633</v>
      </c>
      <c r="N181" s="419" t="n">
        <v>-0.0267616464514255</v>
      </c>
      <c r="O181" s="1221" t="n">
        <v>-0.0497699913775486</v>
      </c>
      <c r="P181" s="420" t="s">
        <v>139</v>
      </c>
      <c r="Q181" s="1216" t="n">
        <v>0.286016775212009</v>
      </c>
    </row>
    <row r="182" customFormat="false" ht="12" hidden="false" customHeight="true" outlineLevel="0" collapsed="false">
      <c r="A182" s="1282"/>
      <c r="B182" s="1218" t="s">
        <v>1415</v>
      </c>
      <c r="C182" s="346" t="n">
        <v>0.353620592357714</v>
      </c>
      <c r="D182" s="346" t="s">
        <v>139</v>
      </c>
      <c r="E182" s="1214" t="s">
        <v>135</v>
      </c>
      <c r="F182" s="86" t="n">
        <v>-0.856333877630897</v>
      </c>
      <c r="G182" s="86" t="n">
        <v>-0.856333877630897</v>
      </c>
      <c r="H182" s="86" t="n">
        <v>-3.58077547144318</v>
      </c>
      <c r="I182" s="1215" t="n">
        <v>-0.173049033288073</v>
      </c>
      <c r="J182" s="152" t="s">
        <v>139</v>
      </c>
      <c r="K182" s="418" t="s">
        <v>135</v>
      </c>
      <c r="L182" s="419" t="n">
        <v>-0.302817293063816</v>
      </c>
      <c r="M182" s="86" t="n">
        <v>-0.302817293063816</v>
      </c>
      <c r="N182" s="419" t="n">
        <v>-1.26623594331171</v>
      </c>
      <c r="O182" s="1221" t="n">
        <v>-0.0611937016582583</v>
      </c>
      <c r="P182" s="420" t="s">
        <v>139</v>
      </c>
      <c r="Q182" s="1216" t="n">
        <v>5.97757210612388</v>
      </c>
    </row>
    <row r="183" customFormat="false" ht="12" hidden="false" customHeight="true" outlineLevel="0" collapsed="false">
      <c r="A183" s="1282"/>
      <c r="B183" s="1218" t="s">
        <v>1416</v>
      </c>
      <c r="C183" s="346" t="n">
        <v>0.226558451986124</v>
      </c>
      <c r="D183" s="346" t="s">
        <v>139</v>
      </c>
      <c r="E183" s="1213" t="n">
        <v>0.0326047420298701</v>
      </c>
      <c r="F183" s="91" t="s">
        <v>135</v>
      </c>
      <c r="G183" s="86" t="n">
        <v>0.0326047420298701</v>
      </c>
      <c r="H183" s="86" t="n">
        <v>-0.0225702132396479</v>
      </c>
      <c r="I183" s="1215" t="n">
        <v>-0.130340120803517</v>
      </c>
      <c r="J183" s="152" t="s">
        <v>139</v>
      </c>
      <c r="K183" s="419" t="n">
        <v>0.00738687988169429</v>
      </c>
      <c r="L183" s="418" t="s">
        <v>135</v>
      </c>
      <c r="M183" s="86" t="n">
        <v>0.00738687988169429</v>
      </c>
      <c r="N183" s="419" t="n">
        <v>-0.00511347257257134</v>
      </c>
      <c r="O183" s="1221" t="n">
        <v>-0.0295296560009292</v>
      </c>
      <c r="P183" s="420" t="s">
        <v>139</v>
      </c>
      <c r="Q183" s="1216" t="n">
        <v>0.099939578536623</v>
      </c>
    </row>
    <row r="184" customFormat="false" ht="12" hidden="false" customHeight="true" outlineLevel="0" collapsed="false">
      <c r="A184" s="1282"/>
      <c r="B184" s="1218" t="s">
        <v>1417</v>
      </c>
      <c r="C184" s="346" t="n">
        <v>1.77564606329784</v>
      </c>
      <c r="D184" s="346" t="s">
        <v>139</v>
      </c>
      <c r="E184" s="1214" t="s">
        <v>135</v>
      </c>
      <c r="F184" s="86" t="n">
        <v>-1.17494526926754</v>
      </c>
      <c r="G184" s="86" t="n">
        <v>-1.17494526926754</v>
      </c>
      <c r="H184" s="86" t="n">
        <v>-0.274152839661999</v>
      </c>
      <c r="I184" s="1215" t="n">
        <v>-0.116586650863881</v>
      </c>
      <c r="J184" s="152" t="s">
        <v>139</v>
      </c>
      <c r="K184" s="418" t="s">
        <v>135</v>
      </c>
      <c r="L184" s="419" t="n">
        <v>-2.08628694196533</v>
      </c>
      <c r="M184" s="86" t="n">
        <v>-2.08628694196533</v>
      </c>
      <c r="N184" s="419" t="n">
        <v>-0.486798410487753</v>
      </c>
      <c r="O184" s="1221" t="n">
        <v>-0.20701662763953</v>
      </c>
      <c r="P184" s="420" t="s">
        <v>139</v>
      </c>
      <c r="Q184" s="1216" t="n">
        <v>10.1937072603396</v>
      </c>
    </row>
    <row r="185" customFormat="false" ht="12" hidden="false" customHeight="true" outlineLevel="0" collapsed="false">
      <c r="A185" s="1282"/>
      <c r="B185" s="1218" t="s">
        <v>1418</v>
      </c>
      <c r="C185" s="346" t="n">
        <v>3.75045010328071</v>
      </c>
      <c r="D185" s="346" t="s">
        <v>139</v>
      </c>
      <c r="E185" s="1213" t="n">
        <v>0.0375378470054152</v>
      </c>
      <c r="F185" s="91" t="s">
        <v>135</v>
      </c>
      <c r="G185" s="86" t="n">
        <v>0.0375378470054152</v>
      </c>
      <c r="H185" s="86" t="n">
        <v>-0.0368136677153158</v>
      </c>
      <c r="I185" s="1215" t="n">
        <v>-0.101259040793995</v>
      </c>
      <c r="J185" s="152" t="s">
        <v>139</v>
      </c>
      <c r="K185" s="419" t="n">
        <v>0.140783822178395</v>
      </c>
      <c r="L185" s="418" t="s">
        <v>135</v>
      </c>
      <c r="M185" s="86" t="n">
        <v>0.140783822178395</v>
      </c>
      <c r="N185" s="419" t="n">
        <v>-0.138067823885048</v>
      </c>
      <c r="O185" s="1221" t="n">
        <v>-0.379766980003946</v>
      </c>
      <c r="P185" s="420" t="s">
        <v>139</v>
      </c>
      <c r="Q185" s="1216" t="n">
        <v>1.3825202662722</v>
      </c>
    </row>
    <row r="186" customFormat="false" ht="12" hidden="false" customHeight="true" outlineLevel="0" collapsed="false">
      <c r="A186" s="1282"/>
      <c r="B186" s="1218" t="s">
        <v>1483</v>
      </c>
      <c r="C186" s="346" t="n">
        <v>0.247813732548999</v>
      </c>
      <c r="D186" s="346" t="s">
        <v>139</v>
      </c>
      <c r="E186" s="1214" t="s">
        <v>135</v>
      </c>
      <c r="F186" s="86" t="n">
        <v>-1.91977092787667</v>
      </c>
      <c r="G186" s="86" t="n">
        <v>-1.91977092787667</v>
      </c>
      <c r="H186" s="86" t="n">
        <v>-0.853077892261641</v>
      </c>
      <c r="I186" s="1215" t="n">
        <v>-0.29220540112205</v>
      </c>
      <c r="J186" s="152" t="s">
        <v>139</v>
      </c>
      <c r="K186" s="418" t="s">
        <v>135</v>
      </c>
      <c r="L186" s="419" t="n">
        <v>-0.475745599276172</v>
      </c>
      <c r="M186" s="86" t="n">
        <v>-0.475745599276172</v>
      </c>
      <c r="N186" s="419" t="n">
        <v>-0.21140441663639</v>
      </c>
      <c r="O186" s="1221" t="n">
        <v>-0.0724125111230326</v>
      </c>
      <c r="P186" s="420" t="s">
        <v>139</v>
      </c>
      <c r="Q186" s="1216" t="n">
        <v>2.78506259913052</v>
      </c>
    </row>
    <row r="187" customFormat="false" ht="12" hidden="false" customHeight="true" outlineLevel="0" collapsed="false">
      <c r="A187" s="1282"/>
      <c r="B187" s="1218" t="s">
        <v>1484</v>
      </c>
      <c r="C187" s="346" t="n">
        <v>0.162455212209259</v>
      </c>
      <c r="D187" s="346" t="s">
        <v>139</v>
      </c>
      <c r="E187" s="1213" t="n">
        <v>0.0581996558345855</v>
      </c>
      <c r="F187" s="91" t="s">
        <v>135</v>
      </c>
      <c r="G187" s="86" t="n">
        <v>0.0581996558345855</v>
      </c>
      <c r="H187" s="86" t="n">
        <v>0.0108479652172904</v>
      </c>
      <c r="I187" s="1215" t="n">
        <v>-0.247679684677784</v>
      </c>
      <c r="J187" s="152" t="s">
        <v>139</v>
      </c>
      <c r="K187" s="419" t="n">
        <v>0.00945483743911342</v>
      </c>
      <c r="L187" s="418" t="s">
        <v>135</v>
      </c>
      <c r="M187" s="86" t="n">
        <v>0.00945483743911342</v>
      </c>
      <c r="N187" s="419" t="n">
        <v>0.00176230849141357</v>
      </c>
      <c r="O187" s="1221" t="n">
        <v>-0.0402368557342518</v>
      </c>
      <c r="P187" s="420" t="s">
        <v>139</v>
      </c>
      <c r="Q187" s="1216" t="n">
        <v>0.106405602613658</v>
      </c>
    </row>
    <row r="188" customFormat="false" ht="12" hidden="false" customHeight="true" outlineLevel="0" collapsed="false">
      <c r="A188" s="1282"/>
      <c r="B188" s="1218" t="s">
        <v>1419</v>
      </c>
      <c r="C188" s="346" t="n">
        <v>0.337151282652358</v>
      </c>
      <c r="D188" s="346" t="s">
        <v>139</v>
      </c>
      <c r="E188" s="1214" t="s">
        <v>135</v>
      </c>
      <c r="F188" s="86" t="n">
        <v>-1.91893205887826</v>
      </c>
      <c r="G188" s="86" t="n">
        <v>-1.91893205887826</v>
      </c>
      <c r="H188" s="86" t="n">
        <v>-0.533420442375298</v>
      </c>
      <c r="I188" s="1215" t="n">
        <v>-0.156948944127596</v>
      </c>
      <c r="J188" s="152" t="s">
        <v>139</v>
      </c>
      <c r="K188" s="418" t="s">
        <v>135</v>
      </c>
      <c r="L188" s="419" t="n">
        <v>-0.646970404973536</v>
      </c>
      <c r="M188" s="86" t="n">
        <v>-0.646970404973536</v>
      </c>
      <c r="N188" s="419" t="n">
        <v>-0.17984338633982</v>
      </c>
      <c r="O188" s="1221" t="n">
        <v>-0.0529155378235521</v>
      </c>
      <c r="P188" s="420" t="s">
        <v>139</v>
      </c>
      <c r="Q188" s="1216" t="n">
        <v>3.22567420683533</v>
      </c>
    </row>
    <row r="189" customFormat="false" ht="12" hidden="false" customHeight="true" outlineLevel="0" collapsed="false">
      <c r="A189" s="1282"/>
      <c r="B189" s="1218" t="s">
        <v>1420</v>
      </c>
      <c r="C189" s="346" t="n">
        <v>0.194874041571147</v>
      </c>
      <c r="D189" s="346" t="s">
        <v>139</v>
      </c>
      <c r="E189" s="1213" t="n">
        <v>0.007195081224871</v>
      </c>
      <c r="F189" s="91" t="s">
        <v>135</v>
      </c>
      <c r="G189" s="86" t="n">
        <v>0.007195081224871</v>
      </c>
      <c r="H189" s="86" t="n">
        <v>-0.0147462820939167</v>
      </c>
      <c r="I189" s="1215" t="n">
        <v>-0.172553753465577</v>
      </c>
      <c r="J189" s="152" t="s">
        <v>139</v>
      </c>
      <c r="K189" s="419" t="n">
        <v>0.00140213455772329</v>
      </c>
      <c r="L189" s="418" t="s">
        <v>135</v>
      </c>
      <c r="M189" s="86" t="n">
        <v>0.00140213455772329</v>
      </c>
      <c r="N189" s="419" t="n">
        <v>-0.00287366758978978</v>
      </c>
      <c r="O189" s="1221" t="n">
        <v>-0.0336262473261082</v>
      </c>
      <c r="P189" s="420" t="s">
        <v>139</v>
      </c>
      <c r="Q189" s="1216" t="n">
        <v>0.128691861313307</v>
      </c>
    </row>
    <row r="190" customFormat="false" ht="12" hidden="false" customHeight="true" outlineLevel="0" collapsed="false">
      <c r="A190" s="1282"/>
      <c r="B190" s="1218" t="s">
        <v>1421</v>
      </c>
      <c r="C190" s="346" t="n">
        <v>9.88984829229672</v>
      </c>
      <c r="D190" s="346" t="s">
        <v>139</v>
      </c>
      <c r="E190" s="1214" t="s">
        <v>135</v>
      </c>
      <c r="F190" s="86" t="n">
        <v>-2.28517543982393</v>
      </c>
      <c r="G190" s="86" t="n">
        <v>-2.28517543982393</v>
      </c>
      <c r="H190" s="86" t="n">
        <v>-0.418378369711856</v>
      </c>
      <c r="I190" s="1215" t="n">
        <v>-0.245076912049892</v>
      </c>
      <c r="J190" s="152" t="s">
        <v>139</v>
      </c>
      <c r="K190" s="418" t="s">
        <v>135</v>
      </c>
      <c r="L190" s="419" t="n">
        <v>-22.6000384211411</v>
      </c>
      <c r="M190" s="86" t="n">
        <v>-22.6000384211411</v>
      </c>
      <c r="N190" s="419" t="n">
        <v>-4.13769860522869</v>
      </c>
      <c r="O190" s="1221" t="n">
        <v>-2.42377348011798</v>
      </c>
      <c r="P190" s="420" t="s">
        <v>139</v>
      </c>
      <c r="Q190" s="1216" t="n">
        <v>106.925538523789</v>
      </c>
    </row>
    <row r="191" customFormat="false" ht="12" hidden="false" customHeight="true" outlineLevel="0" collapsed="false">
      <c r="A191" s="1282"/>
      <c r="B191" s="1218" t="s">
        <v>1422</v>
      </c>
      <c r="C191" s="346" t="n">
        <v>9.80233882767583</v>
      </c>
      <c r="D191" s="346" t="s">
        <v>139</v>
      </c>
      <c r="E191" s="1213" t="n">
        <v>0.157459972360501</v>
      </c>
      <c r="F191" s="91" t="s">
        <v>135</v>
      </c>
      <c r="G191" s="86" t="n">
        <v>0.157459972360501</v>
      </c>
      <c r="H191" s="86" t="n">
        <v>0.0281559464421503</v>
      </c>
      <c r="I191" s="1215" t="n">
        <v>-0.200656260142181</v>
      </c>
      <c r="J191" s="152" t="s">
        <v>139</v>
      </c>
      <c r="K191" s="419" t="n">
        <v>1.5434760008741</v>
      </c>
      <c r="L191" s="418" t="s">
        <v>135</v>
      </c>
      <c r="M191" s="86" t="n">
        <v>1.5434760008741</v>
      </c>
      <c r="N191" s="419" t="n">
        <v>0.275994127039851</v>
      </c>
      <c r="O191" s="1221" t="n">
        <v>-1.96690064980792</v>
      </c>
      <c r="P191" s="420" t="s">
        <v>139</v>
      </c>
      <c r="Q191" s="1216" t="n">
        <v>0.540578580277887</v>
      </c>
    </row>
    <row r="192" customFormat="false" ht="12" hidden="false" customHeight="true" outlineLevel="0" collapsed="false">
      <c r="A192" s="1282"/>
      <c r="B192" s="1218" t="s">
        <v>1423</v>
      </c>
      <c r="C192" s="346" t="n">
        <v>1.22221368550134</v>
      </c>
      <c r="D192" s="346" t="s">
        <v>139</v>
      </c>
      <c r="E192" s="1214" t="s">
        <v>135</v>
      </c>
      <c r="F192" s="86" t="n">
        <v>-3.59464730370487</v>
      </c>
      <c r="G192" s="86" t="n">
        <v>-3.59464730370487</v>
      </c>
      <c r="H192" s="86" t="n">
        <v>-2.68511496364049</v>
      </c>
      <c r="I192" s="1215" t="n">
        <v>-0.520256970942404</v>
      </c>
      <c r="J192" s="152" t="s">
        <v>139</v>
      </c>
      <c r="K192" s="418" t="s">
        <v>135</v>
      </c>
      <c r="L192" s="419" t="n">
        <v>-4.39342712913858</v>
      </c>
      <c r="M192" s="86" t="n">
        <v>-4.39342712913858</v>
      </c>
      <c r="N192" s="419" t="n">
        <v>-3.28178425570584</v>
      </c>
      <c r="O192" s="1221" t="n">
        <v>-0.635865189863279</v>
      </c>
      <c r="P192" s="420" t="s">
        <v>139</v>
      </c>
      <c r="Q192" s="1216" t="n">
        <v>30.4739474405949</v>
      </c>
    </row>
    <row r="193" customFormat="false" ht="12" hidden="false" customHeight="true" outlineLevel="0" collapsed="false">
      <c r="A193" s="1282"/>
      <c r="B193" s="1218" t="s">
        <v>1424</v>
      </c>
      <c r="C193" s="346" t="n">
        <v>0.856183598070132</v>
      </c>
      <c r="D193" s="346" t="s">
        <v>139</v>
      </c>
      <c r="E193" s="1213" t="n">
        <v>0.123399045360968</v>
      </c>
      <c r="F193" s="91" t="s">
        <v>135</v>
      </c>
      <c r="G193" s="86" t="n">
        <v>0.123399045360968</v>
      </c>
      <c r="H193" s="86" t="n">
        <v>0.00712450028414467</v>
      </c>
      <c r="I193" s="1215" t="n">
        <v>-0.210976979677809</v>
      </c>
      <c r="J193" s="152" t="s">
        <v>139</v>
      </c>
      <c r="K193" s="419" t="n">
        <v>0.105652238655573</v>
      </c>
      <c r="L193" s="418" t="s">
        <v>135</v>
      </c>
      <c r="M193" s="86" t="n">
        <v>0.105652238655573</v>
      </c>
      <c r="N193" s="419" t="n">
        <v>0.00609988028773066</v>
      </c>
      <c r="O193" s="1221" t="n">
        <v>-0.180635029570516</v>
      </c>
      <c r="P193" s="420" t="s">
        <v>139</v>
      </c>
      <c r="Q193" s="1216" t="n">
        <v>0.252570672299779</v>
      </c>
    </row>
    <row r="194" customFormat="false" ht="12" hidden="false" customHeight="true" outlineLevel="0" collapsed="false">
      <c r="A194" s="1282"/>
      <c r="B194" s="1218" t="s">
        <v>1425</v>
      </c>
      <c r="C194" s="346" t="n">
        <v>37.9897692821594</v>
      </c>
      <c r="D194" s="346" t="s">
        <v>139</v>
      </c>
      <c r="E194" s="1214" t="s">
        <v>135</v>
      </c>
      <c r="F194" s="86" t="n">
        <v>-1.59710408314156</v>
      </c>
      <c r="G194" s="86" t="n">
        <v>-1.59710408314156</v>
      </c>
      <c r="H194" s="86" t="n">
        <v>-0.231616573733346</v>
      </c>
      <c r="I194" s="1215" t="n">
        <v>-0.161081002238545</v>
      </c>
      <c r="J194" s="152" t="s">
        <v>139</v>
      </c>
      <c r="K194" s="418" t="s">
        <v>135</v>
      </c>
      <c r="L194" s="419" t="n">
        <v>-60.6736156381424</v>
      </c>
      <c r="M194" s="86" t="n">
        <v>-60.6736156381424</v>
      </c>
      <c r="N194" s="419" t="n">
        <v>-8.79906019805409</v>
      </c>
      <c r="O194" s="1221" t="n">
        <v>-6.11943011078132</v>
      </c>
      <c r="P194" s="420" t="s">
        <v>139</v>
      </c>
      <c r="Q194" s="1216" t="n">
        <v>277.171055138919</v>
      </c>
    </row>
    <row r="195" customFormat="false" ht="12" hidden="false" customHeight="true" outlineLevel="0" collapsed="false">
      <c r="A195" s="1282"/>
      <c r="B195" s="1218" t="s">
        <v>1426</v>
      </c>
      <c r="C195" s="346" t="n">
        <v>48.9171187136704</v>
      </c>
      <c r="D195" s="346" t="s">
        <v>139</v>
      </c>
      <c r="E195" s="1213" t="n">
        <v>0.055728870624479</v>
      </c>
      <c r="F195" s="91" t="s">
        <v>135</v>
      </c>
      <c r="G195" s="86" t="n">
        <v>0.055728870624479</v>
      </c>
      <c r="H195" s="86" t="n">
        <v>0.0362337265692123</v>
      </c>
      <c r="I195" s="1215" t="n">
        <v>-0.149994125832772</v>
      </c>
      <c r="J195" s="152" t="s">
        <v>139</v>
      </c>
      <c r="K195" s="419" t="n">
        <v>2.72609578011642</v>
      </c>
      <c r="L195" s="418" t="s">
        <v>135</v>
      </c>
      <c r="M195" s="86" t="n">
        <v>2.72609578011642</v>
      </c>
      <c r="N195" s="419" t="n">
        <v>1.77244950402483</v>
      </c>
      <c r="O195" s="1221" t="n">
        <v>-7.3372804597149</v>
      </c>
      <c r="P195" s="420" t="s">
        <v>139</v>
      </c>
      <c r="Q195" s="1216" t="n">
        <v>10.4086956437701</v>
      </c>
    </row>
    <row r="196" customFormat="false" ht="12" hidden="false" customHeight="true" outlineLevel="0" collapsed="false">
      <c r="A196" s="1282"/>
      <c r="B196" s="1218" t="s">
        <v>1427</v>
      </c>
      <c r="C196" s="346" t="n">
        <v>0.0452636888181721</v>
      </c>
      <c r="D196" s="346" t="s">
        <v>139</v>
      </c>
      <c r="E196" s="1214" t="s">
        <v>135</v>
      </c>
      <c r="F196" s="86" t="n">
        <v>-6.52265594948622</v>
      </c>
      <c r="G196" s="86" t="n">
        <v>-6.52265594948622</v>
      </c>
      <c r="H196" s="86" t="n">
        <v>-14.682045294724</v>
      </c>
      <c r="I196" s="1215" t="n">
        <v>-1.60234953922185</v>
      </c>
      <c r="J196" s="152" t="s">
        <v>139</v>
      </c>
      <c r="K196" s="418" t="s">
        <v>135</v>
      </c>
      <c r="L196" s="419" t="n">
        <v>-0.295239469165543</v>
      </c>
      <c r="M196" s="86" t="n">
        <v>-0.295239469165543</v>
      </c>
      <c r="N196" s="419" t="n">
        <v>-0.664563529434693</v>
      </c>
      <c r="O196" s="1221" t="n">
        <v>-0.0725282509212793</v>
      </c>
      <c r="P196" s="420" t="s">
        <v>139</v>
      </c>
      <c r="Q196" s="1216" t="n">
        <v>3.78521458157889</v>
      </c>
    </row>
    <row r="197" customFormat="false" ht="12" hidden="false" customHeight="true" outlineLevel="0" collapsed="false">
      <c r="A197" s="1282"/>
      <c r="B197" s="1218" t="s">
        <v>1428</v>
      </c>
      <c r="C197" s="346" t="n">
        <v>0.00233520881847517</v>
      </c>
      <c r="D197" s="346" t="s">
        <v>139</v>
      </c>
      <c r="E197" s="1213" t="n">
        <v>0.0253408933030172</v>
      </c>
      <c r="F197" s="91" t="s">
        <v>135</v>
      </c>
      <c r="G197" s="86" t="n">
        <v>0.0253408933030172</v>
      </c>
      <c r="H197" s="86" t="n">
        <v>-0.0333698789090514</v>
      </c>
      <c r="I197" s="1215" t="n">
        <v>-0.192794264049157</v>
      </c>
      <c r="J197" s="152" t="s">
        <v>139</v>
      </c>
      <c r="K197" s="419" t="n">
        <v>5.91762775092441E-005</v>
      </c>
      <c r="L197" s="418" t="s">
        <v>135</v>
      </c>
      <c r="M197" s="86" t="n">
        <v>5.91762775092441E-005</v>
      </c>
      <c r="N197" s="419" t="n">
        <v>-7.79256354998653E-005</v>
      </c>
      <c r="O197" s="1221" t="n">
        <v>-0.000450214865559022</v>
      </c>
      <c r="P197" s="420" t="s">
        <v>139</v>
      </c>
      <c r="Q197" s="1216" t="n">
        <v>0.00171953548634869</v>
      </c>
    </row>
    <row r="198" customFormat="false" ht="12" hidden="false" customHeight="true" outlineLevel="0" collapsed="false">
      <c r="A198" s="1282"/>
      <c r="B198" s="1218" t="s">
        <v>1429</v>
      </c>
      <c r="C198" s="346" t="n">
        <v>21.5530269508234</v>
      </c>
      <c r="D198" s="346" t="s">
        <v>139</v>
      </c>
      <c r="E198" s="1214" t="s">
        <v>135</v>
      </c>
      <c r="F198" s="86" t="n">
        <v>-2.56087206987153</v>
      </c>
      <c r="G198" s="86" t="n">
        <v>-2.56087206987153</v>
      </c>
      <c r="H198" s="86" t="n">
        <v>-0.393842111070752</v>
      </c>
      <c r="I198" s="1215" t="n">
        <v>-0.139564196690887</v>
      </c>
      <c r="J198" s="152" t="s">
        <v>139</v>
      </c>
      <c r="K198" s="418" t="s">
        <v>135</v>
      </c>
      <c r="L198" s="419" t="n">
        <v>-55.1945447395519</v>
      </c>
      <c r="M198" s="86" t="n">
        <v>-55.1945447395519</v>
      </c>
      <c r="N198" s="419" t="n">
        <v>-8.48848963427711</v>
      </c>
      <c r="O198" s="1221" t="n">
        <v>-3.0080308926487</v>
      </c>
      <c r="P198" s="420" t="s">
        <v>139</v>
      </c>
      <c r="Q198" s="1216" t="n">
        <v>244.533905977085</v>
      </c>
    </row>
    <row r="199" customFormat="false" ht="12" hidden="false" customHeight="true" outlineLevel="0" collapsed="false">
      <c r="A199" s="1282"/>
      <c r="B199" s="1218" t="s">
        <v>1430</v>
      </c>
      <c r="C199" s="346" t="n">
        <v>14.3447266760539</v>
      </c>
      <c r="D199" s="346" t="s">
        <v>139</v>
      </c>
      <c r="E199" s="1213" t="n">
        <v>0.11207256520841</v>
      </c>
      <c r="F199" s="91" t="s">
        <v>135</v>
      </c>
      <c r="G199" s="86" t="n">
        <v>0.11207256520841</v>
      </c>
      <c r="H199" s="86" t="n">
        <v>0.0340179424268902</v>
      </c>
      <c r="I199" s="1215" t="n">
        <v>-0.173301211164636</v>
      </c>
      <c r="J199" s="152" t="s">
        <v>139</v>
      </c>
      <c r="K199" s="419" t="n">
        <v>1.60765031579887</v>
      </c>
      <c r="L199" s="418" t="s">
        <v>135</v>
      </c>
      <c r="M199" s="86" t="n">
        <v>1.60765031579887</v>
      </c>
      <c r="N199" s="419" t="n">
        <v>0.487978086195478</v>
      </c>
      <c r="O199" s="1221" t="n">
        <v>-2.4859585067858</v>
      </c>
      <c r="P199" s="420" t="s">
        <v>139</v>
      </c>
      <c r="Q199" s="1216" t="n">
        <v>1.43121038423533</v>
      </c>
    </row>
    <row r="200" customFormat="false" ht="12" hidden="false" customHeight="true" outlineLevel="0" collapsed="false">
      <c r="A200" s="1282"/>
      <c r="B200" s="1218" t="s">
        <v>1431</v>
      </c>
      <c r="C200" s="346" t="n">
        <v>26.175866181232</v>
      </c>
      <c r="D200" s="346" t="s">
        <v>139</v>
      </c>
      <c r="E200" s="1214" t="s">
        <v>135</v>
      </c>
      <c r="F200" s="86" t="n">
        <v>-1.2190781657836</v>
      </c>
      <c r="G200" s="86" t="n">
        <v>-1.2190781657836</v>
      </c>
      <c r="H200" s="86" t="n">
        <v>0.0515530528790214</v>
      </c>
      <c r="I200" s="1215" t="n">
        <v>-0.204935453069659</v>
      </c>
      <c r="J200" s="152" t="s">
        <v>139</v>
      </c>
      <c r="K200" s="418" t="s">
        <v>135</v>
      </c>
      <c r="L200" s="419" t="n">
        <v>-31.9104269320132</v>
      </c>
      <c r="M200" s="86" t="n">
        <v>-31.9104269320132</v>
      </c>
      <c r="N200" s="419" t="n">
        <v>1.34944581339524</v>
      </c>
      <c r="O200" s="1221" t="n">
        <v>-5.36436299534155</v>
      </c>
      <c r="P200" s="420" t="s">
        <v>139</v>
      </c>
      <c r="Q200" s="1216" t="n">
        <v>131.726261751185</v>
      </c>
    </row>
    <row r="201" customFormat="false" ht="12" hidden="false" customHeight="true" outlineLevel="0" collapsed="false">
      <c r="A201" s="1282"/>
      <c r="B201" s="1218" t="s">
        <v>1432</v>
      </c>
      <c r="C201" s="346" t="n">
        <v>96.9433392994473</v>
      </c>
      <c r="D201" s="346" t="s">
        <v>139</v>
      </c>
      <c r="E201" s="1213" t="n">
        <v>0.0758027230053707</v>
      </c>
      <c r="F201" s="91" t="s">
        <v>135</v>
      </c>
      <c r="G201" s="86" t="n">
        <v>0.0758027230053707</v>
      </c>
      <c r="H201" s="86" t="n">
        <v>0.0306924231719772</v>
      </c>
      <c r="I201" s="1215" t="n">
        <v>-0.149734800871772</v>
      </c>
      <c r="J201" s="152" t="s">
        <v>139</v>
      </c>
      <c r="K201" s="419" t="n">
        <v>7.34856909613167</v>
      </c>
      <c r="L201" s="418" t="s">
        <v>135</v>
      </c>
      <c r="M201" s="86" t="n">
        <v>7.34856909613167</v>
      </c>
      <c r="N201" s="419" t="n">
        <v>2.9754259934832</v>
      </c>
      <c r="O201" s="1221" t="n">
        <v>-14.5157916058474</v>
      </c>
      <c r="P201" s="420" t="s">
        <v>139</v>
      </c>
      <c r="Q201" s="1216" t="n">
        <v>15.3699205595193</v>
      </c>
    </row>
    <row r="202" customFormat="false" ht="12" hidden="false" customHeight="true" outlineLevel="0" collapsed="false">
      <c r="A202" s="1282"/>
      <c r="B202" s="1218" t="s">
        <v>1433</v>
      </c>
      <c r="C202" s="346" t="n">
        <v>0.930377291439367</v>
      </c>
      <c r="D202" s="346" t="s">
        <v>139</v>
      </c>
      <c r="E202" s="1214" t="s">
        <v>135</v>
      </c>
      <c r="F202" s="86" t="n">
        <v>-1.28663917730867</v>
      </c>
      <c r="G202" s="86" t="n">
        <v>-1.28663917730867</v>
      </c>
      <c r="H202" s="86" t="n">
        <v>-0.601289595316066</v>
      </c>
      <c r="I202" s="1215" t="n">
        <v>-0.159242554325657</v>
      </c>
      <c r="J202" s="152" t="s">
        <v>139</v>
      </c>
      <c r="K202" s="418" t="s">
        <v>135</v>
      </c>
      <c r="L202" s="419" t="n">
        <v>-1.19705987284422</v>
      </c>
      <c r="M202" s="86" t="n">
        <v>-1.19705987284422</v>
      </c>
      <c r="N202" s="419" t="n">
        <v>-0.559426185060835</v>
      </c>
      <c r="O202" s="1221" t="n">
        <v>-0.148155656375391</v>
      </c>
      <c r="P202" s="420" t="s">
        <v>139</v>
      </c>
      <c r="Q202" s="1216" t="n">
        <v>6.98368628569498</v>
      </c>
    </row>
    <row r="203" customFormat="false" ht="12" hidden="false" customHeight="true" outlineLevel="0" collapsed="false">
      <c r="A203" s="1282"/>
      <c r="B203" s="1218" t="s">
        <v>1434</v>
      </c>
      <c r="C203" s="346" t="n">
        <v>2.64582755429743</v>
      </c>
      <c r="D203" s="346" t="s">
        <v>139</v>
      </c>
      <c r="E203" s="1213" t="n">
        <v>0.0680640930135406</v>
      </c>
      <c r="F203" s="91" t="s">
        <v>135</v>
      </c>
      <c r="G203" s="86" t="n">
        <v>0.0680640930135406</v>
      </c>
      <c r="H203" s="86" t="n">
        <v>-0.00181200308900564</v>
      </c>
      <c r="I203" s="1215" t="n">
        <v>-0.12731054282239</v>
      </c>
      <c r="J203" s="152" t="s">
        <v>139</v>
      </c>
      <c r="K203" s="419" t="n">
        <v>0.180085852753489</v>
      </c>
      <c r="L203" s="418" t="s">
        <v>135</v>
      </c>
      <c r="M203" s="86" t="n">
        <v>0.180085852753489</v>
      </c>
      <c r="N203" s="419" t="n">
        <v>-0.00479424770136319</v>
      </c>
      <c r="O203" s="1221" t="n">
        <v>-0.336841742152042</v>
      </c>
      <c r="P203" s="420" t="s">
        <v>139</v>
      </c>
      <c r="Q203" s="1216" t="n">
        <v>0.592350502699693</v>
      </c>
    </row>
    <row r="204" customFormat="false" ht="12" hidden="false" customHeight="true" outlineLevel="0" collapsed="false">
      <c r="A204" s="1282"/>
      <c r="B204" s="1218" t="s">
        <v>1435</v>
      </c>
      <c r="C204" s="346" t="n">
        <v>51.8963417553186</v>
      </c>
      <c r="D204" s="346" t="s">
        <v>139</v>
      </c>
      <c r="E204" s="1214" t="s">
        <v>135</v>
      </c>
      <c r="F204" s="86" t="n">
        <v>-1.9358163391145</v>
      </c>
      <c r="G204" s="86" t="n">
        <v>-1.9358163391145</v>
      </c>
      <c r="H204" s="86" t="n">
        <v>0.153612869484215</v>
      </c>
      <c r="I204" s="1215" t="n">
        <v>-0.234042953595488</v>
      </c>
      <c r="J204" s="152" t="s">
        <v>139</v>
      </c>
      <c r="K204" s="418" t="s">
        <v>135</v>
      </c>
      <c r="L204" s="419" t="n">
        <v>-100.461786310216</v>
      </c>
      <c r="M204" s="86" t="n">
        <v>-100.461786310216</v>
      </c>
      <c r="N204" s="419" t="n">
        <v>7.97194597276795</v>
      </c>
      <c r="O204" s="1221" t="n">
        <v>-12.1459731052156</v>
      </c>
      <c r="P204" s="420" t="s">
        <v>139</v>
      </c>
      <c r="Q204" s="1216" t="n">
        <v>383.664649289767</v>
      </c>
    </row>
    <row r="205" customFormat="false" ht="12" hidden="false" customHeight="true" outlineLevel="0" collapsed="false">
      <c r="A205" s="1282"/>
      <c r="B205" s="1218" t="s">
        <v>1436</v>
      </c>
      <c r="C205" s="346" t="n">
        <v>91.2837712673143</v>
      </c>
      <c r="D205" s="346" t="s">
        <v>139</v>
      </c>
      <c r="E205" s="1213" t="n">
        <v>0.112624405912751</v>
      </c>
      <c r="F205" s="91" t="s">
        <v>135</v>
      </c>
      <c r="G205" s="86" t="n">
        <v>0.112624405912751</v>
      </c>
      <c r="H205" s="86" t="n">
        <v>0.0363752362441242</v>
      </c>
      <c r="I205" s="1215" t="n">
        <v>-0.160668419711226</v>
      </c>
      <c r="J205" s="152" t="s">
        <v>139</v>
      </c>
      <c r="K205" s="419" t="n">
        <v>10.2807805084567</v>
      </c>
      <c r="L205" s="418" t="s">
        <v>135</v>
      </c>
      <c r="M205" s="86" t="n">
        <v>10.2807805084567</v>
      </c>
      <c r="N205" s="419" t="n">
        <v>3.32046874510315</v>
      </c>
      <c r="O205" s="1221" t="n">
        <v>-14.6664192748004</v>
      </c>
      <c r="P205" s="420" t="s">
        <v>139</v>
      </c>
      <c r="Q205" s="1216" t="n">
        <v>3.90562341121535</v>
      </c>
    </row>
    <row r="206" customFormat="false" ht="12" hidden="false" customHeight="true" outlineLevel="0" collapsed="false">
      <c r="A206" s="1282"/>
      <c r="B206" s="1218" t="s">
        <v>1437</v>
      </c>
      <c r="C206" s="346" t="n">
        <v>0.366474796829433</v>
      </c>
      <c r="D206" s="346" t="s">
        <v>139</v>
      </c>
      <c r="E206" s="1214" t="s">
        <v>135</v>
      </c>
      <c r="F206" s="86" t="n">
        <v>-4.00027942080622</v>
      </c>
      <c r="G206" s="86" t="n">
        <v>-4.00027942080622</v>
      </c>
      <c r="H206" s="86" t="n">
        <v>0.865833776008443</v>
      </c>
      <c r="I206" s="1215" t="n">
        <v>-0.0710444784370265</v>
      </c>
      <c r="J206" s="152" t="s">
        <v>139</v>
      </c>
      <c r="K206" s="418" t="s">
        <v>135</v>
      </c>
      <c r="L206" s="419" t="n">
        <v>-1.46600158800092</v>
      </c>
      <c r="M206" s="86" t="n">
        <v>-1.46600158800092</v>
      </c>
      <c r="N206" s="419" t="n">
        <v>0.317306257150755</v>
      </c>
      <c r="O206" s="1221" t="n">
        <v>-0.0260360108010623</v>
      </c>
      <c r="P206" s="420" t="s">
        <v>139</v>
      </c>
      <c r="Q206" s="1216" t="n">
        <v>4.30734825272117</v>
      </c>
    </row>
    <row r="207" customFormat="false" ht="12" hidden="false" customHeight="true" outlineLevel="0" collapsed="false">
      <c r="A207" s="1282"/>
      <c r="B207" s="1218" t="s">
        <v>1438</v>
      </c>
      <c r="C207" s="346" t="n">
        <v>0.355344073669259</v>
      </c>
      <c r="D207" s="346" t="s">
        <v>139</v>
      </c>
      <c r="E207" s="1213" t="n">
        <v>0.164440103610905</v>
      </c>
      <c r="F207" s="91" t="s">
        <v>135</v>
      </c>
      <c r="G207" s="86" t="n">
        <v>0.164440103610905</v>
      </c>
      <c r="H207" s="86" t="n">
        <v>0.0616260760587578</v>
      </c>
      <c r="I207" s="1215" t="n">
        <v>-0.116016072494799</v>
      </c>
      <c r="J207" s="152" t="s">
        <v>139</v>
      </c>
      <c r="K207" s="419" t="n">
        <v>0.058432816291694</v>
      </c>
      <c r="L207" s="418" t="s">
        <v>135</v>
      </c>
      <c r="M207" s="86" t="n">
        <v>0.058432816291694</v>
      </c>
      <c r="N207" s="419" t="n">
        <v>0.0218984609109706</v>
      </c>
      <c r="O207" s="1221" t="n">
        <v>-0.0412256238114099</v>
      </c>
      <c r="P207" s="420" t="s">
        <v>139</v>
      </c>
      <c r="Q207" s="1216" t="n">
        <v>-0.143387395767934</v>
      </c>
    </row>
    <row r="208" customFormat="false" ht="12" hidden="false" customHeight="true" outlineLevel="0" collapsed="false">
      <c r="A208" s="1282"/>
      <c r="B208" s="1218" t="s">
        <v>1439</v>
      </c>
      <c r="C208" s="346" t="n">
        <v>16.0129978581805</v>
      </c>
      <c r="D208" s="346" t="s">
        <v>139</v>
      </c>
      <c r="E208" s="1214" t="s">
        <v>135</v>
      </c>
      <c r="F208" s="86" t="n">
        <v>-3.0226468994319</v>
      </c>
      <c r="G208" s="86" t="n">
        <v>-3.0226468994319</v>
      </c>
      <c r="H208" s="86" t="n">
        <v>-0.183160205697053</v>
      </c>
      <c r="I208" s="1215" t="n">
        <v>-0.163357174978416</v>
      </c>
      <c r="J208" s="152" t="s">
        <v>139</v>
      </c>
      <c r="K208" s="418" t="s">
        <v>135</v>
      </c>
      <c r="L208" s="419" t="n">
        <v>-48.4016383266389</v>
      </c>
      <c r="M208" s="86" t="n">
        <v>-48.4016383266389</v>
      </c>
      <c r="N208" s="419" t="n">
        <v>-2.93294398153081</v>
      </c>
      <c r="O208" s="1221" t="n">
        <v>-2.6158380930478</v>
      </c>
      <c r="P208" s="420" t="s">
        <v>139</v>
      </c>
      <c r="Q208" s="1216" t="n">
        <v>197.818208137798</v>
      </c>
    </row>
    <row r="209" customFormat="false" ht="12" hidden="false" customHeight="true" outlineLevel="0" collapsed="false">
      <c r="A209" s="1282"/>
      <c r="B209" s="1218" t="s">
        <v>1440</v>
      </c>
      <c r="C209" s="346" t="n">
        <v>29.7619291223629</v>
      </c>
      <c r="D209" s="346" t="s">
        <v>139</v>
      </c>
      <c r="E209" s="1213" t="n">
        <v>0.0459882541032019</v>
      </c>
      <c r="F209" s="91" t="s">
        <v>135</v>
      </c>
      <c r="G209" s="86" t="n">
        <v>0.0459882541032019</v>
      </c>
      <c r="H209" s="86" t="n">
        <v>0.0664090813998959</v>
      </c>
      <c r="I209" s="1215" t="n">
        <v>-0.131123771714038</v>
      </c>
      <c r="J209" s="152" t="s">
        <v>139</v>
      </c>
      <c r="K209" s="419" t="n">
        <v>1.36869915908071</v>
      </c>
      <c r="L209" s="418" t="s">
        <v>135</v>
      </c>
      <c r="M209" s="86" t="n">
        <v>1.36869915908071</v>
      </c>
      <c r="N209" s="419" t="n">
        <v>1.97646237370493</v>
      </c>
      <c r="O209" s="1221" t="n">
        <v>-3.9024964000101</v>
      </c>
      <c r="P209" s="420" t="s">
        <v>139</v>
      </c>
      <c r="Q209" s="1216" t="n">
        <v>2.04356117982302</v>
      </c>
    </row>
    <row r="210" customFormat="false" ht="12" hidden="false" customHeight="true" outlineLevel="0" collapsed="false">
      <c r="A210" s="1282"/>
      <c r="B210" s="1218" t="s">
        <v>1441</v>
      </c>
      <c r="C210" s="346" t="n">
        <v>5.57795517544064</v>
      </c>
      <c r="D210" s="346" t="s">
        <v>139</v>
      </c>
      <c r="E210" s="1214" t="s">
        <v>135</v>
      </c>
      <c r="F210" s="86" t="n">
        <v>-0.888814681075714</v>
      </c>
      <c r="G210" s="86" t="n">
        <v>-0.888814681075714</v>
      </c>
      <c r="H210" s="86" t="n">
        <v>-0.0285700460650417</v>
      </c>
      <c r="I210" s="1215" t="n">
        <v>-0.190640694354462</v>
      </c>
      <c r="J210" s="152" t="s">
        <v>139</v>
      </c>
      <c r="K210" s="418" t="s">
        <v>135</v>
      </c>
      <c r="L210" s="419" t="n">
        <v>-4.9577684503139</v>
      </c>
      <c r="M210" s="86" t="n">
        <v>-4.9577684503139</v>
      </c>
      <c r="N210" s="419" t="n">
        <v>-0.159362436311077</v>
      </c>
      <c r="O210" s="1221" t="n">
        <v>-1.06338524772407</v>
      </c>
      <c r="P210" s="420" t="s">
        <v>139</v>
      </c>
      <c r="Q210" s="1216" t="n">
        <v>22.6618924926132</v>
      </c>
    </row>
    <row r="211" customFormat="false" ht="12" hidden="false" customHeight="true" outlineLevel="0" collapsed="false">
      <c r="A211" s="1282"/>
      <c r="B211" s="1218" t="s">
        <v>1442</v>
      </c>
      <c r="C211" s="346" t="n">
        <v>14.0187106579384</v>
      </c>
      <c r="D211" s="346" t="s">
        <v>139</v>
      </c>
      <c r="E211" s="1213" t="n">
        <v>0.137952329448848</v>
      </c>
      <c r="F211" s="91" t="s">
        <v>135</v>
      </c>
      <c r="G211" s="86" t="n">
        <v>0.137952329448848</v>
      </c>
      <c r="H211" s="86" t="n">
        <v>0.0234840776942271</v>
      </c>
      <c r="I211" s="1215" t="n">
        <v>-0.169408340753696</v>
      </c>
      <c r="J211" s="152" t="s">
        <v>139</v>
      </c>
      <c r="K211" s="419" t="n">
        <v>1.933913791132</v>
      </c>
      <c r="L211" s="418" t="s">
        <v>135</v>
      </c>
      <c r="M211" s="86" t="n">
        <v>1.933913791132</v>
      </c>
      <c r="N211" s="419" t="n">
        <v>0.329216490263915</v>
      </c>
      <c r="O211" s="1221" t="n">
        <v>-2.3748865120675</v>
      </c>
      <c r="P211" s="420" t="s">
        <v>139</v>
      </c>
      <c r="Q211" s="1216" t="n">
        <v>0.409772845795812</v>
      </c>
    </row>
    <row r="212" customFormat="false" ht="12" hidden="false" customHeight="true" outlineLevel="0" collapsed="false">
      <c r="A212" s="1282"/>
      <c r="B212" s="1218" t="s">
        <v>1485</v>
      </c>
      <c r="C212" s="346" t="n">
        <v>0.0595709214860874</v>
      </c>
      <c r="D212" s="346" t="s">
        <v>139</v>
      </c>
      <c r="E212" s="1214" t="s">
        <v>135</v>
      </c>
      <c r="F212" s="86" t="n">
        <v>-0.134871836724936</v>
      </c>
      <c r="G212" s="86" t="n">
        <v>-0.134871836724936</v>
      </c>
      <c r="H212" s="86" t="n">
        <v>-0.183435186189548</v>
      </c>
      <c r="I212" s="1215" t="n">
        <v>-0.10213405419139</v>
      </c>
      <c r="J212" s="152" t="s">
        <v>139</v>
      </c>
      <c r="K212" s="418" t="s">
        <v>135</v>
      </c>
      <c r="L212" s="419" t="n">
        <v>-0.00803443959622555</v>
      </c>
      <c r="M212" s="86" t="n">
        <v>-0.00803443959622555</v>
      </c>
      <c r="N212" s="419" t="n">
        <v>-0.0109274030742834</v>
      </c>
      <c r="O212" s="1221" t="n">
        <v>-0.0060842197232911</v>
      </c>
      <c r="P212" s="420" t="s">
        <v>139</v>
      </c>
      <c r="Q212" s="1216" t="n">
        <v>0.0918355621106003</v>
      </c>
    </row>
    <row r="213" customFormat="false" ht="12" hidden="false" customHeight="true" outlineLevel="0" collapsed="false">
      <c r="A213" s="1282"/>
      <c r="B213" s="1218" t="s">
        <v>1486</v>
      </c>
      <c r="C213" s="346" t="n">
        <v>0.124644802818577</v>
      </c>
      <c r="D213" s="346" t="s">
        <v>139</v>
      </c>
      <c r="E213" s="1213" t="n">
        <v>0.0809579631038547</v>
      </c>
      <c r="F213" s="91" t="s">
        <v>135</v>
      </c>
      <c r="G213" s="86" t="n">
        <v>0.0809579631038547</v>
      </c>
      <c r="H213" s="86" t="n">
        <v>-0.0450269668246262</v>
      </c>
      <c r="I213" s="1215" t="n">
        <v>-0.102907109147038</v>
      </c>
      <c r="J213" s="152" t="s">
        <v>139</v>
      </c>
      <c r="K213" s="419" t="n">
        <v>0.0100909893476736</v>
      </c>
      <c r="L213" s="418" t="s">
        <v>135</v>
      </c>
      <c r="M213" s="86" t="n">
        <v>0.0100909893476736</v>
      </c>
      <c r="N213" s="419" t="n">
        <v>-0.00561237740137414</v>
      </c>
      <c r="O213" s="1221" t="n">
        <v>-0.0128268363282623</v>
      </c>
      <c r="P213" s="420" t="s">
        <v>139</v>
      </c>
      <c r="Q213" s="1216" t="n">
        <v>0.0306101560671971</v>
      </c>
    </row>
    <row r="214" customFormat="false" ht="12" hidden="false" customHeight="true" outlineLevel="0" collapsed="false">
      <c r="A214" s="1224" t="s">
        <v>1487</v>
      </c>
      <c r="B214" s="1225"/>
      <c r="C214" s="1214" t="s">
        <v>135</v>
      </c>
      <c r="D214" s="1214" t="s">
        <v>139</v>
      </c>
      <c r="E214" s="1214" t="s">
        <v>139</v>
      </c>
      <c r="F214" s="91" t="s">
        <v>139</v>
      </c>
      <c r="G214" s="91" t="s">
        <v>139</v>
      </c>
      <c r="H214" s="91" t="s">
        <v>135</v>
      </c>
      <c r="I214" s="1219" t="s">
        <v>135</v>
      </c>
      <c r="J214" s="152" t="s">
        <v>135</v>
      </c>
      <c r="K214" s="91" t="s">
        <v>139</v>
      </c>
      <c r="L214" s="91" t="s">
        <v>139</v>
      </c>
      <c r="M214" s="91" t="s">
        <v>139</v>
      </c>
      <c r="N214" s="91" t="s">
        <v>135</v>
      </c>
      <c r="O214" s="1219" t="s">
        <v>135</v>
      </c>
      <c r="P214" s="152" t="s">
        <v>135</v>
      </c>
      <c r="Q214" s="1226" t="s">
        <v>123</v>
      </c>
    </row>
    <row r="215" customFormat="false" ht="12" hidden="false" customHeight="true" outlineLevel="0" collapsed="false">
      <c r="A215" s="1224" t="s">
        <v>1488</v>
      </c>
      <c r="B215" s="1225"/>
      <c r="C215" s="1214" t="s">
        <v>139</v>
      </c>
      <c r="D215" s="1214" t="s">
        <v>139</v>
      </c>
      <c r="E215" s="1214" t="s">
        <v>139</v>
      </c>
      <c r="F215" s="91" t="s">
        <v>139</v>
      </c>
      <c r="G215" s="91" t="s">
        <v>139</v>
      </c>
      <c r="H215" s="91" t="s">
        <v>139</v>
      </c>
      <c r="I215" s="1219" t="s">
        <v>139</v>
      </c>
      <c r="J215" s="152" t="s">
        <v>139</v>
      </c>
      <c r="K215" s="91" t="s">
        <v>139</v>
      </c>
      <c r="L215" s="91" t="s">
        <v>139</v>
      </c>
      <c r="M215" s="91" t="s">
        <v>139</v>
      </c>
      <c r="N215" s="91" t="s">
        <v>139</v>
      </c>
      <c r="O215" s="1219" t="s">
        <v>139</v>
      </c>
      <c r="P215" s="152" t="s">
        <v>139</v>
      </c>
      <c r="Q215" s="1226" t="s">
        <v>139</v>
      </c>
    </row>
    <row r="216" customFormat="false" ht="12" hidden="false" customHeight="true" outlineLevel="0" collapsed="false">
      <c r="A216" s="1224" t="s">
        <v>1489</v>
      </c>
      <c r="B216" s="1225"/>
      <c r="C216" s="1214" t="s">
        <v>139</v>
      </c>
      <c r="D216" s="1214" t="s">
        <v>139</v>
      </c>
      <c r="E216" s="1214" t="s">
        <v>139</v>
      </c>
      <c r="F216" s="91" t="s">
        <v>139</v>
      </c>
      <c r="G216" s="91" t="s">
        <v>139</v>
      </c>
      <c r="H216" s="91" t="s">
        <v>139</v>
      </c>
      <c r="I216" s="1219" t="s">
        <v>139</v>
      </c>
      <c r="J216" s="152" t="s">
        <v>139</v>
      </c>
      <c r="K216" s="91" t="s">
        <v>139</v>
      </c>
      <c r="L216" s="91" t="s">
        <v>139</v>
      </c>
      <c r="M216" s="91" t="s">
        <v>139</v>
      </c>
      <c r="N216" s="91" t="s">
        <v>139</v>
      </c>
      <c r="O216" s="1219" t="s">
        <v>139</v>
      </c>
      <c r="P216" s="152" t="s">
        <v>139</v>
      </c>
      <c r="Q216" s="1226" t="s">
        <v>139</v>
      </c>
    </row>
    <row r="217" customFormat="false" ht="12" hidden="false" customHeight="true" outlineLevel="0" collapsed="false">
      <c r="A217" s="1224" t="s">
        <v>1490</v>
      </c>
      <c r="B217" s="1225"/>
      <c r="C217" s="1214" t="s">
        <v>139</v>
      </c>
      <c r="D217" s="1214" t="s">
        <v>139</v>
      </c>
      <c r="E217" s="1214" t="s">
        <v>139</v>
      </c>
      <c r="F217" s="91" t="s">
        <v>139</v>
      </c>
      <c r="G217" s="91" t="s">
        <v>139</v>
      </c>
      <c r="H217" s="91" t="s">
        <v>139</v>
      </c>
      <c r="I217" s="1219" t="s">
        <v>139</v>
      </c>
      <c r="J217" s="152" t="s">
        <v>139</v>
      </c>
      <c r="K217" s="91" t="s">
        <v>139</v>
      </c>
      <c r="L217" s="91" t="s">
        <v>139</v>
      </c>
      <c r="M217" s="91" t="s">
        <v>139</v>
      </c>
      <c r="N217" s="91" t="s">
        <v>139</v>
      </c>
      <c r="O217" s="1219" t="s">
        <v>139</v>
      </c>
      <c r="P217" s="152" t="s">
        <v>139</v>
      </c>
      <c r="Q217" s="1226" t="s">
        <v>139</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9" t="s">
        <v>1236</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9" t="s">
        <v>1491</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90" t="s">
        <v>1492</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1" t="s">
        <v>1239</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2" t="s">
        <v>1240</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1" t="s">
        <v>1493</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1" t="s">
        <v>1494</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2" t="s">
        <v>1495</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7" t="s">
        <v>1496</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300" t="s">
        <v>1497</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4" t="s">
        <v>1498</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1" t="s">
        <v>1499</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2" t="s">
        <v>1457</v>
      </c>
    </row>
    <row r="232" customFormat="false" ht="12" hidden="false" customHeight="true" outlineLevel="0" collapsed="false">
      <c r="A232" s="737" t="s">
        <v>1500</v>
      </c>
    </row>
    <row r="233" customFormat="false" ht="12" hidden="false" customHeight="true" outlineLevel="0" collapsed="false">
      <c r="A233" s="1302" t="s">
        <v>1501</v>
      </c>
    </row>
    <row r="234" customFormat="false" ht="12" hidden="false" customHeight="true" outlineLevel="0" collapsed="false">
      <c r="A234" s="1234"/>
      <c r="B234" s="1239"/>
      <c r="C234" s="1239"/>
      <c r="D234" s="1239"/>
      <c r="E234" s="1239"/>
      <c r="F234" s="1239"/>
      <c r="G234" s="1239"/>
      <c r="H234" s="1239"/>
      <c r="I234" s="1239"/>
      <c r="J234" s="1239"/>
      <c r="K234" s="1239"/>
      <c r="L234" s="1239"/>
      <c r="M234" s="1239"/>
      <c r="N234" s="1239"/>
      <c r="O234" s="1239"/>
      <c r="P234" s="1239"/>
      <c r="Q234" s="1239"/>
    </row>
    <row r="235" customFormat="false" ht="12" hidden="false" customHeight="true" outlineLevel="0" collapsed="false">
      <c r="A235" s="1240" t="s">
        <v>470</v>
      </c>
      <c r="B235" s="1241"/>
      <c r="C235" s="1241"/>
      <c r="D235" s="1241"/>
      <c r="E235" s="1241"/>
      <c r="F235" s="1241"/>
      <c r="G235" s="1241"/>
      <c r="H235" s="1241"/>
      <c r="I235" s="1241"/>
      <c r="J235" s="1241"/>
      <c r="K235" s="1241"/>
      <c r="L235" s="1241"/>
      <c r="M235" s="1241"/>
      <c r="N235" s="1241"/>
      <c r="O235" s="1241"/>
      <c r="P235" s="1241"/>
      <c r="Q235" s="1242"/>
    </row>
    <row r="236" customFormat="false" ht="12" hidden="false" customHeight="true" outlineLevel="0" collapsed="false">
      <c r="A236" s="1243" t="s">
        <v>1248</v>
      </c>
      <c r="B236" s="1243"/>
      <c r="C236" s="1243"/>
      <c r="D236" s="1243"/>
      <c r="E236" s="1243"/>
      <c r="F236" s="1243"/>
      <c r="G236" s="1243"/>
      <c r="H236" s="1243"/>
      <c r="I236" s="1243"/>
      <c r="J236" s="1243"/>
      <c r="K236" s="1243"/>
      <c r="L236" s="1243"/>
      <c r="M236" s="1243"/>
      <c r="N236" s="1243"/>
      <c r="O236" s="1243"/>
      <c r="P236" s="1243"/>
      <c r="Q236" s="1243"/>
    </row>
    <row r="237" customFormat="false" ht="24" hidden="false" customHeight="true" outlineLevel="0" collapsed="false">
      <c r="A237" s="64" t="s">
        <v>1502</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503</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504</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5</v>
      </c>
      <c r="N1" s="115" t="s">
        <v>78</v>
      </c>
      <c r="O1" s="1244"/>
    </row>
    <row r="2" customFormat="false" ht="15.75" hidden="false" customHeight="true" outlineLevel="0" collapsed="false">
      <c r="A2" s="4" t="s">
        <v>1506</v>
      </c>
      <c r="N2" s="115" t="s">
        <v>80</v>
      </c>
      <c r="O2" s="1244"/>
    </row>
    <row r="3" customFormat="false" ht="15.75" hidden="false" customHeight="true" outlineLevel="0" collapsed="false">
      <c r="A3" s="4" t="s">
        <v>226</v>
      </c>
      <c r="N3" s="115" t="s">
        <v>81</v>
      </c>
      <c r="O3" s="1244"/>
    </row>
    <row r="4" customFormat="false" ht="12" hidden="false" customHeight="true" outlineLevel="0" collapsed="false">
      <c r="A4" s="1303"/>
      <c r="B4" s="1244"/>
      <c r="C4" s="1244"/>
      <c r="D4" s="1244"/>
      <c r="E4" s="1244"/>
      <c r="F4" s="1244"/>
      <c r="G4" s="1244"/>
      <c r="H4" s="1244"/>
      <c r="I4" s="1244"/>
      <c r="J4" s="1244"/>
      <c r="K4" s="1244"/>
      <c r="L4" s="1244"/>
      <c r="M4" s="1244"/>
      <c r="N4" s="1244"/>
      <c r="O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c r="O5" s="1305"/>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c r="O6" s="1305"/>
    </row>
    <row r="7" customFormat="false" ht="15.75" hidden="false" customHeight="true" outlineLevel="0" collapsed="false">
      <c r="A7" s="1196"/>
      <c r="B7" s="1298"/>
      <c r="C7" s="1198"/>
      <c r="D7" s="1199"/>
      <c r="E7" s="1199"/>
      <c r="F7" s="1199"/>
      <c r="G7" s="1200"/>
      <c r="H7" s="1201"/>
      <c r="I7" s="1306"/>
      <c r="J7" s="1306"/>
      <c r="K7" s="1306"/>
      <c r="L7" s="1200"/>
      <c r="M7" s="1201"/>
      <c r="N7" s="1195"/>
      <c r="O7" s="1305"/>
    </row>
    <row r="8" customFormat="false" ht="26.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c r="O8" s="130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c r="O9" s="1193"/>
    </row>
    <row r="10" customFormat="false" ht="17.25" hidden="false" customHeight="true" outlineLevel="0" collapsed="false">
      <c r="A10" s="1309" t="s">
        <v>1510</v>
      </c>
      <c r="B10" s="1208"/>
      <c r="C10" s="1248" t="n">
        <v>13486.9</v>
      </c>
      <c r="D10" s="1310" t="s">
        <v>1169</v>
      </c>
      <c r="E10" s="1311" t="s">
        <v>1169</v>
      </c>
      <c r="F10" s="1311" t="s">
        <v>1169</v>
      </c>
      <c r="G10" s="1311" t="s">
        <v>1169</v>
      </c>
      <c r="H10" s="1253" t="s">
        <v>1169</v>
      </c>
      <c r="I10" s="1312" t="s">
        <v>1169</v>
      </c>
      <c r="J10" s="1313" t="s">
        <v>1169</v>
      </c>
      <c r="K10" s="1313" t="s">
        <v>1169</v>
      </c>
      <c r="L10" s="1313" t="s">
        <v>1169</v>
      </c>
      <c r="M10" s="1253" t="s">
        <v>1169</v>
      </c>
      <c r="N10" s="1314" t="s">
        <v>1169</v>
      </c>
      <c r="O10" s="1193"/>
    </row>
    <row r="11" customFormat="false" ht="15.75" hidden="false" customHeight="true" outlineLevel="0" collapsed="false">
      <c r="A11" s="1315" t="s">
        <v>1511</v>
      </c>
      <c r="B11" s="1316"/>
      <c r="C11" s="1260" t="n">
        <v>13486.9</v>
      </c>
      <c r="D11" s="1317" t="s">
        <v>124</v>
      </c>
      <c r="E11" s="91" t="s">
        <v>124</v>
      </c>
      <c r="F11" s="91" t="s">
        <v>124</v>
      </c>
      <c r="G11" s="91" t="s">
        <v>124</v>
      </c>
      <c r="H11" s="152" t="s">
        <v>124</v>
      </c>
      <c r="I11" s="1262" t="s">
        <v>124</v>
      </c>
      <c r="J11" s="1263" t="s">
        <v>124</v>
      </c>
      <c r="K11" s="91" t="s">
        <v>124</v>
      </c>
      <c r="L11" s="1263" t="s">
        <v>124</v>
      </c>
      <c r="M11" s="1266" t="s">
        <v>124</v>
      </c>
      <c r="N11" s="1318" t="s">
        <v>124</v>
      </c>
      <c r="O11" s="1193"/>
    </row>
    <row r="12" customFormat="false" ht="15.75" hidden="false" customHeight="true" outlineLevel="0" collapsed="false">
      <c r="A12" s="1319" t="s">
        <v>1512</v>
      </c>
      <c r="B12" s="1320"/>
      <c r="C12" s="1321" t="s">
        <v>123</v>
      </c>
      <c r="D12" s="1322" t="s">
        <v>123</v>
      </c>
      <c r="E12" s="91" t="s">
        <v>123</v>
      </c>
      <c r="F12" s="91" t="s">
        <v>123</v>
      </c>
      <c r="G12" s="91" t="s">
        <v>123</v>
      </c>
      <c r="H12" s="152" t="s">
        <v>123</v>
      </c>
      <c r="I12" s="1323" t="s">
        <v>123</v>
      </c>
      <c r="J12" s="1324" t="s">
        <v>123</v>
      </c>
      <c r="K12" s="91" t="s">
        <v>123</v>
      </c>
      <c r="L12" s="1324" t="s">
        <v>123</v>
      </c>
      <c r="M12" s="1325" t="s">
        <v>123</v>
      </c>
      <c r="N12" s="1318" t="s">
        <v>123</v>
      </c>
      <c r="O12" s="1193"/>
    </row>
    <row r="13" customFormat="false" ht="15.75" hidden="false" customHeight="true" outlineLevel="0" collapsed="false">
      <c r="A13" s="1224" t="s">
        <v>1513</v>
      </c>
      <c r="B13" s="1326"/>
      <c r="C13" s="1284" t="s">
        <v>135</v>
      </c>
      <c r="D13" s="1322" t="s">
        <v>135</v>
      </c>
      <c r="E13" s="91" t="s">
        <v>135</v>
      </c>
      <c r="F13" s="91" t="s">
        <v>135</v>
      </c>
      <c r="G13" s="91" t="s">
        <v>135</v>
      </c>
      <c r="H13" s="152" t="s">
        <v>135</v>
      </c>
      <c r="I13" s="1285" t="s">
        <v>135</v>
      </c>
      <c r="J13" s="1286" t="s">
        <v>135</v>
      </c>
      <c r="K13" s="91" t="s">
        <v>135</v>
      </c>
      <c r="L13" s="1286" t="s">
        <v>135</v>
      </c>
      <c r="M13" s="1281" t="s">
        <v>135</v>
      </c>
      <c r="N13" s="1318" t="s">
        <v>135</v>
      </c>
      <c r="O13" s="1193"/>
    </row>
    <row r="14" customFormat="false" ht="15.75" hidden="false" customHeight="true" outlineLevel="0" collapsed="false">
      <c r="A14" s="1224" t="s">
        <v>1514</v>
      </c>
      <c r="B14" s="1326"/>
      <c r="C14" s="1284" t="s">
        <v>139</v>
      </c>
      <c r="D14" s="1322" t="s">
        <v>139</v>
      </c>
      <c r="E14" s="91" t="s">
        <v>139</v>
      </c>
      <c r="F14" s="91" t="s">
        <v>139</v>
      </c>
      <c r="G14" s="91" t="s">
        <v>139</v>
      </c>
      <c r="H14" s="152" t="s">
        <v>139</v>
      </c>
      <c r="I14" s="1285" t="s">
        <v>139</v>
      </c>
      <c r="J14" s="1286" t="s">
        <v>139</v>
      </c>
      <c r="K14" s="91" t="s">
        <v>139</v>
      </c>
      <c r="L14" s="1286" t="s">
        <v>139</v>
      </c>
      <c r="M14" s="1281" t="s">
        <v>139</v>
      </c>
      <c r="N14" s="1318" t="s">
        <v>139</v>
      </c>
      <c r="O14" s="1193"/>
    </row>
    <row r="15" customFormat="false" ht="15.75" hidden="false" customHeight="true" outlineLevel="0" collapsed="false">
      <c r="A15" s="1224" t="s">
        <v>1515</v>
      </c>
      <c r="B15" s="1326"/>
      <c r="C15" s="1284" t="s">
        <v>139</v>
      </c>
      <c r="D15" s="1322" t="s">
        <v>139</v>
      </c>
      <c r="E15" s="91" t="s">
        <v>139</v>
      </c>
      <c r="F15" s="91" t="s">
        <v>139</v>
      </c>
      <c r="G15" s="91" t="s">
        <v>139</v>
      </c>
      <c r="H15" s="152" t="s">
        <v>139</v>
      </c>
      <c r="I15" s="1285" t="s">
        <v>139</v>
      </c>
      <c r="J15" s="1286" t="s">
        <v>139</v>
      </c>
      <c r="K15" s="91" t="s">
        <v>139</v>
      </c>
      <c r="L15" s="1286" t="s">
        <v>139</v>
      </c>
      <c r="M15" s="1281" t="s">
        <v>139</v>
      </c>
      <c r="N15" s="1318" t="s">
        <v>139</v>
      </c>
      <c r="O15" s="1193"/>
    </row>
    <row r="16" customFormat="false" ht="15.75" hidden="false" customHeight="true" outlineLevel="0" collapsed="false">
      <c r="A16" s="1224" t="s">
        <v>1516</v>
      </c>
      <c r="B16" s="1326"/>
      <c r="C16" s="1284" t="s">
        <v>139</v>
      </c>
      <c r="D16" s="1322" t="s">
        <v>139</v>
      </c>
      <c r="E16" s="91" t="s">
        <v>139</v>
      </c>
      <c r="F16" s="91" t="s">
        <v>139</v>
      </c>
      <c r="G16" s="91" t="s">
        <v>139</v>
      </c>
      <c r="H16" s="152" t="s">
        <v>139</v>
      </c>
      <c r="I16" s="1285" t="s">
        <v>139</v>
      </c>
      <c r="J16" s="1286" t="s">
        <v>139</v>
      </c>
      <c r="K16" s="91" t="s">
        <v>139</v>
      </c>
      <c r="L16" s="1286" t="s">
        <v>139</v>
      </c>
      <c r="M16" s="1281" t="s">
        <v>139</v>
      </c>
      <c r="N16" s="1318" t="s">
        <v>139</v>
      </c>
      <c r="O16" s="1193"/>
    </row>
    <row r="17" customFormat="false" ht="16.5" hidden="false" customHeight="true" outlineLevel="0" collapsed="false">
      <c r="A17" s="1224" t="s">
        <v>1517</v>
      </c>
      <c r="B17" s="1326"/>
      <c r="C17" s="1284" t="s">
        <v>139</v>
      </c>
      <c r="D17" s="1322" t="s">
        <v>139</v>
      </c>
      <c r="E17" s="91" t="s">
        <v>139</v>
      </c>
      <c r="F17" s="91" t="s">
        <v>139</v>
      </c>
      <c r="G17" s="91" t="s">
        <v>139</v>
      </c>
      <c r="H17" s="152" t="s">
        <v>139</v>
      </c>
      <c r="I17" s="1285" t="s">
        <v>139</v>
      </c>
      <c r="J17" s="1286" t="s">
        <v>139</v>
      </c>
      <c r="K17" s="91" t="s">
        <v>139</v>
      </c>
      <c r="L17" s="1286" t="s">
        <v>139</v>
      </c>
      <c r="M17" s="1281" t="s">
        <v>139</v>
      </c>
      <c r="N17" s="1318" t="s">
        <v>139</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518</v>
      </c>
      <c r="B19" s="1327"/>
      <c r="C19" s="1327"/>
      <c r="D19" s="1327"/>
      <c r="E19" s="1327"/>
      <c r="F19" s="1327"/>
      <c r="G19" s="1327"/>
      <c r="H19" s="1327"/>
      <c r="I19" s="1327"/>
      <c r="J19" s="1327"/>
      <c r="K19" s="1327"/>
      <c r="L19" s="1327"/>
      <c r="M19" s="1327"/>
      <c r="N19" s="1327"/>
      <c r="O19" s="1193"/>
    </row>
    <row r="20" customFormat="false" ht="13.5" hidden="false" customHeight="true" outlineLevel="0" collapsed="false">
      <c r="A20" s="1289" t="s">
        <v>1519</v>
      </c>
      <c r="B20" s="1327"/>
      <c r="C20" s="1327"/>
      <c r="D20" s="1327"/>
      <c r="E20" s="1327"/>
      <c r="F20" s="1327"/>
      <c r="G20" s="1327"/>
      <c r="H20" s="1327"/>
      <c r="I20" s="1327"/>
      <c r="J20" s="1327"/>
      <c r="K20" s="1327"/>
      <c r="L20" s="1327"/>
      <c r="M20" s="1327"/>
      <c r="N20" s="1327"/>
      <c r="O20" s="1193"/>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c r="O21" s="1193"/>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c r="O22" s="1193"/>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c r="O23" s="1193"/>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289" t="s">
        <v>1525</v>
      </c>
      <c r="B27" s="1327"/>
      <c r="C27" s="1327"/>
      <c r="D27" s="1327"/>
      <c r="E27" s="1327"/>
      <c r="F27" s="1327"/>
      <c r="G27" s="1327"/>
      <c r="H27" s="1327"/>
      <c r="I27" s="1327"/>
      <c r="J27" s="1327"/>
      <c r="K27" s="1327"/>
      <c r="L27" s="1327"/>
      <c r="M27" s="1327"/>
      <c r="N27" s="1327"/>
    </row>
    <row r="28" customFormat="false" ht="12.75" hidden="false" customHeight="true" outlineLevel="0" collapsed="false">
      <c r="A28" s="1329" t="s">
        <v>1526</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327"/>
      <c r="C29" s="1327"/>
      <c r="D29" s="1327"/>
      <c r="E29" s="1327"/>
      <c r="F29" s="1327"/>
      <c r="G29" s="1327"/>
      <c r="H29" s="1327"/>
      <c r="I29" s="1327"/>
      <c r="J29" s="1327"/>
      <c r="K29" s="1327"/>
      <c r="L29" s="1327"/>
      <c r="M29" s="1327"/>
      <c r="N29" s="1327"/>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5.25" hidden="false" customHeight="true" outlineLevel="0" collapsed="false">
      <c r="A32" s="180" t="s">
        <v>1527</v>
      </c>
      <c r="B32" s="180"/>
      <c r="C32" s="180"/>
      <c r="D32" s="180"/>
      <c r="E32" s="180"/>
      <c r="F32" s="180"/>
      <c r="G32" s="180"/>
      <c r="H32" s="180"/>
      <c r="I32" s="180"/>
      <c r="J32" s="180"/>
      <c r="K32" s="180"/>
      <c r="L32" s="180"/>
      <c r="M32" s="180"/>
      <c r="N32" s="180"/>
    </row>
    <row r="33" customFormat="false" ht="3.75" hidden="false" customHeight="true" outlineLevel="0" collapsed="false">
      <c r="A33" s="1331"/>
      <c r="B33" s="1332"/>
      <c r="C33" s="1332"/>
      <c r="D33" s="1332"/>
      <c r="E33" s="1332"/>
      <c r="F33" s="1332"/>
      <c r="G33" s="1332"/>
      <c r="H33" s="1332"/>
      <c r="I33" s="1332"/>
      <c r="J33" s="1332"/>
      <c r="K33" s="1332"/>
      <c r="L33" s="1332"/>
      <c r="M33" s="1332"/>
      <c r="N33" s="1333"/>
    </row>
    <row r="34" customFormat="false" ht="12.75" hidden="false" customHeight="true" outlineLevel="0" collapsed="false">
      <c r="A34" s="63" t="s">
        <v>1528</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3"/>
    </row>
    <row r="38" customFormat="false" ht="12" hidden="false" customHeight="true" outlineLevel="0" collapsed="false">
      <c r="O38" s="1193"/>
    </row>
    <row r="39" customFormat="false" ht="12" hidden="false" customHeight="true" outlineLevel="0" collapsed="false">
      <c r="O39" s="1193"/>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9</v>
      </c>
      <c r="N1" s="115" t="s">
        <v>78</v>
      </c>
    </row>
    <row r="2" customFormat="false" ht="15.75" hidden="false" customHeight="true" outlineLevel="0" collapsed="false">
      <c r="A2" s="4" t="s">
        <v>1530</v>
      </c>
      <c r="N2" s="115" t="s">
        <v>80</v>
      </c>
    </row>
    <row r="3" customFormat="false" ht="15.75" hidden="false" customHeight="true" outlineLevel="0" collapsed="false">
      <c r="A3" s="4" t="s">
        <v>226</v>
      </c>
      <c r="N3" s="115" t="s">
        <v>81</v>
      </c>
    </row>
    <row r="4" customFormat="false" ht="12" hidden="false" customHeight="true" outlineLevel="0" collapsed="false">
      <c r="N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31</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532</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31.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3.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33</v>
      </c>
      <c r="B10" s="1208"/>
      <c r="C10" s="1248" t="n">
        <v>1598.4</v>
      </c>
      <c r="D10" s="1310" t="s">
        <v>1169</v>
      </c>
      <c r="E10" s="1311" t="s">
        <v>1169</v>
      </c>
      <c r="F10" s="1311" t="s">
        <v>1169</v>
      </c>
      <c r="G10" s="1311" t="s">
        <v>1169</v>
      </c>
      <c r="H10" s="1253" t="s">
        <v>1169</v>
      </c>
      <c r="I10" s="1312" t="s">
        <v>1169</v>
      </c>
      <c r="J10" s="1313" t="s">
        <v>1169</v>
      </c>
      <c r="K10" s="1334" t="s">
        <v>1169</v>
      </c>
      <c r="L10" s="1313" t="s">
        <v>1169</v>
      </c>
      <c r="M10" s="1253" t="s">
        <v>1169</v>
      </c>
      <c r="N10" s="1314" t="s">
        <v>1169</v>
      </c>
    </row>
    <row r="11" customFormat="false" ht="13.5" hidden="false" customHeight="true" outlineLevel="0" collapsed="false">
      <c r="A11" s="1259" t="s">
        <v>1534</v>
      </c>
      <c r="B11" s="1335"/>
      <c r="C11" s="1336" t="n">
        <v>1598.4</v>
      </c>
      <c r="D11" s="1214" t="s">
        <v>124</v>
      </c>
      <c r="E11" s="91" t="s">
        <v>124</v>
      </c>
      <c r="F11" s="91" t="s">
        <v>124</v>
      </c>
      <c r="G11" s="91" t="s">
        <v>124</v>
      </c>
      <c r="H11" s="152" t="s">
        <v>124</v>
      </c>
      <c r="I11" s="91" t="s">
        <v>124</v>
      </c>
      <c r="J11" s="91" t="s">
        <v>124</v>
      </c>
      <c r="K11" s="91" t="s">
        <v>124</v>
      </c>
      <c r="L11" s="91" t="s">
        <v>124</v>
      </c>
      <c r="M11" s="152" t="s">
        <v>124</v>
      </c>
      <c r="N11" s="1226" t="s">
        <v>124</v>
      </c>
    </row>
    <row r="12" customFormat="false" ht="12.75" hidden="false" customHeight="true" outlineLevel="0" collapsed="false">
      <c r="A12" s="1222" t="s">
        <v>1535</v>
      </c>
      <c r="B12" s="1225"/>
      <c r="C12" s="1284" t="s">
        <v>123</v>
      </c>
      <c r="D12" s="1214" t="s">
        <v>123</v>
      </c>
      <c r="E12" s="91" t="s">
        <v>123</v>
      </c>
      <c r="F12" s="91" t="s">
        <v>123</v>
      </c>
      <c r="G12" s="91" t="s">
        <v>123</v>
      </c>
      <c r="H12" s="152" t="s">
        <v>123</v>
      </c>
      <c r="I12" s="91" t="s">
        <v>123</v>
      </c>
      <c r="J12" s="91" t="s">
        <v>123</v>
      </c>
      <c r="K12" s="91" t="s">
        <v>123</v>
      </c>
      <c r="L12" s="91" t="s">
        <v>123</v>
      </c>
      <c r="M12" s="152" t="s">
        <v>123</v>
      </c>
      <c r="N12" s="1226" t="s">
        <v>123</v>
      </c>
    </row>
    <row r="13" customFormat="false" ht="12.75" hidden="false" customHeight="true" outlineLevel="0" collapsed="false">
      <c r="A13" s="1224" t="s">
        <v>1536</v>
      </c>
      <c r="B13" s="1225"/>
      <c r="C13" s="1284" t="s">
        <v>135</v>
      </c>
      <c r="D13" s="1214" t="s">
        <v>135</v>
      </c>
      <c r="E13" s="91" t="s">
        <v>135</v>
      </c>
      <c r="F13" s="91" t="s">
        <v>135</v>
      </c>
      <c r="G13" s="91" t="s">
        <v>135</v>
      </c>
      <c r="H13" s="152" t="s">
        <v>135</v>
      </c>
      <c r="I13" s="91" t="s">
        <v>135</v>
      </c>
      <c r="J13" s="91" t="s">
        <v>135</v>
      </c>
      <c r="K13" s="91" t="s">
        <v>135</v>
      </c>
      <c r="L13" s="91" t="s">
        <v>135</v>
      </c>
      <c r="M13" s="152" t="s">
        <v>135</v>
      </c>
      <c r="N13" s="1226" t="s">
        <v>135</v>
      </c>
    </row>
    <row r="14" customFormat="false" ht="12.75" hidden="false" customHeight="true" outlineLevel="0" collapsed="false">
      <c r="A14" s="1224" t="s">
        <v>1537</v>
      </c>
      <c r="B14" s="1225"/>
      <c r="C14" s="1284"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38</v>
      </c>
      <c r="B15" s="1225"/>
      <c r="C15" s="1284"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39</v>
      </c>
      <c r="B16" s="1225"/>
      <c r="C16" s="1284"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40</v>
      </c>
      <c r="B17" s="1225"/>
      <c r="C17" s="1284"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8.25" hidden="false" customHeight="true" outlineLevel="0" collapsed="false">
      <c r="A18" s="1337"/>
      <c r="B18" s="1338"/>
      <c r="C18" s="1338"/>
      <c r="D18" s="1338"/>
      <c r="E18" s="1338"/>
      <c r="F18" s="1338"/>
      <c r="G18" s="1338"/>
      <c r="H18" s="1338"/>
      <c r="I18" s="1338"/>
      <c r="J18" s="1338"/>
      <c r="K18" s="1338"/>
      <c r="L18" s="1338"/>
      <c r="M18" s="1338"/>
      <c r="N18" s="1338"/>
    </row>
    <row r="19" customFormat="false" ht="13.5" hidden="false" customHeight="true" outlineLevel="0" collapsed="false">
      <c r="A19" s="1299" t="s">
        <v>1447</v>
      </c>
      <c r="B19" s="1339"/>
      <c r="C19" s="1339"/>
      <c r="D19" s="1339"/>
      <c r="E19" s="1339"/>
      <c r="F19" s="1339"/>
      <c r="G19" s="1339"/>
      <c r="H19" s="1339"/>
      <c r="I19" s="1339"/>
      <c r="J19" s="1339"/>
      <c r="K19" s="1339"/>
      <c r="L19" s="1339"/>
      <c r="M19" s="1339"/>
      <c r="N19" s="1339"/>
    </row>
    <row r="20" customFormat="false" ht="13.5" hidden="false" customHeight="true" outlineLevel="0" collapsed="false">
      <c r="A20" s="1289" t="s">
        <v>1541</v>
      </c>
      <c r="B20" s="1339"/>
      <c r="C20" s="1339"/>
      <c r="D20" s="1339"/>
      <c r="E20" s="1339"/>
      <c r="F20" s="1339"/>
      <c r="G20" s="1339"/>
      <c r="H20" s="1339"/>
      <c r="I20" s="1339"/>
      <c r="J20" s="1339"/>
      <c r="K20" s="1339"/>
      <c r="L20" s="1339"/>
      <c r="M20" s="1339"/>
      <c r="N20" s="1339"/>
    </row>
    <row r="21" customFormat="false" ht="13.5" hidden="false" customHeight="true" outlineLevel="0" collapsed="false">
      <c r="A21" s="1290" t="s">
        <v>1238</v>
      </c>
      <c r="B21" s="1339"/>
      <c r="C21" s="1339"/>
      <c r="D21" s="1339"/>
      <c r="E21" s="1339"/>
      <c r="F21" s="1339"/>
      <c r="G21" s="1339"/>
      <c r="H21" s="1339"/>
      <c r="I21" s="1339"/>
      <c r="J21" s="1339"/>
      <c r="K21" s="1339"/>
      <c r="L21" s="1339"/>
      <c r="M21" s="1339"/>
      <c r="N21" s="1339"/>
    </row>
    <row r="22" customFormat="false" ht="13.5" hidden="false" customHeight="true" outlineLevel="0" collapsed="false">
      <c r="A22" s="1291" t="s">
        <v>1542</v>
      </c>
      <c r="B22" s="1339"/>
      <c r="C22" s="1339"/>
      <c r="D22" s="1339"/>
      <c r="E22" s="1339"/>
      <c r="F22" s="1339"/>
      <c r="G22" s="1339"/>
      <c r="H22" s="1339"/>
      <c r="I22" s="1339"/>
      <c r="J22" s="1339"/>
      <c r="K22" s="1339"/>
      <c r="L22" s="1339"/>
      <c r="M22" s="1339"/>
      <c r="N22" s="1339"/>
    </row>
    <row r="23" customFormat="false" ht="13.5" hidden="false" customHeight="true" outlineLevel="0" collapsed="false">
      <c r="A23" s="1291" t="s">
        <v>1543</v>
      </c>
      <c r="B23" s="1339"/>
      <c r="C23" s="1339"/>
      <c r="D23" s="1339"/>
      <c r="E23" s="1339"/>
      <c r="F23" s="1339"/>
      <c r="G23" s="1339"/>
      <c r="H23" s="1339"/>
      <c r="I23" s="1339"/>
      <c r="J23" s="1339"/>
      <c r="K23" s="1339"/>
      <c r="L23" s="1339"/>
      <c r="M23" s="1339"/>
      <c r="N23" s="1339"/>
    </row>
    <row r="24" customFormat="false" ht="13.5" hidden="false" customHeight="true" outlineLevel="0" collapsed="false">
      <c r="A24" s="1293" t="s">
        <v>1544</v>
      </c>
      <c r="B24" s="1339"/>
      <c r="C24" s="1339"/>
      <c r="D24" s="1339"/>
      <c r="E24" s="1339"/>
      <c r="F24" s="1339"/>
      <c r="G24" s="1339"/>
      <c r="H24" s="1339"/>
      <c r="I24" s="1339"/>
      <c r="J24" s="1339"/>
      <c r="K24" s="1339"/>
      <c r="L24" s="1339"/>
      <c r="M24" s="1339"/>
      <c r="N24" s="1339"/>
    </row>
    <row r="25" customFormat="false" ht="12.75" hidden="false" customHeight="true" outlineLevel="0" collapsed="false">
      <c r="A25" s="1294" t="s">
        <v>1545</v>
      </c>
      <c r="B25" s="1339"/>
      <c r="C25" s="1339"/>
      <c r="D25" s="1339"/>
      <c r="E25" s="1339"/>
      <c r="F25" s="1339"/>
      <c r="G25" s="1339"/>
      <c r="H25" s="1339"/>
      <c r="I25" s="1339"/>
      <c r="J25" s="1339"/>
      <c r="K25" s="1339"/>
      <c r="L25" s="1339"/>
      <c r="M25" s="1339"/>
      <c r="N25" s="1339"/>
    </row>
    <row r="26" customFormat="false" ht="13.5" hidden="false" customHeight="true" outlineLevel="0" collapsed="false">
      <c r="A26" s="1301" t="s">
        <v>1523</v>
      </c>
      <c r="B26" s="1339"/>
      <c r="C26" s="1339"/>
      <c r="D26" s="1339"/>
      <c r="E26" s="1339"/>
      <c r="F26" s="1339"/>
      <c r="G26" s="1339"/>
      <c r="H26" s="1339"/>
      <c r="I26" s="1339"/>
      <c r="J26" s="1339"/>
      <c r="K26" s="1339"/>
      <c r="L26" s="1339"/>
      <c r="M26" s="1339"/>
      <c r="N26" s="1339"/>
    </row>
    <row r="27" customFormat="false" ht="13.5" hidden="false" customHeight="true" outlineLevel="0" collapsed="false">
      <c r="A27" s="1328" t="s">
        <v>1546</v>
      </c>
      <c r="B27" s="1339"/>
      <c r="C27" s="1339"/>
      <c r="D27" s="1339"/>
      <c r="E27" s="1339"/>
      <c r="F27" s="1339"/>
      <c r="G27" s="1339"/>
      <c r="H27" s="1339"/>
      <c r="I27" s="1339"/>
      <c r="J27" s="1339"/>
      <c r="K27" s="1339"/>
      <c r="L27" s="1339"/>
      <c r="M27" s="1339"/>
      <c r="N27" s="1339"/>
    </row>
    <row r="28" customFormat="false" ht="13.5" hidden="false" customHeight="true" outlineLevel="0" collapsed="false">
      <c r="A28" s="1289" t="s">
        <v>1547</v>
      </c>
      <c r="B28" s="1339"/>
      <c r="C28" s="1339"/>
      <c r="D28" s="1339"/>
      <c r="E28" s="1339"/>
      <c r="F28" s="1339"/>
      <c r="G28" s="1339"/>
      <c r="H28" s="1339"/>
      <c r="I28" s="1339"/>
      <c r="J28" s="1339"/>
      <c r="K28" s="1339"/>
      <c r="L28" s="1339"/>
      <c r="M28" s="1339"/>
      <c r="N28" s="1339"/>
    </row>
    <row r="29" customFormat="false" ht="12.75" hidden="false" customHeight="true" outlineLevel="0" collapsed="false">
      <c r="A29" s="1329" t="s">
        <v>1548</v>
      </c>
      <c r="B29" s="1339"/>
      <c r="C29" s="1339"/>
      <c r="D29" s="1339"/>
      <c r="E29" s="1339"/>
      <c r="F29" s="1339"/>
      <c r="G29" s="1339"/>
      <c r="H29" s="1339"/>
      <c r="I29" s="1339"/>
      <c r="J29" s="1339"/>
      <c r="K29" s="1339"/>
      <c r="L29" s="1339"/>
      <c r="M29" s="1339"/>
      <c r="N29" s="1339"/>
    </row>
    <row r="30" customFormat="false" ht="13.5" hidden="false" customHeight="true" outlineLevel="0" collapsed="false">
      <c r="A30" s="1340" t="s">
        <v>1501</v>
      </c>
      <c r="B30" s="1341"/>
      <c r="C30" s="1341"/>
      <c r="D30" s="1341"/>
      <c r="E30" s="1341"/>
      <c r="F30" s="1341"/>
      <c r="G30" s="1341"/>
      <c r="H30" s="1341"/>
      <c r="I30" s="1341"/>
      <c r="J30" s="1341"/>
      <c r="K30" s="1341"/>
      <c r="L30" s="1341"/>
      <c r="M30" s="1341"/>
      <c r="N30" s="1341"/>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240" t="s">
        <v>470</v>
      </c>
      <c r="B32" s="1241"/>
      <c r="C32" s="1241"/>
      <c r="D32" s="1241"/>
      <c r="E32" s="1241"/>
      <c r="F32" s="1241"/>
      <c r="G32" s="1241"/>
      <c r="H32" s="1241"/>
      <c r="I32" s="1241"/>
      <c r="J32" s="1241"/>
      <c r="K32" s="1241"/>
      <c r="L32" s="1241"/>
      <c r="M32" s="1241"/>
      <c r="N32" s="1242"/>
    </row>
    <row r="33" customFormat="false" ht="30.75" hidden="false" customHeight="true" outlineLevel="0" collapsed="false">
      <c r="A33" s="1243" t="s">
        <v>1248</v>
      </c>
      <c r="B33" s="1243"/>
      <c r="C33" s="1243"/>
      <c r="D33" s="1243"/>
      <c r="E33" s="1243"/>
      <c r="F33" s="1243"/>
      <c r="G33" s="1243"/>
      <c r="H33" s="1243"/>
      <c r="I33" s="1243"/>
      <c r="J33" s="1243"/>
      <c r="K33" s="1243"/>
      <c r="L33" s="1243"/>
      <c r="M33" s="1243"/>
      <c r="N33" s="1243"/>
    </row>
    <row r="34" customFormat="false" ht="12.75" hidden="false" customHeight="true" outlineLevel="0" collapsed="false">
      <c r="A34" s="63" t="s">
        <v>1199</v>
      </c>
      <c r="B34" s="63"/>
      <c r="C34" s="63"/>
      <c r="D34" s="63"/>
      <c r="E34" s="63"/>
      <c r="F34" s="63"/>
      <c r="G34" s="63"/>
      <c r="H34" s="63"/>
      <c r="I34" s="63"/>
      <c r="J34" s="63"/>
      <c r="K34" s="63"/>
      <c r="L34" s="63"/>
      <c r="M34" s="63"/>
      <c r="N34" s="63"/>
    </row>
    <row r="35" customFormat="false" ht="12.75" hidden="false" customHeight="true" outlineLevel="0" collapsed="false">
      <c r="A35" s="64" t="s">
        <v>1200</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9</v>
      </c>
      <c r="N1" s="115" t="s">
        <v>78</v>
      </c>
    </row>
    <row r="2" customFormat="false" ht="15.75" hidden="false" customHeight="true" outlineLevel="0" collapsed="false">
      <c r="A2" s="4" t="s">
        <v>1550</v>
      </c>
      <c r="N2" s="115" t="s">
        <v>80</v>
      </c>
    </row>
    <row r="3" customFormat="false" ht="15.75" hidden="false" customHeight="true" outlineLevel="0" collapsed="false">
      <c r="A3" s="4" t="s">
        <v>226</v>
      </c>
      <c r="N3" s="115" t="s">
        <v>81</v>
      </c>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29.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51</v>
      </c>
      <c r="B10" s="1342"/>
      <c r="C10" s="1250" t="n">
        <v>172944.59438</v>
      </c>
      <c r="D10" s="1343" t="s">
        <v>139</v>
      </c>
      <c r="E10" s="1344" t="s">
        <v>139</v>
      </c>
      <c r="F10" s="1344" t="s">
        <v>139</v>
      </c>
      <c r="G10" s="1344" t="s">
        <v>139</v>
      </c>
      <c r="H10" s="1344" t="s">
        <v>139</v>
      </c>
      <c r="I10" s="1249" t="s">
        <v>139</v>
      </c>
      <c r="J10" s="1311" t="s">
        <v>139</v>
      </c>
      <c r="K10" s="1345" t="s">
        <v>139</v>
      </c>
      <c r="L10" s="1311" t="s">
        <v>139</v>
      </c>
      <c r="M10" s="1253" t="s">
        <v>139</v>
      </c>
      <c r="N10" s="1346" t="s">
        <v>139</v>
      </c>
    </row>
    <row r="11" customFormat="false" ht="13.5" hidden="false" customHeight="true" outlineLevel="0" collapsed="false">
      <c r="A11" s="1259" t="s">
        <v>1552</v>
      </c>
      <c r="B11" s="1347"/>
      <c r="C11" s="346" t="n">
        <v>172944.59438</v>
      </c>
      <c r="D11" s="1348"/>
      <c r="E11" s="1349"/>
      <c r="F11" s="1349"/>
      <c r="G11" s="1349"/>
      <c r="H11" s="1349"/>
      <c r="I11" s="1350"/>
      <c r="J11" s="1349"/>
      <c r="K11" s="1349"/>
      <c r="L11" s="1349"/>
      <c r="M11" s="1351"/>
      <c r="N11" s="1352"/>
    </row>
    <row r="12" customFormat="false" ht="13.5" hidden="false" customHeight="true" outlineLevel="0" collapsed="false">
      <c r="A12" s="1222" t="s">
        <v>1553</v>
      </c>
      <c r="B12" s="1353"/>
      <c r="C12" s="1322" t="s">
        <v>139</v>
      </c>
      <c r="D12" s="1214" t="s">
        <v>139</v>
      </c>
      <c r="E12" s="91" t="s">
        <v>139</v>
      </c>
      <c r="F12" s="91" t="s">
        <v>139</v>
      </c>
      <c r="G12" s="91" t="s">
        <v>139</v>
      </c>
      <c r="H12" s="152" t="s">
        <v>139</v>
      </c>
      <c r="I12" s="91" t="s">
        <v>139</v>
      </c>
      <c r="J12" s="91" t="s">
        <v>139</v>
      </c>
      <c r="K12" s="91" t="s">
        <v>139</v>
      </c>
      <c r="L12" s="91" t="s">
        <v>139</v>
      </c>
      <c r="M12" s="152" t="s">
        <v>139</v>
      </c>
      <c r="N12" s="1226" t="s">
        <v>139</v>
      </c>
    </row>
    <row r="13" customFormat="false" ht="12.75" hidden="false" customHeight="true" outlineLevel="0" collapsed="false">
      <c r="A13" s="1224" t="s">
        <v>1554</v>
      </c>
      <c r="B13" s="1354"/>
      <c r="C13" s="1355" t="s">
        <v>139</v>
      </c>
      <c r="D13" s="1214" t="s">
        <v>139</v>
      </c>
      <c r="E13" s="91" t="s">
        <v>139</v>
      </c>
      <c r="F13" s="91" t="s">
        <v>139</v>
      </c>
      <c r="G13" s="91" t="s">
        <v>139</v>
      </c>
      <c r="H13" s="152" t="s">
        <v>139</v>
      </c>
      <c r="I13" s="91" t="s">
        <v>139</v>
      </c>
      <c r="J13" s="91" t="s">
        <v>139</v>
      </c>
      <c r="K13" s="91" t="s">
        <v>139</v>
      </c>
      <c r="L13" s="91" t="s">
        <v>139</v>
      </c>
      <c r="M13" s="152" t="s">
        <v>139</v>
      </c>
      <c r="N13" s="1226" t="s">
        <v>139</v>
      </c>
    </row>
    <row r="14" customFormat="false" ht="12.75" hidden="false" customHeight="true" outlineLevel="0" collapsed="false">
      <c r="A14" s="1224" t="s">
        <v>1555</v>
      </c>
      <c r="B14" s="1354"/>
      <c r="C14" s="1355"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56</v>
      </c>
      <c r="B15" s="1354"/>
      <c r="C15" s="1355"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57</v>
      </c>
      <c r="B16" s="1354"/>
      <c r="C16" s="1355"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58</v>
      </c>
      <c r="B17" s="1354"/>
      <c r="C17" s="1355"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299" t="s">
        <v>1559</v>
      </c>
      <c r="B19" s="1327"/>
      <c r="C19" s="1327"/>
      <c r="D19" s="1327"/>
      <c r="E19" s="1327"/>
      <c r="F19" s="1327"/>
      <c r="G19" s="1327"/>
      <c r="H19" s="1327"/>
      <c r="I19" s="1327"/>
      <c r="J19" s="1327"/>
      <c r="K19" s="1327"/>
      <c r="L19" s="1327"/>
      <c r="M19" s="1327"/>
      <c r="N19" s="1327"/>
    </row>
    <row r="20" customFormat="false" ht="13.5" hidden="false" customHeight="true" outlineLevel="0" collapsed="false">
      <c r="A20" s="1300" t="s">
        <v>1560</v>
      </c>
      <c r="B20" s="1327"/>
      <c r="C20" s="1327"/>
      <c r="D20" s="1327"/>
      <c r="E20" s="1327"/>
      <c r="F20" s="1327"/>
      <c r="G20" s="1327"/>
      <c r="H20" s="1327"/>
      <c r="I20" s="1327"/>
      <c r="J20" s="1327"/>
      <c r="K20" s="1327"/>
      <c r="L20" s="1327"/>
      <c r="M20" s="1327"/>
      <c r="N20" s="1327"/>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356" t="s">
        <v>1561</v>
      </c>
      <c r="B27" s="1327"/>
      <c r="C27" s="1327"/>
      <c r="D27" s="1327"/>
      <c r="E27" s="1327"/>
      <c r="F27" s="1327"/>
      <c r="G27" s="1327"/>
      <c r="H27" s="1327"/>
      <c r="I27" s="1327"/>
      <c r="J27" s="1327"/>
      <c r="K27" s="1327"/>
      <c r="L27" s="1327"/>
      <c r="M27" s="1327"/>
      <c r="N27" s="1327"/>
    </row>
    <row r="28" customFormat="false" ht="13.5" hidden="false" customHeight="true" outlineLevel="0" collapsed="false">
      <c r="A28" s="1329" t="s">
        <v>1562</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291"/>
      <c r="C29" s="1291"/>
      <c r="D29" s="1291"/>
      <c r="E29" s="1291"/>
      <c r="F29" s="1291"/>
      <c r="G29" s="1291"/>
      <c r="H29" s="1291"/>
      <c r="I29" s="1291"/>
      <c r="J29" s="1291"/>
      <c r="K29" s="1291"/>
      <c r="L29" s="1291"/>
      <c r="M29" s="1291"/>
      <c r="N29" s="1291"/>
    </row>
    <row r="30" customFormat="false" ht="9" hidden="false" customHeight="true" outlineLevel="0" collapsed="false">
      <c r="A30" s="1357"/>
      <c r="B30" s="1358"/>
      <c r="C30" s="1358"/>
      <c r="D30" s="1358"/>
      <c r="E30" s="1358"/>
      <c r="F30" s="1358"/>
      <c r="G30" s="1358"/>
      <c r="H30" s="1358"/>
      <c r="I30" s="1358"/>
      <c r="J30" s="1358"/>
      <c r="K30" s="1358"/>
      <c r="L30" s="1358"/>
      <c r="M30" s="1358"/>
      <c r="N30" s="1358"/>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3.75" hidden="false" customHeight="true" outlineLevel="0" collapsed="false">
      <c r="A32" s="1243" t="s">
        <v>1248</v>
      </c>
      <c r="B32" s="1243"/>
      <c r="C32" s="1243"/>
      <c r="D32" s="1243"/>
      <c r="E32" s="1243"/>
      <c r="F32" s="1243"/>
      <c r="G32" s="1243"/>
      <c r="H32" s="1243"/>
      <c r="I32" s="1243"/>
      <c r="J32" s="1243"/>
      <c r="K32" s="1243"/>
      <c r="L32" s="1243"/>
      <c r="M32" s="1243"/>
      <c r="N32" s="1243"/>
    </row>
    <row r="33" customFormat="false" ht="12.75" hidden="false" customHeight="true" outlineLevel="0" collapsed="false">
      <c r="A33" s="64" t="s">
        <v>1201</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3</v>
      </c>
      <c r="D1" s="115" t="s">
        <v>78</v>
      </c>
    </row>
    <row r="2" customFormat="false" ht="19.5" hidden="false" customHeight="true" outlineLevel="0" collapsed="false">
      <c r="A2" s="4" t="s">
        <v>1564</v>
      </c>
      <c r="D2" s="115" t="s">
        <v>80</v>
      </c>
    </row>
    <row r="3" customFormat="false" ht="15.75" hidden="false" customHeight="true" outlineLevel="0" collapsed="false">
      <c r="A3" s="4" t="s">
        <v>226</v>
      </c>
      <c r="D3" s="115" t="s">
        <v>81</v>
      </c>
    </row>
    <row r="4" customFormat="false" ht="16.5" hidden="false" customHeight="true" outlineLevel="0" collapsed="false">
      <c r="D4" s="1244"/>
    </row>
    <row r="5" customFormat="false" ht="29.25" hidden="false" customHeight="true" outlineLevel="0" collapsed="false">
      <c r="A5" s="1240" t="s">
        <v>82</v>
      </c>
      <c r="B5" s="1195" t="s">
        <v>479</v>
      </c>
      <c r="C5" s="1195" t="s">
        <v>391</v>
      </c>
      <c r="D5" s="1297" t="s">
        <v>1565</v>
      </c>
    </row>
    <row r="6" customFormat="false" ht="15" hidden="false" customHeight="true" outlineLevel="0" collapsed="false">
      <c r="A6" s="1359" t="s">
        <v>1566</v>
      </c>
      <c r="B6" s="1360" t="s">
        <v>1567</v>
      </c>
      <c r="C6" s="1360" t="s">
        <v>1568</v>
      </c>
      <c r="D6" s="1360" t="s">
        <v>1569</v>
      </c>
    </row>
    <row r="7" customFormat="false" ht="35.1" hidden="true" customHeight="true" outlineLevel="0" collapsed="false">
      <c r="A7" s="1359"/>
      <c r="B7" s="1360"/>
      <c r="C7" s="1360"/>
      <c r="D7" s="1360"/>
    </row>
    <row r="8" customFormat="false" ht="15.75" hidden="false" customHeight="true" outlineLevel="0" collapsed="false">
      <c r="A8" s="1359"/>
      <c r="B8" s="1361" t="s">
        <v>1570</v>
      </c>
      <c r="C8" s="1361" t="s">
        <v>1571</v>
      </c>
      <c r="D8" s="1361" t="s">
        <v>90</v>
      </c>
    </row>
    <row r="9" customFormat="false" ht="14.25" hidden="false" customHeight="true" outlineLevel="0" collapsed="false">
      <c r="A9" s="1362" t="s">
        <v>1572</v>
      </c>
      <c r="B9" s="1363" t="s">
        <v>123</v>
      </c>
      <c r="C9" s="1363" t="s">
        <v>123</v>
      </c>
      <c r="D9" s="1363" t="s">
        <v>123</v>
      </c>
    </row>
    <row r="10" customFormat="false" ht="14.25" hidden="false" customHeight="true" outlineLevel="0" collapsed="false">
      <c r="A10" s="1364" t="s">
        <v>1573</v>
      </c>
      <c r="B10" s="1365" t="s">
        <v>135</v>
      </c>
      <c r="C10" s="1365" t="s">
        <v>135</v>
      </c>
      <c r="D10" s="1365" t="s">
        <v>135</v>
      </c>
    </row>
    <row r="11" customFormat="false" ht="12.75" hidden="false" customHeight="true" outlineLevel="0" collapsed="false">
      <c r="A11" s="1366" t="s">
        <v>1160</v>
      </c>
      <c r="B11" s="1367" t="s">
        <v>135</v>
      </c>
      <c r="C11" s="768" t="s">
        <v>135</v>
      </c>
      <c r="D11" s="420" t="s">
        <v>135</v>
      </c>
    </row>
    <row r="12" customFormat="false" ht="13.5" hidden="false" customHeight="true" outlineLevel="0" collapsed="false">
      <c r="A12" s="1366" t="s">
        <v>1161</v>
      </c>
      <c r="B12" s="1367" t="s">
        <v>135</v>
      </c>
      <c r="C12" s="768" t="s">
        <v>135</v>
      </c>
      <c r="D12" s="420" t="s">
        <v>135</v>
      </c>
    </row>
    <row r="13" customFormat="false" ht="12.75" hidden="false" customHeight="true" outlineLevel="0" collapsed="false">
      <c r="A13" s="1368" t="s">
        <v>1574</v>
      </c>
      <c r="B13" s="1369"/>
      <c r="C13" s="1370"/>
      <c r="D13" s="1365" t="s">
        <v>139</v>
      </c>
    </row>
    <row r="14" customFormat="false" ht="12.75" hidden="false" customHeight="true" outlineLevel="0" collapsed="false">
      <c r="A14" s="1371" t="s">
        <v>1182</v>
      </c>
      <c r="B14" s="344" t="s">
        <v>139</v>
      </c>
      <c r="C14" s="1214" t="s">
        <v>139</v>
      </c>
      <c r="D14" s="1372" t="s">
        <v>139</v>
      </c>
    </row>
    <row r="15" customFormat="false" ht="12.75" hidden="false" customHeight="true" outlineLevel="0" collapsed="false">
      <c r="A15" s="1371" t="s">
        <v>1183</v>
      </c>
      <c r="B15" s="344" t="s">
        <v>139</v>
      </c>
      <c r="C15" s="1214" t="s">
        <v>139</v>
      </c>
      <c r="D15" s="1372" t="s">
        <v>139</v>
      </c>
    </row>
    <row r="16" customFormat="false" ht="9" hidden="false" customHeight="true" outlineLevel="0" collapsed="false">
      <c r="A16" s="728"/>
      <c r="B16" s="728"/>
      <c r="C16" s="728"/>
      <c r="D16" s="728"/>
    </row>
    <row r="17" customFormat="false" ht="13.5" hidden="false" customHeight="true" outlineLevel="0" collapsed="false">
      <c r="A17" s="1288" t="s">
        <v>1575</v>
      </c>
      <c r="B17" s="719"/>
      <c r="C17" s="719"/>
      <c r="D17" s="719"/>
    </row>
    <row r="18" customFormat="false" ht="12.75" hidden="false" customHeight="true" outlineLevel="0" collapsed="false">
      <c r="A18" s="1288" t="s">
        <v>1576</v>
      </c>
      <c r="B18" s="719"/>
      <c r="C18" s="719"/>
      <c r="D18" s="719"/>
    </row>
    <row r="19" customFormat="false" ht="14.25" hidden="false" customHeight="true" outlineLevel="0" collapsed="false">
      <c r="A19" s="1373" t="s">
        <v>1577</v>
      </c>
      <c r="B19" s="719"/>
      <c r="C19" s="719"/>
      <c r="D19" s="719"/>
    </row>
    <row r="20" customFormat="false" ht="14.25" hidden="false" customHeight="true" outlineLevel="0" collapsed="false">
      <c r="A20" s="1356" t="s">
        <v>1578</v>
      </c>
      <c r="B20" s="719"/>
      <c r="C20" s="719"/>
      <c r="D20" s="719"/>
    </row>
    <row r="21" customFormat="false" ht="14.25" hidden="false" customHeight="true" outlineLevel="0" collapsed="false">
      <c r="A21" s="1288" t="s">
        <v>1579</v>
      </c>
      <c r="B21" s="719"/>
      <c r="C21" s="719"/>
      <c r="D21" s="719"/>
    </row>
    <row r="22" customFormat="false" ht="13.5" hidden="false" customHeight="true" outlineLevel="0" collapsed="false">
      <c r="A22" s="1288" t="s">
        <v>1580</v>
      </c>
      <c r="B22" s="719"/>
      <c r="C22" s="719"/>
      <c r="D22" s="719"/>
    </row>
    <row r="23" customFormat="false" ht="8.25" hidden="false" customHeight="true" outlineLevel="0" collapsed="false">
      <c r="A23" s="1339"/>
      <c r="B23" s="1339"/>
      <c r="C23" s="1339"/>
      <c r="D23" s="1374"/>
    </row>
    <row r="24" customFormat="false" ht="13.5" hidden="false" customHeight="true" outlineLevel="0" collapsed="false">
      <c r="A24" s="1240" t="s">
        <v>470</v>
      </c>
      <c r="B24" s="1240"/>
      <c r="C24" s="1240"/>
      <c r="D24" s="1375"/>
    </row>
    <row r="25" customFormat="false" ht="28.5" hidden="false" customHeight="true" outlineLevel="0" collapsed="false">
      <c r="A25" s="1243" t="s">
        <v>1248</v>
      </c>
      <c r="B25" s="1243"/>
      <c r="C25" s="1243"/>
      <c r="D25" s="1243"/>
    </row>
    <row r="26" customFormat="false" ht="12.75" hidden="false" customHeight="true" outlineLevel="0" collapsed="false">
      <c r="A26" s="64" t="s">
        <v>1581</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82</v>
      </c>
      <c r="G1" s="115" t="s">
        <v>78</v>
      </c>
    </row>
    <row r="2" customFormat="false" ht="19.5" hidden="false" customHeight="true" outlineLevel="0" collapsed="false">
      <c r="A2" s="4" t="s">
        <v>1583</v>
      </c>
      <c r="G2" s="115" t="s">
        <v>80</v>
      </c>
    </row>
    <row r="3" customFormat="false" ht="15" hidden="false" customHeight="true" outlineLevel="0" collapsed="false">
      <c r="A3" s="4" t="s">
        <v>226</v>
      </c>
      <c r="G3" s="115" t="s">
        <v>81</v>
      </c>
    </row>
    <row r="4" customFormat="false" ht="13.5" hidden="false" customHeight="true" outlineLevel="0" collapsed="false"/>
    <row r="5" customFormat="false" ht="38.25" hidden="false" customHeight="true" outlineLevel="0" collapsed="false">
      <c r="A5" s="1194" t="s">
        <v>82</v>
      </c>
      <c r="B5" s="1194"/>
      <c r="C5" s="1297" t="s">
        <v>479</v>
      </c>
      <c r="D5" s="1195" t="s">
        <v>1584</v>
      </c>
      <c r="E5" s="1195"/>
      <c r="F5" s="1376" t="s">
        <v>1585</v>
      </c>
      <c r="G5" s="1376"/>
    </row>
    <row r="6" customFormat="false" ht="16.5" hidden="false" customHeight="true" outlineLevel="0" collapsed="false">
      <c r="A6" s="1196" t="s">
        <v>1586</v>
      </c>
      <c r="B6" s="1247" t="s">
        <v>1587</v>
      </c>
      <c r="C6" s="1377" t="s">
        <v>1588</v>
      </c>
      <c r="D6" s="1378" t="s">
        <v>1589</v>
      </c>
      <c r="E6" s="1379" t="s">
        <v>1590</v>
      </c>
      <c r="F6" s="1380" t="s">
        <v>1591</v>
      </c>
      <c r="G6" s="1381" t="s">
        <v>1592</v>
      </c>
    </row>
    <row r="7" customFormat="false" ht="15" hidden="false" customHeight="true" outlineLevel="0" collapsed="false">
      <c r="A7" s="1196"/>
      <c r="B7" s="1247"/>
      <c r="C7" s="1382" t="s">
        <v>1593</v>
      </c>
      <c r="D7" s="1383" t="s">
        <v>1594</v>
      </c>
      <c r="E7" s="1384" t="s">
        <v>1595</v>
      </c>
      <c r="F7" s="1385" t="s">
        <v>90</v>
      </c>
      <c r="G7" s="1385"/>
    </row>
    <row r="8" customFormat="false" ht="14.25" hidden="false" customHeight="true" outlineLevel="0" collapsed="false">
      <c r="A8" s="1386" t="s">
        <v>1596</v>
      </c>
      <c r="B8" s="55"/>
      <c r="C8" s="55"/>
      <c r="D8" s="55"/>
      <c r="E8" s="55"/>
      <c r="F8" s="1387" t="s">
        <v>129</v>
      </c>
      <c r="G8" s="1387" t="s">
        <v>129</v>
      </c>
    </row>
    <row r="9" customFormat="false" ht="14.25" hidden="false" customHeight="true" outlineLevel="0" collapsed="false">
      <c r="A9" s="1386" t="s">
        <v>1597</v>
      </c>
      <c r="B9" s="1369"/>
      <c r="C9" s="1369"/>
      <c r="D9" s="1365" t="s">
        <v>124</v>
      </c>
      <c r="E9" s="1365" t="s">
        <v>124</v>
      </c>
      <c r="F9" s="1365" t="s">
        <v>124</v>
      </c>
      <c r="G9" s="1365" t="s">
        <v>124</v>
      </c>
    </row>
    <row r="10" customFormat="false" ht="12.75" hidden="false" customHeight="true" outlineLevel="0" collapsed="false">
      <c r="A10" s="1388" t="s">
        <v>1598</v>
      </c>
      <c r="B10" s="55"/>
      <c r="C10" s="1389" t="s">
        <v>124</v>
      </c>
      <c r="D10" s="152" t="s">
        <v>124</v>
      </c>
      <c r="E10" s="152" t="s">
        <v>124</v>
      </c>
      <c r="F10" s="152" t="s">
        <v>124</v>
      </c>
      <c r="G10" s="152" t="s">
        <v>124</v>
      </c>
    </row>
    <row r="11" customFormat="false" ht="13.5" hidden="false" customHeight="true" outlineLevel="0" collapsed="false">
      <c r="A11" s="1388" t="s">
        <v>1599</v>
      </c>
      <c r="B11" s="55"/>
      <c r="C11" s="1389" t="s">
        <v>124</v>
      </c>
      <c r="D11" s="152" t="s">
        <v>124</v>
      </c>
      <c r="E11" s="152" t="s">
        <v>124</v>
      </c>
      <c r="F11" s="152" t="s">
        <v>124</v>
      </c>
      <c r="G11" s="152" t="s">
        <v>124</v>
      </c>
    </row>
    <row r="12" customFormat="false" ht="15.75" hidden="false" customHeight="true" outlineLevel="0" collapsed="false">
      <c r="A12" s="1386" t="s">
        <v>1168</v>
      </c>
      <c r="B12" s="1369"/>
      <c r="C12" s="1369"/>
      <c r="D12" s="1365" t="s">
        <v>131</v>
      </c>
      <c r="E12" s="1365" t="s">
        <v>131</v>
      </c>
      <c r="F12" s="1365" t="s">
        <v>131</v>
      </c>
      <c r="G12" s="1365" t="s">
        <v>131</v>
      </c>
    </row>
    <row r="13" customFormat="false" ht="12.75" hidden="false" customHeight="true" outlineLevel="0" collapsed="false">
      <c r="A13" s="1390" t="s">
        <v>1600</v>
      </c>
      <c r="B13" s="55"/>
      <c r="C13" s="1372" t="s">
        <v>139</v>
      </c>
      <c r="D13" s="1372" t="s">
        <v>139</v>
      </c>
      <c r="E13" s="1372" t="s">
        <v>139</v>
      </c>
      <c r="F13" s="1372" t="s">
        <v>139</v>
      </c>
      <c r="G13" s="1372" t="s">
        <v>139</v>
      </c>
    </row>
    <row r="14" customFormat="false" ht="13.5" hidden="false" customHeight="true" outlineLevel="0" collapsed="false">
      <c r="A14" s="1390" t="s">
        <v>1601</v>
      </c>
      <c r="B14" s="55"/>
      <c r="C14" s="1372" t="s">
        <v>133</v>
      </c>
      <c r="D14" s="1372" t="s">
        <v>133</v>
      </c>
      <c r="E14" s="1372" t="s">
        <v>133</v>
      </c>
      <c r="F14" s="1372" t="s">
        <v>133</v>
      </c>
      <c r="G14" s="1372" t="s">
        <v>133</v>
      </c>
    </row>
    <row r="15" customFormat="false" ht="12.75" hidden="false" customHeight="true" outlineLevel="0" collapsed="false">
      <c r="A15" s="1386" t="s">
        <v>1602</v>
      </c>
      <c r="B15" s="1369"/>
      <c r="C15" s="1369"/>
      <c r="D15" s="1369"/>
      <c r="E15" s="1369"/>
      <c r="F15" s="1365" t="s">
        <v>139</v>
      </c>
      <c r="G15" s="1365" t="s">
        <v>139</v>
      </c>
    </row>
    <row r="16" customFormat="false" ht="12.75" hidden="false" customHeight="true" outlineLevel="0" collapsed="false">
      <c r="A16" s="1388" t="s">
        <v>1182</v>
      </c>
      <c r="B16" s="55"/>
      <c r="C16" s="1389" t="s">
        <v>139</v>
      </c>
      <c r="D16" s="1372" t="s">
        <v>139</v>
      </c>
      <c r="E16" s="1372" t="s">
        <v>139</v>
      </c>
      <c r="F16" s="152" t="s">
        <v>139</v>
      </c>
      <c r="G16" s="152" t="s">
        <v>139</v>
      </c>
    </row>
    <row r="17" customFormat="false" ht="15.75" hidden="false" customHeight="true" outlineLevel="0" collapsed="false">
      <c r="A17" s="1388" t="s">
        <v>1598</v>
      </c>
      <c r="B17" s="55"/>
      <c r="C17" s="1391" t="s">
        <v>139</v>
      </c>
      <c r="D17" s="1372" t="s">
        <v>139</v>
      </c>
      <c r="E17" s="1372" t="s">
        <v>139</v>
      </c>
      <c r="F17" s="152" t="s">
        <v>139</v>
      </c>
      <c r="G17" s="152" t="s">
        <v>139</v>
      </c>
    </row>
    <row r="18" customFormat="false" ht="13.5" hidden="false" customHeight="true" outlineLevel="0" collapsed="false">
      <c r="A18" s="1388" t="s">
        <v>1599</v>
      </c>
      <c r="B18" s="55"/>
      <c r="C18" s="1389" t="s">
        <v>139</v>
      </c>
      <c r="D18" s="1372" t="s">
        <v>139</v>
      </c>
      <c r="E18" s="1372" t="s">
        <v>139</v>
      </c>
      <c r="F18" s="152" t="s">
        <v>139</v>
      </c>
      <c r="G18" s="152" t="s">
        <v>139</v>
      </c>
    </row>
    <row r="19" customFormat="false" ht="12.75" hidden="false" customHeight="true" outlineLevel="0" collapsed="false">
      <c r="A19" s="1388" t="s">
        <v>1183</v>
      </c>
      <c r="B19" s="55"/>
      <c r="C19" s="1389" t="s">
        <v>139</v>
      </c>
      <c r="D19" s="1372" t="s">
        <v>139</v>
      </c>
      <c r="E19" s="1372" t="s">
        <v>139</v>
      </c>
      <c r="F19" s="152" t="s">
        <v>139</v>
      </c>
      <c r="G19" s="152" t="s">
        <v>139</v>
      </c>
    </row>
    <row r="20" customFormat="false" ht="12.75" hidden="false" customHeight="true" outlineLevel="0" collapsed="false">
      <c r="A20" s="1388" t="s">
        <v>1598</v>
      </c>
      <c r="B20" s="55"/>
      <c r="C20" s="1391" t="s">
        <v>139</v>
      </c>
      <c r="D20" s="1372" t="s">
        <v>139</v>
      </c>
      <c r="E20" s="1372" t="s">
        <v>139</v>
      </c>
      <c r="F20" s="152" t="s">
        <v>139</v>
      </c>
      <c r="G20" s="152" t="s">
        <v>139</v>
      </c>
    </row>
    <row r="21" customFormat="false" ht="15.75" hidden="false" customHeight="true" outlineLevel="0" collapsed="false">
      <c r="A21" s="1388" t="s">
        <v>1599</v>
      </c>
      <c r="B21" s="55"/>
      <c r="C21" s="1389" t="s">
        <v>139</v>
      </c>
      <c r="D21" s="1372" t="s">
        <v>139</v>
      </c>
      <c r="E21" s="1372" t="s">
        <v>139</v>
      </c>
      <c r="F21" s="152" t="s">
        <v>139</v>
      </c>
      <c r="G21" s="152" t="s">
        <v>139</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2" t="s">
        <v>1603</v>
      </c>
      <c r="B23" s="1327"/>
      <c r="C23" s="1327"/>
      <c r="D23" s="1327"/>
      <c r="E23" s="1327"/>
      <c r="F23" s="1327"/>
      <c r="G23" s="1327"/>
    </row>
    <row r="24" customFormat="false" ht="13.5" hidden="false" customHeight="true" outlineLevel="0" collapsed="false">
      <c r="A24" s="1392" t="s">
        <v>1604</v>
      </c>
      <c r="B24" s="1327"/>
      <c r="C24" s="1327"/>
      <c r="D24" s="1327"/>
      <c r="E24" s="1327"/>
      <c r="F24" s="1327"/>
      <c r="G24" s="1327"/>
    </row>
    <row r="25" customFormat="false" ht="13.5" hidden="false" customHeight="true" outlineLevel="0" collapsed="false">
      <c r="A25" s="1392" t="s">
        <v>1605</v>
      </c>
      <c r="B25" s="1327"/>
      <c r="C25" s="1327"/>
      <c r="D25" s="1327"/>
      <c r="E25" s="1327"/>
      <c r="F25" s="1327"/>
      <c r="G25" s="1327"/>
    </row>
    <row r="26" customFormat="false" ht="13.5" hidden="false" customHeight="true" outlineLevel="0" collapsed="false">
      <c r="A26" s="1393" t="s">
        <v>1606</v>
      </c>
      <c r="B26" s="1327"/>
      <c r="C26" s="1327"/>
      <c r="D26" s="1327"/>
      <c r="E26" s="1327"/>
      <c r="F26" s="1327"/>
      <c r="G26" s="1327"/>
    </row>
    <row r="27" customFormat="false" ht="13.5" hidden="false" customHeight="true" outlineLevel="0" collapsed="false">
      <c r="A27" s="1356" t="s">
        <v>1607</v>
      </c>
      <c r="B27" s="1394"/>
      <c r="C27" s="1394"/>
      <c r="D27" s="1394"/>
      <c r="E27" s="1394"/>
      <c r="F27" s="1394"/>
      <c r="G27" s="1394"/>
    </row>
    <row r="28" customFormat="false" ht="13.5" hidden="false" customHeight="true" outlineLevel="0" collapsed="false">
      <c r="A28" s="1356" t="s">
        <v>1608</v>
      </c>
      <c r="B28" s="1394"/>
      <c r="C28" s="1394"/>
      <c r="D28" s="1394"/>
      <c r="E28" s="1394"/>
      <c r="F28" s="1394"/>
      <c r="G28" s="1394"/>
    </row>
    <row r="29" customFormat="false" ht="13.5" hidden="false" customHeight="true" outlineLevel="0" collapsed="false">
      <c r="A29" s="1356" t="s">
        <v>1609</v>
      </c>
      <c r="B29" s="1394"/>
      <c r="C29" s="1394"/>
      <c r="D29" s="1394"/>
      <c r="E29" s="1394"/>
      <c r="F29" s="1394"/>
      <c r="G29" s="1394"/>
    </row>
    <row r="30" customFormat="false" ht="6.75" hidden="false" customHeight="true" outlineLevel="0" collapsed="false">
      <c r="A30" s="719"/>
      <c r="B30" s="719"/>
      <c r="C30" s="719"/>
      <c r="D30" s="719"/>
      <c r="E30" s="719"/>
      <c r="F30" s="719"/>
      <c r="G30" s="719"/>
    </row>
    <row r="31" customFormat="false" ht="12.75" hidden="false" customHeight="true" outlineLevel="0" collapsed="false">
      <c r="A31" s="1240" t="s">
        <v>470</v>
      </c>
      <c r="B31" s="1240"/>
      <c r="C31" s="1240"/>
      <c r="D31" s="1395"/>
      <c r="E31" s="1395"/>
      <c r="F31" s="1395"/>
      <c r="G31" s="1375"/>
    </row>
    <row r="32" customFormat="false" ht="29.25" hidden="false" customHeight="true" outlineLevel="0" collapsed="false">
      <c r="A32" s="1243" t="s">
        <v>1248</v>
      </c>
      <c r="B32" s="1243"/>
      <c r="C32" s="1243"/>
      <c r="D32" s="1243"/>
      <c r="E32" s="1243"/>
      <c r="F32" s="1243"/>
      <c r="G32" s="1243"/>
    </row>
    <row r="33" customFormat="false" ht="12.75" hidden="false" customHeight="true" outlineLevel="0" collapsed="false">
      <c r="A33" s="64" t="s">
        <v>1610</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11</v>
      </c>
      <c r="B1" s="183"/>
      <c r="C1" s="183"/>
      <c r="D1" s="115" t="s">
        <v>78</v>
      </c>
    </row>
    <row r="2" customFormat="false" ht="19.5" hidden="false" customHeight="true" outlineLevel="0" collapsed="false">
      <c r="A2" s="4" t="s">
        <v>1612</v>
      </c>
      <c r="B2" s="183"/>
      <c r="C2" s="183"/>
      <c r="D2" s="115" t="s">
        <v>80</v>
      </c>
    </row>
    <row r="3" customFormat="false" ht="15.75" hidden="false" customHeight="true" outlineLevel="0" collapsed="false">
      <c r="A3" s="4" t="s">
        <v>226</v>
      </c>
      <c r="B3" s="183"/>
      <c r="C3" s="183"/>
      <c r="D3" s="115" t="s">
        <v>81</v>
      </c>
    </row>
    <row r="4" customFormat="false" ht="13.5" hidden="false" customHeight="true" outlineLevel="0" collapsed="false"/>
    <row r="5" customFormat="false" ht="15.75" hidden="false" customHeight="true" outlineLevel="0" collapsed="false">
      <c r="A5" s="1240" t="s">
        <v>82</v>
      </c>
      <c r="B5" s="1297" t="s">
        <v>479</v>
      </c>
      <c r="C5" s="1297" t="s">
        <v>391</v>
      </c>
      <c r="D5" s="1396" t="s">
        <v>1565</v>
      </c>
    </row>
    <row r="6" customFormat="false" ht="12.75" hidden="false" customHeight="true" outlineLevel="0" collapsed="false">
      <c r="A6" s="1397" t="s">
        <v>1586</v>
      </c>
      <c r="B6" s="1360" t="s">
        <v>1613</v>
      </c>
      <c r="C6" s="1360" t="s">
        <v>1614</v>
      </c>
      <c r="D6" s="1398" t="s">
        <v>85</v>
      </c>
    </row>
    <row r="7" customFormat="false" ht="12.75" hidden="false" customHeight="true" outlineLevel="0" collapsed="false">
      <c r="A7" s="1397"/>
      <c r="B7" s="1360"/>
      <c r="C7" s="1360"/>
      <c r="D7" s="1398"/>
    </row>
    <row r="8" customFormat="false" ht="18" hidden="false" customHeight="true" outlineLevel="0" collapsed="false">
      <c r="A8" s="1397"/>
      <c r="B8" s="1198" t="s">
        <v>1615</v>
      </c>
      <c r="C8" s="1198" t="s">
        <v>1616</v>
      </c>
      <c r="D8" s="1206" t="s">
        <v>90</v>
      </c>
    </row>
    <row r="9" customFormat="false" ht="18" hidden="false" customHeight="true" outlineLevel="0" collapsed="false">
      <c r="A9" s="1386" t="s">
        <v>1617</v>
      </c>
      <c r="B9" s="1387" t="n">
        <v>16292.2886728124</v>
      </c>
      <c r="C9" s="1387" t="n">
        <v>0.0542815367085895</v>
      </c>
      <c r="D9" s="1387" t="n">
        <v>1.38972501746604</v>
      </c>
    </row>
    <row r="10" customFormat="false" ht="12.75" hidden="false" customHeight="true" outlineLevel="0" collapsed="false">
      <c r="A10" s="1386" t="s">
        <v>1162</v>
      </c>
      <c r="B10" s="1365" t="n">
        <v>4156.90885337654</v>
      </c>
      <c r="C10" s="1365" t="n">
        <v>0.0557117029038749</v>
      </c>
      <c r="D10" s="1365" t="n">
        <v>0.363924740202259</v>
      </c>
    </row>
    <row r="11" customFormat="false" ht="13.5" hidden="false" customHeight="true" outlineLevel="0" collapsed="false">
      <c r="A11" s="1399" t="s">
        <v>1618</v>
      </c>
      <c r="B11" s="1372" t="n">
        <v>4156.90885337654</v>
      </c>
      <c r="C11" s="1372" t="n">
        <v>0.0557117029038749</v>
      </c>
      <c r="D11" s="1372" t="n">
        <v>0.363924740202259</v>
      </c>
    </row>
    <row r="12" customFormat="false" ht="12.75" hidden="false" customHeight="true" outlineLevel="0" collapsed="false">
      <c r="A12" s="1388" t="s">
        <v>1619</v>
      </c>
      <c r="B12" s="1372" t="s">
        <v>139</v>
      </c>
      <c r="C12" s="1372" t="s">
        <v>139</v>
      </c>
      <c r="D12" s="1372" t="s">
        <v>139</v>
      </c>
    </row>
    <row r="13" customFormat="false" ht="12.75" hidden="false" customHeight="true" outlineLevel="0" collapsed="false">
      <c r="A13" s="1388" t="s">
        <v>1620</v>
      </c>
      <c r="B13" s="1372" t="n">
        <v>4156.90885337654</v>
      </c>
      <c r="C13" s="1372" t="n">
        <v>0.0557117029038749</v>
      </c>
      <c r="D13" s="1372" t="n">
        <v>0.363924740202259</v>
      </c>
    </row>
    <row r="14" customFormat="false" ht="12.75" hidden="false" customHeight="true" outlineLevel="0" collapsed="false">
      <c r="A14" s="1400" t="s">
        <v>1621</v>
      </c>
      <c r="B14" s="1372" t="n">
        <v>4156.90885337654</v>
      </c>
      <c r="C14" s="1372" t="n">
        <v>0.0557117029038749</v>
      </c>
      <c r="D14" s="1372" t="n">
        <v>0.363924740202259</v>
      </c>
    </row>
    <row r="15" customFormat="false" ht="12.75" hidden="false" customHeight="true" outlineLevel="0" collapsed="false">
      <c r="A15" s="1388" t="s">
        <v>1619</v>
      </c>
      <c r="B15" s="1367" t="s">
        <v>139</v>
      </c>
      <c r="C15" s="152" t="s">
        <v>139</v>
      </c>
      <c r="D15" s="1367" t="s">
        <v>139</v>
      </c>
    </row>
    <row r="16" customFormat="false" ht="12.75" hidden="false" customHeight="true" outlineLevel="0" collapsed="false">
      <c r="A16" s="1388" t="s">
        <v>1620</v>
      </c>
      <c r="B16" s="1401" t="n">
        <v>4156.90885337654</v>
      </c>
      <c r="C16" s="151" t="n">
        <v>0.0557117029038749</v>
      </c>
      <c r="D16" s="1401" t="n">
        <v>0.363924740202259</v>
      </c>
    </row>
    <row r="17" customFormat="false" ht="12.75" hidden="false" customHeight="true" outlineLevel="0" collapsed="false">
      <c r="A17" s="1400" t="s">
        <v>1622</v>
      </c>
      <c r="B17" s="1372" t="s">
        <v>139</v>
      </c>
      <c r="C17" s="1372" t="s">
        <v>139</v>
      </c>
      <c r="D17" s="1372" t="s">
        <v>139</v>
      </c>
    </row>
    <row r="18" customFormat="false" ht="12.75" hidden="false" customHeight="true" outlineLevel="0" collapsed="false">
      <c r="A18" s="1388" t="s">
        <v>1619</v>
      </c>
      <c r="B18" s="1367" t="s">
        <v>139</v>
      </c>
      <c r="C18" s="152" t="s">
        <v>139</v>
      </c>
      <c r="D18" s="1367" t="s">
        <v>139</v>
      </c>
    </row>
    <row r="19" customFormat="false" ht="12.75" hidden="false" customHeight="true" outlineLevel="0" collapsed="false">
      <c r="A19" s="1388" t="s">
        <v>1620</v>
      </c>
      <c r="B19" s="1367" t="s">
        <v>139</v>
      </c>
      <c r="C19" s="152" t="s">
        <v>139</v>
      </c>
      <c r="D19" s="1367" t="s">
        <v>139</v>
      </c>
    </row>
    <row r="20" customFormat="false" ht="13.5" hidden="false" customHeight="true" outlineLevel="0" collapsed="false">
      <c r="A20" s="1400" t="s">
        <v>1623</v>
      </c>
      <c r="B20" s="1372" t="s">
        <v>139</v>
      </c>
      <c r="C20" s="1372" t="s">
        <v>139</v>
      </c>
      <c r="D20" s="1372" t="s">
        <v>139</v>
      </c>
    </row>
    <row r="21" customFormat="false" ht="12.75" hidden="false" customHeight="true" outlineLevel="0" collapsed="false">
      <c r="A21" s="1388" t="s">
        <v>1619</v>
      </c>
      <c r="B21" s="1367" t="s">
        <v>139</v>
      </c>
      <c r="C21" s="152" t="s">
        <v>139</v>
      </c>
      <c r="D21" s="1367" t="s">
        <v>139</v>
      </c>
    </row>
    <row r="22" customFormat="false" ht="12.75" hidden="false" customHeight="true" outlineLevel="0" collapsed="false">
      <c r="A22" s="1388" t="s">
        <v>1620</v>
      </c>
      <c r="B22" s="1367" t="s">
        <v>139</v>
      </c>
      <c r="C22" s="152" t="s">
        <v>139</v>
      </c>
      <c r="D22" s="1367" t="s">
        <v>139</v>
      </c>
    </row>
    <row r="23" customFormat="false" ht="12.75" hidden="false" customHeight="true" outlineLevel="0" collapsed="false">
      <c r="A23" s="1400" t="s">
        <v>1446</v>
      </c>
      <c r="B23" s="1372" t="s">
        <v>139</v>
      </c>
      <c r="C23" s="1372" t="s">
        <v>139</v>
      </c>
      <c r="D23" s="1372" t="s">
        <v>139</v>
      </c>
    </row>
    <row r="24" customFormat="false" ht="12.75" hidden="false" customHeight="true" outlineLevel="0" collapsed="false">
      <c r="A24" s="1388" t="s">
        <v>1619</v>
      </c>
      <c r="B24" s="1367" t="s">
        <v>139</v>
      </c>
      <c r="C24" s="152" t="s">
        <v>139</v>
      </c>
      <c r="D24" s="1367" t="s">
        <v>139</v>
      </c>
    </row>
    <row r="25" customFormat="false" ht="13.5" hidden="false" customHeight="true" outlineLevel="0" collapsed="false">
      <c r="A25" s="1388" t="s">
        <v>1620</v>
      </c>
      <c r="B25" s="1367" t="s">
        <v>139</v>
      </c>
      <c r="C25" s="152" t="s">
        <v>139</v>
      </c>
      <c r="D25" s="1367" t="s">
        <v>139</v>
      </c>
    </row>
    <row r="26" customFormat="false" ht="12.75" hidden="false" customHeight="true" outlineLevel="0" collapsed="false">
      <c r="A26" s="1402" t="s">
        <v>1624</v>
      </c>
      <c r="B26" s="1369"/>
      <c r="C26" s="1369"/>
      <c r="D26" s="1369" t="n">
        <v>1.02580027726378</v>
      </c>
    </row>
    <row r="27" customFormat="false" ht="12.75" hidden="false" customHeight="true" outlineLevel="0" collapsed="false">
      <c r="A27" s="1403" t="s">
        <v>1182</v>
      </c>
      <c r="B27" s="1389" t="s">
        <v>139</v>
      </c>
      <c r="C27" s="152" t="s">
        <v>139</v>
      </c>
      <c r="D27" s="152" t="s">
        <v>139</v>
      </c>
    </row>
    <row r="28" customFormat="false" ht="12.75" hidden="false" customHeight="true" outlineLevel="0" collapsed="false">
      <c r="A28" s="1388" t="s">
        <v>1619</v>
      </c>
      <c r="B28" s="1372" t="s">
        <v>139</v>
      </c>
      <c r="C28" s="152" t="s">
        <v>139</v>
      </c>
      <c r="D28" s="1372" t="s">
        <v>139</v>
      </c>
    </row>
    <row r="29" customFormat="false" ht="12.75" hidden="false" customHeight="true" outlineLevel="0" collapsed="false">
      <c r="A29" s="1388" t="s">
        <v>1620</v>
      </c>
      <c r="B29" s="1372" t="s">
        <v>139</v>
      </c>
      <c r="C29" s="152" t="s">
        <v>139</v>
      </c>
      <c r="D29" s="1372" t="s">
        <v>139</v>
      </c>
    </row>
    <row r="30" customFormat="false" ht="12.75" hidden="false" customHeight="true" outlineLevel="0" collapsed="false">
      <c r="A30" s="1403" t="s">
        <v>1183</v>
      </c>
      <c r="B30" s="1404" t="n">
        <v>12135.3798194359</v>
      </c>
      <c r="C30" s="151" t="n">
        <v>0.0537916409980771</v>
      </c>
      <c r="D30" s="151" t="n">
        <v>1.02580027726378</v>
      </c>
    </row>
    <row r="31" customFormat="false" ht="13.5" hidden="false" customHeight="true" outlineLevel="0" collapsed="false">
      <c r="A31" s="1388" t="s">
        <v>1619</v>
      </c>
      <c r="B31" s="1372" t="s">
        <v>139</v>
      </c>
      <c r="C31" s="152" t="s">
        <v>139</v>
      </c>
      <c r="D31" s="1372" t="s">
        <v>139</v>
      </c>
    </row>
    <row r="32" customFormat="false" ht="12.75" hidden="false" customHeight="true" outlineLevel="0" collapsed="false">
      <c r="A32" s="1388" t="s">
        <v>1620</v>
      </c>
      <c r="B32" s="1372" t="n">
        <v>12135.3798194359</v>
      </c>
      <c r="C32" s="151" t="n">
        <v>0.0537916409980771</v>
      </c>
      <c r="D32" s="1372" t="n">
        <v>1.02580027726378</v>
      </c>
    </row>
    <row r="33" customFormat="false" ht="7.5" hidden="false" customHeight="true" outlineLevel="0" collapsed="false">
      <c r="A33" s="31"/>
      <c r="B33" s="31"/>
      <c r="C33" s="31"/>
      <c r="D33" s="31"/>
    </row>
    <row r="34" customFormat="false" ht="28.5" hidden="false" customHeight="true" outlineLevel="0" collapsed="false">
      <c r="A34" s="1405" t="s">
        <v>1625</v>
      </c>
      <c r="B34" s="1405"/>
      <c r="C34" s="1405"/>
      <c r="D34" s="1405"/>
    </row>
    <row r="35" customFormat="false" ht="29.25" hidden="false" customHeight="true" outlineLevel="0" collapsed="false">
      <c r="A35" s="1406" t="s">
        <v>1626</v>
      </c>
      <c r="B35" s="1406"/>
      <c r="C35" s="1406"/>
      <c r="D35" s="1406"/>
    </row>
    <row r="36" customFormat="false" ht="12.75" hidden="false" customHeight="true" outlineLevel="0" collapsed="false">
      <c r="A36" s="1407" t="s">
        <v>1627</v>
      </c>
      <c r="B36" s="1327"/>
      <c r="C36" s="1327"/>
      <c r="D36" s="1327"/>
    </row>
    <row r="37" customFormat="false" ht="12.75" hidden="false" customHeight="true" outlineLevel="0" collapsed="false">
      <c r="A37" s="1356" t="s">
        <v>1578</v>
      </c>
      <c r="B37" s="1327"/>
      <c r="C37" s="1327"/>
      <c r="D37" s="1327"/>
    </row>
    <row r="38" customFormat="false" ht="13.5" hidden="false" customHeight="true" outlineLevel="0" collapsed="false">
      <c r="A38" s="1407" t="s">
        <v>1628</v>
      </c>
      <c r="B38" s="1327"/>
      <c r="C38" s="1327"/>
      <c r="D38" s="1327"/>
    </row>
    <row r="39" customFormat="false" ht="12.75" hidden="false" customHeight="true" outlineLevel="0" collapsed="false">
      <c r="A39" s="1408" t="s">
        <v>1629</v>
      </c>
      <c r="B39" s="1341"/>
      <c r="C39" s="1341"/>
      <c r="D39" s="1341"/>
    </row>
    <row r="40" customFormat="false" ht="12.75" hidden="false" customHeight="true" outlineLevel="0" collapsed="false">
      <c r="A40" s="1408" t="s">
        <v>1630</v>
      </c>
      <c r="B40" s="1407"/>
      <c r="C40" s="1407"/>
      <c r="D40" s="1407"/>
    </row>
    <row r="41" customFormat="false" ht="8.25" hidden="false" customHeight="true" outlineLevel="0" collapsed="false">
      <c r="A41" s="719"/>
      <c r="B41" s="719"/>
      <c r="C41" s="719"/>
      <c r="D41" s="719"/>
    </row>
    <row r="42" customFormat="false" ht="15.75" hidden="false" customHeight="true" outlineLevel="0" collapsed="false">
      <c r="A42" s="1409" t="s">
        <v>470</v>
      </c>
      <c r="B42" s="1410"/>
      <c r="C42" s="1410"/>
      <c r="D42" s="1411"/>
    </row>
    <row r="43" customFormat="false" ht="28.5" hidden="false" customHeight="true" outlineLevel="0" collapsed="false">
      <c r="A43" s="1243" t="s">
        <v>1631</v>
      </c>
      <c r="B43" s="1243"/>
      <c r="C43" s="1243"/>
      <c r="D43" s="1243"/>
    </row>
    <row r="44" customFormat="false" ht="24" hidden="false" customHeight="true" outlineLevel="0" collapsed="false">
      <c r="A44" s="64" t="s">
        <v>1632</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33</v>
      </c>
      <c r="D1" s="115" t="s">
        <v>78</v>
      </c>
    </row>
    <row r="2" customFormat="false" ht="19.5" hidden="false" customHeight="true" outlineLevel="0" collapsed="false">
      <c r="A2" s="4" t="s">
        <v>1634</v>
      </c>
      <c r="D2" s="115" t="s">
        <v>80</v>
      </c>
    </row>
    <row r="3" customFormat="false" ht="15.75" hidden="false" customHeight="true" outlineLevel="0" collapsed="false">
      <c r="A3" s="4" t="s">
        <v>226</v>
      </c>
      <c r="D3" s="115" t="s">
        <v>81</v>
      </c>
    </row>
    <row r="4" customFormat="false" ht="13.5" hidden="false" customHeight="true" outlineLevel="0" collapsed="false"/>
    <row r="5" customFormat="false" ht="31.5" hidden="false" customHeight="true" outlineLevel="0" collapsed="false">
      <c r="A5" s="1245" t="s">
        <v>82</v>
      </c>
      <c r="B5" s="1195" t="s">
        <v>479</v>
      </c>
      <c r="C5" s="1195" t="s">
        <v>391</v>
      </c>
      <c r="D5" s="1412" t="s">
        <v>1635</v>
      </c>
    </row>
    <row r="6" customFormat="false" ht="12.75" hidden="false" customHeight="true" outlineLevel="0" collapsed="false">
      <c r="A6" s="1359" t="s">
        <v>1207</v>
      </c>
      <c r="B6" s="1413" t="s">
        <v>1636</v>
      </c>
      <c r="C6" s="1413" t="s">
        <v>1637</v>
      </c>
      <c r="D6" s="1413" t="s">
        <v>1638</v>
      </c>
    </row>
    <row r="7" customFormat="false" ht="12.75" hidden="false" customHeight="true" outlineLevel="0" collapsed="false">
      <c r="A7" s="1359"/>
      <c r="B7" s="1413"/>
      <c r="C7" s="1413"/>
      <c r="D7" s="1413"/>
    </row>
    <row r="8" customFormat="false" ht="16.5" hidden="false" customHeight="true" outlineLevel="0" collapsed="false">
      <c r="A8" s="1359"/>
      <c r="B8" s="1414" t="s">
        <v>1639</v>
      </c>
      <c r="C8" s="1414" t="s">
        <v>1640</v>
      </c>
      <c r="D8" s="1414" t="s">
        <v>90</v>
      </c>
    </row>
    <row r="9" customFormat="false" ht="20.25" hidden="false" customHeight="true" outlineLevel="0" collapsed="false">
      <c r="A9" s="1362" t="s">
        <v>1641</v>
      </c>
      <c r="B9" s="1363" t="n">
        <v>2607571.7</v>
      </c>
      <c r="C9" s="1363" t="n">
        <v>0.109263435935146</v>
      </c>
      <c r="D9" s="1363" t="n">
        <v>1044.67822576058</v>
      </c>
    </row>
    <row r="10" customFormat="false" ht="14.25" hidden="false" customHeight="true" outlineLevel="0" collapsed="false">
      <c r="A10" s="1364" t="s">
        <v>1642</v>
      </c>
      <c r="B10" s="1365" t="s">
        <v>135</v>
      </c>
      <c r="C10" s="1365" t="s">
        <v>135</v>
      </c>
      <c r="D10" s="1365" t="s">
        <v>135</v>
      </c>
    </row>
    <row r="11" customFormat="false" ht="13.5" hidden="false" customHeight="true" outlineLevel="0" collapsed="false">
      <c r="A11" s="1388" t="s">
        <v>1643</v>
      </c>
      <c r="B11" s="418" t="s">
        <v>135</v>
      </c>
      <c r="C11" s="1389" t="s">
        <v>135</v>
      </c>
      <c r="D11" s="420" t="s">
        <v>135</v>
      </c>
    </row>
    <row r="12" customFormat="false" ht="14.25" hidden="false" customHeight="true" outlineLevel="0" collapsed="false">
      <c r="A12" s="1388" t="s">
        <v>1644</v>
      </c>
      <c r="B12" s="418" t="s">
        <v>135</v>
      </c>
      <c r="C12" s="1389" t="s">
        <v>135</v>
      </c>
      <c r="D12" s="420" t="s">
        <v>135</v>
      </c>
    </row>
    <row r="13" customFormat="false" ht="13.5" hidden="false" customHeight="true" outlineLevel="0" collapsed="false">
      <c r="A13" s="1245" t="s">
        <v>1645</v>
      </c>
      <c r="B13" s="1365" t="s">
        <v>135</v>
      </c>
      <c r="C13" s="1365" t="s">
        <v>135</v>
      </c>
      <c r="D13" s="1365" t="s">
        <v>135</v>
      </c>
    </row>
    <row r="14" customFormat="false" ht="13.5" hidden="false" customHeight="true" outlineLevel="0" collapsed="false">
      <c r="A14" s="1388" t="s">
        <v>1643</v>
      </c>
      <c r="B14" s="418" t="s">
        <v>135</v>
      </c>
      <c r="C14" s="1389" t="s">
        <v>135</v>
      </c>
      <c r="D14" s="420" t="s">
        <v>135</v>
      </c>
    </row>
    <row r="15" customFormat="false" ht="13.5" hidden="false" customHeight="true" outlineLevel="0" collapsed="false">
      <c r="A15" s="1388" t="s">
        <v>1644</v>
      </c>
      <c r="B15" s="418" t="s">
        <v>135</v>
      </c>
      <c r="C15" s="1389" t="s">
        <v>135</v>
      </c>
      <c r="D15" s="420" t="s">
        <v>135</v>
      </c>
    </row>
    <row r="16" customFormat="false" ht="12.75" hidden="false" customHeight="true" outlineLevel="0" collapsed="false">
      <c r="A16" s="1245" t="s">
        <v>1646</v>
      </c>
      <c r="B16" s="1369"/>
      <c r="C16" s="1369"/>
      <c r="D16" s="1365" t="n">
        <v>1044.67822576058</v>
      </c>
    </row>
    <row r="17" customFormat="false" ht="13.5" hidden="false" customHeight="true" outlineLevel="0" collapsed="false">
      <c r="A17" s="1388" t="s">
        <v>1182</v>
      </c>
      <c r="B17" s="1372" t="n">
        <v>2607571.7</v>
      </c>
      <c r="C17" s="1372" t="n">
        <v>0.109263435935146</v>
      </c>
      <c r="D17" s="1372" t="n">
        <v>1044.67822576058</v>
      </c>
    </row>
    <row r="18" customFormat="false" ht="12.75" hidden="false" customHeight="true" outlineLevel="0" collapsed="false">
      <c r="A18" s="133" t="s">
        <v>1647</v>
      </c>
      <c r="B18" s="1401" t="n">
        <v>212548.3735</v>
      </c>
      <c r="C18" s="86" t="n">
        <v>0.1235</v>
      </c>
      <c r="D18" s="1401" t="n">
        <v>96.2489884665833</v>
      </c>
    </row>
    <row r="19" customFormat="false" ht="12.75" hidden="false" customHeight="true" outlineLevel="0" collapsed="false">
      <c r="A19" s="133" t="s">
        <v>1648</v>
      </c>
      <c r="B19" s="1401" t="n">
        <v>2395023.3265</v>
      </c>
      <c r="C19" s="86" t="n">
        <v>0.108</v>
      </c>
      <c r="D19" s="1401" t="n">
        <v>948.429237294</v>
      </c>
    </row>
    <row r="20" customFormat="false" ht="13.5" hidden="false" customHeight="true" outlineLevel="0" collapsed="false">
      <c r="A20" s="1388" t="s">
        <v>1183</v>
      </c>
      <c r="B20" s="1372" t="s">
        <v>139</v>
      </c>
      <c r="C20" s="1372" t="s">
        <v>139</v>
      </c>
      <c r="D20" s="1372" t="s">
        <v>139</v>
      </c>
    </row>
    <row r="21" customFormat="false" ht="12.75" hidden="false" customHeight="true" outlineLevel="0" collapsed="false">
      <c r="A21" s="133" t="s">
        <v>1647</v>
      </c>
      <c r="B21" s="1367" t="s">
        <v>139</v>
      </c>
      <c r="C21" s="91" t="s">
        <v>139</v>
      </c>
      <c r="D21" s="1367" t="s">
        <v>139</v>
      </c>
    </row>
    <row r="22" customFormat="false" ht="12.75" hidden="false" customHeight="true" outlineLevel="0" collapsed="false">
      <c r="A22" s="133" t="s">
        <v>1648</v>
      </c>
      <c r="B22" s="1367" t="s">
        <v>139</v>
      </c>
      <c r="C22" s="91" t="s">
        <v>139</v>
      </c>
      <c r="D22" s="1367" t="s">
        <v>139</v>
      </c>
    </row>
    <row r="23" customFormat="false" ht="9" hidden="false" customHeight="true" outlineLevel="0" collapsed="false">
      <c r="A23" s="728"/>
      <c r="B23" s="728"/>
      <c r="C23" s="728"/>
      <c r="D23" s="728"/>
    </row>
    <row r="24" customFormat="false" ht="13.5" hidden="false" customHeight="true" outlineLevel="0" collapsed="false">
      <c r="A24" s="1415" t="s">
        <v>1649</v>
      </c>
      <c r="B24" s="1327"/>
      <c r="C24" s="1327"/>
      <c r="D24" s="1327"/>
    </row>
    <row r="25" customFormat="false" ht="13.5" hidden="false" customHeight="true" outlineLevel="0" collapsed="false">
      <c r="A25" s="1356" t="s">
        <v>1650</v>
      </c>
      <c r="B25" s="1327"/>
      <c r="C25" s="1327"/>
      <c r="D25" s="1327"/>
    </row>
    <row r="26" customFormat="false" ht="13.5" hidden="false" customHeight="true" outlineLevel="0" collapsed="false">
      <c r="A26" s="1356" t="s">
        <v>1651</v>
      </c>
      <c r="B26" s="1327"/>
      <c r="C26" s="1327"/>
      <c r="D26" s="1327"/>
    </row>
    <row r="27" customFormat="false" ht="13.5" hidden="false" customHeight="true" outlineLevel="0" collapsed="false">
      <c r="A27" s="1415" t="s">
        <v>1652</v>
      </c>
      <c r="B27" s="1327"/>
      <c r="C27" s="1327"/>
      <c r="D27" s="1327"/>
    </row>
    <row r="28" customFormat="false" ht="13.5" hidden="false" customHeight="true" outlineLevel="0" collapsed="false">
      <c r="A28" s="1415" t="s">
        <v>1653</v>
      </c>
      <c r="B28" s="1327"/>
      <c r="C28" s="1327"/>
      <c r="D28" s="1327"/>
    </row>
    <row r="29" customFormat="false" ht="14.25" hidden="false" customHeight="true" outlineLevel="0" collapsed="false">
      <c r="A29" s="1356" t="s">
        <v>1654</v>
      </c>
      <c r="B29" s="1341"/>
      <c r="C29" s="1341"/>
      <c r="D29" s="1341"/>
    </row>
    <row r="30" customFormat="false" ht="14.25" hidden="false" customHeight="true" outlineLevel="0" collapsed="false">
      <c r="A30" s="1356" t="s">
        <v>1655</v>
      </c>
      <c r="B30" s="1341"/>
      <c r="C30" s="1341"/>
      <c r="D30" s="1341"/>
    </row>
    <row r="31" customFormat="false" ht="13.5" hidden="false" customHeight="true" outlineLevel="0" collapsed="false">
      <c r="A31" s="1356" t="s">
        <v>1656</v>
      </c>
      <c r="B31" s="1393"/>
      <c r="C31" s="1393"/>
      <c r="D31" s="1393"/>
    </row>
    <row r="32" customFormat="false" ht="13.5" hidden="false" customHeight="true" outlineLevel="0" collapsed="false">
      <c r="A32" s="1356" t="s">
        <v>1657</v>
      </c>
      <c r="B32" s="1341"/>
      <c r="C32" s="1341"/>
      <c r="D32" s="1341"/>
    </row>
    <row r="33" customFormat="false" ht="9.75" hidden="false" customHeight="true" outlineLevel="0" collapsed="false">
      <c r="A33" s="719"/>
      <c r="B33" s="719"/>
      <c r="C33" s="719"/>
      <c r="D33" s="719"/>
    </row>
    <row r="34" customFormat="false" ht="12.75" hidden="false" customHeight="true" outlineLevel="0" collapsed="false">
      <c r="A34" s="1240" t="s">
        <v>470</v>
      </c>
      <c r="B34" s="1240"/>
      <c r="C34" s="1240"/>
      <c r="D34" s="1375"/>
      <c r="E34" s="62"/>
    </row>
    <row r="35" customFormat="false" ht="28.5" hidden="false" customHeight="true" outlineLevel="0" collapsed="false">
      <c r="A35" s="1416" t="s">
        <v>1248</v>
      </c>
      <c r="B35" s="1416"/>
      <c r="C35" s="1416"/>
      <c r="D35" s="1416"/>
    </row>
    <row r="36" customFormat="false" ht="24" hidden="false" customHeight="true" outlineLevel="0" collapsed="false">
      <c r="A36" s="64" t="s">
        <v>1658</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3.99"/>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9</v>
      </c>
      <c r="J1" s="115" t="s">
        <v>78</v>
      </c>
    </row>
    <row r="2" customFormat="false" ht="18.75" hidden="false" customHeight="false" outlineLevel="0" collapsed="false">
      <c r="A2" s="4" t="s">
        <v>1660</v>
      </c>
      <c r="J2" s="115" t="s">
        <v>80</v>
      </c>
    </row>
    <row r="3" customFormat="false" ht="15.75" hidden="false" customHeight="false" outlineLevel="0" collapsed="false">
      <c r="A3" s="4" t="s">
        <v>226</v>
      </c>
      <c r="J3" s="115" t="s">
        <v>81</v>
      </c>
    </row>
    <row r="4" customFormat="false" ht="13.5" hidden="false" customHeight="false" outlineLevel="0" collapsed="false"/>
    <row r="5" customFormat="false" ht="20.25" hidden="false" customHeight="true" outlineLevel="0" collapsed="false">
      <c r="A5" s="1417" t="s">
        <v>82</v>
      </c>
      <c r="B5" s="1418" t="s">
        <v>479</v>
      </c>
      <c r="C5" s="1418"/>
      <c r="D5" s="1418"/>
      <c r="E5" s="1418" t="s">
        <v>334</v>
      </c>
      <c r="F5" s="1418"/>
      <c r="G5" s="1418"/>
      <c r="H5" s="1419" t="s">
        <v>1585</v>
      </c>
      <c r="I5" s="1419"/>
      <c r="J5" s="1419"/>
    </row>
    <row r="6" customFormat="false" ht="19.5" hidden="false" customHeight="true" outlineLevel="0" collapsed="false">
      <c r="A6" s="1417"/>
      <c r="B6" s="1420" t="s">
        <v>1661</v>
      </c>
      <c r="C6" s="1421" t="s">
        <v>228</v>
      </c>
      <c r="D6" s="1422" t="s">
        <v>1662</v>
      </c>
      <c r="E6" s="1423" t="s">
        <v>83</v>
      </c>
      <c r="F6" s="1424" t="s">
        <v>84</v>
      </c>
      <c r="G6" s="1425" t="s">
        <v>85</v>
      </c>
      <c r="H6" s="1424" t="s">
        <v>1663</v>
      </c>
      <c r="I6" s="1424" t="s">
        <v>84</v>
      </c>
      <c r="J6" s="1425" t="s">
        <v>85</v>
      </c>
    </row>
    <row r="7" customFormat="false" ht="15" hidden="false" customHeight="false" outlineLevel="0" collapsed="false">
      <c r="A7" s="1426" t="s">
        <v>1664</v>
      </c>
      <c r="B7" s="1427"/>
      <c r="C7" s="1427" t="s">
        <v>1665</v>
      </c>
      <c r="D7" s="1428"/>
      <c r="E7" s="1429" t="s">
        <v>1666</v>
      </c>
      <c r="F7" s="1429"/>
      <c r="G7" s="1429"/>
      <c r="H7" s="1429" t="s">
        <v>90</v>
      </c>
      <c r="I7" s="1429"/>
      <c r="J7" s="1429"/>
    </row>
    <row r="8" customFormat="false" ht="13.5" hidden="false" customHeight="false" outlineLevel="0" collapsed="false">
      <c r="A8" s="1386" t="s">
        <v>1667</v>
      </c>
      <c r="B8" s="1430"/>
      <c r="C8" s="1431"/>
      <c r="D8" s="1432" t="s">
        <v>133</v>
      </c>
      <c r="E8" s="1433" t="s">
        <v>1170</v>
      </c>
      <c r="F8" s="1434" t="s">
        <v>133</v>
      </c>
      <c r="G8" s="1432" t="s">
        <v>133</v>
      </c>
      <c r="H8" s="1433" t="s">
        <v>1170</v>
      </c>
      <c r="I8" s="1434" t="n">
        <v>192.799011672551</v>
      </c>
      <c r="J8" s="1432" t="n">
        <v>3.56410395189118</v>
      </c>
    </row>
    <row r="9" customFormat="false" ht="12.75" hidden="false" customHeight="true" outlineLevel="0" collapsed="false">
      <c r="A9" s="1386" t="s">
        <v>1159</v>
      </c>
      <c r="B9" s="1435" t="s">
        <v>1668</v>
      </c>
      <c r="C9" s="1435" t="s">
        <v>1669</v>
      </c>
      <c r="D9" s="1434" t="n">
        <v>1058474.7023183</v>
      </c>
      <c r="E9" s="1433" t="s">
        <v>135</v>
      </c>
      <c r="F9" s="1434" t="n">
        <v>0.061350609209982</v>
      </c>
      <c r="G9" s="1434" t="n">
        <v>0.00113413417859008</v>
      </c>
      <c r="H9" s="1433" t="s">
        <v>135</v>
      </c>
      <c r="I9" s="1434" t="n">
        <v>64.9380678205819</v>
      </c>
      <c r="J9" s="1434" t="n">
        <v>1.20045233707215</v>
      </c>
      <c r="K9" s="1169"/>
    </row>
    <row r="10" customFormat="false" ht="12.75" hidden="false" customHeight="true" outlineLevel="0" collapsed="false">
      <c r="A10" s="1388" t="s">
        <v>1670</v>
      </c>
      <c r="B10" s="1436" t="s">
        <v>1668</v>
      </c>
      <c r="C10" s="1436" t="s">
        <v>1669</v>
      </c>
      <c r="D10" s="151" t="n">
        <v>1057653.58245337</v>
      </c>
      <c r="E10" s="91" t="s">
        <v>135</v>
      </c>
      <c r="F10" s="86" t="n">
        <v>0.0613318703541757</v>
      </c>
      <c r="G10" s="151" t="n">
        <v>0.00113378777001955</v>
      </c>
      <c r="H10" s="91" t="s">
        <v>135</v>
      </c>
      <c r="I10" s="86" t="n">
        <v>64.8678723986596</v>
      </c>
      <c r="J10" s="151" t="n">
        <v>1.199154696703</v>
      </c>
    </row>
    <row r="11" customFormat="false" ht="12.75" hidden="false" customHeight="true" outlineLevel="0" collapsed="false">
      <c r="A11" s="1437" t="s">
        <v>1671</v>
      </c>
      <c r="B11" s="639" t="s">
        <v>1668</v>
      </c>
      <c r="C11" s="639" t="s">
        <v>1672</v>
      </c>
      <c r="D11" s="20" t="n">
        <v>525.524396318298</v>
      </c>
      <c r="E11" s="1214" t="s">
        <v>135</v>
      </c>
      <c r="F11" s="86" t="n">
        <v>0.0417913621625061</v>
      </c>
      <c r="G11" s="151" t="n">
        <v>0.000772559764420773</v>
      </c>
      <c r="H11" s="20" t="s">
        <v>135</v>
      </c>
      <c r="I11" s="20" t="n">
        <v>21.9623803717704</v>
      </c>
      <c r="J11" s="20" t="n">
        <v>0.405999003817033</v>
      </c>
      <c r="K11" s="1169"/>
    </row>
    <row r="12" customFormat="false" ht="12.75" hidden="false" customHeight="true" outlineLevel="0" collapsed="false">
      <c r="A12" s="1437" t="s">
        <v>1673</v>
      </c>
      <c r="B12" s="639" t="s">
        <v>1668</v>
      </c>
      <c r="C12" s="639" t="s">
        <v>1672</v>
      </c>
      <c r="D12" s="20" t="n">
        <v>532.129186135072</v>
      </c>
      <c r="E12" s="1214" t="s">
        <v>135</v>
      </c>
      <c r="F12" s="86" t="n">
        <v>0.0806298416715643</v>
      </c>
      <c r="G12" s="151" t="n">
        <v>0.00149053221201183</v>
      </c>
      <c r="H12" s="20" t="s">
        <v>135</v>
      </c>
      <c r="I12" s="20" t="n">
        <v>42.9054920268892</v>
      </c>
      <c r="J12" s="20" t="n">
        <v>0.793155692885966</v>
      </c>
      <c r="K12" s="1169"/>
    </row>
    <row r="13" customFormat="false" ht="12.75" hidden="false" customHeight="true" outlineLevel="0" collapsed="false">
      <c r="A13" s="1388" t="s">
        <v>1161</v>
      </c>
      <c r="B13" s="1436" t="s">
        <v>1668</v>
      </c>
      <c r="C13" s="1436" t="s">
        <v>1669</v>
      </c>
      <c r="D13" s="151" t="n">
        <v>821.119864927961</v>
      </c>
      <c r="E13" s="91" t="s">
        <v>135</v>
      </c>
      <c r="F13" s="86" t="n">
        <v>0.0854874238469965</v>
      </c>
      <c r="G13" s="151" t="n">
        <v>0.00158033001583823</v>
      </c>
      <c r="H13" s="91" t="s">
        <v>135</v>
      </c>
      <c r="I13" s="86" t="n">
        <v>0.0701954219222851</v>
      </c>
      <c r="J13" s="151" t="n">
        <v>0.00129764036914669</v>
      </c>
    </row>
    <row r="14" customFormat="false" ht="12.75" hidden="false" customHeight="true" outlineLevel="0" collapsed="false">
      <c r="A14" s="1437" t="s">
        <v>1671</v>
      </c>
      <c r="B14" s="639" t="s">
        <v>1668</v>
      </c>
      <c r="C14" s="639" t="s">
        <v>1669</v>
      </c>
      <c r="D14" s="20" t="s">
        <v>135</v>
      </c>
      <c r="E14" s="1214" t="s">
        <v>135</v>
      </c>
      <c r="F14" s="91" t="s">
        <v>135</v>
      </c>
      <c r="G14" s="152" t="s">
        <v>135</v>
      </c>
      <c r="H14" s="20" t="s">
        <v>135</v>
      </c>
      <c r="I14" s="20" t="s">
        <v>135</v>
      </c>
      <c r="J14" s="20" t="s">
        <v>135</v>
      </c>
      <c r="K14" s="1169"/>
    </row>
    <row r="15" customFormat="false" ht="12.75" hidden="false" customHeight="true" outlineLevel="0" collapsed="false">
      <c r="A15" s="1437" t="s">
        <v>1673</v>
      </c>
      <c r="B15" s="639" t="s">
        <v>1668</v>
      </c>
      <c r="C15" s="639" t="s">
        <v>1669</v>
      </c>
      <c r="D15" s="20" t="n">
        <v>821.119864927961</v>
      </c>
      <c r="E15" s="1209" t="s">
        <v>135</v>
      </c>
      <c r="F15" s="86" t="n">
        <v>0.0854874238469965</v>
      </c>
      <c r="G15" s="1438" t="n">
        <v>0.00158033001583823</v>
      </c>
      <c r="H15" s="20" t="s">
        <v>135</v>
      </c>
      <c r="I15" s="20" t="n">
        <v>0.0701954219222851</v>
      </c>
      <c r="J15" s="20" t="n">
        <v>0.00129764036914669</v>
      </c>
      <c r="K15" s="1169"/>
    </row>
    <row r="16" customFormat="false" ht="12.75" hidden="false" customHeight="false" outlineLevel="0" collapsed="false">
      <c r="A16" s="1386" t="s">
        <v>1162</v>
      </c>
      <c r="B16" s="1431"/>
      <c r="C16" s="1431"/>
      <c r="D16" s="1434" t="s">
        <v>133</v>
      </c>
      <c r="E16" s="1433" t="s">
        <v>692</v>
      </c>
      <c r="F16" s="1434" t="s">
        <v>133</v>
      </c>
      <c r="G16" s="1434" t="s">
        <v>133</v>
      </c>
      <c r="H16" s="1433" t="s">
        <v>692</v>
      </c>
      <c r="I16" s="1434" t="n">
        <v>29.4629418722379</v>
      </c>
      <c r="J16" s="1434" t="n">
        <v>0.544655217110398</v>
      </c>
      <c r="K16" s="1169"/>
    </row>
    <row r="17" customFormat="false" ht="12.75" hidden="false" customHeight="true" outlineLevel="0" collapsed="false">
      <c r="A17" s="1403" t="s">
        <v>1674</v>
      </c>
      <c r="B17" s="1436" t="s">
        <v>1668</v>
      </c>
      <c r="C17" s="1436" t="s">
        <v>1669</v>
      </c>
      <c r="D17" s="152" t="s">
        <v>131</v>
      </c>
      <c r="E17" s="91" t="s">
        <v>131</v>
      </c>
      <c r="F17" s="91" t="s">
        <v>123</v>
      </c>
      <c r="G17" s="152" t="s">
        <v>123</v>
      </c>
      <c r="H17" s="91" t="s">
        <v>131</v>
      </c>
      <c r="I17" s="91" t="s">
        <v>123</v>
      </c>
      <c r="J17" s="152" t="s">
        <v>123</v>
      </c>
    </row>
    <row r="18" customFormat="false" ht="12.75" hidden="false" customHeight="false" outlineLevel="0" collapsed="false">
      <c r="A18" s="1437" t="s">
        <v>1671</v>
      </c>
      <c r="B18" s="639" t="s">
        <v>612</v>
      </c>
      <c r="C18" s="1218"/>
      <c r="D18" s="20" t="s">
        <v>133</v>
      </c>
      <c r="E18" s="1214" t="s">
        <v>133</v>
      </c>
      <c r="F18" s="91" t="s">
        <v>135</v>
      </c>
      <c r="G18" s="152" t="s">
        <v>135</v>
      </c>
      <c r="H18" s="20" t="s">
        <v>133</v>
      </c>
      <c r="I18" s="20" t="s">
        <v>135</v>
      </c>
      <c r="J18" s="20" t="s">
        <v>135</v>
      </c>
    </row>
    <row r="19" customFormat="false" ht="12.75" hidden="false" customHeight="true" outlineLevel="0" collapsed="false">
      <c r="A19" s="1437" t="s">
        <v>1673</v>
      </c>
      <c r="B19" s="639" t="s">
        <v>1668</v>
      </c>
      <c r="C19" s="639" t="s">
        <v>1669</v>
      </c>
      <c r="D19" s="20" t="s">
        <v>139</v>
      </c>
      <c r="E19" s="1214" t="s">
        <v>139</v>
      </c>
      <c r="F19" s="91" t="s">
        <v>139</v>
      </c>
      <c r="G19" s="152" t="s">
        <v>139</v>
      </c>
      <c r="H19" s="20" t="s">
        <v>139</v>
      </c>
      <c r="I19" s="20" t="s">
        <v>139</v>
      </c>
      <c r="J19" s="20" t="s">
        <v>139</v>
      </c>
    </row>
    <row r="20" customFormat="false" ht="12.75" hidden="false" customHeight="false" outlineLevel="0" collapsed="false">
      <c r="A20" s="1388" t="s">
        <v>1164</v>
      </c>
      <c r="B20" s="1439"/>
      <c r="C20" s="1439"/>
      <c r="D20" s="152" t="s">
        <v>133</v>
      </c>
      <c r="E20" s="91" t="s">
        <v>123</v>
      </c>
      <c r="F20" s="91" t="s">
        <v>133</v>
      </c>
      <c r="G20" s="152" t="s">
        <v>133</v>
      </c>
      <c r="H20" s="91" t="s">
        <v>123</v>
      </c>
      <c r="I20" s="86" t="n">
        <v>29.4629418722379</v>
      </c>
      <c r="J20" s="151" t="n">
        <v>0.544655217110398</v>
      </c>
    </row>
    <row r="21" customFormat="false" ht="12.75" hidden="false" customHeight="true" outlineLevel="0" collapsed="false">
      <c r="A21" s="1437" t="s">
        <v>1671</v>
      </c>
      <c r="B21" s="1436" t="s">
        <v>1675</v>
      </c>
      <c r="C21" s="1436" t="s">
        <v>1676</v>
      </c>
      <c r="D21" s="151" t="n">
        <v>8184150.52006607</v>
      </c>
      <c r="E21" s="91" t="s">
        <v>135</v>
      </c>
      <c r="F21" s="86" t="n">
        <v>0.0036</v>
      </c>
      <c r="G21" s="151" t="n">
        <v>6.65500000000001E-005</v>
      </c>
      <c r="H21" s="91" t="s">
        <v>135</v>
      </c>
      <c r="I21" s="86" t="n">
        <v>29.4629418722379</v>
      </c>
      <c r="J21" s="151" t="n">
        <v>0.544655217110398</v>
      </c>
      <c r="K21" s="1169"/>
    </row>
    <row r="22" customFormat="false" ht="12.75" hidden="false" customHeight="true" outlineLevel="0" collapsed="false">
      <c r="A22" s="1437" t="s">
        <v>1673</v>
      </c>
      <c r="B22" s="1436" t="s">
        <v>1668</v>
      </c>
      <c r="C22" s="1436" t="s">
        <v>1669</v>
      </c>
      <c r="D22" s="152" t="s">
        <v>139</v>
      </c>
      <c r="E22" s="91" t="s">
        <v>139</v>
      </c>
      <c r="F22" s="91" t="s">
        <v>139</v>
      </c>
      <c r="G22" s="152" t="s">
        <v>139</v>
      </c>
      <c r="H22" s="91" t="s">
        <v>139</v>
      </c>
      <c r="I22" s="91" t="s">
        <v>139</v>
      </c>
      <c r="J22" s="152" t="s">
        <v>139</v>
      </c>
      <c r="K22" s="1169"/>
    </row>
    <row r="23" customFormat="false" ht="12.75" hidden="false" customHeight="false" outlineLevel="0" collapsed="false">
      <c r="A23" s="1388" t="s">
        <v>1677</v>
      </c>
      <c r="B23" s="1439"/>
      <c r="C23" s="1439"/>
      <c r="D23" s="152" t="s">
        <v>133</v>
      </c>
      <c r="E23" s="91" t="s">
        <v>123</v>
      </c>
      <c r="F23" s="91" t="s">
        <v>133</v>
      </c>
      <c r="G23" s="152" t="s">
        <v>133</v>
      </c>
      <c r="H23" s="91" t="s">
        <v>123</v>
      </c>
      <c r="I23" s="86" t="n">
        <v>29.4629418722379</v>
      </c>
      <c r="J23" s="151" t="n">
        <v>0.544655217110398</v>
      </c>
    </row>
    <row r="24" customFormat="false" ht="12.75" hidden="false" customHeight="true" outlineLevel="0" collapsed="false">
      <c r="A24" s="1437" t="s">
        <v>1671</v>
      </c>
      <c r="B24" s="639" t="s">
        <v>1675</v>
      </c>
      <c r="C24" s="639" t="s">
        <v>1676</v>
      </c>
      <c r="D24" s="20" t="n">
        <v>8184150.52006607</v>
      </c>
      <c r="E24" s="1214" t="s">
        <v>135</v>
      </c>
      <c r="F24" s="86" t="n">
        <v>0.0036</v>
      </c>
      <c r="G24" s="151" t="n">
        <v>6.65500000000001E-005</v>
      </c>
      <c r="H24" s="20" t="s">
        <v>135</v>
      </c>
      <c r="I24" s="20" t="n">
        <v>29.4629418722379</v>
      </c>
      <c r="J24" s="20" t="n">
        <v>0.544655217110398</v>
      </c>
      <c r="K24" s="1169"/>
    </row>
    <row r="25" customFormat="false" ht="12.75" hidden="false" customHeight="true" outlineLevel="0" collapsed="false">
      <c r="A25" s="1440" t="s">
        <v>1673</v>
      </c>
      <c r="B25" s="639" t="s">
        <v>1668</v>
      </c>
      <c r="C25" s="639" t="s">
        <v>1669</v>
      </c>
      <c r="D25" s="20" t="s">
        <v>139</v>
      </c>
      <c r="E25" s="1209" t="s">
        <v>139</v>
      </c>
      <c r="F25" s="91" t="s">
        <v>139</v>
      </c>
      <c r="G25" s="1428" t="s">
        <v>139</v>
      </c>
      <c r="H25" s="20" t="s">
        <v>139</v>
      </c>
      <c r="I25" s="20" t="s">
        <v>139</v>
      </c>
      <c r="J25" s="20" t="s">
        <v>139</v>
      </c>
      <c r="K25" s="1169"/>
    </row>
    <row r="26" customFormat="false" ht="12.75" hidden="false" customHeight="true" outlineLevel="0" collapsed="false">
      <c r="A26" s="1386" t="s">
        <v>1165</v>
      </c>
      <c r="B26" s="1435" t="s">
        <v>1675</v>
      </c>
      <c r="C26" s="1435" t="s">
        <v>1676</v>
      </c>
      <c r="D26" s="1434" t="n">
        <v>27332778327703</v>
      </c>
      <c r="E26" s="1433" t="s">
        <v>135</v>
      </c>
      <c r="F26" s="1434" t="n">
        <v>3.6E-009</v>
      </c>
      <c r="G26" s="1434" t="n">
        <v>6.655E-011</v>
      </c>
      <c r="H26" s="1433" t="s">
        <v>135</v>
      </c>
      <c r="I26" s="1434" t="n">
        <v>98.3980019797308</v>
      </c>
      <c r="J26" s="1434" t="n">
        <v>1.81899639770863</v>
      </c>
      <c r="K26" s="1169"/>
    </row>
    <row r="27" customFormat="false" ht="13.5" hidden="false" customHeight="false" outlineLevel="0" collapsed="false">
      <c r="A27" s="1403" t="s">
        <v>1678</v>
      </c>
      <c r="B27" s="1439"/>
      <c r="C27" s="1439"/>
      <c r="D27" s="152" t="s">
        <v>135</v>
      </c>
      <c r="E27" s="91" t="s">
        <v>135</v>
      </c>
      <c r="F27" s="91" t="s">
        <v>135</v>
      </c>
      <c r="G27" s="152" t="s">
        <v>135</v>
      </c>
      <c r="H27" s="91" t="s">
        <v>135</v>
      </c>
      <c r="I27" s="91" t="s">
        <v>135</v>
      </c>
      <c r="J27" s="152" t="s">
        <v>135</v>
      </c>
    </row>
    <row r="28" customFormat="false" ht="12.75" hidden="false" customHeight="false" outlineLevel="0" collapsed="false">
      <c r="A28" s="1437" t="s">
        <v>1671</v>
      </c>
      <c r="B28" s="639" t="s">
        <v>612</v>
      </c>
      <c r="C28" s="1218"/>
      <c r="D28" s="20" t="s">
        <v>135</v>
      </c>
      <c r="E28" s="1214" t="s">
        <v>135</v>
      </c>
      <c r="F28" s="91" t="s">
        <v>135</v>
      </c>
      <c r="G28" s="152" t="s">
        <v>135</v>
      </c>
      <c r="H28" s="20" t="s">
        <v>135</v>
      </c>
      <c r="I28" s="20" t="s">
        <v>135</v>
      </c>
      <c r="J28" s="20" t="s">
        <v>135</v>
      </c>
      <c r="K28" s="1169"/>
    </row>
    <row r="29" customFormat="false" ht="12.75" hidden="false" customHeight="false" outlineLevel="0" collapsed="false">
      <c r="A29" s="1437" t="s">
        <v>1673</v>
      </c>
      <c r="B29" s="639" t="s">
        <v>612</v>
      </c>
      <c r="C29" s="1218"/>
      <c r="D29" s="20" t="s">
        <v>135</v>
      </c>
      <c r="E29" s="1214" t="s">
        <v>135</v>
      </c>
      <c r="F29" s="91" t="s">
        <v>135</v>
      </c>
      <c r="G29" s="152" t="s">
        <v>135</v>
      </c>
      <c r="H29" s="20" t="s">
        <v>135</v>
      </c>
      <c r="I29" s="20" t="s">
        <v>135</v>
      </c>
      <c r="J29" s="20" t="s">
        <v>135</v>
      </c>
      <c r="K29" s="1169"/>
    </row>
    <row r="30" customFormat="false" ht="12.75" hidden="false" customHeight="true" outlineLevel="0" collapsed="false">
      <c r="A30" s="1388" t="s">
        <v>1167</v>
      </c>
      <c r="B30" s="1436" t="s">
        <v>1675</v>
      </c>
      <c r="C30" s="1436" t="s">
        <v>1676</v>
      </c>
      <c r="D30" s="151" t="n">
        <v>27332778327703</v>
      </c>
      <c r="E30" s="91" t="s">
        <v>135</v>
      </c>
      <c r="F30" s="86" t="n">
        <v>3.6E-009</v>
      </c>
      <c r="G30" s="151" t="n">
        <v>6.655E-011</v>
      </c>
      <c r="H30" s="91" t="s">
        <v>135</v>
      </c>
      <c r="I30" s="86" t="n">
        <v>98.3980019797308</v>
      </c>
      <c r="J30" s="151" t="n">
        <v>1.81899639770863</v>
      </c>
    </row>
    <row r="31" customFormat="false" ht="12.75" hidden="false" customHeight="true" outlineLevel="0" collapsed="false">
      <c r="A31" s="1437" t="s">
        <v>1671</v>
      </c>
      <c r="B31" s="1436" t="s">
        <v>1675</v>
      </c>
      <c r="C31" s="1436" t="s">
        <v>1676</v>
      </c>
      <c r="D31" s="151" t="n">
        <v>27332778327703</v>
      </c>
      <c r="E31" s="91" t="s">
        <v>135</v>
      </c>
      <c r="F31" s="86" t="n">
        <v>3.6E-009</v>
      </c>
      <c r="G31" s="151" t="n">
        <v>6.655E-011</v>
      </c>
      <c r="H31" s="91" t="s">
        <v>135</v>
      </c>
      <c r="I31" s="86" t="n">
        <v>98.3980019797308</v>
      </c>
      <c r="J31" s="151" t="n">
        <v>1.81899639770863</v>
      </c>
      <c r="K31" s="1169"/>
    </row>
    <row r="32" customFormat="false" ht="12.75" hidden="false" customHeight="true" outlineLevel="0" collapsed="false">
      <c r="A32" s="1437" t="s">
        <v>1673</v>
      </c>
      <c r="B32" s="1436" t="s">
        <v>1675</v>
      </c>
      <c r="C32" s="1436" t="s">
        <v>1676</v>
      </c>
      <c r="D32" s="152" t="s">
        <v>135</v>
      </c>
      <c r="E32" s="91" t="s">
        <v>135</v>
      </c>
      <c r="F32" s="91" t="s">
        <v>135</v>
      </c>
      <c r="G32" s="152" t="s">
        <v>135</v>
      </c>
      <c r="H32" s="91" t="s">
        <v>135</v>
      </c>
      <c r="I32" s="91" t="s">
        <v>135</v>
      </c>
      <c r="J32" s="152" t="s">
        <v>135</v>
      </c>
      <c r="K32" s="1169"/>
    </row>
    <row r="33" customFormat="false" ht="12.75" hidden="false" customHeight="true" outlineLevel="0" collapsed="false">
      <c r="A33" s="1388" t="s">
        <v>1679</v>
      </c>
      <c r="B33" s="1436" t="s">
        <v>1675</v>
      </c>
      <c r="C33" s="1436" t="s">
        <v>1676</v>
      </c>
      <c r="D33" s="151" t="n">
        <v>27332778327703</v>
      </c>
      <c r="E33" s="91" t="s">
        <v>135</v>
      </c>
      <c r="F33" s="86" t="n">
        <v>3.6E-009</v>
      </c>
      <c r="G33" s="151" t="n">
        <v>6.655E-011</v>
      </c>
      <c r="H33" s="91" t="s">
        <v>135</v>
      </c>
      <c r="I33" s="86" t="n">
        <v>98.3980019797308</v>
      </c>
      <c r="J33" s="151" t="n">
        <v>1.81899639770863</v>
      </c>
    </row>
    <row r="34" customFormat="false" ht="12.75" hidden="false" customHeight="true" outlineLevel="0" collapsed="false">
      <c r="A34" s="1437" t="s">
        <v>1671</v>
      </c>
      <c r="B34" s="639" t="s">
        <v>1675</v>
      </c>
      <c r="C34" s="639" t="s">
        <v>1676</v>
      </c>
      <c r="D34" s="20" t="n">
        <v>27332778327703</v>
      </c>
      <c r="E34" s="1214" t="s">
        <v>135</v>
      </c>
      <c r="F34" s="86" t="n">
        <v>3.6E-009</v>
      </c>
      <c r="G34" s="151" t="n">
        <v>6.655E-011</v>
      </c>
      <c r="H34" s="20" t="s">
        <v>135</v>
      </c>
      <c r="I34" s="20" t="n">
        <v>98.3980019797308</v>
      </c>
      <c r="J34" s="20" t="n">
        <v>1.81899639770863</v>
      </c>
      <c r="K34" s="1169"/>
    </row>
    <row r="35" customFormat="false" ht="12.75" hidden="false" customHeight="true" outlineLevel="0" collapsed="false">
      <c r="A35" s="1437" t="s">
        <v>1673</v>
      </c>
      <c r="B35" s="639" t="s">
        <v>1675</v>
      </c>
      <c r="C35" s="639" t="s">
        <v>1676</v>
      </c>
      <c r="D35" s="20" t="s">
        <v>135</v>
      </c>
      <c r="E35" s="1209" t="s">
        <v>135</v>
      </c>
      <c r="F35" s="91" t="s">
        <v>135</v>
      </c>
      <c r="G35" s="1428" t="s">
        <v>135</v>
      </c>
      <c r="H35" s="20" t="s">
        <v>135</v>
      </c>
      <c r="I35" s="20" t="s">
        <v>135</v>
      </c>
      <c r="J35" s="20" t="s">
        <v>135</v>
      </c>
      <c r="K35" s="1169"/>
    </row>
    <row r="36" customFormat="false" ht="12.75" hidden="false" customHeight="false" outlineLevel="0" collapsed="false">
      <c r="A36" s="1386" t="s">
        <v>1168</v>
      </c>
      <c r="B36" s="1431"/>
      <c r="C36" s="1431"/>
      <c r="D36" s="1434" t="s">
        <v>1169</v>
      </c>
      <c r="E36" s="1433" t="s">
        <v>1169</v>
      </c>
      <c r="F36" s="1434" t="s">
        <v>1169</v>
      </c>
      <c r="G36" s="1434" t="s">
        <v>1169</v>
      </c>
      <c r="H36" s="1433" t="s">
        <v>1169</v>
      </c>
      <c r="I36" s="1434" t="s">
        <v>1169</v>
      </c>
      <c r="J36" s="1434" t="s">
        <v>1169</v>
      </c>
      <c r="K36" s="1169"/>
    </row>
    <row r="37" customFormat="false" ht="13.5" hidden="false" customHeight="false" outlineLevel="0" collapsed="false">
      <c r="A37" s="1403" t="s">
        <v>1680</v>
      </c>
      <c r="B37" s="1439"/>
      <c r="C37" s="1439"/>
      <c r="D37" s="152" t="s">
        <v>124</v>
      </c>
      <c r="E37" s="91" t="s">
        <v>124</v>
      </c>
      <c r="F37" s="91" t="s">
        <v>124</v>
      </c>
      <c r="G37" s="152" t="s">
        <v>124</v>
      </c>
      <c r="H37" s="91" t="s">
        <v>124</v>
      </c>
      <c r="I37" s="91" t="s">
        <v>124</v>
      </c>
      <c r="J37" s="152" t="s">
        <v>124</v>
      </c>
    </row>
    <row r="38" customFormat="false" ht="12.75" hidden="false" customHeight="false" outlineLevel="0" collapsed="false">
      <c r="A38" s="1437" t="s">
        <v>1671</v>
      </c>
      <c r="B38" s="639" t="s">
        <v>612</v>
      </c>
      <c r="C38" s="1218"/>
      <c r="D38" s="20" t="s">
        <v>124</v>
      </c>
      <c r="E38" s="1214" t="s">
        <v>124</v>
      </c>
      <c r="F38" s="91" t="s">
        <v>124</v>
      </c>
      <c r="G38" s="152" t="s">
        <v>124</v>
      </c>
      <c r="H38" s="20" t="s">
        <v>124</v>
      </c>
      <c r="I38" s="20" t="s">
        <v>124</v>
      </c>
      <c r="J38" s="20" t="s">
        <v>124</v>
      </c>
      <c r="K38" s="1169"/>
    </row>
    <row r="39" customFormat="false" ht="12.75" hidden="false" customHeight="false" outlineLevel="0" collapsed="false">
      <c r="A39" s="1437" t="s">
        <v>1673</v>
      </c>
      <c r="B39" s="639" t="s">
        <v>612</v>
      </c>
      <c r="C39" s="1218"/>
      <c r="D39" s="20" t="s">
        <v>124</v>
      </c>
      <c r="E39" s="1214" t="s">
        <v>124</v>
      </c>
      <c r="F39" s="91" t="s">
        <v>124</v>
      </c>
      <c r="G39" s="152" t="s">
        <v>124</v>
      </c>
      <c r="H39" s="20" t="s">
        <v>124</v>
      </c>
      <c r="I39" s="20" t="s">
        <v>124</v>
      </c>
      <c r="J39" s="20" t="s">
        <v>124</v>
      </c>
      <c r="K39" s="1169"/>
    </row>
    <row r="40" customFormat="false" ht="12.75" hidden="false" customHeight="false" outlineLevel="0" collapsed="false">
      <c r="A40" s="1388" t="s">
        <v>1173</v>
      </c>
      <c r="B40" s="1439"/>
      <c r="C40" s="1439"/>
      <c r="D40" s="152" t="s">
        <v>123</v>
      </c>
      <c r="E40" s="91" t="s">
        <v>123</v>
      </c>
      <c r="F40" s="91" t="s">
        <v>123</v>
      </c>
      <c r="G40" s="152" t="s">
        <v>123</v>
      </c>
      <c r="H40" s="91" t="s">
        <v>123</v>
      </c>
      <c r="I40" s="91" t="s">
        <v>123</v>
      </c>
      <c r="J40" s="152" t="s">
        <v>123</v>
      </c>
    </row>
    <row r="41" customFormat="false" ht="12.75" hidden="false" customHeight="false" outlineLevel="0" collapsed="false">
      <c r="A41" s="1437" t="s">
        <v>1671</v>
      </c>
      <c r="B41" s="1439"/>
      <c r="C41" s="1439"/>
      <c r="D41" s="152" t="s">
        <v>135</v>
      </c>
      <c r="E41" s="91" t="s">
        <v>135</v>
      </c>
      <c r="F41" s="91" t="s">
        <v>135</v>
      </c>
      <c r="G41" s="152" t="s">
        <v>135</v>
      </c>
      <c r="H41" s="91" t="s">
        <v>135</v>
      </c>
      <c r="I41" s="91" t="s">
        <v>135</v>
      </c>
      <c r="J41" s="152" t="s">
        <v>135</v>
      </c>
      <c r="K41" s="1169"/>
    </row>
    <row r="42" customFormat="false" ht="12.75" hidden="false" customHeight="false" outlineLevel="0" collapsed="false">
      <c r="A42" s="1437" t="s">
        <v>1673</v>
      </c>
      <c r="B42" s="1439"/>
      <c r="C42" s="1439"/>
      <c r="D42" s="152" t="s">
        <v>139</v>
      </c>
      <c r="E42" s="91" t="s">
        <v>139</v>
      </c>
      <c r="F42" s="91" t="s">
        <v>139</v>
      </c>
      <c r="G42" s="152" t="s">
        <v>139</v>
      </c>
      <c r="H42" s="91" t="s">
        <v>139</v>
      </c>
      <c r="I42" s="91" t="s">
        <v>139</v>
      </c>
      <c r="J42" s="152" t="s">
        <v>139</v>
      </c>
      <c r="K42" s="1169"/>
    </row>
    <row r="43" customFormat="false" ht="12.75" hidden="false" customHeight="false" outlineLevel="0" collapsed="false">
      <c r="A43" s="1388" t="s">
        <v>1681</v>
      </c>
      <c r="B43" s="1439"/>
      <c r="C43" s="1439"/>
      <c r="D43" s="152" t="s">
        <v>123</v>
      </c>
      <c r="E43" s="91" t="s">
        <v>123</v>
      </c>
      <c r="F43" s="91" t="s">
        <v>123</v>
      </c>
      <c r="G43" s="152" t="s">
        <v>123</v>
      </c>
      <c r="H43" s="91" t="s">
        <v>123</v>
      </c>
      <c r="I43" s="91" t="s">
        <v>123</v>
      </c>
      <c r="J43" s="152" t="s">
        <v>123</v>
      </c>
    </row>
    <row r="44" customFormat="false" ht="12.75" hidden="false" customHeight="false" outlineLevel="0" collapsed="false">
      <c r="A44" s="1437" t="s">
        <v>1671</v>
      </c>
      <c r="B44" s="639" t="s">
        <v>612</v>
      </c>
      <c r="C44" s="1218"/>
      <c r="D44" s="20" t="s">
        <v>135</v>
      </c>
      <c r="E44" s="1214" t="s">
        <v>135</v>
      </c>
      <c r="F44" s="91" t="s">
        <v>135</v>
      </c>
      <c r="G44" s="152" t="s">
        <v>135</v>
      </c>
      <c r="H44" s="20" t="s">
        <v>135</v>
      </c>
      <c r="I44" s="20" t="s">
        <v>135</v>
      </c>
      <c r="J44" s="21" t="s">
        <v>135</v>
      </c>
    </row>
    <row r="45" customFormat="false" ht="12.75" hidden="false" customHeight="true" outlineLevel="0" collapsed="false">
      <c r="A45" s="1437" t="s">
        <v>1673</v>
      </c>
      <c r="B45" s="1441" t="s">
        <v>612</v>
      </c>
      <c r="C45" s="1441" t="s">
        <v>1676</v>
      </c>
      <c r="D45" s="42" t="s">
        <v>139</v>
      </c>
      <c r="E45" s="1214" t="s">
        <v>139</v>
      </c>
      <c r="F45" s="91" t="s">
        <v>139</v>
      </c>
      <c r="G45" s="1428" t="s">
        <v>139</v>
      </c>
      <c r="H45" s="41" t="s">
        <v>139</v>
      </c>
      <c r="I45" s="41" t="s">
        <v>139</v>
      </c>
      <c r="J45" s="42" t="s">
        <v>139</v>
      </c>
    </row>
    <row r="46" customFormat="false" ht="15" hidden="false" customHeight="false" outlineLevel="0" collapsed="false">
      <c r="A46" s="1386" t="s">
        <v>1682</v>
      </c>
      <c r="B46" s="1441" t="s">
        <v>612</v>
      </c>
      <c r="C46" s="1442"/>
      <c r="D46" s="42" t="s">
        <v>135</v>
      </c>
      <c r="E46" s="1434" t="s">
        <v>135</v>
      </c>
      <c r="F46" s="1434" t="s">
        <v>135</v>
      </c>
      <c r="G46" s="1432" t="s">
        <v>135</v>
      </c>
      <c r="H46" s="41" t="s">
        <v>135</v>
      </c>
      <c r="I46" s="41" t="s">
        <v>135</v>
      </c>
      <c r="J46" s="42" t="s">
        <v>135</v>
      </c>
    </row>
    <row r="47" customFormat="false" ht="15" hidden="false" customHeight="false" outlineLevel="0" collapsed="false">
      <c r="A47" s="1386" t="s">
        <v>1683</v>
      </c>
      <c r="B47" s="1441" t="s">
        <v>612</v>
      </c>
      <c r="C47" s="1442"/>
      <c r="D47" s="42" t="s">
        <v>139</v>
      </c>
      <c r="E47" s="1434" t="s">
        <v>139</v>
      </c>
      <c r="F47" s="1434" t="s">
        <v>139</v>
      </c>
      <c r="G47" s="1432" t="s">
        <v>139</v>
      </c>
      <c r="H47" s="41" t="s">
        <v>139</v>
      </c>
      <c r="I47" s="41" t="s">
        <v>139</v>
      </c>
      <c r="J47" s="42" t="s">
        <v>139</v>
      </c>
    </row>
    <row r="48" customFormat="false" ht="12.75" hidden="false" customHeight="false" outlineLevel="0" collapsed="false">
      <c r="A48" s="1386" t="s">
        <v>1602</v>
      </c>
      <c r="B48" s="1443"/>
      <c r="C48" s="1443"/>
      <c r="D48" s="648"/>
      <c r="E48" s="1444"/>
      <c r="F48" s="1444"/>
      <c r="G48" s="1370"/>
      <c r="H48" s="55" t="s">
        <v>139</v>
      </c>
      <c r="I48" s="55" t="s">
        <v>139</v>
      </c>
      <c r="J48" s="648" t="s">
        <v>139</v>
      </c>
    </row>
    <row r="49" customFormat="false" ht="12.75" hidden="false" customHeight="false" outlineLevel="0" collapsed="false">
      <c r="A49" s="1445" t="s">
        <v>1182</v>
      </c>
      <c r="B49" s="1446"/>
      <c r="C49" s="1439"/>
      <c r="D49" s="152" t="s">
        <v>133</v>
      </c>
      <c r="E49" s="1447" t="s">
        <v>139</v>
      </c>
      <c r="F49" s="417" t="s">
        <v>139</v>
      </c>
      <c r="G49" s="152" t="s">
        <v>139</v>
      </c>
      <c r="H49" s="91" t="s">
        <v>139</v>
      </c>
      <c r="I49" s="91" t="s">
        <v>139</v>
      </c>
      <c r="J49" s="152" t="s">
        <v>139</v>
      </c>
    </row>
    <row r="50" customFormat="false" ht="12.75" hidden="false" customHeight="false" outlineLevel="0" collapsed="false">
      <c r="A50" s="1448" t="s">
        <v>1684</v>
      </c>
      <c r="B50" s="1449" t="s">
        <v>612</v>
      </c>
      <c r="C50" s="1439"/>
      <c r="D50" s="152" t="s">
        <v>133</v>
      </c>
      <c r="E50" s="1447" t="s">
        <v>139</v>
      </c>
      <c r="F50" s="417" t="s">
        <v>139</v>
      </c>
      <c r="G50" s="152" t="s">
        <v>139</v>
      </c>
      <c r="H50" s="91" t="s">
        <v>139</v>
      </c>
      <c r="I50" s="91" t="s">
        <v>139</v>
      </c>
      <c r="J50" s="152" t="s">
        <v>139</v>
      </c>
    </row>
    <row r="51" customFormat="false" ht="12.75" hidden="false" customHeight="false" outlineLevel="0" collapsed="false">
      <c r="A51" s="1448" t="s">
        <v>1685</v>
      </c>
      <c r="B51" s="1449" t="s">
        <v>612</v>
      </c>
      <c r="C51" s="1439"/>
      <c r="D51" s="152" t="s">
        <v>133</v>
      </c>
      <c r="E51" s="1447" t="s">
        <v>139</v>
      </c>
      <c r="F51" s="417" t="s">
        <v>139</v>
      </c>
      <c r="G51" s="152" t="s">
        <v>139</v>
      </c>
      <c r="H51" s="91" t="s">
        <v>139</v>
      </c>
      <c r="I51" s="91" t="s">
        <v>139</v>
      </c>
      <c r="J51" s="152" t="s">
        <v>139</v>
      </c>
    </row>
    <row r="52" customFormat="false" ht="12.75" hidden="false" customHeight="false" outlineLevel="0" collapsed="false">
      <c r="A52" s="1445" t="s">
        <v>1183</v>
      </c>
      <c r="B52" s="1446"/>
      <c r="C52" s="1439"/>
      <c r="D52" s="152" t="s">
        <v>139</v>
      </c>
      <c r="E52" s="1447" t="s">
        <v>139</v>
      </c>
      <c r="F52" s="417" t="s">
        <v>139</v>
      </c>
      <c r="G52" s="152" t="s">
        <v>139</v>
      </c>
      <c r="H52" s="91" t="s">
        <v>139</v>
      </c>
      <c r="I52" s="91" t="s">
        <v>139</v>
      </c>
      <c r="J52" s="152" t="s">
        <v>139</v>
      </c>
    </row>
    <row r="53" customFormat="false" ht="12.75" hidden="false" customHeight="true" outlineLevel="0" collapsed="false">
      <c r="A53" s="1448" t="s">
        <v>1684</v>
      </c>
      <c r="B53" s="1449" t="s">
        <v>612</v>
      </c>
      <c r="C53" s="1436" t="s">
        <v>1669</v>
      </c>
      <c r="D53" s="152" t="s">
        <v>139</v>
      </c>
      <c r="E53" s="1447" t="s">
        <v>139</v>
      </c>
      <c r="F53" s="417" t="s">
        <v>139</v>
      </c>
      <c r="G53" s="152" t="s">
        <v>139</v>
      </c>
      <c r="H53" s="91" t="s">
        <v>139</v>
      </c>
      <c r="I53" s="91" t="s">
        <v>139</v>
      </c>
      <c r="J53" s="152" t="s">
        <v>139</v>
      </c>
      <c r="K53" s="1169"/>
    </row>
    <row r="54" customFormat="false" ht="12.75" hidden="false" customHeight="true" outlineLevel="0" collapsed="false">
      <c r="A54" s="1448" t="s">
        <v>1685</v>
      </c>
      <c r="B54" s="1449" t="s">
        <v>612</v>
      </c>
      <c r="C54" s="1436" t="s">
        <v>1669</v>
      </c>
      <c r="D54" s="152" t="s">
        <v>139</v>
      </c>
      <c r="E54" s="1447" t="s">
        <v>139</v>
      </c>
      <c r="F54" s="417" t="s">
        <v>139</v>
      </c>
      <c r="G54" s="152" t="s">
        <v>139</v>
      </c>
      <c r="H54" s="91" t="s">
        <v>139</v>
      </c>
      <c r="I54" s="91" t="s">
        <v>139</v>
      </c>
      <c r="J54" s="152" t="s">
        <v>139</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50" t="s">
        <v>1686</v>
      </c>
      <c r="B56" s="1451"/>
      <c r="C56" s="1451"/>
      <c r="D56" s="1451"/>
      <c r="E56" s="1451"/>
      <c r="F56" s="1451"/>
      <c r="G56" s="1451"/>
      <c r="H56" s="1451"/>
      <c r="I56" s="1451"/>
      <c r="J56" s="1451"/>
    </row>
    <row r="57" customFormat="false" ht="12.75" hidden="false" customHeight="true" outlineLevel="0" collapsed="false">
      <c r="A57" s="1356" t="s">
        <v>1687</v>
      </c>
      <c r="B57" s="1356"/>
      <c r="C57" s="1356"/>
      <c r="D57" s="1356"/>
      <c r="E57" s="1356"/>
      <c r="F57" s="1356"/>
      <c r="G57" s="1356"/>
      <c r="H57" s="1356"/>
      <c r="I57" s="1356"/>
      <c r="J57" s="1356"/>
    </row>
    <row r="58" customFormat="false" ht="12.75" hidden="false" customHeight="true" outlineLevel="0" collapsed="false">
      <c r="A58" s="1288" t="s">
        <v>1688</v>
      </c>
      <c r="B58" s="1393"/>
      <c r="C58" s="1393"/>
      <c r="D58" s="1393"/>
      <c r="E58" s="1393"/>
      <c r="F58" s="1393"/>
      <c r="G58" s="1393"/>
      <c r="H58" s="1393"/>
      <c r="I58" s="1393"/>
      <c r="J58" s="1393"/>
    </row>
    <row r="59" customFormat="false" ht="26.25" hidden="false" customHeight="true" outlineLevel="0" collapsed="false">
      <c r="A59" s="1452" t="s">
        <v>1689</v>
      </c>
      <c r="B59" s="1452"/>
      <c r="C59" s="1452"/>
      <c r="D59" s="1452"/>
      <c r="E59" s="1452"/>
      <c r="F59" s="1452"/>
      <c r="G59" s="1452"/>
      <c r="H59" s="1452"/>
      <c r="I59" s="1452"/>
      <c r="J59" s="1452"/>
    </row>
    <row r="60" customFormat="false" ht="13.5" hidden="false" customHeight="true" outlineLevel="0" collapsed="false">
      <c r="A60" s="1356" t="s">
        <v>1607</v>
      </c>
      <c r="B60" s="1341"/>
      <c r="C60" s="1341"/>
      <c r="D60" s="1341"/>
      <c r="E60" s="1341"/>
      <c r="F60" s="1341"/>
      <c r="G60" s="1341"/>
      <c r="H60" s="1341"/>
      <c r="I60" s="1341"/>
      <c r="J60" s="1341"/>
    </row>
    <row r="61" customFormat="false" ht="12.75" hidden="false" customHeight="true" outlineLevel="0" collapsed="false">
      <c r="A61" s="1453" t="s">
        <v>1690</v>
      </c>
      <c r="B61" s="1356"/>
      <c r="C61" s="1356"/>
      <c r="D61" s="1356"/>
      <c r="E61" s="1356"/>
      <c r="F61" s="1356"/>
      <c r="G61" s="1356"/>
      <c r="H61" s="1356"/>
      <c r="I61" s="1356"/>
      <c r="J61" s="1356"/>
    </row>
    <row r="62" customFormat="false" ht="13.5" hidden="false" customHeight="true" outlineLevel="0" collapsed="false">
      <c r="A62" s="1288" t="s">
        <v>1691</v>
      </c>
      <c r="B62" s="1454"/>
      <c r="C62" s="1454"/>
      <c r="D62" s="1454"/>
      <c r="E62" s="1454"/>
      <c r="F62" s="1454"/>
      <c r="G62" s="1454"/>
      <c r="H62" s="1454"/>
      <c r="I62" s="1454"/>
      <c r="J62" s="1454"/>
    </row>
    <row r="63" customFormat="false" ht="13.5" hidden="false" customHeight="true" outlineLevel="0" collapsed="false">
      <c r="A63" s="1455" t="s">
        <v>1692</v>
      </c>
      <c r="B63" s="1454"/>
      <c r="C63" s="1454"/>
      <c r="D63" s="1454"/>
      <c r="E63" s="1454"/>
      <c r="F63" s="1454"/>
      <c r="G63" s="1454"/>
      <c r="H63" s="1454"/>
      <c r="I63" s="1454"/>
      <c r="J63" s="1454"/>
    </row>
    <row r="64" customFormat="false" ht="13.5" hidden="false" customHeight="true" outlineLevel="0" collapsed="false">
      <c r="A64" s="1456" t="s">
        <v>1693</v>
      </c>
      <c r="B64" s="1341"/>
      <c r="C64" s="1341"/>
      <c r="D64" s="1341"/>
      <c r="E64" s="1341"/>
      <c r="F64" s="1341"/>
      <c r="G64" s="1341"/>
      <c r="H64" s="1341"/>
      <c r="I64" s="1341"/>
      <c r="J64" s="1341"/>
    </row>
    <row r="65" customFormat="false" ht="6" hidden="false" customHeight="true" outlineLevel="0" collapsed="false">
      <c r="A65" s="719"/>
      <c r="B65" s="719"/>
      <c r="C65" s="719"/>
      <c r="D65" s="719"/>
      <c r="E65" s="719"/>
      <c r="F65" s="719"/>
      <c r="G65" s="719"/>
      <c r="H65" s="719"/>
      <c r="I65" s="719"/>
      <c r="J65" s="719"/>
    </row>
    <row r="66" customFormat="false" ht="13.5" hidden="false" customHeight="true" outlineLevel="0" collapsed="false">
      <c r="A66" s="300" t="s">
        <v>470</v>
      </c>
      <c r="B66" s="1457"/>
      <c r="C66" s="1457"/>
      <c r="D66" s="1458"/>
      <c r="E66" s="1457"/>
      <c r="F66" s="1457"/>
      <c r="G66" s="1457"/>
      <c r="H66" s="1457"/>
      <c r="I66" s="1457"/>
      <c r="J66" s="1459"/>
    </row>
    <row r="67" customFormat="false" ht="27.75" hidden="false" customHeight="true" outlineLevel="0" collapsed="false">
      <c r="A67" s="1243" t="s">
        <v>1248</v>
      </c>
      <c r="B67" s="1243"/>
      <c r="C67" s="1243"/>
      <c r="D67" s="1243"/>
      <c r="E67" s="1243"/>
      <c r="F67" s="1243"/>
      <c r="G67" s="1243"/>
      <c r="H67" s="1243"/>
      <c r="I67" s="1243"/>
      <c r="J67" s="1243"/>
    </row>
    <row r="68" customFormat="false" ht="12.75" hidden="false" customHeight="true" outlineLevel="0" collapsed="false">
      <c r="A68" s="64" t="s">
        <v>1694</v>
      </c>
      <c r="B68" s="64"/>
      <c r="C68" s="64"/>
      <c r="D68" s="64"/>
      <c r="E68" s="64"/>
      <c r="F68" s="64"/>
      <c r="G68" s="64"/>
      <c r="H68" s="64"/>
      <c r="I68" s="64"/>
      <c r="J68" s="64"/>
      <c r="K68" s="62"/>
    </row>
    <row r="69" customFormat="false" ht="12.75" hidden="false" customHeight="true" outlineLevel="0" collapsed="false">
      <c r="A69" s="63" t="s">
        <v>1695</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96</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93"/>
    </row>
    <row r="5" customFormat="false" ht="14.25" hidden="false" customHeight="true" outlineLevel="0" collapsed="false">
      <c r="A5" s="683" t="s">
        <v>1013</v>
      </c>
      <c r="B5" s="543" t="s">
        <v>1697</v>
      </c>
      <c r="C5" s="543" t="s">
        <v>429</v>
      </c>
      <c r="D5" s="543" t="s">
        <v>430</v>
      </c>
      <c r="E5" s="543" t="s">
        <v>501</v>
      </c>
      <c r="F5" s="543" t="s">
        <v>87</v>
      </c>
      <c r="G5" s="542" t="s">
        <v>88</v>
      </c>
      <c r="H5" s="544" t="s">
        <v>502</v>
      </c>
    </row>
    <row r="6" customFormat="false" ht="12.75" hidden="false" customHeight="true" outlineLevel="0" collapsed="false">
      <c r="A6" s="683"/>
      <c r="B6" s="863" t="s">
        <v>90</v>
      </c>
      <c r="C6" s="863"/>
      <c r="D6" s="863"/>
      <c r="E6" s="863"/>
      <c r="F6" s="863"/>
      <c r="G6" s="863"/>
      <c r="H6" s="863"/>
    </row>
    <row r="7" customFormat="false" ht="13.5" hidden="false" customHeight="true" outlineLevel="0" collapsed="false">
      <c r="A7" s="1460" t="s">
        <v>1698</v>
      </c>
      <c r="B7" s="1461" t="n">
        <v>28.4283403726607</v>
      </c>
      <c r="C7" s="1461" t="n">
        <v>586.6912018003</v>
      </c>
      <c r="D7" s="1461" t="n">
        <v>1.24539381950641</v>
      </c>
      <c r="E7" s="1461" t="s">
        <v>133</v>
      </c>
      <c r="F7" s="1461" t="s">
        <v>133</v>
      </c>
      <c r="G7" s="1461" t="n">
        <v>262.958804361186</v>
      </c>
      <c r="H7" s="1462" t="s">
        <v>133</v>
      </c>
    </row>
    <row r="8" customFormat="false" ht="12" hidden="false" customHeight="true" outlineLevel="0" collapsed="false">
      <c r="A8" s="1463" t="s">
        <v>1699</v>
      </c>
      <c r="B8" s="1464" t="s">
        <v>133</v>
      </c>
      <c r="C8" s="1464" t="n">
        <v>469.752959173202</v>
      </c>
      <c r="D8" s="1465"/>
      <c r="E8" s="1464" t="s">
        <v>133</v>
      </c>
      <c r="F8" s="1464" t="s">
        <v>133</v>
      </c>
      <c r="G8" s="1464" t="n">
        <v>3.00984353179908</v>
      </c>
      <c r="H8" s="1466"/>
    </row>
    <row r="9" customFormat="false" ht="12" hidden="false" customHeight="true" outlineLevel="0" collapsed="false">
      <c r="A9" s="571" t="s">
        <v>1700</v>
      </c>
      <c r="B9" s="564" t="s">
        <v>133</v>
      </c>
      <c r="C9" s="564" t="n">
        <v>469.752959173202</v>
      </c>
      <c r="D9" s="566"/>
      <c r="E9" s="418" t="s">
        <v>133</v>
      </c>
      <c r="F9" s="418" t="s">
        <v>133</v>
      </c>
      <c r="G9" s="419" t="n">
        <v>3.00984353179908</v>
      </c>
      <c r="H9" s="46"/>
    </row>
    <row r="10" customFormat="false" ht="12" hidden="false" customHeight="true" outlineLevel="0" collapsed="false">
      <c r="A10" s="571" t="s">
        <v>1701</v>
      </c>
      <c r="B10" s="19" t="s">
        <v>133</v>
      </c>
      <c r="C10" s="19" t="s">
        <v>133</v>
      </c>
      <c r="D10" s="566"/>
      <c r="E10" s="418" t="s">
        <v>133</v>
      </c>
      <c r="F10" s="418" t="s">
        <v>133</v>
      </c>
      <c r="G10" s="418" t="s">
        <v>133</v>
      </c>
      <c r="H10" s="46"/>
    </row>
    <row r="11" customFormat="false" ht="12.75" hidden="false" customHeight="true" outlineLevel="0" collapsed="false">
      <c r="A11" s="894" t="s">
        <v>1702</v>
      </c>
      <c r="B11" s="19" t="s">
        <v>133</v>
      </c>
      <c r="C11" s="19" t="s">
        <v>133</v>
      </c>
      <c r="D11" s="566"/>
      <c r="E11" s="19" t="s">
        <v>133</v>
      </c>
      <c r="F11" s="19" t="s">
        <v>133</v>
      </c>
      <c r="G11" s="1467" t="s">
        <v>133</v>
      </c>
      <c r="H11" s="46"/>
    </row>
    <row r="12" customFormat="false" ht="12.75" hidden="false" customHeight="true" outlineLevel="0" collapsed="false">
      <c r="A12" s="1468" t="s">
        <v>107</v>
      </c>
      <c r="B12" s="564" t="s">
        <v>133</v>
      </c>
      <c r="C12" s="564" t="s">
        <v>133</v>
      </c>
      <c r="D12" s="565"/>
      <c r="E12" s="564" t="s">
        <v>133</v>
      </c>
      <c r="F12" s="564" t="s">
        <v>133</v>
      </c>
      <c r="G12" s="598" t="s">
        <v>133</v>
      </c>
      <c r="H12" s="169"/>
    </row>
    <row r="13" customFormat="false" ht="12" hidden="false" customHeight="true" outlineLevel="0" collapsed="false">
      <c r="A13" s="577" t="s">
        <v>1703</v>
      </c>
      <c r="B13" s="1469"/>
      <c r="C13" s="1464" t="n">
        <v>114.595459377098</v>
      </c>
      <c r="D13" s="1464" t="n">
        <v>1.22507962151931</v>
      </c>
      <c r="E13" s="1464" t="s">
        <v>133</v>
      </c>
      <c r="F13" s="1464" t="s">
        <v>133</v>
      </c>
      <c r="G13" s="1464" t="n">
        <v>259.948960829387</v>
      </c>
      <c r="H13" s="1470"/>
    </row>
    <row r="14" customFormat="false" ht="12" hidden="false" customHeight="true" outlineLevel="0" collapsed="false">
      <c r="A14" s="571" t="s">
        <v>1704</v>
      </c>
      <c r="B14" s="566"/>
      <c r="C14" s="564" t="n">
        <v>56.9746676318019</v>
      </c>
      <c r="D14" s="564" t="s">
        <v>402</v>
      </c>
      <c r="E14" s="418" t="s">
        <v>133</v>
      </c>
      <c r="F14" s="418" t="s">
        <v>133</v>
      </c>
      <c r="G14" s="419" t="n">
        <v>253.291340536928</v>
      </c>
      <c r="H14" s="46"/>
    </row>
    <row r="15" customFormat="false" ht="12" hidden="false" customHeight="true" outlineLevel="0" collapsed="false">
      <c r="A15" s="571" t="s">
        <v>1705</v>
      </c>
      <c r="B15" s="566"/>
      <c r="C15" s="19" t="n">
        <v>55.5187884416001</v>
      </c>
      <c r="D15" s="19" t="n">
        <v>1.22507962151931</v>
      </c>
      <c r="E15" s="418" t="s">
        <v>133</v>
      </c>
      <c r="F15" s="418" t="s">
        <v>133</v>
      </c>
      <c r="G15" s="419" t="n">
        <v>6.65762029245916</v>
      </c>
      <c r="H15" s="46"/>
    </row>
    <row r="16" customFormat="false" ht="12.75" hidden="false" customHeight="true" outlineLevel="0" collapsed="false">
      <c r="A16" s="894" t="s">
        <v>1706</v>
      </c>
      <c r="B16" s="566"/>
      <c r="C16" s="19" t="n">
        <v>2.10200330369642</v>
      </c>
      <c r="D16" s="19" t="s">
        <v>133</v>
      </c>
      <c r="E16" s="19" t="s">
        <v>133</v>
      </c>
      <c r="F16" s="19" t="s">
        <v>133</v>
      </c>
      <c r="G16" s="19" t="s">
        <v>133</v>
      </c>
      <c r="H16" s="46"/>
    </row>
    <row r="17" customFormat="false" ht="12.75" hidden="false" customHeight="true" outlineLevel="0" collapsed="false">
      <c r="A17" s="894" t="s">
        <v>107</v>
      </c>
      <c r="B17" s="566"/>
      <c r="C17" s="19" t="s">
        <v>133</v>
      </c>
      <c r="D17" s="19" t="s">
        <v>133</v>
      </c>
      <c r="E17" s="19" t="s">
        <v>133</v>
      </c>
      <c r="F17" s="19" t="s">
        <v>133</v>
      </c>
      <c r="G17" s="19" t="s">
        <v>133</v>
      </c>
      <c r="H17" s="46"/>
    </row>
    <row r="18" customFormat="false" ht="12.75" hidden="false" customHeight="true" outlineLevel="0" collapsed="false">
      <c r="A18" s="894" t="s">
        <v>1707</v>
      </c>
      <c r="B18" s="566"/>
      <c r="C18" s="19" t="n">
        <v>2.10200330369642</v>
      </c>
      <c r="D18" s="19" t="s">
        <v>133</v>
      </c>
      <c r="E18" s="19" t="s">
        <v>133</v>
      </c>
      <c r="F18" s="19" t="s">
        <v>133</v>
      </c>
      <c r="G18" s="19" t="s">
        <v>133</v>
      </c>
      <c r="H18" s="46"/>
    </row>
    <row r="19" customFormat="false" ht="12.75" hidden="false" customHeight="true" outlineLevel="0" collapsed="false">
      <c r="A19" s="1471" t="s">
        <v>1708</v>
      </c>
      <c r="B19" s="1472" t="n">
        <v>28.4283403726607</v>
      </c>
      <c r="C19" s="1472" t="s">
        <v>133</v>
      </c>
      <c r="D19" s="1472" t="s">
        <v>133</v>
      </c>
      <c r="E19" s="1473" t="s">
        <v>133</v>
      </c>
      <c r="F19" s="1473" t="s">
        <v>133</v>
      </c>
      <c r="G19" s="1473" t="s">
        <v>133</v>
      </c>
      <c r="H19" s="1474" t="s">
        <v>133</v>
      </c>
    </row>
    <row r="20" customFormat="false" ht="12" hidden="false" customHeight="true" outlineLevel="0" collapsed="false">
      <c r="A20" s="1475" t="s">
        <v>1709</v>
      </c>
      <c r="B20" s="1476" t="s">
        <v>133</v>
      </c>
      <c r="C20" s="1476" t="n">
        <v>2.34278325</v>
      </c>
      <c r="D20" s="1476" t="n">
        <v>0.0203141979870968</v>
      </c>
      <c r="E20" s="1476" t="s">
        <v>133</v>
      </c>
      <c r="F20" s="1476" t="s">
        <v>133</v>
      </c>
      <c r="G20" s="1477" t="s">
        <v>133</v>
      </c>
      <c r="H20" s="1478" t="s">
        <v>133</v>
      </c>
    </row>
    <row r="21" customFormat="false" ht="12.75" hidden="false" customHeight="true" outlineLevel="0" collapsed="false">
      <c r="A21" s="133" t="s">
        <v>1710</v>
      </c>
      <c r="B21" s="418" t="s">
        <v>133</v>
      </c>
      <c r="C21" s="419" t="n">
        <v>2.34278325</v>
      </c>
      <c r="D21" s="419" t="n">
        <v>0.0203141979870968</v>
      </c>
      <c r="E21" s="418" t="s">
        <v>133</v>
      </c>
      <c r="F21" s="418" t="s">
        <v>133</v>
      </c>
      <c r="G21" s="418" t="s">
        <v>133</v>
      </c>
      <c r="H21" s="420" t="s">
        <v>133</v>
      </c>
    </row>
    <row r="22" customFormat="false" ht="12.75" hidden="false" customHeight="true" outlineLevel="0" collapsed="false">
      <c r="A22" s="133" t="s">
        <v>107</v>
      </c>
      <c r="B22" s="418" t="s">
        <v>133</v>
      </c>
      <c r="C22" s="418" t="s">
        <v>133</v>
      </c>
      <c r="D22" s="418" t="s">
        <v>133</v>
      </c>
      <c r="E22" s="418" t="s">
        <v>133</v>
      </c>
      <c r="F22" s="418" t="s">
        <v>133</v>
      </c>
      <c r="G22" s="418" t="s">
        <v>133</v>
      </c>
      <c r="H22" s="420" t="s">
        <v>13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9" t="s">
        <v>1711</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80" t="s">
        <v>1712</v>
      </c>
      <c r="B26" s="1480"/>
      <c r="C26" s="1480"/>
      <c r="D26" s="1480"/>
      <c r="E26" s="1480"/>
      <c r="F26" s="1480"/>
      <c r="G26" s="1480"/>
      <c r="H26" s="1480"/>
      <c r="I26" s="62"/>
    </row>
    <row r="27" customFormat="false" ht="22.5" hidden="false" customHeight="true" outlineLevel="0" collapsed="false">
      <c r="A27" s="617" t="s">
        <v>1713</v>
      </c>
      <c r="B27" s="617"/>
      <c r="C27" s="617"/>
      <c r="D27" s="617"/>
      <c r="E27" s="617"/>
      <c r="F27" s="617"/>
      <c r="G27" s="617"/>
      <c r="H27" s="617"/>
    </row>
    <row r="28" customFormat="false" ht="12.75" hidden="false" customHeight="true" outlineLevel="0" collapsed="false">
      <c r="A28" s="64" t="s">
        <v>1714</v>
      </c>
      <c r="B28" s="64"/>
      <c r="C28" s="64"/>
      <c r="D28" s="64"/>
      <c r="E28" s="64"/>
      <c r="F28" s="64"/>
      <c r="G28" s="64"/>
      <c r="H28" s="64"/>
    </row>
    <row r="29" customFormat="false" ht="12.75" hidden="false" customHeight="true" outlineLevel="0" collapsed="false">
      <c r="A29" s="64" t="s">
        <v>1715</v>
      </c>
      <c r="B29" s="64"/>
      <c r="C29" s="64"/>
      <c r="D29" s="64"/>
      <c r="E29" s="64"/>
      <c r="F29" s="64"/>
      <c r="G29" s="64"/>
      <c r="H29" s="64"/>
    </row>
    <row r="30" customFormat="false" ht="12.75" hidden="false" customHeight="true" outlineLevel="0" collapsed="false">
      <c r="A30" s="64" t="s">
        <v>1716</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86</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8" t="s">
        <v>187</v>
      </c>
      <c r="E5" s="118"/>
      <c r="F5" s="118"/>
      <c r="G5" s="119"/>
      <c r="H5" s="120" t="s">
        <v>165</v>
      </c>
      <c r="I5" s="120"/>
      <c r="J5" s="120"/>
    </row>
    <row r="6" customFormat="false" ht="13.5" hidden="false" customHeight="true" outlineLevel="0" collapsed="false">
      <c r="A6" s="121"/>
      <c r="B6" s="122" t="s">
        <v>166</v>
      </c>
      <c r="C6" s="122"/>
      <c r="D6" s="122" t="s">
        <v>167</v>
      </c>
      <c r="E6" s="122" t="s">
        <v>84</v>
      </c>
      <c r="F6" s="122" t="s">
        <v>85</v>
      </c>
      <c r="G6" s="123"/>
      <c r="H6" s="72" t="s">
        <v>168</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88</v>
      </c>
      <c r="B8" s="80" t="n">
        <v>689512.630032987</v>
      </c>
      <c r="C8" s="81" t="s">
        <v>174</v>
      </c>
      <c r="D8" s="82"/>
      <c r="E8" s="82"/>
      <c r="F8" s="82"/>
      <c r="G8" s="83"/>
      <c r="H8" s="80" t="n">
        <v>39022.2386455326</v>
      </c>
      <c r="I8" s="80" t="n">
        <v>1.50359281616007</v>
      </c>
      <c r="J8" s="127" t="n">
        <v>0.449852502003556</v>
      </c>
    </row>
    <row r="9" customFormat="false" ht="12.75" hidden="false" customHeight="true" outlineLevel="0" collapsed="false">
      <c r="A9" s="85" t="s">
        <v>175</v>
      </c>
      <c r="B9" s="80" t="n">
        <v>173025.478158078</v>
      </c>
      <c r="C9" s="87" t="s">
        <v>174</v>
      </c>
      <c r="D9" s="80" t="n">
        <v>68.2937255842335</v>
      </c>
      <c r="E9" s="80" t="n">
        <v>3.3574249299338</v>
      </c>
      <c r="F9" s="80" t="n">
        <v>0.577352431124785</v>
      </c>
      <c r="G9" s="83"/>
      <c r="H9" s="80" t="n">
        <v>11816.5545244086</v>
      </c>
      <c r="I9" s="80" t="n">
        <v>0.580920053881649</v>
      </c>
      <c r="J9" s="84" t="n">
        <v>0.0998966804610948</v>
      </c>
    </row>
    <row r="10" customFormat="false" ht="12.75" hidden="false" customHeight="true" outlineLevel="0" collapsed="false">
      <c r="A10" s="85" t="s">
        <v>176</v>
      </c>
      <c r="B10" s="80" t="n">
        <v>129953.803766048</v>
      </c>
      <c r="C10" s="87" t="s">
        <v>174</v>
      </c>
      <c r="D10" s="80" t="n">
        <v>79.3622609040243</v>
      </c>
      <c r="E10" s="80" t="n">
        <v>1.15274577921277</v>
      </c>
      <c r="F10" s="80" t="n">
        <v>0.6693614828424</v>
      </c>
      <c r="G10" s="83"/>
      <c r="H10" s="80" t="n">
        <v>10313.4276799515</v>
      </c>
      <c r="I10" s="80" t="n">
        <v>0.149803698783957</v>
      </c>
      <c r="J10" s="84" t="n">
        <v>0.0869860707898524</v>
      </c>
    </row>
    <row r="11" customFormat="false" ht="12.75" hidden="false" customHeight="true" outlineLevel="0" collapsed="false">
      <c r="A11" s="85" t="s">
        <v>177</v>
      </c>
      <c r="B11" s="80" t="n">
        <v>330218.025320526</v>
      </c>
      <c r="C11" s="87" t="s">
        <v>174</v>
      </c>
      <c r="D11" s="80" t="n">
        <v>51.1548587475686</v>
      </c>
      <c r="E11" s="80" t="n">
        <v>1.08240853928425</v>
      </c>
      <c r="F11" s="80" t="n">
        <v>0.0992584438375889</v>
      </c>
      <c r="G11" s="83"/>
      <c r="H11" s="80" t="n">
        <v>16892.2564411725</v>
      </c>
      <c r="I11" s="80" t="n">
        <v>0.357430810432519</v>
      </c>
      <c r="J11" s="84" t="n">
        <v>0.0327769273204369</v>
      </c>
    </row>
    <row r="12" customFormat="false" ht="12.75" hidden="false" customHeight="true" outlineLevel="0" collapsed="false">
      <c r="A12" s="85" t="s">
        <v>178</v>
      </c>
      <c r="B12" s="80" t="n">
        <v>56315.3227883344</v>
      </c>
      <c r="C12" s="87" t="s">
        <v>174</v>
      </c>
      <c r="D12" s="80" t="n">
        <v>92.6471276998362</v>
      </c>
      <c r="E12" s="80" t="n">
        <v>7.3770020749664</v>
      </c>
      <c r="F12" s="80" t="n">
        <v>4.08756999045126</v>
      </c>
      <c r="G12" s="102" t="s">
        <v>179</v>
      </c>
      <c r="H12" s="80" t="n">
        <v>5217.45290182831</v>
      </c>
      <c r="I12" s="80" t="n">
        <v>0.415438253061945</v>
      </c>
      <c r="J12" s="84" t="n">
        <v>0.230192823432171</v>
      </c>
    </row>
    <row r="13" customFormat="false" ht="12.75" hidden="false" customHeight="true" outlineLevel="0" collapsed="false">
      <c r="A13" s="85" t="s">
        <v>180</v>
      </c>
      <c r="B13" s="80" t="s">
        <v>139</v>
      </c>
      <c r="C13" s="92" t="s">
        <v>174</v>
      </c>
      <c r="D13" s="80" t="s">
        <v>139</v>
      </c>
      <c r="E13" s="80" t="s">
        <v>139</v>
      </c>
      <c r="F13" s="80" t="s">
        <v>139</v>
      </c>
      <c r="G13" s="83"/>
      <c r="H13" s="80" t="s">
        <v>139</v>
      </c>
      <c r="I13" s="80" t="s">
        <v>139</v>
      </c>
      <c r="J13" s="84" t="s">
        <v>139</v>
      </c>
    </row>
    <row r="14" customFormat="false" ht="12.75" hidden="false" customHeight="true" outlineLevel="0" collapsed="false">
      <c r="A14" s="103" t="s">
        <v>98</v>
      </c>
      <c r="B14" s="80" t="n">
        <v>56139.0565950984</v>
      </c>
      <c r="C14" s="128" t="s">
        <v>174</v>
      </c>
      <c r="D14" s="82"/>
      <c r="E14" s="82"/>
      <c r="F14" s="82"/>
      <c r="G14" s="83"/>
      <c r="H14" s="80" t="n">
        <v>2802.21915391648</v>
      </c>
      <c r="I14" s="80" t="n">
        <v>0.0593209509843955</v>
      </c>
      <c r="J14" s="129" t="n">
        <v>0.0105554703464305</v>
      </c>
    </row>
    <row r="15" customFormat="false" ht="12.75" hidden="false" customHeight="true" outlineLevel="0" collapsed="false">
      <c r="A15" s="85" t="s">
        <v>175</v>
      </c>
      <c r="B15" s="130" t="n">
        <v>771.360829267417</v>
      </c>
      <c r="C15" s="87" t="s">
        <v>174</v>
      </c>
      <c r="D15" s="80" t="n">
        <v>68.3604097859415</v>
      </c>
      <c r="E15" s="80" t="n">
        <v>4.22745638906333</v>
      </c>
      <c r="F15" s="80" t="n">
        <v>0.46</v>
      </c>
      <c r="G15" s="83"/>
      <c r="H15" s="130" t="n">
        <v>52.7305423815443</v>
      </c>
      <c r="I15" s="130" t="n">
        <v>0.00326089426595973</v>
      </c>
      <c r="J15" s="131" t="n">
        <v>0.000354825981463012</v>
      </c>
    </row>
    <row r="16" customFormat="false" ht="12.75" hidden="false" customHeight="true" outlineLevel="0" collapsed="false">
      <c r="A16" s="85" t="s">
        <v>176</v>
      </c>
      <c r="B16" s="130" t="n">
        <v>30880.1746042663</v>
      </c>
      <c r="C16" s="87" t="s">
        <v>174</v>
      </c>
      <c r="D16" s="80" t="n">
        <v>48.4722947528348</v>
      </c>
      <c r="E16" s="80" t="n">
        <v>1.07</v>
      </c>
      <c r="F16" s="80" t="n">
        <v>0.258961212587244</v>
      </c>
      <c r="G16" s="83"/>
      <c r="H16" s="130" t="n">
        <v>1496.832925437</v>
      </c>
      <c r="I16" s="130" t="n">
        <v>0.033041786826565</v>
      </c>
      <c r="J16" s="131" t="n">
        <v>0.00799676746042662</v>
      </c>
    </row>
    <row r="17" customFormat="false" ht="12.75" hidden="false" customHeight="true" outlineLevel="0" collapsed="false">
      <c r="A17" s="85" t="s">
        <v>177</v>
      </c>
      <c r="B17" s="130" t="n">
        <v>24487.5211615647</v>
      </c>
      <c r="C17" s="87" t="s">
        <v>174</v>
      </c>
      <c r="D17" s="80" t="n">
        <v>51.1548587475686</v>
      </c>
      <c r="E17" s="80" t="n">
        <v>0.939999999999999</v>
      </c>
      <c r="F17" s="80" t="n">
        <v>0.0899999999999999</v>
      </c>
      <c r="G17" s="83"/>
      <c r="H17" s="130" t="n">
        <v>1252.65568609794</v>
      </c>
      <c r="I17" s="130" t="n">
        <v>0.0230182698918708</v>
      </c>
      <c r="J17" s="131" t="n">
        <v>0.00220387690454082</v>
      </c>
    </row>
    <row r="18" customFormat="false" ht="12.75" hidden="false" customHeight="true" outlineLevel="0" collapsed="false">
      <c r="A18" s="85" t="s">
        <v>178</v>
      </c>
      <c r="B18" s="130" t="s">
        <v>139</v>
      </c>
      <c r="C18" s="87" t="s">
        <v>174</v>
      </c>
      <c r="D18" s="80" t="s">
        <v>139</v>
      </c>
      <c r="E18" s="80" t="s">
        <v>139</v>
      </c>
      <c r="F18" s="80" t="s">
        <v>139</v>
      </c>
      <c r="G18" s="102" t="s">
        <v>179</v>
      </c>
      <c r="H18" s="130" t="s">
        <v>139</v>
      </c>
      <c r="I18" s="130" t="s">
        <v>139</v>
      </c>
      <c r="J18" s="131" t="s">
        <v>139</v>
      </c>
    </row>
    <row r="19" customFormat="false" ht="12.75" hidden="false" customHeight="true" outlineLevel="0" collapsed="false">
      <c r="A19" s="85" t="s">
        <v>180</v>
      </c>
      <c r="B19" s="130" t="s">
        <v>139</v>
      </c>
      <c r="C19" s="87" t="s">
        <v>174</v>
      </c>
      <c r="D19" s="80" t="s">
        <v>139</v>
      </c>
      <c r="E19" s="80" t="s">
        <v>139</v>
      </c>
      <c r="F19" s="80" t="s">
        <v>139</v>
      </c>
      <c r="G19" s="83"/>
      <c r="H19" s="130" t="s">
        <v>139</v>
      </c>
      <c r="I19" s="130" t="s">
        <v>139</v>
      </c>
      <c r="J19" s="131" t="s">
        <v>139</v>
      </c>
    </row>
    <row r="20" customFormat="false" ht="12.75" hidden="false" customHeight="true" outlineLevel="0" collapsed="false">
      <c r="A20" s="103" t="s">
        <v>99</v>
      </c>
      <c r="B20" s="80" t="n">
        <v>219105.629807979</v>
      </c>
      <c r="C20" s="87" t="s">
        <v>174</v>
      </c>
      <c r="D20" s="82"/>
      <c r="E20" s="82"/>
      <c r="F20" s="82"/>
      <c r="G20" s="83"/>
      <c r="H20" s="80" t="n">
        <v>13579.0596428402</v>
      </c>
      <c r="I20" s="80" t="n">
        <v>0.299173963298491</v>
      </c>
      <c r="J20" s="84" t="n">
        <v>0.0805271310612026</v>
      </c>
    </row>
    <row r="21" customFormat="false" ht="12.75" hidden="false" customHeight="true" outlineLevel="0" collapsed="false">
      <c r="A21" s="85" t="s">
        <v>175</v>
      </c>
      <c r="B21" s="130" t="n">
        <v>33233.8639259012</v>
      </c>
      <c r="C21" s="87" t="s">
        <v>174</v>
      </c>
      <c r="D21" s="80" t="n">
        <v>72.3348162381143</v>
      </c>
      <c r="E21" s="80" t="n">
        <v>2.43678236708431</v>
      </c>
      <c r="F21" s="80" t="n">
        <v>0.599999999999999</v>
      </c>
      <c r="G21" s="83"/>
      <c r="H21" s="130" t="n">
        <v>2403.96543996256</v>
      </c>
      <c r="I21" s="130" t="n">
        <v>0.0809836936047153</v>
      </c>
      <c r="J21" s="131" t="n">
        <v>0.0199403183555407</v>
      </c>
    </row>
    <row r="22" customFormat="false" ht="12.75" hidden="false" customHeight="true" outlineLevel="0" collapsed="false">
      <c r="A22" s="85" t="s">
        <v>176</v>
      </c>
      <c r="B22" s="130" t="n">
        <v>46753.7658820774</v>
      </c>
      <c r="C22" s="87" t="s">
        <v>174</v>
      </c>
      <c r="D22" s="80" t="n">
        <v>89.3427395077814</v>
      </c>
      <c r="E22" s="80" t="n">
        <v>1.24</v>
      </c>
      <c r="F22" s="80" t="n">
        <v>0.8</v>
      </c>
      <c r="G22" s="83"/>
      <c r="H22" s="130" t="n">
        <v>4177.10952621024</v>
      </c>
      <c r="I22" s="130" t="n">
        <v>0.0579746696937759</v>
      </c>
      <c r="J22" s="131" t="n">
        <v>0.0374030127056619</v>
      </c>
    </row>
    <row r="23" customFormat="false" ht="12.75" hidden="false" customHeight="true" outlineLevel="0" collapsed="false">
      <c r="A23" s="85" t="s">
        <v>177</v>
      </c>
      <c r="B23" s="130" t="n">
        <v>136800</v>
      </c>
      <c r="C23" s="87" t="s">
        <v>174</v>
      </c>
      <c r="D23" s="80" t="n">
        <v>51.1548587475686</v>
      </c>
      <c r="E23" s="80" t="n">
        <v>1.1</v>
      </c>
      <c r="F23" s="80" t="n">
        <v>0.1</v>
      </c>
      <c r="G23" s="83"/>
      <c r="H23" s="130" t="n">
        <v>6997.98467666739</v>
      </c>
      <c r="I23" s="130" t="n">
        <v>0.15048</v>
      </c>
      <c r="J23" s="131" t="n">
        <v>0.01368</v>
      </c>
    </row>
    <row r="24" customFormat="false" ht="12.75" hidden="false" customHeight="true" outlineLevel="0" collapsed="false">
      <c r="A24" s="85" t="s">
        <v>178</v>
      </c>
      <c r="B24" s="130" t="n">
        <v>2318</v>
      </c>
      <c r="C24" s="87" t="s">
        <v>174</v>
      </c>
      <c r="D24" s="80" t="n">
        <v>92.12</v>
      </c>
      <c r="E24" s="80" t="n">
        <v>4.2</v>
      </c>
      <c r="F24" s="80" t="n">
        <v>4.1</v>
      </c>
      <c r="G24" s="102" t="s">
        <v>179</v>
      </c>
      <c r="H24" s="130" t="n">
        <v>213.53416</v>
      </c>
      <c r="I24" s="130" t="n">
        <v>0.0097356</v>
      </c>
      <c r="J24" s="131" t="n">
        <v>0.0095038</v>
      </c>
    </row>
    <row r="25" customFormat="false" ht="12.75" hidden="false" customHeight="true" outlineLevel="0" collapsed="false">
      <c r="A25" s="85" t="s">
        <v>180</v>
      </c>
      <c r="B25" s="130" t="s">
        <v>139</v>
      </c>
      <c r="C25" s="87" t="s">
        <v>174</v>
      </c>
      <c r="D25" s="80" t="s">
        <v>139</v>
      </c>
      <c r="E25" s="80" t="s">
        <v>139</v>
      </c>
      <c r="F25" s="80" t="s">
        <v>139</v>
      </c>
      <c r="G25" s="83"/>
      <c r="H25" s="130" t="s">
        <v>139</v>
      </c>
      <c r="I25" s="130" t="s">
        <v>139</v>
      </c>
      <c r="J25" s="131" t="s">
        <v>139</v>
      </c>
    </row>
    <row r="26" customFormat="false" ht="12.75" hidden="false" customHeight="true" outlineLevel="0" collapsed="false">
      <c r="A26" s="103" t="s">
        <v>100</v>
      </c>
      <c r="B26" s="80" t="n">
        <v>108829.913659106</v>
      </c>
      <c r="C26" s="87" t="s">
        <v>174</v>
      </c>
      <c r="D26" s="82"/>
      <c r="E26" s="82"/>
      <c r="F26" s="82"/>
      <c r="G26" s="83"/>
      <c r="H26" s="80" t="n">
        <v>6470.84697193041</v>
      </c>
      <c r="I26" s="80" t="n">
        <v>0.166234961254405</v>
      </c>
      <c r="J26" s="84" t="n">
        <v>0.0385129270065511</v>
      </c>
    </row>
    <row r="27" customFormat="false" ht="12.75" hidden="false" customHeight="true" outlineLevel="0" collapsed="false">
      <c r="A27" s="85" t="s">
        <v>175</v>
      </c>
      <c r="B27" s="130" t="n">
        <v>56793.4896902527</v>
      </c>
      <c r="C27" s="87" t="s">
        <v>174</v>
      </c>
      <c r="D27" s="80" t="n">
        <v>65.559825960858</v>
      </c>
      <c r="E27" s="80" t="n">
        <v>1.89943979188265</v>
      </c>
      <c r="F27" s="80" t="n">
        <v>0.532904001172713</v>
      </c>
      <c r="G27" s="83"/>
      <c r="H27" s="130" t="n">
        <v>3723.37129980275</v>
      </c>
      <c r="I27" s="130" t="n">
        <v>0.107875814237543</v>
      </c>
      <c r="J27" s="131" t="n">
        <v>0.0302654778964969</v>
      </c>
    </row>
    <row r="28" customFormat="false" ht="12.75" hidden="false" customHeight="true" outlineLevel="0" collapsed="false">
      <c r="A28" s="85" t="s">
        <v>176</v>
      </c>
      <c r="B28" s="130" t="n">
        <v>2844.87460315995</v>
      </c>
      <c r="C28" s="87" t="s">
        <v>174</v>
      </c>
      <c r="D28" s="80" t="n">
        <v>89.1075429594488</v>
      </c>
      <c r="E28" s="80" t="n">
        <v>1.3</v>
      </c>
      <c r="F28" s="80" t="n">
        <v>0.8</v>
      </c>
      <c r="G28" s="83"/>
      <c r="H28" s="130" t="n">
        <v>253.49978591532</v>
      </c>
      <c r="I28" s="130" t="n">
        <v>0.00369833698410794</v>
      </c>
      <c r="J28" s="131" t="n">
        <v>0.00227589968252796</v>
      </c>
    </row>
    <row r="29" customFormat="false" ht="12.75" hidden="false" customHeight="true" outlineLevel="0" collapsed="false">
      <c r="A29" s="85" t="s">
        <v>177</v>
      </c>
      <c r="B29" s="130" t="n">
        <v>48753.4507429537</v>
      </c>
      <c r="C29" s="87" t="s">
        <v>174</v>
      </c>
      <c r="D29" s="80" t="n">
        <v>51.1548587475686</v>
      </c>
      <c r="E29" s="80" t="n">
        <v>1.09811295408637</v>
      </c>
      <c r="F29" s="80" t="n">
        <v>0.1</v>
      </c>
      <c r="G29" s="83"/>
      <c r="H29" s="130" t="n">
        <v>2493.97588621234</v>
      </c>
      <c r="I29" s="130" t="n">
        <v>0.0535367958172491</v>
      </c>
      <c r="J29" s="131" t="n">
        <v>0.00487534507429537</v>
      </c>
    </row>
    <row r="30" customFormat="false" ht="12.75" hidden="false" customHeight="true" outlineLevel="0" collapsed="false">
      <c r="A30" s="85" t="s">
        <v>178</v>
      </c>
      <c r="B30" s="130" t="n">
        <v>438.09862273924</v>
      </c>
      <c r="C30" s="87" t="s">
        <v>174</v>
      </c>
      <c r="D30" s="80" t="n">
        <v>80.7808976406311</v>
      </c>
      <c r="E30" s="80" t="n">
        <v>2.56566480048907</v>
      </c>
      <c r="F30" s="80" t="n">
        <v>2.50218625746138</v>
      </c>
      <c r="G30" s="102" t="s">
        <v>179</v>
      </c>
      <c r="H30" s="130" t="n">
        <v>35.39</v>
      </c>
      <c r="I30" s="130" t="n">
        <v>0.00112401421550481</v>
      </c>
      <c r="J30" s="131" t="n">
        <v>0.00109620435323088</v>
      </c>
    </row>
    <row r="31" customFormat="false" ht="12.75" hidden="false" customHeight="true" outlineLevel="0" collapsed="false">
      <c r="A31" s="85" t="s">
        <v>180</v>
      </c>
      <c r="B31" s="130" t="s">
        <v>139</v>
      </c>
      <c r="C31" s="87" t="s">
        <v>174</v>
      </c>
      <c r="D31" s="80" t="s">
        <v>139</v>
      </c>
      <c r="E31" s="80" t="s">
        <v>139</v>
      </c>
      <c r="F31" s="80" t="s">
        <v>139</v>
      </c>
      <c r="G31" s="83"/>
      <c r="H31" s="130" t="s">
        <v>139</v>
      </c>
      <c r="I31" s="130" t="s">
        <v>139</v>
      </c>
      <c r="J31" s="131" t="s">
        <v>139</v>
      </c>
    </row>
    <row r="32" customFormat="false" ht="12.75" hidden="false" customHeight="true" outlineLevel="0" collapsed="false">
      <c r="A32" s="103" t="s">
        <v>101</v>
      </c>
      <c r="B32" s="80" t="n">
        <v>38743.4037308489</v>
      </c>
      <c r="C32" s="87" t="s">
        <v>174</v>
      </c>
      <c r="D32" s="82"/>
      <c r="E32" s="82"/>
      <c r="F32" s="82"/>
      <c r="G32" s="83"/>
      <c r="H32" s="80" t="n">
        <v>1317.70158709762</v>
      </c>
      <c r="I32" s="80" t="n">
        <v>0.0902372355142434</v>
      </c>
      <c r="J32" s="84" t="n">
        <v>0.0638465583530074</v>
      </c>
    </row>
    <row r="33" customFormat="false" ht="12.75" hidden="false" customHeight="true" outlineLevel="0" collapsed="false">
      <c r="A33" s="85" t="s">
        <v>175</v>
      </c>
      <c r="B33" s="130" t="n">
        <v>64.4359598450497</v>
      </c>
      <c r="C33" s="87" t="s">
        <v>174</v>
      </c>
      <c r="D33" s="80" t="n">
        <v>69</v>
      </c>
      <c r="E33" s="80" t="n">
        <v>0.33</v>
      </c>
      <c r="F33" s="80" t="n">
        <v>0.6</v>
      </c>
      <c r="G33" s="83"/>
      <c r="H33" s="130" t="n">
        <v>4.44608122930843</v>
      </c>
      <c r="I33" s="130" t="n">
        <v>2.12638667488664E-005</v>
      </c>
      <c r="J33" s="131" t="n">
        <v>3.86615759070298E-005</v>
      </c>
    </row>
    <row r="34" customFormat="false" ht="12.75" hidden="false" customHeight="true" outlineLevel="0" collapsed="false">
      <c r="A34" s="85" t="s">
        <v>176</v>
      </c>
      <c r="B34" s="130" t="n">
        <v>2200</v>
      </c>
      <c r="C34" s="87" t="s">
        <v>174</v>
      </c>
      <c r="D34" s="80" t="n">
        <v>88.2</v>
      </c>
      <c r="E34" s="80" t="n">
        <v>1.3</v>
      </c>
      <c r="F34" s="80" t="n">
        <v>0.8</v>
      </c>
      <c r="G34" s="83"/>
      <c r="H34" s="130" t="n">
        <v>194.04</v>
      </c>
      <c r="I34" s="130" t="n">
        <v>0.00286</v>
      </c>
      <c r="J34" s="131" t="n">
        <v>0.00176</v>
      </c>
    </row>
    <row r="35" customFormat="false" ht="12.75" hidden="false" customHeight="true" outlineLevel="0" collapsed="false">
      <c r="A35" s="85" t="s">
        <v>177</v>
      </c>
      <c r="B35" s="130" t="n">
        <v>21878.9677710038</v>
      </c>
      <c r="C35" s="87" t="s">
        <v>174</v>
      </c>
      <c r="D35" s="80" t="n">
        <v>51.1548587475688</v>
      </c>
      <c r="E35" s="80" t="n">
        <v>1.19</v>
      </c>
      <c r="F35" s="80" t="n">
        <v>0.1</v>
      </c>
      <c r="G35" s="83"/>
      <c r="H35" s="130" t="n">
        <v>1119.21550586831</v>
      </c>
      <c r="I35" s="130" t="n">
        <v>0.0260359716474945</v>
      </c>
      <c r="J35" s="131" t="n">
        <v>0.00218789677710038</v>
      </c>
    </row>
    <row r="36" customFormat="false" ht="12.75" hidden="false" customHeight="true" outlineLevel="0" collapsed="false">
      <c r="A36" s="85" t="s">
        <v>178</v>
      </c>
      <c r="B36" s="130" t="n">
        <v>14600</v>
      </c>
      <c r="C36" s="87" t="s">
        <v>174</v>
      </c>
      <c r="D36" s="80" t="n">
        <v>92.12</v>
      </c>
      <c r="E36" s="80" t="n">
        <v>4.2</v>
      </c>
      <c r="F36" s="80" t="n">
        <v>4.1</v>
      </c>
      <c r="G36" s="102" t="s">
        <v>179</v>
      </c>
      <c r="H36" s="130" t="n">
        <v>1344.952</v>
      </c>
      <c r="I36" s="130" t="n">
        <v>0.06132</v>
      </c>
      <c r="J36" s="131" t="n">
        <v>0.05986</v>
      </c>
    </row>
    <row r="37" customFormat="false" ht="12.75" hidden="false" customHeight="true" outlineLevel="0" collapsed="false">
      <c r="A37" s="85" t="s">
        <v>180</v>
      </c>
      <c r="B37" s="130" t="s">
        <v>139</v>
      </c>
      <c r="C37" s="128" t="s">
        <v>174</v>
      </c>
      <c r="D37" s="80" t="s">
        <v>139</v>
      </c>
      <c r="E37" s="80" t="s">
        <v>139</v>
      </c>
      <c r="F37" s="80" t="s">
        <v>139</v>
      </c>
      <c r="G37" s="83"/>
      <c r="H37" s="130" t="s">
        <v>139</v>
      </c>
      <c r="I37" s="130" t="s">
        <v>139</v>
      </c>
      <c r="J37" s="131" t="s">
        <v>139</v>
      </c>
    </row>
    <row r="38" customFormat="false" ht="12.75" hidden="false" customHeight="true" outlineLevel="0" collapsed="false">
      <c r="A38" s="103" t="s">
        <v>102</v>
      </c>
      <c r="B38" s="80" t="n">
        <v>85953.7799854542</v>
      </c>
      <c r="C38" s="128" t="s">
        <v>174</v>
      </c>
      <c r="D38" s="82"/>
      <c r="E38" s="82"/>
      <c r="F38" s="82"/>
      <c r="G38" s="83"/>
      <c r="H38" s="80" t="n">
        <v>3093.56158049904</v>
      </c>
      <c r="I38" s="80" t="n">
        <v>0.398749281161702</v>
      </c>
      <c r="J38" s="84" t="n">
        <v>0.171743853878672</v>
      </c>
    </row>
    <row r="39" customFormat="false" ht="12.75" hidden="false" customHeight="true" outlineLevel="0" collapsed="false">
      <c r="A39" s="85" t="s">
        <v>175</v>
      </c>
      <c r="B39" s="130" t="n">
        <v>2565.70897974099</v>
      </c>
      <c r="C39" s="128" t="s">
        <v>174</v>
      </c>
      <c r="D39" s="80" t="n">
        <v>66.9844732266006</v>
      </c>
      <c r="E39" s="80" t="n">
        <v>2.32861668876774</v>
      </c>
      <c r="F39" s="80" t="n">
        <v>0.600000000000002</v>
      </c>
      <c r="G39" s="83"/>
      <c r="H39" s="130" t="n">
        <v>171.862664460709</v>
      </c>
      <c r="I39" s="130" t="n">
        <v>0.00597455274874612</v>
      </c>
      <c r="J39" s="131" t="n">
        <v>0.0015394253878446</v>
      </c>
    </row>
    <row r="40" customFormat="false" ht="12.75" hidden="false" customHeight="true" outlineLevel="0" collapsed="false">
      <c r="A40" s="85" t="s">
        <v>176</v>
      </c>
      <c r="B40" s="130" t="n">
        <v>15298.9886765448</v>
      </c>
      <c r="C40" s="128" t="s">
        <v>174</v>
      </c>
      <c r="D40" s="80" t="n">
        <v>89.6599589023811</v>
      </c>
      <c r="E40" s="80" t="n">
        <v>1.3</v>
      </c>
      <c r="F40" s="80" t="n">
        <v>0.800000000000004</v>
      </c>
      <c r="G40" s="83"/>
      <c r="H40" s="130" t="n">
        <v>1371.706695987</v>
      </c>
      <c r="I40" s="130" t="n">
        <v>0.0198886852795083</v>
      </c>
      <c r="J40" s="131" t="n">
        <v>0.0122391909412359</v>
      </c>
    </row>
    <row r="41" customFormat="false" ht="12.75" hidden="false" customHeight="true" outlineLevel="0" collapsed="false">
      <c r="A41" s="85" t="s">
        <v>177</v>
      </c>
      <c r="B41" s="130" t="n">
        <v>30300</v>
      </c>
      <c r="C41" s="128" t="s">
        <v>174</v>
      </c>
      <c r="D41" s="80" t="n">
        <v>51.1548587475686</v>
      </c>
      <c r="E41" s="80" t="n">
        <v>1.14</v>
      </c>
      <c r="F41" s="80" t="n">
        <v>0.1</v>
      </c>
      <c r="G41" s="83"/>
      <c r="H41" s="130" t="n">
        <v>1549.99222005133</v>
      </c>
      <c r="I41" s="130" t="n">
        <v>0.034542</v>
      </c>
      <c r="J41" s="131" t="n">
        <v>0.00303</v>
      </c>
    </row>
    <row r="42" customFormat="false" ht="12.75" hidden="false" customHeight="true" outlineLevel="0" collapsed="false">
      <c r="A42" s="85" t="s">
        <v>178</v>
      </c>
      <c r="B42" s="130" t="n">
        <v>37789.0823291684</v>
      </c>
      <c r="C42" s="128" t="s">
        <v>174</v>
      </c>
      <c r="D42" s="80" t="n">
        <v>93.0370111989446</v>
      </c>
      <c r="E42" s="80" t="n">
        <v>8.95348662310038</v>
      </c>
      <c r="F42" s="80" t="n">
        <v>4.10000000000002</v>
      </c>
      <c r="G42" s="102" t="s">
        <v>179</v>
      </c>
      <c r="H42" s="130" t="n">
        <v>3515.78327585668</v>
      </c>
      <c r="I42" s="130" t="n">
        <v>0.338344043133448</v>
      </c>
      <c r="J42" s="131" t="n">
        <v>0.154935237549591</v>
      </c>
    </row>
    <row r="43" customFormat="false" ht="12.75" hidden="false" customHeight="true" outlineLevel="0" collapsed="false">
      <c r="A43" s="85" t="s">
        <v>180</v>
      </c>
      <c r="B43" s="130" t="s">
        <v>139</v>
      </c>
      <c r="C43" s="128" t="s">
        <v>174</v>
      </c>
      <c r="D43" s="80" t="s">
        <v>139</v>
      </c>
      <c r="E43" s="80" t="s">
        <v>139</v>
      </c>
      <c r="F43" s="80" t="s">
        <v>139</v>
      </c>
      <c r="G43" s="83"/>
      <c r="H43" s="130" t="s">
        <v>139</v>
      </c>
      <c r="I43" s="130" t="s">
        <v>139</v>
      </c>
      <c r="J43" s="131" t="s">
        <v>139</v>
      </c>
    </row>
    <row r="44" customFormat="false" ht="12.75" hidden="false" customHeight="true" outlineLevel="0" collapsed="false">
      <c r="A44" s="103" t="s">
        <v>189</v>
      </c>
      <c r="B44" s="132" t="n">
        <v>180740.846254501</v>
      </c>
      <c r="C44" s="128" t="s">
        <v>174</v>
      </c>
      <c r="D44" s="82"/>
      <c r="E44" s="82"/>
      <c r="F44" s="82"/>
      <c r="G44" s="83"/>
      <c r="H44" s="80" t="n">
        <v>11758.8497092489</v>
      </c>
      <c r="I44" s="80" t="n">
        <v>0.489876423946832</v>
      </c>
      <c r="J44" s="84" t="n">
        <v>0.0846665613576925</v>
      </c>
    </row>
    <row r="45" customFormat="false" ht="12.75" hidden="false" customHeight="true" outlineLevel="0" collapsed="false">
      <c r="A45" s="133" t="s">
        <v>104</v>
      </c>
      <c r="B45" s="82"/>
      <c r="C45" s="134"/>
      <c r="D45" s="82"/>
      <c r="E45" s="82"/>
      <c r="F45" s="82"/>
      <c r="G45" s="134"/>
      <c r="H45" s="82"/>
      <c r="I45" s="82"/>
      <c r="J45" s="135"/>
    </row>
    <row r="46" customFormat="false" ht="12.75" hidden="false" customHeight="true" outlineLevel="0" collapsed="false">
      <c r="A46" s="85" t="s">
        <v>175</v>
      </c>
      <c r="B46" s="130" t="n">
        <v>24402.144772118</v>
      </c>
      <c r="C46" s="128" t="s">
        <v>174</v>
      </c>
      <c r="D46" s="80" t="n">
        <v>69.2413019116679</v>
      </c>
      <c r="E46" s="80" t="n">
        <v>5.58095363313007</v>
      </c>
      <c r="F46" s="80" t="n">
        <v>0.6</v>
      </c>
      <c r="G46" s="83"/>
      <c r="H46" s="130" t="n">
        <v>1689.63627345845</v>
      </c>
      <c r="I46" s="130" t="n">
        <v>0.136187238522118</v>
      </c>
      <c r="J46" s="131" t="n">
        <v>0.0146412868632708</v>
      </c>
    </row>
    <row r="47" customFormat="false" ht="12.75" hidden="false" customHeight="true" outlineLevel="0" collapsed="false">
      <c r="A47" s="85" t="s">
        <v>176</v>
      </c>
      <c r="B47" s="130" t="s">
        <v>139</v>
      </c>
      <c r="C47" s="128" t="s">
        <v>174</v>
      </c>
      <c r="D47" s="80" t="s">
        <v>139</v>
      </c>
      <c r="E47" s="80" t="s">
        <v>139</v>
      </c>
      <c r="F47" s="80" t="s">
        <v>139</v>
      </c>
      <c r="G47" s="83"/>
      <c r="H47" s="130" t="s">
        <v>139</v>
      </c>
      <c r="I47" s="130" t="s">
        <v>139</v>
      </c>
      <c r="J47" s="131" t="s">
        <v>139</v>
      </c>
    </row>
    <row r="48" customFormat="false" ht="12.75" hidden="false" customHeight="true" outlineLevel="0" collapsed="false">
      <c r="A48" s="85" t="s">
        <v>177</v>
      </c>
      <c r="B48" s="130" t="n">
        <v>3100</v>
      </c>
      <c r="C48" s="128" t="s">
        <v>174</v>
      </c>
      <c r="D48" s="80" t="n">
        <v>51.1548587475687</v>
      </c>
      <c r="E48" s="80" t="n">
        <v>1</v>
      </c>
      <c r="F48" s="80" t="n">
        <v>0.1</v>
      </c>
      <c r="G48" s="83"/>
      <c r="H48" s="130" t="n">
        <v>158.580062117463</v>
      </c>
      <c r="I48" s="130" t="n">
        <v>0.0031</v>
      </c>
      <c r="J48" s="131" t="n">
        <v>0.00031</v>
      </c>
    </row>
    <row r="49" customFormat="false" ht="12.75" hidden="false" customHeight="true" outlineLevel="0" collapsed="false">
      <c r="A49" s="85" t="s">
        <v>178</v>
      </c>
      <c r="B49" s="130" t="s">
        <v>139</v>
      </c>
      <c r="C49" s="128" t="s">
        <v>174</v>
      </c>
      <c r="D49" s="80" t="s">
        <v>139</v>
      </c>
      <c r="E49" s="80" t="s">
        <v>139</v>
      </c>
      <c r="F49" s="80" t="s">
        <v>139</v>
      </c>
      <c r="G49" s="102" t="s">
        <v>179</v>
      </c>
      <c r="H49" s="130" t="s">
        <v>139</v>
      </c>
      <c r="I49" s="130" t="s">
        <v>139</v>
      </c>
      <c r="J49" s="131" t="s">
        <v>139</v>
      </c>
    </row>
    <row r="50" customFormat="false" ht="12.75" hidden="false" customHeight="true" outlineLevel="0" collapsed="false">
      <c r="A50" s="90" t="s">
        <v>180</v>
      </c>
      <c r="B50" s="136" t="s">
        <v>139</v>
      </c>
      <c r="C50" s="137" t="s">
        <v>174</v>
      </c>
      <c r="D50" s="93" t="s">
        <v>139</v>
      </c>
      <c r="E50" s="93" t="s">
        <v>139</v>
      </c>
      <c r="F50" s="93" t="s">
        <v>139</v>
      </c>
      <c r="G50" s="94"/>
      <c r="H50" s="136" t="s">
        <v>139</v>
      </c>
      <c r="I50" s="136" t="s">
        <v>139</v>
      </c>
      <c r="J50" s="138" t="s">
        <v>139</v>
      </c>
    </row>
    <row r="51" customFormat="false" ht="12.75" hidden="false" customHeight="true" outlineLevel="0" collapsed="false">
      <c r="A51" s="133" t="s">
        <v>105</v>
      </c>
      <c r="B51" s="82"/>
      <c r="C51" s="134"/>
      <c r="D51" s="82"/>
      <c r="E51" s="82"/>
      <c r="F51" s="82"/>
      <c r="G51" s="134"/>
      <c r="H51" s="82"/>
      <c r="I51" s="82"/>
      <c r="J51" s="135"/>
    </row>
    <row r="52" customFormat="false" ht="12.75" hidden="false" customHeight="true" outlineLevel="0" collapsed="false">
      <c r="A52" s="85" t="s">
        <v>175</v>
      </c>
      <c r="B52" s="130" t="n">
        <v>6491</v>
      </c>
      <c r="C52" s="128" t="s">
        <v>174</v>
      </c>
      <c r="D52" s="80" t="n">
        <v>65.1872284701895</v>
      </c>
      <c r="E52" s="80" t="n">
        <v>9.11352051040357</v>
      </c>
      <c r="F52" s="80" t="n">
        <v>0.6</v>
      </c>
      <c r="G52" s="83"/>
      <c r="H52" s="130" t="n">
        <v>423.1303</v>
      </c>
      <c r="I52" s="130" t="n">
        <v>0.0591558616330296</v>
      </c>
      <c r="J52" s="131" t="n">
        <v>0.0038946</v>
      </c>
    </row>
    <row r="53" customFormat="false" ht="12.75" hidden="false" customHeight="true" outlineLevel="0" collapsed="false">
      <c r="A53" s="85" t="s">
        <v>176</v>
      </c>
      <c r="B53" s="130" t="n">
        <v>30821</v>
      </c>
      <c r="C53" s="128" t="s">
        <v>174</v>
      </c>
      <c r="D53" s="80" t="n">
        <v>87.9982689493323</v>
      </c>
      <c r="E53" s="80" t="n">
        <v>1.00305700658642</v>
      </c>
      <c r="F53" s="80" t="n">
        <v>0.791252717303138</v>
      </c>
      <c r="G53" s="83"/>
      <c r="H53" s="130" t="n">
        <v>2712.19464728737</v>
      </c>
      <c r="I53" s="130" t="n">
        <v>0.03091522</v>
      </c>
      <c r="J53" s="131" t="n">
        <v>0.0243872</v>
      </c>
    </row>
    <row r="54" customFormat="false" ht="12.75" hidden="false" customHeight="true" outlineLevel="0" collapsed="false">
      <c r="A54" s="85" t="s">
        <v>177</v>
      </c>
      <c r="B54" s="130" t="n">
        <v>48857.0070849954</v>
      </c>
      <c r="C54" s="128" t="s">
        <v>174</v>
      </c>
      <c r="D54" s="80" t="n">
        <v>51.1548587475686</v>
      </c>
      <c r="E54" s="80" t="n">
        <v>0.995017696751743</v>
      </c>
      <c r="F54" s="80" t="n">
        <v>0.1</v>
      </c>
      <c r="G54" s="83"/>
      <c r="H54" s="130" t="n">
        <v>2499.2732962619</v>
      </c>
      <c r="I54" s="130" t="n">
        <v>0.0486135866598957</v>
      </c>
      <c r="J54" s="131" t="n">
        <v>0.00488570070849954</v>
      </c>
    </row>
    <row r="55" customFormat="false" ht="12.75" hidden="false" customHeight="true" outlineLevel="0" collapsed="false">
      <c r="A55" s="85" t="s">
        <v>178</v>
      </c>
      <c r="B55" s="130" t="n">
        <v>1170.14183642672</v>
      </c>
      <c r="C55" s="128" t="s">
        <v>174</v>
      </c>
      <c r="D55" s="80" t="n">
        <v>92.1199999999996</v>
      </c>
      <c r="E55" s="80" t="n">
        <v>4.19999999999999</v>
      </c>
      <c r="F55" s="80" t="n">
        <v>4.09999999999998</v>
      </c>
      <c r="G55" s="102" t="s">
        <v>179</v>
      </c>
      <c r="H55" s="130" t="n">
        <v>107.793465971629</v>
      </c>
      <c r="I55" s="130" t="n">
        <v>0.00491459571299221</v>
      </c>
      <c r="J55" s="131" t="n">
        <v>0.00479758152934953</v>
      </c>
    </row>
    <row r="56" customFormat="false" ht="12.75" hidden="false" customHeight="true" outlineLevel="0" collapsed="false">
      <c r="A56" s="90" t="s">
        <v>180</v>
      </c>
      <c r="B56" s="136" t="s">
        <v>139</v>
      </c>
      <c r="C56" s="137" t="s">
        <v>174</v>
      </c>
      <c r="D56" s="93" t="s">
        <v>139</v>
      </c>
      <c r="E56" s="93" t="s">
        <v>139</v>
      </c>
      <c r="F56" s="93" t="s">
        <v>139</v>
      </c>
      <c r="G56" s="94"/>
      <c r="H56" s="136" t="s">
        <v>139</v>
      </c>
      <c r="I56" s="136" t="s">
        <v>139</v>
      </c>
      <c r="J56" s="138" t="s">
        <v>139</v>
      </c>
    </row>
    <row r="57" customFormat="false" ht="12.75" hidden="false" customHeight="true" outlineLevel="0" collapsed="false">
      <c r="A57" s="133" t="s">
        <v>106</v>
      </c>
      <c r="B57" s="82"/>
      <c r="C57" s="134"/>
      <c r="D57" s="82"/>
      <c r="E57" s="82"/>
      <c r="F57" s="82"/>
      <c r="G57" s="134"/>
      <c r="H57" s="82"/>
      <c r="I57" s="82"/>
      <c r="J57" s="135"/>
    </row>
    <row r="58" customFormat="false" ht="12.75" hidden="false" customHeight="true" outlineLevel="0" collapsed="false">
      <c r="A58" s="85" t="s">
        <v>175</v>
      </c>
      <c r="B58" s="130" t="n">
        <v>45650.474000953</v>
      </c>
      <c r="C58" s="128" t="s">
        <v>174</v>
      </c>
      <c r="D58" s="80" t="n">
        <v>68.9635933034901</v>
      </c>
      <c r="E58" s="80" t="n">
        <v>3.50153854782927</v>
      </c>
      <c r="F58" s="80" t="n">
        <v>0.6</v>
      </c>
      <c r="G58" s="83"/>
      <c r="H58" s="130" t="n">
        <v>3148.22072311327</v>
      </c>
      <c r="I58" s="130" t="n">
        <v>0.159846894441015</v>
      </c>
      <c r="J58" s="131" t="n">
        <v>0.0273902844005718</v>
      </c>
    </row>
    <row r="59" customFormat="false" ht="12.75" hidden="false" customHeight="true" outlineLevel="0" collapsed="false">
      <c r="A59" s="85" t="s">
        <v>176</v>
      </c>
      <c r="B59" s="130" t="n">
        <v>255</v>
      </c>
      <c r="C59" s="128" t="s">
        <v>174</v>
      </c>
      <c r="D59" s="80" t="n">
        <v>106.40823182188</v>
      </c>
      <c r="E59" s="80" t="n">
        <v>1</v>
      </c>
      <c r="F59" s="80" t="n">
        <v>0.8</v>
      </c>
      <c r="G59" s="83"/>
      <c r="H59" s="130" t="n">
        <v>27.1340991145794</v>
      </c>
      <c r="I59" s="130" t="n">
        <v>0.000255</v>
      </c>
      <c r="J59" s="131" t="n">
        <v>0.000204</v>
      </c>
    </row>
    <row r="60" customFormat="false" ht="12.75" hidden="false" customHeight="true" outlineLevel="0" collapsed="false">
      <c r="A60" s="85" t="s">
        <v>177</v>
      </c>
      <c r="B60" s="130" t="n">
        <v>1541.07856000813</v>
      </c>
      <c r="C60" s="128" t="s">
        <v>174</v>
      </c>
      <c r="D60" s="80" t="n">
        <v>51.1548587475688</v>
      </c>
      <c r="E60" s="80" t="n">
        <v>1.1</v>
      </c>
      <c r="F60" s="80" t="n">
        <v>0.1</v>
      </c>
      <c r="G60" s="83"/>
      <c r="H60" s="130" t="n">
        <v>78.8336560561226</v>
      </c>
      <c r="I60" s="130" t="n">
        <v>0.00169518641600895</v>
      </c>
      <c r="J60" s="131" t="n">
        <v>0.000154107856000813</v>
      </c>
    </row>
    <row r="61" customFormat="false" ht="12.75" hidden="false" customHeight="true" outlineLevel="0" collapsed="false">
      <c r="A61" s="85" t="s">
        <v>178</v>
      </c>
      <c r="B61" s="130" t="s">
        <v>139</v>
      </c>
      <c r="C61" s="128" t="s">
        <v>174</v>
      </c>
      <c r="D61" s="80" t="s">
        <v>139</v>
      </c>
      <c r="E61" s="80" t="s">
        <v>139</v>
      </c>
      <c r="F61" s="80" t="s">
        <v>139</v>
      </c>
      <c r="G61" s="102" t="s">
        <v>179</v>
      </c>
      <c r="H61" s="130" t="s">
        <v>139</v>
      </c>
      <c r="I61" s="130" t="s">
        <v>139</v>
      </c>
      <c r="J61" s="131" t="s">
        <v>139</v>
      </c>
    </row>
    <row r="62" customFormat="false" ht="12.75" hidden="false" customHeight="true" outlineLevel="0" collapsed="false">
      <c r="A62" s="90" t="s">
        <v>180</v>
      </c>
      <c r="B62" s="136" t="s">
        <v>139</v>
      </c>
      <c r="C62" s="137" t="s">
        <v>174</v>
      </c>
      <c r="D62" s="93" t="s">
        <v>139</v>
      </c>
      <c r="E62" s="93" t="s">
        <v>139</v>
      </c>
      <c r="F62" s="93" t="s">
        <v>139</v>
      </c>
      <c r="G62" s="94"/>
      <c r="H62" s="136" t="s">
        <v>139</v>
      </c>
      <c r="I62" s="136" t="s">
        <v>139</v>
      </c>
      <c r="J62" s="138" t="s">
        <v>139</v>
      </c>
    </row>
    <row r="63" customFormat="false" ht="12.75" hidden="false" customHeight="true" outlineLevel="0" collapsed="false">
      <c r="A63" s="133" t="s">
        <v>107</v>
      </c>
      <c r="B63" s="82"/>
      <c r="C63" s="134"/>
      <c r="D63" s="82"/>
      <c r="E63" s="82"/>
      <c r="F63" s="82"/>
      <c r="G63" s="134"/>
      <c r="H63" s="82"/>
      <c r="I63" s="82"/>
      <c r="J63" s="135"/>
    </row>
    <row r="64" customFormat="false" ht="12.75" hidden="false" customHeight="true" outlineLevel="0" collapsed="false">
      <c r="A64" s="85" t="s">
        <v>175</v>
      </c>
      <c r="B64" s="130" t="n">
        <v>3053</v>
      </c>
      <c r="C64" s="128" t="s">
        <v>174</v>
      </c>
      <c r="D64" s="80" t="n">
        <v>65.2444153291844</v>
      </c>
      <c r="E64" s="80" t="n">
        <v>9.04482167106879</v>
      </c>
      <c r="F64" s="80" t="n">
        <v>0.6</v>
      </c>
      <c r="G64" s="83"/>
      <c r="H64" s="130" t="n">
        <v>199.1912</v>
      </c>
      <c r="I64" s="130" t="n">
        <v>0.027613840561773</v>
      </c>
      <c r="J64" s="131" t="n">
        <v>0.0018318</v>
      </c>
    </row>
    <row r="65" customFormat="false" ht="12.75" hidden="false" customHeight="true" outlineLevel="0" collapsed="false">
      <c r="A65" s="85" t="s">
        <v>176</v>
      </c>
      <c r="B65" s="130" t="n">
        <v>900</v>
      </c>
      <c r="C65" s="128" t="s">
        <v>174</v>
      </c>
      <c r="D65" s="80" t="n">
        <v>89.9</v>
      </c>
      <c r="E65" s="80" t="n">
        <v>1.3</v>
      </c>
      <c r="F65" s="80" t="n">
        <v>0.8</v>
      </c>
      <c r="G65" s="83"/>
      <c r="H65" s="130" t="n">
        <v>80.91</v>
      </c>
      <c r="I65" s="130" t="n">
        <v>0.00117</v>
      </c>
      <c r="J65" s="131" t="n">
        <v>0.00072</v>
      </c>
    </row>
    <row r="66" customFormat="false" ht="12.75" hidden="false" customHeight="true" outlineLevel="0" collapsed="false">
      <c r="A66" s="85" t="s">
        <v>177</v>
      </c>
      <c r="B66" s="130" t="n">
        <v>14500</v>
      </c>
      <c r="C66" s="128" t="s">
        <v>174</v>
      </c>
      <c r="D66" s="80" t="n">
        <v>51.1548587475686</v>
      </c>
      <c r="E66" s="80" t="n">
        <v>1.13165517241379</v>
      </c>
      <c r="F66" s="80" t="n">
        <v>0.1</v>
      </c>
      <c r="G66" s="83"/>
      <c r="H66" s="130" t="n">
        <v>741.745451839745</v>
      </c>
      <c r="I66" s="130" t="n">
        <v>0.016409</v>
      </c>
      <c r="J66" s="131" t="n">
        <v>0.00145</v>
      </c>
    </row>
    <row r="67" customFormat="false" ht="12.75" hidden="false" customHeight="true" outlineLevel="0" collapsed="false">
      <c r="A67" s="85" t="s">
        <v>178</v>
      </c>
      <c r="B67" s="130" t="s">
        <v>139</v>
      </c>
      <c r="C67" s="128" t="s">
        <v>174</v>
      </c>
      <c r="D67" s="80" t="s">
        <v>139</v>
      </c>
      <c r="E67" s="80" t="s">
        <v>139</v>
      </c>
      <c r="F67" s="80" t="s">
        <v>139</v>
      </c>
      <c r="G67" s="102" t="s">
        <v>179</v>
      </c>
      <c r="H67" s="130" t="s">
        <v>139</v>
      </c>
      <c r="I67" s="130" t="s">
        <v>139</v>
      </c>
      <c r="J67" s="131" t="s">
        <v>139</v>
      </c>
    </row>
    <row r="68" customFormat="false" ht="12.75" hidden="false" customHeight="true" outlineLevel="0" collapsed="false">
      <c r="A68" s="90" t="s">
        <v>180</v>
      </c>
      <c r="B68" s="136" t="s">
        <v>139</v>
      </c>
      <c r="C68" s="137" t="s">
        <v>174</v>
      </c>
      <c r="D68" s="93" t="s">
        <v>139</v>
      </c>
      <c r="E68" s="93" t="s">
        <v>139</v>
      </c>
      <c r="F68" s="93" t="s">
        <v>139</v>
      </c>
      <c r="G68" s="94"/>
      <c r="H68" s="136" t="s">
        <v>139</v>
      </c>
      <c r="I68" s="136" t="s">
        <v>139</v>
      </c>
      <c r="J68" s="138" t="s">
        <v>139</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83</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7</v>
      </c>
      <c r="L1" s="115" t="s">
        <v>78</v>
      </c>
    </row>
    <row r="2" customFormat="false" ht="15.75" hidden="false" customHeight="true" outlineLevel="0" collapsed="false">
      <c r="A2" s="652" t="s">
        <v>1718</v>
      </c>
      <c r="L2" s="115" t="s">
        <v>80</v>
      </c>
    </row>
    <row r="3" customFormat="false" ht="15.75" hidden="false" customHeight="true" outlineLevel="0" collapsed="false">
      <c r="A3" s="652" t="s">
        <v>226</v>
      </c>
      <c r="L3" s="115" t="s">
        <v>81</v>
      </c>
    </row>
    <row r="4" customFormat="false" ht="12.75" hidden="false" customHeight="true" outlineLevel="0" collapsed="false">
      <c r="L4" s="1481"/>
    </row>
    <row r="5" customFormat="false" ht="12.75" hidden="false" customHeight="true" outlineLevel="0" collapsed="false">
      <c r="J5" s="619"/>
      <c r="K5" s="493" t="s">
        <v>477</v>
      </c>
      <c r="L5" s="619"/>
    </row>
    <row r="6" customFormat="false" ht="12.75" hidden="false" customHeight="true" outlineLevel="0" collapsed="false">
      <c r="A6" s="1482" t="s">
        <v>1719</v>
      </c>
      <c r="B6" s="937" t="s">
        <v>899</v>
      </c>
      <c r="C6" s="937"/>
      <c r="D6" s="937"/>
      <c r="E6" s="937" t="s">
        <v>334</v>
      </c>
      <c r="F6" s="937"/>
      <c r="G6" s="1483" t="s">
        <v>165</v>
      </c>
      <c r="H6" s="1483"/>
      <c r="I6" s="1483"/>
      <c r="J6" s="1484"/>
      <c r="K6" s="1142" t="s">
        <v>817</v>
      </c>
      <c r="L6" s="935" t="s">
        <v>428</v>
      </c>
    </row>
    <row r="7" customFormat="false" ht="13.5" hidden="false" customHeight="true" outlineLevel="0" collapsed="false">
      <c r="A7" s="1047" t="s">
        <v>392</v>
      </c>
      <c r="B7" s="1485"/>
      <c r="C7" s="1486"/>
      <c r="D7" s="1487"/>
      <c r="E7" s="1485"/>
      <c r="F7" s="1487"/>
      <c r="G7" s="1488"/>
      <c r="H7" s="1489"/>
      <c r="I7" s="1490"/>
      <c r="J7" s="1484"/>
      <c r="K7" s="946" t="s">
        <v>1720</v>
      </c>
      <c r="L7" s="1491" t="n">
        <v>20231.153</v>
      </c>
    </row>
    <row r="8" customFormat="false" ht="15" hidden="false" customHeight="true" outlineLevel="0" collapsed="false">
      <c r="A8" s="1047"/>
      <c r="B8" s="279" t="s">
        <v>1721</v>
      </c>
      <c r="C8" s="399" t="s">
        <v>1722</v>
      </c>
      <c r="D8" s="279" t="s">
        <v>1723</v>
      </c>
      <c r="E8" s="1492" t="s">
        <v>1724</v>
      </c>
      <c r="F8" s="1492" t="s">
        <v>1725</v>
      </c>
      <c r="G8" s="1421" t="s">
        <v>1726</v>
      </c>
      <c r="H8" s="1421"/>
      <c r="I8" s="281" t="s">
        <v>1727</v>
      </c>
      <c r="J8" s="1484"/>
      <c r="K8" s="1493" t="s">
        <v>1728</v>
      </c>
      <c r="L8" s="1494" t="s">
        <v>133</v>
      </c>
    </row>
    <row r="9" customFormat="false" ht="14.25" hidden="false" customHeight="true" outlineLevel="0" collapsed="false">
      <c r="A9" s="1047"/>
      <c r="B9" s="279"/>
      <c r="C9" s="399"/>
      <c r="D9" s="279"/>
      <c r="E9" s="1495"/>
      <c r="F9" s="1495"/>
      <c r="G9" s="1496" t="s">
        <v>1729</v>
      </c>
      <c r="H9" s="1495" t="s">
        <v>1730</v>
      </c>
      <c r="I9" s="1497"/>
      <c r="J9" s="1484"/>
      <c r="K9" s="948" t="s">
        <v>1731</v>
      </c>
      <c r="L9" s="1494" t="n">
        <v>2.73882791962979</v>
      </c>
    </row>
    <row r="10" customFormat="false" ht="13.5" hidden="false" customHeight="true" outlineLevel="0" collapsed="false">
      <c r="A10" s="1498"/>
      <c r="B10" s="879" t="s">
        <v>1732</v>
      </c>
      <c r="C10" s="399"/>
      <c r="D10" s="879" t="s">
        <v>1733</v>
      </c>
      <c r="E10" s="399" t="s">
        <v>1734</v>
      </c>
      <c r="F10" s="399"/>
      <c r="G10" s="400" t="s">
        <v>90</v>
      </c>
      <c r="H10" s="400"/>
      <c r="I10" s="400"/>
      <c r="J10" s="1484"/>
      <c r="K10" s="948" t="s">
        <v>1735</v>
      </c>
      <c r="L10" s="1499" t="n">
        <v>1</v>
      </c>
    </row>
    <row r="11" customFormat="false" ht="13.5" hidden="false" customHeight="true" outlineLevel="0" collapsed="false">
      <c r="A11" s="961" t="s">
        <v>1736</v>
      </c>
      <c r="B11" s="1500" t="n">
        <v>9421.60339927324</v>
      </c>
      <c r="C11" s="1500" t="n">
        <v>1</v>
      </c>
      <c r="D11" s="1501" t="n">
        <v>57.8493810296835</v>
      </c>
      <c r="E11" s="141" t="n">
        <v>0.0718789324869089</v>
      </c>
      <c r="F11" s="141" t="s">
        <v>133</v>
      </c>
      <c r="G11" s="1500" t="n">
        <v>469.752959173202</v>
      </c>
      <c r="H11" s="1501" t="n">
        <v>207.461835481591</v>
      </c>
      <c r="I11" s="1502" t="s">
        <v>133</v>
      </c>
      <c r="J11" s="1484"/>
      <c r="K11" s="961" t="s">
        <v>1737</v>
      </c>
      <c r="L11" s="1499" t="n">
        <v>0.124317172151529</v>
      </c>
    </row>
    <row r="12" customFormat="false" ht="14.25" hidden="false" customHeight="true" outlineLevel="0" collapsed="false">
      <c r="A12" s="961" t="s">
        <v>1738</v>
      </c>
      <c r="B12" s="1503" t="s">
        <v>133</v>
      </c>
      <c r="C12" s="1503" t="s">
        <v>133</v>
      </c>
      <c r="D12" s="1503" t="s">
        <v>133</v>
      </c>
      <c r="E12" s="80" t="s">
        <v>133</v>
      </c>
      <c r="F12" s="80" t="s">
        <v>133</v>
      </c>
      <c r="G12" s="80" t="s">
        <v>133</v>
      </c>
      <c r="H12" s="80" t="s">
        <v>133</v>
      </c>
      <c r="I12" s="129" t="s">
        <v>133</v>
      </c>
      <c r="J12" s="1484"/>
      <c r="K12" s="948" t="s">
        <v>1739</v>
      </c>
      <c r="L12" s="1504" t="n">
        <v>0.1</v>
      </c>
    </row>
    <row r="13" customFormat="false" ht="13.5" hidden="false" customHeight="true" outlineLevel="0" collapsed="false">
      <c r="A13" s="633" t="s">
        <v>1740</v>
      </c>
      <c r="B13" s="1503" t="s">
        <v>133</v>
      </c>
      <c r="C13" s="1503" t="s">
        <v>133</v>
      </c>
      <c r="D13" s="1503" t="s">
        <v>133</v>
      </c>
      <c r="E13" s="80" t="s">
        <v>133</v>
      </c>
      <c r="F13" s="80" t="s">
        <v>133</v>
      </c>
      <c r="G13" s="1503" t="s">
        <v>133</v>
      </c>
      <c r="H13" s="1503" t="s">
        <v>133</v>
      </c>
      <c r="I13" s="1505" t="s">
        <v>133</v>
      </c>
      <c r="J13" s="1484"/>
      <c r="K13" s="948" t="s">
        <v>1741</v>
      </c>
      <c r="L13" s="1499" t="n">
        <v>0.5</v>
      </c>
    </row>
    <row r="14" customFormat="false" ht="14.25" hidden="false" customHeight="true" outlineLevel="0" collapsed="false">
      <c r="A14" s="633" t="s">
        <v>1742</v>
      </c>
      <c r="B14" s="1503" t="s">
        <v>133</v>
      </c>
      <c r="C14" s="1503" t="s">
        <v>133</v>
      </c>
      <c r="D14" s="1503" t="s">
        <v>133</v>
      </c>
      <c r="E14" s="80" t="s">
        <v>133</v>
      </c>
      <c r="F14" s="80" t="s">
        <v>133</v>
      </c>
      <c r="G14" s="1503" t="s">
        <v>133</v>
      </c>
      <c r="H14" s="1503" t="s">
        <v>133</v>
      </c>
      <c r="I14" s="1505" t="s">
        <v>133</v>
      </c>
      <c r="J14" s="1484"/>
      <c r="K14" s="948" t="s">
        <v>1743</v>
      </c>
      <c r="L14" s="1499" t="s">
        <v>133</v>
      </c>
    </row>
    <row r="15" customFormat="false" ht="14.25" hidden="false" customHeight="true" outlineLevel="0" collapsed="false">
      <c r="A15" s="1506" t="s">
        <v>1744</v>
      </c>
      <c r="B15" s="82"/>
      <c r="C15" s="82"/>
      <c r="D15" s="82"/>
      <c r="E15" s="82"/>
      <c r="F15" s="82"/>
      <c r="G15" s="80" t="s">
        <v>133</v>
      </c>
      <c r="H15" s="80" t="s">
        <v>133</v>
      </c>
      <c r="I15" s="129" t="s">
        <v>133</v>
      </c>
      <c r="J15" s="1484"/>
      <c r="K15" s="1507" t="s">
        <v>1745</v>
      </c>
      <c r="L15" s="1508" t="n">
        <v>50</v>
      </c>
    </row>
    <row r="16" customFormat="false" ht="12.75" hidden="false" customHeight="true" outlineLevel="0" collapsed="false">
      <c r="A16" s="133" t="s">
        <v>107</v>
      </c>
      <c r="B16" s="418" t="s">
        <v>133</v>
      </c>
      <c r="C16" s="418" t="s">
        <v>133</v>
      </c>
      <c r="D16" s="418" t="s">
        <v>133</v>
      </c>
      <c r="E16" s="91" t="s">
        <v>133</v>
      </c>
      <c r="F16" s="91" t="s">
        <v>133</v>
      </c>
      <c r="G16" s="418" t="s">
        <v>133</v>
      </c>
      <c r="H16" s="418" t="s">
        <v>133</v>
      </c>
      <c r="I16" s="420" t="s">
        <v>133</v>
      </c>
      <c r="J16" s="1484"/>
    </row>
    <row r="17" customFormat="false" ht="7.5" hidden="false" customHeight="true" outlineLevel="0" collapsed="false">
      <c r="A17" s="31"/>
      <c r="B17" s="31"/>
      <c r="C17" s="31"/>
      <c r="D17" s="31"/>
      <c r="E17" s="31"/>
      <c r="F17" s="31"/>
      <c r="G17" s="31"/>
      <c r="H17" s="31"/>
      <c r="I17" s="31"/>
      <c r="J17" s="1484"/>
    </row>
    <row r="18" customFormat="false" ht="13.5" hidden="false" customHeight="true" outlineLevel="0" collapsed="false">
      <c r="A18" s="1509" t="s">
        <v>1746</v>
      </c>
      <c r="J18" s="1484"/>
    </row>
    <row r="19" customFormat="false" ht="13.5" hidden="false" customHeight="true" outlineLevel="0" collapsed="false">
      <c r="A19" s="1510" t="s">
        <v>1747</v>
      </c>
      <c r="J19" s="1484"/>
      <c r="K19" s="1511" t="s">
        <v>1748</v>
      </c>
      <c r="L19" s="1512"/>
    </row>
    <row r="20" customFormat="false" ht="7.5" hidden="false" customHeight="true" outlineLevel="0" collapsed="false">
      <c r="J20" s="1484"/>
      <c r="K20" s="612" t="s">
        <v>1749</v>
      </c>
      <c r="L20" s="1513"/>
    </row>
    <row r="21" customFormat="false" ht="13.5" hidden="false" customHeight="true" outlineLevel="0" collapsed="false">
      <c r="A21" s="1479" t="s">
        <v>1750</v>
      </c>
      <c r="J21" s="1484"/>
      <c r="K21" s="962" t="s">
        <v>1751</v>
      </c>
      <c r="L21" s="1513"/>
    </row>
    <row r="22" customFormat="false" ht="13.5" hidden="false" customHeight="true" outlineLevel="0" collapsed="false">
      <c r="A22" s="1514" t="s">
        <v>1752</v>
      </c>
      <c r="J22" s="1484"/>
      <c r="K22" s="962" t="s">
        <v>1753</v>
      </c>
      <c r="L22" s="1515"/>
    </row>
    <row r="23" customFormat="false" ht="13.5" hidden="false" customHeight="true" outlineLevel="0" collapsed="false">
      <c r="A23" s="1511" t="s">
        <v>1754</v>
      </c>
      <c r="J23" s="1484"/>
      <c r="K23" s="653"/>
      <c r="L23" s="1515"/>
    </row>
    <row r="24" customFormat="false" ht="24" hidden="false" customHeight="true" outlineLevel="0" collapsed="false">
      <c r="A24" s="1136" t="s">
        <v>1755</v>
      </c>
      <c r="B24" s="1136"/>
      <c r="C24" s="1136"/>
      <c r="D24" s="1136"/>
      <c r="E24" s="1136"/>
      <c r="F24" s="1136"/>
      <c r="G24" s="1136"/>
      <c r="H24" s="1136"/>
      <c r="I24" s="1136"/>
      <c r="J24" s="1484"/>
    </row>
    <row r="25" customFormat="false" ht="8.25" hidden="false" customHeight="true" outlineLevel="0" collapsed="false">
      <c r="A25" s="522"/>
      <c r="B25" s="522"/>
      <c r="C25" s="522"/>
      <c r="D25" s="522"/>
      <c r="E25" s="522"/>
      <c r="F25" s="522"/>
      <c r="G25" s="522"/>
      <c r="J25" s="1484"/>
    </row>
    <row r="26" customFormat="false" ht="9" hidden="false" customHeight="true" outlineLevel="0" collapsed="false">
      <c r="A26" s="653"/>
      <c r="B26" s="653"/>
      <c r="C26" s="653"/>
      <c r="D26" s="653"/>
      <c r="E26" s="653"/>
      <c r="F26" s="653"/>
      <c r="G26" s="653"/>
      <c r="H26" s="653"/>
      <c r="I26" s="653"/>
      <c r="J26" s="1484"/>
    </row>
    <row r="27" customFormat="false" ht="15.75" hidden="false" customHeight="true" outlineLevel="0" collapsed="false">
      <c r="A27" s="1516" t="s">
        <v>1756</v>
      </c>
      <c r="J27" s="1484"/>
    </row>
    <row r="28" customFormat="false" ht="15.75" hidden="false" customHeight="true" outlineLevel="0" collapsed="false">
      <c r="A28" s="1516" t="s">
        <v>1757</v>
      </c>
      <c r="J28" s="1484"/>
    </row>
    <row r="29" customFormat="false" ht="15.75" hidden="false" customHeight="true" outlineLevel="0" collapsed="false">
      <c r="A29" s="1516" t="s">
        <v>226</v>
      </c>
      <c r="J29" s="1484"/>
    </row>
    <row r="30" customFormat="false" ht="12.75" hidden="false" customHeight="true" outlineLevel="0" collapsed="false">
      <c r="J30" s="1484"/>
    </row>
    <row r="31" customFormat="false" ht="13.5" hidden="false" customHeight="true" outlineLevel="0" collapsed="false">
      <c r="A31" s="1482" t="s">
        <v>1719</v>
      </c>
      <c r="B31" s="1517" t="s">
        <v>479</v>
      </c>
      <c r="C31" s="937" t="s">
        <v>334</v>
      </c>
      <c r="D31" s="937"/>
      <c r="E31" s="937"/>
      <c r="F31" s="1071" t="s">
        <v>165</v>
      </c>
      <c r="G31" s="1071"/>
      <c r="H31" s="1071"/>
      <c r="I31" s="16"/>
      <c r="J31" s="1484"/>
    </row>
    <row r="32" customFormat="false" ht="12.75" hidden="false" customHeight="true" outlineLevel="0" collapsed="false">
      <c r="A32" s="1047" t="s">
        <v>392</v>
      </c>
      <c r="B32" s="939" t="s">
        <v>1758</v>
      </c>
      <c r="C32" s="1518"/>
      <c r="D32" s="1519"/>
      <c r="E32" s="1519"/>
      <c r="F32" s="1518"/>
      <c r="G32" s="1519"/>
      <c r="H32" s="1050"/>
      <c r="J32" s="1484"/>
    </row>
    <row r="33" customFormat="false" ht="12.75" hidden="false" customHeight="true" outlineLevel="0" collapsed="false">
      <c r="A33" s="1047"/>
      <c r="B33" s="939"/>
      <c r="C33" s="392" t="s">
        <v>1759</v>
      </c>
      <c r="D33" s="392" t="s">
        <v>429</v>
      </c>
      <c r="E33" s="621" t="s">
        <v>430</v>
      </c>
      <c r="F33" s="392" t="s">
        <v>1760</v>
      </c>
      <c r="G33" s="392" t="s">
        <v>429</v>
      </c>
      <c r="H33" s="502" t="s">
        <v>430</v>
      </c>
      <c r="J33" s="1484"/>
    </row>
    <row r="34" customFormat="false" ht="12" hidden="false" customHeight="true" outlineLevel="0" collapsed="false">
      <c r="A34" s="1498"/>
      <c r="B34" s="286" t="s">
        <v>90</v>
      </c>
      <c r="C34" s="399" t="s">
        <v>1761</v>
      </c>
      <c r="D34" s="399"/>
      <c r="E34" s="399"/>
      <c r="F34" s="400" t="s">
        <v>90</v>
      </c>
      <c r="G34" s="400"/>
      <c r="H34" s="400"/>
      <c r="J34" s="1484"/>
    </row>
    <row r="35" customFormat="false" ht="12" hidden="false" customHeight="true" outlineLevel="0" collapsed="false">
      <c r="A35" s="1151" t="s">
        <v>1762</v>
      </c>
      <c r="B35" s="209" t="n">
        <v>19.0238205858422</v>
      </c>
      <c r="C35" s="235"/>
      <c r="D35" s="235"/>
      <c r="E35" s="235"/>
      <c r="F35" s="209" t="n">
        <v>28.4283403726607</v>
      </c>
      <c r="G35" s="80" t="s">
        <v>133</v>
      </c>
      <c r="H35" s="129" t="s">
        <v>133</v>
      </c>
      <c r="J35" s="1484"/>
    </row>
    <row r="36" customFormat="false" ht="12" hidden="false" customHeight="true" outlineLevel="0" collapsed="false">
      <c r="A36" s="961" t="s">
        <v>1763</v>
      </c>
      <c r="B36" s="143" t="s">
        <v>133</v>
      </c>
      <c r="C36" s="209" t="s">
        <v>133</v>
      </c>
      <c r="D36" s="209" t="s">
        <v>133</v>
      </c>
      <c r="E36" s="209" t="s">
        <v>133</v>
      </c>
      <c r="F36" s="226" t="s">
        <v>133</v>
      </c>
      <c r="G36" s="143" t="s">
        <v>133</v>
      </c>
      <c r="H36" s="142" t="s">
        <v>133</v>
      </c>
      <c r="J36" s="1484"/>
    </row>
    <row r="37" customFormat="false" ht="12" hidden="false" customHeight="true" outlineLevel="0" collapsed="false">
      <c r="A37" s="961" t="s">
        <v>1764</v>
      </c>
      <c r="B37" s="209" t="n">
        <v>19.0238205858422</v>
      </c>
      <c r="C37" s="166"/>
      <c r="D37" s="166"/>
      <c r="E37" s="166"/>
      <c r="F37" s="209" t="n">
        <v>28.4283403726607</v>
      </c>
      <c r="G37" s="80" t="s">
        <v>133</v>
      </c>
      <c r="H37" s="129" t="s">
        <v>133</v>
      </c>
      <c r="J37" s="1484"/>
    </row>
    <row r="38" customFormat="false" ht="12" hidden="false" customHeight="true" outlineLevel="0" collapsed="false">
      <c r="A38" s="133" t="s">
        <v>1765</v>
      </c>
      <c r="B38" s="419" t="n">
        <v>13.4095</v>
      </c>
      <c r="C38" s="86" t="n">
        <v>836</v>
      </c>
      <c r="D38" s="91" t="s">
        <v>133</v>
      </c>
      <c r="E38" s="91" t="s">
        <v>133</v>
      </c>
      <c r="F38" s="419" t="n">
        <v>11.210342</v>
      </c>
      <c r="G38" s="418" t="s">
        <v>133</v>
      </c>
      <c r="H38" s="489" t="s">
        <v>133</v>
      </c>
      <c r="J38" s="139"/>
    </row>
    <row r="39" customFormat="false" ht="12" hidden="false" customHeight="true" outlineLevel="0" collapsed="false">
      <c r="A39" s="133" t="s">
        <v>1766</v>
      </c>
      <c r="B39" s="418" t="s">
        <v>139</v>
      </c>
      <c r="C39" s="91" t="s">
        <v>133</v>
      </c>
      <c r="D39" s="91" t="s">
        <v>133</v>
      </c>
      <c r="E39" s="91" t="s">
        <v>133</v>
      </c>
      <c r="F39" s="418" t="s">
        <v>133</v>
      </c>
      <c r="G39" s="418" t="s">
        <v>133</v>
      </c>
      <c r="H39" s="489" t="s">
        <v>133</v>
      </c>
    </row>
    <row r="40" customFormat="false" ht="12" hidden="false" customHeight="true" outlineLevel="0" collapsed="false">
      <c r="A40" s="133" t="s">
        <v>107</v>
      </c>
      <c r="B40" s="418" t="s">
        <v>133</v>
      </c>
      <c r="C40" s="91" t="s">
        <v>133</v>
      </c>
      <c r="D40" s="91" t="s">
        <v>133</v>
      </c>
      <c r="E40" s="91" t="s">
        <v>133</v>
      </c>
      <c r="F40" s="418" t="s">
        <v>133</v>
      </c>
      <c r="G40" s="418" t="s">
        <v>133</v>
      </c>
      <c r="H40" s="489" t="s">
        <v>133</v>
      </c>
      <c r="J40" s="1520"/>
    </row>
    <row r="41" customFormat="false" ht="12" hidden="false" customHeight="true" outlineLevel="0" collapsed="false">
      <c r="A41" s="133" t="s">
        <v>377</v>
      </c>
      <c r="B41" s="419" t="n">
        <v>5.61432058584215</v>
      </c>
      <c r="C41" s="86" t="n">
        <v>3066.8</v>
      </c>
      <c r="D41" s="91" t="s">
        <v>133</v>
      </c>
      <c r="E41" s="91" t="s">
        <v>133</v>
      </c>
      <c r="F41" s="419" t="n">
        <v>17.2179983726607</v>
      </c>
      <c r="G41" s="418" t="s">
        <v>133</v>
      </c>
      <c r="H41" s="489" t="s">
        <v>13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9" t="s">
        <v>1767</v>
      </c>
      <c r="B43" s="739"/>
      <c r="C43" s="739"/>
      <c r="D43" s="739"/>
      <c r="E43" s="739"/>
      <c r="F43" s="739"/>
      <c r="G43" s="739"/>
      <c r="H43" s="739"/>
      <c r="J43" s="1009"/>
    </row>
    <row r="44" customFormat="false" ht="13.5" hidden="false" customHeight="true" outlineLevel="0" collapsed="false">
      <c r="A44" s="174" t="s">
        <v>1768</v>
      </c>
    </row>
    <row r="45" customFormat="false" ht="7.5" hidden="false" customHeight="true" outlineLevel="0" collapsed="false">
      <c r="J45" s="139"/>
    </row>
    <row r="46" customFormat="false" ht="23.25" hidden="false" customHeight="true" outlineLevel="0" collapsed="false">
      <c r="A46" s="1521" t="s">
        <v>1769</v>
      </c>
      <c r="B46" s="1521"/>
      <c r="C46" s="1521"/>
      <c r="D46" s="1521"/>
      <c r="E46" s="1521"/>
      <c r="F46" s="1521"/>
      <c r="G46" s="1521"/>
      <c r="H46" s="1521"/>
      <c r="J46" s="139"/>
    </row>
    <row r="47" customFormat="false" ht="7.5" hidden="false" customHeight="true" outlineLevel="0" collapsed="false">
      <c r="J47" s="139"/>
    </row>
    <row r="48" customFormat="false" ht="13.5" hidden="false" customHeight="true" outlineLevel="0" collapsed="false">
      <c r="A48" s="116" t="s">
        <v>417</v>
      </c>
      <c r="B48" s="178"/>
      <c r="C48" s="178"/>
      <c r="D48" s="178"/>
      <c r="E48" s="178"/>
      <c r="F48" s="178"/>
      <c r="G48" s="178"/>
      <c r="H48" s="179"/>
      <c r="J48" s="139"/>
    </row>
    <row r="49" customFormat="false" ht="12" hidden="false" customHeight="true" outlineLevel="0" collapsed="false">
      <c r="A49" s="180" t="s">
        <v>1770</v>
      </c>
      <c r="B49" s="180"/>
      <c r="C49" s="180"/>
      <c r="D49" s="180"/>
      <c r="E49" s="180"/>
      <c r="F49" s="180"/>
      <c r="G49" s="180"/>
      <c r="H49" s="180"/>
      <c r="J49" s="139"/>
    </row>
    <row r="50" customFormat="false" ht="12" hidden="false" customHeight="true" outlineLevel="0" collapsed="false">
      <c r="A50" s="180" t="s">
        <v>1771</v>
      </c>
      <c r="B50" s="180"/>
      <c r="C50" s="180"/>
      <c r="D50" s="180"/>
      <c r="E50" s="180"/>
      <c r="F50" s="180"/>
      <c r="G50" s="180"/>
      <c r="H50" s="180"/>
      <c r="J50" s="139"/>
    </row>
    <row r="51" customFormat="false" ht="12" hidden="false" customHeight="true" outlineLevel="0" collapsed="false">
      <c r="A51" s="964" t="s">
        <v>942</v>
      </c>
      <c r="B51" s="964"/>
      <c r="C51" s="964"/>
      <c r="D51" s="964"/>
      <c r="E51" s="964"/>
      <c r="F51" s="964"/>
      <c r="G51" s="964"/>
      <c r="H51" s="964"/>
      <c r="J51" s="139"/>
    </row>
    <row r="52" customFormat="false" ht="12" hidden="false" customHeight="true" outlineLevel="0" collapsed="false">
      <c r="A52" s="964" t="s">
        <v>1772</v>
      </c>
      <c r="B52" s="964"/>
      <c r="C52" s="964"/>
      <c r="D52" s="964"/>
      <c r="E52" s="964"/>
      <c r="F52" s="964"/>
      <c r="G52" s="964"/>
      <c r="H52" s="964"/>
      <c r="I52" s="62"/>
      <c r="J52" s="139"/>
    </row>
    <row r="53" customFormat="false" ht="12" hidden="false" customHeight="true" outlineLevel="0" collapsed="false">
      <c r="A53" s="964" t="s">
        <v>1773</v>
      </c>
      <c r="B53" s="964"/>
      <c r="C53" s="964"/>
      <c r="D53" s="964"/>
      <c r="E53" s="964"/>
      <c r="F53" s="964"/>
      <c r="G53" s="964"/>
      <c r="H53" s="964"/>
    </row>
    <row r="54" customFormat="false" ht="12" hidden="false" customHeight="true" outlineLevel="0" collapsed="false">
      <c r="A54" s="1522" t="s">
        <v>1774</v>
      </c>
      <c r="B54" s="1522"/>
      <c r="C54" s="1522"/>
      <c r="D54" s="1522"/>
      <c r="E54" s="1522"/>
      <c r="F54" s="1522"/>
      <c r="G54" s="1522"/>
      <c r="H54" s="1522"/>
    </row>
    <row r="55" customFormat="false" ht="12.75" hidden="false" customHeight="true" outlineLevel="0" collapsed="false">
      <c r="A55" s="64" t="s">
        <v>1714</v>
      </c>
      <c r="B55" s="64"/>
      <c r="C55" s="64"/>
      <c r="D55" s="64"/>
      <c r="E55" s="64"/>
      <c r="F55" s="64"/>
      <c r="G55" s="64"/>
      <c r="H55" s="64"/>
    </row>
    <row r="56" customFormat="false" ht="12.75" hidden="false" customHeight="true" outlineLevel="0" collapsed="false">
      <c r="A56" s="63" t="s">
        <v>1775</v>
      </c>
      <c r="B56" s="63"/>
      <c r="C56" s="63"/>
      <c r="D56" s="63"/>
      <c r="E56" s="63"/>
      <c r="F56" s="63"/>
      <c r="G56" s="63"/>
      <c r="H56" s="63"/>
    </row>
    <row r="57" customFormat="false" ht="24" hidden="false" customHeight="true" outlineLevel="0" collapsed="false">
      <c r="A57" s="64" t="s">
        <v>1776</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16</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7</v>
      </c>
      <c r="H1" s="115" t="s">
        <v>78</v>
      </c>
    </row>
    <row r="2" customFormat="false" ht="15.75" hidden="false" customHeight="true" outlineLevel="0" collapsed="false">
      <c r="A2" s="652" t="s">
        <v>1778</v>
      </c>
      <c r="H2" s="115" t="s">
        <v>80</v>
      </c>
    </row>
    <row r="3" customFormat="false" ht="15.75" hidden="false" customHeight="true" outlineLevel="0" collapsed="false">
      <c r="A3" s="652" t="s">
        <v>79</v>
      </c>
      <c r="H3" s="115" t="s">
        <v>81</v>
      </c>
    </row>
    <row r="4" customFormat="false" ht="12.75" hidden="false" customHeight="true" outlineLevel="0" collapsed="false"/>
    <row r="5" customFormat="false" ht="33" hidden="false" customHeight="true" outlineLevel="0" collapsed="false">
      <c r="A5" s="1523" t="s">
        <v>1779</v>
      </c>
      <c r="B5" s="1070" t="s">
        <v>1780</v>
      </c>
      <c r="C5" s="1070"/>
      <c r="D5" s="390" t="s">
        <v>1781</v>
      </c>
      <c r="E5" s="390"/>
      <c r="F5" s="391" t="s">
        <v>165</v>
      </c>
      <c r="G5" s="391"/>
      <c r="H5" s="391"/>
    </row>
    <row r="6" customFormat="false" ht="14.25" hidden="false" customHeight="true" outlineLevel="0" collapsed="false">
      <c r="A6" s="1523"/>
      <c r="B6" s="836" t="s">
        <v>1782</v>
      </c>
      <c r="C6" s="836"/>
      <c r="D6" s="1524" t="s">
        <v>1783</v>
      </c>
      <c r="E6" s="392" t="s">
        <v>1784</v>
      </c>
      <c r="F6" s="392" t="s">
        <v>429</v>
      </c>
      <c r="G6" s="392"/>
      <c r="H6" s="1525" t="s">
        <v>1785</v>
      </c>
    </row>
    <row r="7" customFormat="false" ht="12" hidden="false" customHeight="true" outlineLevel="0" collapsed="false">
      <c r="A7" s="1523"/>
      <c r="B7" s="836"/>
      <c r="C7" s="836"/>
      <c r="D7" s="1524"/>
      <c r="E7" s="392"/>
      <c r="F7" s="1421" t="s">
        <v>1786</v>
      </c>
      <c r="G7" s="1421" t="s">
        <v>1787</v>
      </c>
      <c r="H7" s="1525"/>
    </row>
    <row r="8" customFormat="false" ht="12.75" hidden="false" customHeight="true" outlineLevel="0" collapsed="false">
      <c r="A8" s="1523"/>
      <c r="B8" s="836"/>
      <c r="C8" s="836"/>
      <c r="D8" s="1524"/>
      <c r="E8" s="392"/>
      <c r="F8" s="1421"/>
      <c r="G8" s="1421"/>
      <c r="H8" s="1525"/>
    </row>
    <row r="9" customFormat="false" ht="13.5" hidden="false" customHeight="true" outlineLevel="0" collapsed="false">
      <c r="A9" s="1523"/>
      <c r="B9" s="757" t="s">
        <v>1788</v>
      </c>
      <c r="C9" s="757"/>
      <c r="D9" s="399" t="s">
        <v>1789</v>
      </c>
      <c r="E9" s="399"/>
      <c r="F9" s="78" t="s">
        <v>1021</v>
      </c>
      <c r="G9" s="78"/>
      <c r="H9" s="78"/>
    </row>
    <row r="10" customFormat="false" ht="12.75" hidden="false" customHeight="true" outlineLevel="0" collapsed="false">
      <c r="A10" s="1526" t="s">
        <v>1790</v>
      </c>
      <c r="B10" s="1527"/>
      <c r="C10" s="1527"/>
      <c r="D10" s="1528"/>
      <c r="E10" s="1529"/>
      <c r="F10" s="141" t="n">
        <v>56.9746676318019</v>
      </c>
      <c r="G10" s="631" t="n">
        <v>2.32910115328445</v>
      </c>
      <c r="H10" s="129" t="s">
        <v>402</v>
      </c>
    </row>
    <row r="11" customFormat="false" ht="12" hidden="false" customHeight="true" outlineLevel="0" collapsed="false">
      <c r="A11" s="1530" t="s">
        <v>1791</v>
      </c>
      <c r="B11" s="1531" t="n">
        <v>706.509774735001</v>
      </c>
      <c r="C11" s="1531"/>
      <c r="D11" s="1532" t="n">
        <v>0.0775787447641925</v>
      </c>
      <c r="E11" s="453" t="s">
        <v>133</v>
      </c>
      <c r="F11" s="207" t="n">
        <v>54.0616441073435</v>
      </c>
      <c r="G11" s="1533" t="n">
        <v>0.748497380230248</v>
      </c>
      <c r="H11" s="142" t="s">
        <v>135</v>
      </c>
    </row>
    <row r="12" customFormat="false" ht="14.25" hidden="false" customHeight="true" outlineLevel="0" collapsed="false">
      <c r="A12" s="1530" t="s">
        <v>1792</v>
      </c>
      <c r="B12" s="1531" t="n">
        <v>125.476957932159</v>
      </c>
      <c r="C12" s="1531"/>
      <c r="D12" s="1532" t="n">
        <v>0.0358123704269444</v>
      </c>
      <c r="E12" s="453" t="s">
        <v>133</v>
      </c>
      <c r="F12" s="207" t="n">
        <v>2.9130235244584</v>
      </c>
      <c r="G12" s="1533" t="n">
        <v>1.5806037730542</v>
      </c>
      <c r="H12" s="142" t="s">
        <v>133</v>
      </c>
    </row>
    <row r="13" customFormat="false" ht="12" hidden="false" customHeight="true" outlineLevel="0" collapsed="false">
      <c r="A13" s="961" t="s">
        <v>1793</v>
      </c>
      <c r="B13" s="1534"/>
      <c r="C13" s="1534"/>
      <c r="D13" s="1534"/>
      <c r="E13" s="668"/>
      <c r="F13" s="476" t="n">
        <v>55.5187884416001</v>
      </c>
      <c r="G13" s="476" t="n">
        <v>50.9118666694725</v>
      </c>
      <c r="H13" s="1535" t="n">
        <v>1.22507962151931</v>
      </c>
    </row>
    <row r="14" customFormat="false" ht="12" hidden="false" customHeight="true" outlineLevel="0" collapsed="false">
      <c r="A14" s="1530" t="s">
        <v>1791</v>
      </c>
      <c r="B14" s="1531" t="n">
        <v>657.484589150282</v>
      </c>
      <c r="C14" s="1531"/>
      <c r="D14" s="1532" t="n">
        <v>0.0468704692767572</v>
      </c>
      <c r="E14" s="453" t="s">
        <v>133</v>
      </c>
      <c r="F14" s="143" t="n">
        <v>13.421247607969</v>
      </c>
      <c r="G14" s="143" t="n">
        <v>17.3953636277406</v>
      </c>
      <c r="H14" s="142" t="s">
        <v>133</v>
      </c>
    </row>
    <row r="15" customFormat="false" ht="12" hidden="false" customHeight="true" outlineLevel="0" collapsed="false">
      <c r="A15" s="1530" t="s">
        <v>1792</v>
      </c>
      <c r="B15" s="1531" t="n">
        <v>581.783782391673</v>
      </c>
      <c r="C15" s="1531"/>
      <c r="D15" s="1532" t="n">
        <v>0.129969322218847</v>
      </c>
      <c r="E15" s="453" t="s">
        <v>133</v>
      </c>
      <c r="F15" s="143" t="n">
        <v>42.0975408336311</v>
      </c>
      <c r="G15" s="143" t="n">
        <v>33.5165030417319</v>
      </c>
      <c r="H15" s="142" t="s">
        <v>133</v>
      </c>
    </row>
    <row r="16" customFormat="false" ht="13.5" hidden="false" customHeight="true" outlineLevel="0" collapsed="false">
      <c r="A16" s="1536" t="s">
        <v>1794</v>
      </c>
      <c r="B16" s="1534"/>
      <c r="C16" s="1534"/>
      <c r="D16" s="1537"/>
      <c r="E16" s="82"/>
      <c r="F16" s="80" t="n">
        <v>2.10200330369642</v>
      </c>
      <c r="G16" s="80" t="s">
        <v>131</v>
      </c>
      <c r="H16" s="129" t="s">
        <v>133</v>
      </c>
    </row>
    <row r="17" customFormat="false" ht="13.5" hidden="false" customHeight="true" outlineLevel="0" collapsed="false">
      <c r="A17" s="133" t="s">
        <v>107</v>
      </c>
      <c r="B17" s="1534"/>
      <c r="C17" s="1538"/>
      <c r="D17" s="1537"/>
      <c r="E17" s="82"/>
      <c r="F17" s="80" t="s">
        <v>133</v>
      </c>
      <c r="G17" s="80" t="s">
        <v>133</v>
      </c>
      <c r="H17" s="129" t="s">
        <v>133</v>
      </c>
    </row>
    <row r="18" customFormat="false" ht="12" hidden="false" customHeight="true" outlineLevel="0" collapsed="false">
      <c r="A18" s="1539" t="s">
        <v>1791</v>
      </c>
      <c r="B18" s="20" t="s">
        <v>133</v>
      </c>
      <c r="C18" s="20"/>
      <c r="D18" s="1540" t="s">
        <v>133</v>
      </c>
      <c r="E18" s="453" t="s">
        <v>133</v>
      </c>
      <c r="F18" s="143" t="s">
        <v>133</v>
      </c>
      <c r="G18" s="143" t="s">
        <v>133</v>
      </c>
      <c r="H18" s="142" t="s">
        <v>133</v>
      </c>
    </row>
    <row r="19" customFormat="false" ht="13.5" hidden="false" customHeight="true" outlineLevel="0" collapsed="false">
      <c r="A19" s="1539" t="s">
        <v>1795</v>
      </c>
      <c r="B19" s="1541" t="s">
        <v>133</v>
      </c>
      <c r="C19" s="1541"/>
      <c r="D19" s="1532" t="s">
        <v>133</v>
      </c>
      <c r="E19" s="143" t="s">
        <v>133</v>
      </c>
      <c r="F19" s="143" t="s">
        <v>133</v>
      </c>
      <c r="G19" s="143" t="s">
        <v>133</v>
      </c>
      <c r="H19" s="142" t="s">
        <v>133</v>
      </c>
    </row>
    <row r="20" customFormat="false" ht="13.5" hidden="false" customHeight="true" outlineLevel="0" collapsed="false">
      <c r="A20" s="133" t="s">
        <v>1707</v>
      </c>
      <c r="B20" s="1534"/>
      <c r="C20" s="1538"/>
      <c r="D20" s="1537"/>
      <c r="E20" s="82"/>
      <c r="F20" s="80" t="n">
        <v>2.10200330369642</v>
      </c>
      <c r="G20" s="80" t="s">
        <v>131</v>
      </c>
      <c r="H20" s="129" t="s">
        <v>133</v>
      </c>
    </row>
    <row r="21" customFormat="false" ht="12" hidden="false" customHeight="true" outlineLevel="0" collapsed="false">
      <c r="A21" s="1539" t="s">
        <v>1791</v>
      </c>
      <c r="B21" s="20" t="n">
        <v>56.0727889863601</v>
      </c>
      <c r="C21" s="20"/>
      <c r="D21" s="1540" t="n">
        <v>0.0374870474912126</v>
      </c>
      <c r="E21" s="453" t="s">
        <v>133</v>
      </c>
      <c r="F21" s="143" t="n">
        <v>2.10200330369642</v>
      </c>
      <c r="G21" s="143" t="s">
        <v>139</v>
      </c>
      <c r="H21" s="142" t="s">
        <v>133</v>
      </c>
    </row>
    <row r="22" customFormat="false" ht="13.5" hidden="false" customHeight="true" outlineLevel="0" collapsed="false">
      <c r="A22" s="1539" t="s">
        <v>1795</v>
      </c>
      <c r="B22" s="1541" t="s">
        <v>133</v>
      </c>
      <c r="C22" s="1541"/>
      <c r="D22" s="1532" t="s">
        <v>133</v>
      </c>
      <c r="E22" s="143" t="s">
        <v>133</v>
      </c>
      <c r="F22" s="143" t="s">
        <v>133</v>
      </c>
      <c r="G22" s="143" t="s">
        <v>133</v>
      </c>
      <c r="H22" s="142" t="s">
        <v>133</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9" t="s">
        <v>1796</v>
      </c>
      <c r="B25" s="389" t="s">
        <v>1797</v>
      </c>
      <c r="C25" s="389"/>
      <c r="D25" s="389"/>
      <c r="E25" s="389" t="s">
        <v>1781</v>
      </c>
      <c r="F25" s="389"/>
      <c r="G25" s="391" t="s">
        <v>165</v>
      </c>
      <c r="H25" s="391"/>
    </row>
    <row r="26" customFormat="false" ht="14.25" hidden="false" customHeight="true" outlineLevel="0" collapsed="false">
      <c r="A26" s="779"/>
      <c r="B26" s="1542" t="s">
        <v>820</v>
      </c>
      <c r="C26" s="1542" t="s">
        <v>1798</v>
      </c>
      <c r="D26" s="1542" t="s">
        <v>1799</v>
      </c>
      <c r="E26" s="279" t="s">
        <v>430</v>
      </c>
      <c r="F26" s="279"/>
      <c r="G26" s="281" t="s">
        <v>430</v>
      </c>
      <c r="H26" s="281"/>
    </row>
    <row r="27" customFormat="false" ht="12.75" hidden="false" customHeight="true" outlineLevel="0" collapsed="false">
      <c r="A27" s="779"/>
      <c r="B27" s="287" t="s">
        <v>998</v>
      </c>
      <c r="C27" s="287" t="s">
        <v>1800</v>
      </c>
      <c r="D27" s="287" t="s">
        <v>1801</v>
      </c>
      <c r="E27" s="879" t="s">
        <v>1802</v>
      </c>
      <c r="F27" s="879"/>
      <c r="G27" s="1076" t="s">
        <v>90</v>
      </c>
      <c r="H27" s="1076"/>
    </row>
    <row r="28" customFormat="false" ht="12.75" hidden="false" customHeight="true" outlineLevel="0" collapsed="false">
      <c r="A28" s="959" t="s">
        <v>1803</v>
      </c>
      <c r="B28" s="1543" t="n">
        <v>20231.153</v>
      </c>
      <c r="C28" s="1544" t="n">
        <v>35.6131013630557</v>
      </c>
      <c r="D28" s="1545" t="n">
        <v>0.16</v>
      </c>
      <c r="E28" s="1546" t="n">
        <v>0.0067626865377958</v>
      </c>
      <c r="F28" s="1546"/>
      <c r="G28" s="1547" t="n">
        <v>1.22507962151931</v>
      </c>
      <c r="H28" s="1547"/>
    </row>
    <row r="29" customFormat="false" ht="8.25" hidden="false" customHeight="true" outlineLevel="0" collapsed="false"/>
    <row r="30" customFormat="false" ht="28.5" hidden="false" customHeight="true" outlineLevel="0" collapsed="false">
      <c r="A30" s="739" t="s">
        <v>1804</v>
      </c>
      <c r="B30" s="739"/>
      <c r="C30" s="739"/>
      <c r="D30" s="739"/>
      <c r="E30" s="739"/>
      <c r="F30" s="739"/>
      <c r="G30" s="739"/>
      <c r="H30" s="739"/>
    </row>
    <row r="31" customFormat="false" ht="1.5" hidden="false" customHeight="true" outlineLevel="0" collapsed="false">
      <c r="A31" s="1512"/>
    </row>
    <row r="32" customFormat="false" ht="12.75" hidden="false" customHeight="true" outlineLevel="0" collapsed="false">
      <c r="A32" s="1479" t="s">
        <v>1805</v>
      </c>
    </row>
    <row r="33" customFormat="false" ht="15.75" hidden="false" customHeight="true" outlineLevel="0" collapsed="false">
      <c r="A33" s="1479" t="s">
        <v>1806</v>
      </c>
    </row>
    <row r="34" customFormat="false" ht="15.75" hidden="false" customHeight="true" outlineLevel="0" collapsed="false">
      <c r="A34" s="1548" t="s">
        <v>1807</v>
      </c>
    </row>
    <row r="35" customFormat="false" ht="16.5" hidden="false" customHeight="true" outlineLevel="0" collapsed="false">
      <c r="A35" s="1514" t="s">
        <v>1808</v>
      </c>
    </row>
    <row r="36" customFormat="false" ht="14.25" hidden="false" customHeight="true" outlineLevel="0" collapsed="false">
      <c r="A36" s="1479" t="s">
        <v>1809</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7</v>
      </c>
      <c r="B38" s="178"/>
      <c r="C38" s="178"/>
      <c r="D38" s="178"/>
      <c r="E38" s="178"/>
      <c r="F38" s="178"/>
      <c r="G38" s="178"/>
      <c r="H38" s="179"/>
    </row>
    <row r="39" customFormat="false" ht="24" hidden="false" customHeight="true" outlineLevel="0" collapsed="false">
      <c r="A39" s="386" t="s">
        <v>1810</v>
      </c>
      <c r="B39" s="386"/>
      <c r="C39" s="386"/>
      <c r="D39" s="386"/>
      <c r="E39" s="386"/>
      <c r="F39" s="386"/>
      <c r="G39" s="386"/>
      <c r="H39" s="386"/>
      <c r="I39" s="62"/>
    </row>
    <row r="40" customFormat="false" ht="13.5" hidden="false" customHeight="true" outlineLevel="0" collapsed="false">
      <c r="A40" s="386" t="s">
        <v>1811</v>
      </c>
      <c r="B40" s="386"/>
      <c r="C40" s="386"/>
      <c r="D40" s="386"/>
      <c r="E40" s="386"/>
      <c r="F40" s="386"/>
      <c r="G40" s="386"/>
      <c r="H40" s="386"/>
    </row>
    <row r="41" customFormat="false" ht="29.25" hidden="false" customHeight="true" outlineLevel="0" collapsed="false">
      <c r="A41" s="1549" t="s">
        <v>1812</v>
      </c>
      <c r="B41" s="1549"/>
      <c r="C41" s="1549"/>
      <c r="D41" s="1549"/>
      <c r="E41" s="1549"/>
      <c r="F41" s="1549"/>
      <c r="G41" s="1549"/>
      <c r="H41" s="1549"/>
    </row>
    <row r="42" customFormat="false" ht="12.75" hidden="false" customHeight="true" outlineLevel="0" collapsed="false">
      <c r="A42" s="64" t="s">
        <v>1715</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7</v>
      </c>
      <c r="E1" s="115" t="s">
        <v>78</v>
      </c>
    </row>
    <row r="2" customFormat="false" ht="15.75" hidden="false" customHeight="true" outlineLevel="0" collapsed="false">
      <c r="A2" s="652" t="s">
        <v>1778</v>
      </c>
      <c r="E2" s="115" t="s">
        <v>80</v>
      </c>
    </row>
    <row r="3" customFormat="false" ht="15.75" hidden="false" customHeight="true" outlineLevel="0" collapsed="false">
      <c r="A3" s="652" t="s">
        <v>115</v>
      </c>
      <c r="E3" s="115" t="s">
        <v>81</v>
      </c>
    </row>
    <row r="4" customFormat="false" ht="12.75" hidden="false" customHeight="true" outlineLevel="0" collapsed="false"/>
    <row r="5" customFormat="false" ht="12.75" hidden="false" customHeight="true" outlineLevel="0" collapsed="false">
      <c r="A5" s="1009" t="s">
        <v>477</v>
      </c>
      <c r="B5" s="1009"/>
      <c r="C5" s="1009"/>
      <c r="D5" s="1009"/>
      <c r="E5" s="1009"/>
    </row>
    <row r="6" customFormat="false" ht="12.75" hidden="false" customHeight="true" outlineLevel="0" collapsed="false">
      <c r="A6" s="1550"/>
      <c r="B6" s="1150" t="s">
        <v>485</v>
      </c>
      <c r="C6" s="391" t="s">
        <v>1813</v>
      </c>
    </row>
    <row r="7" customFormat="false" ht="13.5" hidden="false" customHeight="true" outlineLevel="0" collapsed="false">
      <c r="A7" s="1493" t="s">
        <v>1814</v>
      </c>
      <c r="B7" s="512" t="s">
        <v>133</v>
      </c>
      <c r="C7" s="513" t="s">
        <v>133</v>
      </c>
    </row>
    <row r="8" customFormat="false" ht="12.75" hidden="false" customHeight="true" outlineLevel="0" collapsed="false">
      <c r="A8" s="1551" t="s">
        <v>1815</v>
      </c>
      <c r="B8" s="514" t="s">
        <v>133</v>
      </c>
      <c r="C8" s="515" t="s">
        <v>133</v>
      </c>
    </row>
    <row r="9" customFormat="false" ht="19.5" hidden="false" customHeight="true" outlineLevel="0" collapsed="false"/>
    <row r="10" customFormat="false" ht="12.75" hidden="false" customHeight="true" outlineLevel="0" collapsed="false">
      <c r="A10" s="1552" t="s">
        <v>1816</v>
      </c>
      <c r="B10" s="937" t="s">
        <v>1817</v>
      </c>
      <c r="C10" s="937"/>
      <c r="D10" s="752" t="s">
        <v>1818</v>
      </c>
      <c r="E10" s="752"/>
    </row>
    <row r="11" customFormat="false" ht="12.75" hidden="false" customHeight="true" outlineLevel="0" collapsed="false">
      <c r="A11" s="1553"/>
      <c r="B11" s="1495" t="s">
        <v>1819</v>
      </c>
      <c r="C11" s="1495"/>
      <c r="D11" s="1554" t="s">
        <v>1820</v>
      </c>
      <c r="E11" s="1554"/>
    </row>
    <row r="12" customFormat="false" ht="12.75" hidden="false" customHeight="true" outlineLevel="0" collapsed="false">
      <c r="A12" s="1555" t="s">
        <v>1821</v>
      </c>
      <c r="B12" s="1556" t="n">
        <v>449741291.00577</v>
      </c>
      <c r="C12" s="1556"/>
      <c r="D12" s="1557" t="n">
        <v>1.84992283316264</v>
      </c>
      <c r="E12" s="1557"/>
    </row>
    <row r="13" customFormat="false" ht="12.75" hidden="false" customHeight="true" outlineLevel="0" collapsed="false">
      <c r="A13" s="1558" t="s">
        <v>1822</v>
      </c>
      <c r="B13" s="1556" t="s">
        <v>124</v>
      </c>
      <c r="C13" s="1556"/>
      <c r="D13" s="1557" t="s">
        <v>124</v>
      </c>
      <c r="E13" s="1557"/>
    </row>
    <row r="14" customFormat="false" ht="12.75" hidden="false" customHeight="true" outlineLevel="0" collapsed="false">
      <c r="A14" s="103" t="s">
        <v>1823</v>
      </c>
      <c r="B14" s="1559" t="s">
        <v>124</v>
      </c>
      <c r="C14" s="1559"/>
      <c r="D14" s="1560" t="s">
        <v>124</v>
      </c>
      <c r="E14" s="1560"/>
    </row>
    <row r="15" customFormat="false" ht="12.75" hidden="false" customHeight="true" outlineLevel="0" collapsed="false">
      <c r="A15" s="103" t="s">
        <v>1824</v>
      </c>
      <c r="B15" s="1559" t="s">
        <v>124</v>
      </c>
      <c r="C15" s="1559"/>
      <c r="D15" s="1560" t="s">
        <v>124</v>
      </c>
      <c r="E15" s="1560"/>
    </row>
    <row r="16" customFormat="false" ht="12.75" hidden="false" customHeight="true" outlineLevel="0" collapsed="false">
      <c r="A16" s="103" t="s">
        <v>1825</v>
      </c>
      <c r="B16" s="1556" t="s">
        <v>135</v>
      </c>
      <c r="C16" s="1556"/>
      <c r="D16" s="1560" t="s">
        <v>135</v>
      </c>
      <c r="E16" s="1560"/>
    </row>
    <row r="17" customFormat="false" ht="12.75" hidden="false" customHeight="true" outlineLevel="0" collapsed="false">
      <c r="A17" s="103" t="s">
        <v>1826</v>
      </c>
      <c r="B17" s="1556" t="n">
        <v>53309694.0284309</v>
      </c>
      <c r="C17" s="1556"/>
      <c r="D17" s="1557" t="n">
        <v>0.4</v>
      </c>
      <c r="E17" s="1557"/>
    </row>
    <row r="18" customFormat="false" ht="12.75" hidden="false" customHeight="true" outlineLevel="0" collapsed="false">
      <c r="A18" s="103" t="s">
        <v>1827</v>
      </c>
      <c r="B18" s="1556" t="n">
        <v>117392375</v>
      </c>
      <c r="C18" s="1556"/>
      <c r="D18" s="1560" t="n">
        <v>3</v>
      </c>
      <c r="E18" s="1560"/>
    </row>
    <row r="19" customFormat="false" ht="12.75" hidden="false" customHeight="true" outlineLevel="0" collapsed="false">
      <c r="A19" s="290" t="s">
        <v>1828</v>
      </c>
      <c r="B19" s="1556" t="s">
        <v>133</v>
      </c>
      <c r="C19" s="1556"/>
      <c r="D19" s="1560" t="s">
        <v>133</v>
      </c>
      <c r="E19" s="1560"/>
    </row>
    <row r="20" customFormat="false" ht="12.75" hidden="false" customHeight="true" outlineLevel="0" collapsed="false">
      <c r="A20" s="1561" t="s">
        <v>1829</v>
      </c>
      <c r="B20" s="1559" t="s">
        <v>375</v>
      </c>
      <c r="C20" s="1559"/>
      <c r="D20" s="1560" t="s">
        <v>375</v>
      </c>
      <c r="E20" s="1560"/>
    </row>
    <row r="21" customFormat="false" ht="12.75" hidden="false" customHeight="true" outlineLevel="0" collapsed="false">
      <c r="A21" s="1561" t="s">
        <v>1830</v>
      </c>
      <c r="B21" s="1559"/>
      <c r="C21" s="1559"/>
      <c r="D21" s="1560"/>
      <c r="E21" s="1560"/>
    </row>
    <row r="22" customFormat="false" ht="12.75" hidden="false" customHeight="true" outlineLevel="0" collapsed="false">
      <c r="A22" s="1561" t="s">
        <v>1831</v>
      </c>
      <c r="B22" s="1559" t="n">
        <v>54851177.8831255</v>
      </c>
      <c r="C22" s="1559"/>
      <c r="D22" s="1560" t="n">
        <v>0.881036605189293</v>
      </c>
      <c r="E22" s="1560"/>
    </row>
    <row r="23" customFormat="false" ht="12.75" hidden="false" customHeight="true" outlineLevel="0" collapsed="false">
      <c r="A23" s="1561" t="s">
        <v>1832</v>
      </c>
      <c r="B23" s="1559"/>
      <c r="C23" s="1559"/>
      <c r="D23" s="1560"/>
      <c r="E23" s="1560"/>
    </row>
    <row r="24" customFormat="false" ht="12.75" hidden="false" customHeight="true" outlineLevel="0" collapsed="false">
      <c r="A24" s="1561" t="s">
        <v>1833</v>
      </c>
      <c r="B24" s="1559" t="n">
        <v>81960000</v>
      </c>
      <c r="C24" s="1559"/>
      <c r="D24" s="1560" t="n">
        <v>0.216</v>
      </c>
      <c r="E24" s="1560"/>
    </row>
    <row r="25" customFormat="false" ht="12.75" hidden="false" customHeight="true" outlineLevel="0" collapsed="false">
      <c r="A25" s="1561" t="s">
        <v>260</v>
      </c>
      <c r="B25" s="1559"/>
      <c r="C25" s="1559"/>
      <c r="D25" s="1560"/>
      <c r="E25" s="1560"/>
    </row>
    <row r="26" customFormat="false" ht="12.75" hidden="false" customHeight="true" outlineLevel="0" collapsed="false">
      <c r="A26" s="1561" t="s">
        <v>1822</v>
      </c>
      <c r="B26" s="1559"/>
      <c r="C26" s="1559"/>
      <c r="D26" s="1560"/>
      <c r="E26" s="1560"/>
    </row>
    <row r="27" customFormat="false" ht="12.75" hidden="false" customHeight="true" outlineLevel="0" collapsed="false">
      <c r="A27" s="1561" t="s">
        <v>1834</v>
      </c>
      <c r="B27" s="1559"/>
      <c r="C27" s="1559"/>
      <c r="D27" s="1560"/>
      <c r="E27" s="1560"/>
    </row>
    <row r="28" customFormat="false" ht="12.75" hidden="false" customHeight="true" outlineLevel="0" collapsed="false">
      <c r="A28" s="1561" t="s">
        <v>1835</v>
      </c>
      <c r="B28" s="1559"/>
      <c r="C28" s="1559"/>
      <c r="D28" s="1560"/>
      <c r="E28" s="1560"/>
    </row>
    <row r="29" customFormat="false" ht="12.75" hidden="false" customHeight="true" outlineLevel="0" collapsed="false">
      <c r="A29" s="1561" t="s">
        <v>1836</v>
      </c>
      <c r="B29" s="1559"/>
      <c r="C29" s="1559"/>
      <c r="D29" s="1560"/>
      <c r="E29" s="1560"/>
    </row>
    <row r="30" customFormat="false" ht="12.75" hidden="false" customHeight="true" outlineLevel="0" collapsed="false">
      <c r="A30" s="1561" t="s">
        <v>1837</v>
      </c>
      <c r="B30" s="1559" t="n">
        <v>53895800</v>
      </c>
      <c r="C30" s="1559"/>
      <c r="D30" s="1560" t="n">
        <v>6.06501617879449</v>
      </c>
      <c r="E30" s="1560"/>
    </row>
    <row r="31" customFormat="false" ht="12.75" hidden="false" customHeight="true" outlineLevel="0" collapsed="false">
      <c r="A31" s="1561" t="s">
        <v>1838</v>
      </c>
      <c r="B31" s="1559"/>
      <c r="C31" s="1559"/>
      <c r="D31" s="1560"/>
      <c r="E31" s="1560"/>
    </row>
    <row r="32" customFormat="false" ht="12.75" hidden="false" customHeight="true" outlineLevel="0" collapsed="false">
      <c r="A32" s="1561" t="s">
        <v>1839</v>
      </c>
      <c r="B32" s="1559"/>
      <c r="C32" s="1559"/>
      <c r="D32" s="1560"/>
      <c r="E32" s="1560"/>
    </row>
    <row r="33" customFormat="false" ht="12.75" hidden="false" customHeight="true" outlineLevel="0" collapsed="false">
      <c r="A33" s="1561" t="s">
        <v>1840</v>
      </c>
      <c r="B33" s="1559"/>
      <c r="C33" s="1559"/>
      <c r="D33" s="1560"/>
      <c r="E33" s="1560"/>
    </row>
    <row r="34" customFormat="false" ht="12.75" hidden="false" customHeight="true" outlineLevel="0" collapsed="false">
      <c r="A34" s="1561" t="s">
        <v>909</v>
      </c>
      <c r="B34" s="1559"/>
      <c r="C34" s="1559"/>
      <c r="D34" s="1560"/>
      <c r="E34" s="1560"/>
    </row>
    <row r="35" customFormat="false" ht="12.75" hidden="false" customHeight="true" outlineLevel="0" collapsed="false">
      <c r="A35" s="1561" t="s">
        <v>1841</v>
      </c>
      <c r="B35" s="1559"/>
      <c r="C35" s="1559"/>
      <c r="D35" s="1560"/>
      <c r="E35" s="1560"/>
    </row>
    <row r="36" customFormat="false" ht="12.75" hidden="false" customHeight="true" outlineLevel="0" collapsed="false">
      <c r="A36" s="1561" t="s">
        <v>1842</v>
      </c>
      <c r="B36" s="1559" t="n">
        <v>1234407.41842037</v>
      </c>
      <c r="C36" s="1559"/>
      <c r="D36" s="1560" t="n">
        <v>3.94077401401567</v>
      </c>
      <c r="E36" s="1560"/>
    </row>
    <row r="37" customFormat="false" ht="12.75" hidden="false" customHeight="true" outlineLevel="0" collapsed="false">
      <c r="A37" s="1561" t="s">
        <v>1843</v>
      </c>
      <c r="B37" s="1559"/>
      <c r="C37" s="1559"/>
      <c r="D37" s="1560"/>
      <c r="E37" s="1560"/>
    </row>
    <row r="38" customFormat="false" ht="12.75" hidden="false" customHeight="true" outlineLevel="0" collapsed="false">
      <c r="A38" s="1561" t="s">
        <v>1844</v>
      </c>
      <c r="B38" s="1559" t="n">
        <v>61700000</v>
      </c>
      <c r="C38" s="1559"/>
      <c r="D38" s="1560" t="n">
        <v>0.216</v>
      </c>
      <c r="E38" s="1560"/>
    </row>
    <row r="39" customFormat="false" ht="12.75" hidden="false" customHeight="true" outlineLevel="0" collapsed="false">
      <c r="A39" s="1561" t="s">
        <v>1845</v>
      </c>
      <c r="B39" s="1559" t="n">
        <v>23332810</v>
      </c>
      <c r="C39" s="1559"/>
      <c r="D39" s="1560" t="n">
        <v>1.5</v>
      </c>
      <c r="E39" s="1560"/>
    </row>
    <row r="40" customFormat="false" ht="12.75" hidden="false" customHeight="true" outlineLevel="0" collapsed="false">
      <c r="A40" s="1561" t="s">
        <v>1846</v>
      </c>
      <c r="B40" s="1559"/>
      <c r="C40" s="1559"/>
      <c r="D40" s="1560"/>
      <c r="E40" s="1560"/>
    </row>
    <row r="41" customFormat="false" ht="12.75" hidden="false" customHeight="true" outlineLevel="0" collapsed="false">
      <c r="A41" s="1561" t="s">
        <v>1847</v>
      </c>
      <c r="B41" s="1559"/>
      <c r="C41" s="1559"/>
      <c r="D41" s="1560"/>
      <c r="E41" s="1560"/>
    </row>
    <row r="42" customFormat="false" ht="12.75" hidden="false" customHeight="true" outlineLevel="0" collapsed="false">
      <c r="A42" s="1562"/>
      <c r="B42" s="1563" t="s">
        <v>1848</v>
      </c>
      <c r="C42" s="1563"/>
      <c r="D42" s="1563"/>
      <c r="E42" s="1563"/>
    </row>
    <row r="43" customFormat="false" ht="12.75" hidden="false" customHeight="true" outlineLevel="0" collapsed="false">
      <c r="A43" s="1564" t="s">
        <v>1849</v>
      </c>
      <c r="B43" s="1565" t="n">
        <v>23544.3607686543</v>
      </c>
      <c r="C43" s="1565"/>
      <c r="D43" s="1565"/>
      <c r="E43" s="1565"/>
    </row>
    <row r="44" customFormat="false" ht="12.75" hidden="false" customHeight="true" outlineLevel="0" collapsed="false">
      <c r="A44" s="1566"/>
      <c r="B44" s="1567"/>
      <c r="C44" s="1567"/>
      <c r="D44" s="1567"/>
      <c r="E44" s="1567"/>
    </row>
    <row r="45" customFormat="false" ht="12.75" hidden="false" customHeight="true" outlineLevel="0" collapsed="false">
      <c r="A45" s="1566" t="s">
        <v>1828</v>
      </c>
      <c r="B45" s="1568"/>
      <c r="C45" s="1568"/>
      <c r="D45" s="1568"/>
      <c r="E45" s="1568"/>
    </row>
    <row r="46" customFormat="false" ht="12.75" hidden="false" customHeight="true" outlineLevel="0" collapsed="false">
      <c r="A46" s="133" t="s">
        <v>107</v>
      </c>
      <c r="B46" s="1569" t="s">
        <v>133</v>
      </c>
      <c r="C46" s="1569"/>
      <c r="D46" s="1569"/>
      <c r="E46" s="1569"/>
    </row>
    <row r="47" customFormat="false" ht="12.75" hidden="false" customHeight="true" outlineLevel="0" collapsed="false">
      <c r="A47" s="133" t="s">
        <v>1707</v>
      </c>
      <c r="B47" s="1570" t="n">
        <v>22500</v>
      </c>
      <c r="C47" s="1570"/>
      <c r="D47" s="1570"/>
      <c r="E47" s="1570"/>
    </row>
    <row r="48" customFormat="false" ht="20.25" hidden="false" customHeight="true" outlineLevel="0" collapsed="false">
      <c r="A48" s="31"/>
      <c r="B48" s="31"/>
      <c r="C48" s="31"/>
      <c r="D48" s="31"/>
      <c r="E48" s="31"/>
    </row>
    <row r="49" customFormat="false" ht="26.25" hidden="false" customHeight="true" outlineLevel="0" collapsed="false">
      <c r="A49" s="751" t="s">
        <v>1850</v>
      </c>
      <c r="B49" s="937" t="s">
        <v>1851</v>
      </c>
      <c r="C49" s="937" t="s">
        <v>1852</v>
      </c>
      <c r="D49" s="937" t="s">
        <v>1853</v>
      </c>
      <c r="E49" s="752" t="s">
        <v>1854</v>
      </c>
    </row>
    <row r="50" customFormat="false" ht="24" hidden="false" customHeight="true" outlineLevel="0" collapsed="false">
      <c r="A50" s="1571"/>
      <c r="B50" s="939" t="s">
        <v>957</v>
      </c>
      <c r="C50" s="939" t="s">
        <v>957</v>
      </c>
      <c r="D50" s="939" t="s">
        <v>957</v>
      </c>
      <c r="E50" s="758" t="s">
        <v>957</v>
      </c>
    </row>
    <row r="51" customFormat="false" ht="8.25" hidden="false" customHeight="true" outlineLevel="0" collapsed="false">
      <c r="A51" s="1553"/>
      <c r="B51" s="1495"/>
      <c r="C51" s="1495"/>
      <c r="D51" s="1495"/>
      <c r="E51" s="1554"/>
    </row>
    <row r="52" customFormat="false" ht="12.75" hidden="false" customHeight="true" outlineLevel="0" collapsed="false">
      <c r="A52" s="1151" t="s">
        <v>1855</v>
      </c>
      <c r="B52" s="130" t="n">
        <v>28.5906048080246</v>
      </c>
      <c r="C52" s="130" t="s">
        <v>133</v>
      </c>
      <c r="D52" s="130" t="n">
        <v>72.1666835734347</v>
      </c>
      <c r="E52" s="513" t="n">
        <v>43.4161009682583</v>
      </c>
    </row>
    <row r="53" customFormat="false" ht="12.75" hidden="false" customHeight="true" outlineLevel="0" collapsed="false">
      <c r="A53" s="1151" t="s">
        <v>1856</v>
      </c>
      <c r="B53" s="130" t="n">
        <v>71.4093951919754</v>
      </c>
      <c r="C53" s="130" t="s">
        <v>133</v>
      </c>
      <c r="D53" s="130" t="n">
        <v>27.8333164265653</v>
      </c>
      <c r="E53" s="513" t="n">
        <v>56.5838990317417</v>
      </c>
    </row>
    <row r="54" customFormat="false" ht="12.75" hidden="false" customHeight="true" outlineLevel="0" collapsed="false">
      <c r="A54" s="1151" t="s">
        <v>1828</v>
      </c>
      <c r="B54" s="242" t="s">
        <v>133</v>
      </c>
      <c r="C54" s="242" t="s">
        <v>133</v>
      </c>
      <c r="D54" s="242" t="s">
        <v>133</v>
      </c>
      <c r="E54" s="1572" t="s">
        <v>133</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3" min="12" style="3" width="8.41"/>
    <col collapsed="false" customWidth="true" hidden="false" outlineLevel="0" max="14" min="14"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7</v>
      </c>
      <c r="P1" s="115" t="s">
        <v>78</v>
      </c>
    </row>
    <row r="2" customFormat="false" ht="15.75" hidden="false" customHeight="true" outlineLevel="0" collapsed="false">
      <c r="A2" s="652" t="s">
        <v>1858</v>
      </c>
      <c r="P2" s="115" t="s">
        <v>80</v>
      </c>
    </row>
    <row r="3" customFormat="false" ht="15.75" hidden="false" customHeight="true" outlineLevel="0" collapsed="false">
      <c r="P3" s="115" t="s">
        <v>81</v>
      </c>
    </row>
    <row r="4" customFormat="false" ht="12.75" hidden="false" customHeight="true" outlineLevel="0" collapsed="false">
      <c r="P4" s="1573"/>
    </row>
    <row r="5" customFormat="false" ht="14.25" hidden="false" customHeight="true" outlineLevel="0" collapsed="false">
      <c r="A5" s="1574" t="s">
        <v>389</v>
      </c>
      <c r="B5" s="1575"/>
      <c r="C5" s="1576" t="s">
        <v>1859</v>
      </c>
      <c r="D5" s="1576"/>
      <c r="E5" s="1577" t="s">
        <v>429</v>
      </c>
      <c r="F5" s="1577" t="s">
        <v>430</v>
      </c>
      <c r="G5" s="1577" t="s">
        <v>498</v>
      </c>
      <c r="H5" s="1577"/>
      <c r="I5" s="1577" t="s">
        <v>499</v>
      </c>
      <c r="J5" s="1577"/>
      <c r="K5" s="1576" t="s">
        <v>500</v>
      </c>
      <c r="L5" s="1576"/>
      <c r="M5" s="1577" t="s">
        <v>501</v>
      </c>
      <c r="N5" s="1577" t="s">
        <v>1860</v>
      </c>
      <c r="O5" s="1577" t="s">
        <v>88</v>
      </c>
      <c r="P5" s="1578" t="s">
        <v>502</v>
      </c>
    </row>
    <row r="6" customFormat="false" ht="12" hidden="false" customHeight="true" outlineLevel="0" collapsed="false">
      <c r="A6" s="1579" t="s">
        <v>392</v>
      </c>
      <c r="B6" s="1580"/>
      <c r="C6" s="1581" t="s">
        <v>1861</v>
      </c>
      <c r="D6" s="1581"/>
      <c r="E6" s="1582"/>
      <c r="F6" s="1582"/>
      <c r="G6" s="1583" t="s">
        <v>503</v>
      </c>
      <c r="H6" s="1583" t="s">
        <v>504</v>
      </c>
      <c r="I6" s="1583" t="s">
        <v>503</v>
      </c>
      <c r="J6" s="1583" t="s">
        <v>504</v>
      </c>
      <c r="K6" s="1583" t="s">
        <v>503</v>
      </c>
      <c r="L6" s="1583" t="s">
        <v>504</v>
      </c>
      <c r="M6" s="1582"/>
      <c r="N6" s="1582"/>
      <c r="O6" s="1582"/>
      <c r="P6" s="1584"/>
    </row>
    <row r="7" customFormat="false" ht="14.25" hidden="false" customHeight="true" outlineLevel="0" collapsed="false">
      <c r="A7" s="1585"/>
      <c r="B7" s="1586"/>
      <c r="C7" s="1587" t="s">
        <v>90</v>
      </c>
      <c r="D7" s="1587"/>
      <c r="E7" s="1587"/>
      <c r="F7" s="1587"/>
      <c r="G7" s="1587" t="s">
        <v>505</v>
      </c>
      <c r="H7" s="1587"/>
      <c r="I7" s="1587"/>
      <c r="J7" s="1587"/>
      <c r="K7" s="1588" t="s">
        <v>90</v>
      </c>
      <c r="L7" s="1588"/>
      <c r="M7" s="1588"/>
      <c r="N7" s="1588"/>
      <c r="O7" s="1588"/>
      <c r="P7" s="1588"/>
    </row>
    <row r="8" customFormat="false" ht="13.5" hidden="false" customHeight="true" outlineLevel="0" collapsed="false">
      <c r="A8" s="1589" t="s">
        <v>1862</v>
      </c>
      <c r="B8" s="1590"/>
      <c r="C8" s="1591" t="n">
        <v>399801.893917635</v>
      </c>
      <c r="D8" s="1591"/>
      <c r="E8" s="1591" t="n">
        <v>5500.24559413757</v>
      </c>
      <c r="F8" s="1591" t="n">
        <v>87.5224255742267</v>
      </c>
      <c r="G8" s="1591" t="n">
        <v>7127.87133969869</v>
      </c>
      <c r="H8" s="1591" t="n">
        <v>4259.07842468459</v>
      </c>
      <c r="I8" s="1591" t="s">
        <v>129</v>
      </c>
      <c r="J8" s="1591" t="n">
        <v>1536.23274450736</v>
      </c>
      <c r="K8" s="1591" t="s">
        <v>129</v>
      </c>
      <c r="L8" s="1591" t="n">
        <v>0.00798526399105745</v>
      </c>
      <c r="M8" s="1591" t="n">
        <v>2168.6784584056</v>
      </c>
      <c r="N8" s="1591" t="n">
        <v>21489.7646532391</v>
      </c>
      <c r="O8" s="1591" t="n">
        <v>2501.49938558972</v>
      </c>
      <c r="P8" s="1592" t="n">
        <v>818.019517954446</v>
      </c>
    </row>
    <row r="9" customFormat="false" ht="12" hidden="false" customHeight="true" outlineLevel="0" collapsed="false">
      <c r="A9" s="1593" t="s">
        <v>1863</v>
      </c>
      <c r="B9" s="1594"/>
      <c r="C9" s="1595" t="n">
        <v>358633.183819648</v>
      </c>
      <c r="D9" s="1595"/>
      <c r="E9" s="1595" t="n">
        <v>1448.97203434565</v>
      </c>
      <c r="F9" s="1595" t="n">
        <v>9.52494721552372</v>
      </c>
      <c r="G9" s="1596"/>
      <c r="H9" s="1596"/>
      <c r="I9" s="1596"/>
      <c r="J9" s="1596"/>
      <c r="K9" s="1596"/>
      <c r="L9" s="1596"/>
      <c r="M9" s="1595" t="n">
        <v>1533.83783602944</v>
      </c>
      <c r="N9" s="1595" t="n">
        <v>3462.51500887788</v>
      </c>
      <c r="O9" s="1595" t="n">
        <v>600.866371759319</v>
      </c>
      <c r="P9" s="1597" t="n">
        <v>738.426610554446</v>
      </c>
    </row>
    <row r="10" customFormat="false" ht="13.5" hidden="false" customHeight="true" outlineLevel="0" collapsed="false">
      <c r="A10" s="1598" t="s">
        <v>1864</v>
      </c>
      <c r="B10" s="1599" t="s">
        <v>1865</v>
      </c>
      <c r="C10" s="1600" t="n">
        <v>360752.232272861</v>
      </c>
      <c r="D10" s="1600"/>
      <c r="E10" s="896"/>
      <c r="F10" s="896"/>
      <c r="G10" s="697"/>
      <c r="H10" s="697"/>
      <c r="I10" s="697"/>
      <c r="J10" s="697"/>
      <c r="K10" s="697"/>
      <c r="L10" s="697"/>
      <c r="M10" s="166"/>
      <c r="N10" s="166"/>
      <c r="O10" s="166"/>
      <c r="P10" s="169"/>
    </row>
    <row r="11" customFormat="false" ht="13.5" hidden="false" customHeight="true" outlineLevel="0" collapsed="false">
      <c r="A11" s="1601"/>
      <c r="B11" s="1599" t="s">
        <v>1866</v>
      </c>
      <c r="C11" s="1600" t="n">
        <v>351785.780779077</v>
      </c>
      <c r="D11" s="1600"/>
      <c r="E11" s="1600" t="n">
        <v>80.0603818222593</v>
      </c>
      <c r="F11" s="1600" t="n">
        <v>9.45289529583225</v>
      </c>
      <c r="G11" s="697"/>
      <c r="H11" s="697"/>
      <c r="I11" s="697"/>
      <c r="J11" s="697"/>
      <c r="K11" s="697"/>
      <c r="L11" s="697"/>
      <c r="M11" s="1600" t="n">
        <v>1532.4690396394</v>
      </c>
      <c r="N11" s="1600" t="n">
        <v>3454.80368355075</v>
      </c>
      <c r="O11" s="1600" t="n">
        <v>403.429169612736</v>
      </c>
      <c r="P11" s="1602" t="n">
        <v>738.426610554446</v>
      </c>
    </row>
    <row r="12" customFormat="false" ht="12" hidden="false" customHeight="true" outlineLevel="0" collapsed="false">
      <c r="A12" s="1603" t="s">
        <v>1867</v>
      </c>
      <c r="B12" s="1604"/>
      <c r="C12" s="1600" t="n">
        <v>215604.505322012</v>
      </c>
      <c r="D12" s="1600"/>
      <c r="E12" s="1600" t="n">
        <v>8.99927064588035</v>
      </c>
      <c r="F12" s="1600" t="n">
        <v>2.42970541541113</v>
      </c>
      <c r="G12" s="697"/>
      <c r="H12" s="697"/>
      <c r="I12" s="697"/>
      <c r="J12" s="697"/>
      <c r="K12" s="697"/>
      <c r="L12" s="697"/>
      <c r="M12" s="1600" t="n">
        <v>730.176998644185</v>
      </c>
      <c r="N12" s="1600" t="n">
        <v>198.005638263013</v>
      </c>
      <c r="O12" s="1600" t="n">
        <v>12.455883559427</v>
      </c>
      <c r="P12" s="1602" t="n">
        <v>607.747356591516</v>
      </c>
    </row>
    <row r="13" customFormat="false" ht="12" hidden="false" customHeight="true" outlineLevel="0" collapsed="false">
      <c r="A13" s="1605" t="s">
        <v>1868</v>
      </c>
      <c r="B13" s="1605"/>
      <c r="C13" s="1600" t="n">
        <v>39022.2386455326</v>
      </c>
      <c r="D13" s="1600"/>
      <c r="E13" s="1606" t="n">
        <v>1.50359281616007</v>
      </c>
      <c r="F13" s="1606" t="n">
        <v>0.449852502003556</v>
      </c>
      <c r="G13" s="1607"/>
      <c r="H13" s="1607"/>
      <c r="I13" s="1607"/>
      <c r="J13" s="1607"/>
      <c r="K13" s="1607"/>
      <c r="L13" s="1607"/>
      <c r="M13" s="1606" t="n">
        <v>339.566077410413</v>
      </c>
      <c r="N13" s="1606" t="n">
        <v>154.751813146067</v>
      </c>
      <c r="O13" s="1606" t="n">
        <v>10.0169999798695</v>
      </c>
      <c r="P13" s="1608" t="n">
        <v>94.7245979141141</v>
      </c>
    </row>
    <row r="14" customFormat="false" ht="12" hidden="false" customHeight="true" outlineLevel="0" collapsed="false">
      <c r="A14" s="1603" t="s">
        <v>1869</v>
      </c>
      <c r="B14" s="1604"/>
      <c r="C14" s="1600" t="n">
        <v>77396.5899262611</v>
      </c>
      <c r="D14" s="1600"/>
      <c r="E14" s="1600" t="n">
        <v>23.1314282198782</v>
      </c>
      <c r="F14" s="1600" t="n">
        <v>6.33872425185623</v>
      </c>
      <c r="G14" s="697"/>
      <c r="H14" s="697"/>
      <c r="I14" s="697"/>
      <c r="J14" s="697"/>
      <c r="K14" s="697"/>
      <c r="L14" s="697"/>
      <c r="M14" s="1600" t="n">
        <v>326.609028116754</v>
      </c>
      <c r="N14" s="1600" t="n">
        <v>2493.7876647755</v>
      </c>
      <c r="O14" s="1600" t="n">
        <v>295.565801722165</v>
      </c>
      <c r="P14" s="1602" t="n">
        <v>27.8807405719704</v>
      </c>
    </row>
    <row r="15" customFormat="false" ht="12" hidden="false" customHeight="true" outlineLevel="0" collapsed="false">
      <c r="A15" s="1603" t="s">
        <v>1870</v>
      </c>
      <c r="B15" s="1604"/>
      <c r="C15" s="1600" t="n">
        <v>18442.3013330088</v>
      </c>
      <c r="D15" s="1600"/>
      <c r="E15" s="1600" t="n">
        <v>46.3958552892642</v>
      </c>
      <c r="F15" s="1600" t="n">
        <v>0.217176046824846</v>
      </c>
      <c r="G15" s="697"/>
      <c r="H15" s="697"/>
      <c r="I15" s="697"/>
      <c r="J15" s="697"/>
      <c r="K15" s="697"/>
      <c r="L15" s="697"/>
      <c r="M15" s="1600" t="n">
        <v>131.88600269595</v>
      </c>
      <c r="N15" s="1600" t="n">
        <v>603.692546847105</v>
      </c>
      <c r="O15" s="1600" t="n">
        <v>84.9305305873025</v>
      </c>
      <c r="P15" s="1602" t="n">
        <v>7.89847144635069</v>
      </c>
    </row>
    <row r="16" customFormat="false" ht="12" hidden="false" customHeight="true" outlineLevel="0" collapsed="false">
      <c r="A16" s="1603" t="s">
        <v>1871</v>
      </c>
      <c r="B16" s="1604"/>
      <c r="C16" s="1600" t="n">
        <v>1320.14555226317</v>
      </c>
      <c r="D16" s="1600"/>
      <c r="E16" s="1600" t="n">
        <v>0.0302348510764374</v>
      </c>
      <c r="F16" s="1600" t="n">
        <v>0.0174370797364921</v>
      </c>
      <c r="G16" s="697"/>
      <c r="H16" s="697"/>
      <c r="I16" s="697"/>
      <c r="J16" s="697"/>
      <c r="K16" s="697"/>
      <c r="L16" s="697"/>
      <c r="M16" s="1600" t="n">
        <v>4.23093277210124</v>
      </c>
      <c r="N16" s="1600" t="n">
        <v>4.56602051906171</v>
      </c>
      <c r="O16" s="1600" t="n">
        <v>0.459953763971683</v>
      </c>
      <c r="P16" s="1602" t="n">
        <v>0.175444030494545</v>
      </c>
    </row>
    <row r="17" customFormat="false" ht="12" hidden="false" customHeight="true" outlineLevel="0" collapsed="false">
      <c r="A17" s="1598" t="s">
        <v>128</v>
      </c>
      <c r="B17" s="1609"/>
      <c r="C17" s="1600" t="n">
        <v>6847.40304057087</v>
      </c>
      <c r="D17" s="1600"/>
      <c r="E17" s="1600" t="n">
        <v>1368.91165252339</v>
      </c>
      <c r="F17" s="1600" t="n">
        <v>0.0720519196914698</v>
      </c>
      <c r="G17" s="697"/>
      <c r="H17" s="697"/>
      <c r="I17" s="697"/>
      <c r="J17" s="697"/>
      <c r="K17" s="697"/>
      <c r="L17" s="697"/>
      <c r="M17" s="1600" t="n">
        <v>1.36879639003601</v>
      </c>
      <c r="N17" s="1600" t="n">
        <v>7.71132532713085</v>
      </c>
      <c r="O17" s="1600" t="n">
        <v>197.437202146584</v>
      </c>
      <c r="P17" s="1602" t="s">
        <v>129</v>
      </c>
    </row>
    <row r="18" customFormat="false" ht="12" hidden="false" customHeight="true" outlineLevel="0" collapsed="false">
      <c r="A18" s="1603" t="s">
        <v>130</v>
      </c>
      <c r="B18" s="1609"/>
      <c r="C18" s="1600" t="n">
        <v>1289.51872628492</v>
      </c>
      <c r="D18" s="1600"/>
      <c r="E18" s="1600" t="n">
        <v>1124.16927955546</v>
      </c>
      <c r="F18" s="1600" t="n">
        <v>0.00011288330491517</v>
      </c>
      <c r="G18" s="697"/>
      <c r="H18" s="697"/>
      <c r="I18" s="697"/>
      <c r="J18" s="697"/>
      <c r="K18" s="697"/>
      <c r="L18" s="697"/>
      <c r="M18" s="1600" t="s">
        <v>131</v>
      </c>
      <c r="N18" s="1600" t="s">
        <v>131</v>
      </c>
      <c r="O18" s="1600" t="s">
        <v>131</v>
      </c>
      <c r="P18" s="1602" t="s">
        <v>131</v>
      </c>
    </row>
    <row r="19" customFormat="false" ht="12.75" hidden="false" customHeight="true" outlineLevel="0" collapsed="false">
      <c r="A19" s="1610" t="s">
        <v>1872</v>
      </c>
      <c r="B19" s="1611"/>
      <c r="C19" s="1612" t="n">
        <v>5557.88431428595</v>
      </c>
      <c r="D19" s="1612"/>
      <c r="E19" s="1612" t="n">
        <v>244.742372967928</v>
      </c>
      <c r="F19" s="1612" t="n">
        <v>0.0719390363865546</v>
      </c>
      <c r="G19" s="699"/>
      <c r="H19" s="699"/>
      <c r="I19" s="699"/>
      <c r="J19" s="699"/>
      <c r="K19" s="699"/>
      <c r="L19" s="699"/>
      <c r="M19" s="1612" t="n">
        <v>1.36879639003601</v>
      </c>
      <c r="N19" s="1612" t="n">
        <v>7.71132532713085</v>
      </c>
      <c r="O19" s="1612" t="n">
        <v>197.437202146584</v>
      </c>
      <c r="P19" s="1613" t="s">
        <v>141</v>
      </c>
    </row>
    <row r="20" customFormat="false" ht="12" hidden="false" customHeight="true" outlineLevel="0" collapsed="false">
      <c r="A20" s="1614" t="s">
        <v>1873</v>
      </c>
      <c r="B20" s="1615"/>
      <c r="C20" s="1595" t="n">
        <v>21778.842147044</v>
      </c>
      <c r="D20" s="1595"/>
      <c r="E20" s="1595" t="n">
        <v>3.279001590264</v>
      </c>
      <c r="F20" s="1595" t="n">
        <v>8.99760676928198</v>
      </c>
      <c r="G20" s="1595" t="n">
        <v>7127.87133969869</v>
      </c>
      <c r="H20" s="1595" t="n">
        <v>4259.07842468459</v>
      </c>
      <c r="I20" s="1595" t="s">
        <v>129</v>
      </c>
      <c r="J20" s="1595" t="n">
        <v>1536.23274450736</v>
      </c>
      <c r="K20" s="1595" t="s">
        <v>129</v>
      </c>
      <c r="L20" s="1595" t="n">
        <v>0.00798526399105745</v>
      </c>
      <c r="M20" s="1595" t="n">
        <v>39.716304902313</v>
      </c>
      <c r="N20" s="1595" t="n">
        <v>7.376088886321</v>
      </c>
      <c r="O20" s="1595" t="n">
        <v>80.3068347704991</v>
      </c>
      <c r="P20" s="1597" t="n">
        <v>79.5929074</v>
      </c>
    </row>
    <row r="21" customFormat="false" ht="12" hidden="false" customHeight="true" outlineLevel="0" collapsed="false">
      <c r="A21" s="1598" t="s">
        <v>507</v>
      </c>
      <c r="B21" s="1616"/>
      <c r="C21" s="1600" t="n">
        <v>6604.54455242398</v>
      </c>
      <c r="D21" s="1600"/>
      <c r="E21" s="1617" t="s">
        <v>133</v>
      </c>
      <c r="F21" s="1617" t="s">
        <v>133</v>
      </c>
      <c r="G21" s="896"/>
      <c r="H21" s="896"/>
      <c r="I21" s="896"/>
      <c r="J21" s="896"/>
      <c r="K21" s="896"/>
      <c r="L21" s="896"/>
      <c r="M21" s="1617" t="s">
        <v>141</v>
      </c>
      <c r="N21" s="1617" t="s">
        <v>129</v>
      </c>
      <c r="O21" s="1617" t="n">
        <v>18.9537790909091</v>
      </c>
      <c r="P21" s="1618" t="s">
        <v>129</v>
      </c>
    </row>
    <row r="22" customFormat="false" ht="12" hidden="false" customHeight="true" outlineLevel="0" collapsed="false">
      <c r="A22" s="1598" t="s">
        <v>1874</v>
      </c>
      <c r="B22" s="1616"/>
      <c r="C22" s="1600" t="n">
        <v>2734.04247189951</v>
      </c>
      <c r="D22" s="1600"/>
      <c r="E22" s="1600" t="n">
        <v>0.5533838</v>
      </c>
      <c r="F22" s="1600" t="n">
        <v>8.92618258453598</v>
      </c>
      <c r="G22" s="1600" t="s">
        <v>131</v>
      </c>
      <c r="H22" s="1600" t="s">
        <v>131</v>
      </c>
      <c r="I22" s="1600" t="s">
        <v>131</v>
      </c>
      <c r="J22" s="1600" t="s">
        <v>131</v>
      </c>
      <c r="K22" s="1600" t="s">
        <v>131</v>
      </c>
      <c r="L22" s="1600" t="s">
        <v>131</v>
      </c>
      <c r="M22" s="1600" t="s">
        <v>131</v>
      </c>
      <c r="N22" s="1600" t="s">
        <v>131</v>
      </c>
      <c r="O22" s="1600" t="n">
        <v>5.061159686</v>
      </c>
      <c r="P22" s="1602" t="s">
        <v>131</v>
      </c>
    </row>
    <row r="23" customFormat="false" ht="12" hidden="false" customHeight="true" outlineLevel="0" collapsed="false">
      <c r="A23" s="1598" t="s">
        <v>532</v>
      </c>
      <c r="B23" s="1616"/>
      <c r="C23" s="1600" t="n">
        <v>12272.7899370643</v>
      </c>
      <c r="D23" s="1600"/>
      <c r="E23" s="1600" t="n">
        <v>2.725617790264</v>
      </c>
      <c r="F23" s="1600" t="n">
        <v>0.071424184746</v>
      </c>
      <c r="G23" s="697"/>
      <c r="H23" s="697"/>
      <c r="I23" s="697"/>
      <c r="J23" s="1600" t="n">
        <v>1536.23274450736</v>
      </c>
      <c r="K23" s="697"/>
      <c r="L23" s="1600" t="s">
        <v>131</v>
      </c>
      <c r="M23" s="1600" t="n">
        <v>39.716304902313</v>
      </c>
      <c r="N23" s="1600" t="n">
        <v>7.376088886321</v>
      </c>
      <c r="O23" s="1600" t="n">
        <v>0.08985804359</v>
      </c>
      <c r="P23" s="1602" t="n">
        <v>79.5929074</v>
      </c>
    </row>
    <row r="24" customFormat="false" ht="13.5" hidden="false" customHeight="true" outlineLevel="0" collapsed="false">
      <c r="A24" s="1598" t="s">
        <v>1875</v>
      </c>
      <c r="B24" s="1616"/>
      <c r="C24" s="1600" t="n">
        <v>167.465185656218</v>
      </c>
      <c r="D24" s="1600"/>
      <c r="E24" s="697"/>
      <c r="F24" s="697"/>
      <c r="G24" s="697"/>
      <c r="H24" s="697"/>
      <c r="I24" s="697"/>
      <c r="J24" s="697"/>
      <c r="K24" s="697"/>
      <c r="L24" s="697"/>
      <c r="M24" s="1600" t="s">
        <v>124</v>
      </c>
      <c r="N24" s="1600" t="s">
        <v>124</v>
      </c>
      <c r="O24" s="1600" t="n">
        <v>56.20203795</v>
      </c>
      <c r="P24" s="1602" t="s">
        <v>124</v>
      </c>
    </row>
    <row r="25" customFormat="false" ht="13.5" hidden="false" customHeight="true" outlineLevel="0" collapsed="false">
      <c r="A25" s="1619" t="s">
        <v>1876</v>
      </c>
      <c r="B25" s="1620"/>
      <c r="C25" s="697"/>
      <c r="D25" s="697"/>
      <c r="E25" s="1607"/>
      <c r="F25" s="1607"/>
      <c r="G25" s="1607"/>
      <c r="H25" s="1606" t="s">
        <v>131</v>
      </c>
      <c r="I25" s="1607"/>
      <c r="J25" s="1606" t="s">
        <v>133</v>
      </c>
      <c r="K25" s="1607"/>
      <c r="L25" s="1606" t="s">
        <v>133</v>
      </c>
      <c r="M25" s="1607"/>
      <c r="N25" s="1607"/>
      <c r="O25" s="1607"/>
      <c r="P25" s="1621"/>
    </row>
    <row r="26" customFormat="false" ht="13.5" hidden="false" customHeight="true" outlineLevel="0" collapsed="false">
      <c r="A26" s="1619" t="s">
        <v>1877</v>
      </c>
      <c r="B26" s="1620"/>
      <c r="C26" s="697"/>
      <c r="D26" s="697"/>
      <c r="E26" s="1607"/>
      <c r="F26" s="1607"/>
      <c r="G26" s="1606" t="n">
        <v>7127.87133969869</v>
      </c>
      <c r="H26" s="1606" t="n">
        <v>4259.07842468459</v>
      </c>
      <c r="I26" s="1606" t="s">
        <v>550</v>
      </c>
      <c r="J26" s="1606" t="s">
        <v>131</v>
      </c>
      <c r="K26" s="1606" t="s">
        <v>550</v>
      </c>
      <c r="L26" s="1606" t="n">
        <v>0.00798526399105745</v>
      </c>
      <c r="M26" s="1607"/>
      <c r="N26" s="1607"/>
      <c r="O26" s="1607"/>
      <c r="P26" s="1621"/>
    </row>
    <row r="27" customFormat="false" ht="12.75" hidden="false" customHeight="true" outlineLevel="0" collapsed="false">
      <c r="A27" s="1622" t="s">
        <v>1878</v>
      </c>
      <c r="B27" s="1623"/>
      <c r="C27" s="1612" t="s">
        <v>133</v>
      </c>
      <c r="D27" s="1612"/>
      <c r="E27" s="1612" t="s">
        <v>133</v>
      </c>
      <c r="F27" s="1612" t="s">
        <v>133</v>
      </c>
      <c r="G27" s="1612" t="s">
        <v>133</v>
      </c>
      <c r="H27" s="1612" t="s">
        <v>133</v>
      </c>
      <c r="I27" s="1612" t="s">
        <v>133</v>
      </c>
      <c r="J27" s="1612" t="s">
        <v>133</v>
      </c>
      <c r="K27" s="1612" t="s">
        <v>133</v>
      </c>
      <c r="L27" s="1612" t="s">
        <v>133</v>
      </c>
      <c r="M27" s="1612" t="s">
        <v>133</v>
      </c>
      <c r="N27" s="1612" t="s">
        <v>133</v>
      </c>
      <c r="O27" s="1612" t="s">
        <v>133</v>
      </c>
      <c r="P27" s="1613" t="s">
        <v>133</v>
      </c>
    </row>
    <row r="29" customFormat="false" ht="12" hidden="false" customHeight="true" outlineLevel="0" collapsed="false">
      <c r="A29" s="1624" t="s">
        <v>1879</v>
      </c>
    </row>
    <row r="30" customFormat="false" ht="12" hidden="false" customHeight="true" outlineLevel="0" collapsed="false">
      <c r="A30" s="1625" t="s">
        <v>1880</v>
      </c>
      <c r="G30" s="3" t="s">
        <v>305</v>
      </c>
    </row>
    <row r="31" customFormat="false" ht="12" hidden="false" customHeight="true" outlineLevel="0" collapsed="false">
      <c r="A31" s="1573"/>
    </row>
    <row r="32" customFormat="false" ht="12" hidden="false" customHeight="true" outlineLevel="0" collapsed="false">
      <c r="A32" s="1626"/>
    </row>
    <row r="33" customFormat="false" ht="12" hidden="false" customHeight="true" outlineLevel="0" collapsed="false">
      <c r="A33" s="112" t="s">
        <v>188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7</v>
      </c>
      <c r="B1" s="175"/>
      <c r="C1" s="175"/>
      <c r="D1" s="175"/>
      <c r="E1" s="175"/>
      <c r="F1" s="1627"/>
      <c r="G1" s="1627"/>
      <c r="H1" s="1628"/>
      <c r="I1" s="1628"/>
      <c r="J1" s="1628"/>
      <c r="K1" s="1628"/>
      <c r="L1" s="1628"/>
      <c r="M1" s="1628"/>
      <c r="N1" s="1627"/>
      <c r="O1" s="1627"/>
      <c r="P1" s="1627"/>
      <c r="Q1" s="115" t="s">
        <v>78</v>
      </c>
    </row>
    <row r="2" customFormat="false" ht="15.75" hidden="false" customHeight="true" outlineLevel="0" collapsed="false">
      <c r="A2" s="652" t="s">
        <v>1882</v>
      </c>
      <c r="B2" s="1629"/>
      <c r="C2" s="1627"/>
      <c r="D2" s="1627"/>
      <c r="E2" s="1627"/>
      <c r="F2" s="1627"/>
      <c r="G2" s="1627"/>
      <c r="H2" s="1628"/>
      <c r="I2" s="1628"/>
      <c r="J2" s="1628"/>
      <c r="K2" s="1628"/>
      <c r="L2" s="1628"/>
      <c r="M2" s="1628"/>
      <c r="N2" s="1627"/>
      <c r="O2" s="1627"/>
      <c r="P2" s="1627"/>
      <c r="Q2" s="115" t="s">
        <v>80</v>
      </c>
    </row>
    <row r="3" customFormat="false" ht="15.75" hidden="false" customHeight="true" outlineLevel="0" collapsed="false">
      <c r="A3" s="175"/>
      <c r="B3" s="1629"/>
      <c r="C3" s="1627"/>
      <c r="D3" s="1627"/>
      <c r="E3" s="1627"/>
      <c r="F3" s="1627"/>
      <c r="G3" s="1627"/>
      <c r="H3" s="1628"/>
      <c r="I3" s="1628"/>
      <c r="J3" s="1628"/>
      <c r="K3" s="1628"/>
      <c r="L3" s="1628"/>
      <c r="M3" s="1628"/>
      <c r="N3" s="1627"/>
      <c r="O3" s="1627"/>
      <c r="P3" s="1627"/>
      <c r="Q3" s="115" t="s">
        <v>81</v>
      </c>
    </row>
    <row r="4" customFormat="false" ht="12.75" hidden="false" customHeight="true" outlineLevel="0" collapsed="false">
      <c r="A4" s="1630"/>
      <c r="B4" s="1630"/>
      <c r="C4" s="1631"/>
      <c r="D4" s="1631"/>
      <c r="E4" s="1631"/>
      <c r="F4" s="1631"/>
      <c r="G4" s="1631"/>
      <c r="H4" s="1632"/>
      <c r="I4" s="1632"/>
      <c r="J4" s="1632"/>
      <c r="K4" s="1632"/>
      <c r="L4" s="1632"/>
      <c r="M4" s="1632"/>
      <c r="N4" s="1632"/>
      <c r="O4" s="1631"/>
      <c r="P4" s="1633"/>
      <c r="Q4" s="1631"/>
    </row>
    <row r="5" customFormat="false" ht="14.25" hidden="false" customHeight="true" outlineLevel="0" collapsed="false">
      <c r="A5" s="1634" t="s">
        <v>1719</v>
      </c>
      <c r="B5" s="1576" t="s">
        <v>1883</v>
      </c>
      <c r="C5" s="1576"/>
      <c r="D5" s="1576"/>
      <c r="E5" s="1576"/>
      <c r="F5" s="1576" t="s">
        <v>429</v>
      </c>
      <c r="G5" s="1635" t="s">
        <v>430</v>
      </c>
      <c r="H5" s="1635" t="s">
        <v>1884</v>
      </c>
      <c r="I5" s="1635"/>
      <c r="J5" s="1635" t="s">
        <v>499</v>
      </c>
      <c r="K5" s="1635"/>
      <c r="L5" s="1635" t="s">
        <v>500</v>
      </c>
      <c r="M5" s="1635"/>
      <c r="N5" s="1635" t="s">
        <v>501</v>
      </c>
      <c r="O5" s="1635" t="s">
        <v>1860</v>
      </c>
      <c r="P5" s="1635" t="s">
        <v>88</v>
      </c>
      <c r="Q5" s="1636" t="s">
        <v>502</v>
      </c>
    </row>
    <row r="6" customFormat="false" ht="12" hidden="false" customHeight="true" outlineLevel="0" collapsed="false">
      <c r="A6" s="1637" t="s">
        <v>392</v>
      </c>
      <c r="B6" s="1581" t="s">
        <v>1885</v>
      </c>
      <c r="C6" s="1581"/>
      <c r="D6" s="1581"/>
      <c r="E6" s="1581"/>
      <c r="F6" s="1638"/>
      <c r="G6" s="1639"/>
      <c r="H6" s="1583" t="s">
        <v>503</v>
      </c>
      <c r="I6" s="1640" t="s">
        <v>504</v>
      </c>
      <c r="J6" s="1583" t="s">
        <v>503</v>
      </c>
      <c r="K6" s="1640" t="s">
        <v>504</v>
      </c>
      <c r="L6" s="1583" t="s">
        <v>503</v>
      </c>
      <c r="M6" s="1640" t="s">
        <v>504</v>
      </c>
      <c r="N6" s="1639"/>
      <c r="O6" s="1639"/>
      <c r="P6" s="1639"/>
      <c r="Q6" s="1641"/>
    </row>
    <row r="7" customFormat="false" ht="14.25" hidden="false" customHeight="true" outlineLevel="0" collapsed="false">
      <c r="A7" s="1642"/>
      <c r="B7" s="1587" t="s">
        <v>90</v>
      </c>
      <c r="C7" s="1587"/>
      <c r="D7" s="1587"/>
      <c r="E7" s="1587"/>
      <c r="F7" s="1587"/>
      <c r="G7" s="1587"/>
      <c r="H7" s="1587" t="s">
        <v>652</v>
      </c>
      <c r="I7" s="1587"/>
      <c r="J7" s="1587"/>
      <c r="K7" s="1587"/>
      <c r="L7" s="1588" t="s">
        <v>90</v>
      </c>
      <c r="M7" s="1588"/>
      <c r="N7" s="1588"/>
      <c r="O7" s="1588"/>
      <c r="P7" s="1588"/>
      <c r="Q7" s="1588"/>
    </row>
    <row r="8" customFormat="false" ht="13.5" hidden="false" customHeight="true" outlineLevel="0" collapsed="false">
      <c r="A8" s="1643" t="s">
        <v>1886</v>
      </c>
      <c r="B8" s="1644"/>
      <c r="C8" s="1645" t="s">
        <v>133</v>
      </c>
      <c r="D8" s="1645"/>
      <c r="E8" s="1645"/>
      <c r="F8" s="1646"/>
      <c r="G8" s="1647" t="s">
        <v>692</v>
      </c>
      <c r="H8" s="1648"/>
      <c r="I8" s="1646"/>
      <c r="J8" s="1648"/>
      <c r="K8" s="1646"/>
      <c r="L8" s="1648"/>
      <c r="M8" s="1646"/>
      <c r="N8" s="1649" t="s">
        <v>133</v>
      </c>
      <c r="O8" s="1649" t="s">
        <v>133</v>
      </c>
      <c r="P8" s="1647" t="n">
        <v>150.715618494219</v>
      </c>
      <c r="Q8" s="1650" t="s">
        <v>133</v>
      </c>
    </row>
    <row r="9" customFormat="false" ht="12" hidden="false" customHeight="true" outlineLevel="0" collapsed="false">
      <c r="A9" s="1651" t="s">
        <v>1887</v>
      </c>
      <c r="B9" s="1652"/>
      <c r="C9" s="1653"/>
      <c r="D9" s="1653"/>
      <c r="E9" s="1653"/>
      <c r="F9" s="1654" t="n">
        <v>3268.5043447288</v>
      </c>
      <c r="G9" s="1654" t="n">
        <v>62.8006488005574</v>
      </c>
      <c r="H9" s="693"/>
      <c r="I9" s="1655"/>
      <c r="J9" s="693"/>
      <c r="K9" s="1655"/>
      <c r="L9" s="693"/>
      <c r="M9" s="1655"/>
      <c r="N9" s="1656" t="n">
        <v>450.004107618467</v>
      </c>
      <c r="O9" s="1656" t="n">
        <v>12336.1580021577</v>
      </c>
      <c r="P9" s="1656" t="n">
        <v>719.609216792534</v>
      </c>
      <c r="Q9" s="1657" t="s">
        <v>139</v>
      </c>
      <c r="R9" s="16"/>
    </row>
    <row r="10" customFormat="false" ht="12" hidden="false" customHeight="true" outlineLevel="0" collapsed="false">
      <c r="A10" s="1658" t="s">
        <v>1888</v>
      </c>
      <c r="B10" s="1659"/>
      <c r="C10" s="1660"/>
      <c r="D10" s="1660"/>
      <c r="E10" s="1660"/>
      <c r="F10" s="1661" t="n">
        <v>2828.65105111424</v>
      </c>
      <c r="G10" s="896"/>
      <c r="H10" s="697"/>
      <c r="I10" s="1660"/>
      <c r="J10" s="697"/>
      <c r="K10" s="1660"/>
      <c r="L10" s="697"/>
      <c r="M10" s="1660"/>
      <c r="N10" s="896"/>
      <c r="O10" s="896"/>
      <c r="P10" s="896"/>
      <c r="Q10" s="1662"/>
    </row>
    <row r="11" customFormat="false" ht="12" hidden="false" customHeight="true" outlineLevel="0" collapsed="false">
      <c r="A11" s="1658" t="s">
        <v>849</v>
      </c>
      <c r="B11" s="1659"/>
      <c r="C11" s="1660"/>
      <c r="D11" s="1660"/>
      <c r="E11" s="1660"/>
      <c r="F11" s="1663" t="n">
        <v>95.2905636926098</v>
      </c>
      <c r="G11" s="1663" t="n">
        <v>4.9908287048226</v>
      </c>
      <c r="H11" s="697"/>
      <c r="I11" s="1660"/>
      <c r="J11" s="697"/>
      <c r="K11" s="1660"/>
      <c r="L11" s="697"/>
      <c r="M11" s="1660"/>
      <c r="N11" s="697"/>
      <c r="O11" s="697"/>
      <c r="P11" s="1664" t="s">
        <v>133</v>
      </c>
      <c r="Q11" s="1665"/>
    </row>
    <row r="12" customFormat="false" ht="12" hidden="false" customHeight="true" outlineLevel="0" collapsed="false">
      <c r="A12" s="1658" t="s">
        <v>859</v>
      </c>
      <c r="B12" s="1659"/>
      <c r="C12" s="1660"/>
      <c r="D12" s="1660"/>
      <c r="E12" s="1660"/>
      <c r="F12" s="1663" t="n">
        <v>16.25537625</v>
      </c>
      <c r="G12" s="697"/>
      <c r="H12" s="697"/>
      <c r="I12" s="1660"/>
      <c r="J12" s="697"/>
      <c r="K12" s="1660"/>
      <c r="L12" s="697"/>
      <c r="M12" s="1660"/>
      <c r="N12" s="697"/>
      <c r="O12" s="697"/>
      <c r="P12" s="1664" t="s">
        <v>131</v>
      </c>
      <c r="Q12" s="1665"/>
    </row>
    <row r="13" customFormat="false" ht="13.5" hidden="false" customHeight="true" outlineLevel="0" collapsed="false">
      <c r="A13" s="1658" t="s">
        <v>1889</v>
      </c>
      <c r="B13" s="1666"/>
      <c r="C13" s="1667"/>
      <c r="D13" s="1667"/>
      <c r="E13" s="1667"/>
      <c r="F13" s="1663" t="s">
        <v>141</v>
      </c>
      <c r="G13" s="1663" t="n">
        <v>50.757758846169</v>
      </c>
      <c r="H13" s="697"/>
      <c r="I13" s="1660"/>
      <c r="J13" s="697"/>
      <c r="K13" s="1660"/>
      <c r="L13" s="697"/>
      <c r="M13" s="1660"/>
      <c r="N13" s="1660"/>
      <c r="O13" s="697"/>
      <c r="P13" s="1664" t="s">
        <v>133</v>
      </c>
      <c r="Q13" s="1665"/>
    </row>
    <row r="14" customFormat="false" ht="12" hidden="false" customHeight="true" outlineLevel="0" collapsed="false">
      <c r="A14" s="1658" t="s">
        <v>869</v>
      </c>
      <c r="B14" s="1659"/>
      <c r="C14" s="1660"/>
      <c r="D14" s="1660"/>
      <c r="E14" s="1660"/>
      <c r="F14" s="1663" t="n">
        <v>314.876243492759</v>
      </c>
      <c r="G14" s="1663" t="n">
        <v>6.64768080049628</v>
      </c>
      <c r="H14" s="697"/>
      <c r="I14" s="1660"/>
      <c r="J14" s="697"/>
      <c r="K14" s="1660"/>
      <c r="L14" s="697"/>
      <c r="M14" s="1660"/>
      <c r="N14" s="1668" t="n">
        <v>426.640978802609</v>
      </c>
      <c r="O14" s="1668" t="n">
        <v>11812.3447051692</v>
      </c>
      <c r="P14" s="1668" t="n">
        <v>689.053441134869</v>
      </c>
      <c r="Q14" s="1665"/>
    </row>
    <row r="15" customFormat="false" ht="12" hidden="false" customHeight="true" outlineLevel="0" collapsed="false">
      <c r="A15" s="1658" t="s">
        <v>1890</v>
      </c>
      <c r="B15" s="1659"/>
      <c r="C15" s="1660"/>
      <c r="D15" s="1660"/>
      <c r="E15" s="1660"/>
      <c r="F15" s="1663" t="n">
        <v>13.4311101791933</v>
      </c>
      <c r="G15" s="1663" t="n">
        <v>0.404380449069514</v>
      </c>
      <c r="H15" s="697"/>
      <c r="I15" s="1660"/>
      <c r="J15" s="697"/>
      <c r="K15" s="1660"/>
      <c r="L15" s="697"/>
      <c r="M15" s="1660"/>
      <c r="N15" s="1668" t="n">
        <v>23.3631288158583</v>
      </c>
      <c r="O15" s="1668" t="n">
        <v>523.81329698854</v>
      </c>
      <c r="P15" s="1668" t="n">
        <v>30.5557756576648</v>
      </c>
      <c r="Q15" s="1665"/>
    </row>
    <row r="16" customFormat="false" ht="12.75" hidden="false" customHeight="true" outlineLevel="0" collapsed="false">
      <c r="A16" s="1669" t="s">
        <v>1878</v>
      </c>
      <c r="B16" s="1670"/>
      <c r="C16" s="1671"/>
      <c r="D16" s="1671"/>
      <c r="E16" s="1671"/>
      <c r="F16" s="1612" t="s">
        <v>139</v>
      </c>
      <c r="G16" s="1612" t="s">
        <v>139</v>
      </c>
      <c r="H16" s="699"/>
      <c r="I16" s="1671"/>
      <c r="J16" s="699"/>
      <c r="K16" s="1671"/>
      <c r="L16" s="699"/>
      <c r="M16" s="1671"/>
      <c r="N16" s="1664" t="s">
        <v>139</v>
      </c>
      <c r="O16" s="1664" t="s">
        <v>139</v>
      </c>
      <c r="P16" s="1664" t="s">
        <v>139</v>
      </c>
      <c r="Q16" s="515" t="s">
        <v>139</v>
      </c>
    </row>
    <row r="17" customFormat="false" ht="13.5" hidden="false" customHeight="true" outlineLevel="0" collapsed="false">
      <c r="A17" s="1672" t="s">
        <v>1891</v>
      </c>
      <c r="B17" s="1673" t="s">
        <v>1892</v>
      </c>
      <c r="C17" s="1674" t="n">
        <v>19361.4396105703</v>
      </c>
      <c r="D17" s="1674"/>
      <c r="E17" s="1674"/>
      <c r="F17" s="1654" t="n">
        <v>192.799011672551</v>
      </c>
      <c r="G17" s="1654" t="n">
        <v>4.95382896935722</v>
      </c>
      <c r="H17" s="693"/>
      <c r="I17" s="1655"/>
      <c r="J17" s="693"/>
      <c r="K17" s="1655"/>
      <c r="L17" s="693"/>
      <c r="M17" s="1655"/>
      <c r="N17" s="1656" t="n">
        <v>145.120209855384</v>
      </c>
      <c r="O17" s="1656" t="n">
        <v>5683.71555331713</v>
      </c>
      <c r="P17" s="1656" t="n">
        <v>687.042539411962</v>
      </c>
      <c r="Q17" s="1657" t="s">
        <v>131</v>
      </c>
      <c r="R17" s="16"/>
    </row>
    <row r="18" customFormat="false" ht="14.25" hidden="false" customHeight="true" outlineLevel="0" collapsed="false">
      <c r="A18" s="1675" t="s">
        <v>1159</v>
      </c>
      <c r="B18" s="1676" t="s">
        <v>1892</v>
      </c>
      <c r="C18" s="1663" t="n">
        <v>-96788.9394309272</v>
      </c>
      <c r="D18" s="1663"/>
      <c r="E18" s="1663"/>
      <c r="F18" s="1677" t="n">
        <v>64.9380678205819</v>
      </c>
      <c r="G18" s="1677" t="n">
        <v>1.20045233707215</v>
      </c>
      <c r="H18" s="1607"/>
      <c r="I18" s="1678"/>
      <c r="J18" s="1607"/>
      <c r="K18" s="1678"/>
      <c r="L18" s="1607"/>
      <c r="M18" s="1678"/>
      <c r="N18" s="1668" t="n">
        <v>48.8439634430383</v>
      </c>
      <c r="O18" s="1668" t="n">
        <v>1913.00160731232</v>
      </c>
      <c r="P18" s="995" t="n">
        <v>231.241952532259</v>
      </c>
      <c r="Q18" s="1679"/>
    </row>
    <row r="19" customFormat="false" ht="13.5" hidden="false" customHeight="true" outlineLevel="0" collapsed="false">
      <c r="A19" s="1675" t="s">
        <v>1162</v>
      </c>
      <c r="B19" s="1676" t="s">
        <v>1892</v>
      </c>
      <c r="C19" s="1663" t="n">
        <v>19277.8888968471</v>
      </c>
      <c r="D19" s="1663"/>
      <c r="E19" s="1663"/>
      <c r="F19" s="1663" t="n">
        <v>29.4629418722379</v>
      </c>
      <c r="G19" s="1663" t="n">
        <v>0.908579957312657</v>
      </c>
      <c r="H19" s="697"/>
      <c r="I19" s="1660"/>
      <c r="J19" s="697"/>
      <c r="K19" s="1660"/>
      <c r="L19" s="697"/>
      <c r="M19" s="1660"/>
      <c r="N19" s="1668" t="n">
        <v>22.1848937311791</v>
      </c>
      <c r="O19" s="1668" t="n">
        <v>868.883980213682</v>
      </c>
      <c r="P19" s="523" t="n">
        <v>105.029931674181</v>
      </c>
      <c r="Q19" s="135"/>
    </row>
    <row r="20" customFormat="false" ht="13.5" hidden="false" customHeight="true" outlineLevel="0" collapsed="false">
      <c r="A20" s="1675" t="s">
        <v>1165</v>
      </c>
      <c r="B20" s="1676" t="s">
        <v>1892</v>
      </c>
      <c r="C20" s="1663" t="n">
        <v>101388.519781517</v>
      </c>
      <c r="D20" s="1663"/>
      <c r="E20" s="1663"/>
      <c r="F20" s="1663" t="n">
        <v>98.3980019797308</v>
      </c>
      <c r="G20" s="1663" t="n">
        <v>1.81899639770863</v>
      </c>
      <c r="H20" s="697"/>
      <c r="I20" s="1660"/>
      <c r="J20" s="697"/>
      <c r="K20" s="1660"/>
      <c r="L20" s="697"/>
      <c r="M20" s="1660"/>
      <c r="N20" s="1668" t="n">
        <v>74.0913526811663</v>
      </c>
      <c r="O20" s="1668" t="n">
        <v>2901.82996579113</v>
      </c>
      <c r="P20" s="523" t="n">
        <v>350.770655205522</v>
      </c>
      <c r="Q20" s="135"/>
    </row>
    <row r="21" customFormat="false" ht="13.5" hidden="false" customHeight="true" outlineLevel="0" collapsed="false">
      <c r="A21" s="1675" t="s">
        <v>1168</v>
      </c>
      <c r="B21" s="1676" t="s">
        <v>1892</v>
      </c>
      <c r="C21" s="1663" t="s">
        <v>1169</v>
      </c>
      <c r="D21" s="1663"/>
      <c r="E21" s="1663"/>
      <c r="F21" s="1663" t="s">
        <v>1170</v>
      </c>
      <c r="G21" s="1663" t="s">
        <v>1170</v>
      </c>
      <c r="H21" s="697"/>
      <c r="I21" s="1660"/>
      <c r="J21" s="697"/>
      <c r="K21" s="1660"/>
      <c r="L21" s="697"/>
      <c r="M21" s="1660"/>
      <c r="N21" s="1664" t="s">
        <v>1171</v>
      </c>
      <c r="O21" s="1664" t="s">
        <v>1171</v>
      </c>
      <c r="P21" s="523" t="s">
        <v>1171</v>
      </c>
      <c r="Q21" s="135"/>
    </row>
    <row r="22" customFormat="false" ht="13.5" hidden="false" customHeight="true" outlineLevel="0" collapsed="false">
      <c r="A22" s="1675" t="s">
        <v>1893</v>
      </c>
      <c r="B22" s="1676" t="s">
        <v>1892</v>
      </c>
      <c r="C22" s="1663" t="s">
        <v>1169</v>
      </c>
      <c r="D22" s="1663"/>
      <c r="E22" s="1663"/>
      <c r="F22" s="1663" t="s">
        <v>1171</v>
      </c>
      <c r="G22" s="1600" t="s">
        <v>1171</v>
      </c>
      <c r="H22" s="697"/>
      <c r="I22" s="1660"/>
      <c r="J22" s="697"/>
      <c r="K22" s="1660"/>
      <c r="L22" s="697"/>
      <c r="M22" s="1660"/>
      <c r="N22" s="1664" t="s">
        <v>1171</v>
      </c>
      <c r="O22" s="1664" t="s">
        <v>1171</v>
      </c>
      <c r="P22" s="82" t="s">
        <v>1171</v>
      </c>
      <c r="Q22" s="135"/>
    </row>
    <row r="23" customFormat="false" ht="13.5" hidden="false" customHeight="true" outlineLevel="0" collapsed="false">
      <c r="A23" s="1675" t="s">
        <v>1177</v>
      </c>
      <c r="B23" s="1676" t="s">
        <v>1892</v>
      </c>
      <c r="C23" s="1663" t="s">
        <v>139</v>
      </c>
      <c r="D23" s="1663"/>
      <c r="E23" s="1663"/>
      <c r="F23" s="1680" t="s">
        <v>139</v>
      </c>
      <c r="G23" s="1606" t="s">
        <v>139</v>
      </c>
      <c r="H23" s="1607"/>
      <c r="I23" s="1678"/>
      <c r="J23" s="1607"/>
      <c r="K23" s="1678"/>
      <c r="L23" s="1607"/>
      <c r="M23" s="1678"/>
      <c r="N23" s="1664" t="s">
        <v>139</v>
      </c>
      <c r="O23" s="1664" t="s">
        <v>139</v>
      </c>
      <c r="P23" s="1681" t="s">
        <v>139</v>
      </c>
      <c r="Q23" s="1682"/>
    </row>
    <row r="24" customFormat="false" ht="14.25" hidden="false" customHeight="true" outlineLevel="0" collapsed="false">
      <c r="A24" s="1683" t="s">
        <v>1894</v>
      </c>
      <c r="B24" s="1684" t="s">
        <v>1892</v>
      </c>
      <c r="C24" s="1685" t="n">
        <v>-4516.02963686648</v>
      </c>
      <c r="D24" s="1685"/>
      <c r="E24" s="1685"/>
      <c r="F24" s="1612" t="s">
        <v>131</v>
      </c>
      <c r="G24" s="1685" t="n">
        <v>1.02580027726378</v>
      </c>
      <c r="H24" s="699"/>
      <c r="I24" s="1671"/>
      <c r="J24" s="699"/>
      <c r="K24" s="1671"/>
      <c r="L24" s="699"/>
      <c r="M24" s="1671"/>
      <c r="N24" s="1664" t="s">
        <v>131</v>
      </c>
      <c r="O24" s="1664" t="s">
        <v>131</v>
      </c>
      <c r="P24" s="1686" t="s">
        <v>131</v>
      </c>
      <c r="Q24" s="1687" t="s">
        <v>131</v>
      </c>
    </row>
    <row r="25" customFormat="false" ht="12" hidden="false" customHeight="true" outlineLevel="0" collapsed="false">
      <c r="A25" s="1672" t="s">
        <v>1895</v>
      </c>
      <c r="B25" s="1688"/>
      <c r="C25" s="1689" t="n">
        <v>28.4283403726607</v>
      </c>
      <c r="D25" s="1689"/>
      <c r="E25" s="1689"/>
      <c r="F25" s="1654" t="n">
        <v>586.6912018003</v>
      </c>
      <c r="G25" s="1654" t="n">
        <v>1.24539381950641</v>
      </c>
      <c r="H25" s="693"/>
      <c r="I25" s="1655"/>
      <c r="J25" s="693"/>
      <c r="K25" s="1655"/>
      <c r="L25" s="693"/>
      <c r="M25" s="1655"/>
      <c r="N25" s="1657" t="s">
        <v>133</v>
      </c>
      <c r="O25" s="1657" t="s">
        <v>133</v>
      </c>
      <c r="P25" s="1656" t="n">
        <v>262.958804361186</v>
      </c>
      <c r="Q25" s="1657" t="s">
        <v>133</v>
      </c>
      <c r="R25" s="16"/>
    </row>
    <row r="26" customFormat="false" ht="13.5" hidden="false" customHeight="true" outlineLevel="0" collapsed="false">
      <c r="A26" s="1658" t="s">
        <v>1699</v>
      </c>
      <c r="B26" s="1690" t="s">
        <v>1896</v>
      </c>
      <c r="C26" s="1663" t="s">
        <v>133</v>
      </c>
      <c r="D26" s="1663"/>
      <c r="E26" s="1663"/>
      <c r="F26" s="1661" t="n">
        <v>469.752959173202</v>
      </c>
      <c r="G26" s="896"/>
      <c r="H26" s="697"/>
      <c r="I26" s="1660"/>
      <c r="J26" s="697"/>
      <c r="K26" s="1660"/>
      <c r="L26" s="697"/>
      <c r="M26" s="1660"/>
      <c r="N26" s="1600" t="s">
        <v>133</v>
      </c>
      <c r="O26" s="1664" t="s">
        <v>133</v>
      </c>
      <c r="P26" s="1668" t="n">
        <v>3.00984353179908</v>
      </c>
      <c r="Q26" s="1662"/>
    </row>
    <row r="27" customFormat="false" ht="13.5" hidden="false" customHeight="true" outlineLevel="0" collapsed="false">
      <c r="A27" s="1658" t="s">
        <v>1897</v>
      </c>
      <c r="B27" s="1659"/>
      <c r="C27" s="1660"/>
      <c r="D27" s="1660"/>
      <c r="E27" s="1660"/>
      <c r="F27" s="1663" t="n">
        <v>114.595459377098</v>
      </c>
      <c r="G27" s="1663" t="n">
        <v>1.22507962151931</v>
      </c>
      <c r="H27" s="697"/>
      <c r="I27" s="1660"/>
      <c r="J27" s="697"/>
      <c r="K27" s="1660"/>
      <c r="L27" s="697"/>
      <c r="M27" s="1660"/>
      <c r="N27" s="1664" t="s">
        <v>133</v>
      </c>
      <c r="O27" s="1664" t="s">
        <v>133</v>
      </c>
      <c r="P27" s="1668" t="n">
        <v>259.948960829387</v>
      </c>
      <c r="Q27" s="1665"/>
    </row>
    <row r="28" customFormat="false" ht="13.5" hidden="false" customHeight="true" outlineLevel="0" collapsed="false">
      <c r="A28" s="1658" t="s">
        <v>1898</v>
      </c>
      <c r="B28" s="1690" t="s">
        <v>1896</v>
      </c>
      <c r="C28" s="1663" t="n">
        <v>28.4283403726607</v>
      </c>
      <c r="D28" s="1663"/>
      <c r="E28" s="1663"/>
      <c r="F28" s="1663" t="s">
        <v>133</v>
      </c>
      <c r="G28" s="1663" t="s">
        <v>133</v>
      </c>
      <c r="H28" s="697"/>
      <c r="I28" s="1660"/>
      <c r="J28" s="697"/>
      <c r="K28" s="1660"/>
      <c r="L28" s="697"/>
      <c r="M28" s="1660"/>
      <c r="N28" s="1664" t="s">
        <v>133</v>
      </c>
      <c r="O28" s="1664" t="s">
        <v>133</v>
      </c>
      <c r="P28" s="1664" t="s">
        <v>133</v>
      </c>
      <c r="Q28" s="1664" t="s">
        <v>133</v>
      </c>
      <c r="R28" s="16"/>
    </row>
    <row r="29" customFormat="false" ht="12.75" hidden="false" customHeight="true" outlineLevel="0" collapsed="false">
      <c r="A29" s="1669" t="s">
        <v>1899</v>
      </c>
      <c r="B29" s="1691"/>
      <c r="C29" s="1685" t="s">
        <v>133</v>
      </c>
      <c r="D29" s="1685"/>
      <c r="E29" s="1685"/>
      <c r="F29" s="1685" t="n">
        <v>2.34278325</v>
      </c>
      <c r="G29" s="1685" t="n">
        <v>0.0203141979870968</v>
      </c>
      <c r="H29" s="699"/>
      <c r="I29" s="1671"/>
      <c r="J29" s="699"/>
      <c r="K29" s="1671"/>
      <c r="L29" s="699"/>
      <c r="M29" s="1671"/>
      <c r="N29" s="1664" t="s">
        <v>133</v>
      </c>
      <c r="O29" s="1664" t="s">
        <v>133</v>
      </c>
      <c r="P29" s="1664" t="s">
        <v>133</v>
      </c>
      <c r="Q29" s="1664" t="s">
        <v>133</v>
      </c>
      <c r="R29" s="16"/>
    </row>
    <row r="30" customFormat="false" ht="13.5" hidden="false" customHeight="true" outlineLevel="0" collapsed="false">
      <c r="A30" s="1672" t="s">
        <v>1900</v>
      </c>
      <c r="B30" s="1692"/>
      <c r="C30" s="1689" t="s">
        <v>133</v>
      </c>
      <c r="D30" s="1689"/>
      <c r="E30" s="1689"/>
      <c r="F30" s="1654" t="s">
        <v>133</v>
      </c>
      <c r="G30" s="1654" t="s">
        <v>133</v>
      </c>
      <c r="H30" s="1654" t="s">
        <v>133</v>
      </c>
      <c r="I30" s="1654" t="s">
        <v>133</v>
      </c>
      <c r="J30" s="1654" t="s">
        <v>133</v>
      </c>
      <c r="K30" s="1654" t="s">
        <v>133</v>
      </c>
      <c r="L30" s="1654" t="s">
        <v>133</v>
      </c>
      <c r="M30" s="1654" t="s">
        <v>133</v>
      </c>
      <c r="N30" s="1657" t="s">
        <v>133</v>
      </c>
      <c r="O30" s="1657" t="s">
        <v>133</v>
      </c>
      <c r="P30" s="1657" t="s">
        <v>133</v>
      </c>
      <c r="Q30" s="1657" t="s">
        <v>13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8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901</v>
      </c>
      <c r="O1" s="115" t="s">
        <v>78</v>
      </c>
    </row>
    <row r="2" customFormat="false" ht="15.75" hidden="false" customHeight="true" outlineLevel="0" collapsed="false">
      <c r="A2" s="652" t="s">
        <v>1902</v>
      </c>
      <c r="O2" s="115" t="s">
        <v>80</v>
      </c>
    </row>
    <row r="3" customFormat="false" ht="15.75" hidden="false" customHeight="true" outlineLevel="0" collapsed="false">
      <c r="O3" s="115" t="s">
        <v>81</v>
      </c>
    </row>
    <row r="4" customFormat="false" ht="12.75" hidden="false" customHeight="true" outlineLevel="0" collapsed="false">
      <c r="O4" s="1632"/>
    </row>
    <row r="5" customFormat="false" ht="13.5" hidden="false" customHeight="true" outlineLevel="0" collapsed="false">
      <c r="A5" s="1574" t="s">
        <v>389</v>
      </c>
      <c r="B5" s="1576" t="s">
        <v>1859</v>
      </c>
      <c r="C5" s="1576"/>
      <c r="D5" s="1577" t="s">
        <v>429</v>
      </c>
      <c r="E5" s="1577" t="s">
        <v>430</v>
      </c>
      <c r="F5" s="1577" t="s">
        <v>729</v>
      </c>
      <c r="G5" s="1577"/>
      <c r="H5" s="1577" t="s">
        <v>732</v>
      </c>
      <c r="I5" s="1577"/>
      <c r="J5" s="1576" t="s">
        <v>500</v>
      </c>
      <c r="K5" s="1576"/>
      <c r="L5" s="1577" t="s">
        <v>501</v>
      </c>
      <c r="M5" s="1577" t="s">
        <v>1860</v>
      </c>
      <c r="N5" s="1577" t="s">
        <v>88</v>
      </c>
      <c r="O5" s="1578" t="s">
        <v>502</v>
      </c>
    </row>
    <row r="6" customFormat="false" ht="12" hidden="false" customHeight="true" outlineLevel="0" collapsed="false">
      <c r="A6" s="1579" t="s">
        <v>392</v>
      </c>
      <c r="B6" s="1581" t="s">
        <v>1861</v>
      </c>
      <c r="C6" s="1581"/>
      <c r="D6" s="1693"/>
      <c r="E6" s="1693"/>
      <c r="F6" s="1583" t="s">
        <v>503</v>
      </c>
      <c r="G6" s="1583" t="s">
        <v>504</v>
      </c>
      <c r="H6" s="1583" t="s">
        <v>503</v>
      </c>
      <c r="I6" s="1583" t="s">
        <v>504</v>
      </c>
      <c r="J6" s="1583" t="s">
        <v>503</v>
      </c>
      <c r="K6" s="1583" t="s">
        <v>504</v>
      </c>
      <c r="L6" s="1693"/>
      <c r="M6" s="1693"/>
      <c r="N6" s="1693"/>
      <c r="O6" s="1694"/>
    </row>
    <row r="7" customFormat="false" ht="14.25" hidden="false" customHeight="true" outlineLevel="0" collapsed="false">
      <c r="A7" s="1695"/>
      <c r="B7" s="1587" t="s">
        <v>90</v>
      </c>
      <c r="C7" s="1587"/>
      <c r="D7" s="1587"/>
      <c r="E7" s="1587"/>
      <c r="F7" s="1696" t="s">
        <v>505</v>
      </c>
      <c r="G7" s="1696"/>
      <c r="H7" s="1696"/>
      <c r="I7" s="1696"/>
      <c r="J7" s="1588" t="s">
        <v>90</v>
      </c>
      <c r="K7" s="1588"/>
      <c r="L7" s="1588"/>
      <c r="M7" s="1588"/>
      <c r="N7" s="1588"/>
      <c r="O7" s="1588"/>
    </row>
    <row r="8" customFormat="false" ht="15" hidden="false" customHeight="true" outlineLevel="0" collapsed="false">
      <c r="A8" s="1651" t="s">
        <v>1903</v>
      </c>
      <c r="B8" s="1697"/>
      <c r="C8" s="1697"/>
      <c r="D8" s="693"/>
      <c r="E8" s="693"/>
      <c r="F8" s="693"/>
      <c r="G8" s="693"/>
      <c r="H8" s="693"/>
      <c r="I8" s="693"/>
      <c r="J8" s="693"/>
      <c r="K8" s="693"/>
      <c r="L8" s="693"/>
      <c r="M8" s="693"/>
      <c r="N8" s="693"/>
      <c r="O8" s="1698"/>
    </row>
    <row r="9" customFormat="false" ht="12" hidden="false" customHeight="true" outlineLevel="0" collapsed="false">
      <c r="A9" s="1699" t="s">
        <v>148</v>
      </c>
      <c r="B9" s="1700" t="n">
        <v>10839.36423984</v>
      </c>
      <c r="C9" s="1700"/>
      <c r="D9" s="1700" t="n">
        <v>0.14485102</v>
      </c>
      <c r="E9" s="1700" t="n">
        <v>0.322469334</v>
      </c>
      <c r="F9" s="82"/>
      <c r="G9" s="82"/>
      <c r="H9" s="82"/>
      <c r="I9" s="82"/>
      <c r="J9" s="82"/>
      <c r="K9" s="82"/>
      <c r="L9" s="1700" t="n">
        <v>112.38814118</v>
      </c>
      <c r="M9" s="1700" t="n">
        <v>15.29817894</v>
      </c>
      <c r="N9" s="1700" t="n">
        <v>8.571163978</v>
      </c>
      <c r="O9" s="1701" t="n">
        <v>40.6225007184328</v>
      </c>
    </row>
    <row r="10" customFormat="false" ht="12" hidden="false" customHeight="true" outlineLevel="0" collapsed="false">
      <c r="A10" s="1605" t="s">
        <v>149</v>
      </c>
      <c r="B10" s="1600" t="n">
        <v>8209.08123984</v>
      </c>
      <c r="C10" s="1600"/>
      <c r="D10" s="1617" t="n">
        <v>0.01294102</v>
      </c>
      <c r="E10" s="1617" t="n">
        <v>0.249729334</v>
      </c>
      <c r="F10" s="82"/>
      <c r="G10" s="82"/>
      <c r="H10" s="82"/>
      <c r="I10" s="82"/>
      <c r="J10" s="82"/>
      <c r="K10" s="82"/>
      <c r="L10" s="1617" t="n">
        <v>42.04214118</v>
      </c>
      <c r="M10" s="1617" t="n">
        <v>13.01959894</v>
      </c>
      <c r="N10" s="1617" t="n">
        <v>6.376753978</v>
      </c>
      <c r="O10" s="1618" t="n">
        <v>0.97698789792</v>
      </c>
    </row>
    <row r="11" customFormat="false" ht="12" hidden="false" customHeight="true" outlineLevel="0" collapsed="false">
      <c r="A11" s="1605" t="s">
        <v>150</v>
      </c>
      <c r="B11" s="1600" t="n">
        <v>2630.283</v>
      </c>
      <c r="C11" s="1600"/>
      <c r="D11" s="1600" t="n">
        <v>0.13191</v>
      </c>
      <c r="E11" s="1600" t="n">
        <v>0.07274</v>
      </c>
      <c r="F11" s="82"/>
      <c r="G11" s="82"/>
      <c r="H11" s="82"/>
      <c r="I11" s="82"/>
      <c r="J11" s="82"/>
      <c r="K11" s="82"/>
      <c r="L11" s="1600" t="n">
        <v>70.346</v>
      </c>
      <c r="M11" s="1600" t="n">
        <v>2.27858</v>
      </c>
      <c r="N11" s="1600" t="n">
        <v>2.19441</v>
      </c>
      <c r="O11" s="1602" t="n">
        <v>39.6455128205128</v>
      </c>
    </row>
    <row r="12" customFormat="false" ht="12" hidden="false" customHeight="true" outlineLevel="0" collapsed="false">
      <c r="A12" s="1699" t="s">
        <v>151</v>
      </c>
      <c r="B12" s="1700" t="s">
        <v>124</v>
      </c>
      <c r="C12" s="1700"/>
      <c r="D12" s="1700" t="s">
        <v>124</v>
      </c>
      <c r="E12" s="1700" t="s">
        <v>124</v>
      </c>
      <c r="F12" s="82"/>
      <c r="G12" s="82"/>
      <c r="H12" s="82"/>
      <c r="I12" s="82"/>
      <c r="J12" s="82"/>
      <c r="K12" s="82"/>
      <c r="L12" s="1700" t="s">
        <v>124</v>
      </c>
      <c r="M12" s="1700" t="s">
        <v>124</v>
      </c>
      <c r="N12" s="1700" t="s">
        <v>124</v>
      </c>
      <c r="O12" s="1701" t="s">
        <v>124</v>
      </c>
    </row>
    <row r="13" customFormat="false" ht="14.25" hidden="false" customHeight="true" outlineLevel="0" collapsed="false">
      <c r="A13" s="1702" t="s">
        <v>1904</v>
      </c>
      <c r="B13" s="1703" t="n">
        <v>16644.7260051646</v>
      </c>
      <c r="C13" s="1703"/>
      <c r="D13" s="1648"/>
      <c r="E13" s="1648"/>
      <c r="F13" s="1704"/>
      <c r="G13" s="1704"/>
      <c r="H13" s="1704"/>
      <c r="I13" s="1704"/>
      <c r="J13" s="1704"/>
      <c r="K13" s="1704"/>
      <c r="L13" s="1648"/>
      <c r="M13" s="1648"/>
      <c r="N13" s="1648"/>
      <c r="O13" s="1705"/>
    </row>
    <row r="15" customFormat="false" ht="13.5" hidden="false" customHeight="true" outlineLevel="0" collapsed="false">
      <c r="A15" s="1706" t="s">
        <v>1905</v>
      </c>
    </row>
    <row r="16" customFormat="false" ht="27.75" hidden="false" customHeight="true" outlineLevel="0" collapsed="false">
      <c r="A16" s="1707" t="s">
        <v>1906</v>
      </c>
      <c r="B16" s="1707"/>
      <c r="C16" s="1707"/>
      <c r="D16" s="1707"/>
      <c r="E16" s="1707"/>
      <c r="F16" s="1707"/>
      <c r="G16" s="1707"/>
      <c r="H16" s="1707"/>
      <c r="I16" s="1707"/>
      <c r="J16" s="1707"/>
      <c r="K16" s="1707"/>
      <c r="L16" s="1707"/>
      <c r="M16" s="1707"/>
      <c r="N16" s="1707"/>
      <c r="O16" s="1708"/>
    </row>
    <row r="17" customFormat="false" ht="13.5" hidden="false" customHeight="true" outlineLevel="0" collapsed="false">
      <c r="A17" s="1709" t="s">
        <v>1907</v>
      </c>
    </row>
    <row r="18" customFormat="false" ht="15.75" hidden="false" customHeight="true" outlineLevel="0" collapsed="false">
      <c r="A18" s="1710" t="s">
        <v>1908</v>
      </c>
    </row>
    <row r="19" customFormat="false" ht="14.25" hidden="false" customHeight="true" outlineLevel="0" collapsed="false">
      <c r="A19" s="1710" t="s">
        <v>1909</v>
      </c>
    </row>
    <row r="20" customFormat="false" ht="15.75" hidden="false" customHeight="true" outlineLevel="0" collapsed="false">
      <c r="A20" s="1711" t="s">
        <v>1910</v>
      </c>
    </row>
    <row r="21" customFormat="false" ht="12.75" hidden="false" customHeight="true" outlineLevel="0" collapsed="false">
      <c r="A21" s="1712" t="s">
        <v>1911</v>
      </c>
    </row>
    <row r="22" customFormat="false" ht="13.5" hidden="false" customHeight="true" outlineLevel="0" collapsed="false">
      <c r="A22" s="1711" t="s">
        <v>1912</v>
      </c>
    </row>
    <row r="23" customFormat="false" ht="59.25" hidden="false" customHeight="true" outlineLevel="0" collapsed="false">
      <c r="A23" s="1713" t="s">
        <v>1913</v>
      </c>
      <c r="B23" s="1713"/>
      <c r="C23" s="1713"/>
      <c r="D23" s="1713"/>
      <c r="E23" s="1713"/>
      <c r="F23" s="1713"/>
      <c r="G23" s="1713"/>
      <c r="H23" s="1713"/>
      <c r="I23" s="1713"/>
      <c r="J23" s="1713"/>
      <c r="K23" s="1713"/>
      <c r="L23" s="1713"/>
      <c r="M23" s="1713"/>
      <c r="N23" s="1713"/>
      <c r="O23" s="17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14</v>
      </c>
      <c r="R1" s="115" t="s">
        <v>78</v>
      </c>
    </row>
    <row r="2" customFormat="false" ht="15.75" hidden="false" customHeight="true" outlineLevel="0" collapsed="false">
      <c r="A2" s="652" t="s">
        <v>226</v>
      </c>
      <c r="R2" s="115" t="s">
        <v>80</v>
      </c>
    </row>
    <row r="3" customFormat="false" ht="15.75" hidden="false" customHeight="true" outlineLevel="0" collapsed="false">
      <c r="D3" s="3" t="s">
        <v>305</v>
      </c>
      <c r="R3" s="115" t="s">
        <v>81</v>
      </c>
    </row>
    <row r="4" customFormat="false" ht="12.75" hidden="false" customHeight="true" outlineLevel="0" collapsed="false">
      <c r="R4" s="1573"/>
    </row>
    <row r="5" customFormat="false" ht="14.25" hidden="false" customHeight="true" outlineLevel="0" collapsed="false">
      <c r="A5" s="1574" t="s">
        <v>389</v>
      </c>
      <c r="B5" s="1716"/>
      <c r="C5" s="1576" t="s">
        <v>1915</v>
      </c>
      <c r="D5" s="1576"/>
      <c r="E5" s="1576"/>
      <c r="F5" s="1576"/>
      <c r="G5" s="1577" t="s">
        <v>429</v>
      </c>
      <c r="H5" s="1577" t="s">
        <v>430</v>
      </c>
      <c r="I5" s="1577" t="s">
        <v>498</v>
      </c>
      <c r="J5" s="1577"/>
      <c r="K5" s="1577" t="s">
        <v>499</v>
      </c>
      <c r="L5" s="1577"/>
      <c r="M5" s="1576" t="s">
        <v>500</v>
      </c>
      <c r="N5" s="1576"/>
      <c r="O5" s="1577" t="s">
        <v>501</v>
      </c>
      <c r="P5" s="1577" t="s">
        <v>87</v>
      </c>
      <c r="Q5" s="1577" t="s">
        <v>88</v>
      </c>
      <c r="R5" s="1578" t="s">
        <v>502</v>
      </c>
    </row>
    <row r="6" customFormat="false" ht="12" hidden="false" customHeight="true" outlineLevel="0" collapsed="false">
      <c r="A6" s="1579" t="s">
        <v>392</v>
      </c>
      <c r="B6" s="1717"/>
      <c r="C6" s="1581" t="s">
        <v>1916</v>
      </c>
      <c r="D6" s="1581"/>
      <c r="E6" s="1581"/>
      <c r="F6" s="1581"/>
      <c r="G6" s="1693"/>
      <c r="H6" s="1693"/>
      <c r="I6" s="1583" t="s">
        <v>503</v>
      </c>
      <c r="J6" s="1583" t="s">
        <v>504</v>
      </c>
      <c r="K6" s="1583" t="s">
        <v>503</v>
      </c>
      <c r="L6" s="1583" t="s">
        <v>504</v>
      </c>
      <c r="M6" s="1583" t="s">
        <v>503</v>
      </c>
      <c r="N6" s="1583" t="s">
        <v>504</v>
      </c>
      <c r="O6" s="1693"/>
      <c r="P6" s="1693"/>
      <c r="Q6" s="1693"/>
      <c r="R6" s="1694"/>
    </row>
    <row r="7" customFormat="false" ht="14.25" hidden="false" customHeight="true" outlineLevel="0" collapsed="false">
      <c r="A7" s="1718"/>
      <c r="B7" s="1719"/>
      <c r="C7" s="1587" t="s">
        <v>90</v>
      </c>
      <c r="D7" s="1587"/>
      <c r="E7" s="1587"/>
      <c r="F7" s="1587"/>
      <c r="G7" s="1587"/>
      <c r="H7" s="1587"/>
      <c r="I7" s="1587" t="s">
        <v>652</v>
      </c>
      <c r="J7" s="1587"/>
      <c r="K7" s="1587"/>
      <c r="L7" s="1587"/>
      <c r="M7" s="1720" t="s">
        <v>90</v>
      </c>
      <c r="N7" s="1720"/>
      <c r="O7" s="1720"/>
      <c r="P7" s="1720"/>
      <c r="Q7" s="1720"/>
      <c r="R7" s="1720"/>
    </row>
    <row r="8" customFormat="false" ht="13.5" hidden="false" customHeight="true" outlineLevel="0" collapsed="false">
      <c r="A8" s="1589" t="s">
        <v>1862</v>
      </c>
      <c r="B8" s="1721"/>
      <c r="C8" s="1722"/>
      <c r="D8" s="1645" t="n">
        <v>399801.893917635</v>
      </c>
      <c r="E8" s="1645"/>
      <c r="F8" s="1645"/>
      <c r="G8" s="1723" t="n">
        <v>5500.24559413757</v>
      </c>
      <c r="H8" s="1723" t="n">
        <v>87.5224255742267</v>
      </c>
      <c r="I8" s="1723" t="n">
        <v>7127.87133969869</v>
      </c>
      <c r="J8" s="1723" t="n">
        <v>4259.07842468459</v>
      </c>
      <c r="K8" s="1723" t="s">
        <v>129</v>
      </c>
      <c r="L8" s="1723" t="n">
        <v>1536.23274450736</v>
      </c>
      <c r="M8" s="1723" t="s">
        <v>129</v>
      </c>
      <c r="N8" s="1723" t="n">
        <v>0.00798526399105745</v>
      </c>
      <c r="O8" s="1723" t="n">
        <v>2168.6784584056</v>
      </c>
      <c r="P8" s="1723" t="n">
        <v>21489.7646532391</v>
      </c>
      <c r="Q8" s="1723" t="n">
        <v>2501.49938558972</v>
      </c>
      <c r="R8" s="1724" t="n">
        <v>818.019517954446</v>
      </c>
    </row>
    <row r="9" customFormat="false" ht="15" hidden="false" customHeight="true" outlineLevel="0" collapsed="false">
      <c r="A9" s="1725" t="s">
        <v>1863</v>
      </c>
      <c r="B9" s="1726"/>
      <c r="C9" s="1727"/>
      <c r="D9" s="1689" t="n">
        <v>358633.183819648</v>
      </c>
      <c r="E9" s="1689"/>
      <c r="F9" s="1689"/>
      <c r="G9" s="1728" t="n">
        <v>1448.97203434565</v>
      </c>
      <c r="H9" s="1728" t="n">
        <v>9.52494721552372</v>
      </c>
      <c r="I9" s="1729"/>
      <c r="J9" s="1729"/>
      <c r="K9" s="1729"/>
      <c r="L9" s="1729"/>
      <c r="M9" s="1729"/>
      <c r="N9" s="1729"/>
      <c r="O9" s="1728" t="n">
        <v>1533.83783602944</v>
      </c>
      <c r="P9" s="1728" t="n">
        <v>3462.51500887788</v>
      </c>
      <c r="Q9" s="1728" t="n">
        <v>600.866371759319</v>
      </c>
      <c r="R9" s="1730" t="n">
        <v>738.426610554446</v>
      </c>
    </row>
    <row r="10" customFormat="false" ht="13.5" hidden="false" customHeight="true" outlineLevel="0" collapsed="false">
      <c r="A10" s="1731" t="s">
        <v>1917</v>
      </c>
      <c r="B10" s="1732" t="s">
        <v>1918</v>
      </c>
      <c r="C10" s="1733"/>
      <c r="D10" s="1663" t="n">
        <v>360752.232272861</v>
      </c>
      <c r="E10" s="1663"/>
      <c r="F10" s="1663"/>
      <c r="G10" s="693"/>
      <c r="H10" s="693"/>
      <c r="I10" s="697"/>
      <c r="J10" s="697"/>
      <c r="K10" s="697"/>
      <c r="L10" s="697"/>
      <c r="M10" s="697"/>
      <c r="N10" s="697"/>
      <c r="O10" s="693"/>
      <c r="P10" s="693"/>
      <c r="Q10" s="693"/>
      <c r="R10" s="1734"/>
    </row>
    <row r="11" customFormat="false" ht="13.5" hidden="false" customHeight="true" outlineLevel="0" collapsed="false">
      <c r="A11" s="1735"/>
      <c r="B11" s="1732" t="s">
        <v>1919</v>
      </c>
      <c r="C11" s="1736"/>
      <c r="D11" s="1663" t="n">
        <v>351785.780779077</v>
      </c>
      <c r="E11" s="1663"/>
      <c r="F11" s="1663"/>
      <c r="G11" s="1600" t="n">
        <v>80.0603818222593</v>
      </c>
      <c r="H11" s="1600" t="n">
        <v>9.45289529583225</v>
      </c>
      <c r="I11" s="697"/>
      <c r="J11" s="697"/>
      <c r="K11" s="697"/>
      <c r="L11" s="697"/>
      <c r="M11" s="697"/>
      <c r="N11" s="697"/>
      <c r="O11" s="1600" t="n">
        <v>1532.4690396394</v>
      </c>
      <c r="P11" s="1600" t="n">
        <v>3454.80368355075</v>
      </c>
      <c r="Q11" s="1600" t="n">
        <v>403.429169612736</v>
      </c>
      <c r="R11" s="1602" t="n">
        <v>738.426610554446</v>
      </c>
    </row>
    <row r="12" customFormat="false" ht="12" hidden="false" customHeight="true" outlineLevel="0" collapsed="false">
      <c r="A12" s="1731" t="s">
        <v>1920</v>
      </c>
      <c r="B12" s="1737"/>
      <c r="C12" s="1736"/>
      <c r="D12" s="1663" t="n">
        <v>6847.40304057087</v>
      </c>
      <c r="E12" s="1663"/>
      <c r="F12" s="1663"/>
      <c r="G12" s="1600" t="n">
        <v>1368.91165252339</v>
      </c>
      <c r="H12" s="1600" t="n">
        <v>0.0720519196914698</v>
      </c>
      <c r="I12" s="1738"/>
      <c r="J12" s="1738"/>
      <c r="K12" s="1738"/>
      <c r="L12" s="1738"/>
      <c r="M12" s="1738"/>
      <c r="N12" s="1738"/>
      <c r="O12" s="1600" t="n">
        <v>1.36879639003601</v>
      </c>
      <c r="P12" s="1600" t="n">
        <v>7.71132532713085</v>
      </c>
      <c r="Q12" s="1600" t="n">
        <v>197.437202146584</v>
      </c>
      <c r="R12" s="1602" t="s">
        <v>129</v>
      </c>
    </row>
    <row r="13" customFormat="false" ht="12" hidden="false" customHeight="true" outlineLevel="0" collapsed="false">
      <c r="A13" s="1725" t="s">
        <v>1873</v>
      </c>
      <c r="B13" s="1739"/>
      <c r="C13" s="1740"/>
      <c r="D13" s="1741" t="n">
        <v>21778.842147044</v>
      </c>
      <c r="E13" s="1741"/>
      <c r="F13" s="1741"/>
      <c r="G13" s="1700" t="n">
        <v>3.279001590264</v>
      </c>
      <c r="H13" s="1742" t="n">
        <v>8.99760676928198</v>
      </c>
      <c r="I13" s="1700" t="n">
        <v>7127.87133969869</v>
      </c>
      <c r="J13" s="1700" t="n">
        <v>4259.07842468459</v>
      </c>
      <c r="K13" s="1700" t="s">
        <v>129</v>
      </c>
      <c r="L13" s="1700" t="n">
        <v>1536.23274450736</v>
      </c>
      <c r="M13" s="1700" t="s">
        <v>129</v>
      </c>
      <c r="N13" s="1700" t="n">
        <v>0.00798526399105745</v>
      </c>
      <c r="O13" s="1742" t="n">
        <v>39.716304902313</v>
      </c>
      <c r="P13" s="1742" t="n">
        <v>7.376088886321</v>
      </c>
      <c r="Q13" s="1742" t="n">
        <v>80.3068347704991</v>
      </c>
      <c r="R13" s="1743" t="n">
        <v>79.5929074</v>
      </c>
    </row>
    <row r="14" customFormat="false" ht="12" hidden="false" customHeight="true" outlineLevel="0" collapsed="false">
      <c r="A14" s="1725" t="s">
        <v>1886</v>
      </c>
      <c r="B14" s="1739"/>
      <c r="C14" s="1740"/>
      <c r="D14" s="1741" t="s">
        <v>133</v>
      </c>
      <c r="E14" s="1741"/>
      <c r="F14" s="1741"/>
      <c r="G14" s="1729"/>
      <c r="H14" s="1744" t="s">
        <v>692</v>
      </c>
      <c r="I14" s="1729"/>
      <c r="J14" s="1729"/>
      <c r="K14" s="1729"/>
      <c r="L14" s="1729"/>
      <c r="M14" s="1729"/>
      <c r="N14" s="1729"/>
      <c r="O14" s="1742" t="s">
        <v>133</v>
      </c>
      <c r="P14" s="1742" t="s">
        <v>133</v>
      </c>
      <c r="Q14" s="1742" t="n">
        <v>150.715618494219</v>
      </c>
      <c r="R14" s="1743" t="s">
        <v>133</v>
      </c>
    </row>
    <row r="15" customFormat="false" ht="14.25" hidden="false" customHeight="true" outlineLevel="0" collapsed="false">
      <c r="A15" s="1725" t="s">
        <v>1921</v>
      </c>
      <c r="B15" s="1739"/>
      <c r="C15" s="1745"/>
      <c r="D15" s="1746"/>
      <c r="E15" s="1746"/>
      <c r="F15" s="1746"/>
      <c r="G15" s="1700" t="n">
        <v>3268.5043447288</v>
      </c>
      <c r="H15" s="1742" t="n">
        <v>62.8006488005574</v>
      </c>
      <c r="I15" s="1738"/>
      <c r="J15" s="1738"/>
      <c r="K15" s="1738"/>
      <c r="L15" s="1738"/>
      <c r="M15" s="1738"/>
      <c r="N15" s="1738"/>
      <c r="O15" s="1744" t="n">
        <v>450.004107618467</v>
      </c>
      <c r="P15" s="1744" t="n">
        <v>12336.1580021577</v>
      </c>
      <c r="Q15" s="1744" t="n">
        <v>719.609216792534</v>
      </c>
      <c r="R15" s="1747" t="s">
        <v>139</v>
      </c>
    </row>
    <row r="16" customFormat="false" ht="14.25" hidden="false" customHeight="true" outlineLevel="0" collapsed="false">
      <c r="A16" s="1725" t="s">
        <v>1891</v>
      </c>
      <c r="B16" s="1739"/>
      <c r="C16" s="1748" t="s">
        <v>1922</v>
      </c>
      <c r="D16" s="1741" t="n">
        <v>19361.4396105703</v>
      </c>
      <c r="E16" s="1741"/>
      <c r="F16" s="1741"/>
      <c r="G16" s="1700" t="n">
        <v>192.799011672551</v>
      </c>
      <c r="H16" s="1742" t="n">
        <v>4.95382896935722</v>
      </c>
      <c r="I16" s="1738"/>
      <c r="J16" s="1738"/>
      <c r="K16" s="1738"/>
      <c r="L16" s="1738"/>
      <c r="M16" s="1738"/>
      <c r="N16" s="1738"/>
      <c r="O16" s="1744" t="n">
        <v>145.120209855384</v>
      </c>
      <c r="P16" s="1744" t="n">
        <v>5683.71555331713</v>
      </c>
      <c r="Q16" s="1744" t="n">
        <v>687.042539411962</v>
      </c>
      <c r="R16" s="1747" t="s">
        <v>131</v>
      </c>
    </row>
    <row r="17" customFormat="false" ht="12" hidden="false" customHeight="true" outlineLevel="0" collapsed="false">
      <c r="A17" s="1725" t="s">
        <v>1895</v>
      </c>
      <c r="B17" s="1739"/>
      <c r="C17" s="1740"/>
      <c r="D17" s="1741" t="n">
        <v>28.4283403726607</v>
      </c>
      <c r="E17" s="1741"/>
      <c r="F17" s="1741"/>
      <c r="G17" s="1700" t="n">
        <v>586.6912018003</v>
      </c>
      <c r="H17" s="1700" t="n">
        <v>1.24539381950641</v>
      </c>
      <c r="I17" s="1738"/>
      <c r="J17" s="1738"/>
      <c r="K17" s="1738"/>
      <c r="L17" s="1738"/>
      <c r="M17" s="1738"/>
      <c r="N17" s="1738"/>
      <c r="O17" s="1744" t="s">
        <v>133</v>
      </c>
      <c r="P17" s="1744" t="s">
        <v>133</v>
      </c>
      <c r="Q17" s="1744" t="n">
        <v>262.958804361186</v>
      </c>
      <c r="R17" s="1747" t="s">
        <v>133</v>
      </c>
    </row>
    <row r="18" customFormat="false" ht="12.75" hidden="false" customHeight="true" outlineLevel="0" collapsed="false">
      <c r="A18" s="1749" t="s">
        <v>1923</v>
      </c>
      <c r="B18" s="1750"/>
      <c r="C18" s="1751"/>
      <c r="D18" s="1752" t="s">
        <v>133</v>
      </c>
      <c r="E18" s="1752"/>
      <c r="F18" s="1752"/>
      <c r="G18" s="1703" t="s">
        <v>133</v>
      </c>
      <c r="H18" s="1703" t="s">
        <v>133</v>
      </c>
      <c r="I18" s="1703" t="s">
        <v>133</v>
      </c>
      <c r="J18" s="1703" t="s">
        <v>133</v>
      </c>
      <c r="K18" s="1703" t="s">
        <v>133</v>
      </c>
      <c r="L18" s="1703" t="s">
        <v>133</v>
      </c>
      <c r="M18" s="1703" t="s">
        <v>133</v>
      </c>
      <c r="N18" s="1703" t="s">
        <v>133</v>
      </c>
      <c r="O18" s="1753" t="s">
        <v>133</v>
      </c>
      <c r="P18" s="1754" t="s">
        <v>133</v>
      </c>
      <c r="Q18" s="1754" t="s">
        <v>133</v>
      </c>
      <c r="R18" s="1755" t="s">
        <v>133</v>
      </c>
    </row>
    <row r="19" customFormat="false" ht="14.25" hidden="false" customHeight="true" outlineLevel="0" collapsed="false">
      <c r="A19" s="1614" t="s">
        <v>1924</v>
      </c>
      <c r="B19" s="1739"/>
      <c r="C19" s="1756"/>
      <c r="D19" s="1757"/>
      <c r="E19" s="1757"/>
      <c r="F19" s="1757"/>
      <c r="G19" s="1729"/>
      <c r="H19" s="1729"/>
      <c r="I19" s="1729"/>
      <c r="J19" s="1729"/>
      <c r="K19" s="1729"/>
      <c r="L19" s="1729"/>
      <c r="M19" s="1729"/>
      <c r="N19" s="1729"/>
      <c r="O19" s="1729"/>
      <c r="P19" s="1729"/>
      <c r="Q19" s="1729"/>
      <c r="R19" s="1758"/>
    </row>
    <row r="20" customFormat="false" ht="12" hidden="false" customHeight="true" outlineLevel="0" collapsed="false">
      <c r="A20" s="1614" t="s">
        <v>148</v>
      </c>
      <c r="B20" s="1737"/>
      <c r="C20" s="1748"/>
      <c r="D20" s="1759" t="n">
        <v>10839.36423984</v>
      </c>
      <c r="E20" s="1759"/>
      <c r="F20" s="1759"/>
      <c r="G20" s="1742" t="n">
        <v>0.14485102</v>
      </c>
      <c r="H20" s="1742" t="n">
        <v>0.322469334</v>
      </c>
      <c r="I20" s="1738"/>
      <c r="J20" s="1738"/>
      <c r="K20" s="1738"/>
      <c r="L20" s="1738"/>
      <c r="M20" s="1738"/>
      <c r="N20" s="1738"/>
      <c r="O20" s="1700" t="n">
        <v>112.38814118</v>
      </c>
      <c r="P20" s="1700" t="n">
        <v>15.29817894</v>
      </c>
      <c r="Q20" s="1700" t="n">
        <v>8.571163978</v>
      </c>
      <c r="R20" s="1701" t="n">
        <v>40.6225007184328</v>
      </c>
    </row>
    <row r="21" customFormat="false" ht="12" hidden="false" customHeight="true" outlineLevel="0" collapsed="false">
      <c r="A21" s="1731" t="s">
        <v>149</v>
      </c>
      <c r="B21" s="1737"/>
      <c r="C21" s="1760"/>
      <c r="D21" s="1663" t="n">
        <v>8209.08123984</v>
      </c>
      <c r="E21" s="1663"/>
      <c r="F21" s="1663"/>
      <c r="G21" s="1617" t="n">
        <v>0.01294102</v>
      </c>
      <c r="H21" s="1617" t="n">
        <v>0.249729334</v>
      </c>
      <c r="I21" s="697"/>
      <c r="J21" s="697"/>
      <c r="K21" s="697"/>
      <c r="L21" s="697"/>
      <c r="M21" s="697"/>
      <c r="N21" s="697"/>
      <c r="O21" s="1600" t="n">
        <v>42.04214118</v>
      </c>
      <c r="P21" s="1600" t="n">
        <v>13.01959894</v>
      </c>
      <c r="Q21" s="1600" t="n">
        <v>6.376753978</v>
      </c>
      <c r="R21" s="1602" t="n">
        <v>0.97698789792</v>
      </c>
    </row>
    <row r="22" customFormat="false" ht="12" hidden="false" customHeight="true" outlineLevel="0" collapsed="false">
      <c r="A22" s="1731" t="s">
        <v>150</v>
      </c>
      <c r="B22" s="1737"/>
      <c r="C22" s="1761"/>
      <c r="D22" s="1663" t="n">
        <v>2630.283</v>
      </c>
      <c r="E22" s="1663"/>
      <c r="F22" s="1663"/>
      <c r="G22" s="1600" t="n">
        <v>0.13191</v>
      </c>
      <c r="H22" s="1600" t="n">
        <v>0.07274</v>
      </c>
      <c r="I22" s="697"/>
      <c r="J22" s="697"/>
      <c r="K22" s="697"/>
      <c r="L22" s="697"/>
      <c r="M22" s="697"/>
      <c r="N22" s="697"/>
      <c r="O22" s="1600" t="n">
        <v>70.346</v>
      </c>
      <c r="P22" s="1600" t="n">
        <v>2.27858</v>
      </c>
      <c r="Q22" s="1600" t="n">
        <v>2.19441</v>
      </c>
      <c r="R22" s="1602" t="n">
        <v>39.6455128205128</v>
      </c>
    </row>
    <row r="23" customFormat="false" ht="12" hidden="false" customHeight="true" outlineLevel="0" collapsed="false">
      <c r="A23" s="1614" t="s">
        <v>151</v>
      </c>
      <c r="B23" s="1737"/>
      <c r="C23" s="1748"/>
      <c r="D23" s="1741" t="s">
        <v>124</v>
      </c>
      <c r="E23" s="1741"/>
      <c r="F23" s="1741"/>
      <c r="G23" s="1700" t="s">
        <v>124</v>
      </c>
      <c r="H23" s="1700" t="s">
        <v>124</v>
      </c>
      <c r="I23" s="1762"/>
      <c r="J23" s="1762"/>
      <c r="K23" s="1762"/>
      <c r="L23" s="1762"/>
      <c r="M23" s="1762"/>
      <c r="N23" s="1762"/>
      <c r="O23" s="1700" t="s">
        <v>124</v>
      </c>
      <c r="P23" s="1700" t="s">
        <v>124</v>
      </c>
      <c r="Q23" s="1700" t="s">
        <v>124</v>
      </c>
      <c r="R23" s="1701" t="s">
        <v>124</v>
      </c>
    </row>
    <row r="24" customFormat="false" ht="14.25" hidden="false" customHeight="true" outlineLevel="0" collapsed="false">
      <c r="A24" s="1763" t="s">
        <v>1925</v>
      </c>
      <c r="B24" s="1750"/>
      <c r="C24" s="1722"/>
      <c r="D24" s="1752" t="n">
        <v>16644.7260051646</v>
      </c>
      <c r="E24" s="1752"/>
      <c r="F24" s="1752"/>
      <c r="G24" s="1764"/>
      <c r="H24" s="1764"/>
      <c r="I24" s="1765"/>
      <c r="J24" s="1765"/>
      <c r="K24" s="1765"/>
      <c r="L24" s="1765"/>
      <c r="M24" s="1765"/>
      <c r="N24" s="1765"/>
      <c r="O24" s="1764"/>
      <c r="P24" s="1764"/>
      <c r="Q24" s="1764"/>
      <c r="R24" s="1766"/>
    </row>
    <row r="25" customFormat="false" ht="13.5" hidden="false" customHeight="true" outlineLevel="0" collapsed="false"/>
    <row r="26" customFormat="false" ht="13.5" hidden="false" customHeight="true" outlineLevel="0" collapsed="false">
      <c r="A26" s="1625" t="s">
        <v>1926</v>
      </c>
    </row>
    <row r="27" customFormat="false" ht="13.5" hidden="false" customHeight="true" outlineLevel="0" collapsed="false">
      <c r="A27" s="1767" t="s">
        <v>1927</v>
      </c>
    </row>
    <row r="29" customFormat="false" ht="13.5" hidden="false" customHeight="true" outlineLevel="0" collapsed="false">
      <c r="A29" s="1706" t="s">
        <v>1905</v>
      </c>
    </row>
    <row r="30" customFormat="false" ht="13.5" hidden="false" customHeight="true" outlineLevel="0" collapsed="false">
      <c r="A30" s="1768" t="s">
        <v>1928</v>
      </c>
    </row>
    <row r="31" customFormat="false" ht="12" hidden="false" customHeight="true" outlineLevel="0" collapsed="false">
      <c r="A31" s="1769" t="s">
        <v>1929</v>
      </c>
    </row>
    <row r="32" customFormat="false" ht="12" hidden="false" customHeight="true" outlineLevel="0" collapsed="false">
      <c r="A32" s="1770" t="s">
        <v>1930</v>
      </c>
    </row>
    <row r="33" customFormat="false" ht="13.5" hidden="false" customHeight="true" outlineLevel="0" collapsed="false">
      <c r="A33" s="1771" t="s">
        <v>1931</v>
      </c>
      <c r="B33" s="1771"/>
      <c r="C33" s="1771"/>
      <c r="D33" s="1771"/>
      <c r="E33" s="1771"/>
      <c r="F33" s="1771"/>
      <c r="G33" s="1771"/>
      <c r="H33" s="1771"/>
      <c r="I33" s="1771"/>
      <c r="J33" s="1771"/>
      <c r="K33" s="1771"/>
      <c r="L33" s="1771"/>
      <c r="M33" s="1771"/>
      <c r="N33" s="1771"/>
      <c r="O33" s="1771"/>
      <c r="P33" s="1772"/>
      <c r="Q33" s="1772"/>
      <c r="R33" s="1772"/>
    </row>
    <row r="34" s="1774" customFormat="true" ht="42.75" hidden="false" customHeight="true" outlineLevel="0" collapsed="false">
      <c r="A34" s="1773" t="s">
        <v>1932</v>
      </c>
      <c r="B34" s="1773"/>
      <c r="C34" s="1773"/>
      <c r="D34" s="1773"/>
      <c r="E34" s="1773"/>
      <c r="F34" s="1773"/>
      <c r="G34" s="1773"/>
      <c r="H34" s="1773"/>
      <c r="I34" s="1773"/>
      <c r="J34" s="1773"/>
      <c r="K34" s="1773"/>
      <c r="L34" s="1773"/>
      <c r="M34" s="1773"/>
      <c r="N34" s="1773"/>
      <c r="O34" s="1773"/>
      <c r="P34" s="1773"/>
      <c r="Q34" s="1773"/>
      <c r="R34" s="177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33</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40"/>
    </row>
    <row r="5" customFormat="false" ht="14.25" hidden="false" customHeight="true" outlineLevel="0" collapsed="false">
      <c r="A5" s="1775" t="s">
        <v>389</v>
      </c>
      <c r="B5" s="1776" t="s">
        <v>1934</v>
      </c>
      <c r="C5" s="1776" t="s">
        <v>429</v>
      </c>
      <c r="D5" s="1776" t="s">
        <v>430</v>
      </c>
      <c r="E5" s="1776" t="s">
        <v>1935</v>
      </c>
      <c r="F5" s="1776" t="s">
        <v>1936</v>
      </c>
      <c r="G5" s="1776" t="s">
        <v>1937</v>
      </c>
      <c r="H5" s="1777" t="s">
        <v>379</v>
      </c>
    </row>
    <row r="6" customFormat="false" ht="14.25" hidden="false" customHeight="true" outlineLevel="0" collapsed="false">
      <c r="A6" s="1778" t="s">
        <v>392</v>
      </c>
      <c r="B6" s="1588" t="s">
        <v>1938</v>
      </c>
      <c r="C6" s="1588"/>
      <c r="D6" s="1588"/>
      <c r="E6" s="1588"/>
      <c r="F6" s="1588"/>
      <c r="G6" s="1588"/>
      <c r="H6" s="1588"/>
    </row>
    <row r="7" customFormat="false" ht="15.75" hidden="false" customHeight="true" outlineLevel="0" collapsed="false">
      <c r="A7" s="1643" t="s">
        <v>1939</v>
      </c>
      <c r="B7" s="1591" t="n">
        <v>399801.893917635</v>
      </c>
      <c r="C7" s="1591" t="n">
        <v>115505.157476889</v>
      </c>
      <c r="D7" s="1591" t="n">
        <v>27131.9519280103</v>
      </c>
      <c r="E7" s="1591" t="n">
        <v>4259.07842468459</v>
      </c>
      <c r="F7" s="1591" t="n">
        <v>1536.23274450736</v>
      </c>
      <c r="G7" s="1591" t="n">
        <v>190.847809386273</v>
      </c>
      <c r="H7" s="1592" t="n">
        <v>548425.162301112</v>
      </c>
    </row>
    <row r="8" customFormat="false" ht="12" hidden="false" customHeight="true" outlineLevel="0" collapsed="false">
      <c r="A8" s="1672" t="s">
        <v>1863</v>
      </c>
      <c r="B8" s="1656" t="n">
        <v>358633.183819648</v>
      </c>
      <c r="C8" s="1656" t="n">
        <v>30428.4127212586</v>
      </c>
      <c r="D8" s="1656" t="n">
        <v>2952.73363681235</v>
      </c>
      <c r="E8" s="1779"/>
      <c r="F8" s="1779"/>
      <c r="G8" s="1780"/>
      <c r="H8" s="1656" t="n">
        <v>392014.330177719</v>
      </c>
      <c r="I8" s="16"/>
    </row>
    <row r="9" customFormat="false" ht="12" hidden="false" customHeight="true" outlineLevel="0" collapsed="false">
      <c r="A9" s="1658" t="s">
        <v>1940</v>
      </c>
      <c r="B9" s="1668" t="n">
        <v>351785.780779077</v>
      </c>
      <c r="C9" s="1668" t="n">
        <v>1681.26801826744</v>
      </c>
      <c r="D9" s="1668" t="n">
        <v>2930.397541708</v>
      </c>
      <c r="E9" s="566"/>
      <c r="F9" s="566"/>
      <c r="G9" s="566"/>
      <c r="H9" s="1668" t="n">
        <v>356397.446339053</v>
      </c>
      <c r="I9" s="16"/>
    </row>
    <row r="10" customFormat="false" ht="12" hidden="false" customHeight="true" outlineLevel="0" collapsed="false">
      <c r="A10" s="1605" t="s">
        <v>1867</v>
      </c>
      <c r="B10" s="1668" t="n">
        <v>215604.505322012</v>
      </c>
      <c r="C10" s="1668" t="n">
        <v>188.984683563487</v>
      </c>
      <c r="D10" s="1668" t="n">
        <v>753.20867877745</v>
      </c>
      <c r="E10" s="566"/>
      <c r="F10" s="566"/>
      <c r="G10" s="566"/>
      <c r="H10" s="1668" t="n">
        <v>216546.698684352</v>
      </c>
      <c r="I10" s="16"/>
    </row>
    <row r="11" customFormat="false" ht="12" hidden="false" customHeight="true" outlineLevel="0" collapsed="false">
      <c r="A11" s="1605" t="s">
        <v>1941</v>
      </c>
      <c r="B11" s="1668" t="n">
        <v>39022.2386455326</v>
      </c>
      <c r="C11" s="1668" t="n">
        <v>31.5754491393615</v>
      </c>
      <c r="D11" s="1668" t="n">
        <v>139.454275621102</v>
      </c>
      <c r="E11" s="566"/>
      <c r="F11" s="566"/>
      <c r="G11" s="566"/>
      <c r="H11" s="1668" t="n">
        <v>39193.2683702931</v>
      </c>
      <c r="I11" s="16"/>
    </row>
    <row r="12" customFormat="false" ht="12" hidden="false" customHeight="true" outlineLevel="0" collapsed="false">
      <c r="A12" s="1605" t="s">
        <v>1869</v>
      </c>
      <c r="B12" s="1668" t="n">
        <v>77396.5899262611</v>
      </c>
      <c r="C12" s="1668" t="n">
        <v>485.759992617443</v>
      </c>
      <c r="D12" s="1668" t="n">
        <v>1965.00451807543</v>
      </c>
      <c r="E12" s="566"/>
      <c r="F12" s="566"/>
      <c r="G12" s="566"/>
      <c r="H12" s="1668" t="n">
        <v>79847.354436954</v>
      </c>
      <c r="I12" s="16"/>
    </row>
    <row r="13" customFormat="false" ht="12" hidden="false" customHeight="true" outlineLevel="0" collapsed="false">
      <c r="A13" s="1605" t="s">
        <v>1870</v>
      </c>
      <c r="B13" s="1668" t="n">
        <v>18442.3013330088</v>
      </c>
      <c r="C13" s="1668" t="n">
        <v>974.312961074548</v>
      </c>
      <c r="D13" s="1668" t="n">
        <v>67.3245745157023</v>
      </c>
      <c r="E13" s="566"/>
      <c r="F13" s="566"/>
      <c r="G13" s="566"/>
      <c r="H13" s="1668" t="n">
        <v>19483.9388685991</v>
      </c>
      <c r="I13" s="16"/>
    </row>
    <row r="14" customFormat="false" ht="12" hidden="false" customHeight="true" outlineLevel="0" collapsed="false">
      <c r="A14" s="1605" t="s">
        <v>1871</v>
      </c>
      <c r="B14" s="1668" t="n">
        <v>1320.14555226317</v>
      </c>
      <c r="C14" s="1668" t="n">
        <v>0.634931872605186</v>
      </c>
      <c r="D14" s="1668" t="n">
        <v>5.40549471831255</v>
      </c>
      <c r="E14" s="566"/>
      <c r="F14" s="566"/>
      <c r="G14" s="566"/>
      <c r="H14" s="1668" t="n">
        <v>1326.18597885409</v>
      </c>
      <c r="I14" s="16"/>
    </row>
    <row r="15" customFormat="false" ht="12" hidden="false" customHeight="true" outlineLevel="0" collapsed="false">
      <c r="A15" s="1658" t="s">
        <v>128</v>
      </c>
      <c r="B15" s="1668" t="n">
        <v>6847.40304057087</v>
      </c>
      <c r="C15" s="1668" t="n">
        <v>28747.1447029911</v>
      </c>
      <c r="D15" s="1668" t="n">
        <v>22.3360951043556</v>
      </c>
      <c r="E15" s="566"/>
      <c r="F15" s="566"/>
      <c r="G15" s="566"/>
      <c r="H15" s="1668" t="n">
        <v>35616.8838386664</v>
      </c>
      <c r="I15" s="16"/>
    </row>
    <row r="16" customFormat="false" ht="12" hidden="false" customHeight="true" outlineLevel="0" collapsed="false">
      <c r="A16" s="1605" t="s">
        <v>130</v>
      </c>
      <c r="B16" s="1668" t="n">
        <v>1289.51872628492</v>
      </c>
      <c r="C16" s="1668" t="n">
        <v>23607.5548706647</v>
      </c>
      <c r="D16" s="1668" t="n">
        <v>0.0349938245237027</v>
      </c>
      <c r="E16" s="566"/>
      <c r="F16" s="566"/>
      <c r="G16" s="566"/>
      <c r="H16" s="1668" t="n">
        <v>24897.1085907741</v>
      </c>
      <c r="I16" s="16"/>
    </row>
    <row r="17" customFormat="false" ht="12.75" hidden="false" customHeight="true" outlineLevel="0" collapsed="false">
      <c r="A17" s="1781" t="s">
        <v>1872</v>
      </c>
      <c r="B17" s="1668" t="n">
        <v>5557.88431428595</v>
      </c>
      <c r="C17" s="1668" t="n">
        <v>5139.58983232648</v>
      </c>
      <c r="D17" s="1668" t="n">
        <v>22.3011012798319</v>
      </c>
      <c r="E17" s="601"/>
      <c r="F17" s="601"/>
      <c r="G17" s="601"/>
      <c r="H17" s="1668" t="n">
        <v>10719.7752478923</v>
      </c>
      <c r="I17" s="16"/>
    </row>
    <row r="18" customFormat="false" ht="12" hidden="false" customHeight="true" outlineLevel="0" collapsed="false">
      <c r="A18" s="1672" t="s">
        <v>1873</v>
      </c>
      <c r="B18" s="1656" t="n">
        <v>21778.842147044</v>
      </c>
      <c r="C18" s="1656" t="n">
        <v>68.859033395544</v>
      </c>
      <c r="D18" s="1656" t="n">
        <v>2789.25809847741</v>
      </c>
      <c r="E18" s="1656" t="n">
        <v>4259.07842468459</v>
      </c>
      <c r="F18" s="1656" t="n">
        <v>1536.23274450736</v>
      </c>
      <c r="G18" s="1656" t="n">
        <v>190.847809386273</v>
      </c>
      <c r="H18" s="1656" t="n">
        <v>30623.1182574952</v>
      </c>
      <c r="I18" s="16"/>
    </row>
    <row r="19" customFormat="false" ht="12" hidden="false" customHeight="true" outlineLevel="0" collapsed="false">
      <c r="A19" s="1658" t="s">
        <v>507</v>
      </c>
      <c r="B19" s="1668" t="n">
        <v>6604.54455242398</v>
      </c>
      <c r="C19" s="1664" t="s">
        <v>133</v>
      </c>
      <c r="D19" s="1664" t="s">
        <v>133</v>
      </c>
      <c r="E19" s="565"/>
      <c r="F19" s="565"/>
      <c r="G19" s="565"/>
      <c r="H19" s="1668" t="n">
        <v>6604.54455242398</v>
      </c>
      <c r="I19" s="16"/>
    </row>
    <row r="20" customFormat="false" ht="12" hidden="false" customHeight="true" outlineLevel="0" collapsed="false">
      <c r="A20" s="1658" t="s">
        <v>517</v>
      </c>
      <c r="B20" s="1668" t="n">
        <v>2734.04247189951</v>
      </c>
      <c r="C20" s="1668" t="n">
        <v>11.6210598</v>
      </c>
      <c r="D20" s="1668" t="n">
        <v>2767.11660120615</v>
      </c>
      <c r="E20" s="565" t="s">
        <v>131</v>
      </c>
      <c r="F20" s="565" t="s">
        <v>131</v>
      </c>
      <c r="G20" s="565" t="s">
        <v>131</v>
      </c>
      <c r="H20" s="1668" t="n">
        <v>5512.78013290567</v>
      </c>
      <c r="I20" s="16"/>
    </row>
    <row r="21" customFormat="false" ht="12" hidden="false" customHeight="true" outlineLevel="0" collapsed="false">
      <c r="A21" s="1658" t="s">
        <v>532</v>
      </c>
      <c r="B21" s="1668" t="n">
        <v>12272.7899370643</v>
      </c>
      <c r="C21" s="1668" t="n">
        <v>57.237973595544</v>
      </c>
      <c r="D21" s="1668" t="n">
        <v>22.14149727126</v>
      </c>
      <c r="E21" s="566" t="s">
        <v>133</v>
      </c>
      <c r="F21" s="1668" t="n">
        <v>1536.23274450736</v>
      </c>
      <c r="G21" s="1664" t="s">
        <v>131</v>
      </c>
      <c r="H21" s="1668" t="n">
        <v>13888.4021524385</v>
      </c>
      <c r="I21" s="16"/>
    </row>
    <row r="22" customFormat="false" ht="12" hidden="false" customHeight="true" outlineLevel="0" collapsed="false">
      <c r="A22" s="1658" t="s">
        <v>540</v>
      </c>
      <c r="B22" s="1668" t="n">
        <v>167.465185656218</v>
      </c>
      <c r="C22" s="566"/>
      <c r="D22" s="566"/>
      <c r="E22" s="566"/>
      <c r="F22" s="566"/>
      <c r="G22" s="566"/>
      <c r="H22" s="1668" t="n">
        <v>167.465185656218</v>
      </c>
      <c r="I22" s="16"/>
    </row>
    <row r="23" customFormat="false" ht="13.5" hidden="false" customHeight="true" outlineLevel="0" collapsed="false">
      <c r="A23" s="1658" t="s">
        <v>1876</v>
      </c>
      <c r="B23" s="566"/>
      <c r="C23" s="566"/>
      <c r="D23" s="566"/>
      <c r="E23" s="1664" t="s">
        <v>131</v>
      </c>
      <c r="F23" s="1664" t="s">
        <v>133</v>
      </c>
      <c r="G23" s="1664" t="s">
        <v>133</v>
      </c>
      <c r="H23" s="1664" t="s">
        <v>131</v>
      </c>
      <c r="I23" s="16"/>
    </row>
    <row r="24" customFormat="false" ht="13.5" hidden="false" customHeight="true" outlineLevel="0" collapsed="false">
      <c r="A24" s="1658" t="s">
        <v>1942</v>
      </c>
      <c r="B24" s="566"/>
      <c r="C24" s="566"/>
      <c r="D24" s="566"/>
      <c r="E24" s="1668" t="n">
        <v>4259.07842468459</v>
      </c>
      <c r="F24" s="1664" t="s">
        <v>129</v>
      </c>
      <c r="G24" s="1668" t="n">
        <v>190.847809386273</v>
      </c>
      <c r="H24" s="1668" t="n">
        <v>4449.92623407086</v>
      </c>
      <c r="I24" s="16"/>
    </row>
    <row r="25" customFormat="false" ht="12.75" hidden="false" customHeight="true" outlineLevel="0" collapsed="false">
      <c r="A25" s="1669" t="s">
        <v>1878</v>
      </c>
      <c r="B25" s="1664" t="s">
        <v>133</v>
      </c>
      <c r="C25" s="1664" t="s">
        <v>133</v>
      </c>
      <c r="D25" s="1664" t="s">
        <v>133</v>
      </c>
      <c r="E25" s="1664" t="s">
        <v>133</v>
      </c>
      <c r="F25" s="1664" t="s">
        <v>133</v>
      </c>
      <c r="G25" s="1664" t="s">
        <v>133</v>
      </c>
      <c r="H25" s="1664" t="s">
        <v>133</v>
      </c>
      <c r="I25" s="16"/>
    </row>
    <row r="26" customFormat="false" ht="12.75" hidden="false" customHeight="true" outlineLevel="0" collapsed="false">
      <c r="A26" s="1782" t="s">
        <v>1943</v>
      </c>
      <c r="B26" s="1657" t="s">
        <v>133</v>
      </c>
      <c r="C26" s="1783"/>
      <c r="D26" s="1657" t="s">
        <v>692</v>
      </c>
      <c r="E26" s="1783"/>
      <c r="F26" s="1783"/>
      <c r="G26" s="1784"/>
      <c r="H26" s="1657" t="s">
        <v>692</v>
      </c>
      <c r="I26" s="16"/>
    </row>
    <row r="27" customFormat="false" ht="12" hidden="false" customHeight="true" outlineLevel="0" collapsed="false">
      <c r="A27" s="1651" t="s">
        <v>1887</v>
      </c>
      <c r="B27" s="1785"/>
      <c r="C27" s="1656" t="n">
        <v>68638.5912393049</v>
      </c>
      <c r="D27" s="1656" t="n">
        <v>19468.2011281728</v>
      </c>
      <c r="E27" s="1465"/>
      <c r="F27" s="1465"/>
      <c r="G27" s="1786"/>
      <c r="H27" s="1656" t="n">
        <v>88106.7923674777</v>
      </c>
      <c r="I27" s="16"/>
    </row>
    <row r="28" customFormat="false" ht="12" hidden="false" customHeight="true" outlineLevel="0" collapsed="false">
      <c r="A28" s="1658" t="s">
        <v>1888</v>
      </c>
      <c r="B28" s="565"/>
      <c r="C28" s="1668" t="n">
        <v>59401.6720733991</v>
      </c>
      <c r="D28" s="1787"/>
      <c r="E28" s="566"/>
      <c r="F28" s="566"/>
      <c r="G28" s="566"/>
      <c r="H28" s="1668" t="n">
        <v>59401.6720733991</v>
      </c>
      <c r="I28" s="16"/>
    </row>
    <row r="29" customFormat="false" ht="12" hidden="false" customHeight="true" outlineLevel="0" collapsed="false">
      <c r="A29" s="1658" t="s">
        <v>849</v>
      </c>
      <c r="B29" s="566"/>
      <c r="C29" s="1668" t="n">
        <v>2001.10183754481</v>
      </c>
      <c r="D29" s="1668" t="n">
        <v>1547.15689849501</v>
      </c>
      <c r="E29" s="566"/>
      <c r="F29" s="566"/>
      <c r="G29" s="566"/>
      <c r="H29" s="1668" t="n">
        <v>3548.25873603981</v>
      </c>
      <c r="I29" s="16"/>
    </row>
    <row r="30" customFormat="false" ht="12" hidden="false" customHeight="true" outlineLevel="0" collapsed="false">
      <c r="A30" s="1658" t="s">
        <v>859</v>
      </c>
      <c r="B30" s="566"/>
      <c r="C30" s="1668" t="n">
        <v>341.36290125</v>
      </c>
      <c r="D30" s="1788"/>
      <c r="E30" s="566"/>
      <c r="F30" s="566"/>
      <c r="G30" s="566"/>
      <c r="H30" s="1668" t="n">
        <v>341.36290125</v>
      </c>
      <c r="I30" s="16"/>
    </row>
    <row r="31" customFormat="false" ht="13.5" hidden="false" customHeight="true" outlineLevel="0" collapsed="false">
      <c r="A31" s="1658" t="s">
        <v>1944</v>
      </c>
      <c r="B31" s="1789"/>
      <c r="C31" s="1664" t="s">
        <v>141</v>
      </c>
      <c r="D31" s="1668" t="n">
        <v>15734.9052423124</v>
      </c>
      <c r="E31" s="566"/>
      <c r="F31" s="566"/>
      <c r="G31" s="566"/>
      <c r="H31" s="1668" t="n">
        <v>15734.9052423124</v>
      </c>
      <c r="I31" s="16"/>
    </row>
    <row r="32" customFormat="false" ht="12" hidden="false" customHeight="true" outlineLevel="0" collapsed="false">
      <c r="A32" s="1658" t="s">
        <v>869</v>
      </c>
      <c r="B32" s="566"/>
      <c r="C32" s="1668" t="n">
        <v>6612.40111334794</v>
      </c>
      <c r="D32" s="1668" t="n">
        <v>2060.78104815385</v>
      </c>
      <c r="E32" s="566"/>
      <c r="F32" s="566"/>
      <c r="G32" s="566"/>
      <c r="H32" s="1668" t="n">
        <v>8673.18216150179</v>
      </c>
      <c r="I32" s="16"/>
    </row>
    <row r="33" customFormat="false" ht="12" hidden="false" customHeight="true" outlineLevel="0" collapsed="false">
      <c r="A33" s="1658" t="s">
        <v>1890</v>
      </c>
      <c r="B33" s="566"/>
      <c r="C33" s="1668" t="n">
        <v>282.05331376306</v>
      </c>
      <c r="D33" s="1668" t="n">
        <v>125.357939211549</v>
      </c>
      <c r="E33" s="566"/>
      <c r="F33" s="566"/>
      <c r="G33" s="566"/>
      <c r="H33" s="1668" t="n">
        <v>407.411252974609</v>
      </c>
      <c r="I33" s="16"/>
    </row>
    <row r="34" customFormat="false" ht="12.75" hidden="false" customHeight="true" outlineLevel="0" collapsed="false">
      <c r="A34" s="1669" t="s">
        <v>1878</v>
      </c>
      <c r="B34" s="601"/>
      <c r="C34" s="1664" t="s">
        <v>139</v>
      </c>
      <c r="D34" s="1664" t="s">
        <v>139</v>
      </c>
      <c r="E34" s="601"/>
      <c r="F34" s="601"/>
      <c r="G34" s="601"/>
      <c r="H34" s="1664" t="s">
        <v>139</v>
      </c>
      <c r="I34" s="16"/>
    </row>
    <row r="35" customFormat="false" ht="14.25" hidden="false" customHeight="true" outlineLevel="0" collapsed="false">
      <c r="A35" s="1790" t="s">
        <v>1945</v>
      </c>
      <c r="B35" s="1656" t="n">
        <v>19361.4396105703</v>
      </c>
      <c r="C35" s="1656" t="n">
        <v>4048.77924512356</v>
      </c>
      <c r="D35" s="1656" t="n">
        <v>1535.68698050074</v>
      </c>
      <c r="E35" s="1791"/>
      <c r="F35" s="1791"/>
      <c r="G35" s="1792"/>
      <c r="H35" s="1656" t="n">
        <v>24945.9058361946</v>
      </c>
      <c r="I35" s="16"/>
    </row>
    <row r="36" customFormat="false" ht="12.75" hidden="false" customHeight="true" outlineLevel="0" collapsed="false">
      <c r="A36" s="1675" t="s">
        <v>1159</v>
      </c>
      <c r="B36" s="1668" t="n">
        <v>-96788.9394309272</v>
      </c>
      <c r="C36" s="1668" t="n">
        <v>1363.69942423222</v>
      </c>
      <c r="D36" s="1668" t="n">
        <v>372.140224492365</v>
      </c>
      <c r="E36" s="1793"/>
      <c r="F36" s="1793"/>
      <c r="G36" s="1793"/>
      <c r="H36" s="1668" t="n">
        <v>-95053.0997822026</v>
      </c>
      <c r="I36" s="16"/>
    </row>
    <row r="37" customFormat="false" ht="12.75" hidden="false" customHeight="true" outlineLevel="0" collapsed="false">
      <c r="A37" s="1675" t="s">
        <v>1162</v>
      </c>
      <c r="B37" s="1668" t="n">
        <v>19277.8888968471</v>
      </c>
      <c r="C37" s="1668" t="n">
        <v>618.721779316995</v>
      </c>
      <c r="D37" s="1668" t="n">
        <v>281.659786766924</v>
      </c>
      <c r="E37" s="1793"/>
      <c r="F37" s="1793"/>
      <c r="G37" s="1793"/>
      <c r="H37" s="1668" t="n">
        <v>20178.270462931</v>
      </c>
      <c r="I37" s="16"/>
    </row>
    <row r="38" customFormat="false" ht="12.75" hidden="false" customHeight="true" outlineLevel="0" collapsed="false">
      <c r="A38" s="1675" t="s">
        <v>1165</v>
      </c>
      <c r="B38" s="1668" t="n">
        <v>101388.519781517</v>
      </c>
      <c r="C38" s="1668" t="n">
        <v>2066.35804157435</v>
      </c>
      <c r="D38" s="1668" t="n">
        <v>563.888883289677</v>
      </c>
      <c r="E38" s="1793"/>
      <c r="F38" s="1793"/>
      <c r="G38" s="1793"/>
      <c r="H38" s="1668" t="n">
        <v>104018.766706381</v>
      </c>
      <c r="I38" s="16"/>
    </row>
    <row r="39" customFormat="false" ht="12.75" hidden="false" customHeight="true" outlineLevel="0" collapsed="false">
      <c r="A39" s="1675" t="s">
        <v>1168</v>
      </c>
      <c r="B39" s="1664" t="s">
        <v>1169</v>
      </c>
      <c r="C39" s="1664" t="s">
        <v>1170</v>
      </c>
      <c r="D39" s="1664" t="s">
        <v>1170</v>
      </c>
      <c r="E39" s="1793"/>
      <c r="F39" s="1793"/>
      <c r="G39" s="1793"/>
      <c r="H39" s="1664" t="s">
        <v>1170</v>
      </c>
      <c r="I39" s="16"/>
    </row>
    <row r="40" customFormat="false" ht="12.75" hidden="false" customHeight="true" outlineLevel="0" collapsed="false">
      <c r="A40" s="1675" t="s">
        <v>1893</v>
      </c>
      <c r="B40" s="1664" t="s">
        <v>1169</v>
      </c>
      <c r="C40" s="1664" t="s">
        <v>1171</v>
      </c>
      <c r="D40" s="1664" t="s">
        <v>1171</v>
      </c>
      <c r="E40" s="1793"/>
      <c r="F40" s="1793"/>
      <c r="G40" s="1793"/>
      <c r="H40" s="1664" t="s">
        <v>1169</v>
      </c>
      <c r="I40" s="16"/>
    </row>
    <row r="41" customFormat="false" ht="12.75" hidden="false" customHeight="true" outlineLevel="0" collapsed="false">
      <c r="A41" s="1675" t="s">
        <v>1177</v>
      </c>
      <c r="B41" s="1664" t="s">
        <v>139</v>
      </c>
      <c r="C41" s="1664" t="s">
        <v>139</v>
      </c>
      <c r="D41" s="1664" t="s">
        <v>139</v>
      </c>
      <c r="E41" s="1793"/>
      <c r="F41" s="1793"/>
      <c r="G41" s="1793"/>
      <c r="H41" s="1664" t="s">
        <v>139</v>
      </c>
      <c r="I41" s="16"/>
    </row>
    <row r="42" customFormat="false" ht="13.5" hidden="false" customHeight="true" outlineLevel="0" collapsed="false">
      <c r="A42" s="1683" t="s">
        <v>1894</v>
      </c>
      <c r="B42" s="1668" t="n">
        <v>-4516.02963686648</v>
      </c>
      <c r="C42" s="1664" t="s">
        <v>131</v>
      </c>
      <c r="D42" s="1668" t="n">
        <v>317.998085951772</v>
      </c>
      <c r="E42" s="1794"/>
      <c r="F42" s="1794"/>
      <c r="G42" s="1794"/>
      <c r="H42" s="1668" t="n">
        <v>-4198.03155091471</v>
      </c>
      <c r="I42" s="16"/>
    </row>
    <row r="43" customFormat="false" ht="12" hidden="false" customHeight="true" outlineLevel="0" collapsed="false">
      <c r="A43" s="1672" t="s">
        <v>1946</v>
      </c>
      <c r="B43" s="1656" t="n">
        <v>28.4283403726607</v>
      </c>
      <c r="C43" s="1656" t="n">
        <v>12320.5152378063</v>
      </c>
      <c r="D43" s="1656" t="n">
        <v>386.072084046986</v>
      </c>
      <c r="E43" s="1465"/>
      <c r="F43" s="1465"/>
      <c r="G43" s="1786"/>
      <c r="H43" s="1656" t="n">
        <v>12735.015662226</v>
      </c>
      <c r="I43" s="16"/>
    </row>
    <row r="44" customFormat="false" ht="12" hidden="false" customHeight="true" outlineLevel="0" collapsed="false">
      <c r="A44" s="1658" t="s">
        <v>1699</v>
      </c>
      <c r="B44" s="1664" t="s">
        <v>133</v>
      </c>
      <c r="C44" s="1668" t="n">
        <v>9864.81214263724</v>
      </c>
      <c r="D44" s="565"/>
      <c r="E44" s="566"/>
      <c r="F44" s="566"/>
      <c r="G44" s="566"/>
      <c r="H44" s="1668" t="n">
        <v>9864.81214263724</v>
      </c>
      <c r="I44" s="16"/>
    </row>
    <row r="45" customFormat="false" ht="12" hidden="false" customHeight="true" outlineLevel="0" collapsed="false">
      <c r="A45" s="1658" t="s">
        <v>1897</v>
      </c>
      <c r="B45" s="566"/>
      <c r="C45" s="1668" t="n">
        <v>2406.50464691907</v>
      </c>
      <c r="D45" s="1668" t="n">
        <v>379.774682670986</v>
      </c>
      <c r="E45" s="566"/>
      <c r="F45" s="566"/>
      <c r="G45" s="566"/>
      <c r="H45" s="1668" t="n">
        <v>2786.27932959005</v>
      </c>
      <c r="I45" s="16"/>
    </row>
    <row r="46" customFormat="false" ht="12" hidden="false" customHeight="true" outlineLevel="0" collapsed="false">
      <c r="A46" s="1658" t="s">
        <v>1898</v>
      </c>
      <c r="B46" s="1668" t="n">
        <v>28.4283403726607</v>
      </c>
      <c r="C46" s="1664" t="s">
        <v>133</v>
      </c>
      <c r="D46" s="1664" t="s">
        <v>133</v>
      </c>
      <c r="E46" s="566"/>
      <c r="F46" s="566"/>
      <c r="G46" s="566"/>
      <c r="H46" s="1668" t="n">
        <v>28.4283403726607</v>
      </c>
      <c r="I46" s="16"/>
    </row>
    <row r="47" customFormat="false" ht="12.75" hidden="false" customHeight="true" outlineLevel="0" collapsed="false">
      <c r="A47" s="1669" t="s">
        <v>801</v>
      </c>
      <c r="B47" s="1664" t="s">
        <v>133</v>
      </c>
      <c r="C47" s="1668" t="n">
        <v>49.19844825</v>
      </c>
      <c r="D47" s="1668" t="n">
        <v>6.29740137600001</v>
      </c>
      <c r="E47" s="601"/>
      <c r="F47" s="601"/>
      <c r="G47" s="601"/>
      <c r="H47" s="1668" t="n">
        <v>55.495849626</v>
      </c>
      <c r="I47" s="16"/>
    </row>
    <row r="48" customFormat="false" ht="12.75" hidden="false" customHeight="true" outlineLevel="0" collapsed="false">
      <c r="A48" s="1782" t="s">
        <v>1947</v>
      </c>
      <c r="B48" s="1795" t="s">
        <v>133</v>
      </c>
      <c r="C48" s="1795" t="s">
        <v>133</v>
      </c>
      <c r="D48" s="1795" t="s">
        <v>133</v>
      </c>
      <c r="E48" s="1795" t="s">
        <v>133</v>
      </c>
      <c r="F48" s="1795" t="s">
        <v>133</v>
      </c>
      <c r="G48" s="1796" t="s">
        <v>133</v>
      </c>
      <c r="H48" s="1797" t="s">
        <v>133</v>
      </c>
    </row>
    <row r="49" customFormat="false" ht="12.75" hidden="false" customHeight="true" outlineLevel="0" collapsed="false"/>
    <row r="50" customFormat="false" ht="14.25" hidden="false" customHeight="true" outlineLevel="0" collapsed="false">
      <c r="A50" s="1798" t="s">
        <v>1948</v>
      </c>
      <c r="B50" s="559"/>
      <c r="C50" s="559"/>
      <c r="D50" s="559"/>
      <c r="E50" s="559"/>
      <c r="F50" s="559"/>
      <c r="G50" s="560"/>
      <c r="H50" s="1799"/>
    </row>
    <row r="51" customFormat="false" ht="12" hidden="false" customHeight="true" outlineLevel="0" collapsed="false">
      <c r="A51" s="1699" t="s">
        <v>148</v>
      </c>
      <c r="B51" s="1800" t="n">
        <v>10839.36423984</v>
      </c>
      <c r="C51" s="1800" t="n">
        <v>3.04187142</v>
      </c>
      <c r="D51" s="1800" t="n">
        <v>99.96549354</v>
      </c>
      <c r="E51" s="1801"/>
      <c r="F51" s="1801"/>
      <c r="G51" s="1802"/>
      <c r="H51" s="1803" t="n">
        <v>10942.3716048</v>
      </c>
    </row>
    <row r="52" customFormat="false" ht="12" hidden="false" customHeight="true" outlineLevel="0" collapsed="false">
      <c r="A52" s="1804" t="s">
        <v>149</v>
      </c>
      <c r="B52" s="1805" t="n">
        <v>8209.08123984</v>
      </c>
      <c r="C52" s="1805" t="n">
        <v>0.27176142</v>
      </c>
      <c r="D52" s="1805" t="n">
        <v>77.41609354</v>
      </c>
      <c r="E52" s="566"/>
      <c r="F52" s="566"/>
      <c r="G52" s="566"/>
      <c r="H52" s="1806" t="n">
        <v>8286.7690948</v>
      </c>
    </row>
    <row r="53" customFormat="false" ht="12" hidden="false" customHeight="true" outlineLevel="0" collapsed="false">
      <c r="A53" s="1804" t="s">
        <v>150</v>
      </c>
      <c r="B53" s="1800" t="n">
        <v>2630.283</v>
      </c>
      <c r="C53" s="1800" t="n">
        <v>2.77011</v>
      </c>
      <c r="D53" s="1800" t="n">
        <v>22.5494</v>
      </c>
      <c r="E53" s="566"/>
      <c r="F53" s="566"/>
      <c r="G53" s="566"/>
      <c r="H53" s="1803" t="n">
        <v>2655.60251</v>
      </c>
    </row>
    <row r="54" customFormat="false" ht="12" hidden="false" customHeight="true" outlineLevel="0" collapsed="false">
      <c r="A54" s="1699" t="s">
        <v>151</v>
      </c>
      <c r="B54" s="1807" t="s">
        <v>124</v>
      </c>
      <c r="C54" s="1807" t="s">
        <v>124</v>
      </c>
      <c r="D54" s="1807" t="s">
        <v>124</v>
      </c>
      <c r="E54" s="1793"/>
      <c r="F54" s="1793"/>
      <c r="G54" s="1808"/>
      <c r="H54" s="1809" t="s">
        <v>124</v>
      </c>
    </row>
    <row r="55" customFormat="false" ht="14.25" hidden="false" customHeight="true" outlineLevel="0" collapsed="false">
      <c r="A55" s="1702" t="s">
        <v>1904</v>
      </c>
      <c r="B55" s="1810" t="n">
        <v>16644.7260051646</v>
      </c>
      <c r="C55" s="1811"/>
      <c r="D55" s="1811"/>
      <c r="E55" s="1812"/>
      <c r="F55" s="1812"/>
      <c r="G55" s="1813"/>
      <c r="H55" s="1814" t="n">
        <v>16644.7260051646</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5"/>
      <c r="B57" s="1816"/>
      <c r="C57" s="1816"/>
      <c r="D57" s="1816"/>
      <c r="E57" s="1816"/>
      <c r="F57" s="1816"/>
      <c r="G57" s="1815" t="s">
        <v>1949</v>
      </c>
      <c r="H57" s="1618" t="n">
        <v>523479.256464918</v>
      </c>
    </row>
    <row r="58" customFormat="false" ht="14.25" hidden="false" customHeight="true" outlineLevel="0" collapsed="false">
      <c r="A58" s="1817"/>
      <c r="B58" s="1818"/>
      <c r="C58" s="1818"/>
      <c r="D58" s="1818"/>
      <c r="E58" s="1818"/>
      <c r="F58" s="1818"/>
      <c r="G58" s="1817" t="s">
        <v>1950</v>
      </c>
      <c r="H58" s="1613" t="n">
        <v>548425.162301112</v>
      </c>
    </row>
    <row r="59" customFormat="false" ht="22.5" hidden="false" customHeight="true" outlineLevel="0" collapsed="false">
      <c r="A59" s="1819" t="s">
        <v>1951</v>
      </c>
      <c r="B59" s="1819"/>
      <c r="C59" s="1819"/>
      <c r="D59" s="1819"/>
      <c r="E59" s="1819"/>
      <c r="F59" s="1819"/>
      <c r="G59" s="1819"/>
      <c r="H59" s="1819"/>
    </row>
    <row r="60" customFormat="false" ht="12.75" hidden="false" customHeight="true" outlineLevel="0" collapsed="false">
      <c r="A60" s="1819"/>
      <c r="B60" s="1819"/>
      <c r="C60" s="1819"/>
      <c r="D60" s="1819"/>
      <c r="E60" s="1819"/>
      <c r="F60" s="1819"/>
      <c r="G60" s="1819"/>
      <c r="H60" s="1819"/>
    </row>
    <row r="61" customFormat="false" ht="15.75" hidden="false" customHeight="true" outlineLevel="0" collapsed="false">
      <c r="A61" s="1820" t="s">
        <v>1952</v>
      </c>
    </row>
    <row r="62" customFormat="false" ht="15.75" hidden="false" customHeight="true" outlineLevel="0" collapsed="false">
      <c r="A62" s="1821" t="s">
        <v>1953</v>
      </c>
    </row>
    <row r="63" customFormat="false" ht="15.75" hidden="false" customHeight="true" outlineLevel="0" collapsed="false">
      <c r="A63" s="1821" t="s">
        <v>195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55</v>
      </c>
      <c r="M1" s="115" t="s">
        <v>78</v>
      </c>
    </row>
    <row r="2" customFormat="false" ht="15.75" hidden="false" customHeight="true" outlineLevel="0" collapsed="false">
      <c r="A2" s="652" t="s">
        <v>79</v>
      </c>
      <c r="M2" s="115" t="s">
        <v>80</v>
      </c>
    </row>
    <row r="3" customFormat="false" ht="12" hidden="false" customHeight="true" outlineLevel="0" collapsed="false">
      <c r="M3" s="115" t="s">
        <v>81</v>
      </c>
    </row>
    <row r="4" customFormat="false" ht="12.75" hidden="false" customHeight="true" outlineLevel="0" collapsed="false">
      <c r="M4" s="1631"/>
    </row>
    <row r="5" customFormat="false" ht="13.5" hidden="false" customHeight="true" outlineLevel="0" collapsed="false">
      <c r="A5" s="1822" t="s">
        <v>1956</v>
      </c>
      <c r="B5" s="1823" t="s">
        <v>395</v>
      </c>
      <c r="C5" s="1823"/>
      <c r="D5" s="1823" t="s">
        <v>429</v>
      </c>
      <c r="E5" s="1823"/>
      <c r="F5" s="1823" t="s">
        <v>430</v>
      </c>
      <c r="G5" s="1823"/>
      <c r="H5" s="1824" t="s">
        <v>729</v>
      </c>
      <c r="I5" s="1824"/>
      <c r="J5" s="1824" t="s">
        <v>732</v>
      </c>
      <c r="K5" s="1824"/>
      <c r="L5" s="1825" t="s">
        <v>500</v>
      </c>
      <c r="M5" s="1825"/>
    </row>
    <row r="6" customFormat="false" ht="24.75" hidden="false" customHeight="true" outlineLevel="0" collapsed="false">
      <c r="A6" s="1826" t="s">
        <v>1957</v>
      </c>
      <c r="B6" s="1827" t="s">
        <v>1958</v>
      </c>
      <c r="C6" s="1827" t="s">
        <v>1959</v>
      </c>
      <c r="D6" s="1827" t="s">
        <v>1958</v>
      </c>
      <c r="E6" s="1827" t="s">
        <v>1959</v>
      </c>
      <c r="F6" s="1827" t="s">
        <v>1958</v>
      </c>
      <c r="G6" s="1827" t="s">
        <v>1959</v>
      </c>
      <c r="H6" s="1827" t="s">
        <v>1958</v>
      </c>
      <c r="I6" s="1827" t="s">
        <v>1959</v>
      </c>
      <c r="J6" s="1827" t="s">
        <v>1958</v>
      </c>
      <c r="K6" s="1827" t="s">
        <v>1959</v>
      </c>
      <c r="L6" s="1827" t="s">
        <v>1958</v>
      </c>
      <c r="M6" s="1828" t="s">
        <v>1959</v>
      </c>
    </row>
    <row r="7" customFormat="false" ht="12.75" hidden="false" customHeight="true" outlineLevel="0" collapsed="false">
      <c r="A7" s="1829" t="s">
        <v>1863</v>
      </c>
      <c r="B7" s="1830" t="s">
        <v>1960</v>
      </c>
      <c r="C7" s="1831" t="s">
        <v>1961</v>
      </c>
      <c r="D7" s="1830" t="s">
        <v>1960</v>
      </c>
      <c r="E7" s="1830" t="s">
        <v>1961</v>
      </c>
      <c r="F7" s="1830" t="s">
        <v>1960</v>
      </c>
      <c r="G7" s="1830" t="s">
        <v>1962</v>
      </c>
      <c r="H7" s="1832"/>
      <c r="I7" s="1832"/>
      <c r="J7" s="1832"/>
      <c r="K7" s="1832"/>
      <c r="L7" s="1832"/>
      <c r="M7" s="1833"/>
    </row>
    <row r="8" customFormat="false" ht="12.75" hidden="false" customHeight="true" outlineLevel="0" collapsed="false">
      <c r="A8" s="1834" t="s">
        <v>1864</v>
      </c>
      <c r="B8" s="1835" t="s">
        <v>1963</v>
      </c>
      <c r="C8" s="1836" t="s">
        <v>1961</v>
      </c>
      <c r="D8" s="1835" t="s">
        <v>1964</v>
      </c>
      <c r="E8" s="1835" t="s">
        <v>1962</v>
      </c>
      <c r="F8" s="1835" t="s">
        <v>1964</v>
      </c>
      <c r="G8" s="1835" t="s">
        <v>1962</v>
      </c>
      <c r="H8" s="1837"/>
      <c r="I8" s="1837"/>
      <c r="J8" s="1837"/>
      <c r="K8" s="1837"/>
      <c r="L8" s="1837"/>
      <c r="M8" s="1838"/>
    </row>
    <row r="9" customFormat="false" ht="12.75" hidden="false" customHeight="true" outlineLevel="0" collapsed="false">
      <c r="A9" s="1605" t="s">
        <v>1867</v>
      </c>
      <c r="B9" s="1835" t="s">
        <v>1963</v>
      </c>
      <c r="C9" s="1836" t="s">
        <v>1965</v>
      </c>
      <c r="D9" s="1835" t="s">
        <v>1963</v>
      </c>
      <c r="E9" s="1835" t="s">
        <v>1966</v>
      </c>
      <c r="F9" s="1835" t="s">
        <v>1963</v>
      </c>
      <c r="G9" s="1835" t="s">
        <v>1966</v>
      </c>
      <c r="H9" s="1837"/>
      <c r="I9" s="1837"/>
      <c r="J9" s="1837"/>
      <c r="K9" s="1837"/>
      <c r="L9" s="1837"/>
      <c r="M9" s="1838"/>
    </row>
    <row r="10" customFormat="false" ht="12.75" hidden="false" customHeight="true" outlineLevel="0" collapsed="false">
      <c r="A10" s="1605" t="s">
        <v>1941</v>
      </c>
      <c r="B10" s="1839" t="s">
        <v>1963</v>
      </c>
      <c r="C10" s="1840" t="s">
        <v>1966</v>
      </c>
      <c r="D10" s="1839" t="s">
        <v>1963</v>
      </c>
      <c r="E10" s="1839" t="s">
        <v>1966</v>
      </c>
      <c r="F10" s="1839" t="s">
        <v>1963</v>
      </c>
      <c r="G10" s="1839" t="s">
        <v>1966</v>
      </c>
      <c r="H10" s="1841"/>
      <c r="I10" s="1841"/>
      <c r="J10" s="1841"/>
      <c r="K10" s="1841"/>
      <c r="L10" s="1841"/>
      <c r="M10" s="1842"/>
    </row>
    <row r="11" customFormat="false" ht="12.75" hidden="false" customHeight="true" outlineLevel="0" collapsed="false">
      <c r="A11" s="1605" t="s">
        <v>1869</v>
      </c>
      <c r="B11" s="1835" t="s">
        <v>1963</v>
      </c>
      <c r="C11" s="1836" t="s">
        <v>1962</v>
      </c>
      <c r="D11" s="1835" t="s">
        <v>1964</v>
      </c>
      <c r="E11" s="1835" t="s">
        <v>1962</v>
      </c>
      <c r="F11" s="1835" t="s">
        <v>1964</v>
      </c>
      <c r="G11" s="1835" t="s">
        <v>1962</v>
      </c>
      <c r="H11" s="1837"/>
      <c r="I11" s="1837"/>
      <c r="J11" s="1837"/>
      <c r="K11" s="1837"/>
      <c r="L11" s="1837"/>
      <c r="M11" s="1838"/>
    </row>
    <row r="12" customFormat="false" ht="12.75" hidden="false" customHeight="true" outlineLevel="0" collapsed="false">
      <c r="A12" s="1605" t="s">
        <v>1870</v>
      </c>
      <c r="B12" s="1835" t="s">
        <v>1963</v>
      </c>
      <c r="C12" s="1836" t="s">
        <v>1966</v>
      </c>
      <c r="D12" s="1835" t="s">
        <v>1963</v>
      </c>
      <c r="E12" s="1835" t="s">
        <v>1966</v>
      </c>
      <c r="F12" s="1835" t="s">
        <v>1963</v>
      </c>
      <c r="G12" s="1835" t="s">
        <v>1966</v>
      </c>
      <c r="H12" s="1837"/>
      <c r="I12" s="1837"/>
      <c r="J12" s="1837"/>
      <c r="K12" s="1837"/>
      <c r="L12" s="1837"/>
      <c r="M12" s="1838"/>
    </row>
    <row r="13" customFormat="false" ht="12.75" hidden="false" customHeight="true" outlineLevel="0" collapsed="false">
      <c r="A13" s="1605" t="s">
        <v>1967</v>
      </c>
      <c r="B13" s="1836" t="s">
        <v>1963</v>
      </c>
      <c r="C13" s="1836" t="s">
        <v>1966</v>
      </c>
      <c r="D13" s="1835" t="s">
        <v>1963</v>
      </c>
      <c r="E13" s="1835" t="s">
        <v>1966</v>
      </c>
      <c r="F13" s="1835" t="s">
        <v>1963</v>
      </c>
      <c r="G13" s="1835" t="s">
        <v>1966</v>
      </c>
      <c r="H13" s="1837"/>
      <c r="I13" s="1837"/>
      <c r="J13" s="1837"/>
      <c r="K13" s="1837"/>
      <c r="L13" s="1837"/>
      <c r="M13" s="1838"/>
    </row>
    <row r="14" customFormat="false" ht="12.75" hidden="false" customHeight="true" outlineLevel="0" collapsed="false">
      <c r="A14" s="1834" t="s">
        <v>128</v>
      </c>
      <c r="B14" s="1835" t="s">
        <v>1960</v>
      </c>
      <c r="C14" s="1836" t="s">
        <v>1965</v>
      </c>
      <c r="D14" s="1835" t="s">
        <v>1960</v>
      </c>
      <c r="E14" s="1835" t="s">
        <v>1965</v>
      </c>
      <c r="F14" s="1835" t="s">
        <v>1968</v>
      </c>
      <c r="G14" s="1835" t="s">
        <v>1966</v>
      </c>
      <c r="H14" s="1837"/>
      <c r="I14" s="1837"/>
      <c r="J14" s="1837"/>
      <c r="K14" s="1837"/>
      <c r="L14" s="1837"/>
      <c r="M14" s="1838"/>
    </row>
    <row r="15" customFormat="false" ht="12.75" hidden="false" customHeight="true" outlineLevel="0" collapsed="false">
      <c r="A15" s="1605" t="s">
        <v>130</v>
      </c>
      <c r="B15" s="1835" t="s">
        <v>1969</v>
      </c>
      <c r="C15" s="1836" t="s">
        <v>1965</v>
      </c>
      <c r="D15" s="1835" t="s">
        <v>1970</v>
      </c>
      <c r="E15" s="1835" t="s">
        <v>1965</v>
      </c>
      <c r="F15" s="1836" t="s">
        <v>1966</v>
      </c>
      <c r="G15" s="1836" t="s">
        <v>1966</v>
      </c>
      <c r="H15" s="1837"/>
      <c r="I15" s="1837"/>
      <c r="J15" s="1837"/>
      <c r="K15" s="1837"/>
      <c r="L15" s="1837"/>
      <c r="M15" s="1838"/>
    </row>
    <row r="16" customFormat="false" ht="12.75" hidden="false" customHeight="true" outlineLevel="0" collapsed="false">
      <c r="A16" s="1605" t="s">
        <v>1872</v>
      </c>
      <c r="B16" s="1835" t="s">
        <v>1964</v>
      </c>
      <c r="C16" s="1836" t="s">
        <v>1965</v>
      </c>
      <c r="D16" s="1835" t="s">
        <v>1964</v>
      </c>
      <c r="E16" s="1835" t="s">
        <v>1965</v>
      </c>
      <c r="F16" s="1836" t="s">
        <v>1971</v>
      </c>
      <c r="G16" s="1836" t="s">
        <v>1966</v>
      </c>
      <c r="H16" s="1837"/>
      <c r="I16" s="1837"/>
      <c r="J16" s="1837"/>
      <c r="K16" s="1837"/>
      <c r="L16" s="1837"/>
      <c r="M16" s="1838"/>
    </row>
    <row r="17" customFormat="false" ht="12.75" hidden="false" customHeight="true" outlineLevel="0" collapsed="false">
      <c r="A17" s="1843" t="s">
        <v>1873</v>
      </c>
      <c r="B17" s="1844" t="s">
        <v>1972</v>
      </c>
      <c r="C17" s="1845" t="s">
        <v>1962</v>
      </c>
      <c r="D17" s="1844" t="s">
        <v>1963</v>
      </c>
      <c r="E17" s="1844" t="s">
        <v>1962</v>
      </c>
      <c r="F17" s="1844" t="s">
        <v>1970</v>
      </c>
      <c r="G17" s="1844" t="s">
        <v>1966</v>
      </c>
      <c r="H17" s="1844" t="s">
        <v>1973</v>
      </c>
      <c r="I17" s="1844" t="s">
        <v>1962</v>
      </c>
      <c r="J17" s="1844" t="s">
        <v>1974</v>
      </c>
      <c r="K17" s="1844" t="s">
        <v>1966</v>
      </c>
      <c r="L17" s="1844" t="s">
        <v>1975</v>
      </c>
      <c r="M17" s="1846" t="s">
        <v>1966</v>
      </c>
    </row>
    <row r="18" customFormat="false" ht="12.75" hidden="false" customHeight="true" outlineLevel="0" collapsed="false">
      <c r="A18" s="1834" t="s">
        <v>507</v>
      </c>
      <c r="B18" s="1835" t="s">
        <v>1963</v>
      </c>
      <c r="C18" s="1836" t="s">
        <v>1962</v>
      </c>
      <c r="D18" s="1847" t="s">
        <v>133</v>
      </c>
      <c r="E18" s="1847" t="s">
        <v>133</v>
      </c>
      <c r="F18" s="1847" t="s">
        <v>133</v>
      </c>
      <c r="G18" s="1847" t="s">
        <v>133</v>
      </c>
      <c r="H18" s="1837"/>
      <c r="I18" s="1837"/>
      <c r="J18" s="1837"/>
      <c r="K18" s="1837"/>
      <c r="L18" s="1837"/>
      <c r="M18" s="1838"/>
    </row>
    <row r="19" customFormat="false" ht="12.75" hidden="false" customHeight="true" outlineLevel="0" collapsed="false">
      <c r="A19" s="1834" t="s">
        <v>1874</v>
      </c>
      <c r="B19" s="1835" t="s">
        <v>1972</v>
      </c>
      <c r="C19" s="1836" t="s">
        <v>1962</v>
      </c>
      <c r="D19" s="1835" t="s">
        <v>1963</v>
      </c>
      <c r="E19" s="1835" t="s">
        <v>1976</v>
      </c>
      <c r="F19" s="1835" t="s">
        <v>1969</v>
      </c>
      <c r="G19" s="1835" t="s">
        <v>1966</v>
      </c>
      <c r="H19" s="1837" t="s">
        <v>133</v>
      </c>
      <c r="I19" s="1837" t="s">
        <v>133</v>
      </c>
      <c r="J19" s="1837" t="s">
        <v>133</v>
      </c>
      <c r="K19" s="1837" t="s">
        <v>133</v>
      </c>
      <c r="L19" s="1837" t="s">
        <v>133</v>
      </c>
      <c r="M19" s="1838" t="s">
        <v>133</v>
      </c>
    </row>
    <row r="20" customFormat="false" ht="12.75" hidden="false" customHeight="true" outlineLevel="0" collapsed="false">
      <c r="A20" s="1834" t="s">
        <v>532</v>
      </c>
      <c r="B20" s="1835" t="s">
        <v>1977</v>
      </c>
      <c r="C20" s="1836" t="s">
        <v>1966</v>
      </c>
      <c r="D20" s="1836" t="s">
        <v>1963</v>
      </c>
      <c r="E20" s="1836" t="s">
        <v>1966</v>
      </c>
      <c r="F20" s="1836" t="s">
        <v>1963</v>
      </c>
      <c r="G20" s="1836" t="s">
        <v>1966</v>
      </c>
      <c r="H20" s="1837" t="s">
        <v>133</v>
      </c>
      <c r="I20" s="1837" t="s">
        <v>133</v>
      </c>
      <c r="J20" s="1835" t="s">
        <v>1974</v>
      </c>
      <c r="K20" s="1835" t="s">
        <v>1966</v>
      </c>
      <c r="L20" s="1848" t="s">
        <v>133</v>
      </c>
      <c r="M20" s="1849" t="s">
        <v>133</v>
      </c>
    </row>
    <row r="21" customFormat="false" ht="12.75" hidden="false" customHeight="true" outlineLevel="0" collapsed="false">
      <c r="A21" s="1834" t="s">
        <v>540</v>
      </c>
      <c r="B21" s="1850" t="s">
        <v>1966</v>
      </c>
      <c r="C21" s="1836" t="s">
        <v>1966</v>
      </c>
      <c r="D21" s="1837"/>
      <c r="E21" s="1837"/>
      <c r="F21" s="1837"/>
      <c r="G21" s="1837"/>
      <c r="H21" s="1837"/>
      <c r="I21" s="1837"/>
      <c r="J21" s="1837"/>
      <c r="K21" s="1837"/>
      <c r="L21" s="1837"/>
      <c r="M21" s="1838"/>
    </row>
    <row r="22" customFormat="false" ht="13.5" hidden="false" customHeight="true" outlineLevel="0" collapsed="false">
      <c r="A22" s="1834" t="s">
        <v>1876</v>
      </c>
      <c r="B22" s="1841"/>
      <c r="C22" s="1841"/>
      <c r="D22" s="1841"/>
      <c r="E22" s="1841"/>
      <c r="F22" s="1841"/>
      <c r="G22" s="1841"/>
      <c r="H22" s="1851" t="s">
        <v>133</v>
      </c>
      <c r="I22" s="1851" t="s">
        <v>133</v>
      </c>
      <c r="J22" s="1851" t="s">
        <v>133</v>
      </c>
      <c r="K22" s="1851" t="s">
        <v>133</v>
      </c>
      <c r="L22" s="1851" t="s">
        <v>133</v>
      </c>
      <c r="M22" s="1852" t="s">
        <v>133</v>
      </c>
    </row>
    <row r="23" customFormat="false" ht="12.75" hidden="false" customHeight="true" outlineLevel="0" collapsed="false">
      <c r="A23" s="1834" t="s">
        <v>1877</v>
      </c>
      <c r="B23" s="1841"/>
      <c r="C23" s="1841"/>
      <c r="D23" s="1841"/>
      <c r="E23" s="1841"/>
      <c r="F23" s="1841"/>
      <c r="G23" s="1841"/>
      <c r="H23" s="1839" t="s">
        <v>1973</v>
      </c>
      <c r="I23" s="1839" t="s">
        <v>1962</v>
      </c>
      <c r="J23" s="1848" t="s">
        <v>133</v>
      </c>
      <c r="K23" s="1851" t="s">
        <v>133</v>
      </c>
      <c r="L23" s="1839" t="s">
        <v>1975</v>
      </c>
      <c r="M23" s="1853" t="s">
        <v>1966</v>
      </c>
    </row>
    <row r="24" customFormat="false" ht="12.75" hidden="false" customHeight="true" outlineLevel="0" collapsed="false">
      <c r="A24" s="1854" t="s">
        <v>1978</v>
      </c>
      <c r="B24" s="1855" t="s">
        <v>133</v>
      </c>
      <c r="C24" s="1855" t="s">
        <v>133</v>
      </c>
      <c r="D24" s="1855" t="s">
        <v>133</v>
      </c>
      <c r="E24" s="1855" t="s">
        <v>133</v>
      </c>
      <c r="F24" s="1855" t="s">
        <v>133</v>
      </c>
      <c r="G24" s="1855" t="s">
        <v>133</v>
      </c>
      <c r="H24" s="1855" t="s">
        <v>133</v>
      </c>
      <c r="I24" s="1855" t="s">
        <v>133</v>
      </c>
      <c r="J24" s="1855" t="s">
        <v>133</v>
      </c>
      <c r="K24" s="1855" t="s">
        <v>133</v>
      </c>
      <c r="L24" s="1855" t="s">
        <v>133</v>
      </c>
      <c r="M24" s="1856" t="s">
        <v>133</v>
      </c>
    </row>
    <row r="26" customFormat="false" ht="12.75" hidden="false" customHeight="true" outlineLevel="0" collapsed="false"/>
    <row r="27" customFormat="false" ht="15" hidden="false" customHeight="true" outlineLevel="0" collapsed="false">
      <c r="A27" s="1857" t="s">
        <v>1979</v>
      </c>
      <c r="B27" s="1858"/>
      <c r="C27" s="1858"/>
      <c r="D27" s="1858"/>
      <c r="E27" s="1858"/>
      <c r="F27" s="1858"/>
      <c r="G27" s="1858"/>
      <c r="H27" s="1859"/>
      <c r="I27" s="1858"/>
      <c r="J27" s="1860"/>
      <c r="K27" s="1860"/>
      <c r="L27" s="1860"/>
      <c r="M27" s="1860"/>
    </row>
    <row r="28" customFormat="false" ht="15" hidden="false" customHeight="true" outlineLevel="0" collapsed="false">
      <c r="A28" s="1861" t="s">
        <v>1980</v>
      </c>
      <c r="B28" s="1862"/>
      <c r="C28" s="1862" t="s">
        <v>1981</v>
      </c>
      <c r="D28" s="1858"/>
      <c r="E28" s="1858"/>
      <c r="F28" s="1863"/>
      <c r="G28" s="1863"/>
      <c r="H28" s="1863" t="s">
        <v>1982</v>
      </c>
      <c r="I28" s="1858"/>
      <c r="J28" s="1864"/>
      <c r="K28" s="1860"/>
      <c r="L28" s="1860"/>
      <c r="M28" s="1860"/>
    </row>
    <row r="29" customFormat="false" ht="15" hidden="false" customHeight="true" outlineLevel="0" collapsed="false">
      <c r="A29" s="1861" t="s">
        <v>1983</v>
      </c>
      <c r="B29" s="1863"/>
      <c r="C29" s="1863" t="s">
        <v>1984</v>
      </c>
      <c r="D29" s="1858"/>
      <c r="E29" s="1858"/>
      <c r="F29" s="1863"/>
      <c r="G29" s="1862"/>
      <c r="H29" s="1862" t="s">
        <v>1985</v>
      </c>
      <c r="I29" s="1858"/>
      <c r="J29" s="1860"/>
      <c r="K29" s="1860"/>
      <c r="L29" s="1860"/>
      <c r="M29" s="1860"/>
    </row>
    <row r="30" customFormat="false" ht="15" hidden="false" customHeight="true" outlineLevel="0" collapsed="false">
      <c r="A30" s="1861" t="s">
        <v>1986</v>
      </c>
      <c r="B30" s="1862"/>
      <c r="C30" s="1862" t="s">
        <v>1987</v>
      </c>
      <c r="D30" s="1858"/>
      <c r="E30" s="1858"/>
      <c r="F30" s="1863"/>
      <c r="G30" s="1858"/>
      <c r="H30" s="1862" t="s">
        <v>1988</v>
      </c>
      <c r="I30" s="1858"/>
      <c r="J30" s="1860"/>
      <c r="K30" s="1860"/>
      <c r="L30" s="1860"/>
      <c r="M30" s="1860"/>
    </row>
    <row r="31" customFormat="false" ht="12.75" hidden="false" customHeight="true" outlineLevel="0" collapsed="false">
      <c r="A31" s="1865" t="s">
        <v>1989</v>
      </c>
      <c r="B31" s="1865"/>
      <c r="C31" s="1865"/>
      <c r="D31" s="1865"/>
      <c r="E31" s="1865"/>
      <c r="F31" s="1865"/>
      <c r="G31" s="1865"/>
      <c r="H31" s="1865"/>
      <c r="I31" s="1865"/>
      <c r="J31" s="1865"/>
      <c r="K31" s="1865"/>
      <c r="L31" s="1865"/>
      <c r="M31" s="1865"/>
    </row>
    <row r="32" customFormat="false" ht="12.75" hidden="false" customHeight="true" outlineLevel="0" collapsed="false"/>
    <row r="33" customFormat="false" ht="15" hidden="false" customHeight="true" outlineLevel="0" collapsed="false">
      <c r="A33" s="1858" t="s">
        <v>1990</v>
      </c>
      <c r="B33" s="1858"/>
      <c r="C33" s="1858"/>
      <c r="D33" s="1858"/>
      <c r="E33" s="1858"/>
      <c r="F33" s="1858"/>
      <c r="G33" s="1858"/>
      <c r="H33" s="1860"/>
      <c r="I33" s="1860"/>
      <c r="J33" s="1860"/>
      <c r="K33" s="1860"/>
      <c r="L33" s="1860"/>
      <c r="M33" s="1860"/>
    </row>
    <row r="34" customFormat="false" ht="15" hidden="false" customHeight="true" outlineLevel="0" collapsed="false">
      <c r="A34" s="1866" t="s">
        <v>1980</v>
      </c>
      <c r="B34" s="1862"/>
      <c r="C34" s="1862" t="s">
        <v>1991</v>
      </c>
      <c r="D34" s="1864"/>
      <c r="E34" s="1858"/>
      <c r="F34" s="1862" t="s">
        <v>1988</v>
      </c>
      <c r="G34" s="1858"/>
      <c r="H34" s="1858"/>
      <c r="I34" s="1860"/>
      <c r="J34" s="1860"/>
      <c r="K34" s="1860"/>
      <c r="L34" s="1860"/>
      <c r="M34" s="1860"/>
    </row>
    <row r="35" customFormat="false" ht="15" hidden="false" customHeight="true" outlineLevel="0" collapsed="false">
      <c r="A35" s="1866" t="s">
        <v>1992</v>
      </c>
      <c r="B35" s="1862"/>
      <c r="C35" s="1862" t="s">
        <v>1993</v>
      </c>
      <c r="D35" s="1858"/>
      <c r="E35" s="1858"/>
      <c r="F35" s="1858"/>
      <c r="G35" s="1858"/>
      <c r="H35" s="1860"/>
      <c r="I35" s="1860"/>
      <c r="J35" s="1860"/>
      <c r="K35" s="1860"/>
      <c r="L35" s="1860"/>
      <c r="M35" s="1860"/>
    </row>
    <row r="36" customFormat="false" ht="12.75" hidden="false" customHeight="true" outlineLevel="0" collapsed="false"/>
    <row r="37" customFormat="false" ht="15" hidden="false" customHeight="true" outlineLevel="0" collapsed="false">
      <c r="A37" s="1865" t="s">
        <v>1994</v>
      </c>
      <c r="B37" s="1865"/>
      <c r="C37" s="1865"/>
      <c r="D37" s="1865"/>
      <c r="E37" s="1865"/>
      <c r="F37" s="1865"/>
      <c r="G37" s="1865"/>
      <c r="H37" s="1865"/>
      <c r="I37" s="1865"/>
      <c r="J37" s="1865"/>
      <c r="K37" s="1865"/>
      <c r="L37" s="1865"/>
      <c r="M37" s="18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95</v>
      </c>
      <c r="M1" s="115" t="s">
        <v>78</v>
      </c>
    </row>
    <row r="2" customFormat="false" ht="15.75" hidden="false" customHeight="true" outlineLevel="0" collapsed="false">
      <c r="A2" s="652" t="s">
        <v>115</v>
      </c>
      <c r="M2" s="115" t="s">
        <v>80</v>
      </c>
    </row>
    <row r="3" customFormat="false" ht="12" hidden="false" customHeight="true" outlineLevel="0" collapsed="false">
      <c r="F3" s="3" t="s">
        <v>305</v>
      </c>
      <c r="M3" s="115" t="s">
        <v>81</v>
      </c>
    </row>
    <row r="4" customFormat="false" ht="12.75" hidden="false" customHeight="true" outlineLevel="0" collapsed="false"/>
    <row r="5" customFormat="false" ht="13.5" hidden="false" customHeight="true" outlineLevel="0" collapsed="false">
      <c r="A5" s="1867" t="s">
        <v>1996</v>
      </c>
      <c r="B5" s="1823" t="s">
        <v>395</v>
      </c>
      <c r="C5" s="1823"/>
      <c r="D5" s="1823" t="s">
        <v>429</v>
      </c>
      <c r="E5" s="1823"/>
      <c r="F5" s="1823" t="s">
        <v>430</v>
      </c>
      <c r="G5" s="1823"/>
      <c r="H5" s="1824" t="s">
        <v>729</v>
      </c>
      <c r="I5" s="1824"/>
      <c r="J5" s="1824" t="s">
        <v>732</v>
      </c>
      <c r="K5" s="1824"/>
      <c r="L5" s="1825" t="s">
        <v>500</v>
      </c>
      <c r="M5" s="1825"/>
    </row>
    <row r="6" customFormat="false" ht="29.25" hidden="false" customHeight="true" outlineLevel="0" collapsed="false">
      <c r="A6" s="1868" t="s">
        <v>1957</v>
      </c>
      <c r="B6" s="1827" t="s">
        <v>1958</v>
      </c>
      <c r="C6" s="1827" t="s">
        <v>1959</v>
      </c>
      <c r="D6" s="1827" t="s">
        <v>1958</v>
      </c>
      <c r="E6" s="1827" t="s">
        <v>1959</v>
      </c>
      <c r="F6" s="1827" t="s">
        <v>1958</v>
      </c>
      <c r="G6" s="1827" t="s">
        <v>1959</v>
      </c>
      <c r="H6" s="1827" t="s">
        <v>1958</v>
      </c>
      <c r="I6" s="1827" t="s">
        <v>1959</v>
      </c>
      <c r="J6" s="1827" t="s">
        <v>1958</v>
      </c>
      <c r="K6" s="1827" t="s">
        <v>1959</v>
      </c>
      <c r="L6" s="1827" t="s">
        <v>1958</v>
      </c>
      <c r="M6" s="1828" t="s">
        <v>1959</v>
      </c>
    </row>
    <row r="7" customFormat="false" ht="12.75" hidden="false" customHeight="true" outlineLevel="0" collapsed="false">
      <c r="A7" s="1829" t="s">
        <v>1886</v>
      </c>
      <c r="B7" s="1869" t="s">
        <v>133</v>
      </c>
      <c r="C7" s="1869" t="s">
        <v>133</v>
      </c>
      <c r="D7" s="1870"/>
      <c r="E7" s="1870"/>
      <c r="F7" s="1871" t="s">
        <v>133</v>
      </c>
      <c r="G7" s="1871" t="s">
        <v>133</v>
      </c>
      <c r="H7" s="1832"/>
      <c r="I7" s="1870"/>
      <c r="J7" s="1832"/>
      <c r="K7" s="1870"/>
      <c r="L7" s="1832"/>
      <c r="M7" s="1872"/>
    </row>
    <row r="8" customFormat="false" ht="12.75" hidden="false" customHeight="true" outlineLevel="0" collapsed="false">
      <c r="A8" s="1873" t="s">
        <v>1887</v>
      </c>
      <c r="B8" s="1874"/>
      <c r="C8" s="1874"/>
      <c r="D8" s="1875" t="s">
        <v>1997</v>
      </c>
      <c r="E8" s="1875" t="s">
        <v>1962</v>
      </c>
      <c r="F8" s="1875" t="s">
        <v>1998</v>
      </c>
      <c r="G8" s="1875" t="s">
        <v>1962</v>
      </c>
      <c r="H8" s="1876"/>
      <c r="I8" s="1877"/>
      <c r="J8" s="1876"/>
      <c r="K8" s="1877"/>
      <c r="L8" s="1876"/>
      <c r="M8" s="1878"/>
    </row>
    <row r="9" customFormat="false" ht="12.75" hidden="false" customHeight="true" outlineLevel="0" collapsed="false">
      <c r="A9" s="1834" t="s">
        <v>1888</v>
      </c>
      <c r="B9" s="1879"/>
      <c r="C9" s="1879"/>
      <c r="D9" s="1880" t="s">
        <v>1999</v>
      </c>
      <c r="E9" s="1880" t="s">
        <v>1962</v>
      </c>
      <c r="F9" s="1837"/>
      <c r="G9" s="1837"/>
      <c r="H9" s="1837"/>
      <c r="I9" s="1879"/>
      <c r="J9" s="1837"/>
      <c r="K9" s="1879"/>
      <c r="L9" s="1837"/>
      <c r="M9" s="1881"/>
    </row>
    <row r="10" customFormat="false" ht="12.75" hidden="false" customHeight="true" outlineLevel="0" collapsed="false">
      <c r="A10" s="1834" t="s">
        <v>849</v>
      </c>
      <c r="B10" s="1879"/>
      <c r="C10" s="1879"/>
      <c r="D10" s="1880" t="s">
        <v>2000</v>
      </c>
      <c r="E10" s="1880" t="s">
        <v>1962</v>
      </c>
      <c r="F10" s="1835" t="s">
        <v>1997</v>
      </c>
      <c r="G10" s="1835" t="s">
        <v>1976</v>
      </c>
      <c r="H10" s="1837"/>
      <c r="I10" s="1879"/>
      <c r="J10" s="1837"/>
      <c r="K10" s="1879"/>
      <c r="L10" s="1837"/>
      <c r="M10" s="1881"/>
    </row>
    <row r="11" customFormat="false" ht="12.75" hidden="false" customHeight="true" outlineLevel="0" collapsed="false">
      <c r="A11" s="1834" t="s">
        <v>859</v>
      </c>
      <c r="B11" s="1879"/>
      <c r="C11" s="1879"/>
      <c r="D11" s="1880" t="s">
        <v>1971</v>
      </c>
      <c r="E11" s="1880" t="s">
        <v>1966</v>
      </c>
      <c r="F11" s="1837"/>
      <c r="G11" s="1837"/>
      <c r="H11" s="1837"/>
      <c r="I11" s="1879"/>
      <c r="J11" s="1837"/>
      <c r="K11" s="1879"/>
      <c r="L11" s="1837"/>
      <c r="M11" s="1881"/>
    </row>
    <row r="12" customFormat="false" ht="12.75" hidden="false" customHeight="true" outlineLevel="0" collapsed="false">
      <c r="A12" s="1834" t="s">
        <v>2001</v>
      </c>
      <c r="B12" s="1882"/>
      <c r="C12" s="1882"/>
      <c r="D12" s="1883" t="s">
        <v>133</v>
      </c>
      <c r="E12" s="1883" t="s">
        <v>133</v>
      </c>
      <c r="F12" s="1835" t="s">
        <v>1960</v>
      </c>
      <c r="G12" s="1835" t="s">
        <v>1962</v>
      </c>
      <c r="H12" s="1837"/>
      <c r="I12" s="1879"/>
      <c r="J12" s="1837"/>
      <c r="K12" s="1879"/>
      <c r="L12" s="1837"/>
      <c r="M12" s="1881"/>
    </row>
    <row r="13" customFormat="false" ht="12.75" hidden="false" customHeight="true" outlineLevel="0" collapsed="false">
      <c r="A13" s="1834" t="s">
        <v>869</v>
      </c>
      <c r="B13" s="1879"/>
      <c r="C13" s="1879"/>
      <c r="D13" s="1880" t="s">
        <v>1966</v>
      </c>
      <c r="E13" s="1880" t="s">
        <v>1966</v>
      </c>
      <c r="F13" s="1835" t="s">
        <v>1966</v>
      </c>
      <c r="G13" s="1835" t="s">
        <v>1966</v>
      </c>
      <c r="H13" s="1837"/>
      <c r="I13" s="1879"/>
      <c r="J13" s="1837"/>
      <c r="K13" s="1879"/>
      <c r="L13" s="1837"/>
      <c r="M13" s="1881"/>
    </row>
    <row r="14" customFormat="false" ht="12.75" hidden="false" customHeight="true" outlineLevel="0" collapsed="false">
      <c r="A14" s="1834" t="s">
        <v>1890</v>
      </c>
      <c r="B14" s="1879"/>
      <c r="C14" s="1879"/>
      <c r="D14" s="1880" t="s">
        <v>1966</v>
      </c>
      <c r="E14" s="1880" t="s">
        <v>1966</v>
      </c>
      <c r="F14" s="1835" t="s">
        <v>1966</v>
      </c>
      <c r="G14" s="1835" t="s">
        <v>1966</v>
      </c>
      <c r="H14" s="1837"/>
      <c r="I14" s="1879"/>
      <c r="J14" s="1837"/>
      <c r="K14" s="1879"/>
      <c r="L14" s="1837"/>
      <c r="M14" s="1881"/>
    </row>
    <row r="15" customFormat="false" ht="12" hidden="false" customHeight="true" outlineLevel="0" collapsed="false">
      <c r="A15" s="1834" t="s">
        <v>1978</v>
      </c>
      <c r="B15" s="1879"/>
      <c r="C15" s="1879"/>
      <c r="D15" s="1884" t="s">
        <v>133</v>
      </c>
      <c r="E15" s="1884" t="s">
        <v>133</v>
      </c>
      <c r="F15" s="1848" t="s">
        <v>133</v>
      </c>
      <c r="G15" s="1848" t="s">
        <v>133</v>
      </c>
      <c r="H15" s="1837"/>
      <c r="I15" s="1879"/>
      <c r="J15" s="1837"/>
      <c r="K15" s="1879"/>
      <c r="L15" s="1837"/>
      <c r="M15" s="1881"/>
    </row>
    <row r="16" customFormat="false" ht="12.75" hidden="false" customHeight="true" outlineLevel="0" collapsed="false">
      <c r="A16" s="1843" t="s">
        <v>1891</v>
      </c>
      <c r="B16" s="1885" t="s">
        <v>1960</v>
      </c>
      <c r="C16" s="1885" t="s">
        <v>2002</v>
      </c>
      <c r="D16" s="1875" t="s">
        <v>1966</v>
      </c>
      <c r="E16" s="1875" t="s">
        <v>1966</v>
      </c>
      <c r="F16" s="1875" t="s">
        <v>2003</v>
      </c>
      <c r="G16" s="1875" t="s">
        <v>1966</v>
      </c>
      <c r="H16" s="1876"/>
      <c r="I16" s="1877"/>
      <c r="J16" s="1876"/>
      <c r="K16" s="1877"/>
      <c r="L16" s="1876"/>
      <c r="M16" s="1878"/>
    </row>
    <row r="17" customFormat="false" ht="12.75" hidden="false" customHeight="true" outlineLevel="0" collapsed="false">
      <c r="A17" s="1886" t="s">
        <v>2004</v>
      </c>
      <c r="B17" s="1887" t="s">
        <v>1964</v>
      </c>
      <c r="C17" s="1888" t="s">
        <v>2005</v>
      </c>
      <c r="D17" s="1887" t="s">
        <v>1966</v>
      </c>
      <c r="E17" s="1887" t="s">
        <v>1966</v>
      </c>
      <c r="F17" s="1887" t="s">
        <v>1966</v>
      </c>
      <c r="G17" s="1887" t="s">
        <v>1966</v>
      </c>
      <c r="H17" s="1837"/>
      <c r="I17" s="1879"/>
      <c r="J17" s="1837"/>
      <c r="K17" s="1879"/>
      <c r="L17" s="1837"/>
      <c r="M17" s="1881"/>
    </row>
    <row r="18" customFormat="false" ht="12.75" hidden="false" customHeight="true" outlineLevel="0" collapsed="false">
      <c r="A18" s="1834" t="s">
        <v>2006</v>
      </c>
      <c r="B18" s="1889" t="s">
        <v>2007</v>
      </c>
      <c r="C18" s="1889" t="s">
        <v>1973</v>
      </c>
      <c r="D18" s="1890" t="s">
        <v>1966</v>
      </c>
      <c r="E18" s="1890" t="s">
        <v>1966</v>
      </c>
      <c r="F18" s="1890" t="s">
        <v>2003</v>
      </c>
      <c r="G18" s="1890" t="s">
        <v>1966</v>
      </c>
      <c r="H18" s="1891"/>
      <c r="I18" s="1892"/>
      <c r="J18" s="1891"/>
      <c r="K18" s="1892"/>
      <c r="L18" s="1891"/>
      <c r="M18" s="1893"/>
    </row>
    <row r="19" customFormat="false" ht="12.75" hidden="false" customHeight="true" outlineLevel="0" collapsed="false">
      <c r="A19" s="1834" t="s">
        <v>2008</v>
      </c>
      <c r="B19" s="1889" t="s">
        <v>2009</v>
      </c>
      <c r="C19" s="1889" t="s">
        <v>1973</v>
      </c>
      <c r="D19" s="1889" t="s">
        <v>1966</v>
      </c>
      <c r="E19" s="1889" t="s">
        <v>1966</v>
      </c>
      <c r="F19" s="1890" t="s">
        <v>1966</v>
      </c>
      <c r="G19" s="1890" t="s">
        <v>1966</v>
      </c>
      <c r="H19" s="1891"/>
      <c r="I19" s="1892"/>
      <c r="J19" s="1891"/>
      <c r="K19" s="1892"/>
      <c r="L19" s="1891"/>
      <c r="M19" s="1893"/>
    </row>
    <row r="20" customFormat="false" ht="12" hidden="false" customHeight="true" outlineLevel="0" collapsed="false">
      <c r="A20" s="1886" t="s">
        <v>2010</v>
      </c>
      <c r="B20" s="991" t="s">
        <v>133</v>
      </c>
      <c r="C20" s="991" t="s">
        <v>133</v>
      </c>
      <c r="D20" s="991" t="s">
        <v>133</v>
      </c>
      <c r="E20" s="991" t="s">
        <v>133</v>
      </c>
      <c r="F20" s="20" t="s">
        <v>133</v>
      </c>
      <c r="G20" s="20" t="s">
        <v>133</v>
      </c>
      <c r="H20" s="1837"/>
      <c r="I20" s="1879"/>
      <c r="J20" s="1837"/>
      <c r="K20" s="1879"/>
      <c r="L20" s="1837"/>
      <c r="M20" s="1881"/>
    </row>
    <row r="21" customFormat="false" ht="12" hidden="false" customHeight="true" outlineLevel="0" collapsed="false">
      <c r="A21" s="1834" t="s">
        <v>2011</v>
      </c>
      <c r="B21" s="1894" t="s">
        <v>133</v>
      </c>
      <c r="C21" s="1894" t="s">
        <v>133</v>
      </c>
      <c r="D21" s="991" t="s">
        <v>133</v>
      </c>
      <c r="E21" s="991" t="s">
        <v>133</v>
      </c>
      <c r="F21" s="20" t="s">
        <v>133</v>
      </c>
      <c r="G21" s="20" t="s">
        <v>133</v>
      </c>
      <c r="H21" s="1837"/>
      <c r="I21" s="1879"/>
      <c r="J21" s="1837"/>
      <c r="K21" s="1879"/>
      <c r="L21" s="1837"/>
      <c r="M21" s="1881"/>
    </row>
    <row r="22" customFormat="false" ht="13.5" hidden="false" customHeight="true" outlineLevel="0" collapsed="false">
      <c r="A22" s="1834" t="s">
        <v>2012</v>
      </c>
      <c r="B22" s="1894" t="s">
        <v>133</v>
      </c>
      <c r="C22" s="1894" t="s">
        <v>133</v>
      </c>
      <c r="D22" s="1894" t="s">
        <v>133</v>
      </c>
      <c r="E22" s="1894" t="s">
        <v>133</v>
      </c>
      <c r="F22" s="24" t="s">
        <v>133</v>
      </c>
      <c r="G22" s="24" t="s">
        <v>133</v>
      </c>
      <c r="H22" s="1841"/>
      <c r="I22" s="1895"/>
      <c r="J22" s="1841"/>
      <c r="K22" s="1895"/>
      <c r="L22" s="1841"/>
      <c r="M22" s="1896"/>
    </row>
    <row r="23" customFormat="false" ht="12.75" hidden="false" customHeight="true" outlineLevel="0" collapsed="false">
      <c r="A23" s="1834" t="s">
        <v>1978</v>
      </c>
      <c r="B23" s="1888" t="s">
        <v>2013</v>
      </c>
      <c r="C23" s="1888" t="s">
        <v>2002</v>
      </c>
      <c r="D23" s="991" t="s">
        <v>133</v>
      </c>
      <c r="E23" s="991" t="s">
        <v>133</v>
      </c>
      <c r="F23" s="1887" t="s">
        <v>1963</v>
      </c>
      <c r="G23" s="1887" t="s">
        <v>1966</v>
      </c>
      <c r="H23" s="1837"/>
      <c r="I23" s="1879"/>
      <c r="J23" s="1837"/>
      <c r="K23" s="1879"/>
      <c r="L23" s="1837"/>
      <c r="M23" s="1881"/>
    </row>
    <row r="24" customFormat="false" ht="12.75" hidden="false" customHeight="true" outlineLevel="0" collapsed="false">
      <c r="A24" s="1843" t="s">
        <v>1895</v>
      </c>
      <c r="B24" s="1885" t="s">
        <v>1963</v>
      </c>
      <c r="C24" s="1885" t="s">
        <v>1966</v>
      </c>
      <c r="D24" s="1875" t="s">
        <v>1964</v>
      </c>
      <c r="E24" s="1875" t="s">
        <v>1962</v>
      </c>
      <c r="F24" s="1875" t="s">
        <v>1968</v>
      </c>
      <c r="G24" s="1875" t="s">
        <v>1962</v>
      </c>
      <c r="H24" s="1876"/>
      <c r="I24" s="1877"/>
      <c r="J24" s="1876"/>
      <c r="K24" s="1877"/>
      <c r="L24" s="1876"/>
      <c r="M24" s="1878"/>
    </row>
    <row r="25" customFormat="false" ht="12.75" hidden="false" customHeight="true" outlineLevel="0" collapsed="false">
      <c r="A25" s="1834" t="s">
        <v>1699</v>
      </c>
      <c r="B25" s="1897" t="s">
        <v>133</v>
      </c>
      <c r="C25" s="1897" t="s">
        <v>133</v>
      </c>
      <c r="D25" s="1880" t="s">
        <v>2009</v>
      </c>
      <c r="E25" s="1880" t="s">
        <v>1976</v>
      </c>
      <c r="F25" s="1837"/>
      <c r="G25" s="1837"/>
      <c r="H25" s="1837"/>
      <c r="I25" s="1879"/>
      <c r="J25" s="1837"/>
      <c r="K25" s="1879"/>
      <c r="L25" s="1837"/>
      <c r="M25" s="1881"/>
    </row>
    <row r="26" customFormat="false" ht="12.75" hidden="false" customHeight="true" outlineLevel="0" collapsed="false">
      <c r="A26" s="1834" t="s">
        <v>1897</v>
      </c>
      <c r="B26" s="1879"/>
      <c r="C26" s="1879"/>
      <c r="D26" s="1880" t="s">
        <v>2009</v>
      </c>
      <c r="E26" s="1880" t="s">
        <v>1962</v>
      </c>
      <c r="F26" s="1836" t="s">
        <v>1966</v>
      </c>
      <c r="G26" s="1836" t="s">
        <v>1976</v>
      </c>
      <c r="H26" s="1837"/>
      <c r="I26" s="1879"/>
      <c r="J26" s="1837"/>
      <c r="K26" s="1879"/>
      <c r="L26" s="1837"/>
      <c r="M26" s="1881"/>
    </row>
    <row r="27" customFormat="false" ht="12.75" hidden="false" customHeight="true" outlineLevel="0" collapsed="false">
      <c r="A27" s="1834" t="s">
        <v>1898</v>
      </c>
      <c r="B27" s="1880" t="s">
        <v>1963</v>
      </c>
      <c r="C27" s="1880" t="s">
        <v>1966</v>
      </c>
      <c r="D27" s="1884" t="s">
        <v>133</v>
      </c>
      <c r="E27" s="1884" t="s">
        <v>133</v>
      </c>
      <c r="F27" s="1847" t="s">
        <v>133</v>
      </c>
      <c r="G27" s="1847" t="s">
        <v>133</v>
      </c>
      <c r="H27" s="1837"/>
      <c r="I27" s="1879"/>
      <c r="J27" s="1837"/>
      <c r="K27" s="1879"/>
      <c r="L27" s="1837"/>
      <c r="M27" s="1881"/>
    </row>
    <row r="28" customFormat="false" ht="12.75" hidden="false" customHeight="true" outlineLevel="0" collapsed="false">
      <c r="A28" s="1834" t="s">
        <v>1899</v>
      </c>
      <c r="B28" s="1884" t="s">
        <v>133</v>
      </c>
      <c r="C28" s="1884" t="s">
        <v>133</v>
      </c>
      <c r="D28" s="1880" t="s">
        <v>1971</v>
      </c>
      <c r="E28" s="1880" t="s">
        <v>1962</v>
      </c>
      <c r="F28" s="1835" t="s">
        <v>1971</v>
      </c>
      <c r="G28" s="1835" t="s">
        <v>1962</v>
      </c>
      <c r="H28" s="1837"/>
      <c r="I28" s="1879"/>
      <c r="J28" s="1837"/>
      <c r="K28" s="1879"/>
      <c r="L28" s="1837"/>
      <c r="M28" s="1881"/>
    </row>
    <row r="29" customFormat="false" ht="13.5" hidden="false" customHeight="true" outlineLevel="0" collapsed="false">
      <c r="A29" s="1843" t="s">
        <v>2014</v>
      </c>
      <c r="B29" s="1898" t="s">
        <v>133</v>
      </c>
      <c r="C29" s="1898" t="s">
        <v>133</v>
      </c>
      <c r="D29" s="1899" t="s">
        <v>133</v>
      </c>
      <c r="E29" s="1899" t="s">
        <v>133</v>
      </c>
      <c r="F29" s="1900" t="s">
        <v>133</v>
      </c>
      <c r="G29" s="1900" t="s">
        <v>133</v>
      </c>
      <c r="H29" s="1901" t="s">
        <v>133</v>
      </c>
      <c r="I29" s="1899" t="s">
        <v>133</v>
      </c>
      <c r="J29" s="1901" t="s">
        <v>133</v>
      </c>
      <c r="K29" s="1899" t="s">
        <v>133</v>
      </c>
      <c r="L29" s="1901" t="s">
        <v>133</v>
      </c>
      <c r="M29" s="1902"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1" t="s">
        <v>1979</v>
      </c>
      <c r="B31" s="1631"/>
      <c r="C31" s="1903"/>
      <c r="D31" s="1631"/>
      <c r="E31" s="1631"/>
      <c r="F31" s="1631"/>
      <c r="G31" s="1631"/>
      <c r="H31" s="1903"/>
      <c r="I31" s="1632"/>
      <c r="J31" s="1632"/>
      <c r="K31" s="1632"/>
      <c r="L31" s="1632"/>
      <c r="M31" s="1632"/>
    </row>
    <row r="32" customFormat="false" ht="12.75" hidden="false" customHeight="true" outlineLevel="0" collapsed="false">
      <c r="A32" s="1904" t="s">
        <v>2015</v>
      </c>
      <c r="B32" s="1630"/>
      <c r="C32" s="1630" t="s">
        <v>2016</v>
      </c>
      <c r="D32" s="1631"/>
      <c r="E32" s="1631"/>
      <c r="F32" s="1905"/>
      <c r="G32" s="1905"/>
      <c r="H32" s="1905" t="s">
        <v>2017</v>
      </c>
      <c r="I32" s="1632"/>
      <c r="J32" s="1906"/>
      <c r="K32" s="1632"/>
      <c r="L32" s="1632"/>
      <c r="M32" s="1632"/>
    </row>
    <row r="33" customFormat="false" ht="12.75" hidden="false" customHeight="true" outlineLevel="0" collapsed="false">
      <c r="A33" s="1904" t="s">
        <v>2018</v>
      </c>
      <c r="B33" s="1905"/>
      <c r="C33" s="1905" t="s">
        <v>2019</v>
      </c>
      <c r="D33" s="1631"/>
      <c r="E33" s="1631"/>
      <c r="F33" s="1905"/>
      <c r="G33" s="1630"/>
      <c r="H33" s="1630" t="s">
        <v>2020</v>
      </c>
      <c r="I33" s="1632"/>
      <c r="J33" s="1632"/>
      <c r="K33" s="1632"/>
      <c r="L33" s="1632"/>
      <c r="M33" s="1632"/>
    </row>
    <row r="34" customFormat="false" ht="12.75" hidden="false" customHeight="true" outlineLevel="0" collapsed="false">
      <c r="A34" s="1904" t="s">
        <v>2021</v>
      </c>
      <c r="B34" s="1630"/>
      <c r="C34" s="1630" t="s">
        <v>2022</v>
      </c>
      <c r="D34" s="1631"/>
      <c r="E34" s="1631"/>
      <c r="F34" s="1905"/>
      <c r="G34" s="1631"/>
      <c r="H34" s="1630" t="s">
        <v>2023</v>
      </c>
      <c r="I34" s="1632"/>
      <c r="J34" s="1632"/>
      <c r="K34" s="1632"/>
      <c r="L34" s="1632"/>
      <c r="M34" s="1632"/>
    </row>
    <row r="35" customFormat="false" ht="12.75" hidden="false" customHeight="true" outlineLevel="0" collapsed="false">
      <c r="A35" s="1907" t="s">
        <v>2024</v>
      </c>
      <c r="B35" s="1907"/>
      <c r="C35" s="1907"/>
      <c r="D35" s="1907"/>
      <c r="E35" s="1907"/>
      <c r="F35" s="1907"/>
      <c r="G35" s="1907"/>
      <c r="H35" s="1907"/>
      <c r="I35" s="1907"/>
      <c r="J35" s="1907"/>
      <c r="K35" s="1907"/>
      <c r="L35" s="1907"/>
      <c r="M35" s="1907"/>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31" t="s">
        <v>1990</v>
      </c>
      <c r="B37" s="1631"/>
      <c r="C37" s="1903"/>
      <c r="D37" s="1631"/>
      <c r="E37" s="1631"/>
      <c r="F37" s="1631"/>
      <c r="G37" s="1631"/>
      <c r="H37" s="1632"/>
      <c r="I37" s="1632"/>
      <c r="J37" s="1632"/>
      <c r="K37" s="1632"/>
      <c r="L37" s="1632"/>
      <c r="M37" s="1632"/>
    </row>
    <row r="38" customFormat="false" ht="12.75" hidden="false" customHeight="true" outlineLevel="0" collapsed="false">
      <c r="A38" s="1904" t="s">
        <v>2015</v>
      </c>
      <c r="B38" s="1630"/>
      <c r="C38" s="1630" t="s">
        <v>2020</v>
      </c>
      <c r="D38" s="1906"/>
      <c r="E38" s="1631"/>
      <c r="F38" s="1630" t="s">
        <v>2023</v>
      </c>
      <c r="G38" s="1631"/>
      <c r="H38" s="1632"/>
      <c r="I38" s="1632"/>
      <c r="J38" s="1632"/>
      <c r="K38" s="1632"/>
      <c r="L38" s="1632"/>
      <c r="M38" s="1632"/>
    </row>
    <row r="39" customFormat="false" ht="12.75" hidden="false" customHeight="true" outlineLevel="0" collapsed="false">
      <c r="A39" s="1904" t="s">
        <v>2025</v>
      </c>
      <c r="B39" s="1630"/>
      <c r="C39" s="1630" t="s">
        <v>2026</v>
      </c>
      <c r="D39" s="1631"/>
      <c r="E39" s="1631"/>
      <c r="F39" s="1631"/>
      <c r="G39" s="1631"/>
      <c r="H39" s="1632"/>
      <c r="I39" s="1632"/>
      <c r="J39" s="1632"/>
      <c r="K39" s="1632"/>
      <c r="L39" s="1632"/>
      <c r="M39" s="1632"/>
    </row>
    <row r="40" customFormat="false" ht="12.75" hidden="false" customHeight="true" outlineLevel="0" collapsed="false">
      <c r="A40" s="1631"/>
      <c r="B40" s="1631"/>
      <c r="C40" s="1630"/>
      <c r="D40" s="1631"/>
      <c r="E40" s="1631"/>
      <c r="F40" s="1631"/>
      <c r="G40" s="1631"/>
      <c r="H40" s="1632"/>
      <c r="I40" s="1632"/>
      <c r="J40" s="1632"/>
      <c r="K40" s="1632"/>
      <c r="L40" s="1632"/>
      <c r="M40" s="1632"/>
    </row>
    <row r="41" customFormat="false" ht="12.75" hidden="false" customHeight="true" outlineLevel="0" collapsed="false">
      <c r="A41" s="1907" t="s">
        <v>1994</v>
      </c>
      <c r="B41" s="1907"/>
      <c r="C41" s="1907"/>
      <c r="D41" s="1907"/>
      <c r="E41" s="1907"/>
      <c r="F41" s="1907"/>
      <c r="G41" s="1907"/>
      <c r="H41" s="1907"/>
      <c r="I41" s="1907"/>
      <c r="J41" s="1907"/>
      <c r="K41" s="1907"/>
      <c r="L41" s="1907"/>
      <c r="M41" s="1907"/>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8" t="s">
        <v>417</v>
      </c>
      <c r="B43" s="1908"/>
      <c r="C43" s="1908"/>
      <c r="D43" s="1908"/>
      <c r="E43" s="1908"/>
      <c r="F43" s="1908"/>
      <c r="G43" s="1908"/>
      <c r="H43" s="1908"/>
      <c r="I43" s="1908"/>
      <c r="J43" s="1908"/>
      <c r="K43" s="1908"/>
      <c r="L43" s="1908"/>
      <c r="M43" s="1908"/>
    </row>
    <row r="44" customFormat="false" ht="27" hidden="false" customHeight="true" outlineLevel="0" collapsed="false">
      <c r="A44" s="1909" t="s">
        <v>2027</v>
      </c>
      <c r="B44" s="1909"/>
      <c r="C44" s="1909"/>
      <c r="D44" s="1909"/>
      <c r="E44" s="1909"/>
      <c r="F44" s="1909"/>
      <c r="G44" s="1909"/>
      <c r="H44" s="1909"/>
      <c r="I44" s="1909"/>
      <c r="J44" s="1909"/>
      <c r="K44" s="1909"/>
      <c r="L44" s="1909"/>
      <c r="M44" s="1909"/>
    </row>
    <row r="45" customFormat="false" ht="3" hidden="false" customHeight="true" outlineLevel="0" collapsed="false">
      <c r="A45" s="1910"/>
      <c r="B45" s="1911"/>
      <c r="C45" s="1911"/>
      <c r="D45" s="1911"/>
      <c r="E45" s="1911"/>
      <c r="F45" s="1911"/>
      <c r="G45" s="1911"/>
      <c r="H45" s="1911"/>
      <c r="I45" s="1911"/>
      <c r="J45" s="1911"/>
      <c r="K45" s="1911"/>
      <c r="L45" s="1911"/>
      <c r="M45" s="1912"/>
    </row>
    <row r="46" customFormat="false" ht="12.75" hidden="false" customHeight="true" outlineLevel="0" collapsed="false">
      <c r="A46" s="1909" t="s">
        <v>2028</v>
      </c>
      <c r="B46" s="1909"/>
      <c r="C46" s="1909"/>
      <c r="D46" s="1909"/>
      <c r="E46" s="1909"/>
      <c r="F46" s="1909"/>
      <c r="G46" s="1909"/>
      <c r="H46" s="1909"/>
      <c r="I46" s="1909"/>
      <c r="J46" s="1909"/>
      <c r="K46" s="1909"/>
      <c r="L46" s="1909"/>
      <c r="M46" s="1909"/>
    </row>
    <row r="47" customFormat="false" ht="12.75" hidden="false" customHeight="true" outlineLevel="0" collapsed="false">
      <c r="A47" s="1913" t="s">
        <v>2029</v>
      </c>
      <c r="B47" s="1913"/>
      <c r="C47" s="1913"/>
      <c r="D47" s="1913"/>
      <c r="E47" s="1913"/>
      <c r="F47" s="1913"/>
      <c r="G47" s="1913"/>
      <c r="H47" s="1913"/>
      <c r="I47" s="1913"/>
      <c r="J47" s="1913"/>
      <c r="K47" s="1913"/>
      <c r="L47" s="1913"/>
      <c r="M47" s="1913"/>
    </row>
    <row r="48" customFormat="false" ht="24" hidden="false" customHeight="true" outlineLevel="0" collapsed="false">
      <c r="A48" s="64" t="s">
        <v>2030</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90</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7" t="s">
        <v>187</v>
      </c>
      <c r="E5" s="117"/>
      <c r="F5" s="117"/>
      <c r="G5" s="119"/>
      <c r="H5" s="120" t="s">
        <v>165</v>
      </c>
      <c r="I5" s="120"/>
      <c r="J5" s="120"/>
    </row>
    <row r="6" customFormat="false" ht="13.5" hidden="false" customHeight="true" outlineLevel="0" collapsed="false">
      <c r="A6" s="140"/>
      <c r="B6" s="122" t="s">
        <v>166</v>
      </c>
      <c r="C6" s="122"/>
      <c r="D6" s="122" t="s">
        <v>191</v>
      </c>
      <c r="E6" s="122" t="s">
        <v>84</v>
      </c>
      <c r="F6" s="122" t="s">
        <v>85</v>
      </c>
      <c r="G6" s="122"/>
      <c r="H6" s="122" t="s">
        <v>191</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92</v>
      </c>
      <c r="B8" s="80" t="n">
        <v>1146955.02202494</v>
      </c>
      <c r="C8" s="81" t="s">
        <v>174</v>
      </c>
      <c r="D8" s="82"/>
      <c r="E8" s="82"/>
      <c r="F8" s="82"/>
      <c r="G8" s="83"/>
      <c r="H8" s="141" t="n">
        <v>77396.5899262611</v>
      </c>
      <c r="I8" s="141" t="n">
        <v>23.1314282198782</v>
      </c>
      <c r="J8" s="127" t="n">
        <v>6.33872425185623</v>
      </c>
    </row>
    <row r="9" customFormat="false" ht="12.75" hidden="false" customHeight="true" outlineLevel="0" collapsed="false">
      <c r="A9" s="85" t="s">
        <v>175</v>
      </c>
      <c r="B9" s="80" t="n">
        <v>1137455.02202494</v>
      </c>
      <c r="C9" s="87" t="s">
        <v>174</v>
      </c>
      <c r="D9" s="80" t="n">
        <v>67.3558568511558</v>
      </c>
      <c r="E9" s="80" t="n">
        <v>19.9157363729134</v>
      </c>
      <c r="F9" s="80" t="n">
        <v>5.56437320975447</v>
      </c>
      <c r="G9" s="83"/>
      <c r="H9" s="80" t="n">
        <v>76614.2576381397</v>
      </c>
      <c r="I9" s="80" t="n">
        <v>22.653254354695</v>
      </c>
      <c r="J9" s="129" t="n">
        <v>6.32922425185623</v>
      </c>
    </row>
    <row r="10" customFormat="false" ht="12.75" hidden="false" customHeight="true" outlineLevel="0" collapsed="false">
      <c r="A10" s="85" t="s">
        <v>176</v>
      </c>
      <c r="B10" s="80" t="n">
        <v>8000</v>
      </c>
      <c r="C10" s="87" t="s">
        <v>174</v>
      </c>
      <c r="D10" s="80" t="n">
        <v>88.2</v>
      </c>
      <c r="E10" s="80" t="n">
        <v>32</v>
      </c>
      <c r="F10" s="80" t="n">
        <v>1</v>
      </c>
      <c r="G10" s="83"/>
      <c r="H10" s="80" t="n">
        <v>705.6</v>
      </c>
      <c r="I10" s="80" t="n">
        <v>0.256</v>
      </c>
      <c r="J10" s="129" t="n">
        <v>0.008</v>
      </c>
    </row>
    <row r="11" customFormat="false" ht="12.75" hidden="false" customHeight="true" outlineLevel="0" collapsed="false">
      <c r="A11" s="85" t="s">
        <v>177</v>
      </c>
      <c r="B11" s="80" t="n">
        <v>1500</v>
      </c>
      <c r="C11" s="87" t="s">
        <v>174</v>
      </c>
      <c r="D11" s="80" t="n">
        <v>51.1548587475686</v>
      </c>
      <c r="E11" s="80" t="n">
        <v>148.115910122179</v>
      </c>
      <c r="F11" s="80" t="n">
        <v>1</v>
      </c>
      <c r="G11" s="83"/>
      <c r="H11" s="80" t="n">
        <v>76.732288121353</v>
      </c>
      <c r="I11" s="80" t="n">
        <v>0.222173865183268</v>
      </c>
      <c r="J11" s="129" t="n">
        <v>0.0015</v>
      </c>
    </row>
    <row r="12" customFormat="false" ht="12.75" hidden="false" customHeight="true" outlineLevel="0" collapsed="false">
      <c r="A12" s="85" t="s">
        <v>178</v>
      </c>
      <c r="B12" s="80" t="s">
        <v>139</v>
      </c>
      <c r="C12" s="87" t="s">
        <v>174</v>
      </c>
      <c r="D12" s="80" t="s">
        <v>139</v>
      </c>
      <c r="E12" s="80" t="s">
        <v>139</v>
      </c>
      <c r="F12" s="80" t="s">
        <v>139</v>
      </c>
      <c r="G12" s="83"/>
      <c r="H12" s="80" t="s">
        <v>139</v>
      </c>
      <c r="I12" s="80" t="s">
        <v>139</v>
      </c>
      <c r="J12" s="129" t="s">
        <v>139</v>
      </c>
    </row>
    <row r="13" customFormat="false" ht="12.75" hidden="false" customHeight="true" outlineLevel="0" collapsed="false">
      <c r="A13" s="85" t="s">
        <v>180</v>
      </c>
      <c r="B13" s="80" t="s">
        <v>139</v>
      </c>
      <c r="C13" s="128" t="s">
        <v>174</v>
      </c>
      <c r="D13" s="80" t="s">
        <v>139</v>
      </c>
      <c r="E13" s="80" t="s">
        <v>139</v>
      </c>
      <c r="F13" s="80" t="s">
        <v>139</v>
      </c>
      <c r="G13" s="102" t="s">
        <v>179</v>
      </c>
      <c r="H13" s="80" t="s">
        <v>139</v>
      </c>
      <c r="I13" s="80" t="s">
        <v>139</v>
      </c>
      <c r="J13" s="129" t="s">
        <v>139</v>
      </c>
    </row>
    <row r="14" customFormat="false" ht="12.75" hidden="false" customHeight="true" outlineLevel="0" collapsed="false">
      <c r="A14" s="103" t="s">
        <v>193</v>
      </c>
      <c r="B14" s="80" t="n">
        <v>77127.8639927599</v>
      </c>
      <c r="C14" s="87" t="s">
        <v>174</v>
      </c>
      <c r="D14" s="82"/>
      <c r="E14" s="82"/>
      <c r="F14" s="82"/>
      <c r="G14" s="83"/>
      <c r="H14" s="80" t="n">
        <v>5306.24004117008</v>
      </c>
      <c r="I14" s="80" t="n">
        <v>0.0346053272435814</v>
      </c>
      <c r="J14" s="129" t="n">
        <v>0.163510498350615</v>
      </c>
    </row>
    <row r="15" customFormat="false" ht="12.75" hidden="false" customHeight="true" outlineLevel="0" collapsed="false">
      <c r="A15" s="85" t="s">
        <v>194</v>
      </c>
      <c r="B15" s="130" t="n">
        <v>3026.8415119561</v>
      </c>
      <c r="C15" s="87" t="s">
        <v>174</v>
      </c>
      <c r="D15" s="80" t="n">
        <v>66.3000000000002</v>
      </c>
      <c r="E15" s="80" t="n">
        <v>0.5</v>
      </c>
      <c r="F15" s="80" t="n">
        <v>2</v>
      </c>
      <c r="G15" s="83"/>
      <c r="H15" s="130" t="n">
        <v>200.67959224269</v>
      </c>
      <c r="I15" s="130" t="n">
        <v>0.00151342075597805</v>
      </c>
      <c r="J15" s="142" t="n">
        <v>0.0060536830239122</v>
      </c>
    </row>
    <row r="16" customFormat="false" ht="12.75" hidden="false" customHeight="true" outlineLevel="0" collapsed="false">
      <c r="A16" s="85" t="s">
        <v>195</v>
      </c>
      <c r="B16" s="130" t="n">
        <v>74101.0224808038</v>
      </c>
      <c r="C16" s="87" t="s">
        <v>174</v>
      </c>
      <c r="D16" s="80" t="n">
        <v>68.9000000000001</v>
      </c>
      <c r="E16" s="80" t="n">
        <v>0.446578270848771</v>
      </c>
      <c r="F16" s="80" t="n">
        <v>2.12489396306904</v>
      </c>
      <c r="G16" s="83"/>
      <c r="H16" s="130" t="n">
        <v>5105.56044892739</v>
      </c>
      <c r="I16" s="130" t="n">
        <v>0.0330919064876033</v>
      </c>
      <c r="J16" s="142" t="n">
        <v>0.157456815326703</v>
      </c>
    </row>
    <row r="17" customFormat="false" ht="12.75" hidden="false" customHeight="true" outlineLevel="0" collapsed="false">
      <c r="A17" s="103" t="s">
        <v>110</v>
      </c>
      <c r="B17" s="80" t="n">
        <v>1009121.09309908</v>
      </c>
      <c r="C17" s="87" t="s">
        <v>174</v>
      </c>
      <c r="D17" s="82"/>
      <c r="E17" s="82"/>
      <c r="F17" s="82"/>
      <c r="G17" s="83"/>
      <c r="H17" s="80" t="n">
        <v>67753.6735076554</v>
      </c>
      <c r="I17" s="80" t="n">
        <v>17.1209043620986</v>
      </c>
      <c r="J17" s="129" t="n">
        <v>6.0796230754355</v>
      </c>
    </row>
    <row r="18" customFormat="false" ht="12.75" hidden="false" customHeight="true" outlineLevel="0" collapsed="false">
      <c r="A18" s="85" t="s">
        <v>196</v>
      </c>
      <c r="B18" s="130" t="n">
        <v>625410.003277712</v>
      </c>
      <c r="C18" s="87" t="s">
        <v>174</v>
      </c>
      <c r="D18" s="80" t="n">
        <v>66.7</v>
      </c>
      <c r="E18" s="80" t="n">
        <v>19.076944687563</v>
      </c>
      <c r="F18" s="80" t="n">
        <v>8.75737356240945</v>
      </c>
      <c r="G18" s="83"/>
      <c r="H18" s="130" t="n">
        <v>41714.8472186234</v>
      </c>
      <c r="I18" s="130" t="n">
        <v>11.9309120395775</v>
      </c>
      <c r="J18" s="142" t="n">
        <v>5.47694902837064</v>
      </c>
    </row>
    <row r="19" customFormat="false" ht="12.75" hidden="false" customHeight="true" outlineLevel="0" collapsed="false">
      <c r="A19" s="85" t="s">
        <v>197</v>
      </c>
      <c r="B19" s="130" t="n">
        <v>331402.972232481</v>
      </c>
      <c r="C19" s="87" t="s">
        <v>174</v>
      </c>
      <c r="D19" s="80" t="n">
        <v>69.2000000000001</v>
      </c>
      <c r="E19" s="80" t="n">
        <v>10.0431329869186</v>
      </c>
      <c r="F19" s="80" t="n">
        <v>1.54218514034723</v>
      </c>
      <c r="G19" s="83"/>
      <c r="H19" s="130" t="n">
        <v>22933.0856784877</v>
      </c>
      <c r="I19" s="130" t="n">
        <v>3.32832412239089</v>
      </c>
      <c r="J19" s="142" t="n">
        <v>0.511084739243839</v>
      </c>
    </row>
    <row r="20" customFormat="false" ht="12.75" hidden="false" customHeight="true" outlineLevel="0" collapsed="false">
      <c r="A20" s="85" t="s">
        <v>198</v>
      </c>
      <c r="B20" s="130" t="n">
        <v>50908.1175888872</v>
      </c>
      <c r="C20" s="87" t="s">
        <v>174</v>
      </c>
      <c r="D20" s="80" t="n">
        <v>59.6000000000001</v>
      </c>
      <c r="E20" s="80" t="n">
        <v>32.6822992824646</v>
      </c>
      <c r="F20" s="80" t="n">
        <v>1.77160956037218</v>
      </c>
      <c r="G20" s="83"/>
      <c r="H20" s="130" t="n">
        <v>3034.12380829768</v>
      </c>
      <c r="I20" s="130" t="n">
        <v>1.66379433494691</v>
      </c>
      <c r="J20" s="142" t="n">
        <v>0.0901893078210236</v>
      </c>
    </row>
    <row r="21" customFormat="false" ht="12.75" hidden="false" customHeight="true" outlineLevel="0" collapsed="false">
      <c r="A21" s="85" t="s">
        <v>199</v>
      </c>
      <c r="B21" s="80" t="s">
        <v>139</v>
      </c>
      <c r="C21" s="87" t="s">
        <v>174</v>
      </c>
      <c r="D21" s="82"/>
      <c r="E21" s="82"/>
      <c r="F21" s="82"/>
      <c r="G21" s="83"/>
      <c r="H21" s="80" t="s">
        <v>139</v>
      </c>
      <c r="I21" s="80" t="s">
        <v>139</v>
      </c>
      <c r="J21" s="129" t="s">
        <v>139</v>
      </c>
    </row>
    <row r="22" customFormat="false" ht="12.75" hidden="false" customHeight="true" outlineLevel="0" collapsed="false">
      <c r="A22" s="133" t="s">
        <v>107</v>
      </c>
      <c r="B22" s="143" t="s">
        <v>139</v>
      </c>
      <c r="C22" s="87" t="s">
        <v>174</v>
      </c>
      <c r="D22" s="80" t="s">
        <v>139</v>
      </c>
      <c r="E22" s="80" t="s">
        <v>139</v>
      </c>
      <c r="F22" s="80" t="s">
        <v>139</v>
      </c>
      <c r="G22" s="83"/>
      <c r="H22" s="130" t="s">
        <v>139</v>
      </c>
      <c r="I22" s="130" t="s">
        <v>139</v>
      </c>
      <c r="J22" s="142" t="s">
        <v>139</v>
      </c>
    </row>
    <row r="23" customFormat="false" ht="12.75" hidden="false" customHeight="true" outlineLevel="0" collapsed="false">
      <c r="A23" s="85" t="s">
        <v>177</v>
      </c>
      <c r="B23" s="130" t="n">
        <v>1400</v>
      </c>
      <c r="C23" s="87" t="s">
        <v>174</v>
      </c>
      <c r="D23" s="80" t="n">
        <v>51.1548587475686</v>
      </c>
      <c r="E23" s="80" t="n">
        <v>141.338475130906</v>
      </c>
      <c r="F23" s="80" t="n">
        <v>1</v>
      </c>
      <c r="G23" s="83"/>
      <c r="H23" s="130" t="n">
        <v>71.6168022465961</v>
      </c>
      <c r="I23" s="130" t="n">
        <v>0.197873865183268</v>
      </c>
      <c r="J23" s="142" t="n">
        <v>0.0014</v>
      </c>
    </row>
    <row r="24" customFormat="false" ht="12.75" hidden="false" customHeight="true" outlineLevel="0" collapsed="false">
      <c r="A24" s="85" t="s">
        <v>178</v>
      </c>
      <c r="B24" s="130" t="s">
        <v>139</v>
      </c>
      <c r="C24" s="87" t="s">
        <v>174</v>
      </c>
      <c r="D24" s="80" t="s">
        <v>139</v>
      </c>
      <c r="E24" s="80" t="s">
        <v>139</v>
      </c>
      <c r="F24" s="80" t="s">
        <v>139</v>
      </c>
      <c r="G24" s="102" t="s">
        <v>179</v>
      </c>
      <c r="H24" s="130" t="s">
        <v>139</v>
      </c>
      <c r="I24" s="130" t="s">
        <v>139</v>
      </c>
      <c r="J24" s="142" t="s">
        <v>139</v>
      </c>
    </row>
    <row r="25" customFormat="false" ht="12.75" hidden="false" customHeight="true" outlineLevel="0" collapsed="false">
      <c r="A25" s="85" t="s">
        <v>200</v>
      </c>
      <c r="B25" s="80" t="s">
        <v>139</v>
      </c>
      <c r="C25" s="87" t="s">
        <v>174</v>
      </c>
      <c r="D25" s="82"/>
      <c r="E25" s="82"/>
      <c r="F25" s="82"/>
      <c r="G25" s="83"/>
      <c r="H25" s="80" t="s">
        <v>139</v>
      </c>
      <c r="I25" s="80" t="s">
        <v>139</v>
      </c>
      <c r="J25" s="129" t="s">
        <v>139</v>
      </c>
    </row>
    <row r="26" customFormat="false" ht="12.75" hidden="false" customHeight="true" outlineLevel="0" collapsed="false">
      <c r="A26" s="133" t="s">
        <v>107</v>
      </c>
      <c r="B26" s="143" t="s">
        <v>139</v>
      </c>
      <c r="C26" s="87" t="s">
        <v>174</v>
      </c>
      <c r="D26" s="80" t="s">
        <v>139</v>
      </c>
      <c r="E26" s="80" t="s">
        <v>139</v>
      </c>
      <c r="F26" s="80" t="s">
        <v>139</v>
      </c>
      <c r="G26" s="83"/>
      <c r="H26" s="143" t="s">
        <v>139</v>
      </c>
      <c r="I26" s="143" t="s">
        <v>139</v>
      </c>
      <c r="J26" s="142" t="s">
        <v>139</v>
      </c>
    </row>
    <row r="27" customFormat="false" ht="12.75" hidden="false" customHeight="true" outlineLevel="0" collapsed="false">
      <c r="A27" s="103" t="s">
        <v>111</v>
      </c>
      <c r="B27" s="80" t="n">
        <v>27095</v>
      </c>
      <c r="C27" s="87" t="s">
        <v>174</v>
      </c>
      <c r="D27" s="82"/>
      <c r="E27" s="82"/>
      <c r="F27" s="82"/>
      <c r="G27" s="83"/>
      <c r="H27" s="80" t="n">
        <v>1874.974</v>
      </c>
      <c r="I27" s="80" t="n">
        <v>0.081285</v>
      </c>
      <c r="J27" s="129" t="n">
        <v>0.05419</v>
      </c>
    </row>
    <row r="28" customFormat="false" ht="12.75" hidden="false" customHeight="true" outlineLevel="0" collapsed="false">
      <c r="A28" s="85" t="s">
        <v>175</v>
      </c>
      <c r="B28" s="130" t="n">
        <v>27095</v>
      </c>
      <c r="C28" s="87" t="s">
        <v>174</v>
      </c>
      <c r="D28" s="80" t="n">
        <v>69.2</v>
      </c>
      <c r="E28" s="80" t="n">
        <v>3</v>
      </c>
      <c r="F28" s="80" t="n">
        <v>2</v>
      </c>
      <c r="G28" s="83"/>
      <c r="H28" s="130" t="n">
        <v>1874.974</v>
      </c>
      <c r="I28" s="130" t="n">
        <v>0.081285</v>
      </c>
      <c r="J28" s="142" t="n">
        <v>0.05419</v>
      </c>
    </row>
    <row r="29" customFormat="false" ht="12.75" hidden="false" customHeight="true" outlineLevel="0" collapsed="false">
      <c r="A29" s="85" t="s">
        <v>176</v>
      </c>
      <c r="B29" s="130" t="s">
        <v>139</v>
      </c>
      <c r="C29" s="87" t="s">
        <v>174</v>
      </c>
      <c r="D29" s="80" t="s">
        <v>139</v>
      </c>
      <c r="E29" s="80" t="s">
        <v>139</v>
      </c>
      <c r="F29" s="80" t="s">
        <v>139</v>
      </c>
      <c r="G29" s="83"/>
      <c r="H29" s="130" t="s">
        <v>139</v>
      </c>
      <c r="I29" s="130" t="s">
        <v>139</v>
      </c>
      <c r="J29" s="142" t="s">
        <v>139</v>
      </c>
    </row>
    <row r="30" customFormat="false" ht="12.75" hidden="false" customHeight="true" outlineLevel="0" collapsed="false">
      <c r="A30" s="85" t="s">
        <v>177</v>
      </c>
      <c r="B30" s="130" t="s">
        <v>139</v>
      </c>
      <c r="C30" s="87" t="s">
        <v>174</v>
      </c>
      <c r="D30" s="80" t="s">
        <v>139</v>
      </c>
      <c r="E30" s="80" t="s">
        <v>139</v>
      </c>
      <c r="F30" s="80" t="s">
        <v>139</v>
      </c>
      <c r="G30" s="83"/>
      <c r="H30" s="130" t="s">
        <v>139</v>
      </c>
      <c r="I30" s="130" t="s">
        <v>139</v>
      </c>
      <c r="J30" s="142" t="s">
        <v>139</v>
      </c>
    </row>
    <row r="31" customFormat="false" ht="12.75" hidden="false" customHeight="true" outlineLevel="0" collapsed="false">
      <c r="A31" s="85" t="s">
        <v>201</v>
      </c>
      <c r="B31" s="80" t="s">
        <v>139</v>
      </c>
      <c r="C31" s="87" t="s">
        <v>174</v>
      </c>
      <c r="D31" s="82"/>
      <c r="E31" s="82"/>
      <c r="F31" s="82"/>
      <c r="G31" s="83"/>
      <c r="H31" s="80" t="s">
        <v>139</v>
      </c>
      <c r="I31" s="80" t="s">
        <v>139</v>
      </c>
      <c r="J31" s="129" t="s">
        <v>139</v>
      </c>
    </row>
    <row r="32" customFormat="false" ht="12.75" hidden="false" customHeight="true" outlineLevel="0" collapsed="false">
      <c r="A32" s="133" t="s">
        <v>107</v>
      </c>
      <c r="B32" s="143" t="s">
        <v>139</v>
      </c>
      <c r="C32" s="87" t="s">
        <v>174</v>
      </c>
      <c r="D32" s="80" t="s">
        <v>139</v>
      </c>
      <c r="E32" s="80" t="s">
        <v>139</v>
      </c>
      <c r="F32" s="80" t="s">
        <v>139</v>
      </c>
      <c r="G32" s="83"/>
      <c r="H32" s="143" t="s">
        <v>139</v>
      </c>
      <c r="I32" s="143" t="s">
        <v>139</v>
      </c>
      <c r="J32" s="142" t="s">
        <v>139</v>
      </c>
    </row>
    <row r="33" customFormat="false" ht="12.75" hidden="false" customHeight="true" outlineLevel="0" collapsed="false">
      <c r="A33" s="103" t="s">
        <v>202</v>
      </c>
      <c r="B33" s="80" t="n">
        <v>32956.4658517702</v>
      </c>
      <c r="C33" s="87" t="s">
        <v>174</v>
      </c>
      <c r="D33" s="82"/>
      <c r="E33" s="82"/>
      <c r="F33" s="82"/>
      <c r="G33" s="83"/>
      <c r="H33" s="80" t="n">
        <v>2418.04061871129</v>
      </c>
      <c r="I33" s="80" t="n">
        <v>5.87499555809634</v>
      </c>
      <c r="J33" s="129" t="n">
        <v>0.0408115388969161</v>
      </c>
    </row>
    <row r="34" customFormat="false" ht="12.75" hidden="false" customHeight="true" outlineLevel="0" collapsed="false">
      <c r="A34" s="85" t="s">
        <v>203</v>
      </c>
      <c r="B34" s="130" t="n">
        <v>6999.25</v>
      </c>
      <c r="C34" s="87" t="s">
        <v>174</v>
      </c>
      <c r="D34" s="80" t="n">
        <v>72.9</v>
      </c>
      <c r="E34" s="80" t="n">
        <v>3</v>
      </c>
      <c r="F34" s="80" t="n">
        <v>2</v>
      </c>
      <c r="G34" s="83"/>
      <c r="H34" s="130" t="n">
        <v>510.245325</v>
      </c>
      <c r="I34" s="130" t="n">
        <v>0.02099775</v>
      </c>
      <c r="J34" s="142" t="n">
        <v>0.0139985</v>
      </c>
    </row>
    <row r="35" customFormat="false" ht="12.75" hidden="false" customHeight="true" outlineLevel="0" collapsed="false">
      <c r="A35" s="85" t="s">
        <v>204</v>
      </c>
      <c r="B35" s="130" t="n">
        <v>2401.40420938455</v>
      </c>
      <c r="C35" s="87" t="s">
        <v>174</v>
      </c>
      <c r="D35" s="80" t="n">
        <v>69.2000000000001</v>
      </c>
      <c r="E35" s="80" t="n">
        <v>4</v>
      </c>
      <c r="F35" s="80" t="n">
        <v>2</v>
      </c>
      <c r="G35" s="83"/>
      <c r="H35" s="130" t="n">
        <v>166.177171289411</v>
      </c>
      <c r="I35" s="130" t="n">
        <v>0.0096056168375382</v>
      </c>
      <c r="J35" s="142" t="n">
        <v>0.0048028084187691</v>
      </c>
    </row>
    <row r="36" customFormat="false" ht="12.75" hidden="false" customHeight="true" outlineLevel="0" collapsed="false">
      <c r="A36" s="85" t="s">
        <v>196</v>
      </c>
      <c r="B36" s="130" t="n">
        <v>15455.8116423856</v>
      </c>
      <c r="C36" s="87" t="s">
        <v>174</v>
      </c>
      <c r="D36" s="80" t="n">
        <v>66.7</v>
      </c>
      <c r="E36" s="80" t="n">
        <v>359.999999999999</v>
      </c>
      <c r="F36" s="80" t="n">
        <v>0.899999999999997</v>
      </c>
      <c r="G36" s="83"/>
      <c r="H36" s="130" t="n">
        <v>1030.90263654712</v>
      </c>
      <c r="I36" s="130" t="n">
        <v>5.5640921912588</v>
      </c>
      <c r="J36" s="142" t="n">
        <v>0.013910230478147</v>
      </c>
    </row>
    <row r="37" customFormat="false" ht="12.75" hidden="false" customHeight="true" outlineLevel="0" collapsed="false">
      <c r="A37" s="85" t="s">
        <v>205</v>
      </c>
      <c r="B37" s="80" t="s">
        <v>139</v>
      </c>
      <c r="C37" s="87" t="s">
        <v>174</v>
      </c>
      <c r="D37" s="82"/>
      <c r="E37" s="82"/>
      <c r="F37" s="82"/>
      <c r="G37" s="83"/>
      <c r="H37" s="80" t="s">
        <v>139</v>
      </c>
      <c r="I37" s="80" t="s">
        <v>139</v>
      </c>
      <c r="J37" s="129" t="s">
        <v>139</v>
      </c>
    </row>
    <row r="38" customFormat="false" ht="12.75" hidden="false" customHeight="true" outlineLevel="0" collapsed="false">
      <c r="A38" s="133" t="s">
        <v>107</v>
      </c>
      <c r="B38" s="143" t="s">
        <v>139</v>
      </c>
      <c r="C38" s="87" t="s">
        <v>174</v>
      </c>
      <c r="D38" s="80" t="s">
        <v>139</v>
      </c>
      <c r="E38" s="80" t="s">
        <v>139</v>
      </c>
      <c r="F38" s="80" t="s">
        <v>139</v>
      </c>
      <c r="G38" s="83"/>
      <c r="H38" s="143" t="s">
        <v>139</v>
      </c>
      <c r="I38" s="143" t="s">
        <v>139</v>
      </c>
      <c r="J38" s="142" t="s">
        <v>139</v>
      </c>
    </row>
    <row r="39" customFormat="false" ht="12.75" hidden="false" customHeight="true" outlineLevel="0" collapsed="false">
      <c r="A39" s="85" t="s">
        <v>176</v>
      </c>
      <c r="B39" s="130" t="n">
        <v>8000</v>
      </c>
      <c r="C39" s="87" t="s">
        <v>174</v>
      </c>
      <c r="D39" s="80" t="n">
        <v>88.2</v>
      </c>
      <c r="E39" s="80" t="n">
        <v>32</v>
      </c>
      <c r="F39" s="80" t="n">
        <v>1</v>
      </c>
      <c r="G39" s="83"/>
      <c r="H39" s="130" t="n">
        <v>705.6</v>
      </c>
      <c r="I39" s="130" t="n">
        <v>0.256</v>
      </c>
      <c r="J39" s="142" t="n">
        <v>0.008</v>
      </c>
    </row>
    <row r="40" customFormat="false" ht="12.75" hidden="false" customHeight="true" outlineLevel="0" collapsed="false">
      <c r="A40" s="85" t="s">
        <v>177</v>
      </c>
      <c r="B40" s="130" t="n">
        <v>100</v>
      </c>
      <c r="C40" s="87" t="s">
        <v>174</v>
      </c>
      <c r="D40" s="80" t="n">
        <v>51.1548587475686</v>
      </c>
      <c r="E40" s="80" t="n">
        <v>243</v>
      </c>
      <c r="F40" s="80" t="n">
        <v>1</v>
      </c>
      <c r="G40" s="83"/>
      <c r="H40" s="130" t="n">
        <v>5.11548587475686</v>
      </c>
      <c r="I40" s="130" t="n">
        <v>0.0243</v>
      </c>
      <c r="J40" s="142" t="n">
        <v>0.0001</v>
      </c>
    </row>
    <row r="41" customFormat="false" ht="12.75" hidden="false" customHeight="true" outlineLevel="0" collapsed="false">
      <c r="A41" s="85" t="s">
        <v>201</v>
      </c>
      <c r="B41" s="80" t="s">
        <v>139</v>
      </c>
      <c r="C41" s="87" t="s">
        <v>174</v>
      </c>
      <c r="D41" s="82"/>
      <c r="E41" s="82"/>
      <c r="F41" s="82"/>
      <c r="G41" s="83"/>
      <c r="H41" s="80" t="s">
        <v>139</v>
      </c>
      <c r="I41" s="80" t="s">
        <v>139</v>
      </c>
      <c r="J41" s="129" t="s">
        <v>139</v>
      </c>
    </row>
    <row r="42" customFormat="false" ht="12.75" hidden="false" customHeight="true" outlineLevel="0" collapsed="false">
      <c r="A42" s="144" t="s">
        <v>107</v>
      </c>
      <c r="B42" s="143" t="s">
        <v>139</v>
      </c>
      <c r="C42" s="87" t="s">
        <v>174</v>
      </c>
      <c r="D42" s="80" t="s">
        <v>139</v>
      </c>
      <c r="E42" s="80" t="s">
        <v>139</v>
      </c>
      <c r="F42" s="80" t="s">
        <v>139</v>
      </c>
      <c r="G42" s="83"/>
      <c r="H42" s="143" t="s">
        <v>139</v>
      </c>
      <c r="I42" s="143" t="s">
        <v>139</v>
      </c>
      <c r="J42" s="142" t="s">
        <v>139</v>
      </c>
    </row>
    <row r="43" customFormat="false" ht="12.75" hidden="false" customHeight="true" outlineLevel="0" collapsed="false">
      <c r="A43" s="103" t="s">
        <v>206</v>
      </c>
      <c r="B43" s="80" t="n">
        <v>654.599081324565</v>
      </c>
      <c r="C43" s="87" t="s">
        <v>174</v>
      </c>
      <c r="D43" s="82"/>
      <c r="E43" s="82"/>
      <c r="F43" s="82"/>
      <c r="G43" s="83"/>
      <c r="H43" s="80" t="n">
        <v>43.6617587243485</v>
      </c>
      <c r="I43" s="80" t="n">
        <v>0.0196379724397369</v>
      </c>
      <c r="J43" s="129" t="n">
        <v>0.000589139173192108</v>
      </c>
    </row>
    <row r="44" customFormat="false" ht="12.75" hidden="false" customHeight="true" outlineLevel="0" collapsed="false">
      <c r="A44" s="133" t="s">
        <v>114</v>
      </c>
      <c r="B44" s="82" t="n">
        <v>654.599081324565</v>
      </c>
      <c r="C44" s="145" t="s">
        <v>174</v>
      </c>
      <c r="D44" s="82"/>
      <c r="E44" s="82"/>
      <c r="F44" s="82"/>
      <c r="G44" s="134"/>
      <c r="H44" s="82" t="n">
        <v>43.6617587243485</v>
      </c>
      <c r="I44" s="82" t="n">
        <v>0.0196379724397369</v>
      </c>
      <c r="J44" s="135" t="n">
        <v>0.000589139173192108</v>
      </c>
    </row>
    <row r="45" customFormat="false" ht="12.75" hidden="false" customHeight="true" outlineLevel="0" collapsed="false">
      <c r="A45" s="85" t="s">
        <v>175</v>
      </c>
      <c r="B45" s="130" t="n">
        <v>654.599081324565</v>
      </c>
      <c r="C45" s="128" t="s">
        <v>174</v>
      </c>
      <c r="D45" s="80" t="n">
        <v>66.7</v>
      </c>
      <c r="E45" s="80" t="n">
        <v>29.9999999999999</v>
      </c>
      <c r="F45" s="80" t="n">
        <v>0.899999999999999</v>
      </c>
      <c r="G45" s="83"/>
      <c r="H45" s="130" t="n">
        <v>43.6617587243485</v>
      </c>
      <c r="I45" s="130" t="n">
        <v>0.0196379724397369</v>
      </c>
      <c r="J45" s="142" t="n">
        <v>0.000589139173192108</v>
      </c>
    </row>
    <row r="46" customFormat="false" ht="12.75" hidden="false" customHeight="true" outlineLevel="0" collapsed="false">
      <c r="A46" s="85" t="s">
        <v>176</v>
      </c>
      <c r="B46" s="130" t="s">
        <v>139</v>
      </c>
      <c r="C46" s="128" t="s">
        <v>174</v>
      </c>
      <c r="D46" s="80" t="s">
        <v>139</v>
      </c>
      <c r="E46" s="80" t="s">
        <v>139</v>
      </c>
      <c r="F46" s="80" t="s">
        <v>139</v>
      </c>
      <c r="G46" s="83"/>
      <c r="H46" s="130" t="s">
        <v>139</v>
      </c>
      <c r="I46" s="130" t="s">
        <v>139</v>
      </c>
      <c r="J46" s="142" t="s">
        <v>139</v>
      </c>
    </row>
    <row r="47" customFormat="false" ht="12.75" hidden="false" customHeight="true" outlineLevel="0" collapsed="false">
      <c r="A47" s="90" t="s">
        <v>177</v>
      </c>
      <c r="B47" s="136" t="s">
        <v>139</v>
      </c>
      <c r="C47" s="137" t="s">
        <v>174</v>
      </c>
      <c r="D47" s="93" t="s">
        <v>139</v>
      </c>
      <c r="E47" s="93" t="s">
        <v>139</v>
      </c>
      <c r="F47" s="93" t="s">
        <v>139</v>
      </c>
      <c r="G47" s="94"/>
      <c r="H47" s="136" t="s">
        <v>139</v>
      </c>
      <c r="I47" s="136" t="s">
        <v>139</v>
      </c>
      <c r="J47" s="146" t="s">
        <v>139</v>
      </c>
    </row>
    <row r="48" customFormat="false" ht="12.75" hidden="false" customHeight="true" outlineLevel="0" collapsed="false">
      <c r="A48" s="90" t="s">
        <v>178</v>
      </c>
      <c r="B48" s="136" t="s">
        <v>139</v>
      </c>
      <c r="C48" s="137" t="s">
        <v>174</v>
      </c>
      <c r="D48" s="93" t="s">
        <v>139</v>
      </c>
      <c r="E48" s="93" t="s">
        <v>139</v>
      </c>
      <c r="F48" s="93" t="s">
        <v>139</v>
      </c>
      <c r="G48" s="102" t="s">
        <v>179</v>
      </c>
      <c r="H48" s="136" t="s">
        <v>139</v>
      </c>
      <c r="I48" s="136" t="s">
        <v>139</v>
      </c>
      <c r="J48" s="146" t="s">
        <v>139</v>
      </c>
    </row>
    <row r="49" customFormat="false" ht="12.75" hidden="false" customHeight="true" outlineLevel="0" collapsed="false">
      <c r="A49" s="90" t="s">
        <v>180</v>
      </c>
      <c r="B49" s="136" t="s">
        <v>139</v>
      </c>
      <c r="C49" s="137" t="s">
        <v>174</v>
      </c>
      <c r="D49" s="93" t="s">
        <v>139</v>
      </c>
      <c r="E49" s="93" t="s">
        <v>139</v>
      </c>
      <c r="F49" s="93" t="s">
        <v>139</v>
      </c>
      <c r="G49" s="94"/>
      <c r="H49" s="136" t="s">
        <v>139</v>
      </c>
      <c r="I49" s="136" t="s">
        <v>139</v>
      </c>
      <c r="J49" s="146" t="s">
        <v>13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31</v>
      </c>
      <c r="H1" s="115" t="s">
        <v>78</v>
      </c>
    </row>
    <row r="2" customFormat="false" ht="15.75" hidden="false" customHeight="true" outlineLevel="0" collapsed="false">
      <c r="A2" s="652" t="s">
        <v>226</v>
      </c>
      <c r="H2" s="115" t="s">
        <v>80</v>
      </c>
    </row>
    <row r="3" customFormat="false" ht="12" hidden="false" customHeight="true" outlineLevel="0" collapsed="false">
      <c r="H3" s="115" t="s">
        <v>81</v>
      </c>
    </row>
    <row r="4" customFormat="false" ht="12.75" hidden="false" customHeight="true" outlineLevel="0" collapsed="false">
      <c r="H4" s="1631"/>
    </row>
    <row r="5" customFormat="false" ht="34.5" hidden="false" customHeight="true" outlineLevel="0" collapsed="false">
      <c r="A5" s="1914" t="s">
        <v>2032</v>
      </c>
      <c r="B5" s="1915" t="s">
        <v>2033</v>
      </c>
      <c r="C5" s="1916" t="s">
        <v>2034</v>
      </c>
      <c r="D5" s="1916"/>
      <c r="E5" s="1916"/>
      <c r="F5" s="1917" t="s">
        <v>2035</v>
      </c>
      <c r="G5" s="1917" t="s">
        <v>2036</v>
      </c>
      <c r="H5" s="1918" t="s">
        <v>2037</v>
      </c>
    </row>
    <row r="6" customFormat="false" ht="16.5" hidden="false" customHeight="true" outlineLevel="0" collapsed="false">
      <c r="A6" s="1919"/>
      <c r="B6" s="1920"/>
      <c r="C6" s="1921" t="s">
        <v>2038</v>
      </c>
      <c r="D6" s="1921" t="s">
        <v>2039</v>
      </c>
      <c r="E6" s="1921" t="s">
        <v>2040</v>
      </c>
      <c r="F6" s="1917"/>
      <c r="G6" s="1917"/>
      <c r="H6" s="1920"/>
      <c r="I6" s="16"/>
    </row>
    <row r="7" customFormat="false" ht="39.75" hidden="false" customHeight="true" outlineLevel="0" collapsed="false">
      <c r="A7" s="1922" t="s">
        <v>2041</v>
      </c>
      <c r="B7" s="1923"/>
      <c r="C7" s="1924"/>
      <c r="D7" s="1924"/>
      <c r="E7" s="1924"/>
      <c r="F7" s="1924"/>
      <c r="G7" s="1924"/>
      <c r="H7" s="420"/>
    </row>
    <row r="8" customFormat="false" ht="12.75" hidden="false" customHeight="true" outlineLevel="0" collapsed="false">
      <c r="A8" s="1925"/>
      <c r="B8" s="1926"/>
      <c r="C8" s="1926"/>
      <c r="D8" s="1926"/>
      <c r="E8" s="1926"/>
      <c r="F8" s="1926"/>
      <c r="G8" s="1926"/>
      <c r="H8" s="4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7" t="s">
        <v>2042</v>
      </c>
      <c r="B10" s="1858"/>
      <c r="C10" s="1858"/>
      <c r="D10" s="1858"/>
      <c r="E10" s="1858"/>
      <c r="F10" s="1858"/>
      <c r="G10" s="1858"/>
      <c r="H10" s="1858"/>
    </row>
    <row r="11" customFormat="false" ht="18.75" hidden="false" customHeight="true" outlineLevel="0" collapsed="false">
      <c r="A11" s="1928" t="s">
        <v>2043</v>
      </c>
      <c r="B11" s="1928"/>
      <c r="C11" s="1928"/>
      <c r="D11" s="1928"/>
      <c r="E11" s="1928"/>
      <c r="F11" s="1928"/>
      <c r="G11" s="1928"/>
      <c r="H11" s="1928"/>
    </row>
    <row r="12" customFormat="false" ht="33.75" hidden="false" customHeight="true" outlineLevel="0" collapsed="false">
      <c r="A12" s="1929" t="s">
        <v>2044</v>
      </c>
      <c r="B12" s="1929"/>
      <c r="C12" s="1929"/>
      <c r="D12" s="1929"/>
      <c r="E12" s="1929"/>
      <c r="F12" s="1929"/>
      <c r="G12" s="1929"/>
      <c r="H12" s="19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0" t="s">
        <v>417</v>
      </c>
      <c r="B15" s="1931"/>
      <c r="C15" s="1931"/>
      <c r="D15" s="1931"/>
      <c r="E15" s="1931"/>
      <c r="F15" s="1931"/>
      <c r="G15" s="1931"/>
      <c r="H15" s="1932"/>
    </row>
    <row r="16" customFormat="false" ht="35.25" hidden="false" customHeight="true" outlineLevel="0" collapsed="false">
      <c r="A16" s="1933" t="s">
        <v>2045</v>
      </c>
      <c r="B16" s="1933"/>
      <c r="C16" s="1933"/>
      <c r="D16" s="1933"/>
      <c r="E16" s="1933"/>
      <c r="F16" s="1933"/>
      <c r="G16" s="1933"/>
      <c r="H16" s="1933"/>
    </row>
    <row r="17" customFormat="false" ht="12.75" hidden="false" customHeight="true" outlineLevel="0" collapsed="false">
      <c r="A17" s="63" t="s">
        <v>2046</v>
      </c>
      <c r="B17" s="63"/>
      <c r="C17" s="63"/>
      <c r="D17" s="63"/>
      <c r="E17" s="63"/>
      <c r="F17" s="63"/>
      <c r="G17" s="63"/>
      <c r="H17" s="63"/>
    </row>
    <row r="18" customFormat="false" ht="12.75" hidden="false" customHeight="true" outlineLevel="0" collapsed="false">
      <c r="A18" s="63"/>
      <c r="B18" s="63"/>
      <c r="C18" s="63"/>
      <c r="D18" s="63"/>
      <c r="E18" s="63"/>
      <c r="F18" s="63"/>
      <c r="G18" s="63"/>
      <c r="H18" s="63"/>
    </row>
    <row r="19" customFormat="false" ht="12.75" hidden="false" customHeight="true" outlineLevel="0" collapsed="false">
      <c r="A19" s="31"/>
      <c r="B19" s="31"/>
      <c r="C19" s="31"/>
      <c r="D19" s="31"/>
      <c r="E19" s="31"/>
      <c r="F19" s="31"/>
      <c r="G19" s="31"/>
      <c r="H19" s="31"/>
      <c r="I19" s="62"/>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680"/>
      <c r="G1" s="680"/>
      <c r="H1" s="680"/>
      <c r="I1" s="1934"/>
      <c r="J1" s="1934"/>
      <c r="K1" s="1934"/>
      <c r="L1" s="1934"/>
      <c r="M1" s="1934"/>
      <c r="N1" s="1934"/>
      <c r="O1" s="1934"/>
      <c r="P1" s="1935"/>
      <c r="Q1" s="1935"/>
      <c r="S1" s="1936" t="s">
        <v>2048</v>
      </c>
      <c r="T1" s="115" t="s">
        <v>78</v>
      </c>
    </row>
    <row r="2" customFormat="false" ht="15.75" hidden="false" customHeight="true" outlineLevel="0" collapsed="false">
      <c r="A2" s="652" t="s">
        <v>79</v>
      </c>
      <c r="B2" s="1936"/>
      <c r="D2" s="1934"/>
      <c r="E2" s="1934"/>
      <c r="F2" s="1934"/>
      <c r="G2" s="1934"/>
      <c r="H2" s="1934"/>
      <c r="I2" s="1934"/>
      <c r="J2" s="1934"/>
      <c r="K2" s="1934"/>
      <c r="L2" s="1934"/>
      <c r="M2" s="1934"/>
      <c r="N2" s="1934"/>
      <c r="O2" s="1934"/>
      <c r="P2" s="1937"/>
      <c r="Q2" s="1937"/>
      <c r="R2" s="1937"/>
      <c r="S2" s="1937"/>
      <c r="T2" s="115" t="s">
        <v>80</v>
      </c>
    </row>
    <row r="3" customFormat="false" ht="15.75" hidden="false" customHeight="true" outlineLevel="0" collapsed="false">
      <c r="A3" s="652"/>
      <c r="B3" s="1934"/>
      <c r="C3" s="1934"/>
      <c r="D3" s="1934"/>
      <c r="E3" s="1934"/>
      <c r="F3" s="1934"/>
      <c r="G3" s="1934"/>
      <c r="H3" s="1934"/>
      <c r="I3" s="1934"/>
      <c r="J3" s="1934"/>
      <c r="K3" s="1934"/>
      <c r="L3" s="1934"/>
      <c r="M3" s="1934"/>
      <c r="N3" s="1934"/>
      <c r="O3" s="1934"/>
      <c r="P3" s="1937"/>
      <c r="Q3" s="1937"/>
      <c r="R3" s="1937"/>
      <c r="S3" s="1937"/>
      <c r="T3" s="115" t="s">
        <v>81</v>
      </c>
    </row>
    <row r="4" customFormat="false" ht="16.5" hidden="false" customHeight="true" outlineLevel="0" collapsed="false"/>
    <row r="5" customFormat="false" ht="15.75" hidden="false" customHeight="true" outlineLevel="0" collapsed="false">
      <c r="A5" s="1938" t="s">
        <v>82</v>
      </c>
      <c r="B5" s="1938"/>
      <c r="C5" s="1939" t="s">
        <v>2049</v>
      </c>
      <c r="D5" s="1939"/>
      <c r="E5" s="1939"/>
      <c r="F5" s="1939"/>
      <c r="G5" s="1939"/>
      <c r="H5" s="1939"/>
      <c r="I5" s="1940" t="s">
        <v>2050</v>
      </c>
      <c r="J5" s="1940"/>
      <c r="K5" s="1940"/>
      <c r="L5" s="1940"/>
      <c r="M5" s="1940"/>
      <c r="N5" s="1940"/>
      <c r="O5" s="1940" t="s">
        <v>2051</v>
      </c>
      <c r="P5" s="1940"/>
      <c r="Q5" s="1940"/>
      <c r="R5" s="1940"/>
      <c r="S5" s="1940"/>
      <c r="T5" s="1940"/>
    </row>
    <row r="6" customFormat="false" ht="80.1" hidden="false" customHeight="true" outlineLevel="0" collapsed="false">
      <c r="A6" s="1938"/>
      <c r="B6" s="1938"/>
      <c r="C6" s="1941" t="s">
        <v>2052</v>
      </c>
      <c r="D6" s="1942" t="s">
        <v>2053</v>
      </c>
      <c r="E6" s="1942" t="s">
        <v>2054</v>
      </c>
      <c r="F6" s="1942" t="s">
        <v>2055</v>
      </c>
      <c r="G6" s="1943" t="s">
        <v>2056</v>
      </c>
      <c r="H6" s="1944" t="s">
        <v>2057</v>
      </c>
      <c r="I6" s="1945" t="s">
        <v>2052</v>
      </c>
      <c r="J6" s="1942" t="s">
        <v>2053</v>
      </c>
      <c r="K6" s="1942" t="s">
        <v>2054</v>
      </c>
      <c r="L6" s="1942" t="s">
        <v>2055</v>
      </c>
      <c r="M6" s="1943" t="s">
        <v>2056</v>
      </c>
      <c r="N6" s="1944" t="s">
        <v>2057</v>
      </c>
      <c r="O6" s="1945" t="s">
        <v>2052</v>
      </c>
      <c r="P6" s="1942" t="s">
        <v>2053</v>
      </c>
      <c r="Q6" s="1942" t="s">
        <v>2054</v>
      </c>
      <c r="R6" s="1942" t="s">
        <v>2055</v>
      </c>
      <c r="S6" s="1943" t="s">
        <v>2056</v>
      </c>
      <c r="T6" s="1944" t="s">
        <v>2057</v>
      </c>
    </row>
    <row r="7" customFormat="false" ht="18" hidden="false" customHeight="true" outlineLevel="0" collapsed="false">
      <c r="A7" s="1938"/>
      <c r="B7" s="1938"/>
      <c r="C7" s="1946" t="s">
        <v>2058</v>
      </c>
      <c r="D7" s="1946"/>
      <c r="E7" s="1946"/>
      <c r="F7" s="1947" t="s">
        <v>315</v>
      </c>
      <c r="G7" s="1947"/>
      <c r="H7" s="1947"/>
      <c r="I7" s="1948" t="s">
        <v>2058</v>
      </c>
      <c r="J7" s="1948"/>
      <c r="K7" s="1948"/>
      <c r="L7" s="1947" t="s">
        <v>315</v>
      </c>
      <c r="M7" s="1947"/>
      <c r="N7" s="1947"/>
      <c r="O7" s="1948" t="s">
        <v>2058</v>
      </c>
      <c r="P7" s="1948"/>
      <c r="Q7" s="1948"/>
      <c r="R7" s="1947" t="s">
        <v>315</v>
      </c>
      <c r="S7" s="1947"/>
      <c r="T7" s="1947"/>
    </row>
    <row r="8" customFormat="false" ht="17.25" hidden="false" customHeight="true" outlineLevel="0" collapsed="false">
      <c r="A8" s="1949" t="s">
        <v>1862</v>
      </c>
      <c r="B8" s="1949"/>
      <c r="C8" s="1950" t="n">
        <v>402157.072098539</v>
      </c>
      <c r="D8" s="1950" t="n">
        <v>399801.893917635</v>
      </c>
      <c r="E8" s="1951" t="n">
        <v>-2355.178180904</v>
      </c>
      <c r="F8" s="1952" t="n">
        <v>-0.58563639540486</v>
      </c>
      <c r="G8" s="1953" t="n">
        <v>-0.449908597488397</v>
      </c>
      <c r="H8" s="1954" t="n">
        <v>-0.429443859034844</v>
      </c>
      <c r="I8" s="1955" t="n">
        <v>116850.229433321</v>
      </c>
      <c r="J8" s="1956" t="n">
        <v>115505.157476889</v>
      </c>
      <c r="K8" s="1951" t="n">
        <v>-1345.071956432</v>
      </c>
      <c r="L8" s="1952" t="n">
        <v>-1.15110767257834</v>
      </c>
      <c r="M8" s="1953" t="n">
        <v>-0.256948473090479</v>
      </c>
      <c r="N8" s="1954" t="n">
        <v>-0.245260802912156</v>
      </c>
      <c r="O8" s="1955" t="n">
        <v>27507.9205536782</v>
      </c>
      <c r="P8" s="1956" t="n">
        <v>27131.9519280103</v>
      </c>
      <c r="Q8" s="1951" t="n">
        <v>-375.9686256678</v>
      </c>
      <c r="R8" s="1952" t="n">
        <v>-1.36676498295904</v>
      </c>
      <c r="S8" s="1953" t="n">
        <v>-0.0718211124938809</v>
      </c>
      <c r="T8" s="1954" t="n">
        <v>-0.0685542260844288</v>
      </c>
    </row>
    <row r="9" customFormat="false" ht="15.75" hidden="false" customHeight="true" outlineLevel="0" collapsed="false">
      <c r="A9" s="1957" t="s">
        <v>1863</v>
      </c>
      <c r="B9" s="1958"/>
      <c r="C9" s="1959" t="n">
        <v>364301.482915425</v>
      </c>
      <c r="D9" s="1960" t="n">
        <v>358633.183819648</v>
      </c>
      <c r="E9" s="1961" t="n">
        <v>-5668.299095777</v>
      </c>
      <c r="F9" s="1962" t="n">
        <v>-1.55593632241481</v>
      </c>
      <c r="G9" s="1963" t="n">
        <v>-1.08281255193478</v>
      </c>
      <c r="H9" s="1964" t="n">
        <v>-1.03355926850505</v>
      </c>
      <c r="I9" s="1965" t="n">
        <v>30968.4309328595</v>
      </c>
      <c r="J9" s="1966" t="n">
        <v>30428.4127212586</v>
      </c>
      <c r="K9" s="1961" t="n">
        <v>-540.0182116009</v>
      </c>
      <c r="L9" s="1962" t="n">
        <v>-1.74377001137597</v>
      </c>
      <c r="M9" s="1963" t="n">
        <v>-0.103159428942356</v>
      </c>
      <c r="N9" s="1964" t="n">
        <v>-0.0984670742193999</v>
      </c>
      <c r="O9" s="1965" t="n">
        <v>2999.07399573464</v>
      </c>
      <c r="P9" s="1966" t="n">
        <v>2952.73363681235</v>
      </c>
      <c r="Q9" s="1961" t="n">
        <v>-46.34035892229</v>
      </c>
      <c r="R9" s="1962" t="n">
        <v>-1.54515557095922</v>
      </c>
      <c r="S9" s="1963" t="n">
        <v>-0.0088523773100827</v>
      </c>
      <c r="T9" s="1964" t="n">
        <v>-0.0084497142195031</v>
      </c>
    </row>
    <row r="10" customFormat="false" ht="15.75" hidden="false" customHeight="true" outlineLevel="0" collapsed="false">
      <c r="A10" s="1967" t="s">
        <v>2059</v>
      </c>
      <c r="B10" s="1968" t="s">
        <v>2060</v>
      </c>
      <c r="C10" s="1969" t="n">
        <v>357563.741549719</v>
      </c>
      <c r="D10" s="1966" t="n">
        <v>351785.780779077</v>
      </c>
      <c r="E10" s="1962" t="n">
        <v>-5777.960770642</v>
      </c>
      <c r="F10" s="1970" t="n">
        <v>-1.61592468677028</v>
      </c>
      <c r="G10" s="1963" t="n">
        <v>-1.10376117091265</v>
      </c>
      <c r="H10" s="1964" t="n">
        <v>-1.0535550094745</v>
      </c>
      <c r="I10" s="1965" t="n">
        <v>1841.57065026495</v>
      </c>
      <c r="J10" s="1966" t="n">
        <v>1681.26801826744</v>
      </c>
      <c r="K10" s="1962" t="n">
        <v>-160.30263199751</v>
      </c>
      <c r="L10" s="1970" t="n">
        <v>-8.70466913525365</v>
      </c>
      <c r="M10" s="1963" t="n">
        <v>-0.0306225375729388</v>
      </c>
      <c r="N10" s="1964" t="n">
        <v>-0.0292296274891735</v>
      </c>
      <c r="O10" s="1971" t="n">
        <v>2976.73790063028</v>
      </c>
      <c r="P10" s="1972" t="n">
        <v>2930.397541708</v>
      </c>
      <c r="Q10" s="1962" t="n">
        <v>-46.34035892228</v>
      </c>
      <c r="R10" s="1970" t="n">
        <v>-1.5567497196334</v>
      </c>
      <c r="S10" s="1963" t="n">
        <v>-0.00885237731008078</v>
      </c>
      <c r="T10" s="1964" t="n">
        <v>-0.00844971421950128</v>
      </c>
    </row>
    <row r="11" customFormat="false" ht="15.75" hidden="false" customHeight="true" outlineLevel="0" collapsed="false">
      <c r="A11" s="1967" t="s">
        <v>2061</v>
      </c>
      <c r="B11" s="1973" t="s">
        <v>2062</v>
      </c>
      <c r="C11" s="1974" t="n">
        <v>218755.453350689</v>
      </c>
      <c r="D11" s="1966" t="n">
        <v>215604.505322012</v>
      </c>
      <c r="E11" s="1962" t="n">
        <v>-3150.948028677</v>
      </c>
      <c r="F11" s="1970" t="n">
        <v>-1.44039747600083</v>
      </c>
      <c r="G11" s="1963" t="n">
        <v>-0.601924143079807</v>
      </c>
      <c r="H11" s="1964" t="n">
        <v>-0.574544759298804</v>
      </c>
      <c r="I11" s="1965" t="n">
        <v>331.519535692622</v>
      </c>
      <c r="J11" s="1966" t="n">
        <v>188.984683563487</v>
      </c>
      <c r="K11" s="1962" t="n">
        <v>-142.534852129135</v>
      </c>
      <c r="L11" s="1970" t="n">
        <v>-42.99440509029</v>
      </c>
      <c r="M11" s="1963" t="n">
        <v>-0.02722836681088</v>
      </c>
      <c r="N11" s="1964" t="n">
        <v>-0.0259898454569589</v>
      </c>
      <c r="O11" s="1971" t="n">
        <v>755.116891722236</v>
      </c>
      <c r="P11" s="1972" t="n">
        <v>753.20867877745</v>
      </c>
      <c r="Q11" s="1962" t="n">
        <v>-1.908212944786</v>
      </c>
      <c r="R11" s="1970" t="n">
        <v>-0.252704311836254</v>
      </c>
      <c r="S11" s="1963" t="n">
        <v>-0.000364525035370505</v>
      </c>
      <c r="T11" s="1964" t="n">
        <v>-0.000347944090818047</v>
      </c>
    </row>
    <row r="12" customFormat="false" ht="15.75" hidden="false" customHeight="true" outlineLevel="0" collapsed="false">
      <c r="A12" s="1967" t="s">
        <v>2063</v>
      </c>
      <c r="B12" s="1975" t="s">
        <v>2064</v>
      </c>
      <c r="C12" s="1974" t="n">
        <v>40640.2757599241</v>
      </c>
      <c r="D12" s="1966" t="n">
        <v>39022.2386455326</v>
      </c>
      <c r="E12" s="1962" t="n">
        <v>-1618.0371143915</v>
      </c>
      <c r="F12" s="1970" t="n">
        <v>-3.98136352211229</v>
      </c>
      <c r="G12" s="1963" t="n">
        <v>-0.309092880836996</v>
      </c>
      <c r="H12" s="1964" t="n">
        <v>-0.295033347412882</v>
      </c>
      <c r="I12" s="1965" t="n">
        <v>33.0922544899827</v>
      </c>
      <c r="J12" s="1966" t="n">
        <v>31.5754491393615</v>
      </c>
      <c r="K12" s="1962" t="n">
        <v>-1.5168053506212</v>
      </c>
      <c r="L12" s="1970" t="n">
        <v>-4.58356607610524</v>
      </c>
      <c r="M12" s="1963" t="n">
        <v>-0.000289754623872637</v>
      </c>
      <c r="N12" s="1964" t="n">
        <v>-0.000276574718828893</v>
      </c>
      <c r="O12" s="1971" t="n">
        <v>154.260989222654</v>
      </c>
      <c r="P12" s="1972" t="n">
        <v>139.454275621102</v>
      </c>
      <c r="Q12" s="1962" t="n">
        <v>-14.806713601552</v>
      </c>
      <c r="R12" s="1970" t="n">
        <v>-9.59848220613991</v>
      </c>
      <c r="S12" s="1963" t="n">
        <v>-0.00282851964403375</v>
      </c>
      <c r="T12" s="1964" t="n">
        <v>-0.00269986036735171</v>
      </c>
    </row>
    <row r="13" customFormat="false" ht="15.75" hidden="false" customHeight="true" outlineLevel="0" collapsed="false">
      <c r="A13" s="1967" t="s">
        <v>2065</v>
      </c>
      <c r="B13" s="1973" t="s">
        <v>2066</v>
      </c>
      <c r="C13" s="1974" t="n">
        <v>78429.013261158</v>
      </c>
      <c r="D13" s="1966" t="n">
        <v>77396.5899262611</v>
      </c>
      <c r="E13" s="1962" t="n">
        <v>-1032.4233348969</v>
      </c>
      <c r="F13" s="1970" t="n">
        <v>-1.31637934989579</v>
      </c>
      <c r="G13" s="1963" t="n">
        <v>-0.197223351669922</v>
      </c>
      <c r="H13" s="1964" t="n">
        <v>-0.188252364381861</v>
      </c>
      <c r="I13" s="1965" t="n">
        <v>501.471382407925</v>
      </c>
      <c r="J13" s="1966" t="n">
        <v>485.759992617443</v>
      </c>
      <c r="K13" s="1962" t="n">
        <v>-15.711389790482</v>
      </c>
      <c r="L13" s="1970" t="n">
        <v>-3.13305810493914</v>
      </c>
      <c r="M13" s="1963" t="n">
        <v>-0.00300133951755449</v>
      </c>
      <c r="N13" s="1964" t="n">
        <v>-0.00286481928082207</v>
      </c>
      <c r="O13" s="1971" t="n">
        <v>1994.86868515953</v>
      </c>
      <c r="P13" s="1972" t="n">
        <v>1965.00451807543</v>
      </c>
      <c r="Q13" s="1962" t="n">
        <v>-29.8641670841</v>
      </c>
      <c r="R13" s="1970" t="n">
        <v>-1.49704926977226</v>
      </c>
      <c r="S13" s="1963" t="n">
        <v>-0.00570493801144562</v>
      </c>
      <c r="T13" s="1964" t="n">
        <v>-0.00544544071588443</v>
      </c>
    </row>
    <row r="14" customFormat="false" ht="15.75" hidden="false" customHeight="true" outlineLevel="0" collapsed="false">
      <c r="A14" s="1967" t="s">
        <v>2067</v>
      </c>
      <c r="B14" s="1973" t="s">
        <v>2068</v>
      </c>
      <c r="C14" s="1974" t="n">
        <v>18446.647626561</v>
      </c>
      <c r="D14" s="1966" t="n">
        <v>18442.3013330088</v>
      </c>
      <c r="E14" s="1962" t="n">
        <v>-4.3462935522</v>
      </c>
      <c r="F14" s="1970" t="n">
        <v>-0.0235614277464322</v>
      </c>
      <c r="G14" s="1963" t="n">
        <v>-0.000830270445012615</v>
      </c>
      <c r="H14" s="1964" t="n">
        <v>-0.000792504401870182</v>
      </c>
      <c r="I14" s="1965" t="n">
        <v>974.832952417067</v>
      </c>
      <c r="J14" s="1966" t="n">
        <v>974.312961074548</v>
      </c>
      <c r="K14" s="1962" t="n">
        <v>-0.519991342519</v>
      </c>
      <c r="L14" s="1970" t="n">
        <v>-0.0533415844458087</v>
      </c>
      <c r="M14" s="1963" t="n">
        <v>-9.93337054137595E-005</v>
      </c>
      <c r="N14" s="1964" t="n">
        <v>-9.48153692177785E-005</v>
      </c>
      <c r="O14" s="1971" t="n">
        <v>67.3427546641438</v>
      </c>
      <c r="P14" s="1972" t="n">
        <v>67.3245745157023</v>
      </c>
      <c r="Q14" s="1962" t="n">
        <v>-0.0181801484415</v>
      </c>
      <c r="R14" s="1970" t="n">
        <v>-0.0269964430949863</v>
      </c>
      <c r="S14" s="1963" t="n">
        <v>-3.47294533966283E-006</v>
      </c>
      <c r="T14" s="1964" t="n">
        <v>-3.3149734350661E-006</v>
      </c>
    </row>
    <row r="15" customFormat="false" ht="15.75" hidden="false" customHeight="true" outlineLevel="0" collapsed="false">
      <c r="A15" s="1967" t="s">
        <v>2069</v>
      </c>
      <c r="B15" s="1973" t="s">
        <v>785</v>
      </c>
      <c r="C15" s="1974" t="n">
        <v>1292.35155138653</v>
      </c>
      <c r="D15" s="1966" t="n">
        <v>1320.14555226317</v>
      </c>
      <c r="E15" s="1962" t="n">
        <v>27.79400087664</v>
      </c>
      <c r="F15" s="1970" t="n">
        <v>2.15065326820898</v>
      </c>
      <c r="G15" s="1963" t="n">
        <v>0.00530947511928826</v>
      </c>
      <c r="H15" s="1964" t="n">
        <v>0.00506796602111042</v>
      </c>
      <c r="I15" s="1965" t="n">
        <v>0.654525257352137</v>
      </c>
      <c r="J15" s="1966" t="n">
        <v>0.634931872605186</v>
      </c>
      <c r="K15" s="1962" t="n">
        <v>-0.019593384746952</v>
      </c>
      <c r="L15" s="1970" t="n">
        <v>-2.99352615149121</v>
      </c>
      <c r="M15" s="1963" t="n">
        <v>-3.7429152167876E-006</v>
      </c>
      <c r="N15" s="1964" t="n">
        <v>-3.57266334475629E-006</v>
      </c>
      <c r="O15" s="1971" t="n">
        <v>5.14857986172036</v>
      </c>
      <c r="P15" s="1972" t="n">
        <v>5.40549471831255</v>
      </c>
      <c r="Q15" s="1962" t="n">
        <v>0.25691485659219</v>
      </c>
      <c r="R15" s="1970" t="n">
        <v>4.99001401342443</v>
      </c>
      <c r="S15" s="1963" t="n">
        <v>4.90783261073512E-005</v>
      </c>
      <c r="T15" s="1964" t="n">
        <v>4.68459279866396E-005</v>
      </c>
    </row>
    <row r="16" customFormat="false" ht="15.75" hidden="false" customHeight="true" outlineLevel="0" collapsed="false">
      <c r="A16" s="1967" t="s">
        <v>2070</v>
      </c>
      <c r="B16" s="1976" t="s">
        <v>2071</v>
      </c>
      <c r="C16" s="1974" t="n">
        <v>6737.74136570631</v>
      </c>
      <c r="D16" s="1966" t="n">
        <v>6847.40304057087</v>
      </c>
      <c r="E16" s="1962" t="n">
        <v>109.66167486456</v>
      </c>
      <c r="F16" s="1970" t="n">
        <v>1.62757323133119</v>
      </c>
      <c r="G16" s="1963" t="n">
        <v>0.0209486189777816</v>
      </c>
      <c r="H16" s="1964" t="n">
        <v>0.0199957409693668</v>
      </c>
      <c r="I16" s="1965" t="n">
        <v>29126.8602825945</v>
      </c>
      <c r="J16" s="1966" t="n">
        <v>28747.1447029911</v>
      </c>
      <c r="K16" s="1962" t="n">
        <v>-379.7155796034</v>
      </c>
      <c r="L16" s="1970" t="n">
        <v>-1.30366121140181</v>
      </c>
      <c r="M16" s="1963" t="n">
        <v>-0.072536891369419</v>
      </c>
      <c r="N16" s="1964" t="n">
        <v>-0.0692374467302282</v>
      </c>
      <c r="O16" s="1971" t="n">
        <v>22.3360951043556</v>
      </c>
      <c r="P16" s="1972" t="n">
        <v>22.3360951043556</v>
      </c>
      <c r="Q16" s="1962"/>
      <c r="R16" s="1970"/>
      <c r="S16" s="1963"/>
      <c r="T16" s="1964"/>
    </row>
    <row r="17" customFormat="false" ht="15.75" hidden="false" customHeight="true" outlineLevel="0" collapsed="false">
      <c r="A17" s="1967" t="s">
        <v>2072</v>
      </c>
      <c r="B17" s="1976" t="s">
        <v>2073</v>
      </c>
      <c r="C17" s="1974" t="n">
        <v>1179.85705142036</v>
      </c>
      <c r="D17" s="1966" t="n">
        <v>1289.51872628492</v>
      </c>
      <c r="E17" s="1962" t="n">
        <v>109.66167486456</v>
      </c>
      <c r="F17" s="1970" t="n">
        <v>9.29448823758352</v>
      </c>
      <c r="G17" s="1963" t="n">
        <v>0.0209486189777816</v>
      </c>
      <c r="H17" s="1964" t="n">
        <v>0.0199957409693668</v>
      </c>
      <c r="I17" s="1965" t="n">
        <v>24064.5404549062</v>
      </c>
      <c r="J17" s="1966" t="n">
        <v>23607.5548706647</v>
      </c>
      <c r="K17" s="1962" t="n">
        <v>-456.9855842415</v>
      </c>
      <c r="L17" s="1970" t="n">
        <v>-1.8989998379477</v>
      </c>
      <c r="M17" s="1963" t="n">
        <v>-0.0872977445806634</v>
      </c>
      <c r="N17" s="1964" t="n">
        <v>-0.0833268813422154</v>
      </c>
      <c r="O17" s="1971" t="n">
        <v>0.0349938245237027</v>
      </c>
      <c r="P17" s="1972" t="n">
        <v>0.0349938245237027</v>
      </c>
      <c r="Q17" s="1962"/>
      <c r="R17" s="1970"/>
      <c r="S17" s="1963"/>
      <c r="T17" s="1964"/>
    </row>
    <row r="18" customFormat="false" ht="16.5" hidden="false" customHeight="true" outlineLevel="0" collapsed="false">
      <c r="A18" s="1977" t="s">
        <v>2074</v>
      </c>
      <c r="B18" s="1978" t="s">
        <v>2075</v>
      </c>
      <c r="C18" s="1979" t="n">
        <v>5557.88431428595</v>
      </c>
      <c r="D18" s="1980" t="n">
        <v>5557.88431428595</v>
      </c>
      <c r="E18" s="1981"/>
      <c r="F18" s="1981"/>
      <c r="G18" s="1982"/>
      <c r="H18" s="1983"/>
      <c r="I18" s="1984" t="n">
        <v>5062.31982768834</v>
      </c>
      <c r="J18" s="1980" t="n">
        <v>5139.58983232648</v>
      </c>
      <c r="K18" s="1981" t="n">
        <v>77.27000463814</v>
      </c>
      <c r="L18" s="1981" t="n">
        <v>1.52637540235044</v>
      </c>
      <c r="M18" s="1982" t="n">
        <v>0.014760853211252</v>
      </c>
      <c r="N18" s="1983" t="n">
        <v>0.0140894346119945</v>
      </c>
      <c r="O18" s="1984" t="n">
        <v>22.3011012798319</v>
      </c>
      <c r="P18" s="1980" t="n">
        <v>22.3011012798319</v>
      </c>
      <c r="Q18" s="1981"/>
      <c r="R18" s="1981"/>
      <c r="S18" s="1982"/>
      <c r="T18" s="1983"/>
    </row>
    <row r="19" customFormat="false" ht="15.75" hidden="false" customHeight="true" outlineLevel="0" collapsed="false">
      <c r="A19" s="1957" t="s">
        <v>1873</v>
      </c>
      <c r="B19" s="1985"/>
      <c r="C19" s="1986" t="n">
        <v>20428.842147044</v>
      </c>
      <c r="D19" s="1987" t="n">
        <v>21778.842147044</v>
      </c>
      <c r="E19" s="1988" t="n">
        <v>1350</v>
      </c>
      <c r="F19" s="1988" t="n">
        <v>6.60830403545578</v>
      </c>
      <c r="G19" s="1989" t="n">
        <v>0.257889874971669</v>
      </c>
      <c r="H19" s="1990" t="n">
        <v>0.246159383777286</v>
      </c>
      <c r="I19" s="1991" t="n">
        <v>68.406241092</v>
      </c>
      <c r="J19" s="1987" t="n">
        <v>68.859033395544</v>
      </c>
      <c r="K19" s="1988" t="n">
        <v>0.452792303544</v>
      </c>
      <c r="L19" s="1988" t="n">
        <v>0.661916656018327</v>
      </c>
      <c r="M19" s="1989" t="n">
        <v>8.64967041104416E-005</v>
      </c>
      <c r="N19" s="1990" t="n">
        <v>8.25622773477697E-005</v>
      </c>
      <c r="O19" s="1991" t="n">
        <v>2784.30885400615</v>
      </c>
      <c r="P19" s="1987" t="n">
        <v>2789.25809847741</v>
      </c>
      <c r="Q19" s="1988" t="n">
        <v>4.94924447126</v>
      </c>
      <c r="R19" s="1988" t="n">
        <v>0.177754865956731</v>
      </c>
      <c r="S19" s="1989" t="n">
        <v>0.000945451879924049</v>
      </c>
      <c r="T19" s="1990" t="n">
        <v>0.000902446643858151</v>
      </c>
    </row>
    <row r="20" customFormat="false" ht="15.75" hidden="false" customHeight="true" outlineLevel="0" collapsed="false">
      <c r="A20" s="1967" t="s">
        <v>2076</v>
      </c>
      <c r="B20" s="1992" t="s">
        <v>2077</v>
      </c>
      <c r="C20" s="1969" t="n">
        <v>6604.54455242398</v>
      </c>
      <c r="D20" s="1966" t="n">
        <v>6604.54455242398</v>
      </c>
      <c r="E20" s="1962"/>
      <c r="F20" s="1970"/>
      <c r="G20" s="1963"/>
      <c r="H20" s="1964"/>
      <c r="I20" s="1965" t="s">
        <v>133</v>
      </c>
      <c r="J20" s="1966" t="s">
        <v>133</v>
      </c>
      <c r="K20" s="1962"/>
      <c r="L20" s="1970"/>
      <c r="M20" s="1963"/>
      <c r="N20" s="1964"/>
      <c r="O20" s="1971" t="s">
        <v>133</v>
      </c>
      <c r="P20" s="1972" t="s">
        <v>133</v>
      </c>
      <c r="Q20" s="1962"/>
      <c r="R20" s="1970"/>
      <c r="S20" s="1963"/>
      <c r="T20" s="1964"/>
    </row>
    <row r="21" customFormat="false" ht="15.75" hidden="false" customHeight="true" outlineLevel="0" collapsed="false">
      <c r="A21" s="1967" t="s">
        <v>2078</v>
      </c>
      <c r="B21" s="1976" t="s">
        <v>2079</v>
      </c>
      <c r="C21" s="1974" t="n">
        <v>2734.04247189951</v>
      </c>
      <c r="D21" s="1966" t="n">
        <v>2734.04247189951</v>
      </c>
      <c r="E21" s="1962"/>
      <c r="F21" s="1970"/>
      <c r="G21" s="1963"/>
      <c r="H21" s="1964"/>
      <c r="I21" s="1965" t="n">
        <v>11.6210598</v>
      </c>
      <c r="J21" s="1966" t="n">
        <v>11.6210598</v>
      </c>
      <c r="K21" s="1962"/>
      <c r="L21" s="1970"/>
      <c r="M21" s="1963"/>
      <c r="N21" s="1964"/>
      <c r="O21" s="1971" t="n">
        <v>2767.11660120615</v>
      </c>
      <c r="P21" s="1972" t="n">
        <v>2767.11660120615</v>
      </c>
      <c r="Q21" s="1962"/>
      <c r="R21" s="1970"/>
      <c r="S21" s="1963"/>
      <c r="T21" s="1964"/>
    </row>
    <row r="22" customFormat="false" ht="15.75" hidden="false" customHeight="true" outlineLevel="0" collapsed="false">
      <c r="A22" s="1967" t="s">
        <v>2080</v>
      </c>
      <c r="B22" s="1976" t="s">
        <v>705</v>
      </c>
      <c r="C22" s="1974" t="n">
        <v>10922.7899370643</v>
      </c>
      <c r="D22" s="1966" t="n">
        <v>12272.7899370643</v>
      </c>
      <c r="E22" s="1962" t="n">
        <v>1350</v>
      </c>
      <c r="F22" s="1970" t="n">
        <v>12.3594796547267</v>
      </c>
      <c r="G22" s="1963" t="n">
        <v>0.257889874971669</v>
      </c>
      <c r="H22" s="1964" t="n">
        <v>0.246159383777286</v>
      </c>
      <c r="I22" s="1965" t="n">
        <v>56.785181292</v>
      </c>
      <c r="J22" s="1966" t="n">
        <v>57.237973595544</v>
      </c>
      <c r="K22" s="1962" t="n">
        <v>0.452792303544</v>
      </c>
      <c r="L22" s="1970" t="n">
        <v>0.797377578519388</v>
      </c>
      <c r="M22" s="1963" t="n">
        <v>8.64967041104416E-005</v>
      </c>
      <c r="N22" s="1964" t="n">
        <v>8.25622773477697E-005</v>
      </c>
      <c r="O22" s="1971" t="n">
        <v>17.1922528</v>
      </c>
      <c r="P22" s="1972" t="n">
        <v>22.14149727126</v>
      </c>
      <c r="Q22" s="1962" t="n">
        <v>4.94924447126</v>
      </c>
      <c r="R22" s="1970" t="n">
        <v>28.7876436487718</v>
      </c>
      <c r="S22" s="1963" t="n">
        <v>0.000945451879924049</v>
      </c>
      <c r="T22" s="1964" t="n">
        <v>0.000902446643858151</v>
      </c>
    </row>
    <row r="23" customFormat="false" ht="15.75" hidden="false" customHeight="true" outlineLevel="0" collapsed="false">
      <c r="A23" s="1967" t="s">
        <v>2081</v>
      </c>
      <c r="B23" s="1976" t="s">
        <v>2082</v>
      </c>
      <c r="C23" s="1974" t="n">
        <v>167.465185656218</v>
      </c>
      <c r="D23" s="1966" t="n">
        <v>167.465185656218</v>
      </c>
      <c r="E23" s="1962"/>
      <c r="F23" s="1970"/>
      <c r="G23" s="1993"/>
      <c r="H23" s="1994"/>
      <c r="I23" s="1995"/>
      <c r="J23" s="1996"/>
      <c r="K23" s="1997"/>
      <c r="L23" s="1998"/>
      <c r="M23" s="1999"/>
      <c r="N23" s="2000"/>
      <c r="O23" s="1995"/>
      <c r="P23" s="1996"/>
      <c r="Q23" s="1997"/>
      <c r="R23" s="1998"/>
      <c r="S23" s="1999"/>
      <c r="T23" s="2000"/>
    </row>
    <row r="24" customFormat="false" ht="16.5" hidden="false" customHeight="true" outlineLevel="0" collapsed="false">
      <c r="A24" s="1977" t="s">
        <v>2083</v>
      </c>
      <c r="B24" s="1978" t="s">
        <v>546</v>
      </c>
      <c r="C24" s="1979" t="s">
        <v>133</v>
      </c>
      <c r="D24" s="1980" t="s">
        <v>133</v>
      </c>
      <c r="E24" s="1981"/>
      <c r="F24" s="1981"/>
      <c r="G24" s="1982"/>
      <c r="H24" s="1983"/>
      <c r="I24" s="1984" t="s">
        <v>133</v>
      </c>
      <c r="J24" s="1980" t="s">
        <v>133</v>
      </c>
      <c r="K24" s="1981"/>
      <c r="L24" s="1981"/>
      <c r="M24" s="1982"/>
      <c r="N24" s="1983"/>
      <c r="O24" s="1984" t="s">
        <v>133</v>
      </c>
      <c r="P24" s="1980" t="s">
        <v>133</v>
      </c>
      <c r="Q24" s="1981"/>
      <c r="R24" s="1981"/>
      <c r="S24" s="1982"/>
      <c r="T24" s="1983"/>
    </row>
    <row r="25" customFormat="false" ht="16.5" hidden="false" customHeight="true" outlineLevel="0" collapsed="false">
      <c r="A25" s="2001" t="s">
        <v>1886</v>
      </c>
      <c r="B25" s="2002"/>
      <c r="C25" s="2003" t="s">
        <v>133</v>
      </c>
      <c r="D25" s="2004" t="s">
        <v>133</v>
      </c>
      <c r="E25" s="2005"/>
      <c r="F25" s="2005"/>
      <c r="G25" s="2006"/>
      <c r="H25" s="2007"/>
      <c r="I25" s="2008"/>
      <c r="J25" s="2009"/>
      <c r="K25" s="2010"/>
      <c r="L25" s="2010"/>
      <c r="M25" s="2011"/>
      <c r="N25" s="2012"/>
      <c r="O25" s="2013" t="s">
        <v>692</v>
      </c>
      <c r="P25" s="2004" t="s">
        <v>692</v>
      </c>
      <c r="Q25" s="2005"/>
      <c r="R25" s="2005"/>
      <c r="S25" s="2006"/>
      <c r="T25" s="2007"/>
    </row>
    <row r="26" customFormat="false" ht="15.75" hidden="false" customHeight="true" outlineLevel="0" collapsed="false">
      <c r="A26" s="1957" t="s">
        <v>1887</v>
      </c>
      <c r="B26" s="2014"/>
      <c r="C26" s="2015"/>
      <c r="D26" s="2016"/>
      <c r="E26" s="2017"/>
      <c r="F26" s="2018"/>
      <c r="G26" s="2019"/>
      <c r="H26" s="2020"/>
      <c r="I26" s="2021" t="n">
        <v>69367.0819674103</v>
      </c>
      <c r="J26" s="2022" t="n">
        <v>68638.5912393049</v>
      </c>
      <c r="K26" s="1988" t="n">
        <v>-728.4907281054</v>
      </c>
      <c r="L26" s="2023" t="n">
        <v>-1.05019658812762</v>
      </c>
      <c r="M26" s="2024" t="n">
        <v>-0.139163246510461</v>
      </c>
      <c r="N26" s="2025" t="n">
        <v>-0.132833206457698</v>
      </c>
      <c r="O26" s="2021" t="n">
        <v>19712.8721590885</v>
      </c>
      <c r="P26" s="2022" t="n">
        <v>19468.2011281728</v>
      </c>
      <c r="Q26" s="1988" t="n">
        <v>-244.6710309157</v>
      </c>
      <c r="R26" s="2023" t="n">
        <v>-1.2411739341745</v>
      </c>
      <c r="S26" s="2024" t="n">
        <v>-0.0467393937570661</v>
      </c>
      <c r="T26" s="2025" t="n">
        <v>-0.0446133853321201</v>
      </c>
    </row>
    <row r="27" customFormat="false" ht="15.75" hidden="false" customHeight="true" outlineLevel="0" collapsed="false">
      <c r="A27" s="1967" t="s">
        <v>2084</v>
      </c>
      <c r="B27" s="1958" t="s">
        <v>2085</v>
      </c>
      <c r="C27" s="2026"/>
      <c r="D27" s="2026"/>
      <c r="E27" s="2027"/>
      <c r="F27" s="2027"/>
      <c r="G27" s="2028"/>
      <c r="H27" s="2029"/>
      <c r="I27" s="1965" t="n">
        <v>60129.9321491114</v>
      </c>
      <c r="J27" s="1966" t="n">
        <v>59401.6720733991</v>
      </c>
      <c r="K27" s="2030" t="n">
        <v>-728.2600757123</v>
      </c>
      <c r="L27" s="2030" t="n">
        <v>-1.21114401710349</v>
      </c>
      <c r="M27" s="2031" t="n">
        <v>-0.139119185090595</v>
      </c>
      <c r="N27" s="2032" t="n">
        <v>-0.13279114923477</v>
      </c>
      <c r="O27" s="2033"/>
      <c r="P27" s="2034"/>
      <c r="Q27" s="2027"/>
      <c r="R27" s="2027"/>
      <c r="S27" s="2028"/>
      <c r="T27" s="2029"/>
    </row>
    <row r="28" customFormat="false" ht="15.75" hidden="false" customHeight="true" outlineLevel="0" collapsed="false">
      <c r="A28" s="1967" t="s">
        <v>2086</v>
      </c>
      <c r="B28" s="1973" t="s">
        <v>2087</v>
      </c>
      <c r="C28" s="2035"/>
      <c r="D28" s="2035"/>
      <c r="E28" s="2036"/>
      <c r="F28" s="2036"/>
      <c r="G28" s="2028"/>
      <c r="H28" s="2029"/>
      <c r="I28" s="1965" t="n">
        <v>2001.33248993798</v>
      </c>
      <c r="J28" s="1972" t="n">
        <v>2001.10183754481</v>
      </c>
      <c r="K28" s="2037" t="n">
        <v>-0.23065239317</v>
      </c>
      <c r="L28" s="2037" t="n">
        <v>-0.0115249412247991</v>
      </c>
      <c r="M28" s="2031" t="n">
        <v>-4.40614198789093E-005</v>
      </c>
      <c r="N28" s="2032" t="n">
        <v>-4.20572229403582E-005</v>
      </c>
      <c r="O28" s="1971" t="n">
        <v>1547.15689849501</v>
      </c>
      <c r="P28" s="1972" t="n">
        <v>1547.15689849501</v>
      </c>
      <c r="Q28" s="2038"/>
      <c r="R28" s="2038"/>
      <c r="S28" s="2039"/>
      <c r="T28" s="2040"/>
    </row>
    <row r="29" customFormat="false" ht="15.75" hidden="false" customHeight="true" outlineLevel="0" collapsed="false">
      <c r="A29" s="1967" t="s">
        <v>2088</v>
      </c>
      <c r="B29" s="1973" t="s">
        <v>1012</v>
      </c>
      <c r="C29" s="2035"/>
      <c r="D29" s="2035"/>
      <c r="E29" s="2036"/>
      <c r="F29" s="2036"/>
      <c r="G29" s="2041"/>
      <c r="H29" s="2042"/>
      <c r="I29" s="1971" t="n">
        <v>341.36290125</v>
      </c>
      <c r="J29" s="1972" t="n">
        <v>341.36290125</v>
      </c>
      <c r="K29" s="2038"/>
      <c r="L29" s="2038"/>
      <c r="M29" s="2043"/>
      <c r="N29" s="2044"/>
      <c r="O29" s="2045"/>
      <c r="P29" s="1996"/>
      <c r="Q29" s="2036"/>
      <c r="R29" s="2036"/>
      <c r="S29" s="2041"/>
      <c r="T29" s="2042"/>
    </row>
    <row r="30" customFormat="false" ht="18.75" hidden="false" customHeight="true" outlineLevel="0" collapsed="false">
      <c r="A30" s="1967" t="s">
        <v>2089</v>
      </c>
      <c r="B30" s="2046" t="s">
        <v>2090</v>
      </c>
      <c r="C30" s="1996"/>
      <c r="D30" s="1996"/>
      <c r="E30" s="1998"/>
      <c r="F30" s="1998"/>
      <c r="G30" s="2047"/>
      <c r="H30" s="2048"/>
      <c r="I30" s="1965" t="s">
        <v>141</v>
      </c>
      <c r="J30" s="1972" t="s">
        <v>141</v>
      </c>
      <c r="K30" s="1970"/>
      <c r="L30" s="1970"/>
      <c r="M30" s="1963"/>
      <c r="N30" s="1964"/>
      <c r="O30" s="1971" t="n">
        <v>15979.5762732281</v>
      </c>
      <c r="P30" s="1972" t="n">
        <v>15734.9052423124</v>
      </c>
      <c r="Q30" s="1970" t="n">
        <v>-244.6710309157</v>
      </c>
      <c r="R30" s="1970" t="n">
        <v>-1.53114842804482</v>
      </c>
      <c r="S30" s="1963" t="n">
        <v>-0.0467393937570661</v>
      </c>
      <c r="T30" s="1964" t="n">
        <v>-0.0446133853321201</v>
      </c>
    </row>
    <row r="31" customFormat="false" ht="15.75" hidden="false" customHeight="true" outlineLevel="0" collapsed="false">
      <c r="A31" s="1967" t="s">
        <v>2091</v>
      </c>
      <c r="B31" s="1973" t="s">
        <v>1098</v>
      </c>
      <c r="C31" s="2035"/>
      <c r="D31" s="2035"/>
      <c r="E31" s="2036"/>
      <c r="F31" s="2036"/>
      <c r="G31" s="2028"/>
      <c r="H31" s="2029"/>
      <c r="I31" s="1965" t="n">
        <v>6612.40111334794</v>
      </c>
      <c r="J31" s="1972" t="n">
        <v>6612.40111334794</v>
      </c>
      <c r="K31" s="2038"/>
      <c r="L31" s="2038"/>
      <c r="M31" s="2039"/>
      <c r="N31" s="2040"/>
      <c r="O31" s="1971" t="n">
        <v>2060.78104815385</v>
      </c>
      <c r="P31" s="1972" t="n">
        <v>2060.78104815385</v>
      </c>
      <c r="Q31" s="2038"/>
      <c r="R31" s="2038"/>
      <c r="S31" s="2039"/>
      <c r="T31" s="2040"/>
    </row>
    <row r="32" customFormat="false" ht="15.75" hidden="false" customHeight="true" outlineLevel="0" collapsed="false">
      <c r="A32" s="1967" t="s">
        <v>2092</v>
      </c>
      <c r="B32" s="1973" t="s">
        <v>1125</v>
      </c>
      <c r="C32" s="2035"/>
      <c r="D32" s="2035"/>
      <c r="E32" s="2036"/>
      <c r="F32" s="2036"/>
      <c r="G32" s="2028"/>
      <c r="H32" s="2029"/>
      <c r="I32" s="1965" t="n">
        <v>282.05331376306</v>
      </c>
      <c r="J32" s="1972" t="n">
        <v>282.05331376306</v>
      </c>
      <c r="K32" s="2038"/>
      <c r="L32" s="2038"/>
      <c r="M32" s="2039"/>
      <c r="N32" s="2040"/>
      <c r="O32" s="1971" t="n">
        <v>125.357939211549</v>
      </c>
      <c r="P32" s="1972" t="n">
        <v>125.357939211549</v>
      </c>
      <c r="Q32" s="2038"/>
      <c r="R32" s="2038"/>
      <c r="S32" s="2039"/>
      <c r="T32" s="2040"/>
    </row>
    <row r="33" customFormat="false" ht="16.5" hidden="false" customHeight="true" outlineLevel="0" collapsed="false">
      <c r="A33" s="2049" t="s">
        <v>2093</v>
      </c>
      <c r="B33" s="2050" t="s">
        <v>546</v>
      </c>
      <c r="C33" s="2051"/>
      <c r="D33" s="2051"/>
      <c r="E33" s="2052"/>
      <c r="F33" s="2052"/>
      <c r="G33" s="2053"/>
      <c r="H33" s="2054"/>
      <c r="I33" s="1984" t="s">
        <v>139</v>
      </c>
      <c r="J33" s="1980" t="s">
        <v>139</v>
      </c>
      <c r="K33" s="2055"/>
      <c r="L33" s="2055"/>
      <c r="M33" s="2056"/>
      <c r="N33" s="2057"/>
      <c r="O33" s="1984" t="s">
        <v>139</v>
      </c>
      <c r="P33" s="1980" t="s">
        <v>139</v>
      </c>
      <c r="Q33" s="2055"/>
      <c r="R33" s="2055"/>
      <c r="S33" s="2056"/>
      <c r="T33" s="2057"/>
    </row>
    <row r="34" customFormat="false" ht="18.75" hidden="false" customHeight="true" outlineLevel="0" collapsed="false">
      <c r="A34" s="2058" t="s">
        <v>2094</v>
      </c>
      <c r="B34" s="2059"/>
      <c r="C34" s="1986" t="n">
        <v>17398.318695697</v>
      </c>
      <c r="D34" s="1987" t="n">
        <v>19361.4396105703</v>
      </c>
      <c r="E34" s="2060" t="n">
        <v>1963.1209148733</v>
      </c>
      <c r="F34" s="2060" t="n">
        <v>11.2833943854518</v>
      </c>
      <c r="G34" s="2061"/>
      <c r="H34" s="2060" t="n">
        <v>0.357956025692973</v>
      </c>
      <c r="I34" s="2062" t="n">
        <v>3986.41160048042</v>
      </c>
      <c r="J34" s="2063" t="n">
        <v>4048.77924512356</v>
      </c>
      <c r="K34" s="2060" t="n">
        <v>62.36764464314</v>
      </c>
      <c r="L34" s="2060" t="n">
        <v>1.56450589887969</v>
      </c>
      <c r="M34" s="2061"/>
      <c r="N34" s="2060" t="n">
        <v>0.0113721340540712</v>
      </c>
      <c r="O34" s="2062" t="n">
        <v>1625.59346080183</v>
      </c>
      <c r="P34" s="2063" t="n">
        <v>1535.68698050074</v>
      </c>
      <c r="Q34" s="2060" t="n">
        <v>-89.90648030109</v>
      </c>
      <c r="R34" s="2060" t="n">
        <v>-5.53068663654374</v>
      </c>
      <c r="S34" s="2061"/>
      <c r="T34" s="2060" t="n">
        <v>-0.0163935731766674</v>
      </c>
      <c r="U34" s="16"/>
    </row>
    <row r="35" customFormat="false" ht="12.75" hidden="false" customHeight="true" outlineLevel="0" collapsed="false">
      <c r="A35" s="1967" t="s">
        <v>2095</v>
      </c>
      <c r="B35" s="1958" t="s">
        <v>1203</v>
      </c>
      <c r="C35" s="2063" t="n">
        <v>-90359.739324206</v>
      </c>
      <c r="D35" s="2063" t="n">
        <v>-96788.9394309272</v>
      </c>
      <c r="E35" s="2060" t="n">
        <v>-6429.2001067212</v>
      </c>
      <c r="F35" s="2060" t="n">
        <v>7.11511581906355</v>
      </c>
      <c r="G35" s="2061"/>
      <c r="H35" s="2060" t="n">
        <v>-1.17230217514915</v>
      </c>
      <c r="I35" s="2062" t="n">
        <v>1363.69944487019</v>
      </c>
      <c r="J35" s="2063" t="n">
        <v>1363.69942423222</v>
      </c>
      <c r="K35" s="2060" t="n">
        <v>-2.063797E-005</v>
      </c>
      <c r="L35" s="2060" t="n">
        <v>-1.51338079225921E-006</v>
      </c>
      <c r="M35" s="2028"/>
      <c r="N35" s="2064"/>
      <c r="O35" s="2062" t="n">
        <v>372.140230124264</v>
      </c>
      <c r="P35" s="2063" t="n">
        <v>372.140224492365</v>
      </c>
      <c r="Q35" s="2060" t="n">
        <v>-5.631899E-006</v>
      </c>
      <c r="R35" s="2060" t="n">
        <v>-1.51338084081022E-006</v>
      </c>
      <c r="S35" s="2028"/>
      <c r="T35" s="2064"/>
      <c r="U35" s="16"/>
    </row>
    <row r="36" customFormat="false" ht="15.75" hidden="false" customHeight="true" outlineLevel="0" collapsed="false">
      <c r="A36" s="1967" t="s">
        <v>2096</v>
      </c>
      <c r="B36" s="1958" t="s">
        <v>1253</v>
      </c>
      <c r="C36" s="2063" t="n">
        <v>14658.4522557449</v>
      </c>
      <c r="D36" s="2063" t="n">
        <v>19277.8888968471</v>
      </c>
      <c r="E36" s="2060" t="n">
        <v>4619.4366411022</v>
      </c>
      <c r="F36" s="2060" t="n">
        <v>31.5138089650068</v>
      </c>
      <c r="G36" s="2061"/>
      <c r="H36" s="2060" t="n">
        <v>0.842309390349582</v>
      </c>
      <c r="I36" s="2062" t="n">
        <v>556.866378324732</v>
      </c>
      <c r="J36" s="2063" t="n">
        <v>618.721779316995</v>
      </c>
      <c r="K36" s="2060" t="n">
        <v>61.855400992263</v>
      </c>
      <c r="L36" s="2060" t="n">
        <v>11.1077636215618</v>
      </c>
      <c r="M36" s="2061"/>
      <c r="N36" s="2060" t="n">
        <v>0.0112787314011499</v>
      </c>
      <c r="O36" s="2062" t="n">
        <v>298.228447584655</v>
      </c>
      <c r="P36" s="2063" t="n">
        <v>281.659786766924</v>
      </c>
      <c r="Q36" s="2060" t="n">
        <v>-16.568660817731</v>
      </c>
      <c r="R36" s="2060" t="n">
        <v>-5.55569428467353</v>
      </c>
      <c r="S36" s="2061"/>
      <c r="T36" s="2060" t="n">
        <v>-0.00302113432363521</v>
      </c>
      <c r="U36" s="16"/>
    </row>
    <row r="37" customFormat="false" ht="15.75" hidden="false" customHeight="true" outlineLevel="0" collapsed="false">
      <c r="A37" s="1967" t="s">
        <v>2097</v>
      </c>
      <c r="B37" s="1958" t="s">
        <v>1463</v>
      </c>
      <c r="C37" s="2063" t="n">
        <v>97629.2075383975</v>
      </c>
      <c r="D37" s="2063" t="n">
        <v>101388.519781517</v>
      </c>
      <c r="E37" s="2060" t="n">
        <v>3759.3122431195</v>
      </c>
      <c r="F37" s="2060" t="n">
        <v>3.85060202567022</v>
      </c>
      <c r="G37" s="2061"/>
      <c r="H37" s="2060" t="n">
        <v>0.685474063105707</v>
      </c>
      <c r="I37" s="2062" t="n">
        <v>2065.8457772855</v>
      </c>
      <c r="J37" s="2063" t="n">
        <v>2066.35804157435</v>
      </c>
      <c r="K37" s="2060" t="n">
        <v>0.51226428885</v>
      </c>
      <c r="L37" s="2060" t="n">
        <v>0.0247968311320605</v>
      </c>
      <c r="M37" s="2061"/>
      <c r="N37" s="2060" t="n">
        <v>9.34064160551303E-005</v>
      </c>
      <c r="O37" s="2062" t="n">
        <v>563.749091379561</v>
      </c>
      <c r="P37" s="2063" t="n">
        <v>563.888883289677</v>
      </c>
      <c r="Q37" s="2060" t="n">
        <v>0.139791910116</v>
      </c>
      <c r="R37" s="2060" t="n">
        <v>0.0247968311175003</v>
      </c>
      <c r="S37" s="2061"/>
      <c r="T37" s="2060" t="n">
        <v>2.54896966305218E-005</v>
      </c>
      <c r="U37" s="16"/>
    </row>
    <row r="38" customFormat="false" ht="18.75" hidden="false" customHeight="true" outlineLevel="0" collapsed="false">
      <c r="A38" s="1967" t="s">
        <v>2098</v>
      </c>
      <c r="B38" s="1958" t="s">
        <v>1506</v>
      </c>
      <c r="C38" s="2065" t="s">
        <v>1169</v>
      </c>
      <c r="D38" s="2065" t="s">
        <v>1169</v>
      </c>
      <c r="E38" s="2064"/>
      <c r="F38" s="2064"/>
      <c r="G38" s="2028"/>
      <c r="H38" s="2064"/>
      <c r="I38" s="2066" t="s">
        <v>1170</v>
      </c>
      <c r="J38" s="2065" t="s">
        <v>1170</v>
      </c>
      <c r="K38" s="2064"/>
      <c r="L38" s="2064"/>
      <c r="M38" s="2028"/>
      <c r="N38" s="2064"/>
      <c r="O38" s="2066" t="s">
        <v>1170</v>
      </c>
      <c r="P38" s="2065" t="s">
        <v>1170</v>
      </c>
      <c r="Q38" s="2064"/>
      <c r="R38" s="2064"/>
      <c r="S38" s="2028"/>
      <c r="T38" s="2064"/>
      <c r="U38" s="16"/>
    </row>
    <row r="39" customFormat="false" ht="16.5" hidden="false" customHeight="true" outlineLevel="0" collapsed="false">
      <c r="A39" s="1967" t="s">
        <v>2099</v>
      </c>
      <c r="B39" s="1958" t="s">
        <v>2100</v>
      </c>
      <c r="C39" s="2065" t="s">
        <v>1169</v>
      </c>
      <c r="D39" s="2065" t="s">
        <v>1169</v>
      </c>
      <c r="E39" s="2064"/>
      <c r="F39" s="2064"/>
      <c r="G39" s="2028"/>
      <c r="H39" s="2064"/>
      <c r="I39" s="2066" t="s">
        <v>1171</v>
      </c>
      <c r="J39" s="2065" t="s">
        <v>1171</v>
      </c>
      <c r="K39" s="2064"/>
      <c r="L39" s="2064"/>
      <c r="M39" s="2028"/>
      <c r="N39" s="2064"/>
      <c r="O39" s="2066" t="s">
        <v>1171</v>
      </c>
      <c r="P39" s="2065" t="s">
        <v>1171</v>
      </c>
      <c r="Q39" s="2064"/>
      <c r="R39" s="2064"/>
      <c r="S39" s="2028"/>
      <c r="T39" s="2064"/>
      <c r="U39" s="16"/>
    </row>
    <row r="40" customFormat="false" ht="16.5" hidden="false" customHeight="true" outlineLevel="0" collapsed="false">
      <c r="A40" s="1967" t="s">
        <v>2101</v>
      </c>
      <c r="B40" s="1958" t="s">
        <v>2102</v>
      </c>
      <c r="C40" s="2065" t="s">
        <v>139</v>
      </c>
      <c r="D40" s="2065" t="s">
        <v>139</v>
      </c>
      <c r="E40" s="2064"/>
      <c r="F40" s="2064"/>
      <c r="G40" s="2028"/>
      <c r="H40" s="2064"/>
      <c r="I40" s="2066" t="s">
        <v>139</v>
      </c>
      <c r="J40" s="2065" t="s">
        <v>139</v>
      </c>
      <c r="K40" s="2064"/>
      <c r="L40" s="2064"/>
      <c r="M40" s="2028"/>
      <c r="N40" s="2064"/>
      <c r="O40" s="2066" t="s">
        <v>139</v>
      </c>
      <c r="P40" s="2065" t="s">
        <v>139</v>
      </c>
      <c r="Q40" s="2064"/>
      <c r="R40" s="2064"/>
      <c r="S40" s="2028"/>
      <c r="T40" s="2064"/>
      <c r="U40" s="16"/>
    </row>
    <row r="41" customFormat="false" ht="16.5" hidden="false" customHeight="true" outlineLevel="0" collapsed="false">
      <c r="A41" s="2049" t="s">
        <v>2103</v>
      </c>
      <c r="B41" s="1958" t="s">
        <v>2104</v>
      </c>
      <c r="C41" s="2063" t="n">
        <v>-4529.60177423942</v>
      </c>
      <c r="D41" s="2063" t="n">
        <v>-4516.02963686648</v>
      </c>
      <c r="E41" s="2060" t="n">
        <v>13.57213737294</v>
      </c>
      <c r="F41" s="2060" t="n">
        <v>-0.299632021740328</v>
      </c>
      <c r="G41" s="2061"/>
      <c r="H41" s="2060" t="n">
        <v>0.00247474738686192</v>
      </c>
      <c r="I41" s="2066" t="s">
        <v>131</v>
      </c>
      <c r="J41" s="2065" t="s">
        <v>131</v>
      </c>
      <c r="K41" s="2064"/>
      <c r="L41" s="2064"/>
      <c r="M41" s="2028"/>
      <c r="N41" s="2064"/>
      <c r="O41" s="2062" t="n">
        <v>391.475691713354</v>
      </c>
      <c r="P41" s="2063" t="n">
        <v>317.998085951772</v>
      </c>
      <c r="Q41" s="2060" t="n">
        <v>-73.477605761582</v>
      </c>
      <c r="R41" s="2060" t="n">
        <v>-18.7693916421722</v>
      </c>
      <c r="S41" s="2061"/>
      <c r="T41" s="2060" t="n">
        <v>-0.0133979275227418</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7" t="s">
        <v>210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1934"/>
      <c r="G1" s="1934"/>
      <c r="H1" s="1934"/>
      <c r="I1" s="1934"/>
      <c r="J1" s="1934"/>
      <c r="K1" s="1935"/>
      <c r="L1" s="682"/>
      <c r="M1" s="682"/>
      <c r="N1" s="1627"/>
      <c r="O1" s="1627"/>
      <c r="P1" s="1627"/>
      <c r="Q1" s="1627"/>
      <c r="S1" s="1936" t="s">
        <v>2048</v>
      </c>
      <c r="T1" s="115" t="s">
        <v>78</v>
      </c>
    </row>
    <row r="2" customFormat="false" ht="15.75" hidden="false" customHeight="true" outlineLevel="0" collapsed="false">
      <c r="A2" s="652" t="s">
        <v>115</v>
      </c>
      <c r="B2" s="1936"/>
      <c r="D2" s="1934"/>
      <c r="E2" s="1934"/>
      <c r="F2" s="1934"/>
      <c r="G2" s="1934"/>
      <c r="H2" s="1934"/>
      <c r="I2" s="1934"/>
      <c r="J2" s="1934"/>
      <c r="K2" s="1937"/>
      <c r="L2" s="682"/>
      <c r="M2" s="682"/>
      <c r="N2" s="1627"/>
      <c r="O2" s="1627"/>
      <c r="P2" s="1627"/>
      <c r="Q2" s="1627"/>
      <c r="R2" s="1627"/>
      <c r="S2" s="1627"/>
      <c r="T2" s="115" t="s">
        <v>80</v>
      </c>
    </row>
    <row r="3" customFormat="false" ht="15.75" hidden="false" customHeight="true" outlineLevel="0" collapsed="false">
      <c r="A3" s="652"/>
      <c r="B3" s="1934"/>
      <c r="C3" s="1935"/>
      <c r="D3" s="1934"/>
      <c r="E3" s="1934"/>
      <c r="F3" s="1934"/>
      <c r="G3" s="1934"/>
      <c r="H3" s="1934"/>
      <c r="I3" s="1934"/>
      <c r="J3" s="1934"/>
      <c r="K3" s="1937"/>
      <c r="L3" s="2068"/>
      <c r="M3" s="2068"/>
      <c r="N3" s="1627"/>
      <c r="O3" s="1627"/>
      <c r="P3" s="1627"/>
      <c r="Q3" s="1627"/>
      <c r="R3" s="1627"/>
      <c r="S3" s="1627"/>
      <c r="T3" s="115" t="s">
        <v>81</v>
      </c>
    </row>
    <row r="4" customFormat="false" ht="16.5" hidden="false" customHeight="true" outlineLevel="0" collapsed="false">
      <c r="A4" s="2069"/>
      <c r="B4" s="1934"/>
      <c r="C4" s="1934"/>
      <c r="D4" s="1934"/>
      <c r="E4" s="1934"/>
      <c r="F4" s="1934"/>
      <c r="G4" s="1934"/>
      <c r="H4" s="1934"/>
      <c r="I4" s="1934"/>
      <c r="J4" s="1934"/>
      <c r="K4" s="1935"/>
      <c r="L4" s="1934"/>
      <c r="M4" s="1934"/>
      <c r="N4" s="1627"/>
      <c r="O4" s="1627"/>
      <c r="P4" s="1627"/>
      <c r="Q4" s="1627"/>
      <c r="R4" s="1627"/>
      <c r="S4" s="1627"/>
      <c r="T4" s="1627"/>
    </row>
    <row r="5" customFormat="false" ht="15.75" hidden="false" customHeight="true" outlineLevel="0" collapsed="false">
      <c r="A5" s="1938" t="s">
        <v>82</v>
      </c>
      <c r="B5" s="1938"/>
      <c r="C5" s="1939" t="s">
        <v>2049</v>
      </c>
      <c r="D5" s="1939"/>
      <c r="E5" s="1939"/>
      <c r="F5" s="1939"/>
      <c r="G5" s="1939"/>
      <c r="H5" s="1939"/>
      <c r="I5" s="1940" t="s">
        <v>2050</v>
      </c>
      <c r="J5" s="1940"/>
      <c r="K5" s="1940"/>
      <c r="L5" s="1940"/>
      <c r="M5" s="1940"/>
      <c r="N5" s="1940"/>
      <c r="O5" s="1940" t="s">
        <v>2051</v>
      </c>
      <c r="P5" s="1940"/>
      <c r="Q5" s="1940"/>
      <c r="R5" s="1940"/>
      <c r="S5" s="1940"/>
      <c r="T5" s="1940"/>
    </row>
    <row r="6" customFormat="false" ht="80.1" hidden="false" customHeight="true" outlineLevel="0" collapsed="false">
      <c r="A6" s="1938"/>
      <c r="B6" s="1938"/>
      <c r="C6" s="1941" t="s">
        <v>2052</v>
      </c>
      <c r="D6" s="1942" t="s">
        <v>2053</v>
      </c>
      <c r="E6" s="1942" t="s">
        <v>2054</v>
      </c>
      <c r="F6" s="1942" t="s">
        <v>2055</v>
      </c>
      <c r="G6" s="1943" t="s">
        <v>2056</v>
      </c>
      <c r="H6" s="1944" t="s">
        <v>2057</v>
      </c>
      <c r="I6" s="1942" t="s">
        <v>2052</v>
      </c>
      <c r="J6" s="1942" t="s">
        <v>2053</v>
      </c>
      <c r="K6" s="1942" t="s">
        <v>2054</v>
      </c>
      <c r="L6" s="1942" t="s">
        <v>2055</v>
      </c>
      <c r="M6" s="1943" t="s">
        <v>2056</v>
      </c>
      <c r="N6" s="1944" t="s">
        <v>2057</v>
      </c>
      <c r="O6" s="1945" t="s">
        <v>2052</v>
      </c>
      <c r="P6" s="1942" t="s">
        <v>2053</v>
      </c>
      <c r="Q6" s="1941" t="s">
        <v>2054</v>
      </c>
      <c r="R6" s="1942" t="s">
        <v>2055</v>
      </c>
      <c r="S6" s="1943" t="s">
        <v>2056</v>
      </c>
      <c r="T6" s="1944" t="s">
        <v>2057</v>
      </c>
    </row>
    <row r="7" customFormat="false" ht="18" hidden="false" customHeight="true" outlineLevel="0" collapsed="false">
      <c r="A7" s="1938"/>
      <c r="B7" s="1938"/>
      <c r="C7" s="1946" t="s">
        <v>2058</v>
      </c>
      <c r="D7" s="1946"/>
      <c r="E7" s="1946"/>
      <c r="F7" s="1947" t="s">
        <v>315</v>
      </c>
      <c r="G7" s="1947"/>
      <c r="H7" s="1947"/>
      <c r="I7" s="2070" t="s">
        <v>2058</v>
      </c>
      <c r="J7" s="2070"/>
      <c r="K7" s="2070"/>
      <c r="L7" s="1947" t="s">
        <v>315</v>
      </c>
      <c r="M7" s="1947"/>
      <c r="N7" s="1947"/>
      <c r="O7" s="2070" t="s">
        <v>2058</v>
      </c>
      <c r="P7" s="2070"/>
      <c r="Q7" s="2070"/>
      <c r="R7" s="1947" t="s">
        <v>315</v>
      </c>
      <c r="S7" s="1947"/>
      <c r="T7" s="1947"/>
    </row>
    <row r="8" customFormat="false" ht="16.5" hidden="false" customHeight="true" outlineLevel="0" collapsed="false">
      <c r="A8" s="1957" t="s">
        <v>1895</v>
      </c>
      <c r="B8" s="1985"/>
      <c r="C8" s="1959" t="n">
        <v>28.4283403726607</v>
      </c>
      <c r="D8" s="1960" t="n">
        <v>28.4283403726607</v>
      </c>
      <c r="E8" s="1962"/>
      <c r="F8" s="1962"/>
      <c r="G8" s="1963"/>
      <c r="H8" s="1964"/>
      <c r="I8" s="1969" t="n">
        <v>12459.898691479</v>
      </c>
      <c r="J8" s="1966" t="n">
        <v>12320.5152378063</v>
      </c>
      <c r="K8" s="1962" t="n">
        <v>-139.3834536727</v>
      </c>
      <c r="L8" s="1962" t="n">
        <v>-1.11865639620346</v>
      </c>
      <c r="M8" s="1963" t="n">
        <v>-0.0266263566227941</v>
      </c>
      <c r="N8" s="1964" t="n">
        <v>-0.0254152185665347</v>
      </c>
      <c r="O8" s="1965" t="n">
        <v>386.072084046987</v>
      </c>
      <c r="P8" s="1966" t="n">
        <v>386.072084046986</v>
      </c>
      <c r="Q8" s="1962"/>
      <c r="R8" s="2071"/>
      <c r="S8" s="2072"/>
      <c r="T8" s="1964"/>
    </row>
    <row r="9" customFormat="false" ht="15.75" hidden="false" customHeight="true" outlineLevel="0" collapsed="false">
      <c r="A9" s="1967" t="s">
        <v>2106</v>
      </c>
      <c r="B9" s="1958" t="s">
        <v>2107</v>
      </c>
      <c r="C9" s="1969" t="s">
        <v>133</v>
      </c>
      <c r="D9" s="1966" t="s">
        <v>133</v>
      </c>
      <c r="E9" s="1962"/>
      <c r="F9" s="1962"/>
      <c r="G9" s="1963"/>
      <c r="H9" s="1964"/>
      <c r="I9" s="1969" t="n">
        <v>10004.19559631</v>
      </c>
      <c r="J9" s="1966" t="n">
        <v>9864.81214263724</v>
      </c>
      <c r="K9" s="1962" t="n">
        <v>-139.38345367266</v>
      </c>
      <c r="L9" s="1962" t="n">
        <v>-1.39324998527737</v>
      </c>
      <c r="M9" s="1963" t="n">
        <v>-0.0266263566227865</v>
      </c>
      <c r="N9" s="1964" t="n">
        <v>-0.0254152185665274</v>
      </c>
      <c r="O9" s="2073"/>
      <c r="P9" s="2034"/>
      <c r="Q9" s="1997"/>
      <c r="R9" s="2074"/>
      <c r="S9" s="2075"/>
      <c r="T9" s="2048"/>
    </row>
    <row r="10" customFormat="false" ht="15.75" hidden="false" customHeight="true" outlineLevel="0" collapsed="false">
      <c r="A10" s="1967" t="s">
        <v>2108</v>
      </c>
      <c r="B10" s="1973" t="s">
        <v>2109</v>
      </c>
      <c r="C10" s="2076"/>
      <c r="D10" s="2035"/>
      <c r="E10" s="2027"/>
      <c r="F10" s="2036"/>
      <c r="G10" s="2041"/>
      <c r="H10" s="2042"/>
      <c r="I10" s="2077" t="n">
        <v>2406.50464691906</v>
      </c>
      <c r="J10" s="1972" t="n">
        <v>2406.50464691907</v>
      </c>
      <c r="K10" s="1962"/>
      <c r="L10" s="2038"/>
      <c r="M10" s="2043"/>
      <c r="N10" s="2044"/>
      <c r="O10" s="2078" t="n">
        <v>379.774682670986</v>
      </c>
      <c r="P10" s="1972" t="n">
        <v>379.774682670986</v>
      </c>
      <c r="Q10" s="1962"/>
      <c r="R10" s="2079"/>
      <c r="S10" s="2080"/>
      <c r="T10" s="1994"/>
    </row>
    <row r="11" customFormat="false" ht="15.75" hidden="false" customHeight="true" outlineLevel="0" collapsed="false">
      <c r="A11" s="1967" t="s">
        <v>2110</v>
      </c>
      <c r="B11" s="1973" t="s">
        <v>1757</v>
      </c>
      <c r="C11" s="1974" t="n">
        <v>28.4283403726607</v>
      </c>
      <c r="D11" s="1972" t="n">
        <v>28.4283403726607</v>
      </c>
      <c r="E11" s="1962"/>
      <c r="F11" s="1962"/>
      <c r="G11" s="1963"/>
      <c r="H11" s="1964"/>
      <c r="I11" s="1974" t="s">
        <v>133</v>
      </c>
      <c r="J11" s="1972" t="s">
        <v>133</v>
      </c>
      <c r="K11" s="1962"/>
      <c r="L11" s="1962"/>
      <c r="M11" s="1963"/>
      <c r="N11" s="1964"/>
      <c r="O11" s="1971" t="s">
        <v>133</v>
      </c>
      <c r="P11" s="1972" t="s">
        <v>133</v>
      </c>
      <c r="Q11" s="1962"/>
      <c r="R11" s="2081"/>
      <c r="S11" s="2082"/>
      <c r="T11" s="1994"/>
    </row>
    <row r="12" customFormat="false" ht="16.5" hidden="false" customHeight="true" outlineLevel="0" collapsed="false">
      <c r="A12" s="2049" t="s">
        <v>2111</v>
      </c>
      <c r="B12" s="2050" t="s">
        <v>546</v>
      </c>
      <c r="C12" s="1979" t="s">
        <v>133</v>
      </c>
      <c r="D12" s="1980" t="s">
        <v>133</v>
      </c>
      <c r="E12" s="1981"/>
      <c r="F12" s="1981"/>
      <c r="G12" s="1982"/>
      <c r="H12" s="1983"/>
      <c r="I12" s="1979" t="n">
        <v>49.19844825</v>
      </c>
      <c r="J12" s="1980" t="n">
        <v>49.19844825</v>
      </c>
      <c r="K12" s="1981"/>
      <c r="L12" s="1981"/>
      <c r="M12" s="1982"/>
      <c r="N12" s="1983"/>
      <c r="O12" s="1984" t="n">
        <v>6.29740137600001</v>
      </c>
      <c r="P12" s="1980" t="n">
        <v>6.29740137600001</v>
      </c>
      <c r="Q12" s="1981"/>
      <c r="R12" s="2083"/>
      <c r="S12" s="2084"/>
      <c r="T12" s="1983"/>
    </row>
    <row r="13" customFormat="false" ht="15.75" hidden="false" customHeight="true" outlineLevel="0" collapsed="false">
      <c r="A13" s="2085" t="s">
        <v>2112</v>
      </c>
      <c r="B13" s="2086"/>
      <c r="C13" s="2087" t="s">
        <v>133</v>
      </c>
      <c r="D13" s="1966" t="s">
        <v>133</v>
      </c>
      <c r="E13" s="1962"/>
      <c r="F13" s="1962"/>
      <c r="G13" s="1963"/>
      <c r="H13" s="1964"/>
      <c r="I13" s="1969" t="s">
        <v>133</v>
      </c>
      <c r="J13" s="1966" t="s">
        <v>133</v>
      </c>
      <c r="K13" s="1962"/>
      <c r="L13" s="1962"/>
      <c r="M13" s="1963"/>
      <c r="N13" s="1964"/>
      <c r="O13" s="1965" t="s">
        <v>133</v>
      </c>
      <c r="P13" s="1966" t="s">
        <v>133</v>
      </c>
      <c r="Q13" s="1962"/>
      <c r="R13" s="2071"/>
      <c r="S13" s="2072"/>
      <c r="T13" s="1964"/>
    </row>
    <row r="14" customFormat="false" ht="16.5" hidden="false" customHeight="true" outlineLevel="0" collapsed="false">
      <c r="A14" s="2088"/>
      <c r="B14" s="2088"/>
      <c r="C14" s="2077"/>
      <c r="D14" s="1966"/>
      <c r="E14" s="2089"/>
      <c r="F14" s="2089"/>
      <c r="G14" s="2090"/>
      <c r="H14" s="2091"/>
      <c r="I14" s="2077"/>
      <c r="J14" s="2077"/>
      <c r="K14" s="2089"/>
      <c r="L14" s="2089"/>
      <c r="M14" s="2090"/>
      <c r="N14" s="2091"/>
      <c r="O14" s="2078"/>
      <c r="P14" s="2077"/>
      <c r="Q14" s="2089"/>
      <c r="R14" s="2079"/>
      <c r="S14" s="2080"/>
      <c r="T14" s="2091"/>
    </row>
    <row r="15" customFormat="false" ht="15.75" hidden="false" customHeight="true" outlineLevel="0" collapsed="false">
      <c r="A15" s="2092" t="s">
        <v>2113</v>
      </c>
      <c r="B15" s="2093"/>
      <c r="C15" s="2094"/>
      <c r="D15" s="2095"/>
      <c r="E15" s="2096"/>
      <c r="F15" s="2097"/>
      <c r="G15" s="2097"/>
      <c r="H15" s="2098"/>
      <c r="I15" s="2095"/>
      <c r="J15" s="2099"/>
      <c r="K15" s="2096"/>
      <c r="L15" s="2097"/>
      <c r="M15" s="2097"/>
      <c r="N15" s="2098"/>
      <c r="O15" s="2100"/>
      <c r="P15" s="2099"/>
      <c r="Q15" s="2096"/>
      <c r="R15" s="2101"/>
      <c r="S15" s="2101"/>
      <c r="T15" s="2102"/>
    </row>
    <row r="16" customFormat="false" ht="15.75" hidden="false" customHeight="true" outlineLevel="0" collapsed="false">
      <c r="A16" s="2103" t="s">
        <v>148</v>
      </c>
      <c r="B16" s="2104"/>
      <c r="C16" s="2105" t="n">
        <v>10839.36423984</v>
      </c>
      <c r="D16" s="2106" t="n">
        <v>10839.36423984</v>
      </c>
      <c r="E16" s="2107"/>
      <c r="F16" s="2107"/>
      <c r="G16" s="2108"/>
      <c r="H16" s="2109"/>
      <c r="I16" s="2105" t="n">
        <v>3.04187142</v>
      </c>
      <c r="J16" s="2106" t="n">
        <v>3.04187142</v>
      </c>
      <c r="K16" s="2107"/>
      <c r="L16" s="2107"/>
      <c r="M16" s="2108"/>
      <c r="N16" s="2109"/>
      <c r="O16" s="2110" t="n">
        <v>99.96549354</v>
      </c>
      <c r="P16" s="2106" t="n">
        <v>99.96549354</v>
      </c>
      <c r="Q16" s="2107"/>
      <c r="R16" s="2111"/>
      <c r="S16" s="2112"/>
      <c r="T16" s="2113"/>
    </row>
    <row r="17" customFormat="false" ht="15.75" hidden="false" customHeight="true" outlineLevel="0" collapsed="false">
      <c r="A17" s="2114" t="s">
        <v>151</v>
      </c>
      <c r="B17" s="2115"/>
      <c r="C17" s="2116" t="s">
        <v>124</v>
      </c>
      <c r="D17" s="2117" t="s">
        <v>124</v>
      </c>
      <c r="E17" s="2107"/>
      <c r="F17" s="2118"/>
      <c r="G17" s="2119"/>
      <c r="H17" s="2113"/>
      <c r="I17" s="2105" t="s">
        <v>124</v>
      </c>
      <c r="J17" s="2106" t="s">
        <v>124</v>
      </c>
      <c r="K17" s="2118"/>
      <c r="L17" s="2118"/>
      <c r="M17" s="2119"/>
      <c r="N17" s="2113"/>
      <c r="O17" s="2120" t="s">
        <v>124</v>
      </c>
      <c r="P17" s="2117" t="s">
        <v>124</v>
      </c>
      <c r="Q17" s="2107"/>
      <c r="R17" s="2121"/>
      <c r="S17" s="2122"/>
      <c r="T17" s="2123"/>
    </row>
    <row r="18" customFormat="false" ht="18" hidden="false" customHeight="true" outlineLevel="0" collapsed="false">
      <c r="A18" s="2124" t="s">
        <v>2114</v>
      </c>
      <c r="B18" s="2125"/>
      <c r="C18" s="2126" t="n">
        <v>17408.9491508719</v>
      </c>
      <c r="D18" s="2127" t="n">
        <v>16644.7260051646</v>
      </c>
      <c r="E18" s="2128" t="n">
        <v>-764.2231457073</v>
      </c>
      <c r="F18" s="2129" t="n">
        <v>-4.3898292716251</v>
      </c>
      <c r="G18" s="2130" t="n">
        <v>-0.145989193701416</v>
      </c>
      <c r="H18" s="2131" t="n">
        <v>-0.139348665641221</v>
      </c>
      <c r="I18" s="2132"/>
      <c r="J18" s="2133"/>
      <c r="K18" s="2132"/>
      <c r="L18" s="2134"/>
      <c r="M18" s="2135"/>
      <c r="N18" s="2136"/>
      <c r="O18" s="2137"/>
      <c r="P18" s="2133"/>
      <c r="Q18" s="2132"/>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2</v>
      </c>
      <c r="B20" s="2144"/>
      <c r="C20" s="1939" t="s">
        <v>729</v>
      </c>
      <c r="D20" s="1939"/>
      <c r="E20" s="1939"/>
      <c r="F20" s="1939"/>
      <c r="G20" s="1939"/>
      <c r="H20" s="1939"/>
      <c r="I20" s="1940" t="s">
        <v>732</v>
      </c>
      <c r="J20" s="1940"/>
      <c r="K20" s="1940"/>
      <c r="L20" s="1940"/>
      <c r="M20" s="1940"/>
      <c r="N20" s="1940"/>
      <c r="O20" s="2145" t="s">
        <v>2115</v>
      </c>
      <c r="P20" s="2145"/>
      <c r="Q20" s="2145"/>
      <c r="R20" s="2145"/>
      <c r="S20" s="2145"/>
      <c r="T20" s="2145"/>
    </row>
    <row r="21" customFormat="false" ht="80.1" hidden="false" customHeight="true" outlineLevel="0" collapsed="false">
      <c r="A21" s="2144"/>
      <c r="B21" s="2144"/>
      <c r="C21" s="1942" t="s">
        <v>2052</v>
      </c>
      <c r="D21" s="1942" t="s">
        <v>2053</v>
      </c>
      <c r="E21" s="1942" t="s">
        <v>2054</v>
      </c>
      <c r="F21" s="1942" t="s">
        <v>2055</v>
      </c>
      <c r="G21" s="1943" t="s">
        <v>2056</v>
      </c>
      <c r="H21" s="1944" t="s">
        <v>2057</v>
      </c>
      <c r="I21" s="1942" t="s">
        <v>2052</v>
      </c>
      <c r="J21" s="1942" t="s">
        <v>2053</v>
      </c>
      <c r="K21" s="1942" t="s">
        <v>2054</v>
      </c>
      <c r="L21" s="1942" t="s">
        <v>2055</v>
      </c>
      <c r="M21" s="1943" t="s">
        <v>2056</v>
      </c>
      <c r="N21" s="1944" t="s">
        <v>2057</v>
      </c>
      <c r="O21" s="1942" t="s">
        <v>2052</v>
      </c>
      <c r="P21" s="1942" t="s">
        <v>2053</v>
      </c>
      <c r="Q21" s="1941" t="s">
        <v>2054</v>
      </c>
      <c r="R21" s="1942" t="s">
        <v>2055</v>
      </c>
      <c r="S21" s="1943" t="s">
        <v>2056</v>
      </c>
      <c r="T21" s="1944" t="s">
        <v>2057</v>
      </c>
    </row>
    <row r="22" customFormat="false" ht="15" hidden="false" customHeight="true" outlineLevel="0" collapsed="false">
      <c r="A22" s="2146"/>
      <c r="B22" s="2146"/>
      <c r="C22" s="1946" t="s">
        <v>2058</v>
      </c>
      <c r="D22" s="1946"/>
      <c r="E22" s="1946"/>
      <c r="F22" s="1947" t="s">
        <v>315</v>
      </c>
      <c r="G22" s="1947"/>
      <c r="H22" s="1947"/>
      <c r="I22" s="2070" t="s">
        <v>2116</v>
      </c>
      <c r="J22" s="2070"/>
      <c r="K22" s="2070"/>
      <c r="L22" s="1947" t="s">
        <v>315</v>
      </c>
      <c r="M22" s="1947"/>
      <c r="N22" s="1947"/>
      <c r="O22" s="2070" t="s">
        <v>2058</v>
      </c>
      <c r="P22" s="2070"/>
      <c r="Q22" s="2070"/>
      <c r="R22" s="1947" t="s">
        <v>315</v>
      </c>
      <c r="S22" s="1947"/>
      <c r="T22" s="1947"/>
    </row>
    <row r="23" customFormat="false" ht="15" hidden="false" customHeight="true" outlineLevel="0" collapsed="false">
      <c r="A23" s="2147" t="s">
        <v>2117</v>
      </c>
      <c r="B23" s="2148"/>
      <c r="C23" s="2149" t="n">
        <v>4097.70492180453</v>
      </c>
      <c r="D23" s="2150" t="n">
        <v>4259.07842468459</v>
      </c>
      <c r="E23" s="2151" t="n">
        <v>161.37350288006</v>
      </c>
      <c r="F23" s="2151" t="n">
        <v>3.9381435696202</v>
      </c>
      <c r="G23" s="2152" t="n">
        <v>0.0308271055418363</v>
      </c>
      <c r="H23" s="2153" t="n">
        <v>0.0294248903903242</v>
      </c>
      <c r="I23" s="2150" t="n">
        <v>1536.23274450736</v>
      </c>
      <c r="J23" s="2150" t="n">
        <v>1536.23274450736</v>
      </c>
      <c r="K23" s="2151"/>
      <c r="L23" s="2151"/>
      <c r="M23" s="2152"/>
      <c r="N23" s="2153"/>
      <c r="O23" s="2150" t="n">
        <v>190.847809386273</v>
      </c>
      <c r="P23" s="2150" t="n">
        <v>190.847809386273</v>
      </c>
      <c r="Q23" s="2151"/>
      <c r="R23" s="2154"/>
      <c r="S23" s="2155"/>
      <c r="T23" s="2153"/>
    </row>
    <row r="24" customFormat="false" ht="15" hidden="false" customHeight="true" outlineLevel="0" collapsed="false">
      <c r="A24" s="2156" t="s">
        <v>2118</v>
      </c>
      <c r="B24" s="1958" t="s">
        <v>655</v>
      </c>
      <c r="C24" s="2157"/>
      <c r="D24" s="2158"/>
      <c r="E24" s="2159"/>
      <c r="F24" s="2159"/>
      <c r="G24" s="2160"/>
      <c r="H24" s="2161"/>
      <c r="I24" s="1969" t="n">
        <v>1536.23274450736</v>
      </c>
      <c r="J24" s="1966" t="n">
        <v>1536.23274450736</v>
      </c>
      <c r="K24" s="1962"/>
      <c r="L24" s="2162"/>
      <c r="M24" s="2163"/>
      <c r="N24" s="2164"/>
      <c r="O24" s="2034"/>
      <c r="P24" s="2034"/>
      <c r="Q24" s="2034"/>
      <c r="R24" s="2034"/>
      <c r="S24" s="2165"/>
      <c r="T24" s="2048"/>
    </row>
    <row r="25" customFormat="false" ht="16.5" hidden="false" customHeight="true" outlineLevel="0" collapsed="false">
      <c r="A25" s="2166" t="s">
        <v>2119</v>
      </c>
      <c r="B25" s="1975" t="s">
        <v>2120</v>
      </c>
      <c r="C25" s="2167" t="s">
        <v>131</v>
      </c>
      <c r="D25" s="1972" t="s">
        <v>131</v>
      </c>
      <c r="E25" s="1970"/>
      <c r="F25" s="1970"/>
      <c r="G25" s="1993"/>
      <c r="H25" s="1994"/>
      <c r="I25" s="1974" t="s">
        <v>133</v>
      </c>
      <c r="J25" s="1972" t="s">
        <v>133</v>
      </c>
      <c r="K25" s="1970"/>
      <c r="L25" s="1970"/>
      <c r="M25" s="1993"/>
      <c r="N25" s="1994"/>
      <c r="O25" s="1974" t="s">
        <v>133</v>
      </c>
      <c r="P25" s="1972" t="s">
        <v>133</v>
      </c>
      <c r="Q25" s="1970"/>
      <c r="R25" s="2168"/>
      <c r="S25" s="2169"/>
      <c r="T25" s="1994"/>
    </row>
    <row r="26" customFormat="false" ht="16.5" hidden="false" customHeight="true" outlineLevel="0" collapsed="false">
      <c r="A26" s="2166" t="s">
        <v>2121</v>
      </c>
      <c r="B26" s="1975" t="s">
        <v>2122</v>
      </c>
      <c r="C26" s="2167" t="n">
        <v>4097.70492180454</v>
      </c>
      <c r="D26" s="1972" t="n">
        <v>4259.07842468459</v>
      </c>
      <c r="E26" s="1970" t="n">
        <v>161.37350288005</v>
      </c>
      <c r="F26" s="1970" t="n">
        <v>3.93814356962009</v>
      </c>
      <c r="G26" s="1993" t="n">
        <v>0.0308271055418344</v>
      </c>
      <c r="H26" s="1994" t="n">
        <v>0.0294248903903224</v>
      </c>
      <c r="I26" s="1974" t="s">
        <v>131</v>
      </c>
      <c r="J26" s="1972" t="s">
        <v>131</v>
      </c>
      <c r="K26" s="1970"/>
      <c r="L26" s="1970"/>
      <c r="M26" s="1993"/>
      <c r="N26" s="1994"/>
      <c r="O26" s="1974" t="n">
        <v>190.847809386273</v>
      </c>
      <c r="P26" s="1972" t="n">
        <v>190.847809386273</v>
      </c>
      <c r="Q26" s="1970"/>
      <c r="R26" s="2168"/>
      <c r="S26" s="2169"/>
      <c r="T26" s="1994"/>
    </row>
    <row r="27" customFormat="false" ht="15.75" hidden="false" customHeight="true" outlineLevel="0" collapsed="false">
      <c r="A27" s="2170" t="s">
        <v>2083</v>
      </c>
      <c r="B27" s="2171" t="s">
        <v>785</v>
      </c>
      <c r="C27" s="2172" t="s">
        <v>133</v>
      </c>
      <c r="D27" s="2173" t="s">
        <v>133</v>
      </c>
      <c r="E27" s="2174"/>
      <c r="F27" s="2174"/>
      <c r="G27" s="2175"/>
      <c r="H27" s="2176"/>
      <c r="I27" s="2177" t="s">
        <v>133</v>
      </c>
      <c r="J27" s="2177" t="s">
        <v>133</v>
      </c>
      <c r="K27" s="2174"/>
      <c r="L27" s="2174"/>
      <c r="M27" s="2175"/>
      <c r="N27" s="2176"/>
      <c r="O27" s="2177" t="s">
        <v>133</v>
      </c>
      <c r="P27" s="2177" t="s">
        <v>133</v>
      </c>
      <c r="Q27" s="2178"/>
      <c r="R27" s="2179"/>
      <c r="S27" s="2180"/>
      <c r="T27" s="1983"/>
    </row>
    <row r="28" customFormat="false" ht="28.5" hidden="false" customHeight="true" outlineLevel="0" collapsed="false">
      <c r="A28" s="2181" t="s">
        <v>2123</v>
      </c>
      <c r="B28" s="2181"/>
      <c r="C28" s="2182" t="n">
        <v>6387.68884288175</v>
      </c>
      <c r="D28" s="2183" t="n">
        <v>7127.87133969869</v>
      </c>
      <c r="E28" s="2128" t="n">
        <v>740.18249681694</v>
      </c>
      <c r="F28" s="2128" t="n">
        <v>11.5876417124134</v>
      </c>
      <c r="G28" s="2184" t="n">
        <v>0.141396719674325</v>
      </c>
      <c r="H28" s="2185" t="n">
        <v>0.13496508688829</v>
      </c>
      <c r="I28" s="2183" t="s">
        <v>550</v>
      </c>
      <c r="J28" s="2183" t="s">
        <v>550</v>
      </c>
      <c r="K28" s="2128"/>
      <c r="L28" s="2128"/>
      <c r="M28" s="2184"/>
      <c r="N28" s="2185"/>
      <c r="O28" s="2183" t="s">
        <v>550</v>
      </c>
      <c r="P28" s="2183" t="s">
        <v>550</v>
      </c>
      <c r="Q28" s="2186"/>
      <c r="R28" s="2187"/>
      <c r="S28" s="2188"/>
      <c r="T28" s="2131"/>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2052</v>
      </c>
      <c r="F30" s="2195"/>
      <c r="G30" s="2196" t="s">
        <v>2053</v>
      </c>
      <c r="H30" s="2196"/>
      <c r="I30" s="2197" t="s">
        <v>2054</v>
      </c>
      <c r="J30" s="2198" t="s">
        <v>2124</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2058</v>
      </c>
      <c r="F31" s="2205"/>
      <c r="G31" s="2205"/>
      <c r="H31" s="2205"/>
      <c r="I31" s="2205"/>
      <c r="J31" s="2206" t="s">
        <v>315</v>
      </c>
      <c r="K31" s="2207"/>
      <c r="L31" s="2207"/>
      <c r="M31" s="2143"/>
      <c r="N31" s="2143"/>
      <c r="O31" s="2143"/>
      <c r="P31" s="2143"/>
      <c r="Q31" s="2143"/>
      <c r="R31" s="2143"/>
      <c r="S31" s="2143"/>
      <c r="T31" s="2208"/>
    </row>
    <row r="32" customFormat="false" ht="18" hidden="false" customHeight="true" outlineLevel="0" collapsed="false">
      <c r="A32" s="2189"/>
      <c r="B32" s="2209" t="s">
        <v>2125</v>
      </c>
      <c r="C32" s="2210"/>
      <c r="D32" s="2211"/>
      <c r="E32" s="1965" t="n">
        <v>552340.007561236</v>
      </c>
      <c r="F32" s="1965"/>
      <c r="G32" s="1969" t="n">
        <v>548425.162301112</v>
      </c>
      <c r="H32" s="1969"/>
      <c r="I32" s="2212" t="n">
        <v>-3914.845260124</v>
      </c>
      <c r="J32" s="2213" t="n">
        <v>-0.708774524121303</v>
      </c>
      <c r="K32" s="2207"/>
      <c r="L32" s="2207"/>
      <c r="M32" s="2143"/>
      <c r="N32" s="2143"/>
      <c r="O32" s="2143"/>
      <c r="P32" s="2143"/>
      <c r="Q32" s="2143"/>
      <c r="R32" s="2143"/>
      <c r="S32" s="2143"/>
      <c r="T32" s="2208"/>
    </row>
    <row r="33" customFormat="false" ht="18.75" hidden="false" customHeight="true" outlineLevel="0" collapsed="false">
      <c r="A33" s="2214"/>
      <c r="B33" s="2215" t="s">
        <v>2126</v>
      </c>
      <c r="C33" s="2216"/>
      <c r="D33" s="2217"/>
      <c r="E33" s="2218" t="n">
        <v>529329.683804257</v>
      </c>
      <c r="F33" s="2218"/>
      <c r="G33" s="1979" t="n">
        <v>523479.256464918</v>
      </c>
      <c r="H33" s="1979"/>
      <c r="I33" s="2219" t="n">
        <v>-5850.427339339</v>
      </c>
      <c r="J33" s="2220" t="n">
        <v>-1.10525207981772</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2127</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2128</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2129</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2130</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2131</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2132</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2133</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175"/>
      <c r="C1" s="175"/>
      <c r="D1" s="175"/>
      <c r="E1" s="175"/>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35</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c r="B8" s="1218" t="s">
        <v>2145</v>
      </c>
      <c r="C8" s="1218" t="s">
        <v>2146</v>
      </c>
      <c r="D8" s="2244"/>
      <c r="E8" s="2244"/>
      <c r="F8" s="2244"/>
      <c r="G8" s="2245"/>
      <c r="H8" s="2246"/>
    </row>
    <row r="9" customFormat="false" ht="12.75" hidden="false" customHeight="true" outlineLevel="0" collapsed="false">
      <c r="A9" s="2243"/>
      <c r="B9" s="1218" t="s">
        <v>2145</v>
      </c>
      <c r="C9" s="1218" t="s">
        <v>2146</v>
      </c>
      <c r="D9" s="2244"/>
      <c r="E9" s="2244"/>
      <c r="F9" s="2244"/>
      <c r="G9" s="2245"/>
      <c r="H9" s="2246" t="s">
        <v>2147</v>
      </c>
    </row>
    <row r="10" customFormat="false" ht="12.75" hidden="false" customHeight="true" outlineLevel="0" collapsed="false">
      <c r="A10" s="2243"/>
      <c r="B10" s="1218" t="s">
        <v>2145</v>
      </c>
      <c r="C10" s="1218" t="s">
        <v>2148</v>
      </c>
      <c r="D10" s="2244"/>
      <c r="E10" s="2244"/>
      <c r="F10" s="2244"/>
      <c r="G10" s="2245"/>
      <c r="H10" s="2246" t="s">
        <v>2147</v>
      </c>
    </row>
    <row r="11" customFormat="false" ht="12.75" hidden="false" customHeight="true" outlineLevel="0" collapsed="false">
      <c r="A11" s="2243"/>
      <c r="B11" s="1218" t="s">
        <v>2145</v>
      </c>
      <c r="C11" s="1218" t="s">
        <v>2149</v>
      </c>
      <c r="D11" s="2244"/>
      <c r="E11" s="2244"/>
      <c r="F11" s="2244"/>
      <c r="G11" s="2245"/>
      <c r="H11" s="2246" t="s">
        <v>2147</v>
      </c>
    </row>
    <row r="12" customFormat="false" ht="12.75" hidden="false" customHeight="true" outlineLevel="0" collapsed="false">
      <c r="A12" s="2243"/>
      <c r="B12" s="1218" t="s">
        <v>2145</v>
      </c>
      <c r="C12" s="1218" t="s">
        <v>729</v>
      </c>
      <c r="D12" s="2244"/>
      <c r="E12" s="2244"/>
      <c r="F12" s="2244"/>
      <c r="G12" s="2245"/>
      <c r="H12" s="2246"/>
    </row>
    <row r="13" customFormat="false" ht="12.75" hidden="false" customHeight="true" outlineLevel="0" collapsed="false">
      <c r="A13" s="2243"/>
      <c r="B13" s="1218" t="s">
        <v>2145</v>
      </c>
      <c r="C13" s="1218" t="s">
        <v>729</v>
      </c>
      <c r="D13" s="2244"/>
      <c r="E13" s="2244"/>
      <c r="F13" s="2244"/>
      <c r="G13" s="2245"/>
      <c r="H13" s="2246" t="s">
        <v>2147</v>
      </c>
    </row>
    <row r="14" customFormat="false" ht="12.75" hidden="false" customHeight="true" outlineLevel="0" collapsed="false">
      <c r="A14" s="2243"/>
      <c r="B14" s="1218" t="s">
        <v>2145</v>
      </c>
      <c r="C14" s="1218" t="s">
        <v>626</v>
      </c>
      <c r="D14" s="2244"/>
      <c r="E14" s="2244"/>
      <c r="F14" s="2244"/>
      <c r="G14" s="2245"/>
      <c r="H14" s="2246" t="s">
        <v>2147</v>
      </c>
    </row>
    <row r="15" customFormat="false" ht="12.75" hidden="false" customHeight="true" outlineLevel="0" collapsed="false">
      <c r="A15" s="2243"/>
      <c r="B15" s="1218" t="s">
        <v>2145</v>
      </c>
      <c r="C15" s="1218" t="s">
        <v>627</v>
      </c>
      <c r="D15" s="2244"/>
      <c r="E15" s="2244"/>
      <c r="F15" s="2244"/>
      <c r="G15" s="2245"/>
      <c r="H15" s="2246" t="s">
        <v>2147</v>
      </c>
    </row>
    <row r="16" customFormat="false" ht="12.75" hidden="false" customHeight="true" outlineLevel="0" collapsed="false">
      <c r="A16" s="2243"/>
      <c r="B16" s="1218" t="s">
        <v>2145</v>
      </c>
      <c r="C16" s="1218" t="s">
        <v>628</v>
      </c>
      <c r="D16" s="2244"/>
      <c r="E16" s="2244"/>
      <c r="F16" s="2244"/>
      <c r="G16" s="2245"/>
      <c r="H16" s="2246"/>
      <c r="I16" s="62"/>
    </row>
    <row r="17" customFormat="false" ht="12.75" hidden="false" customHeight="true" outlineLevel="0" collapsed="false">
      <c r="A17" s="2243"/>
      <c r="B17" s="1218" t="s">
        <v>2145</v>
      </c>
      <c r="C17" s="1218" t="s">
        <v>765</v>
      </c>
      <c r="D17" s="2244"/>
      <c r="E17" s="2244"/>
      <c r="F17" s="2244"/>
      <c r="G17" s="2245"/>
      <c r="H17" s="2246" t="s">
        <v>2147</v>
      </c>
    </row>
    <row r="18" customFormat="false" ht="12.75" hidden="false" customHeight="true" outlineLevel="0" collapsed="false">
      <c r="A18" s="2243"/>
      <c r="B18" s="1218" t="s">
        <v>2145</v>
      </c>
      <c r="C18" s="1218" t="s">
        <v>630</v>
      </c>
      <c r="D18" s="2244"/>
      <c r="E18" s="2244"/>
      <c r="F18" s="2244"/>
      <c r="G18" s="2245"/>
      <c r="H18" s="2246" t="s">
        <v>2147</v>
      </c>
    </row>
    <row r="19" customFormat="false" ht="12.75" hidden="false" customHeight="true" outlineLevel="0" collapsed="false">
      <c r="A19" s="2243"/>
      <c r="B19" s="1218" t="s">
        <v>2145</v>
      </c>
      <c r="C19" s="1218" t="s">
        <v>631</v>
      </c>
      <c r="D19" s="2244"/>
      <c r="E19" s="2244"/>
      <c r="F19" s="2244"/>
      <c r="G19" s="2245"/>
      <c r="H19" s="2246" t="s">
        <v>2147</v>
      </c>
    </row>
    <row r="20" customFormat="false" ht="12.75" hidden="false" customHeight="true" outlineLevel="0" collapsed="false">
      <c r="A20" s="2243"/>
      <c r="B20" s="1218" t="s">
        <v>2145</v>
      </c>
      <c r="C20" s="1218" t="s">
        <v>632</v>
      </c>
      <c r="D20" s="2244"/>
      <c r="E20" s="2244"/>
      <c r="F20" s="2244"/>
      <c r="G20" s="2245"/>
      <c r="H20" s="2246" t="s">
        <v>2147</v>
      </c>
    </row>
    <row r="21" customFormat="false" ht="12.75" hidden="false" customHeight="true" outlineLevel="0" collapsed="false">
      <c r="A21" s="2243"/>
      <c r="B21" s="1218" t="s">
        <v>2145</v>
      </c>
      <c r="C21" s="1218" t="s">
        <v>633</v>
      </c>
      <c r="D21" s="2244"/>
      <c r="E21" s="2244"/>
      <c r="F21" s="2244"/>
      <c r="G21" s="2245"/>
      <c r="H21" s="2246"/>
    </row>
    <row r="22" customFormat="false" ht="12.75" hidden="false" customHeight="true" outlineLevel="0" collapsed="false">
      <c r="A22" s="2243"/>
      <c r="B22" s="1218" t="s">
        <v>2145</v>
      </c>
      <c r="C22" s="1218" t="s">
        <v>634</v>
      </c>
      <c r="D22" s="2244"/>
      <c r="E22" s="2244"/>
      <c r="F22" s="2244"/>
      <c r="G22" s="2245"/>
      <c r="H22" s="2246"/>
    </row>
    <row r="23" customFormat="false" ht="12.75" hidden="false" customHeight="true" outlineLevel="0" collapsed="false">
      <c r="A23" s="2243"/>
      <c r="B23" s="1218" t="s">
        <v>2145</v>
      </c>
      <c r="C23" s="1218" t="s">
        <v>635</v>
      </c>
      <c r="D23" s="2244"/>
      <c r="E23" s="2244"/>
      <c r="F23" s="2244"/>
      <c r="G23" s="2245"/>
      <c r="H23" s="2246" t="s">
        <v>2147</v>
      </c>
    </row>
    <row r="24" customFormat="false" ht="12.75" hidden="false" customHeight="true" outlineLevel="0" collapsed="false">
      <c r="A24" s="2243"/>
      <c r="B24" s="1218" t="s">
        <v>2145</v>
      </c>
      <c r="C24" s="1218" t="s">
        <v>636</v>
      </c>
      <c r="D24" s="2244"/>
      <c r="E24" s="2244"/>
      <c r="F24" s="2244"/>
      <c r="G24" s="2245"/>
      <c r="H24" s="2246" t="s">
        <v>2147</v>
      </c>
    </row>
    <row r="25" customFormat="false" ht="12.75" hidden="false" customHeight="true" outlineLevel="0" collapsed="false">
      <c r="A25" s="2243"/>
      <c r="B25" s="1218" t="s">
        <v>2145</v>
      </c>
      <c r="C25" s="1218" t="s">
        <v>637</v>
      </c>
      <c r="D25" s="2244"/>
      <c r="E25" s="2244"/>
      <c r="F25" s="2244"/>
      <c r="G25" s="2245"/>
      <c r="H25" s="2246" t="s">
        <v>2147</v>
      </c>
    </row>
    <row r="26" customFormat="false" ht="12.75" hidden="false" customHeight="true" outlineLevel="0" collapsed="false">
      <c r="A26" s="2243"/>
      <c r="B26" s="1218" t="s">
        <v>2145</v>
      </c>
      <c r="C26" s="1218" t="s">
        <v>638</v>
      </c>
      <c r="D26" s="2244"/>
      <c r="E26" s="2244"/>
      <c r="F26" s="2244"/>
      <c r="G26" s="2245"/>
      <c r="H26" s="2246"/>
    </row>
    <row r="27" customFormat="false" ht="12.75" hidden="false" customHeight="true" outlineLevel="0" collapsed="false">
      <c r="A27" s="2243"/>
      <c r="B27" s="1218" t="s">
        <v>2145</v>
      </c>
      <c r="C27" s="1218" t="s">
        <v>731</v>
      </c>
      <c r="D27" s="2244"/>
      <c r="E27" s="2244"/>
      <c r="F27" s="2244"/>
      <c r="G27" s="2245"/>
      <c r="H27" s="2246"/>
    </row>
    <row r="28" customFormat="false" ht="12.75" hidden="false" customHeight="true" outlineLevel="0" collapsed="false">
      <c r="A28" s="2243" t="s">
        <v>2150</v>
      </c>
      <c r="B28" s="1218" t="s">
        <v>2151</v>
      </c>
      <c r="C28" s="1218" t="s">
        <v>2146</v>
      </c>
      <c r="D28" s="2244"/>
      <c r="E28" s="2244"/>
      <c r="F28" s="2244"/>
      <c r="G28" s="2245"/>
      <c r="H28" s="2246" t="s">
        <v>2147</v>
      </c>
    </row>
    <row r="29" customFormat="false" ht="12.75" hidden="false" customHeight="true" outlineLevel="0" collapsed="false">
      <c r="A29" s="2243" t="s">
        <v>2150</v>
      </c>
      <c r="B29" s="1218" t="s">
        <v>2151</v>
      </c>
      <c r="C29" s="1218" t="s">
        <v>2148</v>
      </c>
      <c r="D29" s="2244"/>
      <c r="E29" s="2244"/>
      <c r="F29" s="2244"/>
      <c r="G29" s="2245"/>
      <c r="H29" s="2246" t="s">
        <v>2147</v>
      </c>
    </row>
    <row r="30" customFormat="false" ht="12.75" hidden="false" customHeight="true" outlineLevel="0" collapsed="false">
      <c r="A30" s="2243" t="s">
        <v>2150</v>
      </c>
      <c r="B30" s="1218" t="s">
        <v>2151</v>
      </c>
      <c r="C30" s="1218" t="s">
        <v>2149</v>
      </c>
      <c r="D30" s="2244"/>
      <c r="E30" s="2244"/>
      <c r="F30" s="2244"/>
      <c r="G30" s="2245"/>
      <c r="H30" s="2246" t="s">
        <v>2147</v>
      </c>
    </row>
    <row r="31" customFormat="false" ht="12.75" hidden="false" customHeight="true" outlineLevel="0" collapsed="false">
      <c r="A31" s="2243" t="s">
        <v>2152</v>
      </c>
      <c r="B31" s="1218" t="s">
        <v>2153</v>
      </c>
      <c r="C31" s="1218" t="s">
        <v>2146</v>
      </c>
      <c r="D31" s="2244"/>
      <c r="E31" s="2244"/>
      <c r="F31" s="2244"/>
      <c r="G31" s="2245"/>
      <c r="H31" s="2246" t="s">
        <v>2147</v>
      </c>
    </row>
    <row r="32" customFormat="false" ht="12.75" hidden="false" customHeight="true" outlineLevel="0" collapsed="false">
      <c r="A32" s="2243" t="s">
        <v>2152</v>
      </c>
      <c r="B32" s="1218" t="s">
        <v>2153</v>
      </c>
      <c r="C32" s="1218" t="s">
        <v>2148</v>
      </c>
      <c r="D32" s="2244"/>
      <c r="E32" s="2244"/>
      <c r="F32" s="2244"/>
      <c r="G32" s="2245"/>
      <c r="H32" s="2246" t="s">
        <v>2147</v>
      </c>
    </row>
    <row r="33" customFormat="false" ht="12.75" hidden="false" customHeight="true" outlineLevel="0" collapsed="false">
      <c r="A33" s="2243" t="s">
        <v>2152</v>
      </c>
      <c r="B33" s="1218" t="s">
        <v>2153</v>
      </c>
      <c r="C33" s="1218" t="s">
        <v>2149</v>
      </c>
      <c r="D33" s="2244"/>
      <c r="E33" s="2244"/>
      <c r="F33" s="2244"/>
      <c r="G33" s="2245"/>
      <c r="H33" s="2246" t="s">
        <v>2147</v>
      </c>
    </row>
    <row r="34" customFormat="false" ht="12.75" hidden="false" customHeight="true" outlineLevel="0" collapsed="false">
      <c r="A34" s="2243" t="s">
        <v>2154</v>
      </c>
      <c r="B34" s="1218" t="s">
        <v>2062</v>
      </c>
      <c r="C34" s="1218" t="s">
        <v>2146</v>
      </c>
      <c r="D34" s="2244"/>
      <c r="E34" s="2244"/>
      <c r="F34" s="2244" t="s">
        <v>2155</v>
      </c>
      <c r="G34" s="2245" t="s">
        <v>2156</v>
      </c>
      <c r="H34" s="2246"/>
    </row>
    <row r="35" customFormat="false" ht="12.75" hidden="false" customHeight="true" outlineLevel="0" collapsed="false">
      <c r="A35" s="2243" t="s">
        <v>2154</v>
      </c>
      <c r="B35" s="1218" t="s">
        <v>2062</v>
      </c>
      <c r="C35" s="1218" t="s">
        <v>2148</v>
      </c>
      <c r="D35" s="2244"/>
      <c r="E35" s="2244"/>
      <c r="F35" s="2244" t="s">
        <v>2155</v>
      </c>
      <c r="G35" s="2245" t="s">
        <v>2156</v>
      </c>
      <c r="H35" s="2246"/>
    </row>
    <row r="36" customFormat="false" ht="12.75" hidden="false" customHeight="true" outlineLevel="0" collapsed="false">
      <c r="A36" s="2243" t="s">
        <v>2154</v>
      </c>
      <c r="B36" s="1218" t="s">
        <v>2062</v>
      </c>
      <c r="C36" s="1218" t="s">
        <v>2149</v>
      </c>
      <c r="D36" s="2244"/>
      <c r="E36" s="2244"/>
      <c r="F36" s="2244" t="s">
        <v>2155</v>
      </c>
      <c r="G36" s="2245" t="s">
        <v>2156</v>
      </c>
      <c r="H36" s="2246"/>
    </row>
    <row r="37" customFormat="false" ht="12.75" hidden="false" customHeight="true" outlineLevel="0" collapsed="false">
      <c r="A37" s="2243" t="s">
        <v>2157</v>
      </c>
      <c r="B37" s="1218" t="s">
        <v>2158</v>
      </c>
      <c r="C37" s="1218" t="s">
        <v>2146</v>
      </c>
      <c r="D37" s="2244"/>
      <c r="E37" s="2244"/>
      <c r="F37" s="2244"/>
      <c r="G37" s="2245" t="s">
        <v>2159</v>
      </c>
      <c r="H37" s="2246" t="s">
        <v>2160</v>
      </c>
    </row>
    <row r="38" customFormat="false" ht="12.75" hidden="false" customHeight="true" outlineLevel="0" collapsed="false">
      <c r="A38" s="2243" t="s">
        <v>2157</v>
      </c>
      <c r="B38" s="1218" t="s">
        <v>2158</v>
      </c>
      <c r="C38" s="1218" t="s">
        <v>2148</v>
      </c>
      <c r="D38" s="2244"/>
      <c r="E38" s="2244"/>
      <c r="F38" s="2244"/>
      <c r="G38" s="2245" t="s">
        <v>2159</v>
      </c>
      <c r="H38" s="2246" t="s">
        <v>2160</v>
      </c>
    </row>
    <row r="39" customFormat="false" ht="12.75" hidden="false" customHeight="true" outlineLevel="0" collapsed="false">
      <c r="A39" s="2243" t="s">
        <v>2157</v>
      </c>
      <c r="B39" s="1218" t="s">
        <v>2158</v>
      </c>
      <c r="C39" s="1218" t="s">
        <v>2149</v>
      </c>
      <c r="D39" s="2244"/>
      <c r="E39" s="2244"/>
      <c r="F39" s="2244"/>
      <c r="G39" s="2245" t="s">
        <v>2159</v>
      </c>
      <c r="H39" s="2246" t="s">
        <v>2160</v>
      </c>
    </row>
    <row r="40" customFormat="false" ht="12.75" hidden="false" customHeight="true" outlineLevel="0" collapsed="false">
      <c r="A40" s="2243" t="s">
        <v>2161</v>
      </c>
      <c r="B40" s="1218" t="s">
        <v>2066</v>
      </c>
      <c r="C40" s="1218" t="s">
        <v>2146</v>
      </c>
      <c r="D40" s="2244" t="s">
        <v>2162</v>
      </c>
      <c r="E40" s="2244"/>
      <c r="F40" s="2244" t="s">
        <v>2163</v>
      </c>
      <c r="G40" s="2245"/>
      <c r="H40" s="2246"/>
    </row>
    <row r="41" customFormat="false" ht="12.75" hidden="false" customHeight="true" outlineLevel="0" collapsed="false">
      <c r="A41" s="2243" t="s">
        <v>2161</v>
      </c>
      <c r="B41" s="1218" t="s">
        <v>2066</v>
      </c>
      <c r="C41" s="1218" t="s">
        <v>2148</v>
      </c>
      <c r="D41" s="2244" t="s">
        <v>2162</v>
      </c>
      <c r="E41" s="2244"/>
      <c r="F41" s="2244" t="s">
        <v>2163</v>
      </c>
      <c r="G41" s="2245"/>
      <c r="H41" s="2246"/>
    </row>
    <row r="42" customFormat="false" ht="12.75" hidden="false" customHeight="true" outlineLevel="0" collapsed="false">
      <c r="A42" s="2243" t="s">
        <v>2161</v>
      </c>
      <c r="B42" s="1218" t="s">
        <v>2066</v>
      </c>
      <c r="C42" s="1218" t="s">
        <v>2149</v>
      </c>
      <c r="D42" s="2244" t="s">
        <v>2162</v>
      </c>
      <c r="E42" s="2244"/>
      <c r="F42" s="2244" t="s">
        <v>2163</v>
      </c>
      <c r="G42" s="2245"/>
      <c r="H42" s="2246"/>
    </row>
    <row r="43" customFormat="false" ht="12.75" hidden="false" customHeight="true" outlineLevel="0" collapsed="false">
      <c r="A43" s="2243" t="s">
        <v>2164</v>
      </c>
      <c r="B43" s="1218" t="s">
        <v>2068</v>
      </c>
      <c r="C43" s="1218" t="s">
        <v>2146</v>
      </c>
      <c r="D43" s="2244"/>
      <c r="E43" s="2244"/>
      <c r="F43" s="2244" t="s">
        <v>2165</v>
      </c>
      <c r="G43" s="2245"/>
      <c r="H43" s="2246"/>
    </row>
    <row r="44" customFormat="false" ht="12.75" hidden="false" customHeight="true" outlineLevel="0" collapsed="false">
      <c r="A44" s="2243" t="s">
        <v>2164</v>
      </c>
      <c r="B44" s="1218" t="s">
        <v>2068</v>
      </c>
      <c r="C44" s="1218" t="s">
        <v>2148</v>
      </c>
      <c r="D44" s="2244"/>
      <c r="E44" s="2244"/>
      <c r="F44" s="2244" t="s">
        <v>2165</v>
      </c>
      <c r="G44" s="2245"/>
      <c r="H44" s="2246"/>
    </row>
    <row r="45" customFormat="false" ht="12.75" hidden="false" customHeight="true" outlineLevel="0" collapsed="false">
      <c r="A45" s="2243" t="s">
        <v>2164</v>
      </c>
      <c r="B45" s="1218" t="s">
        <v>2068</v>
      </c>
      <c r="C45" s="1218" t="s">
        <v>2149</v>
      </c>
      <c r="D45" s="2244"/>
      <c r="E45" s="2244"/>
      <c r="F45" s="2244" t="s">
        <v>2165</v>
      </c>
      <c r="G45" s="2245"/>
      <c r="H45" s="2246"/>
    </row>
    <row r="46" customFormat="false" ht="12.75" hidden="false" customHeight="true" outlineLevel="0" collapsed="false">
      <c r="A46" s="2243" t="s">
        <v>2166</v>
      </c>
      <c r="B46" s="1218" t="s">
        <v>2167</v>
      </c>
      <c r="C46" s="1218" t="s">
        <v>2146</v>
      </c>
      <c r="D46" s="2244"/>
      <c r="E46" s="2244"/>
      <c r="F46" s="2244" t="s">
        <v>2165</v>
      </c>
      <c r="G46" s="2245"/>
      <c r="H46" s="2246"/>
    </row>
    <row r="47" customFormat="false" ht="12.75" hidden="false" customHeight="true" outlineLevel="0" collapsed="false">
      <c r="A47" s="2243" t="s">
        <v>2166</v>
      </c>
      <c r="B47" s="1218" t="s">
        <v>2167</v>
      </c>
      <c r="C47" s="1218" t="s">
        <v>2148</v>
      </c>
      <c r="D47" s="2244"/>
      <c r="E47" s="2244"/>
      <c r="F47" s="2244" t="s">
        <v>2165</v>
      </c>
      <c r="G47" s="2245"/>
      <c r="H47" s="2246"/>
    </row>
    <row r="48" customFormat="false" ht="12.75" hidden="false" customHeight="true" outlineLevel="0" collapsed="false">
      <c r="A48" s="2243" t="s">
        <v>2166</v>
      </c>
      <c r="B48" s="1218" t="s">
        <v>2167</v>
      </c>
      <c r="C48" s="1218" t="s">
        <v>2149</v>
      </c>
      <c r="D48" s="2244"/>
      <c r="E48" s="2244"/>
      <c r="F48" s="2244" t="s">
        <v>2165</v>
      </c>
      <c r="G48" s="2245"/>
      <c r="H48" s="2246"/>
    </row>
    <row r="49" customFormat="false" ht="12.75" hidden="false" customHeight="true" outlineLevel="0" collapsed="false">
      <c r="A49" s="2243" t="s">
        <v>2168</v>
      </c>
      <c r="B49" s="1218" t="s">
        <v>2071</v>
      </c>
      <c r="C49" s="1218" t="s">
        <v>2146</v>
      </c>
      <c r="D49" s="2244"/>
      <c r="E49" s="2244"/>
      <c r="F49" s="2244"/>
      <c r="G49" s="2245"/>
      <c r="H49" s="2246" t="s">
        <v>2147</v>
      </c>
    </row>
    <row r="50" customFormat="false" ht="12.75" hidden="false" customHeight="true" outlineLevel="0" collapsed="false">
      <c r="A50" s="2243" t="s">
        <v>2168</v>
      </c>
      <c r="B50" s="1218" t="s">
        <v>2071</v>
      </c>
      <c r="C50" s="1218" t="s">
        <v>2148</v>
      </c>
      <c r="D50" s="2244"/>
      <c r="E50" s="2244"/>
      <c r="F50" s="2244"/>
      <c r="G50" s="2245"/>
      <c r="H50" s="2246" t="s">
        <v>2147</v>
      </c>
    </row>
    <row r="51" customFormat="false" ht="12.75" hidden="false" customHeight="true" outlineLevel="0" collapsed="false">
      <c r="A51" s="2243" t="s">
        <v>2169</v>
      </c>
      <c r="B51" s="1218" t="s">
        <v>176</v>
      </c>
      <c r="C51" s="1218" t="s">
        <v>2146</v>
      </c>
      <c r="D51" s="2244" t="s">
        <v>2170</v>
      </c>
      <c r="E51" s="2244"/>
      <c r="F51" s="2244" t="s">
        <v>2171</v>
      </c>
      <c r="G51" s="2245"/>
      <c r="H51" s="2246"/>
    </row>
    <row r="52" customFormat="false" ht="12.75" hidden="false" customHeight="true" outlineLevel="0" collapsed="false">
      <c r="A52" s="2243" t="s">
        <v>2169</v>
      </c>
      <c r="B52" s="1218" t="s">
        <v>176</v>
      </c>
      <c r="C52" s="1218" t="s">
        <v>2148</v>
      </c>
      <c r="D52" s="2244" t="s">
        <v>2170</v>
      </c>
      <c r="E52" s="2244"/>
      <c r="F52" s="2244" t="s">
        <v>2171</v>
      </c>
      <c r="G52" s="2245"/>
      <c r="H52" s="2246"/>
    </row>
    <row r="53" customFormat="false" ht="12.75" hidden="false" customHeight="true" outlineLevel="0" collapsed="false">
      <c r="A53" s="2243" t="s">
        <v>2172</v>
      </c>
      <c r="B53" s="1218" t="s">
        <v>2075</v>
      </c>
      <c r="C53" s="1218" t="s">
        <v>2148</v>
      </c>
      <c r="D53" s="2244"/>
      <c r="E53" s="2244"/>
      <c r="F53" s="2244" t="s">
        <v>2173</v>
      </c>
      <c r="G53" s="2245"/>
      <c r="H53" s="2246"/>
    </row>
    <row r="54" customFormat="false" ht="12.75" hidden="false" customHeight="true" outlineLevel="0" collapsed="false">
      <c r="A54" s="2243" t="s">
        <v>2174</v>
      </c>
      <c r="B54" s="1218" t="s">
        <v>2175</v>
      </c>
      <c r="C54" s="1218" t="s">
        <v>2146</v>
      </c>
      <c r="D54" s="2244"/>
      <c r="E54" s="2244"/>
      <c r="F54" s="2244"/>
      <c r="G54" s="2245"/>
      <c r="H54" s="2246"/>
    </row>
    <row r="55" customFormat="false" ht="12.75" hidden="false" customHeight="true" outlineLevel="0" collapsed="false">
      <c r="A55" s="2243" t="s">
        <v>2176</v>
      </c>
      <c r="B55" s="1218" t="s">
        <v>2177</v>
      </c>
      <c r="C55" s="1218" t="s">
        <v>2146</v>
      </c>
      <c r="D55" s="2244"/>
      <c r="E55" s="2244"/>
      <c r="F55" s="2244"/>
      <c r="G55" s="2245"/>
      <c r="H55" s="2246" t="s">
        <v>2147</v>
      </c>
    </row>
    <row r="56" customFormat="false" ht="12.75" hidden="false" customHeight="true" outlineLevel="0" collapsed="false">
      <c r="A56" s="2243" t="s">
        <v>2176</v>
      </c>
      <c r="B56" s="1218" t="s">
        <v>2177</v>
      </c>
      <c r="C56" s="1218" t="s">
        <v>2148</v>
      </c>
      <c r="D56" s="2244"/>
      <c r="E56" s="2244"/>
      <c r="F56" s="2244"/>
      <c r="G56" s="2245"/>
      <c r="H56" s="2246" t="s">
        <v>2147</v>
      </c>
    </row>
    <row r="57" customFormat="false" ht="13.5" hidden="false" customHeight="true" outlineLevel="0" collapsed="false">
      <c r="A57" s="2243" t="s">
        <v>2176</v>
      </c>
      <c r="B57" s="1218" t="s">
        <v>2177</v>
      </c>
      <c r="C57" s="1218" t="s">
        <v>2149</v>
      </c>
      <c r="D57" s="2244"/>
      <c r="E57" s="2244"/>
      <c r="F57" s="2244"/>
      <c r="G57" s="2245"/>
      <c r="H57" s="2246" t="s">
        <v>214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4"/>
      <c r="C1" s="2234"/>
      <c r="D1" s="2234"/>
      <c r="E1" s="2234"/>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78</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t="s">
        <v>2176</v>
      </c>
      <c r="B8" s="1218" t="s">
        <v>2177</v>
      </c>
      <c r="C8" s="1218" t="s">
        <v>729</v>
      </c>
      <c r="D8" s="2244"/>
      <c r="E8" s="2244"/>
      <c r="F8" s="2244"/>
      <c r="G8" s="2245"/>
      <c r="H8" s="2246"/>
    </row>
    <row r="9" customFormat="false" ht="12.75" hidden="false" customHeight="true" outlineLevel="0" collapsed="false">
      <c r="A9" s="2243" t="s">
        <v>2176</v>
      </c>
      <c r="B9" s="1218" t="s">
        <v>2177</v>
      </c>
      <c r="C9" s="1218" t="s">
        <v>729</v>
      </c>
      <c r="D9" s="2244"/>
      <c r="E9" s="2244"/>
      <c r="F9" s="2244"/>
      <c r="G9" s="2245"/>
      <c r="H9" s="2246" t="s">
        <v>2147</v>
      </c>
    </row>
    <row r="10" customFormat="false" ht="12.75" hidden="false" customHeight="true" outlineLevel="0" collapsed="false">
      <c r="A10" s="2243" t="s">
        <v>2176</v>
      </c>
      <c r="B10" s="1218" t="s">
        <v>2177</v>
      </c>
      <c r="C10" s="1218" t="s">
        <v>626</v>
      </c>
      <c r="D10" s="2244"/>
      <c r="E10" s="2244"/>
      <c r="F10" s="2244"/>
      <c r="G10" s="2245"/>
      <c r="H10" s="2246" t="s">
        <v>2147</v>
      </c>
    </row>
    <row r="11" customFormat="false" ht="12.75" hidden="false" customHeight="true" outlineLevel="0" collapsed="false">
      <c r="A11" s="2243" t="s">
        <v>2176</v>
      </c>
      <c r="B11" s="1218" t="s">
        <v>2177</v>
      </c>
      <c r="C11" s="1218" t="s">
        <v>627</v>
      </c>
      <c r="D11" s="2244"/>
      <c r="E11" s="2244"/>
      <c r="F11" s="2244"/>
      <c r="G11" s="2245"/>
      <c r="H11" s="2246" t="s">
        <v>2147</v>
      </c>
    </row>
    <row r="12" customFormat="false" ht="12.75" hidden="false" customHeight="true" outlineLevel="0" collapsed="false">
      <c r="A12" s="2243" t="s">
        <v>2176</v>
      </c>
      <c r="B12" s="1218" t="s">
        <v>2177</v>
      </c>
      <c r="C12" s="1218" t="s">
        <v>628</v>
      </c>
      <c r="D12" s="2244"/>
      <c r="E12" s="2244"/>
      <c r="F12" s="2244"/>
      <c r="G12" s="2245"/>
      <c r="H12" s="2246"/>
    </row>
    <row r="13" customFormat="false" ht="12.75" hidden="false" customHeight="true" outlineLevel="0" collapsed="false">
      <c r="A13" s="2243" t="s">
        <v>2176</v>
      </c>
      <c r="B13" s="1218" t="s">
        <v>2177</v>
      </c>
      <c r="C13" s="1218" t="s">
        <v>765</v>
      </c>
      <c r="D13" s="2244"/>
      <c r="E13" s="2244"/>
      <c r="F13" s="2244"/>
      <c r="G13" s="2245"/>
      <c r="H13" s="2246" t="s">
        <v>2147</v>
      </c>
    </row>
    <row r="14" customFormat="false" ht="12.75" hidden="false" customHeight="true" outlineLevel="0" collapsed="false">
      <c r="A14" s="2243" t="s">
        <v>2176</v>
      </c>
      <c r="B14" s="1218" t="s">
        <v>2177</v>
      </c>
      <c r="C14" s="1218" t="s">
        <v>630</v>
      </c>
      <c r="D14" s="2244"/>
      <c r="E14" s="2244"/>
      <c r="F14" s="2244"/>
      <c r="G14" s="2245"/>
      <c r="H14" s="2246" t="s">
        <v>2147</v>
      </c>
    </row>
    <row r="15" customFormat="false" ht="12.75" hidden="false" customHeight="true" outlineLevel="0" collapsed="false">
      <c r="A15" s="2243" t="s">
        <v>2176</v>
      </c>
      <c r="B15" s="1218" t="s">
        <v>2177</v>
      </c>
      <c r="C15" s="1218" t="s">
        <v>631</v>
      </c>
      <c r="D15" s="2244"/>
      <c r="E15" s="2244"/>
      <c r="F15" s="2244"/>
      <c r="G15" s="2245"/>
      <c r="H15" s="2246" t="s">
        <v>2147</v>
      </c>
    </row>
    <row r="16" customFormat="false" ht="12.75" hidden="false" customHeight="true" outlineLevel="0" collapsed="false">
      <c r="A16" s="2243" t="s">
        <v>2176</v>
      </c>
      <c r="B16" s="1218" t="s">
        <v>2177</v>
      </c>
      <c r="C16" s="1218" t="s">
        <v>632</v>
      </c>
      <c r="D16" s="2244"/>
      <c r="E16" s="2244"/>
      <c r="F16" s="2244"/>
      <c r="G16" s="2245"/>
      <c r="H16" s="2246" t="s">
        <v>2147</v>
      </c>
      <c r="I16" s="62"/>
    </row>
    <row r="17" customFormat="false" ht="12.75" hidden="false" customHeight="true" outlineLevel="0" collapsed="false">
      <c r="A17" s="2243" t="s">
        <v>2176</v>
      </c>
      <c r="B17" s="1218" t="s">
        <v>2177</v>
      </c>
      <c r="C17" s="1218" t="s">
        <v>633</v>
      </c>
      <c r="D17" s="2244"/>
      <c r="E17" s="2244"/>
      <c r="F17" s="2244"/>
      <c r="G17" s="2245"/>
      <c r="H17" s="2246"/>
    </row>
    <row r="18" customFormat="false" ht="12.75" hidden="false" customHeight="true" outlineLevel="0" collapsed="false">
      <c r="A18" s="2243" t="s">
        <v>2176</v>
      </c>
      <c r="B18" s="1218" t="s">
        <v>2177</v>
      </c>
      <c r="C18" s="1218" t="s">
        <v>634</v>
      </c>
      <c r="D18" s="2244"/>
      <c r="E18" s="2244"/>
      <c r="F18" s="2244"/>
      <c r="G18" s="2245"/>
      <c r="H18" s="2246"/>
    </row>
    <row r="19" customFormat="false" ht="12.75" hidden="false" customHeight="true" outlineLevel="0" collapsed="false">
      <c r="A19" s="2243" t="s">
        <v>2176</v>
      </c>
      <c r="B19" s="1218" t="s">
        <v>2177</v>
      </c>
      <c r="C19" s="1218" t="s">
        <v>635</v>
      </c>
      <c r="D19" s="2244"/>
      <c r="E19" s="2244"/>
      <c r="F19" s="2244"/>
      <c r="G19" s="2245"/>
      <c r="H19" s="2246" t="s">
        <v>2147</v>
      </c>
    </row>
    <row r="20" customFormat="false" ht="12.75" hidden="false" customHeight="true" outlineLevel="0" collapsed="false">
      <c r="A20" s="2243" t="s">
        <v>2176</v>
      </c>
      <c r="B20" s="1218" t="s">
        <v>2177</v>
      </c>
      <c r="C20" s="1218" t="s">
        <v>636</v>
      </c>
      <c r="D20" s="2244"/>
      <c r="E20" s="2244"/>
      <c r="F20" s="2244"/>
      <c r="G20" s="2245"/>
      <c r="H20" s="2246" t="s">
        <v>2147</v>
      </c>
    </row>
    <row r="21" customFormat="false" ht="12.75" hidden="false" customHeight="true" outlineLevel="0" collapsed="false">
      <c r="A21" s="2243" t="s">
        <v>2176</v>
      </c>
      <c r="B21" s="1218" t="s">
        <v>2177</v>
      </c>
      <c r="C21" s="1218" t="s">
        <v>637</v>
      </c>
      <c r="D21" s="2244"/>
      <c r="E21" s="2244"/>
      <c r="F21" s="2244"/>
      <c r="G21" s="2245"/>
      <c r="H21" s="2246" t="s">
        <v>2147</v>
      </c>
    </row>
    <row r="22" customFormat="false" ht="12.75" hidden="false" customHeight="true" outlineLevel="0" collapsed="false">
      <c r="A22" s="2243" t="s">
        <v>2176</v>
      </c>
      <c r="B22" s="1218" t="s">
        <v>2177</v>
      </c>
      <c r="C22" s="1218" t="s">
        <v>638</v>
      </c>
      <c r="D22" s="2244"/>
      <c r="E22" s="2244"/>
      <c r="F22" s="2244"/>
      <c r="G22" s="2245"/>
      <c r="H22" s="2246"/>
    </row>
    <row r="23" customFormat="false" ht="12.75" hidden="false" customHeight="true" outlineLevel="0" collapsed="false">
      <c r="A23" s="2243" t="s">
        <v>2176</v>
      </c>
      <c r="B23" s="1218" t="s">
        <v>2177</v>
      </c>
      <c r="C23" s="1218" t="s">
        <v>731</v>
      </c>
      <c r="D23" s="2244"/>
      <c r="E23" s="2244"/>
      <c r="F23" s="2244"/>
      <c r="G23" s="2245"/>
      <c r="H23" s="2246"/>
    </row>
    <row r="24" customFormat="false" ht="12.75" hidden="false" customHeight="true" outlineLevel="0" collapsed="false">
      <c r="A24" s="2243" t="s">
        <v>2179</v>
      </c>
      <c r="B24" s="1218" t="s">
        <v>705</v>
      </c>
      <c r="C24" s="1218" t="s">
        <v>2146</v>
      </c>
      <c r="D24" s="2244"/>
      <c r="E24" s="2244"/>
      <c r="F24" s="2244"/>
      <c r="G24" s="2245" t="s">
        <v>2180</v>
      </c>
      <c r="H24" s="2246"/>
    </row>
    <row r="25" customFormat="false" ht="12.75" hidden="false" customHeight="true" outlineLevel="0" collapsed="false">
      <c r="A25" s="2243" t="s">
        <v>2179</v>
      </c>
      <c r="B25" s="1218" t="s">
        <v>705</v>
      </c>
      <c r="C25" s="1218" t="s">
        <v>2148</v>
      </c>
      <c r="D25" s="2244"/>
      <c r="E25" s="2244"/>
      <c r="F25" s="2244"/>
      <c r="G25" s="2247" t="s">
        <v>2181</v>
      </c>
      <c r="H25" s="2246"/>
    </row>
    <row r="26" customFormat="false" ht="12.75" hidden="false" customHeight="true" outlineLevel="0" collapsed="false">
      <c r="A26" s="2243" t="s">
        <v>2179</v>
      </c>
      <c r="B26" s="1218" t="s">
        <v>705</v>
      </c>
      <c r="C26" s="1218" t="s">
        <v>2149</v>
      </c>
      <c r="D26" s="2244"/>
      <c r="E26" s="2244"/>
      <c r="F26" s="2244"/>
      <c r="G26" s="2247" t="s">
        <v>2181</v>
      </c>
      <c r="H26" s="2246"/>
    </row>
    <row r="27" customFormat="false" ht="12.75" hidden="false" customHeight="true" outlineLevel="0" collapsed="false">
      <c r="A27" s="2243" t="s">
        <v>2182</v>
      </c>
      <c r="B27" s="1218" t="s">
        <v>363</v>
      </c>
      <c r="C27" s="1218" t="s">
        <v>2146</v>
      </c>
      <c r="D27" s="2244"/>
      <c r="E27" s="2244"/>
      <c r="F27" s="2244"/>
      <c r="G27" s="2245" t="s">
        <v>2180</v>
      </c>
      <c r="H27" s="2246"/>
    </row>
    <row r="28" customFormat="false" ht="12.75" hidden="false" customHeight="true" outlineLevel="0" collapsed="false">
      <c r="A28" s="2243" t="s">
        <v>2183</v>
      </c>
      <c r="B28" s="1218" t="s">
        <v>2184</v>
      </c>
      <c r="C28" s="1218" t="s">
        <v>729</v>
      </c>
      <c r="D28" s="2244" t="s">
        <v>2185</v>
      </c>
      <c r="E28" s="2244" t="s">
        <v>2186</v>
      </c>
      <c r="F28" s="2244"/>
      <c r="G28" s="2245"/>
      <c r="H28" s="2246"/>
    </row>
    <row r="29" customFormat="false" ht="12.75" hidden="false" customHeight="true" outlineLevel="0" collapsed="false">
      <c r="A29" s="2243" t="s">
        <v>2183</v>
      </c>
      <c r="B29" s="1218" t="s">
        <v>2184</v>
      </c>
      <c r="C29" s="1218" t="s">
        <v>729</v>
      </c>
      <c r="D29" s="2244" t="s">
        <v>2185</v>
      </c>
      <c r="E29" s="2244" t="s">
        <v>2186</v>
      </c>
      <c r="F29" s="2244"/>
      <c r="G29" s="2245"/>
      <c r="H29" s="2246"/>
    </row>
    <row r="30" customFormat="false" ht="12.75" hidden="false" customHeight="true" outlineLevel="0" collapsed="false">
      <c r="A30" s="2243" t="s">
        <v>2183</v>
      </c>
      <c r="B30" s="1218" t="s">
        <v>2184</v>
      </c>
      <c r="C30" s="1218" t="s">
        <v>729</v>
      </c>
      <c r="D30" s="2244"/>
      <c r="E30" s="2244"/>
      <c r="F30" s="2244"/>
      <c r="G30" s="2245"/>
      <c r="H30" s="2246"/>
    </row>
    <row r="31" customFormat="false" ht="12.75" hidden="false" customHeight="true" outlineLevel="0" collapsed="false">
      <c r="A31" s="2243" t="s">
        <v>2183</v>
      </c>
      <c r="B31" s="1218" t="s">
        <v>2184</v>
      </c>
      <c r="C31" s="1218" t="s">
        <v>626</v>
      </c>
      <c r="D31" s="2244" t="s">
        <v>2185</v>
      </c>
      <c r="E31" s="2244" t="s">
        <v>2186</v>
      </c>
      <c r="F31" s="2244"/>
      <c r="G31" s="2245"/>
      <c r="H31" s="2246"/>
    </row>
    <row r="32" customFormat="false" ht="12.75" hidden="false" customHeight="true" outlineLevel="0" collapsed="false">
      <c r="A32" s="2243" t="s">
        <v>2183</v>
      </c>
      <c r="B32" s="1218" t="s">
        <v>2184</v>
      </c>
      <c r="C32" s="1218" t="s">
        <v>626</v>
      </c>
      <c r="D32" s="2244"/>
      <c r="E32" s="2244"/>
      <c r="F32" s="2244"/>
      <c r="G32" s="2245"/>
      <c r="H32" s="2246"/>
    </row>
    <row r="33" customFormat="false" ht="12.75" hidden="false" customHeight="true" outlineLevel="0" collapsed="false">
      <c r="A33" s="2243" t="s">
        <v>2183</v>
      </c>
      <c r="B33" s="1218" t="s">
        <v>2184</v>
      </c>
      <c r="C33" s="1218" t="s">
        <v>627</v>
      </c>
      <c r="D33" s="2244" t="s">
        <v>2185</v>
      </c>
      <c r="E33" s="2244" t="s">
        <v>2186</v>
      </c>
      <c r="F33" s="2244"/>
      <c r="G33" s="2245"/>
      <c r="H33" s="2246"/>
    </row>
    <row r="34" customFormat="false" ht="12.75" hidden="false" customHeight="true" outlineLevel="0" collapsed="false">
      <c r="A34" s="2243" t="s">
        <v>2183</v>
      </c>
      <c r="B34" s="1218" t="s">
        <v>2184</v>
      </c>
      <c r="C34" s="1218" t="s">
        <v>628</v>
      </c>
      <c r="D34" s="2244"/>
      <c r="E34" s="2244"/>
      <c r="F34" s="2244"/>
      <c r="G34" s="2245"/>
      <c r="H34" s="2246"/>
    </row>
    <row r="35" customFormat="false" ht="12.75" hidden="false" customHeight="true" outlineLevel="0" collapsed="false">
      <c r="A35" s="2243" t="s">
        <v>2183</v>
      </c>
      <c r="B35" s="1218" t="s">
        <v>2184</v>
      </c>
      <c r="C35" s="1218" t="s">
        <v>765</v>
      </c>
      <c r="D35" s="2244" t="s">
        <v>2185</v>
      </c>
      <c r="E35" s="2244" t="s">
        <v>2186</v>
      </c>
      <c r="F35" s="2244"/>
      <c r="G35" s="2245"/>
      <c r="H35" s="2246"/>
    </row>
    <row r="36" customFormat="false" ht="12.75" hidden="false" customHeight="true" outlineLevel="0" collapsed="false">
      <c r="A36" s="2243" t="s">
        <v>2183</v>
      </c>
      <c r="B36" s="1218" t="s">
        <v>2184</v>
      </c>
      <c r="C36" s="1218" t="s">
        <v>765</v>
      </c>
      <c r="D36" s="2244"/>
      <c r="E36" s="2244"/>
      <c r="F36" s="2244"/>
      <c r="G36" s="2245"/>
      <c r="H36" s="2246"/>
    </row>
    <row r="37" customFormat="false" ht="12.75" hidden="false" customHeight="true" outlineLevel="0" collapsed="false">
      <c r="A37" s="2243" t="s">
        <v>2183</v>
      </c>
      <c r="B37" s="1218" t="s">
        <v>2184</v>
      </c>
      <c r="C37" s="1218" t="s">
        <v>630</v>
      </c>
      <c r="D37" s="2244" t="s">
        <v>2185</v>
      </c>
      <c r="E37" s="2244" t="s">
        <v>2186</v>
      </c>
      <c r="F37" s="2244"/>
      <c r="G37" s="2245"/>
      <c r="H37" s="2246"/>
    </row>
    <row r="38" customFormat="false" ht="12.75" hidden="false" customHeight="true" outlineLevel="0" collapsed="false">
      <c r="A38" s="2243" t="s">
        <v>2183</v>
      </c>
      <c r="B38" s="1218" t="s">
        <v>2184</v>
      </c>
      <c r="C38" s="1218" t="s">
        <v>631</v>
      </c>
      <c r="D38" s="2244" t="s">
        <v>2185</v>
      </c>
      <c r="E38" s="2244" t="s">
        <v>2186</v>
      </c>
      <c r="F38" s="2244"/>
      <c r="G38" s="2245"/>
      <c r="H38" s="2246"/>
    </row>
    <row r="39" customFormat="false" ht="12.75" hidden="false" customHeight="true" outlineLevel="0" collapsed="false">
      <c r="A39" s="2243" t="s">
        <v>2183</v>
      </c>
      <c r="B39" s="1218" t="s">
        <v>2184</v>
      </c>
      <c r="C39" s="1218" t="s">
        <v>631</v>
      </c>
      <c r="D39" s="2244"/>
      <c r="E39" s="2244"/>
      <c r="F39" s="2244"/>
      <c r="G39" s="2245"/>
      <c r="H39" s="2246"/>
    </row>
    <row r="40" customFormat="false" ht="12.75" hidden="false" customHeight="true" outlineLevel="0" collapsed="false">
      <c r="A40" s="2243" t="s">
        <v>2183</v>
      </c>
      <c r="B40" s="1218" t="s">
        <v>2184</v>
      </c>
      <c r="C40" s="1218" t="s">
        <v>632</v>
      </c>
      <c r="D40" s="2244" t="s">
        <v>2185</v>
      </c>
      <c r="E40" s="2244" t="s">
        <v>2186</v>
      </c>
      <c r="F40" s="2244"/>
      <c r="G40" s="2245"/>
      <c r="H40" s="2246"/>
    </row>
    <row r="41" customFormat="false" ht="12.75" hidden="false" customHeight="true" outlineLevel="0" collapsed="false">
      <c r="A41" s="2243" t="s">
        <v>2183</v>
      </c>
      <c r="B41" s="1218" t="s">
        <v>2184</v>
      </c>
      <c r="C41" s="1218" t="s">
        <v>633</v>
      </c>
      <c r="D41" s="2244"/>
      <c r="E41" s="2244"/>
      <c r="F41" s="2244"/>
      <c r="G41" s="2245"/>
      <c r="H41" s="2246"/>
    </row>
    <row r="42" customFormat="false" ht="12.75" hidden="false" customHeight="true" outlineLevel="0" collapsed="false">
      <c r="A42" s="2243" t="s">
        <v>2183</v>
      </c>
      <c r="B42" s="1218" t="s">
        <v>2184</v>
      </c>
      <c r="C42" s="1218" t="s">
        <v>634</v>
      </c>
      <c r="D42" s="2244"/>
      <c r="E42" s="2244"/>
      <c r="F42" s="2244"/>
      <c r="G42" s="2245"/>
      <c r="H42" s="2246"/>
    </row>
    <row r="43" customFormat="false" ht="12.75" hidden="false" customHeight="true" outlineLevel="0" collapsed="false">
      <c r="A43" s="2243" t="s">
        <v>2183</v>
      </c>
      <c r="B43" s="1218" t="s">
        <v>2184</v>
      </c>
      <c r="C43" s="1218" t="s">
        <v>635</v>
      </c>
      <c r="D43" s="2244" t="s">
        <v>2185</v>
      </c>
      <c r="E43" s="2244" t="s">
        <v>2186</v>
      </c>
      <c r="F43" s="2244"/>
      <c r="G43" s="2245"/>
      <c r="H43" s="2246"/>
    </row>
    <row r="44" customFormat="false" ht="12.75" hidden="false" customHeight="true" outlineLevel="0" collapsed="false">
      <c r="A44" s="2243" t="s">
        <v>2183</v>
      </c>
      <c r="B44" s="1218" t="s">
        <v>2184</v>
      </c>
      <c r="C44" s="1218" t="s">
        <v>636</v>
      </c>
      <c r="D44" s="2244" t="s">
        <v>2185</v>
      </c>
      <c r="E44" s="2244" t="s">
        <v>2186</v>
      </c>
      <c r="F44" s="2244"/>
      <c r="G44" s="2245"/>
      <c r="H44" s="2246"/>
    </row>
    <row r="45" customFormat="false" ht="12.75" hidden="false" customHeight="true" outlineLevel="0" collapsed="false">
      <c r="A45" s="2243" t="s">
        <v>2183</v>
      </c>
      <c r="B45" s="1218" t="s">
        <v>2184</v>
      </c>
      <c r="C45" s="1218" t="s">
        <v>636</v>
      </c>
      <c r="D45" s="2244"/>
      <c r="E45" s="2244"/>
      <c r="F45" s="2244"/>
      <c r="G45" s="2245"/>
      <c r="H45" s="2246"/>
    </row>
    <row r="46" customFormat="false" ht="12.75" hidden="false" customHeight="true" outlineLevel="0" collapsed="false">
      <c r="A46" s="2243" t="s">
        <v>2183</v>
      </c>
      <c r="B46" s="1218" t="s">
        <v>2184</v>
      </c>
      <c r="C46" s="1218" t="s">
        <v>637</v>
      </c>
      <c r="D46" s="2244" t="s">
        <v>2185</v>
      </c>
      <c r="E46" s="2244" t="s">
        <v>2186</v>
      </c>
      <c r="F46" s="2244"/>
      <c r="G46" s="2245"/>
      <c r="H46" s="2246"/>
    </row>
    <row r="47" customFormat="false" ht="12.75" hidden="false" customHeight="true" outlineLevel="0" collapsed="false">
      <c r="A47" s="2243" t="s">
        <v>2183</v>
      </c>
      <c r="B47" s="1218" t="s">
        <v>2184</v>
      </c>
      <c r="C47" s="1218" t="s">
        <v>637</v>
      </c>
      <c r="D47" s="2244"/>
      <c r="E47" s="2244"/>
      <c r="F47" s="2244"/>
      <c r="G47" s="2245"/>
      <c r="H47" s="2246"/>
    </row>
    <row r="48" customFormat="false" ht="12.75" hidden="false" customHeight="true" outlineLevel="0" collapsed="false">
      <c r="A48" s="2243" t="s">
        <v>2183</v>
      </c>
      <c r="B48" s="1218" t="s">
        <v>2184</v>
      </c>
      <c r="C48" s="1218" t="s">
        <v>638</v>
      </c>
      <c r="D48" s="2244"/>
      <c r="E48" s="2244"/>
      <c r="F48" s="2244"/>
      <c r="G48" s="2245"/>
      <c r="H48" s="2246"/>
    </row>
    <row r="49" customFormat="false" ht="12.75" hidden="false" customHeight="true" outlineLevel="0" collapsed="false">
      <c r="A49" s="2243" t="s">
        <v>2183</v>
      </c>
      <c r="B49" s="1218" t="s">
        <v>2184</v>
      </c>
      <c r="C49" s="1218" t="s">
        <v>731</v>
      </c>
      <c r="D49" s="2244"/>
      <c r="E49" s="2244"/>
      <c r="F49" s="2244"/>
      <c r="G49" s="2245"/>
      <c r="H49" s="2246"/>
    </row>
    <row r="50" customFormat="false" ht="12.75" hidden="false" customHeight="true" outlineLevel="0" collapsed="false">
      <c r="A50" s="2243" t="s">
        <v>2183</v>
      </c>
      <c r="B50" s="1218" t="s">
        <v>2184</v>
      </c>
      <c r="C50" s="1218" t="s">
        <v>731</v>
      </c>
      <c r="D50" s="2244"/>
      <c r="E50" s="2244"/>
      <c r="F50" s="2244"/>
      <c r="G50" s="2245"/>
      <c r="H50" s="2246"/>
    </row>
    <row r="51" customFormat="false" ht="12.75" hidden="false" customHeight="true" outlineLevel="0" collapsed="false">
      <c r="A51" s="2243" t="s">
        <v>2187</v>
      </c>
      <c r="B51" s="1218" t="s">
        <v>2188</v>
      </c>
      <c r="C51" s="1218" t="s">
        <v>2148</v>
      </c>
      <c r="D51" s="2244"/>
      <c r="E51" s="2244"/>
      <c r="F51" s="2244"/>
      <c r="G51" s="2245"/>
      <c r="H51" s="2246" t="s">
        <v>2147</v>
      </c>
    </row>
    <row r="52" customFormat="false" ht="12.75" hidden="false" customHeight="true" outlineLevel="0" collapsed="false">
      <c r="A52" s="2243" t="s">
        <v>2187</v>
      </c>
      <c r="B52" s="1218" t="s">
        <v>2188</v>
      </c>
      <c r="C52" s="1218" t="s">
        <v>2149</v>
      </c>
      <c r="D52" s="2244"/>
      <c r="E52" s="2244"/>
      <c r="F52" s="2244"/>
      <c r="G52" s="2245"/>
      <c r="H52" s="2246" t="s">
        <v>2147</v>
      </c>
    </row>
    <row r="53" customFormat="false" ht="12.75" hidden="false" customHeight="true" outlineLevel="0" collapsed="false">
      <c r="A53" s="2243" t="s">
        <v>2189</v>
      </c>
      <c r="B53" s="1218" t="s">
        <v>2085</v>
      </c>
      <c r="C53" s="1218" t="s">
        <v>2148</v>
      </c>
      <c r="D53" s="2244"/>
      <c r="E53" s="2244"/>
      <c r="F53" s="2244" t="s">
        <v>2190</v>
      </c>
      <c r="G53" s="2245"/>
      <c r="H53" s="2246"/>
    </row>
    <row r="54" customFormat="false" ht="12.75" hidden="false" customHeight="true" outlineLevel="0" collapsed="false">
      <c r="A54" s="2243" t="s">
        <v>2191</v>
      </c>
      <c r="B54" s="1218" t="s">
        <v>2087</v>
      </c>
      <c r="C54" s="1218" t="s">
        <v>2148</v>
      </c>
      <c r="D54" s="2244"/>
      <c r="E54" s="2244"/>
      <c r="F54" s="2244" t="s">
        <v>2190</v>
      </c>
      <c r="G54" s="2245"/>
      <c r="H54" s="2246"/>
    </row>
    <row r="55" customFormat="false" ht="12.75" hidden="false" customHeight="true" outlineLevel="0" collapsed="false">
      <c r="A55" s="2243" t="s">
        <v>2192</v>
      </c>
      <c r="B55" s="1218" t="s">
        <v>1044</v>
      </c>
      <c r="C55" s="1218" t="s">
        <v>2149</v>
      </c>
      <c r="D55" s="2244"/>
      <c r="E55" s="2244"/>
      <c r="F55" s="2244" t="s">
        <v>2193</v>
      </c>
      <c r="G55" s="2245"/>
      <c r="H55" s="2246"/>
    </row>
    <row r="56" customFormat="false" ht="12.75" hidden="false" customHeight="true" outlineLevel="0" collapsed="false">
      <c r="A56" s="2243" t="s">
        <v>2194</v>
      </c>
      <c r="B56" s="1218" t="s">
        <v>2195</v>
      </c>
      <c r="C56" s="1218" t="s">
        <v>2146</v>
      </c>
      <c r="D56" s="2244"/>
      <c r="E56" s="2244"/>
      <c r="F56" s="2244"/>
      <c r="G56" s="2245"/>
      <c r="H56" s="2246" t="s">
        <v>2147</v>
      </c>
    </row>
    <row r="57" customFormat="false" ht="13.5" hidden="false" customHeight="true" outlineLevel="0" collapsed="false">
      <c r="A57" s="2243" t="s">
        <v>2194</v>
      </c>
      <c r="B57" s="1218" t="s">
        <v>2195</v>
      </c>
      <c r="C57" s="1218" t="s">
        <v>2148</v>
      </c>
      <c r="D57" s="2244"/>
      <c r="E57" s="2244"/>
      <c r="F57" s="2244"/>
      <c r="G57" s="2245"/>
      <c r="H57" s="2246" t="s">
        <v>214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4"/>
      <c r="C1" s="2234"/>
      <c r="D1" s="2234"/>
      <c r="E1" s="2234"/>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96</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t="s">
        <v>2194</v>
      </c>
      <c r="B8" s="1218" t="s">
        <v>2195</v>
      </c>
      <c r="C8" s="1218" t="s">
        <v>2149</v>
      </c>
      <c r="D8" s="2244"/>
      <c r="E8" s="2244"/>
      <c r="F8" s="2244"/>
      <c r="G8" s="2245"/>
      <c r="H8" s="2246" t="s">
        <v>2147</v>
      </c>
    </row>
    <row r="9" customFormat="false" ht="12.75" hidden="false" customHeight="true" outlineLevel="0" collapsed="false">
      <c r="A9" s="2243" t="s">
        <v>2197</v>
      </c>
      <c r="B9" s="1218" t="s">
        <v>1203</v>
      </c>
      <c r="C9" s="1218" t="s">
        <v>2146</v>
      </c>
      <c r="D9" s="2244"/>
      <c r="E9" s="2244"/>
      <c r="F9" s="2244"/>
      <c r="G9" s="2245"/>
      <c r="H9" s="2246" t="s">
        <v>2198</v>
      </c>
    </row>
    <row r="10" customFormat="false" ht="12.75" hidden="false" customHeight="true" outlineLevel="0" collapsed="false">
      <c r="A10" s="2243" t="s">
        <v>2199</v>
      </c>
      <c r="B10" s="1218" t="s">
        <v>1253</v>
      </c>
      <c r="C10" s="1218" t="s">
        <v>2146</v>
      </c>
      <c r="D10" s="2244" t="s">
        <v>2200</v>
      </c>
      <c r="E10" s="2244"/>
      <c r="F10" s="2244"/>
      <c r="G10" s="2245"/>
      <c r="H10" s="2246" t="s">
        <v>2201</v>
      </c>
    </row>
    <row r="11" customFormat="false" ht="12.75" hidden="false" customHeight="true" outlineLevel="0" collapsed="false">
      <c r="A11" s="2243" t="s">
        <v>2199</v>
      </c>
      <c r="B11" s="1218" t="s">
        <v>1253</v>
      </c>
      <c r="C11" s="1218" t="s">
        <v>2148</v>
      </c>
      <c r="D11" s="2244" t="s">
        <v>2200</v>
      </c>
      <c r="E11" s="2244"/>
      <c r="F11" s="2244"/>
      <c r="G11" s="2245"/>
      <c r="H11" s="2246" t="s">
        <v>2201</v>
      </c>
    </row>
    <row r="12" customFormat="false" ht="12.75" hidden="false" customHeight="true" outlineLevel="0" collapsed="false">
      <c r="A12" s="2243" t="s">
        <v>2199</v>
      </c>
      <c r="B12" s="1218" t="s">
        <v>1253</v>
      </c>
      <c r="C12" s="1218" t="s">
        <v>2149</v>
      </c>
      <c r="D12" s="2244" t="s">
        <v>2200</v>
      </c>
      <c r="E12" s="2244"/>
      <c r="F12" s="2244"/>
      <c r="G12" s="2245"/>
      <c r="H12" s="2246" t="s">
        <v>2201</v>
      </c>
    </row>
    <row r="13" customFormat="false" ht="12.75" hidden="false" customHeight="true" outlineLevel="0" collapsed="false">
      <c r="A13" s="2243" t="s">
        <v>2202</v>
      </c>
      <c r="B13" s="1218" t="s">
        <v>1463</v>
      </c>
      <c r="C13" s="1218" t="s">
        <v>2146</v>
      </c>
      <c r="D13" s="2244" t="s">
        <v>2200</v>
      </c>
      <c r="E13" s="2244"/>
      <c r="F13" s="2244"/>
      <c r="G13" s="2245"/>
      <c r="H13" s="2246" t="s">
        <v>2203</v>
      </c>
    </row>
    <row r="14" customFormat="false" ht="12.75" hidden="false" customHeight="true" outlineLevel="0" collapsed="false">
      <c r="A14" s="2243" t="s">
        <v>2202</v>
      </c>
      <c r="B14" s="1218" t="s">
        <v>1463</v>
      </c>
      <c r="C14" s="1218" t="s">
        <v>2148</v>
      </c>
      <c r="D14" s="2244" t="s">
        <v>2200</v>
      </c>
      <c r="E14" s="2244"/>
      <c r="F14" s="2244"/>
      <c r="G14" s="2245"/>
      <c r="H14" s="2246" t="s">
        <v>2203</v>
      </c>
    </row>
    <row r="15" customFormat="false" ht="12.75" hidden="false" customHeight="true" outlineLevel="0" collapsed="false">
      <c r="A15" s="2243" t="s">
        <v>2202</v>
      </c>
      <c r="B15" s="1218" t="s">
        <v>1463</v>
      </c>
      <c r="C15" s="1218" t="s">
        <v>2149</v>
      </c>
      <c r="D15" s="2244" t="s">
        <v>2200</v>
      </c>
      <c r="E15" s="2244"/>
      <c r="F15" s="2244"/>
      <c r="G15" s="2245"/>
      <c r="H15" s="2246" t="s">
        <v>2203</v>
      </c>
    </row>
    <row r="16" customFormat="false" ht="12.75" hidden="false" customHeight="true" outlineLevel="0" collapsed="false">
      <c r="A16" s="2243" t="s">
        <v>2204</v>
      </c>
      <c r="B16" s="1218" t="s">
        <v>1828</v>
      </c>
      <c r="C16" s="1218" t="s">
        <v>2146</v>
      </c>
      <c r="D16" s="2244"/>
      <c r="E16" s="2244"/>
      <c r="F16" s="2244" t="s">
        <v>2205</v>
      </c>
      <c r="G16" s="2245"/>
      <c r="H16" s="2246"/>
      <c r="I16" s="62"/>
    </row>
    <row r="17" customFormat="false" ht="12.75" hidden="false" customHeight="true" outlineLevel="0" collapsed="false">
      <c r="A17" s="2243" t="s">
        <v>2204</v>
      </c>
      <c r="B17" s="1218" t="s">
        <v>1828</v>
      </c>
      <c r="C17" s="1218" t="s">
        <v>2149</v>
      </c>
      <c r="D17" s="2244"/>
      <c r="E17" s="2244"/>
      <c r="F17" s="2244" t="s">
        <v>2205</v>
      </c>
      <c r="G17" s="2245"/>
      <c r="H17" s="2246"/>
    </row>
    <row r="18" customFormat="false" ht="12.75" hidden="false" customHeight="true" outlineLevel="0" collapsed="false">
      <c r="A18" s="2243" t="s">
        <v>2206</v>
      </c>
      <c r="B18" s="1218" t="s">
        <v>2207</v>
      </c>
      <c r="C18" s="1218" t="s">
        <v>2148</v>
      </c>
      <c r="D18" s="2244"/>
      <c r="E18" s="2244"/>
      <c r="F18" s="2244"/>
      <c r="G18" s="2245"/>
      <c r="H18" s="2246" t="s">
        <v>2147</v>
      </c>
    </row>
    <row r="19" customFormat="false" ht="12.75" hidden="false" customHeight="true" outlineLevel="0" collapsed="false">
      <c r="A19" s="2243" t="s">
        <v>2208</v>
      </c>
      <c r="B19" s="1218" t="s">
        <v>2107</v>
      </c>
      <c r="C19" s="1218" t="s">
        <v>2148</v>
      </c>
      <c r="D19" s="2244"/>
      <c r="E19" s="2244"/>
      <c r="F19" s="2244" t="s">
        <v>2209</v>
      </c>
      <c r="G19" s="2245"/>
      <c r="H19" s="2246"/>
    </row>
    <row r="20" customFormat="false" ht="13.5" hidden="false" customHeight="true" outlineLevel="0" collapsed="false">
      <c r="A20" s="1847"/>
      <c r="B20" s="1218"/>
      <c r="C20" s="1218"/>
      <c r="D20" s="664"/>
      <c r="E20" s="664"/>
      <c r="F20" s="664"/>
      <c r="G20" s="664"/>
      <c r="H20" s="2248"/>
    </row>
    <row r="21" customFormat="false" ht="12.75" hidden="false" customHeight="true" outlineLevel="0" collapsed="false">
      <c r="A21" s="31"/>
      <c r="B21" s="31"/>
      <c r="C21" s="31"/>
      <c r="D21" s="31"/>
      <c r="E21" s="31"/>
      <c r="F21" s="31"/>
      <c r="G21" s="31"/>
      <c r="H21" s="31"/>
    </row>
    <row r="22" customFormat="false" ht="13.5" hidden="false" customHeight="true" outlineLevel="0" collapsed="false">
      <c r="A22" s="963" t="s">
        <v>2210</v>
      </c>
      <c r="B22" s="963"/>
      <c r="C22" s="963"/>
      <c r="D22" s="963"/>
      <c r="E22" s="963"/>
      <c r="F22" s="963"/>
      <c r="G22" s="963"/>
      <c r="H22" s="963"/>
    </row>
    <row r="23" customFormat="false" ht="13.5" hidden="false" customHeight="true" outlineLevel="0" collapsed="false">
      <c r="A23" s="963" t="s">
        <v>2211</v>
      </c>
      <c r="B23" s="963"/>
      <c r="C23" s="963"/>
      <c r="D23" s="963"/>
      <c r="E23" s="963"/>
      <c r="F23" s="963"/>
      <c r="G23" s="963"/>
      <c r="H23" s="963"/>
    </row>
    <row r="24" customFormat="false" ht="13.5" hidden="false" customHeight="true" outlineLevel="0" collapsed="false"/>
    <row r="25" customFormat="false" ht="12.75" hidden="false" customHeight="true" outlineLevel="0" collapsed="false">
      <c r="A25" s="2249" t="s">
        <v>2132</v>
      </c>
      <c r="B25" s="2250"/>
      <c r="C25" s="2250"/>
      <c r="D25" s="2250"/>
      <c r="E25" s="2250"/>
      <c r="F25" s="2250"/>
      <c r="G25" s="2250"/>
      <c r="H25" s="2251"/>
    </row>
    <row r="26" customFormat="false" ht="13.5" hidden="false" customHeight="true" outlineLevel="0" collapsed="false">
      <c r="A26" s="2252" t="s">
        <v>2212</v>
      </c>
      <c r="B26" s="2252"/>
      <c r="C26" s="2252"/>
      <c r="D26" s="2252"/>
      <c r="E26" s="2252"/>
      <c r="F26" s="2252"/>
      <c r="G26" s="2252"/>
      <c r="H26" s="2252"/>
    </row>
    <row r="27" customFormat="false" ht="12.75" hidden="false" customHeight="true" outlineLevel="0" collapsed="false">
      <c r="A27" s="31"/>
      <c r="B27" s="31"/>
      <c r="C27" s="31"/>
      <c r="D27" s="31"/>
      <c r="E27" s="31"/>
      <c r="F27" s="31"/>
      <c r="G27" s="31"/>
      <c r="H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2:H22"/>
    <mergeCell ref="A23:H23"/>
    <mergeCell ref="A26:H26"/>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13</v>
      </c>
      <c r="E1" s="115" t="s">
        <v>78</v>
      </c>
    </row>
    <row r="2" customFormat="false" ht="15.75" hidden="false" customHeight="true" outlineLevel="0" collapsed="false">
      <c r="A2" s="652" t="s">
        <v>226</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53" t="s">
        <v>2214</v>
      </c>
      <c r="B5" s="2253"/>
      <c r="C5" s="2253"/>
      <c r="D5" s="2253"/>
      <c r="E5" s="2253"/>
      <c r="F5" s="16"/>
    </row>
    <row r="6" customFormat="false" ht="26.25" hidden="false" customHeight="true" outlineLevel="0" collapsed="false">
      <c r="A6" s="2254" t="s">
        <v>2137</v>
      </c>
      <c r="B6" s="2255" t="s">
        <v>2215</v>
      </c>
      <c r="C6" s="2255" t="s">
        <v>2216</v>
      </c>
      <c r="D6" s="2256"/>
      <c r="E6" s="2256" t="s">
        <v>2217</v>
      </c>
      <c r="F6" s="16"/>
    </row>
    <row r="7" customFormat="false" ht="13.5" hidden="false" customHeight="true" outlineLevel="0" collapsed="false">
      <c r="A7" s="2257" t="s">
        <v>2218</v>
      </c>
      <c r="B7" s="1847" t="s">
        <v>2219</v>
      </c>
      <c r="C7" s="1847" t="s">
        <v>2220</v>
      </c>
      <c r="D7" s="2258" t="s">
        <v>2221</v>
      </c>
      <c r="E7" s="2258"/>
    </row>
    <row r="8" customFormat="false" ht="12.75" hidden="false" customHeight="true" outlineLevel="0" collapsed="false">
      <c r="A8" s="2257" t="s">
        <v>2218</v>
      </c>
      <c r="B8" s="1847" t="s">
        <v>2219</v>
      </c>
      <c r="C8" s="1847" t="s">
        <v>2222</v>
      </c>
      <c r="D8" s="2258" t="s">
        <v>2223</v>
      </c>
      <c r="E8" s="2258"/>
    </row>
    <row r="9" customFormat="false" ht="12.75" hidden="false" customHeight="true" outlineLevel="0" collapsed="false">
      <c r="A9" s="2257" t="s">
        <v>2218</v>
      </c>
      <c r="B9" s="1847" t="s">
        <v>2219</v>
      </c>
      <c r="C9" s="1847" t="s">
        <v>2220</v>
      </c>
      <c r="D9" s="2258" t="s">
        <v>2221</v>
      </c>
      <c r="E9" s="2258"/>
    </row>
    <row r="10" customFormat="false" ht="12.75" hidden="false" customHeight="true" outlineLevel="0" collapsed="false">
      <c r="A10" s="2257" t="s">
        <v>2218</v>
      </c>
      <c r="B10" s="1847" t="s">
        <v>2219</v>
      </c>
      <c r="C10" s="1847" t="s">
        <v>2222</v>
      </c>
      <c r="D10" s="2258" t="s">
        <v>2221</v>
      </c>
      <c r="E10" s="2258"/>
    </row>
    <row r="11" customFormat="false" ht="12.75" hidden="false" customHeight="true" outlineLevel="0" collapsed="false">
      <c r="A11" s="2257" t="s">
        <v>2218</v>
      </c>
      <c r="B11" s="1847" t="s">
        <v>2219</v>
      </c>
      <c r="C11" s="1847" t="s">
        <v>2220</v>
      </c>
      <c r="D11" s="2258" t="s">
        <v>2221</v>
      </c>
      <c r="E11" s="2258"/>
    </row>
    <row r="12" customFormat="false" ht="12.75" hidden="false" customHeight="true" outlineLevel="0" collapsed="false">
      <c r="A12" s="2257" t="s">
        <v>2218</v>
      </c>
      <c r="B12" s="1847" t="s">
        <v>2219</v>
      </c>
      <c r="C12" s="1847" t="s">
        <v>2222</v>
      </c>
      <c r="D12" s="2258" t="s">
        <v>2224</v>
      </c>
      <c r="E12" s="2258"/>
    </row>
    <row r="13" customFormat="false" ht="12.75" hidden="false" customHeight="true" outlineLevel="0" collapsed="false">
      <c r="A13" s="2257" t="s">
        <v>2218</v>
      </c>
      <c r="B13" s="1847" t="s">
        <v>2219</v>
      </c>
      <c r="C13" s="1847" t="s">
        <v>2220</v>
      </c>
      <c r="D13" s="2258" t="s">
        <v>2221</v>
      </c>
      <c r="E13" s="2258"/>
    </row>
    <row r="14" customFormat="false" ht="12.75" hidden="false" customHeight="true" outlineLevel="0" collapsed="false">
      <c r="A14" s="2257" t="s">
        <v>2218</v>
      </c>
      <c r="B14" s="1847" t="s">
        <v>2219</v>
      </c>
      <c r="C14" s="1847" t="s">
        <v>2222</v>
      </c>
      <c r="D14" s="2258" t="s">
        <v>2223</v>
      </c>
      <c r="E14" s="2258"/>
    </row>
    <row r="15" customFormat="false" ht="12.75" hidden="false" customHeight="true" outlineLevel="0" collapsed="false">
      <c r="A15" s="2257" t="s">
        <v>2148</v>
      </c>
      <c r="B15" s="1847" t="s">
        <v>2225</v>
      </c>
      <c r="C15" s="1847" t="s">
        <v>2226</v>
      </c>
      <c r="D15" s="2258" t="s">
        <v>2227</v>
      </c>
      <c r="E15" s="2258"/>
    </row>
    <row r="16" customFormat="false" ht="12.75" hidden="false" customHeight="true" outlineLevel="0" collapsed="false">
      <c r="A16" s="2257" t="s">
        <v>2148</v>
      </c>
      <c r="B16" s="1847" t="s">
        <v>2228</v>
      </c>
      <c r="C16" s="1847" t="s">
        <v>2229</v>
      </c>
      <c r="D16" s="2258" t="s">
        <v>2230</v>
      </c>
      <c r="E16" s="2258"/>
    </row>
    <row r="17" customFormat="false" ht="12.75" hidden="false" customHeight="true" outlineLevel="0" collapsed="false">
      <c r="A17" s="2257" t="s">
        <v>2148</v>
      </c>
      <c r="B17" s="1847" t="s">
        <v>2228</v>
      </c>
      <c r="C17" s="1847" t="s">
        <v>2231</v>
      </c>
      <c r="D17" s="2258" t="s">
        <v>2232</v>
      </c>
      <c r="E17" s="2258"/>
    </row>
    <row r="18" customFormat="false" ht="12.75" hidden="false" customHeight="true" outlineLevel="0" collapsed="false">
      <c r="A18" s="2257" t="s">
        <v>2148</v>
      </c>
      <c r="B18" s="1847" t="s">
        <v>2228</v>
      </c>
      <c r="C18" s="1847" t="s">
        <v>2233</v>
      </c>
      <c r="D18" s="2258" t="s">
        <v>2234</v>
      </c>
      <c r="E18" s="2258"/>
    </row>
    <row r="19" customFormat="false" ht="12.75" hidden="false" customHeight="true" outlineLevel="0" collapsed="false">
      <c r="A19" s="2257" t="s">
        <v>2148</v>
      </c>
      <c r="B19" s="1847" t="s">
        <v>2219</v>
      </c>
      <c r="C19" s="1847" t="s">
        <v>2235</v>
      </c>
      <c r="D19" s="2258" t="s">
        <v>2236</v>
      </c>
      <c r="E19" s="2258"/>
    </row>
    <row r="20" customFormat="false" ht="12.75" hidden="false" customHeight="true" outlineLevel="0" collapsed="false">
      <c r="A20" s="2257" t="s">
        <v>2148</v>
      </c>
      <c r="B20" s="1847" t="s">
        <v>2219</v>
      </c>
      <c r="C20" s="1847" t="s">
        <v>2235</v>
      </c>
      <c r="D20" s="2258" t="s">
        <v>2237</v>
      </c>
      <c r="E20" s="2258"/>
    </row>
    <row r="21" customFormat="false" ht="12.75" hidden="false" customHeight="true" outlineLevel="0" collapsed="false">
      <c r="A21" s="2257" t="s">
        <v>2148</v>
      </c>
      <c r="B21" s="1847" t="s">
        <v>2219</v>
      </c>
      <c r="C21" s="1847" t="s">
        <v>2220</v>
      </c>
      <c r="D21" s="2258" t="s">
        <v>2238</v>
      </c>
      <c r="E21" s="2258"/>
    </row>
    <row r="22" customFormat="false" ht="12.75" hidden="false" customHeight="true" outlineLevel="0" collapsed="false">
      <c r="A22" s="2257" t="s">
        <v>2148</v>
      </c>
      <c r="B22" s="1847" t="s">
        <v>2219</v>
      </c>
      <c r="C22" s="1847" t="s">
        <v>2220</v>
      </c>
      <c r="D22" s="2258" t="s">
        <v>2238</v>
      </c>
      <c r="E22" s="2258"/>
    </row>
    <row r="23" customFormat="false" ht="12.75" hidden="false" customHeight="true" outlineLevel="0" collapsed="false">
      <c r="A23" s="2257" t="s">
        <v>2148</v>
      </c>
      <c r="B23" s="1847" t="s">
        <v>2219</v>
      </c>
      <c r="C23" s="1847" t="s">
        <v>2239</v>
      </c>
      <c r="D23" s="2258" t="s">
        <v>2240</v>
      </c>
      <c r="E23" s="2258"/>
    </row>
    <row r="24" customFormat="false" ht="12.75" hidden="false" customHeight="true" outlineLevel="0" collapsed="false">
      <c r="A24" s="2257" t="s">
        <v>2146</v>
      </c>
      <c r="B24" s="1847" t="s">
        <v>2225</v>
      </c>
      <c r="C24" s="1847" t="s">
        <v>2241</v>
      </c>
      <c r="D24" s="2258" t="s">
        <v>2242</v>
      </c>
      <c r="E24" s="2258"/>
    </row>
    <row r="25" customFormat="false" ht="12.75" hidden="false" customHeight="true" outlineLevel="0" collapsed="false">
      <c r="A25" s="2257" t="s">
        <v>2146</v>
      </c>
      <c r="B25" s="1847" t="s">
        <v>2225</v>
      </c>
      <c r="C25" s="1847" t="s">
        <v>2243</v>
      </c>
      <c r="D25" s="2258" t="s">
        <v>2242</v>
      </c>
      <c r="E25" s="2258"/>
    </row>
    <row r="26" customFormat="false" ht="12.75" hidden="false" customHeight="true" outlineLevel="0" collapsed="false">
      <c r="A26" s="2257" t="s">
        <v>2146</v>
      </c>
      <c r="B26" s="1847" t="s">
        <v>2225</v>
      </c>
      <c r="C26" s="1847" t="s">
        <v>2226</v>
      </c>
      <c r="D26" s="2258" t="s">
        <v>2227</v>
      </c>
      <c r="E26" s="2258"/>
    </row>
    <row r="27" customFormat="false" ht="12.75" hidden="false" customHeight="true" outlineLevel="0" collapsed="false">
      <c r="A27" s="2257" t="s">
        <v>2146</v>
      </c>
      <c r="B27" s="1847" t="s">
        <v>2219</v>
      </c>
      <c r="C27" s="1847" t="s">
        <v>2220</v>
      </c>
      <c r="D27" s="2258" t="s">
        <v>2238</v>
      </c>
      <c r="E27" s="2258"/>
    </row>
    <row r="28" customFormat="false" ht="12.75" hidden="false" customHeight="true" outlineLevel="0" collapsed="false">
      <c r="A28" s="2257" t="s">
        <v>2146</v>
      </c>
      <c r="B28" s="1847" t="s">
        <v>2219</v>
      </c>
      <c r="C28" s="1847" t="s">
        <v>2220</v>
      </c>
      <c r="D28" s="2258" t="s">
        <v>2238</v>
      </c>
      <c r="E28" s="2258"/>
    </row>
    <row r="29" customFormat="false" ht="12.75" hidden="false" customHeight="true" outlineLevel="0" collapsed="false">
      <c r="A29" s="2257" t="s">
        <v>2149</v>
      </c>
      <c r="B29" s="1847" t="s">
        <v>2225</v>
      </c>
      <c r="C29" s="1847" t="s">
        <v>2226</v>
      </c>
      <c r="D29" s="2258" t="s">
        <v>2227</v>
      </c>
      <c r="E29" s="2258"/>
    </row>
    <row r="30" customFormat="false" ht="12.75" hidden="false" customHeight="true" outlineLevel="0" collapsed="false">
      <c r="A30" s="2257" t="s">
        <v>2149</v>
      </c>
      <c r="B30" s="1847" t="s">
        <v>2219</v>
      </c>
      <c r="C30" s="1847" t="s">
        <v>2235</v>
      </c>
      <c r="D30" s="2258" t="s">
        <v>2244</v>
      </c>
      <c r="E30" s="2258"/>
    </row>
    <row r="31" customFormat="false" ht="12.75" hidden="false" customHeight="true" outlineLevel="0" collapsed="false">
      <c r="A31" s="2257" t="s">
        <v>2149</v>
      </c>
      <c r="B31" s="1847" t="s">
        <v>2219</v>
      </c>
      <c r="C31" s="1847" t="s">
        <v>2235</v>
      </c>
      <c r="D31" s="2258" t="s">
        <v>2244</v>
      </c>
      <c r="E31" s="2258"/>
    </row>
    <row r="32" customFormat="false" ht="12.75" hidden="false" customHeight="true" outlineLevel="0" collapsed="false">
      <c r="A32" s="2257" t="s">
        <v>2149</v>
      </c>
      <c r="B32" s="1847" t="s">
        <v>2219</v>
      </c>
      <c r="C32" s="1847" t="s">
        <v>2220</v>
      </c>
      <c r="D32" s="2258" t="s">
        <v>2238</v>
      </c>
      <c r="E32" s="2258"/>
    </row>
    <row r="33" customFormat="false" ht="12.75" hidden="false" customHeight="true" outlineLevel="0" collapsed="false">
      <c r="A33" s="2257" t="s">
        <v>2149</v>
      </c>
      <c r="B33" s="1847" t="s">
        <v>2219</v>
      </c>
      <c r="C33" s="1847" t="s">
        <v>2220</v>
      </c>
      <c r="D33" s="2258" t="s">
        <v>2238</v>
      </c>
      <c r="E33" s="2258"/>
    </row>
    <row r="34" customFormat="false" ht="12.75" hidden="false" customHeight="true" outlineLevel="0" collapsed="false">
      <c r="A34" s="2257" t="s">
        <v>2149</v>
      </c>
      <c r="B34" s="1847" t="s">
        <v>2219</v>
      </c>
      <c r="C34" s="1847" t="s">
        <v>2239</v>
      </c>
      <c r="D34" s="2258" t="s">
        <v>2240</v>
      </c>
      <c r="E34" s="2258"/>
    </row>
    <row r="35" customFormat="false" ht="12.75" hidden="false" customHeight="true" outlineLevel="0" collapsed="false">
      <c r="A35" s="2257" t="s">
        <v>741</v>
      </c>
      <c r="B35" s="1847" t="s">
        <v>2245</v>
      </c>
      <c r="C35" s="1847" t="s">
        <v>2246</v>
      </c>
      <c r="D35" s="2258" t="s">
        <v>2247</v>
      </c>
      <c r="E35" s="2258"/>
    </row>
    <row r="36" customFormat="false" ht="12.75" hidden="false" customHeight="true" outlineLevel="0" collapsed="false">
      <c r="A36" s="2257" t="s">
        <v>741</v>
      </c>
      <c r="B36" s="1847" t="s">
        <v>2245</v>
      </c>
      <c r="C36" s="1847" t="s">
        <v>2248</v>
      </c>
      <c r="D36" s="2258" t="s">
        <v>2249</v>
      </c>
      <c r="E36" s="2258"/>
    </row>
    <row r="37" customFormat="false" ht="12.75" hidden="false" customHeight="true" outlineLevel="0" collapsed="false">
      <c r="A37" s="2257" t="s">
        <v>741</v>
      </c>
      <c r="B37" s="1847" t="s">
        <v>2245</v>
      </c>
      <c r="C37" s="1847" t="s">
        <v>2250</v>
      </c>
      <c r="D37" s="2258" t="s">
        <v>2251</v>
      </c>
      <c r="E37" s="2258"/>
    </row>
    <row r="38" customFormat="false" ht="12.75" hidden="false" customHeight="true" outlineLevel="0" collapsed="false">
      <c r="A38" s="2257" t="s">
        <v>741</v>
      </c>
      <c r="B38" s="1847" t="s">
        <v>2245</v>
      </c>
      <c r="C38" s="1847" t="s">
        <v>2252</v>
      </c>
      <c r="D38" s="2258" t="s">
        <v>2253</v>
      </c>
      <c r="E38" s="2258"/>
    </row>
    <row r="39" customFormat="false" ht="12" hidden="false" customHeight="true" outlineLevel="0" collapsed="false">
      <c r="A39" s="2259"/>
      <c r="B39" s="2260"/>
      <c r="C39" s="2260"/>
      <c r="D39" s="2258"/>
      <c r="E39" s="2258"/>
    </row>
    <row r="40" customFormat="false" ht="21" hidden="false" customHeight="true" outlineLevel="0" collapsed="false">
      <c r="A40" s="2253" t="s">
        <v>2254</v>
      </c>
      <c r="B40" s="2253"/>
      <c r="C40" s="2253"/>
      <c r="D40" s="2253"/>
      <c r="E40" s="2253"/>
    </row>
    <row r="41" customFormat="false" ht="28.5" hidden="false" customHeight="true" outlineLevel="0" collapsed="false">
      <c r="A41" s="2254" t="s">
        <v>2137</v>
      </c>
      <c r="B41" s="2255" t="s">
        <v>2255</v>
      </c>
      <c r="C41" s="2255" t="s">
        <v>2256</v>
      </c>
      <c r="D41" s="2255" t="s">
        <v>2257</v>
      </c>
      <c r="E41" s="2261" t="s">
        <v>2217</v>
      </c>
    </row>
    <row r="42" customFormat="false" ht="13.5" hidden="false" customHeight="true" outlineLevel="0" collapsed="false">
      <c r="A42" s="2257" t="s">
        <v>2218</v>
      </c>
      <c r="B42" s="1847" t="s">
        <v>2258</v>
      </c>
      <c r="C42" s="1847" t="s">
        <v>2259</v>
      </c>
      <c r="D42" s="1847" t="s">
        <v>2260</v>
      </c>
      <c r="E42" s="2262" t="s">
        <v>2261</v>
      </c>
    </row>
    <row r="43" customFormat="false" ht="12.75" hidden="false" customHeight="true" outlineLevel="0" collapsed="false">
      <c r="A43" s="2257" t="s">
        <v>2218</v>
      </c>
      <c r="B43" s="1847" t="s">
        <v>2262</v>
      </c>
      <c r="C43" s="1847" t="s">
        <v>2263</v>
      </c>
      <c r="D43" s="1847" t="s">
        <v>2264</v>
      </c>
      <c r="E43" s="2262" t="s">
        <v>2265</v>
      </c>
    </row>
    <row r="44" customFormat="false" ht="12.75" hidden="false" customHeight="true" outlineLevel="0" collapsed="false">
      <c r="A44" s="2257" t="s">
        <v>2218</v>
      </c>
      <c r="B44" s="1847" t="s">
        <v>1229</v>
      </c>
      <c r="C44" s="1847" t="s">
        <v>2266</v>
      </c>
      <c r="D44" s="1847" t="s">
        <v>2267</v>
      </c>
      <c r="E44" s="2262" t="s">
        <v>2268</v>
      </c>
    </row>
    <row r="45" customFormat="false" ht="12.75" hidden="false" customHeight="true" outlineLevel="0" collapsed="false">
      <c r="A45" s="2257" t="s">
        <v>2218</v>
      </c>
      <c r="B45" s="1847" t="s">
        <v>1295</v>
      </c>
      <c r="C45" s="1847" t="s">
        <v>2269</v>
      </c>
      <c r="D45" s="1847" t="s">
        <v>2270</v>
      </c>
      <c r="E45" s="2262" t="s">
        <v>2268</v>
      </c>
    </row>
    <row r="46" customFormat="false" ht="12.75" hidden="false" customHeight="true" outlineLevel="0" collapsed="false">
      <c r="A46" s="2257" t="s">
        <v>2218</v>
      </c>
      <c r="B46" s="1847" t="s">
        <v>1279</v>
      </c>
      <c r="C46" s="1847" t="s">
        <v>2271</v>
      </c>
      <c r="D46" s="1847" t="s">
        <v>2272</v>
      </c>
      <c r="E46" s="2262" t="s">
        <v>2268</v>
      </c>
    </row>
    <row r="47" customFormat="false" ht="12.75" hidden="false" customHeight="true" outlineLevel="0" collapsed="false">
      <c r="A47" s="2257" t="s">
        <v>2218</v>
      </c>
      <c r="B47" s="1847" t="s">
        <v>1275</v>
      </c>
      <c r="C47" s="1847" t="s">
        <v>2273</v>
      </c>
      <c r="D47" s="1847" t="s">
        <v>2274</v>
      </c>
      <c r="E47" s="2262" t="s">
        <v>2268</v>
      </c>
    </row>
    <row r="48" customFormat="false" ht="12.75" hidden="false" customHeight="true" outlineLevel="0" collapsed="false">
      <c r="A48" s="2257" t="s">
        <v>2218</v>
      </c>
      <c r="B48" s="1847" t="s">
        <v>1273</v>
      </c>
      <c r="C48" s="1847" t="s">
        <v>2275</v>
      </c>
      <c r="D48" s="1847" t="s">
        <v>2276</v>
      </c>
      <c r="E48" s="2262" t="s">
        <v>2268</v>
      </c>
    </row>
    <row r="49" customFormat="false" ht="12.75" hidden="false" customHeight="true" outlineLevel="0" collapsed="false">
      <c r="A49" s="2257" t="s">
        <v>2218</v>
      </c>
      <c r="B49" s="1847" t="s">
        <v>1274</v>
      </c>
      <c r="C49" s="1847" t="s">
        <v>2277</v>
      </c>
      <c r="D49" s="1847" t="s">
        <v>2278</v>
      </c>
      <c r="E49" s="2262" t="s">
        <v>2268</v>
      </c>
    </row>
    <row r="50" customFormat="false" ht="12.75" hidden="false" customHeight="true" outlineLevel="0" collapsed="false">
      <c r="A50" s="2257" t="s">
        <v>2218</v>
      </c>
      <c r="B50" s="1847" t="s">
        <v>1281</v>
      </c>
      <c r="C50" s="1847" t="s">
        <v>2279</v>
      </c>
      <c r="D50" s="1847" t="s">
        <v>2280</v>
      </c>
      <c r="E50" s="2262" t="s">
        <v>2268</v>
      </c>
    </row>
    <row r="51" customFormat="false" ht="12.75" hidden="false" customHeight="true" outlineLevel="0" collapsed="false">
      <c r="A51" s="2257" t="s">
        <v>2218</v>
      </c>
      <c r="B51" s="1847" t="s">
        <v>1263</v>
      </c>
      <c r="C51" s="1847" t="s">
        <v>2281</v>
      </c>
      <c r="D51" s="1847" t="s">
        <v>2282</v>
      </c>
      <c r="E51" s="2262" t="s">
        <v>2268</v>
      </c>
    </row>
    <row r="52" customFormat="false" ht="12.75" hidden="false" customHeight="true" outlineLevel="0" collapsed="false">
      <c r="A52" s="2257" t="s">
        <v>2218</v>
      </c>
      <c r="B52" s="1847" t="s">
        <v>1269</v>
      </c>
      <c r="C52" s="1847" t="s">
        <v>2283</v>
      </c>
      <c r="D52" s="1847" t="s">
        <v>2284</v>
      </c>
      <c r="E52" s="2262" t="s">
        <v>2268</v>
      </c>
    </row>
    <row r="53" customFormat="false" ht="12.75" hidden="false" customHeight="true" outlineLevel="0" collapsed="false">
      <c r="A53" s="2257" t="s">
        <v>2218</v>
      </c>
      <c r="B53" s="1847" t="s">
        <v>1270</v>
      </c>
      <c r="C53" s="1847" t="s">
        <v>2285</v>
      </c>
      <c r="D53" s="1847" t="s">
        <v>2286</v>
      </c>
      <c r="E53" s="2262" t="s">
        <v>2268</v>
      </c>
    </row>
    <row r="54" customFormat="false" ht="12.75" hidden="false" customHeight="true" outlineLevel="0" collapsed="false">
      <c r="A54" s="2257" t="s">
        <v>2218</v>
      </c>
      <c r="B54" s="1847" t="s">
        <v>1271</v>
      </c>
      <c r="C54" s="1847" t="s">
        <v>2287</v>
      </c>
      <c r="D54" s="1847" t="s">
        <v>2288</v>
      </c>
      <c r="E54" s="2262" t="s">
        <v>2268</v>
      </c>
    </row>
    <row r="55" customFormat="false" ht="12.75" hidden="false" customHeight="true" outlineLevel="0" collapsed="false">
      <c r="A55" s="2257" t="s">
        <v>2218</v>
      </c>
      <c r="B55" s="1847" t="s">
        <v>1289</v>
      </c>
      <c r="C55" s="1847" t="s">
        <v>2289</v>
      </c>
      <c r="D55" s="1847" t="s">
        <v>2290</v>
      </c>
      <c r="E55" s="2262" t="s">
        <v>2268</v>
      </c>
    </row>
    <row r="56" customFormat="false" ht="12.75" hidden="false" customHeight="true" outlineLevel="0" collapsed="false">
      <c r="A56" s="2257" t="s">
        <v>2218</v>
      </c>
      <c r="B56" s="1847" t="s">
        <v>1291</v>
      </c>
      <c r="C56" s="1847" t="s">
        <v>2291</v>
      </c>
      <c r="D56" s="1847" t="s">
        <v>2292</v>
      </c>
      <c r="E56" s="2262" t="s">
        <v>2268</v>
      </c>
    </row>
    <row r="57" customFormat="false" ht="12.75" hidden="false" customHeight="true" outlineLevel="0" collapsed="false">
      <c r="A57" s="2257" t="s">
        <v>2218</v>
      </c>
      <c r="B57" s="1847" t="s">
        <v>1277</v>
      </c>
      <c r="C57" s="1847" t="s">
        <v>2293</v>
      </c>
      <c r="D57" s="1847" t="s">
        <v>2294</v>
      </c>
      <c r="E57" s="2262" t="s">
        <v>2268</v>
      </c>
    </row>
    <row r="58" customFormat="false" ht="12.75" hidden="false" customHeight="true" outlineLevel="0" collapsed="false">
      <c r="A58" s="2257" t="s">
        <v>2218</v>
      </c>
      <c r="B58" s="1847" t="s">
        <v>1265</v>
      </c>
      <c r="C58" s="1847" t="s">
        <v>2295</v>
      </c>
      <c r="D58" s="1847" t="s">
        <v>2296</v>
      </c>
      <c r="E58" s="2262" t="s">
        <v>2268</v>
      </c>
    </row>
    <row r="59" customFormat="false" ht="12.75" hidden="false" customHeight="true" outlineLevel="0" collapsed="false">
      <c r="A59" s="2257" t="s">
        <v>2218</v>
      </c>
      <c r="B59" s="1847" t="s">
        <v>1266</v>
      </c>
      <c r="C59" s="1847" t="s">
        <v>2297</v>
      </c>
      <c r="D59" s="1847" t="s">
        <v>2298</v>
      </c>
      <c r="E59" s="2262" t="s">
        <v>2268</v>
      </c>
    </row>
    <row r="60" customFormat="false" ht="12.75" hidden="false" customHeight="true" outlineLevel="0" collapsed="false">
      <c r="A60" s="2257" t="s">
        <v>2218</v>
      </c>
      <c r="B60" s="1847" t="s">
        <v>1287</v>
      </c>
      <c r="C60" s="1847" t="s">
        <v>2299</v>
      </c>
      <c r="D60" s="1847" t="s">
        <v>2300</v>
      </c>
      <c r="E60" s="2262" t="s">
        <v>2268</v>
      </c>
    </row>
    <row r="61" customFormat="false" ht="12.75" hidden="false" customHeight="true" outlineLevel="0" collapsed="false">
      <c r="A61" s="2257" t="s">
        <v>2218</v>
      </c>
      <c r="B61" s="1847" t="s">
        <v>1285</v>
      </c>
      <c r="C61" s="1847" t="s">
        <v>2301</v>
      </c>
      <c r="D61" s="1847" t="s">
        <v>2302</v>
      </c>
      <c r="E61" s="2262" t="s">
        <v>2268</v>
      </c>
    </row>
    <row r="62" customFormat="false" ht="12.75" hidden="false" customHeight="true" outlineLevel="0" collapsed="false">
      <c r="A62" s="2257" t="s">
        <v>2218</v>
      </c>
      <c r="B62" s="1847" t="s">
        <v>1293</v>
      </c>
      <c r="C62" s="1847" t="s">
        <v>2303</v>
      </c>
      <c r="D62" s="1847" t="s">
        <v>2304</v>
      </c>
      <c r="E62" s="2262" t="s">
        <v>2268</v>
      </c>
    </row>
    <row r="63" customFormat="false" ht="12.75" hidden="false" customHeight="true" outlineLevel="0" collapsed="false">
      <c r="A63" s="2257" t="s">
        <v>2218</v>
      </c>
      <c r="B63" s="1847" t="s">
        <v>1283</v>
      </c>
      <c r="C63" s="1847" t="s">
        <v>2305</v>
      </c>
      <c r="D63" s="1847" t="s">
        <v>2306</v>
      </c>
      <c r="E63" s="2262" t="s">
        <v>2268</v>
      </c>
    </row>
    <row r="64" customFormat="false" ht="12.75" hidden="false" customHeight="true" outlineLevel="0" collapsed="false">
      <c r="A64" s="2257" t="s">
        <v>2218</v>
      </c>
      <c r="B64" s="1847" t="s">
        <v>1299</v>
      </c>
      <c r="C64" s="1847" t="s">
        <v>2307</v>
      </c>
      <c r="D64" s="1847" t="s">
        <v>2308</v>
      </c>
      <c r="E64" s="2262" t="s">
        <v>2268</v>
      </c>
    </row>
    <row r="65" customFormat="false" ht="12.75" hidden="false" customHeight="true" outlineLevel="0" collapsed="false">
      <c r="A65" s="2257" t="s">
        <v>2218</v>
      </c>
      <c r="B65" s="1847" t="s">
        <v>1303</v>
      </c>
      <c r="C65" s="1847" t="s">
        <v>2309</v>
      </c>
      <c r="D65" s="1847" t="s">
        <v>2310</v>
      </c>
      <c r="E65" s="2262" t="s">
        <v>2268</v>
      </c>
    </row>
    <row r="66" customFormat="false" ht="12.75" hidden="false" customHeight="true" outlineLevel="0" collapsed="false">
      <c r="A66" s="2257" t="s">
        <v>2218</v>
      </c>
      <c r="B66" s="1847" t="s">
        <v>1306</v>
      </c>
      <c r="C66" s="1847" t="s">
        <v>2311</v>
      </c>
      <c r="D66" s="1847" t="s">
        <v>2312</v>
      </c>
      <c r="E66" s="2262" t="s">
        <v>2268</v>
      </c>
    </row>
    <row r="67" customFormat="false" ht="12.75" hidden="false" customHeight="true" outlineLevel="0" collapsed="false">
      <c r="A67" s="2257" t="s">
        <v>2218</v>
      </c>
      <c r="B67" s="1847" t="s">
        <v>1302</v>
      </c>
      <c r="C67" s="1847" t="s">
        <v>2313</v>
      </c>
      <c r="D67" s="1847" t="s">
        <v>2314</v>
      </c>
      <c r="E67" s="2262" t="s">
        <v>2268</v>
      </c>
    </row>
    <row r="68" customFormat="false" ht="12.75" hidden="false" customHeight="true" outlineLevel="0" collapsed="false">
      <c r="A68" s="2257" t="s">
        <v>2218</v>
      </c>
      <c r="B68" s="1847" t="s">
        <v>1309</v>
      </c>
      <c r="C68" s="1847" t="s">
        <v>2315</v>
      </c>
      <c r="D68" s="1847" t="s">
        <v>2316</v>
      </c>
      <c r="E68" s="2262" t="s">
        <v>2268</v>
      </c>
    </row>
    <row r="69" customFormat="false" ht="12.75" hidden="false" customHeight="true" outlineLevel="0" collapsed="false">
      <c r="A69" s="2257" t="s">
        <v>2218</v>
      </c>
      <c r="B69" s="1847" t="s">
        <v>1339</v>
      </c>
      <c r="C69" s="1847" t="s">
        <v>2317</v>
      </c>
      <c r="D69" s="1847" t="s">
        <v>2318</v>
      </c>
      <c r="E69" s="2262" t="s">
        <v>2268</v>
      </c>
    </row>
    <row r="70" customFormat="false" ht="12.75" hidden="false" customHeight="true" outlineLevel="0" collapsed="false">
      <c r="A70" s="2257" t="s">
        <v>2218</v>
      </c>
      <c r="B70" s="1847" t="s">
        <v>1325</v>
      </c>
      <c r="C70" s="1847" t="s">
        <v>2319</v>
      </c>
      <c r="D70" s="1847" t="s">
        <v>2320</v>
      </c>
      <c r="E70" s="2262" t="s">
        <v>2268</v>
      </c>
    </row>
    <row r="71" customFormat="false" ht="12.75" hidden="false" customHeight="true" outlineLevel="0" collapsed="false">
      <c r="A71" s="2257" t="s">
        <v>2218</v>
      </c>
      <c r="B71" s="1847" t="s">
        <v>1321</v>
      </c>
      <c r="C71" s="1847" t="s">
        <v>2321</v>
      </c>
      <c r="D71" s="1847" t="s">
        <v>2322</v>
      </c>
      <c r="E71" s="2262" t="s">
        <v>2268</v>
      </c>
    </row>
    <row r="72" customFormat="false" ht="12.75" hidden="false" customHeight="true" outlineLevel="0" collapsed="false">
      <c r="A72" s="2257" t="s">
        <v>2218</v>
      </c>
      <c r="B72" s="1847" t="s">
        <v>1327</v>
      </c>
      <c r="C72" s="1847" t="s">
        <v>2323</v>
      </c>
      <c r="D72" s="1847" t="s">
        <v>2324</v>
      </c>
      <c r="E72" s="2262" t="s">
        <v>2268</v>
      </c>
    </row>
    <row r="73" customFormat="false" ht="12.75" hidden="false" customHeight="true" outlineLevel="0" collapsed="false">
      <c r="A73" s="2257" t="s">
        <v>2218</v>
      </c>
      <c r="B73" s="1847" t="s">
        <v>1311</v>
      </c>
      <c r="C73" s="1847" t="s">
        <v>2325</v>
      </c>
      <c r="D73" s="1847" t="s">
        <v>2326</v>
      </c>
      <c r="E73" s="2262" t="s">
        <v>2268</v>
      </c>
    </row>
    <row r="74" customFormat="false" ht="12.75" hidden="false" customHeight="true" outlineLevel="0" collapsed="false">
      <c r="A74" s="2257" t="s">
        <v>2218</v>
      </c>
      <c r="B74" s="1847" t="s">
        <v>1312</v>
      </c>
      <c r="C74" s="1847" t="s">
        <v>2327</v>
      </c>
      <c r="D74" s="1847" t="s">
        <v>2328</v>
      </c>
      <c r="E74" s="2262" t="s">
        <v>2268</v>
      </c>
    </row>
    <row r="75" customFormat="false" ht="12.75" hidden="false" customHeight="true" outlineLevel="0" collapsed="false">
      <c r="A75" s="2257" t="s">
        <v>2218</v>
      </c>
      <c r="B75" s="1847" t="s">
        <v>1317</v>
      </c>
      <c r="C75" s="1847" t="s">
        <v>2329</v>
      </c>
      <c r="D75" s="1847" t="s">
        <v>2330</v>
      </c>
      <c r="E75" s="2262" t="s">
        <v>2268</v>
      </c>
    </row>
    <row r="76" customFormat="false" ht="12.75" hidden="false" customHeight="true" outlineLevel="0" collapsed="false">
      <c r="A76" s="2257" t="s">
        <v>2218</v>
      </c>
      <c r="B76" s="1847" t="s">
        <v>1319</v>
      </c>
      <c r="C76" s="1847" t="s">
        <v>2331</v>
      </c>
      <c r="D76" s="1847" t="s">
        <v>2332</v>
      </c>
      <c r="E76" s="2262" t="s">
        <v>2268</v>
      </c>
    </row>
    <row r="77" customFormat="false" ht="12.75" hidden="false" customHeight="true" outlineLevel="0" collapsed="false">
      <c r="A77" s="2257" t="s">
        <v>2218</v>
      </c>
      <c r="B77" s="1847" t="s">
        <v>1333</v>
      </c>
      <c r="C77" s="1847" t="s">
        <v>2333</v>
      </c>
      <c r="D77" s="1847" t="s">
        <v>2334</v>
      </c>
      <c r="E77" s="2262" t="s">
        <v>2268</v>
      </c>
    </row>
    <row r="78" customFormat="false" ht="12.75" hidden="false" customHeight="true" outlineLevel="0" collapsed="false">
      <c r="A78" s="2257" t="s">
        <v>2218</v>
      </c>
      <c r="B78" s="1847" t="s">
        <v>1335</v>
      </c>
      <c r="C78" s="1847" t="s">
        <v>2335</v>
      </c>
      <c r="D78" s="1847" t="s">
        <v>2336</v>
      </c>
      <c r="E78" s="2262" t="s">
        <v>2268</v>
      </c>
    </row>
    <row r="79" customFormat="false" ht="12.75" hidden="false" customHeight="true" outlineLevel="0" collapsed="false">
      <c r="A79" s="2257" t="s">
        <v>2218</v>
      </c>
      <c r="B79" s="1847" t="s">
        <v>1323</v>
      </c>
      <c r="C79" s="1847" t="s">
        <v>2337</v>
      </c>
      <c r="D79" s="1847" t="s">
        <v>2338</v>
      </c>
      <c r="E79" s="2262" t="s">
        <v>2268</v>
      </c>
    </row>
    <row r="80" customFormat="false" ht="12.75" hidden="false" customHeight="true" outlineLevel="0" collapsed="false">
      <c r="A80" s="2257" t="s">
        <v>2218</v>
      </c>
      <c r="B80" s="1847" t="s">
        <v>1324</v>
      </c>
      <c r="C80" s="1847" t="s">
        <v>2339</v>
      </c>
      <c r="D80" s="1847" t="s">
        <v>2340</v>
      </c>
      <c r="E80" s="2262" t="s">
        <v>2268</v>
      </c>
    </row>
    <row r="81" customFormat="false" ht="12.75" hidden="false" customHeight="true" outlineLevel="0" collapsed="false">
      <c r="A81" s="2257" t="s">
        <v>2218</v>
      </c>
      <c r="B81" s="1847" t="s">
        <v>1313</v>
      </c>
      <c r="C81" s="1847" t="s">
        <v>2341</v>
      </c>
      <c r="D81" s="1847" t="s">
        <v>2342</v>
      </c>
      <c r="E81" s="2262" t="s">
        <v>2268</v>
      </c>
    </row>
    <row r="82" customFormat="false" ht="12.75" hidden="false" customHeight="true" outlineLevel="0" collapsed="false">
      <c r="A82" s="2257" t="s">
        <v>2218</v>
      </c>
      <c r="B82" s="1847" t="s">
        <v>1314</v>
      </c>
      <c r="C82" s="1847" t="s">
        <v>2343</v>
      </c>
      <c r="D82" s="1847" t="s">
        <v>2344</v>
      </c>
      <c r="E82" s="2262" t="s">
        <v>2268</v>
      </c>
    </row>
    <row r="83" customFormat="false" ht="12.75" hidden="false" customHeight="true" outlineLevel="0" collapsed="false">
      <c r="A83" s="2257" t="s">
        <v>2218</v>
      </c>
      <c r="B83" s="1847" t="s">
        <v>1331</v>
      </c>
      <c r="C83" s="1847" t="s">
        <v>2345</v>
      </c>
      <c r="D83" s="1847" t="s">
        <v>2346</v>
      </c>
      <c r="E83" s="2262" t="s">
        <v>2268</v>
      </c>
    </row>
    <row r="84" customFormat="false" ht="12.75" hidden="false" customHeight="true" outlineLevel="0" collapsed="false">
      <c r="A84" s="2257" t="s">
        <v>2218</v>
      </c>
      <c r="B84" s="1847" t="s">
        <v>1315</v>
      </c>
      <c r="C84" s="1847" t="s">
        <v>2347</v>
      </c>
      <c r="D84" s="1847" t="s">
        <v>2348</v>
      </c>
      <c r="E84" s="2262" t="s">
        <v>2268</v>
      </c>
    </row>
    <row r="85" customFormat="false" ht="12.75" hidden="false" customHeight="true" outlineLevel="0" collapsed="false">
      <c r="A85" s="2257" t="s">
        <v>2218</v>
      </c>
      <c r="B85" s="1847" t="s">
        <v>1316</v>
      </c>
      <c r="C85" s="1847" t="s">
        <v>2349</v>
      </c>
      <c r="D85" s="1847" t="s">
        <v>2350</v>
      </c>
      <c r="E85" s="2262" t="s">
        <v>2268</v>
      </c>
    </row>
    <row r="86" customFormat="false" ht="12.75" hidden="false" customHeight="true" outlineLevel="0" collapsed="false">
      <c r="A86" s="2257" t="s">
        <v>2218</v>
      </c>
      <c r="B86" s="1847" t="s">
        <v>1337</v>
      </c>
      <c r="C86" s="1847" t="s">
        <v>2351</v>
      </c>
      <c r="D86" s="1847" t="s">
        <v>2352</v>
      </c>
      <c r="E86" s="2262" t="s">
        <v>2268</v>
      </c>
    </row>
    <row r="87" customFormat="false" ht="12.75" hidden="false" customHeight="true" outlineLevel="0" collapsed="false">
      <c r="A87" s="2257" t="s">
        <v>2218</v>
      </c>
      <c r="B87" s="1847" t="s">
        <v>1329</v>
      </c>
      <c r="C87" s="1847" t="s">
        <v>2353</v>
      </c>
      <c r="D87" s="1847" t="s">
        <v>2354</v>
      </c>
      <c r="E87" s="2262" t="s">
        <v>2268</v>
      </c>
    </row>
    <row r="88" customFormat="false" ht="12.75" hidden="false" customHeight="true" outlineLevel="0" collapsed="false">
      <c r="A88" s="2257" t="s">
        <v>2218</v>
      </c>
      <c r="B88" s="1847" t="s">
        <v>1349</v>
      </c>
      <c r="C88" s="1847" t="s">
        <v>2355</v>
      </c>
      <c r="D88" s="1847" t="s">
        <v>2356</v>
      </c>
      <c r="E88" s="2262" t="s">
        <v>2268</v>
      </c>
    </row>
    <row r="89" customFormat="false" ht="12.75" hidden="false" customHeight="true" outlineLevel="0" collapsed="false">
      <c r="A89" s="2257" t="s">
        <v>2218</v>
      </c>
      <c r="B89" s="1847" t="s">
        <v>1353</v>
      </c>
      <c r="C89" s="1847" t="s">
        <v>2357</v>
      </c>
      <c r="D89" s="1847" t="s">
        <v>2358</v>
      </c>
      <c r="E89" s="2262" t="s">
        <v>2268</v>
      </c>
    </row>
    <row r="90" customFormat="false" ht="12.75" hidden="false" customHeight="true" outlineLevel="0" collapsed="false">
      <c r="A90" s="2257" t="s">
        <v>2218</v>
      </c>
      <c r="B90" s="1847" t="s">
        <v>1343</v>
      </c>
      <c r="C90" s="1847" t="s">
        <v>2359</v>
      </c>
      <c r="D90" s="1847" t="s">
        <v>2360</v>
      </c>
      <c r="E90" s="2262" t="s">
        <v>2268</v>
      </c>
    </row>
    <row r="91" customFormat="false" ht="12.75" hidden="false" customHeight="true" outlineLevel="0" collapsed="false">
      <c r="A91" s="2257" t="s">
        <v>2218</v>
      </c>
      <c r="B91" s="1847" t="s">
        <v>1344</v>
      </c>
      <c r="C91" s="1847" t="s">
        <v>2361</v>
      </c>
      <c r="D91" s="1847" t="s">
        <v>2362</v>
      </c>
      <c r="E91" s="2262" t="s">
        <v>2268</v>
      </c>
    </row>
    <row r="92" customFormat="false" ht="12.75" hidden="false" customHeight="true" outlineLevel="0" collapsed="false">
      <c r="A92" s="2257" t="s">
        <v>2218</v>
      </c>
      <c r="B92" s="1847" t="s">
        <v>1345</v>
      </c>
      <c r="C92" s="1847" t="s">
        <v>2363</v>
      </c>
      <c r="D92" s="1847" t="s">
        <v>2364</v>
      </c>
      <c r="E92" s="2262" t="s">
        <v>2268</v>
      </c>
    </row>
    <row r="93" customFormat="false" ht="12.75" hidden="false" customHeight="true" outlineLevel="0" collapsed="false">
      <c r="A93" s="2257" t="s">
        <v>2218</v>
      </c>
      <c r="B93" s="1847" t="s">
        <v>1346</v>
      </c>
      <c r="C93" s="1847" t="s">
        <v>2365</v>
      </c>
      <c r="D93" s="1847" t="s">
        <v>2366</v>
      </c>
      <c r="E93" s="2262" t="s">
        <v>2268</v>
      </c>
    </row>
    <row r="94" customFormat="false" ht="12.75" hidden="false" customHeight="true" outlineLevel="0" collapsed="false">
      <c r="A94" s="2257" t="s">
        <v>2218</v>
      </c>
      <c r="B94" s="1847" t="s">
        <v>1361</v>
      </c>
      <c r="C94" s="1847" t="s">
        <v>2367</v>
      </c>
      <c r="D94" s="1847" t="s">
        <v>2368</v>
      </c>
      <c r="E94" s="2262" t="s">
        <v>2268</v>
      </c>
    </row>
    <row r="95" customFormat="false" ht="12.75" hidden="false" customHeight="true" outlineLevel="0" collapsed="false">
      <c r="A95" s="2257" t="s">
        <v>2218</v>
      </c>
      <c r="B95" s="1847" t="s">
        <v>1363</v>
      </c>
      <c r="C95" s="1847" t="s">
        <v>2369</v>
      </c>
      <c r="D95" s="1847" t="s">
        <v>2370</v>
      </c>
      <c r="E95" s="2262" t="s">
        <v>2268</v>
      </c>
    </row>
    <row r="96" customFormat="false" ht="12.75" hidden="false" customHeight="true" outlineLevel="0" collapsed="false">
      <c r="A96" s="2257" t="s">
        <v>2218</v>
      </c>
      <c r="B96" s="1847" t="s">
        <v>1364</v>
      </c>
      <c r="C96" s="1847" t="s">
        <v>2371</v>
      </c>
      <c r="D96" s="1847" t="s">
        <v>2372</v>
      </c>
      <c r="E96" s="2262" t="s">
        <v>2268</v>
      </c>
    </row>
    <row r="97" customFormat="false" ht="12.75" hidden="false" customHeight="true" outlineLevel="0" collapsed="false">
      <c r="A97" s="2257" t="s">
        <v>2218</v>
      </c>
      <c r="B97" s="1847" t="s">
        <v>1351</v>
      </c>
      <c r="C97" s="1847" t="s">
        <v>2373</v>
      </c>
      <c r="D97" s="1847" t="s">
        <v>2374</v>
      </c>
      <c r="E97" s="2262" t="s">
        <v>2268</v>
      </c>
    </row>
    <row r="98" customFormat="false" ht="12.75" hidden="false" customHeight="true" outlineLevel="0" collapsed="false">
      <c r="A98" s="2257" t="s">
        <v>2218</v>
      </c>
      <c r="B98" s="1847" t="s">
        <v>1359</v>
      </c>
      <c r="C98" s="1847" t="s">
        <v>2375</v>
      </c>
      <c r="D98" s="1847" t="s">
        <v>2376</v>
      </c>
      <c r="E98" s="2262" t="s">
        <v>2268</v>
      </c>
    </row>
    <row r="99" customFormat="false" ht="12.75" hidden="false" customHeight="true" outlineLevel="0" collapsed="false">
      <c r="A99" s="2257" t="s">
        <v>2218</v>
      </c>
      <c r="B99" s="1847" t="s">
        <v>1357</v>
      </c>
      <c r="C99" s="1847" t="s">
        <v>2377</v>
      </c>
      <c r="D99" s="1847" t="s">
        <v>2378</v>
      </c>
      <c r="E99" s="2262" t="s">
        <v>2268</v>
      </c>
    </row>
    <row r="100" customFormat="false" ht="12.75" hidden="false" customHeight="true" outlineLevel="0" collapsed="false">
      <c r="A100" s="2257" t="s">
        <v>2218</v>
      </c>
      <c r="B100" s="1847" t="s">
        <v>1341</v>
      </c>
      <c r="C100" s="1847" t="s">
        <v>2379</v>
      </c>
      <c r="D100" s="1847" t="s">
        <v>2380</v>
      </c>
      <c r="E100" s="2262" t="s">
        <v>2268</v>
      </c>
    </row>
    <row r="101" customFormat="false" ht="12.75" hidden="false" customHeight="true" outlineLevel="0" collapsed="false">
      <c r="A101" s="2257" t="s">
        <v>2218</v>
      </c>
      <c r="B101" s="1847" t="s">
        <v>1342</v>
      </c>
      <c r="C101" s="1847" t="s">
        <v>2381</v>
      </c>
      <c r="D101" s="1847" t="s">
        <v>2382</v>
      </c>
      <c r="E101" s="2262" t="s">
        <v>2268</v>
      </c>
    </row>
    <row r="102" customFormat="false" ht="12.75" hidden="false" customHeight="true" outlineLevel="0" collapsed="false">
      <c r="A102" s="2257" t="s">
        <v>2218</v>
      </c>
      <c r="B102" s="1847" t="s">
        <v>1365</v>
      </c>
      <c r="C102" s="1847" t="s">
        <v>2383</v>
      </c>
      <c r="D102" s="1847" t="s">
        <v>2384</v>
      </c>
      <c r="E102" s="2262" t="s">
        <v>2268</v>
      </c>
    </row>
    <row r="103" customFormat="false" ht="12.75" hidden="false" customHeight="true" outlineLevel="0" collapsed="false">
      <c r="A103" s="2257" t="s">
        <v>2218</v>
      </c>
      <c r="B103" s="1847" t="s">
        <v>1355</v>
      </c>
      <c r="C103" s="1847" t="s">
        <v>2385</v>
      </c>
      <c r="D103" s="1847" t="s">
        <v>2386</v>
      </c>
      <c r="E103" s="2262" t="s">
        <v>2268</v>
      </c>
    </row>
    <row r="104" customFormat="false" ht="12.75" hidden="false" customHeight="true" outlineLevel="0" collapsed="false">
      <c r="A104" s="2257" t="s">
        <v>2218</v>
      </c>
      <c r="B104" s="1847" t="s">
        <v>1381</v>
      </c>
      <c r="C104" s="1847" t="s">
        <v>2387</v>
      </c>
      <c r="D104" s="1847" t="s">
        <v>2388</v>
      </c>
      <c r="E104" s="2262" t="s">
        <v>2268</v>
      </c>
    </row>
    <row r="105" customFormat="false" ht="12.75" hidden="false" customHeight="true" outlineLevel="0" collapsed="false">
      <c r="A105" s="2257" t="s">
        <v>2218</v>
      </c>
      <c r="B105" s="1847" t="s">
        <v>1382</v>
      </c>
      <c r="C105" s="1847" t="s">
        <v>2389</v>
      </c>
      <c r="D105" s="1847" t="s">
        <v>2390</v>
      </c>
      <c r="E105" s="2262" t="s">
        <v>2268</v>
      </c>
    </row>
    <row r="106" customFormat="false" ht="12.75" hidden="false" customHeight="true" outlineLevel="0" collapsed="false">
      <c r="A106" s="2257" t="s">
        <v>2218</v>
      </c>
      <c r="B106" s="1847" t="s">
        <v>1371</v>
      </c>
      <c r="C106" s="1847" t="s">
        <v>2391</v>
      </c>
      <c r="D106" s="1847" t="s">
        <v>2392</v>
      </c>
      <c r="E106" s="2262" t="s">
        <v>2268</v>
      </c>
    </row>
    <row r="107" customFormat="false" ht="12.75" hidden="false" customHeight="true" outlineLevel="0" collapsed="false">
      <c r="A107" s="2257" t="s">
        <v>2218</v>
      </c>
      <c r="B107" s="1847" t="s">
        <v>1369</v>
      </c>
      <c r="C107" s="1847" t="s">
        <v>2393</v>
      </c>
      <c r="D107" s="1847" t="s">
        <v>2394</v>
      </c>
      <c r="E107" s="2262" t="s">
        <v>2268</v>
      </c>
    </row>
    <row r="108" customFormat="false" ht="12.75" hidden="false" customHeight="true" outlineLevel="0" collapsed="false">
      <c r="A108" s="2257" t="s">
        <v>2218</v>
      </c>
      <c r="B108" s="1847" t="s">
        <v>1373</v>
      </c>
      <c r="C108" s="1847" t="s">
        <v>2395</v>
      </c>
      <c r="D108" s="1847" t="s">
        <v>2396</v>
      </c>
      <c r="E108" s="2262" t="s">
        <v>2268</v>
      </c>
    </row>
    <row r="109" customFormat="false" ht="12.75" hidden="false" customHeight="true" outlineLevel="0" collapsed="false">
      <c r="A109" s="2257" t="s">
        <v>2218</v>
      </c>
      <c r="B109" s="1847" t="s">
        <v>1367</v>
      </c>
      <c r="C109" s="1847" t="s">
        <v>2397</v>
      </c>
      <c r="D109" s="1847" t="s">
        <v>2398</v>
      </c>
      <c r="E109" s="2262" t="s">
        <v>2268</v>
      </c>
    </row>
    <row r="110" customFormat="false" ht="12.75" hidden="false" customHeight="true" outlineLevel="0" collapsed="false">
      <c r="A110" s="2257" t="s">
        <v>2218</v>
      </c>
      <c r="B110" s="1847" t="s">
        <v>1379</v>
      </c>
      <c r="C110" s="1847" t="s">
        <v>2399</v>
      </c>
      <c r="D110" s="1847" t="s">
        <v>2400</v>
      </c>
      <c r="E110" s="2262" t="s">
        <v>2268</v>
      </c>
    </row>
    <row r="111" customFormat="false" ht="12.75" hidden="false" customHeight="true" outlineLevel="0" collapsed="false">
      <c r="A111" s="2257" t="s">
        <v>2218</v>
      </c>
      <c r="B111" s="1847" t="s">
        <v>1377</v>
      </c>
      <c r="C111" s="1847" t="s">
        <v>2401</v>
      </c>
      <c r="D111" s="1847" t="s">
        <v>2402</v>
      </c>
      <c r="E111" s="2262" t="s">
        <v>2268</v>
      </c>
    </row>
    <row r="112" customFormat="false" ht="12.75" hidden="false" customHeight="true" outlineLevel="0" collapsed="false">
      <c r="A112" s="2257" t="s">
        <v>2218</v>
      </c>
      <c r="B112" s="1847" t="s">
        <v>1413</v>
      </c>
      <c r="C112" s="1847" t="s">
        <v>2403</v>
      </c>
      <c r="D112" s="1847" t="s">
        <v>2404</v>
      </c>
      <c r="E112" s="2262" t="s">
        <v>2268</v>
      </c>
    </row>
    <row r="113" customFormat="false" ht="12.75" hidden="false" customHeight="true" outlineLevel="0" collapsed="false">
      <c r="A113" s="2257" t="s">
        <v>2218</v>
      </c>
      <c r="B113" s="1847" t="s">
        <v>1397</v>
      </c>
      <c r="C113" s="1847" t="s">
        <v>2405</v>
      </c>
      <c r="D113" s="1847" t="s">
        <v>2406</v>
      </c>
      <c r="E113" s="2262" t="s">
        <v>2268</v>
      </c>
    </row>
    <row r="114" customFormat="false" ht="12.75" hidden="false" customHeight="true" outlineLevel="0" collapsed="false">
      <c r="A114" s="2257" t="s">
        <v>2218</v>
      </c>
      <c r="B114" s="1847" t="s">
        <v>1393</v>
      </c>
      <c r="C114" s="1847" t="s">
        <v>2407</v>
      </c>
      <c r="D114" s="1847" t="s">
        <v>2408</v>
      </c>
      <c r="E114" s="2262" t="s">
        <v>2268</v>
      </c>
    </row>
    <row r="115" customFormat="false" ht="12.75" hidden="false" customHeight="true" outlineLevel="0" collapsed="false">
      <c r="A115" s="2257" t="s">
        <v>2218</v>
      </c>
      <c r="B115" s="1847" t="s">
        <v>1394</v>
      </c>
      <c r="C115" s="1847" t="s">
        <v>2409</v>
      </c>
      <c r="D115" s="1847" t="s">
        <v>2410</v>
      </c>
      <c r="E115" s="2262" t="s">
        <v>2268</v>
      </c>
    </row>
    <row r="116" customFormat="false" ht="12.75" hidden="false" customHeight="true" outlineLevel="0" collapsed="false">
      <c r="A116" s="2257" t="s">
        <v>2218</v>
      </c>
      <c r="B116" s="1847" t="s">
        <v>1391</v>
      </c>
      <c r="C116" s="1847" t="s">
        <v>2411</v>
      </c>
      <c r="D116" s="1847" t="s">
        <v>2412</v>
      </c>
      <c r="E116" s="2262" t="s">
        <v>2268</v>
      </c>
    </row>
    <row r="117" customFormat="false" ht="12.75" hidden="false" customHeight="true" outlineLevel="0" collapsed="false">
      <c r="A117" s="2257" t="s">
        <v>2218</v>
      </c>
      <c r="B117" s="1847" t="s">
        <v>1392</v>
      </c>
      <c r="C117" s="1847" t="s">
        <v>2413</v>
      </c>
      <c r="D117" s="1847" t="s">
        <v>2414</v>
      </c>
      <c r="E117" s="2262" t="s">
        <v>2268</v>
      </c>
    </row>
    <row r="118" customFormat="false" ht="12.75" hidden="false" customHeight="true" outlineLevel="0" collapsed="false">
      <c r="A118" s="2257" t="s">
        <v>2218</v>
      </c>
      <c r="B118" s="1847" t="s">
        <v>1399</v>
      </c>
      <c r="C118" s="1847" t="s">
        <v>2415</v>
      </c>
      <c r="D118" s="1847" t="s">
        <v>2416</v>
      </c>
      <c r="E118" s="2262" t="s">
        <v>2268</v>
      </c>
    </row>
    <row r="119" customFormat="false" ht="12.75" hidden="false" customHeight="true" outlineLevel="0" collapsed="false">
      <c r="A119" s="2257" t="s">
        <v>2218</v>
      </c>
      <c r="B119" s="1847" t="s">
        <v>1383</v>
      </c>
      <c r="C119" s="1847" t="s">
        <v>2417</v>
      </c>
      <c r="D119" s="1847" t="s">
        <v>2418</v>
      </c>
      <c r="E119" s="2262" t="s">
        <v>2268</v>
      </c>
    </row>
    <row r="120" customFormat="false" ht="12.75" hidden="false" customHeight="true" outlineLevel="0" collapsed="false">
      <c r="A120" s="2257" t="s">
        <v>2218</v>
      </c>
      <c r="B120" s="1847" t="s">
        <v>1384</v>
      </c>
      <c r="C120" s="1847" t="s">
        <v>2419</v>
      </c>
      <c r="D120" s="1847" t="s">
        <v>2420</v>
      </c>
      <c r="E120" s="2262" t="s">
        <v>2268</v>
      </c>
    </row>
    <row r="121" customFormat="false" ht="12.75" hidden="false" customHeight="true" outlineLevel="0" collapsed="false">
      <c r="A121" s="2257" t="s">
        <v>2218</v>
      </c>
      <c r="B121" s="1847" t="s">
        <v>1387</v>
      </c>
      <c r="C121" s="1847" t="s">
        <v>2421</v>
      </c>
      <c r="D121" s="1847" t="s">
        <v>2422</v>
      </c>
      <c r="E121" s="2262" t="s">
        <v>2268</v>
      </c>
    </row>
    <row r="122" customFormat="false" ht="12.75" hidden="false" customHeight="true" outlineLevel="0" collapsed="false">
      <c r="A122" s="2257" t="s">
        <v>2218</v>
      </c>
      <c r="B122" s="1847" t="s">
        <v>1407</v>
      </c>
      <c r="C122" s="1847" t="s">
        <v>2423</v>
      </c>
      <c r="D122" s="1847" t="s">
        <v>2424</v>
      </c>
      <c r="E122" s="2262" t="s">
        <v>2268</v>
      </c>
    </row>
    <row r="123" customFormat="false" ht="12.75" hidden="false" customHeight="true" outlineLevel="0" collapsed="false">
      <c r="A123" s="2257" t="s">
        <v>2218</v>
      </c>
      <c r="B123" s="1847" t="s">
        <v>1409</v>
      </c>
      <c r="C123" s="1847" t="s">
        <v>2425</v>
      </c>
      <c r="D123" s="1847" t="s">
        <v>2426</v>
      </c>
      <c r="E123" s="2262" t="s">
        <v>2268</v>
      </c>
    </row>
    <row r="124" customFormat="false" ht="12.75" hidden="false" customHeight="true" outlineLevel="0" collapsed="false">
      <c r="A124" s="2257" t="s">
        <v>2218</v>
      </c>
      <c r="B124" s="1847" t="s">
        <v>1410</v>
      </c>
      <c r="C124" s="1847" t="s">
        <v>2427</v>
      </c>
      <c r="D124" s="1847" t="s">
        <v>2428</v>
      </c>
      <c r="E124" s="2262" t="s">
        <v>2268</v>
      </c>
    </row>
    <row r="125" customFormat="false" ht="12.75" hidden="false" customHeight="true" outlineLevel="0" collapsed="false">
      <c r="A125" s="2257" t="s">
        <v>2218</v>
      </c>
      <c r="B125" s="1847" t="s">
        <v>1395</v>
      </c>
      <c r="C125" s="1847" t="s">
        <v>2429</v>
      </c>
      <c r="D125" s="1847" t="s">
        <v>2430</v>
      </c>
      <c r="E125" s="2262" t="s">
        <v>2268</v>
      </c>
    </row>
    <row r="126" customFormat="false" ht="12.75" hidden="false" customHeight="true" outlineLevel="0" collapsed="false">
      <c r="A126" s="2257" t="s">
        <v>2218</v>
      </c>
      <c r="B126" s="1847" t="s">
        <v>1405</v>
      </c>
      <c r="C126" s="1847" t="s">
        <v>2431</v>
      </c>
      <c r="D126" s="1847" t="s">
        <v>2432</v>
      </c>
      <c r="E126" s="2262" t="s">
        <v>2268</v>
      </c>
    </row>
    <row r="127" customFormat="false" ht="12.75" hidden="false" customHeight="true" outlineLevel="0" collapsed="false">
      <c r="A127" s="2257" t="s">
        <v>2218</v>
      </c>
      <c r="B127" s="1847" t="s">
        <v>1403</v>
      </c>
      <c r="C127" s="1847" t="s">
        <v>2433</v>
      </c>
      <c r="D127" s="1847" t="s">
        <v>2434</v>
      </c>
      <c r="E127" s="2262" t="s">
        <v>2268</v>
      </c>
    </row>
    <row r="128" customFormat="false" ht="12.75" hidden="false" customHeight="true" outlineLevel="0" collapsed="false">
      <c r="A128" s="2257" t="s">
        <v>2218</v>
      </c>
      <c r="B128" s="1847" t="s">
        <v>1404</v>
      </c>
      <c r="C128" s="1847" t="s">
        <v>2435</v>
      </c>
      <c r="D128" s="1847" t="s">
        <v>2436</v>
      </c>
      <c r="E128" s="2262" t="s">
        <v>2268</v>
      </c>
    </row>
    <row r="129" customFormat="false" ht="12.75" hidden="false" customHeight="true" outlineLevel="0" collapsed="false">
      <c r="A129" s="2257" t="s">
        <v>2218</v>
      </c>
      <c r="B129" s="1847" t="s">
        <v>1385</v>
      </c>
      <c r="C129" s="1847" t="s">
        <v>2437</v>
      </c>
      <c r="D129" s="1847" t="s">
        <v>2438</v>
      </c>
      <c r="E129" s="2262" t="s">
        <v>2268</v>
      </c>
    </row>
    <row r="130" customFormat="false" ht="12.75" hidden="false" customHeight="true" outlineLevel="0" collapsed="false">
      <c r="A130" s="2257" t="s">
        <v>2218</v>
      </c>
      <c r="B130" s="1847" t="s">
        <v>1411</v>
      </c>
      <c r="C130" s="1847" t="s">
        <v>2439</v>
      </c>
      <c r="D130" s="1847" t="s">
        <v>2440</v>
      </c>
      <c r="E130" s="2262" t="s">
        <v>2268</v>
      </c>
    </row>
    <row r="131" customFormat="false" ht="12.75" hidden="false" customHeight="true" outlineLevel="0" collapsed="false">
      <c r="A131" s="2257" t="s">
        <v>2218</v>
      </c>
      <c r="B131" s="1847" t="s">
        <v>1401</v>
      </c>
      <c r="C131" s="1847" t="s">
        <v>2441</v>
      </c>
      <c r="D131" s="1847" t="s">
        <v>2442</v>
      </c>
      <c r="E131" s="2262" t="s">
        <v>2268</v>
      </c>
    </row>
    <row r="132" customFormat="false" ht="12.75" hidden="false" customHeight="true" outlineLevel="0" collapsed="false">
      <c r="A132" s="2257" t="s">
        <v>2218</v>
      </c>
      <c r="B132" s="1847" t="s">
        <v>1427</v>
      </c>
      <c r="C132" s="1847" t="s">
        <v>2443</v>
      </c>
      <c r="D132" s="1847" t="s">
        <v>2444</v>
      </c>
      <c r="E132" s="2262" t="s">
        <v>2268</v>
      </c>
    </row>
    <row r="133" customFormat="false" ht="12.75" hidden="false" customHeight="true" outlineLevel="0" collapsed="false">
      <c r="A133" s="2257" t="s">
        <v>2218</v>
      </c>
      <c r="B133" s="1847" t="s">
        <v>1423</v>
      </c>
      <c r="C133" s="1847" t="s">
        <v>2445</v>
      </c>
      <c r="D133" s="1847" t="s">
        <v>2446</v>
      </c>
      <c r="E133" s="2262" t="s">
        <v>2268</v>
      </c>
    </row>
    <row r="134" customFormat="false" ht="12.75" hidden="false" customHeight="true" outlineLevel="0" collapsed="false">
      <c r="A134" s="2257" t="s">
        <v>2218</v>
      </c>
      <c r="B134" s="1847" t="s">
        <v>1421</v>
      </c>
      <c r="C134" s="1847" t="s">
        <v>2447</v>
      </c>
      <c r="D134" s="1847" t="s">
        <v>2448</v>
      </c>
      <c r="E134" s="2262" t="s">
        <v>2268</v>
      </c>
    </row>
    <row r="135" customFormat="false" ht="12.75" hidden="false" customHeight="true" outlineLevel="0" collapsed="false">
      <c r="A135" s="2257" t="s">
        <v>2218</v>
      </c>
      <c r="B135" s="1847" t="s">
        <v>1429</v>
      </c>
      <c r="C135" s="1847" t="s">
        <v>2449</v>
      </c>
      <c r="D135" s="1847" t="s">
        <v>2450</v>
      </c>
      <c r="E135" s="2262" t="s">
        <v>2268</v>
      </c>
    </row>
    <row r="136" customFormat="false" ht="12.75" hidden="false" customHeight="true" outlineLevel="0" collapsed="false">
      <c r="A136" s="2257" t="s">
        <v>2218</v>
      </c>
      <c r="B136" s="1847" t="s">
        <v>1415</v>
      </c>
      <c r="C136" s="1847" t="s">
        <v>2451</v>
      </c>
      <c r="D136" s="1847" t="s">
        <v>2452</v>
      </c>
      <c r="E136" s="2262" t="s">
        <v>2268</v>
      </c>
    </row>
    <row r="137" customFormat="false" ht="12.75" hidden="false" customHeight="true" outlineLevel="0" collapsed="false">
      <c r="A137" s="2257" t="s">
        <v>2218</v>
      </c>
      <c r="B137" s="1847" t="s">
        <v>1419</v>
      </c>
      <c r="C137" s="1847" t="s">
        <v>2453</v>
      </c>
      <c r="D137" s="1847" t="s">
        <v>2454</v>
      </c>
      <c r="E137" s="2262" t="s">
        <v>2268</v>
      </c>
    </row>
    <row r="138" customFormat="false" ht="12.75" hidden="false" customHeight="true" outlineLevel="0" collapsed="false">
      <c r="A138" s="2257" t="s">
        <v>2218</v>
      </c>
      <c r="B138" s="1847" t="s">
        <v>1437</v>
      </c>
      <c r="C138" s="1847" t="s">
        <v>2455</v>
      </c>
      <c r="D138" s="1847" t="s">
        <v>2456</v>
      </c>
      <c r="E138" s="2262" t="s">
        <v>2268</v>
      </c>
    </row>
    <row r="139" customFormat="false" ht="12.75" hidden="false" customHeight="true" outlineLevel="0" collapsed="false">
      <c r="A139" s="2257" t="s">
        <v>2218</v>
      </c>
      <c r="B139" s="1847" t="s">
        <v>1439</v>
      </c>
      <c r="C139" s="1847" t="s">
        <v>2457</v>
      </c>
      <c r="D139" s="1847" t="s">
        <v>2458</v>
      </c>
      <c r="E139" s="2262" t="s">
        <v>2268</v>
      </c>
    </row>
    <row r="140" customFormat="false" ht="12.75" hidden="false" customHeight="true" outlineLevel="0" collapsed="false">
      <c r="A140" s="2257" t="s">
        <v>2218</v>
      </c>
      <c r="B140" s="1847" t="s">
        <v>1425</v>
      </c>
      <c r="C140" s="1847" t="s">
        <v>2459</v>
      </c>
      <c r="D140" s="1847" t="s">
        <v>2460</v>
      </c>
      <c r="E140" s="2262" t="s">
        <v>2268</v>
      </c>
    </row>
    <row r="141" customFormat="false" ht="12.75" hidden="false" customHeight="true" outlineLevel="0" collapsed="false">
      <c r="A141" s="2257" t="s">
        <v>2218</v>
      </c>
      <c r="B141" s="1847" t="s">
        <v>1435</v>
      </c>
      <c r="C141" s="1847" t="s">
        <v>2461</v>
      </c>
      <c r="D141" s="1847" t="s">
        <v>2462</v>
      </c>
      <c r="E141" s="2262" t="s">
        <v>2268</v>
      </c>
    </row>
    <row r="142" customFormat="false" ht="12.75" hidden="false" customHeight="true" outlineLevel="0" collapsed="false">
      <c r="A142" s="2257" t="s">
        <v>2218</v>
      </c>
      <c r="B142" s="1847" t="s">
        <v>1433</v>
      </c>
      <c r="C142" s="1847" t="s">
        <v>2463</v>
      </c>
      <c r="D142" s="1847" t="s">
        <v>2464</v>
      </c>
      <c r="E142" s="2262" t="s">
        <v>2268</v>
      </c>
    </row>
    <row r="143" customFormat="false" ht="12.75" hidden="false" customHeight="true" outlineLevel="0" collapsed="false">
      <c r="A143" s="2257" t="s">
        <v>2218</v>
      </c>
      <c r="B143" s="1847" t="s">
        <v>1417</v>
      </c>
      <c r="C143" s="1847" t="s">
        <v>2465</v>
      </c>
      <c r="D143" s="1847" t="s">
        <v>2466</v>
      </c>
      <c r="E143" s="2262" t="s">
        <v>2268</v>
      </c>
    </row>
    <row r="144" customFormat="false" ht="12.75" hidden="false" customHeight="true" outlineLevel="0" collapsed="false">
      <c r="A144" s="2257" t="s">
        <v>2218</v>
      </c>
      <c r="B144" s="1847" t="s">
        <v>1441</v>
      </c>
      <c r="C144" s="1847" t="s">
        <v>2467</v>
      </c>
      <c r="D144" s="1847" t="s">
        <v>2468</v>
      </c>
      <c r="E144" s="2262" t="s">
        <v>2268</v>
      </c>
    </row>
    <row r="145" customFormat="false" ht="12.75" hidden="false" customHeight="true" outlineLevel="0" collapsed="false">
      <c r="A145" s="2257" t="s">
        <v>2218</v>
      </c>
      <c r="B145" s="1847" t="s">
        <v>1431</v>
      </c>
      <c r="C145" s="1847" t="s">
        <v>2469</v>
      </c>
      <c r="D145" s="1847" t="s">
        <v>2470</v>
      </c>
      <c r="E145" s="2262" t="s">
        <v>2268</v>
      </c>
    </row>
    <row r="146" customFormat="false" ht="12.75" hidden="false" customHeight="true" outlineLevel="0" collapsed="false">
      <c r="A146" s="2257" t="s">
        <v>2218</v>
      </c>
      <c r="B146" s="1847" t="s">
        <v>1295</v>
      </c>
      <c r="C146" s="1847" t="s">
        <v>2471</v>
      </c>
      <c r="D146" s="1847" t="s">
        <v>2472</v>
      </c>
      <c r="E146" s="2262" t="s">
        <v>2268</v>
      </c>
    </row>
    <row r="147" customFormat="false" ht="12.75" hidden="false" customHeight="true" outlineLevel="0" collapsed="false">
      <c r="A147" s="2257" t="s">
        <v>2218</v>
      </c>
      <c r="B147" s="1847" t="s">
        <v>1279</v>
      </c>
      <c r="C147" s="1847" t="s">
        <v>2473</v>
      </c>
      <c r="D147" s="1847" t="s">
        <v>2474</v>
      </c>
      <c r="E147" s="2262" t="s">
        <v>2268</v>
      </c>
    </row>
    <row r="148" customFormat="false" ht="12.75" hidden="false" customHeight="true" outlineLevel="0" collapsed="false">
      <c r="A148" s="2257" t="s">
        <v>2218</v>
      </c>
      <c r="B148" s="1847" t="s">
        <v>1275</v>
      </c>
      <c r="C148" s="1847" t="s">
        <v>2475</v>
      </c>
      <c r="D148" s="1847" t="s">
        <v>2476</v>
      </c>
      <c r="E148" s="2262" t="s">
        <v>2268</v>
      </c>
    </row>
    <row r="149" customFormat="false" ht="12.75" hidden="false" customHeight="true" outlineLevel="0" collapsed="false">
      <c r="A149" s="2257" t="s">
        <v>2218</v>
      </c>
      <c r="B149" s="1847" t="s">
        <v>1273</v>
      </c>
      <c r="C149" s="1847" t="s">
        <v>2477</v>
      </c>
      <c r="D149" s="1847" t="s">
        <v>2478</v>
      </c>
      <c r="E149" s="2262" t="s">
        <v>2268</v>
      </c>
    </row>
    <row r="150" customFormat="false" ht="12.75" hidden="false" customHeight="true" outlineLevel="0" collapsed="false">
      <c r="A150" s="2257" t="s">
        <v>2218</v>
      </c>
      <c r="B150" s="1847" t="s">
        <v>1281</v>
      </c>
      <c r="C150" s="1847" t="s">
        <v>2479</v>
      </c>
      <c r="D150" s="1847" t="s">
        <v>2480</v>
      </c>
      <c r="E150" s="2262" t="s">
        <v>2268</v>
      </c>
    </row>
    <row r="151" customFormat="false" ht="12.75" hidden="false" customHeight="true" outlineLevel="0" collapsed="false">
      <c r="A151" s="2257" t="s">
        <v>2218</v>
      </c>
      <c r="B151" s="1847" t="s">
        <v>1263</v>
      </c>
      <c r="C151" s="1847" t="s">
        <v>2481</v>
      </c>
      <c r="D151" s="1847" t="s">
        <v>2482</v>
      </c>
      <c r="E151" s="2262" t="s">
        <v>2268</v>
      </c>
    </row>
    <row r="152" customFormat="false" ht="12.75" hidden="false" customHeight="true" outlineLevel="0" collapsed="false">
      <c r="A152" s="2257" t="s">
        <v>2218</v>
      </c>
      <c r="B152" s="1847" t="s">
        <v>1269</v>
      </c>
      <c r="C152" s="1847" t="s">
        <v>2483</v>
      </c>
      <c r="D152" s="1847" t="s">
        <v>2484</v>
      </c>
      <c r="E152" s="2262" t="s">
        <v>2268</v>
      </c>
    </row>
    <row r="153" customFormat="false" ht="12.75" hidden="false" customHeight="true" outlineLevel="0" collapsed="false">
      <c r="A153" s="2257" t="s">
        <v>2218</v>
      </c>
      <c r="B153" s="1847" t="s">
        <v>1271</v>
      </c>
      <c r="C153" s="1847" t="s">
        <v>2485</v>
      </c>
      <c r="D153" s="1847" t="s">
        <v>2486</v>
      </c>
      <c r="E153" s="2262" t="s">
        <v>2268</v>
      </c>
    </row>
    <row r="154" customFormat="false" ht="12.75" hidden="false" customHeight="true" outlineLevel="0" collapsed="false">
      <c r="A154" s="2257" t="s">
        <v>2218</v>
      </c>
      <c r="B154" s="1847" t="s">
        <v>1289</v>
      </c>
      <c r="C154" s="1847" t="s">
        <v>2487</v>
      </c>
      <c r="D154" s="1847" t="s">
        <v>2488</v>
      </c>
      <c r="E154" s="2262" t="s">
        <v>2268</v>
      </c>
    </row>
    <row r="155" customFormat="false" ht="12.75" hidden="false" customHeight="true" outlineLevel="0" collapsed="false">
      <c r="A155" s="2257" t="s">
        <v>2218</v>
      </c>
      <c r="B155" s="1847" t="s">
        <v>1291</v>
      </c>
      <c r="C155" s="1847" t="s">
        <v>2489</v>
      </c>
      <c r="D155" s="1847" t="s">
        <v>2490</v>
      </c>
      <c r="E155" s="2262" t="s">
        <v>2268</v>
      </c>
    </row>
    <row r="156" customFormat="false" ht="12.75" hidden="false" customHeight="true" outlineLevel="0" collapsed="false">
      <c r="A156" s="2257" t="s">
        <v>2218</v>
      </c>
      <c r="B156" s="1847" t="s">
        <v>1277</v>
      </c>
      <c r="C156" s="1847" t="s">
        <v>2491</v>
      </c>
      <c r="D156" s="1847" t="s">
        <v>2492</v>
      </c>
      <c r="E156" s="2262" t="s">
        <v>2268</v>
      </c>
    </row>
    <row r="157" customFormat="false" ht="12.75" hidden="false" customHeight="true" outlineLevel="0" collapsed="false">
      <c r="A157" s="2257" t="s">
        <v>2218</v>
      </c>
      <c r="B157" s="1847" t="s">
        <v>1265</v>
      </c>
      <c r="C157" s="1847" t="s">
        <v>2493</v>
      </c>
      <c r="D157" s="1847" t="s">
        <v>2494</v>
      </c>
      <c r="E157" s="2262" t="s">
        <v>2268</v>
      </c>
    </row>
    <row r="158" customFormat="false" ht="12.75" hidden="false" customHeight="true" outlineLevel="0" collapsed="false">
      <c r="A158" s="2257" t="s">
        <v>2218</v>
      </c>
      <c r="B158" s="1847" t="s">
        <v>1266</v>
      </c>
      <c r="C158" s="1847" t="s">
        <v>2495</v>
      </c>
      <c r="D158" s="1847" t="s">
        <v>2496</v>
      </c>
      <c r="E158" s="2262" t="s">
        <v>2268</v>
      </c>
    </row>
    <row r="159" customFormat="false" ht="12.75" hidden="false" customHeight="true" outlineLevel="0" collapsed="false">
      <c r="A159" s="2257" t="s">
        <v>2218</v>
      </c>
      <c r="B159" s="1847" t="s">
        <v>1287</v>
      </c>
      <c r="C159" s="1847" t="s">
        <v>2497</v>
      </c>
      <c r="D159" s="1847" t="s">
        <v>2498</v>
      </c>
      <c r="E159" s="2262" t="s">
        <v>2268</v>
      </c>
    </row>
    <row r="160" customFormat="false" ht="12.75" hidden="false" customHeight="true" outlineLevel="0" collapsed="false">
      <c r="A160" s="2257" t="s">
        <v>2218</v>
      </c>
      <c r="B160" s="1847" t="s">
        <v>1285</v>
      </c>
      <c r="C160" s="1847" t="s">
        <v>2499</v>
      </c>
      <c r="D160" s="1847" t="s">
        <v>2500</v>
      </c>
      <c r="E160" s="2262" t="s">
        <v>2268</v>
      </c>
    </row>
    <row r="161" customFormat="false" ht="12.75" hidden="false" customHeight="true" outlineLevel="0" collapsed="false">
      <c r="A161" s="2257" t="s">
        <v>2218</v>
      </c>
      <c r="B161" s="1847" t="s">
        <v>1267</v>
      </c>
      <c r="C161" s="1847" t="s">
        <v>2501</v>
      </c>
      <c r="D161" s="1847" t="s">
        <v>2502</v>
      </c>
      <c r="E161" s="2262" t="s">
        <v>2268</v>
      </c>
    </row>
    <row r="162" customFormat="false" ht="12.75" hidden="false" customHeight="true" outlineLevel="0" collapsed="false">
      <c r="A162" s="2257" t="s">
        <v>2218</v>
      </c>
      <c r="B162" s="1847" t="s">
        <v>1293</v>
      </c>
      <c r="C162" s="1847" t="s">
        <v>2503</v>
      </c>
      <c r="D162" s="1847" t="s">
        <v>2504</v>
      </c>
      <c r="E162" s="2262" t="s">
        <v>2268</v>
      </c>
    </row>
    <row r="163" customFormat="false" ht="12.75" hidden="false" customHeight="true" outlineLevel="0" collapsed="false">
      <c r="A163" s="2257" t="s">
        <v>2218</v>
      </c>
      <c r="B163" s="1847" t="s">
        <v>1283</v>
      </c>
      <c r="C163" s="1847" t="s">
        <v>2505</v>
      </c>
      <c r="D163" s="1847" t="s">
        <v>2506</v>
      </c>
      <c r="E163" s="2262" t="s">
        <v>2268</v>
      </c>
    </row>
    <row r="164" customFormat="false" ht="12.75" hidden="false" customHeight="true" outlineLevel="0" collapsed="false">
      <c r="A164" s="2257" t="s">
        <v>2218</v>
      </c>
      <c r="B164" s="1847" t="s">
        <v>1471</v>
      </c>
      <c r="C164" s="1847" t="s">
        <v>2507</v>
      </c>
      <c r="D164" s="1847" t="s">
        <v>2508</v>
      </c>
      <c r="E164" s="2262" t="s">
        <v>2268</v>
      </c>
    </row>
    <row r="165" customFormat="false" ht="12.75" hidden="false" customHeight="true" outlineLevel="0" collapsed="false">
      <c r="A165" s="2257" t="s">
        <v>2218</v>
      </c>
      <c r="B165" s="1847" t="s">
        <v>1299</v>
      </c>
      <c r="C165" s="1847" t="s">
        <v>2509</v>
      </c>
      <c r="D165" s="1847" t="s">
        <v>2510</v>
      </c>
      <c r="E165" s="2262" t="s">
        <v>2268</v>
      </c>
    </row>
    <row r="166" customFormat="false" ht="12.75" hidden="false" customHeight="true" outlineLevel="0" collapsed="false">
      <c r="A166" s="2257" t="s">
        <v>2218</v>
      </c>
      <c r="B166" s="1847" t="s">
        <v>1303</v>
      </c>
      <c r="C166" s="1847" t="s">
        <v>2511</v>
      </c>
      <c r="D166" s="1847" t="s">
        <v>2512</v>
      </c>
      <c r="E166" s="2262" t="s">
        <v>2268</v>
      </c>
    </row>
    <row r="167" customFormat="false" ht="12.75" hidden="false" customHeight="true" outlineLevel="0" collapsed="false">
      <c r="A167" s="2257" t="s">
        <v>2218</v>
      </c>
      <c r="B167" s="1847" t="s">
        <v>1304</v>
      </c>
      <c r="C167" s="1847" t="s">
        <v>2513</v>
      </c>
      <c r="D167" s="1847" t="s">
        <v>2514</v>
      </c>
      <c r="E167" s="2262" t="s">
        <v>2268</v>
      </c>
    </row>
    <row r="168" customFormat="false" ht="12.75" hidden="false" customHeight="true" outlineLevel="0" collapsed="false">
      <c r="A168" s="2257" t="s">
        <v>2218</v>
      </c>
      <c r="B168" s="1847" t="s">
        <v>1297</v>
      </c>
      <c r="C168" s="1847" t="s">
        <v>2515</v>
      </c>
      <c r="D168" s="1847" t="s">
        <v>2516</v>
      </c>
      <c r="E168" s="2262" t="s">
        <v>2268</v>
      </c>
    </row>
    <row r="169" customFormat="false" ht="12.75" hidden="false" customHeight="true" outlineLevel="0" collapsed="false">
      <c r="A169" s="2257" t="s">
        <v>2218</v>
      </c>
      <c r="B169" s="1847" t="s">
        <v>1305</v>
      </c>
      <c r="C169" s="1847" t="s">
        <v>2517</v>
      </c>
      <c r="D169" s="1847" t="s">
        <v>2518</v>
      </c>
      <c r="E169" s="2262" t="s">
        <v>2268</v>
      </c>
    </row>
    <row r="170" customFormat="false" ht="12.75" hidden="false" customHeight="true" outlineLevel="0" collapsed="false">
      <c r="A170" s="2257" t="s">
        <v>2218</v>
      </c>
      <c r="B170" s="1847" t="s">
        <v>1308</v>
      </c>
      <c r="C170" s="1847" t="s">
        <v>2519</v>
      </c>
      <c r="D170" s="1847" t="s">
        <v>2520</v>
      </c>
      <c r="E170" s="2262" t="s">
        <v>2268</v>
      </c>
    </row>
    <row r="171" customFormat="false" ht="12.75" hidden="false" customHeight="true" outlineLevel="0" collapsed="false">
      <c r="A171" s="2257" t="s">
        <v>2218</v>
      </c>
      <c r="B171" s="1847" t="s">
        <v>1309</v>
      </c>
      <c r="C171" s="1847" t="s">
        <v>2521</v>
      </c>
      <c r="D171" s="1847" t="s">
        <v>2522</v>
      </c>
      <c r="E171" s="2262" t="s">
        <v>2268</v>
      </c>
    </row>
    <row r="172" customFormat="false" ht="12.75" hidden="false" customHeight="true" outlineLevel="0" collapsed="false">
      <c r="A172" s="2257" t="s">
        <v>2218</v>
      </c>
      <c r="B172" s="1847" t="s">
        <v>1339</v>
      </c>
      <c r="C172" s="1847" t="s">
        <v>2523</v>
      </c>
      <c r="D172" s="1847" t="s">
        <v>2524</v>
      </c>
      <c r="E172" s="2262" t="s">
        <v>2268</v>
      </c>
    </row>
    <row r="173" customFormat="false" ht="12.75" hidden="false" customHeight="true" outlineLevel="0" collapsed="false">
      <c r="A173" s="2257" t="s">
        <v>2218</v>
      </c>
      <c r="B173" s="1847" t="s">
        <v>1325</v>
      </c>
      <c r="C173" s="1847" t="s">
        <v>2525</v>
      </c>
      <c r="D173" s="1847" t="s">
        <v>2526</v>
      </c>
      <c r="E173" s="2262" t="s">
        <v>2268</v>
      </c>
    </row>
    <row r="174" customFormat="false" ht="12.75" hidden="false" customHeight="true" outlineLevel="0" collapsed="false">
      <c r="A174" s="2257" t="s">
        <v>2218</v>
      </c>
      <c r="B174" s="1847" t="s">
        <v>1321</v>
      </c>
      <c r="C174" s="1847" t="s">
        <v>2527</v>
      </c>
      <c r="D174" s="1847" t="s">
        <v>2528</v>
      </c>
      <c r="E174" s="2262" t="s">
        <v>2268</v>
      </c>
    </row>
    <row r="175" customFormat="false" ht="12.75" hidden="false" customHeight="true" outlineLevel="0" collapsed="false">
      <c r="A175" s="2257" t="s">
        <v>2218</v>
      </c>
      <c r="B175" s="1847" t="s">
        <v>1327</v>
      </c>
      <c r="C175" s="1847" t="s">
        <v>2529</v>
      </c>
      <c r="D175" s="1847" t="s">
        <v>2530</v>
      </c>
      <c r="E175" s="2262" t="s">
        <v>2268</v>
      </c>
    </row>
    <row r="176" customFormat="false" ht="12.75" hidden="false" customHeight="true" outlineLevel="0" collapsed="false">
      <c r="A176" s="2257" t="s">
        <v>2218</v>
      </c>
      <c r="B176" s="1847" t="s">
        <v>1311</v>
      </c>
      <c r="C176" s="1847" t="s">
        <v>2531</v>
      </c>
      <c r="D176" s="1847" t="s">
        <v>2532</v>
      </c>
      <c r="E176" s="2262" t="s">
        <v>2268</v>
      </c>
    </row>
    <row r="177" customFormat="false" ht="12.75" hidden="false" customHeight="true" outlineLevel="0" collapsed="false">
      <c r="A177" s="2257" t="s">
        <v>2218</v>
      </c>
      <c r="B177" s="1847" t="s">
        <v>1312</v>
      </c>
      <c r="C177" s="1847" t="s">
        <v>2533</v>
      </c>
      <c r="D177" s="1847" t="s">
        <v>2534</v>
      </c>
      <c r="E177" s="2262" t="s">
        <v>2268</v>
      </c>
    </row>
    <row r="178" customFormat="false" ht="12.75" hidden="false" customHeight="true" outlineLevel="0" collapsed="false">
      <c r="A178" s="2257" t="s">
        <v>2218</v>
      </c>
      <c r="B178" s="1847" t="s">
        <v>1317</v>
      </c>
      <c r="C178" s="1847" t="s">
        <v>2535</v>
      </c>
      <c r="D178" s="1847" t="s">
        <v>2536</v>
      </c>
      <c r="E178" s="2262" t="s">
        <v>2268</v>
      </c>
    </row>
    <row r="179" customFormat="false" ht="12.75" hidden="false" customHeight="true" outlineLevel="0" collapsed="false">
      <c r="A179" s="2257" t="s">
        <v>2218</v>
      </c>
      <c r="B179" s="1847" t="s">
        <v>1319</v>
      </c>
      <c r="C179" s="1847" t="s">
        <v>2537</v>
      </c>
      <c r="D179" s="1847" t="s">
        <v>2538</v>
      </c>
      <c r="E179" s="2262" t="s">
        <v>2268</v>
      </c>
    </row>
    <row r="180" customFormat="false" ht="12.75" hidden="false" customHeight="true" outlineLevel="0" collapsed="false">
      <c r="A180" s="2257" t="s">
        <v>2218</v>
      </c>
      <c r="B180" s="1847" t="s">
        <v>1333</v>
      </c>
      <c r="C180" s="1847" t="s">
        <v>2539</v>
      </c>
      <c r="D180" s="1847" t="s">
        <v>2540</v>
      </c>
      <c r="E180" s="2262" t="s">
        <v>2268</v>
      </c>
    </row>
    <row r="181" customFormat="false" ht="12.75" hidden="false" customHeight="true" outlineLevel="0" collapsed="false">
      <c r="A181" s="2257" t="s">
        <v>2218</v>
      </c>
      <c r="B181" s="1847" t="s">
        <v>1334</v>
      </c>
      <c r="C181" s="1847" t="s">
        <v>2541</v>
      </c>
      <c r="D181" s="1847" t="s">
        <v>2542</v>
      </c>
      <c r="E181" s="2262" t="s">
        <v>2268</v>
      </c>
    </row>
    <row r="182" customFormat="false" ht="12.75" hidden="false" customHeight="true" outlineLevel="0" collapsed="false">
      <c r="A182" s="2257" t="s">
        <v>2218</v>
      </c>
      <c r="B182" s="1847" t="s">
        <v>1335</v>
      </c>
      <c r="C182" s="1847" t="s">
        <v>2543</v>
      </c>
      <c r="D182" s="1847" t="s">
        <v>2544</v>
      </c>
      <c r="E182" s="2262" t="s">
        <v>2268</v>
      </c>
    </row>
    <row r="183" customFormat="false" ht="12.75" hidden="false" customHeight="true" outlineLevel="0" collapsed="false">
      <c r="A183" s="2257" t="s">
        <v>2218</v>
      </c>
      <c r="B183" s="1847" t="s">
        <v>1323</v>
      </c>
      <c r="C183" s="1847" t="s">
        <v>2545</v>
      </c>
      <c r="D183" s="1847" t="s">
        <v>2546</v>
      </c>
      <c r="E183" s="2262" t="s">
        <v>2268</v>
      </c>
    </row>
    <row r="184" customFormat="false" ht="12.75" hidden="false" customHeight="true" outlineLevel="0" collapsed="false">
      <c r="A184" s="2257" t="s">
        <v>2218</v>
      </c>
      <c r="B184" s="1847" t="s">
        <v>1324</v>
      </c>
      <c r="C184" s="1847" t="s">
        <v>2547</v>
      </c>
      <c r="D184" s="1847" t="s">
        <v>2548</v>
      </c>
      <c r="E184" s="2262" t="s">
        <v>2268</v>
      </c>
    </row>
    <row r="185" customFormat="false" ht="12.75" hidden="false" customHeight="true" outlineLevel="0" collapsed="false">
      <c r="A185" s="2257" t="s">
        <v>2218</v>
      </c>
      <c r="B185" s="1847" t="s">
        <v>1313</v>
      </c>
      <c r="C185" s="1847" t="s">
        <v>2549</v>
      </c>
      <c r="D185" s="1847" t="s">
        <v>2550</v>
      </c>
      <c r="E185" s="2262" t="s">
        <v>2268</v>
      </c>
    </row>
    <row r="186" customFormat="false" ht="12.75" hidden="false" customHeight="true" outlineLevel="0" collapsed="false">
      <c r="A186" s="2257" t="s">
        <v>2218</v>
      </c>
      <c r="B186" s="1847" t="s">
        <v>1314</v>
      </c>
      <c r="C186" s="1847" t="s">
        <v>2551</v>
      </c>
      <c r="D186" s="1847" t="s">
        <v>2552</v>
      </c>
      <c r="E186" s="2262" t="s">
        <v>2268</v>
      </c>
    </row>
    <row r="187" customFormat="false" ht="12.75" hidden="false" customHeight="true" outlineLevel="0" collapsed="false">
      <c r="A187" s="2257" t="s">
        <v>2218</v>
      </c>
      <c r="B187" s="1847" t="s">
        <v>1331</v>
      </c>
      <c r="C187" s="1847" t="s">
        <v>2553</v>
      </c>
      <c r="D187" s="1847" t="s">
        <v>2554</v>
      </c>
      <c r="E187" s="2262" t="s">
        <v>2268</v>
      </c>
    </row>
    <row r="188" customFormat="false" ht="12.75" hidden="false" customHeight="true" outlineLevel="0" collapsed="false">
      <c r="A188" s="2257" t="s">
        <v>2218</v>
      </c>
      <c r="B188" s="1847" t="s">
        <v>1315</v>
      </c>
      <c r="C188" s="1847" t="s">
        <v>2555</v>
      </c>
      <c r="D188" s="1847" t="s">
        <v>2556</v>
      </c>
      <c r="E188" s="2262" t="s">
        <v>2268</v>
      </c>
    </row>
    <row r="189" customFormat="false" ht="12.75" hidden="false" customHeight="true" outlineLevel="0" collapsed="false">
      <c r="A189" s="2257" t="s">
        <v>2218</v>
      </c>
      <c r="B189" s="1847" t="s">
        <v>1316</v>
      </c>
      <c r="C189" s="1847" t="s">
        <v>2557</v>
      </c>
      <c r="D189" s="1847" t="s">
        <v>2558</v>
      </c>
      <c r="E189" s="2262" t="s">
        <v>2268</v>
      </c>
    </row>
    <row r="190" customFormat="false" ht="12.75" hidden="false" customHeight="true" outlineLevel="0" collapsed="false">
      <c r="A190" s="2257" t="s">
        <v>2218</v>
      </c>
      <c r="B190" s="1847" t="s">
        <v>1337</v>
      </c>
      <c r="C190" s="1847" t="s">
        <v>2559</v>
      </c>
      <c r="D190" s="1847" t="s">
        <v>2560</v>
      </c>
      <c r="E190" s="2262" t="s">
        <v>2268</v>
      </c>
    </row>
    <row r="191" customFormat="false" ht="12.75" hidden="false" customHeight="true" outlineLevel="0" collapsed="false">
      <c r="A191" s="2257" t="s">
        <v>2218</v>
      </c>
      <c r="B191" s="1847" t="s">
        <v>1329</v>
      </c>
      <c r="C191" s="1847" t="s">
        <v>2561</v>
      </c>
      <c r="D191" s="1847" t="s">
        <v>2562</v>
      </c>
      <c r="E191" s="2262" t="s">
        <v>2268</v>
      </c>
    </row>
    <row r="192" customFormat="false" ht="12.75" hidden="false" customHeight="true" outlineLevel="0" collapsed="false">
      <c r="A192" s="2257" t="s">
        <v>2218</v>
      </c>
      <c r="B192" s="1847" t="s">
        <v>1349</v>
      </c>
      <c r="C192" s="1847" t="s">
        <v>2563</v>
      </c>
      <c r="D192" s="1847" t="s">
        <v>2564</v>
      </c>
      <c r="E192" s="2262" t="s">
        <v>2268</v>
      </c>
    </row>
    <row r="193" customFormat="false" ht="12.75" hidden="false" customHeight="true" outlineLevel="0" collapsed="false">
      <c r="A193" s="2257" t="s">
        <v>2218</v>
      </c>
      <c r="B193" s="1847" t="s">
        <v>1347</v>
      </c>
      <c r="C193" s="1847" t="s">
        <v>2565</v>
      </c>
      <c r="D193" s="1847" t="s">
        <v>2566</v>
      </c>
      <c r="E193" s="2262" t="s">
        <v>2268</v>
      </c>
    </row>
    <row r="194" customFormat="false" ht="12.75" hidden="false" customHeight="true" outlineLevel="0" collapsed="false">
      <c r="A194" s="2257" t="s">
        <v>2218</v>
      </c>
      <c r="B194" s="1847" t="s">
        <v>1353</v>
      </c>
      <c r="C194" s="1847" t="s">
        <v>2567</v>
      </c>
      <c r="D194" s="1847" t="s">
        <v>2568</v>
      </c>
      <c r="E194" s="2262" t="s">
        <v>2268</v>
      </c>
    </row>
    <row r="195" customFormat="false" ht="12.75" hidden="false" customHeight="true" outlineLevel="0" collapsed="false">
      <c r="A195" s="2257" t="s">
        <v>2218</v>
      </c>
      <c r="B195" s="1847" t="s">
        <v>1343</v>
      </c>
      <c r="C195" s="1847" t="s">
        <v>2569</v>
      </c>
      <c r="D195" s="1847" t="s">
        <v>2570</v>
      </c>
      <c r="E195" s="2262" t="s">
        <v>2268</v>
      </c>
    </row>
    <row r="196" customFormat="false" ht="12.75" hidden="false" customHeight="true" outlineLevel="0" collapsed="false">
      <c r="A196" s="2257" t="s">
        <v>2218</v>
      </c>
      <c r="B196" s="1847" t="s">
        <v>1345</v>
      </c>
      <c r="C196" s="1847" t="s">
        <v>2571</v>
      </c>
      <c r="D196" s="1847" t="s">
        <v>2572</v>
      </c>
      <c r="E196" s="2262" t="s">
        <v>2268</v>
      </c>
    </row>
    <row r="197" customFormat="false" ht="12.75" hidden="false" customHeight="true" outlineLevel="0" collapsed="false">
      <c r="A197" s="2257" t="s">
        <v>2218</v>
      </c>
      <c r="B197" s="1847" t="s">
        <v>1363</v>
      </c>
      <c r="C197" s="1847" t="s">
        <v>2573</v>
      </c>
      <c r="D197" s="1847" t="s">
        <v>2574</v>
      </c>
      <c r="E197" s="2262" t="s">
        <v>2268</v>
      </c>
    </row>
    <row r="198" customFormat="false" ht="12.75" hidden="false" customHeight="true" outlineLevel="0" collapsed="false">
      <c r="A198" s="2257" t="s">
        <v>2218</v>
      </c>
      <c r="B198" s="1847" t="s">
        <v>1351</v>
      </c>
      <c r="C198" s="1847" t="s">
        <v>2575</v>
      </c>
      <c r="D198" s="1847" t="s">
        <v>2576</v>
      </c>
      <c r="E198" s="2262" t="s">
        <v>2268</v>
      </c>
    </row>
    <row r="199" customFormat="false" ht="12.75" hidden="false" customHeight="true" outlineLevel="0" collapsed="false">
      <c r="A199" s="2257" t="s">
        <v>2218</v>
      </c>
      <c r="B199" s="1847" t="s">
        <v>1359</v>
      </c>
      <c r="C199" s="1847" t="s">
        <v>2577</v>
      </c>
      <c r="D199" s="1847" t="s">
        <v>2578</v>
      </c>
      <c r="E199" s="2262" t="s">
        <v>2268</v>
      </c>
    </row>
    <row r="200" customFormat="false" ht="12.75" hidden="false" customHeight="true" outlineLevel="0" collapsed="false">
      <c r="A200" s="2257" t="s">
        <v>2218</v>
      </c>
      <c r="B200" s="1847" t="s">
        <v>1341</v>
      </c>
      <c r="C200" s="1847" t="s">
        <v>2579</v>
      </c>
      <c r="D200" s="1847" t="s">
        <v>2580</v>
      </c>
      <c r="E200" s="2262" t="s">
        <v>2268</v>
      </c>
    </row>
    <row r="201" customFormat="false" ht="12.75" hidden="false" customHeight="true" outlineLevel="0" collapsed="false">
      <c r="A201" s="2257" t="s">
        <v>2218</v>
      </c>
      <c r="B201" s="1847" t="s">
        <v>1365</v>
      </c>
      <c r="C201" s="1847" t="s">
        <v>2581</v>
      </c>
      <c r="D201" s="1847" t="s">
        <v>2582</v>
      </c>
      <c r="E201" s="2262" t="s">
        <v>2268</v>
      </c>
    </row>
    <row r="202" customFormat="false" ht="12.75" hidden="false" customHeight="true" outlineLevel="0" collapsed="false">
      <c r="A202" s="2257" t="s">
        <v>2218</v>
      </c>
      <c r="B202" s="1847" t="s">
        <v>1355</v>
      </c>
      <c r="C202" s="1847" t="s">
        <v>2583</v>
      </c>
      <c r="D202" s="1847" t="s">
        <v>2584</v>
      </c>
      <c r="E202" s="2262" t="s">
        <v>2268</v>
      </c>
    </row>
    <row r="203" customFormat="false" ht="12.75" hidden="false" customHeight="true" outlineLevel="0" collapsed="false">
      <c r="A203" s="2257" t="s">
        <v>2218</v>
      </c>
      <c r="B203" s="1847" t="s">
        <v>1381</v>
      </c>
      <c r="C203" s="1847" t="s">
        <v>2585</v>
      </c>
      <c r="D203" s="1847" t="s">
        <v>2586</v>
      </c>
      <c r="E203" s="2262" t="s">
        <v>2268</v>
      </c>
    </row>
    <row r="204" customFormat="false" ht="12.75" hidden="false" customHeight="true" outlineLevel="0" collapsed="false">
      <c r="A204" s="2257" t="s">
        <v>2218</v>
      </c>
      <c r="B204" s="1847" t="s">
        <v>1371</v>
      </c>
      <c r="C204" s="1847" t="s">
        <v>2587</v>
      </c>
      <c r="D204" s="1847" t="s">
        <v>2588</v>
      </c>
      <c r="E204" s="2262" t="s">
        <v>2268</v>
      </c>
    </row>
    <row r="205" customFormat="false" ht="12.75" hidden="false" customHeight="true" outlineLevel="0" collapsed="false">
      <c r="A205" s="2257" t="s">
        <v>2218</v>
      </c>
      <c r="B205" s="1847" t="s">
        <v>1369</v>
      </c>
      <c r="C205" s="1847" t="s">
        <v>2589</v>
      </c>
      <c r="D205" s="1847" t="s">
        <v>2590</v>
      </c>
      <c r="E205" s="2262" t="s">
        <v>2268</v>
      </c>
    </row>
    <row r="206" customFormat="false" ht="12.75" hidden="false" customHeight="true" outlineLevel="0" collapsed="false">
      <c r="A206" s="2257" t="s">
        <v>2218</v>
      </c>
      <c r="B206" s="1847" t="s">
        <v>1477</v>
      </c>
      <c r="C206" s="1847" t="s">
        <v>2591</v>
      </c>
      <c r="D206" s="1847" t="s">
        <v>2592</v>
      </c>
      <c r="E206" s="2262" t="s">
        <v>2268</v>
      </c>
    </row>
    <row r="207" customFormat="false" ht="12.75" hidden="false" customHeight="true" outlineLevel="0" collapsed="false">
      <c r="A207" s="2257" t="s">
        <v>2218</v>
      </c>
      <c r="B207" s="1847" t="s">
        <v>1373</v>
      </c>
      <c r="C207" s="1847" t="s">
        <v>2593</v>
      </c>
      <c r="D207" s="1847" t="s">
        <v>2594</v>
      </c>
      <c r="E207" s="2262" t="s">
        <v>2268</v>
      </c>
    </row>
    <row r="208" customFormat="false" ht="12.75" hidden="false" customHeight="true" outlineLevel="0" collapsed="false">
      <c r="A208" s="2257" t="s">
        <v>2218</v>
      </c>
      <c r="B208" s="1847" t="s">
        <v>1367</v>
      </c>
      <c r="C208" s="1847" t="s">
        <v>2595</v>
      </c>
      <c r="D208" s="1847" t="s">
        <v>2596</v>
      </c>
      <c r="E208" s="2262" t="s">
        <v>2268</v>
      </c>
    </row>
    <row r="209" customFormat="false" ht="12.75" hidden="false" customHeight="true" outlineLevel="0" collapsed="false">
      <c r="A209" s="2257" t="s">
        <v>2218</v>
      </c>
      <c r="B209" s="1847" t="s">
        <v>1475</v>
      </c>
      <c r="C209" s="1847" t="s">
        <v>2597</v>
      </c>
      <c r="D209" s="1847" t="s">
        <v>2598</v>
      </c>
      <c r="E209" s="2262" t="s">
        <v>2268</v>
      </c>
    </row>
    <row r="210" customFormat="false" ht="12.75" hidden="false" customHeight="true" outlineLevel="0" collapsed="false">
      <c r="A210" s="2257" t="s">
        <v>2218</v>
      </c>
      <c r="B210" s="1847" t="s">
        <v>1379</v>
      </c>
      <c r="C210" s="1847" t="s">
        <v>2599</v>
      </c>
      <c r="D210" s="1847" t="s">
        <v>2600</v>
      </c>
      <c r="E210" s="2262" t="s">
        <v>2268</v>
      </c>
    </row>
    <row r="211" customFormat="false" ht="12.75" hidden="false" customHeight="true" outlineLevel="0" collapsed="false">
      <c r="A211" s="2257" t="s">
        <v>2218</v>
      </c>
      <c r="B211" s="1847" t="s">
        <v>1479</v>
      </c>
      <c r="C211" s="1847" t="s">
        <v>2601</v>
      </c>
      <c r="D211" s="1847" t="s">
        <v>2602</v>
      </c>
      <c r="E211" s="2262" t="s">
        <v>2268</v>
      </c>
    </row>
    <row r="212" customFormat="false" ht="12.75" hidden="false" customHeight="true" outlineLevel="0" collapsed="false">
      <c r="A212" s="2257" t="s">
        <v>2218</v>
      </c>
      <c r="B212" s="1847" t="s">
        <v>1377</v>
      </c>
      <c r="C212" s="1847" t="s">
        <v>2603</v>
      </c>
      <c r="D212" s="1847" t="s">
        <v>2604</v>
      </c>
      <c r="E212" s="2262" t="s">
        <v>2268</v>
      </c>
    </row>
    <row r="213" customFormat="false" ht="12.75" hidden="false" customHeight="true" outlineLevel="0" collapsed="false">
      <c r="A213" s="2257" t="s">
        <v>2218</v>
      </c>
      <c r="B213" s="1847" t="s">
        <v>1473</v>
      </c>
      <c r="C213" s="1847" t="s">
        <v>2605</v>
      </c>
      <c r="D213" s="1847" t="s">
        <v>2606</v>
      </c>
      <c r="E213" s="2262" t="s">
        <v>2268</v>
      </c>
    </row>
    <row r="214" customFormat="false" ht="12.75" hidden="false" customHeight="true" outlineLevel="0" collapsed="false">
      <c r="A214" s="2257" t="s">
        <v>2218</v>
      </c>
      <c r="B214" s="1847" t="s">
        <v>1481</v>
      </c>
      <c r="C214" s="1847" t="s">
        <v>2607</v>
      </c>
      <c r="D214" s="1847" t="s">
        <v>2608</v>
      </c>
      <c r="E214" s="2262" t="s">
        <v>2268</v>
      </c>
    </row>
    <row r="215" customFormat="false" ht="12.75" hidden="false" customHeight="true" outlineLevel="0" collapsed="false">
      <c r="A215" s="2257" t="s">
        <v>2218</v>
      </c>
      <c r="B215" s="1847" t="s">
        <v>1375</v>
      </c>
      <c r="C215" s="1847" t="s">
        <v>2609</v>
      </c>
      <c r="D215" s="1847" t="s">
        <v>2610</v>
      </c>
      <c r="E215" s="2262" t="s">
        <v>2268</v>
      </c>
    </row>
    <row r="216" customFormat="false" ht="12.75" hidden="false" customHeight="true" outlineLevel="0" collapsed="false">
      <c r="A216" s="2257" t="s">
        <v>2218</v>
      </c>
      <c r="B216" s="1847" t="s">
        <v>1413</v>
      </c>
      <c r="C216" s="1847" t="s">
        <v>2611</v>
      </c>
      <c r="D216" s="1847" t="s">
        <v>2612</v>
      </c>
      <c r="E216" s="2262" t="s">
        <v>2268</v>
      </c>
    </row>
    <row r="217" customFormat="false" ht="12.75" hidden="false" customHeight="true" outlineLevel="0" collapsed="false">
      <c r="A217" s="2257" t="s">
        <v>2218</v>
      </c>
      <c r="B217" s="1847" t="s">
        <v>1414</v>
      </c>
      <c r="C217" s="1847" t="s">
        <v>2613</v>
      </c>
      <c r="D217" s="1847" t="s">
        <v>2614</v>
      </c>
      <c r="E217" s="2262" t="s">
        <v>2268</v>
      </c>
    </row>
    <row r="218" customFormat="false" ht="12.75" hidden="false" customHeight="true" outlineLevel="0" collapsed="false">
      <c r="A218" s="2257" t="s">
        <v>2218</v>
      </c>
      <c r="B218" s="1847" t="s">
        <v>1397</v>
      </c>
      <c r="C218" s="1847" t="s">
        <v>2615</v>
      </c>
      <c r="D218" s="1847" t="s">
        <v>2616</v>
      </c>
      <c r="E218" s="2262" t="s">
        <v>2268</v>
      </c>
    </row>
    <row r="219" customFormat="false" ht="12.75" hidden="false" customHeight="true" outlineLevel="0" collapsed="false">
      <c r="A219" s="2257" t="s">
        <v>2218</v>
      </c>
      <c r="B219" s="1847" t="s">
        <v>1393</v>
      </c>
      <c r="C219" s="1847" t="s">
        <v>2617</v>
      </c>
      <c r="D219" s="1847" t="s">
        <v>2618</v>
      </c>
      <c r="E219" s="2262" t="s">
        <v>2268</v>
      </c>
    </row>
    <row r="220" customFormat="false" ht="12.75" hidden="false" customHeight="true" outlineLevel="0" collapsed="false">
      <c r="A220" s="2257" t="s">
        <v>2218</v>
      </c>
      <c r="B220" s="1847" t="s">
        <v>1391</v>
      </c>
      <c r="C220" s="1847" t="s">
        <v>2619</v>
      </c>
      <c r="D220" s="1847" t="s">
        <v>2620</v>
      </c>
      <c r="E220" s="2262" t="s">
        <v>2268</v>
      </c>
    </row>
    <row r="221" customFormat="false" ht="12.75" hidden="false" customHeight="true" outlineLevel="0" collapsed="false">
      <c r="A221" s="2257" t="s">
        <v>2218</v>
      </c>
      <c r="B221" s="1847" t="s">
        <v>1392</v>
      </c>
      <c r="C221" s="1847" t="s">
        <v>2621</v>
      </c>
      <c r="D221" s="1847" t="s">
        <v>2622</v>
      </c>
      <c r="E221" s="2262" t="s">
        <v>2268</v>
      </c>
    </row>
    <row r="222" customFormat="false" ht="12.75" hidden="false" customHeight="true" outlineLevel="0" collapsed="false">
      <c r="A222" s="2257" t="s">
        <v>2218</v>
      </c>
      <c r="B222" s="1847" t="s">
        <v>1399</v>
      </c>
      <c r="C222" s="1847" t="s">
        <v>2623</v>
      </c>
      <c r="D222" s="1847" t="s">
        <v>2624</v>
      </c>
      <c r="E222" s="2262" t="s">
        <v>2268</v>
      </c>
    </row>
    <row r="223" customFormat="false" ht="12.75" hidden="false" customHeight="true" outlineLevel="0" collapsed="false">
      <c r="A223" s="2257" t="s">
        <v>2218</v>
      </c>
      <c r="B223" s="1847" t="s">
        <v>1383</v>
      </c>
      <c r="C223" s="1847" t="s">
        <v>2625</v>
      </c>
      <c r="D223" s="1847" t="s">
        <v>2626</v>
      </c>
      <c r="E223" s="2262" t="s">
        <v>2268</v>
      </c>
    </row>
    <row r="224" customFormat="false" ht="12.75" hidden="false" customHeight="true" outlineLevel="0" collapsed="false">
      <c r="A224" s="2257" t="s">
        <v>2218</v>
      </c>
      <c r="B224" s="1847" t="s">
        <v>1387</v>
      </c>
      <c r="C224" s="1847" t="s">
        <v>2627</v>
      </c>
      <c r="D224" s="1847" t="s">
        <v>2628</v>
      </c>
      <c r="E224" s="2262" t="s">
        <v>2268</v>
      </c>
    </row>
    <row r="225" customFormat="false" ht="12.75" hidden="false" customHeight="true" outlineLevel="0" collapsed="false">
      <c r="A225" s="2257" t="s">
        <v>2218</v>
      </c>
      <c r="B225" s="1847" t="s">
        <v>1407</v>
      </c>
      <c r="C225" s="1847" t="s">
        <v>2629</v>
      </c>
      <c r="D225" s="1847" t="s">
        <v>2630</v>
      </c>
      <c r="E225" s="2262" t="s">
        <v>2268</v>
      </c>
    </row>
    <row r="226" customFormat="false" ht="12.75" hidden="false" customHeight="true" outlineLevel="0" collapsed="false">
      <c r="A226" s="2257" t="s">
        <v>2218</v>
      </c>
      <c r="B226" s="1847" t="s">
        <v>1408</v>
      </c>
      <c r="C226" s="1847" t="s">
        <v>2631</v>
      </c>
      <c r="D226" s="1847" t="s">
        <v>2632</v>
      </c>
      <c r="E226" s="2262" t="s">
        <v>2268</v>
      </c>
    </row>
    <row r="227" customFormat="false" ht="12.75" hidden="false" customHeight="true" outlineLevel="0" collapsed="false">
      <c r="A227" s="2257" t="s">
        <v>2218</v>
      </c>
      <c r="B227" s="1847" t="s">
        <v>1409</v>
      </c>
      <c r="C227" s="1847" t="s">
        <v>2633</v>
      </c>
      <c r="D227" s="1847" t="s">
        <v>2634</v>
      </c>
      <c r="E227" s="2262" t="s">
        <v>2268</v>
      </c>
    </row>
    <row r="228" customFormat="false" ht="12.75" hidden="false" customHeight="true" outlineLevel="0" collapsed="false">
      <c r="A228" s="2257" t="s">
        <v>2218</v>
      </c>
      <c r="B228" s="1847" t="s">
        <v>1395</v>
      </c>
      <c r="C228" s="1847" t="s">
        <v>2635</v>
      </c>
      <c r="D228" s="1847" t="s">
        <v>2636</v>
      </c>
      <c r="E228" s="2262" t="s">
        <v>2268</v>
      </c>
    </row>
    <row r="229" customFormat="false" ht="12.75" hidden="false" customHeight="true" outlineLevel="0" collapsed="false">
      <c r="A229" s="2257" t="s">
        <v>2218</v>
      </c>
      <c r="B229" s="1847" t="s">
        <v>1405</v>
      </c>
      <c r="C229" s="1847" t="s">
        <v>2637</v>
      </c>
      <c r="D229" s="1847" t="s">
        <v>2638</v>
      </c>
      <c r="E229" s="2262" t="s">
        <v>2268</v>
      </c>
    </row>
    <row r="230" customFormat="false" ht="12.75" hidden="false" customHeight="true" outlineLevel="0" collapsed="false">
      <c r="A230" s="2257" t="s">
        <v>2218</v>
      </c>
      <c r="B230" s="1847" t="s">
        <v>1403</v>
      </c>
      <c r="C230" s="1847" t="s">
        <v>2639</v>
      </c>
      <c r="D230" s="1847" t="s">
        <v>2640</v>
      </c>
      <c r="E230" s="2262" t="s">
        <v>2268</v>
      </c>
    </row>
    <row r="231" customFormat="false" ht="12.75" hidden="false" customHeight="true" outlineLevel="0" collapsed="false">
      <c r="A231" s="2257" t="s">
        <v>2218</v>
      </c>
      <c r="B231" s="1847" t="s">
        <v>1385</v>
      </c>
      <c r="C231" s="1847" t="s">
        <v>2641</v>
      </c>
      <c r="D231" s="1847" t="s">
        <v>2642</v>
      </c>
      <c r="E231" s="2262" t="s">
        <v>2268</v>
      </c>
    </row>
    <row r="232" customFormat="false" ht="12.75" hidden="false" customHeight="true" outlineLevel="0" collapsed="false">
      <c r="A232" s="2257" t="s">
        <v>2218</v>
      </c>
      <c r="B232" s="1847" t="s">
        <v>1411</v>
      </c>
      <c r="C232" s="1847" t="s">
        <v>2643</v>
      </c>
      <c r="D232" s="1847" t="s">
        <v>2644</v>
      </c>
      <c r="E232" s="2262" t="s">
        <v>2268</v>
      </c>
    </row>
    <row r="233" customFormat="false" ht="12.75" hidden="false" customHeight="true" outlineLevel="0" collapsed="false">
      <c r="A233" s="2257" t="s">
        <v>2218</v>
      </c>
      <c r="B233" s="1847" t="s">
        <v>1401</v>
      </c>
      <c r="C233" s="1847" t="s">
        <v>2645</v>
      </c>
      <c r="D233" s="1847" t="s">
        <v>2646</v>
      </c>
      <c r="E233" s="2262" t="s">
        <v>2268</v>
      </c>
    </row>
    <row r="234" customFormat="false" ht="12.75" hidden="false" customHeight="true" outlineLevel="0" collapsed="false">
      <c r="A234" s="2257" t="s">
        <v>2218</v>
      </c>
      <c r="B234" s="1847" t="s">
        <v>1427</v>
      </c>
      <c r="C234" s="1847" t="s">
        <v>2647</v>
      </c>
      <c r="D234" s="1847" t="s">
        <v>2648</v>
      </c>
      <c r="E234" s="2262" t="s">
        <v>2268</v>
      </c>
    </row>
    <row r="235" customFormat="false" ht="12.75" hidden="false" customHeight="true" outlineLevel="0" collapsed="false">
      <c r="A235" s="2257" t="s">
        <v>2218</v>
      </c>
      <c r="B235" s="1847" t="s">
        <v>1423</v>
      </c>
      <c r="C235" s="1847" t="s">
        <v>2649</v>
      </c>
      <c r="D235" s="1847" t="s">
        <v>2650</v>
      </c>
      <c r="E235" s="2262" t="s">
        <v>2268</v>
      </c>
    </row>
    <row r="236" customFormat="false" ht="12.75" hidden="false" customHeight="true" outlineLevel="0" collapsed="false">
      <c r="A236" s="2257" t="s">
        <v>2218</v>
      </c>
      <c r="B236" s="1847" t="s">
        <v>1421</v>
      </c>
      <c r="C236" s="1847" t="s">
        <v>2651</v>
      </c>
      <c r="D236" s="1847" t="s">
        <v>2652</v>
      </c>
      <c r="E236" s="2262" t="s">
        <v>2268</v>
      </c>
    </row>
    <row r="237" customFormat="false" ht="12.75" hidden="false" customHeight="true" outlineLevel="0" collapsed="false">
      <c r="A237" s="2257" t="s">
        <v>2218</v>
      </c>
      <c r="B237" s="1847" t="s">
        <v>1429</v>
      </c>
      <c r="C237" s="1847" t="s">
        <v>2653</v>
      </c>
      <c r="D237" s="1847" t="s">
        <v>2654</v>
      </c>
      <c r="E237" s="2262" t="s">
        <v>2268</v>
      </c>
    </row>
    <row r="238" customFormat="false" ht="12.75" hidden="false" customHeight="true" outlineLevel="0" collapsed="false">
      <c r="A238" s="2257" t="s">
        <v>2218</v>
      </c>
      <c r="B238" s="1847" t="s">
        <v>1415</v>
      </c>
      <c r="C238" s="1847" t="s">
        <v>2655</v>
      </c>
      <c r="D238" s="1847" t="s">
        <v>2656</v>
      </c>
      <c r="E238" s="2262" t="s">
        <v>2268</v>
      </c>
    </row>
    <row r="239" customFormat="false" ht="12.75" hidden="false" customHeight="true" outlineLevel="0" collapsed="false">
      <c r="A239" s="2257" t="s">
        <v>2218</v>
      </c>
      <c r="B239" s="1847" t="s">
        <v>1483</v>
      </c>
      <c r="C239" s="1847" t="s">
        <v>2657</v>
      </c>
      <c r="D239" s="1847" t="s">
        <v>2658</v>
      </c>
      <c r="E239" s="2262" t="s">
        <v>2268</v>
      </c>
    </row>
    <row r="240" customFormat="false" ht="12.75" hidden="false" customHeight="true" outlineLevel="0" collapsed="false">
      <c r="A240" s="2257" t="s">
        <v>2218</v>
      </c>
      <c r="B240" s="1847" t="s">
        <v>1419</v>
      </c>
      <c r="C240" s="1847" t="s">
        <v>2659</v>
      </c>
      <c r="D240" s="1847" t="s">
        <v>2660</v>
      </c>
      <c r="E240" s="2262" t="s">
        <v>2268</v>
      </c>
    </row>
    <row r="241" customFormat="false" ht="12.75" hidden="false" customHeight="true" outlineLevel="0" collapsed="false">
      <c r="A241" s="2257" t="s">
        <v>2218</v>
      </c>
      <c r="B241" s="1847" t="s">
        <v>1437</v>
      </c>
      <c r="C241" s="1847" t="s">
        <v>2661</v>
      </c>
      <c r="D241" s="1847" t="s">
        <v>2662</v>
      </c>
      <c r="E241" s="2262" t="s">
        <v>2268</v>
      </c>
    </row>
    <row r="242" customFormat="false" ht="12.75" hidden="false" customHeight="true" outlineLevel="0" collapsed="false">
      <c r="A242" s="2257" t="s">
        <v>2218</v>
      </c>
      <c r="B242" s="1847" t="s">
        <v>1439</v>
      </c>
      <c r="C242" s="1847" t="s">
        <v>2663</v>
      </c>
      <c r="D242" s="1847" t="s">
        <v>2664</v>
      </c>
      <c r="E242" s="2262" t="s">
        <v>2268</v>
      </c>
    </row>
    <row r="243" customFormat="false" ht="12.75" hidden="false" customHeight="true" outlineLevel="0" collapsed="false">
      <c r="A243" s="2257" t="s">
        <v>2218</v>
      </c>
      <c r="B243" s="1847" t="s">
        <v>1425</v>
      </c>
      <c r="C243" s="1847" t="s">
        <v>2665</v>
      </c>
      <c r="D243" s="1847" t="s">
        <v>2666</v>
      </c>
      <c r="E243" s="2262" t="s">
        <v>2268</v>
      </c>
    </row>
    <row r="244" customFormat="false" ht="12.75" hidden="false" customHeight="true" outlineLevel="0" collapsed="false">
      <c r="A244" s="2257" t="s">
        <v>2218</v>
      </c>
      <c r="B244" s="1847" t="s">
        <v>1435</v>
      </c>
      <c r="C244" s="1847" t="s">
        <v>2667</v>
      </c>
      <c r="D244" s="1847" t="s">
        <v>2668</v>
      </c>
      <c r="E244" s="2262" t="s">
        <v>2268</v>
      </c>
    </row>
    <row r="245" customFormat="false" ht="12.75" hidden="false" customHeight="true" outlineLevel="0" collapsed="false">
      <c r="A245" s="2257" t="s">
        <v>2218</v>
      </c>
      <c r="B245" s="1847" t="s">
        <v>1433</v>
      </c>
      <c r="C245" s="1847" t="s">
        <v>2669</v>
      </c>
      <c r="D245" s="1847" t="s">
        <v>2670</v>
      </c>
      <c r="E245" s="2262" t="s">
        <v>2268</v>
      </c>
    </row>
    <row r="246" customFormat="false" ht="12.75" hidden="false" customHeight="true" outlineLevel="0" collapsed="false">
      <c r="A246" s="2257" t="s">
        <v>2218</v>
      </c>
      <c r="B246" s="1847" t="s">
        <v>1417</v>
      </c>
      <c r="C246" s="1847" t="s">
        <v>2671</v>
      </c>
      <c r="D246" s="1847" t="s">
        <v>2672</v>
      </c>
      <c r="E246" s="2262" t="s">
        <v>2268</v>
      </c>
    </row>
    <row r="247" customFormat="false" ht="12.75" hidden="false" customHeight="true" outlineLevel="0" collapsed="false">
      <c r="A247" s="2257" t="s">
        <v>2218</v>
      </c>
      <c r="B247" s="1847" t="s">
        <v>1441</v>
      </c>
      <c r="C247" s="1847" t="s">
        <v>2673</v>
      </c>
      <c r="D247" s="1847" t="s">
        <v>2674</v>
      </c>
      <c r="E247" s="2262" t="s">
        <v>2268</v>
      </c>
    </row>
    <row r="248" customFormat="false" ht="12.75" hidden="false" customHeight="true" outlineLevel="0" collapsed="false">
      <c r="A248" s="2257" t="s">
        <v>2218</v>
      </c>
      <c r="B248" s="1847" t="s">
        <v>1431</v>
      </c>
      <c r="C248" s="1847" t="s">
        <v>2675</v>
      </c>
      <c r="D248" s="1847" t="s">
        <v>2676</v>
      </c>
      <c r="E248" s="2262" t="s">
        <v>2268</v>
      </c>
    </row>
    <row r="249" customFormat="false" ht="12.75" hidden="false" customHeight="true" outlineLevel="0" collapsed="false">
      <c r="A249" s="2257" t="s">
        <v>2218</v>
      </c>
      <c r="B249" s="1847" t="s">
        <v>1485</v>
      </c>
      <c r="C249" s="1847" t="s">
        <v>2677</v>
      </c>
      <c r="D249" s="1847" t="s">
        <v>2678</v>
      </c>
      <c r="E249" s="2262" t="s">
        <v>2268</v>
      </c>
    </row>
    <row r="250" customFormat="false" ht="12.75" hidden="false" customHeight="true" outlineLevel="0" collapsed="false">
      <c r="A250" s="2257" t="s">
        <v>2218</v>
      </c>
      <c r="B250" s="1847" t="s">
        <v>2679</v>
      </c>
      <c r="C250" s="1847" t="s">
        <v>2680</v>
      </c>
      <c r="D250" s="1847" t="s">
        <v>2681</v>
      </c>
      <c r="E250" s="2262" t="s">
        <v>2682</v>
      </c>
    </row>
    <row r="251" customFormat="false" ht="12.75" hidden="false" customHeight="true" outlineLevel="0" collapsed="false">
      <c r="A251" s="2257" t="s">
        <v>2218</v>
      </c>
      <c r="B251" s="1847" t="s">
        <v>2258</v>
      </c>
      <c r="C251" s="1847" t="s">
        <v>2259</v>
      </c>
      <c r="D251" s="1847" t="s">
        <v>2260</v>
      </c>
      <c r="E251" s="2262" t="s">
        <v>2261</v>
      </c>
    </row>
    <row r="252" customFormat="false" ht="12.75" hidden="false" customHeight="true" outlineLevel="0" collapsed="false">
      <c r="A252" s="2257" t="s">
        <v>2218</v>
      </c>
      <c r="B252" s="1847" t="s">
        <v>2262</v>
      </c>
      <c r="C252" s="1847" t="s">
        <v>2262</v>
      </c>
      <c r="D252" s="1847" t="s">
        <v>2260</v>
      </c>
      <c r="E252" s="2262" t="s">
        <v>2683</v>
      </c>
    </row>
    <row r="253" customFormat="false" ht="12.75" hidden="false" customHeight="true" outlineLevel="0" collapsed="false">
      <c r="A253" s="2257" t="s">
        <v>2218</v>
      </c>
      <c r="B253" s="1847" t="s">
        <v>1227</v>
      </c>
      <c r="C253" s="1847" t="s">
        <v>2266</v>
      </c>
      <c r="D253" s="1847" t="s">
        <v>2267</v>
      </c>
      <c r="E253" s="2262" t="s">
        <v>2682</v>
      </c>
    </row>
    <row r="254" customFormat="false" ht="12.75" hidden="false" customHeight="true" outlineLevel="0" collapsed="false">
      <c r="A254" s="2257" t="s">
        <v>2218</v>
      </c>
      <c r="B254" s="1847" t="s">
        <v>1228</v>
      </c>
      <c r="C254" s="1847" t="s">
        <v>2266</v>
      </c>
      <c r="D254" s="1847" t="s">
        <v>2267</v>
      </c>
      <c r="E254" s="2262" t="s">
        <v>2682</v>
      </c>
    </row>
    <row r="255" customFormat="false" ht="12.75" hidden="false" customHeight="true" outlineLevel="0" collapsed="false">
      <c r="A255" s="2257" t="s">
        <v>2218</v>
      </c>
      <c r="B255" s="1847" t="s">
        <v>1296</v>
      </c>
      <c r="C255" s="1847" t="s">
        <v>2684</v>
      </c>
      <c r="D255" s="1847" t="s">
        <v>2685</v>
      </c>
      <c r="E255" s="2262" t="s">
        <v>2682</v>
      </c>
    </row>
    <row r="256" customFormat="false" ht="12.75" hidden="false" customHeight="true" outlineLevel="0" collapsed="false">
      <c r="A256" s="2257" t="s">
        <v>2218</v>
      </c>
      <c r="B256" s="1847" t="s">
        <v>1280</v>
      </c>
      <c r="C256" s="1847" t="s">
        <v>2686</v>
      </c>
      <c r="D256" s="1847" t="s">
        <v>2687</v>
      </c>
      <c r="E256" s="2262" t="s">
        <v>2682</v>
      </c>
    </row>
    <row r="257" customFormat="false" ht="12.75" hidden="false" customHeight="true" outlineLevel="0" collapsed="false">
      <c r="A257" s="2257" t="s">
        <v>2218</v>
      </c>
      <c r="B257" s="1847" t="s">
        <v>1276</v>
      </c>
      <c r="C257" s="1847" t="s">
        <v>2688</v>
      </c>
      <c r="D257" s="1847" t="s">
        <v>2689</v>
      </c>
      <c r="E257" s="2262" t="s">
        <v>2682</v>
      </c>
    </row>
    <row r="258" customFormat="false" ht="12.75" hidden="false" customHeight="true" outlineLevel="0" collapsed="false">
      <c r="A258" s="2257" t="s">
        <v>2218</v>
      </c>
      <c r="B258" s="1847" t="s">
        <v>1282</v>
      </c>
      <c r="C258" s="1847" t="s">
        <v>2690</v>
      </c>
      <c r="D258" s="1847" t="s">
        <v>2691</v>
      </c>
      <c r="E258" s="2262" t="s">
        <v>2682</v>
      </c>
    </row>
    <row r="259" customFormat="false" ht="12.75" hidden="false" customHeight="true" outlineLevel="0" collapsed="false">
      <c r="A259" s="2257" t="s">
        <v>2218</v>
      </c>
      <c r="B259" s="1847" t="s">
        <v>1264</v>
      </c>
      <c r="C259" s="1847" t="s">
        <v>2692</v>
      </c>
      <c r="D259" s="1847" t="s">
        <v>2693</v>
      </c>
      <c r="E259" s="2262" t="s">
        <v>2682</v>
      </c>
    </row>
    <row r="260" customFormat="false" ht="12.75" hidden="false" customHeight="true" outlineLevel="0" collapsed="false">
      <c r="A260" s="2257" t="s">
        <v>2218</v>
      </c>
      <c r="B260" s="1847" t="s">
        <v>1272</v>
      </c>
      <c r="C260" s="1847" t="s">
        <v>2694</v>
      </c>
      <c r="D260" s="1847" t="s">
        <v>2695</v>
      </c>
      <c r="E260" s="2262" t="s">
        <v>2682</v>
      </c>
    </row>
    <row r="261" customFormat="false" ht="12.75" hidden="false" customHeight="true" outlineLevel="0" collapsed="false">
      <c r="A261" s="2257" t="s">
        <v>2218</v>
      </c>
      <c r="B261" s="1847" t="s">
        <v>1290</v>
      </c>
      <c r="C261" s="1847" t="s">
        <v>2696</v>
      </c>
      <c r="D261" s="1847" t="s">
        <v>2697</v>
      </c>
      <c r="E261" s="2262" t="s">
        <v>2682</v>
      </c>
    </row>
    <row r="262" customFormat="false" ht="12.75" hidden="false" customHeight="true" outlineLevel="0" collapsed="false">
      <c r="A262" s="2257" t="s">
        <v>2218</v>
      </c>
      <c r="B262" s="1847" t="s">
        <v>1292</v>
      </c>
      <c r="C262" s="1847" t="s">
        <v>2698</v>
      </c>
      <c r="D262" s="1847" t="s">
        <v>2699</v>
      </c>
      <c r="E262" s="2262" t="s">
        <v>2682</v>
      </c>
    </row>
    <row r="263" customFormat="false" ht="12.75" hidden="false" customHeight="true" outlineLevel="0" collapsed="false">
      <c r="A263" s="2257" t="s">
        <v>2218</v>
      </c>
      <c r="B263" s="1847" t="s">
        <v>1278</v>
      </c>
      <c r="C263" s="1847" t="s">
        <v>2700</v>
      </c>
      <c r="D263" s="1847" t="s">
        <v>2701</v>
      </c>
      <c r="E263" s="2262" t="s">
        <v>2682</v>
      </c>
    </row>
    <row r="264" customFormat="false" ht="12.75" hidden="false" customHeight="true" outlineLevel="0" collapsed="false">
      <c r="A264" s="2257" t="s">
        <v>2218</v>
      </c>
      <c r="B264" s="1847" t="s">
        <v>1286</v>
      </c>
      <c r="C264" s="1847" t="s">
        <v>2702</v>
      </c>
      <c r="D264" s="1847" t="s">
        <v>2703</v>
      </c>
      <c r="E264" s="2262" t="s">
        <v>2682</v>
      </c>
    </row>
    <row r="265" customFormat="false" ht="12.75" hidden="false" customHeight="true" outlineLevel="0" collapsed="false">
      <c r="A265" s="2257" t="s">
        <v>2218</v>
      </c>
      <c r="B265" s="1847" t="s">
        <v>1267</v>
      </c>
      <c r="C265" s="1847" t="s">
        <v>2704</v>
      </c>
      <c r="D265" s="1847" t="s">
        <v>2705</v>
      </c>
      <c r="E265" s="2262" t="s">
        <v>2682</v>
      </c>
    </row>
    <row r="266" customFormat="false" ht="12.75" hidden="false" customHeight="true" outlineLevel="0" collapsed="false">
      <c r="A266" s="2257" t="s">
        <v>2218</v>
      </c>
      <c r="B266" s="1847" t="s">
        <v>1268</v>
      </c>
      <c r="C266" s="1847" t="s">
        <v>2706</v>
      </c>
      <c r="D266" s="1847" t="s">
        <v>2707</v>
      </c>
      <c r="E266" s="2262" t="s">
        <v>2682</v>
      </c>
    </row>
    <row r="267" customFormat="false" ht="12.75" hidden="false" customHeight="true" outlineLevel="0" collapsed="false">
      <c r="A267" s="2257" t="s">
        <v>2218</v>
      </c>
      <c r="B267" s="1847" t="s">
        <v>1294</v>
      </c>
      <c r="C267" s="1847" t="s">
        <v>2708</v>
      </c>
      <c r="D267" s="1847" t="s">
        <v>2709</v>
      </c>
      <c r="E267" s="2262" t="s">
        <v>2682</v>
      </c>
    </row>
    <row r="268" customFormat="false" ht="12.75" hidden="false" customHeight="true" outlineLevel="0" collapsed="false">
      <c r="A268" s="2257" t="s">
        <v>2218</v>
      </c>
      <c r="B268" s="1847" t="s">
        <v>1284</v>
      </c>
      <c r="C268" s="1847" t="s">
        <v>2710</v>
      </c>
      <c r="D268" s="1847" t="s">
        <v>2711</v>
      </c>
      <c r="E268" s="2262" t="s">
        <v>2682</v>
      </c>
    </row>
    <row r="269" customFormat="false" ht="12.75" hidden="false" customHeight="true" outlineLevel="0" collapsed="false">
      <c r="A269" s="2257" t="s">
        <v>2218</v>
      </c>
      <c r="B269" s="1847" t="s">
        <v>1300</v>
      </c>
      <c r="C269" s="1847" t="s">
        <v>2712</v>
      </c>
      <c r="D269" s="1847" t="s">
        <v>2713</v>
      </c>
      <c r="E269" s="2262" t="s">
        <v>2682</v>
      </c>
    </row>
    <row r="270" customFormat="false" ht="12.75" hidden="false" customHeight="true" outlineLevel="0" collapsed="false">
      <c r="A270" s="2257" t="s">
        <v>2218</v>
      </c>
      <c r="B270" s="1847" t="s">
        <v>1304</v>
      </c>
      <c r="C270" s="1847" t="s">
        <v>2714</v>
      </c>
      <c r="D270" s="1847" t="s">
        <v>2715</v>
      </c>
      <c r="E270" s="2262" t="s">
        <v>2682</v>
      </c>
    </row>
    <row r="271" customFormat="false" ht="12.75" hidden="false" customHeight="true" outlineLevel="0" collapsed="false">
      <c r="A271" s="2257" t="s">
        <v>2218</v>
      </c>
      <c r="B271" s="1847" t="s">
        <v>1305</v>
      </c>
      <c r="C271" s="1847" t="s">
        <v>2716</v>
      </c>
      <c r="D271" s="1847" t="s">
        <v>2717</v>
      </c>
      <c r="E271" s="2262" t="s">
        <v>2682</v>
      </c>
    </row>
    <row r="272" customFormat="false" ht="12.75" hidden="false" customHeight="true" outlineLevel="0" collapsed="false">
      <c r="A272" s="2257" t="s">
        <v>2218</v>
      </c>
      <c r="B272" s="1847" t="s">
        <v>1301</v>
      </c>
      <c r="C272" s="1847" t="s">
        <v>2718</v>
      </c>
      <c r="D272" s="1847" t="s">
        <v>2719</v>
      </c>
      <c r="E272" s="2262" t="s">
        <v>2682</v>
      </c>
    </row>
    <row r="273" customFormat="false" ht="12.75" hidden="false" customHeight="true" outlineLevel="0" collapsed="false">
      <c r="A273" s="2257" t="s">
        <v>2218</v>
      </c>
      <c r="B273" s="1847" t="s">
        <v>1310</v>
      </c>
      <c r="C273" s="1847" t="s">
        <v>2720</v>
      </c>
      <c r="D273" s="1847" t="s">
        <v>2721</v>
      </c>
      <c r="E273" s="2262" t="s">
        <v>2682</v>
      </c>
    </row>
    <row r="274" customFormat="false" ht="12.75" hidden="false" customHeight="true" outlineLevel="0" collapsed="false">
      <c r="A274" s="2257" t="s">
        <v>2218</v>
      </c>
      <c r="B274" s="1847" t="s">
        <v>1340</v>
      </c>
      <c r="C274" s="1847" t="s">
        <v>2722</v>
      </c>
      <c r="D274" s="1847" t="s">
        <v>2723</v>
      </c>
      <c r="E274" s="2262" t="s">
        <v>2682</v>
      </c>
    </row>
    <row r="275" customFormat="false" ht="12.75" hidden="false" customHeight="true" outlineLevel="0" collapsed="false">
      <c r="A275" s="2257" t="s">
        <v>2218</v>
      </c>
      <c r="B275" s="1847" t="s">
        <v>1326</v>
      </c>
      <c r="C275" s="1847" t="s">
        <v>2724</v>
      </c>
      <c r="D275" s="1847" t="s">
        <v>2725</v>
      </c>
      <c r="E275" s="2262" t="s">
        <v>2682</v>
      </c>
    </row>
    <row r="276" customFormat="false" ht="12.75" hidden="false" customHeight="true" outlineLevel="0" collapsed="false">
      <c r="A276" s="2257" t="s">
        <v>2218</v>
      </c>
      <c r="B276" s="1847" t="s">
        <v>1322</v>
      </c>
      <c r="C276" s="1847" t="s">
        <v>2726</v>
      </c>
      <c r="D276" s="1847" t="s">
        <v>2727</v>
      </c>
      <c r="E276" s="2262" t="s">
        <v>2682</v>
      </c>
    </row>
    <row r="277" customFormat="false" ht="12.75" hidden="false" customHeight="true" outlineLevel="0" collapsed="false">
      <c r="A277" s="2257" t="s">
        <v>2218</v>
      </c>
      <c r="B277" s="1847" t="s">
        <v>1328</v>
      </c>
      <c r="C277" s="1847" t="s">
        <v>2728</v>
      </c>
      <c r="D277" s="1847" t="s">
        <v>2729</v>
      </c>
      <c r="E277" s="2262" t="s">
        <v>2682</v>
      </c>
    </row>
    <row r="278" customFormat="false" ht="12.75" hidden="false" customHeight="true" outlineLevel="0" collapsed="false">
      <c r="A278" s="2257" t="s">
        <v>2218</v>
      </c>
      <c r="B278" s="1847" t="s">
        <v>1318</v>
      </c>
      <c r="C278" s="1847" t="s">
        <v>2730</v>
      </c>
      <c r="D278" s="1847" t="s">
        <v>2731</v>
      </c>
      <c r="E278" s="2262" t="s">
        <v>2682</v>
      </c>
    </row>
    <row r="279" customFormat="false" ht="12.75" hidden="false" customHeight="true" outlineLevel="0" collapsed="false">
      <c r="A279" s="2257" t="s">
        <v>2218</v>
      </c>
      <c r="B279" s="1847" t="s">
        <v>1320</v>
      </c>
      <c r="C279" s="1847" t="s">
        <v>2732</v>
      </c>
      <c r="D279" s="1847" t="s">
        <v>2733</v>
      </c>
      <c r="E279" s="2262" t="s">
        <v>2682</v>
      </c>
    </row>
    <row r="280" customFormat="false" ht="12.75" hidden="false" customHeight="true" outlineLevel="0" collapsed="false">
      <c r="A280" s="2257" t="s">
        <v>2218</v>
      </c>
      <c r="B280" s="1847" t="s">
        <v>1334</v>
      </c>
      <c r="C280" s="1847" t="s">
        <v>2734</v>
      </c>
      <c r="D280" s="1847" t="s">
        <v>2735</v>
      </c>
      <c r="E280" s="2262" t="s">
        <v>2682</v>
      </c>
    </row>
    <row r="281" customFormat="false" ht="12.75" hidden="false" customHeight="true" outlineLevel="0" collapsed="false">
      <c r="A281" s="2257" t="s">
        <v>2218</v>
      </c>
      <c r="B281" s="1847" t="s">
        <v>1336</v>
      </c>
      <c r="C281" s="1847" t="s">
        <v>2736</v>
      </c>
      <c r="D281" s="1847" t="s">
        <v>2737</v>
      </c>
      <c r="E281" s="2262" t="s">
        <v>2682</v>
      </c>
    </row>
    <row r="282" customFormat="false" ht="12.75" hidden="false" customHeight="true" outlineLevel="0" collapsed="false">
      <c r="A282" s="2257" t="s">
        <v>2218</v>
      </c>
      <c r="B282" s="1847" t="s">
        <v>1332</v>
      </c>
      <c r="C282" s="1847" t="s">
        <v>2738</v>
      </c>
      <c r="D282" s="1847" t="s">
        <v>2739</v>
      </c>
      <c r="E282" s="2262" t="s">
        <v>2682</v>
      </c>
    </row>
    <row r="283" customFormat="false" ht="12.75" hidden="false" customHeight="true" outlineLevel="0" collapsed="false">
      <c r="A283" s="2257" t="s">
        <v>2218</v>
      </c>
      <c r="B283" s="1847" t="s">
        <v>1338</v>
      </c>
      <c r="C283" s="1847" t="s">
        <v>2740</v>
      </c>
      <c r="D283" s="1847" t="s">
        <v>2741</v>
      </c>
      <c r="E283" s="2262" t="s">
        <v>2682</v>
      </c>
    </row>
    <row r="284" customFormat="false" ht="12.75" hidden="false" customHeight="true" outlineLevel="0" collapsed="false">
      <c r="A284" s="2257" t="s">
        <v>2218</v>
      </c>
      <c r="B284" s="1847" t="s">
        <v>1330</v>
      </c>
      <c r="C284" s="1847" t="s">
        <v>2742</v>
      </c>
      <c r="D284" s="1847" t="s">
        <v>2743</v>
      </c>
      <c r="E284" s="2262" t="s">
        <v>2682</v>
      </c>
    </row>
    <row r="285" customFormat="false" ht="12.75" hidden="false" customHeight="true" outlineLevel="0" collapsed="false">
      <c r="A285" s="2257" t="s">
        <v>2218</v>
      </c>
      <c r="B285" s="1847" t="s">
        <v>1350</v>
      </c>
      <c r="C285" s="1847" t="s">
        <v>2744</v>
      </c>
      <c r="D285" s="1847" t="s">
        <v>2745</v>
      </c>
      <c r="E285" s="2262" t="s">
        <v>2682</v>
      </c>
    </row>
    <row r="286" customFormat="false" ht="12.75" hidden="false" customHeight="true" outlineLevel="0" collapsed="false">
      <c r="A286" s="2257" t="s">
        <v>2218</v>
      </c>
      <c r="B286" s="1847" t="s">
        <v>1347</v>
      </c>
      <c r="C286" s="1847" t="s">
        <v>2746</v>
      </c>
      <c r="D286" s="1847" t="s">
        <v>2747</v>
      </c>
      <c r="E286" s="2262" t="s">
        <v>2682</v>
      </c>
    </row>
    <row r="287" customFormat="false" ht="12.75" hidden="false" customHeight="true" outlineLevel="0" collapsed="false">
      <c r="A287" s="2257" t="s">
        <v>2218</v>
      </c>
      <c r="B287" s="1847" t="s">
        <v>1348</v>
      </c>
      <c r="C287" s="1847" t="s">
        <v>2748</v>
      </c>
      <c r="D287" s="1847" t="s">
        <v>2749</v>
      </c>
      <c r="E287" s="2262" t="s">
        <v>2682</v>
      </c>
    </row>
    <row r="288" customFormat="false" ht="12.75" hidden="false" customHeight="true" outlineLevel="0" collapsed="false">
      <c r="A288" s="2257" t="s">
        <v>2218</v>
      </c>
      <c r="B288" s="1847" t="s">
        <v>1354</v>
      </c>
      <c r="C288" s="1847" t="s">
        <v>2750</v>
      </c>
      <c r="D288" s="1847" t="s">
        <v>2751</v>
      </c>
      <c r="E288" s="2262" t="s">
        <v>2682</v>
      </c>
    </row>
    <row r="289" customFormat="false" ht="12.75" hidden="false" customHeight="true" outlineLevel="0" collapsed="false">
      <c r="A289" s="2257" t="s">
        <v>2218</v>
      </c>
      <c r="B289" s="1847" t="s">
        <v>1362</v>
      </c>
      <c r="C289" s="1847" t="s">
        <v>2752</v>
      </c>
      <c r="D289" s="1847" t="s">
        <v>2753</v>
      </c>
      <c r="E289" s="2262" t="s">
        <v>2682</v>
      </c>
    </row>
    <row r="290" customFormat="false" ht="12.75" hidden="false" customHeight="true" outlineLevel="0" collapsed="false">
      <c r="A290" s="2257" t="s">
        <v>2218</v>
      </c>
      <c r="B290" s="1847" t="s">
        <v>1360</v>
      </c>
      <c r="C290" s="1847" t="s">
        <v>2754</v>
      </c>
      <c r="D290" s="1847" t="s">
        <v>2755</v>
      </c>
      <c r="E290" s="2262" t="s">
        <v>2682</v>
      </c>
    </row>
    <row r="291" customFormat="false" ht="12.75" hidden="false" customHeight="true" outlineLevel="0" collapsed="false">
      <c r="A291" s="2257" t="s">
        <v>2218</v>
      </c>
      <c r="B291" s="1847" t="s">
        <v>1358</v>
      </c>
      <c r="C291" s="1847" t="s">
        <v>2756</v>
      </c>
      <c r="D291" s="1847" t="s">
        <v>2757</v>
      </c>
      <c r="E291" s="2262" t="s">
        <v>2682</v>
      </c>
    </row>
    <row r="292" customFormat="false" ht="12.75" hidden="false" customHeight="true" outlineLevel="0" collapsed="false">
      <c r="A292" s="2257" t="s">
        <v>2218</v>
      </c>
      <c r="B292" s="1847" t="s">
        <v>1366</v>
      </c>
      <c r="C292" s="1847" t="s">
        <v>2758</v>
      </c>
      <c r="D292" s="1847" t="s">
        <v>2759</v>
      </c>
      <c r="E292" s="2262" t="s">
        <v>2682</v>
      </c>
    </row>
    <row r="293" customFormat="false" ht="12.75" hidden="false" customHeight="true" outlineLevel="0" collapsed="false">
      <c r="A293" s="2257" t="s">
        <v>2218</v>
      </c>
      <c r="B293" s="1847" t="s">
        <v>1356</v>
      </c>
      <c r="C293" s="1847" t="s">
        <v>2760</v>
      </c>
      <c r="D293" s="1847" t="s">
        <v>2761</v>
      </c>
      <c r="E293" s="2262" t="s">
        <v>2682</v>
      </c>
    </row>
    <row r="294" customFormat="false" ht="12.75" hidden="false" customHeight="true" outlineLevel="0" collapsed="false">
      <c r="A294" s="2257" t="s">
        <v>2218</v>
      </c>
      <c r="B294" s="1847" t="s">
        <v>1372</v>
      </c>
      <c r="C294" s="1847" t="s">
        <v>2762</v>
      </c>
      <c r="D294" s="1847" t="s">
        <v>2763</v>
      </c>
      <c r="E294" s="2262" t="s">
        <v>2682</v>
      </c>
    </row>
    <row r="295" customFormat="false" ht="12.75" hidden="false" customHeight="true" outlineLevel="0" collapsed="false">
      <c r="A295" s="2257" t="s">
        <v>2218</v>
      </c>
      <c r="B295" s="1847" t="s">
        <v>1370</v>
      </c>
      <c r="C295" s="1847" t="s">
        <v>2764</v>
      </c>
      <c r="D295" s="1847" t="s">
        <v>2765</v>
      </c>
      <c r="E295" s="2262" t="s">
        <v>2682</v>
      </c>
    </row>
    <row r="296" customFormat="false" ht="12.75" hidden="false" customHeight="true" outlineLevel="0" collapsed="false">
      <c r="A296" s="2257" t="s">
        <v>2218</v>
      </c>
      <c r="B296" s="1847" t="s">
        <v>1374</v>
      </c>
      <c r="C296" s="1847" t="s">
        <v>2766</v>
      </c>
      <c r="D296" s="1847" t="s">
        <v>2767</v>
      </c>
      <c r="E296" s="2262" t="s">
        <v>2682</v>
      </c>
    </row>
    <row r="297" customFormat="false" ht="12.75" hidden="false" customHeight="true" outlineLevel="0" collapsed="false">
      <c r="A297" s="2257" t="s">
        <v>2218</v>
      </c>
      <c r="B297" s="1847" t="s">
        <v>1368</v>
      </c>
      <c r="C297" s="1847" t="s">
        <v>2768</v>
      </c>
      <c r="D297" s="1847" t="s">
        <v>2769</v>
      </c>
      <c r="E297" s="2262" t="s">
        <v>2682</v>
      </c>
    </row>
    <row r="298" customFormat="false" ht="12.75" hidden="false" customHeight="true" outlineLevel="0" collapsed="false">
      <c r="A298" s="2257" t="s">
        <v>2218</v>
      </c>
      <c r="B298" s="1847" t="s">
        <v>1380</v>
      </c>
      <c r="C298" s="1847" t="s">
        <v>2770</v>
      </c>
      <c r="D298" s="1847" t="s">
        <v>2771</v>
      </c>
      <c r="E298" s="2262" t="s">
        <v>2682</v>
      </c>
    </row>
    <row r="299" customFormat="false" ht="12.75" hidden="false" customHeight="true" outlineLevel="0" collapsed="false">
      <c r="A299" s="2257" t="s">
        <v>2218</v>
      </c>
      <c r="B299" s="1847" t="s">
        <v>1378</v>
      </c>
      <c r="C299" s="1847" t="s">
        <v>2772</v>
      </c>
      <c r="D299" s="1847" t="s">
        <v>2773</v>
      </c>
      <c r="E299" s="2262" t="s">
        <v>2682</v>
      </c>
    </row>
    <row r="300" customFormat="false" ht="12.75" hidden="false" customHeight="true" outlineLevel="0" collapsed="false">
      <c r="A300" s="2257" t="s">
        <v>2218</v>
      </c>
      <c r="B300" s="1847" t="s">
        <v>1375</v>
      </c>
      <c r="C300" s="1847" t="s">
        <v>2774</v>
      </c>
      <c r="D300" s="1847" t="s">
        <v>2775</v>
      </c>
      <c r="E300" s="2262" t="s">
        <v>2682</v>
      </c>
    </row>
    <row r="301" customFormat="false" ht="12.75" hidden="false" customHeight="true" outlineLevel="0" collapsed="false">
      <c r="A301" s="2257" t="s">
        <v>2218</v>
      </c>
      <c r="B301" s="1847" t="s">
        <v>1414</v>
      </c>
      <c r="C301" s="1847" t="s">
        <v>2776</v>
      </c>
      <c r="D301" s="1847" t="s">
        <v>2777</v>
      </c>
      <c r="E301" s="2262" t="s">
        <v>2682</v>
      </c>
    </row>
    <row r="302" customFormat="false" ht="12.75" hidden="false" customHeight="true" outlineLevel="0" collapsed="false">
      <c r="A302" s="2257" t="s">
        <v>2218</v>
      </c>
      <c r="B302" s="1847" t="s">
        <v>1398</v>
      </c>
      <c r="C302" s="1847" t="s">
        <v>2778</v>
      </c>
      <c r="D302" s="1847" t="s">
        <v>2779</v>
      </c>
      <c r="E302" s="2262" t="s">
        <v>2682</v>
      </c>
    </row>
    <row r="303" customFormat="false" ht="12.75" hidden="false" customHeight="true" outlineLevel="0" collapsed="false">
      <c r="A303" s="2257" t="s">
        <v>2218</v>
      </c>
      <c r="B303" s="1847" t="s">
        <v>1400</v>
      </c>
      <c r="C303" s="1847" t="s">
        <v>2780</v>
      </c>
      <c r="D303" s="1847" t="s">
        <v>2781</v>
      </c>
      <c r="E303" s="2262" t="s">
        <v>2682</v>
      </c>
    </row>
    <row r="304" customFormat="false" ht="12.75" hidden="false" customHeight="true" outlineLevel="0" collapsed="false">
      <c r="A304" s="2257" t="s">
        <v>2218</v>
      </c>
      <c r="B304" s="1847" t="s">
        <v>1388</v>
      </c>
      <c r="C304" s="1847" t="s">
        <v>2782</v>
      </c>
      <c r="D304" s="1847" t="s">
        <v>2783</v>
      </c>
      <c r="E304" s="2262" t="s">
        <v>2682</v>
      </c>
    </row>
    <row r="305" customFormat="false" ht="12.75" hidden="false" customHeight="true" outlineLevel="0" collapsed="false">
      <c r="A305" s="2257" t="s">
        <v>2218</v>
      </c>
      <c r="B305" s="1847" t="s">
        <v>1389</v>
      </c>
      <c r="C305" s="1847" t="s">
        <v>2784</v>
      </c>
      <c r="D305" s="1847" t="s">
        <v>2785</v>
      </c>
      <c r="E305" s="2262" t="s">
        <v>2682</v>
      </c>
    </row>
    <row r="306" customFormat="false" ht="12.75" hidden="false" customHeight="true" outlineLevel="0" collapsed="false">
      <c r="A306" s="2257" t="s">
        <v>2218</v>
      </c>
      <c r="B306" s="1847" t="s">
        <v>1390</v>
      </c>
      <c r="C306" s="1847" t="s">
        <v>2786</v>
      </c>
      <c r="D306" s="1847" t="s">
        <v>2787</v>
      </c>
      <c r="E306" s="2262" t="s">
        <v>2682</v>
      </c>
    </row>
    <row r="307" customFormat="false" ht="12.75" hidden="false" customHeight="true" outlineLevel="0" collapsed="false">
      <c r="A307" s="2257" t="s">
        <v>2218</v>
      </c>
      <c r="B307" s="1847" t="s">
        <v>1408</v>
      </c>
      <c r="C307" s="1847" t="s">
        <v>2788</v>
      </c>
      <c r="D307" s="1847" t="s">
        <v>2789</v>
      </c>
      <c r="E307" s="2262" t="s">
        <v>2682</v>
      </c>
    </row>
    <row r="308" customFormat="false" ht="12.75" hidden="false" customHeight="true" outlineLevel="0" collapsed="false">
      <c r="A308" s="2257" t="s">
        <v>2218</v>
      </c>
      <c r="B308" s="1847" t="s">
        <v>1396</v>
      </c>
      <c r="C308" s="1847" t="s">
        <v>2790</v>
      </c>
      <c r="D308" s="1847" t="s">
        <v>2791</v>
      </c>
      <c r="E308" s="2262" t="s">
        <v>2682</v>
      </c>
    </row>
    <row r="309" customFormat="false" ht="12.75" hidden="false" customHeight="true" outlineLevel="0" collapsed="false">
      <c r="A309" s="2257" t="s">
        <v>2218</v>
      </c>
      <c r="B309" s="1847" t="s">
        <v>1406</v>
      </c>
      <c r="C309" s="1847" t="s">
        <v>2792</v>
      </c>
      <c r="D309" s="1847" t="s">
        <v>2793</v>
      </c>
      <c r="E309" s="2262" t="s">
        <v>2682</v>
      </c>
    </row>
    <row r="310" customFormat="false" ht="12.75" hidden="false" customHeight="true" outlineLevel="0" collapsed="false">
      <c r="A310" s="2257" t="s">
        <v>2218</v>
      </c>
      <c r="B310" s="1847" t="s">
        <v>1412</v>
      </c>
      <c r="C310" s="1847" t="s">
        <v>2794</v>
      </c>
      <c r="D310" s="1847" t="s">
        <v>2795</v>
      </c>
      <c r="E310" s="2262" t="s">
        <v>2682</v>
      </c>
    </row>
    <row r="311" customFormat="false" ht="12.75" hidden="false" customHeight="true" outlineLevel="0" collapsed="false">
      <c r="A311" s="2257" t="s">
        <v>2218</v>
      </c>
      <c r="B311" s="1847" t="s">
        <v>1402</v>
      </c>
      <c r="C311" s="1847" t="s">
        <v>2796</v>
      </c>
      <c r="D311" s="1847" t="s">
        <v>2797</v>
      </c>
      <c r="E311" s="2262" t="s">
        <v>2682</v>
      </c>
    </row>
    <row r="312" customFormat="false" ht="12.75" hidden="false" customHeight="true" outlineLevel="0" collapsed="false">
      <c r="A312" s="2257" t="s">
        <v>2218</v>
      </c>
      <c r="B312" s="1847" t="s">
        <v>1428</v>
      </c>
      <c r="C312" s="1847" t="s">
        <v>2798</v>
      </c>
      <c r="D312" s="1847" t="s">
        <v>2799</v>
      </c>
      <c r="E312" s="2262" t="s">
        <v>2682</v>
      </c>
    </row>
    <row r="313" customFormat="false" ht="12.75" hidden="false" customHeight="true" outlineLevel="0" collapsed="false">
      <c r="A313" s="2257" t="s">
        <v>2218</v>
      </c>
      <c r="B313" s="1847" t="s">
        <v>1424</v>
      </c>
      <c r="C313" s="1847" t="s">
        <v>2800</v>
      </c>
      <c r="D313" s="1847" t="s">
        <v>2801</v>
      </c>
      <c r="E313" s="2262" t="s">
        <v>2682</v>
      </c>
    </row>
    <row r="314" customFormat="false" ht="12.75" hidden="false" customHeight="true" outlineLevel="0" collapsed="false">
      <c r="A314" s="2257" t="s">
        <v>2218</v>
      </c>
      <c r="B314" s="1847" t="s">
        <v>1422</v>
      </c>
      <c r="C314" s="1847" t="s">
        <v>2802</v>
      </c>
      <c r="D314" s="1847" t="s">
        <v>2803</v>
      </c>
      <c r="E314" s="2262" t="s">
        <v>2682</v>
      </c>
    </row>
    <row r="315" customFormat="false" ht="12.75" hidden="false" customHeight="true" outlineLevel="0" collapsed="false">
      <c r="A315" s="2257" t="s">
        <v>2218</v>
      </c>
      <c r="B315" s="1847" t="s">
        <v>1430</v>
      </c>
      <c r="C315" s="1847" t="s">
        <v>2804</v>
      </c>
      <c r="D315" s="1847" t="s">
        <v>2805</v>
      </c>
      <c r="E315" s="2262" t="s">
        <v>2682</v>
      </c>
    </row>
    <row r="316" customFormat="false" ht="12.75" hidden="false" customHeight="true" outlineLevel="0" collapsed="false">
      <c r="A316" s="2257" t="s">
        <v>2218</v>
      </c>
      <c r="B316" s="1847" t="s">
        <v>1416</v>
      </c>
      <c r="C316" s="1847" t="s">
        <v>2806</v>
      </c>
      <c r="D316" s="1847" t="s">
        <v>2807</v>
      </c>
      <c r="E316" s="2262" t="s">
        <v>2682</v>
      </c>
    </row>
    <row r="317" customFormat="false" ht="12.75" hidden="false" customHeight="true" outlineLevel="0" collapsed="false">
      <c r="A317" s="2257" t="s">
        <v>2218</v>
      </c>
      <c r="B317" s="1847" t="s">
        <v>1420</v>
      </c>
      <c r="C317" s="1847" t="s">
        <v>2808</v>
      </c>
      <c r="D317" s="1847" t="s">
        <v>2809</v>
      </c>
      <c r="E317" s="2262" t="s">
        <v>2682</v>
      </c>
    </row>
    <row r="318" customFormat="false" ht="12.75" hidden="false" customHeight="true" outlineLevel="0" collapsed="false">
      <c r="A318" s="2257" t="s">
        <v>2218</v>
      </c>
      <c r="B318" s="1847" t="s">
        <v>1438</v>
      </c>
      <c r="C318" s="1847" t="s">
        <v>2810</v>
      </c>
      <c r="D318" s="1847" t="s">
        <v>2811</v>
      </c>
      <c r="E318" s="2262" t="s">
        <v>2682</v>
      </c>
    </row>
    <row r="319" customFormat="false" ht="12.75" hidden="false" customHeight="true" outlineLevel="0" collapsed="false">
      <c r="A319" s="2257" t="s">
        <v>2218</v>
      </c>
      <c r="B319" s="1847" t="s">
        <v>1440</v>
      </c>
      <c r="C319" s="1847" t="s">
        <v>2812</v>
      </c>
      <c r="D319" s="1847" t="s">
        <v>2813</v>
      </c>
      <c r="E319" s="2262" t="s">
        <v>2682</v>
      </c>
    </row>
    <row r="320" customFormat="false" ht="12.75" hidden="false" customHeight="true" outlineLevel="0" collapsed="false">
      <c r="A320" s="2257" t="s">
        <v>2218</v>
      </c>
      <c r="B320" s="1847" t="s">
        <v>1426</v>
      </c>
      <c r="C320" s="1847" t="s">
        <v>2814</v>
      </c>
      <c r="D320" s="1847" t="s">
        <v>2815</v>
      </c>
      <c r="E320" s="2262" t="s">
        <v>2682</v>
      </c>
    </row>
    <row r="321" customFormat="false" ht="12.75" hidden="false" customHeight="true" outlineLevel="0" collapsed="false">
      <c r="A321" s="2257" t="s">
        <v>2218</v>
      </c>
      <c r="B321" s="1847" t="s">
        <v>1436</v>
      </c>
      <c r="C321" s="1847" t="s">
        <v>2816</v>
      </c>
      <c r="D321" s="1847" t="s">
        <v>2817</v>
      </c>
      <c r="E321" s="2262" t="s">
        <v>2682</v>
      </c>
    </row>
    <row r="322" customFormat="false" ht="12.75" hidden="false" customHeight="true" outlineLevel="0" collapsed="false">
      <c r="A322" s="2257" t="s">
        <v>2218</v>
      </c>
      <c r="B322" s="1847" t="s">
        <v>1434</v>
      </c>
      <c r="C322" s="1847" t="s">
        <v>2818</v>
      </c>
      <c r="D322" s="1847" t="s">
        <v>2819</v>
      </c>
      <c r="E322" s="2262" t="s">
        <v>2682</v>
      </c>
    </row>
    <row r="323" customFormat="false" ht="12.75" hidden="false" customHeight="true" outlineLevel="0" collapsed="false">
      <c r="A323" s="2257" t="s">
        <v>2218</v>
      </c>
      <c r="B323" s="1847" t="s">
        <v>1418</v>
      </c>
      <c r="C323" s="1847" t="s">
        <v>2820</v>
      </c>
      <c r="D323" s="1847" t="s">
        <v>2821</v>
      </c>
      <c r="E323" s="2262" t="s">
        <v>2682</v>
      </c>
    </row>
    <row r="324" customFormat="false" ht="12.75" hidden="false" customHeight="true" outlineLevel="0" collapsed="false">
      <c r="A324" s="2257" t="s">
        <v>2218</v>
      </c>
      <c r="B324" s="1847" t="s">
        <v>1442</v>
      </c>
      <c r="C324" s="1847" t="s">
        <v>2822</v>
      </c>
      <c r="D324" s="1847" t="s">
        <v>2823</v>
      </c>
      <c r="E324" s="2262" t="s">
        <v>2682</v>
      </c>
    </row>
    <row r="325" customFormat="false" ht="12.75" hidden="false" customHeight="true" outlineLevel="0" collapsed="false">
      <c r="A325" s="2257" t="s">
        <v>2218</v>
      </c>
      <c r="B325" s="1847" t="s">
        <v>1432</v>
      </c>
      <c r="C325" s="1847" t="s">
        <v>2824</v>
      </c>
      <c r="D325" s="1847" t="s">
        <v>2825</v>
      </c>
      <c r="E325" s="2262" t="s">
        <v>2682</v>
      </c>
    </row>
    <row r="326" customFormat="false" ht="12.75" hidden="false" customHeight="true" outlineLevel="0" collapsed="false">
      <c r="A326" s="2257" t="s">
        <v>2218</v>
      </c>
      <c r="B326" s="1847" t="s">
        <v>1296</v>
      </c>
      <c r="C326" s="1847" t="s">
        <v>2826</v>
      </c>
      <c r="D326" s="1847" t="s">
        <v>2827</v>
      </c>
      <c r="E326" s="2262" t="s">
        <v>2682</v>
      </c>
    </row>
    <row r="327" customFormat="false" ht="12.75" hidden="false" customHeight="true" outlineLevel="0" collapsed="false">
      <c r="A327" s="2257" t="s">
        <v>2218</v>
      </c>
      <c r="B327" s="1847" t="s">
        <v>1280</v>
      </c>
      <c r="C327" s="1847" t="s">
        <v>2828</v>
      </c>
      <c r="D327" s="1847" t="s">
        <v>2829</v>
      </c>
      <c r="E327" s="2262" t="s">
        <v>2682</v>
      </c>
    </row>
    <row r="328" customFormat="false" ht="12.75" hidden="false" customHeight="true" outlineLevel="0" collapsed="false">
      <c r="A328" s="2257" t="s">
        <v>2218</v>
      </c>
      <c r="B328" s="1847" t="s">
        <v>1276</v>
      </c>
      <c r="C328" s="1847" t="s">
        <v>2830</v>
      </c>
      <c r="D328" s="1847" t="s">
        <v>2831</v>
      </c>
      <c r="E328" s="2262" t="s">
        <v>2682</v>
      </c>
    </row>
    <row r="329" customFormat="false" ht="12.75" hidden="false" customHeight="true" outlineLevel="0" collapsed="false">
      <c r="A329" s="2257" t="s">
        <v>2218</v>
      </c>
      <c r="B329" s="1847" t="s">
        <v>1274</v>
      </c>
      <c r="C329" s="1847" t="s">
        <v>2832</v>
      </c>
      <c r="D329" s="1847" t="s">
        <v>2833</v>
      </c>
      <c r="E329" s="2262" t="s">
        <v>2682</v>
      </c>
    </row>
    <row r="330" customFormat="false" ht="12.75" hidden="false" customHeight="true" outlineLevel="0" collapsed="false">
      <c r="A330" s="2257" t="s">
        <v>2218</v>
      </c>
      <c r="B330" s="1847" t="s">
        <v>1282</v>
      </c>
      <c r="C330" s="1847" t="s">
        <v>2834</v>
      </c>
      <c r="D330" s="1847" t="s">
        <v>2835</v>
      </c>
      <c r="E330" s="2262" t="s">
        <v>2682</v>
      </c>
    </row>
    <row r="331" customFormat="false" ht="12.75" hidden="false" customHeight="true" outlineLevel="0" collapsed="false">
      <c r="A331" s="2257" t="s">
        <v>2218</v>
      </c>
      <c r="B331" s="1847" t="s">
        <v>1264</v>
      </c>
      <c r="C331" s="1847" t="s">
        <v>2836</v>
      </c>
      <c r="D331" s="1847" t="s">
        <v>2837</v>
      </c>
      <c r="E331" s="2262" t="s">
        <v>2682</v>
      </c>
    </row>
    <row r="332" customFormat="false" ht="12.75" hidden="false" customHeight="true" outlineLevel="0" collapsed="false">
      <c r="A332" s="2257" t="s">
        <v>2218</v>
      </c>
      <c r="B332" s="1847" t="s">
        <v>1270</v>
      </c>
      <c r="C332" s="1847" t="s">
        <v>2838</v>
      </c>
      <c r="D332" s="1847" t="s">
        <v>2839</v>
      </c>
      <c r="E332" s="2262" t="s">
        <v>2682</v>
      </c>
    </row>
    <row r="333" customFormat="false" ht="12.75" hidden="false" customHeight="true" outlineLevel="0" collapsed="false">
      <c r="A333" s="2257" t="s">
        <v>2218</v>
      </c>
      <c r="B333" s="1847" t="s">
        <v>1272</v>
      </c>
      <c r="C333" s="1847" t="s">
        <v>2840</v>
      </c>
      <c r="D333" s="1847" t="s">
        <v>2841</v>
      </c>
      <c r="E333" s="2262" t="s">
        <v>2682</v>
      </c>
    </row>
    <row r="334" customFormat="false" ht="12.75" hidden="false" customHeight="true" outlineLevel="0" collapsed="false">
      <c r="A334" s="2257" t="s">
        <v>2218</v>
      </c>
      <c r="B334" s="1847" t="s">
        <v>1290</v>
      </c>
      <c r="C334" s="1847" t="s">
        <v>2842</v>
      </c>
      <c r="D334" s="1847" t="s">
        <v>2843</v>
      </c>
      <c r="E334" s="2262" t="s">
        <v>2682</v>
      </c>
    </row>
    <row r="335" customFormat="false" ht="12.75" hidden="false" customHeight="true" outlineLevel="0" collapsed="false">
      <c r="A335" s="2257" t="s">
        <v>2218</v>
      </c>
      <c r="B335" s="1847" t="s">
        <v>1292</v>
      </c>
      <c r="C335" s="1847" t="s">
        <v>2844</v>
      </c>
      <c r="D335" s="1847" t="s">
        <v>2845</v>
      </c>
      <c r="E335" s="2262" t="s">
        <v>2682</v>
      </c>
    </row>
    <row r="336" customFormat="false" ht="12.75" hidden="false" customHeight="true" outlineLevel="0" collapsed="false">
      <c r="A336" s="2257" t="s">
        <v>2218</v>
      </c>
      <c r="B336" s="1847" t="s">
        <v>1278</v>
      </c>
      <c r="C336" s="1847" t="s">
        <v>2846</v>
      </c>
      <c r="D336" s="1847" t="s">
        <v>2847</v>
      </c>
      <c r="E336" s="2262" t="s">
        <v>2682</v>
      </c>
    </row>
    <row r="337" customFormat="false" ht="12.75" hidden="false" customHeight="true" outlineLevel="0" collapsed="false">
      <c r="A337" s="2257" t="s">
        <v>2218</v>
      </c>
      <c r="B337" s="1847" t="s">
        <v>1288</v>
      </c>
      <c r="C337" s="1847" t="s">
        <v>2848</v>
      </c>
      <c r="D337" s="1847" t="s">
        <v>2849</v>
      </c>
      <c r="E337" s="2262" t="s">
        <v>2682</v>
      </c>
    </row>
    <row r="338" customFormat="false" ht="12.75" hidden="false" customHeight="true" outlineLevel="0" collapsed="false">
      <c r="A338" s="2257" t="s">
        <v>2218</v>
      </c>
      <c r="B338" s="1847" t="s">
        <v>1286</v>
      </c>
      <c r="C338" s="1847" t="s">
        <v>2850</v>
      </c>
      <c r="D338" s="1847" t="s">
        <v>2851</v>
      </c>
      <c r="E338" s="2262" t="s">
        <v>2682</v>
      </c>
    </row>
    <row r="339" customFormat="false" ht="12.75" hidden="false" customHeight="true" outlineLevel="0" collapsed="false">
      <c r="A339" s="2257" t="s">
        <v>2218</v>
      </c>
      <c r="B339" s="1847" t="s">
        <v>1268</v>
      </c>
      <c r="C339" s="1847" t="s">
        <v>2852</v>
      </c>
      <c r="D339" s="1847" t="s">
        <v>2853</v>
      </c>
      <c r="E339" s="2262" t="s">
        <v>2682</v>
      </c>
    </row>
    <row r="340" customFormat="false" ht="12.75" hidden="false" customHeight="true" outlineLevel="0" collapsed="false">
      <c r="A340" s="2257" t="s">
        <v>2218</v>
      </c>
      <c r="B340" s="1847" t="s">
        <v>1294</v>
      </c>
      <c r="C340" s="1847" t="s">
        <v>2854</v>
      </c>
      <c r="D340" s="1847" t="s">
        <v>2855</v>
      </c>
      <c r="E340" s="2262" t="s">
        <v>2682</v>
      </c>
    </row>
    <row r="341" customFormat="false" ht="12.75" hidden="false" customHeight="true" outlineLevel="0" collapsed="false">
      <c r="A341" s="2257" t="s">
        <v>2218</v>
      </c>
      <c r="B341" s="1847" t="s">
        <v>1284</v>
      </c>
      <c r="C341" s="1847" t="s">
        <v>2856</v>
      </c>
      <c r="D341" s="1847" t="s">
        <v>2857</v>
      </c>
      <c r="E341" s="2262" t="s">
        <v>2682</v>
      </c>
    </row>
    <row r="342" customFormat="false" ht="12.75" hidden="false" customHeight="true" outlineLevel="0" collapsed="false">
      <c r="A342" s="2257" t="s">
        <v>2218</v>
      </c>
      <c r="B342" s="1847" t="s">
        <v>1472</v>
      </c>
      <c r="C342" s="1847" t="s">
        <v>2858</v>
      </c>
      <c r="D342" s="1847" t="s">
        <v>2859</v>
      </c>
      <c r="E342" s="2262" t="s">
        <v>2682</v>
      </c>
    </row>
    <row r="343" customFormat="false" ht="12.75" hidden="false" customHeight="true" outlineLevel="0" collapsed="false">
      <c r="A343" s="2257" t="s">
        <v>2218</v>
      </c>
      <c r="B343" s="1847" t="s">
        <v>1300</v>
      </c>
      <c r="C343" s="1847" t="s">
        <v>2860</v>
      </c>
      <c r="D343" s="1847" t="s">
        <v>2861</v>
      </c>
      <c r="E343" s="2262" t="s">
        <v>2682</v>
      </c>
    </row>
    <row r="344" customFormat="false" ht="12.75" hidden="false" customHeight="true" outlineLevel="0" collapsed="false">
      <c r="A344" s="2257" t="s">
        <v>2218</v>
      </c>
      <c r="B344" s="1847" t="s">
        <v>1306</v>
      </c>
      <c r="C344" s="1847" t="s">
        <v>2862</v>
      </c>
      <c r="D344" s="1847" t="s">
        <v>2863</v>
      </c>
      <c r="E344" s="2262" t="s">
        <v>2682</v>
      </c>
    </row>
    <row r="345" customFormat="false" ht="12.75" hidden="false" customHeight="true" outlineLevel="0" collapsed="false">
      <c r="A345" s="2257" t="s">
        <v>2218</v>
      </c>
      <c r="B345" s="1847" t="s">
        <v>1301</v>
      </c>
      <c r="C345" s="1847" t="s">
        <v>2864</v>
      </c>
      <c r="D345" s="1847" t="s">
        <v>2865</v>
      </c>
      <c r="E345" s="2262" t="s">
        <v>2682</v>
      </c>
    </row>
    <row r="346" customFormat="false" ht="12.75" hidden="false" customHeight="true" outlineLevel="0" collapsed="false">
      <c r="A346" s="2257" t="s">
        <v>2218</v>
      </c>
      <c r="B346" s="1847" t="s">
        <v>1302</v>
      </c>
      <c r="C346" s="1847" t="s">
        <v>2866</v>
      </c>
      <c r="D346" s="1847" t="s">
        <v>2867</v>
      </c>
      <c r="E346" s="2262" t="s">
        <v>2682</v>
      </c>
    </row>
    <row r="347" customFormat="false" ht="12.75" hidden="false" customHeight="true" outlineLevel="0" collapsed="false">
      <c r="A347" s="2257" t="s">
        <v>2218</v>
      </c>
      <c r="B347" s="1847" t="s">
        <v>1310</v>
      </c>
      <c r="C347" s="1847" t="s">
        <v>2868</v>
      </c>
      <c r="D347" s="1847" t="s">
        <v>2869</v>
      </c>
      <c r="E347" s="2262" t="s">
        <v>2682</v>
      </c>
    </row>
    <row r="348" customFormat="false" ht="12.75" hidden="false" customHeight="true" outlineLevel="0" collapsed="false">
      <c r="A348" s="2257" t="s">
        <v>2218</v>
      </c>
      <c r="B348" s="1847" t="s">
        <v>1340</v>
      </c>
      <c r="C348" s="1847" t="s">
        <v>2870</v>
      </c>
      <c r="D348" s="1847" t="s">
        <v>2871</v>
      </c>
      <c r="E348" s="2262" t="s">
        <v>2682</v>
      </c>
    </row>
    <row r="349" customFormat="false" ht="12.75" hidden="false" customHeight="true" outlineLevel="0" collapsed="false">
      <c r="A349" s="2257" t="s">
        <v>2218</v>
      </c>
      <c r="B349" s="1847" t="s">
        <v>1326</v>
      </c>
      <c r="C349" s="1847" t="s">
        <v>2872</v>
      </c>
      <c r="D349" s="1847" t="s">
        <v>2873</v>
      </c>
      <c r="E349" s="2262" t="s">
        <v>2682</v>
      </c>
    </row>
    <row r="350" customFormat="false" ht="12.75" hidden="false" customHeight="true" outlineLevel="0" collapsed="false">
      <c r="A350" s="2257" t="s">
        <v>2218</v>
      </c>
      <c r="B350" s="1847" t="s">
        <v>1322</v>
      </c>
      <c r="C350" s="1847" t="s">
        <v>2874</v>
      </c>
      <c r="D350" s="1847" t="s">
        <v>2875</v>
      </c>
      <c r="E350" s="2262" t="s">
        <v>2682</v>
      </c>
    </row>
    <row r="351" customFormat="false" ht="12.75" hidden="false" customHeight="true" outlineLevel="0" collapsed="false">
      <c r="A351" s="2257" t="s">
        <v>2218</v>
      </c>
      <c r="B351" s="1847" t="s">
        <v>1328</v>
      </c>
      <c r="C351" s="1847" t="s">
        <v>2876</v>
      </c>
      <c r="D351" s="1847" t="s">
        <v>2877</v>
      </c>
      <c r="E351" s="2262" t="s">
        <v>2682</v>
      </c>
    </row>
    <row r="352" customFormat="false" ht="12.75" hidden="false" customHeight="true" outlineLevel="0" collapsed="false">
      <c r="A352" s="2257" t="s">
        <v>2218</v>
      </c>
      <c r="B352" s="1847" t="s">
        <v>1318</v>
      </c>
      <c r="C352" s="1847" t="s">
        <v>2878</v>
      </c>
      <c r="D352" s="1847" t="s">
        <v>2879</v>
      </c>
      <c r="E352" s="2262" t="s">
        <v>2682</v>
      </c>
    </row>
    <row r="353" customFormat="false" ht="12.75" hidden="false" customHeight="true" outlineLevel="0" collapsed="false">
      <c r="A353" s="2257" t="s">
        <v>2218</v>
      </c>
      <c r="B353" s="1847" t="s">
        <v>1320</v>
      </c>
      <c r="C353" s="1847" t="s">
        <v>2880</v>
      </c>
      <c r="D353" s="1847" t="s">
        <v>2881</v>
      </c>
      <c r="E353" s="2262" t="s">
        <v>2682</v>
      </c>
    </row>
    <row r="354" customFormat="false" ht="12.75" hidden="false" customHeight="true" outlineLevel="0" collapsed="false">
      <c r="A354" s="2257" t="s">
        <v>2218</v>
      </c>
      <c r="B354" s="1847" t="s">
        <v>1336</v>
      </c>
      <c r="C354" s="1847" t="s">
        <v>2882</v>
      </c>
      <c r="D354" s="1847" t="s">
        <v>2883</v>
      </c>
      <c r="E354" s="2262" t="s">
        <v>2682</v>
      </c>
    </row>
    <row r="355" customFormat="false" ht="12.75" hidden="false" customHeight="true" outlineLevel="0" collapsed="false">
      <c r="A355" s="2257" t="s">
        <v>2218</v>
      </c>
      <c r="B355" s="1847" t="s">
        <v>1332</v>
      </c>
      <c r="C355" s="1847" t="s">
        <v>2884</v>
      </c>
      <c r="D355" s="1847" t="s">
        <v>2885</v>
      </c>
      <c r="E355" s="2262" t="s">
        <v>2682</v>
      </c>
    </row>
    <row r="356" customFormat="false" ht="12.75" hidden="false" customHeight="true" outlineLevel="0" collapsed="false">
      <c r="A356" s="2257" t="s">
        <v>2218</v>
      </c>
      <c r="B356" s="1847" t="s">
        <v>1338</v>
      </c>
      <c r="C356" s="1847" t="s">
        <v>2886</v>
      </c>
      <c r="D356" s="1847" t="s">
        <v>2887</v>
      </c>
      <c r="E356" s="2262" t="s">
        <v>2682</v>
      </c>
    </row>
    <row r="357" customFormat="false" ht="12.75" hidden="false" customHeight="true" outlineLevel="0" collapsed="false">
      <c r="A357" s="2257" t="s">
        <v>2218</v>
      </c>
      <c r="B357" s="1847" t="s">
        <v>1330</v>
      </c>
      <c r="C357" s="1847" t="s">
        <v>2888</v>
      </c>
      <c r="D357" s="1847" t="s">
        <v>2889</v>
      </c>
      <c r="E357" s="2262" t="s">
        <v>2682</v>
      </c>
    </row>
    <row r="358" customFormat="false" ht="12.75" hidden="false" customHeight="true" outlineLevel="0" collapsed="false">
      <c r="A358" s="2257" t="s">
        <v>2218</v>
      </c>
      <c r="B358" s="1847" t="s">
        <v>1361</v>
      </c>
      <c r="C358" s="1847" t="s">
        <v>2890</v>
      </c>
      <c r="D358" s="1847" t="s">
        <v>2891</v>
      </c>
      <c r="E358" s="2262" t="s">
        <v>2682</v>
      </c>
    </row>
    <row r="359" customFormat="false" ht="12.75" hidden="false" customHeight="true" outlineLevel="0" collapsed="false">
      <c r="A359" s="2257" t="s">
        <v>2218</v>
      </c>
      <c r="B359" s="1847" t="s">
        <v>1364</v>
      </c>
      <c r="C359" s="1847" t="s">
        <v>2892</v>
      </c>
      <c r="D359" s="1847" t="s">
        <v>2893</v>
      </c>
      <c r="E359" s="2262" t="s">
        <v>2682</v>
      </c>
    </row>
    <row r="360" customFormat="false" ht="12.75" hidden="false" customHeight="true" outlineLevel="0" collapsed="false">
      <c r="A360" s="2257" t="s">
        <v>2218</v>
      </c>
      <c r="B360" s="1847" t="s">
        <v>1352</v>
      </c>
      <c r="C360" s="1847" t="s">
        <v>2894</v>
      </c>
      <c r="D360" s="1847" t="s">
        <v>2895</v>
      </c>
      <c r="E360" s="2262" t="s">
        <v>2682</v>
      </c>
    </row>
    <row r="361" customFormat="false" ht="12.75" hidden="false" customHeight="true" outlineLevel="0" collapsed="false">
      <c r="A361" s="2257" t="s">
        <v>2218</v>
      </c>
      <c r="B361" s="1847" t="s">
        <v>1360</v>
      </c>
      <c r="C361" s="1847" t="s">
        <v>2896</v>
      </c>
      <c r="D361" s="1847" t="s">
        <v>2897</v>
      </c>
      <c r="E361" s="2262" t="s">
        <v>2682</v>
      </c>
    </row>
    <row r="362" customFormat="false" ht="12.75" hidden="false" customHeight="true" outlineLevel="0" collapsed="false">
      <c r="A362" s="2257" t="s">
        <v>2218</v>
      </c>
      <c r="B362" s="1847" t="s">
        <v>1357</v>
      </c>
      <c r="C362" s="1847" t="s">
        <v>2898</v>
      </c>
      <c r="D362" s="1847" t="s">
        <v>2899</v>
      </c>
      <c r="E362" s="2262" t="s">
        <v>2682</v>
      </c>
    </row>
    <row r="363" customFormat="false" ht="12.75" hidden="false" customHeight="true" outlineLevel="0" collapsed="false">
      <c r="A363" s="2257" t="s">
        <v>2218</v>
      </c>
      <c r="B363" s="1847" t="s">
        <v>1366</v>
      </c>
      <c r="C363" s="1847" t="s">
        <v>2900</v>
      </c>
      <c r="D363" s="1847" t="s">
        <v>2901</v>
      </c>
      <c r="E363" s="2262" t="s">
        <v>2682</v>
      </c>
    </row>
    <row r="364" customFormat="false" ht="12.75" hidden="false" customHeight="true" outlineLevel="0" collapsed="false">
      <c r="A364" s="2257" t="s">
        <v>2218</v>
      </c>
      <c r="B364" s="1847" t="s">
        <v>1382</v>
      </c>
      <c r="C364" s="1847" t="s">
        <v>2902</v>
      </c>
      <c r="D364" s="1847" t="s">
        <v>2903</v>
      </c>
      <c r="E364" s="2262" t="s">
        <v>2682</v>
      </c>
    </row>
    <row r="365" customFormat="false" ht="12.75" hidden="false" customHeight="true" outlineLevel="0" collapsed="false">
      <c r="A365" s="2257" t="s">
        <v>2218</v>
      </c>
      <c r="B365" s="1847" t="s">
        <v>1372</v>
      </c>
      <c r="C365" s="1847" t="s">
        <v>2904</v>
      </c>
      <c r="D365" s="1847" t="s">
        <v>2905</v>
      </c>
      <c r="E365" s="2262" t="s">
        <v>2682</v>
      </c>
    </row>
    <row r="366" customFormat="false" ht="12.75" hidden="false" customHeight="true" outlineLevel="0" collapsed="false">
      <c r="A366" s="2257" t="s">
        <v>2218</v>
      </c>
      <c r="B366" s="1847" t="s">
        <v>1370</v>
      </c>
      <c r="C366" s="1847" t="s">
        <v>2906</v>
      </c>
      <c r="D366" s="1847" t="s">
        <v>2907</v>
      </c>
      <c r="E366" s="2262" t="s">
        <v>2682</v>
      </c>
    </row>
    <row r="367" customFormat="false" ht="12.75" hidden="false" customHeight="true" outlineLevel="0" collapsed="false">
      <c r="A367" s="2257" t="s">
        <v>2218</v>
      </c>
      <c r="B367" s="1847" t="s">
        <v>1478</v>
      </c>
      <c r="C367" s="1847" t="s">
        <v>2908</v>
      </c>
      <c r="D367" s="1847" t="s">
        <v>2909</v>
      </c>
      <c r="E367" s="2262" t="s">
        <v>2682</v>
      </c>
    </row>
    <row r="368" customFormat="false" ht="12.75" hidden="false" customHeight="true" outlineLevel="0" collapsed="false">
      <c r="A368" s="2257" t="s">
        <v>2218</v>
      </c>
      <c r="B368" s="1847" t="s">
        <v>1374</v>
      </c>
      <c r="C368" s="1847" t="s">
        <v>2910</v>
      </c>
      <c r="D368" s="1847" t="s">
        <v>2911</v>
      </c>
      <c r="E368" s="2262" t="s">
        <v>2682</v>
      </c>
    </row>
    <row r="369" customFormat="false" ht="12.75" hidden="false" customHeight="true" outlineLevel="0" collapsed="false">
      <c r="A369" s="2257" t="s">
        <v>2218</v>
      </c>
      <c r="B369" s="1847" t="s">
        <v>1368</v>
      </c>
      <c r="C369" s="1847" t="s">
        <v>2912</v>
      </c>
      <c r="D369" s="1847" t="s">
        <v>2913</v>
      </c>
      <c r="E369" s="2262" t="s">
        <v>2682</v>
      </c>
    </row>
    <row r="370" customFormat="false" ht="12.75" hidden="false" customHeight="true" outlineLevel="0" collapsed="false">
      <c r="A370" s="2257" t="s">
        <v>2218</v>
      </c>
      <c r="B370" s="1847" t="s">
        <v>1476</v>
      </c>
      <c r="C370" s="1847" t="s">
        <v>2914</v>
      </c>
      <c r="D370" s="1847" t="s">
        <v>2915</v>
      </c>
      <c r="E370" s="2262" t="s">
        <v>2682</v>
      </c>
    </row>
    <row r="371" customFormat="false" ht="12.75" hidden="false" customHeight="true" outlineLevel="0" collapsed="false">
      <c r="A371" s="2257" t="s">
        <v>2218</v>
      </c>
      <c r="B371" s="1847" t="s">
        <v>1380</v>
      </c>
      <c r="C371" s="1847" t="s">
        <v>2916</v>
      </c>
      <c r="D371" s="1847" t="s">
        <v>2917</v>
      </c>
      <c r="E371" s="2262" t="s">
        <v>2682</v>
      </c>
    </row>
    <row r="372" customFormat="false" ht="12.75" hidden="false" customHeight="true" outlineLevel="0" collapsed="false">
      <c r="A372" s="2257" t="s">
        <v>2218</v>
      </c>
      <c r="B372" s="1847" t="s">
        <v>1480</v>
      </c>
      <c r="C372" s="1847" t="s">
        <v>2918</v>
      </c>
      <c r="D372" s="1847" t="s">
        <v>2919</v>
      </c>
      <c r="E372" s="2262" t="s">
        <v>2682</v>
      </c>
    </row>
    <row r="373" customFormat="false" ht="12.75" hidden="false" customHeight="true" outlineLevel="0" collapsed="false">
      <c r="A373" s="2257" t="s">
        <v>2218</v>
      </c>
      <c r="B373" s="1847" t="s">
        <v>1378</v>
      </c>
      <c r="C373" s="1847" t="s">
        <v>2920</v>
      </c>
      <c r="D373" s="1847" t="s">
        <v>2921</v>
      </c>
      <c r="E373" s="2262" t="s">
        <v>2682</v>
      </c>
    </row>
    <row r="374" customFormat="false" ht="12.75" hidden="false" customHeight="true" outlineLevel="0" collapsed="false">
      <c r="A374" s="2257" t="s">
        <v>2218</v>
      </c>
      <c r="B374" s="1847" t="s">
        <v>1474</v>
      </c>
      <c r="C374" s="1847" t="s">
        <v>2922</v>
      </c>
      <c r="D374" s="1847" t="s">
        <v>2923</v>
      </c>
      <c r="E374" s="2262" t="s">
        <v>2682</v>
      </c>
    </row>
    <row r="375" customFormat="false" ht="12.75" hidden="false" customHeight="true" outlineLevel="0" collapsed="false">
      <c r="A375" s="2257" t="s">
        <v>2218</v>
      </c>
      <c r="B375" s="1847" t="s">
        <v>1482</v>
      </c>
      <c r="C375" s="1847" t="s">
        <v>2924</v>
      </c>
      <c r="D375" s="1847" t="s">
        <v>2925</v>
      </c>
      <c r="E375" s="2262" t="s">
        <v>2682</v>
      </c>
    </row>
    <row r="376" customFormat="false" ht="12.75" hidden="false" customHeight="true" outlineLevel="0" collapsed="false">
      <c r="A376" s="2257" t="s">
        <v>2218</v>
      </c>
      <c r="B376" s="1847" t="s">
        <v>1376</v>
      </c>
      <c r="C376" s="1847" t="s">
        <v>2926</v>
      </c>
      <c r="D376" s="1847" t="s">
        <v>2927</v>
      </c>
      <c r="E376" s="2262" t="s">
        <v>2682</v>
      </c>
    </row>
    <row r="377" customFormat="false" ht="12.75" hidden="false" customHeight="true" outlineLevel="0" collapsed="false">
      <c r="A377" s="2257" t="s">
        <v>2218</v>
      </c>
      <c r="B377" s="1847" t="s">
        <v>1398</v>
      </c>
      <c r="C377" s="1847" t="s">
        <v>2928</v>
      </c>
      <c r="D377" s="1847" t="s">
        <v>2929</v>
      </c>
      <c r="E377" s="2262" t="s">
        <v>2682</v>
      </c>
    </row>
    <row r="378" customFormat="false" ht="12.75" hidden="false" customHeight="true" outlineLevel="0" collapsed="false">
      <c r="A378" s="2257" t="s">
        <v>2218</v>
      </c>
      <c r="B378" s="1847" t="s">
        <v>1394</v>
      </c>
      <c r="C378" s="1847" t="s">
        <v>2930</v>
      </c>
      <c r="D378" s="1847" t="s">
        <v>2931</v>
      </c>
      <c r="E378" s="2262" t="s">
        <v>2682</v>
      </c>
    </row>
    <row r="379" customFormat="false" ht="12.75" hidden="false" customHeight="true" outlineLevel="0" collapsed="false">
      <c r="A379" s="2257" t="s">
        <v>2218</v>
      </c>
      <c r="B379" s="1847" t="s">
        <v>1400</v>
      </c>
      <c r="C379" s="1847" t="s">
        <v>2932</v>
      </c>
      <c r="D379" s="1847" t="s">
        <v>2933</v>
      </c>
      <c r="E379" s="2262" t="s">
        <v>2682</v>
      </c>
    </row>
    <row r="380" customFormat="false" ht="12.75" hidden="false" customHeight="true" outlineLevel="0" collapsed="false">
      <c r="A380" s="2257" t="s">
        <v>2218</v>
      </c>
      <c r="B380" s="1847" t="s">
        <v>1384</v>
      </c>
      <c r="C380" s="1847" t="s">
        <v>2934</v>
      </c>
      <c r="D380" s="1847" t="s">
        <v>2935</v>
      </c>
      <c r="E380" s="2262" t="s">
        <v>2682</v>
      </c>
    </row>
    <row r="381" customFormat="false" ht="12.75" hidden="false" customHeight="true" outlineLevel="0" collapsed="false">
      <c r="A381" s="2257" t="s">
        <v>2218</v>
      </c>
      <c r="B381" s="1847" t="s">
        <v>1388</v>
      </c>
      <c r="C381" s="1847" t="s">
        <v>2936</v>
      </c>
      <c r="D381" s="1847" t="s">
        <v>2937</v>
      </c>
      <c r="E381" s="2262" t="s">
        <v>2682</v>
      </c>
    </row>
    <row r="382" customFormat="false" ht="12.75" hidden="false" customHeight="true" outlineLevel="0" collapsed="false">
      <c r="A382" s="2257" t="s">
        <v>2218</v>
      </c>
      <c r="B382" s="1847" t="s">
        <v>1389</v>
      </c>
      <c r="C382" s="1847" t="s">
        <v>2938</v>
      </c>
      <c r="D382" s="1847" t="s">
        <v>2939</v>
      </c>
      <c r="E382" s="2262" t="s">
        <v>2682</v>
      </c>
    </row>
    <row r="383" customFormat="false" ht="12.75" hidden="false" customHeight="true" outlineLevel="0" collapsed="false">
      <c r="A383" s="2257" t="s">
        <v>2218</v>
      </c>
      <c r="B383" s="1847" t="s">
        <v>1410</v>
      </c>
      <c r="C383" s="1847" t="s">
        <v>2940</v>
      </c>
      <c r="D383" s="1847" t="s">
        <v>2941</v>
      </c>
      <c r="E383" s="2262" t="s">
        <v>2682</v>
      </c>
    </row>
    <row r="384" customFormat="false" ht="12.75" hidden="false" customHeight="true" outlineLevel="0" collapsed="false">
      <c r="A384" s="2257" t="s">
        <v>2218</v>
      </c>
      <c r="B384" s="1847" t="s">
        <v>1396</v>
      </c>
      <c r="C384" s="1847" t="s">
        <v>2942</v>
      </c>
      <c r="D384" s="1847" t="s">
        <v>2943</v>
      </c>
      <c r="E384" s="2262" t="s">
        <v>2682</v>
      </c>
    </row>
    <row r="385" customFormat="false" ht="12.75" hidden="false" customHeight="true" outlineLevel="0" collapsed="false">
      <c r="A385" s="2257" t="s">
        <v>2218</v>
      </c>
      <c r="B385" s="1847" t="s">
        <v>1406</v>
      </c>
      <c r="C385" s="1847" t="s">
        <v>2944</v>
      </c>
      <c r="D385" s="1847" t="s">
        <v>2945</v>
      </c>
      <c r="E385" s="2262" t="s">
        <v>2682</v>
      </c>
    </row>
    <row r="386" customFormat="false" ht="12.75" hidden="false" customHeight="true" outlineLevel="0" collapsed="false">
      <c r="A386" s="2257" t="s">
        <v>2218</v>
      </c>
      <c r="B386" s="1847" t="s">
        <v>1404</v>
      </c>
      <c r="C386" s="1847" t="s">
        <v>2946</v>
      </c>
      <c r="D386" s="1847" t="s">
        <v>2947</v>
      </c>
      <c r="E386" s="2262" t="s">
        <v>2682</v>
      </c>
    </row>
    <row r="387" customFormat="false" ht="12.75" hidden="false" customHeight="true" outlineLevel="0" collapsed="false">
      <c r="A387" s="2257" t="s">
        <v>2218</v>
      </c>
      <c r="B387" s="1847" t="s">
        <v>1386</v>
      </c>
      <c r="C387" s="1847" t="s">
        <v>2948</v>
      </c>
      <c r="D387" s="1847" t="s">
        <v>2949</v>
      </c>
      <c r="E387" s="2262" t="s">
        <v>2682</v>
      </c>
    </row>
    <row r="388" customFormat="false" ht="12.75" hidden="false" customHeight="true" outlineLevel="0" collapsed="false">
      <c r="A388" s="2257" t="s">
        <v>2218</v>
      </c>
      <c r="B388" s="1847" t="s">
        <v>1412</v>
      </c>
      <c r="C388" s="1847" t="s">
        <v>2950</v>
      </c>
      <c r="D388" s="1847" t="s">
        <v>2951</v>
      </c>
      <c r="E388" s="2262" t="s">
        <v>2682</v>
      </c>
    </row>
    <row r="389" customFormat="false" ht="12.75" hidden="false" customHeight="true" outlineLevel="0" collapsed="false">
      <c r="A389" s="2257" t="s">
        <v>2218</v>
      </c>
      <c r="B389" s="1847" t="s">
        <v>1402</v>
      </c>
      <c r="C389" s="1847" t="s">
        <v>2952</v>
      </c>
      <c r="D389" s="1847" t="s">
        <v>2953</v>
      </c>
      <c r="E389" s="2262" t="s">
        <v>2682</v>
      </c>
    </row>
    <row r="390" customFormat="false" ht="12.75" hidden="false" customHeight="true" outlineLevel="0" collapsed="false">
      <c r="A390" s="2257" t="s">
        <v>2218</v>
      </c>
      <c r="B390" s="1847" t="s">
        <v>1428</v>
      </c>
      <c r="C390" s="1847" t="s">
        <v>2954</v>
      </c>
      <c r="D390" s="1847" t="s">
        <v>2955</v>
      </c>
      <c r="E390" s="2262" t="s">
        <v>2682</v>
      </c>
    </row>
    <row r="391" customFormat="false" ht="12.75" hidden="false" customHeight="true" outlineLevel="0" collapsed="false">
      <c r="A391" s="2257" t="s">
        <v>2218</v>
      </c>
      <c r="B391" s="1847" t="s">
        <v>1424</v>
      </c>
      <c r="C391" s="1847" t="s">
        <v>2956</v>
      </c>
      <c r="D391" s="1847" t="s">
        <v>2957</v>
      </c>
      <c r="E391" s="2262" t="s">
        <v>2682</v>
      </c>
    </row>
    <row r="392" customFormat="false" ht="12.75" hidden="false" customHeight="true" outlineLevel="0" collapsed="false">
      <c r="A392" s="2257" t="s">
        <v>2218</v>
      </c>
      <c r="B392" s="1847" t="s">
        <v>1422</v>
      </c>
      <c r="C392" s="1847" t="s">
        <v>2958</v>
      </c>
      <c r="D392" s="1847" t="s">
        <v>2959</v>
      </c>
      <c r="E392" s="2262" t="s">
        <v>2682</v>
      </c>
    </row>
    <row r="393" customFormat="false" ht="12.75" hidden="false" customHeight="true" outlineLevel="0" collapsed="false">
      <c r="A393" s="2257" t="s">
        <v>2218</v>
      </c>
      <c r="B393" s="1847" t="s">
        <v>1430</v>
      </c>
      <c r="C393" s="1847" t="s">
        <v>2960</v>
      </c>
      <c r="D393" s="1847" t="s">
        <v>2961</v>
      </c>
      <c r="E393" s="2262" t="s">
        <v>2682</v>
      </c>
    </row>
    <row r="394" customFormat="false" ht="12.75" hidden="false" customHeight="true" outlineLevel="0" collapsed="false">
      <c r="A394" s="2257" t="s">
        <v>2218</v>
      </c>
      <c r="B394" s="1847" t="s">
        <v>1416</v>
      </c>
      <c r="C394" s="1847" t="s">
        <v>2962</v>
      </c>
      <c r="D394" s="1847" t="s">
        <v>2963</v>
      </c>
      <c r="E394" s="2262" t="s">
        <v>2682</v>
      </c>
    </row>
    <row r="395" customFormat="false" ht="12.75" hidden="false" customHeight="true" outlineLevel="0" collapsed="false">
      <c r="A395" s="2257" t="s">
        <v>2218</v>
      </c>
      <c r="B395" s="1847" t="s">
        <v>1484</v>
      </c>
      <c r="C395" s="1847" t="s">
        <v>2964</v>
      </c>
      <c r="D395" s="1847" t="s">
        <v>2965</v>
      </c>
      <c r="E395" s="2262" t="s">
        <v>2682</v>
      </c>
    </row>
    <row r="396" customFormat="false" ht="12.75" hidden="false" customHeight="true" outlineLevel="0" collapsed="false">
      <c r="A396" s="2257" t="s">
        <v>2218</v>
      </c>
      <c r="B396" s="1847" t="s">
        <v>1420</v>
      </c>
      <c r="C396" s="1847" t="s">
        <v>2966</v>
      </c>
      <c r="D396" s="1847" t="s">
        <v>2967</v>
      </c>
      <c r="E396" s="2262" t="s">
        <v>2682</v>
      </c>
    </row>
    <row r="397" customFormat="false" ht="12.75" hidden="false" customHeight="true" outlineLevel="0" collapsed="false">
      <c r="A397" s="2257" t="s">
        <v>2218</v>
      </c>
      <c r="B397" s="1847" t="s">
        <v>1438</v>
      </c>
      <c r="C397" s="1847" t="s">
        <v>2968</v>
      </c>
      <c r="D397" s="1847" t="s">
        <v>2969</v>
      </c>
      <c r="E397" s="2262" t="s">
        <v>2682</v>
      </c>
    </row>
    <row r="398" customFormat="false" ht="12.75" hidden="false" customHeight="true" outlineLevel="0" collapsed="false">
      <c r="A398" s="2257" t="s">
        <v>2218</v>
      </c>
      <c r="B398" s="1847" t="s">
        <v>1440</v>
      </c>
      <c r="C398" s="1847" t="s">
        <v>2970</v>
      </c>
      <c r="D398" s="1847" t="s">
        <v>2971</v>
      </c>
      <c r="E398" s="2262" t="s">
        <v>2682</v>
      </c>
    </row>
    <row r="399" customFormat="false" ht="12.75" hidden="false" customHeight="true" outlineLevel="0" collapsed="false">
      <c r="A399" s="2257" t="s">
        <v>2218</v>
      </c>
      <c r="B399" s="1847" t="s">
        <v>1426</v>
      </c>
      <c r="C399" s="1847" t="s">
        <v>2972</v>
      </c>
      <c r="D399" s="1847" t="s">
        <v>2973</v>
      </c>
      <c r="E399" s="2262" t="s">
        <v>2682</v>
      </c>
    </row>
    <row r="400" customFormat="false" ht="12.75" hidden="false" customHeight="true" outlineLevel="0" collapsed="false">
      <c r="A400" s="2257" t="s">
        <v>2218</v>
      </c>
      <c r="B400" s="1847" t="s">
        <v>1436</v>
      </c>
      <c r="C400" s="1847" t="s">
        <v>2974</v>
      </c>
      <c r="D400" s="1847" t="s">
        <v>2975</v>
      </c>
      <c r="E400" s="2262" t="s">
        <v>2682</v>
      </c>
    </row>
    <row r="401" customFormat="false" ht="12.75" hidden="false" customHeight="true" outlineLevel="0" collapsed="false">
      <c r="A401" s="2257" t="s">
        <v>2218</v>
      </c>
      <c r="B401" s="1847" t="s">
        <v>1434</v>
      </c>
      <c r="C401" s="1847" t="s">
        <v>2976</v>
      </c>
      <c r="D401" s="1847" t="s">
        <v>2977</v>
      </c>
      <c r="E401" s="2262" t="s">
        <v>2682</v>
      </c>
    </row>
    <row r="402" customFormat="false" ht="12.75" hidden="false" customHeight="true" outlineLevel="0" collapsed="false">
      <c r="A402" s="2257" t="s">
        <v>2218</v>
      </c>
      <c r="B402" s="1847" t="s">
        <v>1418</v>
      </c>
      <c r="C402" s="1847" t="s">
        <v>2978</v>
      </c>
      <c r="D402" s="1847" t="s">
        <v>2979</v>
      </c>
      <c r="E402" s="2262" t="s">
        <v>2682</v>
      </c>
    </row>
    <row r="403" customFormat="false" ht="12.75" hidden="false" customHeight="true" outlineLevel="0" collapsed="false">
      <c r="A403" s="2257" t="s">
        <v>2218</v>
      </c>
      <c r="B403" s="1847" t="s">
        <v>1442</v>
      </c>
      <c r="C403" s="1847" t="s">
        <v>2980</v>
      </c>
      <c r="D403" s="1847" t="s">
        <v>2981</v>
      </c>
      <c r="E403" s="2262" t="s">
        <v>2682</v>
      </c>
    </row>
    <row r="404" customFormat="false" ht="12.75" hidden="false" customHeight="true" outlineLevel="0" collapsed="false">
      <c r="A404" s="2257" t="s">
        <v>2218</v>
      </c>
      <c r="B404" s="1847" t="s">
        <v>1432</v>
      </c>
      <c r="C404" s="1847" t="s">
        <v>2982</v>
      </c>
      <c r="D404" s="1847" t="s">
        <v>2983</v>
      </c>
      <c r="E404" s="2262" t="s">
        <v>2682</v>
      </c>
    </row>
    <row r="405" customFormat="false" ht="12.75" hidden="false" customHeight="true" outlineLevel="0" collapsed="false">
      <c r="A405" s="2257" t="s">
        <v>2218</v>
      </c>
      <c r="B405" s="1847" t="s">
        <v>1288</v>
      </c>
      <c r="C405" s="1847" t="s">
        <v>2984</v>
      </c>
      <c r="D405" s="1847" t="s">
        <v>2985</v>
      </c>
      <c r="E405" s="2262" t="s">
        <v>2682</v>
      </c>
    </row>
    <row r="406" customFormat="false" ht="12.75" hidden="false" customHeight="true" outlineLevel="0" collapsed="false">
      <c r="A406" s="2257" t="s">
        <v>2218</v>
      </c>
      <c r="B406" s="1847" t="s">
        <v>1352</v>
      </c>
      <c r="C406" s="1847" t="s">
        <v>2986</v>
      </c>
      <c r="D406" s="1847" t="s">
        <v>2987</v>
      </c>
      <c r="E406" s="2262" t="s">
        <v>2682</v>
      </c>
    </row>
    <row r="407" customFormat="false" ht="12.75" hidden="false" customHeight="true" outlineLevel="0" collapsed="false">
      <c r="A407" s="2257" t="s">
        <v>2218</v>
      </c>
      <c r="B407" s="1847" t="s">
        <v>1486</v>
      </c>
      <c r="C407" s="1847" t="s">
        <v>2988</v>
      </c>
      <c r="D407" s="1847" t="s">
        <v>2989</v>
      </c>
      <c r="E407" s="2262" t="s">
        <v>2682</v>
      </c>
    </row>
    <row r="408" customFormat="false" ht="12.75" hidden="false" customHeight="true" outlineLevel="0" collapsed="false">
      <c r="A408" s="2257" t="s">
        <v>2218</v>
      </c>
      <c r="B408" s="1847" t="s">
        <v>2990</v>
      </c>
      <c r="C408" s="1847" t="s">
        <v>2991</v>
      </c>
      <c r="D408" s="1847" t="s">
        <v>2992</v>
      </c>
      <c r="E408" s="2263" t="s">
        <v>2993</v>
      </c>
    </row>
    <row r="409" customFormat="false" ht="12.75" hidden="false" customHeight="true" outlineLevel="0" collapsed="false">
      <c r="A409" s="2257" t="s">
        <v>2218</v>
      </c>
      <c r="B409" s="1847" t="s">
        <v>2258</v>
      </c>
      <c r="C409" s="1847" t="s">
        <v>2259</v>
      </c>
      <c r="D409" s="1847" t="s">
        <v>2260</v>
      </c>
      <c r="E409" s="2262" t="s">
        <v>2261</v>
      </c>
    </row>
    <row r="410" customFormat="false" ht="12.75" hidden="false" customHeight="true" outlineLevel="0" collapsed="false">
      <c r="A410" s="2257" t="s">
        <v>2218</v>
      </c>
      <c r="B410" s="1847" t="s">
        <v>2262</v>
      </c>
      <c r="C410" s="1847" t="s">
        <v>2262</v>
      </c>
      <c r="D410" s="1847" t="s">
        <v>2994</v>
      </c>
      <c r="E410" s="2262" t="s">
        <v>2683</v>
      </c>
    </row>
    <row r="411" customFormat="false" ht="12.75" hidden="false" customHeight="true" outlineLevel="0" collapsed="false">
      <c r="A411" s="2257" t="s">
        <v>2218</v>
      </c>
      <c r="B411" s="1847" t="s">
        <v>2258</v>
      </c>
      <c r="C411" s="1847" t="s">
        <v>2259</v>
      </c>
      <c r="D411" s="1847" t="s">
        <v>2260</v>
      </c>
      <c r="E411" s="2262" t="s">
        <v>2261</v>
      </c>
    </row>
    <row r="412" customFormat="false" ht="12.75" hidden="false" customHeight="true" outlineLevel="0" collapsed="false">
      <c r="A412" s="2257" t="s">
        <v>2218</v>
      </c>
      <c r="B412" s="1847" t="s">
        <v>2262</v>
      </c>
      <c r="C412" s="1847" t="s">
        <v>2262</v>
      </c>
      <c r="D412" s="1847" t="s">
        <v>2994</v>
      </c>
      <c r="E412" s="2262" t="s">
        <v>2683</v>
      </c>
    </row>
    <row r="413" customFormat="false" ht="12.75" hidden="false" customHeight="true" outlineLevel="0" collapsed="false">
      <c r="A413" s="2257" t="s">
        <v>2218</v>
      </c>
      <c r="B413" s="1847" t="s">
        <v>2990</v>
      </c>
      <c r="C413" s="1847" t="s">
        <v>2995</v>
      </c>
      <c r="D413" s="1847" t="s">
        <v>2996</v>
      </c>
      <c r="E413" s="2263" t="s">
        <v>2997</v>
      </c>
    </row>
    <row r="414" customFormat="false" ht="12.75" hidden="false" customHeight="true" outlineLevel="0" collapsed="false">
      <c r="A414" s="2257" t="s">
        <v>2218</v>
      </c>
      <c r="B414" s="1847" t="s">
        <v>2990</v>
      </c>
      <c r="C414" s="1847" t="s">
        <v>2995</v>
      </c>
      <c r="D414" s="1847" t="s">
        <v>2996</v>
      </c>
      <c r="E414" s="2263" t="s">
        <v>2997</v>
      </c>
    </row>
    <row r="415" customFormat="false" ht="12.75" hidden="false" customHeight="true" outlineLevel="0" collapsed="false">
      <c r="A415" s="2257" t="s">
        <v>2148</v>
      </c>
      <c r="B415" s="1847" t="s">
        <v>2998</v>
      </c>
      <c r="C415" s="1847" t="s">
        <v>2999</v>
      </c>
      <c r="D415" s="1847" t="s">
        <v>3000</v>
      </c>
      <c r="E415" s="2262" t="s">
        <v>3001</v>
      </c>
    </row>
    <row r="416" customFormat="false" ht="12.75" hidden="false" customHeight="true" outlineLevel="0" collapsed="false">
      <c r="A416" s="2257" t="s">
        <v>2148</v>
      </c>
      <c r="B416" s="1847" t="s">
        <v>2243</v>
      </c>
      <c r="C416" s="1847" t="s">
        <v>3002</v>
      </c>
      <c r="D416" s="1847" t="s">
        <v>3003</v>
      </c>
      <c r="E416" s="2262" t="s">
        <v>3004</v>
      </c>
    </row>
    <row r="417" customFormat="false" ht="12.75" hidden="false" customHeight="true" outlineLevel="0" collapsed="false">
      <c r="A417" s="2257" t="s">
        <v>2148</v>
      </c>
      <c r="B417" s="1847" t="s">
        <v>3005</v>
      </c>
      <c r="C417" s="1847" t="s">
        <v>3006</v>
      </c>
      <c r="D417" s="1847" t="s">
        <v>3007</v>
      </c>
      <c r="E417" s="2262" t="s">
        <v>3008</v>
      </c>
    </row>
    <row r="418" customFormat="false" ht="12.75" hidden="false" customHeight="true" outlineLevel="0" collapsed="false">
      <c r="A418" s="2257" t="s">
        <v>2148</v>
      </c>
      <c r="B418" s="1847" t="s">
        <v>3009</v>
      </c>
      <c r="C418" s="1847" t="s">
        <v>3010</v>
      </c>
      <c r="D418" s="1847" t="s">
        <v>3011</v>
      </c>
      <c r="E418" s="2262" t="s">
        <v>3012</v>
      </c>
    </row>
    <row r="419" customFormat="false" ht="12.75" hidden="false" customHeight="true" outlineLevel="0" collapsed="false">
      <c r="A419" s="2257" t="s">
        <v>2148</v>
      </c>
      <c r="B419" s="1847" t="s">
        <v>3013</v>
      </c>
      <c r="C419" s="1847" t="s">
        <v>3014</v>
      </c>
      <c r="D419" s="1847" t="s">
        <v>3015</v>
      </c>
      <c r="E419" s="2262" t="s">
        <v>3016</v>
      </c>
    </row>
    <row r="420" customFormat="false" ht="12.75" hidden="false" customHeight="true" outlineLevel="0" collapsed="false">
      <c r="A420" s="2257" t="s">
        <v>2148</v>
      </c>
      <c r="B420" s="1847" t="s">
        <v>3017</v>
      </c>
      <c r="C420" s="1847" t="s">
        <v>3018</v>
      </c>
      <c r="D420" s="1847" t="s">
        <v>3019</v>
      </c>
      <c r="E420" s="2262" t="s">
        <v>3016</v>
      </c>
    </row>
    <row r="421" customFormat="false" ht="12.75" hidden="false" customHeight="true" outlineLevel="0" collapsed="false">
      <c r="A421" s="2257" t="s">
        <v>2148</v>
      </c>
      <c r="B421" s="1847" t="s">
        <v>3020</v>
      </c>
      <c r="C421" s="1847" t="s">
        <v>3021</v>
      </c>
      <c r="D421" s="1847" t="s">
        <v>3022</v>
      </c>
      <c r="E421" s="2262" t="s">
        <v>3023</v>
      </c>
    </row>
    <row r="422" customFormat="false" ht="12.75" hidden="false" customHeight="true" outlineLevel="0" collapsed="false">
      <c r="A422" s="2257" t="s">
        <v>2148</v>
      </c>
      <c r="B422" s="1847" t="s">
        <v>3024</v>
      </c>
      <c r="C422" s="1847" t="s">
        <v>3025</v>
      </c>
      <c r="D422" s="1847" t="s">
        <v>3022</v>
      </c>
      <c r="E422" s="2262" t="s">
        <v>3023</v>
      </c>
    </row>
    <row r="423" customFormat="false" ht="12.75" hidden="false" customHeight="true" outlineLevel="0" collapsed="false">
      <c r="A423" s="2257" t="s">
        <v>2148</v>
      </c>
      <c r="B423" s="1847" t="s">
        <v>3026</v>
      </c>
      <c r="C423" s="1847" t="s">
        <v>3027</v>
      </c>
      <c r="D423" s="1847" t="s">
        <v>3027</v>
      </c>
      <c r="E423" s="2263" t="s">
        <v>3028</v>
      </c>
    </row>
    <row r="424" customFormat="false" ht="12.75" hidden="false" customHeight="true" outlineLevel="0" collapsed="false">
      <c r="A424" s="2257" t="s">
        <v>2148</v>
      </c>
      <c r="B424" s="1847" t="s">
        <v>3029</v>
      </c>
      <c r="C424" s="1847" t="s">
        <v>3030</v>
      </c>
      <c r="D424" s="1847" t="s">
        <v>3031</v>
      </c>
      <c r="E424" s="2263" t="s">
        <v>3028</v>
      </c>
    </row>
    <row r="425" customFormat="false" ht="12.75" hidden="false" customHeight="true" outlineLevel="0" collapsed="false">
      <c r="A425" s="2257" t="s">
        <v>2148</v>
      </c>
      <c r="B425" s="1847" t="s">
        <v>3032</v>
      </c>
      <c r="C425" s="1847" t="s">
        <v>3032</v>
      </c>
      <c r="D425" s="1847" t="s">
        <v>3033</v>
      </c>
      <c r="E425" s="2263" t="s">
        <v>3028</v>
      </c>
    </row>
    <row r="426" customFormat="false" ht="12.75" hidden="false" customHeight="true" outlineLevel="0" collapsed="false">
      <c r="A426" s="2257" t="s">
        <v>2148</v>
      </c>
      <c r="B426" s="1847" t="s">
        <v>3034</v>
      </c>
      <c r="C426" s="1847" t="s">
        <v>3034</v>
      </c>
      <c r="D426" s="1847" t="s">
        <v>3035</v>
      </c>
      <c r="E426" s="2262" t="s">
        <v>3036</v>
      </c>
    </row>
    <row r="427" customFormat="false" ht="12.75" hidden="false" customHeight="true" outlineLevel="0" collapsed="false">
      <c r="A427" s="2257" t="s">
        <v>2148</v>
      </c>
      <c r="B427" s="1847" t="s">
        <v>3037</v>
      </c>
      <c r="C427" s="1847" t="s">
        <v>3038</v>
      </c>
      <c r="D427" s="1847" t="s">
        <v>3039</v>
      </c>
      <c r="E427" s="2262" t="s">
        <v>3040</v>
      </c>
    </row>
    <row r="428" customFormat="false" ht="12.75" hidden="false" customHeight="true" outlineLevel="0" collapsed="false">
      <c r="A428" s="2257" t="s">
        <v>2148</v>
      </c>
      <c r="B428" s="1847" t="s">
        <v>3041</v>
      </c>
      <c r="C428" s="1847" t="s">
        <v>3042</v>
      </c>
      <c r="D428" s="1847" t="s">
        <v>3039</v>
      </c>
      <c r="E428" s="2262" t="s">
        <v>3043</v>
      </c>
    </row>
    <row r="429" customFormat="false" ht="12.75" hidden="false" customHeight="true" outlineLevel="0" collapsed="false">
      <c r="A429" s="2257" t="s">
        <v>2148</v>
      </c>
      <c r="B429" s="1847" t="s">
        <v>3044</v>
      </c>
      <c r="C429" s="1847" t="s">
        <v>3044</v>
      </c>
      <c r="D429" s="1847" t="s">
        <v>3045</v>
      </c>
      <c r="E429" s="2262" t="s">
        <v>3046</v>
      </c>
    </row>
    <row r="430" customFormat="false" ht="12.75" hidden="false" customHeight="true" outlineLevel="0" collapsed="false">
      <c r="A430" s="2257" t="s">
        <v>2148</v>
      </c>
      <c r="B430" s="1847" t="s">
        <v>125</v>
      </c>
      <c r="C430" s="1847" t="s">
        <v>3047</v>
      </c>
      <c r="D430" s="1847" t="s">
        <v>3048</v>
      </c>
      <c r="E430" s="2262" t="s">
        <v>3049</v>
      </c>
    </row>
    <row r="431" customFormat="false" ht="12.75" hidden="false" customHeight="true" outlineLevel="0" collapsed="false">
      <c r="A431" s="2257" t="s">
        <v>2148</v>
      </c>
      <c r="B431" s="1847" t="s">
        <v>3050</v>
      </c>
      <c r="C431" s="1847" t="s">
        <v>3051</v>
      </c>
      <c r="D431" s="1847" t="s">
        <v>3052</v>
      </c>
      <c r="E431" s="2262" t="s">
        <v>3053</v>
      </c>
    </row>
    <row r="432" customFormat="false" ht="12.75" hidden="false" customHeight="true" outlineLevel="0" collapsed="false">
      <c r="A432" s="2257" t="s">
        <v>2148</v>
      </c>
      <c r="B432" s="1847" t="s">
        <v>3054</v>
      </c>
      <c r="C432" s="1847" t="s">
        <v>3055</v>
      </c>
      <c r="D432" s="1847" t="s">
        <v>3056</v>
      </c>
      <c r="E432" s="2262" t="s">
        <v>3057</v>
      </c>
    </row>
    <row r="433" customFormat="false" ht="12.75" hidden="false" customHeight="true" outlineLevel="0" collapsed="false">
      <c r="A433" s="2257" t="s">
        <v>2148</v>
      </c>
      <c r="B433" s="1847" t="s">
        <v>3058</v>
      </c>
      <c r="C433" s="1847" t="s">
        <v>3059</v>
      </c>
      <c r="D433" s="1847" t="s">
        <v>3060</v>
      </c>
      <c r="E433" s="2262" t="s">
        <v>3061</v>
      </c>
    </row>
    <row r="434" customFormat="false" ht="12.75" hidden="false" customHeight="true" outlineLevel="0" collapsed="false">
      <c r="A434" s="2257" t="s">
        <v>2148</v>
      </c>
      <c r="B434" s="1847" t="s">
        <v>3058</v>
      </c>
      <c r="C434" s="1847" t="s">
        <v>3059</v>
      </c>
      <c r="D434" s="1847" t="s">
        <v>3060</v>
      </c>
      <c r="E434" s="2262" t="s">
        <v>3061</v>
      </c>
    </row>
    <row r="435" customFormat="false" ht="12.75" hidden="false" customHeight="true" outlineLevel="0" collapsed="false">
      <c r="A435" s="2257" t="s">
        <v>2148</v>
      </c>
      <c r="B435" s="1847" t="s">
        <v>2264</v>
      </c>
      <c r="C435" s="1847" t="s">
        <v>3059</v>
      </c>
      <c r="D435" s="1847" t="s">
        <v>3060</v>
      </c>
      <c r="E435" s="2262" t="s">
        <v>3061</v>
      </c>
    </row>
    <row r="436" customFormat="false" ht="12.75" hidden="false" customHeight="true" outlineLevel="0" collapsed="false">
      <c r="A436" s="2257" t="s">
        <v>2148</v>
      </c>
      <c r="B436" s="1847" t="s">
        <v>2258</v>
      </c>
      <c r="C436" s="1847" t="s">
        <v>3059</v>
      </c>
      <c r="D436" s="1847" t="s">
        <v>2264</v>
      </c>
      <c r="E436" s="2262" t="s">
        <v>2261</v>
      </c>
    </row>
    <row r="437" customFormat="false" ht="12.75" hidden="false" customHeight="true" outlineLevel="0" collapsed="false">
      <c r="A437" s="2257" t="s">
        <v>2148</v>
      </c>
      <c r="B437" s="1847" t="s">
        <v>3062</v>
      </c>
      <c r="C437" s="1847" t="s">
        <v>3059</v>
      </c>
      <c r="D437" s="1847" t="s">
        <v>3063</v>
      </c>
      <c r="E437" s="2262" t="s">
        <v>3064</v>
      </c>
    </row>
    <row r="438" customFormat="false" ht="12.75" hidden="false" customHeight="true" outlineLevel="0" collapsed="false">
      <c r="A438" s="2257" t="s">
        <v>2148</v>
      </c>
      <c r="B438" s="1847" t="s">
        <v>3065</v>
      </c>
      <c r="C438" s="1847" t="s">
        <v>2263</v>
      </c>
      <c r="D438" s="1847" t="s">
        <v>2264</v>
      </c>
      <c r="E438" s="2262" t="s">
        <v>2265</v>
      </c>
    </row>
    <row r="439" customFormat="false" ht="12.75" hidden="false" customHeight="true" outlineLevel="0" collapsed="false">
      <c r="A439" s="2257" t="s">
        <v>2146</v>
      </c>
      <c r="B439" s="1847" t="s">
        <v>3005</v>
      </c>
      <c r="C439" s="1847" t="s">
        <v>3005</v>
      </c>
      <c r="D439" s="1847" t="s">
        <v>3066</v>
      </c>
      <c r="E439" s="2262" t="s">
        <v>3067</v>
      </c>
    </row>
    <row r="440" customFormat="false" ht="12.75" hidden="false" customHeight="true" outlineLevel="0" collapsed="false">
      <c r="A440" s="2257" t="s">
        <v>2146</v>
      </c>
      <c r="B440" s="1847" t="s">
        <v>3009</v>
      </c>
      <c r="C440" s="1847" t="s">
        <v>3010</v>
      </c>
      <c r="D440" s="1847" t="s">
        <v>3011</v>
      </c>
      <c r="E440" s="2262" t="s">
        <v>3012</v>
      </c>
    </row>
    <row r="441" customFormat="false" ht="12.75" hidden="false" customHeight="true" outlineLevel="0" collapsed="false">
      <c r="A441" s="2257" t="s">
        <v>2146</v>
      </c>
      <c r="B441" s="1847" t="s">
        <v>3068</v>
      </c>
      <c r="C441" s="1847" t="s">
        <v>3069</v>
      </c>
      <c r="D441" s="1847" t="s">
        <v>3070</v>
      </c>
      <c r="E441" s="2262" t="s">
        <v>3071</v>
      </c>
    </row>
    <row r="442" customFormat="false" ht="12.75" hidden="false" customHeight="true" outlineLevel="0" collapsed="false">
      <c r="A442" s="2257" t="s">
        <v>2146</v>
      </c>
      <c r="B442" s="1847" t="s">
        <v>3013</v>
      </c>
      <c r="C442" s="1847" t="s">
        <v>3014</v>
      </c>
      <c r="D442" s="1847" t="s">
        <v>3015</v>
      </c>
      <c r="E442" s="2262" t="s">
        <v>3016</v>
      </c>
    </row>
    <row r="443" customFormat="false" ht="12.75" hidden="false" customHeight="true" outlineLevel="0" collapsed="false">
      <c r="A443" s="2257" t="s">
        <v>2146</v>
      </c>
      <c r="B443" s="1847" t="s">
        <v>3017</v>
      </c>
      <c r="C443" s="1847" t="s">
        <v>3018</v>
      </c>
      <c r="D443" s="1847" t="s">
        <v>3019</v>
      </c>
      <c r="E443" s="2262" t="s">
        <v>3016</v>
      </c>
    </row>
    <row r="444" customFormat="false" ht="12.75" hidden="false" customHeight="true" outlineLevel="0" collapsed="false">
      <c r="A444" s="2257" t="s">
        <v>2146</v>
      </c>
      <c r="B444" s="1847" t="s">
        <v>3020</v>
      </c>
      <c r="C444" s="1847" t="s">
        <v>3021</v>
      </c>
      <c r="D444" s="1847" t="s">
        <v>3022</v>
      </c>
      <c r="E444" s="2262" t="s">
        <v>3023</v>
      </c>
    </row>
    <row r="445" customFormat="false" ht="12.75" hidden="false" customHeight="true" outlineLevel="0" collapsed="false">
      <c r="A445" s="2257" t="s">
        <v>2146</v>
      </c>
      <c r="B445" s="1847" t="s">
        <v>3024</v>
      </c>
      <c r="C445" s="1847" t="s">
        <v>3025</v>
      </c>
      <c r="D445" s="1847" t="s">
        <v>3022</v>
      </c>
      <c r="E445" s="2262" t="s">
        <v>3023</v>
      </c>
    </row>
    <row r="446" customFormat="false" ht="12.75" hidden="false" customHeight="true" outlineLevel="0" collapsed="false">
      <c r="A446" s="2257" t="s">
        <v>2146</v>
      </c>
      <c r="B446" s="1847" t="s">
        <v>3072</v>
      </c>
      <c r="C446" s="1847" t="s">
        <v>3072</v>
      </c>
      <c r="D446" s="1847" t="s">
        <v>3073</v>
      </c>
      <c r="E446" s="2262" t="s">
        <v>3074</v>
      </c>
    </row>
    <row r="447" customFormat="false" ht="12.75" hidden="false" customHeight="true" outlineLevel="0" collapsed="false">
      <c r="A447" s="2257" t="s">
        <v>2146</v>
      </c>
      <c r="B447" s="1847" t="s">
        <v>3075</v>
      </c>
      <c r="C447" s="1847" t="s">
        <v>3075</v>
      </c>
      <c r="D447" s="1847" t="s">
        <v>3076</v>
      </c>
      <c r="E447" s="2263" t="s">
        <v>3077</v>
      </c>
    </row>
    <row r="448" customFormat="false" ht="12.75" hidden="false" customHeight="true" outlineLevel="0" collapsed="false">
      <c r="A448" s="2257" t="s">
        <v>2146</v>
      </c>
      <c r="B448" s="1847" t="s">
        <v>3078</v>
      </c>
      <c r="C448" s="1847" t="s">
        <v>3078</v>
      </c>
      <c r="D448" s="1847" t="s">
        <v>3079</v>
      </c>
      <c r="E448" s="2263" t="s">
        <v>3080</v>
      </c>
    </row>
    <row r="449" customFormat="false" ht="12.75" hidden="false" customHeight="true" outlineLevel="0" collapsed="false">
      <c r="A449" s="2257" t="s">
        <v>2146</v>
      </c>
      <c r="B449" s="1847" t="s">
        <v>3081</v>
      </c>
      <c r="C449" s="1847" t="s">
        <v>3081</v>
      </c>
      <c r="D449" s="1847" t="s">
        <v>3082</v>
      </c>
      <c r="E449" s="2262" t="s">
        <v>3083</v>
      </c>
    </row>
    <row r="450" customFormat="false" ht="12.75" hidden="false" customHeight="true" outlineLevel="0" collapsed="false">
      <c r="A450" s="2257" t="s">
        <v>2146</v>
      </c>
      <c r="B450" s="1847" t="s">
        <v>3081</v>
      </c>
      <c r="C450" s="1847" t="s">
        <v>3084</v>
      </c>
      <c r="D450" s="1847" t="s">
        <v>3085</v>
      </c>
      <c r="E450" s="2263" t="s">
        <v>3086</v>
      </c>
    </row>
    <row r="451" customFormat="false" ht="12.75" hidden="false" customHeight="true" outlineLevel="0" collapsed="false">
      <c r="A451" s="2257" t="s">
        <v>2146</v>
      </c>
      <c r="B451" s="1847" t="s">
        <v>3087</v>
      </c>
      <c r="C451" s="1847" t="s">
        <v>3088</v>
      </c>
      <c r="D451" s="1847" t="s">
        <v>3089</v>
      </c>
      <c r="E451" s="2263" t="s">
        <v>3090</v>
      </c>
    </row>
    <row r="452" customFormat="false" ht="12.75" hidden="false" customHeight="true" outlineLevel="0" collapsed="false">
      <c r="A452" s="2257" t="s">
        <v>2146</v>
      </c>
      <c r="B452" s="1847" t="s">
        <v>516</v>
      </c>
      <c r="C452" s="1847" t="s">
        <v>3091</v>
      </c>
      <c r="D452" s="1847" t="s">
        <v>3073</v>
      </c>
      <c r="E452" s="2262" t="s">
        <v>3092</v>
      </c>
    </row>
    <row r="453" customFormat="false" ht="12.75" hidden="false" customHeight="true" outlineLevel="0" collapsed="false">
      <c r="A453" s="2257" t="s">
        <v>2146</v>
      </c>
      <c r="B453" s="1847" t="s">
        <v>3093</v>
      </c>
      <c r="C453" s="1847" t="s">
        <v>3094</v>
      </c>
      <c r="D453" s="1847" t="s">
        <v>3094</v>
      </c>
      <c r="E453" s="2263" t="s">
        <v>3095</v>
      </c>
    </row>
    <row r="454" customFormat="false" ht="12.75" hidden="false" customHeight="true" outlineLevel="0" collapsed="false">
      <c r="A454" s="2257" t="s">
        <v>2146</v>
      </c>
      <c r="B454" s="1847" t="s">
        <v>3093</v>
      </c>
      <c r="C454" s="1847" t="s">
        <v>3094</v>
      </c>
      <c r="D454" s="1847" t="s">
        <v>3094</v>
      </c>
      <c r="E454" s="2263" t="s">
        <v>3096</v>
      </c>
    </row>
    <row r="455" customFormat="false" ht="12.75" hidden="false" customHeight="true" outlineLevel="0" collapsed="false">
      <c r="A455" s="2257" t="s">
        <v>2146</v>
      </c>
      <c r="B455" s="1847" t="s">
        <v>3050</v>
      </c>
      <c r="C455" s="1847" t="s">
        <v>3097</v>
      </c>
      <c r="D455" s="1847" t="s">
        <v>3052</v>
      </c>
      <c r="E455" s="2262" t="s">
        <v>3053</v>
      </c>
    </row>
    <row r="456" customFormat="false" ht="12.75" hidden="false" customHeight="true" outlineLevel="0" collapsed="false">
      <c r="A456" s="2257" t="s">
        <v>2146</v>
      </c>
      <c r="B456" s="1847" t="s">
        <v>3050</v>
      </c>
      <c r="C456" s="1847" t="s">
        <v>3098</v>
      </c>
      <c r="D456" s="1847" t="s">
        <v>3099</v>
      </c>
      <c r="E456" s="2262" t="s">
        <v>3100</v>
      </c>
    </row>
    <row r="457" customFormat="false" ht="12.75" hidden="false" customHeight="true" outlineLevel="0" collapsed="false">
      <c r="A457" s="2257" t="s">
        <v>2146</v>
      </c>
      <c r="B457" s="1847" t="s">
        <v>3054</v>
      </c>
      <c r="C457" s="1847" t="s">
        <v>3101</v>
      </c>
      <c r="D457" s="1847" t="s">
        <v>3102</v>
      </c>
      <c r="E457" s="2262" t="s">
        <v>3103</v>
      </c>
    </row>
    <row r="458" customFormat="false" ht="12.75" hidden="false" customHeight="true" outlineLevel="0" collapsed="false">
      <c r="A458" s="2257" t="s">
        <v>2146</v>
      </c>
      <c r="B458" s="1847" t="s">
        <v>3054</v>
      </c>
      <c r="C458" s="1847" t="s">
        <v>3101</v>
      </c>
      <c r="D458" s="1847" t="s">
        <v>3102</v>
      </c>
      <c r="E458" s="2262" t="s">
        <v>3103</v>
      </c>
    </row>
    <row r="459" customFormat="false" ht="12.75" hidden="false" customHeight="true" outlineLevel="0" collapsed="false">
      <c r="A459" s="2257" t="s">
        <v>2146</v>
      </c>
      <c r="B459" s="1847" t="s">
        <v>3104</v>
      </c>
      <c r="C459" s="1847" t="s">
        <v>3059</v>
      </c>
      <c r="D459" s="1847" t="s">
        <v>3105</v>
      </c>
      <c r="E459" s="2262" t="s">
        <v>3106</v>
      </c>
    </row>
    <row r="460" customFormat="false" ht="12.75" hidden="false" customHeight="true" outlineLevel="0" collapsed="false">
      <c r="A460" s="2257" t="s">
        <v>2146</v>
      </c>
      <c r="B460" s="1847" t="s">
        <v>3058</v>
      </c>
      <c r="C460" s="1847" t="s">
        <v>3107</v>
      </c>
      <c r="D460" s="1847" t="s">
        <v>3102</v>
      </c>
      <c r="E460" s="2262" t="s">
        <v>3103</v>
      </c>
    </row>
    <row r="461" customFormat="false" ht="12.75" hidden="false" customHeight="true" outlineLevel="0" collapsed="false">
      <c r="A461" s="2257" t="s">
        <v>2146</v>
      </c>
      <c r="B461" s="1847" t="s">
        <v>3058</v>
      </c>
      <c r="C461" s="1847" t="s">
        <v>3107</v>
      </c>
      <c r="D461" s="1847" t="s">
        <v>3102</v>
      </c>
      <c r="E461" s="2262" t="s">
        <v>3103</v>
      </c>
    </row>
    <row r="462" customFormat="false" ht="12.75" hidden="false" customHeight="true" outlineLevel="0" collapsed="false">
      <c r="A462" s="2257" t="s">
        <v>2146</v>
      </c>
      <c r="B462" s="1847" t="s">
        <v>3058</v>
      </c>
      <c r="C462" s="1847" t="s">
        <v>3059</v>
      </c>
      <c r="D462" s="1847" t="s">
        <v>3058</v>
      </c>
      <c r="E462" s="2262" t="s">
        <v>3108</v>
      </c>
    </row>
    <row r="463" customFormat="false" ht="12.75" hidden="false" customHeight="true" outlineLevel="0" collapsed="false">
      <c r="A463" s="2257" t="s">
        <v>2146</v>
      </c>
      <c r="B463" s="1847" t="s">
        <v>3058</v>
      </c>
      <c r="C463" s="1847" t="s">
        <v>3058</v>
      </c>
      <c r="D463" s="1847" t="s">
        <v>3058</v>
      </c>
      <c r="E463" s="2262" t="s">
        <v>3109</v>
      </c>
    </row>
    <row r="464" customFormat="false" ht="12.75" hidden="false" customHeight="true" outlineLevel="0" collapsed="false">
      <c r="A464" s="2257" t="s">
        <v>2146</v>
      </c>
      <c r="B464" s="1847" t="s">
        <v>2264</v>
      </c>
      <c r="C464" s="1847" t="s">
        <v>3059</v>
      </c>
      <c r="D464" s="1847" t="s">
        <v>2264</v>
      </c>
      <c r="E464" s="2262" t="s">
        <v>3106</v>
      </c>
    </row>
    <row r="465" customFormat="false" ht="12.75" hidden="false" customHeight="true" outlineLevel="0" collapsed="false">
      <c r="A465" s="2257" t="s">
        <v>2146</v>
      </c>
      <c r="B465" s="1847" t="s">
        <v>2264</v>
      </c>
      <c r="C465" s="1847" t="s">
        <v>3110</v>
      </c>
      <c r="D465" s="1847" t="s">
        <v>3111</v>
      </c>
      <c r="E465" s="2263" t="s">
        <v>3112</v>
      </c>
    </row>
    <row r="466" customFormat="false" ht="12.75" hidden="false" customHeight="true" outlineLevel="0" collapsed="false">
      <c r="A466" s="2257" t="s">
        <v>2146</v>
      </c>
      <c r="B466" s="1847" t="s">
        <v>2258</v>
      </c>
      <c r="C466" s="1847" t="s">
        <v>3059</v>
      </c>
      <c r="D466" s="1847" t="s">
        <v>2264</v>
      </c>
      <c r="E466" s="2262" t="s">
        <v>2261</v>
      </c>
    </row>
    <row r="467" customFormat="false" ht="12.75" hidden="false" customHeight="true" outlineLevel="0" collapsed="false">
      <c r="A467" s="2257" t="s">
        <v>2146</v>
      </c>
      <c r="B467" s="1847" t="s">
        <v>3062</v>
      </c>
      <c r="C467" s="1847" t="s">
        <v>3059</v>
      </c>
      <c r="D467" s="1847" t="s">
        <v>3063</v>
      </c>
      <c r="E467" s="2262" t="s">
        <v>3064</v>
      </c>
    </row>
    <row r="468" customFormat="false" ht="12.75" hidden="false" customHeight="true" outlineLevel="0" collapsed="false">
      <c r="A468" s="2257" t="s">
        <v>2146</v>
      </c>
      <c r="B468" s="1847" t="s">
        <v>531</v>
      </c>
      <c r="C468" s="1847" t="s">
        <v>3113</v>
      </c>
      <c r="D468" s="1847" t="s">
        <v>3114</v>
      </c>
      <c r="E468" s="2262" t="s">
        <v>3115</v>
      </c>
    </row>
    <row r="469" customFormat="false" ht="12.75" hidden="false" customHeight="true" outlineLevel="0" collapsed="false">
      <c r="A469" s="2257" t="s">
        <v>2146</v>
      </c>
      <c r="B469" s="1847" t="s">
        <v>528</v>
      </c>
      <c r="C469" s="1847" t="s">
        <v>3116</v>
      </c>
      <c r="D469" s="1847" t="s">
        <v>3082</v>
      </c>
      <c r="E469" s="2262" t="s">
        <v>3117</v>
      </c>
    </row>
    <row r="470" customFormat="false" ht="12.75" hidden="false" customHeight="true" outlineLevel="0" collapsed="false">
      <c r="A470" s="2257" t="s">
        <v>2149</v>
      </c>
      <c r="B470" s="1847" t="s">
        <v>3009</v>
      </c>
      <c r="C470" s="1847" t="s">
        <v>3010</v>
      </c>
      <c r="D470" s="1847" t="s">
        <v>3011</v>
      </c>
      <c r="E470" s="2262" t="s">
        <v>3012</v>
      </c>
    </row>
    <row r="471" customFormat="false" ht="12.75" hidden="false" customHeight="true" outlineLevel="0" collapsed="false">
      <c r="A471" s="2257" t="s">
        <v>2149</v>
      </c>
      <c r="B471" s="1847" t="s">
        <v>3020</v>
      </c>
      <c r="C471" s="1847" t="s">
        <v>3021</v>
      </c>
      <c r="D471" s="1847" t="s">
        <v>3022</v>
      </c>
      <c r="E471" s="2262" t="s">
        <v>3023</v>
      </c>
    </row>
    <row r="472" customFormat="false" ht="12.75" hidden="false" customHeight="true" outlineLevel="0" collapsed="false">
      <c r="A472" s="2257" t="s">
        <v>2149</v>
      </c>
      <c r="B472" s="1847" t="s">
        <v>3024</v>
      </c>
      <c r="C472" s="1847" t="s">
        <v>3025</v>
      </c>
      <c r="D472" s="1847" t="s">
        <v>3022</v>
      </c>
      <c r="E472" s="2262" t="s">
        <v>3023</v>
      </c>
    </row>
    <row r="473" customFormat="false" ht="12.75" hidden="false" customHeight="true" outlineLevel="0" collapsed="false">
      <c r="A473" s="2257" t="s">
        <v>2149</v>
      </c>
      <c r="B473" s="1847" t="s">
        <v>3118</v>
      </c>
      <c r="C473" s="1847" t="s">
        <v>3118</v>
      </c>
      <c r="D473" s="1847" t="s">
        <v>3119</v>
      </c>
      <c r="E473" s="2262" t="s">
        <v>3120</v>
      </c>
    </row>
    <row r="474" customFormat="false" ht="12.75" hidden="false" customHeight="true" outlineLevel="0" collapsed="false">
      <c r="A474" s="2257" t="s">
        <v>2149</v>
      </c>
      <c r="B474" s="1847" t="s">
        <v>3121</v>
      </c>
      <c r="C474" s="1847" t="s">
        <v>3121</v>
      </c>
      <c r="D474" s="1847" t="s">
        <v>3082</v>
      </c>
      <c r="E474" s="2263" t="s">
        <v>3122</v>
      </c>
    </row>
    <row r="475" customFormat="false" ht="12.75" hidden="false" customHeight="true" outlineLevel="0" collapsed="false">
      <c r="A475" s="2257" t="s">
        <v>2149</v>
      </c>
      <c r="B475" s="1847" t="s">
        <v>3123</v>
      </c>
      <c r="C475" s="1847" t="s">
        <v>3124</v>
      </c>
      <c r="D475" s="1847" t="s">
        <v>3113</v>
      </c>
      <c r="E475" s="2262" t="s">
        <v>3125</v>
      </c>
    </row>
    <row r="476" customFormat="false" ht="12.75" hidden="false" customHeight="true" outlineLevel="0" collapsed="false">
      <c r="A476" s="2257" t="s">
        <v>2149</v>
      </c>
      <c r="B476" s="1847" t="s">
        <v>3037</v>
      </c>
      <c r="C476" s="1847" t="s">
        <v>3126</v>
      </c>
      <c r="D476" s="1847" t="s">
        <v>3039</v>
      </c>
      <c r="E476" s="2262" t="s">
        <v>3043</v>
      </c>
    </row>
    <row r="477" customFormat="false" ht="12.75" hidden="false" customHeight="true" outlineLevel="0" collapsed="false">
      <c r="A477" s="2257" t="s">
        <v>2149</v>
      </c>
      <c r="B477" s="1847" t="s">
        <v>3041</v>
      </c>
      <c r="C477" s="1847" t="s">
        <v>3042</v>
      </c>
      <c r="D477" s="1847" t="s">
        <v>3039</v>
      </c>
      <c r="E477" s="2262" t="s">
        <v>3043</v>
      </c>
    </row>
    <row r="478" customFormat="false" ht="12.75" hidden="false" customHeight="true" outlineLevel="0" collapsed="false">
      <c r="A478" s="2257" t="s">
        <v>2149</v>
      </c>
      <c r="B478" s="1847" t="s">
        <v>3044</v>
      </c>
      <c r="C478" s="1847" t="s">
        <v>3044</v>
      </c>
      <c r="D478" s="1847" t="s">
        <v>3039</v>
      </c>
      <c r="E478" s="2262" t="s">
        <v>3046</v>
      </c>
    </row>
    <row r="479" customFormat="false" ht="12.75" hidden="false" customHeight="true" outlineLevel="0" collapsed="false">
      <c r="A479" s="2257" t="s">
        <v>2149</v>
      </c>
      <c r="B479" s="1847" t="s">
        <v>3127</v>
      </c>
      <c r="C479" s="1847" t="s">
        <v>3128</v>
      </c>
      <c r="D479" s="1847" t="s">
        <v>3129</v>
      </c>
      <c r="E479" s="2263" t="s">
        <v>3130</v>
      </c>
    </row>
    <row r="480" customFormat="false" ht="12.75" hidden="false" customHeight="true" outlineLevel="0" collapsed="false">
      <c r="A480" s="2257" t="s">
        <v>2149</v>
      </c>
      <c r="B480" s="1847" t="s">
        <v>125</v>
      </c>
      <c r="C480" s="1847" t="s">
        <v>3047</v>
      </c>
      <c r="D480" s="1847" t="s">
        <v>3048</v>
      </c>
      <c r="E480" s="2262" t="s">
        <v>3049</v>
      </c>
    </row>
    <row r="481" customFormat="false" ht="12.75" hidden="false" customHeight="true" outlineLevel="0" collapsed="false">
      <c r="A481" s="2257" t="s">
        <v>2149</v>
      </c>
      <c r="B481" s="1847" t="s">
        <v>3093</v>
      </c>
      <c r="C481" s="1847" t="s">
        <v>3131</v>
      </c>
      <c r="D481" s="1847" t="s">
        <v>3132</v>
      </c>
      <c r="E481" s="2262" t="s">
        <v>3133</v>
      </c>
    </row>
    <row r="482" customFormat="false" ht="12.75" hidden="false" customHeight="true" outlineLevel="0" collapsed="false">
      <c r="A482" s="2257" t="s">
        <v>2149</v>
      </c>
      <c r="B482" s="1847" t="s">
        <v>3050</v>
      </c>
      <c r="C482" s="1847" t="s">
        <v>3134</v>
      </c>
      <c r="D482" s="1847" t="s">
        <v>3132</v>
      </c>
      <c r="E482" s="2262" t="s">
        <v>3133</v>
      </c>
    </row>
    <row r="483" customFormat="false" ht="12.75" hidden="false" customHeight="true" outlineLevel="0" collapsed="false">
      <c r="A483" s="2257" t="s">
        <v>2149</v>
      </c>
      <c r="B483" s="1847" t="s">
        <v>3050</v>
      </c>
      <c r="C483" s="1847" t="s">
        <v>3135</v>
      </c>
      <c r="D483" s="1847" t="s">
        <v>3052</v>
      </c>
      <c r="E483" s="2262" t="s">
        <v>3053</v>
      </c>
    </row>
    <row r="484" customFormat="false" ht="12.75" hidden="false" customHeight="true" outlineLevel="0" collapsed="false">
      <c r="A484" s="2257" t="s">
        <v>2149</v>
      </c>
      <c r="B484" s="1847" t="s">
        <v>3054</v>
      </c>
      <c r="C484" s="1847" t="s">
        <v>3055</v>
      </c>
      <c r="D484" s="1847" t="s">
        <v>3056</v>
      </c>
      <c r="E484" s="2262" t="s">
        <v>3057</v>
      </c>
    </row>
    <row r="485" customFormat="false" ht="12.75" hidden="false" customHeight="true" outlineLevel="0" collapsed="false">
      <c r="A485" s="2257" t="s">
        <v>2149</v>
      </c>
      <c r="B485" s="1847" t="s">
        <v>3058</v>
      </c>
      <c r="C485" s="1847" t="s">
        <v>3059</v>
      </c>
      <c r="D485" s="1847" t="s">
        <v>3060</v>
      </c>
      <c r="E485" s="2262" t="s">
        <v>3061</v>
      </c>
    </row>
    <row r="486" customFormat="false" ht="12.75" hidden="false" customHeight="true" outlineLevel="0" collapsed="false">
      <c r="A486" s="2257" t="s">
        <v>2149</v>
      </c>
      <c r="B486" s="1847" t="s">
        <v>3058</v>
      </c>
      <c r="C486" s="1847" t="s">
        <v>3059</v>
      </c>
      <c r="D486" s="1847" t="s">
        <v>3060</v>
      </c>
      <c r="E486" s="2262" t="s">
        <v>3061</v>
      </c>
    </row>
    <row r="487" customFormat="false" ht="12.75" hidden="false" customHeight="true" outlineLevel="0" collapsed="false">
      <c r="A487" s="2257" t="s">
        <v>2149</v>
      </c>
      <c r="B487" s="1847" t="s">
        <v>2264</v>
      </c>
      <c r="C487" s="1847" t="s">
        <v>3059</v>
      </c>
      <c r="D487" s="1847" t="s">
        <v>3060</v>
      </c>
      <c r="E487" s="2262" t="s">
        <v>3061</v>
      </c>
    </row>
    <row r="488" customFormat="false" ht="12.75" hidden="false" customHeight="true" outlineLevel="0" collapsed="false">
      <c r="A488" s="2257" t="s">
        <v>2149</v>
      </c>
      <c r="B488" s="1847" t="s">
        <v>2258</v>
      </c>
      <c r="C488" s="1847" t="s">
        <v>3059</v>
      </c>
      <c r="D488" s="1847" t="s">
        <v>2264</v>
      </c>
      <c r="E488" s="2262" t="s">
        <v>2261</v>
      </c>
    </row>
    <row r="489" customFormat="false" ht="12.75" hidden="false" customHeight="true" outlineLevel="0" collapsed="false">
      <c r="A489" s="2257" t="s">
        <v>2149</v>
      </c>
      <c r="B489" s="1847" t="s">
        <v>3062</v>
      </c>
      <c r="C489" s="1847" t="s">
        <v>3059</v>
      </c>
      <c r="D489" s="1847" t="s">
        <v>3063</v>
      </c>
      <c r="E489" s="2262" t="s">
        <v>2265</v>
      </c>
    </row>
    <row r="490" customFormat="false" ht="12.75" hidden="false" customHeight="true" outlineLevel="0" collapsed="false">
      <c r="A490" s="2257" t="s">
        <v>2149</v>
      </c>
      <c r="B490" s="1847" t="s">
        <v>3065</v>
      </c>
      <c r="C490" s="1847" t="s">
        <v>2263</v>
      </c>
      <c r="D490" s="1847" t="s">
        <v>2264</v>
      </c>
      <c r="E490" s="2262" t="s">
        <v>2265</v>
      </c>
    </row>
    <row r="491" customFormat="false" ht="12.75" hidden="false" customHeight="true" outlineLevel="0" collapsed="false">
      <c r="A491" s="2257" t="s">
        <v>741</v>
      </c>
      <c r="B491" s="1847" t="s">
        <v>2246</v>
      </c>
      <c r="C491" s="1847" t="s">
        <v>3136</v>
      </c>
      <c r="D491" s="1847" t="s">
        <v>3137</v>
      </c>
      <c r="E491" s="2262" t="s">
        <v>3138</v>
      </c>
    </row>
    <row r="492" customFormat="false" ht="12.75" hidden="false" customHeight="true" outlineLevel="0" collapsed="false">
      <c r="A492" s="2257" t="s">
        <v>741</v>
      </c>
      <c r="B492" s="1847" t="s">
        <v>2246</v>
      </c>
      <c r="C492" s="1847" t="s">
        <v>3136</v>
      </c>
      <c r="D492" s="1847" t="s">
        <v>3137</v>
      </c>
      <c r="E492" s="2262" t="s">
        <v>3138</v>
      </c>
    </row>
    <row r="493" customFormat="false" ht="12.75" hidden="false" customHeight="true" outlineLevel="0" collapsed="false">
      <c r="A493" s="2257" t="s">
        <v>741</v>
      </c>
      <c r="B493" s="1847" t="s">
        <v>2246</v>
      </c>
      <c r="C493" s="1847" t="s">
        <v>3136</v>
      </c>
      <c r="D493" s="1847" t="s">
        <v>3137</v>
      </c>
      <c r="E493" s="2262" t="s">
        <v>3138</v>
      </c>
    </row>
    <row r="494" customFormat="false" ht="12" hidden="false" customHeight="true" outlineLevel="0" collapsed="false">
      <c r="A494" s="2259"/>
      <c r="B494" s="1847"/>
      <c r="C494" s="1847"/>
      <c r="D494" s="1847"/>
      <c r="E494" s="2262"/>
    </row>
    <row r="495" customFormat="false" ht="12" hidden="false" customHeight="true" outlineLevel="0" collapsed="false">
      <c r="A495" s="31"/>
      <c r="B495" s="31"/>
      <c r="C495" s="31"/>
      <c r="D495" s="31"/>
      <c r="E495" s="31"/>
    </row>
    <row r="496" customFormat="false" ht="12" hidden="false" customHeight="true" outlineLevel="0" collapsed="false">
      <c r="A496" s="2264" t="s">
        <v>3139</v>
      </c>
      <c r="B496" s="2264"/>
      <c r="C496" s="2264"/>
      <c r="D496" s="2264"/>
      <c r="E496" s="2264"/>
    </row>
    <row r="497" customFormat="false" ht="12" hidden="false" customHeight="true" outlineLevel="0" collapsed="false">
      <c r="A497" s="2265" t="s">
        <v>3140</v>
      </c>
    </row>
    <row r="498" customFormat="false" ht="12" hidden="false" customHeight="true" outlineLevel="0" collapsed="false">
      <c r="A498" s="2264" t="s">
        <v>3141</v>
      </c>
      <c r="B498" s="2264"/>
      <c r="C498" s="2264"/>
      <c r="D498" s="2264"/>
      <c r="E498" s="2264"/>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496:E496"/>
    <mergeCell ref="A498:E498"/>
  </mergeCells>
  <dataValidations count="1">
    <dataValidation allowBlank="true" errorStyle="stop" operator="between" showDropDown="false" showErrorMessage="true" showInputMessage="false" sqref="A497:E49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142</v>
      </c>
      <c r="B1" s="2234"/>
      <c r="C1" s="2234"/>
      <c r="D1" s="2234"/>
      <c r="E1" s="2234"/>
      <c r="F1" s="2232"/>
      <c r="G1" s="115" t="s">
        <v>78</v>
      </c>
    </row>
    <row r="2" customFormat="false" ht="15.75" hidden="false" customHeight="true" outlineLevel="0" collapsed="false">
      <c r="A2" s="652" t="s">
        <v>226</v>
      </c>
      <c r="B2" s="2232"/>
      <c r="C2" s="2232"/>
      <c r="D2" s="2232"/>
      <c r="E2" s="2232"/>
      <c r="F2" s="2232"/>
      <c r="G2" s="115" t="s">
        <v>80</v>
      </c>
    </row>
    <row r="3" customFormat="false" ht="15.75" hidden="false" customHeight="true" outlineLevel="0" collapsed="false">
      <c r="A3" s="652"/>
      <c r="B3" s="2232"/>
      <c r="C3" s="2232"/>
      <c r="D3" s="2232"/>
      <c r="E3" s="2232"/>
      <c r="F3" s="2232"/>
      <c r="G3" s="115" t="s">
        <v>81</v>
      </c>
    </row>
    <row r="4" customFormat="false" ht="12.75" hidden="false" customHeight="true" outlineLevel="0" collapsed="false">
      <c r="A4" s="2233"/>
      <c r="B4" s="2232"/>
      <c r="C4" s="2232"/>
      <c r="D4" s="2232"/>
      <c r="E4" s="2232"/>
      <c r="F4" s="2232"/>
      <c r="G4" s="540"/>
    </row>
    <row r="5" customFormat="false" ht="20.25" hidden="false" customHeight="true" outlineLevel="0" collapsed="false">
      <c r="A5" s="2253" t="s">
        <v>3143</v>
      </c>
      <c r="B5" s="2253"/>
      <c r="C5" s="2253"/>
      <c r="D5" s="2253"/>
      <c r="E5" s="2253"/>
      <c r="F5" s="2253"/>
      <c r="G5" s="2253"/>
    </row>
    <row r="6" customFormat="false" ht="45" hidden="false" customHeight="true" outlineLevel="0" collapsed="false">
      <c r="A6" s="2254" t="s">
        <v>2137</v>
      </c>
      <c r="B6" s="2255" t="s">
        <v>3144</v>
      </c>
      <c r="C6" s="2255" t="s">
        <v>3145</v>
      </c>
      <c r="D6" s="2255" t="s">
        <v>3146</v>
      </c>
      <c r="E6" s="2255" t="s">
        <v>3147</v>
      </c>
      <c r="F6" s="2255" t="s">
        <v>3148</v>
      </c>
      <c r="G6" s="2241" t="s">
        <v>2217</v>
      </c>
    </row>
    <row r="7" customFormat="false" ht="13.5" hidden="false" customHeight="true" outlineLevel="0" collapsed="false">
      <c r="A7" s="418" t="s">
        <v>87</v>
      </c>
      <c r="B7" s="418" t="s">
        <v>2188</v>
      </c>
      <c r="C7" s="419" t="n">
        <v>12336.1580021577</v>
      </c>
      <c r="D7" s="419" t="n">
        <v>0</v>
      </c>
      <c r="E7" s="419" t="n">
        <v>0</v>
      </c>
      <c r="F7" s="418" t="s">
        <v>133</v>
      </c>
      <c r="G7" s="420" t="s">
        <v>3149</v>
      </c>
    </row>
    <row r="8" customFormat="false" ht="12.75" hidden="false" customHeight="true" outlineLevel="0" collapsed="false">
      <c r="A8" s="418" t="s">
        <v>87</v>
      </c>
      <c r="B8" s="418" t="s">
        <v>2151</v>
      </c>
      <c r="C8" s="419" t="n">
        <v>3462.51500887788</v>
      </c>
      <c r="D8" s="419" t="n">
        <v>0</v>
      </c>
      <c r="E8" s="419" t="n">
        <v>0</v>
      </c>
      <c r="F8" s="418" t="s">
        <v>133</v>
      </c>
      <c r="G8" s="420" t="s">
        <v>3149</v>
      </c>
    </row>
    <row r="9" customFormat="false" ht="12.75" hidden="false" customHeight="true" outlineLevel="0" collapsed="false">
      <c r="A9" s="418" t="s">
        <v>87</v>
      </c>
      <c r="B9" s="418" t="s">
        <v>2177</v>
      </c>
      <c r="C9" s="419" t="n">
        <v>7.376088886321</v>
      </c>
      <c r="D9" s="419" t="n">
        <v>0</v>
      </c>
      <c r="E9" s="419" t="n">
        <v>0</v>
      </c>
      <c r="F9" s="418" t="s">
        <v>133</v>
      </c>
      <c r="G9" s="420" t="s">
        <v>3149</v>
      </c>
    </row>
    <row r="10" customFormat="false" ht="12.75" hidden="false" customHeight="true" outlineLevel="0" collapsed="false">
      <c r="A10" s="418" t="s">
        <v>87</v>
      </c>
      <c r="B10" s="418" t="s">
        <v>2195</v>
      </c>
      <c r="C10" s="419" t="n">
        <v>5683.71555331714</v>
      </c>
      <c r="D10" s="419" t="n">
        <v>0</v>
      </c>
      <c r="E10" s="419" t="n">
        <v>0</v>
      </c>
      <c r="F10" s="418" t="s">
        <v>133</v>
      </c>
      <c r="G10" s="420" t="s">
        <v>3149</v>
      </c>
    </row>
    <row r="11" customFormat="false" ht="12.75" hidden="false" customHeight="true" outlineLevel="0" collapsed="false">
      <c r="A11" s="418" t="s">
        <v>88</v>
      </c>
      <c r="B11" s="418" t="s">
        <v>2188</v>
      </c>
      <c r="C11" s="419" t="n">
        <v>719.609216792534</v>
      </c>
      <c r="D11" s="419" t="n">
        <v>0</v>
      </c>
      <c r="E11" s="419" t="n">
        <v>0</v>
      </c>
      <c r="F11" s="418" t="s">
        <v>133</v>
      </c>
      <c r="G11" s="420" t="s">
        <v>3149</v>
      </c>
    </row>
    <row r="12" customFormat="false" ht="12.75" hidden="false" customHeight="true" outlineLevel="0" collapsed="false">
      <c r="A12" s="418" t="s">
        <v>88</v>
      </c>
      <c r="B12" s="418" t="s">
        <v>2151</v>
      </c>
      <c r="C12" s="419" t="n">
        <v>600.86637175932</v>
      </c>
      <c r="D12" s="419" t="n">
        <v>0</v>
      </c>
      <c r="E12" s="419" t="n">
        <v>0</v>
      </c>
      <c r="F12" s="418" t="s">
        <v>133</v>
      </c>
      <c r="G12" s="420" t="s">
        <v>3149</v>
      </c>
    </row>
    <row r="13" customFormat="false" ht="12.75" hidden="false" customHeight="true" outlineLevel="0" collapsed="false">
      <c r="A13" s="418" t="s">
        <v>88</v>
      </c>
      <c r="B13" s="418" t="s">
        <v>2177</v>
      </c>
      <c r="C13" s="419" t="n">
        <v>80.3068347704991</v>
      </c>
      <c r="D13" s="419" t="n">
        <v>0</v>
      </c>
      <c r="E13" s="419" t="n">
        <v>0</v>
      </c>
      <c r="F13" s="418" t="s">
        <v>133</v>
      </c>
      <c r="G13" s="420" t="s">
        <v>3149</v>
      </c>
      <c r="H13" s="62"/>
    </row>
    <row r="14" customFormat="false" ht="12.75" hidden="false" customHeight="true" outlineLevel="0" collapsed="false">
      <c r="A14" s="418" t="s">
        <v>88</v>
      </c>
      <c r="B14" s="418" t="s">
        <v>2195</v>
      </c>
      <c r="C14" s="419" t="n">
        <v>687.042539411962</v>
      </c>
      <c r="D14" s="419" t="n">
        <v>0</v>
      </c>
      <c r="E14" s="419" t="n">
        <v>0</v>
      </c>
      <c r="F14" s="418" t="s">
        <v>133</v>
      </c>
      <c r="G14" s="420" t="s">
        <v>3149</v>
      </c>
    </row>
    <row r="15" customFormat="false" ht="12.75" hidden="false" customHeight="true" outlineLevel="0" collapsed="false">
      <c r="A15" s="418" t="s">
        <v>88</v>
      </c>
      <c r="B15" s="418" t="s">
        <v>3150</v>
      </c>
      <c r="C15" s="419" t="n">
        <v>150.715618494219</v>
      </c>
      <c r="D15" s="419" t="n">
        <v>0</v>
      </c>
      <c r="E15" s="419" t="n">
        <v>0</v>
      </c>
      <c r="F15" s="418" t="s">
        <v>133</v>
      </c>
      <c r="G15" s="420" t="s">
        <v>3149</v>
      </c>
    </row>
    <row r="16" customFormat="false" ht="12.75" hidden="false" customHeight="true" outlineLevel="0" collapsed="false">
      <c r="A16" s="418" t="s">
        <v>88</v>
      </c>
      <c r="B16" s="418" t="s">
        <v>2207</v>
      </c>
      <c r="C16" s="419" t="n">
        <v>262.958804361186</v>
      </c>
      <c r="D16" s="419" t="n">
        <v>0</v>
      </c>
      <c r="E16" s="419" t="n">
        <v>0</v>
      </c>
      <c r="F16" s="418" t="s">
        <v>133</v>
      </c>
      <c r="G16" s="420" t="s">
        <v>3149</v>
      </c>
    </row>
    <row r="17" customFormat="false" ht="12.75" hidden="false" customHeight="true" outlineLevel="0" collapsed="false">
      <c r="A17" s="418" t="s">
        <v>3151</v>
      </c>
      <c r="B17" s="418" t="s">
        <v>2188</v>
      </c>
      <c r="C17" s="419" t="n">
        <v>450.004107618467</v>
      </c>
      <c r="D17" s="419" t="n">
        <v>0</v>
      </c>
      <c r="E17" s="419" t="n">
        <v>0</v>
      </c>
      <c r="F17" s="418" t="s">
        <v>133</v>
      </c>
      <c r="G17" s="420" t="s">
        <v>3152</v>
      </c>
    </row>
    <row r="18" customFormat="false" ht="12.75" hidden="false" customHeight="true" outlineLevel="0" collapsed="false">
      <c r="A18" s="418" t="s">
        <v>3151</v>
      </c>
      <c r="B18" s="418" t="s">
        <v>2151</v>
      </c>
      <c r="C18" s="419" t="n">
        <v>1533.83783602944</v>
      </c>
      <c r="D18" s="419" t="n">
        <v>0</v>
      </c>
      <c r="E18" s="419" t="n">
        <v>0</v>
      </c>
      <c r="F18" s="418" t="s">
        <v>133</v>
      </c>
      <c r="G18" s="420" t="s">
        <v>3152</v>
      </c>
    </row>
    <row r="19" customFormat="false" ht="12.75" hidden="false" customHeight="true" outlineLevel="0" collapsed="false">
      <c r="A19" s="418" t="s">
        <v>3151</v>
      </c>
      <c r="B19" s="418" t="s">
        <v>2177</v>
      </c>
      <c r="C19" s="419" t="n">
        <v>39.716304902313</v>
      </c>
      <c r="D19" s="419" t="n">
        <v>0</v>
      </c>
      <c r="E19" s="419" t="n">
        <v>0</v>
      </c>
      <c r="F19" s="418" t="s">
        <v>133</v>
      </c>
      <c r="G19" s="420" t="s">
        <v>3152</v>
      </c>
    </row>
    <row r="20" customFormat="false" ht="12.75" hidden="false" customHeight="true" outlineLevel="0" collapsed="false">
      <c r="A20" s="418" t="s">
        <v>3151</v>
      </c>
      <c r="B20" s="418" t="s">
        <v>2195</v>
      </c>
      <c r="C20" s="419" t="n">
        <v>145.120209855384</v>
      </c>
      <c r="D20" s="419" t="n">
        <v>0</v>
      </c>
      <c r="E20" s="419" t="n">
        <v>0</v>
      </c>
      <c r="F20" s="418" t="s">
        <v>133</v>
      </c>
      <c r="G20" s="420" t="s">
        <v>3152</v>
      </c>
    </row>
    <row r="21" customFormat="false" ht="12.75" hidden="false" customHeight="true" outlineLevel="0" collapsed="false">
      <c r="A21" s="418" t="s">
        <v>3153</v>
      </c>
      <c r="B21" s="418" t="s">
        <v>2151</v>
      </c>
      <c r="C21" s="419" t="n">
        <v>738.426610554446</v>
      </c>
      <c r="D21" s="419" t="n">
        <v>0</v>
      </c>
      <c r="E21" s="419" t="n">
        <v>0</v>
      </c>
      <c r="F21" s="418" t="s">
        <v>133</v>
      </c>
      <c r="G21" s="420" t="s">
        <v>3149</v>
      </c>
    </row>
    <row r="22" customFormat="false" ht="13.5" hidden="false" customHeight="true" outlineLevel="0" collapsed="false">
      <c r="A22" s="418" t="s">
        <v>3153</v>
      </c>
      <c r="B22" s="418" t="s">
        <v>2177</v>
      </c>
      <c r="C22" s="419" t="n">
        <v>1775.91195945499</v>
      </c>
      <c r="D22" s="419" t="n">
        <v>0</v>
      </c>
      <c r="E22" s="419" t="n">
        <v>0</v>
      </c>
      <c r="F22" s="418" t="s">
        <v>133</v>
      </c>
      <c r="G22" s="420" t="s">
        <v>3149</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6" t="s">
        <v>3154</v>
      </c>
      <c r="B24" s="2266"/>
      <c r="C24" s="2266"/>
      <c r="D24" s="2266"/>
      <c r="E24" s="2266"/>
      <c r="F24" s="2266"/>
      <c r="G24" s="2266"/>
    </row>
    <row r="25" customFormat="false" ht="12.75" hidden="false" customHeight="true" outlineLevel="0" collapsed="false"/>
    <row r="26" customFormat="false" ht="12" hidden="false" customHeight="true" outlineLevel="0" collapsed="false">
      <c r="A26" s="2267" t="s">
        <v>2132</v>
      </c>
      <c r="B26" s="2268"/>
      <c r="C26" s="2268"/>
      <c r="D26" s="2268"/>
      <c r="E26" s="2268"/>
      <c r="F26" s="2268"/>
      <c r="G26" s="2269"/>
    </row>
    <row r="27" customFormat="false" ht="33" hidden="false" customHeight="true" outlineLevel="0" collapsed="false">
      <c r="A27" s="2270" t="s">
        <v>3155</v>
      </c>
      <c r="B27" s="2270"/>
      <c r="C27" s="2270"/>
      <c r="D27" s="2270"/>
      <c r="E27" s="2270"/>
      <c r="F27" s="2270"/>
      <c r="G27" s="2270"/>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16" t="s">
        <v>3156</v>
      </c>
      <c r="B1" s="175"/>
      <c r="K1" s="115" t="s">
        <v>78</v>
      </c>
    </row>
    <row r="2" customFormat="false" ht="15.75" hidden="false" customHeight="true" outlineLevel="0" collapsed="false">
      <c r="A2" s="652" t="s">
        <v>3157</v>
      </c>
      <c r="B2" s="175"/>
      <c r="K2" s="115" t="s">
        <v>80</v>
      </c>
    </row>
    <row r="3" customFormat="false" ht="15.75" hidden="false" customHeight="true" outlineLevel="0" collapsed="false">
      <c r="A3" s="1516" t="s">
        <v>3158</v>
      </c>
      <c r="B3" s="175"/>
      <c r="K3" s="115" t="s">
        <v>81</v>
      </c>
    </row>
    <row r="4" customFormat="false" ht="12.75" hidden="false" customHeight="true" outlineLevel="0" collapsed="false">
      <c r="A4" s="139"/>
      <c r="B4" s="139"/>
      <c r="C4" s="139"/>
    </row>
    <row r="5" customFormat="false" ht="53.25" hidden="false" customHeight="true" outlineLevel="0" collapsed="false">
      <c r="A5" s="2271" t="s">
        <v>82</v>
      </c>
      <c r="B5" s="2272" t="s">
        <v>3159</v>
      </c>
      <c r="C5" s="2272" t="s">
        <v>3160</v>
      </c>
      <c r="D5" s="2272" t="s">
        <v>3161</v>
      </c>
      <c r="E5" s="2272" t="s">
        <v>3162</v>
      </c>
      <c r="F5" s="2272" t="s">
        <v>3163</v>
      </c>
      <c r="G5" s="2272" t="s">
        <v>3164</v>
      </c>
      <c r="H5" s="2272" t="s">
        <v>3165</v>
      </c>
      <c r="I5" s="2272" t="s">
        <v>3166</v>
      </c>
      <c r="J5" s="2272" t="s">
        <v>3167</v>
      </c>
      <c r="K5" s="2272" t="s">
        <v>3168</v>
      </c>
      <c r="L5" s="16"/>
    </row>
    <row r="6" customFormat="false" ht="12.75" hidden="false" customHeight="true" outlineLevel="0" collapsed="false">
      <c r="A6" s="2271"/>
      <c r="B6" s="2273" t="s">
        <v>90</v>
      </c>
      <c r="C6" s="2273" t="s">
        <v>90</v>
      </c>
      <c r="D6" s="2273" t="s">
        <v>90</v>
      </c>
      <c r="E6" s="2273" t="s">
        <v>90</v>
      </c>
      <c r="F6" s="2273" t="s">
        <v>90</v>
      </c>
      <c r="G6" s="2273" t="s">
        <v>90</v>
      </c>
      <c r="H6" s="2273" t="s">
        <v>90</v>
      </c>
      <c r="I6" s="2273" t="s">
        <v>90</v>
      </c>
      <c r="J6" s="2273" t="s">
        <v>90</v>
      </c>
      <c r="K6" s="2273" t="s">
        <v>90</v>
      </c>
      <c r="L6" s="16"/>
    </row>
    <row r="7" customFormat="false" ht="13.5" hidden="false" customHeight="true" outlineLevel="0" collapsed="false">
      <c r="A7" s="2274" t="s">
        <v>3169</v>
      </c>
      <c r="B7" s="2275" t="n">
        <v>257814.398736782</v>
      </c>
      <c r="C7" s="2275" t="n">
        <v>259826.014162618</v>
      </c>
      <c r="D7" s="2275" t="n">
        <v>264350.130149555</v>
      </c>
      <c r="E7" s="2275" t="n">
        <v>268437.99233673</v>
      </c>
      <c r="F7" s="2275" t="n">
        <v>271195.064038645</v>
      </c>
      <c r="G7" s="2275" t="n">
        <v>282101.877218902</v>
      </c>
      <c r="H7" s="2275" t="n">
        <v>288781.645941769</v>
      </c>
      <c r="I7" s="2275" t="n">
        <v>297051.513957584</v>
      </c>
      <c r="J7" s="2275" t="n">
        <v>309906.337000991</v>
      </c>
      <c r="K7" s="2275" t="n">
        <v>318732.773641639</v>
      </c>
      <c r="L7" s="16"/>
    </row>
    <row r="8" customFormat="false" ht="12.75" hidden="false" customHeight="true" outlineLevel="0" collapsed="false">
      <c r="A8" s="2276" t="s">
        <v>1940</v>
      </c>
      <c r="B8" s="2277" t="n">
        <v>250652.592004523</v>
      </c>
      <c r="C8" s="2277" t="n">
        <v>252912.102340688</v>
      </c>
      <c r="D8" s="2277" t="n">
        <v>257134.392097624</v>
      </c>
      <c r="E8" s="2277" t="n">
        <v>261346.448522134</v>
      </c>
      <c r="F8" s="2277" t="n">
        <v>264391.92067424</v>
      </c>
      <c r="G8" s="2277" t="n">
        <v>275122.426099623</v>
      </c>
      <c r="H8" s="2277" t="n">
        <v>282094.132360696</v>
      </c>
      <c r="I8" s="2277" t="n">
        <v>290431.951929932</v>
      </c>
      <c r="J8" s="2277" t="n">
        <v>303072.548131339</v>
      </c>
      <c r="K8" s="2277" t="n">
        <v>311635.686583428</v>
      </c>
      <c r="L8" s="16"/>
    </row>
    <row r="9" customFormat="false" ht="12.75" hidden="false" customHeight="true" outlineLevel="0" collapsed="false">
      <c r="A9" s="2278" t="s">
        <v>1867</v>
      </c>
      <c r="B9" s="419" t="n">
        <v>142437.274983763</v>
      </c>
      <c r="C9" s="419" t="n">
        <v>145681.823206307</v>
      </c>
      <c r="D9" s="419" t="n">
        <v>149028.222430989</v>
      </c>
      <c r="E9" s="419" t="n">
        <v>150801.565637309</v>
      </c>
      <c r="F9" s="419" t="n">
        <v>151686.363229411</v>
      </c>
      <c r="G9" s="419" t="n">
        <v>157514.338686525</v>
      </c>
      <c r="H9" s="419" t="n">
        <v>162192.041237489</v>
      </c>
      <c r="I9" s="419" t="n">
        <v>168839.900563031</v>
      </c>
      <c r="J9" s="419" t="n">
        <v>181304.484754634</v>
      </c>
      <c r="K9" s="419" t="n">
        <v>188614.100588468</v>
      </c>
      <c r="L9" s="16"/>
    </row>
    <row r="10" customFormat="false" ht="12.75" hidden="false" customHeight="true" outlineLevel="0" collapsed="false">
      <c r="A10" s="2279" t="s">
        <v>1941</v>
      </c>
      <c r="B10" s="419" t="n">
        <v>35391.986578033</v>
      </c>
      <c r="C10" s="419" t="n">
        <v>34945.7160847586</v>
      </c>
      <c r="D10" s="419" t="n">
        <v>34527.1105941593</v>
      </c>
      <c r="E10" s="419" t="n">
        <v>35072.6800151128</v>
      </c>
      <c r="F10" s="419" t="n">
        <v>35845.1488830436</v>
      </c>
      <c r="G10" s="419" t="n">
        <v>36761.6644193744</v>
      </c>
      <c r="H10" s="419" t="n">
        <v>36777.7353865665</v>
      </c>
      <c r="I10" s="419" t="n">
        <v>36922.921327493</v>
      </c>
      <c r="J10" s="419" t="n">
        <v>36848.8004600477</v>
      </c>
      <c r="K10" s="419" t="n">
        <v>37249.6924447967</v>
      </c>
      <c r="L10" s="16"/>
    </row>
    <row r="11" customFormat="false" ht="12.75" hidden="false" customHeight="true" outlineLevel="0" collapsed="false">
      <c r="A11" s="2278" t="s">
        <v>1869</v>
      </c>
      <c r="B11" s="419" t="n">
        <v>58940.8869950661</v>
      </c>
      <c r="C11" s="419" t="n">
        <v>58325.2672308374</v>
      </c>
      <c r="D11" s="419" t="n">
        <v>59203.4443978205</v>
      </c>
      <c r="E11" s="419" t="n">
        <v>60621.6909497538</v>
      </c>
      <c r="F11" s="419" t="n">
        <v>61991.781953124</v>
      </c>
      <c r="G11" s="419" t="n">
        <v>65148.0203924581</v>
      </c>
      <c r="H11" s="419" t="n">
        <v>66915.980289719</v>
      </c>
      <c r="I11" s="419" t="n">
        <v>68127.8391715318</v>
      </c>
      <c r="J11" s="419" t="n">
        <v>68237.5574102583</v>
      </c>
      <c r="K11" s="419" t="n">
        <v>68952.3258873944</v>
      </c>
      <c r="L11" s="16"/>
    </row>
    <row r="12" customFormat="false" ht="12.75" hidden="false" customHeight="true" outlineLevel="0" collapsed="false">
      <c r="A12" s="2278" t="s">
        <v>1870</v>
      </c>
      <c r="B12" s="419" t="n">
        <v>12901.4390852378</v>
      </c>
      <c r="C12" s="419" t="n">
        <v>12996.9529715327</v>
      </c>
      <c r="D12" s="419" t="n">
        <v>13365.3746563298</v>
      </c>
      <c r="E12" s="419" t="n">
        <v>13816.6911429713</v>
      </c>
      <c r="F12" s="419" t="n">
        <v>13764.9059218383</v>
      </c>
      <c r="G12" s="419" t="n">
        <v>14471.371097963</v>
      </c>
      <c r="H12" s="419" t="n">
        <v>14883.6822351653</v>
      </c>
      <c r="I12" s="419" t="n">
        <v>15175.1897227387</v>
      </c>
      <c r="J12" s="419" t="n">
        <v>15425.7139429426</v>
      </c>
      <c r="K12" s="419" t="n">
        <v>15655.0617011548</v>
      </c>
      <c r="L12" s="16"/>
    </row>
    <row r="13" customFormat="false" ht="12.75" hidden="false" customHeight="true" outlineLevel="0" collapsed="false">
      <c r="A13" s="2278" t="s">
        <v>1871</v>
      </c>
      <c r="B13" s="419" t="n">
        <v>981.004362423649</v>
      </c>
      <c r="C13" s="419" t="n">
        <v>962.342847252464</v>
      </c>
      <c r="D13" s="419" t="n">
        <v>1010.24001832635</v>
      </c>
      <c r="E13" s="419" t="n">
        <v>1033.82077698735</v>
      </c>
      <c r="F13" s="419" t="n">
        <v>1103.72068682294</v>
      </c>
      <c r="G13" s="419" t="n">
        <v>1227.03150330193</v>
      </c>
      <c r="H13" s="419" t="n">
        <v>1324.69321175567</v>
      </c>
      <c r="I13" s="419" t="n">
        <v>1366.10114513776</v>
      </c>
      <c r="J13" s="419" t="n">
        <v>1255.99156345617</v>
      </c>
      <c r="K13" s="419" t="n">
        <v>1164.50596161415</v>
      </c>
      <c r="L13" s="16"/>
    </row>
    <row r="14" customFormat="false" ht="12.75" hidden="false" customHeight="true" outlineLevel="0" collapsed="false">
      <c r="A14" s="2276" t="s">
        <v>128</v>
      </c>
      <c r="B14" s="2277" t="n">
        <v>7161.80673225899</v>
      </c>
      <c r="C14" s="2277" t="n">
        <v>6913.91182192984</v>
      </c>
      <c r="D14" s="2277" t="n">
        <v>7215.7380519303</v>
      </c>
      <c r="E14" s="2277" t="n">
        <v>7091.54381459577</v>
      </c>
      <c r="F14" s="2277" t="n">
        <v>6803.14336440496</v>
      </c>
      <c r="G14" s="2277" t="n">
        <v>6979.4511192788</v>
      </c>
      <c r="H14" s="2277" t="n">
        <v>6687.5135810733</v>
      </c>
      <c r="I14" s="2277" t="n">
        <v>6619.56202765136</v>
      </c>
      <c r="J14" s="2277" t="n">
        <v>6833.78886965264</v>
      </c>
      <c r="K14" s="2277" t="n">
        <v>7097.08705821043</v>
      </c>
      <c r="L14" s="16"/>
    </row>
    <row r="15" customFormat="false" ht="12.75" hidden="false" customHeight="true" outlineLevel="0" collapsed="false">
      <c r="A15" s="2278" t="s">
        <v>130</v>
      </c>
      <c r="B15" s="419" t="n">
        <v>1179.4089389378</v>
      </c>
      <c r="C15" s="419" t="n">
        <v>1166.57813596023</v>
      </c>
      <c r="D15" s="419" t="n">
        <v>1296.02732903016</v>
      </c>
      <c r="E15" s="419" t="n">
        <v>1190.53490778463</v>
      </c>
      <c r="F15" s="419" t="n">
        <v>1114.62112550614</v>
      </c>
      <c r="G15" s="419" t="n">
        <v>1106.39970147737</v>
      </c>
      <c r="H15" s="419" t="n">
        <v>1217.83064845064</v>
      </c>
      <c r="I15" s="419" t="n">
        <v>1327.8148503488</v>
      </c>
      <c r="J15" s="419" t="n">
        <v>1313.8873326937</v>
      </c>
      <c r="K15" s="419" t="n">
        <v>1120.93089615554</v>
      </c>
      <c r="L15" s="16"/>
    </row>
    <row r="16" customFormat="false" ht="13.5" hidden="false" customHeight="true" outlineLevel="0" collapsed="false">
      <c r="A16" s="2278" t="s">
        <v>1872</v>
      </c>
      <c r="B16" s="2280" t="n">
        <v>5982.39779332119</v>
      </c>
      <c r="C16" s="2280" t="n">
        <v>5747.3336859696</v>
      </c>
      <c r="D16" s="2280" t="n">
        <v>5919.71072290014</v>
      </c>
      <c r="E16" s="2280" t="n">
        <v>5901.00890681114</v>
      </c>
      <c r="F16" s="2280" t="n">
        <v>5688.52223889883</v>
      </c>
      <c r="G16" s="2280" t="n">
        <v>5873.05141780144</v>
      </c>
      <c r="H16" s="2280" t="n">
        <v>5469.68293262266</v>
      </c>
      <c r="I16" s="2280" t="n">
        <v>5291.74717730257</v>
      </c>
      <c r="J16" s="2280" t="n">
        <v>5519.90153695894</v>
      </c>
      <c r="K16" s="2280" t="n">
        <v>5976.15616205489</v>
      </c>
      <c r="L16" s="16"/>
    </row>
    <row r="17" customFormat="false" ht="12.75" hidden="false" customHeight="true" outlineLevel="0" collapsed="false">
      <c r="A17" s="2281" t="s">
        <v>3170</v>
      </c>
      <c r="B17" s="2282" t="n">
        <v>18249.8916093442</v>
      </c>
      <c r="C17" s="2282" t="n">
        <v>17690.887642115</v>
      </c>
      <c r="D17" s="2282" t="n">
        <v>18106.478805318</v>
      </c>
      <c r="E17" s="2282" t="n">
        <v>18292.70177231</v>
      </c>
      <c r="F17" s="2282" t="n">
        <v>20107.0385046792</v>
      </c>
      <c r="G17" s="2282" t="n">
        <v>20395.0302713542</v>
      </c>
      <c r="H17" s="2282" t="n">
        <v>20684.5357383447</v>
      </c>
      <c r="I17" s="2282" t="n">
        <v>20692.7883494982</v>
      </c>
      <c r="J17" s="2282" t="n">
        <v>21188.6134052616</v>
      </c>
      <c r="K17" s="2282" t="n">
        <v>21843.8945807623</v>
      </c>
      <c r="L17" s="16"/>
    </row>
    <row r="18" customFormat="false" ht="12.75" hidden="false" customHeight="true" outlineLevel="0" collapsed="false">
      <c r="A18" s="2276" t="s">
        <v>507</v>
      </c>
      <c r="B18" s="419" t="n">
        <v>5582.89834979501</v>
      </c>
      <c r="C18" s="419" t="n">
        <v>5245.72318131776</v>
      </c>
      <c r="D18" s="419" t="n">
        <v>5059.57722050141</v>
      </c>
      <c r="E18" s="419" t="n">
        <v>5289.24712606968</v>
      </c>
      <c r="F18" s="419" t="n">
        <v>6089.84606111794</v>
      </c>
      <c r="G18" s="419" t="n">
        <v>5919.83748002945</v>
      </c>
      <c r="H18" s="419" t="n">
        <v>6005.21942870084</v>
      </c>
      <c r="I18" s="419" t="n">
        <v>6076.16698208901</v>
      </c>
      <c r="J18" s="419" t="n">
        <v>6477.60985716935</v>
      </c>
      <c r="K18" s="419" t="n">
        <v>6560.69472180369</v>
      </c>
      <c r="L18" s="16"/>
    </row>
    <row r="19" customFormat="false" ht="12.75" hidden="false" customHeight="true" outlineLevel="0" collapsed="false">
      <c r="A19" s="2276" t="s">
        <v>517</v>
      </c>
      <c r="B19" s="419" t="n">
        <v>1012.27696106416</v>
      </c>
      <c r="C19" s="419" t="n">
        <v>1023.67926860809</v>
      </c>
      <c r="D19" s="419" t="n">
        <v>1080.18699329164</v>
      </c>
      <c r="E19" s="419" t="n">
        <v>1150.09454137193</v>
      </c>
      <c r="F19" s="419" t="n">
        <v>1187.18628406525</v>
      </c>
      <c r="G19" s="419" t="n">
        <v>1356.44155231465</v>
      </c>
      <c r="H19" s="419" t="n">
        <v>1368.81212569429</v>
      </c>
      <c r="I19" s="419" t="n">
        <v>1353.31504355488</v>
      </c>
      <c r="J19" s="419" t="n">
        <v>1512.05431597612</v>
      </c>
      <c r="K19" s="419" t="n">
        <v>1509.96676196577</v>
      </c>
      <c r="L19" s="16"/>
    </row>
    <row r="20" customFormat="false" ht="12.75" hidden="false" customHeight="true" outlineLevel="0" collapsed="false">
      <c r="A20" s="2276" t="s">
        <v>532</v>
      </c>
      <c r="B20" s="419" t="n">
        <v>11572.1483794148</v>
      </c>
      <c r="C20" s="419" t="n">
        <v>11336.4222567494</v>
      </c>
      <c r="D20" s="419" t="n">
        <v>11879.1566397157</v>
      </c>
      <c r="E20" s="419" t="n">
        <v>11763.3071366896</v>
      </c>
      <c r="F20" s="419" t="n">
        <v>12737.4581749476</v>
      </c>
      <c r="G20" s="419" t="n">
        <v>12979.9082380922</v>
      </c>
      <c r="H20" s="419" t="n">
        <v>13171.3519731138</v>
      </c>
      <c r="I20" s="419" t="n">
        <v>13120.7223224555</v>
      </c>
      <c r="J20" s="419" t="n">
        <v>13058.4916337025</v>
      </c>
      <c r="K20" s="419" t="n">
        <v>13630.4438833853</v>
      </c>
      <c r="L20" s="16"/>
    </row>
    <row r="21" customFormat="false" ht="12.75" hidden="false" customHeight="true" outlineLevel="0" collapsed="false">
      <c r="A21" s="2276" t="s">
        <v>540</v>
      </c>
      <c r="B21" s="419" t="n">
        <v>82.5679190702274</v>
      </c>
      <c r="C21" s="419" t="n">
        <v>85.0629354397612</v>
      </c>
      <c r="D21" s="419" t="n">
        <v>87.5579518092951</v>
      </c>
      <c r="E21" s="419" t="n">
        <v>90.052968178829</v>
      </c>
      <c r="F21" s="419" t="n">
        <v>92.5479845483629</v>
      </c>
      <c r="G21" s="419" t="n">
        <v>138.843000917897</v>
      </c>
      <c r="H21" s="419" t="n">
        <v>139.152210835818</v>
      </c>
      <c r="I21" s="419" t="n">
        <v>142.5840013989</v>
      </c>
      <c r="J21" s="419" t="n">
        <v>140.457598413595</v>
      </c>
      <c r="K21" s="419" t="n">
        <v>142.789213607502</v>
      </c>
      <c r="L21" s="16"/>
    </row>
    <row r="22" customFormat="false" ht="13.5" hidden="false" customHeight="true" outlineLevel="0" collapsed="false">
      <c r="A22" s="2276" t="s">
        <v>3171</v>
      </c>
      <c r="B22" s="673"/>
      <c r="C22" s="673"/>
      <c r="D22" s="673"/>
      <c r="E22" s="673"/>
      <c r="F22" s="673"/>
      <c r="G22" s="673"/>
      <c r="H22" s="673"/>
      <c r="I22" s="673"/>
      <c r="J22" s="673"/>
      <c r="K22" s="673"/>
      <c r="L22" s="16"/>
    </row>
    <row r="23" customFormat="false" ht="13.5" hidden="false" customHeight="true" outlineLevel="0" collapsed="false">
      <c r="A23" s="2276" t="s">
        <v>3172</v>
      </c>
      <c r="B23" s="673"/>
      <c r="C23" s="673"/>
      <c r="D23" s="673"/>
      <c r="E23" s="673"/>
      <c r="F23" s="673"/>
      <c r="G23" s="673"/>
      <c r="H23" s="673"/>
      <c r="I23" s="673"/>
      <c r="J23" s="673"/>
      <c r="K23" s="673"/>
      <c r="L23" s="16"/>
    </row>
    <row r="24" customFormat="false" ht="13.5" hidden="false" customHeight="true" outlineLevel="0" collapsed="false">
      <c r="A24" s="2276"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3.5" hidden="false" customHeight="true" outlineLevel="0" collapsed="false">
      <c r="A25" s="2283" t="s">
        <v>3173</v>
      </c>
      <c r="B25" s="772" t="s">
        <v>133</v>
      </c>
      <c r="C25" s="772" t="s">
        <v>133</v>
      </c>
      <c r="D25" s="772" t="s">
        <v>133</v>
      </c>
      <c r="E25" s="772" t="s">
        <v>133</v>
      </c>
      <c r="F25" s="772" t="s">
        <v>133</v>
      </c>
      <c r="G25" s="772" t="s">
        <v>133</v>
      </c>
      <c r="H25" s="772" t="s">
        <v>133</v>
      </c>
      <c r="I25" s="772" t="s">
        <v>133</v>
      </c>
      <c r="J25" s="772" t="s">
        <v>133</v>
      </c>
      <c r="K25" s="772" t="s">
        <v>133</v>
      </c>
      <c r="L25" s="16"/>
    </row>
    <row r="26" customFormat="false" ht="12.75" hidden="false" customHeight="true" outlineLevel="0" collapsed="false">
      <c r="A26" s="2281" t="s">
        <v>1887</v>
      </c>
      <c r="B26" s="673"/>
      <c r="C26" s="673"/>
      <c r="D26" s="673"/>
      <c r="E26" s="673"/>
      <c r="F26" s="673"/>
      <c r="G26" s="673"/>
      <c r="H26" s="673"/>
      <c r="I26" s="673"/>
      <c r="J26" s="673"/>
      <c r="K26" s="673"/>
      <c r="L26" s="16"/>
    </row>
    <row r="27" customFormat="false" ht="12.75" hidden="false" customHeight="true" outlineLevel="0" collapsed="false">
      <c r="A27" s="2276" t="s">
        <v>1888</v>
      </c>
      <c r="B27" s="673"/>
      <c r="C27" s="673"/>
      <c r="D27" s="673"/>
      <c r="E27" s="673"/>
      <c r="F27" s="673"/>
      <c r="G27" s="673"/>
      <c r="H27" s="673"/>
      <c r="I27" s="673"/>
      <c r="J27" s="673"/>
      <c r="K27" s="673"/>
      <c r="L27" s="16"/>
    </row>
    <row r="28" customFormat="false" ht="12.75" hidden="false" customHeight="true" outlineLevel="0" collapsed="false">
      <c r="A28" s="2276" t="s">
        <v>849</v>
      </c>
      <c r="B28" s="673"/>
      <c r="C28" s="673"/>
      <c r="D28" s="673"/>
      <c r="E28" s="673"/>
      <c r="F28" s="673"/>
      <c r="G28" s="673"/>
      <c r="H28" s="673"/>
      <c r="I28" s="673"/>
      <c r="J28" s="673"/>
      <c r="K28" s="673"/>
      <c r="L28" s="16"/>
    </row>
    <row r="29" customFormat="false" ht="12.75" hidden="false" customHeight="true" outlineLevel="0" collapsed="false">
      <c r="A29" s="2276" t="s">
        <v>859</v>
      </c>
      <c r="B29" s="673"/>
      <c r="C29" s="673"/>
      <c r="D29" s="673"/>
      <c r="E29" s="673"/>
      <c r="F29" s="673"/>
      <c r="G29" s="673"/>
      <c r="H29" s="673"/>
      <c r="I29" s="673"/>
      <c r="J29" s="673"/>
      <c r="K29" s="673"/>
      <c r="L29" s="16"/>
    </row>
    <row r="30" customFormat="false" ht="12.75" hidden="false" customHeight="true" outlineLevel="0" collapsed="false">
      <c r="A30" s="2276" t="s">
        <v>3174</v>
      </c>
      <c r="B30" s="673"/>
      <c r="C30" s="673"/>
      <c r="D30" s="673"/>
      <c r="E30" s="673"/>
      <c r="F30" s="673"/>
      <c r="G30" s="673"/>
      <c r="H30" s="673"/>
      <c r="I30" s="673"/>
      <c r="J30" s="673"/>
      <c r="K30" s="673"/>
      <c r="L30" s="16"/>
    </row>
    <row r="31" customFormat="false" ht="12.75" hidden="false" customHeight="true" outlineLevel="0" collapsed="false">
      <c r="A31" s="2276" t="s">
        <v>869</v>
      </c>
      <c r="B31" s="673"/>
      <c r="C31" s="673"/>
      <c r="D31" s="673"/>
      <c r="E31" s="673"/>
      <c r="F31" s="673"/>
      <c r="G31" s="673"/>
      <c r="H31" s="673"/>
      <c r="I31" s="673"/>
      <c r="J31" s="673"/>
      <c r="K31" s="673"/>
      <c r="L31" s="16"/>
    </row>
    <row r="32" customFormat="false" ht="12.75" hidden="false" customHeight="true" outlineLevel="0" collapsed="false">
      <c r="A32" s="2276" t="s">
        <v>1890</v>
      </c>
      <c r="B32" s="673"/>
      <c r="C32" s="673"/>
      <c r="D32" s="673"/>
      <c r="E32" s="673"/>
      <c r="F32" s="673"/>
      <c r="G32" s="673"/>
      <c r="H32" s="673"/>
      <c r="I32" s="673"/>
      <c r="J32" s="673"/>
      <c r="K32" s="673"/>
      <c r="L32" s="16"/>
    </row>
    <row r="33" customFormat="false" ht="13.5" hidden="false" customHeight="true" outlineLevel="0" collapsed="false">
      <c r="A33" s="2284" t="s">
        <v>1878</v>
      </c>
      <c r="B33" s="673"/>
      <c r="C33" s="673"/>
      <c r="D33" s="673"/>
      <c r="E33" s="673"/>
      <c r="F33" s="673"/>
      <c r="G33" s="673"/>
      <c r="H33" s="673"/>
      <c r="I33" s="673"/>
      <c r="J33" s="673"/>
      <c r="K33" s="673"/>
      <c r="L33" s="16"/>
    </row>
    <row r="34" customFormat="false" ht="14.25" hidden="false" customHeight="true" outlineLevel="0" collapsed="false">
      <c r="A34" s="2281" t="s">
        <v>3175</v>
      </c>
      <c r="B34" s="2285" t="n">
        <v>123770.80644687</v>
      </c>
      <c r="C34" s="2285" t="n">
        <v>150011.684402056</v>
      </c>
      <c r="D34" s="2285" t="n">
        <v>81468.9680722164</v>
      </c>
      <c r="E34" s="2285" t="n">
        <v>14971.1855890637</v>
      </c>
      <c r="F34" s="2285" t="n">
        <v>45379.0286985192</v>
      </c>
      <c r="G34" s="2285" t="n">
        <v>14067.189522094</v>
      </c>
      <c r="H34" s="2285" t="n">
        <v>27240.9916833406</v>
      </c>
      <c r="I34" s="2285" t="n">
        <v>8237.81552056245</v>
      </c>
      <c r="J34" s="2285" t="n">
        <v>31465.6761935171</v>
      </c>
      <c r="K34" s="2285" t="n">
        <v>-10942.3969204869</v>
      </c>
      <c r="L34" s="16"/>
    </row>
    <row r="35" customFormat="false" ht="12.75" hidden="false" customHeight="true" outlineLevel="0" collapsed="false">
      <c r="A35" s="1675" t="s">
        <v>1159</v>
      </c>
      <c r="B35" s="419" t="n">
        <v>-45538.897961172</v>
      </c>
      <c r="C35" s="419" t="n">
        <v>7808.60973971321</v>
      </c>
      <c r="D35" s="419" t="n">
        <v>-44872.5047213122</v>
      </c>
      <c r="E35" s="419" t="n">
        <v>-73181.9274356556</v>
      </c>
      <c r="F35" s="419" t="n">
        <v>-43820.7833845173</v>
      </c>
      <c r="G35" s="419" t="n">
        <v>-64412.9202708062</v>
      </c>
      <c r="H35" s="419" t="n">
        <v>-56450.4754349077</v>
      </c>
      <c r="I35" s="419" t="n">
        <v>-56569.4786423176</v>
      </c>
      <c r="J35" s="419" t="n">
        <v>-39328.5542376396</v>
      </c>
      <c r="K35" s="419" t="n">
        <v>-67758.9891946442</v>
      </c>
      <c r="L35" s="16"/>
    </row>
    <row r="36" customFormat="false" ht="12.75" hidden="false" customHeight="true" outlineLevel="0" collapsed="false">
      <c r="A36" s="1675" t="s">
        <v>1162</v>
      </c>
      <c r="B36" s="419" t="n">
        <v>32746.6240679487</v>
      </c>
      <c r="C36" s="419" t="n">
        <v>29345.635399792</v>
      </c>
      <c r="D36" s="419" t="n">
        <v>28228.5601547182</v>
      </c>
      <c r="E36" s="419" t="n">
        <v>16347.8786424662</v>
      </c>
      <c r="F36" s="419" t="n">
        <v>19742.4068214234</v>
      </c>
      <c r="G36" s="419" t="n">
        <v>20765.4674411365</v>
      </c>
      <c r="H36" s="419" t="n">
        <v>16555.7878733156</v>
      </c>
      <c r="I36" s="419" t="n">
        <v>12868.3896575173</v>
      </c>
      <c r="J36" s="419" t="n">
        <v>16327.1295446648</v>
      </c>
      <c r="K36" s="419" t="n">
        <v>7310.80774049586</v>
      </c>
      <c r="L36" s="16"/>
    </row>
    <row r="37" customFormat="false" ht="12.75" hidden="false" customHeight="true" outlineLevel="0" collapsed="false">
      <c r="A37" s="1675" t="s">
        <v>1165</v>
      </c>
      <c r="B37" s="419" t="n">
        <v>141440.818487691</v>
      </c>
      <c r="C37" s="419" t="n">
        <v>117079.975215389</v>
      </c>
      <c r="D37" s="419" t="n">
        <v>102366.794781261</v>
      </c>
      <c r="E37" s="419" t="n">
        <v>76153.7740538792</v>
      </c>
      <c r="F37" s="419" t="n">
        <v>74032.0127143041</v>
      </c>
      <c r="G37" s="419" t="n">
        <v>62492.0676869746</v>
      </c>
      <c r="H37" s="419" t="n">
        <v>71069.1337734208</v>
      </c>
      <c r="I37" s="419" t="n">
        <v>55816.3135836263</v>
      </c>
      <c r="J37" s="419" t="n">
        <v>58911.608947732</v>
      </c>
      <c r="K37" s="419" t="n">
        <v>53464.6941321555</v>
      </c>
      <c r="L37" s="16"/>
    </row>
    <row r="38" customFormat="false" ht="12.75" hidden="false" customHeight="true" outlineLevel="0" collapsed="false">
      <c r="A38" s="1675" t="s">
        <v>1168</v>
      </c>
      <c r="B38" s="418" t="s">
        <v>1169</v>
      </c>
      <c r="C38" s="418" t="s">
        <v>1169</v>
      </c>
      <c r="D38" s="418" t="s">
        <v>1169</v>
      </c>
      <c r="E38" s="418" t="s">
        <v>1169</v>
      </c>
      <c r="F38" s="418" t="s">
        <v>1169</v>
      </c>
      <c r="G38" s="418" t="s">
        <v>1169</v>
      </c>
      <c r="H38" s="418" t="s">
        <v>1169</v>
      </c>
      <c r="I38" s="418" t="s">
        <v>1169</v>
      </c>
      <c r="J38" s="418" t="s">
        <v>1169</v>
      </c>
      <c r="K38" s="418" t="s">
        <v>1169</v>
      </c>
      <c r="L38" s="16"/>
    </row>
    <row r="39" customFormat="false" ht="12.75" hidden="false" customHeight="true" outlineLevel="0" collapsed="false">
      <c r="A39" s="1675" t="s">
        <v>1893</v>
      </c>
      <c r="B39" s="418" t="s">
        <v>1169</v>
      </c>
      <c r="C39" s="418" t="s">
        <v>1169</v>
      </c>
      <c r="D39" s="418" t="s">
        <v>1169</v>
      </c>
      <c r="E39" s="418" t="s">
        <v>1169</v>
      </c>
      <c r="F39" s="418" t="s">
        <v>1169</v>
      </c>
      <c r="G39" s="418" t="s">
        <v>1169</v>
      </c>
      <c r="H39" s="418" t="s">
        <v>1169</v>
      </c>
      <c r="I39" s="418" t="s">
        <v>1169</v>
      </c>
      <c r="J39" s="418" t="s">
        <v>1169</v>
      </c>
      <c r="K39" s="418" t="s">
        <v>1169</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6" t="s">
        <v>1894</v>
      </c>
      <c r="B41" s="41" t="n">
        <v>-4877.73814759805</v>
      </c>
      <c r="C41" s="41" t="n">
        <v>-4222.53595283833</v>
      </c>
      <c r="D41" s="41" t="n">
        <v>-4253.88214245047</v>
      </c>
      <c r="E41" s="41" t="n">
        <v>-4348.53967162607</v>
      </c>
      <c r="F41" s="41" t="n">
        <v>-4574.60745269093</v>
      </c>
      <c r="G41" s="41" t="n">
        <v>-4777.42533521098</v>
      </c>
      <c r="H41" s="41" t="n">
        <v>-3933.45452848814</v>
      </c>
      <c r="I41" s="41" t="n">
        <v>-3877.40907826349</v>
      </c>
      <c r="J41" s="41" t="n">
        <v>-4444.50806124008</v>
      </c>
      <c r="K41" s="41" t="n">
        <v>-3958.90959849409</v>
      </c>
      <c r="L41" s="16"/>
    </row>
    <row r="42" customFormat="false" ht="12.75" hidden="false" customHeight="true" outlineLevel="0" collapsed="false">
      <c r="A42" s="2283" t="s">
        <v>1895</v>
      </c>
      <c r="B42" s="2282" t="n">
        <v>73.2600839629714</v>
      </c>
      <c r="C42" s="2282" t="n">
        <v>73.402991622625</v>
      </c>
      <c r="D42" s="2282" t="n">
        <v>73.5466707334612</v>
      </c>
      <c r="E42" s="2282" t="n">
        <v>73.6874296031561</v>
      </c>
      <c r="F42" s="2282" t="n">
        <v>73.8314778545257</v>
      </c>
      <c r="G42" s="2282" t="n">
        <v>79.5186167547981</v>
      </c>
      <c r="H42" s="2282" t="n">
        <v>58.080940670504</v>
      </c>
      <c r="I42" s="2282" t="n">
        <v>27.9506215324968</v>
      </c>
      <c r="J42" s="2282" t="n">
        <v>28.2758970593966</v>
      </c>
      <c r="K42" s="2282" t="n">
        <v>28.7742589022755</v>
      </c>
      <c r="L42" s="16"/>
    </row>
    <row r="43" customFormat="false" ht="12.75" hidden="false" customHeight="true" outlineLevel="0" collapsed="false">
      <c r="A43" s="2276" t="s">
        <v>1699</v>
      </c>
      <c r="B43" s="418" t="s">
        <v>133</v>
      </c>
      <c r="C43" s="418" t="s">
        <v>133</v>
      </c>
      <c r="D43" s="418" t="s">
        <v>133</v>
      </c>
      <c r="E43" s="418" t="s">
        <v>133</v>
      </c>
      <c r="F43" s="418" t="s">
        <v>133</v>
      </c>
      <c r="G43" s="418" t="s">
        <v>133</v>
      </c>
      <c r="H43" s="418" t="s">
        <v>133</v>
      </c>
      <c r="I43" s="418" t="s">
        <v>133</v>
      </c>
      <c r="J43" s="418" t="s">
        <v>133</v>
      </c>
      <c r="K43" s="418" t="s">
        <v>133</v>
      </c>
      <c r="L43" s="16"/>
    </row>
    <row r="44" customFormat="false" ht="12.75" hidden="false" customHeight="true" outlineLevel="0" collapsed="false">
      <c r="A44" s="2276" t="s">
        <v>1897</v>
      </c>
      <c r="B44" s="673"/>
      <c r="C44" s="673"/>
      <c r="D44" s="673"/>
      <c r="E44" s="673"/>
      <c r="F44" s="673"/>
      <c r="G44" s="673"/>
      <c r="H44" s="673"/>
      <c r="I44" s="673"/>
      <c r="J44" s="673"/>
      <c r="K44" s="673"/>
      <c r="L44" s="16"/>
    </row>
    <row r="45" customFormat="false" ht="12.75" hidden="false" customHeight="true" outlineLevel="0" collapsed="false">
      <c r="A45" s="2276" t="s">
        <v>1898</v>
      </c>
      <c r="B45" s="419" t="n">
        <v>73.2600839629714</v>
      </c>
      <c r="C45" s="419" t="n">
        <v>73.402991622625</v>
      </c>
      <c r="D45" s="419" t="n">
        <v>73.5466707334612</v>
      </c>
      <c r="E45" s="419" t="n">
        <v>73.6874296031561</v>
      </c>
      <c r="F45" s="419" t="n">
        <v>73.8314778545257</v>
      </c>
      <c r="G45" s="419" t="n">
        <v>79.5186167547981</v>
      </c>
      <c r="H45" s="419" t="n">
        <v>58.080940670504</v>
      </c>
      <c r="I45" s="419" t="n">
        <v>27.9506215324968</v>
      </c>
      <c r="J45" s="419" t="n">
        <v>28.2758970593966</v>
      </c>
      <c r="K45" s="419" t="n">
        <v>28.7742589022755</v>
      </c>
      <c r="L45" s="16"/>
    </row>
    <row r="46" customFormat="false" ht="13.5" hidden="false" customHeight="true" outlineLevel="0" collapsed="false">
      <c r="A46" s="2276" t="s">
        <v>801</v>
      </c>
      <c r="B46" s="772" t="s">
        <v>133</v>
      </c>
      <c r="C46" s="772" t="s">
        <v>133</v>
      </c>
      <c r="D46" s="772" t="s">
        <v>133</v>
      </c>
      <c r="E46" s="772" t="s">
        <v>133</v>
      </c>
      <c r="F46" s="772" t="s">
        <v>133</v>
      </c>
      <c r="G46" s="772" t="s">
        <v>133</v>
      </c>
      <c r="H46" s="772" t="s">
        <v>133</v>
      </c>
      <c r="I46" s="772" t="s">
        <v>133</v>
      </c>
      <c r="J46" s="772" t="s">
        <v>133</v>
      </c>
      <c r="K46" s="772" t="s">
        <v>133</v>
      </c>
      <c r="L46" s="16"/>
    </row>
    <row r="47" customFormat="false" ht="12.75" hidden="false" customHeight="true" outlineLevel="0" collapsed="false">
      <c r="A47" s="2287" t="s">
        <v>3176</v>
      </c>
      <c r="B47" s="2282" t="s">
        <v>133</v>
      </c>
      <c r="C47" s="2282" t="s">
        <v>133</v>
      </c>
      <c r="D47" s="2282" t="s">
        <v>133</v>
      </c>
      <c r="E47" s="2282" t="s">
        <v>133</v>
      </c>
      <c r="F47" s="2282" t="s">
        <v>133</v>
      </c>
      <c r="G47" s="2282" t="s">
        <v>133</v>
      </c>
      <c r="H47" s="2282" t="s">
        <v>133</v>
      </c>
      <c r="I47" s="2282" t="s">
        <v>133</v>
      </c>
      <c r="J47" s="2282" t="s">
        <v>133</v>
      </c>
      <c r="K47" s="2282" t="s">
        <v>133</v>
      </c>
      <c r="L47" s="16"/>
    </row>
    <row r="48" customFormat="false" ht="13.5" hidden="false" customHeight="true" outlineLevel="0" collapsed="false">
      <c r="A48" s="2288"/>
      <c r="B48" s="772"/>
      <c r="C48" s="772"/>
      <c r="D48" s="772"/>
      <c r="E48" s="772"/>
      <c r="F48" s="772"/>
      <c r="G48" s="772"/>
      <c r="H48" s="772"/>
      <c r="I48" s="772"/>
      <c r="J48" s="772"/>
      <c r="K48" s="772"/>
      <c r="L48" s="16"/>
    </row>
    <row r="49" customFormat="false" ht="14.25" hidden="false" customHeight="true" outlineLevel="0" collapsed="false">
      <c r="A49" s="2287" t="s">
        <v>3177</v>
      </c>
      <c r="B49" s="2289" t="n">
        <v>399908.356876959</v>
      </c>
      <c r="C49" s="2289" t="n">
        <v>427601.989198411</v>
      </c>
      <c r="D49" s="2289" t="n">
        <v>363999.123697823</v>
      </c>
      <c r="E49" s="2289" t="n">
        <v>301775.567127707</v>
      </c>
      <c r="F49" s="2289" t="n">
        <v>336754.962719697</v>
      </c>
      <c r="G49" s="2289" t="n">
        <v>316643.615629105</v>
      </c>
      <c r="H49" s="2289" t="n">
        <v>336765.254304125</v>
      </c>
      <c r="I49" s="2289" t="n">
        <v>326010.068449177</v>
      </c>
      <c r="J49" s="2289" t="n">
        <v>362588.902496829</v>
      </c>
      <c r="K49" s="2289" t="n">
        <v>329663.045560816</v>
      </c>
      <c r="L49" s="16"/>
    </row>
    <row r="50" customFormat="false" ht="14.25" hidden="false" customHeight="true" outlineLevel="0" collapsed="false">
      <c r="A50" s="2287" t="s">
        <v>3178</v>
      </c>
      <c r="B50" s="2289" t="n">
        <v>276137.55043009</v>
      </c>
      <c r="C50" s="2289" t="n">
        <v>277590.304796355</v>
      </c>
      <c r="D50" s="2289" t="n">
        <v>282530.155625606</v>
      </c>
      <c r="E50" s="2289" t="n">
        <v>286804.381538643</v>
      </c>
      <c r="F50" s="2289" t="n">
        <v>291375.934021178</v>
      </c>
      <c r="G50" s="2289" t="n">
        <v>302576.426107011</v>
      </c>
      <c r="H50" s="2289" t="n">
        <v>309524.262620784</v>
      </c>
      <c r="I50" s="2289" t="n">
        <v>317772.252928614</v>
      </c>
      <c r="J50" s="2289" t="n">
        <v>331123.226303312</v>
      </c>
      <c r="K50" s="2289" t="n">
        <v>340605.442481303</v>
      </c>
      <c r="L50" s="16"/>
    </row>
    <row r="51" customFormat="false" ht="13.5" hidden="false" customHeight="true" outlineLevel="0" collapsed="false">
      <c r="A51" s="2290"/>
      <c r="B51" s="772"/>
      <c r="C51" s="772"/>
      <c r="D51" s="772"/>
      <c r="E51" s="772"/>
      <c r="F51" s="772"/>
      <c r="G51" s="772"/>
      <c r="H51" s="772"/>
      <c r="I51" s="772"/>
      <c r="J51" s="772"/>
      <c r="K51" s="772"/>
      <c r="L51" s="16"/>
    </row>
    <row r="52" customFormat="false" ht="12.75" hidden="false" customHeight="true" outlineLevel="0" collapsed="false">
      <c r="A52" s="2291" t="s">
        <v>2113</v>
      </c>
      <c r="B52" s="673"/>
      <c r="C52" s="673"/>
      <c r="D52" s="673"/>
      <c r="E52" s="673"/>
      <c r="F52" s="673"/>
      <c r="G52" s="673"/>
      <c r="H52" s="673"/>
      <c r="I52" s="673"/>
      <c r="J52" s="673"/>
      <c r="K52" s="673"/>
      <c r="L52" s="16"/>
    </row>
    <row r="53" customFormat="false" ht="12.75" hidden="false" customHeight="true" outlineLevel="0" collapsed="false">
      <c r="A53" s="2274" t="s">
        <v>148</v>
      </c>
      <c r="B53" s="2282" t="n">
        <v>6396.366</v>
      </c>
      <c r="C53" s="2282" t="n">
        <v>6372.313</v>
      </c>
      <c r="D53" s="2282" t="n">
        <v>6579.561</v>
      </c>
      <c r="E53" s="2282" t="n">
        <v>6980.291</v>
      </c>
      <c r="F53" s="2282" t="n">
        <v>7357.768</v>
      </c>
      <c r="G53" s="2282" t="n">
        <v>8528.362</v>
      </c>
      <c r="H53" s="2282" t="n">
        <v>9020.724</v>
      </c>
      <c r="I53" s="2282" t="n">
        <v>9051.16</v>
      </c>
      <c r="J53" s="2282" t="n">
        <v>9438.144</v>
      </c>
      <c r="K53" s="2282" t="n">
        <v>9707.295</v>
      </c>
      <c r="L53" s="16"/>
    </row>
    <row r="54" customFormat="false" ht="12.75" hidden="false" customHeight="true" outlineLevel="0" collapsed="false">
      <c r="A54" s="2278" t="s">
        <v>149</v>
      </c>
      <c r="B54" s="419" t="n">
        <v>4338.633</v>
      </c>
      <c r="C54" s="419" t="n">
        <v>4512.95</v>
      </c>
      <c r="D54" s="419" t="n">
        <v>4788.55</v>
      </c>
      <c r="E54" s="419" t="n">
        <v>5191.615</v>
      </c>
      <c r="F54" s="419" t="n">
        <v>5342.506</v>
      </c>
      <c r="G54" s="419" t="n">
        <v>5848.921</v>
      </c>
      <c r="H54" s="419" t="n">
        <v>6299.527</v>
      </c>
      <c r="I54" s="419" t="n">
        <v>6529.653</v>
      </c>
      <c r="J54" s="419" t="n">
        <v>7220.031</v>
      </c>
      <c r="K54" s="419" t="n">
        <v>7255.17</v>
      </c>
      <c r="L54" s="16"/>
    </row>
    <row r="55" customFormat="false" ht="12.75" hidden="false" customHeight="true" outlineLevel="0" collapsed="false">
      <c r="A55" s="2278" t="s">
        <v>150</v>
      </c>
      <c r="B55" s="419" t="n">
        <v>2057.733</v>
      </c>
      <c r="C55" s="419" t="n">
        <v>1859.363</v>
      </c>
      <c r="D55" s="419" t="n">
        <v>1791.011</v>
      </c>
      <c r="E55" s="419" t="n">
        <v>1788.676</v>
      </c>
      <c r="F55" s="419" t="n">
        <v>2015.262</v>
      </c>
      <c r="G55" s="419" t="n">
        <v>2679.441</v>
      </c>
      <c r="H55" s="419" t="n">
        <v>2721.197</v>
      </c>
      <c r="I55" s="419" t="n">
        <v>2521.507</v>
      </c>
      <c r="J55" s="419" t="n">
        <v>2218.113</v>
      </c>
      <c r="K55" s="419" t="n">
        <v>2452.125</v>
      </c>
      <c r="L55" s="16"/>
    </row>
    <row r="56" customFormat="false" ht="12.75" hidden="false" customHeight="true" outlineLevel="0" collapsed="false">
      <c r="A56" s="2274"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292" t="s">
        <v>152</v>
      </c>
      <c r="B57" s="2280" t="n">
        <v>14941.9353648</v>
      </c>
      <c r="C57" s="2280" t="n">
        <v>14823.10956104</v>
      </c>
      <c r="D57" s="2280" t="n">
        <v>13539.65494728</v>
      </c>
      <c r="E57" s="2280" t="n">
        <v>15171.88312352</v>
      </c>
      <c r="F57" s="2280" t="n">
        <v>16107.97627976</v>
      </c>
      <c r="G57" s="2280" t="n">
        <v>16883.641516</v>
      </c>
      <c r="H57" s="2280" t="n">
        <v>17896.07721224</v>
      </c>
      <c r="I57" s="2280" t="n">
        <v>18760.32956928</v>
      </c>
      <c r="J57" s="2280" t="n">
        <v>19062.58346792</v>
      </c>
      <c r="K57" s="2280" t="n">
        <v>18806.85690416</v>
      </c>
      <c r="L57" s="16"/>
    </row>
    <row r="58" customFormat="false" ht="12" hidden="false" customHeight="true" outlineLevel="0" collapsed="false">
      <c r="A58" s="719"/>
      <c r="B58" s="719"/>
      <c r="C58" s="719"/>
    </row>
    <row r="59" customFormat="false" ht="12" hidden="false" customHeight="true" outlineLevel="0" collapsed="false">
      <c r="A59" s="112" t="s">
        <v>3179</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16" t="s">
        <v>3156</v>
      </c>
      <c r="B1" s="175"/>
      <c r="H1" s="115" t="s">
        <v>78</v>
      </c>
    </row>
    <row r="2" customFormat="false" ht="15.75" hidden="false" customHeight="true" outlineLevel="0" collapsed="false">
      <c r="A2" s="652" t="s">
        <v>3157</v>
      </c>
      <c r="B2" s="175"/>
      <c r="H2" s="115" t="s">
        <v>80</v>
      </c>
    </row>
    <row r="3" customFormat="false" ht="15.75" hidden="false" customHeight="true" outlineLevel="0" collapsed="false">
      <c r="A3" s="1516" t="s">
        <v>3180</v>
      </c>
      <c r="B3" s="175"/>
      <c r="H3" s="115" t="s">
        <v>81</v>
      </c>
    </row>
    <row r="4" customFormat="false" ht="12.75" hidden="false" customHeight="true" outlineLevel="0" collapsed="false">
      <c r="A4" s="139"/>
      <c r="B4" s="139"/>
      <c r="C4" s="139"/>
    </row>
    <row r="5" customFormat="false" ht="53.25" hidden="false" customHeight="true" outlineLevel="0" collapsed="false">
      <c r="A5" s="2271" t="s">
        <v>82</v>
      </c>
      <c r="B5" s="2272" t="s">
        <v>3181</v>
      </c>
      <c r="C5" s="2272" t="s">
        <v>3182</v>
      </c>
      <c r="D5" s="2272" t="s">
        <v>3183</v>
      </c>
      <c r="E5" s="2272" t="s">
        <v>3184</v>
      </c>
      <c r="F5" s="2272" t="s">
        <v>3185</v>
      </c>
      <c r="G5" s="2272" t="s">
        <v>3186</v>
      </c>
      <c r="H5" s="2293" t="s">
        <v>3187</v>
      </c>
      <c r="I5" s="16"/>
    </row>
    <row r="6" customFormat="false" ht="12.75" hidden="false" customHeight="true" outlineLevel="0" collapsed="false">
      <c r="A6" s="2271"/>
      <c r="B6" s="2273" t="s">
        <v>90</v>
      </c>
      <c r="C6" s="2273" t="s">
        <v>90</v>
      </c>
      <c r="D6" s="2273" t="s">
        <v>90</v>
      </c>
      <c r="E6" s="2273" t="s">
        <v>90</v>
      </c>
      <c r="F6" s="2273" t="s">
        <v>90</v>
      </c>
      <c r="G6" s="2273" t="s">
        <v>90</v>
      </c>
      <c r="H6" s="2294" t="s">
        <v>1733</v>
      </c>
      <c r="I6" s="16"/>
    </row>
    <row r="7" customFormat="false" ht="13.5" hidden="false" customHeight="true" outlineLevel="0" collapsed="false">
      <c r="A7" s="2274" t="s">
        <v>3169</v>
      </c>
      <c r="B7" s="2275" t="n">
        <v>325334.093754134</v>
      </c>
      <c r="C7" s="2275" t="n">
        <v>333337.398734273</v>
      </c>
      <c r="D7" s="2275" t="n">
        <v>337362.559297399</v>
      </c>
      <c r="E7" s="2275" t="n">
        <v>341978.001732569</v>
      </c>
      <c r="F7" s="2275" t="n">
        <v>353255.421918188</v>
      </c>
      <c r="G7" s="2275" t="n">
        <v>358633.183819648</v>
      </c>
      <c r="H7" s="2295" t="n">
        <v>39.1051801516321</v>
      </c>
      <c r="I7" s="16"/>
    </row>
    <row r="8" customFormat="false" ht="12.75" hidden="false" customHeight="true" outlineLevel="0" collapsed="false">
      <c r="A8" s="2276" t="s">
        <v>1940</v>
      </c>
      <c r="B8" s="2277" t="n">
        <v>317462.293436309</v>
      </c>
      <c r="C8" s="2277" t="n">
        <v>324956.617042573</v>
      </c>
      <c r="D8" s="2277" t="n">
        <v>329429.239441432</v>
      </c>
      <c r="E8" s="2277" t="n">
        <v>334887.703803926</v>
      </c>
      <c r="F8" s="2277" t="n">
        <v>346463.74561105</v>
      </c>
      <c r="G8" s="2277" t="n">
        <v>351785.780779077</v>
      </c>
      <c r="H8" s="2296" t="n">
        <v>40.3479525050069</v>
      </c>
      <c r="I8" s="16"/>
    </row>
    <row r="9" customFormat="false" ht="12.75" hidden="false" customHeight="true" outlineLevel="0" collapsed="false">
      <c r="A9" s="2278" t="s">
        <v>1867</v>
      </c>
      <c r="B9" s="419" t="n">
        <v>191570.925620876</v>
      </c>
      <c r="C9" s="419" t="n">
        <v>198830.271358328</v>
      </c>
      <c r="D9" s="419" t="n">
        <v>200986.601692089</v>
      </c>
      <c r="E9" s="419" t="n">
        <v>205399.289594059</v>
      </c>
      <c r="F9" s="419" t="n">
        <v>213142.147564189</v>
      </c>
      <c r="G9" s="419" t="n">
        <v>215604.505322012</v>
      </c>
      <c r="H9" s="419" t="n">
        <v>51.3680357522913</v>
      </c>
      <c r="I9" s="16"/>
    </row>
    <row r="10" customFormat="false" ht="12.75" hidden="false" customHeight="true" outlineLevel="0" collapsed="false">
      <c r="A10" s="2279" t="s">
        <v>1941</v>
      </c>
      <c r="B10" s="419" t="n">
        <v>38058.8911249698</v>
      </c>
      <c r="C10" s="419" t="n">
        <v>37586.6022775552</v>
      </c>
      <c r="D10" s="419" t="n">
        <v>38249.6821290222</v>
      </c>
      <c r="E10" s="419" t="n">
        <v>37151.5080536776</v>
      </c>
      <c r="F10" s="419" t="n">
        <v>37950.4390602511</v>
      </c>
      <c r="G10" s="419" t="n">
        <v>39022.2386455326</v>
      </c>
      <c r="H10" s="419" t="n">
        <v>10.2572712596836</v>
      </c>
      <c r="I10" s="16"/>
    </row>
    <row r="11" customFormat="false" ht="12.75" hidden="false" customHeight="true" outlineLevel="0" collapsed="false">
      <c r="A11" s="2278" t="s">
        <v>1869</v>
      </c>
      <c r="B11" s="419" t="n">
        <v>70451.1713526637</v>
      </c>
      <c r="C11" s="419" t="n">
        <v>70286.7400990273</v>
      </c>
      <c r="D11" s="419" t="n">
        <v>71583.7010587457</v>
      </c>
      <c r="E11" s="419" t="n">
        <v>73143.0177336754</v>
      </c>
      <c r="F11" s="419" t="n">
        <v>76138.0121945673</v>
      </c>
      <c r="G11" s="419" t="n">
        <v>77396.5899262611</v>
      </c>
      <c r="H11" s="419" t="n">
        <v>31.3122246238675</v>
      </c>
      <c r="I11" s="16"/>
    </row>
    <row r="12" customFormat="false" ht="12.75" hidden="false" customHeight="true" outlineLevel="0" collapsed="false">
      <c r="A12" s="2278" t="s">
        <v>1870</v>
      </c>
      <c r="B12" s="419" t="n">
        <v>16189.3678533065</v>
      </c>
      <c r="C12" s="419" t="n">
        <v>17037.5293704388</v>
      </c>
      <c r="D12" s="419" t="n">
        <v>17429.8579526692</v>
      </c>
      <c r="E12" s="419" t="n">
        <v>18027.2506723885</v>
      </c>
      <c r="F12" s="419" t="n">
        <v>17991.7167797751</v>
      </c>
      <c r="G12" s="419" t="n">
        <v>18442.3013330088</v>
      </c>
      <c r="H12" s="419" t="n">
        <v>42.947629416869</v>
      </c>
      <c r="I12" s="16"/>
    </row>
    <row r="13" customFormat="false" ht="12.75" hidden="false" customHeight="true" outlineLevel="0" collapsed="false">
      <c r="A13" s="2278" t="s">
        <v>1871</v>
      </c>
      <c r="B13" s="419" t="n">
        <v>1191.93748449259</v>
      </c>
      <c r="C13" s="419" t="n">
        <v>1215.47393722331</v>
      </c>
      <c r="D13" s="419" t="n">
        <v>1179.39660890623</v>
      </c>
      <c r="E13" s="419" t="n">
        <v>1166.6377501255</v>
      </c>
      <c r="F13" s="419" t="n">
        <v>1241.43001226784</v>
      </c>
      <c r="G13" s="419" t="n">
        <v>1320.14555226317</v>
      </c>
      <c r="H13" s="419" t="n">
        <v>34.570813630395</v>
      </c>
      <c r="I13" s="16"/>
    </row>
    <row r="14" customFormat="false" ht="12.75" hidden="false" customHeight="true" outlineLevel="0" collapsed="false">
      <c r="A14" s="2276" t="s">
        <v>128</v>
      </c>
      <c r="B14" s="2277" t="n">
        <v>7871.80031782485</v>
      </c>
      <c r="C14" s="2277" t="n">
        <v>8380.78169170011</v>
      </c>
      <c r="D14" s="2277" t="n">
        <v>7933.31985596697</v>
      </c>
      <c r="E14" s="2277" t="n">
        <v>7090.29792864243</v>
      </c>
      <c r="F14" s="2277" t="n">
        <v>6791.67630713737</v>
      </c>
      <c r="G14" s="2277" t="n">
        <v>6847.40304057087</v>
      </c>
      <c r="H14" s="2296" t="n">
        <v>-4.39000525205382</v>
      </c>
      <c r="I14" s="16"/>
    </row>
    <row r="15" customFormat="false" ht="12.75" hidden="false" customHeight="true" outlineLevel="0" collapsed="false">
      <c r="A15" s="2278" t="s">
        <v>130</v>
      </c>
      <c r="B15" s="419" t="n">
        <v>1143.21369126278</v>
      </c>
      <c r="C15" s="419" t="n">
        <v>1210.08505507557</v>
      </c>
      <c r="D15" s="419" t="n">
        <v>1231.22449990819</v>
      </c>
      <c r="E15" s="419" t="n">
        <v>1091.57628942522</v>
      </c>
      <c r="F15" s="419" t="n">
        <v>1049.16047302633</v>
      </c>
      <c r="G15" s="419" t="n">
        <v>1289.51872628492</v>
      </c>
      <c r="H15" s="419" t="n">
        <v>9.33601431292298</v>
      </c>
      <c r="I15" s="16"/>
    </row>
    <row r="16" customFormat="false" ht="13.5" hidden="false" customHeight="true" outlineLevel="0" collapsed="false">
      <c r="A16" s="2278" t="s">
        <v>1872</v>
      </c>
      <c r="B16" s="2280" t="n">
        <v>6728.58662656207</v>
      </c>
      <c r="C16" s="2280" t="n">
        <v>7170.69663662454</v>
      </c>
      <c r="D16" s="2280" t="n">
        <v>6702.09535605878</v>
      </c>
      <c r="E16" s="2280" t="n">
        <v>5998.72163921721</v>
      </c>
      <c r="F16" s="2280" t="n">
        <v>5742.51583411104</v>
      </c>
      <c r="G16" s="2280" t="n">
        <v>5557.88431428595</v>
      </c>
      <c r="H16" s="2280" t="n">
        <v>-7.09604231783399</v>
      </c>
      <c r="I16" s="16"/>
    </row>
    <row r="17" customFormat="false" ht="12.75" hidden="false" customHeight="true" outlineLevel="0" collapsed="false">
      <c r="A17" s="2281" t="s">
        <v>3170</v>
      </c>
      <c r="B17" s="2282" t="n">
        <v>21259.0953154764</v>
      </c>
      <c r="C17" s="2282" t="n">
        <v>20901.2998198398</v>
      </c>
      <c r="D17" s="2282" t="n">
        <v>20905.7419693473</v>
      </c>
      <c r="E17" s="2282" t="n">
        <v>22598.9824609313</v>
      </c>
      <c r="F17" s="2282" t="n">
        <v>23386.1602795014</v>
      </c>
      <c r="G17" s="2282" t="n">
        <v>21778.842147044</v>
      </c>
      <c r="H17" s="2297" t="n">
        <v>19.3368301206401</v>
      </c>
      <c r="I17" s="16"/>
    </row>
    <row r="18" customFormat="false" ht="12.75" hidden="false" customHeight="true" outlineLevel="0" collapsed="false">
      <c r="A18" s="2276" t="s">
        <v>507</v>
      </c>
      <c r="B18" s="419" t="n">
        <v>6354.07008928122</v>
      </c>
      <c r="C18" s="419" t="n">
        <v>6361.51046334611</v>
      </c>
      <c r="D18" s="419" t="n">
        <v>6414.81361553479</v>
      </c>
      <c r="E18" s="419" t="n">
        <v>6553.37959652109</v>
      </c>
      <c r="F18" s="419" t="n">
        <v>6514.51248829834</v>
      </c>
      <c r="G18" s="419" t="n">
        <v>6604.54455242398</v>
      </c>
      <c r="H18" s="419" t="n">
        <v>18.2995666160836</v>
      </c>
      <c r="I18" s="16"/>
    </row>
    <row r="19" customFormat="false" ht="12.75" hidden="false" customHeight="true" outlineLevel="0" collapsed="false">
      <c r="A19" s="2276" t="s">
        <v>517</v>
      </c>
      <c r="B19" s="419" t="n">
        <v>1663.07306852287</v>
      </c>
      <c r="C19" s="419" t="n">
        <v>1926.26722083568</v>
      </c>
      <c r="D19" s="419" t="n">
        <v>1963.85706839696</v>
      </c>
      <c r="E19" s="419" t="n">
        <v>2324.97567142162</v>
      </c>
      <c r="F19" s="419" t="n">
        <v>2577.7333747791</v>
      </c>
      <c r="G19" s="419" t="n">
        <v>2734.04247189951</v>
      </c>
      <c r="H19" s="419" t="n">
        <v>170.088382632491</v>
      </c>
      <c r="I19" s="16"/>
    </row>
    <row r="20" customFormat="false" ht="12.75" hidden="false" customHeight="true" outlineLevel="0" collapsed="false">
      <c r="A20" s="2276" t="s">
        <v>532</v>
      </c>
      <c r="B20" s="419" t="n">
        <v>13096.8313288709</v>
      </c>
      <c r="C20" s="419" t="n">
        <v>12466.0696916627</v>
      </c>
      <c r="D20" s="419" t="n">
        <v>12377.2872262263</v>
      </c>
      <c r="E20" s="419" t="n">
        <v>13568.7716157922</v>
      </c>
      <c r="F20" s="419" t="n">
        <v>14128.9116241866</v>
      </c>
      <c r="G20" s="419" t="n">
        <v>12272.7899370643</v>
      </c>
      <c r="H20" s="419" t="n">
        <v>6.05455041430226</v>
      </c>
      <c r="I20" s="16"/>
    </row>
    <row r="21" customFormat="false" ht="12.75" hidden="false" customHeight="true" outlineLevel="0" collapsed="false">
      <c r="A21" s="2276" t="s">
        <v>540</v>
      </c>
      <c r="B21" s="419" t="n">
        <v>145.120828801408</v>
      </c>
      <c r="C21" s="419" t="n">
        <v>147.452443995315</v>
      </c>
      <c r="D21" s="419" t="n">
        <v>149.784059189222</v>
      </c>
      <c r="E21" s="419" t="n">
        <v>151.855577196428</v>
      </c>
      <c r="F21" s="419" t="n">
        <v>165.002792237286</v>
      </c>
      <c r="G21" s="419" t="n">
        <v>167.465185656218</v>
      </c>
      <c r="H21" s="419" t="n">
        <v>102.821129007481</v>
      </c>
      <c r="I21" s="16"/>
    </row>
    <row r="22" customFormat="false" ht="13.5" hidden="false" customHeight="true" outlineLevel="0" collapsed="false">
      <c r="A22" s="2276" t="s">
        <v>3171</v>
      </c>
      <c r="B22" s="673"/>
      <c r="C22" s="673"/>
      <c r="D22" s="673"/>
      <c r="E22" s="673"/>
      <c r="F22" s="673"/>
      <c r="G22" s="673"/>
      <c r="H22" s="673"/>
      <c r="I22" s="16"/>
    </row>
    <row r="23" customFormat="false" ht="13.5" hidden="false" customHeight="true" outlineLevel="0" collapsed="false">
      <c r="A23" s="2276" t="s">
        <v>3172</v>
      </c>
      <c r="B23" s="673"/>
      <c r="C23" s="673"/>
      <c r="D23" s="673"/>
      <c r="E23" s="673"/>
      <c r="F23" s="673"/>
      <c r="G23" s="673"/>
      <c r="H23" s="673"/>
      <c r="I23" s="16"/>
    </row>
    <row r="24" customFormat="false" ht="13.5" hidden="false" customHeight="true" outlineLevel="0" collapsed="false">
      <c r="A24" s="2276" t="s">
        <v>1878</v>
      </c>
      <c r="B24" s="772" t="s">
        <v>133</v>
      </c>
      <c r="C24" s="772" t="s">
        <v>133</v>
      </c>
      <c r="D24" s="772" t="s">
        <v>133</v>
      </c>
      <c r="E24" s="772" t="s">
        <v>133</v>
      </c>
      <c r="F24" s="772" t="s">
        <v>133</v>
      </c>
      <c r="G24" s="772" t="s">
        <v>133</v>
      </c>
      <c r="H24" s="2280" t="n">
        <v>0</v>
      </c>
      <c r="I24" s="16"/>
    </row>
    <row r="25" customFormat="false" ht="13.5" hidden="false" customHeight="true" outlineLevel="0" collapsed="false">
      <c r="A25" s="2283" t="s">
        <v>3173</v>
      </c>
      <c r="B25" s="772" t="s">
        <v>133</v>
      </c>
      <c r="C25" s="772" t="s">
        <v>133</v>
      </c>
      <c r="D25" s="772" t="s">
        <v>133</v>
      </c>
      <c r="E25" s="772" t="s">
        <v>133</v>
      </c>
      <c r="F25" s="772" t="s">
        <v>133</v>
      </c>
      <c r="G25" s="772" t="s">
        <v>133</v>
      </c>
      <c r="H25" s="2280" t="n">
        <v>0</v>
      </c>
      <c r="I25" s="16"/>
    </row>
    <row r="26" customFormat="false" ht="12.75" hidden="false" customHeight="true" outlineLevel="0" collapsed="false">
      <c r="A26" s="2281" t="s">
        <v>1887</v>
      </c>
      <c r="B26" s="673"/>
      <c r="C26" s="673"/>
      <c r="D26" s="673"/>
      <c r="E26" s="673"/>
      <c r="F26" s="673"/>
      <c r="G26" s="673"/>
      <c r="H26" s="673"/>
      <c r="I26" s="16"/>
    </row>
    <row r="27" customFormat="false" ht="12.75" hidden="false" customHeight="true" outlineLevel="0" collapsed="false">
      <c r="A27" s="2276" t="s">
        <v>1888</v>
      </c>
      <c r="B27" s="673"/>
      <c r="C27" s="673"/>
      <c r="D27" s="673"/>
      <c r="E27" s="673"/>
      <c r="F27" s="673"/>
      <c r="G27" s="673"/>
      <c r="H27" s="673"/>
      <c r="I27" s="16"/>
    </row>
    <row r="28" customFormat="false" ht="12.75" hidden="false" customHeight="true" outlineLevel="0" collapsed="false">
      <c r="A28" s="2276" t="s">
        <v>849</v>
      </c>
      <c r="B28" s="673"/>
      <c r="C28" s="673"/>
      <c r="D28" s="673"/>
      <c r="E28" s="673"/>
      <c r="F28" s="673"/>
      <c r="G28" s="673"/>
      <c r="H28" s="673"/>
      <c r="I28" s="16"/>
    </row>
    <row r="29" customFormat="false" ht="12.75" hidden="false" customHeight="true" outlineLevel="0" collapsed="false">
      <c r="A29" s="2276" t="s">
        <v>859</v>
      </c>
      <c r="B29" s="673"/>
      <c r="C29" s="673"/>
      <c r="D29" s="673"/>
      <c r="E29" s="673"/>
      <c r="F29" s="673"/>
      <c r="G29" s="673"/>
      <c r="H29" s="673"/>
      <c r="I29" s="16"/>
    </row>
    <row r="30" customFormat="false" ht="12.75" hidden="false" customHeight="true" outlineLevel="0" collapsed="false">
      <c r="A30" s="2276" t="s">
        <v>3174</v>
      </c>
      <c r="B30" s="673"/>
      <c r="C30" s="673"/>
      <c r="D30" s="673"/>
      <c r="E30" s="673"/>
      <c r="F30" s="673"/>
      <c r="G30" s="673"/>
      <c r="H30" s="673"/>
      <c r="I30" s="16"/>
    </row>
    <row r="31" customFormat="false" ht="12.75" hidden="false" customHeight="true" outlineLevel="0" collapsed="false">
      <c r="A31" s="2276" t="s">
        <v>869</v>
      </c>
      <c r="B31" s="673"/>
      <c r="C31" s="673"/>
      <c r="D31" s="673"/>
      <c r="E31" s="673"/>
      <c r="F31" s="673"/>
      <c r="G31" s="673"/>
      <c r="H31" s="673"/>
      <c r="I31" s="16"/>
    </row>
    <row r="32" customFormat="false" ht="12.75" hidden="false" customHeight="true" outlineLevel="0" collapsed="false">
      <c r="A32" s="2276" t="s">
        <v>1890</v>
      </c>
      <c r="B32" s="673"/>
      <c r="C32" s="673"/>
      <c r="D32" s="673"/>
      <c r="E32" s="673"/>
      <c r="F32" s="673"/>
      <c r="G32" s="673"/>
      <c r="H32" s="673"/>
      <c r="I32" s="16"/>
    </row>
    <row r="33" customFormat="false" ht="13.5" hidden="false" customHeight="true" outlineLevel="0" collapsed="false">
      <c r="A33" s="2284" t="s">
        <v>1878</v>
      </c>
      <c r="B33" s="673"/>
      <c r="C33" s="673"/>
      <c r="D33" s="673"/>
      <c r="E33" s="673"/>
      <c r="F33" s="673"/>
      <c r="G33" s="673"/>
      <c r="H33" s="673"/>
      <c r="I33" s="16"/>
    </row>
    <row r="34" customFormat="false" ht="14.25" hidden="false" customHeight="true" outlineLevel="0" collapsed="false">
      <c r="A34" s="2281" t="s">
        <v>3175</v>
      </c>
      <c r="B34" s="2285" t="n">
        <v>19171.0727020794</v>
      </c>
      <c r="C34" s="2285" t="n">
        <v>44436.6668667795</v>
      </c>
      <c r="D34" s="2285" t="n">
        <v>83442.0660764761</v>
      </c>
      <c r="E34" s="2285" t="n">
        <v>203634.365788264</v>
      </c>
      <c r="F34" s="2285" t="n">
        <v>-6925.41500082982</v>
      </c>
      <c r="G34" s="2285" t="n">
        <v>19361.4396105703</v>
      </c>
      <c r="H34" s="2298" t="n">
        <v>-84.3570223331449</v>
      </c>
      <c r="I34" s="16"/>
    </row>
    <row r="35" customFormat="false" ht="12.75" hidden="false" customHeight="true" outlineLevel="0" collapsed="false">
      <c r="A35" s="1675" t="s">
        <v>1159</v>
      </c>
      <c r="B35" s="419" t="n">
        <v>-60630.2696265115</v>
      </c>
      <c r="C35" s="419" t="n">
        <v>-32675.3598998547</v>
      </c>
      <c r="D35" s="419" t="n">
        <v>-12710.9924457819</v>
      </c>
      <c r="E35" s="419" t="n">
        <v>135410.628088961</v>
      </c>
      <c r="F35" s="419" t="n">
        <v>-96508.4487588264</v>
      </c>
      <c r="G35" s="419" t="n">
        <v>-96788.9394309272</v>
      </c>
      <c r="H35" s="419" t="n">
        <v>112.541242244054</v>
      </c>
      <c r="I35" s="16"/>
    </row>
    <row r="36" customFormat="false" ht="12.75" hidden="false" customHeight="true" outlineLevel="0" collapsed="false">
      <c r="A36" s="1675" t="s">
        <v>1162</v>
      </c>
      <c r="B36" s="419" t="n">
        <v>17102.7086467447</v>
      </c>
      <c r="C36" s="419" t="n">
        <v>13125.3547807336</v>
      </c>
      <c r="D36" s="419" t="n">
        <v>20507.132198133</v>
      </c>
      <c r="E36" s="419" t="n">
        <v>13224.0978335159</v>
      </c>
      <c r="F36" s="419" t="n">
        <v>14047.9644633576</v>
      </c>
      <c r="G36" s="419" t="n">
        <v>19277.8888968471</v>
      </c>
      <c r="H36" s="419" t="n">
        <v>-41.1301486930506</v>
      </c>
      <c r="I36" s="16"/>
    </row>
    <row r="37" customFormat="false" ht="12.75" hidden="false" customHeight="true" outlineLevel="0" collapsed="false">
      <c r="A37" s="1675" t="s">
        <v>1165</v>
      </c>
      <c r="B37" s="419" t="n">
        <v>67307.8845674881</v>
      </c>
      <c r="C37" s="419" t="n">
        <v>67852.0963509541</v>
      </c>
      <c r="D37" s="419" t="n">
        <v>79508.3908212349</v>
      </c>
      <c r="E37" s="419" t="n">
        <v>59432.962376835</v>
      </c>
      <c r="F37" s="419" t="n">
        <v>80115.95844425</v>
      </c>
      <c r="G37" s="419" t="n">
        <v>101388.519781517</v>
      </c>
      <c r="H37" s="419" t="n">
        <v>-28.3173550142174</v>
      </c>
      <c r="I37" s="16"/>
    </row>
    <row r="38" customFormat="false" ht="12.75" hidden="false" customHeight="true" outlineLevel="0" collapsed="false">
      <c r="A38" s="1675" t="s">
        <v>1168</v>
      </c>
      <c r="B38" s="418" t="s">
        <v>1169</v>
      </c>
      <c r="C38" s="418" t="s">
        <v>1169</v>
      </c>
      <c r="D38" s="418" t="s">
        <v>1169</v>
      </c>
      <c r="E38" s="418" t="s">
        <v>1169</v>
      </c>
      <c r="F38" s="418" t="s">
        <v>1169</v>
      </c>
      <c r="G38" s="418" t="s">
        <v>1169</v>
      </c>
      <c r="H38" s="419" t="n">
        <v>0</v>
      </c>
      <c r="I38" s="16"/>
    </row>
    <row r="39" customFormat="false" ht="12.75" hidden="false" customHeight="true" outlineLevel="0" collapsed="false">
      <c r="A39" s="1675" t="s">
        <v>1893</v>
      </c>
      <c r="B39" s="418" t="s">
        <v>1169</v>
      </c>
      <c r="C39" s="418" t="s">
        <v>1169</v>
      </c>
      <c r="D39" s="418" t="s">
        <v>1169</v>
      </c>
      <c r="E39" s="418" t="s">
        <v>1169</v>
      </c>
      <c r="F39" s="418" t="s">
        <v>1169</v>
      </c>
      <c r="G39" s="418" t="s">
        <v>1169</v>
      </c>
      <c r="H39" s="419" t="n">
        <v>0</v>
      </c>
      <c r="I39" s="16"/>
    </row>
    <row r="40" customFormat="false" ht="12.75" hidden="false" customHeight="true" outlineLevel="0" collapsed="false">
      <c r="A40" s="1675" t="s">
        <v>1177</v>
      </c>
      <c r="B40" s="418" t="s">
        <v>139</v>
      </c>
      <c r="C40" s="418" t="s">
        <v>139</v>
      </c>
      <c r="D40" s="418" t="s">
        <v>139</v>
      </c>
      <c r="E40" s="418" t="s">
        <v>139</v>
      </c>
      <c r="F40" s="418" t="s">
        <v>139</v>
      </c>
      <c r="G40" s="418" t="s">
        <v>139</v>
      </c>
      <c r="H40" s="419" t="n">
        <v>0</v>
      </c>
      <c r="I40" s="16"/>
    </row>
    <row r="41" customFormat="false" ht="13.5" hidden="false" customHeight="true" outlineLevel="0" collapsed="false">
      <c r="A41" s="2286" t="s">
        <v>1894</v>
      </c>
      <c r="B41" s="41" t="n">
        <v>-4609.25088564192</v>
      </c>
      <c r="C41" s="41" t="n">
        <v>-3865.42436505346</v>
      </c>
      <c r="D41" s="41" t="n">
        <v>-3862.46449710987</v>
      </c>
      <c r="E41" s="41" t="n">
        <v>-4433.322511048</v>
      </c>
      <c r="F41" s="41" t="n">
        <v>-4580.88914961103</v>
      </c>
      <c r="G41" s="41" t="n">
        <v>-4516.02963686648</v>
      </c>
      <c r="H41" s="41" t="n">
        <v>-7.41549668691603</v>
      </c>
      <c r="I41" s="16"/>
    </row>
    <row r="42" customFormat="false" ht="12.75" hidden="false" customHeight="true" outlineLevel="0" collapsed="false">
      <c r="A42" s="2283" t="s">
        <v>1895</v>
      </c>
      <c r="B42" s="2282" t="n">
        <v>27.6616315229095</v>
      </c>
      <c r="C42" s="2282" t="n">
        <v>27.8002356000987</v>
      </c>
      <c r="D42" s="2282" t="n">
        <v>27.9604877381324</v>
      </c>
      <c r="E42" s="2282" t="n">
        <v>28.1194027822648</v>
      </c>
      <c r="F42" s="2282" t="n">
        <v>28.2816681053867</v>
      </c>
      <c r="G42" s="2282" t="n">
        <v>28.4283403726607</v>
      </c>
      <c r="H42" s="2297" t="n">
        <v>-61.1953210604706</v>
      </c>
      <c r="I42" s="16"/>
    </row>
    <row r="43" customFormat="false" ht="12.75" hidden="false" customHeight="true" outlineLevel="0" collapsed="false">
      <c r="A43" s="2276" t="s">
        <v>1699</v>
      </c>
      <c r="B43" s="418" t="s">
        <v>133</v>
      </c>
      <c r="C43" s="418" t="s">
        <v>133</v>
      </c>
      <c r="D43" s="418" t="s">
        <v>133</v>
      </c>
      <c r="E43" s="418" t="s">
        <v>133</v>
      </c>
      <c r="F43" s="418" t="s">
        <v>133</v>
      </c>
      <c r="G43" s="418" t="s">
        <v>133</v>
      </c>
      <c r="H43" s="419" t="n">
        <v>0</v>
      </c>
      <c r="I43" s="16"/>
    </row>
    <row r="44" customFormat="false" ht="12.75" hidden="false" customHeight="true" outlineLevel="0" collapsed="false">
      <c r="A44" s="2276" t="s">
        <v>1897</v>
      </c>
      <c r="B44" s="673"/>
      <c r="C44" s="673"/>
      <c r="D44" s="673"/>
      <c r="E44" s="673"/>
      <c r="F44" s="673"/>
      <c r="G44" s="673"/>
      <c r="H44" s="673"/>
      <c r="I44" s="16"/>
    </row>
    <row r="45" customFormat="false" ht="12.75" hidden="false" customHeight="true" outlineLevel="0" collapsed="false">
      <c r="A45" s="2276" t="s">
        <v>1898</v>
      </c>
      <c r="B45" s="419" t="n">
        <v>27.6616315229095</v>
      </c>
      <c r="C45" s="419" t="n">
        <v>27.8002356000987</v>
      </c>
      <c r="D45" s="419" t="n">
        <v>27.9604877381324</v>
      </c>
      <c r="E45" s="419" t="n">
        <v>28.1194027822648</v>
      </c>
      <c r="F45" s="419" t="n">
        <v>28.2816681053867</v>
      </c>
      <c r="G45" s="419" t="n">
        <v>28.4283403726607</v>
      </c>
      <c r="H45" s="419" t="n">
        <v>-61.1953210604706</v>
      </c>
      <c r="I45" s="16"/>
    </row>
    <row r="46" customFormat="false" ht="13.5" hidden="false" customHeight="true" outlineLevel="0" collapsed="false">
      <c r="A46" s="2276" t="s">
        <v>801</v>
      </c>
      <c r="B46" s="772" t="s">
        <v>133</v>
      </c>
      <c r="C46" s="772" t="s">
        <v>133</v>
      </c>
      <c r="D46" s="772" t="s">
        <v>133</v>
      </c>
      <c r="E46" s="772" t="s">
        <v>133</v>
      </c>
      <c r="F46" s="772" t="s">
        <v>133</v>
      </c>
      <c r="G46" s="772" t="s">
        <v>133</v>
      </c>
      <c r="H46" s="2280" t="n">
        <v>0</v>
      </c>
      <c r="I46" s="16"/>
    </row>
    <row r="47" customFormat="false" ht="12.75" hidden="false" customHeight="true" outlineLevel="0" collapsed="false">
      <c r="A47" s="2287" t="s">
        <v>3176</v>
      </c>
      <c r="B47" s="2282" t="s">
        <v>133</v>
      </c>
      <c r="C47" s="2282" t="s">
        <v>133</v>
      </c>
      <c r="D47" s="2282" t="s">
        <v>133</v>
      </c>
      <c r="E47" s="2282" t="s">
        <v>133</v>
      </c>
      <c r="F47" s="2282" t="s">
        <v>133</v>
      </c>
      <c r="G47" s="2282" t="s">
        <v>133</v>
      </c>
      <c r="H47" s="2297" t="n">
        <v>0</v>
      </c>
      <c r="I47" s="16"/>
    </row>
    <row r="48" customFormat="false" ht="13.5" hidden="false" customHeight="true" outlineLevel="0" collapsed="false">
      <c r="A48" s="2288"/>
      <c r="B48" s="772"/>
      <c r="C48" s="772"/>
      <c r="D48" s="772"/>
      <c r="E48" s="772"/>
      <c r="F48" s="772"/>
      <c r="G48" s="772"/>
      <c r="H48" s="772"/>
      <c r="I48" s="16"/>
    </row>
    <row r="49" customFormat="false" ht="14.25" hidden="false" customHeight="true" outlineLevel="0" collapsed="false">
      <c r="A49" s="2287" t="s">
        <v>3177</v>
      </c>
      <c r="B49" s="2289" t="n">
        <v>365791.923403212</v>
      </c>
      <c r="C49" s="2289" t="n">
        <v>398703.165656492</v>
      </c>
      <c r="D49" s="2289" t="n">
        <v>441738.32783096</v>
      </c>
      <c r="E49" s="2289" t="n">
        <v>568239.469384546</v>
      </c>
      <c r="F49" s="2289" t="n">
        <v>369744.448864964</v>
      </c>
      <c r="G49" s="2289" t="n">
        <v>399801.893917635</v>
      </c>
      <c r="H49" s="2299" t="n">
        <v>-0.0266218391022517</v>
      </c>
      <c r="I49" s="16"/>
    </row>
    <row r="50" customFormat="false" ht="14.25" hidden="false" customHeight="true" outlineLevel="0" collapsed="false">
      <c r="A50" s="2287" t="s">
        <v>3178</v>
      </c>
      <c r="B50" s="2289" t="n">
        <v>346620.850701133</v>
      </c>
      <c r="C50" s="2289" t="n">
        <v>354266.498789713</v>
      </c>
      <c r="D50" s="2289" t="n">
        <v>358296.261754484</v>
      </c>
      <c r="E50" s="2289" t="n">
        <v>364605.103596283</v>
      </c>
      <c r="F50" s="2289" t="n">
        <v>376669.863865794</v>
      </c>
      <c r="G50" s="2289" t="n">
        <v>380440.454307065</v>
      </c>
      <c r="H50" s="2299" t="n">
        <v>37.7720826865167</v>
      </c>
      <c r="I50" s="16"/>
    </row>
    <row r="51" customFormat="false" ht="13.5" hidden="false" customHeight="true" outlineLevel="0" collapsed="false">
      <c r="A51" s="2290"/>
      <c r="B51" s="772"/>
      <c r="C51" s="772"/>
      <c r="D51" s="772"/>
      <c r="E51" s="772"/>
      <c r="F51" s="772"/>
      <c r="G51" s="772"/>
      <c r="H51" s="772"/>
      <c r="I51" s="16"/>
    </row>
    <row r="52" customFormat="false" ht="12.75" hidden="false" customHeight="true" outlineLevel="0" collapsed="false">
      <c r="A52" s="2291" t="s">
        <v>2113</v>
      </c>
      <c r="B52" s="673"/>
      <c r="C52" s="673"/>
      <c r="D52" s="673"/>
      <c r="E52" s="673"/>
      <c r="F52" s="673"/>
      <c r="G52" s="673"/>
      <c r="H52" s="673"/>
      <c r="I52" s="16"/>
    </row>
    <row r="53" customFormat="false" ht="12.75" hidden="false" customHeight="true" outlineLevel="0" collapsed="false">
      <c r="A53" s="2274" t="s">
        <v>148</v>
      </c>
      <c r="B53" s="2282" t="n">
        <v>10091.526</v>
      </c>
      <c r="C53" s="2282" t="n">
        <v>10385.435</v>
      </c>
      <c r="D53" s="2282" t="n">
        <v>9524.761</v>
      </c>
      <c r="E53" s="2282" t="n">
        <v>8683.88924</v>
      </c>
      <c r="F53" s="2282" t="n">
        <v>9893.74</v>
      </c>
      <c r="G53" s="2282" t="n">
        <v>10839.36423984</v>
      </c>
      <c r="H53" s="2297" t="n">
        <v>69.4612884853681</v>
      </c>
      <c r="I53" s="16"/>
    </row>
    <row r="54" customFormat="false" ht="12.75" hidden="false" customHeight="true" outlineLevel="0" collapsed="false">
      <c r="A54" s="2278" t="s">
        <v>149</v>
      </c>
      <c r="B54" s="419" t="n">
        <v>7319.936</v>
      </c>
      <c r="C54" s="419" t="n">
        <v>7782.255</v>
      </c>
      <c r="D54" s="419" t="n">
        <v>6683.989</v>
      </c>
      <c r="E54" s="419" t="n">
        <v>5914.69294</v>
      </c>
      <c r="F54" s="419" t="n">
        <v>7101.523</v>
      </c>
      <c r="G54" s="419" t="n">
        <v>8209.08123984</v>
      </c>
      <c r="H54" s="419" t="n">
        <v>89.2089337779895</v>
      </c>
      <c r="I54" s="16"/>
    </row>
    <row r="55" customFormat="false" ht="12.75" hidden="false" customHeight="true" outlineLevel="0" collapsed="false">
      <c r="A55" s="2278" t="s">
        <v>150</v>
      </c>
      <c r="B55" s="419" t="n">
        <v>2771.59</v>
      </c>
      <c r="C55" s="419" t="n">
        <v>2603.18</v>
      </c>
      <c r="D55" s="419" t="n">
        <v>2840.772</v>
      </c>
      <c r="E55" s="419" t="n">
        <v>2769.1963</v>
      </c>
      <c r="F55" s="419" t="n">
        <v>2792.217</v>
      </c>
      <c r="G55" s="419" t="n">
        <v>2630.283</v>
      </c>
      <c r="H55" s="419" t="n">
        <v>27.8243095678594</v>
      </c>
      <c r="I55" s="16"/>
    </row>
    <row r="56" customFormat="false" ht="12.75" hidden="false" customHeight="true" outlineLevel="0" collapsed="false">
      <c r="A56" s="2274" t="s">
        <v>151</v>
      </c>
      <c r="B56" s="418" t="s">
        <v>124</v>
      </c>
      <c r="C56" s="418" t="s">
        <v>124</v>
      </c>
      <c r="D56" s="418" t="s">
        <v>124</v>
      </c>
      <c r="E56" s="418" t="s">
        <v>124</v>
      </c>
      <c r="F56" s="418" t="s">
        <v>124</v>
      </c>
      <c r="G56" s="418" t="s">
        <v>124</v>
      </c>
      <c r="H56" s="419" t="n">
        <v>0</v>
      </c>
      <c r="I56" s="16"/>
    </row>
    <row r="57" customFormat="false" ht="14.25" hidden="false" customHeight="true" outlineLevel="0" collapsed="false">
      <c r="A57" s="2292" t="s">
        <v>152</v>
      </c>
      <c r="B57" s="2280" t="n">
        <v>18987.2587604</v>
      </c>
      <c r="C57" s="2280" t="n">
        <v>18177.7954129816</v>
      </c>
      <c r="D57" s="2280" t="n">
        <v>16322.03126041</v>
      </c>
      <c r="E57" s="2280" t="n">
        <v>16770.9702269206</v>
      </c>
      <c r="F57" s="2280" t="n">
        <v>16578.0888246753</v>
      </c>
      <c r="G57" s="2280" t="n">
        <v>16644.7260051646</v>
      </c>
      <c r="H57" s="2280" t="n">
        <v>11.3960514404048</v>
      </c>
      <c r="I57" s="16"/>
    </row>
    <row r="58" customFormat="false" ht="12" hidden="false" customHeight="true" outlineLevel="0" collapsed="false">
      <c r="A58" s="719"/>
      <c r="B58" s="719"/>
      <c r="C58" s="719"/>
    </row>
    <row r="59" customFormat="false" ht="12" hidden="false" customHeight="true" outlineLevel="0" collapsed="false">
      <c r="A59" s="112" t="s">
        <v>3179</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207</v>
      </c>
      <c r="I3" s="115"/>
      <c r="J3" s="115" t="s">
        <v>81</v>
      </c>
    </row>
    <row r="4" customFormat="false" ht="12.75" hidden="false" customHeight="true" outlineLevel="0" collapsed="false"/>
    <row r="5" customFormat="false" ht="14.25" hidden="false" customHeight="true" outlineLevel="0" collapsed="false">
      <c r="A5" s="147" t="s">
        <v>82</v>
      </c>
      <c r="B5" s="117" t="s">
        <v>163</v>
      </c>
      <c r="C5" s="117"/>
      <c r="D5" s="117" t="s">
        <v>187</v>
      </c>
      <c r="E5" s="117"/>
      <c r="F5" s="117"/>
      <c r="G5" s="119"/>
      <c r="H5" s="120" t="s">
        <v>165</v>
      </c>
      <c r="I5" s="120"/>
      <c r="J5" s="120"/>
    </row>
    <row r="6" customFormat="false" ht="13.5" hidden="false" customHeight="true" outlineLevel="0" collapsed="false">
      <c r="A6" s="148"/>
      <c r="B6" s="122" t="s">
        <v>166</v>
      </c>
      <c r="C6" s="122"/>
      <c r="D6" s="122" t="s">
        <v>191</v>
      </c>
      <c r="E6" s="122" t="s">
        <v>84</v>
      </c>
      <c r="F6" s="122" t="s">
        <v>85</v>
      </c>
      <c r="G6" s="123"/>
      <c r="H6" s="72" t="s">
        <v>168</v>
      </c>
      <c r="I6" s="122" t="s">
        <v>84</v>
      </c>
      <c r="J6" s="124" t="s">
        <v>85</v>
      </c>
    </row>
    <row r="7" customFormat="false" ht="15" hidden="false" customHeight="true" outlineLevel="0" collapsed="false">
      <c r="A7" s="149"/>
      <c r="B7" s="75" t="s">
        <v>169</v>
      </c>
      <c r="C7" s="76" t="s">
        <v>170</v>
      </c>
      <c r="D7" s="76" t="s">
        <v>171</v>
      </c>
      <c r="E7" s="76" t="s">
        <v>172</v>
      </c>
      <c r="F7" s="76"/>
      <c r="G7" s="76"/>
      <c r="H7" s="78" t="s">
        <v>90</v>
      </c>
      <c r="I7" s="78"/>
      <c r="J7" s="78"/>
    </row>
    <row r="8" customFormat="false" ht="12.75" hidden="false" customHeight="true" outlineLevel="0" collapsed="false">
      <c r="A8" s="126" t="s">
        <v>208</v>
      </c>
      <c r="B8" s="86" t="n">
        <v>373682.090864818</v>
      </c>
      <c r="C8" s="150" t="s">
        <v>174</v>
      </c>
      <c r="D8" s="82"/>
      <c r="E8" s="82"/>
      <c r="F8" s="82"/>
      <c r="G8" s="83"/>
      <c r="H8" s="86" t="n">
        <v>18442.3013330088</v>
      </c>
      <c r="I8" s="86" t="n">
        <v>46.3958552892642</v>
      </c>
      <c r="J8" s="151" t="n">
        <v>0.217176046824846</v>
      </c>
    </row>
    <row r="9" customFormat="false" ht="12.75" hidden="false" customHeight="true" outlineLevel="0" collapsed="false">
      <c r="A9" s="85" t="s">
        <v>175</v>
      </c>
      <c r="B9" s="86" t="n">
        <v>135901.090864818</v>
      </c>
      <c r="C9" s="150" t="s">
        <v>174</v>
      </c>
      <c r="D9" s="86" t="n">
        <v>67.9259499092579</v>
      </c>
      <c r="E9" s="86" t="n">
        <v>17.7410545349791</v>
      </c>
      <c r="F9" s="86" t="n">
        <v>0.608991232354085</v>
      </c>
      <c r="G9" s="83"/>
      <c r="H9" s="86" t="n">
        <v>9231.21069069714</v>
      </c>
      <c r="I9" s="86" t="n">
        <v>2.41102866439589</v>
      </c>
      <c r="J9" s="151" t="n">
        <v>0.0827625728040301</v>
      </c>
    </row>
    <row r="10" customFormat="false" ht="12.75" hidden="false" customHeight="true" outlineLevel="0" collapsed="false">
      <c r="A10" s="85" t="s">
        <v>176</v>
      </c>
      <c r="B10" s="86" t="n">
        <v>3200</v>
      </c>
      <c r="C10" s="150" t="s">
        <v>174</v>
      </c>
      <c r="D10" s="86" t="n">
        <v>91.06875</v>
      </c>
      <c r="E10" s="86" t="n">
        <v>7.78125</v>
      </c>
      <c r="F10" s="86" t="n">
        <v>0.8</v>
      </c>
      <c r="G10" s="83"/>
      <c r="H10" s="86" t="n">
        <v>291.42</v>
      </c>
      <c r="I10" s="86" t="n">
        <v>0.0249</v>
      </c>
      <c r="J10" s="151" t="n">
        <v>0.00256</v>
      </c>
    </row>
    <row r="11" customFormat="false" ht="12.75" hidden="false" customHeight="true" outlineLevel="0" collapsed="false">
      <c r="A11" s="85" t="s">
        <v>177</v>
      </c>
      <c r="B11" s="86" t="n">
        <v>174178</v>
      </c>
      <c r="C11" s="150" t="s">
        <v>174</v>
      </c>
      <c r="D11" s="86" t="n">
        <v>51.2100876247958</v>
      </c>
      <c r="E11" s="86" t="n">
        <v>1.4760710307846</v>
      </c>
      <c r="F11" s="86" t="n">
        <v>0.104053324759729</v>
      </c>
      <c r="G11" s="83"/>
      <c r="H11" s="86" t="n">
        <v>8919.67064231169</v>
      </c>
      <c r="I11" s="86" t="n">
        <v>0.2570991</v>
      </c>
      <c r="J11" s="151" t="n">
        <v>0.0181238</v>
      </c>
    </row>
    <row r="12" customFormat="false" ht="12.75" hidden="false" customHeight="true" outlineLevel="0" collapsed="false">
      <c r="A12" s="85" t="s">
        <v>178</v>
      </c>
      <c r="B12" s="86" t="n">
        <v>60403</v>
      </c>
      <c r="C12" s="150" t="s">
        <v>174</v>
      </c>
      <c r="D12" s="86" t="n">
        <v>77.5539363681451</v>
      </c>
      <c r="E12" s="86" t="n">
        <v>723.520810636364</v>
      </c>
      <c r="F12" s="86" t="n">
        <v>1.88284810391563</v>
      </c>
      <c r="G12" s="102" t="s">
        <v>179</v>
      </c>
      <c r="H12" s="86" t="n">
        <v>4684.49041844507</v>
      </c>
      <c r="I12" s="86" t="n">
        <v>43.7028275248683</v>
      </c>
      <c r="J12" s="151" t="n">
        <v>0.113729674020816</v>
      </c>
    </row>
    <row r="13" customFormat="false" ht="12.75" hidden="false" customHeight="true" outlineLevel="0" collapsed="false">
      <c r="A13" s="85" t="s">
        <v>180</v>
      </c>
      <c r="B13" s="91" t="s">
        <v>139</v>
      </c>
      <c r="C13" s="150" t="s">
        <v>174</v>
      </c>
      <c r="D13" s="91" t="s">
        <v>139</v>
      </c>
      <c r="E13" s="91" t="s">
        <v>139</v>
      </c>
      <c r="F13" s="91" t="s">
        <v>139</v>
      </c>
      <c r="G13" s="83"/>
      <c r="H13" s="91" t="s">
        <v>139</v>
      </c>
      <c r="I13" s="91" t="s">
        <v>139</v>
      </c>
      <c r="J13" s="152" t="s">
        <v>139</v>
      </c>
    </row>
    <row r="14" customFormat="false" ht="12.75" hidden="false" customHeight="true" outlineLevel="0" collapsed="false">
      <c r="A14" s="103" t="s">
        <v>118</v>
      </c>
      <c r="B14" s="86" t="n">
        <v>74509.0299143541</v>
      </c>
      <c r="C14" s="150" t="s">
        <v>174</v>
      </c>
      <c r="D14" s="82"/>
      <c r="E14" s="82"/>
      <c r="F14" s="82"/>
      <c r="G14" s="83"/>
      <c r="H14" s="86" t="n">
        <v>4370.64881855031</v>
      </c>
      <c r="I14" s="86" t="n">
        <v>0.0715548032195932</v>
      </c>
      <c r="J14" s="151" t="n">
        <v>0.0242829179486125</v>
      </c>
    </row>
    <row r="15" customFormat="false" ht="12.75" hidden="false" customHeight="true" outlineLevel="0" collapsed="false">
      <c r="A15" s="85" t="s">
        <v>175</v>
      </c>
      <c r="B15" s="20" t="n">
        <v>26428.0299143541</v>
      </c>
      <c r="C15" s="150" t="s">
        <v>174</v>
      </c>
      <c r="D15" s="86" t="n">
        <v>68.0727065593364</v>
      </c>
      <c r="E15" s="86" t="n">
        <v>0.627194053938557</v>
      </c>
      <c r="F15" s="86" t="n">
        <v>0.600000000000001</v>
      </c>
      <c r="G15" s="83"/>
      <c r="H15" s="20" t="n">
        <v>1799.02752530119</v>
      </c>
      <c r="I15" s="20" t="n">
        <v>0.0165755032195932</v>
      </c>
      <c r="J15" s="21" t="n">
        <v>0.0158568179486125</v>
      </c>
    </row>
    <row r="16" customFormat="false" ht="12.75" hidden="false" customHeight="true" outlineLevel="0" collapsed="false">
      <c r="A16" s="85" t="s">
        <v>176</v>
      </c>
      <c r="B16" s="20" t="n">
        <v>3000</v>
      </c>
      <c r="C16" s="150" t="s">
        <v>174</v>
      </c>
      <c r="D16" s="86" t="n">
        <v>91.09</v>
      </c>
      <c r="E16" s="86" t="n">
        <v>1.3</v>
      </c>
      <c r="F16" s="86" t="n">
        <v>0.8</v>
      </c>
      <c r="G16" s="83"/>
      <c r="H16" s="20" t="n">
        <v>273.27</v>
      </c>
      <c r="I16" s="20" t="n">
        <v>0.0039</v>
      </c>
      <c r="J16" s="21" t="n">
        <v>0.0024</v>
      </c>
    </row>
    <row r="17" customFormat="false" ht="12.75" hidden="false" customHeight="true" outlineLevel="0" collapsed="false">
      <c r="A17" s="85" t="s">
        <v>177</v>
      </c>
      <c r="B17" s="20" t="n">
        <v>44878</v>
      </c>
      <c r="C17" s="150" t="s">
        <v>174</v>
      </c>
      <c r="D17" s="86" t="n">
        <v>51.2133181792665</v>
      </c>
      <c r="E17" s="86" t="n">
        <v>1.12012790231294</v>
      </c>
      <c r="F17" s="86" t="n">
        <v>0.115731538838629</v>
      </c>
      <c r="G17" s="83"/>
      <c r="H17" s="20" t="n">
        <v>2298.35129324912</v>
      </c>
      <c r="I17" s="20" t="n">
        <v>0.0502691</v>
      </c>
      <c r="J17" s="21" t="n">
        <v>0.0051938</v>
      </c>
    </row>
    <row r="18" customFormat="false" ht="12.75" hidden="false" customHeight="true" outlineLevel="0" collapsed="false">
      <c r="A18" s="85" t="s">
        <v>178</v>
      </c>
      <c r="B18" s="20" t="n">
        <v>203</v>
      </c>
      <c r="C18" s="150" t="s">
        <v>174</v>
      </c>
      <c r="D18" s="86" t="n">
        <v>92.12</v>
      </c>
      <c r="E18" s="86" t="n">
        <v>3.99113300492611</v>
      </c>
      <c r="F18" s="86" t="n">
        <v>4.1</v>
      </c>
      <c r="G18" s="102" t="s">
        <v>179</v>
      </c>
      <c r="H18" s="20" t="n">
        <v>18.70036</v>
      </c>
      <c r="I18" s="20" t="n">
        <v>0.0008102</v>
      </c>
      <c r="J18" s="21" t="n">
        <v>0.0008323</v>
      </c>
    </row>
    <row r="19" customFormat="false" ht="12.75" hidden="false" customHeight="true" outlineLevel="0" collapsed="false">
      <c r="A19" s="85" t="s">
        <v>180</v>
      </c>
      <c r="B19" s="20" t="s">
        <v>139</v>
      </c>
      <c r="C19" s="150" t="s">
        <v>174</v>
      </c>
      <c r="D19" s="91" t="s">
        <v>139</v>
      </c>
      <c r="E19" s="91" t="s">
        <v>139</v>
      </c>
      <c r="F19" s="91" t="s">
        <v>139</v>
      </c>
      <c r="G19" s="83"/>
      <c r="H19" s="20" t="s">
        <v>139</v>
      </c>
      <c r="I19" s="20" t="s">
        <v>139</v>
      </c>
      <c r="J19" s="21" t="s">
        <v>139</v>
      </c>
    </row>
    <row r="20" customFormat="false" ht="12.75" hidden="false" customHeight="true" outlineLevel="0" collapsed="false">
      <c r="A20" s="103" t="s">
        <v>119</v>
      </c>
      <c r="B20" s="86" t="n">
        <v>206373.060950464</v>
      </c>
      <c r="C20" s="150" t="s">
        <v>174</v>
      </c>
      <c r="D20" s="82"/>
      <c r="E20" s="82"/>
      <c r="F20" s="82"/>
      <c r="G20" s="83"/>
      <c r="H20" s="80" t="n">
        <v>7676.38702858376</v>
      </c>
      <c r="I20" s="80" t="n">
        <v>45.5371904860446</v>
      </c>
      <c r="J20" s="129" t="n">
        <v>0.137263128876234</v>
      </c>
    </row>
    <row r="21" customFormat="false" ht="12.75" hidden="false" customHeight="true" outlineLevel="0" collapsed="false">
      <c r="A21" s="85" t="s">
        <v>175</v>
      </c>
      <c r="B21" s="20" t="n">
        <v>16773.060950464</v>
      </c>
      <c r="C21" s="150" t="s">
        <v>174</v>
      </c>
      <c r="D21" s="86" t="n">
        <v>62.1254026604562</v>
      </c>
      <c r="E21" s="86" t="n">
        <v>95.8354092865699</v>
      </c>
      <c r="F21" s="86" t="n">
        <v>0.672850047391344</v>
      </c>
      <c r="G21" s="83"/>
      <c r="H21" s="20" t="n">
        <v>1042.03316539595</v>
      </c>
      <c r="I21" s="20" t="n">
        <v>1.6074531611763</v>
      </c>
      <c r="J21" s="21" t="n">
        <v>0.0112857548554176</v>
      </c>
    </row>
    <row r="22" customFormat="false" ht="12.75" hidden="false" customHeight="true" outlineLevel="0" collapsed="false">
      <c r="A22" s="85" t="s">
        <v>176</v>
      </c>
      <c r="B22" s="20" t="n">
        <v>200</v>
      </c>
      <c r="C22" s="150" t="s">
        <v>174</v>
      </c>
      <c r="D22" s="86" t="n">
        <v>90.75</v>
      </c>
      <c r="E22" s="86" t="n">
        <v>105</v>
      </c>
      <c r="F22" s="86" t="n">
        <v>0.8</v>
      </c>
      <c r="G22" s="83"/>
      <c r="H22" s="20" t="n">
        <v>18.15</v>
      </c>
      <c r="I22" s="20" t="n">
        <v>0.021</v>
      </c>
      <c r="J22" s="21" t="n">
        <v>0.00016</v>
      </c>
    </row>
    <row r="23" customFormat="false" ht="12.75" hidden="false" customHeight="true" outlineLevel="0" collapsed="false">
      <c r="A23" s="85" t="s">
        <v>177</v>
      </c>
      <c r="B23" s="20" t="n">
        <v>129200</v>
      </c>
      <c r="C23" s="150" t="s">
        <v>174</v>
      </c>
      <c r="D23" s="86" t="n">
        <v>51.2090082290078</v>
      </c>
      <c r="E23" s="86" t="n">
        <v>1.6</v>
      </c>
      <c r="F23" s="86" t="n">
        <v>0.1</v>
      </c>
      <c r="G23" s="83"/>
      <c r="H23" s="20" t="n">
        <v>6616.20386318781</v>
      </c>
      <c r="I23" s="20" t="n">
        <v>0.20672</v>
      </c>
      <c r="J23" s="21" t="n">
        <v>0.01292</v>
      </c>
    </row>
    <row r="24" customFormat="false" ht="12.75" hidden="false" customHeight="true" outlineLevel="0" collapsed="false">
      <c r="A24" s="85" t="s">
        <v>178</v>
      </c>
      <c r="B24" s="20" t="n">
        <v>60200</v>
      </c>
      <c r="C24" s="150" t="s">
        <v>174</v>
      </c>
      <c r="D24" s="86" t="n">
        <v>77.5048182465959</v>
      </c>
      <c r="E24" s="86" t="n">
        <v>725.947131642331</v>
      </c>
      <c r="F24" s="86" t="n">
        <v>1.87537166147535</v>
      </c>
      <c r="G24" s="102" t="s">
        <v>179</v>
      </c>
      <c r="H24" s="20" t="n">
        <v>4665.79005844507</v>
      </c>
      <c r="I24" s="20" t="n">
        <v>43.7020173248683</v>
      </c>
      <c r="J24" s="21" t="n">
        <v>0.112897374020816</v>
      </c>
    </row>
    <row r="25" customFormat="false" ht="12.75" hidden="false" customHeight="true" outlineLevel="0" collapsed="false">
      <c r="A25" s="85" t="s">
        <v>180</v>
      </c>
      <c r="B25" s="20" t="s">
        <v>139</v>
      </c>
      <c r="C25" s="150" t="s">
        <v>174</v>
      </c>
      <c r="D25" s="91" t="s">
        <v>139</v>
      </c>
      <c r="E25" s="91" t="s">
        <v>139</v>
      </c>
      <c r="F25" s="91" t="s">
        <v>139</v>
      </c>
      <c r="G25" s="83"/>
      <c r="H25" s="20" t="s">
        <v>139</v>
      </c>
      <c r="I25" s="20" t="s">
        <v>139</v>
      </c>
      <c r="J25" s="21" t="s">
        <v>139</v>
      </c>
    </row>
    <row r="26" customFormat="false" ht="12.75" hidden="false" customHeight="true" outlineLevel="0" collapsed="false">
      <c r="A26" s="103" t="s">
        <v>120</v>
      </c>
      <c r="B26" s="86" t="n">
        <v>92800</v>
      </c>
      <c r="C26" s="150" t="s">
        <v>174</v>
      </c>
      <c r="D26" s="82"/>
      <c r="E26" s="82"/>
      <c r="F26" s="82"/>
      <c r="G26" s="83"/>
      <c r="H26" s="80" t="n">
        <v>6395.26548587476</v>
      </c>
      <c r="I26" s="80" t="n">
        <v>0.78711</v>
      </c>
      <c r="J26" s="129" t="n">
        <v>0.05563</v>
      </c>
    </row>
    <row r="27" customFormat="false" ht="12.75" hidden="false" customHeight="true" outlineLevel="0" collapsed="false">
      <c r="A27" s="85" t="s">
        <v>175</v>
      </c>
      <c r="B27" s="20" t="n">
        <v>92700</v>
      </c>
      <c r="C27" s="150" t="s">
        <v>174</v>
      </c>
      <c r="D27" s="86" t="n">
        <v>68.9336569579288</v>
      </c>
      <c r="E27" s="86" t="n">
        <v>8.48975188781014</v>
      </c>
      <c r="F27" s="86" t="n">
        <v>0.6</v>
      </c>
      <c r="G27" s="83"/>
      <c r="H27" s="20" t="n">
        <v>6390.15</v>
      </c>
      <c r="I27" s="20" t="n">
        <v>0.787</v>
      </c>
      <c r="J27" s="21" t="n">
        <v>0.05562</v>
      </c>
    </row>
    <row r="28" customFormat="false" ht="12.75" hidden="false" customHeight="true" outlineLevel="0" collapsed="false">
      <c r="A28" s="85" t="s">
        <v>176</v>
      </c>
      <c r="B28" s="20" t="s">
        <v>139</v>
      </c>
      <c r="C28" s="150" t="s">
        <v>174</v>
      </c>
      <c r="D28" s="91" t="s">
        <v>139</v>
      </c>
      <c r="E28" s="91" t="s">
        <v>139</v>
      </c>
      <c r="F28" s="91" t="s">
        <v>139</v>
      </c>
      <c r="G28" s="83"/>
      <c r="H28" s="20" t="s">
        <v>139</v>
      </c>
      <c r="I28" s="20" t="s">
        <v>139</v>
      </c>
      <c r="J28" s="21" t="s">
        <v>139</v>
      </c>
    </row>
    <row r="29" customFormat="false" ht="12.75" hidden="false" customHeight="true" outlineLevel="0" collapsed="false">
      <c r="A29" s="85" t="s">
        <v>177</v>
      </c>
      <c r="B29" s="20" t="n">
        <v>100</v>
      </c>
      <c r="C29" s="150" t="s">
        <v>174</v>
      </c>
      <c r="D29" s="86" t="n">
        <v>51.1548587475686</v>
      </c>
      <c r="E29" s="86" t="n">
        <v>1.1</v>
      </c>
      <c r="F29" s="86" t="n">
        <v>0.1</v>
      </c>
      <c r="G29" s="83"/>
      <c r="H29" s="20" t="n">
        <v>5.11548587475686</v>
      </c>
      <c r="I29" s="20" t="n">
        <v>0.00011</v>
      </c>
      <c r="J29" s="21" t="n">
        <v>1E-005</v>
      </c>
    </row>
    <row r="30" customFormat="false" ht="12.75" hidden="false" customHeight="true" outlineLevel="0" collapsed="false">
      <c r="A30" s="85" t="s">
        <v>178</v>
      </c>
      <c r="B30" s="20" t="s">
        <v>139</v>
      </c>
      <c r="C30" s="150" t="s">
        <v>174</v>
      </c>
      <c r="D30" s="91" t="s">
        <v>139</v>
      </c>
      <c r="E30" s="91" t="s">
        <v>139</v>
      </c>
      <c r="F30" s="91" t="s">
        <v>139</v>
      </c>
      <c r="G30" s="102" t="s">
        <v>179</v>
      </c>
      <c r="H30" s="20" t="s">
        <v>139</v>
      </c>
      <c r="I30" s="20" t="s">
        <v>139</v>
      </c>
      <c r="J30" s="21" t="s">
        <v>139</v>
      </c>
    </row>
    <row r="31" customFormat="false" ht="12.75" hidden="false" customHeight="true" outlineLevel="0" collapsed="false">
      <c r="A31" s="153" t="s">
        <v>180</v>
      </c>
      <c r="B31" s="24" t="s">
        <v>139</v>
      </c>
      <c r="C31" s="154" t="s">
        <v>174</v>
      </c>
      <c r="D31" s="91" t="s">
        <v>139</v>
      </c>
      <c r="E31" s="91" t="s">
        <v>139</v>
      </c>
      <c r="F31" s="91" t="s">
        <v>139</v>
      </c>
      <c r="G31" s="94"/>
      <c r="H31" s="24" t="s">
        <v>139</v>
      </c>
      <c r="I31" s="24" t="s">
        <v>139</v>
      </c>
      <c r="J31" s="42" t="s">
        <v>139</v>
      </c>
    </row>
    <row r="32" customFormat="false" ht="12.75" hidden="false" customHeight="true" outlineLevel="0" collapsed="false">
      <c r="A32" s="155" t="s">
        <v>209</v>
      </c>
      <c r="B32" s="156" t="n">
        <v>34275.5649444046</v>
      </c>
      <c r="C32" s="157" t="s">
        <v>174</v>
      </c>
      <c r="D32" s="158"/>
      <c r="E32" s="158"/>
      <c r="F32" s="158"/>
      <c r="G32" s="159"/>
      <c r="H32" s="156" t="n">
        <v>1320.14555226317</v>
      </c>
      <c r="I32" s="156" t="n">
        <v>0.0302348510764374</v>
      </c>
      <c r="J32" s="151" t="n">
        <v>0.0174370797364921</v>
      </c>
    </row>
    <row r="33" customFormat="false" ht="12.75" hidden="false" customHeight="true" outlineLevel="0" collapsed="false">
      <c r="A33" s="155" t="s">
        <v>210</v>
      </c>
      <c r="B33" s="86" t="n">
        <v>25400</v>
      </c>
      <c r="C33" s="150" t="s">
        <v>174</v>
      </c>
      <c r="D33" s="160"/>
      <c r="E33" s="160"/>
      <c r="F33" s="160"/>
      <c r="G33" s="161"/>
      <c r="H33" s="86" t="n">
        <v>708.66</v>
      </c>
      <c r="I33" s="91" t="s">
        <v>123</v>
      </c>
      <c r="J33" s="152" t="s">
        <v>123</v>
      </c>
    </row>
    <row r="34" customFormat="false" ht="13.5" hidden="false" customHeight="true" outlineLevel="0" collapsed="false">
      <c r="A34" s="133" t="s">
        <v>125</v>
      </c>
      <c r="B34" s="82"/>
      <c r="C34" s="162"/>
      <c r="D34" s="163"/>
      <c r="E34" s="163"/>
      <c r="F34" s="163"/>
      <c r="G34" s="134"/>
      <c r="H34" s="82"/>
      <c r="I34" s="82"/>
      <c r="J34" s="135"/>
    </row>
    <row r="35" customFormat="false" ht="12.75" hidden="false" customHeight="true" outlineLevel="0" collapsed="false">
      <c r="A35" s="85" t="s">
        <v>175</v>
      </c>
      <c r="B35" s="20" t="n">
        <v>25400</v>
      </c>
      <c r="C35" s="150" t="s">
        <v>174</v>
      </c>
      <c r="D35" s="86" t="n">
        <v>27.9</v>
      </c>
      <c r="E35" s="91" t="s">
        <v>135</v>
      </c>
      <c r="F35" s="91" t="s">
        <v>135</v>
      </c>
      <c r="G35" s="83"/>
      <c r="H35" s="20" t="n">
        <v>708.66</v>
      </c>
      <c r="I35" s="20" t="s">
        <v>135</v>
      </c>
      <c r="J35" s="21" t="s">
        <v>135</v>
      </c>
    </row>
    <row r="36" customFormat="false" ht="12.75" hidden="false" customHeight="true" outlineLevel="0" collapsed="false">
      <c r="A36" s="85" t="s">
        <v>176</v>
      </c>
      <c r="B36" s="20" t="s">
        <v>139</v>
      </c>
      <c r="C36" s="150" t="s">
        <v>174</v>
      </c>
      <c r="D36" s="91" t="s">
        <v>139</v>
      </c>
      <c r="E36" s="91" t="s">
        <v>139</v>
      </c>
      <c r="F36" s="91" t="s">
        <v>139</v>
      </c>
      <c r="G36" s="83"/>
      <c r="H36" s="20" t="s">
        <v>139</v>
      </c>
      <c r="I36" s="20" t="s">
        <v>139</v>
      </c>
      <c r="J36" s="21" t="s">
        <v>139</v>
      </c>
    </row>
    <row r="37" customFormat="false" ht="12.75" hidden="false" customHeight="true" outlineLevel="0" collapsed="false">
      <c r="A37" s="85" t="s">
        <v>177</v>
      </c>
      <c r="B37" s="20" t="s">
        <v>139</v>
      </c>
      <c r="C37" s="150" t="s">
        <v>174</v>
      </c>
      <c r="D37" s="91" t="s">
        <v>139</v>
      </c>
      <c r="E37" s="91" t="s">
        <v>139</v>
      </c>
      <c r="F37" s="91" t="s">
        <v>139</v>
      </c>
      <c r="G37" s="83"/>
      <c r="H37" s="20" t="s">
        <v>139</v>
      </c>
      <c r="I37" s="20" t="s">
        <v>139</v>
      </c>
      <c r="J37" s="21" t="s">
        <v>139</v>
      </c>
    </row>
    <row r="38" customFormat="false" ht="12.75" hidden="false" customHeight="true" outlineLevel="0" collapsed="false">
      <c r="A38" s="85" t="s">
        <v>178</v>
      </c>
      <c r="B38" s="20" t="s">
        <v>139</v>
      </c>
      <c r="C38" s="150" t="s">
        <v>174</v>
      </c>
      <c r="D38" s="91" t="s">
        <v>139</v>
      </c>
      <c r="E38" s="91" t="s">
        <v>139</v>
      </c>
      <c r="F38" s="91" t="s">
        <v>139</v>
      </c>
      <c r="G38" s="102" t="s">
        <v>179</v>
      </c>
      <c r="H38" s="20" t="s">
        <v>139</v>
      </c>
      <c r="I38" s="20" t="s">
        <v>139</v>
      </c>
      <c r="J38" s="21" t="s">
        <v>139</v>
      </c>
    </row>
    <row r="39" customFormat="false" ht="12.75" hidden="false" customHeight="true" outlineLevel="0" collapsed="false">
      <c r="A39" s="90" t="s">
        <v>180</v>
      </c>
      <c r="B39" s="24" t="s">
        <v>139</v>
      </c>
      <c r="C39" s="154" t="s">
        <v>174</v>
      </c>
      <c r="D39" s="164" t="s">
        <v>139</v>
      </c>
      <c r="E39" s="164" t="s">
        <v>139</v>
      </c>
      <c r="F39" s="164" t="s">
        <v>139</v>
      </c>
      <c r="G39" s="94"/>
      <c r="H39" s="24" t="s">
        <v>139</v>
      </c>
      <c r="I39" s="24" t="s">
        <v>139</v>
      </c>
      <c r="J39" s="42" t="s">
        <v>139</v>
      </c>
    </row>
    <row r="40" customFormat="false" ht="12.75" hidden="false" customHeight="true" outlineLevel="0" collapsed="false">
      <c r="A40" s="165" t="s">
        <v>211</v>
      </c>
      <c r="B40" s="156" t="n">
        <v>8875.56494440457</v>
      </c>
      <c r="C40" s="157" t="s">
        <v>174</v>
      </c>
      <c r="D40" s="158"/>
      <c r="E40" s="158"/>
      <c r="F40" s="158"/>
      <c r="G40" s="159"/>
      <c r="H40" s="156" t="n">
        <v>611.485552263173</v>
      </c>
      <c r="I40" s="156" t="n">
        <v>0.0302348510764374</v>
      </c>
      <c r="J40" s="151" t="n">
        <v>0.0174370797364921</v>
      </c>
    </row>
    <row r="41" customFormat="false" ht="13.5" hidden="false" customHeight="true" outlineLevel="0" collapsed="false">
      <c r="A41" s="133" t="s">
        <v>127</v>
      </c>
      <c r="B41" s="166"/>
      <c r="C41" s="167"/>
      <c r="D41" s="160"/>
      <c r="E41" s="160"/>
      <c r="F41" s="160"/>
      <c r="G41" s="168"/>
      <c r="H41" s="166"/>
      <c r="I41" s="166"/>
      <c r="J41" s="169"/>
    </row>
    <row r="42" customFormat="false" ht="12.75" hidden="false" customHeight="true" outlineLevel="0" collapsed="false">
      <c r="A42" s="85" t="s">
        <v>175</v>
      </c>
      <c r="B42" s="20" t="n">
        <v>8875.56494440457</v>
      </c>
      <c r="C42" s="150" t="s">
        <v>174</v>
      </c>
      <c r="D42" s="86" t="n">
        <v>68.8953949515825</v>
      </c>
      <c r="E42" s="86" t="n">
        <v>3.40652693837798</v>
      </c>
      <c r="F42" s="86" t="n">
        <v>1.96461631971776</v>
      </c>
      <c r="G42" s="83"/>
      <c r="H42" s="20" t="n">
        <v>611.485552263173</v>
      </c>
      <c r="I42" s="20" t="n">
        <v>0.0302348510764374</v>
      </c>
      <c r="J42" s="21" t="n">
        <v>0.0174370797364921</v>
      </c>
    </row>
    <row r="43" customFormat="false" ht="12.75" hidden="false" customHeight="true" outlineLevel="0" collapsed="false">
      <c r="A43" s="85" t="s">
        <v>176</v>
      </c>
      <c r="B43" s="20" t="s">
        <v>139</v>
      </c>
      <c r="C43" s="150" t="s">
        <v>174</v>
      </c>
      <c r="D43" s="91" t="s">
        <v>139</v>
      </c>
      <c r="E43" s="91" t="s">
        <v>139</v>
      </c>
      <c r="F43" s="91" t="s">
        <v>139</v>
      </c>
      <c r="G43" s="83"/>
      <c r="H43" s="20" t="s">
        <v>139</v>
      </c>
      <c r="I43" s="20" t="s">
        <v>139</v>
      </c>
      <c r="J43" s="21" t="s">
        <v>139</v>
      </c>
    </row>
    <row r="44" customFormat="false" ht="12.75" hidden="false" customHeight="true" outlineLevel="0" collapsed="false">
      <c r="A44" s="85" t="s">
        <v>177</v>
      </c>
      <c r="B44" s="20" t="s">
        <v>139</v>
      </c>
      <c r="C44" s="150" t="s">
        <v>174</v>
      </c>
      <c r="D44" s="91" t="s">
        <v>139</v>
      </c>
      <c r="E44" s="91" t="s">
        <v>139</v>
      </c>
      <c r="F44" s="91" t="s">
        <v>139</v>
      </c>
      <c r="G44" s="83"/>
      <c r="H44" s="20" t="s">
        <v>139</v>
      </c>
      <c r="I44" s="20" t="s">
        <v>139</v>
      </c>
      <c r="J44" s="21" t="s">
        <v>139</v>
      </c>
    </row>
    <row r="45" customFormat="false" ht="12.75" hidden="false" customHeight="true" outlineLevel="0" collapsed="false">
      <c r="A45" s="85" t="s">
        <v>178</v>
      </c>
      <c r="B45" s="20" t="s">
        <v>139</v>
      </c>
      <c r="C45" s="150" t="s">
        <v>174</v>
      </c>
      <c r="D45" s="91" t="s">
        <v>139</v>
      </c>
      <c r="E45" s="91" t="s">
        <v>139</v>
      </c>
      <c r="F45" s="91" t="s">
        <v>139</v>
      </c>
      <c r="G45" s="102" t="s">
        <v>179</v>
      </c>
      <c r="H45" s="20" t="s">
        <v>139</v>
      </c>
      <c r="I45" s="20" t="s">
        <v>139</v>
      </c>
      <c r="J45" s="21" t="s">
        <v>139</v>
      </c>
    </row>
    <row r="46" customFormat="false" ht="12.75" hidden="false" customHeight="true" outlineLevel="0" collapsed="false">
      <c r="A46" s="90" t="s">
        <v>180</v>
      </c>
      <c r="B46" s="24" t="s">
        <v>139</v>
      </c>
      <c r="C46" s="154" t="s">
        <v>174</v>
      </c>
      <c r="D46" s="164" t="s">
        <v>139</v>
      </c>
      <c r="E46" s="164" t="s">
        <v>139</v>
      </c>
      <c r="F46" s="164" t="s">
        <v>139</v>
      </c>
      <c r="G46" s="94"/>
      <c r="H46" s="24" t="s">
        <v>139</v>
      </c>
      <c r="I46" s="24" t="s">
        <v>139</v>
      </c>
      <c r="J46" s="25" t="s">
        <v>13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12</v>
      </c>
      <c r="B48" s="170"/>
      <c r="C48" s="170"/>
      <c r="D48" s="170"/>
      <c r="E48" s="170"/>
      <c r="F48" s="170"/>
      <c r="G48" s="170"/>
      <c r="H48" s="170"/>
      <c r="I48" s="170"/>
      <c r="J48" s="170"/>
    </row>
    <row r="49" customFormat="false" ht="13.5" hidden="false" customHeight="true" outlineLevel="0" collapsed="false">
      <c r="A49" s="171" t="s">
        <v>213</v>
      </c>
    </row>
    <row r="50" customFormat="false" ht="13.5" hidden="false" customHeight="true" outlineLevel="0" collapsed="false">
      <c r="A50" s="172" t="s">
        <v>214</v>
      </c>
      <c r="B50" s="172"/>
      <c r="C50" s="172"/>
      <c r="D50" s="172"/>
      <c r="E50" s="172"/>
      <c r="F50" s="172"/>
      <c r="G50" s="172"/>
      <c r="H50" s="172"/>
      <c r="I50" s="172"/>
      <c r="J50" s="172"/>
    </row>
    <row r="51" customFormat="false" ht="13.5" hidden="false" customHeight="true" outlineLevel="0" collapsed="false">
      <c r="A51" s="173" t="s">
        <v>215</v>
      </c>
    </row>
    <row r="52" customFormat="false" ht="13.5" hidden="false" customHeight="true" outlineLevel="0" collapsed="false">
      <c r="A52" s="174" t="s">
        <v>216</v>
      </c>
    </row>
    <row r="53" customFormat="false" ht="13.5" hidden="false" customHeight="true" outlineLevel="0" collapsed="false">
      <c r="A53" s="175" t="s">
        <v>217</v>
      </c>
    </row>
    <row r="54" customFormat="false" ht="13.5" hidden="false" customHeight="true" outlineLevel="0" collapsed="false">
      <c r="A54" s="176" t="s">
        <v>218</v>
      </c>
    </row>
    <row r="55" customFormat="false" ht="13.5" hidden="false" customHeight="true" outlineLevel="0" collapsed="false">
      <c r="A55" s="176" t="s">
        <v>219</v>
      </c>
    </row>
    <row r="56" customFormat="false" ht="6" hidden="false" customHeight="true" outlineLevel="0" collapsed="false"/>
    <row r="57" customFormat="false" ht="12" hidden="false" customHeight="true" outlineLevel="0" collapsed="false">
      <c r="A57" s="177" t="s">
        <v>154</v>
      </c>
      <c r="B57" s="178"/>
      <c r="C57" s="178"/>
      <c r="D57" s="178"/>
      <c r="E57" s="178"/>
      <c r="F57" s="178"/>
      <c r="G57" s="178"/>
      <c r="H57" s="178"/>
      <c r="I57" s="178"/>
      <c r="J57" s="179"/>
    </row>
    <row r="58" customFormat="false" ht="13.5" hidden="false" customHeight="true" outlineLevel="0" collapsed="false">
      <c r="A58" s="180" t="s">
        <v>220</v>
      </c>
      <c r="B58" s="180"/>
      <c r="C58" s="180"/>
      <c r="D58" s="180"/>
      <c r="E58" s="180"/>
      <c r="F58" s="180"/>
      <c r="G58" s="180"/>
      <c r="H58" s="180"/>
      <c r="I58" s="180"/>
      <c r="J58" s="180"/>
    </row>
    <row r="59" customFormat="false" ht="13.5" hidden="false" customHeight="true" outlineLevel="0" collapsed="false">
      <c r="A59" s="180" t="s">
        <v>221</v>
      </c>
      <c r="B59" s="180"/>
      <c r="C59" s="180"/>
      <c r="D59" s="180"/>
      <c r="E59" s="180"/>
      <c r="F59" s="180"/>
      <c r="G59" s="180"/>
      <c r="H59" s="180"/>
      <c r="I59" s="180"/>
      <c r="J59" s="180"/>
    </row>
    <row r="60" customFormat="false" ht="13.5" hidden="false" customHeight="true" outlineLevel="0" collapsed="false">
      <c r="A60" s="181" t="s">
        <v>222</v>
      </c>
      <c r="B60" s="181"/>
      <c r="C60" s="181"/>
      <c r="D60" s="181"/>
      <c r="E60" s="181"/>
      <c r="F60" s="181"/>
      <c r="G60" s="181"/>
      <c r="H60" s="181"/>
      <c r="I60" s="181"/>
      <c r="J60" s="181"/>
    </row>
    <row r="61" customFormat="false" ht="12.75" hidden="false" customHeight="true" outlineLevel="0" collapsed="false">
      <c r="A61" s="63" t="s">
        <v>156</v>
      </c>
      <c r="B61" s="63"/>
      <c r="C61" s="63"/>
      <c r="D61" s="63"/>
      <c r="E61" s="63"/>
      <c r="F61" s="63"/>
      <c r="G61" s="63"/>
      <c r="H61" s="63"/>
      <c r="I61" s="63"/>
      <c r="J61" s="63"/>
      <c r="K61" s="182"/>
    </row>
    <row r="62" customFormat="false" ht="24" hidden="false" customHeight="true" outlineLevel="0" collapsed="false">
      <c r="A62" s="64" t="s">
        <v>223</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516" t="s">
        <v>3156</v>
      </c>
      <c r="K1" s="115" t="s">
        <v>78</v>
      </c>
    </row>
    <row r="2" customFormat="false" ht="15.75" hidden="false" customHeight="true" outlineLevel="0" collapsed="false">
      <c r="A2" s="1516" t="s">
        <v>3188</v>
      </c>
      <c r="K2" s="115" t="s">
        <v>80</v>
      </c>
    </row>
    <row r="3" customFormat="false" ht="15.75" hidden="false" customHeight="true" outlineLevel="0" collapsed="false">
      <c r="A3" s="1516" t="s">
        <v>3158</v>
      </c>
      <c r="K3" s="115" t="s">
        <v>81</v>
      </c>
    </row>
    <row r="4" customFormat="false" ht="12.75" hidden="false" customHeight="true" outlineLevel="0" collapsed="false"/>
    <row r="5" customFormat="false" ht="49.5" hidden="false" customHeight="true" outlineLevel="0" collapsed="false">
      <c r="A5" s="2300" t="s">
        <v>82</v>
      </c>
      <c r="B5" s="2272" t="s">
        <v>3159</v>
      </c>
      <c r="C5" s="2272" t="s">
        <v>3160</v>
      </c>
      <c r="D5" s="2272" t="s">
        <v>3161</v>
      </c>
      <c r="E5" s="2272" t="s">
        <v>3162</v>
      </c>
      <c r="F5" s="2272" t="s">
        <v>3163</v>
      </c>
      <c r="G5" s="2272" t="s">
        <v>3164</v>
      </c>
      <c r="H5" s="2272" t="s">
        <v>3165</v>
      </c>
      <c r="I5" s="2272" t="s">
        <v>3166</v>
      </c>
      <c r="J5" s="2272" t="s">
        <v>3167</v>
      </c>
      <c r="K5" s="2272" t="s">
        <v>3168</v>
      </c>
      <c r="L5" s="16"/>
    </row>
    <row r="6" customFormat="false" ht="12.75" hidden="false" customHeight="true" outlineLevel="0" collapsed="false">
      <c r="A6" s="2300"/>
      <c r="B6" s="2273" t="s">
        <v>90</v>
      </c>
      <c r="C6" s="2273" t="s">
        <v>90</v>
      </c>
      <c r="D6" s="2273" t="s">
        <v>90</v>
      </c>
      <c r="E6" s="2273" t="s">
        <v>90</v>
      </c>
      <c r="F6" s="2273" t="s">
        <v>90</v>
      </c>
      <c r="G6" s="2273" t="s">
        <v>90</v>
      </c>
      <c r="H6" s="2273" t="s">
        <v>90</v>
      </c>
      <c r="I6" s="2273" t="s">
        <v>90</v>
      </c>
      <c r="J6" s="2273" t="s">
        <v>90</v>
      </c>
      <c r="K6" s="2273" t="s">
        <v>90</v>
      </c>
      <c r="L6" s="16"/>
    </row>
    <row r="7" customFormat="false" ht="13.5" hidden="false" customHeight="true" outlineLevel="0" collapsed="false">
      <c r="A7" s="2301" t="s">
        <v>3169</v>
      </c>
      <c r="B7" s="2302" t="n">
        <v>1305.8092511996</v>
      </c>
      <c r="C7" s="2302" t="n">
        <v>1286.55343762174</v>
      </c>
      <c r="D7" s="2302" t="n">
        <v>1343.55122880878</v>
      </c>
      <c r="E7" s="2302" t="n">
        <v>1312.54603166214</v>
      </c>
      <c r="F7" s="2302" t="n">
        <v>1244.02510984263</v>
      </c>
      <c r="G7" s="2302" t="n">
        <v>1304.71656869289</v>
      </c>
      <c r="H7" s="2302" t="n">
        <v>1290.92436427557</v>
      </c>
      <c r="I7" s="2302" t="n">
        <v>1411.62618329911</v>
      </c>
      <c r="J7" s="2302" t="n">
        <v>1465.10144137796</v>
      </c>
      <c r="K7" s="2302" t="n">
        <v>1338.37002958206</v>
      </c>
      <c r="L7" s="16"/>
    </row>
    <row r="8" customFormat="false" ht="12.75" hidden="false" customHeight="true" outlineLevel="0" collapsed="false">
      <c r="A8" s="2303" t="s">
        <v>1940</v>
      </c>
      <c r="B8" s="2277" t="n">
        <v>129.806434107432</v>
      </c>
      <c r="C8" s="2277" t="n">
        <v>132.369498563451</v>
      </c>
      <c r="D8" s="2277" t="n">
        <v>135.847921511554</v>
      </c>
      <c r="E8" s="2277" t="n">
        <v>136.869313287372</v>
      </c>
      <c r="F8" s="2277" t="n">
        <v>134.597752586055</v>
      </c>
      <c r="G8" s="2277" t="n">
        <v>132.009594032517</v>
      </c>
      <c r="H8" s="2277" t="n">
        <v>129.193254849613</v>
      </c>
      <c r="I8" s="2277" t="n">
        <v>126.393761678598</v>
      </c>
      <c r="J8" s="2277" t="n">
        <v>121.069036246406</v>
      </c>
      <c r="K8" s="2277" t="n">
        <v>114.132628109375</v>
      </c>
      <c r="L8" s="16"/>
    </row>
    <row r="9" customFormat="false" ht="12.75" hidden="false" customHeight="true" outlineLevel="0" collapsed="false">
      <c r="A9" s="2304" t="s">
        <v>1867</v>
      </c>
      <c r="B9" s="419" t="n">
        <v>2.64621207871854</v>
      </c>
      <c r="C9" s="419" t="n">
        <v>2.6650656206397</v>
      </c>
      <c r="D9" s="419" t="n">
        <v>2.69297157881404</v>
      </c>
      <c r="E9" s="419" t="n">
        <v>2.87802363822914</v>
      </c>
      <c r="F9" s="419" t="n">
        <v>2.94642885364615</v>
      </c>
      <c r="G9" s="419" t="n">
        <v>3.20619768444671</v>
      </c>
      <c r="H9" s="419" t="n">
        <v>3.29152819866618</v>
      </c>
      <c r="I9" s="419" t="n">
        <v>3.34718281047542</v>
      </c>
      <c r="J9" s="419" t="n">
        <v>5.86910552517943</v>
      </c>
      <c r="K9" s="419" t="n">
        <v>6.24846145846804</v>
      </c>
      <c r="L9" s="16"/>
    </row>
    <row r="10" customFormat="false" ht="12.75" hidden="false" customHeight="true" outlineLevel="0" collapsed="false">
      <c r="A10" s="2304" t="s">
        <v>3189</v>
      </c>
      <c r="B10" s="419" t="n">
        <v>1.47943439033443</v>
      </c>
      <c r="C10" s="419" t="n">
        <v>1.43899896060789</v>
      </c>
      <c r="D10" s="419" t="n">
        <v>1.38337718545299</v>
      </c>
      <c r="E10" s="419" t="n">
        <v>1.46257461069742</v>
      </c>
      <c r="F10" s="419" t="n">
        <v>1.5199634875673</v>
      </c>
      <c r="G10" s="419" t="n">
        <v>1.55431929997585</v>
      </c>
      <c r="H10" s="419" t="n">
        <v>1.57976944208194</v>
      </c>
      <c r="I10" s="419" t="n">
        <v>1.55832419553875</v>
      </c>
      <c r="J10" s="419" t="n">
        <v>1.5596560152329</v>
      </c>
      <c r="K10" s="419" t="n">
        <v>1.56387513014093</v>
      </c>
      <c r="L10" s="16"/>
    </row>
    <row r="11" customFormat="false" ht="12.75" hidden="false" customHeight="true" outlineLevel="0" collapsed="false">
      <c r="A11" s="2304" t="s">
        <v>1869</v>
      </c>
      <c r="B11" s="419" t="n">
        <v>27.4258673081176</v>
      </c>
      <c r="C11" s="419" t="n">
        <v>27.3579675675198</v>
      </c>
      <c r="D11" s="419" t="n">
        <v>28.0367786454173</v>
      </c>
      <c r="E11" s="419" t="n">
        <v>28.8916289176375</v>
      </c>
      <c r="F11" s="419" t="n">
        <v>29.6349231512801</v>
      </c>
      <c r="G11" s="419" t="n">
        <v>30.6825993970756</v>
      </c>
      <c r="H11" s="419" t="n">
        <v>31.2279784852508</v>
      </c>
      <c r="I11" s="419" t="n">
        <v>31.3149289581744</v>
      </c>
      <c r="J11" s="419" t="n">
        <v>30.4429444385744</v>
      </c>
      <c r="K11" s="419" t="n">
        <v>29.7356637324727</v>
      </c>
      <c r="L11" s="16"/>
    </row>
    <row r="12" customFormat="false" ht="12.75" hidden="false" customHeight="true" outlineLevel="0" collapsed="false">
      <c r="A12" s="2304" t="s">
        <v>1870</v>
      </c>
      <c r="B12" s="419" t="n">
        <v>98.2141560086395</v>
      </c>
      <c r="C12" s="419" t="n">
        <v>100.871377923137</v>
      </c>
      <c r="D12" s="419" t="n">
        <v>103.696213707619</v>
      </c>
      <c r="E12" s="419" t="n">
        <v>103.598778822568</v>
      </c>
      <c r="F12" s="419" t="n">
        <v>100.453718259048</v>
      </c>
      <c r="G12" s="419" t="n">
        <v>96.5166814420788</v>
      </c>
      <c r="H12" s="419" t="n">
        <v>93.0405177381879</v>
      </c>
      <c r="I12" s="419" t="n">
        <v>90.1191973868439</v>
      </c>
      <c r="J12" s="419" t="n">
        <v>83.1506559469182</v>
      </c>
      <c r="K12" s="419" t="n">
        <v>76.5437495034175</v>
      </c>
      <c r="L12" s="16"/>
    </row>
    <row r="13" customFormat="false" ht="12.75" hidden="false" customHeight="true" outlineLevel="0" collapsed="false">
      <c r="A13" s="2304" t="s">
        <v>1871</v>
      </c>
      <c r="B13" s="419" t="n">
        <v>0.0407643216220662</v>
      </c>
      <c r="C13" s="419" t="n">
        <v>0.0360884915466169</v>
      </c>
      <c r="D13" s="419" t="n">
        <v>0.0385803942509561</v>
      </c>
      <c r="E13" s="419" t="n">
        <v>0.0383072982393755</v>
      </c>
      <c r="F13" s="419" t="n">
        <v>0.0427188345137831</v>
      </c>
      <c r="G13" s="419" t="n">
        <v>0.0497962089400321</v>
      </c>
      <c r="H13" s="419" t="n">
        <v>0.0534609854262431</v>
      </c>
      <c r="I13" s="419" t="n">
        <v>0.0541283275657194</v>
      </c>
      <c r="J13" s="419" t="n">
        <v>0.0466743205010104</v>
      </c>
      <c r="K13" s="419" t="n">
        <v>0.040878284876231</v>
      </c>
      <c r="L13" s="16"/>
    </row>
    <row r="14" customFormat="false" ht="12.75" hidden="false" customHeight="true" outlineLevel="0" collapsed="false">
      <c r="A14" s="2303" t="s">
        <v>128</v>
      </c>
      <c r="B14" s="2277" t="n">
        <v>1176.00281709217</v>
      </c>
      <c r="C14" s="2277" t="n">
        <v>1154.18393905829</v>
      </c>
      <c r="D14" s="2277" t="n">
        <v>1207.70330729722</v>
      </c>
      <c r="E14" s="2277" t="n">
        <v>1175.67671837477</v>
      </c>
      <c r="F14" s="2277" t="n">
        <v>1109.42735725658</v>
      </c>
      <c r="G14" s="2277" t="n">
        <v>1172.70697466038</v>
      </c>
      <c r="H14" s="2277" t="n">
        <v>1161.73110942596</v>
      </c>
      <c r="I14" s="2277" t="n">
        <v>1285.23242162052</v>
      </c>
      <c r="J14" s="2277" t="n">
        <v>1344.03240513155</v>
      </c>
      <c r="K14" s="2277" t="n">
        <v>1224.23740147268</v>
      </c>
      <c r="L14" s="16"/>
    </row>
    <row r="15" customFormat="false" ht="12.75" hidden="false" customHeight="true" outlineLevel="0" collapsed="false">
      <c r="A15" s="2304" t="s">
        <v>130</v>
      </c>
      <c r="B15" s="419" t="n">
        <v>839.660256430119</v>
      </c>
      <c r="C15" s="419" t="n">
        <v>852.40107389525</v>
      </c>
      <c r="D15" s="419" t="n">
        <v>887.680607453846</v>
      </c>
      <c r="E15" s="419" t="n">
        <v>895.750191022111</v>
      </c>
      <c r="F15" s="419" t="n">
        <v>825.249020552846</v>
      </c>
      <c r="G15" s="419" t="n">
        <v>832.730587031688</v>
      </c>
      <c r="H15" s="419" t="n">
        <v>851.201759584015</v>
      </c>
      <c r="I15" s="419" t="n">
        <v>961.559892981401</v>
      </c>
      <c r="J15" s="419" t="n">
        <v>1027.92818589811</v>
      </c>
      <c r="K15" s="419" t="n">
        <v>961.550058406045</v>
      </c>
      <c r="L15" s="16"/>
    </row>
    <row r="16" customFormat="false" ht="13.5" hidden="false" customHeight="true" outlineLevel="0" collapsed="false">
      <c r="A16" s="2304" t="s">
        <v>1872</v>
      </c>
      <c r="B16" s="2280" t="n">
        <v>336.342560662049</v>
      </c>
      <c r="C16" s="2280" t="n">
        <v>301.782865163037</v>
      </c>
      <c r="D16" s="2280" t="n">
        <v>320.022699843376</v>
      </c>
      <c r="E16" s="2280" t="n">
        <v>279.926527352659</v>
      </c>
      <c r="F16" s="2280" t="n">
        <v>284.178336703732</v>
      </c>
      <c r="G16" s="2280" t="n">
        <v>339.976387628687</v>
      </c>
      <c r="H16" s="2280" t="n">
        <v>310.529349841944</v>
      </c>
      <c r="I16" s="2280" t="n">
        <v>323.672528639116</v>
      </c>
      <c r="J16" s="2280" t="n">
        <v>316.104219233438</v>
      </c>
      <c r="K16" s="2280" t="n">
        <v>262.687343066637</v>
      </c>
      <c r="L16" s="16"/>
    </row>
    <row r="17" customFormat="false" ht="12.75" hidden="false" customHeight="true" outlineLevel="0" collapsed="false">
      <c r="A17" s="2301" t="s">
        <v>3170</v>
      </c>
      <c r="B17" s="2285" t="n">
        <v>3.27463294559733</v>
      </c>
      <c r="C17" s="2285" t="n">
        <v>3.01413602293067</v>
      </c>
      <c r="D17" s="2285" t="n">
        <v>3.301364834264</v>
      </c>
      <c r="E17" s="2285" t="n">
        <v>3.340606082264</v>
      </c>
      <c r="F17" s="2285" t="n">
        <v>3.729129576264</v>
      </c>
      <c r="G17" s="2285" t="n">
        <v>3.944799338264</v>
      </c>
      <c r="H17" s="2285" t="n">
        <v>4.028161298264</v>
      </c>
      <c r="I17" s="2285" t="n">
        <v>3.943920338264</v>
      </c>
      <c r="J17" s="2285" t="n">
        <v>4.121657538264</v>
      </c>
      <c r="K17" s="2285" t="n">
        <v>3.847943338264</v>
      </c>
      <c r="L17" s="16"/>
    </row>
    <row r="18" customFormat="false" ht="12.75" hidden="false" customHeight="true" outlineLevel="0" collapsed="false">
      <c r="A18" s="2303"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75" hidden="false" customHeight="true" outlineLevel="0" collapsed="false">
      <c r="A19" s="2303" t="s">
        <v>517</v>
      </c>
      <c r="B19" s="419" t="n">
        <v>0.437626074</v>
      </c>
      <c r="C19" s="419" t="n">
        <v>0.403655338</v>
      </c>
      <c r="D19" s="419" t="n">
        <v>0.407608816</v>
      </c>
      <c r="E19" s="419" t="n">
        <v>0.320701904</v>
      </c>
      <c r="F19" s="419" t="n">
        <v>0.398361478</v>
      </c>
      <c r="G19" s="419" t="n">
        <v>0.5203838</v>
      </c>
      <c r="H19" s="419" t="n">
        <v>0.5947838</v>
      </c>
      <c r="I19" s="419" t="n">
        <v>0.5697838</v>
      </c>
      <c r="J19" s="419" t="n">
        <v>0.5108</v>
      </c>
      <c r="K19" s="419" t="n">
        <v>0.4820838</v>
      </c>
      <c r="L19" s="16"/>
    </row>
    <row r="20" customFormat="false" ht="12.75" hidden="false" customHeight="true" outlineLevel="0" collapsed="false">
      <c r="A20" s="2303" t="s">
        <v>532</v>
      </c>
      <c r="B20" s="419" t="n">
        <v>2.83700687159733</v>
      </c>
      <c r="C20" s="419" t="n">
        <v>2.61048068493067</v>
      </c>
      <c r="D20" s="419" t="n">
        <v>2.893756018264</v>
      </c>
      <c r="E20" s="419" t="n">
        <v>3.019904178264</v>
      </c>
      <c r="F20" s="419" t="n">
        <v>3.330768098264</v>
      </c>
      <c r="G20" s="419" t="n">
        <v>3.424415538264</v>
      </c>
      <c r="H20" s="419" t="n">
        <v>3.433377498264</v>
      </c>
      <c r="I20" s="419" t="n">
        <v>3.374136538264</v>
      </c>
      <c r="J20" s="419" t="n">
        <v>3.610857538264</v>
      </c>
      <c r="K20" s="419" t="n">
        <v>3.365859538264</v>
      </c>
      <c r="L20" s="16"/>
    </row>
    <row r="21" customFormat="false" ht="12.75" hidden="false" customHeight="true" outlineLevel="0" collapsed="false">
      <c r="A21" s="2303" t="s">
        <v>540</v>
      </c>
      <c r="B21" s="673"/>
      <c r="C21" s="673"/>
      <c r="D21" s="673"/>
      <c r="E21" s="673"/>
      <c r="F21" s="673"/>
      <c r="G21" s="673"/>
      <c r="H21" s="673"/>
      <c r="I21" s="673"/>
      <c r="J21" s="673"/>
      <c r="K21" s="673"/>
      <c r="L21" s="16"/>
    </row>
    <row r="22" customFormat="false" ht="13.5" hidden="false" customHeight="true" outlineLevel="0" collapsed="false">
      <c r="A22" s="2303" t="s">
        <v>3171</v>
      </c>
      <c r="B22" s="673"/>
      <c r="C22" s="673"/>
      <c r="D22" s="673"/>
      <c r="E22" s="673"/>
      <c r="F22" s="673"/>
      <c r="G22" s="673"/>
      <c r="H22" s="673"/>
      <c r="I22" s="673"/>
      <c r="J22" s="673"/>
      <c r="K22" s="673"/>
      <c r="L22" s="16"/>
    </row>
    <row r="23" customFormat="false" ht="13.5" hidden="false" customHeight="true" outlineLevel="0" collapsed="false">
      <c r="A23" s="2303" t="s">
        <v>3172</v>
      </c>
      <c r="B23" s="673"/>
      <c r="C23" s="673"/>
      <c r="D23" s="673"/>
      <c r="E23" s="673"/>
      <c r="F23" s="673"/>
      <c r="G23" s="673"/>
      <c r="H23" s="673"/>
      <c r="I23" s="673"/>
      <c r="J23" s="673"/>
      <c r="K23" s="673"/>
      <c r="L23" s="16"/>
    </row>
    <row r="24" customFormat="false" ht="13.5" hidden="false" customHeight="true" outlineLevel="0" collapsed="false">
      <c r="A24" s="2303"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3.5" hidden="false" customHeight="true" outlineLevel="0" collapsed="false">
      <c r="A25" s="2305" t="s">
        <v>3173</v>
      </c>
      <c r="B25" s="2306"/>
      <c r="C25" s="2306"/>
      <c r="D25" s="2306"/>
      <c r="E25" s="2306"/>
      <c r="F25" s="2306"/>
      <c r="G25" s="2306"/>
      <c r="H25" s="2306"/>
      <c r="I25" s="2306"/>
      <c r="J25" s="2306"/>
      <c r="K25" s="2306"/>
      <c r="L25" s="16"/>
    </row>
    <row r="26" customFormat="false" ht="12.75" hidden="false" customHeight="true" outlineLevel="0" collapsed="false">
      <c r="A26" s="2301" t="s">
        <v>3190</v>
      </c>
      <c r="B26" s="2307" t="n">
        <v>3383.39850874727</v>
      </c>
      <c r="C26" s="2307" t="n">
        <v>3398.33652140662</v>
      </c>
      <c r="D26" s="2307" t="n">
        <v>3314.99498004083</v>
      </c>
      <c r="E26" s="2307" t="n">
        <v>3247.03727214128</v>
      </c>
      <c r="F26" s="2307" t="n">
        <v>3202.75936763186</v>
      </c>
      <c r="G26" s="2307" t="n">
        <v>3231.64211852754</v>
      </c>
      <c r="H26" s="2307" t="n">
        <v>3258.98582319241</v>
      </c>
      <c r="I26" s="2307" t="n">
        <v>3298.43538400541</v>
      </c>
      <c r="J26" s="2307" t="n">
        <v>3293.9826101427</v>
      </c>
      <c r="K26" s="2307" t="n">
        <v>3355.51635869296</v>
      </c>
      <c r="L26" s="16"/>
    </row>
    <row r="27" customFormat="false" ht="12.75" hidden="false" customHeight="true" outlineLevel="0" collapsed="false">
      <c r="A27" s="2303" t="s">
        <v>1888</v>
      </c>
      <c r="B27" s="419" t="n">
        <v>3043.7540405636</v>
      </c>
      <c r="C27" s="419" t="n">
        <v>3049.39846574009</v>
      </c>
      <c r="D27" s="419" t="n">
        <v>2987.10905518896</v>
      </c>
      <c r="E27" s="419" t="n">
        <v>2919.93792649698</v>
      </c>
      <c r="F27" s="419" t="n">
        <v>2850.41294948915</v>
      </c>
      <c r="G27" s="419" t="n">
        <v>2825.7683052558</v>
      </c>
      <c r="H27" s="419" t="n">
        <v>2814.5858917713</v>
      </c>
      <c r="I27" s="419" t="n">
        <v>2835.2803263032</v>
      </c>
      <c r="J27" s="419" t="n">
        <v>2832.67342226708</v>
      </c>
      <c r="K27" s="419" t="n">
        <v>2864.43444086425</v>
      </c>
      <c r="L27" s="16"/>
    </row>
    <row r="28" customFormat="false" ht="12.75" hidden="false" customHeight="true" outlineLevel="0" collapsed="false">
      <c r="A28" s="2303" t="s">
        <v>849</v>
      </c>
      <c r="B28" s="419" t="n">
        <v>73.3492680626704</v>
      </c>
      <c r="C28" s="419" t="n">
        <v>73.4213306899393</v>
      </c>
      <c r="D28" s="419" t="n">
        <v>74.9092040111574</v>
      </c>
      <c r="E28" s="419" t="n">
        <v>77.8880981973748</v>
      </c>
      <c r="F28" s="419" t="n">
        <v>80.5264885940264</v>
      </c>
      <c r="G28" s="419" t="n">
        <v>82.2826423235165</v>
      </c>
      <c r="H28" s="419" t="n">
        <v>83.3114297277861</v>
      </c>
      <c r="I28" s="419" t="n">
        <v>86.9167393593694</v>
      </c>
      <c r="J28" s="419" t="n">
        <v>90.4404062472702</v>
      </c>
      <c r="K28" s="419" t="n">
        <v>92.6917616634903</v>
      </c>
      <c r="L28" s="16"/>
    </row>
    <row r="29" customFormat="false" ht="12.75" hidden="false" customHeight="true" outlineLevel="0" collapsed="false">
      <c r="A29" s="2303" t="s">
        <v>859</v>
      </c>
      <c r="B29" s="419" t="n">
        <v>23.357025</v>
      </c>
      <c r="C29" s="419" t="n">
        <v>24.941925</v>
      </c>
      <c r="D29" s="419" t="n">
        <v>25.72455</v>
      </c>
      <c r="E29" s="419" t="n">
        <v>28.6869</v>
      </c>
      <c r="F29" s="419" t="n">
        <v>28.8687</v>
      </c>
      <c r="G29" s="419" t="n">
        <v>30.892365</v>
      </c>
      <c r="H29" s="419" t="n">
        <v>33.5592825</v>
      </c>
      <c r="I29" s="419" t="n">
        <v>34.436595</v>
      </c>
      <c r="J29" s="419" t="n">
        <v>34.504305</v>
      </c>
      <c r="K29" s="419" t="n">
        <v>31.9398375</v>
      </c>
      <c r="L29" s="16"/>
    </row>
    <row r="30" customFormat="false" ht="12.75" hidden="false" customHeight="true" outlineLevel="0" collapsed="false">
      <c r="A30" s="2303" t="s">
        <v>2001</v>
      </c>
      <c r="B30" s="418" t="s">
        <v>141</v>
      </c>
      <c r="C30" s="418" t="s">
        <v>141</v>
      </c>
      <c r="D30" s="418" t="s">
        <v>141</v>
      </c>
      <c r="E30" s="418" t="s">
        <v>141</v>
      </c>
      <c r="F30" s="418" t="s">
        <v>141</v>
      </c>
      <c r="G30" s="418" t="s">
        <v>141</v>
      </c>
      <c r="H30" s="418" t="s">
        <v>141</v>
      </c>
      <c r="I30" s="418" t="s">
        <v>141</v>
      </c>
      <c r="J30" s="418" t="s">
        <v>141</v>
      </c>
      <c r="K30" s="418" t="s">
        <v>141</v>
      </c>
      <c r="L30" s="16"/>
    </row>
    <row r="31" customFormat="false" ht="12.75" hidden="false" customHeight="true" outlineLevel="0" collapsed="false">
      <c r="A31" s="2303" t="s">
        <v>869</v>
      </c>
      <c r="B31" s="419" t="n">
        <v>233.758532739619</v>
      </c>
      <c r="C31" s="419" t="n">
        <v>241.61375707538</v>
      </c>
      <c r="D31" s="419" t="n">
        <v>218.082785647143</v>
      </c>
      <c r="E31" s="419" t="n">
        <v>210.672114083856</v>
      </c>
      <c r="F31" s="419" t="n">
        <v>233.29591247526</v>
      </c>
      <c r="G31" s="419" t="n">
        <v>282.626584135719</v>
      </c>
      <c r="H31" s="419" t="n">
        <v>316.61747768414</v>
      </c>
      <c r="I31" s="419" t="n">
        <v>329.40170201058</v>
      </c>
      <c r="J31" s="419" t="n">
        <v>323.35012472215</v>
      </c>
      <c r="K31" s="419" t="n">
        <v>353.46882035656</v>
      </c>
      <c r="L31" s="16"/>
    </row>
    <row r="32" customFormat="false" ht="12.75" hidden="false" customHeight="true" outlineLevel="0" collapsed="false">
      <c r="A32" s="2303" t="s">
        <v>1890</v>
      </c>
      <c r="B32" s="419" t="n">
        <v>9.17964238138266</v>
      </c>
      <c r="C32" s="419" t="n">
        <v>8.96104290120533</v>
      </c>
      <c r="D32" s="419" t="n">
        <v>9.16938519356412</v>
      </c>
      <c r="E32" s="419" t="n">
        <v>9.85223336306264</v>
      </c>
      <c r="F32" s="419" t="n">
        <v>9.65531707342452</v>
      </c>
      <c r="G32" s="419" t="n">
        <v>10.0722218125074</v>
      </c>
      <c r="H32" s="419" t="n">
        <v>10.9117415091826</v>
      </c>
      <c r="I32" s="419" t="n">
        <v>12.4000213322518</v>
      </c>
      <c r="J32" s="419" t="n">
        <v>13.0143519061961</v>
      </c>
      <c r="K32" s="419" t="n">
        <v>12.9814983086593</v>
      </c>
      <c r="L32" s="16"/>
    </row>
    <row r="33" customFormat="false" ht="13.5" hidden="false" customHeight="true" outlineLevel="0" collapsed="false">
      <c r="A33" s="2303" t="s">
        <v>1878</v>
      </c>
      <c r="B33" s="772" t="s">
        <v>139</v>
      </c>
      <c r="C33" s="772" t="s">
        <v>139</v>
      </c>
      <c r="D33" s="772" t="s">
        <v>139</v>
      </c>
      <c r="E33" s="772" t="s">
        <v>139</v>
      </c>
      <c r="F33" s="772" t="s">
        <v>139</v>
      </c>
      <c r="G33" s="772" t="s">
        <v>139</v>
      </c>
      <c r="H33" s="772" t="s">
        <v>139</v>
      </c>
      <c r="I33" s="772" t="s">
        <v>139</v>
      </c>
      <c r="J33" s="772" t="s">
        <v>139</v>
      </c>
      <c r="K33" s="772" t="s">
        <v>139</v>
      </c>
      <c r="L33" s="16"/>
    </row>
    <row r="34" customFormat="false" ht="12.75" hidden="false" customHeight="true" outlineLevel="0" collapsed="false">
      <c r="A34" s="2301" t="s">
        <v>1891</v>
      </c>
      <c r="B34" s="2285" t="n">
        <v>228.381662899771</v>
      </c>
      <c r="C34" s="2285" t="n">
        <v>314.415048814675</v>
      </c>
      <c r="D34" s="2285" t="n">
        <v>218.238046804262</v>
      </c>
      <c r="E34" s="2285" t="n">
        <v>148.09862785032</v>
      </c>
      <c r="F34" s="2285" t="n">
        <v>200.744619224371</v>
      </c>
      <c r="G34" s="2285" t="n">
        <v>145.775090394339</v>
      </c>
      <c r="H34" s="2285" t="n">
        <v>166.261601651484</v>
      </c>
      <c r="I34" s="2285" t="n">
        <v>149.691688650272</v>
      </c>
      <c r="J34" s="2285" t="n">
        <v>175.651258782168</v>
      </c>
      <c r="K34" s="2285" t="n">
        <v>130.555202598742</v>
      </c>
      <c r="L34" s="16"/>
    </row>
    <row r="35" customFormat="false" ht="12.75" hidden="false" customHeight="true" outlineLevel="0" collapsed="false">
      <c r="A35" s="1675" t="s">
        <v>1159</v>
      </c>
      <c r="B35" s="419" t="n">
        <v>64.1730610377049</v>
      </c>
      <c r="C35" s="419" t="n">
        <v>166.290579855742</v>
      </c>
      <c r="D35" s="419" t="n">
        <v>92.8675119536608</v>
      </c>
      <c r="E35" s="419" t="n">
        <v>39.6291433755791</v>
      </c>
      <c r="F35" s="419" t="n">
        <v>85.3260197143955</v>
      </c>
      <c r="G35" s="419" t="n">
        <v>55.8238312716814</v>
      </c>
      <c r="H35" s="419" t="n">
        <v>73.6319929586188</v>
      </c>
      <c r="I35" s="419" t="n">
        <v>58.1448345946919</v>
      </c>
      <c r="J35" s="419" t="n">
        <v>87.9783777815346</v>
      </c>
      <c r="K35" s="419" t="n">
        <v>35.0676099554432</v>
      </c>
      <c r="L35" s="16"/>
    </row>
    <row r="36" customFormat="false" ht="12.75" hidden="false" customHeight="true" outlineLevel="0" collapsed="false">
      <c r="A36" s="1675" t="s">
        <v>1162</v>
      </c>
      <c r="B36" s="419" t="n">
        <v>40.9652760125003</v>
      </c>
      <c r="C36" s="419" t="n">
        <v>36.7250890368736</v>
      </c>
      <c r="D36" s="419" t="n">
        <v>31.8403598616706</v>
      </c>
      <c r="E36" s="419" t="n">
        <v>25.9926400129549</v>
      </c>
      <c r="F36" s="419" t="n">
        <v>28.7371198108888</v>
      </c>
      <c r="G36" s="419" t="n">
        <v>23.574175896603</v>
      </c>
      <c r="H36" s="419" t="n">
        <v>25.4501634320464</v>
      </c>
      <c r="I36" s="419" t="n">
        <v>24.7086478438815</v>
      </c>
      <c r="J36" s="419" t="n">
        <v>24.2976815598588</v>
      </c>
      <c r="K36" s="419" t="n">
        <v>23.5449880627061</v>
      </c>
      <c r="L36" s="16"/>
    </row>
    <row r="37" customFormat="false" ht="12.75" hidden="false" customHeight="true" outlineLevel="0" collapsed="false">
      <c r="A37" s="1675" t="s">
        <v>1165</v>
      </c>
      <c r="B37" s="419" t="n">
        <v>123.243325849565</v>
      </c>
      <c r="C37" s="419" t="n">
        <v>111.39937992206</v>
      </c>
      <c r="D37" s="419" t="n">
        <v>93.5301749889308</v>
      </c>
      <c r="E37" s="419" t="n">
        <v>82.476844461786</v>
      </c>
      <c r="F37" s="419" t="n">
        <v>86.6814796990866</v>
      </c>
      <c r="G37" s="419" t="n">
        <v>66.3770832260546</v>
      </c>
      <c r="H37" s="419" t="n">
        <v>67.1794452608189</v>
      </c>
      <c r="I37" s="419" t="n">
        <v>66.8382062116982</v>
      </c>
      <c r="J37" s="419" t="n">
        <v>63.3751994407742</v>
      </c>
      <c r="K37" s="419" t="n">
        <v>71.9426045805927</v>
      </c>
      <c r="L37" s="16"/>
    </row>
    <row r="38" customFormat="false" ht="12.75"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75"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6" t="s">
        <v>1894</v>
      </c>
      <c r="B41" s="772" t="s">
        <v>131</v>
      </c>
      <c r="C41" s="772" t="s">
        <v>131</v>
      </c>
      <c r="D41" s="772" t="s">
        <v>131</v>
      </c>
      <c r="E41" s="772" t="s">
        <v>131</v>
      </c>
      <c r="F41" s="772" t="s">
        <v>131</v>
      </c>
      <c r="G41" s="772" t="s">
        <v>131</v>
      </c>
      <c r="H41" s="772" t="s">
        <v>131</v>
      </c>
      <c r="I41" s="772" t="s">
        <v>131</v>
      </c>
      <c r="J41" s="772" t="s">
        <v>131</v>
      </c>
      <c r="K41" s="772" t="s">
        <v>131</v>
      </c>
      <c r="L41" s="16"/>
    </row>
    <row r="42" customFormat="false" ht="12.75" hidden="false" customHeight="true" outlineLevel="0" collapsed="false">
      <c r="A42" s="2305" t="s">
        <v>1895</v>
      </c>
      <c r="B42" s="2285" t="n">
        <v>792.486276421651</v>
      </c>
      <c r="C42" s="2285" t="n">
        <v>792.165523106</v>
      </c>
      <c r="D42" s="2285" t="n">
        <v>785.633337686973</v>
      </c>
      <c r="E42" s="2285" t="n">
        <v>781.88442995498</v>
      </c>
      <c r="F42" s="2285" t="n">
        <v>756.507805833328</v>
      </c>
      <c r="G42" s="2285" t="n">
        <v>757.184434710711</v>
      </c>
      <c r="H42" s="2285" t="n">
        <v>696.007892590229</v>
      </c>
      <c r="I42" s="2285" t="n">
        <v>689.4751782662</v>
      </c>
      <c r="J42" s="2285" t="n">
        <v>659.771446086715</v>
      </c>
      <c r="K42" s="2285" t="n">
        <v>664.653912637778</v>
      </c>
      <c r="L42" s="16"/>
    </row>
    <row r="43" customFormat="false" ht="12.75" hidden="false" customHeight="true" outlineLevel="0" collapsed="false">
      <c r="A43" s="2303" t="s">
        <v>1699</v>
      </c>
      <c r="B43" s="419" t="n">
        <v>628.006715692217</v>
      </c>
      <c r="C43" s="419" t="n">
        <v>629.478510638175</v>
      </c>
      <c r="D43" s="419" t="n">
        <v>625.755065943354</v>
      </c>
      <c r="E43" s="419" t="n">
        <v>625.62392049655</v>
      </c>
      <c r="F43" s="419" t="n">
        <v>603.095479763449</v>
      </c>
      <c r="G43" s="419" t="n">
        <v>609.290540988877</v>
      </c>
      <c r="H43" s="419" t="n">
        <v>554.121046847899</v>
      </c>
      <c r="I43" s="419" t="n">
        <v>551.403951516059</v>
      </c>
      <c r="J43" s="419" t="n">
        <v>525.733067650005</v>
      </c>
      <c r="K43" s="419" t="n">
        <v>532.504403223326</v>
      </c>
      <c r="L43" s="16"/>
    </row>
    <row r="44" customFormat="false" ht="12.75" hidden="false" customHeight="true" outlineLevel="0" collapsed="false">
      <c r="A44" s="2303" t="s">
        <v>1897</v>
      </c>
      <c r="B44" s="419" t="n">
        <v>164.129293466444</v>
      </c>
      <c r="C44" s="419" t="n">
        <v>162.2039108057</v>
      </c>
      <c r="D44" s="419" t="n">
        <v>159.262335682361</v>
      </c>
      <c r="E44" s="419" t="n">
        <v>155.511738998038</v>
      </c>
      <c r="F44" s="419" t="n">
        <v>152.530721210353</v>
      </c>
      <c r="G44" s="419" t="n">
        <v>146.879454463174</v>
      </c>
      <c r="H44" s="419" t="n">
        <v>140.739572084536</v>
      </c>
      <c r="I44" s="419" t="n">
        <v>136.791118693213</v>
      </c>
      <c r="J44" s="419" t="n">
        <v>132.625435980648</v>
      </c>
      <c r="K44" s="419" t="n">
        <v>130.603732559256</v>
      </c>
      <c r="L44" s="16"/>
    </row>
    <row r="45" customFormat="false" ht="12.75" hidden="false" customHeight="true" outlineLevel="0" collapsed="false">
      <c r="A45" s="2303" t="s">
        <v>1898</v>
      </c>
      <c r="B45" s="418" t="s">
        <v>133</v>
      </c>
      <c r="C45" s="418" t="s">
        <v>133</v>
      </c>
      <c r="D45" s="418" t="s">
        <v>133</v>
      </c>
      <c r="E45" s="418" t="s">
        <v>133</v>
      </c>
      <c r="F45" s="418" t="s">
        <v>133</v>
      </c>
      <c r="G45" s="418" t="s">
        <v>133</v>
      </c>
      <c r="H45" s="418" t="s">
        <v>133</v>
      </c>
      <c r="I45" s="418" t="s">
        <v>133</v>
      </c>
      <c r="J45" s="418" t="s">
        <v>133</v>
      </c>
      <c r="K45" s="418" t="s">
        <v>133</v>
      </c>
      <c r="L45" s="16"/>
    </row>
    <row r="46" customFormat="false" ht="13.5" hidden="false" customHeight="true" outlineLevel="0" collapsed="false">
      <c r="A46" s="2303" t="s">
        <v>801</v>
      </c>
      <c r="B46" s="2280" t="n">
        <v>0.350267262989995</v>
      </c>
      <c r="C46" s="2280" t="n">
        <v>0.48310166212399</v>
      </c>
      <c r="D46" s="2280" t="n">
        <v>0.615936061257992</v>
      </c>
      <c r="E46" s="2280" t="n">
        <v>0.748770460391995</v>
      </c>
      <c r="F46" s="2280" t="n">
        <v>0.881604859525995</v>
      </c>
      <c r="G46" s="2280" t="n">
        <v>1.01443925865999</v>
      </c>
      <c r="H46" s="2280" t="n">
        <v>1.14727365779399</v>
      </c>
      <c r="I46" s="2280" t="n">
        <v>1.280108056928</v>
      </c>
      <c r="J46" s="2280" t="n">
        <v>1.412942456062</v>
      </c>
      <c r="K46" s="2280" t="n">
        <v>1.545776855196</v>
      </c>
      <c r="L46" s="16"/>
    </row>
    <row r="47" customFormat="false" ht="12.75" hidden="false" customHeight="true" outlineLevel="0" collapsed="false">
      <c r="A47" s="2308" t="s">
        <v>3176</v>
      </c>
      <c r="B47" s="2285" t="s">
        <v>133</v>
      </c>
      <c r="C47" s="2285" t="s">
        <v>133</v>
      </c>
      <c r="D47" s="2285" t="s">
        <v>133</v>
      </c>
      <c r="E47" s="2285" t="s">
        <v>133</v>
      </c>
      <c r="F47" s="2285" t="s">
        <v>133</v>
      </c>
      <c r="G47" s="2285" t="s">
        <v>133</v>
      </c>
      <c r="H47" s="2285" t="s">
        <v>133</v>
      </c>
      <c r="I47" s="2285" t="s">
        <v>133</v>
      </c>
      <c r="J47" s="2285" t="s">
        <v>133</v>
      </c>
      <c r="K47" s="2285" t="s">
        <v>133</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7" t="s">
        <v>3191</v>
      </c>
      <c r="B49" s="2289" t="n">
        <v>5713.35033221389</v>
      </c>
      <c r="C49" s="2289" t="n">
        <v>5794.48466697196</v>
      </c>
      <c r="D49" s="2289" t="n">
        <v>5665.7189581751</v>
      </c>
      <c r="E49" s="2289" t="n">
        <v>5492.90696769098</v>
      </c>
      <c r="F49" s="2289" t="n">
        <v>5407.76603210845</v>
      </c>
      <c r="G49" s="2289" t="n">
        <v>5443.26301166375</v>
      </c>
      <c r="H49" s="2289" t="n">
        <v>5416.20784300796</v>
      </c>
      <c r="I49" s="2289" t="n">
        <v>5553.17235455926</v>
      </c>
      <c r="J49" s="2289" t="n">
        <v>5598.62841392781</v>
      </c>
      <c r="K49" s="2289" t="n">
        <v>5492.9434468498</v>
      </c>
      <c r="L49" s="16"/>
    </row>
    <row r="50" customFormat="false" ht="14.25" hidden="false" customHeight="true" outlineLevel="0" collapsed="false">
      <c r="A50" s="2287" t="s">
        <v>3192</v>
      </c>
      <c r="B50" s="2289" t="n">
        <v>5484.96866931412</v>
      </c>
      <c r="C50" s="2289" t="n">
        <v>5480.06961815729</v>
      </c>
      <c r="D50" s="2289" t="n">
        <v>5447.48091137084</v>
      </c>
      <c r="E50" s="2289" t="n">
        <v>5344.80833984066</v>
      </c>
      <c r="F50" s="2289" t="n">
        <v>5207.02141288408</v>
      </c>
      <c r="G50" s="2289" t="n">
        <v>5297.48792126941</v>
      </c>
      <c r="H50" s="2289" t="n">
        <v>5249.94624135647</v>
      </c>
      <c r="I50" s="2289" t="n">
        <v>5403.48066590898</v>
      </c>
      <c r="J50" s="2289" t="n">
        <v>5422.97715514564</v>
      </c>
      <c r="K50" s="2289" t="n">
        <v>5362.38824425106</v>
      </c>
      <c r="L50" s="16"/>
    </row>
    <row r="51" customFormat="false" ht="13.5" hidden="false" customHeight="true" outlineLevel="0" collapsed="false">
      <c r="A51" s="2290"/>
      <c r="B51" s="772"/>
      <c r="C51" s="772"/>
      <c r="D51" s="772"/>
      <c r="E51" s="772"/>
      <c r="F51" s="772"/>
      <c r="G51" s="772"/>
      <c r="H51" s="772"/>
      <c r="I51" s="772"/>
      <c r="J51" s="772"/>
      <c r="K51" s="772"/>
      <c r="L51" s="16"/>
    </row>
    <row r="52" customFormat="false" ht="12.75" hidden="false" customHeight="true" outlineLevel="0" collapsed="false">
      <c r="A52" s="2305" t="s">
        <v>2113</v>
      </c>
      <c r="B52" s="467"/>
      <c r="C52" s="467"/>
      <c r="D52" s="467"/>
      <c r="E52" s="467"/>
      <c r="F52" s="467"/>
      <c r="G52" s="467"/>
      <c r="H52" s="467"/>
      <c r="I52" s="467"/>
      <c r="J52" s="467"/>
      <c r="K52" s="467"/>
      <c r="L52" s="16"/>
    </row>
    <row r="53" customFormat="false" ht="12.75" hidden="false" customHeight="true" outlineLevel="0" collapsed="false">
      <c r="A53" s="2309" t="s">
        <v>148</v>
      </c>
      <c r="B53" s="2277" t="n">
        <v>0.1162573475</v>
      </c>
      <c r="C53" s="2277" t="n">
        <v>0.1036243</v>
      </c>
      <c r="D53" s="2277" t="n">
        <v>0.1014343</v>
      </c>
      <c r="E53" s="2277" t="n">
        <v>0.1015043</v>
      </c>
      <c r="F53" s="2277" t="n">
        <v>0.1126143</v>
      </c>
      <c r="G53" s="2277" t="n">
        <v>0.1464243</v>
      </c>
      <c r="H53" s="2277" t="n">
        <v>0.143811399166667</v>
      </c>
      <c r="I53" s="2277" t="n">
        <v>0.1396343</v>
      </c>
      <c r="J53" s="2277" t="n">
        <v>0.123191399166667</v>
      </c>
      <c r="K53" s="2277" t="n">
        <v>0.1306707525</v>
      </c>
      <c r="L53" s="16"/>
    </row>
    <row r="54" customFormat="false" ht="12.75" hidden="false" customHeight="true" outlineLevel="0" collapsed="false">
      <c r="A54" s="2304" t="s">
        <v>149</v>
      </c>
      <c r="B54" s="419" t="n">
        <v>0.0084073475</v>
      </c>
      <c r="C54" s="419" t="n">
        <v>0.0087543</v>
      </c>
      <c r="D54" s="419" t="n">
        <v>0.0087543</v>
      </c>
      <c r="E54" s="419" t="n">
        <v>0.0087543</v>
      </c>
      <c r="F54" s="419" t="n">
        <v>0.0087543</v>
      </c>
      <c r="G54" s="419" t="n">
        <v>0.0087543</v>
      </c>
      <c r="H54" s="419" t="n">
        <v>0.00874139916666667</v>
      </c>
      <c r="I54" s="419" t="n">
        <v>0.0087543</v>
      </c>
      <c r="J54" s="419" t="n">
        <v>0.00874139916666667</v>
      </c>
      <c r="K54" s="419" t="n">
        <v>0.0123207525</v>
      </c>
      <c r="L54" s="16"/>
    </row>
    <row r="55" customFormat="false" ht="12.75" hidden="false" customHeight="true" outlineLevel="0" collapsed="false">
      <c r="A55" s="2304" t="s">
        <v>150</v>
      </c>
      <c r="B55" s="419" t="n">
        <v>0.10785</v>
      </c>
      <c r="C55" s="419" t="n">
        <v>0.09487</v>
      </c>
      <c r="D55" s="419" t="n">
        <v>0.09268</v>
      </c>
      <c r="E55" s="419" t="n">
        <v>0.09275</v>
      </c>
      <c r="F55" s="419" t="n">
        <v>0.10386</v>
      </c>
      <c r="G55" s="419" t="n">
        <v>0.13767</v>
      </c>
      <c r="H55" s="419" t="n">
        <v>0.13507</v>
      </c>
      <c r="I55" s="419" t="n">
        <v>0.13088</v>
      </c>
      <c r="J55" s="419" t="n">
        <v>0.11445</v>
      </c>
      <c r="K55" s="419" t="n">
        <v>0.11835</v>
      </c>
      <c r="L55" s="16"/>
    </row>
    <row r="56" customFormat="false" ht="12.75" hidden="false" customHeight="true" outlineLevel="0" collapsed="false">
      <c r="A56" s="2309"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310" t="s">
        <v>152</v>
      </c>
      <c r="B57" s="2311"/>
      <c r="C57" s="2311"/>
      <c r="D57" s="2311"/>
      <c r="E57" s="2311"/>
      <c r="F57" s="2311"/>
      <c r="G57" s="2311"/>
      <c r="H57" s="2311"/>
      <c r="I57" s="2311"/>
      <c r="J57" s="2311"/>
      <c r="K57" s="2311"/>
      <c r="L57" s="16"/>
    </row>
    <row r="58" customFormat="false" ht="12" hidden="false" customHeight="true" outlineLevel="0" collapsed="false">
      <c r="A58" s="719"/>
      <c r="B58" s="719"/>
      <c r="C58" s="719"/>
    </row>
    <row r="59" customFormat="false" ht="12" hidden="false" customHeight="true" outlineLevel="0" collapsed="false">
      <c r="A59" s="112" t="s">
        <v>3179</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516" t="s">
        <v>3156</v>
      </c>
      <c r="H1" s="115" t="s">
        <v>78</v>
      </c>
    </row>
    <row r="2" customFormat="false" ht="15.75" hidden="false" customHeight="true" outlineLevel="0" collapsed="false">
      <c r="A2" s="1516" t="s">
        <v>3188</v>
      </c>
      <c r="H2" s="115" t="s">
        <v>80</v>
      </c>
    </row>
    <row r="3" customFormat="false" ht="15.75" hidden="false" customHeight="true" outlineLevel="0" collapsed="false">
      <c r="A3" s="1516" t="s">
        <v>3180</v>
      </c>
      <c r="H3" s="115" t="s">
        <v>81</v>
      </c>
    </row>
    <row r="4" customFormat="false" ht="12.75" hidden="false" customHeight="true" outlineLevel="0" collapsed="false"/>
    <row r="5" customFormat="false" ht="49.5" hidden="false" customHeight="true" outlineLevel="0" collapsed="false">
      <c r="A5" s="2300" t="s">
        <v>82</v>
      </c>
      <c r="B5" s="2272" t="s">
        <v>3181</v>
      </c>
      <c r="C5" s="2272" t="s">
        <v>3182</v>
      </c>
      <c r="D5" s="2272" t="s">
        <v>3183</v>
      </c>
      <c r="E5" s="2272" t="s">
        <v>3184</v>
      </c>
      <c r="F5" s="2272" t="s">
        <v>3185</v>
      </c>
      <c r="G5" s="2272" t="s">
        <v>3186</v>
      </c>
      <c r="H5" s="2293" t="s">
        <v>3187</v>
      </c>
      <c r="I5" s="16"/>
    </row>
    <row r="6" customFormat="false" ht="12.75" hidden="false" customHeight="true" outlineLevel="0" collapsed="false">
      <c r="A6" s="2300"/>
      <c r="B6" s="2273" t="s">
        <v>90</v>
      </c>
      <c r="C6" s="2273" t="s">
        <v>90</v>
      </c>
      <c r="D6" s="2273" t="s">
        <v>90</v>
      </c>
      <c r="E6" s="2273" t="s">
        <v>90</v>
      </c>
      <c r="F6" s="2273" t="s">
        <v>90</v>
      </c>
      <c r="G6" s="2273" t="s">
        <v>90</v>
      </c>
      <c r="H6" s="2294" t="s">
        <v>1733</v>
      </c>
      <c r="I6" s="16"/>
    </row>
    <row r="7" customFormat="false" ht="13.5" hidden="false" customHeight="true" outlineLevel="0" collapsed="false">
      <c r="A7" s="2301" t="s">
        <v>3169</v>
      </c>
      <c r="B7" s="2302" t="n">
        <v>1424.70514841301</v>
      </c>
      <c r="C7" s="2302" t="n">
        <v>1439.33865778649</v>
      </c>
      <c r="D7" s="2302" t="n">
        <v>1401.5276790618</v>
      </c>
      <c r="E7" s="2302" t="n">
        <v>1370.11742474725</v>
      </c>
      <c r="F7" s="2302" t="n">
        <v>1398.05833526164</v>
      </c>
      <c r="G7" s="2302" t="n">
        <v>1448.97203434565</v>
      </c>
      <c r="H7" s="2312" t="n">
        <v>10.9635295518491</v>
      </c>
      <c r="I7" s="16"/>
    </row>
    <row r="8" customFormat="false" ht="12.75" hidden="false" customHeight="true" outlineLevel="0" collapsed="false">
      <c r="A8" s="2303" t="s">
        <v>1940</v>
      </c>
      <c r="B8" s="2277" t="n">
        <v>110.234932327642</v>
      </c>
      <c r="C8" s="2277" t="n">
        <v>107.337546760606</v>
      </c>
      <c r="D8" s="2277" t="n">
        <v>95.5099093533669</v>
      </c>
      <c r="E8" s="2277" t="n">
        <v>92.8631565150402</v>
      </c>
      <c r="F8" s="2277" t="n">
        <v>87.0244483969185</v>
      </c>
      <c r="G8" s="2277" t="n">
        <v>80.0603818222593</v>
      </c>
      <c r="H8" s="2296" t="n">
        <v>-38.3232561831268</v>
      </c>
      <c r="I8" s="16"/>
    </row>
    <row r="9" customFormat="false" ht="12.75" hidden="false" customHeight="true" outlineLevel="0" collapsed="false">
      <c r="A9" s="2304" t="s">
        <v>1867</v>
      </c>
      <c r="B9" s="419" t="n">
        <v>9.6017213819052</v>
      </c>
      <c r="C9" s="419" t="n">
        <v>9.55075469567828</v>
      </c>
      <c r="D9" s="419" t="n">
        <v>10.6875802382611</v>
      </c>
      <c r="E9" s="419" t="n">
        <v>7.53575949333373</v>
      </c>
      <c r="F9" s="419" t="n">
        <v>8.99507805394452</v>
      </c>
      <c r="G9" s="419" t="n">
        <v>8.99927064588035</v>
      </c>
      <c r="H9" s="419" t="n">
        <v>240.081232273657</v>
      </c>
      <c r="I9" s="16"/>
    </row>
    <row r="10" customFormat="false" ht="12.75" hidden="false" customHeight="true" outlineLevel="0" collapsed="false">
      <c r="A10" s="2304" t="s">
        <v>3189</v>
      </c>
      <c r="B10" s="419" t="n">
        <v>1.55877718364759</v>
      </c>
      <c r="C10" s="419" t="n">
        <v>1.48367358217354</v>
      </c>
      <c r="D10" s="419" t="n">
        <v>1.49718183582669</v>
      </c>
      <c r="E10" s="419" t="n">
        <v>1.42371336532648</v>
      </c>
      <c r="F10" s="419" t="n">
        <v>1.45355675584285</v>
      </c>
      <c r="G10" s="419" t="n">
        <v>1.50359281616007</v>
      </c>
      <c r="H10" s="419" t="n">
        <v>1.6329501317173</v>
      </c>
      <c r="I10" s="16"/>
    </row>
    <row r="11" customFormat="false" ht="12.75" hidden="false" customHeight="true" outlineLevel="0" collapsed="false">
      <c r="A11" s="2304" t="s">
        <v>1869</v>
      </c>
      <c r="B11" s="419" t="n">
        <v>28.6650688061138</v>
      </c>
      <c r="C11" s="419" t="n">
        <v>27.462277508631</v>
      </c>
      <c r="D11" s="419" t="n">
        <v>26.9565585521447</v>
      </c>
      <c r="E11" s="419" t="n">
        <v>26.3486672362259</v>
      </c>
      <c r="F11" s="419" t="n">
        <v>25.6927302608676</v>
      </c>
      <c r="G11" s="419" t="n">
        <v>23.1314282198782</v>
      </c>
      <c r="H11" s="419" t="n">
        <v>-15.6583528972602</v>
      </c>
      <c r="I11" s="16"/>
    </row>
    <row r="12" customFormat="false" ht="12.75" hidden="false" customHeight="true" outlineLevel="0" collapsed="false">
      <c r="A12" s="2304" t="s">
        <v>1870</v>
      </c>
      <c r="B12" s="419" t="n">
        <v>70.3711217670057</v>
      </c>
      <c r="C12" s="419" t="n">
        <v>68.8080554055346</v>
      </c>
      <c r="D12" s="419" t="n">
        <v>56.3363567675938</v>
      </c>
      <c r="E12" s="419" t="n">
        <v>57.5244840629809</v>
      </c>
      <c r="F12" s="419" t="n">
        <v>50.8526044982795</v>
      </c>
      <c r="G12" s="419" t="n">
        <v>46.3958552892642</v>
      </c>
      <c r="H12" s="419" t="n">
        <v>-52.7605213191641</v>
      </c>
      <c r="I12" s="16"/>
    </row>
    <row r="13" customFormat="false" ht="12.75" hidden="false" customHeight="true" outlineLevel="0" collapsed="false">
      <c r="A13" s="2304" t="s">
        <v>1871</v>
      </c>
      <c r="B13" s="419" t="n">
        <v>0.0382431889701564</v>
      </c>
      <c r="C13" s="419" t="n">
        <v>0.0327855685883904</v>
      </c>
      <c r="D13" s="419" t="n">
        <v>0.0322319595406574</v>
      </c>
      <c r="E13" s="419" t="n">
        <v>0.0305323571731922</v>
      </c>
      <c r="F13" s="419" t="n">
        <v>0.0304788279841148</v>
      </c>
      <c r="G13" s="419" t="n">
        <v>0.0302348510764374</v>
      </c>
      <c r="H13" s="419" t="n">
        <v>-25.8301135077128</v>
      </c>
      <c r="I13" s="16"/>
    </row>
    <row r="14" customFormat="false" ht="12.75" hidden="false" customHeight="true" outlineLevel="0" collapsed="false">
      <c r="A14" s="2303" t="s">
        <v>128</v>
      </c>
      <c r="B14" s="2277" t="n">
        <v>1314.47021608537</v>
      </c>
      <c r="C14" s="2277" t="n">
        <v>1332.00111102588</v>
      </c>
      <c r="D14" s="2277" t="n">
        <v>1306.01776970843</v>
      </c>
      <c r="E14" s="2277" t="n">
        <v>1277.25426823221</v>
      </c>
      <c r="F14" s="2277" t="n">
        <v>1311.03388686472</v>
      </c>
      <c r="G14" s="2277" t="n">
        <v>1368.91165252339</v>
      </c>
      <c r="H14" s="2296" t="n">
        <v>16.4037732416504</v>
      </c>
      <c r="I14" s="16"/>
    </row>
    <row r="15" customFormat="false" ht="12.75" hidden="false" customHeight="true" outlineLevel="0" collapsed="false">
      <c r="A15" s="2304" t="s">
        <v>130</v>
      </c>
      <c r="B15" s="419" t="n">
        <v>1029.34389036935</v>
      </c>
      <c r="C15" s="419" t="n">
        <v>1039.66813564394</v>
      </c>
      <c r="D15" s="419" t="n">
        <v>1031.03134224129</v>
      </c>
      <c r="E15" s="419" t="n">
        <v>1017.23827211174</v>
      </c>
      <c r="F15" s="419" t="n">
        <v>1057.48414331317</v>
      </c>
      <c r="G15" s="419" t="n">
        <v>1124.16927955546</v>
      </c>
      <c r="H15" s="419" t="n">
        <v>33.8838263388759</v>
      </c>
      <c r="I15" s="16"/>
    </row>
    <row r="16" customFormat="false" ht="13.5" hidden="false" customHeight="true" outlineLevel="0" collapsed="false">
      <c r="A16" s="2304" t="s">
        <v>1872</v>
      </c>
      <c r="B16" s="2280" t="n">
        <v>285.126325716013</v>
      </c>
      <c r="C16" s="2280" t="n">
        <v>292.332975381941</v>
      </c>
      <c r="D16" s="2280" t="n">
        <v>274.986427467143</v>
      </c>
      <c r="E16" s="2280" t="n">
        <v>260.01599612047</v>
      </c>
      <c r="F16" s="2280" t="n">
        <v>253.549743551554</v>
      </c>
      <c r="G16" s="2280" t="n">
        <v>244.742372967928</v>
      </c>
      <c r="H16" s="2280" t="n">
        <v>-27.2341946596998</v>
      </c>
      <c r="I16" s="16"/>
    </row>
    <row r="17" customFormat="false" ht="12.75" hidden="false" customHeight="true" outlineLevel="0" collapsed="false">
      <c r="A17" s="2301" t="s">
        <v>3170</v>
      </c>
      <c r="B17" s="2285" t="n">
        <v>3.479699338264</v>
      </c>
      <c r="C17" s="2285" t="n">
        <v>3.247182338264</v>
      </c>
      <c r="D17" s="2285" t="n">
        <v>3.220800338264</v>
      </c>
      <c r="E17" s="2285" t="n">
        <v>3.465340710264</v>
      </c>
      <c r="F17" s="2285" t="n">
        <v>3.459260288264</v>
      </c>
      <c r="G17" s="2285" t="n">
        <v>3.279001590264</v>
      </c>
      <c r="H17" s="2298" t="n">
        <v>0.133408682415528</v>
      </c>
      <c r="I17" s="16"/>
    </row>
    <row r="18" customFormat="false" ht="12.75" hidden="false" customHeight="true" outlineLevel="0" collapsed="false">
      <c r="A18" s="2303" t="s">
        <v>507</v>
      </c>
      <c r="B18" s="418" t="s">
        <v>133</v>
      </c>
      <c r="C18" s="418" t="s">
        <v>133</v>
      </c>
      <c r="D18" s="418" t="s">
        <v>133</v>
      </c>
      <c r="E18" s="418" t="s">
        <v>133</v>
      </c>
      <c r="F18" s="418" t="s">
        <v>133</v>
      </c>
      <c r="G18" s="418" t="s">
        <v>133</v>
      </c>
      <c r="H18" s="419" t="n">
        <v>0</v>
      </c>
      <c r="I18" s="16"/>
    </row>
    <row r="19" customFormat="false" ht="12.75" hidden="false" customHeight="true" outlineLevel="0" collapsed="false">
      <c r="A19" s="2303" t="s">
        <v>517</v>
      </c>
      <c r="B19" s="419" t="n">
        <v>0.5786838</v>
      </c>
      <c r="C19" s="419" t="n">
        <v>0.4870838</v>
      </c>
      <c r="D19" s="419" t="n">
        <v>0.5043838</v>
      </c>
      <c r="E19" s="419" t="n">
        <v>0.5765838</v>
      </c>
      <c r="F19" s="419" t="n">
        <v>0.5528838</v>
      </c>
      <c r="G19" s="419" t="n">
        <v>0.5533838</v>
      </c>
      <c r="H19" s="419" t="n">
        <v>26.4512863554835</v>
      </c>
      <c r="I19" s="16"/>
    </row>
    <row r="20" customFormat="false" ht="12.75" hidden="false" customHeight="true" outlineLevel="0" collapsed="false">
      <c r="A20" s="2303" t="s">
        <v>532</v>
      </c>
      <c r="B20" s="419" t="n">
        <v>2.901015538264</v>
      </c>
      <c r="C20" s="419" t="n">
        <v>2.760098538264</v>
      </c>
      <c r="D20" s="419" t="n">
        <v>2.716416538264</v>
      </c>
      <c r="E20" s="419" t="n">
        <v>2.888756910264</v>
      </c>
      <c r="F20" s="419" t="n">
        <v>2.906376488264</v>
      </c>
      <c r="G20" s="419" t="n">
        <v>2.725617790264</v>
      </c>
      <c r="H20" s="419" t="n">
        <v>-3.92628873932256</v>
      </c>
      <c r="I20" s="16"/>
    </row>
    <row r="21" customFormat="false" ht="12.75" hidden="false" customHeight="true" outlineLevel="0" collapsed="false">
      <c r="A21" s="2303" t="s">
        <v>540</v>
      </c>
      <c r="B21" s="673"/>
      <c r="C21" s="673"/>
      <c r="D21" s="673"/>
      <c r="E21" s="673"/>
      <c r="F21" s="673"/>
      <c r="G21" s="673"/>
      <c r="H21" s="673"/>
      <c r="I21" s="16"/>
    </row>
    <row r="22" customFormat="false" ht="13.5" hidden="false" customHeight="true" outlineLevel="0" collapsed="false">
      <c r="A22" s="2303" t="s">
        <v>3171</v>
      </c>
      <c r="B22" s="673"/>
      <c r="C22" s="673"/>
      <c r="D22" s="673"/>
      <c r="E22" s="673"/>
      <c r="F22" s="673"/>
      <c r="G22" s="673"/>
      <c r="H22" s="673"/>
      <c r="I22" s="16"/>
    </row>
    <row r="23" customFormat="false" ht="13.5" hidden="false" customHeight="true" outlineLevel="0" collapsed="false">
      <c r="A23" s="2303" t="s">
        <v>3172</v>
      </c>
      <c r="B23" s="673"/>
      <c r="C23" s="673"/>
      <c r="D23" s="673"/>
      <c r="E23" s="673"/>
      <c r="F23" s="673"/>
      <c r="G23" s="673"/>
      <c r="H23" s="673"/>
      <c r="I23" s="16"/>
    </row>
    <row r="24" customFormat="false" ht="13.5" hidden="false" customHeight="true" outlineLevel="0" collapsed="false">
      <c r="A24" s="2303" t="s">
        <v>1878</v>
      </c>
      <c r="B24" s="772" t="s">
        <v>133</v>
      </c>
      <c r="C24" s="772" t="s">
        <v>133</v>
      </c>
      <c r="D24" s="772" t="s">
        <v>133</v>
      </c>
      <c r="E24" s="772" t="s">
        <v>133</v>
      </c>
      <c r="F24" s="772" t="s">
        <v>133</v>
      </c>
      <c r="G24" s="772" t="s">
        <v>133</v>
      </c>
      <c r="H24" s="2280" t="n">
        <v>0</v>
      </c>
      <c r="I24" s="16"/>
    </row>
    <row r="25" customFormat="false" ht="13.5" hidden="false" customHeight="true" outlineLevel="0" collapsed="false">
      <c r="A25" s="2305" t="s">
        <v>3173</v>
      </c>
      <c r="B25" s="2306"/>
      <c r="C25" s="2306"/>
      <c r="D25" s="2306"/>
      <c r="E25" s="2306"/>
      <c r="F25" s="2306"/>
      <c r="G25" s="2306"/>
      <c r="H25" s="2313"/>
      <c r="I25" s="16"/>
    </row>
    <row r="26" customFormat="false" ht="12.75" hidden="false" customHeight="true" outlineLevel="0" collapsed="false">
      <c r="A26" s="2301" t="s">
        <v>3190</v>
      </c>
      <c r="B26" s="2307" t="n">
        <v>3407.9060265346</v>
      </c>
      <c r="C26" s="2307" t="n">
        <v>3498.1145500259</v>
      </c>
      <c r="D26" s="2307" t="n">
        <v>3397.45117271538</v>
      </c>
      <c r="E26" s="2307" t="n">
        <v>3305.59692171987</v>
      </c>
      <c r="F26" s="2307" t="n">
        <v>3303.84296731893</v>
      </c>
      <c r="G26" s="2307" t="n">
        <v>3268.5043447288</v>
      </c>
      <c r="H26" s="2314" t="n">
        <v>-3.39582120525939</v>
      </c>
      <c r="I26" s="16"/>
    </row>
    <row r="27" customFormat="false" ht="12.75" hidden="false" customHeight="true" outlineLevel="0" collapsed="false">
      <c r="A27" s="2303" t="s">
        <v>1888</v>
      </c>
      <c r="B27" s="419" t="n">
        <v>2877.82644398119</v>
      </c>
      <c r="C27" s="419" t="n">
        <v>2896.97306452138</v>
      </c>
      <c r="D27" s="419" t="n">
        <v>2833.85978218145</v>
      </c>
      <c r="E27" s="419" t="n">
        <v>2818.50489465778</v>
      </c>
      <c r="F27" s="419" t="n">
        <v>2814.66908270394</v>
      </c>
      <c r="G27" s="419" t="n">
        <v>2828.65105111424</v>
      </c>
      <c r="H27" s="419" t="n">
        <v>-7.06702928629314</v>
      </c>
      <c r="I27" s="16"/>
    </row>
    <row r="28" customFormat="false" ht="12.75" hidden="false" customHeight="true" outlineLevel="0" collapsed="false">
      <c r="A28" s="2303" t="s">
        <v>849</v>
      </c>
      <c r="B28" s="419" t="n">
        <v>94.1772107706348</v>
      </c>
      <c r="C28" s="419" t="n">
        <v>96.9152487173249</v>
      </c>
      <c r="D28" s="419" t="n">
        <v>98.3230821521557</v>
      </c>
      <c r="E28" s="419" t="n">
        <v>97.4135364490183</v>
      </c>
      <c r="F28" s="419" t="n">
        <v>95.4983163836561</v>
      </c>
      <c r="G28" s="419" t="n">
        <v>95.2905636926098</v>
      </c>
      <c r="H28" s="419" t="n">
        <v>29.9134486402679</v>
      </c>
      <c r="I28" s="16"/>
    </row>
    <row r="29" customFormat="false" ht="12.75" hidden="false" customHeight="true" outlineLevel="0" collapsed="false">
      <c r="A29" s="2303" t="s">
        <v>859</v>
      </c>
      <c r="B29" s="419" t="n">
        <v>35.302827375</v>
      </c>
      <c r="C29" s="419" t="n">
        <v>35.134864875</v>
      </c>
      <c r="D29" s="419" t="n">
        <v>28.06140825</v>
      </c>
      <c r="E29" s="419" t="n">
        <v>19.013235</v>
      </c>
      <c r="F29" s="419" t="n">
        <v>11.279535</v>
      </c>
      <c r="G29" s="419" t="n">
        <v>16.25537625</v>
      </c>
      <c r="H29" s="419" t="n">
        <v>-30.4047658038641</v>
      </c>
      <c r="I29" s="16"/>
    </row>
    <row r="30" customFormat="false" ht="12.75" hidden="false" customHeight="true" outlineLevel="0" collapsed="false">
      <c r="A30" s="2303" t="s">
        <v>2001</v>
      </c>
      <c r="B30" s="418" t="s">
        <v>141</v>
      </c>
      <c r="C30" s="418" t="s">
        <v>141</v>
      </c>
      <c r="D30" s="418" t="s">
        <v>141</v>
      </c>
      <c r="E30" s="418" t="s">
        <v>141</v>
      </c>
      <c r="F30" s="418" t="s">
        <v>141</v>
      </c>
      <c r="G30" s="418" t="s">
        <v>141</v>
      </c>
      <c r="H30" s="419" t="n">
        <v>0</v>
      </c>
      <c r="I30" s="16"/>
    </row>
    <row r="31" customFormat="false" ht="12.75" hidden="false" customHeight="true" outlineLevel="0" collapsed="false">
      <c r="A31" s="2303" t="s">
        <v>869</v>
      </c>
      <c r="B31" s="419" t="n">
        <v>387.361557526218</v>
      </c>
      <c r="C31" s="419" t="n">
        <v>455.434437627552</v>
      </c>
      <c r="D31" s="419" t="n">
        <v>425.710827278452</v>
      </c>
      <c r="E31" s="419" t="n">
        <v>358.806152676722</v>
      </c>
      <c r="F31" s="419" t="n">
        <v>371.397517604386</v>
      </c>
      <c r="G31" s="419" t="n">
        <v>314.876243492759</v>
      </c>
      <c r="H31" s="419" t="n">
        <v>34.7014972255564</v>
      </c>
      <c r="I31" s="16"/>
    </row>
    <row r="32" customFormat="false" ht="12.75" hidden="false" customHeight="true" outlineLevel="0" collapsed="false">
      <c r="A32" s="2303" t="s">
        <v>1890</v>
      </c>
      <c r="B32" s="419" t="n">
        <v>13.2379868815612</v>
      </c>
      <c r="C32" s="419" t="n">
        <v>13.6569342846415</v>
      </c>
      <c r="D32" s="419" t="n">
        <v>11.4960728533227</v>
      </c>
      <c r="E32" s="419" t="n">
        <v>11.8591029363447</v>
      </c>
      <c r="F32" s="419" t="n">
        <v>10.9985156269469</v>
      </c>
      <c r="G32" s="419" t="n">
        <v>13.4311101791933</v>
      </c>
      <c r="H32" s="419" t="n">
        <v>46.314089603677</v>
      </c>
      <c r="I32" s="16"/>
    </row>
    <row r="33" customFormat="false" ht="13.5" hidden="false" customHeight="true" outlineLevel="0" collapsed="false">
      <c r="A33" s="2303" t="s">
        <v>1878</v>
      </c>
      <c r="B33" s="772" t="s">
        <v>139</v>
      </c>
      <c r="C33" s="772" t="s">
        <v>139</v>
      </c>
      <c r="D33" s="772" t="s">
        <v>139</v>
      </c>
      <c r="E33" s="772" t="s">
        <v>139</v>
      </c>
      <c r="F33" s="772" t="s">
        <v>139</v>
      </c>
      <c r="G33" s="772" t="s">
        <v>139</v>
      </c>
      <c r="H33" s="2280" t="n">
        <v>0</v>
      </c>
      <c r="I33" s="16"/>
    </row>
    <row r="34" customFormat="false" ht="12.75" hidden="false" customHeight="true" outlineLevel="0" collapsed="false">
      <c r="A34" s="2301" t="s">
        <v>1891</v>
      </c>
      <c r="B34" s="2285" t="n">
        <v>132.752674149917</v>
      </c>
      <c r="C34" s="2285" t="n">
        <v>190.357792183193</v>
      </c>
      <c r="D34" s="2285" t="n">
        <v>230.843562565131</v>
      </c>
      <c r="E34" s="2285" t="n">
        <v>527.524464411295</v>
      </c>
      <c r="F34" s="2285" t="n">
        <v>149.281473535324</v>
      </c>
      <c r="G34" s="2285" t="n">
        <v>192.799011672551</v>
      </c>
      <c r="H34" s="2298" t="n">
        <v>-15.5803451010146</v>
      </c>
      <c r="I34" s="16"/>
    </row>
    <row r="35" customFormat="false" ht="12.75" hidden="false" customHeight="true" outlineLevel="0" collapsed="false">
      <c r="A35" s="1675" t="s">
        <v>1159</v>
      </c>
      <c r="B35" s="419" t="n">
        <v>37.1378104008408</v>
      </c>
      <c r="C35" s="419" t="n">
        <v>83.7581040440048</v>
      </c>
      <c r="D35" s="419" t="n">
        <v>133.74327845105</v>
      </c>
      <c r="E35" s="419" t="n">
        <v>442.518799782006</v>
      </c>
      <c r="F35" s="419" t="n">
        <v>54.1781455586261</v>
      </c>
      <c r="G35" s="419" t="n">
        <v>64.9380678205819</v>
      </c>
      <c r="H35" s="419" t="n">
        <v>1.19209956718049</v>
      </c>
      <c r="I35" s="16"/>
    </row>
    <row r="36" customFormat="false" ht="12.75" hidden="false" customHeight="true" outlineLevel="0" collapsed="false">
      <c r="A36" s="1675" t="s">
        <v>1162</v>
      </c>
      <c r="B36" s="419" t="n">
        <v>23.6149467754918</v>
      </c>
      <c r="C36" s="419" t="n">
        <v>23.8446471722042</v>
      </c>
      <c r="D36" s="419" t="n">
        <v>23.4334391906816</v>
      </c>
      <c r="E36" s="419" t="n">
        <v>22.7417727170599</v>
      </c>
      <c r="F36" s="419" t="n">
        <v>26.0604104597574</v>
      </c>
      <c r="G36" s="419" t="n">
        <v>29.4629418722379</v>
      </c>
      <c r="H36" s="419" t="n">
        <v>-28.0782537306781</v>
      </c>
      <c r="I36" s="16"/>
    </row>
    <row r="37" customFormat="false" ht="12.75" hidden="false" customHeight="true" outlineLevel="0" collapsed="false">
      <c r="A37" s="1675" t="s">
        <v>1165</v>
      </c>
      <c r="B37" s="419" t="n">
        <v>71.9999169735842</v>
      </c>
      <c r="C37" s="419" t="n">
        <v>82.7550409669836</v>
      </c>
      <c r="D37" s="419" t="n">
        <v>73.6668449233999</v>
      </c>
      <c r="E37" s="419" t="n">
        <v>62.2638919122292</v>
      </c>
      <c r="F37" s="419" t="n">
        <v>69.0429175169402</v>
      </c>
      <c r="G37" s="419" t="n">
        <v>98.3980019797308</v>
      </c>
      <c r="H37" s="419" t="n">
        <v>-20.1595694521922</v>
      </c>
      <c r="I37" s="16"/>
    </row>
    <row r="38" customFormat="false" ht="12.75" hidden="false" customHeight="true" outlineLevel="0" collapsed="false">
      <c r="A38" s="1675" t="s">
        <v>1168</v>
      </c>
      <c r="B38" s="418" t="s">
        <v>1170</v>
      </c>
      <c r="C38" s="418" t="s">
        <v>1170</v>
      </c>
      <c r="D38" s="418" t="s">
        <v>1170</v>
      </c>
      <c r="E38" s="418" t="s">
        <v>1170</v>
      </c>
      <c r="F38" s="418" t="s">
        <v>1170</v>
      </c>
      <c r="G38" s="418" t="s">
        <v>1170</v>
      </c>
      <c r="H38" s="419" t="n">
        <v>0</v>
      </c>
      <c r="I38" s="16"/>
    </row>
    <row r="39" customFormat="false" ht="12.75" hidden="false" customHeight="true" outlineLevel="0" collapsed="false">
      <c r="A39" s="1675" t="s">
        <v>1893</v>
      </c>
      <c r="B39" s="418" t="s">
        <v>1171</v>
      </c>
      <c r="C39" s="418" t="s">
        <v>1171</v>
      </c>
      <c r="D39" s="418" t="s">
        <v>1171</v>
      </c>
      <c r="E39" s="418" t="s">
        <v>1171</v>
      </c>
      <c r="F39" s="418" t="s">
        <v>1171</v>
      </c>
      <c r="G39" s="418" t="s">
        <v>1171</v>
      </c>
      <c r="H39" s="419" t="n">
        <v>0</v>
      </c>
      <c r="I39" s="16"/>
    </row>
    <row r="40" customFormat="false" ht="12.75" hidden="false" customHeight="true" outlineLevel="0" collapsed="false">
      <c r="A40" s="1675" t="s">
        <v>1177</v>
      </c>
      <c r="B40" s="418" t="s">
        <v>139</v>
      </c>
      <c r="C40" s="418" t="s">
        <v>139</v>
      </c>
      <c r="D40" s="418" t="s">
        <v>139</v>
      </c>
      <c r="E40" s="418" t="s">
        <v>139</v>
      </c>
      <c r="F40" s="418" t="s">
        <v>139</v>
      </c>
      <c r="G40" s="418" t="s">
        <v>139</v>
      </c>
      <c r="H40" s="419" t="n">
        <v>0</v>
      </c>
      <c r="I40" s="16"/>
    </row>
    <row r="41" customFormat="false" ht="13.5" hidden="false" customHeight="true" outlineLevel="0" collapsed="false">
      <c r="A41" s="2286" t="s">
        <v>1894</v>
      </c>
      <c r="B41" s="772" t="s">
        <v>131</v>
      </c>
      <c r="C41" s="772" t="s">
        <v>131</v>
      </c>
      <c r="D41" s="772" t="s">
        <v>131</v>
      </c>
      <c r="E41" s="772" t="s">
        <v>131</v>
      </c>
      <c r="F41" s="772" t="s">
        <v>131</v>
      </c>
      <c r="G41" s="772" t="s">
        <v>131</v>
      </c>
      <c r="H41" s="2280" t="n">
        <v>0</v>
      </c>
      <c r="I41" s="16"/>
    </row>
    <row r="42" customFormat="false" ht="12.75" hidden="false" customHeight="true" outlineLevel="0" collapsed="false">
      <c r="A42" s="2305" t="s">
        <v>1895</v>
      </c>
      <c r="B42" s="2285" t="n">
        <v>641.828150270079</v>
      </c>
      <c r="C42" s="2285" t="n">
        <v>650.587095920852</v>
      </c>
      <c r="D42" s="2285" t="n">
        <v>655.180459708852</v>
      </c>
      <c r="E42" s="2285" t="n">
        <v>611.994726315721</v>
      </c>
      <c r="F42" s="2285" t="n">
        <v>594.65065078378</v>
      </c>
      <c r="G42" s="2285" t="n">
        <v>586.6912018003</v>
      </c>
      <c r="H42" s="2298" t="n">
        <v>-25.9682824478155</v>
      </c>
      <c r="I42" s="16"/>
    </row>
    <row r="43" customFormat="false" ht="12.75" hidden="false" customHeight="true" outlineLevel="0" collapsed="false">
      <c r="A43" s="2303" t="s">
        <v>1699</v>
      </c>
      <c r="B43" s="419" t="n">
        <v>525.751093877569</v>
      </c>
      <c r="C43" s="419" t="n">
        <v>527.823912564888</v>
      </c>
      <c r="D43" s="419" t="n">
        <v>535.147644759185</v>
      </c>
      <c r="E43" s="419" t="n">
        <v>497.560505951117</v>
      </c>
      <c r="F43" s="419" t="n">
        <v>478.611805205087</v>
      </c>
      <c r="G43" s="419" t="n">
        <v>469.752959173202</v>
      </c>
      <c r="H43" s="419" t="n">
        <v>-25.1993732813161</v>
      </c>
      <c r="I43" s="16"/>
    </row>
    <row r="44" customFormat="false" ht="12.75" hidden="false" customHeight="true" outlineLevel="0" collapsed="false">
      <c r="A44" s="2303" t="s">
        <v>1897</v>
      </c>
      <c r="B44" s="419" t="n">
        <v>114.39844513818</v>
      </c>
      <c r="C44" s="419" t="n">
        <v>120.951737702499</v>
      </c>
      <c r="D44" s="419" t="n">
        <v>118.088534897069</v>
      </c>
      <c r="E44" s="419" t="n">
        <v>112.357105912872</v>
      </c>
      <c r="F44" s="419" t="n">
        <v>113.828896727827</v>
      </c>
      <c r="G44" s="419" t="n">
        <v>114.595459377098</v>
      </c>
      <c r="H44" s="419" t="n">
        <v>-30.1797644059637</v>
      </c>
      <c r="I44" s="16"/>
    </row>
    <row r="45" customFormat="false" ht="12.75" hidden="false" customHeight="true" outlineLevel="0" collapsed="false">
      <c r="A45" s="2303" t="s">
        <v>1898</v>
      </c>
      <c r="B45" s="418" t="s">
        <v>133</v>
      </c>
      <c r="C45" s="418" t="s">
        <v>133</v>
      </c>
      <c r="D45" s="418" t="s">
        <v>133</v>
      </c>
      <c r="E45" s="418" t="s">
        <v>133</v>
      </c>
      <c r="F45" s="418" t="s">
        <v>133</v>
      </c>
      <c r="G45" s="418" t="s">
        <v>133</v>
      </c>
      <c r="H45" s="419" t="n">
        <v>0</v>
      </c>
      <c r="I45" s="16"/>
    </row>
    <row r="46" customFormat="false" ht="13.5" hidden="false" customHeight="true" outlineLevel="0" collapsed="false">
      <c r="A46" s="2303" t="s">
        <v>801</v>
      </c>
      <c r="B46" s="2280" t="n">
        <v>1.67861125432999</v>
      </c>
      <c r="C46" s="2280" t="n">
        <v>1.811445653464</v>
      </c>
      <c r="D46" s="2280" t="n">
        <v>1.944280052598</v>
      </c>
      <c r="E46" s="2280" t="n">
        <v>2.077114451732</v>
      </c>
      <c r="F46" s="2280" t="n">
        <v>2.209948850866</v>
      </c>
      <c r="G46" s="2280" t="n">
        <v>2.34278325</v>
      </c>
      <c r="H46" s="2280" t="n">
        <v>568.855898778905</v>
      </c>
      <c r="I46" s="16"/>
    </row>
    <row r="47" customFormat="false" ht="12.75" hidden="false" customHeight="true" outlineLevel="0" collapsed="false">
      <c r="A47" s="2308" t="s">
        <v>3176</v>
      </c>
      <c r="B47" s="2285" t="s">
        <v>133</v>
      </c>
      <c r="C47" s="2285" t="s">
        <v>133</v>
      </c>
      <c r="D47" s="2285" t="s">
        <v>133</v>
      </c>
      <c r="E47" s="2285" t="s">
        <v>133</v>
      </c>
      <c r="F47" s="2285" t="s">
        <v>133</v>
      </c>
      <c r="G47" s="2285" t="s">
        <v>133</v>
      </c>
      <c r="H47" s="2298" t="n">
        <v>0</v>
      </c>
      <c r="I47" s="16"/>
    </row>
    <row r="48" customFormat="false" ht="13.5" hidden="false" customHeight="true" outlineLevel="0" collapsed="false">
      <c r="A48" s="346"/>
      <c r="B48" s="772"/>
      <c r="C48" s="772"/>
      <c r="D48" s="772"/>
      <c r="E48" s="772"/>
      <c r="F48" s="772"/>
      <c r="G48" s="772"/>
      <c r="H48" s="772"/>
      <c r="I48" s="16"/>
    </row>
    <row r="49" customFormat="false" ht="14.25" hidden="false" customHeight="true" outlineLevel="0" collapsed="false">
      <c r="A49" s="2287" t="s">
        <v>3191</v>
      </c>
      <c r="B49" s="2289" t="n">
        <v>5610.67169870587</v>
      </c>
      <c r="C49" s="2289" t="n">
        <v>5781.6452782547</v>
      </c>
      <c r="D49" s="2289" t="n">
        <v>5688.22367438943</v>
      </c>
      <c r="E49" s="2289" t="n">
        <v>5818.6988779044</v>
      </c>
      <c r="F49" s="2289" t="n">
        <v>5449.29268718793</v>
      </c>
      <c r="G49" s="2289" t="n">
        <v>5500.24559413757</v>
      </c>
      <c r="H49" s="2299" t="n">
        <v>-3.72994347773089</v>
      </c>
      <c r="I49" s="16"/>
    </row>
    <row r="50" customFormat="false" ht="14.25" hidden="false" customHeight="true" outlineLevel="0" collapsed="false">
      <c r="A50" s="2287" t="s">
        <v>3192</v>
      </c>
      <c r="B50" s="2289" t="n">
        <v>5477.91902455596</v>
      </c>
      <c r="C50" s="2289" t="n">
        <v>5591.2874860715</v>
      </c>
      <c r="D50" s="2289" t="n">
        <v>5457.3801118243</v>
      </c>
      <c r="E50" s="2289" t="n">
        <v>5291.1744134931</v>
      </c>
      <c r="F50" s="2289" t="n">
        <v>5300.01121365261</v>
      </c>
      <c r="G50" s="2289" t="n">
        <v>5307.44658246501</v>
      </c>
      <c r="H50" s="2299" t="n">
        <v>-3.23651961482045</v>
      </c>
      <c r="I50" s="16"/>
    </row>
    <row r="51" customFormat="false" ht="13.5" hidden="false" customHeight="true" outlineLevel="0" collapsed="false">
      <c r="A51" s="2290"/>
      <c r="B51" s="772"/>
      <c r="C51" s="772"/>
      <c r="D51" s="772"/>
      <c r="E51" s="772"/>
      <c r="F51" s="772"/>
      <c r="G51" s="772"/>
      <c r="H51" s="772"/>
      <c r="I51" s="16"/>
    </row>
    <row r="52" customFormat="false" ht="12.75" hidden="false" customHeight="true" outlineLevel="0" collapsed="false">
      <c r="A52" s="2305" t="s">
        <v>2113</v>
      </c>
      <c r="B52" s="467"/>
      <c r="C52" s="467"/>
      <c r="D52" s="467"/>
      <c r="E52" s="467"/>
      <c r="F52" s="467"/>
      <c r="G52" s="467"/>
      <c r="H52" s="2315"/>
      <c r="I52" s="16"/>
    </row>
    <row r="53" customFormat="false" ht="12.75" hidden="false" customHeight="true" outlineLevel="0" collapsed="false">
      <c r="A53" s="2309" t="s">
        <v>148</v>
      </c>
      <c r="B53" s="2277" t="n">
        <v>0.145839645</v>
      </c>
      <c r="C53" s="2277" t="n">
        <v>0.138882025</v>
      </c>
      <c r="D53" s="2277" t="n">
        <v>0.1560923675</v>
      </c>
      <c r="E53" s="2277" t="n">
        <v>0.155339713333333</v>
      </c>
      <c r="F53" s="2277" t="n">
        <v>0.150299383333333</v>
      </c>
      <c r="G53" s="2277" t="n">
        <v>0.14485102</v>
      </c>
      <c r="H53" s="2296" t="n">
        <v>24.5951530074261</v>
      </c>
      <c r="I53" s="16"/>
    </row>
    <row r="54" customFormat="false" ht="12.75" hidden="false" customHeight="true" outlineLevel="0" collapsed="false">
      <c r="A54" s="2304" t="s">
        <v>149</v>
      </c>
      <c r="B54" s="419" t="n">
        <v>0.012889645</v>
      </c>
      <c r="C54" s="419" t="n">
        <v>0.012032025</v>
      </c>
      <c r="D54" s="419" t="n">
        <v>0.0120323675</v>
      </c>
      <c r="E54" s="419" t="n">
        <v>0.0121117133333333</v>
      </c>
      <c r="F54" s="419" t="n">
        <v>0.0134693833333333</v>
      </c>
      <c r="G54" s="419" t="n">
        <v>0.01294102</v>
      </c>
      <c r="H54" s="419" t="n">
        <v>53.9251232329816</v>
      </c>
      <c r="I54" s="16"/>
    </row>
    <row r="55" customFormat="false" ht="12.75" hidden="false" customHeight="true" outlineLevel="0" collapsed="false">
      <c r="A55" s="2304" t="s">
        <v>150</v>
      </c>
      <c r="B55" s="419" t="n">
        <v>0.13295</v>
      </c>
      <c r="C55" s="419" t="n">
        <v>0.12685</v>
      </c>
      <c r="D55" s="419" t="n">
        <v>0.14406</v>
      </c>
      <c r="E55" s="419" t="n">
        <v>0.143228</v>
      </c>
      <c r="F55" s="419" t="n">
        <v>0.13683</v>
      </c>
      <c r="G55" s="419" t="n">
        <v>0.13191</v>
      </c>
      <c r="H55" s="419" t="n">
        <v>22.3087621696801</v>
      </c>
      <c r="I55" s="16"/>
    </row>
    <row r="56" customFormat="false" ht="12.75" hidden="false" customHeight="true" outlineLevel="0" collapsed="false">
      <c r="A56" s="2309" t="s">
        <v>151</v>
      </c>
      <c r="B56" s="418" t="s">
        <v>124</v>
      </c>
      <c r="C56" s="418" t="s">
        <v>124</v>
      </c>
      <c r="D56" s="418" t="s">
        <v>124</v>
      </c>
      <c r="E56" s="418" t="s">
        <v>124</v>
      </c>
      <c r="F56" s="418" t="s">
        <v>124</v>
      </c>
      <c r="G56" s="418" t="s">
        <v>124</v>
      </c>
      <c r="H56" s="419" t="n">
        <v>0</v>
      </c>
      <c r="I56" s="16"/>
    </row>
    <row r="57" customFormat="false" ht="14.25" hidden="false" customHeight="true" outlineLevel="0" collapsed="false">
      <c r="A57" s="2310" t="s">
        <v>152</v>
      </c>
      <c r="B57" s="2311"/>
      <c r="C57" s="2311"/>
      <c r="D57" s="2311"/>
      <c r="E57" s="2311"/>
      <c r="F57" s="2311"/>
      <c r="G57" s="2311"/>
      <c r="H57" s="2311"/>
      <c r="I57" s="16"/>
    </row>
    <row r="58" customFormat="false" ht="12" hidden="false" customHeight="true" outlineLevel="0" collapsed="false">
      <c r="A58" s="719"/>
      <c r="B58" s="719"/>
      <c r="C58" s="719"/>
    </row>
    <row r="59" customFormat="false" ht="12" hidden="false" customHeight="true" outlineLevel="0" collapsed="false">
      <c r="A59" s="112" t="s">
        <v>3179</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16" t="s">
        <v>3156</v>
      </c>
      <c r="K1" s="115" t="s">
        <v>78</v>
      </c>
    </row>
    <row r="2" customFormat="false" ht="15.75" hidden="false" customHeight="true" outlineLevel="0" collapsed="false">
      <c r="A2" s="1516" t="s">
        <v>3193</v>
      </c>
      <c r="K2" s="115" t="s">
        <v>80</v>
      </c>
    </row>
    <row r="3" customFormat="false" ht="15.75" hidden="false" customHeight="true" outlineLevel="0" collapsed="false">
      <c r="A3" s="1516" t="s">
        <v>3158</v>
      </c>
      <c r="K3" s="115" t="s">
        <v>81</v>
      </c>
    </row>
    <row r="4" customFormat="false" ht="12.75" hidden="false" customHeight="true" outlineLevel="0" collapsed="false"/>
    <row r="5" customFormat="false" ht="60" hidden="false" customHeight="true" outlineLevel="0" collapsed="false">
      <c r="A5" s="2316" t="s">
        <v>82</v>
      </c>
      <c r="B5" s="2272" t="s">
        <v>3159</v>
      </c>
      <c r="C5" s="2272" t="s">
        <v>3160</v>
      </c>
      <c r="D5" s="2272" t="s">
        <v>3161</v>
      </c>
      <c r="E5" s="2272" t="s">
        <v>3162</v>
      </c>
      <c r="F5" s="2272" t="s">
        <v>3163</v>
      </c>
      <c r="G5" s="2272" t="s">
        <v>3164</v>
      </c>
      <c r="H5" s="2272" t="s">
        <v>3165</v>
      </c>
      <c r="I5" s="2272" t="s">
        <v>3166</v>
      </c>
      <c r="J5" s="2272" t="s">
        <v>3167</v>
      </c>
      <c r="K5" s="2272" t="s">
        <v>3168</v>
      </c>
      <c r="L5" s="16"/>
    </row>
    <row r="6" customFormat="false" ht="12.75" hidden="false" customHeight="true" outlineLevel="0" collapsed="false">
      <c r="A6" s="2316"/>
      <c r="B6" s="2273" t="s">
        <v>90</v>
      </c>
      <c r="C6" s="2273" t="s">
        <v>90</v>
      </c>
      <c r="D6" s="2273" t="s">
        <v>90</v>
      </c>
      <c r="E6" s="2273" t="s">
        <v>90</v>
      </c>
      <c r="F6" s="2273" t="s">
        <v>90</v>
      </c>
      <c r="G6" s="2273" t="s">
        <v>90</v>
      </c>
      <c r="H6" s="2273" t="s">
        <v>90</v>
      </c>
      <c r="I6" s="2273" t="s">
        <v>90</v>
      </c>
      <c r="J6" s="2273" t="s">
        <v>90</v>
      </c>
      <c r="K6" s="2273" t="s">
        <v>90</v>
      </c>
      <c r="L6" s="16"/>
    </row>
    <row r="7" customFormat="false" ht="12" hidden="false" customHeight="true" outlineLevel="0" collapsed="false">
      <c r="A7" s="2305" t="s">
        <v>3169</v>
      </c>
      <c r="B7" s="2282" t="n">
        <v>4.87880679016322</v>
      </c>
      <c r="C7" s="2282" t="n">
        <v>5.14729525893197</v>
      </c>
      <c r="D7" s="2282" t="n">
        <v>5.38899175003097</v>
      </c>
      <c r="E7" s="2282" t="n">
        <v>5.75070421362226</v>
      </c>
      <c r="F7" s="2282" t="n">
        <v>6.05482791596659</v>
      </c>
      <c r="G7" s="2282" t="n">
        <v>6.47892556270523</v>
      </c>
      <c r="H7" s="2282" t="n">
        <v>6.83134574573097</v>
      </c>
      <c r="I7" s="2282" t="n">
        <v>7.11194713374122</v>
      </c>
      <c r="J7" s="2282" t="n">
        <v>7.64457772286415</v>
      </c>
      <c r="K7" s="2282" t="n">
        <v>8.01977144756824</v>
      </c>
      <c r="L7" s="16"/>
    </row>
    <row r="8" customFormat="false" ht="12" hidden="false" customHeight="true" outlineLevel="0" collapsed="false">
      <c r="A8" s="2303" t="s">
        <v>1940</v>
      </c>
      <c r="B8" s="2277" t="n">
        <v>4.76216133716756</v>
      </c>
      <c r="C8" s="2277" t="n">
        <v>5.03885476935341</v>
      </c>
      <c r="D8" s="2277" t="n">
        <v>5.27889433721663</v>
      </c>
      <c r="E8" s="2277" t="n">
        <v>5.64514439166496</v>
      </c>
      <c r="F8" s="2277" t="n">
        <v>5.95907193886499</v>
      </c>
      <c r="G8" s="2277" t="n">
        <v>6.37879737326937</v>
      </c>
      <c r="H8" s="2277" t="n">
        <v>6.72519982175639</v>
      </c>
      <c r="I8" s="2277" t="n">
        <v>7.03508960204978</v>
      </c>
      <c r="J8" s="2277" t="n">
        <v>7.53001824127082</v>
      </c>
      <c r="K8" s="2277" t="n">
        <v>7.93917537062663</v>
      </c>
      <c r="L8" s="16"/>
    </row>
    <row r="9" customFormat="false" ht="12" hidden="false" customHeight="true" outlineLevel="0" collapsed="false">
      <c r="A9" s="2304" t="s">
        <v>1867</v>
      </c>
      <c r="B9" s="419" t="n">
        <v>1.65414873818208</v>
      </c>
      <c r="C9" s="419" t="n">
        <v>1.7035630122772</v>
      </c>
      <c r="D9" s="419" t="n">
        <v>1.69544517998535</v>
      </c>
      <c r="E9" s="419" t="n">
        <v>1.72982953207052</v>
      </c>
      <c r="F9" s="419" t="n">
        <v>1.75741448869498</v>
      </c>
      <c r="G9" s="419" t="n">
        <v>1.82909035628146</v>
      </c>
      <c r="H9" s="419" t="n">
        <v>1.91910647987924</v>
      </c>
      <c r="I9" s="419" t="n">
        <v>2.02737908338873</v>
      </c>
      <c r="J9" s="419" t="n">
        <v>2.1859571951136</v>
      </c>
      <c r="K9" s="419" t="n">
        <v>2.24441855883517</v>
      </c>
      <c r="L9" s="16"/>
    </row>
    <row r="10" customFormat="false" ht="12.75" hidden="false" customHeight="true" outlineLevel="0" collapsed="false">
      <c r="A10" s="2304" t="s">
        <v>3189</v>
      </c>
      <c r="B10" s="419" t="n">
        <v>0.422813328435107</v>
      </c>
      <c r="C10" s="419" t="n">
        <v>0.414990751875837</v>
      </c>
      <c r="D10" s="419" t="n">
        <v>0.387515030395046</v>
      </c>
      <c r="E10" s="419" t="n">
        <v>0.413521195859329</v>
      </c>
      <c r="F10" s="419" t="n">
        <v>0.434183690112449</v>
      </c>
      <c r="G10" s="419" t="n">
        <v>0.450941715264006</v>
      </c>
      <c r="H10" s="419" t="n">
        <v>0.466076978048436</v>
      </c>
      <c r="I10" s="419" t="n">
        <v>0.472288848036341</v>
      </c>
      <c r="J10" s="419" t="n">
        <v>0.475014800468064</v>
      </c>
      <c r="K10" s="419" t="n">
        <v>0.471119770916521</v>
      </c>
      <c r="L10" s="16"/>
    </row>
    <row r="11" customFormat="false" ht="12" hidden="false" customHeight="true" outlineLevel="0" collapsed="false">
      <c r="A11" s="2304" t="s">
        <v>1869</v>
      </c>
      <c r="B11" s="419" t="n">
        <v>2.41334042073331</v>
      </c>
      <c r="C11" s="419" t="n">
        <v>2.64221018319007</v>
      </c>
      <c r="D11" s="419" t="n">
        <v>2.90977410010712</v>
      </c>
      <c r="E11" s="419" t="n">
        <v>3.21128595132764</v>
      </c>
      <c r="F11" s="419" t="n">
        <v>3.47782352697524</v>
      </c>
      <c r="G11" s="419" t="n">
        <v>3.80762829921517</v>
      </c>
      <c r="H11" s="419" t="n">
        <v>4.0492902776586</v>
      </c>
      <c r="I11" s="419" t="n">
        <v>4.24483742858542</v>
      </c>
      <c r="J11" s="419" t="n">
        <v>4.58965805979411</v>
      </c>
      <c r="K11" s="419" t="n">
        <v>4.9533047657938</v>
      </c>
      <c r="L11" s="16"/>
    </row>
    <row r="12" customFormat="false" ht="12" hidden="false" customHeight="true" outlineLevel="0" collapsed="false">
      <c r="A12" s="2304" t="s">
        <v>1870</v>
      </c>
      <c r="B12" s="419" t="n">
        <v>0.260200520050362</v>
      </c>
      <c r="C12" s="419" t="n">
        <v>0.265721448605512</v>
      </c>
      <c r="D12" s="419" t="n">
        <v>0.272317704253011</v>
      </c>
      <c r="E12" s="419" t="n">
        <v>0.276474536072105</v>
      </c>
      <c r="F12" s="419" t="n">
        <v>0.27392214107279</v>
      </c>
      <c r="G12" s="419" t="n">
        <v>0.271656858647072</v>
      </c>
      <c r="H12" s="419" t="n">
        <v>0.268963271144293</v>
      </c>
      <c r="I12" s="419" t="n">
        <v>0.267681795705228</v>
      </c>
      <c r="J12" s="419" t="n">
        <v>0.259657101526747</v>
      </c>
      <c r="K12" s="419" t="n">
        <v>0.252763440738089</v>
      </c>
      <c r="L12" s="16"/>
    </row>
    <row r="13" customFormat="false" ht="12" hidden="false" customHeight="true" outlineLevel="0" collapsed="false">
      <c r="A13" s="2304" t="s">
        <v>1871</v>
      </c>
      <c r="B13" s="419" t="n">
        <v>0.0116583297667057</v>
      </c>
      <c r="C13" s="419" t="n">
        <v>0.0123693734047978</v>
      </c>
      <c r="D13" s="419" t="n">
        <v>0.0138423224761036</v>
      </c>
      <c r="E13" s="419" t="n">
        <v>0.0140331763353663</v>
      </c>
      <c r="F13" s="419" t="n">
        <v>0.0157280920095285</v>
      </c>
      <c r="G13" s="419" t="n">
        <v>0.0194801438616666</v>
      </c>
      <c r="H13" s="419" t="n">
        <v>0.021762815025823</v>
      </c>
      <c r="I13" s="419" t="n">
        <v>0.022902446334058</v>
      </c>
      <c r="J13" s="419" t="n">
        <v>0.0197310843682964</v>
      </c>
      <c r="K13" s="419" t="n">
        <v>0.0175688343430445</v>
      </c>
      <c r="L13" s="16"/>
    </row>
    <row r="14" customFormat="false" ht="12" hidden="false" customHeight="true" outlineLevel="0" collapsed="false">
      <c r="A14" s="2303" t="s">
        <v>128</v>
      </c>
      <c r="B14" s="2277" t="n">
        <v>0.116645452995655</v>
      </c>
      <c r="C14" s="2277" t="n">
        <v>0.108440489578559</v>
      </c>
      <c r="D14" s="2277" t="n">
        <v>0.110097412814345</v>
      </c>
      <c r="E14" s="2277" t="n">
        <v>0.1055598219573</v>
      </c>
      <c r="F14" s="2277" t="n">
        <v>0.0957559771016007</v>
      </c>
      <c r="G14" s="2277" t="n">
        <v>0.100128189435864</v>
      </c>
      <c r="H14" s="2277" t="n">
        <v>0.106145923974579</v>
      </c>
      <c r="I14" s="2277" t="n">
        <v>0.0768575316914458</v>
      </c>
      <c r="J14" s="2277" t="n">
        <v>0.114559481593331</v>
      </c>
      <c r="K14" s="2277" t="n">
        <v>0.0805960769416133</v>
      </c>
      <c r="L14" s="16"/>
    </row>
    <row r="15" customFormat="false" ht="12" hidden="false" customHeight="true" outlineLevel="0" collapsed="false">
      <c r="A15" s="2304" t="s">
        <v>130</v>
      </c>
      <c r="B15" s="419" t="n">
        <v>5.32995655136604E-007</v>
      </c>
      <c r="C15" s="419" t="n">
        <v>7.29578558597441E-007</v>
      </c>
      <c r="D15" s="419" t="n">
        <v>1.41281434474414E-006</v>
      </c>
      <c r="E15" s="419" t="n">
        <v>3.50195729991643E-006</v>
      </c>
      <c r="F15" s="419" t="n">
        <v>3.93710160071937E-006</v>
      </c>
      <c r="G15" s="419" t="n">
        <v>4.86943586435323E-006</v>
      </c>
      <c r="H15" s="419" t="n">
        <v>8.52397457900632E-006</v>
      </c>
      <c r="I15" s="419" t="n">
        <v>1.43316914458155E-005</v>
      </c>
      <c r="J15" s="419" t="n">
        <v>1.88815933310299E-005</v>
      </c>
      <c r="K15" s="419" t="n">
        <v>1.93569416132814E-005</v>
      </c>
      <c r="L15" s="16"/>
    </row>
    <row r="16" customFormat="false" ht="12.75" hidden="false" customHeight="true" outlineLevel="0" collapsed="false">
      <c r="A16" s="2304" t="s">
        <v>1872</v>
      </c>
      <c r="B16" s="2280" t="n">
        <v>0.11664492</v>
      </c>
      <c r="C16" s="2280" t="n">
        <v>0.10843976</v>
      </c>
      <c r="D16" s="2280" t="n">
        <v>0.110096</v>
      </c>
      <c r="E16" s="2280" t="n">
        <v>0.10555632</v>
      </c>
      <c r="F16" s="2280" t="n">
        <v>0.09575204</v>
      </c>
      <c r="G16" s="2280" t="n">
        <v>0.10012332</v>
      </c>
      <c r="H16" s="2280" t="n">
        <v>0.1061374</v>
      </c>
      <c r="I16" s="2280" t="n">
        <v>0.0768432</v>
      </c>
      <c r="J16" s="2280" t="n">
        <v>0.1145406</v>
      </c>
      <c r="K16" s="2280" t="n">
        <v>0.08057672</v>
      </c>
      <c r="L16" s="16"/>
    </row>
    <row r="17" customFormat="false" ht="12" hidden="false" customHeight="true" outlineLevel="0" collapsed="false">
      <c r="A17" s="2305" t="s">
        <v>3170</v>
      </c>
      <c r="B17" s="2282" t="n">
        <v>3.41284169807933</v>
      </c>
      <c r="C17" s="2282" t="n">
        <v>2.83401158141267</v>
      </c>
      <c r="D17" s="2282" t="n">
        <v>3.72919328668148</v>
      </c>
      <c r="E17" s="2282" t="n">
        <v>4.71617847119761</v>
      </c>
      <c r="F17" s="2282" t="n">
        <v>4.66195678119761</v>
      </c>
      <c r="G17" s="2282" t="n">
        <v>4.66868943119761</v>
      </c>
      <c r="H17" s="2282" t="n">
        <v>5.21359155119761</v>
      </c>
      <c r="I17" s="2282" t="n">
        <v>5.37823406119761</v>
      </c>
      <c r="J17" s="2282" t="n">
        <v>5.71111166119761</v>
      </c>
      <c r="K17" s="2282" t="n">
        <v>5.55037418119762</v>
      </c>
      <c r="L17" s="16"/>
    </row>
    <row r="18" customFormat="false" ht="12" hidden="false" customHeight="true" outlineLevel="0" collapsed="false">
      <c r="A18" s="2303"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 hidden="false" customHeight="true" outlineLevel="0" collapsed="false">
      <c r="A19" s="2303" t="s">
        <v>517</v>
      </c>
      <c r="B19" s="419" t="n">
        <v>3.33906306</v>
      </c>
      <c r="C19" s="419" t="n">
        <v>2.76209961</v>
      </c>
      <c r="D19" s="419" t="n">
        <v>3.65306798193548</v>
      </c>
      <c r="E19" s="419" t="n">
        <v>4.64165316645161</v>
      </c>
      <c r="F19" s="419" t="n">
        <v>4.57999147645161</v>
      </c>
      <c r="G19" s="419" t="n">
        <v>4.58448412645161</v>
      </c>
      <c r="H19" s="419" t="n">
        <v>5.12978624645161</v>
      </c>
      <c r="I19" s="419" t="n">
        <v>5.29466875645161</v>
      </c>
      <c r="J19" s="419" t="n">
        <v>5.63050635645161</v>
      </c>
      <c r="K19" s="419" t="n">
        <v>5.46608887645161</v>
      </c>
      <c r="L19" s="16"/>
    </row>
    <row r="20" customFormat="false" ht="12" hidden="false" customHeight="true" outlineLevel="0" collapsed="false">
      <c r="A20" s="2303" t="s">
        <v>532</v>
      </c>
      <c r="B20" s="419" t="n">
        <v>0.0737786380793333</v>
      </c>
      <c r="C20" s="419" t="n">
        <v>0.0719119714126666</v>
      </c>
      <c r="D20" s="419" t="n">
        <v>0.076125304746</v>
      </c>
      <c r="E20" s="419" t="n">
        <v>0.074525304746</v>
      </c>
      <c r="F20" s="419" t="n">
        <v>0.081965304746</v>
      </c>
      <c r="G20" s="419" t="n">
        <v>0.0842053047459999</v>
      </c>
      <c r="H20" s="419" t="n">
        <v>0.083805304746</v>
      </c>
      <c r="I20" s="419" t="n">
        <v>0.083565304746</v>
      </c>
      <c r="J20" s="419" t="n">
        <v>0.080605304746</v>
      </c>
      <c r="K20" s="419" t="n">
        <v>0.084285304746</v>
      </c>
      <c r="L20" s="16"/>
    </row>
    <row r="21" customFormat="false" ht="12" hidden="false" customHeight="true" outlineLevel="0" collapsed="false">
      <c r="A21" s="2303" t="s">
        <v>540</v>
      </c>
      <c r="B21" s="673"/>
      <c r="C21" s="673"/>
      <c r="D21" s="673"/>
      <c r="E21" s="673"/>
      <c r="F21" s="673"/>
      <c r="G21" s="673"/>
      <c r="H21" s="673"/>
      <c r="I21" s="673"/>
      <c r="J21" s="673"/>
      <c r="K21" s="673"/>
      <c r="L21" s="16"/>
    </row>
    <row r="22" customFormat="false" ht="13.5" hidden="false" customHeight="true" outlineLevel="0" collapsed="false">
      <c r="A22" s="2303" t="s">
        <v>3171</v>
      </c>
      <c r="B22" s="673"/>
      <c r="C22" s="673"/>
      <c r="D22" s="673"/>
      <c r="E22" s="673"/>
      <c r="F22" s="673"/>
      <c r="G22" s="673"/>
      <c r="H22" s="673"/>
      <c r="I22" s="673"/>
      <c r="J22" s="673"/>
      <c r="K22" s="673"/>
      <c r="L22" s="16"/>
    </row>
    <row r="23" customFormat="false" ht="13.5" hidden="false" customHeight="true" outlineLevel="0" collapsed="false">
      <c r="A23" s="2303" t="s">
        <v>3172</v>
      </c>
      <c r="B23" s="673"/>
      <c r="C23" s="673"/>
      <c r="D23" s="673"/>
      <c r="E23" s="673"/>
      <c r="F23" s="673"/>
      <c r="G23" s="673"/>
      <c r="H23" s="673"/>
      <c r="I23" s="673"/>
      <c r="J23" s="673"/>
      <c r="K23" s="673"/>
      <c r="L23" s="16"/>
    </row>
    <row r="24" customFormat="false" ht="12.75" hidden="false" customHeight="true" outlineLevel="0" collapsed="false">
      <c r="A24" s="2303"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2.75" hidden="false" customHeight="true" outlineLevel="0" collapsed="false">
      <c r="A25" s="2305" t="s">
        <v>3173</v>
      </c>
      <c r="B25" s="772" t="s">
        <v>692</v>
      </c>
      <c r="C25" s="772" t="s">
        <v>692</v>
      </c>
      <c r="D25" s="772" t="s">
        <v>692</v>
      </c>
      <c r="E25" s="772" t="s">
        <v>692</v>
      </c>
      <c r="F25" s="772" t="s">
        <v>692</v>
      </c>
      <c r="G25" s="772" t="s">
        <v>692</v>
      </c>
      <c r="H25" s="772" t="s">
        <v>692</v>
      </c>
      <c r="I25" s="772" t="s">
        <v>692</v>
      </c>
      <c r="J25" s="772" t="s">
        <v>692</v>
      </c>
      <c r="K25" s="772" t="s">
        <v>692</v>
      </c>
      <c r="L25" s="16"/>
    </row>
    <row r="26" customFormat="false" ht="12" hidden="false" customHeight="true" outlineLevel="0" collapsed="false">
      <c r="A26" s="2305" t="s">
        <v>1887</v>
      </c>
      <c r="B26" s="2282" t="n">
        <v>49.8559781347052</v>
      </c>
      <c r="C26" s="2282" t="n">
        <v>50.577448368097</v>
      </c>
      <c r="D26" s="2282" t="n">
        <v>49.7193744814114</v>
      </c>
      <c r="E26" s="2282" t="n">
        <v>50.3297319999038</v>
      </c>
      <c r="F26" s="2282" t="n">
        <v>51.2398944726483</v>
      </c>
      <c r="G26" s="2282" t="n">
        <v>54.2638378978716</v>
      </c>
      <c r="H26" s="2282" t="n">
        <v>56.5397827133057</v>
      </c>
      <c r="I26" s="2282" t="n">
        <v>59.0776838866791</v>
      </c>
      <c r="J26" s="2282" t="n">
        <v>59.9060114317078</v>
      </c>
      <c r="K26" s="2282" t="n">
        <v>62.8455635209261</v>
      </c>
      <c r="L26" s="16"/>
    </row>
    <row r="27" customFormat="false" ht="12" hidden="false" customHeight="true" outlineLevel="0" collapsed="false">
      <c r="A27" s="2303" t="s">
        <v>1888</v>
      </c>
      <c r="B27" s="673"/>
      <c r="C27" s="673"/>
      <c r="D27" s="673"/>
      <c r="E27" s="673"/>
      <c r="F27" s="673"/>
      <c r="G27" s="673"/>
      <c r="H27" s="673"/>
      <c r="I27" s="673"/>
      <c r="J27" s="673"/>
      <c r="K27" s="673"/>
      <c r="L27" s="16"/>
    </row>
    <row r="28" customFormat="false" ht="12" hidden="false" customHeight="true" outlineLevel="0" collapsed="false">
      <c r="A28" s="2303" t="s">
        <v>849</v>
      </c>
      <c r="B28" s="419" t="n">
        <v>1.69075793422645</v>
      </c>
      <c r="C28" s="419" t="n">
        <v>1.87336286507622</v>
      </c>
      <c r="D28" s="419" t="n">
        <v>2.14736377823373</v>
      </c>
      <c r="E28" s="419" t="n">
        <v>2.44623293331341</v>
      </c>
      <c r="F28" s="419" t="n">
        <v>2.7084361627245</v>
      </c>
      <c r="G28" s="419" t="n">
        <v>2.99582956490707</v>
      </c>
      <c r="H28" s="419" t="n">
        <v>3.25365796825092</v>
      </c>
      <c r="I28" s="419" t="n">
        <v>3.5789174420316</v>
      </c>
      <c r="J28" s="419" t="n">
        <v>3.76370319451993</v>
      </c>
      <c r="K28" s="419" t="n">
        <v>4.01668454996805</v>
      </c>
      <c r="L28" s="16"/>
    </row>
    <row r="29" customFormat="false" ht="12" hidden="false" customHeight="true" outlineLevel="0" collapsed="false">
      <c r="A29" s="2303" t="s">
        <v>859</v>
      </c>
      <c r="B29" s="673"/>
      <c r="C29" s="673"/>
      <c r="D29" s="673"/>
      <c r="E29" s="673"/>
      <c r="F29" s="673"/>
      <c r="G29" s="673"/>
      <c r="H29" s="673"/>
      <c r="I29" s="673"/>
      <c r="J29" s="673"/>
      <c r="K29" s="673"/>
      <c r="L29" s="16"/>
    </row>
    <row r="30" customFormat="false" ht="12" hidden="false" customHeight="true" outlineLevel="0" collapsed="false">
      <c r="A30" s="2303" t="s">
        <v>2001</v>
      </c>
      <c r="B30" s="419" t="n">
        <v>43.1678963915587</v>
      </c>
      <c r="C30" s="419" t="n">
        <v>43.5424291989886</v>
      </c>
      <c r="D30" s="419" t="n">
        <v>42.9749294877893</v>
      </c>
      <c r="E30" s="419" t="n">
        <v>43.2747396495389</v>
      </c>
      <c r="F30" s="419" t="n">
        <v>43.1064629720343</v>
      </c>
      <c r="G30" s="419" t="n">
        <v>44.4272454848122</v>
      </c>
      <c r="H30" s="419" t="n">
        <v>45.6365765280808</v>
      </c>
      <c r="I30" s="419" t="n">
        <v>47.5438786100052</v>
      </c>
      <c r="J30" s="419" t="n">
        <v>48.4664066592779</v>
      </c>
      <c r="K30" s="419" t="n">
        <v>50.3233593781259</v>
      </c>
      <c r="L30" s="16"/>
    </row>
    <row r="31" customFormat="false" ht="12" hidden="false" customHeight="true" outlineLevel="0" collapsed="false">
      <c r="A31" s="2303" t="s">
        <v>869</v>
      </c>
      <c r="B31" s="419" t="n">
        <v>4.67771964676395</v>
      </c>
      <c r="C31" s="419" t="n">
        <v>4.84695468945517</v>
      </c>
      <c r="D31" s="419" t="n">
        <v>4.27437774576645</v>
      </c>
      <c r="E31" s="419" t="n">
        <v>4.25991965404271</v>
      </c>
      <c r="F31" s="419" t="n">
        <v>5.0771788327625</v>
      </c>
      <c r="G31" s="419" t="n">
        <v>6.4795147540812</v>
      </c>
      <c r="H31" s="419" t="n">
        <v>7.26776444577935</v>
      </c>
      <c r="I31" s="419" t="n">
        <v>7.53826754005755</v>
      </c>
      <c r="J31" s="419" t="n">
        <v>7.25063836283988</v>
      </c>
      <c r="K31" s="419" t="n">
        <v>8.08451529861362</v>
      </c>
      <c r="L31" s="16"/>
    </row>
    <row r="32" customFormat="false" ht="12" hidden="false" customHeight="true" outlineLevel="0" collapsed="false">
      <c r="A32" s="2303" t="s">
        <v>1890</v>
      </c>
      <c r="B32" s="419" t="n">
        <v>0.319604162156137</v>
      </c>
      <c r="C32" s="419" t="n">
        <v>0.314701614576997</v>
      </c>
      <c r="D32" s="419" t="n">
        <v>0.322703469621891</v>
      </c>
      <c r="E32" s="419" t="n">
        <v>0.348839763008747</v>
      </c>
      <c r="F32" s="419" t="n">
        <v>0.347816505127093</v>
      </c>
      <c r="G32" s="419" t="n">
        <v>0.361248094071149</v>
      </c>
      <c r="H32" s="419" t="n">
        <v>0.381783771194628</v>
      </c>
      <c r="I32" s="419" t="n">
        <v>0.416620294584737</v>
      </c>
      <c r="J32" s="419" t="n">
        <v>0.42526321507002</v>
      </c>
      <c r="K32" s="419" t="n">
        <v>0.42100429421849</v>
      </c>
      <c r="L32" s="16"/>
    </row>
    <row r="33" customFormat="false" ht="12.75" hidden="false" customHeight="true" outlineLevel="0" collapsed="false">
      <c r="A33" s="2303" t="s">
        <v>1878</v>
      </c>
      <c r="B33" s="772" t="s">
        <v>139</v>
      </c>
      <c r="C33" s="772" t="s">
        <v>139</v>
      </c>
      <c r="D33" s="772" t="s">
        <v>139</v>
      </c>
      <c r="E33" s="772" t="s">
        <v>139</v>
      </c>
      <c r="F33" s="772" t="s">
        <v>139</v>
      </c>
      <c r="G33" s="772" t="s">
        <v>139</v>
      </c>
      <c r="H33" s="772" t="s">
        <v>139</v>
      </c>
      <c r="I33" s="772" t="s">
        <v>139</v>
      </c>
      <c r="J33" s="772" t="s">
        <v>139</v>
      </c>
      <c r="K33" s="772" t="s">
        <v>139</v>
      </c>
      <c r="L33" s="16"/>
    </row>
    <row r="34" customFormat="false" ht="12" hidden="false" customHeight="true" outlineLevel="0" collapsed="false">
      <c r="A34" s="2305" t="s">
        <v>1891</v>
      </c>
      <c r="B34" s="2282" t="n">
        <v>6.30555684059606</v>
      </c>
      <c r="C34" s="2282" t="n">
        <v>7.09595193928725</v>
      </c>
      <c r="D34" s="2282" t="n">
        <v>5.48406760447862</v>
      </c>
      <c r="E34" s="2282" t="n">
        <v>3.94908907027884</v>
      </c>
      <c r="F34" s="2282" t="n">
        <v>4.84813510285845</v>
      </c>
      <c r="G34" s="2282" t="n">
        <v>4.03715324546794</v>
      </c>
      <c r="H34" s="2282" t="n">
        <v>4.56212417208557</v>
      </c>
      <c r="I34" s="2282" t="n">
        <v>4.12661019270704</v>
      </c>
      <c r="J34" s="2282" t="n">
        <v>5.30070357785679</v>
      </c>
      <c r="K34" s="2282" t="n">
        <v>3.74457939624531</v>
      </c>
      <c r="L34" s="16"/>
    </row>
    <row r="35" customFormat="false" ht="12.75" hidden="false" customHeight="true" outlineLevel="0" collapsed="false">
      <c r="A35" s="1675" t="s">
        <v>1159</v>
      </c>
      <c r="B35" s="419" t="n">
        <v>1.18631033668313</v>
      </c>
      <c r="C35" s="419" t="n">
        <v>3.07406613594433</v>
      </c>
      <c r="D35" s="419" t="n">
        <v>1.71675914458781</v>
      </c>
      <c r="E35" s="419" t="n">
        <v>0.732588747679108</v>
      </c>
      <c r="F35" s="419" t="n">
        <v>1.57734628110917</v>
      </c>
      <c r="G35" s="419" t="n">
        <v>1.03196554753622</v>
      </c>
      <c r="H35" s="419" t="n">
        <v>1.36116920316558</v>
      </c>
      <c r="I35" s="419" t="n">
        <v>1.07487187285465</v>
      </c>
      <c r="J35" s="419" t="n">
        <v>1.62637806704476</v>
      </c>
      <c r="K35" s="419" t="n">
        <v>0.648263734037428</v>
      </c>
      <c r="L35" s="16"/>
    </row>
    <row r="36" customFormat="false" ht="12.75" hidden="false" customHeight="true" outlineLevel="0" collapsed="false">
      <c r="A36" s="1675" t="s">
        <v>1162</v>
      </c>
      <c r="B36" s="419" t="n">
        <v>1.26524970649615</v>
      </c>
      <c r="C36" s="419" t="n">
        <v>1.1138724261686</v>
      </c>
      <c r="D36" s="419" t="n">
        <v>1.12092962804097</v>
      </c>
      <c r="E36" s="419" t="n">
        <v>0.912205876237925</v>
      </c>
      <c r="F36" s="419" t="n">
        <v>0.819572905135777</v>
      </c>
      <c r="G36" s="419" t="n">
        <v>0.876653268529789</v>
      </c>
      <c r="H36" s="419" t="n">
        <v>0.920883942195623</v>
      </c>
      <c r="I36" s="419" t="n">
        <v>0.808945357159194</v>
      </c>
      <c r="J36" s="419" t="n">
        <v>0.958599186813601</v>
      </c>
      <c r="K36" s="419" t="n">
        <v>0.888611870806513</v>
      </c>
      <c r="L36" s="16"/>
    </row>
    <row r="37" customFormat="false" ht="12.75" hidden="false" customHeight="true" outlineLevel="0" collapsed="false">
      <c r="A37" s="1675" t="s">
        <v>1165</v>
      </c>
      <c r="B37" s="419" t="n">
        <v>2.27828981535794</v>
      </c>
      <c r="C37" s="419" t="n">
        <v>2.05934131494808</v>
      </c>
      <c r="D37" s="419" t="n">
        <v>1.72900920708704</v>
      </c>
      <c r="E37" s="419" t="n">
        <v>1.52467611081441</v>
      </c>
      <c r="F37" s="419" t="n">
        <v>1.60240346499284</v>
      </c>
      <c r="G37" s="419" t="n">
        <v>1.22705413574832</v>
      </c>
      <c r="H37" s="419" t="n">
        <v>1.2418866894743</v>
      </c>
      <c r="I37" s="419" t="n">
        <v>1.23557850649681</v>
      </c>
      <c r="J37" s="419" t="n">
        <v>1.17156097855098</v>
      </c>
      <c r="K37" s="419" t="n">
        <v>1.32993898189957</v>
      </c>
      <c r="L37" s="16"/>
    </row>
    <row r="38" customFormat="false" ht="12"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3.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2.75" hidden="false" customHeight="true" outlineLevel="0" collapsed="false">
      <c r="A41" s="2286" t="s">
        <v>1894</v>
      </c>
      <c r="B41" s="2280" t="n">
        <v>1.57570698205884</v>
      </c>
      <c r="C41" s="2280" t="n">
        <v>0.848672062226233</v>
      </c>
      <c r="D41" s="2280" t="n">
        <v>0.917369624762793</v>
      </c>
      <c r="E41" s="2280" t="n">
        <v>0.779618335547396</v>
      </c>
      <c r="F41" s="2280" t="n">
        <v>0.848812451620658</v>
      </c>
      <c r="G41" s="2280" t="n">
        <v>0.901480293653616</v>
      </c>
      <c r="H41" s="2280" t="n">
        <v>1.03818433725006</v>
      </c>
      <c r="I41" s="2280" t="n">
        <v>1.00721445619638</v>
      </c>
      <c r="J41" s="2280" t="n">
        <v>1.54416534544745</v>
      </c>
      <c r="K41" s="2280" t="n">
        <v>0.877764809501803</v>
      </c>
      <c r="L41" s="16"/>
    </row>
    <row r="42" customFormat="false" ht="12" hidden="false" customHeight="true" outlineLevel="0" collapsed="false">
      <c r="A42" s="2305" t="s">
        <v>1895</v>
      </c>
      <c r="B42" s="2282" t="n">
        <v>1.05950173247982</v>
      </c>
      <c r="C42" s="2282" t="n">
        <v>1.07525486448173</v>
      </c>
      <c r="D42" s="2282" t="n">
        <v>1.08942238670689</v>
      </c>
      <c r="E42" s="2282" t="n">
        <v>1.10277838228232</v>
      </c>
      <c r="F42" s="2282" t="n">
        <v>1.08999088992254</v>
      </c>
      <c r="G42" s="2282" t="n">
        <v>1.08091823873533</v>
      </c>
      <c r="H42" s="2282" t="n">
        <v>1.09572523443194</v>
      </c>
      <c r="I42" s="2282" t="n">
        <v>1.13712892207088</v>
      </c>
      <c r="J42" s="2282" t="n">
        <v>1.15792217511103</v>
      </c>
      <c r="K42" s="2282" t="n">
        <v>1.16709749582697</v>
      </c>
      <c r="L42" s="16"/>
    </row>
    <row r="43" customFormat="false" ht="12" hidden="false" customHeight="true" outlineLevel="0" collapsed="false">
      <c r="A43" s="2303" t="s">
        <v>1699</v>
      </c>
      <c r="B43" s="673"/>
      <c r="C43" s="673"/>
      <c r="D43" s="673"/>
      <c r="E43" s="673"/>
      <c r="F43" s="673"/>
      <c r="G43" s="673"/>
      <c r="H43" s="673"/>
      <c r="I43" s="673"/>
      <c r="J43" s="673"/>
      <c r="K43" s="673"/>
      <c r="L43" s="16"/>
    </row>
    <row r="44" customFormat="false" ht="12" hidden="false" customHeight="true" outlineLevel="0" collapsed="false">
      <c r="A44" s="2303" t="s">
        <v>1897</v>
      </c>
      <c r="B44" s="419" t="n">
        <v>1.01848457634138</v>
      </c>
      <c r="C44" s="419" t="n">
        <v>1.03308590555338</v>
      </c>
      <c r="D44" s="419" t="n">
        <v>1.04610162498863</v>
      </c>
      <c r="E44" s="419" t="n">
        <v>1.05830581777415</v>
      </c>
      <c r="F44" s="419" t="n">
        <v>1.04436652262446</v>
      </c>
      <c r="G44" s="419" t="n">
        <v>1.03414206864734</v>
      </c>
      <c r="H44" s="419" t="n">
        <v>1.06102726155404</v>
      </c>
      <c r="I44" s="419" t="n">
        <v>1.12602914640307</v>
      </c>
      <c r="J44" s="419" t="n">
        <v>1.14567059665331</v>
      </c>
      <c r="K44" s="419" t="n">
        <v>1.15369411457933</v>
      </c>
      <c r="L44" s="16"/>
    </row>
    <row r="45" customFormat="false" ht="12" hidden="false" customHeight="true" outlineLevel="0" collapsed="false">
      <c r="A45" s="2303" t="s">
        <v>1898</v>
      </c>
      <c r="B45" s="419" t="n">
        <v>0.03798</v>
      </c>
      <c r="C45" s="419" t="n">
        <v>0.03798</v>
      </c>
      <c r="D45" s="419" t="n">
        <v>0.03798</v>
      </c>
      <c r="E45" s="419" t="n">
        <v>0.03798</v>
      </c>
      <c r="F45" s="419" t="n">
        <v>0.03798</v>
      </c>
      <c r="G45" s="419" t="n">
        <v>0.03798</v>
      </c>
      <c r="H45" s="419" t="n">
        <v>0.02475</v>
      </c>
      <c r="I45" s="418" t="s">
        <v>133</v>
      </c>
      <c r="J45" s="418" t="s">
        <v>133</v>
      </c>
      <c r="K45" s="418" t="s">
        <v>133</v>
      </c>
      <c r="L45" s="16"/>
    </row>
    <row r="46" customFormat="false" ht="12.75" hidden="false" customHeight="true" outlineLevel="0" collapsed="false">
      <c r="A46" s="2303" t="s">
        <v>801</v>
      </c>
      <c r="B46" s="2280" t="n">
        <v>0.00303715613844228</v>
      </c>
      <c r="C46" s="2280" t="n">
        <v>0.00418895892835253</v>
      </c>
      <c r="D46" s="2280" t="n">
        <v>0.00534076171826285</v>
      </c>
      <c r="E46" s="2280" t="n">
        <v>0.00649256450817317</v>
      </c>
      <c r="F46" s="2280" t="n">
        <v>0.00764436729808347</v>
      </c>
      <c r="G46" s="2280" t="n">
        <v>0.00879617008799372</v>
      </c>
      <c r="H46" s="2280" t="n">
        <v>0.00994797287790404</v>
      </c>
      <c r="I46" s="2280" t="n">
        <v>0.0110997756678144</v>
      </c>
      <c r="J46" s="2280" t="n">
        <v>0.0122515784577247</v>
      </c>
      <c r="K46" s="2280" t="n">
        <v>0.013403381247635</v>
      </c>
      <c r="L46" s="16"/>
    </row>
    <row r="47" customFormat="false" ht="12.75" hidden="false" customHeight="true" outlineLevel="0" collapsed="false">
      <c r="A47" s="2308" t="s">
        <v>3176</v>
      </c>
      <c r="B47" s="2282" t="s">
        <v>133</v>
      </c>
      <c r="C47" s="2282" t="s">
        <v>133</v>
      </c>
      <c r="D47" s="2282" t="s">
        <v>133</v>
      </c>
      <c r="E47" s="2282" t="s">
        <v>133</v>
      </c>
      <c r="F47" s="2282" t="s">
        <v>133</v>
      </c>
      <c r="G47" s="2282" t="s">
        <v>133</v>
      </c>
      <c r="H47" s="2282" t="s">
        <v>133</v>
      </c>
      <c r="I47" s="2282" t="s">
        <v>133</v>
      </c>
      <c r="J47" s="2282" t="s">
        <v>133</v>
      </c>
      <c r="K47" s="2282" t="s">
        <v>133</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7" t="s">
        <v>3194</v>
      </c>
      <c r="B49" s="2289" t="n">
        <v>65.5126851960236</v>
      </c>
      <c r="C49" s="2289" t="n">
        <v>66.7299620122106</v>
      </c>
      <c r="D49" s="2289" t="n">
        <v>65.4110495093093</v>
      </c>
      <c r="E49" s="2289" t="n">
        <v>65.8484821372848</v>
      </c>
      <c r="F49" s="2289" t="n">
        <v>67.8948051625935</v>
      </c>
      <c r="G49" s="2289" t="n">
        <v>70.5295243759777</v>
      </c>
      <c r="H49" s="2289" t="n">
        <v>74.2425694167517</v>
      </c>
      <c r="I49" s="2289" t="n">
        <v>76.8316041963959</v>
      </c>
      <c r="J49" s="2289" t="n">
        <v>79.7203265687374</v>
      </c>
      <c r="K49" s="2289" t="n">
        <v>81.3273860417642</v>
      </c>
      <c r="L49" s="16"/>
    </row>
    <row r="50" customFormat="false" ht="14.25" hidden="false" customHeight="true" outlineLevel="0" collapsed="false">
      <c r="A50" s="2287" t="s">
        <v>3195</v>
      </c>
      <c r="B50" s="2289" t="n">
        <v>59.2071283554276</v>
      </c>
      <c r="C50" s="2289" t="n">
        <v>59.6340100729233</v>
      </c>
      <c r="D50" s="2289" t="n">
        <v>59.9269819048307</v>
      </c>
      <c r="E50" s="2289" t="n">
        <v>61.899393067006</v>
      </c>
      <c r="F50" s="2289" t="n">
        <v>63.0466700597351</v>
      </c>
      <c r="G50" s="2289" t="n">
        <v>66.4923711305098</v>
      </c>
      <c r="H50" s="2289" t="n">
        <v>69.6804452446662</v>
      </c>
      <c r="I50" s="2289" t="n">
        <v>72.7049940036888</v>
      </c>
      <c r="J50" s="2289" t="n">
        <v>74.4196229908806</v>
      </c>
      <c r="K50" s="2289" t="n">
        <v>77.5828066455189</v>
      </c>
      <c r="L50" s="16"/>
    </row>
    <row r="51" customFormat="false" ht="12.75" hidden="false" customHeight="true" outlineLevel="0" collapsed="false">
      <c r="A51" s="346"/>
      <c r="B51" s="772"/>
      <c r="C51" s="772"/>
      <c r="D51" s="772"/>
      <c r="E51" s="772"/>
      <c r="F51" s="772"/>
      <c r="G51" s="772"/>
      <c r="H51" s="772"/>
      <c r="I51" s="772"/>
      <c r="J51" s="772"/>
      <c r="K51" s="772"/>
      <c r="L51" s="16"/>
    </row>
    <row r="52" customFormat="false" ht="12" hidden="false" customHeight="true" outlineLevel="0" collapsed="false">
      <c r="A52" s="2305" t="s">
        <v>2113</v>
      </c>
      <c r="B52" s="673"/>
      <c r="C52" s="673"/>
      <c r="D52" s="673"/>
      <c r="E52" s="673"/>
      <c r="F52" s="673"/>
      <c r="G52" s="673"/>
      <c r="H52" s="673"/>
      <c r="I52" s="673"/>
      <c r="J52" s="673"/>
      <c r="K52" s="673"/>
      <c r="L52" s="16"/>
    </row>
    <row r="53" customFormat="false" ht="12" hidden="false" customHeight="true" outlineLevel="0" collapsed="false">
      <c r="A53" s="2309" t="s">
        <v>148</v>
      </c>
      <c r="B53" s="2282" t="n">
        <v>0.189152711802632</v>
      </c>
      <c r="C53" s="2282" t="n">
        <v>0.188901046842105</v>
      </c>
      <c r="D53" s="2282" t="n">
        <v>0.195462099473684</v>
      </c>
      <c r="E53" s="2282" t="n">
        <v>0.207717888947368</v>
      </c>
      <c r="F53" s="2282" t="n">
        <v>0.218588415263158</v>
      </c>
      <c r="G53" s="2282" t="n">
        <v>0.252442099473684</v>
      </c>
      <c r="H53" s="2282" t="n">
        <v>0.267251189109649</v>
      </c>
      <c r="I53" s="2282" t="n">
        <v>0.268902099473684</v>
      </c>
      <c r="J53" s="2282" t="n">
        <v>0.281577504899123</v>
      </c>
      <c r="K53" s="2282" t="n">
        <v>0.288745689776316</v>
      </c>
      <c r="L53" s="16"/>
    </row>
    <row r="54" customFormat="false" ht="12" hidden="false" customHeight="true" outlineLevel="0" collapsed="false">
      <c r="A54" s="2304" t="s">
        <v>149</v>
      </c>
      <c r="B54" s="419" t="n">
        <v>0.132132711802632</v>
      </c>
      <c r="C54" s="419" t="n">
        <v>0.137441046842105</v>
      </c>
      <c r="D54" s="419" t="n">
        <v>0.145862099473684</v>
      </c>
      <c r="E54" s="419" t="n">
        <v>0.158177888947368</v>
      </c>
      <c r="F54" s="419" t="n">
        <v>0.162788415263158</v>
      </c>
      <c r="G54" s="419" t="n">
        <v>0.178262099473684</v>
      </c>
      <c r="H54" s="419" t="n">
        <v>0.192031189109649</v>
      </c>
      <c r="I54" s="419" t="n">
        <v>0.199062099473684</v>
      </c>
      <c r="J54" s="419" t="n">
        <v>0.220157504899123</v>
      </c>
      <c r="K54" s="419" t="n">
        <v>0.221045689776316</v>
      </c>
      <c r="L54" s="16"/>
    </row>
    <row r="55" customFormat="false" ht="12" hidden="false" customHeight="true" outlineLevel="0" collapsed="false">
      <c r="A55" s="2304" t="s">
        <v>150</v>
      </c>
      <c r="B55" s="419" t="n">
        <v>0.05702</v>
      </c>
      <c r="C55" s="419" t="n">
        <v>0.05146</v>
      </c>
      <c r="D55" s="419" t="n">
        <v>0.0496</v>
      </c>
      <c r="E55" s="419" t="n">
        <v>0.04954</v>
      </c>
      <c r="F55" s="419" t="n">
        <v>0.0558</v>
      </c>
      <c r="G55" s="419" t="n">
        <v>0.07418</v>
      </c>
      <c r="H55" s="419" t="n">
        <v>0.07522</v>
      </c>
      <c r="I55" s="419" t="n">
        <v>0.06984</v>
      </c>
      <c r="J55" s="419" t="n">
        <v>0.06142</v>
      </c>
      <c r="K55" s="419" t="n">
        <v>0.0677</v>
      </c>
      <c r="L55" s="16"/>
    </row>
    <row r="56" customFormat="false" ht="12" hidden="false" customHeight="true" outlineLevel="0" collapsed="false">
      <c r="A56" s="2309" t="s">
        <v>151</v>
      </c>
      <c r="B56" s="20" t="s">
        <v>124</v>
      </c>
      <c r="C56" s="20" t="s">
        <v>124</v>
      </c>
      <c r="D56" s="20" t="s">
        <v>124</v>
      </c>
      <c r="E56" s="20" t="s">
        <v>124</v>
      </c>
      <c r="F56" s="20" t="s">
        <v>124</v>
      </c>
      <c r="G56" s="20" t="s">
        <v>124</v>
      </c>
      <c r="H56" s="20" t="s">
        <v>124</v>
      </c>
      <c r="I56" s="20" t="s">
        <v>124</v>
      </c>
      <c r="J56" s="20" t="s">
        <v>124</v>
      </c>
      <c r="K56" s="20" t="s">
        <v>124</v>
      </c>
      <c r="L56" s="16"/>
    </row>
    <row r="57" customFormat="false" ht="14.25" hidden="false" customHeight="true" outlineLevel="0" collapsed="false">
      <c r="A57" s="2310" t="s">
        <v>152</v>
      </c>
      <c r="B57" s="673"/>
      <c r="C57" s="673"/>
      <c r="D57" s="673"/>
      <c r="E57" s="673"/>
      <c r="F57" s="673"/>
      <c r="G57" s="673"/>
      <c r="H57" s="673"/>
      <c r="I57" s="673"/>
      <c r="J57" s="673"/>
      <c r="K57" s="673"/>
      <c r="L57" s="16"/>
    </row>
    <row r="58" customFormat="false" ht="12" hidden="false" customHeight="true" outlineLevel="0" collapsed="false">
      <c r="A58" s="719"/>
      <c r="B58" s="728"/>
      <c r="C58" s="728"/>
    </row>
    <row r="59" customFormat="false" ht="12" hidden="false" customHeight="true" outlineLevel="0" collapsed="false">
      <c r="A59" s="112" t="s">
        <v>3179</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16" t="s">
        <v>3156</v>
      </c>
      <c r="H1" s="115" t="s">
        <v>78</v>
      </c>
    </row>
    <row r="2" customFormat="false" ht="15.75" hidden="false" customHeight="true" outlineLevel="0" collapsed="false">
      <c r="A2" s="1516" t="s">
        <v>3193</v>
      </c>
      <c r="H2" s="115" t="s">
        <v>80</v>
      </c>
    </row>
    <row r="3" customFormat="false" ht="15.75" hidden="false" customHeight="true" outlineLevel="0" collapsed="false">
      <c r="A3" s="1516" t="s">
        <v>3180</v>
      </c>
      <c r="H3" s="115" t="s">
        <v>81</v>
      </c>
    </row>
    <row r="4" customFormat="false" ht="12.75" hidden="false" customHeight="true" outlineLevel="0" collapsed="false"/>
    <row r="5" customFormat="false" ht="60" hidden="false" customHeight="true" outlineLevel="0" collapsed="false">
      <c r="A5" s="2316" t="s">
        <v>82</v>
      </c>
      <c r="B5" s="2272" t="s">
        <v>3181</v>
      </c>
      <c r="C5" s="2272" t="s">
        <v>3182</v>
      </c>
      <c r="D5" s="2272" t="s">
        <v>3183</v>
      </c>
      <c r="E5" s="2272" t="s">
        <v>3184</v>
      </c>
      <c r="F5" s="2272" t="s">
        <v>3185</v>
      </c>
      <c r="G5" s="2272" t="s">
        <v>3186</v>
      </c>
      <c r="H5" s="2293" t="s">
        <v>3187</v>
      </c>
      <c r="I5" s="16"/>
    </row>
    <row r="6" customFormat="false" ht="12.75" hidden="false" customHeight="true" outlineLevel="0" collapsed="false">
      <c r="A6" s="2316"/>
      <c r="B6" s="2273" t="s">
        <v>90</v>
      </c>
      <c r="C6" s="2273" t="s">
        <v>90</v>
      </c>
      <c r="D6" s="2273" t="s">
        <v>90</v>
      </c>
      <c r="E6" s="2273" t="s">
        <v>90</v>
      </c>
      <c r="F6" s="2273" t="s">
        <v>90</v>
      </c>
      <c r="G6" s="2273" t="s">
        <v>90</v>
      </c>
      <c r="H6" s="2294" t="s">
        <v>1733</v>
      </c>
      <c r="I6" s="16"/>
    </row>
    <row r="7" customFormat="false" ht="12" hidden="false" customHeight="true" outlineLevel="0" collapsed="false">
      <c r="A7" s="2305" t="s">
        <v>3169</v>
      </c>
      <c r="B7" s="2282" t="n">
        <v>8.37555276065557</v>
      </c>
      <c r="C7" s="2282" t="n">
        <v>8.59076319801078</v>
      </c>
      <c r="D7" s="2282" t="n">
        <v>8.88251858687361</v>
      </c>
      <c r="E7" s="2282" t="n">
        <v>9.32712828330406</v>
      </c>
      <c r="F7" s="2282" t="n">
        <v>9.57806299020758</v>
      </c>
      <c r="G7" s="2282" t="n">
        <v>9.52494721552372</v>
      </c>
      <c r="H7" s="2297" t="n">
        <v>95.2310805733929</v>
      </c>
      <c r="I7" s="16"/>
    </row>
    <row r="8" customFormat="false" ht="12" hidden="false" customHeight="true" outlineLevel="0" collapsed="false">
      <c r="A8" s="2303" t="s">
        <v>1940</v>
      </c>
      <c r="B8" s="2277" t="n">
        <v>8.28248153226037</v>
      </c>
      <c r="C8" s="2277" t="n">
        <v>8.49000820080539</v>
      </c>
      <c r="D8" s="2277" t="n">
        <v>8.79149441379817</v>
      </c>
      <c r="E8" s="2277" t="n">
        <v>9.24843557127718</v>
      </c>
      <c r="F8" s="2277" t="n">
        <v>9.50162893205366</v>
      </c>
      <c r="G8" s="2277" t="n">
        <v>9.45289529583225</v>
      </c>
      <c r="H8" s="2296" t="n">
        <v>98.5001058669431</v>
      </c>
      <c r="I8" s="16"/>
    </row>
    <row r="9" customFormat="false" ht="12" hidden="false" customHeight="true" outlineLevel="0" collapsed="false">
      <c r="A9" s="2304" t="s">
        <v>1867</v>
      </c>
      <c r="B9" s="419" t="n">
        <v>2.25857605348322</v>
      </c>
      <c r="C9" s="419" t="n">
        <v>2.29673525691375</v>
      </c>
      <c r="D9" s="419" t="n">
        <v>2.27865500532993</v>
      </c>
      <c r="E9" s="419" t="n">
        <v>2.30451826075262</v>
      </c>
      <c r="F9" s="419" t="n">
        <v>2.39267607779675</v>
      </c>
      <c r="G9" s="419" t="n">
        <v>2.42970541541113</v>
      </c>
      <c r="H9" s="419" t="n">
        <v>46.8855465852116</v>
      </c>
      <c r="I9" s="16"/>
    </row>
    <row r="10" customFormat="false" ht="12.75" hidden="false" customHeight="true" outlineLevel="0" collapsed="false">
      <c r="A10" s="2304" t="s">
        <v>3189</v>
      </c>
      <c r="B10" s="419" t="n">
        <v>0.47093763346485</v>
      </c>
      <c r="C10" s="419" t="n">
        <v>0.447602596515904</v>
      </c>
      <c r="D10" s="419" t="n">
        <v>0.448691509584715</v>
      </c>
      <c r="E10" s="419" t="n">
        <v>0.421402358301985</v>
      </c>
      <c r="F10" s="419" t="n">
        <v>0.433379937514402</v>
      </c>
      <c r="G10" s="419" t="n">
        <v>0.449852502003556</v>
      </c>
      <c r="H10" s="419" t="n">
        <v>6.39506178022451</v>
      </c>
      <c r="I10" s="16"/>
    </row>
    <row r="11" customFormat="false" ht="12" hidden="false" customHeight="true" outlineLevel="0" collapsed="false">
      <c r="A11" s="2304" t="s">
        <v>1869</v>
      </c>
      <c r="B11" s="419" t="n">
        <v>5.28700024976138</v>
      </c>
      <c r="C11" s="419" t="n">
        <v>5.47414037647877</v>
      </c>
      <c r="D11" s="419" t="n">
        <v>5.82119752957751</v>
      </c>
      <c r="E11" s="419" t="n">
        <v>6.26298880138476</v>
      </c>
      <c r="F11" s="419" t="n">
        <v>6.43319096724067</v>
      </c>
      <c r="G11" s="419" t="n">
        <v>6.33872425185623</v>
      </c>
      <c r="H11" s="419" t="n">
        <v>162.653548475775</v>
      </c>
      <c r="I11" s="16"/>
    </row>
    <row r="12" customFormat="false" ht="12" hidden="false" customHeight="true" outlineLevel="0" collapsed="false">
      <c r="A12" s="2304" t="s">
        <v>1870</v>
      </c>
      <c r="B12" s="419" t="n">
        <v>0.248300779839957</v>
      </c>
      <c r="C12" s="419" t="n">
        <v>0.253708666687047</v>
      </c>
      <c r="D12" s="419" t="n">
        <v>0.226489098752842</v>
      </c>
      <c r="E12" s="419" t="n">
        <v>0.24390493610732</v>
      </c>
      <c r="F12" s="419" t="n">
        <v>0.226117464199279</v>
      </c>
      <c r="G12" s="419" t="n">
        <v>0.217176046824846</v>
      </c>
      <c r="H12" s="419" t="n">
        <v>-16.5351219195059</v>
      </c>
      <c r="I12" s="16"/>
    </row>
    <row r="13" customFormat="false" ht="12" hidden="false" customHeight="true" outlineLevel="0" collapsed="false">
      <c r="A13" s="2304" t="s">
        <v>1871</v>
      </c>
      <c r="B13" s="419" t="n">
        <v>0.017666815710961</v>
      </c>
      <c r="C13" s="419" t="n">
        <v>0.0178213042099235</v>
      </c>
      <c r="D13" s="419" t="n">
        <v>0.0164612705531708</v>
      </c>
      <c r="E13" s="419" t="n">
        <v>0.0156212147304949</v>
      </c>
      <c r="F13" s="419" t="n">
        <v>0.0162644853025494</v>
      </c>
      <c r="G13" s="419" t="n">
        <v>0.0174370797364921</v>
      </c>
      <c r="H13" s="419" t="n">
        <v>49.5675631537682</v>
      </c>
      <c r="I13" s="16"/>
    </row>
    <row r="14" customFormat="false" ht="12" hidden="false" customHeight="true" outlineLevel="0" collapsed="false">
      <c r="A14" s="2303" t="s">
        <v>128</v>
      </c>
      <c r="B14" s="2277" t="n">
        <v>0.0930712283952056</v>
      </c>
      <c r="C14" s="2277" t="n">
        <v>0.100754997205392</v>
      </c>
      <c r="D14" s="2277" t="n">
        <v>0.091024173075433</v>
      </c>
      <c r="E14" s="2277" t="n">
        <v>0.0786927120268829</v>
      </c>
      <c r="F14" s="2277" t="n">
        <v>0.0764340581539196</v>
      </c>
      <c r="G14" s="2277" t="n">
        <v>0.0720519196914698</v>
      </c>
      <c r="H14" s="2296" t="n">
        <v>-38.2299799597387</v>
      </c>
      <c r="I14" s="16"/>
    </row>
    <row r="15" customFormat="false" ht="12" hidden="false" customHeight="true" outlineLevel="0" collapsed="false">
      <c r="A15" s="2304" t="s">
        <v>130</v>
      </c>
      <c r="B15" s="419" t="n">
        <v>1.97083952056076E-005</v>
      </c>
      <c r="C15" s="419" t="n">
        <v>1.69972053924656E-005</v>
      </c>
      <c r="D15" s="419" t="n">
        <v>1.465307543297E-005</v>
      </c>
      <c r="E15" s="419" t="n">
        <v>3.17920268828636E-005</v>
      </c>
      <c r="F15" s="419" t="n">
        <v>0.00010085912030617</v>
      </c>
      <c r="G15" s="419" t="n">
        <v>0.00011288330491517</v>
      </c>
      <c r="H15" s="419" t="n">
        <v>21079.0291022614</v>
      </c>
      <c r="I15" s="16"/>
    </row>
    <row r="16" customFormat="false" ht="12.75" hidden="false" customHeight="true" outlineLevel="0" collapsed="false">
      <c r="A16" s="2304" t="s">
        <v>1872</v>
      </c>
      <c r="B16" s="2280" t="n">
        <v>0.09305152</v>
      </c>
      <c r="C16" s="2280" t="n">
        <v>0.100738</v>
      </c>
      <c r="D16" s="2280" t="n">
        <v>0.09100952</v>
      </c>
      <c r="E16" s="2280" t="n">
        <v>0.07866092</v>
      </c>
      <c r="F16" s="2280" t="n">
        <v>0.0763331990336134</v>
      </c>
      <c r="G16" s="2280" t="n">
        <v>0.0719390363865546</v>
      </c>
      <c r="H16" s="2280" t="n">
        <v>-38.3264728660669</v>
      </c>
      <c r="I16" s="16"/>
    </row>
    <row r="17" customFormat="false" ht="12" hidden="false" customHeight="true" outlineLevel="0" collapsed="false">
      <c r="A17" s="2305" t="s">
        <v>3170</v>
      </c>
      <c r="B17" s="2282" t="n">
        <v>5.89831213119761</v>
      </c>
      <c r="C17" s="2282" t="n">
        <v>7.05666345119761</v>
      </c>
      <c r="D17" s="2282" t="n">
        <v>7.49253080152019</v>
      </c>
      <c r="E17" s="2282" t="n">
        <v>8.427039684746</v>
      </c>
      <c r="F17" s="2282" t="n">
        <v>8.339817294746</v>
      </c>
      <c r="G17" s="2282" t="n">
        <v>8.99760676928198</v>
      </c>
      <c r="H17" s="2297" t="n">
        <v>163.639733842493</v>
      </c>
      <c r="I17" s="16"/>
    </row>
    <row r="18" customFormat="false" ht="12" hidden="false" customHeight="true" outlineLevel="0" collapsed="false">
      <c r="A18" s="2303" t="s">
        <v>507</v>
      </c>
      <c r="B18" s="418" t="s">
        <v>133</v>
      </c>
      <c r="C18" s="418" t="s">
        <v>133</v>
      </c>
      <c r="D18" s="418" t="s">
        <v>133</v>
      </c>
      <c r="E18" s="418" t="s">
        <v>133</v>
      </c>
      <c r="F18" s="418" t="s">
        <v>133</v>
      </c>
      <c r="G18" s="418" t="s">
        <v>133</v>
      </c>
      <c r="H18" s="419" t="n">
        <v>0</v>
      </c>
      <c r="I18" s="16"/>
    </row>
    <row r="19" customFormat="false" ht="12" hidden="false" customHeight="true" outlineLevel="0" collapsed="false">
      <c r="A19" s="2303" t="s">
        <v>517</v>
      </c>
      <c r="B19" s="419" t="n">
        <v>5.82024282645161</v>
      </c>
      <c r="C19" s="419" t="n">
        <v>6.98908314645161</v>
      </c>
      <c r="D19" s="419" t="n">
        <v>7.42754449677419</v>
      </c>
      <c r="E19" s="419" t="n">
        <v>8.3545077</v>
      </c>
      <c r="F19" s="419" t="n">
        <v>8.26302743</v>
      </c>
      <c r="G19" s="419" t="n">
        <v>8.92618258453598</v>
      </c>
      <c r="H19" s="419" t="n">
        <v>167.325966121047</v>
      </c>
      <c r="I19" s="16"/>
    </row>
    <row r="20" customFormat="false" ht="12" hidden="false" customHeight="true" outlineLevel="0" collapsed="false">
      <c r="A20" s="2303" t="s">
        <v>532</v>
      </c>
      <c r="B20" s="419" t="n">
        <v>0.078069304746</v>
      </c>
      <c r="C20" s="419" t="n">
        <v>0.067580304746</v>
      </c>
      <c r="D20" s="419" t="n">
        <v>0.064986304746</v>
      </c>
      <c r="E20" s="419" t="n">
        <v>0.072531984746</v>
      </c>
      <c r="F20" s="419" t="n">
        <v>0.076789864746</v>
      </c>
      <c r="G20" s="419" t="n">
        <v>0.071424184746</v>
      </c>
      <c r="H20" s="419" t="n">
        <v>-3.19123989629841</v>
      </c>
      <c r="I20" s="16"/>
    </row>
    <row r="21" customFormat="false" ht="12" hidden="false" customHeight="true" outlineLevel="0" collapsed="false">
      <c r="A21" s="2303" t="s">
        <v>540</v>
      </c>
      <c r="B21" s="673"/>
      <c r="C21" s="673"/>
      <c r="D21" s="673"/>
      <c r="E21" s="673"/>
      <c r="F21" s="673"/>
      <c r="G21" s="673"/>
      <c r="H21" s="673"/>
      <c r="I21" s="16"/>
    </row>
    <row r="22" customFormat="false" ht="13.5" hidden="false" customHeight="true" outlineLevel="0" collapsed="false">
      <c r="A22" s="2303" t="s">
        <v>3171</v>
      </c>
      <c r="B22" s="673"/>
      <c r="C22" s="673"/>
      <c r="D22" s="673"/>
      <c r="E22" s="673"/>
      <c r="F22" s="673"/>
      <c r="G22" s="673"/>
      <c r="H22" s="673"/>
      <c r="I22" s="16"/>
    </row>
    <row r="23" customFormat="false" ht="13.5" hidden="false" customHeight="true" outlineLevel="0" collapsed="false">
      <c r="A23" s="2303" t="s">
        <v>3172</v>
      </c>
      <c r="B23" s="673"/>
      <c r="C23" s="673"/>
      <c r="D23" s="673"/>
      <c r="E23" s="673"/>
      <c r="F23" s="673"/>
      <c r="G23" s="673"/>
      <c r="H23" s="673"/>
      <c r="I23" s="16"/>
    </row>
    <row r="24" customFormat="false" ht="12.75" hidden="false" customHeight="true" outlineLevel="0" collapsed="false">
      <c r="A24" s="2303" t="s">
        <v>1878</v>
      </c>
      <c r="B24" s="772" t="s">
        <v>133</v>
      </c>
      <c r="C24" s="772" t="s">
        <v>133</v>
      </c>
      <c r="D24" s="772" t="s">
        <v>133</v>
      </c>
      <c r="E24" s="772" t="s">
        <v>133</v>
      </c>
      <c r="F24" s="772" t="s">
        <v>133</v>
      </c>
      <c r="G24" s="772" t="s">
        <v>133</v>
      </c>
      <c r="H24" s="2280" t="n">
        <v>0</v>
      </c>
      <c r="I24" s="16"/>
    </row>
    <row r="25" customFormat="false" ht="12.75" hidden="false" customHeight="true" outlineLevel="0" collapsed="false">
      <c r="A25" s="2305" t="s">
        <v>3173</v>
      </c>
      <c r="B25" s="772" t="s">
        <v>692</v>
      </c>
      <c r="C25" s="772" t="s">
        <v>692</v>
      </c>
      <c r="D25" s="772" t="s">
        <v>692</v>
      </c>
      <c r="E25" s="772" t="s">
        <v>692</v>
      </c>
      <c r="F25" s="772" t="s">
        <v>692</v>
      </c>
      <c r="G25" s="772" t="s">
        <v>692</v>
      </c>
      <c r="H25" s="2280" t="n">
        <v>0</v>
      </c>
      <c r="I25" s="16"/>
    </row>
    <row r="26" customFormat="false" ht="12" hidden="false" customHeight="true" outlineLevel="0" collapsed="false">
      <c r="A26" s="2305" t="s">
        <v>1887</v>
      </c>
      <c r="B26" s="2282" t="n">
        <v>66.7352216399707</v>
      </c>
      <c r="C26" s="2282" t="n">
        <v>70.1003240790774</v>
      </c>
      <c r="D26" s="2282" t="n">
        <v>67.9105183793015</v>
      </c>
      <c r="E26" s="2282" t="n">
        <v>64.2824663197709</v>
      </c>
      <c r="F26" s="2282" t="n">
        <v>63.906374900566</v>
      </c>
      <c r="G26" s="2282" t="n">
        <v>62.8006488005574</v>
      </c>
      <c r="H26" s="2297" t="n">
        <v>25.9641293785816</v>
      </c>
      <c r="I26" s="16"/>
    </row>
    <row r="27" customFormat="false" ht="12" hidden="false" customHeight="true" outlineLevel="0" collapsed="false">
      <c r="A27" s="2303" t="s">
        <v>1888</v>
      </c>
      <c r="B27" s="673"/>
      <c r="C27" s="673"/>
      <c r="D27" s="673"/>
      <c r="E27" s="673"/>
      <c r="F27" s="673"/>
      <c r="G27" s="673"/>
      <c r="H27" s="673"/>
      <c r="I27" s="16"/>
    </row>
    <row r="28" customFormat="false" ht="12" hidden="false" customHeight="true" outlineLevel="0" collapsed="false">
      <c r="A28" s="2303" t="s">
        <v>849</v>
      </c>
      <c r="B28" s="419" t="n">
        <v>4.25615334480002</v>
      </c>
      <c r="C28" s="419" t="n">
        <v>4.27019449205225</v>
      </c>
      <c r="D28" s="419" t="n">
        <v>4.26397619594736</v>
      </c>
      <c r="E28" s="419" t="n">
        <v>4.31871751319663</v>
      </c>
      <c r="F28" s="419" t="n">
        <v>4.62131527709922</v>
      </c>
      <c r="G28" s="419" t="n">
        <v>4.9908287048226</v>
      </c>
      <c r="H28" s="419" t="n">
        <v>195.182923811385</v>
      </c>
      <c r="I28" s="16"/>
    </row>
    <row r="29" customFormat="false" ht="12" hidden="false" customHeight="true" outlineLevel="0" collapsed="false">
      <c r="A29" s="2303" t="s">
        <v>859</v>
      </c>
      <c r="B29" s="673"/>
      <c r="C29" s="673"/>
      <c r="D29" s="673"/>
      <c r="E29" s="673"/>
      <c r="F29" s="673"/>
      <c r="G29" s="673"/>
      <c r="H29" s="673"/>
      <c r="I29" s="16"/>
    </row>
    <row r="30" customFormat="false" ht="12" hidden="false" customHeight="true" outlineLevel="0" collapsed="false">
      <c r="A30" s="2303" t="s">
        <v>2001</v>
      </c>
      <c r="B30" s="419" t="n">
        <v>52.5363385293254</v>
      </c>
      <c r="C30" s="419" t="n">
        <v>54.1324697534202</v>
      </c>
      <c r="D30" s="419" t="n">
        <v>52.6003405231031</v>
      </c>
      <c r="E30" s="419" t="n">
        <v>51.3658514917235</v>
      </c>
      <c r="F30" s="419" t="n">
        <v>50.758130545672</v>
      </c>
      <c r="G30" s="419" t="n">
        <v>50.757758846169</v>
      </c>
      <c r="H30" s="419" t="n">
        <v>17.5821920664508</v>
      </c>
      <c r="I30" s="16"/>
    </row>
    <row r="31" customFormat="false" ht="12" hidden="false" customHeight="true" outlineLevel="0" collapsed="false">
      <c r="A31" s="2303" t="s">
        <v>869</v>
      </c>
      <c r="B31" s="419" t="n">
        <v>9.51823763684855</v>
      </c>
      <c r="C31" s="419" t="n">
        <v>11.2600089319644</v>
      </c>
      <c r="D31" s="419" t="n">
        <v>10.6730198704526</v>
      </c>
      <c r="E31" s="419" t="n">
        <v>8.22495392945933</v>
      </c>
      <c r="F31" s="419" t="n">
        <v>8.19067904550921</v>
      </c>
      <c r="G31" s="419" t="n">
        <v>6.64768080049628</v>
      </c>
      <c r="H31" s="419" t="n">
        <v>42.1137071584686</v>
      </c>
      <c r="I31" s="16"/>
    </row>
    <row r="32" customFormat="false" ht="12" hidden="false" customHeight="true" outlineLevel="0" collapsed="false">
      <c r="A32" s="2303" t="s">
        <v>1890</v>
      </c>
      <c r="B32" s="419" t="n">
        <v>0.42449212899674</v>
      </c>
      <c r="C32" s="419" t="n">
        <v>0.437650901640539</v>
      </c>
      <c r="D32" s="419" t="n">
        <v>0.373181789798384</v>
      </c>
      <c r="E32" s="419" t="n">
        <v>0.372943385391419</v>
      </c>
      <c r="F32" s="419" t="n">
        <v>0.336250032285611</v>
      </c>
      <c r="G32" s="419" t="n">
        <v>0.404380449069514</v>
      </c>
      <c r="H32" s="419" t="n">
        <v>26.52540140324</v>
      </c>
      <c r="I32" s="16"/>
    </row>
    <row r="33" customFormat="false" ht="12.75" hidden="false" customHeight="true" outlineLevel="0" collapsed="false">
      <c r="A33" s="2303" t="s">
        <v>1878</v>
      </c>
      <c r="B33" s="772" t="s">
        <v>139</v>
      </c>
      <c r="C33" s="772" t="s">
        <v>139</v>
      </c>
      <c r="D33" s="772" t="s">
        <v>139</v>
      </c>
      <c r="E33" s="772" t="s">
        <v>139</v>
      </c>
      <c r="F33" s="772" t="s">
        <v>139</v>
      </c>
      <c r="G33" s="772" t="s">
        <v>139</v>
      </c>
      <c r="H33" s="2280" t="n">
        <v>0</v>
      </c>
      <c r="I33" s="16"/>
    </row>
    <row r="34" customFormat="false" ht="12" hidden="false" customHeight="true" outlineLevel="0" collapsed="false">
      <c r="A34" s="2305" t="s">
        <v>1891</v>
      </c>
      <c r="B34" s="2282" t="n">
        <v>4.04807552447637</v>
      </c>
      <c r="C34" s="2282" t="n">
        <v>4.53204557634802</v>
      </c>
      <c r="D34" s="2282" t="n">
        <v>5.53932689873107</v>
      </c>
      <c r="E34" s="2282" t="n">
        <v>11.2065372351685</v>
      </c>
      <c r="F34" s="2282" t="n">
        <v>3.95468367466042</v>
      </c>
      <c r="G34" s="2282" t="n">
        <v>4.95382896935722</v>
      </c>
      <c r="H34" s="2297" t="n">
        <v>-21.4370896244441</v>
      </c>
      <c r="I34" s="16"/>
    </row>
    <row r="35" customFormat="false" ht="12.75" hidden="false" customHeight="true" outlineLevel="0" collapsed="false">
      <c r="A35" s="1675" t="s">
        <v>1159</v>
      </c>
      <c r="B35" s="419" t="n">
        <v>0.686533689493322</v>
      </c>
      <c r="C35" s="419" t="n">
        <v>1.54836161781348</v>
      </c>
      <c r="D35" s="419" t="n">
        <v>2.47239310581037</v>
      </c>
      <c r="E35" s="419" t="n">
        <v>8.18045170152569</v>
      </c>
      <c r="F35" s="419" t="n">
        <v>1.00154321859071</v>
      </c>
      <c r="G35" s="419" t="n">
        <v>1.20045233707215</v>
      </c>
      <c r="H35" s="419" t="n">
        <v>1.19209956718048</v>
      </c>
      <c r="I35" s="16"/>
    </row>
    <row r="36" customFormat="false" ht="12.75" hidden="false" customHeight="true" outlineLevel="0" collapsed="false">
      <c r="A36" s="1675" t="s">
        <v>1162</v>
      </c>
      <c r="B36" s="419" t="n">
        <v>0.838573311448588</v>
      </c>
      <c r="C36" s="419" t="n">
        <v>0.776776697434028</v>
      </c>
      <c r="D36" s="419" t="n">
        <v>0.786620906610178</v>
      </c>
      <c r="E36" s="419" t="n">
        <v>0.842164911047661</v>
      </c>
      <c r="F36" s="419" t="n">
        <v>0.776219700169806</v>
      </c>
      <c r="G36" s="419" t="n">
        <v>0.908579957312657</v>
      </c>
      <c r="H36" s="419" t="n">
        <v>-28.1896725486086</v>
      </c>
      <c r="I36" s="16"/>
    </row>
    <row r="37" customFormat="false" ht="12.75" hidden="false" customHeight="true" outlineLevel="0" collapsed="false">
      <c r="A37" s="1675" t="s">
        <v>1165</v>
      </c>
      <c r="B37" s="419" t="n">
        <v>1.33099846516445</v>
      </c>
      <c r="C37" s="419" t="n">
        <v>1.52981888232021</v>
      </c>
      <c r="D37" s="419" t="n">
        <v>1.36181348045896</v>
      </c>
      <c r="E37" s="419" t="n">
        <v>1.15101722409968</v>
      </c>
      <c r="F37" s="419" t="n">
        <v>1.27633504465344</v>
      </c>
      <c r="G37" s="419" t="n">
        <v>1.81899639770863</v>
      </c>
      <c r="H37" s="419" t="n">
        <v>-20.1595694521921</v>
      </c>
      <c r="I37" s="16"/>
    </row>
    <row r="38" customFormat="false" ht="12" hidden="false" customHeight="true" outlineLevel="0" collapsed="false">
      <c r="A38" s="1675" t="s">
        <v>1168</v>
      </c>
      <c r="B38" s="418" t="s">
        <v>1170</v>
      </c>
      <c r="C38" s="418" t="s">
        <v>1170</v>
      </c>
      <c r="D38" s="418" t="s">
        <v>1170</v>
      </c>
      <c r="E38" s="418" t="s">
        <v>1170</v>
      </c>
      <c r="F38" s="418" t="s">
        <v>1170</v>
      </c>
      <c r="G38" s="418" t="s">
        <v>1170</v>
      </c>
      <c r="H38" s="419" t="n">
        <v>0</v>
      </c>
      <c r="I38" s="16"/>
    </row>
    <row r="39" customFormat="false" ht="12" hidden="false" customHeight="true" outlineLevel="0" collapsed="false">
      <c r="A39" s="1675" t="s">
        <v>1893</v>
      </c>
      <c r="B39" s="418" t="s">
        <v>1171</v>
      </c>
      <c r="C39" s="418" t="s">
        <v>1171</v>
      </c>
      <c r="D39" s="418" t="s">
        <v>1171</v>
      </c>
      <c r="E39" s="418" t="s">
        <v>1171</v>
      </c>
      <c r="F39" s="418" t="s">
        <v>1171</v>
      </c>
      <c r="G39" s="418" t="s">
        <v>1171</v>
      </c>
      <c r="H39" s="419" t="n">
        <v>0</v>
      </c>
      <c r="I39" s="16"/>
    </row>
    <row r="40" customFormat="false" ht="13.5" hidden="false" customHeight="true" outlineLevel="0" collapsed="false">
      <c r="A40" s="1675" t="s">
        <v>1177</v>
      </c>
      <c r="B40" s="418" t="s">
        <v>139</v>
      </c>
      <c r="C40" s="418" t="s">
        <v>139</v>
      </c>
      <c r="D40" s="418" t="s">
        <v>139</v>
      </c>
      <c r="E40" s="418" t="s">
        <v>139</v>
      </c>
      <c r="F40" s="418" t="s">
        <v>139</v>
      </c>
      <c r="G40" s="418" t="s">
        <v>139</v>
      </c>
      <c r="H40" s="419" t="n">
        <v>0</v>
      </c>
      <c r="I40" s="16"/>
    </row>
    <row r="41" customFormat="false" ht="12.75" hidden="false" customHeight="true" outlineLevel="0" collapsed="false">
      <c r="A41" s="2286" t="s">
        <v>1894</v>
      </c>
      <c r="B41" s="2280" t="n">
        <v>1.19197005837001</v>
      </c>
      <c r="C41" s="2280" t="n">
        <v>0.677088378780301</v>
      </c>
      <c r="D41" s="2280" t="n">
        <v>0.918499405851559</v>
      </c>
      <c r="E41" s="2280" t="n">
        <v>1.03290339849543</v>
      </c>
      <c r="F41" s="2280" t="n">
        <v>0.900585711246461</v>
      </c>
      <c r="G41" s="2280" t="n">
        <v>1.02580027726378</v>
      </c>
      <c r="H41" s="2280" t="n">
        <v>-34.899046019111</v>
      </c>
      <c r="I41" s="16"/>
    </row>
    <row r="42" customFormat="false" ht="12" hidden="false" customHeight="true" outlineLevel="0" collapsed="false">
      <c r="A42" s="2305" t="s">
        <v>1895</v>
      </c>
      <c r="B42" s="2282" t="n">
        <v>1.17719028959478</v>
      </c>
      <c r="C42" s="2282" t="n">
        <v>1.1877735110454</v>
      </c>
      <c r="D42" s="2282" t="n">
        <v>1.19968580553926</v>
      </c>
      <c r="E42" s="2282" t="n">
        <v>1.21995365163108</v>
      </c>
      <c r="F42" s="2282" t="n">
        <v>1.23343401199322</v>
      </c>
      <c r="G42" s="2282" t="n">
        <v>1.24539381950641</v>
      </c>
      <c r="H42" s="2297" t="n">
        <v>17.5452367209909</v>
      </c>
      <c r="I42" s="16"/>
    </row>
    <row r="43" customFormat="false" ht="12" hidden="false" customHeight="true" outlineLevel="0" collapsed="false">
      <c r="A43" s="2303" t="s">
        <v>1699</v>
      </c>
      <c r="B43" s="673"/>
      <c r="C43" s="673"/>
      <c r="D43" s="673"/>
      <c r="E43" s="673"/>
      <c r="F43" s="673"/>
      <c r="G43" s="673"/>
      <c r="H43" s="673"/>
      <c r="I43" s="16"/>
    </row>
    <row r="44" customFormat="false" ht="12" hidden="false" customHeight="true" outlineLevel="0" collapsed="false">
      <c r="A44" s="2303" t="s">
        <v>1897</v>
      </c>
      <c r="B44" s="419" t="n">
        <v>1.16263510555723</v>
      </c>
      <c r="C44" s="419" t="n">
        <v>1.17206652421794</v>
      </c>
      <c r="D44" s="419" t="n">
        <v>1.18282701592189</v>
      </c>
      <c r="E44" s="419" t="n">
        <v>1.2019430592238</v>
      </c>
      <c r="F44" s="419" t="n">
        <v>1.21427161679603</v>
      </c>
      <c r="G44" s="419" t="n">
        <v>1.22507962151931</v>
      </c>
      <c r="H44" s="419" t="n">
        <v>20.2845531466038</v>
      </c>
      <c r="I44" s="16"/>
    </row>
    <row r="45" customFormat="false" ht="12" hidden="false" customHeight="true" outlineLevel="0" collapsed="false">
      <c r="A45" s="2303" t="s">
        <v>1898</v>
      </c>
      <c r="B45" s="418" t="s">
        <v>133</v>
      </c>
      <c r="C45" s="418" t="s">
        <v>133</v>
      </c>
      <c r="D45" s="418" t="s">
        <v>133</v>
      </c>
      <c r="E45" s="418" t="s">
        <v>133</v>
      </c>
      <c r="F45" s="418" t="s">
        <v>133</v>
      </c>
      <c r="G45" s="418" t="s">
        <v>133</v>
      </c>
      <c r="H45" s="419" t="n">
        <v>-100</v>
      </c>
      <c r="I45" s="16"/>
    </row>
    <row r="46" customFormat="false" ht="12.75" hidden="false" customHeight="true" outlineLevel="0" collapsed="false">
      <c r="A46" s="2303" t="s">
        <v>801</v>
      </c>
      <c r="B46" s="2280" t="n">
        <v>0.0145551840375452</v>
      </c>
      <c r="C46" s="2280" t="n">
        <v>0.0157069868274556</v>
      </c>
      <c r="D46" s="2280" t="n">
        <v>0.0168587896173659</v>
      </c>
      <c r="E46" s="2280" t="n">
        <v>0.0180105924072762</v>
      </c>
      <c r="F46" s="2280" t="n">
        <v>0.0191623951971865</v>
      </c>
      <c r="G46" s="2280" t="n">
        <v>0.0203141979870968</v>
      </c>
      <c r="H46" s="2280" t="n">
        <v>568.855898778905</v>
      </c>
      <c r="I46" s="16"/>
    </row>
    <row r="47" customFormat="false" ht="12.75" hidden="false" customHeight="true" outlineLevel="0" collapsed="false">
      <c r="A47" s="2308" t="s">
        <v>3176</v>
      </c>
      <c r="B47" s="2282" t="s">
        <v>133</v>
      </c>
      <c r="C47" s="2282" t="s">
        <v>133</v>
      </c>
      <c r="D47" s="2282" t="s">
        <v>133</v>
      </c>
      <c r="E47" s="2282" t="s">
        <v>133</v>
      </c>
      <c r="F47" s="2282" t="s">
        <v>133</v>
      </c>
      <c r="G47" s="2282" t="s">
        <v>133</v>
      </c>
      <c r="H47" s="2297" t="n">
        <v>0</v>
      </c>
      <c r="I47" s="16"/>
    </row>
    <row r="48" customFormat="false" ht="13.5" hidden="false" customHeight="true" outlineLevel="0" collapsed="false">
      <c r="A48" s="346"/>
      <c r="B48" s="772"/>
      <c r="C48" s="772"/>
      <c r="D48" s="772"/>
      <c r="E48" s="772"/>
      <c r="F48" s="772"/>
      <c r="G48" s="772"/>
      <c r="H48" s="772"/>
      <c r="I48" s="16"/>
    </row>
    <row r="49" customFormat="false" ht="14.25" hidden="false" customHeight="true" outlineLevel="0" collapsed="false">
      <c r="A49" s="2287" t="s">
        <v>3194</v>
      </c>
      <c r="B49" s="2289" t="n">
        <v>86.234352345895</v>
      </c>
      <c r="C49" s="2289" t="n">
        <v>91.4675698156792</v>
      </c>
      <c r="D49" s="2289" t="n">
        <v>91.0245804719656</v>
      </c>
      <c r="E49" s="2289" t="n">
        <v>94.4631251746204</v>
      </c>
      <c r="F49" s="2289" t="n">
        <v>87.0123728721732</v>
      </c>
      <c r="G49" s="2289" t="n">
        <v>87.5224255742267</v>
      </c>
      <c r="H49" s="2299" t="n">
        <v>33.5961505964023</v>
      </c>
      <c r="I49" s="16"/>
    </row>
    <row r="50" customFormat="false" ht="14.25" hidden="false" customHeight="true" outlineLevel="0" collapsed="false">
      <c r="A50" s="2287" t="s">
        <v>3195</v>
      </c>
      <c r="B50" s="2289" t="n">
        <v>82.1862768214186</v>
      </c>
      <c r="C50" s="2289" t="n">
        <v>86.9355242393311</v>
      </c>
      <c r="D50" s="2289" t="n">
        <v>85.4852535732345</v>
      </c>
      <c r="E50" s="2289" t="n">
        <v>83.256587939452</v>
      </c>
      <c r="F50" s="2289" t="n">
        <v>83.0576891975128</v>
      </c>
      <c r="G50" s="2289" t="n">
        <v>82.5685966048695</v>
      </c>
      <c r="H50" s="2299" t="n">
        <v>39.4571885148697</v>
      </c>
      <c r="I50" s="16"/>
    </row>
    <row r="51" customFormat="false" ht="12.75" hidden="false" customHeight="true" outlineLevel="0" collapsed="false">
      <c r="A51" s="346"/>
      <c r="B51" s="772"/>
      <c r="C51" s="772"/>
      <c r="D51" s="772"/>
      <c r="E51" s="772"/>
      <c r="F51" s="772"/>
      <c r="G51" s="772"/>
      <c r="H51" s="772"/>
      <c r="I51" s="16"/>
    </row>
    <row r="52" customFormat="false" ht="12" hidden="false" customHeight="true" outlineLevel="0" collapsed="false">
      <c r="A52" s="2305" t="s">
        <v>2113</v>
      </c>
      <c r="B52" s="673"/>
      <c r="C52" s="673"/>
      <c r="D52" s="673"/>
      <c r="E52" s="673"/>
      <c r="F52" s="673"/>
      <c r="G52" s="673"/>
      <c r="H52" s="673"/>
      <c r="I52" s="16"/>
    </row>
    <row r="53" customFormat="false" ht="12" hidden="false" customHeight="true" outlineLevel="0" collapsed="false">
      <c r="A53" s="2309" t="s">
        <v>148</v>
      </c>
      <c r="B53" s="2282" t="n">
        <v>0.2994319965</v>
      </c>
      <c r="C53" s="2282" t="n">
        <v>0.3088764425</v>
      </c>
      <c r="D53" s="2282" t="n">
        <v>0.282123793171053</v>
      </c>
      <c r="E53" s="2282" t="n">
        <v>0.256701575824561</v>
      </c>
      <c r="F53" s="2282" t="n">
        <v>0.293220899035088</v>
      </c>
      <c r="G53" s="2282" t="n">
        <v>0.322469334</v>
      </c>
      <c r="H53" s="2297" t="n">
        <v>70.4809468111009</v>
      </c>
      <c r="I53" s="16"/>
    </row>
    <row r="54" customFormat="false" ht="12" hidden="false" customHeight="true" outlineLevel="0" collapsed="false">
      <c r="A54" s="2304" t="s">
        <v>149</v>
      </c>
      <c r="B54" s="419" t="n">
        <v>0.2229319965</v>
      </c>
      <c r="C54" s="419" t="n">
        <v>0.2369764425</v>
      </c>
      <c r="D54" s="419" t="n">
        <v>0.203523793171053</v>
      </c>
      <c r="E54" s="419" t="n">
        <v>0.180013575824561</v>
      </c>
      <c r="F54" s="419" t="n">
        <v>0.216080899035088</v>
      </c>
      <c r="G54" s="419" t="n">
        <v>0.249729334</v>
      </c>
      <c r="H54" s="419" t="n">
        <v>88.9988713567185</v>
      </c>
      <c r="I54" s="16"/>
    </row>
    <row r="55" customFormat="false" ht="12" hidden="false" customHeight="true" outlineLevel="0" collapsed="false">
      <c r="A55" s="2304" t="s">
        <v>150</v>
      </c>
      <c r="B55" s="419" t="n">
        <v>0.0765</v>
      </c>
      <c r="C55" s="419" t="n">
        <v>0.0719</v>
      </c>
      <c r="D55" s="419" t="n">
        <v>0.0786</v>
      </c>
      <c r="E55" s="419" t="n">
        <v>0.076688</v>
      </c>
      <c r="F55" s="419" t="n">
        <v>0.07714</v>
      </c>
      <c r="G55" s="419" t="n">
        <v>0.07274</v>
      </c>
      <c r="H55" s="419" t="n">
        <v>27.5692739389688</v>
      </c>
      <c r="I55" s="16"/>
    </row>
    <row r="56" customFormat="false" ht="12" hidden="false" customHeight="true" outlineLevel="0" collapsed="false">
      <c r="A56" s="2309" t="s">
        <v>151</v>
      </c>
      <c r="B56" s="20" t="s">
        <v>124</v>
      </c>
      <c r="C56" s="20" t="s">
        <v>124</v>
      </c>
      <c r="D56" s="20" t="s">
        <v>124</v>
      </c>
      <c r="E56" s="20" t="s">
        <v>124</v>
      </c>
      <c r="F56" s="20" t="s">
        <v>124</v>
      </c>
      <c r="G56" s="20" t="s">
        <v>124</v>
      </c>
      <c r="H56" s="405" t="n">
        <v>0</v>
      </c>
      <c r="I56" s="16"/>
    </row>
    <row r="57" customFormat="false" ht="14.25" hidden="false" customHeight="true" outlineLevel="0" collapsed="false">
      <c r="A57" s="2310" t="s">
        <v>152</v>
      </c>
      <c r="B57" s="673"/>
      <c r="C57" s="673"/>
      <c r="D57" s="673"/>
      <c r="E57" s="673"/>
      <c r="F57" s="673"/>
      <c r="G57" s="673"/>
      <c r="H57" s="673"/>
      <c r="I57" s="16"/>
    </row>
    <row r="58" customFormat="false" ht="12" hidden="false" customHeight="true" outlineLevel="0" collapsed="false">
      <c r="A58" s="719"/>
      <c r="B58" s="728"/>
      <c r="C58" s="728"/>
    </row>
    <row r="59" customFormat="false" ht="12" hidden="false" customHeight="true" outlineLevel="0" collapsed="false">
      <c r="A59" s="112" t="s">
        <v>3179</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16" t="s">
        <v>3156</v>
      </c>
      <c r="K1" s="115" t="s">
        <v>78</v>
      </c>
    </row>
    <row r="2" customFormat="false" ht="17.25" hidden="false" customHeight="true" outlineLevel="0" collapsed="false">
      <c r="A2" s="1516" t="s">
        <v>3196</v>
      </c>
      <c r="K2" s="115" t="s">
        <v>80</v>
      </c>
    </row>
    <row r="3" customFormat="false" ht="15.75" hidden="false" customHeight="true" outlineLevel="0" collapsed="false">
      <c r="A3" s="1516" t="s">
        <v>3158</v>
      </c>
      <c r="K3" s="115" t="s">
        <v>81</v>
      </c>
    </row>
    <row r="4" customFormat="false" ht="13.5" hidden="false" customHeight="true" outlineLevel="0" collapsed="false">
      <c r="C4" s="1044"/>
    </row>
    <row r="5" customFormat="false" ht="12.75" hidden="false" customHeight="true" outlineLevel="0" collapsed="false">
      <c r="A5" s="2317" t="s">
        <v>82</v>
      </c>
      <c r="B5" s="2318" t="s">
        <v>3159</v>
      </c>
      <c r="C5" s="2318" t="s">
        <v>3160</v>
      </c>
      <c r="D5" s="2318" t="s">
        <v>3161</v>
      </c>
      <c r="E5" s="2318" t="s">
        <v>3162</v>
      </c>
      <c r="F5" s="2318" t="s">
        <v>3163</v>
      </c>
      <c r="G5" s="2318" t="s">
        <v>3164</v>
      </c>
      <c r="H5" s="2318" t="s">
        <v>3165</v>
      </c>
      <c r="I5" s="2318" t="s">
        <v>3166</v>
      </c>
      <c r="J5" s="2318" t="s">
        <v>3167</v>
      </c>
      <c r="K5" s="2318" t="s">
        <v>3168</v>
      </c>
      <c r="L5" s="16"/>
    </row>
    <row r="6" customFormat="false" ht="27" hidden="false" customHeight="true" outlineLevel="0" collapsed="false">
      <c r="A6" s="2317"/>
      <c r="B6" s="1587" t="s">
        <v>90</v>
      </c>
      <c r="C6" s="1587" t="s">
        <v>90</v>
      </c>
      <c r="D6" s="1587" t="s">
        <v>90</v>
      </c>
      <c r="E6" s="1587" t="s">
        <v>90</v>
      </c>
      <c r="F6" s="1587" t="s">
        <v>90</v>
      </c>
      <c r="G6" s="1587" t="s">
        <v>90</v>
      </c>
      <c r="H6" s="1587" t="s">
        <v>90</v>
      </c>
      <c r="I6" s="1587" t="s">
        <v>90</v>
      </c>
      <c r="J6" s="1587" t="s">
        <v>90</v>
      </c>
      <c r="K6" s="1587" t="s">
        <v>90</v>
      </c>
      <c r="L6" s="16"/>
    </row>
    <row r="7" customFormat="false" ht="16.5" hidden="false" customHeight="true" outlineLevel="0" collapsed="false">
      <c r="A7" s="2319" t="s">
        <v>3197</v>
      </c>
      <c r="B7" s="2320" t="n">
        <v>1126.27008</v>
      </c>
      <c r="C7" s="2320" t="n">
        <v>1126.27008</v>
      </c>
      <c r="D7" s="2320" t="n">
        <v>1053.936</v>
      </c>
      <c r="E7" s="2320" t="n">
        <v>1446.588</v>
      </c>
      <c r="F7" s="2320" t="n">
        <v>812.184044787664</v>
      </c>
      <c r="G7" s="2320" t="n">
        <v>798.199377451816</v>
      </c>
      <c r="H7" s="2320" t="n">
        <v>347.133583986254</v>
      </c>
      <c r="I7" s="2320" t="n">
        <v>595.229467881832</v>
      </c>
      <c r="J7" s="2320" t="n">
        <v>846.545785697264</v>
      </c>
      <c r="K7" s="2320" t="n">
        <v>1168.26645285469</v>
      </c>
      <c r="L7" s="16"/>
    </row>
    <row r="8" customFormat="false" ht="12.75" hidden="false" customHeight="true" outlineLevel="0" collapsed="false">
      <c r="A8" s="2321" t="s">
        <v>626</v>
      </c>
      <c r="B8" s="338" t="n">
        <v>0.0962624</v>
      </c>
      <c r="C8" s="338" t="n">
        <v>0.0962624</v>
      </c>
      <c r="D8" s="338" t="n">
        <v>0.09008</v>
      </c>
      <c r="E8" s="338" t="n">
        <v>0.12364</v>
      </c>
      <c r="F8" s="338" t="n">
        <v>0.0693760244100979</v>
      </c>
      <c r="G8" s="338" t="n">
        <v>0.0614439950411723</v>
      </c>
      <c r="H8" s="338" t="n">
        <v>1.74768605768396E-005</v>
      </c>
      <c r="I8" s="338" t="n">
        <v>2.99675482329855E-005</v>
      </c>
      <c r="J8" s="338" t="n">
        <v>4.26203725339581E-005</v>
      </c>
      <c r="K8" s="338" t="n">
        <v>5.88177890444299E-005</v>
      </c>
      <c r="L8" s="16"/>
    </row>
    <row r="9" customFormat="false" ht="12.75" hidden="false" customHeight="true" outlineLevel="0" collapsed="false">
      <c r="A9" s="2321" t="s">
        <v>627</v>
      </c>
      <c r="B9" s="338" t="s">
        <v>131</v>
      </c>
      <c r="C9" s="338" t="s">
        <v>131</v>
      </c>
      <c r="D9" s="338" t="s">
        <v>131</v>
      </c>
      <c r="E9" s="338" t="s">
        <v>131</v>
      </c>
      <c r="F9" s="338" t="n">
        <v>3.8152572786898E-006</v>
      </c>
      <c r="G9" s="338" t="n">
        <v>0.000624418222285312</v>
      </c>
      <c r="H9" s="338" t="n">
        <v>0.0027316039414671</v>
      </c>
      <c r="I9" s="338" t="n">
        <v>0.00468387743378861</v>
      </c>
      <c r="J9" s="338" t="n">
        <v>0.00666149261125533</v>
      </c>
      <c r="K9" s="338" t="n">
        <v>0.00919312159502273</v>
      </c>
      <c r="L9" s="16"/>
    </row>
    <row r="10" customFormat="false" ht="12.75" hidden="false" customHeight="true" outlineLevel="0" collapsed="false">
      <c r="A10" s="2321" t="s">
        <v>628</v>
      </c>
      <c r="B10" s="338" t="s">
        <v>131</v>
      </c>
      <c r="C10" s="338" t="s">
        <v>131</v>
      </c>
      <c r="D10" s="338" t="s">
        <v>131</v>
      </c>
      <c r="E10" s="338" t="s">
        <v>131</v>
      </c>
      <c r="F10" s="338" t="s">
        <v>131</v>
      </c>
      <c r="G10" s="338" t="s">
        <v>131</v>
      </c>
      <c r="H10" s="338" t="s">
        <v>131</v>
      </c>
      <c r="I10" s="338" t="s">
        <v>131</v>
      </c>
      <c r="J10" s="338" t="s">
        <v>131</v>
      </c>
      <c r="K10" s="338" t="s">
        <v>131</v>
      </c>
      <c r="L10" s="16"/>
    </row>
    <row r="11" customFormat="false" ht="12.75" hidden="false" customHeight="true" outlineLevel="0" collapsed="false">
      <c r="A11" s="2321" t="s">
        <v>629</v>
      </c>
      <c r="B11" s="338" t="s">
        <v>131</v>
      </c>
      <c r="C11" s="338" t="s">
        <v>131</v>
      </c>
      <c r="D11" s="338" t="s">
        <v>131</v>
      </c>
      <c r="E11" s="338" t="s">
        <v>131</v>
      </c>
      <c r="F11" s="338" t="n">
        <v>5.66396574361148E-008</v>
      </c>
      <c r="G11" s="338" t="n">
        <v>9.26984253582323E-006</v>
      </c>
      <c r="H11" s="338" t="n">
        <v>4.05522092468085E-005</v>
      </c>
      <c r="I11" s="338" t="n">
        <v>6.95348161195673E-005</v>
      </c>
      <c r="J11" s="338" t="n">
        <v>9.88936346762655E-005</v>
      </c>
      <c r="K11" s="338" t="n">
        <v>0.000136477102296349</v>
      </c>
      <c r="L11" s="16"/>
    </row>
    <row r="12" customFormat="false" ht="12.75" hidden="false" customHeight="true" outlineLevel="0" collapsed="false">
      <c r="A12" s="2321" t="s">
        <v>630</v>
      </c>
      <c r="B12" s="338" t="s">
        <v>131</v>
      </c>
      <c r="C12" s="338" t="s">
        <v>131</v>
      </c>
      <c r="D12" s="338" t="s">
        <v>131</v>
      </c>
      <c r="E12" s="338" t="s">
        <v>131</v>
      </c>
      <c r="F12" s="338" t="n">
        <v>6.90492910936344E-005</v>
      </c>
      <c r="G12" s="338" t="n">
        <v>0.011300846167196</v>
      </c>
      <c r="H12" s="338" t="n">
        <v>0.0494371157511176</v>
      </c>
      <c r="I12" s="338" t="n">
        <v>0.0847697527972848</v>
      </c>
      <c r="J12" s="338" t="n">
        <v>0.120561028741586</v>
      </c>
      <c r="K12" s="338" t="n">
        <v>0.166378957618264</v>
      </c>
      <c r="L12" s="16"/>
    </row>
    <row r="13" customFormat="false" ht="12.75" hidden="false" customHeight="true" outlineLevel="0" collapsed="false">
      <c r="A13" s="2321" t="s">
        <v>631</v>
      </c>
      <c r="B13" s="338" t="s">
        <v>692</v>
      </c>
      <c r="C13" s="338" t="s">
        <v>692</v>
      </c>
      <c r="D13" s="338" t="s">
        <v>131</v>
      </c>
      <c r="E13" s="338" t="s">
        <v>131</v>
      </c>
      <c r="F13" s="338" t="n">
        <v>7.73078203132284E-008</v>
      </c>
      <c r="G13" s="338" t="n">
        <v>1.2652465666828E-005</v>
      </c>
      <c r="H13" s="338" t="n">
        <v>5.5349962335008E-005</v>
      </c>
      <c r="I13" s="338" t="n">
        <v>9.49085025125396E-005</v>
      </c>
      <c r="J13" s="338" t="n">
        <v>0.000134980536354727</v>
      </c>
      <c r="K13" s="338" t="n">
        <v>0.000186278444799859</v>
      </c>
      <c r="L13" s="16"/>
    </row>
    <row r="14" customFormat="false" ht="12.75" hidden="false" customHeight="true" outlineLevel="0" collapsed="false">
      <c r="A14" s="2321" t="s">
        <v>632</v>
      </c>
      <c r="B14" s="338" t="s">
        <v>131</v>
      </c>
      <c r="C14" s="338" t="s">
        <v>131</v>
      </c>
      <c r="D14" s="338" t="s">
        <v>131</v>
      </c>
      <c r="E14" s="338" t="s">
        <v>131</v>
      </c>
      <c r="F14" s="338" t="n">
        <v>0.000197441068136586</v>
      </c>
      <c r="G14" s="338" t="n">
        <v>0.0323138891472865</v>
      </c>
      <c r="H14" s="338" t="n">
        <v>0.141361580762015</v>
      </c>
      <c r="I14" s="338" t="n">
        <v>0.242392503570731</v>
      </c>
      <c r="J14" s="338" t="n">
        <v>0.344734868575338</v>
      </c>
      <c r="K14" s="338" t="n">
        <v>0.47574766644679</v>
      </c>
      <c r="L14" s="16"/>
    </row>
    <row r="15" customFormat="false" ht="12.75" hidden="false" customHeight="true" outlineLevel="0" collapsed="false">
      <c r="A15" s="2321" t="s">
        <v>633</v>
      </c>
      <c r="B15" s="338" t="s">
        <v>131</v>
      </c>
      <c r="C15" s="338" t="s">
        <v>131</v>
      </c>
      <c r="D15" s="338" t="s">
        <v>131</v>
      </c>
      <c r="E15" s="338" t="s">
        <v>131</v>
      </c>
      <c r="F15" s="338" t="s">
        <v>131</v>
      </c>
      <c r="G15" s="338" t="s">
        <v>131</v>
      </c>
      <c r="H15" s="338" t="s">
        <v>131</v>
      </c>
      <c r="I15" s="338" t="s">
        <v>131</v>
      </c>
      <c r="J15" s="338" t="s">
        <v>131</v>
      </c>
      <c r="K15" s="338" t="s">
        <v>131</v>
      </c>
      <c r="L15" s="16"/>
    </row>
    <row r="16" customFormat="false" ht="12.75" hidden="false" customHeight="true" outlineLevel="0" collapsed="false">
      <c r="A16" s="2321" t="s">
        <v>634</v>
      </c>
      <c r="B16" s="338" t="s">
        <v>131</v>
      </c>
      <c r="C16" s="338" t="s">
        <v>131</v>
      </c>
      <c r="D16" s="338" t="s">
        <v>131</v>
      </c>
      <c r="E16" s="338" t="s">
        <v>131</v>
      </c>
      <c r="F16" s="338" t="s">
        <v>131</v>
      </c>
      <c r="G16" s="338" t="s">
        <v>131</v>
      </c>
      <c r="H16" s="338" t="s">
        <v>131</v>
      </c>
      <c r="I16" s="338" t="s">
        <v>131</v>
      </c>
      <c r="J16" s="338" t="s">
        <v>131</v>
      </c>
      <c r="K16" s="338" t="s">
        <v>131</v>
      </c>
      <c r="L16" s="16"/>
    </row>
    <row r="17" customFormat="false" ht="12.75" hidden="false" customHeight="true" outlineLevel="0" collapsed="false">
      <c r="A17" s="2321" t="s">
        <v>635</v>
      </c>
      <c r="B17" s="338" t="s">
        <v>131</v>
      </c>
      <c r="C17" s="338" t="s">
        <v>131</v>
      </c>
      <c r="D17" s="338" t="s">
        <v>131</v>
      </c>
      <c r="E17" s="338" t="s">
        <v>131</v>
      </c>
      <c r="F17" s="338" t="n">
        <v>6.60925354096408E-006</v>
      </c>
      <c r="G17" s="338" t="n">
        <v>0.0010816933289749</v>
      </c>
      <c r="H17" s="338" t="n">
        <v>0.00473201718885202</v>
      </c>
      <c r="I17" s="338" t="n">
        <v>0.00811398321356198</v>
      </c>
      <c r="J17" s="338" t="n">
        <v>0.0115398491931231</v>
      </c>
      <c r="K17" s="338" t="n">
        <v>0.0159254453936283</v>
      </c>
      <c r="L17" s="16"/>
    </row>
    <row r="18" customFormat="false" ht="12.75" hidden="false" customHeight="true" outlineLevel="0" collapsed="false">
      <c r="A18" s="2321" t="s">
        <v>636</v>
      </c>
      <c r="B18" s="338" t="s">
        <v>131</v>
      </c>
      <c r="C18" s="338" t="s">
        <v>131</v>
      </c>
      <c r="D18" s="338" t="s">
        <v>131</v>
      </c>
      <c r="E18" s="338" t="s">
        <v>131</v>
      </c>
      <c r="F18" s="338" t="n">
        <v>2.34489085970548E-006</v>
      </c>
      <c r="G18" s="338" t="n">
        <v>0.000383772960803627</v>
      </c>
      <c r="H18" s="338" t="n">
        <v>0.00167886793649768</v>
      </c>
      <c r="I18" s="338" t="n">
        <v>0.00287875248775974</v>
      </c>
      <c r="J18" s="338" t="n">
        <v>0.00409421226279463</v>
      </c>
      <c r="K18" s="338" t="n">
        <v>0.00565017382202145</v>
      </c>
      <c r="L18" s="16"/>
    </row>
    <row r="19" customFormat="false" ht="12.75" hidden="false" customHeight="true" outlineLevel="0" collapsed="false">
      <c r="A19" s="2322" t="s">
        <v>637</v>
      </c>
      <c r="B19" s="20" t="s">
        <v>131</v>
      </c>
      <c r="C19" s="20" t="s">
        <v>131</v>
      </c>
      <c r="D19" s="20" t="s">
        <v>131</v>
      </c>
      <c r="E19" s="20" t="s">
        <v>131</v>
      </c>
      <c r="F19" s="20" t="n">
        <v>2.51162509139793E-010</v>
      </c>
      <c r="G19" s="20" t="n">
        <v>4.11061262729956E-008</v>
      </c>
      <c r="H19" s="20" t="n">
        <v>1.79824439035114E-007</v>
      </c>
      <c r="I19" s="20" t="n">
        <v>3.08344712516373E-007</v>
      </c>
      <c r="J19" s="20" t="n">
        <v>4.38533256513084E-007</v>
      </c>
      <c r="K19" s="20" t="n">
        <v>6.0519312800474E-007</v>
      </c>
      <c r="L19" s="16"/>
    </row>
    <row r="20" customFormat="false" ht="12.75" hidden="false" customHeight="true" outlineLevel="0" collapsed="false">
      <c r="A20" s="2323" t="s">
        <v>638</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324" t="s">
        <v>3198</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325"/>
      <c r="B22" s="2326"/>
      <c r="C22" s="2326"/>
      <c r="D22" s="2326"/>
      <c r="E22" s="2326"/>
      <c r="F22" s="2326"/>
      <c r="G22" s="2326"/>
      <c r="H22" s="2326"/>
      <c r="I22" s="2326"/>
      <c r="J22" s="2326"/>
      <c r="K22" s="2326"/>
      <c r="L22" s="16"/>
    </row>
    <row r="23" customFormat="false" ht="15.75" hidden="false" customHeight="true" outlineLevel="0" collapsed="false">
      <c r="A23" s="2327" t="s">
        <v>3199</v>
      </c>
      <c r="B23" s="2328" t="n">
        <v>3950.12539913839</v>
      </c>
      <c r="C23" s="2328" t="n">
        <v>3953.32388124296</v>
      </c>
      <c r="D23" s="2328" t="n">
        <v>3946.92691703383</v>
      </c>
      <c r="E23" s="2328" t="n">
        <v>2842.78622172174</v>
      </c>
      <c r="F23" s="2328" t="n">
        <v>1855.81528103621</v>
      </c>
      <c r="G23" s="2328" t="n">
        <v>1312.56259709201</v>
      </c>
      <c r="H23" s="2328" t="n">
        <v>1209.29492518386</v>
      </c>
      <c r="I23" s="2328" t="n">
        <v>1053.03591322705</v>
      </c>
      <c r="J23" s="2328" t="n">
        <v>1423.7549756943</v>
      </c>
      <c r="K23" s="2328" t="n">
        <v>976.646909385051</v>
      </c>
      <c r="L23" s="16"/>
    </row>
    <row r="24" customFormat="false" ht="13.5" hidden="false" customHeight="true" outlineLevel="0" collapsed="false">
      <c r="A24" s="2321" t="s">
        <v>3200</v>
      </c>
      <c r="B24" s="338" t="n">
        <v>0.513349629930605</v>
      </c>
      <c r="C24" s="338" t="n">
        <v>0.513765297647148</v>
      </c>
      <c r="D24" s="338" t="n">
        <v>0.512933962214062</v>
      </c>
      <c r="E24" s="338" t="n">
        <v>0.369442260037816</v>
      </c>
      <c r="F24" s="338" t="n">
        <v>0.24117768209262</v>
      </c>
      <c r="G24" s="338" t="n">
        <v>0.17057775523342</v>
      </c>
      <c r="H24" s="338" t="n">
        <v>0.157157315171098</v>
      </c>
      <c r="I24" s="338" t="n">
        <v>0.13685023682505</v>
      </c>
      <c r="J24" s="338" t="n">
        <v>0.18502807279075</v>
      </c>
      <c r="K24" s="338" t="n">
        <v>0.12692288949075</v>
      </c>
      <c r="L24" s="16"/>
    </row>
    <row r="25" customFormat="false" ht="13.5" hidden="false" customHeight="true" outlineLevel="0" collapsed="false">
      <c r="A25" s="2322" t="s">
        <v>3201</v>
      </c>
      <c r="B25" s="20" t="n">
        <v>0.06666878310755</v>
      </c>
      <c r="C25" s="20" t="n">
        <v>0.06672276592788</v>
      </c>
      <c r="D25" s="20" t="n">
        <v>0.06661480028722</v>
      </c>
      <c r="E25" s="20" t="n">
        <v>0.047979514290862</v>
      </c>
      <c r="F25" s="20" t="n">
        <v>0.03132177689502</v>
      </c>
      <c r="G25" s="20" t="n">
        <v>0.02215295522552</v>
      </c>
      <c r="H25" s="20" t="n">
        <v>0.020410040931709</v>
      </c>
      <c r="I25" s="20" t="n">
        <v>0.01777275802872</v>
      </c>
      <c r="J25" s="20" t="n">
        <v>0.024029619842872</v>
      </c>
      <c r="K25" s="20" t="n">
        <v>0.01648349214078</v>
      </c>
      <c r="L25" s="16"/>
    </row>
    <row r="26" customFormat="false" ht="13.5" hidden="false" customHeight="true" outlineLevel="0" collapsed="false">
      <c r="A26" s="2322" t="s">
        <v>3202</v>
      </c>
      <c r="B26" s="20" t="s">
        <v>131</v>
      </c>
      <c r="C26" s="20" t="s">
        <v>131</v>
      </c>
      <c r="D26" s="20" t="s">
        <v>131</v>
      </c>
      <c r="E26" s="20" t="s">
        <v>131</v>
      </c>
      <c r="F26" s="20" t="s">
        <v>131</v>
      </c>
      <c r="G26" s="20" t="s">
        <v>131</v>
      </c>
      <c r="H26" s="20" t="s">
        <v>131</v>
      </c>
      <c r="I26" s="20" t="s">
        <v>131</v>
      </c>
      <c r="J26" s="20" t="s">
        <v>131</v>
      </c>
      <c r="K26" s="20" t="s">
        <v>131</v>
      </c>
      <c r="L26" s="16"/>
    </row>
    <row r="27" customFormat="false" ht="13.5" hidden="false" customHeight="true" outlineLevel="0" collapsed="false">
      <c r="A27" s="2322" t="s">
        <v>3203</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322" t="s">
        <v>3204</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322" t="s">
        <v>3205</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323" t="s">
        <v>3206</v>
      </c>
      <c r="B30" s="24" t="s">
        <v>131</v>
      </c>
      <c r="C30" s="24" t="s">
        <v>131</v>
      </c>
      <c r="D30" s="24" t="s">
        <v>131</v>
      </c>
      <c r="E30" s="24" t="s">
        <v>131</v>
      </c>
      <c r="F30" s="24" t="s">
        <v>131</v>
      </c>
      <c r="G30" s="24" t="s">
        <v>131</v>
      </c>
      <c r="H30" s="24" t="s">
        <v>131</v>
      </c>
      <c r="I30" s="24" t="s">
        <v>131</v>
      </c>
      <c r="J30" s="24" t="s">
        <v>131</v>
      </c>
      <c r="K30" s="24" t="s">
        <v>131</v>
      </c>
      <c r="L30" s="16"/>
    </row>
    <row r="31" customFormat="false" ht="14.25" hidden="false" customHeight="true" outlineLevel="0" collapsed="false">
      <c r="A31" s="2324" t="s">
        <v>3207</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325"/>
      <c r="B32" s="2326"/>
      <c r="C32" s="2326"/>
      <c r="D32" s="2326"/>
      <c r="E32" s="2326"/>
      <c r="F32" s="2326"/>
      <c r="G32" s="2326"/>
      <c r="H32" s="2326"/>
      <c r="I32" s="2326"/>
      <c r="J32" s="2326"/>
      <c r="K32" s="2326"/>
      <c r="L32" s="16"/>
    </row>
    <row r="33" customFormat="false" ht="15.75" hidden="false" customHeight="true" outlineLevel="0" collapsed="false">
      <c r="A33" s="2327" t="s">
        <v>3208</v>
      </c>
      <c r="B33" s="2328" t="n">
        <v>221.199229099764</v>
      </c>
      <c r="C33" s="2328" t="n">
        <v>239.990417674456</v>
      </c>
      <c r="D33" s="2328" t="n">
        <v>258.768705492632</v>
      </c>
      <c r="E33" s="2328" t="n">
        <v>277.532624322213</v>
      </c>
      <c r="F33" s="2328" t="n">
        <v>296.277079643952</v>
      </c>
      <c r="G33" s="2328" t="n">
        <v>316.893017268601</v>
      </c>
      <c r="H33" s="2328" t="n">
        <v>282.661746734862</v>
      </c>
      <c r="I33" s="2328" t="n">
        <v>260.464136662266</v>
      </c>
      <c r="J33" s="2328" t="n">
        <v>234.092652269745</v>
      </c>
      <c r="K33" s="2328" t="n">
        <v>205.526583506366</v>
      </c>
      <c r="L33" s="16"/>
    </row>
    <row r="34" customFormat="false" ht="14.25" hidden="false" customHeight="true" outlineLevel="0" collapsed="false">
      <c r="A34" s="2329" t="s">
        <v>3209</v>
      </c>
      <c r="B34" s="2330" t="n">
        <v>0.00925519787028303</v>
      </c>
      <c r="C34" s="2330" t="n">
        <v>0.0100414400700609</v>
      </c>
      <c r="D34" s="2330" t="n">
        <v>0.0108271424892315</v>
      </c>
      <c r="E34" s="2330" t="n">
        <v>0.0116122436954901</v>
      </c>
      <c r="F34" s="2330" t="n">
        <v>0.0123965305290356</v>
      </c>
      <c r="G34" s="2330" t="n">
        <v>0.0132591220614477</v>
      </c>
      <c r="H34" s="2330" t="n">
        <v>0.0118268513278185</v>
      </c>
      <c r="I34" s="2330" t="n">
        <v>0.010898081031894</v>
      </c>
      <c r="J34" s="2330" t="n">
        <v>0.00979467164308557</v>
      </c>
      <c r="K34" s="2330" t="n">
        <v>0.00859943864043372</v>
      </c>
      <c r="L34" s="16"/>
    </row>
    <row r="35" customFormat="false" ht="15" hidden="false" customHeight="true" outlineLevel="0" collapsed="false"/>
    <row r="36" customFormat="false" ht="15" hidden="false" customHeight="true" outlineLevel="0" collapsed="false">
      <c r="A36" s="112" t="s">
        <v>31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16" t="s">
        <v>3156</v>
      </c>
      <c r="H1" s="115" t="s">
        <v>78</v>
      </c>
    </row>
    <row r="2" customFormat="false" ht="17.25" hidden="false" customHeight="true" outlineLevel="0" collapsed="false">
      <c r="A2" s="1516" t="s">
        <v>3196</v>
      </c>
      <c r="H2" s="115" t="s">
        <v>80</v>
      </c>
    </row>
    <row r="3" customFormat="false" ht="15.75" hidden="false" customHeight="true" outlineLevel="0" collapsed="false">
      <c r="A3" s="1516" t="s">
        <v>3180</v>
      </c>
      <c r="H3" s="115" t="s">
        <v>81</v>
      </c>
    </row>
    <row r="4" customFormat="false" ht="13.5" hidden="false" customHeight="true" outlineLevel="0" collapsed="false">
      <c r="C4" s="1044"/>
    </row>
    <row r="5" customFormat="false" ht="36" hidden="false" customHeight="true" outlineLevel="0" collapsed="false">
      <c r="A5" s="2317" t="s">
        <v>82</v>
      </c>
      <c r="B5" s="2318" t="s">
        <v>3181</v>
      </c>
      <c r="C5" s="2318" t="s">
        <v>3182</v>
      </c>
      <c r="D5" s="2318" t="s">
        <v>3183</v>
      </c>
      <c r="E5" s="2318" t="s">
        <v>3184</v>
      </c>
      <c r="F5" s="2318" t="s">
        <v>3185</v>
      </c>
      <c r="G5" s="2318" t="s">
        <v>3186</v>
      </c>
      <c r="H5" s="2331" t="s">
        <v>3187</v>
      </c>
      <c r="I5" s="16"/>
    </row>
    <row r="6" customFormat="false" ht="27" hidden="false" customHeight="true" outlineLevel="0" collapsed="false">
      <c r="A6" s="2317"/>
      <c r="B6" s="1587" t="s">
        <v>90</v>
      </c>
      <c r="C6" s="1587" t="s">
        <v>90</v>
      </c>
      <c r="D6" s="1587" t="s">
        <v>90</v>
      </c>
      <c r="E6" s="1587" t="s">
        <v>90</v>
      </c>
      <c r="F6" s="1587" t="s">
        <v>90</v>
      </c>
      <c r="G6" s="1587" t="s">
        <v>90</v>
      </c>
      <c r="H6" s="2332" t="s">
        <v>1733</v>
      </c>
      <c r="I6" s="16"/>
    </row>
    <row r="7" customFormat="false" ht="16.5" hidden="false" customHeight="true" outlineLevel="0" collapsed="false">
      <c r="A7" s="2319" t="s">
        <v>3197</v>
      </c>
      <c r="B7" s="2320" t="n">
        <v>1374.62533092075</v>
      </c>
      <c r="C7" s="2320" t="n">
        <v>1962.59935468794</v>
      </c>
      <c r="D7" s="2320" t="n">
        <v>2489.71252544235</v>
      </c>
      <c r="E7" s="2320" t="n">
        <v>3045.94408587176</v>
      </c>
      <c r="F7" s="2320" t="n">
        <v>3631.98804301456</v>
      </c>
      <c r="G7" s="2320" t="n">
        <v>4259.07842468459</v>
      </c>
      <c r="H7" s="2333" t="n">
        <v>278.15782380409</v>
      </c>
      <c r="I7" s="16"/>
    </row>
    <row r="8" customFormat="false" ht="12.75" hidden="false" customHeight="true" outlineLevel="0" collapsed="false">
      <c r="A8" s="2321" t="s">
        <v>626</v>
      </c>
      <c r="B8" s="338" t="n">
        <v>6.92071766091211E-005</v>
      </c>
      <c r="C8" s="338" t="n">
        <v>9.88094407236455E-005</v>
      </c>
      <c r="D8" s="338" t="n">
        <v>0.000125347591506128</v>
      </c>
      <c r="E8" s="338" t="n">
        <v>0.00015335174287181</v>
      </c>
      <c r="F8" s="338" t="n">
        <v>0.000182856835445306</v>
      </c>
      <c r="G8" s="338" t="n">
        <v>0.000214428459958474</v>
      </c>
      <c r="H8" s="2334" t="n">
        <v>-99.7772458821321</v>
      </c>
      <c r="I8" s="16"/>
    </row>
    <row r="9" customFormat="false" ht="12.75" hidden="false" customHeight="true" outlineLevel="0" collapsed="false">
      <c r="A9" s="2321" t="s">
        <v>627</v>
      </c>
      <c r="B9" s="338" t="n">
        <v>0.0108169654139034</v>
      </c>
      <c r="C9" s="338" t="n">
        <v>0.0154437495537702</v>
      </c>
      <c r="D9" s="338" t="n">
        <v>0.0195916179285253</v>
      </c>
      <c r="E9" s="338" t="n">
        <v>0.0239686197310865</v>
      </c>
      <c r="F9" s="338" t="n">
        <v>0.0285802161223698</v>
      </c>
      <c r="G9" s="338" t="n">
        <v>0.0335148079833918</v>
      </c>
      <c r="H9" s="2334" t="n">
        <v>100</v>
      </c>
      <c r="I9" s="16"/>
    </row>
    <row r="10" customFormat="false" ht="12.75" hidden="false" customHeight="true" outlineLevel="0" collapsed="false">
      <c r="A10" s="2321" t="s">
        <v>628</v>
      </c>
      <c r="B10" s="338" t="s">
        <v>131</v>
      </c>
      <c r="C10" s="338" t="s">
        <v>131</v>
      </c>
      <c r="D10" s="338" t="s">
        <v>131</v>
      </c>
      <c r="E10" s="338" t="s">
        <v>131</v>
      </c>
      <c r="F10" s="338" t="s">
        <v>131</v>
      </c>
      <c r="G10" s="338" t="s">
        <v>131</v>
      </c>
      <c r="H10" s="2334" t="n">
        <v>0</v>
      </c>
      <c r="I10" s="16"/>
    </row>
    <row r="11" customFormat="false" ht="12.75" hidden="false" customHeight="true" outlineLevel="0" collapsed="false">
      <c r="A11" s="2321" t="s">
        <v>629</v>
      </c>
      <c r="B11" s="338" t="n">
        <v>0.000160583984457317</v>
      </c>
      <c r="C11" s="338" t="n">
        <v>0.000229271218258468</v>
      </c>
      <c r="D11" s="338" t="n">
        <v>0.000290848675995971</v>
      </c>
      <c r="E11" s="338" t="n">
        <v>0.000355827749380889</v>
      </c>
      <c r="F11" s="338" t="n">
        <v>0.000424289512443329</v>
      </c>
      <c r="G11" s="338" t="n">
        <v>0.000497546326382572</v>
      </c>
      <c r="H11" s="2334" t="n">
        <v>100</v>
      </c>
      <c r="I11" s="16"/>
    </row>
    <row r="12" customFormat="false" ht="12.75" hidden="false" customHeight="true" outlineLevel="0" collapsed="false">
      <c r="A12" s="2321" t="s">
        <v>630</v>
      </c>
      <c r="B12" s="338" t="n">
        <v>0.195767608592542</v>
      </c>
      <c r="C12" s="338" t="n">
        <v>0.279504075510649</v>
      </c>
      <c r="D12" s="338" t="n">
        <v>0.354573028901101</v>
      </c>
      <c r="E12" s="338" t="n">
        <v>0.433788885003524</v>
      </c>
      <c r="F12" s="338" t="n">
        <v>0.517250481003002</v>
      </c>
      <c r="G12" s="338" t="n">
        <v>0.606557713766344</v>
      </c>
      <c r="H12" s="2334" t="n">
        <v>100</v>
      </c>
      <c r="I12" s="16"/>
    </row>
    <row r="13" customFormat="false" ht="12.75" hidden="false" customHeight="true" outlineLevel="0" collapsed="false">
      <c r="A13" s="2321" t="s">
        <v>631</v>
      </c>
      <c r="B13" s="338" t="n">
        <v>0.000219182078027415</v>
      </c>
      <c r="C13" s="338" t="n">
        <v>0.00031293371016787</v>
      </c>
      <c r="D13" s="338" t="n">
        <v>0.000396981164788967</v>
      </c>
      <c r="E13" s="338" t="n">
        <v>0.000485671505740045</v>
      </c>
      <c r="F13" s="338" t="n">
        <v>0.000579115391468478</v>
      </c>
      <c r="G13" s="338" t="n">
        <v>0.000679104071928322</v>
      </c>
      <c r="H13" s="2334" t="n">
        <v>100</v>
      </c>
      <c r="I13" s="16"/>
    </row>
    <row r="14" customFormat="false" ht="12.75" hidden="false" customHeight="true" outlineLevel="0" collapsed="false">
      <c r="A14" s="2321" t="s">
        <v>632</v>
      </c>
      <c r="B14" s="338" t="n">
        <v>0.559782224188828</v>
      </c>
      <c r="C14" s="338" t="n">
        <v>0.799220127293081</v>
      </c>
      <c r="D14" s="338" t="n">
        <v>1.01387395076547</v>
      </c>
      <c r="E14" s="338" t="n">
        <v>1.24038551945061</v>
      </c>
      <c r="F14" s="338" t="n">
        <v>1.4790374505787</v>
      </c>
      <c r="G14" s="338" t="n">
        <v>1.73440452458972</v>
      </c>
      <c r="H14" s="2334" t="n">
        <v>100</v>
      </c>
      <c r="I14" s="16"/>
    </row>
    <row r="15" customFormat="false" ht="12.75" hidden="false" customHeight="true" outlineLevel="0" collapsed="false">
      <c r="A15" s="2321" t="s">
        <v>633</v>
      </c>
      <c r="B15" s="338" t="s">
        <v>131</v>
      </c>
      <c r="C15" s="338" t="s">
        <v>131</v>
      </c>
      <c r="D15" s="338" t="s">
        <v>131</v>
      </c>
      <c r="E15" s="338" t="s">
        <v>131</v>
      </c>
      <c r="F15" s="338" t="s">
        <v>131</v>
      </c>
      <c r="G15" s="338" t="s">
        <v>131</v>
      </c>
      <c r="H15" s="2334" t="n">
        <v>0</v>
      </c>
      <c r="I15" s="16"/>
    </row>
    <row r="16" customFormat="false" ht="12.75" hidden="false" customHeight="true" outlineLevel="0" collapsed="false">
      <c r="A16" s="2321" t="s">
        <v>634</v>
      </c>
      <c r="B16" s="338" t="s">
        <v>131</v>
      </c>
      <c r="C16" s="338" t="s">
        <v>131</v>
      </c>
      <c r="D16" s="338" t="s">
        <v>131</v>
      </c>
      <c r="E16" s="338" t="s">
        <v>131</v>
      </c>
      <c r="F16" s="338" t="s">
        <v>131</v>
      </c>
      <c r="G16" s="338" t="s">
        <v>131</v>
      </c>
      <c r="H16" s="2334" t="n">
        <v>0</v>
      </c>
      <c r="I16" s="16"/>
    </row>
    <row r="17" customFormat="false" ht="12.75" hidden="false" customHeight="true" outlineLevel="0" collapsed="false">
      <c r="A17" s="2321" t="s">
        <v>635</v>
      </c>
      <c r="B17" s="338" t="n">
        <v>0.0187384655193891</v>
      </c>
      <c r="C17" s="338" t="n">
        <v>0.0267535447724959</v>
      </c>
      <c r="D17" s="338" t="n">
        <v>0.0339389877821787</v>
      </c>
      <c r="E17" s="338" t="n">
        <v>0.0415213636350382</v>
      </c>
      <c r="F17" s="338" t="n">
        <v>0.0495101328194465</v>
      </c>
      <c r="G17" s="338" t="n">
        <v>0.0580584341130022</v>
      </c>
      <c r="H17" s="2334" t="n">
        <v>100</v>
      </c>
      <c r="I17" s="16"/>
    </row>
    <row r="18" customFormat="false" ht="12.75" hidden="false" customHeight="true" outlineLevel="0" collapsed="false">
      <c r="A18" s="2321" t="s">
        <v>636</v>
      </c>
      <c r="B18" s="338" t="n">
        <v>0.0066482025918637</v>
      </c>
      <c r="C18" s="338" t="n">
        <v>0.0094918650363345</v>
      </c>
      <c r="D18" s="338" t="n">
        <v>0.0120411816167788</v>
      </c>
      <c r="E18" s="338" t="n">
        <v>0.0147313256280537</v>
      </c>
      <c r="F18" s="338" t="n">
        <v>0.0175656535479481</v>
      </c>
      <c r="G18" s="338" t="n">
        <v>0.0205984973396153</v>
      </c>
      <c r="H18" s="2334" t="n">
        <v>100</v>
      </c>
      <c r="I18" s="16"/>
    </row>
    <row r="19" customFormat="false" ht="12.75" hidden="false" customHeight="true" outlineLevel="0" collapsed="false">
      <c r="A19" s="2322" t="s">
        <v>637</v>
      </c>
      <c r="B19" s="20" t="n">
        <v>7.12092521206676E-007</v>
      </c>
      <c r="C19" s="20" t="n">
        <v>1.0166787204934E-006</v>
      </c>
      <c r="D19" s="20" t="n">
        <v>1.28973737748202E-006</v>
      </c>
      <c r="E19" s="20" t="n">
        <v>1.57788013560768E-006</v>
      </c>
      <c r="F19" s="20" t="n">
        <v>1.88146650899441E-006</v>
      </c>
      <c r="G19" s="20" t="n">
        <v>2.20631602315894E-006</v>
      </c>
      <c r="H19" s="405" t="n">
        <v>100</v>
      </c>
      <c r="I19" s="16"/>
    </row>
    <row r="20" customFormat="false" ht="12.75" hidden="false" customHeight="true" outlineLevel="0" collapsed="false">
      <c r="A20" s="2323" t="s">
        <v>638</v>
      </c>
      <c r="B20" s="24" t="s">
        <v>131</v>
      </c>
      <c r="C20" s="24" t="s">
        <v>131</v>
      </c>
      <c r="D20" s="24" t="s">
        <v>131</v>
      </c>
      <c r="E20" s="24" t="s">
        <v>131</v>
      </c>
      <c r="F20" s="24" t="s">
        <v>131</v>
      </c>
      <c r="G20" s="24" t="s">
        <v>131</v>
      </c>
      <c r="H20" s="407" t="n">
        <v>0</v>
      </c>
      <c r="I20" s="16"/>
    </row>
    <row r="21" customFormat="false" ht="14.25" hidden="false" customHeight="true" outlineLevel="0" collapsed="false">
      <c r="A21" s="2324" t="s">
        <v>3198</v>
      </c>
      <c r="B21" s="20" t="s">
        <v>131</v>
      </c>
      <c r="C21" s="20" t="s">
        <v>131</v>
      </c>
      <c r="D21" s="20" t="s">
        <v>131</v>
      </c>
      <c r="E21" s="20" t="s">
        <v>131</v>
      </c>
      <c r="F21" s="20" t="s">
        <v>131</v>
      </c>
      <c r="G21" s="20" t="s">
        <v>131</v>
      </c>
      <c r="H21" s="405" t="n">
        <v>0</v>
      </c>
      <c r="I21" s="16"/>
    </row>
    <row r="22" customFormat="false" ht="13.5" hidden="false" customHeight="true" outlineLevel="0" collapsed="false">
      <c r="A22" s="2325"/>
      <c r="B22" s="2326"/>
      <c r="C22" s="2326"/>
      <c r="D22" s="2326"/>
      <c r="E22" s="2326"/>
      <c r="F22" s="2326"/>
      <c r="G22" s="2326"/>
      <c r="H22" s="2335"/>
      <c r="I22" s="16"/>
    </row>
    <row r="23" customFormat="false" ht="15.75" hidden="false" customHeight="true" outlineLevel="0" collapsed="false">
      <c r="A23" s="2327" t="s">
        <v>3199</v>
      </c>
      <c r="B23" s="2328" t="n">
        <v>1103.54703820612</v>
      </c>
      <c r="C23" s="2328" t="n">
        <v>1544.96196936437</v>
      </c>
      <c r="D23" s="2328" t="n">
        <v>1481.29128698721</v>
      </c>
      <c r="E23" s="2328" t="n">
        <v>1443.87505485384</v>
      </c>
      <c r="F23" s="2328" t="n">
        <v>1469.48085902628</v>
      </c>
      <c r="G23" s="2328" t="n">
        <v>1536.23274450736</v>
      </c>
      <c r="H23" s="2336" t="n">
        <v>-61.1092664338595</v>
      </c>
      <c r="I23" s="16"/>
    </row>
    <row r="24" customFormat="false" ht="13.5" hidden="false" customHeight="true" outlineLevel="0" collapsed="false">
      <c r="A24" s="2321" t="s">
        <v>3200</v>
      </c>
      <c r="B24" s="338" t="n">
        <v>0.143414551800572</v>
      </c>
      <c r="C24" s="338" t="n">
        <v>0.200779867748868</v>
      </c>
      <c r="D24" s="338" t="n">
        <v>0.192505365566748</v>
      </c>
      <c r="E24" s="338" t="n">
        <v>0.18764283413204</v>
      </c>
      <c r="F24" s="338" t="n">
        <v>0.190970508260623</v>
      </c>
      <c r="G24" s="338" t="n">
        <v>0.19964543683896</v>
      </c>
      <c r="H24" s="2334" t="n">
        <v>-61.1092664338829</v>
      </c>
      <c r="I24" s="16"/>
    </row>
    <row r="25" customFormat="false" ht="13.5" hidden="false" customHeight="true" outlineLevel="0" collapsed="false">
      <c r="A25" s="2322" t="s">
        <v>3201</v>
      </c>
      <c r="B25" s="20" t="n">
        <v>0.018625266467652</v>
      </c>
      <c r="C25" s="20" t="n">
        <v>0.026075307499644</v>
      </c>
      <c r="D25" s="20" t="n">
        <v>0.025000696826451</v>
      </c>
      <c r="E25" s="20" t="n">
        <v>0.02436919923865</v>
      </c>
      <c r="F25" s="20" t="n">
        <v>0.024801364710025</v>
      </c>
      <c r="G25" s="20" t="n">
        <v>0.02592797881023</v>
      </c>
      <c r="H25" s="405" t="n">
        <v>-61.1092664337325</v>
      </c>
      <c r="I25" s="16"/>
    </row>
    <row r="26" customFormat="false" ht="13.5" hidden="false" customHeight="true" outlineLevel="0" collapsed="false">
      <c r="A26" s="2322" t="s">
        <v>3202</v>
      </c>
      <c r="B26" s="20" t="s">
        <v>131</v>
      </c>
      <c r="C26" s="20" t="s">
        <v>131</v>
      </c>
      <c r="D26" s="20" t="s">
        <v>131</v>
      </c>
      <c r="E26" s="20" t="s">
        <v>131</v>
      </c>
      <c r="F26" s="20" t="s">
        <v>131</v>
      </c>
      <c r="G26" s="20" t="s">
        <v>131</v>
      </c>
      <c r="H26" s="405" t="n">
        <v>0</v>
      </c>
      <c r="I26" s="16"/>
    </row>
    <row r="27" customFormat="false" ht="13.5" hidden="false" customHeight="true" outlineLevel="0" collapsed="false">
      <c r="A27" s="2322" t="s">
        <v>3203</v>
      </c>
      <c r="B27" s="20" t="s">
        <v>131</v>
      </c>
      <c r="C27" s="20" t="s">
        <v>131</v>
      </c>
      <c r="D27" s="20" t="s">
        <v>131</v>
      </c>
      <c r="E27" s="20" t="s">
        <v>131</v>
      </c>
      <c r="F27" s="20" t="s">
        <v>131</v>
      </c>
      <c r="G27" s="20" t="s">
        <v>131</v>
      </c>
      <c r="H27" s="405" t="n">
        <v>0</v>
      </c>
      <c r="I27" s="16"/>
    </row>
    <row r="28" customFormat="false" ht="13.5" hidden="false" customHeight="true" outlineLevel="0" collapsed="false">
      <c r="A28" s="2322" t="s">
        <v>3204</v>
      </c>
      <c r="B28" s="20" t="s">
        <v>131</v>
      </c>
      <c r="C28" s="20" t="s">
        <v>131</v>
      </c>
      <c r="D28" s="20" t="s">
        <v>131</v>
      </c>
      <c r="E28" s="20" t="s">
        <v>131</v>
      </c>
      <c r="F28" s="20" t="s">
        <v>131</v>
      </c>
      <c r="G28" s="20" t="s">
        <v>131</v>
      </c>
      <c r="H28" s="405" t="n">
        <v>0</v>
      </c>
      <c r="I28" s="16"/>
    </row>
    <row r="29" customFormat="false" ht="13.5" hidden="false" customHeight="true" outlineLevel="0" collapsed="false">
      <c r="A29" s="2322" t="s">
        <v>3205</v>
      </c>
      <c r="B29" s="20" t="s">
        <v>131</v>
      </c>
      <c r="C29" s="20" t="s">
        <v>131</v>
      </c>
      <c r="D29" s="20" t="s">
        <v>131</v>
      </c>
      <c r="E29" s="20" t="s">
        <v>131</v>
      </c>
      <c r="F29" s="20" t="s">
        <v>131</v>
      </c>
      <c r="G29" s="20" t="s">
        <v>131</v>
      </c>
      <c r="H29" s="405" t="n">
        <v>0</v>
      </c>
      <c r="I29" s="16"/>
    </row>
    <row r="30" customFormat="false" ht="13.5" hidden="false" customHeight="true" outlineLevel="0" collapsed="false">
      <c r="A30" s="2323" t="s">
        <v>3206</v>
      </c>
      <c r="B30" s="24" t="s">
        <v>131</v>
      </c>
      <c r="C30" s="24" t="s">
        <v>131</v>
      </c>
      <c r="D30" s="24" t="s">
        <v>131</v>
      </c>
      <c r="E30" s="24" t="s">
        <v>131</v>
      </c>
      <c r="F30" s="24" t="s">
        <v>131</v>
      </c>
      <c r="G30" s="24" t="s">
        <v>131</v>
      </c>
      <c r="H30" s="407" t="n">
        <v>0</v>
      </c>
      <c r="I30" s="16"/>
    </row>
    <row r="31" customFormat="false" ht="14.25" hidden="false" customHeight="true" outlineLevel="0" collapsed="false">
      <c r="A31" s="2324" t="s">
        <v>3207</v>
      </c>
      <c r="B31" s="20" t="s">
        <v>131</v>
      </c>
      <c r="C31" s="20" t="s">
        <v>131</v>
      </c>
      <c r="D31" s="20" t="s">
        <v>131</v>
      </c>
      <c r="E31" s="20" t="s">
        <v>131</v>
      </c>
      <c r="F31" s="20" t="s">
        <v>131</v>
      </c>
      <c r="G31" s="20" t="s">
        <v>131</v>
      </c>
      <c r="H31" s="405" t="n">
        <v>0</v>
      </c>
      <c r="I31" s="16"/>
    </row>
    <row r="32" customFormat="false" ht="13.5" hidden="false" customHeight="true" outlineLevel="0" collapsed="false">
      <c r="A32" s="2325"/>
      <c r="B32" s="2326"/>
      <c r="C32" s="2326"/>
      <c r="D32" s="2326"/>
      <c r="E32" s="2326"/>
      <c r="F32" s="2326"/>
      <c r="G32" s="2326"/>
      <c r="H32" s="2335"/>
      <c r="I32" s="16"/>
    </row>
    <row r="33" customFormat="false" ht="15.75" hidden="false" customHeight="true" outlineLevel="0" collapsed="false">
      <c r="A33" s="2327" t="s">
        <v>3208</v>
      </c>
      <c r="B33" s="2328" t="n">
        <v>199.850055083692</v>
      </c>
      <c r="C33" s="2328" t="n">
        <v>206.016280487189</v>
      </c>
      <c r="D33" s="2328" t="n">
        <v>212.252351485205</v>
      </c>
      <c r="E33" s="2328" t="n">
        <v>216.240224573544</v>
      </c>
      <c r="F33" s="2328" t="n">
        <v>217.782944210906</v>
      </c>
      <c r="G33" s="2328" t="n">
        <v>190.847809386273</v>
      </c>
      <c r="H33" s="2336" t="n">
        <v>-13.721304471546</v>
      </c>
      <c r="I33" s="16"/>
    </row>
    <row r="34" customFormat="false" ht="14.25" hidden="false" customHeight="true" outlineLevel="0" collapsed="false">
      <c r="A34" s="2329" t="s">
        <v>3209</v>
      </c>
      <c r="B34" s="2330" t="n">
        <v>0.00836192699094947</v>
      </c>
      <c r="C34" s="2330" t="n">
        <v>0.00861992805385729</v>
      </c>
      <c r="D34" s="2330" t="n">
        <v>0.00888085152657762</v>
      </c>
      <c r="E34" s="2330" t="n">
        <v>0.00904770814115248</v>
      </c>
      <c r="F34" s="2330" t="n">
        <v>0.00911225707995422</v>
      </c>
      <c r="G34" s="2330" t="n">
        <v>0.00798526399105745</v>
      </c>
      <c r="H34" s="2337" t="n">
        <v>-13.7213044715461</v>
      </c>
      <c r="I34" s="16"/>
    </row>
    <row r="35" customFormat="false" ht="15" hidden="false" customHeight="true" outlineLevel="0" collapsed="false"/>
    <row r="36" customFormat="false" ht="15" hidden="false" customHeight="true" outlineLevel="0" collapsed="false">
      <c r="A36" s="112" t="s">
        <v>31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2" t="s">
        <v>3210</v>
      </c>
      <c r="B1" s="175"/>
      <c r="K1" s="115" t="s">
        <v>78</v>
      </c>
    </row>
    <row r="2" customFormat="false" ht="14.25" hidden="false" customHeight="true" outlineLevel="0" collapsed="false">
      <c r="A2" s="652" t="s">
        <v>3211</v>
      </c>
      <c r="B2" s="175"/>
      <c r="K2" s="115" t="s">
        <v>80</v>
      </c>
    </row>
    <row r="3" customFormat="false" ht="14.25" hidden="false" customHeight="true" outlineLevel="0" collapsed="false">
      <c r="A3" s="1516" t="s">
        <v>3158</v>
      </c>
      <c r="B3" s="175"/>
      <c r="K3" s="115" t="s">
        <v>81</v>
      </c>
    </row>
    <row r="4" customFormat="false" ht="12.75" hidden="false" customHeight="true" outlineLevel="0" collapsed="false">
      <c r="A4" s="774"/>
      <c r="B4" s="175"/>
      <c r="C4" s="175"/>
    </row>
    <row r="5" customFormat="false" ht="12.75" hidden="false" customHeight="true" outlineLevel="0" collapsed="false">
      <c r="A5" s="2300" t="s">
        <v>3212</v>
      </c>
      <c r="B5" s="2272" t="s">
        <v>3159</v>
      </c>
      <c r="C5" s="2272" t="s">
        <v>3160</v>
      </c>
      <c r="D5" s="2272" t="s">
        <v>3161</v>
      </c>
      <c r="E5" s="2272" t="s">
        <v>3162</v>
      </c>
      <c r="F5" s="2272" t="s">
        <v>3163</v>
      </c>
      <c r="G5" s="2272" t="s">
        <v>3164</v>
      </c>
      <c r="H5" s="2272" t="s">
        <v>3165</v>
      </c>
      <c r="I5" s="2272" t="s">
        <v>3166</v>
      </c>
      <c r="J5" s="2272" t="s">
        <v>3167</v>
      </c>
      <c r="K5" s="2272" t="s">
        <v>3168</v>
      </c>
      <c r="L5" s="16"/>
    </row>
    <row r="6" customFormat="false" ht="18" hidden="false" customHeight="true" outlineLevel="0" collapsed="false">
      <c r="A6" s="2300"/>
      <c r="B6" s="2273" t="s">
        <v>3213</v>
      </c>
      <c r="C6" s="2273" t="s">
        <v>3213</v>
      </c>
      <c r="D6" s="2273" t="s">
        <v>3213</v>
      </c>
      <c r="E6" s="2273" t="s">
        <v>3213</v>
      </c>
      <c r="F6" s="2273" t="s">
        <v>3213</v>
      </c>
      <c r="G6" s="2273" t="s">
        <v>3213</v>
      </c>
      <c r="H6" s="2273" t="s">
        <v>3213</v>
      </c>
      <c r="I6" s="2273" t="s">
        <v>3213</v>
      </c>
      <c r="J6" s="2273" t="s">
        <v>3213</v>
      </c>
      <c r="K6" s="2273" t="s">
        <v>3213</v>
      </c>
      <c r="L6" s="16"/>
    </row>
    <row r="7" customFormat="false" ht="14.25" hidden="false" customHeight="true" outlineLevel="0" collapsed="false">
      <c r="A7" s="2338" t="s">
        <v>3214</v>
      </c>
      <c r="B7" s="1600" t="n">
        <v>399908.356876959</v>
      </c>
      <c r="C7" s="1600" t="n">
        <v>427601.989198411</v>
      </c>
      <c r="D7" s="1600" t="n">
        <v>363999.123697823</v>
      </c>
      <c r="E7" s="1600" t="n">
        <v>301775.567127707</v>
      </c>
      <c r="F7" s="1600" t="n">
        <v>336754.962719697</v>
      </c>
      <c r="G7" s="1600" t="n">
        <v>316643.615629105</v>
      </c>
      <c r="H7" s="1600" t="n">
        <v>336765.254304125</v>
      </c>
      <c r="I7" s="1600" t="n">
        <v>326010.068449177</v>
      </c>
      <c r="J7" s="1600" t="n">
        <v>362588.902496829</v>
      </c>
      <c r="K7" s="1600" t="n">
        <v>329663.045560816</v>
      </c>
      <c r="L7" s="16"/>
    </row>
    <row r="8" customFormat="false" ht="13.5" hidden="false" customHeight="true" outlineLevel="0" collapsed="false">
      <c r="A8" s="2338" t="s">
        <v>3215</v>
      </c>
      <c r="B8" s="1600" t="n">
        <v>276137.55043009</v>
      </c>
      <c r="C8" s="1600" t="n">
        <v>277590.304796355</v>
      </c>
      <c r="D8" s="1600" t="n">
        <v>282530.155625606</v>
      </c>
      <c r="E8" s="1600" t="n">
        <v>286804.381538643</v>
      </c>
      <c r="F8" s="1600" t="n">
        <v>291375.934021178</v>
      </c>
      <c r="G8" s="1600" t="n">
        <v>302576.426107011</v>
      </c>
      <c r="H8" s="1600" t="n">
        <v>309524.262620784</v>
      </c>
      <c r="I8" s="1600" t="n">
        <v>317772.252928614</v>
      </c>
      <c r="J8" s="1600" t="n">
        <v>331123.226303312</v>
      </c>
      <c r="K8" s="1600" t="n">
        <v>340605.442481303</v>
      </c>
      <c r="L8" s="16"/>
    </row>
    <row r="9" customFormat="false" ht="13.5" hidden="false" customHeight="true" outlineLevel="0" collapsed="false">
      <c r="A9" s="2338" t="s">
        <v>3216</v>
      </c>
      <c r="B9" s="1600" t="n">
        <v>119980.356976492</v>
      </c>
      <c r="C9" s="1600" t="n">
        <v>121684.178006411</v>
      </c>
      <c r="D9" s="1600" t="n">
        <v>118980.098121677</v>
      </c>
      <c r="E9" s="1600" t="n">
        <v>115351.046321511</v>
      </c>
      <c r="F9" s="1600" t="n">
        <v>113563.086674278</v>
      </c>
      <c r="G9" s="1600" t="n">
        <v>114308.523244939</v>
      </c>
      <c r="H9" s="1600" t="n">
        <v>113740.364703167</v>
      </c>
      <c r="I9" s="1600" t="n">
        <v>116616.619445744</v>
      </c>
      <c r="J9" s="1600" t="n">
        <v>117571.196692484</v>
      </c>
      <c r="K9" s="1600" t="n">
        <v>115351.812383846</v>
      </c>
      <c r="L9" s="16"/>
    </row>
    <row r="10" customFormat="false" ht="13.5" hidden="false" customHeight="true" outlineLevel="0" collapsed="false">
      <c r="A10" s="2339" t="s">
        <v>3217</v>
      </c>
      <c r="B10" s="1600" t="n">
        <v>115184.342055597</v>
      </c>
      <c r="C10" s="1600" t="n">
        <v>115081.461981303</v>
      </c>
      <c r="D10" s="1600" t="n">
        <v>114397.099138788</v>
      </c>
      <c r="E10" s="1600" t="n">
        <v>112240.975136654</v>
      </c>
      <c r="F10" s="1600" t="n">
        <v>109347.449670566</v>
      </c>
      <c r="G10" s="1600" t="n">
        <v>111247.246346658</v>
      </c>
      <c r="H10" s="1600" t="n">
        <v>110248.871068486</v>
      </c>
      <c r="I10" s="1600" t="n">
        <v>113473.093984089</v>
      </c>
      <c r="J10" s="1600" t="n">
        <v>113882.520258058</v>
      </c>
      <c r="K10" s="1600" t="n">
        <v>112610.153129272</v>
      </c>
      <c r="L10" s="16"/>
    </row>
    <row r="11" customFormat="false" ht="13.5" hidden="false" customHeight="true" outlineLevel="0" collapsed="false">
      <c r="A11" s="2339" t="s">
        <v>3218</v>
      </c>
      <c r="B11" s="1600" t="n">
        <v>20308.9324107673</v>
      </c>
      <c r="C11" s="1600" t="n">
        <v>20686.2882237853</v>
      </c>
      <c r="D11" s="1600" t="n">
        <v>20277.4253478859</v>
      </c>
      <c r="E11" s="1600" t="n">
        <v>20413.0294625583</v>
      </c>
      <c r="F11" s="1600" t="n">
        <v>21047.389600404</v>
      </c>
      <c r="G11" s="1600" t="n">
        <v>21864.1525565531</v>
      </c>
      <c r="H11" s="1600" t="n">
        <v>23015.196519193</v>
      </c>
      <c r="I11" s="1600" t="n">
        <v>23817.7973008827</v>
      </c>
      <c r="J11" s="1600" t="n">
        <v>24713.3012363086</v>
      </c>
      <c r="K11" s="1600" t="n">
        <v>25211.4896729469</v>
      </c>
      <c r="L11" s="16"/>
    </row>
    <row r="12" customFormat="false" ht="13.5" hidden="false" customHeight="true" outlineLevel="0" collapsed="false">
      <c r="A12" s="2339" t="s">
        <v>3219</v>
      </c>
      <c r="B12" s="1600" t="n">
        <v>18354.2097901826</v>
      </c>
      <c r="C12" s="1600" t="n">
        <v>18486.5431226062</v>
      </c>
      <c r="D12" s="1600" t="n">
        <v>18577.3643904975</v>
      </c>
      <c r="E12" s="1600" t="n">
        <v>19188.8118507718</v>
      </c>
      <c r="F12" s="1600" t="n">
        <v>19544.4677185179</v>
      </c>
      <c r="G12" s="1600" t="n">
        <v>20612.635050458</v>
      </c>
      <c r="H12" s="1600" t="n">
        <v>21600.9380258465</v>
      </c>
      <c r="I12" s="1600" t="n">
        <v>22538.5481411435</v>
      </c>
      <c r="J12" s="1600" t="n">
        <v>23070.083127173</v>
      </c>
      <c r="K12" s="1600" t="n">
        <v>24050.6700601109</v>
      </c>
      <c r="L12" s="16"/>
    </row>
    <row r="13" customFormat="false" ht="12.75" hidden="false" customHeight="true" outlineLevel="0" collapsed="false">
      <c r="A13" s="2339" t="s">
        <v>729</v>
      </c>
      <c r="B13" s="1600" t="n">
        <v>1126.27008</v>
      </c>
      <c r="C13" s="1600" t="n">
        <v>1126.27008</v>
      </c>
      <c r="D13" s="1600" t="n">
        <v>1053.936</v>
      </c>
      <c r="E13" s="1600" t="n">
        <v>1446.588</v>
      </c>
      <c r="F13" s="1600" t="n">
        <v>812.184044787664</v>
      </c>
      <c r="G13" s="1600" t="n">
        <v>798.199377451816</v>
      </c>
      <c r="H13" s="1600" t="n">
        <v>347.133583986254</v>
      </c>
      <c r="I13" s="1600" t="n">
        <v>595.229467881832</v>
      </c>
      <c r="J13" s="1600" t="n">
        <v>846.545785697264</v>
      </c>
      <c r="K13" s="1600" t="n">
        <v>1168.26645285469</v>
      </c>
      <c r="L13" s="16"/>
    </row>
    <row r="14" customFormat="false" ht="12.75" hidden="false" customHeight="true" outlineLevel="0" collapsed="false">
      <c r="A14" s="2339" t="s">
        <v>732</v>
      </c>
      <c r="B14" s="1600" t="n">
        <v>3950.12539913839</v>
      </c>
      <c r="C14" s="1600" t="n">
        <v>3953.32388124296</v>
      </c>
      <c r="D14" s="1600" t="n">
        <v>3946.92691703383</v>
      </c>
      <c r="E14" s="1600" t="n">
        <v>2842.78622172174</v>
      </c>
      <c r="F14" s="1600" t="n">
        <v>1855.81528103621</v>
      </c>
      <c r="G14" s="1600" t="n">
        <v>1312.56259709201</v>
      </c>
      <c r="H14" s="1600" t="n">
        <v>1209.29492518386</v>
      </c>
      <c r="I14" s="1600" t="n">
        <v>1053.03591322705</v>
      </c>
      <c r="J14" s="1600" t="n">
        <v>1423.7549756943</v>
      </c>
      <c r="K14" s="1600" t="n">
        <v>976.646909385051</v>
      </c>
      <c r="L14" s="16"/>
    </row>
    <row r="15" customFormat="false" ht="14.25" hidden="false" customHeight="true" outlineLevel="0" collapsed="false">
      <c r="A15" s="2339" t="s">
        <v>3220</v>
      </c>
      <c r="B15" s="1600" t="n">
        <v>221.199229099764</v>
      </c>
      <c r="C15" s="1600" t="n">
        <v>239.990417674456</v>
      </c>
      <c r="D15" s="1600" t="n">
        <v>258.768705492632</v>
      </c>
      <c r="E15" s="1600" t="n">
        <v>277.532624322213</v>
      </c>
      <c r="F15" s="1600" t="n">
        <v>296.277079643952</v>
      </c>
      <c r="G15" s="1600" t="n">
        <v>316.893017268601</v>
      </c>
      <c r="H15" s="1600" t="n">
        <v>282.661746734862</v>
      </c>
      <c r="I15" s="1600" t="n">
        <v>260.464136662266</v>
      </c>
      <c r="J15" s="1600" t="n">
        <v>234.092652269745</v>
      </c>
      <c r="K15" s="1600" t="n">
        <v>205.526583506366</v>
      </c>
      <c r="L15" s="16"/>
    </row>
    <row r="16" customFormat="false" ht="12.75" hidden="false" customHeight="true" outlineLevel="0" collapsed="false">
      <c r="A16" s="2340" t="s">
        <v>3221</v>
      </c>
      <c r="B16" s="1595" t="n">
        <v>545495.240972457</v>
      </c>
      <c r="C16" s="1595" t="n">
        <v>575292.039807525</v>
      </c>
      <c r="D16" s="1595" t="n">
        <v>508516.278789912</v>
      </c>
      <c r="E16" s="1595" t="n">
        <v>442106.549757819</v>
      </c>
      <c r="F16" s="1595" t="n">
        <v>474329.715399847</v>
      </c>
      <c r="G16" s="1595" t="n">
        <v>455243.946422409</v>
      </c>
      <c r="H16" s="1595" t="n">
        <v>475359.90578239</v>
      </c>
      <c r="I16" s="1595" t="n">
        <v>468353.214713575</v>
      </c>
      <c r="J16" s="1595" t="n">
        <v>507377.793839283</v>
      </c>
      <c r="K16" s="1595" t="n">
        <v>472576.787563355</v>
      </c>
      <c r="L16" s="16"/>
    </row>
    <row r="17" customFormat="false" ht="13.5" hidden="false" customHeight="true" outlineLevel="0" collapsed="false">
      <c r="A17" s="2341" t="s">
        <v>3222</v>
      </c>
      <c r="B17" s="2342" t="n">
        <v>414973.696984107</v>
      </c>
      <c r="C17" s="2342" t="n">
        <v>416477.894279182</v>
      </c>
      <c r="D17" s="2342" t="n">
        <v>420764.250777418</v>
      </c>
      <c r="E17" s="2342" t="n">
        <v>422801.075372113</v>
      </c>
      <c r="F17" s="2342" t="n">
        <v>423232.12781573</v>
      </c>
      <c r="G17" s="2342" t="n">
        <v>436863.962495939</v>
      </c>
      <c r="H17" s="2342" t="n">
        <v>443213.161971022</v>
      </c>
      <c r="I17" s="2342" t="n">
        <v>455692.624571618</v>
      </c>
      <c r="J17" s="2342" t="n">
        <v>470580.223102205</v>
      </c>
      <c r="K17" s="2342" t="n">
        <v>479616.705616432</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300" t="s">
        <v>82</v>
      </c>
      <c r="B20" s="2272" t="s">
        <v>3159</v>
      </c>
      <c r="C20" s="2272" t="s">
        <v>3160</v>
      </c>
      <c r="D20" s="2272" t="s">
        <v>3161</v>
      </c>
      <c r="E20" s="2272" t="s">
        <v>3162</v>
      </c>
      <c r="F20" s="2272" t="s">
        <v>3163</v>
      </c>
      <c r="G20" s="2272" t="s">
        <v>3164</v>
      </c>
      <c r="H20" s="2272" t="s">
        <v>3165</v>
      </c>
      <c r="I20" s="2272" t="s">
        <v>3166</v>
      </c>
      <c r="J20" s="2272" t="s">
        <v>3167</v>
      </c>
      <c r="K20" s="2272" t="s">
        <v>3168</v>
      </c>
      <c r="L20" s="16"/>
    </row>
    <row r="21" customFormat="false" ht="18" hidden="false" customHeight="true" outlineLevel="0" collapsed="false">
      <c r="A21" s="2300"/>
      <c r="B21" s="2273" t="s">
        <v>3213</v>
      </c>
      <c r="C21" s="2273" t="s">
        <v>3213</v>
      </c>
      <c r="D21" s="2273" t="s">
        <v>3213</v>
      </c>
      <c r="E21" s="2273" t="s">
        <v>3213</v>
      </c>
      <c r="F21" s="2273" t="s">
        <v>3213</v>
      </c>
      <c r="G21" s="2273" t="s">
        <v>3213</v>
      </c>
      <c r="H21" s="2273" t="s">
        <v>3213</v>
      </c>
      <c r="I21" s="2273" t="s">
        <v>3213</v>
      </c>
      <c r="J21" s="2273" t="s">
        <v>3213</v>
      </c>
      <c r="K21" s="2273" t="s">
        <v>3213</v>
      </c>
      <c r="L21" s="16"/>
    </row>
    <row r="22" customFormat="false" ht="13.5" hidden="false" customHeight="true" outlineLevel="0" collapsed="false">
      <c r="A22" s="2339" t="s">
        <v>3223</v>
      </c>
      <c r="B22" s="1600" t="n">
        <v>286748.823116925</v>
      </c>
      <c r="C22" s="1600" t="n">
        <v>288439.297882943</v>
      </c>
      <c r="D22" s="1600" t="n">
        <v>294235.293397049</v>
      </c>
      <c r="E22" s="1600" t="n">
        <v>297784.177307858</v>
      </c>
      <c r="F22" s="1600" t="n">
        <v>299196.587999289</v>
      </c>
      <c r="G22" s="1600" t="n">
        <v>311509.392085891</v>
      </c>
      <c r="H22" s="1600" t="n">
        <v>318008.774772733</v>
      </c>
      <c r="I22" s="1600" t="n">
        <v>328900.367418325</v>
      </c>
      <c r="J22" s="1600" t="n">
        <v>343043.286364016</v>
      </c>
      <c r="K22" s="1600" t="n">
        <v>349324.673411608</v>
      </c>
      <c r="L22" s="16"/>
    </row>
    <row r="23" customFormat="false" ht="12.75" hidden="false" customHeight="true" outlineLevel="0" collapsed="false">
      <c r="A23" s="2339" t="s">
        <v>1873</v>
      </c>
      <c r="B23" s="1600" t="n">
        <v>24674.2345358445</v>
      </c>
      <c r="C23" s="1600" t="n">
        <v>23952.3124677518</v>
      </c>
      <c r="D23" s="1600" t="n">
        <v>24591.4890082353</v>
      </c>
      <c r="E23" s="1600" t="n">
        <v>24391.7766721527</v>
      </c>
      <c r="F23" s="1600" t="n">
        <v>24594.8332334198</v>
      </c>
      <c r="G23" s="1600" t="n">
        <v>24352.8197729414</v>
      </c>
      <c r="H23" s="1600" t="n">
        <v>24224.4307623845</v>
      </c>
      <c r="I23" s="1600" t="n">
        <v>24351.5927533442</v>
      </c>
      <c r="J23" s="1600" t="n">
        <v>25550.0062421977</v>
      </c>
      <c r="K23" s="1600" t="n">
        <v>25995.7573327832</v>
      </c>
      <c r="L23" s="16"/>
    </row>
    <row r="24" customFormat="false" ht="12.75" hidden="false" customHeight="true" outlineLevel="0" collapsed="false">
      <c r="A24" s="2339" t="s">
        <v>1886</v>
      </c>
      <c r="B24" s="1600" t="s">
        <v>692</v>
      </c>
      <c r="C24" s="1600" t="s">
        <v>692</v>
      </c>
      <c r="D24" s="1600" t="s">
        <v>692</v>
      </c>
      <c r="E24" s="1600" t="s">
        <v>692</v>
      </c>
      <c r="F24" s="1600" t="s">
        <v>692</v>
      </c>
      <c r="G24" s="1600" t="s">
        <v>692</v>
      </c>
      <c r="H24" s="1600" t="s">
        <v>692</v>
      </c>
      <c r="I24" s="1600" t="s">
        <v>692</v>
      </c>
      <c r="J24" s="1600" t="s">
        <v>692</v>
      </c>
      <c r="K24" s="1600" t="s">
        <v>692</v>
      </c>
      <c r="L24" s="16"/>
    </row>
    <row r="25" customFormat="false" ht="12.75" hidden="false" customHeight="true" outlineLevel="0" collapsed="false">
      <c r="A25" s="2339" t="s">
        <v>3190</v>
      </c>
      <c r="B25" s="1600" t="n">
        <v>86506.7219054514</v>
      </c>
      <c r="C25" s="1600" t="n">
        <v>87044.075943649</v>
      </c>
      <c r="D25" s="1600" t="n">
        <v>85027.9006700949</v>
      </c>
      <c r="E25" s="1600" t="n">
        <v>83789.999634937</v>
      </c>
      <c r="F25" s="1600" t="n">
        <v>83142.31400679</v>
      </c>
      <c r="G25" s="1600" t="n">
        <v>84686.2742374186</v>
      </c>
      <c r="H25" s="1600" t="n">
        <v>85966.0349281654</v>
      </c>
      <c r="I25" s="1600" t="n">
        <v>87581.2250689841</v>
      </c>
      <c r="J25" s="1600" t="n">
        <v>87744.4983568261</v>
      </c>
      <c r="K25" s="1600" t="n">
        <v>89947.9682240392</v>
      </c>
      <c r="L25" s="16"/>
    </row>
    <row r="26" customFormat="false" ht="13.5" hidden="false" customHeight="true" outlineLevel="0" collapsed="false">
      <c r="A26" s="2339" t="s">
        <v>3224</v>
      </c>
      <c r="B26" s="1600" t="n">
        <v>130521.54398835</v>
      </c>
      <c r="C26" s="1600" t="n">
        <v>158814.145528343</v>
      </c>
      <c r="D26" s="1600" t="n">
        <v>87752.0280124943</v>
      </c>
      <c r="E26" s="1600" t="n">
        <v>19305.4743857068</v>
      </c>
      <c r="F26" s="1600" t="n">
        <v>51097.5875841172</v>
      </c>
      <c r="G26" s="1600" t="n">
        <v>18379.9839264701</v>
      </c>
      <c r="H26" s="1600" t="n">
        <v>32146.7438113683</v>
      </c>
      <c r="I26" s="1600" t="n">
        <v>12660.5901419573</v>
      </c>
      <c r="J26" s="1600" t="n">
        <v>36797.5707370783</v>
      </c>
      <c r="K26" s="1600" t="n">
        <v>-7039.91805307724</v>
      </c>
      <c r="L26" s="16"/>
    </row>
    <row r="27" customFormat="false" ht="12.75" hidden="false" customHeight="true" outlineLevel="0" collapsed="false">
      <c r="A27" s="2339" t="s">
        <v>3225</v>
      </c>
      <c r="B27" s="1600" t="n">
        <v>17043.9174258864</v>
      </c>
      <c r="C27" s="1600" t="n">
        <v>17042.207984838</v>
      </c>
      <c r="D27" s="1600" t="n">
        <v>16909.567702039</v>
      </c>
      <c r="E27" s="1600" t="n">
        <v>16835.1217571653</v>
      </c>
      <c r="F27" s="1600" t="n">
        <v>16298.3925762304</v>
      </c>
      <c r="G27" s="1600" t="n">
        <v>16315.4763996877</v>
      </c>
      <c r="H27" s="1600" t="n">
        <v>15013.9215077392</v>
      </c>
      <c r="I27" s="1600" t="n">
        <v>14859.4393309647</v>
      </c>
      <c r="J27" s="1600" t="n">
        <v>14242.4321391648</v>
      </c>
      <c r="K27" s="1600" t="n">
        <v>14348.306648002</v>
      </c>
      <c r="L27" s="16"/>
    </row>
    <row r="28" customFormat="false" ht="12.75" hidden="false" customHeight="true" outlineLevel="0" collapsed="false">
      <c r="A28" s="2343" t="s">
        <v>1923</v>
      </c>
      <c r="B28" s="1606" t="s">
        <v>133</v>
      </c>
      <c r="C28" s="1606" t="s">
        <v>133</v>
      </c>
      <c r="D28" s="1606" t="s">
        <v>133</v>
      </c>
      <c r="E28" s="1606" t="s">
        <v>133</v>
      </c>
      <c r="F28" s="1606" t="s">
        <v>133</v>
      </c>
      <c r="G28" s="1606" t="s">
        <v>133</v>
      </c>
      <c r="H28" s="1606" t="s">
        <v>133</v>
      </c>
      <c r="I28" s="1606" t="s">
        <v>133</v>
      </c>
      <c r="J28" s="1606" t="s">
        <v>133</v>
      </c>
      <c r="K28" s="1606" t="s">
        <v>133</v>
      </c>
      <c r="L28" s="16"/>
    </row>
    <row r="29" customFormat="false" ht="15" hidden="false" customHeight="true" outlineLevel="0" collapsed="false">
      <c r="A29" s="2344" t="s">
        <v>3226</v>
      </c>
      <c r="B29" s="2342" t="n">
        <v>545495.240972457</v>
      </c>
      <c r="C29" s="2342" t="n">
        <v>575292.039807525</v>
      </c>
      <c r="D29" s="2342" t="n">
        <v>508516.278789912</v>
      </c>
      <c r="E29" s="2342" t="n">
        <v>442106.549757819</v>
      </c>
      <c r="F29" s="2342" t="n">
        <v>474329.715399847</v>
      </c>
      <c r="G29" s="2342" t="n">
        <v>455243.946422409</v>
      </c>
      <c r="H29" s="2342" t="n">
        <v>475359.90578239</v>
      </c>
      <c r="I29" s="2342" t="n">
        <v>468353.214713575</v>
      </c>
      <c r="J29" s="2342" t="n">
        <v>507377.793839283</v>
      </c>
      <c r="K29" s="2342" t="n">
        <v>472576.787563355</v>
      </c>
      <c r="L29" s="16"/>
    </row>
    <row r="30" customFormat="false" ht="9" hidden="false" customHeight="true" outlineLevel="0" collapsed="false">
      <c r="A30" s="1341"/>
      <c r="B30" s="1341"/>
      <c r="C30" s="1341"/>
    </row>
    <row r="31" customFormat="false" ht="42.75" hidden="false" customHeight="true" outlineLevel="0" collapsed="false">
      <c r="A31" s="963" t="s">
        <v>3227</v>
      </c>
      <c r="B31" s="963"/>
      <c r="C31" s="963"/>
    </row>
    <row r="32" customFormat="false" ht="29.25" hidden="false" customHeight="true" outlineLevel="0" collapsed="false">
      <c r="A32" s="1406" t="s">
        <v>3228</v>
      </c>
      <c r="B32" s="1406"/>
      <c r="C32" s="1406"/>
    </row>
    <row r="33" customFormat="false" ht="43.5" hidden="false" customHeight="true" outlineLevel="0" collapsed="false">
      <c r="A33" s="2345" t="s">
        <v>3229</v>
      </c>
      <c r="B33" s="2345"/>
      <c r="C33" s="2345"/>
    </row>
    <row r="34" customFormat="false" ht="66" hidden="false" customHeight="true" outlineLevel="0" collapsed="false">
      <c r="A34" s="1406" t="s">
        <v>3230</v>
      </c>
      <c r="B34" s="1406"/>
      <c r="C34" s="1406"/>
    </row>
    <row r="35" customFormat="false" ht="13.5" hidden="false" customHeight="true" outlineLevel="0" collapsed="false">
      <c r="A35" s="2346" t="s">
        <v>3231</v>
      </c>
      <c r="B35" s="1341"/>
      <c r="C35" s="134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2" t="s">
        <v>3210</v>
      </c>
      <c r="B1" s="175"/>
      <c r="H1" s="115" t="s">
        <v>78</v>
      </c>
    </row>
    <row r="2" customFormat="false" ht="14.25" hidden="false" customHeight="true" outlineLevel="0" collapsed="false">
      <c r="A2" s="652" t="s">
        <v>3211</v>
      </c>
      <c r="B2" s="175"/>
      <c r="H2" s="115" t="s">
        <v>80</v>
      </c>
    </row>
    <row r="3" customFormat="false" ht="14.25" hidden="false" customHeight="true" outlineLevel="0" collapsed="false">
      <c r="A3" s="1516" t="s">
        <v>3180</v>
      </c>
      <c r="B3" s="175"/>
      <c r="H3" s="115" t="s">
        <v>81</v>
      </c>
    </row>
    <row r="4" customFormat="false" ht="12.75" hidden="false" customHeight="true" outlineLevel="0" collapsed="false">
      <c r="A4" s="774"/>
      <c r="B4" s="175"/>
      <c r="C4" s="175"/>
    </row>
    <row r="5" customFormat="false" ht="24" hidden="false" customHeight="true" outlineLevel="0" collapsed="false">
      <c r="A5" s="2300" t="s">
        <v>3212</v>
      </c>
      <c r="B5" s="2272" t="s">
        <v>3181</v>
      </c>
      <c r="C5" s="2272" t="s">
        <v>3182</v>
      </c>
      <c r="D5" s="2272" t="s">
        <v>3183</v>
      </c>
      <c r="E5" s="2272" t="s">
        <v>3184</v>
      </c>
      <c r="F5" s="2272" t="s">
        <v>3185</v>
      </c>
      <c r="G5" s="2272" t="s">
        <v>3186</v>
      </c>
      <c r="H5" s="2293" t="s">
        <v>3187</v>
      </c>
      <c r="I5" s="16"/>
    </row>
    <row r="6" customFormat="false" ht="18" hidden="false" customHeight="true" outlineLevel="0" collapsed="false">
      <c r="A6" s="2300"/>
      <c r="B6" s="2273" t="s">
        <v>3213</v>
      </c>
      <c r="C6" s="2273" t="s">
        <v>3213</v>
      </c>
      <c r="D6" s="2273" t="s">
        <v>3213</v>
      </c>
      <c r="E6" s="2273" t="s">
        <v>3213</v>
      </c>
      <c r="F6" s="2273" t="s">
        <v>3213</v>
      </c>
      <c r="G6" s="2273" t="s">
        <v>3213</v>
      </c>
      <c r="H6" s="2294" t="s">
        <v>315</v>
      </c>
      <c r="I6" s="16"/>
    </row>
    <row r="7" customFormat="false" ht="14.25" hidden="false" customHeight="true" outlineLevel="0" collapsed="false">
      <c r="A7" s="2338" t="s">
        <v>3214</v>
      </c>
      <c r="B7" s="1600" t="n">
        <v>365791.923403212</v>
      </c>
      <c r="C7" s="1600" t="n">
        <v>398703.165656492</v>
      </c>
      <c r="D7" s="1600" t="n">
        <v>441738.32783096</v>
      </c>
      <c r="E7" s="1600" t="n">
        <v>568239.469384546</v>
      </c>
      <c r="F7" s="1600" t="n">
        <v>369744.448864964</v>
      </c>
      <c r="G7" s="1600" t="n">
        <v>399801.893917635</v>
      </c>
      <c r="H7" s="2347" t="n">
        <v>-0.0266218391022517</v>
      </c>
      <c r="I7" s="16"/>
    </row>
    <row r="8" customFormat="false" ht="13.5" hidden="false" customHeight="true" outlineLevel="0" collapsed="false">
      <c r="A8" s="2338" t="s">
        <v>3215</v>
      </c>
      <c r="B8" s="1600" t="n">
        <v>346620.850701133</v>
      </c>
      <c r="C8" s="1600" t="n">
        <v>354266.498789713</v>
      </c>
      <c r="D8" s="1600" t="n">
        <v>358296.261754484</v>
      </c>
      <c r="E8" s="1600" t="n">
        <v>364605.103596283</v>
      </c>
      <c r="F8" s="1600" t="n">
        <v>376669.863865794</v>
      </c>
      <c r="G8" s="1600" t="n">
        <v>380440.454307065</v>
      </c>
      <c r="H8" s="2347" t="n">
        <v>37.7720826865167</v>
      </c>
      <c r="I8" s="16"/>
    </row>
    <row r="9" customFormat="false" ht="13.5" hidden="false" customHeight="true" outlineLevel="0" collapsed="false">
      <c r="A9" s="2338" t="s">
        <v>3216</v>
      </c>
      <c r="B9" s="1600" t="n">
        <v>117824.105672823</v>
      </c>
      <c r="C9" s="1600" t="n">
        <v>121414.550843349</v>
      </c>
      <c r="D9" s="1600" t="n">
        <v>119452.697162178</v>
      </c>
      <c r="E9" s="1600" t="n">
        <v>122192.676435992</v>
      </c>
      <c r="F9" s="1600" t="n">
        <v>114435.146430947</v>
      </c>
      <c r="G9" s="1600" t="n">
        <v>115505.157476889</v>
      </c>
      <c r="H9" s="2347" t="n">
        <v>-3.72994347773089</v>
      </c>
      <c r="I9" s="16"/>
    </row>
    <row r="10" customFormat="false" ht="13.5" hidden="false" customHeight="true" outlineLevel="0" collapsed="false">
      <c r="A10" s="2339" t="s">
        <v>3217</v>
      </c>
      <c r="B10" s="1600" t="n">
        <v>115036.299515675</v>
      </c>
      <c r="C10" s="1600" t="n">
        <v>117417.037207502</v>
      </c>
      <c r="D10" s="1600" t="n">
        <v>114604.98234831</v>
      </c>
      <c r="E10" s="1600" t="n">
        <v>111114.662683355</v>
      </c>
      <c r="F10" s="1600" t="n">
        <v>111300.235486705</v>
      </c>
      <c r="G10" s="1600" t="n">
        <v>111456.378231765</v>
      </c>
      <c r="H10" s="2347" t="n">
        <v>-3.23651961482045</v>
      </c>
      <c r="I10" s="16"/>
    </row>
    <row r="11" customFormat="false" ht="13.5" hidden="false" customHeight="true" outlineLevel="0" collapsed="false">
      <c r="A11" s="2339" t="s">
        <v>3218</v>
      </c>
      <c r="B11" s="1600" t="n">
        <v>26732.6492272275</v>
      </c>
      <c r="C11" s="1600" t="n">
        <v>28354.9466428605</v>
      </c>
      <c r="D11" s="1600" t="n">
        <v>28217.6199463093</v>
      </c>
      <c r="E11" s="1600" t="n">
        <v>29283.5688041323</v>
      </c>
      <c r="F11" s="1600" t="n">
        <v>26973.8355903737</v>
      </c>
      <c r="G11" s="1600" t="n">
        <v>27131.9519280103</v>
      </c>
      <c r="H11" s="2347" t="n">
        <v>33.5961505964023</v>
      </c>
      <c r="I11" s="16"/>
    </row>
    <row r="12" customFormat="false" ht="13.5" hidden="false" customHeight="true" outlineLevel="0" collapsed="false">
      <c r="A12" s="2339" t="s">
        <v>3219</v>
      </c>
      <c r="B12" s="1600" t="n">
        <v>25477.7458146398</v>
      </c>
      <c r="C12" s="1600" t="n">
        <v>26950.0125141927</v>
      </c>
      <c r="D12" s="1600" t="n">
        <v>26500.4286077027</v>
      </c>
      <c r="E12" s="1600" t="n">
        <v>25809.5422612301</v>
      </c>
      <c r="F12" s="1600" t="n">
        <v>25747.883651229</v>
      </c>
      <c r="G12" s="1600" t="n">
        <v>25596.2649475095</v>
      </c>
      <c r="H12" s="2347" t="n">
        <v>39.4571885148697</v>
      </c>
      <c r="I12" s="16"/>
    </row>
    <row r="13" customFormat="false" ht="12.75" hidden="false" customHeight="true" outlineLevel="0" collapsed="false">
      <c r="A13" s="2339" t="s">
        <v>729</v>
      </c>
      <c r="B13" s="1600" t="n">
        <v>1374.62533092075</v>
      </c>
      <c r="C13" s="1600" t="n">
        <v>1962.59935468794</v>
      </c>
      <c r="D13" s="1600" t="n">
        <v>2489.71252544235</v>
      </c>
      <c r="E13" s="1600" t="n">
        <v>3045.94408587176</v>
      </c>
      <c r="F13" s="1600" t="n">
        <v>3631.98804301456</v>
      </c>
      <c r="G13" s="1600" t="n">
        <v>4259.07842468459</v>
      </c>
      <c r="H13" s="2347" t="n">
        <v>278.15782380409</v>
      </c>
      <c r="I13" s="16"/>
    </row>
    <row r="14" customFormat="false" ht="12.75" hidden="false" customHeight="true" outlineLevel="0" collapsed="false">
      <c r="A14" s="2339" t="s">
        <v>732</v>
      </c>
      <c r="B14" s="1600" t="n">
        <v>1103.54703820612</v>
      </c>
      <c r="C14" s="1600" t="n">
        <v>1544.96196936437</v>
      </c>
      <c r="D14" s="1600" t="n">
        <v>1481.29128698721</v>
      </c>
      <c r="E14" s="1600" t="n">
        <v>1443.87505485384</v>
      </c>
      <c r="F14" s="1600" t="n">
        <v>1469.48085902628</v>
      </c>
      <c r="G14" s="1600" t="n">
        <v>1536.23274450736</v>
      </c>
      <c r="H14" s="2347" t="n">
        <v>-61.1092664338595</v>
      </c>
      <c r="I14" s="16"/>
    </row>
    <row r="15" customFormat="false" ht="14.25" hidden="false" customHeight="true" outlineLevel="0" collapsed="false">
      <c r="A15" s="2339" t="s">
        <v>3220</v>
      </c>
      <c r="B15" s="1600" t="n">
        <v>199.850055083692</v>
      </c>
      <c r="C15" s="1600" t="n">
        <v>206.016280487189</v>
      </c>
      <c r="D15" s="1600" t="n">
        <v>212.252351485205</v>
      </c>
      <c r="E15" s="1600" t="n">
        <v>216.240224573544</v>
      </c>
      <c r="F15" s="1600" t="n">
        <v>217.782944210906</v>
      </c>
      <c r="G15" s="1600" t="n">
        <v>190.847809386273</v>
      </c>
      <c r="H15" s="2347" t="n">
        <v>-13.721304471546</v>
      </c>
      <c r="I15" s="16"/>
    </row>
    <row r="16" customFormat="false" ht="12.75" hidden="false" customHeight="true" outlineLevel="0" collapsed="false">
      <c r="A16" s="2340" t="s">
        <v>3221</v>
      </c>
      <c r="B16" s="1595" t="n">
        <v>513026.700727474</v>
      </c>
      <c r="C16" s="1595" t="n">
        <v>552186.240747241</v>
      </c>
      <c r="D16" s="1595" t="n">
        <v>593591.901103363</v>
      </c>
      <c r="E16" s="1595" t="n">
        <v>724421.77398997</v>
      </c>
      <c r="F16" s="1595" t="n">
        <v>516472.682732536</v>
      </c>
      <c r="G16" s="1595" t="n">
        <v>548425.162301112</v>
      </c>
      <c r="H16" s="2348" t="n">
        <v>0.537112170480646</v>
      </c>
      <c r="I16" s="16"/>
    </row>
    <row r="17" customFormat="false" ht="13.5" hidden="false" customHeight="true" outlineLevel="0" collapsed="false">
      <c r="A17" s="2341" t="s">
        <v>3222</v>
      </c>
      <c r="B17" s="2342" t="n">
        <v>489812.918455659</v>
      </c>
      <c r="C17" s="2342" t="n">
        <v>502347.126115946</v>
      </c>
      <c r="D17" s="2342" t="n">
        <v>503584.928874412</v>
      </c>
      <c r="E17" s="2342" t="n">
        <v>506235.367906167</v>
      </c>
      <c r="F17" s="2342" t="n">
        <v>519037.23484998</v>
      </c>
      <c r="G17" s="2342" t="n">
        <v>523479.256464918</v>
      </c>
      <c r="H17" s="2349" t="n">
        <v>26.1475752004028</v>
      </c>
      <c r="I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300" t="s">
        <v>82</v>
      </c>
      <c r="B20" s="2272" t="s">
        <v>3181</v>
      </c>
      <c r="C20" s="2272" t="s">
        <v>3182</v>
      </c>
      <c r="D20" s="2272" t="s">
        <v>3183</v>
      </c>
      <c r="E20" s="2272" t="s">
        <v>3184</v>
      </c>
      <c r="F20" s="2272" t="s">
        <v>3185</v>
      </c>
      <c r="G20" s="2272" t="s">
        <v>3186</v>
      </c>
      <c r="H20" s="2293" t="s">
        <v>3187</v>
      </c>
      <c r="I20" s="16"/>
    </row>
    <row r="21" customFormat="false" ht="18" hidden="false" customHeight="true" outlineLevel="0" collapsed="false">
      <c r="A21" s="2300"/>
      <c r="B21" s="2273" t="s">
        <v>3213</v>
      </c>
      <c r="C21" s="2273" t="s">
        <v>3213</v>
      </c>
      <c r="D21" s="2273" t="s">
        <v>3213</v>
      </c>
      <c r="E21" s="2273" t="s">
        <v>3213</v>
      </c>
      <c r="F21" s="2273" t="s">
        <v>3213</v>
      </c>
      <c r="G21" s="2273" t="s">
        <v>3213</v>
      </c>
      <c r="H21" s="2294" t="s">
        <v>315</v>
      </c>
      <c r="I21" s="16"/>
    </row>
    <row r="22" customFormat="false" ht="13.5" hidden="false" customHeight="true" outlineLevel="0" collapsed="false">
      <c r="A22" s="2339" t="s">
        <v>3223</v>
      </c>
      <c r="B22" s="1600" t="n">
        <v>357849.32322661</v>
      </c>
      <c r="C22" s="1600" t="n">
        <v>366226.647139172</v>
      </c>
      <c r="D22" s="1600" t="n">
        <v>369548.221319628</v>
      </c>
      <c r="E22" s="1600" t="n">
        <v>373641.877420085</v>
      </c>
      <c r="F22" s="1600" t="n">
        <v>385583.846485646</v>
      </c>
      <c r="G22" s="1600" t="n">
        <v>392014.330177719</v>
      </c>
      <c r="H22" s="2347" t="n">
        <v>36.7100049153023</v>
      </c>
      <c r="I22" s="16"/>
    </row>
    <row r="23" customFormat="false" ht="12.75" hidden="false" customHeight="true" outlineLevel="0" collapsed="false">
      <c r="A23" s="2339" t="s">
        <v>1873</v>
      </c>
      <c r="B23" s="1600" t="n">
        <v>25838.6681864618</v>
      </c>
      <c r="C23" s="1600" t="n">
        <v>26870.6339233541</v>
      </c>
      <c r="D23" s="1600" t="n">
        <v>27479.3194888369</v>
      </c>
      <c r="E23" s="1600" t="n">
        <v>29990.1962834173</v>
      </c>
      <c r="F23" s="1600" t="n">
        <v>31363.3999531779</v>
      </c>
      <c r="G23" s="1600" t="n">
        <v>30623.1182574952</v>
      </c>
      <c r="H23" s="2347" t="n">
        <v>24.1096991803686</v>
      </c>
      <c r="I23" s="16"/>
    </row>
    <row r="24" customFormat="false" ht="12.75" hidden="false" customHeight="true" outlineLevel="0" collapsed="false">
      <c r="A24" s="2339" t="s">
        <v>1886</v>
      </c>
      <c r="B24" s="1600" t="s">
        <v>692</v>
      </c>
      <c r="C24" s="1600" t="s">
        <v>692</v>
      </c>
      <c r="D24" s="1600" t="s">
        <v>692</v>
      </c>
      <c r="E24" s="1600" t="s">
        <v>692</v>
      </c>
      <c r="F24" s="1600" t="s">
        <v>692</v>
      </c>
      <c r="G24" s="1600" t="s">
        <v>692</v>
      </c>
      <c r="H24" s="2347" t="n">
        <v>0</v>
      </c>
      <c r="I24" s="16"/>
    </row>
    <row r="25" customFormat="false" ht="12.75" hidden="false" customHeight="true" outlineLevel="0" collapsed="false">
      <c r="A25" s="2339" t="s">
        <v>3190</v>
      </c>
      <c r="B25" s="1600" t="n">
        <v>92253.9452656176</v>
      </c>
      <c r="C25" s="1600" t="n">
        <v>95191.5060150578</v>
      </c>
      <c r="D25" s="1600" t="n">
        <v>92398.7353246065</v>
      </c>
      <c r="E25" s="1600" t="n">
        <v>89345.0999152462</v>
      </c>
      <c r="F25" s="1600" t="n">
        <v>89191.6785328729</v>
      </c>
      <c r="G25" s="1600" t="n">
        <v>88106.7923674777</v>
      </c>
      <c r="H25" s="2347" t="n">
        <v>1.84964870565216</v>
      </c>
      <c r="I25" s="16"/>
    </row>
    <row r="26" customFormat="false" ht="13.5" hidden="false" customHeight="true" outlineLevel="0" collapsed="false">
      <c r="A26" s="2339" t="s">
        <v>3224</v>
      </c>
      <c r="B26" s="1600" t="n">
        <v>23213.7822718153</v>
      </c>
      <c r="C26" s="1600" t="n">
        <v>49839.1146312944</v>
      </c>
      <c r="D26" s="1600" t="n">
        <v>90006.9722289505</v>
      </c>
      <c r="E26" s="1600" t="n">
        <v>218186.406083803</v>
      </c>
      <c r="F26" s="1600" t="n">
        <v>-2564.55211744329</v>
      </c>
      <c r="G26" s="1600" t="n">
        <v>24945.9058361946</v>
      </c>
      <c r="H26" s="2347" t="n">
        <v>-80.8875185858809</v>
      </c>
      <c r="I26" s="16"/>
    </row>
    <row r="27" customFormat="false" ht="12.75" hidden="false" customHeight="true" outlineLevel="0" collapsed="false">
      <c r="A27" s="2339" t="s">
        <v>3225</v>
      </c>
      <c r="B27" s="1600" t="n">
        <v>13870.981776969</v>
      </c>
      <c r="C27" s="1600" t="n">
        <v>14058.3390383621</v>
      </c>
      <c r="D27" s="1600" t="n">
        <v>14158.6527413412</v>
      </c>
      <c r="E27" s="1600" t="n">
        <v>13258.194287418</v>
      </c>
      <c r="F27" s="1600" t="n">
        <v>12898.3098782827</v>
      </c>
      <c r="G27" s="1600" t="n">
        <v>12735.015662226</v>
      </c>
      <c r="H27" s="2347" t="n">
        <v>-25.2811701441128</v>
      </c>
      <c r="I27" s="16"/>
    </row>
    <row r="28" customFormat="false" ht="12.75" hidden="false" customHeight="true" outlineLevel="0" collapsed="false">
      <c r="A28" s="2343" t="s">
        <v>1923</v>
      </c>
      <c r="B28" s="1606" t="s">
        <v>133</v>
      </c>
      <c r="C28" s="1606" t="s">
        <v>133</v>
      </c>
      <c r="D28" s="1606" t="s">
        <v>133</v>
      </c>
      <c r="E28" s="1606" t="s">
        <v>133</v>
      </c>
      <c r="F28" s="1606" t="s">
        <v>133</v>
      </c>
      <c r="G28" s="1606" t="s">
        <v>133</v>
      </c>
      <c r="H28" s="2350" t="n">
        <v>0</v>
      </c>
      <c r="I28" s="16"/>
    </row>
    <row r="29" customFormat="false" ht="15" hidden="false" customHeight="true" outlineLevel="0" collapsed="false">
      <c r="A29" s="2344" t="s">
        <v>3226</v>
      </c>
      <c r="B29" s="2342" t="n">
        <v>513026.700727474</v>
      </c>
      <c r="C29" s="2342" t="n">
        <v>552186.240747241</v>
      </c>
      <c r="D29" s="2342" t="n">
        <v>593591.901103363</v>
      </c>
      <c r="E29" s="2342" t="n">
        <v>724421.77398997</v>
      </c>
      <c r="F29" s="2342" t="n">
        <v>516472.682732536</v>
      </c>
      <c r="G29" s="2342" t="n">
        <v>548425.162301112</v>
      </c>
      <c r="H29" s="2349" t="n">
        <v>0.537112170480646</v>
      </c>
      <c r="I29" s="16"/>
    </row>
    <row r="30" customFormat="false" ht="9" hidden="false" customHeight="true" outlineLevel="0" collapsed="false">
      <c r="A30" s="1341"/>
      <c r="B30" s="1341"/>
      <c r="C30" s="1341"/>
    </row>
    <row r="31" customFormat="false" ht="42.75" hidden="false" customHeight="true" outlineLevel="0" collapsed="false">
      <c r="A31" s="963" t="s">
        <v>3227</v>
      </c>
      <c r="B31" s="963"/>
      <c r="C31" s="963"/>
    </row>
    <row r="32" customFormat="false" ht="29.25" hidden="false" customHeight="true" outlineLevel="0" collapsed="false">
      <c r="A32" s="1406" t="s">
        <v>3228</v>
      </c>
      <c r="B32" s="1406"/>
      <c r="C32" s="1406"/>
    </row>
    <row r="33" customFormat="false" ht="43.5" hidden="false" customHeight="true" outlineLevel="0" collapsed="false">
      <c r="A33" s="2345" t="s">
        <v>3229</v>
      </c>
      <c r="B33" s="2345"/>
      <c r="C33" s="2345"/>
    </row>
    <row r="34" customFormat="false" ht="66" hidden="false" customHeight="true" outlineLevel="0" collapsed="false">
      <c r="A34" s="1406" t="s">
        <v>3230</v>
      </c>
      <c r="B34" s="1406"/>
      <c r="C34" s="1406"/>
    </row>
    <row r="35" customFormat="false" ht="13.5" hidden="false" customHeight="true" outlineLevel="0" collapsed="false">
      <c r="A35" s="2346" t="s">
        <v>3231</v>
      </c>
      <c r="B35" s="1341"/>
      <c r="C35" s="1341"/>
    </row>
    <row r="36" customFormat="false" ht="9.75" hidden="false" customHeight="true" outlineLevel="0" collapsed="false">
      <c r="A36" s="1341"/>
      <c r="B36" s="1341"/>
      <c r="C36" s="1341"/>
    </row>
    <row r="37" customFormat="false" ht="14.25" hidden="false" customHeight="true" outlineLevel="0" collapsed="false">
      <c r="A37" s="2351" t="s">
        <v>470</v>
      </c>
      <c r="B37" s="2352"/>
      <c r="C37" s="2353"/>
    </row>
    <row r="38" customFormat="false" ht="15.75" hidden="false" customHeight="true" outlineLevel="0" collapsed="false">
      <c r="A38" s="2354" t="s">
        <v>3232</v>
      </c>
      <c r="B38" s="2354"/>
      <c r="C38" s="2354"/>
    </row>
    <row r="39" customFormat="false" ht="20.25" hidden="false" customHeight="true" outlineLevel="0" collapsed="false">
      <c r="A39" s="2354"/>
      <c r="B39" s="2354"/>
      <c r="C39" s="2354"/>
    </row>
    <row r="40" customFormat="false" ht="13.5" hidden="false" customHeight="true" outlineLevel="0" collapsed="false">
      <c r="A40" s="2355" t="s">
        <v>3233</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6" width="2.56"/>
    <col collapsed="false" customWidth="true" hidden="false" outlineLevel="0" max="2" min="2" style="2356" width="18.7"/>
    <col collapsed="false" customWidth="true" hidden="false" outlineLevel="0" max="3" min="3" style="2356" width="9.28"/>
    <col collapsed="false" customWidth="false" hidden="false" outlineLevel="0" max="12" min="4" style="2356" width="7.99"/>
    <col collapsed="false" customWidth="true" hidden="false" outlineLevel="0" max="13" min="13" style="2356" width="12.14"/>
    <col collapsed="false" customWidth="false" hidden="false" outlineLevel="0" max="257" min="14" style="2356" width="7.99"/>
  </cols>
  <sheetData>
    <row r="4" customFormat="false" ht="12" hidden="false" customHeight="true" outlineLevel="0" collapsed="false">
      <c r="B4" s="2356" t="s">
        <v>3234</v>
      </c>
      <c r="C4" s="2357" t="s">
        <v>81</v>
      </c>
    </row>
    <row r="5" customFormat="false" ht="12" hidden="false" customHeight="true" outlineLevel="0" collapsed="false">
      <c r="C5" s="2357"/>
    </row>
    <row r="6" customFormat="false" ht="12" hidden="false" customHeight="true" outlineLevel="0" collapsed="false">
      <c r="B6" s="2356" t="s">
        <v>3235</v>
      </c>
      <c r="C6" s="2357" t="s">
        <v>78</v>
      </c>
    </row>
    <row r="7" customFormat="false" ht="12" hidden="false" customHeight="true" outlineLevel="0" collapsed="false">
      <c r="C7" s="2357"/>
    </row>
    <row r="8" customFormat="false" ht="12" hidden="false" customHeight="true" outlineLevel="0" collapsed="false">
      <c r="B8" s="2356" t="s">
        <v>3236</v>
      </c>
      <c r="C8" s="2357" t="s">
        <v>3237</v>
      </c>
    </row>
    <row r="9" customFormat="false" ht="12" hidden="false" customHeight="true" outlineLevel="0" collapsed="false">
      <c r="C9" s="2357"/>
    </row>
    <row r="10" customFormat="false" ht="12" hidden="false" customHeight="true" outlineLevel="0" collapsed="false">
      <c r="B10" s="2356" t="s">
        <v>3238</v>
      </c>
      <c r="C10" s="2357" t="s">
        <v>3239</v>
      </c>
    </row>
    <row r="11" customFormat="false" ht="12" hidden="false" customHeight="true" outlineLevel="0" collapsed="false">
      <c r="C11" s="2357"/>
    </row>
    <row r="12" customFormat="false" ht="12" hidden="false" customHeight="true" outlineLevel="0" collapsed="false">
      <c r="B12" s="2356" t="s">
        <v>3240</v>
      </c>
      <c r="C12" s="2357" t="s">
        <v>3241</v>
      </c>
    </row>
    <row r="13" customFormat="false" ht="12" hidden="false" customHeight="true" outlineLevel="0" collapsed="false">
      <c r="C13" s="2357"/>
    </row>
    <row r="14" customFormat="false" ht="12" hidden="false" customHeight="true" outlineLevel="0" collapsed="false">
      <c r="B14" s="2356" t="s">
        <v>3242</v>
      </c>
      <c r="C14" s="2357" t="s">
        <v>3243</v>
      </c>
    </row>
    <row r="15" customFormat="false" ht="12" hidden="false" customHeight="true" outlineLevel="0" collapsed="false">
      <c r="C15" s="2357"/>
    </row>
    <row r="16" customFormat="false" ht="12" hidden="false" customHeight="true" outlineLevel="0" collapsed="false">
      <c r="B16" s="2356" t="s">
        <v>3244</v>
      </c>
      <c r="C16" s="2357"/>
    </row>
    <row r="17" customFormat="false" ht="12" hidden="false" customHeight="true" outlineLevel="0" collapsed="false">
      <c r="C17" s="2357"/>
    </row>
    <row r="18" customFormat="false" ht="12" hidden="false" customHeight="true" outlineLevel="0" collapsed="false">
      <c r="B18" s="2356" t="s">
        <v>3245</v>
      </c>
      <c r="C18" s="2357" t="s">
        <v>3246</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3247</v>
      </c>
      <c r="C24" s="2357" t="s">
        <v>80</v>
      </c>
    </row>
    <row r="25" customFormat="false" ht="12" hidden="false" customHeight="true" outlineLevel="0" collapsed="false">
      <c r="C25" s="2357"/>
    </row>
    <row r="26" customFormat="false" ht="12" hidden="false" customHeight="true" outlineLevel="0" collapsed="false">
      <c r="B26" s="2356" t="s">
        <v>3248</v>
      </c>
      <c r="C26" s="2357"/>
    </row>
    <row r="28" customFormat="false" ht="12" hidden="false" customHeight="true" outlineLevel="0" collapsed="false">
      <c r="B28" s="2358" t="s">
        <v>3249</v>
      </c>
      <c r="C28" s="2356" t="n">
        <v>1</v>
      </c>
    </row>
    <row r="30" customFormat="false" ht="12" hidden="false" customHeight="true" outlineLevel="0" collapsed="false">
      <c r="B30" s="2359" t="s">
        <v>3250</v>
      </c>
      <c r="C30" s="2356" t="s">
        <v>3251</v>
      </c>
    </row>
    <row r="33" customFormat="false" ht="12" hidden="false" customHeight="true" outlineLevel="0" collapsed="false">
      <c r="B33" s="2359" t="s">
        <v>3252</v>
      </c>
    </row>
    <row r="35" customFormat="false" ht="12" hidden="false" customHeight="true" outlineLevel="0" collapsed="false">
      <c r="B35" s="2359" t="s">
        <v>3253</v>
      </c>
      <c r="C35" s="2356" t="s">
        <v>3254</v>
      </c>
    </row>
    <row r="37" customFormat="false" ht="12" hidden="false" customHeight="true" outlineLevel="0" collapsed="false">
      <c r="B37" s="2359" t="s">
        <v>3255</v>
      </c>
      <c r="C37" s="2356" t="s">
        <v>3254</v>
      </c>
    </row>
    <row r="39" customFormat="false" ht="12" hidden="false" customHeight="true" outlineLevel="0" collapsed="false">
      <c r="B39" s="2359" t="s">
        <v>3256</v>
      </c>
      <c r="C39" s="2356" t="s">
        <v>3254</v>
      </c>
    </row>
    <row r="41" customFormat="false" ht="12" hidden="false" customHeight="true" outlineLevel="0" collapsed="false">
      <c r="B41" s="2359" t="s">
        <v>3257</v>
      </c>
      <c r="C41" s="2356" t="s">
        <v>3254</v>
      </c>
    </row>
    <row r="43" customFormat="false" ht="12" hidden="false" customHeight="true" outlineLevel="0" collapsed="false">
      <c r="B43" s="2359" t="s">
        <v>3258</v>
      </c>
      <c r="C43" s="2356" t="s">
        <v>3254</v>
      </c>
    </row>
    <row r="45" customFormat="false" ht="12" hidden="false" customHeight="true" outlineLevel="0" collapsed="false">
      <c r="B45" s="2359" t="s">
        <v>3259</v>
      </c>
      <c r="C45" s="2356" t="s">
        <v>3254</v>
      </c>
    </row>
    <row r="47" customFormat="false" ht="12" hidden="false" customHeight="true" outlineLevel="0" collapsed="false">
      <c r="B47" s="2359" t="s">
        <v>3260</v>
      </c>
      <c r="C47" s="2356" t="s">
        <v>3261</v>
      </c>
    </row>
    <row r="48" customFormat="false" ht="12" hidden="false" customHeight="true" outlineLevel="0" collapsed="false">
      <c r="B48" s="2359"/>
    </row>
    <row r="49" customFormat="false" ht="12" hidden="false" customHeight="true" outlineLevel="0" collapsed="false">
      <c r="B49" s="2359" t="s">
        <v>3262</v>
      </c>
      <c r="C49" s="2356" t="s">
        <v>3254</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83"/>
      <c r="C1" s="183"/>
      <c r="D1" s="183"/>
      <c r="E1" s="183"/>
      <c r="F1" s="183"/>
      <c r="G1" s="183"/>
      <c r="H1" s="183"/>
      <c r="I1" s="183"/>
      <c r="J1" s="183"/>
      <c r="K1" s="183"/>
      <c r="L1" s="183"/>
      <c r="M1" s="183"/>
      <c r="N1" s="183"/>
      <c r="O1" s="183"/>
      <c r="P1" s="183"/>
      <c r="Q1" s="183"/>
      <c r="R1" s="184"/>
      <c r="S1" s="115" t="s">
        <v>78</v>
      </c>
    </row>
    <row r="2" customFormat="false" ht="17.25" hidden="false" customHeight="true" outlineLevel="0" collapsed="false">
      <c r="A2" s="4" t="s">
        <v>225</v>
      </c>
      <c r="B2" s="183"/>
      <c r="C2" s="183"/>
      <c r="D2" s="183"/>
      <c r="E2" s="183"/>
      <c r="F2" s="183"/>
      <c r="G2" s="183"/>
      <c r="H2" s="183"/>
      <c r="I2" s="183"/>
      <c r="J2" s="183"/>
      <c r="K2" s="183"/>
      <c r="L2" s="183"/>
      <c r="M2" s="183"/>
      <c r="N2" s="183"/>
      <c r="O2" s="183"/>
      <c r="P2" s="183"/>
      <c r="Q2" s="183"/>
      <c r="R2" s="184"/>
      <c r="S2" s="115" t="s">
        <v>80</v>
      </c>
    </row>
    <row r="3" customFormat="false" ht="15.75" hidden="false" customHeight="true" outlineLevel="0" collapsed="false">
      <c r="A3" s="4" t="s">
        <v>226</v>
      </c>
      <c r="B3" s="183"/>
      <c r="C3" s="183"/>
      <c r="D3" s="183"/>
      <c r="E3" s="183"/>
      <c r="F3" s="183"/>
      <c r="G3" s="183"/>
      <c r="H3" s="183"/>
      <c r="I3" s="183"/>
      <c r="J3" s="183"/>
      <c r="K3" s="183"/>
      <c r="L3" s="183"/>
      <c r="M3" s="183"/>
      <c r="N3" s="183"/>
      <c r="O3" s="183"/>
      <c r="P3" s="183"/>
      <c r="Q3" s="183"/>
      <c r="R3" s="115"/>
      <c r="S3" s="115" t="s">
        <v>81</v>
      </c>
    </row>
    <row r="4" customFormat="false" ht="13.5" hidden="false" customHeight="true" outlineLevel="0" collapsed="false"/>
    <row r="5" customFormat="false" ht="13.5" hidden="false" customHeight="true" outlineLevel="0" collapsed="false">
      <c r="A5" s="185" t="s">
        <v>227</v>
      </c>
      <c r="B5" s="186"/>
      <c r="C5" s="186"/>
      <c r="D5" s="187" t="s">
        <v>228</v>
      </c>
      <c r="E5" s="187" t="s">
        <v>229</v>
      </c>
      <c r="F5" s="187" t="s">
        <v>230</v>
      </c>
      <c r="G5" s="187" t="s">
        <v>231</v>
      </c>
      <c r="H5" s="187" t="s">
        <v>232</v>
      </c>
      <c r="I5" s="187" t="s">
        <v>233</v>
      </c>
      <c r="J5" s="187" t="s">
        <v>234</v>
      </c>
      <c r="K5" s="187" t="s">
        <v>235</v>
      </c>
      <c r="L5" s="188" t="s">
        <v>236</v>
      </c>
      <c r="M5" s="187" t="s">
        <v>234</v>
      </c>
      <c r="N5" s="189" t="s">
        <v>237</v>
      </c>
      <c r="O5" s="187" t="s">
        <v>238</v>
      </c>
      <c r="P5" s="187" t="s">
        <v>238</v>
      </c>
      <c r="Q5" s="187" t="s">
        <v>239</v>
      </c>
      <c r="R5" s="187" t="s">
        <v>240</v>
      </c>
      <c r="S5" s="190" t="s">
        <v>241</v>
      </c>
    </row>
    <row r="6" customFormat="false" ht="14.25" hidden="false" customHeight="true" outlineLevel="0" collapsed="false">
      <c r="A6" s="191"/>
      <c r="B6" s="192"/>
      <c r="C6" s="192"/>
      <c r="D6" s="193"/>
      <c r="E6" s="194"/>
      <c r="F6" s="194"/>
      <c r="G6" s="194"/>
      <c r="H6" s="194" t="s">
        <v>242</v>
      </c>
      <c r="I6" s="194"/>
      <c r="J6" s="194" t="s">
        <v>243</v>
      </c>
      <c r="K6" s="194" t="s">
        <v>244</v>
      </c>
      <c r="L6" s="188"/>
      <c r="M6" s="194" t="s">
        <v>243</v>
      </c>
      <c r="N6" s="195" t="s">
        <v>245</v>
      </c>
      <c r="O6" s="194" t="s">
        <v>246</v>
      </c>
      <c r="P6" s="194" t="s">
        <v>247</v>
      </c>
      <c r="Q6" s="194" t="s">
        <v>248</v>
      </c>
      <c r="R6" s="194" t="s">
        <v>249</v>
      </c>
      <c r="S6" s="196" t="s">
        <v>248</v>
      </c>
    </row>
    <row r="7" customFormat="false" ht="14.25" hidden="false" customHeight="true" outlineLevel="0" collapsed="false">
      <c r="A7" s="197"/>
      <c r="B7" s="198"/>
      <c r="C7" s="198"/>
      <c r="D7" s="199"/>
      <c r="E7" s="200"/>
      <c r="F7" s="200"/>
      <c r="G7" s="200"/>
      <c r="H7" s="200"/>
      <c r="I7" s="200"/>
      <c r="J7" s="200"/>
      <c r="K7" s="201" t="s">
        <v>250</v>
      </c>
      <c r="L7" s="188"/>
      <c r="M7" s="201" t="s">
        <v>169</v>
      </c>
      <c r="N7" s="201" t="s">
        <v>251</v>
      </c>
      <c r="O7" s="201" t="s">
        <v>252</v>
      </c>
      <c r="P7" s="201" t="s">
        <v>252</v>
      </c>
      <c r="Q7" s="201" t="s">
        <v>252</v>
      </c>
      <c r="R7" s="201" t="s">
        <v>253</v>
      </c>
      <c r="S7" s="202" t="s">
        <v>254</v>
      </c>
    </row>
    <row r="8" customFormat="false" ht="12.75" hidden="false" customHeight="true" outlineLevel="0" collapsed="false">
      <c r="A8" s="203" t="s">
        <v>255</v>
      </c>
      <c r="B8" s="204" t="s">
        <v>256</v>
      </c>
      <c r="C8" s="205" t="s">
        <v>257</v>
      </c>
      <c r="D8" s="206" t="s">
        <v>258</v>
      </c>
      <c r="E8" s="207" t="n">
        <v>1039.2</v>
      </c>
      <c r="F8" s="207" t="n">
        <v>1042.2</v>
      </c>
      <c r="G8" s="207" t="n">
        <v>555.3</v>
      </c>
      <c r="H8" s="208"/>
      <c r="I8" s="207" t="n">
        <v>-32.4</v>
      </c>
      <c r="J8" s="209" t="n">
        <v>1558.5</v>
      </c>
      <c r="K8" s="207" t="n">
        <v>1000</v>
      </c>
      <c r="L8" s="150" t="s">
        <v>174</v>
      </c>
      <c r="M8" s="209" t="n">
        <v>1558500</v>
      </c>
      <c r="N8" s="207" t="n">
        <v>18.6</v>
      </c>
      <c r="O8" s="209" t="n">
        <v>28988.1</v>
      </c>
      <c r="P8" s="207" t="s">
        <v>133</v>
      </c>
      <c r="Q8" s="209" t="n">
        <v>28988.1</v>
      </c>
      <c r="R8" s="207" t="n">
        <v>0.99</v>
      </c>
      <c r="S8" s="210" t="n">
        <v>105226.803</v>
      </c>
    </row>
    <row r="9" customFormat="false" ht="12.75" hidden="false" customHeight="true" outlineLevel="0" collapsed="false">
      <c r="A9" s="211" t="s">
        <v>259</v>
      </c>
      <c r="B9" s="212" t="s">
        <v>260</v>
      </c>
      <c r="C9" s="205" t="s">
        <v>261</v>
      </c>
      <c r="D9" s="213"/>
      <c r="E9" s="207" t="s">
        <v>139</v>
      </c>
      <c r="F9" s="207" t="s">
        <v>139</v>
      </c>
      <c r="G9" s="207" t="s">
        <v>139</v>
      </c>
      <c r="H9" s="208"/>
      <c r="I9" s="207" t="s">
        <v>139</v>
      </c>
      <c r="J9" s="209" t="s">
        <v>139</v>
      </c>
      <c r="K9" s="207" t="s">
        <v>133</v>
      </c>
      <c r="L9" s="150" t="s">
        <v>174</v>
      </c>
      <c r="M9" s="209" t="s">
        <v>131</v>
      </c>
      <c r="N9" s="207" t="s">
        <v>139</v>
      </c>
      <c r="O9" s="209" t="s">
        <v>131</v>
      </c>
      <c r="P9" s="207" t="s">
        <v>139</v>
      </c>
      <c r="Q9" s="209" t="s">
        <v>131</v>
      </c>
      <c r="R9" s="207" t="s">
        <v>133</v>
      </c>
      <c r="S9" s="210" t="s">
        <v>131</v>
      </c>
    </row>
    <row r="10" customFormat="false" ht="12.75" hidden="false" customHeight="true" outlineLevel="0" collapsed="false">
      <c r="A10" s="211"/>
      <c r="B10" s="214"/>
      <c r="C10" s="205" t="s">
        <v>262</v>
      </c>
      <c r="D10" s="206" t="s">
        <v>258</v>
      </c>
      <c r="E10" s="207" t="n">
        <v>145.120109</v>
      </c>
      <c r="F10" s="207" t="s">
        <v>133</v>
      </c>
      <c r="G10" s="207" t="s">
        <v>133</v>
      </c>
      <c r="H10" s="208"/>
      <c r="I10" s="207" t="n">
        <v>1.7358998576</v>
      </c>
      <c r="J10" s="209" t="n">
        <v>143.3842091424</v>
      </c>
      <c r="K10" s="207" t="n">
        <v>1000</v>
      </c>
      <c r="L10" s="150" t="s">
        <v>174</v>
      </c>
      <c r="M10" s="209" t="n">
        <v>143384.2091424</v>
      </c>
      <c r="N10" s="207" t="n">
        <v>16.2650532031444</v>
      </c>
      <c r="O10" s="209" t="n">
        <v>2332.15179019192</v>
      </c>
      <c r="P10" s="207" t="s">
        <v>133</v>
      </c>
      <c r="Q10" s="209" t="n">
        <v>2332.15179019192</v>
      </c>
      <c r="R10" s="207" t="n">
        <v>0.99</v>
      </c>
      <c r="S10" s="210" t="n">
        <v>8465.71099839667</v>
      </c>
    </row>
    <row r="11" customFormat="false" ht="12.75" hidden="false" customHeight="true" outlineLevel="0" collapsed="false">
      <c r="A11" s="211"/>
      <c r="B11" s="215" t="s">
        <v>263</v>
      </c>
      <c r="C11" s="205" t="s">
        <v>196</v>
      </c>
      <c r="D11" s="206" t="s">
        <v>258</v>
      </c>
      <c r="E11" s="208"/>
      <c r="F11" s="207" t="n">
        <v>108.2772</v>
      </c>
      <c r="G11" s="207" t="n">
        <v>26.35452</v>
      </c>
      <c r="H11" s="207" t="s">
        <v>133</v>
      </c>
      <c r="I11" s="207" t="s">
        <v>133</v>
      </c>
      <c r="J11" s="209" t="n">
        <v>81.92268</v>
      </c>
      <c r="K11" s="207" t="n">
        <v>1000</v>
      </c>
      <c r="L11" s="150" t="s">
        <v>174</v>
      </c>
      <c r="M11" s="209" t="n">
        <v>81922.68</v>
      </c>
      <c r="N11" s="207" t="n">
        <v>18.3818181818182</v>
      </c>
      <c r="O11" s="209" t="n">
        <v>1505.88780872727</v>
      </c>
      <c r="P11" s="207" t="s">
        <v>133</v>
      </c>
      <c r="Q11" s="209" t="n">
        <v>1505.88780872727</v>
      </c>
      <c r="R11" s="207" t="n">
        <v>0.99</v>
      </c>
      <c r="S11" s="210" t="n">
        <v>5466.37274568</v>
      </c>
    </row>
    <row r="12" customFormat="false" ht="12.75" hidden="false" customHeight="true" outlineLevel="0" collapsed="false">
      <c r="A12" s="68"/>
      <c r="B12" s="212" t="s">
        <v>260</v>
      </c>
      <c r="C12" s="205" t="s">
        <v>195</v>
      </c>
      <c r="D12" s="206" t="s">
        <v>258</v>
      </c>
      <c r="E12" s="216"/>
      <c r="F12" s="207" t="n">
        <v>36.31792</v>
      </c>
      <c r="G12" s="207" t="n">
        <v>8.3536</v>
      </c>
      <c r="H12" s="207" t="n">
        <v>119.1448656</v>
      </c>
      <c r="I12" s="207" t="n">
        <v>0.811646663999999</v>
      </c>
      <c r="J12" s="209" t="n">
        <v>-91.992192264</v>
      </c>
      <c r="K12" s="207" t="n">
        <v>1000</v>
      </c>
      <c r="L12" s="150" t="s">
        <v>174</v>
      </c>
      <c r="M12" s="209" t="n">
        <v>-91992.192264</v>
      </c>
      <c r="N12" s="207" t="n">
        <v>18.9818181818182</v>
      </c>
      <c r="O12" s="209" t="n">
        <v>-1746.17906770211</v>
      </c>
      <c r="P12" s="207" t="s">
        <v>133</v>
      </c>
      <c r="Q12" s="209" t="n">
        <v>-1746.17906770211</v>
      </c>
      <c r="R12" s="207" t="n">
        <v>0.99</v>
      </c>
      <c r="S12" s="210" t="n">
        <v>-6338.63001575866</v>
      </c>
    </row>
    <row r="13" customFormat="false" ht="12.75" hidden="false" customHeight="true" outlineLevel="0" collapsed="false">
      <c r="A13" s="68"/>
      <c r="B13" s="212"/>
      <c r="C13" s="205" t="s">
        <v>264</v>
      </c>
      <c r="D13" s="206" t="s">
        <v>258</v>
      </c>
      <c r="E13" s="208"/>
      <c r="F13" s="207" t="n">
        <v>1.5557</v>
      </c>
      <c r="G13" s="207" t="n">
        <v>1.18167</v>
      </c>
      <c r="H13" s="207" t="s">
        <v>133</v>
      </c>
      <c r="I13" s="207" t="n">
        <v>0.902273112</v>
      </c>
      <c r="J13" s="209" t="n">
        <v>-0.528243112</v>
      </c>
      <c r="K13" s="207" t="n">
        <v>1000</v>
      </c>
      <c r="L13" s="150" t="s">
        <v>174</v>
      </c>
      <c r="M13" s="209" t="n">
        <v>-528.243112</v>
      </c>
      <c r="N13" s="207" t="n">
        <v>18.9545454545455</v>
      </c>
      <c r="O13" s="209" t="n">
        <v>-10.0126080774546</v>
      </c>
      <c r="P13" s="207" t="s">
        <v>133</v>
      </c>
      <c r="Q13" s="209" t="n">
        <v>-10.0126080774546</v>
      </c>
      <c r="R13" s="207" t="n">
        <v>0.99</v>
      </c>
      <c r="S13" s="210" t="n">
        <v>-36.3457673211601</v>
      </c>
    </row>
    <row r="14" customFormat="false" ht="12.75" hidden="false" customHeight="true" outlineLevel="0" collapsed="false">
      <c r="A14" s="68"/>
      <c r="B14" s="217"/>
      <c r="C14" s="205" t="s">
        <v>265</v>
      </c>
      <c r="D14" s="213"/>
      <c r="E14" s="208"/>
      <c r="F14" s="207" t="s">
        <v>139</v>
      </c>
      <c r="G14" s="207" t="s">
        <v>139</v>
      </c>
      <c r="H14" s="208"/>
      <c r="I14" s="207" t="s">
        <v>139</v>
      </c>
      <c r="J14" s="209" t="s">
        <v>139</v>
      </c>
      <c r="K14" s="207" t="s">
        <v>133</v>
      </c>
      <c r="L14" s="150" t="s">
        <v>174</v>
      </c>
      <c r="M14" s="209" t="s">
        <v>131</v>
      </c>
      <c r="N14" s="207" t="s">
        <v>139</v>
      </c>
      <c r="O14" s="209" t="s">
        <v>131</v>
      </c>
      <c r="P14" s="207" t="s">
        <v>139</v>
      </c>
      <c r="Q14" s="209" t="s">
        <v>131</v>
      </c>
      <c r="R14" s="207" t="s">
        <v>133</v>
      </c>
      <c r="S14" s="210" t="s">
        <v>131</v>
      </c>
    </row>
    <row r="15" customFormat="false" ht="12.75" hidden="false" customHeight="true" outlineLevel="0" collapsed="false">
      <c r="A15" s="68"/>
      <c r="B15" s="217"/>
      <c r="C15" s="205" t="s">
        <v>266</v>
      </c>
      <c r="D15" s="206" t="s">
        <v>258</v>
      </c>
      <c r="E15" s="208"/>
      <c r="F15" s="207" t="n">
        <v>153.05286</v>
      </c>
      <c r="G15" s="207" t="n">
        <v>11.34454</v>
      </c>
      <c r="H15" s="207" t="n">
        <v>5.7</v>
      </c>
      <c r="I15" s="207" t="n">
        <v>-1.6374680928</v>
      </c>
      <c r="J15" s="209" t="n">
        <v>137.6457880928</v>
      </c>
      <c r="K15" s="207" t="n">
        <v>1000</v>
      </c>
      <c r="L15" s="150" t="s">
        <v>174</v>
      </c>
      <c r="M15" s="209" t="n">
        <v>137645.7880928</v>
      </c>
      <c r="N15" s="207" t="n">
        <v>19.0636363636364</v>
      </c>
      <c r="O15" s="209" t="n">
        <v>2624.02925118729</v>
      </c>
      <c r="P15" s="218" t="s">
        <v>133</v>
      </c>
      <c r="Q15" s="209" t="n">
        <v>2624.02925118729</v>
      </c>
      <c r="R15" s="207" t="n">
        <v>0.99</v>
      </c>
      <c r="S15" s="210" t="n">
        <v>9525.22618180987</v>
      </c>
    </row>
    <row r="16" customFormat="false" ht="12.75" hidden="false" customHeight="true" outlineLevel="0" collapsed="false">
      <c r="A16" s="68"/>
      <c r="B16" s="217"/>
      <c r="C16" s="205" t="s">
        <v>267</v>
      </c>
      <c r="D16" s="206" t="s">
        <v>258</v>
      </c>
      <c r="E16" s="208"/>
      <c r="F16" s="207" t="n">
        <v>52.21584</v>
      </c>
      <c r="G16" s="207" t="n">
        <v>8.02734</v>
      </c>
      <c r="H16" s="207" t="n">
        <v>30.67</v>
      </c>
      <c r="I16" s="207" t="n">
        <v>-0.151025823</v>
      </c>
      <c r="J16" s="209" t="n">
        <v>13.669525823</v>
      </c>
      <c r="K16" s="207" t="n">
        <v>1000</v>
      </c>
      <c r="L16" s="150" t="s">
        <v>174</v>
      </c>
      <c r="M16" s="209" t="n">
        <v>13669.525823</v>
      </c>
      <c r="N16" s="207" t="n">
        <v>20.0727272727273</v>
      </c>
      <c r="O16" s="209" t="n">
        <v>274.384663792582</v>
      </c>
      <c r="P16" s="207" t="s">
        <v>133</v>
      </c>
      <c r="Q16" s="209" t="n">
        <v>274.384663792582</v>
      </c>
      <c r="R16" s="207" t="n">
        <v>0.99</v>
      </c>
      <c r="S16" s="210" t="n">
        <v>996.016329567073</v>
      </c>
    </row>
    <row r="17" customFormat="false" ht="12.75" hidden="false" customHeight="true" outlineLevel="0" collapsed="false">
      <c r="A17" s="68"/>
      <c r="B17" s="217"/>
      <c r="C17" s="205" t="s">
        <v>268</v>
      </c>
      <c r="D17" s="206" t="s">
        <v>258</v>
      </c>
      <c r="E17" s="208"/>
      <c r="F17" s="207" t="n">
        <v>14.31</v>
      </c>
      <c r="G17" s="207" t="n">
        <v>74.86558</v>
      </c>
      <c r="H17" s="208"/>
      <c r="I17" s="207" t="s">
        <v>133</v>
      </c>
      <c r="J17" s="209" t="n">
        <v>-60.55558</v>
      </c>
      <c r="K17" s="207" t="n">
        <v>1000</v>
      </c>
      <c r="L17" s="150" t="s">
        <v>174</v>
      </c>
      <c r="M17" s="209" t="n">
        <v>-60555.58</v>
      </c>
      <c r="N17" s="207" t="n">
        <v>16.4181818181818</v>
      </c>
      <c r="O17" s="209" t="n">
        <v>-994.212522545454</v>
      </c>
      <c r="P17" s="209" t="s">
        <v>133</v>
      </c>
      <c r="Q17" s="209" t="n">
        <v>-994.212522545454</v>
      </c>
      <c r="R17" s="207" t="n">
        <v>0.99</v>
      </c>
      <c r="S17" s="210" t="n">
        <v>-3608.99145684</v>
      </c>
    </row>
    <row r="18" customFormat="false" ht="12.75" hidden="false" customHeight="true" outlineLevel="0" collapsed="false">
      <c r="A18" s="68"/>
      <c r="B18" s="217"/>
      <c r="C18" s="205" t="s">
        <v>269</v>
      </c>
      <c r="D18" s="206" t="s">
        <v>258</v>
      </c>
      <c r="E18" s="208"/>
      <c r="F18" s="207" t="s">
        <v>133</v>
      </c>
      <c r="G18" s="207" t="s">
        <v>133</v>
      </c>
      <c r="H18" s="208"/>
      <c r="I18" s="207" t="s">
        <v>133</v>
      </c>
      <c r="J18" s="209" t="s">
        <v>133</v>
      </c>
      <c r="K18" s="207" t="n">
        <v>1000</v>
      </c>
      <c r="L18" s="150" t="s">
        <v>174</v>
      </c>
      <c r="M18" s="209" t="s">
        <v>133</v>
      </c>
      <c r="N18" s="207" t="n">
        <v>15.4090909090909</v>
      </c>
      <c r="O18" s="209" t="s">
        <v>133</v>
      </c>
      <c r="P18" s="209" t="n">
        <v>303.479513827628</v>
      </c>
      <c r="Q18" s="209" t="n">
        <v>-303.479513827628</v>
      </c>
      <c r="R18" s="207" t="n">
        <v>1</v>
      </c>
      <c r="S18" s="210" t="n">
        <v>-1112.75821736797</v>
      </c>
    </row>
    <row r="19" customFormat="false" ht="12.75" hidden="false" customHeight="true" outlineLevel="0" collapsed="false">
      <c r="A19" s="219"/>
      <c r="B19" s="217"/>
      <c r="C19" s="205" t="s">
        <v>270</v>
      </c>
      <c r="D19" s="206" t="s">
        <v>258</v>
      </c>
      <c r="E19" s="208"/>
      <c r="F19" s="207" t="s">
        <v>133</v>
      </c>
      <c r="G19" s="207" t="s">
        <v>133</v>
      </c>
      <c r="H19" s="208"/>
      <c r="I19" s="207" t="s">
        <v>133</v>
      </c>
      <c r="J19" s="209" t="s">
        <v>133</v>
      </c>
      <c r="K19" s="207" t="n">
        <v>1000</v>
      </c>
      <c r="L19" s="150" t="s">
        <v>174</v>
      </c>
      <c r="M19" s="209" t="s">
        <v>133</v>
      </c>
      <c r="N19" s="207" t="n">
        <v>19.0090909090909</v>
      </c>
      <c r="O19" s="209" t="s">
        <v>133</v>
      </c>
      <c r="P19" s="209" t="s">
        <v>133</v>
      </c>
      <c r="Q19" s="209" t="s">
        <v>133</v>
      </c>
      <c r="R19" s="207" t="n">
        <v>1</v>
      </c>
      <c r="S19" s="210" t="s">
        <v>133</v>
      </c>
    </row>
    <row r="20" customFormat="false" ht="12.75" hidden="false" customHeight="true" outlineLevel="0" collapsed="false">
      <c r="A20" s="219"/>
      <c r="B20" s="217"/>
      <c r="C20" s="205" t="s">
        <v>271</v>
      </c>
      <c r="D20" s="206" t="s">
        <v>258</v>
      </c>
      <c r="E20" s="208"/>
      <c r="F20" s="207" t="n">
        <v>17.1336</v>
      </c>
      <c r="G20" s="207" t="n">
        <v>0.0704</v>
      </c>
      <c r="H20" s="208"/>
      <c r="I20" s="207" t="n">
        <v>-0.2200486428</v>
      </c>
      <c r="J20" s="209" t="n">
        <v>17.2832486428</v>
      </c>
      <c r="K20" s="207" t="n">
        <v>1000</v>
      </c>
      <c r="L20" s="150" t="s">
        <v>174</v>
      </c>
      <c r="M20" s="209" t="n">
        <v>17283.2486428</v>
      </c>
      <c r="N20" s="207" t="n">
        <v>22.0090909090909</v>
      </c>
      <c r="O20" s="209" t="n">
        <v>380.388590583807</v>
      </c>
      <c r="P20" s="209" t="n">
        <v>746.779090909091</v>
      </c>
      <c r="Q20" s="209" t="n">
        <v>-366.390500325284</v>
      </c>
      <c r="R20" s="207" t="n">
        <v>1</v>
      </c>
      <c r="S20" s="210" t="n">
        <v>-1343.43183452604</v>
      </c>
    </row>
    <row r="21" customFormat="false" ht="12.75" hidden="false" customHeight="true" outlineLevel="0" collapsed="false">
      <c r="A21" s="68"/>
      <c r="B21" s="217"/>
      <c r="C21" s="205" t="s">
        <v>125</v>
      </c>
      <c r="D21" s="206" t="s">
        <v>258</v>
      </c>
      <c r="E21" s="208"/>
      <c r="F21" s="207" t="n">
        <v>12.44704</v>
      </c>
      <c r="G21" s="207" t="n">
        <v>6.08772</v>
      </c>
      <c r="H21" s="207" t="s">
        <v>133</v>
      </c>
      <c r="I21" s="207" t="n">
        <v>-0.2836368374</v>
      </c>
      <c r="J21" s="209" t="n">
        <v>6.6429568374</v>
      </c>
      <c r="K21" s="207" t="n">
        <v>1000</v>
      </c>
      <c r="L21" s="150" t="s">
        <v>174</v>
      </c>
      <c r="M21" s="209" t="n">
        <v>6642.9568374</v>
      </c>
      <c r="N21" s="207" t="n">
        <v>18.9913636363636</v>
      </c>
      <c r="O21" s="209" t="n">
        <v>126.158808919731</v>
      </c>
      <c r="P21" s="209" t="n">
        <v>289.428381818182</v>
      </c>
      <c r="Q21" s="209" t="n">
        <v>-163.269572898451</v>
      </c>
      <c r="R21" s="207" t="n">
        <v>1</v>
      </c>
      <c r="S21" s="210" t="n">
        <v>-598.655100627653</v>
      </c>
    </row>
    <row r="22" customFormat="false" ht="12.75" hidden="false" customHeight="true" outlineLevel="0" collapsed="false">
      <c r="A22" s="68"/>
      <c r="B22" s="217"/>
      <c r="C22" s="205" t="s">
        <v>272</v>
      </c>
      <c r="D22" s="206" t="s">
        <v>258</v>
      </c>
      <c r="E22" s="208"/>
      <c r="F22" s="207" t="s">
        <v>133</v>
      </c>
      <c r="G22" s="207" t="s">
        <v>133</v>
      </c>
      <c r="H22" s="208"/>
      <c r="I22" s="207" t="s">
        <v>133</v>
      </c>
      <c r="J22" s="209" t="s">
        <v>133</v>
      </c>
      <c r="K22" s="207" t="n">
        <v>1000</v>
      </c>
      <c r="L22" s="150" t="s">
        <v>174</v>
      </c>
      <c r="M22" s="209" t="s">
        <v>133</v>
      </c>
      <c r="N22" s="207" t="n">
        <v>22.0090909090909</v>
      </c>
      <c r="O22" s="209" t="s">
        <v>133</v>
      </c>
      <c r="P22" s="207" t="n">
        <v>304.245734965224</v>
      </c>
      <c r="Q22" s="209" t="n">
        <v>-304.245734965224</v>
      </c>
      <c r="R22" s="207" t="n">
        <v>1</v>
      </c>
      <c r="S22" s="210" t="n">
        <v>-1115.56769487249</v>
      </c>
    </row>
    <row r="23" customFormat="false" ht="12.75" hidden="false" customHeight="true" outlineLevel="0" collapsed="false">
      <c r="A23" s="68"/>
      <c r="B23" s="217"/>
      <c r="C23" s="205" t="s">
        <v>273</v>
      </c>
      <c r="D23" s="213"/>
      <c r="E23" s="208"/>
      <c r="F23" s="207" t="s">
        <v>133</v>
      </c>
      <c r="G23" s="207" t="s">
        <v>133</v>
      </c>
      <c r="H23" s="208"/>
      <c r="I23" s="207" t="s">
        <v>133</v>
      </c>
      <c r="J23" s="209" t="s">
        <v>133</v>
      </c>
      <c r="K23" s="207" t="s">
        <v>133</v>
      </c>
      <c r="L23" s="150" t="s">
        <v>174</v>
      </c>
      <c r="M23" s="209" t="s">
        <v>133</v>
      </c>
      <c r="N23" s="207" t="s">
        <v>133</v>
      </c>
      <c r="O23" s="209" t="s">
        <v>133</v>
      </c>
      <c r="P23" s="207" t="s">
        <v>133</v>
      </c>
      <c r="Q23" s="209" t="s">
        <v>133</v>
      </c>
      <c r="R23" s="207" t="s">
        <v>133</v>
      </c>
      <c r="S23" s="210" t="s">
        <v>133</v>
      </c>
    </row>
    <row r="24" customFormat="false" ht="12.75" hidden="false" customHeight="true" outlineLevel="0" collapsed="false">
      <c r="A24" s="220"/>
      <c r="B24" s="221"/>
      <c r="C24" s="205" t="s">
        <v>274</v>
      </c>
      <c r="D24" s="206" t="s">
        <v>258</v>
      </c>
      <c r="E24" s="208"/>
      <c r="F24" s="207" t="n">
        <v>4.08032</v>
      </c>
      <c r="G24" s="207" t="n">
        <v>1.98112</v>
      </c>
      <c r="H24" s="208"/>
      <c r="I24" s="207" t="n">
        <v>-6.232303828</v>
      </c>
      <c r="J24" s="209" t="n">
        <v>8.331503828</v>
      </c>
      <c r="K24" s="207" t="n">
        <v>1000</v>
      </c>
      <c r="L24" s="150" t="s">
        <v>174</v>
      </c>
      <c r="M24" s="209" t="n">
        <v>8331.503828</v>
      </c>
      <c r="N24" s="207" t="n">
        <v>18.7090909090909</v>
      </c>
      <c r="O24" s="209" t="n">
        <v>155.874862527491</v>
      </c>
      <c r="P24" s="207" t="n">
        <v>455.632910574362</v>
      </c>
      <c r="Q24" s="209" t="n">
        <v>-299.758048046871</v>
      </c>
      <c r="R24" s="207" t="n">
        <v>1</v>
      </c>
      <c r="S24" s="210" t="n">
        <v>-1099.11284283853</v>
      </c>
    </row>
    <row r="25" customFormat="false" ht="12" hidden="false" customHeight="true" outlineLevel="0" collapsed="false">
      <c r="A25" s="222" t="s">
        <v>275</v>
      </c>
      <c r="B25" s="205"/>
      <c r="C25" s="205"/>
      <c r="D25" s="223"/>
      <c r="E25" s="208"/>
      <c r="F25" s="224"/>
      <c r="G25" s="224"/>
      <c r="H25" s="208"/>
      <c r="I25" s="224"/>
      <c r="J25" s="166"/>
      <c r="K25" s="224"/>
      <c r="L25" s="225"/>
      <c r="M25" s="209" t="s">
        <v>133</v>
      </c>
      <c r="N25" s="224"/>
      <c r="O25" s="209" t="s">
        <v>133</v>
      </c>
      <c r="P25" s="226" t="s">
        <v>133</v>
      </c>
      <c r="Q25" s="209" t="s">
        <v>133</v>
      </c>
      <c r="R25" s="227"/>
      <c r="S25" s="210" t="s">
        <v>133</v>
      </c>
    </row>
    <row r="26" customFormat="false" ht="12.75" hidden="false" customHeight="true" outlineLevel="0" collapsed="false">
      <c r="A26" s="228" t="s">
        <v>107</v>
      </c>
      <c r="B26" s="229"/>
      <c r="C26" s="229"/>
      <c r="D26" s="230"/>
      <c r="E26" s="231" t="s">
        <v>133</v>
      </c>
      <c r="F26" s="226" t="s">
        <v>133</v>
      </c>
      <c r="G26" s="226" t="s">
        <v>133</v>
      </c>
      <c r="H26" s="231" t="s">
        <v>133</v>
      </c>
      <c r="I26" s="226" t="s">
        <v>133</v>
      </c>
      <c r="J26" s="209" t="s">
        <v>133</v>
      </c>
      <c r="K26" s="226" t="s">
        <v>133</v>
      </c>
      <c r="L26" s="150" t="s">
        <v>174</v>
      </c>
      <c r="M26" s="209" t="s">
        <v>133</v>
      </c>
      <c r="N26" s="226" t="s">
        <v>133</v>
      </c>
      <c r="O26" s="209" t="s">
        <v>133</v>
      </c>
      <c r="P26" s="226" t="s">
        <v>133</v>
      </c>
      <c r="Q26" s="209" t="s">
        <v>133</v>
      </c>
      <c r="R26" s="232" t="s">
        <v>133</v>
      </c>
      <c r="S26" s="210" t="s">
        <v>133</v>
      </c>
    </row>
    <row r="27" customFormat="false" ht="12" hidden="false" customHeight="true" outlineLevel="0" collapsed="false">
      <c r="A27" s="233" t="s">
        <v>276</v>
      </c>
      <c r="B27" s="234"/>
      <c r="C27" s="234"/>
      <c r="D27" s="223"/>
      <c r="E27" s="224"/>
      <c r="F27" s="224"/>
      <c r="G27" s="224"/>
      <c r="H27" s="224"/>
      <c r="I27" s="224"/>
      <c r="J27" s="82"/>
      <c r="K27" s="208"/>
      <c r="L27" s="235"/>
      <c r="M27" s="80" t="n">
        <v>1814303.8969904</v>
      </c>
      <c r="N27" s="208"/>
      <c r="O27" s="80" t="n">
        <v>33636.5715776051</v>
      </c>
      <c r="P27" s="218" t="n">
        <v>2099.56563209449</v>
      </c>
      <c r="Q27" s="80" t="n">
        <v>31537.0059455106</v>
      </c>
      <c r="R27" s="236"/>
      <c r="S27" s="210" t="n">
        <v>114426.636325301</v>
      </c>
    </row>
    <row r="28" customFormat="false" ht="12.75" hidden="false" customHeight="true" outlineLevel="0" collapsed="false">
      <c r="A28" s="237" t="s">
        <v>277</v>
      </c>
      <c r="B28" s="215" t="s">
        <v>256</v>
      </c>
      <c r="C28" s="205" t="s">
        <v>278</v>
      </c>
      <c r="D28" s="206" t="s">
        <v>258</v>
      </c>
      <c r="E28" s="207" t="s">
        <v>139</v>
      </c>
      <c r="F28" s="207" t="s">
        <v>139</v>
      </c>
      <c r="G28" s="207" t="s">
        <v>139</v>
      </c>
      <c r="H28" s="208"/>
      <c r="I28" s="207" t="s">
        <v>139</v>
      </c>
      <c r="J28" s="209" t="s">
        <v>139</v>
      </c>
      <c r="K28" s="207" t="s">
        <v>133</v>
      </c>
      <c r="L28" s="150" t="s">
        <v>174</v>
      </c>
      <c r="M28" s="209" t="s">
        <v>131</v>
      </c>
      <c r="N28" s="207" t="s">
        <v>139</v>
      </c>
      <c r="O28" s="209" t="s">
        <v>131</v>
      </c>
      <c r="P28" s="207" t="s">
        <v>139</v>
      </c>
      <c r="Q28" s="209" t="s">
        <v>131</v>
      </c>
      <c r="R28" s="207" t="s">
        <v>133</v>
      </c>
      <c r="S28" s="210" t="s">
        <v>131</v>
      </c>
    </row>
    <row r="29" customFormat="false" ht="12.75" hidden="false" customHeight="true" outlineLevel="0" collapsed="false">
      <c r="A29" s="68" t="s">
        <v>259</v>
      </c>
      <c r="B29" s="217" t="s">
        <v>260</v>
      </c>
      <c r="C29" s="205" t="s">
        <v>279</v>
      </c>
      <c r="D29" s="206" t="s">
        <v>258</v>
      </c>
      <c r="E29" s="207" t="s">
        <v>133</v>
      </c>
      <c r="F29" s="207" t="s">
        <v>133</v>
      </c>
      <c r="G29" s="207" t="s">
        <v>133</v>
      </c>
      <c r="H29" s="208"/>
      <c r="I29" s="207" t="s">
        <v>133</v>
      </c>
      <c r="J29" s="209" t="s">
        <v>133</v>
      </c>
      <c r="K29" s="207" t="s">
        <v>133</v>
      </c>
      <c r="L29" s="150" t="s">
        <v>174</v>
      </c>
      <c r="M29" s="209" t="s">
        <v>133</v>
      </c>
      <c r="N29" s="207" t="s">
        <v>133</v>
      </c>
      <c r="O29" s="209" t="s">
        <v>133</v>
      </c>
      <c r="P29" s="218" t="n">
        <v>139.172727272727</v>
      </c>
      <c r="Q29" s="209" t="n">
        <v>-139.172727272727</v>
      </c>
      <c r="R29" s="207" t="n">
        <v>1</v>
      </c>
      <c r="S29" s="210" t="n">
        <v>-510.299999999999</v>
      </c>
    </row>
    <row r="30" customFormat="false" ht="12.75" hidden="false" customHeight="true" outlineLevel="0" collapsed="false">
      <c r="A30" s="68"/>
      <c r="B30" s="217"/>
      <c r="C30" s="205" t="s">
        <v>280</v>
      </c>
      <c r="D30" s="206" t="s">
        <v>258</v>
      </c>
      <c r="E30" s="207" t="n">
        <v>8059.0438</v>
      </c>
      <c r="F30" s="207" t="s">
        <v>133</v>
      </c>
      <c r="G30" s="207" t="n">
        <v>6594.6</v>
      </c>
      <c r="H30" s="207" t="s">
        <v>133</v>
      </c>
      <c r="I30" s="207" t="n">
        <v>-119.7</v>
      </c>
      <c r="J30" s="209" t="n">
        <v>1584.1438</v>
      </c>
      <c r="K30" s="207" t="n">
        <v>1000</v>
      </c>
      <c r="L30" s="150" t="s">
        <v>174</v>
      </c>
      <c r="M30" s="209" t="n">
        <v>1584143.8</v>
      </c>
      <c r="N30" s="207" t="n">
        <v>24.487354524497</v>
      </c>
      <c r="O30" s="209" t="n">
        <v>38791.4908483839</v>
      </c>
      <c r="P30" s="207" t="s">
        <v>133</v>
      </c>
      <c r="Q30" s="209" t="n">
        <v>38791.4908483839</v>
      </c>
      <c r="R30" s="207" t="n">
        <v>1</v>
      </c>
      <c r="S30" s="210" t="n">
        <v>142235.466444074</v>
      </c>
    </row>
    <row r="31" customFormat="false" ht="12.75" hidden="false" customHeight="true" outlineLevel="0" collapsed="false">
      <c r="A31" s="68"/>
      <c r="B31" s="217"/>
      <c r="C31" s="205" t="s">
        <v>281</v>
      </c>
      <c r="D31" s="213"/>
      <c r="E31" s="207" t="s">
        <v>133</v>
      </c>
      <c r="F31" s="207" t="s">
        <v>133</v>
      </c>
      <c r="G31" s="207" t="s">
        <v>133</v>
      </c>
      <c r="H31" s="207" t="s">
        <v>133</v>
      </c>
      <c r="I31" s="207" t="s">
        <v>133</v>
      </c>
      <c r="J31" s="209" t="s">
        <v>133</v>
      </c>
      <c r="K31" s="207" t="s">
        <v>133</v>
      </c>
      <c r="L31" s="150" t="s">
        <v>174</v>
      </c>
      <c r="M31" s="209" t="s">
        <v>133</v>
      </c>
      <c r="N31" s="207" t="s">
        <v>133</v>
      </c>
      <c r="O31" s="209" t="s">
        <v>133</v>
      </c>
      <c r="P31" s="207" t="s">
        <v>133</v>
      </c>
      <c r="Q31" s="209" t="s">
        <v>133</v>
      </c>
      <c r="R31" s="207" t="s">
        <v>133</v>
      </c>
      <c r="S31" s="210" t="s">
        <v>133</v>
      </c>
    </row>
    <row r="32" customFormat="false" ht="12.75" hidden="false" customHeight="true" outlineLevel="0" collapsed="false">
      <c r="A32" s="68"/>
      <c r="B32" s="217"/>
      <c r="C32" s="205" t="s">
        <v>282</v>
      </c>
      <c r="D32" s="206" t="s">
        <v>258</v>
      </c>
      <c r="E32" s="207" t="n">
        <v>642</v>
      </c>
      <c r="F32" s="207" t="s">
        <v>133</v>
      </c>
      <c r="G32" s="207" t="s">
        <v>133</v>
      </c>
      <c r="H32" s="208"/>
      <c r="I32" s="207" t="n">
        <v>-31.2</v>
      </c>
      <c r="J32" s="209" t="n">
        <v>673.2</v>
      </c>
      <c r="K32" s="207" t="n">
        <v>1000</v>
      </c>
      <c r="L32" s="150" t="s">
        <v>174</v>
      </c>
      <c r="M32" s="209" t="n">
        <v>673200</v>
      </c>
      <c r="N32" s="207" t="n">
        <v>25.2497019629591</v>
      </c>
      <c r="O32" s="209" t="n">
        <v>16998.0993614641</v>
      </c>
      <c r="P32" s="207" t="s">
        <v>133</v>
      </c>
      <c r="Q32" s="209" t="n">
        <v>16998.0993614641</v>
      </c>
      <c r="R32" s="207" t="n">
        <v>1</v>
      </c>
      <c r="S32" s="210" t="n">
        <v>62326.3643253683</v>
      </c>
    </row>
    <row r="33" customFormat="false" ht="12.75" hidden="false" customHeight="true" outlineLevel="0" collapsed="false">
      <c r="A33" s="68"/>
      <c r="B33" s="217"/>
      <c r="C33" s="205" t="s">
        <v>283</v>
      </c>
      <c r="D33" s="206" t="s">
        <v>258</v>
      </c>
      <c r="E33" s="207" t="s">
        <v>133</v>
      </c>
      <c r="F33" s="207" t="s">
        <v>133</v>
      </c>
      <c r="G33" s="207" t="s">
        <v>133</v>
      </c>
      <c r="H33" s="208"/>
      <c r="I33" s="207" t="s">
        <v>133</v>
      </c>
      <c r="J33" s="209" t="s">
        <v>133</v>
      </c>
      <c r="K33" s="207" t="s">
        <v>133</v>
      </c>
      <c r="L33" s="150" t="s">
        <v>174</v>
      </c>
      <c r="M33" s="209" t="s">
        <v>133</v>
      </c>
      <c r="N33" s="207" t="s">
        <v>133</v>
      </c>
      <c r="O33" s="209" t="s">
        <v>133</v>
      </c>
      <c r="P33" s="207" t="s">
        <v>133</v>
      </c>
      <c r="Q33" s="209" t="s">
        <v>133</v>
      </c>
      <c r="R33" s="207" t="s">
        <v>133</v>
      </c>
      <c r="S33" s="210" t="s">
        <v>133</v>
      </c>
    </row>
    <row r="34" customFormat="false" ht="12.75" hidden="false" customHeight="true" outlineLevel="0" collapsed="false">
      <c r="A34" s="68"/>
      <c r="B34" s="221"/>
      <c r="C34" s="205" t="s">
        <v>284</v>
      </c>
      <c r="D34" s="206" t="s">
        <v>258</v>
      </c>
      <c r="E34" s="207" t="s">
        <v>133</v>
      </c>
      <c r="F34" s="207" t="s">
        <v>133</v>
      </c>
      <c r="G34" s="207" t="s">
        <v>133</v>
      </c>
      <c r="H34" s="208"/>
      <c r="I34" s="207" t="s">
        <v>133</v>
      </c>
      <c r="J34" s="209" t="s">
        <v>133</v>
      </c>
      <c r="K34" s="207" t="s">
        <v>133</v>
      </c>
      <c r="L34" s="150" t="s">
        <v>174</v>
      </c>
      <c r="M34" s="209" t="s">
        <v>133</v>
      </c>
      <c r="N34" s="207" t="s">
        <v>133</v>
      </c>
      <c r="O34" s="209" t="s">
        <v>133</v>
      </c>
      <c r="P34" s="207" t="s">
        <v>133</v>
      </c>
      <c r="Q34" s="209" t="s">
        <v>133</v>
      </c>
      <c r="R34" s="207" t="s">
        <v>133</v>
      </c>
      <c r="S34" s="210" t="s">
        <v>133</v>
      </c>
    </row>
    <row r="35" customFormat="false" ht="12.75" hidden="false" customHeight="true" outlineLevel="0" collapsed="false">
      <c r="A35" s="68"/>
      <c r="B35" s="215" t="s">
        <v>285</v>
      </c>
      <c r="C35" s="234" t="s">
        <v>286</v>
      </c>
      <c r="D35" s="206" t="s">
        <v>258</v>
      </c>
      <c r="E35" s="208"/>
      <c r="F35" s="207" t="s">
        <v>133</v>
      </c>
      <c r="G35" s="207" t="s">
        <v>133</v>
      </c>
      <c r="H35" s="208"/>
      <c r="I35" s="207" t="n">
        <v>-1.9</v>
      </c>
      <c r="J35" s="209" t="n">
        <v>1.9</v>
      </c>
      <c r="K35" s="207" t="n">
        <v>1000</v>
      </c>
      <c r="L35" s="150" t="s">
        <v>174</v>
      </c>
      <c r="M35" s="209" t="n">
        <v>1900</v>
      </c>
      <c r="N35" s="207" t="n">
        <v>25.9090909090909</v>
      </c>
      <c r="O35" s="209" t="n">
        <v>49.2272727272727</v>
      </c>
      <c r="P35" s="207" t="s">
        <v>133</v>
      </c>
      <c r="Q35" s="209" t="n">
        <v>49.2272727272727</v>
      </c>
      <c r="R35" s="207" t="n">
        <v>0.99</v>
      </c>
      <c r="S35" s="210" t="n">
        <v>178.695</v>
      </c>
    </row>
    <row r="36" customFormat="false" ht="12.75" hidden="false" customHeight="true" outlineLevel="0" collapsed="false">
      <c r="A36" s="220"/>
      <c r="B36" s="221" t="s">
        <v>260</v>
      </c>
      <c r="C36" s="205" t="s">
        <v>287</v>
      </c>
      <c r="D36" s="206" t="s">
        <v>258</v>
      </c>
      <c r="E36" s="208"/>
      <c r="F36" s="207" t="s">
        <v>133</v>
      </c>
      <c r="G36" s="207" t="s">
        <v>133</v>
      </c>
      <c r="H36" s="208"/>
      <c r="I36" s="207" t="n">
        <v>13.5</v>
      </c>
      <c r="J36" s="209" t="n">
        <v>-13.5</v>
      </c>
      <c r="K36" s="207" t="n">
        <v>1000</v>
      </c>
      <c r="L36" s="150" t="s">
        <v>174</v>
      </c>
      <c r="M36" s="209" t="n">
        <v>-13500</v>
      </c>
      <c r="N36" s="207" t="n">
        <v>25.6448202028197</v>
      </c>
      <c r="O36" s="209" t="n">
        <v>-346.205072738066</v>
      </c>
      <c r="P36" s="207" t="s">
        <v>133</v>
      </c>
      <c r="Q36" s="209" t="n">
        <v>-346.205072738066</v>
      </c>
      <c r="R36" s="207" t="n">
        <v>0.99</v>
      </c>
      <c r="S36" s="210" t="n">
        <v>-1256.72441403918</v>
      </c>
    </row>
    <row r="37" customFormat="false" ht="12" hidden="false" customHeight="true" outlineLevel="0" collapsed="false">
      <c r="A37" s="222" t="s">
        <v>288</v>
      </c>
      <c r="B37" s="205"/>
      <c r="C37" s="205"/>
      <c r="D37" s="223"/>
      <c r="E37" s="208"/>
      <c r="F37" s="224"/>
      <c r="G37" s="224"/>
      <c r="H37" s="208"/>
      <c r="I37" s="224"/>
      <c r="J37" s="166"/>
      <c r="K37" s="224"/>
      <c r="L37" s="225"/>
      <c r="M37" s="209" t="s">
        <v>133</v>
      </c>
      <c r="N37" s="224"/>
      <c r="O37" s="209" t="s">
        <v>133</v>
      </c>
      <c r="P37" s="209" t="n">
        <v>2258.55</v>
      </c>
      <c r="Q37" s="209" t="n">
        <v>-2258.55</v>
      </c>
      <c r="R37" s="224"/>
      <c r="S37" s="210" t="n">
        <v>-8198.5365</v>
      </c>
    </row>
    <row r="38" customFormat="false" ht="12.75" hidden="false" customHeight="true" outlineLevel="0" collapsed="false">
      <c r="A38" s="228" t="s">
        <v>289</v>
      </c>
      <c r="B38" s="229"/>
      <c r="C38" s="229"/>
      <c r="D38" s="230"/>
      <c r="E38" s="231" t="s">
        <v>133</v>
      </c>
      <c r="F38" s="226" t="s">
        <v>133</v>
      </c>
      <c r="G38" s="226" t="s">
        <v>133</v>
      </c>
      <c r="H38" s="231" t="s">
        <v>133</v>
      </c>
      <c r="I38" s="226" t="s">
        <v>133</v>
      </c>
      <c r="J38" s="209" t="s">
        <v>133</v>
      </c>
      <c r="K38" s="226" t="s">
        <v>133</v>
      </c>
      <c r="L38" s="150" t="s">
        <v>174</v>
      </c>
      <c r="M38" s="209" t="s">
        <v>133</v>
      </c>
      <c r="N38" s="226" t="n">
        <v>25.6448202028197</v>
      </c>
      <c r="O38" s="209" t="s">
        <v>133</v>
      </c>
      <c r="P38" s="209" t="n">
        <v>2258.55</v>
      </c>
      <c r="Q38" s="209" t="n">
        <v>-2258.55</v>
      </c>
      <c r="R38" s="226" t="n">
        <v>0.99</v>
      </c>
      <c r="S38" s="210" t="n">
        <v>-8198.5365</v>
      </c>
    </row>
    <row r="39" customFormat="false" ht="12.75" hidden="false" customHeight="true" outlineLevel="0" collapsed="false">
      <c r="A39" s="228" t="s">
        <v>107</v>
      </c>
      <c r="B39" s="229"/>
      <c r="C39" s="229"/>
      <c r="D39" s="230"/>
      <c r="E39" s="231" t="s">
        <v>133</v>
      </c>
      <c r="F39" s="226" t="s">
        <v>133</v>
      </c>
      <c r="G39" s="226" t="s">
        <v>133</v>
      </c>
      <c r="H39" s="231" t="s">
        <v>133</v>
      </c>
      <c r="I39" s="226" t="s">
        <v>133</v>
      </c>
      <c r="J39" s="209" t="s">
        <v>133</v>
      </c>
      <c r="K39" s="226" t="s">
        <v>133</v>
      </c>
      <c r="L39" s="150" t="s">
        <v>174</v>
      </c>
      <c r="M39" s="209" t="s">
        <v>133</v>
      </c>
      <c r="N39" s="226" t="s">
        <v>133</v>
      </c>
      <c r="O39" s="209" t="s">
        <v>133</v>
      </c>
      <c r="P39" s="209" t="s">
        <v>133</v>
      </c>
      <c r="Q39" s="209" t="s">
        <v>133</v>
      </c>
      <c r="R39" s="226" t="s">
        <v>133</v>
      </c>
      <c r="S39" s="210" t="s">
        <v>133</v>
      </c>
    </row>
    <row r="40" customFormat="false" ht="12" hidden="false" customHeight="true" outlineLevel="0" collapsed="false">
      <c r="A40" s="233" t="s">
        <v>290</v>
      </c>
      <c r="B40" s="234"/>
      <c r="C40" s="234"/>
      <c r="D40" s="223"/>
      <c r="E40" s="224"/>
      <c r="F40" s="224"/>
      <c r="G40" s="224"/>
      <c r="H40" s="224"/>
      <c r="I40" s="224"/>
      <c r="J40" s="166"/>
      <c r="K40" s="208"/>
      <c r="L40" s="235"/>
      <c r="M40" s="209" t="n">
        <v>2245743.8</v>
      </c>
      <c r="N40" s="208"/>
      <c r="O40" s="209" t="n">
        <v>55492.6124098372</v>
      </c>
      <c r="P40" s="209" t="n">
        <v>2397.72272727273</v>
      </c>
      <c r="Q40" s="209" t="n">
        <v>53094.8896825644</v>
      </c>
      <c r="R40" s="208"/>
      <c r="S40" s="129" t="n">
        <v>194774.964855403</v>
      </c>
    </row>
    <row r="41" customFormat="false" ht="12.75" hidden="false" customHeight="true" outlineLevel="0" collapsed="false">
      <c r="A41" s="233" t="s">
        <v>291</v>
      </c>
      <c r="B41" s="238"/>
      <c r="C41" s="239" t="s">
        <v>292</v>
      </c>
      <c r="D41" s="206" t="s">
        <v>258</v>
      </c>
      <c r="E41" s="207" t="n">
        <v>1629.8990525</v>
      </c>
      <c r="F41" s="207" t="s">
        <v>133</v>
      </c>
      <c r="G41" s="207" t="n">
        <v>576</v>
      </c>
      <c r="H41" s="208"/>
      <c r="I41" s="207" t="s">
        <v>133</v>
      </c>
      <c r="J41" s="209" t="n">
        <v>1053.8990525</v>
      </c>
      <c r="K41" s="207" t="n">
        <v>1000</v>
      </c>
      <c r="L41" s="150" t="s">
        <v>174</v>
      </c>
      <c r="M41" s="209" t="n">
        <v>1053899.0525</v>
      </c>
      <c r="N41" s="207" t="n">
        <v>14.0181818181818</v>
      </c>
      <c r="O41" s="209" t="n">
        <v>14773.7485359545</v>
      </c>
      <c r="P41" s="209" t="n">
        <v>643.835947880597</v>
      </c>
      <c r="Q41" s="209" t="n">
        <v>14129.9125880739</v>
      </c>
      <c r="R41" s="207" t="n">
        <v>0.995</v>
      </c>
      <c r="S41" s="210" t="n">
        <v>51550.6310921564</v>
      </c>
    </row>
    <row r="42" customFormat="false" ht="12" hidden="false" customHeight="true" outlineLevel="0" collapsed="false">
      <c r="A42" s="240" t="s">
        <v>293</v>
      </c>
      <c r="B42" s="240"/>
      <c r="C42" s="240"/>
      <c r="D42" s="241"/>
      <c r="E42" s="242"/>
      <c r="F42" s="242"/>
      <c r="G42" s="242"/>
      <c r="H42" s="243"/>
      <c r="I42" s="242"/>
      <c r="J42" s="82"/>
      <c r="K42" s="242"/>
      <c r="L42" s="244"/>
      <c r="M42" s="80" t="s">
        <v>133</v>
      </c>
      <c r="N42" s="242"/>
      <c r="O42" s="80" t="s">
        <v>133</v>
      </c>
      <c r="P42" s="80" t="s">
        <v>133</v>
      </c>
      <c r="Q42" s="80" t="s">
        <v>133</v>
      </c>
      <c r="R42" s="242"/>
      <c r="S42" s="210" t="s">
        <v>133</v>
      </c>
    </row>
    <row r="43" customFormat="false" ht="12.75" hidden="false" customHeight="true" outlineLevel="0" collapsed="false">
      <c r="A43" s="245" t="s">
        <v>107</v>
      </c>
      <c r="B43" s="245"/>
      <c r="C43" s="245"/>
      <c r="D43" s="246"/>
      <c r="E43" s="143" t="s">
        <v>133</v>
      </c>
      <c r="F43" s="143" t="s">
        <v>133</v>
      </c>
      <c r="G43" s="143" t="s">
        <v>133</v>
      </c>
      <c r="H43" s="247" t="s">
        <v>133</v>
      </c>
      <c r="I43" s="143" t="s">
        <v>133</v>
      </c>
      <c r="J43" s="80" t="s">
        <v>133</v>
      </c>
      <c r="K43" s="143" t="s">
        <v>133</v>
      </c>
      <c r="L43" s="150" t="s">
        <v>174</v>
      </c>
      <c r="M43" s="80" t="s">
        <v>133</v>
      </c>
      <c r="N43" s="143" t="s">
        <v>133</v>
      </c>
      <c r="O43" s="80" t="s">
        <v>133</v>
      </c>
      <c r="P43" s="80" t="s">
        <v>133</v>
      </c>
      <c r="Q43" s="80" t="s">
        <v>133</v>
      </c>
      <c r="R43" s="143" t="s">
        <v>133</v>
      </c>
      <c r="S43" s="210" t="s">
        <v>133</v>
      </c>
    </row>
    <row r="44" customFormat="false" ht="12" hidden="false" customHeight="true" outlineLevel="0" collapsed="false">
      <c r="A44" s="240" t="s">
        <v>294</v>
      </c>
      <c r="B44" s="240"/>
      <c r="C44" s="240"/>
      <c r="D44" s="241"/>
      <c r="E44" s="242"/>
      <c r="F44" s="242"/>
      <c r="G44" s="242"/>
      <c r="H44" s="243"/>
      <c r="I44" s="242"/>
      <c r="J44" s="82"/>
      <c r="K44" s="242"/>
      <c r="L44" s="248"/>
      <c r="M44" s="80" t="n">
        <v>1053899.0525</v>
      </c>
      <c r="N44" s="242"/>
      <c r="O44" s="80" t="n">
        <v>14773.7485359545</v>
      </c>
      <c r="P44" s="80" t="n">
        <v>643.835947880597</v>
      </c>
      <c r="Q44" s="80" t="n">
        <v>14129.9125880739</v>
      </c>
      <c r="R44" s="242"/>
      <c r="S44" s="210" t="n">
        <v>51550.6310921564</v>
      </c>
    </row>
    <row r="45" customFormat="false" ht="13.5" hidden="false" customHeight="true" outlineLevel="0" collapsed="false">
      <c r="A45" s="249" t="s">
        <v>295</v>
      </c>
      <c r="B45" s="250"/>
      <c r="C45" s="250"/>
      <c r="D45" s="251"/>
      <c r="E45" s="251"/>
      <c r="F45" s="251"/>
      <c r="G45" s="251"/>
      <c r="H45" s="251"/>
      <c r="I45" s="251"/>
      <c r="J45" s="252"/>
      <c r="K45" s="253"/>
      <c r="L45" s="254"/>
      <c r="M45" s="110" t="n">
        <v>5113946.7494904</v>
      </c>
      <c r="N45" s="255"/>
      <c r="O45" s="110" t="n">
        <v>103902.932523397</v>
      </c>
      <c r="P45" s="110" t="n">
        <v>5141.12430724781</v>
      </c>
      <c r="Q45" s="110" t="n">
        <v>98761.8082161489</v>
      </c>
      <c r="R45" s="255"/>
      <c r="S45" s="256" t="n">
        <v>360752.232272861</v>
      </c>
    </row>
    <row r="46" customFormat="false" ht="12" hidden="false" customHeight="true" outlineLevel="0" collapsed="false">
      <c r="A46" s="222" t="s">
        <v>296</v>
      </c>
      <c r="B46" s="205"/>
      <c r="C46" s="205"/>
      <c r="D46" s="208"/>
      <c r="E46" s="208"/>
      <c r="F46" s="208"/>
      <c r="G46" s="208"/>
      <c r="H46" s="208"/>
      <c r="I46" s="208"/>
      <c r="J46" s="235"/>
      <c r="K46" s="208"/>
      <c r="L46" s="235"/>
      <c r="M46" s="209" t="n">
        <v>195654.949277602</v>
      </c>
      <c r="N46" s="208"/>
      <c r="O46" s="209" t="n">
        <v>5010.60724393179</v>
      </c>
      <c r="P46" s="209" t="s">
        <v>133</v>
      </c>
      <c r="Q46" s="209" t="n">
        <v>5010.60724393179</v>
      </c>
      <c r="R46" s="208"/>
      <c r="S46" s="210" t="n">
        <v>18009.9206677616</v>
      </c>
    </row>
    <row r="47" customFormat="false" ht="12.75" hidden="false" customHeight="true" outlineLevel="0" collapsed="false">
      <c r="A47" s="257"/>
      <c r="B47" s="258"/>
      <c r="C47" s="239" t="s">
        <v>297</v>
      </c>
      <c r="D47" s="206" t="s">
        <v>258</v>
      </c>
      <c r="E47" s="207" t="n">
        <v>188.990049277602</v>
      </c>
      <c r="F47" s="207" t="s">
        <v>133</v>
      </c>
      <c r="G47" s="207" t="s">
        <v>133</v>
      </c>
      <c r="H47" s="208"/>
      <c r="I47" s="207" t="s">
        <v>133</v>
      </c>
      <c r="J47" s="209" t="n">
        <v>188.990049277602</v>
      </c>
      <c r="K47" s="207" t="n">
        <v>1000</v>
      </c>
      <c r="L47" s="150" t="s">
        <v>174</v>
      </c>
      <c r="M47" s="209" t="n">
        <v>188990.049277602</v>
      </c>
      <c r="N47" s="207" t="n">
        <v>26.0181818181818</v>
      </c>
      <c r="O47" s="209" t="n">
        <v>4917.17746393179</v>
      </c>
      <c r="P47" s="207" t="s">
        <v>133</v>
      </c>
      <c r="Q47" s="209" t="n">
        <v>4917.17746393179</v>
      </c>
      <c r="R47" s="207" t="n">
        <v>0.98</v>
      </c>
      <c r="S47" s="210" t="n">
        <v>17669.0576870616</v>
      </c>
    </row>
    <row r="48" customFormat="false" ht="12.75" hidden="false" customHeight="true" outlineLevel="0" collapsed="false">
      <c r="A48" s="259"/>
      <c r="B48" s="260"/>
      <c r="C48" s="261" t="s">
        <v>298</v>
      </c>
      <c r="D48" s="206" t="s">
        <v>299</v>
      </c>
      <c r="E48" s="207" t="s">
        <v>133</v>
      </c>
      <c r="F48" s="207" t="s">
        <v>133</v>
      </c>
      <c r="G48" s="207" t="s">
        <v>133</v>
      </c>
      <c r="H48" s="208"/>
      <c r="I48" s="207" t="s">
        <v>133</v>
      </c>
      <c r="J48" s="209" t="s">
        <v>133</v>
      </c>
      <c r="K48" s="207" t="n">
        <v>1000</v>
      </c>
      <c r="L48" s="150" t="s">
        <v>174</v>
      </c>
      <c r="M48" s="209" t="s">
        <v>133</v>
      </c>
      <c r="N48" s="207" t="n">
        <v>25.6363636363636</v>
      </c>
      <c r="O48" s="209" t="s">
        <v>133</v>
      </c>
      <c r="P48" s="207" t="s">
        <v>133</v>
      </c>
      <c r="Q48" s="209" t="s">
        <v>133</v>
      </c>
      <c r="R48" s="207" t="n">
        <v>0.98</v>
      </c>
      <c r="S48" s="210" t="s">
        <v>133</v>
      </c>
    </row>
    <row r="49" customFormat="false" ht="12.75" hidden="false" customHeight="true" outlineLevel="0" collapsed="false">
      <c r="A49" s="262"/>
      <c r="B49" s="263"/>
      <c r="C49" s="264" t="s">
        <v>300</v>
      </c>
      <c r="D49" s="265" t="s">
        <v>258</v>
      </c>
      <c r="E49" s="266" t="n">
        <v>6.6649</v>
      </c>
      <c r="F49" s="266" t="s">
        <v>133</v>
      </c>
      <c r="G49" s="266" t="s">
        <v>133</v>
      </c>
      <c r="H49" s="267"/>
      <c r="I49" s="266" t="s">
        <v>133</v>
      </c>
      <c r="J49" s="110" t="n">
        <v>6.6649</v>
      </c>
      <c r="K49" s="266" t="n">
        <v>1000</v>
      </c>
      <c r="L49" s="268" t="s">
        <v>174</v>
      </c>
      <c r="M49" s="110" t="n">
        <v>6664.9</v>
      </c>
      <c r="N49" s="269" t="n">
        <v>14.0181818181818</v>
      </c>
      <c r="O49" s="110" t="n">
        <v>93.4297799999999</v>
      </c>
      <c r="P49" s="269" t="s">
        <v>133</v>
      </c>
      <c r="Q49" s="110" t="n">
        <v>93.4297799999999</v>
      </c>
      <c r="R49" s="269" t="n">
        <v>0.995</v>
      </c>
      <c r="S49" s="256" t="n">
        <v>340.8629807</v>
      </c>
    </row>
    <row r="50" customFormat="false" ht="12" hidden="false" customHeight="true" outlineLevel="0" collapsed="false"/>
    <row r="51" customFormat="false" ht="13.5" hidden="false" customHeight="true" outlineLevel="0" collapsed="false">
      <c r="A51" s="270" t="s">
        <v>301</v>
      </c>
    </row>
    <row r="52" customFormat="false" ht="13.5" hidden="false" customHeight="true" outlineLevel="0" collapsed="false">
      <c r="A52" s="271" t="s">
        <v>302</v>
      </c>
    </row>
    <row r="53" customFormat="false" ht="13.5" hidden="false" customHeight="true" outlineLevel="0" collapsed="false">
      <c r="A53" s="271" t="s">
        <v>303</v>
      </c>
    </row>
    <row r="54" customFormat="false" ht="13.5" hidden="false" customHeight="true" outlineLevel="0" collapsed="false"/>
    <row r="55" customFormat="false" ht="12" hidden="false" customHeight="true" outlineLevel="0" collapsed="false">
      <c r="A55" s="272" t="s">
        <v>154</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304</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305</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5" t="s">
        <v>78</v>
      </c>
    </row>
    <row r="2" customFormat="false" ht="15.75" hidden="false" customHeight="true" outlineLevel="0" collapsed="false">
      <c r="A2" s="4" t="s">
        <v>226</v>
      </c>
      <c r="H2" s="115" t="s">
        <v>80</v>
      </c>
    </row>
    <row r="3" customFormat="false" ht="12" hidden="false" customHeight="true" outlineLevel="0" collapsed="false">
      <c r="G3" s="115"/>
      <c r="H3" s="115" t="s">
        <v>81</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7</v>
      </c>
      <c r="B5" s="274" t="s">
        <v>307</v>
      </c>
      <c r="C5" s="274"/>
      <c r="D5" s="274"/>
      <c r="E5" s="275" t="s">
        <v>308</v>
      </c>
      <c r="F5" s="275"/>
      <c r="G5" s="276" t="s">
        <v>309</v>
      </c>
      <c r="H5" s="276"/>
    </row>
    <row r="6" customFormat="false" ht="12.75" hidden="false" customHeight="true" outlineLevel="0" collapsed="false">
      <c r="A6" s="277"/>
      <c r="B6" s="278"/>
      <c r="C6" s="279" t="s">
        <v>310</v>
      </c>
      <c r="D6" s="280"/>
      <c r="E6" s="280"/>
      <c r="F6" s="280"/>
      <c r="G6" s="280"/>
      <c r="H6" s="281"/>
    </row>
    <row r="7" customFormat="false" ht="29.25" hidden="false" customHeight="true" outlineLevel="0" collapsed="false">
      <c r="A7" s="277"/>
      <c r="B7" s="282" t="s">
        <v>311</v>
      </c>
      <c r="C7" s="279"/>
      <c r="D7" s="283" t="s">
        <v>312</v>
      </c>
      <c r="E7" s="284" t="s">
        <v>313</v>
      </c>
      <c r="F7" s="283" t="s">
        <v>312</v>
      </c>
      <c r="G7" s="284" t="s">
        <v>313</v>
      </c>
      <c r="H7" s="285" t="s">
        <v>312</v>
      </c>
    </row>
    <row r="8" customFormat="false" ht="15" hidden="false" customHeight="true" outlineLevel="0" collapsed="false">
      <c r="A8" s="277"/>
      <c r="B8" s="286" t="s">
        <v>314</v>
      </c>
      <c r="C8" s="286" t="s">
        <v>314</v>
      </c>
      <c r="D8" s="286" t="s">
        <v>90</v>
      </c>
      <c r="E8" s="286" t="s">
        <v>314</v>
      </c>
      <c r="F8" s="286" t="s">
        <v>90</v>
      </c>
      <c r="G8" s="287" t="s">
        <v>315</v>
      </c>
      <c r="H8" s="288" t="s">
        <v>315</v>
      </c>
    </row>
    <row r="9" customFormat="false" ht="12.75" hidden="false" customHeight="true" outlineLevel="0" collapsed="false">
      <c r="A9" s="289" t="s">
        <v>316</v>
      </c>
      <c r="B9" s="86" t="n">
        <v>1814.3038969904</v>
      </c>
      <c r="C9" s="226" t="n">
        <v>1690.86894412355</v>
      </c>
      <c r="D9" s="86" t="n">
        <v>114426.636325301</v>
      </c>
      <c r="E9" s="86" t="n">
        <v>1655.24031988893</v>
      </c>
      <c r="F9" s="86" t="n">
        <v>110758.808954929</v>
      </c>
      <c r="G9" s="86" t="n">
        <v>2.15247440546924</v>
      </c>
      <c r="H9" s="86" t="n">
        <v>3.31154461209935</v>
      </c>
    </row>
    <row r="10" customFormat="false" ht="13.5" hidden="false" customHeight="true" outlineLevel="0" collapsed="false">
      <c r="A10" s="290" t="s">
        <v>317</v>
      </c>
      <c r="B10" s="86" t="n">
        <v>2245.7438</v>
      </c>
      <c r="C10" s="226" t="n">
        <v>2163.48877586557</v>
      </c>
      <c r="D10" s="86" t="n">
        <v>194774.964855403</v>
      </c>
      <c r="E10" s="86" t="n">
        <v>2095.25515610196</v>
      </c>
      <c r="F10" s="86" t="n">
        <v>189542.79769747</v>
      </c>
      <c r="G10" s="86" t="n">
        <v>3.25657806233739</v>
      </c>
      <c r="H10" s="86" t="n">
        <v>2.76041465119916</v>
      </c>
    </row>
    <row r="11" customFormat="false" ht="12" hidden="false" customHeight="true" outlineLevel="0" collapsed="false">
      <c r="A11" s="103" t="s">
        <v>177</v>
      </c>
      <c r="B11" s="86" t="n">
        <v>1053.8990525</v>
      </c>
      <c r="C11" s="226" t="n">
        <v>1013.42221932133</v>
      </c>
      <c r="D11" s="86" t="n">
        <v>51550.6310921564</v>
      </c>
      <c r="E11" s="86" t="n">
        <v>1005.62039359232</v>
      </c>
      <c r="F11" s="86" t="n">
        <v>51484.1741266789</v>
      </c>
      <c r="G11" s="86" t="n">
        <v>0.775822147076998</v>
      </c>
      <c r="H11" s="86" t="n">
        <v>0.129082318216811</v>
      </c>
    </row>
    <row r="12" customFormat="false" ht="13.5" hidden="false" customHeight="true" outlineLevel="0" collapsed="false">
      <c r="A12" s="290" t="s">
        <v>318</v>
      </c>
      <c r="B12" s="291" t="s">
        <v>133</v>
      </c>
      <c r="C12" s="291" t="s">
        <v>139</v>
      </c>
      <c r="D12" s="292" t="s">
        <v>133</v>
      </c>
      <c r="E12" s="91" t="s">
        <v>139</v>
      </c>
      <c r="F12" s="91" t="s">
        <v>139</v>
      </c>
      <c r="G12" s="86" t="n">
        <v>0</v>
      </c>
      <c r="H12" s="86" t="n">
        <v>0</v>
      </c>
    </row>
    <row r="13" customFormat="false" ht="14.25" hidden="false" customHeight="true" outlineLevel="0" collapsed="false">
      <c r="A13" s="293" t="s">
        <v>319</v>
      </c>
      <c r="B13" s="294" t="n">
        <v>5113.9467494904</v>
      </c>
      <c r="C13" s="294" t="n">
        <v>4867.77993931045</v>
      </c>
      <c r="D13" s="294" t="n">
        <v>360752.232272861</v>
      </c>
      <c r="E13" s="294" t="n">
        <v>4756.11586958321</v>
      </c>
      <c r="F13" s="294" t="n">
        <v>351785.780779077</v>
      </c>
      <c r="G13" s="294" t="n">
        <v>2.3477996076875</v>
      </c>
      <c r="H13" s="294" t="n">
        <v>2.5488385215360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20</v>
      </c>
    </row>
    <row r="16" customFormat="false" ht="12.75" hidden="false" customHeight="true" outlineLevel="0" collapsed="false">
      <c r="A16" s="295" t="s">
        <v>321</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22</v>
      </c>
      <c r="B18" s="297"/>
      <c r="C18" s="297"/>
      <c r="D18" s="297"/>
      <c r="E18" s="297"/>
      <c r="F18" s="297"/>
      <c r="G18" s="297"/>
      <c r="H18" s="297"/>
    </row>
    <row r="19" customFormat="false" ht="29.25" hidden="false" customHeight="true" outlineLevel="0" collapsed="false">
      <c r="A19" s="298" t="s">
        <v>323</v>
      </c>
      <c r="B19" s="298"/>
      <c r="C19" s="298"/>
      <c r="D19" s="298"/>
      <c r="E19" s="298"/>
      <c r="F19" s="298"/>
      <c r="G19" s="298"/>
      <c r="H19" s="298"/>
    </row>
    <row r="20" customFormat="false" ht="13.5" hidden="false" customHeight="true" outlineLevel="0" collapsed="false">
      <c r="A20" s="271" t="s">
        <v>324</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25</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54</v>
      </c>
      <c r="B26" s="301"/>
      <c r="C26" s="301"/>
      <c r="D26" s="301"/>
      <c r="E26" s="301"/>
      <c r="F26" s="301"/>
      <c r="G26" s="301"/>
      <c r="H26" s="302"/>
    </row>
    <row r="27" customFormat="false" ht="39.75" hidden="false" customHeight="true" outlineLevel="0" collapsed="false">
      <c r="A27" s="303" t="s">
        <v>326</v>
      </c>
      <c r="B27" s="303"/>
      <c r="C27" s="303"/>
      <c r="D27" s="303"/>
      <c r="E27" s="303"/>
      <c r="F27" s="303"/>
      <c r="G27" s="303"/>
      <c r="H27" s="303"/>
    </row>
    <row r="28" customFormat="false" ht="27.75" hidden="false" customHeight="true" outlineLevel="0" collapsed="false">
      <c r="A28" s="304" t="s">
        <v>327</v>
      </c>
      <c r="B28" s="304"/>
      <c r="C28" s="304"/>
      <c r="D28" s="304"/>
      <c r="E28" s="304"/>
      <c r="F28" s="304"/>
      <c r="G28" s="304"/>
      <c r="H28" s="304"/>
    </row>
    <row r="29" customFormat="false" ht="12.75" hidden="false" customHeight="true" outlineLevel="0" collapsed="false">
      <c r="A29" s="305" t="s">
        <v>156</v>
      </c>
      <c r="B29" s="305"/>
      <c r="C29" s="305"/>
      <c r="D29" s="305"/>
      <c r="E29" s="305"/>
      <c r="F29" s="305"/>
      <c r="G29" s="305"/>
      <c r="H29" s="305"/>
      <c r="I29" s="62"/>
    </row>
    <row r="30" customFormat="false" ht="38.25" hidden="false" customHeight="true" outlineLevel="0" collapsed="false">
      <c r="A30" s="306" t="s">
        <v>328</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16:50:50Z</dcterms:created>
  <dc:creator>Mark Hunstone</dc:creator>
  <dc:description/>
  <dc:language>en-US</dc:language>
  <cp:lastModifiedBy>Mark Hunstone</cp:lastModifiedBy>
  <dcterms:modified xsi:type="dcterms:W3CDTF">2014-04-14T17:03:31Z</dcterms:modified>
  <cp:revision>0</cp:revision>
  <dc:subject/>
  <dc:title/>
</cp:coreProperties>
</file>