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6.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E$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E$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E$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E$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E$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0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2</definedName>
    <definedName function="false" hidden="false" localSheetId="65" name="_xlnm.Print_Area" vbProcedure="false">'Table9(a)'!$A$1:$F$498</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AG$3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X$50</definedName>
    <definedName function="false" hidden="false" name="KP_5_KP_II_1_ADD" vbProcedure="false">'[3]5(KP-II)1'!$A$56</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AY$5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N$39</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AL$37</definedName>
    <definedName function="false" hidden="false" name="KP_5_KP_II_3_D15" vbProcedure="false">'[3]5(KP-II)3'!$A$37</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CG$8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EF$13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176</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J$16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M$167</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P$170</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FS$173</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CG$8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EF$13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83</definedName>
    <definedName function="false" hidden="false" name="KP_5_KP_II_5_H27" vbProcedure="false">'[3]5(KP-II)5'!$A$134</definedName>
    <definedName function="false" hidden="false" name="KP_5_KP_II_5_H39" vbProcedure="false">'[3]5(KP-II)5'!$A$161</definedName>
    <definedName function="false" hidden="false" name="KP_5_KP_II_5_I15" vbProcedure="false">'[3]5(KP-II)5'!$A$83</definedName>
    <definedName function="false" hidden="false" name="KP_5_KP_II_5_I27" vbProcedure="false">'[3]5(KP-II)5'!$A$134</definedName>
    <definedName function="false" hidden="false" name="KP_5_KP_II_5_I39" vbProcedure="false">'[3]5(KP-II)5'!$A$161</definedName>
    <definedName function="false" hidden="false" name="KP_5_KP_II_5_J15" vbProcedure="false">'[3]5(KP-II)5'!$A$83</definedName>
    <definedName function="false" hidden="false" name="KP_5_KP_II_5_J27" vbProcedure="false">'[3]5(KP-II)5'!$A$134</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J$36</definedName>
    <definedName function="false" hidden="false" name="KP_5_KP_I_A11_2a" vbProcedure="false">'[3]'!$E$6:$E$16</definedName>
    <definedName function="false" hidden="false" name="KP_5_KP_I_A11_ADD" vbProcedure="false">'[3]5(KP-I)A.1.1'!$A$63</definedName>
    <definedName function="false" hidden="false" name="KP_5_KP_I_A11_FORMULA_HEADER_ID" vbProcedure="false">'[3]'!$E$20:$G$29</definedName>
    <definedName function="false" hidden="false" name="KP_5_KP_I_A11_IDSUB" vbProcedure="false">'[3]5(KP-I)A.1.1'!$A$1:$BH$5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79</definedName>
    <definedName function="false" hidden="false" name="KP_5_KP_I_A12_FORMULA_HEADER_ID" vbProcedure="false">'[3]'!$E$33:$G$42</definedName>
    <definedName function="false" hidden="false" name="KP_5_KP_I_A12_IDSUB" vbProcedure="false">'[3]5(KP-I)A.1.2'!$A$1:$BX$75</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26</definedName>
    <definedName function="false" hidden="false" name="KP_5_KP_I_A2_FORMULA_HEADER_ID" vbProcedure="false">'[3]'!$E$56:$G$65</definedName>
    <definedName function="false" hidden="false" name="KP_5_KP_I_A2_IDSUB" vbProcedure="false">'[3]5(KP-I)A.2.'!$A$1:$DR$121</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9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91</definedName>
    <definedName function="false" hidden="false" name="Sheet64Range2" vbProcedure="false">Table7!$A$98:$H$99</definedName>
    <definedName function="false" hidden="false" name="Sheet64Range3" vbProcedure="false">Table7!$H$1:$H$3</definedName>
    <definedName function="false" hidden="false" name="Sheet64Range4" vbProcedure="false">Table7!$A$98:$H$101</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45</definedName>
    <definedName function="false" hidden="false" localSheetId="64" name="Sheet56Range2" vbProcedure="false">'Table8(b).3'!$A$50:$H$5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7:$H$48</definedName>
    <definedName function="false" hidden="false" localSheetId="64" name="Sheet56Range6" vbProcedure="false">'Table8(b).3'!$A$50:$H$51</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D$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D$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D$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D$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K$1:$K$3</definedName>
    <definedName function="false" hidden="false" localSheetId="80" name="Sheet63Range5" vbProcedure="false">'Table10s5.2'!$A$5:$C$29</definedName>
    <definedName function="false" hidden="false" localSheetId="80" name="Sheet63Range6" vbProcedure="false">'Table10s5.2'!$A$1:$K$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D$17</definedName>
    <definedName function="false" hidden="false" localSheetId="81" name="Sheet63Range2" vbProcedure="false">'Table10s5.3'!$A$20:$D$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and 1.B.1.c Other - Flaring
Comment: Recovered methane combusted within Electricity sector and Flared within 1.B.1.c Othe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2</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3" authorId="0">
      <text>
        <r>
          <rPr>
            <b val="true"/>
            <sz val="9"/>
            <color rgb="FF000000"/>
            <rFont val="Tahoma"/>
            <family val="2"/>
          </rPr>
          <t xml:space="preserve">Allocation per IPCC Guidelines: 5.B.2.1 SA_Melaleuca Forest and Woodland_&gt;20 - Carbon stock change in living biomass - gains
Allocation used by Parties: 5.B.2.1 S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1</xdr:row>
                <xdr:rowOff>6</xdr:rowOff>
              </xdr:from>
              <xdr:to>
                <xdr:col>24</xdr:col>
                <xdr:colOff>41</xdr:colOff>
                <xdr:row>114</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7" authorId="0">
      <text>
        <r>
          <rPr>
            <b val="true"/>
            <sz val="9"/>
            <color rgb="FF000000"/>
            <rFont val="Tahoma"/>
            <family val="2"/>
          </rPr>
          <t xml:space="preserve">Allocation per IPCC Guidelines: 5.B.2.1 VIC_Mallee Woodland and Shrubland_&gt;20 - Carbon stock change in living biomass - gains
Allocation used by Parties: 5.B.2.1 VIC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5</xdr:row>
                <xdr:rowOff>6</xdr:rowOff>
              </xdr:from>
              <xdr:to>
                <xdr:col>24</xdr:col>
                <xdr:colOff>47</xdr:colOff>
                <xdr:row>158</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4" authorId="0">
      <text>
        <r>
          <rPr>
            <b val="true"/>
            <sz val="9"/>
            <color rgb="FF000000"/>
            <rFont val="Tahoma"/>
            <family val="2"/>
          </rPr>
          <t xml:space="preserve">Allocation per IPCC Guidelines: 5.B.2.1 NSW_Eucalyptus Low Open Forest_&lt;20 - Carbon stock change in living biomass - losses
Allocation used by Parties: 5.B.2.1 NSW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6</xdr:col>
                <xdr:colOff>4</xdr:colOff>
                <xdr:row>25</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48" authorId="0">
      <text>
        <r>
          <rPr>
            <b val="true"/>
            <sz val="9"/>
            <color rgb="FF000000"/>
            <rFont val="Tahoma"/>
            <family val="2"/>
          </rPr>
          <t xml:space="preserve">Allocation per IPCC Guidelines: 5.B.2.1 NT_Acacia Forest and Woodland_&lt;20 - Carbon stock change in living biomass - losses
Allocation used by Parties: 5.B.2.1 NT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6</xdr:row>
                <xdr:rowOff>7</xdr:rowOff>
              </xdr:from>
              <xdr:to>
                <xdr:col>25</xdr:col>
                <xdr:colOff>53</xdr:colOff>
                <xdr:row>49</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8" authorId="0">
      <text>
        <r>
          <rPr>
            <b val="true"/>
            <sz val="9"/>
            <color rgb="FF000000"/>
            <rFont val="Tahoma"/>
            <family val="2"/>
          </rPr>
          <t xml:space="preserve">Allocation per IPCC Guidelines: 5.B.2.1 QLD_Callitris Forest and Woodland_&lt;20 - Carbon stock change in living biomass - losses
Allocation used by Parties: 5.B.2.1 QLD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6</xdr:row>
                <xdr:rowOff>7</xdr:rowOff>
              </xdr:from>
              <xdr:to>
                <xdr:col>26</xdr:col>
                <xdr:colOff>14</xdr:colOff>
                <xdr:row>69</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5" authorId="0">
      <text>
        <r>
          <rPr>
            <b val="true"/>
            <sz val="9"/>
            <color rgb="FF000000"/>
            <rFont val="Tahoma"/>
            <family val="2"/>
          </rPr>
          <t xml:space="preserve">Allocation per IPCC Guidelines: 5.B.2.1 QLD_Eucalyptus Open Woodland_&gt;20 - Carbon stock change in living biomass - losses
Allocation used by Parties: 5.B.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3</xdr:row>
                <xdr:rowOff>7</xdr:rowOff>
              </xdr:from>
              <xdr:to>
                <xdr:col>25</xdr:col>
                <xdr:colOff>52</xdr:colOff>
                <xdr:row>76</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0" authorId="0">
      <text>
        <r>
          <rPr>
            <b val="true"/>
            <sz val="9"/>
            <color rgb="FF000000"/>
            <rFont val="Tahoma"/>
            <family val="2"/>
          </rPr>
          <t xml:space="preserve">Allocation per IPCC Guidelines: 5.B.2.1 QLD_Heath_&lt;20 - Carbon stock change in living biomass - losses
Allocation used by Parties: 5.B.2.1 QLD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8</xdr:row>
                <xdr:rowOff>7</xdr:rowOff>
              </xdr:from>
              <xdr:to>
                <xdr:col>23</xdr:col>
                <xdr:colOff>20</xdr:colOff>
                <xdr:row>81</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2" authorId="0">
      <text>
        <r>
          <rPr>
            <b val="true"/>
            <sz val="9"/>
            <color rgb="FF000000"/>
            <rFont val="Tahoma"/>
            <family val="2"/>
          </rPr>
          <t xml:space="preserve">Allocation per IPCC Guidelines: 5.B.2.1 TAS_Rainforest and Vine Thickets_&lt;20 - Carbon stock change in living biomass - losses
Allocation used by Parties: 5.B.2.1 TAS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0</xdr:row>
                <xdr:rowOff>6</xdr:rowOff>
              </xdr:from>
              <xdr:to>
                <xdr:col>26</xdr:col>
                <xdr:colOff>3</xdr:colOff>
                <xdr:row>133</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8" authorId="0">
      <text>
        <r>
          <rPr>
            <b val="true"/>
            <sz val="9"/>
            <color rgb="FF000000"/>
            <rFont val="Tahoma"/>
            <family val="2"/>
          </rPr>
          <t xml:space="preserve">Allocation per IPCC Guidelines: 5.B.2.1 VIC_Melaleuca Forest and Woodland_&lt;20 - Carbon stock change in living biomass - losses
Allocation used by Parties: 5.B.2.1 VIC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6</xdr:row>
                <xdr:rowOff>6</xdr:rowOff>
              </xdr:from>
              <xdr:to>
                <xdr:col>26</xdr:col>
                <xdr:colOff>22</xdr:colOff>
                <xdr:row>159</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19" authorId="0">
      <text>
        <r>
          <rPr>
            <b val="true"/>
            <sz val="9"/>
            <color rgb="FF000000"/>
            <rFont val="Tahoma"/>
            <family val="2"/>
          </rPr>
          <t xml:space="preserve">Allocation per IPCC Guidelines: 5.C.2.1 NSW_Acacia Forest and Woodland_&gt;20 - Carbon stock change in living biomass - gains
Allocation used by Parties: 5.C.2.1 NSW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1</xdr:col>
                <xdr:colOff>98</xdr:colOff>
                <xdr:row>20</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5" authorId="0">
      <text>
        <r>
          <rPr>
            <b val="true"/>
            <sz val="9"/>
            <color rgb="FF000000"/>
            <rFont val="Tahoma"/>
            <family val="2"/>
          </rPr>
          <t xml:space="preserve">Allocation per IPCC Guidelines: 5.C.2.1 NSW_Callitris Forest and Woodland_&gt;20 - Carbon stock change in living biomass - gains
Allocation used by Parties: 5.C.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2</xdr:col>
                <xdr:colOff>4</xdr:colOff>
                <xdr:row>26</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49" authorId="0">
      <text>
        <r>
          <rPr>
            <b val="true"/>
            <sz val="9"/>
            <color rgb="FF000000"/>
            <rFont val="Tahoma"/>
            <family val="2"/>
          </rPr>
          <t xml:space="preserve">Allocation per IPCC Guidelines: 5.C.2.1 NSW_Other Shrublands_&gt;20 - Carbon stock change in living biomass - gains
Allocation used by Parties: 5.C.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21</xdr:col>
                <xdr:colOff>16</xdr:colOff>
                <xdr:row>50</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7" authorId="0">
      <text>
        <r>
          <rPr>
            <b val="true"/>
            <sz val="9"/>
            <color rgb="FF000000"/>
            <rFont val="Tahoma"/>
            <family val="2"/>
          </rPr>
          <t xml:space="preserve">Allocation per IPCC Guidelines: 5.C.2.1 TAS_Acacia Shrubland_&gt;20 - Carbon stock change in living biomass - gains
Allocation used by Parties: 5.C.2.1 TAS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5</xdr:row>
                <xdr:rowOff>5</xdr:rowOff>
              </xdr:from>
              <xdr:to>
                <xdr:col>21</xdr:col>
                <xdr:colOff>14</xdr:colOff>
                <xdr:row>128</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8" authorId="0">
      <text>
        <r>
          <rPr>
            <b val="true"/>
            <sz val="9"/>
            <color rgb="FF000000"/>
            <rFont val="Tahoma"/>
            <family val="2"/>
          </rPr>
          <t xml:space="preserve">Allocation per IPCC Guidelines: 5.C.2.1 NSW_Eucalyptus Low Open Forest_&lt;20 - Carbon stock change in living biomass - losses
Allocation used by Parties: 5.C.2.1 NSW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2</xdr:col>
                <xdr:colOff>92</xdr:colOff>
                <xdr:row>29</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2" authorId="0">
      <text>
        <r>
          <rPr>
            <b val="true"/>
            <sz val="9"/>
            <color rgb="FF000000"/>
            <rFont val="Tahoma"/>
            <family val="2"/>
          </rPr>
          <t xml:space="preserve">Allocation per IPCC Guidelines: 5.C.2.1 NT_Acacia Forest and Woodland_&lt;20 - Carbon stock change in living biomass - losses
Allocation used by Parties: 5.C.2.1 NT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22</xdr:col>
                <xdr:colOff>81</xdr:colOff>
                <xdr:row>53</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2" authorId="0">
      <text>
        <r>
          <rPr>
            <b val="true"/>
            <sz val="9"/>
            <color rgb="FF000000"/>
            <rFont val="Tahoma"/>
            <family val="2"/>
          </rPr>
          <t xml:space="preserve">Allocation per IPCC Guidelines: 5.C.2.1 SA_Heath_&lt;20 - Carbon stock change in living biomass - losses
Allocation used by Parties: 5.C.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0</xdr:row>
                <xdr:rowOff>5</xdr:rowOff>
              </xdr:from>
              <xdr:to>
                <xdr:col>21</xdr:col>
                <xdr:colOff>20</xdr:colOff>
                <xdr:row>113</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2" authorId="0">
      <text>
        <r>
          <rPr>
            <b val="true"/>
            <sz val="9"/>
            <color rgb="FF000000"/>
            <rFont val="Tahoma"/>
            <family val="2"/>
          </rPr>
          <t xml:space="preserve">Allocation per IPCC Guidelines: 5.C.2.1 VIC_Acacia Shrubland_&lt;20 - Carbon stock change in living biomass - losses
Allocation used by Parties: 5.C.2.1 VIC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0</xdr:row>
                <xdr:rowOff>5</xdr:rowOff>
              </xdr:from>
              <xdr:to>
                <xdr:col>22</xdr:col>
                <xdr:colOff>4</xdr:colOff>
                <xdr:row>153</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2" authorId="0">
      <text>
        <r>
          <rPr>
            <b val="true"/>
            <sz val="9"/>
            <color rgb="FF000000"/>
            <rFont val="Tahoma"/>
            <family val="2"/>
          </rPr>
          <t xml:space="preserve">Allocation per IPCC Guidelines: 5.C.2.1 VIC_Mallee Woodland and Shrubland_&lt;20 - Carbon stock change in living biomass - losses
Allocation used by Parties: 5.C.2.1 VIC_Mallee Woodland an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0</xdr:row>
                <xdr:rowOff>5</xdr:rowOff>
              </xdr:from>
              <xdr:to>
                <xdr:col>23</xdr:col>
                <xdr:colOff>5</xdr:colOff>
                <xdr:row>173</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6" authorId="0">
      <text>
        <r>
          <rPr>
            <b val="true"/>
            <sz val="9"/>
            <color rgb="FF000000"/>
            <rFont val="Tahoma"/>
            <family val="2"/>
          </rPr>
          <t xml:space="preserve">Allocation per IPCC Guidelines: 5.C.2.1 WA_Eucalyptus Tall Open Forest_&lt;20 - Carbon stock change in living biomass - losses
Allocation used by Parties: 5.C.2.1 WA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4</xdr:row>
                <xdr:rowOff>5</xdr:rowOff>
              </xdr:from>
              <xdr:to>
                <xdr:col>22</xdr:col>
                <xdr:colOff>80</xdr:colOff>
                <xdr:row>197</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8</xdr:col>
                <xdr:colOff>27</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9</xdr:col>
                <xdr:colOff>17</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Dead organic mattter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21</xdr:col>
                <xdr:colOff>26</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Soil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55</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1</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9</xdr:col>
                <xdr:colOff>17</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Dead organic matter - 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1</xdr:col>
                <xdr:colOff>38</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Soil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9</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4</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9</xdr:colOff>
                <xdr:row>9</xdr:row>
                <xdr:rowOff>6</xdr:rowOff>
              </xdr:from>
              <xdr:to>
                <xdr:col>24</xdr:col>
                <xdr:colOff>59</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9</xdr:colOff>
                <xdr:row>10</xdr:row>
                <xdr:rowOff>6</xdr:rowOff>
              </xdr:from>
              <xdr:to>
                <xdr:col>24</xdr:col>
                <xdr:colOff>34</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9</xdr:colOff>
                <xdr:row>13</xdr:row>
                <xdr:rowOff>6</xdr:rowOff>
              </xdr:from>
              <xdr:to>
                <xdr:col>18</xdr:col>
                <xdr:colOff>36</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9</xdr:colOff>
                <xdr:row>36</xdr:row>
                <xdr:rowOff>12</xdr:rowOff>
              </xdr:from>
              <xdr:to>
                <xdr:col>16</xdr:col>
                <xdr:colOff>28</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9</xdr:colOff>
                <xdr:row>37</xdr:row>
                <xdr:rowOff>9</xdr:rowOff>
              </xdr:from>
              <xdr:to>
                <xdr:col>16</xdr:col>
                <xdr:colOff>28</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9</xdr:colOff>
                <xdr:row>39</xdr:row>
                <xdr:rowOff>9</xdr:rowOff>
              </xdr:from>
              <xdr:to>
                <xdr:col>17</xdr:col>
                <xdr:colOff>34</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9</xdr:colOff>
                <xdr:row>44</xdr:row>
                <xdr:rowOff>10</xdr:rowOff>
              </xdr:from>
              <xdr:to>
                <xdr:col>17</xdr:col>
                <xdr:colOff>33</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9</xdr:colOff>
                <xdr:row>36</xdr:row>
                <xdr:rowOff>12</xdr:rowOff>
              </xdr:from>
              <xdr:to>
                <xdr:col>18</xdr:col>
                <xdr:colOff>10</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9</xdr:colOff>
                <xdr:row>37</xdr:row>
                <xdr:rowOff>9</xdr:rowOff>
              </xdr:from>
              <xdr:to>
                <xdr:col>18</xdr:col>
                <xdr:colOff>10</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9</xdr:colOff>
                <xdr:row>39</xdr:row>
                <xdr:rowOff>9</xdr:rowOff>
              </xdr:from>
              <xdr:to>
                <xdr:col>19</xdr:col>
                <xdr:colOff>16</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9</xdr:colOff>
                <xdr:row>44</xdr:row>
                <xdr:rowOff>10</xdr:rowOff>
              </xdr:from>
              <xdr:to>
                <xdr:col>19</xdr:col>
                <xdr:colOff>15</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9</xdr:colOff>
                <xdr:row>36</xdr:row>
                <xdr:rowOff>12</xdr:rowOff>
              </xdr:from>
              <xdr:to>
                <xdr:col>19</xdr:col>
                <xdr:colOff>59</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9</xdr:colOff>
                <xdr:row>37</xdr:row>
                <xdr:rowOff>9</xdr:rowOff>
              </xdr:from>
              <xdr:to>
                <xdr:col>19</xdr:col>
                <xdr:colOff>59</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9</xdr:colOff>
                <xdr:row>39</xdr:row>
                <xdr:rowOff>9</xdr:rowOff>
              </xdr:from>
              <xdr:to>
                <xdr:col>20</xdr:col>
                <xdr:colOff>66</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9</xdr:colOff>
                <xdr:row>44</xdr:row>
                <xdr:rowOff>10</xdr:rowOff>
              </xdr:from>
              <xdr:to>
                <xdr:col>20</xdr:col>
                <xdr:colOff>61</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3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0</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6</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5</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2</xdr:col>
                <xdr:colOff>34</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4</xdr:col>
                <xdr:colOff>17</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3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0</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6</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5</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2</xdr:col>
                <xdr:colOff>34</xdr:colOff>
                <xdr:row>18</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4</xdr:col>
                <xdr:colOff>17</xdr:colOff>
                <xdr:row>18</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List>
</comments>
</file>

<file path=xl/sharedStrings.xml><?xml version="1.0" encoding="utf-8"?>
<sst xmlns="http://schemas.openxmlformats.org/spreadsheetml/2006/main" count="16759" uniqueCount="33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a Iron and Steel, 1.A.2.b Non-ferrous metals</t>
  </si>
  <si>
    <t xml:space="preserve">1.A.2.a Iron and Steel, 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T1</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Liquid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d Pulp Paper and Print\ Gaseous Fuels</t>
  </si>
  <si>
    <t xml:space="preserve">1.A.2.e Food Processing, Beverages and Tobacco\ Gaseous Fuels</t>
  </si>
  <si>
    <t xml:space="preserve">1.A.2.e Food Processing, Beverages and Tobacco\ Liquid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Gaseous Fuels</t>
  </si>
  <si>
    <t xml:space="preserve">1.A.2.f Other (please specify)\ Mining\ Liquid Fuels</t>
  </si>
  <si>
    <t xml:space="preserve">1.A.2.f Other (please specify)\ Other non-specified\ Gaseous Fuels</t>
  </si>
  <si>
    <t xml:space="preserve">1.A.2.f Other\ Mineral Industry\ Liquid Fuels</t>
  </si>
  <si>
    <t xml:space="preserve">1.A.2.F Other\ Mining\ Solid Fuels</t>
  </si>
  <si>
    <t xml:space="preserve">1.A.3.a Civil Aviation\ Liquid Fuels</t>
  </si>
  <si>
    <t xml:space="preserve">1.A.3.b Road Transportation\ Liquid Fuels</t>
  </si>
  <si>
    <t xml:space="preserve">CH4</t>
  </si>
  <si>
    <t xml:space="preserve">N2O</t>
  </si>
  <si>
    <t xml:space="preserve">1.A.3.c Railways\ Liquid Fuels</t>
  </si>
  <si>
    <t xml:space="preserve">1.A.3.d Navigation\ Liquid Fuels</t>
  </si>
  <si>
    <t xml:space="preserve">1.A.4.a Commercial Institutional \ Solid Fuels</t>
  </si>
  <si>
    <t xml:space="preserve">1.A.4.a Commercial Institutional\ Gaseous Fuels</t>
  </si>
  <si>
    <t xml:space="preserve">1.A.4.a Commercial Institutional\ Liquid Fuels</t>
  </si>
  <si>
    <t xml:space="preserve">1.A.4.b Residential\ Biomass</t>
  </si>
  <si>
    <t xml:space="preserve">1.A.4.b Residential\ Gaseous Fuels</t>
  </si>
  <si>
    <t xml:space="preserve">1.A.4.b Residential\ Liquid Fuels</t>
  </si>
  <si>
    <t xml:space="preserve">1.A.4.c Agriculture Forestry Fisheries\ Liquid Fuels</t>
  </si>
  <si>
    <t xml:space="preserve">1.B.1.a.i Fugitives\ Coal Mining\ Underground</t>
  </si>
  <si>
    <t xml:space="preserve">1.B.1.a.ii Fugitives\ Coal Mining\ Surface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2.C.1 Iron and Steel\ Coke</t>
  </si>
  <si>
    <t xml:space="preserve">2.E.1 Production of HCFC-22</t>
  </si>
  <si>
    <t xml:space="preserve">2.F.1 Refrigeration and Air Conditioning Equipment</t>
  </si>
  <si>
    <t xml:space="preserve">4.A.1 Enteric Fermentation\ Cattle</t>
  </si>
  <si>
    <t xml:space="preserve">4.A.3 Enteric Fermentation\ Sheep</t>
  </si>
  <si>
    <t xml:space="preserve">4.B.13 Manure Management\ Solid Storage and dry lot</t>
  </si>
  <si>
    <t xml:space="preserve">4.B.8 Manure Management\ Swine</t>
  </si>
  <si>
    <t xml:space="preserve">4.D.1.1 Synthetic Fertilisers</t>
  </si>
  <si>
    <t xml:space="preserve">4.D.1.4 Crop Residue</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A Land Converted to Forest Land</t>
  </si>
  <si>
    <t xml:space="preserve">5.B Cropland Remaining Cropland</t>
  </si>
  <si>
    <t xml:space="preserve">5.B Grassland Remaining Grassland</t>
  </si>
  <si>
    <t xml:space="preserve">5.B Land Converted to Cropland</t>
  </si>
  <si>
    <t xml:space="preserve">5.C Land Converted to Grassland</t>
  </si>
  <si>
    <t xml:space="preserve">5.G Agricultural Liming</t>
  </si>
  <si>
    <t xml:space="preserve">5.G Harvested Wood Products</t>
  </si>
  <si>
    <t xml:space="preserve">6.A.1 Managed Waste Disposal on Land</t>
  </si>
  <si>
    <t xml:space="preserve">6.B.1 Industrial Wastewater\ Wastewater</t>
  </si>
  <si>
    <t xml:space="preserve">6.B.2.1 Domestic and Commercial (w/o human sewage)\Sludg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sectoral levels for recalculation explanations</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Part 2 of 3)</t>
  </si>
  <si>
    <t xml:space="preserve">1.B.2.C.1.2</t>
  </si>
  <si>
    <t xml:space="preserve">1.C1</t>
  </si>
  <si>
    <t xml:space="preserve">Revised fuel consumption data reported in Australia's Energy Statistics</t>
  </si>
  <si>
    <t xml:space="preserve">1.C3</t>
  </si>
  <si>
    <t xml:space="preserve">CO2 Emissions from Biomass</t>
  </si>
  <si>
    <t xml:space="preserve">2</t>
  </si>
  <si>
    <t xml:space="preserve">Industrial Processes</t>
  </si>
  <si>
    <t xml:space="preserve">2.A</t>
  </si>
  <si>
    <t xml:space="preserve">Revision to carbonates trade data for 2011</t>
  </si>
  <si>
    <t xml:space="preserve">2.A.3</t>
  </si>
  <si>
    <t xml:space="preserve">Limestone and Dolomite Use</t>
  </si>
  <si>
    <t xml:space="preserve">2.C</t>
  </si>
  <si>
    <t xml:space="preserve">Use of NGER reductant data for iron and steel</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Part 3 of 3)</t>
  </si>
  <si>
    <t xml:space="preserve">4</t>
  </si>
  <si>
    <t xml:space="preserve">Agriculture</t>
  </si>
  <si>
    <t xml:space="preserve">4.A</t>
  </si>
  <si>
    <t xml:space="preserve">Revision to animal input and activity data</t>
  </si>
  <si>
    <t xml:space="preserve">End of time-series calculations due to 3 year averaging</t>
  </si>
  <si>
    <t xml:space="preserve">4.B</t>
  </si>
  <si>
    <t xml:space="preserve">4.C</t>
  </si>
  <si>
    <t xml:space="preserve">4.D</t>
  </si>
  <si>
    <t xml:space="preserve">Revised fertiliser application rates for sugar cane; Revisions to biomass burnt for savannas and crop residues</t>
  </si>
  <si>
    <t xml:space="preserve">4.E</t>
  </si>
  <si>
    <t xml:space="preserve">Updates to the area of temperate grassland burnt</t>
  </si>
  <si>
    <t xml:space="preserve">4.F</t>
  </si>
  <si>
    <t xml:space="preserve">Correction to the fraction of sugar cane burnt</t>
  </si>
  <si>
    <t xml:space="preserve">5</t>
  </si>
  <si>
    <t xml:space="preserve">LULUCF</t>
  </si>
  <si>
    <t xml:space="preserve">5.A</t>
  </si>
  <si>
    <t xml:space="preserve">Update to annual remote sensing data</t>
  </si>
  <si>
    <t xml:space="preserve">Update to Other Native Forests classification</t>
  </si>
  <si>
    <t xml:space="preserve">5.A.1 Forest Land remaining Forest Land \ Carbon stock change \ Harvested native forests</t>
  </si>
  <si>
    <t xml:space="preserve">Carbon stock change in living biomass/Carbon/Losses</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t xml:space="preserve">6.B</t>
  </si>
  <si>
    <t xml:space="preserve">Wastewater Handling</t>
  </si>
  <si>
    <t xml:space="preserve">Revisions to populations serviced by various utilities</t>
  </si>
  <si>
    <t xml:space="preserve">6.B.2.1 Domestic and Commercial (w/o human sewage) \ Wastewater</t>
  </si>
  <si>
    <t xml:space="preserve">6.D</t>
  </si>
  <si>
    <t xml:space="preserve">Updated composting survey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Living biomass gains - Australia does not report emissions and removals from this voluntary reporting category</t>
  </si>
  <si>
    <t xml:space="preserve">5.E.1 5.E.1 Settlements remaining Settlements</t>
  </si>
  <si>
    <t xml:space="preserve">Living biomass gains - Australia does not estimate emissions from this voluntary reporting category</t>
  </si>
  <si>
    <t xml:space="preserve">Living biomass losses - Australia does not report emissions and removals from this voluntary reporting category</t>
  </si>
  <si>
    <t xml:space="preserve">Dead organic mattter - Australia does not report emissions and removals from this voluntary reporting category</t>
  </si>
  <si>
    <t xml:space="preserve">Dead organic matter - Australia does not estimate emissions and removals from this voluntary reporting category</t>
  </si>
  <si>
    <t xml:space="preserve">Soil - Australia does not report emissions and removals from this voluntary reporting category</t>
  </si>
  <si>
    <t xml:space="preserve">Soil - Australia does not estimate emission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Melaleuca Forest and Woodland_&gt;20 - Carbon stock change in living biomass - gains</t>
  </si>
  <si>
    <t xml:space="preserve">5.B.2.1 SA_Melaleuca Forest and Woodland_&g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Mallee Woodland and Shrubland_&gt;20 - Carbon stock change in living biomass - gains</t>
  </si>
  <si>
    <t xml:space="preserve">5.B.2.1 VIC_Mallee Woodland and Shrubland_&g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Acacia Forest and Woodland_&gt;20 - Carbon stock change in living biomass - gains</t>
  </si>
  <si>
    <t xml:space="preserve">5.C.2.1 NSW_Acacia Forest and Woodland_&g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llitris Forest and Woodland_&gt;20 - Carbon stock change in living biomass - gains</t>
  </si>
  <si>
    <t xml:space="preserve">5.C.2.1 NSW_Callitris Forest and Woodland_&g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Other Shrublands_&gt;20 - Carbon stock change in living biomass - gains</t>
  </si>
  <si>
    <t xml:space="preserve">5.C.2.1 NSW_Other Shrublands_&g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Acacia Shrubland_&gt;20 - Carbon stock change in living biomass - gains</t>
  </si>
  <si>
    <t xml:space="preserve">5.C.2.1 TAS_Acacia Shrubland_&g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lt;20 - Carbon stock change in living biomass - losses</t>
  </si>
  <si>
    <t xml:space="preserve">5.B.2.1 NSW_Eucalyptus Low Open Forest_&l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Acacia Forest and Woodland_&lt;20 - Carbon stock change in living biomass - losses</t>
  </si>
  <si>
    <t xml:space="preserve">5.B.2.1 NT_Acacia Forest and Woodland_&l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lt;20 - Carbon stock change in living biomass - losses</t>
  </si>
  <si>
    <t xml:space="preserve">5.B.2.1 QLD_Callitris Forest and Woodland_&l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Eucalyptus Open Woodland_&gt;20 - Carbon stock change in living biomass - losses</t>
  </si>
  <si>
    <t xml:space="preserve">5.B.2.1 QLD_Eucalyptus Open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lt;20 - Carbon stock change in living biomass - losses</t>
  </si>
  <si>
    <t xml:space="preserve">5.B.2.1 QLD_Heath_&l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lt;20 - Carbon stock change in living biomass - losses</t>
  </si>
  <si>
    <t xml:space="preserve">5.B.2.1 TAS_Rainforest and Vine Thickets_&l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lt;20 - Carbon stock change in living biomass - losses</t>
  </si>
  <si>
    <t xml:space="preserve">5.B.2.1 VIC_Melaleuc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lt;20 - Carbon stock change in living biomass - losses</t>
  </si>
  <si>
    <t xml:space="preserve">5.C.2.1 NSW_Eucalyptus Low Open Forest_&l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Acacia Forest and Woodland_&lt;20 - Carbon stock change in living biomass - losses</t>
  </si>
  <si>
    <t xml:space="preserve">5.C.2.1 NT_Acacia Forest and Woodland_&l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lt;20 - Carbon stock change in living biomass - losses</t>
  </si>
  <si>
    <t xml:space="preserve">5.C.2.1 SA_Heath_&l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lt;20 - Carbon stock change in living biomass - losses</t>
  </si>
  <si>
    <t xml:space="preserve">5.C.2.1 VIC_Mallee Woodland and Shrubland_&l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lt;20 - Carbon stock change in living biomass - losses</t>
  </si>
  <si>
    <t xml:space="preserve">5.C.2.1 VIC_Acacia Shrubland_&l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lt;20 - Carbon stock change in living biomass - losses</t>
  </si>
  <si>
    <t xml:space="preserve">5.C.2.1 WA_Eucalyptus Tall Open Forest_&l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AA.1.A Electricity and 1.B.1.c Other - Flaring</t>
  </si>
  <si>
    <t xml:space="preserve">Recovered methane combusted within Electricity sector and Flared within 1.B.1.c Othe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NIR</t>
  </si>
  <si>
    <t xml:space="preserve">Solvent and Other Product Use</t>
  </si>
  <si>
    <t xml:space="preserve">NOx</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28:12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5" fontId="23" fillId="9" borderId="31" xfId="26" applyFont="true" applyBorder="true" applyAlignment="true" applyProtection="true">
      <alignment horizontal="right" vertical="center" textRotation="0" wrapText="true" indent="0" shrinkToFit="false"/>
      <protection locked="true" hidden="false"/>
    </xf>
    <xf numFmtId="165"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7"/>
      <c r="K1" s="307"/>
      <c r="L1" s="115" t="s">
        <v>83</v>
      </c>
    </row>
    <row r="2" customFormat="false" ht="15.75" hidden="false" customHeight="true" outlineLevel="0" collapsed="false">
      <c r="A2" s="4" t="s">
        <v>335</v>
      </c>
      <c r="J2" s="307"/>
      <c r="K2" s="307"/>
      <c r="L2" s="115" t="s">
        <v>85</v>
      </c>
    </row>
    <row r="3" customFormat="false" ht="15.75" hidden="false" customHeight="true" outlineLevel="0" collapsed="false">
      <c r="A3" s="4" t="s">
        <v>231</v>
      </c>
      <c r="H3" s="115"/>
      <c r="J3" s="307"/>
      <c r="K3" s="307"/>
      <c r="L3" s="115" t="s">
        <v>8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6</v>
      </c>
      <c r="I5" s="314"/>
      <c r="J5" s="307"/>
      <c r="K5" s="307"/>
      <c r="L5" s="307"/>
    </row>
    <row r="6" customFormat="false" ht="24" hidden="false" customHeight="true" outlineLevel="0" collapsed="false">
      <c r="A6" s="315" t="s">
        <v>337</v>
      </c>
      <c r="B6" s="316" t="s">
        <v>338</v>
      </c>
      <c r="C6" s="316"/>
      <c r="D6" s="317" t="s">
        <v>339</v>
      </c>
      <c r="E6" s="318" t="s">
        <v>340</v>
      </c>
      <c r="F6" s="319"/>
      <c r="G6" s="320"/>
      <c r="H6" s="321" t="s">
        <v>341</v>
      </c>
      <c r="I6" s="322" t="s">
        <v>342</v>
      </c>
      <c r="J6" s="323"/>
      <c r="K6" s="324" t="s">
        <v>343</v>
      </c>
      <c r="L6" s="325" t="s">
        <v>344</v>
      </c>
    </row>
    <row r="7" customFormat="false" ht="24" hidden="false" customHeight="true" outlineLevel="0" collapsed="false">
      <c r="A7" s="326"/>
      <c r="B7" s="327" t="s">
        <v>345</v>
      </c>
      <c r="C7" s="327" t="s">
        <v>346</v>
      </c>
      <c r="D7" s="327" t="s">
        <v>347</v>
      </c>
      <c r="E7" s="328" t="s">
        <v>348</v>
      </c>
      <c r="F7" s="311"/>
      <c r="G7" s="320"/>
      <c r="H7" s="321"/>
      <c r="I7" s="329" t="s">
        <v>349</v>
      </c>
      <c r="J7" s="307"/>
      <c r="K7" s="324"/>
      <c r="L7" s="330" t="s">
        <v>350</v>
      </c>
    </row>
    <row r="8" customFormat="false" ht="14.25" hidden="false" customHeight="true" outlineLevel="0" collapsed="false">
      <c r="A8" s="331"/>
      <c r="B8" s="332" t="s">
        <v>174</v>
      </c>
      <c r="C8" s="333"/>
      <c r="D8" s="332" t="s">
        <v>351</v>
      </c>
      <c r="E8" s="334" t="s">
        <v>352</v>
      </c>
      <c r="F8" s="311"/>
      <c r="G8" s="320"/>
      <c r="H8" s="335" t="s">
        <v>353</v>
      </c>
      <c r="I8" s="329"/>
      <c r="J8" s="307"/>
      <c r="K8" s="336" t="s">
        <v>95</v>
      </c>
      <c r="L8" s="330"/>
    </row>
    <row r="9" customFormat="false" ht="14.25" hidden="false" customHeight="true" outlineLevel="0" collapsed="false">
      <c r="A9" s="337" t="s">
        <v>354</v>
      </c>
      <c r="B9" s="338" t="s">
        <v>138</v>
      </c>
      <c r="C9" s="339" t="s">
        <v>138</v>
      </c>
      <c r="D9" s="340" t="s">
        <v>138</v>
      </c>
      <c r="E9" s="341" t="s">
        <v>138</v>
      </c>
      <c r="F9" s="342"/>
      <c r="G9" s="343"/>
      <c r="H9" s="344" t="s">
        <v>138</v>
      </c>
      <c r="I9" s="345" t="n">
        <v>0</v>
      </c>
      <c r="J9" s="307"/>
      <c r="K9" s="346" t="s">
        <v>138</v>
      </c>
      <c r="L9" s="347" t="n">
        <v>0</v>
      </c>
    </row>
    <row r="10" customFormat="false" ht="12.75" hidden="false" customHeight="true" outlineLevel="0" collapsed="false">
      <c r="A10" s="337" t="s">
        <v>130</v>
      </c>
      <c r="B10" s="338" t="n">
        <v>24289.2016464</v>
      </c>
      <c r="C10" s="339" t="n">
        <v>0.6</v>
      </c>
      <c r="D10" s="348" t="n">
        <v>18.9913636363636</v>
      </c>
      <c r="E10" s="341" t="n">
        <v>276.771036542247</v>
      </c>
      <c r="F10" s="342"/>
      <c r="G10" s="343"/>
      <c r="H10" s="344" t="n">
        <v>1014.82713398824</v>
      </c>
      <c r="I10" s="349" t="s">
        <v>355</v>
      </c>
      <c r="J10" s="307"/>
      <c r="K10" s="346" t="s">
        <v>138</v>
      </c>
      <c r="L10" s="347" t="s">
        <v>138</v>
      </c>
    </row>
    <row r="11" customFormat="false" ht="12.75" hidden="false" customHeight="true" outlineLevel="0" collapsed="false">
      <c r="A11" s="337" t="s">
        <v>276</v>
      </c>
      <c r="B11" s="338" t="n">
        <v>31627.86</v>
      </c>
      <c r="C11" s="339" t="n">
        <v>1</v>
      </c>
      <c r="D11" s="348" t="n">
        <v>22.0090909090909</v>
      </c>
      <c r="E11" s="341" t="n">
        <v>696.100446</v>
      </c>
      <c r="F11" s="342"/>
      <c r="G11" s="343"/>
      <c r="H11" s="344" t="n">
        <v>2552.368302</v>
      </c>
      <c r="I11" s="349" t="s">
        <v>356</v>
      </c>
      <c r="J11" s="307"/>
      <c r="K11" s="346" t="s">
        <v>138</v>
      </c>
      <c r="L11" s="347" t="s">
        <v>138</v>
      </c>
    </row>
    <row r="12" customFormat="false" ht="12.75" hidden="false" customHeight="true" outlineLevel="0" collapsed="false">
      <c r="A12" s="350" t="s">
        <v>357</v>
      </c>
      <c r="B12" s="338" t="n">
        <v>7280.70087541326</v>
      </c>
      <c r="C12" s="339" t="n">
        <v>0.75</v>
      </c>
      <c r="D12" s="348" t="n">
        <v>25.7072982525914</v>
      </c>
      <c r="E12" s="341" t="n">
        <v>140.375361669114</v>
      </c>
      <c r="F12" s="342"/>
      <c r="G12" s="343"/>
      <c r="H12" s="344" t="n">
        <v>514.709659453418</v>
      </c>
      <c r="I12" s="349" t="s">
        <v>358</v>
      </c>
      <c r="J12" s="307"/>
      <c r="K12" s="346" t="n">
        <v>642.404723372018</v>
      </c>
      <c r="L12" s="351" t="s">
        <v>359</v>
      </c>
    </row>
    <row r="13" customFormat="false" ht="12.75" hidden="false" customHeight="true" outlineLevel="0" collapsed="false">
      <c r="A13" s="337" t="s">
        <v>360</v>
      </c>
      <c r="B13" s="338" t="n">
        <v>60524.3200531694</v>
      </c>
      <c r="C13" s="339" t="s">
        <v>138</v>
      </c>
      <c r="D13" s="348" t="s">
        <v>138</v>
      </c>
      <c r="E13" s="341" t="n">
        <v>848.637654576295</v>
      </c>
      <c r="F13" s="342"/>
      <c r="G13" s="343"/>
      <c r="H13" s="344" t="n">
        <v>3111.67140011308</v>
      </c>
      <c r="I13" s="349" t="s">
        <v>361</v>
      </c>
      <c r="J13" s="307"/>
      <c r="K13" s="346" t="n">
        <v>3111.67140011308</v>
      </c>
      <c r="L13" s="351" t="s">
        <v>362</v>
      </c>
    </row>
    <row r="14" customFormat="false" ht="13.5" hidden="false" customHeight="true" outlineLevel="0" collapsed="false">
      <c r="A14" s="337" t="s">
        <v>363</v>
      </c>
      <c r="B14" s="338" t="s">
        <v>138</v>
      </c>
      <c r="C14" s="339" t="s">
        <v>138</v>
      </c>
      <c r="D14" s="348" t="s">
        <v>138</v>
      </c>
      <c r="E14" s="341" t="s">
        <v>138</v>
      </c>
      <c r="F14" s="342"/>
      <c r="G14" s="343"/>
      <c r="H14" s="344" t="s">
        <v>138</v>
      </c>
      <c r="I14" s="352" t="s">
        <v>138</v>
      </c>
      <c r="J14" s="307"/>
      <c r="K14" s="346" t="s">
        <v>138</v>
      </c>
      <c r="L14" s="347" t="s">
        <v>138</v>
      </c>
    </row>
    <row r="15" customFormat="false" ht="13.5" hidden="false" customHeight="true" outlineLevel="0" collapsed="false">
      <c r="A15" s="337" t="s">
        <v>364</v>
      </c>
      <c r="B15" s="338" t="s">
        <v>138</v>
      </c>
      <c r="C15" s="339" t="s">
        <v>138</v>
      </c>
      <c r="D15" s="348" t="s">
        <v>138</v>
      </c>
      <c r="E15" s="341" t="s">
        <v>138</v>
      </c>
      <c r="F15" s="342"/>
      <c r="G15" s="343"/>
      <c r="H15" s="344" t="s">
        <v>138</v>
      </c>
      <c r="I15" s="352" t="s">
        <v>138</v>
      </c>
      <c r="J15" s="307"/>
      <c r="K15" s="346" t="s">
        <v>138</v>
      </c>
      <c r="L15" s="347" t="s">
        <v>138</v>
      </c>
    </row>
    <row r="16" customFormat="false" ht="12.75" hidden="false" customHeight="true" outlineLevel="0" collapsed="false">
      <c r="A16" s="337" t="s">
        <v>365</v>
      </c>
      <c r="B16" s="338" t="n">
        <v>22700.402</v>
      </c>
      <c r="C16" s="339" t="s">
        <v>138</v>
      </c>
      <c r="D16" s="348" t="s">
        <v>138</v>
      </c>
      <c r="E16" s="341" t="n">
        <v>375.535490599649</v>
      </c>
      <c r="F16" s="342"/>
      <c r="G16" s="343"/>
      <c r="H16" s="344" t="n">
        <v>1376.96346553205</v>
      </c>
      <c r="I16" s="349" t="s">
        <v>366</v>
      </c>
      <c r="J16" s="307"/>
      <c r="K16" s="346" t="s">
        <v>138</v>
      </c>
      <c r="L16" s="347" t="s">
        <v>138</v>
      </c>
    </row>
    <row r="17" customFormat="false" ht="12" hidden="false" customHeight="true" outlineLevel="0" collapsed="false">
      <c r="A17" s="337" t="s">
        <v>367</v>
      </c>
      <c r="B17" s="224"/>
      <c r="C17" s="224"/>
      <c r="D17" s="166"/>
      <c r="E17" s="353" t="n">
        <v>3766.82660933126</v>
      </c>
      <c r="F17" s="342"/>
      <c r="G17" s="354"/>
      <c r="H17" s="344"/>
      <c r="I17" s="355"/>
      <c r="J17" s="307"/>
      <c r="K17" s="356"/>
      <c r="L17" s="357"/>
    </row>
    <row r="18" customFormat="false" ht="12.75" hidden="false" customHeight="true" outlineLevel="0" collapsed="false">
      <c r="A18" s="358" t="s">
        <v>368</v>
      </c>
      <c r="B18" s="24" t="n">
        <v>63088.659</v>
      </c>
      <c r="C18" s="24" t="s">
        <v>138</v>
      </c>
      <c r="D18" s="359" t="s">
        <v>138</v>
      </c>
      <c r="E18" s="25" t="n">
        <v>1852.54587853472</v>
      </c>
      <c r="F18" s="342"/>
      <c r="G18" s="343"/>
      <c r="H18" s="360" t="n">
        <v>6792.66822129399</v>
      </c>
      <c r="I18" s="361" t="s">
        <v>369</v>
      </c>
      <c r="J18" s="307"/>
      <c r="K18" s="362" t="n">
        <v>6792.66822129399</v>
      </c>
      <c r="L18" s="363" t="s">
        <v>370</v>
      </c>
    </row>
    <row r="19" customFormat="false" ht="12.75" hidden="false" customHeight="true" outlineLevel="0" collapsed="false">
      <c r="A19" s="358" t="s">
        <v>371</v>
      </c>
      <c r="B19" s="24" t="n">
        <v>5062.6936440678</v>
      </c>
      <c r="C19" s="24" t="s">
        <v>138</v>
      </c>
      <c r="D19" s="359" t="s">
        <v>138</v>
      </c>
      <c r="E19" s="25" t="n">
        <v>65.1706745454545</v>
      </c>
      <c r="F19" s="342"/>
      <c r="G19" s="343"/>
      <c r="H19" s="360" t="n">
        <v>238.95914</v>
      </c>
      <c r="I19" s="361" t="s">
        <v>372</v>
      </c>
      <c r="J19" s="307"/>
      <c r="K19" s="362" t="n">
        <v>238.95914</v>
      </c>
      <c r="L19" s="363" t="s">
        <v>373</v>
      </c>
    </row>
    <row r="20" customFormat="false" ht="12.75" hidden="false" customHeight="true" outlineLevel="0" collapsed="false">
      <c r="A20" s="358" t="s">
        <v>285</v>
      </c>
      <c r="B20" s="24" t="n">
        <v>32065.8601</v>
      </c>
      <c r="C20" s="24" t="s">
        <v>138</v>
      </c>
      <c r="D20" s="359" t="s">
        <v>138</v>
      </c>
      <c r="E20" s="25" t="n">
        <v>797.564876024156</v>
      </c>
      <c r="F20" s="342"/>
      <c r="G20" s="343"/>
      <c r="H20" s="360" t="n">
        <v>2924.40454542191</v>
      </c>
      <c r="I20" s="361" t="s">
        <v>374</v>
      </c>
      <c r="J20" s="307"/>
      <c r="K20" s="362" t="n">
        <v>2924.40454542191</v>
      </c>
      <c r="L20" s="363" t="s">
        <v>375</v>
      </c>
    </row>
    <row r="21" customFormat="false" ht="12.75" hidden="false" customHeight="true" outlineLevel="0" collapsed="false">
      <c r="A21" s="358" t="s">
        <v>277</v>
      </c>
      <c r="B21" s="24" t="n">
        <v>28809.8787241358</v>
      </c>
      <c r="C21" s="24" t="s">
        <v>138</v>
      </c>
      <c r="D21" s="359" t="s">
        <v>138</v>
      </c>
      <c r="E21" s="25" t="n">
        <v>728.366115743832</v>
      </c>
      <c r="F21" s="342"/>
      <c r="G21" s="343"/>
      <c r="H21" s="360" t="n">
        <v>2670.67575772738</v>
      </c>
      <c r="I21" s="361" t="s">
        <v>376</v>
      </c>
      <c r="J21" s="307"/>
      <c r="K21" s="362" t="n">
        <v>2670.67575772738</v>
      </c>
      <c r="L21" s="363" t="s">
        <v>377</v>
      </c>
    </row>
    <row r="22" customFormat="false" ht="12.75" hidden="false" customHeight="true" outlineLevel="0" collapsed="false">
      <c r="A22" s="358" t="s">
        <v>378</v>
      </c>
      <c r="B22" s="24" t="n">
        <v>10519.0712</v>
      </c>
      <c r="C22" s="24" t="s">
        <v>138</v>
      </c>
      <c r="D22" s="359" t="s">
        <v>138</v>
      </c>
      <c r="E22" s="25" t="n">
        <v>165.548702571429</v>
      </c>
      <c r="F22" s="342"/>
      <c r="G22" s="343"/>
      <c r="H22" s="360" t="n">
        <v>607.011909428573</v>
      </c>
      <c r="I22" s="361" t="s">
        <v>379</v>
      </c>
      <c r="J22" s="307"/>
      <c r="K22" s="362" t="s">
        <v>380</v>
      </c>
      <c r="L22" s="363" t="s">
        <v>381</v>
      </c>
    </row>
    <row r="23" customFormat="false" ht="12.75" hidden="false" customHeight="true" outlineLevel="0" collapsed="false">
      <c r="A23" s="358" t="s">
        <v>382</v>
      </c>
      <c r="B23" s="24" t="n">
        <v>11056.4895968644</v>
      </c>
      <c r="C23" s="24" t="n">
        <v>0.75</v>
      </c>
      <c r="D23" s="359" t="n">
        <v>19.0090909090909</v>
      </c>
      <c r="E23" s="25" t="n">
        <v>157.63036191166</v>
      </c>
      <c r="F23" s="342"/>
      <c r="G23" s="343"/>
      <c r="H23" s="360" t="n">
        <v>577.977993676087</v>
      </c>
      <c r="I23" s="361" t="s">
        <v>383</v>
      </c>
      <c r="J23" s="307"/>
      <c r="K23" s="362" t="s">
        <v>138</v>
      </c>
      <c r="L23" s="364" t="s">
        <v>13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84</v>
      </c>
      <c r="B25" s="365"/>
      <c r="C25" s="365"/>
      <c r="D25" s="365"/>
      <c r="E25" s="366" t="n">
        <v>6104.24659871856</v>
      </c>
      <c r="F25" s="367"/>
      <c r="G25" s="343"/>
      <c r="H25" s="368" t="n">
        <v>22382.2375286347</v>
      </c>
      <c r="J25" s="309"/>
      <c r="K25" s="369" t="s">
        <v>385</v>
      </c>
      <c r="L25" s="369"/>
    </row>
    <row r="26" customFormat="false" ht="12.75" hidden="false" customHeight="true" outlineLevel="0" collapsed="false">
      <c r="A26" s="370" t="s">
        <v>386</v>
      </c>
      <c r="B26" s="370"/>
      <c r="C26" s="370"/>
      <c r="D26" s="370"/>
      <c r="E26" s="371" t="n">
        <v>283.849265555089</v>
      </c>
      <c r="F26" s="367"/>
      <c r="G26" s="372"/>
      <c r="H26" s="373" t="n">
        <v>1040.78064036866</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7</v>
      </c>
      <c r="B28" s="380"/>
      <c r="C28" s="380"/>
      <c r="D28" s="380"/>
      <c r="E28" s="380"/>
      <c r="F28" s="378"/>
      <c r="G28" s="381"/>
      <c r="H28" s="382" t="s">
        <v>388</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9</v>
      </c>
      <c r="B31" s="384"/>
      <c r="C31" s="384"/>
      <c r="D31" s="384"/>
      <c r="E31" s="384"/>
      <c r="F31" s="385"/>
      <c r="G31" s="385"/>
      <c r="H31" s="385"/>
      <c r="K31" s="369"/>
      <c r="L31" s="369"/>
    </row>
    <row r="32" customFormat="false" ht="39.75" hidden="false" customHeight="true" outlineLevel="0" collapsed="false">
      <c r="A32" s="386" t="s">
        <v>390</v>
      </c>
      <c r="B32" s="386"/>
      <c r="C32" s="386"/>
      <c r="D32" s="386"/>
      <c r="E32" s="386"/>
      <c r="F32" s="387"/>
      <c r="G32" s="387"/>
      <c r="H32" s="387"/>
      <c r="K32" s="369"/>
      <c r="L32" s="369"/>
    </row>
    <row r="33" customFormat="false" ht="27.75" hidden="false" customHeight="true" outlineLevel="0" collapsed="false">
      <c r="A33" s="181" t="s">
        <v>391</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2</v>
      </c>
      <c r="G1" s="115" t="s">
        <v>83</v>
      </c>
    </row>
    <row r="2" customFormat="false" ht="15.75" hidden="false" customHeight="true" outlineLevel="0" collapsed="false">
      <c r="A2" s="4" t="s">
        <v>393</v>
      </c>
      <c r="G2" s="115" t="s">
        <v>85</v>
      </c>
    </row>
    <row r="3" customFormat="false" ht="15.75" hidden="false" customHeight="true" outlineLevel="0" collapsed="false">
      <c r="A3" s="4" t="s">
        <v>231</v>
      </c>
      <c r="F3" s="115"/>
      <c r="G3" s="115" t="s">
        <v>86</v>
      </c>
    </row>
    <row r="4" customFormat="false" ht="12.75" hidden="false" customHeight="true" outlineLevel="0" collapsed="false"/>
    <row r="5" customFormat="false" ht="12" hidden="false" customHeight="true" outlineLevel="0" collapsed="false">
      <c r="A5" s="147" t="s">
        <v>394</v>
      </c>
      <c r="B5" s="389" t="s">
        <v>395</v>
      </c>
      <c r="C5" s="390" t="s">
        <v>396</v>
      </c>
      <c r="D5" s="390"/>
      <c r="E5" s="391" t="s">
        <v>170</v>
      </c>
      <c r="F5" s="391"/>
      <c r="G5" s="391"/>
    </row>
    <row r="6" customFormat="false" ht="15" hidden="false" customHeight="true" outlineLevel="0" collapsed="false">
      <c r="A6" s="277" t="s">
        <v>397</v>
      </c>
      <c r="B6" s="392" t="s">
        <v>398</v>
      </c>
      <c r="C6" s="392" t="s">
        <v>399</v>
      </c>
      <c r="D6" s="393" t="s">
        <v>400</v>
      </c>
      <c r="E6" s="392" t="s">
        <v>401</v>
      </c>
      <c r="F6" s="392"/>
      <c r="G6" s="394" t="s">
        <v>400</v>
      </c>
    </row>
    <row r="7" customFormat="false" ht="22.5" hidden="false" customHeight="true" outlineLevel="0" collapsed="false">
      <c r="A7" s="395"/>
      <c r="B7" s="392"/>
      <c r="C7" s="392"/>
      <c r="D7" s="393"/>
      <c r="E7" s="396" t="s">
        <v>402</v>
      </c>
      <c r="F7" s="397" t="s">
        <v>403</v>
      </c>
      <c r="G7" s="394"/>
    </row>
    <row r="8" customFormat="false" ht="12.75" hidden="false" customHeight="true" outlineLevel="0" collapsed="false">
      <c r="A8" s="398"/>
      <c r="B8" s="399" t="s">
        <v>404</v>
      </c>
      <c r="C8" s="399" t="s">
        <v>405</v>
      </c>
      <c r="D8" s="399"/>
      <c r="E8" s="400" t="s">
        <v>95</v>
      </c>
      <c r="F8" s="400"/>
      <c r="G8" s="400"/>
    </row>
    <row r="9" customFormat="false" ht="12.75" hidden="false" customHeight="true" outlineLevel="0" collapsed="false">
      <c r="A9" s="401" t="s">
        <v>406</v>
      </c>
      <c r="B9" s="86" t="n">
        <v>522.488104</v>
      </c>
      <c r="C9" s="402"/>
      <c r="D9" s="402"/>
      <c r="E9" s="91" t="s">
        <v>407</v>
      </c>
      <c r="F9" s="86" t="n">
        <v>1165.98749131499</v>
      </c>
      <c r="G9" s="151" t="n">
        <v>1368.61248991294</v>
      </c>
    </row>
    <row r="10" customFormat="false" ht="13.5" hidden="false" customHeight="true" outlineLevel="0" collapsed="false">
      <c r="A10" s="403" t="s">
        <v>408</v>
      </c>
      <c r="B10" s="20" t="n">
        <v>107.29097</v>
      </c>
      <c r="C10" s="86" t="n">
        <v>7.42777759456243</v>
      </c>
      <c r="D10" s="86" t="n">
        <v>11.6437370403134</v>
      </c>
      <c r="E10" s="91" t="s">
        <v>407</v>
      </c>
      <c r="F10" s="86" t="n">
        <v>796.933463064869</v>
      </c>
      <c r="G10" s="151" t="n">
        <v>1249.26784148015</v>
      </c>
    </row>
    <row r="11" customFormat="false" ht="12" hidden="false" customHeight="true" outlineLevel="0" collapsed="false">
      <c r="A11" s="404" t="s">
        <v>409</v>
      </c>
      <c r="B11" s="243"/>
      <c r="C11" s="86" t="n">
        <v>7.07170138895592</v>
      </c>
      <c r="D11" s="86" t="n">
        <v>11.6437370403134</v>
      </c>
      <c r="E11" s="405" t="s">
        <v>140</v>
      </c>
      <c r="F11" s="405" t="n">
        <v>758.729701571428</v>
      </c>
      <c r="G11" s="21" t="n">
        <v>1249.26784148015</v>
      </c>
    </row>
    <row r="12" customFormat="false" ht="12" hidden="false" customHeight="true" outlineLevel="0" collapsed="false">
      <c r="A12" s="404" t="s">
        <v>410</v>
      </c>
      <c r="B12" s="243"/>
      <c r="C12" s="86" t="n">
        <v>0.356076205606506</v>
      </c>
      <c r="D12" s="91" t="s">
        <v>129</v>
      </c>
      <c r="E12" s="405" t="s">
        <v>138</v>
      </c>
      <c r="F12" s="405" t="n">
        <v>38.2037614934415</v>
      </c>
      <c r="G12" s="21" t="s">
        <v>129</v>
      </c>
    </row>
    <row r="13" customFormat="false" ht="13.5" hidden="false" customHeight="true" outlineLevel="0" collapsed="false">
      <c r="A13" s="403" t="s">
        <v>411</v>
      </c>
      <c r="B13" s="20" t="n">
        <v>415.197134</v>
      </c>
      <c r="C13" s="86" t="n">
        <v>0.888864585106014</v>
      </c>
      <c r="D13" s="86" t="n">
        <v>0.287440925429859</v>
      </c>
      <c r="E13" s="91" t="s">
        <v>138</v>
      </c>
      <c r="F13" s="86" t="n">
        <v>369.054028250116</v>
      </c>
      <c r="G13" s="151" t="n">
        <v>119.344648432785</v>
      </c>
    </row>
    <row r="14" customFormat="false" ht="12" hidden="false" customHeight="true" outlineLevel="0" collapsed="false">
      <c r="A14" s="404" t="s">
        <v>412</v>
      </c>
      <c r="B14" s="243"/>
      <c r="C14" s="86" t="n">
        <v>0.888864585106014</v>
      </c>
      <c r="D14" s="86" t="n">
        <v>0.287440925429859</v>
      </c>
      <c r="E14" s="405" t="s">
        <v>138</v>
      </c>
      <c r="F14" s="405" t="n">
        <v>369.054028250116</v>
      </c>
      <c r="G14" s="21" t="n">
        <v>119.344648432785</v>
      </c>
    </row>
    <row r="15" customFormat="false" ht="12.75" hidden="false" customHeight="true" outlineLevel="0" collapsed="false">
      <c r="A15" s="153" t="s">
        <v>413</v>
      </c>
      <c r="B15" s="251"/>
      <c r="C15" s="406" t="s">
        <v>140</v>
      </c>
      <c r="D15" s="406" t="s">
        <v>129</v>
      </c>
      <c r="E15" s="407" t="s">
        <v>138</v>
      </c>
      <c r="F15" s="408" t="s">
        <v>140</v>
      </c>
      <c r="G15" s="42" t="s">
        <v>129</v>
      </c>
    </row>
    <row r="16" customFormat="false" ht="12.75" hidden="false" customHeight="true" outlineLevel="0" collapsed="false">
      <c r="A16" s="409" t="s">
        <v>414</v>
      </c>
      <c r="B16" s="410" t="s">
        <v>140</v>
      </c>
      <c r="C16" s="411" t="s">
        <v>140</v>
      </c>
      <c r="D16" s="411" t="s">
        <v>140</v>
      </c>
      <c r="E16" s="410" t="s">
        <v>138</v>
      </c>
      <c r="F16" s="412" t="s">
        <v>140</v>
      </c>
      <c r="G16" s="413" t="s">
        <v>140</v>
      </c>
    </row>
    <row r="17" customFormat="false" ht="14.25" hidden="false" customHeight="true" outlineLevel="0" collapsed="false">
      <c r="A17" s="414" t="s">
        <v>415</v>
      </c>
      <c r="B17" s="243"/>
      <c r="C17" s="415"/>
      <c r="D17" s="416"/>
      <c r="E17" s="417" t="s">
        <v>136</v>
      </c>
      <c r="F17" s="88" t="n">
        <v>30.34254442458</v>
      </c>
      <c r="G17" s="151" t="n">
        <v>166.77249803886</v>
      </c>
    </row>
    <row r="18" customFormat="false" ht="12.75" hidden="false" customHeight="true" outlineLevel="0" collapsed="false">
      <c r="A18" s="133" t="s">
        <v>142</v>
      </c>
      <c r="B18" s="418" t="s">
        <v>138</v>
      </c>
      <c r="C18" s="91" t="s">
        <v>138</v>
      </c>
      <c r="D18" s="91" t="s">
        <v>138</v>
      </c>
      <c r="E18" s="418" t="s">
        <v>138</v>
      </c>
      <c r="F18" s="419" t="n">
        <v>29.5730146255819</v>
      </c>
      <c r="G18" s="420" t="s">
        <v>138</v>
      </c>
    </row>
    <row r="19" customFormat="false" ht="12.75" hidden="false" customHeight="true" outlineLevel="0" collapsed="false">
      <c r="A19" s="133" t="s">
        <v>143</v>
      </c>
      <c r="B19" s="419" t="n">
        <v>0.0590498285989632</v>
      </c>
      <c r="C19" s="86" t="n">
        <v>13.0318718488469</v>
      </c>
      <c r="D19" s="86" t="n">
        <v>2824.2672670821</v>
      </c>
      <c r="E19" s="418" t="s">
        <v>144</v>
      </c>
      <c r="F19" s="419" t="n">
        <v>0.769529798998064</v>
      </c>
      <c r="G19" s="131" t="n">
        <v>166.77249803886</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6</v>
      </c>
    </row>
    <row r="22" customFormat="false" ht="13.5" hidden="false" customHeight="true" outlineLevel="0" collapsed="false">
      <c r="A22" s="176" t="s">
        <v>417</v>
      </c>
    </row>
    <row r="23" customFormat="false" ht="13.5" hidden="false" customHeight="true" outlineLevel="0" collapsed="false">
      <c r="A23" s="176" t="s">
        <v>418</v>
      </c>
    </row>
    <row r="24" customFormat="false" ht="13.5" hidden="false" customHeight="true" outlineLevel="0" collapsed="false">
      <c r="A24" s="422" t="s">
        <v>419</v>
      </c>
    </row>
    <row r="25" customFormat="false" ht="13.5" hidden="false" customHeight="true" outlineLevel="0" collapsed="false">
      <c r="A25" s="423" t="s">
        <v>420</v>
      </c>
    </row>
    <row r="26" customFormat="false" ht="5.25" hidden="false" customHeight="true" outlineLevel="0" collapsed="false"/>
    <row r="27" customFormat="false" ht="24.75" hidden="false" customHeight="true" outlineLevel="0" collapsed="false">
      <c r="A27" s="299" t="s">
        <v>421</v>
      </c>
      <c r="B27" s="299"/>
      <c r="C27" s="299"/>
      <c r="D27" s="299"/>
      <c r="E27" s="299"/>
      <c r="F27" s="299"/>
      <c r="G27" s="299"/>
    </row>
    <row r="28" customFormat="false" ht="6" hidden="false" customHeight="true" outlineLevel="0" collapsed="false"/>
    <row r="29" customFormat="false" ht="12" hidden="false" customHeight="true" outlineLevel="0" collapsed="false">
      <c r="A29" s="116" t="s">
        <v>422</v>
      </c>
      <c r="B29" s="178"/>
      <c r="C29" s="178"/>
      <c r="D29" s="178"/>
      <c r="E29" s="178"/>
      <c r="F29" s="178"/>
      <c r="G29" s="179"/>
    </row>
    <row r="30" customFormat="false" ht="12.75" hidden="false" customHeight="true" outlineLevel="0" collapsed="false">
      <c r="A30" s="424" t="s">
        <v>423</v>
      </c>
      <c r="B30" s="424"/>
      <c r="C30" s="424"/>
      <c r="D30" s="424"/>
      <c r="E30" s="424"/>
      <c r="F30" s="424"/>
      <c r="G30" s="424"/>
    </row>
    <row r="31" customFormat="false" ht="12" hidden="false" customHeight="true" outlineLevel="0" collapsed="false">
      <c r="A31" s="424" t="s">
        <v>424</v>
      </c>
      <c r="B31" s="424"/>
      <c r="C31" s="424"/>
      <c r="D31" s="424"/>
      <c r="E31" s="424"/>
      <c r="F31" s="424"/>
      <c r="G31" s="424"/>
    </row>
    <row r="32" customFormat="false" ht="12" hidden="false" customHeight="true" outlineLevel="0" collapsed="false">
      <c r="A32" s="424" t="s">
        <v>425</v>
      </c>
      <c r="B32" s="424"/>
      <c r="C32" s="424"/>
      <c r="D32" s="424"/>
      <c r="E32" s="424"/>
      <c r="F32" s="424"/>
      <c r="G32" s="424"/>
    </row>
    <row r="33" customFormat="false" ht="24.75" hidden="false" customHeight="true" outlineLevel="0" collapsed="false">
      <c r="A33" s="425" t="s">
        <v>426</v>
      </c>
      <c r="B33" s="425"/>
      <c r="C33" s="425"/>
      <c r="D33" s="425"/>
      <c r="E33" s="425"/>
      <c r="F33" s="425"/>
      <c r="G33" s="425"/>
      <c r="H33" s="62"/>
    </row>
    <row r="34" customFormat="false" ht="12.75" hidden="false" customHeight="true" outlineLevel="0" collapsed="false">
      <c r="A34" s="63" t="s">
        <v>162</v>
      </c>
      <c r="B34" s="63"/>
      <c r="C34" s="63"/>
      <c r="D34" s="63"/>
      <c r="E34" s="63"/>
      <c r="F34" s="63"/>
      <c r="G34" s="63"/>
    </row>
    <row r="35" customFormat="false" ht="12.75" hidden="false" customHeight="true" outlineLevel="0" collapsed="false">
      <c r="A35" s="64" t="s">
        <v>163</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5" t="s">
        <v>83</v>
      </c>
    </row>
    <row r="2" customFormat="false" ht="15.75" hidden="false" customHeight="true" outlineLevel="0" collapsed="false">
      <c r="A2" s="4" t="s">
        <v>428</v>
      </c>
      <c r="K2" s="115" t="s">
        <v>85</v>
      </c>
    </row>
    <row r="3" customFormat="false" ht="15.75" hidden="false" customHeight="true" outlineLevel="0" collapsed="false">
      <c r="A3" s="4" t="s">
        <v>231</v>
      </c>
      <c r="J3" s="115"/>
      <c r="K3" s="115" t="s">
        <v>86</v>
      </c>
    </row>
    <row r="4" customFormat="false" ht="12.75" hidden="false" customHeight="true" outlineLevel="0" collapsed="false"/>
    <row r="5" customFormat="false" ht="15" hidden="false" customHeight="true" outlineLevel="0" collapsed="false">
      <c r="A5" s="272" t="s">
        <v>394</v>
      </c>
      <c r="B5" s="426"/>
      <c r="C5" s="427" t="s">
        <v>429</v>
      </c>
      <c r="D5" s="427"/>
      <c r="E5" s="427"/>
      <c r="F5" s="389" t="s">
        <v>430</v>
      </c>
      <c r="G5" s="389"/>
      <c r="H5" s="389"/>
      <c r="I5" s="391" t="s">
        <v>170</v>
      </c>
      <c r="J5" s="391"/>
      <c r="K5" s="391"/>
    </row>
    <row r="6" customFormat="false" ht="12" hidden="false" customHeight="true" outlineLevel="0" collapsed="false">
      <c r="A6" s="395" t="s">
        <v>397</v>
      </c>
      <c r="B6" s="428"/>
      <c r="C6" s="429" t="s">
        <v>431</v>
      </c>
      <c r="D6" s="429" t="s">
        <v>432</v>
      </c>
      <c r="E6" s="430" t="s">
        <v>433</v>
      </c>
      <c r="F6" s="431" t="s">
        <v>400</v>
      </c>
      <c r="G6" s="431" t="s">
        <v>434</v>
      </c>
      <c r="H6" s="393" t="s">
        <v>435</v>
      </c>
      <c r="I6" s="431" t="s">
        <v>400</v>
      </c>
      <c r="J6" s="393" t="s">
        <v>434</v>
      </c>
      <c r="K6" s="394" t="s">
        <v>435</v>
      </c>
    </row>
    <row r="7" customFormat="false" ht="15" hidden="false" customHeight="true" outlineLevel="0" collapsed="false">
      <c r="A7" s="432"/>
      <c r="B7" s="433"/>
      <c r="C7" s="434"/>
      <c r="D7" s="434"/>
      <c r="E7" s="434"/>
      <c r="F7" s="435" t="s">
        <v>436</v>
      </c>
      <c r="G7" s="435"/>
      <c r="H7" s="435"/>
      <c r="I7" s="436" t="s">
        <v>95</v>
      </c>
      <c r="J7" s="436"/>
      <c r="K7" s="436"/>
    </row>
    <row r="8" customFormat="false" ht="15" hidden="false" customHeight="true" outlineLevel="0" collapsed="false">
      <c r="A8" s="437" t="s">
        <v>437</v>
      </c>
      <c r="B8" s="438"/>
      <c r="C8" s="439"/>
      <c r="D8" s="439"/>
      <c r="E8" s="216"/>
      <c r="F8" s="440"/>
      <c r="G8" s="440"/>
      <c r="H8" s="440"/>
      <c r="I8" s="441" t="n">
        <v>242.45162</v>
      </c>
      <c r="J8" s="441" t="n">
        <v>5.08171820699806</v>
      </c>
      <c r="K8" s="442" t="n">
        <v>0.00913508967741935</v>
      </c>
    </row>
    <row r="9" customFormat="false" ht="12.75" hidden="false" customHeight="true" outlineLevel="0" collapsed="false">
      <c r="A9" s="233"/>
      <c r="B9" s="238" t="s">
        <v>438</v>
      </c>
      <c r="C9" s="443" t="s">
        <v>138</v>
      </c>
      <c r="D9" s="444"/>
      <c r="E9" s="143" t="s">
        <v>138</v>
      </c>
      <c r="F9" s="80" t="s">
        <v>138</v>
      </c>
      <c r="G9" s="80" t="s">
        <v>138</v>
      </c>
      <c r="H9" s="445" t="s">
        <v>138</v>
      </c>
      <c r="I9" s="446" t="n">
        <v>3.49248</v>
      </c>
      <c r="J9" s="143" t="n">
        <v>0.0003638</v>
      </c>
      <c r="K9" s="447" t="n">
        <v>0.000246445161290323</v>
      </c>
    </row>
    <row r="10" customFormat="false" ht="12.75" hidden="false" customHeight="true" outlineLevel="0" collapsed="false">
      <c r="A10" s="448"/>
      <c r="B10" s="449" t="s">
        <v>439</v>
      </c>
      <c r="C10" s="450" t="s">
        <v>440</v>
      </c>
      <c r="D10" s="451" t="s">
        <v>263</v>
      </c>
      <c r="E10" s="143" t="n">
        <v>953.6</v>
      </c>
      <c r="F10" s="80" t="s">
        <v>138</v>
      </c>
      <c r="G10" s="80" t="n">
        <v>3561.64387084532</v>
      </c>
      <c r="H10" s="452"/>
      <c r="I10" s="453" t="s">
        <v>138</v>
      </c>
      <c r="J10" s="143" t="n">
        <v>3.3963835952381</v>
      </c>
      <c r="K10" s="454"/>
    </row>
    <row r="11" customFormat="false" ht="12.75" hidden="false" customHeight="true" outlineLevel="0" collapsed="false">
      <c r="A11" s="233"/>
      <c r="B11" s="238" t="s">
        <v>441</v>
      </c>
      <c r="C11" s="450" t="s">
        <v>442</v>
      </c>
      <c r="D11" s="451" t="s">
        <v>263</v>
      </c>
      <c r="E11" s="143" t="n">
        <v>784.91547404212</v>
      </c>
      <c r="F11" s="80" t="s">
        <v>138</v>
      </c>
      <c r="G11" s="80" t="n">
        <v>55.3567975597367</v>
      </c>
      <c r="H11" s="452"/>
      <c r="I11" s="453" t="s">
        <v>138</v>
      </c>
      <c r="J11" s="143" t="n">
        <v>0.0434504069980544</v>
      </c>
      <c r="K11" s="454"/>
    </row>
    <row r="12" customFormat="false" ht="12.75" hidden="false" customHeight="true" outlineLevel="0" collapsed="false">
      <c r="A12" s="448"/>
      <c r="B12" s="449" t="s">
        <v>443</v>
      </c>
      <c r="C12" s="450" t="s">
        <v>444</v>
      </c>
      <c r="D12" s="451" t="s">
        <v>263</v>
      </c>
      <c r="E12" s="143" t="n">
        <v>1480.6</v>
      </c>
      <c r="F12" s="80" t="n">
        <v>161393.448601918</v>
      </c>
      <c r="G12" s="80" t="n">
        <v>1108.68594134939</v>
      </c>
      <c r="H12" s="455" t="n">
        <v>6.00340707559708</v>
      </c>
      <c r="I12" s="453" t="n">
        <v>238.95914</v>
      </c>
      <c r="J12" s="143" t="n">
        <v>1.6415204047619</v>
      </c>
      <c r="K12" s="447" t="n">
        <v>0.00888864451612903</v>
      </c>
    </row>
    <row r="13" customFormat="false" ht="12.75" hidden="false" customHeight="true" outlineLevel="0" collapsed="false">
      <c r="A13" s="448"/>
      <c r="B13" s="449" t="s">
        <v>445</v>
      </c>
      <c r="C13" s="450" t="s">
        <v>446</v>
      </c>
      <c r="D13" s="451" t="s">
        <v>263</v>
      </c>
      <c r="E13" s="143" t="n">
        <v>1417.0845591</v>
      </c>
      <c r="F13" s="80" t="s">
        <v>138</v>
      </c>
      <c r="G13" s="80" t="s">
        <v>138</v>
      </c>
      <c r="H13" s="452"/>
      <c r="I13" s="453" t="s">
        <v>138</v>
      </c>
      <c r="J13" s="143" t="s">
        <v>138</v>
      </c>
      <c r="K13" s="454"/>
    </row>
    <row r="14" customFormat="false" ht="13.5" hidden="false" customHeight="true" outlineLevel="0" collapsed="false">
      <c r="A14" s="456"/>
      <c r="B14" s="457" t="s">
        <v>447</v>
      </c>
      <c r="C14" s="458" t="s">
        <v>138</v>
      </c>
      <c r="D14" s="459"/>
      <c r="E14" s="460" t="s">
        <v>138</v>
      </c>
      <c r="F14" s="80" t="s">
        <v>138</v>
      </c>
      <c r="G14" s="80" t="s">
        <v>138</v>
      </c>
      <c r="H14" s="461"/>
      <c r="I14" s="462" t="s">
        <v>138</v>
      </c>
      <c r="J14" s="460" t="s">
        <v>138</v>
      </c>
      <c r="K14" s="463"/>
    </row>
    <row r="15" customFormat="false" ht="12" hidden="false" customHeight="true" outlineLevel="0" collapsed="false">
      <c r="A15" s="437" t="s">
        <v>448</v>
      </c>
      <c r="B15" s="464"/>
      <c r="C15" s="465"/>
      <c r="D15" s="466"/>
      <c r="E15" s="467"/>
      <c r="F15" s="468"/>
      <c r="G15" s="468"/>
      <c r="H15" s="440"/>
      <c r="I15" s="469" t="n">
        <v>113.540926231857</v>
      </c>
      <c r="J15" s="469" t="n">
        <v>220.774103198677</v>
      </c>
      <c r="K15" s="470"/>
    </row>
    <row r="16" customFormat="false" ht="12.75" hidden="false" customHeight="true" outlineLevel="0" collapsed="false">
      <c r="A16" s="437"/>
      <c r="B16" s="238" t="s">
        <v>449</v>
      </c>
      <c r="C16" s="471" t="s">
        <v>138</v>
      </c>
      <c r="D16" s="444"/>
      <c r="E16" s="143" t="s">
        <v>138</v>
      </c>
      <c r="F16" s="80" t="s">
        <v>138</v>
      </c>
      <c r="G16" s="80" t="s">
        <v>138</v>
      </c>
      <c r="H16" s="472" t="s">
        <v>138</v>
      </c>
      <c r="I16" s="446" t="n">
        <v>98.76075636</v>
      </c>
      <c r="J16" s="226" t="n">
        <v>23.8671927699737</v>
      </c>
      <c r="K16" s="473" t="n">
        <v>0.00340999627741935</v>
      </c>
    </row>
    <row r="17" customFormat="false" ht="12.75" hidden="false" customHeight="true" outlineLevel="0" collapsed="false">
      <c r="A17" s="448"/>
      <c r="B17" s="474" t="s">
        <v>450</v>
      </c>
      <c r="C17" s="450" t="s">
        <v>451</v>
      </c>
      <c r="D17" s="451" t="s">
        <v>263</v>
      </c>
      <c r="E17" s="143" t="n">
        <v>2094.8</v>
      </c>
      <c r="F17" s="80" t="s">
        <v>140</v>
      </c>
      <c r="G17" s="80" t="n">
        <v>2643.76011550034</v>
      </c>
      <c r="H17" s="452"/>
      <c r="I17" s="453" t="s">
        <v>140</v>
      </c>
      <c r="J17" s="143" t="n">
        <v>5.53814868995011</v>
      </c>
      <c r="K17" s="454"/>
    </row>
    <row r="18" customFormat="false" ht="12.75" hidden="false" customHeight="true" outlineLevel="0" collapsed="false">
      <c r="A18" s="448"/>
      <c r="B18" s="449" t="s">
        <v>452</v>
      </c>
      <c r="C18" s="450" t="s">
        <v>453</v>
      </c>
      <c r="D18" s="451" t="s">
        <v>263</v>
      </c>
      <c r="E18" s="143" t="n">
        <v>1273.7</v>
      </c>
      <c r="F18" s="80" t="n">
        <v>443.212687446023</v>
      </c>
      <c r="G18" s="80" t="n">
        <v>9198.57931710018</v>
      </c>
      <c r="H18" s="452"/>
      <c r="I18" s="453" t="n">
        <v>0.56452</v>
      </c>
      <c r="J18" s="143" t="n">
        <v>11.7162304761905</v>
      </c>
      <c r="K18" s="454"/>
    </row>
    <row r="19" customFormat="false" ht="12.75" hidden="false" customHeight="true" outlineLevel="0" collapsed="false">
      <c r="A19" s="448"/>
      <c r="B19" s="449" t="s">
        <v>454</v>
      </c>
      <c r="C19" s="450" t="s">
        <v>455</v>
      </c>
      <c r="D19" s="451" t="s">
        <v>263</v>
      </c>
      <c r="E19" s="143" t="n">
        <v>752.441759192405</v>
      </c>
      <c r="F19" s="80" t="n">
        <v>18892.6912922998</v>
      </c>
      <c r="G19" s="80" t="n">
        <v>238759.384454398</v>
      </c>
      <c r="H19" s="452"/>
      <c r="I19" s="453" t="n">
        <v>14.2156498718571</v>
      </c>
      <c r="J19" s="143" t="n">
        <v>179.652531262563</v>
      </c>
      <c r="K19" s="454"/>
    </row>
    <row r="20" customFormat="false" ht="12.75" hidden="false" customHeight="true" outlineLevel="0" collapsed="false">
      <c r="A20" s="233"/>
      <c r="B20" s="238" t="s">
        <v>456</v>
      </c>
      <c r="C20" s="475" t="s">
        <v>129</v>
      </c>
      <c r="D20" s="444"/>
      <c r="E20" s="476" t="s">
        <v>140</v>
      </c>
      <c r="F20" s="80" t="s">
        <v>140</v>
      </c>
      <c r="G20" s="80" t="s">
        <v>140</v>
      </c>
      <c r="H20" s="452"/>
      <c r="I20" s="469" t="s">
        <v>140</v>
      </c>
      <c r="J20" s="469" t="s">
        <v>140</v>
      </c>
      <c r="K20" s="454"/>
    </row>
    <row r="21" customFormat="false" ht="12.75" hidden="false" customHeight="true" outlineLevel="0" collapsed="false">
      <c r="A21" s="477" t="s">
        <v>457</v>
      </c>
      <c r="B21" s="478"/>
      <c r="C21" s="475" t="s">
        <v>129</v>
      </c>
      <c r="D21" s="444"/>
      <c r="E21" s="143" t="s">
        <v>140</v>
      </c>
      <c r="F21" s="80" t="s">
        <v>140</v>
      </c>
      <c r="G21" s="80" t="s">
        <v>140</v>
      </c>
      <c r="H21" s="452"/>
      <c r="I21" s="453" t="s">
        <v>140</v>
      </c>
      <c r="J21" s="143" t="s">
        <v>140</v>
      </c>
      <c r="K21" s="454"/>
    </row>
    <row r="22" customFormat="false" ht="13.5" hidden="false" customHeight="true" outlineLevel="0" collapsed="false">
      <c r="A22" s="479" t="s">
        <v>458</v>
      </c>
      <c r="B22" s="480"/>
      <c r="C22" s="481" t="s">
        <v>129</v>
      </c>
      <c r="D22" s="444"/>
      <c r="E22" s="143" t="s">
        <v>140</v>
      </c>
      <c r="F22" s="80" t="s">
        <v>140</v>
      </c>
      <c r="G22" s="80" t="s">
        <v>140</v>
      </c>
      <c r="H22" s="461"/>
      <c r="I22" s="462" t="s">
        <v>140</v>
      </c>
      <c r="J22" s="460" t="s">
        <v>140</v>
      </c>
      <c r="K22" s="463"/>
    </row>
    <row r="23" customFormat="false" ht="14.25" hidden="false" customHeight="true" outlineLevel="0" collapsed="false">
      <c r="A23" s="437" t="s">
        <v>459</v>
      </c>
      <c r="B23" s="464"/>
      <c r="C23" s="465"/>
      <c r="D23" s="466"/>
      <c r="E23" s="467"/>
      <c r="F23" s="468"/>
      <c r="G23" s="468"/>
      <c r="H23" s="440"/>
      <c r="I23" s="469" t="n">
        <v>3692.080051</v>
      </c>
      <c r="J23" s="469" t="n">
        <v>41.1274084428571</v>
      </c>
      <c r="K23" s="470" t="s">
        <v>144</v>
      </c>
    </row>
    <row r="24" customFormat="false" ht="12.75" hidden="false" customHeight="true" outlineLevel="0" collapsed="false">
      <c r="A24" s="448"/>
      <c r="B24" s="449" t="s">
        <v>460</v>
      </c>
      <c r="C24" s="475" t="s">
        <v>138</v>
      </c>
      <c r="D24" s="444"/>
      <c r="E24" s="143" t="s">
        <v>138</v>
      </c>
      <c r="F24" s="80" t="s">
        <v>138</v>
      </c>
      <c r="G24" s="80" t="s">
        <v>138</v>
      </c>
      <c r="H24" s="452"/>
      <c r="I24" s="453" t="s">
        <v>138</v>
      </c>
      <c r="J24" s="143" t="s">
        <v>138</v>
      </c>
      <c r="K24" s="454"/>
    </row>
    <row r="25" customFormat="false" ht="12.75" hidden="false" customHeight="true" outlineLevel="0" collapsed="false">
      <c r="A25" s="448"/>
      <c r="B25" s="449" t="s">
        <v>461</v>
      </c>
      <c r="C25" s="450" t="s">
        <v>462</v>
      </c>
      <c r="D25" s="451" t="s">
        <v>263</v>
      </c>
      <c r="E25" s="143" t="n">
        <v>2094.8</v>
      </c>
      <c r="F25" s="80" t="n">
        <v>1762497.63748329</v>
      </c>
      <c r="G25" s="80" t="n">
        <v>19633.0954949671</v>
      </c>
      <c r="H25" s="452" t="s">
        <v>144</v>
      </c>
      <c r="I25" s="453" t="n">
        <v>3692.080051</v>
      </c>
      <c r="J25" s="143" t="n">
        <v>41.1274084428571</v>
      </c>
      <c r="K25" s="454" t="s">
        <v>144</v>
      </c>
    </row>
    <row r="26" customFormat="false" ht="13.5" hidden="false" customHeight="true" outlineLevel="0" collapsed="false">
      <c r="A26" s="456"/>
      <c r="B26" s="457" t="s">
        <v>463</v>
      </c>
      <c r="C26" s="458" t="s">
        <v>138</v>
      </c>
      <c r="D26" s="444"/>
      <c r="E26" s="143" t="s">
        <v>138</v>
      </c>
      <c r="F26" s="80" t="s">
        <v>138</v>
      </c>
      <c r="G26" s="80" t="s">
        <v>138</v>
      </c>
      <c r="H26" s="461"/>
      <c r="I26" s="462" t="s">
        <v>138</v>
      </c>
      <c r="J26" s="460" t="s">
        <v>138</v>
      </c>
      <c r="K26" s="463"/>
    </row>
    <row r="27" customFormat="false" ht="12" hidden="false" customHeight="true" outlineLevel="0" collapsed="false">
      <c r="A27" s="437" t="s">
        <v>464</v>
      </c>
      <c r="B27" s="464"/>
      <c r="C27" s="465"/>
      <c r="D27" s="466"/>
      <c r="E27" s="467"/>
      <c r="F27" s="468"/>
      <c r="G27" s="468"/>
      <c r="H27" s="440"/>
      <c r="I27" s="469" t="n">
        <v>2244.60278818</v>
      </c>
      <c r="J27" s="469" t="n">
        <v>13.4851165914286</v>
      </c>
      <c r="K27" s="101" t="n">
        <v>0.0792968242516129</v>
      </c>
    </row>
    <row r="28" customFormat="false" ht="12.75" hidden="false" customHeight="true" outlineLevel="0" collapsed="false">
      <c r="A28" s="448"/>
      <c r="B28" s="449" t="s">
        <v>460</v>
      </c>
      <c r="C28" s="450" t="s">
        <v>440</v>
      </c>
      <c r="D28" s="451" t="s">
        <v>263</v>
      </c>
      <c r="E28" s="143" t="n">
        <v>1059.1</v>
      </c>
      <c r="F28" s="80" t="n">
        <v>888479.793862714</v>
      </c>
      <c r="G28" s="80" t="n">
        <v>10561.7732225474</v>
      </c>
      <c r="H28" s="80" t="n">
        <v>30.7547105363349</v>
      </c>
      <c r="I28" s="453" t="n">
        <v>940.98894968</v>
      </c>
      <c r="J28" s="143" t="n">
        <v>11.18597402</v>
      </c>
      <c r="K28" s="142" t="n">
        <v>0.0325723139290323</v>
      </c>
    </row>
    <row r="29" customFormat="false" ht="12.75" hidden="false" customHeight="true" outlineLevel="0" collapsed="false">
      <c r="A29" s="448"/>
      <c r="B29" s="449" t="s">
        <v>461</v>
      </c>
      <c r="C29" s="450" t="s">
        <v>465</v>
      </c>
      <c r="D29" s="451" t="s">
        <v>263</v>
      </c>
      <c r="E29" s="143" t="n">
        <v>2094.84915470684</v>
      </c>
      <c r="F29" s="80" t="n">
        <v>622294.849044838</v>
      </c>
      <c r="G29" s="80" t="n">
        <v>1097.52177919957</v>
      </c>
      <c r="H29" s="80" t="n">
        <v>22.3044748676042</v>
      </c>
      <c r="I29" s="453" t="n">
        <v>1303.6138385</v>
      </c>
      <c r="J29" s="143" t="n">
        <v>2.29914257142857</v>
      </c>
      <c r="K29" s="142" t="n">
        <v>0.0467245103225806</v>
      </c>
    </row>
    <row r="30" customFormat="false" ht="12.75" hidden="false" customHeight="true" outlineLevel="0" collapsed="false">
      <c r="A30" s="456"/>
      <c r="B30" s="457" t="s">
        <v>463</v>
      </c>
      <c r="C30" s="481" t="s">
        <v>466</v>
      </c>
      <c r="D30" s="451" t="s">
        <v>263</v>
      </c>
      <c r="E30" s="143" t="s">
        <v>138</v>
      </c>
      <c r="F30" s="80" t="s">
        <v>138</v>
      </c>
      <c r="G30" s="80" t="s">
        <v>138</v>
      </c>
      <c r="H30" s="80" t="s">
        <v>138</v>
      </c>
      <c r="I30" s="462" t="s">
        <v>138</v>
      </c>
      <c r="J30" s="460" t="s">
        <v>138</v>
      </c>
      <c r="K30" s="482" t="s">
        <v>138</v>
      </c>
    </row>
    <row r="31" customFormat="false" ht="14.25" hidden="false" customHeight="true" outlineLevel="0" collapsed="false">
      <c r="A31" s="483" t="s">
        <v>467</v>
      </c>
      <c r="B31" s="484"/>
      <c r="C31" s="485"/>
      <c r="D31" s="466"/>
      <c r="E31" s="467"/>
      <c r="F31" s="468"/>
      <c r="G31" s="468"/>
      <c r="H31" s="468"/>
      <c r="I31" s="486" t="s">
        <v>138</v>
      </c>
      <c r="J31" s="486" t="s">
        <v>138</v>
      </c>
      <c r="K31" s="487" t="s">
        <v>138</v>
      </c>
    </row>
    <row r="32" customFormat="false" ht="13.5" hidden="false" customHeight="true" outlineLevel="0" collapsed="false">
      <c r="A32" s="133"/>
      <c r="B32" s="133" t="s">
        <v>112</v>
      </c>
      <c r="C32" s="481" t="s">
        <v>468</v>
      </c>
      <c r="D32" s="444"/>
      <c r="E32" s="418" t="s">
        <v>138</v>
      </c>
      <c r="F32" s="91" t="s">
        <v>138</v>
      </c>
      <c r="G32" s="91" t="s">
        <v>138</v>
      </c>
      <c r="H32" s="91" t="s">
        <v>138</v>
      </c>
      <c r="I32" s="488" t="s">
        <v>138</v>
      </c>
      <c r="J32" s="488" t="s">
        <v>138</v>
      </c>
      <c r="K32" s="489" t="s">
        <v>13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9</v>
      </c>
      <c r="B34" s="298"/>
      <c r="C34" s="298"/>
      <c r="D34" s="298"/>
      <c r="E34" s="298"/>
      <c r="F34" s="298"/>
      <c r="G34" s="298"/>
      <c r="H34" s="298"/>
      <c r="I34" s="298"/>
      <c r="J34" s="298"/>
      <c r="K34" s="298"/>
    </row>
    <row r="35" customFormat="false" ht="14.25" hidden="false" customHeight="true" outlineLevel="0" collapsed="false">
      <c r="A35" s="270" t="s">
        <v>470</v>
      </c>
    </row>
    <row r="36" customFormat="false" ht="13.5" hidden="false" customHeight="true" outlineLevel="0" collapsed="false">
      <c r="A36" s="270" t="s">
        <v>471</v>
      </c>
    </row>
    <row r="37" customFormat="false" ht="15" hidden="false" customHeight="true" outlineLevel="0" collapsed="false">
      <c r="A37" s="270" t="s">
        <v>472</v>
      </c>
    </row>
    <row r="38" customFormat="false" ht="14.25" hidden="false" customHeight="true" outlineLevel="0" collapsed="false">
      <c r="A38" s="270" t="s">
        <v>473</v>
      </c>
    </row>
    <row r="39" customFormat="false" ht="14.25" hidden="false" customHeight="true" outlineLevel="0" collapsed="false">
      <c r="A39" s="271" t="s">
        <v>474</v>
      </c>
    </row>
    <row r="40" customFormat="false" ht="6" hidden="false" customHeight="true" outlineLevel="0" collapsed="false"/>
    <row r="41" customFormat="false" ht="12" hidden="false" customHeight="true" outlineLevel="0" collapsed="false">
      <c r="A41" s="116" t="s">
        <v>475</v>
      </c>
      <c r="B41" s="178"/>
      <c r="C41" s="178"/>
      <c r="D41" s="178"/>
      <c r="E41" s="178"/>
      <c r="F41" s="178"/>
      <c r="G41" s="178"/>
      <c r="H41" s="178"/>
      <c r="I41" s="178"/>
      <c r="J41" s="178"/>
      <c r="K41" s="179"/>
    </row>
    <row r="42" customFormat="false" ht="26.25" hidden="false" customHeight="true" outlineLevel="0" collapsed="false">
      <c r="A42" s="424" t="s">
        <v>476</v>
      </c>
      <c r="B42" s="424"/>
      <c r="C42" s="424"/>
      <c r="D42" s="424"/>
      <c r="E42" s="424"/>
      <c r="F42" s="424"/>
      <c r="G42" s="424"/>
      <c r="H42" s="424"/>
      <c r="I42" s="424"/>
      <c r="J42" s="424"/>
      <c r="K42" s="424"/>
    </row>
    <row r="43" customFormat="false" ht="12" hidden="false" customHeight="true" outlineLevel="0" collapsed="false">
      <c r="A43" s="424" t="s">
        <v>477</v>
      </c>
      <c r="B43" s="424"/>
      <c r="C43" s="424"/>
      <c r="D43" s="424"/>
      <c r="E43" s="424"/>
      <c r="F43" s="424"/>
      <c r="G43" s="424"/>
      <c r="H43" s="424"/>
      <c r="I43" s="424"/>
      <c r="J43" s="424"/>
      <c r="K43" s="424"/>
    </row>
    <row r="44" customFormat="false" ht="15" hidden="false" customHeight="true" outlineLevel="0" collapsed="false">
      <c r="A44" s="424" t="s">
        <v>478</v>
      </c>
      <c r="B44" s="424"/>
      <c r="C44" s="424"/>
      <c r="D44" s="424"/>
      <c r="E44" s="424"/>
      <c r="F44" s="424"/>
      <c r="G44" s="424"/>
      <c r="H44" s="424"/>
      <c r="I44" s="424"/>
      <c r="J44" s="424"/>
      <c r="K44" s="424"/>
    </row>
    <row r="45" customFormat="false" ht="12.75" hidden="false" customHeight="true" outlineLevel="0" collapsed="false">
      <c r="A45" s="490" t="s">
        <v>479</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0</v>
      </c>
      <c r="L1" s="115" t="s">
        <v>83</v>
      </c>
    </row>
    <row r="2" customFormat="false" ht="15.75" hidden="false" customHeight="true" outlineLevel="0" collapsed="false">
      <c r="A2" s="4" t="s">
        <v>481</v>
      </c>
      <c r="L2" s="115" t="s">
        <v>85</v>
      </c>
    </row>
    <row r="3" customFormat="false" ht="15.75" hidden="false" customHeight="true" outlineLevel="0" collapsed="false">
      <c r="A3" s="4" t="s">
        <v>231</v>
      </c>
      <c r="K3" s="115"/>
      <c r="L3" s="115" t="s">
        <v>86</v>
      </c>
    </row>
    <row r="4" customFormat="false" ht="12.75" hidden="false" customHeight="true" outlineLevel="0" collapsed="false">
      <c r="J4" s="493" t="s">
        <v>482</v>
      </c>
    </row>
    <row r="5" customFormat="false" ht="14.25" hidden="false" customHeight="true" outlineLevel="0" collapsed="false">
      <c r="A5" s="147" t="s">
        <v>483</v>
      </c>
      <c r="B5" s="317" t="s">
        <v>484</v>
      </c>
      <c r="C5" s="317" t="s">
        <v>396</v>
      </c>
      <c r="D5" s="317"/>
      <c r="E5" s="317"/>
      <c r="F5" s="494" t="s">
        <v>170</v>
      </c>
      <c r="G5" s="494"/>
      <c r="H5" s="494"/>
      <c r="I5" s="139"/>
      <c r="J5" s="495" t="s">
        <v>485</v>
      </c>
      <c r="K5" s="496" t="s">
        <v>486</v>
      </c>
      <c r="L5" s="496"/>
    </row>
    <row r="6" customFormat="false" ht="13.5" hidden="false" customHeight="true" outlineLevel="0" collapsed="false">
      <c r="A6" s="277" t="s">
        <v>487</v>
      </c>
      <c r="B6" s="327" t="s">
        <v>171</v>
      </c>
      <c r="C6" s="497" t="s">
        <v>488</v>
      </c>
      <c r="D6" s="497" t="s">
        <v>434</v>
      </c>
      <c r="E6" s="498" t="s">
        <v>435</v>
      </c>
      <c r="F6" s="497" t="s">
        <v>488</v>
      </c>
      <c r="G6" s="497" t="s">
        <v>434</v>
      </c>
      <c r="H6" s="499" t="s">
        <v>435</v>
      </c>
      <c r="I6" s="139"/>
      <c r="J6" s="500" t="s">
        <v>489</v>
      </c>
      <c r="K6" s="501" t="s">
        <v>490</v>
      </c>
      <c r="L6" s="502" t="s">
        <v>237</v>
      </c>
    </row>
    <row r="7" customFormat="false" ht="12.75" hidden="false" customHeight="true" outlineLevel="0" collapsed="false">
      <c r="A7" s="503"/>
      <c r="B7" s="332" t="s">
        <v>174</v>
      </c>
      <c r="C7" s="286" t="s">
        <v>176</v>
      </c>
      <c r="D7" s="286"/>
      <c r="E7" s="286"/>
      <c r="F7" s="288" t="s">
        <v>95</v>
      </c>
      <c r="G7" s="288"/>
      <c r="H7" s="288"/>
      <c r="I7" s="139"/>
      <c r="J7" s="103" t="s">
        <v>154</v>
      </c>
      <c r="K7" s="504" t="n">
        <v>41.1025240778049</v>
      </c>
      <c r="L7" s="505" t="n">
        <v>58.8974759221951</v>
      </c>
    </row>
    <row r="8" customFormat="false" ht="13.5" hidden="false" customHeight="true" outlineLevel="0" collapsed="false">
      <c r="A8" s="483" t="s">
        <v>491</v>
      </c>
      <c r="B8" s="97" t="n">
        <v>149760.6912</v>
      </c>
      <c r="C8" s="506"/>
      <c r="D8" s="507"/>
      <c r="E8" s="507"/>
      <c r="F8" s="97" t="n">
        <v>10318.51162368</v>
      </c>
      <c r="G8" s="97" t="n">
        <v>0.019064185</v>
      </c>
      <c r="H8" s="508" t="n">
        <v>0.310802045984962</v>
      </c>
      <c r="I8" s="139"/>
      <c r="J8" s="509" t="s">
        <v>155</v>
      </c>
      <c r="K8" s="510" t="n">
        <v>64.6883619835647</v>
      </c>
      <c r="L8" s="511" t="n">
        <v>35.3116380164353</v>
      </c>
    </row>
    <row r="9" customFormat="false" ht="12" hidden="false" customHeight="true" outlineLevel="0" collapsed="false">
      <c r="A9" s="448" t="s">
        <v>200</v>
      </c>
      <c r="B9" s="130" t="n">
        <v>149760.6912</v>
      </c>
      <c r="C9" s="80" t="n">
        <v>68.9</v>
      </c>
      <c r="D9" s="80" t="n">
        <v>0.000127297656329193</v>
      </c>
      <c r="E9" s="80" t="n">
        <v>0.00207532459615786</v>
      </c>
      <c r="F9" s="512" t="n">
        <v>10318.51162368</v>
      </c>
      <c r="G9" s="512" t="n">
        <v>0.019064185</v>
      </c>
      <c r="H9" s="513" t="n">
        <v>0.310802045984962</v>
      </c>
      <c r="I9" s="139"/>
      <c r="J9" s="379"/>
      <c r="K9" s="379"/>
      <c r="L9" s="379"/>
    </row>
    <row r="10" customFormat="false" ht="12.75" hidden="false" customHeight="true" outlineLevel="0" collapsed="false">
      <c r="A10" s="456" t="s">
        <v>201</v>
      </c>
      <c r="B10" s="269" t="s">
        <v>144</v>
      </c>
      <c r="C10" s="110" t="s">
        <v>144</v>
      </c>
      <c r="D10" s="110" t="s">
        <v>144</v>
      </c>
      <c r="E10" s="110" t="s">
        <v>144</v>
      </c>
      <c r="F10" s="514" t="s">
        <v>144</v>
      </c>
      <c r="G10" s="514" t="s">
        <v>144</v>
      </c>
      <c r="H10" s="515" t="s">
        <v>144</v>
      </c>
      <c r="I10" s="139"/>
      <c r="J10" s="516" t="s">
        <v>492</v>
      </c>
      <c r="K10" s="516"/>
      <c r="L10" s="516"/>
    </row>
    <row r="11" customFormat="false" ht="12" hidden="false" customHeight="true" outlineLevel="0" collapsed="false">
      <c r="A11" s="517" t="s">
        <v>493</v>
      </c>
      <c r="B11" s="209" t="n">
        <v>26375.2686</v>
      </c>
      <c r="C11" s="518"/>
      <c r="D11" s="160"/>
      <c r="E11" s="519"/>
      <c r="F11" s="97" t="n">
        <v>1915.77960984</v>
      </c>
      <c r="G11" s="97" t="n">
        <v>0.0866690178</v>
      </c>
      <c r="H11" s="101" t="n">
        <v>0.0527505372</v>
      </c>
      <c r="I11" s="139"/>
      <c r="J11" s="516"/>
      <c r="K11" s="516"/>
      <c r="L11" s="516"/>
    </row>
    <row r="12" customFormat="false" ht="12" hidden="false" customHeight="true" outlineLevel="0" collapsed="false">
      <c r="A12" s="337" t="s">
        <v>201</v>
      </c>
      <c r="B12" s="207" t="s">
        <v>144</v>
      </c>
      <c r="C12" s="132" t="s">
        <v>144</v>
      </c>
      <c r="D12" s="80" t="s">
        <v>144</v>
      </c>
      <c r="E12" s="80" t="s">
        <v>144</v>
      </c>
      <c r="F12" s="520" t="s">
        <v>144</v>
      </c>
      <c r="G12" s="520" t="s">
        <v>144</v>
      </c>
      <c r="H12" s="521" t="s">
        <v>144</v>
      </c>
      <c r="I12" s="139"/>
      <c r="J12" s="516"/>
      <c r="K12" s="516"/>
      <c r="L12" s="516"/>
    </row>
    <row r="13" customFormat="false" ht="12" hidden="false" customHeight="true" outlineLevel="0" collapsed="false">
      <c r="A13" s="448" t="s">
        <v>209</v>
      </c>
      <c r="B13" s="130" t="n">
        <v>1885.803</v>
      </c>
      <c r="C13" s="80" t="n">
        <v>69.2</v>
      </c>
      <c r="D13" s="80" t="n">
        <v>0.007</v>
      </c>
      <c r="E13" s="80" t="n">
        <v>0.002</v>
      </c>
      <c r="F13" s="512" t="n">
        <v>130.4975676</v>
      </c>
      <c r="G13" s="512" t="n">
        <v>0.013200621</v>
      </c>
      <c r="H13" s="513" t="n">
        <v>0.003771606</v>
      </c>
      <c r="I13" s="139"/>
      <c r="J13" s="516"/>
      <c r="K13" s="516"/>
      <c r="L13" s="516"/>
    </row>
    <row r="14" customFormat="false" ht="12" hidden="false" customHeight="true" outlineLevel="0" collapsed="false">
      <c r="A14" s="448" t="s">
        <v>272</v>
      </c>
      <c r="B14" s="130" t="n">
        <v>24489.4656</v>
      </c>
      <c r="C14" s="80" t="n">
        <v>72.9</v>
      </c>
      <c r="D14" s="80" t="n">
        <v>0.003</v>
      </c>
      <c r="E14" s="80" t="n">
        <v>0.002</v>
      </c>
      <c r="F14" s="512" t="n">
        <v>1785.28204224</v>
      </c>
      <c r="G14" s="512" t="n">
        <v>0.0734683968</v>
      </c>
      <c r="H14" s="513" t="n">
        <v>0.0489789312</v>
      </c>
      <c r="I14" s="139"/>
      <c r="J14" s="516"/>
      <c r="K14" s="516"/>
      <c r="L14" s="516"/>
    </row>
    <row r="15" customFormat="false" ht="12" hidden="false" customHeight="true" outlineLevel="0" collapsed="false">
      <c r="A15" s="448" t="s">
        <v>130</v>
      </c>
      <c r="B15" s="130" t="s">
        <v>144</v>
      </c>
      <c r="C15" s="80" t="s">
        <v>144</v>
      </c>
      <c r="D15" s="80" t="s">
        <v>144</v>
      </c>
      <c r="E15" s="80" t="s">
        <v>144</v>
      </c>
      <c r="F15" s="512" t="s">
        <v>144</v>
      </c>
      <c r="G15" s="512" t="s">
        <v>144</v>
      </c>
      <c r="H15" s="513" t="s">
        <v>144</v>
      </c>
      <c r="I15" s="139"/>
      <c r="J15" s="522"/>
      <c r="K15" s="522"/>
      <c r="L15" s="522"/>
    </row>
    <row r="16" customFormat="false" ht="12" hidden="false" customHeight="true" outlineLevel="0" collapsed="false">
      <c r="A16" s="448" t="s">
        <v>494</v>
      </c>
      <c r="B16" s="130" t="s">
        <v>144</v>
      </c>
      <c r="C16" s="80" t="s">
        <v>144</v>
      </c>
      <c r="D16" s="80" t="s">
        <v>144</v>
      </c>
      <c r="E16" s="80" t="s">
        <v>144</v>
      </c>
      <c r="F16" s="512" t="s">
        <v>144</v>
      </c>
      <c r="G16" s="512" t="s">
        <v>144</v>
      </c>
      <c r="H16" s="513" t="s">
        <v>144</v>
      </c>
      <c r="I16" s="139"/>
      <c r="J16" s="522"/>
      <c r="K16" s="522"/>
      <c r="L16" s="522"/>
    </row>
    <row r="17" customFormat="false" ht="13.5" hidden="false" customHeight="true" outlineLevel="0" collapsed="false">
      <c r="A17" s="448" t="s">
        <v>495</v>
      </c>
      <c r="B17" s="80" t="s">
        <v>138</v>
      </c>
      <c r="C17" s="523"/>
      <c r="D17" s="82"/>
      <c r="E17" s="82"/>
      <c r="F17" s="80" t="s">
        <v>138</v>
      </c>
      <c r="G17" s="504" t="s">
        <v>138</v>
      </c>
      <c r="H17" s="129" t="s">
        <v>138</v>
      </c>
      <c r="I17" s="139"/>
      <c r="J17" s="522"/>
      <c r="K17" s="522"/>
      <c r="L17" s="522"/>
    </row>
    <row r="18" customFormat="false" ht="12.75" hidden="false" customHeight="true" outlineLevel="0" collapsed="false">
      <c r="A18" s="133" t="s">
        <v>112</v>
      </c>
      <c r="B18" s="418" t="s">
        <v>138</v>
      </c>
      <c r="C18" s="80" t="s">
        <v>138</v>
      </c>
      <c r="D18" s="80" t="s">
        <v>138</v>
      </c>
      <c r="E18" s="80" t="s">
        <v>138</v>
      </c>
      <c r="F18" s="418" t="s">
        <v>138</v>
      </c>
      <c r="G18" s="418" t="s">
        <v>138</v>
      </c>
      <c r="H18" s="420" t="s">
        <v>138</v>
      </c>
      <c r="I18" s="139"/>
      <c r="J18" s="524"/>
      <c r="K18" s="174"/>
      <c r="L18" s="174"/>
    </row>
    <row r="19" customFormat="false" ht="15" hidden="false" customHeight="true" outlineLevel="0" collapsed="false">
      <c r="A19" s="525" t="s">
        <v>496</v>
      </c>
      <c r="B19" s="526" t="s">
        <v>129</v>
      </c>
      <c r="C19" s="527" t="s">
        <v>129</v>
      </c>
      <c r="D19" s="527" t="s">
        <v>129</v>
      </c>
      <c r="E19" s="528" t="s">
        <v>129</v>
      </c>
      <c r="F19" s="529" t="s">
        <v>129</v>
      </c>
      <c r="G19" s="529" t="s">
        <v>129</v>
      </c>
      <c r="H19" s="530" t="s">
        <v>129</v>
      </c>
      <c r="I19" s="531"/>
      <c r="J19" s="522"/>
      <c r="K19" s="379"/>
      <c r="L19" s="379"/>
    </row>
    <row r="20" customFormat="false" ht="7.5" hidden="false" customHeight="true" outlineLevel="0" collapsed="false">
      <c r="J20" s="3" t="s">
        <v>310</v>
      </c>
    </row>
    <row r="21" customFormat="false" ht="14.25" hidden="false" customHeight="true" outlineLevel="0" collapsed="false">
      <c r="A21" s="422" t="s">
        <v>497</v>
      </c>
      <c r="B21" s="532"/>
      <c r="C21" s="532"/>
      <c r="D21" s="532"/>
      <c r="E21" s="532"/>
      <c r="F21" s="532"/>
      <c r="G21" s="532"/>
      <c r="H21" s="532"/>
      <c r="I21" s="296"/>
      <c r="J21" s="296"/>
      <c r="K21" s="296"/>
      <c r="L21" s="296"/>
    </row>
    <row r="22" customFormat="false" ht="13.5" hidden="false" customHeight="true" outlineLevel="0" collapsed="false">
      <c r="A22" s="533" t="s">
        <v>498</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5</v>
      </c>
      <c r="B26" s="537"/>
      <c r="C26" s="537"/>
      <c r="D26" s="537"/>
      <c r="E26" s="537"/>
      <c r="F26" s="537"/>
      <c r="G26" s="537"/>
      <c r="H26" s="537"/>
    </row>
    <row r="27" customFormat="false" ht="39.75" hidden="false" customHeight="true" outlineLevel="0" collapsed="false">
      <c r="A27" s="538" t="s">
        <v>500</v>
      </c>
      <c r="B27" s="538"/>
      <c r="C27" s="538"/>
      <c r="D27" s="538"/>
      <c r="E27" s="538"/>
      <c r="F27" s="538"/>
      <c r="G27" s="538"/>
      <c r="H27" s="538"/>
    </row>
    <row r="28" customFormat="false" ht="26.25" hidden="false" customHeight="true" outlineLevel="0" collapsed="false">
      <c r="A28" s="539" t="s">
        <v>501</v>
      </c>
      <c r="B28" s="539"/>
      <c r="C28" s="539"/>
      <c r="D28" s="539"/>
      <c r="E28" s="539"/>
      <c r="F28" s="539"/>
      <c r="G28" s="539"/>
      <c r="H28" s="539"/>
    </row>
    <row r="29" customFormat="false" ht="25.5" hidden="false" customHeight="true" outlineLevel="0" collapsed="false">
      <c r="A29" s="306" t="s">
        <v>164</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5" t="s">
        <v>83</v>
      </c>
    </row>
    <row r="2" customFormat="false" ht="15.75" hidden="false" customHeight="true" outlineLevel="0" collapsed="false">
      <c r="A2" s="4" t="s">
        <v>84</v>
      </c>
      <c r="N2" s="115" t="s">
        <v>85</v>
      </c>
    </row>
    <row r="3" customFormat="false" ht="15.75" hidden="false" customHeight="true" outlineLevel="0" collapsed="false">
      <c r="A3" s="383"/>
      <c r="M3" s="115"/>
      <c r="N3" s="115" t="s">
        <v>86</v>
      </c>
    </row>
    <row r="4" customFormat="false" ht="12.75" hidden="false" customHeight="true" outlineLevel="0" collapsed="false">
      <c r="N4" s="540"/>
    </row>
    <row r="5" customFormat="false" ht="14.25" hidden="false" customHeight="true" outlineLevel="0" collapsed="false">
      <c r="A5" s="541" t="s">
        <v>394</v>
      </c>
      <c r="B5" s="542" t="s">
        <v>400</v>
      </c>
      <c r="C5" s="542" t="s">
        <v>434</v>
      </c>
      <c r="D5" s="542" t="s">
        <v>435</v>
      </c>
      <c r="E5" s="543" t="s">
        <v>503</v>
      </c>
      <c r="F5" s="543"/>
      <c r="G5" s="543" t="s">
        <v>504</v>
      </c>
      <c r="H5" s="543"/>
      <c r="I5" s="543" t="s">
        <v>505</v>
      </c>
      <c r="J5" s="543"/>
      <c r="K5" s="542" t="s">
        <v>506</v>
      </c>
      <c r="L5" s="542" t="s">
        <v>92</v>
      </c>
      <c r="M5" s="542" t="s">
        <v>93</v>
      </c>
      <c r="N5" s="544" t="s">
        <v>507</v>
      </c>
    </row>
    <row r="6" customFormat="false" ht="12" hidden="false" customHeight="true" outlineLevel="0" collapsed="false">
      <c r="A6" s="545" t="s">
        <v>397</v>
      </c>
      <c r="B6" s="546"/>
      <c r="C6" s="546"/>
      <c r="D6" s="546"/>
      <c r="E6" s="546" t="s">
        <v>508</v>
      </c>
      <c r="F6" s="546" t="s">
        <v>509</v>
      </c>
      <c r="G6" s="546" t="s">
        <v>508</v>
      </c>
      <c r="H6" s="546" t="s">
        <v>509</v>
      </c>
      <c r="I6" s="546" t="s">
        <v>508</v>
      </c>
      <c r="J6" s="547" t="s">
        <v>509</v>
      </c>
      <c r="K6" s="546"/>
      <c r="L6" s="546"/>
      <c r="M6" s="546"/>
      <c r="N6" s="544"/>
    </row>
    <row r="7" customFormat="false" ht="14.25" hidden="false" customHeight="true" outlineLevel="0" collapsed="false">
      <c r="A7" s="548"/>
      <c r="B7" s="549" t="s">
        <v>95</v>
      </c>
      <c r="C7" s="549"/>
      <c r="D7" s="549"/>
      <c r="E7" s="549" t="s">
        <v>510</v>
      </c>
      <c r="F7" s="549"/>
      <c r="G7" s="549"/>
      <c r="H7" s="549"/>
      <c r="I7" s="550" t="s">
        <v>95</v>
      </c>
      <c r="J7" s="550"/>
      <c r="K7" s="550"/>
      <c r="L7" s="550"/>
      <c r="M7" s="550"/>
      <c r="N7" s="550"/>
    </row>
    <row r="8" customFormat="false" ht="13.5" hidden="false" customHeight="true" outlineLevel="0" collapsed="false">
      <c r="A8" s="551" t="s">
        <v>511</v>
      </c>
      <c r="B8" s="552" t="n">
        <v>23425.5998081415</v>
      </c>
      <c r="C8" s="553" t="n">
        <v>3.9098341150926</v>
      </c>
      <c r="D8" s="553" t="n">
        <v>8.64835578174041</v>
      </c>
      <c r="E8" s="553" t="n">
        <v>10290.8853307794</v>
      </c>
      <c r="F8" s="553" t="n">
        <v>7512.15010511844</v>
      </c>
      <c r="G8" s="553" t="s">
        <v>134</v>
      </c>
      <c r="H8" s="553" t="n">
        <v>259.25056396</v>
      </c>
      <c r="I8" s="553" t="s">
        <v>134</v>
      </c>
      <c r="J8" s="553" t="n">
        <v>0.00561241088429498</v>
      </c>
      <c r="K8" s="553" t="n">
        <v>43.5827715667026</v>
      </c>
      <c r="L8" s="554" t="n">
        <v>8.1355794971202</v>
      </c>
      <c r="M8" s="555" t="n">
        <v>69.2565808722181</v>
      </c>
      <c r="N8" s="556" t="n">
        <v>83.885279889679</v>
      </c>
    </row>
    <row r="9" customFormat="false" ht="12" hidden="false" customHeight="true" outlineLevel="0" collapsed="false">
      <c r="A9" s="557" t="s">
        <v>512</v>
      </c>
      <c r="B9" s="558" t="n">
        <v>6558.92138771903</v>
      </c>
      <c r="C9" s="558" t="s">
        <v>138</v>
      </c>
      <c r="D9" s="558" t="s">
        <v>138</v>
      </c>
      <c r="E9" s="559"/>
      <c r="F9" s="559"/>
      <c r="G9" s="559"/>
      <c r="H9" s="559"/>
      <c r="I9" s="559"/>
      <c r="J9" s="560"/>
      <c r="K9" s="558" t="s">
        <v>146</v>
      </c>
      <c r="L9" s="558" t="s">
        <v>134</v>
      </c>
      <c r="M9" s="561" t="n">
        <v>16.791805926</v>
      </c>
      <c r="N9" s="562" t="s">
        <v>134</v>
      </c>
    </row>
    <row r="10" customFormat="false" ht="12" hidden="false" customHeight="true" outlineLevel="0" collapsed="false">
      <c r="A10" s="563" t="s">
        <v>513</v>
      </c>
      <c r="B10" s="564" t="n">
        <v>3495.53217184</v>
      </c>
      <c r="C10" s="565"/>
      <c r="D10" s="565"/>
      <c r="E10" s="566"/>
      <c r="F10" s="566"/>
      <c r="G10" s="566"/>
      <c r="H10" s="566"/>
      <c r="I10" s="566"/>
      <c r="J10" s="567"/>
      <c r="K10" s="565"/>
      <c r="L10" s="565"/>
      <c r="M10" s="565"/>
      <c r="N10" s="568" t="s">
        <v>144</v>
      </c>
    </row>
    <row r="11" customFormat="false" ht="12" hidden="false" customHeight="true" outlineLevel="0" collapsed="false">
      <c r="A11" s="563" t="s">
        <v>514</v>
      </c>
      <c r="B11" s="19" t="n">
        <v>1244.27238887205</v>
      </c>
      <c r="C11" s="566"/>
      <c r="D11" s="566"/>
      <c r="E11" s="566"/>
      <c r="F11" s="566"/>
      <c r="G11" s="566"/>
      <c r="H11" s="566"/>
      <c r="I11" s="566"/>
      <c r="J11" s="567"/>
      <c r="K11" s="566"/>
      <c r="L11" s="566"/>
      <c r="M11" s="566"/>
      <c r="N11" s="569"/>
    </row>
    <row r="12" customFormat="false" ht="12" hidden="false" customHeight="true" outlineLevel="0" collapsed="false">
      <c r="A12" s="563" t="s">
        <v>515</v>
      </c>
      <c r="B12" s="19" t="n">
        <v>1819.11682700698</v>
      </c>
      <c r="C12" s="566"/>
      <c r="D12" s="566"/>
      <c r="E12" s="566"/>
      <c r="F12" s="566"/>
      <c r="G12" s="566"/>
      <c r="H12" s="566"/>
      <c r="I12" s="566"/>
      <c r="J12" s="567"/>
      <c r="K12" s="566"/>
      <c r="L12" s="566"/>
      <c r="M12" s="566"/>
      <c r="N12" s="569"/>
    </row>
    <row r="13" customFormat="false" ht="12" hidden="false" customHeight="true" outlineLevel="0" collapsed="false">
      <c r="A13" s="563" t="s">
        <v>516</v>
      </c>
      <c r="B13" s="19" t="s">
        <v>140</v>
      </c>
      <c r="C13" s="566"/>
      <c r="D13" s="566"/>
      <c r="E13" s="566"/>
      <c r="F13" s="566"/>
      <c r="G13" s="566"/>
      <c r="H13" s="566"/>
      <c r="I13" s="566"/>
      <c r="J13" s="567"/>
      <c r="K13" s="566"/>
      <c r="L13" s="566"/>
      <c r="M13" s="566"/>
      <c r="N13" s="569"/>
    </row>
    <row r="14" customFormat="false" ht="12" hidden="false" customHeight="true" outlineLevel="0" collapsed="false">
      <c r="A14" s="563" t="s">
        <v>517</v>
      </c>
      <c r="B14" s="19" t="s">
        <v>144</v>
      </c>
      <c r="C14" s="566"/>
      <c r="D14" s="566"/>
      <c r="E14" s="566"/>
      <c r="F14" s="566"/>
      <c r="G14" s="566"/>
      <c r="H14" s="566"/>
      <c r="I14" s="566"/>
      <c r="J14" s="567"/>
      <c r="K14" s="566"/>
      <c r="L14" s="130" t="s">
        <v>144</v>
      </c>
      <c r="M14" s="570" t="s">
        <v>144</v>
      </c>
      <c r="N14" s="569"/>
    </row>
    <row r="15" customFormat="false" ht="12" hidden="false" customHeight="true" outlineLevel="0" collapsed="false">
      <c r="A15" s="563" t="s">
        <v>518</v>
      </c>
      <c r="B15" s="19" t="s">
        <v>138</v>
      </c>
      <c r="C15" s="566"/>
      <c r="D15" s="566"/>
      <c r="E15" s="566"/>
      <c r="F15" s="566"/>
      <c r="G15" s="566"/>
      <c r="H15" s="566"/>
      <c r="I15" s="566"/>
      <c r="J15" s="567"/>
      <c r="K15" s="130" t="s">
        <v>129</v>
      </c>
      <c r="L15" s="130" t="s">
        <v>129</v>
      </c>
      <c r="M15" s="130" t="n">
        <v>16.791805926</v>
      </c>
      <c r="N15" s="513" t="s">
        <v>129</v>
      </c>
    </row>
    <row r="16" customFormat="false" ht="12.75" hidden="false" customHeight="true" outlineLevel="0" collapsed="false">
      <c r="A16" s="571" t="s">
        <v>519</v>
      </c>
      <c r="B16" s="19" t="s">
        <v>140</v>
      </c>
      <c r="C16" s="19" t="s">
        <v>138</v>
      </c>
      <c r="D16" s="19" t="s">
        <v>138</v>
      </c>
      <c r="E16" s="572"/>
      <c r="F16" s="572"/>
      <c r="G16" s="572"/>
      <c r="H16" s="572"/>
      <c r="I16" s="572"/>
      <c r="J16" s="452"/>
      <c r="K16" s="19" t="s">
        <v>138</v>
      </c>
      <c r="L16" s="19" t="s">
        <v>138</v>
      </c>
      <c r="M16" s="19" t="s">
        <v>138</v>
      </c>
      <c r="N16" s="27" t="s">
        <v>138</v>
      </c>
    </row>
    <row r="17" customFormat="false" ht="12.75" hidden="false" customHeight="true" outlineLevel="0" collapsed="false">
      <c r="A17" s="573" t="s">
        <v>520</v>
      </c>
      <c r="B17" s="564" t="s">
        <v>140</v>
      </c>
      <c r="C17" s="235" t="s">
        <v>138</v>
      </c>
      <c r="D17" s="235" t="s">
        <v>138</v>
      </c>
      <c r="E17" s="235"/>
      <c r="F17" s="235"/>
      <c r="G17" s="235"/>
      <c r="H17" s="235"/>
      <c r="I17" s="235"/>
      <c r="J17" s="472"/>
      <c r="K17" s="130" t="s">
        <v>138</v>
      </c>
      <c r="L17" s="130" t="s">
        <v>138</v>
      </c>
      <c r="M17" s="130" t="s">
        <v>138</v>
      </c>
      <c r="N17" s="513" t="s">
        <v>138</v>
      </c>
    </row>
    <row r="18" customFormat="false" ht="12.75" hidden="false" customHeight="true" outlineLevel="0" collapsed="false">
      <c r="A18" s="574" t="s">
        <v>521</v>
      </c>
      <c r="B18" s="575" t="s">
        <v>140</v>
      </c>
      <c r="C18" s="575" t="s">
        <v>138</v>
      </c>
      <c r="D18" s="575" t="s">
        <v>138</v>
      </c>
      <c r="E18" s="252"/>
      <c r="F18" s="252"/>
      <c r="G18" s="252"/>
      <c r="H18" s="252"/>
      <c r="I18" s="252"/>
      <c r="J18" s="252"/>
      <c r="K18" s="575" t="s">
        <v>138</v>
      </c>
      <c r="L18" s="575" t="s">
        <v>138</v>
      </c>
      <c r="M18" s="575" t="s">
        <v>138</v>
      </c>
      <c r="N18" s="576" t="s">
        <v>138</v>
      </c>
    </row>
    <row r="19" customFormat="false" ht="12" hidden="false" customHeight="true" outlineLevel="0" collapsed="false">
      <c r="A19" s="577" t="s">
        <v>522</v>
      </c>
      <c r="B19" s="558" t="n">
        <v>3366.48782771089</v>
      </c>
      <c r="C19" s="558" t="n">
        <v>0.5777636</v>
      </c>
      <c r="D19" s="578" t="n">
        <v>8.56972109324441</v>
      </c>
      <c r="E19" s="565" t="s">
        <v>136</v>
      </c>
      <c r="F19" s="565" t="s">
        <v>136</v>
      </c>
      <c r="G19" s="565" t="s">
        <v>136</v>
      </c>
      <c r="H19" s="565" t="s">
        <v>136</v>
      </c>
      <c r="I19" s="565" t="s">
        <v>136</v>
      </c>
      <c r="J19" s="565" t="s">
        <v>136</v>
      </c>
      <c r="K19" s="558" t="s">
        <v>136</v>
      </c>
      <c r="L19" s="558" t="s">
        <v>136</v>
      </c>
      <c r="M19" s="558" t="n">
        <v>2.8425606807</v>
      </c>
      <c r="N19" s="562" t="s">
        <v>136</v>
      </c>
    </row>
    <row r="20" customFormat="false" ht="12" hidden="false" customHeight="true" outlineLevel="0" collapsed="false">
      <c r="A20" s="579" t="s">
        <v>523</v>
      </c>
      <c r="B20" s="564" t="s">
        <v>140</v>
      </c>
      <c r="C20" s="580" t="s">
        <v>138</v>
      </c>
      <c r="D20" s="580" t="s">
        <v>138</v>
      </c>
      <c r="E20" s="565"/>
      <c r="F20" s="565"/>
      <c r="G20" s="565"/>
      <c r="H20" s="565"/>
      <c r="I20" s="565"/>
      <c r="J20" s="581"/>
      <c r="K20" s="207" t="s">
        <v>138</v>
      </c>
      <c r="L20" s="207" t="s">
        <v>138</v>
      </c>
      <c r="M20" s="207" t="s">
        <v>138</v>
      </c>
      <c r="N20" s="521" t="s">
        <v>138</v>
      </c>
    </row>
    <row r="21" customFormat="false" ht="12" hidden="false" customHeight="true" outlineLevel="0" collapsed="false">
      <c r="A21" s="563" t="s">
        <v>524</v>
      </c>
      <c r="B21" s="566"/>
      <c r="C21" s="566"/>
      <c r="D21" s="19" t="s">
        <v>140</v>
      </c>
      <c r="E21" s="566"/>
      <c r="F21" s="566"/>
      <c r="G21" s="566"/>
      <c r="H21" s="566"/>
      <c r="I21" s="566"/>
      <c r="J21" s="567"/>
      <c r="K21" s="130" t="s">
        <v>138</v>
      </c>
      <c r="L21" s="566"/>
      <c r="M21" s="566"/>
      <c r="N21" s="569"/>
    </row>
    <row r="22" customFormat="false" ht="12" hidden="false" customHeight="true" outlineLevel="0" collapsed="false">
      <c r="A22" s="563" t="s">
        <v>525</v>
      </c>
      <c r="B22" s="582" t="s">
        <v>144</v>
      </c>
      <c r="C22" s="566"/>
      <c r="D22" s="19" t="s">
        <v>144</v>
      </c>
      <c r="E22" s="566"/>
      <c r="F22" s="566"/>
      <c r="G22" s="566"/>
      <c r="H22" s="566"/>
      <c r="I22" s="566"/>
      <c r="J22" s="567"/>
      <c r="K22" s="130" t="s">
        <v>144</v>
      </c>
      <c r="L22" s="130" t="s">
        <v>144</v>
      </c>
      <c r="M22" s="130" t="s">
        <v>144</v>
      </c>
      <c r="N22" s="569"/>
    </row>
    <row r="23" customFormat="false" ht="12" hidden="false" customHeight="true" outlineLevel="0" collapsed="false">
      <c r="A23" s="563" t="s">
        <v>526</v>
      </c>
      <c r="B23" s="19" t="s">
        <v>144</v>
      </c>
      <c r="C23" s="19" t="s">
        <v>144</v>
      </c>
      <c r="D23" s="566"/>
      <c r="E23" s="566"/>
      <c r="F23" s="566"/>
      <c r="G23" s="566"/>
      <c r="H23" s="566"/>
      <c r="I23" s="566"/>
      <c r="J23" s="567"/>
      <c r="K23" s="130" t="s">
        <v>144</v>
      </c>
      <c r="L23" s="130" t="s">
        <v>144</v>
      </c>
      <c r="M23" s="130" t="s">
        <v>144</v>
      </c>
      <c r="N23" s="513" t="s">
        <v>144</v>
      </c>
    </row>
    <row r="24" customFormat="false" ht="12.75" hidden="false" customHeight="true" outlineLevel="0" collapsed="false">
      <c r="A24" s="583" t="s">
        <v>527</v>
      </c>
      <c r="B24" s="19" t="n">
        <v>3366.48782771089</v>
      </c>
      <c r="C24" s="19" t="n">
        <v>0.5777636</v>
      </c>
      <c r="D24" s="19" t="n">
        <v>8.56972109324441</v>
      </c>
      <c r="E24" s="566" t="s">
        <v>136</v>
      </c>
      <c r="F24" s="566" t="s">
        <v>136</v>
      </c>
      <c r="G24" s="566" t="s">
        <v>136</v>
      </c>
      <c r="H24" s="566" t="s">
        <v>136</v>
      </c>
      <c r="I24" s="566" t="s">
        <v>136</v>
      </c>
      <c r="J24" s="566" t="s">
        <v>136</v>
      </c>
      <c r="K24" s="19" t="s">
        <v>136</v>
      </c>
      <c r="L24" s="19" t="s">
        <v>136</v>
      </c>
      <c r="M24" s="19" t="n">
        <v>2.8425606807</v>
      </c>
      <c r="N24" s="27" t="s">
        <v>136</v>
      </c>
    </row>
    <row r="25" customFormat="false" ht="12.75" hidden="false" customHeight="true" outlineLevel="0" collapsed="false">
      <c r="A25" s="573" t="s">
        <v>528</v>
      </c>
      <c r="B25" s="565"/>
      <c r="C25" s="564" t="s">
        <v>140</v>
      </c>
      <c r="D25" s="565"/>
      <c r="E25" s="565"/>
      <c r="F25" s="565"/>
      <c r="G25" s="565"/>
      <c r="H25" s="565"/>
      <c r="I25" s="565"/>
      <c r="J25" s="581"/>
      <c r="K25" s="581"/>
      <c r="L25" s="581"/>
      <c r="M25" s="581"/>
      <c r="N25" s="569"/>
    </row>
    <row r="26" customFormat="false" ht="12.75" hidden="false" customHeight="true" outlineLevel="0" collapsed="false">
      <c r="A26" s="573" t="s">
        <v>529</v>
      </c>
      <c r="B26" s="564" t="s">
        <v>138</v>
      </c>
      <c r="C26" s="564" t="s">
        <v>140</v>
      </c>
      <c r="D26" s="564" t="s">
        <v>138</v>
      </c>
      <c r="E26" s="565"/>
      <c r="F26" s="565"/>
      <c r="G26" s="565"/>
      <c r="H26" s="565"/>
      <c r="I26" s="565"/>
      <c r="J26" s="581"/>
      <c r="K26" s="581"/>
      <c r="L26" s="581"/>
      <c r="M26" s="581"/>
      <c r="N26" s="569"/>
    </row>
    <row r="27" customFormat="false" ht="12.75" hidden="false" customHeight="true" outlineLevel="0" collapsed="false">
      <c r="A27" s="573" t="s">
        <v>530</v>
      </c>
      <c r="B27" s="565"/>
      <c r="C27" s="564" t="s">
        <v>144</v>
      </c>
      <c r="D27" s="565"/>
      <c r="E27" s="565"/>
      <c r="F27" s="565"/>
      <c r="G27" s="565"/>
      <c r="H27" s="565"/>
      <c r="I27" s="565"/>
      <c r="J27" s="581"/>
      <c r="K27" s="581"/>
      <c r="L27" s="581"/>
      <c r="M27" s="581"/>
      <c r="N27" s="569"/>
    </row>
    <row r="28" customFormat="false" ht="12.75" hidden="false" customHeight="true" outlineLevel="0" collapsed="false">
      <c r="A28" s="573" t="s">
        <v>531</v>
      </c>
      <c r="B28" s="565"/>
      <c r="C28" s="564" t="s">
        <v>140</v>
      </c>
      <c r="D28" s="565"/>
      <c r="E28" s="565"/>
      <c r="F28" s="565"/>
      <c r="G28" s="565"/>
      <c r="H28" s="565"/>
      <c r="I28" s="565"/>
      <c r="J28" s="581"/>
      <c r="K28" s="581"/>
      <c r="L28" s="581"/>
      <c r="M28" s="581"/>
      <c r="N28" s="569"/>
    </row>
    <row r="29" customFormat="false" ht="12.75" hidden="false" customHeight="true" outlineLevel="0" collapsed="false">
      <c r="A29" s="573" t="s">
        <v>532</v>
      </c>
      <c r="B29" s="565"/>
      <c r="C29" s="564" t="s">
        <v>140</v>
      </c>
      <c r="D29" s="565"/>
      <c r="E29" s="565"/>
      <c r="F29" s="565"/>
      <c r="G29" s="565"/>
      <c r="H29" s="565"/>
      <c r="I29" s="565"/>
      <c r="J29" s="581"/>
      <c r="K29" s="581"/>
      <c r="L29" s="581"/>
      <c r="M29" s="581"/>
      <c r="N29" s="569"/>
    </row>
    <row r="30" customFormat="false" ht="12.75" hidden="false" customHeight="true" outlineLevel="0" collapsed="false">
      <c r="A30" s="574" t="s">
        <v>533</v>
      </c>
      <c r="B30" s="575" t="s">
        <v>140</v>
      </c>
      <c r="C30" s="575" t="s">
        <v>138</v>
      </c>
      <c r="D30" s="575" t="s">
        <v>138</v>
      </c>
      <c r="E30" s="252" t="s">
        <v>138</v>
      </c>
      <c r="F30" s="252" t="s">
        <v>138</v>
      </c>
      <c r="G30" s="252" t="s">
        <v>138</v>
      </c>
      <c r="H30" s="235" t="s">
        <v>138</v>
      </c>
      <c r="I30" s="252" t="s">
        <v>138</v>
      </c>
      <c r="J30" s="235" t="s">
        <v>138</v>
      </c>
      <c r="K30" s="575" t="s">
        <v>138</v>
      </c>
      <c r="L30" s="575" t="s">
        <v>138</v>
      </c>
      <c r="M30" s="584" t="s">
        <v>138</v>
      </c>
      <c r="N30" s="576" t="s">
        <v>138</v>
      </c>
    </row>
    <row r="31" customFormat="false" ht="12.75" hidden="false" customHeight="true" outlineLevel="0" collapsed="false">
      <c r="A31" s="574" t="s">
        <v>534</v>
      </c>
      <c r="B31" s="575" t="n">
        <v>3366.48782771089</v>
      </c>
      <c r="C31" s="575" t="s">
        <v>144</v>
      </c>
      <c r="D31" s="575" t="n">
        <v>8.56972109324441</v>
      </c>
      <c r="E31" s="252" t="s">
        <v>144</v>
      </c>
      <c r="F31" s="252" t="s">
        <v>144</v>
      </c>
      <c r="G31" s="252" t="s">
        <v>144</v>
      </c>
      <c r="H31" s="235" t="s">
        <v>144</v>
      </c>
      <c r="I31" s="252" t="s">
        <v>144</v>
      </c>
      <c r="J31" s="235" t="s">
        <v>144</v>
      </c>
      <c r="K31" s="575" t="s">
        <v>144</v>
      </c>
      <c r="L31" s="575" t="s">
        <v>144</v>
      </c>
      <c r="M31" s="584" t="s">
        <v>144</v>
      </c>
      <c r="N31" s="576" t="s">
        <v>144</v>
      </c>
    </row>
    <row r="32" customFormat="false" ht="12.75" hidden="false" customHeight="true" outlineLevel="0" collapsed="false">
      <c r="A32" s="574" t="s">
        <v>535</v>
      </c>
      <c r="B32" s="575" t="s">
        <v>138</v>
      </c>
      <c r="C32" s="575" t="n">
        <v>0.5777636</v>
      </c>
      <c r="D32" s="575" t="s">
        <v>138</v>
      </c>
      <c r="E32" s="252" t="s">
        <v>138</v>
      </c>
      <c r="F32" s="252" t="s">
        <v>138</v>
      </c>
      <c r="G32" s="252" t="s">
        <v>138</v>
      </c>
      <c r="H32" s="235" t="s">
        <v>138</v>
      </c>
      <c r="I32" s="252" t="s">
        <v>138</v>
      </c>
      <c r="J32" s="235" t="s">
        <v>138</v>
      </c>
      <c r="K32" s="575" t="s">
        <v>138</v>
      </c>
      <c r="L32" s="575" t="s">
        <v>138</v>
      </c>
      <c r="M32" s="584" t="n">
        <v>2.8425606807</v>
      </c>
      <c r="N32" s="576" t="s">
        <v>138</v>
      </c>
    </row>
    <row r="33" customFormat="false" ht="12.75" hidden="false" customHeight="true" outlineLevel="0" collapsed="false">
      <c r="A33" s="574" t="s">
        <v>536</v>
      </c>
      <c r="B33" s="575" t="s">
        <v>140</v>
      </c>
      <c r="C33" s="575" t="s">
        <v>138</v>
      </c>
      <c r="D33" s="575" t="s">
        <v>138</v>
      </c>
      <c r="E33" s="252" t="s">
        <v>138</v>
      </c>
      <c r="F33" s="252" t="s">
        <v>138</v>
      </c>
      <c r="G33" s="252" t="s">
        <v>138</v>
      </c>
      <c r="H33" s="235" t="s">
        <v>138</v>
      </c>
      <c r="I33" s="252" t="s">
        <v>138</v>
      </c>
      <c r="J33" s="235" t="s">
        <v>138</v>
      </c>
      <c r="K33" s="575" t="s">
        <v>138</v>
      </c>
      <c r="L33" s="575" t="s">
        <v>138</v>
      </c>
      <c r="M33" s="584" t="s">
        <v>138</v>
      </c>
      <c r="N33" s="576" t="s">
        <v>138</v>
      </c>
    </row>
    <row r="34" customFormat="false" ht="12" hidden="false" customHeight="true" outlineLevel="0" collapsed="false">
      <c r="A34" s="557" t="s">
        <v>537</v>
      </c>
      <c r="B34" s="558" t="n">
        <v>13238.0655464314</v>
      </c>
      <c r="C34" s="558" t="n">
        <v>3.3320705150926</v>
      </c>
      <c r="D34" s="578" t="n">
        <v>0.078634688496</v>
      </c>
      <c r="E34" s="235" t="s">
        <v>138</v>
      </c>
      <c r="F34" s="235" t="s">
        <v>138</v>
      </c>
      <c r="G34" s="235" t="s">
        <v>138</v>
      </c>
      <c r="H34" s="558" t="n">
        <v>259.25056396</v>
      </c>
      <c r="I34" s="235" t="s">
        <v>138</v>
      </c>
      <c r="J34" s="558" t="s">
        <v>136</v>
      </c>
      <c r="K34" s="558" t="n">
        <v>43.5827715667026</v>
      </c>
      <c r="L34" s="558" t="n">
        <v>8.1355794971202</v>
      </c>
      <c r="M34" s="561" t="n">
        <v>0.09901920366</v>
      </c>
      <c r="N34" s="562" t="n">
        <v>83.885279889679</v>
      </c>
    </row>
    <row r="35" customFormat="false" ht="12" hidden="false" customHeight="true" outlineLevel="0" collapsed="false">
      <c r="A35" s="563" t="s">
        <v>538</v>
      </c>
      <c r="B35" s="564" t="n">
        <v>9372.63584837277</v>
      </c>
      <c r="C35" s="564" t="n">
        <v>3.3253555979236</v>
      </c>
      <c r="D35" s="565" t="n">
        <v>0.073864850784</v>
      </c>
      <c r="E35" s="565"/>
      <c r="F35" s="565"/>
      <c r="G35" s="565"/>
      <c r="H35" s="565"/>
      <c r="I35" s="565"/>
      <c r="J35" s="581"/>
      <c r="K35" s="207" t="n">
        <v>41.5923741658356</v>
      </c>
      <c r="L35" s="207" t="n">
        <v>7.5886901074212</v>
      </c>
      <c r="M35" s="207" t="n">
        <v>0.09233106348</v>
      </c>
      <c r="N35" s="521" t="n">
        <v>34.1624934876</v>
      </c>
    </row>
    <row r="36" customFormat="false" ht="12" hidden="false" customHeight="true" outlineLevel="0" collapsed="false">
      <c r="A36" s="563" t="s">
        <v>539</v>
      </c>
      <c r="B36" s="19" t="s">
        <v>140</v>
      </c>
      <c r="C36" s="19" t="s">
        <v>138</v>
      </c>
      <c r="D36" s="566"/>
      <c r="E36" s="566"/>
      <c r="F36" s="566"/>
      <c r="G36" s="566"/>
      <c r="H36" s="566"/>
      <c r="I36" s="566"/>
      <c r="J36" s="567"/>
      <c r="K36" s="130" t="s">
        <v>138</v>
      </c>
      <c r="L36" s="130" t="s">
        <v>138</v>
      </c>
      <c r="M36" s="130" t="s">
        <v>138</v>
      </c>
      <c r="N36" s="513" t="s">
        <v>138</v>
      </c>
    </row>
    <row r="37" customFormat="false" ht="12" hidden="false" customHeight="true" outlineLevel="0" collapsed="false">
      <c r="A37" s="563" t="s">
        <v>540</v>
      </c>
      <c r="B37" s="19" t="n">
        <v>3208.76032235543</v>
      </c>
      <c r="C37" s="19" t="s">
        <v>138</v>
      </c>
      <c r="D37" s="566"/>
      <c r="E37" s="566"/>
      <c r="F37" s="566"/>
      <c r="G37" s="585" t="s">
        <v>138</v>
      </c>
      <c r="H37" s="19" t="n">
        <v>259.25056396</v>
      </c>
      <c r="I37" s="566"/>
      <c r="J37" s="567"/>
      <c r="K37" s="130" t="s">
        <v>138</v>
      </c>
      <c r="L37" s="130" t="s">
        <v>138</v>
      </c>
      <c r="M37" s="130" t="s">
        <v>138</v>
      </c>
      <c r="N37" s="513" t="n">
        <v>49.63262266</v>
      </c>
    </row>
    <row r="38" customFormat="false" ht="12" hidden="false" customHeight="true" outlineLevel="0" collapsed="false">
      <c r="A38" s="571" t="s">
        <v>541</v>
      </c>
      <c r="B38" s="586"/>
      <c r="C38" s="586"/>
      <c r="D38" s="587"/>
      <c r="E38" s="566"/>
      <c r="F38" s="566"/>
      <c r="G38" s="566"/>
      <c r="H38" s="566"/>
      <c r="I38" s="588" t="s">
        <v>138</v>
      </c>
      <c r="J38" s="589" t="s">
        <v>144</v>
      </c>
      <c r="K38" s="586"/>
      <c r="L38" s="586"/>
      <c r="M38" s="586"/>
      <c r="N38" s="590"/>
    </row>
    <row r="39" customFormat="false" ht="12.75" hidden="false" customHeight="true" outlineLevel="0" collapsed="false">
      <c r="A39" s="583" t="s">
        <v>527</v>
      </c>
      <c r="B39" s="19" t="n">
        <v>656.669375703181</v>
      </c>
      <c r="C39" s="19" t="n">
        <v>0.006714917169</v>
      </c>
      <c r="D39" s="19" t="n">
        <v>0.004769837712</v>
      </c>
      <c r="E39" s="565" t="s">
        <v>138</v>
      </c>
      <c r="F39" s="565" t="s">
        <v>138</v>
      </c>
      <c r="G39" s="565" t="s">
        <v>138</v>
      </c>
      <c r="H39" s="565" t="s">
        <v>138</v>
      </c>
      <c r="I39" s="565" t="s">
        <v>138</v>
      </c>
      <c r="J39" s="566" t="s">
        <v>138</v>
      </c>
      <c r="K39" s="19" t="n">
        <v>1.990397400867</v>
      </c>
      <c r="L39" s="19" t="n">
        <v>0.546889389699</v>
      </c>
      <c r="M39" s="19" t="n">
        <v>0.00668814018</v>
      </c>
      <c r="N39" s="27" t="n">
        <v>0.090163742079</v>
      </c>
    </row>
    <row r="40" customFormat="false" ht="12.75" hidden="false" customHeight="true" outlineLevel="0" collapsed="false">
      <c r="A40" s="591" t="s">
        <v>542</v>
      </c>
      <c r="B40" s="419" t="n">
        <v>656.669375703181</v>
      </c>
      <c r="C40" s="419" t="n">
        <v>0.006714917169</v>
      </c>
      <c r="D40" s="419" t="n">
        <v>0.004769837712</v>
      </c>
      <c r="E40" s="235" t="s">
        <v>138</v>
      </c>
      <c r="F40" s="235" t="s">
        <v>138</v>
      </c>
      <c r="G40" s="235" t="s">
        <v>138</v>
      </c>
      <c r="H40" s="235" t="s">
        <v>138</v>
      </c>
      <c r="I40" s="235" t="s">
        <v>138</v>
      </c>
      <c r="J40" s="235" t="s">
        <v>138</v>
      </c>
      <c r="K40" s="419" t="n">
        <v>1.990397400867</v>
      </c>
      <c r="L40" s="419" t="n">
        <v>0.546889389699</v>
      </c>
      <c r="M40" s="419" t="n">
        <v>0.00668814018</v>
      </c>
      <c r="N40" s="131" t="n">
        <v>0.090163742079</v>
      </c>
    </row>
    <row r="41" customFormat="false" ht="12.75" hidden="false" customHeight="true" outlineLevel="0" collapsed="false">
      <c r="A41" s="591" t="s">
        <v>112</v>
      </c>
      <c r="B41" s="418" t="s">
        <v>138</v>
      </c>
      <c r="C41" s="418" t="s">
        <v>138</v>
      </c>
      <c r="D41" s="418" t="s">
        <v>138</v>
      </c>
      <c r="E41" s="235" t="s">
        <v>138</v>
      </c>
      <c r="F41" s="235" t="s">
        <v>138</v>
      </c>
      <c r="G41" s="235" t="s">
        <v>138</v>
      </c>
      <c r="H41" s="235" t="s">
        <v>138</v>
      </c>
      <c r="I41" s="235" t="s">
        <v>138</v>
      </c>
      <c r="J41" s="235" t="s">
        <v>138</v>
      </c>
      <c r="K41" s="418" t="s">
        <v>138</v>
      </c>
      <c r="L41" s="418" t="s">
        <v>138</v>
      </c>
      <c r="M41" s="418" t="s">
        <v>138</v>
      </c>
      <c r="N41" s="420" t="s">
        <v>13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43</v>
      </c>
      <c r="B43" s="592"/>
      <c r="C43" s="592"/>
      <c r="D43" s="592"/>
      <c r="E43" s="592"/>
      <c r="F43" s="592"/>
      <c r="G43" s="592"/>
      <c r="H43" s="592"/>
      <c r="I43" s="592"/>
      <c r="J43" s="592"/>
      <c r="K43" s="592"/>
      <c r="L43" s="592"/>
      <c r="M43" s="592"/>
      <c r="N43" s="592"/>
    </row>
    <row r="45" customFormat="false" ht="13.5" hidden="false" customHeight="true" outlineLevel="0" collapsed="false">
      <c r="A45" s="421" t="s">
        <v>54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5" t="s">
        <v>83</v>
      </c>
    </row>
    <row r="2" customFormat="false" ht="15.75" hidden="false" customHeight="true" outlineLevel="0" collapsed="false">
      <c r="A2" s="4" t="s">
        <v>120</v>
      </c>
      <c r="G2" s="3" t="s">
        <v>310</v>
      </c>
      <c r="N2" s="115" t="s">
        <v>85</v>
      </c>
    </row>
    <row r="3" customFormat="false" ht="15.75" hidden="false" customHeight="true" outlineLevel="0" collapsed="false">
      <c r="A3" s="383"/>
      <c r="M3" s="115"/>
      <c r="N3" s="115" t="s">
        <v>86</v>
      </c>
    </row>
    <row r="4" customFormat="false" ht="12.75" hidden="false" customHeight="true" outlineLevel="0" collapsed="false">
      <c r="N4" s="593"/>
    </row>
    <row r="5" customFormat="false" ht="14.25" hidden="false" customHeight="true" outlineLevel="0" collapsed="false">
      <c r="A5" s="541" t="s">
        <v>394</v>
      </c>
      <c r="B5" s="542" t="s">
        <v>400</v>
      </c>
      <c r="C5" s="542" t="s">
        <v>434</v>
      </c>
      <c r="D5" s="542" t="s">
        <v>435</v>
      </c>
      <c r="E5" s="543" t="s">
        <v>503</v>
      </c>
      <c r="F5" s="543"/>
      <c r="G5" s="543" t="s">
        <v>504</v>
      </c>
      <c r="H5" s="543"/>
      <c r="I5" s="543" t="s">
        <v>505</v>
      </c>
      <c r="J5" s="543"/>
      <c r="K5" s="542" t="s">
        <v>506</v>
      </c>
      <c r="L5" s="542" t="s">
        <v>92</v>
      </c>
      <c r="M5" s="542" t="s">
        <v>93</v>
      </c>
      <c r="N5" s="544" t="s">
        <v>507</v>
      </c>
    </row>
    <row r="6" customFormat="false" ht="12" hidden="false" customHeight="true" outlineLevel="0" collapsed="false">
      <c r="A6" s="545" t="s">
        <v>397</v>
      </c>
      <c r="B6" s="546"/>
      <c r="C6" s="546"/>
      <c r="D6" s="546"/>
      <c r="E6" s="546" t="s">
        <v>508</v>
      </c>
      <c r="F6" s="546" t="s">
        <v>509</v>
      </c>
      <c r="G6" s="546" t="s">
        <v>508</v>
      </c>
      <c r="H6" s="546" t="s">
        <v>509</v>
      </c>
      <c r="I6" s="546" t="s">
        <v>508</v>
      </c>
      <c r="J6" s="547" t="s">
        <v>509</v>
      </c>
      <c r="K6" s="546"/>
      <c r="L6" s="546"/>
      <c r="M6" s="546"/>
      <c r="N6" s="544"/>
    </row>
    <row r="7" customFormat="false" ht="14.25" hidden="false" customHeight="true" outlineLevel="0" collapsed="false">
      <c r="A7" s="594"/>
      <c r="B7" s="549" t="s">
        <v>95</v>
      </c>
      <c r="C7" s="549"/>
      <c r="D7" s="549"/>
      <c r="E7" s="549" t="s">
        <v>510</v>
      </c>
      <c r="F7" s="549"/>
      <c r="G7" s="549"/>
      <c r="H7" s="549"/>
      <c r="I7" s="550" t="s">
        <v>95</v>
      </c>
      <c r="J7" s="550"/>
      <c r="K7" s="550"/>
      <c r="L7" s="550"/>
      <c r="M7" s="550"/>
      <c r="N7" s="550"/>
    </row>
    <row r="8" customFormat="false" ht="12.75" hidden="false" customHeight="true" outlineLevel="0" collapsed="false">
      <c r="A8" s="595" t="s">
        <v>545</v>
      </c>
      <c r="B8" s="37" t="n">
        <v>262.125046280205</v>
      </c>
      <c r="C8" s="596"/>
      <c r="D8" s="596"/>
      <c r="E8" s="596"/>
      <c r="F8" s="596"/>
      <c r="G8" s="596"/>
      <c r="H8" s="596"/>
      <c r="I8" s="596"/>
      <c r="J8" s="597"/>
      <c r="K8" s="564" t="s">
        <v>129</v>
      </c>
      <c r="L8" s="564" t="s">
        <v>129</v>
      </c>
      <c r="M8" s="598" t="n">
        <v>49.5231950618581</v>
      </c>
      <c r="N8" s="599" t="s">
        <v>129</v>
      </c>
    </row>
    <row r="9" customFormat="false" ht="12" hidden="false" customHeight="true" outlineLevel="0" collapsed="false">
      <c r="A9" s="571" t="s">
        <v>546</v>
      </c>
      <c r="B9" s="565"/>
      <c r="C9" s="566"/>
      <c r="D9" s="566"/>
      <c r="E9" s="566"/>
      <c r="F9" s="566"/>
      <c r="G9" s="566"/>
      <c r="H9" s="566"/>
      <c r="I9" s="566"/>
      <c r="J9" s="567"/>
      <c r="K9" s="207" t="s">
        <v>129</v>
      </c>
      <c r="L9" s="207" t="s">
        <v>129</v>
      </c>
      <c r="M9" s="207" t="s">
        <v>129</v>
      </c>
      <c r="N9" s="521" t="s">
        <v>129</v>
      </c>
    </row>
    <row r="10" customFormat="false" ht="14.25" hidden="false" customHeight="true" outlineLevel="0" collapsed="false">
      <c r="A10" s="600" t="s">
        <v>547</v>
      </c>
      <c r="B10" s="40" t="n">
        <v>262.125046280205</v>
      </c>
      <c r="C10" s="601"/>
      <c r="D10" s="601"/>
      <c r="E10" s="601"/>
      <c r="F10" s="601"/>
      <c r="G10" s="601"/>
      <c r="H10" s="601"/>
      <c r="I10" s="601"/>
      <c r="J10" s="602"/>
      <c r="K10" s="601"/>
      <c r="L10" s="601"/>
      <c r="M10" s="269" t="n">
        <v>49.5231950618581</v>
      </c>
      <c r="N10" s="603"/>
    </row>
    <row r="11" customFormat="false" ht="13.5" hidden="false" customHeight="true" outlineLevel="0" collapsed="false">
      <c r="A11" s="595" t="s">
        <v>548</v>
      </c>
      <c r="B11" s="596"/>
      <c r="C11" s="596"/>
      <c r="D11" s="596"/>
      <c r="E11" s="416"/>
      <c r="F11" s="558" t="s">
        <v>136</v>
      </c>
      <c r="G11" s="416"/>
      <c r="H11" s="558" t="s">
        <v>138</v>
      </c>
      <c r="I11" s="416"/>
      <c r="J11" s="558" t="s">
        <v>138</v>
      </c>
      <c r="K11" s="596"/>
      <c r="L11" s="596"/>
      <c r="M11" s="596"/>
      <c r="N11" s="604"/>
    </row>
    <row r="12" customFormat="false" ht="12" hidden="false" customHeight="true" outlineLevel="0" collapsed="false">
      <c r="A12" s="571" t="s">
        <v>549</v>
      </c>
      <c r="B12" s="566"/>
      <c r="C12" s="566"/>
      <c r="D12" s="566"/>
      <c r="E12" s="566"/>
      <c r="F12" s="605" t="s">
        <v>136</v>
      </c>
      <c r="G12" s="566"/>
      <c r="H12" s="19" t="s">
        <v>138</v>
      </c>
      <c r="I12" s="566"/>
      <c r="J12" s="19" t="s">
        <v>138</v>
      </c>
      <c r="K12" s="566"/>
      <c r="L12" s="566"/>
      <c r="M12" s="566"/>
      <c r="N12" s="569"/>
    </row>
    <row r="13" customFormat="false" ht="12" hidden="false" customHeight="true" outlineLevel="0" collapsed="false">
      <c r="A13" s="606" t="s">
        <v>550</v>
      </c>
      <c r="B13" s="566"/>
      <c r="C13" s="566"/>
      <c r="D13" s="566"/>
      <c r="E13" s="566"/>
      <c r="F13" s="605" t="s">
        <v>144</v>
      </c>
      <c r="G13" s="566"/>
      <c r="H13" s="566"/>
      <c r="I13" s="566"/>
      <c r="J13" s="566"/>
      <c r="K13" s="566"/>
      <c r="L13" s="566"/>
      <c r="M13" s="566"/>
      <c r="N13" s="569"/>
    </row>
    <row r="14" customFormat="false" ht="12" hidden="false" customHeight="true" outlineLevel="0" collapsed="false">
      <c r="A14" s="606" t="s">
        <v>551</v>
      </c>
      <c r="B14" s="566"/>
      <c r="C14" s="566"/>
      <c r="D14" s="566"/>
      <c r="E14" s="566"/>
      <c r="F14" s="605" t="s">
        <v>138</v>
      </c>
      <c r="G14" s="566"/>
      <c r="H14" s="19" t="s">
        <v>138</v>
      </c>
      <c r="I14" s="566"/>
      <c r="J14" s="19" t="s">
        <v>138</v>
      </c>
      <c r="K14" s="566"/>
      <c r="L14" s="566"/>
      <c r="M14" s="566"/>
      <c r="N14" s="569"/>
    </row>
    <row r="15" customFormat="false" ht="12" hidden="false" customHeight="true" outlineLevel="0" collapsed="false">
      <c r="A15" s="571" t="s">
        <v>552</v>
      </c>
      <c r="B15" s="566"/>
      <c r="C15" s="566"/>
      <c r="D15" s="566"/>
      <c r="E15" s="566"/>
      <c r="F15" s="605" t="s">
        <v>138</v>
      </c>
      <c r="G15" s="566"/>
      <c r="H15" s="19" t="s">
        <v>138</v>
      </c>
      <c r="I15" s="566"/>
      <c r="J15" s="19" t="s">
        <v>138</v>
      </c>
      <c r="K15" s="566"/>
      <c r="L15" s="566"/>
      <c r="M15" s="566"/>
      <c r="N15" s="569"/>
    </row>
    <row r="16" customFormat="false" ht="12.75" hidden="false" customHeight="true" outlineLevel="0" collapsed="false">
      <c r="A16" s="571" t="s">
        <v>553</v>
      </c>
      <c r="B16" s="566"/>
      <c r="C16" s="566"/>
      <c r="D16" s="566"/>
      <c r="E16" s="82"/>
      <c r="F16" s="19" t="s">
        <v>138</v>
      </c>
      <c r="G16" s="572"/>
      <c r="H16" s="19" t="s">
        <v>138</v>
      </c>
      <c r="I16" s="572"/>
      <c r="J16" s="19" t="s">
        <v>138</v>
      </c>
      <c r="K16" s="566"/>
      <c r="L16" s="566"/>
      <c r="M16" s="566"/>
      <c r="N16" s="569"/>
    </row>
    <row r="17" customFormat="false" ht="12.75" hidden="false" customHeight="true" outlineLevel="0" collapsed="false">
      <c r="A17" s="591" t="s">
        <v>112</v>
      </c>
      <c r="B17" s="565"/>
      <c r="C17" s="565"/>
      <c r="D17" s="565"/>
      <c r="E17" s="585"/>
      <c r="F17" s="575" t="s">
        <v>138</v>
      </c>
      <c r="G17" s="235"/>
      <c r="H17" s="575" t="s">
        <v>138</v>
      </c>
      <c r="I17" s="235"/>
      <c r="J17" s="575" t="s">
        <v>138</v>
      </c>
      <c r="K17" s="565"/>
      <c r="L17" s="565"/>
      <c r="M17" s="565"/>
      <c r="N17" s="607"/>
    </row>
    <row r="18" customFormat="false" ht="13.5" hidden="false" customHeight="true" outlineLevel="0" collapsed="false">
      <c r="A18" s="608" t="s">
        <v>554</v>
      </c>
      <c r="B18" s="559"/>
      <c r="C18" s="559"/>
      <c r="D18" s="559"/>
      <c r="E18" s="558" t="n">
        <v>10290.8853307794</v>
      </c>
      <c r="F18" s="558" t="n">
        <v>7512.15010511844</v>
      </c>
      <c r="G18" s="558" t="s">
        <v>555</v>
      </c>
      <c r="H18" s="558" t="s">
        <v>136</v>
      </c>
      <c r="I18" s="558" t="s">
        <v>555</v>
      </c>
      <c r="J18" s="558" t="n">
        <v>0.00561241088429498</v>
      </c>
      <c r="K18" s="559"/>
      <c r="L18" s="559"/>
      <c r="M18" s="559"/>
      <c r="N18" s="609"/>
    </row>
    <row r="19" customFormat="false" ht="12" hidden="false" customHeight="true" outlineLevel="0" collapsed="false">
      <c r="A19" s="571" t="s">
        <v>556</v>
      </c>
      <c r="B19" s="566"/>
      <c r="C19" s="566"/>
      <c r="D19" s="566"/>
      <c r="E19" s="130" t="n">
        <v>9924.01500693018</v>
      </c>
      <c r="F19" s="19" t="n">
        <v>7174.04739199212</v>
      </c>
      <c r="G19" s="130" t="s">
        <v>144</v>
      </c>
      <c r="H19" s="19" t="s">
        <v>144</v>
      </c>
      <c r="I19" s="143" t="s">
        <v>138</v>
      </c>
      <c r="J19" s="19" t="s">
        <v>144</v>
      </c>
      <c r="K19" s="566"/>
      <c r="L19" s="566"/>
      <c r="M19" s="566"/>
      <c r="N19" s="569"/>
    </row>
    <row r="20" customFormat="false" ht="12" hidden="false" customHeight="true" outlineLevel="0" collapsed="false">
      <c r="A20" s="571" t="s">
        <v>557</v>
      </c>
      <c r="B20" s="566"/>
      <c r="C20" s="566"/>
      <c r="D20" s="566"/>
      <c r="E20" s="130" t="n">
        <v>54.9374579943237</v>
      </c>
      <c r="F20" s="19" t="n">
        <v>40.5746425945708</v>
      </c>
      <c r="G20" s="130" t="s">
        <v>144</v>
      </c>
      <c r="H20" s="19" t="s">
        <v>144</v>
      </c>
      <c r="I20" s="143" t="s">
        <v>144</v>
      </c>
      <c r="J20" s="19" t="s">
        <v>144</v>
      </c>
      <c r="K20" s="566"/>
      <c r="L20" s="566"/>
      <c r="M20" s="566"/>
      <c r="N20" s="569"/>
    </row>
    <row r="21" customFormat="false" ht="12" hidden="false" customHeight="true" outlineLevel="0" collapsed="false">
      <c r="A21" s="571" t="s">
        <v>558</v>
      </c>
      <c r="B21" s="566"/>
      <c r="C21" s="566"/>
      <c r="D21" s="566"/>
      <c r="E21" s="130" t="n">
        <v>67.4400194754552</v>
      </c>
      <c r="F21" s="19" t="n">
        <v>34.6581128515709</v>
      </c>
      <c r="G21" s="130" t="s">
        <v>144</v>
      </c>
      <c r="H21" s="19" t="s">
        <v>144</v>
      </c>
      <c r="I21" s="143" t="s">
        <v>144</v>
      </c>
      <c r="J21" s="19" t="s">
        <v>144</v>
      </c>
      <c r="K21" s="566"/>
      <c r="L21" s="566"/>
      <c r="M21" s="566"/>
      <c r="N21" s="569"/>
    </row>
    <row r="22" customFormat="false" ht="12" hidden="false" customHeight="true" outlineLevel="0" collapsed="false">
      <c r="A22" s="571" t="s">
        <v>559</v>
      </c>
      <c r="B22" s="566"/>
      <c r="C22" s="566"/>
      <c r="D22" s="566"/>
      <c r="E22" s="130" t="n">
        <v>180.988067655927</v>
      </c>
      <c r="F22" s="19" t="n">
        <v>178.958874039704</v>
      </c>
      <c r="G22" s="130" t="s">
        <v>144</v>
      </c>
      <c r="H22" s="19" t="s">
        <v>144</v>
      </c>
      <c r="I22" s="143" t="s">
        <v>144</v>
      </c>
      <c r="J22" s="19" t="s">
        <v>144</v>
      </c>
      <c r="K22" s="566"/>
      <c r="L22" s="566"/>
      <c r="M22" s="566"/>
      <c r="N22" s="569"/>
    </row>
    <row r="23" customFormat="false" ht="12" hidden="false" customHeight="true" outlineLevel="0" collapsed="false">
      <c r="A23" s="571" t="s">
        <v>560</v>
      </c>
      <c r="B23" s="566"/>
      <c r="C23" s="566"/>
      <c r="D23" s="566"/>
      <c r="E23" s="130" t="n">
        <v>63.5047787235025</v>
      </c>
      <c r="F23" s="19" t="n">
        <v>83.9110836404753</v>
      </c>
      <c r="G23" s="130" t="s">
        <v>144</v>
      </c>
      <c r="H23" s="19" t="s">
        <v>144</v>
      </c>
      <c r="I23" s="143" t="s">
        <v>144</v>
      </c>
      <c r="J23" s="19" t="s">
        <v>144</v>
      </c>
      <c r="K23" s="566"/>
      <c r="L23" s="566"/>
      <c r="M23" s="566"/>
      <c r="N23" s="569"/>
    </row>
    <row r="24" customFormat="false" ht="13.5" hidden="false" customHeight="true" outlineLevel="0" collapsed="false">
      <c r="A24" s="571" t="s">
        <v>561</v>
      </c>
      <c r="B24" s="566"/>
      <c r="C24" s="566"/>
      <c r="D24" s="566"/>
      <c r="E24" s="143" t="s">
        <v>144</v>
      </c>
      <c r="F24" s="19" t="s">
        <v>144</v>
      </c>
      <c r="G24" s="143" t="s">
        <v>144</v>
      </c>
      <c r="H24" s="19" t="s">
        <v>144</v>
      </c>
      <c r="I24" s="143" t="s">
        <v>144</v>
      </c>
      <c r="J24" s="19" t="s">
        <v>144</v>
      </c>
      <c r="K24" s="566"/>
      <c r="L24" s="566"/>
      <c r="M24" s="566"/>
      <c r="N24" s="569"/>
    </row>
    <row r="25" customFormat="false" ht="12" hidden="false" customHeight="true" outlineLevel="0" collapsed="false">
      <c r="A25" s="571" t="s">
        <v>562</v>
      </c>
      <c r="B25" s="566"/>
      <c r="C25" s="566"/>
      <c r="D25" s="566"/>
      <c r="E25" s="130" t="s">
        <v>144</v>
      </c>
      <c r="F25" s="19" t="s">
        <v>144</v>
      </c>
      <c r="G25" s="130" t="s">
        <v>144</v>
      </c>
      <c r="H25" s="19" t="s">
        <v>144</v>
      </c>
      <c r="I25" s="143" t="s">
        <v>144</v>
      </c>
      <c r="J25" s="19" t="s">
        <v>144</v>
      </c>
      <c r="K25" s="566"/>
      <c r="L25" s="566"/>
      <c r="M25" s="566"/>
      <c r="N25" s="569"/>
    </row>
    <row r="26" customFormat="false" ht="12" hidden="false" customHeight="true" outlineLevel="0" collapsed="false">
      <c r="A26" s="571" t="s">
        <v>563</v>
      </c>
      <c r="B26" s="566"/>
      <c r="C26" s="566"/>
      <c r="D26" s="566"/>
      <c r="E26" s="566" t="s">
        <v>144</v>
      </c>
      <c r="F26" s="566" t="s">
        <v>144</v>
      </c>
      <c r="G26" s="566" t="s">
        <v>144</v>
      </c>
      <c r="H26" s="566" t="s">
        <v>144</v>
      </c>
      <c r="I26" s="143" t="s">
        <v>129</v>
      </c>
      <c r="J26" s="19" t="n">
        <v>0.00484609103470753</v>
      </c>
      <c r="K26" s="566"/>
      <c r="L26" s="566"/>
      <c r="M26" s="566"/>
      <c r="N26" s="569"/>
    </row>
    <row r="27" customFormat="false" ht="12.75" hidden="false" customHeight="true" outlineLevel="0" collapsed="false">
      <c r="A27" s="571" t="s">
        <v>564</v>
      </c>
      <c r="B27" s="566"/>
      <c r="C27" s="566"/>
      <c r="D27" s="566"/>
      <c r="E27" s="19" t="s">
        <v>138</v>
      </c>
      <c r="F27" s="19" t="s">
        <v>138</v>
      </c>
      <c r="G27" s="19" t="s">
        <v>138</v>
      </c>
      <c r="H27" s="19" t="s">
        <v>138</v>
      </c>
      <c r="I27" s="19" t="s">
        <v>138</v>
      </c>
      <c r="J27" s="19" t="n">
        <v>0.000766319849587453</v>
      </c>
      <c r="K27" s="566"/>
      <c r="L27" s="566"/>
      <c r="M27" s="566"/>
      <c r="N27" s="569"/>
    </row>
    <row r="28" customFormat="false" ht="12.75" hidden="false" customHeight="true" outlineLevel="0" collapsed="false">
      <c r="A28" s="591" t="s">
        <v>112</v>
      </c>
      <c r="B28" s="565"/>
      <c r="C28" s="565"/>
      <c r="D28" s="565"/>
      <c r="E28" s="610" t="s">
        <v>138</v>
      </c>
      <c r="F28" s="575" t="s">
        <v>138</v>
      </c>
      <c r="G28" s="575" t="s">
        <v>138</v>
      </c>
      <c r="H28" s="575" t="s">
        <v>138</v>
      </c>
      <c r="I28" s="575" t="s">
        <v>138</v>
      </c>
      <c r="J28" s="575" t="s">
        <v>138</v>
      </c>
      <c r="K28" s="565"/>
      <c r="L28" s="565"/>
      <c r="M28" s="565"/>
      <c r="N28" s="607"/>
    </row>
    <row r="29" customFormat="false" ht="12.75" hidden="false" customHeight="true" outlineLevel="0" collapsed="false">
      <c r="A29" s="591" t="s">
        <v>565</v>
      </c>
      <c r="B29" s="565"/>
      <c r="C29" s="565"/>
      <c r="D29" s="565"/>
      <c r="E29" s="610" t="s">
        <v>138</v>
      </c>
      <c r="F29" s="575" t="s">
        <v>138</v>
      </c>
      <c r="G29" s="575" t="s">
        <v>138</v>
      </c>
      <c r="H29" s="575" t="s">
        <v>138</v>
      </c>
      <c r="I29" s="575" t="s">
        <v>138</v>
      </c>
      <c r="J29" s="575" t="n">
        <v>0.000766319849587453</v>
      </c>
      <c r="K29" s="565"/>
      <c r="L29" s="565"/>
      <c r="M29" s="565"/>
      <c r="N29" s="607"/>
    </row>
    <row r="30" customFormat="false" ht="13.5" hidden="false" customHeight="true" outlineLevel="0" collapsed="false">
      <c r="A30" s="608" t="s">
        <v>566</v>
      </c>
      <c r="B30" s="558" t="s">
        <v>138</v>
      </c>
      <c r="C30" s="558" t="s">
        <v>138</v>
      </c>
      <c r="D30" s="578" t="s">
        <v>138</v>
      </c>
      <c r="E30" s="558" t="s">
        <v>138</v>
      </c>
      <c r="F30" s="558" t="s">
        <v>138</v>
      </c>
      <c r="G30" s="558" t="s">
        <v>138</v>
      </c>
      <c r="H30" s="558" t="s">
        <v>138</v>
      </c>
      <c r="I30" s="558" t="s">
        <v>138</v>
      </c>
      <c r="J30" s="558" t="s">
        <v>138</v>
      </c>
      <c r="K30" s="558" t="s">
        <v>138</v>
      </c>
      <c r="L30" s="558" t="s">
        <v>138</v>
      </c>
      <c r="M30" s="558" t="s">
        <v>138</v>
      </c>
      <c r="N30" s="562" t="s">
        <v>138</v>
      </c>
    </row>
    <row r="31" customFormat="false" ht="12.75" hidden="false" customHeight="true" outlineLevel="0" collapsed="false">
      <c r="A31" s="133" t="s">
        <v>112</v>
      </c>
      <c r="B31" s="418" t="s">
        <v>138</v>
      </c>
      <c r="C31" s="418" t="s">
        <v>138</v>
      </c>
      <c r="D31" s="418" t="s">
        <v>138</v>
      </c>
      <c r="E31" s="418" t="s">
        <v>138</v>
      </c>
      <c r="F31" s="418" t="s">
        <v>138</v>
      </c>
      <c r="G31" s="418" t="s">
        <v>138</v>
      </c>
      <c r="H31" s="418" t="s">
        <v>138</v>
      </c>
      <c r="I31" s="418" t="s">
        <v>138</v>
      </c>
      <c r="J31" s="418" t="s">
        <v>138</v>
      </c>
      <c r="K31" s="418" t="s">
        <v>138</v>
      </c>
      <c r="L31" s="418" t="s">
        <v>138</v>
      </c>
      <c r="M31" s="418" t="s">
        <v>138</v>
      </c>
      <c r="N31" s="420" t="s">
        <v>13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43</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44</v>
      </c>
      <c r="B35" s="139"/>
      <c r="C35" s="139"/>
      <c r="D35" s="139"/>
      <c r="E35" s="139"/>
      <c r="F35" s="139"/>
      <c r="G35" s="139"/>
      <c r="H35" s="139"/>
      <c r="I35" s="139"/>
      <c r="J35" s="139"/>
      <c r="K35" s="613"/>
      <c r="L35" s="139"/>
      <c r="M35" s="139"/>
      <c r="N35" s="139"/>
    </row>
    <row r="36" customFormat="false" ht="13.5" hidden="false" customHeight="true" outlineLevel="0" collapsed="false">
      <c r="A36" s="421" t="s">
        <v>567</v>
      </c>
      <c r="B36" s="139"/>
      <c r="C36" s="139"/>
      <c r="D36" s="139"/>
      <c r="E36" s="139"/>
      <c r="F36" s="139"/>
      <c r="G36" s="139"/>
      <c r="H36" s="139"/>
      <c r="I36" s="139"/>
      <c r="J36" s="139"/>
      <c r="K36" s="139"/>
      <c r="L36" s="139"/>
      <c r="M36" s="139"/>
      <c r="N36" s="139"/>
    </row>
    <row r="37" customFormat="false" ht="13.5" hidden="false" customHeight="true" outlineLevel="0" collapsed="false">
      <c r="A37" s="175" t="s">
        <v>56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5</v>
      </c>
      <c r="B39" s="615"/>
      <c r="C39" s="615"/>
      <c r="D39" s="615"/>
      <c r="E39" s="615"/>
      <c r="F39" s="615"/>
      <c r="G39" s="615"/>
      <c r="H39" s="615"/>
      <c r="I39" s="615"/>
      <c r="J39" s="615"/>
      <c r="K39" s="615"/>
      <c r="L39" s="615"/>
      <c r="M39" s="615"/>
      <c r="N39" s="616"/>
    </row>
    <row r="40" customFormat="false" ht="26.25" hidden="false" customHeight="true" outlineLevel="0" collapsed="false">
      <c r="A40" s="617" t="s">
        <v>569</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70</v>
      </c>
      <c r="B41" s="64"/>
      <c r="C41" s="64"/>
      <c r="D41" s="64"/>
      <c r="E41" s="64"/>
      <c r="F41" s="64"/>
      <c r="G41" s="64"/>
      <c r="H41" s="64"/>
      <c r="I41" s="64"/>
      <c r="J41" s="64"/>
      <c r="K41" s="64"/>
      <c r="L41" s="64"/>
      <c r="M41" s="64"/>
      <c r="N41" s="64"/>
    </row>
    <row r="42" customFormat="false" ht="24" hidden="false" customHeight="true" outlineLevel="0" collapsed="false">
      <c r="A42" s="64" t="s">
        <v>571</v>
      </c>
      <c r="B42" s="64"/>
      <c r="C42" s="64"/>
      <c r="D42" s="64"/>
      <c r="E42" s="64"/>
      <c r="F42" s="64"/>
      <c r="G42" s="64"/>
      <c r="H42" s="64"/>
      <c r="I42" s="64"/>
      <c r="J42" s="64"/>
      <c r="K42" s="64"/>
      <c r="L42" s="64"/>
      <c r="M42" s="64"/>
      <c r="N42" s="64"/>
    </row>
    <row r="43" customFormat="false" ht="12.75" hidden="false" customHeight="true" outlineLevel="0" collapsed="false">
      <c r="A43" s="64" t="s">
        <v>572</v>
      </c>
      <c r="B43" s="64"/>
      <c r="C43" s="64"/>
      <c r="D43" s="64"/>
      <c r="E43" s="64"/>
      <c r="F43" s="64"/>
      <c r="G43" s="64"/>
      <c r="H43" s="64"/>
      <c r="I43" s="64"/>
      <c r="J43" s="64"/>
      <c r="K43" s="64"/>
      <c r="L43" s="64"/>
      <c r="M43" s="64"/>
      <c r="N43" s="64"/>
    </row>
    <row r="44" customFormat="false" ht="12.75" hidden="false" customHeight="true" outlineLevel="0" collapsed="false">
      <c r="A44" s="63" t="s">
        <v>573</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5" t="s">
        <v>83</v>
      </c>
    </row>
    <row r="2" customFormat="false" ht="17.25" hidden="false" customHeight="true" outlineLevel="0" collapsed="false">
      <c r="A2" s="4" t="s">
        <v>575</v>
      </c>
      <c r="L2" s="115" t="s">
        <v>85</v>
      </c>
    </row>
    <row r="3" customFormat="false" ht="15.75" hidden="false" customHeight="true" outlineLevel="0" collapsed="false">
      <c r="A3" s="4" t="s">
        <v>84</v>
      </c>
      <c r="K3" s="115"/>
      <c r="L3" s="115" t="s">
        <v>8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94</v>
      </c>
      <c r="B5" s="620" t="s">
        <v>484</v>
      </c>
      <c r="C5" s="620"/>
      <c r="D5" s="389" t="s">
        <v>576</v>
      </c>
      <c r="E5" s="389"/>
      <c r="F5" s="389"/>
      <c r="G5" s="391" t="s">
        <v>170</v>
      </c>
      <c r="H5" s="391"/>
      <c r="I5" s="391"/>
      <c r="J5" s="391"/>
      <c r="K5" s="391"/>
      <c r="L5" s="391"/>
    </row>
    <row r="6" customFormat="false" ht="13.5" hidden="false" customHeight="true" outlineLevel="0" collapsed="false">
      <c r="A6" s="277" t="s">
        <v>397</v>
      </c>
      <c r="B6" s="621" t="s">
        <v>577</v>
      </c>
      <c r="C6" s="621"/>
      <c r="D6" s="622" t="s">
        <v>400</v>
      </c>
      <c r="E6" s="623" t="s">
        <v>434</v>
      </c>
      <c r="F6" s="622" t="s">
        <v>435</v>
      </c>
      <c r="G6" s="622" t="s">
        <v>400</v>
      </c>
      <c r="H6" s="622"/>
      <c r="I6" s="622" t="s">
        <v>434</v>
      </c>
      <c r="J6" s="622"/>
      <c r="K6" s="502" t="s">
        <v>435</v>
      </c>
      <c r="L6" s="502"/>
    </row>
    <row r="7" customFormat="false" ht="14.25" hidden="false" customHeight="true" outlineLevel="0" collapsed="false">
      <c r="A7" s="277"/>
      <c r="B7" s="621"/>
      <c r="C7" s="621"/>
      <c r="D7" s="622"/>
      <c r="E7" s="622"/>
      <c r="F7" s="622"/>
      <c r="G7" s="392" t="s">
        <v>578</v>
      </c>
      <c r="H7" s="624" t="s">
        <v>579</v>
      </c>
      <c r="I7" s="392" t="s">
        <v>578</v>
      </c>
      <c r="J7" s="624" t="s">
        <v>579</v>
      </c>
      <c r="K7" s="392" t="s">
        <v>578</v>
      </c>
      <c r="L7" s="625" t="s">
        <v>579</v>
      </c>
    </row>
    <row r="8" customFormat="false" ht="15" hidden="false" customHeight="true" outlineLevel="0" collapsed="false">
      <c r="A8" s="503"/>
      <c r="B8" s="626" t="s">
        <v>580</v>
      </c>
      <c r="C8" s="286" t="s">
        <v>581</v>
      </c>
      <c r="D8" s="287" t="s">
        <v>582</v>
      </c>
      <c r="E8" s="287"/>
      <c r="F8" s="287"/>
      <c r="G8" s="400" t="s">
        <v>95</v>
      </c>
      <c r="H8" s="400"/>
      <c r="I8" s="400"/>
      <c r="J8" s="400"/>
      <c r="K8" s="400"/>
      <c r="L8" s="400"/>
    </row>
    <row r="9" customFormat="false" ht="12.75" hidden="false" customHeight="true" outlineLevel="0" collapsed="false">
      <c r="A9" s="155" t="s">
        <v>512</v>
      </c>
      <c r="B9" s="627"/>
      <c r="C9" s="628"/>
      <c r="D9" s="629"/>
      <c r="E9" s="629"/>
      <c r="F9" s="630"/>
      <c r="G9" s="631" t="n">
        <v>6558.92138771903</v>
      </c>
      <c r="H9" s="631" t="s">
        <v>144</v>
      </c>
      <c r="I9" s="631" t="s">
        <v>138</v>
      </c>
      <c r="J9" s="631" t="s">
        <v>144</v>
      </c>
      <c r="K9" s="632" t="s">
        <v>138</v>
      </c>
      <c r="L9" s="353" t="s">
        <v>144</v>
      </c>
    </row>
    <row r="10" customFormat="false" ht="12.75" hidden="false" customHeight="true" outlineLevel="0" collapsed="false">
      <c r="A10" s="633" t="s">
        <v>583</v>
      </c>
      <c r="B10" s="634" t="s">
        <v>584</v>
      </c>
      <c r="C10" s="130" t="n">
        <v>6373.815</v>
      </c>
      <c r="D10" s="80" t="n">
        <v>0.548420713786014</v>
      </c>
      <c r="E10" s="566"/>
      <c r="F10" s="566"/>
      <c r="G10" s="635" t="n">
        <v>3495.53217184</v>
      </c>
      <c r="H10" s="130" t="s">
        <v>144</v>
      </c>
      <c r="I10" s="566"/>
      <c r="J10" s="566"/>
      <c r="K10" s="566"/>
      <c r="L10" s="569"/>
    </row>
    <row r="11" customFormat="false" ht="12.75" hidden="false" customHeight="true" outlineLevel="0" collapsed="false">
      <c r="A11" s="633" t="s">
        <v>514</v>
      </c>
      <c r="B11" s="634" t="s">
        <v>585</v>
      </c>
      <c r="C11" s="130" t="n">
        <v>1633.813</v>
      </c>
      <c r="D11" s="80" t="n">
        <v>0.761575767160656</v>
      </c>
      <c r="E11" s="566"/>
      <c r="F11" s="566"/>
      <c r="G11" s="635" t="n">
        <v>1244.27238887205</v>
      </c>
      <c r="H11" s="130" t="s">
        <v>144</v>
      </c>
      <c r="I11" s="566"/>
      <c r="J11" s="566"/>
      <c r="K11" s="566"/>
      <c r="L11" s="569"/>
    </row>
    <row r="12" customFormat="false" ht="12.75" hidden="false" customHeight="true" outlineLevel="0" collapsed="false">
      <c r="A12" s="633" t="s">
        <v>586</v>
      </c>
      <c r="B12" s="634" t="s">
        <v>587</v>
      </c>
      <c r="C12" s="130" t="n">
        <v>3968195.57214758</v>
      </c>
      <c r="D12" s="80" t="n">
        <v>0.000458424186493025</v>
      </c>
      <c r="E12" s="566"/>
      <c r="F12" s="566"/>
      <c r="G12" s="635" t="n">
        <v>1819.11682700698</v>
      </c>
      <c r="H12" s="130" t="s">
        <v>144</v>
      </c>
      <c r="I12" s="566"/>
      <c r="J12" s="566"/>
      <c r="K12" s="566"/>
      <c r="L12" s="569"/>
    </row>
    <row r="13" customFormat="false" ht="12" hidden="false" customHeight="true" outlineLevel="0" collapsed="false">
      <c r="A13" s="633" t="s">
        <v>588</v>
      </c>
      <c r="B13" s="636"/>
      <c r="C13" s="636"/>
      <c r="D13" s="566"/>
      <c r="E13" s="566"/>
      <c r="F13" s="566"/>
      <c r="G13" s="504" t="s">
        <v>140</v>
      </c>
      <c r="H13" s="504" t="s">
        <v>144</v>
      </c>
      <c r="I13" s="566"/>
      <c r="J13" s="566"/>
      <c r="K13" s="566"/>
      <c r="L13" s="569"/>
    </row>
    <row r="14" customFormat="false" ht="12.75" hidden="false" customHeight="true" outlineLevel="0" collapsed="false">
      <c r="A14" s="85" t="s">
        <v>589</v>
      </c>
      <c r="B14" s="634" t="s">
        <v>590</v>
      </c>
      <c r="C14" s="130" t="s">
        <v>380</v>
      </c>
      <c r="D14" s="80" t="s">
        <v>140</v>
      </c>
      <c r="E14" s="566"/>
      <c r="F14" s="566"/>
      <c r="G14" s="635" t="s">
        <v>140</v>
      </c>
      <c r="H14" s="130" t="s">
        <v>144</v>
      </c>
      <c r="I14" s="566"/>
      <c r="J14" s="566"/>
      <c r="K14" s="566"/>
      <c r="L14" s="569"/>
    </row>
    <row r="15" customFormat="false" ht="12.75" hidden="false" customHeight="true" outlineLevel="0" collapsed="false">
      <c r="A15" s="85" t="s">
        <v>591</v>
      </c>
      <c r="B15" s="634" t="s">
        <v>592</v>
      </c>
      <c r="C15" s="130" t="s">
        <v>380</v>
      </c>
      <c r="D15" s="80" t="s">
        <v>140</v>
      </c>
      <c r="E15" s="566"/>
      <c r="F15" s="566"/>
      <c r="G15" s="635" t="s">
        <v>140</v>
      </c>
      <c r="H15" s="130" t="s">
        <v>144</v>
      </c>
      <c r="I15" s="566"/>
      <c r="J15" s="566"/>
      <c r="K15" s="566"/>
      <c r="L15" s="569"/>
    </row>
    <row r="16" customFormat="false" ht="12.75" hidden="false" customHeight="true" outlineLevel="0" collapsed="false">
      <c r="A16" s="633" t="s">
        <v>517</v>
      </c>
      <c r="B16" s="637" t="s">
        <v>144</v>
      </c>
      <c r="C16" s="130" t="s">
        <v>144</v>
      </c>
      <c r="D16" s="80" t="s">
        <v>144</v>
      </c>
      <c r="E16" s="566"/>
      <c r="F16" s="566"/>
      <c r="G16" s="635" t="s">
        <v>144</v>
      </c>
      <c r="H16" s="130" t="s">
        <v>144</v>
      </c>
      <c r="I16" s="566"/>
      <c r="J16" s="566"/>
      <c r="K16" s="566"/>
      <c r="L16" s="569"/>
    </row>
    <row r="17" customFormat="false" ht="12.75" hidden="false" customHeight="true" outlineLevel="0" collapsed="false">
      <c r="A17" s="633" t="s">
        <v>518</v>
      </c>
      <c r="B17" s="634" t="s">
        <v>593</v>
      </c>
      <c r="C17" s="130" t="n">
        <v>310.959369</v>
      </c>
      <c r="D17" s="80" t="s">
        <v>138</v>
      </c>
      <c r="E17" s="566"/>
      <c r="F17" s="566"/>
      <c r="G17" s="635" t="s">
        <v>138</v>
      </c>
      <c r="H17" s="130" t="s">
        <v>144</v>
      </c>
      <c r="I17" s="566"/>
      <c r="J17" s="566"/>
      <c r="K17" s="566"/>
      <c r="L17" s="569"/>
    </row>
    <row r="18" customFormat="false" ht="12" hidden="false" customHeight="true" outlineLevel="0" collapsed="false">
      <c r="A18" s="633" t="s">
        <v>594</v>
      </c>
      <c r="B18" s="636"/>
      <c r="C18" s="636"/>
      <c r="D18" s="566"/>
      <c r="E18" s="638"/>
      <c r="F18" s="638"/>
      <c r="G18" s="504" t="s">
        <v>140</v>
      </c>
      <c r="H18" s="504" t="s">
        <v>144</v>
      </c>
      <c r="I18" s="504" t="s">
        <v>138</v>
      </c>
      <c r="J18" s="504" t="s">
        <v>144</v>
      </c>
      <c r="K18" s="504" t="s">
        <v>138</v>
      </c>
      <c r="L18" s="505" t="s">
        <v>144</v>
      </c>
    </row>
    <row r="19" customFormat="false" ht="12.75" hidden="false" customHeight="true" outlineLevel="0" collapsed="false">
      <c r="A19" s="85" t="s">
        <v>520</v>
      </c>
      <c r="B19" s="639" t="s">
        <v>234</v>
      </c>
      <c r="C19" s="418" t="s">
        <v>380</v>
      </c>
      <c r="D19" s="80" t="s">
        <v>140</v>
      </c>
      <c r="E19" s="638" t="s">
        <v>138</v>
      </c>
      <c r="F19" s="638" t="s">
        <v>138</v>
      </c>
      <c r="G19" s="504" t="s">
        <v>140</v>
      </c>
      <c r="H19" s="504" t="s">
        <v>144</v>
      </c>
      <c r="I19" s="566" t="s">
        <v>138</v>
      </c>
      <c r="J19" s="566" t="s">
        <v>144</v>
      </c>
      <c r="K19" s="566" t="s">
        <v>138</v>
      </c>
      <c r="L19" s="566" t="s">
        <v>144</v>
      </c>
    </row>
    <row r="20" customFormat="false" ht="13.5" hidden="false" customHeight="true" outlineLevel="0" collapsed="false">
      <c r="A20" s="640" t="s">
        <v>521</v>
      </c>
      <c r="B20" s="639" t="s">
        <v>234</v>
      </c>
      <c r="C20" s="418" t="s">
        <v>380</v>
      </c>
      <c r="D20" s="80" t="s">
        <v>140</v>
      </c>
      <c r="E20" s="80" t="s">
        <v>138</v>
      </c>
      <c r="F20" s="80" t="s">
        <v>138</v>
      </c>
      <c r="G20" s="418" t="s">
        <v>140</v>
      </c>
      <c r="H20" s="418" t="s">
        <v>144</v>
      </c>
      <c r="I20" s="418" t="s">
        <v>138</v>
      </c>
      <c r="J20" s="418" t="s">
        <v>144</v>
      </c>
      <c r="K20" s="418" t="s">
        <v>138</v>
      </c>
      <c r="L20" s="420" t="s">
        <v>144</v>
      </c>
    </row>
    <row r="21" customFormat="false" ht="12.75" hidden="false" customHeight="true" outlineLevel="0" collapsed="false">
      <c r="A21" s="641" t="s">
        <v>522</v>
      </c>
      <c r="B21" s="642"/>
      <c r="C21" s="643"/>
      <c r="D21" s="644"/>
      <c r="E21" s="645"/>
      <c r="F21" s="646"/>
      <c r="G21" s="97" t="n">
        <v>3366.48782771089</v>
      </c>
      <c r="H21" s="97" t="s">
        <v>595</v>
      </c>
      <c r="I21" s="97" t="n">
        <v>0.5777636</v>
      </c>
      <c r="J21" s="97" t="s">
        <v>144</v>
      </c>
      <c r="K21" s="97" t="n">
        <v>8.56972109324441</v>
      </c>
      <c r="L21" s="647" t="s">
        <v>144</v>
      </c>
    </row>
    <row r="22" customFormat="false" ht="13.5" hidden="false" customHeight="true" outlineLevel="0" collapsed="false">
      <c r="A22" s="633" t="s">
        <v>596</v>
      </c>
      <c r="B22" s="634" t="s">
        <v>234</v>
      </c>
      <c r="C22" s="143" t="s">
        <v>380</v>
      </c>
      <c r="D22" s="80" t="s">
        <v>140</v>
      </c>
      <c r="E22" s="80" t="s">
        <v>138</v>
      </c>
      <c r="F22" s="80" t="s">
        <v>138</v>
      </c>
      <c r="G22" s="143" t="s">
        <v>140</v>
      </c>
      <c r="H22" s="143" t="s">
        <v>140</v>
      </c>
      <c r="I22" s="143" t="s">
        <v>138</v>
      </c>
      <c r="J22" s="453" t="s">
        <v>144</v>
      </c>
      <c r="K22" s="453" t="s">
        <v>138</v>
      </c>
      <c r="L22" s="142" t="s">
        <v>144</v>
      </c>
    </row>
    <row r="23" customFormat="false" ht="12.75" hidden="false" customHeight="true" outlineLevel="0" collapsed="false">
      <c r="A23" s="633" t="s">
        <v>524</v>
      </c>
      <c r="B23" s="634" t="s">
        <v>234</v>
      </c>
      <c r="C23" s="143" t="s">
        <v>380</v>
      </c>
      <c r="D23" s="572"/>
      <c r="E23" s="572"/>
      <c r="F23" s="80" t="s">
        <v>140</v>
      </c>
      <c r="G23" s="572"/>
      <c r="H23" s="572"/>
      <c r="I23" s="572"/>
      <c r="J23" s="452"/>
      <c r="K23" s="453" t="s">
        <v>140</v>
      </c>
      <c r="L23" s="142" t="s">
        <v>144</v>
      </c>
    </row>
    <row r="24" customFormat="false" ht="12.75" hidden="false" customHeight="true" outlineLevel="0" collapsed="false">
      <c r="A24" s="633" t="s">
        <v>525</v>
      </c>
      <c r="B24" s="637" t="s">
        <v>144</v>
      </c>
      <c r="C24" s="143" t="s">
        <v>144</v>
      </c>
      <c r="D24" s="88" t="s">
        <v>144</v>
      </c>
      <c r="E24" s="572"/>
      <c r="F24" s="80" t="s">
        <v>144</v>
      </c>
      <c r="G24" s="247" t="s">
        <v>144</v>
      </c>
      <c r="H24" s="247" t="s">
        <v>144</v>
      </c>
      <c r="I24" s="572"/>
      <c r="J24" s="452"/>
      <c r="K24" s="453" t="s">
        <v>144</v>
      </c>
      <c r="L24" s="142" t="s">
        <v>144</v>
      </c>
    </row>
    <row r="25" customFormat="false" ht="12.75" hidden="false" customHeight="true" outlineLevel="0" collapsed="false">
      <c r="A25" s="633" t="s">
        <v>526</v>
      </c>
      <c r="B25" s="637" t="s">
        <v>144</v>
      </c>
      <c r="C25" s="143" t="s">
        <v>144</v>
      </c>
      <c r="D25" s="80" t="s">
        <v>144</v>
      </c>
      <c r="E25" s="80" t="s">
        <v>144</v>
      </c>
      <c r="F25" s="452"/>
      <c r="G25" s="80" t="s">
        <v>144</v>
      </c>
      <c r="H25" s="80" t="s">
        <v>144</v>
      </c>
      <c r="I25" s="80" t="s">
        <v>144</v>
      </c>
      <c r="J25" s="80" t="s">
        <v>144</v>
      </c>
      <c r="K25" s="452" t="s">
        <v>310</v>
      </c>
      <c r="L25" s="454"/>
    </row>
    <row r="26" customFormat="false" ht="12.75" hidden="false" customHeight="true" outlineLevel="0" collapsed="false">
      <c r="A26" s="85" t="s">
        <v>597</v>
      </c>
      <c r="B26" s="637" t="s">
        <v>144</v>
      </c>
      <c r="C26" s="143" t="s">
        <v>144</v>
      </c>
      <c r="D26" s="80" t="s">
        <v>144</v>
      </c>
      <c r="E26" s="80" t="s">
        <v>144</v>
      </c>
      <c r="F26" s="452"/>
      <c r="G26" s="130" t="s">
        <v>144</v>
      </c>
      <c r="H26" s="130" t="s">
        <v>144</v>
      </c>
      <c r="I26" s="130" t="s">
        <v>144</v>
      </c>
      <c r="J26" s="512" t="s">
        <v>144</v>
      </c>
      <c r="K26" s="452"/>
      <c r="L26" s="454"/>
    </row>
    <row r="27" customFormat="false" ht="12.75" hidden="false" customHeight="true" outlineLevel="0" collapsed="false">
      <c r="A27" s="85" t="s">
        <v>598</v>
      </c>
      <c r="B27" s="634" t="s">
        <v>599</v>
      </c>
      <c r="C27" s="143" t="s">
        <v>144</v>
      </c>
      <c r="D27" s="80" t="s">
        <v>144</v>
      </c>
      <c r="E27" s="80" t="s">
        <v>144</v>
      </c>
      <c r="F27" s="572"/>
      <c r="G27" s="130" t="s">
        <v>144</v>
      </c>
      <c r="H27" s="130" t="s">
        <v>144</v>
      </c>
      <c r="I27" s="130" t="s">
        <v>144</v>
      </c>
      <c r="J27" s="512" t="s">
        <v>144</v>
      </c>
      <c r="K27" s="452"/>
      <c r="L27" s="454"/>
    </row>
    <row r="28" customFormat="false" ht="12" hidden="false" customHeight="true" outlineLevel="0" collapsed="false">
      <c r="A28" s="633" t="s">
        <v>600</v>
      </c>
      <c r="B28" s="636"/>
      <c r="C28" s="566"/>
      <c r="D28" s="566"/>
      <c r="E28" s="566"/>
      <c r="F28" s="566"/>
      <c r="G28" s="80" t="n">
        <v>3366.48782771089</v>
      </c>
      <c r="H28" s="80" t="s">
        <v>601</v>
      </c>
      <c r="I28" s="80" t="n">
        <v>0.5777636</v>
      </c>
      <c r="J28" s="80" t="s">
        <v>144</v>
      </c>
      <c r="K28" s="80" t="n">
        <v>8.56972109324441</v>
      </c>
      <c r="L28" s="129" t="s">
        <v>144</v>
      </c>
    </row>
    <row r="29" customFormat="false" ht="12.75" hidden="false" customHeight="true" outlineLevel="0" collapsed="false">
      <c r="A29" s="85" t="s">
        <v>528</v>
      </c>
      <c r="B29" s="634" t="s">
        <v>234</v>
      </c>
      <c r="C29" s="20" t="s">
        <v>380</v>
      </c>
      <c r="D29" s="566"/>
      <c r="E29" s="88" t="s">
        <v>140</v>
      </c>
      <c r="F29" s="566"/>
      <c r="G29" s="55"/>
      <c r="H29" s="55"/>
      <c r="I29" s="20" t="s">
        <v>140</v>
      </c>
      <c r="J29" s="20" t="s">
        <v>144</v>
      </c>
      <c r="K29" s="55"/>
      <c r="L29" s="648"/>
    </row>
    <row r="30" customFormat="false" ht="12.75" hidden="false" customHeight="true" outlineLevel="0" collapsed="false">
      <c r="A30" s="404" t="s">
        <v>529</v>
      </c>
      <c r="B30" s="634" t="s">
        <v>234</v>
      </c>
      <c r="C30" s="20" t="s">
        <v>380</v>
      </c>
      <c r="D30" s="88" t="s">
        <v>138</v>
      </c>
      <c r="E30" s="88" t="s">
        <v>140</v>
      </c>
      <c r="F30" s="88" t="s">
        <v>138</v>
      </c>
      <c r="G30" s="20" t="s">
        <v>138</v>
      </c>
      <c r="H30" s="20" t="s">
        <v>144</v>
      </c>
      <c r="I30" s="20" t="s">
        <v>140</v>
      </c>
      <c r="J30" s="20" t="s">
        <v>144</v>
      </c>
      <c r="K30" s="20" t="s">
        <v>138</v>
      </c>
      <c r="L30" s="21" t="s">
        <v>144</v>
      </c>
    </row>
    <row r="31" customFormat="false" ht="12.75" hidden="false" customHeight="true" outlineLevel="0" collapsed="false">
      <c r="A31" s="404" t="s">
        <v>530</v>
      </c>
      <c r="B31" s="634" t="s">
        <v>234</v>
      </c>
      <c r="C31" s="20" t="s">
        <v>144</v>
      </c>
      <c r="D31" s="566"/>
      <c r="E31" s="88" t="s">
        <v>144</v>
      </c>
      <c r="F31" s="566"/>
      <c r="G31" s="55"/>
      <c r="H31" s="55"/>
      <c r="I31" s="20" t="s">
        <v>144</v>
      </c>
      <c r="J31" s="20" t="s">
        <v>144</v>
      </c>
      <c r="K31" s="55"/>
      <c r="L31" s="648"/>
    </row>
    <row r="32" customFormat="false" ht="12.75" hidden="false" customHeight="true" outlineLevel="0" collapsed="false">
      <c r="A32" s="404" t="s">
        <v>531</v>
      </c>
      <c r="B32" s="634" t="s">
        <v>234</v>
      </c>
      <c r="C32" s="20" t="s">
        <v>380</v>
      </c>
      <c r="D32" s="566"/>
      <c r="E32" s="88" t="s">
        <v>140</v>
      </c>
      <c r="F32" s="566"/>
      <c r="G32" s="55"/>
      <c r="H32" s="55"/>
      <c r="I32" s="20" t="s">
        <v>140</v>
      </c>
      <c r="J32" s="20" t="s">
        <v>144</v>
      </c>
      <c r="K32" s="55"/>
      <c r="L32" s="648"/>
    </row>
    <row r="33" customFormat="false" ht="12.75" hidden="false" customHeight="true" outlineLevel="0" collapsed="false">
      <c r="A33" s="404" t="s">
        <v>532</v>
      </c>
      <c r="B33" s="634" t="s">
        <v>234</v>
      </c>
      <c r="C33" s="20" t="s">
        <v>380</v>
      </c>
      <c r="D33" s="566"/>
      <c r="E33" s="88" t="s">
        <v>140</v>
      </c>
      <c r="F33" s="566"/>
      <c r="G33" s="55"/>
      <c r="H33" s="55"/>
      <c r="I33" s="20" t="s">
        <v>140</v>
      </c>
      <c r="J33" s="20" t="s">
        <v>144</v>
      </c>
      <c r="K33" s="55"/>
      <c r="L33" s="648"/>
    </row>
    <row r="34" customFormat="false" ht="12.75" hidden="false" customHeight="true" outlineLevel="0" collapsed="false">
      <c r="A34" s="649" t="s">
        <v>533</v>
      </c>
      <c r="B34" s="650" t="s">
        <v>602</v>
      </c>
      <c r="C34" s="418" t="s">
        <v>380</v>
      </c>
      <c r="D34" s="88" t="s">
        <v>140</v>
      </c>
      <c r="E34" s="88" t="s">
        <v>138</v>
      </c>
      <c r="F34" s="88" t="s">
        <v>138</v>
      </c>
      <c r="G34" s="418" t="s">
        <v>140</v>
      </c>
      <c r="H34" s="418" t="s">
        <v>144</v>
      </c>
      <c r="I34" s="418" t="s">
        <v>138</v>
      </c>
      <c r="J34" s="418" t="s">
        <v>144</v>
      </c>
      <c r="K34" s="418" t="s">
        <v>138</v>
      </c>
      <c r="L34" s="420" t="s">
        <v>144</v>
      </c>
    </row>
    <row r="35" customFormat="false" ht="24" hidden="false" customHeight="true" outlineLevel="0" collapsed="false">
      <c r="A35" s="649" t="s">
        <v>534</v>
      </c>
      <c r="B35" s="650" t="s">
        <v>603</v>
      </c>
      <c r="C35" s="418" t="s">
        <v>380</v>
      </c>
      <c r="D35" s="88" t="s">
        <v>380</v>
      </c>
      <c r="E35" s="88" t="s">
        <v>144</v>
      </c>
      <c r="F35" s="88" t="s">
        <v>380</v>
      </c>
      <c r="G35" s="419" t="n">
        <v>3366.48782771089</v>
      </c>
      <c r="H35" s="418" t="s">
        <v>380</v>
      </c>
      <c r="I35" s="418" t="s">
        <v>144</v>
      </c>
      <c r="J35" s="418" t="s">
        <v>144</v>
      </c>
      <c r="K35" s="419" t="n">
        <v>8.56972109324441</v>
      </c>
      <c r="L35" s="420" t="s">
        <v>144</v>
      </c>
    </row>
    <row r="36" customFormat="false" ht="12.75" hidden="false" customHeight="true" outlineLevel="0" collapsed="false">
      <c r="A36" s="649" t="s">
        <v>535</v>
      </c>
      <c r="B36" s="650" t="s">
        <v>603</v>
      </c>
      <c r="C36" s="418" t="s">
        <v>380</v>
      </c>
      <c r="D36" s="88" t="s">
        <v>138</v>
      </c>
      <c r="E36" s="88" t="s">
        <v>380</v>
      </c>
      <c r="F36" s="88" t="s">
        <v>138</v>
      </c>
      <c r="G36" s="418" t="s">
        <v>138</v>
      </c>
      <c r="H36" s="418" t="s">
        <v>144</v>
      </c>
      <c r="I36" s="419" t="n">
        <v>0.5777636</v>
      </c>
      <c r="J36" s="418" t="s">
        <v>144</v>
      </c>
      <c r="K36" s="418" t="s">
        <v>138</v>
      </c>
      <c r="L36" s="420" t="s">
        <v>144</v>
      </c>
    </row>
    <row r="37" customFormat="false" ht="13.5" hidden="false" customHeight="true" outlineLevel="0" collapsed="false">
      <c r="A37" s="649" t="s">
        <v>536</v>
      </c>
      <c r="B37" s="650" t="s">
        <v>234</v>
      </c>
      <c r="C37" s="418" t="s">
        <v>380</v>
      </c>
      <c r="D37" s="88" t="s">
        <v>140</v>
      </c>
      <c r="E37" s="88" t="s">
        <v>138</v>
      </c>
      <c r="F37" s="88" t="s">
        <v>138</v>
      </c>
      <c r="G37" s="418" t="s">
        <v>140</v>
      </c>
      <c r="H37" s="418" t="s">
        <v>144</v>
      </c>
      <c r="I37" s="418" t="s">
        <v>138</v>
      </c>
      <c r="J37" s="418" t="s">
        <v>144</v>
      </c>
      <c r="K37" s="418" t="s">
        <v>138</v>
      </c>
      <c r="L37" s="420" t="s">
        <v>14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604</v>
      </c>
      <c r="B39" s="298"/>
      <c r="C39" s="298"/>
      <c r="D39" s="298"/>
      <c r="E39" s="298"/>
      <c r="F39" s="298"/>
      <c r="G39" s="298"/>
      <c r="H39" s="298"/>
      <c r="I39" s="298"/>
      <c r="J39" s="298"/>
      <c r="K39" s="298"/>
      <c r="L39" s="298"/>
    </row>
    <row r="40" customFormat="false" ht="12" hidden="false" customHeight="true" outlineLevel="0" collapsed="false">
      <c r="A40" s="270" t="s">
        <v>605</v>
      </c>
    </row>
    <row r="41" customFormat="false" ht="12" hidden="false" customHeight="true" outlineLevel="0" collapsed="false">
      <c r="A41" s="421" t="s">
        <v>606</v>
      </c>
    </row>
    <row r="42" customFormat="false" ht="12" hidden="false" customHeight="true" outlineLevel="0" collapsed="false">
      <c r="A42" s="175" t="s">
        <v>607</v>
      </c>
    </row>
    <row r="43" customFormat="false" ht="12.75" hidden="false" customHeight="true" outlineLevel="0" collapsed="false">
      <c r="A43" s="270" t="s">
        <v>60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9</v>
      </c>
      <c r="L1" s="115" t="s">
        <v>83</v>
      </c>
    </row>
    <row r="2" customFormat="false" ht="17.25" hidden="false" customHeight="true" outlineLevel="0" collapsed="false">
      <c r="A2" s="652" t="s">
        <v>575</v>
      </c>
      <c r="L2" s="115" t="s">
        <v>85</v>
      </c>
    </row>
    <row r="3" customFormat="false" ht="15.75" hidden="false" customHeight="true" outlineLevel="0" collapsed="false">
      <c r="A3" s="652" t="s">
        <v>120</v>
      </c>
      <c r="K3" s="115"/>
      <c r="L3" s="115" t="s">
        <v>86</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94</v>
      </c>
      <c r="B5" s="620" t="s">
        <v>484</v>
      </c>
      <c r="C5" s="620"/>
      <c r="D5" s="389" t="s">
        <v>576</v>
      </c>
      <c r="E5" s="389"/>
      <c r="F5" s="389"/>
      <c r="G5" s="391" t="s">
        <v>170</v>
      </c>
      <c r="H5" s="391"/>
      <c r="I5" s="391"/>
      <c r="J5" s="391"/>
      <c r="K5" s="391"/>
      <c r="L5" s="391"/>
    </row>
    <row r="6" customFormat="false" ht="13.5" hidden="false" customHeight="true" outlineLevel="0" collapsed="false">
      <c r="A6" s="277" t="s">
        <v>397</v>
      </c>
      <c r="B6" s="621" t="s">
        <v>577</v>
      </c>
      <c r="C6" s="621"/>
      <c r="D6" s="622" t="s">
        <v>400</v>
      </c>
      <c r="E6" s="623" t="s">
        <v>434</v>
      </c>
      <c r="F6" s="622" t="s">
        <v>435</v>
      </c>
      <c r="G6" s="622" t="s">
        <v>400</v>
      </c>
      <c r="H6" s="622"/>
      <c r="I6" s="622" t="s">
        <v>434</v>
      </c>
      <c r="J6" s="622"/>
      <c r="K6" s="502" t="s">
        <v>435</v>
      </c>
      <c r="L6" s="502"/>
    </row>
    <row r="7" customFormat="false" ht="14.25" hidden="false" customHeight="true" outlineLevel="0" collapsed="false">
      <c r="A7" s="277"/>
      <c r="B7" s="621"/>
      <c r="C7" s="621"/>
      <c r="D7" s="622"/>
      <c r="E7" s="622"/>
      <c r="F7" s="622"/>
      <c r="G7" s="392" t="s">
        <v>578</v>
      </c>
      <c r="H7" s="624" t="s">
        <v>579</v>
      </c>
      <c r="I7" s="392" t="s">
        <v>578</v>
      </c>
      <c r="J7" s="624" t="s">
        <v>579</v>
      </c>
      <c r="K7" s="392" t="s">
        <v>578</v>
      </c>
      <c r="L7" s="625" t="s">
        <v>579</v>
      </c>
    </row>
    <row r="8" customFormat="false" ht="15" hidden="false" customHeight="true" outlineLevel="0" collapsed="false">
      <c r="A8" s="503"/>
      <c r="B8" s="626" t="s">
        <v>580</v>
      </c>
      <c r="C8" s="286" t="s">
        <v>581</v>
      </c>
      <c r="D8" s="287" t="s">
        <v>582</v>
      </c>
      <c r="E8" s="287"/>
      <c r="F8" s="287"/>
      <c r="G8" s="400" t="s">
        <v>95</v>
      </c>
      <c r="H8" s="400"/>
      <c r="I8" s="400"/>
      <c r="J8" s="400"/>
      <c r="K8" s="400"/>
      <c r="L8" s="400"/>
    </row>
    <row r="9" customFormat="false" ht="12.75" hidden="false" customHeight="true" outlineLevel="0" collapsed="false">
      <c r="A9" s="155" t="s">
        <v>610</v>
      </c>
      <c r="B9" s="656"/>
      <c r="C9" s="166"/>
      <c r="D9" s="629"/>
      <c r="E9" s="629"/>
      <c r="F9" s="657"/>
      <c r="G9" s="209" t="n">
        <v>13238.0655464314</v>
      </c>
      <c r="H9" s="209" t="s">
        <v>136</v>
      </c>
      <c r="I9" s="209" t="n">
        <v>3.3320705150926</v>
      </c>
      <c r="J9" s="209" t="s">
        <v>136</v>
      </c>
      <c r="K9" s="209" t="n">
        <v>0.078634688496</v>
      </c>
      <c r="L9" s="210" t="s">
        <v>138</v>
      </c>
    </row>
    <row r="10" customFormat="false" ht="12" hidden="false" customHeight="true" outlineLevel="0" collapsed="false">
      <c r="A10" s="633" t="s">
        <v>538</v>
      </c>
      <c r="B10" s="658"/>
      <c r="C10" s="659"/>
      <c r="D10" s="660" t="n">
        <v>0.939614006724362</v>
      </c>
      <c r="E10" s="661" t="n">
        <v>0.000333369475534542</v>
      </c>
      <c r="F10" s="567" t="n">
        <v>7.40500852951638E-006</v>
      </c>
      <c r="G10" s="80" t="n">
        <v>9372.63584837277</v>
      </c>
      <c r="H10" s="80" t="s">
        <v>136</v>
      </c>
      <c r="I10" s="80" t="n">
        <v>3.3253555979236</v>
      </c>
      <c r="J10" s="80" t="s">
        <v>136</v>
      </c>
      <c r="K10" s="452" t="n">
        <v>0.073864850784</v>
      </c>
      <c r="L10" s="569"/>
    </row>
    <row r="11" customFormat="false" ht="12.75" hidden="false" customHeight="true" outlineLevel="0" collapsed="false">
      <c r="A11" s="85" t="s">
        <v>611</v>
      </c>
      <c r="B11" s="650" t="s">
        <v>612</v>
      </c>
      <c r="C11" s="143" t="n">
        <v>7333.094</v>
      </c>
      <c r="D11" s="80" t="s">
        <v>138</v>
      </c>
      <c r="E11" s="661" t="n">
        <v>0.00044</v>
      </c>
      <c r="F11" s="567" t="s">
        <v>144</v>
      </c>
      <c r="G11" s="130" t="s">
        <v>138</v>
      </c>
      <c r="H11" s="143" t="s">
        <v>144</v>
      </c>
      <c r="I11" s="662" t="n">
        <v>3.22656136</v>
      </c>
      <c r="J11" s="663" t="s">
        <v>144</v>
      </c>
      <c r="K11" s="567" t="s">
        <v>144</v>
      </c>
      <c r="L11" s="569"/>
    </row>
    <row r="12" customFormat="false" ht="24" hidden="false" customHeight="true" outlineLevel="0" collapsed="false">
      <c r="A12" s="85" t="s">
        <v>613</v>
      </c>
      <c r="B12" s="650" t="s">
        <v>614</v>
      </c>
      <c r="C12" s="143" t="s">
        <v>144</v>
      </c>
      <c r="D12" s="80" t="s">
        <v>144</v>
      </c>
      <c r="E12" s="80" t="s">
        <v>144</v>
      </c>
      <c r="F12" s="567" t="s">
        <v>144</v>
      </c>
      <c r="G12" s="130" t="s">
        <v>144</v>
      </c>
      <c r="H12" s="143" t="s">
        <v>144</v>
      </c>
      <c r="I12" s="130" t="s">
        <v>144</v>
      </c>
      <c r="J12" s="453" t="s">
        <v>144</v>
      </c>
      <c r="K12" s="567" t="s">
        <v>144</v>
      </c>
      <c r="L12" s="569"/>
    </row>
    <row r="13" customFormat="false" ht="12.75" hidden="false" customHeight="true" outlineLevel="0" collapsed="false">
      <c r="A13" s="85" t="s">
        <v>615</v>
      </c>
      <c r="B13" s="664" t="s">
        <v>138</v>
      </c>
      <c r="C13" s="143" t="s">
        <v>138</v>
      </c>
      <c r="D13" s="80" t="s">
        <v>138</v>
      </c>
      <c r="E13" s="80" t="s">
        <v>138</v>
      </c>
      <c r="F13" s="567"/>
      <c r="G13" s="130" t="s">
        <v>138</v>
      </c>
      <c r="H13" s="143" t="s">
        <v>138</v>
      </c>
      <c r="I13" s="130" t="s">
        <v>138</v>
      </c>
      <c r="J13" s="453" t="s">
        <v>138</v>
      </c>
      <c r="K13" s="567"/>
      <c r="L13" s="569"/>
    </row>
    <row r="14" customFormat="false" ht="12.75" hidden="false" customHeight="true" outlineLevel="0" collapsed="false">
      <c r="A14" s="85" t="s">
        <v>368</v>
      </c>
      <c r="B14" s="650" t="s">
        <v>616</v>
      </c>
      <c r="C14" s="143" t="n">
        <v>2641.89124</v>
      </c>
      <c r="D14" s="80" t="n">
        <v>3.54769935509259</v>
      </c>
      <c r="E14" s="80" t="n">
        <v>3.73952706408913E-005</v>
      </c>
      <c r="F14" s="82" t="n">
        <v>2.79590808530029E-005</v>
      </c>
      <c r="G14" s="130" t="n">
        <v>9372.63584837277</v>
      </c>
      <c r="H14" s="143" t="s">
        <v>144</v>
      </c>
      <c r="I14" s="130" t="n">
        <v>0.0987942379236</v>
      </c>
      <c r="J14" s="453" t="s">
        <v>138</v>
      </c>
      <c r="K14" s="567" t="n">
        <v>0.073864850784</v>
      </c>
      <c r="L14" s="569"/>
    </row>
    <row r="15" customFormat="false" ht="12" hidden="false" customHeight="true" outlineLevel="0" collapsed="false">
      <c r="A15" s="665" t="s">
        <v>367</v>
      </c>
      <c r="B15" s="666"/>
      <c r="C15" s="667"/>
      <c r="D15" s="667"/>
      <c r="E15" s="667"/>
      <c r="F15" s="667"/>
      <c r="G15" s="80" t="s">
        <v>138</v>
      </c>
      <c r="H15" s="80" t="s">
        <v>138</v>
      </c>
      <c r="I15" s="80" t="s">
        <v>138</v>
      </c>
      <c r="J15" s="80" t="s">
        <v>138</v>
      </c>
      <c r="K15" s="572"/>
      <c r="L15" s="135"/>
    </row>
    <row r="16" customFormat="false" ht="12.75" hidden="false" customHeight="true" outlineLevel="0" collapsed="false">
      <c r="A16" s="649" t="s">
        <v>112</v>
      </c>
      <c r="B16" s="650" t="s">
        <v>617</v>
      </c>
      <c r="C16" s="143" t="s">
        <v>138</v>
      </c>
      <c r="D16" s="80" t="s">
        <v>138</v>
      </c>
      <c r="E16" s="80" t="s">
        <v>138</v>
      </c>
      <c r="F16" s="668"/>
      <c r="G16" s="130" t="s">
        <v>138</v>
      </c>
      <c r="H16" s="143" t="s">
        <v>138</v>
      </c>
      <c r="I16" s="130" t="s">
        <v>138</v>
      </c>
      <c r="J16" s="143" t="s">
        <v>138</v>
      </c>
      <c r="K16" s="82"/>
      <c r="L16" s="135"/>
    </row>
    <row r="17" customFormat="false" ht="12.75" hidden="false" customHeight="true" outlineLevel="0" collapsed="false">
      <c r="A17" s="633" t="s">
        <v>539</v>
      </c>
      <c r="B17" s="664" t="s">
        <v>138</v>
      </c>
      <c r="C17" s="143" t="s">
        <v>138</v>
      </c>
      <c r="D17" s="80" t="s">
        <v>140</v>
      </c>
      <c r="E17" s="80" t="s">
        <v>138</v>
      </c>
      <c r="F17" s="567"/>
      <c r="G17" s="130" t="s">
        <v>140</v>
      </c>
      <c r="H17" s="143" t="s">
        <v>138</v>
      </c>
      <c r="I17" s="143" t="s">
        <v>138</v>
      </c>
      <c r="J17" s="453" t="s">
        <v>138</v>
      </c>
      <c r="K17" s="567"/>
      <c r="L17" s="569"/>
    </row>
    <row r="18" customFormat="false" ht="12.75" hidden="false" customHeight="true" outlineLevel="0" collapsed="false">
      <c r="A18" s="633" t="s">
        <v>540</v>
      </c>
      <c r="B18" s="650" t="s">
        <v>618</v>
      </c>
      <c r="C18" s="143" t="n">
        <v>1943.329</v>
      </c>
      <c r="D18" s="80" t="n">
        <v>1.65116679798193</v>
      </c>
      <c r="E18" s="80" t="s">
        <v>138</v>
      </c>
      <c r="F18" s="567"/>
      <c r="G18" s="130" t="n">
        <v>3208.76032235543</v>
      </c>
      <c r="H18" s="143" t="s">
        <v>138</v>
      </c>
      <c r="I18" s="143" t="s">
        <v>138</v>
      </c>
      <c r="J18" s="453" t="s">
        <v>138</v>
      </c>
      <c r="K18" s="567"/>
      <c r="L18" s="569"/>
    </row>
    <row r="19" customFormat="false" ht="29.25" hidden="false" customHeight="true" outlineLevel="0" collapsed="false">
      <c r="A19" s="669" t="s">
        <v>619</v>
      </c>
      <c r="B19" s="666"/>
      <c r="C19" s="82"/>
      <c r="D19" s="82"/>
      <c r="E19" s="566"/>
      <c r="F19" s="567"/>
      <c r="G19" s="242"/>
      <c r="H19" s="242"/>
      <c r="I19" s="636"/>
      <c r="J19" s="670"/>
      <c r="K19" s="567"/>
      <c r="L19" s="569"/>
    </row>
    <row r="20" customFormat="false" ht="12" hidden="false" customHeight="true" outlineLevel="0" collapsed="false">
      <c r="A20" s="633" t="s">
        <v>620</v>
      </c>
      <c r="B20" s="134"/>
      <c r="C20" s="82"/>
      <c r="D20" s="82"/>
      <c r="E20" s="82"/>
      <c r="F20" s="82"/>
      <c r="G20" s="80" t="n">
        <v>656.669375703181</v>
      </c>
      <c r="H20" s="80" t="s">
        <v>138</v>
      </c>
      <c r="I20" s="80" t="n">
        <v>0.006714917169</v>
      </c>
      <c r="J20" s="80" t="s">
        <v>138</v>
      </c>
      <c r="K20" s="80" t="n">
        <v>0.004769837712</v>
      </c>
      <c r="L20" s="129" t="s">
        <v>138</v>
      </c>
    </row>
    <row r="21" customFormat="false" ht="12.75" hidden="false" customHeight="true" outlineLevel="0" collapsed="false">
      <c r="A21" s="671" t="s">
        <v>542</v>
      </c>
      <c r="B21" s="650" t="s">
        <v>617</v>
      </c>
      <c r="C21" s="418" t="s">
        <v>129</v>
      </c>
      <c r="D21" s="88" t="s">
        <v>129</v>
      </c>
      <c r="E21" s="88" t="s">
        <v>129</v>
      </c>
      <c r="F21" s="88" t="s">
        <v>129</v>
      </c>
      <c r="G21" s="419" t="n">
        <v>656.669375703181</v>
      </c>
      <c r="H21" s="418" t="s">
        <v>138</v>
      </c>
      <c r="I21" s="419" t="n">
        <v>0.006714917169</v>
      </c>
      <c r="J21" s="418" t="s">
        <v>138</v>
      </c>
      <c r="K21" s="419" t="n">
        <v>0.004769837712</v>
      </c>
      <c r="L21" s="420" t="s">
        <v>138</v>
      </c>
    </row>
    <row r="22" customFormat="false" ht="13.5" hidden="false" customHeight="true" outlineLevel="0" collapsed="false">
      <c r="A22" s="671" t="s">
        <v>112</v>
      </c>
      <c r="B22" s="650" t="s">
        <v>234</v>
      </c>
      <c r="C22" s="418" t="s">
        <v>138</v>
      </c>
      <c r="D22" s="88" t="s">
        <v>138</v>
      </c>
      <c r="E22" s="88" t="s">
        <v>138</v>
      </c>
      <c r="F22" s="88" t="s">
        <v>138</v>
      </c>
      <c r="G22" s="418" t="s">
        <v>138</v>
      </c>
      <c r="H22" s="418" t="s">
        <v>138</v>
      </c>
      <c r="I22" s="418" t="s">
        <v>138</v>
      </c>
      <c r="J22" s="418" t="s">
        <v>138</v>
      </c>
      <c r="K22" s="418" t="s">
        <v>138</v>
      </c>
      <c r="L22" s="420" t="s">
        <v>138</v>
      </c>
      <c r="M22" s="16"/>
    </row>
    <row r="23" customFormat="false" ht="12" hidden="false" customHeight="true" outlineLevel="0" collapsed="false">
      <c r="A23" s="641" t="s">
        <v>545</v>
      </c>
      <c r="B23" s="672"/>
      <c r="C23" s="672"/>
      <c r="D23" s="672"/>
      <c r="E23" s="672"/>
      <c r="F23" s="672"/>
      <c r="G23" s="97" t="n">
        <v>262.125046280205</v>
      </c>
      <c r="H23" s="97" t="s">
        <v>144</v>
      </c>
      <c r="I23" s="672"/>
      <c r="J23" s="672"/>
      <c r="K23" s="672"/>
      <c r="L23" s="672"/>
      <c r="M23" s="16"/>
    </row>
    <row r="24" customFormat="false" ht="12" hidden="false" customHeight="true" outlineLevel="0" collapsed="false">
      <c r="A24" s="633" t="s">
        <v>546</v>
      </c>
      <c r="B24" s="673"/>
      <c r="C24" s="673"/>
      <c r="D24" s="673"/>
      <c r="E24" s="673"/>
      <c r="F24" s="673"/>
      <c r="G24" s="673"/>
      <c r="H24" s="673"/>
      <c r="I24" s="673"/>
      <c r="J24" s="673"/>
      <c r="K24" s="673"/>
      <c r="L24" s="673"/>
      <c r="M24" s="16"/>
    </row>
    <row r="25" customFormat="false" ht="24.75" hidden="false" customHeight="true" outlineLevel="0" collapsed="false">
      <c r="A25" s="674" t="s">
        <v>621</v>
      </c>
      <c r="B25" s="650" t="s">
        <v>622</v>
      </c>
      <c r="C25" s="460" t="s">
        <v>380</v>
      </c>
      <c r="D25" s="110" t="s">
        <v>380</v>
      </c>
      <c r="E25" s="673"/>
      <c r="F25" s="673"/>
      <c r="G25" s="460" t="n">
        <v>262.125046280205</v>
      </c>
      <c r="H25" s="460" t="s">
        <v>144</v>
      </c>
      <c r="I25" s="675"/>
      <c r="J25" s="675"/>
      <c r="K25" s="675"/>
      <c r="L25" s="675"/>
    </row>
    <row r="26" customFormat="false" ht="12" hidden="false" customHeight="true" outlineLevel="0" collapsed="false">
      <c r="A26" s="414" t="s">
        <v>623</v>
      </c>
      <c r="B26" s="672"/>
      <c r="C26" s="672"/>
      <c r="D26" s="672"/>
      <c r="E26" s="672"/>
      <c r="F26" s="672"/>
      <c r="G26" s="218" t="s">
        <v>138</v>
      </c>
      <c r="H26" s="218" t="s">
        <v>138</v>
      </c>
      <c r="I26" s="218" t="s">
        <v>138</v>
      </c>
      <c r="J26" s="218" t="s">
        <v>138</v>
      </c>
      <c r="K26" s="218" t="s">
        <v>138</v>
      </c>
      <c r="L26" s="676" t="s">
        <v>138</v>
      </c>
      <c r="M26" s="16"/>
    </row>
    <row r="27" customFormat="false" ht="13.5" hidden="false" customHeight="true" outlineLevel="0" collapsed="false">
      <c r="A27" s="133" t="s">
        <v>112</v>
      </c>
      <c r="B27" s="664" t="s">
        <v>380</v>
      </c>
      <c r="C27" s="418" t="s">
        <v>138</v>
      </c>
      <c r="D27" s="91" t="s">
        <v>138</v>
      </c>
      <c r="E27" s="91" t="s">
        <v>138</v>
      </c>
      <c r="F27" s="91" t="s">
        <v>138</v>
      </c>
      <c r="G27" s="418" t="s">
        <v>138</v>
      </c>
      <c r="H27" s="418" t="s">
        <v>138</v>
      </c>
      <c r="I27" s="418" t="s">
        <v>138</v>
      </c>
      <c r="J27" s="418" t="s">
        <v>138</v>
      </c>
      <c r="K27" s="418" t="s">
        <v>138</v>
      </c>
      <c r="L27" s="418" t="s">
        <v>13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24</v>
      </c>
      <c r="B29" s="298"/>
      <c r="C29" s="298"/>
      <c r="D29" s="298"/>
      <c r="E29" s="298"/>
      <c r="F29" s="298"/>
      <c r="G29" s="298"/>
      <c r="H29" s="298"/>
      <c r="I29" s="298"/>
      <c r="J29" s="298"/>
      <c r="K29" s="298"/>
      <c r="L29" s="298"/>
    </row>
    <row r="30" customFormat="false" ht="13.5" hidden="false" customHeight="true" outlineLevel="0" collapsed="false">
      <c r="A30" s="270" t="s">
        <v>625</v>
      </c>
      <c r="B30" s="139"/>
      <c r="C30" s="139"/>
      <c r="D30" s="139"/>
      <c r="E30" s="139"/>
      <c r="F30" s="139"/>
      <c r="G30" s="139"/>
      <c r="H30" s="139"/>
      <c r="I30" s="139"/>
      <c r="J30" s="139"/>
      <c r="K30" s="139"/>
      <c r="L30" s="139"/>
    </row>
    <row r="31" customFormat="false" ht="13.5" hidden="false" customHeight="true" outlineLevel="0" collapsed="false">
      <c r="A31" s="421" t="s">
        <v>606</v>
      </c>
      <c r="B31" s="139"/>
      <c r="C31" s="139"/>
      <c r="D31" s="139"/>
      <c r="E31" s="139"/>
      <c r="F31" s="139"/>
      <c r="G31" s="139"/>
      <c r="H31" s="139"/>
      <c r="I31" s="139"/>
      <c r="J31" s="139"/>
      <c r="K31" s="139"/>
      <c r="L31" s="139"/>
    </row>
    <row r="32" customFormat="false" ht="13.5" hidden="false" customHeight="true" outlineLevel="0" collapsed="false">
      <c r="A32" s="175" t="s">
        <v>60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5</v>
      </c>
      <c r="B34" s="178"/>
      <c r="C34" s="178"/>
      <c r="D34" s="178"/>
      <c r="E34" s="178"/>
      <c r="F34" s="178"/>
      <c r="G34" s="178"/>
      <c r="H34" s="178"/>
      <c r="I34" s="178"/>
      <c r="J34" s="178"/>
      <c r="K34" s="178"/>
      <c r="L34" s="179"/>
    </row>
    <row r="35" customFormat="false" ht="27" hidden="false" customHeight="true" outlineLevel="0" collapsed="false">
      <c r="A35" s="424" t="s">
        <v>626</v>
      </c>
      <c r="B35" s="424"/>
      <c r="C35" s="424"/>
      <c r="D35" s="424"/>
      <c r="E35" s="424"/>
      <c r="F35" s="424"/>
      <c r="G35" s="424"/>
      <c r="H35" s="424"/>
      <c r="I35" s="424"/>
      <c r="J35" s="424"/>
      <c r="K35" s="424"/>
      <c r="L35" s="424"/>
    </row>
    <row r="36" customFormat="false" ht="15.75" hidden="false" customHeight="true" outlineLevel="0" collapsed="false">
      <c r="A36" s="424" t="s">
        <v>627</v>
      </c>
      <c r="B36" s="424"/>
      <c r="C36" s="424"/>
      <c r="D36" s="424"/>
      <c r="E36" s="424"/>
      <c r="F36" s="424"/>
      <c r="G36" s="424"/>
      <c r="H36" s="424"/>
      <c r="I36" s="424"/>
      <c r="J36" s="424"/>
      <c r="K36" s="424"/>
      <c r="L36" s="424"/>
    </row>
    <row r="37" customFormat="false" ht="12" hidden="false" customHeight="true" outlineLevel="0" collapsed="false">
      <c r="A37" s="677" t="s">
        <v>628</v>
      </c>
      <c r="B37" s="678"/>
      <c r="C37" s="678"/>
      <c r="D37" s="678"/>
      <c r="E37" s="678"/>
      <c r="F37" s="678"/>
      <c r="G37" s="678"/>
      <c r="H37" s="678"/>
      <c r="I37" s="678"/>
      <c r="J37" s="678"/>
      <c r="K37" s="678"/>
      <c r="L37" s="679"/>
      <c r="M37" s="182"/>
    </row>
    <row r="38" customFormat="false" ht="24" hidden="false" customHeight="true" outlineLevel="0" collapsed="false">
      <c r="A38" s="64" t="s">
        <v>570</v>
      </c>
      <c r="B38" s="64"/>
      <c r="C38" s="64"/>
      <c r="D38" s="64"/>
      <c r="E38" s="64"/>
      <c r="F38" s="64"/>
      <c r="G38" s="64"/>
      <c r="H38" s="64"/>
      <c r="I38" s="64"/>
      <c r="J38" s="64"/>
      <c r="K38" s="64"/>
      <c r="L38" s="64"/>
    </row>
    <row r="39" customFormat="false" ht="24" hidden="false" customHeight="true" outlineLevel="0" collapsed="false">
      <c r="A39" s="64" t="s">
        <v>571</v>
      </c>
      <c r="B39" s="64"/>
      <c r="C39" s="64"/>
      <c r="D39" s="64"/>
      <c r="E39" s="64"/>
      <c r="F39" s="64"/>
      <c r="G39" s="64"/>
      <c r="H39" s="64"/>
      <c r="I39" s="64"/>
      <c r="J39" s="64"/>
      <c r="K39" s="64"/>
      <c r="L39" s="64"/>
    </row>
    <row r="40" customFormat="false" ht="12.75" hidden="false" customHeight="true" outlineLevel="0" collapsed="false">
      <c r="A40" s="64" t="s">
        <v>629</v>
      </c>
      <c r="B40" s="64"/>
      <c r="C40" s="64"/>
      <c r="D40" s="64"/>
      <c r="E40" s="64"/>
      <c r="F40" s="64"/>
      <c r="G40" s="64"/>
      <c r="H40" s="64"/>
      <c r="I40" s="64"/>
      <c r="J40" s="64"/>
      <c r="K40" s="64"/>
      <c r="L40" s="64"/>
    </row>
    <row r="41" customFormat="false" ht="12.75" hidden="false" customHeight="true" outlineLevel="0" collapsed="false">
      <c r="A41" s="64" t="s">
        <v>572</v>
      </c>
      <c r="B41" s="64"/>
      <c r="C41" s="64"/>
      <c r="D41" s="64"/>
      <c r="E41" s="64"/>
      <c r="F41" s="64"/>
      <c r="G41" s="64"/>
      <c r="H41" s="64"/>
      <c r="I41" s="64"/>
      <c r="J41" s="64"/>
      <c r="K41" s="64"/>
      <c r="L41" s="64"/>
    </row>
    <row r="42" customFormat="false" ht="12.75" hidden="false" customHeight="true" outlineLevel="0" collapsed="false">
      <c r="A42" s="63" t="s">
        <v>57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3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83</v>
      </c>
    </row>
    <row r="2" customFormat="false" ht="15.75" hidden="false" customHeight="true" outlineLevel="0" collapsed="false">
      <c r="A2" s="652" t="s">
        <v>8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6</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7</v>
      </c>
      <c r="B5" s="684" t="s">
        <v>631</v>
      </c>
      <c r="C5" s="684" t="s">
        <v>632</v>
      </c>
      <c r="D5" s="684" t="s">
        <v>633</v>
      </c>
      <c r="E5" s="684" t="s">
        <v>634</v>
      </c>
      <c r="F5" s="684" t="s">
        <v>635</v>
      </c>
      <c r="G5" s="684" t="s">
        <v>636</v>
      </c>
      <c r="H5" s="684" t="s">
        <v>637</v>
      </c>
      <c r="I5" s="684" t="s">
        <v>638</v>
      </c>
      <c r="J5" s="684" t="s">
        <v>639</v>
      </c>
      <c r="K5" s="684" t="s">
        <v>640</v>
      </c>
      <c r="L5" s="684" t="s">
        <v>641</v>
      </c>
      <c r="M5" s="684" t="s">
        <v>642</v>
      </c>
      <c r="N5" s="684" t="s">
        <v>643</v>
      </c>
      <c r="O5" s="685" t="s">
        <v>644</v>
      </c>
      <c r="P5" s="685" t="s">
        <v>645</v>
      </c>
      <c r="Q5" s="684" t="s">
        <v>646</v>
      </c>
      <c r="R5" s="684" t="s">
        <v>647</v>
      </c>
      <c r="S5" s="684" t="s">
        <v>648</v>
      </c>
      <c r="T5" s="684" t="s">
        <v>649</v>
      </c>
      <c r="U5" s="684" t="s">
        <v>650</v>
      </c>
      <c r="V5" s="684" t="s">
        <v>651</v>
      </c>
      <c r="W5" s="684" t="s">
        <v>652</v>
      </c>
      <c r="X5" s="684" t="s">
        <v>653</v>
      </c>
      <c r="Y5" s="685" t="s">
        <v>654</v>
      </c>
      <c r="Z5" s="684" t="s">
        <v>655</v>
      </c>
      <c r="AA5" s="686" t="s">
        <v>505</v>
      </c>
    </row>
    <row r="6" customFormat="false" ht="62.25" hidden="false" customHeight="true" outlineLevel="0" collapsed="false">
      <c r="A6" s="683"/>
      <c r="B6" s="549" t="s">
        <v>656</v>
      </c>
      <c r="C6" s="549"/>
      <c r="D6" s="549"/>
      <c r="E6" s="549"/>
      <c r="F6" s="549"/>
      <c r="G6" s="549"/>
      <c r="H6" s="549"/>
      <c r="I6" s="549"/>
      <c r="J6" s="549"/>
      <c r="K6" s="549"/>
      <c r="L6" s="549"/>
      <c r="M6" s="549"/>
      <c r="N6" s="549"/>
      <c r="O6" s="687" t="s">
        <v>657</v>
      </c>
      <c r="P6" s="687" t="s">
        <v>657</v>
      </c>
      <c r="Q6" s="687" t="s">
        <v>657</v>
      </c>
      <c r="R6" s="549" t="s">
        <v>656</v>
      </c>
      <c r="S6" s="549"/>
      <c r="T6" s="549"/>
      <c r="U6" s="549"/>
      <c r="V6" s="549"/>
      <c r="W6" s="549"/>
      <c r="X6" s="549"/>
      <c r="Y6" s="687" t="s">
        <v>657</v>
      </c>
      <c r="Z6" s="687" t="s">
        <v>657</v>
      </c>
      <c r="AA6" s="550" t="s">
        <v>656</v>
      </c>
    </row>
    <row r="7" customFormat="false" ht="26.25" hidden="false" customHeight="true" outlineLevel="0" collapsed="false">
      <c r="A7" s="688" t="s">
        <v>658</v>
      </c>
      <c r="B7" s="689" t="n">
        <v>0.378208292357689</v>
      </c>
      <c r="C7" s="689" t="n">
        <v>59.1133205850996</v>
      </c>
      <c r="D7" s="690" t="s">
        <v>136</v>
      </c>
      <c r="E7" s="689" t="n">
        <v>0.877570759527146</v>
      </c>
      <c r="F7" s="689" t="n">
        <v>1069.84472669523</v>
      </c>
      <c r="G7" s="689" t="n">
        <v>1.19780178166137</v>
      </c>
      <c r="H7" s="689" t="n">
        <v>3059.13764259447</v>
      </c>
      <c r="I7" s="690" t="s">
        <v>136</v>
      </c>
      <c r="J7" s="690" t="s">
        <v>136</v>
      </c>
      <c r="K7" s="689" t="n">
        <v>102.403296778293</v>
      </c>
      <c r="L7" s="689" t="n">
        <v>36.3315695381995</v>
      </c>
      <c r="M7" s="689" t="n">
        <v>0.0038914937675808</v>
      </c>
      <c r="N7" s="690" t="s">
        <v>136</v>
      </c>
      <c r="O7" s="690" t="s">
        <v>136</v>
      </c>
      <c r="P7" s="691"/>
      <c r="Q7" s="160"/>
      <c r="R7" s="689" t="n">
        <v>34.5520117292307</v>
      </c>
      <c r="S7" s="689" t="n">
        <v>3.76766170869566</v>
      </c>
      <c r="T7" s="690" t="s">
        <v>136</v>
      </c>
      <c r="U7" s="690" t="s">
        <v>136</v>
      </c>
      <c r="V7" s="690" t="s">
        <v>136</v>
      </c>
      <c r="W7" s="690" t="s">
        <v>136</v>
      </c>
      <c r="X7" s="690" t="s">
        <v>136</v>
      </c>
      <c r="Y7" s="690" t="s">
        <v>136</v>
      </c>
      <c r="Z7" s="160"/>
      <c r="AA7" s="692" t="n">
        <v>5.61241088429498</v>
      </c>
    </row>
    <row r="8" customFormat="false" ht="12.75" hidden="false" customHeight="true" outlineLevel="0" collapsed="false">
      <c r="A8" s="688" t="s">
        <v>659</v>
      </c>
      <c r="B8" s="693" t="s">
        <v>138</v>
      </c>
      <c r="C8" s="693" t="s">
        <v>138</v>
      </c>
      <c r="D8" s="693" t="s">
        <v>138</v>
      </c>
      <c r="E8" s="693" t="s">
        <v>138</v>
      </c>
      <c r="F8" s="693" t="s">
        <v>138</v>
      </c>
      <c r="G8" s="693" t="s">
        <v>138</v>
      </c>
      <c r="H8" s="693" t="s">
        <v>138</v>
      </c>
      <c r="I8" s="693" t="s">
        <v>138</v>
      </c>
      <c r="J8" s="693" t="s">
        <v>138</v>
      </c>
      <c r="K8" s="693" t="s">
        <v>138</v>
      </c>
      <c r="L8" s="693" t="s">
        <v>138</v>
      </c>
      <c r="M8" s="693" t="s">
        <v>138</v>
      </c>
      <c r="N8" s="693" t="s">
        <v>138</v>
      </c>
      <c r="O8" s="693" t="s">
        <v>138</v>
      </c>
      <c r="P8" s="693"/>
      <c r="Q8" s="693"/>
      <c r="R8" s="694" t="n">
        <v>34.5520117292307</v>
      </c>
      <c r="S8" s="695" t="n">
        <v>3.76766170869566</v>
      </c>
      <c r="T8" s="207" t="s">
        <v>138</v>
      </c>
      <c r="U8" s="418" t="s">
        <v>138</v>
      </c>
      <c r="V8" s="418" t="s">
        <v>138</v>
      </c>
      <c r="W8" s="418" t="s">
        <v>138</v>
      </c>
      <c r="X8" s="418" t="s">
        <v>138</v>
      </c>
      <c r="Y8" s="418" t="s">
        <v>138</v>
      </c>
      <c r="Z8" s="696"/>
      <c r="AA8" s="599" t="s">
        <v>136</v>
      </c>
    </row>
    <row r="9" customFormat="false" ht="12.75" hidden="false" customHeight="true" outlineLevel="0" collapsed="false">
      <c r="A9" s="606" t="s">
        <v>660</v>
      </c>
      <c r="B9" s="697"/>
      <c r="C9" s="697"/>
      <c r="D9" s="697"/>
      <c r="E9" s="697"/>
      <c r="F9" s="697"/>
      <c r="G9" s="697"/>
      <c r="H9" s="697"/>
      <c r="I9" s="697"/>
      <c r="J9" s="697"/>
      <c r="K9" s="697"/>
      <c r="L9" s="697"/>
      <c r="M9" s="697"/>
      <c r="N9" s="697"/>
      <c r="O9" s="697"/>
      <c r="P9" s="697"/>
      <c r="Q9" s="697"/>
      <c r="R9" s="19" t="n">
        <v>34.5520117292307</v>
      </c>
      <c r="S9" s="19" t="n">
        <v>3.76766170869566</v>
      </c>
      <c r="T9" s="207" t="s">
        <v>138</v>
      </c>
      <c r="U9" s="418" t="s">
        <v>138</v>
      </c>
      <c r="V9" s="418" t="s">
        <v>138</v>
      </c>
      <c r="W9" s="418" t="s">
        <v>138</v>
      </c>
      <c r="X9" s="418" t="s">
        <v>138</v>
      </c>
      <c r="Y9" s="418" t="s">
        <v>138</v>
      </c>
      <c r="Z9" s="697"/>
      <c r="AA9" s="169"/>
    </row>
    <row r="10" customFormat="false" ht="13.5" hidden="false" customHeight="true" outlineLevel="0" collapsed="false">
      <c r="A10" s="606" t="s">
        <v>66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44</v>
      </c>
    </row>
    <row r="11" customFormat="false" ht="14.25" hidden="false" customHeight="true" outlineLevel="0" collapsed="false">
      <c r="A11" s="698" t="s">
        <v>66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44</v>
      </c>
    </row>
    <row r="12" customFormat="false" ht="13.5" hidden="false" customHeight="true" outlineLevel="0" collapsed="false">
      <c r="A12" s="701" t="s">
        <v>663</v>
      </c>
      <c r="B12" s="690" t="s">
        <v>136</v>
      </c>
      <c r="C12" s="690" t="s">
        <v>138</v>
      </c>
      <c r="D12" s="690" t="s">
        <v>138</v>
      </c>
      <c r="E12" s="690" t="s">
        <v>138</v>
      </c>
      <c r="F12" s="690" t="s">
        <v>138</v>
      </c>
      <c r="G12" s="690" t="s">
        <v>138</v>
      </c>
      <c r="H12" s="690" t="s">
        <v>138</v>
      </c>
      <c r="I12" s="690" t="s">
        <v>138</v>
      </c>
      <c r="J12" s="690" t="s">
        <v>138</v>
      </c>
      <c r="K12" s="690" t="s">
        <v>138</v>
      </c>
      <c r="L12" s="690" t="s">
        <v>138</v>
      </c>
      <c r="M12" s="690" t="s">
        <v>138</v>
      </c>
      <c r="N12" s="690" t="s">
        <v>138</v>
      </c>
      <c r="O12" s="690" t="s">
        <v>138</v>
      </c>
      <c r="P12" s="691"/>
      <c r="Q12" s="693"/>
      <c r="R12" s="690" t="s">
        <v>138</v>
      </c>
      <c r="S12" s="690" t="s">
        <v>138</v>
      </c>
      <c r="T12" s="690" t="s">
        <v>138</v>
      </c>
      <c r="U12" s="690" t="s">
        <v>138</v>
      </c>
      <c r="V12" s="690" t="s">
        <v>138</v>
      </c>
      <c r="W12" s="690" t="s">
        <v>138</v>
      </c>
      <c r="X12" s="690" t="s">
        <v>138</v>
      </c>
      <c r="Y12" s="690" t="s">
        <v>138</v>
      </c>
      <c r="Z12" s="693"/>
      <c r="AA12" s="702" t="s">
        <v>138</v>
      </c>
    </row>
    <row r="13" customFormat="false" ht="12.75" hidden="false" customHeight="true" outlineLevel="0" collapsed="false">
      <c r="A13" s="571" t="s">
        <v>664</v>
      </c>
      <c r="B13" s="690" t="s">
        <v>136</v>
      </c>
      <c r="C13" s="690" t="s">
        <v>138</v>
      </c>
      <c r="D13" s="690" t="s">
        <v>138</v>
      </c>
      <c r="E13" s="690" t="s">
        <v>138</v>
      </c>
      <c r="F13" s="690" t="s">
        <v>138</v>
      </c>
      <c r="G13" s="690" t="s">
        <v>138</v>
      </c>
      <c r="H13" s="690" t="s">
        <v>138</v>
      </c>
      <c r="I13" s="690" t="s">
        <v>138</v>
      </c>
      <c r="J13" s="690" t="s">
        <v>138</v>
      </c>
      <c r="K13" s="690" t="s">
        <v>138</v>
      </c>
      <c r="L13" s="690" t="s">
        <v>138</v>
      </c>
      <c r="M13" s="690" t="s">
        <v>138</v>
      </c>
      <c r="N13" s="690" t="s">
        <v>138</v>
      </c>
      <c r="O13" s="690" t="s">
        <v>138</v>
      </c>
      <c r="P13" s="690"/>
      <c r="Q13" s="697"/>
      <c r="R13" s="690" t="s">
        <v>138</v>
      </c>
      <c r="S13" s="690" t="s">
        <v>138</v>
      </c>
      <c r="T13" s="690" t="s">
        <v>138</v>
      </c>
      <c r="U13" s="690" t="s">
        <v>138</v>
      </c>
      <c r="V13" s="690" t="s">
        <v>138</v>
      </c>
      <c r="W13" s="690" t="s">
        <v>138</v>
      </c>
      <c r="X13" s="690" t="s">
        <v>138</v>
      </c>
      <c r="Y13" s="690" t="s">
        <v>138</v>
      </c>
      <c r="Z13" s="697"/>
      <c r="AA13" s="702" t="s">
        <v>138</v>
      </c>
    </row>
    <row r="14" customFormat="false" ht="12.75" hidden="false" customHeight="true" outlineLevel="0" collapsed="false">
      <c r="A14" s="606" t="s">
        <v>665</v>
      </c>
      <c r="B14" s="690" t="s">
        <v>14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51</v>
      </c>
      <c r="B15" s="418" t="s">
        <v>138</v>
      </c>
      <c r="C15" s="418" t="s">
        <v>138</v>
      </c>
      <c r="D15" s="418" t="s">
        <v>138</v>
      </c>
      <c r="E15" s="418" t="s">
        <v>138</v>
      </c>
      <c r="F15" s="418" t="s">
        <v>138</v>
      </c>
      <c r="G15" s="418" t="s">
        <v>138</v>
      </c>
      <c r="H15" s="418" t="s">
        <v>138</v>
      </c>
      <c r="I15" s="418" t="s">
        <v>138</v>
      </c>
      <c r="J15" s="418" t="s">
        <v>138</v>
      </c>
      <c r="K15" s="418" t="s">
        <v>138</v>
      </c>
      <c r="L15" s="418" t="s">
        <v>138</v>
      </c>
      <c r="M15" s="418" t="s">
        <v>138</v>
      </c>
      <c r="N15" s="418" t="s">
        <v>138</v>
      </c>
      <c r="O15" s="418" t="s">
        <v>138</v>
      </c>
      <c r="P15" s="418"/>
      <c r="Q15" s="704"/>
      <c r="R15" s="418" t="s">
        <v>138</v>
      </c>
      <c r="S15" s="418" t="s">
        <v>138</v>
      </c>
      <c r="T15" s="418" t="s">
        <v>138</v>
      </c>
      <c r="U15" s="418" t="s">
        <v>138</v>
      </c>
      <c r="V15" s="418" t="s">
        <v>138</v>
      </c>
      <c r="W15" s="418" t="s">
        <v>138</v>
      </c>
      <c r="X15" s="418" t="s">
        <v>138</v>
      </c>
      <c r="Y15" s="418" t="s">
        <v>138</v>
      </c>
      <c r="Z15" s="704"/>
      <c r="AA15" s="21" t="s">
        <v>138</v>
      </c>
    </row>
    <row r="16" customFormat="false" ht="12.75" hidden="false" customHeight="true" outlineLevel="0" collapsed="false">
      <c r="A16" s="571" t="s">
        <v>666</v>
      </c>
      <c r="B16" s="418" t="s">
        <v>138</v>
      </c>
      <c r="C16" s="418" t="s">
        <v>138</v>
      </c>
      <c r="D16" s="418" t="s">
        <v>138</v>
      </c>
      <c r="E16" s="418" t="s">
        <v>138</v>
      </c>
      <c r="F16" s="418" t="s">
        <v>138</v>
      </c>
      <c r="G16" s="418" t="s">
        <v>138</v>
      </c>
      <c r="H16" s="418" t="s">
        <v>138</v>
      </c>
      <c r="I16" s="418" t="s">
        <v>138</v>
      </c>
      <c r="J16" s="418" t="s">
        <v>138</v>
      </c>
      <c r="K16" s="418" t="s">
        <v>138</v>
      </c>
      <c r="L16" s="418" t="s">
        <v>138</v>
      </c>
      <c r="M16" s="418" t="s">
        <v>138</v>
      </c>
      <c r="N16" s="418" t="s">
        <v>138</v>
      </c>
      <c r="O16" s="418" t="s">
        <v>138</v>
      </c>
      <c r="P16" s="418"/>
      <c r="Q16" s="704"/>
      <c r="R16" s="418" t="s">
        <v>138</v>
      </c>
      <c r="S16" s="418" t="s">
        <v>138</v>
      </c>
      <c r="T16" s="418" t="s">
        <v>138</v>
      </c>
      <c r="U16" s="418" t="s">
        <v>138</v>
      </c>
      <c r="V16" s="418" t="s">
        <v>138</v>
      </c>
      <c r="W16" s="418" t="s">
        <v>138</v>
      </c>
      <c r="X16" s="418" t="s">
        <v>138</v>
      </c>
      <c r="Y16" s="418" t="s">
        <v>138</v>
      </c>
      <c r="Z16" s="704"/>
      <c r="AA16" s="21" t="s">
        <v>138</v>
      </c>
    </row>
    <row r="17" customFormat="false" ht="12.75" hidden="false" customHeight="true" outlineLevel="0" collapsed="false">
      <c r="A17" s="571" t="s">
        <v>667</v>
      </c>
      <c r="B17" s="690" t="s">
        <v>138</v>
      </c>
      <c r="C17" s="690" t="s">
        <v>138</v>
      </c>
      <c r="D17" s="690" t="s">
        <v>138</v>
      </c>
      <c r="E17" s="690" t="s">
        <v>138</v>
      </c>
      <c r="F17" s="690" t="s">
        <v>138</v>
      </c>
      <c r="G17" s="690" t="s">
        <v>138</v>
      </c>
      <c r="H17" s="690" t="s">
        <v>138</v>
      </c>
      <c r="I17" s="690" t="s">
        <v>138</v>
      </c>
      <c r="J17" s="690" t="s">
        <v>138</v>
      </c>
      <c r="K17" s="690" t="s">
        <v>138</v>
      </c>
      <c r="L17" s="690" t="s">
        <v>138</v>
      </c>
      <c r="M17" s="690" t="s">
        <v>138</v>
      </c>
      <c r="N17" s="690" t="s">
        <v>138</v>
      </c>
      <c r="O17" s="690" t="s">
        <v>138</v>
      </c>
      <c r="P17" s="690"/>
      <c r="Q17" s="697"/>
      <c r="R17" s="690" t="s">
        <v>138</v>
      </c>
      <c r="S17" s="690" t="s">
        <v>138</v>
      </c>
      <c r="T17" s="690" t="s">
        <v>138</v>
      </c>
      <c r="U17" s="690" t="s">
        <v>138</v>
      </c>
      <c r="V17" s="690" t="s">
        <v>138</v>
      </c>
      <c r="W17" s="690" t="s">
        <v>138</v>
      </c>
      <c r="X17" s="690" t="s">
        <v>138</v>
      </c>
      <c r="Y17" s="690" t="s">
        <v>138</v>
      </c>
      <c r="Z17" s="697"/>
      <c r="AA17" s="702" t="s">
        <v>138</v>
      </c>
    </row>
    <row r="18" customFormat="false" ht="13.5" hidden="false" customHeight="true" outlineLevel="0" collapsed="false">
      <c r="A18" s="133" t="s">
        <v>112</v>
      </c>
      <c r="B18" s="418" t="s">
        <v>138</v>
      </c>
      <c r="C18" s="418" t="s">
        <v>138</v>
      </c>
      <c r="D18" s="418" t="s">
        <v>138</v>
      </c>
      <c r="E18" s="418" t="s">
        <v>138</v>
      </c>
      <c r="F18" s="418" t="s">
        <v>138</v>
      </c>
      <c r="G18" s="418" t="s">
        <v>138</v>
      </c>
      <c r="H18" s="418" t="s">
        <v>138</v>
      </c>
      <c r="I18" s="418" t="s">
        <v>138</v>
      </c>
      <c r="J18" s="418" t="s">
        <v>138</v>
      </c>
      <c r="K18" s="418" t="s">
        <v>138</v>
      </c>
      <c r="L18" s="418" t="s">
        <v>138</v>
      </c>
      <c r="M18" s="418" t="s">
        <v>138</v>
      </c>
      <c r="N18" s="418" t="s">
        <v>138</v>
      </c>
      <c r="O18" s="418" t="s">
        <v>138</v>
      </c>
      <c r="P18" s="418"/>
      <c r="Q18" s="705"/>
      <c r="R18" s="418" t="s">
        <v>138</v>
      </c>
      <c r="S18" s="418" t="s">
        <v>138</v>
      </c>
      <c r="T18" s="418" t="s">
        <v>138</v>
      </c>
      <c r="U18" s="418" t="s">
        <v>138</v>
      </c>
      <c r="V18" s="418" t="s">
        <v>138</v>
      </c>
      <c r="W18" s="418" t="s">
        <v>138</v>
      </c>
      <c r="X18" s="418" t="s">
        <v>138</v>
      </c>
      <c r="Y18" s="418" t="s">
        <v>138</v>
      </c>
      <c r="Z18" s="705"/>
      <c r="AA18" s="420" t="s">
        <v>138</v>
      </c>
    </row>
    <row r="19" customFormat="false" ht="13.5" hidden="false" customHeight="true" outlineLevel="0" collapsed="false">
      <c r="A19" s="706" t="s">
        <v>668</v>
      </c>
      <c r="B19" s="707" t="n">
        <v>0.378208292357689</v>
      </c>
      <c r="C19" s="707" t="n">
        <v>59.1133205850996</v>
      </c>
      <c r="D19" s="707" t="s">
        <v>136</v>
      </c>
      <c r="E19" s="707" t="n">
        <v>0.877570759527146</v>
      </c>
      <c r="F19" s="707" t="n">
        <v>1069.84472669523</v>
      </c>
      <c r="G19" s="707" t="n">
        <v>1.19780178166137</v>
      </c>
      <c r="H19" s="707" t="n">
        <v>3059.13764259447</v>
      </c>
      <c r="I19" s="707" t="s">
        <v>136</v>
      </c>
      <c r="J19" s="707" t="s">
        <v>136</v>
      </c>
      <c r="K19" s="707" t="n">
        <v>102.403296778293</v>
      </c>
      <c r="L19" s="707" t="n">
        <v>36.3315695381995</v>
      </c>
      <c r="M19" s="707" t="n">
        <v>0.0038914937675808</v>
      </c>
      <c r="N19" s="707" t="s">
        <v>136</v>
      </c>
      <c r="O19" s="707" t="s">
        <v>136</v>
      </c>
      <c r="P19" s="707"/>
      <c r="Q19" s="708"/>
      <c r="R19" s="707" t="s">
        <v>136</v>
      </c>
      <c r="S19" s="707" t="s">
        <v>136</v>
      </c>
      <c r="T19" s="707" t="s">
        <v>136</v>
      </c>
      <c r="U19" s="707" t="s">
        <v>136</v>
      </c>
      <c r="V19" s="707" t="s">
        <v>136</v>
      </c>
      <c r="W19" s="707" t="s">
        <v>136</v>
      </c>
      <c r="X19" s="707" t="s">
        <v>136</v>
      </c>
      <c r="Y19" s="707" t="s">
        <v>136</v>
      </c>
      <c r="Z19" s="708"/>
      <c r="AA19" s="709" t="n">
        <v>5.61241088429498</v>
      </c>
    </row>
    <row r="20" customFormat="false" ht="25.5" hidden="false" customHeight="true" outlineLevel="0" collapsed="false">
      <c r="A20" s="571" t="s">
        <v>669</v>
      </c>
      <c r="B20" s="419" t="n">
        <v>0.361186101908396</v>
      </c>
      <c r="C20" s="419" t="n">
        <v>56.4527808205773</v>
      </c>
      <c r="D20" s="418" t="s">
        <v>144</v>
      </c>
      <c r="E20" s="419" t="n">
        <v>0.838073538278293</v>
      </c>
      <c r="F20" s="419" t="n">
        <v>1021.69374466505</v>
      </c>
      <c r="G20" s="419" t="n">
        <v>1.14389177899897</v>
      </c>
      <c r="H20" s="419" t="n">
        <v>2921.45366100266</v>
      </c>
      <c r="I20" s="418" t="s">
        <v>144</v>
      </c>
      <c r="J20" s="418" t="s">
        <v>144</v>
      </c>
      <c r="K20" s="419" t="n">
        <v>97.7943856157979</v>
      </c>
      <c r="L20" s="419" t="n">
        <v>34.6963782732335</v>
      </c>
      <c r="M20" s="419" t="n">
        <v>0.00371634756010063</v>
      </c>
      <c r="N20" s="418" t="s">
        <v>144</v>
      </c>
      <c r="O20" s="418" t="s">
        <v>144</v>
      </c>
      <c r="P20" s="418"/>
      <c r="Q20" s="704"/>
      <c r="R20" s="418" t="s">
        <v>144</v>
      </c>
      <c r="S20" s="418" t="s">
        <v>144</v>
      </c>
      <c r="T20" s="418" t="s">
        <v>144</v>
      </c>
      <c r="U20" s="418" t="s">
        <v>144</v>
      </c>
      <c r="V20" s="418" t="s">
        <v>144</v>
      </c>
      <c r="W20" s="418" t="s">
        <v>144</v>
      </c>
      <c r="X20" s="418" t="s">
        <v>144</v>
      </c>
      <c r="Y20" s="418" t="s">
        <v>144</v>
      </c>
      <c r="Z20" s="704"/>
      <c r="AA20" s="21" t="s">
        <v>144</v>
      </c>
    </row>
    <row r="21" customFormat="false" ht="12.75" hidden="false" customHeight="true" outlineLevel="0" collapsed="false">
      <c r="A21" s="571" t="s">
        <v>557</v>
      </c>
      <c r="B21" s="419" t="n">
        <v>0.00204277950706288</v>
      </c>
      <c r="C21" s="419" t="n">
        <v>0.319283004433641</v>
      </c>
      <c r="D21" s="418" t="s">
        <v>144</v>
      </c>
      <c r="E21" s="419" t="n">
        <v>0.00473993722449701</v>
      </c>
      <c r="F21" s="419" t="n">
        <v>5.77844782251738</v>
      </c>
      <c r="G21" s="419" t="n">
        <v>0.00646956976497796</v>
      </c>
      <c r="H21" s="419" t="n">
        <v>16.5230213399619</v>
      </c>
      <c r="I21" s="418" t="s">
        <v>144</v>
      </c>
      <c r="J21" s="418" t="s">
        <v>144</v>
      </c>
      <c r="K21" s="419" t="n">
        <v>0.553100924388346</v>
      </c>
      <c r="L21" s="419" t="n">
        <v>0.196234157769003</v>
      </c>
      <c r="M21" s="419" t="n">
        <v>2.1018745175367E-005</v>
      </c>
      <c r="N21" s="418" t="s">
        <v>144</v>
      </c>
      <c r="O21" s="418" t="s">
        <v>144</v>
      </c>
      <c r="P21" s="418"/>
      <c r="Q21" s="704"/>
      <c r="R21" s="418" t="s">
        <v>144</v>
      </c>
      <c r="S21" s="418" t="s">
        <v>144</v>
      </c>
      <c r="T21" s="418" t="s">
        <v>144</v>
      </c>
      <c r="U21" s="418" t="s">
        <v>144</v>
      </c>
      <c r="V21" s="418" t="s">
        <v>144</v>
      </c>
      <c r="W21" s="418" t="s">
        <v>144</v>
      </c>
      <c r="X21" s="418" t="s">
        <v>144</v>
      </c>
      <c r="Y21" s="418" t="s">
        <v>144</v>
      </c>
      <c r="Z21" s="704"/>
      <c r="AA21" s="21" t="s">
        <v>144</v>
      </c>
    </row>
    <row r="22" customFormat="false" ht="12.75" hidden="false" customHeight="true" outlineLevel="0" collapsed="false">
      <c r="A22" s="571" t="s">
        <v>558</v>
      </c>
      <c r="B22" s="419" t="n">
        <v>0.0017449046537291</v>
      </c>
      <c r="C22" s="419" t="n">
        <v>0.272725665382211</v>
      </c>
      <c r="D22" s="418" t="s">
        <v>144</v>
      </c>
      <c r="E22" s="419" t="n">
        <v>0.00404876712969397</v>
      </c>
      <c r="F22" s="419" t="n">
        <v>4.93584376677957</v>
      </c>
      <c r="G22" s="419" t="n">
        <v>0.00552618740862846</v>
      </c>
      <c r="H22" s="419" t="n">
        <v>14.1136606912697</v>
      </c>
      <c r="I22" s="418" t="s">
        <v>144</v>
      </c>
      <c r="J22" s="418" t="s">
        <v>144</v>
      </c>
      <c r="K22" s="419" t="n">
        <v>0.472448628748352</v>
      </c>
      <c r="L22" s="419" t="n">
        <v>0.167619605507039</v>
      </c>
      <c r="M22" s="419" t="n">
        <v>1.79538252392088E-005</v>
      </c>
      <c r="N22" s="418" t="s">
        <v>144</v>
      </c>
      <c r="O22" s="418" t="s">
        <v>144</v>
      </c>
      <c r="P22" s="418"/>
      <c r="Q22" s="704"/>
      <c r="R22" s="418" t="s">
        <v>144</v>
      </c>
      <c r="S22" s="418" t="s">
        <v>144</v>
      </c>
      <c r="T22" s="418" t="s">
        <v>144</v>
      </c>
      <c r="U22" s="418" t="s">
        <v>144</v>
      </c>
      <c r="V22" s="418" t="s">
        <v>144</v>
      </c>
      <c r="W22" s="418" t="s">
        <v>144</v>
      </c>
      <c r="X22" s="418" t="s">
        <v>144</v>
      </c>
      <c r="Y22" s="418" t="s">
        <v>144</v>
      </c>
      <c r="Z22" s="704"/>
      <c r="AA22" s="21" t="s">
        <v>144</v>
      </c>
    </row>
    <row r="23" customFormat="false" ht="12.75" hidden="false" customHeight="true" outlineLevel="0" collapsed="false">
      <c r="A23" s="571" t="s">
        <v>670</v>
      </c>
      <c r="B23" s="419" t="n">
        <v>0.00900990118750354</v>
      </c>
      <c r="C23" s="419" t="n">
        <v>1.40823241610276</v>
      </c>
      <c r="D23" s="418" t="s">
        <v>144</v>
      </c>
      <c r="E23" s="419" t="n">
        <v>0.0209060086416724</v>
      </c>
      <c r="F23" s="419" t="n">
        <v>25.4864725820964</v>
      </c>
      <c r="G23" s="419" t="n">
        <v>0.0285347410753703</v>
      </c>
      <c r="H23" s="419" t="n">
        <v>72.8765826548339</v>
      </c>
      <c r="I23" s="418" t="s">
        <v>144</v>
      </c>
      <c r="J23" s="418" t="s">
        <v>144</v>
      </c>
      <c r="K23" s="419" t="n">
        <v>2.43951178197445</v>
      </c>
      <c r="L23" s="419" t="n">
        <v>0.865512095161855</v>
      </c>
      <c r="M23" s="419" t="n">
        <v>9.27054615833994E-005</v>
      </c>
      <c r="N23" s="418" t="s">
        <v>144</v>
      </c>
      <c r="O23" s="418" t="s">
        <v>144</v>
      </c>
      <c r="P23" s="418"/>
      <c r="Q23" s="704"/>
      <c r="R23" s="418" t="s">
        <v>144</v>
      </c>
      <c r="S23" s="418" t="s">
        <v>144</v>
      </c>
      <c r="T23" s="418" t="s">
        <v>144</v>
      </c>
      <c r="U23" s="418" t="s">
        <v>144</v>
      </c>
      <c r="V23" s="418" t="s">
        <v>144</v>
      </c>
      <c r="W23" s="418" t="s">
        <v>144</v>
      </c>
      <c r="X23" s="418" t="s">
        <v>144</v>
      </c>
      <c r="Y23" s="418" t="s">
        <v>144</v>
      </c>
      <c r="Z23" s="704"/>
      <c r="AA23" s="21" t="s">
        <v>144</v>
      </c>
    </row>
    <row r="24" customFormat="false" ht="12.75" hidden="false" customHeight="true" outlineLevel="0" collapsed="false">
      <c r="A24" s="571" t="s">
        <v>560</v>
      </c>
      <c r="B24" s="419" t="n">
        <v>0.00422460510099819</v>
      </c>
      <c r="C24" s="419" t="n">
        <v>0.660298678603723</v>
      </c>
      <c r="D24" s="418" t="s">
        <v>144</v>
      </c>
      <c r="E24" s="419" t="n">
        <v>0.00980250825298929</v>
      </c>
      <c r="F24" s="419" t="n">
        <v>11.950217858783</v>
      </c>
      <c r="G24" s="419" t="n">
        <v>0.0133795044134189</v>
      </c>
      <c r="H24" s="419" t="n">
        <v>34.1707169057459</v>
      </c>
      <c r="I24" s="418" t="s">
        <v>144</v>
      </c>
      <c r="J24" s="418" t="s">
        <v>144</v>
      </c>
      <c r="K24" s="419" t="n">
        <v>1.14384982738418</v>
      </c>
      <c r="L24" s="419" t="n">
        <v>0.405825406528074</v>
      </c>
      <c r="M24" s="419" t="n">
        <v>4.34681754821928E-005</v>
      </c>
      <c r="N24" s="418" t="s">
        <v>144</v>
      </c>
      <c r="O24" s="418" t="s">
        <v>144</v>
      </c>
      <c r="P24" s="418"/>
      <c r="Q24" s="704"/>
      <c r="R24" s="418" t="s">
        <v>144</v>
      </c>
      <c r="S24" s="418" t="s">
        <v>144</v>
      </c>
      <c r="T24" s="418" t="s">
        <v>144</v>
      </c>
      <c r="U24" s="418" t="s">
        <v>144</v>
      </c>
      <c r="V24" s="418" t="s">
        <v>144</v>
      </c>
      <c r="W24" s="418" t="s">
        <v>144</v>
      </c>
      <c r="X24" s="418" t="s">
        <v>144</v>
      </c>
      <c r="Y24" s="418" t="s">
        <v>144</v>
      </c>
      <c r="Z24" s="704"/>
      <c r="AA24" s="21" t="s">
        <v>144</v>
      </c>
    </row>
    <row r="25" customFormat="false" ht="12.75" hidden="false" customHeight="true" outlineLevel="0" collapsed="false">
      <c r="A25" s="571" t="s">
        <v>671</v>
      </c>
      <c r="B25" s="418" t="s">
        <v>144</v>
      </c>
      <c r="C25" s="418" t="s">
        <v>144</v>
      </c>
      <c r="D25" s="418" t="s">
        <v>144</v>
      </c>
      <c r="E25" s="418" t="s">
        <v>144</v>
      </c>
      <c r="F25" s="418" t="s">
        <v>144</v>
      </c>
      <c r="G25" s="418" t="s">
        <v>144</v>
      </c>
      <c r="H25" s="418" t="s">
        <v>144</v>
      </c>
      <c r="I25" s="418" t="s">
        <v>144</v>
      </c>
      <c r="J25" s="418" t="s">
        <v>144</v>
      </c>
      <c r="K25" s="418" t="s">
        <v>144</v>
      </c>
      <c r="L25" s="418" t="s">
        <v>144</v>
      </c>
      <c r="M25" s="418" t="s">
        <v>144</v>
      </c>
      <c r="N25" s="418" t="s">
        <v>144</v>
      </c>
      <c r="O25" s="418" t="s">
        <v>144</v>
      </c>
      <c r="P25" s="418"/>
      <c r="Q25" s="704"/>
      <c r="R25" s="418" t="s">
        <v>144</v>
      </c>
      <c r="S25" s="418" t="s">
        <v>144</v>
      </c>
      <c r="T25" s="418" t="s">
        <v>144</v>
      </c>
      <c r="U25" s="418" t="s">
        <v>144</v>
      </c>
      <c r="V25" s="418" t="s">
        <v>144</v>
      </c>
      <c r="W25" s="418" t="s">
        <v>144</v>
      </c>
      <c r="X25" s="418" t="s">
        <v>144</v>
      </c>
      <c r="Y25" s="418" t="s">
        <v>144</v>
      </c>
      <c r="Z25" s="704"/>
      <c r="AA25" s="21" t="s">
        <v>144</v>
      </c>
    </row>
    <row r="26" customFormat="false" ht="13.5" hidden="false" customHeight="true" outlineLevel="0" collapsed="false">
      <c r="A26" s="571" t="s">
        <v>562</v>
      </c>
      <c r="B26" s="418" t="s">
        <v>144</v>
      </c>
      <c r="C26" s="418" t="s">
        <v>144</v>
      </c>
      <c r="D26" s="418" t="s">
        <v>144</v>
      </c>
      <c r="E26" s="418" t="s">
        <v>144</v>
      </c>
      <c r="F26" s="418" t="s">
        <v>144</v>
      </c>
      <c r="G26" s="418" t="s">
        <v>144</v>
      </c>
      <c r="H26" s="418" t="s">
        <v>144</v>
      </c>
      <c r="I26" s="418" t="s">
        <v>144</v>
      </c>
      <c r="J26" s="418" t="s">
        <v>144</v>
      </c>
      <c r="K26" s="418" t="s">
        <v>144</v>
      </c>
      <c r="L26" s="418" t="s">
        <v>144</v>
      </c>
      <c r="M26" s="418" t="s">
        <v>144</v>
      </c>
      <c r="N26" s="418" t="s">
        <v>144</v>
      </c>
      <c r="O26" s="418" t="s">
        <v>144</v>
      </c>
      <c r="P26" s="418"/>
      <c r="Q26" s="704"/>
      <c r="R26" s="418" t="s">
        <v>144</v>
      </c>
      <c r="S26" s="418" t="s">
        <v>144</v>
      </c>
      <c r="T26" s="418" t="s">
        <v>144</v>
      </c>
      <c r="U26" s="418" t="s">
        <v>144</v>
      </c>
      <c r="V26" s="418" t="s">
        <v>144</v>
      </c>
      <c r="W26" s="418" t="s">
        <v>144</v>
      </c>
      <c r="X26" s="418" t="s">
        <v>144</v>
      </c>
      <c r="Y26" s="418" t="s">
        <v>144</v>
      </c>
      <c r="Z26" s="704"/>
      <c r="AA26" s="21" t="s">
        <v>144</v>
      </c>
    </row>
    <row r="27" customFormat="false" ht="12.75" hidden="false" customHeight="true" outlineLevel="0" collapsed="false">
      <c r="A27" s="571" t="s">
        <v>563</v>
      </c>
      <c r="B27" s="697" t="s">
        <v>144</v>
      </c>
      <c r="C27" s="697" t="s">
        <v>144</v>
      </c>
      <c r="D27" s="697" t="s">
        <v>144</v>
      </c>
      <c r="E27" s="697" t="s">
        <v>144</v>
      </c>
      <c r="F27" s="697" t="s">
        <v>144</v>
      </c>
      <c r="G27" s="697" t="s">
        <v>144</v>
      </c>
      <c r="H27" s="697" t="s">
        <v>144</v>
      </c>
      <c r="I27" s="697" t="s">
        <v>144</v>
      </c>
      <c r="J27" s="697" t="s">
        <v>144</v>
      </c>
      <c r="K27" s="697" t="s">
        <v>144</v>
      </c>
      <c r="L27" s="697" t="s">
        <v>144</v>
      </c>
      <c r="M27" s="697" t="s">
        <v>144</v>
      </c>
      <c r="N27" s="697" t="s">
        <v>144</v>
      </c>
      <c r="O27" s="697" t="s">
        <v>144</v>
      </c>
      <c r="P27" s="697"/>
      <c r="Q27" s="697"/>
      <c r="R27" s="697" t="s">
        <v>144</v>
      </c>
      <c r="S27" s="697" t="s">
        <v>144</v>
      </c>
      <c r="T27" s="697" t="s">
        <v>144</v>
      </c>
      <c r="U27" s="697" t="s">
        <v>144</v>
      </c>
      <c r="V27" s="697" t="s">
        <v>144</v>
      </c>
      <c r="W27" s="697" t="s">
        <v>144</v>
      </c>
      <c r="X27" s="697" t="s">
        <v>144</v>
      </c>
      <c r="Y27" s="697" t="s">
        <v>144</v>
      </c>
      <c r="Z27" s="697"/>
      <c r="AA27" s="21" t="n">
        <v>4.84609103470753</v>
      </c>
    </row>
    <row r="28" customFormat="false" ht="12.75" hidden="false" customHeight="true" outlineLevel="0" collapsed="false">
      <c r="A28" s="571" t="s">
        <v>672</v>
      </c>
      <c r="B28" s="690" t="s">
        <v>138</v>
      </c>
      <c r="C28" s="690" t="s">
        <v>138</v>
      </c>
      <c r="D28" s="690" t="s">
        <v>138</v>
      </c>
      <c r="E28" s="690" t="s">
        <v>138</v>
      </c>
      <c r="F28" s="690" t="s">
        <v>138</v>
      </c>
      <c r="G28" s="690" t="s">
        <v>138</v>
      </c>
      <c r="H28" s="690" t="s">
        <v>138</v>
      </c>
      <c r="I28" s="690" t="s">
        <v>138</v>
      </c>
      <c r="J28" s="690" t="s">
        <v>138</v>
      </c>
      <c r="K28" s="690" t="s">
        <v>138</v>
      </c>
      <c r="L28" s="690" t="s">
        <v>138</v>
      </c>
      <c r="M28" s="690" t="s">
        <v>138</v>
      </c>
      <c r="N28" s="690" t="s">
        <v>138</v>
      </c>
      <c r="O28" s="690" t="s">
        <v>138</v>
      </c>
      <c r="P28" s="690"/>
      <c r="Q28" s="697"/>
      <c r="R28" s="690" t="s">
        <v>138</v>
      </c>
      <c r="S28" s="690" t="s">
        <v>138</v>
      </c>
      <c r="T28" s="690" t="s">
        <v>138</v>
      </c>
      <c r="U28" s="690" t="s">
        <v>138</v>
      </c>
      <c r="V28" s="690" t="s">
        <v>138</v>
      </c>
      <c r="W28" s="690" t="s">
        <v>138</v>
      </c>
      <c r="X28" s="690" t="s">
        <v>138</v>
      </c>
      <c r="Y28" s="690" t="s">
        <v>138</v>
      </c>
      <c r="Z28" s="697"/>
      <c r="AA28" s="702" t="n">
        <v>0.766319849587453</v>
      </c>
    </row>
    <row r="29" customFormat="false" ht="12.75" hidden="false" customHeight="true" outlineLevel="0" collapsed="false">
      <c r="A29" s="133" t="s">
        <v>112</v>
      </c>
      <c r="B29" s="418" t="s">
        <v>138</v>
      </c>
      <c r="C29" s="418" t="s">
        <v>138</v>
      </c>
      <c r="D29" s="418" t="s">
        <v>138</v>
      </c>
      <c r="E29" s="418" t="s">
        <v>138</v>
      </c>
      <c r="F29" s="418" t="s">
        <v>138</v>
      </c>
      <c r="G29" s="418" t="s">
        <v>138</v>
      </c>
      <c r="H29" s="418" t="s">
        <v>138</v>
      </c>
      <c r="I29" s="418" t="s">
        <v>138</v>
      </c>
      <c r="J29" s="418" t="s">
        <v>138</v>
      </c>
      <c r="K29" s="418" t="s">
        <v>138</v>
      </c>
      <c r="L29" s="418" t="s">
        <v>138</v>
      </c>
      <c r="M29" s="418" t="s">
        <v>138</v>
      </c>
      <c r="N29" s="418" t="s">
        <v>138</v>
      </c>
      <c r="O29" s="418" t="s">
        <v>138</v>
      </c>
      <c r="P29" s="418"/>
      <c r="Q29" s="705"/>
      <c r="R29" s="418" t="s">
        <v>138</v>
      </c>
      <c r="S29" s="418" t="s">
        <v>138</v>
      </c>
      <c r="T29" s="418" t="s">
        <v>138</v>
      </c>
      <c r="U29" s="418" t="s">
        <v>138</v>
      </c>
      <c r="V29" s="418" t="s">
        <v>138</v>
      </c>
      <c r="W29" s="418" t="s">
        <v>138</v>
      </c>
      <c r="X29" s="418" t="s">
        <v>138</v>
      </c>
      <c r="Y29" s="418" t="s">
        <v>138</v>
      </c>
      <c r="Z29" s="705"/>
      <c r="AA29" s="420" t="s">
        <v>138</v>
      </c>
    </row>
    <row r="30" customFormat="false" ht="12.75" hidden="false" customHeight="true" outlineLevel="0" collapsed="false">
      <c r="A30" s="133" t="s">
        <v>565</v>
      </c>
      <c r="B30" s="418" t="s">
        <v>138</v>
      </c>
      <c r="C30" s="418" t="s">
        <v>138</v>
      </c>
      <c r="D30" s="418" t="s">
        <v>138</v>
      </c>
      <c r="E30" s="418" t="s">
        <v>138</v>
      </c>
      <c r="F30" s="418" t="s">
        <v>138</v>
      </c>
      <c r="G30" s="418" t="s">
        <v>138</v>
      </c>
      <c r="H30" s="418" t="s">
        <v>138</v>
      </c>
      <c r="I30" s="418" t="s">
        <v>138</v>
      </c>
      <c r="J30" s="418" t="s">
        <v>138</v>
      </c>
      <c r="K30" s="418" t="s">
        <v>138</v>
      </c>
      <c r="L30" s="418" t="s">
        <v>138</v>
      </c>
      <c r="M30" s="418" t="s">
        <v>138</v>
      </c>
      <c r="N30" s="418" t="s">
        <v>138</v>
      </c>
      <c r="O30" s="418" t="s">
        <v>138</v>
      </c>
      <c r="P30" s="418"/>
      <c r="Q30" s="705"/>
      <c r="R30" s="418" t="s">
        <v>138</v>
      </c>
      <c r="S30" s="418" t="s">
        <v>138</v>
      </c>
      <c r="T30" s="418" t="s">
        <v>138</v>
      </c>
      <c r="U30" s="418" t="s">
        <v>138</v>
      </c>
      <c r="V30" s="418" t="s">
        <v>138</v>
      </c>
      <c r="W30" s="418" t="s">
        <v>138</v>
      </c>
      <c r="X30" s="418" t="s">
        <v>138</v>
      </c>
      <c r="Y30" s="418" t="s">
        <v>138</v>
      </c>
      <c r="Z30" s="705"/>
      <c r="AA30" s="131" t="n">
        <v>0.766319849587453</v>
      </c>
    </row>
    <row r="31" customFormat="false" ht="13.5" hidden="false" customHeight="true" outlineLevel="0" collapsed="false">
      <c r="A31" s="608" t="s">
        <v>673</v>
      </c>
      <c r="B31" s="707" t="s">
        <v>138</v>
      </c>
      <c r="C31" s="707" t="s">
        <v>138</v>
      </c>
      <c r="D31" s="707" t="s">
        <v>138</v>
      </c>
      <c r="E31" s="707" t="s">
        <v>138</v>
      </c>
      <c r="F31" s="707" t="s">
        <v>138</v>
      </c>
      <c r="G31" s="707" t="s">
        <v>138</v>
      </c>
      <c r="H31" s="707" t="s">
        <v>138</v>
      </c>
      <c r="I31" s="707" t="s">
        <v>138</v>
      </c>
      <c r="J31" s="707" t="s">
        <v>138</v>
      </c>
      <c r="K31" s="707" t="s">
        <v>138</v>
      </c>
      <c r="L31" s="707" t="s">
        <v>138</v>
      </c>
      <c r="M31" s="707" t="s">
        <v>138</v>
      </c>
      <c r="N31" s="707" t="s">
        <v>138</v>
      </c>
      <c r="O31" s="707" t="s">
        <v>138</v>
      </c>
      <c r="P31" s="707"/>
      <c r="Q31" s="708"/>
      <c r="R31" s="707" t="s">
        <v>138</v>
      </c>
      <c r="S31" s="707" t="s">
        <v>138</v>
      </c>
      <c r="T31" s="707" t="s">
        <v>138</v>
      </c>
      <c r="U31" s="707" t="s">
        <v>138</v>
      </c>
      <c r="V31" s="707" t="s">
        <v>138</v>
      </c>
      <c r="W31" s="707" t="s">
        <v>138</v>
      </c>
      <c r="X31" s="707" t="s">
        <v>138</v>
      </c>
      <c r="Y31" s="707" t="s">
        <v>138</v>
      </c>
      <c r="Z31" s="708"/>
      <c r="AA31" s="709" t="s">
        <v>138</v>
      </c>
    </row>
    <row r="32" customFormat="false" ht="12.75" hidden="false" customHeight="true" outlineLevel="0" collapsed="false">
      <c r="A32" s="133" t="s">
        <v>112</v>
      </c>
      <c r="B32" s="418" t="s">
        <v>138</v>
      </c>
      <c r="C32" s="418" t="s">
        <v>138</v>
      </c>
      <c r="D32" s="418" t="s">
        <v>138</v>
      </c>
      <c r="E32" s="418" t="s">
        <v>138</v>
      </c>
      <c r="F32" s="418" t="s">
        <v>138</v>
      </c>
      <c r="G32" s="418" t="s">
        <v>138</v>
      </c>
      <c r="H32" s="418" t="s">
        <v>138</v>
      </c>
      <c r="I32" s="418" t="s">
        <v>138</v>
      </c>
      <c r="J32" s="418" t="s">
        <v>138</v>
      </c>
      <c r="K32" s="418" t="s">
        <v>138</v>
      </c>
      <c r="L32" s="418" t="s">
        <v>138</v>
      </c>
      <c r="M32" s="418" t="s">
        <v>138</v>
      </c>
      <c r="N32" s="418" t="s">
        <v>138</v>
      </c>
      <c r="O32" s="418" t="s">
        <v>138</v>
      </c>
      <c r="P32" s="418"/>
      <c r="Q32" s="705"/>
      <c r="R32" s="418" t="s">
        <v>138</v>
      </c>
      <c r="S32" s="418" t="s">
        <v>138</v>
      </c>
      <c r="T32" s="418" t="s">
        <v>138</v>
      </c>
      <c r="U32" s="418" t="s">
        <v>138</v>
      </c>
      <c r="V32" s="418" t="s">
        <v>138</v>
      </c>
      <c r="W32" s="418" t="s">
        <v>138</v>
      </c>
      <c r="X32" s="418" t="s">
        <v>138</v>
      </c>
      <c r="Y32" s="418" t="s">
        <v>138</v>
      </c>
      <c r="Z32" s="705"/>
      <c r="AA32" s="420" t="s">
        <v>13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74</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5</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30</v>
      </c>
      <c r="AB1" s="115" t="s">
        <v>83</v>
      </c>
    </row>
    <row r="2" customFormat="false" ht="15.75" hidden="false" customHeight="true" outlineLevel="0" collapsed="false">
      <c r="A2" s="652" t="s">
        <v>120</v>
      </c>
      <c r="AB2" s="115" t="s">
        <v>85</v>
      </c>
    </row>
    <row r="3" customFormat="false" ht="15.75" hidden="false" customHeight="true" outlineLevel="0" collapsed="false">
      <c r="A3" s="680"/>
      <c r="AA3" s="115"/>
      <c r="AB3" s="115" t="s">
        <v>86</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6</v>
      </c>
      <c r="B5" s="684" t="s">
        <v>631</v>
      </c>
      <c r="C5" s="684" t="s">
        <v>632</v>
      </c>
      <c r="D5" s="684" t="s">
        <v>633</v>
      </c>
      <c r="E5" s="684" t="s">
        <v>634</v>
      </c>
      <c r="F5" s="684" t="s">
        <v>635</v>
      </c>
      <c r="G5" s="684" t="s">
        <v>636</v>
      </c>
      <c r="H5" s="684" t="s">
        <v>637</v>
      </c>
      <c r="I5" s="684" t="s">
        <v>638</v>
      </c>
      <c r="J5" s="684" t="s">
        <v>639</v>
      </c>
      <c r="K5" s="684" t="s">
        <v>640</v>
      </c>
      <c r="L5" s="684" t="s">
        <v>641</v>
      </c>
      <c r="M5" s="684" t="s">
        <v>642</v>
      </c>
      <c r="N5" s="684" t="s">
        <v>643</v>
      </c>
      <c r="O5" s="685" t="s">
        <v>677</v>
      </c>
      <c r="P5" s="685" t="s">
        <v>645</v>
      </c>
      <c r="Q5" s="684" t="s">
        <v>646</v>
      </c>
      <c r="R5" s="684" t="s">
        <v>647</v>
      </c>
      <c r="S5" s="684" t="s">
        <v>648</v>
      </c>
      <c r="T5" s="684" t="s">
        <v>678</v>
      </c>
      <c r="U5" s="684" t="s">
        <v>650</v>
      </c>
      <c r="V5" s="684" t="s">
        <v>651</v>
      </c>
      <c r="W5" s="684" t="s">
        <v>652</v>
      </c>
      <c r="X5" s="684" t="s">
        <v>653</v>
      </c>
      <c r="Y5" s="685" t="s">
        <v>679</v>
      </c>
      <c r="Z5" s="684" t="s">
        <v>655</v>
      </c>
      <c r="AA5" s="686" t="s">
        <v>505</v>
      </c>
    </row>
    <row r="6" customFormat="false" ht="47.25" hidden="false" customHeight="true" outlineLevel="0" collapsed="false">
      <c r="A6" s="683"/>
      <c r="B6" s="549" t="s">
        <v>656</v>
      </c>
      <c r="C6" s="549"/>
      <c r="D6" s="549"/>
      <c r="E6" s="549"/>
      <c r="F6" s="549"/>
      <c r="G6" s="549"/>
      <c r="H6" s="549"/>
      <c r="I6" s="549"/>
      <c r="J6" s="549"/>
      <c r="K6" s="549"/>
      <c r="L6" s="549"/>
      <c r="M6" s="549"/>
      <c r="N6" s="549"/>
      <c r="O6" s="687" t="s">
        <v>657</v>
      </c>
      <c r="P6" s="687" t="s">
        <v>657</v>
      </c>
      <c r="Q6" s="712" t="s">
        <v>657</v>
      </c>
      <c r="R6" s="713" t="s">
        <v>656</v>
      </c>
      <c r="S6" s="713"/>
      <c r="T6" s="713"/>
      <c r="U6" s="713"/>
      <c r="V6" s="713"/>
      <c r="W6" s="713"/>
      <c r="X6" s="713"/>
      <c r="Y6" s="687" t="s">
        <v>657</v>
      </c>
      <c r="Z6" s="687" t="s">
        <v>657</v>
      </c>
      <c r="AA6" s="550" t="s">
        <v>656</v>
      </c>
    </row>
    <row r="7" customFormat="false" ht="27.75" hidden="false" customHeight="true" outlineLevel="0" collapsed="false">
      <c r="A7" s="714" t="s">
        <v>680</v>
      </c>
      <c r="B7" s="690" t="s">
        <v>128</v>
      </c>
      <c r="C7" s="690" t="s">
        <v>128</v>
      </c>
      <c r="D7" s="690" t="s">
        <v>128</v>
      </c>
      <c r="E7" s="690" t="s">
        <v>128</v>
      </c>
      <c r="F7" s="690" t="s">
        <v>128</v>
      </c>
      <c r="G7" s="690" t="s">
        <v>128</v>
      </c>
      <c r="H7" s="690" t="s">
        <v>128</v>
      </c>
      <c r="I7" s="690" t="s">
        <v>128</v>
      </c>
      <c r="J7" s="690" t="s">
        <v>128</v>
      </c>
      <c r="K7" s="690" t="s">
        <v>128</v>
      </c>
      <c r="L7" s="690" t="s">
        <v>128</v>
      </c>
      <c r="M7" s="690" t="s">
        <v>128</v>
      </c>
      <c r="N7" s="690" t="s">
        <v>128</v>
      </c>
      <c r="O7" s="689" t="n">
        <v>10290.8853307794</v>
      </c>
      <c r="P7" s="691"/>
      <c r="Q7" s="596"/>
      <c r="R7" s="690" t="s">
        <v>555</v>
      </c>
      <c r="S7" s="690" t="s">
        <v>555</v>
      </c>
      <c r="T7" s="690" t="s">
        <v>555</v>
      </c>
      <c r="U7" s="690" t="s">
        <v>555</v>
      </c>
      <c r="V7" s="690" t="s">
        <v>555</v>
      </c>
      <c r="W7" s="690" t="s">
        <v>555</v>
      </c>
      <c r="X7" s="690" t="s">
        <v>555</v>
      </c>
      <c r="Y7" s="690" t="s">
        <v>555</v>
      </c>
      <c r="Z7" s="693"/>
      <c r="AA7" s="692" t="s">
        <v>555</v>
      </c>
    </row>
    <row r="8" customFormat="false" ht="13.5" hidden="false" customHeight="true" outlineLevel="0" collapsed="false">
      <c r="A8" s="715" t="s">
        <v>681</v>
      </c>
      <c r="B8" s="418" t="s">
        <v>144</v>
      </c>
      <c r="C8" s="418" t="s">
        <v>144</v>
      </c>
      <c r="D8" s="418" t="s">
        <v>144</v>
      </c>
      <c r="E8" s="418" t="s">
        <v>144</v>
      </c>
      <c r="F8" s="418" t="s">
        <v>144</v>
      </c>
      <c r="G8" s="418" t="s">
        <v>144</v>
      </c>
      <c r="H8" s="418" t="s">
        <v>144</v>
      </c>
      <c r="I8" s="418" t="s">
        <v>144</v>
      </c>
      <c r="J8" s="418" t="s">
        <v>144</v>
      </c>
      <c r="K8" s="418" t="s">
        <v>144</v>
      </c>
      <c r="L8" s="418" t="s">
        <v>144</v>
      </c>
      <c r="M8" s="418" t="s">
        <v>144</v>
      </c>
      <c r="N8" s="418" t="s">
        <v>144</v>
      </c>
      <c r="O8" s="418" t="s">
        <v>144</v>
      </c>
      <c r="P8" s="418"/>
      <c r="Q8" s="704"/>
      <c r="R8" s="418" t="s">
        <v>144</v>
      </c>
      <c r="S8" s="418" t="s">
        <v>144</v>
      </c>
      <c r="T8" s="418" t="s">
        <v>144</v>
      </c>
      <c r="U8" s="418" t="s">
        <v>144</v>
      </c>
      <c r="V8" s="418" t="s">
        <v>144</v>
      </c>
      <c r="W8" s="418" t="s">
        <v>144</v>
      </c>
      <c r="X8" s="418" t="s">
        <v>144</v>
      </c>
      <c r="Y8" s="418" t="s">
        <v>144</v>
      </c>
      <c r="Z8" s="704"/>
      <c r="AA8" s="21" t="s">
        <v>144</v>
      </c>
    </row>
    <row r="9" customFormat="false" ht="12.75" hidden="false" customHeight="true" outlineLevel="0" collapsed="false">
      <c r="A9" s="715" t="s">
        <v>682</v>
      </c>
      <c r="B9" s="690" t="s">
        <v>140</v>
      </c>
      <c r="C9" s="690" t="s">
        <v>140</v>
      </c>
      <c r="D9" s="690" t="s">
        <v>140</v>
      </c>
      <c r="E9" s="690" t="s">
        <v>140</v>
      </c>
      <c r="F9" s="690" t="s">
        <v>140</v>
      </c>
      <c r="G9" s="690" t="s">
        <v>140</v>
      </c>
      <c r="H9" s="690" t="s">
        <v>140</v>
      </c>
      <c r="I9" s="690" t="s">
        <v>140</v>
      </c>
      <c r="J9" s="690" t="s">
        <v>140</v>
      </c>
      <c r="K9" s="690" t="s">
        <v>140</v>
      </c>
      <c r="L9" s="690" t="s">
        <v>140</v>
      </c>
      <c r="M9" s="690" t="s">
        <v>140</v>
      </c>
      <c r="N9" s="690" t="s">
        <v>140</v>
      </c>
      <c r="O9" s="689" t="n">
        <v>10661.1253307794</v>
      </c>
      <c r="P9" s="690"/>
      <c r="Q9" s="566"/>
      <c r="R9" s="690" t="s">
        <v>129</v>
      </c>
      <c r="S9" s="690" t="s">
        <v>129</v>
      </c>
      <c r="T9" s="690" t="s">
        <v>129</v>
      </c>
      <c r="U9" s="690" t="s">
        <v>129</v>
      </c>
      <c r="V9" s="690" t="s">
        <v>129</v>
      </c>
      <c r="W9" s="690" t="s">
        <v>129</v>
      </c>
      <c r="X9" s="690" t="s">
        <v>129</v>
      </c>
      <c r="Y9" s="690" t="s">
        <v>129</v>
      </c>
      <c r="Z9" s="697"/>
      <c r="AA9" s="702" t="s">
        <v>129</v>
      </c>
    </row>
    <row r="10" customFormat="false" ht="12.75" hidden="false" customHeight="true" outlineLevel="0" collapsed="false">
      <c r="A10" s="716" t="s">
        <v>683</v>
      </c>
      <c r="B10" s="418" t="s">
        <v>140</v>
      </c>
      <c r="C10" s="418" t="s">
        <v>140</v>
      </c>
      <c r="D10" s="418" t="s">
        <v>140</v>
      </c>
      <c r="E10" s="418" t="s">
        <v>140</v>
      </c>
      <c r="F10" s="418" t="s">
        <v>140</v>
      </c>
      <c r="G10" s="418" t="s">
        <v>140</v>
      </c>
      <c r="H10" s="418" t="s">
        <v>140</v>
      </c>
      <c r="I10" s="418" t="s">
        <v>140</v>
      </c>
      <c r="J10" s="418" t="s">
        <v>140</v>
      </c>
      <c r="K10" s="418" t="s">
        <v>140</v>
      </c>
      <c r="L10" s="418" t="s">
        <v>140</v>
      </c>
      <c r="M10" s="418" t="s">
        <v>140</v>
      </c>
      <c r="N10" s="418" t="s">
        <v>140</v>
      </c>
      <c r="O10" s="419" t="n">
        <v>6222.37</v>
      </c>
      <c r="P10" s="418"/>
      <c r="Q10" s="636"/>
      <c r="R10" s="418" t="s">
        <v>129</v>
      </c>
      <c r="S10" s="418" t="s">
        <v>129</v>
      </c>
      <c r="T10" s="418" t="s">
        <v>129</v>
      </c>
      <c r="U10" s="418" t="s">
        <v>129</v>
      </c>
      <c r="V10" s="418" t="s">
        <v>129</v>
      </c>
      <c r="W10" s="418" t="s">
        <v>129</v>
      </c>
      <c r="X10" s="418" t="s">
        <v>129</v>
      </c>
      <c r="Y10" s="418" t="s">
        <v>129</v>
      </c>
      <c r="Z10" s="704"/>
      <c r="AA10" s="21" t="s">
        <v>129</v>
      </c>
    </row>
    <row r="11" customFormat="false" ht="13.5" hidden="false" customHeight="true" outlineLevel="0" collapsed="false">
      <c r="A11" s="716" t="s">
        <v>684</v>
      </c>
      <c r="B11" s="418" t="s">
        <v>140</v>
      </c>
      <c r="C11" s="418" t="s">
        <v>140</v>
      </c>
      <c r="D11" s="418" t="s">
        <v>140</v>
      </c>
      <c r="E11" s="418" t="s">
        <v>140</v>
      </c>
      <c r="F11" s="418" t="s">
        <v>140</v>
      </c>
      <c r="G11" s="418" t="s">
        <v>140</v>
      </c>
      <c r="H11" s="418" t="s">
        <v>140</v>
      </c>
      <c r="I11" s="418" t="s">
        <v>140</v>
      </c>
      <c r="J11" s="418" t="s">
        <v>140</v>
      </c>
      <c r="K11" s="418" t="s">
        <v>140</v>
      </c>
      <c r="L11" s="418" t="s">
        <v>140</v>
      </c>
      <c r="M11" s="418" t="s">
        <v>140</v>
      </c>
      <c r="N11" s="418" t="s">
        <v>140</v>
      </c>
      <c r="O11" s="419" t="n">
        <v>4438.75533077939</v>
      </c>
      <c r="P11" s="418"/>
      <c r="Q11" s="636"/>
      <c r="R11" s="418" t="s">
        <v>129</v>
      </c>
      <c r="S11" s="418" t="s">
        <v>129</v>
      </c>
      <c r="T11" s="418" t="s">
        <v>129</v>
      </c>
      <c r="U11" s="418" t="s">
        <v>129</v>
      </c>
      <c r="V11" s="418" t="s">
        <v>129</v>
      </c>
      <c r="W11" s="418" t="s">
        <v>129</v>
      </c>
      <c r="X11" s="418" t="s">
        <v>129</v>
      </c>
      <c r="Y11" s="418" t="s">
        <v>129</v>
      </c>
      <c r="Z11" s="704"/>
      <c r="AA11" s="21" t="s">
        <v>129</v>
      </c>
    </row>
    <row r="12" customFormat="false" ht="12.75" hidden="false" customHeight="true" outlineLevel="0" collapsed="false">
      <c r="A12" s="715" t="s">
        <v>685</v>
      </c>
      <c r="B12" s="690" t="s">
        <v>144</v>
      </c>
      <c r="C12" s="690" t="s">
        <v>144</v>
      </c>
      <c r="D12" s="690" t="s">
        <v>144</v>
      </c>
      <c r="E12" s="690" t="s">
        <v>144</v>
      </c>
      <c r="F12" s="690" t="s">
        <v>144</v>
      </c>
      <c r="G12" s="690" t="s">
        <v>144</v>
      </c>
      <c r="H12" s="690" t="s">
        <v>144</v>
      </c>
      <c r="I12" s="690" t="s">
        <v>144</v>
      </c>
      <c r="J12" s="690" t="s">
        <v>144</v>
      </c>
      <c r="K12" s="690" t="s">
        <v>144</v>
      </c>
      <c r="L12" s="690" t="s">
        <v>144</v>
      </c>
      <c r="M12" s="690" t="s">
        <v>144</v>
      </c>
      <c r="N12" s="690" t="s">
        <v>144</v>
      </c>
      <c r="O12" s="690" t="s">
        <v>144</v>
      </c>
      <c r="P12" s="690"/>
      <c r="Q12" s="697"/>
      <c r="R12" s="690" t="s">
        <v>144</v>
      </c>
      <c r="S12" s="690" t="s">
        <v>144</v>
      </c>
      <c r="T12" s="690" t="s">
        <v>144</v>
      </c>
      <c r="U12" s="690" t="s">
        <v>144</v>
      </c>
      <c r="V12" s="690" t="s">
        <v>144</v>
      </c>
      <c r="W12" s="690" t="s">
        <v>144</v>
      </c>
      <c r="X12" s="690" t="s">
        <v>144</v>
      </c>
      <c r="Y12" s="690" t="s">
        <v>144</v>
      </c>
      <c r="Z12" s="697"/>
      <c r="AA12" s="702" t="s">
        <v>144</v>
      </c>
    </row>
    <row r="13" customFormat="false" ht="12.75" hidden="false" customHeight="true" outlineLevel="0" collapsed="false">
      <c r="A13" s="716" t="s">
        <v>683</v>
      </c>
      <c r="B13" s="418" t="s">
        <v>144</v>
      </c>
      <c r="C13" s="418" t="s">
        <v>144</v>
      </c>
      <c r="D13" s="418" t="s">
        <v>144</v>
      </c>
      <c r="E13" s="418" t="s">
        <v>144</v>
      </c>
      <c r="F13" s="418" t="s">
        <v>144</v>
      </c>
      <c r="G13" s="418" t="s">
        <v>144</v>
      </c>
      <c r="H13" s="418" t="s">
        <v>144</v>
      </c>
      <c r="I13" s="418" t="s">
        <v>144</v>
      </c>
      <c r="J13" s="418" t="s">
        <v>144</v>
      </c>
      <c r="K13" s="418" t="s">
        <v>144</v>
      </c>
      <c r="L13" s="418" t="s">
        <v>144</v>
      </c>
      <c r="M13" s="418" t="s">
        <v>144</v>
      </c>
      <c r="N13" s="418" t="s">
        <v>144</v>
      </c>
      <c r="O13" s="418" t="s">
        <v>144</v>
      </c>
      <c r="P13" s="418"/>
      <c r="Q13" s="704"/>
      <c r="R13" s="418" t="s">
        <v>144</v>
      </c>
      <c r="S13" s="418" t="s">
        <v>144</v>
      </c>
      <c r="T13" s="418" t="s">
        <v>144</v>
      </c>
      <c r="U13" s="418" t="s">
        <v>144</v>
      </c>
      <c r="V13" s="418" t="s">
        <v>144</v>
      </c>
      <c r="W13" s="418" t="s">
        <v>144</v>
      </c>
      <c r="X13" s="418" t="s">
        <v>144</v>
      </c>
      <c r="Y13" s="418" t="s">
        <v>144</v>
      </c>
      <c r="Z13" s="704"/>
      <c r="AA13" s="21" t="s">
        <v>144</v>
      </c>
    </row>
    <row r="14" customFormat="false" ht="13.5" hidden="false" customHeight="true" outlineLevel="0" collapsed="false">
      <c r="A14" s="716" t="s">
        <v>684</v>
      </c>
      <c r="B14" s="418" t="s">
        <v>144</v>
      </c>
      <c r="C14" s="418" t="s">
        <v>144</v>
      </c>
      <c r="D14" s="418" t="s">
        <v>144</v>
      </c>
      <c r="E14" s="418" t="s">
        <v>144</v>
      </c>
      <c r="F14" s="418" t="s">
        <v>144</v>
      </c>
      <c r="G14" s="418" t="s">
        <v>144</v>
      </c>
      <c r="H14" s="418" t="s">
        <v>144</v>
      </c>
      <c r="I14" s="418" t="s">
        <v>144</v>
      </c>
      <c r="J14" s="418" t="s">
        <v>144</v>
      </c>
      <c r="K14" s="418" t="s">
        <v>144</v>
      </c>
      <c r="L14" s="418" t="s">
        <v>144</v>
      </c>
      <c r="M14" s="418" t="s">
        <v>144</v>
      </c>
      <c r="N14" s="418" t="s">
        <v>144</v>
      </c>
      <c r="O14" s="418" t="s">
        <v>144</v>
      </c>
      <c r="P14" s="418"/>
      <c r="Q14" s="704"/>
      <c r="R14" s="418" t="s">
        <v>144</v>
      </c>
      <c r="S14" s="418" t="s">
        <v>144</v>
      </c>
      <c r="T14" s="418" t="s">
        <v>144</v>
      </c>
      <c r="U14" s="418" t="s">
        <v>144</v>
      </c>
      <c r="V14" s="418" t="s">
        <v>144</v>
      </c>
      <c r="W14" s="418" t="s">
        <v>144</v>
      </c>
      <c r="X14" s="418" t="s">
        <v>144</v>
      </c>
      <c r="Y14" s="418" t="s">
        <v>144</v>
      </c>
      <c r="Z14" s="704"/>
      <c r="AA14" s="21" t="s">
        <v>144</v>
      </c>
    </row>
    <row r="15" customFormat="false" ht="13.5" hidden="false" customHeight="true" outlineLevel="0" collapsed="false">
      <c r="A15" s="600" t="s">
        <v>686</v>
      </c>
      <c r="B15" s="41" t="s">
        <v>140</v>
      </c>
      <c r="C15" s="41" t="s">
        <v>140</v>
      </c>
      <c r="D15" s="41" t="s">
        <v>140</v>
      </c>
      <c r="E15" s="41" t="s">
        <v>140</v>
      </c>
      <c r="F15" s="41" t="s">
        <v>140</v>
      </c>
      <c r="G15" s="41" t="s">
        <v>140</v>
      </c>
      <c r="H15" s="41" t="s">
        <v>140</v>
      </c>
      <c r="I15" s="41" t="s">
        <v>140</v>
      </c>
      <c r="J15" s="41" t="s">
        <v>140</v>
      </c>
      <c r="K15" s="41" t="s">
        <v>140</v>
      </c>
      <c r="L15" s="41" t="s">
        <v>140</v>
      </c>
      <c r="M15" s="41" t="s">
        <v>140</v>
      </c>
      <c r="N15" s="41" t="s">
        <v>140</v>
      </c>
      <c r="O15" s="41" t="n">
        <v>370.24</v>
      </c>
      <c r="P15" s="41"/>
      <c r="Q15" s="717"/>
      <c r="R15" s="41" t="s">
        <v>144</v>
      </c>
      <c r="S15" s="41" t="s">
        <v>144</v>
      </c>
      <c r="T15" s="41" t="s">
        <v>144</v>
      </c>
      <c r="U15" s="41" t="s">
        <v>144</v>
      </c>
      <c r="V15" s="41" t="s">
        <v>144</v>
      </c>
      <c r="W15" s="41" t="s">
        <v>144</v>
      </c>
      <c r="X15" s="41" t="s">
        <v>144</v>
      </c>
      <c r="Y15" s="41" t="s">
        <v>144</v>
      </c>
      <c r="Z15" s="718"/>
      <c r="AA15" s="42" t="s">
        <v>14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7</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8</v>
      </c>
      <c r="B18" s="689" t="n">
        <v>4.42503702058496</v>
      </c>
      <c r="C18" s="689" t="n">
        <v>38.4236583803148</v>
      </c>
      <c r="D18" s="690" t="s">
        <v>136</v>
      </c>
      <c r="E18" s="689" t="n">
        <v>1.14084198738529</v>
      </c>
      <c r="F18" s="689" t="n">
        <v>2995.56523474665</v>
      </c>
      <c r="G18" s="689" t="n">
        <v>1.19780178166137</v>
      </c>
      <c r="H18" s="689" t="n">
        <v>3976.87893537281</v>
      </c>
      <c r="I18" s="690" t="s">
        <v>136</v>
      </c>
      <c r="J18" s="690" t="s">
        <v>136</v>
      </c>
      <c r="K18" s="689" t="n">
        <v>389.132527757514</v>
      </c>
      <c r="L18" s="689" t="n">
        <v>105.361551660778</v>
      </c>
      <c r="M18" s="689" t="n">
        <v>0.024516410735759</v>
      </c>
      <c r="N18" s="690" t="s">
        <v>136</v>
      </c>
      <c r="O18" s="690" t="s">
        <v>136</v>
      </c>
      <c r="P18" s="690"/>
      <c r="Q18" s="689" t="n">
        <v>7512.15010511844</v>
      </c>
      <c r="R18" s="689" t="n">
        <v>224.58807624</v>
      </c>
      <c r="S18" s="689" t="n">
        <v>34.6624877200001</v>
      </c>
      <c r="T18" s="690" t="s">
        <v>136</v>
      </c>
      <c r="U18" s="690" t="s">
        <v>136</v>
      </c>
      <c r="V18" s="690" t="s">
        <v>136</v>
      </c>
      <c r="W18" s="690" t="s">
        <v>136</v>
      </c>
      <c r="X18" s="690" t="s">
        <v>136</v>
      </c>
      <c r="Y18" s="690" t="s">
        <v>136</v>
      </c>
      <c r="Z18" s="689" t="n">
        <v>259.25056396</v>
      </c>
      <c r="AA18" s="702" t="n">
        <v>134.13662013465</v>
      </c>
    </row>
    <row r="19" customFormat="false" ht="12.75" hidden="false" customHeight="true" outlineLevel="0" collapsed="false">
      <c r="A19" s="725" t="s">
        <v>689</v>
      </c>
      <c r="B19" s="697" t="s">
        <v>138</v>
      </c>
      <c r="C19" s="697" t="s">
        <v>138</v>
      </c>
      <c r="D19" s="697" t="s">
        <v>138</v>
      </c>
      <c r="E19" s="697" t="s">
        <v>138</v>
      </c>
      <c r="F19" s="697" t="s">
        <v>138</v>
      </c>
      <c r="G19" s="697" t="s">
        <v>138</v>
      </c>
      <c r="H19" s="697" t="s">
        <v>138</v>
      </c>
      <c r="I19" s="697" t="s">
        <v>138</v>
      </c>
      <c r="J19" s="697" t="s">
        <v>138</v>
      </c>
      <c r="K19" s="697" t="s">
        <v>138</v>
      </c>
      <c r="L19" s="697" t="s">
        <v>138</v>
      </c>
      <c r="M19" s="697" t="s">
        <v>138</v>
      </c>
      <c r="N19" s="697" t="s">
        <v>138</v>
      </c>
      <c r="O19" s="697" t="s">
        <v>138</v>
      </c>
      <c r="P19" s="697"/>
      <c r="Q19" s="697"/>
      <c r="R19" s="689" t="n">
        <v>224.58807624</v>
      </c>
      <c r="S19" s="689" t="n">
        <v>34.6624877200001</v>
      </c>
      <c r="T19" s="418" t="s">
        <v>138</v>
      </c>
      <c r="U19" s="418" t="s">
        <v>138</v>
      </c>
      <c r="V19" s="418" t="s">
        <v>138</v>
      </c>
      <c r="W19" s="418" t="s">
        <v>138</v>
      </c>
      <c r="X19" s="418" t="s">
        <v>138</v>
      </c>
      <c r="Y19" s="418" t="s">
        <v>138</v>
      </c>
      <c r="Z19" s="689" t="n">
        <v>259.25056396</v>
      </c>
      <c r="AA19" s="702" t="s">
        <v>136</v>
      </c>
    </row>
    <row r="20" customFormat="false" ht="13.5" hidden="false" customHeight="true" outlineLevel="0" collapsed="false">
      <c r="A20" s="726" t="s">
        <v>690</v>
      </c>
      <c r="B20" s="690" t="s">
        <v>136</v>
      </c>
      <c r="C20" s="690" t="s">
        <v>138</v>
      </c>
      <c r="D20" s="690" t="s">
        <v>138</v>
      </c>
      <c r="E20" s="690" t="s">
        <v>138</v>
      </c>
      <c r="F20" s="690" t="s">
        <v>138</v>
      </c>
      <c r="G20" s="690" t="s">
        <v>138</v>
      </c>
      <c r="H20" s="690" t="s">
        <v>138</v>
      </c>
      <c r="I20" s="690" t="s">
        <v>138</v>
      </c>
      <c r="J20" s="690" t="s">
        <v>138</v>
      </c>
      <c r="K20" s="690" t="s">
        <v>138</v>
      </c>
      <c r="L20" s="690" t="s">
        <v>138</v>
      </c>
      <c r="M20" s="690" t="s">
        <v>138</v>
      </c>
      <c r="N20" s="690" t="s">
        <v>138</v>
      </c>
      <c r="O20" s="690" t="s">
        <v>138</v>
      </c>
      <c r="P20" s="690"/>
      <c r="Q20" s="690" t="s">
        <v>136</v>
      </c>
      <c r="R20" s="690" t="s">
        <v>138</v>
      </c>
      <c r="S20" s="690" t="s">
        <v>138</v>
      </c>
      <c r="T20" s="690" t="s">
        <v>138</v>
      </c>
      <c r="U20" s="690" t="s">
        <v>138</v>
      </c>
      <c r="V20" s="690" t="s">
        <v>138</v>
      </c>
      <c r="W20" s="690" t="s">
        <v>138</v>
      </c>
      <c r="X20" s="690" t="s">
        <v>138</v>
      </c>
      <c r="Y20" s="690" t="s">
        <v>138</v>
      </c>
      <c r="Z20" s="690" t="s">
        <v>138</v>
      </c>
      <c r="AA20" s="702" t="s">
        <v>138</v>
      </c>
    </row>
    <row r="21" customFormat="false" ht="13.5" hidden="false" customHeight="true" outlineLevel="0" collapsed="false">
      <c r="A21" s="726" t="s">
        <v>691</v>
      </c>
      <c r="B21" s="689" t="n">
        <v>4.42503702058496</v>
      </c>
      <c r="C21" s="689" t="n">
        <v>38.4236583803148</v>
      </c>
      <c r="D21" s="690" t="s">
        <v>136</v>
      </c>
      <c r="E21" s="689" t="n">
        <v>1.14084198738529</v>
      </c>
      <c r="F21" s="689" t="n">
        <v>2995.56523474665</v>
      </c>
      <c r="G21" s="689" t="n">
        <v>1.19780178166137</v>
      </c>
      <c r="H21" s="689" t="n">
        <v>3976.87893537281</v>
      </c>
      <c r="I21" s="690" t="s">
        <v>136</v>
      </c>
      <c r="J21" s="690" t="s">
        <v>136</v>
      </c>
      <c r="K21" s="689" t="n">
        <v>389.132527757514</v>
      </c>
      <c r="L21" s="689" t="n">
        <v>105.361551660778</v>
      </c>
      <c r="M21" s="689" t="n">
        <v>0.024516410735759</v>
      </c>
      <c r="N21" s="690" t="s">
        <v>136</v>
      </c>
      <c r="O21" s="690" t="s">
        <v>136</v>
      </c>
      <c r="P21" s="690"/>
      <c r="Q21" s="689" t="n">
        <v>7512.15010511844</v>
      </c>
      <c r="R21" s="690" t="s">
        <v>136</v>
      </c>
      <c r="S21" s="690" t="s">
        <v>136</v>
      </c>
      <c r="T21" s="690" t="s">
        <v>136</v>
      </c>
      <c r="U21" s="690" t="s">
        <v>136</v>
      </c>
      <c r="V21" s="690" t="s">
        <v>136</v>
      </c>
      <c r="W21" s="690" t="s">
        <v>136</v>
      </c>
      <c r="X21" s="690" t="s">
        <v>136</v>
      </c>
      <c r="Y21" s="690" t="s">
        <v>136</v>
      </c>
      <c r="Z21" s="690" t="s">
        <v>136</v>
      </c>
      <c r="AA21" s="702" t="n">
        <v>134.13662013465</v>
      </c>
    </row>
    <row r="22" customFormat="false" ht="13.5" hidden="false" customHeight="true" outlineLevel="0" collapsed="false">
      <c r="A22" s="727" t="s">
        <v>692</v>
      </c>
      <c r="B22" s="690" t="s">
        <v>138</v>
      </c>
      <c r="C22" s="690" t="s">
        <v>138</v>
      </c>
      <c r="D22" s="690" t="s">
        <v>138</v>
      </c>
      <c r="E22" s="690" t="s">
        <v>138</v>
      </c>
      <c r="F22" s="690" t="s">
        <v>138</v>
      </c>
      <c r="G22" s="690" t="s">
        <v>138</v>
      </c>
      <c r="H22" s="690" t="s">
        <v>138</v>
      </c>
      <c r="I22" s="690" t="s">
        <v>138</v>
      </c>
      <c r="J22" s="690" t="s">
        <v>138</v>
      </c>
      <c r="K22" s="690" t="s">
        <v>138</v>
      </c>
      <c r="L22" s="690" t="s">
        <v>138</v>
      </c>
      <c r="M22" s="690" t="s">
        <v>138</v>
      </c>
      <c r="N22" s="690" t="s">
        <v>138</v>
      </c>
      <c r="O22" s="690" t="s">
        <v>138</v>
      </c>
      <c r="P22" s="690"/>
      <c r="Q22" s="690" t="s">
        <v>138</v>
      </c>
      <c r="R22" s="690" t="s">
        <v>138</v>
      </c>
      <c r="S22" s="690" t="s">
        <v>138</v>
      </c>
      <c r="T22" s="690" t="s">
        <v>138</v>
      </c>
      <c r="U22" s="690" t="s">
        <v>138</v>
      </c>
      <c r="V22" s="690" t="s">
        <v>138</v>
      </c>
      <c r="W22" s="690" t="s">
        <v>138</v>
      </c>
      <c r="X22" s="690" t="s">
        <v>138</v>
      </c>
      <c r="Y22" s="690" t="s">
        <v>138</v>
      </c>
      <c r="Z22" s="690" t="s">
        <v>138</v>
      </c>
      <c r="AA22" s="702" t="s">
        <v>13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93</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94</v>
      </c>
      <c r="B25" s="689" t="n">
        <v>4.42503702058496</v>
      </c>
      <c r="C25" s="689" t="n">
        <v>38.4236583803148</v>
      </c>
      <c r="D25" s="690" t="s">
        <v>136</v>
      </c>
      <c r="E25" s="689" t="n">
        <v>1.14084198738529</v>
      </c>
      <c r="F25" s="689" t="n">
        <v>2995.56523474665</v>
      </c>
      <c r="G25" s="689" t="n">
        <v>1.19780178166137</v>
      </c>
      <c r="H25" s="689" t="n">
        <v>3976.87893537281</v>
      </c>
      <c r="I25" s="690" t="s">
        <v>136</v>
      </c>
      <c r="J25" s="690" t="s">
        <v>136</v>
      </c>
      <c r="K25" s="689" t="n">
        <v>389.132527757514</v>
      </c>
      <c r="L25" s="689" t="n">
        <v>105.361551660778</v>
      </c>
      <c r="M25" s="689" t="n">
        <v>0.024516410735759</v>
      </c>
      <c r="N25" s="690" t="s">
        <v>136</v>
      </c>
      <c r="O25" s="690" t="s">
        <v>136</v>
      </c>
      <c r="P25" s="690"/>
      <c r="Q25" s="689" t="n">
        <v>7512.15010511844</v>
      </c>
      <c r="R25" s="690" t="s">
        <v>136</v>
      </c>
      <c r="S25" s="690" t="s">
        <v>136</v>
      </c>
      <c r="T25" s="690" t="s">
        <v>136</v>
      </c>
      <c r="U25" s="690" t="s">
        <v>136</v>
      </c>
      <c r="V25" s="690" t="s">
        <v>136</v>
      </c>
      <c r="W25" s="690" t="s">
        <v>136</v>
      </c>
      <c r="X25" s="690" t="s">
        <v>136</v>
      </c>
      <c r="Y25" s="690" t="s">
        <v>136</v>
      </c>
      <c r="Z25" s="690" t="s">
        <v>136</v>
      </c>
      <c r="AA25" s="702" t="n">
        <v>134.13662013465</v>
      </c>
    </row>
    <row r="26" customFormat="false" ht="13.5" hidden="false" customHeight="true" outlineLevel="0" collapsed="false">
      <c r="A26" s="732" t="s">
        <v>695</v>
      </c>
      <c r="B26" s="690" t="s">
        <v>128</v>
      </c>
      <c r="C26" s="690" t="s">
        <v>128</v>
      </c>
      <c r="D26" s="690" t="s">
        <v>128</v>
      </c>
      <c r="E26" s="690" t="s">
        <v>128</v>
      </c>
      <c r="F26" s="690" t="s">
        <v>128</v>
      </c>
      <c r="G26" s="690" t="s">
        <v>128</v>
      </c>
      <c r="H26" s="690" t="s">
        <v>128</v>
      </c>
      <c r="I26" s="690" t="s">
        <v>128</v>
      </c>
      <c r="J26" s="690" t="s">
        <v>128</v>
      </c>
      <c r="K26" s="690" t="s">
        <v>128</v>
      </c>
      <c r="L26" s="690" t="s">
        <v>128</v>
      </c>
      <c r="M26" s="690" t="s">
        <v>128</v>
      </c>
      <c r="N26" s="690" t="s">
        <v>128</v>
      </c>
      <c r="O26" s="689" t="n">
        <v>10290.8853307794</v>
      </c>
      <c r="P26" s="690"/>
      <c r="Q26" s="689" t="n">
        <v>10290.8853307794</v>
      </c>
      <c r="R26" s="690" t="s">
        <v>555</v>
      </c>
      <c r="S26" s="690" t="s">
        <v>555</v>
      </c>
      <c r="T26" s="690" t="s">
        <v>555</v>
      </c>
      <c r="U26" s="690" t="s">
        <v>555</v>
      </c>
      <c r="V26" s="690" t="s">
        <v>555</v>
      </c>
      <c r="W26" s="690" t="s">
        <v>555</v>
      </c>
      <c r="X26" s="690" t="s">
        <v>555</v>
      </c>
      <c r="Y26" s="690" t="s">
        <v>555</v>
      </c>
      <c r="Z26" s="690" t="s">
        <v>555</v>
      </c>
      <c r="AA26" s="702" t="s">
        <v>555</v>
      </c>
    </row>
    <row r="27" customFormat="false" ht="13.5" hidden="false" customHeight="true" outlineLevel="0" collapsed="false">
      <c r="A27" s="733" t="s">
        <v>696</v>
      </c>
      <c r="B27" s="734" t="s">
        <v>128</v>
      </c>
      <c r="C27" s="734" t="s">
        <v>128</v>
      </c>
      <c r="D27" s="734" t="s">
        <v>697</v>
      </c>
      <c r="E27" s="734" t="s">
        <v>128</v>
      </c>
      <c r="F27" s="734" t="s">
        <v>128</v>
      </c>
      <c r="G27" s="734" t="s">
        <v>128</v>
      </c>
      <c r="H27" s="734" t="s">
        <v>128</v>
      </c>
      <c r="I27" s="734" t="s">
        <v>697</v>
      </c>
      <c r="J27" s="734" t="s">
        <v>697</v>
      </c>
      <c r="K27" s="734" t="s">
        <v>128</v>
      </c>
      <c r="L27" s="734" t="s">
        <v>128</v>
      </c>
      <c r="M27" s="734" t="s">
        <v>128</v>
      </c>
      <c r="N27" s="734" t="s">
        <v>697</v>
      </c>
      <c r="O27" s="734" t="s">
        <v>136</v>
      </c>
      <c r="P27" s="734"/>
      <c r="Q27" s="734" t="n">
        <v>1.36989878886574</v>
      </c>
      <c r="R27" s="734" t="s">
        <v>134</v>
      </c>
      <c r="S27" s="734" t="s">
        <v>134</v>
      </c>
      <c r="T27" s="734" t="s">
        <v>134</v>
      </c>
      <c r="U27" s="734" t="s">
        <v>134</v>
      </c>
      <c r="V27" s="734" t="s">
        <v>134</v>
      </c>
      <c r="W27" s="734" t="s">
        <v>134</v>
      </c>
      <c r="X27" s="734" t="s">
        <v>134</v>
      </c>
      <c r="Y27" s="734" t="s">
        <v>134</v>
      </c>
      <c r="Z27" s="734" t="s">
        <v>134</v>
      </c>
      <c r="AA27" s="735" t="s">
        <v>55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8</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9</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700</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701</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702</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703</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70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5</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74706.170138136</v>
      </c>
      <c r="C7" s="12" t="n">
        <v>1552.90812165719</v>
      </c>
      <c r="D7" s="12" t="n">
        <v>8.48549325210405</v>
      </c>
      <c r="E7" s="12" t="n">
        <v>1610.53622976967</v>
      </c>
      <c r="F7" s="12" t="n">
        <v>2419.34976608527</v>
      </c>
      <c r="G7" s="12" t="n">
        <v>566.695794944272</v>
      </c>
      <c r="H7" s="13" t="n">
        <v>736.357093214641</v>
      </c>
    </row>
    <row r="8" customFormat="false" ht="12.75" hidden="false" customHeight="true" outlineLevel="0" collapsed="false">
      <c r="A8" s="14" t="s">
        <v>97</v>
      </c>
      <c r="B8" s="15" t="n">
        <v>366878.109764772</v>
      </c>
      <c r="C8" s="15" t="n">
        <v>76.1097394776671</v>
      </c>
      <c r="D8" s="15" t="n">
        <v>8.39333856526962</v>
      </c>
      <c r="E8" s="15" t="n">
        <v>1596.34838479367</v>
      </c>
      <c r="F8" s="15" t="n">
        <v>2411.09667986959</v>
      </c>
      <c r="G8" s="15" t="n">
        <v>354.503870029627</v>
      </c>
      <c r="H8" s="15" t="n">
        <v>736.357093214641</v>
      </c>
      <c r="I8" s="16"/>
    </row>
    <row r="9" customFormat="false" ht="12" hidden="false" customHeight="true" outlineLevel="0" collapsed="false">
      <c r="A9" s="17" t="s">
        <v>98</v>
      </c>
      <c r="B9" s="15" t="n">
        <v>220518.09263042</v>
      </c>
      <c r="C9" s="15" t="n">
        <v>13.1735127270826</v>
      </c>
      <c r="D9" s="15" t="n">
        <v>2.33986802934115</v>
      </c>
      <c r="E9" s="15" t="n">
        <v>777.812816713784</v>
      </c>
      <c r="F9" s="15" t="n">
        <v>185.618025634454</v>
      </c>
      <c r="G9" s="15" t="n">
        <v>14.5533040569805</v>
      </c>
      <c r="H9" s="15" t="n">
        <v>610.095187048566</v>
      </c>
      <c r="I9" s="16"/>
    </row>
    <row r="10" customFormat="false" ht="12" hidden="false" customHeight="true" outlineLevel="0" collapsed="false">
      <c r="A10" s="18" t="s">
        <v>99</v>
      </c>
      <c r="B10" s="19" t="n">
        <v>191709.565694396</v>
      </c>
      <c r="C10" s="19" t="n">
        <v>10.5496349488331</v>
      </c>
      <c r="D10" s="19" t="n">
        <v>2.19337250456518</v>
      </c>
      <c r="E10" s="20" t="n">
        <v>575.07285440505</v>
      </c>
      <c r="F10" s="20" t="n">
        <v>144.20308990034</v>
      </c>
      <c r="G10" s="20" t="n">
        <v>7.65178689958524</v>
      </c>
      <c r="H10" s="21" t="n">
        <v>586.468594758252</v>
      </c>
    </row>
    <row r="11" customFormat="false" ht="12" hidden="false" customHeight="true" outlineLevel="0" collapsed="false">
      <c r="A11" s="18" t="s">
        <v>100</v>
      </c>
      <c r="B11" s="19" t="n">
        <v>5625.60292953092</v>
      </c>
      <c r="C11" s="19" t="n">
        <v>0.082593606348044</v>
      </c>
      <c r="D11" s="19" t="n">
        <v>0.04683679703409</v>
      </c>
      <c r="E11" s="20" t="n">
        <v>40.7869303974676</v>
      </c>
      <c r="F11" s="20" t="n">
        <v>5.287366735118</v>
      </c>
      <c r="G11" s="20" t="n">
        <v>0.14591535513839</v>
      </c>
      <c r="H11" s="21" t="n">
        <v>9.79258623807337</v>
      </c>
    </row>
    <row r="12" customFormat="false" ht="12.75" hidden="false" customHeight="true" outlineLevel="0" collapsed="false">
      <c r="A12" s="22" t="s">
        <v>101</v>
      </c>
      <c r="B12" s="23" t="n">
        <v>23182.9240064925</v>
      </c>
      <c r="C12" s="23" t="n">
        <v>2.54128417190136</v>
      </c>
      <c r="D12" s="23" t="n">
        <v>0.0996587277418777</v>
      </c>
      <c r="E12" s="24" t="n">
        <v>161.953031911266</v>
      </c>
      <c r="F12" s="24" t="n">
        <v>36.1275689989965</v>
      </c>
      <c r="G12" s="24" t="n">
        <v>6.75560180225684</v>
      </c>
      <c r="H12" s="25" t="n">
        <v>13.8340060522405</v>
      </c>
    </row>
    <row r="13" customFormat="false" ht="12" hidden="false" customHeight="true" outlineLevel="0" collapsed="false">
      <c r="A13" s="26" t="s">
        <v>102</v>
      </c>
      <c r="B13" s="15" t="n">
        <v>39023.1155601591</v>
      </c>
      <c r="C13" s="15" t="n">
        <v>1.50472263599465</v>
      </c>
      <c r="D13" s="15" t="n">
        <v>0.456790099383918</v>
      </c>
      <c r="E13" s="15" t="n">
        <v>368.84838910862</v>
      </c>
      <c r="F13" s="15" t="n">
        <v>146.613202036575</v>
      </c>
      <c r="G13" s="15" t="n">
        <v>10.7776074415133</v>
      </c>
      <c r="H13" s="15" t="n">
        <v>89.9665506217736</v>
      </c>
      <c r="I13" s="16"/>
    </row>
    <row r="14" customFormat="false" ht="12" hidden="false" customHeight="true" outlineLevel="0" collapsed="false">
      <c r="A14" s="18" t="s">
        <v>103</v>
      </c>
      <c r="B14" s="19" t="n">
        <v>2468.70492837707</v>
      </c>
      <c r="C14" s="19" t="n">
        <v>0.0534750085288567</v>
      </c>
      <c r="D14" s="19" t="n">
        <v>0.00726136040060441</v>
      </c>
      <c r="E14" s="20" t="n">
        <v>31.9612376515194</v>
      </c>
      <c r="F14" s="20" t="n">
        <v>3.11995659553616</v>
      </c>
      <c r="G14" s="20" t="n">
        <v>0.0861200835538175</v>
      </c>
      <c r="H14" s="21" t="n">
        <v>9.30633809223449</v>
      </c>
    </row>
    <row r="15" customFormat="false" ht="12" hidden="false" customHeight="true" outlineLevel="0" collapsed="false">
      <c r="A15" s="18" t="s">
        <v>104</v>
      </c>
      <c r="B15" s="19" t="n">
        <v>13717.2395642409</v>
      </c>
      <c r="C15" s="19" t="n">
        <v>0.298417103470353</v>
      </c>
      <c r="D15" s="19" t="n">
        <v>0.0742775636739</v>
      </c>
      <c r="E15" s="20" t="n">
        <v>102.539799807515</v>
      </c>
      <c r="F15" s="20" t="n">
        <v>14.4746057910939</v>
      </c>
      <c r="G15" s="20" t="n">
        <v>0.649096840346094</v>
      </c>
      <c r="H15" s="21" t="n">
        <v>51.4415293316876</v>
      </c>
    </row>
    <row r="16" customFormat="false" ht="12" hidden="false" customHeight="true" outlineLevel="0" collapsed="false">
      <c r="A16" s="18" t="s">
        <v>105</v>
      </c>
      <c r="B16" s="19" t="n">
        <v>5454.18460852812</v>
      </c>
      <c r="C16" s="19" t="n">
        <v>0.15501514552794</v>
      </c>
      <c r="D16" s="19" t="n">
        <v>0.0471868433605908</v>
      </c>
      <c r="E16" s="20" t="n">
        <v>41.6024431457543</v>
      </c>
      <c r="F16" s="20" t="n">
        <v>20.7871361626893</v>
      </c>
      <c r="G16" s="20" t="n">
        <v>1.09837868920363</v>
      </c>
      <c r="H16" s="21" t="n">
        <v>4.47937995517184</v>
      </c>
    </row>
    <row r="17" customFormat="false" ht="12" hidden="false" customHeight="true" outlineLevel="0" collapsed="false">
      <c r="A17" s="18" t="s">
        <v>106</v>
      </c>
      <c r="B17" s="19" t="n">
        <v>1324.94066082613</v>
      </c>
      <c r="C17" s="19" t="n">
        <v>0.10767212538099</v>
      </c>
      <c r="D17" s="19" t="n">
        <v>0.08105458493646</v>
      </c>
      <c r="E17" s="20" t="n">
        <v>3.60521479334564</v>
      </c>
      <c r="F17" s="20" t="n">
        <v>13.3039098989349</v>
      </c>
      <c r="G17" s="20" t="n">
        <v>0.158788397282063</v>
      </c>
      <c r="H17" s="21" t="n">
        <v>1.45446441170322</v>
      </c>
    </row>
    <row r="18" customFormat="false" ht="12" hidden="false" customHeight="true" outlineLevel="0" collapsed="false">
      <c r="A18" s="18" t="s">
        <v>107</v>
      </c>
      <c r="B18" s="19" t="n">
        <v>2823.25665844188</v>
      </c>
      <c r="C18" s="19" t="n">
        <v>0.3587994499951</v>
      </c>
      <c r="D18" s="19" t="n">
        <v>0.153332876110048</v>
      </c>
      <c r="E18" s="20" t="n">
        <v>8.65220520843815</v>
      </c>
      <c r="F18" s="20" t="n">
        <v>54.9720072069467</v>
      </c>
      <c r="G18" s="20" t="n">
        <v>0.733726812030163</v>
      </c>
      <c r="H18" s="21" t="n">
        <v>5.5275204512025</v>
      </c>
    </row>
    <row r="19" customFormat="false" ht="12.75" hidden="false" customHeight="true" outlineLevel="0" collapsed="false">
      <c r="A19" s="18" t="s">
        <v>108</v>
      </c>
      <c r="B19" s="19" t="n">
        <v>13234.7891397449</v>
      </c>
      <c r="C19" s="19" t="n">
        <v>0.531343803091406</v>
      </c>
      <c r="D19" s="19" t="n">
        <v>0.0936768709023151</v>
      </c>
      <c r="E19" s="19" t="n">
        <v>180.487488502047</v>
      </c>
      <c r="F19" s="19" t="n">
        <v>39.9555863813741</v>
      </c>
      <c r="G19" s="19" t="n">
        <v>8.05149661909757</v>
      </c>
      <c r="H19" s="27" t="n">
        <v>17.7573183797739</v>
      </c>
    </row>
    <row r="20" customFormat="false" ht="12.75" hidden="false" customHeight="true" outlineLevel="0" collapsed="false">
      <c r="A20" s="18" t="s">
        <v>109</v>
      </c>
      <c r="B20" s="19" t="n">
        <v>1620.00712083685</v>
      </c>
      <c r="C20" s="19" t="n">
        <v>0.122193369909218</v>
      </c>
      <c r="D20" s="19" t="n">
        <v>0.0130226112910506</v>
      </c>
      <c r="E20" s="19" t="n">
        <v>21.2049965701912</v>
      </c>
      <c r="F20" s="19" t="n">
        <v>8.16626612495811</v>
      </c>
      <c r="G20" s="19" t="n">
        <v>2.2526867982865</v>
      </c>
      <c r="H20" s="27" t="n">
        <v>1.77004328109926</v>
      </c>
    </row>
    <row r="21" customFormat="false" ht="12.75" hidden="false" customHeight="true" outlineLevel="0" collapsed="false">
      <c r="A21" s="18" t="s">
        <v>110</v>
      </c>
      <c r="B21" s="19" t="n">
        <v>5546.99209732411</v>
      </c>
      <c r="C21" s="19" t="n">
        <v>0.105199665700158</v>
      </c>
      <c r="D21" s="19" t="n">
        <v>0.0322762213186449</v>
      </c>
      <c r="E21" s="19" t="n">
        <v>69.8350899627055</v>
      </c>
      <c r="F21" s="19" t="n">
        <v>10.0390191696043</v>
      </c>
      <c r="G21" s="19" t="n">
        <v>0.379147280968305</v>
      </c>
      <c r="H21" s="27" t="n">
        <v>10.4260147277824</v>
      </c>
      <c r="I21" s="16"/>
    </row>
    <row r="22" customFormat="false" ht="12.75" hidden="false" customHeight="true" outlineLevel="0" collapsed="false">
      <c r="A22" s="18" t="s">
        <v>111</v>
      </c>
      <c r="B22" s="19" t="n">
        <v>5376.43444043443</v>
      </c>
      <c r="C22" s="19" t="n">
        <v>0.26990888168802</v>
      </c>
      <c r="D22" s="19" t="n">
        <v>0.045916960126052</v>
      </c>
      <c r="E22" s="19" t="n">
        <v>86.0932925886902</v>
      </c>
      <c r="F22" s="19" t="n">
        <v>16.2589220484296</v>
      </c>
      <c r="G22" s="19" t="n">
        <v>5.01762619422461</v>
      </c>
      <c r="H22" s="27" t="n">
        <v>5.15400129711421</v>
      </c>
    </row>
    <row r="23" customFormat="false" ht="12.75" hidden="false" customHeight="true" outlineLevel="0" collapsed="false">
      <c r="A23" s="18" t="s">
        <v>112</v>
      </c>
      <c r="B23" s="19" t="n">
        <v>691.355481149557</v>
      </c>
      <c r="C23" s="19" t="n">
        <v>0.0340418857940094</v>
      </c>
      <c r="D23" s="19" t="n">
        <v>0.00246107816656767</v>
      </c>
      <c r="E23" s="19" t="n">
        <v>3.35410938046023</v>
      </c>
      <c r="F23" s="19" t="n">
        <v>5.49137903838213</v>
      </c>
      <c r="G23" s="19" t="n">
        <v>0.402036345618155</v>
      </c>
      <c r="H23" s="27" t="n">
        <v>0.407259073778047</v>
      </c>
    </row>
    <row r="24" customFormat="false" ht="12" hidden="false" customHeight="true" outlineLevel="0" collapsed="false">
      <c r="A24" s="26" t="s">
        <v>113</v>
      </c>
      <c r="B24" s="15" t="n">
        <v>86487.7694049365</v>
      </c>
      <c r="C24" s="15" t="n">
        <v>17.7358927513758</v>
      </c>
      <c r="D24" s="15" t="n">
        <v>5.35884254608025</v>
      </c>
      <c r="E24" s="15" t="n">
        <v>314.528395611388</v>
      </c>
      <c r="F24" s="15" t="n">
        <v>1501.43982441316</v>
      </c>
      <c r="G24" s="15" t="n">
        <v>247.856256369646</v>
      </c>
      <c r="H24" s="15" t="n">
        <v>28.9489683272819</v>
      </c>
    </row>
    <row r="25" customFormat="false" ht="12" hidden="false" customHeight="true" outlineLevel="0" collapsed="false">
      <c r="A25" s="18" t="s">
        <v>114</v>
      </c>
      <c r="B25" s="28" t="n">
        <v>7194.04566482356</v>
      </c>
      <c r="C25" s="28" t="n">
        <v>0.0360893147309677</v>
      </c>
      <c r="D25" s="28" t="n">
        <v>0.221736178417391</v>
      </c>
      <c r="E25" s="20" t="n">
        <v>24.5214291818127</v>
      </c>
      <c r="F25" s="20" t="n">
        <v>16.4201903566395</v>
      </c>
      <c r="G25" s="20" t="n">
        <v>1.61165711339892</v>
      </c>
      <c r="H25" s="21" t="n">
        <v>0.857005279437175</v>
      </c>
    </row>
    <row r="26" customFormat="false" ht="12" hidden="false" customHeight="true" outlineLevel="0" collapsed="false">
      <c r="A26" s="18" t="s">
        <v>115</v>
      </c>
      <c r="B26" s="28" t="n">
        <v>73127.0021174239</v>
      </c>
      <c r="C26" s="28" t="n">
        <v>11.6599778233968</v>
      </c>
      <c r="D26" s="28" t="n">
        <v>4.98592671470247</v>
      </c>
      <c r="E26" s="20" t="n">
        <v>191.015941941614</v>
      </c>
      <c r="F26" s="20" t="n">
        <v>1149.95498829954</v>
      </c>
      <c r="G26" s="20" t="n">
        <v>188.812152589416</v>
      </c>
      <c r="H26" s="21" t="n">
        <v>14.7183960050077</v>
      </c>
    </row>
    <row r="27" customFormat="false" ht="12" hidden="false" customHeight="true" outlineLevel="0" collapsed="false">
      <c r="A27" s="18" t="s">
        <v>116</v>
      </c>
      <c r="B27" s="28" t="n">
        <v>2676.98892679498</v>
      </c>
      <c r="C27" s="28" t="n">
        <v>0.116054433242557</v>
      </c>
      <c r="D27" s="28" t="n">
        <v>0.0773696221617046</v>
      </c>
      <c r="E27" s="20" t="n">
        <v>59.187760953704</v>
      </c>
      <c r="F27" s="20" t="n">
        <v>7.81433183833217</v>
      </c>
      <c r="G27" s="20" t="n">
        <v>2.74662158674051</v>
      </c>
      <c r="H27" s="21" t="n">
        <v>2.20571291250474</v>
      </c>
    </row>
    <row r="28" customFormat="false" ht="12" hidden="false" customHeight="true" outlineLevel="0" collapsed="false">
      <c r="A28" s="18" t="s">
        <v>117</v>
      </c>
      <c r="B28" s="28" t="n">
        <v>3445.77064845132</v>
      </c>
      <c r="C28" s="28" t="n">
        <v>5.90399814517361</v>
      </c>
      <c r="D28" s="28" t="n">
        <v>0.073216839753728</v>
      </c>
      <c r="E28" s="20" t="n">
        <v>39.5593961046654</v>
      </c>
      <c r="F28" s="20" t="n">
        <v>322.636605791231</v>
      </c>
      <c r="G28" s="20" t="n">
        <v>53.9739958261459</v>
      </c>
      <c r="H28" s="21" t="n">
        <v>11.1579676129164</v>
      </c>
    </row>
    <row r="29" customFormat="false" ht="12" hidden="false" customHeight="true" outlineLevel="0" collapsed="false">
      <c r="A29" s="22" t="s">
        <v>118</v>
      </c>
      <c r="B29" s="23" t="n">
        <v>43.9620474427115</v>
      </c>
      <c r="C29" s="23" t="n">
        <v>0.0197730348318043</v>
      </c>
      <c r="D29" s="23" t="n">
        <v>0.000593191044954128</v>
      </c>
      <c r="E29" s="23" t="n">
        <v>0.243867429592252</v>
      </c>
      <c r="F29" s="23" t="n">
        <v>4.61370812742099</v>
      </c>
      <c r="G29" s="23" t="n">
        <v>0.711829253944953</v>
      </c>
      <c r="H29" s="29" t="n">
        <v>0.00988651741590213</v>
      </c>
    </row>
    <row r="30" customFormat="false" ht="12" hidden="false" customHeight="true" outlineLevel="0" collapsed="false">
      <c r="A30" s="22" t="s">
        <v>119</v>
      </c>
      <c r="B30" s="23" t="n">
        <v>43.9620474427115</v>
      </c>
      <c r="C30" s="23" t="n">
        <v>0.0197730348318043</v>
      </c>
      <c r="D30" s="23" t="n">
        <v>0.000593191044954128</v>
      </c>
      <c r="E30" s="23" t="n">
        <v>0.243867429592252</v>
      </c>
      <c r="F30" s="23" t="n">
        <v>4.61370812742099</v>
      </c>
      <c r="G30" s="23" t="n">
        <v>0.711829253944953</v>
      </c>
      <c r="H30" s="30" t="n">
        <v>0.0098865174159021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9</v>
      </c>
      <c r="L1" s="115" t="s">
        <v>83</v>
      </c>
    </row>
    <row r="2" customFormat="false" ht="15.75" hidden="false" customHeight="true" outlineLevel="0" collapsed="false">
      <c r="A2" s="652" t="s">
        <v>710</v>
      </c>
      <c r="L2" s="115" t="s">
        <v>85</v>
      </c>
    </row>
    <row r="3" customFormat="false" ht="15.75" hidden="false" customHeight="true" outlineLevel="0" collapsed="false">
      <c r="A3" s="652" t="s">
        <v>231</v>
      </c>
      <c r="K3" s="115"/>
      <c r="L3" s="115" t="s">
        <v>86</v>
      </c>
    </row>
    <row r="4" customFormat="false" ht="12.75" hidden="false" customHeight="true" outlineLevel="0" collapsed="false">
      <c r="A4" s="618"/>
      <c r="B4" s="618"/>
      <c r="C4" s="618"/>
      <c r="L4" s="139"/>
    </row>
    <row r="5" customFormat="false" ht="32.25" hidden="false" customHeight="true" outlineLevel="0" collapsed="false">
      <c r="A5" s="751" t="s">
        <v>87</v>
      </c>
      <c r="B5" s="620" t="s">
        <v>395</v>
      </c>
      <c r="C5" s="620"/>
      <c r="D5" s="390" t="s">
        <v>711</v>
      </c>
      <c r="E5" s="390"/>
      <c r="F5" s="390"/>
      <c r="G5" s="752" t="s">
        <v>170</v>
      </c>
      <c r="H5" s="752"/>
      <c r="I5" s="752"/>
      <c r="J5" s="752"/>
      <c r="K5" s="752"/>
      <c r="L5" s="752"/>
    </row>
    <row r="6" customFormat="false" ht="13.5" hidden="false" customHeight="true" outlineLevel="0" collapsed="false">
      <c r="A6" s="753"/>
      <c r="B6" s="620"/>
      <c r="C6" s="620"/>
      <c r="D6" s="623" t="s">
        <v>647</v>
      </c>
      <c r="E6" s="623" t="s">
        <v>648</v>
      </c>
      <c r="F6" s="754" t="s">
        <v>505</v>
      </c>
      <c r="G6" s="392" t="s">
        <v>647</v>
      </c>
      <c r="H6" s="392"/>
      <c r="I6" s="392" t="s">
        <v>648</v>
      </c>
      <c r="J6" s="392"/>
      <c r="K6" s="755" t="s">
        <v>505</v>
      </c>
      <c r="L6" s="755"/>
    </row>
    <row r="7" customFormat="false" ht="14.25" hidden="false" customHeight="true" outlineLevel="0" collapsed="false">
      <c r="A7" s="753"/>
      <c r="B7" s="620"/>
      <c r="C7" s="620"/>
      <c r="D7" s="623"/>
      <c r="E7" s="623"/>
      <c r="F7" s="754"/>
      <c r="G7" s="392" t="s">
        <v>578</v>
      </c>
      <c r="H7" s="624" t="s">
        <v>579</v>
      </c>
      <c r="I7" s="392" t="s">
        <v>578</v>
      </c>
      <c r="J7" s="624" t="s">
        <v>579</v>
      </c>
      <c r="K7" s="392" t="s">
        <v>578</v>
      </c>
      <c r="L7" s="625" t="s">
        <v>579</v>
      </c>
    </row>
    <row r="8" customFormat="false" ht="15" hidden="false" customHeight="true" outlineLevel="0" collapsed="false">
      <c r="A8" s="756"/>
      <c r="B8" s="757" t="s">
        <v>580</v>
      </c>
      <c r="C8" s="399" t="s">
        <v>712</v>
      </c>
      <c r="D8" s="279" t="s">
        <v>713</v>
      </c>
      <c r="E8" s="279"/>
      <c r="F8" s="279"/>
      <c r="G8" s="758" t="s">
        <v>714</v>
      </c>
      <c r="H8" s="758"/>
      <c r="I8" s="758"/>
      <c r="J8" s="758"/>
      <c r="K8" s="758"/>
      <c r="L8" s="758"/>
    </row>
    <row r="9" customFormat="false" ht="14.25" hidden="false" customHeight="true" outlineLevel="0" collapsed="false">
      <c r="A9" s="759" t="s">
        <v>715</v>
      </c>
      <c r="B9" s="760"/>
      <c r="C9" s="761"/>
      <c r="D9" s="761"/>
      <c r="E9" s="761"/>
      <c r="F9" s="761"/>
      <c r="G9" s="762" t="n">
        <v>34.5520117292307</v>
      </c>
      <c r="H9" s="763" t="s">
        <v>138</v>
      </c>
      <c r="I9" s="762" t="n">
        <v>3.76766170869566</v>
      </c>
      <c r="J9" s="763" t="s">
        <v>138</v>
      </c>
      <c r="K9" s="763" t="s">
        <v>136</v>
      </c>
      <c r="L9" s="764" t="s">
        <v>144</v>
      </c>
    </row>
    <row r="10" customFormat="false" ht="12.75" hidden="false" customHeight="true" outlineLevel="0" collapsed="false">
      <c r="A10" s="765" t="s">
        <v>716</v>
      </c>
      <c r="B10" s="650" t="s">
        <v>618</v>
      </c>
      <c r="C10" s="419" t="n">
        <v>1943329</v>
      </c>
      <c r="D10" s="86" t="n">
        <v>0.0177798055446251</v>
      </c>
      <c r="E10" s="86" t="n">
        <v>0.00193876678045542</v>
      </c>
      <c r="F10" s="235"/>
      <c r="G10" s="419" t="n">
        <v>34.5520117292307</v>
      </c>
      <c r="H10" s="418" t="s">
        <v>138</v>
      </c>
      <c r="I10" s="419" t="n">
        <v>3.76766170869566</v>
      </c>
      <c r="J10" s="418" t="s">
        <v>138</v>
      </c>
      <c r="K10" s="572"/>
      <c r="L10" s="766"/>
    </row>
    <row r="11" customFormat="false" ht="13.5" hidden="false" customHeight="true" outlineLevel="0" collapsed="false">
      <c r="A11" s="767" t="s">
        <v>717</v>
      </c>
      <c r="B11" s="673"/>
      <c r="C11" s="673"/>
      <c r="D11" s="673"/>
      <c r="E11" s="673"/>
      <c r="F11" s="673"/>
      <c r="G11" s="673"/>
      <c r="H11" s="673"/>
      <c r="I11" s="673"/>
      <c r="J11" s="673"/>
      <c r="K11" s="91" t="s">
        <v>144</v>
      </c>
      <c r="L11" s="768" t="s">
        <v>144</v>
      </c>
    </row>
    <row r="12" customFormat="false" ht="12.75" hidden="false" customHeight="true" outlineLevel="0" collapsed="false">
      <c r="A12" s="769" t="s">
        <v>718</v>
      </c>
      <c r="B12" s="650" t="s">
        <v>719</v>
      </c>
      <c r="C12" s="418" t="s">
        <v>144</v>
      </c>
      <c r="D12" s="673"/>
      <c r="E12" s="673"/>
      <c r="F12" s="91" t="s">
        <v>144</v>
      </c>
      <c r="G12" s="673"/>
      <c r="H12" s="673"/>
      <c r="I12" s="673"/>
      <c r="J12" s="673"/>
      <c r="K12" s="418" t="s">
        <v>144</v>
      </c>
      <c r="L12" s="420" t="s">
        <v>144</v>
      </c>
    </row>
    <row r="13" customFormat="false" ht="13.5" hidden="false" customHeight="true" outlineLevel="0" collapsed="false">
      <c r="A13" s="770" t="s">
        <v>720</v>
      </c>
      <c r="B13" s="650" t="s">
        <v>719</v>
      </c>
      <c r="C13" s="418" t="s">
        <v>144</v>
      </c>
      <c r="D13" s="673"/>
      <c r="E13" s="673"/>
      <c r="F13" s="771" t="s">
        <v>144</v>
      </c>
      <c r="G13" s="673"/>
      <c r="H13" s="673"/>
      <c r="I13" s="673"/>
      <c r="J13" s="673"/>
      <c r="K13" s="772" t="s">
        <v>144</v>
      </c>
      <c r="L13" s="773"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21</v>
      </c>
      <c r="B15" s="774"/>
      <c r="C15" s="774"/>
      <c r="D15" s="774"/>
      <c r="E15" s="774"/>
      <c r="F15" s="774"/>
      <c r="G15" s="774"/>
      <c r="H15" s="774"/>
      <c r="I15" s="774"/>
      <c r="J15" s="774"/>
      <c r="K15" s="774"/>
      <c r="L15" s="774"/>
    </row>
    <row r="16" customFormat="false" ht="18" hidden="false" customHeight="true" outlineLevel="0" collapsed="false">
      <c r="A16" s="775" t="s">
        <v>722</v>
      </c>
    </row>
    <row r="17" customFormat="false" ht="18" hidden="false" customHeight="true" outlineLevel="0" collapsed="false">
      <c r="A17" s="776" t="s">
        <v>723</v>
      </c>
    </row>
    <row r="18" customFormat="false" ht="18" hidden="false" customHeight="true" outlineLevel="0" collapsed="false">
      <c r="A18" s="776" t="s">
        <v>724</v>
      </c>
    </row>
    <row r="19" customFormat="false" ht="12.75" hidden="false" customHeight="true" outlineLevel="0" collapsed="false"/>
    <row r="20" customFormat="false" ht="12" hidden="false" customHeight="true" outlineLevel="0" collapsed="false">
      <c r="A20" s="116" t="s">
        <v>475</v>
      </c>
      <c r="B20" s="178"/>
      <c r="C20" s="178"/>
      <c r="D20" s="178"/>
      <c r="E20" s="178"/>
      <c r="F20" s="178"/>
      <c r="G20" s="178"/>
      <c r="H20" s="178"/>
      <c r="I20" s="178"/>
      <c r="J20" s="178"/>
      <c r="K20" s="178"/>
      <c r="L20" s="179"/>
    </row>
    <row r="21" customFormat="false" ht="12" hidden="false" customHeight="true" outlineLevel="0" collapsed="false">
      <c r="A21" s="424" t="s">
        <v>62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5</v>
      </c>
      <c r="B23" s="777"/>
      <c r="C23" s="777"/>
      <c r="D23" s="777"/>
      <c r="E23" s="777"/>
      <c r="F23" s="777"/>
      <c r="G23" s="777"/>
      <c r="H23" s="777"/>
      <c r="I23" s="777"/>
      <c r="J23" s="777"/>
      <c r="K23" s="777"/>
      <c r="L23" s="778"/>
    </row>
    <row r="24" customFormat="false" ht="12.75" hidden="false" customHeight="true" outlineLevel="0" collapsed="false">
      <c r="A24" s="490" t="s">
        <v>726</v>
      </c>
      <c r="B24" s="777"/>
      <c r="C24" s="777"/>
      <c r="D24" s="777"/>
      <c r="E24" s="777"/>
      <c r="F24" s="777"/>
      <c r="G24" s="777"/>
      <c r="H24" s="777"/>
      <c r="I24" s="777"/>
      <c r="J24" s="777"/>
      <c r="K24" s="777"/>
      <c r="L24" s="778"/>
    </row>
    <row r="25" customFormat="false" ht="13.5" hidden="false" customHeight="true" outlineLevel="0" collapsed="false">
      <c r="A25" s="181" t="s">
        <v>72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8</v>
      </c>
      <c r="B1" s="652"/>
      <c r="C1" s="652"/>
      <c r="H1" s="115" t="s">
        <v>83</v>
      </c>
    </row>
    <row r="2" customFormat="false" ht="17.25" hidden="false" customHeight="true" outlineLevel="0" collapsed="false">
      <c r="A2" s="652" t="s">
        <v>729</v>
      </c>
      <c r="B2" s="652"/>
      <c r="C2" s="652"/>
      <c r="H2" s="115" t="s">
        <v>85</v>
      </c>
    </row>
    <row r="3" customFormat="false" ht="15.75" hidden="false" customHeight="true" outlineLevel="0" collapsed="false">
      <c r="A3" s="652" t="s">
        <v>231</v>
      </c>
      <c r="B3" s="652"/>
      <c r="C3" s="652"/>
      <c r="H3" s="115" t="s">
        <v>86</v>
      </c>
    </row>
    <row r="4" customFormat="false" ht="13.5" hidden="false" customHeight="true" outlineLevel="0" collapsed="false"/>
    <row r="5" customFormat="false" ht="24" hidden="false" customHeight="true" outlineLevel="0" collapsed="false">
      <c r="A5" s="779" t="s">
        <v>87</v>
      </c>
      <c r="B5" s="779"/>
      <c r="C5" s="779"/>
      <c r="D5" s="389" t="s">
        <v>395</v>
      </c>
      <c r="E5" s="389"/>
      <c r="F5" s="390" t="s">
        <v>711</v>
      </c>
      <c r="G5" s="496" t="s">
        <v>170</v>
      </c>
      <c r="H5" s="496"/>
    </row>
    <row r="6" customFormat="false" ht="14.25" hidden="false" customHeight="true" outlineLevel="0" collapsed="false">
      <c r="A6" s="779"/>
      <c r="B6" s="779"/>
      <c r="C6" s="779"/>
      <c r="D6" s="389"/>
      <c r="E6" s="389"/>
      <c r="F6" s="390"/>
      <c r="G6" s="392" t="s">
        <v>578</v>
      </c>
      <c r="H6" s="625" t="s">
        <v>579</v>
      </c>
    </row>
    <row r="7" customFormat="false" ht="15" hidden="false" customHeight="true" outlineLevel="0" collapsed="false">
      <c r="A7" s="779"/>
      <c r="B7" s="779"/>
      <c r="C7" s="779"/>
      <c r="D7" s="757" t="s">
        <v>580</v>
      </c>
      <c r="E7" s="399" t="s">
        <v>712</v>
      </c>
      <c r="F7" s="780" t="s">
        <v>713</v>
      </c>
      <c r="G7" s="781" t="s">
        <v>714</v>
      </c>
      <c r="H7" s="781"/>
    </row>
    <row r="8" customFormat="false" ht="14.25" hidden="false" customHeight="true" outlineLevel="0" collapsed="false">
      <c r="A8" s="782" t="s">
        <v>730</v>
      </c>
      <c r="B8" s="783"/>
      <c r="C8" s="783"/>
      <c r="D8" s="784"/>
      <c r="E8" s="761"/>
      <c r="F8" s="761"/>
      <c r="G8" s="761"/>
      <c r="H8" s="785"/>
    </row>
    <row r="9" customFormat="false" ht="12" hidden="false" customHeight="true" outlineLevel="0" collapsed="false">
      <c r="A9" s="786"/>
      <c r="B9" s="787" t="s">
        <v>664</v>
      </c>
      <c r="C9" s="788"/>
      <c r="D9" s="789"/>
      <c r="E9" s="235"/>
      <c r="F9" s="235"/>
      <c r="G9" s="235"/>
      <c r="H9" s="766"/>
    </row>
    <row r="10" customFormat="false" ht="12" hidden="false" customHeight="true" outlineLevel="0" collapsed="false">
      <c r="A10" s="790"/>
      <c r="B10" s="791" t="s">
        <v>665</v>
      </c>
      <c r="C10" s="792"/>
      <c r="D10" s="793"/>
      <c r="E10" s="794"/>
      <c r="F10" s="82"/>
      <c r="G10" s="235"/>
      <c r="H10" s="766"/>
    </row>
    <row r="11" customFormat="false" ht="12.75" hidden="false" customHeight="false" outlineLevel="0" collapsed="false">
      <c r="A11" s="795"/>
      <c r="B11" s="796" t="s">
        <v>631</v>
      </c>
      <c r="C11" s="797"/>
      <c r="D11" s="798" t="s">
        <v>731</v>
      </c>
      <c r="E11" s="338" t="s">
        <v>144</v>
      </c>
      <c r="F11" s="80" t="s">
        <v>144</v>
      </c>
      <c r="G11" s="231" t="s">
        <v>144</v>
      </c>
      <c r="H11" s="799" t="s">
        <v>144</v>
      </c>
    </row>
    <row r="12" customFormat="false" ht="12" hidden="false" customHeight="true" outlineLevel="0" collapsed="false">
      <c r="A12" s="790"/>
      <c r="B12" s="791" t="s">
        <v>732</v>
      </c>
      <c r="C12" s="800"/>
      <c r="D12" s="801"/>
      <c r="E12" s="243"/>
      <c r="F12" s="572"/>
      <c r="G12" s="243"/>
      <c r="H12" s="454"/>
    </row>
    <row r="13" customFormat="false" ht="12.75" hidden="false" customHeight="true" outlineLevel="0" collapsed="false">
      <c r="A13" s="802" t="s">
        <v>112</v>
      </c>
      <c r="B13" s="803"/>
      <c r="C13" s="804"/>
      <c r="D13" s="55"/>
      <c r="E13" s="55"/>
      <c r="F13" s="55"/>
      <c r="G13" s="242"/>
      <c r="H13" s="55"/>
    </row>
    <row r="14" customFormat="false" ht="12.75" hidden="false" customHeight="true" outlineLevel="0" collapsed="false">
      <c r="A14" s="805"/>
      <c r="B14" s="806" t="s">
        <v>733</v>
      </c>
      <c r="C14" s="806"/>
      <c r="D14" s="807"/>
      <c r="E14" s="99"/>
      <c r="F14" s="99"/>
      <c r="G14" s="99"/>
      <c r="H14" s="808"/>
    </row>
    <row r="15" customFormat="false" ht="12" hidden="false" customHeight="true" outlineLevel="0" collapsed="false">
      <c r="A15" s="809"/>
      <c r="B15" s="810" t="s">
        <v>734</v>
      </c>
      <c r="C15" s="811"/>
      <c r="D15" s="55"/>
      <c r="E15" s="55"/>
      <c r="F15" s="55"/>
      <c r="G15" s="88" t="s">
        <v>138</v>
      </c>
      <c r="H15" s="648"/>
    </row>
    <row r="16" customFormat="false" ht="12" hidden="false" customHeight="true" outlineLevel="0" collapsed="false">
      <c r="A16" s="809"/>
      <c r="B16" s="812" t="s">
        <v>631</v>
      </c>
      <c r="C16" s="811"/>
      <c r="D16" s="55"/>
      <c r="E16" s="55"/>
      <c r="F16" s="55"/>
      <c r="G16" s="88" t="s">
        <v>138</v>
      </c>
      <c r="H16" s="648"/>
    </row>
    <row r="17" customFormat="false" ht="12" hidden="false" customHeight="true" outlineLevel="0" collapsed="false">
      <c r="A17" s="809"/>
      <c r="B17" s="812" t="s">
        <v>632</v>
      </c>
      <c r="C17" s="811"/>
      <c r="D17" s="55"/>
      <c r="E17" s="55"/>
      <c r="F17" s="55"/>
      <c r="G17" s="88" t="s">
        <v>138</v>
      </c>
      <c r="H17" s="648"/>
    </row>
    <row r="18" customFormat="false" ht="12" hidden="false" customHeight="true" outlineLevel="0" collapsed="false">
      <c r="A18" s="809"/>
      <c r="B18" s="812" t="s">
        <v>633</v>
      </c>
      <c r="C18" s="811"/>
      <c r="D18" s="55"/>
      <c r="E18" s="55"/>
      <c r="F18" s="55"/>
      <c r="G18" s="88" t="s">
        <v>138</v>
      </c>
      <c r="H18" s="648"/>
    </row>
    <row r="19" customFormat="false" ht="12" hidden="false" customHeight="true" outlineLevel="0" collapsed="false">
      <c r="A19" s="809"/>
      <c r="B19" s="812" t="s">
        <v>735</v>
      </c>
      <c r="C19" s="811"/>
      <c r="D19" s="55"/>
      <c r="E19" s="55"/>
      <c r="F19" s="55"/>
      <c r="G19" s="88" t="s">
        <v>138</v>
      </c>
      <c r="H19" s="648"/>
    </row>
    <row r="20" customFormat="false" ht="12" hidden="false" customHeight="true" outlineLevel="0" collapsed="false">
      <c r="A20" s="809"/>
      <c r="B20" s="812" t="s">
        <v>635</v>
      </c>
      <c r="C20" s="811"/>
      <c r="D20" s="55"/>
      <c r="E20" s="55"/>
      <c r="F20" s="55"/>
      <c r="G20" s="88" t="s">
        <v>138</v>
      </c>
      <c r="H20" s="648"/>
    </row>
    <row r="21" customFormat="false" ht="12" hidden="false" customHeight="true" outlineLevel="0" collapsed="false">
      <c r="A21" s="809"/>
      <c r="B21" s="812" t="s">
        <v>636</v>
      </c>
      <c r="C21" s="811"/>
      <c r="D21" s="55"/>
      <c r="E21" s="55"/>
      <c r="F21" s="55"/>
      <c r="G21" s="88" t="s">
        <v>138</v>
      </c>
      <c r="H21" s="648"/>
    </row>
    <row r="22" customFormat="false" ht="12" hidden="false" customHeight="true" outlineLevel="0" collapsed="false">
      <c r="A22" s="809"/>
      <c r="B22" s="812" t="s">
        <v>637</v>
      </c>
      <c r="C22" s="811"/>
      <c r="D22" s="55"/>
      <c r="E22" s="55"/>
      <c r="F22" s="55"/>
      <c r="G22" s="88" t="s">
        <v>138</v>
      </c>
      <c r="H22" s="648"/>
    </row>
    <row r="23" customFormat="false" ht="12" hidden="false" customHeight="true" outlineLevel="0" collapsed="false">
      <c r="A23" s="809"/>
      <c r="B23" s="812" t="s">
        <v>638</v>
      </c>
      <c r="C23" s="811"/>
      <c r="D23" s="55"/>
      <c r="E23" s="55"/>
      <c r="F23" s="55"/>
      <c r="G23" s="88" t="s">
        <v>138</v>
      </c>
      <c r="H23" s="648"/>
    </row>
    <row r="24" customFormat="false" ht="12" hidden="false" customHeight="true" outlineLevel="0" collapsed="false">
      <c r="A24" s="809"/>
      <c r="B24" s="812" t="s">
        <v>639</v>
      </c>
      <c r="C24" s="811"/>
      <c r="D24" s="55"/>
      <c r="E24" s="55"/>
      <c r="F24" s="55"/>
      <c r="G24" s="88" t="s">
        <v>138</v>
      </c>
      <c r="H24" s="648"/>
    </row>
    <row r="25" customFormat="false" ht="12" hidden="false" customHeight="true" outlineLevel="0" collapsed="false">
      <c r="A25" s="809"/>
      <c r="B25" s="812" t="s">
        <v>640</v>
      </c>
      <c r="C25" s="811"/>
      <c r="D25" s="55"/>
      <c r="E25" s="55"/>
      <c r="F25" s="55"/>
      <c r="G25" s="88" t="s">
        <v>138</v>
      </c>
      <c r="H25" s="648"/>
    </row>
    <row r="26" customFormat="false" ht="12" hidden="false" customHeight="true" outlineLevel="0" collapsed="false">
      <c r="A26" s="809"/>
      <c r="B26" s="812" t="s">
        <v>641</v>
      </c>
      <c r="C26" s="811"/>
      <c r="D26" s="55"/>
      <c r="E26" s="55"/>
      <c r="F26" s="55"/>
      <c r="G26" s="88" t="s">
        <v>138</v>
      </c>
      <c r="H26" s="648"/>
    </row>
    <row r="27" customFormat="false" ht="12" hidden="false" customHeight="true" outlineLevel="0" collapsed="false">
      <c r="A27" s="809"/>
      <c r="B27" s="812" t="s">
        <v>642</v>
      </c>
      <c r="C27" s="811"/>
      <c r="D27" s="55"/>
      <c r="E27" s="55"/>
      <c r="F27" s="55"/>
      <c r="G27" s="88" t="s">
        <v>138</v>
      </c>
      <c r="H27" s="648"/>
    </row>
    <row r="28" customFormat="false" ht="12.75" hidden="false" customHeight="true" outlineLevel="0" collapsed="false">
      <c r="A28" s="809"/>
      <c r="B28" s="812" t="s">
        <v>643</v>
      </c>
      <c r="C28" s="811"/>
      <c r="D28" s="55"/>
      <c r="E28" s="55"/>
      <c r="F28" s="55"/>
      <c r="G28" s="88" t="s">
        <v>138</v>
      </c>
      <c r="H28" s="648"/>
    </row>
    <row r="29" customFormat="false" ht="12" hidden="false" customHeight="true" outlineLevel="0" collapsed="false">
      <c r="A29" s="809"/>
      <c r="B29" s="812" t="s">
        <v>736</v>
      </c>
      <c r="C29" s="811"/>
      <c r="D29" s="55"/>
      <c r="E29" s="55"/>
      <c r="F29" s="55"/>
      <c r="G29" s="88" t="s">
        <v>138</v>
      </c>
      <c r="H29" s="648"/>
    </row>
    <row r="30" customFormat="false" ht="12" hidden="false" customHeight="true" outlineLevel="0" collapsed="false">
      <c r="A30" s="809"/>
      <c r="B30" s="810" t="s">
        <v>737</v>
      </c>
      <c r="C30" s="811"/>
      <c r="D30" s="55"/>
      <c r="E30" s="55"/>
      <c r="F30" s="55"/>
      <c r="G30" s="88" t="s">
        <v>138</v>
      </c>
      <c r="H30" s="648"/>
    </row>
    <row r="31" customFormat="false" ht="12" hidden="false" customHeight="true" outlineLevel="0" collapsed="false">
      <c r="A31" s="809"/>
      <c r="B31" s="812" t="s">
        <v>738</v>
      </c>
      <c r="C31" s="811"/>
      <c r="D31" s="55"/>
      <c r="E31" s="55"/>
      <c r="F31" s="55"/>
      <c r="G31" s="88" t="s">
        <v>138</v>
      </c>
      <c r="H31" s="648"/>
    </row>
    <row r="32" customFormat="false" ht="12" hidden="false" customHeight="true" outlineLevel="0" collapsed="false">
      <c r="A32" s="809"/>
      <c r="B32" s="812" t="s">
        <v>739</v>
      </c>
      <c r="C32" s="811"/>
      <c r="D32" s="55"/>
      <c r="E32" s="55"/>
      <c r="F32" s="55"/>
      <c r="G32" s="88" t="s">
        <v>138</v>
      </c>
      <c r="H32" s="648"/>
    </row>
    <row r="33" customFormat="false" ht="12" hidden="false" customHeight="true" outlineLevel="0" collapsed="false">
      <c r="A33" s="809"/>
      <c r="B33" s="812" t="s">
        <v>740</v>
      </c>
      <c r="C33" s="811"/>
      <c r="D33" s="55"/>
      <c r="E33" s="55"/>
      <c r="F33" s="55"/>
      <c r="G33" s="88" t="s">
        <v>138</v>
      </c>
      <c r="H33" s="648"/>
    </row>
    <row r="34" customFormat="false" ht="12" hidden="false" customHeight="true" outlineLevel="0" collapsed="false">
      <c r="A34" s="809"/>
      <c r="B34" s="812" t="s">
        <v>741</v>
      </c>
      <c r="C34" s="811"/>
      <c r="D34" s="55"/>
      <c r="E34" s="55"/>
      <c r="F34" s="55"/>
      <c r="G34" s="88" t="s">
        <v>138</v>
      </c>
      <c r="H34" s="648"/>
    </row>
    <row r="35" customFormat="false" ht="12" hidden="false" customHeight="true" outlineLevel="0" collapsed="false">
      <c r="A35" s="809"/>
      <c r="B35" s="812" t="s">
        <v>742</v>
      </c>
      <c r="C35" s="811"/>
      <c r="D35" s="55"/>
      <c r="E35" s="55"/>
      <c r="F35" s="55"/>
      <c r="G35" s="88" t="s">
        <v>138</v>
      </c>
      <c r="H35" s="648"/>
    </row>
    <row r="36" customFormat="false" ht="12" hidden="false" customHeight="true" outlineLevel="0" collapsed="false">
      <c r="A36" s="809"/>
      <c r="B36" s="812" t="s">
        <v>743</v>
      </c>
      <c r="C36" s="811"/>
      <c r="D36" s="55"/>
      <c r="E36" s="55"/>
      <c r="F36" s="55"/>
      <c r="G36" s="88" t="s">
        <v>138</v>
      </c>
      <c r="H36" s="648"/>
    </row>
    <row r="37" customFormat="false" ht="12" hidden="false" customHeight="true" outlineLevel="0" collapsed="false">
      <c r="A37" s="809"/>
      <c r="B37" s="812" t="s">
        <v>744</v>
      </c>
      <c r="C37" s="811"/>
      <c r="D37" s="55"/>
      <c r="E37" s="55"/>
      <c r="F37" s="55"/>
      <c r="G37" s="88" t="s">
        <v>138</v>
      </c>
      <c r="H37" s="648"/>
    </row>
    <row r="38" customFormat="false" ht="12" hidden="false" customHeight="true" outlineLevel="0" collapsed="false">
      <c r="A38" s="809"/>
      <c r="B38" s="812" t="s">
        <v>745</v>
      </c>
      <c r="C38" s="811"/>
      <c r="D38" s="55"/>
      <c r="E38" s="55"/>
      <c r="F38" s="55"/>
      <c r="G38" s="88" t="s">
        <v>138</v>
      </c>
      <c r="H38" s="648"/>
    </row>
    <row r="39" customFormat="false" ht="12" hidden="false" customHeight="true" outlineLevel="0" collapsed="false">
      <c r="A39" s="809"/>
      <c r="B39" s="810" t="s">
        <v>746</v>
      </c>
      <c r="C39" s="811"/>
      <c r="D39" s="55"/>
      <c r="E39" s="55"/>
      <c r="F39" s="55"/>
      <c r="G39" s="88" t="s">
        <v>138</v>
      </c>
      <c r="H39" s="648"/>
    </row>
    <row r="40" customFormat="false" ht="12" hidden="false" customHeight="true" outlineLevel="0" collapsed="false">
      <c r="A40" s="802"/>
      <c r="B40" s="813" t="s">
        <v>112</v>
      </c>
      <c r="C40" s="814"/>
      <c r="D40" s="55"/>
      <c r="E40" s="55"/>
      <c r="F40" s="55"/>
      <c r="G40" s="55"/>
      <c r="H40" s="648"/>
    </row>
    <row r="41" customFormat="false" ht="12.75" hidden="false" customHeight="true" outlineLevel="0" collapsed="false">
      <c r="A41" s="802"/>
      <c r="B41" s="815" t="s">
        <v>734</v>
      </c>
      <c r="C41" s="814"/>
      <c r="D41" s="55"/>
      <c r="E41" s="55"/>
      <c r="F41" s="55"/>
      <c r="G41" s="816" t="s">
        <v>138</v>
      </c>
      <c r="H41" s="648"/>
    </row>
    <row r="42" customFormat="false" ht="12" hidden="false" customHeight="true" outlineLevel="0" collapsed="false">
      <c r="A42" s="802"/>
      <c r="B42" s="817" t="s">
        <v>631</v>
      </c>
      <c r="C42" s="814"/>
      <c r="D42" s="55"/>
      <c r="E42" s="55"/>
      <c r="F42" s="55"/>
      <c r="G42" s="816" t="s">
        <v>138</v>
      </c>
      <c r="H42" s="648"/>
    </row>
    <row r="43" customFormat="false" ht="12" hidden="false" customHeight="true" outlineLevel="0" collapsed="false">
      <c r="A43" s="802"/>
      <c r="B43" s="817" t="s">
        <v>632</v>
      </c>
      <c r="C43" s="814"/>
      <c r="D43" s="55"/>
      <c r="E43" s="55"/>
      <c r="F43" s="55"/>
      <c r="G43" s="816" t="s">
        <v>138</v>
      </c>
      <c r="H43" s="648"/>
    </row>
    <row r="44" customFormat="false" ht="12" hidden="false" customHeight="true" outlineLevel="0" collapsed="false">
      <c r="A44" s="802"/>
      <c r="B44" s="817" t="s">
        <v>633</v>
      </c>
      <c r="C44" s="814"/>
      <c r="D44" s="55"/>
      <c r="E44" s="55"/>
      <c r="F44" s="55"/>
      <c r="G44" s="816" t="s">
        <v>138</v>
      </c>
      <c r="H44" s="648"/>
    </row>
    <row r="45" customFormat="false" ht="12" hidden="false" customHeight="true" outlineLevel="0" collapsed="false">
      <c r="A45" s="802"/>
      <c r="B45" s="817" t="s">
        <v>735</v>
      </c>
      <c r="C45" s="814"/>
      <c r="D45" s="55"/>
      <c r="E45" s="55"/>
      <c r="F45" s="55"/>
      <c r="G45" s="816" t="s">
        <v>138</v>
      </c>
      <c r="H45" s="648"/>
    </row>
    <row r="46" customFormat="false" ht="12" hidden="false" customHeight="true" outlineLevel="0" collapsed="false">
      <c r="A46" s="802"/>
      <c r="B46" s="817" t="s">
        <v>635</v>
      </c>
      <c r="C46" s="814"/>
      <c r="D46" s="55"/>
      <c r="E46" s="55"/>
      <c r="F46" s="55"/>
      <c r="G46" s="816" t="s">
        <v>138</v>
      </c>
      <c r="H46" s="648"/>
    </row>
    <row r="47" customFormat="false" ht="12" hidden="false" customHeight="true" outlineLevel="0" collapsed="false">
      <c r="A47" s="802"/>
      <c r="B47" s="817" t="s">
        <v>636</v>
      </c>
      <c r="C47" s="814"/>
      <c r="D47" s="55"/>
      <c r="E47" s="55"/>
      <c r="F47" s="55"/>
      <c r="G47" s="816" t="s">
        <v>138</v>
      </c>
      <c r="H47" s="648"/>
    </row>
    <row r="48" customFormat="false" ht="12" hidden="false" customHeight="true" outlineLevel="0" collapsed="false">
      <c r="A48" s="802"/>
      <c r="B48" s="817" t="s">
        <v>637</v>
      </c>
      <c r="C48" s="814"/>
      <c r="D48" s="55"/>
      <c r="E48" s="55"/>
      <c r="F48" s="55"/>
      <c r="G48" s="816" t="s">
        <v>138</v>
      </c>
      <c r="H48" s="648"/>
    </row>
    <row r="49" customFormat="false" ht="12" hidden="false" customHeight="true" outlineLevel="0" collapsed="false">
      <c r="A49" s="802"/>
      <c r="B49" s="817" t="s">
        <v>638</v>
      </c>
      <c r="C49" s="814"/>
      <c r="D49" s="55"/>
      <c r="E49" s="55"/>
      <c r="F49" s="55"/>
      <c r="G49" s="816" t="s">
        <v>138</v>
      </c>
      <c r="H49" s="648"/>
    </row>
    <row r="50" customFormat="false" ht="12" hidden="false" customHeight="true" outlineLevel="0" collapsed="false">
      <c r="A50" s="802"/>
      <c r="B50" s="817" t="s">
        <v>639</v>
      </c>
      <c r="C50" s="814"/>
      <c r="D50" s="55"/>
      <c r="E50" s="55"/>
      <c r="F50" s="55"/>
      <c r="G50" s="816" t="s">
        <v>138</v>
      </c>
      <c r="H50" s="648"/>
    </row>
    <row r="51" customFormat="false" ht="12" hidden="false" customHeight="true" outlineLevel="0" collapsed="false">
      <c r="A51" s="802"/>
      <c r="B51" s="817" t="s">
        <v>640</v>
      </c>
      <c r="C51" s="814"/>
      <c r="D51" s="55"/>
      <c r="E51" s="55"/>
      <c r="F51" s="55"/>
      <c r="G51" s="816" t="s">
        <v>138</v>
      </c>
      <c r="H51" s="648"/>
    </row>
    <row r="52" customFormat="false" ht="12" hidden="false" customHeight="true" outlineLevel="0" collapsed="false">
      <c r="A52" s="802"/>
      <c r="B52" s="817" t="s">
        <v>641</v>
      </c>
      <c r="C52" s="814"/>
      <c r="D52" s="55"/>
      <c r="E52" s="55"/>
      <c r="F52" s="55"/>
      <c r="G52" s="816" t="s">
        <v>138</v>
      </c>
      <c r="H52" s="648"/>
    </row>
    <row r="53" customFormat="false" ht="12" hidden="false" customHeight="true" outlineLevel="0" collapsed="false">
      <c r="A53" s="802"/>
      <c r="B53" s="817" t="s">
        <v>642</v>
      </c>
      <c r="C53" s="814"/>
      <c r="D53" s="55"/>
      <c r="E53" s="55"/>
      <c r="F53" s="55"/>
      <c r="G53" s="816" t="s">
        <v>138</v>
      </c>
      <c r="H53" s="648"/>
    </row>
    <row r="54" customFormat="false" ht="12" hidden="false" customHeight="true" outlineLevel="0" collapsed="false">
      <c r="A54" s="802"/>
      <c r="B54" s="817" t="s">
        <v>643</v>
      </c>
      <c r="C54" s="814"/>
      <c r="D54" s="55"/>
      <c r="E54" s="55"/>
      <c r="F54" s="55"/>
      <c r="G54" s="816" t="s">
        <v>138</v>
      </c>
      <c r="H54" s="648"/>
    </row>
    <row r="55" customFormat="false" ht="12.75" hidden="false" customHeight="true" outlineLevel="0" collapsed="false">
      <c r="A55" s="802"/>
      <c r="B55" s="817" t="s">
        <v>736</v>
      </c>
      <c r="C55" s="814"/>
      <c r="D55" s="55"/>
      <c r="E55" s="55"/>
      <c r="F55" s="55"/>
      <c r="G55" s="816" t="s">
        <v>138</v>
      </c>
      <c r="H55" s="648"/>
    </row>
    <row r="56" customFormat="false" ht="12" hidden="false" customHeight="true" outlineLevel="0" collapsed="false">
      <c r="A56" s="802"/>
      <c r="B56" s="815" t="s">
        <v>737</v>
      </c>
      <c r="C56" s="814"/>
      <c r="D56" s="55"/>
      <c r="E56" s="55"/>
      <c r="F56" s="55"/>
      <c r="G56" s="816" t="s">
        <v>138</v>
      </c>
      <c r="H56" s="648"/>
    </row>
    <row r="57" customFormat="false" ht="12" hidden="false" customHeight="true" outlineLevel="0" collapsed="false">
      <c r="A57" s="802"/>
      <c r="B57" s="817" t="s">
        <v>738</v>
      </c>
      <c r="C57" s="814"/>
      <c r="D57" s="55"/>
      <c r="E57" s="55"/>
      <c r="F57" s="55"/>
      <c r="G57" s="816" t="s">
        <v>138</v>
      </c>
      <c r="H57" s="648"/>
    </row>
    <row r="58" customFormat="false" ht="12" hidden="false" customHeight="true" outlineLevel="0" collapsed="false">
      <c r="A58" s="802"/>
      <c r="B58" s="817" t="s">
        <v>739</v>
      </c>
      <c r="C58" s="814"/>
      <c r="D58" s="55"/>
      <c r="E58" s="55"/>
      <c r="F58" s="55"/>
      <c r="G58" s="816" t="s">
        <v>138</v>
      </c>
      <c r="H58" s="648"/>
    </row>
    <row r="59" customFormat="false" ht="12" hidden="false" customHeight="true" outlineLevel="0" collapsed="false">
      <c r="A59" s="802"/>
      <c r="B59" s="817" t="s">
        <v>740</v>
      </c>
      <c r="C59" s="814"/>
      <c r="D59" s="55"/>
      <c r="E59" s="55"/>
      <c r="F59" s="55"/>
      <c r="G59" s="816" t="s">
        <v>138</v>
      </c>
      <c r="H59" s="648"/>
    </row>
    <row r="60" customFormat="false" ht="12" hidden="false" customHeight="true" outlineLevel="0" collapsed="false">
      <c r="A60" s="802"/>
      <c r="B60" s="817" t="s">
        <v>741</v>
      </c>
      <c r="C60" s="814"/>
      <c r="D60" s="55"/>
      <c r="E60" s="55"/>
      <c r="F60" s="55"/>
      <c r="G60" s="816" t="s">
        <v>138</v>
      </c>
      <c r="H60" s="648"/>
    </row>
    <row r="61" customFormat="false" ht="12" hidden="false" customHeight="true" outlineLevel="0" collapsed="false">
      <c r="A61" s="802"/>
      <c r="B61" s="817" t="s">
        <v>742</v>
      </c>
      <c r="C61" s="814"/>
      <c r="D61" s="55"/>
      <c r="E61" s="55"/>
      <c r="F61" s="55"/>
      <c r="G61" s="816" t="s">
        <v>138</v>
      </c>
      <c r="H61" s="648"/>
    </row>
    <row r="62" customFormat="false" ht="12" hidden="false" customHeight="true" outlineLevel="0" collapsed="false">
      <c r="A62" s="802"/>
      <c r="B62" s="817" t="s">
        <v>743</v>
      </c>
      <c r="C62" s="814"/>
      <c r="D62" s="55"/>
      <c r="E62" s="55"/>
      <c r="F62" s="55"/>
      <c r="G62" s="816" t="s">
        <v>138</v>
      </c>
      <c r="H62" s="648"/>
    </row>
    <row r="63" customFormat="false" ht="12" hidden="false" customHeight="true" outlineLevel="0" collapsed="false">
      <c r="A63" s="802"/>
      <c r="B63" s="817" t="s">
        <v>744</v>
      </c>
      <c r="C63" s="814"/>
      <c r="D63" s="55"/>
      <c r="E63" s="55"/>
      <c r="F63" s="55"/>
      <c r="G63" s="816" t="s">
        <v>138</v>
      </c>
      <c r="H63" s="648"/>
    </row>
    <row r="64" customFormat="false" ht="12" hidden="false" customHeight="true" outlineLevel="0" collapsed="false">
      <c r="A64" s="802"/>
      <c r="B64" s="817" t="s">
        <v>745</v>
      </c>
      <c r="C64" s="814"/>
      <c r="D64" s="55"/>
      <c r="E64" s="55"/>
      <c r="F64" s="55"/>
      <c r="G64" s="816" t="s">
        <v>138</v>
      </c>
      <c r="H64" s="648"/>
    </row>
    <row r="65" customFormat="false" ht="12" hidden="false" customHeight="true" outlineLevel="0" collapsed="false">
      <c r="A65" s="802"/>
      <c r="B65" s="815" t="s">
        <v>746</v>
      </c>
      <c r="C65" s="814"/>
      <c r="D65" s="55"/>
      <c r="E65" s="55"/>
      <c r="F65" s="55"/>
      <c r="G65" s="816" t="s">
        <v>138</v>
      </c>
      <c r="H65" s="648"/>
    </row>
    <row r="66" customFormat="false" ht="12.75" hidden="false" customHeight="true" outlineLevel="0" collapsed="false">
      <c r="A66" s="805"/>
      <c r="B66" s="806" t="s">
        <v>747</v>
      </c>
      <c r="C66" s="806"/>
      <c r="D66" s="818"/>
      <c r="E66" s="819"/>
      <c r="F66" s="819"/>
      <c r="G66" s="819"/>
      <c r="H66" s="820"/>
    </row>
    <row r="67" customFormat="false" ht="13.5" hidden="false" customHeight="true" outlineLevel="0" collapsed="false">
      <c r="A67" s="821"/>
      <c r="B67" s="822" t="s">
        <v>734</v>
      </c>
      <c r="C67" s="823"/>
      <c r="D67" s="55"/>
      <c r="E67" s="55"/>
      <c r="F67" s="55"/>
      <c r="G67" s="88" t="s">
        <v>138</v>
      </c>
      <c r="H67" s="648"/>
    </row>
    <row r="68" customFormat="false" ht="12.75" hidden="false" customHeight="true" outlineLevel="0" collapsed="false">
      <c r="A68" s="821"/>
      <c r="B68" s="824" t="s">
        <v>631</v>
      </c>
      <c r="C68" s="823"/>
      <c r="D68" s="55"/>
      <c r="E68" s="55"/>
      <c r="F68" s="55"/>
      <c r="G68" s="88" t="s">
        <v>138</v>
      </c>
      <c r="H68" s="648"/>
    </row>
    <row r="69" customFormat="false" ht="12.75" hidden="false" customHeight="true" outlineLevel="0" collapsed="false">
      <c r="A69" s="821"/>
      <c r="B69" s="824" t="s">
        <v>632</v>
      </c>
      <c r="C69" s="823"/>
      <c r="D69" s="55"/>
      <c r="E69" s="55"/>
      <c r="F69" s="55"/>
      <c r="G69" s="88" t="s">
        <v>138</v>
      </c>
      <c r="H69" s="648"/>
    </row>
    <row r="70" customFormat="false" ht="12.75" hidden="false" customHeight="true" outlineLevel="0" collapsed="false">
      <c r="A70" s="821"/>
      <c r="B70" s="824" t="s">
        <v>633</v>
      </c>
      <c r="C70" s="823"/>
      <c r="D70" s="55"/>
      <c r="E70" s="55"/>
      <c r="F70" s="55"/>
      <c r="G70" s="88" t="s">
        <v>138</v>
      </c>
      <c r="H70" s="648"/>
    </row>
    <row r="71" customFormat="false" ht="12.75" hidden="false" customHeight="true" outlineLevel="0" collapsed="false">
      <c r="A71" s="821"/>
      <c r="B71" s="824" t="s">
        <v>735</v>
      </c>
      <c r="C71" s="823"/>
      <c r="D71" s="55"/>
      <c r="E71" s="55"/>
      <c r="F71" s="55"/>
      <c r="G71" s="88" t="s">
        <v>138</v>
      </c>
      <c r="H71" s="648"/>
    </row>
    <row r="72" customFormat="false" ht="12.75" hidden="false" customHeight="true" outlineLevel="0" collapsed="false">
      <c r="A72" s="821"/>
      <c r="B72" s="824" t="s">
        <v>635</v>
      </c>
      <c r="C72" s="823"/>
      <c r="D72" s="55"/>
      <c r="E72" s="55"/>
      <c r="F72" s="55"/>
      <c r="G72" s="88" t="s">
        <v>138</v>
      </c>
      <c r="H72" s="648"/>
    </row>
    <row r="73" customFormat="false" ht="12.75" hidden="false" customHeight="true" outlineLevel="0" collapsed="false">
      <c r="A73" s="821"/>
      <c r="B73" s="824" t="s">
        <v>636</v>
      </c>
      <c r="C73" s="823"/>
      <c r="D73" s="55"/>
      <c r="E73" s="55"/>
      <c r="F73" s="55"/>
      <c r="G73" s="88" t="s">
        <v>138</v>
      </c>
      <c r="H73" s="648"/>
    </row>
    <row r="74" customFormat="false" ht="12" hidden="false" customHeight="true" outlineLevel="0" collapsed="false">
      <c r="A74" s="821"/>
      <c r="B74" s="824" t="s">
        <v>637</v>
      </c>
      <c r="C74" s="823"/>
      <c r="D74" s="55"/>
      <c r="E74" s="55"/>
      <c r="F74" s="55"/>
      <c r="G74" s="88" t="s">
        <v>138</v>
      </c>
      <c r="H74" s="648"/>
    </row>
    <row r="75" customFormat="false" ht="12" hidden="false" customHeight="true" outlineLevel="0" collapsed="false">
      <c r="A75" s="821"/>
      <c r="B75" s="824" t="s">
        <v>638</v>
      </c>
      <c r="C75" s="823"/>
      <c r="D75" s="55"/>
      <c r="E75" s="55"/>
      <c r="F75" s="55"/>
      <c r="G75" s="88" t="s">
        <v>138</v>
      </c>
      <c r="H75" s="648"/>
    </row>
    <row r="76" customFormat="false" ht="12" hidden="false" customHeight="true" outlineLevel="0" collapsed="false">
      <c r="A76" s="821"/>
      <c r="B76" s="824" t="s">
        <v>639</v>
      </c>
      <c r="C76" s="823"/>
      <c r="D76" s="55"/>
      <c r="E76" s="55"/>
      <c r="F76" s="55"/>
      <c r="G76" s="88" t="s">
        <v>138</v>
      </c>
      <c r="H76" s="648"/>
    </row>
    <row r="77" customFormat="false" ht="12" hidden="false" customHeight="true" outlineLevel="0" collapsed="false">
      <c r="A77" s="821"/>
      <c r="B77" s="824" t="s">
        <v>640</v>
      </c>
      <c r="C77" s="823"/>
      <c r="D77" s="55"/>
      <c r="E77" s="55"/>
      <c r="F77" s="55"/>
      <c r="G77" s="88" t="s">
        <v>138</v>
      </c>
      <c r="H77" s="648"/>
    </row>
    <row r="78" customFormat="false" ht="12" hidden="false" customHeight="true" outlineLevel="0" collapsed="false">
      <c r="A78" s="821"/>
      <c r="B78" s="824" t="s">
        <v>641</v>
      </c>
      <c r="C78" s="823"/>
      <c r="D78" s="55"/>
      <c r="E78" s="55"/>
      <c r="F78" s="55"/>
      <c r="G78" s="88" t="s">
        <v>138</v>
      </c>
      <c r="H78" s="648"/>
    </row>
    <row r="79" customFormat="false" ht="12" hidden="false" customHeight="true" outlineLevel="0" collapsed="false">
      <c r="A79" s="821"/>
      <c r="B79" s="824" t="s">
        <v>642</v>
      </c>
      <c r="C79" s="823"/>
      <c r="D79" s="55"/>
      <c r="E79" s="55"/>
      <c r="F79" s="55"/>
      <c r="G79" s="88" t="s">
        <v>138</v>
      </c>
      <c r="H79" s="648"/>
    </row>
    <row r="80" customFormat="false" ht="12" hidden="false" customHeight="true" outlineLevel="0" collapsed="false">
      <c r="A80" s="821"/>
      <c r="B80" s="824" t="s">
        <v>643</v>
      </c>
      <c r="C80" s="823"/>
      <c r="D80" s="55"/>
      <c r="E80" s="55"/>
      <c r="F80" s="55"/>
      <c r="G80" s="88" t="s">
        <v>138</v>
      </c>
      <c r="H80" s="648"/>
    </row>
    <row r="81" customFormat="false" ht="12" hidden="false" customHeight="true" outlineLevel="0" collapsed="false">
      <c r="A81" s="821"/>
      <c r="B81" s="824" t="s">
        <v>736</v>
      </c>
      <c r="C81" s="823"/>
      <c r="D81" s="55"/>
      <c r="E81" s="55"/>
      <c r="F81" s="55"/>
      <c r="G81" s="88" t="s">
        <v>138</v>
      </c>
      <c r="H81" s="648"/>
    </row>
    <row r="82" customFormat="false" ht="12" hidden="false" customHeight="true" outlineLevel="0" collapsed="false">
      <c r="A82" s="821"/>
      <c r="B82" s="822" t="s">
        <v>737</v>
      </c>
      <c r="C82" s="823"/>
      <c r="D82" s="55"/>
      <c r="E82" s="55"/>
      <c r="F82" s="55"/>
      <c r="G82" s="88" t="s">
        <v>138</v>
      </c>
      <c r="H82" s="648"/>
    </row>
    <row r="83" customFormat="false" ht="12" hidden="false" customHeight="true" outlineLevel="0" collapsed="false">
      <c r="A83" s="821"/>
      <c r="B83" s="824" t="s">
        <v>738</v>
      </c>
      <c r="C83" s="823"/>
      <c r="D83" s="55"/>
      <c r="E83" s="55"/>
      <c r="F83" s="55"/>
      <c r="G83" s="88" t="s">
        <v>138</v>
      </c>
      <c r="H83" s="648"/>
    </row>
    <row r="84" customFormat="false" ht="12" hidden="false" customHeight="true" outlineLevel="0" collapsed="false">
      <c r="A84" s="821"/>
      <c r="B84" s="824" t="s">
        <v>739</v>
      </c>
      <c r="C84" s="823"/>
      <c r="D84" s="55"/>
      <c r="E84" s="55"/>
      <c r="F84" s="55"/>
      <c r="G84" s="88" t="s">
        <v>138</v>
      </c>
      <c r="H84" s="648"/>
    </row>
    <row r="85" customFormat="false" ht="12" hidden="false" customHeight="true" outlineLevel="0" collapsed="false">
      <c r="A85" s="821"/>
      <c r="B85" s="824" t="s">
        <v>740</v>
      </c>
      <c r="C85" s="823"/>
      <c r="D85" s="55"/>
      <c r="E85" s="55"/>
      <c r="F85" s="55"/>
      <c r="G85" s="88" t="s">
        <v>138</v>
      </c>
      <c r="H85" s="648"/>
    </row>
    <row r="86" customFormat="false" ht="12" hidden="false" customHeight="true" outlineLevel="0" collapsed="false">
      <c r="A86" s="821"/>
      <c r="B86" s="824" t="s">
        <v>741</v>
      </c>
      <c r="C86" s="823"/>
      <c r="D86" s="55"/>
      <c r="E86" s="55"/>
      <c r="F86" s="55"/>
      <c r="G86" s="88" t="s">
        <v>138</v>
      </c>
      <c r="H86" s="648"/>
    </row>
    <row r="87" customFormat="false" ht="12" hidden="false" customHeight="true" outlineLevel="0" collapsed="false">
      <c r="A87" s="821"/>
      <c r="B87" s="824" t="s">
        <v>742</v>
      </c>
      <c r="C87" s="823"/>
      <c r="D87" s="55"/>
      <c r="E87" s="55"/>
      <c r="F87" s="55"/>
      <c r="G87" s="88" t="s">
        <v>138</v>
      </c>
      <c r="H87" s="648"/>
    </row>
    <row r="88" customFormat="false" ht="12" hidden="false" customHeight="true" outlineLevel="0" collapsed="false">
      <c r="A88" s="821"/>
      <c r="B88" s="824" t="s">
        <v>743</v>
      </c>
      <c r="C88" s="823"/>
      <c r="D88" s="55"/>
      <c r="E88" s="55"/>
      <c r="F88" s="55"/>
      <c r="G88" s="88" t="s">
        <v>138</v>
      </c>
      <c r="H88" s="648"/>
    </row>
    <row r="89" customFormat="false" ht="12" hidden="false" customHeight="true" outlineLevel="0" collapsed="false">
      <c r="A89" s="821"/>
      <c r="B89" s="824" t="s">
        <v>744</v>
      </c>
      <c r="C89" s="823"/>
      <c r="D89" s="55"/>
      <c r="E89" s="55"/>
      <c r="F89" s="55"/>
      <c r="G89" s="88" t="s">
        <v>138</v>
      </c>
      <c r="H89" s="648"/>
    </row>
    <row r="90" customFormat="false" ht="12" hidden="false" customHeight="true" outlineLevel="0" collapsed="false">
      <c r="A90" s="821"/>
      <c r="B90" s="824" t="s">
        <v>745</v>
      </c>
      <c r="C90" s="823"/>
      <c r="D90" s="55"/>
      <c r="E90" s="55"/>
      <c r="F90" s="55"/>
      <c r="G90" s="88" t="s">
        <v>138</v>
      </c>
      <c r="H90" s="648"/>
    </row>
    <row r="91" customFormat="false" ht="12" hidden="false" customHeight="true" outlineLevel="0" collapsed="false">
      <c r="A91" s="821"/>
      <c r="B91" s="822" t="s">
        <v>746</v>
      </c>
      <c r="C91" s="823"/>
      <c r="D91" s="55"/>
      <c r="E91" s="55"/>
      <c r="F91" s="55"/>
      <c r="G91" s="88" t="s">
        <v>138</v>
      </c>
      <c r="H91" s="648"/>
    </row>
    <row r="92" customFormat="false" ht="12.75" hidden="false" customHeight="true" outlineLevel="0" collapsed="false">
      <c r="A92" s="825"/>
      <c r="B92" s="826" t="s">
        <v>112</v>
      </c>
      <c r="C92" s="827"/>
      <c r="D92" s="55"/>
      <c r="E92" s="55"/>
      <c r="F92" s="55"/>
      <c r="G92" s="55"/>
      <c r="H92" s="648"/>
    </row>
    <row r="93" customFormat="false" ht="12.75" hidden="false" customHeight="true" outlineLevel="0" collapsed="false">
      <c r="A93" s="825"/>
      <c r="B93" s="828" t="s">
        <v>734</v>
      </c>
      <c r="C93" s="827"/>
      <c r="D93" s="55"/>
      <c r="E93" s="55"/>
      <c r="F93" s="55"/>
      <c r="G93" s="829" t="s">
        <v>138</v>
      </c>
      <c r="H93" s="55"/>
    </row>
    <row r="94" customFormat="false" ht="13.5" hidden="false" customHeight="true" outlineLevel="0" collapsed="false">
      <c r="A94" s="825"/>
      <c r="B94" s="830" t="s">
        <v>631</v>
      </c>
      <c r="C94" s="827"/>
      <c r="D94" s="55"/>
      <c r="E94" s="55"/>
      <c r="F94" s="55"/>
      <c r="G94" s="829" t="s">
        <v>138</v>
      </c>
      <c r="H94" s="55"/>
    </row>
    <row r="95" customFormat="false" ht="12.75" hidden="false" customHeight="true" outlineLevel="0" collapsed="false">
      <c r="A95" s="825"/>
      <c r="B95" s="830" t="s">
        <v>632</v>
      </c>
      <c r="C95" s="827"/>
      <c r="D95" s="55"/>
      <c r="E95" s="55"/>
      <c r="F95" s="55"/>
      <c r="G95" s="829" t="s">
        <v>138</v>
      </c>
      <c r="H95" s="55"/>
    </row>
    <row r="96" customFormat="false" ht="12.75" hidden="false" customHeight="true" outlineLevel="0" collapsed="false">
      <c r="A96" s="825"/>
      <c r="B96" s="830" t="s">
        <v>633</v>
      </c>
      <c r="C96" s="827"/>
      <c r="D96" s="55"/>
      <c r="E96" s="55"/>
      <c r="F96" s="55"/>
      <c r="G96" s="829" t="s">
        <v>138</v>
      </c>
      <c r="H96" s="55"/>
    </row>
    <row r="97" customFormat="false" ht="12.75" hidden="false" customHeight="true" outlineLevel="0" collapsed="false">
      <c r="A97" s="825"/>
      <c r="B97" s="830" t="s">
        <v>735</v>
      </c>
      <c r="C97" s="827"/>
      <c r="D97" s="55"/>
      <c r="E97" s="55"/>
      <c r="F97" s="55"/>
      <c r="G97" s="829" t="s">
        <v>138</v>
      </c>
      <c r="H97" s="55"/>
    </row>
    <row r="98" customFormat="false" ht="12.75" hidden="false" customHeight="true" outlineLevel="0" collapsed="false">
      <c r="A98" s="825"/>
      <c r="B98" s="830" t="s">
        <v>635</v>
      </c>
      <c r="C98" s="827"/>
      <c r="D98" s="55"/>
      <c r="E98" s="55"/>
      <c r="F98" s="55"/>
      <c r="G98" s="829" t="s">
        <v>138</v>
      </c>
      <c r="H98" s="55"/>
    </row>
    <row r="99" customFormat="false" ht="12.75" hidden="false" customHeight="true" outlineLevel="0" collapsed="false">
      <c r="A99" s="825"/>
      <c r="B99" s="830" t="s">
        <v>636</v>
      </c>
      <c r="C99" s="827"/>
      <c r="D99" s="55"/>
      <c r="E99" s="55"/>
      <c r="F99" s="55"/>
      <c r="G99" s="829" t="s">
        <v>138</v>
      </c>
      <c r="H99" s="55"/>
    </row>
    <row r="100" customFormat="false" ht="12.75" hidden="false" customHeight="true" outlineLevel="0" collapsed="false">
      <c r="A100" s="825"/>
      <c r="B100" s="830" t="s">
        <v>637</v>
      </c>
      <c r="C100" s="827"/>
      <c r="D100" s="55"/>
      <c r="E100" s="55"/>
      <c r="F100" s="55"/>
      <c r="G100" s="829" t="s">
        <v>138</v>
      </c>
      <c r="H100" s="55"/>
    </row>
    <row r="101" customFormat="false" ht="12" hidden="false" customHeight="true" outlineLevel="0" collapsed="false">
      <c r="A101" s="825"/>
      <c r="B101" s="830" t="s">
        <v>638</v>
      </c>
      <c r="C101" s="827"/>
      <c r="D101" s="55"/>
      <c r="E101" s="55"/>
      <c r="F101" s="55"/>
      <c r="G101" s="829" t="s">
        <v>138</v>
      </c>
      <c r="H101" s="55"/>
    </row>
    <row r="102" customFormat="false" ht="12" hidden="false" customHeight="true" outlineLevel="0" collapsed="false">
      <c r="A102" s="825"/>
      <c r="B102" s="830" t="s">
        <v>639</v>
      </c>
      <c r="C102" s="827"/>
      <c r="D102" s="55"/>
      <c r="E102" s="55"/>
      <c r="F102" s="55"/>
      <c r="G102" s="829" t="s">
        <v>138</v>
      </c>
      <c r="H102" s="55"/>
    </row>
    <row r="103" customFormat="false" ht="12" hidden="false" customHeight="true" outlineLevel="0" collapsed="false">
      <c r="A103" s="825"/>
      <c r="B103" s="830" t="s">
        <v>640</v>
      </c>
      <c r="C103" s="827"/>
      <c r="D103" s="55"/>
      <c r="E103" s="55"/>
      <c r="F103" s="55"/>
      <c r="G103" s="829" t="s">
        <v>138</v>
      </c>
      <c r="H103" s="55"/>
    </row>
    <row r="104" customFormat="false" ht="12" hidden="false" customHeight="true" outlineLevel="0" collapsed="false">
      <c r="A104" s="825"/>
      <c r="B104" s="830" t="s">
        <v>641</v>
      </c>
      <c r="C104" s="827"/>
      <c r="D104" s="55"/>
      <c r="E104" s="55"/>
      <c r="F104" s="55"/>
      <c r="G104" s="829" t="s">
        <v>138</v>
      </c>
      <c r="H104" s="55"/>
    </row>
    <row r="105" customFormat="false" ht="12" hidden="false" customHeight="true" outlineLevel="0" collapsed="false">
      <c r="A105" s="825"/>
      <c r="B105" s="830" t="s">
        <v>642</v>
      </c>
      <c r="C105" s="827"/>
      <c r="D105" s="55"/>
      <c r="E105" s="55"/>
      <c r="F105" s="55"/>
      <c r="G105" s="829" t="s">
        <v>138</v>
      </c>
      <c r="H105" s="55"/>
    </row>
    <row r="106" customFormat="false" ht="12" hidden="false" customHeight="true" outlineLevel="0" collapsed="false">
      <c r="A106" s="825"/>
      <c r="B106" s="830" t="s">
        <v>643</v>
      </c>
      <c r="C106" s="827"/>
      <c r="D106" s="55"/>
      <c r="E106" s="55"/>
      <c r="F106" s="55"/>
      <c r="G106" s="829" t="s">
        <v>138</v>
      </c>
      <c r="H106" s="55"/>
    </row>
    <row r="107" customFormat="false" ht="12" hidden="false" customHeight="true" outlineLevel="0" collapsed="false">
      <c r="A107" s="825"/>
      <c r="B107" s="830" t="s">
        <v>736</v>
      </c>
      <c r="C107" s="827"/>
      <c r="D107" s="55"/>
      <c r="E107" s="55"/>
      <c r="F107" s="55"/>
      <c r="G107" s="829" t="s">
        <v>138</v>
      </c>
      <c r="H107" s="55"/>
    </row>
    <row r="108" customFormat="false" ht="12" hidden="false" customHeight="true" outlineLevel="0" collapsed="false">
      <c r="A108" s="825"/>
      <c r="B108" s="828" t="s">
        <v>737</v>
      </c>
      <c r="C108" s="827"/>
      <c r="D108" s="55"/>
      <c r="E108" s="55"/>
      <c r="F108" s="55"/>
      <c r="G108" s="829" t="s">
        <v>138</v>
      </c>
      <c r="H108" s="55"/>
    </row>
    <row r="109" customFormat="false" ht="12" hidden="false" customHeight="true" outlineLevel="0" collapsed="false">
      <c r="A109" s="825"/>
      <c r="B109" s="830" t="s">
        <v>738</v>
      </c>
      <c r="C109" s="827"/>
      <c r="D109" s="55"/>
      <c r="E109" s="55"/>
      <c r="F109" s="55"/>
      <c r="G109" s="829" t="s">
        <v>138</v>
      </c>
      <c r="H109" s="55"/>
    </row>
    <row r="110" customFormat="false" ht="12" hidden="false" customHeight="true" outlineLevel="0" collapsed="false">
      <c r="A110" s="825"/>
      <c r="B110" s="830" t="s">
        <v>739</v>
      </c>
      <c r="C110" s="827"/>
      <c r="D110" s="55"/>
      <c r="E110" s="55"/>
      <c r="F110" s="55"/>
      <c r="G110" s="829" t="s">
        <v>138</v>
      </c>
      <c r="H110" s="55"/>
    </row>
    <row r="111" customFormat="false" ht="12" hidden="false" customHeight="true" outlineLevel="0" collapsed="false">
      <c r="A111" s="825"/>
      <c r="B111" s="830" t="s">
        <v>740</v>
      </c>
      <c r="C111" s="827"/>
      <c r="D111" s="55"/>
      <c r="E111" s="55"/>
      <c r="F111" s="55"/>
      <c r="G111" s="829" t="s">
        <v>138</v>
      </c>
      <c r="H111" s="55"/>
    </row>
    <row r="112" customFormat="false" ht="12" hidden="false" customHeight="true" outlineLevel="0" collapsed="false">
      <c r="A112" s="825"/>
      <c r="B112" s="830" t="s">
        <v>741</v>
      </c>
      <c r="C112" s="827"/>
      <c r="D112" s="55"/>
      <c r="E112" s="55"/>
      <c r="F112" s="55"/>
      <c r="G112" s="829" t="s">
        <v>138</v>
      </c>
      <c r="H112" s="55"/>
    </row>
    <row r="113" customFormat="false" ht="12" hidden="false" customHeight="true" outlineLevel="0" collapsed="false">
      <c r="A113" s="825"/>
      <c r="B113" s="830" t="s">
        <v>742</v>
      </c>
      <c r="C113" s="827"/>
      <c r="D113" s="55"/>
      <c r="E113" s="55"/>
      <c r="F113" s="55"/>
      <c r="G113" s="829" t="s">
        <v>138</v>
      </c>
      <c r="H113" s="55"/>
    </row>
    <row r="114" customFormat="false" ht="12" hidden="false" customHeight="true" outlineLevel="0" collapsed="false">
      <c r="A114" s="825"/>
      <c r="B114" s="830" t="s">
        <v>743</v>
      </c>
      <c r="C114" s="827"/>
      <c r="D114" s="55"/>
      <c r="E114" s="55"/>
      <c r="F114" s="55"/>
      <c r="G114" s="829" t="s">
        <v>138</v>
      </c>
      <c r="H114" s="55"/>
    </row>
    <row r="115" customFormat="false" ht="12" hidden="false" customHeight="true" outlineLevel="0" collapsed="false">
      <c r="A115" s="825"/>
      <c r="B115" s="830" t="s">
        <v>744</v>
      </c>
      <c r="C115" s="827"/>
      <c r="D115" s="55"/>
      <c r="E115" s="55"/>
      <c r="F115" s="55"/>
      <c r="G115" s="829" t="s">
        <v>138</v>
      </c>
      <c r="H115" s="55"/>
    </row>
    <row r="116" customFormat="false" ht="12" hidden="false" customHeight="true" outlineLevel="0" collapsed="false">
      <c r="A116" s="825"/>
      <c r="B116" s="830" t="s">
        <v>745</v>
      </c>
      <c r="C116" s="827"/>
      <c r="D116" s="55"/>
      <c r="E116" s="55"/>
      <c r="F116" s="55"/>
      <c r="G116" s="829" t="s">
        <v>138</v>
      </c>
      <c r="H116" s="55"/>
    </row>
    <row r="117" customFormat="false" ht="12" hidden="false" customHeight="true" outlineLevel="0" collapsed="false">
      <c r="A117" s="825"/>
      <c r="B117" s="828" t="s">
        <v>746</v>
      </c>
      <c r="C117" s="827"/>
      <c r="D117" s="55"/>
      <c r="E117" s="55"/>
      <c r="F117" s="55"/>
      <c r="G117" s="829" t="s">
        <v>13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8</v>
      </c>
    </row>
    <row r="120" customFormat="false" ht="12.75" hidden="false" customHeight="true" outlineLevel="0" collapsed="false">
      <c r="A120" s="270" t="s">
        <v>749</v>
      </c>
    </row>
    <row r="121" customFormat="false" ht="13.5" hidden="false" customHeight="true" outlineLevel="0" collapsed="false">
      <c r="A121" s="831" t="s">
        <v>750</v>
      </c>
    </row>
    <row r="122" customFormat="false" ht="12.75" hidden="false" customHeight="true" outlineLevel="0" collapsed="false">
      <c r="A122" s="175" t="s">
        <v>607</v>
      </c>
    </row>
    <row r="123" customFormat="false" ht="12.75" hidden="false" customHeight="true" outlineLevel="0" collapsed="false"/>
    <row r="124" customFormat="false" ht="12.75" hidden="false" customHeight="true" outlineLevel="0" collapsed="false">
      <c r="A124" s="116" t="s">
        <v>475</v>
      </c>
      <c r="B124" s="832"/>
      <c r="C124" s="832"/>
      <c r="D124" s="833"/>
      <c r="E124" s="833"/>
      <c r="F124" s="833"/>
      <c r="G124" s="833"/>
      <c r="H124" s="834"/>
    </row>
    <row r="125" customFormat="false" ht="12.75" hidden="false" customHeight="true" outlineLevel="0" collapsed="false">
      <c r="A125" s="180" t="s">
        <v>626</v>
      </c>
      <c r="B125" s="180"/>
      <c r="C125" s="180"/>
      <c r="D125" s="180"/>
      <c r="E125" s="180"/>
      <c r="F125" s="180"/>
      <c r="G125" s="180"/>
      <c r="H125" s="180"/>
    </row>
    <row r="126" customFormat="false" ht="12.75" hidden="false" customHeight="true" outlineLevel="0" collapsed="false">
      <c r="A126" s="386" t="s">
        <v>725</v>
      </c>
      <c r="B126" s="386"/>
      <c r="C126" s="386"/>
      <c r="D126" s="386"/>
      <c r="E126" s="386"/>
      <c r="F126" s="386"/>
      <c r="G126" s="386"/>
      <c r="H126" s="386"/>
    </row>
    <row r="127" customFormat="false" ht="12.75" hidden="false" customHeight="true" outlineLevel="0" collapsed="false">
      <c r="A127" s="386" t="s">
        <v>75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52</v>
      </c>
      <c r="J1" s="115" t="s">
        <v>83</v>
      </c>
    </row>
    <row r="2" customFormat="false" ht="15.75" hidden="false" customHeight="true" outlineLevel="0" collapsed="false">
      <c r="A2" s="652" t="s">
        <v>753</v>
      </c>
      <c r="J2" s="115" t="s">
        <v>85</v>
      </c>
    </row>
    <row r="3" customFormat="false" ht="15.75" hidden="false" customHeight="true" outlineLevel="0" collapsed="false">
      <c r="A3" s="652" t="s">
        <v>84</v>
      </c>
      <c r="J3" s="115" t="s">
        <v>86</v>
      </c>
    </row>
    <row r="4" customFormat="false" ht="12.75" hidden="false" customHeight="true" outlineLevel="0" collapsed="false">
      <c r="A4" s="618"/>
      <c r="J4" s="139"/>
    </row>
    <row r="5" customFormat="false" ht="12" hidden="false" customHeight="true" outlineLevel="0" collapsed="false">
      <c r="A5" s="147" t="s">
        <v>754</v>
      </c>
      <c r="B5" s="427" t="s">
        <v>484</v>
      </c>
      <c r="C5" s="427"/>
      <c r="D5" s="427"/>
      <c r="E5" s="620" t="s">
        <v>755</v>
      </c>
      <c r="F5" s="620"/>
      <c r="G5" s="620"/>
      <c r="H5" s="391" t="s">
        <v>170</v>
      </c>
      <c r="I5" s="391"/>
      <c r="J5" s="391"/>
    </row>
    <row r="6" customFormat="false" ht="12" hidden="false" customHeight="true" outlineLevel="0" collapsed="false">
      <c r="A6" s="277" t="s">
        <v>487</v>
      </c>
      <c r="B6" s="835" t="s">
        <v>756</v>
      </c>
      <c r="C6" s="835"/>
      <c r="D6" s="835"/>
      <c r="E6" s="392" t="s">
        <v>757</v>
      </c>
      <c r="F6" s="392" t="s">
        <v>758</v>
      </c>
      <c r="G6" s="836" t="s">
        <v>759</v>
      </c>
      <c r="H6" s="392" t="s">
        <v>760</v>
      </c>
      <c r="I6" s="392" t="s">
        <v>761</v>
      </c>
      <c r="J6" s="837" t="s">
        <v>762</v>
      </c>
    </row>
    <row r="7" customFormat="false" ht="39.75" hidden="false" customHeight="true" outlineLevel="0" collapsed="false">
      <c r="A7" s="277"/>
      <c r="B7" s="392" t="s">
        <v>763</v>
      </c>
      <c r="C7" s="392" t="s">
        <v>764</v>
      </c>
      <c r="D7" s="838" t="s">
        <v>765</v>
      </c>
      <c r="E7" s="392"/>
      <c r="F7" s="392"/>
      <c r="G7" s="836"/>
      <c r="H7" s="392"/>
      <c r="I7" s="392"/>
      <c r="J7" s="837"/>
    </row>
    <row r="8" customFormat="false" ht="12.75" hidden="false" customHeight="true" outlineLevel="0" collapsed="false">
      <c r="A8" s="839"/>
      <c r="B8" s="399" t="s">
        <v>712</v>
      </c>
      <c r="C8" s="399"/>
      <c r="D8" s="399"/>
      <c r="E8" s="76" t="s">
        <v>766</v>
      </c>
      <c r="F8" s="76"/>
      <c r="G8" s="76"/>
      <c r="H8" s="78" t="s">
        <v>714</v>
      </c>
      <c r="I8" s="78"/>
      <c r="J8" s="78"/>
    </row>
    <row r="9" customFormat="false" ht="15" hidden="false" customHeight="true" outlineLevel="0" collapsed="false">
      <c r="A9" s="840" t="s">
        <v>767</v>
      </c>
      <c r="B9" s="402"/>
      <c r="C9" s="402"/>
      <c r="D9" s="402"/>
      <c r="E9" s="402"/>
      <c r="F9" s="402"/>
      <c r="G9" s="402"/>
      <c r="H9" s="402"/>
      <c r="I9" s="82"/>
      <c r="J9" s="135"/>
    </row>
    <row r="10" customFormat="false" ht="12" hidden="false" customHeight="true" outlineLevel="0" collapsed="false">
      <c r="A10" s="841" t="s">
        <v>768</v>
      </c>
      <c r="B10" s="82"/>
      <c r="C10" s="82"/>
      <c r="D10" s="82"/>
      <c r="E10" s="82"/>
      <c r="F10" s="82"/>
      <c r="G10" s="82"/>
      <c r="H10" s="82"/>
      <c r="I10" s="82"/>
      <c r="J10" s="135"/>
    </row>
    <row r="11" customFormat="false" ht="25.5" hidden="false" customHeight="true" outlineLevel="0" collapsed="false">
      <c r="A11" s="842" t="s">
        <v>769</v>
      </c>
      <c r="B11" s="82"/>
      <c r="C11" s="82"/>
      <c r="D11" s="82"/>
      <c r="E11" s="82"/>
      <c r="F11" s="82"/>
      <c r="G11" s="82"/>
      <c r="H11" s="82"/>
      <c r="I11" s="82"/>
      <c r="J11" s="135"/>
    </row>
    <row r="12" customFormat="false" ht="12" hidden="false" customHeight="true" outlineLevel="0" collapsed="false">
      <c r="A12" s="843" t="s">
        <v>635</v>
      </c>
      <c r="B12" s="418" t="s">
        <v>144</v>
      </c>
      <c r="C12" s="419" t="n">
        <v>235.292659841719</v>
      </c>
      <c r="D12" s="419" t="n">
        <v>8.7090231838836</v>
      </c>
      <c r="E12" s="418" t="s">
        <v>144</v>
      </c>
      <c r="F12" s="419" t="n">
        <v>0.300528058004586</v>
      </c>
      <c r="G12" s="419" t="n">
        <v>70.6003871195785</v>
      </c>
      <c r="H12" s="418" t="s">
        <v>144</v>
      </c>
      <c r="I12" s="419" t="n">
        <v>0.707120461249655</v>
      </c>
      <c r="J12" s="131" t="n">
        <v>6.14860408215566</v>
      </c>
    </row>
    <row r="13" customFormat="false" ht="12" hidden="false" customHeight="true" outlineLevel="0" collapsed="false">
      <c r="A13" s="843" t="s">
        <v>636</v>
      </c>
      <c r="B13" s="418" t="s">
        <v>144</v>
      </c>
      <c r="C13" s="419" t="n">
        <v>0.263434459354531</v>
      </c>
      <c r="D13" s="419" t="n">
        <v>0.00975065187114545</v>
      </c>
      <c r="E13" s="418" t="s">
        <v>144</v>
      </c>
      <c r="F13" s="419" t="n">
        <v>0.300528058004586</v>
      </c>
      <c r="G13" s="419" t="n">
        <v>70.6003871195785</v>
      </c>
      <c r="H13" s="418" t="s">
        <v>144</v>
      </c>
      <c r="I13" s="419" t="n">
        <v>0.000791694464813052</v>
      </c>
      <c r="J13" s="131" t="n">
        <v>0.00688399796771111</v>
      </c>
    </row>
    <row r="14" customFormat="false" ht="12" hidden="false" customHeight="true" outlineLevel="0" collapsed="false">
      <c r="A14" s="843" t="s">
        <v>637</v>
      </c>
      <c r="B14" s="418" t="s">
        <v>144</v>
      </c>
      <c r="C14" s="419" t="n">
        <v>672.801028773055</v>
      </c>
      <c r="D14" s="419" t="n">
        <v>24.9027732597647</v>
      </c>
      <c r="E14" s="418" t="s">
        <v>144</v>
      </c>
      <c r="F14" s="419" t="n">
        <v>0.300528058004586</v>
      </c>
      <c r="G14" s="419" t="n">
        <v>70.6003871195785</v>
      </c>
      <c r="H14" s="418" t="s">
        <v>144</v>
      </c>
      <c r="I14" s="419" t="n">
        <v>2.02195586600654</v>
      </c>
      <c r="J14" s="131" t="n">
        <v>17.5814543249048</v>
      </c>
    </row>
    <row r="15" customFormat="false" ht="12" hidden="false" customHeight="true" outlineLevel="0" collapsed="false">
      <c r="A15" s="843" t="s">
        <v>640</v>
      </c>
      <c r="B15" s="418" t="s">
        <v>144</v>
      </c>
      <c r="C15" s="419" t="n">
        <v>22.5217206518881</v>
      </c>
      <c r="D15" s="419" t="n">
        <v>0.833609460788908</v>
      </c>
      <c r="E15" s="418" t="s">
        <v>144</v>
      </c>
      <c r="F15" s="419" t="n">
        <v>0.300528058004586</v>
      </c>
      <c r="G15" s="419" t="n">
        <v>70.6003871195785</v>
      </c>
      <c r="H15" s="418" t="s">
        <v>144</v>
      </c>
      <c r="I15" s="419" t="n">
        <v>0.0676840897043372</v>
      </c>
      <c r="J15" s="131" t="n">
        <v>0.5885315063824</v>
      </c>
    </row>
    <row r="16" customFormat="false" ht="12" hidden="false" customHeight="true" outlineLevel="0" collapsed="false">
      <c r="A16" s="843" t="s">
        <v>638</v>
      </c>
      <c r="B16" s="418" t="s">
        <v>144</v>
      </c>
      <c r="C16" s="418" t="s">
        <v>144</v>
      </c>
      <c r="D16" s="418" t="s">
        <v>144</v>
      </c>
      <c r="E16" s="418" t="s">
        <v>144</v>
      </c>
      <c r="F16" s="418" t="s">
        <v>144</v>
      </c>
      <c r="G16" s="418" t="s">
        <v>144</v>
      </c>
      <c r="H16" s="418" t="s">
        <v>144</v>
      </c>
      <c r="I16" s="418" t="s">
        <v>144</v>
      </c>
      <c r="J16" s="420" t="s">
        <v>144</v>
      </c>
    </row>
    <row r="17" customFormat="false" ht="12" hidden="false" customHeight="true" outlineLevel="0" collapsed="false">
      <c r="A17" s="843" t="s">
        <v>641</v>
      </c>
      <c r="B17" s="418" t="s">
        <v>144</v>
      </c>
      <c r="C17" s="419" t="n">
        <v>7.99046012898895</v>
      </c>
      <c r="D17" s="419" t="n">
        <v>0.295755518085752</v>
      </c>
      <c r="E17" s="418" t="s">
        <v>144</v>
      </c>
      <c r="F17" s="419" t="n">
        <v>0.300528058004586</v>
      </c>
      <c r="G17" s="419" t="n">
        <v>70.6003871195785</v>
      </c>
      <c r="H17" s="418" t="s">
        <v>144</v>
      </c>
      <c r="I17" s="419" t="n">
        <v>0.0240135746512813</v>
      </c>
      <c r="J17" s="131" t="n">
        <v>0.208804540696056</v>
      </c>
    </row>
    <row r="18" customFormat="false" ht="12" hidden="false" customHeight="true" outlineLevel="0" collapsed="false">
      <c r="A18" s="843" t="s">
        <v>631</v>
      </c>
      <c r="B18" s="418" t="s">
        <v>144</v>
      </c>
      <c r="C18" s="419" t="n">
        <v>0.0831799539339935</v>
      </c>
      <c r="D18" s="419" t="n">
        <v>0.00307878770095435</v>
      </c>
      <c r="E18" s="418" t="s">
        <v>144</v>
      </c>
      <c r="F18" s="419" t="n">
        <v>0.300528058004586</v>
      </c>
      <c r="G18" s="419" t="n">
        <v>70.6003871195785</v>
      </c>
      <c r="H18" s="418" t="s">
        <v>144</v>
      </c>
      <c r="I18" s="419" t="n">
        <v>0.00024997910020694</v>
      </c>
      <c r="J18" s="131" t="n">
        <v>0.00217363603546374</v>
      </c>
    </row>
    <row r="19" customFormat="false" ht="12" hidden="false" customHeight="true" outlineLevel="0" collapsed="false">
      <c r="A19" s="843" t="s">
        <v>642</v>
      </c>
      <c r="B19" s="418" t="s">
        <v>144</v>
      </c>
      <c r="C19" s="419" t="n">
        <v>0.000855862441047858</v>
      </c>
      <c r="D19" s="419" t="n">
        <v>3.16785310953394E-005</v>
      </c>
      <c r="E19" s="418" t="s">
        <v>144</v>
      </c>
      <c r="F19" s="419" t="n">
        <v>0.300528058004586</v>
      </c>
      <c r="G19" s="419" t="n">
        <v>70.6003871195785</v>
      </c>
      <c r="H19" s="418" t="s">
        <v>144</v>
      </c>
      <c r="I19" s="419" t="n">
        <v>2.57210677327177E-006</v>
      </c>
      <c r="J19" s="131" t="n">
        <v>2.23651655871056E-005</v>
      </c>
    </row>
    <row r="20" customFormat="false" ht="12" hidden="false" customHeight="true" outlineLevel="0" collapsed="false">
      <c r="A20" s="843" t="s">
        <v>632</v>
      </c>
      <c r="B20" s="418" t="s">
        <v>144</v>
      </c>
      <c r="C20" s="419" t="n">
        <v>13.0008870310641</v>
      </c>
      <c r="D20" s="419" t="n">
        <v>0.481209344315097</v>
      </c>
      <c r="E20" s="418" t="s">
        <v>144</v>
      </c>
      <c r="F20" s="419" t="n">
        <v>0.300528058004586</v>
      </c>
      <c r="G20" s="419" t="n">
        <v>70.6003871195785</v>
      </c>
      <c r="H20" s="418" t="s">
        <v>144</v>
      </c>
      <c r="I20" s="419" t="n">
        <v>0.039071313317827</v>
      </c>
      <c r="J20" s="131" t="n">
        <v>0.339735659942044</v>
      </c>
    </row>
    <row r="21" customFormat="false" ht="12" hidden="false" customHeight="true" outlineLevel="0" collapsed="false">
      <c r="A21" s="843" t="s">
        <v>770</v>
      </c>
      <c r="B21" s="418" t="s">
        <v>144</v>
      </c>
      <c r="C21" s="419" t="n">
        <v>0.193005539080702</v>
      </c>
      <c r="D21" s="419" t="n">
        <v>0.00714382554730998</v>
      </c>
      <c r="E21" s="418" t="s">
        <v>144</v>
      </c>
      <c r="F21" s="419" t="n">
        <v>0.300528058004586</v>
      </c>
      <c r="G21" s="419" t="n">
        <v>70.6003871195785</v>
      </c>
      <c r="H21" s="418" t="s">
        <v>144</v>
      </c>
      <c r="I21" s="419" t="n">
        <v>0.000580035798440518</v>
      </c>
      <c r="J21" s="131" t="n">
        <v>0.00504356849154819</v>
      </c>
    </row>
    <row r="22" customFormat="false" ht="12" hidden="false" customHeight="true" outlineLevel="0" collapsed="false">
      <c r="A22" s="790" t="s">
        <v>771</v>
      </c>
      <c r="B22" s="82"/>
      <c r="C22" s="82"/>
      <c r="D22" s="82"/>
      <c r="E22" s="82"/>
      <c r="F22" s="82"/>
      <c r="G22" s="82"/>
      <c r="H22" s="82"/>
      <c r="I22" s="82"/>
      <c r="J22" s="135"/>
    </row>
    <row r="23" customFormat="false" ht="12" hidden="false" customHeight="true" outlineLevel="0" collapsed="false">
      <c r="A23" s="133" t="s">
        <v>635</v>
      </c>
      <c r="B23" s="419" t="n">
        <v>224.969490050278</v>
      </c>
      <c r="C23" s="419" t="n">
        <v>2329.71426456163</v>
      </c>
      <c r="D23" s="419" t="n">
        <v>54.8278849839651</v>
      </c>
      <c r="E23" s="419" t="n">
        <v>1.75</v>
      </c>
      <c r="F23" s="419" t="n">
        <v>13.6231384354259</v>
      </c>
      <c r="G23" s="419" t="n">
        <v>65.1555128415063</v>
      </c>
      <c r="H23" s="419" t="n">
        <v>3.93696607587987</v>
      </c>
      <c r="I23" s="419" t="n">
        <v>317.380199411096</v>
      </c>
      <c r="J23" s="131" t="n">
        <v>35.7233896414537</v>
      </c>
    </row>
    <row r="24" customFormat="false" ht="12" hidden="false" customHeight="true" outlineLevel="0" collapsed="false">
      <c r="A24" s="133" t="s">
        <v>636</v>
      </c>
      <c r="B24" s="419" t="n">
        <v>0.251876603471297</v>
      </c>
      <c r="C24" s="419" t="n">
        <v>2.60835598589512</v>
      </c>
      <c r="D24" s="419" t="n">
        <v>0.0613854858371672</v>
      </c>
      <c r="E24" s="419" t="n">
        <v>1.75</v>
      </c>
      <c r="F24" s="419" t="n">
        <v>13.6231384354259</v>
      </c>
      <c r="G24" s="419" t="n">
        <v>65.1555128415063</v>
      </c>
      <c r="H24" s="419" t="n">
        <v>0.0044078405607477</v>
      </c>
      <c r="I24" s="419" t="n">
        <v>0.35533994684721</v>
      </c>
      <c r="J24" s="131" t="n">
        <v>0.0399960281074565</v>
      </c>
    </row>
    <row r="25" customFormat="false" ht="12" hidden="false" customHeight="true" outlineLevel="0" collapsed="false">
      <c r="A25" s="133" t="s">
        <v>637</v>
      </c>
      <c r="B25" s="419" t="n">
        <v>643.28272904984</v>
      </c>
      <c r="C25" s="419" t="n">
        <v>6661.6364275823</v>
      </c>
      <c r="D25" s="419" t="n">
        <v>156.776065379503</v>
      </c>
      <c r="E25" s="419" t="n">
        <v>1.75</v>
      </c>
      <c r="F25" s="419" t="n">
        <v>13.6231384354259</v>
      </c>
      <c r="G25" s="419" t="n">
        <v>65.1555128415063</v>
      </c>
      <c r="H25" s="419" t="n">
        <v>11.2574477583722</v>
      </c>
      <c r="I25" s="419" t="n">
        <v>907.523952594299</v>
      </c>
      <c r="J25" s="131" t="n">
        <v>102.14824941075</v>
      </c>
    </row>
    <row r="26" customFormat="false" ht="12" hidden="false" customHeight="true" outlineLevel="0" collapsed="false">
      <c r="A26" s="133" t="s">
        <v>640</v>
      </c>
      <c r="B26" s="419" t="n">
        <v>21.5336084581578</v>
      </c>
      <c r="C26" s="419" t="n">
        <v>222.995370533326</v>
      </c>
      <c r="D26" s="419" t="n">
        <v>5.24801033051083</v>
      </c>
      <c r="E26" s="419" t="n">
        <v>1.75</v>
      </c>
      <c r="F26" s="419" t="n">
        <v>13.6231384354259</v>
      </c>
      <c r="G26" s="419" t="n">
        <v>65.1555128415063</v>
      </c>
      <c r="H26" s="419" t="n">
        <v>0.376838148017761</v>
      </c>
      <c r="I26" s="419" t="n">
        <v>30.378968032346</v>
      </c>
      <c r="J26" s="131" t="n">
        <v>3.41936804481956</v>
      </c>
    </row>
    <row r="27" customFormat="false" ht="12" hidden="false" customHeight="true" outlineLevel="0" collapsed="false">
      <c r="A27" s="133" t="s">
        <v>638</v>
      </c>
      <c r="B27" s="418" t="s">
        <v>144</v>
      </c>
      <c r="C27" s="418" t="s">
        <v>144</v>
      </c>
      <c r="D27" s="418" t="s">
        <v>144</v>
      </c>
      <c r="E27" s="418" t="s">
        <v>144</v>
      </c>
      <c r="F27" s="418" t="s">
        <v>144</v>
      </c>
      <c r="G27" s="418" t="s">
        <v>144</v>
      </c>
      <c r="H27" s="418" t="s">
        <v>144</v>
      </c>
      <c r="I27" s="418" t="s">
        <v>144</v>
      </c>
      <c r="J27" s="420" t="s">
        <v>144</v>
      </c>
    </row>
    <row r="28" customFormat="false" ht="12" hidden="false" customHeight="true" outlineLevel="0" collapsed="false">
      <c r="A28" s="133" t="s">
        <v>641</v>
      </c>
      <c r="B28" s="419" t="n">
        <v>7.63988873131433</v>
      </c>
      <c r="C28" s="419" t="n">
        <v>79.1163181862076</v>
      </c>
      <c r="D28" s="419" t="n">
        <v>1.86193665886507</v>
      </c>
      <c r="E28" s="419" t="n">
        <v>1.75</v>
      </c>
      <c r="F28" s="419" t="n">
        <v>13.6231384354259</v>
      </c>
      <c r="G28" s="419" t="n">
        <v>65.1555128415063</v>
      </c>
      <c r="H28" s="419" t="n">
        <v>0.133698052798001</v>
      </c>
      <c r="I28" s="419" t="n">
        <v>10.7781255515191</v>
      </c>
      <c r="J28" s="131" t="n">
        <v>1.21315437886754</v>
      </c>
    </row>
    <row r="29" customFormat="false" ht="12" hidden="false" customHeight="true" outlineLevel="0" collapsed="false">
      <c r="A29" s="133" t="s">
        <v>631</v>
      </c>
      <c r="B29" s="419" t="n">
        <v>0.0795305379756611</v>
      </c>
      <c r="C29" s="419" t="n">
        <v>0.823593584840102</v>
      </c>
      <c r="D29" s="419" t="n">
        <v>0.0193825891140523</v>
      </c>
      <c r="E29" s="419" t="n">
        <v>1.75</v>
      </c>
      <c r="F29" s="419" t="n">
        <v>13.6231384354259</v>
      </c>
      <c r="G29" s="419" t="n">
        <v>65.1555128415063</v>
      </c>
      <c r="H29" s="419" t="n">
        <v>0.00139178441457407</v>
      </c>
      <c r="I29" s="419" t="n">
        <v>0.112199294208054</v>
      </c>
      <c r="J29" s="131" t="n">
        <v>0.0126288253392227</v>
      </c>
    </row>
    <row r="30" customFormat="false" ht="12" hidden="false" customHeight="true" outlineLevel="0" collapsed="false">
      <c r="A30" s="133" t="s">
        <v>642</v>
      </c>
      <c r="B30" s="419" t="n">
        <v>0.000818312551888554</v>
      </c>
      <c r="C30" s="419" t="n">
        <v>0.00847419098731357</v>
      </c>
      <c r="D30" s="419" t="n">
        <v>0.000199433027411199</v>
      </c>
      <c r="E30" s="419" t="n">
        <v>1.75</v>
      </c>
      <c r="F30" s="419" t="n">
        <v>13.6231384354259</v>
      </c>
      <c r="G30" s="419" t="n">
        <v>65.1555128415063</v>
      </c>
      <c r="H30" s="419" t="n">
        <v>1.43204696580497E-005</v>
      </c>
      <c r="I30" s="419" t="n">
        <v>0.00115445076948411</v>
      </c>
      <c r="J30" s="131" t="n">
        <v>0.000129941611785109</v>
      </c>
    </row>
    <row r="31" customFormat="false" ht="12" hidden="false" customHeight="true" outlineLevel="0" collapsed="false">
      <c r="A31" s="133" t="s">
        <v>632</v>
      </c>
      <c r="B31" s="419" t="n">
        <v>12.430489448958</v>
      </c>
      <c r="C31" s="419" t="n">
        <v>128.726293410935</v>
      </c>
      <c r="D31" s="419" t="n">
        <v>3.02946610960245</v>
      </c>
      <c r="E31" s="419" t="n">
        <v>1.75</v>
      </c>
      <c r="F31" s="419" t="n">
        <v>13.6231384354259</v>
      </c>
      <c r="G31" s="419" t="n">
        <v>65.1555128415063</v>
      </c>
      <c r="H31" s="419" t="n">
        <v>0.217533565356766</v>
      </c>
      <c r="I31" s="419" t="n">
        <v>17.5365611541642</v>
      </c>
      <c r="J31" s="131" t="n">
        <v>1.97386418007111</v>
      </c>
    </row>
    <row r="32" customFormat="false" ht="12" hidden="false" customHeight="true" outlineLevel="0" collapsed="false">
      <c r="A32" s="133" t="s">
        <v>770</v>
      </c>
      <c r="B32" s="419" t="n">
        <v>0.184537663576388</v>
      </c>
      <c r="C32" s="419" t="n">
        <v>1.91101480954908</v>
      </c>
      <c r="D32" s="419" t="n">
        <v>0.0449741420114996</v>
      </c>
      <c r="E32" s="419" t="n">
        <v>1.75</v>
      </c>
      <c r="F32" s="419" t="n">
        <v>13.6231384354259</v>
      </c>
      <c r="G32" s="419" t="n">
        <v>65.1555128415063</v>
      </c>
      <c r="H32" s="419" t="n">
        <v>0.00322940911258679</v>
      </c>
      <c r="I32" s="419" t="n">
        <v>0.260340193026362</v>
      </c>
      <c r="J32" s="131" t="n">
        <v>0.0293031328736599</v>
      </c>
    </row>
    <row r="33" customFormat="false" ht="12" hidden="false" customHeight="true" outlineLevel="0" collapsed="false">
      <c r="A33" s="790" t="s">
        <v>772</v>
      </c>
      <c r="B33" s="82"/>
      <c r="C33" s="82"/>
      <c r="D33" s="82"/>
      <c r="E33" s="82"/>
      <c r="F33" s="82"/>
      <c r="G33" s="82"/>
      <c r="H33" s="82"/>
      <c r="I33" s="82"/>
      <c r="J33" s="135"/>
    </row>
    <row r="34" customFormat="false" ht="12" hidden="false" customHeight="true" outlineLevel="0" collapsed="false">
      <c r="A34" s="133" t="s">
        <v>635</v>
      </c>
      <c r="B34" s="419" t="n">
        <v>18.6129726508839</v>
      </c>
      <c r="C34" s="419" t="n">
        <v>164.552619671556</v>
      </c>
      <c r="D34" s="419" t="n">
        <v>9.87904187520604</v>
      </c>
      <c r="E34" s="419" t="n">
        <v>5.1</v>
      </c>
      <c r="F34" s="419" t="n">
        <v>19.8978023590406</v>
      </c>
      <c r="G34" s="419" t="n">
        <v>66.5206840791534</v>
      </c>
      <c r="H34" s="419" t="n">
        <v>0.949261605195077</v>
      </c>
      <c r="I34" s="419" t="n">
        <v>32.74235503887</v>
      </c>
      <c r="J34" s="131" t="n">
        <v>6.57160623585308</v>
      </c>
    </row>
    <row r="35" customFormat="false" ht="12" hidden="false" customHeight="true" outlineLevel="0" collapsed="false">
      <c r="A35" s="133" t="s">
        <v>636</v>
      </c>
      <c r="B35" s="419" t="n">
        <v>0.0208391472584172</v>
      </c>
      <c r="C35" s="419" t="n">
        <v>0.184233670645352</v>
      </c>
      <c r="D35" s="419" t="n">
        <v>0.0110606087630883</v>
      </c>
      <c r="E35" s="419" t="n">
        <v>5.1</v>
      </c>
      <c r="F35" s="419" t="n">
        <v>19.8978023590406</v>
      </c>
      <c r="G35" s="419" t="n">
        <v>66.5206840791534</v>
      </c>
      <c r="H35" s="419" t="n">
        <v>0.00106279651017928</v>
      </c>
      <c r="I35" s="419" t="n">
        <v>0.036658451663818</v>
      </c>
      <c r="J35" s="131" t="n">
        <v>0.00735759261252512</v>
      </c>
    </row>
    <row r="36" customFormat="false" ht="12" hidden="false" customHeight="true" outlineLevel="0" collapsed="false">
      <c r="A36" s="133" t="s">
        <v>637</v>
      </c>
      <c r="B36" s="419" t="n">
        <v>53.2223451273979</v>
      </c>
      <c r="C36" s="419" t="n">
        <v>470.525395381223</v>
      </c>
      <c r="D36" s="419" t="n">
        <v>28.2483505494897</v>
      </c>
      <c r="E36" s="419" t="n">
        <v>5.1</v>
      </c>
      <c r="F36" s="419" t="n">
        <v>19.8978023590406</v>
      </c>
      <c r="G36" s="419" t="n">
        <v>66.5206840791534</v>
      </c>
      <c r="H36" s="419" t="n">
        <v>2.71433960149729</v>
      </c>
      <c r="I36" s="419" t="n">
        <v>93.62421322205</v>
      </c>
      <c r="J36" s="131" t="n">
        <v>18.7909960265978</v>
      </c>
    </row>
    <row r="37" customFormat="false" ht="12" hidden="false" customHeight="true" outlineLevel="0" collapsed="false">
      <c r="A37" s="133" t="s">
        <v>640</v>
      </c>
      <c r="B37" s="419" t="n">
        <v>1.78159476299189</v>
      </c>
      <c r="C37" s="419" t="n">
        <v>15.750632150073</v>
      </c>
      <c r="D37" s="419" t="n">
        <v>0.945601199677736</v>
      </c>
      <c r="E37" s="419" t="n">
        <v>5.1</v>
      </c>
      <c r="F37" s="419" t="n">
        <v>19.8978023590406</v>
      </c>
      <c r="G37" s="419" t="n">
        <v>66.5206840791534</v>
      </c>
      <c r="H37" s="419" t="n">
        <v>0.0908613329125866</v>
      </c>
      <c r="I37" s="419" t="n">
        <v>3.13402965552104</v>
      </c>
      <c r="J37" s="131" t="n">
        <v>0.629020386686311</v>
      </c>
    </row>
    <row r="38" customFormat="false" ht="12" hidden="false" customHeight="true" outlineLevel="0" collapsed="false">
      <c r="A38" s="133" t="s">
        <v>638</v>
      </c>
      <c r="B38" s="418" t="s">
        <v>144</v>
      </c>
      <c r="C38" s="418" t="s">
        <v>144</v>
      </c>
      <c r="D38" s="418" t="s">
        <v>144</v>
      </c>
      <c r="E38" s="418" t="s">
        <v>144</v>
      </c>
      <c r="F38" s="418" t="s">
        <v>144</v>
      </c>
      <c r="G38" s="418" t="s">
        <v>144</v>
      </c>
      <c r="H38" s="418" t="s">
        <v>144</v>
      </c>
      <c r="I38" s="418" t="s">
        <v>144</v>
      </c>
      <c r="J38" s="420" t="s">
        <v>144</v>
      </c>
    </row>
    <row r="39" customFormat="false" ht="12" hidden="false" customHeight="true" outlineLevel="0" collapsed="false">
      <c r="A39" s="133" t="s">
        <v>641</v>
      </c>
      <c r="B39" s="419" t="n">
        <v>0.63209033358243</v>
      </c>
      <c r="C39" s="419" t="n">
        <v>5.58815199543731</v>
      </c>
      <c r="D39" s="419" t="n">
        <v>0.335488961999697</v>
      </c>
      <c r="E39" s="419" t="n">
        <v>5.1</v>
      </c>
      <c r="F39" s="419" t="n">
        <v>19.8978023590406</v>
      </c>
      <c r="G39" s="419" t="n">
        <v>66.5206840791534</v>
      </c>
      <c r="H39" s="419" t="n">
        <v>0.0322366070127039</v>
      </c>
      <c r="I39" s="419" t="n">
        <v>1.1119194395749</v>
      </c>
      <c r="J39" s="131" t="n">
        <v>0.223169552532249</v>
      </c>
    </row>
    <row r="40" customFormat="false" ht="12" hidden="false" customHeight="true" outlineLevel="0" collapsed="false">
      <c r="A40" s="133" t="s">
        <v>631</v>
      </c>
      <c r="B40" s="419" t="n">
        <v>0.00658000215015926</v>
      </c>
      <c r="C40" s="419" t="n">
        <v>0.0581721475425776</v>
      </c>
      <c r="D40" s="419" t="n">
        <v>0.0034924091922137</v>
      </c>
      <c r="E40" s="419" t="n">
        <v>5.1</v>
      </c>
      <c r="F40" s="419" t="n">
        <v>19.8978023590406</v>
      </c>
      <c r="G40" s="419" t="n">
        <v>66.5206840791534</v>
      </c>
      <c r="H40" s="419" t="n">
        <v>0.000335580109658122</v>
      </c>
      <c r="I40" s="419" t="n">
        <v>0.0115749789460316</v>
      </c>
      <c r="J40" s="131" t="n">
        <v>0.00232317448550379</v>
      </c>
    </row>
    <row r="41" customFormat="false" ht="12" hidden="false" customHeight="true" outlineLevel="0" collapsed="false">
      <c r="A41" s="133" t="s">
        <v>642</v>
      </c>
      <c r="B41" s="419" t="n">
        <v>6.77035323535323E-005</v>
      </c>
      <c r="C41" s="419" t="n">
        <v>0.000598549937119403</v>
      </c>
      <c r="D41" s="419" t="n">
        <v>3.59344014395331E-005</v>
      </c>
      <c r="E41" s="419" t="n">
        <v>5.1</v>
      </c>
      <c r="F41" s="419" t="n">
        <v>19.8978023590406</v>
      </c>
      <c r="G41" s="419" t="n">
        <v>66.5206840791534</v>
      </c>
      <c r="H41" s="419" t="n">
        <v>3.45288015003015E-006</v>
      </c>
      <c r="I41" s="419" t="n">
        <v>0.00011909828350818</v>
      </c>
      <c r="J41" s="131" t="n">
        <v>2.39038096573266E-005</v>
      </c>
    </row>
    <row r="42" customFormat="false" ht="12" hidden="false" customHeight="true" outlineLevel="0" collapsed="false">
      <c r="A42" s="133" t="s">
        <v>632</v>
      </c>
      <c r="B42" s="419" t="n">
        <v>1.02844327957026</v>
      </c>
      <c r="C42" s="419" t="n">
        <v>9.09220891316661</v>
      </c>
      <c r="D42" s="419" t="n">
        <v>0.545857688383072</v>
      </c>
      <c r="E42" s="419" t="n">
        <v>5.1</v>
      </c>
      <c r="F42" s="419" t="n">
        <v>19.8978023590406</v>
      </c>
      <c r="G42" s="419" t="n">
        <v>66.5206840791534</v>
      </c>
      <c r="H42" s="419" t="n">
        <v>0.0524506072580832</v>
      </c>
      <c r="I42" s="419" t="n">
        <v>1.80914975961297</v>
      </c>
      <c r="J42" s="131" t="n">
        <v>0.363108268411073</v>
      </c>
    </row>
    <row r="43" customFormat="false" ht="12" hidden="false" customHeight="true" outlineLevel="0" collapsed="false">
      <c r="A43" s="133" t="s">
        <v>770</v>
      </c>
      <c r="B43" s="419" t="n">
        <v>0.0152678235810451</v>
      </c>
      <c r="C43" s="419" t="n">
        <v>0.134978996319797</v>
      </c>
      <c r="D43" s="419" t="n">
        <v>0.00810356686862911</v>
      </c>
      <c r="E43" s="419" t="n">
        <v>5.1</v>
      </c>
      <c r="F43" s="419" t="n">
        <v>19.8978023590406</v>
      </c>
      <c r="G43" s="419" t="n">
        <v>66.5206840791534</v>
      </c>
      <c r="H43" s="419" t="n">
        <v>0.000778659002633298</v>
      </c>
      <c r="I43" s="419" t="n">
        <v>0.0268578539139298</v>
      </c>
      <c r="J43" s="131" t="n">
        <v>0.00539054811582371</v>
      </c>
    </row>
    <row r="44" customFormat="false" ht="12" hidden="false" customHeight="true" outlineLevel="0" collapsed="false">
      <c r="A44" s="790" t="s">
        <v>773</v>
      </c>
      <c r="B44" s="82"/>
      <c r="C44" s="82"/>
      <c r="D44" s="82"/>
      <c r="E44" s="82"/>
      <c r="F44" s="82"/>
      <c r="G44" s="82"/>
      <c r="H44" s="82"/>
      <c r="I44" s="82"/>
      <c r="J44" s="135"/>
    </row>
    <row r="45" customFormat="false" ht="12" hidden="false" customHeight="true" outlineLevel="0" collapsed="false">
      <c r="A45" s="790" t="s">
        <v>774</v>
      </c>
      <c r="B45" s="82"/>
      <c r="C45" s="82"/>
      <c r="D45" s="82"/>
      <c r="E45" s="82"/>
      <c r="F45" s="82"/>
      <c r="G45" s="82"/>
      <c r="H45" s="82"/>
      <c r="I45" s="82"/>
      <c r="J45" s="135"/>
    </row>
    <row r="46" customFormat="false" ht="12" hidden="false" customHeight="true" outlineLevel="0" collapsed="false">
      <c r="A46" s="133" t="s">
        <v>635</v>
      </c>
      <c r="B46" s="419" t="n">
        <v>194.441898434781</v>
      </c>
      <c r="C46" s="419" t="n">
        <v>2437.62458741773</v>
      </c>
      <c r="D46" s="419" t="n">
        <v>383.361298987307</v>
      </c>
      <c r="E46" s="419" t="n">
        <v>0.644029161910548</v>
      </c>
      <c r="F46" s="419" t="n">
        <v>5.96300397764592</v>
      </c>
      <c r="G46" s="419" t="n">
        <v>80.3194790649795</v>
      </c>
      <c r="H46" s="419" t="n">
        <v>1.25226252889248</v>
      </c>
      <c r="I46" s="419" t="n">
        <v>145.355651107794</v>
      </c>
      <c r="J46" s="131" t="n">
        <v>307.913798283344</v>
      </c>
    </row>
    <row r="47" customFormat="false" ht="12" hidden="false" customHeight="true" outlineLevel="0" collapsed="false">
      <c r="A47" s="133" t="s">
        <v>636</v>
      </c>
      <c r="B47" s="419" t="n">
        <v>0.217697808442017</v>
      </c>
      <c r="C47" s="419" t="n">
        <v>2.7291727490678</v>
      </c>
      <c r="D47" s="419" t="n">
        <v>0.429212609539575</v>
      </c>
      <c r="E47" s="419" t="n">
        <v>0.644029161910548</v>
      </c>
      <c r="F47" s="419" t="n">
        <v>5.96300397764592</v>
      </c>
      <c r="G47" s="419" t="n">
        <v>80.3194790649795</v>
      </c>
      <c r="H47" s="419" t="n">
        <v>0.00140203737120675</v>
      </c>
      <c r="I47" s="419" t="n">
        <v>0.162740679583741</v>
      </c>
      <c r="J47" s="131" t="n">
        <v>0.344741332063391</v>
      </c>
    </row>
    <row r="48" customFormat="false" ht="12" hidden="false" customHeight="true" outlineLevel="0" collapsed="false">
      <c r="A48" s="133" t="s">
        <v>637</v>
      </c>
      <c r="B48" s="419" t="n">
        <v>555.991459281006</v>
      </c>
      <c r="C48" s="419" t="n">
        <v>6970.19758831571</v>
      </c>
      <c r="D48" s="419" t="n">
        <v>1096.19176613474</v>
      </c>
      <c r="E48" s="419" t="n">
        <v>0.644029161910548</v>
      </c>
      <c r="F48" s="419" t="n">
        <v>5.96300397764592</v>
      </c>
      <c r="G48" s="419" t="n">
        <v>80.3194790649795</v>
      </c>
      <c r="H48" s="419" t="n">
        <v>3.58074713550169</v>
      </c>
      <c r="I48" s="419" t="n">
        <v>415.633159441046</v>
      </c>
      <c r="J48" s="131" t="n">
        <v>880.455516112623</v>
      </c>
    </row>
    <row r="49" customFormat="false" ht="12" hidden="false" customHeight="true" outlineLevel="0" collapsed="false">
      <c r="A49" s="133" t="s">
        <v>640</v>
      </c>
      <c r="B49" s="419" t="n">
        <v>18.6115713193807</v>
      </c>
      <c r="C49" s="419" t="n">
        <v>233.324320652105</v>
      </c>
      <c r="D49" s="419" t="n">
        <v>36.6945407066464</v>
      </c>
      <c r="E49" s="419" t="n">
        <v>0.644029161910548</v>
      </c>
      <c r="F49" s="419" t="n">
        <v>5.96300397764592</v>
      </c>
      <c r="G49" s="419" t="n">
        <v>80.3194790649795</v>
      </c>
      <c r="H49" s="419" t="n">
        <v>0.119863946786591</v>
      </c>
      <c r="I49" s="419" t="n">
        <v>13.9131385213004</v>
      </c>
      <c r="J49" s="131" t="n">
        <v>29.4728639408653</v>
      </c>
    </row>
    <row r="50" customFormat="false" ht="12" hidden="false" customHeight="true" outlineLevel="0" collapsed="false">
      <c r="A50" s="133" t="s">
        <v>638</v>
      </c>
      <c r="B50" s="418" t="s">
        <v>144</v>
      </c>
      <c r="C50" s="418" t="s">
        <v>144</v>
      </c>
      <c r="D50" s="418" t="s">
        <v>144</v>
      </c>
      <c r="E50" s="418" t="s">
        <v>144</v>
      </c>
      <c r="F50" s="418" t="s">
        <v>144</v>
      </c>
      <c r="G50" s="418" t="s">
        <v>144</v>
      </c>
      <c r="H50" s="418" t="s">
        <v>144</v>
      </c>
      <c r="I50" s="418" t="s">
        <v>144</v>
      </c>
      <c r="J50" s="420" t="s">
        <v>144</v>
      </c>
    </row>
    <row r="51" customFormat="false" ht="12" hidden="false" customHeight="true" outlineLevel="0" collapsed="false">
      <c r="A51" s="133" t="s">
        <v>641</v>
      </c>
      <c r="B51" s="419" t="n">
        <v>6.60318191775807</v>
      </c>
      <c r="C51" s="419" t="n">
        <v>82.7809167030843</v>
      </c>
      <c r="D51" s="419" t="n">
        <v>13.0188216522186</v>
      </c>
      <c r="E51" s="419" t="n">
        <v>0.644029161910548</v>
      </c>
      <c r="F51" s="419" t="n">
        <v>5.96300397764592</v>
      </c>
      <c r="G51" s="419" t="n">
        <v>80.3194790649795</v>
      </c>
      <c r="H51" s="419" t="n">
        <v>0.0425264171643661</v>
      </c>
      <c r="I51" s="419" t="n">
        <v>4.93622935573667</v>
      </c>
      <c r="J51" s="131" t="n">
        <v>10.4566497314608</v>
      </c>
    </row>
    <row r="52" customFormat="false" ht="12" hidden="false" customHeight="true" outlineLevel="0" collapsed="false">
      <c r="A52" s="133" t="s">
        <v>631</v>
      </c>
      <c r="B52" s="419" t="n">
        <v>0.068738515538578</v>
      </c>
      <c r="C52" s="419" t="n">
        <v>0.86174171785118</v>
      </c>
      <c r="D52" s="419" t="n">
        <v>0.135524734223716</v>
      </c>
      <c r="E52" s="419" t="n">
        <v>0.644029161910548</v>
      </c>
      <c r="F52" s="419" t="n">
        <v>5.96300397764592</v>
      </c>
      <c r="G52" s="419" t="n">
        <v>80.3194790649795</v>
      </c>
      <c r="H52" s="419" t="n">
        <v>0.000442696085532855</v>
      </c>
      <c r="I52" s="419" t="n">
        <v>0.0513856929125001</v>
      </c>
      <c r="J52" s="131" t="n">
        <v>0.108852760532686</v>
      </c>
    </row>
    <row r="53" customFormat="false" ht="12" hidden="false" customHeight="true" outlineLevel="0" collapsed="false">
      <c r="A53" s="133" t="s">
        <v>642</v>
      </c>
      <c r="B53" s="419" t="n">
        <v>0.000707270332820067</v>
      </c>
      <c r="C53" s="419" t="n">
        <v>0.00886670808664003</v>
      </c>
      <c r="D53" s="419" t="n">
        <v>0.00139445292248075</v>
      </c>
      <c r="E53" s="419" t="n">
        <v>0.644029161910548</v>
      </c>
      <c r="F53" s="419" t="n">
        <v>5.96300397764592</v>
      </c>
      <c r="G53" s="419" t="n">
        <v>80.3194790649796</v>
      </c>
      <c r="H53" s="419" t="n">
        <v>4.55502719690302E-006</v>
      </c>
      <c r="I53" s="419" t="n">
        <v>0.000528722155892597</v>
      </c>
      <c r="J53" s="131" t="n">
        <v>0.00112001732314292</v>
      </c>
    </row>
    <row r="54" customFormat="false" ht="12" hidden="false" customHeight="true" outlineLevel="0" collapsed="false">
      <c r="A54" s="133" t="s">
        <v>632</v>
      </c>
      <c r="B54" s="419" t="n">
        <v>10.7437144760774</v>
      </c>
      <c r="C54" s="419" t="n">
        <v>134.688782499551</v>
      </c>
      <c r="D54" s="419" t="n">
        <v>21.1822882344426</v>
      </c>
      <c r="E54" s="419" t="n">
        <v>0.644029161910548</v>
      </c>
      <c r="F54" s="419" t="n">
        <v>5.96300397764592</v>
      </c>
      <c r="G54" s="419" t="n">
        <v>80.3194790649795</v>
      </c>
      <c r="H54" s="419" t="n">
        <v>0.0691926542983433</v>
      </c>
      <c r="I54" s="419" t="n">
        <v>8.03149745789107</v>
      </c>
      <c r="J54" s="131" t="n">
        <v>17.0135035639468</v>
      </c>
    </row>
    <row r="55" customFormat="false" ht="12" hidden="false" customHeight="true" outlineLevel="0" collapsed="false">
      <c r="A55" s="133" t="s">
        <v>770</v>
      </c>
      <c r="B55" s="419" t="n">
        <v>0.159496532754253</v>
      </c>
      <c r="C55" s="419" t="n">
        <v>1.99953134061819</v>
      </c>
      <c r="D55" s="419" t="n">
        <v>0.314463078548634</v>
      </c>
      <c r="E55" s="419" t="n">
        <v>0.644029161910548</v>
      </c>
      <c r="F55" s="419" t="n">
        <v>5.96300397764592</v>
      </c>
      <c r="G55" s="419" t="n">
        <v>80.3194790649795</v>
      </c>
      <c r="H55" s="419" t="n">
        <v>0.0010272041831736</v>
      </c>
      <c r="I55" s="419" t="n">
        <v>0.11923213337534</v>
      </c>
      <c r="J55" s="131" t="n">
        <v>0.25257510654196</v>
      </c>
    </row>
    <row r="56" customFormat="false" ht="12" hidden="false" customHeight="true" outlineLevel="0" collapsed="false">
      <c r="A56" s="790" t="s">
        <v>775</v>
      </c>
      <c r="B56" s="82"/>
      <c r="C56" s="82"/>
      <c r="D56" s="82"/>
      <c r="E56" s="82"/>
      <c r="F56" s="82"/>
      <c r="G56" s="82"/>
      <c r="H56" s="82"/>
      <c r="I56" s="82"/>
      <c r="J56" s="135"/>
    </row>
    <row r="57" customFormat="false" ht="12.75" hidden="false" customHeight="true" outlineLevel="0" collapsed="false">
      <c r="A57" s="133" t="s">
        <v>635</v>
      </c>
      <c r="B57" s="419" t="n">
        <v>25.7967122327276</v>
      </c>
      <c r="C57" s="419" t="n">
        <v>1106.69237170762</v>
      </c>
      <c r="D57" s="419" t="n">
        <v>6.91352968981433</v>
      </c>
      <c r="E57" s="419" t="n">
        <v>0.35</v>
      </c>
      <c r="F57" s="419" t="n">
        <v>14.3202591819999</v>
      </c>
      <c r="G57" s="419" t="n">
        <v>64.2367346891906</v>
      </c>
      <c r="H57" s="419" t="n">
        <v>0.0902884928145465</v>
      </c>
      <c r="I57" s="419" t="n">
        <v>158.481215975953</v>
      </c>
      <c r="J57" s="131" t="n">
        <v>4.44102572450445</v>
      </c>
    </row>
    <row r="58" customFormat="false" ht="12.75" hidden="false" customHeight="true" outlineLevel="0" collapsed="false">
      <c r="A58" s="133" t="s">
        <v>636</v>
      </c>
      <c r="B58" s="419" t="n">
        <v>0.0288820864396045</v>
      </c>
      <c r="C58" s="419" t="n">
        <v>1.23905652989218</v>
      </c>
      <c r="D58" s="419" t="n">
        <v>0.00774041127034262</v>
      </c>
      <c r="E58" s="419" t="n">
        <v>0.35</v>
      </c>
      <c r="F58" s="419" t="n">
        <v>14.3202591819999</v>
      </c>
      <c r="G58" s="419" t="n">
        <v>64.2367346891906</v>
      </c>
      <c r="H58" s="419" t="n">
        <v>0.000101087302538616</v>
      </c>
      <c r="I58" s="419" t="n">
        <v>0.177436106492053</v>
      </c>
      <c r="J58" s="131" t="n">
        <v>0.0049721874515822</v>
      </c>
    </row>
    <row r="59" customFormat="false" ht="12.75" hidden="false" customHeight="true" outlineLevel="0" collapsed="false">
      <c r="A59" s="133" t="s">
        <v>637</v>
      </c>
      <c r="B59" s="419" t="n">
        <v>73.7636887645239</v>
      </c>
      <c r="C59" s="419" t="n">
        <v>3164.5006126458</v>
      </c>
      <c r="D59" s="419" t="n">
        <v>19.7686995033723</v>
      </c>
      <c r="E59" s="419" t="n">
        <v>0.35</v>
      </c>
      <c r="F59" s="419" t="n">
        <v>14.3202591819999</v>
      </c>
      <c r="G59" s="419" t="n">
        <v>64.2367346891906</v>
      </c>
      <c r="H59" s="419" t="n">
        <v>0.258172910675834</v>
      </c>
      <c r="I59" s="419" t="n">
        <v>453.164689546853</v>
      </c>
      <c r="J59" s="131" t="n">
        <v>12.6987670514846</v>
      </c>
    </row>
    <row r="60" customFormat="false" ht="12.75" hidden="false" customHeight="true" outlineLevel="0" collapsed="false">
      <c r="A60" s="133" t="s">
        <v>640</v>
      </c>
      <c r="B60" s="419" t="n">
        <v>2.46920727163127</v>
      </c>
      <c r="C60" s="419" t="n">
        <v>105.930276192811</v>
      </c>
      <c r="D60" s="419" t="n">
        <v>0.661748583645895</v>
      </c>
      <c r="E60" s="419" t="n">
        <v>0.35</v>
      </c>
      <c r="F60" s="419" t="n">
        <v>14.3202591819999</v>
      </c>
      <c r="G60" s="419" t="n">
        <v>64.2367346891906</v>
      </c>
      <c r="H60" s="419" t="n">
        <v>0.00864222545070943</v>
      </c>
      <c r="I60" s="419" t="n">
        <v>15.1694901030189</v>
      </c>
      <c r="J60" s="131" t="n">
        <v>0.42508568198609</v>
      </c>
    </row>
    <row r="61" customFormat="false" ht="12.75" hidden="false" customHeight="true" outlineLevel="0" collapsed="false">
      <c r="A61" s="133" t="s">
        <v>638</v>
      </c>
      <c r="B61" s="418" t="s">
        <v>144</v>
      </c>
      <c r="C61" s="418" t="s">
        <v>144</v>
      </c>
      <c r="D61" s="418" t="s">
        <v>144</v>
      </c>
      <c r="E61" s="418" t="s">
        <v>144</v>
      </c>
      <c r="F61" s="418" t="s">
        <v>144</v>
      </c>
      <c r="G61" s="418" t="s">
        <v>144</v>
      </c>
      <c r="H61" s="418" t="s">
        <v>144</v>
      </c>
      <c r="I61" s="418" t="s">
        <v>144</v>
      </c>
      <c r="J61" s="420" t="s">
        <v>144</v>
      </c>
    </row>
    <row r="62" customFormat="false" ht="12.75" hidden="false" customHeight="true" outlineLevel="0" collapsed="false">
      <c r="A62" s="133" t="s">
        <v>641</v>
      </c>
      <c r="B62" s="419" t="n">
        <v>0.876047730062098</v>
      </c>
      <c r="C62" s="419" t="n">
        <v>37.5829032539078</v>
      </c>
      <c r="D62" s="419" t="n">
        <v>0.234781158809647</v>
      </c>
      <c r="E62" s="419" t="n">
        <v>0.35</v>
      </c>
      <c r="F62" s="419" t="n">
        <v>14.3202591819999</v>
      </c>
      <c r="G62" s="419" t="n">
        <v>64.2367346891906</v>
      </c>
      <c r="H62" s="419" t="n">
        <v>0.00306616705521734</v>
      </c>
      <c r="I62" s="419" t="n">
        <v>5.38196915407987</v>
      </c>
      <c r="J62" s="131" t="n">
        <v>0.15081575008476</v>
      </c>
    </row>
    <row r="63" customFormat="false" ht="12.75" hidden="false" customHeight="true" outlineLevel="0" collapsed="false">
      <c r="A63" s="133" t="s">
        <v>631</v>
      </c>
      <c r="B63" s="419" t="n">
        <v>0.00911957617636785</v>
      </c>
      <c r="C63" s="419" t="n">
        <v>0.39123456107669</v>
      </c>
      <c r="D63" s="419" t="n">
        <v>0.00244405023729554</v>
      </c>
      <c r="E63" s="419" t="n">
        <v>0.35</v>
      </c>
      <c r="F63" s="419" t="n">
        <v>14.3202591819999</v>
      </c>
      <c r="G63" s="419" t="n">
        <v>64.2367346891906</v>
      </c>
      <c r="H63" s="419" t="n">
        <v>3.19185166172875E-005</v>
      </c>
      <c r="I63" s="419" t="n">
        <v>0.0560258031557417</v>
      </c>
      <c r="J63" s="131" t="n">
        <v>0.00156997806660207</v>
      </c>
    </row>
    <row r="64" customFormat="false" ht="12.75" hidden="false" customHeight="true" outlineLevel="0" collapsed="false">
      <c r="A64" s="133" t="s">
        <v>642</v>
      </c>
      <c r="B64" s="419" t="n">
        <v>9.38339390500472E-005</v>
      </c>
      <c r="C64" s="419" t="n">
        <v>0.0040255247884736</v>
      </c>
      <c r="D64" s="419" t="n">
        <v>2.51475349913665E-005</v>
      </c>
      <c r="E64" s="419" t="n">
        <v>0.35</v>
      </c>
      <c r="F64" s="419" t="n">
        <v>14.3202591819999</v>
      </c>
      <c r="G64" s="419" t="n">
        <v>64.2367346891906</v>
      </c>
      <c r="H64" s="419" t="n">
        <v>3.28418786675165E-007</v>
      </c>
      <c r="I64" s="419" t="n">
        <v>0.000576465583145073</v>
      </c>
      <c r="J64" s="131" t="n">
        <v>1.61539553332755E-005</v>
      </c>
    </row>
    <row r="65" customFormat="false" ht="12.75" hidden="false" customHeight="true" outlineLevel="0" collapsed="false">
      <c r="A65" s="133" t="s">
        <v>632</v>
      </c>
      <c r="B65" s="419" t="n">
        <v>1.42537443257333</v>
      </c>
      <c r="C65" s="419" t="n">
        <v>61.1493044975986</v>
      </c>
      <c r="D65" s="419" t="n">
        <v>0.382000945306357</v>
      </c>
      <c r="E65" s="419" t="n">
        <v>0.35</v>
      </c>
      <c r="F65" s="419" t="n">
        <v>14.3202591819999</v>
      </c>
      <c r="G65" s="419" t="n">
        <v>64.2367346891906</v>
      </c>
      <c r="H65" s="419" t="n">
        <v>0.00498881051400666</v>
      </c>
      <c r="I65" s="419" t="n">
        <v>8.75673889204643</v>
      </c>
      <c r="J65" s="131" t="n">
        <v>0.245384933746644</v>
      </c>
    </row>
    <row r="66" customFormat="false" ht="12.75" hidden="false" customHeight="true" outlineLevel="0" collapsed="false">
      <c r="A66" s="133" t="s">
        <v>770</v>
      </c>
      <c r="B66" s="419" t="n">
        <v>0.0211604915951761</v>
      </c>
      <c r="C66" s="419" t="n">
        <v>0.907796095048682</v>
      </c>
      <c r="D66" s="419" t="n">
        <v>0.00567102061590307</v>
      </c>
      <c r="E66" s="419" t="n">
        <v>0.35</v>
      </c>
      <c r="F66" s="419" t="n">
        <v>14.3202591819999</v>
      </c>
      <c r="G66" s="419" t="n">
        <v>64.2367346891906</v>
      </c>
      <c r="H66" s="419" t="n">
        <v>7.40617205831165E-005</v>
      </c>
      <c r="I66" s="419" t="n">
        <v>0.129998753655045</v>
      </c>
      <c r="J66" s="131" t="n">
        <v>0.00364287846720696</v>
      </c>
    </row>
    <row r="67" customFormat="false" ht="14.25" hidden="false" customHeight="true" outlineLevel="0" collapsed="false">
      <c r="A67" s="844" t="s">
        <v>776</v>
      </c>
      <c r="B67" s="99"/>
      <c r="C67" s="99"/>
      <c r="D67" s="99"/>
      <c r="E67" s="99"/>
      <c r="F67" s="99"/>
      <c r="G67" s="99"/>
      <c r="H67" s="99"/>
      <c r="I67" s="99"/>
      <c r="J67" s="731"/>
    </row>
    <row r="68" customFormat="false" ht="12" hidden="false" customHeight="true" outlineLevel="0" collapsed="false">
      <c r="A68" s="790" t="s">
        <v>777</v>
      </c>
      <c r="B68" s="82"/>
      <c r="C68" s="82"/>
      <c r="D68" s="82"/>
      <c r="E68" s="82"/>
      <c r="F68" s="82"/>
      <c r="G68" s="82"/>
      <c r="H68" s="82"/>
      <c r="I68" s="82"/>
      <c r="J68" s="135"/>
    </row>
    <row r="69" customFormat="false" ht="12" hidden="false" customHeight="true" outlineLevel="0" collapsed="false">
      <c r="A69" s="790" t="s">
        <v>778</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9</v>
      </c>
      <c r="B71" s="719"/>
      <c r="C71" s="719"/>
      <c r="D71" s="719"/>
      <c r="E71" s="719"/>
      <c r="F71" s="719"/>
      <c r="G71" s="719"/>
      <c r="H71" s="719"/>
      <c r="I71" s="719"/>
      <c r="J71" s="719"/>
    </row>
    <row r="72" customFormat="false" ht="42.75" hidden="false" customHeight="true" outlineLevel="0" collapsed="false">
      <c r="A72" s="592" t="s">
        <v>780</v>
      </c>
      <c r="B72" s="592"/>
      <c r="C72" s="592"/>
      <c r="D72" s="592"/>
      <c r="E72" s="592"/>
      <c r="F72" s="592"/>
      <c r="G72" s="592"/>
      <c r="H72" s="592"/>
      <c r="I72" s="592"/>
      <c r="J72" s="592"/>
    </row>
    <row r="73" customFormat="false" ht="12.75" hidden="false" customHeight="true" outlineLevel="0" collapsed="false">
      <c r="A73" s="845" t="s">
        <v>781</v>
      </c>
      <c r="B73" s="719"/>
      <c r="C73" s="719"/>
      <c r="D73" s="719"/>
      <c r="E73" s="719"/>
      <c r="F73" s="719"/>
      <c r="G73" s="719"/>
      <c r="H73" s="719"/>
      <c r="I73" s="719"/>
      <c r="J73" s="719"/>
    </row>
    <row r="74" customFormat="false" ht="12.75" hidden="false" customHeight="true" outlineLevel="0" collapsed="false">
      <c r="A74" s="845" t="s">
        <v>782</v>
      </c>
      <c r="B74" s="719"/>
      <c r="C74" s="719"/>
      <c r="D74" s="719"/>
      <c r="E74" s="719"/>
      <c r="F74" s="719"/>
      <c r="G74" s="719"/>
      <c r="H74" s="719"/>
      <c r="I74" s="719"/>
      <c r="J74" s="719"/>
    </row>
    <row r="75" customFormat="false" ht="12.75" hidden="false" customHeight="true" outlineLevel="0" collapsed="false">
      <c r="A75" s="845" t="s">
        <v>783</v>
      </c>
      <c r="B75" s="719"/>
      <c r="C75" s="719"/>
      <c r="D75" s="719"/>
      <c r="E75" s="719"/>
      <c r="F75" s="719"/>
      <c r="G75" s="719"/>
      <c r="H75" s="719"/>
      <c r="I75" s="719"/>
      <c r="J75" s="719"/>
    </row>
    <row r="76" customFormat="false" ht="12.75" hidden="false" customHeight="true" outlineLevel="0" collapsed="false">
      <c r="A76" s="845" t="s">
        <v>784</v>
      </c>
      <c r="B76" s="719"/>
      <c r="C76" s="719"/>
      <c r="D76" s="719"/>
      <c r="E76" s="719"/>
      <c r="F76" s="719"/>
      <c r="G76" s="719"/>
      <c r="H76" s="719"/>
      <c r="I76" s="719"/>
      <c r="J76" s="719"/>
    </row>
    <row r="77" customFormat="false" ht="12.75" hidden="false" customHeight="true" outlineLevel="0" collapsed="false">
      <c r="A77" s="846" t="s">
        <v>785</v>
      </c>
      <c r="B77" s="719"/>
      <c r="C77" s="719"/>
      <c r="D77" s="719"/>
      <c r="E77" s="719"/>
      <c r="F77" s="719"/>
      <c r="G77" s="719"/>
      <c r="H77" s="719"/>
      <c r="I77" s="719"/>
      <c r="J77" s="719"/>
    </row>
    <row r="78" customFormat="false" ht="12.75" hidden="false" customHeight="true" outlineLevel="0" collapsed="false">
      <c r="A78" s="139" t="s">
        <v>786</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52</v>
      </c>
      <c r="J1" s="115" t="s">
        <v>83</v>
      </c>
    </row>
    <row r="2" customFormat="false" ht="16.5" hidden="false" customHeight="true" outlineLevel="0" collapsed="false">
      <c r="A2" s="652" t="s">
        <v>753</v>
      </c>
      <c r="J2" s="115" t="s">
        <v>85</v>
      </c>
    </row>
    <row r="3" customFormat="false" ht="16.5" hidden="false" customHeight="true" outlineLevel="0" collapsed="false">
      <c r="A3" s="652" t="s">
        <v>120</v>
      </c>
      <c r="J3" s="115" t="s">
        <v>86</v>
      </c>
    </row>
    <row r="4" customFormat="false" ht="12.75" hidden="false" customHeight="true" outlineLevel="0" collapsed="false">
      <c r="A4" s="618"/>
      <c r="J4" s="139"/>
    </row>
    <row r="5" customFormat="false" ht="12" hidden="false" customHeight="true" outlineLevel="0" collapsed="false">
      <c r="A5" s="147" t="s">
        <v>483</v>
      </c>
      <c r="B5" s="427" t="s">
        <v>484</v>
      </c>
      <c r="C5" s="427"/>
      <c r="D5" s="427"/>
      <c r="E5" s="620" t="s">
        <v>755</v>
      </c>
      <c r="F5" s="620"/>
      <c r="G5" s="620"/>
      <c r="H5" s="391" t="s">
        <v>170</v>
      </c>
      <c r="I5" s="391"/>
      <c r="J5" s="391"/>
    </row>
    <row r="6" customFormat="false" ht="12" hidden="false" customHeight="true" outlineLevel="0" collapsed="false">
      <c r="A6" s="277" t="s">
        <v>487</v>
      </c>
      <c r="B6" s="835" t="s">
        <v>756</v>
      </c>
      <c r="C6" s="835"/>
      <c r="D6" s="835"/>
      <c r="E6" s="392" t="s">
        <v>757</v>
      </c>
      <c r="F6" s="392" t="s">
        <v>758</v>
      </c>
      <c r="G6" s="836" t="s">
        <v>759</v>
      </c>
      <c r="H6" s="392" t="s">
        <v>760</v>
      </c>
      <c r="I6" s="392" t="s">
        <v>761</v>
      </c>
      <c r="J6" s="837" t="s">
        <v>762</v>
      </c>
    </row>
    <row r="7" customFormat="false" ht="39" hidden="false" customHeight="true" outlineLevel="0" collapsed="false">
      <c r="A7" s="277"/>
      <c r="B7" s="392" t="s">
        <v>763</v>
      </c>
      <c r="C7" s="392" t="s">
        <v>764</v>
      </c>
      <c r="D7" s="838" t="s">
        <v>765</v>
      </c>
      <c r="E7" s="392"/>
      <c r="F7" s="392"/>
      <c r="G7" s="836"/>
      <c r="H7" s="392"/>
      <c r="I7" s="392"/>
      <c r="J7" s="837"/>
    </row>
    <row r="8" customFormat="false" ht="12.75" hidden="false" customHeight="true" outlineLevel="0" collapsed="false">
      <c r="A8" s="839"/>
      <c r="B8" s="399" t="s">
        <v>712</v>
      </c>
      <c r="C8" s="399"/>
      <c r="D8" s="399"/>
      <c r="E8" s="76" t="s">
        <v>766</v>
      </c>
      <c r="F8" s="76"/>
      <c r="G8" s="76"/>
      <c r="H8" s="78" t="s">
        <v>714</v>
      </c>
      <c r="I8" s="78"/>
      <c r="J8" s="78"/>
    </row>
    <row r="9" customFormat="false" ht="26.25" hidden="false" customHeight="true" outlineLevel="0" collapsed="false">
      <c r="A9" s="848" t="s">
        <v>787</v>
      </c>
      <c r="B9" s="82"/>
      <c r="C9" s="82"/>
      <c r="D9" s="82"/>
      <c r="E9" s="82"/>
      <c r="F9" s="82"/>
      <c r="G9" s="82"/>
      <c r="H9" s="82"/>
      <c r="I9" s="82"/>
      <c r="J9" s="82"/>
    </row>
    <row r="10" customFormat="false" ht="12.75" hidden="false" customHeight="true" outlineLevel="0" collapsed="false">
      <c r="A10" s="133" t="s">
        <v>635</v>
      </c>
      <c r="B10" s="419" t="n">
        <v>7.62065513984636</v>
      </c>
      <c r="C10" s="419" t="n">
        <v>72.1771767543777</v>
      </c>
      <c r="D10" s="419" t="n">
        <v>3.9065171501697</v>
      </c>
      <c r="E10" s="419" t="n">
        <v>0.35</v>
      </c>
      <c r="F10" s="419" t="n">
        <v>4.94054105060466</v>
      </c>
      <c r="G10" s="419" t="n">
        <v>34.3842961757957</v>
      </c>
      <c r="H10" s="419" t="n">
        <v>0.0266722929894623</v>
      </c>
      <c r="I10" s="419" t="n">
        <v>3.56594304671751</v>
      </c>
      <c r="J10" s="131" t="n">
        <v>1.3432284270726</v>
      </c>
    </row>
    <row r="11" customFormat="false" ht="12.75" hidden="false" customHeight="true" outlineLevel="0" collapsed="false">
      <c r="A11" s="133" t="s">
        <v>636</v>
      </c>
      <c r="B11" s="419" t="n">
        <v>0.00853211132061332</v>
      </c>
      <c r="C11" s="419" t="n">
        <v>0.0808098116992537</v>
      </c>
      <c r="D11" s="419" t="n">
        <v>0.00437374984033262</v>
      </c>
      <c r="E11" s="419" t="n">
        <v>0.35</v>
      </c>
      <c r="F11" s="419" t="n">
        <v>4.94054105060466</v>
      </c>
      <c r="G11" s="419" t="n">
        <v>34.3842961757957</v>
      </c>
      <c r="H11" s="419" t="n">
        <v>2.98623896221466E-005</v>
      </c>
      <c r="I11" s="419" t="n">
        <v>0.00399244191991795</v>
      </c>
      <c r="J11" s="131" t="n">
        <v>0.00150388309908836</v>
      </c>
    </row>
    <row r="12" customFormat="false" ht="12.75" hidden="false" customHeight="true" outlineLevel="0" collapsed="false">
      <c r="A12" s="133" t="s">
        <v>637</v>
      </c>
      <c r="B12" s="419" t="n">
        <v>21.7906696344134</v>
      </c>
      <c r="C12" s="419" t="n">
        <v>206.385013484682</v>
      </c>
      <c r="D12" s="419" t="n">
        <v>11.1703814276307</v>
      </c>
      <c r="E12" s="419" t="n">
        <v>0.35</v>
      </c>
      <c r="F12" s="419" t="n">
        <v>4.94054105060466</v>
      </c>
      <c r="G12" s="419" t="n">
        <v>34.3842961757957</v>
      </c>
      <c r="H12" s="419" t="n">
        <v>0.0762673437204468</v>
      </c>
      <c r="I12" s="419" t="n">
        <v>10.1965363135067</v>
      </c>
      <c r="J12" s="131" t="n">
        <v>3.8408570340426</v>
      </c>
    </row>
    <row r="13" customFormat="false" ht="12.75" hidden="false" customHeight="true" outlineLevel="0" collapsed="false">
      <c r="A13" s="133" t="s">
        <v>640</v>
      </c>
      <c r="B13" s="419" t="n">
        <v>0.729433150866033</v>
      </c>
      <c r="C13" s="419" t="n">
        <v>6.90864820601523</v>
      </c>
      <c r="D13" s="419" t="n">
        <v>0.373923640614701</v>
      </c>
      <c r="E13" s="419" t="n">
        <v>0.35</v>
      </c>
      <c r="F13" s="419" t="n">
        <v>4.94054105060466</v>
      </c>
      <c r="G13" s="419" t="n">
        <v>34.3842961757957</v>
      </c>
      <c r="H13" s="419" t="n">
        <v>0.00255301602803112</v>
      </c>
      <c r="I13" s="419" t="n">
        <v>0.341324600660045</v>
      </c>
      <c r="J13" s="131" t="n">
        <v>0.128571012060277</v>
      </c>
    </row>
    <row r="14" customFormat="false" ht="12.75" hidden="false" customHeight="true" outlineLevel="0" collapsed="false">
      <c r="A14" s="133" t="s">
        <v>638</v>
      </c>
      <c r="B14" s="418" t="s">
        <v>144</v>
      </c>
      <c r="C14" s="418" t="s">
        <v>144</v>
      </c>
      <c r="D14" s="418" t="s">
        <v>144</v>
      </c>
      <c r="E14" s="418" t="s">
        <v>144</v>
      </c>
      <c r="F14" s="418" t="s">
        <v>144</v>
      </c>
      <c r="G14" s="418" t="s">
        <v>144</v>
      </c>
      <c r="H14" s="418" t="s">
        <v>144</v>
      </c>
      <c r="I14" s="418" t="s">
        <v>144</v>
      </c>
      <c r="J14" s="420" t="s">
        <v>144</v>
      </c>
    </row>
    <row r="15" customFormat="false" ht="12.75" hidden="false" customHeight="true" outlineLevel="0" collapsed="false">
      <c r="A15" s="133" t="s">
        <v>641</v>
      </c>
      <c r="B15" s="419" t="n">
        <v>0.258794902878311</v>
      </c>
      <c r="C15" s="419" t="n">
        <v>2.4511128118778</v>
      </c>
      <c r="D15" s="419" t="n">
        <v>0.132664017452311</v>
      </c>
      <c r="E15" s="419" t="n">
        <v>0.35</v>
      </c>
      <c r="F15" s="419" t="n">
        <v>4.94054105060466</v>
      </c>
      <c r="G15" s="419" t="n">
        <v>34.3842961757957</v>
      </c>
      <c r="H15" s="419" t="n">
        <v>0.000905782160074088</v>
      </c>
      <c r="I15" s="419" t="n">
        <v>0.121098234667453</v>
      </c>
      <c r="J15" s="131" t="n">
        <v>0.045615588679512</v>
      </c>
    </row>
    <row r="16" customFormat="false" ht="12.75" hidden="false" customHeight="true" outlineLevel="0" collapsed="false">
      <c r="A16" s="133" t="s">
        <v>631</v>
      </c>
      <c r="B16" s="419" t="n">
        <v>0.00269403110112183</v>
      </c>
      <c r="C16" s="419" t="n">
        <v>0.0255158585973465</v>
      </c>
      <c r="D16" s="419" t="n">
        <v>0.00138102020187141</v>
      </c>
      <c r="E16" s="419" t="n">
        <v>0.35</v>
      </c>
      <c r="F16" s="419" t="n">
        <v>4.94054105060466</v>
      </c>
      <c r="G16" s="419" t="n">
        <v>34.3842961757957</v>
      </c>
      <c r="H16" s="419" t="n">
        <v>9.42910885392641E-006</v>
      </c>
      <c r="I16" s="419" t="n">
        <v>0.00126062146841614</v>
      </c>
      <c r="J16" s="131" t="n">
        <v>0.000474854076459036</v>
      </c>
    </row>
    <row r="17" customFormat="false" ht="12.75" hidden="false" customHeight="true" outlineLevel="0" collapsed="false">
      <c r="A17" s="133" t="s">
        <v>642</v>
      </c>
      <c r="B17" s="419" t="n">
        <v>2.77196599110244E-005</v>
      </c>
      <c r="C17" s="419" t="n">
        <v>0.000262539999022917</v>
      </c>
      <c r="D17" s="419" t="n">
        <v>1.42097135813276E-005</v>
      </c>
      <c r="E17" s="419" t="n">
        <v>0.35</v>
      </c>
      <c r="F17" s="419" t="n">
        <v>4.94054105060466</v>
      </c>
      <c r="G17" s="419" t="n">
        <v>34.3842961757957</v>
      </c>
      <c r="H17" s="419" t="n">
        <v>9.70188096885855E-008</v>
      </c>
      <c r="I17" s="419" t="n">
        <v>1.29708964259843E-005</v>
      </c>
      <c r="J17" s="131" t="n">
        <v>4.88591000353593E-006</v>
      </c>
    </row>
    <row r="18" customFormat="false" ht="12.75" hidden="false" customHeight="true" outlineLevel="0" collapsed="false">
      <c r="A18" s="133" t="s">
        <v>632</v>
      </c>
      <c r="B18" s="419" t="n">
        <v>0.421072534274925</v>
      </c>
      <c r="C18" s="419" t="n">
        <v>3.98808582399488</v>
      </c>
      <c r="D18" s="419" t="n">
        <v>0.215851136998646</v>
      </c>
      <c r="E18" s="419" t="n">
        <v>0.35</v>
      </c>
      <c r="F18" s="419" t="n">
        <v>4.94054105060466</v>
      </c>
      <c r="G18" s="419" t="n">
        <v>34.3842961757957</v>
      </c>
      <c r="H18" s="419" t="n">
        <v>0.00147375386996224</v>
      </c>
      <c r="I18" s="419" t="n">
        <v>0.197033017267812</v>
      </c>
      <c r="J18" s="131" t="n">
        <v>0.0742188942444369</v>
      </c>
    </row>
    <row r="19" customFormat="false" ht="12.75" hidden="false" customHeight="true" outlineLevel="0" collapsed="false">
      <c r="A19" s="133" t="s">
        <v>770</v>
      </c>
      <c r="B19" s="419" t="n">
        <v>0.00625106050653512</v>
      </c>
      <c r="C19" s="419" t="n">
        <v>0.0592053951796579</v>
      </c>
      <c r="D19" s="419" t="n">
        <v>0.00320443250972518</v>
      </c>
      <c r="E19" s="419" t="n">
        <v>0.35</v>
      </c>
      <c r="F19" s="419" t="n">
        <v>4.94054105060466</v>
      </c>
      <c r="G19" s="419" t="n">
        <v>34.3842961757957</v>
      </c>
      <c r="H19" s="419" t="n">
        <v>2.18787117728729E-005</v>
      </c>
      <c r="I19" s="419" t="n">
        <v>0.00292506685302371</v>
      </c>
      <c r="J19" s="131" t="n">
        <v>0.00110182156489739</v>
      </c>
    </row>
    <row r="20" customFormat="false" ht="14.25" hidden="false" customHeight="true" outlineLevel="0" collapsed="false">
      <c r="A20" s="849" t="s">
        <v>788</v>
      </c>
      <c r="B20" s="99"/>
      <c r="C20" s="99"/>
      <c r="D20" s="99"/>
      <c r="E20" s="99"/>
      <c r="F20" s="99"/>
      <c r="G20" s="99"/>
      <c r="H20" s="99"/>
      <c r="I20" s="99"/>
      <c r="J20" s="731"/>
    </row>
    <row r="21" customFormat="false" ht="12" hidden="false" customHeight="true" outlineLevel="0" collapsed="false">
      <c r="A21" s="790" t="s">
        <v>789</v>
      </c>
      <c r="B21" s="82"/>
      <c r="C21" s="82"/>
      <c r="D21" s="82"/>
      <c r="E21" s="82"/>
      <c r="F21" s="82"/>
      <c r="G21" s="82"/>
      <c r="H21" s="82"/>
      <c r="I21" s="82"/>
      <c r="J21" s="135"/>
    </row>
    <row r="22" customFormat="false" ht="12" hidden="false" customHeight="true" outlineLevel="0" collapsed="false">
      <c r="A22" s="133" t="s">
        <v>635</v>
      </c>
      <c r="B22" s="418" t="s">
        <v>144</v>
      </c>
      <c r="C22" s="419" t="n">
        <v>49.3390556507595</v>
      </c>
      <c r="D22" s="419" t="n">
        <v>4.68635178280426</v>
      </c>
      <c r="E22" s="418" t="s">
        <v>144</v>
      </c>
      <c r="F22" s="419" t="n">
        <v>38.1737841512896</v>
      </c>
      <c r="G22" s="419" t="n">
        <v>100</v>
      </c>
      <c r="H22" s="418" t="s">
        <v>144</v>
      </c>
      <c r="I22" s="419" t="n">
        <v>20.8001207992922</v>
      </c>
      <c r="J22" s="131" t="n">
        <v>4.68635178280426</v>
      </c>
    </row>
    <row r="23" customFormat="false" ht="12" hidden="false" customHeight="true" outlineLevel="0" collapsed="false">
      <c r="A23" s="133" t="s">
        <v>636</v>
      </c>
      <c r="B23" s="418" t="s">
        <v>144</v>
      </c>
      <c r="C23" s="419" t="n">
        <v>0.0610049180485307</v>
      </c>
      <c r="D23" s="419" t="n">
        <v>0.00524685533785311</v>
      </c>
      <c r="E23" s="418" t="s">
        <v>144</v>
      </c>
      <c r="F23" s="419" t="n">
        <v>38.1737841512896</v>
      </c>
      <c r="G23" s="419" t="n">
        <v>100</v>
      </c>
      <c r="H23" s="418" t="s">
        <v>144</v>
      </c>
      <c r="I23" s="419" t="n">
        <v>0.0232878857375172</v>
      </c>
      <c r="J23" s="131" t="n">
        <v>0.00524685533785311</v>
      </c>
    </row>
    <row r="24" customFormat="false" ht="12" hidden="false" customHeight="true" outlineLevel="0" collapsed="false">
      <c r="A24" s="133" t="s">
        <v>637</v>
      </c>
      <c r="B24" s="418" t="s">
        <v>144</v>
      </c>
      <c r="C24" s="419" t="n">
        <v>155.804110532214</v>
      </c>
      <c r="D24" s="419" t="n">
        <v>13.4002578014297</v>
      </c>
      <c r="E24" s="418" t="s">
        <v>144</v>
      </c>
      <c r="F24" s="419" t="n">
        <v>38.1737841512896</v>
      </c>
      <c r="G24" s="419" t="n">
        <v>100</v>
      </c>
      <c r="H24" s="418" t="s">
        <v>144</v>
      </c>
      <c r="I24" s="419" t="n">
        <v>59.4763248534042</v>
      </c>
      <c r="J24" s="131" t="n">
        <v>13.4002578014297</v>
      </c>
    </row>
    <row r="25" customFormat="false" ht="12" hidden="false" customHeight="true" outlineLevel="0" collapsed="false">
      <c r="A25" s="133" t="s">
        <v>640</v>
      </c>
      <c r="B25" s="418" t="s">
        <v>144</v>
      </c>
      <c r="C25" s="419" t="n">
        <v>5.21547456641308</v>
      </c>
      <c r="D25" s="419" t="n">
        <v>0.448567778526516</v>
      </c>
      <c r="E25" s="418" t="s">
        <v>144</v>
      </c>
      <c r="F25" s="419" t="n">
        <v>38.1737841512896</v>
      </c>
      <c r="G25" s="419" t="n">
        <v>100</v>
      </c>
      <c r="H25" s="418" t="s">
        <v>144</v>
      </c>
      <c r="I25" s="419" t="n">
        <v>1.99094400344794</v>
      </c>
      <c r="J25" s="131" t="n">
        <v>0.448567778526516</v>
      </c>
    </row>
    <row r="26" customFormat="false" ht="12" hidden="false" customHeight="true" outlineLevel="0" collapsed="false">
      <c r="A26" s="133" t="s">
        <v>638</v>
      </c>
      <c r="B26" s="418" t="s">
        <v>144</v>
      </c>
      <c r="C26" s="418" t="s">
        <v>144</v>
      </c>
      <c r="D26" s="418" t="s">
        <v>144</v>
      </c>
      <c r="E26" s="418" t="s">
        <v>144</v>
      </c>
      <c r="F26" s="418" t="s">
        <v>144</v>
      </c>
      <c r="G26" s="418" t="s">
        <v>144</v>
      </c>
      <c r="H26" s="418" t="s">
        <v>144</v>
      </c>
      <c r="I26" s="418" t="s">
        <v>144</v>
      </c>
      <c r="J26" s="420" t="s">
        <v>144</v>
      </c>
    </row>
    <row r="27" customFormat="false" ht="12" hidden="false" customHeight="true" outlineLevel="0" collapsed="false">
      <c r="A27" s="133" t="s">
        <v>641</v>
      </c>
      <c r="B27" s="418" t="s">
        <v>144</v>
      </c>
      <c r="C27" s="419" t="n">
        <v>1.85039332566209</v>
      </c>
      <c r="D27" s="419" t="n">
        <v>0.15914694107374</v>
      </c>
      <c r="E27" s="418" t="s">
        <v>144</v>
      </c>
      <c r="F27" s="419" t="n">
        <v>38.1737841512896</v>
      </c>
      <c r="G27" s="419" t="n">
        <v>100</v>
      </c>
      <c r="H27" s="418" t="s">
        <v>144</v>
      </c>
      <c r="I27" s="419" t="n">
        <v>0.706365154088114</v>
      </c>
      <c r="J27" s="131" t="n">
        <v>0.15914694107374</v>
      </c>
    </row>
    <row r="28" customFormat="false" ht="12" hidden="false" customHeight="true" outlineLevel="0" collapsed="false">
      <c r="A28" s="133" t="s">
        <v>631</v>
      </c>
      <c r="B28" s="418" t="s">
        <v>144</v>
      </c>
      <c r="C28" s="419" t="n">
        <v>0.0192624240786765</v>
      </c>
      <c r="D28" s="419" t="n">
        <v>0.00165670499740354</v>
      </c>
      <c r="E28" s="418" t="s">
        <v>144</v>
      </c>
      <c r="F28" s="419" t="n">
        <v>38.1737841512896</v>
      </c>
      <c r="G28" s="419" t="n">
        <v>100</v>
      </c>
      <c r="H28" s="418" t="s">
        <v>144</v>
      </c>
      <c r="I28" s="419" t="n">
        <v>0.0073531961901</v>
      </c>
      <c r="J28" s="131" t="n">
        <v>0.00165670499740354</v>
      </c>
    </row>
    <row r="29" customFormat="false" ht="12" hidden="false" customHeight="true" outlineLevel="0" collapsed="false">
      <c r="A29" s="133" t="s">
        <v>642</v>
      </c>
      <c r="B29" s="418" t="s">
        <v>144</v>
      </c>
      <c r="C29" s="419" t="n">
        <v>0.00019819661484253</v>
      </c>
      <c r="D29" s="419" t="n">
        <v>1.70463136382492E-005</v>
      </c>
      <c r="E29" s="418" t="s">
        <v>144</v>
      </c>
      <c r="F29" s="419" t="n">
        <v>38.1737841512896</v>
      </c>
      <c r="G29" s="419" t="n">
        <v>100</v>
      </c>
      <c r="H29" s="418" t="s">
        <v>144</v>
      </c>
      <c r="I29" s="419" t="n">
        <v>7.56591479451502E-005</v>
      </c>
      <c r="J29" s="131" t="n">
        <v>1.70463136382492E-005</v>
      </c>
    </row>
    <row r="30" customFormat="false" ht="12" hidden="false" customHeight="true" outlineLevel="0" collapsed="false">
      <c r="A30" s="133" t="s">
        <v>632</v>
      </c>
      <c r="B30" s="418" t="s">
        <v>144</v>
      </c>
      <c r="C30" s="419" t="n">
        <v>3.01068451648875</v>
      </c>
      <c r="D30" s="419" t="n">
        <v>0.258940207302043</v>
      </c>
      <c r="E30" s="418" t="s">
        <v>144</v>
      </c>
      <c r="F30" s="419" t="n">
        <v>38.1737841512896</v>
      </c>
      <c r="G30" s="419" t="n">
        <v>100</v>
      </c>
      <c r="H30" s="418" t="s">
        <v>144</v>
      </c>
      <c r="I30" s="419" t="n">
        <v>1.14929220880071</v>
      </c>
      <c r="J30" s="131" t="n">
        <v>0.258940207302043</v>
      </c>
    </row>
    <row r="31" customFormat="false" ht="12" hidden="false" customHeight="true" outlineLevel="0" collapsed="false">
      <c r="A31" s="133" t="s">
        <v>770</v>
      </c>
      <c r="B31" s="418" t="s">
        <v>144</v>
      </c>
      <c r="C31" s="419" t="n">
        <v>0.0446953186131389</v>
      </c>
      <c r="D31" s="419" t="n">
        <v>0.00384411418856158</v>
      </c>
      <c r="E31" s="418" t="s">
        <v>144</v>
      </c>
      <c r="F31" s="419" t="n">
        <v>38.1737841512896</v>
      </c>
      <c r="G31" s="419" t="n">
        <v>100</v>
      </c>
      <c r="H31" s="418" t="s">
        <v>144</v>
      </c>
      <c r="I31" s="419" t="n">
        <v>0.0170618944531108</v>
      </c>
      <c r="J31" s="131" t="n">
        <v>0.00384411418856158</v>
      </c>
    </row>
    <row r="32" customFormat="false" ht="12" hidden="false" customHeight="true" outlineLevel="0" collapsed="false">
      <c r="A32" s="790" t="s">
        <v>790</v>
      </c>
      <c r="B32" s="82"/>
      <c r="C32" s="82"/>
      <c r="D32" s="82"/>
      <c r="E32" s="82"/>
      <c r="F32" s="82"/>
      <c r="G32" s="82"/>
      <c r="H32" s="82"/>
      <c r="I32" s="82"/>
      <c r="J32" s="135"/>
    </row>
    <row r="33" customFormat="false" ht="14.25" hidden="false" customHeight="true" outlineLevel="0" collapsed="false">
      <c r="A33" s="849" t="s">
        <v>791</v>
      </c>
      <c r="B33" s="99"/>
      <c r="C33" s="99"/>
      <c r="D33" s="99"/>
      <c r="E33" s="99"/>
      <c r="F33" s="99"/>
      <c r="G33" s="99"/>
      <c r="H33" s="99"/>
      <c r="I33" s="99"/>
      <c r="J33" s="850"/>
    </row>
    <row r="34" customFormat="false" ht="12.75" hidden="false" customHeight="true" outlineLevel="0" collapsed="false">
      <c r="A34" s="133" t="s">
        <v>635</v>
      </c>
      <c r="B34" s="419" t="n">
        <v>9.04404886571626</v>
      </c>
      <c r="C34" s="419" t="n">
        <v>21.9629897221882</v>
      </c>
      <c r="D34" s="419" t="n">
        <v>3.22973521411798</v>
      </c>
      <c r="E34" s="418" t="s">
        <v>144</v>
      </c>
      <c r="F34" s="419" t="n">
        <v>39.7053532099736</v>
      </c>
      <c r="G34" s="419" t="n">
        <v>100</v>
      </c>
      <c r="H34" s="418" t="s">
        <v>144</v>
      </c>
      <c r="I34" s="419" t="n">
        <v>8.72048264466503</v>
      </c>
      <c r="J34" s="131" t="n">
        <v>3.22973521411798</v>
      </c>
    </row>
    <row r="35" customFormat="false" ht="12.75" hidden="false" customHeight="true" outlineLevel="0" collapsed="false">
      <c r="A35" s="133" t="s">
        <v>636</v>
      </c>
      <c r="B35" s="419" t="n">
        <v>0.0101257477599116</v>
      </c>
      <c r="C35" s="419" t="n">
        <v>0.0245898377244996</v>
      </c>
      <c r="D35" s="419" t="n">
        <v>0.00361602249114701</v>
      </c>
      <c r="E35" s="418" t="s">
        <v>144</v>
      </c>
      <c r="F35" s="419" t="n">
        <v>39.7053532099736</v>
      </c>
      <c r="G35" s="419" t="n">
        <v>100</v>
      </c>
      <c r="H35" s="418" t="s">
        <v>144</v>
      </c>
      <c r="I35" s="419" t="n">
        <v>0.00976348192227191</v>
      </c>
      <c r="J35" s="131" t="n">
        <v>0.00361602249114701</v>
      </c>
    </row>
    <row r="36" customFormat="false" ht="12.75" hidden="false" customHeight="true" outlineLevel="0" collapsed="false">
      <c r="A36" s="133" t="s">
        <v>637</v>
      </c>
      <c r="B36" s="419" t="n">
        <v>25.8607530945544</v>
      </c>
      <c r="C36" s="419" t="n">
        <v>62.8014579373641</v>
      </c>
      <c r="D36" s="419" t="n">
        <v>9.23517621070243</v>
      </c>
      <c r="E36" s="418" t="s">
        <v>144</v>
      </c>
      <c r="F36" s="419" t="n">
        <v>39.7053532099736</v>
      </c>
      <c r="G36" s="419" t="n">
        <v>100</v>
      </c>
      <c r="H36" s="418" t="s">
        <v>144</v>
      </c>
      <c r="I36" s="419" t="n">
        <v>24.9355406950435</v>
      </c>
      <c r="J36" s="131" t="n">
        <v>9.23517621070243</v>
      </c>
    </row>
    <row r="37" customFormat="false" ht="12.75" hidden="false" customHeight="true" outlineLevel="0" collapsed="false">
      <c r="A37" s="133" t="s">
        <v>640</v>
      </c>
      <c r="B37" s="419" t="n">
        <v>0.865677417445606</v>
      </c>
      <c r="C37" s="419" t="n">
        <v>2.10225138147598</v>
      </c>
      <c r="D37" s="419" t="n">
        <v>0.309143491007593</v>
      </c>
      <c r="E37" s="418" t="s">
        <v>144</v>
      </c>
      <c r="F37" s="419" t="n">
        <v>39.7053532099736</v>
      </c>
      <c r="G37" s="419" t="n">
        <v>100</v>
      </c>
      <c r="H37" s="418" t="s">
        <v>144</v>
      </c>
      <c r="I37" s="419" t="n">
        <v>0.834706336376588</v>
      </c>
      <c r="J37" s="131" t="n">
        <v>0.309143491007593</v>
      </c>
      <c r="K37" s="62"/>
    </row>
    <row r="38" customFormat="false" ht="12.75" hidden="false" customHeight="true" outlineLevel="0" collapsed="false">
      <c r="A38" s="133" t="s">
        <v>638</v>
      </c>
      <c r="B38" s="418" t="s">
        <v>144</v>
      </c>
      <c r="C38" s="418" t="s">
        <v>144</v>
      </c>
      <c r="D38" s="418" t="s">
        <v>144</v>
      </c>
      <c r="E38" s="418" t="s">
        <v>144</v>
      </c>
      <c r="F38" s="418" t="s">
        <v>144</v>
      </c>
      <c r="G38" s="418" t="s">
        <v>144</v>
      </c>
      <c r="H38" s="418" t="s">
        <v>144</v>
      </c>
      <c r="I38" s="418" t="s">
        <v>144</v>
      </c>
      <c r="J38" s="420" t="s">
        <v>144</v>
      </c>
    </row>
    <row r="39" customFormat="false" ht="12.75" hidden="false" customHeight="true" outlineLevel="0" collapsed="false">
      <c r="A39" s="133" t="s">
        <v>641</v>
      </c>
      <c r="B39" s="419" t="n">
        <v>0.307132878325855</v>
      </c>
      <c r="C39" s="419" t="n">
        <v>0.745855794254669</v>
      </c>
      <c r="D39" s="419" t="n">
        <v>0.109680728982203</v>
      </c>
      <c r="E39" s="418" t="s">
        <v>144</v>
      </c>
      <c r="F39" s="419" t="n">
        <v>39.7053532099736</v>
      </c>
      <c r="G39" s="419" t="n">
        <v>100</v>
      </c>
      <c r="H39" s="418" t="s">
        <v>144</v>
      </c>
      <c r="I39" s="419" t="n">
        <v>0.296144677545871</v>
      </c>
      <c r="J39" s="131" t="n">
        <v>0.109680728982203</v>
      </c>
    </row>
    <row r="40" customFormat="false" ht="12.75" hidden="false" customHeight="true" outlineLevel="0" collapsed="false">
      <c r="A40" s="133" t="s">
        <v>631</v>
      </c>
      <c r="B40" s="419" t="n">
        <v>0.00319722497307449</v>
      </c>
      <c r="C40" s="419" t="n">
        <v>0.00776429011671391</v>
      </c>
      <c r="D40" s="419" t="n">
        <v>0.00114176628590985</v>
      </c>
      <c r="E40" s="418" t="s">
        <v>144</v>
      </c>
      <c r="F40" s="419" t="n">
        <v>39.7053532099736</v>
      </c>
      <c r="G40" s="419" t="n">
        <v>100</v>
      </c>
      <c r="H40" s="418" t="s">
        <v>144</v>
      </c>
      <c r="I40" s="419" t="n">
        <v>0.00308283881508833</v>
      </c>
      <c r="J40" s="131" t="n">
        <v>0.00114176628590985</v>
      </c>
    </row>
    <row r="41" customFormat="false" ht="12.75" hidden="false" customHeight="true" outlineLevel="0" collapsed="false">
      <c r="A41" s="133" t="s">
        <v>642</v>
      </c>
      <c r="B41" s="419" t="n">
        <v>3.28971662115385E-005</v>
      </c>
      <c r="C41" s="419" t="n">
        <v>7.9889011450616E-005</v>
      </c>
      <c r="D41" s="419" t="n">
        <v>1.17479613097694E-005</v>
      </c>
      <c r="E41" s="418" t="s">
        <v>144</v>
      </c>
      <c r="F41" s="419" t="n">
        <v>39.7053532099736</v>
      </c>
      <c r="G41" s="419" t="n">
        <v>100</v>
      </c>
      <c r="H41" s="418" t="s">
        <v>144</v>
      </c>
      <c r="I41" s="419" t="n">
        <v>3.17202141724234E-005</v>
      </c>
      <c r="J41" s="131" t="n">
        <v>1.17479613097694E-005</v>
      </c>
    </row>
    <row r="42" customFormat="false" ht="12.75" hidden="false" customHeight="true" outlineLevel="0" collapsed="false">
      <c r="A42" s="133" t="s">
        <v>632</v>
      </c>
      <c r="B42" s="419" t="n">
        <v>0.49972089093513</v>
      </c>
      <c r="C42" s="419" t="n">
        <v>1.21354549876172</v>
      </c>
      <c r="D42" s="419" t="n">
        <v>0.178456151956647</v>
      </c>
      <c r="E42" s="418" t="s">
        <v>144</v>
      </c>
      <c r="F42" s="419" t="n">
        <v>39.7053532099736</v>
      </c>
      <c r="G42" s="419" t="n">
        <v>100</v>
      </c>
      <c r="H42" s="418" t="s">
        <v>144</v>
      </c>
      <c r="I42" s="419" t="n">
        <v>0.481842526647076</v>
      </c>
      <c r="J42" s="131" t="n">
        <v>0.178456151956647</v>
      </c>
    </row>
    <row r="43" customFormat="false" ht="12.75" hidden="false" customHeight="true" outlineLevel="0" collapsed="false">
      <c r="A43" s="133" t="s">
        <v>770</v>
      </c>
      <c r="B43" s="419" t="n">
        <v>0.00741863995236405</v>
      </c>
      <c r="C43" s="419" t="n">
        <v>0.00715322549802319</v>
      </c>
      <c r="D43" s="419" t="n">
        <v>0.00264928275496609</v>
      </c>
      <c r="E43" s="418" t="s">
        <v>144</v>
      </c>
      <c r="F43" s="419" t="n">
        <v>39.7053532099736</v>
      </c>
      <c r="G43" s="419" t="n">
        <v>100</v>
      </c>
      <c r="H43" s="418" t="s">
        <v>144</v>
      </c>
      <c r="I43" s="419" t="n">
        <v>0.00715322549802319</v>
      </c>
      <c r="J43" s="131" t="n">
        <v>0.00264928275496609</v>
      </c>
    </row>
    <row r="44" customFormat="false" ht="13.5" hidden="false" customHeight="true" outlineLevel="0" collapsed="false">
      <c r="A44" s="851" t="s">
        <v>792</v>
      </c>
      <c r="B44" s="99"/>
      <c r="C44" s="99"/>
      <c r="D44" s="99"/>
      <c r="E44" s="99"/>
      <c r="F44" s="99"/>
      <c r="G44" s="99"/>
      <c r="H44" s="99"/>
      <c r="I44" s="99"/>
      <c r="J44" s="850"/>
    </row>
    <row r="45" customFormat="false" ht="13.5" hidden="false" customHeight="true" outlineLevel="0" collapsed="false">
      <c r="A45" s="849" t="s">
        <v>793</v>
      </c>
      <c r="B45" s="99"/>
      <c r="C45" s="99"/>
      <c r="D45" s="99"/>
      <c r="E45" s="99"/>
      <c r="F45" s="99"/>
      <c r="G45" s="99"/>
      <c r="H45" s="99"/>
      <c r="I45" s="99"/>
      <c r="J45" s="850"/>
    </row>
    <row r="46" customFormat="false" ht="14.25" hidden="false" customHeight="true" outlineLevel="0" collapsed="false">
      <c r="A46" s="849" t="s">
        <v>794</v>
      </c>
      <c r="B46" s="99"/>
      <c r="C46" s="99"/>
      <c r="D46" s="99"/>
      <c r="E46" s="99"/>
      <c r="F46" s="99"/>
      <c r="G46" s="99"/>
      <c r="H46" s="99"/>
      <c r="I46" s="99"/>
      <c r="J46" s="850"/>
    </row>
    <row r="47" customFormat="false" ht="12.75" hidden="false" customHeight="true" outlineLevel="0" collapsed="false">
      <c r="A47" s="133" t="s">
        <v>746</v>
      </c>
      <c r="B47" s="418" t="s">
        <v>144</v>
      </c>
      <c r="C47" s="419" t="n">
        <v>542.405848062761</v>
      </c>
      <c r="D47" s="418" t="s">
        <v>140</v>
      </c>
      <c r="E47" s="418" t="s">
        <v>144</v>
      </c>
      <c r="F47" s="419" t="n">
        <v>0.00893443728900724</v>
      </c>
      <c r="G47" s="418" t="s">
        <v>140</v>
      </c>
      <c r="H47" s="418" t="s">
        <v>144</v>
      </c>
      <c r="I47" s="419" t="n">
        <v>4.84609103470753</v>
      </c>
      <c r="J47" s="420" t="s">
        <v>140</v>
      </c>
    </row>
    <row r="48" customFormat="false" ht="13.5" hidden="false" customHeight="true" outlineLevel="0" collapsed="false">
      <c r="A48" s="849" t="s">
        <v>795</v>
      </c>
      <c r="B48" s="99"/>
      <c r="C48" s="99"/>
      <c r="D48" s="99"/>
      <c r="E48" s="99"/>
      <c r="F48" s="99"/>
      <c r="G48" s="99"/>
      <c r="H48" s="99"/>
      <c r="I48" s="99"/>
      <c r="J48" s="850"/>
    </row>
    <row r="49" customFormat="false" ht="12.75" hidden="false" customHeight="true" outlineLevel="0" collapsed="false">
      <c r="A49" s="133" t="s">
        <v>112</v>
      </c>
      <c r="B49" s="852"/>
      <c r="C49" s="852"/>
      <c r="D49" s="852"/>
      <c r="E49" s="852"/>
      <c r="F49" s="852"/>
      <c r="G49" s="852"/>
      <c r="H49" s="852"/>
      <c r="I49" s="852"/>
      <c r="J49" s="853"/>
    </row>
    <row r="50" customFormat="false" ht="12.75" hidden="false" customHeight="true" outlineLevel="0" collapsed="false">
      <c r="A50" s="133" t="s">
        <v>565</v>
      </c>
      <c r="B50" s="852"/>
      <c r="C50" s="852"/>
      <c r="D50" s="852"/>
      <c r="E50" s="852"/>
      <c r="F50" s="852"/>
      <c r="G50" s="852"/>
      <c r="H50" s="852"/>
      <c r="I50" s="852"/>
      <c r="J50" s="853"/>
    </row>
    <row r="51" customFormat="false" ht="12.75" hidden="false" customHeight="true" outlineLevel="0" collapsed="false">
      <c r="A51" s="133" t="s">
        <v>746</v>
      </c>
      <c r="B51" s="418" t="s">
        <v>138</v>
      </c>
      <c r="C51" s="418" t="s">
        <v>129</v>
      </c>
      <c r="D51" s="418" t="s">
        <v>138</v>
      </c>
      <c r="E51" s="419" t="n">
        <v>0</v>
      </c>
      <c r="F51" s="419" t="n">
        <v>0</v>
      </c>
      <c r="G51" s="419" t="n">
        <v>0</v>
      </c>
      <c r="H51" s="418" t="s">
        <v>138</v>
      </c>
      <c r="I51" s="419" t="n">
        <v>0.766319849587453</v>
      </c>
      <c r="J51" s="420" t="s">
        <v>13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6</v>
      </c>
      <c r="B53" s="612"/>
      <c r="C53" s="612"/>
      <c r="D53" s="612"/>
      <c r="E53" s="612"/>
      <c r="F53" s="612"/>
      <c r="G53" s="612"/>
      <c r="H53" s="612"/>
      <c r="I53" s="612"/>
      <c r="J53" s="612"/>
    </row>
    <row r="54" customFormat="false" ht="13.5" hidden="false" customHeight="true" outlineLevel="0" collapsed="false">
      <c r="A54" s="175" t="s">
        <v>797</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22</v>
      </c>
      <c r="B56" s="178"/>
      <c r="C56" s="178"/>
      <c r="D56" s="178"/>
      <c r="E56" s="178"/>
      <c r="F56" s="178"/>
      <c r="G56" s="178"/>
      <c r="H56" s="178"/>
      <c r="I56" s="178"/>
      <c r="J56" s="179"/>
    </row>
    <row r="57" customFormat="false" ht="12" hidden="false" customHeight="true" outlineLevel="0" collapsed="false">
      <c r="A57" s="855" t="s">
        <v>798</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5</v>
      </c>
      <c r="B59" s="856"/>
      <c r="C59" s="856"/>
      <c r="D59" s="856"/>
      <c r="E59" s="856"/>
      <c r="F59" s="856"/>
      <c r="G59" s="856"/>
      <c r="H59" s="856"/>
      <c r="I59" s="856"/>
      <c r="J59" s="857"/>
    </row>
    <row r="60" customFormat="false" ht="27" hidden="false" customHeight="true" outlineLevel="0" collapsed="false">
      <c r="A60" s="858" t="s">
        <v>799</v>
      </c>
      <c r="B60" s="858"/>
      <c r="C60" s="858"/>
      <c r="D60" s="858"/>
      <c r="E60" s="858"/>
      <c r="F60" s="858"/>
      <c r="G60" s="858"/>
      <c r="H60" s="858"/>
      <c r="I60" s="858"/>
      <c r="J60" s="858"/>
    </row>
    <row r="61" customFormat="false" ht="12" hidden="false" customHeight="true" outlineLevel="0" collapsed="false">
      <c r="A61" s="859" t="s">
        <v>800</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801</v>
      </c>
      <c r="D1" s="115" t="s">
        <v>83</v>
      </c>
    </row>
    <row r="2" customFormat="false" ht="15.75" hidden="false" customHeight="true" outlineLevel="0" collapsed="false">
      <c r="A2" s="652" t="s">
        <v>231</v>
      </c>
      <c r="D2" s="115" t="s">
        <v>85</v>
      </c>
    </row>
    <row r="3" customFormat="false" ht="12" hidden="false" customHeight="true" outlineLevel="0" collapsed="false">
      <c r="A3" s="618"/>
      <c r="D3" s="115" t="s">
        <v>86</v>
      </c>
    </row>
    <row r="4" customFormat="false" ht="12.75" hidden="false" customHeight="true" outlineLevel="0" collapsed="false">
      <c r="A4" s="618"/>
      <c r="D4" s="860"/>
    </row>
    <row r="5" customFormat="false" ht="13.5" hidden="false" customHeight="true" outlineLevel="0" collapsed="false">
      <c r="A5" s="541" t="s">
        <v>87</v>
      </c>
      <c r="B5" s="542" t="s">
        <v>400</v>
      </c>
      <c r="C5" s="542" t="s">
        <v>435</v>
      </c>
      <c r="D5" s="861" t="s">
        <v>93</v>
      </c>
    </row>
    <row r="6" customFormat="false" ht="12.75" hidden="false" customHeight="true" outlineLevel="0" collapsed="false">
      <c r="A6" s="862"/>
      <c r="B6" s="863" t="s">
        <v>95</v>
      </c>
      <c r="C6" s="863"/>
      <c r="D6" s="863"/>
    </row>
    <row r="7" customFormat="false" ht="13.5" hidden="false" customHeight="true" outlineLevel="0" collapsed="false">
      <c r="A7" s="864" t="s">
        <v>802</v>
      </c>
      <c r="B7" s="553" t="s">
        <v>138</v>
      </c>
      <c r="C7" s="553" t="s">
        <v>697</v>
      </c>
      <c r="D7" s="865" t="n">
        <v>159.526222294219</v>
      </c>
    </row>
    <row r="8" customFormat="false" ht="12" hidden="false" customHeight="true" outlineLevel="0" collapsed="false">
      <c r="A8" s="866" t="s">
        <v>803</v>
      </c>
      <c r="B8" s="446" t="s">
        <v>138</v>
      </c>
      <c r="C8" s="867"/>
      <c r="D8" s="568" t="n">
        <v>64.7231973642193</v>
      </c>
    </row>
    <row r="9" customFormat="false" ht="12" hidden="false" customHeight="true" outlineLevel="0" collapsed="false">
      <c r="A9" s="866" t="s">
        <v>804</v>
      </c>
      <c r="B9" s="446" t="s">
        <v>138</v>
      </c>
      <c r="C9" s="446" t="s">
        <v>138</v>
      </c>
      <c r="D9" s="568" t="n">
        <v>40.40631873</v>
      </c>
    </row>
    <row r="10" customFormat="false" ht="12" hidden="false" customHeight="true" outlineLevel="0" collapsed="false">
      <c r="A10" s="866" t="s">
        <v>805</v>
      </c>
      <c r="B10" s="868" t="s">
        <v>138</v>
      </c>
      <c r="C10" s="581"/>
      <c r="D10" s="568" t="n">
        <v>0.819267</v>
      </c>
    </row>
    <row r="11" customFormat="false" ht="12" hidden="false" customHeight="true" outlineLevel="0" collapsed="false">
      <c r="A11" s="866" t="s">
        <v>806</v>
      </c>
      <c r="B11" s="598" t="s">
        <v>138</v>
      </c>
      <c r="C11" s="598" t="s">
        <v>697</v>
      </c>
      <c r="D11" s="27" t="n">
        <v>53.5774392</v>
      </c>
    </row>
    <row r="12" customFormat="false" ht="13.5" hidden="false" customHeight="true" outlineLevel="0" collapsed="false">
      <c r="A12" s="869" t="s">
        <v>807</v>
      </c>
      <c r="B12" s="867"/>
      <c r="C12" s="446" t="s">
        <v>140</v>
      </c>
      <c r="D12" s="870"/>
    </row>
    <row r="13" customFormat="false" ht="13.5" hidden="false" customHeight="true" outlineLevel="0" collapsed="false">
      <c r="A13" s="869" t="s">
        <v>808</v>
      </c>
      <c r="B13" s="867"/>
      <c r="C13" s="446" t="s">
        <v>144</v>
      </c>
      <c r="D13" s="870"/>
    </row>
    <row r="14" customFormat="false" ht="13.5" hidden="false" customHeight="true" outlineLevel="0" collapsed="false">
      <c r="A14" s="869" t="s">
        <v>809</v>
      </c>
      <c r="B14" s="867"/>
      <c r="C14" s="446" t="s">
        <v>140</v>
      </c>
      <c r="D14" s="870"/>
    </row>
    <row r="15" customFormat="false" ht="13.5" hidden="false" customHeight="true" outlineLevel="0" collapsed="false">
      <c r="A15" s="869" t="s">
        <v>810</v>
      </c>
      <c r="B15" s="867"/>
      <c r="C15" s="446" t="s">
        <v>144</v>
      </c>
      <c r="D15" s="870"/>
    </row>
    <row r="16" customFormat="false" ht="12.75" hidden="false" customHeight="true" outlineLevel="0" collapsed="false">
      <c r="A16" s="871" t="s">
        <v>811</v>
      </c>
      <c r="B16" s="690" t="s">
        <v>138</v>
      </c>
      <c r="C16" s="690" t="s">
        <v>138</v>
      </c>
      <c r="D16" s="702" t="n">
        <v>53.5774392</v>
      </c>
    </row>
    <row r="17" customFormat="false" ht="12.75" hidden="false" customHeight="true" outlineLevel="0" collapsed="false">
      <c r="A17" s="133" t="s">
        <v>812</v>
      </c>
      <c r="B17" s="418" t="s">
        <v>138</v>
      </c>
      <c r="C17" s="418" t="s">
        <v>138</v>
      </c>
      <c r="D17" s="131" t="n">
        <v>29.0211129</v>
      </c>
    </row>
    <row r="18" customFormat="false" ht="12.75" hidden="false" customHeight="true" outlineLevel="0" collapsed="false">
      <c r="A18" s="133" t="s">
        <v>813</v>
      </c>
      <c r="B18" s="418" t="s">
        <v>138</v>
      </c>
      <c r="C18" s="418" t="s">
        <v>138</v>
      </c>
      <c r="D18" s="131" t="n">
        <v>12.05492382</v>
      </c>
    </row>
    <row r="19" customFormat="false" ht="12.75" hidden="false" customHeight="true" outlineLevel="0" collapsed="false">
      <c r="A19" s="133" t="s">
        <v>112</v>
      </c>
      <c r="B19" s="418" t="s">
        <v>138</v>
      </c>
      <c r="C19" s="418" t="s">
        <v>138</v>
      </c>
      <c r="D19" s="131" t="n">
        <v>12.50140248</v>
      </c>
    </row>
    <row r="20" customFormat="false" ht="10.5" hidden="false" customHeight="true" outlineLevel="0" collapsed="false">
      <c r="A20" s="728"/>
      <c r="B20" s="31"/>
      <c r="C20" s="31"/>
      <c r="D20" s="31"/>
    </row>
    <row r="21" customFormat="false" ht="12.75" hidden="false" customHeight="true" outlineLevel="0" collapsed="false">
      <c r="A21" s="872" t="s">
        <v>814</v>
      </c>
      <c r="B21" s="873"/>
      <c r="C21" s="873"/>
      <c r="D21" s="873"/>
    </row>
    <row r="22" customFormat="false" ht="15" hidden="false" customHeight="true" outlineLevel="0" collapsed="false">
      <c r="A22" s="874" t="s">
        <v>815</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6</v>
      </c>
      <c r="B24" s="615"/>
      <c r="C24" s="615"/>
      <c r="D24" s="616"/>
    </row>
    <row r="25" customFormat="false" ht="24.75" hidden="false" customHeight="true" outlineLevel="0" collapsed="false">
      <c r="A25" s="877" t="s">
        <v>817</v>
      </c>
      <c r="B25" s="877"/>
      <c r="C25" s="877"/>
      <c r="D25" s="877"/>
      <c r="E25" s="62"/>
    </row>
    <row r="26" customFormat="false" ht="27.75" hidden="false" customHeight="true" outlineLevel="0" collapsed="false">
      <c r="A26" s="878" t="s">
        <v>818</v>
      </c>
      <c r="B26" s="878"/>
      <c r="C26" s="878"/>
      <c r="D26" s="878"/>
    </row>
    <row r="27" customFormat="false" ht="12.75" hidden="false" customHeight="true" outlineLevel="0" collapsed="false">
      <c r="A27" s="64" t="s">
        <v>819</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20</v>
      </c>
      <c r="E1" s="115" t="s">
        <v>83</v>
      </c>
    </row>
    <row r="2" customFormat="false" ht="15.75" hidden="false" customHeight="true" outlineLevel="0" collapsed="false">
      <c r="A2" s="652" t="s">
        <v>231</v>
      </c>
      <c r="E2" s="115" t="s">
        <v>85</v>
      </c>
    </row>
    <row r="3" customFormat="false" ht="12" hidden="false" customHeight="true" outlineLevel="0" collapsed="false">
      <c r="A3" s="175"/>
      <c r="E3" s="115" t="s">
        <v>86</v>
      </c>
    </row>
    <row r="4" customFormat="false" ht="12.75" hidden="false" customHeight="true" outlineLevel="0" collapsed="false"/>
    <row r="5" customFormat="false" ht="14.25" hidden="false" customHeight="true" outlineLevel="0" collapsed="false">
      <c r="A5" s="147" t="s">
        <v>87</v>
      </c>
      <c r="B5" s="389" t="s">
        <v>484</v>
      </c>
      <c r="C5" s="389"/>
      <c r="D5" s="496" t="s">
        <v>821</v>
      </c>
      <c r="E5" s="496"/>
    </row>
    <row r="6" customFormat="false" ht="13.5" hidden="false" customHeight="true" outlineLevel="0" collapsed="false">
      <c r="A6" s="277"/>
      <c r="B6" s="879" t="s">
        <v>822</v>
      </c>
      <c r="C6" s="880" t="s">
        <v>581</v>
      </c>
      <c r="D6" s="280" t="s">
        <v>823</v>
      </c>
      <c r="E6" s="281" t="s">
        <v>824</v>
      </c>
    </row>
    <row r="7" customFormat="false" ht="12.75" hidden="false" customHeight="true" outlineLevel="0" collapsed="false">
      <c r="A7" s="503"/>
      <c r="B7" s="879"/>
      <c r="C7" s="880"/>
      <c r="D7" s="880" t="s">
        <v>582</v>
      </c>
      <c r="E7" s="288" t="s">
        <v>582</v>
      </c>
    </row>
    <row r="8" customFormat="false" ht="13.5" hidden="false" customHeight="true" outlineLevel="0" collapsed="false">
      <c r="A8" s="155" t="s">
        <v>803</v>
      </c>
      <c r="B8" s="650" t="s">
        <v>234</v>
      </c>
      <c r="C8" s="419" t="n">
        <v>273.089</v>
      </c>
      <c r="D8" s="91" t="s">
        <v>138</v>
      </c>
      <c r="E8" s="46"/>
    </row>
    <row r="9" customFormat="false" ht="12.75" hidden="false" customHeight="true" outlineLevel="0" collapsed="false">
      <c r="A9" s="79" t="s">
        <v>804</v>
      </c>
      <c r="B9" s="650" t="s">
        <v>825</v>
      </c>
      <c r="C9" s="419" t="n">
        <v>22323.933</v>
      </c>
      <c r="D9" s="91" t="s">
        <v>138</v>
      </c>
      <c r="E9" s="152" t="s">
        <v>138</v>
      </c>
    </row>
    <row r="10" customFormat="false" ht="12.75" hidden="false" customHeight="true" outlineLevel="0" collapsed="false">
      <c r="A10" s="79" t="s">
        <v>805</v>
      </c>
      <c r="B10" s="650" t="s">
        <v>617</v>
      </c>
      <c r="C10" s="418" t="s">
        <v>138</v>
      </c>
      <c r="D10" s="91" t="s">
        <v>138</v>
      </c>
      <c r="E10" s="46"/>
    </row>
    <row r="11" customFormat="false" ht="12" hidden="false" customHeight="true" outlineLevel="0" collapsed="false">
      <c r="A11" s="79" t="s">
        <v>806</v>
      </c>
      <c r="B11" s="881"/>
      <c r="C11" s="242"/>
      <c r="D11" s="82"/>
      <c r="E11" s="46"/>
    </row>
    <row r="12" customFormat="false" ht="13.5" hidden="false" customHeight="true" outlineLevel="0" collapsed="false">
      <c r="A12" s="882" t="s">
        <v>807</v>
      </c>
      <c r="B12" s="650" t="s">
        <v>617</v>
      </c>
      <c r="C12" s="418" t="s">
        <v>380</v>
      </c>
      <c r="D12" s="166"/>
      <c r="E12" s="152" t="s">
        <v>140</v>
      </c>
    </row>
    <row r="13" customFormat="false" ht="13.5" hidden="false" customHeight="true" outlineLevel="0" collapsed="false">
      <c r="A13" s="882" t="s">
        <v>808</v>
      </c>
      <c r="B13" s="650" t="s">
        <v>617</v>
      </c>
      <c r="C13" s="418" t="s">
        <v>144</v>
      </c>
      <c r="D13" s="166"/>
      <c r="E13" s="152" t="s">
        <v>144</v>
      </c>
    </row>
    <row r="14" customFormat="false" ht="13.5" hidden="false" customHeight="true" outlineLevel="0" collapsed="false">
      <c r="A14" s="882" t="s">
        <v>809</v>
      </c>
      <c r="B14" s="650" t="s">
        <v>617</v>
      </c>
      <c r="C14" s="418" t="s">
        <v>380</v>
      </c>
      <c r="D14" s="166"/>
      <c r="E14" s="152" t="s">
        <v>140</v>
      </c>
    </row>
    <row r="15" customFormat="false" ht="13.5" hidden="false" customHeight="true" outlineLevel="0" collapsed="false">
      <c r="A15" s="882" t="s">
        <v>810</v>
      </c>
      <c r="B15" s="650" t="s">
        <v>617</v>
      </c>
      <c r="C15" s="418" t="s">
        <v>144</v>
      </c>
      <c r="D15" s="166"/>
      <c r="E15" s="152" t="s">
        <v>144</v>
      </c>
    </row>
    <row r="16" customFormat="false" ht="12.75" hidden="false" customHeight="true" outlineLevel="0" collapsed="false">
      <c r="A16" s="883" t="s">
        <v>826</v>
      </c>
      <c r="B16" s="884"/>
      <c r="C16" s="224"/>
      <c r="D16" s="166"/>
      <c r="E16" s="46"/>
    </row>
    <row r="17" customFormat="false" ht="12.75" hidden="false" customHeight="true" outlineLevel="0" collapsed="false">
      <c r="A17" s="133" t="s">
        <v>812</v>
      </c>
      <c r="B17" s="650" t="s">
        <v>825</v>
      </c>
      <c r="C17" s="419" t="n">
        <v>22323.933</v>
      </c>
      <c r="D17" s="91" t="s">
        <v>138</v>
      </c>
      <c r="E17" s="152" t="s">
        <v>138</v>
      </c>
    </row>
    <row r="18" customFormat="false" ht="12.75" hidden="false" customHeight="true" outlineLevel="0" collapsed="false">
      <c r="A18" s="133" t="s">
        <v>813</v>
      </c>
      <c r="B18" s="650" t="s">
        <v>825</v>
      </c>
      <c r="C18" s="419" t="n">
        <v>22323.933</v>
      </c>
      <c r="D18" s="91" t="s">
        <v>138</v>
      </c>
      <c r="E18" s="152" t="s">
        <v>138</v>
      </c>
    </row>
    <row r="19" customFormat="false" ht="13.5" hidden="false" customHeight="true" outlineLevel="0" collapsed="false">
      <c r="A19" s="133" t="s">
        <v>112</v>
      </c>
      <c r="B19" s="650" t="s">
        <v>825</v>
      </c>
      <c r="C19" s="419" t="n">
        <v>22323.933</v>
      </c>
      <c r="D19" s="91" t="s">
        <v>138</v>
      </c>
      <c r="E19" s="152" t="s">
        <v>138</v>
      </c>
    </row>
    <row r="20" customFormat="false" ht="13.5" hidden="false" customHeight="true" outlineLevel="0" collapsed="false">
      <c r="A20" s="728"/>
      <c r="B20" s="31"/>
      <c r="C20" s="31"/>
      <c r="D20" s="31"/>
      <c r="E20" s="31"/>
    </row>
    <row r="21" customFormat="false" ht="12.75" hidden="false" customHeight="true" outlineLevel="0" collapsed="false">
      <c r="A21" s="885" t="s">
        <v>827</v>
      </c>
      <c r="B21" s="886"/>
      <c r="C21" s="886"/>
      <c r="D21" s="854"/>
      <c r="E21" s="854"/>
    </row>
    <row r="22" customFormat="false" ht="18" hidden="false" customHeight="true" outlineLevel="0" collapsed="false">
      <c r="A22" s="885" t="s">
        <v>828</v>
      </c>
      <c r="B22" s="886"/>
      <c r="C22" s="886"/>
      <c r="D22" s="886"/>
      <c r="E22" s="886"/>
    </row>
    <row r="23" customFormat="false" ht="18" hidden="false" customHeight="true" outlineLevel="0" collapsed="false">
      <c r="A23" s="719"/>
    </row>
    <row r="24" customFormat="false" ht="12" hidden="false" customHeight="true" outlineLevel="0" collapsed="false">
      <c r="A24" s="887" t="s">
        <v>816</v>
      </c>
      <c r="B24" s="178"/>
      <c r="C24" s="178"/>
      <c r="D24" s="178"/>
      <c r="E24" s="179"/>
      <c r="F24" s="62"/>
    </row>
    <row r="25" customFormat="false" ht="26.25" hidden="false" customHeight="true" outlineLevel="0" collapsed="false">
      <c r="A25" s="181" t="s">
        <v>829</v>
      </c>
      <c r="B25" s="181"/>
      <c r="C25" s="181"/>
      <c r="D25" s="181"/>
      <c r="E25" s="181"/>
    </row>
    <row r="26" customFormat="false" ht="12.75" hidden="false" customHeight="true" outlineLevel="0" collapsed="false">
      <c r="A26" s="64" t="s">
        <v>819</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30</v>
      </c>
      <c r="F1" s="115" t="s">
        <v>83</v>
      </c>
    </row>
    <row r="2" customFormat="false" ht="15.75" hidden="false" customHeight="true" outlineLevel="0" collapsed="false">
      <c r="A2" s="652" t="s">
        <v>84</v>
      </c>
      <c r="F2" s="115" t="s">
        <v>85</v>
      </c>
    </row>
    <row r="3" customFormat="false" ht="12.75" hidden="false" customHeight="true" outlineLevel="0" collapsed="false">
      <c r="F3" s="115" t="s">
        <v>86</v>
      </c>
    </row>
    <row r="4" customFormat="false" ht="13.5" hidden="false" customHeight="true" outlineLevel="0" collapsed="false">
      <c r="F4" s="888"/>
    </row>
    <row r="5" customFormat="false" ht="13.5" hidden="false" customHeight="true" outlineLevel="0" collapsed="false">
      <c r="A5" s="889" t="s">
        <v>394</v>
      </c>
      <c r="B5" s="543" t="s">
        <v>434</v>
      </c>
      <c r="C5" s="543" t="s">
        <v>435</v>
      </c>
      <c r="D5" s="543" t="s">
        <v>506</v>
      </c>
      <c r="E5" s="543" t="s">
        <v>92</v>
      </c>
      <c r="F5" s="861" t="s">
        <v>93</v>
      </c>
    </row>
    <row r="6" customFormat="false" ht="12.75" hidden="false" customHeight="true" outlineLevel="0" collapsed="false">
      <c r="A6" s="890" t="s">
        <v>397</v>
      </c>
      <c r="B6" s="863" t="s">
        <v>95</v>
      </c>
      <c r="C6" s="863"/>
      <c r="D6" s="863"/>
      <c r="E6" s="863"/>
      <c r="F6" s="863"/>
    </row>
    <row r="7" customFormat="false" ht="13.5" hidden="false" customHeight="true" outlineLevel="0" collapsed="false">
      <c r="A7" s="891" t="s">
        <v>831</v>
      </c>
      <c r="B7" s="892" t="n">
        <v>3097.9041709176</v>
      </c>
      <c r="C7" s="553" t="n">
        <v>62.8869604336615</v>
      </c>
      <c r="D7" s="553" t="n">
        <v>593.663346668379</v>
      </c>
      <c r="E7" s="553" t="n">
        <v>16547.4869228407</v>
      </c>
      <c r="F7" s="865" t="n">
        <v>965.270070499041</v>
      </c>
    </row>
    <row r="8" customFormat="false" ht="12" hidden="false" customHeight="true" outlineLevel="0" collapsed="false">
      <c r="A8" s="893" t="s">
        <v>832</v>
      </c>
      <c r="B8" s="558" t="n">
        <v>2624.93938118954</v>
      </c>
      <c r="C8" s="693"/>
      <c r="D8" s="693"/>
      <c r="E8" s="693"/>
      <c r="F8" s="46"/>
    </row>
    <row r="9" customFormat="false" ht="13.5" hidden="false" customHeight="true" outlineLevel="0" collapsed="false">
      <c r="A9" s="894" t="s">
        <v>833</v>
      </c>
      <c r="B9" s="564" t="n">
        <v>2031.91693910488</v>
      </c>
      <c r="C9" s="697"/>
      <c r="D9" s="697"/>
      <c r="E9" s="697"/>
      <c r="F9" s="46"/>
    </row>
    <row r="10" customFormat="false" ht="12" hidden="false" customHeight="true" outlineLevel="0" collapsed="false">
      <c r="A10" s="895" t="s">
        <v>834</v>
      </c>
      <c r="B10" s="166"/>
      <c r="C10" s="697"/>
      <c r="D10" s="697"/>
      <c r="E10" s="697"/>
      <c r="F10" s="46"/>
    </row>
    <row r="11" customFormat="false" ht="12" hidden="false" customHeight="true" outlineLevel="0" collapsed="false">
      <c r="A11" s="606" t="s">
        <v>835</v>
      </c>
      <c r="B11" s="143" t="n">
        <v>298.608583699494</v>
      </c>
      <c r="C11" s="697"/>
      <c r="D11" s="697"/>
      <c r="E11" s="697"/>
      <c r="F11" s="46"/>
    </row>
    <row r="12" customFormat="false" ht="12" hidden="false" customHeight="true" outlineLevel="0" collapsed="false">
      <c r="A12" s="606" t="s">
        <v>836</v>
      </c>
      <c r="B12" s="143" t="n">
        <v>1733.30835540539</v>
      </c>
      <c r="C12" s="697"/>
      <c r="D12" s="697"/>
      <c r="E12" s="697"/>
      <c r="F12" s="46"/>
    </row>
    <row r="13" customFormat="false" ht="12" hidden="false" customHeight="true" outlineLevel="0" collapsed="false">
      <c r="A13" s="895" t="s">
        <v>837</v>
      </c>
      <c r="B13" s="166"/>
      <c r="C13" s="697"/>
      <c r="D13" s="697"/>
      <c r="E13" s="697"/>
      <c r="F13" s="46"/>
    </row>
    <row r="14" customFormat="false" ht="12" hidden="false" customHeight="true" outlineLevel="0" collapsed="false">
      <c r="A14" s="606" t="s">
        <v>838</v>
      </c>
      <c r="B14" s="143"/>
      <c r="C14" s="697"/>
      <c r="D14" s="697"/>
      <c r="E14" s="697"/>
      <c r="F14" s="46"/>
    </row>
    <row r="15" customFormat="false" ht="12" hidden="false" customHeight="true" outlineLevel="0" collapsed="false">
      <c r="A15" s="606" t="s">
        <v>839</v>
      </c>
      <c r="B15" s="143"/>
      <c r="C15" s="697"/>
      <c r="D15" s="697"/>
      <c r="E15" s="697"/>
      <c r="F15" s="46"/>
    </row>
    <row r="16" customFormat="false" ht="12" hidden="false" customHeight="true" outlineLevel="0" collapsed="false">
      <c r="A16" s="606" t="s">
        <v>840</v>
      </c>
      <c r="B16" s="143"/>
      <c r="C16" s="697"/>
      <c r="D16" s="697"/>
      <c r="E16" s="697"/>
      <c r="F16" s="46"/>
    </row>
    <row r="17" customFormat="false" ht="12" hidden="false" customHeight="true" outlineLevel="0" collapsed="false">
      <c r="A17" s="571" t="s">
        <v>841</v>
      </c>
      <c r="B17" s="143" t="n">
        <v>0.293004460103118</v>
      </c>
      <c r="C17" s="697"/>
      <c r="D17" s="697"/>
      <c r="E17" s="697"/>
      <c r="F17" s="46"/>
    </row>
    <row r="18" customFormat="false" ht="12" hidden="false" customHeight="true" outlineLevel="0" collapsed="false">
      <c r="A18" s="571" t="s">
        <v>842</v>
      </c>
      <c r="B18" s="143" t="n">
        <v>490.371068095134</v>
      </c>
      <c r="C18" s="697"/>
      <c r="D18" s="697"/>
      <c r="E18" s="697"/>
      <c r="F18" s="46"/>
    </row>
    <row r="19" customFormat="false" ht="12" hidden="false" customHeight="true" outlineLevel="0" collapsed="false">
      <c r="A19" s="571" t="s">
        <v>843</v>
      </c>
      <c r="B19" s="143" t="n">
        <v>2.62670833333333</v>
      </c>
      <c r="C19" s="697"/>
      <c r="D19" s="697"/>
      <c r="E19" s="697"/>
      <c r="F19" s="46"/>
    </row>
    <row r="20" customFormat="false" ht="12" hidden="false" customHeight="true" outlineLevel="0" collapsed="false">
      <c r="A20" s="571" t="s">
        <v>844</v>
      </c>
      <c r="B20" s="143" t="n">
        <v>0.139831090161588</v>
      </c>
      <c r="C20" s="697"/>
      <c r="D20" s="697"/>
      <c r="E20" s="697"/>
      <c r="F20" s="46"/>
    </row>
    <row r="21" customFormat="false" ht="12" hidden="false" customHeight="true" outlineLevel="0" collapsed="false">
      <c r="A21" s="571" t="s">
        <v>845</v>
      </c>
      <c r="B21" s="143" t="n">
        <v>4.62990033359974</v>
      </c>
      <c r="C21" s="697"/>
      <c r="D21" s="697"/>
      <c r="E21" s="697"/>
      <c r="F21" s="46"/>
    </row>
    <row r="22" customFormat="false" ht="12" hidden="false" customHeight="true" outlineLevel="0" collapsed="false">
      <c r="A22" s="571" t="s">
        <v>846</v>
      </c>
      <c r="B22" s="143" t="n">
        <v>0.00770131364486219</v>
      </c>
      <c r="C22" s="697"/>
      <c r="D22" s="697"/>
      <c r="E22" s="697"/>
      <c r="F22" s="46"/>
    </row>
    <row r="23" customFormat="false" ht="12" hidden="false" customHeight="true" outlineLevel="0" collapsed="false">
      <c r="A23" s="571" t="s">
        <v>847</v>
      </c>
      <c r="B23" s="143" t="n">
        <v>3.23843975450494</v>
      </c>
      <c r="C23" s="697"/>
      <c r="D23" s="697"/>
      <c r="E23" s="697"/>
      <c r="F23" s="46"/>
    </row>
    <row r="24" customFormat="false" ht="12" hidden="false" customHeight="true" outlineLevel="0" collapsed="false">
      <c r="A24" s="571" t="s">
        <v>848</v>
      </c>
      <c r="B24" s="143" t="s">
        <v>129</v>
      </c>
      <c r="C24" s="697"/>
      <c r="D24" s="697"/>
      <c r="E24" s="697"/>
      <c r="F24" s="46"/>
    </row>
    <row r="25" customFormat="false" ht="12.75" hidden="false" customHeight="true" outlineLevel="0" collapsed="false">
      <c r="A25" s="571" t="s">
        <v>849</v>
      </c>
      <c r="B25" s="598" t="n">
        <v>91.7157887041733</v>
      </c>
      <c r="C25" s="697"/>
      <c r="D25" s="697"/>
      <c r="E25" s="697"/>
      <c r="F25" s="46"/>
    </row>
    <row r="26" customFormat="false" ht="12.75" hidden="false" customHeight="true" outlineLevel="0" collapsed="false">
      <c r="A26" s="133" t="s">
        <v>850</v>
      </c>
      <c r="B26" s="419" t="n">
        <v>1.28991050681059</v>
      </c>
      <c r="C26" s="896"/>
      <c r="D26" s="896"/>
      <c r="E26" s="896"/>
      <c r="F26" s="46"/>
    </row>
    <row r="27" customFormat="false" ht="12.75" hidden="false" customHeight="true" outlineLevel="0" collapsed="false">
      <c r="A27" s="133" t="s">
        <v>851</v>
      </c>
      <c r="B27" s="419" t="n">
        <v>0.460246948699093</v>
      </c>
      <c r="C27" s="896"/>
      <c r="D27" s="896"/>
      <c r="E27" s="896"/>
      <c r="F27" s="46"/>
    </row>
    <row r="28" customFormat="false" ht="12.75" hidden="false" customHeight="true" outlineLevel="0" collapsed="false">
      <c r="A28" s="133" t="s">
        <v>852</v>
      </c>
      <c r="B28" s="419" t="n">
        <v>89.9105945181701</v>
      </c>
      <c r="C28" s="896"/>
      <c r="D28" s="896"/>
      <c r="E28" s="896"/>
      <c r="F28" s="46"/>
    </row>
    <row r="29" customFormat="false" ht="12.75" hidden="false" customHeight="true" outlineLevel="0" collapsed="false">
      <c r="A29" s="133" t="s">
        <v>853</v>
      </c>
      <c r="B29" s="419" t="n">
        <v>0.0550367304934681</v>
      </c>
      <c r="C29" s="896"/>
      <c r="D29" s="896"/>
      <c r="E29" s="896"/>
      <c r="F29" s="46"/>
    </row>
    <row r="30" customFormat="false" ht="12" hidden="false" customHeight="true" outlineLevel="0" collapsed="false">
      <c r="A30" s="608" t="s">
        <v>854</v>
      </c>
      <c r="B30" s="558" t="n">
        <v>81.5295814469289</v>
      </c>
      <c r="C30" s="558" t="n">
        <v>4.99194180403737</v>
      </c>
      <c r="D30" s="416"/>
      <c r="E30" s="416"/>
      <c r="F30" s="562" t="s">
        <v>138</v>
      </c>
    </row>
    <row r="31" customFormat="false" ht="13.5" hidden="false" customHeight="true" outlineLevel="0" collapsed="false">
      <c r="A31" s="894" t="s">
        <v>833</v>
      </c>
      <c r="B31" s="564" t="n">
        <v>23.779691437709</v>
      </c>
      <c r="C31" s="673"/>
      <c r="D31" s="673"/>
      <c r="E31" s="673"/>
      <c r="F31" s="46"/>
    </row>
    <row r="32" customFormat="false" ht="12" hidden="false" customHeight="true" outlineLevel="0" collapsed="false">
      <c r="A32" s="897" t="s">
        <v>834</v>
      </c>
      <c r="B32" s="166"/>
      <c r="C32" s="673"/>
      <c r="D32" s="673"/>
      <c r="E32" s="673"/>
      <c r="F32" s="46"/>
    </row>
    <row r="33" customFormat="false" ht="12" hidden="false" customHeight="true" outlineLevel="0" collapsed="false">
      <c r="A33" s="606" t="s">
        <v>835</v>
      </c>
      <c r="B33" s="143" t="n">
        <v>22.8036236432017</v>
      </c>
      <c r="C33" s="673"/>
      <c r="D33" s="673"/>
      <c r="E33" s="673"/>
      <c r="F33" s="46"/>
    </row>
    <row r="34" customFormat="false" ht="12" hidden="false" customHeight="true" outlineLevel="0" collapsed="false">
      <c r="A34" s="606" t="s">
        <v>836</v>
      </c>
      <c r="B34" s="143" t="n">
        <v>0.976067794507316</v>
      </c>
      <c r="C34" s="673"/>
      <c r="D34" s="673"/>
      <c r="E34" s="673"/>
      <c r="F34" s="46"/>
    </row>
    <row r="35" customFormat="false" ht="12" hidden="false" customHeight="true" outlineLevel="0" collapsed="false">
      <c r="A35" s="897" t="s">
        <v>837</v>
      </c>
      <c r="B35" s="166"/>
      <c r="C35" s="673"/>
      <c r="D35" s="673"/>
      <c r="E35" s="673"/>
      <c r="F35" s="46"/>
    </row>
    <row r="36" customFormat="false" ht="12" hidden="false" customHeight="true" outlineLevel="0" collapsed="false">
      <c r="A36" s="606" t="s">
        <v>838</v>
      </c>
      <c r="B36" s="143"/>
      <c r="C36" s="673"/>
      <c r="D36" s="673"/>
      <c r="E36" s="673"/>
      <c r="F36" s="46"/>
    </row>
    <row r="37" customFormat="false" ht="12" hidden="false" customHeight="true" outlineLevel="0" collapsed="false">
      <c r="A37" s="606" t="s">
        <v>839</v>
      </c>
      <c r="B37" s="143"/>
      <c r="C37" s="673"/>
      <c r="D37" s="673"/>
      <c r="E37" s="673"/>
      <c r="F37" s="46"/>
    </row>
    <row r="38" customFormat="false" ht="12" hidden="false" customHeight="true" outlineLevel="0" collapsed="false">
      <c r="A38" s="606" t="s">
        <v>840</v>
      </c>
      <c r="B38" s="143"/>
      <c r="C38" s="673"/>
      <c r="D38" s="673"/>
      <c r="E38" s="673"/>
      <c r="F38" s="46"/>
    </row>
    <row r="39" customFormat="false" ht="12" hidden="false" customHeight="true" outlineLevel="0" collapsed="false">
      <c r="A39" s="571" t="s">
        <v>841</v>
      </c>
      <c r="B39" s="143" t="n">
        <v>0.000213120171031119</v>
      </c>
      <c r="C39" s="673"/>
      <c r="D39" s="673"/>
      <c r="E39" s="673"/>
      <c r="F39" s="46"/>
    </row>
    <row r="40" customFormat="false" ht="12" hidden="false" customHeight="true" outlineLevel="0" collapsed="false">
      <c r="A40" s="571" t="s">
        <v>842</v>
      </c>
      <c r="B40" s="143" t="n">
        <v>0.127820660973159</v>
      </c>
      <c r="C40" s="673"/>
      <c r="D40" s="673"/>
      <c r="E40" s="673"/>
      <c r="F40" s="46"/>
    </row>
    <row r="41" customFormat="false" ht="12" hidden="false" customHeight="true" outlineLevel="0" collapsed="false">
      <c r="A41" s="571" t="s">
        <v>843</v>
      </c>
      <c r="B41" s="143" t="n">
        <v>0.0014738737</v>
      </c>
      <c r="C41" s="673"/>
      <c r="D41" s="673"/>
      <c r="E41" s="673"/>
      <c r="F41" s="46"/>
    </row>
    <row r="42" customFormat="false" ht="12" hidden="false" customHeight="true" outlineLevel="0" collapsed="false">
      <c r="A42" s="571" t="s">
        <v>844</v>
      </c>
      <c r="B42" s="143" t="n">
        <v>0.000136955239480788</v>
      </c>
      <c r="C42" s="673"/>
      <c r="D42" s="673"/>
      <c r="E42" s="673"/>
      <c r="F42" s="46"/>
    </row>
    <row r="43" customFormat="false" ht="12" hidden="false" customHeight="true" outlineLevel="0" collapsed="false">
      <c r="A43" s="571" t="s">
        <v>845</v>
      </c>
      <c r="B43" s="143" t="n">
        <v>0.00727939556325941</v>
      </c>
      <c r="C43" s="673"/>
      <c r="D43" s="673"/>
      <c r="E43" s="673"/>
      <c r="F43" s="46"/>
    </row>
    <row r="44" customFormat="false" ht="12" hidden="false" customHeight="true" outlineLevel="0" collapsed="false">
      <c r="A44" s="571" t="s">
        <v>855</v>
      </c>
      <c r="B44" s="143" t="n">
        <v>9.23451060892138E-006</v>
      </c>
      <c r="C44" s="673"/>
      <c r="D44" s="673"/>
      <c r="E44" s="673"/>
      <c r="F44" s="46"/>
    </row>
    <row r="45" customFormat="false" ht="12" hidden="false" customHeight="true" outlineLevel="0" collapsed="false">
      <c r="A45" s="571" t="s">
        <v>847</v>
      </c>
      <c r="B45" s="143" t="n">
        <v>51.760124857544</v>
      </c>
      <c r="C45" s="673"/>
      <c r="D45" s="673"/>
      <c r="E45" s="673"/>
      <c r="F45" s="46"/>
    </row>
    <row r="46" customFormat="false" ht="12" hidden="false" customHeight="true" outlineLevel="0" collapsed="false">
      <c r="A46" s="571" t="s">
        <v>856</v>
      </c>
      <c r="B46" s="143" t="n">
        <v>2.41670779651021</v>
      </c>
      <c r="C46" s="673"/>
      <c r="D46" s="673"/>
      <c r="E46" s="673"/>
      <c r="F46" s="46"/>
    </row>
    <row r="47" customFormat="false" ht="12.75" hidden="false" customHeight="true" outlineLevel="0" collapsed="false">
      <c r="A47" s="898" t="s">
        <v>857</v>
      </c>
      <c r="B47" s="899" t="n">
        <v>3.43612411500815</v>
      </c>
      <c r="C47" s="673"/>
      <c r="D47" s="673"/>
      <c r="E47" s="673"/>
      <c r="F47" s="46"/>
    </row>
    <row r="48" customFormat="false" ht="12.75" hidden="false" customHeight="true" outlineLevel="0" collapsed="false">
      <c r="A48" s="133" t="s">
        <v>850</v>
      </c>
      <c r="B48" s="419" t="n">
        <v>0.000384553302677326</v>
      </c>
      <c r="C48" s="673"/>
      <c r="D48" s="673"/>
      <c r="E48" s="673"/>
      <c r="F48" s="46"/>
    </row>
    <row r="49" customFormat="false" ht="12.75" hidden="false" customHeight="true" outlineLevel="0" collapsed="false">
      <c r="A49" s="133" t="s">
        <v>851</v>
      </c>
      <c r="B49" s="419" t="n">
        <v>0.000309903497864967</v>
      </c>
      <c r="C49" s="673"/>
      <c r="D49" s="673"/>
      <c r="E49" s="673"/>
      <c r="F49" s="46"/>
    </row>
    <row r="50" customFormat="false" ht="12.75" hidden="false" customHeight="true" outlineLevel="0" collapsed="false">
      <c r="A50" s="133" t="s">
        <v>852</v>
      </c>
      <c r="B50" s="419" t="n">
        <v>3.43541041061255</v>
      </c>
      <c r="C50" s="673"/>
      <c r="D50" s="673"/>
      <c r="E50" s="673"/>
      <c r="F50" s="46"/>
    </row>
    <row r="51" customFormat="false" ht="12.75" hidden="false" customHeight="true" outlineLevel="0" collapsed="false">
      <c r="A51" s="133" t="s">
        <v>853</v>
      </c>
      <c r="B51" s="419" t="n">
        <v>1.92475950608824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8</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30</v>
      </c>
      <c r="F1" s="115" t="s">
        <v>83</v>
      </c>
    </row>
    <row r="2" customFormat="false" ht="15.75" hidden="false" customHeight="true" outlineLevel="0" collapsed="false">
      <c r="A2" s="652" t="s">
        <v>120</v>
      </c>
      <c r="F2" s="115" t="s">
        <v>85</v>
      </c>
    </row>
    <row r="3" customFormat="false" ht="12.75" hidden="false" customHeight="true" outlineLevel="0" collapsed="false">
      <c r="F3" s="115" t="s">
        <v>86</v>
      </c>
    </row>
    <row r="4" customFormat="false" ht="8.25" hidden="false" customHeight="true" outlineLevel="0" collapsed="false">
      <c r="F4" s="540"/>
    </row>
    <row r="5" customFormat="false" ht="13.5" hidden="false" customHeight="true" outlineLevel="0" collapsed="false">
      <c r="A5" s="900" t="s">
        <v>394</v>
      </c>
      <c r="B5" s="901" t="s">
        <v>434</v>
      </c>
      <c r="C5" s="901" t="s">
        <v>435</v>
      </c>
      <c r="D5" s="901" t="s">
        <v>506</v>
      </c>
      <c r="E5" s="901" t="s">
        <v>92</v>
      </c>
      <c r="F5" s="902" t="s">
        <v>93</v>
      </c>
    </row>
    <row r="6" customFormat="false" ht="12.75" hidden="false" customHeight="true" outlineLevel="0" collapsed="false">
      <c r="A6" s="903" t="s">
        <v>397</v>
      </c>
      <c r="B6" s="863" t="s">
        <v>95</v>
      </c>
      <c r="C6" s="863"/>
      <c r="D6" s="863"/>
      <c r="E6" s="863"/>
      <c r="F6" s="863"/>
    </row>
    <row r="7" customFormat="false" ht="12.75" hidden="false" customHeight="true" outlineLevel="0" collapsed="false">
      <c r="A7" s="904" t="s">
        <v>859</v>
      </c>
      <c r="B7" s="905"/>
      <c r="C7" s="905"/>
      <c r="D7" s="905"/>
      <c r="E7" s="905"/>
      <c r="F7" s="906"/>
    </row>
    <row r="8" customFormat="false" ht="12" hidden="false" customHeight="true" outlineLevel="0" collapsed="false">
      <c r="A8" s="571" t="s">
        <v>860</v>
      </c>
      <c r="B8" s="697"/>
      <c r="C8" s="143" t="n">
        <v>0.0558986961086364</v>
      </c>
      <c r="D8" s="697"/>
      <c r="E8" s="697"/>
      <c r="F8" s="420" t="s">
        <v>138</v>
      </c>
    </row>
    <row r="9" customFormat="false" ht="12" hidden="false" customHeight="true" outlineLevel="0" collapsed="false">
      <c r="A9" s="571" t="s">
        <v>861</v>
      </c>
      <c r="B9" s="697"/>
      <c r="C9" s="143" t="n">
        <v>0.00198202300932355</v>
      </c>
      <c r="D9" s="697"/>
      <c r="E9" s="697"/>
      <c r="F9" s="420" t="s">
        <v>138</v>
      </c>
    </row>
    <row r="10" customFormat="false" ht="12" hidden="false" customHeight="true" outlineLevel="0" collapsed="false">
      <c r="A10" s="571" t="s">
        <v>862</v>
      </c>
      <c r="B10" s="697"/>
      <c r="C10" s="143" t="n">
        <v>3.08597039041597</v>
      </c>
      <c r="D10" s="697"/>
      <c r="E10" s="697"/>
      <c r="F10" s="420" t="s">
        <v>138</v>
      </c>
    </row>
    <row r="11" customFormat="false" ht="12" hidden="false" customHeight="true" outlineLevel="0" collapsed="false">
      <c r="A11" s="907" t="s">
        <v>863</v>
      </c>
      <c r="B11" s="82"/>
      <c r="C11" s="908" t="n">
        <v>1.84809069450344</v>
      </c>
      <c r="D11" s="697"/>
      <c r="E11" s="697"/>
      <c r="F11" s="909" t="s">
        <v>138</v>
      </c>
    </row>
    <row r="12" customFormat="false" ht="12" hidden="false" customHeight="true" outlineLevel="0" collapsed="false">
      <c r="A12" s="910" t="s">
        <v>864</v>
      </c>
      <c r="B12" s="558" t="n">
        <v>15.6382125</v>
      </c>
      <c r="C12" s="911"/>
      <c r="D12" s="911"/>
      <c r="E12" s="911"/>
      <c r="F12" s="912" t="s">
        <v>136</v>
      </c>
    </row>
    <row r="13" customFormat="false" ht="12" hidden="false" customHeight="true" outlineLevel="0" collapsed="false">
      <c r="A13" s="571" t="s">
        <v>865</v>
      </c>
      <c r="B13" s="564" t="n">
        <v>15.6382125</v>
      </c>
      <c r="C13" s="697"/>
      <c r="D13" s="697"/>
      <c r="E13" s="697"/>
      <c r="F13" s="420" t="s">
        <v>138</v>
      </c>
    </row>
    <row r="14" customFormat="false" ht="12" hidden="false" customHeight="true" outlineLevel="0" collapsed="false">
      <c r="A14" s="571" t="s">
        <v>866</v>
      </c>
      <c r="B14" s="19" t="s">
        <v>144</v>
      </c>
      <c r="C14" s="697"/>
      <c r="D14" s="697"/>
      <c r="E14" s="697"/>
      <c r="F14" s="420" t="s">
        <v>144</v>
      </c>
    </row>
    <row r="15" customFormat="false" ht="12" hidden="false" customHeight="true" outlineLevel="0" collapsed="false">
      <c r="A15" s="571" t="s">
        <v>867</v>
      </c>
      <c r="B15" s="19" t="s">
        <v>144</v>
      </c>
      <c r="C15" s="697"/>
      <c r="D15" s="697"/>
      <c r="E15" s="697"/>
      <c r="F15" s="420" t="s">
        <v>144</v>
      </c>
    </row>
    <row r="16" customFormat="false" ht="12.75" hidden="false" customHeight="true" outlineLevel="0" collapsed="false">
      <c r="A16" s="571" t="s">
        <v>868</v>
      </c>
      <c r="B16" s="19" t="s">
        <v>144</v>
      </c>
      <c r="C16" s="697"/>
      <c r="D16" s="697"/>
      <c r="E16" s="697"/>
      <c r="F16" s="27" t="s">
        <v>144</v>
      </c>
    </row>
    <row r="17" customFormat="false" ht="12.75" hidden="false" customHeight="true" outlineLevel="0" collapsed="false">
      <c r="A17" s="133" t="s">
        <v>112</v>
      </c>
      <c r="B17" s="418" t="s">
        <v>144</v>
      </c>
      <c r="C17" s="896"/>
      <c r="D17" s="896"/>
      <c r="E17" s="896"/>
      <c r="F17" s="420" t="s">
        <v>144</v>
      </c>
    </row>
    <row r="18" customFormat="false" ht="14.25" hidden="false" customHeight="true" outlineLevel="0" collapsed="false">
      <c r="A18" s="913" t="s">
        <v>869</v>
      </c>
      <c r="B18" s="558" t="s">
        <v>146</v>
      </c>
      <c r="C18" s="558" t="n">
        <v>48.6445808789403</v>
      </c>
      <c r="D18" s="914"/>
      <c r="E18" s="914"/>
      <c r="F18" s="562" t="s">
        <v>138</v>
      </c>
    </row>
    <row r="19" customFormat="false" ht="12" hidden="false" customHeight="true" outlineLevel="0" collapsed="false">
      <c r="A19" s="571" t="s">
        <v>870</v>
      </c>
      <c r="B19" s="143" t="s">
        <v>129</v>
      </c>
      <c r="C19" s="19" t="n">
        <v>17.6142308338894</v>
      </c>
      <c r="D19" s="905"/>
      <c r="E19" s="905"/>
      <c r="F19" s="420" t="s">
        <v>138</v>
      </c>
    </row>
    <row r="20" customFormat="false" ht="13.5" hidden="false" customHeight="true" outlineLevel="0" collapsed="false">
      <c r="A20" s="571" t="s">
        <v>871</v>
      </c>
      <c r="B20" s="82"/>
      <c r="C20" s="19" t="n">
        <v>11.7631494600468</v>
      </c>
      <c r="D20" s="905"/>
      <c r="E20" s="905"/>
      <c r="F20" s="420" t="s">
        <v>138</v>
      </c>
    </row>
    <row r="21" customFormat="false" ht="12" hidden="false" customHeight="true" outlineLevel="0" collapsed="false">
      <c r="A21" s="571" t="s">
        <v>872</v>
      </c>
      <c r="B21" s="143" t="s">
        <v>129</v>
      </c>
      <c r="C21" s="19" t="n">
        <v>19.2672005850041</v>
      </c>
      <c r="D21" s="905"/>
      <c r="E21" s="905"/>
      <c r="F21" s="420" t="s">
        <v>138</v>
      </c>
    </row>
    <row r="22" customFormat="false" ht="12.75" hidden="false" customHeight="true" outlineLevel="0" collapsed="false">
      <c r="A22" s="571" t="s">
        <v>873</v>
      </c>
      <c r="B22" s="19" t="s">
        <v>138</v>
      </c>
      <c r="C22" s="19" t="s">
        <v>138</v>
      </c>
      <c r="D22" s="905"/>
      <c r="E22" s="905"/>
      <c r="F22" s="27" t="s">
        <v>138</v>
      </c>
    </row>
    <row r="23" customFormat="false" ht="12.75" hidden="false" customHeight="true" outlineLevel="0" collapsed="false">
      <c r="A23" s="915" t="s">
        <v>874</v>
      </c>
      <c r="B23" s="916" t="n">
        <v>362.364588757895</v>
      </c>
      <c r="C23" s="916" t="n">
        <v>8.83761532839372</v>
      </c>
      <c r="D23" s="526" t="n">
        <v>569.812481839898</v>
      </c>
      <c r="E23" s="526" t="n">
        <v>16023.6230489344</v>
      </c>
      <c r="F23" s="530" t="n">
        <v>934.711344521173</v>
      </c>
    </row>
    <row r="24" customFormat="false" ht="12" hidden="false" customHeight="true" outlineLevel="0" collapsed="false">
      <c r="A24" s="904" t="s">
        <v>875</v>
      </c>
      <c r="B24" s="558" t="n">
        <v>13.4324070232388</v>
      </c>
      <c r="C24" s="558" t="n">
        <v>0.412822422290068</v>
      </c>
      <c r="D24" s="558" t="n">
        <v>23.8508648284812</v>
      </c>
      <c r="E24" s="558" t="n">
        <v>523.863873906313</v>
      </c>
      <c r="F24" s="562" t="n">
        <v>30.5587259778682</v>
      </c>
    </row>
    <row r="25" customFormat="false" ht="12" hidden="false" customHeight="true" outlineLevel="0" collapsed="false">
      <c r="A25" s="571" t="s">
        <v>876</v>
      </c>
      <c r="B25" s="564" t="n">
        <v>11.3960536378495</v>
      </c>
      <c r="C25" s="564" t="n">
        <v>0.258044683112687</v>
      </c>
      <c r="D25" s="226" t="n">
        <v>14.9085624334244</v>
      </c>
      <c r="E25" s="226" t="n">
        <v>444.446091876131</v>
      </c>
      <c r="F25" s="131" t="n">
        <v>25.9260220261076</v>
      </c>
    </row>
    <row r="26" customFormat="false" ht="12" hidden="false" customHeight="true" outlineLevel="0" collapsed="false">
      <c r="A26" s="571" t="s">
        <v>877</v>
      </c>
      <c r="B26" s="19" t="n">
        <v>0.670980896370502</v>
      </c>
      <c r="C26" s="19" t="n">
        <v>0.0858581677600622</v>
      </c>
      <c r="D26" s="143" t="n">
        <v>4.96046591245335</v>
      </c>
      <c r="E26" s="143" t="n">
        <v>26.1682549584496</v>
      </c>
      <c r="F26" s="131" t="n">
        <v>1.52648153924289</v>
      </c>
    </row>
    <row r="27" customFormat="false" ht="12.75" hidden="false" customHeight="true" outlineLevel="0" collapsed="false">
      <c r="A27" s="571" t="s">
        <v>878</v>
      </c>
      <c r="B27" s="19" t="s">
        <v>144</v>
      </c>
      <c r="C27" s="19" t="s">
        <v>144</v>
      </c>
      <c r="D27" s="143" t="s">
        <v>138</v>
      </c>
      <c r="E27" s="143" t="s">
        <v>138</v>
      </c>
      <c r="F27" s="420" t="s">
        <v>138</v>
      </c>
    </row>
    <row r="28" customFormat="false" ht="12" hidden="false" customHeight="true" outlineLevel="0" collapsed="false">
      <c r="A28" s="571" t="s">
        <v>879</v>
      </c>
      <c r="B28" s="19" t="n">
        <v>0.941606772898475</v>
      </c>
      <c r="C28" s="19" t="n">
        <v>0.0602436170007494</v>
      </c>
      <c r="D28" s="143" t="n">
        <v>3.48058217839258</v>
      </c>
      <c r="E28" s="143" t="n">
        <v>36.7226641430405</v>
      </c>
      <c r="F28" s="131" t="n">
        <v>2.14215540834403</v>
      </c>
    </row>
    <row r="29" customFormat="false" ht="12.75" hidden="false" customHeight="true" outlineLevel="0" collapsed="false">
      <c r="A29" s="571" t="s">
        <v>880</v>
      </c>
      <c r="B29" s="19" t="n">
        <v>0.423765716120303</v>
      </c>
      <c r="C29" s="19" t="n">
        <v>0.00867595441656915</v>
      </c>
      <c r="D29" s="19" t="n">
        <v>0.501254304210873</v>
      </c>
      <c r="E29" s="19" t="n">
        <v>16.5268629286918</v>
      </c>
      <c r="F29" s="27" t="n">
        <v>0.96406700417369</v>
      </c>
    </row>
    <row r="30" customFormat="false" ht="12.75" hidden="false" customHeight="true" outlineLevel="0" collapsed="false">
      <c r="A30" s="133" t="s">
        <v>112</v>
      </c>
      <c r="B30" s="419" t="n">
        <v>0.423765716120303</v>
      </c>
      <c r="C30" s="419" t="n">
        <v>0.00867595441656915</v>
      </c>
      <c r="D30" s="419" t="n">
        <v>0.501254304210873</v>
      </c>
      <c r="E30" s="419" t="n">
        <v>16.5268629286918</v>
      </c>
      <c r="F30" s="131" t="n">
        <v>0.96406700417369</v>
      </c>
    </row>
    <row r="31" customFormat="false" ht="12.75" hidden="false" customHeight="true" outlineLevel="0" collapsed="false">
      <c r="A31" s="133" t="s">
        <v>881</v>
      </c>
      <c r="B31" s="418" t="s">
        <v>144</v>
      </c>
      <c r="C31" s="418" t="s">
        <v>144</v>
      </c>
      <c r="D31" s="418" t="s">
        <v>144</v>
      </c>
      <c r="E31" s="418" t="s">
        <v>144</v>
      </c>
      <c r="F31" s="420" t="s">
        <v>144</v>
      </c>
    </row>
    <row r="32" customFormat="false" ht="12" hidden="false" customHeight="true" outlineLevel="0" collapsed="false">
      <c r="A32" s="917" t="s">
        <v>882</v>
      </c>
      <c r="B32" s="918" t="s">
        <v>144</v>
      </c>
      <c r="C32" s="918" t="s">
        <v>144</v>
      </c>
      <c r="D32" s="918" t="s">
        <v>144</v>
      </c>
      <c r="E32" s="918" t="s">
        <v>144</v>
      </c>
      <c r="F32" s="919" t="s">
        <v>144</v>
      </c>
    </row>
    <row r="33" customFormat="false" ht="12.75" hidden="false" customHeight="true" outlineLevel="0" collapsed="false">
      <c r="A33" s="133" t="s">
        <v>112</v>
      </c>
      <c r="B33" s="418" t="s">
        <v>144</v>
      </c>
      <c r="C33" s="418" t="s">
        <v>144</v>
      </c>
      <c r="D33" s="418" t="s">
        <v>144</v>
      </c>
      <c r="E33" s="418" t="s">
        <v>144</v>
      </c>
      <c r="F33" s="420" t="s">
        <v>144</v>
      </c>
    </row>
    <row r="34" customFormat="false" ht="8.25" hidden="false" customHeight="true" outlineLevel="0" collapsed="false">
      <c r="A34" s="31"/>
      <c r="B34" s="31"/>
      <c r="C34" s="31"/>
      <c r="D34" s="31"/>
      <c r="E34" s="31"/>
      <c r="F34" s="31"/>
    </row>
    <row r="35" customFormat="false" ht="15.75" hidden="false" customHeight="true" outlineLevel="0" collapsed="false">
      <c r="A35" s="920" t="s">
        <v>883</v>
      </c>
      <c r="B35" s="921"/>
      <c r="C35" s="921"/>
      <c r="D35" s="921"/>
      <c r="E35" s="921"/>
      <c r="F35" s="921"/>
    </row>
    <row r="36" customFormat="false" ht="42" hidden="false" customHeight="true" outlineLevel="0" collapsed="false">
      <c r="A36" s="922" t="s">
        <v>884</v>
      </c>
      <c r="B36" s="922"/>
      <c r="C36" s="922"/>
      <c r="D36" s="922"/>
      <c r="E36" s="922"/>
      <c r="F36" s="922"/>
    </row>
    <row r="37" customFormat="false" ht="29.25" hidden="false" customHeight="true" outlineLevel="0" collapsed="false">
      <c r="A37" s="923" t="s">
        <v>885</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6</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22</v>
      </c>
      <c r="B41" s="929"/>
      <c r="C41" s="929"/>
      <c r="D41" s="929"/>
      <c r="E41" s="929"/>
      <c r="F41" s="930"/>
    </row>
    <row r="42" customFormat="false" ht="27" hidden="false" customHeight="true" outlineLevel="0" collapsed="false">
      <c r="A42" s="931" t="s">
        <v>887</v>
      </c>
      <c r="B42" s="931"/>
      <c r="C42" s="931"/>
      <c r="D42" s="931"/>
      <c r="E42" s="931"/>
      <c r="F42" s="931"/>
    </row>
    <row r="43" customFormat="false" ht="13.5" hidden="false" customHeight="true" outlineLevel="0" collapsed="false">
      <c r="A43" s="932" t="s">
        <v>888</v>
      </c>
      <c r="B43" s="932"/>
      <c r="C43" s="932"/>
      <c r="D43" s="932"/>
      <c r="E43" s="932"/>
      <c r="F43" s="932"/>
    </row>
    <row r="44" customFormat="false" ht="12.75" hidden="false" customHeight="true" outlineLevel="0" collapsed="false">
      <c r="A44" s="64" t="s">
        <v>889</v>
      </c>
      <c r="B44" s="64"/>
      <c r="C44" s="64"/>
      <c r="D44" s="64"/>
      <c r="E44" s="64"/>
      <c r="F44" s="64"/>
    </row>
    <row r="45" customFormat="false" ht="48" hidden="false" customHeight="true" outlineLevel="0" collapsed="false">
      <c r="A45" s="64" t="s">
        <v>890</v>
      </c>
      <c r="B45" s="64"/>
      <c r="C45" s="64"/>
      <c r="D45" s="64"/>
      <c r="E45" s="64"/>
      <c r="F45" s="64"/>
    </row>
    <row r="46" customFormat="false" ht="24" hidden="false" customHeight="true" outlineLevel="0" collapsed="false">
      <c r="A46" s="64" t="s">
        <v>891</v>
      </c>
      <c r="B46" s="64"/>
      <c r="C46" s="64"/>
      <c r="D46" s="64"/>
      <c r="E46" s="64"/>
      <c r="F46" s="64"/>
    </row>
    <row r="47" customFormat="false" ht="36" hidden="false" customHeight="true" outlineLevel="0" collapsed="false">
      <c r="A47" s="64" t="s">
        <v>892</v>
      </c>
      <c r="B47" s="64"/>
      <c r="C47" s="64"/>
      <c r="D47" s="64"/>
      <c r="E47" s="64"/>
      <c r="F47" s="64"/>
    </row>
    <row r="48" customFormat="false" ht="12.75" hidden="false" customHeight="true" outlineLevel="0" collapsed="false">
      <c r="A48" s="64" t="s">
        <v>893</v>
      </c>
      <c r="B48" s="64"/>
      <c r="C48" s="64"/>
      <c r="D48" s="64"/>
      <c r="E48" s="64"/>
      <c r="F48" s="64"/>
    </row>
    <row r="49" customFormat="false" ht="12.75" hidden="false" customHeight="true" outlineLevel="0" collapsed="false">
      <c r="A49" s="64" t="s">
        <v>894</v>
      </c>
      <c r="B49" s="64"/>
      <c r="C49" s="64"/>
      <c r="D49" s="64"/>
      <c r="E49" s="64"/>
      <c r="F49" s="64"/>
    </row>
    <row r="50" customFormat="false" ht="24" hidden="false" customHeight="true" outlineLevel="0" collapsed="false">
      <c r="A50" s="64" t="s">
        <v>895</v>
      </c>
      <c r="B50" s="64"/>
      <c r="C50" s="64"/>
      <c r="D50" s="64"/>
      <c r="E50" s="64"/>
      <c r="F50" s="64"/>
    </row>
    <row r="51" customFormat="false" ht="12.75" hidden="false" customHeight="true" outlineLevel="0" collapsed="false">
      <c r="A51" s="63" t="s">
        <v>896</v>
      </c>
      <c r="B51" s="63"/>
      <c r="C51" s="63"/>
      <c r="D51" s="63"/>
      <c r="E51" s="63"/>
      <c r="F51" s="63"/>
    </row>
    <row r="52" customFormat="false" ht="12.75" hidden="false" customHeight="true" outlineLevel="0" collapsed="false">
      <c r="A52" s="64" t="s">
        <v>897</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8</v>
      </c>
      <c r="B54" s="64"/>
      <c r="C54" s="64"/>
      <c r="D54" s="64"/>
      <c r="E54" s="64"/>
      <c r="F54" s="64"/>
    </row>
    <row r="55" customFormat="false" ht="12.75" hidden="false" customHeight="true" outlineLevel="0" collapsed="false">
      <c r="A55" s="64" t="s">
        <v>899</v>
      </c>
      <c r="B55" s="64"/>
      <c r="C55" s="64"/>
      <c r="D55" s="64"/>
      <c r="E55" s="64"/>
      <c r="F55" s="64"/>
    </row>
    <row r="56" customFormat="false" ht="12.75" hidden="false" customHeight="true" outlineLevel="0" collapsed="false">
      <c r="A56" s="63" t="s">
        <v>900</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901</v>
      </c>
      <c r="Z1" s="115" t="s">
        <v>83</v>
      </c>
    </row>
    <row r="2" customFormat="false" ht="15.75" hidden="false" customHeight="true" outlineLevel="0" collapsed="false">
      <c r="A2" s="652" t="s">
        <v>902</v>
      </c>
      <c r="Z2" s="115" t="s">
        <v>85</v>
      </c>
    </row>
    <row r="3" customFormat="false" ht="15.75" hidden="false" customHeight="true" outlineLevel="0" collapsed="false">
      <c r="A3" s="652" t="s">
        <v>231</v>
      </c>
      <c r="Z3" s="115" t="s">
        <v>86</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90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7</v>
      </c>
      <c r="B6" s="390" t="s">
        <v>904</v>
      </c>
      <c r="C6" s="390"/>
      <c r="D6" s="390"/>
      <c r="E6" s="935" t="s">
        <v>905</v>
      </c>
      <c r="G6" s="751" t="s">
        <v>906</v>
      </c>
      <c r="H6" s="751"/>
      <c r="I6" s="936" t="s">
        <v>835</v>
      </c>
      <c r="J6" s="936" t="s">
        <v>836</v>
      </c>
      <c r="K6" s="936" t="s">
        <v>838</v>
      </c>
      <c r="L6" s="936" t="s">
        <v>839</v>
      </c>
      <c r="M6" s="936" t="s">
        <v>840</v>
      </c>
      <c r="N6" s="936" t="s">
        <v>907</v>
      </c>
      <c r="O6" s="936" t="s">
        <v>908</v>
      </c>
      <c r="P6" s="936" t="s">
        <v>909</v>
      </c>
      <c r="Q6" s="936" t="s">
        <v>910</v>
      </c>
      <c r="R6" s="936" t="s">
        <v>911</v>
      </c>
      <c r="S6" s="936" t="s">
        <v>912</v>
      </c>
      <c r="T6" s="936" t="s">
        <v>913</v>
      </c>
      <c r="U6" s="936" t="s">
        <v>914</v>
      </c>
      <c r="V6" s="937" t="s">
        <v>915</v>
      </c>
      <c r="W6" s="938" t="s">
        <v>850</v>
      </c>
      <c r="X6" s="938" t="s">
        <v>851</v>
      </c>
      <c r="Y6" s="938" t="s">
        <v>852</v>
      </c>
      <c r="Z6" s="938" t="s">
        <v>853</v>
      </c>
    </row>
    <row r="7" customFormat="false" ht="24" hidden="false" customHeight="true" outlineLevel="0" collapsed="false">
      <c r="A7" s="277"/>
      <c r="B7" s="501" t="s">
        <v>916</v>
      </c>
      <c r="C7" s="397" t="s">
        <v>917</v>
      </c>
      <c r="D7" s="939" t="s">
        <v>918</v>
      </c>
      <c r="E7" s="285" t="s">
        <v>434</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9</v>
      </c>
      <c r="C8" s="286" t="s">
        <v>920</v>
      </c>
      <c r="D8" s="287" t="s">
        <v>320</v>
      </c>
      <c r="E8" s="288" t="s">
        <v>921</v>
      </c>
      <c r="G8" s="942" t="s">
        <v>922</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23</v>
      </c>
      <c r="B9" s="86" t="n">
        <v>26654.4767559373</v>
      </c>
      <c r="C9" s="947"/>
      <c r="D9" s="947"/>
      <c r="E9" s="151" t="n">
        <v>76.2317323919058</v>
      </c>
      <c r="G9" s="948" t="s">
        <v>924</v>
      </c>
      <c r="H9" s="88" t="s">
        <v>925</v>
      </c>
      <c r="I9" s="130" t="n">
        <v>482.043118026305</v>
      </c>
      <c r="J9" s="130" t="n">
        <v>378.411132607597</v>
      </c>
      <c r="K9" s="130"/>
      <c r="L9" s="130"/>
      <c r="M9" s="130"/>
      <c r="N9" s="130" t="s">
        <v>129</v>
      </c>
      <c r="O9" s="130" t="n">
        <v>44.5248611107592</v>
      </c>
      <c r="P9" s="130" t="s">
        <v>129</v>
      </c>
      <c r="Q9" s="130" t="s">
        <v>129</v>
      </c>
      <c r="R9" s="130" t="s">
        <v>129</v>
      </c>
      <c r="S9" s="130" t="s">
        <v>129</v>
      </c>
      <c r="T9" s="130" t="n">
        <v>60.6</v>
      </c>
      <c r="U9" s="130" t="s">
        <v>129</v>
      </c>
      <c r="V9" s="130"/>
      <c r="W9" s="513" t="s">
        <v>129</v>
      </c>
      <c r="X9" s="513" t="s">
        <v>129</v>
      </c>
      <c r="Y9" s="513" t="n">
        <v>523.023949040561</v>
      </c>
      <c r="Z9" s="513" t="s">
        <v>129</v>
      </c>
    </row>
    <row r="10" customFormat="false" ht="12.75" hidden="false" customHeight="true" outlineLevel="0" collapsed="false">
      <c r="A10" s="949" t="s">
        <v>834</v>
      </c>
      <c r="B10" s="947"/>
      <c r="C10" s="950"/>
      <c r="D10" s="867"/>
      <c r="E10" s="46"/>
      <c r="G10" s="948" t="s">
        <v>926</v>
      </c>
      <c r="H10" s="951"/>
      <c r="I10" s="952" t="s">
        <v>927</v>
      </c>
      <c r="J10" s="952" t="s">
        <v>927</v>
      </c>
      <c r="K10" s="952"/>
      <c r="L10" s="952"/>
      <c r="M10" s="952"/>
      <c r="N10" s="952" t="s">
        <v>927</v>
      </c>
      <c r="O10" s="952" t="s">
        <v>927</v>
      </c>
      <c r="P10" s="952" t="s">
        <v>927</v>
      </c>
      <c r="Q10" s="952" t="s">
        <v>927</v>
      </c>
      <c r="R10" s="952" t="s">
        <v>927</v>
      </c>
      <c r="S10" s="952" t="s">
        <v>927</v>
      </c>
      <c r="T10" s="952" t="s">
        <v>928</v>
      </c>
      <c r="U10" s="952" t="s">
        <v>928</v>
      </c>
      <c r="V10" s="952"/>
      <c r="W10" s="953" t="s">
        <v>927</v>
      </c>
      <c r="X10" s="953" t="s">
        <v>927</v>
      </c>
      <c r="Y10" s="953" t="s">
        <v>928</v>
      </c>
      <c r="Z10" s="953" t="s">
        <v>927</v>
      </c>
    </row>
    <row r="11" customFormat="false" ht="13.5" hidden="false" customHeight="true" outlineLevel="0" collapsed="false">
      <c r="A11" s="665" t="s">
        <v>929</v>
      </c>
      <c r="B11" s="419" t="n">
        <v>2615.17966666667</v>
      </c>
      <c r="C11" s="419" t="n">
        <v>238.468226441788</v>
      </c>
      <c r="D11" s="419" t="n">
        <v>7.24240686866648</v>
      </c>
      <c r="E11" s="151" t="n">
        <v>114.182817917097</v>
      </c>
      <c r="G11" s="948" t="s">
        <v>930</v>
      </c>
      <c r="H11" s="88" t="s">
        <v>931</v>
      </c>
      <c r="I11" s="130" t="n">
        <v>15.6988714641</v>
      </c>
      <c r="J11" s="130" t="s">
        <v>129</v>
      </c>
      <c r="K11" s="130"/>
      <c r="L11" s="130"/>
      <c r="M11" s="130"/>
      <c r="N11" s="130" t="s">
        <v>129</v>
      </c>
      <c r="O11" s="130" t="s">
        <v>129</v>
      </c>
      <c r="P11" s="130" t="s">
        <v>129</v>
      </c>
      <c r="Q11" s="130" t="s">
        <v>129</v>
      </c>
      <c r="R11" s="130" t="s">
        <v>129</v>
      </c>
      <c r="S11" s="130" t="s">
        <v>129</v>
      </c>
      <c r="T11" s="130" t="s">
        <v>129</v>
      </c>
      <c r="U11" s="130" t="s">
        <v>144</v>
      </c>
      <c r="V11" s="130"/>
      <c r="W11" s="513" t="s">
        <v>144</v>
      </c>
      <c r="X11" s="513" t="s">
        <v>129</v>
      </c>
      <c r="Y11" s="513" t="s">
        <v>144</v>
      </c>
      <c r="Z11" s="513" t="s">
        <v>144</v>
      </c>
    </row>
    <row r="12" customFormat="false" ht="12" hidden="false" customHeight="true" outlineLevel="0" collapsed="false">
      <c r="A12" s="85" t="s">
        <v>836</v>
      </c>
      <c r="B12" s="419" t="n">
        <v>24039.2970892706</v>
      </c>
      <c r="C12" s="419" t="n">
        <v>129.759472192862</v>
      </c>
      <c r="D12" s="419" t="n">
        <v>8.40791529454125</v>
      </c>
      <c r="E12" s="151" t="n">
        <v>72.1031213586945</v>
      </c>
      <c r="G12" s="948" t="s">
        <v>932</v>
      </c>
      <c r="H12" s="88" t="s">
        <v>933</v>
      </c>
      <c r="I12" s="130" t="s">
        <v>144</v>
      </c>
      <c r="J12" s="130" t="s">
        <v>144</v>
      </c>
      <c r="K12" s="130"/>
      <c r="L12" s="130"/>
      <c r="M12" s="130"/>
      <c r="N12" s="130" t="s">
        <v>144</v>
      </c>
      <c r="O12" s="130" t="s">
        <v>144</v>
      </c>
      <c r="P12" s="130" t="s">
        <v>144</v>
      </c>
      <c r="Q12" s="130" t="s">
        <v>144</v>
      </c>
      <c r="R12" s="130" t="s">
        <v>144</v>
      </c>
      <c r="S12" s="130" t="s">
        <v>144</v>
      </c>
      <c r="T12" s="130" t="s">
        <v>144</v>
      </c>
      <c r="U12" s="130" t="s">
        <v>144</v>
      </c>
      <c r="V12" s="130"/>
      <c r="W12" s="513" t="s">
        <v>144</v>
      </c>
      <c r="X12" s="513" t="s">
        <v>144</v>
      </c>
      <c r="Y12" s="513" t="s">
        <v>144</v>
      </c>
      <c r="Z12" s="513" t="s">
        <v>144</v>
      </c>
    </row>
    <row r="13" customFormat="false" ht="12" hidden="false" customHeight="true" outlineLevel="0" collapsed="false">
      <c r="A13" s="949" t="s">
        <v>837</v>
      </c>
      <c r="B13" s="954"/>
      <c r="C13" s="955"/>
      <c r="D13" s="956"/>
      <c r="E13" s="46"/>
      <c r="G13" s="948" t="s">
        <v>934</v>
      </c>
      <c r="H13" s="88" t="s">
        <v>320</v>
      </c>
      <c r="I13" s="130" t="s">
        <v>129</v>
      </c>
      <c r="J13" s="130" t="s">
        <v>129</v>
      </c>
      <c r="K13" s="130" t="n">
        <v>0</v>
      </c>
      <c r="L13" s="130" t="n">
        <v>0</v>
      </c>
      <c r="M13" s="130" t="n">
        <v>0</v>
      </c>
      <c r="N13" s="130" t="s">
        <v>129</v>
      </c>
      <c r="O13" s="130" t="s">
        <v>129</v>
      </c>
      <c r="P13" s="130" t="s">
        <v>129</v>
      </c>
      <c r="Q13" s="130" t="s">
        <v>129</v>
      </c>
      <c r="R13" s="130" t="s">
        <v>129</v>
      </c>
      <c r="S13" s="130" t="s">
        <v>129</v>
      </c>
      <c r="T13" s="130" t="s">
        <v>129</v>
      </c>
      <c r="U13" s="130" t="s">
        <v>129</v>
      </c>
      <c r="V13" s="130"/>
      <c r="W13" s="513" t="s">
        <v>129</v>
      </c>
      <c r="X13" s="513" t="s">
        <v>129</v>
      </c>
      <c r="Y13" s="513" t="s">
        <v>144</v>
      </c>
      <c r="Z13" s="513" t="s">
        <v>129</v>
      </c>
    </row>
    <row r="14" customFormat="false" ht="12" hidden="false" customHeight="true" outlineLevel="0" collapsed="false">
      <c r="A14" s="85" t="s">
        <v>838</v>
      </c>
      <c r="B14" s="418"/>
      <c r="C14" s="418"/>
      <c r="D14" s="418"/>
      <c r="E14" s="152"/>
      <c r="G14" s="957" t="s">
        <v>935</v>
      </c>
      <c r="H14" s="164"/>
      <c r="I14" s="269" t="n">
        <v>76.143994383727</v>
      </c>
      <c r="J14" s="269" t="n">
        <v>58.897079315121</v>
      </c>
      <c r="K14" s="958" t="n">
        <v>0</v>
      </c>
      <c r="L14" s="958" t="n">
        <v>0</v>
      </c>
      <c r="M14" s="958" t="n">
        <v>0</v>
      </c>
      <c r="N14" s="958" t="s">
        <v>129</v>
      </c>
      <c r="O14" s="958" t="n">
        <v>66.6498124670239</v>
      </c>
      <c r="P14" s="958" t="s">
        <v>129</v>
      </c>
      <c r="Q14" s="958" t="s">
        <v>129</v>
      </c>
      <c r="R14" s="958" t="s">
        <v>129</v>
      </c>
      <c r="S14" s="958" t="s">
        <v>129</v>
      </c>
      <c r="T14" s="958" t="s">
        <v>129</v>
      </c>
      <c r="U14" s="958" t="s">
        <v>129</v>
      </c>
      <c r="V14" s="269"/>
      <c r="W14" s="515" t="s">
        <v>129</v>
      </c>
      <c r="X14" s="515" t="s">
        <v>129</v>
      </c>
      <c r="Y14" s="515" t="n">
        <v>80</v>
      </c>
      <c r="Z14" s="515" t="s">
        <v>129</v>
      </c>
    </row>
    <row r="15" customFormat="false" ht="12.75" hidden="false" customHeight="true" outlineLevel="0" collapsed="false">
      <c r="A15" s="85" t="s">
        <v>839</v>
      </c>
      <c r="B15" s="418"/>
      <c r="C15" s="418"/>
      <c r="D15" s="418"/>
      <c r="E15" s="152"/>
      <c r="G15" s="959" t="s">
        <v>936</v>
      </c>
      <c r="H15" s="960" t="s">
        <v>320</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40</v>
      </c>
      <c r="B16" s="418"/>
      <c r="C16" s="418"/>
      <c r="D16" s="418"/>
      <c r="E16" s="152"/>
    </row>
    <row r="17" customFormat="false" ht="13.5" hidden="false" customHeight="true" outlineLevel="0" collapsed="false">
      <c r="A17" s="961" t="s">
        <v>841</v>
      </c>
      <c r="B17" s="419" t="n">
        <v>5.32735382005669</v>
      </c>
      <c r="C17" s="418" t="s">
        <v>129</v>
      </c>
      <c r="D17" s="418" t="s">
        <v>129</v>
      </c>
      <c r="E17" s="151" t="n">
        <v>55</v>
      </c>
      <c r="G17" s="170" t="s">
        <v>937</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42</v>
      </c>
      <c r="B18" s="419" t="n">
        <v>71967.9833333333</v>
      </c>
      <c r="C18" s="419" t="n">
        <v>16.7296341163823</v>
      </c>
      <c r="D18" s="419" t="n">
        <v>6.1652225971116</v>
      </c>
      <c r="E18" s="151" t="n">
        <v>6.81373918488014</v>
      </c>
      <c r="G18" s="962" t="s">
        <v>938</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43</v>
      </c>
      <c r="B19" s="419" t="n">
        <v>525.341666666667</v>
      </c>
      <c r="C19" s="418" t="s">
        <v>129</v>
      </c>
      <c r="D19" s="418" t="s">
        <v>129</v>
      </c>
      <c r="E19" s="151" t="n">
        <v>4.99999999999999</v>
      </c>
      <c r="G19" s="962" t="s">
        <v>939</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44</v>
      </c>
      <c r="B20" s="419" t="n">
        <v>3.03980630786062</v>
      </c>
      <c r="C20" s="418" t="s">
        <v>129</v>
      </c>
      <c r="D20" s="418" t="s">
        <v>129</v>
      </c>
      <c r="E20" s="151" t="n">
        <v>45.9999999999998</v>
      </c>
    </row>
    <row r="21" customFormat="false" ht="13.5" hidden="false" customHeight="true" outlineLevel="0" collapsed="false">
      <c r="A21" s="961" t="s">
        <v>845</v>
      </c>
      <c r="B21" s="419" t="n">
        <v>257.216685199986</v>
      </c>
      <c r="C21" s="418" t="s">
        <v>129</v>
      </c>
      <c r="D21" s="418" t="s">
        <v>129</v>
      </c>
      <c r="E21" s="151" t="n">
        <v>18</v>
      </c>
    </row>
    <row r="22" customFormat="false" ht="12" hidden="false" customHeight="true" outlineLevel="0" collapsed="false">
      <c r="A22" s="961" t="s">
        <v>846</v>
      </c>
      <c r="B22" s="419" t="n">
        <v>0.770131364486219</v>
      </c>
      <c r="C22" s="418" t="s">
        <v>129</v>
      </c>
      <c r="D22" s="418" t="s">
        <v>129</v>
      </c>
      <c r="E22" s="151" t="n">
        <v>10</v>
      </c>
    </row>
    <row r="23" customFormat="false" ht="12" hidden="false" customHeight="true" outlineLevel="0" collapsed="false">
      <c r="A23" s="961" t="s">
        <v>847</v>
      </c>
      <c r="B23" s="419" t="n">
        <v>2237.49018495684</v>
      </c>
      <c r="C23" s="419" t="n">
        <v>31.2810139223002</v>
      </c>
      <c r="D23" s="419" t="n">
        <v>0.7</v>
      </c>
      <c r="E23" s="151" t="n">
        <v>1.44735372529351</v>
      </c>
    </row>
    <row r="24" customFormat="false" ht="14.25" hidden="false" customHeight="true" outlineLevel="0" collapsed="false">
      <c r="A24" s="961" t="s">
        <v>848</v>
      </c>
      <c r="B24" s="419" t="n">
        <v>96603.9843333333</v>
      </c>
      <c r="C24" s="418" t="s">
        <v>129</v>
      </c>
      <c r="D24" s="418" t="s">
        <v>129</v>
      </c>
      <c r="E24" s="152" t="s">
        <v>129</v>
      </c>
    </row>
    <row r="25" customFormat="false" ht="12" hidden="false" customHeight="true" outlineLevel="0" collapsed="false">
      <c r="A25" s="961" t="s">
        <v>940</v>
      </c>
      <c r="B25" s="585"/>
      <c r="C25" s="585"/>
      <c r="D25" s="585"/>
      <c r="E25" s="46"/>
    </row>
    <row r="26" customFormat="false" ht="12.75" hidden="false" customHeight="true" outlineLevel="0" collapsed="false">
      <c r="A26" s="640" t="s">
        <v>850</v>
      </c>
      <c r="B26" s="419" t="n">
        <v>128.991050681059</v>
      </c>
      <c r="C26" s="418" t="s">
        <v>129</v>
      </c>
      <c r="D26" s="418" t="s">
        <v>129</v>
      </c>
      <c r="E26" s="151" t="n">
        <v>10</v>
      </c>
    </row>
    <row r="27" customFormat="false" ht="12.75" hidden="false" customHeight="true" outlineLevel="0" collapsed="false">
      <c r="A27" s="640" t="s">
        <v>851</v>
      </c>
      <c r="B27" s="419" t="n">
        <v>43.0137335232797</v>
      </c>
      <c r="C27" s="418" t="s">
        <v>129</v>
      </c>
      <c r="D27" s="418" t="s">
        <v>129</v>
      </c>
      <c r="E27" s="151" t="n">
        <v>10.7</v>
      </c>
    </row>
    <row r="28" customFormat="false" ht="12.75" hidden="false" customHeight="true" outlineLevel="0" collapsed="false">
      <c r="A28" s="640" t="s">
        <v>852</v>
      </c>
      <c r="B28" s="419" t="n">
        <v>1170.41586924606</v>
      </c>
      <c r="C28" s="419" t="n">
        <v>199.36045403025</v>
      </c>
      <c r="D28" s="419" t="n">
        <v>5.82915856711947</v>
      </c>
      <c r="E28" s="151" t="n">
        <v>76.8193570171663</v>
      </c>
    </row>
    <row r="29" customFormat="false" ht="12.75" hidden="false" customHeight="true" outlineLevel="0" collapsed="false">
      <c r="A29" s="640" t="s">
        <v>853</v>
      </c>
      <c r="B29" s="419" t="n">
        <v>11.0073460986936</v>
      </c>
      <c r="C29" s="418" t="s">
        <v>129</v>
      </c>
      <c r="D29" s="418" t="s">
        <v>129</v>
      </c>
      <c r="E29" s="151" t="n">
        <v>5.00000000000001</v>
      </c>
    </row>
    <row r="30" customFormat="false" ht="6" hidden="false" customHeight="true" outlineLevel="0" collapsed="false">
      <c r="A30" s="31"/>
      <c r="B30" s="31"/>
      <c r="C30" s="31"/>
      <c r="D30" s="31"/>
      <c r="E30" s="31"/>
    </row>
    <row r="31" customFormat="false" ht="45" hidden="false" customHeight="true" outlineLevel="0" collapsed="false">
      <c r="A31" s="963" t="s">
        <v>941</v>
      </c>
      <c r="B31" s="963"/>
      <c r="C31" s="963"/>
      <c r="D31" s="963"/>
      <c r="E31" s="963"/>
    </row>
    <row r="32" customFormat="false" ht="13.5" hidden="false" customHeight="true" outlineLevel="0" collapsed="false">
      <c r="A32" s="175" t="s">
        <v>942</v>
      </c>
      <c r="B32" s="719"/>
      <c r="C32" s="139"/>
      <c r="D32" s="139"/>
      <c r="E32" s="139"/>
    </row>
    <row r="33" customFormat="false" ht="13.5" hidden="false" customHeight="true" outlineLevel="0" collapsed="false">
      <c r="A33" s="270" t="s">
        <v>943</v>
      </c>
      <c r="B33" s="139"/>
      <c r="C33" s="139"/>
      <c r="D33" s="139"/>
      <c r="E33" s="139"/>
    </row>
    <row r="34" customFormat="false" ht="13.5" hidden="false" customHeight="true" outlineLevel="0" collapsed="false">
      <c r="A34" s="271" t="s">
        <v>944</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5</v>
      </c>
      <c r="B36" s="178"/>
      <c r="C36" s="178"/>
      <c r="D36" s="178"/>
      <c r="E36" s="179"/>
    </row>
    <row r="37" customFormat="false" ht="26.25" hidden="false" customHeight="true" outlineLevel="0" collapsed="false">
      <c r="A37" s="180" t="s">
        <v>945</v>
      </c>
      <c r="B37" s="180"/>
      <c r="C37" s="180"/>
      <c r="D37" s="180"/>
      <c r="E37" s="180"/>
    </row>
    <row r="38" customFormat="false" ht="12.75" hidden="false" customHeight="true" outlineLevel="0" collapsed="false">
      <c r="A38" s="964" t="s">
        <v>946</v>
      </c>
      <c r="B38" s="964"/>
      <c r="C38" s="964"/>
      <c r="D38" s="964"/>
      <c r="E38" s="964"/>
    </row>
    <row r="39" customFormat="false" ht="12" hidden="false" customHeight="true" outlineLevel="0" collapsed="false">
      <c r="A39" s="965" t="s">
        <v>947</v>
      </c>
      <c r="B39" s="491"/>
      <c r="C39" s="491"/>
      <c r="D39" s="491"/>
      <c r="E39" s="492"/>
      <c r="F39" s="62"/>
    </row>
    <row r="40" customFormat="false" ht="12" hidden="false" customHeight="true" outlineLevel="0" collapsed="false">
      <c r="A40" s="180" t="s">
        <v>948</v>
      </c>
      <c r="B40" s="180"/>
      <c r="C40" s="180"/>
      <c r="D40" s="180"/>
      <c r="E40" s="180"/>
    </row>
    <row r="41" customFormat="false" ht="12" hidden="false" customHeight="true" outlineLevel="0" collapsed="false">
      <c r="A41" s="966" t="s">
        <v>949</v>
      </c>
      <c r="B41" s="967"/>
      <c r="C41" s="967"/>
      <c r="D41" s="967"/>
      <c r="E41" s="968"/>
    </row>
    <row r="42" customFormat="false" ht="72" hidden="false" customHeight="true" outlineLevel="0" collapsed="false">
      <c r="A42" s="64" t="s">
        <v>890</v>
      </c>
      <c r="B42" s="64"/>
      <c r="C42" s="64"/>
      <c r="D42" s="64"/>
      <c r="E42" s="64"/>
    </row>
    <row r="43" customFormat="false" ht="36" hidden="false" customHeight="true" outlineLevel="0" collapsed="false">
      <c r="A43" s="64" t="s">
        <v>89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50</v>
      </c>
      <c r="I1" s="115" t="s">
        <v>83</v>
      </c>
    </row>
    <row r="2" customFormat="false" ht="17.25" hidden="false" customHeight="true" outlineLevel="0" collapsed="false">
      <c r="A2" s="652" t="s">
        <v>951</v>
      </c>
      <c r="I2" s="115" t="s">
        <v>85</v>
      </c>
    </row>
    <row r="3" customFormat="false" ht="15.75" hidden="false" customHeight="true" outlineLevel="0" collapsed="false">
      <c r="A3" s="652" t="s">
        <v>84</v>
      </c>
      <c r="I3" s="115" t="s">
        <v>86</v>
      </c>
    </row>
    <row r="4" customFormat="false" ht="13.5" hidden="false" customHeight="false" outlineLevel="0" collapsed="false">
      <c r="I4" s="618"/>
    </row>
    <row r="5" customFormat="false" ht="15.75" hidden="false" customHeight="true" outlineLevel="0" collapsed="false">
      <c r="A5" s="969" t="s">
        <v>754</v>
      </c>
      <c r="B5" s="970" t="s">
        <v>904</v>
      </c>
      <c r="C5" s="970"/>
      <c r="D5" s="970"/>
      <c r="E5" s="970"/>
      <c r="F5" s="970"/>
      <c r="G5" s="970"/>
      <c r="H5" s="970"/>
      <c r="I5" s="971" t="s">
        <v>952</v>
      </c>
    </row>
    <row r="6" customFormat="false" ht="15.75" hidden="false" customHeight="true" outlineLevel="0" collapsed="false">
      <c r="A6" s="972" t="s">
        <v>487</v>
      </c>
      <c r="B6" s="973" t="s">
        <v>953</v>
      </c>
      <c r="C6" s="974" t="s">
        <v>954</v>
      </c>
      <c r="D6" s="974"/>
      <c r="E6" s="974"/>
      <c r="F6" s="973" t="s">
        <v>955</v>
      </c>
      <c r="G6" s="973" t="s">
        <v>956</v>
      </c>
      <c r="H6" s="973" t="s">
        <v>957</v>
      </c>
      <c r="I6" s="971"/>
    </row>
    <row r="7" customFormat="false" ht="28.5" hidden="false" customHeight="false" outlineLevel="0" collapsed="false">
      <c r="A7" s="975"/>
      <c r="B7" s="973"/>
      <c r="C7" s="976" t="s">
        <v>958</v>
      </c>
      <c r="D7" s="976" t="s">
        <v>959</v>
      </c>
      <c r="E7" s="976" t="s">
        <v>960</v>
      </c>
      <c r="F7" s="973"/>
      <c r="G7" s="973"/>
      <c r="H7" s="973"/>
      <c r="I7" s="977" t="s">
        <v>961</v>
      </c>
    </row>
    <row r="8" customFormat="false" ht="18.75" hidden="false" customHeight="true" outlineLevel="0" collapsed="false">
      <c r="A8" s="978"/>
      <c r="B8" s="979" t="s">
        <v>919</v>
      </c>
      <c r="C8" s="980" t="s">
        <v>962</v>
      </c>
      <c r="D8" s="980"/>
      <c r="E8" s="980"/>
      <c r="F8" s="981" t="s">
        <v>925</v>
      </c>
      <c r="G8" s="981" t="s">
        <v>963</v>
      </c>
      <c r="H8" s="981" t="s">
        <v>964</v>
      </c>
      <c r="I8" s="982" t="s">
        <v>965</v>
      </c>
    </row>
    <row r="9" customFormat="false" ht="16.5" hidden="false" customHeight="true" outlineLevel="0" collapsed="false">
      <c r="A9" s="983" t="s">
        <v>923</v>
      </c>
      <c r="B9" s="86" t="n">
        <v>26654.4767559373</v>
      </c>
      <c r="C9" s="673"/>
      <c r="D9" s="673"/>
      <c r="E9" s="673"/>
      <c r="F9" s="673"/>
      <c r="G9" s="673"/>
      <c r="H9" s="673"/>
      <c r="I9" s="151" t="n">
        <v>0.892146248281242</v>
      </c>
    </row>
    <row r="10" customFormat="false" ht="15.75" hidden="false" customHeight="true" outlineLevel="0" collapsed="false">
      <c r="A10" s="984" t="s">
        <v>834</v>
      </c>
      <c r="B10" s="673"/>
      <c r="C10" s="673"/>
      <c r="D10" s="673"/>
      <c r="E10" s="673"/>
      <c r="F10" s="673"/>
      <c r="G10" s="673"/>
      <c r="H10" s="673"/>
      <c r="I10" s="46"/>
    </row>
    <row r="11" customFormat="false" ht="18" hidden="false" customHeight="true" outlineLevel="0" collapsed="false">
      <c r="A11" s="985" t="s">
        <v>966</v>
      </c>
      <c r="B11" s="986" t="n">
        <v>2615.17966666667</v>
      </c>
      <c r="C11" s="986" t="s">
        <v>144</v>
      </c>
      <c r="D11" s="986" t="n">
        <v>93.678721626785</v>
      </c>
      <c r="E11" s="986" t="n">
        <v>6.32127837321505</v>
      </c>
      <c r="F11" s="339" t="n">
        <v>482.043118026305</v>
      </c>
      <c r="G11" s="338" t="n">
        <v>2.8444132889986</v>
      </c>
      <c r="H11" s="339" t="n">
        <v>0.24</v>
      </c>
      <c r="I11" s="151" t="n">
        <v>8.71971587033154</v>
      </c>
    </row>
    <row r="12" customFormat="false" ht="15.75" hidden="false" customHeight="true" outlineLevel="0" collapsed="false">
      <c r="A12" s="985" t="s">
        <v>836</v>
      </c>
      <c r="B12" s="986" t="n">
        <v>24039.2970892706</v>
      </c>
      <c r="C12" s="986" t="s">
        <v>144</v>
      </c>
      <c r="D12" s="986" t="n">
        <v>41.6195337986133</v>
      </c>
      <c r="E12" s="986" t="n">
        <v>58.3804662013867</v>
      </c>
      <c r="F12" s="339" t="n">
        <v>378.411132607597</v>
      </c>
      <c r="G12" s="338" t="s">
        <v>129</v>
      </c>
      <c r="H12" s="339" t="s">
        <v>129</v>
      </c>
      <c r="I12" s="151" t="n">
        <v>0.0406030089350226</v>
      </c>
    </row>
    <row r="13" customFormat="false" ht="13.5" hidden="false" customHeight="true" outlineLevel="0" collapsed="false">
      <c r="A13" s="984" t="s">
        <v>837</v>
      </c>
      <c r="B13" s="987"/>
      <c r="C13" s="988"/>
      <c r="D13" s="988"/>
      <c r="E13" s="988"/>
      <c r="F13" s="989"/>
      <c r="G13" s="990"/>
      <c r="H13" s="989"/>
      <c r="I13" s="46"/>
    </row>
    <row r="14" customFormat="false" ht="15.75" hidden="false" customHeight="true" outlineLevel="0" collapsed="false">
      <c r="A14" s="985" t="s">
        <v>838</v>
      </c>
      <c r="B14" s="991"/>
      <c r="C14" s="991" t="n">
        <v>0</v>
      </c>
      <c r="D14" s="991" t="n">
        <v>0</v>
      </c>
      <c r="E14" s="991" t="n">
        <v>0</v>
      </c>
      <c r="F14" s="992"/>
      <c r="G14" s="20"/>
      <c r="H14" s="992"/>
      <c r="I14" s="152"/>
    </row>
    <row r="15" customFormat="false" ht="15.75" hidden="false" customHeight="true" outlineLevel="0" collapsed="false">
      <c r="A15" s="985" t="s">
        <v>839</v>
      </c>
      <c r="B15" s="991"/>
      <c r="C15" s="991" t="n">
        <v>0</v>
      </c>
      <c r="D15" s="991" t="n">
        <v>0</v>
      </c>
      <c r="E15" s="991" t="n">
        <v>0</v>
      </c>
      <c r="F15" s="992"/>
      <c r="G15" s="20"/>
      <c r="H15" s="992"/>
      <c r="I15" s="152"/>
    </row>
    <row r="16" customFormat="false" ht="15.75" hidden="false" customHeight="true" outlineLevel="0" collapsed="false">
      <c r="A16" s="985" t="s">
        <v>840</v>
      </c>
      <c r="B16" s="991"/>
      <c r="C16" s="991" t="n">
        <v>0</v>
      </c>
      <c r="D16" s="991" t="n">
        <v>0</v>
      </c>
      <c r="E16" s="991" t="n">
        <v>0</v>
      </c>
      <c r="F16" s="992"/>
      <c r="G16" s="20"/>
      <c r="H16" s="992"/>
      <c r="I16" s="152"/>
    </row>
    <row r="17" customFormat="false" ht="15.75" hidden="false" customHeight="true" outlineLevel="0" collapsed="false">
      <c r="A17" s="993" t="s">
        <v>841</v>
      </c>
      <c r="B17" s="991" t="n">
        <v>5.32735382005669</v>
      </c>
      <c r="C17" s="991" t="s">
        <v>144</v>
      </c>
      <c r="D17" s="991" t="n">
        <v>29.8519818506934</v>
      </c>
      <c r="E17" s="991" t="n">
        <v>70.1480181493066</v>
      </c>
      <c r="F17" s="992" t="s">
        <v>129</v>
      </c>
      <c r="G17" s="20" t="s">
        <v>129</v>
      </c>
      <c r="H17" s="992" t="s">
        <v>129</v>
      </c>
      <c r="I17" s="151" t="n">
        <v>0.0400048838935296</v>
      </c>
    </row>
    <row r="18" customFormat="false" ht="15.75" hidden="false" customHeight="true" outlineLevel="0" collapsed="false">
      <c r="A18" s="993" t="s">
        <v>842</v>
      </c>
      <c r="B18" s="991" t="n">
        <v>71967.9833333333</v>
      </c>
      <c r="C18" s="991" t="s">
        <v>144</v>
      </c>
      <c r="D18" s="991" t="n">
        <v>95.0025706840529</v>
      </c>
      <c r="E18" s="991" t="n">
        <v>4.99742931594706</v>
      </c>
      <c r="F18" s="992" t="n">
        <v>44.5248611107592</v>
      </c>
      <c r="G18" s="20" t="s">
        <v>129</v>
      </c>
      <c r="H18" s="992" t="s">
        <v>129</v>
      </c>
      <c r="I18" s="151" t="n">
        <v>0.00177607673652787</v>
      </c>
    </row>
    <row r="19" customFormat="false" ht="15.75" hidden="false" customHeight="true" outlineLevel="0" collapsed="false">
      <c r="A19" s="993" t="s">
        <v>843</v>
      </c>
      <c r="B19" s="991" t="n">
        <v>525.341666666667</v>
      </c>
      <c r="C19" s="991" t="s">
        <v>144</v>
      </c>
      <c r="D19" s="991" t="n">
        <v>73.5900324758676</v>
      </c>
      <c r="E19" s="991" t="n">
        <v>26.4099675241324</v>
      </c>
      <c r="F19" s="992" t="s">
        <v>129</v>
      </c>
      <c r="G19" s="20" t="s">
        <v>129</v>
      </c>
      <c r="H19" s="992" t="s">
        <v>129</v>
      </c>
      <c r="I19" s="151" t="n">
        <v>0.00280555264034517</v>
      </c>
    </row>
    <row r="20" customFormat="false" ht="17.25" hidden="false" customHeight="true" outlineLevel="0" collapsed="false">
      <c r="A20" s="993" t="s">
        <v>844</v>
      </c>
      <c r="B20" s="991" t="n">
        <v>3.03980630786062</v>
      </c>
      <c r="C20" s="991" t="s">
        <v>144</v>
      </c>
      <c r="D20" s="991" t="n">
        <v>17.3344707747029</v>
      </c>
      <c r="E20" s="991" t="n">
        <v>82.6655292252971</v>
      </c>
      <c r="F20" s="992" t="s">
        <v>129</v>
      </c>
      <c r="G20" s="20" t="s">
        <v>129</v>
      </c>
      <c r="H20" s="992" t="s">
        <v>129</v>
      </c>
      <c r="I20" s="151" t="n">
        <v>0.0450539362085789</v>
      </c>
    </row>
    <row r="21" customFormat="false" ht="15.75" hidden="false" customHeight="true" outlineLevel="0" collapsed="false">
      <c r="A21" s="993" t="s">
        <v>845</v>
      </c>
      <c r="B21" s="991" t="n">
        <v>257.216685199986</v>
      </c>
      <c r="C21" s="991" t="s">
        <v>144</v>
      </c>
      <c r="D21" s="991" t="n">
        <v>61.0712063086988</v>
      </c>
      <c r="E21" s="991" t="n">
        <v>38.9287936913012</v>
      </c>
      <c r="F21" s="992" t="s">
        <v>129</v>
      </c>
      <c r="G21" s="20" t="s">
        <v>129</v>
      </c>
      <c r="H21" s="992" t="s">
        <v>129</v>
      </c>
      <c r="I21" s="151" t="n">
        <v>0.0283006351535853</v>
      </c>
    </row>
    <row r="22" customFormat="false" ht="15.75" hidden="false" customHeight="true" outlineLevel="0" collapsed="false">
      <c r="A22" s="993" t="s">
        <v>846</v>
      </c>
      <c r="B22" s="991" t="n">
        <v>0.770131364486219</v>
      </c>
      <c r="C22" s="991" t="s">
        <v>144</v>
      </c>
      <c r="D22" s="991" t="n">
        <v>40.9099019977212</v>
      </c>
      <c r="E22" s="991" t="n">
        <v>59.0900980022788</v>
      </c>
      <c r="F22" s="992" t="s">
        <v>129</v>
      </c>
      <c r="G22" s="20" t="s">
        <v>129</v>
      </c>
      <c r="H22" s="992" t="s">
        <v>129</v>
      </c>
      <c r="I22" s="151" t="n">
        <v>0.0119908252471733</v>
      </c>
    </row>
    <row r="23" customFormat="false" ht="16.5" hidden="false" customHeight="true" outlineLevel="0" collapsed="false">
      <c r="A23" s="993" t="s">
        <v>847</v>
      </c>
      <c r="B23" s="991" t="n">
        <v>2237.49018495684</v>
      </c>
      <c r="C23" s="991" t="s">
        <v>144</v>
      </c>
      <c r="D23" s="991" t="n">
        <v>73.5223993252848</v>
      </c>
      <c r="E23" s="991" t="n">
        <v>26.4776006747152</v>
      </c>
      <c r="F23" s="992" t="n">
        <v>60.6</v>
      </c>
      <c r="G23" s="20" t="n">
        <v>0.307753325933017</v>
      </c>
      <c r="H23" s="992" t="n">
        <v>0.45</v>
      </c>
      <c r="I23" s="151" t="n">
        <v>23.1331181721105</v>
      </c>
    </row>
    <row r="24" customFormat="false" ht="15.75" hidden="false" customHeight="true" outlineLevel="0" collapsed="false">
      <c r="A24" s="993" t="s">
        <v>848</v>
      </c>
      <c r="B24" s="991" t="n">
        <v>96603.9843333333</v>
      </c>
      <c r="C24" s="991" t="s">
        <v>144</v>
      </c>
      <c r="D24" s="991" t="n">
        <v>80.3394330756603</v>
      </c>
      <c r="E24" s="991" t="n">
        <v>19.6605669243397</v>
      </c>
      <c r="F24" s="992" t="n">
        <v>1.1</v>
      </c>
      <c r="G24" s="20" t="n">
        <v>0.02024</v>
      </c>
      <c r="H24" s="992" t="n">
        <v>0.32</v>
      </c>
      <c r="I24" s="151" t="n">
        <v>0.0250166472241075</v>
      </c>
    </row>
    <row r="25" customFormat="false" ht="15.75" hidden="false" customHeight="true" outlineLevel="0" collapsed="false">
      <c r="A25" s="994" t="s">
        <v>967</v>
      </c>
      <c r="B25" s="995"/>
      <c r="C25" s="995"/>
      <c r="D25" s="995"/>
      <c r="E25" s="995"/>
      <c r="F25" s="995"/>
      <c r="G25" s="995"/>
      <c r="H25" s="995"/>
      <c r="I25" s="996"/>
    </row>
    <row r="26" customFormat="false" ht="13.5" hidden="false" customHeight="true" outlineLevel="0" collapsed="false">
      <c r="A26" s="640" t="s">
        <v>850</v>
      </c>
      <c r="B26" s="419" t="n">
        <v>128.991050681059</v>
      </c>
      <c r="C26" s="418" t="s">
        <v>144</v>
      </c>
      <c r="D26" s="419" t="n">
        <v>69.6163014243956</v>
      </c>
      <c r="E26" s="419" t="n">
        <v>30.3836985756045</v>
      </c>
      <c r="F26" s="418" t="s">
        <v>129</v>
      </c>
      <c r="G26" s="418" t="s">
        <v>129</v>
      </c>
      <c r="H26" s="418" t="s">
        <v>129</v>
      </c>
      <c r="I26" s="151" t="n">
        <v>0.00298124017632949</v>
      </c>
    </row>
    <row r="27" customFormat="false" ht="13.5" hidden="false" customHeight="true" outlineLevel="0" collapsed="false">
      <c r="A27" s="640" t="s">
        <v>851</v>
      </c>
      <c r="B27" s="419" t="n">
        <v>43.0137335232797</v>
      </c>
      <c r="C27" s="418" t="s">
        <v>144</v>
      </c>
      <c r="D27" s="419" t="n">
        <v>78.6123132387925</v>
      </c>
      <c r="E27" s="419" t="n">
        <v>21.3876867612076</v>
      </c>
      <c r="F27" s="418" t="s">
        <v>129</v>
      </c>
      <c r="G27" s="418" t="s">
        <v>129</v>
      </c>
      <c r="H27" s="418" t="s">
        <v>129</v>
      </c>
      <c r="I27" s="151" t="n">
        <v>0.00720475700388209</v>
      </c>
    </row>
    <row r="28" customFormat="false" ht="13.5" hidden="false" customHeight="true" outlineLevel="0" collapsed="false">
      <c r="A28" s="640" t="s">
        <v>852</v>
      </c>
      <c r="B28" s="419" t="n">
        <v>1170.41586924606</v>
      </c>
      <c r="C28" s="418" t="s">
        <v>144</v>
      </c>
      <c r="D28" s="419" t="n">
        <v>40.3913415314809</v>
      </c>
      <c r="E28" s="419" t="n">
        <v>59.6086584685191</v>
      </c>
      <c r="F28" s="419" t="n">
        <v>523.023949040561</v>
      </c>
      <c r="G28" s="419" t="n">
        <v>1.99360454030251</v>
      </c>
      <c r="H28" s="419" t="n">
        <v>0.17</v>
      </c>
      <c r="I28" s="151" t="n">
        <v>2.93520491381027</v>
      </c>
    </row>
    <row r="29" customFormat="false" ht="13.5" hidden="false" customHeight="true" outlineLevel="0" collapsed="false">
      <c r="A29" s="640" t="s">
        <v>853</v>
      </c>
      <c r="B29" s="419" t="n">
        <v>11.0073460986936</v>
      </c>
      <c r="C29" s="418" t="s">
        <v>144</v>
      </c>
      <c r="D29" s="419" t="n">
        <v>96.5492661704923</v>
      </c>
      <c r="E29" s="419" t="n">
        <v>3.4507338295077</v>
      </c>
      <c r="F29" s="418" t="s">
        <v>129</v>
      </c>
      <c r="G29" s="418" t="s">
        <v>129</v>
      </c>
      <c r="H29" s="418" t="s">
        <v>129</v>
      </c>
      <c r="I29" s="151" t="n">
        <v>0.0017486135975289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8</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9</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70</v>
      </c>
      <c r="B35" s="998"/>
      <c r="C35" s="998"/>
      <c r="D35" s="998"/>
      <c r="E35" s="998"/>
      <c r="F35" s="998"/>
      <c r="G35" s="998"/>
      <c r="H35" s="998"/>
      <c r="I35" s="998"/>
    </row>
    <row r="36" customFormat="false" ht="13.5" hidden="false" customHeight="true" outlineLevel="0" collapsed="false">
      <c r="A36" s="999" t="s">
        <v>971</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22</v>
      </c>
      <c r="B38" s="178"/>
      <c r="C38" s="178"/>
      <c r="D38" s="178"/>
      <c r="E38" s="178"/>
      <c r="F38" s="178"/>
      <c r="G38" s="178"/>
      <c r="H38" s="178"/>
      <c r="I38" s="179"/>
    </row>
    <row r="39" customFormat="false" ht="26.25" hidden="false" customHeight="true" outlineLevel="0" collapsed="false">
      <c r="A39" s="180" t="s">
        <v>972</v>
      </c>
      <c r="B39" s="180"/>
      <c r="C39" s="180"/>
      <c r="D39" s="180"/>
      <c r="E39" s="180"/>
      <c r="F39" s="180"/>
      <c r="G39" s="180"/>
      <c r="H39" s="180"/>
      <c r="I39" s="180"/>
    </row>
    <row r="40" customFormat="false" ht="12.75" hidden="false" customHeight="true" outlineLevel="0" collapsed="false">
      <c r="A40" s="964" t="s">
        <v>973</v>
      </c>
      <c r="B40" s="964"/>
      <c r="C40" s="964"/>
      <c r="D40" s="964"/>
      <c r="E40" s="964"/>
      <c r="F40" s="964"/>
      <c r="G40" s="964"/>
      <c r="H40" s="964"/>
      <c r="I40" s="964"/>
    </row>
    <row r="41" customFormat="false" ht="13.5" hidden="false" customHeight="true" outlineLevel="0" collapsed="false">
      <c r="A41" s="1004" t="s">
        <v>947</v>
      </c>
      <c r="B41" s="777"/>
      <c r="C41" s="777"/>
      <c r="D41" s="777"/>
      <c r="E41" s="777"/>
      <c r="F41" s="777"/>
      <c r="G41" s="777"/>
      <c r="H41" s="777"/>
      <c r="I41" s="778"/>
    </row>
    <row r="42" customFormat="false" ht="12" hidden="false" customHeight="true" outlineLevel="0" collapsed="false">
      <c r="A42" s="1005" t="s">
        <v>974</v>
      </c>
      <c r="B42" s="777"/>
      <c r="C42" s="777"/>
      <c r="D42" s="777"/>
      <c r="E42" s="777"/>
      <c r="F42" s="777"/>
      <c r="G42" s="777"/>
      <c r="H42" s="777"/>
      <c r="I42" s="778"/>
      <c r="J42" s="62"/>
      <c r="K42" s="62"/>
    </row>
    <row r="43" customFormat="false" ht="12" hidden="false" customHeight="true" outlineLevel="0" collapsed="false">
      <c r="A43" s="1006" t="s">
        <v>975</v>
      </c>
      <c r="B43" s="777"/>
      <c r="C43" s="777"/>
      <c r="D43" s="777"/>
      <c r="E43" s="777"/>
      <c r="F43" s="777"/>
      <c r="G43" s="777"/>
      <c r="H43" s="777"/>
      <c r="I43" s="778"/>
    </row>
    <row r="44" customFormat="false" ht="12.75" hidden="false" customHeight="true" outlineLevel="0" collapsed="false">
      <c r="A44" s="966" t="s">
        <v>976</v>
      </c>
      <c r="B44" s="1007"/>
      <c r="C44" s="1007"/>
      <c r="D44" s="1007"/>
      <c r="E44" s="1007"/>
      <c r="F44" s="1007"/>
      <c r="G44" s="1007"/>
      <c r="H44" s="1007"/>
      <c r="I44" s="1008"/>
    </row>
    <row r="45" customFormat="false" ht="48" hidden="false" customHeight="true" outlineLevel="0" collapsed="false">
      <c r="A45" s="64" t="s">
        <v>892</v>
      </c>
      <c r="B45" s="64"/>
      <c r="C45" s="64"/>
      <c r="D45" s="64"/>
      <c r="E45" s="64"/>
      <c r="F45" s="64"/>
      <c r="G45" s="64"/>
      <c r="H45" s="64"/>
      <c r="I45" s="64"/>
    </row>
    <row r="46" customFormat="false" ht="12.75" hidden="false" customHeight="true" outlineLevel="0" collapsed="false">
      <c r="A46" s="64" t="s">
        <v>893</v>
      </c>
      <c r="B46" s="64"/>
      <c r="C46" s="64"/>
      <c r="D46" s="64"/>
      <c r="E46" s="64"/>
      <c r="F46" s="64"/>
      <c r="G46" s="64"/>
      <c r="H46" s="64"/>
      <c r="I46" s="64"/>
    </row>
    <row r="47" customFormat="false" ht="24" hidden="false" customHeight="true" outlineLevel="0" collapsed="false">
      <c r="A47" s="64" t="s">
        <v>894</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0</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1</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2</v>
      </c>
      <c r="B7" s="37" t="n">
        <v>19256.6024950161</v>
      </c>
      <c r="C7" s="37" t="n">
        <v>43.6520958469396</v>
      </c>
      <c r="D7" s="37" t="n">
        <v>0.210827411758181</v>
      </c>
      <c r="E7" s="37" t="n">
        <v>125.938010747253</v>
      </c>
      <c r="F7" s="37" t="n">
        <v>574.173849212627</v>
      </c>
      <c r="G7" s="37" t="n">
        <v>80.7976470263992</v>
      </c>
      <c r="H7" s="38" t="n">
        <v>7.00061497678419</v>
      </c>
    </row>
    <row r="8" customFormat="false" ht="12" hidden="false" customHeight="true" outlineLevel="0" collapsed="false">
      <c r="A8" s="18" t="s">
        <v>123</v>
      </c>
      <c r="B8" s="19" t="n">
        <v>4572.51022116134</v>
      </c>
      <c r="C8" s="19" t="n">
        <v>0.0767926698225509</v>
      </c>
      <c r="D8" s="19" t="n">
        <v>0.0249466491220642</v>
      </c>
      <c r="E8" s="20" t="n">
        <v>5.0712029068355</v>
      </c>
      <c r="F8" s="20" t="n">
        <v>1.67582090142511</v>
      </c>
      <c r="G8" s="20" t="n">
        <v>0.207504912696555</v>
      </c>
      <c r="H8" s="21" t="n">
        <v>1.78356539891344</v>
      </c>
    </row>
    <row r="9" customFormat="false" ht="12" hidden="false" customHeight="true" outlineLevel="0" collapsed="false">
      <c r="A9" s="18" t="s">
        <v>124</v>
      </c>
      <c r="B9" s="19" t="n">
        <v>8626.7913847171</v>
      </c>
      <c r="C9" s="19" t="n">
        <v>42.8316346765284</v>
      </c>
      <c r="D9" s="19" t="n">
        <v>0.133128171673508</v>
      </c>
      <c r="E9" s="20" t="n">
        <v>8.02264554574794</v>
      </c>
      <c r="F9" s="20" t="n">
        <v>568.343095329182</v>
      </c>
      <c r="G9" s="20" t="n">
        <v>66.5384151125252</v>
      </c>
      <c r="H9" s="21" t="n">
        <v>0.558446476958805</v>
      </c>
    </row>
    <row r="10" customFormat="false" ht="12.75" hidden="false" customHeight="true" outlineLevel="0" collapsed="false">
      <c r="A10" s="39" t="s">
        <v>125</v>
      </c>
      <c r="B10" s="40" t="n">
        <v>6057.30088913768</v>
      </c>
      <c r="C10" s="40" t="n">
        <v>0.743668500588701</v>
      </c>
      <c r="D10" s="40" t="n">
        <v>0.0527525909626092</v>
      </c>
      <c r="E10" s="41" t="n">
        <v>112.84416229467</v>
      </c>
      <c r="F10" s="41" t="n">
        <v>4.15493298201967</v>
      </c>
      <c r="G10" s="41" t="n">
        <v>14.0517270011774</v>
      </c>
      <c r="H10" s="42" t="n">
        <v>4.65860310091194</v>
      </c>
    </row>
    <row r="11" customFormat="false" ht="12" hidden="false" customHeight="true" outlineLevel="0" collapsed="false">
      <c r="A11" s="43" t="s">
        <v>126</v>
      </c>
      <c r="B11" s="15" t="n">
        <v>1592.52967424049</v>
      </c>
      <c r="C11" s="15" t="n">
        <v>0.0435155162745405</v>
      </c>
      <c r="D11" s="15" t="n">
        <v>0.0270104787061245</v>
      </c>
      <c r="E11" s="15" t="n">
        <v>9.22077261262424</v>
      </c>
      <c r="F11" s="15" t="n">
        <v>3.2517785727746</v>
      </c>
      <c r="G11" s="15" t="n">
        <v>0.519055135087378</v>
      </c>
      <c r="H11" s="15" t="n">
        <v>0.345772240235593</v>
      </c>
      <c r="I11" s="16"/>
    </row>
    <row r="12" customFormat="false" ht="12" hidden="false" customHeight="true" outlineLevel="0" collapsed="false">
      <c r="A12" s="18" t="s">
        <v>127</v>
      </c>
      <c r="B12" s="19" t="n">
        <v>655.331979815615</v>
      </c>
      <c r="C12" s="19" t="s">
        <v>128</v>
      </c>
      <c r="D12" s="19" t="s">
        <v>128</v>
      </c>
      <c r="E12" s="19" t="s">
        <v>129</v>
      </c>
      <c r="F12" s="19" t="s">
        <v>129</v>
      </c>
      <c r="G12" s="19" t="s">
        <v>129</v>
      </c>
      <c r="H12" s="27" t="s">
        <v>129</v>
      </c>
    </row>
    <row r="13" customFormat="false" ht="12" hidden="false" customHeight="true" outlineLevel="0" collapsed="false">
      <c r="A13" s="44" t="s">
        <v>130</v>
      </c>
      <c r="B13" s="19" t="n">
        <v>655.331979815615</v>
      </c>
      <c r="C13" s="19" t="s">
        <v>128</v>
      </c>
      <c r="D13" s="19" t="s">
        <v>128</v>
      </c>
      <c r="E13" s="20" t="s">
        <v>129</v>
      </c>
      <c r="F13" s="20" t="s">
        <v>129</v>
      </c>
      <c r="G13" s="20" t="s">
        <v>129</v>
      </c>
      <c r="H13" s="21" t="s">
        <v>129</v>
      </c>
    </row>
    <row r="14" customFormat="false" ht="12.75" hidden="false" customHeight="true" outlineLevel="0" collapsed="false">
      <c r="A14" s="18" t="s">
        <v>131</v>
      </c>
      <c r="B14" s="19" t="n">
        <v>937.197694424872</v>
      </c>
      <c r="C14" s="19" t="n">
        <v>0.0435155162745405</v>
      </c>
      <c r="D14" s="19" t="n">
        <v>0.0270104787061245</v>
      </c>
      <c r="E14" s="19" t="n">
        <v>9.22077261262424</v>
      </c>
      <c r="F14" s="19" t="n">
        <v>3.2517785727746</v>
      </c>
      <c r="G14" s="19" t="n">
        <v>0.519055135087378</v>
      </c>
      <c r="H14" s="27" t="n">
        <v>0.345772240235593</v>
      </c>
    </row>
    <row r="15" customFormat="false" ht="12.75" hidden="false" customHeight="true" outlineLevel="0" collapsed="false">
      <c r="A15" s="44" t="s">
        <v>132</v>
      </c>
      <c r="B15" s="19" t="n">
        <v>937.197694424872</v>
      </c>
      <c r="C15" s="19" t="n">
        <v>0.0435155162745405</v>
      </c>
      <c r="D15" s="19" t="n">
        <v>0.0270104787061245</v>
      </c>
      <c r="E15" s="20" t="n">
        <v>9.22077261262424</v>
      </c>
      <c r="F15" s="20" t="n">
        <v>3.2517785727746</v>
      </c>
      <c r="G15" s="20" t="n">
        <v>0.519055135087378</v>
      </c>
      <c r="H15" s="21" t="n">
        <v>0.345772240235593</v>
      </c>
    </row>
    <row r="16" customFormat="false" ht="12.75" hidden="false" customHeight="true" outlineLevel="0" collapsed="false">
      <c r="A16" s="14" t="s">
        <v>133</v>
      </c>
      <c r="B16" s="15" t="n">
        <v>7828.06037336365</v>
      </c>
      <c r="C16" s="15" t="n">
        <v>1476.79838217953</v>
      </c>
      <c r="D16" s="15" t="n">
        <v>0.0921546868344315</v>
      </c>
      <c r="E16" s="15" t="n">
        <v>14.187844976</v>
      </c>
      <c r="F16" s="15" t="n">
        <v>8.25308621568</v>
      </c>
      <c r="G16" s="15" t="n">
        <v>212.191924914645</v>
      </c>
      <c r="H16" s="45" t="s">
        <v>134</v>
      </c>
      <c r="I16" s="16"/>
    </row>
    <row r="17" customFormat="false" ht="12" hidden="false" customHeight="true" outlineLevel="0" collapsed="false">
      <c r="A17" s="43" t="s">
        <v>135</v>
      </c>
      <c r="B17" s="15" t="n">
        <v>1535.3849879518</v>
      </c>
      <c r="C17" s="15" t="n">
        <v>1196.33003573957</v>
      </c>
      <c r="D17" s="15" t="n">
        <v>0.000312776627979858</v>
      </c>
      <c r="E17" s="45" t="s">
        <v>136</v>
      </c>
      <c r="F17" s="45" t="s">
        <v>136</v>
      </c>
      <c r="G17" s="45" t="s">
        <v>136</v>
      </c>
      <c r="H17" s="45" t="s">
        <v>136</v>
      </c>
      <c r="I17" s="16"/>
    </row>
    <row r="18" customFormat="false" ht="12" hidden="false" customHeight="true" outlineLevel="0" collapsed="false">
      <c r="A18" s="18" t="s">
        <v>137</v>
      </c>
      <c r="B18" s="19" t="n">
        <v>1368.61248991294</v>
      </c>
      <c r="C18" s="19" t="n">
        <v>1165.98749131499</v>
      </c>
      <c r="D18" s="20" t="s">
        <v>138</v>
      </c>
      <c r="E18" s="20" t="s">
        <v>138</v>
      </c>
      <c r="F18" s="20" t="s">
        <v>138</v>
      </c>
      <c r="G18" s="20" t="s">
        <v>138</v>
      </c>
      <c r="H18" s="46"/>
    </row>
    <row r="19" customFormat="false" ht="12" hidden="false" customHeight="true" outlineLevel="0" collapsed="false">
      <c r="A19" s="18" t="s">
        <v>139</v>
      </c>
      <c r="B19" s="19" t="s">
        <v>140</v>
      </c>
      <c r="C19" s="19" t="s">
        <v>140</v>
      </c>
      <c r="D19" s="20" t="s">
        <v>138</v>
      </c>
      <c r="E19" s="20" t="s">
        <v>138</v>
      </c>
      <c r="F19" s="20" t="s">
        <v>138</v>
      </c>
      <c r="G19" s="20" t="s">
        <v>138</v>
      </c>
      <c r="H19" s="21" t="s">
        <v>138</v>
      </c>
    </row>
    <row r="20" customFormat="false" ht="12.75" hidden="false" customHeight="true" outlineLevel="0" collapsed="false">
      <c r="A20" s="22" t="s">
        <v>141</v>
      </c>
      <c r="B20" s="19" t="n">
        <v>166.77249803886</v>
      </c>
      <c r="C20" s="19" t="n">
        <v>30.34254442458</v>
      </c>
      <c r="D20" s="19" t="n">
        <v>0.000312776627979858</v>
      </c>
      <c r="E20" s="19" t="s">
        <v>136</v>
      </c>
      <c r="F20" s="19" t="s">
        <v>136</v>
      </c>
      <c r="G20" s="19" t="s">
        <v>136</v>
      </c>
      <c r="H20" s="27" t="s">
        <v>136</v>
      </c>
    </row>
    <row r="21" customFormat="false" ht="12.75" hidden="false" customHeight="true" outlineLevel="0" collapsed="false">
      <c r="A21" s="47" t="s">
        <v>142</v>
      </c>
      <c r="B21" s="19" t="s">
        <v>138</v>
      </c>
      <c r="C21" s="19" t="n">
        <v>29.5730146255819</v>
      </c>
      <c r="D21" s="19" t="s">
        <v>138</v>
      </c>
      <c r="E21" s="19" t="s">
        <v>138</v>
      </c>
      <c r="F21" s="19" t="s">
        <v>138</v>
      </c>
      <c r="G21" s="19" t="s">
        <v>138</v>
      </c>
      <c r="H21" s="27" t="s">
        <v>138</v>
      </c>
    </row>
    <row r="22" customFormat="false" ht="12.75" hidden="false" customHeight="true" outlineLevel="0" collapsed="false">
      <c r="A22" s="47" t="s">
        <v>143</v>
      </c>
      <c r="B22" s="19" t="n">
        <v>166.77249803886</v>
      </c>
      <c r="C22" s="19" t="n">
        <v>0.769529798998064</v>
      </c>
      <c r="D22" s="19" t="n">
        <v>0.000312776627979858</v>
      </c>
      <c r="E22" s="19" t="s">
        <v>144</v>
      </c>
      <c r="F22" s="19" t="s">
        <v>144</v>
      </c>
      <c r="G22" s="19" t="s">
        <v>144</v>
      </c>
      <c r="H22" s="27" t="s">
        <v>144</v>
      </c>
      <c r="I22" s="16"/>
    </row>
    <row r="23" customFormat="false" ht="12.75" hidden="false" customHeight="true" outlineLevel="0" collapsed="false">
      <c r="A23" s="48" t="s">
        <v>145</v>
      </c>
      <c r="B23" s="15" t="n">
        <v>6292.67538541186</v>
      </c>
      <c r="C23" s="15" t="n">
        <v>280.468346439961</v>
      </c>
      <c r="D23" s="15" t="n">
        <v>0.0918419102064516</v>
      </c>
      <c r="E23" s="15" t="n">
        <v>14.187844976</v>
      </c>
      <c r="F23" s="15" t="n">
        <v>8.25308621568</v>
      </c>
      <c r="G23" s="15" t="n">
        <v>212.191924914645</v>
      </c>
      <c r="H23" s="45" t="s">
        <v>146</v>
      </c>
    </row>
    <row r="24" customFormat="false" ht="12" hidden="false" customHeight="true" outlineLevel="0" collapsed="false">
      <c r="A24" s="18" t="s">
        <v>147</v>
      </c>
      <c r="B24" s="19" t="n">
        <v>242.45162</v>
      </c>
      <c r="C24" s="19" t="n">
        <v>5.08171820699806</v>
      </c>
      <c r="D24" s="19" t="n">
        <v>0.00913508967741935</v>
      </c>
      <c r="E24" s="20" t="n">
        <v>1.381778091</v>
      </c>
      <c r="F24" s="20" t="n">
        <v>0.81873434838</v>
      </c>
      <c r="G24" s="20" t="n">
        <v>118.329462627909</v>
      </c>
      <c r="H24" s="21" t="s">
        <v>129</v>
      </c>
    </row>
    <row r="25" customFormat="false" ht="12" hidden="false" customHeight="true" outlineLevel="0" collapsed="false">
      <c r="A25" s="18" t="s">
        <v>148</v>
      </c>
      <c r="B25" s="19" t="n">
        <v>113.540926231857</v>
      </c>
      <c r="C25" s="19" t="n">
        <v>220.774103198677</v>
      </c>
      <c r="D25" s="49"/>
      <c r="E25" s="49"/>
      <c r="F25" s="49"/>
      <c r="G25" s="20" t="n">
        <v>81.5852594547359</v>
      </c>
      <c r="H25" s="21" t="s">
        <v>129</v>
      </c>
    </row>
    <row r="26" customFormat="false" ht="12" hidden="false" customHeight="true" outlineLevel="0" collapsed="false">
      <c r="A26" s="18" t="s">
        <v>149</v>
      </c>
      <c r="B26" s="19" t="n">
        <v>5936.68283918</v>
      </c>
      <c r="C26" s="19" t="n">
        <v>54.6125250342857</v>
      </c>
      <c r="D26" s="19" t="n">
        <v>0.0792968242516129</v>
      </c>
      <c r="E26" s="19" t="n">
        <v>12.277517462</v>
      </c>
      <c r="F26" s="19" t="n">
        <v>7.12779320196</v>
      </c>
      <c r="G26" s="19" t="n">
        <v>12.277202832</v>
      </c>
      <c r="H26" s="27" t="s">
        <v>129</v>
      </c>
    </row>
    <row r="27" customFormat="false" ht="12" hidden="false" customHeight="true" outlineLevel="0" collapsed="false">
      <c r="A27" s="50" t="s">
        <v>150</v>
      </c>
      <c r="B27" s="19" t="n">
        <v>3692.080051</v>
      </c>
      <c r="C27" s="19" t="n">
        <v>41.1274084428571</v>
      </c>
      <c r="D27" s="49" t="s">
        <v>144</v>
      </c>
      <c r="E27" s="49"/>
      <c r="F27" s="49"/>
      <c r="G27" s="20" t="s">
        <v>138</v>
      </c>
      <c r="H27" s="21" t="s">
        <v>129</v>
      </c>
    </row>
    <row r="28" customFormat="false" ht="12" hidden="false" customHeight="true" outlineLevel="0" collapsed="false">
      <c r="A28" s="50" t="s">
        <v>143</v>
      </c>
      <c r="B28" s="19" t="n">
        <v>2244.60278818</v>
      </c>
      <c r="C28" s="19" t="n">
        <v>13.4851165914286</v>
      </c>
      <c r="D28" s="19" t="n">
        <v>0.0792968242516129</v>
      </c>
      <c r="E28" s="20" t="n">
        <v>12.277517462</v>
      </c>
      <c r="F28" s="20" t="n">
        <v>7.12779320196</v>
      </c>
      <c r="G28" s="20" t="n">
        <v>12.277202832</v>
      </c>
      <c r="H28" s="21" t="s">
        <v>129</v>
      </c>
    </row>
    <row r="29" customFormat="false" ht="12.75" hidden="false" customHeight="true" outlineLevel="0" collapsed="false">
      <c r="A29" s="18" t="s">
        <v>151</v>
      </c>
      <c r="B29" s="19" t="s">
        <v>138</v>
      </c>
      <c r="C29" s="19" t="s">
        <v>138</v>
      </c>
      <c r="D29" s="19" t="s">
        <v>138</v>
      </c>
      <c r="E29" s="19" t="n">
        <v>0.528549423</v>
      </c>
      <c r="F29" s="19" t="n">
        <v>0.30655866534</v>
      </c>
      <c r="G29" s="19" t="s">
        <v>138</v>
      </c>
      <c r="H29" s="27" t="s">
        <v>138</v>
      </c>
    </row>
    <row r="30" customFormat="false" ht="12.75" hidden="false" customHeight="true" outlineLevel="0" collapsed="false">
      <c r="A30" s="47" t="s">
        <v>112</v>
      </c>
      <c r="B30" s="19" t="s">
        <v>138</v>
      </c>
      <c r="C30" s="19" t="s">
        <v>138</v>
      </c>
      <c r="D30" s="19" t="s">
        <v>138</v>
      </c>
      <c r="E30" s="19" t="n">
        <v>0.528549423</v>
      </c>
      <c r="F30" s="19" t="n">
        <v>0.30655866534</v>
      </c>
      <c r="G30" s="19" t="s">
        <v>138</v>
      </c>
      <c r="H30" s="27" t="s">
        <v>138</v>
      </c>
    </row>
    <row r="31" customFormat="false" ht="14.25" hidden="false" customHeight="true" outlineLevel="0" collapsed="false">
      <c r="A31" s="26" t="s">
        <v>152</v>
      </c>
      <c r="B31" s="51"/>
      <c r="C31" s="51"/>
      <c r="D31" s="51"/>
      <c r="E31" s="51"/>
      <c r="F31" s="51"/>
      <c r="G31" s="51"/>
      <c r="H31" s="52"/>
    </row>
    <row r="32" customFormat="false" ht="12" hidden="false" customHeight="true" outlineLevel="0" collapsed="false">
      <c r="A32" s="53" t="s">
        <v>153</v>
      </c>
      <c r="B32" s="19" t="n">
        <v>12234.29123352</v>
      </c>
      <c r="C32" s="19" t="n">
        <v>0.1057332028</v>
      </c>
      <c r="D32" s="19" t="n">
        <v>0.363552583184962</v>
      </c>
      <c r="E32" s="19" t="n">
        <v>104.744658372444</v>
      </c>
      <c r="F32" s="19" t="n">
        <v>17.73880043941</v>
      </c>
      <c r="G32" s="19" t="n">
        <v>9.53488873548922</v>
      </c>
      <c r="H32" s="27" t="n">
        <v>32.7323122923339</v>
      </c>
    </row>
    <row r="33" customFormat="false" ht="12" hidden="false" customHeight="true" outlineLevel="0" collapsed="false">
      <c r="A33" s="50" t="s">
        <v>154</v>
      </c>
      <c r="B33" s="19" t="n">
        <v>10318.51162368</v>
      </c>
      <c r="C33" s="19" t="n">
        <v>0.019064185</v>
      </c>
      <c r="D33" s="19" t="n">
        <v>0.310802045984962</v>
      </c>
      <c r="E33" s="20" t="n">
        <v>52.7861584324436</v>
      </c>
      <c r="F33" s="20" t="n">
        <v>16.35387806401</v>
      </c>
      <c r="G33" s="20" t="n">
        <v>7.90530546468922</v>
      </c>
      <c r="H33" s="21" t="n">
        <v>1.22803766784</v>
      </c>
    </row>
    <row r="34" customFormat="false" ht="12" hidden="false" customHeight="true" outlineLevel="0" collapsed="false">
      <c r="A34" s="50" t="s">
        <v>155</v>
      </c>
      <c r="B34" s="19" t="n">
        <v>1915.77960984</v>
      </c>
      <c r="C34" s="19" t="n">
        <v>0.0866690178</v>
      </c>
      <c r="D34" s="19" t="n">
        <v>0.0527505372</v>
      </c>
      <c r="E34" s="20" t="n">
        <v>51.95849994</v>
      </c>
      <c r="F34" s="20" t="n">
        <v>1.3849223754</v>
      </c>
      <c r="G34" s="20" t="n">
        <v>1.6295832708</v>
      </c>
      <c r="H34" s="21" t="n">
        <v>31.5042746244939</v>
      </c>
    </row>
    <row r="35" customFormat="false" ht="12" hidden="false" customHeight="true" outlineLevel="0" collapsed="false">
      <c r="A35" s="53" t="s">
        <v>156</v>
      </c>
      <c r="B35" s="19" t="s">
        <v>129</v>
      </c>
      <c r="C35" s="19" t="s">
        <v>129</v>
      </c>
      <c r="D35" s="19" t="s">
        <v>129</v>
      </c>
      <c r="E35" s="20" t="s">
        <v>129</v>
      </c>
      <c r="F35" s="20" t="s">
        <v>129</v>
      </c>
      <c r="G35" s="20" t="s">
        <v>129</v>
      </c>
      <c r="H35" s="21" t="s">
        <v>129</v>
      </c>
    </row>
    <row r="36" customFormat="false" ht="14.25" hidden="false" customHeight="true" outlineLevel="0" collapsed="false">
      <c r="A36" s="54" t="s">
        <v>157</v>
      </c>
      <c r="B36" s="40" t="n">
        <v>16003.2750663324</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8</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9</v>
      </c>
      <c r="B40" s="59"/>
      <c r="C40" s="59"/>
      <c r="D40" s="59"/>
      <c r="E40" s="59"/>
      <c r="F40" s="59"/>
      <c r="G40" s="59"/>
      <c r="H40" s="60"/>
    </row>
    <row r="41" customFormat="false" ht="26.25" hidden="false" customHeight="true" outlineLevel="0" collapsed="false">
      <c r="A41" s="61" t="s">
        <v>160</v>
      </c>
      <c r="B41" s="61"/>
      <c r="C41" s="61"/>
      <c r="D41" s="61"/>
      <c r="E41" s="61"/>
      <c r="F41" s="61"/>
      <c r="G41" s="61"/>
      <c r="H41" s="61"/>
      <c r="I41" s="62"/>
    </row>
    <row r="42" customFormat="false" ht="12.75" hidden="false" customHeight="true" outlineLevel="0" collapsed="false">
      <c r="A42" s="63" t="s">
        <v>161</v>
      </c>
      <c r="B42" s="63"/>
      <c r="C42" s="63"/>
      <c r="D42" s="63"/>
      <c r="E42" s="63"/>
      <c r="F42" s="63"/>
      <c r="G42" s="63"/>
      <c r="H42" s="63"/>
    </row>
    <row r="43" customFormat="false" ht="12.75" hidden="false" customHeight="true" outlineLevel="0" collapsed="false">
      <c r="A43" s="63" t="s">
        <v>162</v>
      </c>
      <c r="B43" s="63"/>
      <c r="C43" s="63"/>
      <c r="D43" s="63"/>
      <c r="E43" s="63"/>
      <c r="F43" s="63"/>
      <c r="G43" s="63"/>
      <c r="H43" s="63"/>
    </row>
    <row r="44" customFormat="false" ht="12.75" hidden="false" customHeight="true" outlineLevel="0" collapsed="false">
      <c r="A44" s="64" t="s">
        <v>163</v>
      </c>
      <c r="B44" s="64"/>
      <c r="C44" s="64"/>
      <c r="D44" s="64"/>
      <c r="E44" s="64"/>
      <c r="F44" s="64"/>
      <c r="G44" s="64"/>
      <c r="H44" s="64"/>
    </row>
    <row r="45" customFormat="false" ht="24" hidden="false" customHeight="true" outlineLevel="0" collapsed="false">
      <c r="A45" s="64" t="s">
        <v>16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50</v>
      </c>
      <c r="J1" s="115" t="s">
        <v>83</v>
      </c>
    </row>
    <row r="2" customFormat="false" ht="17.25" hidden="false" customHeight="true" outlineLevel="0" collapsed="false">
      <c r="A2" s="652" t="s">
        <v>951</v>
      </c>
      <c r="J2" s="115" t="s">
        <v>85</v>
      </c>
    </row>
    <row r="3" customFormat="false" ht="15.75" hidden="false" customHeight="true" outlineLevel="0" collapsed="false">
      <c r="A3" s="652" t="s">
        <v>120</v>
      </c>
      <c r="J3" s="115" t="s">
        <v>86</v>
      </c>
    </row>
    <row r="4" customFormat="false" ht="12" hidden="false" customHeight="true" outlineLevel="0" collapsed="false">
      <c r="J4" s="383"/>
    </row>
    <row r="5" customFormat="false" ht="15" hidden="false" customHeight="true" outlineLevel="0" collapsed="false">
      <c r="A5" s="1009" t="s">
        <v>977</v>
      </c>
      <c r="B5" s="1009"/>
      <c r="C5" s="1009"/>
      <c r="D5" s="1009"/>
      <c r="E5" s="1009"/>
      <c r="F5" s="1009"/>
      <c r="G5" s="1009"/>
      <c r="H5" s="1009"/>
      <c r="I5" s="1009"/>
      <c r="J5" s="1009"/>
    </row>
    <row r="6" customFormat="false" ht="12" hidden="false" customHeight="true" outlineLevel="0" collapsed="false">
      <c r="A6" s="1010" t="s">
        <v>978</v>
      </c>
      <c r="B6" s="1011" t="s">
        <v>979</v>
      </c>
      <c r="C6" s="1012" t="s">
        <v>980</v>
      </c>
      <c r="D6" s="1013" t="s">
        <v>981</v>
      </c>
      <c r="E6" s="1013"/>
      <c r="F6" s="1013"/>
      <c r="G6" s="1013"/>
      <c r="H6" s="1013"/>
      <c r="I6" s="1013"/>
      <c r="J6" s="1013"/>
    </row>
    <row r="7" customFormat="false" ht="12.75" hidden="false" customHeight="true" outlineLevel="0" collapsed="false">
      <c r="A7" s="1010"/>
      <c r="B7" s="1011"/>
      <c r="C7" s="1012"/>
      <c r="D7" s="1014" t="s">
        <v>982</v>
      </c>
      <c r="E7" s="1015" t="s">
        <v>983</v>
      </c>
      <c r="F7" s="1015" t="s">
        <v>984</v>
      </c>
      <c r="G7" s="1015" t="s">
        <v>985</v>
      </c>
      <c r="H7" s="1016" t="s">
        <v>986</v>
      </c>
      <c r="I7" s="1017" t="s">
        <v>987</v>
      </c>
      <c r="J7" s="1018" t="s">
        <v>790</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5</v>
      </c>
      <c r="B10" s="1020" t="s">
        <v>988</v>
      </c>
      <c r="C10" s="1021" t="s">
        <v>958</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9</v>
      </c>
      <c r="D11" s="1029" t="n">
        <v>4.8340312785865</v>
      </c>
      <c r="E11" s="291" t="n">
        <v>0.38590382347161</v>
      </c>
      <c r="F11" s="291" t="n">
        <v>1.34741577364198</v>
      </c>
      <c r="G11" s="143" t="n">
        <v>0</v>
      </c>
      <c r="H11" s="453" t="n">
        <v>0</v>
      </c>
      <c r="I11" s="1030" t="n">
        <v>93.4326491242999</v>
      </c>
      <c r="J11" s="1031" t="n">
        <v>0</v>
      </c>
    </row>
    <row r="12" customFormat="false" ht="13.5" hidden="false" customHeight="false" outlineLevel="0" collapsed="false">
      <c r="A12" s="1019"/>
      <c r="B12" s="1020"/>
      <c r="C12" s="1028" t="s">
        <v>960</v>
      </c>
      <c r="D12" s="1029" t="n">
        <v>2.31797284951549</v>
      </c>
      <c r="E12" s="291" t="n">
        <v>0</v>
      </c>
      <c r="F12" s="291" t="n">
        <v>5.40860331553614</v>
      </c>
      <c r="G12" s="143" t="n">
        <v>0</v>
      </c>
      <c r="H12" s="453" t="n">
        <v>0</v>
      </c>
      <c r="I12" s="1030" t="n">
        <v>92.2734238349484</v>
      </c>
      <c r="J12" s="1031" t="n">
        <v>0</v>
      </c>
    </row>
    <row r="13" customFormat="false" ht="12.75" hidden="false" customHeight="false" outlineLevel="0" collapsed="false">
      <c r="A13" s="1019"/>
      <c r="B13" s="1032" t="s">
        <v>989</v>
      </c>
      <c r="C13" s="1021" t="s">
        <v>958</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9</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60</v>
      </c>
      <c r="D15" s="1033" t="n">
        <v>90</v>
      </c>
      <c r="E15" s="269" t="n">
        <v>65</v>
      </c>
      <c r="F15" s="269" t="n">
        <v>1</v>
      </c>
      <c r="G15" s="460" t="n">
        <v>0</v>
      </c>
      <c r="H15" s="462" t="n">
        <v>0</v>
      </c>
      <c r="I15" s="514" t="n">
        <v>2</v>
      </c>
      <c r="J15" s="515" t="n">
        <v>0</v>
      </c>
    </row>
    <row r="16" customFormat="false" ht="12.75" hidden="false" customHeight="true" outlineLevel="0" collapsed="false">
      <c r="A16" s="1019" t="s">
        <v>836</v>
      </c>
      <c r="B16" s="1020" t="s">
        <v>988</v>
      </c>
      <c r="C16" s="1021" t="s">
        <v>958</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9</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60</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9</v>
      </c>
      <c r="C19" s="1021" t="s">
        <v>958</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9</v>
      </c>
      <c r="D20" s="1029" t="n">
        <v>0</v>
      </c>
      <c r="E20" s="291" t="n">
        <v>0</v>
      </c>
      <c r="F20" s="291" t="n">
        <v>0</v>
      </c>
      <c r="G20" s="143" t="n">
        <v>0</v>
      </c>
      <c r="H20" s="453" t="n">
        <v>0</v>
      </c>
      <c r="I20" s="1030" t="s">
        <v>129</v>
      </c>
      <c r="J20" s="1031" t="n">
        <v>0</v>
      </c>
    </row>
    <row r="21" customFormat="false" ht="13.5" hidden="false" customHeight="false" outlineLevel="0" collapsed="false">
      <c r="A21" s="1019"/>
      <c r="B21" s="1032"/>
      <c r="C21" s="1028" t="s">
        <v>960</v>
      </c>
      <c r="D21" s="1033" t="n">
        <v>0</v>
      </c>
      <c r="E21" s="269" t="n">
        <v>0</v>
      </c>
      <c r="F21" s="269" t="n">
        <v>0</v>
      </c>
      <c r="G21" s="460" t="n">
        <v>0</v>
      </c>
      <c r="H21" s="462" t="n">
        <v>0</v>
      </c>
      <c r="I21" s="514" t="s">
        <v>129</v>
      </c>
      <c r="J21" s="515" t="n">
        <v>0</v>
      </c>
    </row>
    <row r="22" customFormat="false" ht="12.75" hidden="false" customHeight="true" outlineLevel="0" collapsed="false">
      <c r="A22" s="1019" t="s">
        <v>990</v>
      </c>
      <c r="B22" s="1020" t="s">
        <v>988</v>
      </c>
      <c r="C22" s="1021" t="s">
        <v>958</v>
      </c>
      <c r="D22" s="1022"/>
      <c r="E22" s="1023"/>
      <c r="F22" s="1023"/>
      <c r="G22" s="1024"/>
      <c r="H22" s="1025"/>
      <c r="I22" s="1026"/>
      <c r="J22" s="1027"/>
    </row>
    <row r="23" customFormat="false" ht="12.75" hidden="false" customHeight="false" outlineLevel="0" collapsed="false">
      <c r="A23" s="1019"/>
      <c r="B23" s="1020"/>
      <c r="C23" s="1028" t="s">
        <v>959</v>
      </c>
      <c r="D23" s="1029"/>
      <c r="E23" s="291"/>
      <c r="F23" s="291"/>
      <c r="G23" s="143"/>
      <c r="H23" s="453"/>
      <c r="I23" s="1030"/>
      <c r="J23" s="1031"/>
    </row>
    <row r="24" customFormat="false" ht="13.5" hidden="false" customHeight="false" outlineLevel="0" collapsed="false">
      <c r="A24" s="1019"/>
      <c r="B24" s="1020"/>
      <c r="C24" s="1028" t="s">
        <v>960</v>
      </c>
      <c r="D24" s="1029"/>
      <c r="E24" s="291"/>
      <c r="F24" s="291"/>
      <c r="G24" s="143"/>
      <c r="H24" s="453"/>
      <c r="I24" s="1030"/>
      <c r="J24" s="1031"/>
    </row>
    <row r="25" customFormat="false" ht="12.75" hidden="false" customHeight="false" outlineLevel="0" collapsed="false">
      <c r="A25" s="1019"/>
      <c r="B25" s="1032" t="s">
        <v>989</v>
      </c>
      <c r="C25" s="1021" t="s">
        <v>958</v>
      </c>
      <c r="D25" s="1029"/>
      <c r="E25" s="291"/>
      <c r="F25" s="291"/>
      <c r="G25" s="143"/>
      <c r="H25" s="453"/>
      <c r="I25" s="1030"/>
      <c r="J25" s="1031"/>
    </row>
    <row r="26" customFormat="false" ht="12.75" hidden="false" customHeight="false" outlineLevel="0" collapsed="false">
      <c r="A26" s="1019"/>
      <c r="B26" s="1032"/>
      <c r="C26" s="1028" t="s">
        <v>959</v>
      </c>
      <c r="D26" s="1029"/>
      <c r="E26" s="291"/>
      <c r="F26" s="291"/>
      <c r="G26" s="143"/>
      <c r="H26" s="453"/>
      <c r="I26" s="1030"/>
      <c r="J26" s="1031"/>
    </row>
    <row r="27" customFormat="false" ht="13.5" hidden="false" customHeight="false" outlineLevel="0" collapsed="false">
      <c r="A27" s="1019"/>
      <c r="B27" s="1032"/>
      <c r="C27" s="1028" t="s">
        <v>960</v>
      </c>
      <c r="D27" s="1033"/>
      <c r="E27" s="269"/>
      <c r="F27" s="269"/>
      <c r="G27" s="460"/>
      <c r="H27" s="462"/>
      <c r="I27" s="514"/>
      <c r="J27" s="515"/>
    </row>
    <row r="28" customFormat="false" ht="12.75" hidden="false" customHeight="true" outlineLevel="0" collapsed="false">
      <c r="A28" s="1019" t="s">
        <v>839</v>
      </c>
      <c r="B28" s="1020" t="s">
        <v>988</v>
      </c>
      <c r="C28" s="1021" t="s">
        <v>958</v>
      </c>
      <c r="D28" s="1022"/>
      <c r="E28" s="1023"/>
      <c r="F28" s="1023"/>
      <c r="G28" s="1024"/>
      <c r="H28" s="1025"/>
      <c r="I28" s="1026"/>
      <c r="J28" s="1027"/>
    </row>
    <row r="29" customFormat="false" ht="12.75" hidden="false" customHeight="false" outlineLevel="0" collapsed="false">
      <c r="A29" s="1019"/>
      <c r="B29" s="1020"/>
      <c r="C29" s="1028" t="s">
        <v>959</v>
      </c>
      <c r="D29" s="1029"/>
      <c r="E29" s="291"/>
      <c r="F29" s="291"/>
      <c r="G29" s="143"/>
      <c r="H29" s="453"/>
      <c r="I29" s="1030"/>
      <c r="J29" s="1031"/>
    </row>
    <row r="30" customFormat="false" ht="13.5" hidden="false" customHeight="false" outlineLevel="0" collapsed="false">
      <c r="A30" s="1019"/>
      <c r="B30" s="1020"/>
      <c r="C30" s="1028" t="s">
        <v>960</v>
      </c>
      <c r="D30" s="1029"/>
      <c r="E30" s="291"/>
      <c r="F30" s="291"/>
      <c r="G30" s="143"/>
      <c r="H30" s="453"/>
      <c r="I30" s="1030"/>
      <c r="J30" s="1031"/>
    </row>
    <row r="31" customFormat="false" ht="12.75" hidden="false" customHeight="false" outlineLevel="0" collapsed="false">
      <c r="A31" s="1019"/>
      <c r="B31" s="1032" t="s">
        <v>989</v>
      </c>
      <c r="C31" s="1021" t="s">
        <v>958</v>
      </c>
      <c r="D31" s="1029"/>
      <c r="E31" s="291"/>
      <c r="F31" s="291"/>
      <c r="G31" s="143"/>
      <c r="H31" s="453"/>
      <c r="I31" s="1030"/>
      <c r="J31" s="1031"/>
    </row>
    <row r="32" customFormat="false" ht="12.75" hidden="false" customHeight="false" outlineLevel="0" collapsed="false">
      <c r="A32" s="1019"/>
      <c r="B32" s="1032"/>
      <c r="C32" s="1028" t="s">
        <v>959</v>
      </c>
      <c r="D32" s="1029"/>
      <c r="E32" s="291"/>
      <c r="F32" s="291"/>
      <c r="G32" s="143"/>
      <c r="H32" s="453"/>
      <c r="I32" s="1030"/>
      <c r="J32" s="1031"/>
    </row>
    <row r="33" customFormat="false" ht="13.5" hidden="false" customHeight="false" outlineLevel="0" collapsed="false">
      <c r="A33" s="1019"/>
      <c r="B33" s="1032"/>
      <c r="C33" s="1028" t="s">
        <v>960</v>
      </c>
      <c r="D33" s="1033"/>
      <c r="E33" s="269"/>
      <c r="F33" s="269"/>
      <c r="G33" s="460"/>
      <c r="H33" s="462"/>
      <c r="I33" s="514"/>
      <c r="J33" s="515"/>
    </row>
    <row r="34" customFormat="false" ht="12.75" hidden="false" customHeight="true" outlineLevel="0" collapsed="false">
      <c r="A34" s="1019" t="s">
        <v>840</v>
      </c>
      <c r="B34" s="1020" t="s">
        <v>988</v>
      </c>
      <c r="C34" s="1021" t="s">
        <v>958</v>
      </c>
      <c r="D34" s="1022"/>
      <c r="E34" s="1023"/>
      <c r="F34" s="1023"/>
      <c r="G34" s="1024"/>
      <c r="H34" s="1025"/>
      <c r="I34" s="1026"/>
      <c r="J34" s="1027"/>
    </row>
    <row r="35" customFormat="false" ht="12.75" hidden="false" customHeight="false" outlineLevel="0" collapsed="false">
      <c r="A35" s="1019"/>
      <c r="B35" s="1020"/>
      <c r="C35" s="1028" t="s">
        <v>959</v>
      </c>
      <c r="D35" s="1029"/>
      <c r="E35" s="291"/>
      <c r="F35" s="291"/>
      <c r="G35" s="143"/>
      <c r="H35" s="453"/>
      <c r="I35" s="1030"/>
      <c r="J35" s="1031"/>
    </row>
    <row r="36" customFormat="false" ht="13.5" hidden="false" customHeight="false" outlineLevel="0" collapsed="false">
      <c r="A36" s="1019"/>
      <c r="B36" s="1020"/>
      <c r="C36" s="1028" t="s">
        <v>960</v>
      </c>
      <c r="D36" s="1029"/>
      <c r="E36" s="291"/>
      <c r="F36" s="291"/>
      <c r="G36" s="143"/>
      <c r="H36" s="453"/>
      <c r="I36" s="1030"/>
      <c r="J36" s="1031"/>
    </row>
    <row r="37" customFormat="false" ht="12.75" hidden="false" customHeight="false" outlineLevel="0" collapsed="false">
      <c r="A37" s="1019"/>
      <c r="B37" s="1032" t="s">
        <v>989</v>
      </c>
      <c r="C37" s="1021" t="s">
        <v>958</v>
      </c>
      <c r="D37" s="1029"/>
      <c r="E37" s="291"/>
      <c r="F37" s="291"/>
      <c r="G37" s="143"/>
      <c r="H37" s="453"/>
      <c r="I37" s="1030"/>
      <c r="J37" s="1031"/>
    </row>
    <row r="38" customFormat="false" ht="12.75" hidden="false" customHeight="false" outlineLevel="0" collapsed="false">
      <c r="A38" s="1019"/>
      <c r="B38" s="1032"/>
      <c r="C38" s="1028" t="s">
        <v>959</v>
      </c>
      <c r="D38" s="1029"/>
      <c r="E38" s="291"/>
      <c r="F38" s="291"/>
      <c r="G38" s="143"/>
      <c r="H38" s="453"/>
      <c r="I38" s="1030"/>
      <c r="J38" s="1031"/>
    </row>
    <row r="39" customFormat="false" ht="13.5" hidden="false" customHeight="false" outlineLevel="0" collapsed="false">
      <c r="A39" s="1019"/>
      <c r="B39" s="1032"/>
      <c r="C39" s="1028" t="s">
        <v>960</v>
      </c>
      <c r="D39" s="1033"/>
      <c r="E39" s="269"/>
      <c r="F39" s="269"/>
      <c r="G39" s="460"/>
      <c r="H39" s="462"/>
      <c r="I39" s="514"/>
      <c r="J39" s="515"/>
    </row>
    <row r="40" customFormat="false" ht="12.75" hidden="false" customHeight="true" outlineLevel="0" collapsed="false">
      <c r="A40" s="1019" t="s">
        <v>907</v>
      </c>
      <c r="B40" s="1020" t="s">
        <v>988</v>
      </c>
      <c r="C40" s="1021" t="s">
        <v>958</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9</v>
      </c>
      <c r="D41" s="1029" t="n">
        <v>0</v>
      </c>
      <c r="E41" s="291" t="n">
        <v>0</v>
      </c>
      <c r="F41" s="291" t="n">
        <v>0</v>
      </c>
      <c r="G41" s="143" t="n">
        <v>0</v>
      </c>
      <c r="H41" s="453" t="n">
        <v>0</v>
      </c>
      <c r="I41" s="1030" t="n">
        <v>100</v>
      </c>
      <c r="J41" s="1031" t="n">
        <v>0</v>
      </c>
    </row>
    <row r="42" customFormat="false" ht="13.5" hidden="false" customHeight="false" outlineLevel="0" collapsed="false">
      <c r="A42" s="1019"/>
      <c r="B42" s="1020"/>
      <c r="C42" s="1028" t="s">
        <v>960</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9</v>
      </c>
      <c r="C43" s="1021" t="s">
        <v>958</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9</v>
      </c>
      <c r="D44" s="1029" t="n">
        <v>0</v>
      </c>
      <c r="E44" s="291" t="n">
        <v>0</v>
      </c>
      <c r="F44" s="291" t="n">
        <v>0</v>
      </c>
      <c r="G44" s="143" t="n">
        <v>0</v>
      </c>
      <c r="H44" s="453" t="n">
        <v>0</v>
      </c>
      <c r="I44" s="1030" t="s">
        <v>129</v>
      </c>
      <c r="J44" s="1031" t="n">
        <v>0</v>
      </c>
    </row>
    <row r="45" customFormat="false" ht="13.5" hidden="false" customHeight="false" outlineLevel="0" collapsed="false">
      <c r="A45" s="1019"/>
      <c r="B45" s="1032"/>
      <c r="C45" s="1028" t="s">
        <v>960</v>
      </c>
      <c r="D45" s="1033" t="n">
        <v>0</v>
      </c>
      <c r="E45" s="269" t="n">
        <v>0</v>
      </c>
      <c r="F45" s="269" t="n">
        <v>0</v>
      </c>
      <c r="G45" s="460" t="n">
        <v>0</v>
      </c>
      <c r="H45" s="462" t="n">
        <v>0</v>
      </c>
      <c r="I45" s="514" t="s">
        <v>129</v>
      </c>
      <c r="J45" s="515" t="n">
        <v>0</v>
      </c>
    </row>
    <row r="46" customFormat="false" ht="12.75" hidden="false" customHeight="true" outlineLevel="0" collapsed="false">
      <c r="A46" s="1019" t="s">
        <v>908</v>
      </c>
      <c r="B46" s="1020" t="s">
        <v>988</v>
      </c>
      <c r="C46" s="1021" t="s">
        <v>958</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9</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60</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9</v>
      </c>
      <c r="C49" s="1021" t="s">
        <v>958</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9</v>
      </c>
      <c r="D50" s="1029" t="n">
        <v>0</v>
      </c>
      <c r="E50" s="291" t="n">
        <v>0</v>
      </c>
      <c r="F50" s="291" t="n">
        <v>0</v>
      </c>
      <c r="G50" s="143" t="n">
        <v>0</v>
      </c>
      <c r="H50" s="453" t="n">
        <v>0</v>
      </c>
      <c r="I50" s="1030" t="s">
        <v>129</v>
      </c>
      <c r="J50" s="1031" t="n">
        <v>0</v>
      </c>
    </row>
    <row r="51" customFormat="false" ht="13.5" hidden="false" customHeight="false" outlineLevel="0" collapsed="false">
      <c r="A51" s="1019"/>
      <c r="B51" s="1032"/>
      <c r="C51" s="1028" t="s">
        <v>960</v>
      </c>
      <c r="D51" s="1033" t="n">
        <v>0</v>
      </c>
      <c r="E51" s="269" t="n">
        <v>0</v>
      </c>
      <c r="F51" s="269" t="n">
        <v>0</v>
      </c>
      <c r="G51" s="460" t="n">
        <v>0</v>
      </c>
      <c r="H51" s="462" t="n">
        <v>0</v>
      </c>
      <c r="I51" s="514" t="s">
        <v>129</v>
      </c>
      <c r="J51" s="515" t="n">
        <v>0</v>
      </c>
    </row>
    <row r="52" customFormat="false" ht="12.75" hidden="false" customHeight="true" outlineLevel="0" collapsed="false">
      <c r="A52" s="1019" t="s">
        <v>909</v>
      </c>
      <c r="B52" s="1020" t="s">
        <v>988</v>
      </c>
      <c r="C52" s="1021" t="s">
        <v>958</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9</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60</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9</v>
      </c>
      <c r="C55" s="1021" t="s">
        <v>958</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9</v>
      </c>
      <c r="D56" s="1029" t="n">
        <v>0</v>
      </c>
      <c r="E56" s="291" t="n">
        <v>0</v>
      </c>
      <c r="F56" s="291" t="n">
        <v>0</v>
      </c>
      <c r="G56" s="143" t="n">
        <v>0</v>
      </c>
      <c r="H56" s="453" t="n">
        <v>0</v>
      </c>
      <c r="I56" s="1030" t="s">
        <v>129</v>
      </c>
      <c r="J56" s="1031" t="n">
        <v>0</v>
      </c>
    </row>
    <row r="57" customFormat="false" ht="13.5" hidden="false" customHeight="false" outlineLevel="0" collapsed="false">
      <c r="A57" s="1019"/>
      <c r="B57" s="1032"/>
      <c r="C57" s="1028" t="s">
        <v>960</v>
      </c>
      <c r="D57" s="1033" t="n">
        <v>0</v>
      </c>
      <c r="E57" s="269" t="n">
        <v>0</v>
      </c>
      <c r="F57" s="269" t="n">
        <v>0</v>
      </c>
      <c r="G57" s="460" t="n">
        <v>0</v>
      </c>
      <c r="H57" s="462" t="n">
        <v>0</v>
      </c>
      <c r="I57" s="514" t="s">
        <v>129</v>
      </c>
      <c r="J57" s="515" t="n">
        <v>0</v>
      </c>
    </row>
    <row r="58" customFormat="false" ht="12.75" hidden="false" customHeight="true" outlineLevel="0" collapsed="false">
      <c r="A58" s="1019" t="s">
        <v>910</v>
      </c>
      <c r="B58" s="1020" t="s">
        <v>988</v>
      </c>
      <c r="C58" s="1021" t="s">
        <v>958</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9</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60</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9</v>
      </c>
      <c r="C61" s="1021" t="s">
        <v>958</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9</v>
      </c>
      <c r="D62" s="1029" t="n">
        <v>0</v>
      </c>
      <c r="E62" s="291" t="n">
        <v>0</v>
      </c>
      <c r="F62" s="291" t="n">
        <v>0</v>
      </c>
      <c r="G62" s="143" t="n">
        <v>0</v>
      </c>
      <c r="H62" s="453" t="n">
        <v>0</v>
      </c>
      <c r="I62" s="1030" t="s">
        <v>129</v>
      </c>
      <c r="J62" s="1031" t="n">
        <v>0</v>
      </c>
    </row>
    <row r="63" customFormat="false" ht="13.5" hidden="false" customHeight="false" outlineLevel="0" collapsed="false">
      <c r="A63" s="1019"/>
      <c r="B63" s="1032"/>
      <c r="C63" s="1028" t="s">
        <v>960</v>
      </c>
      <c r="D63" s="1033" t="n">
        <v>0</v>
      </c>
      <c r="E63" s="269" t="n">
        <v>0</v>
      </c>
      <c r="F63" s="269" t="n">
        <v>0</v>
      </c>
      <c r="G63" s="460" t="n">
        <v>0</v>
      </c>
      <c r="H63" s="462" t="n">
        <v>0</v>
      </c>
      <c r="I63" s="514" t="s">
        <v>129</v>
      </c>
      <c r="J63" s="515" t="n">
        <v>0</v>
      </c>
    </row>
    <row r="64" customFormat="false" ht="12.75" hidden="false" customHeight="true" outlineLevel="0" collapsed="false">
      <c r="A64" s="1019" t="s">
        <v>911</v>
      </c>
      <c r="B64" s="1020" t="s">
        <v>988</v>
      </c>
      <c r="C64" s="1021" t="s">
        <v>958</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9</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60</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9</v>
      </c>
      <c r="C67" s="1021" t="s">
        <v>958</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9</v>
      </c>
      <c r="D68" s="1029" t="n">
        <v>0</v>
      </c>
      <c r="E68" s="291" t="n">
        <v>0</v>
      </c>
      <c r="F68" s="291" t="n">
        <v>0</v>
      </c>
      <c r="G68" s="143" t="n">
        <v>0</v>
      </c>
      <c r="H68" s="453" t="n">
        <v>0</v>
      </c>
      <c r="I68" s="1030" t="s">
        <v>129</v>
      </c>
      <c r="J68" s="1031" t="n">
        <v>0</v>
      </c>
    </row>
    <row r="69" customFormat="false" ht="13.5" hidden="false" customHeight="false" outlineLevel="0" collapsed="false">
      <c r="A69" s="1019"/>
      <c r="B69" s="1032"/>
      <c r="C69" s="1028" t="s">
        <v>960</v>
      </c>
      <c r="D69" s="1033" t="n">
        <v>0</v>
      </c>
      <c r="E69" s="269" t="n">
        <v>0</v>
      </c>
      <c r="F69" s="269" t="n">
        <v>0</v>
      </c>
      <c r="G69" s="460" t="n">
        <v>0</v>
      </c>
      <c r="H69" s="462" t="n">
        <v>0</v>
      </c>
      <c r="I69" s="514" t="s">
        <v>129</v>
      </c>
      <c r="J69" s="515" t="n">
        <v>0</v>
      </c>
    </row>
    <row r="70" customFormat="false" ht="12.75" hidden="false" customHeight="true" outlineLevel="0" collapsed="false">
      <c r="A70" s="1019" t="s">
        <v>991</v>
      </c>
      <c r="B70" s="1020" t="s">
        <v>988</v>
      </c>
      <c r="C70" s="1021" t="s">
        <v>958</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9</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60</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9</v>
      </c>
      <c r="C73" s="1021" t="s">
        <v>958</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9</v>
      </c>
      <c r="D74" s="1029" t="n">
        <v>0</v>
      </c>
      <c r="E74" s="291" t="n">
        <v>0</v>
      </c>
      <c r="F74" s="291" t="n">
        <v>0</v>
      </c>
      <c r="G74" s="143" t="n">
        <v>0</v>
      </c>
      <c r="H74" s="453" t="n">
        <v>0</v>
      </c>
      <c r="I74" s="1030" t="s">
        <v>129</v>
      </c>
      <c r="J74" s="1031" t="n">
        <v>0</v>
      </c>
    </row>
    <row r="75" customFormat="false" ht="13.5" hidden="false" customHeight="false" outlineLevel="0" collapsed="false">
      <c r="A75" s="1019"/>
      <c r="B75" s="1032"/>
      <c r="C75" s="1028" t="s">
        <v>960</v>
      </c>
      <c r="D75" s="1033" t="n">
        <v>0</v>
      </c>
      <c r="E75" s="269" t="n">
        <v>0</v>
      </c>
      <c r="F75" s="269" t="n">
        <v>0</v>
      </c>
      <c r="G75" s="460" t="n">
        <v>0</v>
      </c>
      <c r="H75" s="462" t="n">
        <v>0</v>
      </c>
      <c r="I75" s="514" t="s">
        <v>129</v>
      </c>
      <c r="J75" s="515" t="n">
        <v>0</v>
      </c>
    </row>
    <row r="76" customFormat="false" ht="12.75" hidden="false" customHeight="true" outlineLevel="0" collapsed="false">
      <c r="A76" s="1019" t="s">
        <v>913</v>
      </c>
      <c r="B76" s="1020" t="s">
        <v>988</v>
      </c>
      <c r="C76" s="1021" t="s">
        <v>958</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9</v>
      </c>
      <c r="D77" s="1029" t="n">
        <v>70.6846336812947</v>
      </c>
      <c r="E77" s="291" t="n">
        <v>0</v>
      </c>
      <c r="F77" s="291" t="n">
        <v>24.3187380563329</v>
      </c>
      <c r="G77" s="143" t="n">
        <v>0</v>
      </c>
      <c r="H77" s="453" t="n">
        <v>4.37644795629029</v>
      </c>
      <c r="I77" s="1030" t="n">
        <v>0</v>
      </c>
      <c r="J77" s="1031" t="n">
        <v>0.620180306082092</v>
      </c>
    </row>
    <row r="78" customFormat="false" ht="13.5" hidden="false" customHeight="false" outlineLevel="0" collapsed="false">
      <c r="A78" s="1019"/>
      <c r="B78" s="1020"/>
      <c r="C78" s="1028" t="s">
        <v>960</v>
      </c>
      <c r="D78" s="1029" t="n">
        <v>92.0008474521071</v>
      </c>
      <c r="E78" s="291" t="n">
        <v>1.49984110272993</v>
      </c>
      <c r="F78" s="291" t="n">
        <v>1.49984110272993</v>
      </c>
      <c r="G78" s="143" t="n">
        <v>0</v>
      </c>
      <c r="H78" s="453" t="n">
        <v>4.99947034243309</v>
      </c>
      <c r="I78" s="1030" t="n">
        <v>0</v>
      </c>
      <c r="J78" s="1031" t="n">
        <v>0</v>
      </c>
    </row>
    <row r="79" customFormat="false" ht="12.75" hidden="false" customHeight="false" outlineLevel="0" collapsed="false">
      <c r="A79" s="1019"/>
      <c r="B79" s="1032" t="s">
        <v>989</v>
      </c>
      <c r="C79" s="1021" t="s">
        <v>958</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9</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60</v>
      </c>
      <c r="D81" s="1033" t="n">
        <v>90</v>
      </c>
      <c r="E81" s="269" t="n">
        <v>65</v>
      </c>
      <c r="F81" s="269" t="n">
        <v>1</v>
      </c>
      <c r="G81" s="460" t="n">
        <v>2</v>
      </c>
      <c r="H81" s="462" t="n">
        <v>5</v>
      </c>
      <c r="I81" s="514" t="n">
        <v>2</v>
      </c>
      <c r="J81" s="515" t="n">
        <v>10</v>
      </c>
    </row>
    <row r="82" customFormat="false" ht="12.75" hidden="false" customHeight="true" outlineLevel="0" collapsed="false">
      <c r="A82" s="1019" t="s">
        <v>992</v>
      </c>
      <c r="B82" s="1020" t="s">
        <v>988</v>
      </c>
      <c r="C82" s="1021" t="s">
        <v>958</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9</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60</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9</v>
      </c>
      <c r="C85" s="1021" t="s">
        <v>958</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9</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60</v>
      </c>
      <c r="D87" s="1035" t="n">
        <v>0</v>
      </c>
      <c r="E87" s="829" t="n">
        <v>0</v>
      </c>
      <c r="F87" s="829" t="n">
        <v>0</v>
      </c>
      <c r="G87" s="1036" t="n">
        <v>0</v>
      </c>
      <c r="H87" s="1037" t="n">
        <v>0</v>
      </c>
      <c r="I87" s="1038" t="n">
        <v>2</v>
      </c>
      <c r="J87" s="1039" t="n">
        <v>2</v>
      </c>
    </row>
    <row r="88" customFormat="false" ht="12.75" hidden="false" customHeight="true" outlineLevel="0" collapsed="false">
      <c r="A88" s="1040" t="s">
        <v>993</v>
      </c>
      <c r="B88" s="1020" t="s">
        <v>988</v>
      </c>
      <c r="C88" s="1021" t="s">
        <v>958</v>
      </c>
      <c r="D88" s="1022"/>
      <c r="E88" s="1023"/>
      <c r="F88" s="1023"/>
      <c r="G88" s="1024"/>
      <c r="H88" s="1025"/>
      <c r="I88" s="1026"/>
      <c r="J88" s="1027"/>
    </row>
    <row r="89" customFormat="false" ht="12.75" hidden="false" customHeight="false" outlineLevel="0" collapsed="false">
      <c r="A89" s="1040"/>
      <c r="B89" s="1020"/>
      <c r="C89" s="1028" t="s">
        <v>959</v>
      </c>
      <c r="D89" s="1029"/>
      <c r="E89" s="291"/>
      <c r="F89" s="291"/>
      <c r="G89" s="143"/>
      <c r="H89" s="453"/>
      <c r="I89" s="1030"/>
      <c r="J89" s="1031"/>
    </row>
    <row r="90" customFormat="false" ht="13.5" hidden="false" customHeight="false" outlineLevel="0" collapsed="false">
      <c r="A90" s="1040"/>
      <c r="B90" s="1020"/>
      <c r="C90" s="1028" t="s">
        <v>960</v>
      </c>
      <c r="D90" s="1029"/>
      <c r="E90" s="291"/>
      <c r="F90" s="291"/>
      <c r="G90" s="143"/>
      <c r="H90" s="453"/>
      <c r="I90" s="1030"/>
      <c r="J90" s="1031"/>
    </row>
    <row r="91" customFormat="false" ht="12.75" hidden="false" customHeight="false" outlineLevel="0" collapsed="false">
      <c r="A91" s="1040"/>
      <c r="B91" s="1032" t="s">
        <v>989</v>
      </c>
      <c r="C91" s="1021" t="s">
        <v>958</v>
      </c>
      <c r="D91" s="1029"/>
      <c r="E91" s="291"/>
      <c r="F91" s="291"/>
      <c r="G91" s="143"/>
      <c r="H91" s="453"/>
      <c r="I91" s="1030"/>
      <c r="J91" s="1031"/>
    </row>
    <row r="92" customFormat="false" ht="12.75" hidden="false" customHeight="false" outlineLevel="0" collapsed="false">
      <c r="A92" s="1040"/>
      <c r="B92" s="1032"/>
      <c r="C92" s="1028" t="s">
        <v>959</v>
      </c>
      <c r="D92" s="1029"/>
      <c r="E92" s="291"/>
      <c r="F92" s="291"/>
      <c r="G92" s="143"/>
      <c r="H92" s="453"/>
      <c r="I92" s="1030"/>
      <c r="J92" s="1031"/>
    </row>
    <row r="93" customFormat="false" ht="13.5" hidden="false" customHeight="false" outlineLevel="0" collapsed="false">
      <c r="A93" s="1040"/>
      <c r="B93" s="1032"/>
      <c r="C93" s="1041" t="s">
        <v>960</v>
      </c>
      <c r="D93" s="1033"/>
      <c r="E93" s="269"/>
      <c r="F93" s="269"/>
      <c r="G93" s="460"/>
      <c r="H93" s="462"/>
      <c r="I93" s="514"/>
      <c r="J93" s="515"/>
    </row>
    <row r="94" customFormat="false" ht="30.75" hidden="false" customHeight="true" outlineLevel="0" collapsed="false">
      <c r="A94" s="1042" t="s">
        <v>994</v>
      </c>
      <c r="B94" s="1042"/>
      <c r="C94" s="1042"/>
      <c r="D94" s="1042"/>
      <c r="E94" s="1042"/>
      <c r="F94" s="1042"/>
      <c r="G94" s="1042"/>
      <c r="H94" s="1042"/>
      <c r="I94" s="1042"/>
      <c r="J94" s="1042"/>
    </row>
    <row r="95" customFormat="false" ht="30.75" hidden="false" customHeight="true" outlineLevel="0" collapsed="false">
      <c r="A95" s="1043" t="s">
        <v>99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6</v>
      </c>
      <c r="K1" s="115" t="s">
        <v>83</v>
      </c>
    </row>
    <row r="2" customFormat="false" ht="17.25" hidden="false" customHeight="true" outlineLevel="0" collapsed="false">
      <c r="A2" s="652" t="s">
        <v>997</v>
      </c>
      <c r="K2" s="115" t="s">
        <v>85</v>
      </c>
    </row>
    <row r="3" customFormat="false" ht="15.75" hidden="false" customHeight="true" outlineLevel="0" collapsed="false">
      <c r="A3" s="652" t="s">
        <v>231</v>
      </c>
      <c r="K3" s="115" t="s">
        <v>86</v>
      </c>
    </row>
    <row r="4" customFormat="false" ht="13.5" hidden="false" customHeight="true" outlineLevel="0" collapsed="false">
      <c r="A4" s="1044"/>
      <c r="K4" s="927"/>
    </row>
    <row r="5" customFormat="false" ht="14.25" hidden="false" customHeight="true" outlineLevel="0" collapsed="false">
      <c r="A5" s="147" t="s">
        <v>483</v>
      </c>
      <c r="B5" s="1045" t="s">
        <v>998</v>
      </c>
      <c r="C5" s="1045"/>
      <c r="D5" s="1045"/>
      <c r="E5" s="1045"/>
      <c r="F5" s="1045"/>
      <c r="G5" s="1045"/>
      <c r="H5" s="1045"/>
      <c r="I5" s="1045"/>
      <c r="J5" s="1046" t="s">
        <v>821</v>
      </c>
      <c r="K5" s="1046"/>
    </row>
    <row r="6" customFormat="false" ht="24" hidden="false" customHeight="true" outlineLevel="0" collapsed="false">
      <c r="A6" s="1047" t="s">
        <v>487</v>
      </c>
      <c r="B6" s="939" t="s">
        <v>999</v>
      </c>
      <c r="C6" s="1048" t="s">
        <v>1000</v>
      </c>
      <c r="D6" s="1049" t="s">
        <v>1001</v>
      </c>
      <c r="E6" s="1049"/>
      <c r="F6" s="1049"/>
      <c r="G6" s="1049"/>
      <c r="H6" s="1049"/>
      <c r="I6" s="1049"/>
      <c r="J6" s="1050" t="s">
        <v>1002</v>
      </c>
      <c r="K6" s="1050"/>
    </row>
    <row r="7" customFormat="false" ht="14.25" hidden="false" customHeight="true" outlineLevel="0" collapsed="false">
      <c r="A7" s="503"/>
      <c r="B7" s="286" t="s">
        <v>1003</v>
      </c>
      <c r="C7" s="879" t="s">
        <v>1004</v>
      </c>
      <c r="D7" s="399" t="s">
        <v>982</v>
      </c>
      <c r="E7" s="399" t="s">
        <v>1005</v>
      </c>
      <c r="F7" s="399" t="s">
        <v>984</v>
      </c>
      <c r="G7" s="399" t="s">
        <v>1006</v>
      </c>
      <c r="H7" s="1051" t="s">
        <v>1007</v>
      </c>
      <c r="I7" s="1052" t="s">
        <v>790</v>
      </c>
      <c r="J7" s="1053" t="s">
        <v>1008</v>
      </c>
      <c r="K7" s="1053"/>
    </row>
    <row r="8" customFormat="false" ht="13.5" hidden="false" customHeight="true" outlineLevel="0" collapsed="false">
      <c r="A8" s="961" t="s">
        <v>1009</v>
      </c>
      <c r="B8" s="86" t="n">
        <v>26654.4767559373</v>
      </c>
      <c r="C8" s="1054"/>
      <c r="D8" s="86" t="n">
        <v>14883226.8575512</v>
      </c>
      <c r="E8" s="86" t="n">
        <v>1154883.7737471</v>
      </c>
      <c r="F8" s="86" t="n">
        <v>5008456.9438034</v>
      </c>
      <c r="G8" s="91" t="s">
        <v>144</v>
      </c>
      <c r="H8" s="86" t="n">
        <v>1231515802.70844</v>
      </c>
      <c r="I8" s="91" t="s">
        <v>144</v>
      </c>
      <c r="J8" s="1055" t="s">
        <v>982</v>
      </c>
      <c r="K8" s="768" t="n">
        <v>0.0010000004394679</v>
      </c>
    </row>
    <row r="9" customFormat="false" ht="12" hidden="false" customHeight="true" outlineLevel="0" collapsed="false">
      <c r="A9" s="1056" t="s">
        <v>834</v>
      </c>
      <c r="B9" s="1057"/>
      <c r="C9" s="1058"/>
      <c r="D9" s="1058"/>
      <c r="E9" s="1058"/>
      <c r="F9" s="1058"/>
      <c r="G9" s="1058"/>
      <c r="H9" s="1059"/>
      <c r="I9" s="1060"/>
      <c r="J9" s="1061" t="s">
        <v>1005</v>
      </c>
      <c r="K9" s="151" t="n">
        <v>0.000999999999999988</v>
      </c>
    </row>
    <row r="10" customFormat="false" ht="12" hidden="false" customHeight="true" outlineLevel="0" collapsed="false">
      <c r="A10" s="85" t="s">
        <v>835</v>
      </c>
      <c r="B10" s="20" t="n">
        <v>2615.17966666667</v>
      </c>
      <c r="C10" s="20" t="n">
        <v>121.331088411981</v>
      </c>
      <c r="D10" s="20" t="n">
        <v>14883226.8575512</v>
      </c>
      <c r="E10" s="20" t="n">
        <v>1154883.7737471</v>
      </c>
      <c r="F10" s="20" t="n">
        <v>5008456.9438034</v>
      </c>
      <c r="G10" s="20" t="s">
        <v>144</v>
      </c>
      <c r="H10" s="20" t="n">
        <v>296256027.774447</v>
      </c>
      <c r="I10" s="21" t="s">
        <v>144</v>
      </c>
      <c r="J10" s="1061" t="s">
        <v>1006</v>
      </c>
      <c r="K10" s="151" t="n">
        <v>0.0199999999999998</v>
      </c>
    </row>
    <row r="11" customFormat="false" ht="13.5" hidden="false" customHeight="true" outlineLevel="0" collapsed="false">
      <c r="A11" s="85" t="s">
        <v>836</v>
      </c>
      <c r="B11" s="20" t="n">
        <v>24039.2970892706</v>
      </c>
      <c r="C11" s="20" t="n">
        <v>38.9054543259262</v>
      </c>
      <c r="D11" s="20" t="s">
        <v>144</v>
      </c>
      <c r="E11" s="20" t="s">
        <v>144</v>
      </c>
      <c r="F11" s="20" t="s">
        <v>144</v>
      </c>
      <c r="G11" s="20" t="s">
        <v>144</v>
      </c>
      <c r="H11" s="20" t="n">
        <v>935259774.933989</v>
      </c>
      <c r="I11" s="21" t="s">
        <v>144</v>
      </c>
      <c r="J11" s="1062" t="s">
        <v>1010</v>
      </c>
      <c r="K11" s="151" t="n">
        <v>0.0182384497764246</v>
      </c>
    </row>
    <row r="12" customFormat="false" ht="12" hidden="false" customHeight="true" outlineLevel="0" collapsed="false">
      <c r="A12" s="1056" t="s">
        <v>837</v>
      </c>
      <c r="B12" s="1057"/>
      <c r="C12" s="1058"/>
      <c r="D12" s="1058"/>
      <c r="E12" s="1058"/>
      <c r="F12" s="1058"/>
      <c r="G12" s="1058"/>
      <c r="H12" s="1059"/>
      <c r="I12" s="1060"/>
      <c r="K12" s="31"/>
    </row>
    <row r="13" customFormat="false" ht="12" hidden="false" customHeight="true" outlineLevel="0" collapsed="false">
      <c r="A13" s="85" t="s">
        <v>838</v>
      </c>
      <c r="B13" s="20"/>
      <c r="C13" s="20"/>
      <c r="D13" s="20"/>
      <c r="E13" s="20"/>
      <c r="F13" s="20"/>
      <c r="G13" s="20"/>
      <c r="H13" s="20"/>
      <c r="I13" s="21"/>
    </row>
    <row r="14" customFormat="false" ht="12" hidden="false" customHeight="true" outlineLevel="0" collapsed="false">
      <c r="A14" s="85" t="s">
        <v>839</v>
      </c>
      <c r="B14" s="20"/>
      <c r="C14" s="20"/>
      <c r="D14" s="20"/>
      <c r="E14" s="20"/>
      <c r="F14" s="20"/>
      <c r="G14" s="20"/>
      <c r="H14" s="20"/>
      <c r="I14" s="21"/>
    </row>
    <row r="15" customFormat="false" ht="12" hidden="false" customHeight="true" outlineLevel="0" collapsed="false">
      <c r="A15" s="85" t="s">
        <v>840</v>
      </c>
      <c r="B15" s="20"/>
      <c r="C15" s="20"/>
      <c r="D15" s="20"/>
      <c r="E15" s="20"/>
      <c r="F15" s="20"/>
      <c r="G15" s="20"/>
      <c r="H15" s="20"/>
      <c r="I15" s="21"/>
    </row>
    <row r="16" customFormat="false" ht="12" hidden="false" customHeight="true" outlineLevel="0" collapsed="false">
      <c r="A16" s="961" t="s">
        <v>908</v>
      </c>
      <c r="B16" s="20" t="n">
        <v>71967.9833333333</v>
      </c>
      <c r="C16" s="20" t="n">
        <v>6.91195581608372</v>
      </c>
      <c r="D16" s="20" t="s">
        <v>144</v>
      </c>
      <c r="E16" s="20" t="s">
        <v>144</v>
      </c>
      <c r="F16" s="20" t="s">
        <v>144</v>
      </c>
      <c r="G16" s="20" t="s">
        <v>144</v>
      </c>
      <c r="H16" s="20" t="n">
        <v>497439520.97265</v>
      </c>
      <c r="I16" s="21" t="s">
        <v>144</v>
      </c>
    </row>
    <row r="17" customFormat="false" ht="12" hidden="false" customHeight="true" outlineLevel="0" collapsed="false">
      <c r="A17" s="961" t="s">
        <v>913</v>
      </c>
      <c r="B17" s="20" t="n">
        <v>2237.49018495684</v>
      </c>
      <c r="C17" s="20" t="n">
        <v>12.124766744267</v>
      </c>
      <c r="D17" s="20" t="n">
        <v>20688655.033426</v>
      </c>
      <c r="E17" s="20" t="n">
        <v>106403.595822434</v>
      </c>
      <c r="F17" s="20" t="n">
        <v>4978994.8082032</v>
      </c>
      <c r="G17" s="20" t="n">
        <v>1230874.18372781</v>
      </c>
      <c r="H17" s="20" t="s">
        <v>144</v>
      </c>
      <c r="I17" s="21" t="n">
        <v>124118.964008971</v>
      </c>
    </row>
    <row r="18" customFormat="false" ht="12" hidden="false" customHeight="true" outlineLevel="0" collapsed="false">
      <c r="A18" s="961" t="s">
        <v>914</v>
      </c>
      <c r="B18" s="20" t="n">
        <v>96603.9843333333</v>
      </c>
      <c r="C18" s="20" t="n">
        <v>0.686810904931861</v>
      </c>
      <c r="D18" s="20" t="s">
        <v>144</v>
      </c>
      <c r="E18" s="20" t="s">
        <v>144</v>
      </c>
      <c r="F18" s="20" t="s">
        <v>144</v>
      </c>
      <c r="G18" s="20" t="s">
        <v>144</v>
      </c>
      <c r="H18" s="20" t="n">
        <v>1990460.097</v>
      </c>
      <c r="I18" s="21" t="n">
        <v>64358209.803</v>
      </c>
    </row>
    <row r="19" customFormat="false" ht="12" hidden="false" customHeight="true" outlineLevel="0" collapsed="false">
      <c r="A19" s="1063" t="s">
        <v>907</v>
      </c>
      <c r="B19" s="20" t="n">
        <v>5.32735382005669</v>
      </c>
      <c r="C19" s="20" t="n">
        <v>39.5</v>
      </c>
      <c r="D19" s="20" t="s">
        <v>144</v>
      </c>
      <c r="E19" s="20" t="s">
        <v>144</v>
      </c>
      <c r="F19" s="20" t="s">
        <v>144</v>
      </c>
      <c r="G19" s="20" t="s">
        <v>144</v>
      </c>
      <c r="H19" s="20" t="n">
        <v>210430.475892239</v>
      </c>
      <c r="I19" s="21" t="s">
        <v>144</v>
      </c>
    </row>
    <row r="20" customFormat="false" ht="12" hidden="false" customHeight="true" outlineLevel="0" collapsed="false">
      <c r="A20" s="1063" t="s">
        <v>909</v>
      </c>
      <c r="B20" s="20" t="n">
        <v>525.341666666667</v>
      </c>
      <c r="C20" s="20" t="n">
        <v>7</v>
      </c>
      <c r="D20" s="20" t="s">
        <v>144</v>
      </c>
      <c r="E20" s="20" t="s">
        <v>144</v>
      </c>
      <c r="F20" s="20" t="s">
        <v>144</v>
      </c>
      <c r="G20" s="20" t="s">
        <v>144</v>
      </c>
      <c r="H20" s="20" t="n">
        <v>3677391.66666667</v>
      </c>
      <c r="I20" s="21" t="s">
        <v>144</v>
      </c>
    </row>
    <row r="21" customFormat="false" ht="12.75" hidden="false" customHeight="false" outlineLevel="0" collapsed="false">
      <c r="A21" s="1063" t="s">
        <v>910</v>
      </c>
      <c r="B21" s="20" t="n">
        <v>3.03980630786062</v>
      </c>
      <c r="C21" s="20" t="n">
        <v>39.5</v>
      </c>
      <c r="D21" s="20" t="s">
        <v>144</v>
      </c>
      <c r="E21" s="20" t="s">
        <v>144</v>
      </c>
      <c r="F21" s="20" t="s">
        <v>144</v>
      </c>
      <c r="G21" s="20" t="s">
        <v>144</v>
      </c>
      <c r="H21" s="20" t="n">
        <v>120072.349160494</v>
      </c>
      <c r="I21" s="21" t="s">
        <v>144</v>
      </c>
    </row>
    <row r="22" customFormat="false" ht="12" hidden="false" customHeight="true" outlineLevel="0" collapsed="false">
      <c r="A22" s="1063" t="s">
        <v>911</v>
      </c>
      <c r="B22" s="20" t="n">
        <v>257.216685199986</v>
      </c>
      <c r="C22" s="20" t="n">
        <v>39.5</v>
      </c>
      <c r="D22" s="20" t="s">
        <v>144</v>
      </c>
      <c r="E22" s="20" t="s">
        <v>144</v>
      </c>
      <c r="F22" s="20" t="s">
        <v>144</v>
      </c>
      <c r="G22" s="20" t="s">
        <v>144</v>
      </c>
      <c r="H22" s="20" t="n">
        <v>10160059.0653994</v>
      </c>
      <c r="I22" s="21" t="s">
        <v>144</v>
      </c>
    </row>
    <row r="23" customFormat="false" ht="13.5" hidden="false" customHeight="true" outlineLevel="0" collapsed="false">
      <c r="A23" s="1063" t="s">
        <v>912</v>
      </c>
      <c r="B23" s="20" t="n">
        <v>0.770131364486219</v>
      </c>
      <c r="C23" s="20" t="n">
        <v>13.2</v>
      </c>
      <c r="D23" s="20" t="s">
        <v>144</v>
      </c>
      <c r="E23" s="20" t="s">
        <v>144</v>
      </c>
      <c r="F23" s="20" t="s">
        <v>144</v>
      </c>
      <c r="G23" s="20" t="s">
        <v>144</v>
      </c>
      <c r="H23" s="20" t="n">
        <v>10165.7340112181</v>
      </c>
      <c r="I23" s="21" t="s">
        <v>144</v>
      </c>
    </row>
    <row r="24" customFormat="false" ht="14.25" hidden="false" customHeight="true" outlineLevel="0" collapsed="false">
      <c r="A24" s="1064" t="s">
        <v>1011</v>
      </c>
      <c r="B24" s="82"/>
      <c r="C24" s="82"/>
      <c r="D24" s="82"/>
      <c r="E24" s="82"/>
      <c r="F24" s="82"/>
      <c r="G24" s="82"/>
      <c r="H24" s="82"/>
      <c r="I24" s="135"/>
    </row>
    <row r="25" customFormat="false" ht="12" hidden="false" customHeight="true" outlineLevel="0" collapsed="false">
      <c r="A25" s="1065" t="s">
        <v>850</v>
      </c>
      <c r="B25" s="20" t="n">
        <v>128.991050681059</v>
      </c>
      <c r="C25" s="20" t="n">
        <v>7</v>
      </c>
      <c r="D25" s="991" t="s">
        <v>144</v>
      </c>
      <c r="E25" s="20" t="s">
        <v>144</v>
      </c>
      <c r="F25" s="20" t="s">
        <v>144</v>
      </c>
      <c r="G25" s="20" t="s">
        <v>144</v>
      </c>
      <c r="H25" s="20" t="n">
        <v>902937.354767414</v>
      </c>
      <c r="I25" s="21" t="s">
        <v>144</v>
      </c>
    </row>
    <row r="26" customFormat="false" ht="12" hidden="false" customHeight="true" outlineLevel="0" collapsed="false">
      <c r="A26" s="1065" t="s">
        <v>851</v>
      </c>
      <c r="B26" s="20" t="n">
        <v>43.0137335232797</v>
      </c>
      <c r="C26" s="20" t="n">
        <v>13.2</v>
      </c>
      <c r="D26" s="991" t="s">
        <v>144</v>
      </c>
      <c r="E26" s="20" t="s">
        <v>144</v>
      </c>
      <c r="F26" s="20" t="s">
        <v>144</v>
      </c>
      <c r="G26" s="20" t="s">
        <v>144</v>
      </c>
      <c r="H26" s="20" t="n">
        <v>567781.282507292</v>
      </c>
      <c r="I26" s="21" t="s">
        <v>144</v>
      </c>
    </row>
    <row r="27" customFormat="false" ht="12" hidden="false" customHeight="true" outlineLevel="0" collapsed="false">
      <c r="A27" s="1065" t="s">
        <v>852</v>
      </c>
      <c r="B27" s="20" t="n">
        <v>1170.41586924606</v>
      </c>
      <c r="C27" s="20" t="n">
        <v>82.8415739497024</v>
      </c>
      <c r="D27" s="991" t="s">
        <v>144</v>
      </c>
      <c r="E27" s="20" t="s">
        <v>144</v>
      </c>
      <c r="F27" s="20" t="s">
        <v>144</v>
      </c>
      <c r="G27" s="20" t="n">
        <v>96959092.7840531</v>
      </c>
      <c r="H27" s="20" t="s">
        <v>144</v>
      </c>
      <c r="I27" s="21" t="s">
        <v>144</v>
      </c>
    </row>
    <row r="28" customFormat="false" ht="12" hidden="false" customHeight="true" outlineLevel="0" collapsed="false">
      <c r="A28" s="1065" t="s">
        <v>853</v>
      </c>
      <c r="B28" s="20" t="n">
        <v>11.0073460986936</v>
      </c>
      <c r="C28" s="20" t="n">
        <v>7</v>
      </c>
      <c r="D28" s="991" t="s">
        <v>144</v>
      </c>
      <c r="E28" s="20" t="s">
        <v>144</v>
      </c>
      <c r="F28" s="20" t="s">
        <v>144</v>
      </c>
      <c r="G28" s="20" t="s">
        <v>144</v>
      </c>
      <c r="H28" s="20" t="n">
        <v>77051.4226908554</v>
      </c>
      <c r="I28" s="21" t="s">
        <v>144</v>
      </c>
    </row>
    <row r="29" customFormat="false" ht="14.25" hidden="false" customHeight="true" outlineLevel="0" collapsed="false">
      <c r="A29" s="1066" t="s">
        <v>1012</v>
      </c>
      <c r="B29" s="252"/>
      <c r="C29" s="252"/>
      <c r="D29" s="86" t="n">
        <v>35571881.8909772</v>
      </c>
      <c r="E29" s="86" t="n">
        <v>1261287.36956953</v>
      </c>
      <c r="F29" s="86" t="n">
        <v>9987451.7520066</v>
      </c>
      <c r="G29" s="86" t="n">
        <v>98189966.9677809</v>
      </c>
      <c r="H29" s="86" t="n">
        <v>1746671673.12918</v>
      </c>
      <c r="I29" s="151" t="n">
        <v>64482328.767009</v>
      </c>
    </row>
    <row r="30" customFormat="false" ht="6.75" hidden="false" customHeight="true" outlineLevel="0" collapsed="false">
      <c r="D30" s="31"/>
      <c r="E30" s="31"/>
      <c r="F30" s="31"/>
      <c r="G30" s="31"/>
      <c r="H30" s="31"/>
      <c r="I30" s="31"/>
    </row>
    <row r="31" customFormat="false" ht="12" hidden="false" customHeight="true" outlineLevel="0" collapsed="false">
      <c r="A31" s="271" t="s">
        <v>1013</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22</v>
      </c>
      <c r="B33" s="1067"/>
      <c r="C33" s="1067"/>
      <c r="D33" s="1067"/>
      <c r="E33" s="1067"/>
      <c r="F33" s="1067"/>
      <c r="G33" s="1067"/>
      <c r="H33" s="1067"/>
      <c r="I33" s="1067"/>
    </row>
    <row r="34" customFormat="false" ht="31.5" hidden="false" customHeight="true" outlineLevel="0" collapsed="false">
      <c r="A34" s="180" t="s">
        <v>945</v>
      </c>
      <c r="B34" s="180"/>
      <c r="C34" s="180"/>
      <c r="D34" s="180"/>
      <c r="E34" s="180"/>
      <c r="F34" s="180"/>
      <c r="G34" s="180"/>
      <c r="H34" s="180"/>
      <c r="I34" s="180"/>
    </row>
    <row r="35" customFormat="false" ht="12.75" hidden="false" customHeight="true" outlineLevel="0" collapsed="false">
      <c r="A35" s="964" t="s">
        <v>973</v>
      </c>
      <c r="B35" s="964"/>
      <c r="C35" s="964"/>
      <c r="D35" s="964"/>
      <c r="E35" s="964"/>
      <c r="F35" s="964"/>
      <c r="G35" s="964"/>
      <c r="H35" s="964"/>
      <c r="I35" s="964"/>
    </row>
    <row r="36" customFormat="false" ht="12.75" hidden="false" customHeight="true" outlineLevel="0" collapsed="false">
      <c r="A36" s="1068" t="s">
        <v>947</v>
      </c>
      <c r="B36" s="1068"/>
      <c r="C36" s="1068"/>
      <c r="D36" s="1068"/>
      <c r="E36" s="1068"/>
      <c r="F36" s="1068"/>
      <c r="G36" s="1068"/>
      <c r="H36" s="1068"/>
      <c r="I36" s="1068"/>
      <c r="J36" s="62"/>
    </row>
    <row r="37" customFormat="false" ht="12.75" hidden="false" customHeight="true" outlineLevel="0" collapsed="false">
      <c r="A37" s="180" t="s">
        <v>1014</v>
      </c>
      <c r="B37" s="180"/>
      <c r="C37" s="180"/>
      <c r="D37" s="180"/>
      <c r="E37" s="180"/>
      <c r="F37" s="180"/>
      <c r="G37" s="180"/>
      <c r="H37" s="180"/>
      <c r="I37" s="180"/>
    </row>
    <row r="38" customFormat="false" ht="12.75" hidden="false" customHeight="true" outlineLevel="0" collapsed="false">
      <c r="A38" s="1069" t="s">
        <v>1015</v>
      </c>
      <c r="B38" s="1069"/>
      <c r="C38" s="1069"/>
      <c r="D38" s="1069"/>
      <c r="E38" s="1069"/>
      <c r="F38" s="1069"/>
      <c r="G38" s="1069"/>
      <c r="H38" s="1069"/>
      <c r="I38" s="1069"/>
    </row>
    <row r="39" customFormat="false" ht="51" hidden="false" customHeight="true" outlineLevel="0" collapsed="false">
      <c r="A39" s="306" t="s">
        <v>892</v>
      </c>
      <c r="B39" s="306"/>
      <c r="C39" s="306"/>
      <c r="D39" s="306"/>
      <c r="E39" s="306"/>
      <c r="F39" s="306"/>
      <c r="G39" s="306"/>
      <c r="H39" s="306"/>
      <c r="I39" s="306"/>
    </row>
    <row r="40" customFormat="false" ht="12.75" hidden="false" customHeight="true" outlineLevel="0" collapsed="false">
      <c r="A40" s="306" t="s">
        <v>893</v>
      </c>
      <c r="B40" s="306"/>
      <c r="C40" s="306"/>
      <c r="D40" s="306"/>
      <c r="E40" s="306"/>
      <c r="F40" s="306"/>
      <c r="G40" s="306"/>
      <c r="H40" s="306"/>
      <c r="I40" s="306"/>
    </row>
    <row r="41" customFormat="false" ht="25.5" hidden="false" customHeight="true" outlineLevel="0" collapsed="false">
      <c r="A41" s="306" t="s">
        <v>894</v>
      </c>
      <c r="B41" s="306"/>
      <c r="C41" s="306"/>
      <c r="D41" s="306"/>
      <c r="E41" s="306"/>
      <c r="F41" s="306"/>
      <c r="G41" s="306"/>
      <c r="H41" s="306"/>
      <c r="I41" s="306"/>
    </row>
    <row r="42" customFormat="false" ht="25.5" hidden="false" customHeight="true" outlineLevel="0" collapsed="false">
      <c r="A42" s="306" t="s">
        <v>895</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6</v>
      </c>
      <c r="G1" s="115" t="s">
        <v>83</v>
      </c>
    </row>
    <row r="2" customFormat="false" ht="15.75" hidden="false" customHeight="true" outlineLevel="0" collapsed="false">
      <c r="A2" s="652" t="s">
        <v>1017</v>
      </c>
      <c r="G2" s="115" t="s">
        <v>85</v>
      </c>
    </row>
    <row r="3" customFormat="false" ht="15.75" hidden="false" customHeight="true" outlineLevel="0" collapsed="false">
      <c r="A3" s="652" t="s">
        <v>231</v>
      </c>
      <c r="G3" s="115" t="s">
        <v>86</v>
      </c>
    </row>
    <row r="4" customFormat="false" ht="12.75" hidden="false" customHeight="true" outlineLevel="0" collapsed="false">
      <c r="G4" s="139"/>
    </row>
    <row r="5" customFormat="false" ht="29.25" hidden="false" customHeight="true" outlineLevel="0" collapsed="false">
      <c r="A5" s="751" t="s">
        <v>1018</v>
      </c>
      <c r="B5" s="751"/>
      <c r="C5" s="1070" t="s">
        <v>904</v>
      </c>
      <c r="D5" s="1070"/>
      <c r="E5" s="1070"/>
      <c r="F5" s="1071" t="s">
        <v>1019</v>
      </c>
      <c r="G5" s="1072" t="s">
        <v>170</v>
      </c>
    </row>
    <row r="6" customFormat="false" ht="14.25" hidden="false" customHeight="true" outlineLevel="0" collapsed="false">
      <c r="A6" s="395"/>
      <c r="B6" s="428"/>
      <c r="C6" s="279" t="s">
        <v>1020</v>
      </c>
      <c r="D6" s="392" t="s">
        <v>1021</v>
      </c>
      <c r="E6" s="392"/>
      <c r="F6" s="1073" t="s">
        <v>401</v>
      </c>
      <c r="G6" s="758" t="s">
        <v>401</v>
      </c>
    </row>
    <row r="7" customFormat="false" ht="15" hidden="false" customHeight="true" outlineLevel="0" collapsed="false">
      <c r="A7" s="398"/>
      <c r="B7" s="1074"/>
      <c r="C7" s="1075" t="s">
        <v>1022</v>
      </c>
      <c r="D7" s="757" t="s">
        <v>1023</v>
      </c>
      <c r="E7" s="399" t="s">
        <v>1024</v>
      </c>
      <c r="F7" s="626" t="s">
        <v>1025</v>
      </c>
      <c r="G7" s="1076" t="s">
        <v>1026</v>
      </c>
    </row>
    <row r="8" customFormat="false" ht="12.75" hidden="false" customHeight="true" outlineLevel="0" collapsed="false">
      <c r="A8" s="841" t="s">
        <v>1027</v>
      </c>
      <c r="B8" s="1077"/>
      <c r="C8" s="1078"/>
      <c r="D8" s="1079"/>
      <c r="E8" s="1079"/>
      <c r="F8" s="761"/>
      <c r="G8" s="210" t="n">
        <v>15.6382125</v>
      </c>
    </row>
    <row r="9" customFormat="false" ht="12.75" hidden="false" customHeight="true" outlineLevel="0" collapsed="false">
      <c r="A9" s="790" t="s">
        <v>1028</v>
      </c>
      <c r="B9" s="1077"/>
      <c r="C9" s="419" t="n">
        <v>0.695031666666667</v>
      </c>
      <c r="D9" s="418" t="s">
        <v>138</v>
      </c>
      <c r="E9" s="418" t="s">
        <v>138</v>
      </c>
      <c r="F9" s="80" t="n">
        <v>22.5</v>
      </c>
      <c r="G9" s="1080" t="n">
        <v>15.6382125</v>
      </c>
    </row>
    <row r="10" customFormat="false" ht="12.75" hidden="false" customHeight="true" outlineLevel="0" collapsed="false">
      <c r="A10" s="1081" t="s">
        <v>1029</v>
      </c>
      <c r="B10" s="1082" t="s">
        <v>1030</v>
      </c>
      <c r="C10" s="418" t="s">
        <v>144</v>
      </c>
      <c r="D10" s="418" t="s">
        <v>144</v>
      </c>
      <c r="E10" s="418" t="s">
        <v>144</v>
      </c>
      <c r="F10" s="1083" t="s">
        <v>144</v>
      </c>
      <c r="G10" s="513" t="s">
        <v>144</v>
      </c>
    </row>
    <row r="11" customFormat="false" ht="13.5" hidden="false" customHeight="true" outlineLevel="0" collapsed="false">
      <c r="A11" s="1084"/>
      <c r="B11" s="1085" t="s">
        <v>1031</v>
      </c>
      <c r="C11" s="418" t="s">
        <v>144</v>
      </c>
      <c r="D11" s="418" t="s">
        <v>144</v>
      </c>
      <c r="E11" s="418" t="s">
        <v>144</v>
      </c>
      <c r="F11" s="110" t="s">
        <v>144</v>
      </c>
      <c r="G11" s="515" t="s">
        <v>144</v>
      </c>
    </row>
    <row r="12" customFormat="false" ht="12" hidden="false" customHeight="true" outlineLevel="0" collapsed="false">
      <c r="A12" s="840" t="s">
        <v>1032</v>
      </c>
      <c r="B12" s="1077"/>
      <c r="C12" s="672"/>
      <c r="D12" s="672"/>
      <c r="E12" s="672"/>
      <c r="F12" s="672"/>
      <c r="G12" s="210" t="s">
        <v>144</v>
      </c>
    </row>
    <row r="13" customFormat="false" ht="12.75" hidden="false" customHeight="true" outlineLevel="0" collapsed="false">
      <c r="A13" s="790" t="s">
        <v>1033</v>
      </c>
      <c r="B13" s="1086"/>
      <c r="C13" s="418" t="s">
        <v>144</v>
      </c>
      <c r="D13" s="418" t="s">
        <v>144</v>
      </c>
      <c r="E13" s="418" t="s">
        <v>144</v>
      </c>
      <c r="F13" s="1083" t="s">
        <v>144</v>
      </c>
      <c r="G13" s="513" t="s">
        <v>144</v>
      </c>
    </row>
    <row r="14" customFormat="false" ht="13.5" hidden="false" customHeight="true" outlineLevel="0" collapsed="false">
      <c r="A14" s="770" t="s">
        <v>1034</v>
      </c>
      <c r="B14" s="1087"/>
      <c r="C14" s="418" t="s">
        <v>144</v>
      </c>
      <c r="D14" s="418" t="s">
        <v>144</v>
      </c>
      <c r="E14" s="418" t="s">
        <v>144</v>
      </c>
      <c r="F14" s="110" t="s">
        <v>144</v>
      </c>
      <c r="G14" s="515" t="s">
        <v>144</v>
      </c>
    </row>
    <row r="15" customFormat="false" ht="12" hidden="false" customHeight="true" outlineLevel="0" collapsed="false">
      <c r="A15" s="840" t="s">
        <v>1035</v>
      </c>
      <c r="B15" s="1077"/>
      <c r="C15" s="672"/>
      <c r="D15" s="672"/>
      <c r="E15" s="672"/>
      <c r="F15" s="672"/>
      <c r="G15" s="210" t="s">
        <v>144</v>
      </c>
    </row>
    <row r="16" customFormat="false" ht="12.75" hidden="false" customHeight="true" outlineLevel="0" collapsed="false">
      <c r="A16" s="790" t="s">
        <v>1036</v>
      </c>
      <c r="B16" s="792"/>
      <c r="C16" s="418" t="s">
        <v>144</v>
      </c>
      <c r="D16" s="418" t="s">
        <v>144</v>
      </c>
      <c r="E16" s="418" t="s">
        <v>144</v>
      </c>
      <c r="F16" s="1083" t="s">
        <v>144</v>
      </c>
      <c r="G16" s="513" t="s">
        <v>144</v>
      </c>
    </row>
    <row r="17" customFormat="false" ht="13.5" hidden="false" customHeight="true" outlineLevel="0" collapsed="false">
      <c r="A17" s="770" t="s">
        <v>1037</v>
      </c>
      <c r="B17" s="1088"/>
      <c r="C17" s="418" t="s">
        <v>144</v>
      </c>
      <c r="D17" s="418" t="s">
        <v>144</v>
      </c>
      <c r="E17" s="418" t="s">
        <v>144</v>
      </c>
      <c r="F17" s="110" t="s">
        <v>144</v>
      </c>
      <c r="G17" s="515" t="s">
        <v>144</v>
      </c>
    </row>
    <row r="18" customFormat="false" ht="12" hidden="false" customHeight="true" outlineLevel="0" collapsed="false">
      <c r="A18" s="844" t="s">
        <v>1038</v>
      </c>
      <c r="B18" s="1089"/>
      <c r="C18" s="672" t="s">
        <v>144</v>
      </c>
      <c r="D18" s="672"/>
      <c r="E18" s="672"/>
      <c r="F18" s="672"/>
      <c r="G18" s="647" t="s">
        <v>144</v>
      </c>
    </row>
    <row r="19" customFormat="false" ht="13.5" hidden="false" customHeight="true" outlineLevel="0" collapsed="false">
      <c r="A19" s="1065" t="s">
        <v>112</v>
      </c>
      <c r="B19" s="1065"/>
      <c r="C19" s="418" t="s">
        <v>144</v>
      </c>
      <c r="D19" s="1090" t="s">
        <v>1039</v>
      </c>
      <c r="E19" s="418" t="s">
        <v>144</v>
      </c>
      <c r="F19" s="1091" t="s">
        <v>144</v>
      </c>
      <c r="G19" s="420"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40</v>
      </c>
      <c r="C21" s="1093" t="s">
        <v>144</v>
      </c>
      <c r="D21" s="672"/>
      <c r="E21" s="672"/>
      <c r="F21" s="672"/>
      <c r="G21" s="1094"/>
    </row>
    <row r="22" customFormat="false" ht="14.25" hidden="false" customHeight="true" outlineLevel="0" collapsed="false">
      <c r="A22" s="1095"/>
      <c r="B22" s="1096" t="s">
        <v>1041</v>
      </c>
      <c r="C22" s="1097" t="n">
        <v>0.695031666666667</v>
      </c>
      <c r="D22" s="1098"/>
      <c r="E22" s="1099"/>
      <c r="F22" s="1100"/>
      <c r="G22" s="1101"/>
    </row>
    <row r="24" customFormat="false" ht="27" hidden="false" customHeight="true" outlineLevel="0" collapsed="false">
      <c r="A24" s="298" t="s">
        <v>1042</v>
      </c>
      <c r="B24" s="298"/>
      <c r="C24" s="298"/>
      <c r="D24" s="298"/>
      <c r="E24" s="298"/>
      <c r="F24" s="298"/>
      <c r="G24" s="298"/>
    </row>
    <row r="25" customFormat="false" ht="13.5" hidden="false" customHeight="true" outlineLevel="0" collapsed="false">
      <c r="A25" s="296" t="s">
        <v>1043</v>
      </c>
      <c r="B25" s="296"/>
      <c r="C25" s="296"/>
      <c r="D25" s="296"/>
      <c r="E25" s="296"/>
      <c r="F25" s="139"/>
      <c r="G25" s="139"/>
    </row>
    <row r="26" customFormat="false" ht="13.5" hidden="false" customHeight="true" outlineLevel="0" collapsed="false">
      <c r="A26" s="296" t="s">
        <v>1044</v>
      </c>
      <c r="B26" s="296"/>
      <c r="C26" s="296"/>
      <c r="D26" s="296"/>
      <c r="E26" s="139"/>
      <c r="F26" s="139"/>
      <c r="G26" s="139"/>
    </row>
    <row r="27" customFormat="false" ht="13.5" hidden="false" customHeight="true" outlineLevel="0" collapsed="false">
      <c r="A27" s="422" t="s">
        <v>1045</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22</v>
      </c>
      <c r="B29" s="178"/>
      <c r="C29" s="178"/>
      <c r="D29" s="178"/>
      <c r="E29" s="178"/>
      <c r="F29" s="178"/>
      <c r="G29" s="179"/>
    </row>
    <row r="30" customFormat="false" ht="27" hidden="false" customHeight="true" outlineLevel="0" collapsed="false">
      <c r="A30" s="1102" t="s">
        <v>945</v>
      </c>
      <c r="B30" s="1102"/>
      <c r="C30" s="1102"/>
      <c r="D30" s="1102"/>
      <c r="E30" s="1102"/>
      <c r="F30" s="1102"/>
      <c r="G30" s="1102"/>
    </row>
    <row r="31" customFormat="false" ht="12.75" hidden="false" customHeight="true" outlineLevel="0" collapsed="false">
      <c r="A31" s="424" t="s">
        <v>1046</v>
      </c>
      <c r="B31" s="424"/>
      <c r="C31" s="424"/>
      <c r="D31" s="424"/>
      <c r="E31" s="424"/>
      <c r="F31" s="424"/>
      <c r="G31" s="424"/>
    </row>
    <row r="32" customFormat="false" ht="12" hidden="false" customHeight="true" outlineLevel="0" collapsed="false">
      <c r="A32" s="1103" t="s">
        <v>1047</v>
      </c>
      <c r="B32" s="1104"/>
      <c r="C32" s="1104"/>
      <c r="D32" s="1104"/>
      <c r="E32" s="1104"/>
      <c r="F32" s="1104"/>
      <c r="G32" s="1105"/>
    </row>
    <row r="33" customFormat="false" ht="12.75" hidden="false" customHeight="true" outlineLevel="0" collapsed="false">
      <c r="A33" s="63" t="s">
        <v>896</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8</v>
      </c>
      <c r="E1" s="115" t="s">
        <v>83</v>
      </c>
    </row>
    <row r="2" customFormat="false" ht="18.75" hidden="false" customHeight="true" outlineLevel="0" collapsed="false">
      <c r="A2" s="652" t="s">
        <v>1049</v>
      </c>
      <c r="E2" s="115" t="s">
        <v>85</v>
      </c>
    </row>
    <row r="3" customFormat="false" ht="15.75" hidden="false" customHeight="true" outlineLevel="0" collapsed="false">
      <c r="A3" s="652" t="s">
        <v>84</v>
      </c>
      <c r="E3" s="115" t="s">
        <v>86</v>
      </c>
    </row>
    <row r="4" customFormat="false" ht="12.75" hidden="false" customHeight="true" outlineLevel="0" collapsed="false">
      <c r="A4" s="618"/>
      <c r="E4" s="619"/>
    </row>
    <row r="5" customFormat="false" ht="24" hidden="false" customHeight="true" outlineLevel="0" collapsed="false">
      <c r="A5" s="751" t="s">
        <v>87</v>
      </c>
      <c r="B5" s="390" t="s">
        <v>1050</v>
      </c>
      <c r="C5" s="390"/>
      <c r="D5" s="937" t="s">
        <v>396</v>
      </c>
      <c r="E5" s="1072" t="s">
        <v>170</v>
      </c>
    </row>
    <row r="6" customFormat="false" ht="13.5" hidden="false" customHeight="true" outlineLevel="0" collapsed="false">
      <c r="A6" s="395"/>
      <c r="B6" s="939" t="s">
        <v>822</v>
      </c>
      <c r="C6" s="397" t="s">
        <v>433</v>
      </c>
      <c r="D6" s="939"/>
      <c r="E6" s="1106" t="s">
        <v>90</v>
      </c>
    </row>
    <row r="7" customFormat="false" ht="15.75" hidden="false" customHeight="true" outlineLevel="0" collapsed="false">
      <c r="A7" s="503"/>
      <c r="B7" s="626"/>
      <c r="C7" s="626" t="s">
        <v>1051</v>
      </c>
      <c r="D7" s="1075" t="s">
        <v>1052</v>
      </c>
      <c r="E7" s="1107" t="s">
        <v>95</v>
      </c>
    </row>
    <row r="8" customFormat="false" ht="13.5" hidden="false" customHeight="true" outlineLevel="0" collapsed="false">
      <c r="A8" s="1108" t="s">
        <v>1053</v>
      </c>
      <c r="B8" s="1109" t="s">
        <v>1054</v>
      </c>
      <c r="C8" s="1110"/>
      <c r="D8" s="1110"/>
      <c r="E8" s="1111" t="n">
        <v>17.6142308338894</v>
      </c>
    </row>
    <row r="9" customFormat="false" ht="12" hidden="false" customHeight="true" outlineLevel="0" collapsed="false">
      <c r="A9" s="1112" t="s">
        <v>1055</v>
      </c>
      <c r="B9" s="1113" t="s">
        <v>1056</v>
      </c>
      <c r="C9" s="1114" t="n">
        <v>1059906172.27775</v>
      </c>
      <c r="D9" s="86" t="n">
        <v>0.00572598776575526</v>
      </c>
      <c r="E9" s="131" t="n">
        <v>9.53701536125732</v>
      </c>
    </row>
    <row r="10" customFormat="false" ht="12" hidden="false" customHeight="true" outlineLevel="0" collapsed="false">
      <c r="A10" s="1115" t="s">
        <v>1057</v>
      </c>
      <c r="B10" s="1116" t="s">
        <v>1058</v>
      </c>
      <c r="C10" s="20" t="n">
        <v>135124308.047758</v>
      </c>
      <c r="D10" s="86" t="n">
        <v>0.00999984955048743</v>
      </c>
      <c r="E10" s="131" t="n">
        <v>2.12335003744132</v>
      </c>
    </row>
    <row r="11" customFormat="false" ht="12" hidden="false" customHeight="true" outlineLevel="0" collapsed="false">
      <c r="A11" s="1115" t="s">
        <v>1059</v>
      </c>
      <c r="B11" s="1117" t="s">
        <v>1060</v>
      </c>
      <c r="C11" s="20" t="n">
        <v>117727115.926032</v>
      </c>
      <c r="D11" s="86" t="n">
        <v>0.0124999999999285</v>
      </c>
      <c r="E11" s="131" t="n">
        <v>2.31249691997562</v>
      </c>
    </row>
    <row r="12" customFormat="false" ht="12" hidden="false" customHeight="true" outlineLevel="0" collapsed="false">
      <c r="A12" s="1115" t="s">
        <v>1061</v>
      </c>
      <c r="B12" s="1116" t="s">
        <v>1062</v>
      </c>
      <c r="C12" s="20" t="n">
        <v>177052011.705931</v>
      </c>
      <c r="D12" s="86" t="n">
        <v>0.0124999999999286</v>
      </c>
      <c r="E12" s="131" t="n">
        <v>3.47780737279507</v>
      </c>
    </row>
    <row r="13" customFormat="false" ht="13.5" hidden="false" customHeight="true" outlineLevel="0" collapsed="false">
      <c r="A13" s="1118" t="s">
        <v>1063</v>
      </c>
      <c r="B13" s="1116" t="s">
        <v>1064</v>
      </c>
      <c r="C13" s="20" t="n">
        <v>4000</v>
      </c>
      <c r="D13" s="86" t="n">
        <v>7.99999999995429</v>
      </c>
      <c r="E13" s="131" t="n">
        <v>0.0502857142857143</v>
      </c>
    </row>
    <row r="14" customFormat="false" ht="12.75" hidden="false" customHeight="true" outlineLevel="0" collapsed="false">
      <c r="A14" s="1119" t="s">
        <v>1065</v>
      </c>
      <c r="B14" s="1120"/>
      <c r="C14" s="1121"/>
      <c r="D14" s="1122"/>
      <c r="E14" s="151" t="n">
        <v>0.113275428134377</v>
      </c>
    </row>
    <row r="15" customFormat="false" ht="13.5" hidden="false" customHeight="true" outlineLevel="0" collapsed="false">
      <c r="A15" s="133" t="s">
        <v>1066</v>
      </c>
      <c r="B15" s="1123" t="s">
        <v>1067</v>
      </c>
      <c r="C15" s="41" t="n">
        <v>8009373.7064711</v>
      </c>
      <c r="D15" s="86" t="n">
        <v>0.00899999991000003</v>
      </c>
      <c r="E15" s="1124" t="n">
        <v>0.113275428134377</v>
      </c>
    </row>
    <row r="16" customFormat="false" ht="16.5" hidden="false" customHeight="true" outlineLevel="0" collapsed="false">
      <c r="A16" s="1125" t="s">
        <v>1068</v>
      </c>
      <c r="B16" s="1126" t="s">
        <v>1069</v>
      </c>
      <c r="C16" s="1127" t="n">
        <v>1739147048.84242</v>
      </c>
      <c r="D16" s="1128" t="n">
        <v>0.00430420220672197</v>
      </c>
      <c r="E16" s="1124" t="n">
        <v>11.7631494600468</v>
      </c>
    </row>
    <row r="17" customFormat="false" ht="12" hidden="false" customHeight="true" outlineLevel="0" collapsed="false">
      <c r="A17" s="1129" t="s">
        <v>1070</v>
      </c>
      <c r="B17" s="1130"/>
      <c r="C17" s="1131"/>
      <c r="D17" s="1132"/>
      <c r="E17" s="151" t="n">
        <v>19.2672005850041</v>
      </c>
    </row>
    <row r="18" customFormat="false" ht="12" hidden="false" customHeight="true" outlineLevel="0" collapsed="false">
      <c r="A18" s="1115" t="s">
        <v>1071</v>
      </c>
      <c r="B18" s="1116" t="s">
        <v>1072</v>
      </c>
      <c r="C18" s="20" t="n">
        <v>700951736.528723</v>
      </c>
      <c r="D18" s="86" t="n">
        <v>0.0101119790958395</v>
      </c>
      <c r="E18" s="131" t="n">
        <v>11.1383003395893</v>
      </c>
    </row>
    <row r="19" customFormat="false" ht="24" hidden="false" customHeight="true" outlineLevel="0" collapsed="false">
      <c r="A19" s="1115" t="s">
        <v>1073</v>
      </c>
      <c r="B19" s="1133" t="s">
        <v>1074</v>
      </c>
      <c r="C19" s="20" t="n">
        <v>412781873.830267</v>
      </c>
      <c r="D19" s="86" t="n">
        <v>0.0125318887473895</v>
      </c>
      <c r="E19" s="131" t="n">
        <v>8.12890024541481</v>
      </c>
    </row>
    <row r="20" customFormat="false" ht="14.25" hidden="false" customHeight="true" outlineLevel="0" collapsed="false">
      <c r="A20" s="79" t="s">
        <v>1075</v>
      </c>
      <c r="B20" s="1130"/>
      <c r="C20" s="1134"/>
      <c r="D20" s="1132"/>
      <c r="E20" s="152" t="s">
        <v>138</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6</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5</v>
      </c>
      <c r="B25" s="178"/>
      <c r="C25" s="178"/>
      <c r="D25" s="178"/>
      <c r="E25" s="179"/>
    </row>
    <row r="26" customFormat="false" ht="28.5" hidden="false" customHeight="true" outlineLevel="0" collapsed="false">
      <c r="A26" s="180" t="s">
        <v>945</v>
      </c>
      <c r="B26" s="180"/>
      <c r="C26" s="180"/>
      <c r="D26" s="180"/>
      <c r="E26" s="180"/>
    </row>
    <row r="27" customFormat="false" ht="12" hidden="false" customHeight="true" outlineLevel="0" collapsed="false">
      <c r="A27" s="1004" t="s">
        <v>947</v>
      </c>
      <c r="B27" s="777"/>
      <c r="C27" s="777"/>
      <c r="D27" s="777"/>
      <c r="E27" s="778"/>
    </row>
    <row r="28" customFormat="false" ht="12.75" hidden="false" customHeight="true" outlineLevel="0" collapsed="false">
      <c r="A28" s="1137" t="s">
        <v>1077</v>
      </c>
      <c r="B28" s="777"/>
      <c r="C28" s="777"/>
      <c r="D28" s="777"/>
      <c r="E28" s="778"/>
    </row>
    <row r="29" customFormat="false" ht="13.5" hidden="false" customHeight="true" outlineLevel="0" collapsed="false">
      <c r="A29" s="1137" t="s">
        <v>1078</v>
      </c>
      <c r="B29" s="777"/>
      <c r="C29" s="777"/>
      <c r="D29" s="777"/>
      <c r="E29" s="778"/>
    </row>
    <row r="30" customFormat="false" ht="13.5" hidden="false" customHeight="true" outlineLevel="0" collapsed="false">
      <c r="A30" s="1138" t="s">
        <v>1079</v>
      </c>
      <c r="B30" s="1139"/>
      <c r="C30" s="1139"/>
      <c r="D30" s="1139"/>
      <c r="E30" s="1140"/>
    </row>
    <row r="31" customFormat="false" ht="24" hidden="false" customHeight="true" outlineLevel="0" collapsed="false">
      <c r="A31" s="64" t="s">
        <v>897</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8</v>
      </c>
      <c r="B33" s="64"/>
      <c r="C33" s="64"/>
      <c r="D33" s="64"/>
      <c r="E33" s="64"/>
    </row>
    <row r="34" customFormat="false" ht="24" hidden="false" customHeight="true" outlineLevel="0" collapsed="false">
      <c r="A34" s="64" t="s">
        <v>899</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8</v>
      </c>
      <c r="C1" s="115" t="s">
        <v>83</v>
      </c>
    </row>
    <row r="2" customFormat="false" ht="18.75" hidden="false" customHeight="true" outlineLevel="0" collapsed="false">
      <c r="A2" s="652" t="s">
        <v>1080</v>
      </c>
      <c r="C2" s="115" t="s">
        <v>85</v>
      </c>
    </row>
    <row r="3" customFormat="false" ht="15.75" hidden="false" customHeight="true" outlineLevel="0" collapsed="false">
      <c r="A3" s="652" t="s">
        <v>120</v>
      </c>
      <c r="C3" s="115" t="s">
        <v>86</v>
      </c>
    </row>
    <row r="4" customFormat="false" ht="12.75" hidden="false" customHeight="true" outlineLevel="0" collapsed="false">
      <c r="A4" s="139"/>
      <c r="C4" s="139"/>
    </row>
    <row r="5" customFormat="false" ht="13.5" hidden="false" customHeight="true" outlineLevel="0" collapsed="false">
      <c r="A5" s="1141" t="s">
        <v>482</v>
      </c>
      <c r="B5" s="1141"/>
      <c r="C5" s="139"/>
    </row>
    <row r="6" customFormat="false" ht="14.25" hidden="false" customHeight="true" outlineLevel="0" collapsed="false">
      <c r="A6" s="1142" t="s">
        <v>1081</v>
      </c>
      <c r="B6" s="390" t="s">
        <v>822</v>
      </c>
      <c r="C6" s="391" t="s">
        <v>433</v>
      </c>
    </row>
    <row r="7" customFormat="false" ht="13.5" hidden="false" customHeight="true" outlineLevel="0" collapsed="false">
      <c r="A7" s="1143" t="s">
        <v>1082</v>
      </c>
      <c r="B7" s="1133" t="s">
        <v>1083</v>
      </c>
      <c r="C7" s="420" t="s">
        <v>138</v>
      </c>
    </row>
    <row r="8" customFormat="false" ht="13.5" hidden="false" customHeight="true" outlineLevel="0" collapsed="false">
      <c r="A8" s="1143" t="s">
        <v>1084</v>
      </c>
      <c r="B8" s="1133" t="s">
        <v>1085</v>
      </c>
      <c r="C8" s="420" t="s">
        <v>144</v>
      </c>
    </row>
    <row r="9" customFormat="false" ht="15.75" hidden="false" customHeight="true" outlineLevel="0" collapsed="false">
      <c r="A9" s="948" t="s">
        <v>1086</v>
      </c>
      <c r="B9" s="1144" t="s">
        <v>1087</v>
      </c>
      <c r="C9" s="131" t="n">
        <v>0.1</v>
      </c>
    </row>
    <row r="10" customFormat="false" ht="13.5" hidden="false" customHeight="true" outlineLevel="0" collapsed="false">
      <c r="A10" s="948" t="s">
        <v>1088</v>
      </c>
      <c r="B10" s="1144" t="s">
        <v>1089</v>
      </c>
      <c r="C10" s="131" t="n">
        <v>0.214670084557537</v>
      </c>
    </row>
    <row r="11" customFormat="false" ht="13.5" hidden="false" customHeight="true" outlineLevel="0" collapsed="false">
      <c r="A11" s="948" t="s">
        <v>1090</v>
      </c>
      <c r="B11" s="1133" t="s">
        <v>1091</v>
      </c>
      <c r="C11" s="420" t="s">
        <v>138</v>
      </c>
    </row>
    <row r="12" customFormat="false" ht="13.5" hidden="false" customHeight="true" outlineLevel="0" collapsed="false">
      <c r="A12" s="948" t="s">
        <v>1092</v>
      </c>
      <c r="B12" s="1133" t="s">
        <v>1093</v>
      </c>
      <c r="C12" s="131" t="n">
        <v>0.3</v>
      </c>
    </row>
    <row r="13" customFormat="false" ht="13.5" hidden="false" customHeight="true" outlineLevel="0" collapsed="false">
      <c r="A13" s="948" t="s">
        <v>1094</v>
      </c>
      <c r="B13" s="1133" t="s">
        <v>1095</v>
      </c>
      <c r="C13" s="420" t="s">
        <v>138</v>
      </c>
    </row>
    <row r="14" customFormat="false" ht="13.5" hidden="false" customHeight="true" outlineLevel="0" collapsed="false">
      <c r="A14" s="948" t="s">
        <v>1096</v>
      </c>
      <c r="B14" s="1133" t="s">
        <v>1097</v>
      </c>
      <c r="C14" s="420" t="s">
        <v>138</v>
      </c>
    </row>
    <row r="15" customFormat="false" ht="15.75" hidden="false" customHeight="true" outlineLevel="0" collapsed="false">
      <c r="A15" s="948" t="s">
        <v>1098</v>
      </c>
      <c r="B15" s="1133" t="s">
        <v>1099</v>
      </c>
      <c r="C15" s="420" t="s">
        <v>138</v>
      </c>
    </row>
    <row r="16" customFormat="false" ht="12" hidden="false" customHeight="true" outlineLevel="0" collapsed="false">
      <c r="A16" s="948" t="s">
        <v>1100</v>
      </c>
      <c r="B16" s="948"/>
      <c r="C16" s="1122" t="s">
        <v>138</v>
      </c>
    </row>
    <row r="17" customFormat="false" ht="12" hidden="false" customHeight="true" outlineLevel="0" collapsed="false">
      <c r="A17" s="31"/>
      <c r="B17" s="31"/>
      <c r="C17" s="31"/>
    </row>
    <row r="18" customFormat="false" ht="12" hidden="false" customHeight="true" outlineLevel="0" collapsed="false">
      <c r="A18" s="295" t="s">
        <v>110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5" t="s">
        <v>83</v>
      </c>
    </row>
    <row r="2" customFormat="false" ht="15.75" hidden="false" customHeight="true" outlineLevel="0" collapsed="false">
      <c r="A2" s="4" t="s">
        <v>1103</v>
      </c>
      <c r="J2" s="115" t="s">
        <v>85</v>
      </c>
    </row>
    <row r="3" customFormat="false" ht="15.75" hidden="false" customHeight="true" outlineLevel="0" collapsed="false">
      <c r="A3" s="4" t="s">
        <v>231</v>
      </c>
      <c r="J3" s="115" t="s">
        <v>86</v>
      </c>
    </row>
    <row r="4" customFormat="false" ht="12.75" hidden="false" customHeight="true" outlineLevel="0" collapsed="false">
      <c r="J4" s="139"/>
    </row>
    <row r="5" customFormat="false" ht="24.75" hidden="false" customHeight="true" outlineLevel="0" collapsed="false">
      <c r="A5" s="751" t="s">
        <v>87</v>
      </c>
      <c r="B5" s="390" t="s">
        <v>998</v>
      </c>
      <c r="C5" s="390"/>
      <c r="D5" s="390"/>
      <c r="E5" s="390"/>
      <c r="F5" s="390"/>
      <c r="G5" s="1070" t="s">
        <v>396</v>
      </c>
      <c r="H5" s="1070"/>
      <c r="I5" s="935" t="s">
        <v>170</v>
      </c>
      <c r="J5" s="935"/>
    </row>
    <row r="6" customFormat="false" ht="42.75" hidden="false" customHeight="true" outlineLevel="0" collapsed="false">
      <c r="A6" s="751"/>
      <c r="B6" s="939" t="s">
        <v>1104</v>
      </c>
      <c r="C6" s="279" t="s">
        <v>1105</v>
      </c>
      <c r="D6" s="399" t="s">
        <v>1106</v>
      </c>
      <c r="E6" s="279" t="s">
        <v>1107</v>
      </c>
      <c r="F6" s="399" t="s">
        <v>1108</v>
      </c>
      <c r="G6" s="392" t="s">
        <v>434</v>
      </c>
      <c r="H6" s="836" t="s">
        <v>435</v>
      </c>
      <c r="I6" s="392" t="s">
        <v>434</v>
      </c>
      <c r="J6" s="837" t="s">
        <v>435</v>
      </c>
    </row>
    <row r="7" customFormat="false" ht="12.75" hidden="false" customHeight="true" outlineLevel="0" collapsed="false">
      <c r="A7" s="1145"/>
      <c r="B7" s="879" t="s">
        <v>1109</v>
      </c>
      <c r="C7" s="879" t="s">
        <v>1110</v>
      </c>
      <c r="D7" s="399"/>
      <c r="E7" s="879" t="s">
        <v>1111</v>
      </c>
      <c r="F7" s="399"/>
      <c r="G7" s="626" t="s">
        <v>1112</v>
      </c>
      <c r="H7" s="626"/>
      <c r="I7" s="1076" t="s">
        <v>95</v>
      </c>
      <c r="J7" s="1076"/>
    </row>
    <row r="8" customFormat="false" ht="12.75" hidden="false" customHeight="true" outlineLevel="0" collapsed="false">
      <c r="A8" s="1146" t="s">
        <v>1113</v>
      </c>
      <c r="B8" s="166"/>
      <c r="C8" s="166"/>
      <c r="D8" s="166"/>
      <c r="E8" s="166"/>
      <c r="F8" s="166"/>
      <c r="G8" s="166"/>
      <c r="H8" s="166"/>
      <c r="I8" s="209" t="n">
        <v>362.364588757895</v>
      </c>
      <c r="J8" s="353" t="n">
        <v>8.83761532839372</v>
      </c>
    </row>
    <row r="9" customFormat="false" ht="12.75" hidden="false" customHeight="true" outlineLevel="0" collapsed="false">
      <c r="A9" s="133" t="s">
        <v>1114</v>
      </c>
      <c r="B9" s="418" t="s">
        <v>144</v>
      </c>
      <c r="C9" s="419" t="n">
        <v>11.1</v>
      </c>
      <c r="D9" s="419" t="n">
        <v>0.72</v>
      </c>
      <c r="E9" s="418" t="s">
        <v>144</v>
      </c>
      <c r="F9" s="419" t="n">
        <v>0.00529</v>
      </c>
      <c r="G9" s="1091" t="s">
        <v>144</v>
      </c>
      <c r="H9" s="1091" t="s">
        <v>144</v>
      </c>
      <c r="I9" s="418" t="s">
        <v>144</v>
      </c>
      <c r="J9" s="420" t="s">
        <v>144</v>
      </c>
    </row>
    <row r="10" customFormat="false" ht="12.75" hidden="false" customHeight="true" outlineLevel="0" collapsed="false">
      <c r="A10" s="133" t="s">
        <v>1115</v>
      </c>
      <c r="B10" s="419" t="n">
        <v>29.2333333333333</v>
      </c>
      <c r="C10" s="419" t="n">
        <v>6.9</v>
      </c>
      <c r="D10" s="419" t="n">
        <v>0.72</v>
      </c>
      <c r="E10" s="419" t="n">
        <v>66652</v>
      </c>
      <c r="F10" s="419" t="n">
        <v>0.00529</v>
      </c>
      <c r="G10" s="1147" t="n">
        <v>0.0007024</v>
      </c>
      <c r="H10" s="1147" t="n">
        <v>3.96115971428571E-005</v>
      </c>
      <c r="I10" s="419" t="n">
        <v>0.0468163648</v>
      </c>
      <c r="J10" s="131" t="n">
        <v>0.00264019217276571</v>
      </c>
    </row>
    <row r="11" customFormat="false" ht="12.75" hidden="false" customHeight="true" outlineLevel="0" collapsed="false">
      <c r="A11" s="133" t="s">
        <v>1116</v>
      </c>
      <c r="B11" s="419" t="n">
        <v>27408.5333333333</v>
      </c>
      <c r="C11" s="419" t="n">
        <v>7.57011689187123</v>
      </c>
      <c r="D11" s="419" t="n">
        <v>0.416865493516936</v>
      </c>
      <c r="E11" s="419" t="n">
        <v>86440306.8901197</v>
      </c>
      <c r="F11" s="419" t="n">
        <v>0.00529</v>
      </c>
      <c r="G11" s="1147" t="n">
        <v>0.00194671061179014</v>
      </c>
      <c r="H11" s="1147" t="n">
        <v>4.75118940698367E-005</v>
      </c>
      <c r="I11" s="419" t="n">
        <v>168.274262709392</v>
      </c>
      <c r="J11" s="131" t="n">
        <v>4.10694270432754</v>
      </c>
    </row>
    <row r="12" customFormat="false" ht="12.75" hidden="false" customHeight="true" outlineLevel="0" collapsed="false">
      <c r="A12" s="133" t="s">
        <v>1117</v>
      </c>
      <c r="B12" s="419" t="n">
        <v>12753.2733333333</v>
      </c>
      <c r="C12" s="419" t="n">
        <v>3</v>
      </c>
      <c r="D12" s="419" t="n">
        <v>0.76</v>
      </c>
      <c r="E12" s="419" t="n">
        <v>47019547.5680275</v>
      </c>
      <c r="F12" s="419" t="n">
        <v>0.00529</v>
      </c>
      <c r="G12" s="1147" t="n">
        <v>0.00228203081770472</v>
      </c>
      <c r="H12" s="1147" t="n">
        <v>4.96062813556876E-005</v>
      </c>
      <c r="I12" s="419" t="n">
        <v>107.300056584772</v>
      </c>
      <c r="J12" s="131" t="n">
        <v>2.33246490587671</v>
      </c>
    </row>
    <row r="13" customFormat="false" ht="12.75" hidden="false" customHeight="true" outlineLevel="0" collapsed="false">
      <c r="A13" s="133" t="s">
        <v>1118</v>
      </c>
      <c r="B13" s="419" t="n">
        <v>1049.23333333333</v>
      </c>
      <c r="C13" s="419" t="n">
        <v>3</v>
      </c>
      <c r="D13" s="419" t="n">
        <v>0.72</v>
      </c>
      <c r="E13" s="419" t="n">
        <v>2392252</v>
      </c>
      <c r="F13" s="419" t="n">
        <v>0.00529</v>
      </c>
      <c r="G13" s="1147" t="n">
        <v>0.0007024</v>
      </c>
      <c r="H13" s="1147" t="n">
        <v>3.96115971428572E-005</v>
      </c>
      <c r="I13" s="419" t="n">
        <v>1.6803178048</v>
      </c>
      <c r="J13" s="131" t="n">
        <v>0.0947609224881943</v>
      </c>
    </row>
    <row r="14" customFormat="false" ht="12.75" hidden="false" customHeight="true" outlineLevel="0" collapsed="false">
      <c r="A14" s="133" t="s">
        <v>1119</v>
      </c>
      <c r="B14" s="419" t="n">
        <v>0.7609232</v>
      </c>
      <c r="C14" s="419" t="n">
        <v>9</v>
      </c>
      <c r="D14" s="419" t="n">
        <v>0.72</v>
      </c>
      <c r="E14" s="419" t="n">
        <v>4930.782336</v>
      </c>
      <c r="F14" s="419" t="n">
        <v>0.00529</v>
      </c>
      <c r="G14" s="1147" t="n">
        <v>0.00214666666666667</v>
      </c>
      <c r="H14" s="1147" t="n">
        <v>6.59245714285714E-005</v>
      </c>
      <c r="I14" s="419" t="n">
        <v>0.01058474608128</v>
      </c>
      <c r="J14" s="131" t="n">
        <v>0.00032505971230837</v>
      </c>
    </row>
    <row r="15" customFormat="false" ht="12.75" hidden="false" customHeight="true" outlineLevel="0" collapsed="false">
      <c r="A15" s="133" t="s">
        <v>1120</v>
      </c>
      <c r="B15" s="419" t="n">
        <v>8.32866666666667</v>
      </c>
      <c r="C15" s="419" t="n">
        <v>11.7</v>
      </c>
      <c r="D15" s="419" t="n">
        <v>0.72</v>
      </c>
      <c r="E15" s="419" t="n">
        <v>70160.688</v>
      </c>
      <c r="F15" s="419" t="n">
        <v>0.00529</v>
      </c>
      <c r="G15" s="1147" t="n">
        <v>0.00214666666666667</v>
      </c>
      <c r="H15" s="1147" t="n">
        <v>6.59245714285714E-005</v>
      </c>
      <c r="I15" s="419" t="n">
        <v>0.15061161024</v>
      </c>
      <c r="J15" s="131" t="n">
        <v>0.00462531328753371</v>
      </c>
    </row>
    <row r="16" customFormat="false" ht="12.75" hidden="false" customHeight="true" outlineLevel="0" collapsed="false">
      <c r="A16" s="133" t="s">
        <v>1121</v>
      </c>
      <c r="B16" s="419" t="n">
        <v>13942.3733333333</v>
      </c>
      <c r="C16" s="419" t="n">
        <v>7.96356831069641</v>
      </c>
      <c r="D16" s="419" t="n">
        <v>0.429741049781133</v>
      </c>
      <c r="E16" s="419" t="n">
        <v>47906588.2186327</v>
      </c>
      <c r="F16" s="419" t="n">
        <v>0.00529</v>
      </c>
      <c r="G16" s="1147" t="n">
        <v>0.00177223931185289</v>
      </c>
      <c r="H16" s="1147" t="n">
        <v>4.79236012393745E-005</v>
      </c>
      <c r="I16" s="419" t="n">
        <v>84.9019389378094</v>
      </c>
      <c r="J16" s="131" t="n">
        <v>2.29585623052867</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82</v>
      </c>
      <c r="B18" s="139"/>
      <c r="C18" s="139"/>
    </row>
    <row r="19" customFormat="false" ht="12" hidden="false" customHeight="true" outlineLevel="0" collapsed="false">
      <c r="A19" s="1149"/>
      <c r="B19" s="1150" t="s">
        <v>1122</v>
      </c>
      <c r="C19" s="391" t="s">
        <v>1123</v>
      </c>
    </row>
    <row r="20" customFormat="false" ht="12" hidden="false" customHeight="true" outlineLevel="0" collapsed="false">
      <c r="A20" s="1151" t="s">
        <v>1124</v>
      </c>
      <c r="B20" s="130" t="n">
        <v>0</v>
      </c>
      <c r="C20" s="513" t="n">
        <v>0</v>
      </c>
      <c r="K20" s="62"/>
    </row>
    <row r="21" customFormat="false" ht="12" hidden="false" customHeight="true" outlineLevel="0" collapsed="false">
      <c r="A21" s="103" t="s">
        <v>1125</v>
      </c>
      <c r="B21" s="130" t="n">
        <v>0</v>
      </c>
      <c r="C21" s="513" t="n">
        <v>0</v>
      </c>
    </row>
    <row r="22" customFormat="false" ht="12.75" hidden="false" customHeight="true" outlineLevel="0" collapsed="false">
      <c r="A22" s="509" t="s">
        <v>1126</v>
      </c>
      <c r="B22" s="269" t="n">
        <v>0</v>
      </c>
      <c r="C22" s="515" t="n">
        <v>0</v>
      </c>
    </row>
    <row r="24" customFormat="false" ht="12.75" hidden="false" customHeight="true" outlineLevel="0" collapsed="false"/>
    <row r="25" customFormat="false" ht="12" hidden="false" customHeight="true" outlineLevel="0" collapsed="false">
      <c r="A25" s="116" t="s">
        <v>422</v>
      </c>
      <c r="B25" s="178"/>
      <c r="C25" s="178"/>
      <c r="D25" s="178"/>
      <c r="E25" s="178"/>
      <c r="F25" s="178"/>
      <c r="G25" s="178"/>
      <c r="H25" s="178"/>
      <c r="I25" s="178"/>
      <c r="J25" s="179"/>
    </row>
    <row r="26" customFormat="false" ht="24.75" hidden="false" customHeight="true" outlineLevel="0" collapsed="false">
      <c r="A26" s="181" t="s">
        <v>1127</v>
      </c>
      <c r="B26" s="181"/>
      <c r="C26" s="181"/>
      <c r="D26" s="181"/>
      <c r="E26" s="181"/>
      <c r="F26" s="181"/>
      <c r="G26" s="181"/>
      <c r="H26" s="181"/>
      <c r="I26" s="181"/>
      <c r="J26" s="181"/>
    </row>
    <row r="27" customFormat="false" ht="24" hidden="false" customHeight="true" outlineLevel="0" collapsed="false">
      <c r="A27" s="64" t="s">
        <v>1128</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9</v>
      </c>
      <c r="M1" s="115" t="s">
        <v>83</v>
      </c>
    </row>
    <row r="2" customFormat="false" ht="15.75" hidden="false" customHeight="true" outlineLevel="0" collapsed="false">
      <c r="A2" s="4" t="s">
        <v>1130</v>
      </c>
      <c r="M2" s="115" t="s">
        <v>85</v>
      </c>
    </row>
    <row r="3" customFormat="false" ht="15.75" hidden="false" customHeight="true" outlineLevel="0" collapsed="false">
      <c r="A3" s="4" t="s">
        <v>231</v>
      </c>
      <c r="M3" s="115" t="s">
        <v>86</v>
      </c>
    </row>
    <row r="4" customFormat="false" ht="12.75" hidden="false" customHeight="true" outlineLevel="0" collapsed="false">
      <c r="M4" s="619"/>
    </row>
    <row r="5" customFormat="false" ht="12.75" hidden="false" customHeight="true" outlineLevel="0" collapsed="false">
      <c r="A5" s="751" t="s">
        <v>483</v>
      </c>
      <c r="B5" s="390" t="s">
        <v>1131</v>
      </c>
      <c r="C5" s="390"/>
      <c r="D5" s="390"/>
      <c r="E5" s="390"/>
      <c r="F5" s="390"/>
      <c r="G5" s="390"/>
      <c r="H5" s="390"/>
      <c r="I5" s="390"/>
      <c r="J5" s="390" t="s">
        <v>396</v>
      </c>
      <c r="K5" s="390"/>
      <c r="L5" s="391" t="s">
        <v>170</v>
      </c>
      <c r="M5" s="391"/>
    </row>
    <row r="6" customFormat="false" ht="36" hidden="false" customHeight="true" outlineLevel="0" collapsed="false">
      <c r="A6" s="1047" t="s">
        <v>487</v>
      </c>
      <c r="B6" s="279" t="s">
        <v>1132</v>
      </c>
      <c r="C6" s="399" t="s">
        <v>1133</v>
      </c>
      <c r="D6" s="399" t="s">
        <v>1134</v>
      </c>
      <c r="E6" s="399" t="s">
        <v>1135</v>
      </c>
      <c r="F6" s="279" t="s">
        <v>1125</v>
      </c>
      <c r="G6" s="279" t="s">
        <v>1136</v>
      </c>
      <c r="H6" s="399" t="s">
        <v>1137</v>
      </c>
      <c r="I6" s="399" t="s">
        <v>1138</v>
      </c>
      <c r="J6" s="392" t="s">
        <v>401</v>
      </c>
      <c r="K6" s="836" t="s">
        <v>824</v>
      </c>
      <c r="L6" s="392" t="s">
        <v>401</v>
      </c>
      <c r="M6" s="837" t="s">
        <v>824</v>
      </c>
    </row>
    <row r="7" customFormat="false" ht="12.75" hidden="false" customHeight="true" outlineLevel="0" collapsed="false">
      <c r="A7" s="503"/>
      <c r="B7" s="879" t="s">
        <v>712</v>
      </c>
      <c r="C7" s="399"/>
      <c r="D7" s="399"/>
      <c r="E7" s="399"/>
      <c r="F7" s="879"/>
      <c r="G7" s="879" t="s">
        <v>1111</v>
      </c>
      <c r="H7" s="399"/>
      <c r="I7" s="399"/>
      <c r="J7" s="399" t="s">
        <v>1112</v>
      </c>
      <c r="K7" s="399"/>
      <c r="L7" s="400" t="s">
        <v>95</v>
      </c>
      <c r="M7" s="400"/>
    </row>
    <row r="8" customFormat="false" ht="12.75" hidden="false" customHeight="true" outlineLevel="0" collapsed="false">
      <c r="A8" s="155" t="s">
        <v>1139</v>
      </c>
      <c r="B8" s="1078"/>
      <c r="C8" s="1078"/>
      <c r="D8" s="1078"/>
      <c r="E8" s="1078"/>
      <c r="F8" s="1078"/>
      <c r="G8" s="1078"/>
      <c r="H8" s="1078"/>
      <c r="I8" s="1078"/>
      <c r="J8" s="166"/>
      <c r="K8" s="166"/>
      <c r="L8" s="209" t="n">
        <v>11.3960536378495</v>
      </c>
      <c r="M8" s="353" t="n">
        <v>0.258044683112687</v>
      </c>
    </row>
    <row r="9" customFormat="false" ht="12" hidden="false" customHeight="true" outlineLevel="0" collapsed="false">
      <c r="A9" s="633" t="s">
        <v>1140</v>
      </c>
      <c r="B9" s="143" t="n">
        <v>26383032.38</v>
      </c>
      <c r="C9" s="143" t="n">
        <v>1.5</v>
      </c>
      <c r="D9" s="143" t="n">
        <v>0.9</v>
      </c>
      <c r="E9" s="143" t="n">
        <v>0.23</v>
      </c>
      <c r="F9" s="143" t="n">
        <v>0.96</v>
      </c>
      <c r="G9" s="143" t="n">
        <v>3932.1271459152</v>
      </c>
      <c r="H9" s="143" t="n">
        <v>0.4</v>
      </c>
      <c r="I9" s="143" t="n">
        <v>0.008</v>
      </c>
      <c r="J9" s="80" t="n">
        <v>1.86666666666667</v>
      </c>
      <c r="K9" s="209" t="n">
        <v>0.038217142857143</v>
      </c>
      <c r="L9" s="453" t="n">
        <v>7.33997067237504</v>
      </c>
      <c r="M9" s="131" t="n">
        <v>0.150274664867891</v>
      </c>
    </row>
    <row r="10" customFormat="false" ht="12" hidden="false" customHeight="true" outlineLevel="0" collapsed="false">
      <c r="A10" s="633" t="s">
        <v>1141</v>
      </c>
      <c r="B10" s="143" t="n">
        <v>8026710.93666667</v>
      </c>
      <c r="C10" s="143" t="n">
        <v>1.5</v>
      </c>
      <c r="D10" s="143" t="n">
        <v>0.8</v>
      </c>
      <c r="E10" s="143" t="n">
        <v>0.23</v>
      </c>
      <c r="F10" s="143" t="n">
        <v>0.96</v>
      </c>
      <c r="G10" s="143" t="n">
        <v>1063.3786648896</v>
      </c>
      <c r="H10" s="143" t="n">
        <v>0.4</v>
      </c>
      <c r="I10" s="143" t="n">
        <v>0.008</v>
      </c>
      <c r="J10" s="209" t="n">
        <v>1.86666666666667</v>
      </c>
      <c r="K10" s="209" t="n">
        <v>0.0382171428571429</v>
      </c>
      <c r="L10" s="143" t="n">
        <v>1.98497350779392</v>
      </c>
      <c r="M10" s="131" t="n">
        <v>0.0406392943473237</v>
      </c>
    </row>
    <row r="11" customFormat="false" ht="12" hidden="false" customHeight="true" outlineLevel="0" collapsed="false">
      <c r="A11" s="633" t="s">
        <v>1142</v>
      </c>
      <c r="B11" s="143" t="n">
        <v>338226.538843908</v>
      </c>
      <c r="C11" s="143" t="n">
        <v>1.5</v>
      </c>
      <c r="D11" s="143" t="n">
        <v>0.8</v>
      </c>
      <c r="E11" s="143" t="n">
        <v>0.3</v>
      </c>
      <c r="F11" s="143" t="n">
        <v>0.96</v>
      </c>
      <c r="G11" s="143" t="n">
        <v>117.140594752627</v>
      </c>
      <c r="H11" s="143" t="n">
        <v>0.42</v>
      </c>
      <c r="I11" s="143" t="n">
        <v>0.0179</v>
      </c>
      <c r="J11" s="209" t="n">
        <v>1.96</v>
      </c>
      <c r="K11" s="209" t="n">
        <v>0.0897864000000003</v>
      </c>
      <c r="L11" s="143" t="n">
        <v>0.229595565715149</v>
      </c>
      <c r="M11" s="131" t="n">
        <v>0.0105176322966973</v>
      </c>
    </row>
    <row r="12" customFormat="false" ht="12" hidden="false" customHeight="true" outlineLevel="0" collapsed="false">
      <c r="A12" s="633" t="s">
        <v>1143</v>
      </c>
      <c r="B12" s="143" t="n">
        <v>1183773.18333333</v>
      </c>
      <c r="C12" s="143" t="n">
        <v>1.5</v>
      </c>
      <c r="D12" s="143" t="n">
        <v>0.8</v>
      </c>
      <c r="E12" s="143" t="n">
        <v>0.23</v>
      </c>
      <c r="F12" s="143" t="n">
        <v>0.96</v>
      </c>
      <c r="G12" s="143" t="n">
        <v>156.833601888</v>
      </c>
      <c r="H12" s="143" t="n">
        <v>0.4</v>
      </c>
      <c r="I12" s="143" t="n">
        <v>0.008</v>
      </c>
      <c r="J12" s="209" t="n">
        <v>1.86666666666667</v>
      </c>
      <c r="K12" s="209" t="n">
        <v>0.0382171428571429</v>
      </c>
      <c r="L12" s="143" t="n">
        <v>0.2927560568576</v>
      </c>
      <c r="M12" s="131" t="n">
        <v>0.00599373216815397</v>
      </c>
    </row>
    <row r="13" customFormat="false" ht="12" hidden="false" customHeight="true" outlineLevel="0" collapsed="false">
      <c r="A13" s="633" t="s">
        <v>1144</v>
      </c>
      <c r="B13" s="143" t="n">
        <v>26355.8148148148</v>
      </c>
      <c r="C13" s="143" t="n">
        <v>1.5</v>
      </c>
      <c r="D13" s="143" t="n">
        <v>0.8</v>
      </c>
      <c r="E13" s="143" t="n">
        <v>0.23</v>
      </c>
      <c r="F13" s="143" t="n">
        <v>0.96</v>
      </c>
      <c r="G13" s="143" t="n">
        <v>3.49161834666667</v>
      </c>
      <c r="H13" s="143" t="n">
        <v>0.4</v>
      </c>
      <c r="I13" s="143" t="n">
        <v>0.008</v>
      </c>
      <c r="J13" s="209" t="n">
        <v>1.86666666666666</v>
      </c>
      <c r="K13" s="209" t="n">
        <v>0.0382171428571428</v>
      </c>
      <c r="L13" s="143" t="n">
        <v>0.00651768758044444</v>
      </c>
      <c r="M13" s="131" t="n">
        <v>0.000133439677157181</v>
      </c>
    </row>
    <row r="14" customFormat="false" ht="12" hidden="false" customHeight="true" outlineLevel="0" collapsed="false">
      <c r="A14" s="633" t="s">
        <v>1145</v>
      </c>
      <c r="B14" s="143" t="n">
        <v>612900.783333333</v>
      </c>
      <c r="C14" s="143" t="n">
        <v>1.30952380952381</v>
      </c>
      <c r="D14" s="143" t="n">
        <v>0.8</v>
      </c>
      <c r="E14" s="143" t="n">
        <v>0.815</v>
      </c>
      <c r="F14" s="143" t="n">
        <v>0.96</v>
      </c>
      <c r="G14" s="143" t="n">
        <v>502.682437705905</v>
      </c>
      <c r="H14" s="143" t="n">
        <v>0.42</v>
      </c>
      <c r="I14" s="143" t="n">
        <v>0.0155</v>
      </c>
      <c r="J14" s="209" t="n">
        <v>1.96</v>
      </c>
      <c r="K14" s="209" t="n">
        <v>0.077748</v>
      </c>
      <c r="L14" s="143" t="n">
        <v>0.985257577903574</v>
      </c>
      <c r="M14" s="131" t="n">
        <v>0.0390825541667587</v>
      </c>
    </row>
    <row r="15" customFormat="false" ht="12" hidden="false" customHeight="true" outlineLevel="0" collapsed="false">
      <c r="A15" s="633" t="s">
        <v>367</v>
      </c>
      <c r="B15" s="242"/>
      <c r="C15" s="242"/>
      <c r="D15" s="242"/>
      <c r="E15" s="242"/>
      <c r="F15" s="242"/>
      <c r="G15" s="242"/>
      <c r="H15" s="242"/>
      <c r="I15" s="667"/>
      <c r="J15" s="82"/>
      <c r="K15" s="82"/>
      <c r="L15" s="80" t="n">
        <v>0.556982569623772</v>
      </c>
      <c r="M15" s="129" t="n">
        <v>0.0114033655887055</v>
      </c>
    </row>
    <row r="16" customFormat="false" ht="12.75" hidden="false" customHeight="true" outlineLevel="0" collapsed="false">
      <c r="A16" s="133" t="s">
        <v>1146</v>
      </c>
      <c r="B16" s="419" t="n">
        <v>31672.0666666667</v>
      </c>
      <c r="C16" s="419" t="n">
        <v>1.5</v>
      </c>
      <c r="D16" s="419" t="n">
        <v>0.8</v>
      </c>
      <c r="E16" s="419" t="n">
        <v>0.23</v>
      </c>
      <c r="F16" s="419" t="n">
        <v>0.96</v>
      </c>
      <c r="G16" s="419" t="n">
        <v>4.195915392</v>
      </c>
      <c r="H16" s="419" t="n">
        <v>0.4</v>
      </c>
      <c r="I16" s="419" t="n">
        <v>0.008</v>
      </c>
      <c r="J16" s="86" t="n">
        <v>1.86666666666667</v>
      </c>
      <c r="K16" s="86" t="n">
        <v>0.038217142857143</v>
      </c>
      <c r="L16" s="419" t="n">
        <v>0.0078323753984</v>
      </c>
      <c r="M16" s="131" t="n">
        <v>0.000160355897952549</v>
      </c>
    </row>
    <row r="17" customFormat="false" ht="12.75" hidden="false" customHeight="true" outlineLevel="0" collapsed="false">
      <c r="A17" s="133" t="s">
        <v>1147</v>
      </c>
      <c r="B17" s="419" t="n">
        <v>1893685.56666667</v>
      </c>
      <c r="C17" s="419" t="n">
        <v>1.5</v>
      </c>
      <c r="D17" s="419" t="n">
        <v>0.8</v>
      </c>
      <c r="E17" s="419" t="n">
        <v>0.23</v>
      </c>
      <c r="F17" s="419" t="n">
        <v>0.96</v>
      </c>
      <c r="G17" s="419" t="n">
        <v>251.3596754016</v>
      </c>
      <c r="H17" s="419" t="n">
        <v>0.4</v>
      </c>
      <c r="I17" s="419" t="n">
        <v>0.008</v>
      </c>
      <c r="J17" s="86" t="n">
        <v>1.86666666666667</v>
      </c>
      <c r="K17" s="86" t="n">
        <v>0.0382171428571428</v>
      </c>
      <c r="L17" s="419" t="n">
        <v>0.46920472741632</v>
      </c>
      <c r="M17" s="131" t="n">
        <v>0.009606248623348</v>
      </c>
    </row>
    <row r="18" customFormat="false" ht="12.75" hidden="false" customHeight="true" outlineLevel="0" collapsed="false">
      <c r="A18" s="133" t="s">
        <v>1148</v>
      </c>
      <c r="B18" s="419" t="n">
        <v>322673.671918073</v>
      </c>
      <c r="C18" s="419" t="n">
        <v>1.5</v>
      </c>
      <c r="D18" s="419" t="n">
        <v>0.8</v>
      </c>
      <c r="E18" s="419" t="n">
        <v>0.23</v>
      </c>
      <c r="F18" s="419" t="n">
        <v>0.96</v>
      </c>
      <c r="G18" s="419" t="n">
        <v>42.8279286477062</v>
      </c>
      <c r="H18" s="419" t="n">
        <v>0.4</v>
      </c>
      <c r="I18" s="419" t="n">
        <v>0.008</v>
      </c>
      <c r="J18" s="86" t="n">
        <v>1.86666666666667</v>
      </c>
      <c r="K18" s="86" t="n">
        <v>0.0382171428571429</v>
      </c>
      <c r="L18" s="419" t="n">
        <v>0.0799454668090517</v>
      </c>
      <c r="M18" s="131" t="n">
        <v>0.00163676106740491</v>
      </c>
    </row>
    <row r="19" customFormat="false" ht="12" hidden="false" customHeight="true" outlineLevel="0" collapsed="false">
      <c r="A19" s="641" t="s">
        <v>1149</v>
      </c>
      <c r="B19" s="643"/>
      <c r="C19" s="643"/>
      <c r="D19" s="643"/>
      <c r="E19" s="643"/>
      <c r="F19" s="643"/>
      <c r="G19" s="643"/>
      <c r="H19" s="643"/>
      <c r="I19" s="1152"/>
      <c r="J19" s="99"/>
      <c r="K19" s="99"/>
      <c r="L19" s="97" t="n">
        <v>0.670980896370502</v>
      </c>
      <c r="M19" s="101" t="n">
        <v>0.0858581677600622</v>
      </c>
    </row>
    <row r="20" customFormat="false" ht="12" hidden="false" customHeight="true" outlineLevel="0" collapsed="false">
      <c r="A20" s="633" t="s">
        <v>1150</v>
      </c>
      <c r="B20" s="143" t="s">
        <v>140</v>
      </c>
      <c r="C20" s="143" t="s">
        <v>140</v>
      </c>
      <c r="D20" s="143" t="s">
        <v>140</v>
      </c>
      <c r="E20" s="143" t="s">
        <v>140</v>
      </c>
      <c r="F20" s="143" t="s">
        <v>140</v>
      </c>
      <c r="G20" s="143" t="s">
        <v>140</v>
      </c>
      <c r="H20" s="143" t="s">
        <v>140</v>
      </c>
      <c r="I20" s="453" t="s">
        <v>140</v>
      </c>
      <c r="J20" s="209" t="s">
        <v>140</v>
      </c>
      <c r="K20" s="209" t="s">
        <v>140</v>
      </c>
      <c r="L20" s="143" t="s">
        <v>140</v>
      </c>
      <c r="M20" s="420" t="s">
        <v>140</v>
      </c>
    </row>
    <row r="21" customFormat="false" ht="12" hidden="false" customHeight="true" outlineLevel="0" collapsed="false">
      <c r="A21" s="633" t="s">
        <v>1151</v>
      </c>
      <c r="B21" s="143" t="s">
        <v>140</v>
      </c>
      <c r="C21" s="143" t="s">
        <v>140</v>
      </c>
      <c r="D21" s="143" t="s">
        <v>140</v>
      </c>
      <c r="E21" s="143" t="s">
        <v>140</v>
      </c>
      <c r="F21" s="143" t="s">
        <v>140</v>
      </c>
      <c r="G21" s="143" t="s">
        <v>140</v>
      </c>
      <c r="H21" s="143" t="s">
        <v>140</v>
      </c>
      <c r="I21" s="453" t="s">
        <v>140</v>
      </c>
      <c r="J21" s="209" t="s">
        <v>140</v>
      </c>
      <c r="K21" s="209" t="s">
        <v>140</v>
      </c>
      <c r="L21" s="143" t="s">
        <v>140</v>
      </c>
      <c r="M21" s="420" t="s">
        <v>140</v>
      </c>
    </row>
    <row r="22" customFormat="false" ht="12" hidden="false" customHeight="true" outlineLevel="0" collapsed="false">
      <c r="A22" s="633" t="s">
        <v>1152</v>
      </c>
      <c r="B22" s="143" t="s">
        <v>140</v>
      </c>
      <c r="C22" s="143" t="s">
        <v>140</v>
      </c>
      <c r="D22" s="143" t="s">
        <v>140</v>
      </c>
      <c r="E22" s="143" t="s">
        <v>140</v>
      </c>
      <c r="F22" s="143" t="s">
        <v>140</v>
      </c>
      <c r="G22" s="143" t="s">
        <v>140</v>
      </c>
      <c r="H22" s="143" t="s">
        <v>140</v>
      </c>
      <c r="I22" s="453" t="s">
        <v>140</v>
      </c>
      <c r="J22" s="209" t="s">
        <v>140</v>
      </c>
      <c r="K22" s="209" t="s">
        <v>140</v>
      </c>
      <c r="L22" s="143" t="s">
        <v>140</v>
      </c>
      <c r="M22" s="420" t="s">
        <v>140</v>
      </c>
    </row>
    <row r="23" customFormat="false" ht="12" hidden="false" customHeight="true" outlineLevel="0" collapsed="false">
      <c r="A23" s="633" t="s">
        <v>367</v>
      </c>
      <c r="B23" s="1153"/>
      <c r="C23" s="1153"/>
      <c r="D23" s="1153"/>
      <c r="E23" s="1153"/>
      <c r="F23" s="1153"/>
      <c r="G23" s="1153"/>
      <c r="H23" s="1153"/>
      <c r="I23" s="1154"/>
      <c r="J23" s="995"/>
      <c r="K23" s="82"/>
      <c r="L23" s="80" t="n">
        <v>0.670980896370502</v>
      </c>
      <c r="M23" s="129" t="n">
        <v>0.0858581677600622</v>
      </c>
    </row>
    <row r="24" customFormat="false" ht="12.75" hidden="false" customHeight="true" outlineLevel="0" collapsed="false">
      <c r="A24" s="1155" t="s">
        <v>112</v>
      </c>
      <c r="B24" s="1036" t="n">
        <v>1669481.46860256</v>
      </c>
      <c r="C24" s="1036" t="n">
        <v>2.1</v>
      </c>
      <c r="D24" s="1036" t="n">
        <v>0.89</v>
      </c>
      <c r="E24" s="1036" t="n">
        <v>0.24</v>
      </c>
      <c r="F24" s="1036" t="n">
        <v>0.96</v>
      </c>
      <c r="G24" s="1036" t="n">
        <v>359.454051627055</v>
      </c>
      <c r="H24" s="1036" t="n">
        <v>0.4</v>
      </c>
      <c r="I24" s="1037" t="n">
        <v>0.05</v>
      </c>
      <c r="J24" s="164" t="n">
        <v>1.86666666666666</v>
      </c>
      <c r="K24" s="164" t="n">
        <v>0.238857142857143</v>
      </c>
      <c r="L24" s="1036" t="n">
        <v>0.670980896370502</v>
      </c>
      <c r="M24" s="146" t="n">
        <v>0.0858581677600622</v>
      </c>
    </row>
    <row r="25" customFormat="false" ht="12" hidden="false" customHeight="true" outlineLevel="0" collapsed="false">
      <c r="A25" s="641" t="s">
        <v>1153</v>
      </c>
      <c r="B25" s="643"/>
      <c r="C25" s="643"/>
      <c r="D25" s="643"/>
      <c r="E25" s="643"/>
      <c r="F25" s="643"/>
      <c r="G25" s="643"/>
      <c r="H25" s="643"/>
      <c r="I25" s="1152"/>
      <c r="J25" s="99"/>
      <c r="K25" s="99"/>
      <c r="L25" s="1156" t="s">
        <v>144</v>
      </c>
      <c r="M25" s="487" t="s">
        <v>144</v>
      </c>
    </row>
    <row r="26" customFormat="false" ht="12" hidden="false" customHeight="true" outlineLevel="0" collapsed="false">
      <c r="A26" s="633" t="s">
        <v>1154</v>
      </c>
      <c r="B26" s="143" t="s">
        <v>138</v>
      </c>
      <c r="C26" s="143" t="s">
        <v>144</v>
      </c>
      <c r="D26" s="143" t="s">
        <v>144</v>
      </c>
      <c r="E26" s="143" t="s">
        <v>144</v>
      </c>
      <c r="F26" s="143" t="s">
        <v>144</v>
      </c>
      <c r="G26" s="143" t="s">
        <v>144</v>
      </c>
      <c r="H26" s="143" t="s">
        <v>144</v>
      </c>
      <c r="I26" s="453" t="s">
        <v>144</v>
      </c>
      <c r="J26" s="209" t="s">
        <v>144</v>
      </c>
      <c r="K26" s="209" t="s">
        <v>144</v>
      </c>
      <c r="L26" s="143" t="s">
        <v>144</v>
      </c>
      <c r="M26" s="420" t="s">
        <v>144</v>
      </c>
    </row>
    <row r="27" customFormat="false" ht="12" hidden="false" customHeight="true" outlineLevel="0" collapsed="false">
      <c r="A27" s="633" t="s">
        <v>367</v>
      </c>
      <c r="B27" s="1153"/>
      <c r="C27" s="1153"/>
      <c r="D27" s="1153"/>
      <c r="E27" s="1153"/>
      <c r="F27" s="1153"/>
      <c r="G27" s="1153"/>
      <c r="H27" s="1153"/>
      <c r="I27" s="1154"/>
      <c r="J27" s="995"/>
      <c r="K27" s="995"/>
      <c r="L27" s="80" t="s">
        <v>144</v>
      </c>
      <c r="M27" s="129" t="s">
        <v>144</v>
      </c>
    </row>
    <row r="28" customFormat="false" ht="12.75" hidden="false" customHeight="true" outlineLevel="0" collapsed="false">
      <c r="A28" s="1155" t="s">
        <v>112</v>
      </c>
      <c r="B28" s="1036" t="s">
        <v>144</v>
      </c>
      <c r="C28" s="1036" t="s">
        <v>144</v>
      </c>
      <c r="D28" s="1036" t="s">
        <v>144</v>
      </c>
      <c r="E28" s="1036" t="s">
        <v>144</v>
      </c>
      <c r="F28" s="1036" t="s">
        <v>144</v>
      </c>
      <c r="G28" s="1036" t="s">
        <v>144</v>
      </c>
      <c r="H28" s="1036" t="s">
        <v>144</v>
      </c>
      <c r="I28" s="1037" t="s">
        <v>144</v>
      </c>
      <c r="J28" s="164" t="s">
        <v>144</v>
      </c>
      <c r="K28" s="164" t="s">
        <v>144</v>
      </c>
      <c r="L28" s="1036" t="s">
        <v>144</v>
      </c>
      <c r="M28" s="146" t="s">
        <v>144</v>
      </c>
    </row>
    <row r="29" customFormat="false" ht="12.75" hidden="false" customHeight="true" outlineLevel="0" collapsed="false">
      <c r="A29" s="1157" t="s">
        <v>1155</v>
      </c>
      <c r="B29" s="526" t="n">
        <v>28415986.27</v>
      </c>
      <c r="C29" s="526" t="n">
        <v>0.25</v>
      </c>
      <c r="D29" s="526" t="n">
        <v>0.2</v>
      </c>
      <c r="E29" s="526" t="n">
        <v>0.371170910419474</v>
      </c>
      <c r="F29" s="526" t="n">
        <v>0.96</v>
      </c>
      <c r="G29" s="526" t="n">
        <v>504.43219976704</v>
      </c>
      <c r="H29" s="526" t="n">
        <v>0.4</v>
      </c>
      <c r="I29" s="529" t="n">
        <v>0.025</v>
      </c>
      <c r="J29" s="1158" t="n">
        <v>1.86666666666667</v>
      </c>
      <c r="K29" s="1159" t="n">
        <v>0.119428571428572</v>
      </c>
      <c r="L29" s="526" t="n">
        <v>0.941606772898475</v>
      </c>
      <c r="M29" s="530" t="n">
        <v>0.0602436170007494</v>
      </c>
    </row>
    <row r="30" customFormat="false" ht="12" hidden="false" customHeight="true" outlineLevel="0" collapsed="false">
      <c r="A30" s="641" t="s">
        <v>1156</v>
      </c>
      <c r="B30" s="643"/>
      <c r="C30" s="643"/>
      <c r="D30" s="643"/>
      <c r="E30" s="643"/>
      <c r="F30" s="643"/>
      <c r="G30" s="643"/>
      <c r="H30" s="643"/>
      <c r="I30" s="1152"/>
      <c r="J30" s="99"/>
      <c r="K30" s="99"/>
      <c r="L30" s="97" t="n">
        <v>0.423765716120303</v>
      </c>
      <c r="M30" s="101" t="n">
        <v>0.00867595441656915</v>
      </c>
    </row>
    <row r="31" customFormat="false" ht="12.75" hidden="false" customHeight="true" outlineLevel="0" collapsed="false">
      <c r="A31" s="133" t="s">
        <v>112</v>
      </c>
      <c r="B31" s="419" t="n">
        <v>4926579.75177064</v>
      </c>
      <c r="C31" s="419" t="n">
        <v>1.5</v>
      </c>
      <c r="D31" s="419" t="n">
        <v>0.8</v>
      </c>
      <c r="E31" s="419" t="n">
        <v>0.08</v>
      </c>
      <c r="F31" s="419" t="n">
        <v>0.96</v>
      </c>
      <c r="G31" s="419" t="n">
        <v>227.017347921591</v>
      </c>
      <c r="H31" s="419" t="n">
        <v>0.4</v>
      </c>
      <c r="I31" s="419" t="n">
        <v>0.008</v>
      </c>
      <c r="J31" s="86" t="n">
        <v>1.86666666666667</v>
      </c>
      <c r="K31" s="86" t="n">
        <v>0.0382171428571429</v>
      </c>
      <c r="L31" s="419" t="n">
        <v>0.423765716120303</v>
      </c>
      <c r="M31" s="131" t="n">
        <v>0.00867595441656915</v>
      </c>
    </row>
    <row r="32" customFormat="false" ht="12.75" hidden="false" customHeight="true" outlineLevel="0" collapsed="false">
      <c r="A32" s="133" t="s">
        <v>881</v>
      </c>
      <c r="B32" s="419" t="n">
        <v>22982.9896666667</v>
      </c>
      <c r="C32" s="419" t="n">
        <v>1</v>
      </c>
      <c r="D32" s="419" t="n">
        <v>0.8</v>
      </c>
      <c r="E32" s="419" t="n">
        <v>0</v>
      </c>
      <c r="F32" s="419" t="n">
        <v>0.96</v>
      </c>
      <c r="G32" s="418" t="s">
        <v>144</v>
      </c>
      <c r="H32" s="419" t="n">
        <v>0.4</v>
      </c>
      <c r="I32" s="419" t="n">
        <v>0.05</v>
      </c>
      <c r="J32" s="91" t="s">
        <v>144</v>
      </c>
      <c r="K32" s="91" t="s">
        <v>144</v>
      </c>
      <c r="L32" s="418" t="s">
        <v>144</v>
      </c>
      <c r="M32" s="420" t="s">
        <v>14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5</v>
      </c>
      <c r="B35" s="178"/>
      <c r="C35" s="178"/>
      <c r="D35" s="178"/>
      <c r="E35" s="178"/>
      <c r="F35" s="178"/>
      <c r="G35" s="178"/>
      <c r="H35" s="178"/>
      <c r="I35" s="178"/>
      <c r="J35" s="178"/>
      <c r="K35" s="178"/>
      <c r="L35" s="178"/>
      <c r="M35" s="179"/>
    </row>
    <row r="36" customFormat="false" ht="27" hidden="false" customHeight="true" outlineLevel="0" collapsed="false">
      <c r="A36" s="181" t="s">
        <v>1157</v>
      </c>
      <c r="B36" s="181"/>
      <c r="C36" s="181"/>
      <c r="D36" s="181"/>
      <c r="E36" s="181"/>
      <c r="F36" s="181"/>
      <c r="G36" s="181"/>
      <c r="H36" s="181"/>
      <c r="I36" s="181"/>
      <c r="J36" s="181"/>
      <c r="K36" s="181"/>
      <c r="L36" s="181"/>
      <c r="M36" s="181"/>
    </row>
    <row r="37" customFormat="false" ht="12.75" hidden="false" customHeight="true" outlineLevel="0" collapsed="false">
      <c r="A37" s="63" t="s">
        <v>900</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8</v>
      </c>
      <c r="G1" s="115" t="s">
        <v>83</v>
      </c>
    </row>
    <row r="2" customFormat="false" ht="15.75" hidden="false" customHeight="true" outlineLevel="0" collapsed="false">
      <c r="A2" s="4" t="s">
        <v>231</v>
      </c>
      <c r="G2" s="115" t="s">
        <v>85</v>
      </c>
    </row>
    <row r="3" customFormat="false" ht="12.75" hidden="false" customHeight="false" outlineLevel="0" collapsed="false">
      <c r="G3" s="115" t="s">
        <v>86</v>
      </c>
    </row>
    <row r="4" customFormat="false" ht="16.5" hidden="false" customHeight="false" outlineLevel="0" collapsed="false">
      <c r="G4" s="1160"/>
    </row>
    <row r="5" customFormat="false" ht="33" hidden="false" customHeight="true" outlineLevel="0" collapsed="false">
      <c r="A5" s="1161" t="s">
        <v>87</v>
      </c>
      <c r="B5" s="1162" t="s">
        <v>1159</v>
      </c>
      <c r="C5" s="1163" t="s">
        <v>1160</v>
      </c>
      <c r="D5" s="1163" t="s">
        <v>1161</v>
      </c>
      <c r="E5" s="1164" t="s">
        <v>1162</v>
      </c>
      <c r="F5" s="1164" t="s">
        <v>92</v>
      </c>
      <c r="G5" s="1165" t="s">
        <v>93</v>
      </c>
    </row>
    <row r="6" customFormat="false" ht="13.5" hidden="false" customHeight="true" outlineLevel="0" collapsed="false">
      <c r="A6" s="1161"/>
      <c r="B6" s="1166" t="s">
        <v>95</v>
      </c>
      <c r="C6" s="1166"/>
      <c r="D6" s="1166"/>
      <c r="E6" s="1166"/>
      <c r="F6" s="1166"/>
      <c r="G6" s="1166"/>
    </row>
    <row r="7" customFormat="false" ht="14.25" hidden="false" customHeight="false" outlineLevel="0" collapsed="false">
      <c r="A7" s="1167" t="s">
        <v>1163</v>
      </c>
      <c r="B7" s="1168" t="n">
        <v>-63354.1814376382</v>
      </c>
      <c r="C7" s="1168" t="n">
        <v>80.3222988625558</v>
      </c>
      <c r="D7" s="1168" t="n">
        <v>3.28510253918145</v>
      </c>
      <c r="E7" s="1168" t="n">
        <v>60.3392391299255</v>
      </c>
      <c r="F7" s="1168" t="n">
        <v>2363.22061730644</v>
      </c>
      <c r="G7" s="1168" t="n">
        <v>285.664030663416</v>
      </c>
      <c r="H7" s="1169"/>
    </row>
    <row r="8" customFormat="false" ht="12.75" hidden="false" customHeight="false" outlineLevel="0" collapsed="false">
      <c r="A8" s="1170" t="s">
        <v>1164</v>
      </c>
      <c r="B8" s="1171" t="n">
        <v>-102256.38877432</v>
      </c>
      <c r="C8" s="1171" t="n">
        <v>29.9819743686527</v>
      </c>
      <c r="D8" s="1171" t="n">
        <v>0.554250109509399</v>
      </c>
      <c r="E8" s="1171" t="n">
        <v>22.4341733651711</v>
      </c>
      <c r="F8" s="1171" t="n">
        <v>878.647158851981</v>
      </c>
      <c r="G8" s="1171" t="n">
        <v>106.210096124965</v>
      </c>
      <c r="H8" s="1169"/>
    </row>
    <row r="9" customFormat="false" ht="12.75" hidden="false" customHeight="false" outlineLevel="0" collapsed="false">
      <c r="A9" s="1172" t="s">
        <v>1165</v>
      </c>
      <c r="B9" s="1173" t="n">
        <v>-82858.4050210714</v>
      </c>
      <c r="C9" s="1173" t="n">
        <v>29.7940009908992</v>
      </c>
      <c r="D9" s="1173" t="n">
        <v>0.550775212762317</v>
      </c>
      <c r="E9" s="20" t="n">
        <v>22.4341733651711</v>
      </c>
      <c r="F9" s="20" t="n">
        <v>878.647158851981</v>
      </c>
      <c r="G9" s="20" t="n">
        <v>106.210096124965</v>
      </c>
      <c r="H9" s="1169"/>
    </row>
    <row r="10" customFormat="false" ht="13.5" hidden="false" customHeight="false" outlineLevel="0" collapsed="false">
      <c r="A10" s="1174" t="s">
        <v>1166</v>
      </c>
      <c r="B10" s="734" t="n">
        <v>-19397.9837532488</v>
      </c>
      <c r="C10" s="734" t="n">
        <v>0.187973377753495</v>
      </c>
      <c r="D10" s="734" t="n">
        <v>0.00347489674708197</v>
      </c>
      <c r="E10" s="41" t="s">
        <v>138</v>
      </c>
      <c r="F10" s="41" t="s">
        <v>138</v>
      </c>
      <c r="G10" s="41" t="s">
        <v>138</v>
      </c>
      <c r="H10" s="1169"/>
    </row>
    <row r="11" customFormat="false" ht="12.75" hidden="false" customHeight="false" outlineLevel="0" collapsed="false">
      <c r="A11" s="1170" t="s">
        <v>1167</v>
      </c>
      <c r="B11" s="1171" t="n">
        <v>6372.59273400827</v>
      </c>
      <c r="C11" s="1171" t="n">
        <v>19.6579101678916</v>
      </c>
      <c r="D11" s="1171" t="n">
        <v>0.76630844938265</v>
      </c>
      <c r="E11" s="1171" t="n">
        <v>14.8019383109422</v>
      </c>
      <c r="F11" s="1171" t="n">
        <v>579.726332266064</v>
      </c>
      <c r="G11" s="1171" t="n">
        <v>70.0768093947989</v>
      </c>
      <c r="H11" s="1169"/>
    </row>
    <row r="12" customFormat="false" ht="12.75" hidden="false" customHeight="false" outlineLevel="0" collapsed="false">
      <c r="A12" s="1172" t="s">
        <v>1168</v>
      </c>
      <c r="B12" s="1173" t="n">
        <v>-2752.59</v>
      </c>
      <c r="C12" s="1173" t="s">
        <v>128</v>
      </c>
      <c r="D12" s="1173" t="s">
        <v>128</v>
      </c>
      <c r="E12" s="20" t="s">
        <v>138</v>
      </c>
      <c r="F12" s="20" t="s">
        <v>138</v>
      </c>
      <c r="G12" s="20" t="s">
        <v>138</v>
      </c>
      <c r="H12" s="1169"/>
    </row>
    <row r="13" customFormat="false" ht="13.5" hidden="false" customHeight="false" outlineLevel="0" collapsed="false">
      <c r="A13" s="1174" t="s">
        <v>1169</v>
      </c>
      <c r="B13" s="734" t="n">
        <v>9125.18273400828</v>
      </c>
      <c r="C13" s="734" t="n">
        <v>19.6579101678916</v>
      </c>
      <c r="D13" s="734" t="n">
        <v>0.76630844938265</v>
      </c>
      <c r="E13" s="41" t="n">
        <v>14.8019383109422</v>
      </c>
      <c r="F13" s="41" t="n">
        <v>579.726332266064</v>
      </c>
      <c r="G13" s="41" t="n">
        <v>70.0768093947989</v>
      </c>
      <c r="H13" s="1169"/>
    </row>
    <row r="14" customFormat="false" ht="12.75" hidden="false" customHeight="false" outlineLevel="0" collapsed="false">
      <c r="A14" s="1170" t="s">
        <v>1170</v>
      </c>
      <c r="B14" s="1171" t="n">
        <v>35905.818149857</v>
      </c>
      <c r="C14" s="1171" t="n">
        <v>30.6824143260115</v>
      </c>
      <c r="D14" s="1171" t="n">
        <v>0.567198520387796</v>
      </c>
      <c r="E14" s="1171" t="n">
        <v>23.1031274538122</v>
      </c>
      <c r="F14" s="1171" t="n">
        <v>904.847126188394</v>
      </c>
      <c r="G14" s="1171" t="n">
        <v>109.377125143652</v>
      </c>
      <c r="H14" s="1169"/>
    </row>
    <row r="15" customFormat="false" ht="12.75" hidden="false" customHeight="false" outlineLevel="0" collapsed="false">
      <c r="A15" s="1172" t="s">
        <v>1171</v>
      </c>
      <c r="B15" s="1173" t="n">
        <v>618.952008278231</v>
      </c>
      <c r="C15" s="1173" t="s">
        <v>140</v>
      </c>
      <c r="D15" s="1173" t="s">
        <v>140</v>
      </c>
      <c r="E15" s="20" t="s">
        <v>140</v>
      </c>
      <c r="F15" s="20" t="s">
        <v>140</v>
      </c>
      <c r="G15" s="20" t="s">
        <v>140</v>
      </c>
      <c r="H15" s="1169"/>
    </row>
    <row r="16" customFormat="false" ht="13.5" hidden="false" customHeight="false" outlineLevel="0" collapsed="false">
      <c r="A16" s="1174" t="s">
        <v>1172</v>
      </c>
      <c r="B16" s="734" t="n">
        <v>35286.8661415787</v>
      </c>
      <c r="C16" s="734" t="n">
        <v>30.6824143260115</v>
      </c>
      <c r="D16" s="734" t="n">
        <v>0.567198520387796</v>
      </c>
      <c r="E16" s="41" t="n">
        <v>23.1031274538122</v>
      </c>
      <c r="F16" s="41" t="n">
        <v>904.847126188394</v>
      </c>
      <c r="G16" s="41" t="n">
        <v>109.377125143652</v>
      </c>
      <c r="H16" s="1169"/>
    </row>
    <row r="17" customFormat="false" ht="12.75" hidden="false" customHeight="false" outlineLevel="0" collapsed="false">
      <c r="A17" s="1170" t="s">
        <v>1173</v>
      </c>
      <c r="B17" s="1171" t="s">
        <v>1174</v>
      </c>
      <c r="C17" s="1171" t="s">
        <v>1175</v>
      </c>
      <c r="D17" s="1171" t="s">
        <v>1175</v>
      </c>
      <c r="E17" s="1171" t="s">
        <v>1176</v>
      </c>
      <c r="F17" s="1171" t="s">
        <v>1176</v>
      </c>
      <c r="G17" s="1171" t="s">
        <v>1176</v>
      </c>
      <c r="H17" s="1169"/>
    </row>
    <row r="18" customFormat="false" ht="13.5" hidden="false" customHeight="false" outlineLevel="0" collapsed="false">
      <c r="A18" s="1172" t="s">
        <v>1177</v>
      </c>
      <c r="B18" s="1173" t="s">
        <v>129</v>
      </c>
      <c r="C18" s="1173" t="s">
        <v>129</v>
      </c>
      <c r="D18" s="1173" t="s">
        <v>129</v>
      </c>
      <c r="E18" s="20" t="s">
        <v>129</v>
      </c>
      <c r="F18" s="20" t="s">
        <v>129</v>
      </c>
      <c r="G18" s="20" t="s">
        <v>129</v>
      </c>
      <c r="H18" s="1169"/>
    </row>
    <row r="19" customFormat="false" ht="13.5" hidden="false" customHeight="false" outlineLevel="0" collapsed="false">
      <c r="A19" s="1174" t="s">
        <v>1178</v>
      </c>
      <c r="B19" s="734" t="s">
        <v>128</v>
      </c>
      <c r="C19" s="734" t="s">
        <v>697</v>
      </c>
      <c r="D19" s="734" t="s">
        <v>697</v>
      </c>
      <c r="E19" s="41" t="s">
        <v>140</v>
      </c>
      <c r="F19" s="41" t="s">
        <v>140</v>
      </c>
      <c r="G19" s="41" t="s">
        <v>140</v>
      </c>
      <c r="H19" s="1169"/>
    </row>
    <row r="20" customFormat="false" ht="12.75" hidden="false" customHeight="false" outlineLevel="0" collapsed="false">
      <c r="A20" s="1170" t="s">
        <v>1179</v>
      </c>
      <c r="B20" s="1171" t="s">
        <v>1174</v>
      </c>
      <c r="C20" s="1171" t="s">
        <v>1176</v>
      </c>
      <c r="D20" s="1171" t="s">
        <v>1176</v>
      </c>
      <c r="E20" s="1171" t="s">
        <v>1176</v>
      </c>
      <c r="F20" s="1171" t="s">
        <v>1176</v>
      </c>
      <c r="G20" s="1171" t="s">
        <v>1176</v>
      </c>
      <c r="H20" s="1169"/>
    </row>
    <row r="21" customFormat="false" ht="13.5" hidden="false" customHeight="false" outlineLevel="0" collapsed="false">
      <c r="A21" s="1172" t="s">
        <v>1180</v>
      </c>
      <c r="B21" s="1173" t="s">
        <v>129</v>
      </c>
      <c r="C21" s="20" t="s">
        <v>129</v>
      </c>
      <c r="D21" s="20" t="s">
        <v>129</v>
      </c>
      <c r="E21" s="20" t="s">
        <v>129</v>
      </c>
      <c r="F21" s="20" t="s">
        <v>129</v>
      </c>
      <c r="G21" s="20" t="s">
        <v>129</v>
      </c>
      <c r="H21" s="1169"/>
    </row>
    <row r="22" customFormat="false" ht="13.5" hidden="false" customHeight="false" outlineLevel="0" collapsed="false">
      <c r="A22" s="1174" t="s">
        <v>1181</v>
      </c>
      <c r="B22" s="734" t="s">
        <v>128</v>
      </c>
      <c r="C22" s="41" t="s">
        <v>140</v>
      </c>
      <c r="D22" s="41" t="s">
        <v>140</v>
      </c>
      <c r="E22" s="41" t="s">
        <v>140</v>
      </c>
      <c r="F22" s="41" t="s">
        <v>140</v>
      </c>
      <c r="G22" s="41" t="s">
        <v>140</v>
      </c>
      <c r="H22" s="1169"/>
    </row>
    <row r="23" customFormat="false" ht="12.75" hidden="false" customHeight="false" outlineLevel="0" collapsed="false">
      <c r="A23" s="1170" t="s">
        <v>1182</v>
      </c>
      <c r="B23" s="1171" t="s">
        <v>144</v>
      </c>
      <c r="C23" s="1171" t="s">
        <v>144</v>
      </c>
      <c r="D23" s="1171" t="s">
        <v>144</v>
      </c>
      <c r="E23" s="1171" t="s">
        <v>144</v>
      </c>
      <c r="F23" s="1171" t="s">
        <v>144</v>
      </c>
      <c r="G23" s="1171" t="s">
        <v>144</v>
      </c>
      <c r="H23" s="1169"/>
    </row>
    <row r="24" customFormat="false" ht="13.5" hidden="false" customHeight="false" outlineLevel="0" collapsed="false">
      <c r="A24" s="1172" t="s">
        <v>1183</v>
      </c>
      <c r="B24" s="673"/>
      <c r="C24" s="673"/>
      <c r="D24" s="673"/>
      <c r="E24" s="673"/>
      <c r="F24" s="673"/>
      <c r="G24" s="673"/>
      <c r="H24" s="1169"/>
    </row>
    <row r="25" customFormat="false" ht="13.5" hidden="false" customHeight="false" outlineLevel="0" collapsed="false">
      <c r="A25" s="1174" t="s">
        <v>1184</v>
      </c>
      <c r="B25" s="734" t="s">
        <v>144</v>
      </c>
      <c r="C25" s="41" t="s">
        <v>144</v>
      </c>
      <c r="D25" s="41" t="s">
        <v>144</v>
      </c>
      <c r="E25" s="41" t="s">
        <v>144</v>
      </c>
      <c r="F25" s="41" t="s">
        <v>144</v>
      </c>
      <c r="G25" s="41" t="s">
        <v>144</v>
      </c>
      <c r="H25" s="1169"/>
    </row>
    <row r="26" customFormat="false" ht="14.25" hidden="false" customHeight="false" outlineLevel="0" collapsed="false">
      <c r="A26" s="1175" t="s">
        <v>1185</v>
      </c>
      <c r="B26" s="1171" t="n">
        <v>-3376.20354718325</v>
      </c>
      <c r="C26" s="1171" t="s">
        <v>136</v>
      </c>
      <c r="D26" s="1171" t="n">
        <v>1.3973454599016</v>
      </c>
      <c r="E26" s="1171" t="s">
        <v>136</v>
      </c>
      <c r="F26" s="1171" t="s">
        <v>136</v>
      </c>
      <c r="G26" s="1171" t="s">
        <v>136</v>
      </c>
      <c r="H26" s="1169"/>
    </row>
    <row r="27" customFormat="false" ht="12.75" hidden="false" customHeight="false" outlineLevel="0" collapsed="false">
      <c r="A27" s="1176" t="s">
        <v>1186</v>
      </c>
      <c r="B27" s="20" t="n">
        <v>-4699.30955902163</v>
      </c>
      <c r="C27" s="20" t="s">
        <v>138</v>
      </c>
      <c r="D27" s="20" t="s">
        <v>138</v>
      </c>
      <c r="E27" s="20" t="s">
        <v>138</v>
      </c>
      <c r="F27" s="20" t="s">
        <v>138</v>
      </c>
      <c r="G27" s="21" t="s">
        <v>138</v>
      </c>
    </row>
    <row r="28" customFormat="false" ht="12.75" hidden="false" customHeight="false" outlineLevel="0" collapsed="false">
      <c r="A28" s="20" t="s">
        <v>1187</v>
      </c>
      <c r="B28" s="20" t="n">
        <v>1323.10601183838</v>
      </c>
      <c r="C28" s="20" t="s">
        <v>144</v>
      </c>
      <c r="D28" s="20" t="s">
        <v>144</v>
      </c>
      <c r="E28" s="20" t="s">
        <v>144</v>
      </c>
      <c r="F28" s="20" t="s">
        <v>144</v>
      </c>
      <c r="G28" s="21" t="s">
        <v>144</v>
      </c>
    </row>
    <row r="29" customFormat="false" ht="12.75" hidden="false" customHeight="true" outlineLevel="0" collapsed="false">
      <c r="A29" s="20" t="s">
        <v>1188</v>
      </c>
      <c r="B29" s="20" t="s">
        <v>144</v>
      </c>
      <c r="C29" s="20" t="s">
        <v>144</v>
      </c>
      <c r="D29" s="20" t="n">
        <v>1.3973454599016</v>
      </c>
      <c r="E29" s="20" t="s">
        <v>144</v>
      </c>
      <c r="F29" s="20" t="s">
        <v>144</v>
      </c>
      <c r="G29" s="21" t="s">
        <v>144</v>
      </c>
    </row>
    <row r="30" customFormat="false" ht="13.5" hidden="false" customHeight="true" outlineLevel="0" collapsed="false">
      <c r="A30" s="1177" t="s">
        <v>1189</v>
      </c>
      <c r="B30" s="1178"/>
      <c r="C30" s="1178"/>
      <c r="D30" s="1178"/>
      <c r="E30" s="1178"/>
      <c r="F30" s="1179"/>
      <c r="G30" s="1180"/>
    </row>
    <row r="31" customFormat="false" ht="14.25" hidden="false" customHeight="true" outlineLevel="0" collapsed="false">
      <c r="A31" s="1181" t="s">
        <v>1190</v>
      </c>
      <c r="B31" s="20" t="n">
        <v>44412.05</v>
      </c>
      <c r="C31" s="20" t="n">
        <v>50.34</v>
      </c>
      <c r="D31" s="20" t="n">
        <v>1.34</v>
      </c>
      <c r="E31" s="20" t="n">
        <v>37.9</v>
      </c>
      <c r="F31" s="20" t="n">
        <v>1484.58</v>
      </c>
      <c r="G31" s="21" t="n">
        <v>179.46</v>
      </c>
    </row>
    <row r="32" customFormat="false" ht="12.75" hidden="false" customHeight="true" outlineLevel="0" collapsed="false">
      <c r="A32" s="1182" t="s">
        <v>1191</v>
      </c>
      <c r="B32" s="20" t="n">
        <v>-19397.9837532662</v>
      </c>
      <c r="C32" s="20" t="s">
        <v>138</v>
      </c>
      <c r="D32" s="20" t="s">
        <v>138</v>
      </c>
      <c r="E32" s="20" t="s">
        <v>138</v>
      </c>
      <c r="F32" s="20" t="s">
        <v>138</v>
      </c>
      <c r="G32" s="21" t="s">
        <v>13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92</v>
      </c>
    </row>
    <row r="35" customFormat="false" ht="15.75" hidden="false" customHeight="true" outlineLevel="0" collapsed="false">
      <c r="A35" s="1184" t="s">
        <v>1193</v>
      </c>
    </row>
    <row r="36" customFormat="false" ht="16.5" hidden="false" customHeight="true" outlineLevel="0" collapsed="false">
      <c r="A36" s="1184" t="s">
        <v>1194</v>
      </c>
    </row>
    <row r="37" customFormat="false" ht="15.75" hidden="false" customHeight="true" outlineLevel="0" collapsed="false">
      <c r="A37" s="1185" t="s">
        <v>1195</v>
      </c>
    </row>
    <row r="38" customFormat="false" ht="15.75" hidden="false" customHeight="true" outlineLevel="0" collapsed="false">
      <c r="A38" s="1186" t="s">
        <v>1196</v>
      </c>
    </row>
    <row r="39" customFormat="false" ht="15.75" hidden="false" customHeight="true" outlineLevel="0" collapsed="false">
      <c r="A39" s="1186" t="s">
        <v>1197</v>
      </c>
    </row>
    <row r="40" customFormat="false" ht="15.75" hidden="false" customHeight="true" outlineLevel="0" collapsed="false">
      <c r="A40" s="1184" t="s">
        <v>1198</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5</v>
      </c>
      <c r="B43" s="1189"/>
      <c r="C43" s="1189"/>
      <c r="D43" s="1189"/>
      <c r="E43" s="1189"/>
      <c r="F43" s="1189"/>
      <c r="G43" s="1190"/>
    </row>
    <row r="44" customFormat="false" ht="12.75" hidden="false" customHeight="true" outlineLevel="0" collapsed="false">
      <c r="A44" s="1191" t="s">
        <v>1199</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200</v>
      </c>
      <c r="B46" s="1192"/>
      <c r="C46" s="1192"/>
      <c r="D46" s="1192"/>
      <c r="E46" s="1192"/>
      <c r="F46" s="1192"/>
      <c r="G46" s="1192"/>
      <c r="H46" s="62"/>
    </row>
    <row r="47" customFormat="false" ht="24" hidden="false" customHeight="true" outlineLevel="0" collapsed="false">
      <c r="A47" s="64" t="s">
        <v>1201</v>
      </c>
      <c r="B47" s="64"/>
      <c r="C47" s="64"/>
      <c r="D47" s="64"/>
      <c r="E47" s="64"/>
      <c r="F47" s="64"/>
      <c r="G47" s="64"/>
    </row>
    <row r="48" customFormat="false" ht="12.75" hidden="false" customHeight="true" outlineLevel="0" collapsed="false">
      <c r="A48" s="63" t="s">
        <v>1202</v>
      </c>
      <c r="B48" s="63"/>
      <c r="C48" s="63"/>
      <c r="D48" s="63"/>
      <c r="E48" s="63"/>
      <c r="F48" s="63"/>
      <c r="G48" s="63"/>
    </row>
    <row r="49" customFormat="false" ht="12.75" hidden="false" customHeight="true" outlineLevel="0" collapsed="false">
      <c r="A49" s="64" t="s">
        <v>1203</v>
      </c>
      <c r="B49" s="64"/>
      <c r="C49" s="64"/>
      <c r="D49" s="64"/>
      <c r="E49" s="64"/>
      <c r="F49" s="64"/>
      <c r="G49" s="64"/>
    </row>
    <row r="50" customFormat="false" ht="12.75" hidden="false" customHeight="true" outlineLevel="0" collapsed="false">
      <c r="A50" s="63" t="s">
        <v>1204</v>
      </c>
      <c r="B50" s="63"/>
      <c r="C50" s="63"/>
      <c r="D50" s="63"/>
      <c r="E50" s="63"/>
      <c r="F50" s="63"/>
      <c r="G50" s="63"/>
    </row>
    <row r="51" customFormat="false" ht="12.75" hidden="false" customHeight="true" outlineLevel="0" collapsed="false">
      <c r="A51" s="64" t="s">
        <v>1205</v>
      </c>
      <c r="B51" s="64"/>
      <c r="C51" s="64"/>
      <c r="D51" s="64"/>
      <c r="E51" s="64"/>
      <c r="F51" s="64"/>
      <c r="G51" s="64"/>
    </row>
    <row r="52" customFormat="false" ht="12.75" hidden="false" customHeight="true" outlineLevel="0" collapsed="false">
      <c r="A52" s="64" t="s">
        <v>1206</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7</v>
      </c>
      <c r="Q1" s="115" t="s">
        <v>83</v>
      </c>
    </row>
    <row r="2" customFormat="false" ht="15.75" hidden="false" customHeight="true" outlineLevel="0" collapsed="false">
      <c r="A2" s="4" t="s">
        <v>1208</v>
      </c>
      <c r="Q2" s="115" t="s">
        <v>85</v>
      </c>
    </row>
    <row r="3" customFormat="false" ht="15.75" hidden="false" customHeight="true" outlineLevel="0" collapsed="false">
      <c r="A3" s="4" t="s">
        <v>231</v>
      </c>
      <c r="Q3" s="115" t="s">
        <v>86</v>
      </c>
    </row>
    <row r="4" customFormat="false" ht="12" hidden="false" customHeight="true" outlineLevel="0" collapsed="false">
      <c r="Q4" s="1193"/>
    </row>
    <row r="5" customFormat="false" ht="30" hidden="false" customHeight="true" outlineLevel="0" collapsed="false">
      <c r="A5" s="1194" t="s">
        <v>87</v>
      </c>
      <c r="B5" s="1194"/>
      <c r="C5" s="1195" t="s">
        <v>484</v>
      </c>
      <c r="D5" s="1195"/>
      <c r="E5" s="1195" t="s">
        <v>1209</v>
      </c>
      <c r="F5" s="1195"/>
      <c r="G5" s="1195"/>
      <c r="H5" s="1195"/>
      <c r="I5" s="1195"/>
      <c r="J5" s="1195"/>
      <c r="K5" s="1195" t="s">
        <v>1210</v>
      </c>
      <c r="L5" s="1195"/>
      <c r="M5" s="1195"/>
      <c r="N5" s="1195"/>
      <c r="O5" s="1195"/>
      <c r="P5" s="1195"/>
      <c r="Q5" s="1195" t="s">
        <v>1211</v>
      </c>
    </row>
    <row r="6" customFormat="false" ht="47.25" hidden="false" customHeight="true" outlineLevel="0" collapsed="false">
      <c r="A6" s="1196" t="s">
        <v>1212</v>
      </c>
      <c r="B6" s="1197" t="s">
        <v>1213</v>
      </c>
      <c r="C6" s="1198" t="s">
        <v>1214</v>
      </c>
      <c r="D6" s="1198" t="s">
        <v>1215</v>
      </c>
      <c r="E6" s="1199" t="s">
        <v>1216</v>
      </c>
      <c r="F6" s="1199"/>
      <c r="G6" s="1199"/>
      <c r="H6" s="1200" t="s">
        <v>1217</v>
      </c>
      <c r="I6" s="1201" t="s">
        <v>1218</v>
      </c>
      <c r="J6" s="1201"/>
      <c r="K6" s="1202" t="s">
        <v>1219</v>
      </c>
      <c r="L6" s="1202"/>
      <c r="M6" s="1202"/>
      <c r="N6" s="1200" t="s">
        <v>1220</v>
      </c>
      <c r="O6" s="1201" t="s">
        <v>122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22</v>
      </c>
      <c r="F8" s="1203" t="s">
        <v>1223</v>
      </c>
      <c r="G8" s="1203" t="s">
        <v>1224</v>
      </c>
      <c r="H8" s="1200"/>
      <c r="I8" s="1204" t="s">
        <v>1225</v>
      </c>
      <c r="J8" s="1205" t="s">
        <v>1226</v>
      </c>
      <c r="K8" s="1199" t="s">
        <v>1222</v>
      </c>
      <c r="L8" s="1203" t="s">
        <v>1223</v>
      </c>
      <c r="M8" s="1203" t="s">
        <v>1224</v>
      </c>
      <c r="N8" s="1200"/>
      <c r="O8" s="1204" t="s">
        <v>1227</v>
      </c>
      <c r="P8" s="1205" t="s">
        <v>1228</v>
      </c>
      <c r="Q8" s="1195"/>
    </row>
    <row r="9" customFormat="false" ht="15.95" hidden="false" customHeight="true" outlineLevel="0" collapsed="false">
      <c r="A9" s="1196"/>
      <c r="B9" s="1197"/>
      <c r="C9" s="1198"/>
      <c r="D9" s="1198"/>
      <c r="E9" s="1198" t="s">
        <v>1229</v>
      </c>
      <c r="F9" s="1198"/>
      <c r="G9" s="1198"/>
      <c r="H9" s="1198"/>
      <c r="I9" s="1198"/>
      <c r="J9" s="1198"/>
      <c r="K9" s="1198" t="s">
        <v>257</v>
      </c>
      <c r="L9" s="1198"/>
      <c r="M9" s="1198"/>
      <c r="N9" s="1198"/>
      <c r="O9" s="1198"/>
      <c r="P9" s="1198"/>
      <c r="Q9" s="1206" t="s">
        <v>95</v>
      </c>
    </row>
    <row r="10" customFormat="false" ht="14.25" hidden="false" customHeight="true" outlineLevel="0" collapsed="false">
      <c r="A10" s="1207" t="s">
        <v>1230</v>
      </c>
      <c r="B10" s="1208"/>
      <c r="C10" s="1209" t="n">
        <v>108507.120047536</v>
      </c>
      <c r="D10" s="1209" t="s">
        <v>136</v>
      </c>
      <c r="E10" s="1209" t="n">
        <v>0.187249695809987</v>
      </c>
      <c r="F10" s="771" t="n">
        <v>-0.00966128194666615</v>
      </c>
      <c r="G10" s="771" t="n">
        <v>0.177588413863321</v>
      </c>
      <c r="H10" s="771" t="n">
        <v>0.0792559156970084</v>
      </c>
      <c r="I10" s="771" t="n">
        <v>0.000172039661730704</v>
      </c>
      <c r="J10" s="771" t="s">
        <v>136</v>
      </c>
      <c r="K10" s="1209" t="n">
        <v>20317.925222119</v>
      </c>
      <c r="L10" s="771" t="n">
        <v>-1048.31788</v>
      </c>
      <c r="M10" s="771" t="n">
        <v>19269.607342119</v>
      </c>
      <c r="N10" s="771" t="n">
        <v>8599.83115901272</v>
      </c>
      <c r="O10" s="771" t="n">
        <v>18.667528228351</v>
      </c>
      <c r="P10" s="1111" t="s">
        <v>136</v>
      </c>
      <c r="Q10" s="1210" t="n">
        <v>-102256.38877432</v>
      </c>
      <c r="R10" s="1169"/>
    </row>
    <row r="11" customFormat="false" ht="12.75" hidden="false" customHeight="true" outlineLevel="0" collapsed="false">
      <c r="A11" s="1211" t="s">
        <v>1165</v>
      </c>
      <c r="B11" s="1212"/>
      <c r="C11" s="1213" t="n">
        <v>107385.297996331</v>
      </c>
      <c r="D11" s="1214" t="s">
        <v>136</v>
      </c>
      <c r="E11" s="1213" t="n">
        <v>0.146104502261065</v>
      </c>
      <c r="F11" s="86" t="n">
        <v>-0.00976221046605296</v>
      </c>
      <c r="G11" s="86" t="n">
        <v>0.136342291795012</v>
      </c>
      <c r="H11" s="86" t="n">
        <v>0.071154940811364</v>
      </c>
      <c r="I11" s="1215" t="n">
        <v>0.0029389001377967</v>
      </c>
      <c r="J11" s="152" t="s">
        <v>136</v>
      </c>
      <c r="K11" s="86" t="n">
        <v>15689.4755139102</v>
      </c>
      <c r="L11" s="86" t="n">
        <v>-1048.31788</v>
      </c>
      <c r="M11" s="86" t="n">
        <v>14641.1576339102</v>
      </c>
      <c r="N11" s="86" t="n">
        <v>7640.99452293963</v>
      </c>
      <c r="O11" s="1215" t="n">
        <v>315.594667078757</v>
      </c>
      <c r="P11" s="152" t="s">
        <v>136</v>
      </c>
      <c r="Q11" s="1216" t="n">
        <v>-82858.4050210714</v>
      </c>
    </row>
    <row r="12" customFormat="false" ht="12.75" hidden="false" customHeight="true" outlineLevel="0" collapsed="false">
      <c r="A12" s="1217"/>
      <c r="B12" s="1218" t="s">
        <v>1231</v>
      </c>
      <c r="C12" s="346" t="s">
        <v>138</v>
      </c>
      <c r="D12" s="346" t="s">
        <v>138</v>
      </c>
      <c r="E12" s="1214" t="s">
        <v>144</v>
      </c>
      <c r="F12" s="91" t="s">
        <v>144</v>
      </c>
      <c r="G12" s="91" t="s">
        <v>144</v>
      </c>
      <c r="H12" s="91" t="s">
        <v>138</v>
      </c>
      <c r="I12" s="1219" t="s">
        <v>138</v>
      </c>
      <c r="J12" s="152" t="s">
        <v>138</v>
      </c>
      <c r="K12" s="418" t="s">
        <v>144</v>
      </c>
      <c r="L12" s="418" t="s">
        <v>144</v>
      </c>
      <c r="M12" s="91" t="s">
        <v>144</v>
      </c>
      <c r="N12" s="419" t="n">
        <v>-2009.25925925926</v>
      </c>
      <c r="O12" s="1220" t="s">
        <v>138</v>
      </c>
      <c r="P12" s="420" t="s">
        <v>138</v>
      </c>
      <c r="Q12" s="1216" t="n">
        <v>7367.28395061729</v>
      </c>
    </row>
    <row r="13" customFormat="false" ht="12.75" hidden="false" customHeight="true" outlineLevel="0" collapsed="false">
      <c r="A13" s="1217"/>
      <c r="B13" s="1218" t="s">
        <v>1232</v>
      </c>
      <c r="C13" s="346" t="n">
        <v>14885.74064851</v>
      </c>
      <c r="D13" s="346" t="s">
        <v>144</v>
      </c>
      <c r="E13" s="1213" t="n">
        <v>0.770293237300076</v>
      </c>
      <c r="F13" s="91" t="s">
        <v>140</v>
      </c>
      <c r="G13" s="86" t="n">
        <v>0.770293237300076</v>
      </c>
      <c r="H13" s="86" t="n">
        <v>0.0010682524987054</v>
      </c>
      <c r="I13" s="1219" t="s">
        <v>144</v>
      </c>
      <c r="J13" s="152" t="s">
        <v>144</v>
      </c>
      <c r="K13" s="419" t="n">
        <v>11466.3853537501</v>
      </c>
      <c r="L13" s="418" t="s">
        <v>140</v>
      </c>
      <c r="M13" s="86" t="n">
        <v>11466.3853537501</v>
      </c>
      <c r="N13" s="419" t="n">
        <v>15.9017296428513</v>
      </c>
      <c r="O13" s="1220" t="s">
        <v>144</v>
      </c>
      <c r="P13" s="420" t="s">
        <v>144</v>
      </c>
      <c r="Q13" s="1216" t="n">
        <v>-42101.7193057742</v>
      </c>
    </row>
    <row r="14" customFormat="false" ht="12.75" hidden="false" customHeight="true" outlineLevel="0" collapsed="false">
      <c r="A14" s="1217"/>
      <c r="B14" s="1218" t="s">
        <v>1233</v>
      </c>
      <c r="C14" s="346" t="n">
        <v>91682.3833478212</v>
      </c>
      <c r="D14" s="346" t="s">
        <v>144</v>
      </c>
      <c r="E14" s="1213" t="n">
        <v>0.0460621768975907</v>
      </c>
      <c r="F14" s="91" t="s">
        <v>140</v>
      </c>
      <c r="G14" s="86" t="n">
        <v>0.0460621768975907</v>
      </c>
      <c r="H14" s="86" t="n">
        <v>0.103611717602472</v>
      </c>
      <c r="I14" s="1219" t="s">
        <v>144</v>
      </c>
      <c r="J14" s="152" t="s">
        <v>144</v>
      </c>
      <c r="K14" s="419" t="n">
        <v>4223.09016016006</v>
      </c>
      <c r="L14" s="418" t="s">
        <v>140</v>
      </c>
      <c r="M14" s="86" t="n">
        <v>4223.09016016006</v>
      </c>
      <c r="N14" s="419" t="n">
        <v>9499.36921255604</v>
      </c>
      <c r="O14" s="1220" t="s">
        <v>144</v>
      </c>
      <c r="P14" s="420" t="s">
        <v>144</v>
      </c>
      <c r="Q14" s="1216" t="n">
        <v>-50315.6843666257</v>
      </c>
    </row>
    <row r="15" customFormat="false" ht="12.75" hidden="false" customHeight="true" outlineLevel="0" collapsed="false">
      <c r="A15" s="1217"/>
      <c r="B15" s="1218" t="s">
        <v>1234</v>
      </c>
      <c r="C15" s="346" t="n">
        <v>817.174</v>
      </c>
      <c r="D15" s="346" t="s">
        <v>144</v>
      </c>
      <c r="E15" s="1214" t="s">
        <v>140</v>
      </c>
      <c r="F15" s="86" t="n">
        <v>-1.28285760437802</v>
      </c>
      <c r="G15" s="86" t="n">
        <v>-1.28285760437802</v>
      </c>
      <c r="H15" s="86" t="n">
        <v>0.165182494793031</v>
      </c>
      <c r="I15" s="1215" t="n">
        <v>0.386202531013905</v>
      </c>
      <c r="J15" s="152" t="s">
        <v>144</v>
      </c>
      <c r="K15" s="418" t="s">
        <v>140</v>
      </c>
      <c r="L15" s="419" t="n">
        <v>-1048.31788</v>
      </c>
      <c r="M15" s="86" t="n">
        <v>-1048.31788</v>
      </c>
      <c r="N15" s="419" t="n">
        <v>134.98284</v>
      </c>
      <c r="O15" s="1221" t="n">
        <v>315.594667078757</v>
      </c>
      <c r="P15" s="420" t="s">
        <v>144</v>
      </c>
      <c r="Q15" s="1216" t="n">
        <v>2191.71470071123</v>
      </c>
    </row>
    <row r="16" customFormat="false" ht="12.75" hidden="false" customHeight="true" outlineLevel="0" collapsed="false">
      <c r="A16" s="1222" t="s">
        <v>1235</v>
      </c>
      <c r="B16" s="1223"/>
      <c r="C16" s="1213" t="n">
        <v>1121.82205120518</v>
      </c>
      <c r="D16" s="1214" t="s">
        <v>144</v>
      </c>
      <c r="E16" s="1213" t="n">
        <v>4.12583234857653</v>
      </c>
      <c r="F16" s="91" t="s">
        <v>128</v>
      </c>
      <c r="G16" s="86" t="n">
        <v>4.12583234857653</v>
      </c>
      <c r="H16" s="86" t="n">
        <v>0.854713664295512</v>
      </c>
      <c r="I16" s="1215" t="n">
        <v>-0.264682922332838</v>
      </c>
      <c r="J16" s="152" t="s">
        <v>144</v>
      </c>
      <c r="K16" s="86" t="n">
        <v>4628.44970820881</v>
      </c>
      <c r="L16" s="91" t="s">
        <v>128</v>
      </c>
      <c r="M16" s="86" t="n">
        <v>4628.44970820881</v>
      </c>
      <c r="N16" s="86" t="n">
        <v>958.836636073087</v>
      </c>
      <c r="O16" s="1215" t="n">
        <v>-296.927138850406</v>
      </c>
      <c r="P16" s="152" t="s">
        <v>144</v>
      </c>
      <c r="Q16" s="1216" t="n">
        <v>-19397.9837532488</v>
      </c>
    </row>
    <row r="17" customFormat="false" ht="13.5" hidden="false" customHeight="true" outlineLevel="0" collapsed="false">
      <c r="A17" s="1224" t="s">
        <v>1236</v>
      </c>
      <c r="B17" s="1225"/>
      <c r="C17" s="1214" t="s">
        <v>144</v>
      </c>
      <c r="D17" s="1214" t="s">
        <v>144</v>
      </c>
      <c r="E17" s="1214" t="s">
        <v>144</v>
      </c>
      <c r="F17" s="91" t="s">
        <v>144</v>
      </c>
      <c r="G17" s="91" t="s">
        <v>144</v>
      </c>
      <c r="H17" s="91" t="s">
        <v>144</v>
      </c>
      <c r="I17" s="1219" t="s">
        <v>144</v>
      </c>
      <c r="J17" s="152" t="s">
        <v>144</v>
      </c>
      <c r="K17" s="91" t="s">
        <v>144</v>
      </c>
      <c r="L17" s="91" t="s">
        <v>144</v>
      </c>
      <c r="M17" s="91" t="s">
        <v>144</v>
      </c>
      <c r="N17" s="91" t="s">
        <v>144</v>
      </c>
      <c r="O17" s="1219" t="s">
        <v>144</v>
      </c>
      <c r="P17" s="152" t="s">
        <v>144</v>
      </c>
      <c r="Q17" s="1226" t="s">
        <v>144</v>
      </c>
    </row>
    <row r="18" customFormat="false" ht="12.75" hidden="false" customHeight="true" outlineLevel="0" collapsed="false">
      <c r="A18" s="1224" t="s">
        <v>1237</v>
      </c>
      <c r="B18" s="1225"/>
      <c r="C18" s="1213" t="n">
        <v>1121.82205120518</v>
      </c>
      <c r="D18" s="1214" t="s">
        <v>144</v>
      </c>
      <c r="E18" s="1213" t="n">
        <v>4.12583234857653</v>
      </c>
      <c r="F18" s="91" t="s">
        <v>140</v>
      </c>
      <c r="G18" s="86" t="n">
        <v>4.12583234857653</v>
      </c>
      <c r="H18" s="86" t="n">
        <v>0.854713664295512</v>
      </c>
      <c r="I18" s="1215" t="n">
        <v>-0.264682922332838</v>
      </c>
      <c r="J18" s="152" t="s">
        <v>144</v>
      </c>
      <c r="K18" s="86" t="n">
        <v>4628.44970820881</v>
      </c>
      <c r="L18" s="91" t="s">
        <v>140</v>
      </c>
      <c r="M18" s="86" t="n">
        <v>4628.44970820881</v>
      </c>
      <c r="N18" s="86" t="n">
        <v>958.836636073087</v>
      </c>
      <c r="O18" s="1215" t="n">
        <v>-296.927138850406</v>
      </c>
      <c r="P18" s="152" t="s">
        <v>144</v>
      </c>
      <c r="Q18" s="1216" t="n">
        <v>-19397.9837532488</v>
      </c>
    </row>
    <row r="19" customFormat="false" ht="12.75" hidden="false" customHeight="true" outlineLevel="0" collapsed="false">
      <c r="A19" s="1224" t="s">
        <v>1238</v>
      </c>
      <c r="B19" s="1225"/>
      <c r="C19" s="1214" t="s">
        <v>144</v>
      </c>
      <c r="D19" s="1214" t="s">
        <v>144</v>
      </c>
      <c r="E19" s="1214" t="s">
        <v>144</v>
      </c>
      <c r="F19" s="91" t="s">
        <v>144</v>
      </c>
      <c r="G19" s="91" t="s">
        <v>144</v>
      </c>
      <c r="H19" s="91" t="s">
        <v>144</v>
      </c>
      <c r="I19" s="1219" t="s">
        <v>144</v>
      </c>
      <c r="J19" s="152" t="s">
        <v>144</v>
      </c>
      <c r="K19" s="91" t="s">
        <v>144</v>
      </c>
      <c r="L19" s="91" t="s">
        <v>144</v>
      </c>
      <c r="M19" s="91" t="s">
        <v>144</v>
      </c>
      <c r="N19" s="91" t="s">
        <v>144</v>
      </c>
      <c r="O19" s="1219" t="s">
        <v>144</v>
      </c>
      <c r="P19" s="152" t="s">
        <v>144</v>
      </c>
      <c r="Q19" s="1226" t="s">
        <v>144</v>
      </c>
    </row>
    <row r="20" customFormat="false" ht="12.75" hidden="false" customHeight="true" outlineLevel="0" collapsed="false">
      <c r="A20" s="1224" t="s">
        <v>1239</v>
      </c>
      <c r="B20" s="1225"/>
      <c r="C20" s="1214" t="s">
        <v>144</v>
      </c>
      <c r="D20" s="1214" t="s">
        <v>144</v>
      </c>
      <c r="E20" s="1214" t="s">
        <v>144</v>
      </c>
      <c r="F20" s="91" t="s">
        <v>144</v>
      </c>
      <c r="G20" s="91" t="s">
        <v>144</v>
      </c>
      <c r="H20" s="91" t="s">
        <v>144</v>
      </c>
      <c r="I20" s="1219" t="s">
        <v>144</v>
      </c>
      <c r="J20" s="152" t="s">
        <v>144</v>
      </c>
      <c r="K20" s="91" t="s">
        <v>144</v>
      </c>
      <c r="L20" s="91" t="s">
        <v>144</v>
      </c>
      <c r="M20" s="91" t="s">
        <v>144</v>
      </c>
      <c r="N20" s="91" t="s">
        <v>144</v>
      </c>
      <c r="O20" s="1219" t="s">
        <v>144</v>
      </c>
      <c r="P20" s="152" t="s">
        <v>144</v>
      </c>
      <c r="Q20" s="1226" t="s">
        <v>144</v>
      </c>
    </row>
    <row r="21" customFormat="false" ht="12.75" hidden="false" customHeight="true" outlineLevel="0" collapsed="false">
      <c r="A21" s="1224" t="s">
        <v>1240</v>
      </c>
      <c r="B21" s="1225"/>
      <c r="C21" s="1214" t="s">
        <v>144</v>
      </c>
      <c r="D21" s="1214" t="s">
        <v>144</v>
      </c>
      <c r="E21" s="1214" t="s">
        <v>144</v>
      </c>
      <c r="F21" s="91" t="s">
        <v>144</v>
      </c>
      <c r="G21" s="91" t="s">
        <v>144</v>
      </c>
      <c r="H21" s="91" t="s">
        <v>144</v>
      </c>
      <c r="I21" s="1219" t="s">
        <v>144</v>
      </c>
      <c r="J21" s="152" t="s">
        <v>144</v>
      </c>
      <c r="K21" s="91" t="s">
        <v>144</v>
      </c>
      <c r="L21" s="91" t="s">
        <v>144</v>
      </c>
      <c r="M21" s="91" t="s">
        <v>144</v>
      </c>
      <c r="N21" s="91" t="s">
        <v>144</v>
      </c>
      <c r="O21" s="1219" t="s">
        <v>144</v>
      </c>
      <c r="P21" s="152" t="s">
        <v>144</v>
      </c>
      <c r="Q21" s="1226" t="s">
        <v>144</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41</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42</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43</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44</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8</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9</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50</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51</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52</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5</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53</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5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6</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5" t="s">
        <v>83</v>
      </c>
    </row>
    <row r="2" customFormat="false" ht="15.75" hidden="false" customHeight="true" outlineLevel="0" collapsed="false">
      <c r="A2" s="4" t="s">
        <v>1258</v>
      </c>
      <c r="Q2" s="115" t="s">
        <v>85</v>
      </c>
    </row>
    <row r="3" customFormat="false" ht="15.75" hidden="false" customHeight="true" outlineLevel="0" collapsed="false">
      <c r="A3" s="4" t="s">
        <v>231</v>
      </c>
      <c r="Q3" s="115" t="s">
        <v>86</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7</v>
      </c>
      <c r="B5" s="1245"/>
      <c r="C5" s="1195" t="s">
        <v>484</v>
      </c>
      <c r="D5" s="1195"/>
      <c r="E5" s="1195" t="s">
        <v>1209</v>
      </c>
      <c r="F5" s="1195"/>
      <c r="G5" s="1195"/>
      <c r="H5" s="1195"/>
      <c r="I5" s="1195"/>
      <c r="J5" s="1195"/>
      <c r="K5" s="1195" t="s">
        <v>1210</v>
      </c>
      <c r="L5" s="1195"/>
      <c r="M5" s="1195"/>
      <c r="N5" s="1195"/>
      <c r="O5" s="1195"/>
      <c r="P5" s="1195"/>
      <c r="Q5" s="1195" t="s">
        <v>1259</v>
      </c>
    </row>
    <row r="6" customFormat="false" ht="47.25" hidden="false" customHeight="true" outlineLevel="0" collapsed="false">
      <c r="A6" s="1196" t="s">
        <v>1212</v>
      </c>
      <c r="B6" s="1246" t="s">
        <v>1260</v>
      </c>
      <c r="C6" s="1198" t="s">
        <v>1214</v>
      </c>
      <c r="D6" s="1198" t="s">
        <v>1215</v>
      </c>
      <c r="E6" s="1199" t="s">
        <v>1216</v>
      </c>
      <c r="F6" s="1199"/>
      <c r="G6" s="1199"/>
      <c r="H6" s="1200" t="s">
        <v>1217</v>
      </c>
      <c r="I6" s="1201" t="s">
        <v>1218</v>
      </c>
      <c r="J6" s="1201"/>
      <c r="K6" s="1202" t="s">
        <v>1261</v>
      </c>
      <c r="L6" s="1202"/>
      <c r="M6" s="1202"/>
      <c r="N6" s="1200" t="s">
        <v>1262</v>
      </c>
      <c r="O6" s="1201" t="s">
        <v>1263</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22</v>
      </c>
      <c r="F8" s="1203" t="s">
        <v>1223</v>
      </c>
      <c r="G8" s="1203" t="s">
        <v>1224</v>
      </c>
      <c r="H8" s="1200"/>
      <c r="I8" s="1204" t="s">
        <v>1225</v>
      </c>
      <c r="J8" s="1205" t="s">
        <v>1226</v>
      </c>
      <c r="K8" s="1199" t="s">
        <v>1222</v>
      </c>
      <c r="L8" s="1203" t="s">
        <v>1223</v>
      </c>
      <c r="M8" s="1203" t="s">
        <v>1224</v>
      </c>
      <c r="N8" s="1200"/>
      <c r="O8" s="1204" t="s">
        <v>1227</v>
      </c>
      <c r="P8" s="1205" t="s">
        <v>1264</v>
      </c>
      <c r="Q8" s="1195"/>
    </row>
    <row r="9" customFormat="false" ht="15.95" hidden="false" customHeight="true" outlineLevel="0" collapsed="false">
      <c r="A9" s="1196"/>
      <c r="B9" s="1246"/>
      <c r="C9" s="1198"/>
      <c r="D9" s="1198"/>
      <c r="E9" s="1247" t="s">
        <v>1229</v>
      </c>
      <c r="F9" s="1247"/>
      <c r="G9" s="1247"/>
      <c r="H9" s="1247"/>
      <c r="I9" s="1247"/>
      <c r="J9" s="1247"/>
      <c r="K9" s="1198" t="s">
        <v>257</v>
      </c>
      <c r="L9" s="1198"/>
      <c r="M9" s="1198"/>
      <c r="N9" s="1198"/>
      <c r="O9" s="1198"/>
      <c r="P9" s="1198"/>
      <c r="Q9" s="1206" t="s">
        <v>95</v>
      </c>
    </row>
    <row r="10" customFormat="false" ht="14.25" hidden="false" customHeight="true" outlineLevel="0" collapsed="false">
      <c r="A10" s="1207" t="s">
        <v>1265</v>
      </c>
      <c r="B10" s="1208"/>
      <c r="C10" s="1248" t="n">
        <v>26237.4308826777</v>
      </c>
      <c r="D10" s="1249" t="s">
        <v>144</v>
      </c>
      <c r="E10" s="1250" t="n">
        <v>0.0207900423960154</v>
      </c>
      <c r="F10" s="1251" t="n">
        <v>-0.0465475843452469</v>
      </c>
      <c r="G10" s="1251" t="n">
        <v>-0.0257575419492315</v>
      </c>
      <c r="H10" s="1251" t="n">
        <v>-0.0253010119953215</v>
      </c>
      <c r="I10" s="1252" t="n">
        <v>-0.0151819192297906</v>
      </c>
      <c r="J10" s="1253" t="s">
        <v>144</v>
      </c>
      <c r="K10" s="1254" t="n">
        <v>545.477300413393</v>
      </c>
      <c r="L10" s="1255" t="n">
        <v>-1221.28902701403</v>
      </c>
      <c r="M10" s="1256" t="n">
        <v>-675.811726600635</v>
      </c>
      <c r="N10" s="1255" t="n">
        <v>-663.833553489047</v>
      </c>
      <c r="O10" s="1257" t="n">
        <v>-398.334556458027</v>
      </c>
      <c r="P10" s="1253" t="s">
        <v>144</v>
      </c>
      <c r="Q10" s="1258" t="n">
        <v>6372.59273400827</v>
      </c>
    </row>
    <row r="11" customFormat="false" ht="12.75" hidden="false" customHeight="true" outlineLevel="0" collapsed="false">
      <c r="A11" s="1259" t="s">
        <v>1168</v>
      </c>
      <c r="B11" s="1212"/>
      <c r="C11" s="1260" t="n">
        <v>21712.9277446413</v>
      </c>
      <c r="D11" s="1261" t="s">
        <v>144</v>
      </c>
      <c r="E11" s="1214" t="s">
        <v>144</v>
      </c>
      <c r="F11" s="91" t="s">
        <v>144</v>
      </c>
      <c r="G11" s="91" t="s">
        <v>144</v>
      </c>
      <c r="H11" s="91" t="s">
        <v>138</v>
      </c>
      <c r="I11" s="1215" t="n">
        <v>0.0345741657903153</v>
      </c>
      <c r="J11" s="152" t="s">
        <v>144</v>
      </c>
      <c r="K11" s="1262" t="s">
        <v>144</v>
      </c>
      <c r="L11" s="1263" t="s">
        <v>144</v>
      </c>
      <c r="M11" s="1264" t="s">
        <v>144</v>
      </c>
      <c r="N11" s="1263" t="s">
        <v>138</v>
      </c>
      <c r="O11" s="1265" t="n">
        <v>750.706363636364</v>
      </c>
      <c r="P11" s="1266" t="s">
        <v>144</v>
      </c>
      <c r="Q11" s="1267" t="n">
        <v>-2752.59</v>
      </c>
    </row>
    <row r="12" customFormat="false" ht="12.75" hidden="false" customHeight="true" outlineLevel="0" collapsed="false">
      <c r="A12" s="1222" t="s">
        <v>1266</v>
      </c>
      <c r="B12" s="1223"/>
      <c r="C12" s="1268" t="n">
        <v>4524.50313803644</v>
      </c>
      <c r="D12" s="1269" t="s">
        <v>144</v>
      </c>
      <c r="E12" s="1213" t="n">
        <v>0.120560707722289</v>
      </c>
      <c r="F12" s="86" t="n">
        <v>-0.269927766597604</v>
      </c>
      <c r="G12" s="86" t="n">
        <v>-0.149367058875315</v>
      </c>
      <c r="H12" s="86" t="n">
        <v>-0.146719658100876</v>
      </c>
      <c r="I12" s="1215" t="n">
        <v>-0.253959580762509</v>
      </c>
      <c r="J12" s="152" t="s">
        <v>144</v>
      </c>
      <c r="K12" s="1270" t="n">
        <v>545.477300413393</v>
      </c>
      <c r="L12" s="1271" t="n">
        <v>-1221.28902701403</v>
      </c>
      <c r="M12" s="1272" t="n">
        <v>-675.811726600635</v>
      </c>
      <c r="N12" s="1271" t="n">
        <v>-663.833553489047</v>
      </c>
      <c r="O12" s="1273" t="n">
        <v>-1149.04092009439</v>
      </c>
      <c r="P12" s="1274" t="s">
        <v>144</v>
      </c>
      <c r="Q12" s="1275" t="n">
        <v>9125.18273400828</v>
      </c>
    </row>
    <row r="13" customFormat="false" ht="12.75" hidden="false" customHeight="true" outlineLevel="0" collapsed="false">
      <c r="A13" s="1224" t="s">
        <v>1267</v>
      </c>
      <c r="B13" s="1225"/>
      <c r="C13" s="1276" t="n">
        <v>4524.50313803644</v>
      </c>
      <c r="D13" s="1277" t="s">
        <v>144</v>
      </c>
      <c r="E13" s="1213" t="n">
        <v>0.120560707722289</v>
      </c>
      <c r="F13" s="86" t="n">
        <v>-0.269927766597604</v>
      </c>
      <c r="G13" s="86" t="n">
        <v>-0.149367058875315</v>
      </c>
      <c r="H13" s="86" t="n">
        <v>-0.146719658100876</v>
      </c>
      <c r="I13" s="1215" t="n">
        <v>-0.253959580762509</v>
      </c>
      <c r="J13" s="152" t="s">
        <v>144</v>
      </c>
      <c r="K13" s="1278" t="n">
        <v>545.477300413393</v>
      </c>
      <c r="L13" s="1279" t="n">
        <v>-1221.28902701403</v>
      </c>
      <c r="M13" s="1272" t="n">
        <v>-675.811726600635</v>
      </c>
      <c r="N13" s="1279" t="n">
        <v>-663.833553489047</v>
      </c>
      <c r="O13" s="1280" t="n">
        <v>-1149.04092009439</v>
      </c>
      <c r="P13" s="1281" t="s">
        <v>144</v>
      </c>
      <c r="Q13" s="1275" t="n">
        <v>9125.18273400828</v>
      </c>
    </row>
    <row r="14" customFormat="false" ht="12.75" hidden="false" customHeight="true" outlineLevel="0" collapsed="false">
      <c r="A14" s="1282"/>
      <c r="B14" s="1218" t="s">
        <v>1268</v>
      </c>
      <c r="C14" s="346" t="n">
        <v>19.0988946176927</v>
      </c>
      <c r="D14" s="346" t="s">
        <v>144</v>
      </c>
      <c r="E14" s="1214" t="s">
        <v>140</v>
      </c>
      <c r="F14" s="86" t="n">
        <v>-0.0565851051380694</v>
      </c>
      <c r="G14" s="86" t="n">
        <v>-0.0565851051380694</v>
      </c>
      <c r="H14" s="86" t="n">
        <v>-0.364229091125572</v>
      </c>
      <c r="I14" s="1215" t="n">
        <v>-0.0781766616732009</v>
      </c>
      <c r="J14" s="152" t="s">
        <v>144</v>
      </c>
      <c r="K14" s="418" t="s">
        <v>140</v>
      </c>
      <c r="L14" s="419" t="n">
        <v>-1.08071295996305</v>
      </c>
      <c r="M14" s="1272" t="n">
        <v>-1.08071295996305</v>
      </c>
      <c r="N14" s="419" t="n">
        <v>-6.9563730281053</v>
      </c>
      <c r="O14" s="1221" t="n">
        <v>-1.49308782285948</v>
      </c>
      <c r="P14" s="420" t="s">
        <v>144</v>
      </c>
      <c r="Q14" s="1275" t="n">
        <v>34.9439706400687</v>
      </c>
    </row>
    <row r="15" customFormat="false" ht="12.75" hidden="false" customHeight="true" outlineLevel="0" collapsed="false">
      <c r="A15" s="1282"/>
      <c r="B15" s="1218" t="s">
        <v>1269</v>
      </c>
      <c r="C15" s="346" t="n">
        <v>19.579656155806</v>
      </c>
      <c r="D15" s="346" t="s">
        <v>144</v>
      </c>
      <c r="E15" s="1213" t="n">
        <v>0.0716830828759185</v>
      </c>
      <c r="F15" s="91" t="s">
        <v>140</v>
      </c>
      <c r="G15" s="86" t="n">
        <v>0.0716830828759185</v>
      </c>
      <c r="H15" s="86" t="n">
        <v>-0.291270158284856</v>
      </c>
      <c r="I15" s="1215" t="n">
        <v>-0.103725796773656</v>
      </c>
      <c r="J15" s="152" t="s">
        <v>144</v>
      </c>
      <c r="K15" s="419" t="n">
        <v>1.40353011489863</v>
      </c>
      <c r="L15" s="418" t="s">
        <v>140</v>
      </c>
      <c r="M15" s="1272" t="n">
        <v>1.40353011489863</v>
      </c>
      <c r="N15" s="419" t="n">
        <v>-5.70296954766466</v>
      </c>
      <c r="O15" s="1221" t="n">
        <v>-2.0309154353152</v>
      </c>
      <c r="P15" s="420" t="s">
        <v>144</v>
      </c>
      <c r="Q15" s="1275" t="n">
        <v>23.2113011829645</v>
      </c>
    </row>
    <row r="16" customFormat="false" ht="12.75" hidden="false" customHeight="true" outlineLevel="0" collapsed="false">
      <c r="A16" s="1282"/>
      <c r="B16" s="1218" t="s">
        <v>1270</v>
      </c>
      <c r="C16" s="346" t="n">
        <v>0.241315842799056</v>
      </c>
      <c r="D16" s="346" t="s">
        <v>144</v>
      </c>
      <c r="E16" s="1214" t="s">
        <v>140</v>
      </c>
      <c r="F16" s="86" t="n">
        <v>-0.00734016470972443</v>
      </c>
      <c r="G16" s="86" t="n">
        <v>-0.00734016470972443</v>
      </c>
      <c r="H16" s="86" t="n">
        <v>-0.838871863275509</v>
      </c>
      <c r="I16" s="1215" t="n">
        <v>-0.0377114400324585</v>
      </c>
      <c r="J16" s="152" t="s">
        <v>144</v>
      </c>
      <c r="K16" s="418" t="s">
        <v>140</v>
      </c>
      <c r="L16" s="419" t="n">
        <v>-0.00177129803321104</v>
      </c>
      <c r="M16" s="1272" t="n">
        <v>-0.00177129803321104</v>
      </c>
      <c r="N16" s="419" t="n">
        <v>-0.202433070686744</v>
      </c>
      <c r="O16" s="1221" t="n">
        <v>-0.00910036793459878</v>
      </c>
      <c r="P16" s="420" t="s">
        <v>144</v>
      </c>
      <c r="Q16" s="1275" t="n">
        <v>0.782117367733365</v>
      </c>
    </row>
    <row r="17" customFormat="false" ht="12.75" hidden="false" customHeight="true" outlineLevel="0" collapsed="false">
      <c r="A17" s="1282"/>
      <c r="B17" s="1218" t="s">
        <v>1271</v>
      </c>
      <c r="C17" s="346" t="n">
        <v>0.152536960182594</v>
      </c>
      <c r="D17" s="346" t="s">
        <v>144</v>
      </c>
      <c r="E17" s="1213" t="n">
        <v>0.0442999472425895</v>
      </c>
      <c r="F17" s="91" t="s">
        <v>140</v>
      </c>
      <c r="G17" s="86" t="n">
        <v>0.0442999472425895</v>
      </c>
      <c r="H17" s="86" t="n">
        <v>-0.401048352315619</v>
      </c>
      <c r="I17" s="1215" t="n">
        <v>-0.000918796746718685</v>
      </c>
      <c r="J17" s="152" t="s">
        <v>144</v>
      </c>
      <c r="K17" s="419" t="n">
        <v>0.00675737928863389</v>
      </c>
      <c r="L17" s="418" t="s">
        <v>140</v>
      </c>
      <c r="M17" s="1272" t="n">
        <v>0.00675737928863389</v>
      </c>
      <c r="N17" s="419" t="n">
        <v>-0.0611746965484625</v>
      </c>
      <c r="O17" s="1221" t="n">
        <v>-0.000140150462770125</v>
      </c>
      <c r="P17" s="420" t="s">
        <v>144</v>
      </c>
      <c r="Q17" s="1275" t="n">
        <v>0.200044048316196</v>
      </c>
    </row>
    <row r="18" customFormat="false" ht="12.75" hidden="false" customHeight="true" outlineLevel="0" collapsed="false">
      <c r="A18" s="1282"/>
      <c r="B18" s="1218" t="s">
        <v>1272</v>
      </c>
      <c r="C18" s="346" t="n">
        <v>40.8721799676934</v>
      </c>
      <c r="D18" s="346" t="s">
        <v>144</v>
      </c>
      <c r="E18" s="1214" t="s">
        <v>140</v>
      </c>
      <c r="F18" s="86" t="n">
        <v>-0.252103192265813</v>
      </c>
      <c r="G18" s="86" t="n">
        <v>-0.252103192265813</v>
      </c>
      <c r="H18" s="86" t="n">
        <v>-0.291290618366659</v>
      </c>
      <c r="I18" s="1215" t="n">
        <v>-0.0942629940638752</v>
      </c>
      <c r="J18" s="152" t="s">
        <v>144</v>
      </c>
      <c r="K18" s="418" t="s">
        <v>140</v>
      </c>
      <c r="L18" s="419" t="n">
        <v>-10.3040070447183</v>
      </c>
      <c r="M18" s="1272" t="n">
        <v>-10.3040070447183</v>
      </c>
      <c r="N18" s="419" t="n">
        <v>-11.9056825767828</v>
      </c>
      <c r="O18" s="1221" t="n">
        <v>-3.85273405767232</v>
      </c>
      <c r="P18" s="420" t="s">
        <v>144</v>
      </c>
      <c r="Q18" s="1275" t="n">
        <v>95.5622201569693</v>
      </c>
    </row>
    <row r="19" customFormat="false" ht="12.75" hidden="false" customHeight="true" outlineLevel="0" collapsed="false">
      <c r="A19" s="1282"/>
      <c r="B19" s="1218" t="s">
        <v>1273</v>
      </c>
      <c r="C19" s="346" t="n">
        <v>61.4102089120214</v>
      </c>
      <c r="D19" s="346" t="s">
        <v>144</v>
      </c>
      <c r="E19" s="1213" t="n">
        <v>0.151874888273953</v>
      </c>
      <c r="F19" s="91" t="s">
        <v>140</v>
      </c>
      <c r="G19" s="86" t="n">
        <v>0.151874888273953</v>
      </c>
      <c r="H19" s="86" t="n">
        <v>-0.308134546677093</v>
      </c>
      <c r="I19" s="1215" t="n">
        <v>-0.100810954666427</v>
      </c>
      <c r="J19" s="152" t="s">
        <v>144</v>
      </c>
      <c r="K19" s="419" t="n">
        <v>9.32666861739335</v>
      </c>
      <c r="L19" s="418" t="s">
        <v>140</v>
      </c>
      <c r="M19" s="1272" t="n">
        <v>9.32666861739335</v>
      </c>
      <c r="N19" s="419" t="n">
        <v>-18.9226068844513</v>
      </c>
      <c r="O19" s="1221" t="n">
        <v>-6.19082178668563</v>
      </c>
      <c r="P19" s="420" t="s">
        <v>144</v>
      </c>
      <c r="Q19" s="1275" t="n">
        <v>57.8847868637265</v>
      </c>
    </row>
    <row r="20" customFormat="false" ht="12.75" hidden="false" customHeight="true" outlineLevel="0" collapsed="false">
      <c r="A20" s="1282"/>
      <c r="B20" s="1218" t="s">
        <v>1274</v>
      </c>
      <c r="C20" s="346" t="n">
        <v>31.7701958340372</v>
      </c>
      <c r="D20" s="346" t="s">
        <v>144</v>
      </c>
      <c r="E20" s="1214" t="s">
        <v>140</v>
      </c>
      <c r="F20" s="86" t="n">
        <v>-0.689619363175353</v>
      </c>
      <c r="G20" s="86" t="n">
        <v>-0.689619363175353</v>
      </c>
      <c r="H20" s="86" t="n">
        <v>-0.53681399681028</v>
      </c>
      <c r="I20" s="1215" t="n">
        <v>-0.163343100629583</v>
      </c>
      <c r="J20" s="152" t="s">
        <v>144</v>
      </c>
      <c r="K20" s="418" t="s">
        <v>140</v>
      </c>
      <c r="L20" s="419" t="n">
        <v>-21.909342219025</v>
      </c>
      <c r="M20" s="1272" t="n">
        <v>-21.909342219025</v>
      </c>
      <c r="N20" s="419" t="n">
        <v>-17.0546858051148</v>
      </c>
      <c r="O20" s="1221" t="n">
        <v>-5.18944229514071</v>
      </c>
      <c r="P20" s="420" t="s">
        <v>144</v>
      </c>
      <c r="Q20" s="1275" t="n">
        <v>161.896057837362</v>
      </c>
    </row>
    <row r="21" customFormat="false" ht="12.75" hidden="false" customHeight="true" outlineLevel="0" collapsed="false">
      <c r="A21" s="1282"/>
      <c r="B21" s="1218" t="s">
        <v>1275</v>
      </c>
      <c r="C21" s="346" t="n">
        <v>60.4280447294923</v>
      </c>
      <c r="D21" s="346" t="s">
        <v>144</v>
      </c>
      <c r="E21" s="1213" t="n">
        <v>0.039860477187677</v>
      </c>
      <c r="F21" s="91" t="s">
        <v>140</v>
      </c>
      <c r="G21" s="86" t="n">
        <v>0.039860477187677</v>
      </c>
      <c r="H21" s="86" t="n">
        <v>-0.431431214636953</v>
      </c>
      <c r="I21" s="1215" t="n">
        <v>-0.111018965141118</v>
      </c>
      <c r="J21" s="152" t="s">
        <v>144</v>
      </c>
      <c r="K21" s="419" t="n">
        <v>2.40869069843585</v>
      </c>
      <c r="L21" s="418" t="s">
        <v>140</v>
      </c>
      <c r="M21" s="1272" t="n">
        <v>2.40869069843585</v>
      </c>
      <c r="N21" s="419" t="n">
        <v>-26.070544735781</v>
      </c>
      <c r="O21" s="1221" t="n">
        <v>-6.70865899136941</v>
      </c>
      <c r="P21" s="420" t="s">
        <v>144</v>
      </c>
      <c r="Q21" s="1275" t="n">
        <v>111.358547771953</v>
      </c>
    </row>
    <row r="22" customFormat="false" ht="12.75" hidden="false" customHeight="true" outlineLevel="0" collapsed="false">
      <c r="A22" s="1282"/>
      <c r="B22" s="1218" t="s">
        <v>1276</v>
      </c>
      <c r="C22" s="346" t="n">
        <v>6.35093778144503</v>
      </c>
      <c r="D22" s="346" t="s">
        <v>144</v>
      </c>
      <c r="E22" s="1214" t="s">
        <v>140</v>
      </c>
      <c r="F22" s="86" t="n">
        <v>-0.234337008809226</v>
      </c>
      <c r="G22" s="86" t="n">
        <v>-0.234337008809226</v>
      </c>
      <c r="H22" s="86" t="n">
        <v>-0.535516874086137</v>
      </c>
      <c r="I22" s="1215" t="n">
        <v>-0.061224832449442</v>
      </c>
      <c r="J22" s="152" t="s">
        <v>144</v>
      </c>
      <c r="K22" s="418" t="s">
        <v>140</v>
      </c>
      <c r="L22" s="419" t="n">
        <v>-1.48825976283733</v>
      </c>
      <c r="M22" s="1272" t="n">
        <v>-1.48825976283733</v>
      </c>
      <c r="N22" s="419" t="n">
        <v>-3.40103434823499</v>
      </c>
      <c r="O22" s="1221" t="n">
        <v>-0.388835101565803</v>
      </c>
      <c r="P22" s="420" t="s">
        <v>144</v>
      </c>
      <c r="Q22" s="1275" t="n">
        <v>19.3531404463398</v>
      </c>
    </row>
    <row r="23" customFormat="false" ht="12.75" hidden="false" customHeight="true" outlineLevel="0" collapsed="false">
      <c r="A23" s="1282"/>
      <c r="B23" s="1218" t="s">
        <v>1277</v>
      </c>
      <c r="C23" s="346" t="n">
        <v>9.68947520821983</v>
      </c>
      <c r="D23" s="346" t="s">
        <v>144</v>
      </c>
      <c r="E23" s="1213" t="n">
        <v>0.132518152364919</v>
      </c>
      <c r="F23" s="91" t="s">
        <v>140</v>
      </c>
      <c r="G23" s="86" t="n">
        <v>0.132518152364919</v>
      </c>
      <c r="H23" s="86" t="n">
        <v>-0.449857824058652</v>
      </c>
      <c r="I23" s="1215" t="n">
        <v>-0.24919256892409</v>
      </c>
      <c r="J23" s="152" t="s">
        <v>144</v>
      </c>
      <c r="K23" s="419" t="n">
        <v>1.28403135197898</v>
      </c>
      <c r="L23" s="418" t="s">
        <v>140</v>
      </c>
      <c r="M23" s="1272" t="n">
        <v>1.28403135197898</v>
      </c>
      <c r="N23" s="419" t="n">
        <v>-4.35888623344003</v>
      </c>
      <c r="O23" s="1221" t="n">
        <v>-2.41454521866258</v>
      </c>
      <c r="P23" s="420" t="s">
        <v>144</v>
      </c>
      <c r="Q23" s="1275" t="n">
        <v>20.12780036712</v>
      </c>
    </row>
    <row r="24" customFormat="false" ht="12.75" hidden="false" customHeight="true" outlineLevel="0" collapsed="false">
      <c r="A24" s="1282"/>
      <c r="B24" s="1218" t="s">
        <v>1278</v>
      </c>
      <c r="C24" s="346" t="n">
        <v>1.13474067658505</v>
      </c>
      <c r="D24" s="346" t="s">
        <v>144</v>
      </c>
      <c r="E24" s="1213" t="n">
        <v>0.0429369167178009</v>
      </c>
      <c r="F24" s="91" t="s">
        <v>140</v>
      </c>
      <c r="G24" s="86" t="n">
        <v>0.0429369167178009</v>
      </c>
      <c r="H24" s="86" t="n">
        <v>-0.653191012815018</v>
      </c>
      <c r="I24" s="1215" t="n">
        <v>-0.122293820008585</v>
      </c>
      <c r="J24" s="152" t="s">
        <v>144</v>
      </c>
      <c r="K24" s="419" t="n">
        <v>0.0487222659268333</v>
      </c>
      <c r="L24" s="418" t="s">
        <v>140</v>
      </c>
      <c r="M24" s="1272" t="n">
        <v>0.0487222659268333</v>
      </c>
      <c r="N24" s="419" t="n">
        <v>-0.741202411820987</v>
      </c>
      <c r="O24" s="1221" t="n">
        <v>-0.138771772058712</v>
      </c>
      <c r="P24" s="420" t="s">
        <v>144</v>
      </c>
      <c r="Q24" s="1275" t="n">
        <v>3.04792369916051</v>
      </c>
    </row>
    <row r="25" customFormat="false" ht="12.75" hidden="false" customHeight="true" outlineLevel="0" collapsed="false">
      <c r="A25" s="1282"/>
      <c r="B25" s="1218" t="s">
        <v>1279</v>
      </c>
      <c r="C25" s="346" t="n">
        <v>0.811176554189043</v>
      </c>
      <c r="D25" s="346" t="s">
        <v>144</v>
      </c>
      <c r="E25" s="1213" t="n">
        <v>0.233545077731131</v>
      </c>
      <c r="F25" s="91" t="s">
        <v>140</v>
      </c>
      <c r="G25" s="86" t="n">
        <v>0.233545077731131</v>
      </c>
      <c r="H25" s="86" t="n">
        <v>-0.331981951982544</v>
      </c>
      <c r="I25" s="1215" t="n">
        <v>-0.150269397263599</v>
      </c>
      <c r="J25" s="152" t="s">
        <v>144</v>
      </c>
      <c r="K25" s="419" t="n">
        <v>0.189446291401751</v>
      </c>
      <c r="L25" s="418" t="s">
        <v>140</v>
      </c>
      <c r="M25" s="1272" t="n">
        <v>0.189446291401751</v>
      </c>
      <c r="N25" s="419" t="n">
        <v>-0.269295975862152</v>
      </c>
      <c r="O25" s="1221" t="n">
        <v>-0.121895011872351</v>
      </c>
      <c r="P25" s="420" t="s">
        <v>144</v>
      </c>
      <c r="Q25" s="1275" t="n">
        <v>0.739730553220091</v>
      </c>
    </row>
    <row r="26" customFormat="false" ht="12.75" hidden="false" customHeight="true" outlineLevel="0" collapsed="false">
      <c r="A26" s="1282"/>
      <c r="B26" s="1218" t="s">
        <v>1280</v>
      </c>
      <c r="C26" s="346" t="n">
        <v>88.4581560038362</v>
      </c>
      <c r="D26" s="346" t="s">
        <v>144</v>
      </c>
      <c r="E26" s="1214" t="s">
        <v>140</v>
      </c>
      <c r="F26" s="86" t="n">
        <v>-2.19794057911367</v>
      </c>
      <c r="G26" s="86" t="n">
        <v>-2.19794057911367</v>
      </c>
      <c r="H26" s="86" t="n">
        <v>-1.28032588758706</v>
      </c>
      <c r="I26" s="1215" t="n">
        <v>-0.984578892366883</v>
      </c>
      <c r="J26" s="152" t="s">
        <v>144</v>
      </c>
      <c r="K26" s="418" t="s">
        <v>140</v>
      </c>
      <c r="L26" s="419" t="n">
        <v>-194.425770634399</v>
      </c>
      <c r="M26" s="1272" t="n">
        <v>-194.425770634399</v>
      </c>
      <c r="N26" s="419" t="n">
        <v>-113.255267099926</v>
      </c>
      <c r="O26" s="1221" t="n">
        <v>-87.094033259074</v>
      </c>
      <c r="P26" s="420" t="s">
        <v>144</v>
      </c>
      <c r="Q26" s="1275" t="n">
        <v>1447.50859364246</v>
      </c>
    </row>
    <row r="27" customFormat="false" ht="12.75" hidden="false" customHeight="true" outlineLevel="0" collapsed="false">
      <c r="A27" s="1282"/>
      <c r="B27" s="1218" t="s">
        <v>1281</v>
      </c>
      <c r="C27" s="346" t="n">
        <v>177.269575056464</v>
      </c>
      <c r="D27" s="346" t="s">
        <v>144</v>
      </c>
      <c r="E27" s="1213" t="n">
        <v>0.407932780924704</v>
      </c>
      <c r="F27" s="91" t="s">
        <v>140</v>
      </c>
      <c r="G27" s="86" t="n">
        <v>0.407932780924704</v>
      </c>
      <c r="H27" s="86" t="n">
        <v>-0.261881191402869</v>
      </c>
      <c r="I27" s="1215" t="n">
        <v>-0.661593180426894</v>
      </c>
      <c r="J27" s="152" t="s">
        <v>144</v>
      </c>
      <c r="K27" s="419" t="n">
        <v>72.3140707261239</v>
      </c>
      <c r="L27" s="418" t="s">
        <v>140</v>
      </c>
      <c r="M27" s="1272" t="n">
        <v>72.3140707261239</v>
      </c>
      <c r="N27" s="419" t="n">
        <v>-46.423567515267</v>
      </c>
      <c r="O27" s="1221" t="n">
        <v>-117.28034195453</v>
      </c>
      <c r="P27" s="420" t="s">
        <v>144</v>
      </c>
      <c r="Q27" s="1275" t="n">
        <v>335.096075393468</v>
      </c>
    </row>
    <row r="28" customFormat="false" ht="12.75" hidden="false" customHeight="true" outlineLevel="0" collapsed="false">
      <c r="A28" s="1282"/>
      <c r="B28" s="1218" t="s">
        <v>1282</v>
      </c>
      <c r="C28" s="346" t="n">
        <v>46.88309240574</v>
      </c>
      <c r="D28" s="346" t="s">
        <v>144</v>
      </c>
      <c r="E28" s="1214" t="s">
        <v>140</v>
      </c>
      <c r="F28" s="86" t="n">
        <v>-1.71803052785924</v>
      </c>
      <c r="G28" s="86" t="n">
        <v>-1.71803052785924</v>
      </c>
      <c r="H28" s="86" t="n">
        <v>-0.351589577016803</v>
      </c>
      <c r="I28" s="1215" t="n">
        <v>-0.373458402145507</v>
      </c>
      <c r="J28" s="152" t="s">
        <v>144</v>
      </c>
      <c r="K28" s="418" t="s">
        <v>140</v>
      </c>
      <c r="L28" s="419" t="n">
        <v>-80.5465839935068</v>
      </c>
      <c r="M28" s="1272" t="n">
        <v>-80.5465839935068</v>
      </c>
      <c r="N28" s="419" t="n">
        <v>-16.4836066281738</v>
      </c>
      <c r="O28" s="1221" t="n">
        <v>-17.5088847774878</v>
      </c>
      <c r="P28" s="420" t="s">
        <v>144</v>
      </c>
      <c r="Q28" s="1275" t="n">
        <v>419.976609796951</v>
      </c>
    </row>
    <row r="29" customFormat="false" ht="12.75" hidden="false" customHeight="true" outlineLevel="0" collapsed="false">
      <c r="A29" s="1282"/>
      <c r="B29" s="1218" t="s">
        <v>1283</v>
      </c>
      <c r="C29" s="346" t="n">
        <v>65.3185351799929</v>
      </c>
      <c r="D29" s="346" t="s">
        <v>144</v>
      </c>
      <c r="E29" s="1213" t="n">
        <v>0.155048210696476</v>
      </c>
      <c r="F29" s="91" t="s">
        <v>140</v>
      </c>
      <c r="G29" s="86" t="n">
        <v>0.155048210696476</v>
      </c>
      <c r="H29" s="86" t="n">
        <v>-0.287248042305039</v>
      </c>
      <c r="I29" s="1215" t="n">
        <v>-0.249118592831222</v>
      </c>
      <c r="J29" s="152" t="s">
        <v>144</v>
      </c>
      <c r="K29" s="419" t="n">
        <v>10.1275220049727</v>
      </c>
      <c r="L29" s="418" t="s">
        <v>140</v>
      </c>
      <c r="M29" s="1272" t="n">
        <v>10.1275220049727</v>
      </c>
      <c r="N29" s="419" t="n">
        <v>-18.7626213566858</v>
      </c>
      <c r="O29" s="1221" t="n">
        <v>-16.2720615698365</v>
      </c>
      <c r="P29" s="420" t="s">
        <v>144</v>
      </c>
      <c r="Q29" s="1275" t="n">
        <v>91.3262567123486</v>
      </c>
    </row>
    <row r="30" customFormat="false" ht="12.75" hidden="false" customHeight="true" outlineLevel="0" collapsed="false">
      <c r="A30" s="1282"/>
      <c r="B30" s="1218" t="s">
        <v>1284</v>
      </c>
      <c r="C30" s="346" t="n">
        <v>8.64576367015507</v>
      </c>
      <c r="D30" s="346" t="s">
        <v>144</v>
      </c>
      <c r="E30" s="1214" t="s">
        <v>140</v>
      </c>
      <c r="F30" s="86" t="n">
        <v>-2.13513451831071</v>
      </c>
      <c r="G30" s="86" t="n">
        <v>-2.13513451831071</v>
      </c>
      <c r="H30" s="86" t="n">
        <v>-1.57880696770906</v>
      </c>
      <c r="I30" s="1215" t="n">
        <v>-0.744068386216102</v>
      </c>
      <c r="J30" s="152" t="s">
        <v>144</v>
      </c>
      <c r="K30" s="418" t="s">
        <v>140</v>
      </c>
      <c r="L30" s="419" t="n">
        <v>-18.4598684493048</v>
      </c>
      <c r="M30" s="1272" t="n">
        <v>-18.4598684493048</v>
      </c>
      <c r="N30" s="419" t="n">
        <v>-13.6499919236067</v>
      </c>
      <c r="O30" s="1221" t="n">
        <v>-6.43303942165809</v>
      </c>
      <c r="P30" s="420" t="s">
        <v>144</v>
      </c>
      <c r="Q30" s="1275" t="n">
        <v>141.323965913422</v>
      </c>
    </row>
    <row r="31" customFormat="false" ht="12.75" hidden="false" customHeight="true" outlineLevel="0" collapsed="false">
      <c r="A31" s="1282"/>
      <c r="B31" s="1218" t="s">
        <v>1285</v>
      </c>
      <c r="C31" s="346" t="n">
        <v>16.067090129072</v>
      </c>
      <c r="D31" s="346" t="s">
        <v>144</v>
      </c>
      <c r="E31" s="1213" t="n">
        <v>0.244165912654703</v>
      </c>
      <c r="F31" s="91" t="s">
        <v>140</v>
      </c>
      <c r="G31" s="86" t="n">
        <v>0.244165912654703</v>
      </c>
      <c r="H31" s="86" t="n">
        <v>-0.237417956385461</v>
      </c>
      <c r="I31" s="1215" t="n">
        <v>-0.733365019252678</v>
      </c>
      <c r="J31" s="152" t="s">
        <v>144</v>
      </c>
      <c r="K31" s="419" t="n">
        <v>3.92303572507024</v>
      </c>
      <c r="L31" s="418" t="s">
        <v>140</v>
      </c>
      <c r="M31" s="1272" t="n">
        <v>3.92303572507024</v>
      </c>
      <c r="N31" s="419" t="n">
        <v>-3.81461570350529</v>
      </c>
      <c r="O31" s="1221" t="n">
        <v>-11.7830418618414</v>
      </c>
      <c r="P31" s="420" t="s">
        <v>144</v>
      </c>
      <c r="Q31" s="1275" t="n">
        <v>42.8069467476804</v>
      </c>
    </row>
    <row r="32" customFormat="false" ht="12.75" hidden="false" customHeight="true" outlineLevel="0" collapsed="false">
      <c r="A32" s="1282"/>
      <c r="B32" s="1218" t="s">
        <v>1286</v>
      </c>
      <c r="C32" s="346" t="n">
        <v>187.390836378878</v>
      </c>
      <c r="D32" s="346" t="s">
        <v>144</v>
      </c>
      <c r="E32" s="1214" t="s">
        <v>140</v>
      </c>
      <c r="F32" s="86" t="n">
        <v>-0.693182962928541</v>
      </c>
      <c r="G32" s="86" t="n">
        <v>-0.693182962928541</v>
      </c>
      <c r="H32" s="86" t="n">
        <v>-0.497244718883007</v>
      </c>
      <c r="I32" s="1215" t="n">
        <v>-0.280018955014764</v>
      </c>
      <c r="J32" s="152" t="s">
        <v>144</v>
      </c>
      <c r="K32" s="418" t="s">
        <v>140</v>
      </c>
      <c r="L32" s="419" t="n">
        <v>-129.896135186768</v>
      </c>
      <c r="M32" s="1272" t="n">
        <v>-129.896135186768</v>
      </c>
      <c r="N32" s="419" t="n">
        <v>-93.1791037564668</v>
      </c>
      <c r="O32" s="1221" t="n">
        <v>-52.472986182156</v>
      </c>
      <c r="P32" s="420" t="s">
        <v>144</v>
      </c>
      <c r="Q32" s="1275" t="n">
        <v>1010.34349212643</v>
      </c>
    </row>
    <row r="33" customFormat="false" ht="12.75" hidden="false" customHeight="true" outlineLevel="0" collapsed="false">
      <c r="A33" s="1282"/>
      <c r="B33" s="1218" t="s">
        <v>1287</v>
      </c>
      <c r="C33" s="346" t="n">
        <v>289.719199746503</v>
      </c>
      <c r="D33" s="346" t="s">
        <v>144</v>
      </c>
      <c r="E33" s="1213" t="n">
        <v>0.11668586947686</v>
      </c>
      <c r="F33" s="91" t="s">
        <v>140</v>
      </c>
      <c r="G33" s="86" t="n">
        <v>0.11668586947686</v>
      </c>
      <c r="H33" s="86" t="n">
        <v>-0.360164975040953</v>
      </c>
      <c r="I33" s="1215" t="n">
        <v>-0.246929276619361</v>
      </c>
      <c r="J33" s="152" t="s">
        <v>144</v>
      </c>
      <c r="K33" s="419" t="n">
        <v>33.8061367265607</v>
      </c>
      <c r="L33" s="418" t="s">
        <v>140</v>
      </c>
      <c r="M33" s="1272" t="n">
        <v>33.8061367265607</v>
      </c>
      <c r="N33" s="419" t="n">
        <v>-104.346708345584</v>
      </c>
      <c r="O33" s="1221" t="n">
        <v>-71.5401524161441</v>
      </c>
      <c r="P33" s="420" t="s">
        <v>144</v>
      </c>
      <c r="Q33" s="1275" t="n">
        <v>520.962654795614</v>
      </c>
    </row>
    <row r="34" customFormat="false" ht="12.75" hidden="false" customHeight="true" outlineLevel="0" collapsed="false">
      <c r="A34" s="1282"/>
      <c r="B34" s="1218" t="s">
        <v>1288</v>
      </c>
      <c r="C34" s="346" t="n">
        <v>0.267934842705491</v>
      </c>
      <c r="D34" s="346" t="s">
        <v>144</v>
      </c>
      <c r="E34" s="1214" t="s">
        <v>140</v>
      </c>
      <c r="F34" s="86" t="n">
        <v>-1.39990440169428</v>
      </c>
      <c r="G34" s="86" t="n">
        <v>-1.39990440169428</v>
      </c>
      <c r="H34" s="86" t="n">
        <v>-0.588081111596334</v>
      </c>
      <c r="I34" s="1215" t="n">
        <v>-0.957913256322031</v>
      </c>
      <c r="J34" s="152" t="s">
        <v>144</v>
      </c>
      <c r="K34" s="418" t="s">
        <v>140</v>
      </c>
      <c r="L34" s="419" t="n">
        <v>-0.375083165670681</v>
      </c>
      <c r="M34" s="1272" t="n">
        <v>-0.375083165670681</v>
      </c>
      <c r="N34" s="419" t="n">
        <v>-0.157567420133634</v>
      </c>
      <c r="O34" s="1221" t="n">
        <v>-0.256658337658148</v>
      </c>
      <c r="P34" s="420" t="s">
        <v>144</v>
      </c>
      <c r="Q34" s="1275" t="n">
        <v>2.89413271936237</v>
      </c>
    </row>
    <row r="35" customFormat="false" ht="12.75" hidden="false" customHeight="true" outlineLevel="0" collapsed="false">
      <c r="A35" s="1282"/>
      <c r="B35" s="1218" t="s">
        <v>1289</v>
      </c>
      <c r="C35" s="346" t="n">
        <v>0.492750510259003</v>
      </c>
      <c r="D35" s="346" t="s">
        <v>144</v>
      </c>
      <c r="E35" s="1213" t="n">
        <v>0.645949285896468</v>
      </c>
      <c r="F35" s="91" t="s">
        <v>140</v>
      </c>
      <c r="G35" s="86" t="n">
        <v>0.645949285896468</v>
      </c>
      <c r="H35" s="86" t="n">
        <v>-0.27963115649963</v>
      </c>
      <c r="I35" s="1215" t="n">
        <v>-0.739957083825269</v>
      </c>
      <c r="J35" s="152" t="s">
        <v>144</v>
      </c>
      <c r="K35" s="419" t="n">
        <v>0.318291840226923</v>
      </c>
      <c r="L35" s="418" t="s">
        <v>140</v>
      </c>
      <c r="M35" s="1272" t="n">
        <v>0.318291840226923</v>
      </c>
      <c r="N35" s="419" t="n">
        <v>-0.137788395049508</v>
      </c>
      <c r="O35" s="1221" t="n">
        <v>-0.364614230624665</v>
      </c>
      <c r="P35" s="420" t="s">
        <v>144</v>
      </c>
      <c r="Q35" s="1275" t="n">
        <v>0.675072879973251</v>
      </c>
    </row>
    <row r="36" customFormat="false" ht="12.75" hidden="false" customHeight="true" outlineLevel="0" collapsed="false">
      <c r="A36" s="1282"/>
      <c r="B36" s="1218" t="s">
        <v>1290</v>
      </c>
      <c r="C36" s="346" t="n">
        <v>0.195990909075384</v>
      </c>
      <c r="D36" s="346" t="s">
        <v>144</v>
      </c>
      <c r="E36" s="1214" t="s">
        <v>140</v>
      </c>
      <c r="F36" s="86" t="n">
        <v>-0.446332306658261</v>
      </c>
      <c r="G36" s="86" t="n">
        <v>-0.446332306658261</v>
      </c>
      <c r="H36" s="86" t="n">
        <v>-0.432371689813502</v>
      </c>
      <c r="I36" s="1215" t="n">
        <v>-0.135196354289219</v>
      </c>
      <c r="J36" s="152" t="s">
        <v>144</v>
      </c>
      <c r="K36" s="418" t="s">
        <v>140</v>
      </c>
      <c r="L36" s="419" t="n">
        <v>-0.0874770745316657</v>
      </c>
      <c r="M36" s="1272" t="n">
        <v>-0.0874770745316657</v>
      </c>
      <c r="N36" s="419" t="n">
        <v>-0.0847409205450082</v>
      </c>
      <c r="O36" s="1221" t="n">
        <v>-0.0264972563808218</v>
      </c>
      <c r="P36" s="420" t="s">
        <v>144</v>
      </c>
      <c r="Q36" s="1275" t="n">
        <v>0.728622588677485</v>
      </c>
    </row>
    <row r="37" customFormat="false" ht="12.75" hidden="false" customHeight="true" outlineLevel="0" collapsed="false">
      <c r="A37" s="1282"/>
      <c r="B37" s="1218" t="s">
        <v>1291</v>
      </c>
      <c r="C37" s="346" t="n">
        <v>0.523483659486998</v>
      </c>
      <c r="D37" s="346" t="s">
        <v>144</v>
      </c>
      <c r="E37" s="1213" t="n">
        <v>0.171586264769684</v>
      </c>
      <c r="F37" s="91" t="s">
        <v>140</v>
      </c>
      <c r="G37" s="86" t="n">
        <v>0.171586264769684</v>
      </c>
      <c r="H37" s="86" t="n">
        <v>-0.490930516092923</v>
      </c>
      <c r="I37" s="1215" t="n">
        <v>-0.222678241263579</v>
      </c>
      <c r="J37" s="152" t="s">
        <v>144</v>
      </c>
      <c r="K37" s="419" t="n">
        <v>0.0898226057993394</v>
      </c>
      <c r="L37" s="418" t="s">
        <v>140</v>
      </c>
      <c r="M37" s="1272" t="n">
        <v>0.0898226057993394</v>
      </c>
      <c r="N37" s="419" t="n">
        <v>-0.256994103118164</v>
      </c>
      <c r="O37" s="1221" t="n">
        <v>-0.116568420624787</v>
      </c>
      <c r="P37" s="420" t="s">
        <v>144</v>
      </c>
      <c r="Q37" s="1275" t="n">
        <v>1.04037969912658</v>
      </c>
    </row>
    <row r="38" customFormat="false" ht="12.75" hidden="false" customHeight="true" outlineLevel="0" collapsed="false">
      <c r="A38" s="1282"/>
      <c r="B38" s="1218" t="s">
        <v>1292</v>
      </c>
      <c r="C38" s="346" t="n">
        <v>18.5973779408628</v>
      </c>
      <c r="D38" s="346" t="s">
        <v>144</v>
      </c>
      <c r="E38" s="1214" t="s">
        <v>140</v>
      </c>
      <c r="F38" s="86" t="n">
        <v>-0.672279109389641</v>
      </c>
      <c r="G38" s="86" t="n">
        <v>-0.672279109389641</v>
      </c>
      <c r="H38" s="86" t="n">
        <v>-0.32967297164017</v>
      </c>
      <c r="I38" s="1215" t="n">
        <v>-0.322628399898091</v>
      </c>
      <c r="J38" s="152" t="s">
        <v>144</v>
      </c>
      <c r="K38" s="418" t="s">
        <v>140</v>
      </c>
      <c r="L38" s="419" t="n">
        <v>-12.5026286790658</v>
      </c>
      <c r="M38" s="1272" t="n">
        <v>-12.5026286790658</v>
      </c>
      <c r="N38" s="419" t="n">
        <v>-6.13105285047959</v>
      </c>
      <c r="O38" s="1221" t="n">
        <v>-6.00004228736061</v>
      </c>
      <c r="P38" s="420" t="s">
        <v>144</v>
      </c>
      <c r="Q38" s="1275" t="n">
        <v>90.3236539953221</v>
      </c>
    </row>
    <row r="39" customFormat="false" ht="12.75" hidden="false" customHeight="true" outlineLevel="0" collapsed="false">
      <c r="A39" s="1282"/>
      <c r="B39" s="1218" t="s">
        <v>1293</v>
      </c>
      <c r="C39" s="346" t="n">
        <v>46.9039015815803</v>
      </c>
      <c r="D39" s="346" t="s">
        <v>144</v>
      </c>
      <c r="E39" s="1213" t="n">
        <v>0.366944893253633</v>
      </c>
      <c r="F39" s="91" t="s">
        <v>140</v>
      </c>
      <c r="G39" s="86" t="n">
        <v>0.366944893253633</v>
      </c>
      <c r="H39" s="86" t="n">
        <v>-0.369432416693353</v>
      </c>
      <c r="I39" s="1215" t="n">
        <v>-0.218254435818571</v>
      </c>
      <c r="J39" s="152" t="s">
        <v>144</v>
      </c>
      <c r="K39" s="419" t="n">
        <v>17.2111471590319</v>
      </c>
      <c r="L39" s="418" t="s">
        <v>140</v>
      </c>
      <c r="M39" s="1272" t="n">
        <v>17.2111471590319</v>
      </c>
      <c r="N39" s="419" t="n">
        <v>-17.3278217136304</v>
      </c>
      <c r="O39" s="1221" t="n">
        <v>-10.2369845773776</v>
      </c>
      <c r="P39" s="420" t="s">
        <v>144</v>
      </c>
      <c r="Q39" s="1275" t="n">
        <v>37.9634168172457</v>
      </c>
    </row>
    <row r="40" customFormat="false" ht="12.75" hidden="false" customHeight="true" outlineLevel="0" collapsed="false">
      <c r="A40" s="1282"/>
      <c r="B40" s="1218" t="s">
        <v>1294</v>
      </c>
      <c r="C40" s="346" t="n">
        <v>0.144043961268803</v>
      </c>
      <c r="D40" s="346" t="s">
        <v>144</v>
      </c>
      <c r="E40" s="1214" t="s">
        <v>140</v>
      </c>
      <c r="F40" s="86" t="n">
        <v>-2.32628689120158</v>
      </c>
      <c r="G40" s="86" t="n">
        <v>-2.32628689120158</v>
      </c>
      <c r="H40" s="86" t="n">
        <v>0.519788340396834</v>
      </c>
      <c r="I40" s="1215" t="n">
        <v>-0.729999372256633</v>
      </c>
      <c r="J40" s="152" t="s">
        <v>144</v>
      </c>
      <c r="K40" s="418" t="s">
        <v>140</v>
      </c>
      <c r="L40" s="419" t="n">
        <v>-0.335087578856364</v>
      </c>
      <c r="M40" s="1272" t="n">
        <v>-0.335087578856364</v>
      </c>
      <c r="N40" s="419" t="n">
        <v>0.074872371572097</v>
      </c>
      <c r="O40" s="1221" t="n">
        <v>-0.105152001303585</v>
      </c>
      <c r="P40" s="420" t="s">
        <v>144</v>
      </c>
      <c r="Q40" s="1275" t="n">
        <v>1.33967976482213</v>
      </c>
    </row>
    <row r="41" customFormat="false" ht="12.75" hidden="false" customHeight="true" outlineLevel="0" collapsed="false">
      <c r="A41" s="1282"/>
      <c r="B41" s="1218" t="s">
        <v>1295</v>
      </c>
      <c r="C41" s="346" t="n">
        <v>0.462403714691096</v>
      </c>
      <c r="D41" s="346" t="s">
        <v>144</v>
      </c>
      <c r="E41" s="1213" t="n">
        <v>0.522173100692607</v>
      </c>
      <c r="F41" s="91" t="s">
        <v>140</v>
      </c>
      <c r="G41" s="86" t="n">
        <v>0.522173100692607</v>
      </c>
      <c r="H41" s="86" t="n">
        <v>-0.137507317041362</v>
      </c>
      <c r="I41" s="1215" t="n">
        <v>-0.632189096783484</v>
      </c>
      <c r="J41" s="152" t="s">
        <v>144</v>
      </c>
      <c r="K41" s="419" t="n">
        <v>0.241454781472029</v>
      </c>
      <c r="L41" s="418" t="s">
        <v>140</v>
      </c>
      <c r="M41" s="1272" t="n">
        <v>0.241454781472029</v>
      </c>
      <c r="N41" s="419" t="n">
        <v>-0.063583894197132</v>
      </c>
      <c r="O41" s="1221" t="n">
        <v>-0.292326586739892</v>
      </c>
      <c r="P41" s="420" t="s">
        <v>144</v>
      </c>
      <c r="Q41" s="1275" t="n">
        <v>0.419670898038315</v>
      </c>
    </row>
    <row r="42" customFormat="false" ht="12.75" hidden="false" customHeight="true" outlineLevel="0" collapsed="false">
      <c r="A42" s="1282"/>
      <c r="B42" s="1218" t="s">
        <v>1296</v>
      </c>
      <c r="C42" s="346" t="n">
        <v>0.607602597035622</v>
      </c>
      <c r="D42" s="346" t="s">
        <v>144</v>
      </c>
      <c r="E42" s="1214" t="s">
        <v>140</v>
      </c>
      <c r="F42" s="86" t="n">
        <v>-0.18698896724183</v>
      </c>
      <c r="G42" s="86" t="n">
        <v>-0.18698896724183</v>
      </c>
      <c r="H42" s="86" t="n">
        <v>-0.507285327329469</v>
      </c>
      <c r="I42" s="1215" t="n">
        <v>-0.0745835304563858</v>
      </c>
      <c r="J42" s="152" t="s">
        <v>144</v>
      </c>
      <c r="K42" s="418" t="s">
        <v>140</v>
      </c>
      <c r="L42" s="419" t="n">
        <v>-0.113614982113145</v>
      </c>
      <c r="M42" s="1272" t="n">
        <v>-0.113614982113145</v>
      </c>
      <c r="N42" s="419" t="n">
        <v>-0.308227882323451</v>
      </c>
      <c r="O42" s="1221" t="n">
        <v>-0.0453171468013854</v>
      </c>
      <c r="P42" s="420" t="s">
        <v>144</v>
      </c>
      <c r="Q42" s="1275" t="n">
        <v>1.71292004120593</v>
      </c>
    </row>
    <row r="43" customFormat="false" ht="12.75" hidden="false" customHeight="true" outlineLevel="0" collapsed="false">
      <c r="A43" s="1282"/>
      <c r="B43" s="1218" t="s">
        <v>1297</v>
      </c>
      <c r="C43" s="346" t="n">
        <v>0.562666212704245</v>
      </c>
      <c r="D43" s="346" t="s">
        <v>144</v>
      </c>
      <c r="E43" s="1213" t="n">
        <v>0.155548242121272</v>
      </c>
      <c r="F43" s="91" t="s">
        <v>140</v>
      </c>
      <c r="G43" s="86" t="n">
        <v>0.155548242121272</v>
      </c>
      <c r="H43" s="86" t="n">
        <v>-0.237628176668095</v>
      </c>
      <c r="I43" s="1215" t="n">
        <v>-0.117555091356345</v>
      </c>
      <c r="J43" s="152" t="s">
        <v>144</v>
      </c>
      <c r="K43" s="419" t="n">
        <v>0.0875217402871792</v>
      </c>
      <c r="L43" s="418" t="s">
        <v>140</v>
      </c>
      <c r="M43" s="1272" t="n">
        <v>0.0875217402871792</v>
      </c>
      <c r="N43" s="419" t="n">
        <v>-0.133705346197652</v>
      </c>
      <c r="O43" s="1221" t="n">
        <v>-0.0661442780375759</v>
      </c>
      <c r="P43" s="420" t="s">
        <v>144</v>
      </c>
      <c r="Q43" s="1275" t="n">
        <v>0.411868907809512</v>
      </c>
      <c r="R43" s="62"/>
    </row>
    <row r="44" customFormat="false" ht="12.75" hidden="false" customHeight="true" outlineLevel="0" collapsed="false">
      <c r="A44" s="1282"/>
      <c r="B44" s="1218" t="s">
        <v>1298</v>
      </c>
      <c r="C44" s="346" t="n">
        <v>1.18916523439272</v>
      </c>
      <c r="D44" s="346" t="s">
        <v>144</v>
      </c>
      <c r="E44" s="1214" t="s">
        <v>140</v>
      </c>
      <c r="F44" s="86" t="n">
        <v>-0.38092690563078</v>
      </c>
      <c r="G44" s="86" t="n">
        <v>-0.38092690563078</v>
      </c>
      <c r="H44" s="86" t="n">
        <v>-0.776030698335816</v>
      </c>
      <c r="I44" s="1215" t="n">
        <v>-0.330234460093454</v>
      </c>
      <c r="J44" s="152" t="s">
        <v>144</v>
      </c>
      <c r="K44" s="418" t="s">
        <v>140</v>
      </c>
      <c r="L44" s="419" t="n">
        <v>-0.45298503302092</v>
      </c>
      <c r="M44" s="1272" t="n">
        <v>-0.45298503302092</v>
      </c>
      <c r="N44" s="419" t="n">
        <v>-0.922828727282457</v>
      </c>
      <c r="O44" s="1221" t="n">
        <v>-0.392703339141585</v>
      </c>
      <c r="P44" s="420" t="s">
        <v>144</v>
      </c>
      <c r="Q44" s="1275" t="n">
        <v>6.48456269796487</v>
      </c>
    </row>
    <row r="45" customFormat="false" ht="12.75" hidden="false" customHeight="true" outlineLevel="0" collapsed="false">
      <c r="A45" s="1282"/>
      <c r="B45" s="1218" t="s">
        <v>1299</v>
      </c>
      <c r="C45" s="346" t="n">
        <v>3.8032509109348</v>
      </c>
      <c r="D45" s="346" t="s">
        <v>144</v>
      </c>
      <c r="E45" s="1213" t="n">
        <v>0.0562009773547292</v>
      </c>
      <c r="F45" s="91" t="s">
        <v>140</v>
      </c>
      <c r="G45" s="86" t="n">
        <v>0.0562009773547292</v>
      </c>
      <c r="H45" s="86" t="n">
        <v>-0.488873970858197</v>
      </c>
      <c r="I45" s="1215" t="n">
        <v>-0.210602939296616</v>
      </c>
      <c r="J45" s="152" t="s">
        <v>144</v>
      </c>
      <c r="K45" s="419" t="n">
        <v>0.2137464183198</v>
      </c>
      <c r="L45" s="418" t="s">
        <v>140</v>
      </c>
      <c r="M45" s="1272" t="n">
        <v>0.2137464183198</v>
      </c>
      <c r="N45" s="419" t="n">
        <v>-1.85931037499875</v>
      </c>
      <c r="O45" s="1221" t="n">
        <v>-0.800975820725401</v>
      </c>
      <c r="P45" s="420" t="s">
        <v>144</v>
      </c>
      <c r="Q45" s="1275" t="n">
        <v>8.97064585048263</v>
      </c>
    </row>
    <row r="46" customFormat="false" ht="12.75" hidden="false" customHeight="true" outlineLevel="0" collapsed="false">
      <c r="A46" s="1282"/>
      <c r="B46" s="1218" t="s">
        <v>1300</v>
      </c>
      <c r="C46" s="346" t="n">
        <v>1.388018568643</v>
      </c>
      <c r="D46" s="346" t="s">
        <v>144</v>
      </c>
      <c r="E46" s="1214" t="s">
        <v>140</v>
      </c>
      <c r="F46" s="86" t="n">
        <v>-2.84436572047654</v>
      </c>
      <c r="G46" s="86" t="n">
        <v>-2.84436572047654</v>
      </c>
      <c r="H46" s="86" t="n">
        <v>-3.08464699177127</v>
      </c>
      <c r="I46" s="1215" t="n">
        <v>-1.22565946247607</v>
      </c>
      <c r="J46" s="152" t="s">
        <v>144</v>
      </c>
      <c r="K46" s="418" t="s">
        <v>140</v>
      </c>
      <c r="L46" s="419" t="n">
        <v>-3.94803243603306</v>
      </c>
      <c r="M46" s="1272" t="n">
        <v>-3.94803243603306</v>
      </c>
      <c r="N46" s="419" t="n">
        <v>-4.2815473022873</v>
      </c>
      <c r="O46" s="1221" t="n">
        <v>-1.70123809274978</v>
      </c>
      <c r="P46" s="420" t="s">
        <v>144</v>
      </c>
      <c r="Q46" s="1275" t="n">
        <v>36.4129987139239</v>
      </c>
    </row>
    <row r="47" customFormat="false" ht="12.75" hidden="false" customHeight="true" outlineLevel="0" collapsed="false">
      <c r="A47" s="1282"/>
      <c r="B47" s="1218" t="s">
        <v>1301</v>
      </c>
      <c r="C47" s="346" t="n">
        <v>3.47807333169407</v>
      </c>
      <c r="D47" s="346" t="s">
        <v>144</v>
      </c>
      <c r="E47" s="1213" t="n">
        <v>0.612293647282311</v>
      </c>
      <c r="F47" s="91" t="s">
        <v>140</v>
      </c>
      <c r="G47" s="86" t="n">
        <v>0.612293647282311</v>
      </c>
      <c r="H47" s="86" t="n">
        <v>-0.0763040069673245</v>
      </c>
      <c r="I47" s="1215" t="n">
        <v>-1.15941932756048</v>
      </c>
      <c r="J47" s="152" t="s">
        <v>144</v>
      </c>
      <c r="K47" s="419" t="n">
        <v>2.1296022057783</v>
      </c>
      <c r="L47" s="418" t="s">
        <v>140</v>
      </c>
      <c r="M47" s="1272" t="n">
        <v>2.1296022057783</v>
      </c>
      <c r="N47" s="419" t="n">
        <v>-0.26539093173445</v>
      </c>
      <c r="O47" s="1221" t="n">
        <v>-4.03254544343876</v>
      </c>
      <c r="P47" s="420" t="s">
        <v>144</v>
      </c>
      <c r="Q47" s="1275" t="n">
        <v>7.95055862111468</v>
      </c>
    </row>
    <row r="48" customFormat="false" ht="12.75" hidden="false" customHeight="true" outlineLevel="0" collapsed="false">
      <c r="A48" s="1282"/>
      <c r="B48" s="1218" t="s">
        <v>1302</v>
      </c>
      <c r="C48" s="346" t="n">
        <v>0.000148522428340186</v>
      </c>
      <c r="D48" s="346" t="s">
        <v>144</v>
      </c>
      <c r="E48" s="1213" t="n">
        <v>2.16453402182701E-006</v>
      </c>
      <c r="F48" s="91" t="s">
        <v>140</v>
      </c>
      <c r="G48" s="86" t="n">
        <v>2.16453402182701E-006</v>
      </c>
      <c r="H48" s="86" t="n">
        <v>0.0021665286554722</v>
      </c>
      <c r="I48" s="1215" t="n">
        <v>-0.019601830365162</v>
      </c>
      <c r="J48" s="152" t="s">
        <v>144</v>
      </c>
      <c r="K48" s="419" t="n">
        <v>3.21481849146696E-010</v>
      </c>
      <c r="L48" s="418" t="s">
        <v>140</v>
      </c>
      <c r="M48" s="1272" t="n">
        <v>3.21481849146696E-010</v>
      </c>
      <c r="N48" s="419" t="n">
        <v>3.2177809697933E-007</v>
      </c>
      <c r="O48" s="1221" t="n">
        <v>-2.91131144574625E-006</v>
      </c>
      <c r="P48" s="420" t="s">
        <v>144</v>
      </c>
      <c r="Q48" s="1275" t="n">
        <v>9.49377684536518E-006</v>
      </c>
    </row>
    <row r="49" customFormat="false" ht="12.75" hidden="false" customHeight="true" outlineLevel="0" collapsed="false">
      <c r="A49" s="1282"/>
      <c r="B49" s="1218" t="s">
        <v>1303</v>
      </c>
      <c r="C49" s="346" t="s">
        <v>144</v>
      </c>
      <c r="D49" s="346" t="s">
        <v>144</v>
      </c>
      <c r="E49" s="1214" t="s">
        <v>144</v>
      </c>
      <c r="F49" s="91" t="s">
        <v>144</v>
      </c>
      <c r="G49" s="91" t="s">
        <v>144</v>
      </c>
      <c r="H49" s="91" t="s">
        <v>144</v>
      </c>
      <c r="I49" s="1219" t="s">
        <v>144</v>
      </c>
      <c r="J49" s="152" t="s">
        <v>144</v>
      </c>
      <c r="K49" s="418" t="s">
        <v>144</v>
      </c>
      <c r="L49" s="418" t="s">
        <v>144</v>
      </c>
      <c r="M49" s="1283" t="s">
        <v>144</v>
      </c>
      <c r="N49" s="418" t="s">
        <v>144</v>
      </c>
      <c r="O49" s="1220" t="s">
        <v>144</v>
      </c>
      <c r="P49" s="420" t="s">
        <v>144</v>
      </c>
      <c r="Q49" s="1274" t="s">
        <v>144</v>
      </c>
    </row>
    <row r="50" customFormat="false" ht="12.75" hidden="false" customHeight="true" outlineLevel="0" collapsed="false">
      <c r="A50" s="1282"/>
      <c r="B50" s="1218" t="s">
        <v>1304</v>
      </c>
      <c r="C50" s="346" t="n">
        <v>0.0200822322477208</v>
      </c>
      <c r="D50" s="346" t="s">
        <v>144</v>
      </c>
      <c r="E50" s="1213" t="n">
        <v>0.00419737874544638</v>
      </c>
      <c r="F50" s="91" t="s">
        <v>140</v>
      </c>
      <c r="G50" s="86" t="n">
        <v>0.00419737874544638</v>
      </c>
      <c r="H50" s="86" t="n">
        <v>-0.0328622745293223</v>
      </c>
      <c r="I50" s="1215" t="n">
        <v>-0.155348174858941</v>
      </c>
      <c r="J50" s="152" t="s">
        <v>144</v>
      </c>
      <c r="K50" s="419" t="n">
        <v>8.42927347977012E-005</v>
      </c>
      <c r="L50" s="418" t="s">
        <v>140</v>
      </c>
      <c r="M50" s="1272" t="n">
        <v>8.42927347977012E-005</v>
      </c>
      <c r="N50" s="419" t="n">
        <v>-0.00065994782928621</v>
      </c>
      <c r="O50" s="1221" t="n">
        <v>-0.00311973812677679</v>
      </c>
      <c r="P50" s="420" t="s">
        <v>144</v>
      </c>
      <c r="Q50" s="1275" t="n">
        <v>0.0135497751446394</v>
      </c>
    </row>
    <row r="51" customFormat="false" ht="12.75" hidden="false" customHeight="true" outlineLevel="0" collapsed="false">
      <c r="A51" s="1282"/>
      <c r="B51" s="1218" t="s">
        <v>1305</v>
      </c>
      <c r="C51" s="346" t="n">
        <v>0.359623268123039</v>
      </c>
      <c r="D51" s="346" t="s">
        <v>144</v>
      </c>
      <c r="E51" s="1213" t="n">
        <v>0.526785215897929</v>
      </c>
      <c r="F51" s="91" t="s">
        <v>140</v>
      </c>
      <c r="G51" s="86" t="n">
        <v>0.526785215897929</v>
      </c>
      <c r="H51" s="86" t="n">
        <v>-0.0181906416417654</v>
      </c>
      <c r="I51" s="1215" t="n">
        <v>-0.199567684846024</v>
      </c>
      <c r="J51" s="152" t="s">
        <v>144</v>
      </c>
      <c r="K51" s="419" t="n">
        <v>0.189444220940114</v>
      </c>
      <c r="L51" s="418" t="s">
        <v>140</v>
      </c>
      <c r="M51" s="1272" t="n">
        <v>0.189444220940114</v>
      </c>
      <c r="N51" s="419" t="n">
        <v>-0.00654177799646671</v>
      </c>
      <c r="O51" s="1221" t="n">
        <v>-0.0717691830360758</v>
      </c>
      <c r="P51" s="420" t="s">
        <v>144</v>
      </c>
      <c r="Q51" s="1275" t="n">
        <v>-0.407488619661096</v>
      </c>
    </row>
    <row r="52" customFormat="false" ht="12.75" hidden="false" customHeight="true" outlineLevel="0" collapsed="false">
      <c r="A52" s="1282"/>
      <c r="B52" s="1218" t="s">
        <v>1306</v>
      </c>
      <c r="C52" s="346" t="n">
        <v>0.000371304166472221</v>
      </c>
      <c r="D52" s="346" t="s">
        <v>144</v>
      </c>
      <c r="E52" s="1214" t="s">
        <v>140</v>
      </c>
      <c r="F52" s="86" t="n">
        <v>-0.415289232383786</v>
      </c>
      <c r="G52" s="86" t="n">
        <v>-0.415289232383786</v>
      </c>
      <c r="H52" s="86" t="n">
        <v>-0.0330809478682617</v>
      </c>
      <c r="I52" s="1215" t="n">
        <v>0.0886370160592829</v>
      </c>
      <c r="J52" s="152" t="s">
        <v>144</v>
      </c>
      <c r="K52" s="418" t="s">
        <v>140</v>
      </c>
      <c r="L52" s="419" t="n">
        <v>-0.00015419862227515</v>
      </c>
      <c r="M52" s="1272" t="n">
        <v>-0.00015419862227515</v>
      </c>
      <c r="N52" s="419" t="n">
        <v>-1.22830937743359E-005</v>
      </c>
      <c r="O52" s="1221" t="n">
        <v>3.29112933664769E-005</v>
      </c>
      <c r="P52" s="420" t="s">
        <v>144</v>
      </c>
      <c r="Q52" s="1275" t="n">
        <v>0.000489758216504367</v>
      </c>
    </row>
    <row r="53" customFormat="false" ht="12.75" hidden="false" customHeight="true" outlineLevel="0" collapsed="false">
      <c r="A53" s="1282"/>
      <c r="B53" s="1218" t="s">
        <v>1307</v>
      </c>
      <c r="C53" s="346" t="n">
        <v>0.00170799487357382</v>
      </c>
      <c r="D53" s="346" t="s">
        <v>144</v>
      </c>
      <c r="E53" s="1213" t="n">
        <v>0.505047468574046</v>
      </c>
      <c r="F53" s="91" t="s">
        <v>140</v>
      </c>
      <c r="G53" s="86" t="n">
        <v>0.505047468574046</v>
      </c>
      <c r="H53" s="86" t="n">
        <v>0.0201981743984334</v>
      </c>
      <c r="I53" s="1215" t="n">
        <v>-0.0880222344386288</v>
      </c>
      <c r="J53" s="152" t="s">
        <v>144</v>
      </c>
      <c r="K53" s="419" t="n">
        <v>0.000862618487235905</v>
      </c>
      <c r="L53" s="418" t="s">
        <v>140</v>
      </c>
      <c r="M53" s="1272" t="n">
        <v>0.000862618487235905</v>
      </c>
      <c r="N53" s="419" t="n">
        <v>3.44983783280742E-005</v>
      </c>
      <c r="O53" s="1221" t="n">
        <v>-0.000150341525181691</v>
      </c>
      <c r="P53" s="420" t="s">
        <v>144</v>
      </c>
      <c r="Q53" s="1275" t="n">
        <v>-0.00273817624806839</v>
      </c>
    </row>
    <row r="54" customFormat="false" ht="12.75" hidden="false" customHeight="true" outlineLevel="0" collapsed="false">
      <c r="A54" s="1282"/>
      <c r="B54" s="1218" t="s">
        <v>1308</v>
      </c>
      <c r="C54" s="346" t="n">
        <v>0.00187465241526963</v>
      </c>
      <c r="D54" s="346" t="s">
        <v>144</v>
      </c>
      <c r="E54" s="1213" t="n">
        <v>0.408349265191348</v>
      </c>
      <c r="F54" s="91" t="s">
        <v>140</v>
      </c>
      <c r="G54" s="86" t="n">
        <v>0.408349265191348</v>
      </c>
      <c r="H54" s="86" t="n">
        <v>-0.0747593761315629</v>
      </c>
      <c r="I54" s="1215" t="n">
        <v>-0.173155281238584</v>
      </c>
      <c r="J54" s="152" t="s">
        <v>144</v>
      </c>
      <c r="K54" s="419" t="n">
        <v>0.000765512936264539</v>
      </c>
      <c r="L54" s="418" t="s">
        <v>140</v>
      </c>
      <c r="M54" s="1272" t="n">
        <v>0.000765512936264539</v>
      </c>
      <c r="N54" s="419" t="n">
        <v>-0.000140147845029085</v>
      </c>
      <c r="O54" s="1221" t="n">
        <v>-0.000324605966190604</v>
      </c>
      <c r="P54" s="420" t="s">
        <v>144</v>
      </c>
      <c r="Q54" s="1275" t="n">
        <v>-0.00110278345849778</v>
      </c>
    </row>
    <row r="55" customFormat="false" ht="12.75" hidden="false" customHeight="true" outlineLevel="0" collapsed="false">
      <c r="A55" s="1282"/>
      <c r="B55" s="1218" t="s">
        <v>1309</v>
      </c>
      <c r="C55" s="346" t="n">
        <v>0.0092095569168681</v>
      </c>
      <c r="D55" s="346" t="s">
        <v>144</v>
      </c>
      <c r="E55" s="1213" t="n">
        <v>0.380055072876672</v>
      </c>
      <c r="F55" s="91" t="s">
        <v>140</v>
      </c>
      <c r="G55" s="86" t="n">
        <v>0.380055072876672</v>
      </c>
      <c r="H55" s="86" t="n">
        <v>0.0814344406033523</v>
      </c>
      <c r="I55" s="1215" t="n">
        <v>-0.181366618731607</v>
      </c>
      <c r="J55" s="152" t="s">
        <v>144</v>
      </c>
      <c r="K55" s="419" t="n">
        <v>0.00350013882520216</v>
      </c>
      <c r="L55" s="418" t="s">
        <v>140</v>
      </c>
      <c r="M55" s="1272" t="n">
        <v>0.00350013882520216</v>
      </c>
      <c r="N55" s="419" t="n">
        <v>0.000749975115729888</v>
      </c>
      <c r="O55" s="1221" t="n">
        <v>-0.00167030619802865</v>
      </c>
      <c r="P55" s="420" t="s">
        <v>144</v>
      </c>
      <c r="Q55" s="1275" t="n">
        <v>-0.00945929505731247</v>
      </c>
    </row>
    <row r="56" customFormat="false" ht="12.75" hidden="false" customHeight="true" outlineLevel="0" collapsed="false">
      <c r="A56" s="1282"/>
      <c r="B56" s="1218" t="s">
        <v>1310</v>
      </c>
      <c r="C56" s="346" t="n">
        <v>0.000451443335452652</v>
      </c>
      <c r="D56" s="346" t="s">
        <v>144</v>
      </c>
      <c r="E56" s="1213" t="n">
        <v>0.223193572914499</v>
      </c>
      <c r="F56" s="91" t="s">
        <v>140</v>
      </c>
      <c r="G56" s="86" t="n">
        <v>0.223193572914499</v>
      </c>
      <c r="H56" s="86" t="n">
        <v>-0.0307446787787222</v>
      </c>
      <c r="I56" s="1215" t="n">
        <v>-0.060833792494051</v>
      </c>
      <c r="J56" s="152" t="s">
        <v>144</v>
      </c>
      <c r="K56" s="419" t="n">
        <v>0.000100759251008116</v>
      </c>
      <c r="L56" s="418" t="s">
        <v>140</v>
      </c>
      <c r="M56" s="1272" t="n">
        <v>0.000100759251008116</v>
      </c>
      <c r="N56" s="419" t="n">
        <v>-1.38794803352867E-005</v>
      </c>
      <c r="O56" s="1221" t="n">
        <v>-2.74630101917489E-005</v>
      </c>
      <c r="P56" s="420" t="s">
        <v>144</v>
      </c>
      <c r="Q56" s="1275" t="n">
        <v>-0.000217861455097295</v>
      </c>
    </row>
    <row r="57" customFormat="false" ht="12.75" hidden="false" customHeight="true" outlineLevel="0" collapsed="false">
      <c r="A57" s="1282"/>
      <c r="B57" s="1218" t="s">
        <v>1311</v>
      </c>
      <c r="C57" s="346" t="n">
        <v>0.00571249218015357</v>
      </c>
      <c r="D57" s="346" t="s">
        <v>144</v>
      </c>
      <c r="E57" s="1213" t="n">
        <v>0.181722752247873</v>
      </c>
      <c r="F57" s="91" t="s">
        <v>140</v>
      </c>
      <c r="G57" s="86" t="n">
        <v>0.181722752247873</v>
      </c>
      <c r="H57" s="86" t="n">
        <v>0.0446674336212085</v>
      </c>
      <c r="I57" s="1215" t="n">
        <v>-0.199349887344288</v>
      </c>
      <c r="J57" s="152" t="s">
        <v>144</v>
      </c>
      <c r="K57" s="419" t="n">
        <v>0.00103808980117196</v>
      </c>
      <c r="L57" s="418" t="s">
        <v>140</v>
      </c>
      <c r="M57" s="1272" t="n">
        <v>0.00103808980117196</v>
      </c>
      <c r="N57" s="419" t="n">
        <v>0.000255162365268682</v>
      </c>
      <c r="O57" s="1221" t="n">
        <v>-0.00113878467256874</v>
      </c>
      <c r="P57" s="420" t="s">
        <v>144</v>
      </c>
      <c r="Q57" s="1275" t="n">
        <v>-0.000566380810863641</v>
      </c>
    </row>
    <row r="58" customFormat="false" ht="12.75" hidden="false" customHeight="true" outlineLevel="0" collapsed="false">
      <c r="A58" s="1282"/>
      <c r="B58" s="1218" t="s">
        <v>1312</v>
      </c>
      <c r="C58" s="346" t="s">
        <v>144</v>
      </c>
      <c r="D58" s="346" t="s">
        <v>144</v>
      </c>
      <c r="E58" s="1214" t="s">
        <v>144</v>
      </c>
      <c r="F58" s="91" t="s">
        <v>144</v>
      </c>
      <c r="G58" s="91" t="s">
        <v>144</v>
      </c>
      <c r="H58" s="91" t="s">
        <v>144</v>
      </c>
      <c r="I58" s="1219" t="s">
        <v>144</v>
      </c>
      <c r="J58" s="152" t="s">
        <v>144</v>
      </c>
      <c r="K58" s="418" t="s">
        <v>144</v>
      </c>
      <c r="L58" s="418" t="s">
        <v>144</v>
      </c>
      <c r="M58" s="1283" t="s">
        <v>144</v>
      </c>
      <c r="N58" s="418" t="s">
        <v>144</v>
      </c>
      <c r="O58" s="1220" t="s">
        <v>144</v>
      </c>
      <c r="P58" s="420" t="s">
        <v>144</v>
      </c>
      <c r="Q58" s="1274" t="s">
        <v>144</v>
      </c>
    </row>
    <row r="59" customFormat="false" ht="12.75" hidden="false" customHeight="true" outlineLevel="0" collapsed="false">
      <c r="A59" s="1282"/>
      <c r="B59" s="1218" t="s">
        <v>1313</v>
      </c>
      <c r="C59" s="346" t="s">
        <v>144</v>
      </c>
      <c r="D59" s="346" t="s">
        <v>144</v>
      </c>
      <c r="E59" s="1214" t="s">
        <v>144</v>
      </c>
      <c r="F59" s="91" t="s">
        <v>144</v>
      </c>
      <c r="G59" s="91" t="s">
        <v>144</v>
      </c>
      <c r="H59" s="91" t="s">
        <v>144</v>
      </c>
      <c r="I59" s="1219" t="s">
        <v>144</v>
      </c>
      <c r="J59" s="152" t="s">
        <v>144</v>
      </c>
      <c r="K59" s="418" t="s">
        <v>144</v>
      </c>
      <c r="L59" s="418" t="s">
        <v>144</v>
      </c>
      <c r="M59" s="1283" t="s">
        <v>144</v>
      </c>
      <c r="N59" s="418" t="s">
        <v>144</v>
      </c>
      <c r="O59" s="1220" t="s">
        <v>144</v>
      </c>
      <c r="P59" s="420" t="s">
        <v>144</v>
      </c>
      <c r="Q59" s="1274" t="s">
        <v>144</v>
      </c>
    </row>
    <row r="60" customFormat="false" ht="12.75" hidden="false" customHeight="true" outlineLevel="0" collapsed="false">
      <c r="A60" s="1282"/>
      <c r="B60" s="1218" t="s">
        <v>1314</v>
      </c>
      <c r="C60" s="346" t="n">
        <v>0.0807398306230633</v>
      </c>
      <c r="D60" s="346" t="s">
        <v>144</v>
      </c>
      <c r="E60" s="1214" t="s">
        <v>140</v>
      </c>
      <c r="F60" s="86" t="n">
        <v>-0.521597786265189</v>
      </c>
      <c r="G60" s="86" t="n">
        <v>-0.521597786265189</v>
      </c>
      <c r="H60" s="86" t="n">
        <v>-0.100612076181273</v>
      </c>
      <c r="I60" s="1215" t="n">
        <v>-0.108981693131811</v>
      </c>
      <c r="J60" s="152" t="s">
        <v>144</v>
      </c>
      <c r="K60" s="418" t="s">
        <v>140</v>
      </c>
      <c r="L60" s="419" t="n">
        <v>-0.0421137169164161</v>
      </c>
      <c r="M60" s="1272" t="n">
        <v>-0.0421137169164161</v>
      </c>
      <c r="N60" s="419" t="n">
        <v>-0.00812340198951072</v>
      </c>
      <c r="O60" s="1221" t="n">
        <v>-0.00879916344447704</v>
      </c>
      <c r="P60" s="420" t="s">
        <v>144</v>
      </c>
      <c r="Q60" s="1275" t="n">
        <v>0.216466368618148</v>
      </c>
    </row>
    <row r="61" customFormat="false" ht="12.75" hidden="false" customHeight="true" outlineLevel="0" collapsed="false">
      <c r="A61" s="1282"/>
      <c r="B61" s="1218" t="s">
        <v>1315</v>
      </c>
      <c r="C61" s="346" t="n">
        <v>0.684648892118521</v>
      </c>
      <c r="D61" s="346" t="s">
        <v>144</v>
      </c>
      <c r="E61" s="1213" t="n">
        <v>0.312619745976983</v>
      </c>
      <c r="F61" s="91" t="s">
        <v>140</v>
      </c>
      <c r="G61" s="86" t="n">
        <v>0.312619745976983</v>
      </c>
      <c r="H61" s="86" t="n">
        <v>-0.000764043753008903</v>
      </c>
      <c r="I61" s="1215" t="n">
        <v>-0.191560158350841</v>
      </c>
      <c r="J61" s="152" t="s">
        <v>144</v>
      </c>
      <c r="K61" s="419" t="n">
        <v>0.214034762737515</v>
      </c>
      <c r="L61" s="418" t="s">
        <v>140</v>
      </c>
      <c r="M61" s="1272" t="n">
        <v>0.214034762737515</v>
      </c>
      <c r="N61" s="419" t="n">
        <v>-0.000523101709027622</v>
      </c>
      <c r="O61" s="1221" t="n">
        <v>-0.131151450188952</v>
      </c>
      <c r="P61" s="420" t="s">
        <v>144</v>
      </c>
      <c r="Q61" s="1275" t="n">
        <v>-0.301987439744963</v>
      </c>
    </row>
    <row r="62" customFormat="false" ht="12.75" hidden="false" customHeight="true" outlineLevel="0" collapsed="false">
      <c r="A62" s="1282"/>
      <c r="B62" s="1218" t="s">
        <v>1316</v>
      </c>
      <c r="C62" s="346" t="n">
        <v>35.3768484435396</v>
      </c>
      <c r="D62" s="346" t="s">
        <v>144</v>
      </c>
      <c r="E62" s="1214" t="s">
        <v>140</v>
      </c>
      <c r="F62" s="86" t="n">
        <v>-0.251009116996824</v>
      </c>
      <c r="G62" s="86" t="n">
        <v>-0.251009116996824</v>
      </c>
      <c r="H62" s="86" t="n">
        <v>-0.24258584335967</v>
      </c>
      <c r="I62" s="1215" t="n">
        <v>-0.306011499892262</v>
      </c>
      <c r="J62" s="152" t="s">
        <v>144</v>
      </c>
      <c r="K62" s="418" t="s">
        <v>140</v>
      </c>
      <c r="L62" s="419" t="n">
        <v>-8.87991148994334</v>
      </c>
      <c r="M62" s="1272" t="n">
        <v>-8.87991148994334</v>
      </c>
      <c r="N62" s="419" t="n">
        <v>-8.58192261508327</v>
      </c>
      <c r="O62" s="1221" t="n">
        <v>-10.8257224536688</v>
      </c>
      <c r="P62" s="420" t="s">
        <v>144</v>
      </c>
      <c r="Q62" s="1275" t="n">
        <v>103.721040715217</v>
      </c>
    </row>
    <row r="63" customFormat="false" ht="12.75" hidden="false" customHeight="true" outlineLevel="0" collapsed="false">
      <c r="A63" s="1282"/>
      <c r="B63" s="1218" t="s">
        <v>1317</v>
      </c>
      <c r="C63" s="346" t="n">
        <v>76.9741299368683</v>
      </c>
      <c r="D63" s="346" t="s">
        <v>144</v>
      </c>
      <c r="E63" s="1213" t="n">
        <v>0.144209964572296</v>
      </c>
      <c r="F63" s="91" t="s">
        <v>140</v>
      </c>
      <c r="G63" s="86" t="n">
        <v>0.144209964572296</v>
      </c>
      <c r="H63" s="86" t="n">
        <v>-0.0789700050639494</v>
      </c>
      <c r="I63" s="1215" t="n">
        <v>-0.248046009066752</v>
      </c>
      <c r="J63" s="152" t="s">
        <v>144</v>
      </c>
      <c r="K63" s="419" t="n">
        <v>11.1004365511791</v>
      </c>
      <c r="L63" s="418" t="s">
        <v>140</v>
      </c>
      <c r="M63" s="1272" t="n">
        <v>11.1004365511791</v>
      </c>
      <c r="N63" s="419" t="n">
        <v>-6.07864743090759</v>
      </c>
      <c r="O63" s="1221" t="n">
        <v>-19.0931257322258</v>
      </c>
      <c r="P63" s="420" t="s">
        <v>144</v>
      </c>
      <c r="Q63" s="1275" t="n">
        <v>51.5949009104991</v>
      </c>
    </row>
    <row r="64" customFormat="false" ht="12.75" hidden="false" customHeight="true" outlineLevel="0" collapsed="false">
      <c r="A64" s="1282"/>
      <c r="B64" s="1218" t="s">
        <v>1318</v>
      </c>
      <c r="C64" s="346" t="n">
        <v>0.643660846055303</v>
      </c>
      <c r="D64" s="346" t="s">
        <v>144</v>
      </c>
      <c r="E64" s="1214" t="s">
        <v>140</v>
      </c>
      <c r="F64" s="86" t="n">
        <v>-0.246443635070799</v>
      </c>
      <c r="G64" s="86" t="n">
        <v>-0.246443635070799</v>
      </c>
      <c r="H64" s="86" t="n">
        <v>-0.144375437412908</v>
      </c>
      <c r="I64" s="1215" t="n">
        <v>-0.417496808885424</v>
      </c>
      <c r="J64" s="152" t="s">
        <v>144</v>
      </c>
      <c r="K64" s="418" t="s">
        <v>140</v>
      </c>
      <c r="L64" s="419" t="n">
        <v>-0.158626118654615</v>
      </c>
      <c r="M64" s="1272" t="n">
        <v>-0.158626118654615</v>
      </c>
      <c r="N64" s="419" t="n">
        <v>-0.0929288161947971</v>
      </c>
      <c r="O64" s="1221" t="n">
        <v>-0.268726349232581</v>
      </c>
      <c r="P64" s="420" t="s">
        <v>144</v>
      </c>
      <c r="Q64" s="1275" t="n">
        <v>1.90769804163398</v>
      </c>
    </row>
    <row r="65" customFormat="false" ht="12.75" hidden="false" customHeight="true" outlineLevel="0" collapsed="false">
      <c r="A65" s="1282"/>
      <c r="B65" s="1218" t="s">
        <v>1319</v>
      </c>
      <c r="C65" s="346" t="n">
        <v>0.857932022943852</v>
      </c>
      <c r="D65" s="346" t="s">
        <v>144</v>
      </c>
      <c r="E65" s="1213" t="n">
        <v>0.0433003357123523</v>
      </c>
      <c r="F65" s="91" t="s">
        <v>140</v>
      </c>
      <c r="G65" s="86" t="n">
        <v>0.0433003357123523</v>
      </c>
      <c r="H65" s="86" t="n">
        <v>-0.0434303034838312</v>
      </c>
      <c r="I65" s="1215" t="n">
        <v>-0.247195649327696</v>
      </c>
      <c r="J65" s="152" t="s">
        <v>144</v>
      </c>
      <c r="K65" s="419" t="n">
        <v>0.0371487446118463</v>
      </c>
      <c r="L65" s="418" t="s">
        <v>140</v>
      </c>
      <c r="M65" s="1272" t="n">
        <v>0.0371487446118463</v>
      </c>
      <c r="N65" s="419" t="n">
        <v>-0.0372602481249487</v>
      </c>
      <c r="O65" s="1221" t="n">
        <v>-0.212077063490629</v>
      </c>
      <c r="P65" s="420" t="s">
        <v>144</v>
      </c>
      <c r="Q65" s="1275" t="n">
        <v>0.778024745680349</v>
      </c>
    </row>
    <row r="66" customFormat="false" ht="12.75" hidden="false" customHeight="true" outlineLevel="0" collapsed="false">
      <c r="A66" s="1282"/>
      <c r="B66" s="1218" t="s">
        <v>1320</v>
      </c>
      <c r="C66" s="346" t="n">
        <v>0.121500648541198</v>
      </c>
      <c r="D66" s="346" t="s">
        <v>144</v>
      </c>
      <c r="E66" s="1214" t="s">
        <v>140</v>
      </c>
      <c r="F66" s="86" t="n">
        <v>-0.376878682337259</v>
      </c>
      <c r="G66" s="86" t="n">
        <v>-0.376878682337259</v>
      </c>
      <c r="H66" s="86" t="n">
        <v>-0.49379853152693</v>
      </c>
      <c r="I66" s="1215" t="n">
        <v>-0.340430469139739</v>
      </c>
      <c r="J66" s="152" t="s">
        <v>144</v>
      </c>
      <c r="K66" s="418" t="s">
        <v>140</v>
      </c>
      <c r="L66" s="419" t="n">
        <v>-0.0457910043253291</v>
      </c>
      <c r="M66" s="1272" t="n">
        <v>-0.0457910043253291</v>
      </c>
      <c r="N66" s="419" t="n">
        <v>-0.0599968418292132</v>
      </c>
      <c r="O66" s="1221" t="n">
        <v>-0.0413625227836626</v>
      </c>
      <c r="P66" s="420" t="s">
        <v>144</v>
      </c>
      <c r="Q66" s="1275" t="n">
        <v>0.539551352773419</v>
      </c>
    </row>
    <row r="67" customFormat="false" ht="12.75" hidden="false" customHeight="true" outlineLevel="0" collapsed="false">
      <c r="A67" s="1282"/>
      <c r="B67" s="1218" t="s">
        <v>1321</v>
      </c>
      <c r="C67" s="346" t="n">
        <v>0.223768324962282</v>
      </c>
      <c r="D67" s="346" t="s">
        <v>144</v>
      </c>
      <c r="E67" s="1214" t="s">
        <v>140</v>
      </c>
      <c r="F67" s="86" t="n">
        <v>-0.00753718895903671</v>
      </c>
      <c r="G67" s="86" t="n">
        <v>-0.00753718895903671</v>
      </c>
      <c r="H67" s="86" t="n">
        <v>-0.00910883743147556</v>
      </c>
      <c r="I67" s="1215" t="n">
        <v>-0.163867011568471</v>
      </c>
      <c r="J67" s="152" t="s">
        <v>144</v>
      </c>
      <c r="K67" s="418" t="s">
        <v>140</v>
      </c>
      <c r="L67" s="419" t="n">
        <v>-0.00168658414828785</v>
      </c>
      <c r="M67" s="1272" t="n">
        <v>-0.00168658414828785</v>
      </c>
      <c r="N67" s="419" t="n">
        <v>-0.00203826929439502</v>
      </c>
      <c r="O67" s="1221" t="n">
        <v>-0.0366682466952516</v>
      </c>
      <c r="P67" s="420" t="s">
        <v>144</v>
      </c>
      <c r="Q67" s="1275" t="n">
        <v>0.148108033839093</v>
      </c>
    </row>
    <row r="68" customFormat="false" ht="12.75" hidden="false" customHeight="true" outlineLevel="0" collapsed="false">
      <c r="A68" s="1282"/>
      <c r="B68" s="1218" t="s">
        <v>1322</v>
      </c>
      <c r="C68" s="346" t="n">
        <v>0.539666549991481</v>
      </c>
      <c r="D68" s="346" t="s">
        <v>144</v>
      </c>
      <c r="E68" s="1213" t="n">
        <v>0.0269414386891561</v>
      </c>
      <c r="F68" s="91" t="s">
        <v>140</v>
      </c>
      <c r="G68" s="86" t="n">
        <v>0.0269414386891561</v>
      </c>
      <c r="H68" s="86" t="n">
        <v>-0.153271083897898</v>
      </c>
      <c r="I68" s="1215" t="n">
        <v>-0.487371299215662</v>
      </c>
      <c r="J68" s="152" t="s">
        <v>144</v>
      </c>
      <c r="K68" s="419" t="n">
        <v>0.0145393932691839</v>
      </c>
      <c r="L68" s="418" t="s">
        <v>140</v>
      </c>
      <c r="M68" s="1272" t="n">
        <v>0.0145393932691839</v>
      </c>
      <c r="N68" s="419" t="n">
        <v>-0.0827152770606335</v>
      </c>
      <c r="O68" s="1221" t="n">
        <v>-0.263017987612582</v>
      </c>
      <c r="P68" s="420" t="s">
        <v>144</v>
      </c>
      <c r="Q68" s="1275" t="n">
        <v>1.21437752848145</v>
      </c>
    </row>
    <row r="69" customFormat="false" ht="12.75" hidden="false" customHeight="true" outlineLevel="0" collapsed="false">
      <c r="A69" s="1282"/>
      <c r="B69" s="1218" t="s">
        <v>1323</v>
      </c>
      <c r="C69" s="346" t="n">
        <v>1.17887424321887</v>
      </c>
      <c r="D69" s="346" t="s">
        <v>144</v>
      </c>
      <c r="E69" s="1213" t="n">
        <v>0.335643992454504</v>
      </c>
      <c r="F69" s="91" t="s">
        <v>140</v>
      </c>
      <c r="G69" s="86" t="n">
        <v>0.335643992454504</v>
      </c>
      <c r="H69" s="86" t="n">
        <v>-0.0266299599005792</v>
      </c>
      <c r="I69" s="1215" t="n">
        <v>-0.278356442218304</v>
      </c>
      <c r="J69" s="152" t="s">
        <v>144</v>
      </c>
      <c r="K69" s="419" t="n">
        <v>0.395682057595764</v>
      </c>
      <c r="L69" s="418" t="s">
        <v>140</v>
      </c>
      <c r="M69" s="1272" t="n">
        <v>0.395682057595764</v>
      </c>
      <c r="N69" s="419" t="n">
        <v>-0.0313933738247442</v>
      </c>
      <c r="O69" s="1221" t="n">
        <v>-0.3281472401652</v>
      </c>
      <c r="P69" s="420" t="s">
        <v>144</v>
      </c>
      <c r="Q69" s="1275" t="n">
        <v>-0.132518626554673</v>
      </c>
    </row>
    <row r="70" customFormat="false" ht="12.75" hidden="false" customHeight="true" outlineLevel="0" collapsed="false">
      <c r="A70" s="1282"/>
      <c r="B70" s="1218" t="s">
        <v>1324</v>
      </c>
      <c r="C70" s="346" t="n">
        <v>1.61073266841731</v>
      </c>
      <c r="D70" s="346" t="s">
        <v>144</v>
      </c>
      <c r="E70" s="1214" t="s">
        <v>140</v>
      </c>
      <c r="F70" s="86" t="n">
        <v>-0.410071557593528</v>
      </c>
      <c r="G70" s="86" t="n">
        <v>-0.410071557593528</v>
      </c>
      <c r="H70" s="86" t="n">
        <v>-0.184478903792542</v>
      </c>
      <c r="I70" s="1215" t="n">
        <v>-0.37231342323837</v>
      </c>
      <c r="J70" s="152" t="s">
        <v>144</v>
      </c>
      <c r="K70" s="418" t="s">
        <v>140</v>
      </c>
      <c r="L70" s="419" t="n">
        <v>-0.660515654204666</v>
      </c>
      <c r="M70" s="1272" t="n">
        <v>-0.660515654204666</v>
      </c>
      <c r="N70" s="419" t="n">
        <v>-0.297146196972461</v>
      </c>
      <c r="O70" s="1221" t="n">
        <v>-0.599697393700323</v>
      </c>
      <c r="P70" s="420" t="s">
        <v>144</v>
      </c>
      <c r="Q70" s="1275" t="n">
        <v>5.71031723121732</v>
      </c>
    </row>
    <row r="71" customFormat="false" ht="12.75" hidden="false" customHeight="true" outlineLevel="0" collapsed="false">
      <c r="A71" s="1282"/>
      <c r="B71" s="1218" t="s">
        <v>1325</v>
      </c>
      <c r="C71" s="346" t="n">
        <v>3.22741810180908</v>
      </c>
      <c r="D71" s="346" t="s">
        <v>144</v>
      </c>
      <c r="E71" s="1213" t="n">
        <v>0.0251558457992955</v>
      </c>
      <c r="F71" s="91" t="s">
        <v>140</v>
      </c>
      <c r="G71" s="86" t="n">
        <v>0.0251558457992955</v>
      </c>
      <c r="H71" s="86" t="n">
        <v>-0.0252511808959245</v>
      </c>
      <c r="I71" s="1215" t="n">
        <v>-0.273255456772748</v>
      </c>
      <c r="J71" s="152" t="s">
        <v>144</v>
      </c>
      <c r="K71" s="419" t="n">
        <v>0.0811884320989643</v>
      </c>
      <c r="L71" s="418" t="s">
        <v>140</v>
      </c>
      <c r="M71" s="1272" t="n">
        <v>0.0811884320989643</v>
      </c>
      <c r="N71" s="419" t="n">
        <v>-0.0814961183155625</v>
      </c>
      <c r="O71" s="1221" t="n">
        <v>-0.881909607606474</v>
      </c>
      <c r="P71" s="420" t="s">
        <v>144</v>
      </c>
      <c r="Q71" s="1275" t="n">
        <v>3.23479674401793</v>
      </c>
    </row>
    <row r="72" customFormat="false" ht="12.75" hidden="false" customHeight="true" outlineLevel="0" collapsed="false">
      <c r="A72" s="1282"/>
      <c r="B72" s="1218" t="s">
        <v>1326</v>
      </c>
      <c r="C72" s="346" t="n">
        <v>46.5867714303567</v>
      </c>
      <c r="D72" s="346" t="s">
        <v>144</v>
      </c>
      <c r="E72" s="1214" t="s">
        <v>140</v>
      </c>
      <c r="F72" s="86" t="n">
        <v>-2.21157222473728</v>
      </c>
      <c r="G72" s="86" t="n">
        <v>-2.21157222473728</v>
      </c>
      <c r="H72" s="86" t="n">
        <v>-1.30626885339445</v>
      </c>
      <c r="I72" s="1215" t="n">
        <v>-0.900787196201896</v>
      </c>
      <c r="J72" s="152" t="s">
        <v>144</v>
      </c>
      <c r="K72" s="418" t="s">
        <v>140</v>
      </c>
      <c r="L72" s="419" t="n">
        <v>-103.030009735561</v>
      </c>
      <c r="M72" s="1272" t="n">
        <v>-103.030009735561</v>
      </c>
      <c r="N72" s="419" t="n">
        <v>-60.8548484996814</v>
      </c>
      <c r="O72" s="1221" t="n">
        <v>-41.9647672168496</v>
      </c>
      <c r="P72" s="420" t="s">
        <v>144</v>
      </c>
      <c r="Q72" s="1275" t="n">
        <v>754.781959991005</v>
      </c>
    </row>
    <row r="73" customFormat="false" ht="12.75" hidden="false" customHeight="true" outlineLevel="0" collapsed="false">
      <c r="A73" s="1282"/>
      <c r="B73" s="1218" t="s">
        <v>1327</v>
      </c>
      <c r="C73" s="346" t="n">
        <v>42.7420991571166</v>
      </c>
      <c r="D73" s="346" t="s">
        <v>144</v>
      </c>
      <c r="E73" s="1213" t="n">
        <v>0.284420194706235</v>
      </c>
      <c r="F73" s="91" t="s">
        <v>140</v>
      </c>
      <c r="G73" s="86" t="n">
        <v>0.284420194706235</v>
      </c>
      <c r="H73" s="86" t="n">
        <v>-0.0917670255121092</v>
      </c>
      <c r="I73" s="1215" t="n">
        <v>-0.763452017556476</v>
      </c>
      <c r="J73" s="152" t="s">
        <v>144</v>
      </c>
      <c r="K73" s="419" t="n">
        <v>12.1567161644203</v>
      </c>
      <c r="L73" s="418" t="s">
        <v>140</v>
      </c>
      <c r="M73" s="1272" t="n">
        <v>12.1567161644203</v>
      </c>
      <c r="N73" s="419" t="n">
        <v>-3.92231530379222</v>
      </c>
      <c r="O73" s="1221" t="n">
        <v>-32.6315418360996</v>
      </c>
      <c r="P73" s="420" t="s">
        <v>144</v>
      </c>
      <c r="Q73" s="1275" t="n">
        <v>89.456183576729</v>
      </c>
    </row>
    <row r="74" customFormat="false" ht="12.75" hidden="false" customHeight="true" outlineLevel="0" collapsed="false">
      <c r="A74" s="1282"/>
      <c r="B74" s="1218" t="s">
        <v>1328</v>
      </c>
      <c r="C74" s="346" t="n">
        <v>7.77100661820156</v>
      </c>
      <c r="D74" s="346" t="s">
        <v>144</v>
      </c>
      <c r="E74" s="1214" t="s">
        <v>140</v>
      </c>
      <c r="F74" s="86" t="n">
        <v>-0.123062852403306</v>
      </c>
      <c r="G74" s="86" t="n">
        <v>-0.123062852403306</v>
      </c>
      <c r="H74" s="86" t="n">
        <v>-0.283932351573734</v>
      </c>
      <c r="I74" s="1215" t="n">
        <v>-0.212815208968378</v>
      </c>
      <c r="J74" s="152" t="s">
        <v>144</v>
      </c>
      <c r="K74" s="418" t="s">
        <v>140</v>
      </c>
      <c r="L74" s="419" t="n">
        <v>-0.956322240480854</v>
      </c>
      <c r="M74" s="1272" t="n">
        <v>-0.956322240480854</v>
      </c>
      <c r="N74" s="419" t="n">
        <v>-2.20644018320102</v>
      </c>
      <c r="O74" s="1221" t="n">
        <v>-1.65378839734721</v>
      </c>
      <c r="P74" s="420" t="s">
        <v>144</v>
      </c>
      <c r="Q74" s="1275" t="n">
        <v>17.6606863437733</v>
      </c>
    </row>
    <row r="75" customFormat="false" ht="12.75" hidden="false" customHeight="true" outlineLevel="0" collapsed="false">
      <c r="A75" s="1282"/>
      <c r="B75" s="1218" t="s">
        <v>1329</v>
      </c>
      <c r="C75" s="346" t="n">
        <v>13.1277178771777</v>
      </c>
      <c r="D75" s="346" t="s">
        <v>144</v>
      </c>
      <c r="E75" s="1213" t="n">
        <v>0.110151823646612</v>
      </c>
      <c r="F75" s="91" t="s">
        <v>140</v>
      </c>
      <c r="G75" s="86" t="n">
        <v>0.110151823646612</v>
      </c>
      <c r="H75" s="86" t="n">
        <v>-0.0761471720948253</v>
      </c>
      <c r="I75" s="1215" t="n">
        <v>-0.244838219163235</v>
      </c>
      <c r="J75" s="152" t="s">
        <v>144</v>
      </c>
      <c r="K75" s="419" t="n">
        <v>1.44604206448935</v>
      </c>
      <c r="L75" s="418" t="s">
        <v>140</v>
      </c>
      <c r="M75" s="1272" t="n">
        <v>1.44604206448935</v>
      </c>
      <c r="N75" s="419" t="n">
        <v>-0.999638592405765</v>
      </c>
      <c r="O75" s="1221" t="n">
        <v>-3.21416706672555</v>
      </c>
      <c r="P75" s="420" t="s">
        <v>144</v>
      </c>
      <c r="Q75" s="1275" t="n">
        <v>10.1484665136872</v>
      </c>
    </row>
    <row r="76" customFormat="false" ht="12.75" hidden="false" customHeight="true" outlineLevel="0" collapsed="false">
      <c r="A76" s="1282"/>
      <c r="B76" s="1218" t="s">
        <v>1330</v>
      </c>
      <c r="C76" s="346" t="n">
        <v>3.53800674201011</v>
      </c>
      <c r="D76" s="346" t="s">
        <v>144</v>
      </c>
      <c r="E76" s="1214" t="s">
        <v>140</v>
      </c>
      <c r="F76" s="86" t="n">
        <v>-1.33838248863562</v>
      </c>
      <c r="G76" s="86" t="n">
        <v>-1.33838248863562</v>
      </c>
      <c r="H76" s="86" t="n">
        <v>-1.17703282397201</v>
      </c>
      <c r="I76" s="1215" t="n">
        <v>-0.868805331929437</v>
      </c>
      <c r="J76" s="152" t="s">
        <v>144</v>
      </c>
      <c r="K76" s="418" t="s">
        <v>140</v>
      </c>
      <c r="L76" s="419" t="n">
        <v>-4.73520626818108</v>
      </c>
      <c r="M76" s="1272" t="n">
        <v>-4.73520626818108</v>
      </c>
      <c r="N76" s="419" t="n">
        <v>-4.16435006678016</v>
      </c>
      <c r="O76" s="1221" t="n">
        <v>-3.07383912186068</v>
      </c>
      <c r="P76" s="420" t="s">
        <v>144</v>
      </c>
      <c r="Q76" s="1275" t="n">
        <v>43.9024500083471</v>
      </c>
    </row>
    <row r="77" customFormat="false" ht="12.75" hidden="false" customHeight="true" outlineLevel="0" collapsed="false">
      <c r="A77" s="1282"/>
      <c r="B77" s="1218" t="s">
        <v>1331</v>
      </c>
      <c r="C77" s="346" t="n">
        <v>2.68265679452072</v>
      </c>
      <c r="D77" s="346" t="s">
        <v>144</v>
      </c>
      <c r="E77" s="1213" t="n">
        <v>0.393406915275639</v>
      </c>
      <c r="F77" s="91" t="s">
        <v>140</v>
      </c>
      <c r="G77" s="86" t="n">
        <v>0.393406915275639</v>
      </c>
      <c r="H77" s="86" t="n">
        <v>-0.0804309666299949</v>
      </c>
      <c r="I77" s="1215" t="n">
        <v>-1.02141491865814</v>
      </c>
      <c r="J77" s="152" t="s">
        <v>144</v>
      </c>
      <c r="K77" s="419" t="n">
        <v>1.05537573427563</v>
      </c>
      <c r="L77" s="418" t="s">
        <v>140</v>
      </c>
      <c r="M77" s="1272" t="n">
        <v>1.05537573427563</v>
      </c>
      <c r="N77" s="419" t="n">
        <v>-0.215768679119825</v>
      </c>
      <c r="O77" s="1221" t="n">
        <v>-2.74010567156309</v>
      </c>
      <c r="P77" s="420" t="s">
        <v>144</v>
      </c>
      <c r="Q77" s="1275" t="n">
        <v>6.96849492682672</v>
      </c>
    </row>
    <row r="78" customFormat="false" ht="12.75" hidden="false" customHeight="true" outlineLevel="0" collapsed="false">
      <c r="A78" s="1282"/>
      <c r="B78" s="1218" t="s">
        <v>1332</v>
      </c>
      <c r="C78" s="346" t="n">
        <v>101.212745917489</v>
      </c>
      <c r="D78" s="346" t="s">
        <v>144</v>
      </c>
      <c r="E78" s="1214" t="s">
        <v>140</v>
      </c>
      <c r="F78" s="86" t="n">
        <v>-0.737471805750241</v>
      </c>
      <c r="G78" s="86" t="n">
        <v>-0.737471805750241</v>
      </c>
      <c r="H78" s="86" t="n">
        <v>-0.266119857937526</v>
      </c>
      <c r="I78" s="1215" t="n">
        <v>-0.425536539013984</v>
      </c>
      <c r="J78" s="152" t="s">
        <v>144</v>
      </c>
      <c r="K78" s="418" t="s">
        <v>140</v>
      </c>
      <c r="L78" s="419" t="n">
        <v>-74.6415464967109</v>
      </c>
      <c r="M78" s="1272" t="n">
        <v>-74.6415464967109</v>
      </c>
      <c r="N78" s="419" t="n">
        <v>-26.9347215650291</v>
      </c>
      <c r="O78" s="1221" t="n">
        <v>-43.06972160183</v>
      </c>
      <c r="P78" s="420" t="s">
        <v>144</v>
      </c>
      <c r="Q78" s="1275" t="n">
        <v>530.368628766424</v>
      </c>
    </row>
    <row r="79" customFormat="false" ht="12.75" hidden="false" customHeight="true" outlineLevel="0" collapsed="false">
      <c r="A79" s="1282"/>
      <c r="B79" s="1218" t="s">
        <v>1333</v>
      </c>
      <c r="C79" s="346" t="n">
        <v>136.265370356641</v>
      </c>
      <c r="D79" s="346" t="s">
        <v>144</v>
      </c>
      <c r="E79" s="1213" t="n">
        <v>0.133937001858225</v>
      </c>
      <c r="F79" s="91" t="s">
        <v>140</v>
      </c>
      <c r="G79" s="86" t="n">
        <v>0.133937001858225</v>
      </c>
      <c r="H79" s="86" t="n">
        <v>-0.0584727811879221</v>
      </c>
      <c r="I79" s="1215" t="n">
        <v>-0.326341270306843</v>
      </c>
      <c r="J79" s="152" t="s">
        <v>144</v>
      </c>
      <c r="K79" s="419" t="n">
        <v>18.2509751626691</v>
      </c>
      <c r="L79" s="418" t="s">
        <v>140</v>
      </c>
      <c r="M79" s="1272" t="n">
        <v>18.2509751626691</v>
      </c>
      <c r="N79" s="419" t="n">
        <v>-7.96781518435503</v>
      </c>
      <c r="O79" s="1221" t="n">
        <v>-44.4690140610187</v>
      </c>
      <c r="P79" s="420" t="s">
        <v>144</v>
      </c>
      <c r="Q79" s="1275" t="n">
        <v>125.348131636584</v>
      </c>
    </row>
    <row r="80" customFormat="false" ht="12.75" hidden="false" customHeight="true" outlineLevel="0" collapsed="false">
      <c r="A80" s="1282"/>
      <c r="B80" s="1218" t="s">
        <v>1334</v>
      </c>
      <c r="C80" s="346" t="n">
        <v>0.156481260394718</v>
      </c>
      <c r="D80" s="346" t="s">
        <v>144</v>
      </c>
      <c r="E80" s="1213" t="n">
        <v>0.211131322722588</v>
      </c>
      <c r="F80" s="91" t="s">
        <v>140</v>
      </c>
      <c r="G80" s="86" t="n">
        <v>0.211131322722588</v>
      </c>
      <c r="H80" s="86" t="n">
        <v>-0.458560187887329</v>
      </c>
      <c r="I80" s="1215" t="n">
        <v>-0.959740157724569</v>
      </c>
      <c r="J80" s="152" t="s">
        <v>144</v>
      </c>
      <c r="K80" s="419" t="n">
        <v>0.0330380954884345</v>
      </c>
      <c r="L80" s="418" t="s">
        <v>140</v>
      </c>
      <c r="M80" s="1272" t="n">
        <v>0.0330380954884345</v>
      </c>
      <c r="N80" s="419" t="n">
        <v>-0.0717560761674479</v>
      </c>
      <c r="O80" s="1221" t="n">
        <v>-0.150181349532166</v>
      </c>
      <c r="P80" s="420" t="s">
        <v>144</v>
      </c>
      <c r="Q80" s="1275" t="n">
        <v>0.692630877440992</v>
      </c>
    </row>
    <row r="81" customFormat="false" ht="12.75" hidden="false" customHeight="true" outlineLevel="0" collapsed="false">
      <c r="A81" s="1282"/>
      <c r="B81" s="1218" t="s">
        <v>1335</v>
      </c>
      <c r="C81" s="346" t="n">
        <v>0.111708887630274</v>
      </c>
      <c r="D81" s="346" t="s">
        <v>144</v>
      </c>
      <c r="E81" s="1213" t="n">
        <v>0.484346090389734</v>
      </c>
      <c r="F81" s="91" t="s">
        <v>140</v>
      </c>
      <c r="G81" s="86" t="n">
        <v>0.484346090389734</v>
      </c>
      <c r="H81" s="86" t="n">
        <v>-0.0775155561768944</v>
      </c>
      <c r="I81" s="1215" t="n">
        <v>-0.501958570390808</v>
      </c>
      <c r="J81" s="152" t="s">
        <v>144</v>
      </c>
      <c r="K81" s="419" t="n">
        <v>0.0541057629855093</v>
      </c>
      <c r="L81" s="418" t="s">
        <v>140</v>
      </c>
      <c r="M81" s="1272" t="n">
        <v>0.0541057629855093</v>
      </c>
      <c r="N81" s="419" t="n">
        <v>-0.00865917655456289</v>
      </c>
      <c r="O81" s="1221" t="n">
        <v>-0.0560732335348397</v>
      </c>
      <c r="P81" s="420" t="s">
        <v>144</v>
      </c>
      <c r="Q81" s="1275" t="n">
        <v>0.0389643727142754</v>
      </c>
    </row>
    <row r="82" customFormat="false" ht="12.75" hidden="false" customHeight="true" outlineLevel="0" collapsed="false">
      <c r="A82" s="1282"/>
      <c r="B82" s="1218" t="s">
        <v>1336</v>
      </c>
      <c r="C82" s="346" t="n">
        <v>0.0441407436292589</v>
      </c>
      <c r="D82" s="346" t="s">
        <v>144</v>
      </c>
      <c r="E82" s="1214" t="s">
        <v>140</v>
      </c>
      <c r="F82" s="86" t="n">
        <v>-3.27545003786384</v>
      </c>
      <c r="G82" s="86" t="n">
        <v>-3.27545003786384</v>
      </c>
      <c r="H82" s="86" t="n">
        <v>-2.21137795694701</v>
      </c>
      <c r="I82" s="1215" t="n">
        <v>-0.972690403527907</v>
      </c>
      <c r="J82" s="152" t="s">
        <v>144</v>
      </c>
      <c r="K82" s="418" t="s">
        <v>140</v>
      </c>
      <c r="L82" s="419" t="n">
        <v>-0.144580800391794</v>
      </c>
      <c r="M82" s="1272" t="n">
        <v>-0.144580800391794</v>
      </c>
      <c r="N82" s="419" t="n">
        <v>-0.0976118674649923</v>
      </c>
      <c r="O82" s="1221" t="n">
        <v>-0.0429352777327657</v>
      </c>
      <c r="P82" s="420" t="s">
        <v>144</v>
      </c>
      <c r="Q82" s="1275" t="n">
        <v>1.04546913382836</v>
      </c>
    </row>
    <row r="83" customFormat="false" ht="12.75" hidden="false" customHeight="true" outlineLevel="0" collapsed="false">
      <c r="A83" s="1282"/>
      <c r="B83" s="1218" t="s">
        <v>1337</v>
      </c>
      <c r="C83" s="346" t="n">
        <v>0.0257156761658912</v>
      </c>
      <c r="D83" s="346" t="s">
        <v>144</v>
      </c>
      <c r="E83" s="1213" t="n">
        <v>0.829667715960114</v>
      </c>
      <c r="F83" s="91" t="s">
        <v>140</v>
      </c>
      <c r="G83" s="86" t="n">
        <v>0.829667715960114</v>
      </c>
      <c r="H83" s="86" t="n">
        <v>-0.187804931634948</v>
      </c>
      <c r="I83" s="1215" t="n">
        <v>-0.460755962937363</v>
      </c>
      <c r="J83" s="152" t="s">
        <v>144</v>
      </c>
      <c r="K83" s="419" t="n">
        <v>0.0213354663089249</v>
      </c>
      <c r="L83" s="418" t="s">
        <v>140</v>
      </c>
      <c r="M83" s="1272" t="n">
        <v>0.0213354663089249</v>
      </c>
      <c r="N83" s="419" t="n">
        <v>-0.00482953080428165</v>
      </c>
      <c r="O83" s="1221" t="n">
        <v>-0.0118486511344006</v>
      </c>
      <c r="P83" s="420" t="s">
        <v>144</v>
      </c>
      <c r="Q83" s="1275" t="n">
        <v>-0.0170767093575564</v>
      </c>
    </row>
    <row r="84" customFormat="false" ht="12.75" hidden="false" customHeight="true" outlineLevel="0" collapsed="false">
      <c r="A84" s="1282"/>
      <c r="B84" s="1218" t="s">
        <v>1338</v>
      </c>
      <c r="C84" s="346" t="n">
        <v>5.26598368734094</v>
      </c>
      <c r="D84" s="346" t="s">
        <v>144</v>
      </c>
      <c r="E84" s="1214" t="s">
        <v>140</v>
      </c>
      <c r="F84" s="86" t="n">
        <v>-1.81680041641517</v>
      </c>
      <c r="G84" s="86" t="n">
        <v>-1.81680041641517</v>
      </c>
      <c r="H84" s="86" t="n">
        <v>-0.913782602419821</v>
      </c>
      <c r="I84" s="1215" t="n">
        <v>-0.718198654420917</v>
      </c>
      <c r="J84" s="152" t="s">
        <v>144</v>
      </c>
      <c r="K84" s="418" t="s">
        <v>140</v>
      </c>
      <c r="L84" s="419" t="n">
        <v>-9.56724135599651</v>
      </c>
      <c r="M84" s="1272" t="n">
        <v>-9.56724135599651</v>
      </c>
      <c r="N84" s="419" t="n">
        <v>-4.81196427811873</v>
      </c>
      <c r="O84" s="1221" t="n">
        <v>-3.78202239845076</v>
      </c>
      <c r="P84" s="420" t="s">
        <v>144</v>
      </c>
      <c r="Q84" s="1275" t="n">
        <v>66.5911694527421</v>
      </c>
    </row>
    <row r="85" customFormat="false" ht="12.75" hidden="false" customHeight="true" outlineLevel="0" collapsed="false">
      <c r="A85" s="1282"/>
      <c r="B85" s="1218" t="s">
        <v>1339</v>
      </c>
      <c r="C85" s="346" t="n">
        <v>6.50533793694002</v>
      </c>
      <c r="D85" s="346" t="s">
        <v>144</v>
      </c>
      <c r="E85" s="1214" t="s">
        <v>140</v>
      </c>
      <c r="F85" s="86" t="n">
        <v>-0.24934592862318</v>
      </c>
      <c r="G85" s="86" t="n">
        <v>-0.24934592862318</v>
      </c>
      <c r="H85" s="86" t="n">
        <v>-0.195584653987646</v>
      </c>
      <c r="I85" s="1215" t="n">
        <v>-0.572598596850747</v>
      </c>
      <c r="J85" s="152" t="s">
        <v>144</v>
      </c>
      <c r="K85" s="418" t="s">
        <v>140</v>
      </c>
      <c r="L85" s="419" t="n">
        <v>-1.62207952889391</v>
      </c>
      <c r="M85" s="1272" t="n">
        <v>-1.62207952889391</v>
      </c>
      <c r="N85" s="419" t="n">
        <v>-1.27234426946912</v>
      </c>
      <c r="O85" s="1221" t="n">
        <v>-3.72494737473179</v>
      </c>
      <c r="P85" s="420" t="s">
        <v>144</v>
      </c>
      <c r="Q85" s="1275" t="n">
        <v>24.271027634681</v>
      </c>
    </row>
    <row r="86" customFormat="false" ht="12.75" hidden="false" customHeight="true" outlineLevel="0" collapsed="false">
      <c r="A86" s="1282"/>
      <c r="B86" s="1218" t="s">
        <v>1340</v>
      </c>
      <c r="C86" s="346" t="n">
        <v>0.253571672633912</v>
      </c>
      <c r="D86" s="346" t="s">
        <v>144</v>
      </c>
      <c r="E86" s="1214" t="s">
        <v>140</v>
      </c>
      <c r="F86" s="86" t="n">
        <v>-0.143993914974247</v>
      </c>
      <c r="G86" s="86" t="n">
        <v>-0.143993914974247</v>
      </c>
      <c r="H86" s="86" t="n">
        <v>-0.410060866219893</v>
      </c>
      <c r="I86" s="1215" t="n">
        <v>-0.825883244862493</v>
      </c>
      <c r="J86" s="152" t="s">
        <v>144</v>
      </c>
      <c r="K86" s="418" t="s">
        <v>140</v>
      </c>
      <c r="L86" s="419" t="n">
        <v>-0.036512777869125</v>
      </c>
      <c r="M86" s="1272" t="n">
        <v>-0.036512777869125</v>
      </c>
      <c r="N86" s="419" t="n">
        <v>-0.103979819729089</v>
      </c>
      <c r="O86" s="1221" t="n">
        <v>-0.209420595800105</v>
      </c>
      <c r="P86" s="420" t="s">
        <v>144</v>
      </c>
      <c r="Q86" s="1275" t="n">
        <v>1.2830150424605</v>
      </c>
    </row>
    <row r="87" customFormat="false" ht="12.75" hidden="false" customHeight="true" outlineLevel="0" collapsed="false">
      <c r="A87" s="1282"/>
      <c r="B87" s="1218" t="s">
        <v>1341</v>
      </c>
      <c r="C87" s="346" t="n">
        <v>0.263101719172078</v>
      </c>
      <c r="D87" s="346" t="s">
        <v>144</v>
      </c>
      <c r="E87" s="1213" t="n">
        <v>0.267515202575959</v>
      </c>
      <c r="F87" s="91" t="s">
        <v>140</v>
      </c>
      <c r="G87" s="86" t="n">
        <v>0.267515202575959</v>
      </c>
      <c r="H87" s="86" t="n">
        <v>-0.0386698206819085</v>
      </c>
      <c r="I87" s="1215" t="n">
        <v>-0.572966028530635</v>
      </c>
      <c r="J87" s="152" t="s">
        <v>144</v>
      </c>
      <c r="K87" s="419" t="n">
        <v>0.0703837097024014</v>
      </c>
      <c r="L87" s="418" t="s">
        <v>140</v>
      </c>
      <c r="M87" s="1272" t="n">
        <v>0.0703837097024014</v>
      </c>
      <c r="N87" s="419" t="n">
        <v>-0.0101740963014861</v>
      </c>
      <c r="O87" s="1221" t="n">
        <v>-0.150748347133608</v>
      </c>
      <c r="P87" s="420" t="s">
        <v>144</v>
      </c>
      <c r="Q87" s="1275" t="n">
        <v>0.331975357019874</v>
      </c>
    </row>
    <row r="88" customFormat="false" ht="12.75" hidden="false" customHeight="true" outlineLevel="0" collapsed="false">
      <c r="A88" s="1282"/>
      <c r="B88" s="1218" t="s">
        <v>1342</v>
      </c>
      <c r="C88" s="346" t="n">
        <v>0.130774937867652</v>
      </c>
      <c r="D88" s="346" t="s">
        <v>144</v>
      </c>
      <c r="E88" s="1214" t="s">
        <v>140</v>
      </c>
      <c r="F88" s="86" t="n">
        <v>-0.770978880720865</v>
      </c>
      <c r="G88" s="86" t="n">
        <v>-0.770978880720865</v>
      </c>
      <c r="H88" s="86" t="n">
        <v>0.229145174156622</v>
      </c>
      <c r="I88" s="1215" t="n">
        <v>-0.56980047573387</v>
      </c>
      <c r="J88" s="152" t="s">
        <v>144</v>
      </c>
      <c r="K88" s="418" t="s">
        <v>140</v>
      </c>
      <c r="L88" s="419" t="n">
        <v>-0.100824715223543</v>
      </c>
      <c r="M88" s="1272" t="n">
        <v>-0.100824715223543</v>
      </c>
      <c r="N88" s="419" t="n">
        <v>0.0299664459130046</v>
      </c>
      <c r="O88" s="1221" t="n">
        <v>-0.0745156218110554</v>
      </c>
      <c r="P88" s="420" t="s">
        <v>144</v>
      </c>
      <c r="Q88" s="1275" t="n">
        <v>0.533037600779178</v>
      </c>
    </row>
    <row r="89" customFormat="false" ht="12.75" hidden="false" customHeight="true" outlineLevel="0" collapsed="false">
      <c r="A89" s="1282"/>
      <c r="B89" s="1218" t="s">
        <v>1343</v>
      </c>
      <c r="C89" s="346" t="n">
        <v>0.0964327929521939</v>
      </c>
      <c r="D89" s="346" t="s">
        <v>144</v>
      </c>
      <c r="E89" s="1213" t="n">
        <v>0.463983816655201</v>
      </c>
      <c r="F89" s="91" t="s">
        <v>140</v>
      </c>
      <c r="G89" s="86" t="n">
        <v>0.463983816655201</v>
      </c>
      <c r="H89" s="86" t="n">
        <v>0.0674519558253498</v>
      </c>
      <c r="I89" s="1215" t="n">
        <v>-0.332883222593724</v>
      </c>
      <c r="J89" s="152" t="s">
        <v>144</v>
      </c>
      <c r="K89" s="419" t="n">
        <v>0.0447432553246797</v>
      </c>
      <c r="L89" s="418" t="s">
        <v>140</v>
      </c>
      <c r="M89" s="1272" t="n">
        <v>0.0447432553246797</v>
      </c>
      <c r="N89" s="419" t="n">
        <v>0.00650458049032649</v>
      </c>
      <c r="O89" s="1221" t="n">
        <v>-0.0321008588816397</v>
      </c>
      <c r="P89" s="420" t="s">
        <v>144</v>
      </c>
      <c r="Q89" s="1275" t="n">
        <v>-0.0702055820890105</v>
      </c>
    </row>
    <row r="90" customFormat="false" ht="12.75" hidden="false" customHeight="true" outlineLevel="0" collapsed="false">
      <c r="A90" s="1282"/>
      <c r="B90" s="1218" t="s">
        <v>1344</v>
      </c>
      <c r="C90" s="346" t="n">
        <v>9.74891725115206</v>
      </c>
      <c r="D90" s="346" t="s">
        <v>144</v>
      </c>
      <c r="E90" s="1214" t="s">
        <v>140</v>
      </c>
      <c r="F90" s="86" t="n">
        <v>-1.75729075340055</v>
      </c>
      <c r="G90" s="86" t="n">
        <v>-1.75729075340055</v>
      </c>
      <c r="H90" s="86" t="n">
        <v>-1.29487124942783</v>
      </c>
      <c r="I90" s="1215" t="n">
        <v>-0.612759052334506</v>
      </c>
      <c r="J90" s="152" t="s">
        <v>144</v>
      </c>
      <c r="K90" s="418" t="s">
        <v>140</v>
      </c>
      <c r="L90" s="419" t="n">
        <v>-17.1316821411166</v>
      </c>
      <c r="M90" s="1272" t="n">
        <v>-17.1316821411166</v>
      </c>
      <c r="N90" s="419" t="n">
        <v>-12.6235926615678</v>
      </c>
      <c r="O90" s="1221" t="n">
        <v>-5.97373729610345</v>
      </c>
      <c r="P90" s="420" t="s">
        <v>144</v>
      </c>
      <c r="Q90" s="1275" t="n">
        <v>131.006377695556</v>
      </c>
    </row>
    <row r="91" customFormat="false" ht="12.75" hidden="false" customHeight="true" outlineLevel="0" collapsed="false">
      <c r="A91" s="1282"/>
      <c r="B91" s="1218" t="s">
        <v>1345</v>
      </c>
      <c r="C91" s="346" t="n">
        <v>8.97954031023704</v>
      </c>
      <c r="D91" s="346" t="s">
        <v>144</v>
      </c>
      <c r="E91" s="1213" t="n">
        <v>0.099982218033705</v>
      </c>
      <c r="F91" s="91" t="s">
        <v>140</v>
      </c>
      <c r="G91" s="86" t="n">
        <v>0.099982218033705</v>
      </c>
      <c r="H91" s="86" t="n">
        <v>-0.106813588201182</v>
      </c>
      <c r="I91" s="1215" t="n">
        <v>-0.763139602203724</v>
      </c>
      <c r="J91" s="152" t="s">
        <v>144</v>
      </c>
      <c r="K91" s="419" t="n">
        <v>0.897794357140563</v>
      </c>
      <c r="L91" s="418" t="s">
        <v>140</v>
      </c>
      <c r="M91" s="1272" t="n">
        <v>0.897794357140563</v>
      </c>
      <c r="N91" s="419" t="n">
        <v>-0.959136920933571</v>
      </c>
      <c r="O91" s="1221" t="n">
        <v>-6.8526428203266</v>
      </c>
      <c r="P91" s="420" t="s">
        <v>144</v>
      </c>
      <c r="Q91" s="1275" t="n">
        <v>25.3512797417719</v>
      </c>
    </row>
    <row r="92" customFormat="false" ht="12.75" hidden="false" customHeight="true" outlineLevel="0" collapsed="false">
      <c r="A92" s="1282"/>
      <c r="B92" s="1218" t="s">
        <v>1346</v>
      </c>
      <c r="C92" s="346" t="n">
        <v>2.47677581283708</v>
      </c>
      <c r="D92" s="346" t="s">
        <v>144</v>
      </c>
      <c r="E92" s="1214" t="s">
        <v>140</v>
      </c>
      <c r="F92" s="86" t="n">
        <v>-1.6032581945976</v>
      </c>
      <c r="G92" s="86" t="n">
        <v>-1.6032581945976</v>
      </c>
      <c r="H92" s="86" t="n">
        <v>-0.0317761438960741</v>
      </c>
      <c r="I92" s="1215" t="n">
        <v>-0.0681495255574526</v>
      </c>
      <c r="J92" s="152" t="s">
        <v>144</v>
      </c>
      <c r="K92" s="418" t="s">
        <v>140</v>
      </c>
      <c r="L92" s="419" t="n">
        <v>-3.97091111811217</v>
      </c>
      <c r="M92" s="1272" t="n">
        <v>-3.97091111811217</v>
      </c>
      <c r="N92" s="419" t="n">
        <v>-0.0787023846270269</v>
      </c>
      <c r="O92" s="1221" t="n">
        <v>-0.168791096557021</v>
      </c>
      <c r="P92" s="420" t="s">
        <v>144</v>
      </c>
      <c r="Q92" s="1275" t="n">
        <v>15.4674835307528</v>
      </c>
    </row>
    <row r="93" customFormat="false" ht="12.75" hidden="false" customHeight="true" outlineLevel="0" collapsed="false">
      <c r="A93" s="1282"/>
      <c r="B93" s="1218" t="s">
        <v>1347</v>
      </c>
      <c r="C93" s="346" t="n">
        <v>32.4768408341684</v>
      </c>
      <c r="D93" s="346" t="s">
        <v>144</v>
      </c>
      <c r="E93" s="1213" t="n">
        <v>0.012883157612975</v>
      </c>
      <c r="F93" s="91" t="s">
        <v>140</v>
      </c>
      <c r="G93" s="86" t="n">
        <v>0.012883157612975</v>
      </c>
      <c r="H93" s="86" t="n">
        <v>-0.160098705803259</v>
      </c>
      <c r="I93" s="1215" t="n">
        <v>-0.102014723850417</v>
      </c>
      <c r="J93" s="152" t="s">
        <v>144</v>
      </c>
      <c r="K93" s="419" t="n">
        <v>0.418404259238094</v>
      </c>
      <c r="L93" s="418" t="s">
        <v>140</v>
      </c>
      <c r="M93" s="1272" t="n">
        <v>0.418404259238094</v>
      </c>
      <c r="N93" s="419" t="n">
        <v>-5.19950018612879</v>
      </c>
      <c r="O93" s="1221" t="n">
        <v>-3.31311594923164</v>
      </c>
      <c r="P93" s="420" t="s">
        <v>144</v>
      </c>
      <c r="Q93" s="1275" t="n">
        <v>29.6787768791153</v>
      </c>
    </row>
    <row r="94" customFormat="false" ht="12.75" hidden="false" customHeight="true" outlineLevel="0" collapsed="false">
      <c r="A94" s="1282"/>
      <c r="B94" s="1218" t="s">
        <v>1348</v>
      </c>
      <c r="C94" s="346" t="n">
        <v>0.17757089037818</v>
      </c>
      <c r="D94" s="346" t="s">
        <v>144</v>
      </c>
      <c r="E94" s="1214" t="s">
        <v>140</v>
      </c>
      <c r="F94" s="86" t="n">
        <v>-0.565312649801784</v>
      </c>
      <c r="G94" s="86" t="n">
        <v>-0.565312649801784</v>
      </c>
      <c r="H94" s="86" t="n">
        <v>-0.787397905784742</v>
      </c>
      <c r="I94" s="1215" t="n">
        <v>-0.162677034465874</v>
      </c>
      <c r="J94" s="152" t="s">
        <v>144</v>
      </c>
      <c r="K94" s="418" t="s">
        <v>140</v>
      </c>
      <c r="L94" s="419" t="n">
        <v>-0.100383070567351</v>
      </c>
      <c r="M94" s="1272" t="n">
        <v>-0.100383070567351</v>
      </c>
      <c r="N94" s="419" t="n">
        <v>-0.139818947212111</v>
      </c>
      <c r="O94" s="1221" t="n">
        <v>-0.0288867058541871</v>
      </c>
      <c r="P94" s="420" t="s">
        <v>144</v>
      </c>
      <c r="Q94" s="1275" t="n">
        <v>0.986658653323381</v>
      </c>
    </row>
    <row r="95" customFormat="false" ht="12.75" hidden="false" customHeight="true" outlineLevel="0" collapsed="false">
      <c r="A95" s="1282"/>
      <c r="B95" s="1218" t="s">
        <v>1349</v>
      </c>
      <c r="C95" s="346" t="n">
        <v>0.414989082431236</v>
      </c>
      <c r="D95" s="346" t="s">
        <v>144</v>
      </c>
      <c r="E95" s="1213" t="n">
        <v>0.124726114777543</v>
      </c>
      <c r="F95" s="91" t="s">
        <v>140</v>
      </c>
      <c r="G95" s="86" t="n">
        <v>0.124726114777543</v>
      </c>
      <c r="H95" s="86" t="n">
        <v>-0.108106976017874</v>
      </c>
      <c r="I95" s="1215" t="n">
        <v>-0.11477835575939</v>
      </c>
      <c r="J95" s="152" t="s">
        <v>144</v>
      </c>
      <c r="K95" s="419" t="n">
        <v>0.0517599759267455</v>
      </c>
      <c r="L95" s="418" t="s">
        <v>140</v>
      </c>
      <c r="M95" s="1272" t="n">
        <v>0.0517599759267455</v>
      </c>
      <c r="N95" s="419" t="n">
        <v>-0.0448632147820733</v>
      </c>
      <c r="O95" s="1221" t="n">
        <v>-0.0476317645395554</v>
      </c>
      <c r="P95" s="420" t="s">
        <v>144</v>
      </c>
      <c r="Q95" s="1275" t="n">
        <v>0.149361679114572</v>
      </c>
    </row>
    <row r="96" customFormat="false" ht="12.75" hidden="false" customHeight="true" outlineLevel="0" collapsed="false">
      <c r="A96" s="1282"/>
      <c r="B96" s="1218" t="s">
        <v>1350</v>
      </c>
      <c r="C96" s="346" t="n">
        <v>2.83456432187493</v>
      </c>
      <c r="D96" s="346" t="s">
        <v>144</v>
      </c>
      <c r="E96" s="1214" t="s">
        <v>140</v>
      </c>
      <c r="F96" s="86" t="n">
        <v>-0.289827989639294</v>
      </c>
      <c r="G96" s="86" t="n">
        <v>-0.289827989639294</v>
      </c>
      <c r="H96" s="86" t="n">
        <v>-0.617437494235336</v>
      </c>
      <c r="I96" s="1215" t="n">
        <v>0.120437440561626</v>
      </c>
      <c r="J96" s="152" t="s">
        <v>144</v>
      </c>
      <c r="K96" s="418" t="s">
        <v>140</v>
      </c>
      <c r="L96" s="419" t="n">
        <v>-0.821536078912281</v>
      </c>
      <c r="M96" s="1272" t="n">
        <v>-0.821536078912281</v>
      </c>
      <c r="N96" s="419" t="n">
        <v>-1.75016629214734</v>
      </c>
      <c r="O96" s="1221" t="n">
        <v>0.341387672033917</v>
      </c>
      <c r="P96" s="420" t="s">
        <v>144</v>
      </c>
      <c r="Q96" s="1275" t="n">
        <v>8.17782056309425</v>
      </c>
    </row>
    <row r="97" customFormat="false" ht="12.75" hidden="false" customHeight="true" outlineLevel="0" collapsed="false">
      <c r="A97" s="1282"/>
      <c r="B97" s="1218" t="s">
        <v>1351</v>
      </c>
      <c r="C97" s="346" t="n">
        <v>20.8426367626326</v>
      </c>
      <c r="D97" s="346" t="s">
        <v>144</v>
      </c>
      <c r="E97" s="1213" t="n">
        <v>0.000577340790884828</v>
      </c>
      <c r="F97" s="91" t="s">
        <v>140</v>
      </c>
      <c r="G97" s="86" t="n">
        <v>0.000577340790884828</v>
      </c>
      <c r="H97" s="86" t="n">
        <v>-0.097857488089731</v>
      </c>
      <c r="I97" s="1215" t="n">
        <v>0.0574874562417806</v>
      </c>
      <c r="J97" s="152" t="s">
        <v>144</v>
      </c>
      <c r="K97" s="419" t="n">
        <v>0.0120333043926635</v>
      </c>
      <c r="L97" s="418" t="s">
        <v>140</v>
      </c>
      <c r="M97" s="1272" t="n">
        <v>0.0120333043926635</v>
      </c>
      <c r="N97" s="419" t="n">
        <v>-2.03960807875791</v>
      </c>
      <c r="O97" s="1221" t="n">
        <v>1.19819016885517</v>
      </c>
      <c r="P97" s="420" t="s">
        <v>144</v>
      </c>
      <c r="Q97" s="1275" t="n">
        <v>3.04107688687028</v>
      </c>
    </row>
    <row r="98" customFormat="false" ht="12.75" hidden="false" customHeight="true" outlineLevel="0" collapsed="false">
      <c r="A98" s="1282"/>
      <c r="B98" s="1218" t="s">
        <v>1352</v>
      </c>
      <c r="C98" s="346" t="n">
        <v>0.0112165802413103</v>
      </c>
      <c r="D98" s="346" t="s">
        <v>144</v>
      </c>
      <c r="E98" s="1214" t="s">
        <v>140</v>
      </c>
      <c r="F98" s="86" t="n">
        <v>-1.69661207704082</v>
      </c>
      <c r="G98" s="86" t="n">
        <v>-1.69661207704082</v>
      </c>
      <c r="H98" s="86" t="n">
        <v>-3.26867601335817</v>
      </c>
      <c r="I98" s="1215" t="n">
        <v>-0.275448894263056</v>
      </c>
      <c r="J98" s="152" t="s">
        <v>144</v>
      </c>
      <c r="K98" s="418" t="s">
        <v>140</v>
      </c>
      <c r="L98" s="419" t="n">
        <v>-0.0190301855005045</v>
      </c>
      <c r="M98" s="1272" t="n">
        <v>-0.0190301855005045</v>
      </c>
      <c r="N98" s="419" t="n">
        <v>-0.0366633667866782</v>
      </c>
      <c r="O98" s="1221" t="n">
        <v>-0.00308959462488176</v>
      </c>
      <c r="P98" s="420" t="s">
        <v>144</v>
      </c>
      <c r="Q98" s="1275" t="n">
        <v>0.215538205344237</v>
      </c>
    </row>
    <row r="99" customFormat="false" ht="12.75" hidden="false" customHeight="true" outlineLevel="0" collapsed="false">
      <c r="A99" s="1282"/>
      <c r="B99" s="1218" t="s">
        <v>1353</v>
      </c>
      <c r="C99" s="346" t="n">
        <v>0.0397291061489491</v>
      </c>
      <c r="D99" s="346" t="s">
        <v>144</v>
      </c>
      <c r="E99" s="1213" t="n">
        <v>0.26792335443548</v>
      </c>
      <c r="F99" s="91" t="s">
        <v>140</v>
      </c>
      <c r="G99" s="86" t="n">
        <v>0.26792335443548</v>
      </c>
      <c r="H99" s="86" t="n">
        <v>-0.138381737499084</v>
      </c>
      <c r="I99" s="1215" t="n">
        <v>-0.386213333316246</v>
      </c>
      <c r="J99" s="152" t="s">
        <v>144</v>
      </c>
      <c r="K99" s="419" t="n">
        <v>0.0106443553881497</v>
      </c>
      <c r="L99" s="418" t="s">
        <v>140</v>
      </c>
      <c r="M99" s="1272" t="n">
        <v>0.0106443553881497</v>
      </c>
      <c r="N99" s="419" t="n">
        <v>-0.0054977827381771</v>
      </c>
      <c r="O99" s="1221" t="n">
        <v>-0.0153439105154606</v>
      </c>
      <c r="P99" s="420" t="s">
        <v>144</v>
      </c>
      <c r="Q99" s="1275" t="n">
        <v>0.0373902388401227</v>
      </c>
    </row>
    <row r="100" customFormat="false" ht="12.75" hidden="false" customHeight="true" outlineLevel="0" collapsed="false">
      <c r="A100" s="1282"/>
      <c r="B100" s="1218" t="s">
        <v>1354</v>
      </c>
      <c r="C100" s="346" t="n">
        <v>2.19252011447938</v>
      </c>
      <c r="D100" s="346" t="s">
        <v>144</v>
      </c>
      <c r="E100" s="1214" t="s">
        <v>140</v>
      </c>
      <c r="F100" s="86" t="n">
        <v>-0.838326702043648</v>
      </c>
      <c r="G100" s="86" t="n">
        <v>-0.838326702043648</v>
      </c>
      <c r="H100" s="86" t="n">
        <v>-0.91105992465803</v>
      </c>
      <c r="I100" s="1215" t="n">
        <v>-0.12382193393566</v>
      </c>
      <c r="J100" s="152" t="s">
        <v>144</v>
      </c>
      <c r="K100" s="418" t="s">
        <v>140</v>
      </c>
      <c r="L100" s="419" t="n">
        <v>-1.83804815673586</v>
      </c>
      <c r="M100" s="1272" t="n">
        <v>-1.83804815673586</v>
      </c>
      <c r="N100" s="419" t="n">
        <v>-1.9975172103088</v>
      </c>
      <c r="O100" s="1221" t="n">
        <v>-0.271482080767672</v>
      </c>
      <c r="P100" s="420" t="s">
        <v>144</v>
      </c>
      <c r="Q100" s="1275" t="n">
        <v>15.0591739753119</v>
      </c>
    </row>
    <row r="101" customFormat="false" ht="12.75" hidden="false" customHeight="true" outlineLevel="0" collapsed="false">
      <c r="A101" s="1282"/>
      <c r="B101" s="1218" t="s">
        <v>1355</v>
      </c>
      <c r="C101" s="346" t="n">
        <v>9.26914184848888</v>
      </c>
      <c r="D101" s="346" t="s">
        <v>144</v>
      </c>
      <c r="E101" s="1213" t="n">
        <v>0.118392603640097</v>
      </c>
      <c r="F101" s="91" t="s">
        <v>140</v>
      </c>
      <c r="G101" s="86" t="n">
        <v>0.118392603640097</v>
      </c>
      <c r="H101" s="86" t="n">
        <v>-0.146299143280067</v>
      </c>
      <c r="I101" s="1215" t="n">
        <v>-0.147209869415081</v>
      </c>
      <c r="J101" s="152" t="s">
        <v>144</v>
      </c>
      <c r="K101" s="419" t="n">
        <v>1.09739783695198</v>
      </c>
      <c r="L101" s="418" t="s">
        <v>140</v>
      </c>
      <c r="M101" s="1272" t="n">
        <v>1.09739783695198</v>
      </c>
      <c r="N101" s="419" t="n">
        <v>-1.35606751137534</v>
      </c>
      <c r="O101" s="1221" t="n">
        <v>-1.36450916110591</v>
      </c>
      <c r="P101" s="420" t="s">
        <v>144</v>
      </c>
      <c r="Q101" s="1275" t="n">
        <v>5.951655730274</v>
      </c>
    </row>
    <row r="102" customFormat="false" ht="12" hidden="false" customHeight="true" outlineLevel="0" collapsed="false">
      <c r="A102" s="1282"/>
      <c r="B102" s="1218" t="s">
        <v>1356</v>
      </c>
      <c r="C102" s="346" t="n">
        <v>1.28536613533198</v>
      </c>
      <c r="D102" s="346" t="s">
        <v>144</v>
      </c>
      <c r="E102" s="1214" t="s">
        <v>140</v>
      </c>
      <c r="F102" s="86" t="n">
        <v>-1.76605016499705</v>
      </c>
      <c r="G102" s="86" t="n">
        <v>-1.76605016499705</v>
      </c>
      <c r="H102" s="86" t="n">
        <v>-0.591690461794507</v>
      </c>
      <c r="I102" s="1215" t="n">
        <v>-0.130986269473427</v>
      </c>
      <c r="J102" s="152" t="s">
        <v>144</v>
      </c>
      <c r="K102" s="418" t="s">
        <v>140</v>
      </c>
      <c r="L102" s="419" t="n">
        <v>-2.27002107538467</v>
      </c>
      <c r="M102" s="1272" t="n">
        <v>-2.27002107538467</v>
      </c>
      <c r="N102" s="419" t="n">
        <v>-0.7605388821896</v>
      </c>
      <c r="O102" s="1221" t="n">
        <v>-0.168365314974612</v>
      </c>
      <c r="P102" s="420" t="s">
        <v>144</v>
      </c>
      <c r="Q102" s="1275" t="n">
        <v>11.7293926660126</v>
      </c>
    </row>
    <row r="103" customFormat="false" ht="12" hidden="false" customHeight="true" outlineLevel="0" collapsed="false">
      <c r="A103" s="1282"/>
      <c r="B103" s="1218" t="s">
        <v>1357</v>
      </c>
      <c r="C103" s="346" t="n">
        <v>1.8804660088393</v>
      </c>
      <c r="D103" s="346" t="s">
        <v>144</v>
      </c>
      <c r="E103" s="1213" t="n">
        <v>0.178706859279638</v>
      </c>
      <c r="F103" s="91" t="s">
        <v>140</v>
      </c>
      <c r="G103" s="86" t="n">
        <v>0.178706859279638</v>
      </c>
      <c r="H103" s="86" t="n">
        <v>-0.106184560488897</v>
      </c>
      <c r="I103" s="1215" t="n">
        <v>-0.170587689971866</v>
      </c>
      <c r="J103" s="152" t="s">
        <v>144</v>
      </c>
      <c r="K103" s="419" t="n">
        <v>0.336052174421787</v>
      </c>
      <c r="L103" s="418" t="s">
        <v>140</v>
      </c>
      <c r="M103" s="1272" t="n">
        <v>0.336052174421787</v>
      </c>
      <c r="N103" s="419" t="n">
        <v>-0.199676456662912</v>
      </c>
      <c r="O103" s="1221" t="n">
        <v>-0.320784352518511</v>
      </c>
      <c r="P103" s="420" t="s">
        <v>144</v>
      </c>
      <c r="Q103" s="1275" t="n">
        <v>0.676164994118666</v>
      </c>
    </row>
    <row r="104" customFormat="false" ht="12" hidden="false" customHeight="true" outlineLevel="0" collapsed="false">
      <c r="A104" s="1282"/>
      <c r="B104" s="1218" t="s">
        <v>1358</v>
      </c>
      <c r="C104" s="346" t="n">
        <v>18.3507959952483</v>
      </c>
      <c r="D104" s="346" t="s">
        <v>144</v>
      </c>
      <c r="E104" s="1214" t="s">
        <v>140</v>
      </c>
      <c r="F104" s="86" t="n">
        <v>-0.930625596676676</v>
      </c>
      <c r="G104" s="86" t="n">
        <v>-0.930625596676676</v>
      </c>
      <c r="H104" s="86" t="n">
        <v>-0.354496325086967</v>
      </c>
      <c r="I104" s="1215" t="n">
        <v>-0.17073994039336</v>
      </c>
      <c r="J104" s="152" t="s">
        <v>144</v>
      </c>
      <c r="K104" s="418" t="s">
        <v>140</v>
      </c>
      <c r="L104" s="419" t="n">
        <v>-17.0777204725699</v>
      </c>
      <c r="M104" s="1272" t="n">
        <v>-17.0777204725699</v>
      </c>
      <c r="N104" s="419" t="n">
        <v>-6.50528974273616</v>
      </c>
      <c r="O104" s="1221" t="n">
        <v>-3.13321381439941</v>
      </c>
      <c r="P104" s="420" t="s">
        <v>144</v>
      </c>
      <c r="Q104" s="1275" t="n">
        <v>97.9594881089202</v>
      </c>
    </row>
    <row r="105" customFormat="false" ht="12" hidden="false" customHeight="true" outlineLevel="0" collapsed="false">
      <c r="A105" s="1282"/>
      <c r="B105" s="1218" t="s">
        <v>1359</v>
      </c>
      <c r="C105" s="346" t="n">
        <v>45.9941530671767</v>
      </c>
      <c r="D105" s="346" t="s">
        <v>144</v>
      </c>
      <c r="E105" s="1213" t="n">
        <v>0.192238399965438</v>
      </c>
      <c r="F105" s="91" t="s">
        <v>140</v>
      </c>
      <c r="G105" s="86" t="n">
        <v>0.192238399965438</v>
      </c>
      <c r="H105" s="86" t="n">
        <v>-0.101064912973465</v>
      </c>
      <c r="I105" s="1215" t="n">
        <v>-0.153841445911018</v>
      </c>
      <c r="J105" s="152" t="s">
        <v>144</v>
      </c>
      <c r="K105" s="419" t="n">
        <v>8.8418423933995</v>
      </c>
      <c r="L105" s="418" t="s">
        <v>140</v>
      </c>
      <c r="M105" s="1272" t="n">
        <v>8.8418423933995</v>
      </c>
      <c r="N105" s="419" t="n">
        <v>-4.64839507702244</v>
      </c>
      <c r="O105" s="1221" t="n">
        <v>-7.07580701130715</v>
      </c>
      <c r="P105" s="420" t="s">
        <v>144</v>
      </c>
      <c r="Q105" s="1275" t="n">
        <v>10.5686522147437</v>
      </c>
    </row>
    <row r="106" customFormat="false" ht="12" hidden="false" customHeight="true" outlineLevel="0" collapsed="false">
      <c r="A106" s="1282"/>
      <c r="B106" s="1218" t="s">
        <v>1360</v>
      </c>
      <c r="C106" s="346" t="n">
        <v>3.93456462956614</v>
      </c>
      <c r="D106" s="346" t="s">
        <v>144</v>
      </c>
      <c r="E106" s="1214" t="s">
        <v>140</v>
      </c>
      <c r="F106" s="86" t="n">
        <v>-0.735178342118077</v>
      </c>
      <c r="G106" s="86" t="n">
        <v>-0.735178342118077</v>
      </c>
      <c r="H106" s="86" t="n">
        <v>-0.541766866480717</v>
      </c>
      <c r="I106" s="1215" t="n">
        <v>-0.280085665123068</v>
      </c>
      <c r="J106" s="152" t="s">
        <v>144</v>
      </c>
      <c r="K106" s="418" t="s">
        <v>140</v>
      </c>
      <c r="L106" s="419" t="n">
        <v>-2.89260670132086</v>
      </c>
      <c r="M106" s="1272" t="n">
        <v>-2.89260670132086</v>
      </c>
      <c r="N106" s="419" t="n">
        <v>-2.13161675032591</v>
      </c>
      <c r="O106" s="1221" t="n">
        <v>-1.10201515124173</v>
      </c>
      <c r="P106" s="420" t="s">
        <v>144</v>
      </c>
      <c r="Q106" s="1275" t="n">
        <v>22.4628748772579</v>
      </c>
    </row>
    <row r="107" customFormat="false" ht="12" hidden="false" customHeight="true" outlineLevel="0" collapsed="false">
      <c r="A107" s="1282"/>
      <c r="B107" s="1218" t="s">
        <v>1361</v>
      </c>
      <c r="C107" s="346" t="n">
        <v>7.78146062031343</v>
      </c>
      <c r="D107" s="346" t="s">
        <v>144</v>
      </c>
      <c r="E107" s="1213" t="n">
        <v>0.258293942000292</v>
      </c>
      <c r="F107" s="91" t="s">
        <v>140</v>
      </c>
      <c r="G107" s="86" t="n">
        <v>0.258293942000292</v>
      </c>
      <c r="H107" s="86" t="n">
        <v>-0.127989966149641</v>
      </c>
      <c r="I107" s="1215" t="n">
        <v>-0.180312319295191</v>
      </c>
      <c r="J107" s="152" t="s">
        <v>144</v>
      </c>
      <c r="K107" s="419" t="n">
        <v>2.00990413814079</v>
      </c>
      <c r="L107" s="418" t="s">
        <v>140</v>
      </c>
      <c r="M107" s="1272" t="n">
        <v>2.00990413814079</v>
      </c>
      <c r="N107" s="419" t="n">
        <v>-0.995948881388678</v>
      </c>
      <c r="O107" s="1221" t="n">
        <v>-1.40309321195291</v>
      </c>
      <c r="P107" s="420" t="s">
        <v>144</v>
      </c>
      <c r="Q107" s="1275" t="n">
        <v>1.42683916906959</v>
      </c>
    </row>
    <row r="108" customFormat="false" ht="12" hidden="false" customHeight="true" outlineLevel="0" collapsed="false">
      <c r="A108" s="1282"/>
      <c r="B108" s="1218" t="s">
        <v>1362</v>
      </c>
      <c r="C108" s="346" t="n">
        <v>0.0105807572277836</v>
      </c>
      <c r="D108" s="346" t="s">
        <v>144</v>
      </c>
      <c r="E108" s="1214" t="s">
        <v>140</v>
      </c>
      <c r="F108" s="86" t="n">
        <v>-2.41061240608402</v>
      </c>
      <c r="G108" s="86" t="n">
        <v>-2.41061240608402</v>
      </c>
      <c r="H108" s="86" t="n">
        <v>-1.5695496201049</v>
      </c>
      <c r="I108" s="1215" t="n">
        <v>-0.497497304063324</v>
      </c>
      <c r="J108" s="152" t="s">
        <v>144</v>
      </c>
      <c r="K108" s="418" t="s">
        <v>140</v>
      </c>
      <c r="L108" s="419" t="n">
        <v>-0.0255061046390583</v>
      </c>
      <c r="M108" s="1272" t="n">
        <v>-0.0255061046390583</v>
      </c>
      <c r="N108" s="419" t="n">
        <v>-0.0166070234872899</v>
      </c>
      <c r="O108" s="1221" t="n">
        <v>-0.00526389819577087</v>
      </c>
      <c r="P108" s="420" t="s">
        <v>144</v>
      </c>
      <c r="Q108" s="1275" t="n">
        <v>0.173715763181103</v>
      </c>
    </row>
    <row r="109" customFormat="false" ht="12" hidden="false" customHeight="true" outlineLevel="0" collapsed="false">
      <c r="A109" s="1282"/>
      <c r="B109" s="1218" t="s">
        <v>1363</v>
      </c>
      <c r="C109" s="346" t="n">
        <v>0.00350426555917891</v>
      </c>
      <c r="D109" s="346" t="s">
        <v>144</v>
      </c>
      <c r="E109" s="1213" t="n">
        <v>0.364312866856539</v>
      </c>
      <c r="F109" s="91" t="s">
        <v>140</v>
      </c>
      <c r="G109" s="86" t="n">
        <v>0.364312866856539</v>
      </c>
      <c r="H109" s="86" t="n">
        <v>-0.297481409824965</v>
      </c>
      <c r="I109" s="1215" t="n">
        <v>-0.299619048096002</v>
      </c>
      <c r="J109" s="152" t="s">
        <v>144</v>
      </c>
      <c r="K109" s="419" t="n">
        <v>0.0012766490320911</v>
      </c>
      <c r="L109" s="418" t="s">
        <v>140</v>
      </c>
      <c r="M109" s="1272" t="n">
        <v>0.0012766490320911</v>
      </c>
      <c r="N109" s="419" t="n">
        <v>-0.00104245385894561</v>
      </c>
      <c r="O109" s="1221" t="n">
        <v>-0.00104994471111679</v>
      </c>
      <c r="P109" s="420" t="s">
        <v>144</v>
      </c>
      <c r="Q109" s="1275" t="n">
        <v>0.0029910816392281</v>
      </c>
    </row>
    <row r="110" customFormat="false" ht="12" hidden="false" customHeight="true" outlineLevel="0" collapsed="false">
      <c r="A110" s="1282"/>
      <c r="B110" s="1218" t="s">
        <v>1364</v>
      </c>
      <c r="C110" s="346" t="n">
        <v>89.4494270926982</v>
      </c>
      <c r="D110" s="346" t="s">
        <v>144</v>
      </c>
      <c r="E110" s="1214" t="s">
        <v>140</v>
      </c>
      <c r="F110" s="86" t="n">
        <v>-0.795427664733105</v>
      </c>
      <c r="G110" s="86" t="n">
        <v>-0.795427664733105</v>
      </c>
      <c r="H110" s="86" t="n">
        <v>-0.244070155486425</v>
      </c>
      <c r="I110" s="1215" t="n">
        <v>-0.161947625660524</v>
      </c>
      <c r="J110" s="152" t="s">
        <v>144</v>
      </c>
      <c r="K110" s="418" t="s">
        <v>140</v>
      </c>
      <c r="L110" s="419" t="n">
        <v>-71.1505489040591</v>
      </c>
      <c r="M110" s="1272" t="n">
        <v>-71.1505489040591</v>
      </c>
      <c r="N110" s="419" t="n">
        <v>-21.8319355786865</v>
      </c>
      <c r="O110" s="1221" t="n">
        <v>-14.4861223343566</v>
      </c>
      <c r="P110" s="420" t="s">
        <v>144</v>
      </c>
      <c r="Q110" s="1275" t="n">
        <v>394.051558329375</v>
      </c>
    </row>
    <row r="111" customFormat="false" ht="12" hidden="false" customHeight="true" outlineLevel="0" collapsed="false">
      <c r="A111" s="1282"/>
      <c r="B111" s="1218" t="s">
        <v>1365</v>
      </c>
      <c r="C111" s="346" t="n">
        <v>423.093386187564</v>
      </c>
      <c r="D111" s="346" t="s">
        <v>144</v>
      </c>
      <c r="E111" s="1213" t="n">
        <v>0.130957392999081</v>
      </c>
      <c r="F111" s="91" t="s">
        <v>140</v>
      </c>
      <c r="G111" s="86" t="n">
        <v>0.130957392999081</v>
      </c>
      <c r="H111" s="86" t="n">
        <v>-0.122169289773249</v>
      </c>
      <c r="I111" s="1215" t="n">
        <v>-0.126454980703951</v>
      </c>
      <c r="J111" s="152" t="s">
        <v>144</v>
      </c>
      <c r="K111" s="419" t="n">
        <v>55.4072068502766</v>
      </c>
      <c r="L111" s="418" t="s">
        <v>140</v>
      </c>
      <c r="M111" s="1272" t="n">
        <v>55.4072068502766</v>
      </c>
      <c r="N111" s="419" t="n">
        <v>-51.6890184982937</v>
      </c>
      <c r="O111" s="1221" t="n">
        <v>-53.5022659863176</v>
      </c>
      <c r="P111" s="420" t="s">
        <v>144</v>
      </c>
      <c r="Q111" s="1275" t="n">
        <v>182.541617992561</v>
      </c>
    </row>
    <row r="112" customFormat="false" ht="12" hidden="false" customHeight="true" outlineLevel="0" collapsed="false">
      <c r="A112" s="1282"/>
      <c r="B112" s="1218" t="s">
        <v>1366</v>
      </c>
      <c r="C112" s="346" t="n">
        <v>0.0564454621166428</v>
      </c>
      <c r="D112" s="346" t="s">
        <v>144</v>
      </c>
      <c r="E112" s="1214" t="s">
        <v>140</v>
      </c>
      <c r="F112" s="86" t="n">
        <v>-0.375874347073863</v>
      </c>
      <c r="G112" s="86" t="n">
        <v>-0.375874347073863</v>
      </c>
      <c r="H112" s="86" t="n">
        <v>0.0910275863008129</v>
      </c>
      <c r="I112" s="1215" t="n">
        <v>-0.0397939353630847</v>
      </c>
      <c r="J112" s="152" t="s">
        <v>144</v>
      </c>
      <c r="K112" s="418" t="s">
        <v>140</v>
      </c>
      <c r="L112" s="419" t="n">
        <v>-0.0212164012183756</v>
      </c>
      <c r="M112" s="1272" t="n">
        <v>-0.0212164012183756</v>
      </c>
      <c r="N112" s="419" t="n">
        <v>0.00513809417411197</v>
      </c>
      <c r="O112" s="1221" t="n">
        <v>-0.00224618707100913</v>
      </c>
      <c r="P112" s="420" t="s">
        <v>144</v>
      </c>
      <c r="Q112" s="1275" t="n">
        <v>0.0671898117560002</v>
      </c>
    </row>
    <row r="113" customFormat="false" ht="12" hidden="false" customHeight="true" outlineLevel="0" collapsed="false">
      <c r="A113" s="1282"/>
      <c r="B113" s="1218" t="s">
        <v>1367</v>
      </c>
      <c r="C113" s="346" t="n">
        <v>0.0321344788548144</v>
      </c>
      <c r="D113" s="346" t="s">
        <v>144</v>
      </c>
      <c r="E113" s="1214" t="s">
        <v>140</v>
      </c>
      <c r="F113" s="86" t="n">
        <v>-0.0316583133525199</v>
      </c>
      <c r="G113" s="86" t="n">
        <v>-0.0316583133525199</v>
      </c>
      <c r="H113" s="86" t="n">
        <v>-0.00113613399743364</v>
      </c>
      <c r="I113" s="1215" t="n">
        <v>-0.109417421659316</v>
      </c>
      <c r="J113" s="152" t="s">
        <v>144</v>
      </c>
      <c r="K113" s="418" t="s">
        <v>140</v>
      </c>
      <c r="L113" s="419" t="n">
        <v>-0.00101732340100564</v>
      </c>
      <c r="M113" s="1272" t="n">
        <v>-0.00101732340100564</v>
      </c>
      <c r="N113" s="419" t="n">
        <v>-3.65090739167671E-005</v>
      </c>
      <c r="O113" s="1221" t="n">
        <v>-0.0035160718226596</v>
      </c>
      <c r="P113" s="420" t="s">
        <v>144</v>
      </c>
      <c r="Q113" s="1275" t="n">
        <v>0.0167563157578007</v>
      </c>
    </row>
    <row r="114" customFormat="false" ht="12" hidden="false" customHeight="true" outlineLevel="0" collapsed="false">
      <c r="A114" s="1282"/>
      <c r="B114" s="1218" t="s">
        <v>1368</v>
      </c>
      <c r="C114" s="346" t="n">
        <v>3.29793339924128</v>
      </c>
      <c r="D114" s="346" t="s">
        <v>144</v>
      </c>
      <c r="E114" s="1214" t="s">
        <v>140</v>
      </c>
      <c r="F114" s="86" t="n">
        <v>-0.508062113144998</v>
      </c>
      <c r="G114" s="86" t="n">
        <v>-0.508062113144998</v>
      </c>
      <c r="H114" s="86" t="n">
        <v>-0.332848395963572</v>
      </c>
      <c r="I114" s="1215" t="n">
        <v>-0.110469106361506</v>
      </c>
      <c r="J114" s="152" t="s">
        <v>144</v>
      </c>
      <c r="K114" s="418" t="s">
        <v>140</v>
      </c>
      <c r="L114" s="419" t="n">
        <v>-1.67555501182999</v>
      </c>
      <c r="M114" s="1272" t="n">
        <v>-1.67555501182999</v>
      </c>
      <c r="N114" s="419" t="n">
        <v>-1.09771184193215</v>
      </c>
      <c r="O114" s="1221" t="n">
        <v>-0.364319755453949</v>
      </c>
      <c r="P114" s="420" t="s">
        <v>144</v>
      </c>
      <c r="Q114" s="1275" t="n">
        <v>11.5044842337923</v>
      </c>
    </row>
    <row r="115" customFormat="false" ht="12" hidden="false" customHeight="true" outlineLevel="0" collapsed="false">
      <c r="A115" s="1282"/>
      <c r="B115" s="1218" t="s">
        <v>1369</v>
      </c>
      <c r="C115" s="346" t="n">
        <v>14.3645414570281</v>
      </c>
      <c r="D115" s="346" t="s">
        <v>144</v>
      </c>
      <c r="E115" s="1213" t="n">
        <v>0.0378898999871427</v>
      </c>
      <c r="F115" s="91" t="s">
        <v>140</v>
      </c>
      <c r="G115" s="86" t="n">
        <v>0.0378898999871427</v>
      </c>
      <c r="H115" s="86" t="n">
        <v>-0.131058039307941</v>
      </c>
      <c r="I115" s="1215" t="n">
        <v>-0.107971261195161</v>
      </c>
      <c r="J115" s="152" t="s">
        <v>144</v>
      </c>
      <c r="K115" s="419" t="n">
        <v>0.54427103916796</v>
      </c>
      <c r="L115" s="418" t="s">
        <v>140</v>
      </c>
      <c r="M115" s="1272" t="n">
        <v>0.54427103916796</v>
      </c>
      <c r="N115" s="419" t="n">
        <v>-1.88258863891573</v>
      </c>
      <c r="O115" s="1221" t="n">
        <v>-1.5509576576055</v>
      </c>
      <c r="P115" s="420" t="s">
        <v>144</v>
      </c>
      <c r="Q115" s="1275" t="n">
        <v>10.594009276962</v>
      </c>
    </row>
    <row r="116" customFormat="false" ht="12" hidden="false" customHeight="true" outlineLevel="0" collapsed="false">
      <c r="A116" s="1282"/>
      <c r="B116" s="1218" t="s">
        <v>1370</v>
      </c>
      <c r="C116" s="346" t="n">
        <v>6.73946836036027</v>
      </c>
      <c r="D116" s="346" t="s">
        <v>144</v>
      </c>
      <c r="E116" s="1214" t="s">
        <v>140</v>
      </c>
      <c r="F116" s="86" t="n">
        <v>-0.462410995640969</v>
      </c>
      <c r="G116" s="86" t="n">
        <v>-0.462410995640969</v>
      </c>
      <c r="H116" s="86" t="n">
        <v>-0.174671578541005</v>
      </c>
      <c r="I116" s="1215" t="n">
        <v>-0.295800606229504</v>
      </c>
      <c r="J116" s="152" t="s">
        <v>144</v>
      </c>
      <c r="K116" s="418" t="s">
        <v>140</v>
      </c>
      <c r="L116" s="419" t="n">
        <v>-3.116404274605</v>
      </c>
      <c r="M116" s="1272" t="n">
        <v>-3.116404274605</v>
      </c>
      <c r="N116" s="419" t="n">
        <v>-1.17719357703129</v>
      </c>
      <c r="O116" s="1221" t="n">
        <v>-1.99353882665913</v>
      </c>
      <c r="P116" s="420" t="s">
        <v>144</v>
      </c>
      <c r="Q116" s="1275" t="n">
        <v>23.0528344870832</v>
      </c>
    </row>
    <row r="117" customFormat="false" ht="12" hidden="false" customHeight="true" outlineLevel="0" collapsed="false">
      <c r="A117" s="1282"/>
      <c r="B117" s="1218" t="s">
        <v>1371</v>
      </c>
      <c r="C117" s="346" t="n">
        <v>39.2983792821378</v>
      </c>
      <c r="D117" s="346" t="s">
        <v>144</v>
      </c>
      <c r="E117" s="1213" t="n">
        <v>0.0933611549123858</v>
      </c>
      <c r="F117" s="91" t="s">
        <v>140</v>
      </c>
      <c r="G117" s="86" t="n">
        <v>0.0933611549123858</v>
      </c>
      <c r="H117" s="86" t="n">
        <v>-0.106749816372239</v>
      </c>
      <c r="I117" s="1215" t="n">
        <v>-0.0767480992847921</v>
      </c>
      <c r="J117" s="152" t="s">
        <v>144</v>
      </c>
      <c r="K117" s="419" t="n">
        <v>3.66894207596536</v>
      </c>
      <c r="L117" s="418" t="s">
        <v>140</v>
      </c>
      <c r="M117" s="1272" t="n">
        <v>3.66894207596536</v>
      </c>
      <c r="N117" s="419" t="n">
        <v>-4.19509477209482</v>
      </c>
      <c r="O117" s="1221" t="n">
        <v>-3.01607591487693</v>
      </c>
      <c r="P117" s="420" t="s">
        <v>144</v>
      </c>
      <c r="Q117" s="1275" t="n">
        <v>12.9881715736901</v>
      </c>
    </row>
    <row r="118" customFormat="false" ht="12" hidden="false" customHeight="true" outlineLevel="0" collapsed="false">
      <c r="A118" s="1282"/>
      <c r="B118" s="1218" t="s">
        <v>1372</v>
      </c>
      <c r="C118" s="346" t="n">
        <v>0.210322206145067</v>
      </c>
      <c r="D118" s="346" t="s">
        <v>144</v>
      </c>
      <c r="E118" s="1214" t="s">
        <v>140</v>
      </c>
      <c r="F118" s="86" t="n">
        <v>-1.78608815193434</v>
      </c>
      <c r="G118" s="86" t="n">
        <v>-1.78608815193434</v>
      </c>
      <c r="H118" s="86" t="n">
        <v>-0.641006111231803</v>
      </c>
      <c r="I118" s="1215" t="n">
        <v>-1.00549975335467</v>
      </c>
      <c r="J118" s="152" t="s">
        <v>144</v>
      </c>
      <c r="K118" s="418" t="s">
        <v>140</v>
      </c>
      <c r="L118" s="419" t="n">
        <v>-0.375654000484396</v>
      </c>
      <c r="M118" s="1272" t="n">
        <v>-0.375654000484396</v>
      </c>
      <c r="N118" s="419" t="n">
        <v>-0.134817819466743</v>
      </c>
      <c r="O118" s="1221" t="n">
        <v>-0.211478926403875</v>
      </c>
      <c r="P118" s="420" t="s">
        <v>144</v>
      </c>
      <c r="Q118" s="1275" t="n">
        <v>2.64715273663505</v>
      </c>
    </row>
    <row r="119" customFormat="false" ht="12" hidden="false" customHeight="true" outlineLevel="0" collapsed="false">
      <c r="A119" s="1282"/>
      <c r="B119" s="1218" t="s">
        <v>1373</v>
      </c>
      <c r="C119" s="346" t="n">
        <v>0.10105111333439</v>
      </c>
      <c r="D119" s="346" t="s">
        <v>144</v>
      </c>
      <c r="E119" s="1213" t="n">
        <v>2.48342165021342</v>
      </c>
      <c r="F119" s="91" t="s">
        <v>140</v>
      </c>
      <c r="G119" s="86" t="n">
        <v>2.48342165021342</v>
      </c>
      <c r="H119" s="86" t="n">
        <v>-0.382302622055745</v>
      </c>
      <c r="I119" s="1215" t="n">
        <v>-0.663633535211924</v>
      </c>
      <c r="J119" s="152" t="s">
        <v>144</v>
      </c>
      <c r="K119" s="419" t="n">
        <v>0.250952522632794</v>
      </c>
      <c r="L119" s="418" t="s">
        <v>140</v>
      </c>
      <c r="M119" s="1272" t="n">
        <v>0.250952522632794</v>
      </c>
      <c r="N119" s="419" t="n">
        <v>-0.0386321055893896</v>
      </c>
      <c r="O119" s="1221" t="n">
        <v>-0.067060907579202</v>
      </c>
      <c r="P119" s="420" t="s">
        <v>144</v>
      </c>
      <c r="Q119" s="1275" t="n">
        <v>-0.532618201368743</v>
      </c>
    </row>
    <row r="120" customFormat="false" ht="12" hidden="false" customHeight="true" outlineLevel="0" collapsed="false">
      <c r="A120" s="1282"/>
      <c r="B120" s="1218" t="s">
        <v>1374</v>
      </c>
      <c r="C120" s="346" t="n">
        <v>1.87557599101906</v>
      </c>
      <c r="D120" s="346" t="s">
        <v>144</v>
      </c>
      <c r="E120" s="1214" t="s">
        <v>140</v>
      </c>
      <c r="F120" s="86" t="n">
        <v>-1.9666366409923</v>
      </c>
      <c r="G120" s="86" t="n">
        <v>-1.9666366409923</v>
      </c>
      <c r="H120" s="86" t="n">
        <v>-0.218130573019872</v>
      </c>
      <c r="I120" s="1215" t="n">
        <v>-2.18905047474465</v>
      </c>
      <c r="J120" s="152" t="s">
        <v>144</v>
      </c>
      <c r="K120" s="418" t="s">
        <v>140</v>
      </c>
      <c r="L120" s="419" t="n">
        <v>-3.68857646690352</v>
      </c>
      <c r="M120" s="1272" t="n">
        <v>-3.68857646690352</v>
      </c>
      <c r="N120" s="419" t="n">
        <v>-0.409120465663302</v>
      </c>
      <c r="O120" s="1221" t="n">
        <v>-4.10573051355995</v>
      </c>
      <c r="P120" s="420" t="s">
        <v>144</v>
      </c>
      <c r="Q120" s="1275" t="n">
        <v>30.0792339691315</v>
      </c>
    </row>
    <row r="121" customFormat="false" ht="12" hidden="false" customHeight="true" outlineLevel="0" collapsed="false">
      <c r="A121" s="1282"/>
      <c r="B121" s="1218" t="s">
        <v>1375</v>
      </c>
      <c r="C121" s="346" t="n">
        <v>1.16502257139119</v>
      </c>
      <c r="D121" s="346" t="s">
        <v>144</v>
      </c>
      <c r="E121" s="1213" t="n">
        <v>0.898061982683825</v>
      </c>
      <c r="F121" s="91" t="s">
        <v>140</v>
      </c>
      <c r="G121" s="86" t="n">
        <v>0.898061982683825</v>
      </c>
      <c r="H121" s="86" t="n">
        <v>-0.144896565503406</v>
      </c>
      <c r="I121" s="1215" t="n">
        <v>-0.948600490557309</v>
      </c>
      <c r="J121" s="152" t="s">
        <v>144</v>
      </c>
      <c r="K121" s="419" t="n">
        <v>1.04626248033498</v>
      </c>
      <c r="L121" s="418" t="s">
        <v>140</v>
      </c>
      <c r="M121" s="1272" t="n">
        <v>1.04626248033498</v>
      </c>
      <c r="N121" s="419" t="n">
        <v>-0.16880776932853</v>
      </c>
      <c r="O121" s="1221" t="n">
        <v>-1.10514098273202</v>
      </c>
      <c r="P121" s="420" t="s">
        <v>144</v>
      </c>
      <c r="Q121" s="1275" t="n">
        <v>0.834849662993757</v>
      </c>
    </row>
    <row r="122" customFormat="false" ht="12" hidden="false" customHeight="true" outlineLevel="0" collapsed="false">
      <c r="A122" s="1282"/>
      <c r="B122" s="1218" t="s">
        <v>1376</v>
      </c>
      <c r="C122" s="346" t="n">
        <v>4.29375455556445</v>
      </c>
      <c r="D122" s="346" t="s">
        <v>144</v>
      </c>
      <c r="E122" s="1214" t="s">
        <v>140</v>
      </c>
      <c r="F122" s="86" t="n">
        <v>-1.50074212147402</v>
      </c>
      <c r="G122" s="86" t="n">
        <v>-1.50074212147402</v>
      </c>
      <c r="H122" s="86" t="n">
        <v>-0.83352341259293</v>
      </c>
      <c r="I122" s="1215" t="n">
        <v>-1.2892205601239</v>
      </c>
      <c r="J122" s="152" t="s">
        <v>144</v>
      </c>
      <c r="K122" s="418" t="s">
        <v>140</v>
      </c>
      <c r="L122" s="419" t="n">
        <v>-6.44381832080655</v>
      </c>
      <c r="M122" s="1272" t="n">
        <v>-6.44381832080655</v>
      </c>
      <c r="N122" s="419" t="n">
        <v>-3.57894494999052</v>
      </c>
      <c r="O122" s="1221" t="n">
        <v>-5.53559665315934</v>
      </c>
      <c r="P122" s="420" t="s">
        <v>144</v>
      </c>
      <c r="Q122" s="1275" t="n">
        <v>57.0473197211736</v>
      </c>
    </row>
    <row r="123" customFormat="false" ht="12" hidden="false" customHeight="true" outlineLevel="0" collapsed="false">
      <c r="A123" s="1282"/>
      <c r="B123" s="1218" t="s">
        <v>1377</v>
      </c>
      <c r="C123" s="346" t="n">
        <v>1.72944645714192</v>
      </c>
      <c r="D123" s="346" t="s">
        <v>144</v>
      </c>
      <c r="E123" s="1213" t="n">
        <v>1.4835825122869</v>
      </c>
      <c r="F123" s="91" t="s">
        <v>140</v>
      </c>
      <c r="G123" s="86" t="n">
        <v>1.4835825122869</v>
      </c>
      <c r="H123" s="86" t="n">
        <v>-0.0979659864909265</v>
      </c>
      <c r="I123" s="1215" t="n">
        <v>-1.10672232199883</v>
      </c>
      <c r="J123" s="152" t="s">
        <v>144</v>
      </c>
      <c r="K123" s="419" t="n">
        <v>2.56577651975229</v>
      </c>
      <c r="L123" s="418" t="s">
        <v>140</v>
      </c>
      <c r="M123" s="1272" t="n">
        <v>2.56577651975229</v>
      </c>
      <c r="N123" s="419" t="n">
        <v>-0.169426928257146</v>
      </c>
      <c r="O123" s="1221" t="n">
        <v>-1.91401699882076</v>
      </c>
      <c r="P123" s="420" t="s">
        <v>144</v>
      </c>
      <c r="Q123" s="1275" t="n">
        <v>-1.76855283980608</v>
      </c>
    </row>
    <row r="124" customFormat="false" ht="12" hidden="false" customHeight="true" outlineLevel="0" collapsed="false">
      <c r="A124" s="1282"/>
      <c r="B124" s="1218" t="s">
        <v>1378</v>
      </c>
      <c r="C124" s="346" t="n">
        <v>0.546645364910029</v>
      </c>
      <c r="D124" s="346" t="s">
        <v>144</v>
      </c>
      <c r="E124" s="1214" t="s">
        <v>140</v>
      </c>
      <c r="F124" s="86" t="n">
        <v>-0.295412238745367</v>
      </c>
      <c r="G124" s="86" t="n">
        <v>-0.295412238745367</v>
      </c>
      <c r="H124" s="86" t="n">
        <v>-0.597043724724602</v>
      </c>
      <c r="I124" s="1215" t="n">
        <v>-2.19309977722315</v>
      </c>
      <c r="J124" s="152" t="s">
        <v>144</v>
      </c>
      <c r="K124" s="418" t="s">
        <v>140</v>
      </c>
      <c r="L124" s="419" t="n">
        <v>-0.16148573104785</v>
      </c>
      <c r="M124" s="1272" t="n">
        <v>-0.16148573104785</v>
      </c>
      <c r="N124" s="419" t="n">
        <v>-0.326371184769323</v>
      </c>
      <c r="O124" s="1221" t="n">
        <v>-1.19884782800425</v>
      </c>
      <c r="P124" s="420" t="s">
        <v>144</v>
      </c>
      <c r="Q124" s="1275" t="n">
        <v>6.18458406067856</v>
      </c>
    </row>
    <row r="125" customFormat="false" ht="12" hidden="false" customHeight="true" outlineLevel="0" collapsed="false">
      <c r="A125" s="1282"/>
      <c r="B125" s="1218" t="s">
        <v>1379</v>
      </c>
      <c r="C125" s="346" t="n">
        <v>0.241528277240504</v>
      </c>
      <c r="D125" s="346" t="s">
        <v>144</v>
      </c>
      <c r="E125" s="1213" t="n">
        <v>1.17129009092492</v>
      </c>
      <c r="F125" s="91" t="s">
        <v>140</v>
      </c>
      <c r="G125" s="86" t="n">
        <v>1.17129009092492</v>
      </c>
      <c r="H125" s="86" t="n">
        <v>-0.0740957662114535</v>
      </c>
      <c r="I125" s="1215" t="n">
        <v>-1.12262044095398</v>
      </c>
      <c r="J125" s="152" t="s">
        <v>144</v>
      </c>
      <c r="K125" s="419" t="n">
        <v>0.282899677809969</v>
      </c>
      <c r="L125" s="418" t="s">
        <v>140</v>
      </c>
      <c r="M125" s="1272" t="n">
        <v>0.282899677809969</v>
      </c>
      <c r="N125" s="419" t="n">
        <v>-0.0178962227638675</v>
      </c>
      <c r="O125" s="1221" t="n">
        <v>-0.27114458109859</v>
      </c>
      <c r="P125" s="420" t="s">
        <v>144</v>
      </c>
      <c r="Q125" s="1275" t="n">
        <v>0.022517462192458</v>
      </c>
    </row>
    <row r="126" customFormat="false" ht="12" hidden="false" customHeight="true" outlineLevel="0" collapsed="false">
      <c r="A126" s="1282"/>
      <c r="B126" s="1218" t="s">
        <v>1380</v>
      </c>
      <c r="C126" s="346" t="n">
        <v>0.000175102955392155</v>
      </c>
      <c r="D126" s="346" t="s">
        <v>144</v>
      </c>
      <c r="E126" s="1213" t="n">
        <v>5.65168742069208</v>
      </c>
      <c r="F126" s="91" t="s">
        <v>140</v>
      </c>
      <c r="G126" s="86" t="n">
        <v>5.65168742069208</v>
      </c>
      <c r="H126" s="86" t="n">
        <v>-0.201280032624222</v>
      </c>
      <c r="I126" s="1215" t="n">
        <v>-0.100609915332394</v>
      </c>
      <c r="J126" s="152" t="s">
        <v>144</v>
      </c>
      <c r="K126" s="419" t="n">
        <v>0.000989627170315848</v>
      </c>
      <c r="L126" s="418" t="s">
        <v>140</v>
      </c>
      <c r="M126" s="1272" t="n">
        <v>0.000989627170315848</v>
      </c>
      <c r="N126" s="419" t="n">
        <v>-3.52447285739307E-005</v>
      </c>
      <c r="O126" s="1221" t="n">
        <v>-1.76170935164566E-005</v>
      </c>
      <c r="P126" s="420" t="s">
        <v>144</v>
      </c>
      <c r="Q126" s="1275" t="n">
        <v>-0.00343480627682669</v>
      </c>
    </row>
    <row r="127" customFormat="false" ht="12" hidden="false" customHeight="true" outlineLevel="0" collapsed="false">
      <c r="A127" s="1282"/>
      <c r="B127" s="1218" t="s">
        <v>1381</v>
      </c>
      <c r="C127" s="346" t="s">
        <v>144</v>
      </c>
      <c r="D127" s="346" t="s">
        <v>144</v>
      </c>
      <c r="E127" s="1214" t="s">
        <v>144</v>
      </c>
      <c r="F127" s="91" t="s">
        <v>144</v>
      </c>
      <c r="G127" s="91" t="s">
        <v>144</v>
      </c>
      <c r="H127" s="91" t="s">
        <v>144</v>
      </c>
      <c r="I127" s="1219" t="s">
        <v>144</v>
      </c>
      <c r="J127" s="152" t="s">
        <v>144</v>
      </c>
      <c r="K127" s="418" t="s">
        <v>144</v>
      </c>
      <c r="L127" s="418" t="s">
        <v>144</v>
      </c>
      <c r="M127" s="1283" t="s">
        <v>144</v>
      </c>
      <c r="N127" s="418" t="s">
        <v>144</v>
      </c>
      <c r="O127" s="1220" t="s">
        <v>144</v>
      </c>
      <c r="P127" s="420" t="s">
        <v>144</v>
      </c>
      <c r="Q127" s="1274" t="s">
        <v>144</v>
      </c>
    </row>
    <row r="128" customFormat="false" ht="12" hidden="false" customHeight="true" outlineLevel="0" collapsed="false">
      <c r="A128" s="1282"/>
      <c r="B128" s="1218" t="s">
        <v>1382</v>
      </c>
      <c r="C128" s="346" t="n">
        <v>0.499379744238652</v>
      </c>
      <c r="D128" s="346" t="s">
        <v>144</v>
      </c>
      <c r="E128" s="1214" t="s">
        <v>140</v>
      </c>
      <c r="F128" s="86" t="n">
        <v>-1.72436431111273</v>
      </c>
      <c r="G128" s="86" t="n">
        <v>-1.72436431111273</v>
      </c>
      <c r="H128" s="86" t="n">
        <v>-0.0331663721396366</v>
      </c>
      <c r="I128" s="1215" t="n">
        <v>-0.936197669222986</v>
      </c>
      <c r="J128" s="152" t="s">
        <v>144</v>
      </c>
      <c r="K128" s="418" t="s">
        <v>140</v>
      </c>
      <c r="L128" s="419" t="n">
        <v>-0.861112608657735</v>
      </c>
      <c r="M128" s="1272" t="n">
        <v>-0.861112608657735</v>
      </c>
      <c r="N128" s="419" t="n">
        <v>-0.0165626144364157</v>
      </c>
      <c r="O128" s="1221" t="n">
        <v>-0.467518152613397</v>
      </c>
      <c r="P128" s="420" t="s">
        <v>144</v>
      </c>
      <c r="Q128" s="1275" t="n">
        <v>4.93237571092768</v>
      </c>
    </row>
    <row r="129" customFormat="false" ht="12" hidden="false" customHeight="true" outlineLevel="0" collapsed="false">
      <c r="A129" s="1282"/>
      <c r="B129" s="1218" t="s">
        <v>1383</v>
      </c>
      <c r="C129" s="346" t="n">
        <v>0.140207762214498</v>
      </c>
      <c r="D129" s="346" t="s">
        <v>144</v>
      </c>
      <c r="E129" s="1213" t="n">
        <v>1.95138289061136</v>
      </c>
      <c r="F129" s="91" t="s">
        <v>140</v>
      </c>
      <c r="G129" s="86" t="n">
        <v>1.95138289061136</v>
      </c>
      <c r="H129" s="86" t="n">
        <v>-0.204690864260612</v>
      </c>
      <c r="I129" s="1215" t="n">
        <v>-0.738257847089523</v>
      </c>
      <c r="J129" s="152" t="s">
        <v>144</v>
      </c>
      <c r="K129" s="419" t="n">
        <v>0.273599028316277</v>
      </c>
      <c r="L129" s="418" t="s">
        <v>140</v>
      </c>
      <c r="M129" s="1272" t="n">
        <v>0.273599028316277</v>
      </c>
      <c r="N129" s="419" t="n">
        <v>-0.028699248023732</v>
      </c>
      <c r="O129" s="1221" t="n">
        <v>-0.103509480677715</v>
      </c>
      <c r="P129" s="420" t="s">
        <v>144</v>
      </c>
      <c r="Q129" s="1275" t="n">
        <v>-0.518431098587711</v>
      </c>
    </row>
    <row r="130" customFormat="false" ht="12" hidden="false" customHeight="true" outlineLevel="0" collapsed="false">
      <c r="A130" s="1282"/>
      <c r="B130" s="1218" t="s">
        <v>1384</v>
      </c>
      <c r="C130" s="346" t="n">
        <v>0.0359839758446402</v>
      </c>
      <c r="D130" s="346" t="s">
        <v>144</v>
      </c>
      <c r="E130" s="1214" t="s">
        <v>140</v>
      </c>
      <c r="F130" s="86" t="n">
        <v>-10.8371196995226</v>
      </c>
      <c r="G130" s="86" t="n">
        <v>-10.8371196995226</v>
      </c>
      <c r="H130" s="86" t="n">
        <v>6.20665435542894</v>
      </c>
      <c r="I130" s="1215" t="n">
        <v>-3.06469761520313</v>
      </c>
      <c r="J130" s="152" t="s">
        <v>144</v>
      </c>
      <c r="K130" s="418" t="s">
        <v>140</v>
      </c>
      <c r="L130" s="419" t="n">
        <v>-0.389962653493096</v>
      </c>
      <c r="M130" s="1272" t="n">
        <v>-0.389962653493096</v>
      </c>
      <c r="N130" s="419" t="n">
        <v>0.223340100401786</v>
      </c>
      <c r="O130" s="1221" t="n">
        <v>-0.110280004956596</v>
      </c>
      <c r="P130" s="420" t="s">
        <v>144</v>
      </c>
      <c r="Q130" s="1275" t="n">
        <v>1.01530937950899</v>
      </c>
    </row>
    <row r="131" customFormat="false" ht="12" hidden="false" customHeight="true" outlineLevel="0" collapsed="false">
      <c r="A131" s="1282"/>
      <c r="B131" s="1218" t="s">
        <v>1385</v>
      </c>
      <c r="C131" s="346" t="n">
        <v>0.00572156483223674</v>
      </c>
      <c r="D131" s="346" t="s">
        <v>144</v>
      </c>
      <c r="E131" s="1213" t="n">
        <v>0.895946237447786</v>
      </c>
      <c r="F131" s="91" t="s">
        <v>140</v>
      </c>
      <c r="G131" s="86" t="n">
        <v>0.895946237447786</v>
      </c>
      <c r="H131" s="86" t="n">
        <v>-0.00346052746912774</v>
      </c>
      <c r="I131" s="1215" t="n">
        <v>-0.834793945670774</v>
      </c>
      <c r="J131" s="152" t="s">
        <v>144</v>
      </c>
      <c r="K131" s="419" t="n">
        <v>0.00512621448375608</v>
      </c>
      <c r="L131" s="418" t="s">
        <v>140</v>
      </c>
      <c r="M131" s="1272" t="n">
        <v>0.00512621448375608</v>
      </c>
      <c r="N131" s="419" t="n">
        <v>-1.97996322683505E-005</v>
      </c>
      <c r="O131" s="1221" t="n">
        <v>-0.00477632768171405</v>
      </c>
      <c r="P131" s="420" t="s">
        <v>144</v>
      </c>
      <c r="Q131" s="1275" t="n">
        <v>-0.00121031962250349</v>
      </c>
    </row>
    <row r="132" customFormat="false" ht="12" hidden="false" customHeight="true" outlineLevel="0" collapsed="false">
      <c r="A132" s="1282"/>
      <c r="B132" s="1218" t="s">
        <v>1386</v>
      </c>
      <c r="C132" s="346" t="n">
        <v>2.90302920723558</v>
      </c>
      <c r="D132" s="346" t="s">
        <v>144</v>
      </c>
      <c r="E132" s="1213" t="n">
        <v>0.177119127661269</v>
      </c>
      <c r="F132" s="91" t="s">
        <v>140</v>
      </c>
      <c r="G132" s="86" t="n">
        <v>0.177119127661269</v>
      </c>
      <c r="H132" s="86" t="n">
        <v>-0.830399748877995</v>
      </c>
      <c r="I132" s="1215" t="n">
        <v>-1.87642381843539</v>
      </c>
      <c r="J132" s="152" t="s">
        <v>144</v>
      </c>
      <c r="K132" s="419" t="n">
        <v>0.514182000760752</v>
      </c>
      <c r="L132" s="418" t="s">
        <v>140</v>
      </c>
      <c r="M132" s="1272" t="n">
        <v>0.514182000760752</v>
      </c>
      <c r="N132" s="419" t="n">
        <v>-2.41067472467391</v>
      </c>
      <c r="O132" s="1221" t="n">
        <v>-5.44731315007044</v>
      </c>
      <c r="P132" s="420" t="s">
        <v>144</v>
      </c>
      <c r="Q132" s="1275" t="n">
        <v>26.9272882046066</v>
      </c>
    </row>
    <row r="133" customFormat="false" ht="12" hidden="false" customHeight="true" outlineLevel="0" collapsed="false">
      <c r="A133" s="1282"/>
      <c r="B133" s="1218" t="s">
        <v>1387</v>
      </c>
      <c r="C133" s="346" t="n">
        <v>0.857959789238299</v>
      </c>
      <c r="D133" s="346" t="s">
        <v>144</v>
      </c>
      <c r="E133" s="1213" t="n">
        <v>1.09662119662384</v>
      </c>
      <c r="F133" s="91" t="s">
        <v>140</v>
      </c>
      <c r="G133" s="86" t="n">
        <v>1.09662119662384</v>
      </c>
      <c r="H133" s="86" t="n">
        <v>-0.175479173658062</v>
      </c>
      <c r="I133" s="1215" t="n">
        <v>-1.16476008291615</v>
      </c>
      <c r="J133" s="152" t="s">
        <v>144</v>
      </c>
      <c r="K133" s="419" t="n">
        <v>0.940856890729637</v>
      </c>
      <c r="L133" s="418" t="s">
        <v>140</v>
      </c>
      <c r="M133" s="1272" t="n">
        <v>0.940856890729637</v>
      </c>
      <c r="N133" s="419" t="n">
        <v>-0.150554074847382</v>
      </c>
      <c r="O133" s="1221" t="n">
        <v>-0.999317315251925</v>
      </c>
      <c r="P133" s="420" t="s">
        <v>144</v>
      </c>
      <c r="Q133" s="1275" t="n">
        <v>0.766386497688791</v>
      </c>
    </row>
    <row r="134" customFormat="false" ht="12" hidden="false" customHeight="true" outlineLevel="0" collapsed="false">
      <c r="A134" s="1282"/>
      <c r="B134" s="1218" t="s">
        <v>1388</v>
      </c>
      <c r="C134" s="346" t="n">
        <v>0.0676355211830887</v>
      </c>
      <c r="D134" s="346" t="s">
        <v>144</v>
      </c>
      <c r="E134" s="1214" t="s">
        <v>140</v>
      </c>
      <c r="F134" s="86" t="n">
        <v>-0.154992860722499</v>
      </c>
      <c r="G134" s="86" t="n">
        <v>-0.154992860722499</v>
      </c>
      <c r="H134" s="86" t="n">
        <v>-0.5034112646556</v>
      </c>
      <c r="I134" s="1215" t="n">
        <v>-1.03914440994396</v>
      </c>
      <c r="J134" s="152" t="s">
        <v>144</v>
      </c>
      <c r="K134" s="418" t="s">
        <v>140</v>
      </c>
      <c r="L134" s="419" t="n">
        <v>-0.0104830229146241</v>
      </c>
      <c r="M134" s="1272" t="n">
        <v>-0.0104830229146241</v>
      </c>
      <c r="N134" s="419" t="n">
        <v>-0.0340484832544193</v>
      </c>
      <c r="O134" s="1221" t="n">
        <v>-0.070283073751053</v>
      </c>
      <c r="P134" s="420" t="s">
        <v>144</v>
      </c>
      <c r="Q134" s="1275" t="n">
        <v>0.420986793040354</v>
      </c>
    </row>
    <row r="135" customFormat="false" ht="12" hidden="false" customHeight="true" outlineLevel="0" collapsed="false">
      <c r="A135" s="1282"/>
      <c r="B135" s="1218" t="s">
        <v>1389</v>
      </c>
      <c r="C135" s="346" t="n">
        <v>0.0977047353957286</v>
      </c>
      <c r="D135" s="346" t="s">
        <v>144</v>
      </c>
      <c r="E135" s="1213" t="n">
        <v>0.234774233116453</v>
      </c>
      <c r="F135" s="91" t="s">
        <v>140</v>
      </c>
      <c r="G135" s="86" t="n">
        <v>0.234774233116453</v>
      </c>
      <c r="H135" s="86" t="n">
        <v>-0.154206619352083</v>
      </c>
      <c r="I135" s="1215" t="n">
        <v>-0.896503720581213</v>
      </c>
      <c r="J135" s="152" t="s">
        <v>144</v>
      </c>
      <c r="K135" s="419" t="n">
        <v>0.0229385543243781</v>
      </c>
      <c r="L135" s="418" t="s">
        <v>140</v>
      </c>
      <c r="M135" s="1272" t="n">
        <v>0.0229385543243781</v>
      </c>
      <c r="N135" s="419" t="n">
        <v>-0.0150667169400651</v>
      </c>
      <c r="O135" s="1221" t="n">
        <v>-0.0875926588006736</v>
      </c>
      <c r="P135" s="420" t="s">
        <v>144</v>
      </c>
      <c r="Q135" s="1275" t="n">
        <v>0.292309678526656</v>
      </c>
    </row>
    <row r="136" customFormat="false" ht="12" hidden="false" customHeight="true" outlineLevel="0" collapsed="false">
      <c r="A136" s="1282"/>
      <c r="B136" s="1218" t="s">
        <v>1390</v>
      </c>
      <c r="C136" s="346" t="n">
        <v>0.00901319911255758</v>
      </c>
      <c r="D136" s="346" t="s">
        <v>144</v>
      </c>
      <c r="E136" s="1214" t="s">
        <v>140</v>
      </c>
      <c r="F136" s="86" t="n">
        <v>-3.96221193304851</v>
      </c>
      <c r="G136" s="86" t="n">
        <v>-3.96221193304851</v>
      </c>
      <c r="H136" s="86" t="n">
        <v>-8.70399460881513</v>
      </c>
      <c r="I136" s="1215" t="n">
        <v>-0.0394170120064144</v>
      </c>
      <c r="J136" s="152" t="s">
        <v>144</v>
      </c>
      <c r="K136" s="418" t="s">
        <v>140</v>
      </c>
      <c r="L136" s="419" t="n">
        <v>-0.0357122050787179</v>
      </c>
      <c r="M136" s="1272" t="n">
        <v>-0.0357122050787179</v>
      </c>
      <c r="N136" s="419" t="n">
        <v>-0.0784508364838785</v>
      </c>
      <c r="O136" s="1221" t="n">
        <v>-0.000355273377635886</v>
      </c>
      <c r="P136" s="420" t="s">
        <v>144</v>
      </c>
      <c r="Q136" s="1275" t="n">
        <v>0.419900488114185</v>
      </c>
    </row>
    <row r="137" customFormat="false" ht="12" hidden="false" customHeight="true" outlineLevel="0" collapsed="false">
      <c r="A137" s="1282"/>
      <c r="B137" s="1218" t="s">
        <v>1391</v>
      </c>
      <c r="C137" s="346" t="n">
        <v>6.05823982976037E-005</v>
      </c>
      <c r="D137" s="346" t="s">
        <v>144</v>
      </c>
      <c r="E137" s="1214" t="s">
        <v>144</v>
      </c>
      <c r="F137" s="91" t="s">
        <v>144</v>
      </c>
      <c r="G137" s="91" t="s">
        <v>144</v>
      </c>
      <c r="H137" s="86" t="n">
        <v>-2.53879544793343</v>
      </c>
      <c r="I137" s="1215" t="n">
        <v>-0.490193676898035</v>
      </c>
      <c r="J137" s="152" t="s">
        <v>144</v>
      </c>
      <c r="K137" s="418" t="s">
        <v>144</v>
      </c>
      <c r="L137" s="418" t="s">
        <v>144</v>
      </c>
      <c r="M137" s="1283" t="s">
        <v>144</v>
      </c>
      <c r="N137" s="419" t="n">
        <v>-0.000153806317022846</v>
      </c>
      <c r="O137" s="1221" t="n">
        <v>-2.96971085768036E-005</v>
      </c>
      <c r="P137" s="420" t="s">
        <v>144</v>
      </c>
      <c r="Q137" s="1275" t="n">
        <v>0.000672845893865383</v>
      </c>
    </row>
    <row r="138" customFormat="false" ht="12" hidden="false" customHeight="true" outlineLevel="0" collapsed="false">
      <c r="A138" s="1282"/>
      <c r="B138" s="1218" t="s">
        <v>1392</v>
      </c>
      <c r="C138" s="346" t="n">
        <v>0.203309441480516</v>
      </c>
      <c r="D138" s="346" t="s">
        <v>144</v>
      </c>
      <c r="E138" s="1214" t="s">
        <v>140</v>
      </c>
      <c r="F138" s="86" t="n">
        <v>-0.700559911792137</v>
      </c>
      <c r="G138" s="86" t="n">
        <v>-0.700559911792137</v>
      </c>
      <c r="H138" s="86" t="n">
        <v>-1.18576853328374</v>
      </c>
      <c r="I138" s="1215" t="n">
        <v>-0.192843167396693</v>
      </c>
      <c r="J138" s="152" t="s">
        <v>144</v>
      </c>
      <c r="K138" s="418" t="s">
        <v>140</v>
      </c>
      <c r="L138" s="419" t="n">
        <v>-0.142430444390099</v>
      </c>
      <c r="M138" s="1272" t="n">
        <v>-0.142430444390099</v>
      </c>
      <c r="N138" s="419" t="n">
        <v>-0.241077938227088</v>
      </c>
      <c r="O138" s="1221" t="n">
        <v>-0.0392068366567553</v>
      </c>
      <c r="P138" s="420" t="s">
        <v>144</v>
      </c>
      <c r="Q138" s="1275" t="n">
        <v>1.54995580400446</v>
      </c>
    </row>
    <row r="139" customFormat="false" ht="12" hidden="false" customHeight="true" outlineLevel="0" collapsed="false">
      <c r="A139" s="1282"/>
      <c r="B139" s="1218" t="s">
        <v>1393</v>
      </c>
      <c r="C139" s="346" t="n">
        <v>0.254594183016035</v>
      </c>
      <c r="D139" s="346" t="s">
        <v>144</v>
      </c>
      <c r="E139" s="1213" t="n">
        <v>0.00646546466966736</v>
      </c>
      <c r="F139" s="91" t="s">
        <v>140</v>
      </c>
      <c r="G139" s="86" t="n">
        <v>0.00646546466966736</v>
      </c>
      <c r="H139" s="86" t="n">
        <v>-0.292085362138093</v>
      </c>
      <c r="I139" s="1215" t="n">
        <v>-0.196343741728774</v>
      </c>
      <c r="J139" s="152" t="s">
        <v>144</v>
      </c>
      <c r="K139" s="419" t="n">
        <v>0.001646069695393</v>
      </c>
      <c r="L139" s="418" t="s">
        <v>140</v>
      </c>
      <c r="M139" s="1272" t="n">
        <v>0.001646069695393</v>
      </c>
      <c r="N139" s="419" t="n">
        <v>-0.0743632341444906</v>
      </c>
      <c r="O139" s="1221" t="n">
        <v>-0.0499879745157487</v>
      </c>
      <c r="P139" s="420" t="s">
        <v>144</v>
      </c>
      <c r="Q139" s="1275" t="n">
        <v>0.449918842871104</v>
      </c>
    </row>
    <row r="140" customFormat="false" ht="12" hidden="false" customHeight="true" outlineLevel="0" collapsed="false">
      <c r="A140" s="1282"/>
      <c r="B140" s="1218" t="s">
        <v>1394</v>
      </c>
      <c r="C140" s="346" t="n">
        <v>0.0136626923537498</v>
      </c>
      <c r="D140" s="346" t="s">
        <v>144</v>
      </c>
      <c r="E140" s="1214" t="s">
        <v>140</v>
      </c>
      <c r="F140" s="86" t="n">
        <v>-0.365145734804107</v>
      </c>
      <c r="G140" s="86" t="n">
        <v>-0.365145734804107</v>
      </c>
      <c r="H140" s="86" t="n">
        <v>-0.517340649677965</v>
      </c>
      <c r="I140" s="1215" t="n">
        <v>-0.25257228272229</v>
      </c>
      <c r="J140" s="152" t="s">
        <v>144</v>
      </c>
      <c r="K140" s="418" t="s">
        <v>140</v>
      </c>
      <c r="L140" s="419" t="n">
        <v>-0.00498887383891243</v>
      </c>
      <c r="M140" s="1272" t="n">
        <v>-0.00498887383891243</v>
      </c>
      <c r="N140" s="419" t="n">
        <v>-0.00706826613863909</v>
      </c>
      <c r="O140" s="1221" t="n">
        <v>-0.00345081739591896</v>
      </c>
      <c r="P140" s="420" t="s">
        <v>144</v>
      </c>
      <c r="Q140" s="1275" t="n">
        <v>0.0568625103693918</v>
      </c>
    </row>
    <row r="141" customFormat="false" ht="12" hidden="false" customHeight="true" outlineLevel="0" collapsed="false">
      <c r="A141" s="1282"/>
      <c r="B141" s="1218" t="s">
        <v>1395</v>
      </c>
      <c r="C141" s="346" t="n">
        <v>0.092599518847495</v>
      </c>
      <c r="D141" s="346" t="s">
        <v>144</v>
      </c>
      <c r="E141" s="1213" t="n">
        <v>0.0125153119249892</v>
      </c>
      <c r="F141" s="91" t="s">
        <v>140</v>
      </c>
      <c r="G141" s="86" t="n">
        <v>0.0125153119249892</v>
      </c>
      <c r="H141" s="86" t="n">
        <v>-0.229667382076584</v>
      </c>
      <c r="I141" s="1215" t="n">
        <v>-0.212407729216137</v>
      </c>
      <c r="J141" s="152" t="s">
        <v>144</v>
      </c>
      <c r="K141" s="419" t="n">
        <v>0.00115891186248032</v>
      </c>
      <c r="L141" s="418" t="s">
        <v>140</v>
      </c>
      <c r="M141" s="1272" t="n">
        <v>0.00115891186248032</v>
      </c>
      <c r="N141" s="419" t="n">
        <v>-0.0212670890752555</v>
      </c>
      <c r="O141" s="1221" t="n">
        <v>-0.0196688535249033</v>
      </c>
      <c r="P141" s="420" t="s">
        <v>144</v>
      </c>
      <c r="Q141" s="1275" t="n">
        <v>0.145849112704821</v>
      </c>
    </row>
    <row r="142" customFormat="false" ht="12" hidden="false" customHeight="true" outlineLevel="0" collapsed="false">
      <c r="A142" s="1282"/>
      <c r="B142" s="1218" t="s">
        <v>1396</v>
      </c>
      <c r="C142" s="346" t="n">
        <v>0.16353285670935</v>
      </c>
      <c r="D142" s="346" t="s">
        <v>144</v>
      </c>
      <c r="E142" s="1214" t="s">
        <v>140</v>
      </c>
      <c r="F142" s="86" t="n">
        <v>-0.0046899391129982</v>
      </c>
      <c r="G142" s="86" t="n">
        <v>-0.0046899391129982</v>
      </c>
      <c r="H142" s="86" t="n">
        <v>-0.57358018235383</v>
      </c>
      <c r="I142" s="1215" t="n">
        <v>-1.00048920023003</v>
      </c>
      <c r="J142" s="152" t="s">
        <v>144</v>
      </c>
      <c r="K142" s="418" t="s">
        <v>140</v>
      </c>
      <c r="L142" s="419" t="n">
        <v>-0.00076695914094151</v>
      </c>
      <c r="M142" s="1272" t="n">
        <v>-0.00076695914094151</v>
      </c>
      <c r="N142" s="419" t="n">
        <v>-0.0937992057721917</v>
      </c>
      <c r="O142" s="1221" t="n">
        <v>-0.16361285702047</v>
      </c>
      <c r="P142" s="420" t="s">
        <v>144</v>
      </c>
      <c r="Q142" s="1275" t="n">
        <v>0.946656413756546</v>
      </c>
    </row>
    <row r="143" customFormat="false" ht="12" hidden="false" customHeight="true" outlineLevel="0" collapsed="false">
      <c r="A143" s="1282"/>
      <c r="B143" s="1218" t="s">
        <v>1397</v>
      </c>
      <c r="C143" s="346" t="n">
        <v>0.226701143826286</v>
      </c>
      <c r="D143" s="346" t="s">
        <v>144</v>
      </c>
      <c r="E143" s="1213" t="n">
        <v>0.405481624459065</v>
      </c>
      <c r="F143" s="91" t="s">
        <v>140</v>
      </c>
      <c r="G143" s="86" t="n">
        <v>0.405481624459065</v>
      </c>
      <c r="H143" s="86" t="n">
        <v>-0.112540059589906</v>
      </c>
      <c r="I143" s="1215" t="n">
        <v>-0.757641348870705</v>
      </c>
      <c r="J143" s="152" t="s">
        <v>144</v>
      </c>
      <c r="K143" s="419" t="n">
        <v>0.0919231480654106</v>
      </c>
      <c r="L143" s="418" t="s">
        <v>140</v>
      </c>
      <c r="M143" s="1272" t="n">
        <v>0.0919231480654106</v>
      </c>
      <c r="N143" s="419" t="n">
        <v>-0.0255129602353101</v>
      </c>
      <c r="O143" s="1221" t="n">
        <v>-0.171758160399079</v>
      </c>
      <c r="P143" s="420" t="s">
        <v>144</v>
      </c>
      <c r="Q143" s="1275" t="n">
        <v>0.386275899419588</v>
      </c>
    </row>
    <row r="144" customFormat="false" ht="12" hidden="false" customHeight="true" outlineLevel="0" collapsed="false">
      <c r="A144" s="1282"/>
      <c r="B144" s="1218" t="s">
        <v>1398</v>
      </c>
      <c r="C144" s="346" t="n">
        <v>4.24748350510386</v>
      </c>
      <c r="D144" s="346" t="s">
        <v>144</v>
      </c>
      <c r="E144" s="1214" t="s">
        <v>140</v>
      </c>
      <c r="F144" s="86" t="n">
        <v>-1.63950927794458</v>
      </c>
      <c r="G144" s="86" t="n">
        <v>-1.63950927794458</v>
      </c>
      <c r="H144" s="86" t="n">
        <v>-0.974760869268038</v>
      </c>
      <c r="I144" s="1215" t="n">
        <v>-1.12890425474511</v>
      </c>
      <c r="J144" s="152" t="s">
        <v>144</v>
      </c>
      <c r="K144" s="418" t="s">
        <v>140</v>
      </c>
      <c r="L144" s="419" t="n">
        <v>-6.96378861453434</v>
      </c>
      <c r="M144" s="1272" t="n">
        <v>-6.96378861453434</v>
      </c>
      <c r="N144" s="419" t="n">
        <v>-4.14028071363669</v>
      </c>
      <c r="O144" s="1221" t="n">
        <v>-4.7950022008714</v>
      </c>
      <c r="P144" s="420" t="s">
        <v>144</v>
      </c>
      <c r="Q144" s="1275" t="n">
        <v>58.296595606489</v>
      </c>
    </row>
    <row r="145" customFormat="false" ht="12" hidden="false" customHeight="true" outlineLevel="0" collapsed="false">
      <c r="A145" s="1282"/>
      <c r="B145" s="1218" t="s">
        <v>1399</v>
      </c>
      <c r="C145" s="346" t="n">
        <v>4.50990691548212</v>
      </c>
      <c r="D145" s="346" t="s">
        <v>144</v>
      </c>
      <c r="E145" s="1213" t="n">
        <v>0.216085152946298</v>
      </c>
      <c r="F145" s="91" t="s">
        <v>140</v>
      </c>
      <c r="G145" s="86" t="n">
        <v>0.216085152946298</v>
      </c>
      <c r="H145" s="86" t="n">
        <v>-0.0333163733299454</v>
      </c>
      <c r="I145" s="1215" t="n">
        <v>-0.944995789873301</v>
      </c>
      <c r="J145" s="152" t="s">
        <v>144</v>
      </c>
      <c r="K145" s="419" t="n">
        <v>0.974523925605522</v>
      </c>
      <c r="L145" s="418" t="s">
        <v>140</v>
      </c>
      <c r="M145" s="1272" t="n">
        <v>0.974523925605522</v>
      </c>
      <c r="N145" s="419" t="n">
        <v>-0.150253742479505</v>
      </c>
      <c r="O145" s="1221" t="n">
        <v>-4.26184304785109</v>
      </c>
      <c r="P145" s="420" t="s">
        <v>144</v>
      </c>
      <c r="Q145" s="1275" t="n">
        <v>12.6044338373253</v>
      </c>
    </row>
    <row r="146" customFormat="false" ht="12" hidden="false" customHeight="true" outlineLevel="0" collapsed="false">
      <c r="A146" s="1282"/>
      <c r="B146" s="1218" t="s">
        <v>1400</v>
      </c>
      <c r="C146" s="346" t="n">
        <v>4.20573193283244</v>
      </c>
      <c r="D146" s="346" t="s">
        <v>144</v>
      </c>
      <c r="E146" s="1214" t="s">
        <v>140</v>
      </c>
      <c r="F146" s="86" t="n">
        <v>-0.0706989157655354</v>
      </c>
      <c r="G146" s="86" t="n">
        <v>-0.0706989157655354</v>
      </c>
      <c r="H146" s="86" t="n">
        <v>-0.148515626768919</v>
      </c>
      <c r="I146" s="1215" t="n">
        <v>-0.396863947763025</v>
      </c>
      <c r="J146" s="152" t="s">
        <v>144</v>
      </c>
      <c r="K146" s="418" t="s">
        <v>140</v>
      </c>
      <c r="L146" s="419" t="n">
        <v>-0.297340687651743</v>
      </c>
      <c r="M146" s="1272" t="n">
        <v>-0.297340687651743</v>
      </c>
      <c r="N146" s="419" t="n">
        <v>-0.624616914026667</v>
      </c>
      <c r="O146" s="1221" t="n">
        <v>-1.6691033780969</v>
      </c>
      <c r="P146" s="420" t="s">
        <v>144</v>
      </c>
      <c r="Q146" s="1275" t="n">
        <v>9.50055692584281</v>
      </c>
    </row>
    <row r="147" customFormat="false" ht="12" hidden="false" customHeight="true" outlineLevel="0" collapsed="false">
      <c r="A147" s="1282"/>
      <c r="B147" s="1218" t="s">
        <v>1401</v>
      </c>
      <c r="C147" s="346" t="n">
        <v>4.0130057160751</v>
      </c>
      <c r="D147" s="346" t="s">
        <v>144</v>
      </c>
      <c r="E147" s="1213" t="n">
        <v>0.168889399791074</v>
      </c>
      <c r="F147" s="91" t="s">
        <v>140</v>
      </c>
      <c r="G147" s="86" t="n">
        <v>0.168889399791074</v>
      </c>
      <c r="H147" s="86" t="n">
        <v>-0.139685341067355</v>
      </c>
      <c r="I147" s="1215" t="n">
        <v>-0.503456567608958</v>
      </c>
      <c r="J147" s="152" t="s">
        <v>144</v>
      </c>
      <c r="K147" s="419" t="n">
        <v>0.677754126746072</v>
      </c>
      <c r="L147" s="418" t="s">
        <v>140</v>
      </c>
      <c r="M147" s="1272" t="n">
        <v>0.677754126746072</v>
      </c>
      <c r="N147" s="419" t="n">
        <v>-0.560558072155197</v>
      </c>
      <c r="O147" s="1221" t="n">
        <v>-2.0203740836103</v>
      </c>
      <c r="P147" s="420" t="s">
        <v>144</v>
      </c>
      <c r="Q147" s="1275" t="n">
        <v>6.9783194397379</v>
      </c>
    </row>
    <row r="148" customFormat="false" ht="12" hidden="false" customHeight="true" outlineLevel="0" collapsed="false">
      <c r="A148" s="1282"/>
      <c r="B148" s="1218" t="s">
        <v>1402</v>
      </c>
      <c r="C148" s="346" t="n">
        <v>0.570631262253912</v>
      </c>
      <c r="D148" s="346" t="s">
        <v>144</v>
      </c>
      <c r="E148" s="1214" t="s">
        <v>140</v>
      </c>
      <c r="F148" s="86" t="n">
        <v>-0.262341221015224</v>
      </c>
      <c r="G148" s="86" t="n">
        <v>-0.262341221015224</v>
      </c>
      <c r="H148" s="86" t="n">
        <v>-1.44726267429697</v>
      </c>
      <c r="I148" s="1215" t="n">
        <v>-1.12114242119189</v>
      </c>
      <c r="J148" s="152" t="s">
        <v>144</v>
      </c>
      <c r="K148" s="418" t="s">
        <v>140</v>
      </c>
      <c r="L148" s="419" t="n">
        <v>-0.14970010208915</v>
      </c>
      <c r="M148" s="1272" t="n">
        <v>-0.14970010208915</v>
      </c>
      <c r="N148" s="419" t="n">
        <v>-0.825853326647053</v>
      </c>
      <c r="O148" s="1221" t="n">
        <v>-0.639758914971136</v>
      </c>
      <c r="P148" s="420" t="s">
        <v>144</v>
      </c>
      <c r="Q148" s="1275" t="n">
        <v>5.92281192692692</v>
      </c>
    </row>
    <row r="149" customFormat="false" ht="12" hidden="false" customHeight="true" outlineLevel="0" collapsed="false">
      <c r="A149" s="1282"/>
      <c r="B149" s="1218" t="s">
        <v>1403</v>
      </c>
      <c r="C149" s="346" t="n">
        <v>0.868299883548366</v>
      </c>
      <c r="D149" s="346" t="s">
        <v>144</v>
      </c>
      <c r="E149" s="1213" t="n">
        <v>0.363461597701938</v>
      </c>
      <c r="F149" s="91" t="s">
        <v>140</v>
      </c>
      <c r="G149" s="86" t="n">
        <v>0.363461597701938</v>
      </c>
      <c r="H149" s="86" t="n">
        <v>-0.097815611604233</v>
      </c>
      <c r="I149" s="1215" t="n">
        <v>-0.954206014405339</v>
      </c>
      <c r="J149" s="152" t="s">
        <v>144</v>
      </c>
      <c r="K149" s="419" t="n">
        <v>0.315593662958896</v>
      </c>
      <c r="L149" s="418" t="s">
        <v>140</v>
      </c>
      <c r="M149" s="1272" t="n">
        <v>0.315593662958896</v>
      </c>
      <c r="N149" s="419" t="n">
        <v>-0.0849332841651677</v>
      </c>
      <c r="O149" s="1221" t="n">
        <v>-0.828536971189306</v>
      </c>
      <c r="P149" s="420" t="s">
        <v>144</v>
      </c>
      <c r="Q149" s="1275" t="n">
        <v>2.19221417211712</v>
      </c>
    </row>
    <row r="150" customFormat="false" ht="12" hidden="false" customHeight="true" outlineLevel="0" collapsed="false">
      <c r="A150" s="1282"/>
      <c r="B150" s="1218" t="s">
        <v>1404</v>
      </c>
      <c r="C150" s="346" t="n">
        <v>21.6337562388686</v>
      </c>
      <c r="D150" s="346" t="s">
        <v>144</v>
      </c>
      <c r="E150" s="1214" t="s">
        <v>140</v>
      </c>
      <c r="F150" s="86" t="n">
        <v>-0.149259522801862</v>
      </c>
      <c r="G150" s="86" t="n">
        <v>-0.149259522801862</v>
      </c>
      <c r="H150" s="86" t="n">
        <v>-0.237421855259334</v>
      </c>
      <c r="I150" s="1215" t="n">
        <v>-0.655040929064074</v>
      </c>
      <c r="J150" s="152" t="s">
        <v>144</v>
      </c>
      <c r="K150" s="418" t="s">
        <v>140</v>
      </c>
      <c r="L150" s="419" t="n">
        <v>-3.22904413262533</v>
      </c>
      <c r="M150" s="1272" t="n">
        <v>-3.22904413262533</v>
      </c>
      <c r="N150" s="419" t="n">
        <v>-5.13632654246038</v>
      </c>
      <c r="O150" s="1221" t="n">
        <v>-14.1709957858542</v>
      </c>
      <c r="P150" s="420" t="s">
        <v>144</v>
      </c>
      <c r="Q150" s="1275" t="n">
        <v>82.6333436901131</v>
      </c>
    </row>
    <row r="151" customFormat="false" ht="12" hidden="false" customHeight="true" outlineLevel="0" collapsed="false">
      <c r="A151" s="1282"/>
      <c r="B151" s="1218" t="s">
        <v>1405</v>
      </c>
      <c r="C151" s="346" t="n">
        <v>32.1143115312298</v>
      </c>
      <c r="D151" s="346" t="s">
        <v>144</v>
      </c>
      <c r="E151" s="1213" t="n">
        <v>0.240751808046177</v>
      </c>
      <c r="F151" s="91" t="s">
        <v>140</v>
      </c>
      <c r="G151" s="86" t="n">
        <v>0.240751808046177</v>
      </c>
      <c r="H151" s="86" t="n">
        <v>-0.171810558735615</v>
      </c>
      <c r="I151" s="1215" t="n">
        <v>-0.58075999304667</v>
      </c>
      <c r="J151" s="152" t="s">
        <v>144</v>
      </c>
      <c r="K151" s="419" t="n">
        <v>7.73157856530177</v>
      </c>
      <c r="L151" s="418" t="s">
        <v>140</v>
      </c>
      <c r="M151" s="1272" t="n">
        <v>7.73157856530177</v>
      </c>
      <c r="N151" s="419" t="n">
        <v>-5.51757780759019</v>
      </c>
      <c r="O151" s="1221" t="n">
        <v>-18.6507073415756</v>
      </c>
      <c r="P151" s="420" t="s">
        <v>144</v>
      </c>
      <c r="Q151" s="1275" t="n">
        <v>60.2679241408348</v>
      </c>
    </row>
    <row r="152" customFormat="false" ht="12" hidden="false" customHeight="true" outlineLevel="0" collapsed="false">
      <c r="A152" s="1282"/>
      <c r="B152" s="1218" t="s">
        <v>1406</v>
      </c>
      <c r="C152" s="346" t="n">
        <v>0.177302707345631</v>
      </c>
      <c r="D152" s="346" t="s">
        <v>144</v>
      </c>
      <c r="E152" s="1214" t="s">
        <v>140</v>
      </c>
      <c r="F152" s="86" t="n">
        <v>-0.631364028525459</v>
      </c>
      <c r="G152" s="86" t="n">
        <v>-0.631364028525459</v>
      </c>
      <c r="H152" s="86" t="n">
        <v>-1.83459687524105</v>
      </c>
      <c r="I152" s="1215" t="n">
        <v>-0.648348098902296</v>
      </c>
      <c r="J152" s="152" t="s">
        <v>144</v>
      </c>
      <c r="K152" s="418" t="s">
        <v>140</v>
      </c>
      <c r="L152" s="419" t="n">
        <v>-0.111942551578208</v>
      </c>
      <c r="M152" s="1272" t="n">
        <v>-0.111942551578208</v>
      </c>
      <c r="N152" s="419" t="n">
        <v>-0.325278992868073</v>
      </c>
      <c r="O152" s="1221" t="n">
        <v>-0.11495387323777</v>
      </c>
      <c r="P152" s="420" t="s">
        <v>144</v>
      </c>
      <c r="Q152" s="1275" t="n">
        <v>2.02464319817486</v>
      </c>
    </row>
    <row r="153" customFormat="false" ht="12" hidden="false" customHeight="true" outlineLevel="0" collapsed="false">
      <c r="A153" s="1282"/>
      <c r="B153" s="1218" t="s">
        <v>1407</v>
      </c>
      <c r="C153" s="346" t="n">
        <v>0.149511777323208</v>
      </c>
      <c r="D153" s="346" t="s">
        <v>144</v>
      </c>
      <c r="E153" s="1213" t="n">
        <v>0.122968783713056</v>
      </c>
      <c r="F153" s="91" t="s">
        <v>140</v>
      </c>
      <c r="G153" s="86" t="n">
        <v>0.122968783713056</v>
      </c>
      <c r="H153" s="86" t="n">
        <v>-0.161802318043542</v>
      </c>
      <c r="I153" s="1215" t="n">
        <v>-0.447791154361212</v>
      </c>
      <c r="J153" s="152" t="s">
        <v>144</v>
      </c>
      <c r="K153" s="419" t="n">
        <v>0.0183852814082122</v>
      </c>
      <c r="L153" s="418" t="s">
        <v>140</v>
      </c>
      <c r="M153" s="1272" t="n">
        <v>0.0183852814082122</v>
      </c>
      <c r="N153" s="419" t="n">
        <v>-0.024191352145705</v>
      </c>
      <c r="O153" s="1221" t="n">
        <v>-0.0669500513581558</v>
      </c>
      <c r="P153" s="420" t="s">
        <v>144</v>
      </c>
      <c r="Q153" s="1275" t="n">
        <v>0.266772447684045</v>
      </c>
    </row>
    <row r="154" customFormat="false" ht="12" hidden="false" customHeight="true" outlineLevel="0" collapsed="false">
      <c r="A154" s="1282"/>
      <c r="B154" s="1218" t="s">
        <v>1408</v>
      </c>
      <c r="C154" s="346" t="n">
        <v>0.297201055984696</v>
      </c>
      <c r="D154" s="346" t="s">
        <v>144</v>
      </c>
      <c r="E154" s="1214" t="s">
        <v>140</v>
      </c>
      <c r="F154" s="86" t="n">
        <v>-1.66180219495196</v>
      </c>
      <c r="G154" s="86" t="n">
        <v>-1.66180219495196</v>
      </c>
      <c r="H154" s="86" t="n">
        <v>0.0362772809159581</v>
      </c>
      <c r="I154" s="1215" t="n">
        <v>-0.872451041609661</v>
      </c>
      <c r="J154" s="152" t="s">
        <v>144</v>
      </c>
      <c r="K154" s="418" t="s">
        <v>140</v>
      </c>
      <c r="L154" s="419" t="n">
        <v>-0.493889367177409</v>
      </c>
      <c r="M154" s="1272" t="n">
        <v>-0.493889367177409</v>
      </c>
      <c r="N154" s="419" t="n">
        <v>0.0107816461964762</v>
      </c>
      <c r="O154" s="1221" t="n">
        <v>-0.259293370861339</v>
      </c>
      <c r="P154" s="420" t="s">
        <v>144</v>
      </c>
      <c r="Q154" s="1275" t="n">
        <v>2.722137336755</v>
      </c>
    </row>
    <row r="155" customFormat="false" ht="12" hidden="false" customHeight="true" outlineLevel="0" collapsed="false">
      <c r="A155" s="1282"/>
      <c r="B155" s="1218" t="s">
        <v>1409</v>
      </c>
      <c r="C155" s="346" t="n">
        <v>0.212923349532145</v>
      </c>
      <c r="D155" s="346" t="s">
        <v>144</v>
      </c>
      <c r="E155" s="1213" t="n">
        <v>0.048401580011532</v>
      </c>
      <c r="F155" s="91" t="s">
        <v>140</v>
      </c>
      <c r="G155" s="86" t="n">
        <v>0.048401580011532</v>
      </c>
      <c r="H155" s="86" t="n">
        <v>0.0524009037084036</v>
      </c>
      <c r="I155" s="1215" t="n">
        <v>-0.663050771564423</v>
      </c>
      <c r="J155" s="152" t="s">
        <v>144</v>
      </c>
      <c r="K155" s="419" t="n">
        <v>0.0103058265387035</v>
      </c>
      <c r="L155" s="418" t="s">
        <v>140</v>
      </c>
      <c r="M155" s="1272" t="n">
        <v>0.0103058265387035</v>
      </c>
      <c r="N155" s="419" t="n">
        <v>0.0111573759361047</v>
      </c>
      <c r="O155" s="1221" t="n">
        <v>-0.14117899119137</v>
      </c>
      <c r="P155" s="420" t="s">
        <v>144</v>
      </c>
      <c r="Q155" s="1275" t="n">
        <v>0.438957891960727</v>
      </c>
    </row>
    <row r="156" customFormat="false" ht="12" hidden="false" customHeight="true" outlineLevel="0" collapsed="false">
      <c r="A156" s="1282"/>
      <c r="B156" s="1218" t="s">
        <v>1410</v>
      </c>
      <c r="C156" s="346" t="n">
        <v>25.4500358499509</v>
      </c>
      <c r="D156" s="346" t="s">
        <v>144</v>
      </c>
      <c r="E156" s="1214" t="s">
        <v>140</v>
      </c>
      <c r="F156" s="86" t="n">
        <v>-0.375084939940421</v>
      </c>
      <c r="G156" s="86" t="n">
        <v>-0.375084939940421</v>
      </c>
      <c r="H156" s="86" t="n">
        <v>-0.438419943878599</v>
      </c>
      <c r="I156" s="1215" t="n">
        <v>-0.150877200953484</v>
      </c>
      <c r="J156" s="152" t="s">
        <v>144</v>
      </c>
      <c r="K156" s="418" t="s">
        <v>140</v>
      </c>
      <c r="L156" s="419" t="n">
        <v>-9.54592516826039</v>
      </c>
      <c r="M156" s="1272" t="n">
        <v>-9.54592516826039</v>
      </c>
      <c r="N156" s="419" t="n">
        <v>-11.1578032890438</v>
      </c>
      <c r="O156" s="1221" t="n">
        <v>-3.83983017320642</v>
      </c>
      <c r="P156" s="420" t="s">
        <v>144</v>
      </c>
      <c r="Q156" s="1275" t="n">
        <v>89.9930483118723</v>
      </c>
    </row>
    <row r="157" customFormat="false" ht="12" hidden="false" customHeight="true" outlineLevel="0" collapsed="false">
      <c r="A157" s="1282"/>
      <c r="B157" s="1218" t="s">
        <v>1411</v>
      </c>
      <c r="C157" s="346" t="n">
        <v>85.5162449901967</v>
      </c>
      <c r="D157" s="346" t="s">
        <v>144</v>
      </c>
      <c r="E157" s="1214" t="s">
        <v>140</v>
      </c>
      <c r="F157" s="86" t="n">
        <v>-0.0552584996622951</v>
      </c>
      <c r="G157" s="86" t="n">
        <v>-0.0552584996622951</v>
      </c>
      <c r="H157" s="86" t="n">
        <v>-0.269307863127551</v>
      </c>
      <c r="I157" s="1215" t="n">
        <v>-0.161649293306376</v>
      </c>
      <c r="J157" s="152" t="s">
        <v>144</v>
      </c>
      <c r="K157" s="418" t="s">
        <v>140</v>
      </c>
      <c r="L157" s="419" t="n">
        <v>-4.72549939491153</v>
      </c>
      <c r="M157" s="1272" t="n">
        <v>-4.72549939491153</v>
      </c>
      <c r="N157" s="419" t="n">
        <v>-23.030197201002</v>
      </c>
      <c r="O157" s="1221" t="n">
        <v>-13.8236405688802</v>
      </c>
      <c r="P157" s="420" t="s">
        <v>144</v>
      </c>
      <c r="Q157" s="1275" t="n">
        <v>152.457569604244</v>
      </c>
    </row>
    <row r="158" customFormat="false" ht="12" hidden="false" customHeight="true" outlineLevel="0" collapsed="false">
      <c r="A158" s="1282"/>
      <c r="B158" s="1218" t="s">
        <v>1412</v>
      </c>
      <c r="C158" s="346" t="n">
        <v>0.0129285130519193</v>
      </c>
      <c r="D158" s="346" t="s">
        <v>144</v>
      </c>
      <c r="E158" s="1213" t="n">
        <v>0.304017394872808</v>
      </c>
      <c r="F158" s="91" t="s">
        <v>140</v>
      </c>
      <c r="G158" s="86" t="n">
        <v>0.304017394872808</v>
      </c>
      <c r="H158" s="86" t="n">
        <v>-0.386594218151295</v>
      </c>
      <c r="I158" s="1215" t="n">
        <v>-0.313111252630168</v>
      </c>
      <c r="J158" s="152" t="s">
        <v>144</v>
      </c>
      <c r="K158" s="419" t="n">
        <v>0.0039304928576236</v>
      </c>
      <c r="L158" s="418" t="s">
        <v>140</v>
      </c>
      <c r="M158" s="1272" t="n">
        <v>0.0039304928576236</v>
      </c>
      <c r="N158" s="419" t="n">
        <v>-0.00499808839516556</v>
      </c>
      <c r="O158" s="1221" t="n">
        <v>-0.00404806291633193</v>
      </c>
      <c r="P158" s="420" t="s">
        <v>144</v>
      </c>
      <c r="Q158" s="1275" t="n">
        <v>0.018757414330871</v>
      </c>
    </row>
    <row r="159" customFormat="false" ht="12" hidden="false" customHeight="true" outlineLevel="0" collapsed="false">
      <c r="A159" s="1282"/>
      <c r="B159" s="1218" t="s">
        <v>1413</v>
      </c>
      <c r="C159" s="346" t="n">
        <v>0.0113253745443919</v>
      </c>
      <c r="D159" s="346" t="s">
        <v>144</v>
      </c>
      <c r="E159" s="1213" t="n">
        <v>0.307461294570057</v>
      </c>
      <c r="F159" s="91" t="s">
        <v>140</v>
      </c>
      <c r="G159" s="86" t="n">
        <v>0.307461294570057</v>
      </c>
      <c r="H159" s="86" t="n">
        <v>-0.307717806535726</v>
      </c>
      <c r="I159" s="1215" t="n">
        <v>-0.323492163662394</v>
      </c>
      <c r="J159" s="152" t="s">
        <v>144</v>
      </c>
      <c r="K159" s="419" t="n">
        <v>0.0034821143189095</v>
      </c>
      <c r="L159" s="418" t="s">
        <v>140</v>
      </c>
      <c r="M159" s="1272" t="n">
        <v>0.0034821143189095</v>
      </c>
      <c r="N159" s="419" t="n">
        <v>-0.00348501941299582</v>
      </c>
      <c r="O159" s="1221" t="n">
        <v>-0.00366366991565233</v>
      </c>
      <c r="P159" s="420" t="s">
        <v>144</v>
      </c>
      <c r="Q159" s="1275" t="n">
        <v>0.0134441083690417</v>
      </c>
    </row>
    <row r="160" customFormat="false" ht="12" hidden="false" customHeight="true" outlineLevel="0" collapsed="false">
      <c r="A160" s="1282"/>
      <c r="B160" s="1218" t="s">
        <v>1414</v>
      </c>
      <c r="C160" s="346" t="n">
        <v>0.800839856265323</v>
      </c>
      <c r="D160" s="346" t="s">
        <v>144</v>
      </c>
      <c r="E160" s="1214" t="s">
        <v>140</v>
      </c>
      <c r="F160" s="86" t="n">
        <v>-0.803103216670268</v>
      </c>
      <c r="G160" s="86" t="n">
        <v>-0.803103216670268</v>
      </c>
      <c r="H160" s="86" t="n">
        <v>-0.417966685793895</v>
      </c>
      <c r="I160" s="1215" t="n">
        <v>-0.542365499893</v>
      </c>
      <c r="J160" s="152" t="s">
        <v>144</v>
      </c>
      <c r="K160" s="418" t="s">
        <v>140</v>
      </c>
      <c r="L160" s="419" t="n">
        <v>-0.643157064604436</v>
      </c>
      <c r="M160" s="1272" t="n">
        <v>-0.643157064604436</v>
      </c>
      <c r="N160" s="419" t="n">
        <v>-0.334724380574876</v>
      </c>
      <c r="O160" s="1221" t="n">
        <v>-0.43434790897758</v>
      </c>
      <c r="P160" s="420" t="s">
        <v>144</v>
      </c>
      <c r="Q160" s="1275" t="n">
        <v>5.17817429857528</v>
      </c>
    </row>
    <row r="161" customFormat="false" ht="12" hidden="false" customHeight="true" outlineLevel="0" collapsed="false">
      <c r="A161" s="1282"/>
      <c r="B161" s="1218" t="s">
        <v>1415</v>
      </c>
      <c r="C161" s="346" t="n">
        <v>1.07993424153845</v>
      </c>
      <c r="D161" s="346" t="s">
        <v>144</v>
      </c>
      <c r="E161" s="1214" t="s">
        <v>140</v>
      </c>
      <c r="F161" s="86" t="n">
        <v>-0.112214634575816</v>
      </c>
      <c r="G161" s="86" t="n">
        <v>-0.112214634575816</v>
      </c>
      <c r="H161" s="86" t="n">
        <v>-0.215128619811414</v>
      </c>
      <c r="I161" s="1215" t="n">
        <v>-0.22121499416275</v>
      </c>
      <c r="J161" s="152" t="s">
        <v>144</v>
      </c>
      <c r="K161" s="418" t="s">
        <v>140</v>
      </c>
      <c r="L161" s="419" t="n">
        <v>-0.121184426280148</v>
      </c>
      <c r="M161" s="1272" t="n">
        <v>-0.121184426280148</v>
      </c>
      <c r="N161" s="419" t="n">
        <v>-0.232324762869253</v>
      </c>
      <c r="O161" s="1221" t="n">
        <v>-0.238897646938082</v>
      </c>
      <c r="P161" s="420" t="s">
        <v>144</v>
      </c>
      <c r="Q161" s="1275" t="n">
        <v>2.17215839898744</v>
      </c>
    </row>
    <row r="162" customFormat="false" ht="12" hidden="false" customHeight="true" outlineLevel="0" collapsed="false">
      <c r="A162" s="1282"/>
      <c r="B162" s="1218" t="s">
        <v>1416</v>
      </c>
      <c r="C162" s="346" t="n">
        <v>1.88250664065847</v>
      </c>
      <c r="D162" s="346" t="s">
        <v>144</v>
      </c>
      <c r="E162" s="1214" t="s">
        <v>140</v>
      </c>
      <c r="F162" s="86" t="n">
        <v>-1.2261751860391</v>
      </c>
      <c r="G162" s="86" t="n">
        <v>-1.2261751860391</v>
      </c>
      <c r="H162" s="86" t="n">
        <v>-1.15785379251739</v>
      </c>
      <c r="I162" s="1215" t="n">
        <v>-0.128564255590536</v>
      </c>
      <c r="J162" s="152" t="s">
        <v>144</v>
      </c>
      <c r="K162" s="418" t="s">
        <v>140</v>
      </c>
      <c r="L162" s="419" t="n">
        <v>-2.30828293032924</v>
      </c>
      <c r="M162" s="1272" t="n">
        <v>-2.30828293032924</v>
      </c>
      <c r="N162" s="419" t="n">
        <v>-2.17966745332559</v>
      </c>
      <c r="O162" s="1221" t="n">
        <v>-0.242023064900496</v>
      </c>
      <c r="P162" s="420" t="s">
        <v>144</v>
      </c>
      <c r="Q162" s="1275" t="n">
        <v>17.3432359780362</v>
      </c>
    </row>
    <row r="163" customFormat="false" ht="12" hidden="false" customHeight="true" outlineLevel="0" collapsed="false">
      <c r="A163" s="1282"/>
      <c r="B163" s="1218" t="s">
        <v>1417</v>
      </c>
      <c r="C163" s="346" t="n">
        <v>7.40127382272312</v>
      </c>
      <c r="D163" s="346" t="s">
        <v>144</v>
      </c>
      <c r="E163" s="1213" t="n">
        <v>0.003519551365536</v>
      </c>
      <c r="F163" s="91" t="s">
        <v>140</v>
      </c>
      <c r="G163" s="86" t="n">
        <v>0.003519551365536</v>
      </c>
      <c r="H163" s="86" t="n">
        <v>-0.23193261730272</v>
      </c>
      <c r="I163" s="1215" t="n">
        <v>-0.105944269674554</v>
      </c>
      <c r="J163" s="152" t="s">
        <v>144</v>
      </c>
      <c r="K163" s="419" t="n">
        <v>0.026049163389471</v>
      </c>
      <c r="L163" s="418" t="s">
        <v>140</v>
      </c>
      <c r="M163" s="1272" t="n">
        <v>0.026049163389471</v>
      </c>
      <c r="N163" s="419" t="n">
        <v>-1.71659680907828</v>
      </c>
      <c r="O163" s="1221" t="n">
        <v>-0.784122549809796</v>
      </c>
      <c r="P163" s="420" t="s">
        <v>144</v>
      </c>
      <c r="Q163" s="1275" t="n">
        <v>9.07379071682823</v>
      </c>
    </row>
    <row r="164" customFormat="false" ht="12" hidden="false" customHeight="true" outlineLevel="0" collapsed="false">
      <c r="A164" s="1282"/>
      <c r="B164" s="1218" t="s">
        <v>1418</v>
      </c>
      <c r="C164" s="346" t="n">
        <v>0.025405020327889</v>
      </c>
      <c r="D164" s="346" t="s">
        <v>144</v>
      </c>
      <c r="E164" s="1214" t="s">
        <v>140</v>
      </c>
      <c r="F164" s="86" t="n">
        <v>-2.4180020468123</v>
      </c>
      <c r="G164" s="86" t="n">
        <v>-2.4180020468123</v>
      </c>
      <c r="H164" s="86" t="n">
        <v>-3.71510517794849</v>
      </c>
      <c r="I164" s="1215" t="n">
        <v>-0.914914399740462</v>
      </c>
      <c r="J164" s="152" t="s">
        <v>144</v>
      </c>
      <c r="K164" s="418" t="s">
        <v>140</v>
      </c>
      <c r="L164" s="419" t="n">
        <v>-0.0614293911521437</v>
      </c>
      <c r="M164" s="1272" t="n">
        <v>-0.0614293911521437</v>
      </c>
      <c r="N164" s="419" t="n">
        <v>-0.094382322566027</v>
      </c>
      <c r="O164" s="1221" t="n">
        <v>-0.0232434189236848</v>
      </c>
      <c r="P164" s="420" t="s">
        <v>144</v>
      </c>
      <c r="Q164" s="1275" t="n">
        <v>0.656535486353471</v>
      </c>
    </row>
    <row r="165" customFormat="false" ht="12" hidden="false" customHeight="true" outlineLevel="0" collapsed="false">
      <c r="A165" s="1282"/>
      <c r="B165" s="1218" t="s">
        <v>1419</v>
      </c>
      <c r="C165" s="346" t="n">
        <v>0.0405442867875621</v>
      </c>
      <c r="D165" s="346" t="s">
        <v>144</v>
      </c>
      <c r="E165" s="1213" t="n">
        <v>0.172570056890694</v>
      </c>
      <c r="F165" s="91" t="s">
        <v>140</v>
      </c>
      <c r="G165" s="86" t="n">
        <v>0.172570056890694</v>
      </c>
      <c r="H165" s="86" t="n">
        <v>-0.0704784036866912</v>
      </c>
      <c r="I165" s="1215" t="n">
        <v>-0.657660641650165</v>
      </c>
      <c r="J165" s="152" t="s">
        <v>144</v>
      </c>
      <c r="K165" s="419" t="n">
        <v>0.00699672987752222</v>
      </c>
      <c r="L165" s="418" t="s">
        <v>140</v>
      </c>
      <c r="M165" s="1272" t="n">
        <v>0.00699672987752222</v>
      </c>
      <c r="N165" s="419" t="n">
        <v>-0.00285749661140278</v>
      </c>
      <c r="O165" s="1221" t="n">
        <v>-0.0266643816639564</v>
      </c>
      <c r="P165" s="420" t="s">
        <v>144</v>
      </c>
      <c r="Q165" s="1275" t="n">
        <v>0.0825922107920689</v>
      </c>
    </row>
    <row r="166" customFormat="false" ht="12" hidden="false" customHeight="true" outlineLevel="0" collapsed="false">
      <c r="A166" s="1282"/>
      <c r="B166" s="1218" t="s">
        <v>1420</v>
      </c>
      <c r="C166" s="346" t="n">
        <v>0.455585567792402</v>
      </c>
      <c r="D166" s="346" t="s">
        <v>144</v>
      </c>
      <c r="E166" s="1214" t="s">
        <v>140</v>
      </c>
      <c r="F166" s="86" t="n">
        <v>-0.0883821016443248</v>
      </c>
      <c r="G166" s="86" t="n">
        <v>-0.0883821016443248</v>
      </c>
      <c r="H166" s="86" t="n">
        <v>-0.276159619649023</v>
      </c>
      <c r="I166" s="1215" t="n">
        <v>0.0707141361685375</v>
      </c>
      <c r="J166" s="152" t="s">
        <v>144</v>
      </c>
      <c r="K166" s="418" t="s">
        <v>140</v>
      </c>
      <c r="L166" s="419" t="n">
        <v>-0.0402656099603155</v>
      </c>
      <c r="M166" s="1272" t="n">
        <v>-0.0402656099603155</v>
      </c>
      <c r="N166" s="419" t="n">
        <v>-0.125814337119134</v>
      </c>
      <c r="O166" s="1221" t="n">
        <v>0.0322163398772924</v>
      </c>
      <c r="P166" s="420" t="s">
        <v>144</v>
      </c>
      <c r="Q166" s="1275" t="n">
        <v>0.49083322640791</v>
      </c>
    </row>
    <row r="167" customFormat="false" ht="12" hidden="false" customHeight="true" outlineLevel="0" collapsed="false">
      <c r="A167" s="1282"/>
      <c r="B167" s="1218" t="s">
        <v>1421</v>
      </c>
      <c r="C167" s="346" t="n">
        <v>1.64742024166197</v>
      </c>
      <c r="D167" s="346" t="s">
        <v>144</v>
      </c>
      <c r="E167" s="1213" t="n">
        <v>0.0636931407208855</v>
      </c>
      <c r="F167" s="91" t="s">
        <v>140</v>
      </c>
      <c r="G167" s="86" t="n">
        <v>0.0636931407208855</v>
      </c>
      <c r="H167" s="86" t="n">
        <v>0.184741932150426</v>
      </c>
      <c r="I167" s="1215" t="n">
        <v>-0.0166751699260795</v>
      </c>
      <c r="J167" s="152" t="s">
        <v>144</v>
      </c>
      <c r="K167" s="419" t="n">
        <v>0.104929369278611</v>
      </c>
      <c r="L167" s="418" t="s">
        <v>140</v>
      </c>
      <c r="M167" s="1272" t="n">
        <v>0.104929369278611</v>
      </c>
      <c r="N167" s="419" t="n">
        <v>0.304347598508354</v>
      </c>
      <c r="O167" s="1221" t="n">
        <v>-0.0274710124693763</v>
      </c>
      <c r="P167" s="420" t="s">
        <v>144</v>
      </c>
      <c r="Q167" s="1275" t="n">
        <v>-1.39995516949783</v>
      </c>
    </row>
    <row r="168" customFormat="false" ht="12" hidden="false" customHeight="true" outlineLevel="0" collapsed="false">
      <c r="A168" s="1282"/>
      <c r="B168" s="1218" t="s">
        <v>1422</v>
      </c>
      <c r="C168" s="346" t="n">
        <v>15.8747068155513</v>
      </c>
      <c r="D168" s="346" t="s">
        <v>144</v>
      </c>
      <c r="E168" s="1214" t="s">
        <v>140</v>
      </c>
      <c r="F168" s="86" t="n">
        <v>-0.977956866625915</v>
      </c>
      <c r="G168" s="86" t="n">
        <v>-0.977956866625915</v>
      </c>
      <c r="H168" s="86" t="n">
        <v>0.166395483844552</v>
      </c>
      <c r="I168" s="1215" t="n">
        <v>-0.149402314831182</v>
      </c>
      <c r="J168" s="152" t="s">
        <v>144</v>
      </c>
      <c r="K168" s="418" t="s">
        <v>140</v>
      </c>
      <c r="L168" s="419" t="n">
        <v>-15.5247785359416</v>
      </c>
      <c r="M168" s="1272" t="n">
        <v>-15.5247785359416</v>
      </c>
      <c r="N168" s="419" t="n">
        <v>2.64147952146407</v>
      </c>
      <c r="O168" s="1221" t="n">
        <v>-2.37171794550971</v>
      </c>
      <c r="P168" s="420" t="s">
        <v>144</v>
      </c>
      <c r="Q168" s="1275" t="n">
        <v>55.9350621866199</v>
      </c>
    </row>
    <row r="169" customFormat="false" ht="12" hidden="false" customHeight="true" outlineLevel="0" collapsed="false">
      <c r="A169" s="1282"/>
      <c r="B169" s="1218" t="s">
        <v>1423</v>
      </c>
      <c r="C169" s="346" t="n">
        <v>40.97551338015</v>
      </c>
      <c r="D169" s="346" t="s">
        <v>144</v>
      </c>
      <c r="E169" s="1213" t="n">
        <v>0.109697941561185</v>
      </c>
      <c r="F169" s="91" t="s">
        <v>140</v>
      </c>
      <c r="G169" s="86" t="n">
        <v>0.109697941561185</v>
      </c>
      <c r="H169" s="86" t="n">
        <v>0.331429941839437</v>
      </c>
      <c r="I169" s="1215" t="n">
        <v>-0.0489451294211806</v>
      </c>
      <c r="J169" s="152" t="s">
        <v>144</v>
      </c>
      <c r="K169" s="419" t="n">
        <v>4.49492947221523</v>
      </c>
      <c r="L169" s="418" t="s">
        <v>140</v>
      </c>
      <c r="M169" s="1272" t="n">
        <v>4.49492947221523</v>
      </c>
      <c r="N169" s="419" t="n">
        <v>13.5805120164242</v>
      </c>
      <c r="O169" s="1221" t="n">
        <v>-2.00555180549076</v>
      </c>
      <c r="P169" s="420" t="s">
        <v>144</v>
      </c>
      <c r="Q169" s="1275" t="n">
        <v>-58.9229288382118</v>
      </c>
    </row>
    <row r="170" customFormat="false" ht="12" hidden="false" customHeight="true" outlineLevel="0" collapsed="false">
      <c r="A170" s="1282"/>
      <c r="B170" s="1218" t="s">
        <v>1424</v>
      </c>
      <c r="C170" s="346" t="n">
        <v>1.03920480106669</v>
      </c>
      <c r="D170" s="346" t="s">
        <v>144</v>
      </c>
      <c r="E170" s="1214" t="s">
        <v>140</v>
      </c>
      <c r="F170" s="86" t="n">
        <v>-0.251306431967561</v>
      </c>
      <c r="G170" s="86" t="n">
        <v>-0.251306431967561</v>
      </c>
      <c r="H170" s="86" t="n">
        <v>-0.0381276100314762</v>
      </c>
      <c r="I170" s="1215" t="n">
        <v>-0.13506266047668</v>
      </c>
      <c r="J170" s="152" t="s">
        <v>144</v>
      </c>
      <c r="K170" s="418" t="s">
        <v>140</v>
      </c>
      <c r="L170" s="419" t="n">
        <v>-0.261158850639629</v>
      </c>
      <c r="M170" s="1272" t="n">
        <v>-0.261158850639629</v>
      </c>
      <c r="N170" s="419" t="n">
        <v>-0.0396223953979086</v>
      </c>
      <c r="O170" s="1221" t="n">
        <v>-0.140357765212206</v>
      </c>
      <c r="P170" s="420" t="s">
        <v>144</v>
      </c>
      <c r="Q170" s="1275" t="n">
        <v>1.61750970791573</v>
      </c>
    </row>
    <row r="171" customFormat="false" ht="12" hidden="false" customHeight="true" outlineLevel="0" collapsed="false">
      <c r="A171" s="1282"/>
      <c r="B171" s="1218" t="s">
        <v>1425</v>
      </c>
      <c r="C171" s="346" t="n">
        <v>1.45610313677216</v>
      </c>
      <c r="D171" s="346" t="s">
        <v>144</v>
      </c>
      <c r="E171" s="1213" t="n">
        <v>0.157322340461714</v>
      </c>
      <c r="F171" s="91" t="s">
        <v>140</v>
      </c>
      <c r="G171" s="86" t="n">
        <v>0.157322340461714</v>
      </c>
      <c r="H171" s="86" t="n">
        <v>0.385769520467379</v>
      </c>
      <c r="I171" s="1215" t="n">
        <v>-0.109862794690971</v>
      </c>
      <c r="J171" s="152" t="s">
        <v>144</v>
      </c>
      <c r="K171" s="419" t="n">
        <v>0.229077553430639</v>
      </c>
      <c r="L171" s="418" t="s">
        <v>140</v>
      </c>
      <c r="M171" s="1272" t="n">
        <v>0.229077553430639</v>
      </c>
      <c r="N171" s="419" t="n">
        <v>0.561720208823642</v>
      </c>
      <c r="O171" s="1221" t="n">
        <v>-0.159971559964078</v>
      </c>
      <c r="P171" s="420" t="s">
        <v>144</v>
      </c>
      <c r="Q171" s="1275" t="n">
        <v>-2.31302940839741</v>
      </c>
    </row>
    <row r="172" customFormat="false" ht="12" hidden="false" customHeight="true" outlineLevel="0" collapsed="false">
      <c r="A172" s="1282"/>
      <c r="B172" s="1218" t="s">
        <v>1426</v>
      </c>
      <c r="C172" s="346" t="n">
        <v>12.673461954098</v>
      </c>
      <c r="D172" s="346" t="s">
        <v>144</v>
      </c>
      <c r="E172" s="1214" t="s">
        <v>140</v>
      </c>
      <c r="F172" s="86" t="n">
        <v>-2.29952531730578</v>
      </c>
      <c r="G172" s="86" t="n">
        <v>-2.29952531730578</v>
      </c>
      <c r="H172" s="86" t="n">
        <v>-1.16954273135537</v>
      </c>
      <c r="I172" s="1215" t="n">
        <v>-0.44241895912935</v>
      </c>
      <c r="J172" s="152" t="s">
        <v>144</v>
      </c>
      <c r="K172" s="418" t="s">
        <v>140</v>
      </c>
      <c r="L172" s="419" t="n">
        <v>-29.1429466213599</v>
      </c>
      <c r="M172" s="1272" t="n">
        <v>-29.1429466213599</v>
      </c>
      <c r="N172" s="419" t="n">
        <v>-14.8221553095241</v>
      </c>
      <c r="O172" s="1221" t="n">
        <v>-5.60697984629746</v>
      </c>
      <c r="P172" s="420" t="s">
        <v>144</v>
      </c>
      <c r="Q172" s="1275" t="n">
        <v>181.764299849666</v>
      </c>
    </row>
    <row r="173" customFormat="false" ht="12" hidden="false" customHeight="true" outlineLevel="0" collapsed="false">
      <c r="A173" s="1282"/>
      <c r="B173" s="1218" t="s">
        <v>1427</v>
      </c>
      <c r="C173" s="346" t="n">
        <v>25.64973658344</v>
      </c>
      <c r="D173" s="346" t="s">
        <v>144</v>
      </c>
      <c r="E173" s="1213" t="n">
        <v>0.522857166473582</v>
      </c>
      <c r="F173" s="91" t="s">
        <v>140</v>
      </c>
      <c r="G173" s="86" t="n">
        <v>0.522857166473582</v>
      </c>
      <c r="H173" s="86" t="n">
        <v>0.14622796483199</v>
      </c>
      <c r="I173" s="1215" t="n">
        <v>-0.384346279566615</v>
      </c>
      <c r="J173" s="152" t="s">
        <v>144</v>
      </c>
      <c r="K173" s="419" t="n">
        <v>13.4111485908112</v>
      </c>
      <c r="L173" s="418" t="s">
        <v>140</v>
      </c>
      <c r="M173" s="1272" t="n">
        <v>13.4111485908112</v>
      </c>
      <c r="N173" s="419" t="n">
        <v>3.75070877907306</v>
      </c>
      <c r="O173" s="1221" t="n">
        <v>-9.85838082770885</v>
      </c>
      <c r="P173" s="420" t="s">
        <v>144</v>
      </c>
      <c r="Q173" s="1275" t="n">
        <v>-26.7794139879765</v>
      </c>
    </row>
    <row r="174" customFormat="false" ht="12" hidden="false" customHeight="true" outlineLevel="0" collapsed="false">
      <c r="A174" s="1282"/>
      <c r="B174" s="1218" t="s">
        <v>1428</v>
      </c>
      <c r="C174" s="346" t="n">
        <v>93.0291580667606</v>
      </c>
      <c r="D174" s="346" t="s">
        <v>144</v>
      </c>
      <c r="E174" s="1214" t="s">
        <v>140</v>
      </c>
      <c r="F174" s="86" t="n">
        <v>-1.04451270708519</v>
      </c>
      <c r="G174" s="86" t="n">
        <v>-1.04451270708519</v>
      </c>
      <c r="H174" s="86" t="n">
        <v>-1.35382246672788</v>
      </c>
      <c r="I174" s="1215" t="n">
        <v>-0.460639144878273</v>
      </c>
      <c r="J174" s="152" t="s">
        <v>144</v>
      </c>
      <c r="K174" s="418" t="s">
        <v>140</v>
      </c>
      <c r="L174" s="419" t="n">
        <v>-97.1701377301678</v>
      </c>
      <c r="M174" s="1272" t="n">
        <v>-97.1701377301678</v>
      </c>
      <c r="N174" s="419" t="n">
        <v>-125.94496425156</v>
      </c>
      <c r="O174" s="1221" t="n">
        <v>-42.8528718206183</v>
      </c>
      <c r="P174" s="420" t="s">
        <v>144</v>
      </c>
      <c r="Q174" s="1275" t="n">
        <v>975.215903941937</v>
      </c>
    </row>
    <row r="175" customFormat="false" ht="12" hidden="false" customHeight="true" outlineLevel="0" collapsed="false">
      <c r="A175" s="1282"/>
      <c r="B175" s="1218" t="s">
        <v>1429</v>
      </c>
      <c r="C175" s="346" t="n">
        <v>178.882994891039</v>
      </c>
      <c r="D175" s="346" t="s">
        <v>144</v>
      </c>
      <c r="E175" s="1213" t="n">
        <v>0.403572869732326</v>
      </c>
      <c r="F175" s="91" t="s">
        <v>140</v>
      </c>
      <c r="G175" s="86" t="n">
        <v>0.403572869732326</v>
      </c>
      <c r="H175" s="86" t="n">
        <v>0.158430640853567</v>
      </c>
      <c r="I175" s="1215" t="n">
        <v>-0.379235631339329</v>
      </c>
      <c r="J175" s="152" t="s">
        <v>144</v>
      </c>
      <c r="K175" s="419" t="n">
        <v>72.1923235944897</v>
      </c>
      <c r="L175" s="418" t="s">
        <v>140</v>
      </c>
      <c r="M175" s="1272" t="n">
        <v>72.1923235944897</v>
      </c>
      <c r="N175" s="419" t="n">
        <v>28.3405475183927</v>
      </c>
      <c r="O175" s="1221" t="n">
        <v>-67.8388055033731</v>
      </c>
      <c r="P175" s="420" t="s">
        <v>144</v>
      </c>
      <c r="Q175" s="1275" t="n">
        <v>-119.878240568201</v>
      </c>
    </row>
    <row r="176" customFormat="false" ht="12" hidden="false" customHeight="true" outlineLevel="0" collapsed="false">
      <c r="A176" s="1282"/>
      <c r="B176" s="1218" t="s">
        <v>1430</v>
      </c>
      <c r="C176" s="346" t="n">
        <v>104.457829893537</v>
      </c>
      <c r="D176" s="346" t="s">
        <v>144</v>
      </c>
      <c r="E176" s="1214" t="s">
        <v>140</v>
      </c>
      <c r="F176" s="86" t="n">
        <v>-0.508536113559428</v>
      </c>
      <c r="G176" s="86" t="n">
        <v>-0.508536113559428</v>
      </c>
      <c r="H176" s="86" t="n">
        <v>-0.11274522745807</v>
      </c>
      <c r="I176" s="1215" t="n">
        <v>-0.187445017455789</v>
      </c>
      <c r="J176" s="152" t="s">
        <v>144</v>
      </c>
      <c r="K176" s="418" t="s">
        <v>140</v>
      </c>
      <c r="L176" s="419" t="n">
        <v>-53.1205788449111</v>
      </c>
      <c r="M176" s="1272" t="n">
        <v>-53.1205788449111</v>
      </c>
      <c r="N176" s="419" t="n">
        <v>-11.7771217911232</v>
      </c>
      <c r="O176" s="1221" t="n">
        <v>-19.5800997477879</v>
      </c>
      <c r="P176" s="420" t="s">
        <v>144</v>
      </c>
      <c r="Q176" s="1275" t="n">
        <v>309.751934740682</v>
      </c>
    </row>
    <row r="177" customFormat="false" ht="12" hidden="false" customHeight="true" outlineLevel="0" collapsed="false">
      <c r="A177" s="1282"/>
      <c r="B177" s="1218" t="s">
        <v>1431</v>
      </c>
      <c r="C177" s="346" t="n">
        <v>274.311054959711</v>
      </c>
      <c r="D177" s="346" t="s">
        <v>144</v>
      </c>
      <c r="E177" s="1213" t="n">
        <v>0.110198543625507</v>
      </c>
      <c r="F177" s="91" t="s">
        <v>140</v>
      </c>
      <c r="G177" s="86" t="n">
        <v>0.110198543625507</v>
      </c>
      <c r="H177" s="86" t="n">
        <v>0.306405848798112</v>
      </c>
      <c r="I177" s="1215" t="n">
        <v>-0.134220046509236</v>
      </c>
      <c r="J177" s="152" t="s">
        <v>144</v>
      </c>
      <c r="K177" s="419" t="n">
        <v>30.2286787569365</v>
      </c>
      <c r="L177" s="418" t="s">
        <v>140</v>
      </c>
      <c r="M177" s="1272" t="n">
        <v>30.2286787569365</v>
      </c>
      <c r="N177" s="419" t="n">
        <v>84.0505116296358</v>
      </c>
      <c r="O177" s="1221" t="n">
        <v>-36.8180425546899</v>
      </c>
      <c r="P177" s="420" t="s">
        <v>144</v>
      </c>
      <c r="Q177" s="1275" t="n">
        <v>-284.024208716902</v>
      </c>
    </row>
    <row r="178" customFormat="false" ht="12" hidden="false" customHeight="true" outlineLevel="0" collapsed="false">
      <c r="A178" s="1282"/>
      <c r="B178" s="1218" t="s">
        <v>1432</v>
      </c>
      <c r="C178" s="346" t="n">
        <v>5.71102061581788</v>
      </c>
      <c r="D178" s="346" t="s">
        <v>144</v>
      </c>
      <c r="E178" s="1214" t="s">
        <v>140</v>
      </c>
      <c r="F178" s="86" t="n">
        <v>-2.38025059189147</v>
      </c>
      <c r="G178" s="86" t="n">
        <v>-2.38025059189147</v>
      </c>
      <c r="H178" s="86" t="n">
        <v>-2.92425392389637</v>
      </c>
      <c r="I178" s="1215" t="n">
        <v>-1.26404209990224</v>
      </c>
      <c r="J178" s="152" t="s">
        <v>144</v>
      </c>
      <c r="K178" s="418" t="s">
        <v>140</v>
      </c>
      <c r="L178" s="419" t="n">
        <v>-13.5936602011049</v>
      </c>
      <c r="M178" s="1272" t="n">
        <v>-13.5936602011049</v>
      </c>
      <c r="N178" s="419" t="n">
        <v>-16.7004744452585</v>
      </c>
      <c r="O178" s="1221" t="n">
        <v>-7.21897049180342</v>
      </c>
      <c r="P178" s="420" t="s">
        <v>144</v>
      </c>
      <c r="Q178" s="1275" t="n">
        <v>137.548052173278</v>
      </c>
    </row>
    <row r="179" customFormat="false" ht="12" hidden="false" customHeight="true" outlineLevel="0" collapsed="false">
      <c r="A179" s="1282"/>
      <c r="B179" s="1218" t="s">
        <v>1433</v>
      </c>
      <c r="C179" s="346" t="n">
        <v>6.71645603317719</v>
      </c>
      <c r="D179" s="346" t="s">
        <v>144</v>
      </c>
      <c r="E179" s="1213" t="n">
        <v>0.32197770445732</v>
      </c>
      <c r="F179" s="91" t="s">
        <v>140</v>
      </c>
      <c r="G179" s="86" t="n">
        <v>0.32197770445732</v>
      </c>
      <c r="H179" s="86" t="n">
        <v>0.176267637471913</v>
      </c>
      <c r="I179" s="1215" t="n">
        <v>-0.684856765563687</v>
      </c>
      <c r="J179" s="152" t="s">
        <v>144</v>
      </c>
      <c r="K179" s="419" t="n">
        <v>2.16254909565091</v>
      </c>
      <c r="L179" s="418" t="s">
        <v>140</v>
      </c>
      <c r="M179" s="1272" t="n">
        <v>2.16254909565091</v>
      </c>
      <c r="N179" s="419" t="n">
        <v>1.18389383715212</v>
      </c>
      <c r="O179" s="1221" t="n">
        <v>-4.59981035493244</v>
      </c>
      <c r="P179" s="420" t="s">
        <v>144</v>
      </c>
      <c r="Q179" s="1275" t="n">
        <v>4.59568054780784</v>
      </c>
    </row>
    <row r="180" customFormat="false" ht="12" hidden="false" customHeight="true" outlineLevel="0" collapsed="false">
      <c r="A180" s="1282"/>
      <c r="B180" s="1218" t="s">
        <v>1434</v>
      </c>
      <c r="C180" s="346" t="n">
        <v>46.3492078571733</v>
      </c>
      <c r="D180" s="346" t="s">
        <v>144</v>
      </c>
      <c r="E180" s="1214" t="s">
        <v>140</v>
      </c>
      <c r="F180" s="86" t="n">
        <v>-0.970958613368261</v>
      </c>
      <c r="G180" s="86" t="n">
        <v>-0.970958613368261</v>
      </c>
      <c r="H180" s="86" t="n">
        <v>-0.66207749523494</v>
      </c>
      <c r="I180" s="1215" t="n">
        <v>-0.511789993122974</v>
      </c>
      <c r="J180" s="152" t="s">
        <v>144</v>
      </c>
      <c r="K180" s="418" t="s">
        <v>140</v>
      </c>
      <c r="L180" s="419" t="n">
        <v>-45.0031625917183</v>
      </c>
      <c r="M180" s="1272" t="n">
        <v>-45.0031625917183</v>
      </c>
      <c r="N180" s="419" t="n">
        <v>-30.6867674442009</v>
      </c>
      <c r="O180" s="1221" t="n">
        <v>-23.721060770478</v>
      </c>
      <c r="P180" s="420" t="s">
        <v>144</v>
      </c>
      <c r="Q180" s="1275" t="n">
        <v>364.506966290123</v>
      </c>
    </row>
    <row r="181" customFormat="false" ht="12" hidden="false" customHeight="true" outlineLevel="0" collapsed="false">
      <c r="A181" s="1282"/>
      <c r="B181" s="1218" t="s">
        <v>1435</v>
      </c>
      <c r="C181" s="346" t="n">
        <v>70.1854531474351</v>
      </c>
      <c r="D181" s="346" t="s">
        <v>144</v>
      </c>
      <c r="E181" s="1213" t="n">
        <v>0.246492317371662</v>
      </c>
      <c r="F181" s="91" t="s">
        <v>140</v>
      </c>
      <c r="G181" s="86" t="n">
        <v>0.246492317371662</v>
      </c>
      <c r="H181" s="86" t="n">
        <v>0.25075662361844</v>
      </c>
      <c r="I181" s="1215" t="n">
        <v>-0.289308560545073</v>
      </c>
      <c r="J181" s="152" t="s">
        <v>144</v>
      </c>
      <c r="K181" s="419" t="n">
        <v>17.3001749920915</v>
      </c>
      <c r="L181" s="418" t="s">
        <v>140</v>
      </c>
      <c r="M181" s="1272" t="n">
        <v>17.3001749920915</v>
      </c>
      <c r="N181" s="419" t="n">
        <v>17.599467258381</v>
      </c>
      <c r="O181" s="1221" t="n">
        <v>-20.3052524212881</v>
      </c>
      <c r="P181" s="420" t="s">
        <v>144</v>
      </c>
      <c r="Q181" s="1275" t="n">
        <v>-53.5127627070095</v>
      </c>
    </row>
    <row r="182" customFormat="false" ht="12" hidden="false" customHeight="true" outlineLevel="0" collapsed="false">
      <c r="A182" s="1282"/>
      <c r="B182" s="1218" t="s">
        <v>1436</v>
      </c>
      <c r="C182" s="346" t="n">
        <v>38.0740874828842</v>
      </c>
      <c r="D182" s="346" t="s">
        <v>144</v>
      </c>
      <c r="E182" s="1214" t="s">
        <v>140</v>
      </c>
      <c r="F182" s="86" t="n">
        <v>-1.03224117509394</v>
      </c>
      <c r="G182" s="86" t="n">
        <v>-1.03224117509394</v>
      </c>
      <c r="H182" s="86" t="n">
        <v>0.107952600453492</v>
      </c>
      <c r="I182" s="1215" t="n">
        <v>-0.084487898726812</v>
      </c>
      <c r="J182" s="152" t="s">
        <v>144</v>
      </c>
      <c r="K182" s="418" t="s">
        <v>140</v>
      </c>
      <c r="L182" s="419" t="n">
        <v>-39.3016408039617</v>
      </c>
      <c r="M182" s="1272" t="n">
        <v>-39.3016408039617</v>
      </c>
      <c r="N182" s="419" t="n">
        <v>4.11019675367111</v>
      </c>
      <c r="O182" s="1221" t="n">
        <v>-3.2167996473697</v>
      </c>
      <c r="P182" s="420" t="s">
        <v>144</v>
      </c>
      <c r="Q182" s="1275" t="n">
        <v>140.830226891421</v>
      </c>
    </row>
    <row r="183" customFormat="false" ht="12" hidden="false" customHeight="true" outlineLevel="0" collapsed="false">
      <c r="A183" s="1282"/>
      <c r="B183" s="1218" t="s">
        <v>1437</v>
      </c>
      <c r="C183" s="346" t="n">
        <v>176.886715965928</v>
      </c>
      <c r="D183" s="346" t="s">
        <v>144</v>
      </c>
      <c r="E183" s="1213" t="n">
        <v>0.0829236120095359</v>
      </c>
      <c r="F183" s="91" t="s">
        <v>140</v>
      </c>
      <c r="G183" s="86" t="n">
        <v>0.0829236120095359</v>
      </c>
      <c r="H183" s="86" t="n">
        <v>0.291273211280087</v>
      </c>
      <c r="I183" s="1215" t="n">
        <v>-0.0540980432577447</v>
      </c>
      <c r="J183" s="152" t="s">
        <v>144</v>
      </c>
      <c r="K183" s="419" t="n">
        <v>14.6680854043996</v>
      </c>
      <c r="L183" s="418" t="s">
        <v>140</v>
      </c>
      <c r="M183" s="1272" t="n">
        <v>14.6680854043996</v>
      </c>
      <c r="N183" s="419" t="n">
        <v>51.5223617921845</v>
      </c>
      <c r="O183" s="1221" t="n">
        <v>-9.56922521204517</v>
      </c>
      <c r="P183" s="420" t="s">
        <v>144</v>
      </c>
      <c r="Q183" s="1275" t="n">
        <v>-207.611147276643</v>
      </c>
    </row>
    <row r="184" customFormat="false" ht="12" hidden="false" customHeight="true" outlineLevel="0" collapsed="false">
      <c r="A184" s="1282"/>
      <c r="B184" s="1218" t="s">
        <v>1438</v>
      </c>
      <c r="C184" s="346" t="n">
        <v>11.6634884815925</v>
      </c>
      <c r="D184" s="346" t="s">
        <v>144</v>
      </c>
      <c r="E184" s="1214" t="s">
        <v>140</v>
      </c>
      <c r="F184" s="86" t="n">
        <v>-0.762530089240734</v>
      </c>
      <c r="G184" s="86" t="n">
        <v>-0.762530089240734</v>
      </c>
      <c r="H184" s="86" t="n">
        <v>0.0913132709303738</v>
      </c>
      <c r="I184" s="1215" t="n">
        <v>-0.0570847116457718</v>
      </c>
      <c r="J184" s="152" t="s">
        <v>144</v>
      </c>
      <c r="K184" s="418" t="s">
        <v>140</v>
      </c>
      <c r="L184" s="419" t="n">
        <v>-8.893760912727</v>
      </c>
      <c r="M184" s="1272" t="n">
        <v>-8.893760912727</v>
      </c>
      <c r="N184" s="419" t="n">
        <v>1.06503128371295</v>
      </c>
      <c r="O184" s="1221" t="n">
        <v>-0.665806876755489</v>
      </c>
      <c r="P184" s="420" t="s">
        <v>144</v>
      </c>
      <c r="Q184" s="1275" t="n">
        <v>31.1466338544883</v>
      </c>
    </row>
    <row r="185" customFormat="false" ht="12" hidden="false" customHeight="true" outlineLevel="0" collapsed="false">
      <c r="A185" s="1282"/>
      <c r="B185" s="1218" t="s">
        <v>1439</v>
      </c>
      <c r="C185" s="346" t="n">
        <v>24.1184536349012</v>
      </c>
      <c r="D185" s="346" t="s">
        <v>144</v>
      </c>
      <c r="E185" s="1213" t="n">
        <v>0.139966824900126</v>
      </c>
      <c r="F185" s="91" t="s">
        <v>140</v>
      </c>
      <c r="G185" s="86" t="n">
        <v>0.139966824900126</v>
      </c>
      <c r="H185" s="86" t="n">
        <v>0.435236881002831</v>
      </c>
      <c r="I185" s="1215" t="n">
        <v>-0.0584045903952561</v>
      </c>
      <c r="J185" s="152" t="s">
        <v>144</v>
      </c>
      <c r="K185" s="419" t="n">
        <v>3.37578337677803</v>
      </c>
      <c r="L185" s="418" t="s">
        <v>140</v>
      </c>
      <c r="M185" s="1272" t="n">
        <v>3.37578337677803</v>
      </c>
      <c r="N185" s="419" t="n">
        <v>10.4972405346658</v>
      </c>
      <c r="O185" s="1221" t="n">
        <v>-1.40862840551338</v>
      </c>
      <c r="P185" s="420" t="s">
        <v>144</v>
      </c>
      <c r="Q185" s="1275" t="n">
        <v>-45.702783521745</v>
      </c>
    </row>
    <row r="186" customFormat="false" ht="12" hidden="false" customHeight="true" outlineLevel="0" collapsed="false">
      <c r="A186" s="1282"/>
      <c r="B186" s="1218" t="s">
        <v>1440</v>
      </c>
      <c r="C186" s="346" t="n">
        <v>63.5291875053931</v>
      </c>
      <c r="D186" s="346" t="s">
        <v>144</v>
      </c>
      <c r="E186" s="1214" t="s">
        <v>140</v>
      </c>
      <c r="F186" s="86" t="n">
        <v>-0.705119525860859</v>
      </c>
      <c r="G186" s="86" t="n">
        <v>-0.705119525860859</v>
      </c>
      <c r="H186" s="86" t="n">
        <v>-0.0672414142463288</v>
      </c>
      <c r="I186" s="1215" t="n">
        <v>-0.066714332489762</v>
      </c>
      <c r="J186" s="152" t="s">
        <v>144</v>
      </c>
      <c r="K186" s="418" t="s">
        <v>140</v>
      </c>
      <c r="L186" s="419" t="n">
        <v>-44.7956705721284</v>
      </c>
      <c r="M186" s="1272" t="n">
        <v>-44.7956705721284</v>
      </c>
      <c r="N186" s="419" t="n">
        <v>-4.27179241378283</v>
      </c>
      <c r="O186" s="1221" t="n">
        <v>-4.23830733803923</v>
      </c>
      <c r="P186" s="420" t="s">
        <v>144</v>
      </c>
      <c r="Q186" s="1275" t="n">
        <v>195.454491187819</v>
      </c>
    </row>
    <row r="187" customFormat="false" ht="12" hidden="false" customHeight="true" outlineLevel="0" collapsed="false">
      <c r="A187" s="1282"/>
      <c r="B187" s="1218" t="s">
        <v>1441</v>
      </c>
      <c r="C187" s="346" t="n">
        <v>508.672421746038</v>
      </c>
      <c r="D187" s="346" t="s">
        <v>144</v>
      </c>
      <c r="E187" s="1213" t="n">
        <v>0.1393041841844</v>
      </c>
      <c r="F187" s="91" t="s">
        <v>140</v>
      </c>
      <c r="G187" s="86" t="n">
        <v>0.1393041841844</v>
      </c>
      <c r="H187" s="86" t="n">
        <v>0.255683450135588</v>
      </c>
      <c r="I187" s="1215" t="n">
        <v>-0.0463441393362694</v>
      </c>
      <c r="J187" s="152" t="s">
        <v>144</v>
      </c>
      <c r="K187" s="419" t="n">
        <v>70.8601967284347</v>
      </c>
      <c r="L187" s="418" t="s">
        <v>140</v>
      </c>
      <c r="M187" s="1272" t="n">
        <v>70.8601967284347</v>
      </c>
      <c r="N187" s="419" t="n">
        <v>130.059119780852</v>
      </c>
      <c r="O187" s="1221" t="n">
        <v>-23.573985589916</v>
      </c>
      <c r="P187" s="420" t="s">
        <v>144</v>
      </c>
      <c r="Q187" s="1275" t="n">
        <v>-650.266213371026</v>
      </c>
    </row>
    <row r="188" customFormat="false" ht="12" hidden="false" customHeight="true" outlineLevel="0" collapsed="false">
      <c r="A188" s="1282"/>
      <c r="B188" s="1218" t="s">
        <v>1442</v>
      </c>
      <c r="C188" s="346" t="n">
        <v>6.99162864253709</v>
      </c>
      <c r="D188" s="346" t="s">
        <v>144</v>
      </c>
      <c r="E188" s="1214" t="s">
        <v>140</v>
      </c>
      <c r="F188" s="86" t="n">
        <v>-2.34181268592438</v>
      </c>
      <c r="G188" s="86" t="n">
        <v>-2.34181268592438</v>
      </c>
      <c r="H188" s="86" t="n">
        <v>-1.77267399776489</v>
      </c>
      <c r="I188" s="1215" t="n">
        <v>-1.3168478118346</v>
      </c>
      <c r="J188" s="152" t="s">
        <v>144</v>
      </c>
      <c r="K188" s="418" t="s">
        <v>140</v>
      </c>
      <c r="L188" s="419" t="n">
        <v>-16.3730846503656</v>
      </c>
      <c r="M188" s="1272" t="n">
        <v>-16.3730846503656</v>
      </c>
      <c r="N188" s="419" t="n">
        <v>-12.3938782966537</v>
      </c>
      <c r="O188" s="1221" t="n">
        <v>-9.20691087908509</v>
      </c>
      <c r="P188" s="420" t="s">
        <v>144</v>
      </c>
      <c r="Q188" s="1275" t="n">
        <v>139.237537362383</v>
      </c>
    </row>
    <row r="189" customFormat="false" ht="12" hidden="false" customHeight="true" outlineLevel="0" collapsed="false">
      <c r="A189" s="1282"/>
      <c r="B189" s="1218" t="s">
        <v>1443</v>
      </c>
      <c r="C189" s="346" t="n">
        <v>14.2713296955407</v>
      </c>
      <c r="D189" s="346" t="s">
        <v>144</v>
      </c>
      <c r="E189" s="1213" t="n">
        <v>0.398040875396526</v>
      </c>
      <c r="F189" s="91" t="s">
        <v>140</v>
      </c>
      <c r="G189" s="86" t="n">
        <v>0.398040875396526</v>
      </c>
      <c r="H189" s="86" t="n">
        <v>0.184311952711353</v>
      </c>
      <c r="I189" s="1215" t="n">
        <v>-0.802372719974027</v>
      </c>
      <c r="J189" s="152" t="s">
        <v>144</v>
      </c>
      <c r="K189" s="419" t="n">
        <v>5.68057256508546</v>
      </c>
      <c r="L189" s="418" t="s">
        <v>140</v>
      </c>
      <c r="M189" s="1272" t="n">
        <v>5.68057256508546</v>
      </c>
      <c r="N189" s="419" t="n">
        <v>2.63037664397262</v>
      </c>
      <c r="O189" s="1221" t="n">
        <v>-11.4509256254571</v>
      </c>
      <c r="P189" s="420" t="s">
        <v>144</v>
      </c>
      <c r="Q189" s="1275" t="n">
        <v>11.5132468601298</v>
      </c>
    </row>
    <row r="190" customFormat="false" ht="12" hidden="false" customHeight="true" outlineLevel="0" collapsed="false">
      <c r="A190" s="1282"/>
      <c r="B190" s="1218" t="s">
        <v>1444</v>
      </c>
      <c r="C190" s="346" t="n">
        <v>1.97067342394118</v>
      </c>
      <c r="D190" s="346" t="s">
        <v>144</v>
      </c>
      <c r="E190" s="1214" t="s">
        <v>140</v>
      </c>
      <c r="F190" s="86" t="n">
        <v>-2.2135164483138</v>
      </c>
      <c r="G190" s="86" t="n">
        <v>-2.2135164483138</v>
      </c>
      <c r="H190" s="86" t="n">
        <v>-2.58372659360317</v>
      </c>
      <c r="I190" s="1215" t="n">
        <v>-0.667900051675156</v>
      </c>
      <c r="J190" s="152" t="s">
        <v>144</v>
      </c>
      <c r="K190" s="418" t="s">
        <v>140</v>
      </c>
      <c r="L190" s="419" t="n">
        <v>-4.36211803814867</v>
      </c>
      <c r="M190" s="1272" t="n">
        <v>-4.36211803814867</v>
      </c>
      <c r="N190" s="419" t="n">
        <v>-5.09168133274385</v>
      </c>
      <c r="O190" s="1221" t="n">
        <v>-1.31621288168517</v>
      </c>
      <c r="P190" s="420" t="s">
        <v>144</v>
      </c>
      <c r="Q190" s="1275" t="n">
        <v>39.4900449261182</v>
      </c>
    </row>
    <row r="191" customFormat="false" ht="12" hidden="false" customHeight="true" outlineLevel="0" collapsed="false">
      <c r="A191" s="1282"/>
      <c r="B191" s="1218" t="s">
        <v>1445</v>
      </c>
      <c r="C191" s="346" t="n">
        <v>3.65462049093893</v>
      </c>
      <c r="D191" s="346" t="s">
        <v>144</v>
      </c>
      <c r="E191" s="1213" t="n">
        <v>0.126828850123611</v>
      </c>
      <c r="F191" s="91" t="s">
        <v>140</v>
      </c>
      <c r="G191" s="86" t="n">
        <v>0.126828850123611</v>
      </c>
      <c r="H191" s="86" t="n">
        <v>0.237643205660844</v>
      </c>
      <c r="I191" s="1215" t="n">
        <v>-0.309698017148584</v>
      </c>
      <c r="J191" s="152" t="s">
        <v>144</v>
      </c>
      <c r="K191" s="419" t="n">
        <v>0.463511314503971</v>
      </c>
      <c r="L191" s="418" t="s">
        <v>140</v>
      </c>
      <c r="M191" s="1272" t="n">
        <v>0.463511314503971</v>
      </c>
      <c r="N191" s="419" t="n">
        <v>0.868495728940536</v>
      </c>
      <c r="O191" s="1221" t="n">
        <v>-1.13182871947437</v>
      </c>
      <c r="P191" s="420" t="s">
        <v>144</v>
      </c>
      <c r="Q191" s="1275" t="n">
        <v>-0.733987187890503</v>
      </c>
    </row>
    <row r="192" customFormat="false" ht="12" hidden="false" customHeight="true" outlineLevel="0" collapsed="false">
      <c r="A192" s="1282"/>
      <c r="B192" s="1218" t="s">
        <v>1446</v>
      </c>
      <c r="C192" s="346" t="n">
        <v>17.1205661459765</v>
      </c>
      <c r="D192" s="346" t="s">
        <v>144</v>
      </c>
      <c r="E192" s="1214" t="s">
        <v>140</v>
      </c>
      <c r="F192" s="86" t="n">
        <v>-0.600284922903379</v>
      </c>
      <c r="G192" s="86" t="n">
        <v>-0.600284922903379</v>
      </c>
      <c r="H192" s="86" t="n">
        <v>0.0439493503055183</v>
      </c>
      <c r="I192" s="1215" t="n">
        <v>-0.138301552992023</v>
      </c>
      <c r="J192" s="152" t="s">
        <v>144</v>
      </c>
      <c r="K192" s="418" t="s">
        <v>140</v>
      </c>
      <c r="L192" s="419" t="n">
        <v>-10.2772177289997</v>
      </c>
      <c r="M192" s="1272" t="n">
        <v>-10.2772177289997</v>
      </c>
      <c r="N192" s="419" t="n">
        <v>0.752437758978319</v>
      </c>
      <c r="O192" s="1221" t="n">
        <v>-2.36780088609121</v>
      </c>
      <c r="P192" s="420" t="s">
        <v>144</v>
      </c>
      <c r="Q192" s="1275" t="n">
        <v>43.6061298057462</v>
      </c>
    </row>
    <row r="193" customFormat="false" ht="12" hidden="false" customHeight="true" outlineLevel="0" collapsed="false">
      <c r="A193" s="1282"/>
      <c r="B193" s="1218" t="s">
        <v>1447</v>
      </c>
      <c r="C193" s="346" t="n">
        <v>123.535282761845</v>
      </c>
      <c r="D193" s="346" t="s">
        <v>144</v>
      </c>
      <c r="E193" s="1213" t="n">
        <v>0.169499421892689</v>
      </c>
      <c r="F193" s="91" t="s">
        <v>140</v>
      </c>
      <c r="G193" s="86" t="n">
        <v>0.169499421892689</v>
      </c>
      <c r="H193" s="86" t="n">
        <v>0.471066119194795</v>
      </c>
      <c r="I193" s="1215" t="n">
        <v>0.0257041927111905</v>
      </c>
      <c r="J193" s="152" t="s">
        <v>144</v>
      </c>
      <c r="K193" s="419" t="n">
        <v>20.9391590114826</v>
      </c>
      <c r="L193" s="418" t="s">
        <v>140</v>
      </c>
      <c r="M193" s="1272" t="n">
        <v>20.9391590114826</v>
      </c>
      <c r="N193" s="419" t="n">
        <v>58.193286234254</v>
      </c>
      <c r="O193" s="1221" t="n">
        <v>3.17537471474187</v>
      </c>
      <c r="P193" s="420" t="s">
        <v>144</v>
      </c>
      <c r="Q193" s="1275" t="n">
        <v>-301.795339855088</v>
      </c>
    </row>
    <row r="194" customFormat="false" ht="12" hidden="false" customHeight="true" outlineLevel="0" collapsed="false">
      <c r="A194" s="1224" t="s">
        <v>1448</v>
      </c>
      <c r="B194" s="1225"/>
      <c r="C194" s="1284" t="s">
        <v>144</v>
      </c>
      <c r="D194" s="1277" t="s">
        <v>144</v>
      </c>
      <c r="E194" s="1214" t="s">
        <v>144</v>
      </c>
      <c r="F194" s="91" t="s">
        <v>144</v>
      </c>
      <c r="G194" s="91" t="s">
        <v>144</v>
      </c>
      <c r="H194" s="91" t="s">
        <v>144</v>
      </c>
      <c r="I194" s="1219" t="s">
        <v>144</v>
      </c>
      <c r="J194" s="152" t="s">
        <v>144</v>
      </c>
      <c r="K194" s="1285" t="s">
        <v>144</v>
      </c>
      <c r="L194" s="1286" t="s">
        <v>144</v>
      </c>
      <c r="M194" s="1283" t="s">
        <v>144</v>
      </c>
      <c r="N194" s="1286" t="s">
        <v>144</v>
      </c>
      <c r="O194" s="1287" t="s">
        <v>144</v>
      </c>
      <c r="P194" s="1281" t="s">
        <v>144</v>
      </c>
      <c r="Q194" s="1274" t="s">
        <v>144</v>
      </c>
    </row>
    <row r="195" customFormat="false" ht="12" hidden="false" customHeight="true" outlineLevel="0" collapsed="false">
      <c r="A195" s="1224" t="s">
        <v>1449</v>
      </c>
      <c r="B195" s="1225"/>
      <c r="C195" s="1284" t="s">
        <v>144</v>
      </c>
      <c r="D195" s="1277" t="s">
        <v>144</v>
      </c>
      <c r="E195" s="1214" t="s">
        <v>144</v>
      </c>
      <c r="F195" s="91" t="s">
        <v>144</v>
      </c>
      <c r="G195" s="91" t="s">
        <v>144</v>
      </c>
      <c r="H195" s="91" t="s">
        <v>144</v>
      </c>
      <c r="I195" s="1219" t="s">
        <v>144</v>
      </c>
      <c r="J195" s="152" t="s">
        <v>144</v>
      </c>
      <c r="K195" s="1285" t="s">
        <v>144</v>
      </c>
      <c r="L195" s="1286" t="s">
        <v>144</v>
      </c>
      <c r="M195" s="1283" t="s">
        <v>144</v>
      </c>
      <c r="N195" s="1286" t="s">
        <v>144</v>
      </c>
      <c r="O195" s="1287" t="s">
        <v>144</v>
      </c>
      <c r="P195" s="1281" t="s">
        <v>144</v>
      </c>
      <c r="Q195" s="1274" t="s">
        <v>144</v>
      </c>
    </row>
    <row r="196" customFormat="false" ht="12" hidden="false" customHeight="true" outlineLevel="0" collapsed="false">
      <c r="A196" s="1224" t="s">
        <v>1450</v>
      </c>
      <c r="B196" s="1225"/>
      <c r="C196" s="1284" t="s">
        <v>144</v>
      </c>
      <c r="D196" s="1277" t="s">
        <v>144</v>
      </c>
      <c r="E196" s="1214" t="s">
        <v>144</v>
      </c>
      <c r="F196" s="91" t="s">
        <v>144</v>
      </c>
      <c r="G196" s="91" t="s">
        <v>144</v>
      </c>
      <c r="H196" s="91" t="s">
        <v>144</v>
      </c>
      <c r="I196" s="1219" t="s">
        <v>144</v>
      </c>
      <c r="J196" s="152" t="s">
        <v>144</v>
      </c>
      <c r="K196" s="1285" t="s">
        <v>144</v>
      </c>
      <c r="L196" s="1286" t="s">
        <v>144</v>
      </c>
      <c r="M196" s="1283" t="s">
        <v>144</v>
      </c>
      <c r="N196" s="1286" t="s">
        <v>144</v>
      </c>
      <c r="O196" s="1287" t="s">
        <v>144</v>
      </c>
      <c r="P196" s="1281" t="s">
        <v>144</v>
      </c>
      <c r="Q196" s="1274" t="s">
        <v>144</v>
      </c>
    </row>
    <row r="197" customFormat="false" ht="12" hidden="false" customHeight="true" outlineLevel="0" collapsed="false">
      <c r="A197" s="1224" t="s">
        <v>1451</v>
      </c>
      <c r="B197" s="1225"/>
      <c r="C197" s="1284" t="s">
        <v>144</v>
      </c>
      <c r="D197" s="1277" t="s">
        <v>144</v>
      </c>
      <c r="E197" s="1214" t="s">
        <v>144</v>
      </c>
      <c r="F197" s="91" t="s">
        <v>144</v>
      </c>
      <c r="G197" s="91" t="s">
        <v>144</v>
      </c>
      <c r="H197" s="91" t="s">
        <v>144</v>
      </c>
      <c r="I197" s="1219" t="s">
        <v>144</v>
      </c>
      <c r="J197" s="152" t="s">
        <v>144</v>
      </c>
      <c r="K197" s="1285" t="s">
        <v>144</v>
      </c>
      <c r="L197" s="1286" t="s">
        <v>144</v>
      </c>
      <c r="M197" s="1283" t="s">
        <v>144</v>
      </c>
      <c r="N197" s="1286" t="s">
        <v>144</v>
      </c>
      <c r="O197" s="1287" t="s">
        <v>144</v>
      </c>
      <c r="P197" s="1281" t="s">
        <v>144</v>
      </c>
      <c r="Q197" s="1274" t="s">
        <v>14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52</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53</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43</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44</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54</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5</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6</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7</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8</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9</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60</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61</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62</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63</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64</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5</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53</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5</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6</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83</v>
      </c>
    </row>
    <row r="2" customFormat="false" ht="15.75" hidden="false" customHeight="true" outlineLevel="0" collapsed="false">
      <c r="A2" s="4" t="s">
        <v>166</v>
      </c>
      <c r="J2" s="5" t="s">
        <v>85</v>
      </c>
    </row>
    <row r="3" customFormat="false" ht="15.75" hidden="false" customHeight="true" outlineLevel="0" collapsed="false">
      <c r="A3" s="4" t="s">
        <v>167</v>
      </c>
      <c r="I3" s="5"/>
      <c r="J3" s="5" t="s">
        <v>86</v>
      </c>
    </row>
    <row r="4" customFormat="false" ht="12.75" hidden="false" customHeight="true" outlineLevel="0" collapsed="false"/>
    <row r="5" customFormat="false" ht="14.25" hidden="false" customHeight="true" outlineLevel="0" collapsed="false">
      <c r="A5" s="65" t="s">
        <v>87</v>
      </c>
      <c r="B5" s="66" t="s">
        <v>168</v>
      </c>
      <c r="C5" s="66"/>
      <c r="D5" s="66" t="s">
        <v>169</v>
      </c>
      <c r="E5" s="66"/>
      <c r="F5" s="66"/>
      <c r="G5" s="67" t="s">
        <v>170</v>
      </c>
      <c r="H5" s="67"/>
      <c r="I5" s="67"/>
      <c r="J5" s="67"/>
    </row>
    <row r="6" customFormat="false" ht="13.5" hidden="false" customHeight="true" outlineLevel="0" collapsed="false">
      <c r="A6" s="68"/>
      <c r="B6" s="69" t="s">
        <v>171</v>
      </c>
      <c r="C6" s="69"/>
      <c r="D6" s="70" t="s">
        <v>172</v>
      </c>
      <c r="E6" s="70" t="s">
        <v>89</v>
      </c>
      <c r="F6" s="70" t="s">
        <v>90</v>
      </c>
      <c r="G6" s="71"/>
      <c r="H6" s="72" t="s">
        <v>173</v>
      </c>
      <c r="I6" s="70" t="s">
        <v>89</v>
      </c>
      <c r="J6" s="73" t="s">
        <v>90</v>
      </c>
    </row>
    <row r="7" customFormat="false" ht="15" hidden="false" customHeight="true" outlineLevel="0" collapsed="false">
      <c r="A7" s="74"/>
      <c r="B7" s="75" t="s">
        <v>174</v>
      </c>
      <c r="C7" s="76" t="s">
        <v>175</v>
      </c>
      <c r="D7" s="76" t="s">
        <v>176</v>
      </c>
      <c r="E7" s="76" t="s">
        <v>177</v>
      </c>
      <c r="F7" s="76"/>
      <c r="G7" s="77"/>
      <c r="H7" s="78" t="s">
        <v>95</v>
      </c>
      <c r="I7" s="78"/>
      <c r="J7" s="78"/>
    </row>
    <row r="8" customFormat="false" ht="12.75" hidden="false" customHeight="true" outlineLevel="0" collapsed="false">
      <c r="A8" s="79" t="s">
        <v>178</v>
      </c>
      <c r="B8" s="80" t="n">
        <v>5261804.5128436</v>
      </c>
      <c r="C8" s="81" t="s">
        <v>179</v>
      </c>
      <c r="D8" s="82"/>
      <c r="E8" s="82"/>
      <c r="F8" s="82"/>
      <c r="G8" s="83"/>
      <c r="H8" s="80" t="n">
        <v>366878.109764772</v>
      </c>
      <c r="I8" s="80" t="n">
        <v>76.1097394776671</v>
      </c>
      <c r="J8" s="84" t="n">
        <v>8.39333856526962</v>
      </c>
    </row>
    <row r="9" customFormat="false" ht="12.75" hidden="false" customHeight="true" outlineLevel="0" collapsed="false">
      <c r="A9" s="85" t="s">
        <v>180</v>
      </c>
      <c r="B9" s="86" t="n">
        <v>1834555.44253232</v>
      </c>
      <c r="C9" s="87" t="s">
        <v>179</v>
      </c>
      <c r="D9" s="80" t="n">
        <v>67.2057138660957</v>
      </c>
      <c r="E9" s="80" t="n">
        <v>11.1831352072238</v>
      </c>
      <c r="F9" s="80" t="n">
        <v>3.0675670204163</v>
      </c>
      <c r="G9" s="83"/>
      <c r="H9" s="80" t="n">
        <v>123292.608142316</v>
      </c>
      <c r="I9" s="80" t="n">
        <v>20.5160815589871</v>
      </c>
      <c r="J9" s="84" t="n">
        <v>5.62762177263737</v>
      </c>
    </row>
    <row r="10" customFormat="false" ht="12.75" hidden="false" customHeight="true" outlineLevel="0" collapsed="false">
      <c r="A10" s="85" t="s">
        <v>181</v>
      </c>
      <c r="B10" s="86" t="n">
        <v>2009265.89034799</v>
      </c>
      <c r="C10" s="87" t="s">
        <v>179</v>
      </c>
      <c r="D10" s="80" t="n">
        <v>90.1429236703006</v>
      </c>
      <c r="E10" s="80" t="n">
        <v>0.906502928873368</v>
      </c>
      <c r="F10" s="80" t="n">
        <v>1.00499395746879</v>
      </c>
      <c r="G10" s="83"/>
      <c r="H10" s="80" t="n">
        <v>181121.101786978</v>
      </c>
      <c r="I10" s="80" t="n">
        <v>1.82140541448581</v>
      </c>
      <c r="J10" s="84" t="n">
        <v>2.01930007874787</v>
      </c>
    </row>
    <row r="11" customFormat="false" ht="12.75" hidden="false" customHeight="true" outlineLevel="0" collapsed="false">
      <c r="A11" s="85" t="s">
        <v>182</v>
      </c>
      <c r="B11" s="86" t="n">
        <v>1226519.71575041</v>
      </c>
      <c r="C11" s="87" t="s">
        <v>179</v>
      </c>
      <c r="D11" s="80" t="n">
        <v>50.9281661218641</v>
      </c>
      <c r="E11" s="80" t="n">
        <v>6.98289339416737</v>
      </c>
      <c r="F11" s="80" t="n">
        <v>0.102190109335157</v>
      </c>
      <c r="G11" s="83"/>
      <c r="H11" s="80" t="n">
        <v>62464.3998354784</v>
      </c>
      <c r="I11" s="80" t="n">
        <v>8.56465642092958</v>
      </c>
      <c r="J11" s="84" t="n">
        <v>0.12533818385426</v>
      </c>
    </row>
    <row r="12" customFormat="false" ht="12.75" hidden="false" customHeight="true" outlineLevel="0" collapsed="false">
      <c r="A12" s="85" t="s">
        <v>183</v>
      </c>
      <c r="B12" s="86" t="n">
        <v>191463.464212873</v>
      </c>
      <c r="C12" s="87" t="s">
        <v>179</v>
      </c>
      <c r="D12" s="88" t="n">
        <v>83.5839627791314</v>
      </c>
      <c r="E12" s="80" t="n">
        <v>236.116045790343</v>
      </c>
      <c r="F12" s="80" t="n">
        <v>3.24384880730868</v>
      </c>
      <c r="G12" s="89" t="s">
        <v>184</v>
      </c>
      <c r="H12" s="82"/>
      <c r="I12" s="80" t="n">
        <v>45.2075960832646</v>
      </c>
      <c r="J12" s="84" t="n">
        <v>0.621078530030118</v>
      </c>
    </row>
    <row r="13" customFormat="false" ht="12.75" hidden="false" customHeight="true" outlineLevel="0" collapsed="false">
      <c r="A13" s="90" t="s">
        <v>185</v>
      </c>
      <c r="B13" s="91" t="s">
        <v>144</v>
      </c>
      <c r="C13" s="92" t="s">
        <v>179</v>
      </c>
      <c r="D13" s="93" t="s">
        <v>144</v>
      </c>
      <c r="E13" s="93" t="s">
        <v>144</v>
      </c>
      <c r="F13" s="93" t="s">
        <v>144</v>
      </c>
      <c r="G13" s="94"/>
      <c r="H13" s="93" t="s">
        <v>144</v>
      </c>
      <c r="I13" s="93" t="s">
        <v>144</v>
      </c>
      <c r="J13" s="95" t="s">
        <v>144</v>
      </c>
    </row>
    <row r="14" customFormat="false" ht="12.75" hidden="false" customHeight="true" outlineLevel="0" collapsed="false">
      <c r="A14" s="96" t="s">
        <v>186</v>
      </c>
      <c r="B14" s="97" t="n">
        <v>2858367.98168892</v>
      </c>
      <c r="C14" s="98" t="s">
        <v>179</v>
      </c>
      <c r="D14" s="99"/>
      <c r="E14" s="99"/>
      <c r="F14" s="99"/>
      <c r="G14" s="100"/>
      <c r="H14" s="97" t="n">
        <v>220518.09263042</v>
      </c>
      <c r="I14" s="97" t="n">
        <v>13.1735127270826</v>
      </c>
      <c r="J14" s="101" t="n">
        <v>2.33986802934115</v>
      </c>
    </row>
    <row r="15" customFormat="false" ht="12.75" hidden="false" customHeight="true" outlineLevel="0" collapsed="false">
      <c r="A15" s="85" t="s">
        <v>180</v>
      </c>
      <c r="B15" s="86" t="n">
        <v>194768.637587166</v>
      </c>
      <c r="C15" s="87" t="s">
        <v>179</v>
      </c>
      <c r="D15" s="80" t="n">
        <v>67.2896706533453</v>
      </c>
      <c r="E15" s="80" t="n">
        <v>2.49245793530121</v>
      </c>
      <c r="F15" s="80" t="n">
        <v>0.593155925495495</v>
      </c>
      <c r="G15" s="83"/>
      <c r="H15" s="86" t="n">
        <v>13105.9174768412</v>
      </c>
      <c r="I15" s="86" t="n">
        <v>0.485452636301937</v>
      </c>
      <c r="J15" s="86" t="n">
        <v>0.115528171485512</v>
      </c>
      <c r="K15" s="16"/>
    </row>
    <row r="16" customFormat="false" ht="12.75" hidden="false" customHeight="true" outlineLevel="0" collapsed="false">
      <c r="A16" s="85" t="s">
        <v>181</v>
      </c>
      <c r="B16" s="86" t="n">
        <v>1885804.70826782</v>
      </c>
      <c r="C16" s="87" t="s">
        <v>179</v>
      </c>
      <c r="D16" s="80" t="n">
        <v>90.8360572843284</v>
      </c>
      <c r="E16" s="80" t="n">
        <v>0.784894494294173</v>
      </c>
      <c r="F16" s="80" t="n">
        <v>1.02591493404174</v>
      </c>
      <c r="G16" s="83"/>
      <c r="H16" s="86" t="n">
        <v>171299.064507272</v>
      </c>
      <c r="I16" s="86" t="n">
        <v>1.48015773283344</v>
      </c>
      <c r="J16" s="86" t="n">
        <v>1.93467521289819</v>
      </c>
      <c r="K16" s="16"/>
    </row>
    <row r="17" customFormat="false" ht="12.75" hidden="false" customHeight="true" outlineLevel="0" collapsed="false">
      <c r="A17" s="85" t="s">
        <v>182</v>
      </c>
      <c r="B17" s="86" t="n">
        <v>711429.459375943</v>
      </c>
      <c r="C17" s="87" t="s">
        <v>179</v>
      </c>
      <c r="D17" s="80" t="n">
        <v>50.7613371506775</v>
      </c>
      <c r="E17" s="80" t="n">
        <v>10.7961833360575</v>
      </c>
      <c r="F17" s="80" t="n">
        <v>0.1</v>
      </c>
      <c r="G17" s="83"/>
      <c r="H17" s="86" t="n">
        <v>36113.1106463065</v>
      </c>
      <c r="I17" s="86" t="n">
        <v>7.68072287409497</v>
      </c>
      <c r="J17" s="86" t="n">
        <v>0.0711429459375943</v>
      </c>
      <c r="K17" s="16"/>
    </row>
    <row r="18" customFormat="false" ht="12.75" hidden="false" customHeight="true" outlineLevel="0" collapsed="false">
      <c r="A18" s="85" t="s">
        <v>183</v>
      </c>
      <c r="B18" s="86" t="n">
        <v>66365.1764579889</v>
      </c>
      <c r="C18" s="87" t="s">
        <v>179</v>
      </c>
      <c r="D18" s="80" t="n">
        <v>84.4147915115661</v>
      </c>
      <c r="E18" s="80" t="n">
        <v>53.1480464921992</v>
      </c>
      <c r="F18" s="80" t="n">
        <v>3.2927163112146</v>
      </c>
      <c r="G18" s="102" t="s">
        <v>184</v>
      </c>
      <c r="H18" s="86" t="n">
        <v>5602.20253432942</v>
      </c>
      <c r="I18" s="86" t="n">
        <v>3.5271794838522</v>
      </c>
      <c r="J18" s="86" t="n">
        <v>0.218521699019855</v>
      </c>
      <c r="K18" s="16"/>
    </row>
    <row r="19" customFormat="false" ht="12.75" hidden="false" customHeight="true" outlineLevel="0" collapsed="false">
      <c r="A19" s="85" t="s">
        <v>185</v>
      </c>
      <c r="B19" s="91" t="s">
        <v>144</v>
      </c>
      <c r="C19" s="87" t="s">
        <v>179</v>
      </c>
      <c r="D19" s="80" t="s">
        <v>144</v>
      </c>
      <c r="E19" s="80" t="s">
        <v>144</v>
      </c>
      <c r="F19" s="80" t="s">
        <v>144</v>
      </c>
      <c r="G19" s="83"/>
      <c r="H19" s="91" t="s">
        <v>144</v>
      </c>
      <c r="I19" s="91" t="s">
        <v>144</v>
      </c>
      <c r="J19" s="91" t="s">
        <v>144</v>
      </c>
      <c r="K19" s="16"/>
    </row>
    <row r="20" customFormat="false" ht="12.75" hidden="false" customHeight="true" outlineLevel="0" collapsed="false">
      <c r="A20" s="103" t="s">
        <v>187</v>
      </c>
      <c r="B20" s="86" t="n">
        <v>2358197.83264518</v>
      </c>
      <c r="C20" s="87" t="s">
        <v>179</v>
      </c>
      <c r="D20" s="82"/>
      <c r="E20" s="82"/>
      <c r="F20" s="82"/>
      <c r="G20" s="83"/>
      <c r="H20" s="86" t="n">
        <v>191709.565694396</v>
      </c>
      <c r="I20" s="86" t="n">
        <v>10.5496349488331</v>
      </c>
      <c r="J20" s="86" t="n">
        <v>2.19337250456518</v>
      </c>
      <c r="K20" s="16"/>
    </row>
    <row r="21" customFormat="false" ht="12.75" hidden="false" customHeight="true" outlineLevel="0" collapsed="false">
      <c r="A21" s="104" t="s">
        <v>180</v>
      </c>
      <c r="B21" s="20" t="n">
        <v>30281.1734294506</v>
      </c>
      <c r="C21" s="105" t="s">
        <v>179</v>
      </c>
      <c r="D21" s="80" t="n">
        <v>68.3256879435239</v>
      </c>
      <c r="E21" s="80" t="n">
        <v>3.3763184485277</v>
      </c>
      <c r="F21" s="80" t="n">
        <v>0.576723770264865</v>
      </c>
      <c r="G21" s="106"/>
      <c r="H21" s="20" t="n">
        <v>2068.98200630437</v>
      </c>
      <c r="I21" s="20" t="n">
        <v>0.102238884492921</v>
      </c>
      <c r="J21" s="21" t="n">
        <v>0.017463872508277</v>
      </c>
    </row>
    <row r="22" customFormat="false" ht="12.75" hidden="false" customHeight="true" outlineLevel="0" collapsed="false">
      <c r="A22" s="104" t="s">
        <v>181</v>
      </c>
      <c r="B22" s="20" t="n">
        <v>1865257.66120035</v>
      </c>
      <c r="C22" s="105" t="s">
        <v>179</v>
      </c>
      <c r="D22" s="80" t="n">
        <v>90.9133858634947</v>
      </c>
      <c r="E22" s="80" t="n">
        <v>0.782392184296182</v>
      </c>
      <c r="F22" s="80" t="n">
        <v>1.02840353649038</v>
      </c>
      <c r="G22" s="106"/>
      <c r="H22" s="20" t="n">
        <v>169576.889487547</v>
      </c>
      <c r="I22" s="20" t="n">
        <v>1.45936301582173</v>
      </c>
      <c r="J22" s="21" t="n">
        <v>1.91823757524421</v>
      </c>
    </row>
    <row r="23" customFormat="false" ht="12.75" hidden="false" customHeight="true" outlineLevel="0" collapsed="false">
      <c r="A23" s="104" t="s">
        <v>182</v>
      </c>
      <c r="B23" s="20" t="n">
        <v>397253.870283195</v>
      </c>
      <c r="C23" s="105" t="s">
        <v>179</v>
      </c>
      <c r="D23" s="80" t="n">
        <v>50.5059754011757</v>
      </c>
      <c r="E23" s="80" t="n">
        <v>13.7552969424906</v>
      </c>
      <c r="F23" s="80" t="n">
        <v>0.1</v>
      </c>
      <c r="G23" s="106"/>
      <c r="H23" s="20" t="n">
        <v>20063.6942005449</v>
      </c>
      <c r="I23" s="20" t="n">
        <v>5.464344947299</v>
      </c>
      <c r="J23" s="21" t="n">
        <v>0.0397253870283195</v>
      </c>
    </row>
    <row r="24" customFormat="false" ht="12.75" hidden="false" customHeight="true" outlineLevel="0" collapsed="false">
      <c r="A24" s="104" t="s">
        <v>183</v>
      </c>
      <c r="B24" s="20" t="n">
        <v>65405.1277321889</v>
      </c>
      <c r="C24" s="105" t="s">
        <v>179</v>
      </c>
      <c r="D24" s="80" t="n">
        <v>84.6641236283629</v>
      </c>
      <c r="E24" s="80" t="n">
        <v>53.8747988635961</v>
      </c>
      <c r="F24" s="80" t="n">
        <v>3.33224132940748</v>
      </c>
      <c r="G24" s="107" t="s">
        <v>184</v>
      </c>
      <c r="H24" s="20" t="n">
        <v>5537.46782024691</v>
      </c>
      <c r="I24" s="20" t="n">
        <v>3.52368810121949</v>
      </c>
      <c r="J24" s="21" t="n">
        <v>0.217945669784375</v>
      </c>
    </row>
    <row r="25" customFormat="false" ht="12.75" hidden="false" customHeight="true" outlineLevel="0" collapsed="false">
      <c r="A25" s="104" t="s">
        <v>185</v>
      </c>
      <c r="B25" s="20" t="s">
        <v>144</v>
      </c>
      <c r="C25" s="105" t="s">
        <v>179</v>
      </c>
      <c r="D25" s="80" t="s">
        <v>144</v>
      </c>
      <c r="E25" s="80" t="s">
        <v>144</v>
      </c>
      <c r="F25" s="80" t="s">
        <v>144</v>
      </c>
      <c r="G25" s="106"/>
      <c r="H25" s="20" t="s">
        <v>144</v>
      </c>
      <c r="I25" s="20" t="s">
        <v>144</v>
      </c>
      <c r="J25" s="21" t="s">
        <v>144</v>
      </c>
    </row>
    <row r="26" customFormat="false" ht="12.75" hidden="false" customHeight="true" outlineLevel="0" collapsed="false">
      <c r="A26" s="103" t="s">
        <v>100</v>
      </c>
      <c r="B26" s="86" t="n">
        <v>90161.2424309</v>
      </c>
      <c r="C26" s="87" t="s">
        <v>179</v>
      </c>
      <c r="D26" s="82"/>
      <c r="E26" s="82"/>
      <c r="F26" s="82"/>
      <c r="G26" s="106"/>
      <c r="H26" s="86" t="n">
        <v>5625.60292953092</v>
      </c>
      <c r="I26" s="86" t="n">
        <v>0.082593606348044</v>
      </c>
      <c r="J26" s="86" t="n">
        <v>0.04683679703409</v>
      </c>
      <c r="K26" s="16"/>
    </row>
    <row r="27" customFormat="false" ht="12.75" hidden="false" customHeight="true" outlineLevel="0" collapsed="false">
      <c r="A27" s="104" t="s">
        <v>180</v>
      </c>
      <c r="B27" s="20" t="n">
        <v>75641.345582</v>
      </c>
      <c r="C27" s="105" t="s">
        <v>179</v>
      </c>
      <c r="D27" s="80" t="n">
        <v>64.845899496736</v>
      </c>
      <c r="E27" s="80" t="n">
        <v>0.888436280067998</v>
      </c>
      <c r="F27" s="80" t="n">
        <v>0.6</v>
      </c>
      <c r="G27" s="106"/>
      <c r="H27" s="20" t="n">
        <v>4905.03109340825</v>
      </c>
      <c r="I27" s="20" t="n">
        <v>0.06720251568821</v>
      </c>
      <c r="J27" s="21" t="n">
        <v>0.0453848073492</v>
      </c>
    </row>
    <row r="28" customFormat="false" ht="12.75" hidden="false" customHeight="true" outlineLevel="0" collapsed="false">
      <c r="A28" s="104" t="s">
        <v>181</v>
      </c>
      <c r="B28" s="20" t="s">
        <v>144</v>
      </c>
      <c r="C28" s="105" t="s">
        <v>179</v>
      </c>
      <c r="D28" s="80" t="s">
        <v>138</v>
      </c>
      <c r="E28" s="80" t="s">
        <v>138</v>
      </c>
      <c r="F28" s="80" t="s">
        <v>138</v>
      </c>
      <c r="G28" s="106"/>
      <c r="H28" s="20" t="s">
        <v>138</v>
      </c>
      <c r="I28" s="20" t="s">
        <v>138</v>
      </c>
      <c r="J28" s="21" t="s">
        <v>138</v>
      </c>
    </row>
    <row r="29" customFormat="false" ht="12.75" hidden="false" customHeight="true" outlineLevel="0" collapsed="false">
      <c r="A29" s="104" t="s">
        <v>182</v>
      </c>
      <c r="B29" s="20" t="n">
        <v>14519.8968489</v>
      </c>
      <c r="C29" s="105" t="s">
        <v>179</v>
      </c>
      <c r="D29" s="80" t="n">
        <v>49.6265120628085</v>
      </c>
      <c r="E29" s="80" t="n">
        <v>1.06</v>
      </c>
      <c r="F29" s="80" t="n">
        <v>0.1</v>
      </c>
      <c r="G29" s="106"/>
      <c r="H29" s="20" t="n">
        <v>720.571836122671</v>
      </c>
      <c r="I29" s="20" t="n">
        <v>0.015391090659834</v>
      </c>
      <c r="J29" s="21" t="n">
        <v>0.00145198968489</v>
      </c>
    </row>
    <row r="30" customFormat="false" ht="12.75" hidden="false" customHeight="true" outlineLevel="0" collapsed="false">
      <c r="A30" s="104" t="s">
        <v>183</v>
      </c>
      <c r="B30" s="20" t="s">
        <v>144</v>
      </c>
      <c r="C30" s="105" t="s">
        <v>179</v>
      </c>
      <c r="D30" s="80" t="s">
        <v>144</v>
      </c>
      <c r="E30" s="80" t="s">
        <v>144</v>
      </c>
      <c r="F30" s="80" t="s">
        <v>144</v>
      </c>
      <c r="G30" s="107" t="s">
        <v>184</v>
      </c>
      <c r="H30" s="20" t="s">
        <v>144</v>
      </c>
      <c r="I30" s="20" t="s">
        <v>144</v>
      </c>
      <c r="J30" s="21" t="s">
        <v>144</v>
      </c>
    </row>
    <row r="31" customFormat="false" ht="12.75" hidden="false" customHeight="true" outlineLevel="0" collapsed="false">
      <c r="A31" s="104" t="s">
        <v>185</v>
      </c>
      <c r="B31" s="20" t="s">
        <v>144</v>
      </c>
      <c r="C31" s="105" t="s">
        <v>179</v>
      </c>
      <c r="D31" s="80" t="s">
        <v>144</v>
      </c>
      <c r="E31" s="80" t="s">
        <v>144</v>
      </c>
      <c r="F31" s="80" t="s">
        <v>144</v>
      </c>
      <c r="G31" s="106"/>
      <c r="H31" s="20" t="s">
        <v>144</v>
      </c>
      <c r="I31" s="20" t="s">
        <v>144</v>
      </c>
      <c r="J31" s="21" t="s">
        <v>144</v>
      </c>
    </row>
    <row r="32" customFormat="false" ht="12.75" hidden="false" customHeight="true" outlineLevel="0" collapsed="false">
      <c r="A32" s="103" t="s">
        <v>101</v>
      </c>
      <c r="B32" s="86" t="n">
        <v>410008.906612836</v>
      </c>
      <c r="C32" s="87" t="s">
        <v>179</v>
      </c>
      <c r="D32" s="82"/>
      <c r="E32" s="82"/>
      <c r="F32" s="82"/>
      <c r="G32" s="106"/>
      <c r="H32" s="86" t="n">
        <v>23182.9240064925</v>
      </c>
      <c r="I32" s="86" t="n">
        <v>2.54128417190136</v>
      </c>
      <c r="J32" s="86" t="n">
        <v>0.0996587277418777</v>
      </c>
      <c r="K32" s="16"/>
    </row>
    <row r="33" customFormat="false" ht="12.75" hidden="false" customHeight="true" outlineLevel="0" collapsed="false">
      <c r="A33" s="104" t="s">
        <v>180</v>
      </c>
      <c r="B33" s="20" t="n">
        <v>88846.1185757156</v>
      </c>
      <c r="C33" s="105" t="s">
        <v>179</v>
      </c>
      <c r="D33" s="80" t="n">
        <v>69.0171329420867</v>
      </c>
      <c r="E33" s="80" t="n">
        <v>3.55683783587572</v>
      </c>
      <c r="F33" s="80" t="n">
        <v>0.592929578382664</v>
      </c>
      <c r="G33" s="106"/>
      <c r="H33" s="20" t="n">
        <v>6131.90437712856</v>
      </c>
      <c r="I33" s="20" t="n">
        <v>0.316011236120806</v>
      </c>
      <c r="J33" s="21" t="n">
        <v>0.0526794916280352</v>
      </c>
    </row>
    <row r="34" customFormat="false" ht="12.75" hidden="false" customHeight="true" outlineLevel="0" collapsed="false">
      <c r="A34" s="104" t="s">
        <v>181</v>
      </c>
      <c r="B34" s="20" t="n">
        <v>20547.0470674721</v>
      </c>
      <c r="C34" s="105" t="s">
        <v>179</v>
      </c>
      <c r="D34" s="80" t="n">
        <v>83.816181180186</v>
      </c>
      <c r="E34" s="80" t="n">
        <v>1.01205379748373</v>
      </c>
      <c r="F34" s="80" t="n">
        <v>0.800000000000001</v>
      </c>
      <c r="G34" s="106"/>
      <c r="H34" s="20" t="n">
        <v>1722.17501972505</v>
      </c>
      <c r="I34" s="20" t="n">
        <v>0.0207947170117121</v>
      </c>
      <c r="J34" s="21" t="n">
        <v>0.0164376376539777</v>
      </c>
    </row>
    <row r="35" customFormat="false" ht="12.75" hidden="false" customHeight="true" outlineLevel="0" collapsed="false">
      <c r="A35" s="104" t="s">
        <v>182</v>
      </c>
      <c r="B35" s="20" t="n">
        <v>299655.692243848</v>
      </c>
      <c r="C35" s="105" t="s">
        <v>179</v>
      </c>
      <c r="D35" s="80" t="n">
        <v>51.1548587475685</v>
      </c>
      <c r="E35" s="80" t="n">
        <v>7.34505264910858</v>
      </c>
      <c r="F35" s="80" t="n">
        <v>0.1</v>
      </c>
      <c r="G35" s="106"/>
      <c r="H35" s="20" t="n">
        <v>15328.8446096389</v>
      </c>
      <c r="I35" s="20" t="n">
        <v>2.20098683613614</v>
      </c>
      <c r="J35" s="21" t="n">
        <v>0.0299655692243848</v>
      </c>
    </row>
    <row r="36" customFormat="false" ht="12.75" hidden="false" customHeight="true" outlineLevel="0" collapsed="false">
      <c r="A36" s="104" t="s">
        <v>183</v>
      </c>
      <c r="B36" s="20" t="n">
        <v>960.0487258</v>
      </c>
      <c r="C36" s="105" t="s">
        <v>179</v>
      </c>
      <c r="D36" s="80" t="n">
        <v>67.4285714285714</v>
      </c>
      <c r="E36" s="80" t="n">
        <v>3.63667232597623</v>
      </c>
      <c r="F36" s="80" t="n">
        <v>0.6</v>
      </c>
      <c r="G36" s="107" t="s">
        <v>184</v>
      </c>
      <c r="H36" s="20" t="n">
        <v>64.7347140825143</v>
      </c>
      <c r="I36" s="20" t="n">
        <v>0.0034913826327056</v>
      </c>
      <c r="J36" s="21" t="n">
        <v>0.00057602923548</v>
      </c>
    </row>
    <row r="37" customFormat="false" ht="12.75" hidden="false" customHeight="true" outlineLevel="0" collapsed="false">
      <c r="A37" s="108" t="s">
        <v>185</v>
      </c>
      <c r="B37" s="41" t="s">
        <v>144</v>
      </c>
      <c r="C37" s="109" t="s">
        <v>179</v>
      </c>
      <c r="D37" s="110" t="s">
        <v>144</v>
      </c>
      <c r="E37" s="110" t="s">
        <v>144</v>
      </c>
      <c r="F37" s="110" t="s">
        <v>144</v>
      </c>
      <c r="G37" s="111"/>
      <c r="H37" s="41" t="s">
        <v>144</v>
      </c>
      <c r="I37" s="41" t="s">
        <v>144</v>
      </c>
      <c r="J37" s="42" t="s">
        <v>144</v>
      </c>
    </row>
    <row r="40" customFormat="false" ht="12" hidden="false" customHeight="true" outlineLevel="0" collapsed="false">
      <c r="A40" s="112" t="s">
        <v>188</v>
      </c>
    </row>
    <row r="42" customFormat="false" ht="12" hidden="false" customHeight="true" outlineLevel="0" collapsed="false">
      <c r="A42" s="113" t="s">
        <v>189</v>
      </c>
    </row>
    <row r="43" customFormat="false" ht="11.25" hidden="false" customHeight="true" outlineLevel="0" collapsed="false">
      <c r="A43" s="114"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7</v>
      </c>
      <c r="Q1" s="115" t="s">
        <v>83</v>
      </c>
    </row>
    <row r="2" customFormat="false" ht="20.1" hidden="false" customHeight="true" outlineLevel="0" collapsed="false">
      <c r="A2" s="4" t="s">
        <v>1468</v>
      </c>
      <c r="Q2" s="115" t="s">
        <v>85</v>
      </c>
    </row>
    <row r="3" customFormat="false" ht="20.1" hidden="false" customHeight="true" outlineLevel="0" collapsed="false">
      <c r="A3" s="4" t="s">
        <v>231</v>
      </c>
      <c r="Q3" s="115" t="s">
        <v>86</v>
      </c>
    </row>
    <row r="4" customFormat="false" ht="12" hidden="false" customHeight="true" outlineLevel="0" collapsed="false">
      <c r="Q4" s="1244"/>
    </row>
    <row r="5" customFormat="false" ht="30" hidden="false" customHeight="true" outlineLevel="0" collapsed="false">
      <c r="A5" s="1240" t="s">
        <v>87</v>
      </c>
      <c r="B5" s="1240"/>
      <c r="C5" s="1297" t="s">
        <v>484</v>
      </c>
      <c r="D5" s="1297"/>
      <c r="E5" s="1195" t="s">
        <v>1209</v>
      </c>
      <c r="F5" s="1195"/>
      <c r="G5" s="1195"/>
      <c r="H5" s="1195"/>
      <c r="I5" s="1195"/>
      <c r="J5" s="1195"/>
      <c r="K5" s="1195" t="s">
        <v>1210</v>
      </c>
      <c r="L5" s="1195"/>
      <c r="M5" s="1195"/>
      <c r="N5" s="1195"/>
      <c r="O5" s="1195"/>
      <c r="P5" s="1195"/>
      <c r="Q5" s="1195" t="s">
        <v>1259</v>
      </c>
    </row>
    <row r="6" customFormat="false" ht="47.25" hidden="false" customHeight="true" outlineLevel="0" collapsed="false">
      <c r="A6" s="1196" t="s">
        <v>1212</v>
      </c>
      <c r="B6" s="1298" t="s">
        <v>1260</v>
      </c>
      <c r="C6" s="1198" t="s">
        <v>1214</v>
      </c>
      <c r="D6" s="1198" t="s">
        <v>1215</v>
      </c>
      <c r="E6" s="1199" t="s">
        <v>1216</v>
      </c>
      <c r="F6" s="1199"/>
      <c r="G6" s="1199"/>
      <c r="H6" s="1200" t="s">
        <v>1217</v>
      </c>
      <c r="I6" s="1201" t="s">
        <v>1218</v>
      </c>
      <c r="J6" s="1201"/>
      <c r="K6" s="1202" t="s">
        <v>1261</v>
      </c>
      <c r="L6" s="1202"/>
      <c r="M6" s="1202"/>
      <c r="N6" s="1200" t="s">
        <v>1262</v>
      </c>
      <c r="O6" s="1201" t="s">
        <v>1263</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22</v>
      </c>
      <c r="F8" s="1203" t="s">
        <v>1223</v>
      </c>
      <c r="G8" s="1203" t="s">
        <v>1224</v>
      </c>
      <c r="H8" s="1200"/>
      <c r="I8" s="1204" t="s">
        <v>1225</v>
      </c>
      <c r="J8" s="1205" t="s">
        <v>1226</v>
      </c>
      <c r="K8" s="1199" t="s">
        <v>1222</v>
      </c>
      <c r="L8" s="1203" t="s">
        <v>1223</v>
      </c>
      <c r="M8" s="1203" t="s">
        <v>1224</v>
      </c>
      <c r="N8" s="1200"/>
      <c r="O8" s="1204" t="s">
        <v>1227</v>
      </c>
      <c r="P8" s="1205" t="s">
        <v>1264</v>
      </c>
      <c r="Q8" s="1195"/>
    </row>
    <row r="9" customFormat="false" ht="15.95" hidden="false" customHeight="true" outlineLevel="0" collapsed="false">
      <c r="A9" s="1196"/>
      <c r="B9" s="1298"/>
      <c r="C9" s="1198"/>
      <c r="D9" s="1198"/>
      <c r="E9" s="1247" t="s">
        <v>1229</v>
      </c>
      <c r="F9" s="1247"/>
      <c r="G9" s="1247"/>
      <c r="H9" s="1247"/>
      <c r="I9" s="1247"/>
      <c r="J9" s="1247"/>
      <c r="K9" s="1198" t="s">
        <v>257</v>
      </c>
      <c r="L9" s="1198"/>
      <c r="M9" s="1198"/>
      <c r="N9" s="1198"/>
      <c r="O9" s="1198"/>
      <c r="P9" s="1198"/>
      <c r="Q9" s="1206" t="s">
        <v>95</v>
      </c>
    </row>
    <row r="10" customFormat="false" ht="14.25" hidden="false" customHeight="true" outlineLevel="0" collapsed="false">
      <c r="A10" s="1207" t="s">
        <v>1469</v>
      </c>
      <c r="B10" s="1208"/>
      <c r="C10" s="1248" t="n">
        <v>446603.116865982</v>
      </c>
      <c r="D10" s="1249" t="s">
        <v>144</v>
      </c>
      <c r="E10" s="1250" t="n">
        <v>0.00175276034520567</v>
      </c>
      <c r="F10" s="1251" t="n">
        <v>-0.00788745518755052</v>
      </c>
      <c r="G10" s="1251" t="n">
        <v>-0.00613469484234485</v>
      </c>
      <c r="H10" s="1251" t="n">
        <v>-0.00126946307446498</v>
      </c>
      <c r="I10" s="1252" t="n">
        <v>-0.0145224598994076</v>
      </c>
      <c r="J10" s="1253" t="s">
        <v>128</v>
      </c>
      <c r="K10" s="1254" t="n">
        <v>782.788233287945</v>
      </c>
      <c r="L10" s="1255" t="n">
        <v>-3522.56207090082</v>
      </c>
      <c r="M10" s="1256" t="n">
        <v>-2739.77383761287</v>
      </c>
      <c r="N10" s="1255" t="n">
        <v>-566.946165802333</v>
      </c>
      <c r="O10" s="1257" t="n">
        <v>-6485.77585563669</v>
      </c>
      <c r="P10" s="1253" t="s">
        <v>128</v>
      </c>
      <c r="Q10" s="1258" t="n">
        <v>35905.818149857</v>
      </c>
    </row>
    <row r="11" customFormat="false" ht="12.75" hidden="false" customHeight="true" outlineLevel="0" collapsed="false">
      <c r="A11" s="1259" t="s">
        <v>1171</v>
      </c>
      <c r="B11" s="1212"/>
      <c r="C11" s="1213" t="n">
        <v>433355.686800311</v>
      </c>
      <c r="D11" s="1214" t="s">
        <v>144</v>
      </c>
      <c r="E11" s="1214" t="s">
        <v>144</v>
      </c>
      <c r="F11" s="91" t="s">
        <v>144</v>
      </c>
      <c r="G11" s="91" t="s">
        <v>144</v>
      </c>
      <c r="H11" s="86" t="n">
        <v>0.00534315089281454</v>
      </c>
      <c r="I11" s="1215" t="n">
        <v>-0.00573268101393321</v>
      </c>
      <c r="J11" s="152" t="s">
        <v>144</v>
      </c>
      <c r="K11" s="91" t="s">
        <v>144</v>
      </c>
      <c r="L11" s="91" t="s">
        <v>144</v>
      </c>
      <c r="M11" s="91" t="s">
        <v>144</v>
      </c>
      <c r="N11" s="86" t="n">
        <v>2315.48482483334</v>
      </c>
      <c r="O11" s="1215" t="n">
        <v>-2484.28991800013</v>
      </c>
      <c r="P11" s="152" t="s">
        <v>144</v>
      </c>
      <c r="Q11" s="1216" t="n">
        <v>618.952008278231</v>
      </c>
    </row>
    <row r="12" customFormat="false" ht="12.75" hidden="false" customHeight="true" outlineLevel="0" collapsed="false">
      <c r="A12" s="1222" t="s">
        <v>1470</v>
      </c>
      <c r="B12" s="1223"/>
      <c r="C12" s="1213" t="n">
        <v>13247.4300656708</v>
      </c>
      <c r="D12" s="1214" t="s">
        <v>144</v>
      </c>
      <c r="E12" s="1213" t="n">
        <v>0.059089818131326</v>
      </c>
      <c r="F12" s="86" t="n">
        <v>-0.2659053154792</v>
      </c>
      <c r="G12" s="86" t="n">
        <v>-0.206815497347874</v>
      </c>
      <c r="H12" s="86" t="n">
        <v>-0.217584163596015</v>
      </c>
      <c r="I12" s="1215" t="n">
        <v>-0.302057524953913</v>
      </c>
      <c r="J12" s="152" t="s">
        <v>128</v>
      </c>
      <c r="K12" s="86" t="n">
        <v>782.788233287945</v>
      </c>
      <c r="L12" s="86" t="n">
        <v>-3522.56207090082</v>
      </c>
      <c r="M12" s="86" t="n">
        <v>-2739.77383761287</v>
      </c>
      <c r="N12" s="86" t="n">
        <v>-2882.43099063567</v>
      </c>
      <c r="O12" s="1215" t="n">
        <v>-4001.48593763656</v>
      </c>
      <c r="P12" s="152" t="s">
        <v>128</v>
      </c>
      <c r="Q12" s="1216" t="n">
        <v>35286.8661415787</v>
      </c>
    </row>
    <row r="13" customFormat="false" ht="12.75" hidden="false" customHeight="true" outlineLevel="0" collapsed="false">
      <c r="A13" s="1282" t="s">
        <v>1471</v>
      </c>
      <c r="B13" s="1225"/>
      <c r="C13" s="1213" t="n">
        <v>13247.4300656708</v>
      </c>
      <c r="D13" s="1214" t="s">
        <v>144</v>
      </c>
      <c r="E13" s="1213" t="n">
        <v>0.059089818131326</v>
      </c>
      <c r="F13" s="86" t="n">
        <v>-0.2659053154792</v>
      </c>
      <c r="G13" s="86" t="n">
        <v>-0.206815497347874</v>
      </c>
      <c r="H13" s="86" t="n">
        <v>-0.217584163596015</v>
      </c>
      <c r="I13" s="1215" t="n">
        <v>-0.302057524953913</v>
      </c>
      <c r="J13" s="152" t="s">
        <v>144</v>
      </c>
      <c r="K13" s="86" t="n">
        <v>782.788233287945</v>
      </c>
      <c r="L13" s="86" t="n">
        <v>-3522.56207090082</v>
      </c>
      <c r="M13" s="86" t="n">
        <v>-2739.77383761287</v>
      </c>
      <c r="N13" s="86" t="n">
        <v>-2882.43099063567</v>
      </c>
      <c r="O13" s="1215" t="n">
        <v>-4001.48593763656</v>
      </c>
      <c r="P13" s="152" t="s">
        <v>144</v>
      </c>
      <c r="Q13" s="1216" t="n">
        <v>35286.8661415787</v>
      </c>
    </row>
    <row r="14" customFormat="false" ht="12.75" hidden="false" customHeight="true" outlineLevel="0" collapsed="false">
      <c r="A14" s="1282"/>
      <c r="B14" s="1218" t="s">
        <v>1472</v>
      </c>
      <c r="C14" s="346" t="n">
        <v>0.000883058193029997</v>
      </c>
      <c r="D14" s="346" t="s">
        <v>144</v>
      </c>
      <c r="E14" s="1214" t="s">
        <v>144</v>
      </c>
      <c r="F14" s="86" t="n">
        <v>-8.00966328574898</v>
      </c>
      <c r="G14" s="86" t="n">
        <v>-8.00966328574898</v>
      </c>
      <c r="H14" s="86" t="n">
        <v>-6.8911798725416</v>
      </c>
      <c r="I14" s="1215" t="n">
        <v>-0.691496498723416</v>
      </c>
      <c r="J14" s="152" t="s">
        <v>144</v>
      </c>
      <c r="K14" s="418" t="s">
        <v>144</v>
      </c>
      <c r="L14" s="419" t="n">
        <v>-0.0070729987878922</v>
      </c>
      <c r="M14" s="86" t="n">
        <v>-0.0070729987878922</v>
      </c>
      <c r="N14" s="419" t="n">
        <v>-0.00608531284609127</v>
      </c>
      <c r="O14" s="1221" t="n">
        <v>-0.000610631648649269</v>
      </c>
      <c r="P14" s="420" t="s">
        <v>144</v>
      </c>
      <c r="Q14" s="1216" t="n">
        <v>0.0504861253696534</v>
      </c>
    </row>
    <row r="15" customFormat="false" ht="12.75" hidden="false" customHeight="true" outlineLevel="0" collapsed="false">
      <c r="A15" s="1282"/>
      <c r="B15" s="1218" t="s">
        <v>1473</v>
      </c>
      <c r="C15" s="346" t="n">
        <v>0.00126165524850225</v>
      </c>
      <c r="D15" s="346" t="s">
        <v>144</v>
      </c>
      <c r="E15" s="1213" t="n">
        <v>0.18330926794341</v>
      </c>
      <c r="F15" s="91" t="s">
        <v>144</v>
      </c>
      <c r="G15" s="86" t="n">
        <v>0.18330926794341</v>
      </c>
      <c r="H15" s="86" t="n">
        <v>-0.208564400141814</v>
      </c>
      <c r="I15" s="1215" t="n">
        <v>-0.702513933806798</v>
      </c>
      <c r="J15" s="152" t="s">
        <v>144</v>
      </c>
      <c r="K15" s="419" t="n">
        <v>0.000231273099999908</v>
      </c>
      <c r="L15" s="418" t="s">
        <v>144</v>
      </c>
      <c r="M15" s="86" t="n">
        <v>0.000231273099999908</v>
      </c>
      <c r="N15" s="419" t="n">
        <v>-0.000263136370089643</v>
      </c>
      <c r="O15" s="1221" t="n">
        <v>-0.000886330391733309</v>
      </c>
      <c r="P15" s="420" t="s">
        <v>144</v>
      </c>
      <c r="Q15" s="1216" t="n">
        <v>0.00336671009335116</v>
      </c>
    </row>
    <row r="16" customFormat="false" ht="12.75" hidden="false" customHeight="true" outlineLevel="0" collapsed="false">
      <c r="A16" s="1282"/>
      <c r="B16" s="1218" t="s">
        <v>1474</v>
      </c>
      <c r="C16" s="346" t="n">
        <v>0.000756727680726464</v>
      </c>
      <c r="D16" s="346" t="s">
        <v>144</v>
      </c>
      <c r="E16" s="1214" t="s">
        <v>144</v>
      </c>
      <c r="F16" s="86" t="n">
        <v>-0.428273006474102</v>
      </c>
      <c r="G16" s="86" t="n">
        <v>-0.428273006474102</v>
      </c>
      <c r="H16" s="86" t="n">
        <v>-1.07356052876459</v>
      </c>
      <c r="I16" s="1215" t="n">
        <v>-1.81952503583209</v>
      </c>
      <c r="J16" s="152" t="s">
        <v>144</v>
      </c>
      <c r="K16" s="418" t="s">
        <v>144</v>
      </c>
      <c r="L16" s="419" t="n">
        <v>-0.000324086038906897</v>
      </c>
      <c r="M16" s="86" t="n">
        <v>-0.000324086038906897</v>
      </c>
      <c r="N16" s="419" t="n">
        <v>-0.000812392969051504</v>
      </c>
      <c r="O16" s="1221" t="n">
        <v>-0.00137688496038895</v>
      </c>
      <c r="P16" s="420" t="s">
        <v>144</v>
      </c>
      <c r="Q16" s="1216" t="n">
        <v>0.0092156678839403</v>
      </c>
    </row>
    <row r="17" customFormat="false" ht="12.75" hidden="false" customHeight="true" outlineLevel="0" collapsed="false">
      <c r="A17" s="1282"/>
      <c r="B17" s="1218" t="s">
        <v>1475</v>
      </c>
      <c r="C17" s="346" t="n">
        <v>0.000694877119908367</v>
      </c>
      <c r="D17" s="346" t="s">
        <v>144</v>
      </c>
      <c r="E17" s="1214" t="s">
        <v>144</v>
      </c>
      <c r="F17" s="86" t="n">
        <v>-0.13522194445268</v>
      </c>
      <c r="G17" s="86" t="n">
        <v>-0.13522194445268</v>
      </c>
      <c r="H17" s="86" t="n">
        <v>-0.243804733176628</v>
      </c>
      <c r="I17" s="1215" t="n">
        <v>-0.873943740447848</v>
      </c>
      <c r="J17" s="152" t="s">
        <v>144</v>
      </c>
      <c r="K17" s="418" t="s">
        <v>144</v>
      </c>
      <c r="L17" s="419" t="n">
        <v>-9.39626353096875E-005</v>
      </c>
      <c r="M17" s="86" t="n">
        <v>-9.39626353096875E-005</v>
      </c>
      <c r="N17" s="419" t="n">
        <v>-0.000169414330809803</v>
      </c>
      <c r="O17" s="1221" t="n">
        <v>-0.000607283509324346</v>
      </c>
      <c r="P17" s="420" t="s">
        <v>144</v>
      </c>
      <c r="Q17" s="1216" t="n">
        <v>0.00319242174329407</v>
      </c>
    </row>
    <row r="18" customFormat="false" ht="12.75" hidden="false" customHeight="true" outlineLevel="0" collapsed="false">
      <c r="A18" s="1282"/>
      <c r="B18" s="1218" t="s">
        <v>1268</v>
      </c>
      <c r="C18" s="346" t="n">
        <v>50.2725443311036</v>
      </c>
      <c r="D18" s="346" t="s">
        <v>144</v>
      </c>
      <c r="E18" s="1214" t="s">
        <v>140</v>
      </c>
      <c r="F18" s="86" t="n">
        <v>-0.946574494620216</v>
      </c>
      <c r="G18" s="86" t="n">
        <v>-0.946574494620216</v>
      </c>
      <c r="H18" s="86" t="n">
        <v>-0.444426020301697</v>
      </c>
      <c r="I18" s="1215" t="n">
        <v>-0.0953609362774625</v>
      </c>
      <c r="J18" s="152" t="s">
        <v>144</v>
      </c>
      <c r="K18" s="418" t="s">
        <v>140</v>
      </c>
      <c r="L18" s="419" t="n">
        <v>-47.5867082434868</v>
      </c>
      <c r="M18" s="86" t="n">
        <v>-47.5867082434868</v>
      </c>
      <c r="N18" s="419" t="n">
        <v>-22.342426807513</v>
      </c>
      <c r="O18" s="1221" t="n">
        <v>-4.79403689646428</v>
      </c>
      <c r="P18" s="420" t="s">
        <v>144</v>
      </c>
      <c r="Q18" s="1216" t="n">
        <v>273.984963807369</v>
      </c>
    </row>
    <row r="19" customFormat="false" ht="12.75" hidden="false" customHeight="true" outlineLevel="0" collapsed="false">
      <c r="A19" s="1282"/>
      <c r="B19" s="1218" t="s">
        <v>1269</v>
      </c>
      <c r="C19" s="346" t="n">
        <v>42.2136869647899</v>
      </c>
      <c r="D19" s="346" t="s">
        <v>144</v>
      </c>
      <c r="E19" s="1214" t="s">
        <v>140</v>
      </c>
      <c r="F19" s="86" t="n">
        <v>-0.00963164041107421</v>
      </c>
      <c r="G19" s="86" t="n">
        <v>-0.00963164041107421</v>
      </c>
      <c r="H19" s="86" t="n">
        <v>-0.19425001325674</v>
      </c>
      <c r="I19" s="1215" t="n">
        <v>-0.157238245985598</v>
      </c>
      <c r="J19" s="152" t="s">
        <v>144</v>
      </c>
      <c r="K19" s="418" t="s">
        <v>140</v>
      </c>
      <c r="L19" s="419" t="n">
        <v>-0.406587053270507</v>
      </c>
      <c r="M19" s="86" t="n">
        <v>-0.406587053270507</v>
      </c>
      <c r="N19" s="419" t="n">
        <v>-8.20000925252632</v>
      </c>
      <c r="O19" s="1221" t="n">
        <v>-6.63760609492868</v>
      </c>
      <c r="P19" s="420" t="s">
        <v>144</v>
      </c>
      <c r="Q19" s="1216" t="n">
        <v>55.8954088026602</v>
      </c>
    </row>
    <row r="20" customFormat="false" ht="12.75" hidden="false" customHeight="true" outlineLevel="0" collapsed="false">
      <c r="A20" s="1282"/>
      <c r="B20" s="1218" t="s">
        <v>1270</v>
      </c>
      <c r="C20" s="346" t="n">
        <v>0.270283375840391</v>
      </c>
      <c r="D20" s="346" t="s">
        <v>144</v>
      </c>
      <c r="E20" s="1214" t="s">
        <v>140</v>
      </c>
      <c r="F20" s="86" t="n">
        <v>-1.06055504763212</v>
      </c>
      <c r="G20" s="86" t="n">
        <v>-1.06055504763212</v>
      </c>
      <c r="H20" s="86" t="n">
        <v>-0.218122093809788</v>
      </c>
      <c r="I20" s="1215" t="n">
        <v>-0.0835883776613381</v>
      </c>
      <c r="J20" s="152" t="s">
        <v>144</v>
      </c>
      <c r="K20" s="418" t="s">
        <v>140</v>
      </c>
      <c r="L20" s="419" t="n">
        <v>-0.286650398538577</v>
      </c>
      <c r="M20" s="86" t="n">
        <v>-0.286650398538577</v>
      </c>
      <c r="N20" s="419" t="n">
        <v>-0.058954775860284</v>
      </c>
      <c r="O20" s="1221" t="n">
        <v>-0.022592548895328</v>
      </c>
      <c r="P20" s="420" t="s">
        <v>144</v>
      </c>
      <c r="Q20" s="1216" t="n">
        <v>1.35005831874536</v>
      </c>
    </row>
    <row r="21" customFormat="false" ht="12.75" hidden="false" customHeight="true" outlineLevel="0" collapsed="false">
      <c r="A21" s="1282"/>
      <c r="B21" s="1218" t="s">
        <v>1271</v>
      </c>
      <c r="C21" s="346" t="n">
        <v>0.136168389785447</v>
      </c>
      <c r="D21" s="346" t="s">
        <v>144</v>
      </c>
      <c r="E21" s="1214" t="s">
        <v>140</v>
      </c>
      <c r="F21" s="86" t="n">
        <v>-0.0656069130235269</v>
      </c>
      <c r="G21" s="86" t="n">
        <v>-0.0656069130235269</v>
      </c>
      <c r="H21" s="86" t="n">
        <v>-0.271748501558594</v>
      </c>
      <c r="I21" s="1215" t="n">
        <v>-0.111285798419375</v>
      </c>
      <c r="J21" s="152" t="s">
        <v>144</v>
      </c>
      <c r="K21" s="418" t="s">
        <v>140</v>
      </c>
      <c r="L21" s="419" t="n">
        <v>-0.00893358770520753</v>
      </c>
      <c r="M21" s="86" t="n">
        <v>-0.00893358770520753</v>
      </c>
      <c r="N21" s="419" t="n">
        <v>-0.0370035558838418</v>
      </c>
      <c r="O21" s="1221" t="n">
        <v>-0.0151536079767542</v>
      </c>
      <c r="P21" s="420" t="s">
        <v>144</v>
      </c>
      <c r="Q21" s="1216" t="n">
        <v>0.223999422407946</v>
      </c>
    </row>
    <row r="22" customFormat="false" ht="12.75" hidden="false" customHeight="true" outlineLevel="0" collapsed="false">
      <c r="A22" s="1282"/>
      <c r="B22" s="1218" t="s">
        <v>1272</v>
      </c>
      <c r="C22" s="346" t="n">
        <v>68.4530509246156</v>
      </c>
      <c r="D22" s="346" t="s">
        <v>144</v>
      </c>
      <c r="E22" s="1214" t="s">
        <v>140</v>
      </c>
      <c r="F22" s="86" t="n">
        <v>-0.793381906294532</v>
      </c>
      <c r="G22" s="86" t="n">
        <v>-0.793381906294532</v>
      </c>
      <c r="H22" s="86" t="n">
        <v>-0.295101194861844</v>
      </c>
      <c r="I22" s="1215" t="n">
        <v>-0.0944840915284231</v>
      </c>
      <c r="J22" s="152" t="s">
        <v>144</v>
      </c>
      <c r="K22" s="418" t="s">
        <v>140</v>
      </c>
      <c r="L22" s="419" t="n">
        <v>-54.3094120342482</v>
      </c>
      <c r="M22" s="86" t="n">
        <v>-54.3094120342482</v>
      </c>
      <c r="N22" s="419" t="n">
        <v>-20.2005771197927</v>
      </c>
      <c r="O22" s="1221" t="n">
        <v>-6.46772432896119</v>
      </c>
      <c r="P22" s="420" t="s">
        <v>144</v>
      </c>
      <c r="Q22" s="1216" t="n">
        <v>296.918282771008</v>
      </c>
    </row>
    <row r="23" customFormat="false" ht="12.75" hidden="false" customHeight="true" outlineLevel="0" collapsed="false">
      <c r="A23" s="1282"/>
      <c r="B23" s="1218" t="s">
        <v>1273</v>
      </c>
      <c r="C23" s="346" t="n">
        <v>67.3976653795427</v>
      </c>
      <c r="D23" s="346" t="s">
        <v>144</v>
      </c>
      <c r="E23" s="1213" t="n">
        <v>0.0953774399024456</v>
      </c>
      <c r="F23" s="91" t="s">
        <v>140</v>
      </c>
      <c r="G23" s="86" t="n">
        <v>0.0953774399024456</v>
      </c>
      <c r="H23" s="86" t="n">
        <v>-0.185774556000104</v>
      </c>
      <c r="I23" s="1215" t="n">
        <v>-0.157323302746561</v>
      </c>
      <c r="J23" s="152" t="s">
        <v>144</v>
      </c>
      <c r="K23" s="419" t="n">
        <v>6.42821677930247</v>
      </c>
      <c r="L23" s="418" t="s">
        <v>140</v>
      </c>
      <c r="M23" s="86" t="n">
        <v>6.42821677930247</v>
      </c>
      <c r="N23" s="419" t="n">
        <v>-12.5207713613281</v>
      </c>
      <c r="O23" s="1221" t="n">
        <v>-10.6032233149172</v>
      </c>
      <c r="P23" s="420" t="s">
        <v>144</v>
      </c>
      <c r="Q23" s="1216" t="n">
        <v>61.2178522887904</v>
      </c>
    </row>
    <row r="24" customFormat="false" ht="12.75" hidden="false" customHeight="true" outlineLevel="0" collapsed="false">
      <c r="A24" s="1282"/>
      <c r="B24" s="1218" t="s">
        <v>1274</v>
      </c>
      <c r="C24" s="346" t="n">
        <v>28.0724733462372</v>
      </c>
      <c r="D24" s="346" t="s">
        <v>144</v>
      </c>
      <c r="E24" s="1214" t="s">
        <v>140</v>
      </c>
      <c r="F24" s="86" t="n">
        <v>-0.921402840999871</v>
      </c>
      <c r="G24" s="86" t="n">
        <v>-0.921402840999871</v>
      </c>
      <c r="H24" s="86" t="n">
        <v>-0.498849153259343</v>
      </c>
      <c r="I24" s="1215" t="n">
        <v>-0.156592408699814</v>
      </c>
      <c r="J24" s="152" t="s">
        <v>144</v>
      </c>
      <c r="K24" s="418" t="s">
        <v>140</v>
      </c>
      <c r="L24" s="419" t="n">
        <v>-25.8660566951161</v>
      </c>
      <c r="M24" s="86" t="n">
        <v>-25.8660566951161</v>
      </c>
      <c r="N24" s="419" t="n">
        <v>-14.0039295586659</v>
      </c>
      <c r="O24" s="1221" t="n">
        <v>-4.39593621944862</v>
      </c>
      <c r="P24" s="420" t="s">
        <v>144</v>
      </c>
      <c r="Q24" s="1216" t="n">
        <v>162.308382401846</v>
      </c>
    </row>
    <row r="25" customFormat="false" ht="12.75" hidden="false" customHeight="true" outlineLevel="0" collapsed="false">
      <c r="A25" s="1282"/>
      <c r="B25" s="1218" t="s">
        <v>1275</v>
      </c>
      <c r="C25" s="346" t="n">
        <v>64.4381825188135</v>
      </c>
      <c r="D25" s="346" t="s">
        <v>144</v>
      </c>
      <c r="E25" s="1214" t="s">
        <v>140</v>
      </c>
      <c r="F25" s="86" t="n">
        <v>-0.0139263120755372</v>
      </c>
      <c r="G25" s="86" t="n">
        <v>-0.0139263120755372</v>
      </c>
      <c r="H25" s="86" t="n">
        <v>-0.249075774757628</v>
      </c>
      <c r="I25" s="1215" t="n">
        <v>-0.179534534808508</v>
      </c>
      <c r="J25" s="152" t="s">
        <v>144</v>
      </c>
      <c r="K25" s="418" t="s">
        <v>140</v>
      </c>
      <c r="L25" s="419" t="n">
        <v>-0.897386239337421</v>
      </c>
      <c r="M25" s="86" t="n">
        <v>-0.897386239337421</v>
      </c>
      <c r="N25" s="419" t="n">
        <v>-16.0499902348469</v>
      </c>
      <c r="O25" s="1221" t="n">
        <v>-11.5688791224209</v>
      </c>
      <c r="P25" s="420" t="s">
        <v>144</v>
      </c>
      <c r="Q25" s="1216" t="n">
        <v>104.559603854219</v>
      </c>
    </row>
    <row r="26" customFormat="false" ht="12.75" hidden="false" customHeight="true" outlineLevel="0" collapsed="false">
      <c r="A26" s="1282"/>
      <c r="B26" s="1218" t="s">
        <v>1276</v>
      </c>
      <c r="C26" s="346" t="n">
        <v>53.903958236132</v>
      </c>
      <c r="D26" s="346" t="s">
        <v>144</v>
      </c>
      <c r="E26" s="1214" t="s">
        <v>140</v>
      </c>
      <c r="F26" s="86" t="n">
        <v>-1.012708720708</v>
      </c>
      <c r="G26" s="86" t="n">
        <v>-1.012708720708</v>
      </c>
      <c r="H26" s="86" t="n">
        <v>-0.923547360523202</v>
      </c>
      <c r="I26" s="1215" t="n">
        <v>-0.156535753803838</v>
      </c>
      <c r="J26" s="152" t="s">
        <v>144</v>
      </c>
      <c r="K26" s="418" t="s">
        <v>140</v>
      </c>
      <c r="L26" s="419" t="n">
        <v>-54.5890085864105</v>
      </c>
      <c r="M26" s="86" t="n">
        <v>-54.5890085864105</v>
      </c>
      <c r="N26" s="419" t="n">
        <v>-49.7828583507326</v>
      </c>
      <c r="O26" s="1221" t="n">
        <v>-8.43789673550351</v>
      </c>
      <c r="P26" s="420" t="s">
        <v>144</v>
      </c>
      <c r="Q26" s="1216" t="n">
        <v>413.635800133038</v>
      </c>
    </row>
    <row r="27" customFormat="false" ht="12.75" hidden="false" customHeight="true" outlineLevel="0" collapsed="false">
      <c r="A27" s="1282"/>
      <c r="B27" s="1218" t="s">
        <v>1277</v>
      </c>
      <c r="C27" s="346" t="n">
        <v>41.218914732709</v>
      </c>
      <c r="D27" s="346" t="s">
        <v>144</v>
      </c>
      <c r="E27" s="1213" t="n">
        <v>0.0367367863688518</v>
      </c>
      <c r="F27" s="91" t="s">
        <v>140</v>
      </c>
      <c r="G27" s="86" t="n">
        <v>0.0367367863688518</v>
      </c>
      <c r="H27" s="86" t="n">
        <v>-0.200132611472421</v>
      </c>
      <c r="I27" s="1215" t="n">
        <v>-0.374799765136945</v>
      </c>
      <c r="J27" s="152" t="s">
        <v>144</v>
      </c>
      <c r="K27" s="419" t="n">
        <v>1.51425046489145</v>
      </c>
      <c r="L27" s="418" t="s">
        <v>140</v>
      </c>
      <c r="M27" s="86" t="n">
        <v>1.51425046489145</v>
      </c>
      <c r="N27" s="419" t="n">
        <v>-8.24924904751608</v>
      </c>
      <c r="O27" s="1221" t="n">
        <v>-15.4488395610191</v>
      </c>
      <c r="P27" s="420" t="s">
        <v>144</v>
      </c>
      <c r="Q27" s="1216" t="n">
        <v>81.3407398600271</v>
      </c>
    </row>
    <row r="28" customFormat="false" ht="12.75" hidden="false" customHeight="true" outlineLevel="0" collapsed="false">
      <c r="A28" s="1282"/>
      <c r="B28" s="1218" t="s">
        <v>1278</v>
      </c>
      <c r="C28" s="346" t="n">
        <v>1.05150628796031</v>
      </c>
      <c r="D28" s="346" t="s">
        <v>144</v>
      </c>
      <c r="E28" s="1213" t="n">
        <v>0.0364491760675274</v>
      </c>
      <c r="F28" s="91" t="s">
        <v>140</v>
      </c>
      <c r="G28" s="86" t="n">
        <v>0.0364491760675274</v>
      </c>
      <c r="H28" s="86" t="n">
        <v>-0.760824440957706</v>
      </c>
      <c r="I28" s="1215" t="n">
        <v>-0.250840426773547</v>
      </c>
      <c r="J28" s="152" t="s">
        <v>144</v>
      </c>
      <c r="K28" s="419" t="n">
        <v>0.0383265378259775</v>
      </c>
      <c r="L28" s="418" t="s">
        <v>140</v>
      </c>
      <c r="M28" s="86" t="n">
        <v>0.0383265378259775</v>
      </c>
      <c r="N28" s="419" t="n">
        <v>-0.800011683700915</v>
      </c>
      <c r="O28" s="1221" t="n">
        <v>-0.263760286027032</v>
      </c>
      <c r="P28" s="420" t="s">
        <v>144</v>
      </c>
      <c r="Q28" s="1216" t="n">
        <v>3.75996658364056</v>
      </c>
    </row>
    <row r="29" customFormat="false" ht="12.75" hidden="false" customHeight="true" outlineLevel="0" collapsed="false">
      <c r="A29" s="1282"/>
      <c r="B29" s="1218" t="s">
        <v>1279</v>
      </c>
      <c r="C29" s="346" t="n">
        <v>0.929489239018454</v>
      </c>
      <c r="D29" s="346" t="s">
        <v>144</v>
      </c>
      <c r="E29" s="1213" t="n">
        <v>0.33711678634506</v>
      </c>
      <c r="F29" s="91" t="s">
        <v>140</v>
      </c>
      <c r="G29" s="86" t="n">
        <v>0.33711678634506</v>
      </c>
      <c r="H29" s="86" t="n">
        <v>-0.192142406068112</v>
      </c>
      <c r="I29" s="1215" t="n">
        <v>-0.28630771332968</v>
      </c>
      <c r="J29" s="152" t="s">
        <v>144</v>
      </c>
      <c r="K29" s="419" t="n">
        <v>0.313346425200217</v>
      </c>
      <c r="L29" s="418" t="s">
        <v>140</v>
      </c>
      <c r="M29" s="86" t="n">
        <v>0.313346425200217</v>
      </c>
      <c r="N29" s="419" t="n">
        <v>-0.178594298799424</v>
      </c>
      <c r="O29" s="1221" t="n">
        <v>-0.266119938587918</v>
      </c>
      <c r="P29" s="420" t="s">
        <v>144</v>
      </c>
      <c r="Q29" s="1216" t="n">
        <v>0.481681978019459</v>
      </c>
    </row>
    <row r="30" customFormat="false" ht="12.75" hidden="false" customHeight="true" outlineLevel="0" collapsed="false">
      <c r="A30" s="1282"/>
      <c r="B30" s="1218" t="s">
        <v>1280</v>
      </c>
      <c r="C30" s="346" t="n">
        <v>167.964838863637</v>
      </c>
      <c r="D30" s="346" t="s">
        <v>144</v>
      </c>
      <c r="E30" s="1214" t="s">
        <v>140</v>
      </c>
      <c r="F30" s="86" t="n">
        <v>-2.59293564933145</v>
      </c>
      <c r="G30" s="86" t="n">
        <v>-2.59293564933145</v>
      </c>
      <c r="H30" s="86" t="n">
        <v>-1.68315751356407</v>
      </c>
      <c r="I30" s="1215" t="n">
        <v>-0.892659638417918</v>
      </c>
      <c r="J30" s="152" t="s">
        <v>144</v>
      </c>
      <c r="K30" s="418" t="s">
        <v>140</v>
      </c>
      <c r="L30" s="419" t="n">
        <v>-435.522018523737</v>
      </c>
      <c r="M30" s="86" t="n">
        <v>-435.522018523737</v>
      </c>
      <c r="N30" s="419" t="n">
        <v>-282.711280547909</v>
      </c>
      <c r="O30" s="1221" t="n">
        <v>-149.935432326938</v>
      </c>
      <c r="P30" s="420" t="s">
        <v>144</v>
      </c>
      <c r="Q30" s="1216" t="n">
        <v>3183.28534846148</v>
      </c>
    </row>
    <row r="31" customFormat="false" ht="12.75" hidden="false" customHeight="true" outlineLevel="0" collapsed="false">
      <c r="A31" s="1282"/>
      <c r="B31" s="1218" t="s">
        <v>1281</v>
      </c>
      <c r="C31" s="346" t="n">
        <v>228.923135913674</v>
      </c>
      <c r="D31" s="346" t="s">
        <v>144</v>
      </c>
      <c r="E31" s="1213" t="n">
        <v>0.536133782701301</v>
      </c>
      <c r="F31" s="91" t="s">
        <v>140</v>
      </c>
      <c r="G31" s="86" t="n">
        <v>0.536133782701301</v>
      </c>
      <c r="H31" s="86" t="n">
        <v>-0.213391012281882</v>
      </c>
      <c r="I31" s="1215" t="n">
        <v>-0.771617120566912</v>
      </c>
      <c r="J31" s="152" t="s">
        <v>144</v>
      </c>
      <c r="K31" s="419" t="n">
        <v>122.733426805242</v>
      </c>
      <c r="L31" s="418" t="s">
        <v>140</v>
      </c>
      <c r="M31" s="86" t="n">
        <v>122.733426805242</v>
      </c>
      <c r="N31" s="419" t="n">
        <v>-48.8501397073617</v>
      </c>
      <c r="O31" s="1221" t="n">
        <v>-176.641010964857</v>
      </c>
      <c r="P31" s="420" t="s">
        <v>144</v>
      </c>
      <c r="Q31" s="1216" t="n">
        <v>376.778320845582</v>
      </c>
    </row>
    <row r="32" customFormat="false" ht="12.75" hidden="false" customHeight="true" outlineLevel="0" collapsed="false">
      <c r="A32" s="1282"/>
      <c r="B32" s="1218" t="s">
        <v>1282</v>
      </c>
      <c r="C32" s="346" t="n">
        <v>53.1005338746057</v>
      </c>
      <c r="D32" s="346" t="s">
        <v>144</v>
      </c>
      <c r="E32" s="1214" t="s">
        <v>140</v>
      </c>
      <c r="F32" s="86" t="n">
        <v>-2.2340463372244</v>
      </c>
      <c r="G32" s="86" t="n">
        <v>-2.2340463372244</v>
      </c>
      <c r="H32" s="86" t="n">
        <v>-0.30651664615449</v>
      </c>
      <c r="I32" s="1215" t="n">
        <v>-0.363753127147862</v>
      </c>
      <c r="J32" s="152" t="s">
        <v>144</v>
      </c>
      <c r="K32" s="418" t="s">
        <v>140</v>
      </c>
      <c r="L32" s="419" t="n">
        <v>-118.629053207223</v>
      </c>
      <c r="M32" s="86" t="n">
        <v>-118.629053207223</v>
      </c>
      <c r="N32" s="419" t="n">
        <v>-16.276197552257</v>
      </c>
      <c r="O32" s="1221" t="n">
        <v>-19.3154852501088</v>
      </c>
      <c r="P32" s="420" t="s">
        <v>144</v>
      </c>
      <c r="Q32" s="1216" t="n">
        <v>565.47603203516</v>
      </c>
    </row>
    <row r="33" customFormat="false" ht="12.75" hidden="false" customHeight="true" outlineLevel="0" collapsed="false">
      <c r="A33" s="1282"/>
      <c r="B33" s="1218" t="s">
        <v>1283</v>
      </c>
      <c r="C33" s="346" t="n">
        <v>68.9237965395182</v>
      </c>
      <c r="D33" s="346" t="s">
        <v>144</v>
      </c>
      <c r="E33" s="1213" t="n">
        <v>0.194509838054642</v>
      </c>
      <c r="F33" s="91" t="s">
        <v>140</v>
      </c>
      <c r="G33" s="86" t="n">
        <v>0.194509838054642</v>
      </c>
      <c r="H33" s="86" t="n">
        <v>-0.162125070403037</v>
      </c>
      <c r="I33" s="1215" t="n">
        <v>-0.296448494364819</v>
      </c>
      <c r="J33" s="152" t="s">
        <v>144</v>
      </c>
      <c r="K33" s="419" t="n">
        <v>13.4063565030128</v>
      </c>
      <c r="L33" s="418" t="s">
        <v>140</v>
      </c>
      <c r="M33" s="86" t="n">
        <v>13.4063565030128</v>
      </c>
      <c r="N33" s="419" t="n">
        <v>-11.174275366414</v>
      </c>
      <c r="O33" s="1221" t="n">
        <v>-20.4323557100473</v>
      </c>
      <c r="P33" s="420" t="s">
        <v>144</v>
      </c>
      <c r="Q33" s="1216" t="n">
        <v>66.7343401026446</v>
      </c>
    </row>
    <row r="34" customFormat="false" ht="12.75" hidden="false" customHeight="true" outlineLevel="0" collapsed="false">
      <c r="A34" s="1282"/>
      <c r="B34" s="1218" t="s">
        <v>1284</v>
      </c>
      <c r="C34" s="346" t="n">
        <v>18.4393675305962</v>
      </c>
      <c r="D34" s="346" t="s">
        <v>144</v>
      </c>
      <c r="E34" s="1214" t="s">
        <v>140</v>
      </c>
      <c r="F34" s="86" t="n">
        <v>-2.5231874292727</v>
      </c>
      <c r="G34" s="86" t="n">
        <v>-2.5231874292727</v>
      </c>
      <c r="H34" s="86" t="n">
        <v>-2.21663989157506</v>
      </c>
      <c r="I34" s="1215" t="n">
        <v>-0.79147609915676</v>
      </c>
      <c r="J34" s="152" t="s">
        <v>144</v>
      </c>
      <c r="K34" s="418" t="s">
        <v>140</v>
      </c>
      <c r="L34" s="419" t="n">
        <v>-46.5259803569395</v>
      </c>
      <c r="M34" s="86" t="n">
        <v>-46.5259803569395</v>
      </c>
      <c r="N34" s="419" t="n">
        <v>-40.8734376437334</v>
      </c>
      <c r="O34" s="1221" t="n">
        <v>-14.5943186840341</v>
      </c>
      <c r="P34" s="420" t="s">
        <v>144</v>
      </c>
      <c r="Q34" s="1216" t="n">
        <v>373.977034510593</v>
      </c>
    </row>
    <row r="35" customFormat="false" ht="12.75" hidden="false" customHeight="true" outlineLevel="0" collapsed="false">
      <c r="A35" s="1282"/>
      <c r="B35" s="1218" t="s">
        <v>1285</v>
      </c>
      <c r="C35" s="346" t="n">
        <v>23.3384599266424</v>
      </c>
      <c r="D35" s="346" t="s">
        <v>144</v>
      </c>
      <c r="E35" s="1213" t="n">
        <v>0.523923486933451</v>
      </c>
      <c r="F35" s="91" t="s">
        <v>140</v>
      </c>
      <c r="G35" s="86" t="n">
        <v>0.523923486933451</v>
      </c>
      <c r="H35" s="86" t="n">
        <v>-0.173783501203591</v>
      </c>
      <c r="I35" s="1215" t="n">
        <v>-0.8996409610489</v>
      </c>
      <c r="J35" s="152" t="s">
        <v>144</v>
      </c>
      <c r="K35" s="419" t="n">
        <v>12.2275673044231</v>
      </c>
      <c r="L35" s="418" t="s">
        <v>140</v>
      </c>
      <c r="M35" s="86" t="n">
        <v>12.2275673044231</v>
      </c>
      <c r="N35" s="419" t="n">
        <v>-4.05583927875163</v>
      </c>
      <c r="O35" s="1221" t="n">
        <v>-20.9962345178058</v>
      </c>
      <c r="P35" s="420" t="s">
        <v>144</v>
      </c>
      <c r="Q35" s="1216" t="n">
        <v>47.0231904711593</v>
      </c>
    </row>
    <row r="36" customFormat="false" ht="12.75" hidden="false" customHeight="true" outlineLevel="0" collapsed="false">
      <c r="A36" s="1282"/>
      <c r="B36" s="1218" t="s">
        <v>1286</v>
      </c>
      <c r="C36" s="346" t="n">
        <v>227.36245558296</v>
      </c>
      <c r="D36" s="346" t="s">
        <v>144</v>
      </c>
      <c r="E36" s="1214" t="s">
        <v>140</v>
      </c>
      <c r="F36" s="86" t="n">
        <v>-1.00308938540052</v>
      </c>
      <c r="G36" s="86" t="n">
        <v>-1.00308938540052</v>
      </c>
      <c r="H36" s="86" t="n">
        <v>-0.432784820632027</v>
      </c>
      <c r="I36" s="1215" t="n">
        <v>-0.322206933963793</v>
      </c>
      <c r="J36" s="152" t="s">
        <v>144</v>
      </c>
      <c r="K36" s="418" t="s">
        <v>140</v>
      </c>
      <c r="L36" s="419" t="n">
        <v>-228.064865833865</v>
      </c>
      <c r="M36" s="86" t="n">
        <v>-228.064865833865</v>
      </c>
      <c r="N36" s="419" t="n">
        <v>-98.3990195579285</v>
      </c>
      <c r="O36" s="1221" t="n">
        <v>-73.2577597118646</v>
      </c>
      <c r="P36" s="420" t="s">
        <v>144</v>
      </c>
      <c r="Q36" s="1216" t="n">
        <v>1465.64603204675</v>
      </c>
    </row>
    <row r="37" customFormat="false" ht="12.75" hidden="false" customHeight="true" outlineLevel="0" collapsed="false">
      <c r="A37" s="1282"/>
      <c r="B37" s="1218" t="s">
        <v>1287</v>
      </c>
      <c r="C37" s="346" t="n">
        <v>310.857960818211</v>
      </c>
      <c r="D37" s="346" t="s">
        <v>144</v>
      </c>
      <c r="E37" s="1213" t="n">
        <v>0.0692249496267247</v>
      </c>
      <c r="F37" s="91" t="s">
        <v>140</v>
      </c>
      <c r="G37" s="86" t="n">
        <v>0.0692249496267247</v>
      </c>
      <c r="H37" s="86" t="n">
        <v>-0.219678436185329</v>
      </c>
      <c r="I37" s="1215" t="n">
        <v>-0.319500879982094</v>
      </c>
      <c r="J37" s="152" t="s">
        <v>144</v>
      </c>
      <c r="K37" s="419" t="n">
        <v>21.519126678707</v>
      </c>
      <c r="L37" s="418" t="s">
        <v>140</v>
      </c>
      <c r="M37" s="86" t="n">
        <v>21.519126678707</v>
      </c>
      <c r="N37" s="419" t="n">
        <v>-68.2887907083048</v>
      </c>
      <c r="O37" s="1221" t="n">
        <v>-99.3193920308578</v>
      </c>
      <c r="P37" s="420" t="s">
        <v>144</v>
      </c>
      <c r="Q37" s="1216" t="n">
        <v>535.659872221671</v>
      </c>
    </row>
    <row r="38" customFormat="false" ht="12.75" hidden="false" customHeight="true" outlineLevel="0" collapsed="false">
      <c r="A38" s="1282"/>
      <c r="B38" s="1218" t="s">
        <v>1288</v>
      </c>
      <c r="C38" s="346" t="n">
        <v>1.48515312612959</v>
      </c>
      <c r="D38" s="346" t="s">
        <v>144</v>
      </c>
      <c r="E38" s="1214" t="s">
        <v>140</v>
      </c>
      <c r="F38" s="86" t="n">
        <v>-3.65129442252975</v>
      </c>
      <c r="G38" s="86" t="n">
        <v>-3.65129442252975</v>
      </c>
      <c r="H38" s="86" t="n">
        <v>-1.09904015906468</v>
      </c>
      <c r="I38" s="1215" t="n">
        <v>-1.24720593422042</v>
      </c>
      <c r="J38" s="152" t="s">
        <v>144</v>
      </c>
      <c r="K38" s="418" t="s">
        <v>140</v>
      </c>
      <c r="L38" s="419" t="n">
        <v>-5.42273132603959</v>
      </c>
      <c r="M38" s="86" t="n">
        <v>-5.42273132603959</v>
      </c>
      <c r="N38" s="419" t="n">
        <v>-1.63224292797687</v>
      </c>
      <c r="O38" s="1221" t="n">
        <v>-1.85229179213483</v>
      </c>
      <c r="P38" s="420" t="s">
        <v>144</v>
      </c>
      <c r="Q38" s="1216" t="n">
        <v>32.6599755025548</v>
      </c>
    </row>
    <row r="39" customFormat="false" ht="12.75" hidden="false" customHeight="true" outlineLevel="0" collapsed="false">
      <c r="A39" s="1282"/>
      <c r="B39" s="1218" t="s">
        <v>1289</v>
      </c>
      <c r="C39" s="346" t="n">
        <v>1.50679602439263</v>
      </c>
      <c r="D39" s="346" t="s">
        <v>144</v>
      </c>
      <c r="E39" s="1213" t="n">
        <v>0.868933353310176</v>
      </c>
      <c r="F39" s="91" t="s">
        <v>140</v>
      </c>
      <c r="G39" s="86" t="n">
        <v>0.868933353310176</v>
      </c>
      <c r="H39" s="86" t="n">
        <v>-0.402772524390014</v>
      </c>
      <c r="I39" s="1215" t="n">
        <v>-0.995002495418399</v>
      </c>
      <c r="J39" s="152" t="s">
        <v>144</v>
      </c>
      <c r="K39" s="419" t="n">
        <v>1.30930532222993</v>
      </c>
      <c r="L39" s="418" t="s">
        <v>140</v>
      </c>
      <c r="M39" s="86" t="n">
        <v>1.30930532222993</v>
      </c>
      <c r="N39" s="419" t="n">
        <v>-0.606896038485457</v>
      </c>
      <c r="O39" s="1221" t="n">
        <v>-1.49926580435719</v>
      </c>
      <c r="P39" s="420" t="s">
        <v>144</v>
      </c>
      <c r="Q39" s="1216" t="n">
        <v>2.92180724224663</v>
      </c>
    </row>
    <row r="40" customFormat="false" ht="12.75" hidden="false" customHeight="true" outlineLevel="0" collapsed="false">
      <c r="A40" s="1282"/>
      <c r="B40" s="1218" t="s">
        <v>1290</v>
      </c>
      <c r="C40" s="346" t="n">
        <v>2.3126418825635</v>
      </c>
      <c r="D40" s="346" t="s">
        <v>144</v>
      </c>
      <c r="E40" s="1214" t="s">
        <v>140</v>
      </c>
      <c r="F40" s="86" t="n">
        <v>-0.783081316282126</v>
      </c>
      <c r="G40" s="86" t="n">
        <v>-0.783081316282126</v>
      </c>
      <c r="H40" s="86" t="n">
        <v>-0.264603037100145</v>
      </c>
      <c r="I40" s="1215" t="n">
        <v>-0.216203443300095</v>
      </c>
      <c r="J40" s="152" t="s">
        <v>144</v>
      </c>
      <c r="K40" s="418" t="s">
        <v>140</v>
      </c>
      <c r="L40" s="419" t="n">
        <v>-1.810986649487</v>
      </c>
      <c r="M40" s="86" t="n">
        <v>-1.810986649487</v>
      </c>
      <c r="N40" s="419" t="n">
        <v>-0.611932065851299</v>
      </c>
      <c r="O40" s="1221" t="n">
        <v>-0.500001138130242</v>
      </c>
      <c r="P40" s="420" t="s">
        <v>144</v>
      </c>
      <c r="Q40" s="1216" t="n">
        <v>10.7173727960513</v>
      </c>
    </row>
    <row r="41" customFormat="false" ht="12.75" hidden="false" customHeight="true" outlineLevel="0" collapsed="false">
      <c r="A41" s="1282"/>
      <c r="B41" s="1218" t="s">
        <v>1291</v>
      </c>
      <c r="C41" s="346" t="n">
        <v>3.36167968414211</v>
      </c>
      <c r="D41" s="346" t="s">
        <v>144</v>
      </c>
      <c r="E41" s="1214" t="s">
        <v>140</v>
      </c>
      <c r="F41" s="86" t="n">
        <v>-0.0508089493034907</v>
      </c>
      <c r="G41" s="86" t="n">
        <v>-0.0508089493034907</v>
      </c>
      <c r="H41" s="86" t="n">
        <v>-0.274474657005341</v>
      </c>
      <c r="I41" s="1215" t="n">
        <v>-0.276585991234819</v>
      </c>
      <c r="J41" s="152" t="s">
        <v>144</v>
      </c>
      <c r="K41" s="418" t="s">
        <v>140</v>
      </c>
      <c r="L41" s="419" t="n">
        <v>-0.170803412646151</v>
      </c>
      <c r="M41" s="86" t="n">
        <v>-0.170803412646151</v>
      </c>
      <c r="N41" s="419" t="n">
        <v>-0.92269587826673</v>
      </c>
      <c r="O41" s="1221" t="n">
        <v>-0.929793507652399</v>
      </c>
      <c r="P41" s="420" t="s">
        <v>144</v>
      </c>
      <c r="Q41" s="1216" t="n">
        <v>7.41874026140603</v>
      </c>
    </row>
    <row r="42" customFormat="false" ht="12.75" hidden="false" customHeight="true" outlineLevel="0" collapsed="false">
      <c r="A42" s="1282"/>
      <c r="B42" s="1218" t="s">
        <v>1292</v>
      </c>
      <c r="C42" s="346" t="n">
        <v>40.7213761817279</v>
      </c>
      <c r="D42" s="346" t="s">
        <v>144</v>
      </c>
      <c r="E42" s="1214" t="s">
        <v>140</v>
      </c>
      <c r="F42" s="86" t="n">
        <v>-0.145314817838673</v>
      </c>
      <c r="G42" s="86" t="n">
        <v>-0.145314817838673</v>
      </c>
      <c r="H42" s="86" t="n">
        <v>-0.333212776174303</v>
      </c>
      <c r="I42" s="1215" t="n">
        <v>-0.39001094412032</v>
      </c>
      <c r="J42" s="152" t="s">
        <v>144</v>
      </c>
      <c r="K42" s="418" t="s">
        <v>140</v>
      </c>
      <c r="L42" s="419" t="n">
        <v>-5.91741936198786</v>
      </c>
      <c r="M42" s="86" t="n">
        <v>-5.91741936198786</v>
      </c>
      <c r="N42" s="419" t="n">
        <v>-13.5688828071517</v>
      </c>
      <c r="O42" s="1221" t="n">
        <v>-15.8817823705144</v>
      </c>
      <c r="P42" s="420" t="s">
        <v>144</v>
      </c>
      <c r="Q42" s="1216" t="n">
        <v>129.682976645398</v>
      </c>
    </row>
    <row r="43" customFormat="false" ht="12.75" hidden="false" customHeight="true" outlineLevel="0" collapsed="false">
      <c r="A43" s="1282"/>
      <c r="B43" s="1218" t="s">
        <v>1293</v>
      </c>
      <c r="C43" s="346" t="n">
        <v>133.946507405742</v>
      </c>
      <c r="D43" s="346" t="s">
        <v>144</v>
      </c>
      <c r="E43" s="1213" t="n">
        <v>0.162810828397272</v>
      </c>
      <c r="F43" s="91" t="s">
        <v>140</v>
      </c>
      <c r="G43" s="86" t="n">
        <v>0.162810828397272</v>
      </c>
      <c r="H43" s="86" t="n">
        <v>-0.169814318679372</v>
      </c>
      <c r="I43" s="1215" t="n">
        <v>-0.309843197723971</v>
      </c>
      <c r="J43" s="152" t="s">
        <v>144</v>
      </c>
      <c r="K43" s="419" t="n">
        <v>21.8079418316502</v>
      </c>
      <c r="L43" s="418" t="s">
        <v>140</v>
      </c>
      <c r="M43" s="86" t="n">
        <v>21.8079418316502</v>
      </c>
      <c r="N43" s="419" t="n">
        <v>-22.7460348945876</v>
      </c>
      <c r="O43" s="1221" t="n">
        <v>-41.5024141785527</v>
      </c>
      <c r="P43" s="420" t="s">
        <v>144</v>
      </c>
      <c r="Q43" s="1216" t="n">
        <v>155.615193218797</v>
      </c>
      <c r="R43" s="62"/>
    </row>
    <row r="44" customFormat="false" ht="12.75" hidden="false" customHeight="true" outlineLevel="0" collapsed="false">
      <c r="A44" s="1282"/>
      <c r="B44" s="1218" t="s">
        <v>1294</v>
      </c>
      <c r="C44" s="346" t="n">
        <v>0.858818369428057</v>
      </c>
      <c r="D44" s="346" t="s">
        <v>144</v>
      </c>
      <c r="E44" s="1214" t="s">
        <v>140</v>
      </c>
      <c r="F44" s="86" t="n">
        <v>-4.17510012242927</v>
      </c>
      <c r="G44" s="86" t="n">
        <v>-4.17510012242927</v>
      </c>
      <c r="H44" s="86" t="n">
        <v>0.448774570261189</v>
      </c>
      <c r="I44" s="1215" t="n">
        <v>-0.926403942095908</v>
      </c>
      <c r="J44" s="152" t="s">
        <v>144</v>
      </c>
      <c r="K44" s="418" t="s">
        <v>140</v>
      </c>
      <c r="L44" s="419" t="n">
        <v>-3.58565267934359</v>
      </c>
      <c r="M44" s="86" t="n">
        <v>-3.58565267934359</v>
      </c>
      <c r="N44" s="419" t="n">
        <v>0.385415844672491</v>
      </c>
      <c r="O44" s="1221" t="n">
        <v>-0.795612722982532</v>
      </c>
      <c r="P44" s="420" t="s">
        <v>144</v>
      </c>
      <c r="Q44" s="1216" t="n">
        <v>14.6514483780633</v>
      </c>
    </row>
    <row r="45" customFormat="false" ht="12.75" hidden="false" customHeight="true" outlineLevel="0" collapsed="false">
      <c r="A45" s="1282"/>
      <c r="B45" s="1218" t="s">
        <v>1295</v>
      </c>
      <c r="C45" s="346" t="n">
        <v>1.13909566194943</v>
      </c>
      <c r="D45" s="346" t="s">
        <v>144</v>
      </c>
      <c r="E45" s="1213" t="n">
        <v>0.70912192619044</v>
      </c>
      <c r="F45" s="91" t="s">
        <v>140</v>
      </c>
      <c r="G45" s="86" t="n">
        <v>0.70912192619044</v>
      </c>
      <c r="H45" s="86" t="n">
        <v>-0.104570248264413</v>
      </c>
      <c r="I45" s="1215" t="n">
        <v>-0.728105736612761</v>
      </c>
      <c r="J45" s="152" t="s">
        <v>144</v>
      </c>
      <c r="K45" s="419" t="n">
        <v>0.807757709916754</v>
      </c>
      <c r="L45" s="418" t="s">
        <v>140</v>
      </c>
      <c r="M45" s="86" t="n">
        <v>0.807757709916754</v>
      </c>
      <c r="N45" s="419" t="n">
        <v>-0.119115516166968</v>
      </c>
      <c r="O45" s="1221" t="n">
        <v>-0.82938208601609</v>
      </c>
      <c r="P45" s="420" t="s">
        <v>144</v>
      </c>
      <c r="Q45" s="1216" t="n">
        <v>0.516046271643115</v>
      </c>
    </row>
    <row r="46" customFormat="false" ht="12.75" hidden="false" customHeight="true" outlineLevel="0" collapsed="false">
      <c r="A46" s="1282"/>
      <c r="B46" s="1218" t="s">
        <v>1296</v>
      </c>
      <c r="C46" s="346" t="n">
        <v>0.244849386834965</v>
      </c>
      <c r="D46" s="346" t="s">
        <v>144</v>
      </c>
      <c r="E46" s="1214" t="s">
        <v>140</v>
      </c>
      <c r="F46" s="86" t="n">
        <v>-0.372354920810336</v>
      </c>
      <c r="G46" s="86" t="n">
        <v>-0.372354920810336</v>
      </c>
      <c r="H46" s="86" t="n">
        <v>-0.249455115861063</v>
      </c>
      <c r="I46" s="1215" t="n">
        <v>-0.209652181549551</v>
      </c>
      <c r="J46" s="152" t="s">
        <v>144</v>
      </c>
      <c r="K46" s="418" t="s">
        <v>140</v>
      </c>
      <c r="L46" s="419" t="n">
        <v>-0.0911708740453926</v>
      </c>
      <c r="M46" s="86" t="n">
        <v>-0.0911708740453926</v>
      </c>
      <c r="N46" s="419" t="n">
        <v>-0.0610789321614264</v>
      </c>
      <c r="O46" s="1221" t="n">
        <v>-0.0513332081010204</v>
      </c>
      <c r="P46" s="420" t="s">
        <v>144</v>
      </c>
      <c r="Q46" s="1216" t="n">
        <v>0.746471052462079</v>
      </c>
    </row>
    <row r="47" customFormat="false" ht="12.75" hidden="false" customHeight="true" outlineLevel="0" collapsed="false">
      <c r="A47" s="1282"/>
      <c r="B47" s="1218" t="s">
        <v>1297</v>
      </c>
      <c r="C47" s="346" t="n">
        <v>0.200592706169017</v>
      </c>
      <c r="D47" s="346" t="s">
        <v>144</v>
      </c>
      <c r="E47" s="1213" t="n">
        <v>0.3814076859463</v>
      </c>
      <c r="F47" s="91" t="s">
        <v>140</v>
      </c>
      <c r="G47" s="86" t="n">
        <v>0.3814076859463</v>
      </c>
      <c r="H47" s="86" t="n">
        <v>-0.161244628575919</v>
      </c>
      <c r="I47" s="1215" t="n">
        <v>-0.242261276120139</v>
      </c>
      <c r="J47" s="152" t="s">
        <v>144</v>
      </c>
      <c r="K47" s="419" t="n">
        <v>0.0765075998776309</v>
      </c>
      <c r="L47" s="418" t="s">
        <v>140</v>
      </c>
      <c r="M47" s="86" t="n">
        <v>0.0765075998776309</v>
      </c>
      <c r="N47" s="419" t="n">
        <v>-0.0323444964012616</v>
      </c>
      <c r="O47" s="1221" t="n">
        <v>-0.0485958449768981</v>
      </c>
      <c r="P47" s="420" t="s">
        <v>144</v>
      </c>
      <c r="Q47" s="1216" t="n">
        <v>0.016253385501939</v>
      </c>
    </row>
    <row r="48" customFormat="false" ht="12.75" hidden="false" customHeight="true" outlineLevel="0" collapsed="false">
      <c r="A48" s="1282"/>
      <c r="B48" s="1218" t="s">
        <v>1298</v>
      </c>
      <c r="C48" s="346" t="n">
        <v>1.3994412513475</v>
      </c>
      <c r="D48" s="346" t="s">
        <v>144</v>
      </c>
      <c r="E48" s="1214" t="s">
        <v>140</v>
      </c>
      <c r="F48" s="86" t="n">
        <v>-2.23212495514744</v>
      </c>
      <c r="G48" s="86" t="n">
        <v>-2.23212495514744</v>
      </c>
      <c r="H48" s="86" t="n">
        <v>-2.22876219571465</v>
      </c>
      <c r="I48" s="1215" t="n">
        <v>-1.08045472446999</v>
      </c>
      <c r="J48" s="152" t="s">
        <v>144</v>
      </c>
      <c r="K48" s="418" t="s">
        <v>140</v>
      </c>
      <c r="L48" s="419" t="n">
        <v>-3.12372774039551</v>
      </c>
      <c r="M48" s="86" t="n">
        <v>-3.12372774039551</v>
      </c>
      <c r="N48" s="419" t="n">
        <v>-3.11902175612691</v>
      </c>
      <c r="O48" s="1221" t="n">
        <v>-1.5120329116366</v>
      </c>
      <c r="P48" s="420" t="s">
        <v>144</v>
      </c>
      <c r="Q48" s="1216" t="n">
        <v>28.4342021632498</v>
      </c>
    </row>
    <row r="49" customFormat="false" ht="12.75" hidden="false" customHeight="true" outlineLevel="0" collapsed="false">
      <c r="A49" s="1282"/>
      <c r="B49" s="1218" t="s">
        <v>1299</v>
      </c>
      <c r="C49" s="346" t="n">
        <v>6.23862039295299</v>
      </c>
      <c r="D49" s="346" t="s">
        <v>144</v>
      </c>
      <c r="E49" s="1214" t="s">
        <v>140</v>
      </c>
      <c r="F49" s="86" t="n">
        <v>-0.0493695227948727</v>
      </c>
      <c r="G49" s="86" t="n">
        <v>-0.0493695227948727</v>
      </c>
      <c r="H49" s="86" t="n">
        <v>-0.21153699949984</v>
      </c>
      <c r="I49" s="1215" t="n">
        <v>-0.335114893840309</v>
      </c>
      <c r="J49" s="152" t="s">
        <v>144</v>
      </c>
      <c r="K49" s="418" t="s">
        <v>140</v>
      </c>
      <c r="L49" s="419" t="n">
        <v>-0.30799771169845</v>
      </c>
      <c r="M49" s="86" t="n">
        <v>-0.30799771169845</v>
      </c>
      <c r="N49" s="419" t="n">
        <v>-1.31969903894379</v>
      </c>
      <c r="O49" s="1221" t="n">
        <v>-2.09065461069443</v>
      </c>
      <c r="P49" s="420" t="s">
        <v>144</v>
      </c>
      <c r="Q49" s="1216" t="n">
        <v>13.6339549915678</v>
      </c>
    </row>
    <row r="50" customFormat="false" ht="12.75" hidden="false" customHeight="true" outlineLevel="0" collapsed="false">
      <c r="A50" s="1282"/>
      <c r="B50" s="1218" t="s">
        <v>1300</v>
      </c>
      <c r="C50" s="346" t="n">
        <v>1.91108763482072</v>
      </c>
      <c r="D50" s="346" t="s">
        <v>144</v>
      </c>
      <c r="E50" s="1214" t="s">
        <v>140</v>
      </c>
      <c r="F50" s="86" t="n">
        <v>-3.62951533214121</v>
      </c>
      <c r="G50" s="86" t="n">
        <v>-3.62951533214121</v>
      </c>
      <c r="H50" s="86" t="n">
        <v>-3.18484505356226</v>
      </c>
      <c r="I50" s="1215" t="n">
        <v>-1.27316064496882</v>
      </c>
      <c r="J50" s="152" t="s">
        <v>144</v>
      </c>
      <c r="K50" s="418" t="s">
        <v>140</v>
      </c>
      <c r="L50" s="419" t="n">
        <v>-6.93632187164728</v>
      </c>
      <c r="M50" s="86" t="n">
        <v>-6.93632187164728</v>
      </c>
      <c r="N50" s="419" t="n">
        <v>-6.08651800068277</v>
      </c>
      <c r="O50" s="1221" t="n">
        <v>-2.43312156574028</v>
      </c>
      <c r="P50" s="420" t="s">
        <v>144</v>
      </c>
      <c r="Q50" s="1216" t="n">
        <v>56.6718586062579</v>
      </c>
    </row>
    <row r="51" customFormat="false" ht="12.75" hidden="false" customHeight="true" outlineLevel="0" collapsed="false">
      <c r="A51" s="1282"/>
      <c r="B51" s="1218" t="s">
        <v>1301</v>
      </c>
      <c r="C51" s="346" t="n">
        <v>4.65837840743552</v>
      </c>
      <c r="D51" s="346" t="s">
        <v>144</v>
      </c>
      <c r="E51" s="1213" t="n">
        <v>0.816532172681946</v>
      </c>
      <c r="F51" s="91" t="s">
        <v>140</v>
      </c>
      <c r="G51" s="86" t="n">
        <v>0.816532172681946</v>
      </c>
      <c r="H51" s="86" t="n">
        <v>-0.0788069899216644</v>
      </c>
      <c r="I51" s="1215" t="n">
        <v>-1.20400870385347</v>
      </c>
      <c r="J51" s="152" t="s">
        <v>144</v>
      </c>
      <c r="K51" s="419" t="n">
        <v>3.80371584219799</v>
      </c>
      <c r="L51" s="418" t="s">
        <v>140</v>
      </c>
      <c r="M51" s="86" t="n">
        <v>3.80371584219799</v>
      </c>
      <c r="N51" s="419" t="n">
        <v>-0.36711278020607</v>
      </c>
      <c r="O51" s="1221" t="n">
        <v>-5.60872814839544</v>
      </c>
      <c r="P51" s="420" t="s">
        <v>144</v>
      </c>
      <c r="Q51" s="1216" t="n">
        <v>7.96445865014625</v>
      </c>
    </row>
    <row r="52" customFormat="false" ht="12.75" hidden="false" customHeight="true" outlineLevel="0" collapsed="false">
      <c r="A52" s="1282"/>
      <c r="B52" s="1218" t="s">
        <v>1302</v>
      </c>
      <c r="C52" s="346" t="n">
        <v>0.0020806322682332</v>
      </c>
      <c r="D52" s="346" t="s">
        <v>144</v>
      </c>
      <c r="E52" s="1213" t="n">
        <v>0.109181014394611</v>
      </c>
      <c r="F52" s="91" t="s">
        <v>140</v>
      </c>
      <c r="G52" s="86" t="n">
        <v>0.109181014394611</v>
      </c>
      <c r="H52" s="86" t="n">
        <v>0.0728802964529032</v>
      </c>
      <c r="I52" s="1215" t="n">
        <v>0.0473275830397339</v>
      </c>
      <c r="J52" s="152" t="s">
        <v>144</v>
      </c>
      <c r="K52" s="419" t="n">
        <v>0.000227165541627861</v>
      </c>
      <c r="L52" s="418" t="s">
        <v>140</v>
      </c>
      <c r="M52" s="86" t="n">
        <v>0.000227165541627861</v>
      </c>
      <c r="N52" s="419" t="n">
        <v>0.000151637096518312</v>
      </c>
      <c r="O52" s="1221" t="n">
        <v>9.84712964499566E-005</v>
      </c>
      <c r="P52" s="420" t="s">
        <v>144</v>
      </c>
      <c r="Q52" s="1216" t="n">
        <v>-0.00175000442685248</v>
      </c>
    </row>
    <row r="53" customFormat="false" ht="12.75" hidden="false" customHeight="true" outlineLevel="0" collapsed="false">
      <c r="A53" s="1282"/>
      <c r="B53" s="1218" t="s">
        <v>1303</v>
      </c>
      <c r="C53" s="346" t="n">
        <v>0.000742614556931129</v>
      </c>
      <c r="D53" s="346" t="s">
        <v>144</v>
      </c>
      <c r="E53" s="1214" t="s">
        <v>144</v>
      </c>
      <c r="F53" s="91" t="s">
        <v>144</v>
      </c>
      <c r="G53" s="91" t="s">
        <v>144</v>
      </c>
      <c r="H53" s="86" t="n">
        <v>-0.00819548397630591</v>
      </c>
      <c r="I53" s="1215" t="n">
        <v>-0.170166297553758</v>
      </c>
      <c r="J53" s="152" t="s">
        <v>144</v>
      </c>
      <c r="K53" s="418" t="s">
        <v>144</v>
      </c>
      <c r="L53" s="418" t="s">
        <v>144</v>
      </c>
      <c r="M53" s="91" t="s">
        <v>144</v>
      </c>
      <c r="N53" s="419" t="n">
        <v>-6.08608570190058E-006</v>
      </c>
      <c r="O53" s="1221" t="n">
        <v>-0.000126367969662495</v>
      </c>
      <c r="P53" s="420" t="s">
        <v>144</v>
      </c>
      <c r="Q53" s="1216" t="n">
        <v>0.000485664869669451</v>
      </c>
    </row>
    <row r="54" customFormat="false" ht="12.75" hidden="false" customHeight="true" outlineLevel="0" collapsed="false">
      <c r="A54" s="1282"/>
      <c r="B54" s="1218" t="s">
        <v>1304</v>
      </c>
      <c r="C54" s="346" t="n">
        <v>17.9287297259774</v>
      </c>
      <c r="D54" s="346" t="s">
        <v>144</v>
      </c>
      <c r="E54" s="1214" t="s">
        <v>140</v>
      </c>
      <c r="F54" s="86" t="n">
        <v>-1.65184776627688</v>
      </c>
      <c r="G54" s="86" t="n">
        <v>-1.65184776627688</v>
      </c>
      <c r="H54" s="86" t="n">
        <v>-1.51570724023584</v>
      </c>
      <c r="I54" s="1215" t="n">
        <v>-0.691290077374555</v>
      </c>
      <c r="J54" s="152" t="s">
        <v>144</v>
      </c>
      <c r="K54" s="418" t="s">
        <v>140</v>
      </c>
      <c r="L54" s="419" t="n">
        <v>-29.6155321500377</v>
      </c>
      <c r="M54" s="86" t="n">
        <v>-29.6155321500377</v>
      </c>
      <c r="N54" s="419" t="n">
        <v>-27.1747054538954</v>
      </c>
      <c r="O54" s="1221" t="n">
        <v>-12.3939529594984</v>
      </c>
      <c r="P54" s="420" t="s">
        <v>144</v>
      </c>
      <c r="Q54" s="1216" t="n">
        <v>253.675365399249</v>
      </c>
    </row>
    <row r="55" customFormat="false" ht="12.75" hidden="false" customHeight="true" outlineLevel="0" collapsed="false">
      <c r="A55" s="1282"/>
      <c r="B55" s="1218" t="s">
        <v>1305</v>
      </c>
      <c r="C55" s="346" t="n">
        <v>18.5523297056333</v>
      </c>
      <c r="D55" s="346" t="s">
        <v>144</v>
      </c>
      <c r="E55" s="1213" t="n">
        <v>0.428743106597914</v>
      </c>
      <c r="F55" s="91" t="s">
        <v>140</v>
      </c>
      <c r="G55" s="86" t="n">
        <v>0.428743106597914</v>
      </c>
      <c r="H55" s="86" t="n">
        <v>-0.0454218526665863</v>
      </c>
      <c r="I55" s="1215" t="n">
        <v>-0.237018086134707</v>
      </c>
      <c r="J55" s="152" t="s">
        <v>144</v>
      </c>
      <c r="K55" s="419" t="n">
        <v>7.95418347262199</v>
      </c>
      <c r="L55" s="418" t="s">
        <v>140</v>
      </c>
      <c r="M55" s="86" t="n">
        <v>7.95418347262199</v>
      </c>
      <c r="N55" s="419" t="n">
        <v>-0.842681186511208</v>
      </c>
      <c r="O55" s="1221" t="n">
        <v>-4.39723768016927</v>
      </c>
      <c r="P55" s="420" t="s">
        <v>144</v>
      </c>
      <c r="Q55" s="1216" t="n">
        <v>-9.95230355511889</v>
      </c>
    </row>
    <row r="56" customFormat="false" ht="12.75" hidden="false" customHeight="true" outlineLevel="0" collapsed="false">
      <c r="A56" s="1282"/>
      <c r="B56" s="1218" t="s">
        <v>1306</v>
      </c>
      <c r="C56" s="346" t="n">
        <v>0.0201989738913305</v>
      </c>
      <c r="D56" s="346" t="s">
        <v>144</v>
      </c>
      <c r="E56" s="1214" t="s">
        <v>140</v>
      </c>
      <c r="F56" s="86" t="n">
        <v>-0.0608941598079228</v>
      </c>
      <c r="G56" s="86" t="n">
        <v>-0.0608941598079228</v>
      </c>
      <c r="H56" s="86" t="n">
        <v>0.203923671245419</v>
      </c>
      <c r="I56" s="1215" t="n">
        <v>-0.0344674157585794</v>
      </c>
      <c r="J56" s="152" t="s">
        <v>144</v>
      </c>
      <c r="K56" s="418" t="s">
        <v>140</v>
      </c>
      <c r="L56" s="419" t="n">
        <v>-0.00122999954409474</v>
      </c>
      <c r="M56" s="86" t="n">
        <v>-0.00122999954409474</v>
      </c>
      <c r="N56" s="419" t="n">
        <v>0.00411904891131048</v>
      </c>
      <c r="O56" s="1221" t="n">
        <v>-0.000696206431009179</v>
      </c>
      <c r="P56" s="420" t="s">
        <v>144</v>
      </c>
      <c r="Q56" s="1216" t="n">
        <v>-0.00804042409942407</v>
      </c>
    </row>
    <row r="57" customFormat="false" ht="12.75" hidden="false" customHeight="true" outlineLevel="0" collapsed="false">
      <c r="A57" s="1282"/>
      <c r="B57" s="1218" t="s">
        <v>1307</v>
      </c>
      <c r="C57" s="346" t="n">
        <v>0.0303727064901557</v>
      </c>
      <c r="D57" s="346" t="s">
        <v>144</v>
      </c>
      <c r="E57" s="1213" t="n">
        <v>0.506994334133746</v>
      </c>
      <c r="F57" s="91" t="s">
        <v>140</v>
      </c>
      <c r="G57" s="86" t="n">
        <v>0.506994334133746</v>
      </c>
      <c r="H57" s="86" t="n">
        <v>0.0238493453016123</v>
      </c>
      <c r="I57" s="1215" t="n">
        <v>-0.10714563068942</v>
      </c>
      <c r="J57" s="152" t="s">
        <v>144</v>
      </c>
      <c r="K57" s="419" t="n">
        <v>0.0153987901028162</v>
      </c>
      <c r="L57" s="418" t="s">
        <v>140</v>
      </c>
      <c r="M57" s="86" t="n">
        <v>0.0153987901028162</v>
      </c>
      <c r="N57" s="419" t="n">
        <v>0.000724369164828244</v>
      </c>
      <c r="O57" s="1221" t="n">
        <v>-0.00325430279263238</v>
      </c>
      <c r="P57" s="420" t="s">
        <v>144</v>
      </c>
      <c r="Q57" s="1216" t="n">
        <v>-0.0471858070750443</v>
      </c>
    </row>
    <row r="58" customFormat="false" ht="12.75" hidden="false" customHeight="true" outlineLevel="0" collapsed="false">
      <c r="A58" s="1282"/>
      <c r="B58" s="1218" t="s">
        <v>1308</v>
      </c>
      <c r="C58" s="346" t="n">
        <v>0.31002010926923</v>
      </c>
      <c r="D58" s="346" t="s">
        <v>144</v>
      </c>
      <c r="E58" s="1214" t="s">
        <v>140</v>
      </c>
      <c r="F58" s="86" t="n">
        <v>-0.781193113795049</v>
      </c>
      <c r="G58" s="86" t="n">
        <v>-0.781193113795049</v>
      </c>
      <c r="H58" s="86" t="n">
        <v>0.153646550556306</v>
      </c>
      <c r="I58" s="1215" t="n">
        <v>-0.241089161465149</v>
      </c>
      <c r="J58" s="152" t="s">
        <v>144</v>
      </c>
      <c r="K58" s="418" t="s">
        <v>140</v>
      </c>
      <c r="L58" s="419" t="n">
        <v>-0.242185574499111</v>
      </c>
      <c r="M58" s="86" t="n">
        <v>-0.242185574499111</v>
      </c>
      <c r="N58" s="419" t="n">
        <v>0.0476335203923063</v>
      </c>
      <c r="O58" s="1221" t="n">
        <v>-0.0747424881810525</v>
      </c>
      <c r="P58" s="420" t="s">
        <v>144</v>
      </c>
      <c r="Q58" s="1216" t="n">
        <v>0.987413321722144</v>
      </c>
    </row>
    <row r="59" customFormat="false" ht="12.75" hidden="false" customHeight="true" outlineLevel="0" collapsed="false">
      <c r="A59" s="1282"/>
      <c r="B59" s="1218" t="s">
        <v>1309</v>
      </c>
      <c r="C59" s="346" t="n">
        <v>0.154894328111852</v>
      </c>
      <c r="D59" s="346" t="s">
        <v>144</v>
      </c>
      <c r="E59" s="1213" t="n">
        <v>0.420276239136302</v>
      </c>
      <c r="F59" s="91" t="s">
        <v>140</v>
      </c>
      <c r="G59" s="86" t="n">
        <v>0.420276239136302</v>
      </c>
      <c r="H59" s="86" t="n">
        <v>-0.00636692628316274</v>
      </c>
      <c r="I59" s="1215" t="n">
        <v>-0.197247407623057</v>
      </c>
      <c r="J59" s="152" t="s">
        <v>144</v>
      </c>
      <c r="K59" s="419" t="n">
        <v>0.0650984056823935</v>
      </c>
      <c r="L59" s="418" t="s">
        <v>140</v>
      </c>
      <c r="M59" s="86" t="n">
        <v>0.0650984056823935</v>
      </c>
      <c r="N59" s="419" t="n">
        <v>-0.000986200768768183</v>
      </c>
      <c r="O59" s="1221" t="n">
        <v>-0.030552504675578</v>
      </c>
      <c r="P59" s="420" t="s">
        <v>144</v>
      </c>
      <c r="Q59" s="1216" t="n">
        <v>-0.123052234206174</v>
      </c>
    </row>
    <row r="60" customFormat="false" ht="12.75" hidden="false" customHeight="true" outlineLevel="0" collapsed="false">
      <c r="A60" s="1282"/>
      <c r="B60" s="1218" t="s">
        <v>1310</v>
      </c>
      <c r="C60" s="346" t="n">
        <v>1.2206067835215</v>
      </c>
      <c r="D60" s="346" t="s">
        <v>144</v>
      </c>
      <c r="E60" s="1214" t="s">
        <v>140</v>
      </c>
      <c r="F60" s="86" t="n">
        <v>-0.321028692617654</v>
      </c>
      <c r="G60" s="86" t="n">
        <v>-0.321028692617654</v>
      </c>
      <c r="H60" s="86" t="n">
        <v>0.0177246060880647</v>
      </c>
      <c r="I60" s="1215" t="n">
        <v>-0.937186482570241</v>
      </c>
      <c r="J60" s="152" t="s">
        <v>144</v>
      </c>
      <c r="K60" s="418" t="s">
        <v>140</v>
      </c>
      <c r="L60" s="419" t="n">
        <v>-0.391849799914147</v>
      </c>
      <c r="M60" s="86" t="n">
        <v>-0.391849799914147</v>
      </c>
      <c r="N60" s="419" t="n">
        <v>0.0216347744263383</v>
      </c>
      <c r="O60" s="1221" t="n">
        <v>-1.14393617804989</v>
      </c>
      <c r="P60" s="420" t="s">
        <v>144</v>
      </c>
      <c r="Q60" s="1216" t="n">
        <v>5.5518877463049</v>
      </c>
    </row>
    <row r="61" customFormat="false" ht="12.75" hidden="false" customHeight="true" outlineLevel="0" collapsed="false">
      <c r="A61" s="1282"/>
      <c r="B61" s="1218" t="s">
        <v>1311</v>
      </c>
      <c r="C61" s="346" t="n">
        <v>2.14166940271878</v>
      </c>
      <c r="D61" s="346" t="s">
        <v>144</v>
      </c>
      <c r="E61" s="1213" t="n">
        <v>0.390962635601661</v>
      </c>
      <c r="F61" s="91" t="s">
        <v>140</v>
      </c>
      <c r="G61" s="86" t="n">
        <v>0.390962635601661</v>
      </c>
      <c r="H61" s="86" t="n">
        <v>0.00208116547614823</v>
      </c>
      <c r="I61" s="1215" t="n">
        <v>-0.255412430325905</v>
      </c>
      <c r="J61" s="152" t="s">
        <v>144</v>
      </c>
      <c r="K61" s="419" t="n">
        <v>0.837312714274369</v>
      </c>
      <c r="L61" s="418" t="s">
        <v>140</v>
      </c>
      <c r="M61" s="86" t="n">
        <v>0.837312714274369</v>
      </c>
      <c r="N61" s="419" t="n">
        <v>0.00445716842226133</v>
      </c>
      <c r="O61" s="1221" t="n">
        <v>-0.547008987103033</v>
      </c>
      <c r="P61" s="420" t="s">
        <v>144</v>
      </c>
      <c r="Q61" s="1216" t="n">
        <v>-1.08078995050986</v>
      </c>
    </row>
    <row r="62" customFormat="false" ht="12.75" hidden="false" customHeight="true" outlineLevel="0" collapsed="false">
      <c r="A62" s="1282"/>
      <c r="B62" s="1218" t="s">
        <v>1312</v>
      </c>
      <c r="C62" s="346" t="s">
        <v>144</v>
      </c>
      <c r="D62" s="346" t="s">
        <v>144</v>
      </c>
      <c r="E62" s="1214" t="s">
        <v>144</v>
      </c>
      <c r="F62" s="91" t="s">
        <v>144</v>
      </c>
      <c r="G62" s="91" t="s">
        <v>144</v>
      </c>
      <c r="H62" s="91" t="s">
        <v>144</v>
      </c>
      <c r="I62" s="1219" t="s">
        <v>144</v>
      </c>
      <c r="J62" s="152" t="s">
        <v>144</v>
      </c>
      <c r="K62" s="418" t="s">
        <v>144</v>
      </c>
      <c r="L62" s="418" t="s">
        <v>144</v>
      </c>
      <c r="M62" s="91" t="s">
        <v>144</v>
      </c>
      <c r="N62" s="418" t="s">
        <v>144</v>
      </c>
      <c r="O62" s="1220" t="s">
        <v>144</v>
      </c>
      <c r="P62" s="420" t="s">
        <v>144</v>
      </c>
      <c r="Q62" s="1226" t="s">
        <v>144</v>
      </c>
    </row>
    <row r="63" customFormat="false" ht="12.75" hidden="false" customHeight="true" outlineLevel="0" collapsed="false">
      <c r="A63" s="1282"/>
      <c r="B63" s="1218" t="s">
        <v>1313</v>
      </c>
      <c r="C63" s="346" t="n">
        <v>0.00178226848987694</v>
      </c>
      <c r="D63" s="346" t="s">
        <v>144</v>
      </c>
      <c r="E63" s="1213" t="n">
        <v>0.0167558428366775</v>
      </c>
      <c r="F63" s="91" t="s">
        <v>140</v>
      </c>
      <c r="G63" s="86" t="n">
        <v>0.0167558428366775</v>
      </c>
      <c r="H63" s="86" t="n">
        <v>-0.00373172813598511</v>
      </c>
      <c r="I63" s="1215" t="n">
        <v>-0.0438272568919371</v>
      </c>
      <c r="J63" s="152" t="s">
        <v>144</v>
      </c>
      <c r="K63" s="419" t="n">
        <v>2.98634107091405E-005</v>
      </c>
      <c r="L63" s="418" t="s">
        <v>140</v>
      </c>
      <c r="M63" s="86" t="n">
        <v>2.98634107091405E-005</v>
      </c>
      <c r="N63" s="419" t="n">
        <v>-6.65094146955347E-006</v>
      </c>
      <c r="O63" s="1221" t="n">
        <v>-7.81119389562414E-005</v>
      </c>
      <c r="P63" s="420" t="s">
        <v>144</v>
      </c>
      <c r="Q63" s="1216" t="n">
        <v>0.000201298055627733</v>
      </c>
    </row>
    <row r="64" customFormat="false" ht="12.75" hidden="false" customHeight="true" outlineLevel="0" collapsed="false">
      <c r="A64" s="1282"/>
      <c r="B64" s="1218" t="s">
        <v>1476</v>
      </c>
      <c r="C64" s="346" t="n">
        <v>0.0310599355706127</v>
      </c>
      <c r="D64" s="346" t="s">
        <v>144</v>
      </c>
      <c r="E64" s="1213" t="n">
        <v>0.25408121320372</v>
      </c>
      <c r="F64" s="91" t="s">
        <v>140</v>
      </c>
      <c r="G64" s="86" t="n">
        <v>0.25408121320372</v>
      </c>
      <c r="H64" s="86" t="n">
        <v>-0.491321606039618</v>
      </c>
      <c r="I64" s="1215" t="n">
        <v>-0.53039786315987</v>
      </c>
      <c r="J64" s="152" t="s">
        <v>144</v>
      </c>
      <c r="K64" s="419" t="n">
        <v>0.00789174611181065</v>
      </c>
      <c r="L64" s="418" t="s">
        <v>140</v>
      </c>
      <c r="M64" s="86" t="n">
        <v>0.00789174611181065</v>
      </c>
      <c r="N64" s="419" t="n">
        <v>-0.0152604174280405</v>
      </c>
      <c r="O64" s="1221" t="n">
        <v>-0.0164741234565362</v>
      </c>
      <c r="P64" s="420" t="s">
        <v>144</v>
      </c>
      <c r="Q64" s="1216" t="n">
        <v>0.0874235808334756</v>
      </c>
    </row>
    <row r="65" customFormat="false" ht="12.75" hidden="false" customHeight="true" outlineLevel="0" collapsed="false">
      <c r="A65" s="1282"/>
      <c r="B65" s="1218" t="s">
        <v>1477</v>
      </c>
      <c r="C65" s="346" t="n">
        <v>0.0183189224587973</v>
      </c>
      <c r="D65" s="346" t="s">
        <v>144</v>
      </c>
      <c r="E65" s="1213" t="n">
        <v>0.323740607254135</v>
      </c>
      <c r="F65" s="91" t="s">
        <v>140</v>
      </c>
      <c r="G65" s="86" t="n">
        <v>0.323740607254135</v>
      </c>
      <c r="H65" s="86" t="n">
        <v>-0.069014223754495</v>
      </c>
      <c r="I65" s="1215" t="n">
        <v>-0.258500388728892</v>
      </c>
      <c r="J65" s="152" t="s">
        <v>144</v>
      </c>
      <c r="K65" s="419" t="n">
        <v>0.00593057908105245</v>
      </c>
      <c r="L65" s="418" t="s">
        <v>140</v>
      </c>
      <c r="M65" s="86" t="n">
        <v>0.00593057908105245</v>
      </c>
      <c r="N65" s="419" t="n">
        <v>-0.00126426621351268</v>
      </c>
      <c r="O65" s="1221" t="n">
        <v>-0.00473544857669353</v>
      </c>
      <c r="P65" s="420" t="s">
        <v>144</v>
      </c>
      <c r="Q65" s="1216" t="n">
        <v>0.000253497600230451</v>
      </c>
    </row>
    <row r="66" customFormat="false" ht="12.75" hidden="false" customHeight="true" outlineLevel="0" collapsed="false">
      <c r="A66" s="1282"/>
      <c r="B66" s="1218" t="s">
        <v>1314</v>
      </c>
      <c r="C66" s="346" t="n">
        <v>10.1750188000687</v>
      </c>
      <c r="D66" s="346" t="s">
        <v>144</v>
      </c>
      <c r="E66" s="1214" t="s">
        <v>140</v>
      </c>
      <c r="F66" s="86" t="n">
        <v>-0.554097304142433</v>
      </c>
      <c r="G66" s="86" t="n">
        <v>-0.554097304142433</v>
      </c>
      <c r="H66" s="86" t="n">
        <v>-0.0022640524161614</v>
      </c>
      <c r="I66" s="1215" t="n">
        <v>-0.144384787118094</v>
      </c>
      <c r="J66" s="152" t="s">
        <v>144</v>
      </c>
      <c r="K66" s="418" t="s">
        <v>140</v>
      </c>
      <c r="L66" s="419" t="n">
        <v>-5.63795048671664</v>
      </c>
      <c r="M66" s="86" t="n">
        <v>-5.63795048671664</v>
      </c>
      <c r="N66" s="419" t="n">
        <v>-0.0230367758987832</v>
      </c>
      <c r="O66" s="1221" t="n">
        <v>-1.46911792337052</v>
      </c>
      <c r="P66" s="420" t="s">
        <v>144</v>
      </c>
      <c r="Q66" s="1216" t="n">
        <v>26.1437190152818</v>
      </c>
    </row>
    <row r="67" customFormat="false" ht="12.75" hidden="false" customHeight="true" outlineLevel="0" collapsed="false">
      <c r="A67" s="1282"/>
      <c r="B67" s="1218" t="s">
        <v>1315</v>
      </c>
      <c r="C67" s="346" t="n">
        <v>8.35771735116981</v>
      </c>
      <c r="D67" s="346" t="s">
        <v>144</v>
      </c>
      <c r="E67" s="1213" t="n">
        <v>0.304740001368342</v>
      </c>
      <c r="F67" s="91" t="s">
        <v>140</v>
      </c>
      <c r="G67" s="86" t="n">
        <v>0.304740001368342</v>
      </c>
      <c r="H67" s="86" t="n">
        <v>-0.0171887549296765</v>
      </c>
      <c r="I67" s="1215" t="n">
        <v>-0.214154240580403</v>
      </c>
      <c r="J67" s="152" t="s">
        <v>144</v>
      </c>
      <c r="K67" s="419" t="n">
        <v>2.5469307970317</v>
      </c>
      <c r="L67" s="418" t="s">
        <v>140</v>
      </c>
      <c r="M67" s="86" t="n">
        <v>2.5469307970317</v>
      </c>
      <c r="N67" s="419" t="n">
        <v>-0.143658755320763</v>
      </c>
      <c r="O67" s="1221" t="n">
        <v>-1.78984061232543</v>
      </c>
      <c r="P67" s="420" t="s">
        <v>144</v>
      </c>
      <c r="Q67" s="1216" t="n">
        <v>-2.24924857441353</v>
      </c>
    </row>
    <row r="68" customFormat="false" ht="12.75" hidden="false" customHeight="true" outlineLevel="0" collapsed="false">
      <c r="A68" s="1282"/>
      <c r="B68" s="1218" t="s">
        <v>1316</v>
      </c>
      <c r="C68" s="346" t="n">
        <v>1299.31322180833</v>
      </c>
      <c r="D68" s="346" t="s">
        <v>144</v>
      </c>
      <c r="E68" s="1214" t="s">
        <v>140</v>
      </c>
      <c r="F68" s="86" t="n">
        <v>-0.335961992252315</v>
      </c>
      <c r="G68" s="86" t="n">
        <v>-0.335961992252315</v>
      </c>
      <c r="H68" s="86" t="n">
        <v>-0.294465190976534</v>
      </c>
      <c r="I68" s="1215" t="n">
        <v>-0.205845501073436</v>
      </c>
      <c r="J68" s="152" t="s">
        <v>144</v>
      </c>
      <c r="K68" s="418" t="s">
        <v>140</v>
      </c>
      <c r="L68" s="419" t="n">
        <v>-436.519858558501</v>
      </c>
      <c r="M68" s="86" t="n">
        <v>-436.519858558501</v>
      </c>
      <c r="N68" s="419" t="n">
        <v>-382.602515998125</v>
      </c>
      <c r="O68" s="1221" t="n">
        <v>-267.457781194476</v>
      </c>
      <c r="P68" s="420" t="s">
        <v>144</v>
      </c>
      <c r="Q68" s="1216" t="n">
        <v>3984.12723775404</v>
      </c>
    </row>
    <row r="69" customFormat="false" ht="12.75" hidden="false" customHeight="true" outlineLevel="0" collapsed="false">
      <c r="A69" s="1282"/>
      <c r="B69" s="1218" t="s">
        <v>1317</v>
      </c>
      <c r="C69" s="346" t="n">
        <v>2289.19223509977</v>
      </c>
      <c r="D69" s="346" t="s">
        <v>144</v>
      </c>
      <c r="E69" s="1213" t="n">
        <v>0.0221843685825491</v>
      </c>
      <c r="F69" s="91" t="s">
        <v>140</v>
      </c>
      <c r="G69" s="86" t="n">
        <v>0.0221843685825491</v>
      </c>
      <c r="H69" s="86" t="n">
        <v>-0.0369826492037396</v>
      </c>
      <c r="I69" s="1215" t="n">
        <v>-0.211612036625251</v>
      </c>
      <c r="J69" s="152" t="s">
        <v>144</v>
      </c>
      <c r="K69" s="419" t="n">
        <v>50.7842842997627</v>
      </c>
      <c r="L69" s="418" t="s">
        <v>140</v>
      </c>
      <c r="M69" s="86" t="n">
        <v>50.7842842997627</v>
      </c>
      <c r="N69" s="419" t="n">
        <v>-84.6603933906194</v>
      </c>
      <c r="O69" s="1221" t="n">
        <v>-484.420631096173</v>
      </c>
      <c r="P69" s="420" t="s">
        <v>144</v>
      </c>
      <c r="Q69" s="1216" t="n">
        <v>1900.42138068578</v>
      </c>
    </row>
    <row r="70" customFormat="false" ht="12.75" hidden="false" customHeight="true" outlineLevel="0" collapsed="false">
      <c r="A70" s="1282"/>
      <c r="B70" s="1218" t="s">
        <v>1318</v>
      </c>
      <c r="C70" s="346" t="n">
        <v>82.0771204560825</v>
      </c>
      <c r="D70" s="346" t="s">
        <v>144</v>
      </c>
      <c r="E70" s="1214" t="s">
        <v>140</v>
      </c>
      <c r="F70" s="86" t="n">
        <v>-0.226069897282343</v>
      </c>
      <c r="G70" s="86" t="n">
        <v>-0.226069897282343</v>
      </c>
      <c r="H70" s="86" t="n">
        <v>-0.243551465373242</v>
      </c>
      <c r="I70" s="1215" t="n">
        <v>-0.173486423415508</v>
      </c>
      <c r="J70" s="152" t="s">
        <v>144</v>
      </c>
      <c r="K70" s="418" t="s">
        <v>140</v>
      </c>
      <c r="L70" s="419" t="n">
        <v>-18.5551661907371</v>
      </c>
      <c r="M70" s="86" t="n">
        <v>-18.5551661907371</v>
      </c>
      <c r="N70" s="419" t="n">
        <v>-19.990002960695</v>
      </c>
      <c r="O70" s="1221" t="n">
        <v>-14.2392660721696</v>
      </c>
      <c r="P70" s="420" t="s">
        <v>144</v>
      </c>
      <c r="Q70" s="1216" t="n">
        <v>193.542929153206</v>
      </c>
    </row>
    <row r="71" customFormat="false" ht="12.75" hidden="false" customHeight="true" outlineLevel="0" collapsed="false">
      <c r="A71" s="1282"/>
      <c r="B71" s="1218" t="s">
        <v>1319</v>
      </c>
      <c r="C71" s="346" t="n">
        <v>128.635641019597</v>
      </c>
      <c r="D71" s="346" t="s">
        <v>144</v>
      </c>
      <c r="E71" s="1213" t="n">
        <v>0.0314530182867435</v>
      </c>
      <c r="F71" s="91" t="s">
        <v>140</v>
      </c>
      <c r="G71" s="86" t="n">
        <v>0.0314530182867435</v>
      </c>
      <c r="H71" s="86" t="n">
        <v>-0.0368371169573758</v>
      </c>
      <c r="I71" s="1215" t="n">
        <v>-0.164170179229311</v>
      </c>
      <c r="J71" s="152" t="s">
        <v>144</v>
      </c>
      <c r="K71" s="419" t="n">
        <v>4.04597916931635</v>
      </c>
      <c r="L71" s="418" t="s">
        <v>140</v>
      </c>
      <c r="M71" s="86" t="n">
        <v>4.04597916931635</v>
      </c>
      <c r="N71" s="419" t="n">
        <v>-4.7385661531259</v>
      </c>
      <c r="O71" s="1221" t="n">
        <v>-21.1181362414646</v>
      </c>
      <c r="P71" s="420" t="s">
        <v>144</v>
      </c>
      <c r="Q71" s="1216" t="n">
        <v>79.9726518260053</v>
      </c>
    </row>
    <row r="72" customFormat="false" ht="12.75" hidden="false" customHeight="true" outlineLevel="0" collapsed="false">
      <c r="A72" s="1282"/>
      <c r="B72" s="1218" t="s">
        <v>1320</v>
      </c>
      <c r="C72" s="346" t="n">
        <v>89.846802981473</v>
      </c>
      <c r="D72" s="346" t="s">
        <v>144</v>
      </c>
      <c r="E72" s="1214" t="s">
        <v>140</v>
      </c>
      <c r="F72" s="86" t="n">
        <v>-0.241585589655252</v>
      </c>
      <c r="G72" s="86" t="n">
        <v>-0.241585589655252</v>
      </c>
      <c r="H72" s="86" t="n">
        <v>-0.256653310327082</v>
      </c>
      <c r="I72" s="1215" t="n">
        <v>-0.0737101033838799</v>
      </c>
      <c r="J72" s="152" t="s">
        <v>144</v>
      </c>
      <c r="K72" s="418" t="s">
        <v>140</v>
      </c>
      <c r="L72" s="419" t="n">
        <v>-21.7056928769184</v>
      </c>
      <c r="M72" s="86" t="n">
        <v>-21.7056928769184</v>
      </c>
      <c r="N72" s="419" t="n">
        <v>-23.0594794075002</v>
      </c>
      <c r="O72" s="1221" t="n">
        <v>-6.62261713647546</v>
      </c>
      <c r="P72" s="420" t="s">
        <v>144</v>
      </c>
      <c r="Q72" s="1216" t="n">
        <v>188.421894543278</v>
      </c>
    </row>
    <row r="73" customFormat="false" ht="12.75" hidden="false" customHeight="true" outlineLevel="0" collapsed="false">
      <c r="A73" s="1282"/>
      <c r="B73" s="1218" t="s">
        <v>1321</v>
      </c>
      <c r="C73" s="346" t="n">
        <v>132.61671274498</v>
      </c>
      <c r="D73" s="346" t="s">
        <v>144</v>
      </c>
      <c r="E73" s="1213" t="n">
        <v>0.025215561712764</v>
      </c>
      <c r="F73" s="91" t="s">
        <v>140</v>
      </c>
      <c r="G73" s="86" t="n">
        <v>0.025215561712764</v>
      </c>
      <c r="H73" s="86" t="n">
        <v>-0.0369235613844526</v>
      </c>
      <c r="I73" s="1215" t="n">
        <v>-0.0814634964568201</v>
      </c>
      <c r="J73" s="152" t="s">
        <v>144</v>
      </c>
      <c r="K73" s="419" t="n">
        <v>3.34400490436494</v>
      </c>
      <c r="L73" s="418" t="s">
        <v>140</v>
      </c>
      <c r="M73" s="86" t="n">
        <v>3.34400490436494</v>
      </c>
      <c r="N73" s="419" t="n">
        <v>-4.89668133364358</v>
      </c>
      <c r="O73" s="1221" t="n">
        <v>-10.8034211088158</v>
      </c>
      <c r="P73" s="420" t="s">
        <v>144</v>
      </c>
      <c r="Q73" s="1216" t="n">
        <v>45.305690973013</v>
      </c>
    </row>
    <row r="74" customFormat="false" ht="12.75" hidden="false" customHeight="true" outlineLevel="0" collapsed="false">
      <c r="A74" s="1282"/>
      <c r="B74" s="1218" t="s">
        <v>1322</v>
      </c>
      <c r="C74" s="346" t="n">
        <v>35.4584256275475</v>
      </c>
      <c r="D74" s="346" t="s">
        <v>144</v>
      </c>
      <c r="E74" s="1214" t="s">
        <v>140</v>
      </c>
      <c r="F74" s="86" t="n">
        <v>-0.230919281555305</v>
      </c>
      <c r="G74" s="86" t="n">
        <v>-0.230919281555305</v>
      </c>
      <c r="H74" s="86" t="n">
        <v>-0.287720402753782</v>
      </c>
      <c r="I74" s="1215" t="n">
        <v>-0.272936059265251</v>
      </c>
      <c r="J74" s="152" t="s">
        <v>144</v>
      </c>
      <c r="K74" s="418" t="s">
        <v>140</v>
      </c>
      <c r="L74" s="419" t="n">
        <v>-8.18803417099547</v>
      </c>
      <c r="M74" s="86" t="n">
        <v>-8.18803417099547</v>
      </c>
      <c r="N74" s="419" t="n">
        <v>-10.202112502573</v>
      </c>
      <c r="O74" s="1221" t="n">
        <v>-9.67788295853281</v>
      </c>
      <c r="P74" s="420" t="s">
        <v>144</v>
      </c>
      <c r="Q74" s="1216" t="n">
        <v>102.916108651038</v>
      </c>
    </row>
    <row r="75" customFormat="false" ht="12.75" hidden="false" customHeight="true" outlineLevel="0" collapsed="false">
      <c r="A75" s="1282"/>
      <c r="B75" s="1218" t="s">
        <v>1323</v>
      </c>
      <c r="C75" s="346" t="n">
        <v>53.9910273330352</v>
      </c>
      <c r="D75" s="346" t="s">
        <v>144</v>
      </c>
      <c r="E75" s="1213" t="n">
        <v>0.116542641843679</v>
      </c>
      <c r="F75" s="91" t="s">
        <v>140</v>
      </c>
      <c r="G75" s="86" t="n">
        <v>0.116542641843679</v>
      </c>
      <c r="H75" s="86" t="n">
        <v>-0.0251270610884426</v>
      </c>
      <c r="I75" s="1215" t="n">
        <v>-0.216003031174504</v>
      </c>
      <c r="J75" s="152" t="s">
        <v>144</v>
      </c>
      <c r="K75" s="419" t="n">
        <v>6.2922569612462</v>
      </c>
      <c r="L75" s="418" t="s">
        <v>140</v>
      </c>
      <c r="M75" s="86" t="n">
        <v>6.2922569612462</v>
      </c>
      <c r="N75" s="419" t="n">
        <v>-1.35663584202495</v>
      </c>
      <c r="O75" s="1221" t="n">
        <v>-11.6622255601611</v>
      </c>
      <c r="P75" s="420" t="s">
        <v>144</v>
      </c>
      <c r="Q75" s="1216" t="n">
        <v>24.6642162834461</v>
      </c>
    </row>
    <row r="76" customFormat="false" ht="12.75" hidden="false" customHeight="true" outlineLevel="0" collapsed="false">
      <c r="A76" s="1282"/>
      <c r="B76" s="1218" t="s">
        <v>1324</v>
      </c>
      <c r="C76" s="346" t="n">
        <v>48.4048893722737</v>
      </c>
      <c r="D76" s="346" t="s">
        <v>144</v>
      </c>
      <c r="E76" s="1214" t="s">
        <v>140</v>
      </c>
      <c r="F76" s="86" t="n">
        <v>-0.298811262005624</v>
      </c>
      <c r="G76" s="86" t="n">
        <v>-0.298811262005624</v>
      </c>
      <c r="H76" s="86" t="n">
        <v>-0.170810314161996</v>
      </c>
      <c r="I76" s="1215" t="n">
        <v>-0.194938307802053</v>
      </c>
      <c r="J76" s="152" t="s">
        <v>144</v>
      </c>
      <c r="K76" s="418" t="s">
        <v>140</v>
      </c>
      <c r="L76" s="419" t="n">
        <v>-14.4639260805717</v>
      </c>
      <c r="M76" s="86" t="n">
        <v>-14.4639260805717</v>
      </c>
      <c r="N76" s="419" t="n">
        <v>-8.26805436065473</v>
      </c>
      <c r="O76" s="1221" t="n">
        <v>-9.43596722357663</v>
      </c>
      <c r="P76" s="420" t="s">
        <v>144</v>
      </c>
      <c r="Q76" s="1216" t="n">
        <v>117.949141437611</v>
      </c>
    </row>
    <row r="77" customFormat="false" ht="12.75" hidden="false" customHeight="true" outlineLevel="0" collapsed="false">
      <c r="A77" s="1282"/>
      <c r="B77" s="1218" t="s">
        <v>1325</v>
      </c>
      <c r="C77" s="346" t="n">
        <v>127.622872641116</v>
      </c>
      <c r="D77" s="346" t="s">
        <v>144</v>
      </c>
      <c r="E77" s="1213" t="n">
        <v>0.0254126035035776</v>
      </c>
      <c r="F77" s="91" t="s">
        <v>140</v>
      </c>
      <c r="G77" s="86" t="n">
        <v>0.0254126035035776</v>
      </c>
      <c r="H77" s="86" t="n">
        <v>-0.0338791421588326</v>
      </c>
      <c r="I77" s="1215" t="n">
        <v>-0.188559082872781</v>
      </c>
      <c r="J77" s="152" t="s">
        <v>144</v>
      </c>
      <c r="K77" s="419" t="n">
        <v>3.24322946041626</v>
      </c>
      <c r="L77" s="418" t="s">
        <v>140</v>
      </c>
      <c r="M77" s="86" t="n">
        <v>3.24322946041626</v>
      </c>
      <c r="N77" s="419" t="n">
        <v>-4.32375344492695</v>
      </c>
      <c r="O77" s="1221" t="n">
        <v>-24.0644518187986</v>
      </c>
      <c r="P77" s="420" t="s">
        <v>144</v>
      </c>
      <c r="Q77" s="1216" t="n">
        <v>92.1982446121342</v>
      </c>
    </row>
    <row r="78" customFormat="false" ht="12.75" hidden="false" customHeight="true" outlineLevel="0" collapsed="false">
      <c r="A78" s="1282"/>
      <c r="B78" s="1218" t="s">
        <v>1326</v>
      </c>
      <c r="C78" s="346" t="n">
        <v>168.177215715888</v>
      </c>
      <c r="D78" s="346" t="s">
        <v>144</v>
      </c>
      <c r="E78" s="1214" t="s">
        <v>140</v>
      </c>
      <c r="F78" s="86" t="n">
        <v>-2.05515382064554</v>
      </c>
      <c r="G78" s="86" t="n">
        <v>-2.05515382064554</v>
      </c>
      <c r="H78" s="86" t="n">
        <v>-1.06419981603186</v>
      </c>
      <c r="I78" s="1215" t="n">
        <v>-0.847695174033886</v>
      </c>
      <c r="J78" s="152" t="s">
        <v>144</v>
      </c>
      <c r="K78" s="418" t="s">
        <v>140</v>
      </c>
      <c r="L78" s="419" t="n">
        <v>-345.630047424037</v>
      </c>
      <c r="M78" s="86" t="n">
        <v>-345.630047424037</v>
      </c>
      <c r="N78" s="419" t="n">
        <v>-178.974162025599</v>
      </c>
      <c r="O78" s="1221" t="n">
        <v>-142.563014144814</v>
      </c>
      <c r="P78" s="420" t="s">
        <v>144</v>
      </c>
      <c r="Q78" s="1216" t="n">
        <v>2446.27981984632</v>
      </c>
    </row>
    <row r="79" customFormat="false" ht="12.75" hidden="false" customHeight="true" outlineLevel="0" collapsed="false">
      <c r="A79" s="1282"/>
      <c r="B79" s="1218" t="s">
        <v>1327</v>
      </c>
      <c r="C79" s="346" t="n">
        <v>201.11448817754</v>
      </c>
      <c r="D79" s="346" t="s">
        <v>144</v>
      </c>
      <c r="E79" s="1213" t="n">
        <v>0.379019099203495</v>
      </c>
      <c r="F79" s="91" t="s">
        <v>140</v>
      </c>
      <c r="G79" s="86" t="n">
        <v>0.379019099203495</v>
      </c>
      <c r="H79" s="86" t="n">
        <v>-0.0424984658387092</v>
      </c>
      <c r="I79" s="1215" t="n">
        <v>-0.668285374257431</v>
      </c>
      <c r="J79" s="152" t="s">
        <v>144</v>
      </c>
      <c r="K79" s="419" t="n">
        <v>76.2262321458231</v>
      </c>
      <c r="L79" s="418" t="s">
        <v>140</v>
      </c>
      <c r="M79" s="86" t="n">
        <v>76.2262321458231</v>
      </c>
      <c r="N79" s="419" t="n">
        <v>-8.54705720548267</v>
      </c>
      <c r="O79" s="1221" t="n">
        <v>-134.401871000319</v>
      </c>
      <c r="P79" s="420" t="s">
        <v>144</v>
      </c>
      <c r="Q79" s="1216" t="n">
        <v>244.649885553255</v>
      </c>
    </row>
    <row r="80" customFormat="false" ht="12.75" hidden="false" customHeight="true" outlineLevel="0" collapsed="false">
      <c r="A80" s="1282"/>
      <c r="B80" s="1218" t="s">
        <v>1328</v>
      </c>
      <c r="C80" s="346" t="n">
        <v>520.124181744885</v>
      </c>
      <c r="D80" s="346" t="s">
        <v>144</v>
      </c>
      <c r="E80" s="1214" t="s">
        <v>140</v>
      </c>
      <c r="F80" s="86" t="n">
        <v>-0.421458826810072</v>
      </c>
      <c r="G80" s="86" t="n">
        <v>-0.421458826810072</v>
      </c>
      <c r="H80" s="86" t="n">
        <v>-0.360579746001497</v>
      </c>
      <c r="I80" s="1215" t="n">
        <v>-0.211437075032066</v>
      </c>
      <c r="J80" s="152" t="s">
        <v>144</v>
      </c>
      <c r="K80" s="418" t="s">
        <v>140</v>
      </c>
      <c r="L80" s="419" t="n">
        <v>-219.210927433748</v>
      </c>
      <c r="M80" s="86" t="n">
        <v>-219.210927433748</v>
      </c>
      <c r="N80" s="419" t="n">
        <v>-187.546245342807</v>
      </c>
      <c r="O80" s="1221" t="n">
        <v>-109.973535641585</v>
      </c>
      <c r="P80" s="420" t="s">
        <v>144</v>
      </c>
      <c r="Q80" s="1216" t="n">
        <v>1894.67926419985</v>
      </c>
    </row>
    <row r="81" customFormat="false" ht="12.75" hidden="false" customHeight="true" outlineLevel="0" collapsed="false">
      <c r="A81" s="1282"/>
      <c r="B81" s="1218" t="s">
        <v>1329</v>
      </c>
      <c r="C81" s="346" t="n">
        <v>654.622413550094</v>
      </c>
      <c r="D81" s="346" t="s">
        <v>144</v>
      </c>
      <c r="E81" s="1213" t="n">
        <v>0.0577306577301184</v>
      </c>
      <c r="F81" s="91" t="s">
        <v>140</v>
      </c>
      <c r="G81" s="86" t="n">
        <v>0.0577306577301184</v>
      </c>
      <c r="H81" s="86" t="n">
        <v>-0.0312997734012362</v>
      </c>
      <c r="I81" s="1215" t="n">
        <v>-0.191635582466959</v>
      </c>
      <c r="J81" s="152" t="s">
        <v>144</v>
      </c>
      <c r="K81" s="419" t="n">
        <v>37.7917824991245</v>
      </c>
      <c r="L81" s="418" t="s">
        <v>140</v>
      </c>
      <c r="M81" s="86" t="n">
        <v>37.7917824991245</v>
      </c>
      <c r="N81" s="419" t="n">
        <v>-20.4895332074883</v>
      </c>
      <c r="O81" s="1221" t="n">
        <v>-125.448947516599</v>
      </c>
      <c r="P81" s="420" t="s">
        <v>144</v>
      </c>
      <c r="Q81" s="1216" t="n">
        <v>396.537893491531</v>
      </c>
    </row>
    <row r="82" customFormat="false" ht="12.75" hidden="false" customHeight="true" outlineLevel="0" collapsed="false">
      <c r="A82" s="1282"/>
      <c r="B82" s="1218" t="s">
        <v>1330</v>
      </c>
      <c r="C82" s="346" t="n">
        <v>33.5435889916467</v>
      </c>
      <c r="D82" s="346" t="s">
        <v>144</v>
      </c>
      <c r="E82" s="1214" t="s">
        <v>140</v>
      </c>
      <c r="F82" s="86" t="n">
        <v>-1.12368095999703</v>
      </c>
      <c r="G82" s="86" t="n">
        <v>-1.12368095999703</v>
      </c>
      <c r="H82" s="86" t="n">
        <v>-0.233535523301251</v>
      </c>
      <c r="I82" s="1215" t="n">
        <v>-0.17930797565456</v>
      </c>
      <c r="J82" s="152" t="s">
        <v>144</v>
      </c>
      <c r="K82" s="418" t="s">
        <v>140</v>
      </c>
      <c r="L82" s="419" t="n">
        <v>-37.6922922798794</v>
      </c>
      <c r="M82" s="86" t="n">
        <v>-37.6922922798794</v>
      </c>
      <c r="N82" s="419" t="n">
        <v>-7.83361960856629</v>
      </c>
      <c r="O82" s="1221" t="n">
        <v>-6.01463303828077</v>
      </c>
      <c r="P82" s="420" t="s">
        <v>144</v>
      </c>
      <c r="Q82" s="1216" t="n">
        <v>188.981998064664</v>
      </c>
    </row>
    <row r="83" customFormat="false" ht="12.75" hidden="false" customHeight="true" outlineLevel="0" collapsed="false">
      <c r="A83" s="1282"/>
      <c r="B83" s="1218" t="s">
        <v>1331</v>
      </c>
      <c r="C83" s="346" t="n">
        <v>7.13182706556074</v>
      </c>
      <c r="D83" s="346" t="s">
        <v>144</v>
      </c>
      <c r="E83" s="1213" t="n">
        <v>0.339558616420105</v>
      </c>
      <c r="F83" s="91" t="s">
        <v>140</v>
      </c>
      <c r="G83" s="86" t="n">
        <v>0.339558616420105</v>
      </c>
      <c r="H83" s="86" t="n">
        <v>-0.0522853155183562</v>
      </c>
      <c r="I83" s="1215" t="n">
        <v>-0.810275154655636</v>
      </c>
      <c r="J83" s="152" t="s">
        <v>144</v>
      </c>
      <c r="K83" s="419" t="n">
        <v>2.42167333092926</v>
      </c>
      <c r="L83" s="418" t="s">
        <v>140</v>
      </c>
      <c r="M83" s="86" t="n">
        <v>2.42167333092926</v>
      </c>
      <c r="N83" s="419" t="n">
        <v>-0.372889828345196</v>
      </c>
      <c r="O83" s="1221" t="n">
        <v>-5.77874227852448</v>
      </c>
      <c r="P83" s="420" t="s">
        <v>144</v>
      </c>
      <c r="Q83" s="1216" t="n">
        <v>13.6765155117815</v>
      </c>
    </row>
    <row r="84" customFormat="false" ht="12.75" hidden="false" customHeight="true" outlineLevel="0" collapsed="false">
      <c r="A84" s="1282"/>
      <c r="B84" s="1218" t="s">
        <v>1332</v>
      </c>
      <c r="C84" s="346" t="n">
        <v>1642.06028848141</v>
      </c>
      <c r="D84" s="346" t="s">
        <v>144</v>
      </c>
      <c r="E84" s="1214" t="s">
        <v>140</v>
      </c>
      <c r="F84" s="86" t="n">
        <v>-0.44440253951796</v>
      </c>
      <c r="G84" s="86" t="n">
        <v>-0.44440253951796</v>
      </c>
      <c r="H84" s="86" t="n">
        <v>-0.278615751010003</v>
      </c>
      <c r="I84" s="1215" t="n">
        <v>-0.322852925435815</v>
      </c>
      <c r="J84" s="152" t="s">
        <v>144</v>
      </c>
      <c r="K84" s="418" t="s">
        <v>140</v>
      </c>
      <c r="L84" s="419" t="n">
        <v>-729.735762242733</v>
      </c>
      <c r="M84" s="86" t="n">
        <v>-729.735762242733</v>
      </c>
      <c r="N84" s="419" t="n">
        <v>-457.503860478951</v>
      </c>
      <c r="O84" s="1221" t="n">
        <v>-530.143967878201</v>
      </c>
      <c r="P84" s="420" t="s">
        <v>144</v>
      </c>
      <c r="Q84" s="1216" t="n">
        <v>6297.07316553292</v>
      </c>
    </row>
    <row r="85" customFormat="false" ht="12.75" hidden="false" customHeight="true" outlineLevel="0" collapsed="false">
      <c r="A85" s="1282"/>
      <c r="B85" s="1218" t="s">
        <v>1333</v>
      </c>
      <c r="C85" s="346" t="n">
        <v>2599.17399017526</v>
      </c>
      <c r="D85" s="346" t="s">
        <v>144</v>
      </c>
      <c r="E85" s="1213" t="n">
        <v>0.0827497470198816</v>
      </c>
      <c r="F85" s="91" t="s">
        <v>140</v>
      </c>
      <c r="G85" s="86" t="n">
        <v>0.0827497470198816</v>
      </c>
      <c r="H85" s="86" t="n">
        <v>-0.0321401586432237</v>
      </c>
      <c r="I85" s="1215" t="n">
        <v>-0.241381978114076</v>
      </c>
      <c r="J85" s="152" t="s">
        <v>144</v>
      </c>
      <c r="K85" s="419" t="n">
        <v>215.080990147659</v>
      </c>
      <c r="L85" s="418" t="s">
        <v>140</v>
      </c>
      <c r="M85" s="86" t="n">
        <v>215.080990147659</v>
      </c>
      <c r="N85" s="419" t="n">
        <v>-83.5378643855735</v>
      </c>
      <c r="O85" s="1221" t="n">
        <v>-627.39375921116</v>
      </c>
      <c r="P85" s="420" t="s">
        <v>144</v>
      </c>
      <c r="Q85" s="1216" t="n">
        <v>1818.11898931328</v>
      </c>
    </row>
    <row r="86" customFormat="false" ht="12.75" hidden="false" customHeight="true" outlineLevel="0" collapsed="false">
      <c r="A86" s="1282"/>
      <c r="B86" s="1218" t="s">
        <v>1334</v>
      </c>
      <c r="C86" s="346" t="n">
        <v>2.45679080339086</v>
      </c>
      <c r="D86" s="346" t="s">
        <v>144</v>
      </c>
      <c r="E86" s="1214" t="s">
        <v>140</v>
      </c>
      <c r="F86" s="86" t="n">
        <v>-0.867087959544771</v>
      </c>
      <c r="G86" s="86" t="n">
        <v>-0.867087959544771</v>
      </c>
      <c r="H86" s="86" t="n">
        <v>-0.211266658828841</v>
      </c>
      <c r="I86" s="1215" t="n">
        <v>-0.738179435256167</v>
      </c>
      <c r="J86" s="152" t="s">
        <v>144</v>
      </c>
      <c r="K86" s="418" t="s">
        <v>140</v>
      </c>
      <c r="L86" s="419" t="n">
        <v>-2.13025372474054</v>
      </c>
      <c r="M86" s="86" t="n">
        <v>-2.13025372474054</v>
      </c>
      <c r="N86" s="419" t="n">
        <v>-0.51903798447381</v>
      </c>
      <c r="O86" s="1221" t="n">
        <v>-1.81355244778961</v>
      </c>
      <c r="P86" s="420" t="s">
        <v>144</v>
      </c>
      <c r="Q86" s="1216" t="n">
        <v>16.3637619090145</v>
      </c>
    </row>
    <row r="87" customFormat="false" ht="12.75" hidden="false" customHeight="true" outlineLevel="0" collapsed="false">
      <c r="A87" s="1282"/>
      <c r="B87" s="1218" t="s">
        <v>1335</v>
      </c>
      <c r="C87" s="346" t="n">
        <v>1.7782352928075</v>
      </c>
      <c r="D87" s="346" t="s">
        <v>144</v>
      </c>
      <c r="E87" s="1213" t="n">
        <v>0.763433649053967</v>
      </c>
      <c r="F87" s="91" t="s">
        <v>140</v>
      </c>
      <c r="G87" s="86" t="n">
        <v>0.763433649053967</v>
      </c>
      <c r="H87" s="86" t="n">
        <v>0.0437161518977995</v>
      </c>
      <c r="I87" s="1215" t="n">
        <v>-0.488596344999682</v>
      </c>
      <c r="J87" s="152" t="s">
        <v>144</v>
      </c>
      <c r="K87" s="419" t="n">
        <v>1.35756465846458</v>
      </c>
      <c r="L87" s="418" t="s">
        <v>140</v>
      </c>
      <c r="M87" s="86" t="n">
        <v>1.35756465846458</v>
      </c>
      <c r="N87" s="419" t="n">
        <v>0.0777376041704006</v>
      </c>
      <c r="O87" s="1221" t="n">
        <v>-0.868839264615184</v>
      </c>
      <c r="P87" s="420" t="s">
        <v>144</v>
      </c>
      <c r="Q87" s="1216" t="n">
        <v>-2.07703099273926</v>
      </c>
    </row>
    <row r="88" customFormat="false" ht="12.75" hidden="false" customHeight="true" outlineLevel="0" collapsed="false">
      <c r="A88" s="1282"/>
      <c r="B88" s="1218" t="s">
        <v>1336</v>
      </c>
      <c r="C88" s="346" t="n">
        <v>0.514567559648072</v>
      </c>
      <c r="D88" s="346" t="s">
        <v>144</v>
      </c>
      <c r="E88" s="1214" t="s">
        <v>140</v>
      </c>
      <c r="F88" s="86" t="n">
        <v>-3.966476199046</v>
      </c>
      <c r="G88" s="86" t="n">
        <v>-3.966476199046</v>
      </c>
      <c r="H88" s="86" t="n">
        <v>-0.981917115951095</v>
      </c>
      <c r="I88" s="1215" t="n">
        <v>-1.6159966000123</v>
      </c>
      <c r="J88" s="152" t="s">
        <v>144</v>
      </c>
      <c r="K88" s="418" t="s">
        <v>140</v>
      </c>
      <c r="L88" s="419" t="n">
        <v>-2.04101997814526</v>
      </c>
      <c r="M88" s="86" t="n">
        <v>-2.04101997814526</v>
      </c>
      <c r="N88" s="419" t="n">
        <v>-0.505262694131628</v>
      </c>
      <c r="O88" s="1221" t="n">
        <v>-0.831539426867913</v>
      </c>
      <c r="P88" s="420" t="s">
        <v>144</v>
      </c>
      <c r="Q88" s="1216" t="n">
        <v>12.3853476968643</v>
      </c>
    </row>
    <row r="89" customFormat="false" ht="12.75" hidden="false" customHeight="true" outlineLevel="0" collapsed="false">
      <c r="A89" s="1282"/>
      <c r="B89" s="1218" t="s">
        <v>1337</v>
      </c>
      <c r="C89" s="346" t="n">
        <v>0.228778816244085</v>
      </c>
      <c r="D89" s="346" t="s">
        <v>144</v>
      </c>
      <c r="E89" s="1213" t="n">
        <v>0.54014356561295</v>
      </c>
      <c r="F89" s="91" t="s">
        <v>140</v>
      </c>
      <c r="G89" s="86" t="n">
        <v>0.54014356561295</v>
      </c>
      <c r="H89" s="86" t="n">
        <v>-0.016815978966333</v>
      </c>
      <c r="I89" s="1215" t="n">
        <v>-0.782974452031882</v>
      </c>
      <c r="J89" s="152" t="s">
        <v>144</v>
      </c>
      <c r="K89" s="419" t="n">
        <v>0.12357340554279</v>
      </c>
      <c r="L89" s="418" t="s">
        <v>140</v>
      </c>
      <c r="M89" s="86" t="n">
        <v>0.12357340554279</v>
      </c>
      <c r="N89" s="419" t="n">
        <v>-0.0038471397619031</v>
      </c>
      <c r="O89" s="1221" t="n">
        <v>-0.179127968285215</v>
      </c>
      <c r="P89" s="420" t="s">
        <v>144</v>
      </c>
      <c r="Q89" s="1216" t="n">
        <v>0.21780624251587</v>
      </c>
    </row>
    <row r="90" customFormat="false" ht="12.75" hidden="false" customHeight="true" outlineLevel="0" collapsed="false">
      <c r="A90" s="1282"/>
      <c r="B90" s="1218" t="s">
        <v>1338</v>
      </c>
      <c r="C90" s="346" t="n">
        <v>41.7550154139874</v>
      </c>
      <c r="D90" s="346" t="s">
        <v>144</v>
      </c>
      <c r="E90" s="1214" t="s">
        <v>140</v>
      </c>
      <c r="F90" s="86" t="n">
        <v>-0.923922789705876</v>
      </c>
      <c r="G90" s="86" t="n">
        <v>-0.923922789705876</v>
      </c>
      <c r="H90" s="86" t="n">
        <v>-0.416571669997021</v>
      </c>
      <c r="I90" s="1215" t="n">
        <v>-0.715945560131665</v>
      </c>
      <c r="J90" s="152" t="s">
        <v>144</v>
      </c>
      <c r="K90" s="418" t="s">
        <v>140</v>
      </c>
      <c r="L90" s="419" t="n">
        <v>-38.5784103255031</v>
      </c>
      <c r="M90" s="86" t="n">
        <v>-38.5784103255031</v>
      </c>
      <c r="N90" s="419" t="n">
        <v>-17.3939565017561</v>
      </c>
      <c r="O90" s="1221" t="n">
        <v>-29.8943178988735</v>
      </c>
      <c r="P90" s="420" t="s">
        <v>144</v>
      </c>
      <c r="Q90" s="1216" t="n">
        <v>314.844510662487</v>
      </c>
    </row>
    <row r="91" customFormat="false" ht="12.75" hidden="false" customHeight="true" outlineLevel="0" collapsed="false">
      <c r="A91" s="1282"/>
      <c r="B91" s="1218" t="s">
        <v>1339</v>
      </c>
      <c r="C91" s="346" t="n">
        <v>36.6636998644241</v>
      </c>
      <c r="D91" s="346" t="s">
        <v>144</v>
      </c>
      <c r="E91" s="1213" t="n">
        <v>0.176556139032995</v>
      </c>
      <c r="F91" s="91" t="s">
        <v>140</v>
      </c>
      <c r="G91" s="86" t="n">
        <v>0.176556139032995</v>
      </c>
      <c r="H91" s="86" t="n">
        <v>-0.0423692371159871</v>
      </c>
      <c r="I91" s="1215" t="n">
        <v>-0.565016336620936</v>
      </c>
      <c r="J91" s="152" t="s">
        <v>144</v>
      </c>
      <c r="K91" s="419" t="n">
        <v>6.47320129072726</v>
      </c>
      <c r="L91" s="418" t="s">
        <v>140</v>
      </c>
      <c r="M91" s="86" t="n">
        <v>6.47320129072726</v>
      </c>
      <c r="N91" s="419" t="n">
        <v>-1.55341299310517</v>
      </c>
      <c r="O91" s="1221" t="n">
        <v>-20.7155893843664</v>
      </c>
      <c r="P91" s="420" t="s">
        <v>144</v>
      </c>
      <c r="Q91" s="1216" t="n">
        <v>57.9179373180625</v>
      </c>
    </row>
    <row r="92" customFormat="false" ht="12.75" hidden="false" customHeight="true" outlineLevel="0" collapsed="false">
      <c r="A92" s="1282"/>
      <c r="B92" s="1218" t="s">
        <v>1340</v>
      </c>
      <c r="C92" s="346" t="n">
        <v>2.92720806234145</v>
      </c>
      <c r="D92" s="346" t="s">
        <v>144</v>
      </c>
      <c r="E92" s="1214" t="s">
        <v>140</v>
      </c>
      <c r="F92" s="86" t="n">
        <v>-1.6209697335835</v>
      </c>
      <c r="G92" s="86" t="n">
        <v>-1.6209697335835</v>
      </c>
      <c r="H92" s="86" t="n">
        <v>0.109744571997724</v>
      </c>
      <c r="I92" s="1215" t="n">
        <v>-0.469933006450445</v>
      </c>
      <c r="J92" s="152" t="s">
        <v>144</v>
      </c>
      <c r="K92" s="418" t="s">
        <v>140</v>
      </c>
      <c r="L92" s="419" t="n">
        <v>-4.7449156729571</v>
      </c>
      <c r="M92" s="86" t="n">
        <v>-4.7449156729571</v>
      </c>
      <c r="N92" s="419" t="n">
        <v>0.321245195949948</v>
      </c>
      <c r="O92" s="1221" t="n">
        <v>-1.3755916852421</v>
      </c>
      <c r="P92" s="420" t="s">
        <v>144</v>
      </c>
      <c r="Q92" s="1216" t="n">
        <v>21.2639612615806</v>
      </c>
    </row>
    <row r="93" customFormat="false" ht="12.75" hidden="false" customHeight="true" outlineLevel="0" collapsed="false">
      <c r="A93" s="1282"/>
      <c r="B93" s="1218" t="s">
        <v>1341</v>
      </c>
      <c r="C93" s="346" t="n">
        <v>5.56047005920835</v>
      </c>
      <c r="D93" s="346" t="s">
        <v>144</v>
      </c>
      <c r="E93" s="1213" t="n">
        <v>0.440577150594294</v>
      </c>
      <c r="F93" s="91" t="s">
        <v>140</v>
      </c>
      <c r="G93" s="86" t="n">
        <v>0.440577150594294</v>
      </c>
      <c r="H93" s="86" t="n">
        <v>-0.00879575531903025</v>
      </c>
      <c r="I93" s="1215" t="n">
        <v>-0.428815128702976</v>
      </c>
      <c r="J93" s="152" t="s">
        <v>144</v>
      </c>
      <c r="K93" s="419" t="n">
        <v>2.4498160546509</v>
      </c>
      <c r="L93" s="418" t="s">
        <v>140</v>
      </c>
      <c r="M93" s="86" t="n">
        <v>2.4498160546509</v>
      </c>
      <c r="N93" s="419" t="n">
        <v>-0.0489085340995903</v>
      </c>
      <c r="O93" s="1221" t="n">
        <v>-2.38441368408847</v>
      </c>
      <c r="P93" s="420" t="s">
        <v>144</v>
      </c>
      <c r="Q93" s="1216" t="n">
        <v>-0.0604774003637445</v>
      </c>
    </row>
    <row r="94" customFormat="false" ht="12.75" hidden="false" customHeight="true" outlineLevel="0" collapsed="false">
      <c r="A94" s="1282"/>
      <c r="B94" s="1218" t="s">
        <v>1342</v>
      </c>
      <c r="C94" s="346" t="n">
        <v>3.46828099285812</v>
      </c>
      <c r="D94" s="346" t="s">
        <v>144</v>
      </c>
      <c r="E94" s="1214" t="s">
        <v>140</v>
      </c>
      <c r="F94" s="86" t="n">
        <v>-0.405966752031544</v>
      </c>
      <c r="G94" s="86" t="n">
        <v>-0.405966752031544</v>
      </c>
      <c r="H94" s="86" t="n">
        <v>-0.246328882319941</v>
      </c>
      <c r="I94" s="1215" t="n">
        <v>-0.172436310998962</v>
      </c>
      <c r="J94" s="152" t="s">
        <v>144</v>
      </c>
      <c r="K94" s="418" t="s">
        <v>140</v>
      </c>
      <c r="L94" s="419" t="n">
        <v>-1.40800676980335</v>
      </c>
      <c r="M94" s="86" t="n">
        <v>-1.40800676980335</v>
      </c>
      <c r="N94" s="419" t="n">
        <v>-0.854337780542237</v>
      </c>
      <c r="O94" s="1221" t="n">
        <v>-0.598057579916273</v>
      </c>
      <c r="P94" s="420" t="s">
        <v>144</v>
      </c>
      <c r="Q94" s="1216" t="n">
        <v>10.4881411442935</v>
      </c>
    </row>
    <row r="95" customFormat="false" ht="12.75" hidden="false" customHeight="true" outlineLevel="0" collapsed="false">
      <c r="A95" s="1282"/>
      <c r="B95" s="1218" t="s">
        <v>1343</v>
      </c>
      <c r="C95" s="346" t="n">
        <v>6.6040068632885</v>
      </c>
      <c r="D95" s="346" t="s">
        <v>144</v>
      </c>
      <c r="E95" s="1213" t="n">
        <v>0.115526189457093</v>
      </c>
      <c r="F95" s="91" t="s">
        <v>140</v>
      </c>
      <c r="G95" s="86" t="n">
        <v>0.115526189457093</v>
      </c>
      <c r="H95" s="86" t="n">
        <v>-0.0344077075393205</v>
      </c>
      <c r="I95" s="1215" t="n">
        <v>-0.0924680515129025</v>
      </c>
      <c r="J95" s="152" t="s">
        <v>144</v>
      </c>
      <c r="K95" s="419" t="n">
        <v>0.76293574806421</v>
      </c>
      <c r="L95" s="418" t="s">
        <v>140</v>
      </c>
      <c r="M95" s="86" t="n">
        <v>0.76293574806421</v>
      </c>
      <c r="N95" s="419" t="n">
        <v>-0.227228736739696</v>
      </c>
      <c r="O95" s="1221" t="n">
        <v>-0.610659646826123</v>
      </c>
      <c r="P95" s="420" t="s">
        <v>144</v>
      </c>
      <c r="Q95" s="1216" t="n">
        <v>0.274826330172567</v>
      </c>
    </row>
    <row r="96" customFormat="false" ht="12.75" hidden="false" customHeight="true" outlineLevel="0" collapsed="false">
      <c r="A96" s="1282"/>
      <c r="B96" s="1218" t="s">
        <v>1344</v>
      </c>
      <c r="C96" s="346" t="n">
        <v>59.0562102243678</v>
      </c>
      <c r="D96" s="346" t="s">
        <v>144</v>
      </c>
      <c r="E96" s="1214" t="s">
        <v>140</v>
      </c>
      <c r="F96" s="86" t="n">
        <v>-0.986005263390412</v>
      </c>
      <c r="G96" s="86" t="n">
        <v>-0.986005263390412</v>
      </c>
      <c r="H96" s="86" t="n">
        <v>-1.39663747711765</v>
      </c>
      <c r="I96" s="1215" t="n">
        <v>-0.621355485850364</v>
      </c>
      <c r="J96" s="152" t="s">
        <v>144</v>
      </c>
      <c r="K96" s="418" t="s">
        <v>140</v>
      </c>
      <c r="L96" s="419" t="n">
        <v>-58.2297341171173</v>
      </c>
      <c r="M96" s="86" t="n">
        <v>-58.2297341171173</v>
      </c>
      <c r="N96" s="419" t="n">
        <v>-82.4801164558909</v>
      </c>
      <c r="O96" s="1221" t="n">
        <v>-36.6949001964433</v>
      </c>
      <c r="P96" s="420" t="s">
        <v>144</v>
      </c>
      <c r="Q96" s="1216" t="n">
        <v>650.484086154656</v>
      </c>
    </row>
    <row r="97" customFormat="false" ht="12.75" hidden="false" customHeight="true" outlineLevel="0" collapsed="false">
      <c r="A97" s="1282"/>
      <c r="B97" s="1218" t="s">
        <v>1345</v>
      </c>
      <c r="C97" s="346" t="n">
        <v>93.7917106136798</v>
      </c>
      <c r="D97" s="346" t="s">
        <v>144</v>
      </c>
      <c r="E97" s="1213" t="n">
        <v>0.108414543883823</v>
      </c>
      <c r="F97" s="91" t="s">
        <v>140</v>
      </c>
      <c r="G97" s="86" t="n">
        <v>0.108414543883823</v>
      </c>
      <c r="H97" s="86" t="n">
        <v>-0.0623377020762558</v>
      </c>
      <c r="I97" s="1215" t="n">
        <v>-0.501840860943395</v>
      </c>
      <c r="J97" s="152" t="s">
        <v>144</v>
      </c>
      <c r="K97" s="419" t="n">
        <v>10.1683855262656</v>
      </c>
      <c r="L97" s="418" t="s">
        <v>140</v>
      </c>
      <c r="M97" s="86" t="n">
        <v>10.1683855262656</v>
      </c>
      <c r="N97" s="419" t="n">
        <v>-5.84675971345797</v>
      </c>
      <c r="O97" s="1221" t="n">
        <v>-47.0685128037228</v>
      </c>
      <c r="P97" s="420" t="s">
        <v>144</v>
      </c>
      <c r="Q97" s="1216" t="n">
        <v>156.738585633356</v>
      </c>
    </row>
    <row r="98" customFormat="false" ht="12.75" hidden="false" customHeight="true" outlineLevel="0" collapsed="false">
      <c r="A98" s="1282"/>
      <c r="B98" s="1218" t="s">
        <v>1346</v>
      </c>
      <c r="C98" s="346" t="n">
        <v>0.0305327125429448</v>
      </c>
      <c r="D98" s="346" t="s">
        <v>144</v>
      </c>
      <c r="E98" s="1214" t="s">
        <v>140</v>
      </c>
      <c r="F98" s="86" t="n">
        <v>-0.942957173722606</v>
      </c>
      <c r="G98" s="86" t="n">
        <v>-0.942957173722606</v>
      </c>
      <c r="H98" s="86" t="n">
        <v>-0.216983838681488</v>
      </c>
      <c r="I98" s="1215" t="n">
        <v>-0.343060360083875</v>
      </c>
      <c r="J98" s="152" t="s">
        <v>144</v>
      </c>
      <c r="K98" s="418" t="s">
        <v>140</v>
      </c>
      <c r="L98" s="419" t="n">
        <v>-0.02879104032558</v>
      </c>
      <c r="M98" s="86" t="n">
        <v>-0.02879104032558</v>
      </c>
      <c r="N98" s="419" t="n">
        <v>-0.00662510517292657</v>
      </c>
      <c r="O98" s="1221" t="n">
        <v>-0.0104745633593201</v>
      </c>
      <c r="P98" s="420" t="s">
        <v>144</v>
      </c>
      <c r="Q98" s="1216" t="n">
        <v>0.168265932478698</v>
      </c>
    </row>
    <row r="99" customFormat="false" ht="12.75" hidden="false" customHeight="true" outlineLevel="0" collapsed="false">
      <c r="A99" s="1282"/>
      <c r="B99" s="1218" t="s">
        <v>1347</v>
      </c>
      <c r="C99" s="346" t="n">
        <v>0.00209039695631846</v>
      </c>
      <c r="D99" s="346" t="s">
        <v>144</v>
      </c>
      <c r="E99" s="1213" t="n">
        <v>0.835094850953445</v>
      </c>
      <c r="F99" s="91" t="s">
        <v>140</v>
      </c>
      <c r="G99" s="86" t="n">
        <v>0.835094850953445</v>
      </c>
      <c r="H99" s="86" t="n">
        <v>0.0530176815505844</v>
      </c>
      <c r="I99" s="1215" t="n">
        <v>-0.191786883766418</v>
      </c>
      <c r="J99" s="152" t="s">
        <v>144</v>
      </c>
      <c r="K99" s="419" t="n">
        <v>0.0017456797346703</v>
      </c>
      <c r="L99" s="418" t="s">
        <v>140</v>
      </c>
      <c r="M99" s="86" t="n">
        <v>0.0017456797346703</v>
      </c>
      <c r="N99" s="419" t="n">
        <v>0.000110828000144403</v>
      </c>
      <c r="O99" s="1221" t="n">
        <v>-0.000400910718087122</v>
      </c>
      <c r="P99" s="420" t="s">
        <v>144</v>
      </c>
      <c r="Q99" s="1216" t="n">
        <v>-0.00533718906133447</v>
      </c>
    </row>
    <row r="100" customFormat="false" ht="12.75" hidden="false" customHeight="true" outlineLevel="0" collapsed="false">
      <c r="A100" s="1282"/>
      <c r="B100" s="1218" t="s">
        <v>1348</v>
      </c>
      <c r="C100" s="346" t="n">
        <v>0.00670041889267332</v>
      </c>
      <c r="D100" s="346" t="s">
        <v>144</v>
      </c>
      <c r="E100" s="1214" t="s">
        <v>140</v>
      </c>
      <c r="F100" s="86" t="n">
        <v>-1.32070153049916</v>
      </c>
      <c r="G100" s="86" t="n">
        <v>-1.32070153049916</v>
      </c>
      <c r="H100" s="86" t="n">
        <v>-0.210503691516526</v>
      </c>
      <c r="I100" s="1215" t="n">
        <v>-0.374376834041312</v>
      </c>
      <c r="J100" s="152" t="s">
        <v>144</v>
      </c>
      <c r="K100" s="418" t="s">
        <v>140</v>
      </c>
      <c r="L100" s="419" t="n">
        <v>-0.00884925348653914</v>
      </c>
      <c r="M100" s="86" t="n">
        <v>-0.00884925348653914</v>
      </c>
      <c r="N100" s="419" t="n">
        <v>-0.00141046291161481</v>
      </c>
      <c r="O100" s="1221" t="n">
        <v>-0.00250848161178963</v>
      </c>
      <c r="P100" s="420" t="s">
        <v>144</v>
      </c>
      <c r="Q100" s="1216" t="n">
        <v>0.0468167260364598</v>
      </c>
    </row>
    <row r="101" customFormat="false" ht="12.75" hidden="false" customHeight="true" outlineLevel="0" collapsed="false">
      <c r="A101" s="1282"/>
      <c r="B101" s="1218" t="s">
        <v>1349</v>
      </c>
      <c r="C101" s="346" t="n">
        <v>0.000952254848333378</v>
      </c>
      <c r="D101" s="346" t="s">
        <v>144</v>
      </c>
      <c r="E101" s="1213" t="n">
        <v>0.847489845995412</v>
      </c>
      <c r="F101" s="91" t="s">
        <v>140</v>
      </c>
      <c r="G101" s="86" t="n">
        <v>0.847489845995412</v>
      </c>
      <c r="H101" s="86" t="n">
        <v>0.020090074402223</v>
      </c>
      <c r="I101" s="1215" t="n">
        <v>-0.240552331732998</v>
      </c>
      <c r="J101" s="152" t="s">
        <v>144</v>
      </c>
      <c r="K101" s="419" t="n">
        <v>0.000807026314762439</v>
      </c>
      <c r="L101" s="418" t="s">
        <v>140</v>
      </c>
      <c r="M101" s="86" t="n">
        <v>0.000807026314762439</v>
      </c>
      <c r="N101" s="419" t="n">
        <v>1.91308707528951E-005</v>
      </c>
      <c r="O101" s="1221" t="n">
        <v>-0.000229067124170646</v>
      </c>
      <c r="P101" s="420" t="s">
        <v>144</v>
      </c>
      <c r="Q101" s="1216" t="n">
        <v>-0.00218933022493053</v>
      </c>
    </row>
    <row r="102" customFormat="false" ht="12" hidden="false" customHeight="true" outlineLevel="0" collapsed="false">
      <c r="A102" s="1282"/>
      <c r="B102" s="1218" t="s">
        <v>1350</v>
      </c>
      <c r="C102" s="346" t="n">
        <v>0.0262285774122198</v>
      </c>
      <c r="D102" s="346" t="s">
        <v>144</v>
      </c>
      <c r="E102" s="1214" t="s">
        <v>140</v>
      </c>
      <c r="F102" s="86" t="n">
        <v>-0.0646922185587955</v>
      </c>
      <c r="G102" s="86" t="n">
        <v>-0.0646922185587955</v>
      </c>
      <c r="H102" s="86" t="n">
        <v>-0.739297602400717</v>
      </c>
      <c r="I102" s="1215" t="n">
        <v>-0.205192960762864</v>
      </c>
      <c r="J102" s="152" t="s">
        <v>144</v>
      </c>
      <c r="K102" s="418" t="s">
        <v>140</v>
      </c>
      <c r="L102" s="419" t="n">
        <v>-0.00169678486243761</v>
      </c>
      <c r="M102" s="86" t="n">
        <v>-0.00169678486243761</v>
      </c>
      <c r="N102" s="419" t="n">
        <v>-0.0193907243952357</v>
      </c>
      <c r="O102" s="1221" t="n">
        <v>-0.00538191945581137</v>
      </c>
      <c r="P102" s="420" t="s">
        <v>144</v>
      </c>
      <c r="Q102" s="1216" t="n">
        <v>0.0970545719494439</v>
      </c>
    </row>
    <row r="103" customFormat="false" ht="12" hidden="false" customHeight="true" outlineLevel="0" collapsed="false">
      <c r="A103" s="1282"/>
      <c r="B103" s="1218" t="s">
        <v>1351</v>
      </c>
      <c r="C103" s="346" t="n">
        <v>0.000449398041249894</v>
      </c>
      <c r="D103" s="346" t="s">
        <v>144</v>
      </c>
      <c r="E103" s="1213" t="n">
        <v>0.262598663066709</v>
      </c>
      <c r="F103" s="91" t="s">
        <v>140</v>
      </c>
      <c r="G103" s="86" t="n">
        <v>0.262598663066709</v>
      </c>
      <c r="H103" s="86" t="n">
        <v>-0.00800976393507351</v>
      </c>
      <c r="I103" s="1215" t="n">
        <v>-0.244246539989535</v>
      </c>
      <c r="J103" s="152" t="s">
        <v>144</v>
      </c>
      <c r="K103" s="419" t="n">
        <v>0.00011801132481702</v>
      </c>
      <c r="L103" s="418" t="s">
        <v>140</v>
      </c>
      <c r="M103" s="86" t="n">
        <v>0.00011801132481702</v>
      </c>
      <c r="N103" s="419" t="n">
        <v>-3.59957222329608E-006</v>
      </c>
      <c r="O103" s="1221" t="n">
        <v>-0.000109763916653361</v>
      </c>
      <c r="P103" s="420" t="s">
        <v>144</v>
      </c>
      <c r="Q103" s="1216" t="n">
        <v>-1.7042065114664E-005</v>
      </c>
    </row>
    <row r="104" customFormat="false" ht="12" hidden="false" customHeight="true" outlineLevel="0" collapsed="false">
      <c r="A104" s="1282"/>
      <c r="B104" s="1218" t="s">
        <v>1352</v>
      </c>
      <c r="C104" s="346" t="n">
        <v>6.32370061300546E-005</v>
      </c>
      <c r="D104" s="346" t="s">
        <v>144</v>
      </c>
      <c r="E104" s="1213" t="n">
        <v>0.748530012320283</v>
      </c>
      <c r="F104" s="91" t="s">
        <v>140</v>
      </c>
      <c r="G104" s="86" t="n">
        <v>0.748530012320283</v>
      </c>
      <c r="H104" s="86" t="n">
        <v>-0.0662420933728768</v>
      </c>
      <c r="I104" s="1215" t="n">
        <v>-0.144569894569057</v>
      </c>
      <c r="J104" s="152" t="s">
        <v>144</v>
      </c>
      <c r="K104" s="419" t="n">
        <v>4.73347969776276E-005</v>
      </c>
      <c r="L104" s="418" t="s">
        <v>140</v>
      </c>
      <c r="M104" s="86" t="n">
        <v>4.73347969776276E-005</v>
      </c>
      <c r="N104" s="419" t="n">
        <v>-4.18895166468826E-006</v>
      </c>
      <c r="O104" s="1221" t="n">
        <v>-9.14216730908479E-006</v>
      </c>
      <c r="P104" s="420" t="s">
        <v>144</v>
      </c>
      <c r="Q104" s="1216" t="n">
        <v>-0.0001246801526808</v>
      </c>
    </row>
    <row r="105" customFormat="false" ht="12" hidden="false" customHeight="true" outlineLevel="0" collapsed="false">
      <c r="A105" s="1282"/>
      <c r="B105" s="1218" t="s">
        <v>1353</v>
      </c>
      <c r="C105" s="346" t="s">
        <v>144</v>
      </c>
      <c r="D105" s="346" t="s">
        <v>144</v>
      </c>
      <c r="E105" s="1214" t="s">
        <v>144</v>
      </c>
      <c r="F105" s="91" t="s">
        <v>144</v>
      </c>
      <c r="G105" s="91" t="s">
        <v>144</v>
      </c>
      <c r="H105" s="91" t="s">
        <v>144</v>
      </c>
      <c r="I105" s="1219" t="s">
        <v>144</v>
      </c>
      <c r="J105" s="152" t="s">
        <v>144</v>
      </c>
      <c r="K105" s="418" t="s">
        <v>144</v>
      </c>
      <c r="L105" s="418" t="s">
        <v>144</v>
      </c>
      <c r="M105" s="91" t="s">
        <v>144</v>
      </c>
      <c r="N105" s="418" t="s">
        <v>144</v>
      </c>
      <c r="O105" s="1220" t="s">
        <v>144</v>
      </c>
      <c r="P105" s="420" t="s">
        <v>144</v>
      </c>
      <c r="Q105" s="1226" t="s">
        <v>144</v>
      </c>
    </row>
    <row r="106" customFormat="false" ht="12" hidden="false" customHeight="true" outlineLevel="0" collapsed="false">
      <c r="A106" s="1282"/>
      <c r="B106" s="1218" t="s">
        <v>1354</v>
      </c>
      <c r="C106" s="346" t="n">
        <v>0.0343468604171913</v>
      </c>
      <c r="D106" s="346" t="s">
        <v>144</v>
      </c>
      <c r="E106" s="1214" t="s">
        <v>140</v>
      </c>
      <c r="F106" s="86" t="n">
        <v>-0.119309303063047</v>
      </c>
      <c r="G106" s="86" t="n">
        <v>-0.119309303063047</v>
      </c>
      <c r="H106" s="86" t="n">
        <v>-1.61406364747559</v>
      </c>
      <c r="I106" s="1215" t="n">
        <v>-0.272073291501006</v>
      </c>
      <c r="J106" s="152" t="s">
        <v>144</v>
      </c>
      <c r="K106" s="418" t="s">
        <v>140</v>
      </c>
      <c r="L106" s="419" t="n">
        <v>-0.00409789997877884</v>
      </c>
      <c r="M106" s="86" t="n">
        <v>-0.00409789997877884</v>
      </c>
      <c r="N106" s="419" t="n">
        <v>-0.0554380188043066</v>
      </c>
      <c r="O106" s="1221" t="n">
        <v>-0.00934486336643087</v>
      </c>
      <c r="P106" s="420" t="s">
        <v>144</v>
      </c>
      <c r="Q106" s="1216" t="n">
        <v>0.25256286788156</v>
      </c>
    </row>
    <row r="107" customFormat="false" ht="12" hidden="false" customHeight="true" outlineLevel="0" collapsed="false">
      <c r="A107" s="1282"/>
      <c r="B107" s="1218" t="s">
        <v>1355</v>
      </c>
      <c r="C107" s="346" t="n">
        <v>0.00137953435395182</v>
      </c>
      <c r="D107" s="346" t="s">
        <v>144</v>
      </c>
      <c r="E107" s="1213" t="n">
        <v>1.45278962300824</v>
      </c>
      <c r="F107" s="91" t="s">
        <v>140</v>
      </c>
      <c r="G107" s="86" t="n">
        <v>1.45278962300824</v>
      </c>
      <c r="H107" s="86" t="n">
        <v>-0.0395705879769491</v>
      </c>
      <c r="I107" s="1215" t="n">
        <v>-0.357324893892866</v>
      </c>
      <c r="J107" s="152" t="s">
        <v>144</v>
      </c>
      <c r="K107" s="419" t="n">
        <v>0.00200417319400458</v>
      </c>
      <c r="L107" s="418" t="s">
        <v>140</v>
      </c>
      <c r="M107" s="86" t="n">
        <v>0.00200417319400458</v>
      </c>
      <c r="N107" s="419" t="n">
        <v>-5.45889855202742E-005</v>
      </c>
      <c r="O107" s="1221" t="n">
        <v>-0.000492941966647398</v>
      </c>
      <c r="P107" s="420" t="s">
        <v>144</v>
      </c>
      <c r="Q107" s="1216" t="n">
        <v>-0.005341021553402</v>
      </c>
    </row>
    <row r="108" customFormat="false" ht="12" hidden="false" customHeight="true" outlineLevel="0" collapsed="false">
      <c r="A108" s="1282"/>
      <c r="B108" s="1218" t="s">
        <v>1356</v>
      </c>
      <c r="C108" s="346" t="n">
        <v>0.0262667474516921</v>
      </c>
      <c r="D108" s="346" t="s">
        <v>144</v>
      </c>
      <c r="E108" s="1214" t="s">
        <v>140</v>
      </c>
      <c r="F108" s="86" t="n">
        <v>-4.3187246854989</v>
      </c>
      <c r="G108" s="86" t="n">
        <v>-4.3187246854989</v>
      </c>
      <c r="H108" s="86" t="n">
        <v>-0.0136979214924677</v>
      </c>
      <c r="I108" s="1215" t="n">
        <v>-0.310206649001717</v>
      </c>
      <c r="J108" s="152" t="s">
        <v>144</v>
      </c>
      <c r="K108" s="418" t="s">
        <v>140</v>
      </c>
      <c r="L108" s="419" t="n">
        <v>-0.113438850627388</v>
      </c>
      <c r="M108" s="86" t="n">
        <v>-0.113438850627388</v>
      </c>
      <c r="N108" s="419" t="n">
        <v>-0.000359799844455754</v>
      </c>
      <c r="O108" s="1221" t="n">
        <v>-0.00814811970716379</v>
      </c>
      <c r="P108" s="420" t="s">
        <v>144</v>
      </c>
      <c r="Q108" s="1216" t="n">
        <v>0.447138157323028</v>
      </c>
    </row>
    <row r="109" customFormat="false" ht="12" hidden="false" customHeight="true" outlineLevel="0" collapsed="false">
      <c r="A109" s="1282"/>
      <c r="B109" s="1218" t="s">
        <v>1357</v>
      </c>
      <c r="C109" s="346" t="n">
        <v>0.00395335286603581</v>
      </c>
      <c r="D109" s="346" t="s">
        <v>144</v>
      </c>
      <c r="E109" s="1213" t="n">
        <v>1.00643772843887</v>
      </c>
      <c r="F109" s="91" t="s">
        <v>140</v>
      </c>
      <c r="G109" s="86" t="n">
        <v>1.00643772843887</v>
      </c>
      <c r="H109" s="86" t="n">
        <v>-0.000684583395035629</v>
      </c>
      <c r="I109" s="1215" t="n">
        <v>-0.295187737759617</v>
      </c>
      <c r="J109" s="152" t="s">
        <v>144</v>
      </c>
      <c r="K109" s="419" t="n">
        <v>0.00397880347821039</v>
      </c>
      <c r="L109" s="418" t="s">
        <v>140</v>
      </c>
      <c r="M109" s="86" t="n">
        <v>0.00397880347821039</v>
      </c>
      <c r="N109" s="419" t="n">
        <v>-2.70639972680463E-006</v>
      </c>
      <c r="O109" s="1221" t="n">
        <v>-0.00116698128909061</v>
      </c>
      <c r="P109" s="420" t="s">
        <v>144</v>
      </c>
      <c r="Q109" s="1216" t="n">
        <v>-0.0103000912277743</v>
      </c>
    </row>
    <row r="110" customFormat="false" ht="12" hidden="false" customHeight="true" outlineLevel="0" collapsed="false">
      <c r="A110" s="1282"/>
      <c r="B110" s="1218" t="s">
        <v>1358</v>
      </c>
      <c r="C110" s="346" t="n">
        <v>0.313019581876789</v>
      </c>
      <c r="D110" s="346" t="s">
        <v>144</v>
      </c>
      <c r="E110" s="1214" t="s">
        <v>140</v>
      </c>
      <c r="F110" s="86" t="n">
        <v>-0.976209286720825</v>
      </c>
      <c r="G110" s="86" t="n">
        <v>-0.976209286720825</v>
      </c>
      <c r="H110" s="86" t="n">
        <v>-0.112214712428307</v>
      </c>
      <c r="I110" s="1215" t="n">
        <v>-0.296356249181189</v>
      </c>
      <c r="J110" s="152" t="s">
        <v>144</v>
      </c>
      <c r="K110" s="418" t="s">
        <v>140</v>
      </c>
      <c r="L110" s="419" t="n">
        <v>-0.305572622753591</v>
      </c>
      <c r="M110" s="86" t="n">
        <v>-0.305572622753591</v>
      </c>
      <c r="N110" s="419" t="n">
        <v>-0.0351254023647329</v>
      </c>
      <c r="O110" s="1221" t="n">
        <v>-0.0927653092052693</v>
      </c>
      <c r="P110" s="420" t="s">
        <v>144</v>
      </c>
      <c r="Q110" s="1216" t="n">
        <v>1.58936555918651</v>
      </c>
    </row>
    <row r="111" customFormat="false" ht="12" hidden="false" customHeight="true" outlineLevel="0" collapsed="false">
      <c r="A111" s="1282"/>
      <c r="B111" s="1218" t="s">
        <v>1359</v>
      </c>
      <c r="C111" s="346" t="n">
        <v>0.0337974372814509</v>
      </c>
      <c r="D111" s="346" t="s">
        <v>144</v>
      </c>
      <c r="E111" s="1213" t="n">
        <v>1.36204873671967</v>
      </c>
      <c r="F111" s="91" t="s">
        <v>140</v>
      </c>
      <c r="G111" s="86" t="n">
        <v>1.36204873671967</v>
      </c>
      <c r="H111" s="86" t="n">
        <v>-0.0327322910954729</v>
      </c>
      <c r="I111" s="1215" t="n">
        <v>-0.360174825186714</v>
      </c>
      <c r="J111" s="152" t="s">
        <v>144</v>
      </c>
      <c r="K111" s="419" t="n">
        <v>0.0460337567535624</v>
      </c>
      <c r="L111" s="418" t="s">
        <v>140</v>
      </c>
      <c r="M111" s="86" t="n">
        <v>0.0460337567535624</v>
      </c>
      <c r="N111" s="419" t="n">
        <v>-0.00110626755537744</v>
      </c>
      <c r="O111" s="1221" t="n">
        <v>-0.0121729860646055</v>
      </c>
      <c r="P111" s="420" t="s">
        <v>144</v>
      </c>
      <c r="Q111" s="1216" t="n">
        <v>-0.120099844823125</v>
      </c>
    </row>
    <row r="112" customFormat="false" ht="12" hidden="false" customHeight="true" outlineLevel="0" collapsed="false">
      <c r="A112" s="1282"/>
      <c r="B112" s="1218" t="s">
        <v>1360</v>
      </c>
      <c r="C112" s="346" t="n">
        <v>0.0599153648892784</v>
      </c>
      <c r="D112" s="346" t="s">
        <v>144</v>
      </c>
      <c r="E112" s="1213" t="n">
        <v>0.00874338465977797</v>
      </c>
      <c r="F112" s="91" t="s">
        <v>140</v>
      </c>
      <c r="G112" s="86" t="n">
        <v>0.00874338465977797</v>
      </c>
      <c r="H112" s="86" t="n">
        <v>-0.577940479574473</v>
      </c>
      <c r="I112" s="1215" t="n">
        <v>-0.640619425563984</v>
      </c>
      <c r="J112" s="152" t="s">
        <v>144</v>
      </c>
      <c r="K112" s="419" t="n">
        <v>0.000523863082257916</v>
      </c>
      <c r="L112" s="418" t="s">
        <v>140</v>
      </c>
      <c r="M112" s="86" t="n">
        <v>0.000523863082257916</v>
      </c>
      <c r="N112" s="419" t="n">
        <v>-0.0346275147179891</v>
      </c>
      <c r="O112" s="1221" t="n">
        <v>-0.038382946637826</v>
      </c>
      <c r="P112" s="420" t="s">
        <v>144</v>
      </c>
      <c r="Q112" s="1216" t="n">
        <v>0.26578419366971</v>
      </c>
    </row>
    <row r="113" customFormat="false" ht="12" hidden="false" customHeight="true" outlineLevel="0" collapsed="false">
      <c r="A113" s="1282"/>
      <c r="B113" s="1218" t="s">
        <v>1361</v>
      </c>
      <c r="C113" s="346" t="n">
        <v>0.00355754869295026</v>
      </c>
      <c r="D113" s="346" t="s">
        <v>144</v>
      </c>
      <c r="E113" s="1213" t="n">
        <v>1.07922450512315</v>
      </c>
      <c r="F113" s="91" t="s">
        <v>140</v>
      </c>
      <c r="G113" s="86" t="n">
        <v>1.07922450512315</v>
      </c>
      <c r="H113" s="86" t="n">
        <v>0.0782555369905248</v>
      </c>
      <c r="I113" s="1215" t="n">
        <v>-0.243828625813365</v>
      </c>
      <c r="J113" s="152" t="s">
        <v>144</v>
      </c>
      <c r="K113" s="419" t="n">
        <v>0.00383939372760076</v>
      </c>
      <c r="L113" s="418" t="s">
        <v>140</v>
      </c>
      <c r="M113" s="86" t="n">
        <v>0.00383939372760076</v>
      </c>
      <c r="N113" s="419" t="n">
        <v>0.000278397883336762</v>
      </c>
      <c r="O113" s="1221" t="n">
        <v>-0.000867432209066195</v>
      </c>
      <c r="P113" s="420" t="s">
        <v>144</v>
      </c>
      <c r="Q113" s="1216" t="n">
        <v>-0.0119179844735282</v>
      </c>
    </row>
    <row r="114" customFormat="false" ht="12" hidden="false" customHeight="true" outlineLevel="0" collapsed="false">
      <c r="A114" s="1282"/>
      <c r="B114" s="1218" t="s">
        <v>1362</v>
      </c>
      <c r="C114" s="346" t="n">
        <v>0.000312785682328456</v>
      </c>
      <c r="D114" s="346" t="s">
        <v>144</v>
      </c>
      <c r="E114" s="1213" t="n">
        <v>0.629884185240476</v>
      </c>
      <c r="F114" s="91" t="s">
        <v>140</v>
      </c>
      <c r="G114" s="86" t="n">
        <v>0.629884185240476</v>
      </c>
      <c r="H114" s="86" t="n">
        <v>-15.5093601244665</v>
      </c>
      <c r="I114" s="1215" t="n">
        <v>-0.817686084192981</v>
      </c>
      <c r="J114" s="152" t="s">
        <v>144</v>
      </c>
      <c r="K114" s="419" t="n">
        <v>0.000197018754668346</v>
      </c>
      <c r="L114" s="418" t="s">
        <v>140</v>
      </c>
      <c r="M114" s="86" t="n">
        <v>0.000197018754668346</v>
      </c>
      <c r="N114" s="419" t="n">
        <v>-0.00485110578900901</v>
      </c>
      <c r="O114" s="1221" t="n">
        <v>-0.000255760499774785</v>
      </c>
      <c r="P114" s="420" t="s">
        <v>144</v>
      </c>
      <c r="Q114" s="1216" t="n">
        <v>0.0180027742917567</v>
      </c>
    </row>
    <row r="115" customFormat="false" ht="12" hidden="false" customHeight="true" outlineLevel="0" collapsed="false">
      <c r="A115" s="1282"/>
      <c r="B115" s="1218" t="s">
        <v>1363</v>
      </c>
      <c r="C115" s="346" t="s">
        <v>144</v>
      </c>
      <c r="D115" s="346" t="s">
        <v>144</v>
      </c>
      <c r="E115" s="1214" t="s">
        <v>144</v>
      </c>
      <c r="F115" s="91" t="s">
        <v>144</v>
      </c>
      <c r="G115" s="91" t="s">
        <v>144</v>
      </c>
      <c r="H115" s="91" t="s">
        <v>144</v>
      </c>
      <c r="I115" s="1219" t="s">
        <v>144</v>
      </c>
      <c r="J115" s="152" t="s">
        <v>144</v>
      </c>
      <c r="K115" s="418" t="s">
        <v>144</v>
      </c>
      <c r="L115" s="418" t="s">
        <v>144</v>
      </c>
      <c r="M115" s="91" t="s">
        <v>144</v>
      </c>
      <c r="N115" s="418" t="s">
        <v>144</v>
      </c>
      <c r="O115" s="1220" t="s">
        <v>144</v>
      </c>
      <c r="P115" s="420" t="s">
        <v>144</v>
      </c>
      <c r="Q115" s="1226" t="s">
        <v>144</v>
      </c>
    </row>
    <row r="116" customFormat="false" ht="12" hidden="false" customHeight="true" outlineLevel="0" collapsed="false">
      <c r="A116" s="1282"/>
      <c r="B116" s="1218" t="s">
        <v>1364</v>
      </c>
      <c r="C116" s="346" t="n">
        <v>2.04227846631233</v>
      </c>
      <c r="D116" s="346" t="s">
        <v>144</v>
      </c>
      <c r="E116" s="1214" t="s">
        <v>140</v>
      </c>
      <c r="F116" s="86" t="n">
        <v>-1.27591356054755</v>
      </c>
      <c r="G116" s="86" t="n">
        <v>-1.27591356054755</v>
      </c>
      <c r="H116" s="86" t="n">
        <v>-0.463467595123798</v>
      </c>
      <c r="I116" s="1215" t="n">
        <v>-0.266820135979644</v>
      </c>
      <c r="J116" s="152" t="s">
        <v>144</v>
      </c>
      <c r="K116" s="418" t="s">
        <v>140</v>
      </c>
      <c r="L116" s="419" t="n">
        <v>-2.60577078958216</v>
      </c>
      <c r="M116" s="86" t="n">
        <v>-2.60577078958216</v>
      </c>
      <c r="N116" s="419" t="n">
        <v>-0.946529889354895</v>
      </c>
      <c r="O116" s="1221" t="n">
        <v>-0.544921018089755</v>
      </c>
      <c r="P116" s="420" t="s">
        <v>144</v>
      </c>
      <c r="Q116" s="1216" t="n">
        <v>15.0231462224317</v>
      </c>
    </row>
    <row r="117" customFormat="false" ht="12" hidden="false" customHeight="true" outlineLevel="0" collapsed="false">
      <c r="A117" s="1282"/>
      <c r="B117" s="1218" t="s">
        <v>1365</v>
      </c>
      <c r="C117" s="346" t="n">
        <v>0.271471851540803</v>
      </c>
      <c r="D117" s="346" t="s">
        <v>144</v>
      </c>
      <c r="E117" s="1213" t="n">
        <v>0.960358703522757</v>
      </c>
      <c r="F117" s="91" t="s">
        <v>140</v>
      </c>
      <c r="G117" s="86" t="n">
        <v>0.960358703522757</v>
      </c>
      <c r="H117" s="86" t="n">
        <v>-0.00381372484621901</v>
      </c>
      <c r="I117" s="1215" t="n">
        <v>-0.263101088356106</v>
      </c>
      <c r="J117" s="152" t="s">
        <v>144</v>
      </c>
      <c r="K117" s="419" t="n">
        <v>0.260710355388648</v>
      </c>
      <c r="L117" s="418" t="s">
        <v>140</v>
      </c>
      <c r="M117" s="86" t="n">
        <v>0.260710355388648</v>
      </c>
      <c r="N117" s="419" t="n">
        <v>-0.00103531894527024</v>
      </c>
      <c r="O117" s="1221" t="n">
        <v>-0.0714245395984326</v>
      </c>
      <c r="P117" s="420" t="s">
        <v>144</v>
      </c>
      <c r="Q117" s="1216" t="n">
        <v>-0.6902518217648</v>
      </c>
    </row>
    <row r="118" customFormat="false" ht="12" hidden="false" customHeight="true" outlineLevel="0" collapsed="false">
      <c r="A118" s="1282"/>
      <c r="B118" s="1218" t="s">
        <v>1366</v>
      </c>
      <c r="C118" s="346" t="n">
        <v>0.00214910610409422</v>
      </c>
      <c r="D118" s="346" t="s">
        <v>144</v>
      </c>
      <c r="E118" s="1213" t="n">
        <v>0.453812322266888</v>
      </c>
      <c r="F118" s="91" t="s">
        <v>140</v>
      </c>
      <c r="G118" s="86" t="n">
        <v>0.453812322266888</v>
      </c>
      <c r="H118" s="86" t="n">
        <v>-0.0403220585683133</v>
      </c>
      <c r="I118" s="1215" t="n">
        <v>-0.177683531391322</v>
      </c>
      <c r="J118" s="152" t="s">
        <v>144</v>
      </c>
      <c r="K118" s="419" t="n">
        <v>0.000975290831896943</v>
      </c>
      <c r="L118" s="418" t="s">
        <v>140</v>
      </c>
      <c r="M118" s="86" t="n">
        <v>0.000975290831896943</v>
      </c>
      <c r="N118" s="419" t="n">
        <v>-8.66563821988067E-005</v>
      </c>
      <c r="O118" s="1221" t="n">
        <v>-0.000381860761910107</v>
      </c>
      <c r="P118" s="420" t="s">
        <v>144</v>
      </c>
      <c r="Q118" s="1216" t="n">
        <v>-0.00185817018855611</v>
      </c>
    </row>
    <row r="119" customFormat="false" ht="12" hidden="false" customHeight="true" outlineLevel="0" collapsed="false">
      <c r="A119" s="1282"/>
      <c r="B119" s="1218" t="s">
        <v>1367</v>
      </c>
      <c r="C119" s="346" t="s">
        <v>144</v>
      </c>
      <c r="D119" s="346" t="s">
        <v>144</v>
      </c>
      <c r="E119" s="1214" t="s">
        <v>144</v>
      </c>
      <c r="F119" s="91" t="s">
        <v>144</v>
      </c>
      <c r="G119" s="91" t="s">
        <v>144</v>
      </c>
      <c r="H119" s="91" t="s">
        <v>144</v>
      </c>
      <c r="I119" s="1219" t="s">
        <v>144</v>
      </c>
      <c r="J119" s="152" t="s">
        <v>144</v>
      </c>
      <c r="K119" s="418" t="s">
        <v>144</v>
      </c>
      <c r="L119" s="418" t="s">
        <v>144</v>
      </c>
      <c r="M119" s="91" t="s">
        <v>144</v>
      </c>
      <c r="N119" s="418" t="s">
        <v>144</v>
      </c>
      <c r="O119" s="1220" t="s">
        <v>144</v>
      </c>
      <c r="P119" s="420" t="s">
        <v>144</v>
      </c>
      <c r="Q119" s="1226" t="s">
        <v>144</v>
      </c>
    </row>
    <row r="120" customFormat="false" ht="12" hidden="false" customHeight="true" outlineLevel="0" collapsed="false">
      <c r="A120" s="1282"/>
      <c r="B120" s="1218" t="s">
        <v>1368</v>
      </c>
      <c r="C120" s="346" t="n">
        <v>0.0748115015671995</v>
      </c>
      <c r="D120" s="346" t="s">
        <v>144</v>
      </c>
      <c r="E120" s="1214" t="s">
        <v>140</v>
      </c>
      <c r="F120" s="86" t="n">
        <v>-1.01650335642396</v>
      </c>
      <c r="G120" s="86" t="n">
        <v>-1.01650335642396</v>
      </c>
      <c r="H120" s="86" t="n">
        <v>-1.10030710672048</v>
      </c>
      <c r="I120" s="1215" t="n">
        <v>-0.312455821540017</v>
      </c>
      <c r="J120" s="152" t="s">
        <v>144</v>
      </c>
      <c r="K120" s="418" t="s">
        <v>140</v>
      </c>
      <c r="L120" s="419" t="n">
        <v>-0.0760461424421743</v>
      </c>
      <c r="M120" s="86" t="n">
        <v>-0.0760461424421743</v>
      </c>
      <c r="N120" s="419" t="n">
        <v>-0.0823156268388196</v>
      </c>
      <c r="O120" s="1221" t="n">
        <v>-0.0233752891828216</v>
      </c>
      <c r="P120" s="420" t="s">
        <v>144</v>
      </c>
      <c r="Q120" s="1216" t="n">
        <v>0.666369214367324</v>
      </c>
    </row>
    <row r="121" customFormat="false" ht="12" hidden="false" customHeight="true" outlineLevel="0" collapsed="false">
      <c r="A121" s="1282"/>
      <c r="B121" s="1218" t="s">
        <v>1369</v>
      </c>
      <c r="C121" s="346" t="n">
        <v>0.00470645624031299</v>
      </c>
      <c r="D121" s="346" t="s">
        <v>144</v>
      </c>
      <c r="E121" s="1213" t="n">
        <v>0.688812602261558</v>
      </c>
      <c r="F121" s="91" t="s">
        <v>140</v>
      </c>
      <c r="G121" s="86" t="n">
        <v>0.688812602261558</v>
      </c>
      <c r="H121" s="86" t="n">
        <v>-0.016027988456413</v>
      </c>
      <c r="I121" s="1215" t="n">
        <v>-0.266337617438453</v>
      </c>
      <c r="J121" s="152" t="s">
        <v>144</v>
      </c>
      <c r="K121" s="419" t="n">
        <v>0.00324186637032014</v>
      </c>
      <c r="L121" s="418" t="s">
        <v>140</v>
      </c>
      <c r="M121" s="86" t="n">
        <v>0.00324186637032014</v>
      </c>
      <c r="N121" s="419" t="n">
        <v>-7.54350262903496E-005</v>
      </c>
      <c r="O121" s="1221" t="n">
        <v>-0.0012535063416233</v>
      </c>
      <c r="P121" s="420" t="s">
        <v>144</v>
      </c>
      <c r="Q121" s="1216" t="n">
        <v>-0.00701405834215714</v>
      </c>
    </row>
    <row r="122" customFormat="false" ht="12" hidden="false" customHeight="true" outlineLevel="0" collapsed="false">
      <c r="A122" s="1282"/>
      <c r="B122" s="1218" t="s">
        <v>1370</v>
      </c>
      <c r="C122" s="346" t="n">
        <v>0.166816588134733</v>
      </c>
      <c r="D122" s="346" t="s">
        <v>144</v>
      </c>
      <c r="E122" s="1214" t="s">
        <v>140</v>
      </c>
      <c r="F122" s="86" t="n">
        <v>-0.00969882573279288</v>
      </c>
      <c r="G122" s="86" t="n">
        <v>-0.00969882573279288</v>
      </c>
      <c r="H122" s="86" t="n">
        <v>-0.473919241927027</v>
      </c>
      <c r="I122" s="1215" t="n">
        <v>-0.557338708003452</v>
      </c>
      <c r="J122" s="152" t="s">
        <v>144</v>
      </c>
      <c r="K122" s="418" t="s">
        <v>140</v>
      </c>
      <c r="L122" s="419" t="n">
        <v>-0.00161792501765786</v>
      </c>
      <c r="M122" s="86" t="n">
        <v>-0.00161792501765786</v>
      </c>
      <c r="N122" s="419" t="n">
        <v>-0.0790575909896657</v>
      </c>
      <c r="O122" s="1221" t="n">
        <v>-0.0929733417045561</v>
      </c>
      <c r="P122" s="420" t="s">
        <v>144</v>
      </c>
      <c r="Q122" s="1216" t="n">
        <v>0.636712478276893</v>
      </c>
    </row>
    <row r="123" customFormat="false" ht="12" hidden="false" customHeight="true" outlineLevel="0" collapsed="false">
      <c r="A123" s="1282"/>
      <c r="B123" s="1218" t="s">
        <v>1371</v>
      </c>
      <c r="C123" s="346" t="n">
        <v>0.0151029455384465</v>
      </c>
      <c r="D123" s="346" t="s">
        <v>144</v>
      </c>
      <c r="E123" s="1213" t="n">
        <v>1.12676374808206</v>
      </c>
      <c r="F123" s="91" t="s">
        <v>140</v>
      </c>
      <c r="G123" s="86" t="n">
        <v>1.12676374808206</v>
      </c>
      <c r="H123" s="86" t="n">
        <v>0.0694659623208444</v>
      </c>
      <c r="I123" s="1215" t="n">
        <v>-0.235344179979664</v>
      </c>
      <c r="J123" s="152" t="s">
        <v>144</v>
      </c>
      <c r="K123" s="419" t="n">
        <v>0.0170174515219792</v>
      </c>
      <c r="L123" s="418" t="s">
        <v>140</v>
      </c>
      <c r="M123" s="86" t="n">
        <v>0.0170174515219792</v>
      </c>
      <c r="N123" s="419" t="n">
        <v>0.00104914064570749</v>
      </c>
      <c r="O123" s="1221" t="n">
        <v>-0.00355439033302321</v>
      </c>
      <c r="P123" s="420" t="s">
        <v>144</v>
      </c>
      <c r="Q123" s="1216" t="n">
        <v>-0.0532114067270995</v>
      </c>
    </row>
    <row r="124" customFormat="false" ht="12" hidden="false" customHeight="true" outlineLevel="0" collapsed="false">
      <c r="A124" s="1282"/>
      <c r="B124" s="1218" t="s">
        <v>1372</v>
      </c>
      <c r="C124" s="346" t="n">
        <v>0.433077989909591</v>
      </c>
      <c r="D124" s="346" t="s">
        <v>144</v>
      </c>
      <c r="E124" s="1214" t="s">
        <v>140</v>
      </c>
      <c r="F124" s="86" t="n">
        <v>-0.433557509020379</v>
      </c>
      <c r="G124" s="86" t="n">
        <v>-0.433557509020379</v>
      </c>
      <c r="H124" s="86" t="n">
        <v>-2.70308411577061</v>
      </c>
      <c r="I124" s="1215" t="n">
        <v>-1.42911888290421</v>
      </c>
      <c r="J124" s="152" t="s">
        <v>144</v>
      </c>
      <c r="K124" s="418" t="s">
        <v>140</v>
      </c>
      <c r="L124" s="419" t="n">
        <v>-0.187764214516755</v>
      </c>
      <c r="M124" s="86" t="n">
        <v>-0.187764214516755</v>
      </c>
      <c r="N124" s="419" t="n">
        <v>-1.17064623541448</v>
      </c>
      <c r="O124" s="1221" t="n">
        <v>-0.618919933149996</v>
      </c>
      <c r="P124" s="420" t="s">
        <v>144</v>
      </c>
      <c r="Q124" s="1216" t="n">
        <v>7.25021140463119</v>
      </c>
    </row>
    <row r="125" customFormat="false" ht="12" hidden="false" customHeight="true" outlineLevel="0" collapsed="false">
      <c r="A125" s="1282"/>
      <c r="B125" s="1218" t="s">
        <v>1373</v>
      </c>
      <c r="C125" s="346" t="n">
        <v>0.517842753074728</v>
      </c>
      <c r="D125" s="346" t="s">
        <v>144</v>
      </c>
      <c r="E125" s="1213" t="n">
        <v>0.56365702886191</v>
      </c>
      <c r="F125" s="91" t="s">
        <v>140</v>
      </c>
      <c r="G125" s="86" t="n">
        <v>0.56365702886191</v>
      </c>
      <c r="H125" s="86" t="n">
        <v>-0.186545987759208</v>
      </c>
      <c r="I125" s="1215" t="n">
        <v>-0.710001467933838</v>
      </c>
      <c r="J125" s="152" t="s">
        <v>144</v>
      </c>
      <c r="K125" s="419" t="n">
        <v>0.291885707615773</v>
      </c>
      <c r="L125" s="418" t="s">
        <v>140</v>
      </c>
      <c r="M125" s="86" t="n">
        <v>0.291885707615773</v>
      </c>
      <c r="N125" s="419" t="n">
        <v>-0.0966014878762729</v>
      </c>
      <c r="O125" s="1221" t="n">
        <v>-0.367669114841957</v>
      </c>
      <c r="P125" s="420" t="s">
        <v>144</v>
      </c>
      <c r="Q125" s="1216" t="n">
        <v>0.632077948709009</v>
      </c>
    </row>
    <row r="126" customFormat="false" ht="12" hidden="false" customHeight="true" outlineLevel="0" collapsed="false">
      <c r="A126" s="1282"/>
      <c r="B126" s="1218" t="s">
        <v>1478</v>
      </c>
      <c r="C126" s="346" t="n">
        <v>0.0510719971835417</v>
      </c>
      <c r="D126" s="346" t="s">
        <v>144</v>
      </c>
      <c r="E126" s="1214" t="s">
        <v>140</v>
      </c>
      <c r="F126" s="86" t="n">
        <v>-5.61318426073352</v>
      </c>
      <c r="G126" s="86" t="n">
        <v>-5.61318426073352</v>
      </c>
      <c r="H126" s="86" t="n">
        <v>-0.0155274084088747</v>
      </c>
      <c r="I126" s="1215" t="n">
        <v>-0.689461727305291</v>
      </c>
      <c r="J126" s="152" t="s">
        <v>144</v>
      </c>
      <c r="K126" s="418" t="s">
        <v>140</v>
      </c>
      <c r="L126" s="419" t="n">
        <v>-0.286676530754883</v>
      </c>
      <c r="M126" s="86" t="n">
        <v>-0.286676530754883</v>
      </c>
      <c r="N126" s="419" t="n">
        <v>-0.00079301575852575</v>
      </c>
      <c r="O126" s="1221" t="n">
        <v>-0.0352121873950956</v>
      </c>
      <c r="P126" s="420" t="s">
        <v>144</v>
      </c>
      <c r="Q126" s="1216" t="n">
        <v>1.18316635766452</v>
      </c>
    </row>
    <row r="127" customFormat="false" ht="12" hidden="false" customHeight="true" outlineLevel="0" collapsed="false">
      <c r="A127" s="1282"/>
      <c r="B127" s="1218" t="s">
        <v>1479</v>
      </c>
      <c r="C127" s="346" t="n">
        <v>0.0417939939596098</v>
      </c>
      <c r="D127" s="346" t="s">
        <v>144</v>
      </c>
      <c r="E127" s="1214" t="s">
        <v>140</v>
      </c>
      <c r="F127" s="86" t="n">
        <v>-0.854715933337686</v>
      </c>
      <c r="G127" s="86" t="n">
        <v>-0.854715933337686</v>
      </c>
      <c r="H127" s="86" t="n">
        <v>0.159724906261304</v>
      </c>
      <c r="I127" s="1215" t="n">
        <v>-0.590258723169903</v>
      </c>
      <c r="J127" s="152" t="s">
        <v>144</v>
      </c>
      <c r="K127" s="418" t="s">
        <v>140</v>
      </c>
      <c r="L127" s="419" t="n">
        <v>-0.0357219925550975</v>
      </c>
      <c r="M127" s="86" t="n">
        <v>-0.0357219925550975</v>
      </c>
      <c r="N127" s="419" t="n">
        <v>0.00667554176748419</v>
      </c>
      <c r="O127" s="1221" t="n">
        <v>-0.0246692695107699</v>
      </c>
      <c r="P127" s="420" t="s">
        <v>144</v>
      </c>
      <c r="Q127" s="1216" t="n">
        <v>0.196957641094072</v>
      </c>
    </row>
    <row r="128" customFormat="false" ht="12" hidden="false" customHeight="true" outlineLevel="0" collapsed="false">
      <c r="A128" s="1282"/>
      <c r="B128" s="1218" t="s">
        <v>1480</v>
      </c>
      <c r="C128" s="346" t="n">
        <v>0.520325257731243</v>
      </c>
      <c r="D128" s="346" t="s">
        <v>144</v>
      </c>
      <c r="E128" s="1214" t="s">
        <v>140</v>
      </c>
      <c r="F128" s="86" t="n">
        <v>-0.178102403279921</v>
      </c>
      <c r="G128" s="86" t="n">
        <v>-0.178102403279921</v>
      </c>
      <c r="H128" s="86" t="n">
        <v>-2.41302582990439</v>
      </c>
      <c r="I128" s="1215" t="n">
        <v>-1.53363917073268</v>
      </c>
      <c r="J128" s="152" t="s">
        <v>144</v>
      </c>
      <c r="K128" s="418" t="s">
        <v>140</v>
      </c>
      <c r="L128" s="419" t="n">
        <v>-0.0926711788891788</v>
      </c>
      <c r="M128" s="86" t="n">
        <v>-0.0926711788891788</v>
      </c>
      <c r="N128" s="419" t="n">
        <v>-1.25555828685715</v>
      </c>
      <c r="O128" s="1221" t="n">
        <v>-0.797991196778211</v>
      </c>
      <c r="P128" s="420" t="s">
        <v>144</v>
      </c>
      <c r="Q128" s="1216" t="n">
        <v>7.86947576258999</v>
      </c>
    </row>
    <row r="129" customFormat="false" ht="12" hidden="false" customHeight="true" outlineLevel="0" collapsed="false">
      <c r="A129" s="1282"/>
      <c r="B129" s="1218" t="s">
        <v>1481</v>
      </c>
      <c r="C129" s="346" t="n">
        <v>0.291608434806574</v>
      </c>
      <c r="D129" s="346" t="s">
        <v>144</v>
      </c>
      <c r="E129" s="1213" t="n">
        <v>0.468901163256823</v>
      </c>
      <c r="F129" s="91" t="s">
        <v>140</v>
      </c>
      <c r="G129" s="86" t="n">
        <v>0.468901163256823</v>
      </c>
      <c r="H129" s="86" t="n">
        <v>-0.0929997341733595</v>
      </c>
      <c r="I129" s="1215" t="n">
        <v>-0.761594722866258</v>
      </c>
      <c r="J129" s="152" t="s">
        <v>144</v>
      </c>
      <c r="K129" s="419" t="n">
        <v>0.136735534296304</v>
      </c>
      <c r="L129" s="418" t="s">
        <v>140</v>
      </c>
      <c r="M129" s="86" t="n">
        <v>0.136735534296304</v>
      </c>
      <c r="N129" s="419" t="n">
        <v>-0.0271195069197208</v>
      </c>
      <c r="O129" s="1221" t="n">
        <v>-0.222087445091976</v>
      </c>
      <c r="P129" s="420" t="s">
        <v>144</v>
      </c>
      <c r="Q129" s="1216" t="n">
        <v>0.412395198289774</v>
      </c>
    </row>
    <row r="130" customFormat="false" ht="12" hidden="false" customHeight="true" outlineLevel="0" collapsed="false">
      <c r="A130" s="1282"/>
      <c r="B130" s="1218" t="s">
        <v>1482</v>
      </c>
      <c r="C130" s="346" t="n">
        <v>0.451846747504701</v>
      </c>
      <c r="D130" s="346" t="s">
        <v>144</v>
      </c>
      <c r="E130" s="1214" t="s">
        <v>140</v>
      </c>
      <c r="F130" s="86" t="n">
        <v>-0.475652091768081</v>
      </c>
      <c r="G130" s="86" t="n">
        <v>-0.475652091768081</v>
      </c>
      <c r="H130" s="86" t="n">
        <v>-3.83559273071746</v>
      </c>
      <c r="I130" s="1215" t="n">
        <v>-1.14602213697483</v>
      </c>
      <c r="J130" s="152" t="s">
        <v>144</v>
      </c>
      <c r="K130" s="418" t="s">
        <v>140</v>
      </c>
      <c r="L130" s="419" t="n">
        <v>-0.214921850609215</v>
      </c>
      <c r="M130" s="86" t="n">
        <v>-0.214921850609215</v>
      </c>
      <c r="N130" s="419" t="n">
        <v>-1.73310010012736</v>
      </c>
      <c r="O130" s="1221" t="n">
        <v>-0.517826375160466</v>
      </c>
      <c r="P130" s="420" t="s">
        <v>144</v>
      </c>
      <c r="Q130" s="1216" t="n">
        <v>9.04144386162249</v>
      </c>
    </row>
    <row r="131" customFormat="false" ht="12" hidden="false" customHeight="true" outlineLevel="0" collapsed="false">
      <c r="A131" s="1282"/>
      <c r="B131" s="1218" t="s">
        <v>1483</v>
      </c>
      <c r="C131" s="346" t="n">
        <v>0.550119888124985</v>
      </c>
      <c r="D131" s="346" t="s">
        <v>144</v>
      </c>
      <c r="E131" s="1213" t="n">
        <v>0.308579284292963</v>
      </c>
      <c r="F131" s="91" t="s">
        <v>140</v>
      </c>
      <c r="G131" s="86" t="n">
        <v>0.308579284292963</v>
      </c>
      <c r="H131" s="86" t="n">
        <v>-0.155920040695066</v>
      </c>
      <c r="I131" s="1215" t="n">
        <v>-0.699947953106545</v>
      </c>
      <c r="J131" s="152" t="s">
        <v>144</v>
      </c>
      <c r="K131" s="419" t="n">
        <v>0.169755601352933</v>
      </c>
      <c r="L131" s="418" t="s">
        <v>140</v>
      </c>
      <c r="M131" s="86" t="n">
        <v>0.169755601352933</v>
      </c>
      <c r="N131" s="419" t="n">
        <v>-0.0857747153436128</v>
      </c>
      <c r="O131" s="1221" t="n">
        <v>-0.385055289656285</v>
      </c>
      <c r="P131" s="420" t="s">
        <v>144</v>
      </c>
      <c r="Q131" s="1216" t="n">
        <v>1.10393948003887</v>
      </c>
    </row>
    <row r="132" customFormat="false" ht="12" hidden="false" customHeight="true" outlineLevel="0" collapsed="false">
      <c r="A132" s="1282"/>
      <c r="B132" s="1218" t="s">
        <v>1374</v>
      </c>
      <c r="C132" s="346" t="n">
        <v>39.1235172710609</v>
      </c>
      <c r="D132" s="346" t="s">
        <v>144</v>
      </c>
      <c r="E132" s="1214" t="s">
        <v>140</v>
      </c>
      <c r="F132" s="86" t="n">
        <v>-2.21216333428356</v>
      </c>
      <c r="G132" s="86" t="n">
        <v>-2.21216333428356</v>
      </c>
      <c r="H132" s="86" t="n">
        <v>-2.61329010390155</v>
      </c>
      <c r="I132" s="1215" t="n">
        <v>-1.48644203880438</v>
      </c>
      <c r="J132" s="152" t="s">
        <v>144</v>
      </c>
      <c r="K132" s="418" t="s">
        <v>140</v>
      </c>
      <c r="L132" s="419" t="n">
        <v>-86.5476104152507</v>
      </c>
      <c r="M132" s="86" t="n">
        <v>-86.5476104152507</v>
      </c>
      <c r="N132" s="419" t="n">
        <v>-102.241100514285</v>
      </c>
      <c r="O132" s="1221" t="n">
        <v>-58.1548407775943</v>
      </c>
      <c r="P132" s="420" t="s">
        <v>144</v>
      </c>
      <c r="Q132" s="1216" t="n">
        <v>905.459689592811</v>
      </c>
    </row>
    <row r="133" customFormat="false" ht="12" hidden="false" customHeight="true" outlineLevel="0" collapsed="false">
      <c r="A133" s="1282"/>
      <c r="B133" s="1218" t="s">
        <v>1375</v>
      </c>
      <c r="C133" s="346" t="n">
        <v>39.4273032626075</v>
      </c>
      <c r="D133" s="346" t="s">
        <v>144</v>
      </c>
      <c r="E133" s="1213" t="n">
        <v>0.283484851064432</v>
      </c>
      <c r="F133" s="91" t="s">
        <v>140</v>
      </c>
      <c r="G133" s="86" t="n">
        <v>0.283484851064432</v>
      </c>
      <c r="H133" s="86" t="n">
        <v>-0.134914543434904</v>
      </c>
      <c r="I133" s="1215" t="n">
        <v>-0.71801392267823</v>
      </c>
      <c r="J133" s="152" t="s">
        <v>144</v>
      </c>
      <c r="K133" s="419" t="n">
        <v>11.1770431932725</v>
      </c>
      <c r="L133" s="418" t="s">
        <v>140</v>
      </c>
      <c r="M133" s="86" t="n">
        <v>11.1770431932725</v>
      </c>
      <c r="N133" s="419" t="n">
        <v>-5.31931661854421</v>
      </c>
      <c r="O133" s="1221" t="n">
        <v>-28.309352676209</v>
      </c>
      <c r="P133" s="420" t="s">
        <v>144</v>
      </c>
      <c r="Q133" s="1216" t="n">
        <v>82.3226290387627</v>
      </c>
    </row>
    <row r="134" customFormat="false" ht="12" hidden="false" customHeight="true" outlineLevel="0" collapsed="false">
      <c r="A134" s="1282"/>
      <c r="B134" s="1218" t="s">
        <v>1484</v>
      </c>
      <c r="C134" s="346" t="n">
        <v>4.1004897975326</v>
      </c>
      <c r="D134" s="346" t="s">
        <v>144</v>
      </c>
      <c r="E134" s="1214" t="s">
        <v>140</v>
      </c>
      <c r="F134" s="86" t="n">
        <v>-1.48393630149075</v>
      </c>
      <c r="G134" s="86" t="n">
        <v>-1.48393630149075</v>
      </c>
      <c r="H134" s="86" t="n">
        <v>-1.24628109851485</v>
      </c>
      <c r="I134" s="1215" t="n">
        <v>-1.02064643447848</v>
      </c>
      <c r="J134" s="152" t="s">
        <v>144</v>
      </c>
      <c r="K134" s="418" t="s">
        <v>140</v>
      </c>
      <c r="L134" s="419" t="n">
        <v>-6.08486566445109</v>
      </c>
      <c r="M134" s="86" t="n">
        <v>-6.08486566445109</v>
      </c>
      <c r="N134" s="419" t="n">
        <v>-5.11036292931785</v>
      </c>
      <c r="O134" s="1221" t="n">
        <v>-4.18515029146704</v>
      </c>
      <c r="P134" s="420" t="s">
        <v>144</v>
      </c>
      <c r="Q134" s="1216" t="n">
        <v>56.3947225791986</v>
      </c>
    </row>
    <row r="135" customFormat="false" ht="12" hidden="false" customHeight="true" outlineLevel="0" collapsed="false">
      <c r="A135" s="1282"/>
      <c r="B135" s="1218" t="s">
        <v>1485</v>
      </c>
      <c r="C135" s="346" t="n">
        <v>4.07507560164834</v>
      </c>
      <c r="D135" s="346" t="s">
        <v>144</v>
      </c>
      <c r="E135" s="1213" t="n">
        <v>0.199286365132319</v>
      </c>
      <c r="F135" s="91" t="s">
        <v>140</v>
      </c>
      <c r="G135" s="86" t="n">
        <v>0.199286365132319</v>
      </c>
      <c r="H135" s="86" t="n">
        <v>-0.0863322031151577</v>
      </c>
      <c r="I135" s="1215" t="n">
        <v>-0.49351588741362</v>
      </c>
      <c r="J135" s="152" t="s">
        <v>144</v>
      </c>
      <c r="K135" s="419" t="n">
        <v>0.812107004291894</v>
      </c>
      <c r="L135" s="418" t="s">
        <v>140</v>
      </c>
      <c r="M135" s="86" t="n">
        <v>0.812107004291894</v>
      </c>
      <c r="N135" s="419" t="n">
        <v>-0.351810254551128</v>
      </c>
      <c r="O135" s="1221" t="n">
        <v>-2.01111455182507</v>
      </c>
      <c r="P135" s="420" t="s">
        <v>144</v>
      </c>
      <c r="Q135" s="1216" t="n">
        <v>5.68633194097579</v>
      </c>
    </row>
    <row r="136" customFormat="false" ht="12" hidden="false" customHeight="true" outlineLevel="0" collapsed="false">
      <c r="A136" s="1282"/>
      <c r="B136" s="1218" t="s">
        <v>1376</v>
      </c>
      <c r="C136" s="346" t="n">
        <v>6.66868824318275</v>
      </c>
      <c r="D136" s="346" t="s">
        <v>144</v>
      </c>
      <c r="E136" s="1214" t="s">
        <v>140</v>
      </c>
      <c r="F136" s="86" t="n">
        <v>-0.916890847871321</v>
      </c>
      <c r="G136" s="86" t="n">
        <v>-0.916890847871321</v>
      </c>
      <c r="H136" s="86" t="n">
        <v>-2.31911899976127</v>
      </c>
      <c r="I136" s="1215" t="n">
        <v>-1.99370808865676</v>
      </c>
      <c r="J136" s="152" t="s">
        <v>144</v>
      </c>
      <c r="K136" s="418" t="s">
        <v>140</v>
      </c>
      <c r="L136" s="419" t="n">
        <v>-6.11445921748134</v>
      </c>
      <c r="M136" s="86" t="n">
        <v>-6.11445921748134</v>
      </c>
      <c r="N136" s="419" t="n">
        <v>-15.4654816082497</v>
      </c>
      <c r="O136" s="1221" t="n">
        <v>-13.2954176911637</v>
      </c>
      <c r="P136" s="420" t="s">
        <v>144</v>
      </c>
      <c r="Q136" s="1216" t="n">
        <v>127.876314561947</v>
      </c>
    </row>
    <row r="137" customFormat="false" ht="12" hidden="false" customHeight="true" outlineLevel="0" collapsed="false">
      <c r="A137" s="1282"/>
      <c r="B137" s="1218" t="s">
        <v>1377</v>
      </c>
      <c r="C137" s="346" t="n">
        <v>6.57445409147999</v>
      </c>
      <c r="D137" s="346" t="s">
        <v>144</v>
      </c>
      <c r="E137" s="1213" t="n">
        <v>0.650804911234489</v>
      </c>
      <c r="F137" s="91" t="s">
        <v>140</v>
      </c>
      <c r="G137" s="86" t="n">
        <v>0.650804911234489</v>
      </c>
      <c r="H137" s="86" t="n">
        <v>-0.112993554356288</v>
      </c>
      <c r="I137" s="1215" t="n">
        <v>-0.992833021740244</v>
      </c>
      <c r="J137" s="152" t="s">
        <v>144</v>
      </c>
      <c r="K137" s="419" t="n">
        <v>4.27868701142086</v>
      </c>
      <c r="L137" s="418" t="s">
        <v>140</v>
      </c>
      <c r="M137" s="86" t="n">
        <v>4.27868701142086</v>
      </c>
      <c r="N137" s="419" t="n">
        <v>-0.742870935748567</v>
      </c>
      <c r="O137" s="1221" t="n">
        <v>-6.52733512193659</v>
      </c>
      <c r="P137" s="420" t="s">
        <v>144</v>
      </c>
      <c r="Q137" s="1216" t="n">
        <v>10.9689031696358</v>
      </c>
    </row>
    <row r="138" customFormat="false" ht="12" hidden="false" customHeight="true" outlineLevel="0" collapsed="false">
      <c r="A138" s="1282"/>
      <c r="B138" s="1218" t="s">
        <v>1378</v>
      </c>
      <c r="C138" s="346" t="n">
        <v>13.2228581294068</v>
      </c>
      <c r="D138" s="346" t="s">
        <v>144</v>
      </c>
      <c r="E138" s="1214" t="s">
        <v>140</v>
      </c>
      <c r="F138" s="86" t="n">
        <v>-2.2169388335156</v>
      </c>
      <c r="G138" s="86" t="n">
        <v>-2.2169388335156</v>
      </c>
      <c r="H138" s="86" t="n">
        <v>-1.09325323414756</v>
      </c>
      <c r="I138" s="1215" t="n">
        <v>-1.06315296962441</v>
      </c>
      <c r="J138" s="152" t="s">
        <v>144</v>
      </c>
      <c r="K138" s="418" t="s">
        <v>140</v>
      </c>
      <c r="L138" s="419" t="n">
        <v>-29.3142676771494</v>
      </c>
      <c r="M138" s="86" t="n">
        <v>-29.3142676771494</v>
      </c>
      <c r="N138" s="419" t="n">
        <v>-14.4559324146484</v>
      </c>
      <c r="O138" s="1221" t="n">
        <v>-14.0579208872011</v>
      </c>
      <c r="P138" s="420" t="s">
        <v>144</v>
      </c>
      <c r="Q138" s="1216" t="n">
        <v>212.036443589663</v>
      </c>
    </row>
    <row r="139" customFormat="false" ht="12" hidden="false" customHeight="true" outlineLevel="0" collapsed="false">
      <c r="A139" s="1282"/>
      <c r="B139" s="1218" t="s">
        <v>1379</v>
      </c>
      <c r="C139" s="346" t="n">
        <v>16.8336638769747</v>
      </c>
      <c r="D139" s="346" t="s">
        <v>144</v>
      </c>
      <c r="E139" s="1213" t="n">
        <v>0.194138885536202</v>
      </c>
      <c r="F139" s="91" t="s">
        <v>140</v>
      </c>
      <c r="G139" s="86" t="n">
        <v>0.194138885536202</v>
      </c>
      <c r="H139" s="86" t="n">
        <v>-0.0883255438179464</v>
      </c>
      <c r="I139" s="1215" t="n">
        <v>-0.658080766764709</v>
      </c>
      <c r="J139" s="152" t="s">
        <v>144</v>
      </c>
      <c r="K139" s="419" t="n">
        <v>3.26806874456689</v>
      </c>
      <c r="L139" s="418" t="s">
        <v>140</v>
      </c>
      <c r="M139" s="86" t="n">
        <v>3.26806874456689</v>
      </c>
      <c r="N139" s="419" t="n">
        <v>-1.48684251638231</v>
      </c>
      <c r="O139" s="1221" t="n">
        <v>-11.0779104316189</v>
      </c>
      <c r="P139" s="420" t="s">
        <v>144</v>
      </c>
      <c r="Q139" s="1216" t="n">
        <v>34.0878420792592</v>
      </c>
    </row>
    <row r="140" customFormat="false" ht="12" hidden="false" customHeight="true" outlineLevel="0" collapsed="false">
      <c r="A140" s="1282"/>
      <c r="B140" s="1218" t="s">
        <v>1380</v>
      </c>
      <c r="C140" s="346" t="n">
        <v>5.27476059348596</v>
      </c>
      <c r="D140" s="346" t="s">
        <v>144</v>
      </c>
      <c r="E140" s="1214" t="s">
        <v>140</v>
      </c>
      <c r="F140" s="86" t="n">
        <v>-2.82266037232606</v>
      </c>
      <c r="G140" s="86" t="n">
        <v>-2.82266037232606</v>
      </c>
      <c r="H140" s="86" t="n">
        <v>-0.559626796849419</v>
      </c>
      <c r="I140" s="1215" t="n">
        <v>-1.82409302739826</v>
      </c>
      <c r="J140" s="152" t="s">
        <v>144</v>
      </c>
      <c r="K140" s="418" t="s">
        <v>140</v>
      </c>
      <c r="L140" s="419" t="n">
        <v>-14.8888577007399</v>
      </c>
      <c r="M140" s="86" t="n">
        <v>-14.8888577007399</v>
      </c>
      <c r="N140" s="419" t="n">
        <v>-2.95189737508009</v>
      </c>
      <c r="O140" s="1221" t="n">
        <v>-9.62165401977284</v>
      </c>
      <c r="P140" s="420" t="s">
        <v>144</v>
      </c>
      <c r="Q140" s="1216" t="n">
        <v>100.695500017174</v>
      </c>
    </row>
    <row r="141" customFormat="false" ht="12" hidden="false" customHeight="true" outlineLevel="0" collapsed="false">
      <c r="A141" s="1282"/>
      <c r="B141" s="1218" t="s">
        <v>1381</v>
      </c>
      <c r="C141" s="346" t="n">
        <v>2.91944367130137</v>
      </c>
      <c r="D141" s="346" t="s">
        <v>144</v>
      </c>
      <c r="E141" s="1213" t="n">
        <v>0.783337356138428</v>
      </c>
      <c r="F141" s="91" t="s">
        <v>140</v>
      </c>
      <c r="G141" s="86" t="n">
        <v>0.783337356138428</v>
      </c>
      <c r="H141" s="86" t="n">
        <v>-0.0687619384677178</v>
      </c>
      <c r="I141" s="1215" t="n">
        <v>-1.17279693002906</v>
      </c>
      <c r="J141" s="152" t="s">
        <v>144</v>
      </c>
      <c r="K141" s="419" t="n">
        <v>2.28690928687228</v>
      </c>
      <c r="L141" s="418" t="s">
        <v>140</v>
      </c>
      <c r="M141" s="86" t="n">
        <v>2.28690928687228</v>
      </c>
      <c r="N141" s="419" t="n">
        <v>-0.200746606085993</v>
      </c>
      <c r="O141" s="1221" t="n">
        <v>-3.42391457509502</v>
      </c>
      <c r="P141" s="420" t="s">
        <v>144</v>
      </c>
      <c r="Q141" s="1216" t="n">
        <v>4.90509027913203</v>
      </c>
    </row>
    <row r="142" customFormat="false" ht="12" hidden="false" customHeight="true" outlineLevel="0" collapsed="false">
      <c r="A142" s="1282"/>
      <c r="B142" s="1218" t="s">
        <v>1382</v>
      </c>
      <c r="C142" s="346" t="n">
        <v>4.0499963707949</v>
      </c>
      <c r="D142" s="346" t="s">
        <v>144</v>
      </c>
      <c r="E142" s="1214" t="s">
        <v>140</v>
      </c>
      <c r="F142" s="86" t="n">
        <v>-2.23289217021301</v>
      </c>
      <c r="G142" s="86" t="n">
        <v>-2.23289217021301</v>
      </c>
      <c r="H142" s="86" t="n">
        <v>-1.14173441594364</v>
      </c>
      <c r="I142" s="1215" t="n">
        <v>-1.52061422567862</v>
      </c>
      <c r="J142" s="152" t="s">
        <v>144</v>
      </c>
      <c r="K142" s="418" t="s">
        <v>140</v>
      </c>
      <c r="L142" s="419" t="n">
        <v>-9.04320518573904</v>
      </c>
      <c r="M142" s="86" t="n">
        <v>-9.04320518573904</v>
      </c>
      <c r="N142" s="419" t="n">
        <v>-4.62402024098339</v>
      </c>
      <c r="O142" s="1221" t="n">
        <v>-6.15848209537752</v>
      </c>
      <c r="P142" s="420" t="s">
        <v>144</v>
      </c>
      <c r="Q142" s="1216" t="n">
        <v>72.6942609143666</v>
      </c>
    </row>
    <row r="143" customFormat="false" ht="12" hidden="false" customHeight="true" outlineLevel="0" collapsed="false">
      <c r="A143" s="1282"/>
      <c r="B143" s="1218" t="s">
        <v>1383</v>
      </c>
      <c r="C143" s="346" t="n">
        <v>3.36970890625793</v>
      </c>
      <c r="D143" s="346" t="s">
        <v>144</v>
      </c>
      <c r="E143" s="1213" t="n">
        <v>0.440977812047908</v>
      </c>
      <c r="F143" s="91" t="s">
        <v>140</v>
      </c>
      <c r="G143" s="86" t="n">
        <v>0.440977812047908</v>
      </c>
      <c r="H143" s="86" t="n">
        <v>-0.100277475284155</v>
      </c>
      <c r="I143" s="1215" t="n">
        <v>-0.766310530630572</v>
      </c>
      <c r="J143" s="152" t="s">
        <v>144</v>
      </c>
      <c r="K143" s="419" t="n">
        <v>1.48596686071997</v>
      </c>
      <c r="L143" s="418" t="s">
        <v>140</v>
      </c>
      <c r="M143" s="86" t="n">
        <v>1.48596686071997</v>
      </c>
      <c r="N143" s="419" t="n">
        <v>-0.337905901562075</v>
      </c>
      <c r="O143" s="1221" t="n">
        <v>-2.58224342002508</v>
      </c>
      <c r="P143" s="420" t="s">
        <v>144</v>
      </c>
      <c r="Q143" s="1216" t="n">
        <v>5.25866902317968</v>
      </c>
    </row>
    <row r="144" customFormat="false" ht="12" hidden="false" customHeight="true" outlineLevel="0" collapsed="false">
      <c r="A144" s="1282"/>
      <c r="B144" s="1218" t="s">
        <v>1384</v>
      </c>
      <c r="C144" s="346" t="n">
        <v>0.605497721472517</v>
      </c>
      <c r="D144" s="346" t="s">
        <v>144</v>
      </c>
      <c r="E144" s="1214" t="s">
        <v>140</v>
      </c>
      <c r="F144" s="86" t="n">
        <v>-0.441135132254356</v>
      </c>
      <c r="G144" s="86" t="n">
        <v>-0.441135132254356</v>
      </c>
      <c r="H144" s="86" t="n">
        <v>-1.27676125041412</v>
      </c>
      <c r="I144" s="1215" t="n">
        <v>-1.33877547047479</v>
      </c>
      <c r="J144" s="152" t="s">
        <v>144</v>
      </c>
      <c r="K144" s="418" t="s">
        <v>140</v>
      </c>
      <c r="L144" s="419" t="n">
        <v>-0.26710631744149</v>
      </c>
      <c r="M144" s="86" t="n">
        <v>-0.26710631744149</v>
      </c>
      <c r="N144" s="419" t="n">
        <v>-0.773076027990152</v>
      </c>
      <c r="O144" s="1221" t="n">
        <v>-0.81062549693578</v>
      </c>
      <c r="P144" s="420" t="s">
        <v>144</v>
      </c>
      <c r="Q144" s="1216" t="n">
        <v>6.78629542201389</v>
      </c>
    </row>
    <row r="145" customFormat="false" ht="12" hidden="false" customHeight="true" outlineLevel="0" collapsed="false">
      <c r="A145" s="1282"/>
      <c r="B145" s="1218" t="s">
        <v>1385</v>
      </c>
      <c r="C145" s="346" t="n">
        <v>0.670382652369607</v>
      </c>
      <c r="D145" s="346" t="s">
        <v>144</v>
      </c>
      <c r="E145" s="1213" t="n">
        <v>0.381248118537589</v>
      </c>
      <c r="F145" s="91" t="s">
        <v>140</v>
      </c>
      <c r="G145" s="86" t="n">
        <v>0.381248118537589</v>
      </c>
      <c r="H145" s="86" t="n">
        <v>-0.151013502982074</v>
      </c>
      <c r="I145" s="1215" t="n">
        <v>-0.531818050335553</v>
      </c>
      <c r="J145" s="152" t="s">
        <v>144</v>
      </c>
      <c r="K145" s="419" t="n">
        <v>0.255582124916151</v>
      </c>
      <c r="L145" s="418" t="s">
        <v>140</v>
      </c>
      <c r="M145" s="86" t="n">
        <v>0.255582124916151</v>
      </c>
      <c r="N145" s="419" t="n">
        <v>-0.101236832672748</v>
      </c>
      <c r="O145" s="1221" t="n">
        <v>-0.356521595161981</v>
      </c>
      <c r="P145" s="420" t="s">
        <v>144</v>
      </c>
      <c r="Q145" s="1216" t="n">
        <v>0.741313110701453</v>
      </c>
    </row>
    <row r="146" customFormat="false" ht="12" hidden="false" customHeight="true" outlineLevel="0" collapsed="false">
      <c r="A146" s="1282"/>
      <c r="B146" s="1218" t="s">
        <v>1486</v>
      </c>
      <c r="C146" s="346" t="n">
        <v>1.10315195126755</v>
      </c>
      <c r="D146" s="346" t="s">
        <v>144</v>
      </c>
      <c r="E146" s="1214" t="s">
        <v>140</v>
      </c>
      <c r="F146" s="86" t="n">
        <v>-1.9302814747257</v>
      </c>
      <c r="G146" s="86" t="n">
        <v>-1.9302814747257</v>
      </c>
      <c r="H146" s="86" t="n">
        <v>-0.253195546606565</v>
      </c>
      <c r="I146" s="1215" t="n">
        <v>-0.720434523968109</v>
      </c>
      <c r="J146" s="152" t="s">
        <v>144</v>
      </c>
      <c r="K146" s="418" t="s">
        <v>140</v>
      </c>
      <c r="L146" s="419" t="n">
        <v>-2.12939377533926</v>
      </c>
      <c r="M146" s="86" t="n">
        <v>-2.12939377533926</v>
      </c>
      <c r="N146" s="419" t="n">
        <v>-0.279313161291286</v>
      </c>
      <c r="O146" s="1221" t="n">
        <v>-0.794748750875928</v>
      </c>
      <c r="P146" s="420" t="s">
        <v>144</v>
      </c>
      <c r="Q146" s="1216" t="n">
        <v>11.7460041875237</v>
      </c>
    </row>
    <row r="147" customFormat="false" ht="12" hidden="false" customHeight="true" outlineLevel="0" collapsed="false">
      <c r="A147" s="1282"/>
      <c r="B147" s="1218" t="s">
        <v>1487</v>
      </c>
      <c r="C147" s="346" t="n">
        <v>1.44635402657931</v>
      </c>
      <c r="D147" s="346" t="s">
        <v>144</v>
      </c>
      <c r="E147" s="1213" t="n">
        <v>0.455055854738511</v>
      </c>
      <c r="F147" s="91" t="s">
        <v>140</v>
      </c>
      <c r="G147" s="86" t="n">
        <v>0.455055854738511</v>
      </c>
      <c r="H147" s="86" t="n">
        <v>-0.0744230678260054</v>
      </c>
      <c r="I147" s="1215" t="n">
        <v>-0.769809050694627</v>
      </c>
      <c r="J147" s="152" t="s">
        <v>144</v>
      </c>
      <c r="K147" s="419" t="n">
        <v>0.658171867819535</v>
      </c>
      <c r="L147" s="418" t="s">
        <v>140</v>
      </c>
      <c r="M147" s="86" t="n">
        <v>0.658171867819535</v>
      </c>
      <c r="N147" s="419" t="n">
        <v>-0.107642103820528</v>
      </c>
      <c r="O147" s="1221" t="n">
        <v>-1.11341642016937</v>
      </c>
      <c r="P147" s="420" t="s">
        <v>144</v>
      </c>
      <c r="Q147" s="1216" t="n">
        <v>2.06391773929133</v>
      </c>
    </row>
    <row r="148" customFormat="false" ht="12" hidden="false" customHeight="true" outlineLevel="0" collapsed="false">
      <c r="A148" s="1282"/>
      <c r="B148" s="1218" t="s">
        <v>1386</v>
      </c>
      <c r="C148" s="346" t="n">
        <v>0.799323327967588</v>
      </c>
      <c r="D148" s="346" t="s">
        <v>144</v>
      </c>
      <c r="E148" s="1214" t="s">
        <v>140</v>
      </c>
      <c r="F148" s="86" t="n">
        <v>-3.43166540994262</v>
      </c>
      <c r="G148" s="86" t="n">
        <v>-3.43166540994262</v>
      </c>
      <c r="H148" s="86" t="n">
        <v>-7.67279449461778</v>
      </c>
      <c r="I148" s="1215" t="n">
        <v>-2.55481652048166</v>
      </c>
      <c r="J148" s="152" t="s">
        <v>144</v>
      </c>
      <c r="K148" s="418" t="s">
        <v>140</v>
      </c>
      <c r="L148" s="419" t="n">
        <v>-2.74301021594659</v>
      </c>
      <c r="M148" s="86" t="n">
        <v>-2.74301021594659</v>
      </c>
      <c r="N148" s="419" t="n">
        <v>-6.13304363024927</v>
      </c>
      <c r="O148" s="1221" t="n">
        <v>-2.04212444349797</v>
      </c>
      <c r="P148" s="420" t="s">
        <v>144</v>
      </c>
      <c r="Q148" s="1216" t="n">
        <v>40.0333203955441</v>
      </c>
    </row>
    <row r="149" customFormat="false" ht="12" hidden="false" customHeight="true" outlineLevel="0" collapsed="false">
      <c r="A149" s="1282"/>
      <c r="B149" s="1218" t="s">
        <v>1387</v>
      </c>
      <c r="C149" s="346" t="n">
        <v>0.434219846830776</v>
      </c>
      <c r="D149" s="346" t="s">
        <v>144</v>
      </c>
      <c r="E149" s="1213" t="n">
        <v>0.393103452307431</v>
      </c>
      <c r="F149" s="91" t="s">
        <v>140</v>
      </c>
      <c r="G149" s="86" t="n">
        <v>0.393103452307431</v>
      </c>
      <c r="H149" s="86" t="n">
        <v>-0.186906130625586</v>
      </c>
      <c r="I149" s="1215" t="n">
        <v>-0.789189775669869</v>
      </c>
      <c r="J149" s="152" t="s">
        <v>144</v>
      </c>
      <c r="K149" s="419" t="n">
        <v>0.170693320849582</v>
      </c>
      <c r="L149" s="418" t="s">
        <v>140</v>
      </c>
      <c r="M149" s="86" t="n">
        <v>0.170693320849582</v>
      </c>
      <c r="N149" s="419" t="n">
        <v>-0.0811583514119749</v>
      </c>
      <c r="O149" s="1221" t="n">
        <v>-0.342681863511785</v>
      </c>
      <c r="P149" s="420" t="s">
        <v>144</v>
      </c>
      <c r="Q149" s="1216" t="n">
        <v>0.928205278271986</v>
      </c>
    </row>
    <row r="150" customFormat="false" ht="12" hidden="false" customHeight="true" outlineLevel="0" collapsed="false">
      <c r="A150" s="1282"/>
      <c r="B150" s="1218" t="s">
        <v>1388</v>
      </c>
      <c r="C150" s="346" t="n">
        <v>1.57169470962776</v>
      </c>
      <c r="D150" s="346" t="s">
        <v>144</v>
      </c>
      <c r="E150" s="1214" t="s">
        <v>140</v>
      </c>
      <c r="F150" s="86" t="n">
        <v>-1.57912512286878</v>
      </c>
      <c r="G150" s="86" t="n">
        <v>-1.57912512286878</v>
      </c>
      <c r="H150" s="86" t="n">
        <v>-0.689685419882853</v>
      </c>
      <c r="I150" s="1215" t="n">
        <v>-0.913253320505373</v>
      </c>
      <c r="J150" s="152" t="s">
        <v>144</v>
      </c>
      <c r="K150" s="418" t="s">
        <v>140</v>
      </c>
      <c r="L150" s="419" t="n">
        <v>-2.48190260145315</v>
      </c>
      <c r="M150" s="86" t="n">
        <v>-2.48190260145315</v>
      </c>
      <c r="N150" s="419" t="n">
        <v>-1.08397492573728</v>
      </c>
      <c r="O150" s="1221" t="n">
        <v>-1.43535541238828</v>
      </c>
      <c r="P150" s="420" t="s">
        <v>144</v>
      </c>
      <c r="Q150" s="1216" t="n">
        <v>18.3378541117886</v>
      </c>
    </row>
    <row r="151" customFormat="false" ht="12" hidden="false" customHeight="true" outlineLevel="0" collapsed="false">
      <c r="A151" s="1282"/>
      <c r="B151" s="1218" t="s">
        <v>1389</v>
      </c>
      <c r="C151" s="346" t="n">
        <v>2.13751448263809</v>
      </c>
      <c r="D151" s="346" t="s">
        <v>144</v>
      </c>
      <c r="E151" s="1213" t="n">
        <v>0.173778141208608</v>
      </c>
      <c r="F151" s="91" t="s">
        <v>140</v>
      </c>
      <c r="G151" s="86" t="n">
        <v>0.173778141208608</v>
      </c>
      <c r="H151" s="86" t="n">
        <v>-0.18010795261834</v>
      </c>
      <c r="I151" s="1215" t="n">
        <v>-0.891405567630186</v>
      </c>
      <c r="J151" s="152" t="s">
        <v>144</v>
      </c>
      <c r="K151" s="419" t="n">
        <v>0.371453293599326</v>
      </c>
      <c r="L151" s="418" t="s">
        <v>140</v>
      </c>
      <c r="M151" s="86" t="n">
        <v>0.371453293599326</v>
      </c>
      <c r="N151" s="419" t="n">
        <v>-0.384983357159996</v>
      </c>
      <c r="O151" s="1221" t="n">
        <v>-1.90539231071375</v>
      </c>
      <c r="P151" s="420" t="s">
        <v>144</v>
      </c>
      <c r="Q151" s="1216" t="n">
        <v>7.03604870567288</v>
      </c>
    </row>
    <row r="152" customFormat="false" ht="12" hidden="false" customHeight="true" outlineLevel="0" collapsed="false">
      <c r="A152" s="1282"/>
      <c r="B152" s="1218" t="s">
        <v>1390</v>
      </c>
      <c r="C152" s="346" t="n">
        <v>0.0630841673451462</v>
      </c>
      <c r="D152" s="346" t="s">
        <v>144</v>
      </c>
      <c r="E152" s="1213" t="n">
        <v>0.274039918508823</v>
      </c>
      <c r="F152" s="91" t="s">
        <v>140</v>
      </c>
      <c r="G152" s="86" t="n">
        <v>0.274039918508823</v>
      </c>
      <c r="H152" s="86" t="n">
        <v>-0.479327803467687</v>
      </c>
      <c r="I152" s="1215" t="n">
        <v>-0.500554400824537</v>
      </c>
      <c r="J152" s="152" t="s">
        <v>144</v>
      </c>
      <c r="K152" s="419" t="n">
        <v>0.0172875800784608</v>
      </c>
      <c r="L152" s="418" t="s">
        <v>140</v>
      </c>
      <c r="M152" s="86" t="n">
        <v>0.0172875800784608</v>
      </c>
      <c r="N152" s="419" t="n">
        <v>-0.0302379953671369</v>
      </c>
      <c r="O152" s="1221" t="n">
        <v>-0.0315770575869645</v>
      </c>
      <c r="P152" s="420" t="s">
        <v>144</v>
      </c>
      <c r="Q152" s="1216" t="n">
        <v>0.163267400544016</v>
      </c>
    </row>
    <row r="153" customFormat="false" ht="12" hidden="false" customHeight="true" outlineLevel="0" collapsed="false">
      <c r="A153" s="1282"/>
      <c r="B153" s="1218" t="s">
        <v>1391</v>
      </c>
      <c r="C153" s="346" t="n">
        <v>0.100290945124663</v>
      </c>
      <c r="D153" s="346" t="s">
        <v>144</v>
      </c>
      <c r="E153" s="1213" t="n">
        <v>0.377946952365026</v>
      </c>
      <c r="F153" s="91" t="s">
        <v>140</v>
      </c>
      <c r="G153" s="86" t="n">
        <v>0.377946952365026</v>
      </c>
      <c r="H153" s="86" t="n">
        <v>-0.081146342876541</v>
      </c>
      <c r="I153" s="1215" t="n">
        <v>-0.572066554124519</v>
      </c>
      <c r="J153" s="152" t="s">
        <v>144</v>
      </c>
      <c r="K153" s="419" t="n">
        <v>0.0379046570596744</v>
      </c>
      <c r="L153" s="418" t="s">
        <v>140</v>
      </c>
      <c r="M153" s="86" t="n">
        <v>0.0379046570596744</v>
      </c>
      <c r="N153" s="419" t="n">
        <v>-0.00813824342049826</v>
      </c>
      <c r="O153" s="1221" t="n">
        <v>-0.0573730953873572</v>
      </c>
      <c r="P153" s="420" t="s">
        <v>144</v>
      </c>
      <c r="Q153" s="1216" t="n">
        <v>0.101224499743331</v>
      </c>
    </row>
    <row r="154" customFormat="false" ht="12" hidden="false" customHeight="true" outlineLevel="0" collapsed="false">
      <c r="A154" s="1282"/>
      <c r="B154" s="1218" t="s">
        <v>1392</v>
      </c>
      <c r="C154" s="346" t="n">
        <v>0.876357802758391</v>
      </c>
      <c r="D154" s="346" t="s">
        <v>144</v>
      </c>
      <c r="E154" s="1214" t="s">
        <v>140</v>
      </c>
      <c r="F154" s="86" t="n">
        <v>-2.65945726160627</v>
      </c>
      <c r="G154" s="86" t="n">
        <v>-2.65945726160627</v>
      </c>
      <c r="H154" s="86" t="n">
        <v>-0.44037826277354</v>
      </c>
      <c r="I154" s="1215" t="n">
        <v>-0.924753575240871</v>
      </c>
      <c r="J154" s="152" t="s">
        <v>144</v>
      </c>
      <c r="K154" s="418" t="s">
        <v>140</v>
      </c>
      <c r="L154" s="419" t="n">
        <v>-2.33063612231112</v>
      </c>
      <c r="M154" s="86" t="n">
        <v>-2.33063612231112</v>
      </c>
      <c r="N154" s="419" t="n">
        <v>-0.385928926746777</v>
      </c>
      <c r="O154" s="1221" t="n">
        <v>-0.810415011291056</v>
      </c>
      <c r="P154" s="420" t="s">
        <v>144</v>
      </c>
      <c r="Q154" s="1216" t="n">
        <v>12.9322602212795</v>
      </c>
    </row>
    <row r="155" customFormat="false" ht="12" hidden="false" customHeight="true" outlineLevel="0" collapsed="false">
      <c r="A155" s="1282"/>
      <c r="B155" s="1218" t="s">
        <v>1393</v>
      </c>
      <c r="C155" s="346" t="n">
        <v>0.722438536372692</v>
      </c>
      <c r="D155" s="346" t="s">
        <v>144</v>
      </c>
      <c r="E155" s="1213" t="n">
        <v>0.277672660813055</v>
      </c>
      <c r="F155" s="91" t="s">
        <v>140</v>
      </c>
      <c r="G155" s="86" t="n">
        <v>0.277672660813055</v>
      </c>
      <c r="H155" s="86" t="n">
        <v>-0.156624514831372</v>
      </c>
      <c r="I155" s="1215" t="n">
        <v>-0.816925298004976</v>
      </c>
      <c r="J155" s="152" t="s">
        <v>144</v>
      </c>
      <c r="K155" s="419" t="n">
        <v>0.200601430668494</v>
      </c>
      <c r="L155" s="418" t="s">
        <v>140</v>
      </c>
      <c r="M155" s="86" t="n">
        <v>0.200601430668494</v>
      </c>
      <c r="N155" s="419" t="n">
        <v>-0.113151585254859</v>
      </c>
      <c r="O155" s="1221" t="n">
        <v>-0.59017831661654</v>
      </c>
      <c r="P155" s="420" t="s">
        <v>144</v>
      </c>
      <c r="Q155" s="1216" t="n">
        <v>1.84333772774399</v>
      </c>
    </row>
    <row r="156" customFormat="false" ht="12" hidden="false" customHeight="true" outlineLevel="0" collapsed="false">
      <c r="A156" s="1282"/>
      <c r="B156" s="1218" t="s">
        <v>1394</v>
      </c>
      <c r="C156" s="346" t="n">
        <v>0.000382183640041882</v>
      </c>
      <c r="D156" s="346" t="s">
        <v>144</v>
      </c>
      <c r="E156" s="1213" t="n">
        <v>0.176959218268221</v>
      </c>
      <c r="F156" s="91" t="s">
        <v>140</v>
      </c>
      <c r="G156" s="86" t="n">
        <v>0.176959218268221</v>
      </c>
      <c r="H156" s="86" t="n">
        <v>-0.185773049041687</v>
      </c>
      <c r="I156" s="1215" t="n">
        <v>-0.381134831726644</v>
      </c>
      <c r="J156" s="152" t="s">
        <v>144</v>
      </c>
      <c r="K156" s="419" t="n">
        <v>6.76309181767146E-005</v>
      </c>
      <c r="L156" s="418" t="s">
        <v>140</v>
      </c>
      <c r="M156" s="86" t="n">
        <v>6.76309181767146E-005</v>
      </c>
      <c r="N156" s="419" t="n">
        <v>-7.09994201044308E-005</v>
      </c>
      <c r="O156" s="1221" t="n">
        <v>-0.000145663497336039</v>
      </c>
      <c r="P156" s="420" t="s">
        <v>144</v>
      </c>
      <c r="Q156" s="1216" t="n">
        <v>0.000546450663967103</v>
      </c>
    </row>
    <row r="157" customFormat="false" ht="12" hidden="false" customHeight="true" outlineLevel="0" collapsed="false">
      <c r="A157" s="1282"/>
      <c r="B157" s="1218" t="s">
        <v>1395</v>
      </c>
      <c r="C157" s="346" t="n">
        <v>0.000191130236786118</v>
      </c>
      <c r="D157" s="346" t="s">
        <v>144</v>
      </c>
      <c r="E157" s="1213" t="n">
        <v>0.370784105911287</v>
      </c>
      <c r="F157" s="91" t="s">
        <v>140</v>
      </c>
      <c r="G157" s="86" t="n">
        <v>0.370784105911287</v>
      </c>
      <c r="H157" s="86" t="n">
        <v>-0.00728321944837341</v>
      </c>
      <c r="I157" s="1215" t="n">
        <v>-0.296664710134029</v>
      </c>
      <c r="J157" s="152" t="s">
        <v>144</v>
      </c>
      <c r="K157" s="419" t="n">
        <v>7.08680539593533E-005</v>
      </c>
      <c r="L157" s="418" t="s">
        <v>140</v>
      </c>
      <c r="M157" s="86" t="n">
        <v>7.08680539593533E-005</v>
      </c>
      <c r="N157" s="419" t="n">
        <v>-1.39204345773287E-006</v>
      </c>
      <c r="O157" s="1221" t="n">
        <v>-5.67015962940021E-005</v>
      </c>
      <c r="P157" s="420" t="s">
        <v>144</v>
      </c>
      <c r="Q157" s="1216" t="n">
        <v>-4.68395187612673E-005</v>
      </c>
    </row>
    <row r="158" customFormat="false" ht="12" hidden="false" customHeight="true" outlineLevel="0" collapsed="false">
      <c r="A158" s="1282"/>
      <c r="B158" s="1218" t="s">
        <v>1396</v>
      </c>
      <c r="C158" s="346" t="n">
        <v>1.37411622646225</v>
      </c>
      <c r="D158" s="346" t="s">
        <v>144</v>
      </c>
      <c r="E158" s="1214" t="s">
        <v>140</v>
      </c>
      <c r="F158" s="86" t="n">
        <v>-0.759766628266289</v>
      </c>
      <c r="G158" s="86" t="n">
        <v>-0.759766628266289</v>
      </c>
      <c r="H158" s="86" t="n">
        <v>-0.538253208604476</v>
      </c>
      <c r="I158" s="1215" t="n">
        <v>-0.867050704255112</v>
      </c>
      <c r="J158" s="152" t="s">
        <v>144</v>
      </c>
      <c r="K158" s="418" t="s">
        <v>140</v>
      </c>
      <c r="L158" s="419" t="n">
        <v>-1.04400765222522</v>
      </c>
      <c r="M158" s="86" t="n">
        <v>-1.04400765222522</v>
      </c>
      <c r="N158" s="419" t="n">
        <v>-0.739622467888781</v>
      </c>
      <c r="O158" s="1221" t="n">
        <v>-1.19142844188247</v>
      </c>
      <c r="P158" s="420" t="s">
        <v>144</v>
      </c>
      <c r="Q158" s="1216" t="n">
        <v>10.9085480606537</v>
      </c>
    </row>
    <row r="159" customFormat="false" ht="12" hidden="false" customHeight="true" outlineLevel="0" collapsed="false">
      <c r="A159" s="1282"/>
      <c r="B159" s="1218" t="s">
        <v>1397</v>
      </c>
      <c r="C159" s="346" t="n">
        <v>1.27274441001679</v>
      </c>
      <c r="D159" s="346" t="s">
        <v>144</v>
      </c>
      <c r="E159" s="1213" t="n">
        <v>0.0953495414386641</v>
      </c>
      <c r="F159" s="91" t="s">
        <v>140</v>
      </c>
      <c r="G159" s="86" t="n">
        <v>0.0953495414386641</v>
      </c>
      <c r="H159" s="86" t="n">
        <v>-0.232570351981824</v>
      </c>
      <c r="I159" s="1215" t="n">
        <v>-0.800903385889798</v>
      </c>
      <c r="J159" s="152" t="s">
        <v>144</v>
      </c>
      <c r="K159" s="419" t="n">
        <v>0.121355595863724</v>
      </c>
      <c r="L159" s="418" t="s">
        <v>140</v>
      </c>
      <c r="M159" s="86" t="n">
        <v>0.121355595863724</v>
      </c>
      <c r="N159" s="419" t="n">
        <v>-0.296002615420504</v>
      </c>
      <c r="O159" s="1221" t="n">
        <v>-1.01934530735476</v>
      </c>
      <c r="P159" s="420" t="s">
        <v>144</v>
      </c>
      <c r="Q159" s="1216" t="n">
        <v>4.37797186534232</v>
      </c>
    </row>
    <row r="160" customFormat="false" ht="12" hidden="false" customHeight="true" outlineLevel="0" collapsed="false">
      <c r="A160" s="1282"/>
      <c r="B160" s="1218" t="s">
        <v>1398</v>
      </c>
      <c r="C160" s="346" t="n">
        <v>54.1660608748674</v>
      </c>
      <c r="D160" s="346" t="s">
        <v>144</v>
      </c>
      <c r="E160" s="1214" t="s">
        <v>140</v>
      </c>
      <c r="F160" s="86" t="n">
        <v>-1.23469068707159</v>
      </c>
      <c r="G160" s="86" t="n">
        <v>-1.23469068707159</v>
      </c>
      <c r="H160" s="86" t="n">
        <v>-1.44359773091779</v>
      </c>
      <c r="I160" s="1215" t="n">
        <v>-0.949173571660399</v>
      </c>
      <c r="J160" s="152" t="s">
        <v>144</v>
      </c>
      <c r="K160" s="418" t="s">
        <v>140</v>
      </c>
      <c r="L160" s="419" t="n">
        <v>-66.8783309175515</v>
      </c>
      <c r="M160" s="86" t="n">
        <v>-66.8783309175515</v>
      </c>
      <c r="N160" s="419" t="n">
        <v>-78.1940025717134</v>
      </c>
      <c r="O160" s="1221" t="n">
        <v>-51.4129934633725</v>
      </c>
      <c r="P160" s="420" t="s">
        <v>144</v>
      </c>
      <c r="Q160" s="1216" t="n">
        <v>720.446198826338</v>
      </c>
    </row>
    <row r="161" customFormat="false" ht="12" hidden="false" customHeight="true" outlineLevel="0" collapsed="false">
      <c r="A161" s="1282"/>
      <c r="B161" s="1218" t="s">
        <v>1399</v>
      </c>
      <c r="C161" s="346" t="n">
        <v>53.1917502446565</v>
      </c>
      <c r="D161" s="346" t="s">
        <v>144</v>
      </c>
      <c r="E161" s="1213" t="n">
        <v>0.309890995505889</v>
      </c>
      <c r="F161" s="91" t="s">
        <v>140</v>
      </c>
      <c r="G161" s="86" t="n">
        <v>0.309890995505889</v>
      </c>
      <c r="H161" s="86" t="n">
        <v>-0.2127045922672</v>
      </c>
      <c r="I161" s="1215" t="n">
        <v>-0.867205223273713</v>
      </c>
      <c r="J161" s="152" t="s">
        <v>144</v>
      </c>
      <c r="K161" s="419" t="n">
        <v>16.4836444360172</v>
      </c>
      <c r="L161" s="418" t="s">
        <v>140</v>
      </c>
      <c r="M161" s="86" t="n">
        <v>16.4836444360172</v>
      </c>
      <c r="N161" s="419" t="n">
        <v>-11.3141295477684</v>
      </c>
      <c r="O161" s="1221" t="n">
        <v>-46.1281636472369</v>
      </c>
      <c r="P161" s="420" t="s">
        <v>144</v>
      </c>
      <c r="Q161" s="1216" t="n">
        <v>150.18171211629</v>
      </c>
    </row>
    <row r="162" customFormat="false" ht="12" hidden="false" customHeight="true" outlineLevel="0" collapsed="false">
      <c r="A162" s="1282"/>
      <c r="B162" s="1218" t="s">
        <v>1400</v>
      </c>
      <c r="C162" s="346" t="n">
        <v>16.1713519384591</v>
      </c>
      <c r="D162" s="346" t="s">
        <v>144</v>
      </c>
      <c r="E162" s="1214" t="s">
        <v>140</v>
      </c>
      <c r="F162" s="86" t="n">
        <v>-0.766140178766578</v>
      </c>
      <c r="G162" s="86" t="n">
        <v>-0.766140178766578</v>
      </c>
      <c r="H162" s="86" t="n">
        <v>-0.406268189421058</v>
      </c>
      <c r="I162" s="1215" t="n">
        <v>-0.665346413976266</v>
      </c>
      <c r="J162" s="152" t="s">
        <v>144</v>
      </c>
      <c r="K162" s="418" t="s">
        <v>140</v>
      </c>
      <c r="L162" s="419" t="n">
        <v>-12.3895224650283</v>
      </c>
      <c r="M162" s="86" t="n">
        <v>-12.3895224650283</v>
      </c>
      <c r="N162" s="419" t="n">
        <v>-6.5699058725285</v>
      </c>
      <c r="O162" s="1221" t="n">
        <v>-10.7595510214019</v>
      </c>
      <c r="P162" s="420" t="s">
        <v>144</v>
      </c>
      <c r="Q162" s="1216" t="n">
        <v>108.969590982849</v>
      </c>
    </row>
    <row r="163" customFormat="false" ht="12" hidden="false" customHeight="true" outlineLevel="0" collapsed="false">
      <c r="A163" s="1282"/>
      <c r="B163" s="1218" t="s">
        <v>1401</v>
      </c>
      <c r="C163" s="346" t="n">
        <v>15.8280989807958</v>
      </c>
      <c r="D163" s="346" t="s">
        <v>144</v>
      </c>
      <c r="E163" s="1213" t="n">
        <v>0.181084195637947</v>
      </c>
      <c r="F163" s="91" t="s">
        <v>140</v>
      </c>
      <c r="G163" s="86" t="n">
        <v>0.181084195637947</v>
      </c>
      <c r="H163" s="86" t="n">
        <v>-0.176795631044564</v>
      </c>
      <c r="I163" s="1215" t="n">
        <v>-0.726484088121678</v>
      </c>
      <c r="J163" s="152" t="s">
        <v>144</v>
      </c>
      <c r="K163" s="419" t="n">
        <v>2.86621857241522</v>
      </c>
      <c r="L163" s="418" t="s">
        <v>140</v>
      </c>
      <c r="M163" s="86" t="n">
        <v>2.86621857241522</v>
      </c>
      <c r="N163" s="419" t="n">
        <v>-2.79833874754561</v>
      </c>
      <c r="O163" s="1221" t="n">
        <v>-11.4988620547631</v>
      </c>
      <c r="P163" s="420" t="s">
        <v>144</v>
      </c>
      <c r="Q163" s="1216" t="n">
        <v>41.9136015096095</v>
      </c>
    </row>
    <row r="164" customFormat="false" ht="12" hidden="false" customHeight="true" outlineLevel="0" collapsed="false">
      <c r="A164" s="1282"/>
      <c r="B164" s="1218" t="s">
        <v>1402</v>
      </c>
      <c r="C164" s="346" t="n">
        <v>27.7495730165017</v>
      </c>
      <c r="D164" s="346" t="s">
        <v>144</v>
      </c>
      <c r="E164" s="1214" t="s">
        <v>140</v>
      </c>
      <c r="F164" s="86" t="n">
        <v>-1.15564033647523</v>
      </c>
      <c r="G164" s="86" t="n">
        <v>-1.15564033647523</v>
      </c>
      <c r="H164" s="86" t="n">
        <v>-2.50714262617393</v>
      </c>
      <c r="I164" s="1215" t="n">
        <v>-0.96884362283894</v>
      </c>
      <c r="J164" s="152" t="s">
        <v>144</v>
      </c>
      <c r="K164" s="418" t="s">
        <v>140</v>
      </c>
      <c r="L164" s="419" t="n">
        <v>-32.0685258978339</v>
      </c>
      <c r="M164" s="86" t="n">
        <v>-32.0685258978339</v>
      </c>
      <c r="N164" s="419" t="n">
        <v>-69.5721373677972</v>
      </c>
      <c r="O164" s="1221" t="n">
        <v>-26.8849968535412</v>
      </c>
      <c r="P164" s="420" t="s">
        <v>144</v>
      </c>
      <c r="Q164" s="1216" t="n">
        <v>471.260753770299</v>
      </c>
    </row>
    <row r="165" customFormat="false" ht="12" hidden="false" customHeight="true" outlineLevel="0" collapsed="false">
      <c r="A165" s="1282"/>
      <c r="B165" s="1218" t="s">
        <v>1403</v>
      </c>
      <c r="C165" s="346" t="n">
        <v>29.4275490411751</v>
      </c>
      <c r="D165" s="346" t="s">
        <v>144</v>
      </c>
      <c r="E165" s="1213" t="n">
        <v>0.391467644168061</v>
      </c>
      <c r="F165" s="91" t="s">
        <v>140</v>
      </c>
      <c r="G165" s="86" t="n">
        <v>0.391467644168061</v>
      </c>
      <c r="H165" s="86" t="n">
        <v>-0.270184287005901</v>
      </c>
      <c r="I165" s="1215" t="n">
        <v>-0.889775861569483</v>
      </c>
      <c r="J165" s="152" t="s">
        <v>144</v>
      </c>
      <c r="K165" s="419" t="n">
        <v>11.5199332967889</v>
      </c>
      <c r="L165" s="418" t="s">
        <v>140</v>
      </c>
      <c r="M165" s="86" t="n">
        <v>11.5199332967889</v>
      </c>
      <c r="N165" s="419" t="n">
        <v>-7.95086135602108</v>
      </c>
      <c r="O165" s="1221" t="n">
        <v>-26.1839228019898</v>
      </c>
      <c r="P165" s="420" t="s">
        <v>144</v>
      </c>
      <c r="Q165" s="1216" t="n">
        <v>82.9211198244807</v>
      </c>
    </row>
    <row r="166" customFormat="false" ht="12" hidden="false" customHeight="true" outlineLevel="0" collapsed="false">
      <c r="A166" s="1282"/>
      <c r="B166" s="1218" t="s">
        <v>1404</v>
      </c>
      <c r="C166" s="346" t="n">
        <v>90.9138431127064</v>
      </c>
      <c r="D166" s="346" t="s">
        <v>144</v>
      </c>
      <c r="E166" s="1214" t="s">
        <v>140</v>
      </c>
      <c r="F166" s="86" t="n">
        <v>-0.8169760932793</v>
      </c>
      <c r="G166" s="86" t="n">
        <v>-0.8169760932793</v>
      </c>
      <c r="H166" s="86" t="n">
        <v>-0.611812868849102</v>
      </c>
      <c r="I166" s="1215" t="n">
        <v>-0.821145877363343</v>
      </c>
      <c r="J166" s="152" t="s">
        <v>144</v>
      </c>
      <c r="K166" s="418" t="s">
        <v>140</v>
      </c>
      <c r="L166" s="419" t="n">
        <v>-74.2744363712261</v>
      </c>
      <c r="M166" s="86" t="n">
        <v>-74.2744363712261</v>
      </c>
      <c r="N166" s="419" t="n">
        <v>-55.6222591728821</v>
      </c>
      <c r="O166" s="1221" t="n">
        <v>-74.6535274672566</v>
      </c>
      <c r="P166" s="420" t="s">
        <v>144</v>
      </c>
      <c r="Q166" s="1216" t="n">
        <v>750.017484375005</v>
      </c>
    </row>
    <row r="167" customFormat="false" ht="12" hidden="false" customHeight="true" outlineLevel="0" collapsed="false">
      <c r="A167" s="1282"/>
      <c r="B167" s="1218" t="s">
        <v>1405</v>
      </c>
      <c r="C167" s="346" t="n">
        <v>78.2556966291511</v>
      </c>
      <c r="D167" s="346" t="s">
        <v>144</v>
      </c>
      <c r="E167" s="1213" t="n">
        <v>0.316270859948332</v>
      </c>
      <c r="F167" s="91" t="s">
        <v>140</v>
      </c>
      <c r="G167" s="86" t="n">
        <v>0.316270859948332</v>
      </c>
      <c r="H167" s="86" t="n">
        <v>-0.163741342312817</v>
      </c>
      <c r="I167" s="1215" t="n">
        <v>-0.7939163659097</v>
      </c>
      <c r="J167" s="152" t="s">
        <v>144</v>
      </c>
      <c r="K167" s="419" t="n">
        <v>24.7499964687574</v>
      </c>
      <c r="L167" s="418" t="s">
        <v>140</v>
      </c>
      <c r="M167" s="86" t="n">
        <v>24.7499964687574</v>
      </c>
      <c r="N167" s="419" t="n">
        <v>-12.8136928096818</v>
      </c>
      <c r="O167" s="1221" t="n">
        <v>-62.1284782795476</v>
      </c>
      <c r="P167" s="420" t="s">
        <v>144</v>
      </c>
      <c r="Q167" s="1216" t="n">
        <v>184.037973608398</v>
      </c>
    </row>
    <row r="168" customFormat="false" ht="12" hidden="false" customHeight="true" outlineLevel="0" collapsed="false">
      <c r="A168" s="1282"/>
      <c r="B168" s="1218" t="s">
        <v>1406</v>
      </c>
      <c r="C168" s="346" t="n">
        <v>0.540363157838938</v>
      </c>
      <c r="D168" s="346" t="s">
        <v>144</v>
      </c>
      <c r="E168" s="1214" t="s">
        <v>140</v>
      </c>
      <c r="F168" s="86" t="n">
        <v>-0.639932975076506</v>
      </c>
      <c r="G168" s="86" t="n">
        <v>-0.639932975076506</v>
      </c>
      <c r="H168" s="86" t="n">
        <v>-1.07917065320335</v>
      </c>
      <c r="I168" s="1215" t="n">
        <v>-0.893595650756433</v>
      </c>
      <c r="J168" s="152" t="s">
        <v>144</v>
      </c>
      <c r="K168" s="418" t="s">
        <v>140</v>
      </c>
      <c r="L168" s="419" t="n">
        <v>-0.345796203217607</v>
      </c>
      <c r="M168" s="86" t="n">
        <v>-0.345796203217607</v>
      </c>
      <c r="N168" s="419" t="n">
        <v>-0.58314406201207</v>
      </c>
      <c r="O168" s="1221" t="n">
        <v>-0.482866167673887</v>
      </c>
      <c r="P168" s="420" t="s">
        <v>144</v>
      </c>
      <c r="Q168" s="1216" t="n">
        <v>5.17662358731307</v>
      </c>
    </row>
    <row r="169" customFormat="false" ht="12" hidden="false" customHeight="true" outlineLevel="0" collapsed="false">
      <c r="A169" s="1282"/>
      <c r="B169" s="1218" t="s">
        <v>1407</v>
      </c>
      <c r="C169" s="346" t="n">
        <v>0.807853526425402</v>
      </c>
      <c r="D169" s="346" t="s">
        <v>144</v>
      </c>
      <c r="E169" s="1213" t="n">
        <v>0.65551488548605</v>
      </c>
      <c r="F169" s="91" t="s">
        <v>140</v>
      </c>
      <c r="G169" s="86" t="n">
        <v>0.65551488548605</v>
      </c>
      <c r="H169" s="86" t="n">
        <v>-0.162001485711748</v>
      </c>
      <c r="I169" s="1215" t="n">
        <v>-0.776657569122277</v>
      </c>
      <c r="J169" s="152" t="s">
        <v>144</v>
      </c>
      <c r="K169" s="419" t="n">
        <v>0.529560011864249</v>
      </c>
      <c r="L169" s="418" t="s">
        <v>140</v>
      </c>
      <c r="M169" s="86" t="n">
        <v>0.529560011864249</v>
      </c>
      <c r="N169" s="419" t="n">
        <v>-0.13087347151839</v>
      </c>
      <c r="O169" s="1221" t="n">
        <v>-0.627425556040412</v>
      </c>
      <c r="P169" s="420" t="s">
        <v>144</v>
      </c>
      <c r="Q169" s="1216" t="n">
        <v>0.838709724213362</v>
      </c>
    </row>
    <row r="170" customFormat="false" ht="12" hidden="false" customHeight="true" outlineLevel="0" collapsed="false">
      <c r="A170" s="1282"/>
      <c r="B170" s="1218" t="s">
        <v>1408</v>
      </c>
      <c r="C170" s="346" t="n">
        <v>5.34799221411231</v>
      </c>
      <c r="D170" s="346" t="s">
        <v>144</v>
      </c>
      <c r="E170" s="1214" t="s">
        <v>140</v>
      </c>
      <c r="F170" s="86" t="n">
        <v>-0.846447840018696</v>
      </c>
      <c r="G170" s="86" t="n">
        <v>-0.846447840018696</v>
      </c>
      <c r="H170" s="86" t="n">
        <v>-0.879952542719366</v>
      </c>
      <c r="I170" s="1215" t="n">
        <v>-0.764562209097755</v>
      </c>
      <c r="J170" s="152" t="s">
        <v>144</v>
      </c>
      <c r="K170" s="418" t="s">
        <v>140</v>
      </c>
      <c r="L170" s="419" t="n">
        <v>-4.52679645807217</v>
      </c>
      <c r="M170" s="86" t="n">
        <v>-4.52679645807217</v>
      </c>
      <c r="N170" s="419" t="n">
        <v>-4.7059793472515</v>
      </c>
      <c r="O170" s="1221" t="n">
        <v>-4.0888727414593</v>
      </c>
      <c r="P170" s="420" t="s">
        <v>144</v>
      </c>
      <c r="Q170" s="1216" t="n">
        <v>48.8460446715376</v>
      </c>
    </row>
    <row r="171" customFormat="false" ht="12" hidden="false" customHeight="true" outlineLevel="0" collapsed="false">
      <c r="A171" s="1282"/>
      <c r="B171" s="1218" t="s">
        <v>1409</v>
      </c>
      <c r="C171" s="346" t="n">
        <v>6.92826873427088</v>
      </c>
      <c r="D171" s="346" t="s">
        <v>144</v>
      </c>
      <c r="E171" s="1213" t="n">
        <v>0.46974411546453</v>
      </c>
      <c r="F171" s="91" t="s">
        <v>140</v>
      </c>
      <c r="G171" s="86" t="n">
        <v>0.46974411546453</v>
      </c>
      <c r="H171" s="86" t="n">
        <v>-0.163212946857696</v>
      </c>
      <c r="I171" s="1215" t="n">
        <v>-0.748353840778011</v>
      </c>
      <c r="J171" s="152" t="s">
        <v>144</v>
      </c>
      <c r="K171" s="419" t="n">
        <v>3.25451346828063</v>
      </c>
      <c r="L171" s="418" t="s">
        <v>140</v>
      </c>
      <c r="M171" s="86" t="n">
        <v>3.25451346828063</v>
      </c>
      <c r="N171" s="419" t="n">
        <v>-1.13078315674239</v>
      </c>
      <c r="O171" s="1221" t="n">
        <v>-5.18479651723382</v>
      </c>
      <c r="P171" s="420" t="s">
        <v>144</v>
      </c>
      <c r="Q171" s="1216" t="n">
        <v>11.2239094208838</v>
      </c>
    </row>
    <row r="172" customFormat="false" ht="12" hidden="false" customHeight="true" outlineLevel="0" collapsed="false">
      <c r="A172" s="1282"/>
      <c r="B172" s="1218" t="s">
        <v>1410</v>
      </c>
      <c r="C172" s="346" t="n">
        <v>2.13613518181654</v>
      </c>
      <c r="D172" s="346" t="s">
        <v>144</v>
      </c>
      <c r="E172" s="1213" t="n">
        <v>0.0788307730760573</v>
      </c>
      <c r="F172" s="91" t="s">
        <v>140</v>
      </c>
      <c r="G172" s="86" t="n">
        <v>0.0788307730760573</v>
      </c>
      <c r="H172" s="86" t="n">
        <v>-0.416047665121583</v>
      </c>
      <c r="I172" s="1215" t="n">
        <v>-0.561676994190654</v>
      </c>
      <c r="J172" s="152" t="s">
        <v>144</v>
      </c>
      <c r="K172" s="419" t="n">
        <v>0.168393187777562</v>
      </c>
      <c r="L172" s="418" t="s">
        <v>140</v>
      </c>
      <c r="M172" s="86" t="n">
        <v>0.168393187777562</v>
      </c>
      <c r="N172" s="419" t="n">
        <v>-0.88873405477884</v>
      </c>
      <c r="O172" s="1221" t="n">
        <v>-1.19981798810762</v>
      </c>
      <c r="P172" s="420" t="s">
        <v>144</v>
      </c>
      <c r="Q172" s="1216" t="n">
        <v>7.04058246873263</v>
      </c>
    </row>
    <row r="173" customFormat="false" ht="12" hidden="false" customHeight="true" outlineLevel="0" collapsed="false">
      <c r="A173" s="1282"/>
      <c r="B173" s="1218" t="s">
        <v>1411</v>
      </c>
      <c r="C173" s="346" t="n">
        <v>2.92362236210769</v>
      </c>
      <c r="D173" s="346" t="s">
        <v>144</v>
      </c>
      <c r="E173" s="1213" t="n">
        <v>0.990441342738796</v>
      </c>
      <c r="F173" s="91" t="s">
        <v>140</v>
      </c>
      <c r="G173" s="86" t="n">
        <v>0.990441342738796</v>
      </c>
      <c r="H173" s="86" t="n">
        <v>-0.0692422076730966</v>
      </c>
      <c r="I173" s="1215" t="n">
        <v>-0.670482099666108</v>
      </c>
      <c r="J173" s="152" t="s">
        <v>144</v>
      </c>
      <c r="K173" s="419" t="n">
        <v>2.89567645798711</v>
      </c>
      <c r="L173" s="418" t="s">
        <v>140</v>
      </c>
      <c r="M173" s="86" t="n">
        <v>2.89567645798711</v>
      </c>
      <c r="N173" s="419" t="n">
        <v>-0.20243806675477</v>
      </c>
      <c r="O173" s="1221" t="n">
        <v>-1.96023645997675</v>
      </c>
      <c r="P173" s="420" t="s">
        <v>144</v>
      </c>
      <c r="Q173" s="1216" t="n">
        <v>-2.68767374793717</v>
      </c>
    </row>
    <row r="174" customFormat="false" ht="12" hidden="false" customHeight="true" outlineLevel="0" collapsed="false">
      <c r="A174" s="1282"/>
      <c r="B174" s="1218" t="s">
        <v>1412</v>
      </c>
      <c r="C174" s="346" t="n">
        <v>0.448524884699424</v>
      </c>
      <c r="D174" s="346" t="s">
        <v>144</v>
      </c>
      <c r="E174" s="1214" t="s">
        <v>140</v>
      </c>
      <c r="F174" s="86" t="n">
        <v>-0.00723984871905385</v>
      </c>
      <c r="G174" s="86" t="n">
        <v>-0.00723984871905385</v>
      </c>
      <c r="H174" s="86" t="n">
        <v>-0.284260715439668</v>
      </c>
      <c r="I174" s="1215" t="n">
        <v>-0.386979448228976</v>
      </c>
      <c r="J174" s="152" t="s">
        <v>144</v>
      </c>
      <c r="K174" s="418" t="s">
        <v>140</v>
      </c>
      <c r="L174" s="419" t="n">
        <v>-0.0032472523119549</v>
      </c>
      <c r="M174" s="86" t="n">
        <v>-0.0032472523119549</v>
      </c>
      <c r="N174" s="419" t="n">
        <v>-0.127498004617153</v>
      </c>
      <c r="O174" s="1221" t="n">
        <v>-0.173569912397948</v>
      </c>
      <c r="P174" s="420" t="s">
        <v>144</v>
      </c>
      <c r="Q174" s="1216" t="n">
        <v>1.11582228753254</v>
      </c>
    </row>
    <row r="175" customFormat="false" ht="12" hidden="false" customHeight="true" outlineLevel="0" collapsed="false">
      <c r="A175" s="1282"/>
      <c r="B175" s="1218" t="s">
        <v>1413</v>
      </c>
      <c r="C175" s="346" t="n">
        <v>0.248431722326003</v>
      </c>
      <c r="D175" s="346" t="s">
        <v>144</v>
      </c>
      <c r="E175" s="1213" t="n">
        <v>0.285838521747606</v>
      </c>
      <c r="F175" s="91" t="s">
        <v>140</v>
      </c>
      <c r="G175" s="86" t="n">
        <v>0.285838521747606</v>
      </c>
      <c r="H175" s="86" t="n">
        <v>-0.0976245851071825</v>
      </c>
      <c r="I175" s="1215" t="n">
        <v>-0.433866545702731</v>
      </c>
      <c r="J175" s="152" t="s">
        <v>144</v>
      </c>
      <c r="K175" s="419" t="n">
        <v>0.0710113562648765</v>
      </c>
      <c r="L175" s="418" t="s">
        <v>140</v>
      </c>
      <c r="M175" s="86" t="n">
        <v>0.0710113562648765</v>
      </c>
      <c r="N175" s="419" t="n">
        <v>-0.0242530438195388</v>
      </c>
      <c r="O175" s="1221" t="n">
        <v>-0.107786213208563</v>
      </c>
      <c r="P175" s="420" t="s">
        <v>144</v>
      </c>
      <c r="Q175" s="1216" t="n">
        <v>0.22376896946516</v>
      </c>
    </row>
    <row r="176" customFormat="false" ht="12" hidden="false" customHeight="true" outlineLevel="0" collapsed="false">
      <c r="A176" s="1282"/>
      <c r="B176" s="1218" t="s">
        <v>1414</v>
      </c>
      <c r="C176" s="346" t="n">
        <v>1.90743145642416</v>
      </c>
      <c r="D176" s="346" t="s">
        <v>144</v>
      </c>
      <c r="E176" s="1214" t="s">
        <v>140</v>
      </c>
      <c r="F176" s="86" t="n">
        <v>-0.732635591906185</v>
      </c>
      <c r="G176" s="86" t="n">
        <v>-0.732635591906185</v>
      </c>
      <c r="H176" s="86" t="n">
        <v>-0.660215861391657</v>
      </c>
      <c r="I176" s="1215" t="n">
        <v>-0.83810065473525</v>
      </c>
      <c r="J176" s="152" t="s">
        <v>144</v>
      </c>
      <c r="K176" s="418" t="s">
        <v>140</v>
      </c>
      <c r="L176" s="419" t="n">
        <v>-1.39745217409779</v>
      </c>
      <c r="M176" s="86" t="n">
        <v>-1.39745217409779</v>
      </c>
      <c r="N176" s="419" t="n">
        <v>-1.25931650204862</v>
      </c>
      <c r="O176" s="1221" t="n">
        <v>-1.5986195524917</v>
      </c>
      <c r="P176" s="420" t="s">
        <v>144</v>
      </c>
      <c r="Q176" s="1216" t="n">
        <v>15.6030901716731</v>
      </c>
    </row>
    <row r="177" customFormat="false" ht="12" hidden="false" customHeight="true" outlineLevel="0" collapsed="false">
      <c r="A177" s="1282"/>
      <c r="B177" s="1218" t="s">
        <v>1415</v>
      </c>
      <c r="C177" s="346" t="n">
        <v>1.41085455500959</v>
      </c>
      <c r="D177" s="346" t="s">
        <v>144</v>
      </c>
      <c r="E177" s="1213" t="n">
        <v>0.180027777746356</v>
      </c>
      <c r="F177" s="91" t="s">
        <v>140</v>
      </c>
      <c r="G177" s="86" t="n">
        <v>0.180027777746356</v>
      </c>
      <c r="H177" s="86" t="n">
        <v>-0.0833781084316047</v>
      </c>
      <c r="I177" s="1215" t="n">
        <v>-0.830635049551266</v>
      </c>
      <c r="J177" s="152" t="s">
        <v>144</v>
      </c>
      <c r="K177" s="419" t="n">
        <v>0.253993010261701</v>
      </c>
      <c r="L177" s="418" t="s">
        <v>140</v>
      </c>
      <c r="M177" s="86" t="n">
        <v>0.253993010261701</v>
      </c>
      <c r="N177" s="419" t="n">
        <v>-0.117634384068813</v>
      </c>
      <c r="O177" s="1221" t="n">
        <v>-1.17190524321002</v>
      </c>
      <c r="P177" s="420" t="s">
        <v>144</v>
      </c>
      <c r="Q177" s="1216" t="n">
        <v>3.79700426239615</v>
      </c>
    </row>
    <row r="178" customFormat="false" ht="12" hidden="false" customHeight="true" outlineLevel="0" collapsed="false">
      <c r="A178" s="1282"/>
      <c r="B178" s="1218" t="s">
        <v>1416</v>
      </c>
      <c r="C178" s="346" t="n">
        <v>1.48814695091938</v>
      </c>
      <c r="D178" s="346" t="s">
        <v>144</v>
      </c>
      <c r="E178" s="1214" t="s">
        <v>140</v>
      </c>
      <c r="F178" s="86" t="n">
        <v>-1.24293322721186</v>
      </c>
      <c r="G178" s="86" t="n">
        <v>-1.24293322721186</v>
      </c>
      <c r="H178" s="86" t="n">
        <v>-0.879796008254852</v>
      </c>
      <c r="I178" s="1215" t="n">
        <v>-0.748012873082387</v>
      </c>
      <c r="J178" s="152" t="s">
        <v>144</v>
      </c>
      <c r="K178" s="418" t="s">
        <v>140</v>
      </c>
      <c r="L178" s="419" t="n">
        <v>-1.84966729227172</v>
      </c>
      <c r="M178" s="86" t="n">
        <v>-1.84966729227172</v>
      </c>
      <c r="N178" s="419" t="n">
        <v>-1.3092657471155</v>
      </c>
      <c r="O178" s="1221" t="n">
        <v>-1.113153076326</v>
      </c>
      <c r="P178" s="420" t="s">
        <v>144</v>
      </c>
      <c r="Q178" s="1216" t="n">
        <v>15.6643157576152</v>
      </c>
    </row>
    <row r="179" customFormat="false" ht="12" hidden="false" customHeight="true" outlineLevel="0" collapsed="false">
      <c r="A179" s="1282"/>
      <c r="B179" s="1218" t="s">
        <v>1417</v>
      </c>
      <c r="C179" s="346" t="n">
        <v>2.16033351461294</v>
      </c>
      <c r="D179" s="346" t="s">
        <v>144</v>
      </c>
      <c r="E179" s="1213" t="n">
        <v>0.258652190072417</v>
      </c>
      <c r="F179" s="91" t="s">
        <v>140</v>
      </c>
      <c r="G179" s="86" t="n">
        <v>0.258652190072417</v>
      </c>
      <c r="H179" s="86" t="n">
        <v>-0.096063699470229</v>
      </c>
      <c r="I179" s="1215" t="n">
        <v>-0.662003723333754</v>
      </c>
      <c r="J179" s="152" t="s">
        <v>144</v>
      </c>
      <c r="K179" s="419" t="n">
        <v>0.558774994841479</v>
      </c>
      <c r="L179" s="418" t="s">
        <v>140</v>
      </c>
      <c r="M179" s="86" t="n">
        <v>0.558774994841479</v>
      </c>
      <c r="N179" s="419" t="n">
        <v>-0.207529629503241</v>
      </c>
      <c r="O179" s="1221" t="n">
        <v>-1.43014883031646</v>
      </c>
      <c r="P179" s="420" t="s">
        <v>144</v>
      </c>
      <c r="Q179" s="1216" t="n">
        <v>3.95597937158682</v>
      </c>
    </row>
    <row r="180" customFormat="false" ht="12" hidden="false" customHeight="true" outlineLevel="0" collapsed="false">
      <c r="A180" s="1282"/>
      <c r="B180" s="1218" t="s">
        <v>1418</v>
      </c>
      <c r="C180" s="346" t="n">
        <v>0.327509583848913</v>
      </c>
      <c r="D180" s="346" t="s">
        <v>144</v>
      </c>
      <c r="E180" s="1214" t="s">
        <v>140</v>
      </c>
      <c r="F180" s="86" t="n">
        <v>-1.4027822428176</v>
      </c>
      <c r="G180" s="86" t="n">
        <v>-1.4027822428176</v>
      </c>
      <c r="H180" s="86" t="n">
        <v>-1.07034413424909</v>
      </c>
      <c r="I180" s="1215" t="n">
        <v>-0.780241553846639</v>
      </c>
      <c r="J180" s="152" t="s">
        <v>144</v>
      </c>
      <c r="K180" s="418" t="s">
        <v>140</v>
      </c>
      <c r="L180" s="419" t="n">
        <v>-0.459424628575837</v>
      </c>
      <c r="M180" s="86" t="n">
        <v>-0.459424628575837</v>
      </c>
      <c r="N180" s="419" t="n">
        <v>-0.350547961983046</v>
      </c>
      <c r="O180" s="1221" t="n">
        <v>-0.255536586601942</v>
      </c>
      <c r="P180" s="420" t="s">
        <v>144</v>
      </c>
      <c r="Q180" s="1216" t="n">
        <v>3.90686698292303</v>
      </c>
    </row>
    <row r="181" customFormat="false" ht="12" hidden="false" customHeight="true" outlineLevel="0" collapsed="false">
      <c r="A181" s="1282"/>
      <c r="B181" s="1218" t="s">
        <v>1419</v>
      </c>
      <c r="C181" s="346" t="n">
        <v>0.140316942691961</v>
      </c>
      <c r="D181" s="346" t="s">
        <v>144</v>
      </c>
      <c r="E181" s="1213" t="n">
        <v>0.217155967906138</v>
      </c>
      <c r="F181" s="91" t="s">
        <v>140</v>
      </c>
      <c r="G181" s="86" t="n">
        <v>0.217155967906138</v>
      </c>
      <c r="H181" s="86" t="n">
        <v>-0.222993127040794</v>
      </c>
      <c r="I181" s="1215" t="n">
        <v>-0.776124559898584</v>
      </c>
      <c r="J181" s="152" t="s">
        <v>144</v>
      </c>
      <c r="K181" s="419" t="n">
        <v>0.0304706615039029</v>
      </c>
      <c r="L181" s="418" t="s">
        <v>140</v>
      </c>
      <c r="M181" s="86" t="n">
        <v>0.0304706615039029</v>
      </c>
      <c r="N181" s="419" t="n">
        <v>-0.0312897138276842</v>
      </c>
      <c r="O181" s="1221" t="n">
        <v>-0.108903425393113</v>
      </c>
      <c r="P181" s="420" t="s">
        <v>144</v>
      </c>
      <c r="Q181" s="1216" t="n">
        <v>0.402315751628613</v>
      </c>
    </row>
    <row r="182" customFormat="false" ht="12" hidden="false" customHeight="true" outlineLevel="0" collapsed="false">
      <c r="A182" s="1282"/>
      <c r="B182" s="1218" t="s">
        <v>1420</v>
      </c>
      <c r="C182" s="346" t="n">
        <v>0.329355124931181</v>
      </c>
      <c r="D182" s="346" t="s">
        <v>144</v>
      </c>
      <c r="E182" s="1214" t="s">
        <v>140</v>
      </c>
      <c r="F182" s="86" t="n">
        <v>-0.433337352977036</v>
      </c>
      <c r="G182" s="86" t="n">
        <v>-0.433337352977036</v>
      </c>
      <c r="H182" s="86" t="n">
        <v>-0.0537582254989546</v>
      </c>
      <c r="I182" s="1215" t="n">
        <v>-0.0995234200138877</v>
      </c>
      <c r="J182" s="152" t="s">
        <v>144</v>
      </c>
      <c r="K182" s="418" t="s">
        <v>140</v>
      </c>
      <c r="L182" s="419" t="n">
        <v>-0.142721878027099</v>
      </c>
      <c r="M182" s="86" t="n">
        <v>-0.142721878027099</v>
      </c>
      <c r="N182" s="419" t="n">
        <v>-0.0177055470752868</v>
      </c>
      <c r="O182" s="1221" t="n">
        <v>-0.0327785484322524</v>
      </c>
      <c r="P182" s="420" t="s">
        <v>144</v>
      </c>
      <c r="Q182" s="1216" t="n">
        <v>0.708421902960341</v>
      </c>
    </row>
    <row r="183" customFormat="false" ht="12" hidden="false" customHeight="true" outlineLevel="0" collapsed="false">
      <c r="A183" s="1282"/>
      <c r="B183" s="1218" t="s">
        <v>1421</v>
      </c>
      <c r="C183" s="346" t="n">
        <v>0.311428765362101</v>
      </c>
      <c r="D183" s="346" t="s">
        <v>144</v>
      </c>
      <c r="E183" s="1213" t="n">
        <v>0.0594095659536444</v>
      </c>
      <c r="F183" s="91" t="s">
        <v>140</v>
      </c>
      <c r="G183" s="86" t="n">
        <v>0.0594095659536444</v>
      </c>
      <c r="H183" s="86" t="n">
        <v>0.0211536103727827</v>
      </c>
      <c r="I183" s="1215" t="n">
        <v>-0.192290232875308</v>
      </c>
      <c r="J183" s="152" t="s">
        <v>144</v>
      </c>
      <c r="K183" s="419" t="n">
        <v>0.0185018477756418</v>
      </c>
      <c r="L183" s="418" t="s">
        <v>140</v>
      </c>
      <c r="M183" s="86" t="n">
        <v>0.0185018477756418</v>
      </c>
      <c r="N183" s="419" t="n">
        <v>0.00658784276134666</v>
      </c>
      <c r="O183" s="1221" t="n">
        <v>-0.0598847098155481</v>
      </c>
      <c r="P183" s="420" t="s">
        <v>144</v>
      </c>
      <c r="Q183" s="1216" t="n">
        <v>0.127581737354719</v>
      </c>
    </row>
    <row r="184" customFormat="false" ht="12" hidden="false" customHeight="true" outlineLevel="0" collapsed="false">
      <c r="A184" s="1282"/>
      <c r="B184" s="1218" t="s">
        <v>1422</v>
      </c>
      <c r="C184" s="346" t="n">
        <v>2.00445412994281</v>
      </c>
      <c r="D184" s="346" t="s">
        <v>144</v>
      </c>
      <c r="E184" s="1214" t="s">
        <v>140</v>
      </c>
      <c r="F184" s="86" t="n">
        <v>-2.7110021813964</v>
      </c>
      <c r="G184" s="86" t="n">
        <v>-2.7110021813964</v>
      </c>
      <c r="H184" s="86" t="n">
        <v>0.164526733917403</v>
      </c>
      <c r="I184" s="1215" t="n">
        <v>-0.0255880314255317</v>
      </c>
      <c r="J184" s="152" t="s">
        <v>144</v>
      </c>
      <c r="K184" s="418" t="s">
        <v>140</v>
      </c>
      <c r="L184" s="419" t="n">
        <v>-5.43407951878397</v>
      </c>
      <c r="M184" s="86" t="n">
        <v>-5.43407951878397</v>
      </c>
      <c r="N184" s="419" t="n">
        <v>0.329786291286741</v>
      </c>
      <c r="O184" s="1221" t="n">
        <v>-0.0512900352680134</v>
      </c>
      <c r="P184" s="420" t="s">
        <v>144</v>
      </c>
      <c r="Q184" s="1216" t="n">
        <v>18.9038052968059</v>
      </c>
    </row>
    <row r="185" customFormat="false" ht="12" hidden="false" customHeight="true" outlineLevel="0" collapsed="false">
      <c r="A185" s="1282"/>
      <c r="B185" s="1218" t="s">
        <v>1423</v>
      </c>
      <c r="C185" s="346" t="n">
        <v>4.44105360830475</v>
      </c>
      <c r="D185" s="346" t="s">
        <v>144</v>
      </c>
      <c r="E185" s="1213" t="n">
        <v>0.0562305377859994</v>
      </c>
      <c r="F185" s="91" t="s">
        <v>140</v>
      </c>
      <c r="G185" s="86" t="n">
        <v>0.0562305377859994</v>
      </c>
      <c r="H185" s="86" t="n">
        <v>0.183493112630597</v>
      </c>
      <c r="I185" s="1215" t="n">
        <v>-0.0105259624940435</v>
      </c>
      <c r="J185" s="152" t="s">
        <v>144</v>
      </c>
      <c r="K185" s="419" t="n">
        <v>0.249722832731429</v>
      </c>
      <c r="L185" s="418" t="s">
        <v>140</v>
      </c>
      <c r="M185" s="86" t="n">
        <v>0.249722832731429</v>
      </c>
      <c r="N185" s="419" t="n">
        <v>0.814902749947181</v>
      </c>
      <c r="O185" s="1221" t="n">
        <v>-0.0467463637150524</v>
      </c>
      <c r="P185" s="420" t="s">
        <v>144</v>
      </c>
      <c r="Q185" s="1216" t="n">
        <v>-3.73222380286638</v>
      </c>
    </row>
    <row r="186" customFormat="false" ht="12" hidden="false" customHeight="true" outlineLevel="0" collapsed="false">
      <c r="A186" s="1282"/>
      <c r="B186" s="1218" t="s">
        <v>1488</v>
      </c>
      <c r="C186" s="346" t="n">
        <v>0.173156587063918</v>
      </c>
      <c r="D186" s="346" t="s">
        <v>144</v>
      </c>
      <c r="E186" s="1214" t="s">
        <v>140</v>
      </c>
      <c r="F186" s="86" t="n">
        <v>-0.580480250188691</v>
      </c>
      <c r="G186" s="86" t="n">
        <v>-0.580480250188691</v>
      </c>
      <c r="H186" s="86" t="n">
        <v>-0.217129941770481</v>
      </c>
      <c r="I186" s="1215" t="n">
        <v>-0.249055215353438</v>
      </c>
      <c r="J186" s="152" t="s">
        <v>144</v>
      </c>
      <c r="K186" s="418" t="s">
        <v>140</v>
      </c>
      <c r="L186" s="419" t="n">
        <v>-0.100513978980683</v>
      </c>
      <c r="M186" s="86" t="n">
        <v>-0.100513978980683</v>
      </c>
      <c r="N186" s="419" t="n">
        <v>-0.0375974796663638</v>
      </c>
      <c r="O186" s="1221" t="n">
        <v>-0.0431255510810705</v>
      </c>
      <c r="P186" s="420" t="s">
        <v>144</v>
      </c>
      <c r="Q186" s="1216" t="n">
        <v>0.664535702336431</v>
      </c>
    </row>
    <row r="187" customFormat="false" ht="12" hidden="false" customHeight="true" outlineLevel="0" collapsed="false">
      <c r="A187" s="1282"/>
      <c r="B187" s="1218" t="s">
        <v>1489</v>
      </c>
      <c r="C187" s="346" t="n">
        <v>0.279811779839683</v>
      </c>
      <c r="D187" s="346" t="s">
        <v>144</v>
      </c>
      <c r="E187" s="1213" t="n">
        <v>0.156126492774622</v>
      </c>
      <c r="F187" s="91" t="s">
        <v>140</v>
      </c>
      <c r="G187" s="86" t="n">
        <v>0.156126492774622</v>
      </c>
      <c r="H187" s="86" t="n">
        <v>0.0164578174383389</v>
      </c>
      <c r="I187" s="1215" t="n">
        <v>-0.214338618092085</v>
      </c>
      <c r="J187" s="152" t="s">
        <v>144</v>
      </c>
      <c r="K187" s="419" t="n">
        <v>0.0436860318233943</v>
      </c>
      <c r="L187" s="418" t="s">
        <v>140</v>
      </c>
      <c r="M187" s="86" t="n">
        <v>0.0436860318233943</v>
      </c>
      <c r="N187" s="419" t="n">
        <v>0.00460509118969819</v>
      </c>
      <c r="O187" s="1221" t="n">
        <v>-0.0599744702167245</v>
      </c>
      <c r="P187" s="420" t="s">
        <v>144</v>
      </c>
      <c r="Q187" s="1216" t="n">
        <v>0.0428389397466507</v>
      </c>
    </row>
    <row r="188" customFormat="false" ht="12" hidden="false" customHeight="true" outlineLevel="0" collapsed="false">
      <c r="A188" s="1282"/>
      <c r="B188" s="1218" t="s">
        <v>1424</v>
      </c>
      <c r="C188" s="346" t="n">
        <v>0.317307772413474</v>
      </c>
      <c r="D188" s="346" t="s">
        <v>144</v>
      </c>
      <c r="E188" s="1214" t="s">
        <v>140</v>
      </c>
      <c r="F188" s="86" t="n">
        <v>-0.890889594674212</v>
      </c>
      <c r="G188" s="86" t="n">
        <v>-0.890889594674212</v>
      </c>
      <c r="H188" s="86" t="n">
        <v>-0.281016681180097</v>
      </c>
      <c r="I188" s="1215" t="n">
        <v>-0.171350689772209</v>
      </c>
      <c r="J188" s="152" t="s">
        <v>144</v>
      </c>
      <c r="K188" s="418" t="s">
        <v>140</v>
      </c>
      <c r="L188" s="419" t="n">
        <v>-0.282686192752417</v>
      </c>
      <c r="M188" s="86" t="n">
        <v>-0.282686192752417</v>
      </c>
      <c r="N188" s="419" t="n">
        <v>-0.0891687771162839</v>
      </c>
      <c r="O188" s="1221" t="n">
        <v>-0.0543709056731319</v>
      </c>
      <c r="P188" s="420" t="s">
        <v>144</v>
      </c>
      <c r="Q188" s="1216" t="n">
        <v>1.56282821032006</v>
      </c>
    </row>
    <row r="189" customFormat="false" ht="12" hidden="false" customHeight="true" outlineLevel="0" collapsed="false">
      <c r="A189" s="1282"/>
      <c r="B189" s="1218" t="s">
        <v>1425</v>
      </c>
      <c r="C189" s="346" t="n">
        <v>0.329675101325985</v>
      </c>
      <c r="D189" s="346" t="s">
        <v>144</v>
      </c>
      <c r="E189" s="1213" t="n">
        <v>0.0718702066047444</v>
      </c>
      <c r="F189" s="91" t="s">
        <v>140</v>
      </c>
      <c r="G189" s="86" t="n">
        <v>0.0718702066047444</v>
      </c>
      <c r="H189" s="86" t="n">
        <v>0.0284750900099393</v>
      </c>
      <c r="I189" s="1215" t="n">
        <v>-0.130621731156513</v>
      </c>
      <c r="J189" s="152" t="s">
        <v>144</v>
      </c>
      <c r="K189" s="419" t="n">
        <v>0.0236938176447386</v>
      </c>
      <c r="L189" s="418" t="s">
        <v>140</v>
      </c>
      <c r="M189" s="86" t="n">
        <v>0.0236938176447386</v>
      </c>
      <c r="N189" s="419" t="n">
        <v>0.00938752818429327</v>
      </c>
      <c r="O189" s="1221" t="n">
        <v>-0.043062732454399</v>
      </c>
      <c r="P189" s="420" t="s">
        <v>144</v>
      </c>
      <c r="Q189" s="1216" t="n">
        <v>0.0365984176263462</v>
      </c>
    </row>
    <row r="190" customFormat="false" ht="12" hidden="false" customHeight="true" outlineLevel="0" collapsed="false">
      <c r="A190" s="1282"/>
      <c r="B190" s="1218" t="s">
        <v>1426</v>
      </c>
      <c r="C190" s="346" t="n">
        <v>11.1585053921472</v>
      </c>
      <c r="D190" s="346" t="s">
        <v>144</v>
      </c>
      <c r="E190" s="1214" t="s">
        <v>140</v>
      </c>
      <c r="F190" s="86" t="n">
        <v>-1.20125473898208</v>
      </c>
      <c r="G190" s="86" t="n">
        <v>-1.20125473898208</v>
      </c>
      <c r="H190" s="86" t="n">
        <v>-1.69660464854053</v>
      </c>
      <c r="I190" s="1215" t="n">
        <v>-0.249942916230596</v>
      </c>
      <c r="J190" s="152" t="s">
        <v>144</v>
      </c>
      <c r="K190" s="418" t="s">
        <v>140</v>
      </c>
      <c r="L190" s="419" t="n">
        <v>-13.4042074822739</v>
      </c>
      <c r="M190" s="86" t="n">
        <v>-13.4042074822739</v>
      </c>
      <c r="N190" s="419" t="n">
        <v>-18.9315721190815</v>
      </c>
      <c r="O190" s="1221" t="n">
        <v>-2.7889893784881</v>
      </c>
      <c r="P190" s="420" t="s">
        <v>144</v>
      </c>
      <c r="Q190" s="1216" t="n">
        <v>128.79081959276</v>
      </c>
    </row>
    <row r="191" customFormat="false" ht="12" hidden="false" customHeight="true" outlineLevel="0" collapsed="false">
      <c r="A191" s="1282"/>
      <c r="B191" s="1218" t="s">
        <v>1427</v>
      </c>
      <c r="C191" s="346" t="n">
        <v>13.2964206198182</v>
      </c>
      <c r="D191" s="346" t="s">
        <v>144</v>
      </c>
      <c r="E191" s="1213" t="n">
        <v>0.153314659177041</v>
      </c>
      <c r="F191" s="91" t="s">
        <v>140</v>
      </c>
      <c r="G191" s="86" t="n">
        <v>0.153314659177041</v>
      </c>
      <c r="H191" s="86" t="n">
        <v>0.0193088334654368</v>
      </c>
      <c r="I191" s="1215" t="n">
        <v>-0.159729362950382</v>
      </c>
      <c r="J191" s="152" t="s">
        <v>144</v>
      </c>
      <c r="K191" s="419" t="n">
        <v>2.03853619560201</v>
      </c>
      <c r="L191" s="418" t="s">
        <v>140</v>
      </c>
      <c r="M191" s="86" t="n">
        <v>2.03853619560201</v>
      </c>
      <c r="N191" s="419" t="n">
        <v>0.25673837143447</v>
      </c>
      <c r="O191" s="1221" t="n">
        <v>-2.12382879512388</v>
      </c>
      <c r="P191" s="420" t="s">
        <v>144</v>
      </c>
      <c r="Q191" s="1216" t="n">
        <v>-0.628634497012866</v>
      </c>
    </row>
    <row r="192" customFormat="false" ht="12" hidden="false" customHeight="true" outlineLevel="0" collapsed="false">
      <c r="A192" s="1282"/>
      <c r="B192" s="1218" t="s">
        <v>1428</v>
      </c>
      <c r="C192" s="346" t="n">
        <v>2.45589918567347</v>
      </c>
      <c r="D192" s="346" t="s">
        <v>144</v>
      </c>
      <c r="E192" s="1214" t="s">
        <v>140</v>
      </c>
      <c r="F192" s="86" t="n">
        <v>-0.613063233290625</v>
      </c>
      <c r="G192" s="86" t="n">
        <v>-0.613063233290625</v>
      </c>
      <c r="H192" s="86" t="n">
        <v>-1.67535577234445</v>
      </c>
      <c r="I192" s="1215" t="n">
        <v>-0.420649221976518</v>
      </c>
      <c r="J192" s="152" t="s">
        <v>144</v>
      </c>
      <c r="K192" s="418" t="s">
        <v>140</v>
      </c>
      <c r="L192" s="419" t="n">
        <v>-1.50562149540479</v>
      </c>
      <c r="M192" s="86" t="n">
        <v>-1.50562149540479</v>
      </c>
      <c r="N192" s="419" t="n">
        <v>-4.11450487701409</v>
      </c>
      <c r="O192" s="1221" t="n">
        <v>-1.03307208170631</v>
      </c>
      <c r="P192" s="420" t="s">
        <v>144</v>
      </c>
      <c r="Q192" s="1216" t="n">
        <v>24.3950609984591</v>
      </c>
    </row>
    <row r="193" customFormat="false" ht="12" hidden="false" customHeight="true" outlineLevel="0" collapsed="false">
      <c r="A193" s="1282"/>
      <c r="B193" s="1218" t="s">
        <v>1429</v>
      </c>
      <c r="C193" s="346" t="n">
        <v>1.18349221321699</v>
      </c>
      <c r="D193" s="346" t="s">
        <v>144</v>
      </c>
      <c r="E193" s="1213" t="n">
        <v>0.330069371758674</v>
      </c>
      <c r="F193" s="91" t="s">
        <v>140</v>
      </c>
      <c r="G193" s="86" t="n">
        <v>0.330069371758674</v>
      </c>
      <c r="H193" s="86" t="n">
        <v>0.0205050049963658</v>
      </c>
      <c r="I193" s="1215" t="n">
        <v>-0.206380289070155</v>
      </c>
      <c r="J193" s="152" t="s">
        <v>144</v>
      </c>
      <c r="K193" s="419" t="n">
        <v>0.390634531297815</v>
      </c>
      <c r="L193" s="418" t="s">
        <v>140</v>
      </c>
      <c r="M193" s="86" t="n">
        <v>0.390634531297815</v>
      </c>
      <c r="N193" s="419" t="n">
        <v>0.0242675137451744</v>
      </c>
      <c r="O193" s="1221" t="n">
        <v>-0.244249465076</v>
      </c>
      <c r="P193" s="420" t="s">
        <v>144</v>
      </c>
      <c r="Q193" s="1216" t="n">
        <v>-0.625726126545629</v>
      </c>
    </row>
    <row r="194" customFormat="false" ht="12" hidden="false" customHeight="true" outlineLevel="0" collapsed="false">
      <c r="A194" s="1282"/>
      <c r="B194" s="1218" t="s">
        <v>1430</v>
      </c>
      <c r="C194" s="346" t="n">
        <v>40.2039563314594</v>
      </c>
      <c r="D194" s="346" t="s">
        <v>144</v>
      </c>
      <c r="E194" s="1214" t="s">
        <v>140</v>
      </c>
      <c r="F194" s="86" t="n">
        <v>-0.664202326293201</v>
      </c>
      <c r="G194" s="86" t="n">
        <v>-0.664202326293201</v>
      </c>
      <c r="H194" s="86" t="n">
        <v>-0.228520059966953</v>
      </c>
      <c r="I194" s="1215" t="n">
        <v>-0.117880245316783</v>
      </c>
      <c r="J194" s="152" t="s">
        <v>144</v>
      </c>
      <c r="K194" s="418" t="s">
        <v>140</v>
      </c>
      <c r="L194" s="419" t="n">
        <v>-26.7035613215456</v>
      </c>
      <c r="M194" s="86" t="n">
        <v>-26.7035613215456</v>
      </c>
      <c r="N194" s="419" t="n">
        <v>-9.18741051177388</v>
      </c>
      <c r="O194" s="1221" t="n">
        <v>-4.73925223505768</v>
      </c>
      <c r="P194" s="420" t="s">
        <v>144</v>
      </c>
      <c r="Q194" s="1216" t="n">
        <v>148.977488250716</v>
      </c>
    </row>
    <row r="195" customFormat="false" ht="12" hidden="false" customHeight="true" outlineLevel="0" collapsed="false">
      <c r="A195" s="1282"/>
      <c r="B195" s="1218" t="s">
        <v>1431</v>
      </c>
      <c r="C195" s="346" t="n">
        <v>60.5200550564054</v>
      </c>
      <c r="D195" s="346" t="s">
        <v>144</v>
      </c>
      <c r="E195" s="1213" t="n">
        <v>0.102008236153805</v>
      </c>
      <c r="F195" s="91" t="s">
        <v>140</v>
      </c>
      <c r="G195" s="86" t="n">
        <v>0.102008236153805</v>
      </c>
      <c r="H195" s="86" t="n">
        <v>0.0607343896931722</v>
      </c>
      <c r="I195" s="1215" t="n">
        <v>-0.107905085965915</v>
      </c>
      <c r="J195" s="152" t="s">
        <v>144</v>
      </c>
      <c r="K195" s="419" t="n">
        <v>6.17354406823508</v>
      </c>
      <c r="L195" s="418" t="s">
        <v>140</v>
      </c>
      <c r="M195" s="86" t="n">
        <v>6.17354406823508</v>
      </c>
      <c r="N195" s="419" t="n">
        <v>3.67564860804796</v>
      </c>
      <c r="O195" s="1221" t="n">
        <v>-6.53042174352333</v>
      </c>
      <c r="P195" s="420" t="s">
        <v>144</v>
      </c>
      <c r="Q195" s="1216" t="n">
        <v>-12.1688267534523</v>
      </c>
    </row>
    <row r="196" customFormat="false" ht="12" hidden="false" customHeight="true" outlineLevel="0" collapsed="false">
      <c r="A196" s="1282"/>
      <c r="B196" s="1218" t="s">
        <v>1432</v>
      </c>
      <c r="C196" s="346" t="n">
        <v>0.0875631784038125</v>
      </c>
      <c r="D196" s="346" t="s">
        <v>144</v>
      </c>
      <c r="E196" s="1213" t="n">
        <v>0.118495158892312</v>
      </c>
      <c r="F196" s="91" t="s">
        <v>140</v>
      </c>
      <c r="G196" s="86" t="n">
        <v>0.118495158892312</v>
      </c>
      <c r="H196" s="86" t="n">
        <v>-1.94419620906304</v>
      </c>
      <c r="I196" s="1215" t="n">
        <v>-1.25698251024719</v>
      </c>
      <c r="J196" s="152" t="s">
        <v>144</v>
      </c>
      <c r="K196" s="419" t="n">
        <v>0.0103758127380756</v>
      </c>
      <c r="L196" s="418" t="s">
        <v>140</v>
      </c>
      <c r="M196" s="86" t="n">
        <v>0.0103758127380756</v>
      </c>
      <c r="N196" s="419" t="n">
        <v>-0.170239999506203</v>
      </c>
      <c r="O196" s="1221" t="n">
        <v>-0.110065383795247</v>
      </c>
      <c r="P196" s="420" t="s">
        <v>144</v>
      </c>
      <c r="Q196" s="1216" t="n">
        <v>0.989741758732374</v>
      </c>
    </row>
    <row r="197" customFormat="false" ht="12" hidden="false" customHeight="true" outlineLevel="0" collapsed="false">
      <c r="A197" s="1282"/>
      <c r="B197" s="1218" t="s">
        <v>1433</v>
      </c>
      <c r="C197" s="346" t="n">
        <v>0.0183706470589282</v>
      </c>
      <c r="D197" s="346" t="s">
        <v>144</v>
      </c>
      <c r="E197" s="1213" t="n">
        <v>1.26129020631689</v>
      </c>
      <c r="F197" s="91" t="s">
        <v>140</v>
      </c>
      <c r="G197" s="86" t="n">
        <v>1.26129020631689</v>
      </c>
      <c r="H197" s="86" t="n">
        <v>-0.0501154742837358</v>
      </c>
      <c r="I197" s="1215" t="n">
        <v>-0.626690427056242</v>
      </c>
      <c r="J197" s="152" t="s">
        <v>144</v>
      </c>
      <c r="K197" s="419" t="n">
        <v>0.0231707172191303</v>
      </c>
      <c r="L197" s="418" t="s">
        <v>140</v>
      </c>
      <c r="M197" s="86" t="n">
        <v>0.0231707172191303</v>
      </c>
      <c r="N197" s="419" t="n">
        <v>-0.000920653690257302</v>
      </c>
      <c r="O197" s="1221" t="n">
        <v>-0.0115127086506592</v>
      </c>
      <c r="P197" s="420" t="s">
        <v>144</v>
      </c>
      <c r="Q197" s="1216" t="n">
        <v>-0.0393703012201173</v>
      </c>
    </row>
    <row r="198" customFormat="false" ht="12" hidden="false" customHeight="true" outlineLevel="0" collapsed="false">
      <c r="A198" s="1282"/>
      <c r="B198" s="1218" t="s">
        <v>1434</v>
      </c>
      <c r="C198" s="346" t="n">
        <v>23.8392132897463</v>
      </c>
      <c r="D198" s="346" t="s">
        <v>144</v>
      </c>
      <c r="E198" s="1214" t="s">
        <v>140</v>
      </c>
      <c r="F198" s="86" t="n">
        <v>-1.09546842260167</v>
      </c>
      <c r="G198" s="86" t="n">
        <v>-1.09546842260167</v>
      </c>
      <c r="H198" s="86" t="n">
        <v>-0.687736233765266</v>
      </c>
      <c r="I198" s="1215" t="n">
        <v>-0.113459486432822</v>
      </c>
      <c r="J198" s="152" t="s">
        <v>144</v>
      </c>
      <c r="K198" s="418" t="s">
        <v>140</v>
      </c>
      <c r="L198" s="419" t="n">
        <v>-26.1151053785831</v>
      </c>
      <c r="M198" s="86" t="n">
        <v>-26.1151053785831</v>
      </c>
      <c r="N198" s="419" t="n">
        <v>-16.395090763817</v>
      </c>
      <c r="O198" s="1221" t="n">
        <v>-2.70478489681712</v>
      </c>
      <c r="P198" s="420" t="s">
        <v>144</v>
      </c>
      <c r="Q198" s="1216" t="n">
        <v>165.788263810463</v>
      </c>
    </row>
    <row r="199" customFormat="false" ht="12" hidden="false" customHeight="true" outlineLevel="0" collapsed="false">
      <c r="A199" s="1282"/>
      <c r="B199" s="1218" t="s">
        <v>1435</v>
      </c>
      <c r="C199" s="346" t="n">
        <v>20.0990079055572</v>
      </c>
      <c r="D199" s="346" t="s">
        <v>144</v>
      </c>
      <c r="E199" s="1213" t="n">
        <v>0.167134095152432</v>
      </c>
      <c r="F199" s="91" t="s">
        <v>140</v>
      </c>
      <c r="G199" s="86" t="n">
        <v>0.167134095152432</v>
      </c>
      <c r="H199" s="86" t="n">
        <v>0.0498437782242863</v>
      </c>
      <c r="I199" s="1215" t="n">
        <v>-0.103039960986696</v>
      </c>
      <c r="J199" s="152" t="s">
        <v>144</v>
      </c>
      <c r="K199" s="419" t="n">
        <v>3.35922949975687</v>
      </c>
      <c r="L199" s="418" t="s">
        <v>140</v>
      </c>
      <c r="M199" s="86" t="n">
        <v>3.35922949975687</v>
      </c>
      <c r="N199" s="419" t="n">
        <v>1.00181049257277</v>
      </c>
      <c r="O199" s="1221" t="n">
        <v>-2.07100099045991</v>
      </c>
      <c r="P199" s="420" t="s">
        <v>144</v>
      </c>
      <c r="Q199" s="1216" t="n">
        <v>-8.39680967352235</v>
      </c>
    </row>
    <row r="200" customFormat="false" ht="12" hidden="false" customHeight="true" outlineLevel="0" collapsed="false">
      <c r="A200" s="1282"/>
      <c r="B200" s="1218" t="s">
        <v>1436</v>
      </c>
      <c r="C200" s="346" t="n">
        <v>23.6973004194988</v>
      </c>
      <c r="D200" s="346" t="s">
        <v>144</v>
      </c>
      <c r="E200" s="1214" t="s">
        <v>140</v>
      </c>
      <c r="F200" s="86" t="n">
        <v>-0.7483799543125</v>
      </c>
      <c r="G200" s="86" t="n">
        <v>-0.7483799543125</v>
      </c>
      <c r="H200" s="86" t="n">
        <v>-0.061026297060028</v>
      </c>
      <c r="I200" s="1215" t="n">
        <v>-0.179433850383917</v>
      </c>
      <c r="J200" s="152" t="s">
        <v>144</v>
      </c>
      <c r="K200" s="418" t="s">
        <v>140</v>
      </c>
      <c r="L200" s="419" t="n">
        <v>-17.7345846052741</v>
      </c>
      <c r="M200" s="86" t="n">
        <v>-17.7345846052741</v>
      </c>
      <c r="N200" s="419" t="n">
        <v>-1.44615849492106</v>
      </c>
      <c r="O200" s="1221" t="n">
        <v>-4.25209785797507</v>
      </c>
      <c r="P200" s="420" t="s">
        <v>144</v>
      </c>
      <c r="Q200" s="1216" t="n">
        <v>85.9204168466243</v>
      </c>
    </row>
    <row r="201" customFormat="false" ht="12" hidden="false" customHeight="true" outlineLevel="0" collapsed="false">
      <c r="A201" s="1282"/>
      <c r="B201" s="1218" t="s">
        <v>1437</v>
      </c>
      <c r="C201" s="346" t="n">
        <v>108.037660266344</v>
      </c>
      <c r="D201" s="346" t="s">
        <v>144</v>
      </c>
      <c r="E201" s="1213" t="n">
        <v>0.132348400509071</v>
      </c>
      <c r="F201" s="91" t="s">
        <v>140</v>
      </c>
      <c r="G201" s="86" t="n">
        <v>0.132348400509071</v>
      </c>
      <c r="H201" s="86" t="n">
        <v>0.0525087697841879</v>
      </c>
      <c r="I201" s="1215" t="n">
        <v>-0.132567261426816</v>
      </c>
      <c r="J201" s="152" t="s">
        <v>144</v>
      </c>
      <c r="K201" s="419" t="n">
        <v>14.298611530993</v>
      </c>
      <c r="L201" s="418" t="s">
        <v>140</v>
      </c>
      <c r="M201" s="86" t="n">
        <v>14.298611530993</v>
      </c>
      <c r="N201" s="419" t="n">
        <v>5.67292463094776</v>
      </c>
      <c r="O201" s="1221" t="n">
        <v>-14.32225675247</v>
      </c>
      <c r="P201" s="420" t="s">
        <v>144</v>
      </c>
      <c r="Q201" s="1216" t="n">
        <v>-20.7140245013928</v>
      </c>
    </row>
    <row r="202" customFormat="false" ht="12" hidden="false" customHeight="true" outlineLevel="0" collapsed="false">
      <c r="A202" s="1282"/>
      <c r="B202" s="1218" t="s">
        <v>1438</v>
      </c>
      <c r="C202" s="346" t="n">
        <v>0.911767146153628</v>
      </c>
      <c r="D202" s="346" t="s">
        <v>144</v>
      </c>
      <c r="E202" s="1214" t="s">
        <v>140</v>
      </c>
      <c r="F202" s="86" t="n">
        <v>-0.89036454277244</v>
      </c>
      <c r="G202" s="86" t="n">
        <v>-0.89036454277244</v>
      </c>
      <c r="H202" s="86" t="n">
        <v>-0.172592633991267</v>
      </c>
      <c r="I202" s="1215" t="n">
        <v>-0.195339760054386</v>
      </c>
      <c r="J202" s="152" t="s">
        <v>144</v>
      </c>
      <c r="K202" s="418" t="s">
        <v>140</v>
      </c>
      <c r="L202" s="419" t="n">
        <v>-0.811805138200007</v>
      </c>
      <c r="M202" s="86" t="n">
        <v>-0.811805138200007</v>
      </c>
      <c r="N202" s="419" t="n">
        <v>-0.157364293341355</v>
      </c>
      <c r="O202" s="1221" t="n">
        <v>-0.178104375555122</v>
      </c>
      <c r="P202" s="420" t="s">
        <v>144</v>
      </c>
      <c r="Q202" s="1216" t="n">
        <v>4.20667062602045</v>
      </c>
    </row>
    <row r="203" customFormat="false" ht="12" hidden="false" customHeight="true" outlineLevel="0" collapsed="false">
      <c r="A203" s="1282"/>
      <c r="B203" s="1218" t="s">
        <v>1439</v>
      </c>
      <c r="C203" s="346" t="n">
        <v>3.03661072268214</v>
      </c>
      <c r="D203" s="346" t="s">
        <v>144</v>
      </c>
      <c r="E203" s="1213" t="n">
        <v>0.100080503666129</v>
      </c>
      <c r="F203" s="91" t="s">
        <v>140</v>
      </c>
      <c r="G203" s="86" t="n">
        <v>0.100080503666129</v>
      </c>
      <c r="H203" s="86" t="n">
        <v>0.0343320103217984</v>
      </c>
      <c r="I203" s="1215" t="n">
        <v>-0.131012748371727</v>
      </c>
      <c r="J203" s="152" t="s">
        <v>144</v>
      </c>
      <c r="K203" s="419" t="n">
        <v>0.303905530563996</v>
      </c>
      <c r="L203" s="418" t="s">
        <v>140</v>
      </c>
      <c r="M203" s="86" t="n">
        <v>0.303905530563996</v>
      </c>
      <c r="N203" s="419" t="n">
        <v>0.104252950674407</v>
      </c>
      <c r="O203" s="1221" t="n">
        <v>-0.397834716513644</v>
      </c>
      <c r="P203" s="420" t="s">
        <v>144</v>
      </c>
      <c r="Q203" s="1216" t="n">
        <v>-0.0378538039907832</v>
      </c>
    </row>
    <row r="204" customFormat="false" ht="12" hidden="false" customHeight="true" outlineLevel="0" collapsed="false">
      <c r="A204" s="1282"/>
      <c r="B204" s="1218" t="s">
        <v>1440</v>
      </c>
      <c r="C204" s="346" t="n">
        <v>31.1777140518307</v>
      </c>
      <c r="D204" s="346" t="s">
        <v>144</v>
      </c>
      <c r="E204" s="1214" t="s">
        <v>140</v>
      </c>
      <c r="F204" s="86" t="n">
        <v>-0.860470847868442</v>
      </c>
      <c r="G204" s="86" t="n">
        <v>-0.860470847868442</v>
      </c>
      <c r="H204" s="86" t="n">
        <v>-0.265538140347009</v>
      </c>
      <c r="I204" s="1215" t="n">
        <v>-0.174387932770644</v>
      </c>
      <c r="J204" s="152" t="s">
        <v>144</v>
      </c>
      <c r="K204" s="418" t="s">
        <v>140</v>
      </c>
      <c r="L204" s="419" t="n">
        <v>-26.8275140447786</v>
      </c>
      <c r="M204" s="86" t="n">
        <v>-26.8275140447786</v>
      </c>
      <c r="N204" s="419" t="n">
        <v>-8.27887220959392</v>
      </c>
      <c r="O204" s="1221" t="n">
        <v>-5.437017102013</v>
      </c>
      <c r="P204" s="420" t="s">
        <v>144</v>
      </c>
      <c r="Q204" s="1216" t="n">
        <v>148.65914564008</v>
      </c>
    </row>
    <row r="205" customFormat="false" ht="12" hidden="false" customHeight="true" outlineLevel="0" collapsed="false">
      <c r="A205" s="1282"/>
      <c r="B205" s="1218" t="s">
        <v>1441</v>
      </c>
      <c r="C205" s="346" t="n">
        <v>122.233296927744</v>
      </c>
      <c r="D205" s="346" t="s">
        <v>144</v>
      </c>
      <c r="E205" s="1213" t="n">
        <v>0.181247591793392</v>
      </c>
      <c r="F205" s="91" t="s">
        <v>140</v>
      </c>
      <c r="G205" s="86" t="n">
        <v>0.181247591793392</v>
      </c>
      <c r="H205" s="86" t="n">
        <v>0.0059345947653414</v>
      </c>
      <c r="I205" s="1215" t="n">
        <v>-0.125002373231636</v>
      </c>
      <c r="J205" s="152" t="s">
        <v>144</v>
      </c>
      <c r="K205" s="419" t="n">
        <v>22.1544907051202</v>
      </c>
      <c r="L205" s="418" t="s">
        <v>140</v>
      </c>
      <c r="M205" s="86" t="n">
        <v>22.1544907051202</v>
      </c>
      <c r="N205" s="419" t="n">
        <v>0.725405084097811</v>
      </c>
      <c r="O205" s="1221" t="n">
        <v>-15.2794522038952</v>
      </c>
      <c r="P205" s="420" t="s">
        <v>144</v>
      </c>
      <c r="Q205" s="1216" t="n">
        <v>-27.8682931461837</v>
      </c>
    </row>
    <row r="206" customFormat="false" ht="12" hidden="false" customHeight="true" outlineLevel="0" collapsed="false">
      <c r="A206" s="1282"/>
      <c r="B206" s="1218" t="s">
        <v>1442</v>
      </c>
      <c r="C206" s="346" t="n">
        <v>0.55913864460138</v>
      </c>
      <c r="D206" s="346" t="s">
        <v>144</v>
      </c>
      <c r="E206" s="1214" t="s">
        <v>140</v>
      </c>
      <c r="F206" s="86" t="n">
        <v>-0.917071139684434</v>
      </c>
      <c r="G206" s="86" t="n">
        <v>-0.917071139684434</v>
      </c>
      <c r="H206" s="86" t="n">
        <v>-1.26900776172978</v>
      </c>
      <c r="I206" s="1215" t="n">
        <v>-0.139912838427843</v>
      </c>
      <c r="J206" s="152" t="s">
        <v>144</v>
      </c>
      <c r="K206" s="418" t="s">
        <v>140</v>
      </c>
      <c r="L206" s="419" t="n">
        <v>-0.512769914046197</v>
      </c>
      <c r="M206" s="86" t="n">
        <v>-0.512769914046197</v>
      </c>
      <c r="N206" s="419" t="n">
        <v>-0.709551279882219</v>
      </c>
      <c r="O206" s="1221" t="n">
        <v>-0.0782306748408758</v>
      </c>
      <c r="P206" s="420" t="s">
        <v>144</v>
      </c>
      <c r="Q206" s="1216" t="n">
        <v>4.76869018548741</v>
      </c>
    </row>
    <row r="207" customFormat="false" ht="12" hidden="false" customHeight="true" outlineLevel="0" collapsed="false">
      <c r="A207" s="1282"/>
      <c r="B207" s="1218" t="s">
        <v>1443</v>
      </c>
      <c r="C207" s="346" t="n">
        <v>0.501747267533499</v>
      </c>
      <c r="D207" s="346" t="s">
        <v>144</v>
      </c>
      <c r="E207" s="1213" t="n">
        <v>0.149869847988945</v>
      </c>
      <c r="F207" s="91" t="s">
        <v>140</v>
      </c>
      <c r="G207" s="86" t="n">
        <v>0.149869847988945</v>
      </c>
      <c r="H207" s="86" t="n">
        <v>0.0771830084545719</v>
      </c>
      <c r="I207" s="1215" t="n">
        <v>-0.0711241279102275</v>
      </c>
      <c r="J207" s="152" t="s">
        <v>144</v>
      </c>
      <c r="K207" s="419" t="n">
        <v>0.0751967867141142</v>
      </c>
      <c r="L207" s="418" t="s">
        <v>140</v>
      </c>
      <c r="M207" s="86" t="n">
        <v>0.0751967867141142</v>
      </c>
      <c r="N207" s="419" t="n">
        <v>0.0387263635920964</v>
      </c>
      <c r="O207" s="1221" t="n">
        <v>-0.0356863368346597</v>
      </c>
      <c r="P207" s="420" t="s">
        <v>144</v>
      </c>
      <c r="Q207" s="1216" t="n">
        <v>-0.286868316062354</v>
      </c>
    </row>
    <row r="208" customFormat="false" ht="12" hidden="false" customHeight="true" outlineLevel="0" collapsed="false">
      <c r="A208" s="1282"/>
      <c r="B208" s="1218" t="s">
        <v>1444</v>
      </c>
      <c r="C208" s="346" t="n">
        <v>17.697324910881</v>
      </c>
      <c r="D208" s="346" t="s">
        <v>144</v>
      </c>
      <c r="E208" s="1214" t="s">
        <v>140</v>
      </c>
      <c r="F208" s="86" t="n">
        <v>-1.01000320578448</v>
      </c>
      <c r="G208" s="86" t="n">
        <v>-1.01000320578448</v>
      </c>
      <c r="H208" s="86" t="n">
        <v>-0.819222291738089</v>
      </c>
      <c r="I208" s="1215" t="n">
        <v>-0.16454345265353</v>
      </c>
      <c r="J208" s="152" t="s">
        <v>144</v>
      </c>
      <c r="K208" s="418" t="s">
        <v>140</v>
      </c>
      <c r="L208" s="419" t="n">
        <v>-17.8743548937994</v>
      </c>
      <c r="M208" s="86" t="n">
        <v>-17.8743548937994</v>
      </c>
      <c r="N208" s="419" t="n">
        <v>-14.4980430711255</v>
      </c>
      <c r="O208" s="1221" t="n">
        <v>-2.91197894356769</v>
      </c>
      <c r="P208" s="420" t="s">
        <v>144</v>
      </c>
      <c r="Q208" s="1216" t="n">
        <v>129.376048664473</v>
      </c>
    </row>
    <row r="209" customFormat="false" ht="12" hidden="false" customHeight="true" outlineLevel="0" collapsed="false">
      <c r="A209" s="1282"/>
      <c r="B209" s="1218" t="s">
        <v>1445</v>
      </c>
      <c r="C209" s="346" t="n">
        <v>35.2037084314985</v>
      </c>
      <c r="D209" s="346" t="s">
        <v>144</v>
      </c>
      <c r="E209" s="1213" t="n">
        <v>0.101183518433157</v>
      </c>
      <c r="F209" s="91" t="s">
        <v>140</v>
      </c>
      <c r="G209" s="86" t="n">
        <v>0.101183518433157</v>
      </c>
      <c r="H209" s="86" t="n">
        <v>0.0643148275026346</v>
      </c>
      <c r="I209" s="1215" t="n">
        <v>-0.0997561650341554</v>
      </c>
      <c r="J209" s="152" t="s">
        <v>144</v>
      </c>
      <c r="K209" s="419" t="n">
        <v>3.562035080994</v>
      </c>
      <c r="L209" s="418" t="s">
        <v>140</v>
      </c>
      <c r="M209" s="86" t="n">
        <v>3.562035080994</v>
      </c>
      <c r="N209" s="419" t="n">
        <v>2.26412043522487</v>
      </c>
      <c r="O209" s="1221" t="n">
        <v>-3.51178694810685</v>
      </c>
      <c r="P209" s="420" t="s">
        <v>144</v>
      </c>
      <c r="Q209" s="1216" t="n">
        <v>-8.48601808307741</v>
      </c>
    </row>
    <row r="210" customFormat="false" ht="12" hidden="false" customHeight="true" outlineLevel="0" collapsed="false">
      <c r="A210" s="1282"/>
      <c r="B210" s="1218" t="s">
        <v>1446</v>
      </c>
      <c r="C210" s="346" t="n">
        <v>6.06712702541582</v>
      </c>
      <c r="D210" s="346" t="s">
        <v>144</v>
      </c>
      <c r="E210" s="1214" t="s">
        <v>140</v>
      </c>
      <c r="F210" s="86" t="n">
        <v>-1.50779533465883</v>
      </c>
      <c r="G210" s="86" t="n">
        <v>-1.50779533465883</v>
      </c>
      <c r="H210" s="86" t="n">
        <v>0.237244830494519</v>
      </c>
      <c r="I210" s="1215" t="n">
        <v>-0.0906707462486359</v>
      </c>
      <c r="J210" s="152" t="s">
        <v>144</v>
      </c>
      <c r="K210" s="418" t="s">
        <v>140</v>
      </c>
      <c r="L210" s="419" t="n">
        <v>-9.14798582370446</v>
      </c>
      <c r="M210" s="86" t="n">
        <v>-9.14798582370446</v>
      </c>
      <c r="N210" s="419" t="n">
        <v>1.43939452273349</v>
      </c>
      <c r="O210" s="1221" t="n">
        <v>-0.550110934979719</v>
      </c>
      <c r="P210" s="420" t="s">
        <v>144</v>
      </c>
      <c r="Q210" s="1216" t="n">
        <v>30.2819081984859</v>
      </c>
    </row>
    <row r="211" customFormat="false" ht="12" hidden="false" customHeight="true" outlineLevel="0" collapsed="false">
      <c r="A211" s="1282"/>
      <c r="B211" s="1218" t="s">
        <v>1447</v>
      </c>
      <c r="C211" s="346" t="n">
        <v>15.5411978971608</v>
      </c>
      <c r="D211" s="346" t="s">
        <v>144</v>
      </c>
      <c r="E211" s="1213" t="n">
        <v>0.166905589882064</v>
      </c>
      <c r="F211" s="91" t="s">
        <v>140</v>
      </c>
      <c r="G211" s="86" t="n">
        <v>0.166905589882064</v>
      </c>
      <c r="H211" s="86" t="n">
        <v>0.0337846394655024</v>
      </c>
      <c r="I211" s="1215" t="n">
        <v>-0.112831324358171</v>
      </c>
      <c r="J211" s="152" t="s">
        <v>144</v>
      </c>
      <c r="K211" s="419" t="n">
        <v>2.59391280249951</v>
      </c>
      <c r="L211" s="418" t="s">
        <v>140</v>
      </c>
      <c r="M211" s="86" t="n">
        <v>2.59391280249951</v>
      </c>
      <c r="N211" s="419" t="n">
        <v>0.525053767817602</v>
      </c>
      <c r="O211" s="1221" t="n">
        <v>-1.75353394084907</v>
      </c>
      <c r="P211" s="420" t="s">
        <v>144</v>
      </c>
      <c r="Q211" s="1216" t="n">
        <v>-5.00658630804949</v>
      </c>
    </row>
    <row r="212" customFormat="false" ht="12" hidden="false" customHeight="true" outlineLevel="0" collapsed="false">
      <c r="A212" s="1282"/>
      <c r="B212" s="1218" t="s">
        <v>1490</v>
      </c>
      <c r="C212" s="346" t="n">
        <v>0.126610417062397</v>
      </c>
      <c r="D212" s="346" t="s">
        <v>144</v>
      </c>
      <c r="E212" s="1214" t="s">
        <v>140</v>
      </c>
      <c r="F212" s="86" t="n">
        <v>-0.226210934941383</v>
      </c>
      <c r="G212" s="86" t="n">
        <v>-0.226210934941383</v>
      </c>
      <c r="H212" s="86" t="n">
        <v>-0.153174132155604</v>
      </c>
      <c r="I212" s="1215" t="n">
        <v>0.025554204958706</v>
      </c>
      <c r="J212" s="152" t="s">
        <v>144</v>
      </c>
      <c r="K212" s="418" t="s">
        <v>140</v>
      </c>
      <c r="L212" s="419" t="n">
        <v>-0.0286406608170033</v>
      </c>
      <c r="M212" s="86" t="n">
        <v>-0.0286406608170033</v>
      </c>
      <c r="N212" s="419" t="n">
        <v>-0.0193934407553917</v>
      </c>
      <c r="O212" s="1221" t="n">
        <v>0.00323542854751974</v>
      </c>
      <c r="P212" s="420" t="s">
        <v>144</v>
      </c>
      <c r="Q212" s="1216" t="n">
        <v>0.164261801091209</v>
      </c>
    </row>
    <row r="213" customFormat="false" ht="12" hidden="false" customHeight="true" outlineLevel="0" collapsed="false">
      <c r="A213" s="1282"/>
      <c r="B213" s="1218" t="s">
        <v>1491</v>
      </c>
      <c r="C213" s="346" t="n">
        <v>0.159565081671123</v>
      </c>
      <c r="D213" s="346" t="s">
        <v>144</v>
      </c>
      <c r="E213" s="1213" t="n">
        <v>0.126732114321823</v>
      </c>
      <c r="F213" s="91" t="s">
        <v>140</v>
      </c>
      <c r="G213" s="86" t="n">
        <v>0.126732114321823</v>
      </c>
      <c r="H213" s="86" t="n">
        <v>-0.0120294881286992</v>
      </c>
      <c r="I213" s="1215" t="n">
        <v>-0.01210569045613</v>
      </c>
      <c r="J213" s="152" t="s">
        <v>144</v>
      </c>
      <c r="K213" s="419" t="n">
        <v>0.0202220201721157</v>
      </c>
      <c r="L213" s="418" t="s">
        <v>140</v>
      </c>
      <c r="M213" s="86" t="n">
        <v>0.0202220201721157</v>
      </c>
      <c r="N213" s="419" t="n">
        <v>-0.00191948625571769</v>
      </c>
      <c r="O213" s="1221" t="n">
        <v>-0.00193164548631772</v>
      </c>
      <c r="P213" s="420" t="s">
        <v>144</v>
      </c>
      <c r="Q213" s="1216" t="n">
        <v>-0.0600265909102945</v>
      </c>
    </row>
    <row r="214" customFormat="false" ht="12" hidden="false" customHeight="true" outlineLevel="0" collapsed="false">
      <c r="A214" s="1224" t="s">
        <v>1492</v>
      </c>
      <c r="B214" s="1225"/>
      <c r="C214" s="1214" t="s">
        <v>140</v>
      </c>
      <c r="D214" s="1214" t="s">
        <v>144</v>
      </c>
      <c r="E214" s="1214" t="s">
        <v>144</v>
      </c>
      <c r="F214" s="91" t="s">
        <v>144</v>
      </c>
      <c r="G214" s="91" t="s">
        <v>144</v>
      </c>
      <c r="H214" s="91" t="s">
        <v>140</v>
      </c>
      <c r="I214" s="1219" t="s">
        <v>140</v>
      </c>
      <c r="J214" s="152" t="s">
        <v>140</v>
      </c>
      <c r="K214" s="91" t="s">
        <v>144</v>
      </c>
      <c r="L214" s="91" t="s">
        <v>144</v>
      </c>
      <c r="M214" s="91" t="s">
        <v>144</v>
      </c>
      <c r="N214" s="91" t="s">
        <v>140</v>
      </c>
      <c r="O214" s="1219" t="s">
        <v>140</v>
      </c>
      <c r="P214" s="152" t="s">
        <v>140</v>
      </c>
      <c r="Q214" s="1226" t="s">
        <v>128</v>
      </c>
    </row>
    <row r="215" customFormat="false" ht="12" hidden="false" customHeight="true" outlineLevel="0" collapsed="false">
      <c r="A215" s="1224" t="s">
        <v>1493</v>
      </c>
      <c r="B215" s="1225"/>
      <c r="C215" s="1214" t="s">
        <v>144</v>
      </c>
      <c r="D215" s="1214" t="s">
        <v>144</v>
      </c>
      <c r="E215" s="1214" t="s">
        <v>144</v>
      </c>
      <c r="F215" s="91" t="s">
        <v>144</v>
      </c>
      <c r="G215" s="91" t="s">
        <v>144</v>
      </c>
      <c r="H215" s="91" t="s">
        <v>144</v>
      </c>
      <c r="I215" s="1219" t="s">
        <v>144</v>
      </c>
      <c r="J215" s="152" t="s">
        <v>144</v>
      </c>
      <c r="K215" s="91" t="s">
        <v>144</v>
      </c>
      <c r="L215" s="91" t="s">
        <v>144</v>
      </c>
      <c r="M215" s="91" t="s">
        <v>144</v>
      </c>
      <c r="N215" s="91" t="s">
        <v>144</v>
      </c>
      <c r="O215" s="1219" t="s">
        <v>144</v>
      </c>
      <c r="P215" s="152" t="s">
        <v>144</v>
      </c>
      <c r="Q215" s="1226" t="s">
        <v>144</v>
      </c>
    </row>
    <row r="216" customFormat="false" ht="12" hidden="false" customHeight="true" outlineLevel="0" collapsed="false">
      <c r="A216" s="1224" t="s">
        <v>1494</v>
      </c>
      <c r="B216" s="1225"/>
      <c r="C216" s="1214" t="s">
        <v>144</v>
      </c>
      <c r="D216" s="1214" t="s">
        <v>144</v>
      </c>
      <c r="E216" s="1214" t="s">
        <v>144</v>
      </c>
      <c r="F216" s="91" t="s">
        <v>144</v>
      </c>
      <c r="G216" s="91" t="s">
        <v>144</v>
      </c>
      <c r="H216" s="91" t="s">
        <v>144</v>
      </c>
      <c r="I216" s="1219" t="s">
        <v>144</v>
      </c>
      <c r="J216" s="152" t="s">
        <v>144</v>
      </c>
      <c r="K216" s="91" t="s">
        <v>144</v>
      </c>
      <c r="L216" s="91" t="s">
        <v>144</v>
      </c>
      <c r="M216" s="91" t="s">
        <v>144</v>
      </c>
      <c r="N216" s="91" t="s">
        <v>144</v>
      </c>
      <c r="O216" s="1219" t="s">
        <v>144</v>
      </c>
      <c r="P216" s="152" t="s">
        <v>144</v>
      </c>
      <c r="Q216" s="1226" t="s">
        <v>144</v>
      </c>
    </row>
    <row r="217" customFormat="false" ht="12" hidden="false" customHeight="true" outlineLevel="0" collapsed="false">
      <c r="A217" s="1224" t="s">
        <v>1495</v>
      </c>
      <c r="B217" s="1225"/>
      <c r="C217" s="1214" t="s">
        <v>144</v>
      </c>
      <c r="D217" s="1214" t="s">
        <v>144</v>
      </c>
      <c r="E217" s="1214" t="s">
        <v>144</v>
      </c>
      <c r="F217" s="91" t="s">
        <v>144</v>
      </c>
      <c r="G217" s="91" t="s">
        <v>144</v>
      </c>
      <c r="H217" s="91" t="s">
        <v>144</v>
      </c>
      <c r="I217" s="1219" t="s">
        <v>144</v>
      </c>
      <c r="J217" s="152" t="s">
        <v>144</v>
      </c>
      <c r="K217" s="91" t="s">
        <v>144</v>
      </c>
      <c r="L217" s="91" t="s">
        <v>144</v>
      </c>
      <c r="M217" s="91" t="s">
        <v>144</v>
      </c>
      <c r="N217" s="91" t="s">
        <v>144</v>
      </c>
      <c r="O217" s="1219" t="s">
        <v>144</v>
      </c>
      <c r="P217" s="152" t="s">
        <v>144</v>
      </c>
      <c r="Q217" s="1226" t="s">
        <v>14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41</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6</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7</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44</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5</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8</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9</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500</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501</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502</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503</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504</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62</v>
      </c>
    </row>
    <row r="232" customFormat="false" ht="12" hidden="false" customHeight="true" outlineLevel="0" collapsed="false">
      <c r="A232" s="737" t="s">
        <v>1505</v>
      </c>
    </row>
    <row r="233" customFormat="false" ht="12" hidden="false" customHeight="true" outlineLevel="0" collapsed="false">
      <c r="A233" s="1302" t="s">
        <v>1506</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5</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53</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7</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8</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9</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0</v>
      </c>
      <c r="N1" s="115" t="s">
        <v>83</v>
      </c>
      <c r="O1" s="1244"/>
    </row>
    <row r="2" customFormat="false" ht="15.75" hidden="false" customHeight="true" outlineLevel="0" collapsed="false">
      <c r="A2" s="4" t="s">
        <v>1511</v>
      </c>
      <c r="N2" s="115" t="s">
        <v>85</v>
      </c>
      <c r="O2" s="1244"/>
    </row>
    <row r="3" customFormat="false" ht="15.75" hidden="false" customHeight="true" outlineLevel="0" collapsed="false">
      <c r="A3" s="4" t="s">
        <v>231</v>
      </c>
      <c r="N3" s="115" t="s">
        <v>86</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7</v>
      </c>
      <c r="B5" s="1240"/>
      <c r="C5" s="1304" t="s">
        <v>484</v>
      </c>
      <c r="D5" s="1304" t="s">
        <v>1209</v>
      </c>
      <c r="E5" s="1304"/>
      <c r="F5" s="1304"/>
      <c r="G5" s="1304"/>
      <c r="H5" s="1304"/>
      <c r="I5" s="1195" t="s">
        <v>1210</v>
      </c>
      <c r="J5" s="1195"/>
      <c r="K5" s="1195"/>
      <c r="L5" s="1195"/>
      <c r="M5" s="1195"/>
      <c r="N5" s="1195" t="s">
        <v>1512</v>
      </c>
      <c r="O5" s="1305"/>
    </row>
    <row r="6" customFormat="false" ht="47.25" hidden="false" customHeight="true" outlineLevel="0" collapsed="false">
      <c r="A6" s="1196" t="s">
        <v>1212</v>
      </c>
      <c r="B6" s="1298" t="s">
        <v>1260</v>
      </c>
      <c r="C6" s="1198" t="s">
        <v>1214</v>
      </c>
      <c r="D6" s="1199" t="s">
        <v>1216</v>
      </c>
      <c r="E6" s="1199"/>
      <c r="F6" s="1199"/>
      <c r="G6" s="1200" t="s">
        <v>1217</v>
      </c>
      <c r="H6" s="1201" t="s">
        <v>1513</v>
      </c>
      <c r="I6" s="1306" t="s">
        <v>1219</v>
      </c>
      <c r="J6" s="1306"/>
      <c r="K6" s="1306"/>
      <c r="L6" s="1200" t="s">
        <v>1220</v>
      </c>
      <c r="M6" s="1201" t="s">
        <v>1514</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22</v>
      </c>
      <c r="E8" s="1203" t="s">
        <v>1223</v>
      </c>
      <c r="F8" s="1203" t="s">
        <v>1224</v>
      </c>
      <c r="G8" s="1200"/>
      <c r="H8" s="1201"/>
      <c r="I8" s="1307" t="s">
        <v>1222</v>
      </c>
      <c r="J8" s="1203" t="s">
        <v>1223</v>
      </c>
      <c r="K8" s="1203" t="s">
        <v>1224</v>
      </c>
      <c r="L8" s="1200"/>
      <c r="M8" s="1201"/>
      <c r="N8" s="1195"/>
      <c r="O8" s="1305"/>
    </row>
    <row r="9" customFormat="false" ht="15.95" hidden="false" customHeight="true" outlineLevel="0" collapsed="false">
      <c r="A9" s="1196"/>
      <c r="B9" s="1298"/>
      <c r="C9" s="1198"/>
      <c r="D9" s="1308" t="s">
        <v>1229</v>
      </c>
      <c r="E9" s="1308"/>
      <c r="F9" s="1308"/>
      <c r="G9" s="1308"/>
      <c r="H9" s="1308"/>
      <c r="I9" s="1198" t="s">
        <v>257</v>
      </c>
      <c r="J9" s="1198"/>
      <c r="K9" s="1198"/>
      <c r="L9" s="1198"/>
      <c r="M9" s="1198"/>
      <c r="N9" s="1206" t="s">
        <v>95</v>
      </c>
      <c r="O9" s="1193"/>
    </row>
    <row r="10" customFormat="false" ht="17.25" hidden="false" customHeight="true" outlineLevel="0" collapsed="false">
      <c r="A10" s="1309" t="s">
        <v>1515</v>
      </c>
      <c r="B10" s="1208"/>
      <c r="C10" s="1248" t="n">
        <v>13486.9</v>
      </c>
      <c r="D10" s="1310" t="s">
        <v>1174</v>
      </c>
      <c r="E10" s="1311" t="s">
        <v>1174</v>
      </c>
      <c r="F10" s="1311" t="s">
        <v>1174</v>
      </c>
      <c r="G10" s="1311" t="s">
        <v>1174</v>
      </c>
      <c r="H10" s="1253" t="s">
        <v>1174</v>
      </c>
      <c r="I10" s="1312" t="s">
        <v>1174</v>
      </c>
      <c r="J10" s="1313" t="s">
        <v>1174</v>
      </c>
      <c r="K10" s="1313" t="s">
        <v>1174</v>
      </c>
      <c r="L10" s="1313" t="s">
        <v>1174</v>
      </c>
      <c r="M10" s="1253" t="s">
        <v>1174</v>
      </c>
      <c r="N10" s="1314" t="s">
        <v>1174</v>
      </c>
      <c r="O10" s="1193"/>
    </row>
    <row r="11" customFormat="false" ht="15.75" hidden="false" customHeight="true" outlineLevel="0" collapsed="false">
      <c r="A11" s="1315" t="s">
        <v>1516</v>
      </c>
      <c r="B11" s="1316"/>
      <c r="C11" s="1260" t="n">
        <v>13486.9</v>
      </c>
      <c r="D11" s="1317" t="s">
        <v>129</v>
      </c>
      <c r="E11" s="91" t="s">
        <v>129</v>
      </c>
      <c r="F11" s="91" t="s">
        <v>129</v>
      </c>
      <c r="G11" s="91" t="s">
        <v>129</v>
      </c>
      <c r="H11" s="152" t="s">
        <v>129</v>
      </c>
      <c r="I11" s="1262" t="s">
        <v>129</v>
      </c>
      <c r="J11" s="1263" t="s">
        <v>129</v>
      </c>
      <c r="K11" s="91" t="s">
        <v>129</v>
      </c>
      <c r="L11" s="1263" t="s">
        <v>129</v>
      </c>
      <c r="M11" s="1266" t="s">
        <v>129</v>
      </c>
      <c r="N11" s="1318" t="s">
        <v>129</v>
      </c>
      <c r="O11" s="1193"/>
    </row>
    <row r="12" customFormat="false" ht="15.75" hidden="false" customHeight="true" outlineLevel="0" collapsed="false">
      <c r="A12" s="1319" t="s">
        <v>1517</v>
      </c>
      <c r="B12" s="1320"/>
      <c r="C12" s="1321" t="s">
        <v>128</v>
      </c>
      <c r="D12" s="1322" t="s">
        <v>128</v>
      </c>
      <c r="E12" s="91" t="s">
        <v>128</v>
      </c>
      <c r="F12" s="91" t="s">
        <v>128</v>
      </c>
      <c r="G12" s="91" t="s">
        <v>128</v>
      </c>
      <c r="H12" s="152" t="s">
        <v>128</v>
      </c>
      <c r="I12" s="1323" t="s">
        <v>128</v>
      </c>
      <c r="J12" s="1324" t="s">
        <v>128</v>
      </c>
      <c r="K12" s="91" t="s">
        <v>128</v>
      </c>
      <c r="L12" s="1324" t="s">
        <v>128</v>
      </c>
      <c r="M12" s="1325" t="s">
        <v>128</v>
      </c>
      <c r="N12" s="1318" t="s">
        <v>128</v>
      </c>
      <c r="O12" s="1193"/>
    </row>
    <row r="13" customFormat="false" ht="15.75" hidden="false" customHeight="true" outlineLevel="0" collapsed="false">
      <c r="A13" s="1224" t="s">
        <v>1518</v>
      </c>
      <c r="B13" s="1326"/>
      <c r="C13" s="1284" t="s">
        <v>140</v>
      </c>
      <c r="D13" s="1322" t="s">
        <v>140</v>
      </c>
      <c r="E13" s="91" t="s">
        <v>140</v>
      </c>
      <c r="F13" s="91" t="s">
        <v>140</v>
      </c>
      <c r="G13" s="91" t="s">
        <v>140</v>
      </c>
      <c r="H13" s="152" t="s">
        <v>140</v>
      </c>
      <c r="I13" s="1285" t="s">
        <v>140</v>
      </c>
      <c r="J13" s="1286" t="s">
        <v>140</v>
      </c>
      <c r="K13" s="91" t="s">
        <v>140</v>
      </c>
      <c r="L13" s="1286" t="s">
        <v>140</v>
      </c>
      <c r="M13" s="1281" t="s">
        <v>140</v>
      </c>
      <c r="N13" s="1318" t="s">
        <v>140</v>
      </c>
      <c r="O13" s="1193"/>
    </row>
    <row r="14" customFormat="false" ht="15.75" hidden="false" customHeight="true" outlineLevel="0" collapsed="false">
      <c r="A14" s="1224" t="s">
        <v>1519</v>
      </c>
      <c r="B14" s="1326"/>
      <c r="C14" s="1284" t="s">
        <v>144</v>
      </c>
      <c r="D14" s="1322" t="s">
        <v>144</v>
      </c>
      <c r="E14" s="91" t="s">
        <v>144</v>
      </c>
      <c r="F14" s="91" t="s">
        <v>144</v>
      </c>
      <c r="G14" s="91" t="s">
        <v>144</v>
      </c>
      <c r="H14" s="152" t="s">
        <v>144</v>
      </c>
      <c r="I14" s="1285" t="s">
        <v>144</v>
      </c>
      <c r="J14" s="1286" t="s">
        <v>144</v>
      </c>
      <c r="K14" s="91" t="s">
        <v>144</v>
      </c>
      <c r="L14" s="1286" t="s">
        <v>144</v>
      </c>
      <c r="M14" s="1281" t="s">
        <v>144</v>
      </c>
      <c r="N14" s="1318" t="s">
        <v>144</v>
      </c>
      <c r="O14" s="1193"/>
    </row>
    <row r="15" customFormat="false" ht="15.75" hidden="false" customHeight="true" outlineLevel="0" collapsed="false">
      <c r="A15" s="1224" t="s">
        <v>1520</v>
      </c>
      <c r="B15" s="1326"/>
      <c r="C15" s="1284" t="s">
        <v>144</v>
      </c>
      <c r="D15" s="1322" t="s">
        <v>144</v>
      </c>
      <c r="E15" s="91" t="s">
        <v>144</v>
      </c>
      <c r="F15" s="91" t="s">
        <v>144</v>
      </c>
      <c r="G15" s="91" t="s">
        <v>144</v>
      </c>
      <c r="H15" s="152" t="s">
        <v>144</v>
      </c>
      <c r="I15" s="1285" t="s">
        <v>144</v>
      </c>
      <c r="J15" s="1286" t="s">
        <v>144</v>
      </c>
      <c r="K15" s="91" t="s">
        <v>144</v>
      </c>
      <c r="L15" s="1286" t="s">
        <v>144</v>
      </c>
      <c r="M15" s="1281" t="s">
        <v>144</v>
      </c>
      <c r="N15" s="1318" t="s">
        <v>144</v>
      </c>
      <c r="O15" s="1193"/>
    </row>
    <row r="16" customFormat="false" ht="15.75" hidden="false" customHeight="true" outlineLevel="0" collapsed="false">
      <c r="A16" s="1224" t="s">
        <v>1521</v>
      </c>
      <c r="B16" s="1326"/>
      <c r="C16" s="1284" t="s">
        <v>144</v>
      </c>
      <c r="D16" s="1322" t="s">
        <v>144</v>
      </c>
      <c r="E16" s="91" t="s">
        <v>144</v>
      </c>
      <c r="F16" s="91" t="s">
        <v>144</v>
      </c>
      <c r="G16" s="91" t="s">
        <v>144</v>
      </c>
      <c r="H16" s="152" t="s">
        <v>144</v>
      </c>
      <c r="I16" s="1285" t="s">
        <v>144</v>
      </c>
      <c r="J16" s="1286" t="s">
        <v>144</v>
      </c>
      <c r="K16" s="91" t="s">
        <v>144</v>
      </c>
      <c r="L16" s="1286" t="s">
        <v>144</v>
      </c>
      <c r="M16" s="1281" t="s">
        <v>144</v>
      </c>
      <c r="N16" s="1318" t="s">
        <v>144</v>
      </c>
      <c r="O16" s="1193"/>
    </row>
    <row r="17" customFormat="false" ht="16.5" hidden="false" customHeight="true" outlineLevel="0" collapsed="false">
      <c r="A17" s="1224" t="s">
        <v>1522</v>
      </c>
      <c r="B17" s="1326"/>
      <c r="C17" s="1284" t="s">
        <v>144</v>
      </c>
      <c r="D17" s="1322" t="s">
        <v>144</v>
      </c>
      <c r="E17" s="91" t="s">
        <v>144</v>
      </c>
      <c r="F17" s="91" t="s">
        <v>144</v>
      </c>
      <c r="G17" s="91" t="s">
        <v>144</v>
      </c>
      <c r="H17" s="152" t="s">
        <v>144</v>
      </c>
      <c r="I17" s="1285" t="s">
        <v>144</v>
      </c>
      <c r="J17" s="1286" t="s">
        <v>144</v>
      </c>
      <c r="K17" s="91" t="s">
        <v>144</v>
      </c>
      <c r="L17" s="1286" t="s">
        <v>144</v>
      </c>
      <c r="M17" s="1281" t="s">
        <v>144</v>
      </c>
      <c r="N17" s="1318" t="s">
        <v>14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23</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24</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43</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5</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6</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9</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30</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31</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6</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5</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32</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33</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34</v>
      </c>
      <c r="N1" s="115" t="s">
        <v>83</v>
      </c>
    </row>
    <row r="2" customFormat="false" ht="15.75" hidden="false" customHeight="true" outlineLevel="0" collapsed="false">
      <c r="A2" s="4" t="s">
        <v>1535</v>
      </c>
      <c r="N2" s="115" t="s">
        <v>85</v>
      </c>
    </row>
    <row r="3" customFormat="false" ht="15.75" hidden="false" customHeight="true" outlineLevel="0" collapsed="false">
      <c r="A3" s="4" t="s">
        <v>231</v>
      </c>
      <c r="N3" s="115" t="s">
        <v>86</v>
      </c>
    </row>
    <row r="4" customFormat="false" ht="12" hidden="false" customHeight="true" outlineLevel="0" collapsed="false">
      <c r="N4" s="1244"/>
    </row>
    <row r="5" customFormat="false" ht="48" hidden="false" customHeight="true" outlineLevel="0" collapsed="false">
      <c r="A5" s="1240" t="s">
        <v>87</v>
      </c>
      <c r="B5" s="1240"/>
      <c r="C5" s="1304" t="s">
        <v>484</v>
      </c>
      <c r="D5" s="1304" t="s">
        <v>1209</v>
      </c>
      <c r="E5" s="1304"/>
      <c r="F5" s="1304"/>
      <c r="G5" s="1304"/>
      <c r="H5" s="1304"/>
      <c r="I5" s="1195" t="s">
        <v>1210</v>
      </c>
      <c r="J5" s="1195"/>
      <c r="K5" s="1195"/>
      <c r="L5" s="1195"/>
      <c r="M5" s="1195"/>
      <c r="N5" s="1195" t="s">
        <v>1536</v>
      </c>
    </row>
    <row r="6" customFormat="false" ht="47.25" hidden="false" customHeight="true" outlineLevel="0" collapsed="false">
      <c r="A6" s="1196" t="s">
        <v>1212</v>
      </c>
      <c r="B6" s="1298" t="s">
        <v>1260</v>
      </c>
      <c r="C6" s="1198" t="s">
        <v>1214</v>
      </c>
      <c r="D6" s="1199" t="s">
        <v>1216</v>
      </c>
      <c r="E6" s="1199"/>
      <c r="F6" s="1199"/>
      <c r="G6" s="1200" t="s">
        <v>1217</v>
      </c>
      <c r="H6" s="1201" t="s">
        <v>1513</v>
      </c>
      <c r="I6" s="1306" t="s">
        <v>1537</v>
      </c>
      <c r="J6" s="1306"/>
      <c r="K6" s="1306"/>
      <c r="L6" s="1200" t="s">
        <v>1220</v>
      </c>
      <c r="M6" s="1201" t="s">
        <v>151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22</v>
      </c>
      <c r="E8" s="1203" t="s">
        <v>1223</v>
      </c>
      <c r="F8" s="1203" t="s">
        <v>1224</v>
      </c>
      <c r="G8" s="1200"/>
      <c r="H8" s="1201"/>
      <c r="I8" s="1307" t="s">
        <v>1222</v>
      </c>
      <c r="J8" s="1203" t="s">
        <v>1223</v>
      </c>
      <c r="K8" s="1203" t="s">
        <v>1224</v>
      </c>
      <c r="L8" s="1200"/>
      <c r="M8" s="1201"/>
      <c r="N8" s="1195"/>
    </row>
    <row r="9" customFormat="false" ht="13.5" hidden="false" customHeight="true" outlineLevel="0" collapsed="false">
      <c r="A9" s="1196"/>
      <c r="B9" s="1298"/>
      <c r="C9" s="1198"/>
      <c r="D9" s="1308" t="s">
        <v>1229</v>
      </c>
      <c r="E9" s="1308"/>
      <c r="F9" s="1308"/>
      <c r="G9" s="1308"/>
      <c r="H9" s="1308"/>
      <c r="I9" s="1198" t="s">
        <v>257</v>
      </c>
      <c r="J9" s="1198"/>
      <c r="K9" s="1198"/>
      <c r="L9" s="1198"/>
      <c r="M9" s="1198"/>
      <c r="N9" s="1206" t="s">
        <v>95</v>
      </c>
    </row>
    <row r="10" customFormat="false" ht="14.25" hidden="false" customHeight="true" outlineLevel="0" collapsed="false">
      <c r="A10" s="1207" t="s">
        <v>1538</v>
      </c>
      <c r="B10" s="1208"/>
      <c r="C10" s="1248" t="n">
        <v>1598.4</v>
      </c>
      <c r="D10" s="1310" t="s">
        <v>1174</v>
      </c>
      <c r="E10" s="1311" t="s">
        <v>1174</v>
      </c>
      <c r="F10" s="1311" t="s">
        <v>1174</v>
      </c>
      <c r="G10" s="1311" t="s">
        <v>1174</v>
      </c>
      <c r="H10" s="1253" t="s">
        <v>1174</v>
      </c>
      <c r="I10" s="1312" t="s">
        <v>1174</v>
      </c>
      <c r="J10" s="1313" t="s">
        <v>1174</v>
      </c>
      <c r="K10" s="1334" t="s">
        <v>1174</v>
      </c>
      <c r="L10" s="1313" t="s">
        <v>1174</v>
      </c>
      <c r="M10" s="1253" t="s">
        <v>1174</v>
      </c>
      <c r="N10" s="1314" t="s">
        <v>1174</v>
      </c>
    </row>
    <row r="11" customFormat="false" ht="13.5" hidden="false" customHeight="true" outlineLevel="0" collapsed="false">
      <c r="A11" s="1259" t="s">
        <v>1539</v>
      </c>
      <c r="B11" s="1335"/>
      <c r="C11" s="1336" t="n">
        <v>1598.4</v>
      </c>
      <c r="D11" s="1214" t="s">
        <v>129</v>
      </c>
      <c r="E11" s="91" t="s">
        <v>129</v>
      </c>
      <c r="F11" s="91" t="s">
        <v>129</v>
      </c>
      <c r="G11" s="91" t="s">
        <v>129</v>
      </c>
      <c r="H11" s="152" t="s">
        <v>129</v>
      </c>
      <c r="I11" s="91" t="s">
        <v>129</v>
      </c>
      <c r="J11" s="91" t="s">
        <v>129</v>
      </c>
      <c r="K11" s="91" t="s">
        <v>129</v>
      </c>
      <c r="L11" s="91" t="s">
        <v>129</v>
      </c>
      <c r="M11" s="152" t="s">
        <v>129</v>
      </c>
      <c r="N11" s="1226" t="s">
        <v>129</v>
      </c>
    </row>
    <row r="12" customFormat="false" ht="12.75" hidden="false" customHeight="true" outlineLevel="0" collapsed="false">
      <c r="A12" s="1222" t="s">
        <v>1540</v>
      </c>
      <c r="B12" s="1225"/>
      <c r="C12" s="1284" t="s">
        <v>128</v>
      </c>
      <c r="D12" s="1214" t="s">
        <v>128</v>
      </c>
      <c r="E12" s="91" t="s">
        <v>128</v>
      </c>
      <c r="F12" s="91" t="s">
        <v>128</v>
      </c>
      <c r="G12" s="91" t="s">
        <v>128</v>
      </c>
      <c r="H12" s="152" t="s">
        <v>128</v>
      </c>
      <c r="I12" s="91" t="s">
        <v>128</v>
      </c>
      <c r="J12" s="91" t="s">
        <v>128</v>
      </c>
      <c r="K12" s="91" t="s">
        <v>128</v>
      </c>
      <c r="L12" s="91" t="s">
        <v>128</v>
      </c>
      <c r="M12" s="152" t="s">
        <v>128</v>
      </c>
      <c r="N12" s="1226" t="s">
        <v>128</v>
      </c>
    </row>
    <row r="13" customFormat="false" ht="12.75" hidden="false" customHeight="true" outlineLevel="0" collapsed="false">
      <c r="A13" s="1224" t="s">
        <v>1541</v>
      </c>
      <c r="B13" s="1225"/>
      <c r="C13" s="1284" t="s">
        <v>140</v>
      </c>
      <c r="D13" s="1214" t="s">
        <v>140</v>
      </c>
      <c r="E13" s="91" t="s">
        <v>140</v>
      </c>
      <c r="F13" s="91" t="s">
        <v>140</v>
      </c>
      <c r="G13" s="91" t="s">
        <v>140</v>
      </c>
      <c r="H13" s="152" t="s">
        <v>140</v>
      </c>
      <c r="I13" s="91" t="s">
        <v>140</v>
      </c>
      <c r="J13" s="91" t="s">
        <v>140</v>
      </c>
      <c r="K13" s="91" t="s">
        <v>140</v>
      </c>
      <c r="L13" s="91" t="s">
        <v>140</v>
      </c>
      <c r="M13" s="152" t="s">
        <v>140</v>
      </c>
      <c r="N13" s="1226" t="s">
        <v>140</v>
      </c>
    </row>
    <row r="14" customFormat="false" ht="12.75" hidden="false" customHeight="true" outlineLevel="0" collapsed="false">
      <c r="A14" s="1224" t="s">
        <v>1542</v>
      </c>
      <c r="B14" s="1225"/>
      <c r="C14" s="1284" t="s">
        <v>144</v>
      </c>
      <c r="D14" s="1214" t="s">
        <v>144</v>
      </c>
      <c r="E14" s="91" t="s">
        <v>144</v>
      </c>
      <c r="F14" s="91" t="s">
        <v>144</v>
      </c>
      <c r="G14" s="91" t="s">
        <v>144</v>
      </c>
      <c r="H14" s="152" t="s">
        <v>144</v>
      </c>
      <c r="I14" s="91" t="s">
        <v>144</v>
      </c>
      <c r="J14" s="91" t="s">
        <v>144</v>
      </c>
      <c r="K14" s="91" t="s">
        <v>144</v>
      </c>
      <c r="L14" s="91" t="s">
        <v>144</v>
      </c>
      <c r="M14" s="152" t="s">
        <v>144</v>
      </c>
      <c r="N14" s="1226" t="s">
        <v>144</v>
      </c>
    </row>
    <row r="15" customFormat="false" ht="12.75" hidden="false" customHeight="true" outlineLevel="0" collapsed="false">
      <c r="A15" s="1224" t="s">
        <v>1543</v>
      </c>
      <c r="B15" s="1225"/>
      <c r="C15" s="1284" t="s">
        <v>144</v>
      </c>
      <c r="D15" s="1214" t="s">
        <v>144</v>
      </c>
      <c r="E15" s="91" t="s">
        <v>144</v>
      </c>
      <c r="F15" s="91" t="s">
        <v>144</v>
      </c>
      <c r="G15" s="91" t="s">
        <v>144</v>
      </c>
      <c r="H15" s="152" t="s">
        <v>144</v>
      </c>
      <c r="I15" s="91" t="s">
        <v>144</v>
      </c>
      <c r="J15" s="91" t="s">
        <v>144</v>
      </c>
      <c r="K15" s="91" t="s">
        <v>144</v>
      </c>
      <c r="L15" s="91" t="s">
        <v>144</v>
      </c>
      <c r="M15" s="152" t="s">
        <v>144</v>
      </c>
      <c r="N15" s="1226" t="s">
        <v>144</v>
      </c>
    </row>
    <row r="16" customFormat="false" ht="12.75" hidden="false" customHeight="true" outlineLevel="0" collapsed="false">
      <c r="A16" s="1224" t="s">
        <v>1544</v>
      </c>
      <c r="B16" s="1225"/>
      <c r="C16" s="1284" t="s">
        <v>144</v>
      </c>
      <c r="D16" s="1214" t="s">
        <v>144</v>
      </c>
      <c r="E16" s="91" t="s">
        <v>144</v>
      </c>
      <c r="F16" s="91" t="s">
        <v>144</v>
      </c>
      <c r="G16" s="91" t="s">
        <v>144</v>
      </c>
      <c r="H16" s="152" t="s">
        <v>144</v>
      </c>
      <c r="I16" s="91" t="s">
        <v>144</v>
      </c>
      <c r="J16" s="91" t="s">
        <v>144</v>
      </c>
      <c r="K16" s="91" t="s">
        <v>144</v>
      </c>
      <c r="L16" s="91" t="s">
        <v>144</v>
      </c>
      <c r="M16" s="152" t="s">
        <v>144</v>
      </c>
      <c r="N16" s="1226" t="s">
        <v>144</v>
      </c>
    </row>
    <row r="17" customFormat="false" ht="13.5" hidden="false" customHeight="true" outlineLevel="0" collapsed="false">
      <c r="A17" s="1224" t="s">
        <v>1545</v>
      </c>
      <c r="B17" s="1225"/>
      <c r="C17" s="1284" t="s">
        <v>144</v>
      </c>
      <c r="D17" s="1214" t="s">
        <v>144</v>
      </c>
      <c r="E17" s="91" t="s">
        <v>144</v>
      </c>
      <c r="F17" s="91" t="s">
        <v>144</v>
      </c>
      <c r="G17" s="91" t="s">
        <v>144</v>
      </c>
      <c r="H17" s="152" t="s">
        <v>144</v>
      </c>
      <c r="I17" s="91" t="s">
        <v>144</v>
      </c>
      <c r="J17" s="91" t="s">
        <v>144</v>
      </c>
      <c r="K17" s="91" t="s">
        <v>144</v>
      </c>
      <c r="L17" s="91" t="s">
        <v>144</v>
      </c>
      <c r="M17" s="152" t="s">
        <v>144</v>
      </c>
      <c r="N17" s="1226" t="s">
        <v>144</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52</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6</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43</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7</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8</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9</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50</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8</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51</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52</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53</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6</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5</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53</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204</v>
      </c>
      <c r="B34" s="63"/>
      <c r="C34" s="63"/>
      <c r="D34" s="63"/>
      <c r="E34" s="63"/>
      <c r="F34" s="63"/>
      <c r="G34" s="63"/>
      <c r="H34" s="63"/>
      <c r="I34" s="63"/>
      <c r="J34" s="63"/>
      <c r="K34" s="63"/>
      <c r="L34" s="63"/>
      <c r="M34" s="63"/>
      <c r="N34" s="63"/>
    </row>
    <row r="35" customFormat="false" ht="12.75" hidden="false" customHeight="true" outlineLevel="0" collapsed="false">
      <c r="A35" s="64" t="s">
        <v>1205</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54</v>
      </c>
      <c r="N1" s="115" t="s">
        <v>83</v>
      </c>
    </row>
    <row r="2" customFormat="false" ht="15.75" hidden="false" customHeight="true" outlineLevel="0" collapsed="false">
      <c r="A2" s="4" t="s">
        <v>1555</v>
      </c>
      <c r="N2" s="115" t="s">
        <v>85</v>
      </c>
    </row>
    <row r="3" customFormat="false" ht="15.75" hidden="false" customHeight="true" outlineLevel="0" collapsed="false">
      <c r="A3" s="4" t="s">
        <v>231</v>
      </c>
      <c r="N3" s="115" t="s">
        <v>86</v>
      </c>
    </row>
    <row r="5" customFormat="false" ht="48" hidden="false" customHeight="true" outlineLevel="0" collapsed="false">
      <c r="A5" s="1240" t="s">
        <v>87</v>
      </c>
      <c r="B5" s="1240"/>
      <c r="C5" s="1304" t="s">
        <v>484</v>
      </c>
      <c r="D5" s="1304" t="s">
        <v>1209</v>
      </c>
      <c r="E5" s="1304"/>
      <c r="F5" s="1304"/>
      <c r="G5" s="1304"/>
      <c r="H5" s="1304"/>
      <c r="I5" s="1195" t="s">
        <v>1210</v>
      </c>
      <c r="J5" s="1195"/>
      <c r="K5" s="1195"/>
      <c r="L5" s="1195"/>
      <c r="M5" s="1195"/>
      <c r="N5" s="1195" t="s">
        <v>1512</v>
      </c>
    </row>
    <row r="6" customFormat="false" ht="47.25" hidden="false" customHeight="true" outlineLevel="0" collapsed="false">
      <c r="A6" s="1196" t="s">
        <v>1212</v>
      </c>
      <c r="B6" s="1298" t="s">
        <v>1260</v>
      </c>
      <c r="C6" s="1198" t="s">
        <v>1214</v>
      </c>
      <c r="D6" s="1199" t="s">
        <v>1216</v>
      </c>
      <c r="E6" s="1199"/>
      <c r="F6" s="1199"/>
      <c r="G6" s="1200" t="s">
        <v>1217</v>
      </c>
      <c r="H6" s="1201" t="s">
        <v>1513</v>
      </c>
      <c r="I6" s="1306" t="s">
        <v>1219</v>
      </c>
      <c r="J6" s="1306"/>
      <c r="K6" s="1306"/>
      <c r="L6" s="1200" t="s">
        <v>1220</v>
      </c>
      <c r="M6" s="1201" t="s">
        <v>151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22</v>
      </c>
      <c r="E8" s="1203" t="s">
        <v>1223</v>
      </c>
      <c r="F8" s="1203" t="s">
        <v>1224</v>
      </c>
      <c r="G8" s="1200"/>
      <c r="H8" s="1201"/>
      <c r="I8" s="1307" t="s">
        <v>1222</v>
      </c>
      <c r="J8" s="1203" t="s">
        <v>1223</v>
      </c>
      <c r="K8" s="1203" t="s">
        <v>1224</v>
      </c>
      <c r="L8" s="1200"/>
      <c r="M8" s="1201"/>
      <c r="N8" s="1195"/>
    </row>
    <row r="9" customFormat="false" ht="15.95" hidden="false" customHeight="true" outlineLevel="0" collapsed="false">
      <c r="A9" s="1196"/>
      <c r="B9" s="1298"/>
      <c r="C9" s="1198"/>
      <c r="D9" s="1308" t="s">
        <v>1229</v>
      </c>
      <c r="E9" s="1308"/>
      <c r="F9" s="1308"/>
      <c r="G9" s="1308"/>
      <c r="H9" s="1308"/>
      <c r="I9" s="1198" t="s">
        <v>257</v>
      </c>
      <c r="J9" s="1198"/>
      <c r="K9" s="1198"/>
      <c r="L9" s="1198"/>
      <c r="M9" s="1198"/>
      <c r="N9" s="1206" t="s">
        <v>95</v>
      </c>
    </row>
    <row r="10" customFormat="false" ht="14.25" hidden="false" customHeight="true" outlineLevel="0" collapsed="false">
      <c r="A10" s="1207" t="s">
        <v>1556</v>
      </c>
      <c r="B10" s="1342"/>
      <c r="C10" s="1250" t="n">
        <v>172944.59438</v>
      </c>
      <c r="D10" s="1343" t="s">
        <v>144</v>
      </c>
      <c r="E10" s="1344" t="s">
        <v>144</v>
      </c>
      <c r="F10" s="1344" t="s">
        <v>144</v>
      </c>
      <c r="G10" s="1344" t="s">
        <v>144</v>
      </c>
      <c r="H10" s="1344" t="s">
        <v>144</v>
      </c>
      <c r="I10" s="1249" t="s">
        <v>144</v>
      </c>
      <c r="J10" s="1311" t="s">
        <v>144</v>
      </c>
      <c r="K10" s="1345" t="s">
        <v>144</v>
      </c>
      <c r="L10" s="1311" t="s">
        <v>144</v>
      </c>
      <c r="M10" s="1253" t="s">
        <v>144</v>
      </c>
      <c r="N10" s="1346" t="s">
        <v>144</v>
      </c>
    </row>
    <row r="11" customFormat="false" ht="13.5" hidden="false" customHeight="true" outlineLevel="0" collapsed="false">
      <c r="A11" s="1259" t="s">
        <v>1557</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8</v>
      </c>
      <c r="B12" s="1353"/>
      <c r="C12" s="1322" t="s">
        <v>144</v>
      </c>
      <c r="D12" s="1214" t="s">
        <v>144</v>
      </c>
      <c r="E12" s="91" t="s">
        <v>144</v>
      </c>
      <c r="F12" s="91" t="s">
        <v>144</v>
      </c>
      <c r="G12" s="91" t="s">
        <v>144</v>
      </c>
      <c r="H12" s="152" t="s">
        <v>144</v>
      </c>
      <c r="I12" s="91" t="s">
        <v>144</v>
      </c>
      <c r="J12" s="91" t="s">
        <v>144</v>
      </c>
      <c r="K12" s="91" t="s">
        <v>144</v>
      </c>
      <c r="L12" s="91" t="s">
        <v>144</v>
      </c>
      <c r="M12" s="152" t="s">
        <v>144</v>
      </c>
      <c r="N12" s="1226" t="s">
        <v>144</v>
      </c>
    </row>
    <row r="13" customFormat="false" ht="12.75" hidden="false" customHeight="true" outlineLevel="0" collapsed="false">
      <c r="A13" s="1224" t="s">
        <v>1559</v>
      </c>
      <c r="B13" s="1354"/>
      <c r="C13" s="1355" t="s">
        <v>144</v>
      </c>
      <c r="D13" s="1214" t="s">
        <v>144</v>
      </c>
      <c r="E13" s="91" t="s">
        <v>144</v>
      </c>
      <c r="F13" s="91" t="s">
        <v>144</v>
      </c>
      <c r="G13" s="91" t="s">
        <v>144</v>
      </c>
      <c r="H13" s="152" t="s">
        <v>144</v>
      </c>
      <c r="I13" s="91" t="s">
        <v>144</v>
      </c>
      <c r="J13" s="91" t="s">
        <v>144</v>
      </c>
      <c r="K13" s="91" t="s">
        <v>144</v>
      </c>
      <c r="L13" s="91" t="s">
        <v>144</v>
      </c>
      <c r="M13" s="152" t="s">
        <v>144</v>
      </c>
      <c r="N13" s="1226" t="s">
        <v>144</v>
      </c>
    </row>
    <row r="14" customFormat="false" ht="12.75" hidden="false" customHeight="true" outlineLevel="0" collapsed="false">
      <c r="A14" s="1224" t="s">
        <v>1560</v>
      </c>
      <c r="B14" s="1354"/>
      <c r="C14" s="1355" t="s">
        <v>144</v>
      </c>
      <c r="D14" s="1214" t="s">
        <v>144</v>
      </c>
      <c r="E14" s="91" t="s">
        <v>144</v>
      </c>
      <c r="F14" s="91" t="s">
        <v>144</v>
      </c>
      <c r="G14" s="91" t="s">
        <v>144</v>
      </c>
      <c r="H14" s="152" t="s">
        <v>144</v>
      </c>
      <c r="I14" s="91" t="s">
        <v>144</v>
      </c>
      <c r="J14" s="91" t="s">
        <v>144</v>
      </c>
      <c r="K14" s="91" t="s">
        <v>144</v>
      </c>
      <c r="L14" s="91" t="s">
        <v>144</v>
      </c>
      <c r="M14" s="152" t="s">
        <v>144</v>
      </c>
      <c r="N14" s="1226" t="s">
        <v>144</v>
      </c>
    </row>
    <row r="15" customFormat="false" ht="12.75" hidden="false" customHeight="true" outlineLevel="0" collapsed="false">
      <c r="A15" s="1224" t="s">
        <v>1561</v>
      </c>
      <c r="B15" s="1354"/>
      <c r="C15" s="1355" t="s">
        <v>144</v>
      </c>
      <c r="D15" s="1214" t="s">
        <v>144</v>
      </c>
      <c r="E15" s="91" t="s">
        <v>144</v>
      </c>
      <c r="F15" s="91" t="s">
        <v>144</v>
      </c>
      <c r="G15" s="91" t="s">
        <v>144</v>
      </c>
      <c r="H15" s="152" t="s">
        <v>144</v>
      </c>
      <c r="I15" s="91" t="s">
        <v>144</v>
      </c>
      <c r="J15" s="91" t="s">
        <v>144</v>
      </c>
      <c r="K15" s="91" t="s">
        <v>144</v>
      </c>
      <c r="L15" s="91" t="s">
        <v>144</v>
      </c>
      <c r="M15" s="152" t="s">
        <v>144</v>
      </c>
      <c r="N15" s="1226" t="s">
        <v>144</v>
      </c>
    </row>
    <row r="16" customFormat="false" ht="12.75" hidden="false" customHeight="true" outlineLevel="0" collapsed="false">
      <c r="A16" s="1224" t="s">
        <v>1562</v>
      </c>
      <c r="B16" s="1354"/>
      <c r="C16" s="1355" t="s">
        <v>144</v>
      </c>
      <c r="D16" s="1214" t="s">
        <v>144</v>
      </c>
      <c r="E16" s="91" t="s">
        <v>144</v>
      </c>
      <c r="F16" s="91" t="s">
        <v>144</v>
      </c>
      <c r="G16" s="91" t="s">
        <v>144</v>
      </c>
      <c r="H16" s="152" t="s">
        <v>144</v>
      </c>
      <c r="I16" s="91" t="s">
        <v>144</v>
      </c>
      <c r="J16" s="91" t="s">
        <v>144</v>
      </c>
      <c r="K16" s="91" t="s">
        <v>144</v>
      </c>
      <c r="L16" s="91" t="s">
        <v>144</v>
      </c>
      <c r="M16" s="152" t="s">
        <v>144</v>
      </c>
      <c r="N16" s="1226" t="s">
        <v>144</v>
      </c>
    </row>
    <row r="17" customFormat="false" ht="13.5" hidden="false" customHeight="true" outlineLevel="0" collapsed="false">
      <c r="A17" s="1224" t="s">
        <v>1563</v>
      </c>
      <c r="B17" s="1354"/>
      <c r="C17" s="1355" t="s">
        <v>144</v>
      </c>
      <c r="D17" s="1214" t="s">
        <v>144</v>
      </c>
      <c r="E17" s="91" t="s">
        <v>144</v>
      </c>
      <c r="F17" s="91" t="s">
        <v>144</v>
      </c>
      <c r="G17" s="91" t="s">
        <v>144</v>
      </c>
      <c r="H17" s="152" t="s">
        <v>144</v>
      </c>
      <c r="I17" s="91" t="s">
        <v>144</v>
      </c>
      <c r="J17" s="91" t="s">
        <v>144</v>
      </c>
      <c r="K17" s="91" t="s">
        <v>144</v>
      </c>
      <c r="L17" s="91" t="s">
        <v>144</v>
      </c>
      <c r="M17" s="152" t="s">
        <v>144</v>
      </c>
      <c r="N17" s="1226" t="s">
        <v>144</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64</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5</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43</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5</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6</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9</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6</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7</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6</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5</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53</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5" t="s">
        <v>83</v>
      </c>
    </row>
    <row r="2" customFormat="false" ht="19.5" hidden="false" customHeight="true" outlineLevel="0" collapsed="false">
      <c r="A2" s="4" t="s">
        <v>1569</v>
      </c>
      <c r="D2" s="115" t="s">
        <v>85</v>
      </c>
    </row>
    <row r="3" customFormat="false" ht="15.75" hidden="false" customHeight="true" outlineLevel="0" collapsed="false">
      <c r="A3" s="4" t="s">
        <v>231</v>
      </c>
      <c r="D3" s="115" t="s">
        <v>86</v>
      </c>
    </row>
    <row r="4" customFormat="false" ht="16.5" hidden="false" customHeight="true" outlineLevel="0" collapsed="false">
      <c r="D4" s="1244"/>
    </row>
    <row r="5" customFormat="false" ht="29.25" hidden="false" customHeight="true" outlineLevel="0" collapsed="false">
      <c r="A5" s="1240" t="s">
        <v>87</v>
      </c>
      <c r="B5" s="1195" t="s">
        <v>484</v>
      </c>
      <c r="C5" s="1195" t="s">
        <v>396</v>
      </c>
      <c r="D5" s="1297" t="s">
        <v>1570</v>
      </c>
    </row>
    <row r="6" customFormat="false" ht="15" hidden="false" customHeight="true" outlineLevel="0" collapsed="false">
      <c r="A6" s="1359" t="s">
        <v>1571</v>
      </c>
      <c r="B6" s="1360" t="s">
        <v>1572</v>
      </c>
      <c r="C6" s="1360" t="s">
        <v>1573</v>
      </c>
      <c r="D6" s="1360" t="s">
        <v>1574</v>
      </c>
    </row>
    <row r="7" customFormat="false" ht="35.1" hidden="true" customHeight="true" outlineLevel="0" collapsed="false">
      <c r="A7" s="1359"/>
      <c r="B7" s="1360"/>
      <c r="C7" s="1360"/>
      <c r="D7" s="1360"/>
    </row>
    <row r="8" customFormat="false" ht="15.75" hidden="false" customHeight="true" outlineLevel="0" collapsed="false">
      <c r="A8" s="1359"/>
      <c r="B8" s="1361" t="s">
        <v>1575</v>
      </c>
      <c r="C8" s="1361" t="s">
        <v>1576</v>
      </c>
      <c r="D8" s="1361" t="s">
        <v>95</v>
      </c>
    </row>
    <row r="9" customFormat="false" ht="14.25" hidden="false" customHeight="true" outlineLevel="0" collapsed="false">
      <c r="A9" s="1362" t="s">
        <v>1577</v>
      </c>
      <c r="B9" s="1363" t="s">
        <v>128</v>
      </c>
      <c r="C9" s="1363" t="s">
        <v>128</v>
      </c>
      <c r="D9" s="1363" t="s">
        <v>128</v>
      </c>
    </row>
    <row r="10" customFormat="false" ht="14.25" hidden="false" customHeight="true" outlineLevel="0" collapsed="false">
      <c r="A10" s="1364" t="s">
        <v>1578</v>
      </c>
      <c r="B10" s="1365" t="s">
        <v>140</v>
      </c>
      <c r="C10" s="1365" t="s">
        <v>140</v>
      </c>
      <c r="D10" s="1365" t="s">
        <v>140</v>
      </c>
    </row>
    <row r="11" customFormat="false" ht="12.75" hidden="false" customHeight="true" outlineLevel="0" collapsed="false">
      <c r="A11" s="1366" t="s">
        <v>1165</v>
      </c>
      <c r="B11" s="1367" t="s">
        <v>140</v>
      </c>
      <c r="C11" s="768" t="s">
        <v>140</v>
      </c>
      <c r="D11" s="420" t="s">
        <v>140</v>
      </c>
    </row>
    <row r="12" customFormat="false" ht="13.5" hidden="false" customHeight="true" outlineLevel="0" collapsed="false">
      <c r="A12" s="1366" t="s">
        <v>1166</v>
      </c>
      <c r="B12" s="1367" t="s">
        <v>140</v>
      </c>
      <c r="C12" s="768" t="s">
        <v>140</v>
      </c>
      <c r="D12" s="420" t="s">
        <v>140</v>
      </c>
    </row>
    <row r="13" customFormat="false" ht="12.75" hidden="false" customHeight="true" outlineLevel="0" collapsed="false">
      <c r="A13" s="1368" t="s">
        <v>1579</v>
      </c>
      <c r="B13" s="1369"/>
      <c r="C13" s="1370"/>
      <c r="D13" s="1365" t="s">
        <v>144</v>
      </c>
    </row>
    <row r="14" customFormat="false" ht="12.75" hidden="false" customHeight="true" outlineLevel="0" collapsed="false">
      <c r="A14" s="1371" t="s">
        <v>1187</v>
      </c>
      <c r="B14" s="344" t="s">
        <v>144</v>
      </c>
      <c r="C14" s="1214" t="s">
        <v>144</v>
      </c>
      <c r="D14" s="1372" t="s">
        <v>144</v>
      </c>
    </row>
    <row r="15" customFormat="false" ht="12.75" hidden="false" customHeight="true" outlineLevel="0" collapsed="false">
      <c r="A15" s="1371" t="s">
        <v>1188</v>
      </c>
      <c r="B15" s="344" t="s">
        <v>144</v>
      </c>
      <c r="C15" s="1214" t="s">
        <v>144</v>
      </c>
      <c r="D15" s="1372" t="s">
        <v>144</v>
      </c>
    </row>
    <row r="16" customFormat="false" ht="9" hidden="false" customHeight="true" outlineLevel="0" collapsed="false">
      <c r="A16" s="728"/>
      <c r="B16" s="728"/>
      <c r="C16" s="728"/>
      <c r="D16" s="728"/>
    </row>
    <row r="17" customFormat="false" ht="13.5" hidden="false" customHeight="true" outlineLevel="0" collapsed="false">
      <c r="A17" s="1288" t="s">
        <v>1580</v>
      </c>
      <c r="B17" s="719"/>
      <c r="C17" s="719"/>
      <c r="D17" s="719"/>
    </row>
    <row r="18" customFormat="false" ht="12.75" hidden="false" customHeight="true" outlineLevel="0" collapsed="false">
      <c r="A18" s="1288" t="s">
        <v>1581</v>
      </c>
      <c r="B18" s="719"/>
      <c r="C18" s="719"/>
      <c r="D18" s="719"/>
    </row>
    <row r="19" customFormat="false" ht="14.25" hidden="false" customHeight="true" outlineLevel="0" collapsed="false">
      <c r="A19" s="1373" t="s">
        <v>1582</v>
      </c>
      <c r="B19" s="719"/>
      <c r="C19" s="719"/>
      <c r="D19" s="719"/>
    </row>
    <row r="20" customFormat="false" ht="14.25" hidden="false" customHeight="true" outlineLevel="0" collapsed="false">
      <c r="A20" s="1356" t="s">
        <v>1583</v>
      </c>
      <c r="B20" s="719"/>
      <c r="C20" s="719"/>
      <c r="D20" s="719"/>
    </row>
    <row r="21" customFormat="false" ht="14.25" hidden="false" customHeight="true" outlineLevel="0" collapsed="false">
      <c r="A21" s="1288" t="s">
        <v>1584</v>
      </c>
      <c r="B21" s="719"/>
      <c r="C21" s="719"/>
      <c r="D21" s="719"/>
    </row>
    <row r="22" customFormat="false" ht="13.5" hidden="false" customHeight="true" outlineLevel="0" collapsed="false">
      <c r="A22" s="1288" t="s">
        <v>1585</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5</v>
      </c>
      <c r="B24" s="1240"/>
      <c r="C24" s="1240"/>
      <c r="D24" s="1375"/>
    </row>
    <row r="25" customFormat="false" ht="28.5" hidden="false" customHeight="true" outlineLevel="0" collapsed="false">
      <c r="A25" s="1243" t="s">
        <v>1253</v>
      </c>
      <c r="B25" s="1243"/>
      <c r="C25" s="1243"/>
      <c r="D25" s="1243"/>
    </row>
    <row r="26" customFormat="false" ht="12.75" hidden="false" customHeight="true" outlineLevel="0" collapsed="false">
      <c r="A26" s="64" t="s">
        <v>1586</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7</v>
      </c>
      <c r="G1" s="115" t="s">
        <v>83</v>
      </c>
    </row>
    <row r="2" customFormat="false" ht="19.5" hidden="false" customHeight="true" outlineLevel="0" collapsed="false">
      <c r="A2" s="4" t="s">
        <v>1588</v>
      </c>
      <c r="G2" s="115" t="s">
        <v>85</v>
      </c>
    </row>
    <row r="3" customFormat="false" ht="15" hidden="false" customHeight="true" outlineLevel="0" collapsed="false">
      <c r="A3" s="4" t="s">
        <v>231</v>
      </c>
      <c r="G3" s="115" t="s">
        <v>86</v>
      </c>
    </row>
    <row r="4" customFormat="false" ht="13.5" hidden="false" customHeight="true" outlineLevel="0" collapsed="false"/>
    <row r="5" customFormat="false" ht="38.25" hidden="false" customHeight="true" outlineLevel="0" collapsed="false">
      <c r="A5" s="1194" t="s">
        <v>87</v>
      </c>
      <c r="B5" s="1194"/>
      <c r="C5" s="1297" t="s">
        <v>484</v>
      </c>
      <c r="D5" s="1195" t="s">
        <v>1589</v>
      </c>
      <c r="E5" s="1195"/>
      <c r="F5" s="1376" t="s">
        <v>1590</v>
      </c>
      <c r="G5" s="1376"/>
    </row>
    <row r="6" customFormat="false" ht="16.5" hidden="false" customHeight="true" outlineLevel="0" collapsed="false">
      <c r="A6" s="1196" t="s">
        <v>1591</v>
      </c>
      <c r="B6" s="1247" t="s">
        <v>1592</v>
      </c>
      <c r="C6" s="1377" t="s">
        <v>1593</v>
      </c>
      <c r="D6" s="1378" t="s">
        <v>1594</v>
      </c>
      <c r="E6" s="1379" t="s">
        <v>1595</v>
      </c>
      <c r="F6" s="1380" t="s">
        <v>1596</v>
      </c>
      <c r="G6" s="1381" t="s">
        <v>1597</v>
      </c>
    </row>
    <row r="7" customFormat="false" ht="15" hidden="false" customHeight="true" outlineLevel="0" collapsed="false">
      <c r="A7" s="1196"/>
      <c r="B7" s="1247"/>
      <c r="C7" s="1382" t="s">
        <v>1598</v>
      </c>
      <c r="D7" s="1383" t="s">
        <v>1599</v>
      </c>
      <c r="E7" s="1384" t="s">
        <v>1600</v>
      </c>
      <c r="F7" s="1385" t="s">
        <v>95</v>
      </c>
      <c r="G7" s="1385"/>
    </row>
    <row r="8" customFormat="false" ht="14.25" hidden="false" customHeight="true" outlineLevel="0" collapsed="false">
      <c r="A8" s="1386" t="s">
        <v>1601</v>
      </c>
      <c r="B8" s="55"/>
      <c r="C8" s="55"/>
      <c r="D8" s="55"/>
      <c r="E8" s="55"/>
      <c r="F8" s="1387" t="s">
        <v>134</v>
      </c>
      <c r="G8" s="1387" t="s">
        <v>134</v>
      </c>
    </row>
    <row r="9" customFormat="false" ht="14.25" hidden="false" customHeight="true" outlineLevel="0" collapsed="false">
      <c r="A9" s="1386" t="s">
        <v>1602</v>
      </c>
      <c r="B9" s="1369"/>
      <c r="C9" s="1369"/>
      <c r="D9" s="1365" t="s">
        <v>129</v>
      </c>
      <c r="E9" s="1365" t="s">
        <v>129</v>
      </c>
      <c r="F9" s="1365" t="s">
        <v>129</v>
      </c>
      <c r="G9" s="1365" t="s">
        <v>129</v>
      </c>
    </row>
    <row r="10" customFormat="false" ht="12.75" hidden="false" customHeight="true" outlineLevel="0" collapsed="false">
      <c r="A10" s="1388" t="s">
        <v>1603</v>
      </c>
      <c r="B10" s="55"/>
      <c r="C10" s="1389" t="s">
        <v>129</v>
      </c>
      <c r="D10" s="152" t="s">
        <v>129</v>
      </c>
      <c r="E10" s="152" t="s">
        <v>129</v>
      </c>
      <c r="F10" s="152" t="s">
        <v>129</v>
      </c>
      <c r="G10" s="152" t="s">
        <v>129</v>
      </c>
    </row>
    <row r="11" customFormat="false" ht="13.5" hidden="false" customHeight="true" outlineLevel="0" collapsed="false">
      <c r="A11" s="1388" t="s">
        <v>1604</v>
      </c>
      <c r="B11" s="55"/>
      <c r="C11" s="1389" t="s">
        <v>129</v>
      </c>
      <c r="D11" s="152" t="s">
        <v>129</v>
      </c>
      <c r="E11" s="152" t="s">
        <v>129</v>
      </c>
      <c r="F11" s="152" t="s">
        <v>129</v>
      </c>
      <c r="G11" s="152" t="s">
        <v>129</v>
      </c>
    </row>
    <row r="12" customFormat="false" ht="15.75" hidden="false" customHeight="true" outlineLevel="0" collapsed="false">
      <c r="A12" s="1386" t="s">
        <v>1173</v>
      </c>
      <c r="B12" s="1369"/>
      <c r="C12" s="1369"/>
      <c r="D12" s="1365" t="s">
        <v>136</v>
      </c>
      <c r="E12" s="1365" t="s">
        <v>136</v>
      </c>
      <c r="F12" s="1365" t="s">
        <v>136</v>
      </c>
      <c r="G12" s="1365" t="s">
        <v>136</v>
      </c>
    </row>
    <row r="13" customFormat="false" ht="12.75" hidden="false" customHeight="true" outlineLevel="0" collapsed="false">
      <c r="A13" s="1390" t="s">
        <v>1605</v>
      </c>
      <c r="B13" s="55"/>
      <c r="C13" s="1372" t="s">
        <v>144</v>
      </c>
      <c r="D13" s="1372" t="s">
        <v>144</v>
      </c>
      <c r="E13" s="1372" t="s">
        <v>144</v>
      </c>
      <c r="F13" s="1372" t="s">
        <v>144</v>
      </c>
      <c r="G13" s="1372" t="s">
        <v>144</v>
      </c>
    </row>
    <row r="14" customFormat="false" ht="13.5" hidden="false" customHeight="true" outlineLevel="0" collapsed="false">
      <c r="A14" s="1390" t="s">
        <v>1606</v>
      </c>
      <c r="B14" s="55"/>
      <c r="C14" s="1372" t="s">
        <v>138</v>
      </c>
      <c r="D14" s="1372" t="s">
        <v>138</v>
      </c>
      <c r="E14" s="1372" t="s">
        <v>138</v>
      </c>
      <c r="F14" s="1372" t="s">
        <v>138</v>
      </c>
      <c r="G14" s="1372" t="s">
        <v>138</v>
      </c>
    </row>
    <row r="15" customFormat="false" ht="12.75" hidden="false" customHeight="true" outlineLevel="0" collapsed="false">
      <c r="A15" s="1386" t="s">
        <v>1607</v>
      </c>
      <c r="B15" s="1369"/>
      <c r="C15" s="1369"/>
      <c r="D15" s="1369"/>
      <c r="E15" s="1369"/>
      <c r="F15" s="1365" t="s">
        <v>144</v>
      </c>
      <c r="G15" s="1365" t="s">
        <v>144</v>
      </c>
    </row>
    <row r="16" customFormat="false" ht="12.75" hidden="false" customHeight="true" outlineLevel="0" collapsed="false">
      <c r="A16" s="1388" t="s">
        <v>1187</v>
      </c>
      <c r="B16" s="55"/>
      <c r="C16" s="1389" t="s">
        <v>144</v>
      </c>
      <c r="D16" s="1372" t="s">
        <v>144</v>
      </c>
      <c r="E16" s="1372" t="s">
        <v>144</v>
      </c>
      <c r="F16" s="152" t="s">
        <v>144</v>
      </c>
      <c r="G16" s="152" t="s">
        <v>144</v>
      </c>
    </row>
    <row r="17" customFormat="false" ht="15.75" hidden="false" customHeight="true" outlineLevel="0" collapsed="false">
      <c r="A17" s="1388" t="s">
        <v>1603</v>
      </c>
      <c r="B17" s="55"/>
      <c r="C17" s="1391" t="s">
        <v>144</v>
      </c>
      <c r="D17" s="1372" t="s">
        <v>144</v>
      </c>
      <c r="E17" s="1372" t="s">
        <v>144</v>
      </c>
      <c r="F17" s="152" t="s">
        <v>144</v>
      </c>
      <c r="G17" s="152" t="s">
        <v>144</v>
      </c>
    </row>
    <row r="18" customFormat="false" ht="13.5" hidden="false" customHeight="true" outlineLevel="0" collapsed="false">
      <c r="A18" s="1388" t="s">
        <v>1604</v>
      </c>
      <c r="B18" s="55"/>
      <c r="C18" s="1389" t="s">
        <v>144</v>
      </c>
      <c r="D18" s="1372" t="s">
        <v>144</v>
      </c>
      <c r="E18" s="1372" t="s">
        <v>144</v>
      </c>
      <c r="F18" s="152" t="s">
        <v>144</v>
      </c>
      <c r="G18" s="152" t="s">
        <v>144</v>
      </c>
    </row>
    <row r="19" customFormat="false" ht="12.75" hidden="false" customHeight="true" outlineLevel="0" collapsed="false">
      <c r="A19" s="1388" t="s">
        <v>1188</v>
      </c>
      <c r="B19" s="55"/>
      <c r="C19" s="1389" t="s">
        <v>144</v>
      </c>
      <c r="D19" s="1372" t="s">
        <v>144</v>
      </c>
      <c r="E19" s="1372" t="s">
        <v>144</v>
      </c>
      <c r="F19" s="152" t="s">
        <v>144</v>
      </c>
      <c r="G19" s="152" t="s">
        <v>144</v>
      </c>
    </row>
    <row r="20" customFormat="false" ht="12.75" hidden="false" customHeight="true" outlineLevel="0" collapsed="false">
      <c r="A20" s="1388" t="s">
        <v>1603</v>
      </c>
      <c r="B20" s="55"/>
      <c r="C20" s="1391" t="s">
        <v>144</v>
      </c>
      <c r="D20" s="1372" t="s">
        <v>144</v>
      </c>
      <c r="E20" s="1372" t="s">
        <v>144</v>
      </c>
      <c r="F20" s="152" t="s">
        <v>144</v>
      </c>
      <c r="G20" s="152" t="s">
        <v>144</v>
      </c>
    </row>
    <row r="21" customFormat="false" ht="15.75" hidden="false" customHeight="true" outlineLevel="0" collapsed="false">
      <c r="A21" s="1388" t="s">
        <v>1604</v>
      </c>
      <c r="B21" s="55"/>
      <c r="C21" s="1389" t="s">
        <v>144</v>
      </c>
      <c r="D21" s="1372" t="s">
        <v>144</v>
      </c>
      <c r="E21" s="1372" t="s">
        <v>144</v>
      </c>
      <c r="F21" s="152" t="s">
        <v>144</v>
      </c>
      <c r="G21" s="152" t="s">
        <v>14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8</v>
      </c>
      <c r="B23" s="1327"/>
      <c r="C23" s="1327"/>
      <c r="D23" s="1327"/>
      <c r="E23" s="1327"/>
      <c r="F23" s="1327"/>
      <c r="G23" s="1327"/>
    </row>
    <row r="24" customFormat="false" ht="13.5" hidden="false" customHeight="true" outlineLevel="0" collapsed="false">
      <c r="A24" s="1392" t="s">
        <v>1609</v>
      </c>
      <c r="B24" s="1327"/>
      <c r="C24" s="1327"/>
      <c r="D24" s="1327"/>
      <c r="E24" s="1327"/>
      <c r="F24" s="1327"/>
      <c r="G24" s="1327"/>
    </row>
    <row r="25" customFormat="false" ht="13.5" hidden="false" customHeight="true" outlineLevel="0" collapsed="false">
      <c r="A25" s="1392" t="s">
        <v>1610</v>
      </c>
      <c r="B25" s="1327"/>
      <c r="C25" s="1327"/>
      <c r="D25" s="1327"/>
      <c r="E25" s="1327"/>
      <c r="F25" s="1327"/>
      <c r="G25" s="1327"/>
    </row>
    <row r="26" customFormat="false" ht="13.5" hidden="false" customHeight="true" outlineLevel="0" collapsed="false">
      <c r="A26" s="1393" t="s">
        <v>1611</v>
      </c>
      <c r="B26" s="1327"/>
      <c r="C26" s="1327"/>
      <c r="D26" s="1327"/>
      <c r="E26" s="1327"/>
      <c r="F26" s="1327"/>
      <c r="G26" s="1327"/>
    </row>
    <row r="27" customFormat="false" ht="13.5" hidden="false" customHeight="true" outlineLevel="0" collapsed="false">
      <c r="A27" s="1356" t="s">
        <v>1612</v>
      </c>
      <c r="B27" s="1394"/>
      <c r="C27" s="1394"/>
      <c r="D27" s="1394"/>
      <c r="E27" s="1394"/>
      <c r="F27" s="1394"/>
      <c r="G27" s="1394"/>
    </row>
    <row r="28" customFormat="false" ht="13.5" hidden="false" customHeight="true" outlineLevel="0" collapsed="false">
      <c r="A28" s="1356" t="s">
        <v>1613</v>
      </c>
      <c r="B28" s="1394"/>
      <c r="C28" s="1394"/>
      <c r="D28" s="1394"/>
      <c r="E28" s="1394"/>
      <c r="F28" s="1394"/>
      <c r="G28" s="1394"/>
    </row>
    <row r="29" customFormat="false" ht="13.5" hidden="false" customHeight="true" outlineLevel="0" collapsed="false">
      <c r="A29" s="1356" t="s">
        <v>1614</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5</v>
      </c>
      <c r="B31" s="1240"/>
      <c r="C31" s="1240"/>
      <c r="D31" s="1395"/>
      <c r="E31" s="1395"/>
      <c r="F31" s="1395"/>
      <c r="G31" s="1375"/>
    </row>
    <row r="32" customFormat="false" ht="29.25" hidden="false" customHeight="true" outlineLevel="0" collapsed="false">
      <c r="A32" s="1243" t="s">
        <v>1253</v>
      </c>
      <c r="B32" s="1243"/>
      <c r="C32" s="1243"/>
      <c r="D32" s="1243"/>
      <c r="E32" s="1243"/>
      <c r="F32" s="1243"/>
      <c r="G32" s="1243"/>
    </row>
    <row r="33" customFormat="false" ht="12.75" hidden="false" customHeight="true" outlineLevel="0" collapsed="false">
      <c r="A33" s="64" t="s">
        <v>1615</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6</v>
      </c>
      <c r="B1" s="183"/>
      <c r="C1" s="183"/>
      <c r="D1" s="115" t="s">
        <v>83</v>
      </c>
    </row>
    <row r="2" customFormat="false" ht="19.5" hidden="false" customHeight="true" outlineLevel="0" collapsed="false">
      <c r="A2" s="4" t="s">
        <v>1617</v>
      </c>
      <c r="B2" s="183"/>
      <c r="C2" s="183"/>
      <c r="D2" s="115" t="s">
        <v>85</v>
      </c>
    </row>
    <row r="3" customFormat="false" ht="15.75" hidden="false" customHeight="true" outlineLevel="0" collapsed="false">
      <c r="A3" s="4" t="s">
        <v>231</v>
      </c>
      <c r="B3" s="183"/>
      <c r="C3" s="183"/>
      <c r="D3" s="115" t="s">
        <v>86</v>
      </c>
    </row>
    <row r="4" customFormat="false" ht="13.5" hidden="false" customHeight="true" outlineLevel="0" collapsed="false"/>
    <row r="5" customFormat="false" ht="15.75" hidden="false" customHeight="true" outlineLevel="0" collapsed="false">
      <c r="A5" s="1240" t="s">
        <v>87</v>
      </c>
      <c r="B5" s="1297" t="s">
        <v>484</v>
      </c>
      <c r="C5" s="1297" t="s">
        <v>396</v>
      </c>
      <c r="D5" s="1396" t="s">
        <v>1570</v>
      </c>
    </row>
    <row r="6" customFormat="false" ht="12.75" hidden="false" customHeight="true" outlineLevel="0" collapsed="false">
      <c r="A6" s="1397" t="s">
        <v>1591</v>
      </c>
      <c r="B6" s="1360" t="s">
        <v>1618</v>
      </c>
      <c r="C6" s="1360" t="s">
        <v>1619</v>
      </c>
      <c r="D6" s="1398" t="s">
        <v>90</v>
      </c>
    </row>
    <row r="7" customFormat="false" ht="12.75" hidden="false" customHeight="true" outlineLevel="0" collapsed="false">
      <c r="A7" s="1397"/>
      <c r="B7" s="1360"/>
      <c r="C7" s="1360"/>
      <c r="D7" s="1398"/>
    </row>
    <row r="8" customFormat="false" ht="18" hidden="false" customHeight="true" outlineLevel="0" collapsed="false">
      <c r="A8" s="1397"/>
      <c r="B8" s="1198" t="s">
        <v>1620</v>
      </c>
      <c r="C8" s="1198" t="s">
        <v>1621</v>
      </c>
      <c r="D8" s="1206" t="s">
        <v>95</v>
      </c>
    </row>
    <row r="9" customFormat="false" ht="18" hidden="false" customHeight="true" outlineLevel="0" collapsed="false">
      <c r="A9" s="1386" t="s">
        <v>1622</v>
      </c>
      <c r="B9" s="1387" t="n">
        <v>17737.0141960378</v>
      </c>
      <c r="C9" s="1387" t="n">
        <v>0.0645890670143117</v>
      </c>
      <c r="D9" s="1387" t="n">
        <v>1.80025559770837</v>
      </c>
    </row>
    <row r="10" customFormat="false" ht="12.75" hidden="false" customHeight="true" outlineLevel="0" collapsed="false">
      <c r="A10" s="1386" t="s">
        <v>1167</v>
      </c>
      <c r="B10" s="1365" t="n">
        <v>4524.50313803644</v>
      </c>
      <c r="C10" s="1365" t="n">
        <v>0.0566686225205623</v>
      </c>
      <c r="D10" s="1365" t="n">
        <v>0.402910137806765</v>
      </c>
    </row>
    <row r="11" customFormat="false" ht="13.5" hidden="false" customHeight="true" outlineLevel="0" collapsed="false">
      <c r="A11" s="1399" t="s">
        <v>1623</v>
      </c>
      <c r="B11" s="1372" t="n">
        <v>4524.50313803644</v>
      </c>
      <c r="C11" s="1372" t="n">
        <v>0.0566686225205623</v>
      </c>
      <c r="D11" s="1372" t="n">
        <v>0.402910137806765</v>
      </c>
    </row>
    <row r="12" customFormat="false" ht="12.75" hidden="false" customHeight="true" outlineLevel="0" collapsed="false">
      <c r="A12" s="1388" t="s">
        <v>1624</v>
      </c>
      <c r="B12" s="1372" t="s">
        <v>144</v>
      </c>
      <c r="C12" s="1372" t="s">
        <v>144</v>
      </c>
      <c r="D12" s="1372" t="s">
        <v>144</v>
      </c>
    </row>
    <row r="13" customFormat="false" ht="12.75" hidden="false" customHeight="true" outlineLevel="0" collapsed="false">
      <c r="A13" s="1388" t="s">
        <v>1625</v>
      </c>
      <c r="B13" s="1372" t="n">
        <v>4524.50313803644</v>
      </c>
      <c r="C13" s="1372" t="n">
        <v>0.0566686225205623</v>
      </c>
      <c r="D13" s="1372" t="n">
        <v>0.402910137806765</v>
      </c>
    </row>
    <row r="14" customFormat="false" ht="12.75" hidden="false" customHeight="true" outlineLevel="0" collapsed="false">
      <c r="A14" s="1400" t="s">
        <v>1626</v>
      </c>
      <c r="B14" s="1372" t="n">
        <v>4524.50313803644</v>
      </c>
      <c r="C14" s="1372" t="n">
        <v>0.0566686225205623</v>
      </c>
      <c r="D14" s="1372" t="n">
        <v>0.402910137806765</v>
      </c>
    </row>
    <row r="15" customFormat="false" ht="12.75" hidden="false" customHeight="true" outlineLevel="0" collapsed="false">
      <c r="A15" s="1388" t="s">
        <v>1624</v>
      </c>
      <c r="B15" s="1367" t="s">
        <v>144</v>
      </c>
      <c r="C15" s="152" t="s">
        <v>144</v>
      </c>
      <c r="D15" s="1367" t="s">
        <v>144</v>
      </c>
    </row>
    <row r="16" customFormat="false" ht="12.75" hidden="false" customHeight="true" outlineLevel="0" collapsed="false">
      <c r="A16" s="1388" t="s">
        <v>1625</v>
      </c>
      <c r="B16" s="1401" t="n">
        <v>4524.50313803644</v>
      </c>
      <c r="C16" s="151" t="n">
        <v>0.0566686225205623</v>
      </c>
      <c r="D16" s="1401" t="n">
        <v>0.402910137806765</v>
      </c>
    </row>
    <row r="17" customFormat="false" ht="12.75" hidden="false" customHeight="true" outlineLevel="0" collapsed="false">
      <c r="A17" s="1400" t="s">
        <v>1627</v>
      </c>
      <c r="B17" s="1372" t="s">
        <v>144</v>
      </c>
      <c r="C17" s="1372" t="s">
        <v>144</v>
      </c>
      <c r="D17" s="1372" t="s">
        <v>144</v>
      </c>
    </row>
    <row r="18" customFormat="false" ht="12.75" hidden="false" customHeight="true" outlineLevel="0" collapsed="false">
      <c r="A18" s="1388" t="s">
        <v>1624</v>
      </c>
      <c r="B18" s="1367" t="s">
        <v>144</v>
      </c>
      <c r="C18" s="152" t="s">
        <v>144</v>
      </c>
      <c r="D18" s="1367" t="s">
        <v>144</v>
      </c>
    </row>
    <row r="19" customFormat="false" ht="12.75" hidden="false" customHeight="true" outlineLevel="0" collapsed="false">
      <c r="A19" s="1388" t="s">
        <v>1625</v>
      </c>
      <c r="B19" s="1367" t="s">
        <v>144</v>
      </c>
      <c r="C19" s="152" t="s">
        <v>144</v>
      </c>
      <c r="D19" s="1367" t="s">
        <v>144</v>
      </c>
    </row>
    <row r="20" customFormat="false" ht="13.5" hidden="false" customHeight="true" outlineLevel="0" collapsed="false">
      <c r="A20" s="1400" t="s">
        <v>1628</v>
      </c>
      <c r="B20" s="1372" t="s">
        <v>144</v>
      </c>
      <c r="C20" s="1372" t="s">
        <v>144</v>
      </c>
      <c r="D20" s="1372" t="s">
        <v>144</v>
      </c>
    </row>
    <row r="21" customFormat="false" ht="12.75" hidden="false" customHeight="true" outlineLevel="0" collapsed="false">
      <c r="A21" s="1388" t="s">
        <v>1624</v>
      </c>
      <c r="B21" s="1367" t="s">
        <v>144</v>
      </c>
      <c r="C21" s="152" t="s">
        <v>144</v>
      </c>
      <c r="D21" s="1367" t="s">
        <v>144</v>
      </c>
    </row>
    <row r="22" customFormat="false" ht="12.75" hidden="false" customHeight="true" outlineLevel="0" collapsed="false">
      <c r="A22" s="1388" t="s">
        <v>1625</v>
      </c>
      <c r="B22" s="1367" t="s">
        <v>144</v>
      </c>
      <c r="C22" s="152" t="s">
        <v>144</v>
      </c>
      <c r="D22" s="1367" t="s">
        <v>144</v>
      </c>
    </row>
    <row r="23" customFormat="false" ht="12.75" hidden="false" customHeight="true" outlineLevel="0" collapsed="false">
      <c r="A23" s="1400" t="s">
        <v>1451</v>
      </c>
      <c r="B23" s="1372" t="s">
        <v>144</v>
      </c>
      <c r="C23" s="1372" t="s">
        <v>144</v>
      </c>
      <c r="D23" s="1372" t="s">
        <v>144</v>
      </c>
    </row>
    <row r="24" customFormat="false" ht="12.75" hidden="false" customHeight="true" outlineLevel="0" collapsed="false">
      <c r="A24" s="1388" t="s">
        <v>1624</v>
      </c>
      <c r="B24" s="1367" t="s">
        <v>144</v>
      </c>
      <c r="C24" s="152" t="s">
        <v>144</v>
      </c>
      <c r="D24" s="1367" t="s">
        <v>144</v>
      </c>
    </row>
    <row r="25" customFormat="false" ht="13.5" hidden="false" customHeight="true" outlineLevel="0" collapsed="false">
      <c r="A25" s="1388" t="s">
        <v>1625</v>
      </c>
      <c r="B25" s="1367" t="s">
        <v>144</v>
      </c>
      <c r="C25" s="152" t="s">
        <v>144</v>
      </c>
      <c r="D25" s="1367" t="s">
        <v>144</v>
      </c>
    </row>
    <row r="26" customFormat="false" ht="12.75" hidden="false" customHeight="true" outlineLevel="0" collapsed="false">
      <c r="A26" s="1402" t="s">
        <v>1629</v>
      </c>
      <c r="B26" s="1369"/>
      <c r="C26" s="1369"/>
      <c r="D26" s="1369" t="n">
        <v>1.3973454599016</v>
      </c>
    </row>
    <row r="27" customFormat="false" ht="12.75" hidden="false" customHeight="true" outlineLevel="0" collapsed="false">
      <c r="A27" s="1403" t="s">
        <v>1187</v>
      </c>
      <c r="B27" s="1389" t="s">
        <v>144</v>
      </c>
      <c r="C27" s="152" t="s">
        <v>144</v>
      </c>
      <c r="D27" s="152" t="s">
        <v>144</v>
      </c>
    </row>
    <row r="28" customFormat="false" ht="12.75" hidden="false" customHeight="true" outlineLevel="0" collapsed="false">
      <c r="A28" s="1388" t="s">
        <v>1624</v>
      </c>
      <c r="B28" s="1372" t="s">
        <v>144</v>
      </c>
      <c r="C28" s="152" t="s">
        <v>144</v>
      </c>
      <c r="D28" s="1372" t="s">
        <v>144</v>
      </c>
    </row>
    <row r="29" customFormat="false" ht="12.75" hidden="false" customHeight="true" outlineLevel="0" collapsed="false">
      <c r="A29" s="1388" t="s">
        <v>1625</v>
      </c>
      <c r="B29" s="1372" t="s">
        <v>144</v>
      </c>
      <c r="C29" s="152" t="s">
        <v>144</v>
      </c>
      <c r="D29" s="1372" t="s">
        <v>144</v>
      </c>
    </row>
    <row r="30" customFormat="false" ht="12.75" hidden="false" customHeight="true" outlineLevel="0" collapsed="false">
      <c r="A30" s="1403" t="s">
        <v>1188</v>
      </c>
      <c r="B30" s="1404" t="n">
        <v>13212.5110580014</v>
      </c>
      <c r="C30" s="151" t="n">
        <v>0.0673013505317518</v>
      </c>
      <c r="D30" s="151" t="n">
        <v>1.3973454599016</v>
      </c>
    </row>
    <row r="31" customFormat="false" ht="13.5" hidden="false" customHeight="true" outlineLevel="0" collapsed="false">
      <c r="A31" s="1388" t="s">
        <v>1624</v>
      </c>
      <c r="B31" s="1372" t="s">
        <v>144</v>
      </c>
      <c r="C31" s="152" t="s">
        <v>144</v>
      </c>
      <c r="D31" s="1372" t="s">
        <v>144</v>
      </c>
    </row>
    <row r="32" customFormat="false" ht="12.75" hidden="false" customHeight="true" outlineLevel="0" collapsed="false">
      <c r="A32" s="1388" t="s">
        <v>1625</v>
      </c>
      <c r="B32" s="1372" t="n">
        <v>13212.5110580014</v>
      </c>
      <c r="C32" s="151" t="n">
        <v>0.0673013505317518</v>
      </c>
      <c r="D32" s="1372" t="n">
        <v>1.3973454599016</v>
      </c>
    </row>
    <row r="33" customFormat="false" ht="7.5" hidden="false" customHeight="true" outlineLevel="0" collapsed="false">
      <c r="A33" s="31"/>
      <c r="B33" s="31"/>
      <c r="C33" s="31"/>
      <c r="D33" s="31"/>
    </row>
    <row r="34" customFormat="false" ht="28.5" hidden="false" customHeight="true" outlineLevel="0" collapsed="false">
      <c r="A34" s="1405" t="s">
        <v>1630</v>
      </c>
      <c r="B34" s="1405"/>
      <c r="C34" s="1405"/>
      <c r="D34" s="1405"/>
    </row>
    <row r="35" customFormat="false" ht="29.25" hidden="false" customHeight="true" outlineLevel="0" collapsed="false">
      <c r="A35" s="1406" t="s">
        <v>1631</v>
      </c>
      <c r="B35" s="1406"/>
      <c r="C35" s="1406"/>
      <c r="D35" s="1406"/>
    </row>
    <row r="36" customFormat="false" ht="12.75" hidden="false" customHeight="true" outlineLevel="0" collapsed="false">
      <c r="A36" s="1407" t="s">
        <v>1632</v>
      </c>
      <c r="B36" s="1327"/>
      <c r="C36" s="1327"/>
      <c r="D36" s="1327"/>
    </row>
    <row r="37" customFormat="false" ht="12.75" hidden="false" customHeight="true" outlineLevel="0" collapsed="false">
      <c r="A37" s="1356" t="s">
        <v>1583</v>
      </c>
      <c r="B37" s="1327"/>
      <c r="C37" s="1327"/>
      <c r="D37" s="1327"/>
    </row>
    <row r="38" customFormat="false" ht="13.5" hidden="false" customHeight="true" outlineLevel="0" collapsed="false">
      <c r="A38" s="1407" t="s">
        <v>1633</v>
      </c>
      <c r="B38" s="1327"/>
      <c r="C38" s="1327"/>
      <c r="D38" s="1327"/>
    </row>
    <row r="39" customFormat="false" ht="12.75" hidden="false" customHeight="true" outlineLevel="0" collapsed="false">
      <c r="A39" s="1408" t="s">
        <v>1634</v>
      </c>
      <c r="B39" s="1341"/>
      <c r="C39" s="1341"/>
      <c r="D39" s="1341"/>
    </row>
    <row r="40" customFormat="false" ht="12.75" hidden="false" customHeight="true" outlineLevel="0" collapsed="false">
      <c r="A40" s="1408" t="s">
        <v>1635</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5</v>
      </c>
      <c r="B42" s="1410"/>
      <c r="C42" s="1410"/>
      <c r="D42" s="1411"/>
    </row>
    <row r="43" customFormat="false" ht="28.5" hidden="false" customHeight="true" outlineLevel="0" collapsed="false">
      <c r="A43" s="1243" t="s">
        <v>1636</v>
      </c>
      <c r="B43" s="1243"/>
      <c r="C43" s="1243"/>
      <c r="D43" s="1243"/>
    </row>
    <row r="44" customFormat="false" ht="24" hidden="false" customHeight="true" outlineLevel="0" collapsed="false">
      <c r="A44" s="64" t="s">
        <v>1637</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8</v>
      </c>
      <c r="D1" s="115" t="s">
        <v>83</v>
      </c>
    </row>
    <row r="2" customFormat="false" ht="19.5" hidden="false" customHeight="true" outlineLevel="0" collapsed="false">
      <c r="A2" s="4" t="s">
        <v>1639</v>
      </c>
      <c r="D2" s="115" t="s">
        <v>85</v>
      </c>
    </row>
    <row r="3" customFormat="false" ht="15.75" hidden="false" customHeight="true" outlineLevel="0" collapsed="false">
      <c r="A3" s="4" t="s">
        <v>231</v>
      </c>
      <c r="D3" s="115" t="s">
        <v>86</v>
      </c>
    </row>
    <row r="4" customFormat="false" ht="13.5" hidden="false" customHeight="true" outlineLevel="0" collapsed="false"/>
    <row r="5" customFormat="false" ht="31.5" hidden="false" customHeight="true" outlineLevel="0" collapsed="false">
      <c r="A5" s="1245" t="s">
        <v>87</v>
      </c>
      <c r="B5" s="1195" t="s">
        <v>484</v>
      </c>
      <c r="C5" s="1195" t="s">
        <v>396</v>
      </c>
      <c r="D5" s="1412" t="s">
        <v>1640</v>
      </c>
    </row>
    <row r="6" customFormat="false" ht="12.75" hidden="false" customHeight="true" outlineLevel="0" collapsed="false">
      <c r="A6" s="1359" t="s">
        <v>1212</v>
      </c>
      <c r="B6" s="1413" t="s">
        <v>1641</v>
      </c>
      <c r="C6" s="1413" t="s">
        <v>1642</v>
      </c>
      <c r="D6" s="1413" t="s">
        <v>1643</v>
      </c>
    </row>
    <row r="7" customFormat="false" ht="12.75" hidden="false" customHeight="true" outlineLevel="0" collapsed="false">
      <c r="A7" s="1359"/>
      <c r="B7" s="1413"/>
      <c r="C7" s="1413"/>
      <c r="D7" s="1413"/>
    </row>
    <row r="8" customFormat="false" ht="16.5" hidden="false" customHeight="true" outlineLevel="0" collapsed="false">
      <c r="A8" s="1359"/>
      <c r="B8" s="1414" t="s">
        <v>1644</v>
      </c>
      <c r="C8" s="1414" t="s">
        <v>1645</v>
      </c>
      <c r="D8" s="1414" t="s">
        <v>95</v>
      </c>
    </row>
    <row r="9" customFormat="false" ht="20.25" hidden="false" customHeight="true" outlineLevel="0" collapsed="false">
      <c r="A9" s="1362" t="s">
        <v>1646</v>
      </c>
      <c r="B9" s="1363" t="n">
        <v>3309061.51940295</v>
      </c>
      <c r="C9" s="1363" t="n">
        <v>0.10904816728909</v>
      </c>
      <c r="D9" s="1363" t="n">
        <v>1323.10601183838</v>
      </c>
    </row>
    <row r="10" customFormat="false" ht="14.25" hidden="false" customHeight="true" outlineLevel="0" collapsed="false">
      <c r="A10" s="1364" t="s">
        <v>1647</v>
      </c>
      <c r="B10" s="1365" t="s">
        <v>140</v>
      </c>
      <c r="C10" s="1365" t="s">
        <v>140</v>
      </c>
      <c r="D10" s="1365" t="s">
        <v>140</v>
      </c>
    </row>
    <row r="11" customFormat="false" ht="13.5" hidden="false" customHeight="true" outlineLevel="0" collapsed="false">
      <c r="A11" s="1388" t="s">
        <v>1648</v>
      </c>
      <c r="B11" s="418" t="s">
        <v>140</v>
      </c>
      <c r="C11" s="1389" t="s">
        <v>140</v>
      </c>
      <c r="D11" s="420" t="s">
        <v>140</v>
      </c>
    </row>
    <row r="12" customFormat="false" ht="14.25" hidden="false" customHeight="true" outlineLevel="0" collapsed="false">
      <c r="A12" s="1388" t="s">
        <v>1649</v>
      </c>
      <c r="B12" s="418" t="s">
        <v>140</v>
      </c>
      <c r="C12" s="1389" t="s">
        <v>140</v>
      </c>
      <c r="D12" s="420" t="s">
        <v>140</v>
      </c>
    </row>
    <row r="13" customFormat="false" ht="13.5" hidden="false" customHeight="true" outlineLevel="0" collapsed="false">
      <c r="A13" s="1245" t="s">
        <v>1650</v>
      </c>
      <c r="B13" s="1365" t="s">
        <v>140</v>
      </c>
      <c r="C13" s="1365" t="s">
        <v>140</v>
      </c>
      <c r="D13" s="1365" t="s">
        <v>140</v>
      </c>
    </row>
    <row r="14" customFormat="false" ht="13.5" hidden="false" customHeight="true" outlineLevel="0" collapsed="false">
      <c r="A14" s="1388" t="s">
        <v>1648</v>
      </c>
      <c r="B14" s="418" t="s">
        <v>140</v>
      </c>
      <c r="C14" s="1389" t="s">
        <v>140</v>
      </c>
      <c r="D14" s="420" t="s">
        <v>140</v>
      </c>
    </row>
    <row r="15" customFormat="false" ht="13.5" hidden="false" customHeight="true" outlineLevel="0" collapsed="false">
      <c r="A15" s="1388" t="s">
        <v>1649</v>
      </c>
      <c r="B15" s="418" t="s">
        <v>140</v>
      </c>
      <c r="C15" s="1389" t="s">
        <v>140</v>
      </c>
      <c r="D15" s="420" t="s">
        <v>140</v>
      </c>
    </row>
    <row r="16" customFormat="false" ht="12.75" hidden="false" customHeight="true" outlineLevel="0" collapsed="false">
      <c r="A16" s="1245" t="s">
        <v>1651</v>
      </c>
      <c r="B16" s="1369"/>
      <c r="C16" s="1369"/>
      <c r="D16" s="1365" t="n">
        <v>1323.10601183838</v>
      </c>
    </row>
    <row r="17" customFormat="false" ht="13.5" hidden="false" customHeight="true" outlineLevel="0" collapsed="false">
      <c r="A17" s="1388" t="s">
        <v>1187</v>
      </c>
      <c r="B17" s="1372" t="n">
        <v>3309061.51940295</v>
      </c>
      <c r="C17" s="1372" t="n">
        <v>0.10904816728909</v>
      </c>
      <c r="D17" s="1372" t="n">
        <v>1323.10601183838</v>
      </c>
    </row>
    <row r="18" customFormat="false" ht="12.75" hidden="false" customHeight="true" outlineLevel="0" collapsed="false">
      <c r="A18" s="133" t="s">
        <v>1652</v>
      </c>
      <c r="B18" s="1401" t="n">
        <v>223770.970465957</v>
      </c>
      <c r="C18" s="86" t="n">
        <v>0.1235</v>
      </c>
      <c r="D18" s="1401" t="n">
        <v>101.330954459334</v>
      </c>
    </row>
    <row r="19" customFormat="false" ht="12.75" hidden="false" customHeight="true" outlineLevel="0" collapsed="false">
      <c r="A19" s="133" t="s">
        <v>1653</v>
      </c>
      <c r="B19" s="1401" t="n">
        <v>3085290.54893699</v>
      </c>
      <c r="C19" s="86" t="n">
        <v>0.108</v>
      </c>
      <c r="D19" s="1401" t="n">
        <v>1221.77505737905</v>
      </c>
    </row>
    <row r="20" customFormat="false" ht="13.5" hidden="false" customHeight="true" outlineLevel="0" collapsed="false">
      <c r="A20" s="1388" t="s">
        <v>1188</v>
      </c>
      <c r="B20" s="1372" t="s">
        <v>144</v>
      </c>
      <c r="C20" s="1372" t="s">
        <v>144</v>
      </c>
      <c r="D20" s="1372" t="s">
        <v>144</v>
      </c>
    </row>
    <row r="21" customFormat="false" ht="12.75" hidden="false" customHeight="true" outlineLevel="0" collapsed="false">
      <c r="A21" s="133" t="s">
        <v>1652</v>
      </c>
      <c r="B21" s="1367" t="s">
        <v>144</v>
      </c>
      <c r="C21" s="91" t="s">
        <v>144</v>
      </c>
      <c r="D21" s="1367" t="s">
        <v>144</v>
      </c>
    </row>
    <row r="22" customFormat="false" ht="12.75" hidden="false" customHeight="true" outlineLevel="0" collapsed="false">
      <c r="A22" s="133" t="s">
        <v>1653</v>
      </c>
      <c r="B22" s="1367" t="s">
        <v>144</v>
      </c>
      <c r="C22" s="91" t="s">
        <v>144</v>
      </c>
      <c r="D22" s="1367" t="s">
        <v>144</v>
      </c>
    </row>
    <row r="23" customFormat="false" ht="9" hidden="false" customHeight="true" outlineLevel="0" collapsed="false">
      <c r="A23" s="728"/>
      <c r="B23" s="728"/>
      <c r="C23" s="728"/>
      <c r="D23" s="728"/>
    </row>
    <row r="24" customFormat="false" ht="13.5" hidden="false" customHeight="true" outlineLevel="0" collapsed="false">
      <c r="A24" s="1415" t="s">
        <v>1654</v>
      </c>
      <c r="B24" s="1327"/>
      <c r="C24" s="1327"/>
      <c r="D24" s="1327"/>
    </row>
    <row r="25" customFormat="false" ht="13.5" hidden="false" customHeight="true" outlineLevel="0" collapsed="false">
      <c r="A25" s="1356" t="s">
        <v>1655</v>
      </c>
      <c r="B25" s="1327"/>
      <c r="C25" s="1327"/>
      <c r="D25" s="1327"/>
    </row>
    <row r="26" customFormat="false" ht="13.5" hidden="false" customHeight="true" outlineLevel="0" collapsed="false">
      <c r="A26" s="1356" t="s">
        <v>1656</v>
      </c>
      <c r="B26" s="1327"/>
      <c r="C26" s="1327"/>
      <c r="D26" s="1327"/>
    </row>
    <row r="27" customFormat="false" ht="13.5" hidden="false" customHeight="true" outlineLevel="0" collapsed="false">
      <c r="A27" s="1415" t="s">
        <v>1657</v>
      </c>
      <c r="B27" s="1327"/>
      <c r="C27" s="1327"/>
      <c r="D27" s="1327"/>
    </row>
    <row r="28" customFormat="false" ht="13.5" hidden="false" customHeight="true" outlineLevel="0" collapsed="false">
      <c r="A28" s="1415" t="s">
        <v>1658</v>
      </c>
      <c r="B28" s="1327"/>
      <c r="C28" s="1327"/>
      <c r="D28" s="1327"/>
    </row>
    <row r="29" customFormat="false" ht="14.25" hidden="false" customHeight="true" outlineLevel="0" collapsed="false">
      <c r="A29" s="1356" t="s">
        <v>1659</v>
      </c>
      <c r="B29" s="1341"/>
      <c r="C29" s="1341"/>
      <c r="D29" s="1341"/>
    </row>
    <row r="30" customFormat="false" ht="14.25" hidden="false" customHeight="true" outlineLevel="0" collapsed="false">
      <c r="A30" s="1356" t="s">
        <v>1660</v>
      </c>
      <c r="B30" s="1341"/>
      <c r="C30" s="1341"/>
      <c r="D30" s="1341"/>
    </row>
    <row r="31" customFormat="false" ht="13.5" hidden="false" customHeight="true" outlineLevel="0" collapsed="false">
      <c r="A31" s="1356" t="s">
        <v>1661</v>
      </c>
      <c r="B31" s="1393"/>
      <c r="C31" s="1393"/>
      <c r="D31" s="1393"/>
    </row>
    <row r="32" customFormat="false" ht="13.5" hidden="false" customHeight="true" outlineLevel="0" collapsed="false">
      <c r="A32" s="1356" t="s">
        <v>1662</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5</v>
      </c>
      <c r="B34" s="1240"/>
      <c r="C34" s="1240"/>
      <c r="D34" s="1375"/>
      <c r="E34" s="62"/>
    </row>
    <row r="35" customFormat="false" ht="28.5" hidden="false" customHeight="true" outlineLevel="0" collapsed="false">
      <c r="A35" s="1416" t="s">
        <v>1253</v>
      </c>
      <c r="B35" s="1416"/>
      <c r="C35" s="1416"/>
      <c r="D35" s="1416"/>
    </row>
    <row r="36" customFormat="false" ht="24" hidden="false" customHeight="true" outlineLevel="0" collapsed="false">
      <c r="A36" s="64" t="s">
        <v>1663</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85"/>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64</v>
      </c>
      <c r="J1" s="115" t="s">
        <v>83</v>
      </c>
    </row>
    <row r="2" customFormat="false" ht="18.75" hidden="false" customHeight="false" outlineLevel="0" collapsed="false">
      <c r="A2" s="4" t="s">
        <v>1665</v>
      </c>
      <c r="J2" s="115" t="s">
        <v>85</v>
      </c>
    </row>
    <row r="3" customFormat="false" ht="15.75" hidden="false" customHeight="false" outlineLevel="0" collapsed="false">
      <c r="A3" s="4" t="s">
        <v>231</v>
      </c>
      <c r="J3" s="115" t="s">
        <v>86</v>
      </c>
    </row>
    <row r="4" customFormat="false" ht="13.5" hidden="false" customHeight="false" outlineLevel="0" collapsed="false"/>
    <row r="5" customFormat="false" ht="20.25" hidden="false" customHeight="true" outlineLevel="0" collapsed="false">
      <c r="A5" s="1417" t="s">
        <v>87</v>
      </c>
      <c r="B5" s="1418" t="s">
        <v>484</v>
      </c>
      <c r="C5" s="1418"/>
      <c r="D5" s="1418"/>
      <c r="E5" s="1418" t="s">
        <v>339</v>
      </c>
      <c r="F5" s="1418"/>
      <c r="G5" s="1418"/>
      <c r="H5" s="1419" t="s">
        <v>1590</v>
      </c>
      <c r="I5" s="1419"/>
      <c r="J5" s="1419"/>
    </row>
    <row r="6" customFormat="false" ht="19.5" hidden="false" customHeight="true" outlineLevel="0" collapsed="false">
      <c r="A6" s="1417"/>
      <c r="B6" s="1420" t="s">
        <v>1666</v>
      </c>
      <c r="C6" s="1421" t="s">
        <v>233</v>
      </c>
      <c r="D6" s="1422" t="s">
        <v>1667</v>
      </c>
      <c r="E6" s="1423" t="s">
        <v>88</v>
      </c>
      <c r="F6" s="1424" t="s">
        <v>89</v>
      </c>
      <c r="G6" s="1425" t="s">
        <v>90</v>
      </c>
      <c r="H6" s="1424" t="s">
        <v>1668</v>
      </c>
      <c r="I6" s="1424" t="s">
        <v>89</v>
      </c>
      <c r="J6" s="1425" t="s">
        <v>90</v>
      </c>
    </row>
    <row r="7" customFormat="false" ht="15" hidden="false" customHeight="false" outlineLevel="0" collapsed="false">
      <c r="A7" s="1426" t="s">
        <v>1669</v>
      </c>
      <c r="B7" s="1427"/>
      <c r="C7" s="1427" t="s">
        <v>1670</v>
      </c>
      <c r="D7" s="1428"/>
      <c r="E7" s="1429" t="s">
        <v>1671</v>
      </c>
      <c r="F7" s="1429"/>
      <c r="G7" s="1429"/>
      <c r="H7" s="1429" t="s">
        <v>95</v>
      </c>
      <c r="I7" s="1429"/>
      <c r="J7" s="1429"/>
    </row>
    <row r="8" customFormat="false" ht="13.5" hidden="false" customHeight="false" outlineLevel="0" collapsed="false">
      <c r="A8" s="1386" t="s">
        <v>1672</v>
      </c>
      <c r="B8" s="1430"/>
      <c r="C8" s="1431"/>
      <c r="D8" s="1432" t="s">
        <v>138</v>
      </c>
      <c r="E8" s="1433" t="s">
        <v>1175</v>
      </c>
      <c r="F8" s="1434" t="s">
        <v>138</v>
      </c>
      <c r="G8" s="1432" t="s">
        <v>138</v>
      </c>
      <c r="H8" s="1433" t="s">
        <v>1175</v>
      </c>
      <c r="I8" s="1434" t="n">
        <v>80.3222988625558</v>
      </c>
      <c r="J8" s="1432" t="n">
        <v>1.48484694147308</v>
      </c>
    </row>
    <row r="9" customFormat="false" ht="12.75" hidden="false" customHeight="true" outlineLevel="0" collapsed="false">
      <c r="A9" s="1386" t="s">
        <v>1164</v>
      </c>
      <c r="B9" s="1435" t="s">
        <v>1673</v>
      </c>
      <c r="C9" s="1435" t="s">
        <v>1674</v>
      </c>
      <c r="D9" s="1434" t="n">
        <v>596802.163156529</v>
      </c>
      <c r="E9" s="1433" t="s">
        <v>140</v>
      </c>
      <c r="F9" s="1434" t="n">
        <v>0.0502377106176625</v>
      </c>
      <c r="G9" s="1434" t="n">
        <v>0.000928699900445955</v>
      </c>
      <c r="H9" s="1433" t="s">
        <v>140</v>
      </c>
      <c r="I9" s="1434" t="n">
        <v>29.9819743686527</v>
      </c>
      <c r="J9" s="1434" t="n">
        <v>0.554250109509399</v>
      </c>
      <c r="K9" s="1169"/>
    </row>
    <row r="10" customFormat="false" ht="12.75" hidden="false" customHeight="true" outlineLevel="0" collapsed="false">
      <c r="A10" s="1388" t="s">
        <v>1675</v>
      </c>
      <c r="B10" s="1436" t="s">
        <v>1673</v>
      </c>
      <c r="C10" s="1436" t="s">
        <v>1674</v>
      </c>
      <c r="D10" s="151" t="n">
        <v>594536.82479037</v>
      </c>
      <c r="E10" s="91" t="s">
        <v>140</v>
      </c>
      <c r="F10" s="86" t="n">
        <v>0.0501129614661033</v>
      </c>
      <c r="G10" s="151" t="n">
        <v>0.000926393773769215</v>
      </c>
      <c r="H10" s="91" t="s">
        <v>140</v>
      </c>
      <c r="I10" s="86" t="n">
        <v>29.7940009908992</v>
      </c>
      <c r="J10" s="151" t="n">
        <v>0.550775212762317</v>
      </c>
    </row>
    <row r="11" customFormat="false" ht="12.75" hidden="false" customHeight="true" outlineLevel="0" collapsed="false">
      <c r="A11" s="1437" t="s">
        <v>1676</v>
      </c>
      <c r="B11" s="639" t="s">
        <v>1673</v>
      </c>
      <c r="C11" s="639" t="s">
        <v>1677</v>
      </c>
      <c r="D11" s="20" t="n">
        <v>451.817734383931</v>
      </c>
      <c r="E11" s="1214" t="s">
        <v>140</v>
      </c>
      <c r="F11" s="86" t="n">
        <v>0.0385222202130173</v>
      </c>
      <c r="G11" s="151" t="n">
        <v>0.000712126043104528</v>
      </c>
      <c r="H11" s="20" t="s">
        <v>140</v>
      </c>
      <c r="I11" s="20" t="n">
        <v>17.4050222600844</v>
      </c>
      <c r="J11" s="20" t="n">
        <v>0.321751175391282</v>
      </c>
      <c r="K11" s="1169"/>
    </row>
    <row r="12" customFormat="false" ht="12.75" hidden="false" customHeight="true" outlineLevel="0" collapsed="false">
      <c r="A12" s="1437" t="s">
        <v>1678</v>
      </c>
      <c r="B12" s="639" t="s">
        <v>1673</v>
      </c>
      <c r="C12" s="639" t="s">
        <v>1677</v>
      </c>
      <c r="D12" s="20" t="n">
        <v>142.719090406439</v>
      </c>
      <c r="E12" s="1214" t="s">
        <v>140</v>
      </c>
      <c r="F12" s="86" t="n">
        <v>0.0868067382964201</v>
      </c>
      <c r="G12" s="151" t="n">
        <v>0.00160471900934076</v>
      </c>
      <c r="H12" s="20" t="s">
        <v>140</v>
      </c>
      <c r="I12" s="20" t="n">
        <v>12.3889787308149</v>
      </c>
      <c r="J12" s="20" t="n">
        <v>0.229024037371036</v>
      </c>
      <c r="K12" s="1169"/>
    </row>
    <row r="13" customFormat="false" ht="12.75" hidden="false" customHeight="true" outlineLevel="0" collapsed="false">
      <c r="A13" s="1388" t="s">
        <v>1166</v>
      </c>
      <c r="B13" s="1436" t="s">
        <v>1673</v>
      </c>
      <c r="C13" s="1436" t="s">
        <v>1674</v>
      </c>
      <c r="D13" s="151" t="n">
        <v>2265.33836615927</v>
      </c>
      <c r="E13" s="91" t="s">
        <v>140</v>
      </c>
      <c r="F13" s="86" t="n">
        <v>0.0829780577425135</v>
      </c>
      <c r="G13" s="151" t="n">
        <v>0.0015339415952123</v>
      </c>
      <c r="H13" s="91" t="s">
        <v>140</v>
      </c>
      <c r="I13" s="86" t="n">
        <v>0.187973377753495</v>
      </c>
      <c r="J13" s="151" t="n">
        <v>0.00347489674708197</v>
      </c>
    </row>
    <row r="14" customFormat="false" ht="12.75" hidden="false" customHeight="true" outlineLevel="0" collapsed="false">
      <c r="A14" s="1437" t="s">
        <v>1676</v>
      </c>
      <c r="B14" s="639" t="s">
        <v>1673</v>
      </c>
      <c r="C14" s="639" t="s">
        <v>1674</v>
      </c>
      <c r="D14" s="20" t="s">
        <v>140</v>
      </c>
      <c r="E14" s="1214" t="s">
        <v>140</v>
      </c>
      <c r="F14" s="91" t="s">
        <v>140</v>
      </c>
      <c r="G14" s="152" t="s">
        <v>140</v>
      </c>
      <c r="H14" s="20" t="s">
        <v>140</v>
      </c>
      <c r="I14" s="20" t="s">
        <v>140</v>
      </c>
      <c r="J14" s="20" t="s">
        <v>140</v>
      </c>
      <c r="K14" s="1169"/>
    </row>
    <row r="15" customFormat="false" ht="12.75" hidden="false" customHeight="true" outlineLevel="0" collapsed="false">
      <c r="A15" s="1437" t="s">
        <v>1678</v>
      </c>
      <c r="B15" s="639" t="s">
        <v>1673</v>
      </c>
      <c r="C15" s="639" t="s">
        <v>1674</v>
      </c>
      <c r="D15" s="20" t="n">
        <v>2265.33836615927</v>
      </c>
      <c r="E15" s="1209" t="s">
        <v>140</v>
      </c>
      <c r="F15" s="86" t="n">
        <v>0.0829780577425135</v>
      </c>
      <c r="G15" s="1438" t="n">
        <v>0.0015339415952123</v>
      </c>
      <c r="H15" s="20" t="s">
        <v>140</v>
      </c>
      <c r="I15" s="20" t="n">
        <v>0.187973377753495</v>
      </c>
      <c r="J15" s="20" t="n">
        <v>0.00347489674708197</v>
      </c>
      <c r="K15" s="1169"/>
    </row>
    <row r="16" customFormat="false" ht="12.75" hidden="false" customHeight="false" outlineLevel="0" collapsed="false">
      <c r="A16" s="1386" t="s">
        <v>1167</v>
      </c>
      <c r="B16" s="1431"/>
      <c r="C16" s="1431"/>
      <c r="D16" s="1434" t="s">
        <v>138</v>
      </c>
      <c r="E16" s="1433" t="s">
        <v>697</v>
      </c>
      <c r="F16" s="1434" t="s">
        <v>138</v>
      </c>
      <c r="G16" s="1434" t="s">
        <v>138</v>
      </c>
      <c r="H16" s="1433" t="s">
        <v>697</v>
      </c>
      <c r="I16" s="1434" t="n">
        <v>19.6579101678916</v>
      </c>
      <c r="J16" s="1434" t="n">
        <v>0.363398311575885</v>
      </c>
      <c r="K16" s="1169"/>
    </row>
    <row r="17" customFormat="false" ht="12.75" hidden="false" customHeight="true" outlineLevel="0" collapsed="false">
      <c r="A17" s="1403" t="s">
        <v>1679</v>
      </c>
      <c r="B17" s="1436" t="s">
        <v>1673</v>
      </c>
      <c r="C17" s="1436" t="s">
        <v>1674</v>
      </c>
      <c r="D17" s="152" t="s">
        <v>136</v>
      </c>
      <c r="E17" s="91" t="s">
        <v>136</v>
      </c>
      <c r="F17" s="91" t="s">
        <v>128</v>
      </c>
      <c r="G17" s="152" t="s">
        <v>128</v>
      </c>
      <c r="H17" s="91" t="s">
        <v>136</v>
      </c>
      <c r="I17" s="91" t="s">
        <v>128</v>
      </c>
      <c r="J17" s="152" t="s">
        <v>128</v>
      </c>
    </row>
    <row r="18" customFormat="false" ht="12.75" hidden="false" customHeight="false" outlineLevel="0" collapsed="false">
      <c r="A18" s="1437" t="s">
        <v>1676</v>
      </c>
      <c r="B18" s="639" t="s">
        <v>617</v>
      </c>
      <c r="C18" s="1218"/>
      <c r="D18" s="20" t="s">
        <v>138</v>
      </c>
      <c r="E18" s="1214" t="s">
        <v>138</v>
      </c>
      <c r="F18" s="91" t="s">
        <v>140</v>
      </c>
      <c r="G18" s="152" t="s">
        <v>140</v>
      </c>
      <c r="H18" s="20" t="s">
        <v>138</v>
      </c>
      <c r="I18" s="20" t="s">
        <v>140</v>
      </c>
      <c r="J18" s="20" t="s">
        <v>140</v>
      </c>
    </row>
    <row r="19" customFormat="false" ht="12.75" hidden="false" customHeight="true" outlineLevel="0" collapsed="false">
      <c r="A19" s="1437" t="s">
        <v>1678</v>
      </c>
      <c r="B19" s="639" t="s">
        <v>1673</v>
      </c>
      <c r="C19" s="639" t="s">
        <v>1674</v>
      </c>
      <c r="D19" s="20" t="s">
        <v>144</v>
      </c>
      <c r="E19" s="1214" t="s">
        <v>144</v>
      </c>
      <c r="F19" s="91" t="s">
        <v>144</v>
      </c>
      <c r="G19" s="152" t="s">
        <v>144</v>
      </c>
      <c r="H19" s="20" t="s">
        <v>144</v>
      </c>
      <c r="I19" s="20" t="s">
        <v>144</v>
      </c>
      <c r="J19" s="20" t="s">
        <v>144</v>
      </c>
    </row>
    <row r="20" customFormat="false" ht="12.75" hidden="false" customHeight="false" outlineLevel="0" collapsed="false">
      <c r="A20" s="1388" t="s">
        <v>1169</v>
      </c>
      <c r="B20" s="1439"/>
      <c r="C20" s="1439"/>
      <c r="D20" s="152" t="s">
        <v>138</v>
      </c>
      <c r="E20" s="91" t="s">
        <v>128</v>
      </c>
      <c r="F20" s="91" t="s">
        <v>138</v>
      </c>
      <c r="G20" s="152" t="s">
        <v>138</v>
      </c>
      <c r="H20" s="91" t="s">
        <v>128</v>
      </c>
      <c r="I20" s="86" t="n">
        <v>19.6579101678916</v>
      </c>
      <c r="J20" s="151" t="n">
        <v>0.363398311575885</v>
      </c>
    </row>
    <row r="21" customFormat="false" ht="12.75" hidden="false" customHeight="true" outlineLevel="0" collapsed="false">
      <c r="A21" s="1437" t="s">
        <v>1676</v>
      </c>
      <c r="B21" s="1436" t="s">
        <v>1680</v>
      </c>
      <c r="C21" s="1436" t="s">
        <v>1681</v>
      </c>
      <c r="D21" s="151" t="n">
        <v>5460530.60219212</v>
      </c>
      <c r="E21" s="91" t="s">
        <v>140</v>
      </c>
      <c r="F21" s="86" t="n">
        <v>0.0036</v>
      </c>
      <c r="G21" s="151" t="n">
        <v>6.655E-005</v>
      </c>
      <c r="H21" s="91" t="s">
        <v>140</v>
      </c>
      <c r="I21" s="86" t="n">
        <v>19.6579101678916</v>
      </c>
      <c r="J21" s="151" t="n">
        <v>0.363398311575885</v>
      </c>
      <c r="K21" s="1169"/>
    </row>
    <row r="22" customFormat="false" ht="12.75" hidden="false" customHeight="true" outlineLevel="0" collapsed="false">
      <c r="A22" s="1437" t="s">
        <v>1678</v>
      </c>
      <c r="B22" s="1436" t="s">
        <v>1673</v>
      </c>
      <c r="C22" s="1436" t="s">
        <v>1674</v>
      </c>
      <c r="D22" s="152" t="s">
        <v>144</v>
      </c>
      <c r="E22" s="91" t="s">
        <v>144</v>
      </c>
      <c r="F22" s="91" t="s">
        <v>144</v>
      </c>
      <c r="G22" s="152" t="s">
        <v>144</v>
      </c>
      <c r="H22" s="91" t="s">
        <v>144</v>
      </c>
      <c r="I22" s="91" t="s">
        <v>144</v>
      </c>
      <c r="J22" s="152" t="s">
        <v>144</v>
      </c>
      <c r="K22" s="1169"/>
    </row>
    <row r="23" customFormat="false" ht="12.75" hidden="false" customHeight="false" outlineLevel="0" collapsed="false">
      <c r="A23" s="1388" t="s">
        <v>1682</v>
      </c>
      <c r="B23" s="1439"/>
      <c r="C23" s="1439"/>
      <c r="D23" s="152" t="s">
        <v>138</v>
      </c>
      <c r="E23" s="91" t="s">
        <v>128</v>
      </c>
      <c r="F23" s="91" t="s">
        <v>138</v>
      </c>
      <c r="G23" s="152" t="s">
        <v>138</v>
      </c>
      <c r="H23" s="91" t="s">
        <v>128</v>
      </c>
      <c r="I23" s="86" t="n">
        <v>19.6579101678916</v>
      </c>
      <c r="J23" s="151" t="n">
        <v>0.363398311575885</v>
      </c>
    </row>
    <row r="24" customFormat="false" ht="12.75" hidden="false" customHeight="true" outlineLevel="0" collapsed="false">
      <c r="A24" s="1437" t="s">
        <v>1676</v>
      </c>
      <c r="B24" s="639" t="s">
        <v>1680</v>
      </c>
      <c r="C24" s="639" t="s">
        <v>1681</v>
      </c>
      <c r="D24" s="20" t="n">
        <v>5460530.60219212</v>
      </c>
      <c r="E24" s="1214" t="s">
        <v>140</v>
      </c>
      <c r="F24" s="86" t="n">
        <v>0.0036</v>
      </c>
      <c r="G24" s="151" t="n">
        <v>6.655E-005</v>
      </c>
      <c r="H24" s="20" t="s">
        <v>140</v>
      </c>
      <c r="I24" s="20" t="n">
        <v>19.6579101678916</v>
      </c>
      <c r="J24" s="20" t="n">
        <v>0.363398311575885</v>
      </c>
      <c r="K24" s="1169"/>
    </row>
    <row r="25" customFormat="false" ht="12.75" hidden="false" customHeight="true" outlineLevel="0" collapsed="false">
      <c r="A25" s="1440" t="s">
        <v>1678</v>
      </c>
      <c r="B25" s="639" t="s">
        <v>1673</v>
      </c>
      <c r="C25" s="639" t="s">
        <v>1674</v>
      </c>
      <c r="D25" s="20" t="s">
        <v>144</v>
      </c>
      <c r="E25" s="1209" t="s">
        <v>144</v>
      </c>
      <c r="F25" s="91" t="s">
        <v>144</v>
      </c>
      <c r="G25" s="1428" t="s">
        <v>144</v>
      </c>
      <c r="H25" s="20" t="s">
        <v>144</v>
      </c>
      <c r="I25" s="20" t="s">
        <v>144</v>
      </c>
      <c r="J25" s="20" t="s">
        <v>144</v>
      </c>
      <c r="K25" s="1169"/>
    </row>
    <row r="26" customFormat="false" ht="12.75" hidden="false" customHeight="true" outlineLevel="0" collapsed="false">
      <c r="A26" s="1386" t="s">
        <v>1170</v>
      </c>
      <c r="B26" s="1435" t="s">
        <v>1680</v>
      </c>
      <c r="C26" s="1435" t="s">
        <v>1681</v>
      </c>
      <c r="D26" s="1434" t="n">
        <v>8522892868336.52</v>
      </c>
      <c r="E26" s="1433" t="s">
        <v>140</v>
      </c>
      <c r="F26" s="1434" t="n">
        <v>3.6E-009</v>
      </c>
      <c r="G26" s="1434" t="n">
        <v>6.655E-011</v>
      </c>
      <c r="H26" s="1433" t="s">
        <v>140</v>
      </c>
      <c r="I26" s="1434" t="n">
        <v>30.6824143260115</v>
      </c>
      <c r="J26" s="1434" t="n">
        <v>0.567198520387796</v>
      </c>
      <c r="K26" s="1169"/>
    </row>
    <row r="27" customFormat="false" ht="13.5" hidden="false" customHeight="false" outlineLevel="0" collapsed="false">
      <c r="A27" s="1403" t="s">
        <v>1683</v>
      </c>
      <c r="B27" s="1439"/>
      <c r="C27" s="1439"/>
      <c r="D27" s="152" t="s">
        <v>140</v>
      </c>
      <c r="E27" s="91" t="s">
        <v>140</v>
      </c>
      <c r="F27" s="91" t="s">
        <v>140</v>
      </c>
      <c r="G27" s="152" t="s">
        <v>140</v>
      </c>
      <c r="H27" s="91" t="s">
        <v>140</v>
      </c>
      <c r="I27" s="91" t="s">
        <v>140</v>
      </c>
      <c r="J27" s="152" t="s">
        <v>140</v>
      </c>
    </row>
    <row r="28" customFormat="false" ht="12.75" hidden="false" customHeight="false" outlineLevel="0" collapsed="false">
      <c r="A28" s="1437" t="s">
        <v>1676</v>
      </c>
      <c r="B28" s="639" t="s">
        <v>617</v>
      </c>
      <c r="C28" s="1218"/>
      <c r="D28" s="20" t="s">
        <v>140</v>
      </c>
      <c r="E28" s="1214" t="s">
        <v>140</v>
      </c>
      <c r="F28" s="91" t="s">
        <v>140</v>
      </c>
      <c r="G28" s="152" t="s">
        <v>140</v>
      </c>
      <c r="H28" s="20" t="s">
        <v>140</v>
      </c>
      <c r="I28" s="20" t="s">
        <v>140</v>
      </c>
      <c r="J28" s="20" t="s">
        <v>140</v>
      </c>
      <c r="K28" s="1169"/>
    </row>
    <row r="29" customFormat="false" ht="12.75" hidden="false" customHeight="false" outlineLevel="0" collapsed="false">
      <c r="A29" s="1437" t="s">
        <v>1678</v>
      </c>
      <c r="B29" s="639" t="s">
        <v>617</v>
      </c>
      <c r="C29" s="1218"/>
      <c r="D29" s="20" t="s">
        <v>140</v>
      </c>
      <c r="E29" s="1214" t="s">
        <v>140</v>
      </c>
      <c r="F29" s="91" t="s">
        <v>140</v>
      </c>
      <c r="G29" s="152" t="s">
        <v>140</v>
      </c>
      <c r="H29" s="20" t="s">
        <v>140</v>
      </c>
      <c r="I29" s="20" t="s">
        <v>140</v>
      </c>
      <c r="J29" s="20" t="s">
        <v>140</v>
      </c>
      <c r="K29" s="1169"/>
    </row>
    <row r="30" customFormat="false" ht="12.75" hidden="false" customHeight="true" outlineLevel="0" collapsed="false">
      <c r="A30" s="1388" t="s">
        <v>1172</v>
      </c>
      <c r="B30" s="1436" t="s">
        <v>1680</v>
      </c>
      <c r="C30" s="1436" t="s">
        <v>1681</v>
      </c>
      <c r="D30" s="151" t="n">
        <v>8522892868336.52</v>
      </c>
      <c r="E30" s="91" t="s">
        <v>140</v>
      </c>
      <c r="F30" s="86" t="n">
        <v>3.6E-009</v>
      </c>
      <c r="G30" s="151" t="n">
        <v>6.655E-011</v>
      </c>
      <c r="H30" s="91" t="s">
        <v>140</v>
      </c>
      <c r="I30" s="86" t="n">
        <v>30.6824143260115</v>
      </c>
      <c r="J30" s="151" t="n">
        <v>0.567198520387796</v>
      </c>
    </row>
    <row r="31" customFormat="false" ht="12.75" hidden="false" customHeight="true" outlineLevel="0" collapsed="false">
      <c r="A31" s="1437" t="s">
        <v>1676</v>
      </c>
      <c r="B31" s="1436" t="s">
        <v>1680</v>
      </c>
      <c r="C31" s="1436" t="s">
        <v>1681</v>
      </c>
      <c r="D31" s="151" t="n">
        <v>8522892868336.52</v>
      </c>
      <c r="E31" s="91" t="s">
        <v>140</v>
      </c>
      <c r="F31" s="86" t="n">
        <v>3.6E-009</v>
      </c>
      <c r="G31" s="151" t="n">
        <v>6.655E-011</v>
      </c>
      <c r="H31" s="91" t="s">
        <v>140</v>
      </c>
      <c r="I31" s="86" t="n">
        <v>30.6824143260115</v>
      </c>
      <c r="J31" s="151" t="n">
        <v>0.567198520387796</v>
      </c>
      <c r="K31" s="1169"/>
    </row>
    <row r="32" customFormat="false" ht="12.75" hidden="false" customHeight="true" outlineLevel="0" collapsed="false">
      <c r="A32" s="1437" t="s">
        <v>1678</v>
      </c>
      <c r="B32" s="1436" t="s">
        <v>1680</v>
      </c>
      <c r="C32" s="1436" t="s">
        <v>1681</v>
      </c>
      <c r="D32" s="152" t="s">
        <v>140</v>
      </c>
      <c r="E32" s="91" t="s">
        <v>140</v>
      </c>
      <c r="F32" s="91" t="s">
        <v>140</v>
      </c>
      <c r="G32" s="152" t="s">
        <v>140</v>
      </c>
      <c r="H32" s="91" t="s">
        <v>140</v>
      </c>
      <c r="I32" s="91" t="s">
        <v>140</v>
      </c>
      <c r="J32" s="152" t="s">
        <v>140</v>
      </c>
      <c r="K32" s="1169"/>
    </row>
    <row r="33" customFormat="false" ht="12.75" hidden="false" customHeight="true" outlineLevel="0" collapsed="false">
      <c r="A33" s="1388" t="s">
        <v>1684</v>
      </c>
      <c r="B33" s="1436" t="s">
        <v>1680</v>
      </c>
      <c r="C33" s="1436" t="s">
        <v>1681</v>
      </c>
      <c r="D33" s="151" t="n">
        <v>8522892868336.52</v>
      </c>
      <c r="E33" s="91" t="s">
        <v>140</v>
      </c>
      <c r="F33" s="86" t="n">
        <v>3.6E-009</v>
      </c>
      <c r="G33" s="151" t="n">
        <v>6.655E-011</v>
      </c>
      <c r="H33" s="91" t="s">
        <v>140</v>
      </c>
      <c r="I33" s="86" t="n">
        <v>30.6824143260115</v>
      </c>
      <c r="J33" s="151" t="n">
        <v>0.567198520387796</v>
      </c>
    </row>
    <row r="34" customFormat="false" ht="12.75" hidden="false" customHeight="true" outlineLevel="0" collapsed="false">
      <c r="A34" s="1437" t="s">
        <v>1676</v>
      </c>
      <c r="B34" s="639" t="s">
        <v>1680</v>
      </c>
      <c r="C34" s="639" t="s">
        <v>1681</v>
      </c>
      <c r="D34" s="20" t="n">
        <v>8522892868336.52</v>
      </c>
      <c r="E34" s="1214" t="s">
        <v>140</v>
      </c>
      <c r="F34" s="86" t="n">
        <v>3.6E-009</v>
      </c>
      <c r="G34" s="151" t="n">
        <v>6.655E-011</v>
      </c>
      <c r="H34" s="20" t="s">
        <v>140</v>
      </c>
      <c r="I34" s="20" t="n">
        <v>30.6824143260115</v>
      </c>
      <c r="J34" s="20" t="n">
        <v>0.567198520387796</v>
      </c>
      <c r="K34" s="1169"/>
    </row>
    <row r="35" customFormat="false" ht="12.75" hidden="false" customHeight="true" outlineLevel="0" collapsed="false">
      <c r="A35" s="1437" t="s">
        <v>1678</v>
      </c>
      <c r="B35" s="639" t="s">
        <v>1680</v>
      </c>
      <c r="C35" s="639" t="s">
        <v>1681</v>
      </c>
      <c r="D35" s="20" t="s">
        <v>140</v>
      </c>
      <c r="E35" s="1209" t="s">
        <v>140</v>
      </c>
      <c r="F35" s="91" t="s">
        <v>140</v>
      </c>
      <c r="G35" s="1428" t="s">
        <v>140</v>
      </c>
      <c r="H35" s="20" t="s">
        <v>140</v>
      </c>
      <c r="I35" s="20" t="s">
        <v>140</v>
      </c>
      <c r="J35" s="20" t="s">
        <v>140</v>
      </c>
      <c r="K35" s="1169"/>
    </row>
    <row r="36" customFormat="false" ht="12.75" hidden="false" customHeight="false" outlineLevel="0" collapsed="false">
      <c r="A36" s="1386" t="s">
        <v>1173</v>
      </c>
      <c r="B36" s="1431"/>
      <c r="C36" s="1431"/>
      <c r="D36" s="1434" t="s">
        <v>1174</v>
      </c>
      <c r="E36" s="1433" t="s">
        <v>1174</v>
      </c>
      <c r="F36" s="1434" t="s">
        <v>1174</v>
      </c>
      <c r="G36" s="1434" t="s">
        <v>1174</v>
      </c>
      <c r="H36" s="1433" t="s">
        <v>1174</v>
      </c>
      <c r="I36" s="1434" t="s">
        <v>1174</v>
      </c>
      <c r="J36" s="1434" t="s">
        <v>1174</v>
      </c>
      <c r="K36" s="1169"/>
    </row>
    <row r="37" customFormat="false" ht="13.5" hidden="false" customHeight="false" outlineLevel="0" collapsed="false">
      <c r="A37" s="1403" t="s">
        <v>1685</v>
      </c>
      <c r="B37" s="1439"/>
      <c r="C37" s="1439"/>
      <c r="D37" s="152" t="s">
        <v>129</v>
      </c>
      <c r="E37" s="91" t="s">
        <v>129</v>
      </c>
      <c r="F37" s="91" t="s">
        <v>129</v>
      </c>
      <c r="G37" s="152" t="s">
        <v>129</v>
      </c>
      <c r="H37" s="91" t="s">
        <v>129</v>
      </c>
      <c r="I37" s="91" t="s">
        <v>129</v>
      </c>
      <c r="J37" s="152" t="s">
        <v>129</v>
      </c>
    </row>
    <row r="38" customFormat="false" ht="12.75" hidden="false" customHeight="false" outlineLevel="0" collapsed="false">
      <c r="A38" s="1437" t="s">
        <v>1676</v>
      </c>
      <c r="B38" s="639" t="s">
        <v>617</v>
      </c>
      <c r="C38" s="1218"/>
      <c r="D38" s="20" t="s">
        <v>129</v>
      </c>
      <c r="E38" s="1214" t="s">
        <v>129</v>
      </c>
      <c r="F38" s="91" t="s">
        <v>129</v>
      </c>
      <c r="G38" s="152" t="s">
        <v>129</v>
      </c>
      <c r="H38" s="20" t="s">
        <v>129</v>
      </c>
      <c r="I38" s="20" t="s">
        <v>129</v>
      </c>
      <c r="J38" s="20" t="s">
        <v>129</v>
      </c>
      <c r="K38" s="1169"/>
    </row>
    <row r="39" customFormat="false" ht="12.75" hidden="false" customHeight="false" outlineLevel="0" collapsed="false">
      <c r="A39" s="1437" t="s">
        <v>1678</v>
      </c>
      <c r="B39" s="639" t="s">
        <v>617</v>
      </c>
      <c r="C39" s="1218"/>
      <c r="D39" s="20" t="s">
        <v>129</v>
      </c>
      <c r="E39" s="1214" t="s">
        <v>129</v>
      </c>
      <c r="F39" s="91" t="s">
        <v>129</v>
      </c>
      <c r="G39" s="152" t="s">
        <v>129</v>
      </c>
      <c r="H39" s="20" t="s">
        <v>129</v>
      </c>
      <c r="I39" s="20" t="s">
        <v>129</v>
      </c>
      <c r="J39" s="20" t="s">
        <v>129</v>
      </c>
      <c r="K39" s="1169"/>
    </row>
    <row r="40" customFormat="false" ht="12.75" hidden="false" customHeight="false" outlineLevel="0" collapsed="false">
      <c r="A40" s="1388" t="s">
        <v>1178</v>
      </c>
      <c r="B40" s="1439"/>
      <c r="C40" s="1439"/>
      <c r="D40" s="152" t="s">
        <v>128</v>
      </c>
      <c r="E40" s="91" t="s">
        <v>128</v>
      </c>
      <c r="F40" s="91" t="s">
        <v>128</v>
      </c>
      <c r="G40" s="152" t="s">
        <v>128</v>
      </c>
      <c r="H40" s="91" t="s">
        <v>128</v>
      </c>
      <c r="I40" s="91" t="s">
        <v>128</v>
      </c>
      <c r="J40" s="152" t="s">
        <v>128</v>
      </c>
    </row>
    <row r="41" customFormat="false" ht="12.75" hidden="false" customHeight="false" outlineLevel="0" collapsed="false">
      <c r="A41" s="1437" t="s">
        <v>1676</v>
      </c>
      <c r="B41" s="1439"/>
      <c r="C41" s="1439"/>
      <c r="D41" s="152" t="s">
        <v>140</v>
      </c>
      <c r="E41" s="91" t="s">
        <v>140</v>
      </c>
      <c r="F41" s="91" t="s">
        <v>140</v>
      </c>
      <c r="G41" s="152" t="s">
        <v>140</v>
      </c>
      <c r="H41" s="91" t="s">
        <v>140</v>
      </c>
      <c r="I41" s="91" t="s">
        <v>140</v>
      </c>
      <c r="J41" s="152" t="s">
        <v>140</v>
      </c>
      <c r="K41" s="1169"/>
    </row>
    <row r="42" customFormat="false" ht="12.75" hidden="false" customHeight="false" outlineLevel="0" collapsed="false">
      <c r="A42" s="1437" t="s">
        <v>1678</v>
      </c>
      <c r="B42" s="1439"/>
      <c r="C42" s="1439"/>
      <c r="D42" s="152" t="s">
        <v>144</v>
      </c>
      <c r="E42" s="91" t="s">
        <v>144</v>
      </c>
      <c r="F42" s="91" t="s">
        <v>144</v>
      </c>
      <c r="G42" s="152" t="s">
        <v>144</v>
      </c>
      <c r="H42" s="91" t="s">
        <v>144</v>
      </c>
      <c r="I42" s="91" t="s">
        <v>144</v>
      </c>
      <c r="J42" s="152" t="s">
        <v>144</v>
      </c>
      <c r="K42" s="1169"/>
    </row>
    <row r="43" customFormat="false" ht="12.75" hidden="false" customHeight="false" outlineLevel="0" collapsed="false">
      <c r="A43" s="1388" t="s">
        <v>1686</v>
      </c>
      <c r="B43" s="1439"/>
      <c r="C43" s="1439"/>
      <c r="D43" s="152" t="s">
        <v>128</v>
      </c>
      <c r="E43" s="91" t="s">
        <v>128</v>
      </c>
      <c r="F43" s="91" t="s">
        <v>128</v>
      </c>
      <c r="G43" s="152" t="s">
        <v>128</v>
      </c>
      <c r="H43" s="91" t="s">
        <v>128</v>
      </c>
      <c r="I43" s="91" t="s">
        <v>128</v>
      </c>
      <c r="J43" s="152" t="s">
        <v>128</v>
      </c>
    </row>
    <row r="44" customFormat="false" ht="12.75" hidden="false" customHeight="false" outlineLevel="0" collapsed="false">
      <c r="A44" s="1437" t="s">
        <v>1676</v>
      </c>
      <c r="B44" s="639" t="s">
        <v>617</v>
      </c>
      <c r="C44" s="1218"/>
      <c r="D44" s="20" t="s">
        <v>140</v>
      </c>
      <c r="E44" s="1214" t="s">
        <v>140</v>
      </c>
      <c r="F44" s="91" t="s">
        <v>140</v>
      </c>
      <c r="G44" s="152" t="s">
        <v>140</v>
      </c>
      <c r="H44" s="20" t="s">
        <v>140</v>
      </c>
      <c r="I44" s="20" t="s">
        <v>140</v>
      </c>
      <c r="J44" s="21" t="s">
        <v>140</v>
      </c>
    </row>
    <row r="45" customFormat="false" ht="12.75" hidden="false" customHeight="true" outlineLevel="0" collapsed="false">
      <c r="A45" s="1437" t="s">
        <v>1678</v>
      </c>
      <c r="B45" s="1441" t="s">
        <v>617</v>
      </c>
      <c r="C45" s="1441" t="s">
        <v>1681</v>
      </c>
      <c r="D45" s="42" t="s">
        <v>144</v>
      </c>
      <c r="E45" s="1214" t="s">
        <v>144</v>
      </c>
      <c r="F45" s="91" t="s">
        <v>144</v>
      </c>
      <c r="G45" s="1428" t="s">
        <v>144</v>
      </c>
      <c r="H45" s="41" t="s">
        <v>144</v>
      </c>
      <c r="I45" s="41" t="s">
        <v>144</v>
      </c>
      <c r="J45" s="42" t="s">
        <v>144</v>
      </c>
    </row>
    <row r="46" customFormat="false" ht="15" hidden="false" customHeight="false" outlineLevel="0" collapsed="false">
      <c r="A46" s="1386" t="s">
        <v>1687</v>
      </c>
      <c r="B46" s="1441" t="s">
        <v>617</v>
      </c>
      <c r="C46" s="1442"/>
      <c r="D46" s="42" t="s">
        <v>140</v>
      </c>
      <c r="E46" s="1434" t="s">
        <v>140</v>
      </c>
      <c r="F46" s="1434" t="s">
        <v>140</v>
      </c>
      <c r="G46" s="1432" t="s">
        <v>140</v>
      </c>
      <c r="H46" s="41" t="s">
        <v>140</v>
      </c>
      <c r="I46" s="41" t="s">
        <v>140</v>
      </c>
      <c r="J46" s="42" t="s">
        <v>140</v>
      </c>
    </row>
    <row r="47" customFormat="false" ht="15" hidden="false" customHeight="false" outlineLevel="0" collapsed="false">
      <c r="A47" s="1386" t="s">
        <v>1688</v>
      </c>
      <c r="B47" s="1441" t="s">
        <v>617</v>
      </c>
      <c r="C47" s="1442"/>
      <c r="D47" s="42" t="s">
        <v>144</v>
      </c>
      <c r="E47" s="1434" t="s">
        <v>144</v>
      </c>
      <c r="F47" s="1434" t="s">
        <v>144</v>
      </c>
      <c r="G47" s="1432" t="s">
        <v>144</v>
      </c>
      <c r="H47" s="41" t="s">
        <v>144</v>
      </c>
      <c r="I47" s="41" t="s">
        <v>144</v>
      </c>
      <c r="J47" s="42" t="s">
        <v>144</v>
      </c>
    </row>
    <row r="48" customFormat="false" ht="12.75" hidden="false" customHeight="false" outlineLevel="0" collapsed="false">
      <c r="A48" s="1386" t="s">
        <v>1607</v>
      </c>
      <c r="B48" s="1443"/>
      <c r="C48" s="1443"/>
      <c r="D48" s="648"/>
      <c r="E48" s="1444"/>
      <c r="F48" s="1444"/>
      <c r="G48" s="1370"/>
      <c r="H48" s="55" t="s">
        <v>144</v>
      </c>
      <c r="I48" s="55" t="s">
        <v>144</v>
      </c>
      <c r="J48" s="648" t="s">
        <v>144</v>
      </c>
    </row>
    <row r="49" customFormat="false" ht="12.75" hidden="false" customHeight="false" outlineLevel="0" collapsed="false">
      <c r="A49" s="1445" t="s">
        <v>1187</v>
      </c>
      <c r="B49" s="1446"/>
      <c r="C49" s="1439"/>
      <c r="D49" s="152" t="s">
        <v>138</v>
      </c>
      <c r="E49" s="1447" t="s">
        <v>144</v>
      </c>
      <c r="F49" s="417" t="s">
        <v>144</v>
      </c>
      <c r="G49" s="152" t="s">
        <v>144</v>
      </c>
      <c r="H49" s="91" t="s">
        <v>144</v>
      </c>
      <c r="I49" s="91" t="s">
        <v>144</v>
      </c>
      <c r="J49" s="152" t="s">
        <v>144</v>
      </c>
    </row>
    <row r="50" customFormat="false" ht="12.75" hidden="false" customHeight="false" outlineLevel="0" collapsed="false">
      <c r="A50" s="1448" t="s">
        <v>1689</v>
      </c>
      <c r="B50" s="1449" t="s">
        <v>617</v>
      </c>
      <c r="C50" s="1439"/>
      <c r="D50" s="152" t="s">
        <v>138</v>
      </c>
      <c r="E50" s="1447" t="s">
        <v>144</v>
      </c>
      <c r="F50" s="417" t="s">
        <v>144</v>
      </c>
      <c r="G50" s="152" t="s">
        <v>144</v>
      </c>
      <c r="H50" s="91" t="s">
        <v>144</v>
      </c>
      <c r="I50" s="91" t="s">
        <v>144</v>
      </c>
      <c r="J50" s="152" t="s">
        <v>144</v>
      </c>
    </row>
    <row r="51" customFormat="false" ht="12.75" hidden="false" customHeight="false" outlineLevel="0" collapsed="false">
      <c r="A51" s="1448" t="s">
        <v>1690</v>
      </c>
      <c r="B51" s="1449" t="s">
        <v>617</v>
      </c>
      <c r="C51" s="1439"/>
      <c r="D51" s="152" t="s">
        <v>138</v>
      </c>
      <c r="E51" s="1447" t="s">
        <v>144</v>
      </c>
      <c r="F51" s="417" t="s">
        <v>144</v>
      </c>
      <c r="G51" s="152" t="s">
        <v>144</v>
      </c>
      <c r="H51" s="91" t="s">
        <v>144</v>
      </c>
      <c r="I51" s="91" t="s">
        <v>144</v>
      </c>
      <c r="J51" s="152" t="s">
        <v>144</v>
      </c>
    </row>
    <row r="52" customFormat="false" ht="12.75" hidden="false" customHeight="false" outlineLevel="0" collapsed="false">
      <c r="A52" s="1445" t="s">
        <v>1188</v>
      </c>
      <c r="B52" s="1446"/>
      <c r="C52" s="1439"/>
      <c r="D52" s="152" t="s">
        <v>144</v>
      </c>
      <c r="E52" s="1447" t="s">
        <v>144</v>
      </c>
      <c r="F52" s="417" t="s">
        <v>144</v>
      </c>
      <c r="G52" s="152" t="s">
        <v>144</v>
      </c>
      <c r="H52" s="91" t="s">
        <v>144</v>
      </c>
      <c r="I52" s="91" t="s">
        <v>144</v>
      </c>
      <c r="J52" s="152" t="s">
        <v>144</v>
      </c>
    </row>
    <row r="53" customFormat="false" ht="12.75" hidden="false" customHeight="true" outlineLevel="0" collapsed="false">
      <c r="A53" s="1448" t="s">
        <v>1689</v>
      </c>
      <c r="B53" s="1449" t="s">
        <v>617</v>
      </c>
      <c r="C53" s="1436" t="s">
        <v>1674</v>
      </c>
      <c r="D53" s="152" t="s">
        <v>144</v>
      </c>
      <c r="E53" s="1447" t="s">
        <v>144</v>
      </c>
      <c r="F53" s="417" t="s">
        <v>144</v>
      </c>
      <c r="G53" s="152" t="s">
        <v>144</v>
      </c>
      <c r="H53" s="91" t="s">
        <v>144</v>
      </c>
      <c r="I53" s="91" t="s">
        <v>144</v>
      </c>
      <c r="J53" s="152" t="s">
        <v>144</v>
      </c>
      <c r="K53" s="1169"/>
    </row>
    <row r="54" customFormat="false" ht="12.75" hidden="false" customHeight="true" outlineLevel="0" collapsed="false">
      <c r="A54" s="1448" t="s">
        <v>1690</v>
      </c>
      <c r="B54" s="1449" t="s">
        <v>617</v>
      </c>
      <c r="C54" s="1436" t="s">
        <v>1674</v>
      </c>
      <c r="D54" s="152" t="s">
        <v>144</v>
      </c>
      <c r="E54" s="1447" t="s">
        <v>144</v>
      </c>
      <c r="F54" s="417" t="s">
        <v>144</v>
      </c>
      <c r="G54" s="152" t="s">
        <v>144</v>
      </c>
      <c r="H54" s="91" t="s">
        <v>144</v>
      </c>
      <c r="I54" s="91" t="s">
        <v>144</v>
      </c>
      <c r="J54" s="152" t="s">
        <v>14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91</v>
      </c>
      <c r="B56" s="1451"/>
      <c r="C56" s="1451"/>
      <c r="D56" s="1451"/>
      <c r="E56" s="1451"/>
      <c r="F56" s="1451"/>
      <c r="G56" s="1451"/>
      <c r="H56" s="1451"/>
      <c r="I56" s="1451"/>
      <c r="J56" s="1451"/>
    </row>
    <row r="57" customFormat="false" ht="12.75" hidden="false" customHeight="true" outlineLevel="0" collapsed="false">
      <c r="A57" s="1356" t="s">
        <v>1692</v>
      </c>
      <c r="B57" s="1356"/>
      <c r="C57" s="1356"/>
      <c r="D57" s="1356"/>
      <c r="E57" s="1356"/>
      <c r="F57" s="1356"/>
      <c r="G57" s="1356"/>
      <c r="H57" s="1356"/>
      <c r="I57" s="1356"/>
      <c r="J57" s="1356"/>
    </row>
    <row r="58" customFormat="false" ht="12.75" hidden="false" customHeight="true" outlineLevel="0" collapsed="false">
      <c r="A58" s="1288" t="s">
        <v>1693</v>
      </c>
      <c r="B58" s="1393"/>
      <c r="C58" s="1393"/>
      <c r="D58" s="1393"/>
      <c r="E58" s="1393"/>
      <c r="F58" s="1393"/>
      <c r="G58" s="1393"/>
      <c r="H58" s="1393"/>
      <c r="I58" s="1393"/>
      <c r="J58" s="1393"/>
    </row>
    <row r="59" customFormat="false" ht="26.25" hidden="false" customHeight="true" outlineLevel="0" collapsed="false">
      <c r="A59" s="1452" t="s">
        <v>1694</v>
      </c>
      <c r="B59" s="1452"/>
      <c r="C59" s="1452"/>
      <c r="D59" s="1452"/>
      <c r="E59" s="1452"/>
      <c r="F59" s="1452"/>
      <c r="G59" s="1452"/>
      <c r="H59" s="1452"/>
      <c r="I59" s="1452"/>
      <c r="J59" s="1452"/>
    </row>
    <row r="60" customFormat="false" ht="13.5" hidden="false" customHeight="true" outlineLevel="0" collapsed="false">
      <c r="A60" s="1356" t="s">
        <v>1612</v>
      </c>
      <c r="B60" s="1341"/>
      <c r="C60" s="1341"/>
      <c r="D60" s="1341"/>
      <c r="E60" s="1341"/>
      <c r="F60" s="1341"/>
      <c r="G60" s="1341"/>
      <c r="H60" s="1341"/>
      <c r="I60" s="1341"/>
      <c r="J60" s="1341"/>
    </row>
    <row r="61" customFormat="false" ht="12.75" hidden="false" customHeight="true" outlineLevel="0" collapsed="false">
      <c r="A61" s="1453" t="s">
        <v>1695</v>
      </c>
      <c r="B61" s="1356"/>
      <c r="C61" s="1356"/>
      <c r="D61" s="1356"/>
      <c r="E61" s="1356"/>
      <c r="F61" s="1356"/>
      <c r="G61" s="1356"/>
      <c r="H61" s="1356"/>
      <c r="I61" s="1356"/>
      <c r="J61" s="1356"/>
    </row>
    <row r="62" customFormat="false" ht="13.5" hidden="false" customHeight="true" outlineLevel="0" collapsed="false">
      <c r="A62" s="1288" t="s">
        <v>1696</v>
      </c>
      <c r="B62" s="1454"/>
      <c r="C62" s="1454"/>
      <c r="D62" s="1454"/>
      <c r="E62" s="1454"/>
      <c r="F62" s="1454"/>
      <c r="G62" s="1454"/>
      <c r="H62" s="1454"/>
      <c r="I62" s="1454"/>
      <c r="J62" s="1454"/>
    </row>
    <row r="63" customFormat="false" ht="13.5" hidden="false" customHeight="true" outlineLevel="0" collapsed="false">
      <c r="A63" s="1455" t="s">
        <v>1697</v>
      </c>
      <c r="B63" s="1454"/>
      <c r="C63" s="1454"/>
      <c r="D63" s="1454"/>
      <c r="E63" s="1454"/>
      <c r="F63" s="1454"/>
      <c r="G63" s="1454"/>
      <c r="H63" s="1454"/>
      <c r="I63" s="1454"/>
      <c r="J63" s="1454"/>
    </row>
    <row r="64" customFormat="false" ht="13.5" hidden="false" customHeight="true" outlineLevel="0" collapsed="false">
      <c r="A64" s="1456" t="s">
        <v>1698</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5</v>
      </c>
      <c r="B66" s="1457"/>
      <c r="C66" s="1457"/>
      <c r="D66" s="1458"/>
      <c r="E66" s="1457"/>
      <c r="F66" s="1457"/>
      <c r="G66" s="1457"/>
      <c r="H66" s="1457"/>
      <c r="I66" s="1457"/>
      <c r="J66" s="1459"/>
    </row>
    <row r="67" customFormat="false" ht="27.75" hidden="false" customHeight="true" outlineLevel="0" collapsed="false">
      <c r="A67" s="1243" t="s">
        <v>1253</v>
      </c>
      <c r="B67" s="1243"/>
      <c r="C67" s="1243"/>
      <c r="D67" s="1243"/>
      <c r="E67" s="1243"/>
      <c r="F67" s="1243"/>
      <c r="G67" s="1243"/>
      <c r="H67" s="1243"/>
      <c r="I67" s="1243"/>
      <c r="J67" s="1243"/>
    </row>
    <row r="68" customFormat="false" ht="12.75" hidden="false" customHeight="true" outlineLevel="0" collapsed="false">
      <c r="A68" s="64" t="s">
        <v>1699</v>
      </c>
      <c r="B68" s="64"/>
      <c r="C68" s="64"/>
      <c r="D68" s="64"/>
      <c r="E68" s="64"/>
      <c r="F68" s="64"/>
      <c r="G68" s="64"/>
      <c r="H68" s="64"/>
      <c r="I68" s="64"/>
      <c r="J68" s="64"/>
      <c r="K68" s="62"/>
    </row>
    <row r="69" customFormat="false" ht="12.75" hidden="false" customHeight="true" outlineLevel="0" collapsed="false">
      <c r="A69" s="63" t="s">
        <v>1700</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701</v>
      </c>
      <c r="H1" s="115" t="s">
        <v>83</v>
      </c>
    </row>
    <row r="2" customFormat="false" ht="15.75" hidden="false" customHeight="true" outlineLevel="0" collapsed="false">
      <c r="A2" s="652" t="s">
        <v>231</v>
      </c>
      <c r="H2" s="115" t="s">
        <v>85</v>
      </c>
    </row>
    <row r="3" customFormat="false" ht="15.75" hidden="false" customHeight="true" outlineLevel="0" collapsed="false">
      <c r="H3" s="115" t="s">
        <v>86</v>
      </c>
    </row>
    <row r="4" customFormat="false" ht="12.75" hidden="false" customHeight="true" outlineLevel="0" collapsed="false">
      <c r="H4" s="593"/>
    </row>
    <row r="5" customFormat="false" ht="14.25" hidden="false" customHeight="true" outlineLevel="0" collapsed="false">
      <c r="A5" s="683" t="s">
        <v>1018</v>
      </c>
      <c r="B5" s="543" t="s">
        <v>1702</v>
      </c>
      <c r="C5" s="543" t="s">
        <v>434</v>
      </c>
      <c r="D5" s="543" t="s">
        <v>435</v>
      </c>
      <c r="E5" s="543" t="s">
        <v>506</v>
      </c>
      <c r="F5" s="543" t="s">
        <v>92</v>
      </c>
      <c r="G5" s="542" t="s">
        <v>93</v>
      </c>
      <c r="H5" s="544" t="s">
        <v>507</v>
      </c>
    </row>
    <row r="6" customFormat="false" ht="12.75" hidden="false" customHeight="true" outlineLevel="0" collapsed="false">
      <c r="A6" s="683"/>
      <c r="B6" s="863" t="s">
        <v>95</v>
      </c>
      <c r="C6" s="863"/>
      <c r="D6" s="863"/>
      <c r="E6" s="863"/>
      <c r="F6" s="863"/>
      <c r="G6" s="863"/>
      <c r="H6" s="863"/>
    </row>
    <row r="7" customFormat="false" ht="13.5" hidden="false" customHeight="true" outlineLevel="0" collapsed="false">
      <c r="A7" s="1460" t="s">
        <v>1703</v>
      </c>
      <c r="B7" s="1461" t="n">
        <v>29.6172707205642</v>
      </c>
      <c r="C7" s="1461" t="n">
        <v>596.456076396356</v>
      </c>
      <c r="D7" s="1461" t="n">
        <v>1.27304090470853</v>
      </c>
      <c r="E7" s="1461" t="s">
        <v>138</v>
      </c>
      <c r="F7" s="1461" t="s">
        <v>138</v>
      </c>
      <c r="G7" s="1461" t="n">
        <v>257.331318810887</v>
      </c>
      <c r="H7" s="1462" t="s">
        <v>138</v>
      </c>
    </row>
    <row r="8" customFormat="false" ht="12" hidden="false" customHeight="true" outlineLevel="0" collapsed="false">
      <c r="A8" s="1463" t="s">
        <v>1704</v>
      </c>
      <c r="B8" s="1464" t="s">
        <v>138</v>
      </c>
      <c r="C8" s="1464" t="n">
        <v>483.019123000618</v>
      </c>
      <c r="D8" s="1465"/>
      <c r="E8" s="1464" t="s">
        <v>138</v>
      </c>
      <c r="F8" s="1464" t="s">
        <v>138</v>
      </c>
      <c r="G8" s="1464" t="n">
        <v>3.12892319320667</v>
      </c>
      <c r="H8" s="1466"/>
    </row>
    <row r="9" customFormat="false" ht="12" hidden="false" customHeight="true" outlineLevel="0" collapsed="false">
      <c r="A9" s="571" t="s">
        <v>1705</v>
      </c>
      <c r="B9" s="564" t="s">
        <v>138</v>
      </c>
      <c r="C9" s="564" t="n">
        <v>483.019123000618</v>
      </c>
      <c r="D9" s="566"/>
      <c r="E9" s="418" t="s">
        <v>138</v>
      </c>
      <c r="F9" s="418" t="s">
        <v>138</v>
      </c>
      <c r="G9" s="419" t="n">
        <v>3.12892319320667</v>
      </c>
      <c r="H9" s="46"/>
    </row>
    <row r="10" customFormat="false" ht="12" hidden="false" customHeight="true" outlineLevel="0" collapsed="false">
      <c r="A10" s="571" t="s">
        <v>1706</v>
      </c>
      <c r="B10" s="19" t="s">
        <v>138</v>
      </c>
      <c r="C10" s="19" t="s">
        <v>138</v>
      </c>
      <c r="D10" s="566"/>
      <c r="E10" s="418" t="s">
        <v>138</v>
      </c>
      <c r="F10" s="418" t="s">
        <v>138</v>
      </c>
      <c r="G10" s="418" t="s">
        <v>138</v>
      </c>
      <c r="H10" s="46"/>
    </row>
    <row r="11" customFormat="false" ht="12.75" hidden="false" customHeight="true" outlineLevel="0" collapsed="false">
      <c r="A11" s="894" t="s">
        <v>1707</v>
      </c>
      <c r="B11" s="19" t="s">
        <v>138</v>
      </c>
      <c r="C11" s="19" t="s">
        <v>138</v>
      </c>
      <c r="D11" s="566"/>
      <c r="E11" s="19" t="s">
        <v>138</v>
      </c>
      <c r="F11" s="19" t="s">
        <v>138</v>
      </c>
      <c r="G11" s="1467" t="s">
        <v>138</v>
      </c>
      <c r="H11" s="46"/>
    </row>
    <row r="12" customFormat="false" ht="12.75" hidden="false" customHeight="true" outlineLevel="0" collapsed="false">
      <c r="A12" s="1468" t="s">
        <v>112</v>
      </c>
      <c r="B12" s="564" t="s">
        <v>138</v>
      </c>
      <c r="C12" s="564" t="s">
        <v>138</v>
      </c>
      <c r="D12" s="565"/>
      <c r="E12" s="564" t="s">
        <v>138</v>
      </c>
      <c r="F12" s="564" t="s">
        <v>138</v>
      </c>
      <c r="G12" s="598" t="s">
        <v>138</v>
      </c>
      <c r="H12" s="169"/>
    </row>
    <row r="13" customFormat="false" ht="12" hidden="false" customHeight="true" outlineLevel="0" collapsed="false">
      <c r="A13" s="577" t="s">
        <v>1708</v>
      </c>
      <c r="B13" s="1469"/>
      <c r="C13" s="1464" t="n">
        <v>109.484247895738</v>
      </c>
      <c r="D13" s="1464" t="n">
        <v>1.23876712282465</v>
      </c>
      <c r="E13" s="1464" t="s">
        <v>138</v>
      </c>
      <c r="F13" s="1464" t="s">
        <v>138</v>
      </c>
      <c r="G13" s="1464" t="n">
        <v>254.20239561768</v>
      </c>
      <c r="H13" s="1470"/>
    </row>
    <row r="14" customFormat="false" ht="12" hidden="false" customHeight="true" outlineLevel="0" collapsed="false">
      <c r="A14" s="571" t="s">
        <v>1709</v>
      </c>
      <c r="B14" s="566"/>
      <c r="C14" s="564" t="n">
        <v>50.2463596346944</v>
      </c>
      <c r="D14" s="564" t="s">
        <v>407</v>
      </c>
      <c r="E14" s="418" t="s">
        <v>138</v>
      </c>
      <c r="F14" s="418" t="s">
        <v>138</v>
      </c>
      <c r="G14" s="419" t="n">
        <v>246.846170112939</v>
      </c>
      <c r="H14" s="46"/>
    </row>
    <row r="15" customFormat="false" ht="12" hidden="false" customHeight="true" outlineLevel="0" collapsed="false">
      <c r="A15" s="571" t="s">
        <v>1710</v>
      </c>
      <c r="B15" s="566"/>
      <c r="C15" s="19" t="n">
        <v>56.9152720937298</v>
      </c>
      <c r="D15" s="19" t="n">
        <v>1.23876712282465</v>
      </c>
      <c r="E15" s="418" t="s">
        <v>138</v>
      </c>
      <c r="F15" s="418" t="s">
        <v>138</v>
      </c>
      <c r="G15" s="419" t="n">
        <v>7.35622550474109</v>
      </c>
      <c r="H15" s="46"/>
    </row>
    <row r="16" customFormat="false" ht="12.75" hidden="false" customHeight="true" outlineLevel="0" collapsed="false">
      <c r="A16" s="894" t="s">
        <v>1711</v>
      </c>
      <c r="B16" s="566"/>
      <c r="C16" s="19" t="n">
        <v>2.32261616731393</v>
      </c>
      <c r="D16" s="19" t="s">
        <v>138</v>
      </c>
      <c r="E16" s="19" t="s">
        <v>138</v>
      </c>
      <c r="F16" s="19" t="s">
        <v>138</v>
      </c>
      <c r="G16" s="19" t="s">
        <v>138</v>
      </c>
      <c r="H16" s="46"/>
    </row>
    <row r="17" customFormat="false" ht="12.75" hidden="false" customHeight="true" outlineLevel="0" collapsed="false">
      <c r="A17" s="894" t="s">
        <v>112</v>
      </c>
      <c r="B17" s="566"/>
      <c r="C17" s="19" t="s">
        <v>138</v>
      </c>
      <c r="D17" s="19" t="s">
        <v>138</v>
      </c>
      <c r="E17" s="19" t="s">
        <v>138</v>
      </c>
      <c r="F17" s="19" t="s">
        <v>138</v>
      </c>
      <c r="G17" s="19" t="s">
        <v>138</v>
      </c>
      <c r="H17" s="46"/>
    </row>
    <row r="18" customFormat="false" ht="12.75" hidden="false" customHeight="true" outlineLevel="0" collapsed="false">
      <c r="A18" s="894" t="s">
        <v>1712</v>
      </c>
      <c r="B18" s="566"/>
      <c r="C18" s="19" t="n">
        <v>2.32261616731393</v>
      </c>
      <c r="D18" s="19" t="s">
        <v>138</v>
      </c>
      <c r="E18" s="19" t="s">
        <v>138</v>
      </c>
      <c r="F18" s="19" t="s">
        <v>138</v>
      </c>
      <c r="G18" s="19" t="s">
        <v>138</v>
      </c>
      <c r="H18" s="46"/>
    </row>
    <row r="19" customFormat="false" ht="12.75" hidden="false" customHeight="true" outlineLevel="0" collapsed="false">
      <c r="A19" s="1471" t="s">
        <v>1713</v>
      </c>
      <c r="B19" s="1472" t="n">
        <v>29.6172707205642</v>
      </c>
      <c r="C19" s="1472" t="s">
        <v>138</v>
      </c>
      <c r="D19" s="1472" t="s">
        <v>138</v>
      </c>
      <c r="E19" s="1473" t="s">
        <v>138</v>
      </c>
      <c r="F19" s="1473" t="s">
        <v>138</v>
      </c>
      <c r="G19" s="1473" t="s">
        <v>138</v>
      </c>
      <c r="H19" s="1474" t="s">
        <v>138</v>
      </c>
    </row>
    <row r="20" customFormat="false" ht="12" hidden="false" customHeight="true" outlineLevel="0" collapsed="false">
      <c r="A20" s="1475" t="s">
        <v>1714</v>
      </c>
      <c r="B20" s="1476" t="s">
        <v>138</v>
      </c>
      <c r="C20" s="1476" t="n">
        <v>3.9527055</v>
      </c>
      <c r="D20" s="1476" t="n">
        <v>0.034273781883871</v>
      </c>
      <c r="E20" s="1476" t="s">
        <v>138</v>
      </c>
      <c r="F20" s="1476" t="s">
        <v>138</v>
      </c>
      <c r="G20" s="1477" t="s">
        <v>138</v>
      </c>
      <c r="H20" s="1478" t="s">
        <v>138</v>
      </c>
    </row>
    <row r="21" customFormat="false" ht="12.75" hidden="false" customHeight="true" outlineLevel="0" collapsed="false">
      <c r="A21" s="133" t="s">
        <v>1715</v>
      </c>
      <c r="B21" s="418" t="s">
        <v>138</v>
      </c>
      <c r="C21" s="419" t="n">
        <v>3.9527055</v>
      </c>
      <c r="D21" s="419" t="n">
        <v>0.034273781883871</v>
      </c>
      <c r="E21" s="418" t="s">
        <v>138</v>
      </c>
      <c r="F21" s="418" t="s">
        <v>138</v>
      </c>
      <c r="G21" s="418" t="s">
        <v>138</v>
      </c>
      <c r="H21" s="420" t="s">
        <v>138</v>
      </c>
    </row>
    <row r="22" customFormat="false" ht="12.75" hidden="false" customHeight="true" outlineLevel="0" collapsed="false">
      <c r="A22" s="133" t="s">
        <v>112</v>
      </c>
      <c r="B22" s="418" t="s">
        <v>138</v>
      </c>
      <c r="C22" s="418" t="s">
        <v>138</v>
      </c>
      <c r="D22" s="418" t="s">
        <v>138</v>
      </c>
      <c r="E22" s="418" t="s">
        <v>138</v>
      </c>
      <c r="F22" s="418" t="s">
        <v>138</v>
      </c>
      <c r="G22" s="418" t="s">
        <v>138</v>
      </c>
      <c r="H22" s="420" t="s">
        <v>13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6</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7</v>
      </c>
      <c r="B26" s="1480"/>
      <c r="C26" s="1480"/>
      <c r="D26" s="1480"/>
      <c r="E26" s="1480"/>
      <c r="F26" s="1480"/>
      <c r="G26" s="1480"/>
      <c r="H26" s="1480"/>
      <c r="I26" s="62"/>
    </row>
    <row r="27" customFormat="false" ht="22.5" hidden="false" customHeight="true" outlineLevel="0" collapsed="false">
      <c r="A27" s="617" t="s">
        <v>1718</v>
      </c>
      <c r="B27" s="617"/>
      <c r="C27" s="617"/>
      <c r="D27" s="617"/>
      <c r="E27" s="617"/>
      <c r="F27" s="617"/>
      <c r="G27" s="617"/>
      <c r="H27" s="617"/>
    </row>
    <row r="28" customFormat="false" ht="12.75" hidden="false" customHeight="true" outlineLevel="0" collapsed="false">
      <c r="A28" s="64" t="s">
        <v>1719</v>
      </c>
      <c r="B28" s="64"/>
      <c r="C28" s="64"/>
      <c r="D28" s="64"/>
      <c r="E28" s="64"/>
      <c r="F28" s="64"/>
      <c r="G28" s="64"/>
      <c r="H28" s="64"/>
    </row>
    <row r="29" customFormat="false" ht="12.75" hidden="false" customHeight="true" outlineLevel="0" collapsed="false">
      <c r="A29" s="64" t="s">
        <v>1720</v>
      </c>
      <c r="B29" s="64"/>
      <c r="C29" s="64"/>
      <c r="D29" s="64"/>
      <c r="E29" s="64"/>
      <c r="F29" s="64"/>
      <c r="G29" s="64"/>
      <c r="H29" s="64"/>
    </row>
    <row r="30" customFormat="false" ht="12.75" hidden="false" customHeight="true" outlineLevel="0" collapsed="false">
      <c r="A30" s="64" t="s">
        <v>172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5" t="s">
        <v>83</v>
      </c>
    </row>
    <row r="2" customFormat="false" ht="15.75" hidden="false" customHeight="true" outlineLevel="0" collapsed="false">
      <c r="A2" s="4" t="s">
        <v>166</v>
      </c>
      <c r="J2" s="115" t="s">
        <v>85</v>
      </c>
    </row>
    <row r="3" customFormat="false" ht="15.75" hidden="false" customHeight="true" outlineLevel="0" collapsed="false">
      <c r="A3" s="4" t="s">
        <v>191</v>
      </c>
      <c r="I3" s="115"/>
      <c r="J3" s="115" t="s">
        <v>86</v>
      </c>
    </row>
    <row r="4" customFormat="false" ht="12.75" hidden="false" customHeight="true" outlineLevel="0" collapsed="false"/>
    <row r="5" customFormat="false" ht="14.25" hidden="false" customHeight="true" outlineLevel="0" collapsed="false">
      <c r="A5" s="116" t="s">
        <v>87</v>
      </c>
      <c r="B5" s="117" t="s">
        <v>168</v>
      </c>
      <c r="C5" s="117"/>
      <c r="D5" s="118" t="s">
        <v>192</v>
      </c>
      <c r="E5" s="118"/>
      <c r="F5" s="118"/>
      <c r="G5" s="119"/>
      <c r="H5" s="120" t="s">
        <v>170</v>
      </c>
      <c r="I5" s="120"/>
      <c r="J5" s="120"/>
    </row>
    <row r="6" customFormat="false" ht="13.5" hidden="false" customHeight="true" outlineLevel="0" collapsed="false">
      <c r="A6" s="121"/>
      <c r="B6" s="122" t="s">
        <v>171</v>
      </c>
      <c r="C6" s="122"/>
      <c r="D6" s="122" t="s">
        <v>172</v>
      </c>
      <c r="E6" s="122" t="s">
        <v>89</v>
      </c>
      <c r="F6" s="122" t="s">
        <v>90</v>
      </c>
      <c r="G6" s="123"/>
      <c r="H6" s="72" t="s">
        <v>173</v>
      </c>
      <c r="I6" s="122" t="s">
        <v>89</v>
      </c>
      <c r="J6" s="124" t="s">
        <v>90</v>
      </c>
    </row>
    <row r="7" customFormat="false" ht="15" hidden="false" customHeight="true" outlineLevel="0" collapsed="false">
      <c r="A7" s="125"/>
      <c r="B7" s="75" t="s">
        <v>174</v>
      </c>
      <c r="C7" s="76" t="s">
        <v>175</v>
      </c>
      <c r="D7" s="76" t="s">
        <v>176</v>
      </c>
      <c r="E7" s="76" t="s">
        <v>177</v>
      </c>
      <c r="F7" s="76"/>
      <c r="G7" s="76"/>
      <c r="H7" s="78" t="s">
        <v>95</v>
      </c>
      <c r="I7" s="78"/>
      <c r="J7" s="78"/>
    </row>
    <row r="8" customFormat="false" ht="12.75" hidden="false" customHeight="true" outlineLevel="0" collapsed="false">
      <c r="A8" s="126" t="s">
        <v>193</v>
      </c>
      <c r="B8" s="80" t="n">
        <v>688276.288404435</v>
      </c>
      <c r="C8" s="81" t="s">
        <v>179</v>
      </c>
      <c r="D8" s="82"/>
      <c r="E8" s="82"/>
      <c r="F8" s="82"/>
      <c r="G8" s="83"/>
      <c r="H8" s="80" t="n">
        <v>39023.1155601591</v>
      </c>
      <c r="I8" s="80" t="n">
        <v>1.50472263599465</v>
      </c>
      <c r="J8" s="127" t="n">
        <v>0.456790099383918</v>
      </c>
    </row>
    <row r="9" customFormat="false" ht="12.75" hidden="false" customHeight="true" outlineLevel="0" collapsed="false">
      <c r="A9" s="85" t="s">
        <v>180</v>
      </c>
      <c r="B9" s="80" t="n">
        <v>200045.547943245</v>
      </c>
      <c r="C9" s="87" t="s">
        <v>179</v>
      </c>
      <c r="D9" s="80" t="n">
        <v>68.7050532108738</v>
      </c>
      <c r="E9" s="80" t="n">
        <v>3.12435280255196</v>
      </c>
      <c r="F9" s="80" t="n">
        <v>0.589054645841482</v>
      </c>
      <c r="G9" s="83"/>
      <c r="H9" s="80" t="n">
        <v>13744.140016039</v>
      </c>
      <c r="I9" s="80" t="n">
        <v>0.625012868354519</v>
      </c>
      <c r="J9" s="84" t="n">
        <v>0.117837759395873</v>
      </c>
    </row>
    <row r="10" customFormat="false" ht="12.75" hidden="false" customHeight="true" outlineLevel="0" collapsed="false">
      <c r="A10" s="85" t="s">
        <v>181</v>
      </c>
      <c r="B10" s="80" t="n">
        <v>116042.865353861</v>
      </c>
      <c r="C10" s="87" t="s">
        <v>179</v>
      </c>
      <c r="D10" s="80" t="n">
        <v>78.9670980736087</v>
      </c>
      <c r="E10" s="80" t="n">
        <v>1.15737408759094</v>
      </c>
      <c r="F10" s="80" t="n">
        <v>0.667255261514964</v>
      </c>
      <c r="G10" s="83"/>
      <c r="H10" s="80" t="n">
        <v>9163.5683291409</v>
      </c>
      <c r="I10" s="80" t="n">
        <v>0.134305005410362</v>
      </c>
      <c r="J10" s="84" t="n">
        <v>0.0774302124686361</v>
      </c>
    </row>
    <row r="11" customFormat="false" ht="12.75" hidden="false" customHeight="true" outlineLevel="0" collapsed="false">
      <c r="A11" s="85" t="s">
        <v>182</v>
      </c>
      <c r="B11" s="80" t="n">
        <v>315031.799706516</v>
      </c>
      <c r="C11" s="87" t="s">
        <v>179</v>
      </c>
      <c r="D11" s="80" t="n">
        <v>51.1548587475686</v>
      </c>
      <c r="E11" s="80" t="n">
        <v>1.0763673027073</v>
      </c>
      <c r="F11" s="80" t="n">
        <v>0.0991554658055933</v>
      </c>
      <c r="G11" s="83"/>
      <c r="H11" s="80" t="n">
        <v>16115.4072149791</v>
      </c>
      <c r="I11" s="80" t="n">
        <v>0.339089928517127</v>
      </c>
      <c r="J11" s="84" t="n">
        <v>0.0312371248434739</v>
      </c>
    </row>
    <row r="12" customFormat="false" ht="12.75" hidden="false" customHeight="true" outlineLevel="0" collapsed="false">
      <c r="A12" s="85" t="s">
        <v>183</v>
      </c>
      <c r="B12" s="80" t="n">
        <v>57156.0754008135</v>
      </c>
      <c r="C12" s="87" t="s">
        <v>179</v>
      </c>
      <c r="D12" s="80" t="n">
        <v>91.939865524166</v>
      </c>
      <c r="E12" s="80" t="n">
        <v>7.10886517073308</v>
      </c>
      <c r="F12" s="80" t="n">
        <v>4.02905554765675</v>
      </c>
      <c r="G12" s="102" t="s">
        <v>184</v>
      </c>
      <c r="H12" s="80" t="n">
        <v>5254.92188623988</v>
      </c>
      <c r="I12" s="80" t="n">
        <v>0.406314833712637</v>
      </c>
      <c r="J12" s="84" t="n">
        <v>0.230285002675935</v>
      </c>
    </row>
    <row r="13" customFormat="false" ht="12.75" hidden="false" customHeight="true" outlineLevel="0" collapsed="false">
      <c r="A13" s="85" t="s">
        <v>185</v>
      </c>
      <c r="B13" s="80" t="s">
        <v>144</v>
      </c>
      <c r="C13" s="92" t="s">
        <v>179</v>
      </c>
      <c r="D13" s="80" t="s">
        <v>144</v>
      </c>
      <c r="E13" s="80" t="s">
        <v>144</v>
      </c>
      <c r="F13" s="80" t="s">
        <v>144</v>
      </c>
      <c r="G13" s="83"/>
      <c r="H13" s="80" t="s">
        <v>144</v>
      </c>
      <c r="I13" s="80" t="s">
        <v>144</v>
      </c>
      <c r="J13" s="84" t="s">
        <v>144</v>
      </c>
    </row>
    <row r="14" customFormat="false" ht="12.75" hidden="false" customHeight="true" outlineLevel="0" collapsed="false">
      <c r="A14" s="103" t="s">
        <v>103</v>
      </c>
      <c r="B14" s="80" t="n">
        <v>51993.2056486913</v>
      </c>
      <c r="C14" s="128" t="s">
        <v>179</v>
      </c>
      <c r="D14" s="82"/>
      <c r="E14" s="82"/>
      <c r="F14" s="82"/>
      <c r="G14" s="83"/>
      <c r="H14" s="80" t="n">
        <v>2468.70492837707</v>
      </c>
      <c r="I14" s="80" t="n">
        <v>0.0534750085288567</v>
      </c>
      <c r="J14" s="129" t="n">
        <v>0.00726136040060441</v>
      </c>
    </row>
    <row r="15" customFormat="false" ht="12.75" hidden="false" customHeight="true" outlineLevel="0" collapsed="false">
      <c r="A15" s="85" t="s">
        <v>180</v>
      </c>
      <c r="B15" s="130" t="n">
        <v>468.2655126</v>
      </c>
      <c r="C15" s="87" t="s">
        <v>179</v>
      </c>
      <c r="D15" s="80" t="n">
        <v>68.5472891095845</v>
      </c>
      <c r="E15" s="80" t="n">
        <v>3.84832789957675</v>
      </c>
      <c r="F15" s="80" t="n">
        <v>0.46</v>
      </c>
      <c r="G15" s="83"/>
      <c r="H15" s="130" t="n">
        <v>32.09833147224</v>
      </c>
      <c r="I15" s="130" t="n">
        <v>0.00180203923654819</v>
      </c>
      <c r="J15" s="131" t="n">
        <v>0.000215402135796</v>
      </c>
    </row>
    <row r="16" customFormat="false" ht="12.75" hidden="false" customHeight="true" outlineLevel="0" collapsed="false">
      <c r="A16" s="85" t="s">
        <v>181</v>
      </c>
      <c r="B16" s="130" t="n">
        <v>24919.4274183278</v>
      </c>
      <c r="C16" s="87" t="s">
        <v>179</v>
      </c>
      <c r="D16" s="80" t="n">
        <v>43.1633252989558</v>
      </c>
      <c r="E16" s="80" t="n">
        <v>1.07</v>
      </c>
      <c r="F16" s="80" t="n">
        <v>0.186660072164765</v>
      </c>
      <c r="G16" s="83"/>
      <c r="H16" s="130" t="n">
        <v>1075.605351921</v>
      </c>
      <c r="I16" s="130" t="n">
        <v>0.0266637873376108</v>
      </c>
      <c r="J16" s="131" t="n">
        <v>0.0046514621202097</v>
      </c>
    </row>
    <row r="17" customFormat="false" ht="12.75" hidden="false" customHeight="true" outlineLevel="0" collapsed="false">
      <c r="A17" s="85" t="s">
        <v>182</v>
      </c>
      <c r="B17" s="130" t="n">
        <v>26605.5127177635</v>
      </c>
      <c r="C17" s="87" t="s">
        <v>179</v>
      </c>
      <c r="D17" s="80" t="n">
        <v>51.1548587475685</v>
      </c>
      <c r="E17" s="80" t="n">
        <v>0.94</v>
      </c>
      <c r="F17" s="80" t="n">
        <v>0.0899999999999998</v>
      </c>
      <c r="G17" s="83"/>
      <c r="H17" s="130" t="n">
        <v>1361.00124498383</v>
      </c>
      <c r="I17" s="130" t="n">
        <v>0.0250091819546977</v>
      </c>
      <c r="J17" s="131" t="n">
        <v>0.00239449614459871</v>
      </c>
    </row>
    <row r="18" customFormat="false" ht="12.75" hidden="false" customHeight="true" outlineLevel="0" collapsed="false">
      <c r="A18" s="85" t="s">
        <v>183</v>
      </c>
      <c r="B18" s="130" t="s">
        <v>144</v>
      </c>
      <c r="C18" s="87" t="s">
        <v>179</v>
      </c>
      <c r="D18" s="80" t="s">
        <v>144</v>
      </c>
      <c r="E18" s="80" t="s">
        <v>144</v>
      </c>
      <c r="F18" s="80" t="s">
        <v>144</v>
      </c>
      <c r="G18" s="102" t="s">
        <v>184</v>
      </c>
      <c r="H18" s="130" t="s">
        <v>144</v>
      </c>
      <c r="I18" s="130" t="s">
        <v>144</v>
      </c>
      <c r="J18" s="131" t="s">
        <v>144</v>
      </c>
    </row>
    <row r="19" customFormat="false" ht="12.75" hidden="false" customHeight="true" outlineLevel="0" collapsed="false">
      <c r="A19" s="85" t="s">
        <v>185</v>
      </c>
      <c r="B19" s="130" t="s">
        <v>144</v>
      </c>
      <c r="C19" s="87" t="s">
        <v>179</v>
      </c>
      <c r="D19" s="80" t="s">
        <v>144</v>
      </c>
      <c r="E19" s="80" t="s">
        <v>144</v>
      </c>
      <c r="F19" s="80" t="s">
        <v>144</v>
      </c>
      <c r="G19" s="83"/>
      <c r="H19" s="130" t="s">
        <v>144</v>
      </c>
      <c r="I19" s="130" t="s">
        <v>144</v>
      </c>
      <c r="J19" s="131" t="s">
        <v>144</v>
      </c>
    </row>
    <row r="20" customFormat="false" ht="12.75" hidden="false" customHeight="true" outlineLevel="0" collapsed="false">
      <c r="A20" s="103" t="s">
        <v>104</v>
      </c>
      <c r="B20" s="80" t="n">
        <v>224149.8450715</v>
      </c>
      <c r="C20" s="87" t="s">
        <v>179</v>
      </c>
      <c r="D20" s="82"/>
      <c r="E20" s="82"/>
      <c r="F20" s="82"/>
      <c r="G20" s="83"/>
      <c r="H20" s="80" t="n">
        <v>13717.2395642409</v>
      </c>
      <c r="I20" s="80" t="n">
        <v>0.298417103470353</v>
      </c>
      <c r="J20" s="84" t="n">
        <v>0.0742775636739</v>
      </c>
    </row>
    <row r="21" customFormat="false" ht="12.75" hidden="false" customHeight="true" outlineLevel="0" collapsed="false">
      <c r="A21" s="85" t="s">
        <v>180</v>
      </c>
      <c r="B21" s="130" t="n">
        <v>31523.1567455</v>
      </c>
      <c r="C21" s="87" t="s">
        <v>179</v>
      </c>
      <c r="D21" s="80" t="n">
        <v>72.3757781036441</v>
      </c>
      <c r="E21" s="80" t="n">
        <v>2.41298869358988</v>
      </c>
      <c r="F21" s="80" t="n">
        <v>0.6</v>
      </c>
      <c r="G21" s="83"/>
      <c r="H21" s="130" t="n">
        <v>2281.5129977387</v>
      </c>
      <c r="I21" s="130" t="n">
        <v>0.0760650208131532</v>
      </c>
      <c r="J21" s="131" t="n">
        <v>0.0189138940473</v>
      </c>
    </row>
    <row r="22" customFormat="false" ht="12.75" hidden="false" customHeight="true" outlineLevel="0" collapsed="false">
      <c r="A22" s="85" t="s">
        <v>181</v>
      </c>
      <c r="B22" s="130" t="n">
        <v>43516.8947</v>
      </c>
      <c r="C22" s="87" t="s">
        <v>179</v>
      </c>
      <c r="D22" s="80" t="n">
        <v>89.164310924197</v>
      </c>
      <c r="E22" s="80" t="n">
        <v>1.24</v>
      </c>
      <c r="F22" s="80" t="n">
        <v>0.8</v>
      </c>
      <c r="G22" s="83"/>
      <c r="H22" s="130" t="n">
        <v>3880.15392948634</v>
      </c>
      <c r="I22" s="130" t="n">
        <v>0.053960949428</v>
      </c>
      <c r="J22" s="131" t="n">
        <v>0.03481351576</v>
      </c>
    </row>
    <row r="23" customFormat="false" ht="12.75" hidden="false" customHeight="true" outlineLevel="0" collapsed="false">
      <c r="A23" s="85" t="s">
        <v>182</v>
      </c>
      <c r="B23" s="130" t="n">
        <v>147700</v>
      </c>
      <c r="C23" s="87" t="s">
        <v>179</v>
      </c>
      <c r="D23" s="80" t="n">
        <v>51.1548587475687</v>
      </c>
      <c r="E23" s="80" t="n">
        <v>1.1</v>
      </c>
      <c r="F23" s="80" t="n">
        <v>0.1</v>
      </c>
      <c r="G23" s="83"/>
      <c r="H23" s="130" t="n">
        <v>7555.57263701589</v>
      </c>
      <c r="I23" s="130" t="n">
        <v>0.16247</v>
      </c>
      <c r="J23" s="131" t="n">
        <v>0.01477</v>
      </c>
    </row>
    <row r="24" customFormat="false" ht="12.75" hidden="false" customHeight="true" outlineLevel="0" collapsed="false">
      <c r="A24" s="85" t="s">
        <v>183</v>
      </c>
      <c r="B24" s="130" t="n">
        <v>1409.793626</v>
      </c>
      <c r="C24" s="87" t="s">
        <v>179</v>
      </c>
      <c r="D24" s="80" t="n">
        <v>92.12</v>
      </c>
      <c r="E24" s="80" t="n">
        <v>4.2</v>
      </c>
      <c r="F24" s="80" t="n">
        <v>4.1</v>
      </c>
      <c r="G24" s="102" t="s">
        <v>184</v>
      </c>
      <c r="H24" s="130" t="n">
        <v>129.87018882712</v>
      </c>
      <c r="I24" s="130" t="n">
        <v>0.0059211332292</v>
      </c>
      <c r="J24" s="131" t="n">
        <v>0.0057801538666</v>
      </c>
    </row>
    <row r="25" customFormat="false" ht="12.75" hidden="false" customHeight="true" outlineLevel="0" collapsed="false">
      <c r="A25" s="85" t="s">
        <v>185</v>
      </c>
      <c r="B25" s="130" t="s">
        <v>144</v>
      </c>
      <c r="C25" s="87" t="s">
        <v>179</v>
      </c>
      <c r="D25" s="80" t="s">
        <v>144</v>
      </c>
      <c r="E25" s="80" t="s">
        <v>144</v>
      </c>
      <c r="F25" s="80" t="s">
        <v>144</v>
      </c>
      <c r="G25" s="83"/>
      <c r="H25" s="130" t="s">
        <v>144</v>
      </c>
      <c r="I25" s="130" t="s">
        <v>144</v>
      </c>
      <c r="J25" s="131" t="s">
        <v>144</v>
      </c>
    </row>
    <row r="26" customFormat="false" ht="12.75" hidden="false" customHeight="true" outlineLevel="0" collapsed="false">
      <c r="A26" s="103" t="s">
        <v>105</v>
      </c>
      <c r="B26" s="80" t="n">
        <v>87317.0715927279</v>
      </c>
      <c r="C26" s="87" t="s">
        <v>179</v>
      </c>
      <c r="D26" s="82"/>
      <c r="E26" s="82"/>
      <c r="F26" s="82"/>
      <c r="G26" s="83"/>
      <c r="H26" s="80" t="n">
        <v>5454.18460852812</v>
      </c>
      <c r="I26" s="80" t="n">
        <v>0.15501514552794</v>
      </c>
      <c r="J26" s="84" t="n">
        <v>0.0471868433605908</v>
      </c>
    </row>
    <row r="27" customFormat="false" ht="12.75" hidden="false" customHeight="true" outlineLevel="0" collapsed="false">
      <c r="A27" s="85" t="s">
        <v>180</v>
      </c>
      <c r="B27" s="130" t="n">
        <v>63326.4942994769</v>
      </c>
      <c r="C27" s="87" t="s">
        <v>179</v>
      </c>
      <c r="D27" s="80" t="n">
        <v>66.6977057768181</v>
      </c>
      <c r="E27" s="80" t="n">
        <v>1.7958280915039</v>
      </c>
      <c r="F27" s="80" t="n">
        <v>0.566459343410596</v>
      </c>
      <c r="G27" s="83"/>
      <c r="H27" s="130" t="n">
        <v>4223.73188466386</v>
      </c>
      <c r="I27" s="130" t="n">
        <v>0.113723497399462</v>
      </c>
      <c r="J27" s="131" t="n">
        <v>0.0358718843813765</v>
      </c>
    </row>
    <row r="28" customFormat="false" ht="12.75" hidden="false" customHeight="true" outlineLevel="0" collapsed="false">
      <c r="A28" s="85" t="s">
        <v>181</v>
      </c>
      <c r="B28" s="130" t="n">
        <v>2684.53507927029</v>
      </c>
      <c r="C28" s="87" t="s">
        <v>179</v>
      </c>
      <c r="D28" s="80" t="n">
        <v>85.8755155568052</v>
      </c>
      <c r="E28" s="80" t="n">
        <v>1.3</v>
      </c>
      <c r="F28" s="80" t="n">
        <v>0.799999999999999</v>
      </c>
      <c r="G28" s="83"/>
      <c r="H28" s="130" t="n">
        <v>230.535833962665</v>
      </c>
      <c r="I28" s="130" t="n">
        <v>0.00348989560305138</v>
      </c>
      <c r="J28" s="131" t="n">
        <v>0.00214762806341623</v>
      </c>
    </row>
    <row r="29" customFormat="false" ht="12.75" hidden="false" customHeight="true" outlineLevel="0" collapsed="false">
      <c r="A29" s="85" t="s">
        <v>182</v>
      </c>
      <c r="B29" s="130" t="n">
        <v>19546.8605403807</v>
      </c>
      <c r="C29" s="87" t="s">
        <v>179</v>
      </c>
      <c r="D29" s="80" t="n">
        <v>51.1548587475686</v>
      </c>
      <c r="E29" s="80" t="n">
        <v>1.09872102223534</v>
      </c>
      <c r="F29" s="80" t="n">
        <v>0.1</v>
      </c>
      <c r="G29" s="83"/>
      <c r="H29" s="130" t="n">
        <v>999.916889901597</v>
      </c>
      <c r="I29" s="130" t="n">
        <v>0.0214765465944187</v>
      </c>
      <c r="J29" s="131" t="n">
        <v>0.00195468605403807</v>
      </c>
    </row>
    <row r="30" customFormat="false" ht="12.75" hidden="false" customHeight="true" outlineLevel="0" collapsed="false">
      <c r="A30" s="85" t="s">
        <v>183</v>
      </c>
      <c r="B30" s="130" t="n">
        <v>1759.1816736</v>
      </c>
      <c r="C30" s="87" t="s">
        <v>179</v>
      </c>
      <c r="D30" s="80" t="n">
        <v>93.1001058377556</v>
      </c>
      <c r="E30" s="80" t="n">
        <v>9.28</v>
      </c>
      <c r="F30" s="80" t="n">
        <v>4.1</v>
      </c>
      <c r="G30" s="102" t="s">
        <v>184</v>
      </c>
      <c r="H30" s="130" t="n">
        <v>163.78</v>
      </c>
      <c r="I30" s="130" t="n">
        <v>0.016325205931008</v>
      </c>
      <c r="J30" s="131" t="n">
        <v>0.00721264486176</v>
      </c>
    </row>
    <row r="31" customFormat="false" ht="12.75" hidden="false" customHeight="true" outlineLevel="0" collapsed="false">
      <c r="A31" s="85" t="s">
        <v>185</v>
      </c>
      <c r="B31" s="130" t="s">
        <v>144</v>
      </c>
      <c r="C31" s="87" t="s">
        <v>179</v>
      </c>
      <c r="D31" s="80" t="s">
        <v>144</v>
      </c>
      <c r="E31" s="80" t="s">
        <v>144</v>
      </c>
      <c r="F31" s="80" t="s">
        <v>144</v>
      </c>
      <c r="G31" s="83"/>
      <c r="H31" s="130" t="s">
        <v>144</v>
      </c>
      <c r="I31" s="130" t="s">
        <v>144</v>
      </c>
      <c r="J31" s="131" t="s">
        <v>144</v>
      </c>
    </row>
    <row r="32" customFormat="false" ht="12.75" hidden="false" customHeight="true" outlineLevel="0" collapsed="false">
      <c r="A32" s="103" t="s">
        <v>106</v>
      </c>
      <c r="B32" s="80" t="n">
        <v>43145.8493646</v>
      </c>
      <c r="C32" s="87" t="s">
        <v>179</v>
      </c>
      <c r="D32" s="82"/>
      <c r="E32" s="82"/>
      <c r="F32" s="82"/>
      <c r="G32" s="83"/>
      <c r="H32" s="80" t="n">
        <v>1324.94066082613</v>
      </c>
      <c r="I32" s="80" t="n">
        <v>0.10767212538099</v>
      </c>
      <c r="J32" s="84" t="n">
        <v>0.08105458493646</v>
      </c>
    </row>
    <row r="33" customFormat="false" ht="12.75" hidden="false" customHeight="true" outlineLevel="0" collapsed="false">
      <c r="A33" s="85" t="s">
        <v>180</v>
      </c>
      <c r="B33" s="130" t="n">
        <v>340</v>
      </c>
      <c r="C33" s="87" t="s">
        <v>179</v>
      </c>
      <c r="D33" s="80" t="n">
        <v>68.5529411764706</v>
      </c>
      <c r="E33" s="80" t="n">
        <v>1.19460187387181</v>
      </c>
      <c r="F33" s="80" t="n">
        <v>0.6</v>
      </c>
      <c r="G33" s="83"/>
      <c r="H33" s="130" t="n">
        <v>23.308</v>
      </c>
      <c r="I33" s="130" t="n">
        <v>0.000406164637116415</v>
      </c>
      <c r="J33" s="131" t="n">
        <v>0.000204</v>
      </c>
    </row>
    <row r="34" customFormat="false" ht="12.75" hidden="false" customHeight="true" outlineLevel="0" collapsed="false">
      <c r="A34" s="85" t="s">
        <v>181</v>
      </c>
      <c r="B34" s="130" t="n">
        <v>3100</v>
      </c>
      <c r="C34" s="87" t="s">
        <v>179</v>
      </c>
      <c r="D34" s="80" t="n">
        <v>88.2</v>
      </c>
      <c r="E34" s="80" t="n">
        <v>1.3</v>
      </c>
      <c r="F34" s="80" t="n">
        <v>0.8</v>
      </c>
      <c r="G34" s="83"/>
      <c r="H34" s="130" t="n">
        <v>273.42</v>
      </c>
      <c r="I34" s="130" t="n">
        <v>0.00403</v>
      </c>
      <c r="J34" s="131" t="n">
        <v>0.00248</v>
      </c>
    </row>
    <row r="35" customFormat="false" ht="12.75" hidden="false" customHeight="true" outlineLevel="0" collapsed="false">
      <c r="A35" s="85" t="s">
        <v>182</v>
      </c>
      <c r="B35" s="130" t="n">
        <v>20100</v>
      </c>
      <c r="C35" s="87" t="s">
        <v>179</v>
      </c>
      <c r="D35" s="80" t="n">
        <v>51.1548587475687</v>
      </c>
      <c r="E35" s="80" t="n">
        <v>1.19</v>
      </c>
      <c r="F35" s="80" t="n">
        <v>0.1</v>
      </c>
      <c r="G35" s="83"/>
      <c r="H35" s="130" t="n">
        <v>1028.21266082613</v>
      </c>
      <c r="I35" s="130" t="n">
        <v>0.023919</v>
      </c>
      <c r="J35" s="131" t="n">
        <v>0.00201</v>
      </c>
    </row>
    <row r="36" customFormat="false" ht="12.75" hidden="false" customHeight="true" outlineLevel="0" collapsed="false">
      <c r="A36" s="85" t="s">
        <v>183</v>
      </c>
      <c r="B36" s="130" t="n">
        <v>19605.8493646</v>
      </c>
      <c r="C36" s="87" t="s">
        <v>179</v>
      </c>
      <c r="D36" s="80" t="n">
        <v>89.9404393062706</v>
      </c>
      <c r="E36" s="80" t="n">
        <v>4.04557636187328</v>
      </c>
      <c r="F36" s="80" t="n">
        <v>3.89478586295452</v>
      </c>
      <c r="G36" s="102" t="s">
        <v>184</v>
      </c>
      <c r="H36" s="130" t="n">
        <v>1763.35870482469</v>
      </c>
      <c r="I36" s="130" t="n">
        <v>0.079316960743874</v>
      </c>
      <c r="J36" s="131" t="n">
        <v>0.07636058493646</v>
      </c>
    </row>
    <row r="37" customFormat="false" ht="12.75" hidden="false" customHeight="true" outlineLevel="0" collapsed="false">
      <c r="A37" s="85" t="s">
        <v>185</v>
      </c>
      <c r="B37" s="130" t="s">
        <v>144</v>
      </c>
      <c r="C37" s="128" t="s">
        <v>179</v>
      </c>
      <c r="D37" s="80" t="s">
        <v>144</v>
      </c>
      <c r="E37" s="80" t="s">
        <v>144</v>
      </c>
      <c r="F37" s="80" t="s">
        <v>144</v>
      </c>
      <c r="G37" s="83"/>
      <c r="H37" s="130" t="s">
        <v>144</v>
      </c>
      <c r="I37" s="130" t="s">
        <v>144</v>
      </c>
      <c r="J37" s="131" t="s">
        <v>144</v>
      </c>
    </row>
    <row r="38" customFormat="false" ht="12.75" hidden="false" customHeight="true" outlineLevel="0" collapsed="false">
      <c r="A38" s="103" t="s">
        <v>107</v>
      </c>
      <c r="B38" s="80" t="n">
        <v>77464.9069472511</v>
      </c>
      <c r="C38" s="128" t="s">
        <v>179</v>
      </c>
      <c r="D38" s="82"/>
      <c r="E38" s="82"/>
      <c r="F38" s="82"/>
      <c r="G38" s="83"/>
      <c r="H38" s="80" t="n">
        <v>2823.25665844188</v>
      </c>
      <c r="I38" s="80" t="n">
        <v>0.3587994499951</v>
      </c>
      <c r="J38" s="84" t="n">
        <v>0.153332876110048</v>
      </c>
    </row>
    <row r="39" customFormat="false" ht="12.75" hidden="false" customHeight="true" outlineLevel="0" collapsed="false">
      <c r="A39" s="85" t="s">
        <v>180</v>
      </c>
      <c r="B39" s="130" t="n">
        <v>3234.4814668197</v>
      </c>
      <c r="C39" s="128" t="s">
        <v>179</v>
      </c>
      <c r="D39" s="80" t="n">
        <v>67.1408925764859</v>
      </c>
      <c r="E39" s="80" t="n">
        <v>2.74884975552993</v>
      </c>
      <c r="F39" s="80" t="n">
        <v>0.6</v>
      </c>
      <c r="G39" s="83"/>
      <c r="H39" s="130" t="n">
        <v>217.165972704376</v>
      </c>
      <c r="I39" s="130" t="n">
        <v>0.00889110358933343</v>
      </c>
      <c r="J39" s="131" t="n">
        <v>0.00194068888009182</v>
      </c>
    </row>
    <row r="40" customFormat="false" ht="12.75" hidden="false" customHeight="true" outlineLevel="0" collapsed="false">
      <c r="A40" s="85" t="s">
        <v>181</v>
      </c>
      <c r="B40" s="130" t="n">
        <v>13864.4112847916</v>
      </c>
      <c r="C40" s="128" t="s">
        <v>179</v>
      </c>
      <c r="D40" s="80" t="n">
        <v>89.087119959975</v>
      </c>
      <c r="E40" s="80" t="n">
        <v>1.3</v>
      </c>
      <c r="F40" s="80" t="n">
        <v>0.800000000000001</v>
      </c>
      <c r="G40" s="83"/>
      <c r="H40" s="130" t="n">
        <v>1235.14047130266</v>
      </c>
      <c r="I40" s="130" t="n">
        <v>0.0180237346702291</v>
      </c>
      <c r="J40" s="131" t="n">
        <v>0.0110915290278333</v>
      </c>
    </row>
    <row r="41" customFormat="false" ht="12.75" hidden="false" customHeight="true" outlineLevel="0" collapsed="false">
      <c r="A41" s="85" t="s">
        <v>182</v>
      </c>
      <c r="B41" s="130" t="n">
        <v>26800</v>
      </c>
      <c r="C41" s="128" t="s">
        <v>179</v>
      </c>
      <c r="D41" s="80" t="n">
        <v>51.1548587475687</v>
      </c>
      <c r="E41" s="80" t="n">
        <v>1.14</v>
      </c>
      <c r="F41" s="80" t="n">
        <v>0.1</v>
      </c>
      <c r="G41" s="83"/>
      <c r="H41" s="130" t="n">
        <v>1370.95021443484</v>
      </c>
      <c r="I41" s="130" t="n">
        <v>0.030552</v>
      </c>
      <c r="J41" s="131" t="n">
        <v>0.00268</v>
      </c>
    </row>
    <row r="42" customFormat="false" ht="12.75" hidden="false" customHeight="true" outlineLevel="0" collapsed="false">
      <c r="A42" s="85" t="s">
        <v>183</v>
      </c>
      <c r="B42" s="130" t="n">
        <v>33566.0141956398</v>
      </c>
      <c r="C42" s="128" t="s">
        <v>179</v>
      </c>
      <c r="D42" s="80" t="n">
        <v>93.0416076037929</v>
      </c>
      <c r="E42" s="80" t="n">
        <v>8.97731288496803</v>
      </c>
      <c r="F42" s="80" t="n">
        <v>4.09999999999999</v>
      </c>
      <c r="G42" s="102" t="s">
        <v>184</v>
      </c>
      <c r="H42" s="130" t="n">
        <v>3123.03592161406</v>
      </c>
      <c r="I42" s="130" t="n">
        <v>0.301332611735537</v>
      </c>
      <c r="J42" s="131" t="n">
        <v>0.137620658202123</v>
      </c>
    </row>
    <row r="43" customFormat="false" ht="12.75" hidden="false" customHeight="true" outlineLevel="0" collapsed="false">
      <c r="A43" s="85" t="s">
        <v>185</v>
      </c>
      <c r="B43" s="130" t="s">
        <v>144</v>
      </c>
      <c r="C43" s="128" t="s">
        <v>179</v>
      </c>
      <c r="D43" s="80" t="s">
        <v>144</v>
      </c>
      <c r="E43" s="80" t="s">
        <v>144</v>
      </c>
      <c r="F43" s="80" t="s">
        <v>144</v>
      </c>
      <c r="G43" s="83"/>
      <c r="H43" s="130" t="s">
        <v>144</v>
      </c>
      <c r="I43" s="130" t="s">
        <v>144</v>
      </c>
      <c r="J43" s="131" t="s">
        <v>144</v>
      </c>
    </row>
    <row r="44" customFormat="false" ht="12.75" hidden="false" customHeight="true" outlineLevel="0" collapsed="false">
      <c r="A44" s="103" t="s">
        <v>194</v>
      </c>
      <c r="B44" s="132" t="n">
        <v>204205.409779664</v>
      </c>
      <c r="C44" s="128" t="s">
        <v>179</v>
      </c>
      <c r="D44" s="82"/>
      <c r="E44" s="82"/>
      <c r="F44" s="82"/>
      <c r="G44" s="83"/>
      <c r="H44" s="80" t="n">
        <v>13234.7891397449</v>
      </c>
      <c r="I44" s="80" t="n">
        <v>0.531343803091406</v>
      </c>
      <c r="J44" s="84" t="n">
        <v>0.0936768709023151</v>
      </c>
    </row>
    <row r="45" customFormat="false" ht="12.75" hidden="false" customHeight="true" outlineLevel="0" collapsed="false">
      <c r="A45" s="133" t="s">
        <v>109</v>
      </c>
      <c r="B45" s="82"/>
      <c r="C45" s="134"/>
      <c r="D45" s="82"/>
      <c r="E45" s="82"/>
      <c r="F45" s="82"/>
      <c r="G45" s="134"/>
      <c r="H45" s="82"/>
      <c r="I45" s="82"/>
      <c r="J45" s="135"/>
    </row>
    <row r="46" customFormat="false" ht="12.75" hidden="false" customHeight="true" outlineLevel="0" collapsed="false">
      <c r="A46" s="85" t="s">
        <v>180</v>
      </c>
      <c r="B46" s="130" t="n">
        <v>21204.7412382215</v>
      </c>
      <c r="C46" s="128" t="s">
        <v>179</v>
      </c>
      <c r="D46" s="80" t="n">
        <v>69.166699564866</v>
      </c>
      <c r="E46" s="80" t="n">
        <v>5.62118174840969</v>
      </c>
      <c r="F46" s="80" t="n">
        <v>0.6</v>
      </c>
      <c r="G46" s="83"/>
      <c r="H46" s="130" t="n">
        <v>1466.66196657479</v>
      </c>
      <c r="I46" s="130" t="n">
        <v>0.119195704428041</v>
      </c>
      <c r="J46" s="131" t="n">
        <v>0.0127228447429329</v>
      </c>
    </row>
    <row r="47" customFormat="false" ht="12.75" hidden="false" customHeight="true" outlineLevel="0" collapsed="false">
      <c r="A47" s="85" t="s">
        <v>181</v>
      </c>
      <c r="B47" s="130" t="s">
        <v>144</v>
      </c>
      <c r="C47" s="128" t="s">
        <v>179</v>
      </c>
      <c r="D47" s="80" t="s">
        <v>144</v>
      </c>
      <c r="E47" s="80" t="s">
        <v>144</v>
      </c>
      <c r="F47" s="80" t="s">
        <v>144</v>
      </c>
      <c r="G47" s="83"/>
      <c r="H47" s="130" t="s">
        <v>144</v>
      </c>
      <c r="I47" s="130" t="s">
        <v>144</v>
      </c>
      <c r="J47" s="131" t="s">
        <v>144</v>
      </c>
    </row>
    <row r="48" customFormat="false" ht="12.75" hidden="false" customHeight="true" outlineLevel="0" collapsed="false">
      <c r="A48" s="85" t="s">
        <v>182</v>
      </c>
      <c r="B48" s="130" t="n">
        <v>2997.66548117676</v>
      </c>
      <c r="C48" s="128" t="s">
        <v>179</v>
      </c>
      <c r="D48" s="80" t="n">
        <v>51.1548587475688</v>
      </c>
      <c r="E48" s="80" t="n">
        <v>1</v>
      </c>
      <c r="F48" s="80" t="n">
        <v>0.1</v>
      </c>
      <c r="G48" s="83"/>
      <c r="H48" s="130" t="n">
        <v>153.34515426206</v>
      </c>
      <c r="I48" s="130" t="n">
        <v>0.00299766548117676</v>
      </c>
      <c r="J48" s="131" t="n">
        <v>0.000299766548117676</v>
      </c>
    </row>
    <row r="49" customFormat="false" ht="12.75" hidden="false" customHeight="true" outlineLevel="0" collapsed="false">
      <c r="A49" s="85" t="s">
        <v>183</v>
      </c>
      <c r="B49" s="130" t="s">
        <v>144</v>
      </c>
      <c r="C49" s="128" t="s">
        <v>179</v>
      </c>
      <c r="D49" s="80" t="s">
        <v>144</v>
      </c>
      <c r="E49" s="80" t="s">
        <v>144</v>
      </c>
      <c r="F49" s="80" t="s">
        <v>144</v>
      </c>
      <c r="G49" s="102" t="s">
        <v>184</v>
      </c>
      <c r="H49" s="130" t="s">
        <v>144</v>
      </c>
      <c r="I49" s="130" t="s">
        <v>144</v>
      </c>
      <c r="J49" s="131" t="s">
        <v>144</v>
      </c>
    </row>
    <row r="50" customFormat="false" ht="12.75" hidden="false" customHeight="true" outlineLevel="0" collapsed="false">
      <c r="A50" s="90" t="s">
        <v>185</v>
      </c>
      <c r="B50" s="136" t="s">
        <v>144</v>
      </c>
      <c r="C50" s="137" t="s">
        <v>179</v>
      </c>
      <c r="D50" s="93" t="s">
        <v>144</v>
      </c>
      <c r="E50" s="93" t="s">
        <v>144</v>
      </c>
      <c r="F50" s="93" t="s">
        <v>144</v>
      </c>
      <c r="G50" s="94"/>
      <c r="H50" s="136" t="s">
        <v>144</v>
      </c>
      <c r="I50" s="136" t="s">
        <v>144</v>
      </c>
      <c r="J50" s="138" t="s">
        <v>144</v>
      </c>
    </row>
    <row r="51" customFormat="false" ht="12.75" hidden="false" customHeight="true" outlineLevel="0" collapsed="false">
      <c r="A51" s="133" t="s">
        <v>110</v>
      </c>
      <c r="B51" s="82"/>
      <c r="C51" s="134"/>
      <c r="D51" s="82"/>
      <c r="E51" s="82"/>
      <c r="F51" s="82"/>
      <c r="G51" s="134"/>
      <c r="H51" s="82"/>
      <c r="I51" s="82"/>
      <c r="J51" s="135"/>
    </row>
    <row r="52" customFormat="false" ht="12.75" hidden="false" customHeight="true" outlineLevel="0" collapsed="false">
      <c r="A52" s="85" t="s">
        <v>180</v>
      </c>
      <c r="B52" s="130" t="n">
        <v>3691.53671646</v>
      </c>
      <c r="C52" s="128" t="s">
        <v>179</v>
      </c>
      <c r="D52" s="80" t="n">
        <v>66.939591731693</v>
      </c>
      <c r="E52" s="80" t="n">
        <v>4.74316503891867</v>
      </c>
      <c r="F52" s="80" t="n">
        <v>0.6</v>
      </c>
      <c r="G52" s="83"/>
      <c r="H52" s="130" t="n">
        <v>247.109960662387</v>
      </c>
      <c r="I52" s="130" t="n">
        <v>0.0175095678933977</v>
      </c>
      <c r="J52" s="131" t="n">
        <v>0.002214922029876</v>
      </c>
    </row>
    <row r="53" customFormat="false" ht="12.75" hidden="false" customHeight="true" outlineLevel="0" collapsed="false">
      <c r="A53" s="85" t="s">
        <v>181</v>
      </c>
      <c r="B53" s="130" t="n">
        <v>26310.1348714711</v>
      </c>
      <c r="C53" s="128" t="s">
        <v>179</v>
      </c>
      <c r="D53" s="80" t="n">
        <v>88.085974587362</v>
      </c>
      <c r="E53" s="80" t="n">
        <v>0.998715548203569</v>
      </c>
      <c r="F53" s="80" t="n">
        <v>0.795439019959943</v>
      </c>
      <c r="G53" s="83"/>
      <c r="H53" s="130" t="n">
        <v>2317.55387167847</v>
      </c>
      <c r="I53" s="130" t="n">
        <v>0.0262763407714711</v>
      </c>
      <c r="J53" s="131" t="n">
        <v>0.0209281078971769</v>
      </c>
    </row>
    <row r="54" customFormat="false" ht="12.75" hidden="false" customHeight="true" outlineLevel="0" collapsed="false">
      <c r="A54" s="85" t="s">
        <v>182</v>
      </c>
      <c r="B54" s="130" t="n">
        <v>58300</v>
      </c>
      <c r="C54" s="128" t="s">
        <v>179</v>
      </c>
      <c r="D54" s="80" t="n">
        <v>51.1548587475686</v>
      </c>
      <c r="E54" s="80" t="n">
        <v>0.995368782161235</v>
      </c>
      <c r="F54" s="80" t="n">
        <v>0.1</v>
      </c>
      <c r="G54" s="83"/>
      <c r="H54" s="130" t="n">
        <v>2982.32826498325</v>
      </c>
      <c r="I54" s="130" t="n">
        <v>0.05803</v>
      </c>
      <c r="J54" s="131" t="n">
        <v>0.00583</v>
      </c>
    </row>
    <row r="55" customFormat="false" ht="12.75" hidden="false" customHeight="true" outlineLevel="0" collapsed="false">
      <c r="A55" s="85" t="s">
        <v>183</v>
      </c>
      <c r="B55" s="130" t="n">
        <v>805.656436973653</v>
      </c>
      <c r="C55" s="128" t="s">
        <v>179</v>
      </c>
      <c r="D55" s="80" t="n">
        <v>92.12</v>
      </c>
      <c r="E55" s="80" t="n">
        <v>4.2</v>
      </c>
      <c r="F55" s="80" t="n">
        <v>4.1</v>
      </c>
      <c r="G55" s="102" t="s">
        <v>184</v>
      </c>
      <c r="H55" s="130" t="n">
        <v>74.2170709740129</v>
      </c>
      <c r="I55" s="130" t="n">
        <v>0.00338375703528934</v>
      </c>
      <c r="J55" s="131" t="n">
        <v>0.00330319139159198</v>
      </c>
    </row>
    <row r="56" customFormat="false" ht="12.75" hidden="false" customHeight="true" outlineLevel="0" collapsed="false">
      <c r="A56" s="90" t="s">
        <v>185</v>
      </c>
      <c r="B56" s="136" t="s">
        <v>144</v>
      </c>
      <c r="C56" s="137" t="s">
        <v>179</v>
      </c>
      <c r="D56" s="93" t="s">
        <v>144</v>
      </c>
      <c r="E56" s="93" t="s">
        <v>144</v>
      </c>
      <c r="F56" s="93" t="s">
        <v>144</v>
      </c>
      <c r="G56" s="94"/>
      <c r="H56" s="136" t="s">
        <v>144</v>
      </c>
      <c r="I56" s="136" t="s">
        <v>144</v>
      </c>
      <c r="J56" s="138" t="s">
        <v>144</v>
      </c>
    </row>
    <row r="57" customFormat="false" ht="12.75" hidden="false" customHeight="true" outlineLevel="0" collapsed="false">
      <c r="A57" s="133" t="s">
        <v>111</v>
      </c>
      <c r="B57" s="82"/>
      <c r="C57" s="134"/>
      <c r="D57" s="82"/>
      <c r="E57" s="82"/>
      <c r="F57" s="82"/>
      <c r="G57" s="134"/>
      <c r="H57" s="82"/>
      <c r="I57" s="82"/>
      <c r="J57" s="135"/>
    </row>
    <row r="58" customFormat="false" ht="12.75" hidden="false" customHeight="true" outlineLevel="0" collapsed="false">
      <c r="A58" s="85" t="s">
        <v>180</v>
      </c>
      <c r="B58" s="130" t="n">
        <v>74869.9142258874</v>
      </c>
      <c r="C58" s="128" t="s">
        <v>179</v>
      </c>
      <c r="D58" s="80" t="n">
        <v>69.0089884934445</v>
      </c>
      <c r="E58" s="80" t="n">
        <v>3.55724370061974</v>
      </c>
      <c r="F58" s="80" t="n">
        <v>0.600000000000001</v>
      </c>
      <c r="G58" s="83"/>
      <c r="H58" s="130" t="n">
        <v>5166.69704931944</v>
      </c>
      <c r="I58" s="130" t="n">
        <v>0.266330530745978</v>
      </c>
      <c r="J58" s="131" t="n">
        <v>0.0449219485355325</v>
      </c>
    </row>
    <row r="59" customFormat="false" ht="12.75" hidden="false" customHeight="true" outlineLevel="0" collapsed="false">
      <c r="A59" s="85" t="s">
        <v>181</v>
      </c>
      <c r="B59" s="130" t="n">
        <v>938.01</v>
      </c>
      <c r="C59" s="128" t="s">
        <v>179</v>
      </c>
      <c r="D59" s="80" t="n">
        <v>94.4395095891944</v>
      </c>
      <c r="E59" s="80" t="n">
        <v>1</v>
      </c>
      <c r="F59" s="80" t="n">
        <v>0.8</v>
      </c>
      <c r="G59" s="83"/>
      <c r="H59" s="130" t="n">
        <v>88.5852043897602</v>
      </c>
      <c r="I59" s="130" t="n">
        <v>0.00093801</v>
      </c>
      <c r="J59" s="131" t="n">
        <v>0.000750408</v>
      </c>
    </row>
    <row r="60" customFormat="false" ht="12.75" hidden="false" customHeight="true" outlineLevel="0" collapsed="false">
      <c r="A60" s="85" t="s">
        <v>182</v>
      </c>
      <c r="B60" s="130" t="n">
        <v>2368.34173119453</v>
      </c>
      <c r="C60" s="128" t="s">
        <v>179</v>
      </c>
      <c r="D60" s="80" t="n">
        <v>51.1548587475685</v>
      </c>
      <c r="E60" s="80" t="n">
        <v>1.1</v>
      </c>
      <c r="F60" s="80" t="n">
        <v>0.1</v>
      </c>
      <c r="G60" s="83"/>
      <c r="H60" s="130" t="n">
        <v>121.152186725228</v>
      </c>
      <c r="I60" s="130" t="n">
        <v>0.00260517590431399</v>
      </c>
      <c r="J60" s="131" t="n">
        <v>0.000236834173119453</v>
      </c>
    </row>
    <row r="61" customFormat="false" ht="12.75" hidden="false" customHeight="true" outlineLevel="0" collapsed="false">
      <c r="A61" s="85" t="s">
        <v>183</v>
      </c>
      <c r="B61" s="130" t="n">
        <v>9.580104</v>
      </c>
      <c r="C61" s="128" t="s">
        <v>179</v>
      </c>
      <c r="D61" s="80" t="n">
        <v>68.8927802871451</v>
      </c>
      <c r="E61" s="80" t="n">
        <v>3.67063214849788</v>
      </c>
      <c r="F61" s="80" t="n">
        <v>0.810995099844428</v>
      </c>
      <c r="G61" s="102" t="s">
        <v>184</v>
      </c>
      <c r="H61" s="130" t="n">
        <v>0.66</v>
      </c>
      <c r="I61" s="130" t="n">
        <v>3.51650377283531E-005</v>
      </c>
      <c r="J61" s="131" t="n">
        <v>7.7694174E-006</v>
      </c>
    </row>
    <row r="62" customFormat="false" ht="12.75" hidden="false" customHeight="true" outlineLevel="0" collapsed="false">
      <c r="A62" s="90" t="s">
        <v>185</v>
      </c>
      <c r="B62" s="136" t="s">
        <v>144</v>
      </c>
      <c r="C62" s="137" t="s">
        <v>179</v>
      </c>
      <c r="D62" s="93" t="s">
        <v>144</v>
      </c>
      <c r="E62" s="93" t="s">
        <v>144</v>
      </c>
      <c r="F62" s="93" t="s">
        <v>144</v>
      </c>
      <c r="G62" s="94"/>
      <c r="H62" s="136" t="s">
        <v>144</v>
      </c>
      <c r="I62" s="136" t="s">
        <v>144</v>
      </c>
      <c r="J62" s="138" t="s">
        <v>144</v>
      </c>
    </row>
    <row r="63" customFormat="false" ht="12.75" hidden="false" customHeight="true" outlineLevel="0" collapsed="false">
      <c r="A63" s="133" t="s">
        <v>112</v>
      </c>
      <c r="B63" s="82"/>
      <c r="C63" s="134"/>
      <c r="D63" s="82"/>
      <c r="E63" s="82"/>
      <c r="F63" s="82"/>
      <c r="G63" s="134"/>
      <c r="H63" s="82"/>
      <c r="I63" s="82"/>
      <c r="J63" s="135"/>
    </row>
    <row r="64" customFormat="false" ht="12.75" hidden="false" customHeight="true" outlineLevel="0" collapsed="false">
      <c r="A64" s="85" t="s">
        <v>180</v>
      </c>
      <c r="B64" s="130" t="n">
        <v>1386.95773827945</v>
      </c>
      <c r="C64" s="128" t="s">
        <v>179</v>
      </c>
      <c r="D64" s="80" t="n">
        <v>61.9008427825296</v>
      </c>
      <c r="E64" s="80" t="n">
        <v>15.2053945332545</v>
      </c>
      <c r="F64" s="80" t="n">
        <v>0.6</v>
      </c>
      <c r="G64" s="83"/>
      <c r="H64" s="130" t="n">
        <v>85.8538529032491</v>
      </c>
      <c r="I64" s="130" t="n">
        <v>0.0210892396114894</v>
      </c>
      <c r="J64" s="131" t="n">
        <v>0.00083217464296767</v>
      </c>
    </row>
    <row r="65" customFormat="false" ht="12.75" hidden="false" customHeight="true" outlineLevel="0" collapsed="false">
      <c r="A65" s="85" t="s">
        <v>181</v>
      </c>
      <c r="B65" s="130" t="n">
        <v>709.452</v>
      </c>
      <c r="C65" s="128" t="s">
        <v>179</v>
      </c>
      <c r="D65" s="80" t="n">
        <v>88.2</v>
      </c>
      <c r="E65" s="80" t="n">
        <v>1.3</v>
      </c>
      <c r="F65" s="80" t="n">
        <v>0.8</v>
      </c>
      <c r="G65" s="83"/>
      <c r="H65" s="130" t="n">
        <v>62.5736664</v>
      </c>
      <c r="I65" s="130" t="n">
        <v>0.0009222876</v>
      </c>
      <c r="J65" s="131" t="n">
        <v>0.0005675616</v>
      </c>
    </row>
    <row r="66" customFormat="false" ht="12.75" hidden="false" customHeight="true" outlineLevel="0" collapsed="false">
      <c r="A66" s="85" t="s">
        <v>182</v>
      </c>
      <c r="B66" s="130" t="n">
        <v>10613.419236</v>
      </c>
      <c r="C66" s="128" t="s">
        <v>179</v>
      </c>
      <c r="D66" s="80" t="n">
        <v>51.1548587475687</v>
      </c>
      <c r="E66" s="80" t="n">
        <v>1.13350451113001</v>
      </c>
      <c r="F66" s="80" t="n">
        <v>0.1</v>
      </c>
      <c r="G66" s="83"/>
      <c r="H66" s="130" t="n">
        <v>542.927961846308</v>
      </c>
      <c r="I66" s="130" t="n">
        <v>0.01203035858252</v>
      </c>
      <c r="J66" s="131" t="n">
        <v>0.0010613419236</v>
      </c>
    </row>
    <row r="67" customFormat="false" ht="12.75" hidden="false" customHeight="true" outlineLevel="0" collapsed="false">
      <c r="A67" s="85" t="s">
        <v>183</v>
      </c>
      <c r="B67" s="130" t="s">
        <v>144</v>
      </c>
      <c r="C67" s="128" t="s">
        <v>179</v>
      </c>
      <c r="D67" s="80" t="s">
        <v>144</v>
      </c>
      <c r="E67" s="80" t="s">
        <v>144</v>
      </c>
      <c r="F67" s="80" t="s">
        <v>144</v>
      </c>
      <c r="G67" s="102" t="s">
        <v>184</v>
      </c>
      <c r="H67" s="130" t="s">
        <v>144</v>
      </c>
      <c r="I67" s="130" t="s">
        <v>144</v>
      </c>
      <c r="J67" s="131" t="s">
        <v>144</v>
      </c>
    </row>
    <row r="68" customFormat="false" ht="12.75" hidden="false" customHeight="true" outlineLevel="0" collapsed="false">
      <c r="A68" s="90" t="s">
        <v>185</v>
      </c>
      <c r="B68" s="136" t="s">
        <v>144</v>
      </c>
      <c r="C68" s="137" t="s">
        <v>179</v>
      </c>
      <c r="D68" s="93" t="s">
        <v>144</v>
      </c>
      <c r="E68" s="93" t="s">
        <v>144</v>
      </c>
      <c r="F68" s="93" t="s">
        <v>144</v>
      </c>
      <c r="G68" s="94"/>
      <c r="H68" s="136" t="s">
        <v>144</v>
      </c>
      <c r="I68" s="136" t="s">
        <v>144</v>
      </c>
      <c r="J68" s="138" t="s">
        <v>14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8</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22</v>
      </c>
      <c r="L1" s="115" t="s">
        <v>83</v>
      </c>
    </row>
    <row r="2" customFormat="false" ht="15.75" hidden="false" customHeight="true" outlineLevel="0" collapsed="false">
      <c r="A2" s="652" t="s">
        <v>1723</v>
      </c>
      <c r="L2" s="115" t="s">
        <v>85</v>
      </c>
    </row>
    <row r="3" customFormat="false" ht="15.75" hidden="false" customHeight="true" outlineLevel="0" collapsed="false">
      <c r="A3" s="652" t="s">
        <v>231</v>
      </c>
      <c r="L3" s="115" t="s">
        <v>86</v>
      </c>
    </row>
    <row r="4" customFormat="false" ht="12.75" hidden="false" customHeight="true" outlineLevel="0" collapsed="false">
      <c r="L4" s="1481"/>
    </row>
    <row r="5" customFormat="false" ht="12.75" hidden="false" customHeight="true" outlineLevel="0" collapsed="false">
      <c r="J5" s="619"/>
      <c r="K5" s="493" t="s">
        <v>482</v>
      </c>
      <c r="L5" s="619"/>
    </row>
    <row r="6" customFormat="false" ht="12.75" hidden="false" customHeight="true" outlineLevel="0" collapsed="false">
      <c r="A6" s="1482" t="s">
        <v>1724</v>
      </c>
      <c r="B6" s="937" t="s">
        <v>904</v>
      </c>
      <c r="C6" s="937"/>
      <c r="D6" s="937"/>
      <c r="E6" s="937" t="s">
        <v>339</v>
      </c>
      <c r="F6" s="937"/>
      <c r="G6" s="1483" t="s">
        <v>170</v>
      </c>
      <c r="H6" s="1483"/>
      <c r="I6" s="1483"/>
      <c r="J6" s="1484"/>
      <c r="K6" s="1142" t="s">
        <v>822</v>
      </c>
      <c r="L6" s="935" t="s">
        <v>433</v>
      </c>
    </row>
    <row r="7" customFormat="false" ht="13.5" hidden="false" customHeight="true" outlineLevel="0" collapsed="false">
      <c r="A7" s="1047" t="s">
        <v>397</v>
      </c>
      <c r="B7" s="1485"/>
      <c r="C7" s="1486"/>
      <c r="D7" s="1487"/>
      <c r="E7" s="1485"/>
      <c r="F7" s="1487"/>
      <c r="G7" s="1488"/>
      <c r="H7" s="1489"/>
      <c r="I7" s="1490"/>
      <c r="J7" s="1484"/>
      <c r="K7" s="946" t="s">
        <v>1725</v>
      </c>
      <c r="L7" s="1491" t="n">
        <v>22323.933</v>
      </c>
    </row>
    <row r="8" customFormat="false" ht="15" hidden="false" customHeight="true" outlineLevel="0" collapsed="false">
      <c r="A8" s="1047"/>
      <c r="B8" s="279" t="s">
        <v>1726</v>
      </c>
      <c r="C8" s="399" t="s">
        <v>1727</v>
      </c>
      <c r="D8" s="279" t="s">
        <v>1728</v>
      </c>
      <c r="E8" s="1492" t="s">
        <v>1729</v>
      </c>
      <c r="F8" s="1492" t="s">
        <v>1730</v>
      </c>
      <c r="G8" s="1421" t="s">
        <v>1731</v>
      </c>
      <c r="H8" s="1421"/>
      <c r="I8" s="281" t="s">
        <v>1732</v>
      </c>
      <c r="J8" s="1484"/>
      <c r="K8" s="1493" t="s">
        <v>1733</v>
      </c>
      <c r="L8" s="1494" t="s">
        <v>138</v>
      </c>
    </row>
    <row r="9" customFormat="false" ht="14.25" hidden="false" customHeight="true" outlineLevel="0" collapsed="false">
      <c r="A9" s="1047"/>
      <c r="B9" s="279"/>
      <c r="C9" s="399"/>
      <c r="D9" s="279"/>
      <c r="E9" s="1495"/>
      <c r="F9" s="1495"/>
      <c r="G9" s="1496" t="s">
        <v>1734</v>
      </c>
      <c r="H9" s="1495" t="s">
        <v>1735</v>
      </c>
      <c r="I9" s="1497"/>
      <c r="J9" s="1484"/>
      <c r="K9" s="948" t="s">
        <v>1736</v>
      </c>
      <c r="L9" s="1494" t="n">
        <v>2.35714716520442</v>
      </c>
    </row>
    <row r="10" customFormat="false" ht="13.5" hidden="false" customHeight="true" outlineLevel="0" collapsed="false">
      <c r="A10" s="1498"/>
      <c r="B10" s="879" t="s">
        <v>1737</v>
      </c>
      <c r="C10" s="399"/>
      <c r="D10" s="879" t="s">
        <v>1738</v>
      </c>
      <c r="E10" s="399" t="s">
        <v>1739</v>
      </c>
      <c r="F10" s="399"/>
      <c r="G10" s="400" t="s">
        <v>95</v>
      </c>
      <c r="H10" s="400"/>
      <c r="I10" s="400"/>
      <c r="J10" s="1484"/>
      <c r="K10" s="948" t="s">
        <v>1740</v>
      </c>
      <c r="L10" s="1499" t="n">
        <v>1</v>
      </c>
    </row>
    <row r="11" customFormat="false" ht="13.5" hidden="false" customHeight="true" outlineLevel="0" collapsed="false">
      <c r="A11" s="961" t="s">
        <v>1741</v>
      </c>
      <c r="B11" s="1500" t="n">
        <v>9026.37004369379</v>
      </c>
      <c r="C11" s="1500" t="n">
        <v>1</v>
      </c>
      <c r="D11" s="1501" t="n">
        <v>58.5596373049266</v>
      </c>
      <c r="E11" s="141" t="n">
        <v>0.0779945554041793</v>
      </c>
      <c r="F11" s="141" t="s">
        <v>138</v>
      </c>
      <c r="G11" s="1500" t="n">
        <v>483.019123000618</v>
      </c>
      <c r="H11" s="1501" t="n">
        <v>220.988595470881</v>
      </c>
      <c r="I11" s="1502" t="s">
        <v>138</v>
      </c>
      <c r="J11" s="1484"/>
      <c r="K11" s="961" t="s">
        <v>1742</v>
      </c>
      <c r="L11" s="1499" t="n">
        <v>0.122945947611658</v>
      </c>
    </row>
    <row r="12" customFormat="false" ht="14.25" hidden="false" customHeight="true" outlineLevel="0" collapsed="false">
      <c r="A12" s="961" t="s">
        <v>1743</v>
      </c>
      <c r="B12" s="1503" t="s">
        <v>138</v>
      </c>
      <c r="C12" s="1503" t="s">
        <v>138</v>
      </c>
      <c r="D12" s="1503" t="s">
        <v>138</v>
      </c>
      <c r="E12" s="80" t="s">
        <v>138</v>
      </c>
      <c r="F12" s="80" t="s">
        <v>138</v>
      </c>
      <c r="G12" s="80" t="s">
        <v>138</v>
      </c>
      <c r="H12" s="80" t="s">
        <v>138</v>
      </c>
      <c r="I12" s="129" t="s">
        <v>138</v>
      </c>
      <c r="J12" s="1484"/>
      <c r="K12" s="948" t="s">
        <v>1744</v>
      </c>
      <c r="L12" s="1504" t="n">
        <v>0.1</v>
      </c>
    </row>
    <row r="13" customFormat="false" ht="13.5" hidden="false" customHeight="true" outlineLevel="0" collapsed="false">
      <c r="A13" s="633" t="s">
        <v>1745</v>
      </c>
      <c r="B13" s="1503" t="s">
        <v>138</v>
      </c>
      <c r="C13" s="1503" t="s">
        <v>138</v>
      </c>
      <c r="D13" s="1503" t="s">
        <v>138</v>
      </c>
      <c r="E13" s="80" t="s">
        <v>138</v>
      </c>
      <c r="F13" s="80" t="s">
        <v>138</v>
      </c>
      <c r="G13" s="1503" t="s">
        <v>138</v>
      </c>
      <c r="H13" s="1503" t="s">
        <v>138</v>
      </c>
      <c r="I13" s="1505" t="s">
        <v>138</v>
      </c>
      <c r="J13" s="1484"/>
      <c r="K13" s="948" t="s">
        <v>1746</v>
      </c>
      <c r="L13" s="1499" t="n">
        <v>0.5</v>
      </c>
    </row>
    <row r="14" customFormat="false" ht="14.25" hidden="false" customHeight="true" outlineLevel="0" collapsed="false">
      <c r="A14" s="633" t="s">
        <v>1747</v>
      </c>
      <c r="B14" s="1503" t="s">
        <v>138</v>
      </c>
      <c r="C14" s="1503" t="s">
        <v>138</v>
      </c>
      <c r="D14" s="1503" t="s">
        <v>138</v>
      </c>
      <c r="E14" s="80" t="s">
        <v>138</v>
      </c>
      <c r="F14" s="80" t="s">
        <v>138</v>
      </c>
      <c r="G14" s="1503" t="s">
        <v>138</v>
      </c>
      <c r="H14" s="1503" t="s">
        <v>138</v>
      </c>
      <c r="I14" s="1505" t="s">
        <v>138</v>
      </c>
      <c r="J14" s="1484"/>
      <c r="K14" s="948" t="s">
        <v>1748</v>
      </c>
      <c r="L14" s="1499" t="s">
        <v>138</v>
      </c>
    </row>
    <row r="15" customFormat="false" ht="14.25" hidden="false" customHeight="true" outlineLevel="0" collapsed="false">
      <c r="A15" s="1506" t="s">
        <v>1749</v>
      </c>
      <c r="B15" s="82"/>
      <c r="C15" s="82"/>
      <c r="D15" s="82"/>
      <c r="E15" s="82"/>
      <c r="F15" s="82"/>
      <c r="G15" s="80" t="s">
        <v>138</v>
      </c>
      <c r="H15" s="80" t="s">
        <v>138</v>
      </c>
      <c r="I15" s="129" t="s">
        <v>138</v>
      </c>
      <c r="J15" s="1484"/>
      <c r="K15" s="1507" t="s">
        <v>1750</v>
      </c>
      <c r="L15" s="1508" t="n">
        <v>50</v>
      </c>
    </row>
    <row r="16" customFormat="false" ht="12.75" hidden="false" customHeight="true" outlineLevel="0" collapsed="false">
      <c r="A16" s="133" t="s">
        <v>112</v>
      </c>
      <c r="B16" s="418" t="s">
        <v>138</v>
      </c>
      <c r="C16" s="418" t="s">
        <v>138</v>
      </c>
      <c r="D16" s="418" t="s">
        <v>138</v>
      </c>
      <c r="E16" s="91" t="s">
        <v>138</v>
      </c>
      <c r="F16" s="91" t="s">
        <v>138</v>
      </c>
      <c r="G16" s="418" t="s">
        <v>138</v>
      </c>
      <c r="H16" s="418" t="s">
        <v>138</v>
      </c>
      <c r="I16" s="420" t="s">
        <v>138</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51</v>
      </c>
      <c r="J18" s="1484"/>
    </row>
    <row r="19" customFormat="false" ht="13.5" hidden="false" customHeight="true" outlineLevel="0" collapsed="false">
      <c r="A19" s="1510" t="s">
        <v>1752</v>
      </c>
      <c r="J19" s="1484"/>
      <c r="K19" s="1511" t="s">
        <v>1753</v>
      </c>
      <c r="L19" s="1512"/>
    </row>
    <row r="20" customFormat="false" ht="7.5" hidden="false" customHeight="true" outlineLevel="0" collapsed="false">
      <c r="J20" s="1484"/>
      <c r="K20" s="612" t="s">
        <v>1754</v>
      </c>
      <c r="L20" s="1513"/>
    </row>
    <row r="21" customFormat="false" ht="13.5" hidden="false" customHeight="true" outlineLevel="0" collapsed="false">
      <c r="A21" s="1479" t="s">
        <v>1755</v>
      </c>
      <c r="J21" s="1484"/>
      <c r="K21" s="962" t="s">
        <v>1756</v>
      </c>
      <c r="L21" s="1513"/>
    </row>
    <row r="22" customFormat="false" ht="13.5" hidden="false" customHeight="true" outlineLevel="0" collapsed="false">
      <c r="A22" s="1514" t="s">
        <v>1757</v>
      </c>
      <c r="J22" s="1484"/>
      <c r="K22" s="962" t="s">
        <v>1758</v>
      </c>
      <c r="L22" s="1515"/>
    </row>
    <row r="23" customFormat="false" ht="13.5" hidden="false" customHeight="true" outlineLevel="0" collapsed="false">
      <c r="A23" s="1511" t="s">
        <v>1759</v>
      </c>
      <c r="J23" s="1484"/>
      <c r="K23" s="653"/>
      <c r="L23" s="1515"/>
    </row>
    <row r="24" customFormat="false" ht="24" hidden="false" customHeight="true" outlineLevel="0" collapsed="false">
      <c r="A24" s="1136" t="s">
        <v>1760</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61</v>
      </c>
      <c r="J27" s="1484"/>
    </row>
    <row r="28" customFormat="false" ht="15.75" hidden="false" customHeight="true" outlineLevel="0" collapsed="false">
      <c r="A28" s="1516" t="s">
        <v>1762</v>
      </c>
      <c r="J28" s="1484"/>
    </row>
    <row r="29" customFormat="false" ht="15.75" hidden="false" customHeight="true" outlineLevel="0" collapsed="false">
      <c r="A29" s="1516" t="s">
        <v>231</v>
      </c>
      <c r="J29" s="1484"/>
    </row>
    <row r="30" customFormat="false" ht="12.75" hidden="false" customHeight="true" outlineLevel="0" collapsed="false">
      <c r="J30" s="1484"/>
    </row>
    <row r="31" customFormat="false" ht="13.5" hidden="false" customHeight="true" outlineLevel="0" collapsed="false">
      <c r="A31" s="1482" t="s">
        <v>1724</v>
      </c>
      <c r="B31" s="1517" t="s">
        <v>484</v>
      </c>
      <c r="C31" s="937" t="s">
        <v>339</v>
      </c>
      <c r="D31" s="937"/>
      <c r="E31" s="937"/>
      <c r="F31" s="1071" t="s">
        <v>170</v>
      </c>
      <c r="G31" s="1071"/>
      <c r="H31" s="1071"/>
      <c r="I31" s="16"/>
      <c r="J31" s="1484"/>
    </row>
    <row r="32" customFormat="false" ht="12.75" hidden="false" customHeight="true" outlineLevel="0" collapsed="false">
      <c r="A32" s="1047" t="s">
        <v>397</v>
      </c>
      <c r="B32" s="939" t="s">
        <v>1763</v>
      </c>
      <c r="C32" s="1518"/>
      <c r="D32" s="1519"/>
      <c r="E32" s="1519"/>
      <c r="F32" s="1518"/>
      <c r="G32" s="1519"/>
      <c r="H32" s="1050"/>
      <c r="J32" s="1484"/>
    </row>
    <row r="33" customFormat="false" ht="12.75" hidden="false" customHeight="true" outlineLevel="0" collapsed="false">
      <c r="A33" s="1047"/>
      <c r="B33" s="939"/>
      <c r="C33" s="392" t="s">
        <v>1764</v>
      </c>
      <c r="D33" s="392" t="s">
        <v>434</v>
      </c>
      <c r="E33" s="621" t="s">
        <v>435</v>
      </c>
      <c r="F33" s="392" t="s">
        <v>1765</v>
      </c>
      <c r="G33" s="392" t="s">
        <v>434</v>
      </c>
      <c r="H33" s="502" t="s">
        <v>435</v>
      </c>
      <c r="J33" s="1484"/>
    </row>
    <row r="34" customFormat="false" ht="12" hidden="false" customHeight="true" outlineLevel="0" collapsed="false">
      <c r="A34" s="1498"/>
      <c r="B34" s="286" t="s">
        <v>95</v>
      </c>
      <c r="C34" s="399" t="s">
        <v>1766</v>
      </c>
      <c r="D34" s="399"/>
      <c r="E34" s="399"/>
      <c r="F34" s="400" t="s">
        <v>95</v>
      </c>
      <c r="G34" s="400"/>
      <c r="H34" s="400"/>
      <c r="J34" s="1484"/>
    </row>
    <row r="35" customFormat="false" ht="12" hidden="false" customHeight="true" outlineLevel="0" collapsed="false">
      <c r="A35" s="1151" t="s">
        <v>1767</v>
      </c>
      <c r="B35" s="209" t="n">
        <v>20.4459860737651</v>
      </c>
      <c r="C35" s="235"/>
      <c r="D35" s="235"/>
      <c r="E35" s="235"/>
      <c r="F35" s="209" t="n">
        <v>29.6172707205642</v>
      </c>
      <c r="G35" s="80" t="s">
        <v>138</v>
      </c>
      <c r="H35" s="129" t="s">
        <v>138</v>
      </c>
      <c r="J35" s="1484"/>
    </row>
    <row r="36" customFormat="false" ht="12" hidden="false" customHeight="true" outlineLevel="0" collapsed="false">
      <c r="A36" s="961" t="s">
        <v>1768</v>
      </c>
      <c r="B36" s="143" t="s">
        <v>138</v>
      </c>
      <c r="C36" s="209" t="s">
        <v>138</v>
      </c>
      <c r="D36" s="209" t="s">
        <v>138</v>
      </c>
      <c r="E36" s="209" t="s">
        <v>138</v>
      </c>
      <c r="F36" s="226" t="s">
        <v>138</v>
      </c>
      <c r="G36" s="143" t="s">
        <v>138</v>
      </c>
      <c r="H36" s="142" t="s">
        <v>138</v>
      </c>
      <c r="J36" s="1484"/>
    </row>
    <row r="37" customFormat="false" ht="12" hidden="false" customHeight="true" outlineLevel="0" collapsed="false">
      <c r="A37" s="961" t="s">
        <v>1769</v>
      </c>
      <c r="B37" s="209" t="n">
        <v>20.4459860737651</v>
      </c>
      <c r="C37" s="166"/>
      <c r="D37" s="166"/>
      <c r="E37" s="166"/>
      <c r="F37" s="209" t="n">
        <v>29.6172707205642</v>
      </c>
      <c r="G37" s="80" t="s">
        <v>138</v>
      </c>
      <c r="H37" s="129" t="s">
        <v>138</v>
      </c>
      <c r="J37" s="1484"/>
    </row>
    <row r="38" customFormat="false" ht="12" hidden="false" customHeight="true" outlineLevel="0" collapsed="false">
      <c r="A38" s="133" t="s">
        <v>1770</v>
      </c>
      <c r="B38" s="419" t="n">
        <v>14.8316654879229</v>
      </c>
      <c r="C38" s="86" t="n">
        <v>835.999999999997</v>
      </c>
      <c r="D38" s="91" t="s">
        <v>138</v>
      </c>
      <c r="E38" s="91" t="s">
        <v>138</v>
      </c>
      <c r="F38" s="419" t="n">
        <v>12.3992723479035</v>
      </c>
      <c r="G38" s="418" t="s">
        <v>138</v>
      </c>
      <c r="H38" s="489" t="s">
        <v>138</v>
      </c>
      <c r="J38" s="139"/>
    </row>
    <row r="39" customFormat="false" ht="12" hidden="false" customHeight="true" outlineLevel="0" collapsed="false">
      <c r="A39" s="133" t="s">
        <v>1771</v>
      </c>
      <c r="B39" s="418" t="s">
        <v>144</v>
      </c>
      <c r="C39" s="91" t="s">
        <v>138</v>
      </c>
      <c r="D39" s="91" t="s">
        <v>138</v>
      </c>
      <c r="E39" s="91" t="s">
        <v>138</v>
      </c>
      <c r="F39" s="418" t="s">
        <v>138</v>
      </c>
      <c r="G39" s="418" t="s">
        <v>138</v>
      </c>
      <c r="H39" s="489" t="s">
        <v>138</v>
      </c>
    </row>
    <row r="40" customFormat="false" ht="12" hidden="false" customHeight="true" outlineLevel="0" collapsed="false">
      <c r="A40" s="133" t="s">
        <v>112</v>
      </c>
      <c r="B40" s="418" t="s">
        <v>138</v>
      </c>
      <c r="C40" s="91" t="s">
        <v>138</v>
      </c>
      <c r="D40" s="91" t="s">
        <v>138</v>
      </c>
      <c r="E40" s="91" t="s">
        <v>138</v>
      </c>
      <c r="F40" s="418" t="s">
        <v>138</v>
      </c>
      <c r="G40" s="418" t="s">
        <v>138</v>
      </c>
      <c r="H40" s="489" t="s">
        <v>138</v>
      </c>
      <c r="J40" s="1520"/>
    </row>
    <row r="41" customFormat="false" ht="12" hidden="false" customHeight="true" outlineLevel="0" collapsed="false">
      <c r="A41" s="133" t="s">
        <v>382</v>
      </c>
      <c r="B41" s="419" t="n">
        <v>5.61432058584215</v>
      </c>
      <c r="C41" s="86" t="n">
        <v>3066.8</v>
      </c>
      <c r="D41" s="91" t="s">
        <v>138</v>
      </c>
      <c r="E41" s="91" t="s">
        <v>138</v>
      </c>
      <c r="F41" s="419" t="n">
        <v>17.2179983726607</v>
      </c>
      <c r="G41" s="418" t="s">
        <v>138</v>
      </c>
      <c r="H41" s="489" t="s">
        <v>13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72</v>
      </c>
      <c r="B43" s="739"/>
      <c r="C43" s="739"/>
      <c r="D43" s="739"/>
      <c r="E43" s="739"/>
      <c r="F43" s="739"/>
      <c r="G43" s="739"/>
      <c r="H43" s="739"/>
      <c r="J43" s="1009"/>
    </row>
    <row r="44" customFormat="false" ht="13.5" hidden="false" customHeight="true" outlineLevel="0" collapsed="false">
      <c r="A44" s="174" t="s">
        <v>1773</v>
      </c>
    </row>
    <row r="45" customFormat="false" ht="7.5" hidden="false" customHeight="true" outlineLevel="0" collapsed="false">
      <c r="J45" s="139"/>
    </row>
    <row r="46" customFormat="false" ht="23.25" hidden="false" customHeight="true" outlineLevel="0" collapsed="false">
      <c r="A46" s="1521" t="s">
        <v>1774</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22</v>
      </c>
      <c r="B48" s="178"/>
      <c r="C48" s="178"/>
      <c r="D48" s="178"/>
      <c r="E48" s="178"/>
      <c r="F48" s="178"/>
      <c r="G48" s="178"/>
      <c r="H48" s="179"/>
      <c r="J48" s="139"/>
    </row>
    <row r="49" customFormat="false" ht="12" hidden="false" customHeight="true" outlineLevel="0" collapsed="false">
      <c r="A49" s="180" t="s">
        <v>1775</v>
      </c>
      <c r="B49" s="180"/>
      <c r="C49" s="180"/>
      <c r="D49" s="180"/>
      <c r="E49" s="180"/>
      <c r="F49" s="180"/>
      <c r="G49" s="180"/>
      <c r="H49" s="180"/>
      <c r="J49" s="139"/>
    </row>
    <row r="50" customFormat="false" ht="12" hidden="false" customHeight="true" outlineLevel="0" collapsed="false">
      <c r="A50" s="180" t="s">
        <v>1776</v>
      </c>
      <c r="B50" s="180"/>
      <c r="C50" s="180"/>
      <c r="D50" s="180"/>
      <c r="E50" s="180"/>
      <c r="F50" s="180"/>
      <c r="G50" s="180"/>
      <c r="H50" s="180"/>
      <c r="J50" s="139"/>
    </row>
    <row r="51" customFormat="false" ht="12" hidden="false" customHeight="true" outlineLevel="0" collapsed="false">
      <c r="A51" s="964" t="s">
        <v>947</v>
      </c>
      <c r="B51" s="964"/>
      <c r="C51" s="964"/>
      <c r="D51" s="964"/>
      <c r="E51" s="964"/>
      <c r="F51" s="964"/>
      <c r="G51" s="964"/>
      <c r="H51" s="964"/>
      <c r="J51" s="139"/>
    </row>
    <row r="52" customFormat="false" ht="12" hidden="false" customHeight="true" outlineLevel="0" collapsed="false">
      <c r="A52" s="964" t="s">
        <v>1777</v>
      </c>
      <c r="B52" s="964"/>
      <c r="C52" s="964"/>
      <c r="D52" s="964"/>
      <c r="E52" s="964"/>
      <c r="F52" s="964"/>
      <c r="G52" s="964"/>
      <c r="H52" s="964"/>
      <c r="I52" s="62"/>
      <c r="J52" s="139"/>
    </row>
    <row r="53" customFormat="false" ht="12" hidden="false" customHeight="true" outlineLevel="0" collapsed="false">
      <c r="A53" s="964" t="s">
        <v>1778</v>
      </c>
      <c r="B53" s="964"/>
      <c r="C53" s="964"/>
      <c r="D53" s="964"/>
      <c r="E53" s="964"/>
      <c r="F53" s="964"/>
      <c r="G53" s="964"/>
      <c r="H53" s="964"/>
    </row>
    <row r="54" customFormat="false" ht="12" hidden="false" customHeight="true" outlineLevel="0" collapsed="false">
      <c r="A54" s="1522" t="s">
        <v>1779</v>
      </c>
      <c r="B54" s="1522"/>
      <c r="C54" s="1522"/>
      <c r="D54" s="1522"/>
      <c r="E54" s="1522"/>
      <c r="F54" s="1522"/>
      <c r="G54" s="1522"/>
      <c r="H54" s="1522"/>
    </row>
    <row r="55" customFormat="false" ht="12.75" hidden="false" customHeight="true" outlineLevel="0" collapsed="false">
      <c r="A55" s="64" t="s">
        <v>1719</v>
      </c>
      <c r="B55" s="64"/>
      <c r="C55" s="64"/>
      <c r="D55" s="64"/>
      <c r="E55" s="64"/>
      <c r="F55" s="64"/>
      <c r="G55" s="64"/>
      <c r="H55" s="64"/>
    </row>
    <row r="56" customFormat="false" ht="12.75" hidden="false" customHeight="true" outlineLevel="0" collapsed="false">
      <c r="A56" s="63" t="s">
        <v>1780</v>
      </c>
      <c r="B56" s="63"/>
      <c r="C56" s="63"/>
      <c r="D56" s="63"/>
      <c r="E56" s="63"/>
      <c r="F56" s="63"/>
      <c r="G56" s="63"/>
      <c r="H56" s="63"/>
    </row>
    <row r="57" customFormat="false" ht="24" hidden="false" customHeight="true" outlineLevel="0" collapsed="false">
      <c r="A57" s="64" t="s">
        <v>1781</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21</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82</v>
      </c>
      <c r="H1" s="115" t="s">
        <v>83</v>
      </c>
    </row>
    <row r="2" customFormat="false" ht="15.75" hidden="false" customHeight="true" outlineLevel="0" collapsed="false">
      <c r="A2" s="652" t="s">
        <v>1783</v>
      </c>
      <c r="H2" s="115" t="s">
        <v>85</v>
      </c>
    </row>
    <row r="3" customFormat="false" ht="15.75" hidden="false" customHeight="true" outlineLevel="0" collapsed="false">
      <c r="A3" s="652" t="s">
        <v>84</v>
      </c>
      <c r="H3" s="115" t="s">
        <v>86</v>
      </c>
    </row>
    <row r="4" customFormat="false" ht="12.75" hidden="false" customHeight="true" outlineLevel="0" collapsed="false"/>
    <row r="5" customFormat="false" ht="33" hidden="false" customHeight="true" outlineLevel="0" collapsed="false">
      <c r="A5" s="1523" t="s">
        <v>1784</v>
      </c>
      <c r="B5" s="1070" t="s">
        <v>1785</v>
      </c>
      <c r="C5" s="1070"/>
      <c r="D5" s="390" t="s">
        <v>1786</v>
      </c>
      <c r="E5" s="390"/>
      <c r="F5" s="391" t="s">
        <v>170</v>
      </c>
      <c r="G5" s="391"/>
      <c r="H5" s="391"/>
    </row>
    <row r="6" customFormat="false" ht="14.25" hidden="false" customHeight="true" outlineLevel="0" collapsed="false">
      <c r="A6" s="1523"/>
      <c r="B6" s="836" t="s">
        <v>1787</v>
      </c>
      <c r="C6" s="836"/>
      <c r="D6" s="1524" t="s">
        <v>1788</v>
      </c>
      <c r="E6" s="392" t="s">
        <v>1789</v>
      </c>
      <c r="F6" s="392" t="s">
        <v>434</v>
      </c>
      <c r="G6" s="392"/>
      <c r="H6" s="1525" t="s">
        <v>1790</v>
      </c>
    </row>
    <row r="7" customFormat="false" ht="12" hidden="false" customHeight="true" outlineLevel="0" collapsed="false">
      <c r="A7" s="1523"/>
      <c r="B7" s="836"/>
      <c r="C7" s="836"/>
      <c r="D7" s="1524"/>
      <c r="E7" s="392"/>
      <c r="F7" s="1421" t="s">
        <v>1791</v>
      </c>
      <c r="G7" s="1421" t="s">
        <v>1792</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93</v>
      </c>
      <c r="C9" s="757"/>
      <c r="D9" s="399" t="s">
        <v>1794</v>
      </c>
      <c r="E9" s="399"/>
      <c r="F9" s="78" t="s">
        <v>1026</v>
      </c>
      <c r="G9" s="78"/>
      <c r="H9" s="78"/>
    </row>
    <row r="10" customFormat="false" ht="12.75" hidden="false" customHeight="true" outlineLevel="0" collapsed="false">
      <c r="A10" s="1526" t="s">
        <v>1795</v>
      </c>
      <c r="B10" s="1527"/>
      <c r="C10" s="1527"/>
      <c r="D10" s="1528"/>
      <c r="E10" s="1529"/>
      <c r="F10" s="141" t="n">
        <v>50.2463596346944</v>
      </c>
      <c r="G10" s="631" t="n">
        <v>7.79895416173513</v>
      </c>
      <c r="H10" s="129" t="s">
        <v>407</v>
      </c>
    </row>
    <row r="11" customFormat="false" ht="12" hidden="false" customHeight="true" outlineLevel="0" collapsed="false">
      <c r="A11" s="1530" t="s">
        <v>1796</v>
      </c>
      <c r="B11" s="1531" t="n">
        <v>679.333160022377</v>
      </c>
      <c r="C11" s="1531"/>
      <c r="D11" s="1532" t="n">
        <v>0.0795690090617172</v>
      </c>
      <c r="E11" s="453" t="s">
        <v>138</v>
      </c>
      <c r="F11" s="207" t="n">
        <v>48.6397695763953</v>
      </c>
      <c r="G11" s="1533" t="n">
        <v>5.41409678935021</v>
      </c>
      <c r="H11" s="142" t="s">
        <v>140</v>
      </c>
    </row>
    <row r="12" customFormat="false" ht="14.25" hidden="false" customHeight="true" outlineLevel="0" collapsed="false">
      <c r="A12" s="1530" t="s">
        <v>1797</v>
      </c>
      <c r="B12" s="1531" t="n">
        <v>144.499920250754</v>
      </c>
      <c r="C12" s="1531"/>
      <c r="D12" s="1532" t="n">
        <v>0.0276224888135413</v>
      </c>
      <c r="E12" s="453" t="s">
        <v>138</v>
      </c>
      <c r="F12" s="207" t="n">
        <v>1.60659005829914</v>
      </c>
      <c r="G12" s="1533" t="n">
        <v>2.38485737238492</v>
      </c>
      <c r="H12" s="142" t="s">
        <v>138</v>
      </c>
    </row>
    <row r="13" customFormat="false" ht="12" hidden="false" customHeight="true" outlineLevel="0" collapsed="false">
      <c r="A13" s="961" t="s">
        <v>1798</v>
      </c>
      <c r="B13" s="1534"/>
      <c r="C13" s="1534"/>
      <c r="D13" s="1534"/>
      <c r="E13" s="668"/>
      <c r="F13" s="476" t="n">
        <v>56.9152720937298</v>
      </c>
      <c r="G13" s="476" t="n">
        <v>55.8063370318867</v>
      </c>
      <c r="H13" s="1535" t="n">
        <v>1.23876712282465</v>
      </c>
    </row>
    <row r="14" customFormat="false" ht="12" hidden="false" customHeight="true" outlineLevel="0" collapsed="false">
      <c r="A14" s="1530" t="s">
        <v>1796</v>
      </c>
      <c r="B14" s="1531" t="n">
        <v>777.557781045724</v>
      </c>
      <c r="C14" s="1531"/>
      <c r="D14" s="1532" t="n">
        <v>0.0613362228243976</v>
      </c>
      <c r="E14" s="453" t="s">
        <v>138</v>
      </c>
      <c r="F14" s="143" t="n">
        <v>18.5747159707739</v>
      </c>
      <c r="G14" s="143" t="n">
        <v>29.1177413462908</v>
      </c>
      <c r="H14" s="142" t="s">
        <v>138</v>
      </c>
    </row>
    <row r="15" customFormat="false" ht="12" hidden="false" customHeight="true" outlineLevel="0" collapsed="false">
      <c r="A15" s="1530" t="s">
        <v>1797</v>
      </c>
      <c r="B15" s="1531" t="n">
        <v>583.387102454276</v>
      </c>
      <c r="C15" s="1531"/>
      <c r="D15" s="1532" t="n">
        <v>0.111468271298728</v>
      </c>
      <c r="E15" s="453" t="s">
        <v>138</v>
      </c>
      <c r="F15" s="143" t="n">
        <v>38.3405561229559</v>
      </c>
      <c r="G15" s="143" t="n">
        <v>26.6885956855959</v>
      </c>
      <c r="H15" s="142" t="s">
        <v>138</v>
      </c>
    </row>
    <row r="16" customFormat="false" ht="13.5" hidden="false" customHeight="true" outlineLevel="0" collapsed="false">
      <c r="A16" s="1536" t="s">
        <v>1799</v>
      </c>
      <c r="B16" s="1534"/>
      <c r="C16" s="1534"/>
      <c r="D16" s="1537"/>
      <c r="E16" s="82"/>
      <c r="F16" s="80" t="n">
        <v>2.32261616731393</v>
      </c>
      <c r="G16" s="80" t="s">
        <v>136</v>
      </c>
      <c r="H16" s="129" t="s">
        <v>138</v>
      </c>
    </row>
    <row r="17" customFormat="false" ht="13.5" hidden="false" customHeight="true" outlineLevel="0" collapsed="false">
      <c r="A17" s="133" t="s">
        <v>112</v>
      </c>
      <c r="B17" s="1534"/>
      <c r="C17" s="1538"/>
      <c r="D17" s="1537"/>
      <c r="E17" s="82"/>
      <c r="F17" s="80" t="s">
        <v>138</v>
      </c>
      <c r="G17" s="80" t="s">
        <v>138</v>
      </c>
      <c r="H17" s="129" t="s">
        <v>138</v>
      </c>
    </row>
    <row r="18" customFormat="false" ht="12" hidden="false" customHeight="true" outlineLevel="0" collapsed="false">
      <c r="A18" s="1539" t="s">
        <v>1796</v>
      </c>
      <c r="B18" s="20" t="s">
        <v>138</v>
      </c>
      <c r="C18" s="20"/>
      <c r="D18" s="1540" t="s">
        <v>138</v>
      </c>
      <c r="E18" s="453" t="s">
        <v>138</v>
      </c>
      <c r="F18" s="143" t="s">
        <v>138</v>
      </c>
      <c r="G18" s="143" t="s">
        <v>138</v>
      </c>
      <c r="H18" s="142" t="s">
        <v>138</v>
      </c>
    </row>
    <row r="19" customFormat="false" ht="13.5" hidden="false" customHeight="true" outlineLevel="0" collapsed="false">
      <c r="A19" s="1539" t="s">
        <v>1800</v>
      </c>
      <c r="B19" s="1541" t="s">
        <v>138</v>
      </c>
      <c r="C19" s="1541"/>
      <c r="D19" s="1532" t="s">
        <v>138</v>
      </c>
      <c r="E19" s="143" t="s">
        <v>138</v>
      </c>
      <c r="F19" s="143" t="s">
        <v>138</v>
      </c>
      <c r="G19" s="143" t="s">
        <v>138</v>
      </c>
      <c r="H19" s="142" t="s">
        <v>138</v>
      </c>
    </row>
    <row r="20" customFormat="false" ht="13.5" hidden="false" customHeight="true" outlineLevel="0" collapsed="false">
      <c r="A20" s="133" t="s">
        <v>1712</v>
      </c>
      <c r="B20" s="1534"/>
      <c r="C20" s="1538"/>
      <c r="D20" s="1537"/>
      <c r="E20" s="82"/>
      <c r="F20" s="80" t="n">
        <v>2.32261616731393</v>
      </c>
      <c r="G20" s="80" t="s">
        <v>136</v>
      </c>
      <c r="H20" s="129" t="s">
        <v>138</v>
      </c>
    </row>
    <row r="21" customFormat="false" ht="12" hidden="false" customHeight="true" outlineLevel="0" collapsed="false">
      <c r="A21" s="1539" t="s">
        <v>1796</v>
      </c>
      <c r="B21" s="20" t="n">
        <v>61.9364311283715</v>
      </c>
      <c r="C21" s="20"/>
      <c r="D21" s="1540" t="n">
        <v>0.0375</v>
      </c>
      <c r="E21" s="453" t="s">
        <v>138</v>
      </c>
      <c r="F21" s="143" t="n">
        <v>2.32261616731393</v>
      </c>
      <c r="G21" s="143" t="s">
        <v>144</v>
      </c>
      <c r="H21" s="142" t="s">
        <v>138</v>
      </c>
    </row>
    <row r="22" customFormat="false" ht="13.5" hidden="false" customHeight="true" outlineLevel="0" collapsed="false">
      <c r="A22" s="1539" t="s">
        <v>1800</v>
      </c>
      <c r="B22" s="1541" t="s">
        <v>138</v>
      </c>
      <c r="C22" s="1541"/>
      <c r="D22" s="1532" t="s">
        <v>138</v>
      </c>
      <c r="E22" s="143" t="s">
        <v>138</v>
      </c>
      <c r="F22" s="143" t="s">
        <v>138</v>
      </c>
      <c r="G22" s="143" t="s">
        <v>138</v>
      </c>
      <c r="H22" s="142" t="s">
        <v>138</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801</v>
      </c>
      <c r="B25" s="389" t="s">
        <v>1802</v>
      </c>
      <c r="C25" s="389"/>
      <c r="D25" s="389"/>
      <c r="E25" s="389" t="s">
        <v>1786</v>
      </c>
      <c r="F25" s="389"/>
      <c r="G25" s="391" t="s">
        <v>170</v>
      </c>
      <c r="H25" s="391"/>
    </row>
    <row r="26" customFormat="false" ht="14.25" hidden="false" customHeight="true" outlineLevel="0" collapsed="false">
      <c r="A26" s="779"/>
      <c r="B26" s="1542" t="s">
        <v>825</v>
      </c>
      <c r="C26" s="1542" t="s">
        <v>1803</v>
      </c>
      <c r="D26" s="1542" t="s">
        <v>1804</v>
      </c>
      <c r="E26" s="279" t="s">
        <v>435</v>
      </c>
      <c r="F26" s="279"/>
      <c r="G26" s="281" t="s">
        <v>435</v>
      </c>
      <c r="H26" s="281"/>
    </row>
    <row r="27" customFormat="false" ht="12.75" hidden="false" customHeight="true" outlineLevel="0" collapsed="false">
      <c r="A27" s="779"/>
      <c r="B27" s="287" t="s">
        <v>1003</v>
      </c>
      <c r="C27" s="287" t="s">
        <v>1805</v>
      </c>
      <c r="D27" s="287" t="s">
        <v>1806</v>
      </c>
      <c r="E27" s="879" t="s">
        <v>1807</v>
      </c>
      <c r="F27" s="879"/>
      <c r="G27" s="1076" t="s">
        <v>95</v>
      </c>
      <c r="H27" s="1076"/>
    </row>
    <row r="28" customFormat="false" ht="12.75" hidden="false" customHeight="true" outlineLevel="0" collapsed="false">
      <c r="A28" s="959" t="s">
        <v>1808</v>
      </c>
      <c r="B28" s="1543" t="n">
        <v>22323.933</v>
      </c>
      <c r="C28" s="1544" t="n">
        <v>31.097576040355</v>
      </c>
      <c r="D28" s="1545" t="n">
        <v>0.16</v>
      </c>
      <c r="E28" s="1546" t="n">
        <v>0.00709704883948109</v>
      </c>
      <c r="F28" s="1546"/>
      <c r="G28" s="1547" t="n">
        <v>1.23876712282465</v>
      </c>
      <c r="H28" s="1547"/>
    </row>
    <row r="29" customFormat="false" ht="8.25" hidden="false" customHeight="true" outlineLevel="0" collapsed="false"/>
    <row r="30" customFormat="false" ht="28.5" hidden="false" customHeight="true" outlineLevel="0" collapsed="false">
      <c r="A30" s="739" t="s">
        <v>1809</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10</v>
      </c>
    </row>
    <row r="33" customFormat="false" ht="15.75" hidden="false" customHeight="true" outlineLevel="0" collapsed="false">
      <c r="A33" s="1479" t="s">
        <v>1811</v>
      </c>
    </row>
    <row r="34" customFormat="false" ht="15.75" hidden="false" customHeight="true" outlineLevel="0" collapsed="false">
      <c r="A34" s="1548" t="s">
        <v>1812</v>
      </c>
    </row>
    <row r="35" customFormat="false" ht="16.5" hidden="false" customHeight="true" outlineLevel="0" collapsed="false">
      <c r="A35" s="1514" t="s">
        <v>1813</v>
      </c>
    </row>
    <row r="36" customFormat="false" ht="14.25" hidden="false" customHeight="true" outlineLevel="0" collapsed="false">
      <c r="A36" s="1479" t="s">
        <v>1814</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22</v>
      </c>
      <c r="B38" s="178"/>
      <c r="C38" s="178"/>
      <c r="D38" s="178"/>
      <c r="E38" s="178"/>
      <c r="F38" s="178"/>
      <c r="G38" s="178"/>
      <c r="H38" s="179"/>
    </row>
    <row r="39" customFormat="false" ht="24" hidden="false" customHeight="true" outlineLevel="0" collapsed="false">
      <c r="A39" s="386" t="s">
        <v>1815</v>
      </c>
      <c r="B39" s="386"/>
      <c r="C39" s="386"/>
      <c r="D39" s="386"/>
      <c r="E39" s="386"/>
      <c r="F39" s="386"/>
      <c r="G39" s="386"/>
      <c r="H39" s="386"/>
      <c r="I39" s="62"/>
    </row>
    <row r="40" customFormat="false" ht="13.5" hidden="false" customHeight="true" outlineLevel="0" collapsed="false">
      <c r="A40" s="386" t="s">
        <v>1816</v>
      </c>
      <c r="B40" s="386"/>
      <c r="C40" s="386"/>
      <c r="D40" s="386"/>
      <c r="E40" s="386"/>
      <c r="F40" s="386"/>
      <c r="G40" s="386"/>
      <c r="H40" s="386"/>
    </row>
    <row r="41" customFormat="false" ht="29.25" hidden="false" customHeight="true" outlineLevel="0" collapsed="false">
      <c r="A41" s="1549" t="s">
        <v>1817</v>
      </c>
      <c r="B41" s="1549"/>
      <c r="C41" s="1549"/>
      <c r="D41" s="1549"/>
      <c r="E41" s="1549"/>
      <c r="F41" s="1549"/>
      <c r="G41" s="1549"/>
      <c r="H41" s="1549"/>
    </row>
    <row r="42" customFormat="false" ht="12.75" hidden="false" customHeight="true" outlineLevel="0" collapsed="false">
      <c r="A42" s="64" t="s">
        <v>1720</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82</v>
      </c>
      <c r="E1" s="115" t="s">
        <v>83</v>
      </c>
    </row>
    <row r="2" customFormat="false" ht="15.75" hidden="false" customHeight="true" outlineLevel="0" collapsed="false">
      <c r="A2" s="652" t="s">
        <v>1783</v>
      </c>
      <c r="E2" s="115" t="s">
        <v>85</v>
      </c>
    </row>
    <row r="3" customFormat="false" ht="15.75" hidden="false" customHeight="true" outlineLevel="0" collapsed="false">
      <c r="A3" s="652" t="s">
        <v>120</v>
      </c>
      <c r="E3" s="115" t="s">
        <v>86</v>
      </c>
    </row>
    <row r="4" customFormat="false" ht="12.75" hidden="false" customHeight="true" outlineLevel="0" collapsed="false"/>
    <row r="5" customFormat="false" ht="12.75" hidden="false" customHeight="true" outlineLevel="0" collapsed="false">
      <c r="A5" s="1009" t="s">
        <v>482</v>
      </c>
      <c r="B5" s="1009"/>
      <c r="C5" s="1009"/>
      <c r="D5" s="1009"/>
      <c r="E5" s="1009"/>
    </row>
    <row r="6" customFormat="false" ht="12.75" hidden="false" customHeight="true" outlineLevel="0" collapsed="false">
      <c r="A6" s="1550"/>
      <c r="B6" s="1150" t="s">
        <v>490</v>
      </c>
      <c r="C6" s="391" t="s">
        <v>1818</v>
      </c>
    </row>
    <row r="7" customFormat="false" ht="13.5" hidden="false" customHeight="true" outlineLevel="0" collapsed="false">
      <c r="A7" s="1493" t="s">
        <v>1819</v>
      </c>
      <c r="B7" s="512" t="s">
        <v>138</v>
      </c>
      <c r="C7" s="513" t="s">
        <v>138</v>
      </c>
    </row>
    <row r="8" customFormat="false" ht="12.75" hidden="false" customHeight="true" outlineLevel="0" collapsed="false">
      <c r="A8" s="1551" t="s">
        <v>1820</v>
      </c>
      <c r="B8" s="514" t="s">
        <v>138</v>
      </c>
      <c r="C8" s="515" t="s">
        <v>138</v>
      </c>
    </row>
    <row r="9" customFormat="false" ht="19.5" hidden="false" customHeight="true" outlineLevel="0" collapsed="false"/>
    <row r="10" customFormat="false" ht="12.75" hidden="false" customHeight="true" outlineLevel="0" collapsed="false">
      <c r="A10" s="1552" t="s">
        <v>1821</v>
      </c>
      <c r="B10" s="937" t="s">
        <v>1822</v>
      </c>
      <c r="C10" s="937"/>
      <c r="D10" s="752" t="s">
        <v>1823</v>
      </c>
      <c r="E10" s="752"/>
    </row>
    <row r="11" customFormat="false" ht="12.75" hidden="false" customHeight="true" outlineLevel="0" collapsed="false">
      <c r="A11" s="1553"/>
      <c r="B11" s="1495" t="s">
        <v>1824</v>
      </c>
      <c r="C11" s="1495"/>
      <c r="D11" s="1554" t="s">
        <v>1825</v>
      </c>
      <c r="E11" s="1554"/>
    </row>
    <row r="12" customFormat="false" ht="12.75" hidden="false" customHeight="true" outlineLevel="0" collapsed="false">
      <c r="A12" s="1555" t="s">
        <v>1826</v>
      </c>
      <c r="B12" s="1556" t="n">
        <v>400640972.586748</v>
      </c>
      <c r="C12" s="1556"/>
      <c r="D12" s="1557" t="n">
        <v>2.05157151485589</v>
      </c>
      <c r="E12" s="1557"/>
    </row>
    <row r="13" customFormat="false" ht="12.75" hidden="false" customHeight="true" outlineLevel="0" collapsed="false">
      <c r="A13" s="1558" t="s">
        <v>1827</v>
      </c>
      <c r="B13" s="1556" t="s">
        <v>129</v>
      </c>
      <c r="C13" s="1556"/>
      <c r="D13" s="1557" t="s">
        <v>129</v>
      </c>
      <c r="E13" s="1557"/>
    </row>
    <row r="14" customFormat="false" ht="12.75" hidden="false" customHeight="true" outlineLevel="0" collapsed="false">
      <c r="A14" s="103" t="s">
        <v>1828</v>
      </c>
      <c r="B14" s="1559" t="s">
        <v>129</v>
      </c>
      <c r="C14" s="1559"/>
      <c r="D14" s="1560" t="s">
        <v>129</v>
      </c>
      <c r="E14" s="1560"/>
    </row>
    <row r="15" customFormat="false" ht="12.75" hidden="false" customHeight="true" outlineLevel="0" collapsed="false">
      <c r="A15" s="103" t="s">
        <v>1829</v>
      </c>
      <c r="B15" s="1559" t="s">
        <v>129</v>
      </c>
      <c r="C15" s="1559"/>
      <c r="D15" s="1560" t="s">
        <v>129</v>
      </c>
      <c r="E15" s="1560"/>
    </row>
    <row r="16" customFormat="false" ht="12.75" hidden="false" customHeight="true" outlineLevel="0" collapsed="false">
      <c r="A16" s="103" t="s">
        <v>1830</v>
      </c>
      <c r="B16" s="1556" t="s">
        <v>140</v>
      </c>
      <c r="C16" s="1556"/>
      <c r="D16" s="1560" t="s">
        <v>140</v>
      </c>
      <c r="E16" s="1560"/>
    </row>
    <row r="17" customFormat="false" ht="12.75" hidden="false" customHeight="true" outlineLevel="0" collapsed="false">
      <c r="A17" s="103" t="s">
        <v>1831</v>
      </c>
      <c r="B17" s="1556" t="n">
        <v>28194525.3857143</v>
      </c>
      <c r="C17" s="1556"/>
      <c r="D17" s="1557" t="n">
        <v>0.400000015605867</v>
      </c>
      <c r="E17" s="1557"/>
    </row>
    <row r="18" customFormat="false" ht="12.75" hidden="false" customHeight="true" outlineLevel="0" collapsed="false">
      <c r="A18" s="103" t="s">
        <v>1832</v>
      </c>
      <c r="B18" s="1556" t="n">
        <v>123118616.880541</v>
      </c>
      <c r="C18" s="1556"/>
      <c r="D18" s="1560" t="n">
        <v>3</v>
      </c>
      <c r="E18" s="1560"/>
    </row>
    <row r="19" customFormat="false" ht="12.75" hidden="false" customHeight="true" outlineLevel="0" collapsed="false">
      <c r="A19" s="290" t="s">
        <v>1833</v>
      </c>
      <c r="B19" s="1556" t="s">
        <v>138</v>
      </c>
      <c r="C19" s="1556"/>
      <c r="D19" s="1560" t="s">
        <v>138</v>
      </c>
      <c r="E19" s="1560"/>
    </row>
    <row r="20" customFormat="false" ht="12.75" hidden="false" customHeight="true" outlineLevel="0" collapsed="false">
      <c r="A20" s="1561" t="s">
        <v>1834</v>
      </c>
      <c r="B20" s="1559" t="s">
        <v>380</v>
      </c>
      <c r="C20" s="1559"/>
      <c r="D20" s="1560" t="s">
        <v>380</v>
      </c>
      <c r="E20" s="1560"/>
    </row>
    <row r="21" customFormat="false" ht="12.75" hidden="false" customHeight="true" outlineLevel="0" collapsed="false">
      <c r="A21" s="1561" t="s">
        <v>1835</v>
      </c>
      <c r="B21" s="1559"/>
      <c r="C21" s="1559"/>
      <c r="D21" s="1560"/>
      <c r="E21" s="1560"/>
    </row>
    <row r="22" customFormat="false" ht="12.75" hidden="false" customHeight="true" outlineLevel="0" collapsed="false">
      <c r="A22" s="1561" t="s">
        <v>1836</v>
      </c>
      <c r="B22" s="1559" t="n">
        <v>51875700</v>
      </c>
      <c r="C22" s="1559"/>
      <c r="D22" s="1560" t="n">
        <v>0.9948378034888</v>
      </c>
      <c r="E22" s="1560"/>
    </row>
    <row r="23" customFormat="false" ht="12.75" hidden="false" customHeight="true" outlineLevel="0" collapsed="false">
      <c r="A23" s="1561" t="s">
        <v>1837</v>
      </c>
      <c r="B23" s="1559"/>
      <c r="C23" s="1559"/>
      <c r="D23" s="1560"/>
      <c r="E23" s="1560"/>
    </row>
    <row r="24" customFormat="false" ht="12.75" hidden="false" customHeight="true" outlineLevel="0" collapsed="false">
      <c r="A24" s="1561" t="s">
        <v>1838</v>
      </c>
      <c r="B24" s="1559" t="n">
        <v>61642240</v>
      </c>
      <c r="C24" s="1559"/>
      <c r="D24" s="1560" t="n">
        <v>0.254498014348603</v>
      </c>
      <c r="E24" s="1560"/>
    </row>
    <row r="25" customFormat="false" ht="12.75" hidden="false" customHeight="true" outlineLevel="0" collapsed="false">
      <c r="A25" s="1561" t="s">
        <v>265</v>
      </c>
      <c r="B25" s="1559"/>
      <c r="C25" s="1559"/>
      <c r="D25" s="1560"/>
      <c r="E25" s="1560"/>
    </row>
    <row r="26" customFormat="false" ht="12.75" hidden="false" customHeight="true" outlineLevel="0" collapsed="false">
      <c r="A26" s="1561" t="s">
        <v>1827</v>
      </c>
      <c r="B26" s="1559"/>
      <c r="C26" s="1559"/>
      <c r="D26" s="1560"/>
      <c r="E26" s="1560"/>
    </row>
    <row r="27" customFormat="false" ht="12.75" hidden="false" customHeight="true" outlineLevel="0" collapsed="false">
      <c r="A27" s="1561" t="s">
        <v>1839</v>
      </c>
      <c r="B27" s="1559"/>
      <c r="C27" s="1559"/>
      <c r="D27" s="1560"/>
      <c r="E27" s="1560"/>
    </row>
    <row r="28" customFormat="false" ht="12.75" hidden="false" customHeight="true" outlineLevel="0" collapsed="false">
      <c r="A28" s="1561" t="s">
        <v>1840</v>
      </c>
      <c r="B28" s="1559"/>
      <c r="C28" s="1559"/>
      <c r="D28" s="1560"/>
      <c r="E28" s="1560"/>
    </row>
    <row r="29" customFormat="false" ht="12.75" hidden="false" customHeight="true" outlineLevel="0" collapsed="false">
      <c r="A29" s="1561" t="s">
        <v>1841</v>
      </c>
      <c r="B29" s="1559"/>
      <c r="C29" s="1559"/>
      <c r="D29" s="1560"/>
      <c r="E29" s="1560"/>
    </row>
    <row r="30" customFormat="false" ht="12.75" hidden="false" customHeight="true" outlineLevel="0" collapsed="false">
      <c r="A30" s="1561" t="s">
        <v>1842</v>
      </c>
      <c r="B30" s="1559" t="n">
        <v>55440940.8</v>
      </c>
      <c r="C30" s="1559"/>
      <c r="D30" s="1560" t="n">
        <v>5.963664630194</v>
      </c>
      <c r="E30" s="1560"/>
    </row>
    <row r="31" customFormat="false" ht="12.75" hidden="false" customHeight="true" outlineLevel="0" collapsed="false">
      <c r="A31" s="1561" t="s">
        <v>1843</v>
      </c>
      <c r="B31" s="1559"/>
      <c r="C31" s="1559"/>
      <c r="D31" s="1560"/>
      <c r="E31" s="1560"/>
    </row>
    <row r="32" customFormat="false" ht="12.75" hidden="false" customHeight="true" outlineLevel="0" collapsed="false">
      <c r="A32" s="1561" t="s">
        <v>1844</v>
      </c>
      <c r="B32" s="1559"/>
      <c r="C32" s="1559"/>
      <c r="D32" s="1560"/>
      <c r="E32" s="1560"/>
    </row>
    <row r="33" customFormat="false" ht="12.75" hidden="false" customHeight="true" outlineLevel="0" collapsed="false">
      <c r="A33" s="1561" t="s">
        <v>1845</v>
      </c>
      <c r="B33" s="1559"/>
      <c r="C33" s="1559"/>
      <c r="D33" s="1560"/>
      <c r="E33" s="1560"/>
    </row>
    <row r="34" customFormat="false" ht="12.75" hidden="false" customHeight="true" outlineLevel="0" collapsed="false">
      <c r="A34" s="1561" t="s">
        <v>914</v>
      </c>
      <c r="B34" s="1559"/>
      <c r="C34" s="1559"/>
      <c r="D34" s="1560"/>
      <c r="E34" s="1560"/>
    </row>
    <row r="35" customFormat="false" ht="12.75" hidden="false" customHeight="true" outlineLevel="0" collapsed="false">
      <c r="A35" s="1561" t="s">
        <v>1846</v>
      </c>
      <c r="B35" s="1559"/>
      <c r="C35" s="1559"/>
      <c r="D35" s="1560"/>
      <c r="E35" s="1560"/>
    </row>
    <row r="36" customFormat="false" ht="12.75" hidden="false" customHeight="true" outlineLevel="0" collapsed="false">
      <c r="A36" s="1561" t="s">
        <v>1847</v>
      </c>
      <c r="B36" s="1559" t="n">
        <v>889330.14</v>
      </c>
      <c r="C36" s="1559"/>
      <c r="D36" s="1560" t="n">
        <v>3.80001643754028</v>
      </c>
      <c r="E36" s="1560"/>
    </row>
    <row r="37" customFormat="false" ht="12.75" hidden="false" customHeight="true" outlineLevel="0" collapsed="false">
      <c r="A37" s="1561" t="s">
        <v>1848</v>
      </c>
      <c r="B37" s="1559"/>
      <c r="C37" s="1559"/>
      <c r="D37" s="1560"/>
      <c r="E37" s="1560"/>
    </row>
    <row r="38" customFormat="false" ht="12.75" hidden="false" customHeight="true" outlineLevel="0" collapsed="false">
      <c r="A38" s="1561" t="s">
        <v>1849</v>
      </c>
      <c r="B38" s="1559" t="n">
        <v>58940000</v>
      </c>
      <c r="C38" s="1559"/>
      <c r="D38" s="1560" t="n">
        <v>0.221779267051239</v>
      </c>
      <c r="E38" s="1560"/>
    </row>
    <row r="39" customFormat="false" ht="12.75" hidden="false" customHeight="true" outlineLevel="0" collapsed="false">
      <c r="A39" s="1561" t="s">
        <v>1850</v>
      </c>
      <c r="B39" s="1559" t="n">
        <v>18574299.880493</v>
      </c>
      <c r="C39" s="1559"/>
      <c r="D39" s="1560" t="n">
        <v>0.815103498820957</v>
      </c>
      <c r="E39" s="1560"/>
    </row>
    <row r="40" customFormat="false" ht="12.75" hidden="false" customHeight="true" outlineLevel="0" collapsed="false">
      <c r="A40" s="1561" t="s">
        <v>1851</v>
      </c>
      <c r="B40" s="1559"/>
      <c r="C40" s="1559"/>
      <c r="D40" s="1560"/>
      <c r="E40" s="1560"/>
    </row>
    <row r="41" customFormat="false" ht="12.75" hidden="false" customHeight="true" outlineLevel="0" collapsed="false">
      <c r="A41" s="1561" t="s">
        <v>1852</v>
      </c>
      <c r="B41" s="1559"/>
      <c r="C41" s="1559"/>
      <c r="D41" s="1560"/>
      <c r="E41" s="1560"/>
    </row>
    <row r="42" customFormat="false" ht="12.75" hidden="false" customHeight="true" outlineLevel="0" collapsed="false">
      <c r="A42" s="1562"/>
      <c r="B42" s="1563" t="s">
        <v>1853</v>
      </c>
      <c r="C42" s="1563"/>
      <c r="D42" s="1563"/>
      <c r="E42" s="1563"/>
    </row>
    <row r="43" customFormat="false" ht="12.75" hidden="false" customHeight="true" outlineLevel="0" collapsed="false">
      <c r="A43" s="1564" t="s">
        <v>1854</v>
      </c>
      <c r="B43" s="1565" t="n">
        <v>22842.7489088108</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33</v>
      </c>
      <c r="B45" s="1568"/>
      <c r="C45" s="1568"/>
      <c r="D45" s="1568"/>
      <c r="E45" s="1568"/>
    </row>
    <row r="46" customFormat="false" ht="12.75" hidden="false" customHeight="true" outlineLevel="0" collapsed="false">
      <c r="A46" s="133" t="s">
        <v>112</v>
      </c>
      <c r="B46" s="1569" t="s">
        <v>138</v>
      </c>
      <c r="C46" s="1569"/>
      <c r="D46" s="1569"/>
      <c r="E46" s="1569"/>
    </row>
    <row r="47" customFormat="false" ht="12.75" hidden="false" customHeight="true" outlineLevel="0" collapsed="false">
      <c r="A47" s="133" t="s">
        <v>1712</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5</v>
      </c>
      <c r="B49" s="937" t="s">
        <v>1856</v>
      </c>
      <c r="C49" s="937" t="s">
        <v>1857</v>
      </c>
      <c r="D49" s="937" t="s">
        <v>1858</v>
      </c>
      <c r="E49" s="752" t="s">
        <v>1859</v>
      </c>
    </row>
    <row r="50" customFormat="false" ht="24" hidden="false" customHeight="true" outlineLevel="0" collapsed="false">
      <c r="A50" s="1571"/>
      <c r="B50" s="939" t="s">
        <v>962</v>
      </c>
      <c r="C50" s="939" t="s">
        <v>962</v>
      </c>
      <c r="D50" s="939" t="s">
        <v>962</v>
      </c>
      <c r="E50" s="758" t="s">
        <v>962</v>
      </c>
    </row>
    <row r="51" customFormat="false" ht="8.25" hidden="false" customHeight="true" outlineLevel="0" collapsed="false">
      <c r="A51" s="1553"/>
      <c r="B51" s="1495"/>
      <c r="C51" s="1495"/>
      <c r="D51" s="1495"/>
      <c r="E51" s="1554"/>
    </row>
    <row r="52" customFormat="false" ht="12.75" hidden="false" customHeight="true" outlineLevel="0" collapsed="false">
      <c r="A52" s="1151" t="s">
        <v>1860</v>
      </c>
      <c r="B52" s="130" t="n">
        <v>27.9087025616556</v>
      </c>
      <c r="C52" s="130" t="s">
        <v>138</v>
      </c>
      <c r="D52" s="130" t="n">
        <v>66.2280473877816</v>
      </c>
      <c r="E52" s="513" t="n">
        <v>49.8640302051925</v>
      </c>
    </row>
    <row r="53" customFormat="false" ht="12.75" hidden="false" customHeight="true" outlineLevel="0" collapsed="false">
      <c r="A53" s="1151" t="s">
        <v>1861</v>
      </c>
      <c r="B53" s="130" t="n">
        <v>72.0912974383444</v>
      </c>
      <c r="C53" s="130" t="s">
        <v>138</v>
      </c>
      <c r="D53" s="130" t="n">
        <v>33.7719526122184</v>
      </c>
      <c r="E53" s="513" t="n">
        <v>50.1359697948075</v>
      </c>
    </row>
    <row r="54" customFormat="false" ht="12.75" hidden="false" customHeight="true" outlineLevel="0" collapsed="false">
      <c r="A54" s="1151" t="s">
        <v>1833</v>
      </c>
      <c r="B54" s="242" t="s">
        <v>138</v>
      </c>
      <c r="C54" s="242" t="s">
        <v>138</v>
      </c>
      <c r="D54" s="242" t="s">
        <v>138</v>
      </c>
      <c r="E54" s="1572" t="s">
        <v>13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62</v>
      </c>
      <c r="P1" s="115" t="s">
        <v>83</v>
      </c>
    </row>
    <row r="2" customFormat="false" ht="15.75" hidden="false" customHeight="true" outlineLevel="0" collapsed="false">
      <c r="A2" s="652" t="s">
        <v>1863</v>
      </c>
      <c r="P2" s="115" t="s">
        <v>85</v>
      </c>
    </row>
    <row r="3" customFormat="false" ht="15.75" hidden="false" customHeight="true" outlineLevel="0" collapsed="false">
      <c r="P3" s="115" t="s">
        <v>86</v>
      </c>
    </row>
    <row r="4" customFormat="false" ht="12.75" hidden="false" customHeight="true" outlineLevel="0" collapsed="false">
      <c r="P4" s="1573"/>
    </row>
    <row r="5" customFormat="false" ht="14.25" hidden="false" customHeight="true" outlineLevel="0" collapsed="false">
      <c r="A5" s="1574" t="s">
        <v>394</v>
      </c>
      <c r="B5" s="1575"/>
      <c r="C5" s="1576" t="s">
        <v>1864</v>
      </c>
      <c r="D5" s="1576"/>
      <c r="E5" s="1577" t="s">
        <v>434</v>
      </c>
      <c r="F5" s="1577" t="s">
        <v>435</v>
      </c>
      <c r="G5" s="1577" t="s">
        <v>503</v>
      </c>
      <c r="H5" s="1577"/>
      <c r="I5" s="1577" t="s">
        <v>504</v>
      </c>
      <c r="J5" s="1577"/>
      <c r="K5" s="1576" t="s">
        <v>505</v>
      </c>
      <c r="L5" s="1576"/>
      <c r="M5" s="1577" t="s">
        <v>506</v>
      </c>
      <c r="N5" s="1577" t="s">
        <v>1865</v>
      </c>
      <c r="O5" s="1577" t="s">
        <v>93</v>
      </c>
      <c r="P5" s="1578" t="s">
        <v>507</v>
      </c>
    </row>
    <row r="6" customFormat="false" ht="12" hidden="false" customHeight="true" outlineLevel="0" collapsed="false">
      <c r="A6" s="1579" t="s">
        <v>397</v>
      </c>
      <c r="B6" s="1580"/>
      <c r="C6" s="1581" t="s">
        <v>1866</v>
      </c>
      <c r="D6" s="1581"/>
      <c r="E6" s="1582"/>
      <c r="F6" s="1582"/>
      <c r="G6" s="1583" t="s">
        <v>508</v>
      </c>
      <c r="H6" s="1583" t="s">
        <v>509</v>
      </c>
      <c r="I6" s="1583" t="s">
        <v>508</v>
      </c>
      <c r="J6" s="1583" t="s">
        <v>509</v>
      </c>
      <c r="K6" s="1583" t="s">
        <v>508</v>
      </c>
      <c r="L6" s="1583" t="s">
        <v>509</v>
      </c>
      <c r="M6" s="1582"/>
      <c r="N6" s="1582"/>
      <c r="O6" s="1582"/>
      <c r="P6" s="1584"/>
    </row>
    <row r="7" customFormat="false" ht="14.25" hidden="false" customHeight="true" outlineLevel="0" collapsed="false">
      <c r="A7" s="1585"/>
      <c r="B7" s="1586"/>
      <c r="C7" s="1587" t="s">
        <v>95</v>
      </c>
      <c r="D7" s="1587"/>
      <c r="E7" s="1587"/>
      <c r="F7" s="1587"/>
      <c r="G7" s="1587" t="s">
        <v>510</v>
      </c>
      <c r="H7" s="1587"/>
      <c r="I7" s="1587"/>
      <c r="J7" s="1587"/>
      <c r="K7" s="1588" t="s">
        <v>95</v>
      </c>
      <c r="L7" s="1588"/>
      <c r="M7" s="1588"/>
      <c r="N7" s="1588"/>
      <c r="O7" s="1588"/>
      <c r="P7" s="1588"/>
    </row>
    <row r="8" customFormat="false" ht="13.5" hidden="false" customHeight="true" outlineLevel="0" collapsed="false">
      <c r="A8" s="1589" t="s">
        <v>1867</v>
      </c>
      <c r="B8" s="1590"/>
      <c r="C8" s="1591" t="n">
        <v>334807.205779359</v>
      </c>
      <c r="D8" s="1591"/>
      <c r="E8" s="1591" t="n">
        <v>5331.5005019488</v>
      </c>
      <c r="F8" s="1591" t="n">
        <v>84.5789529113959</v>
      </c>
      <c r="G8" s="1591" t="n">
        <v>10290.8853307794</v>
      </c>
      <c r="H8" s="1591" t="n">
        <v>7512.15010511844</v>
      </c>
      <c r="I8" s="1591" t="s">
        <v>134</v>
      </c>
      <c r="J8" s="1591" t="n">
        <v>259.25056396</v>
      </c>
      <c r="K8" s="1591" t="s">
        <v>134</v>
      </c>
      <c r="L8" s="1591" t="n">
        <v>0.00561241088429498</v>
      </c>
      <c r="M8" s="1591" t="n">
        <v>2308.12158713468</v>
      </c>
      <c r="N8" s="1591" t="n">
        <v>21338.1928857295</v>
      </c>
      <c r="O8" s="1591" t="n">
        <v>2303.74401808405</v>
      </c>
      <c r="P8" s="1592" t="n">
        <v>820.24237310432</v>
      </c>
    </row>
    <row r="9" customFormat="false" ht="12" hidden="false" customHeight="true" outlineLevel="0" collapsed="false">
      <c r="A9" s="1593" t="s">
        <v>1868</v>
      </c>
      <c r="B9" s="1594"/>
      <c r="C9" s="1595" t="n">
        <v>374706.170138136</v>
      </c>
      <c r="D9" s="1595"/>
      <c r="E9" s="1595" t="n">
        <v>1552.90812165719</v>
      </c>
      <c r="F9" s="1595" t="n">
        <v>8.48549325210405</v>
      </c>
      <c r="G9" s="1596"/>
      <c r="H9" s="1596"/>
      <c r="I9" s="1596"/>
      <c r="J9" s="1596"/>
      <c r="K9" s="1596"/>
      <c r="L9" s="1596"/>
      <c r="M9" s="1595" t="n">
        <v>1610.53622976967</v>
      </c>
      <c r="N9" s="1595" t="n">
        <v>2419.34976608527</v>
      </c>
      <c r="O9" s="1595" t="n">
        <v>566.695794944272</v>
      </c>
      <c r="P9" s="1597" t="n">
        <v>736.357093214641</v>
      </c>
    </row>
    <row r="10" customFormat="false" ht="13.5" hidden="false" customHeight="true" outlineLevel="0" collapsed="false">
      <c r="A10" s="1598" t="s">
        <v>1869</v>
      </c>
      <c r="B10" s="1599" t="s">
        <v>1870</v>
      </c>
      <c r="C10" s="1600" t="n">
        <v>362812.976185558</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71</v>
      </c>
      <c r="C11" s="1600" t="n">
        <v>366878.109764772</v>
      </c>
      <c r="D11" s="1600"/>
      <c r="E11" s="1600" t="n">
        <v>76.1097394776671</v>
      </c>
      <c r="F11" s="1600" t="n">
        <v>8.39333856526962</v>
      </c>
      <c r="G11" s="697"/>
      <c r="H11" s="697"/>
      <c r="I11" s="697"/>
      <c r="J11" s="697"/>
      <c r="K11" s="697"/>
      <c r="L11" s="697"/>
      <c r="M11" s="1600" t="n">
        <v>1596.34838479367</v>
      </c>
      <c r="N11" s="1600" t="n">
        <v>2411.09667986959</v>
      </c>
      <c r="O11" s="1600" t="n">
        <v>354.503870029627</v>
      </c>
      <c r="P11" s="1602" t="n">
        <v>736.357093214641</v>
      </c>
    </row>
    <row r="12" customFormat="false" ht="12" hidden="false" customHeight="true" outlineLevel="0" collapsed="false">
      <c r="A12" s="1603" t="s">
        <v>1872</v>
      </c>
      <c r="B12" s="1604"/>
      <c r="C12" s="1600" t="n">
        <v>220518.09263042</v>
      </c>
      <c r="D12" s="1600"/>
      <c r="E12" s="1600" t="n">
        <v>13.1735127270826</v>
      </c>
      <c r="F12" s="1600" t="n">
        <v>2.33986802934115</v>
      </c>
      <c r="G12" s="697"/>
      <c r="H12" s="697"/>
      <c r="I12" s="697"/>
      <c r="J12" s="697"/>
      <c r="K12" s="697"/>
      <c r="L12" s="697"/>
      <c r="M12" s="1600" t="n">
        <v>777.812816713784</v>
      </c>
      <c r="N12" s="1600" t="n">
        <v>185.618025634454</v>
      </c>
      <c r="O12" s="1600" t="n">
        <v>14.5533040569805</v>
      </c>
      <c r="P12" s="1602" t="n">
        <v>610.095187048566</v>
      </c>
    </row>
    <row r="13" customFormat="false" ht="12" hidden="false" customHeight="true" outlineLevel="0" collapsed="false">
      <c r="A13" s="1605" t="s">
        <v>1873</v>
      </c>
      <c r="B13" s="1605"/>
      <c r="C13" s="1600" t="n">
        <v>39023.1155601591</v>
      </c>
      <c r="D13" s="1600"/>
      <c r="E13" s="1606" t="n">
        <v>1.50472263599465</v>
      </c>
      <c r="F13" s="1606" t="n">
        <v>0.456790099383918</v>
      </c>
      <c r="G13" s="1607"/>
      <c r="H13" s="1607"/>
      <c r="I13" s="1607"/>
      <c r="J13" s="1607"/>
      <c r="K13" s="1607"/>
      <c r="L13" s="1607"/>
      <c r="M13" s="1606" t="n">
        <v>368.84838910862</v>
      </c>
      <c r="N13" s="1606" t="n">
        <v>146.613202036575</v>
      </c>
      <c r="O13" s="1606" t="n">
        <v>10.7776074415133</v>
      </c>
      <c r="P13" s="1608" t="n">
        <v>89.9665506217736</v>
      </c>
    </row>
    <row r="14" customFormat="false" ht="12" hidden="false" customHeight="true" outlineLevel="0" collapsed="false">
      <c r="A14" s="1603" t="s">
        <v>1874</v>
      </c>
      <c r="B14" s="1604"/>
      <c r="C14" s="1600" t="n">
        <v>86487.7694049365</v>
      </c>
      <c r="D14" s="1600"/>
      <c r="E14" s="1600" t="n">
        <v>17.7358927513758</v>
      </c>
      <c r="F14" s="1600" t="n">
        <v>5.35884254608025</v>
      </c>
      <c r="G14" s="697"/>
      <c r="H14" s="697"/>
      <c r="I14" s="697"/>
      <c r="J14" s="697"/>
      <c r="K14" s="697"/>
      <c r="L14" s="697"/>
      <c r="M14" s="1600" t="n">
        <v>314.528395611388</v>
      </c>
      <c r="N14" s="1600" t="n">
        <v>1501.43982441316</v>
      </c>
      <c r="O14" s="1600" t="n">
        <v>247.856256369646</v>
      </c>
      <c r="P14" s="1602" t="n">
        <v>28.9489683272819</v>
      </c>
    </row>
    <row r="15" customFormat="false" ht="12" hidden="false" customHeight="true" outlineLevel="0" collapsed="false">
      <c r="A15" s="1603" t="s">
        <v>1875</v>
      </c>
      <c r="B15" s="1604"/>
      <c r="C15" s="1600" t="n">
        <v>19256.6024950161</v>
      </c>
      <c r="D15" s="1600"/>
      <c r="E15" s="1600" t="n">
        <v>43.6520958469396</v>
      </c>
      <c r="F15" s="1600" t="n">
        <v>0.210827411758181</v>
      </c>
      <c r="G15" s="697"/>
      <c r="H15" s="697"/>
      <c r="I15" s="697"/>
      <c r="J15" s="697"/>
      <c r="K15" s="697"/>
      <c r="L15" s="697"/>
      <c r="M15" s="1600" t="n">
        <v>125.938010747253</v>
      </c>
      <c r="N15" s="1600" t="n">
        <v>574.173849212627</v>
      </c>
      <c r="O15" s="1600" t="n">
        <v>80.7976470263992</v>
      </c>
      <c r="P15" s="1602" t="n">
        <v>7.00061497678419</v>
      </c>
    </row>
    <row r="16" customFormat="false" ht="12" hidden="false" customHeight="true" outlineLevel="0" collapsed="false">
      <c r="A16" s="1603" t="s">
        <v>1876</v>
      </c>
      <c r="B16" s="1604"/>
      <c r="C16" s="1600" t="n">
        <v>1592.52967424049</v>
      </c>
      <c r="D16" s="1600"/>
      <c r="E16" s="1600" t="n">
        <v>0.0435155162745405</v>
      </c>
      <c r="F16" s="1600" t="n">
        <v>0.0270104787061245</v>
      </c>
      <c r="G16" s="697"/>
      <c r="H16" s="697"/>
      <c r="I16" s="697"/>
      <c r="J16" s="697"/>
      <c r="K16" s="697"/>
      <c r="L16" s="697"/>
      <c r="M16" s="1600" t="n">
        <v>9.22077261262424</v>
      </c>
      <c r="N16" s="1600" t="n">
        <v>3.2517785727746</v>
      </c>
      <c r="O16" s="1600" t="n">
        <v>0.519055135087378</v>
      </c>
      <c r="P16" s="1602" t="n">
        <v>0.345772240235593</v>
      </c>
    </row>
    <row r="17" customFormat="false" ht="12" hidden="false" customHeight="true" outlineLevel="0" collapsed="false">
      <c r="A17" s="1598" t="s">
        <v>133</v>
      </c>
      <c r="B17" s="1609"/>
      <c r="C17" s="1600" t="n">
        <v>7828.06037336365</v>
      </c>
      <c r="D17" s="1600"/>
      <c r="E17" s="1600" t="n">
        <v>1476.79838217953</v>
      </c>
      <c r="F17" s="1600" t="n">
        <v>0.0921546868344315</v>
      </c>
      <c r="G17" s="697"/>
      <c r="H17" s="697"/>
      <c r="I17" s="697"/>
      <c r="J17" s="697"/>
      <c r="K17" s="697"/>
      <c r="L17" s="697"/>
      <c r="M17" s="1600" t="n">
        <v>14.187844976</v>
      </c>
      <c r="N17" s="1600" t="n">
        <v>8.25308621568</v>
      </c>
      <c r="O17" s="1600" t="n">
        <v>212.191924914645</v>
      </c>
      <c r="P17" s="1602" t="s">
        <v>134</v>
      </c>
    </row>
    <row r="18" customFormat="false" ht="12" hidden="false" customHeight="true" outlineLevel="0" collapsed="false">
      <c r="A18" s="1603" t="s">
        <v>135</v>
      </c>
      <c r="B18" s="1609"/>
      <c r="C18" s="1600" t="n">
        <v>1535.3849879518</v>
      </c>
      <c r="D18" s="1600"/>
      <c r="E18" s="1600" t="n">
        <v>1196.33003573957</v>
      </c>
      <c r="F18" s="1600" t="n">
        <v>0.000312776627979858</v>
      </c>
      <c r="G18" s="697"/>
      <c r="H18" s="697"/>
      <c r="I18" s="697"/>
      <c r="J18" s="697"/>
      <c r="K18" s="697"/>
      <c r="L18" s="697"/>
      <c r="M18" s="1600" t="s">
        <v>136</v>
      </c>
      <c r="N18" s="1600" t="s">
        <v>136</v>
      </c>
      <c r="O18" s="1600" t="s">
        <v>136</v>
      </c>
      <c r="P18" s="1602" t="s">
        <v>136</v>
      </c>
    </row>
    <row r="19" customFormat="false" ht="12.75" hidden="false" customHeight="true" outlineLevel="0" collapsed="false">
      <c r="A19" s="1610" t="s">
        <v>1877</v>
      </c>
      <c r="B19" s="1611"/>
      <c r="C19" s="1612" t="n">
        <v>6292.67538541186</v>
      </c>
      <c r="D19" s="1612"/>
      <c r="E19" s="1612" t="n">
        <v>280.468346439961</v>
      </c>
      <c r="F19" s="1612" t="n">
        <v>0.0918419102064516</v>
      </c>
      <c r="G19" s="699"/>
      <c r="H19" s="699"/>
      <c r="I19" s="699"/>
      <c r="J19" s="699"/>
      <c r="K19" s="699"/>
      <c r="L19" s="699"/>
      <c r="M19" s="1612" t="n">
        <v>14.187844976</v>
      </c>
      <c r="N19" s="1612" t="n">
        <v>8.25308621568</v>
      </c>
      <c r="O19" s="1612" t="n">
        <v>212.191924914645</v>
      </c>
      <c r="P19" s="1613" t="s">
        <v>146</v>
      </c>
    </row>
    <row r="20" customFormat="false" ht="12" hidden="false" customHeight="true" outlineLevel="0" collapsed="false">
      <c r="A20" s="1614" t="s">
        <v>1878</v>
      </c>
      <c r="B20" s="1615"/>
      <c r="C20" s="1595" t="n">
        <v>23425.5998081415</v>
      </c>
      <c r="D20" s="1595"/>
      <c r="E20" s="1595" t="n">
        <v>3.9098341150926</v>
      </c>
      <c r="F20" s="1595" t="n">
        <v>8.64835578174041</v>
      </c>
      <c r="G20" s="1595" t="n">
        <v>10290.8853307794</v>
      </c>
      <c r="H20" s="1595" t="n">
        <v>7512.15010511844</v>
      </c>
      <c r="I20" s="1595" t="s">
        <v>134</v>
      </c>
      <c r="J20" s="1595" t="n">
        <v>259.25056396</v>
      </c>
      <c r="K20" s="1595" t="s">
        <v>134</v>
      </c>
      <c r="L20" s="1595" t="n">
        <v>0.00561241088429498</v>
      </c>
      <c r="M20" s="1595" t="n">
        <v>43.5827715667026</v>
      </c>
      <c r="N20" s="1595" t="n">
        <v>8.1355794971202</v>
      </c>
      <c r="O20" s="1595" t="n">
        <v>69.2565808722181</v>
      </c>
      <c r="P20" s="1597" t="n">
        <v>83.885279889679</v>
      </c>
    </row>
    <row r="21" customFormat="false" ht="12" hidden="false" customHeight="true" outlineLevel="0" collapsed="false">
      <c r="A21" s="1598" t="s">
        <v>512</v>
      </c>
      <c r="B21" s="1616"/>
      <c r="C21" s="1600" t="n">
        <v>6558.92138771903</v>
      </c>
      <c r="D21" s="1600"/>
      <c r="E21" s="1617" t="s">
        <v>138</v>
      </c>
      <c r="F21" s="1617" t="s">
        <v>138</v>
      </c>
      <c r="G21" s="896"/>
      <c r="H21" s="896"/>
      <c r="I21" s="896"/>
      <c r="J21" s="896"/>
      <c r="K21" s="896"/>
      <c r="L21" s="896"/>
      <c r="M21" s="1617" t="s">
        <v>146</v>
      </c>
      <c r="N21" s="1617" t="s">
        <v>134</v>
      </c>
      <c r="O21" s="1617" t="n">
        <v>16.791805926</v>
      </c>
      <c r="P21" s="1618" t="s">
        <v>134</v>
      </c>
    </row>
    <row r="22" customFormat="false" ht="12" hidden="false" customHeight="true" outlineLevel="0" collapsed="false">
      <c r="A22" s="1598" t="s">
        <v>1879</v>
      </c>
      <c r="B22" s="1616"/>
      <c r="C22" s="1600" t="n">
        <v>3366.48782771089</v>
      </c>
      <c r="D22" s="1600"/>
      <c r="E22" s="1600" t="n">
        <v>0.5777636</v>
      </c>
      <c r="F22" s="1600" t="n">
        <v>8.56972109324441</v>
      </c>
      <c r="G22" s="1600" t="s">
        <v>136</v>
      </c>
      <c r="H22" s="1600" t="s">
        <v>136</v>
      </c>
      <c r="I22" s="1600" t="s">
        <v>136</v>
      </c>
      <c r="J22" s="1600" t="s">
        <v>136</v>
      </c>
      <c r="K22" s="1600" t="s">
        <v>136</v>
      </c>
      <c r="L22" s="1600" t="s">
        <v>136</v>
      </c>
      <c r="M22" s="1600" t="s">
        <v>136</v>
      </c>
      <c r="N22" s="1600" t="s">
        <v>136</v>
      </c>
      <c r="O22" s="1600" t="n">
        <v>2.8425606807</v>
      </c>
      <c r="P22" s="1602" t="s">
        <v>136</v>
      </c>
    </row>
    <row r="23" customFormat="false" ht="12" hidden="false" customHeight="true" outlineLevel="0" collapsed="false">
      <c r="A23" s="1598" t="s">
        <v>537</v>
      </c>
      <c r="B23" s="1616"/>
      <c r="C23" s="1600" t="n">
        <v>13238.0655464314</v>
      </c>
      <c r="D23" s="1600"/>
      <c r="E23" s="1600" t="n">
        <v>3.3320705150926</v>
      </c>
      <c r="F23" s="1600" t="n">
        <v>0.078634688496</v>
      </c>
      <c r="G23" s="697"/>
      <c r="H23" s="697"/>
      <c r="I23" s="697"/>
      <c r="J23" s="1600" t="n">
        <v>259.25056396</v>
      </c>
      <c r="K23" s="697"/>
      <c r="L23" s="1600" t="s">
        <v>136</v>
      </c>
      <c r="M23" s="1600" t="n">
        <v>43.5827715667026</v>
      </c>
      <c r="N23" s="1600" t="n">
        <v>8.1355794971202</v>
      </c>
      <c r="O23" s="1600" t="n">
        <v>0.09901920366</v>
      </c>
      <c r="P23" s="1602" t="n">
        <v>83.885279889679</v>
      </c>
    </row>
    <row r="24" customFormat="false" ht="13.5" hidden="false" customHeight="true" outlineLevel="0" collapsed="false">
      <c r="A24" s="1598" t="s">
        <v>1880</v>
      </c>
      <c r="B24" s="1616"/>
      <c r="C24" s="1600" t="n">
        <v>262.125046280205</v>
      </c>
      <c r="D24" s="1600"/>
      <c r="E24" s="697"/>
      <c r="F24" s="697"/>
      <c r="G24" s="697"/>
      <c r="H24" s="697"/>
      <c r="I24" s="697"/>
      <c r="J24" s="697"/>
      <c r="K24" s="697"/>
      <c r="L24" s="697"/>
      <c r="M24" s="1600" t="s">
        <v>129</v>
      </c>
      <c r="N24" s="1600" t="s">
        <v>129</v>
      </c>
      <c r="O24" s="1600" t="n">
        <v>49.5231950618581</v>
      </c>
      <c r="P24" s="1602" t="s">
        <v>129</v>
      </c>
    </row>
    <row r="25" customFormat="false" ht="13.5" hidden="false" customHeight="true" outlineLevel="0" collapsed="false">
      <c r="A25" s="1619" t="s">
        <v>1881</v>
      </c>
      <c r="B25" s="1620"/>
      <c r="C25" s="697"/>
      <c r="D25" s="697"/>
      <c r="E25" s="1607"/>
      <c r="F25" s="1607"/>
      <c r="G25" s="1607"/>
      <c r="H25" s="1606" t="s">
        <v>136</v>
      </c>
      <c r="I25" s="1607"/>
      <c r="J25" s="1606" t="s">
        <v>138</v>
      </c>
      <c r="K25" s="1607"/>
      <c r="L25" s="1606" t="s">
        <v>138</v>
      </c>
      <c r="M25" s="1607"/>
      <c r="N25" s="1607"/>
      <c r="O25" s="1607"/>
      <c r="P25" s="1621"/>
    </row>
    <row r="26" customFormat="false" ht="13.5" hidden="false" customHeight="true" outlineLevel="0" collapsed="false">
      <c r="A26" s="1619" t="s">
        <v>1882</v>
      </c>
      <c r="B26" s="1620"/>
      <c r="C26" s="697"/>
      <c r="D26" s="697"/>
      <c r="E26" s="1607"/>
      <c r="F26" s="1607"/>
      <c r="G26" s="1606" t="n">
        <v>10290.8853307794</v>
      </c>
      <c r="H26" s="1606" t="n">
        <v>7512.15010511844</v>
      </c>
      <c r="I26" s="1606" t="s">
        <v>555</v>
      </c>
      <c r="J26" s="1606" t="s">
        <v>136</v>
      </c>
      <c r="K26" s="1606" t="s">
        <v>555</v>
      </c>
      <c r="L26" s="1606" t="n">
        <v>0.00561241088429498</v>
      </c>
      <c r="M26" s="1607"/>
      <c r="N26" s="1607"/>
      <c r="O26" s="1607"/>
      <c r="P26" s="1621"/>
    </row>
    <row r="27" customFormat="false" ht="12.75" hidden="false" customHeight="true" outlineLevel="0" collapsed="false">
      <c r="A27" s="1622" t="s">
        <v>1883</v>
      </c>
      <c r="B27" s="1623"/>
      <c r="C27" s="1612" t="s">
        <v>138</v>
      </c>
      <c r="D27" s="1612"/>
      <c r="E27" s="1612" t="s">
        <v>138</v>
      </c>
      <c r="F27" s="1612" t="s">
        <v>138</v>
      </c>
      <c r="G27" s="1612" t="s">
        <v>138</v>
      </c>
      <c r="H27" s="1612" t="s">
        <v>138</v>
      </c>
      <c r="I27" s="1612" t="s">
        <v>138</v>
      </c>
      <c r="J27" s="1612" t="s">
        <v>138</v>
      </c>
      <c r="K27" s="1612" t="s">
        <v>138</v>
      </c>
      <c r="L27" s="1612" t="s">
        <v>138</v>
      </c>
      <c r="M27" s="1612" t="s">
        <v>138</v>
      </c>
      <c r="N27" s="1612" t="s">
        <v>138</v>
      </c>
      <c r="O27" s="1612" t="s">
        <v>138</v>
      </c>
      <c r="P27" s="1613" t="s">
        <v>138</v>
      </c>
    </row>
    <row r="29" customFormat="false" ht="12" hidden="false" customHeight="true" outlineLevel="0" collapsed="false">
      <c r="A29" s="1624" t="s">
        <v>1884</v>
      </c>
    </row>
    <row r="30" customFormat="false" ht="12" hidden="false" customHeight="true" outlineLevel="0" collapsed="false">
      <c r="A30" s="1625" t="s">
        <v>1885</v>
      </c>
      <c r="G30" s="3" t="s">
        <v>310</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62</v>
      </c>
      <c r="B1" s="175"/>
      <c r="C1" s="175"/>
      <c r="D1" s="175"/>
      <c r="E1" s="175"/>
      <c r="F1" s="1627"/>
      <c r="G1" s="1627"/>
      <c r="H1" s="1628"/>
      <c r="I1" s="1628"/>
      <c r="J1" s="1628"/>
      <c r="K1" s="1628"/>
      <c r="L1" s="1628"/>
      <c r="M1" s="1628"/>
      <c r="N1" s="1627"/>
      <c r="O1" s="1627"/>
      <c r="P1" s="1627"/>
      <c r="Q1" s="115" t="s">
        <v>83</v>
      </c>
    </row>
    <row r="2" customFormat="false" ht="15.75" hidden="false" customHeight="true" outlineLevel="0" collapsed="false">
      <c r="A2" s="652" t="s">
        <v>1887</v>
      </c>
      <c r="B2" s="1629"/>
      <c r="C2" s="1627"/>
      <c r="D2" s="1627"/>
      <c r="E2" s="1627"/>
      <c r="F2" s="1627"/>
      <c r="G2" s="1627"/>
      <c r="H2" s="1628"/>
      <c r="I2" s="1628"/>
      <c r="J2" s="1628"/>
      <c r="K2" s="1628"/>
      <c r="L2" s="1628"/>
      <c r="M2" s="1628"/>
      <c r="N2" s="1627"/>
      <c r="O2" s="1627"/>
      <c r="P2" s="1627"/>
      <c r="Q2" s="115" t="s">
        <v>85</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6</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24</v>
      </c>
      <c r="B5" s="1576" t="s">
        <v>1888</v>
      </c>
      <c r="C5" s="1576"/>
      <c r="D5" s="1576"/>
      <c r="E5" s="1576"/>
      <c r="F5" s="1576" t="s">
        <v>434</v>
      </c>
      <c r="G5" s="1635" t="s">
        <v>435</v>
      </c>
      <c r="H5" s="1635" t="s">
        <v>1889</v>
      </c>
      <c r="I5" s="1635"/>
      <c r="J5" s="1635" t="s">
        <v>504</v>
      </c>
      <c r="K5" s="1635"/>
      <c r="L5" s="1635" t="s">
        <v>505</v>
      </c>
      <c r="M5" s="1635"/>
      <c r="N5" s="1635" t="s">
        <v>506</v>
      </c>
      <c r="O5" s="1635" t="s">
        <v>1865</v>
      </c>
      <c r="P5" s="1635" t="s">
        <v>93</v>
      </c>
      <c r="Q5" s="1636" t="s">
        <v>507</v>
      </c>
    </row>
    <row r="6" customFormat="false" ht="12" hidden="false" customHeight="true" outlineLevel="0" collapsed="false">
      <c r="A6" s="1637" t="s">
        <v>397</v>
      </c>
      <c r="B6" s="1581" t="s">
        <v>1890</v>
      </c>
      <c r="C6" s="1581"/>
      <c r="D6" s="1581"/>
      <c r="E6" s="1581"/>
      <c r="F6" s="1638"/>
      <c r="G6" s="1639"/>
      <c r="H6" s="1583" t="s">
        <v>508</v>
      </c>
      <c r="I6" s="1640" t="s">
        <v>509</v>
      </c>
      <c r="J6" s="1583" t="s">
        <v>508</v>
      </c>
      <c r="K6" s="1640" t="s">
        <v>509</v>
      </c>
      <c r="L6" s="1583" t="s">
        <v>508</v>
      </c>
      <c r="M6" s="1640" t="s">
        <v>509</v>
      </c>
      <c r="N6" s="1639"/>
      <c r="O6" s="1639"/>
      <c r="P6" s="1639"/>
      <c r="Q6" s="1641"/>
    </row>
    <row r="7" customFormat="false" ht="14.25" hidden="false" customHeight="true" outlineLevel="0" collapsed="false">
      <c r="A7" s="1642"/>
      <c r="B7" s="1587" t="s">
        <v>95</v>
      </c>
      <c r="C7" s="1587"/>
      <c r="D7" s="1587"/>
      <c r="E7" s="1587"/>
      <c r="F7" s="1587"/>
      <c r="G7" s="1587"/>
      <c r="H7" s="1587" t="s">
        <v>657</v>
      </c>
      <c r="I7" s="1587"/>
      <c r="J7" s="1587"/>
      <c r="K7" s="1587"/>
      <c r="L7" s="1588" t="s">
        <v>95</v>
      </c>
      <c r="M7" s="1588"/>
      <c r="N7" s="1588"/>
      <c r="O7" s="1588"/>
      <c r="P7" s="1588"/>
      <c r="Q7" s="1588"/>
    </row>
    <row r="8" customFormat="false" ht="13.5" hidden="false" customHeight="true" outlineLevel="0" collapsed="false">
      <c r="A8" s="1643" t="s">
        <v>1891</v>
      </c>
      <c r="B8" s="1644"/>
      <c r="C8" s="1645" t="s">
        <v>138</v>
      </c>
      <c r="D8" s="1645"/>
      <c r="E8" s="1645"/>
      <c r="F8" s="1646"/>
      <c r="G8" s="1647" t="s">
        <v>697</v>
      </c>
      <c r="H8" s="1648"/>
      <c r="I8" s="1646"/>
      <c r="J8" s="1648"/>
      <c r="K8" s="1646"/>
      <c r="L8" s="1648"/>
      <c r="M8" s="1646"/>
      <c r="N8" s="1649" t="s">
        <v>138</v>
      </c>
      <c r="O8" s="1649" t="s">
        <v>138</v>
      </c>
      <c r="P8" s="1647" t="n">
        <v>159.526222294219</v>
      </c>
      <c r="Q8" s="1650" t="s">
        <v>138</v>
      </c>
    </row>
    <row r="9" customFormat="false" ht="12" hidden="false" customHeight="true" outlineLevel="0" collapsed="false">
      <c r="A9" s="1651" t="s">
        <v>1892</v>
      </c>
      <c r="B9" s="1652"/>
      <c r="C9" s="1653"/>
      <c r="D9" s="1653"/>
      <c r="E9" s="1653"/>
      <c r="F9" s="1654" t="n">
        <v>3097.9041709176</v>
      </c>
      <c r="G9" s="1654" t="n">
        <v>62.8869604336615</v>
      </c>
      <c r="H9" s="693"/>
      <c r="I9" s="1655"/>
      <c r="J9" s="693"/>
      <c r="K9" s="1655"/>
      <c r="L9" s="693"/>
      <c r="M9" s="1655"/>
      <c r="N9" s="1656" t="n">
        <v>593.663346668379</v>
      </c>
      <c r="O9" s="1656" t="n">
        <v>16547.4869228407</v>
      </c>
      <c r="P9" s="1656" t="n">
        <v>965.270070499041</v>
      </c>
      <c r="Q9" s="1657" t="s">
        <v>144</v>
      </c>
      <c r="R9" s="16"/>
    </row>
    <row r="10" customFormat="false" ht="12" hidden="false" customHeight="true" outlineLevel="0" collapsed="false">
      <c r="A10" s="1658" t="s">
        <v>1893</v>
      </c>
      <c r="B10" s="1659"/>
      <c r="C10" s="1660"/>
      <c r="D10" s="1660"/>
      <c r="E10" s="1660"/>
      <c r="F10" s="1661" t="n">
        <v>2624.93938118954</v>
      </c>
      <c r="G10" s="896"/>
      <c r="H10" s="697"/>
      <c r="I10" s="1660"/>
      <c r="J10" s="697"/>
      <c r="K10" s="1660"/>
      <c r="L10" s="697"/>
      <c r="M10" s="1660"/>
      <c r="N10" s="896"/>
      <c r="O10" s="896"/>
      <c r="P10" s="896"/>
      <c r="Q10" s="1662"/>
    </row>
    <row r="11" customFormat="false" ht="12" hidden="false" customHeight="true" outlineLevel="0" collapsed="false">
      <c r="A11" s="1658" t="s">
        <v>854</v>
      </c>
      <c r="B11" s="1659"/>
      <c r="C11" s="1660"/>
      <c r="D11" s="1660"/>
      <c r="E11" s="1660"/>
      <c r="F11" s="1663" t="n">
        <v>81.5295814469289</v>
      </c>
      <c r="G11" s="1663" t="n">
        <v>4.99194180403737</v>
      </c>
      <c r="H11" s="697"/>
      <c r="I11" s="1660"/>
      <c r="J11" s="697"/>
      <c r="K11" s="1660"/>
      <c r="L11" s="697"/>
      <c r="M11" s="1660"/>
      <c r="N11" s="697"/>
      <c r="O11" s="697"/>
      <c r="P11" s="1664" t="s">
        <v>138</v>
      </c>
      <c r="Q11" s="1665"/>
    </row>
    <row r="12" customFormat="false" ht="12" hidden="false" customHeight="true" outlineLevel="0" collapsed="false">
      <c r="A12" s="1658" t="s">
        <v>864</v>
      </c>
      <c r="B12" s="1659"/>
      <c r="C12" s="1660"/>
      <c r="D12" s="1660"/>
      <c r="E12" s="1660"/>
      <c r="F12" s="1663" t="n">
        <v>15.6382125</v>
      </c>
      <c r="G12" s="697"/>
      <c r="H12" s="697"/>
      <c r="I12" s="1660"/>
      <c r="J12" s="697"/>
      <c r="K12" s="1660"/>
      <c r="L12" s="697"/>
      <c r="M12" s="1660"/>
      <c r="N12" s="697"/>
      <c r="O12" s="697"/>
      <c r="P12" s="1664" t="s">
        <v>136</v>
      </c>
      <c r="Q12" s="1665"/>
    </row>
    <row r="13" customFormat="false" ht="13.5" hidden="false" customHeight="true" outlineLevel="0" collapsed="false">
      <c r="A13" s="1658" t="s">
        <v>1894</v>
      </c>
      <c r="B13" s="1666"/>
      <c r="C13" s="1667"/>
      <c r="D13" s="1667"/>
      <c r="E13" s="1667"/>
      <c r="F13" s="1663" t="s">
        <v>146</v>
      </c>
      <c r="G13" s="1663" t="n">
        <v>48.6445808789403</v>
      </c>
      <c r="H13" s="697"/>
      <c r="I13" s="1660"/>
      <c r="J13" s="697"/>
      <c r="K13" s="1660"/>
      <c r="L13" s="697"/>
      <c r="M13" s="1660"/>
      <c r="N13" s="1660"/>
      <c r="O13" s="697"/>
      <c r="P13" s="1664" t="s">
        <v>138</v>
      </c>
      <c r="Q13" s="1665"/>
    </row>
    <row r="14" customFormat="false" ht="12" hidden="false" customHeight="true" outlineLevel="0" collapsed="false">
      <c r="A14" s="1658" t="s">
        <v>874</v>
      </c>
      <c r="B14" s="1659"/>
      <c r="C14" s="1660"/>
      <c r="D14" s="1660"/>
      <c r="E14" s="1660"/>
      <c r="F14" s="1663" t="n">
        <v>362.364588757895</v>
      </c>
      <c r="G14" s="1663" t="n">
        <v>8.83761532839372</v>
      </c>
      <c r="H14" s="697"/>
      <c r="I14" s="1660"/>
      <c r="J14" s="697"/>
      <c r="K14" s="1660"/>
      <c r="L14" s="697"/>
      <c r="M14" s="1660"/>
      <c r="N14" s="1668" t="n">
        <v>569.812481839898</v>
      </c>
      <c r="O14" s="1668" t="n">
        <v>16023.6230489344</v>
      </c>
      <c r="P14" s="1668" t="n">
        <v>934.711344521173</v>
      </c>
      <c r="Q14" s="1665"/>
    </row>
    <row r="15" customFormat="false" ht="12" hidden="false" customHeight="true" outlineLevel="0" collapsed="false">
      <c r="A15" s="1658" t="s">
        <v>1895</v>
      </c>
      <c r="B15" s="1659"/>
      <c r="C15" s="1660"/>
      <c r="D15" s="1660"/>
      <c r="E15" s="1660"/>
      <c r="F15" s="1663" t="n">
        <v>13.4324070232388</v>
      </c>
      <c r="G15" s="1663" t="n">
        <v>0.412822422290068</v>
      </c>
      <c r="H15" s="697"/>
      <c r="I15" s="1660"/>
      <c r="J15" s="697"/>
      <c r="K15" s="1660"/>
      <c r="L15" s="697"/>
      <c r="M15" s="1660"/>
      <c r="N15" s="1668" t="n">
        <v>23.8508648284812</v>
      </c>
      <c r="O15" s="1668" t="n">
        <v>523.863873906313</v>
      </c>
      <c r="P15" s="1668" t="n">
        <v>30.5587259778682</v>
      </c>
      <c r="Q15" s="1665"/>
    </row>
    <row r="16" customFormat="false" ht="12.75" hidden="false" customHeight="true" outlineLevel="0" collapsed="false">
      <c r="A16" s="1669" t="s">
        <v>1883</v>
      </c>
      <c r="B16" s="1670"/>
      <c r="C16" s="1671"/>
      <c r="D16" s="1671"/>
      <c r="E16" s="1671"/>
      <c r="F16" s="1612" t="s">
        <v>144</v>
      </c>
      <c r="G16" s="1612" t="s">
        <v>144</v>
      </c>
      <c r="H16" s="699"/>
      <c r="I16" s="1671"/>
      <c r="J16" s="699"/>
      <c r="K16" s="1671"/>
      <c r="L16" s="699"/>
      <c r="M16" s="1671"/>
      <c r="N16" s="1664" t="s">
        <v>144</v>
      </c>
      <c r="O16" s="1664" t="s">
        <v>144</v>
      </c>
      <c r="P16" s="1664" t="s">
        <v>144</v>
      </c>
      <c r="Q16" s="515" t="s">
        <v>144</v>
      </c>
    </row>
    <row r="17" customFormat="false" ht="13.5" hidden="false" customHeight="true" outlineLevel="0" collapsed="false">
      <c r="A17" s="1672" t="s">
        <v>1896</v>
      </c>
      <c r="B17" s="1673" t="s">
        <v>1897</v>
      </c>
      <c r="C17" s="1674" t="n">
        <v>-63354.1814376382</v>
      </c>
      <c r="D17" s="1674"/>
      <c r="E17" s="1674"/>
      <c r="F17" s="1654" t="n">
        <v>80.3222988625558</v>
      </c>
      <c r="G17" s="1654" t="n">
        <v>3.28510253918145</v>
      </c>
      <c r="H17" s="693"/>
      <c r="I17" s="1655"/>
      <c r="J17" s="693"/>
      <c r="K17" s="1655"/>
      <c r="L17" s="693"/>
      <c r="M17" s="1655"/>
      <c r="N17" s="1656" t="n">
        <v>60.3392391299255</v>
      </c>
      <c r="O17" s="1656" t="n">
        <v>2363.22061730644</v>
      </c>
      <c r="P17" s="1656" t="n">
        <v>285.664030663416</v>
      </c>
      <c r="Q17" s="1657" t="s">
        <v>136</v>
      </c>
      <c r="R17" s="16"/>
    </row>
    <row r="18" customFormat="false" ht="14.25" hidden="false" customHeight="true" outlineLevel="0" collapsed="false">
      <c r="A18" s="1675" t="s">
        <v>1164</v>
      </c>
      <c r="B18" s="1676" t="s">
        <v>1897</v>
      </c>
      <c r="C18" s="1663" t="n">
        <v>-102256.38877432</v>
      </c>
      <c r="D18" s="1663"/>
      <c r="E18" s="1663"/>
      <c r="F18" s="1677" t="n">
        <v>29.9819743686527</v>
      </c>
      <c r="G18" s="1677" t="n">
        <v>0.554250109509399</v>
      </c>
      <c r="H18" s="1607"/>
      <c r="I18" s="1678"/>
      <c r="J18" s="1607"/>
      <c r="K18" s="1678"/>
      <c r="L18" s="1607"/>
      <c r="M18" s="1678"/>
      <c r="N18" s="1668" t="n">
        <v>22.4341733651711</v>
      </c>
      <c r="O18" s="1668" t="n">
        <v>878.647158851981</v>
      </c>
      <c r="P18" s="995" t="n">
        <v>106.210096124965</v>
      </c>
      <c r="Q18" s="1679"/>
    </row>
    <row r="19" customFormat="false" ht="13.5" hidden="false" customHeight="true" outlineLevel="0" collapsed="false">
      <c r="A19" s="1675" t="s">
        <v>1167</v>
      </c>
      <c r="B19" s="1676" t="s">
        <v>1897</v>
      </c>
      <c r="C19" s="1663" t="n">
        <v>6372.59273400827</v>
      </c>
      <c r="D19" s="1663"/>
      <c r="E19" s="1663"/>
      <c r="F19" s="1663" t="n">
        <v>19.6579101678916</v>
      </c>
      <c r="G19" s="1663" t="n">
        <v>0.76630844938265</v>
      </c>
      <c r="H19" s="697"/>
      <c r="I19" s="1660"/>
      <c r="J19" s="697"/>
      <c r="K19" s="1660"/>
      <c r="L19" s="697"/>
      <c r="M19" s="1660"/>
      <c r="N19" s="1668" t="n">
        <v>14.8019383109422</v>
      </c>
      <c r="O19" s="1668" t="n">
        <v>579.726332266064</v>
      </c>
      <c r="P19" s="523" t="n">
        <v>70.0768093947989</v>
      </c>
      <c r="Q19" s="135"/>
    </row>
    <row r="20" customFormat="false" ht="13.5" hidden="false" customHeight="true" outlineLevel="0" collapsed="false">
      <c r="A20" s="1675" t="s">
        <v>1170</v>
      </c>
      <c r="B20" s="1676" t="s">
        <v>1897</v>
      </c>
      <c r="C20" s="1663" t="n">
        <v>35905.818149857</v>
      </c>
      <c r="D20" s="1663"/>
      <c r="E20" s="1663"/>
      <c r="F20" s="1663" t="n">
        <v>30.6824143260115</v>
      </c>
      <c r="G20" s="1663" t="n">
        <v>0.567198520387796</v>
      </c>
      <c r="H20" s="697"/>
      <c r="I20" s="1660"/>
      <c r="J20" s="697"/>
      <c r="K20" s="1660"/>
      <c r="L20" s="697"/>
      <c r="M20" s="1660"/>
      <c r="N20" s="1668" t="n">
        <v>23.1031274538122</v>
      </c>
      <c r="O20" s="1668" t="n">
        <v>904.847126188394</v>
      </c>
      <c r="P20" s="523" t="n">
        <v>109.377125143652</v>
      </c>
      <c r="Q20" s="135"/>
    </row>
    <row r="21" customFormat="false" ht="13.5" hidden="false" customHeight="true" outlineLevel="0" collapsed="false">
      <c r="A21" s="1675" t="s">
        <v>1173</v>
      </c>
      <c r="B21" s="1676" t="s">
        <v>1897</v>
      </c>
      <c r="C21" s="1663" t="s">
        <v>1174</v>
      </c>
      <c r="D21" s="1663"/>
      <c r="E21" s="1663"/>
      <c r="F21" s="1663" t="s">
        <v>1175</v>
      </c>
      <c r="G21" s="1663" t="s">
        <v>1175</v>
      </c>
      <c r="H21" s="697"/>
      <c r="I21" s="1660"/>
      <c r="J21" s="697"/>
      <c r="K21" s="1660"/>
      <c r="L21" s="697"/>
      <c r="M21" s="1660"/>
      <c r="N21" s="1664" t="s">
        <v>1176</v>
      </c>
      <c r="O21" s="1664" t="s">
        <v>1176</v>
      </c>
      <c r="P21" s="523" t="s">
        <v>1176</v>
      </c>
      <c r="Q21" s="135"/>
    </row>
    <row r="22" customFormat="false" ht="13.5" hidden="false" customHeight="true" outlineLevel="0" collapsed="false">
      <c r="A22" s="1675" t="s">
        <v>1898</v>
      </c>
      <c r="B22" s="1676" t="s">
        <v>1897</v>
      </c>
      <c r="C22" s="1663" t="s">
        <v>1174</v>
      </c>
      <c r="D22" s="1663"/>
      <c r="E22" s="1663"/>
      <c r="F22" s="1663" t="s">
        <v>1176</v>
      </c>
      <c r="G22" s="1600" t="s">
        <v>1176</v>
      </c>
      <c r="H22" s="697"/>
      <c r="I22" s="1660"/>
      <c r="J22" s="697"/>
      <c r="K22" s="1660"/>
      <c r="L22" s="697"/>
      <c r="M22" s="1660"/>
      <c r="N22" s="1664" t="s">
        <v>1176</v>
      </c>
      <c r="O22" s="1664" t="s">
        <v>1176</v>
      </c>
      <c r="P22" s="82" t="s">
        <v>1176</v>
      </c>
      <c r="Q22" s="135"/>
    </row>
    <row r="23" customFormat="false" ht="13.5" hidden="false" customHeight="true" outlineLevel="0" collapsed="false">
      <c r="A23" s="1675" t="s">
        <v>1182</v>
      </c>
      <c r="B23" s="1676" t="s">
        <v>1897</v>
      </c>
      <c r="C23" s="1663" t="s">
        <v>144</v>
      </c>
      <c r="D23" s="1663"/>
      <c r="E23" s="1663"/>
      <c r="F23" s="1680" t="s">
        <v>144</v>
      </c>
      <c r="G23" s="1606" t="s">
        <v>144</v>
      </c>
      <c r="H23" s="1607"/>
      <c r="I23" s="1678"/>
      <c r="J23" s="1607"/>
      <c r="K23" s="1678"/>
      <c r="L23" s="1607"/>
      <c r="M23" s="1678"/>
      <c r="N23" s="1664" t="s">
        <v>144</v>
      </c>
      <c r="O23" s="1664" t="s">
        <v>144</v>
      </c>
      <c r="P23" s="1681" t="s">
        <v>144</v>
      </c>
      <c r="Q23" s="1682"/>
    </row>
    <row r="24" customFormat="false" ht="14.25" hidden="false" customHeight="true" outlineLevel="0" collapsed="false">
      <c r="A24" s="1683" t="s">
        <v>1899</v>
      </c>
      <c r="B24" s="1684" t="s">
        <v>1897</v>
      </c>
      <c r="C24" s="1685" t="n">
        <v>-3376.20354718325</v>
      </c>
      <c r="D24" s="1685"/>
      <c r="E24" s="1685"/>
      <c r="F24" s="1612" t="s">
        <v>136</v>
      </c>
      <c r="G24" s="1685" t="n">
        <v>1.3973454599016</v>
      </c>
      <c r="H24" s="699"/>
      <c r="I24" s="1671"/>
      <c r="J24" s="699"/>
      <c r="K24" s="1671"/>
      <c r="L24" s="699"/>
      <c r="M24" s="1671"/>
      <c r="N24" s="1664" t="s">
        <v>136</v>
      </c>
      <c r="O24" s="1664" t="s">
        <v>136</v>
      </c>
      <c r="P24" s="1686" t="s">
        <v>136</v>
      </c>
      <c r="Q24" s="1687" t="s">
        <v>136</v>
      </c>
    </row>
    <row r="25" customFormat="false" ht="12" hidden="false" customHeight="true" outlineLevel="0" collapsed="false">
      <c r="A25" s="1672" t="s">
        <v>1900</v>
      </c>
      <c r="B25" s="1688"/>
      <c r="C25" s="1689" t="n">
        <v>29.6172707205642</v>
      </c>
      <c r="D25" s="1689"/>
      <c r="E25" s="1689"/>
      <c r="F25" s="1654" t="n">
        <v>596.456076396356</v>
      </c>
      <c r="G25" s="1654" t="n">
        <v>1.27304090470853</v>
      </c>
      <c r="H25" s="693"/>
      <c r="I25" s="1655"/>
      <c r="J25" s="693"/>
      <c r="K25" s="1655"/>
      <c r="L25" s="693"/>
      <c r="M25" s="1655"/>
      <c r="N25" s="1657" t="s">
        <v>138</v>
      </c>
      <c r="O25" s="1657" t="s">
        <v>138</v>
      </c>
      <c r="P25" s="1656" t="n">
        <v>257.331318810887</v>
      </c>
      <c r="Q25" s="1657" t="s">
        <v>138</v>
      </c>
      <c r="R25" s="16"/>
    </row>
    <row r="26" customFormat="false" ht="13.5" hidden="false" customHeight="true" outlineLevel="0" collapsed="false">
      <c r="A26" s="1658" t="s">
        <v>1704</v>
      </c>
      <c r="B26" s="1690" t="s">
        <v>1901</v>
      </c>
      <c r="C26" s="1663" t="s">
        <v>138</v>
      </c>
      <c r="D26" s="1663"/>
      <c r="E26" s="1663"/>
      <c r="F26" s="1661" t="n">
        <v>483.019123000618</v>
      </c>
      <c r="G26" s="896"/>
      <c r="H26" s="697"/>
      <c r="I26" s="1660"/>
      <c r="J26" s="697"/>
      <c r="K26" s="1660"/>
      <c r="L26" s="697"/>
      <c r="M26" s="1660"/>
      <c r="N26" s="1600" t="s">
        <v>138</v>
      </c>
      <c r="O26" s="1664" t="s">
        <v>138</v>
      </c>
      <c r="P26" s="1668" t="n">
        <v>3.12892319320667</v>
      </c>
      <c r="Q26" s="1662"/>
    </row>
    <row r="27" customFormat="false" ht="13.5" hidden="false" customHeight="true" outlineLevel="0" collapsed="false">
      <c r="A27" s="1658" t="s">
        <v>1902</v>
      </c>
      <c r="B27" s="1659"/>
      <c r="C27" s="1660"/>
      <c r="D27" s="1660"/>
      <c r="E27" s="1660"/>
      <c r="F27" s="1663" t="n">
        <v>109.484247895738</v>
      </c>
      <c r="G27" s="1663" t="n">
        <v>1.23876712282465</v>
      </c>
      <c r="H27" s="697"/>
      <c r="I27" s="1660"/>
      <c r="J27" s="697"/>
      <c r="K27" s="1660"/>
      <c r="L27" s="697"/>
      <c r="M27" s="1660"/>
      <c r="N27" s="1664" t="s">
        <v>138</v>
      </c>
      <c r="O27" s="1664" t="s">
        <v>138</v>
      </c>
      <c r="P27" s="1668" t="n">
        <v>254.20239561768</v>
      </c>
      <c r="Q27" s="1665"/>
    </row>
    <row r="28" customFormat="false" ht="13.5" hidden="false" customHeight="true" outlineLevel="0" collapsed="false">
      <c r="A28" s="1658" t="s">
        <v>1903</v>
      </c>
      <c r="B28" s="1690" t="s">
        <v>1901</v>
      </c>
      <c r="C28" s="1663" t="n">
        <v>29.6172707205642</v>
      </c>
      <c r="D28" s="1663"/>
      <c r="E28" s="1663"/>
      <c r="F28" s="1663" t="s">
        <v>138</v>
      </c>
      <c r="G28" s="1663" t="s">
        <v>138</v>
      </c>
      <c r="H28" s="697"/>
      <c r="I28" s="1660"/>
      <c r="J28" s="697"/>
      <c r="K28" s="1660"/>
      <c r="L28" s="697"/>
      <c r="M28" s="1660"/>
      <c r="N28" s="1664" t="s">
        <v>138</v>
      </c>
      <c r="O28" s="1664" t="s">
        <v>138</v>
      </c>
      <c r="P28" s="1664" t="s">
        <v>138</v>
      </c>
      <c r="Q28" s="1664" t="s">
        <v>138</v>
      </c>
      <c r="R28" s="16"/>
    </row>
    <row r="29" customFormat="false" ht="12.75" hidden="false" customHeight="true" outlineLevel="0" collapsed="false">
      <c r="A29" s="1669" t="s">
        <v>1904</v>
      </c>
      <c r="B29" s="1691"/>
      <c r="C29" s="1685" t="s">
        <v>138</v>
      </c>
      <c r="D29" s="1685"/>
      <c r="E29" s="1685"/>
      <c r="F29" s="1685" t="n">
        <v>3.9527055</v>
      </c>
      <c r="G29" s="1685" t="n">
        <v>0.034273781883871</v>
      </c>
      <c r="H29" s="699"/>
      <c r="I29" s="1671"/>
      <c r="J29" s="699"/>
      <c r="K29" s="1671"/>
      <c r="L29" s="699"/>
      <c r="M29" s="1671"/>
      <c r="N29" s="1664" t="s">
        <v>138</v>
      </c>
      <c r="O29" s="1664" t="s">
        <v>138</v>
      </c>
      <c r="P29" s="1664" t="s">
        <v>138</v>
      </c>
      <c r="Q29" s="1664" t="s">
        <v>138</v>
      </c>
      <c r="R29" s="16"/>
    </row>
    <row r="30" customFormat="false" ht="13.5" hidden="false" customHeight="true" outlineLevel="0" collapsed="false">
      <c r="A30" s="1672" t="s">
        <v>1905</v>
      </c>
      <c r="B30" s="1692"/>
      <c r="C30" s="1689" t="s">
        <v>138</v>
      </c>
      <c r="D30" s="1689"/>
      <c r="E30" s="1689"/>
      <c r="F30" s="1654" t="s">
        <v>138</v>
      </c>
      <c r="G30" s="1654" t="s">
        <v>138</v>
      </c>
      <c r="H30" s="1654" t="s">
        <v>138</v>
      </c>
      <c r="I30" s="1654" t="s">
        <v>138</v>
      </c>
      <c r="J30" s="1654" t="s">
        <v>138</v>
      </c>
      <c r="K30" s="1654" t="s">
        <v>138</v>
      </c>
      <c r="L30" s="1654" t="s">
        <v>138</v>
      </c>
      <c r="M30" s="1654" t="s">
        <v>138</v>
      </c>
      <c r="N30" s="1657" t="s">
        <v>138</v>
      </c>
      <c r="O30" s="1657" t="s">
        <v>138</v>
      </c>
      <c r="P30" s="1657" t="s">
        <v>138</v>
      </c>
      <c r="Q30" s="1657" t="s">
        <v>13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6</v>
      </c>
      <c r="O1" s="115" t="s">
        <v>83</v>
      </c>
    </row>
    <row r="2" customFormat="false" ht="15.75" hidden="false" customHeight="true" outlineLevel="0" collapsed="false">
      <c r="A2" s="652" t="s">
        <v>1907</v>
      </c>
      <c r="O2" s="115" t="s">
        <v>85</v>
      </c>
    </row>
    <row r="3" customFormat="false" ht="15.75" hidden="false" customHeight="true" outlineLevel="0" collapsed="false">
      <c r="O3" s="115" t="s">
        <v>86</v>
      </c>
    </row>
    <row r="4" customFormat="false" ht="12.75" hidden="false" customHeight="true" outlineLevel="0" collapsed="false">
      <c r="O4" s="1632"/>
    </row>
    <row r="5" customFormat="false" ht="13.5" hidden="false" customHeight="true" outlineLevel="0" collapsed="false">
      <c r="A5" s="1574" t="s">
        <v>394</v>
      </c>
      <c r="B5" s="1576" t="s">
        <v>1864</v>
      </c>
      <c r="C5" s="1576"/>
      <c r="D5" s="1577" t="s">
        <v>434</v>
      </c>
      <c r="E5" s="1577" t="s">
        <v>435</v>
      </c>
      <c r="F5" s="1577" t="s">
        <v>734</v>
      </c>
      <c r="G5" s="1577"/>
      <c r="H5" s="1577" t="s">
        <v>737</v>
      </c>
      <c r="I5" s="1577"/>
      <c r="J5" s="1576" t="s">
        <v>505</v>
      </c>
      <c r="K5" s="1576"/>
      <c r="L5" s="1577" t="s">
        <v>506</v>
      </c>
      <c r="M5" s="1577" t="s">
        <v>1865</v>
      </c>
      <c r="N5" s="1577" t="s">
        <v>93</v>
      </c>
      <c r="O5" s="1578" t="s">
        <v>507</v>
      </c>
    </row>
    <row r="6" customFormat="false" ht="12" hidden="false" customHeight="true" outlineLevel="0" collapsed="false">
      <c r="A6" s="1579" t="s">
        <v>397</v>
      </c>
      <c r="B6" s="1581" t="s">
        <v>1866</v>
      </c>
      <c r="C6" s="1581"/>
      <c r="D6" s="1693"/>
      <c r="E6" s="1693"/>
      <c r="F6" s="1583" t="s">
        <v>508</v>
      </c>
      <c r="G6" s="1583" t="s">
        <v>509</v>
      </c>
      <c r="H6" s="1583" t="s">
        <v>508</v>
      </c>
      <c r="I6" s="1583" t="s">
        <v>509</v>
      </c>
      <c r="J6" s="1583" t="s">
        <v>508</v>
      </c>
      <c r="K6" s="1583" t="s">
        <v>509</v>
      </c>
      <c r="L6" s="1693"/>
      <c r="M6" s="1693"/>
      <c r="N6" s="1693"/>
      <c r="O6" s="1694"/>
    </row>
    <row r="7" customFormat="false" ht="14.25" hidden="false" customHeight="true" outlineLevel="0" collapsed="false">
      <c r="A7" s="1695"/>
      <c r="B7" s="1587" t="s">
        <v>95</v>
      </c>
      <c r="C7" s="1587"/>
      <c r="D7" s="1587"/>
      <c r="E7" s="1587"/>
      <c r="F7" s="1696" t="s">
        <v>510</v>
      </c>
      <c r="G7" s="1696"/>
      <c r="H7" s="1696"/>
      <c r="I7" s="1696"/>
      <c r="J7" s="1588" t="s">
        <v>95</v>
      </c>
      <c r="K7" s="1588"/>
      <c r="L7" s="1588"/>
      <c r="M7" s="1588"/>
      <c r="N7" s="1588"/>
      <c r="O7" s="1588"/>
    </row>
    <row r="8" customFormat="false" ht="15" hidden="false" customHeight="true" outlineLevel="0" collapsed="false">
      <c r="A8" s="1651" t="s">
        <v>1908</v>
      </c>
      <c r="B8" s="1697"/>
      <c r="C8" s="1697"/>
      <c r="D8" s="693"/>
      <c r="E8" s="693"/>
      <c r="F8" s="693"/>
      <c r="G8" s="693"/>
      <c r="H8" s="693"/>
      <c r="I8" s="693"/>
      <c r="J8" s="693"/>
      <c r="K8" s="693"/>
      <c r="L8" s="693"/>
      <c r="M8" s="693"/>
      <c r="N8" s="693"/>
      <c r="O8" s="1698"/>
    </row>
    <row r="9" customFormat="false" ht="12" hidden="false" customHeight="true" outlineLevel="0" collapsed="false">
      <c r="A9" s="1699" t="s">
        <v>153</v>
      </c>
      <c r="B9" s="1700" t="n">
        <v>12234.29123352</v>
      </c>
      <c r="C9" s="1700"/>
      <c r="D9" s="1700" t="n">
        <v>0.1057332028</v>
      </c>
      <c r="E9" s="1700" t="n">
        <v>0.363552583184962</v>
      </c>
      <c r="F9" s="82"/>
      <c r="G9" s="82"/>
      <c r="H9" s="82"/>
      <c r="I9" s="82"/>
      <c r="J9" s="82"/>
      <c r="K9" s="82"/>
      <c r="L9" s="1700" t="n">
        <v>104.744658372444</v>
      </c>
      <c r="M9" s="1700" t="n">
        <v>17.73880043941</v>
      </c>
      <c r="N9" s="1700" t="n">
        <v>9.53488873548922</v>
      </c>
      <c r="O9" s="1701" t="n">
        <v>32.7323122923339</v>
      </c>
    </row>
    <row r="10" customFormat="false" ht="12" hidden="false" customHeight="true" outlineLevel="0" collapsed="false">
      <c r="A10" s="1605" t="s">
        <v>154</v>
      </c>
      <c r="B10" s="1600" t="n">
        <v>10318.51162368</v>
      </c>
      <c r="C10" s="1600"/>
      <c r="D10" s="1617" t="n">
        <v>0.019064185</v>
      </c>
      <c r="E10" s="1617" t="n">
        <v>0.310802045984962</v>
      </c>
      <c r="F10" s="82"/>
      <c r="G10" s="82"/>
      <c r="H10" s="82"/>
      <c r="I10" s="82"/>
      <c r="J10" s="82"/>
      <c r="K10" s="82"/>
      <c r="L10" s="1617" t="n">
        <v>52.7861584324436</v>
      </c>
      <c r="M10" s="1617" t="n">
        <v>16.35387806401</v>
      </c>
      <c r="N10" s="1617" t="n">
        <v>7.90530546468922</v>
      </c>
      <c r="O10" s="1618" t="n">
        <v>1.22803766784</v>
      </c>
    </row>
    <row r="11" customFormat="false" ht="12" hidden="false" customHeight="true" outlineLevel="0" collapsed="false">
      <c r="A11" s="1605" t="s">
        <v>155</v>
      </c>
      <c r="B11" s="1600" t="n">
        <v>1915.77960984</v>
      </c>
      <c r="C11" s="1600"/>
      <c r="D11" s="1600" t="n">
        <v>0.0866690178</v>
      </c>
      <c r="E11" s="1600" t="n">
        <v>0.0527505372</v>
      </c>
      <c r="F11" s="82"/>
      <c r="G11" s="82"/>
      <c r="H11" s="82"/>
      <c r="I11" s="82"/>
      <c r="J11" s="82"/>
      <c r="K11" s="82"/>
      <c r="L11" s="1600" t="n">
        <v>51.95849994</v>
      </c>
      <c r="M11" s="1600" t="n">
        <v>1.3849223754</v>
      </c>
      <c r="N11" s="1600" t="n">
        <v>1.6295832708</v>
      </c>
      <c r="O11" s="1602" t="n">
        <v>31.5042746244939</v>
      </c>
    </row>
    <row r="12" customFormat="false" ht="12" hidden="false" customHeight="true" outlineLevel="0" collapsed="false">
      <c r="A12" s="1699" t="s">
        <v>156</v>
      </c>
      <c r="B12" s="1700" t="s">
        <v>129</v>
      </c>
      <c r="C12" s="1700"/>
      <c r="D12" s="1700" t="s">
        <v>129</v>
      </c>
      <c r="E12" s="1700" t="s">
        <v>129</v>
      </c>
      <c r="F12" s="82"/>
      <c r="G12" s="82"/>
      <c r="H12" s="82"/>
      <c r="I12" s="82"/>
      <c r="J12" s="82"/>
      <c r="K12" s="82"/>
      <c r="L12" s="1700" t="s">
        <v>129</v>
      </c>
      <c r="M12" s="1700" t="s">
        <v>129</v>
      </c>
      <c r="N12" s="1700" t="s">
        <v>129</v>
      </c>
      <c r="O12" s="1701" t="s">
        <v>129</v>
      </c>
    </row>
    <row r="13" customFormat="false" ht="14.25" hidden="false" customHeight="true" outlineLevel="0" collapsed="false">
      <c r="A13" s="1702" t="s">
        <v>1909</v>
      </c>
      <c r="B13" s="1703" t="n">
        <v>16003.2750663324</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10</v>
      </c>
    </row>
    <row r="16" customFormat="false" ht="27.75" hidden="false" customHeight="true" outlineLevel="0" collapsed="false">
      <c r="A16" s="1707" t="s">
        <v>1911</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12</v>
      </c>
    </row>
    <row r="18" customFormat="false" ht="15.75" hidden="false" customHeight="true" outlineLevel="0" collapsed="false">
      <c r="A18" s="1710" t="s">
        <v>1913</v>
      </c>
    </row>
    <row r="19" customFormat="false" ht="14.25" hidden="false" customHeight="true" outlineLevel="0" collapsed="false">
      <c r="A19" s="1710" t="s">
        <v>1914</v>
      </c>
    </row>
    <row r="20" customFormat="false" ht="15.75" hidden="false" customHeight="true" outlineLevel="0" collapsed="false">
      <c r="A20" s="1711" t="s">
        <v>1915</v>
      </c>
    </row>
    <row r="21" customFormat="false" ht="12.75" hidden="false" customHeight="true" outlineLevel="0" collapsed="false">
      <c r="A21" s="1712" t="s">
        <v>1916</v>
      </c>
    </row>
    <row r="22" customFormat="false" ht="13.5" hidden="false" customHeight="true" outlineLevel="0" collapsed="false">
      <c r="A22" s="1711" t="s">
        <v>1917</v>
      </c>
    </row>
    <row r="23" customFormat="false" ht="59.25" hidden="false" customHeight="true" outlineLevel="0" collapsed="false">
      <c r="A23" s="1713" t="s">
        <v>1918</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9</v>
      </c>
      <c r="R1" s="115" t="s">
        <v>83</v>
      </c>
    </row>
    <row r="2" customFormat="false" ht="15.75" hidden="false" customHeight="true" outlineLevel="0" collapsed="false">
      <c r="A2" s="652" t="s">
        <v>231</v>
      </c>
      <c r="R2" s="115" t="s">
        <v>85</v>
      </c>
    </row>
    <row r="3" customFormat="false" ht="15.75" hidden="false" customHeight="true" outlineLevel="0" collapsed="false">
      <c r="D3" s="3" t="s">
        <v>310</v>
      </c>
      <c r="R3" s="115" t="s">
        <v>86</v>
      </c>
    </row>
    <row r="4" customFormat="false" ht="12.75" hidden="false" customHeight="true" outlineLevel="0" collapsed="false">
      <c r="R4" s="1573"/>
    </row>
    <row r="5" customFormat="false" ht="14.25" hidden="false" customHeight="true" outlineLevel="0" collapsed="false">
      <c r="A5" s="1574" t="s">
        <v>394</v>
      </c>
      <c r="B5" s="1716"/>
      <c r="C5" s="1576" t="s">
        <v>1920</v>
      </c>
      <c r="D5" s="1576"/>
      <c r="E5" s="1576"/>
      <c r="F5" s="1576"/>
      <c r="G5" s="1577" t="s">
        <v>434</v>
      </c>
      <c r="H5" s="1577" t="s">
        <v>435</v>
      </c>
      <c r="I5" s="1577" t="s">
        <v>503</v>
      </c>
      <c r="J5" s="1577"/>
      <c r="K5" s="1577" t="s">
        <v>504</v>
      </c>
      <c r="L5" s="1577"/>
      <c r="M5" s="1576" t="s">
        <v>505</v>
      </c>
      <c r="N5" s="1576"/>
      <c r="O5" s="1577" t="s">
        <v>506</v>
      </c>
      <c r="P5" s="1577" t="s">
        <v>92</v>
      </c>
      <c r="Q5" s="1577" t="s">
        <v>93</v>
      </c>
      <c r="R5" s="1578" t="s">
        <v>507</v>
      </c>
    </row>
    <row r="6" customFormat="false" ht="12" hidden="false" customHeight="true" outlineLevel="0" collapsed="false">
      <c r="A6" s="1579" t="s">
        <v>397</v>
      </c>
      <c r="B6" s="1717"/>
      <c r="C6" s="1581" t="s">
        <v>1921</v>
      </c>
      <c r="D6" s="1581"/>
      <c r="E6" s="1581"/>
      <c r="F6" s="1581"/>
      <c r="G6" s="1693"/>
      <c r="H6" s="1693"/>
      <c r="I6" s="1583" t="s">
        <v>508</v>
      </c>
      <c r="J6" s="1583" t="s">
        <v>509</v>
      </c>
      <c r="K6" s="1583" t="s">
        <v>508</v>
      </c>
      <c r="L6" s="1583" t="s">
        <v>509</v>
      </c>
      <c r="M6" s="1583" t="s">
        <v>508</v>
      </c>
      <c r="N6" s="1583" t="s">
        <v>509</v>
      </c>
      <c r="O6" s="1693"/>
      <c r="P6" s="1693"/>
      <c r="Q6" s="1693"/>
      <c r="R6" s="1694"/>
    </row>
    <row r="7" customFormat="false" ht="14.25" hidden="false" customHeight="true" outlineLevel="0" collapsed="false">
      <c r="A7" s="1718"/>
      <c r="B7" s="1719"/>
      <c r="C7" s="1587" t="s">
        <v>95</v>
      </c>
      <c r="D7" s="1587"/>
      <c r="E7" s="1587"/>
      <c r="F7" s="1587"/>
      <c r="G7" s="1587"/>
      <c r="H7" s="1587"/>
      <c r="I7" s="1587" t="s">
        <v>657</v>
      </c>
      <c r="J7" s="1587"/>
      <c r="K7" s="1587"/>
      <c r="L7" s="1587"/>
      <c r="M7" s="1720" t="s">
        <v>95</v>
      </c>
      <c r="N7" s="1720"/>
      <c r="O7" s="1720"/>
      <c r="P7" s="1720"/>
      <c r="Q7" s="1720"/>
      <c r="R7" s="1720"/>
    </row>
    <row r="8" customFormat="false" ht="13.5" hidden="false" customHeight="true" outlineLevel="0" collapsed="false">
      <c r="A8" s="1589" t="s">
        <v>1867</v>
      </c>
      <c r="B8" s="1721"/>
      <c r="C8" s="1722"/>
      <c r="D8" s="1645" t="n">
        <v>334807.205779359</v>
      </c>
      <c r="E8" s="1645"/>
      <c r="F8" s="1645"/>
      <c r="G8" s="1723" t="n">
        <v>5331.5005019488</v>
      </c>
      <c r="H8" s="1723" t="n">
        <v>84.5789529113959</v>
      </c>
      <c r="I8" s="1723" t="n">
        <v>10290.8853307794</v>
      </c>
      <c r="J8" s="1723" t="n">
        <v>7512.15010511844</v>
      </c>
      <c r="K8" s="1723" t="s">
        <v>134</v>
      </c>
      <c r="L8" s="1723" t="n">
        <v>259.25056396</v>
      </c>
      <c r="M8" s="1723" t="s">
        <v>134</v>
      </c>
      <c r="N8" s="1723" t="n">
        <v>0.00561241088429498</v>
      </c>
      <c r="O8" s="1723" t="n">
        <v>2308.12158713468</v>
      </c>
      <c r="P8" s="1723" t="n">
        <v>21338.1928857295</v>
      </c>
      <c r="Q8" s="1723" t="n">
        <v>2303.74401808405</v>
      </c>
      <c r="R8" s="1724" t="n">
        <v>820.24237310432</v>
      </c>
    </row>
    <row r="9" customFormat="false" ht="15" hidden="false" customHeight="true" outlineLevel="0" collapsed="false">
      <c r="A9" s="1725" t="s">
        <v>1868</v>
      </c>
      <c r="B9" s="1726"/>
      <c r="C9" s="1727"/>
      <c r="D9" s="1689" t="n">
        <v>374706.170138136</v>
      </c>
      <c r="E9" s="1689"/>
      <c r="F9" s="1689"/>
      <c r="G9" s="1728" t="n">
        <v>1552.90812165719</v>
      </c>
      <c r="H9" s="1728" t="n">
        <v>8.48549325210405</v>
      </c>
      <c r="I9" s="1729"/>
      <c r="J9" s="1729"/>
      <c r="K9" s="1729"/>
      <c r="L9" s="1729"/>
      <c r="M9" s="1729"/>
      <c r="N9" s="1729"/>
      <c r="O9" s="1728" t="n">
        <v>1610.53622976967</v>
      </c>
      <c r="P9" s="1728" t="n">
        <v>2419.34976608527</v>
      </c>
      <c r="Q9" s="1728" t="n">
        <v>566.695794944272</v>
      </c>
      <c r="R9" s="1730" t="n">
        <v>736.357093214641</v>
      </c>
    </row>
    <row r="10" customFormat="false" ht="13.5" hidden="false" customHeight="true" outlineLevel="0" collapsed="false">
      <c r="A10" s="1731" t="s">
        <v>1922</v>
      </c>
      <c r="B10" s="1732" t="s">
        <v>1923</v>
      </c>
      <c r="C10" s="1733"/>
      <c r="D10" s="1663" t="n">
        <v>362812.976185558</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24</v>
      </c>
      <c r="C11" s="1736"/>
      <c r="D11" s="1663" t="n">
        <v>366878.109764772</v>
      </c>
      <c r="E11" s="1663"/>
      <c r="F11" s="1663"/>
      <c r="G11" s="1600" t="n">
        <v>76.1097394776671</v>
      </c>
      <c r="H11" s="1600" t="n">
        <v>8.39333856526962</v>
      </c>
      <c r="I11" s="697"/>
      <c r="J11" s="697"/>
      <c r="K11" s="697"/>
      <c r="L11" s="697"/>
      <c r="M11" s="697"/>
      <c r="N11" s="697"/>
      <c r="O11" s="1600" t="n">
        <v>1596.34838479367</v>
      </c>
      <c r="P11" s="1600" t="n">
        <v>2411.09667986959</v>
      </c>
      <c r="Q11" s="1600" t="n">
        <v>354.503870029627</v>
      </c>
      <c r="R11" s="1602" t="n">
        <v>736.357093214641</v>
      </c>
    </row>
    <row r="12" customFormat="false" ht="12" hidden="false" customHeight="true" outlineLevel="0" collapsed="false">
      <c r="A12" s="1731" t="s">
        <v>1925</v>
      </c>
      <c r="B12" s="1737"/>
      <c r="C12" s="1736"/>
      <c r="D12" s="1663" t="n">
        <v>7828.06037336365</v>
      </c>
      <c r="E12" s="1663"/>
      <c r="F12" s="1663"/>
      <c r="G12" s="1600" t="n">
        <v>1476.79838217953</v>
      </c>
      <c r="H12" s="1600" t="n">
        <v>0.0921546868344315</v>
      </c>
      <c r="I12" s="1738"/>
      <c r="J12" s="1738"/>
      <c r="K12" s="1738"/>
      <c r="L12" s="1738"/>
      <c r="M12" s="1738"/>
      <c r="N12" s="1738"/>
      <c r="O12" s="1600" t="n">
        <v>14.187844976</v>
      </c>
      <c r="P12" s="1600" t="n">
        <v>8.25308621568</v>
      </c>
      <c r="Q12" s="1600" t="n">
        <v>212.191924914645</v>
      </c>
      <c r="R12" s="1602" t="s">
        <v>134</v>
      </c>
    </row>
    <row r="13" customFormat="false" ht="12" hidden="false" customHeight="true" outlineLevel="0" collapsed="false">
      <c r="A13" s="1725" t="s">
        <v>1878</v>
      </c>
      <c r="B13" s="1739"/>
      <c r="C13" s="1740"/>
      <c r="D13" s="1741" t="n">
        <v>23425.5998081415</v>
      </c>
      <c r="E13" s="1741"/>
      <c r="F13" s="1741"/>
      <c r="G13" s="1700" t="n">
        <v>3.9098341150926</v>
      </c>
      <c r="H13" s="1742" t="n">
        <v>8.64835578174041</v>
      </c>
      <c r="I13" s="1700" t="n">
        <v>10290.8853307794</v>
      </c>
      <c r="J13" s="1700" t="n">
        <v>7512.15010511844</v>
      </c>
      <c r="K13" s="1700" t="s">
        <v>134</v>
      </c>
      <c r="L13" s="1700" t="n">
        <v>259.25056396</v>
      </c>
      <c r="M13" s="1700" t="s">
        <v>134</v>
      </c>
      <c r="N13" s="1700" t="n">
        <v>0.00561241088429498</v>
      </c>
      <c r="O13" s="1742" t="n">
        <v>43.5827715667026</v>
      </c>
      <c r="P13" s="1742" t="n">
        <v>8.1355794971202</v>
      </c>
      <c r="Q13" s="1742" t="n">
        <v>69.2565808722181</v>
      </c>
      <c r="R13" s="1743" t="n">
        <v>83.885279889679</v>
      </c>
    </row>
    <row r="14" customFormat="false" ht="12" hidden="false" customHeight="true" outlineLevel="0" collapsed="false">
      <c r="A14" s="1725" t="s">
        <v>1891</v>
      </c>
      <c r="B14" s="1739"/>
      <c r="C14" s="1740"/>
      <c r="D14" s="1741" t="s">
        <v>138</v>
      </c>
      <c r="E14" s="1741"/>
      <c r="F14" s="1741"/>
      <c r="G14" s="1729"/>
      <c r="H14" s="1744" t="s">
        <v>697</v>
      </c>
      <c r="I14" s="1729"/>
      <c r="J14" s="1729"/>
      <c r="K14" s="1729"/>
      <c r="L14" s="1729"/>
      <c r="M14" s="1729"/>
      <c r="N14" s="1729"/>
      <c r="O14" s="1742" t="s">
        <v>138</v>
      </c>
      <c r="P14" s="1742" t="s">
        <v>138</v>
      </c>
      <c r="Q14" s="1742" t="n">
        <v>159.526222294219</v>
      </c>
      <c r="R14" s="1743" t="s">
        <v>138</v>
      </c>
    </row>
    <row r="15" customFormat="false" ht="14.25" hidden="false" customHeight="true" outlineLevel="0" collapsed="false">
      <c r="A15" s="1725" t="s">
        <v>1926</v>
      </c>
      <c r="B15" s="1739"/>
      <c r="C15" s="1745"/>
      <c r="D15" s="1746"/>
      <c r="E15" s="1746"/>
      <c r="F15" s="1746"/>
      <c r="G15" s="1700" t="n">
        <v>3097.9041709176</v>
      </c>
      <c r="H15" s="1742" t="n">
        <v>62.8869604336615</v>
      </c>
      <c r="I15" s="1738"/>
      <c r="J15" s="1738"/>
      <c r="K15" s="1738"/>
      <c r="L15" s="1738"/>
      <c r="M15" s="1738"/>
      <c r="N15" s="1738"/>
      <c r="O15" s="1744" t="n">
        <v>593.663346668379</v>
      </c>
      <c r="P15" s="1744" t="n">
        <v>16547.4869228407</v>
      </c>
      <c r="Q15" s="1744" t="n">
        <v>965.270070499041</v>
      </c>
      <c r="R15" s="1747" t="s">
        <v>144</v>
      </c>
    </row>
    <row r="16" customFormat="false" ht="14.25" hidden="false" customHeight="true" outlineLevel="0" collapsed="false">
      <c r="A16" s="1725" t="s">
        <v>1896</v>
      </c>
      <c r="B16" s="1739"/>
      <c r="C16" s="1748" t="s">
        <v>1927</v>
      </c>
      <c r="D16" s="1741" t="n">
        <v>-63354.1814376382</v>
      </c>
      <c r="E16" s="1741"/>
      <c r="F16" s="1741"/>
      <c r="G16" s="1700" t="n">
        <v>80.3222988625558</v>
      </c>
      <c r="H16" s="1742" t="n">
        <v>3.28510253918145</v>
      </c>
      <c r="I16" s="1738"/>
      <c r="J16" s="1738"/>
      <c r="K16" s="1738"/>
      <c r="L16" s="1738"/>
      <c r="M16" s="1738"/>
      <c r="N16" s="1738"/>
      <c r="O16" s="1744" t="n">
        <v>60.3392391299255</v>
      </c>
      <c r="P16" s="1744" t="n">
        <v>2363.22061730644</v>
      </c>
      <c r="Q16" s="1744" t="n">
        <v>285.664030663416</v>
      </c>
      <c r="R16" s="1747" t="s">
        <v>136</v>
      </c>
    </row>
    <row r="17" customFormat="false" ht="12" hidden="false" customHeight="true" outlineLevel="0" collapsed="false">
      <c r="A17" s="1725" t="s">
        <v>1900</v>
      </c>
      <c r="B17" s="1739"/>
      <c r="C17" s="1740"/>
      <c r="D17" s="1741" t="n">
        <v>29.6172707205642</v>
      </c>
      <c r="E17" s="1741"/>
      <c r="F17" s="1741"/>
      <c r="G17" s="1700" t="n">
        <v>596.456076396356</v>
      </c>
      <c r="H17" s="1700" t="n">
        <v>1.27304090470853</v>
      </c>
      <c r="I17" s="1738"/>
      <c r="J17" s="1738"/>
      <c r="K17" s="1738"/>
      <c r="L17" s="1738"/>
      <c r="M17" s="1738"/>
      <c r="N17" s="1738"/>
      <c r="O17" s="1744" t="s">
        <v>138</v>
      </c>
      <c r="P17" s="1744" t="s">
        <v>138</v>
      </c>
      <c r="Q17" s="1744" t="n">
        <v>257.331318810887</v>
      </c>
      <c r="R17" s="1747" t="s">
        <v>138</v>
      </c>
    </row>
    <row r="18" customFormat="false" ht="12.75" hidden="false" customHeight="true" outlineLevel="0" collapsed="false">
      <c r="A18" s="1749" t="s">
        <v>1928</v>
      </c>
      <c r="B18" s="1750"/>
      <c r="C18" s="1751"/>
      <c r="D18" s="1752" t="s">
        <v>138</v>
      </c>
      <c r="E18" s="1752"/>
      <c r="F18" s="1752"/>
      <c r="G18" s="1703" t="s">
        <v>138</v>
      </c>
      <c r="H18" s="1703" t="s">
        <v>138</v>
      </c>
      <c r="I18" s="1703" t="s">
        <v>138</v>
      </c>
      <c r="J18" s="1703" t="s">
        <v>138</v>
      </c>
      <c r="K18" s="1703" t="s">
        <v>138</v>
      </c>
      <c r="L18" s="1703" t="s">
        <v>138</v>
      </c>
      <c r="M18" s="1703" t="s">
        <v>138</v>
      </c>
      <c r="N18" s="1703" t="s">
        <v>138</v>
      </c>
      <c r="O18" s="1753" t="s">
        <v>138</v>
      </c>
      <c r="P18" s="1754" t="s">
        <v>138</v>
      </c>
      <c r="Q18" s="1754" t="s">
        <v>138</v>
      </c>
      <c r="R18" s="1755" t="s">
        <v>138</v>
      </c>
    </row>
    <row r="19" customFormat="false" ht="14.25" hidden="false" customHeight="true" outlineLevel="0" collapsed="false">
      <c r="A19" s="1614" t="s">
        <v>1929</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53</v>
      </c>
      <c r="B20" s="1737"/>
      <c r="C20" s="1748"/>
      <c r="D20" s="1759" t="n">
        <v>12234.29123352</v>
      </c>
      <c r="E20" s="1759"/>
      <c r="F20" s="1759"/>
      <c r="G20" s="1742" t="n">
        <v>0.1057332028</v>
      </c>
      <c r="H20" s="1742" t="n">
        <v>0.363552583184962</v>
      </c>
      <c r="I20" s="1738"/>
      <c r="J20" s="1738"/>
      <c r="K20" s="1738"/>
      <c r="L20" s="1738"/>
      <c r="M20" s="1738"/>
      <c r="N20" s="1738"/>
      <c r="O20" s="1700" t="n">
        <v>104.744658372444</v>
      </c>
      <c r="P20" s="1700" t="n">
        <v>17.73880043941</v>
      </c>
      <c r="Q20" s="1700" t="n">
        <v>9.53488873548922</v>
      </c>
      <c r="R20" s="1701" t="n">
        <v>32.7323122923339</v>
      </c>
    </row>
    <row r="21" customFormat="false" ht="12" hidden="false" customHeight="true" outlineLevel="0" collapsed="false">
      <c r="A21" s="1731" t="s">
        <v>154</v>
      </c>
      <c r="B21" s="1737"/>
      <c r="C21" s="1760"/>
      <c r="D21" s="1663" t="n">
        <v>10318.51162368</v>
      </c>
      <c r="E21" s="1663"/>
      <c r="F21" s="1663"/>
      <c r="G21" s="1617" t="n">
        <v>0.019064185</v>
      </c>
      <c r="H21" s="1617" t="n">
        <v>0.310802045984962</v>
      </c>
      <c r="I21" s="697"/>
      <c r="J21" s="697"/>
      <c r="K21" s="697"/>
      <c r="L21" s="697"/>
      <c r="M21" s="697"/>
      <c r="N21" s="697"/>
      <c r="O21" s="1600" t="n">
        <v>52.7861584324436</v>
      </c>
      <c r="P21" s="1600" t="n">
        <v>16.35387806401</v>
      </c>
      <c r="Q21" s="1600" t="n">
        <v>7.90530546468922</v>
      </c>
      <c r="R21" s="1602" t="n">
        <v>1.22803766784</v>
      </c>
    </row>
    <row r="22" customFormat="false" ht="12" hidden="false" customHeight="true" outlineLevel="0" collapsed="false">
      <c r="A22" s="1731" t="s">
        <v>155</v>
      </c>
      <c r="B22" s="1737"/>
      <c r="C22" s="1761"/>
      <c r="D22" s="1663" t="n">
        <v>1915.77960984</v>
      </c>
      <c r="E22" s="1663"/>
      <c r="F22" s="1663"/>
      <c r="G22" s="1600" t="n">
        <v>0.0866690178</v>
      </c>
      <c r="H22" s="1600" t="n">
        <v>0.0527505372</v>
      </c>
      <c r="I22" s="697"/>
      <c r="J22" s="697"/>
      <c r="K22" s="697"/>
      <c r="L22" s="697"/>
      <c r="M22" s="697"/>
      <c r="N22" s="697"/>
      <c r="O22" s="1600" t="n">
        <v>51.95849994</v>
      </c>
      <c r="P22" s="1600" t="n">
        <v>1.3849223754</v>
      </c>
      <c r="Q22" s="1600" t="n">
        <v>1.6295832708</v>
      </c>
      <c r="R22" s="1602" t="n">
        <v>31.5042746244939</v>
      </c>
    </row>
    <row r="23" customFormat="false" ht="12" hidden="false" customHeight="true" outlineLevel="0" collapsed="false">
      <c r="A23" s="1614" t="s">
        <v>156</v>
      </c>
      <c r="B23" s="1737"/>
      <c r="C23" s="1748"/>
      <c r="D23" s="1741" t="s">
        <v>129</v>
      </c>
      <c r="E23" s="1741"/>
      <c r="F23" s="1741"/>
      <c r="G23" s="1700" t="s">
        <v>129</v>
      </c>
      <c r="H23" s="1700" t="s">
        <v>129</v>
      </c>
      <c r="I23" s="1762"/>
      <c r="J23" s="1762"/>
      <c r="K23" s="1762"/>
      <c r="L23" s="1762"/>
      <c r="M23" s="1762"/>
      <c r="N23" s="1762"/>
      <c r="O23" s="1700" t="s">
        <v>129</v>
      </c>
      <c r="P23" s="1700" t="s">
        <v>129</v>
      </c>
      <c r="Q23" s="1700" t="s">
        <v>129</v>
      </c>
      <c r="R23" s="1701" t="s">
        <v>129</v>
      </c>
    </row>
    <row r="24" customFormat="false" ht="14.25" hidden="false" customHeight="true" outlineLevel="0" collapsed="false">
      <c r="A24" s="1763" t="s">
        <v>1930</v>
      </c>
      <c r="B24" s="1750"/>
      <c r="C24" s="1722"/>
      <c r="D24" s="1752" t="n">
        <v>16003.2750663324</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31</v>
      </c>
    </row>
    <row r="27" customFormat="false" ht="13.5" hidden="false" customHeight="true" outlineLevel="0" collapsed="false">
      <c r="A27" s="1767" t="s">
        <v>1932</v>
      </c>
    </row>
    <row r="29" customFormat="false" ht="13.5" hidden="false" customHeight="true" outlineLevel="0" collapsed="false">
      <c r="A29" s="1706" t="s">
        <v>1910</v>
      </c>
    </row>
    <row r="30" customFormat="false" ht="13.5" hidden="false" customHeight="true" outlineLevel="0" collapsed="false">
      <c r="A30" s="1768" t="s">
        <v>1933</v>
      </c>
    </row>
    <row r="31" customFormat="false" ht="12" hidden="false" customHeight="true" outlineLevel="0" collapsed="false">
      <c r="A31" s="1769" t="s">
        <v>1934</v>
      </c>
    </row>
    <row r="32" customFormat="false" ht="12" hidden="false" customHeight="true" outlineLevel="0" collapsed="false">
      <c r="A32" s="1770" t="s">
        <v>1935</v>
      </c>
    </row>
    <row r="33" customFormat="false" ht="13.5" hidden="false" customHeight="true" outlineLevel="0" collapsed="false">
      <c r="A33" s="1771" t="s">
        <v>1936</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7</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8</v>
      </c>
      <c r="H1" s="115" t="s">
        <v>83</v>
      </c>
    </row>
    <row r="2" customFormat="false" ht="15.75" hidden="false" customHeight="true" outlineLevel="0" collapsed="false">
      <c r="A2" s="652" t="s">
        <v>231</v>
      </c>
      <c r="H2" s="115" t="s">
        <v>85</v>
      </c>
    </row>
    <row r="3" customFormat="false" ht="15.75" hidden="false" customHeight="true" outlineLevel="0" collapsed="false">
      <c r="H3" s="115" t="s">
        <v>86</v>
      </c>
    </row>
    <row r="4" customFormat="false" ht="12.75" hidden="false" customHeight="true" outlineLevel="0" collapsed="false">
      <c r="H4" s="540"/>
    </row>
    <row r="5" customFormat="false" ht="14.25" hidden="false" customHeight="true" outlineLevel="0" collapsed="false">
      <c r="A5" s="1775" t="s">
        <v>394</v>
      </c>
      <c r="B5" s="1776" t="s">
        <v>1939</v>
      </c>
      <c r="C5" s="1776" t="s">
        <v>434</v>
      </c>
      <c r="D5" s="1776" t="s">
        <v>435</v>
      </c>
      <c r="E5" s="1776" t="s">
        <v>1940</v>
      </c>
      <c r="F5" s="1776" t="s">
        <v>1941</v>
      </c>
      <c r="G5" s="1776" t="s">
        <v>1942</v>
      </c>
      <c r="H5" s="1777" t="s">
        <v>384</v>
      </c>
    </row>
    <row r="6" customFormat="false" ht="14.25" hidden="false" customHeight="true" outlineLevel="0" collapsed="false">
      <c r="A6" s="1778" t="s">
        <v>397</v>
      </c>
      <c r="B6" s="1588" t="s">
        <v>1943</v>
      </c>
      <c r="C6" s="1588"/>
      <c r="D6" s="1588"/>
      <c r="E6" s="1588"/>
      <c r="F6" s="1588"/>
      <c r="G6" s="1588"/>
      <c r="H6" s="1588"/>
    </row>
    <row r="7" customFormat="false" ht="15.75" hidden="false" customHeight="true" outlineLevel="0" collapsed="false">
      <c r="A7" s="1643" t="s">
        <v>1944</v>
      </c>
      <c r="B7" s="1591" t="n">
        <v>334807.205779359</v>
      </c>
      <c r="C7" s="1591" t="n">
        <v>111961.510540925</v>
      </c>
      <c r="D7" s="1591" t="n">
        <v>26219.4754025327</v>
      </c>
      <c r="E7" s="1591" t="n">
        <v>7512.15010511844</v>
      </c>
      <c r="F7" s="1591" t="n">
        <v>259.25056396</v>
      </c>
      <c r="G7" s="1591" t="n">
        <v>134.13662013465</v>
      </c>
      <c r="H7" s="1592" t="n">
        <v>480893.72901203</v>
      </c>
    </row>
    <row r="8" customFormat="false" ht="12" hidden="false" customHeight="true" outlineLevel="0" collapsed="false">
      <c r="A8" s="1672" t="s">
        <v>1868</v>
      </c>
      <c r="B8" s="1656" t="n">
        <v>374706.170138136</v>
      </c>
      <c r="C8" s="1656" t="n">
        <v>32611.0705548011</v>
      </c>
      <c r="D8" s="1656" t="n">
        <v>2630.50290815226</v>
      </c>
      <c r="E8" s="1779"/>
      <c r="F8" s="1779"/>
      <c r="G8" s="1780"/>
      <c r="H8" s="1656" t="n">
        <v>409947.743601089</v>
      </c>
      <c r="I8" s="16"/>
    </row>
    <row r="9" customFormat="false" ht="12" hidden="false" customHeight="true" outlineLevel="0" collapsed="false">
      <c r="A9" s="1658" t="s">
        <v>1945</v>
      </c>
      <c r="B9" s="1668" t="n">
        <v>366878.109764772</v>
      </c>
      <c r="C9" s="1668" t="n">
        <v>1598.30452903101</v>
      </c>
      <c r="D9" s="1668" t="n">
        <v>2601.93495523358</v>
      </c>
      <c r="E9" s="566"/>
      <c r="F9" s="566"/>
      <c r="G9" s="566"/>
      <c r="H9" s="1668" t="n">
        <v>371078.349249037</v>
      </c>
      <c r="I9" s="16"/>
    </row>
    <row r="10" customFormat="false" ht="12" hidden="false" customHeight="true" outlineLevel="0" collapsed="false">
      <c r="A10" s="1605" t="s">
        <v>1872</v>
      </c>
      <c r="B10" s="1668" t="n">
        <v>220518.09263042</v>
      </c>
      <c r="C10" s="1668" t="n">
        <v>276.643767268734</v>
      </c>
      <c r="D10" s="1668" t="n">
        <v>725.359089095756</v>
      </c>
      <c r="E10" s="566"/>
      <c r="F10" s="566"/>
      <c r="G10" s="566"/>
      <c r="H10" s="1668" t="n">
        <v>221520.095486784</v>
      </c>
      <c r="I10" s="16"/>
    </row>
    <row r="11" customFormat="false" ht="12" hidden="false" customHeight="true" outlineLevel="0" collapsed="false">
      <c r="A11" s="1605" t="s">
        <v>1946</v>
      </c>
      <c r="B11" s="1668" t="n">
        <v>39023.1155601591</v>
      </c>
      <c r="C11" s="1668" t="n">
        <v>31.5991753558876</v>
      </c>
      <c r="D11" s="1668" t="n">
        <v>141.604930809015</v>
      </c>
      <c r="E11" s="566"/>
      <c r="F11" s="566"/>
      <c r="G11" s="566"/>
      <c r="H11" s="1668" t="n">
        <v>39196.319666324</v>
      </c>
      <c r="I11" s="16"/>
    </row>
    <row r="12" customFormat="false" ht="12" hidden="false" customHeight="true" outlineLevel="0" collapsed="false">
      <c r="A12" s="1605" t="s">
        <v>1874</v>
      </c>
      <c r="B12" s="1668" t="n">
        <v>86487.7694049365</v>
      </c>
      <c r="C12" s="1668" t="n">
        <v>372.453747778891</v>
      </c>
      <c r="D12" s="1668" t="n">
        <v>1661.24118928488</v>
      </c>
      <c r="E12" s="566"/>
      <c r="F12" s="566"/>
      <c r="G12" s="566"/>
      <c r="H12" s="1668" t="n">
        <v>88521.4643420003</v>
      </c>
      <c r="I12" s="16"/>
    </row>
    <row r="13" customFormat="false" ht="12" hidden="false" customHeight="true" outlineLevel="0" collapsed="false">
      <c r="A13" s="1605" t="s">
        <v>1875</v>
      </c>
      <c r="B13" s="1668" t="n">
        <v>19256.6024950161</v>
      </c>
      <c r="C13" s="1668" t="n">
        <v>916.694012785732</v>
      </c>
      <c r="D13" s="1668" t="n">
        <v>65.3564976450362</v>
      </c>
      <c r="E13" s="566"/>
      <c r="F13" s="566"/>
      <c r="G13" s="566"/>
      <c r="H13" s="1668" t="n">
        <v>20238.6530054469</v>
      </c>
      <c r="I13" s="16"/>
    </row>
    <row r="14" customFormat="false" ht="12" hidden="false" customHeight="true" outlineLevel="0" collapsed="false">
      <c r="A14" s="1605" t="s">
        <v>1876</v>
      </c>
      <c r="B14" s="1668" t="n">
        <v>1592.52967424049</v>
      </c>
      <c r="C14" s="1668" t="n">
        <v>0.91382584176535</v>
      </c>
      <c r="D14" s="1668" t="n">
        <v>8.37324839889859</v>
      </c>
      <c r="E14" s="566"/>
      <c r="F14" s="566"/>
      <c r="G14" s="566"/>
      <c r="H14" s="1668" t="n">
        <v>1601.81674848115</v>
      </c>
      <c r="I14" s="16"/>
    </row>
    <row r="15" customFormat="false" ht="12" hidden="false" customHeight="true" outlineLevel="0" collapsed="false">
      <c r="A15" s="1658" t="s">
        <v>133</v>
      </c>
      <c r="B15" s="1668" t="n">
        <v>7828.06037336365</v>
      </c>
      <c r="C15" s="1668" t="n">
        <v>31012.7660257701</v>
      </c>
      <c r="D15" s="1668" t="n">
        <v>28.5679529186738</v>
      </c>
      <c r="E15" s="566"/>
      <c r="F15" s="566"/>
      <c r="G15" s="566"/>
      <c r="H15" s="1668" t="n">
        <v>38869.3943520524</v>
      </c>
      <c r="I15" s="16"/>
    </row>
    <row r="16" customFormat="false" ht="12" hidden="false" customHeight="true" outlineLevel="0" collapsed="false">
      <c r="A16" s="1605" t="s">
        <v>135</v>
      </c>
      <c r="B16" s="1668" t="n">
        <v>1535.3849879518</v>
      </c>
      <c r="C16" s="1668" t="n">
        <v>25122.9307505309</v>
      </c>
      <c r="D16" s="1668" t="n">
        <v>0.096960754673756</v>
      </c>
      <c r="E16" s="566"/>
      <c r="F16" s="566"/>
      <c r="G16" s="566"/>
      <c r="H16" s="1668" t="n">
        <v>26658.4126992373</v>
      </c>
      <c r="I16" s="16"/>
    </row>
    <row r="17" customFormat="false" ht="12.75" hidden="false" customHeight="true" outlineLevel="0" collapsed="false">
      <c r="A17" s="1781" t="s">
        <v>1877</v>
      </c>
      <c r="B17" s="1668" t="n">
        <v>6292.67538541186</v>
      </c>
      <c r="C17" s="1668" t="n">
        <v>5889.83527523918</v>
      </c>
      <c r="D17" s="1668" t="n">
        <v>28.470992164</v>
      </c>
      <c r="E17" s="601"/>
      <c r="F17" s="601"/>
      <c r="G17" s="601"/>
      <c r="H17" s="1668" t="n">
        <v>12210.981652815</v>
      </c>
      <c r="I17" s="16"/>
    </row>
    <row r="18" customFormat="false" ht="12" hidden="false" customHeight="true" outlineLevel="0" collapsed="false">
      <c r="A18" s="1672" t="s">
        <v>1878</v>
      </c>
      <c r="B18" s="1656" t="n">
        <v>23425.5998081415</v>
      </c>
      <c r="C18" s="1656" t="n">
        <v>82.1065164169446</v>
      </c>
      <c r="D18" s="1656" t="n">
        <v>2680.99029233953</v>
      </c>
      <c r="E18" s="1656" t="n">
        <v>7512.15010511844</v>
      </c>
      <c r="F18" s="1656" t="n">
        <v>259.25056396</v>
      </c>
      <c r="G18" s="1656" t="n">
        <v>134.13662013465</v>
      </c>
      <c r="H18" s="1656" t="n">
        <v>34094.2339061111</v>
      </c>
      <c r="I18" s="16"/>
    </row>
    <row r="19" customFormat="false" ht="12" hidden="false" customHeight="true" outlineLevel="0" collapsed="false">
      <c r="A19" s="1658" t="s">
        <v>512</v>
      </c>
      <c r="B19" s="1668" t="n">
        <v>6558.92138771903</v>
      </c>
      <c r="C19" s="1664" t="s">
        <v>138</v>
      </c>
      <c r="D19" s="1664" t="s">
        <v>138</v>
      </c>
      <c r="E19" s="565"/>
      <c r="F19" s="565"/>
      <c r="G19" s="565"/>
      <c r="H19" s="1668" t="n">
        <v>6558.92138771903</v>
      </c>
      <c r="I19" s="16"/>
    </row>
    <row r="20" customFormat="false" ht="12" hidden="false" customHeight="true" outlineLevel="0" collapsed="false">
      <c r="A20" s="1658" t="s">
        <v>522</v>
      </c>
      <c r="B20" s="1668" t="n">
        <v>3366.48782771089</v>
      </c>
      <c r="C20" s="1668" t="n">
        <v>12.1330356</v>
      </c>
      <c r="D20" s="1668" t="n">
        <v>2656.61353890577</v>
      </c>
      <c r="E20" s="565" t="s">
        <v>136</v>
      </c>
      <c r="F20" s="565" t="s">
        <v>136</v>
      </c>
      <c r="G20" s="565" t="s">
        <v>136</v>
      </c>
      <c r="H20" s="1668" t="n">
        <v>6035.23440221666</v>
      </c>
      <c r="I20" s="16"/>
    </row>
    <row r="21" customFormat="false" ht="12" hidden="false" customHeight="true" outlineLevel="0" collapsed="false">
      <c r="A21" s="1658" t="s">
        <v>537</v>
      </c>
      <c r="B21" s="1668" t="n">
        <v>13238.0655464314</v>
      </c>
      <c r="C21" s="1668" t="n">
        <v>69.9734808169446</v>
      </c>
      <c r="D21" s="1668" t="n">
        <v>24.37675343376</v>
      </c>
      <c r="E21" s="566" t="s">
        <v>138</v>
      </c>
      <c r="F21" s="1668" t="n">
        <v>259.25056396</v>
      </c>
      <c r="G21" s="1664" t="s">
        <v>136</v>
      </c>
      <c r="H21" s="1668" t="n">
        <v>13591.6663446421</v>
      </c>
      <c r="I21" s="16"/>
    </row>
    <row r="22" customFormat="false" ht="12" hidden="false" customHeight="true" outlineLevel="0" collapsed="false">
      <c r="A22" s="1658" t="s">
        <v>545</v>
      </c>
      <c r="B22" s="1668" t="n">
        <v>262.125046280205</v>
      </c>
      <c r="C22" s="566"/>
      <c r="D22" s="566"/>
      <c r="E22" s="566"/>
      <c r="F22" s="566"/>
      <c r="G22" s="566"/>
      <c r="H22" s="1668" t="n">
        <v>262.125046280205</v>
      </c>
      <c r="I22" s="16"/>
    </row>
    <row r="23" customFormat="false" ht="13.5" hidden="false" customHeight="true" outlineLevel="0" collapsed="false">
      <c r="A23" s="1658" t="s">
        <v>1881</v>
      </c>
      <c r="B23" s="566"/>
      <c r="C23" s="566"/>
      <c r="D23" s="566"/>
      <c r="E23" s="1664" t="s">
        <v>136</v>
      </c>
      <c r="F23" s="1664" t="s">
        <v>138</v>
      </c>
      <c r="G23" s="1664" t="s">
        <v>138</v>
      </c>
      <c r="H23" s="1664" t="s">
        <v>136</v>
      </c>
      <c r="I23" s="16"/>
    </row>
    <row r="24" customFormat="false" ht="13.5" hidden="false" customHeight="true" outlineLevel="0" collapsed="false">
      <c r="A24" s="1658" t="s">
        <v>1947</v>
      </c>
      <c r="B24" s="566"/>
      <c r="C24" s="566"/>
      <c r="D24" s="566"/>
      <c r="E24" s="1668" t="n">
        <v>7512.15010511844</v>
      </c>
      <c r="F24" s="1664" t="s">
        <v>134</v>
      </c>
      <c r="G24" s="1668" t="n">
        <v>134.13662013465</v>
      </c>
      <c r="H24" s="1668" t="n">
        <v>7646.28672525309</v>
      </c>
      <c r="I24" s="16"/>
    </row>
    <row r="25" customFormat="false" ht="12.75" hidden="false" customHeight="true" outlineLevel="0" collapsed="false">
      <c r="A25" s="1669" t="s">
        <v>1883</v>
      </c>
      <c r="B25" s="1664" t="s">
        <v>138</v>
      </c>
      <c r="C25" s="1664" t="s">
        <v>138</v>
      </c>
      <c r="D25" s="1664" t="s">
        <v>138</v>
      </c>
      <c r="E25" s="1664" t="s">
        <v>138</v>
      </c>
      <c r="F25" s="1664" t="s">
        <v>138</v>
      </c>
      <c r="G25" s="1664" t="s">
        <v>138</v>
      </c>
      <c r="H25" s="1664" t="s">
        <v>138</v>
      </c>
      <c r="I25" s="16"/>
    </row>
    <row r="26" customFormat="false" ht="12.75" hidden="false" customHeight="true" outlineLevel="0" collapsed="false">
      <c r="A26" s="1782" t="s">
        <v>1948</v>
      </c>
      <c r="B26" s="1657" t="s">
        <v>138</v>
      </c>
      <c r="C26" s="1783"/>
      <c r="D26" s="1657" t="s">
        <v>697</v>
      </c>
      <c r="E26" s="1783"/>
      <c r="F26" s="1783"/>
      <c r="G26" s="1784"/>
      <c r="H26" s="1657" t="s">
        <v>697</v>
      </c>
      <c r="I26" s="16"/>
    </row>
    <row r="27" customFormat="false" ht="12" hidden="false" customHeight="true" outlineLevel="0" collapsed="false">
      <c r="A27" s="1651" t="s">
        <v>1892</v>
      </c>
      <c r="B27" s="1785"/>
      <c r="C27" s="1656" t="n">
        <v>65055.9875892696</v>
      </c>
      <c r="D27" s="1656" t="n">
        <v>19494.9577344351</v>
      </c>
      <c r="E27" s="1465"/>
      <c r="F27" s="1465"/>
      <c r="G27" s="1786"/>
      <c r="H27" s="1656" t="n">
        <v>84550.9453237047</v>
      </c>
      <c r="I27" s="16"/>
    </row>
    <row r="28" customFormat="false" ht="12" hidden="false" customHeight="true" outlineLevel="0" collapsed="false">
      <c r="A28" s="1658" t="s">
        <v>1893</v>
      </c>
      <c r="B28" s="565"/>
      <c r="C28" s="1668" t="n">
        <v>55123.7270049803</v>
      </c>
      <c r="D28" s="1787"/>
      <c r="E28" s="566"/>
      <c r="F28" s="566"/>
      <c r="G28" s="566"/>
      <c r="H28" s="1668" t="n">
        <v>55123.7270049803</v>
      </c>
      <c r="I28" s="16"/>
    </row>
    <row r="29" customFormat="false" ht="12" hidden="false" customHeight="true" outlineLevel="0" collapsed="false">
      <c r="A29" s="1658" t="s">
        <v>854</v>
      </c>
      <c r="B29" s="566"/>
      <c r="C29" s="1668" t="n">
        <v>1712.12121038551</v>
      </c>
      <c r="D29" s="1668" t="n">
        <v>1547.50195925158</v>
      </c>
      <c r="E29" s="566"/>
      <c r="F29" s="566"/>
      <c r="G29" s="566"/>
      <c r="H29" s="1668" t="n">
        <v>3259.62316963709</v>
      </c>
      <c r="I29" s="16"/>
    </row>
    <row r="30" customFormat="false" ht="12" hidden="false" customHeight="true" outlineLevel="0" collapsed="false">
      <c r="A30" s="1658" t="s">
        <v>864</v>
      </c>
      <c r="B30" s="566"/>
      <c r="C30" s="1668" t="n">
        <v>328.4024625</v>
      </c>
      <c r="D30" s="1788"/>
      <c r="E30" s="566"/>
      <c r="F30" s="566"/>
      <c r="G30" s="566"/>
      <c r="H30" s="1668" t="n">
        <v>328.4024625</v>
      </c>
      <c r="I30" s="16"/>
    </row>
    <row r="31" customFormat="false" ht="13.5" hidden="false" customHeight="true" outlineLevel="0" collapsed="false">
      <c r="A31" s="1658" t="s">
        <v>1949</v>
      </c>
      <c r="B31" s="1789"/>
      <c r="C31" s="1664" t="s">
        <v>146</v>
      </c>
      <c r="D31" s="1668" t="n">
        <v>15079.8200724715</v>
      </c>
      <c r="E31" s="566"/>
      <c r="F31" s="566"/>
      <c r="G31" s="566"/>
      <c r="H31" s="1668" t="n">
        <v>15079.8200724715</v>
      </c>
      <c r="I31" s="16"/>
    </row>
    <row r="32" customFormat="false" ht="12" hidden="false" customHeight="true" outlineLevel="0" collapsed="false">
      <c r="A32" s="1658" t="s">
        <v>874</v>
      </c>
      <c r="B32" s="566"/>
      <c r="C32" s="1668" t="n">
        <v>7609.65636391579</v>
      </c>
      <c r="D32" s="1668" t="n">
        <v>2739.66075180205</v>
      </c>
      <c r="E32" s="566"/>
      <c r="F32" s="566"/>
      <c r="G32" s="566"/>
      <c r="H32" s="1668" t="n">
        <v>10349.3171157178</v>
      </c>
      <c r="I32" s="16"/>
    </row>
    <row r="33" customFormat="false" ht="12" hidden="false" customHeight="true" outlineLevel="0" collapsed="false">
      <c r="A33" s="1658" t="s">
        <v>1895</v>
      </c>
      <c r="B33" s="566"/>
      <c r="C33" s="1668" t="n">
        <v>282.080547488014</v>
      </c>
      <c r="D33" s="1668" t="n">
        <v>127.974950909921</v>
      </c>
      <c r="E33" s="566"/>
      <c r="F33" s="566"/>
      <c r="G33" s="566"/>
      <c r="H33" s="1668" t="n">
        <v>410.055498397936</v>
      </c>
      <c r="I33" s="16"/>
    </row>
    <row r="34" customFormat="false" ht="12.75" hidden="false" customHeight="true" outlineLevel="0" collapsed="false">
      <c r="A34" s="1669" t="s">
        <v>1883</v>
      </c>
      <c r="B34" s="601"/>
      <c r="C34" s="1664" t="s">
        <v>144</v>
      </c>
      <c r="D34" s="1664" t="s">
        <v>144</v>
      </c>
      <c r="E34" s="601"/>
      <c r="F34" s="601"/>
      <c r="G34" s="601"/>
      <c r="H34" s="1664" t="s">
        <v>144</v>
      </c>
      <c r="I34" s="16"/>
    </row>
    <row r="35" customFormat="false" ht="14.25" hidden="false" customHeight="true" outlineLevel="0" collapsed="false">
      <c r="A35" s="1790" t="s">
        <v>1950</v>
      </c>
      <c r="B35" s="1656" t="n">
        <v>-63354.1814376382</v>
      </c>
      <c r="C35" s="1656" t="n">
        <v>1686.76827611367</v>
      </c>
      <c r="D35" s="1656" t="n">
        <v>1018.38178714625</v>
      </c>
      <c r="E35" s="1791"/>
      <c r="F35" s="1791"/>
      <c r="G35" s="1792"/>
      <c r="H35" s="1656" t="n">
        <v>-60649.0313743783</v>
      </c>
      <c r="I35" s="16"/>
    </row>
    <row r="36" customFormat="false" ht="12.75" hidden="false" customHeight="true" outlineLevel="0" collapsed="false">
      <c r="A36" s="1675" t="s">
        <v>1164</v>
      </c>
      <c r="B36" s="1668" t="n">
        <v>-102256.38877432</v>
      </c>
      <c r="C36" s="1668" t="n">
        <v>629.621461741707</v>
      </c>
      <c r="D36" s="1668" t="n">
        <v>171.817533947914</v>
      </c>
      <c r="E36" s="1793"/>
      <c r="F36" s="1793"/>
      <c r="G36" s="1793"/>
      <c r="H36" s="1668" t="n">
        <v>-101454.949778631</v>
      </c>
      <c r="I36" s="16"/>
    </row>
    <row r="37" customFormat="false" ht="12.75" hidden="false" customHeight="true" outlineLevel="0" collapsed="false">
      <c r="A37" s="1675" t="s">
        <v>1167</v>
      </c>
      <c r="B37" s="1668" t="n">
        <v>6372.59273400827</v>
      </c>
      <c r="C37" s="1668" t="n">
        <v>412.816113525724</v>
      </c>
      <c r="D37" s="1668" t="n">
        <v>237.555619308622</v>
      </c>
      <c r="E37" s="1793"/>
      <c r="F37" s="1793"/>
      <c r="G37" s="1793"/>
      <c r="H37" s="1668" t="n">
        <v>7022.96446684262</v>
      </c>
      <c r="I37" s="16"/>
    </row>
    <row r="38" customFormat="false" ht="12.75" hidden="false" customHeight="true" outlineLevel="0" collapsed="false">
      <c r="A38" s="1675" t="s">
        <v>1170</v>
      </c>
      <c r="B38" s="1668" t="n">
        <v>35905.818149857</v>
      </c>
      <c r="C38" s="1668" t="n">
        <v>644.330700846241</v>
      </c>
      <c r="D38" s="1668" t="n">
        <v>175.831541320217</v>
      </c>
      <c r="E38" s="1793"/>
      <c r="F38" s="1793"/>
      <c r="G38" s="1793"/>
      <c r="H38" s="1668" t="n">
        <v>36725.9803920234</v>
      </c>
      <c r="I38" s="16"/>
    </row>
    <row r="39" customFormat="false" ht="12.75" hidden="false" customHeight="true" outlineLevel="0" collapsed="false">
      <c r="A39" s="1675" t="s">
        <v>1173</v>
      </c>
      <c r="B39" s="1664" t="s">
        <v>1174</v>
      </c>
      <c r="C39" s="1664" t="s">
        <v>1175</v>
      </c>
      <c r="D39" s="1664" t="s">
        <v>1175</v>
      </c>
      <c r="E39" s="1793"/>
      <c r="F39" s="1793"/>
      <c r="G39" s="1793"/>
      <c r="H39" s="1664" t="s">
        <v>1175</v>
      </c>
      <c r="I39" s="16"/>
    </row>
    <row r="40" customFormat="false" ht="12.75" hidden="false" customHeight="true" outlineLevel="0" collapsed="false">
      <c r="A40" s="1675" t="s">
        <v>1898</v>
      </c>
      <c r="B40" s="1664" t="s">
        <v>1174</v>
      </c>
      <c r="C40" s="1664" t="s">
        <v>1176</v>
      </c>
      <c r="D40" s="1664" t="s">
        <v>1176</v>
      </c>
      <c r="E40" s="1793"/>
      <c r="F40" s="1793"/>
      <c r="G40" s="1793"/>
      <c r="H40" s="1664" t="s">
        <v>1174</v>
      </c>
      <c r="I40" s="16"/>
    </row>
    <row r="41" customFormat="false" ht="12.75" hidden="false" customHeight="true" outlineLevel="0" collapsed="false">
      <c r="A41" s="1675" t="s">
        <v>1182</v>
      </c>
      <c r="B41" s="1664" t="s">
        <v>144</v>
      </c>
      <c r="C41" s="1664" t="s">
        <v>144</v>
      </c>
      <c r="D41" s="1664" t="s">
        <v>144</v>
      </c>
      <c r="E41" s="1793"/>
      <c r="F41" s="1793"/>
      <c r="G41" s="1793"/>
      <c r="H41" s="1664" t="s">
        <v>144</v>
      </c>
      <c r="I41" s="16"/>
    </row>
    <row r="42" customFormat="false" ht="13.5" hidden="false" customHeight="true" outlineLevel="0" collapsed="false">
      <c r="A42" s="1683" t="s">
        <v>1899</v>
      </c>
      <c r="B42" s="1668" t="n">
        <v>-3376.20354718325</v>
      </c>
      <c r="C42" s="1664" t="s">
        <v>136</v>
      </c>
      <c r="D42" s="1668" t="n">
        <v>433.177092569496</v>
      </c>
      <c r="E42" s="1794"/>
      <c r="F42" s="1794"/>
      <c r="G42" s="1794"/>
      <c r="H42" s="1668" t="n">
        <v>-2943.02645461375</v>
      </c>
      <c r="I42" s="16"/>
    </row>
    <row r="43" customFormat="false" ht="12" hidden="false" customHeight="true" outlineLevel="0" collapsed="false">
      <c r="A43" s="1672" t="s">
        <v>1951</v>
      </c>
      <c r="B43" s="1656" t="n">
        <v>29.6172707205642</v>
      </c>
      <c r="C43" s="1656" t="n">
        <v>12525.5776043235</v>
      </c>
      <c r="D43" s="1656" t="n">
        <v>394.642680459643</v>
      </c>
      <c r="E43" s="1465"/>
      <c r="F43" s="1465"/>
      <c r="G43" s="1786"/>
      <c r="H43" s="1656" t="n">
        <v>12949.8375555037</v>
      </c>
      <c r="I43" s="16"/>
    </row>
    <row r="44" customFormat="false" ht="12" hidden="false" customHeight="true" outlineLevel="0" collapsed="false">
      <c r="A44" s="1658" t="s">
        <v>1704</v>
      </c>
      <c r="B44" s="1664" t="s">
        <v>138</v>
      </c>
      <c r="C44" s="1668" t="n">
        <v>10143.401583013</v>
      </c>
      <c r="D44" s="565"/>
      <c r="E44" s="566"/>
      <c r="F44" s="566"/>
      <c r="G44" s="566"/>
      <c r="H44" s="1668" t="n">
        <v>10143.401583013</v>
      </c>
      <c r="I44" s="16"/>
    </row>
    <row r="45" customFormat="false" ht="12" hidden="false" customHeight="true" outlineLevel="0" collapsed="false">
      <c r="A45" s="1658" t="s">
        <v>1902</v>
      </c>
      <c r="B45" s="566"/>
      <c r="C45" s="1668" t="n">
        <v>2299.1692058105</v>
      </c>
      <c r="D45" s="1668" t="n">
        <v>384.017808075643</v>
      </c>
      <c r="E45" s="566"/>
      <c r="F45" s="566"/>
      <c r="G45" s="566"/>
      <c r="H45" s="1668" t="n">
        <v>2683.18701388614</v>
      </c>
      <c r="I45" s="16"/>
    </row>
    <row r="46" customFormat="false" ht="12" hidden="false" customHeight="true" outlineLevel="0" collapsed="false">
      <c r="A46" s="1658" t="s">
        <v>1903</v>
      </c>
      <c r="B46" s="1668" t="n">
        <v>29.6172707205642</v>
      </c>
      <c r="C46" s="1664" t="s">
        <v>138</v>
      </c>
      <c r="D46" s="1664" t="s">
        <v>138</v>
      </c>
      <c r="E46" s="566"/>
      <c r="F46" s="566"/>
      <c r="G46" s="566"/>
      <c r="H46" s="1668" t="n">
        <v>29.6172707205642</v>
      </c>
      <c r="I46" s="16"/>
    </row>
    <row r="47" customFormat="false" ht="12.75" hidden="false" customHeight="true" outlineLevel="0" collapsed="false">
      <c r="A47" s="1669" t="s">
        <v>806</v>
      </c>
      <c r="B47" s="1664" t="s">
        <v>138</v>
      </c>
      <c r="C47" s="1668" t="n">
        <v>83.0068155</v>
      </c>
      <c r="D47" s="1668" t="n">
        <v>10.624872384</v>
      </c>
      <c r="E47" s="601"/>
      <c r="F47" s="601"/>
      <c r="G47" s="601"/>
      <c r="H47" s="1668" t="n">
        <v>93.631687884</v>
      </c>
      <c r="I47" s="16"/>
    </row>
    <row r="48" customFormat="false" ht="12.75" hidden="false" customHeight="true" outlineLevel="0" collapsed="false">
      <c r="A48" s="1782" t="s">
        <v>1952</v>
      </c>
      <c r="B48" s="1795" t="s">
        <v>138</v>
      </c>
      <c r="C48" s="1795" t="s">
        <v>138</v>
      </c>
      <c r="D48" s="1795" t="s">
        <v>138</v>
      </c>
      <c r="E48" s="1795" t="s">
        <v>138</v>
      </c>
      <c r="F48" s="1795" t="s">
        <v>138</v>
      </c>
      <c r="G48" s="1796" t="s">
        <v>138</v>
      </c>
      <c r="H48" s="1797" t="s">
        <v>138</v>
      </c>
    </row>
    <row r="49" customFormat="false" ht="12.75" hidden="false" customHeight="true" outlineLevel="0" collapsed="false"/>
    <row r="50" customFormat="false" ht="14.25" hidden="false" customHeight="true" outlineLevel="0" collapsed="false">
      <c r="A50" s="1798" t="s">
        <v>1953</v>
      </c>
      <c r="B50" s="559"/>
      <c r="C50" s="559"/>
      <c r="D50" s="559"/>
      <c r="E50" s="559"/>
      <c r="F50" s="559"/>
      <c r="G50" s="560"/>
      <c r="H50" s="1799"/>
    </row>
    <row r="51" customFormat="false" ht="12" hidden="false" customHeight="true" outlineLevel="0" collapsed="false">
      <c r="A51" s="1699" t="s">
        <v>153</v>
      </c>
      <c r="B51" s="1800" t="n">
        <v>12234.29123352</v>
      </c>
      <c r="C51" s="1800" t="n">
        <v>2.2203972588</v>
      </c>
      <c r="D51" s="1800" t="n">
        <v>112.701300787338</v>
      </c>
      <c r="E51" s="1801"/>
      <c r="F51" s="1801"/>
      <c r="G51" s="1802"/>
      <c r="H51" s="1803" t="n">
        <v>12349.2129315661</v>
      </c>
    </row>
    <row r="52" customFormat="false" ht="12" hidden="false" customHeight="true" outlineLevel="0" collapsed="false">
      <c r="A52" s="1804" t="s">
        <v>154</v>
      </c>
      <c r="B52" s="1805" t="n">
        <v>10318.51162368</v>
      </c>
      <c r="C52" s="1805" t="n">
        <v>0.400347885</v>
      </c>
      <c r="D52" s="1805" t="n">
        <v>96.3486342553382</v>
      </c>
      <c r="E52" s="566"/>
      <c r="F52" s="566"/>
      <c r="G52" s="566"/>
      <c r="H52" s="1806" t="n">
        <v>10415.2606058203</v>
      </c>
    </row>
    <row r="53" customFormat="false" ht="12" hidden="false" customHeight="true" outlineLevel="0" collapsed="false">
      <c r="A53" s="1804" t="s">
        <v>155</v>
      </c>
      <c r="B53" s="1800" t="n">
        <v>1915.77960984</v>
      </c>
      <c r="C53" s="1800" t="n">
        <v>1.8200493738</v>
      </c>
      <c r="D53" s="1800" t="n">
        <v>16.352666532</v>
      </c>
      <c r="E53" s="566"/>
      <c r="F53" s="566"/>
      <c r="G53" s="566"/>
      <c r="H53" s="1803" t="n">
        <v>1933.9523257458</v>
      </c>
    </row>
    <row r="54" customFormat="false" ht="12" hidden="false" customHeight="true" outlineLevel="0" collapsed="false">
      <c r="A54" s="1699" t="s">
        <v>156</v>
      </c>
      <c r="B54" s="1807" t="s">
        <v>129</v>
      </c>
      <c r="C54" s="1807" t="s">
        <v>129</v>
      </c>
      <c r="D54" s="1807" t="s">
        <v>129</v>
      </c>
      <c r="E54" s="1793"/>
      <c r="F54" s="1793"/>
      <c r="G54" s="1808"/>
      <c r="H54" s="1809" t="s">
        <v>129</v>
      </c>
    </row>
    <row r="55" customFormat="false" ht="14.25" hidden="false" customHeight="true" outlineLevel="0" collapsed="false">
      <c r="A55" s="1702" t="s">
        <v>1909</v>
      </c>
      <c r="B55" s="1810" t="n">
        <v>16003.2750663324</v>
      </c>
      <c r="C55" s="1811"/>
      <c r="D55" s="1811"/>
      <c r="E55" s="1812"/>
      <c r="F55" s="1812"/>
      <c r="G55" s="1813"/>
      <c r="H55" s="1814" t="n">
        <v>16003.275066332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54</v>
      </c>
      <c r="H57" s="1618" t="n">
        <v>541542.760386408</v>
      </c>
    </row>
    <row r="58" customFormat="false" ht="14.25" hidden="false" customHeight="true" outlineLevel="0" collapsed="false">
      <c r="A58" s="1817"/>
      <c r="B58" s="1818"/>
      <c r="C58" s="1818"/>
      <c r="D58" s="1818"/>
      <c r="E58" s="1818"/>
      <c r="F58" s="1818"/>
      <c r="G58" s="1817" t="s">
        <v>1955</v>
      </c>
      <c r="H58" s="1613" t="n">
        <v>480893.72901203</v>
      </c>
    </row>
    <row r="59" customFormat="false" ht="22.5" hidden="false" customHeight="true" outlineLevel="0" collapsed="false">
      <c r="A59" s="1819" t="s">
        <v>1956</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7</v>
      </c>
    </row>
    <row r="62" customFormat="false" ht="15.75" hidden="false" customHeight="true" outlineLevel="0" collapsed="false">
      <c r="A62" s="1821" t="s">
        <v>1958</v>
      </c>
    </row>
    <row r="63" customFormat="false" ht="15.75" hidden="false" customHeight="true" outlineLevel="0" collapsed="false">
      <c r="A63" s="1821" t="s">
        <v>19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60</v>
      </c>
      <c r="M1" s="115" t="s">
        <v>83</v>
      </c>
    </row>
    <row r="2" customFormat="false" ht="15.75" hidden="false" customHeight="true" outlineLevel="0" collapsed="false">
      <c r="A2" s="652" t="s">
        <v>84</v>
      </c>
      <c r="M2" s="115" t="s">
        <v>85</v>
      </c>
    </row>
    <row r="3" customFormat="false" ht="12" hidden="false" customHeight="true" outlineLevel="0" collapsed="false">
      <c r="M3" s="115" t="s">
        <v>86</v>
      </c>
    </row>
    <row r="4" customFormat="false" ht="12.75" hidden="false" customHeight="true" outlineLevel="0" collapsed="false">
      <c r="M4" s="1631"/>
    </row>
    <row r="5" customFormat="false" ht="13.5" hidden="false" customHeight="true" outlineLevel="0" collapsed="false">
      <c r="A5" s="1822" t="s">
        <v>1961</v>
      </c>
      <c r="B5" s="1823" t="s">
        <v>400</v>
      </c>
      <c r="C5" s="1823"/>
      <c r="D5" s="1823" t="s">
        <v>434</v>
      </c>
      <c r="E5" s="1823"/>
      <c r="F5" s="1823" t="s">
        <v>435</v>
      </c>
      <c r="G5" s="1823"/>
      <c r="H5" s="1824" t="s">
        <v>734</v>
      </c>
      <c r="I5" s="1824"/>
      <c r="J5" s="1824" t="s">
        <v>737</v>
      </c>
      <c r="K5" s="1824"/>
      <c r="L5" s="1825" t="s">
        <v>505</v>
      </c>
      <c r="M5" s="1825"/>
    </row>
    <row r="6" customFormat="false" ht="24.75" hidden="false" customHeight="true" outlineLevel="0" collapsed="false">
      <c r="A6" s="1826" t="s">
        <v>1962</v>
      </c>
      <c r="B6" s="1827" t="s">
        <v>1963</v>
      </c>
      <c r="C6" s="1827" t="s">
        <v>1964</v>
      </c>
      <c r="D6" s="1827" t="s">
        <v>1963</v>
      </c>
      <c r="E6" s="1827" t="s">
        <v>1964</v>
      </c>
      <c r="F6" s="1827" t="s">
        <v>1963</v>
      </c>
      <c r="G6" s="1827" t="s">
        <v>1964</v>
      </c>
      <c r="H6" s="1827" t="s">
        <v>1963</v>
      </c>
      <c r="I6" s="1827" t="s">
        <v>1964</v>
      </c>
      <c r="J6" s="1827" t="s">
        <v>1963</v>
      </c>
      <c r="K6" s="1827" t="s">
        <v>1964</v>
      </c>
      <c r="L6" s="1827" t="s">
        <v>1963</v>
      </c>
      <c r="M6" s="1828" t="s">
        <v>1964</v>
      </c>
    </row>
    <row r="7" customFormat="false" ht="12.75" hidden="false" customHeight="true" outlineLevel="0" collapsed="false">
      <c r="A7" s="1829" t="s">
        <v>1868</v>
      </c>
      <c r="B7" s="1830" t="s">
        <v>1965</v>
      </c>
      <c r="C7" s="1831" t="s">
        <v>1966</v>
      </c>
      <c r="D7" s="1830" t="s">
        <v>1965</v>
      </c>
      <c r="E7" s="1830" t="s">
        <v>1966</v>
      </c>
      <c r="F7" s="1830" t="s">
        <v>1965</v>
      </c>
      <c r="G7" s="1830" t="s">
        <v>1967</v>
      </c>
      <c r="H7" s="1832"/>
      <c r="I7" s="1832"/>
      <c r="J7" s="1832"/>
      <c r="K7" s="1832"/>
      <c r="L7" s="1832"/>
      <c r="M7" s="1833"/>
    </row>
    <row r="8" customFormat="false" ht="12.75" hidden="false" customHeight="true" outlineLevel="0" collapsed="false">
      <c r="A8" s="1834" t="s">
        <v>1869</v>
      </c>
      <c r="B8" s="1835" t="s">
        <v>1968</v>
      </c>
      <c r="C8" s="1836" t="s">
        <v>1966</v>
      </c>
      <c r="D8" s="1835" t="s">
        <v>1969</v>
      </c>
      <c r="E8" s="1835" t="s">
        <v>1967</v>
      </c>
      <c r="F8" s="1835" t="s">
        <v>1969</v>
      </c>
      <c r="G8" s="1835" t="s">
        <v>1967</v>
      </c>
      <c r="H8" s="1837"/>
      <c r="I8" s="1837"/>
      <c r="J8" s="1837"/>
      <c r="K8" s="1837"/>
      <c r="L8" s="1837"/>
      <c r="M8" s="1838"/>
    </row>
    <row r="9" customFormat="false" ht="12.75" hidden="false" customHeight="true" outlineLevel="0" collapsed="false">
      <c r="A9" s="1605" t="s">
        <v>1872</v>
      </c>
      <c r="B9" s="1835" t="s">
        <v>1968</v>
      </c>
      <c r="C9" s="1836" t="s">
        <v>1970</v>
      </c>
      <c r="D9" s="1835" t="s">
        <v>1968</v>
      </c>
      <c r="E9" s="1835" t="s">
        <v>1971</v>
      </c>
      <c r="F9" s="1835" t="s">
        <v>1968</v>
      </c>
      <c r="G9" s="1835" t="s">
        <v>1971</v>
      </c>
      <c r="H9" s="1837"/>
      <c r="I9" s="1837"/>
      <c r="J9" s="1837"/>
      <c r="K9" s="1837"/>
      <c r="L9" s="1837"/>
      <c r="M9" s="1838"/>
    </row>
    <row r="10" customFormat="false" ht="12.75" hidden="false" customHeight="true" outlineLevel="0" collapsed="false">
      <c r="A10" s="1605" t="s">
        <v>1946</v>
      </c>
      <c r="B10" s="1839" t="s">
        <v>1968</v>
      </c>
      <c r="C10" s="1840" t="s">
        <v>1971</v>
      </c>
      <c r="D10" s="1839" t="s">
        <v>1968</v>
      </c>
      <c r="E10" s="1839" t="s">
        <v>1971</v>
      </c>
      <c r="F10" s="1839" t="s">
        <v>1968</v>
      </c>
      <c r="G10" s="1839" t="s">
        <v>1971</v>
      </c>
      <c r="H10" s="1841"/>
      <c r="I10" s="1841"/>
      <c r="J10" s="1841"/>
      <c r="K10" s="1841"/>
      <c r="L10" s="1841"/>
      <c r="M10" s="1842"/>
    </row>
    <row r="11" customFormat="false" ht="12.75" hidden="false" customHeight="true" outlineLevel="0" collapsed="false">
      <c r="A11" s="1605" t="s">
        <v>1874</v>
      </c>
      <c r="B11" s="1835" t="s">
        <v>1968</v>
      </c>
      <c r="C11" s="1836" t="s">
        <v>1967</v>
      </c>
      <c r="D11" s="1835" t="s">
        <v>1969</v>
      </c>
      <c r="E11" s="1835" t="s">
        <v>1967</v>
      </c>
      <c r="F11" s="1835" t="s">
        <v>1969</v>
      </c>
      <c r="G11" s="1835" t="s">
        <v>1967</v>
      </c>
      <c r="H11" s="1837"/>
      <c r="I11" s="1837"/>
      <c r="J11" s="1837"/>
      <c r="K11" s="1837"/>
      <c r="L11" s="1837"/>
      <c r="M11" s="1838"/>
    </row>
    <row r="12" customFormat="false" ht="12.75" hidden="false" customHeight="true" outlineLevel="0" collapsed="false">
      <c r="A12" s="1605" t="s">
        <v>1875</v>
      </c>
      <c r="B12" s="1835" t="s">
        <v>1968</v>
      </c>
      <c r="C12" s="1836" t="s">
        <v>1971</v>
      </c>
      <c r="D12" s="1835" t="s">
        <v>1968</v>
      </c>
      <c r="E12" s="1835" t="s">
        <v>1971</v>
      </c>
      <c r="F12" s="1835" t="s">
        <v>1968</v>
      </c>
      <c r="G12" s="1835" t="s">
        <v>1971</v>
      </c>
      <c r="H12" s="1837"/>
      <c r="I12" s="1837"/>
      <c r="J12" s="1837"/>
      <c r="K12" s="1837"/>
      <c r="L12" s="1837"/>
      <c r="M12" s="1838"/>
    </row>
    <row r="13" customFormat="false" ht="12.75" hidden="false" customHeight="true" outlineLevel="0" collapsed="false">
      <c r="A13" s="1605" t="s">
        <v>1972</v>
      </c>
      <c r="B13" s="1836" t="s">
        <v>1968</v>
      </c>
      <c r="C13" s="1836" t="s">
        <v>1971</v>
      </c>
      <c r="D13" s="1835" t="s">
        <v>1968</v>
      </c>
      <c r="E13" s="1835" t="s">
        <v>1971</v>
      </c>
      <c r="F13" s="1835" t="s">
        <v>1968</v>
      </c>
      <c r="G13" s="1835" t="s">
        <v>1971</v>
      </c>
      <c r="H13" s="1837"/>
      <c r="I13" s="1837"/>
      <c r="J13" s="1837"/>
      <c r="K13" s="1837"/>
      <c r="L13" s="1837"/>
      <c r="M13" s="1838"/>
    </row>
    <row r="14" customFormat="false" ht="12.75" hidden="false" customHeight="true" outlineLevel="0" collapsed="false">
      <c r="A14" s="1834" t="s">
        <v>133</v>
      </c>
      <c r="B14" s="1835" t="s">
        <v>1965</v>
      </c>
      <c r="C14" s="1836" t="s">
        <v>1970</v>
      </c>
      <c r="D14" s="1835" t="s">
        <v>1965</v>
      </c>
      <c r="E14" s="1835" t="s">
        <v>1970</v>
      </c>
      <c r="F14" s="1835" t="s">
        <v>1973</v>
      </c>
      <c r="G14" s="1835" t="s">
        <v>1971</v>
      </c>
      <c r="H14" s="1837"/>
      <c r="I14" s="1837"/>
      <c r="J14" s="1837"/>
      <c r="K14" s="1837"/>
      <c r="L14" s="1837"/>
      <c r="M14" s="1838"/>
    </row>
    <row r="15" customFormat="false" ht="12.75" hidden="false" customHeight="true" outlineLevel="0" collapsed="false">
      <c r="A15" s="1605" t="s">
        <v>135</v>
      </c>
      <c r="B15" s="1835" t="s">
        <v>1974</v>
      </c>
      <c r="C15" s="1836" t="s">
        <v>1970</v>
      </c>
      <c r="D15" s="1835" t="s">
        <v>1975</v>
      </c>
      <c r="E15" s="1835" t="s">
        <v>1970</v>
      </c>
      <c r="F15" s="1836" t="s">
        <v>1971</v>
      </c>
      <c r="G15" s="1836" t="s">
        <v>1971</v>
      </c>
      <c r="H15" s="1837"/>
      <c r="I15" s="1837"/>
      <c r="J15" s="1837"/>
      <c r="K15" s="1837"/>
      <c r="L15" s="1837"/>
      <c r="M15" s="1838"/>
    </row>
    <row r="16" customFormat="false" ht="12.75" hidden="false" customHeight="true" outlineLevel="0" collapsed="false">
      <c r="A16" s="1605" t="s">
        <v>1877</v>
      </c>
      <c r="B16" s="1835" t="s">
        <v>1965</v>
      </c>
      <c r="C16" s="1836" t="s">
        <v>1970</v>
      </c>
      <c r="D16" s="1835" t="s">
        <v>1965</v>
      </c>
      <c r="E16" s="1835" t="s">
        <v>1970</v>
      </c>
      <c r="F16" s="1836" t="s">
        <v>1973</v>
      </c>
      <c r="G16" s="1836" t="s">
        <v>1971</v>
      </c>
      <c r="H16" s="1837"/>
      <c r="I16" s="1837"/>
      <c r="J16" s="1837"/>
      <c r="K16" s="1837"/>
      <c r="L16" s="1837"/>
      <c r="M16" s="1838"/>
    </row>
    <row r="17" customFormat="false" ht="12.75" hidden="false" customHeight="true" outlineLevel="0" collapsed="false">
      <c r="A17" s="1843" t="s">
        <v>1878</v>
      </c>
      <c r="B17" s="1844" t="s">
        <v>1976</v>
      </c>
      <c r="C17" s="1845" t="s">
        <v>1967</v>
      </c>
      <c r="D17" s="1844" t="s">
        <v>1968</v>
      </c>
      <c r="E17" s="1844" t="s">
        <v>1967</v>
      </c>
      <c r="F17" s="1844" t="s">
        <v>1975</v>
      </c>
      <c r="G17" s="1844" t="s">
        <v>1971</v>
      </c>
      <c r="H17" s="1844" t="s">
        <v>1977</v>
      </c>
      <c r="I17" s="1844" t="s">
        <v>1967</v>
      </c>
      <c r="J17" s="1844" t="s">
        <v>1978</v>
      </c>
      <c r="K17" s="1844" t="s">
        <v>1971</v>
      </c>
      <c r="L17" s="1844" t="s">
        <v>1979</v>
      </c>
      <c r="M17" s="1846" t="s">
        <v>1971</v>
      </c>
    </row>
    <row r="18" customFormat="false" ht="12.75" hidden="false" customHeight="true" outlineLevel="0" collapsed="false">
      <c r="A18" s="1834" t="s">
        <v>512</v>
      </c>
      <c r="B18" s="1835" t="s">
        <v>1968</v>
      </c>
      <c r="C18" s="1836" t="s">
        <v>1967</v>
      </c>
      <c r="D18" s="1847" t="s">
        <v>138</v>
      </c>
      <c r="E18" s="1847" t="s">
        <v>138</v>
      </c>
      <c r="F18" s="1847" t="s">
        <v>138</v>
      </c>
      <c r="G18" s="1847" t="s">
        <v>138</v>
      </c>
      <c r="H18" s="1837"/>
      <c r="I18" s="1837"/>
      <c r="J18" s="1837"/>
      <c r="K18" s="1837"/>
      <c r="L18" s="1837"/>
      <c r="M18" s="1838"/>
    </row>
    <row r="19" customFormat="false" ht="12.75" hidden="false" customHeight="true" outlineLevel="0" collapsed="false">
      <c r="A19" s="1834" t="s">
        <v>1879</v>
      </c>
      <c r="B19" s="1835" t="s">
        <v>1976</v>
      </c>
      <c r="C19" s="1836" t="s">
        <v>1967</v>
      </c>
      <c r="D19" s="1835" t="s">
        <v>1968</v>
      </c>
      <c r="E19" s="1835" t="s">
        <v>1980</v>
      </c>
      <c r="F19" s="1835" t="s">
        <v>1974</v>
      </c>
      <c r="G19" s="1835" t="s">
        <v>1971</v>
      </c>
      <c r="H19" s="1837" t="s">
        <v>138</v>
      </c>
      <c r="I19" s="1837" t="s">
        <v>138</v>
      </c>
      <c r="J19" s="1837" t="s">
        <v>138</v>
      </c>
      <c r="K19" s="1837" t="s">
        <v>138</v>
      </c>
      <c r="L19" s="1837" t="s">
        <v>138</v>
      </c>
      <c r="M19" s="1838" t="s">
        <v>138</v>
      </c>
    </row>
    <row r="20" customFormat="false" ht="12.75" hidden="false" customHeight="true" outlineLevel="0" collapsed="false">
      <c r="A20" s="1834" t="s">
        <v>537</v>
      </c>
      <c r="B20" s="1835" t="s">
        <v>1981</v>
      </c>
      <c r="C20" s="1836" t="s">
        <v>1971</v>
      </c>
      <c r="D20" s="1836" t="s">
        <v>1968</v>
      </c>
      <c r="E20" s="1836" t="s">
        <v>1971</v>
      </c>
      <c r="F20" s="1836" t="s">
        <v>1968</v>
      </c>
      <c r="G20" s="1836" t="s">
        <v>1971</v>
      </c>
      <c r="H20" s="1837" t="s">
        <v>138</v>
      </c>
      <c r="I20" s="1837" t="s">
        <v>138</v>
      </c>
      <c r="J20" s="1835" t="s">
        <v>1978</v>
      </c>
      <c r="K20" s="1835" t="s">
        <v>1971</v>
      </c>
      <c r="L20" s="1848" t="s">
        <v>138</v>
      </c>
      <c r="M20" s="1849" t="s">
        <v>138</v>
      </c>
    </row>
    <row r="21" customFormat="false" ht="12.75" hidden="false" customHeight="true" outlineLevel="0" collapsed="false">
      <c r="A21" s="1834" t="s">
        <v>545</v>
      </c>
      <c r="B21" s="1850" t="s">
        <v>1971</v>
      </c>
      <c r="C21" s="1836" t="s">
        <v>1971</v>
      </c>
      <c r="D21" s="1837"/>
      <c r="E21" s="1837"/>
      <c r="F21" s="1837"/>
      <c r="G21" s="1837"/>
      <c r="H21" s="1837"/>
      <c r="I21" s="1837"/>
      <c r="J21" s="1837"/>
      <c r="K21" s="1837"/>
      <c r="L21" s="1837"/>
      <c r="M21" s="1838"/>
    </row>
    <row r="22" customFormat="false" ht="13.5" hidden="false" customHeight="true" outlineLevel="0" collapsed="false">
      <c r="A22" s="1834" t="s">
        <v>1881</v>
      </c>
      <c r="B22" s="1841"/>
      <c r="C22" s="1841"/>
      <c r="D22" s="1841"/>
      <c r="E22" s="1841"/>
      <c r="F22" s="1841"/>
      <c r="G22" s="1841"/>
      <c r="H22" s="1851" t="s">
        <v>138</v>
      </c>
      <c r="I22" s="1851" t="s">
        <v>138</v>
      </c>
      <c r="J22" s="1851" t="s">
        <v>138</v>
      </c>
      <c r="K22" s="1851" t="s">
        <v>138</v>
      </c>
      <c r="L22" s="1851" t="s">
        <v>138</v>
      </c>
      <c r="M22" s="1852" t="s">
        <v>138</v>
      </c>
    </row>
    <row r="23" customFormat="false" ht="12.75" hidden="false" customHeight="true" outlineLevel="0" collapsed="false">
      <c r="A23" s="1834" t="s">
        <v>1882</v>
      </c>
      <c r="B23" s="1841"/>
      <c r="C23" s="1841"/>
      <c r="D23" s="1841"/>
      <c r="E23" s="1841"/>
      <c r="F23" s="1841"/>
      <c r="G23" s="1841"/>
      <c r="H23" s="1839" t="s">
        <v>1977</v>
      </c>
      <c r="I23" s="1839" t="s">
        <v>1967</v>
      </c>
      <c r="J23" s="1848" t="s">
        <v>138</v>
      </c>
      <c r="K23" s="1851" t="s">
        <v>138</v>
      </c>
      <c r="L23" s="1839" t="s">
        <v>1979</v>
      </c>
      <c r="M23" s="1853" t="s">
        <v>1971</v>
      </c>
    </row>
    <row r="24" customFormat="false" ht="12.75" hidden="false" customHeight="true" outlineLevel="0" collapsed="false">
      <c r="A24" s="1854" t="s">
        <v>1982</v>
      </c>
      <c r="B24" s="1855" t="s">
        <v>138</v>
      </c>
      <c r="C24" s="1855" t="s">
        <v>138</v>
      </c>
      <c r="D24" s="1855" t="s">
        <v>138</v>
      </c>
      <c r="E24" s="1855" t="s">
        <v>138</v>
      </c>
      <c r="F24" s="1855" t="s">
        <v>138</v>
      </c>
      <c r="G24" s="1855" t="s">
        <v>138</v>
      </c>
      <c r="H24" s="1855" t="s">
        <v>138</v>
      </c>
      <c r="I24" s="1855" t="s">
        <v>138</v>
      </c>
      <c r="J24" s="1855" t="s">
        <v>138</v>
      </c>
      <c r="K24" s="1855" t="s">
        <v>138</v>
      </c>
      <c r="L24" s="1855" t="s">
        <v>138</v>
      </c>
      <c r="M24" s="1856" t="s">
        <v>138</v>
      </c>
    </row>
    <row r="26" customFormat="false" ht="12.75" hidden="false" customHeight="true" outlineLevel="0" collapsed="false"/>
    <row r="27" customFormat="false" ht="15" hidden="false" customHeight="true" outlineLevel="0" collapsed="false">
      <c r="A27" s="1857" t="s">
        <v>1983</v>
      </c>
      <c r="B27" s="1858"/>
      <c r="C27" s="1858"/>
      <c r="D27" s="1858"/>
      <c r="E27" s="1858"/>
      <c r="F27" s="1858"/>
      <c r="G27" s="1858"/>
      <c r="H27" s="1859"/>
      <c r="I27" s="1858"/>
      <c r="J27" s="1860"/>
      <c r="K27" s="1860"/>
      <c r="L27" s="1860"/>
      <c r="M27" s="1860"/>
    </row>
    <row r="28" customFormat="false" ht="15" hidden="false" customHeight="true" outlineLevel="0" collapsed="false">
      <c r="A28" s="1861" t="s">
        <v>1984</v>
      </c>
      <c r="B28" s="1862"/>
      <c r="C28" s="1862" t="s">
        <v>1985</v>
      </c>
      <c r="D28" s="1858"/>
      <c r="E28" s="1858"/>
      <c r="F28" s="1863"/>
      <c r="G28" s="1863"/>
      <c r="H28" s="1863" t="s">
        <v>1986</v>
      </c>
      <c r="I28" s="1858"/>
      <c r="J28" s="1864"/>
      <c r="K28" s="1860"/>
      <c r="L28" s="1860"/>
      <c r="M28" s="1860"/>
    </row>
    <row r="29" customFormat="false" ht="15" hidden="false" customHeight="true" outlineLevel="0" collapsed="false">
      <c r="A29" s="1861" t="s">
        <v>1987</v>
      </c>
      <c r="B29" s="1863"/>
      <c r="C29" s="1863" t="s">
        <v>1988</v>
      </c>
      <c r="D29" s="1858"/>
      <c r="E29" s="1858"/>
      <c r="F29" s="1863"/>
      <c r="G29" s="1862"/>
      <c r="H29" s="1862" t="s">
        <v>1989</v>
      </c>
      <c r="I29" s="1858"/>
      <c r="J29" s="1860"/>
      <c r="K29" s="1860"/>
      <c r="L29" s="1860"/>
      <c r="M29" s="1860"/>
    </row>
    <row r="30" customFormat="false" ht="15" hidden="false" customHeight="true" outlineLevel="0" collapsed="false">
      <c r="A30" s="1861" t="s">
        <v>1990</v>
      </c>
      <c r="B30" s="1862"/>
      <c r="C30" s="1862" t="s">
        <v>1991</v>
      </c>
      <c r="D30" s="1858"/>
      <c r="E30" s="1858"/>
      <c r="F30" s="1863"/>
      <c r="G30" s="1858"/>
      <c r="H30" s="1862" t="s">
        <v>1992</v>
      </c>
      <c r="I30" s="1858"/>
      <c r="J30" s="1860"/>
      <c r="K30" s="1860"/>
      <c r="L30" s="1860"/>
      <c r="M30" s="1860"/>
    </row>
    <row r="31" customFormat="false" ht="12.75" hidden="false" customHeight="true" outlineLevel="0" collapsed="false">
      <c r="A31" s="1865" t="s">
        <v>1993</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4</v>
      </c>
      <c r="B33" s="1858"/>
      <c r="C33" s="1858"/>
      <c r="D33" s="1858"/>
      <c r="E33" s="1858"/>
      <c r="F33" s="1858"/>
      <c r="G33" s="1858"/>
      <c r="H33" s="1860"/>
      <c r="I33" s="1860"/>
      <c r="J33" s="1860"/>
      <c r="K33" s="1860"/>
      <c r="L33" s="1860"/>
      <c r="M33" s="1860"/>
    </row>
    <row r="34" customFormat="false" ht="15" hidden="false" customHeight="true" outlineLevel="0" collapsed="false">
      <c r="A34" s="1866" t="s">
        <v>1984</v>
      </c>
      <c r="B34" s="1862"/>
      <c r="C34" s="1862" t="s">
        <v>1995</v>
      </c>
      <c r="D34" s="1864"/>
      <c r="E34" s="1858"/>
      <c r="F34" s="1862" t="s">
        <v>1992</v>
      </c>
      <c r="G34" s="1858"/>
      <c r="H34" s="1858"/>
      <c r="I34" s="1860"/>
      <c r="J34" s="1860"/>
      <c r="K34" s="1860"/>
      <c r="L34" s="1860"/>
      <c r="M34" s="1860"/>
    </row>
    <row r="35" customFormat="false" ht="15" hidden="false" customHeight="true" outlineLevel="0" collapsed="false">
      <c r="A35" s="1866" t="s">
        <v>1996</v>
      </c>
      <c r="B35" s="1862"/>
      <c r="C35" s="1862" t="s">
        <v>1997</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8</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9</v>
      </c>
      <c r="M1" s="115" t="s">
        <v>83</v>
      </c>
    </row>
    <row r="2" customFormat="false" ht="15.75" hidden="false" customHeight="true" outlineLevel="0" collapsed="false">
      <c r="A2" s="652" t="s">
        <v>120</v>
      </c>
      <c r="M2" s="115" t="s">
        <v>85</v>
      </c>
    </row>
    <row r="3" customFormat="false" ht="12" hidden="false" customHeight="true" outlineLevel="0" collapsed="false">
      <c r="F3" s="3" t="s">
        <v>310</v>
      </c>
      <c r="M3" s="115" t="s">
        <v>86</v>
      </c>
    </row>
    <row r="4" customFormat="false" ht="12.75" hidden="false" customHeight="true" outlineLevel="0" collapsed="false"/>
    <row r="5" customFormat="false" ht="13.5" hidden="false" customHeight="true" outlineLevel="0" collapsed="false">
      <c r="A5" s="1867" t="s">
        <v>2000</v>
      </c>
      <c r="B5" s="1823" t="s">
        <v>400</v>
      </c>
      <c r="C5" s="1823"/>
      <c r="D5" s="1823" t="s">
        <v>434</v>
      </c>
      <c r="E5" s="1823"/>
      <c r="F5" s="1823" t="s">
        <v>435</v>
      </c>
      <c r="G5" s="1823"/>
      <c r="H5" s="1824" t="s">
        <v>734</v>
      </c>
      <c r="I5" s="1824"/>
      <c r="J5" s="1824" t="s">
        <v>737</v>
      </c>
      <c r="K5" s="1824"/>
      <c r="L5" s="1825" t="s">
        <v>505</v>
      </c>
      <c r="M5" s="1825"/>
    </row>
    <row r="6" customFormat="false" ht="29.25" hidden="false" customHeight="true" outlineLevel="0" collapsed="false">
      <c r="A6" s="1868" t="s">
        <v>1962</v>
      </c>
      <c r="B6" s="1827" t="s">
        <v>1963</v>
      </c>
      <c r="C6" s="1827" t="s">
        <v>1964</v>
      </c>
      <c r="D6" s="1827" t="s">
        <v>1963</v>
      </c>
      <c r="E6" s="1827" t="s">
        <v>1964</v>
      </c>
      <c r="F6" s="1827" t="s">
        <v>1963</v>
      </c>
      <c r="G6" s="1827" t="s">
        <v>1964</v>
      </c>
      <c r="H6" s="1827" t="s">
        <v>1963</v>
      </c>
      <c r="I6" s="1827" t="s">
        <v>1964</v>
      </c>
      <c r="J6" s="1827" t="s">
        <v>1963</v>
      </c>
      <c r="K6" s="1827" t="s">
        <v>1964</v>
      </c>
      <c r="L6" s="1827" t="s">
        <v>1963</v>
      </c>
      <c r="M6" s="1828" t="s">
        <v>1964</v>
      </c>
    </row>
    <row r="7" customFormat="false" ht="12.75" hidden="false" customHeight="true" outlineLevel="0" collapsed="false">
      <c r="A7" s="1829" t="s">
        <v>1891</v>
      </c>
      <c r="B7" s="1869" t="s">
        <v>138</v>
      </c>
      <c r="C7" s="1869" t="s">
        <v>138</v>
      </c>
      <c r="D7" s="1870"/>
      <c r="E7" s="1870"/>
      <c r="F7" s="1871" t="s">
        <v>138</v>
      </c>
      <c r="G7" s="1871" t="s">
        <v>138</v>
      </c>
      <c r="H7" s="1832"/>
      <c r="I7" s="1870"/>
      <c r="J7" s="1832"/>
      <c r="K7" s="1870"/>
      <c r="L7" s="1832"/>
      <c r="M7" s="1872"/>
    </row>
    <row r="8" customFormat="false" ht="12.75" hidden="false" customHeight="true" outlineLevel="0" collapsed="false">
      <c r="A8" s="1873" t="s">
        <v>1892</v>
      </c>
      <c r="B8" s="1874"/>
      <c r="C8" s="1874"/>
      <c r="D8" s="1875" t="s">
        <v>2001</v>
      </c>
      <c r="E8" s="1875" t="s">
        <v>1967</v>
      </c>
      <c r="F8" s="1875" t="s">
        <v>2002</v>
      </c>
      <c r="G8" s="1875" t="s">
        <v>1967</v>
      </c>
      <c r="H8" s="1876"/>
      <c r="I8" s="1877"/>
      <c r="J8" s="1876"/>
      <c r="K8" s="1877"/>
      <c r="L8" s="1876"/>
      <c r="M8" s="1878"/>
    </row>
    <row r="9" customFormat="false" ht="12.75" hidden="false" customHeight="true" outlineLevel="0" collapsed="false">
      <c r="A9" s="1834" t="s">
        <v>1893</v>
      </c>
      <c r="B9" s="1879"/>
      <c r="C9" s="1879"/>
      <c r="D9" s="1880" t="s">
        <v>2003</v>
      </c>
      <c r="E9" s="1880" t="s">
        <v>1967</v>
      </c>
      <c r="F9" s="1837"/>
      <c r="G9" s="1837"/>
      <c r="H9" s="1837"/>
      <c r="I9" s="1879"/>
      <c r="J9" s="1837"/>
      <c r="K9" s="1879"/>
      <c r="L9" s="1837"/>
      <c r="M9" s="1881"/>
    </row>
    <row r="10" customFormat="false" ht="12.75" hidden="false" customHeight="true" outlineLevel="0" collapsed="false">
      <c r="A10" s="1834" t="s">
        <v>854</v>
      </c>
      <c r="B10" s="1879"/>
      <c r="C10" s="1879"/>
      <c r="D10" s="1880" t="s">
        <v>2004</v>
      </c>
      <c r="E10" s="1880" t="s">
        <v>1967</v>
      </c>
      <c r="F10" s="1835" t="s">
        <v>2001</v>
      </c>
      <c r="G10" s="1835" t="s">
        <v>1980</v>
      </c>
      <c r="H10" s="1837"/>
      <c r="I10" s="1879"/>
      <c r="J10" s="1837"/>
      <c r="K10" s="1879"/>
      <c r="L10" s="1837"/>
      <c r="M10" s="1881"/>
    </row>
    <row r="11" customFormat="false" ht="12.75" hidden="false" customHeight="true" outlineLevel="0" collapsed="false">
      <c r="A11" s="1834" t="s">
        <v>864</v>
      </c>
      <c r="B11" s="1879"/>
      <c r="C11" s="1879"/>
      <c r="D11" s="1880" t="s">
        <v>2005</v>
      </c>
      <c r="E11" s="1880" t="s">
        <v>1971</v>
      </c>
      <c r="F11" s="1837"/>
      <c r="G11" s="1837"/>
      <c r="H11" s="1837"/>
      <c r="I11" s="1879"/>
      <c r="J11" s="1837"/>
      <c r="K11" s="1879"/>
      <c r="L11" s="1837"/>
      <c r="M11" s="1881"/>
    </row>
    <row r="12" customFormat="false" ht="12.75" hidden="false" customHeight="true" outlineLevel="0" collapsed="false">
      <c r="A12" s="1834" t="s">
        <v>2006</v>
      </c>
      <c r="B12" s="1882"/>
      <c r="C12" s="1882"/>
      <c r="D12" s="1883" t="s">
        <v>138</v>
      </c>
      <c r="E12" s="1883" t="s">
        <v>138</v>
      </c>
      <c r="F12" s="1835" t="s">
        <v>1965</v>
      </c>
      <c r="G12" s="1835" t="s">
        <v>1967</v>
      </c>
      <c r="H12" s="1837"/>
      <c r="I12" s="1879"/>
      <c r="J12" s="1837"/>
      <c r="K12" s="1879"/>
      <c r="L12" s="1837"/>
      <c r="M12" s="1881"/>
    </row>
    <row r="13" customFormat="false" ht="12.75" hidden="false" customHeight="true" outlineLevel="0" collapsed="false">
      <c r="A13" s="1834" t="s">
        <v>874</v>
      </c>
      <c r="B13" s="1879"/>
      <c r="C13" s="1879"/>
      <c r="D13" s="1880" t="s">
        <v>1971</v>
      </c>
      <c r="E13" s="1880" t="s">
        <v>1971</v>
      </c>
      <c r="F13" s="1835" t="s">
        <v>1971</v>
      </c>
      <c r="G13" s="1835" t="s">
        <v>1971</v>
      </c>
      <c r="H13" s="1837"/>
      <c r="I13" s="1879"/>
      <c r="J13" s="1837"/>
      <c r="K13" s="1879"/>
      <c r="L13" s="1837"/>
      <c r="M13" s="1881"/>
    </row>
    <row r="14" customFormat="false" ht="12.75" hidden="false" customHeight="true" outlineLevel="0" collapsed="false">
      <c r="A14" s="1834" t="s">
        <v>1895</v>
      </c>
      <c r="B14" s="1879"/>
      <c r="C14" s="1879"/>
      <c r="D14" s="1880" t="s">
        <v>1971</v>
      </c>
      <c r="E14" s="1880" t="s">
        <v>1971</v>
      </c>
      <c r="F14" s="1835" t="s">
        <v>1971</v>
      </c>
      <c r="G14" s="1835" t="s">
        <v>1971</v>
      </c>
      <c r="H14" s="1837"/>
      <c r="I14" s="1879"/>
      <c r="J14" s="1837"/>
      <c r="K14" s="1879"/>
      <c r="L14" s="1837"/>
      <c r="M14" s="1881"/>
    </row>
    <row r="15" customFormat="false" ht="12" hidden="false" customHeight="true" outlineLevel="0" collapsed="false">
      <c r="A15" s="1834" t="s">
        <v>1982</v>
      </c>
      <c r="B15" s="1879"/>
      <c r="C15" s="1879"/>
      <c r="D15" s="1884" t="s">
        <v>138</v>
      </c>
      <c r="E15" s="1884" t="s">
        <v>138</v>
      </c>
      <c r="F15" s="1848" t="s">
        <v>138</v>
      </c>
      <c r="G15" s="1848" t="s">
        <v>138</v>
      </c>
      <c r="H15" s="1837"/>
      <c r="I15" s="1879"/>
      <c r="J15" s="1837"/>
      <c r="K15" s="1879"/>
      <c r="L15" s="1837"/>
      <c r="M15" s="1881"/>
    </row>
    <row r="16" customFormat="false" ht="12.75" hidden="false" customHeight="true" outlineLevel="0" collapsed="false">
      <c r="A16" s="1843" t="s">
        <v>1896</v>
      </c>
      <c r="B16" s="1885" t="s">
        <v>1965</v>
      </c>
      <c r="C16" s="1885" t="s">
        <v>2007</v>
      </c>
      <c r="D16" s="1875" t="s">
        <v>1971</v>
      </c>
      <c r="E16" s="1875" t="s">
        <v>1971</v>
      </c>
      <c r="F16" s="1875" t="s">
        <v>2008</v>
      </c>
      <c r="G16" s="1875" t="s">
        <v>1971</v>
      </c>
      <c r="H16" s="1876"/>
      <c r="I16" s="1877"/>
      <c r="J16" s="1876"/>
      <c r="K16" s="1877"/>
      <c r="L16" s="1876"/>
      <c r="M16" s="1878"/>
    </row>
    <row r="17" customFormat="false" ht="12.75" hidden="false" customHeight="true" outlineLevel="0" collapsed="false">
      <c r="A17" s="1886" t="s">
        <v>2009</v>
      </c>
      <c r="B17" s="1887" t="s">
        <v>1969</v>
      </c>
      <c r="C17" s="1888" t="s">
        <v>2010</v>
      </c>
      <c r="D17" s="1887" t="s">
        <v>1971</v>
      </c>
      <c r="E17" s="1887" t="s">
        <v>1971</v>
      </c>
      <c r="F17" s="1887" t="s">
        <v>1971</v>
      </c>
      <c r="G17" s="1887" t="s">
        <v>1971</v>
      </c>
      <c r="H17" s="1837"/>
      <c r="I17" s="1879"/>
      <c r="J17" s="1837"/>
      <c r="K17" s="1879"/>
      <c r="L17" s="1837"/>
      <c r="M17" s="1881"/>
    </row>
    <row r="18" customFormat="false" ht="12.75" hidden="false" customHeight="true" outlineLevel="0" collapsed="false">
      <c r="A18" s="1834" t="s">
        <v>2011</v>
      </c>
      <c r="B18" s="1889" t="s">
        <v>2012</v>
      </c>
      <c r="C18" s="1889" t="s">
        <v>1977</v>
      </c>
      <c r="D18" s="1890" t="s">
        <v>1971</v>
      </c>
      <c r="E18" s="1890" t="s">
        <v>1971</v>
      </c>
      <c r="F18" s="1890" t="s">
        <v>2008</v>
      </c>
      <c r="G18" s="1890" t="s">
        <v>1971</v>
      </c>
      <c r="H18" s="1891"/>
      <c r="I18" s="1892"/>
      <c r="J18" s="1891"/>
      <c r="K18" s="1892"/>
      <c r="L18" s="1891"/>
      <c r="M18" s="1893"/>
    </row>
    <row r="19" customFormat="false" ht="12.75" hidden="false" customHeight="true" outlineLevel="0" collapsed="false">
      <c r="A19" s="1834" t="s">
        <v>2013</v>
      </c>
      <c r="B19" s="1889" t="s">
        <v>2014</v>
      </c>
      <c r="C19" s="1889" t="s">
        <v>1977</v>
      </c>
      <c r="D19" s="1889" t="s">
        <v>1971</v>
      </c>
      <c r="E19" s="1889" t="s">
        <v>1971</v>
      </c>
      <c r="F19" s="1890" t="s">
        <v>1971</v>
      </c>
      <c r="G19" s="1890" t="s">
        <v>1971</v>
      </c>
      <c r="H19" s="1891"/>
      <c r="I19" s="1892"/>
      <c r="J19" s="1891"/>
      <c r="K19" s="1892"/>
      <c r="L19" s="1891"/>
      <c r="M19" s="1893"/>
    </row>
    <row r="20" customFormat="false" ht="12" hidden="false" customHeight="true" outlineLevel="0" collapsed="false">
      <c r="A20" s="1886" t="s">
        <v>2015</v>
      </c>
      <c r="B20" s="991" t="s">
        <v>138</v>
      </c>
      <c r="C20" s="991" t="s">
        <v>138</v>
      </c>
      <c r="D20" s="991" t="s">
        <v>138</v>
      </c>
      <c r="E20" s="991" t="s">
        <v>138</v>
      </c>
      <c r="F20" s="20" t="s">
        <v>138</v>
      </c>
      <c r="G20" s="20" t="s">
        <v>138</v>
      </c>
      <c r="H20" s="1837"/>
      <c r="I20" s="1879"/>
      <c r="J20" s="1837"/>
      <c r="K20" s="1879"/>
      <c r="L20" s="1837"/>
      <c r="M20" s="1881"/>
    </row>
    <row r="21" customFormat="false" ht="12" hidden="false" customHeight="true" outlineLevel="0" collapsed="false">
      <c r="A21" s="1834" t="s">
        <v>2016</v>
      </c>
      <c r="B21" s="1894" t="s">
        <v>138</v>
      </c>
      <c r="C21" s="1894" t="s">
        <v>138</v>
      </c>
      <c r="D21" s="991" t="s">
        <v>138</v>
      </c>
      <c r="E21" s="991" t="s">
        <v>138</v>
      </c>
      <c r="F21" s="20" t="s">
        <v>138</v>
      </c>
      <c r="G21" s="20" t="s">
        <v>138</v>
      </c>
      <c r="H21" s="1837"/>
      <c r="I21" s="1879"/>
      <c r="J21" s="1837"/>
      <c r="K21" s="1879"/>
      <c r="L21" s="1837"/>
      <c r="M21" s="1881"/>
    </row>
    <row r="22" customFormat="false" ht="13.5" hidden="false" customHeight="true" outlineLevel="0" collapsed="false">
      <c r="A22" s="1834" t="s">
        <v>2017</v>
      </c>
      <c r="B22" s="1894" t="s">
        <v>138</v>
      </c>
      <c r="C22" s="1894" t="s">
        <v>138</v>
      </c>
      <c r="D22" s="1894" t="s">
        <v>138</v>
      </c>
      <c r="E22" s="1894" t="s">
        <v>138</v>
      </c>
      <c r="F22" s="24" t="s">
        <v>138</v>
      </c>
      <c r="G22" s="24" t="s">
        <v>138</v>
      </c>
      <c r="H22" s="1841"/>
      <c r="I22" s="1895"/>
      <c r="J22" s="1841"/>
      <c r="K22" s="1895"/>
      <c r="L22" s="1841"/>
      <c r="M22" s="1896"/>
    </row>
    <row r="23" customFormat="false" ht="12.75" hidden="false" customHeight="true" outlineLevel="0" collapsed="false">
      <c r="A23" s="1834" t="s">
        <v>1982</v>
      </c>
      <c r="B23" s="1888" t="s">
        <v>2018</v>
      </c>
      <c r="C23" s="1888" t="s">
        <v>2007</v>
      </c>
      <c r="D23" s="991" t="s">
        <v>138</v>
      </c>
      <c r="E23" s="991" t="s">
        <v>138</v>
      </c>
      <c r="F23" s="1887" t="s">
        <v>1968</v>
      </c>
      <c r="G23" s="1887" t="s">
        <v>1971</v>
      </c>
      <c r="H23" s="1837"/>
      <c r="I23" s="1879"/>
      <c r="J23" s="1837"/>
      <c r="K23" s="1879"/>
      <c r="L23" s="1837"/>
      <c r="M23" s="1881"/>
    </row>
    <row r="24" customFormat="false" ht="12.75" hidden="false" customHeight="true" outlineLevel="0" collapsed="false">
      <c r="A24" s="1843" t="s">
        <v>1900</v>
      </c>
      <c r="B24" s="1885" t="s">
        <v>1968</v>
      </c>
      <c r="C24" s="1885" t="s">
        <v>1971</v>
      </c>
      <c r="D24" s="1875" t="s">
        <v>1969</v>
      </c>
      <c r="E24" s="1875" t="s">
        <v>1967</v>
      </c>
      <c r="F24" s="1875" t="s">
        <v>1973</v>
      </c>
      <c r="G24" s="1875" t="s">
        <v>1967</v>
      </c>
      <c r="H24" s="1876"/>
      <c r="I24" s="1877"/>
      <c r="J24" s="1876"/>
      <c r="K24" s="1877"/>
      <c r="L24" s="1876"/>
      <c r="M24" s="1878"/>
    </row>
    <row r="25" customFormat="false" ht="12.75" hidden="false" customHeight="true" outlineLevel="0" collapsed="false">
      <c r="A25" s="1834" t="s">
        <v>1704</v>
      </c>
      <c r="B25" s="1897" t="s">
        <v>138</v>
      </c>
      <c r="C25" s="1897" t="s">
        <v>138</v>
      </c>
      <c r="D25" s="1880" t="s">
        <v>2014</v>
      </c>
      <c r="E25" s="1880" t="s">
        <v>1980</v>
      </c>
      <c r="F25" s="1837"/>
      <c r="G25" s="1837"/>
      <c r="H25" s="1837"/>
      <c r="I25" s="1879"/>
      <c r="J25" s="1837"/>
      <c r="K25" s="1879"/>
      <c r="L25" s="1837"/>
      <c r="M25" s="1881"/>
    </row>
    <row r="26" customFormat="false" ht="12.75" hidden="false" customHeight="true" outlineLevel="0" collapsed="false">
      <c r="A26" s="1834" t="s">
        <v>1902</v>
      </c>
      <c r="B26" s="1879"/>
      <c r="C26" s="1879"/>
      <c r="D26" s="1880" t="s">
        <v>2014</v>
      </c>
      <c r="E26" s="1880" t="s">
        <v>1967</v>
      </c>
      <c r="F26" s="1836" t="s">
        <v>1971</v>
      </c>
      <c r="G26" s="1836" t="s">
        <v>1980</v>
      </c>
      <c r="H26" s="1837"/>
      <c r="I26" s="1879"/>
      <c r="J26" s="1837"/>
      <c r="K26" s="1879"/>
      <c r="L26" s="1837"/>
      <c r="M26" s="1881"/>
    </row>
    <row r="27" customFormat="false" ht="12.75" hidden="false" customHeight="true" outlineLevel="0" collapsed="false">
      <c r="A27" s="1834" t="s">
        <v>1903</v>
      </c>
      <c r="B27" s="1880" t="s">
        <v>1968</v>
      </c>
      <c r="C27" s="1880" t="s">
        <v>1971</v>
      </c>
      <c r="D27" s="1884" t="s">
        <v>138</v>
      </c>
      <c r="E27" s="1884" t="s">
        <v>138</v>
      </c>
      <c r="F27" s="1847" t="s">
        <v>138</v>
      </c>
      <c r="G27" s="1847" t="s">
        <v>138</v>
      </c>
      <c r="H27" s="1837"/>
      <c r="I27" s="1879"/>
      <c r="J27" s="1837"/>
      <c r="K27" s="1879"/>
      <c r="L27" s="1837"/>
      <c r="M27" s="1881"/>
    </row>
    <row r="28" customFormat="false" ht="12.75" hidden="false" customHeight="true" outlineLevel="0" collapsed="false">
      <c r="A28" s="1834" t="s">
        <v>1904</v>
      </c>
      <c r="B28" s="1884" t="s">
        <v>138</v>
      </c>
      <c r="C28" s="1884" t="s">
        <v>138</v>
      </c>
      <c r="D28" s="1880" t="s">
        <v>2005</v>
      </c>
      <c r="E28" s="1880" t="s">
        <v>1967</v>
      </c>
      <c r="F28" s="1835" t="s">
        <v>2005</v>
      </c>
      <c r="G28" s="1835" t="s">
        <v>1967</v>
      </c>
      <c r="H28" s="1837"/>
      <c r="I28" s="1879"/>
      <c r="J28" s="1837"/>
      <c r="K28" s="1879"/>
      <c r="L28" s="1837"/>
      <c r="M28" s="1881"/>
    </row>
    <row r="29" customFormat="false" ht="13.5" hidden="false" customHeight="true" outlineLevel="0" collapsed="false">
      <c r="A29" s="1843" t="s">
        <v>2019</v>
      </c>
      <c r="B29" s="1898" t="s">
        <v>138</v>
      </c>
      <c r="C29" s="1898" t="s">
        <v>138</v>
      </c>
      <c r="D29" s="1899" t="s">
        <v>138</v>
      </c>
      <c r="E29" s="1899" t="s">
        <v>138</v>
      </c>
      <c r="F29" s="1900" t="s">
        <v>138</v>
      </c>
      <c r="G29" s="1900" t="s">
        <v>138</v>
      </c>
      <c r="H29" s="1901" t="s">
        <v>138</v>
      </c>
      <c r="I29" s="1899" t="s">
        <v>138</v>
      </c>
      <c r="J29" s="1901" t="s">
        <v>138</v>
      </c>
      <c r="K29" s="1899" t="s">
        <v>138</v>
      </c>
      <c r="L29" s="1901" t="s">
        <v>138</v>
      </c>
      <c r="M29" s="1902" t="s">
        <v>1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83</v>
      </c>
      <c r="B31" s="1631"/>
      <c r="C31" s="1903"/>
      <c r="D31" s="1631"/>
      <c r="E31" s="1631"/>
      <c r="F31" s="1631"/>
      <c r="G31" s="1631"/>
      <c r="H31" s="1903"/>
      <c r="I31" s="1632"/>
      <c r="J31" s="1632"/>
      <c r="K31" s="1632"/>
      <c r="L31" s="1632"/>
      <c r="M31" s="1632"/>
    </row>
    <row r="32" customFormat="false" ht="12.75" hidden="false" customHeight="true" outlineLevel="0" collapsed="false">
      <c r="A32" s="1904" t="s">
        <v>2020</v>
      </c>
      <c r="B32" s="1630"/>
      <c r="C32" s="1630" t="s">
        <v>2021</v>
      </c>
      <c r="D32" s="1631"/>
      <c r="E32" s="1631"/>
      <c r="F32" s="1905"/>
      <c r="G32" s="1905"/>
      <c r="H32" s="1905" t="s">
        <v>2022</v>
      </c>
      <c r="I32" s="1632"/>
      <c r="J32" s="1906"/>
      <c r="K32" s="1632"/>
      <c r="L32" s="1632"/>
      <c r="M32" s="1632"/>
    </row>
    <row r="33" customFormat="false" ht="12.75" hidden="false" customHeight="true" outlineLevel="0" collapsed="false">
      <c r="A33" s="1904" t="s">
        <v>2023</v>
      </c>
      <c r="B33" s="1905"/>
      <c r="C33" s="1905" t="s">
        <v>2024</v>
      </c>
      <c r="D33" s="1631"/>
      <c r="E33" s="1631"/>
      <c r="F33" s="1905"/>
      <c r="G33" s="1630"/>
      <c r="H33" s="1630" t="s">
        <v>2025</v>
      </c>
      <c r="I33" s="1632"/>
      <c r="J33" s="1632"/>
      <c r="K33" s="1632"/>
      <c r="L33" s="1632"/>
      <c r="M33" s="1632"/>
    </row>
    <row r="34" customFormat="false" ht="12.75" hidden="false" customHeight="true" outlineLevel="0" collapsed="false">
      <c r="A34" s="1904" t="s">
        <v>2026</v>
      </c>
      <c r="B34" s="1630"/>
      <c r="C34" s="1630" t="s">
        <v>2027</v>
      </c>
      <c r="D34" s="1631"/>
      <c r="E34" s="1631"/>
      <c r="F34" s="1905"/>
      <c r="G34" s="1631"/>
      <c r="H34" s="1630" t="s">
        <v>2028</v>
      </c>
      <c r="I34" s="1632"/>
      <c r="J34" s="1632"/>
      <c r="K34" s="1632"/>
      <c r="L34" s="1632"/>
      <c r="M34" s="1632"/>
    </row>
    <row r="35" customFormat="false" ht="12.75" hidden="false" customHeight="true" outlineLevel="0" collapsed="false">
      <c r="A35" s="1907" t="s">
        <v>2029</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4</v>
      </c>
      <c r="B37" s="1631"/>
      <c r="C37" s="1903"/>
      <c r="D37" s="1631"/>
      <c r="E37" s="1631"/>
      <c r="F37" s="1631"/>
      <c r="G37" s="1631"/>
      <c r="H37" s="1632"/>
      <c r="I37" s="1632"/>
      <c r="J37" s="1632"/>
      <c r="K37" s="1632"/>
      <c r="L37" s="1632"/>
      <c r="M37" s="1632"/>
    </row>
    <row r="38" customFormat="false" ht="12.75" hidden="false" customHeight="true" outlineLevel="0" collapsed="false">
      <c r="A38" s="1904" t="s">
        <v>2020</v>
      </c>
      <c r="B38" s="1630"/>
      <c r="C38" s="1630" t="s">
        <v>2025</v>
      </c>
      <c r="D38" s="1906"/>
      <c r="E38" s="1631"/>
      <c r="F38" s="1630" t="s">
        <v>2028</v>
      </c>
      <c r="G38" s="1631"/>
      <c r="H38" s="1632"/>
      <c r="I38" s="1632"/>
      <c r="J38" s="1632"/>
      <c r="K38" s="1632"/>
      <c r="L38" s="1632"/>
      <c r="M38" s="1632"/>
    </row>
    <row r="39" customFormat="false" ht="12.75" hidden="false" customHeight="true" outlineLevel="0" collapsed="false">
      <c r="A39" s="1904" t="s">
        <v>2030</v>
      </c>
      <c r="B39" s="1630"/>
      <c r="C39" s="1630" t="s">
        <v>2031</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8</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22</v>
      </c>
      <c r="B43" s="1908"/>
      <c r="C43" s="1908"/>
      <c r="D43" s="1908"/>
      <c r="E43" s="1908"/>
      <c r="F43" s="1908"/>
      <c r="G43" s="1908"/>
      <c r="H43" s="1908"/>
      <c r="I43" s="1908"/>
      <c r="J43" s="1908"/>
      <c r="K43" s="1908"/>
      <c r="L43" s="1908"/>
      <c r="M43" s="1908"/>
    </row>
    <row r="44" customFormat="false" ht="27" hidden="false" customHeight="true" outlineLevel="0" collapsed="false">
      <c r="A44" s="1909" t="s">
        <v>2032</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33</v>
      </c>
      <c r="B46" s="1909"/>
      <c r="C46" s="1909"/>
      <c r="D46" s="1909"/>
      <c r="E46" s="1909"/>
      <c r="F46" s="1909"/>
      <c r="G46" s="1909"/>
      <c r="H46" s="1909"/>
      <c r="I46" s="1909"/>
      <c r="J46" s="1909"/>
      <c r="K46" s="1909"/>
      <c r="L46" s="1909"/>
      <c r="M46" s="1909"/>
    </row>
    <row r="47" customFormat="false" ht="12.75" hidden="false" customHeight="true" outlineLevel="0" collapsed="false">
      <c r="A47" s="1913" t="s">
        <v>2034</v>
      </c>
      <c r="B47" s="1913"/>
      <c r="C47" s="1913"/>
      <c r="D47" s="1913"/>
      <c r="E47" s="1913"/>
      <c r="F47" s="1913"/>
      <c r="G47" s="1913"/>
      <c r="H47" s="1913"/>
      <c r="I47" s="1913"/>
      <c r="J47" s="1913"/>
      <c r="K47" s="1913"/>
      <c r="L47" s="1913"/>
      <c r="M47" s="1913"/>
    </row>
    <row r="48" customFormat="false" ht="24" hidden="false" customHeight="true" outlineLevel="0" collapsed="false">
      <c r="A48" s="64" t="s">
        <v>2035</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5" t="s">
        <v>83</v>
      </c>
    </row>
    <row r="2" customFormat="false" ht="15.75" hidden="false" customHeight="true" outlineLevel="0" collapsed="false">
      <c r="A2" s="4" t="s">
        <v>166</v>
      </c>
      <c r="J2" s="115" t="s">
        <v>85</v>
      </c>
    </row>
    <row r="3" customFormat="false" ht="15.75" hidden="false" customHeight="true" outlineLevel="0" collapsed="false">
      <c r="A3" s="4" t="s">
        <v>195</v>
      </c>
      <c r="I3" s="115"/>
      <c r="J3" s="115" t="s">
        <v>86</v>
      </c>
    </row>
    <row r="4" customFormat="false" ht="12.75" hidden="false" customHeight="true" outlineLevel="0" collapsed="false"/>
    <row r="5" customFormat="false" ht="14.25" hidden="false" customHeight="true" outlineLevel="0" collapsed="false">
      <c r="A5" s="116" t="s">
        <v>87</v>
      </c>
      <c r="B5" s="117" t="s">
        <v>168</v>
      </c>
      <c r="C5" s="117"/>
      <c r="D5" s="117" t="s">
        <v>192</v>
      </c>
      <c r="E5" s="117"/>
      <c r="F5" s="117"/>
      <c r="G5" s="119"/>
      <c r="H5" s="120" t="s">
        <v>170</v>
      </c>
      <c r="I5" s="120"/>
      <c r="J5" s="120"/>
    </row>
    <row r="6" customFormat="false" ht="13.5" hidden="false" customHeight="true" outlineLevel="0" collapsed="false">
      <c r="A6" s="140"/>
      <c r="B6" s="122" t="s">
        <v>171</v>
      </c>
      <c r="C6" s="122"/>
      <c r="D6" s="122" t="s">
        <v>196</v>
      </c>
      <c r="E6" s="122" t="s">
        <v>89</v>
      </c>
      <c r="F6" s="122" t="s">
        <v>90</v>
      </c>
      <c r="G6" s="122"/>
      <c r="H6" s="122" t="s">
        <v>196</v>
      </c>
      <c r="I6" s="122" t="s">
        <v>89</v>
      </c>
      <c r="J6" s="124" t="s">
        <v>90</v>
      </c>
    </row>
    <row r="7" customFormat="false" ht="15" hidden="false" customHeight="true" outlineLevel="0" collapsed="false">
      <c r="A7" s="125"/>
      <c r="B7" s="75" t="s">
        <v>174</v>
      </c>
      <c r="C7" s="76" t="s">
        <v>175</v>
      </c>
      <c r="D7" s="76" t="s">
        <v>176</v>
      </c>
      <c r="E7" s="76" t="s">
        <v>177</v>
      </c>
      <c r="F7" s="76"/>
      <c r="G7" s="76"/>
      <c r="H7" s="78" t="s">
        <v>95</v>
      </c>
      <c r="I7" s="78"/>
      <c r="J7" s="78"/>
    </row>
    <row r="8" customFormat="false" ht="12.75" hidden="false" customHeight="true" outlineLevel="0" collapsed="false">
      <c r="A8" s="126" t="s">
        <v>197</v>
      </c>
      <c r="B8" s="80" t="n">
        <v>1288241.6332627</v>
      </c>
      <c r="C8" s="81" t="s">
        <v>179</v>
      </c>
      <c r="D8" s="82"/>
      <c r="E8" s="82"/>
      <c r="F8" s="82"/>
      <c r="G8" s="83"/>
      <c r="H8" s="141" t="n">
        <v>86487.7694049365</v>
      </c>
      <c r="I8" s="141" t="n">
        <v>17.7358927513758</v>
      </c>
      <c r="J8" s="127" t="n">
        <v>5.35884254608025</v>
      </c>
    </row>
    <row r="9" customFormat="false" ht="12.75" hidden="false" customHeight="true" outlineLevel="0" collapsed="false">
      <c r="A9" s="85" t="s">
        <v>180</v>
      </c>
      <c r="B9" s="80" t="n">
        <v>1269352.02876566</v>
      </c>
      <c r="C9" s="87" t="s">
        <v>179</v>
      </c>
      <c r="D9" s="80" t="n">
        <v>67.5996530302128</v>
      </c>
      <c r="E9" s="80" t="n">
        <v>13.3779093003704</v>
      </c>
      <c r="F9" s="80" t="n">
        <v>4.1643199653995</v>
      </c>
      <c r="G9" s="83"/>
      <c r="H9" s="80" t="n">
        <v>85807.7567177555</v>
      </c>
      <c r="I9" s="80" t="n">
        <v>16.9812763110682</v>
      </c>
      <c r="J9" s="129" t="n">
        <v>5.28598799650921</v>
      </c>
    </row>
    <row r="10" customFormat="false" ht="12.75" hidden="false" customHeight="true" outlineLevel="0" collapsed="false">
      <c r="A10" s="85" t="s">
        <v>181</v>
      </c>
      <c r="B10" s="80" t="n">
        <v>6300</v>
      </c>
      <c r="C10" s="87" t="s">
        <v>179</v>
      </c>
      <c r="D10" s="80" t="n">
        <v>88.2</v>
      </c>
      <c r="E10" s="80" t="n">
        <v>32</v>
      </c>
      <c r="F10" s="80" t="n">
        <v>1</v>
      </c>
      <c r="G10" s="83"/>
      <c r="H10" s="80" t="n">
        <v>555.66</v>
      </c>
      <c r="I10" s="80" t="n">
        <v>0.2016</v>
      </c>
      <c r="J10" s="129" t="n">
        <v>0.0063</v>
      </c>
    </row>
    <row r="11" customFormat="false" ht="12.75" hidden="false" customHeight="true" outlineLevel="0" collapsed="false">
      <c r="A11" s="85" t="s">
        <v>182</v>
      </c>
      <c r="B11" s="80" t="n">
        <v>2430.90666704192</v>
      </c>
      <c r="C11" s="87" t="s">
        <v>179</v>
      </c>
      <c r="D11" s="80" t="n">
        <v>51.1548587475685</v>
      </c>
      <c r="E11" s="80" t="n">
        <v>103.843622509422</v>
      </c>
      <c r="F11" s="80" t="n">
        <v>1</v>
      </c>
      <c r="G11" s="83"/>
      <c r="H11" s="80" t="n">
        <v>124.352687181052</v>
      </c>
      <c r="I11" s="80" t="n">
        <v>0.252434154287939</v>
      </c>
      <c r="J11" s="129" t="n">
        <v>0.00243090666704192</v>
      </c>
    </row>
    <row r="12" customFormat="false" ht="12.75" hidden="false" customHeight="true" outlineLevel="0" collapsed="false">
      <c r="A12" s="85" t="s">
        <v>183</v>
      </c>
      <c r="B12" s="80" t="n">
        <v>10158.69783</v>
      </c>
      <c r="C12" s="87" t="s">
        <v>179</v>
      </c>
      <c r="D12" s="80" t="n">
        <v>65.1431497446323</v>
      </c>
      <c r="E12" s="80" t="n">
        <v>29.5886629418166</v>
      </c>
      <c r="F12" s="80" t="n">
        <v>6.31219118602292</v>
      </c>
      <c r="G12" s="83"/>
      <c r="H12" s="80" t="n">
        <v>661.769573950161</v>
      </c>
      <c r="I12" s="80" t="n">
        <v>0.300582286019634</v>
      </c>
      <c r="J12" s="129" t="n">
        <v>0.0641236429039962</v>
      </c>
    </row>
    <row r="13" customFormat="false" ht="12.75" hidden="false" customHeight="true" outlineLevel="0" collapsed="false">
      <c r="A13" s="85" t="s">
        <v>185</v>
      </c>
      <c r="B13" s="80" t="s">
        <v>144</v>
      </c>
      <c r="C13" s="128" t="s">
        <v>179</v>
      </c>
      <c r="D13" s="80" t="s">
        <v>144</v>
      </c>
      <c r="E13" s="80" t="s">
        <v>144</v>
      </c>
      <c r="F13" s="80" t="s">
        <v>144</v>
      </c>
      <c r="G13" s="102" t="s">
        <v>184</v>
      </c>
      <c r="H13" s="80" t="s">
        <v>144</v>
      </c>
      <c r="I13" s="80" t="s">
        <v>144</v>
      </c>
      <c r="J13" s="129" t="s">
        <v>144</v>
      </c>
    </row>
    <row r="14" customFormat="false" ht="12.75" hidden="false" customHeight="true" outlineLevel="0" collapsed="false">
      <c r="A14" s="103" t="s">
        <v>198</v>
      </c>
      <c r="B14" s="80" t="n">
        <v>104512.838955753</v>
      </c>
      <c r="C14" s="87" t="s">
        <v>179</v>
      </c>
      <c r="D14" s="82"/>
      <c r="E14" s="82"/>
      <c r="F14" s="82"/>
      <c r="G14" s="83"/>
      <c r="H14" s="80" t="n">
        <v>7194.04566482356</v>
      </c>
      <c r="I14" s="80" t="n">
        <v>0.0360893147309677</v>
      </c>
      <c r="J14" s="129" t="n">
        <v>0.221736178417391</v>
      </c>
    </row>
    <row r="15" customFormat="false" ht="12.75" hidden="false" customHeight="true" outlineLevel="0" collapsed="false">
      <c r="A15" s="85" t="s">
        <v>199</v>
      </c>
      <c r="B15" s="130" t="n">
        <v>2649.5920107</v>
      </c>
      <c r="C15" s="87" t="s">
        <v>179</v>
      </c>
      <c r="D15" s="80" t="n">
        <v>66.3</v>
      </c>
      <c r="E15" s="80" t="n">
        <v>0.5</v>
      </c>
      <c r="F15" s="80" t="n">
        <v>2</v>
      </c>
      <c r="G15" s="83"/>
      <c r="H15" s="130" t="n">
        <v>175.66795030941</v>
      </c>
      <c r="I15" s="130" t="n">
        <v>0.00132479600535</v>
      </c>
      <c r="J15" s="142" t="n">
        <v>0.0052991840214</v>
      </c>
    </row>
    <row r="16" customFormat="false" ht="12.75" hidden="false" customHeight="true" outlineLevel="0" collapsed="false">
      <c r="A16" s="85" t="s">
        <v>200</v>
      </c>
      <c r="B16" s="130" t="n">
        <v>101863.246945053</v>
      </c>
      <c r="C16" s="87" t="s">
        <v>179</v>
      </c>
      <c r="D16" s="80" t="n">
        <v>68.9</v>
      </c>
      <c r="E16" s="80" t="n">
        <v>0.341286182879781</v>
      </c>
      <c r="F16" s="80" t="n">
        <v>2.12478004468816</v>
      </c>
      <c r="G16" s="83"/>
      <c r="H16" s="130" t="n">
        <v>7018.37771451415</v>
      </c>
      <c r="I16" s="130" t="n">
        <v>0.0347645187256177</v>
      </c>
      <c r="J16" s="142" t="n">
        <v>0.216436994395991</v>
      </c>
    </row>
    <row r="17" customFormat="false" ht="12.75" hidden="false" customHeight="true" outlineLevel="0" collapsed="false">
      <c r="A17" s="103" t="s">
        <v>115</v>
      </c>
      <c r="B17" s="80" t="n">
        <v>1096067.30127718</v>
      </c>
      <c r="C17" s="87" t="s">
        <v>179</v>
      </c>
      <c r="D17" s="82"/>
      <c r="E17" s="82"/>
      <c r="F17" s="82"/>
      <c r="G17" s="83"/>
      <c r="H17" s="80" t="n">
        <v>73127.0021174239</v>
      </c>
      <c r="I17" s="80" t="n">
        <v>11.6599778233968</v>
      </c>
      <c r="J17" s="129" t="n">
        <v>4.98592671470247</v>
      </c>
    </row>
    <row r="18" customFormat="false" ht="12.75" hidden="false" customHeight="true" outlineLevel="0" collapsed="false">
      <c r="A18" s="85" t="s">
        <v>201</v>
      </c>
      <c r="B18" s="130" t="n">
        <v>629775.140722187</v>
      </c>
      <c r="C18" s="87" t="s">
        <v>179</v>
      </c>
      <c r="D18" s="80" t="n">
        <v>66.7</v>
      </c>
      <c r="E18" s="80" t="n">
        <v>11.4174023620235</v>
      </c>
      <c r="F18" s="80" t="n">
        <v>6.48723883872079</v>
      </c>
      <c r="G18" s="83"/>
      <c r="H18" s="130" t="n">
        <v>42006.0018861699</v>
      </c>
      <c r="I18" s="130" t="n">
        <v>7.1903961792252</v>
      </c>
      <c r="J18" s="142" t="n">
        <v>4.08550175255382</v>
      </c>
    </row>
    <row r="19" customFormat="false" ht="12.75" hidden="false" customHeight="true" outlineLevel="0" collapsed="false">
      <c r="A19" s="85" t="s">
        <v>202</v>
      </c>
      <c r="B19" s="130" t="n">
        <v>412080.750314456</v>
      </c>
      <c r="C19" s="87" t="s">
        <v>179</v>
      </c>
      <c r="D19" s="80" t="n">
        <v>69.2000000000001</v>
      </c>
      <c r="E19" s="80" t="n">
        <v>6.64682209791966</v>
      </c>
      <c r="F19" s="80" t="n">
        <v>1.78521158969705</v>
      </c>
      <c r="G19" s="83"/>
      <c r="H19" s="130" t="n">
        <v>28515.9879217604</v>
      </c>
      <c r="I19" s="130" t="n">
        <v>2.73902743731744</v>
      </c>
      <c r="J19" s="142" t="n">
        <v>0.735651331352423</v>
      </c>
    </row>
    <row r="20" customFormat="false" ht="12.75" hidden="false" customHeight="true" outlineLevel="0" collapsed="false">
      <c r="A20" s="85" t="s">
        <v>203</v>
      </c>
      <c r="B20" s="130" t="n">
        <v>41621.8057435</v>
      </c>
      <c r="C20" s="87" t="s">
        <v>179</v>
      </c>
      <c r="D20" s="80" t="n">
        <v>59.6</v>
      </c>
      <c r="E20" s="80" t="n">
        <v>28.2913666409222</v>
      </c>
      <c r="F20" s="80" t="n">
        <v>2.35979865531245</v>
      </c>
      <c r="G20" s="83"/>
      <c r="H20" s="130" t="n">
        <v>2480.6596223126</v>
      </c>
      <c r="I20" s="130" t="n">
        <v>1.1775377665466</v>
      </c>
      <c r="J20" s="142" t="n">
        <v>0.0982190812251875</v>
      </c>
    </row>
    <row r="21" customFormat="false" ht="12.75" hidden="false" customHeight="true" outlineLevel="0" collapsed="false">
      <c r="A21" s="85" t="s">
        <v>204</v>
      </c>
      <c r="B21" s="80" t="s">
        <v>144</v>
      </c>
      <c r="C21" s="87" t="s">
        <v>179</v>
      </c>
      <c r="D21" s="82"/>
      <c r="E21" s="82"/>
      <c r="F21" s="82"/>
      <c r="G21" s="83"/>
      <c r="H21" s="80" t="s">
        <v>144</v>
      </c>
      <c r="I21" s="80" t="s">
        <v>144</v>
      </c>
      <c r="J21" s="129" t="s">
        <v>144</v>
      </c>
    </row>
    <row r="22" customFormat="false" ht="12.75" hidden="false" customHeight="true" outlineLevel="0" collapsed="false">
      <c r="A22" s="133" t="s">
        <v>112</v>
      </c>
      <c r="B22" s="143" t="s">
        <v>144</v>
      </c>
      <c r="C22" s="87" t="s">
        <v>179</v>
      </c>
      <c r="D22" s="80" t="s">
        <v>144</v>
      </c>
      <c r="E22" s="80" t="s">
        <v>144</v>
      </c>
      <c r="F22" s="80" t="s">
        <v>144</v>
      </c>
      <c r="G22" s="83"/>
      <c r="H22" s="130" t="s">
        <v>144</v>
      </c>
      <c r="I22" s="130" t="s">
        <v>144</v>
      </c>
      <c r="J22" s="142" t="s">
        <v>144</v>
      </c>
    </row>
    <row r="23" customFormat="false" ht="12.75" hidden="false" customHeight="true" outlineLevel="0" collapsed="false">
      <c r="A23" s="85" t="s">
        <v>182</v>
      </c>
      <c r="B23" s="130" t="n">
        <v>2430.90666704192</v>
      </c>
      <c r="C23" s="87" t="s">
        <v>179</v>
      </c>
      <c r="D23" s="80" t="n">
        <v>51.1548587475685</v>
      </c>
      <c r="E23" s="80" t="n">
        <v>103.843622509422</v>
      </c>
      <c r="F23" s="80" t="n">
        <v>1</v>
      </c>
      <c r="G23" s="83"/>
      <c r="H23" s="130" t="n">
        <v>124.352687181052</v>
      </c>
      <c r="I23" s="130" t="n">
        <v>0.252434154287939</v>
      </c>
      <c r="J23" s="142" t="n">
        <v>0.00243090666704192</v>
      </c>
    </row>
    <row r="24" customFormat="false" ht="12.75" hidden="false" customHeight="true" outlineLevel="0" collapsed="false">
      <c r="A24" s="85" t="s">
        <v>183</v>
      </c>
      <c r="B24" s="130" t="n">
        <v>10158.69783</v>
      </c>
      <c r="C24" s="87" t="s">
        <v>179</v>
      </c>
      <c r="D24" s="80" t="n">
        <v>65.1431497446323</v>
      </c>
      <c r="E24" s="80" t="n">
        <v>29.5886629418166</v>
      </c>
      <c r="F24" s="80" t="n">
        <v>6.31219118602292</v>
      </c>
      <c r="G24" s="102" t="s">
        <v>184</v>
      </c>
      <c r="H24" s="130" t="n">
        <v>661.769573950161</v>
      </c>
      <c r="I24" s="130" t="n">
        <v>0.300582286019634</v>
      </c>
      <c r="J24" s="142" t="n">
        <v>0.0641236429039962</v>
      </c>
    </row>
    <row r="25" customFormat="false" ht="12.75" hidden="false" customHeight="true" outlineLevel="0" collapsed="false">
      <c r="A25" s="85" t="s">
        <v>205</v>
      </c>
      <c r="B25" s="80" t="s">
        <v>144</v>
      </c>
      <c r="C25" s="87" t="s">
        <v>179</v>
      </c>
      <c r="D25" s="82"/>
      <c r="E25" s="82"/>
      <c r="F25" s="82"/>
      <c r="G25" s="83"/>
      <c r="H25" s="80" t="s">
        <v>144</v>
      </c>
      <c r="I25" s="80" t="s">
        <v>144</v>
      </c>
      <c r="J25" s="129" t="s">
        <v>144</v>
      </c>
    </row>
    <row r="26" customFormat="false" ht="12.75" hidden="false" customHeight="true" outlineLevel="0" collapsed="false">
      <c r="A26" s="133" t="s">
        <v>112</v>
      </c>
      <c r="B26" s="143" t="s">
        <v>144</v>
      </c>
      <c r="C26" s="87" t="s">
        <v>179</v>
      </c>
      <c r="D26" s="80" t="s">
        <v>144</v>
      </c>
      <c r="E26" s="80" t="s">
        <v>144</v>
      </c>
      <c r="F26" s="80" t="s">
        <v>144</v>
      </c>
      <c r="G26" s="83"/>
      <c r="H26" s="143" t="s">
        <v>144</v>
      </c>
      <c r="I26" s="143" t="s">
        <v>144</v>
      </c>
      <c r="J26" s="142" t="s">
        <v>144</v>
      </c>
    </row>
    <row r="27" customFormat="false" ht="12.75" hidden="false" customHeight="true" outlineLevel="0" collapsed="false">
      <c r="A27" s="103" t="s">
        <v>116</v>
      </c>
      <c r="B27" s="80" t="n">
        <v>38684.8110808523</v>
      </c>
      <c r="C27" s="87" t="s">
        <v>179</v>
      </c>
      <c r="D27" s="82"/>
      <c r="E27" s="82"/>
      <c r="F27" s="82"/>
      <c r="G27" s="83"/>
      <c r="H27" s="80" t="n">
        <v>2676.98892679498</v>
      </c>
      <c r="I27" s="80" t="n">
        <v>0.116054433242557</v>
      </c>
      <c r="J27" s="129" t="n">
        <v>0.0773696221617046</v>
      </c>
    </row>
    <row r="28" customFormat="false" ht="12.75" hidden="false" customHeight="true" outlineLevel="0" collapsed="false">
      <c r="A28" s="85" t="s">
        <v>180</v>
      </c>
      <c r="B28" s="130" t="n">
        <v>38684.8110808523</v>
      </c>
      <c r="C28" s="87" t="s">
        <v>179</v>
      </c>
      <c r="D28" s="80" t="n">
        <v>69.2</v>
      </c>
      <c r="E28" s="80" t="n">
        <v>3</v>
      </c>
      <c r="F28" s="80" t="n">
        <v>2</v>
      </c>
      <c r="G28" s="83"/>
      <c r="H28" s="130" t="n">
        <v>2676.98892679498</v>
      </c>
      <c r="I28" s="130" t="n">
        <v>0.116054433242557</v>
      </c>
      <c r="J28" s="142" t="n">
        <v>0.0773696221617046</v>
      </c>
    </row>
    <row r="29" customFormat="false" ht="12.75" hidden="false" customHeight="true" outlineLevel="0" collapsed="false">
      <c r="A29" s="85" t="s">
        <v>181</v>
      </c>
      <c r="B29" s="130" t="s">
        <v>144</v>
      </c>
      <c r="C29" s="87" t="s">
        <v>179</v>
      </c>
      <c r="D29" s="80" t="s">
        <v>144</v>
      </c>
      <c r="E29" s="80" t="s">
        <v>144</v>
      </c>
      <c r="F29" s="80" t="s">
        <v>144</v>
      </c>
      <c r="G29" s="83"/>
      <c r="H29" s="130" t="s">
        <v>144</v>
      </c>
      <c r="I29" s="130" t="s">
        <v>144</v>
      </c>
      <c r="J29" s="142" t="s">
        <v>144</v>
      </c>
    </row>
    <row r="30" customFormat="false" ht="12.75" hidden="false" customHeight="true" outlineLevel="0" collapsed="false">
      <c r="A30" s="85" t="s">
        <v>182</v>
      </c>
      <c r="B30" s="130" t="s">
        <v>144</v>
      </c>
      <c r="C30" s="87" t="s">
        <v>179</v>
      </c>
      <c r="D30" s="80" t="s">
        <v>144</v>
      </c>
      <c r="E30" s="80" t="s">
        <v>144</v>
      </c>
      <c r="F30" s="80" t="s">
        <v>144</v>
      </c>
      <c r="G30" s="83"/>
      <c r="H30" s="130" t="s">
        <v>144</v>
      </c>
      <c r="I30" s="130" t="s">
        <v>144</v>
      </c>
      <c r="J30" s="142" t="s">
        <v>144</v>
      </c>
    </row>
    <row r="31" customFormat="false" ht="12.75" hidden="false" customHeight="true" outlineLevel="0" collapsed="false">
      <c r="A31" s="85" t="s">
        <v>206</v>
      </c>
      <c r="B31" s="80" t="s">
        <v>144</v>
      </c>
      <c r="C31" s="87" t="s">
        <v>179</v>
      </c>
      <c r="D31" s="82"/>
      <c r="E31" s="82"/>
      <c r="F31" s="82"/>
      <c r="G31" s="83"/>
      <c r="H31" s="80" t="s">
        <v>144</v>
      </c>
      <c r="I31" s="80" t="s">
        <v>144</v>
      </c>
      <c r="J31" s="129" t="s">
        <v>144</v>
      </c>
    </row>
    <row r="32" customFormat="false" ht="12.75" hidden="false" customHeight="true" outlineLevel="0" collapsed="false">
      <c r="A32" s="133" t="s">
        <v>112</v>
      </c>
      <c r="B32" s="143" t="s">
        <v>144</v>
      </c>
      <c r="C32" s="87" t="s">
        <v>179</v>
      </c>
      <c r="D32" s="80" t="s">
        <v>144</v>
      </c>
      <c r="E32" s="80" t="s">
        <v>144</v>
      </c>
      <c r="F32" s="80" t="s">
        <v>144</v>
      </c>
      <c r="G32" s="83"/>
      <c r="H32" s="143" t="s">
        <v>144</v>
      </c>
      <c r="I32" s="143" t="s">
        <v>144</v>
      </c>
      <c r="J32" s="142" t="s">
        <v>144</v>
      </c>
    </row>
    <row r="33" customFormat="false" ht="12.75" hidden="false" customHeight="true" outlineLevel="0" collapsed="false">
      <c r="A33" s="103" t="s">
        <v>207</v>
      </c>
      <c r="B33" s="80" t="n">
        <v>48317.5807878534</v>
      </c>
      <c r="C33" s="87" t="s">
        <v>179</v>
      </c>
      <c r="D33" s="82"/>
      <c r="E33" s="82"/>
      <c r="F33" s="82"/>
      <c r="G33" s="83"/>
      <c r="H33" s="80" t="n">
        <v>3445.77064845132</v>
      </c>
      <c r="I33" s="80" t="n">
        <v>5.90399814517361</v>
      </c>
      <c r="J33" s="129" t="n">
        <v>0.073216839753728</v>
      </c>
    </row>
    <row r="34" customFormat="false" ht="12.75" hidden="false" customHeight="true" outlineLevel="0" collapsed="false">
      <c r="A34" s="85" t="s">
        <v>208</v>
      </c>
      <c r="B34" s="130" t="n">
        <v>5783.604</v>
      </c>
      <c r="C34" s="87" t="s">
        <v>179</v>
      </c>
      <c r="D34" s="80" t="n">
        <v>72.9</v>
      </c>
      <c r="E34" s="80" t="n">
        <v>3</v>
      </c>
      <c r="F34" s="80" t="n">
        <v>2</v>
      </c>
      <c r="G34" s="83"/>
      <c r="H34" s="130" t="n">
        <v>421.6247316</v>
      </c>
      <c r="I34" s="130" t="n">
        <v>0.017350812</v>
      </c>
      <c r="J34" s="142" t="n">
        <v>0.011567208</v>
      </c>
    </row>
    <row r="35" customFormat="false" ht="12.75" hidden="false" customHeight="true" outlineLevel="0" collapsed="false">
      <c r="A35" s="85" t="s">
        <v>209</v>
      </c>
      <c r="B35" s="130" t="n">
        <v>20671.8660406</v>
      </c>
      <c r="C35" s="87" t="s">
        <v>179</v>
      </c>
      <c r="D35" s="80" t="n">
        <v>69.2</v>
      </c>
      <c r="E35" s="80" t="n">
        <v>4</v>
      </c>
      <c r="F35" s="80" t="n">
        <v>2</v>
      </c>
      <c r="G35" s="83"/>
      <c r="H35" s="130" t="n">
        <v>1430.49313000952</v>
      </c>
      <c r="I35" s="130" t="n">
        <v>0.0826874641624</v>
      </c>
      <c r="J35" s="142" t="n">
        <v>0.0413437320812</v>
      </c>
    </row>
    <row r="36" customFormat="false" ht="12.75" hidden="false" customHeight="true" outlineLevel="0" collapsed="false">
      <c r="A36" s="85" t="s">
        <v>201</v>
      </c>
      <c r="B36" s="130" t="n">
        <v>15562.1107472534</v>
      </c>
      <c r="C36" s="87" t="s">
        <v>179</v>
      </c>
      <c r="D36" s="80" t="n">
        <v>66.6999999999999</v>
      </c>
      <c r="E36" s="80" t="n">
        <v>359.999999999999</v>
      </c>
      <c r="F36" s="80" t="n">
        <v>0.899999999999996</v>
      </c>
      <c r="G36" s="83"/>
      <c r="H36" s="130" t="n">
        <v>1037.9927868418</v>
      </c>
      <c r="I36" s="130" t="n">
        <v>5.60235986901121</v>
      </c>
      <c r="J36" s="142" t="n">
        <v>0.014005899672528</v>
      </c>
    </row>
    <row r="37" customFormat="false" ht="12.75" hidden="false" customHeight="true" outlineLevel="0" collapsed="false">
      <c r="A37" s="85" t="s">
        <v>210</v>
      </c>
      <c r="B37" s="80" t="s">
        <v>144</v>
      </c>
      <c r="C37" s="87" t="s">
        <v>179</v>
      </c>
      <c r="D37" s="82"/>
      <c r="E37" s="82"/>
      <c r="F37" s="82"/>
      <c r="G37" s="83"/>
      <c r="H37" s="80" t="s">
        <v>144</v>
      </c>
      <c r="I37" s="80" t="s">
        <v>144</v>
      </c>
      <c r="J37" s="129" t="s">
        <v>144</v>
      </c>
    </row>
    <row r="38" customFormat="false" ht="12.75" hidden="false" customHeight="true" outlineLevel="0" collapsed="false">
      <c r="A38" s="133" t="s">
        <v>112</v>
      </c>
      <c r="B38" s="143" t="s">
        <v>144</v>
      </c>
      <c r="C38" s="87" t="s">
        <v>179</v>
      </c>
      <c r="D38" s="80" t="s">
        <v>144</v>
      </c>
      <c r="E38" s="80" t="s">
        <v>144</v>
      </c>
      <c r="F38" s="80" t="s">
        <v>144</v>
      </c>
      <c r="G38" s="83"/>
      <c r="H38" s="143" t="s">
        <v>144</v>
      </c>
      <c r="I38" s="143" t="s">
        <v>144</v>
      </c>
      <c r="J38" s="142" t="s">
        <v>144</v>
      </c>
    </row>
    <row r="39" customFormat="false" ht="12.75" hidden="false" customHeight="true" outlineLevel="0" collapsed="false">
      <c r="A39" s="85" t="s">
        <v>181</v>
      </c>
      <c r="B39" s="130" t="n">
        <v>6300</v>
      </c>
      <c r="C39" s="87" t="s">
        <v>179</v>
      </c>
      <c r="D39" s="80" t="n">
        <v>88.2</v>
      </c>
      <c r="E39" s="80" t="n">
        <v>32</v>
      </c>
      <c r="F39" s="80" t="n">
        <v>1</v>
      </c>
      <c r="G39" s="83"/>
      <c r="H39" s="130" t="n">
        <v>555.66</v>
      </c>
      <c r="I39" s="130" t="n">
        <v>0.2016</v>
      </c>
      <c r="J39" s="142" t="n">
        <v>0.0063</v>
      </c>
    </row>
    <row r="40" customFormat="false" ht="12.75" hidden="false" customHeight="true" outlineLevel="0" collapsed="false">
      <c r="A40" s="85" t="s">
        <v>182</v>
      </c>
      <c r="B40" s="130" t="s">
        <v>144</v>
      </c>
      <c r="C40" s="87" t="s">
        <v>179</v>
      </c>
      <c r="D40" s="80" t="s">
        <v>144</v>
      </c>
      <c r="E40" s="80" t="s">
        <v>144</v>
      </c>
      <c r="F40" s="80" t="s">
        <v>144</v>
      </c>
      <c r="G40" s="83"/>
      <c r="H40" s="130" t="s">
        <v>144</v>
      </c>
      <c r="I40" s="130" t="s">
        <v>144</v>
      </c>
      <c r="J40" s="142" t="s">
        <v>144</v>
      </c>
    </row>
    <row r="41" customFormat="false" ht="12.75" hidden="false" customHeight="true" outlineLevel="0" collapsed="false">
      <c r="A41" s="85" t="s">
        <v>206</v>
      </c>
      <c r="B41" s="80" t="s">
        <v>144</v>
      </c>
      <c r="C41" s="87" t="s">
        <v>179</v>
      </c>
      <c r="D41" s="82"/>
      <c r="E41" s="82"/>
      <c r="F41" s="82"/>
      <c r="G41" s="83"/>
      <c r="H41" s="80" t="s">
        <v>144</v>
      </c>
      <c r="I41" s="80" t="s">
        <v>144</v>
      </c>
      <c r="J41" s="129" t="s">
        <v>144</v>
      </c>
    </row>
    <row r="42" customFormat="false" ht="12.75" hidden="false" customHeight="true" outlineLevel="0" collapsed="false">
      <c r="A42" s="144" t="s">
        <v>112</v>
      </c>
      <c r="B42" s="143" t="s">
        <v>144</v>
      </c>
      <c r="C42" s="87" t="s">
        <v>179</v>
      </c>
      <c r="D42" s="80" t="s">
        <v>144</v>
      </c>
      <c r="E42" s="80" t="s">
        <v>144</v>
      </c>
      <c r="F42" s="80" t="s">
        <v>144</v>
      </c>
      <c r="G42" s="83"/>
      <c r="H42" s="143" t="s">
        <v>144</v>
      </c>
      <c r="I42" s="143" t="s">
        <v>144</v>
      </c>
      <c r="J42" s="142" t="s">
        <v>144</v>
      </c>
    </row>
    <row r="43" customFormat="false" ht="12.75" hidden="false" customHeight="true" outlineLevel="0" collapsed="false">
      <c r="A43" s="103" t="s">
        <v>211</v>
      </c>
      <c r="B43" s="80" t="n">
        <v>659.101161060142</v>
      </c>
      <c r="C43" s="87" t="s">
        <v>179</v>
      </c>
      <c r="D43" s="82"/>
      <c r="E43" s="82"/>
      <c r="F43" s="82"/>
      <c r="G43" s="83"/>
      <c r="H43" s="80" t="n">
        <v>43.9620474427115</v>
      </c>
      <c r="I43" s="80" t="n">
        <v>0.0197730348318043</v>
      </c>
      <c r="J43" s="129" t="n">
        <v>0.000593191044954128</v>
      </c>
    </row>
    <row r="44" customFormat="false" ht="12.75" hidden="false" customHeight="true" outlineLevel="0" collapsed="false">
      <c r="A44" s="133" t="s">
        <v>119</v>
      </c>
      <c r="B44" s="82" t="n">
        <v>659.101161060142</v>
      </c>
      <c r="C44" s="145" t="s">
        <v>179</v>
      </c>
      <c r="D44" s="82"/>
      <c r="E44" s="82"/>
      <c r="F44" s="82"/>
      <c r="G44" s="134"/>
      <c r="H44" s="82" t="n">
        <v>43.9620474427115</v>
      </c>
      <c r="I44" s="82" t="n">
        <v>0.0197730348318043</v>
      </c>
      <c r="J44" s="135" t="n">
        <v>0.000593191044954128</v>
      </c>
    </row>
    <row r="45" customFormat="false" ht="12.75" hidden="false" customHeight="true" outlineLevel="0" collapsed="false">
      <c r="A45" s="85" t="s">
        <v>180</v>
      </c>
      <c r="B45" s="130" t="n">
        <v>659.101161060142</v>
      </c>
      <c r="C45" s="128" t="s">
        <v>179</v>
      </c>
      <c r="D45" s="80" t="n">
        <v>66.7000000000001</v>
      </c>
      <c r="E45" s="80" t="n">
        <v>30.0000000000001</v>
      </c>
      <c r="F45" s="80" t="n">
        <v>0.9</v>
      </c>
      <c r="G45" s="83"/>
      <c r="H45" s="130" t="n">
        <v>43.9620474427115</v>
      </c>
      <c r="I45" s="130" t="n">
        <v>0.0197730348318043</v>
      </c>
      <c r="J45" s="142" t="n">
        <v>0.000593191044954128</v>
      </c>
    </row>
    <row r="46" customFormat="false" ht="12.75" hidden="false" customHeight="true" outlineLevel="0" collapsed="false">
      <c r="A46" s="85" t="s">
        <v>181</v>
      </c>
      <c r="B46" s="130" t="s">
        <v>144</v>
      </c>
      <c r="C46" s="128" t="s">
        <v>179</v>
      </c>
      <c r="D46" s="80" t="s">
        <v>144</v>
      </c>
      <c r="E46" s="80" t="s">
        <v>144</v>
      </c>
      <c r="F46" s="80" t="s">
        <v>144</v>
      </c>
      <c r="G46" s="83"/>
      <c r="H46" s="130" t="s">
        <v>144</v>
      </c>
      <c r="I46" s="130" t="s">
        <v>144</v>
      </c>
      <c r="J46" s="142" t="s">
        <v>144</v>
      </c>
    </row>
    <row r="47" customFormat="false" ht="12.75" hidden="false" customHeight="true" outlineLevel="0" collapsed="false">
      <c r="A47" s="90" t="s">
        <v>182</v>
      </c>
      <c r="B47" s="136" t="s">
        <v>144</v>
      </c>
      <c r="C47" s="137" t="s">
        <v>179</v>
      </c>
      <c r="D47" s="93" t="s">
        <v>144</v>
      </c>
      <c r="E47" s="93" t="s">
        <v>144</v>
      </c>
      <c r="F47" s="93" t="s">
        <v>144</v>
      </c>
      <c r="G47" s="94"/>
      <c r="H47" s="136" t="s">
        <v>144</v>
      </c>
      <c r="I47" s="136" t="s">
        <v>144</v>
      </c>
      <c r="J47" s="146" t="s">
        <v>144</v>
      </c>
    </row>
    <row r="48" customFormat="false" ht="12.75" hidden="false" customHeight="true" outlineLevel="0" collapsed="false">
      <c r="A48" s="90" t="s">
        <v>183</v>
      </c>
      <c r="B48" s="136" t="s">
        <v>144</v>
      </c>
      <c r="C48" s="137" t="s">
        <v>179</v>
      </c>
      <c r="D48" s="93" t="s">
        <v>144</v>
      </c>
      <c r="E48" s="93" t="s">
        <v>144</v>
      </c>
      <c r="F48" s="93" t="s">
        <v>144</v>
      </c>
      <c r="G48" s="102" t="s">
        <v>184</v>
      </c>
      <c r="H48" s="136" t="s">
        <v>144</v>
      </c>
      <c r="I48" s="136" t="s">
        <v>144</v>
      </c>
      <c r="J48" s="146" t="s">
        <v>144</v>
      </c>
    </row>
    <row r="49" customFormat="false" ht="12.75" hidden="false" customHeight="true" outlineLevel="0" collapsed="false">
      <c r="A49" s="90" t="s">
        <v>185</v>
      </c>
      <c r="B49" s="136" t="s">
        <v>144</v>
      </c>
      <c r="C49" s="137" t="s">
        <v>179</v>
      </c>
      <c r="D49" s="93" t="s">
        <v>144</v>
      </c>
      <c r="E49" s="93" t="s">
        <v>144</v>
      </c>
      <c r="F49" s="93" t="s">
        <v>144</v>
      </c>
      <c r="G49" s="94"/>
      <c r="H49" s="136" t="s">
        <v>144</v>
      </c>
      <c r="I49" s="136" t="s">
        <v>144</v>
      </c>
      <c r="J49" s="146" t="s">
        <v>14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6</v>
      </c>
      <c r="H1" s="115" t="s">
        <v>83</v>
      </c>
    </row>
    <row r="2" customFormat="false" ht="15.75" hidden="false" customHeight="true" outlineLevel="0" collapsed="false">
      <c r="A2" s="652" t="s">
        <v>231</v>
      </c>
      <c r="H2" s="115" t="s">
        <v>85</v>
      </c>
    </row>
    <row r="3" customFormat="false" ht="12" hidden="false" customHeight="true" outlineLevel="0" collapsed="false">
      <c r="H3" s="115" t="s">
        <v>86</v>
      </c>
    </row>
    <row r="4" customFormat="false" ht="12.75" hidden="false" customHeight="true" outlineLevel="0" collapsed="false">
      <c r="H4" s="1631"/>
    </row>
    <row r="5" customFormat="false" ht="34.5" hidden="false" customHeight="true" outlineLevel="0" collapsed="false">
      <c r="A5" s="1914" t="s">
        <v>2037</v>
      </c>
      <c r="B5" s="1915" t="s">
        <v>2038</v>
      </c>
      <c r="C5" s="1916" t="s">
        <v>2039</v>
      </c>
      <c r="D5" s="1916"/>
      <c r="E5" s="1916"/>
      <c r="F5" s="1917" t="s">
        <v>2040</v>
      </c>
      <c r="G5" s="1917" t="s">
        <v>2041</v>
      </c>
      <c r="H5" s="1918" t="s">
        <v>2042</v>
      </c>
    </row>
    <row r="6" customFormat="false" ht="16.5" hidden="false" customHeight="true" outlineLevel="0" collapsed="false">
      <c r="A6" s="1919"/>
      <c r="B6" s="1920"/>
      <c r="C6" s="1921" t="s">
        <v>2043</v>
      </c>
      <c r="D6" s="1921" t="s">
        <v>2044</v>
      </c>
      <c r="E6" s="1921" t="s">
        <v>2045</v>
      </c>
      <c r="F6" s="1917"/>
      <c r="G6" s="1917"/>
      <c r="H6" s="1920"/>
      <c r="I6" s="16"/>
    </row>
    <row r="7" customFormat="false" ht="39.75" hidden="false" customHeight="true" outlineLevel="0" collapsed="false">
      <c r="A7" s="1922" t="s">
        <v>2046</v>
      </c>
      <c r="B7" s="1923"/>
      <c r="C7" s="1924"/>
      <c r="D7" s="1924"/>
      <c r="E7" s="1924"/>
      <c r="F7" s="1924"/>
      <c r="G7" s="1924"/>
      <c r="H7" s="420"/>
    </row>
    <row r="8" customFormat="false" ht="12.75" hidden="false" customHeight="true" outlineLevel="0" collapsed="false">
      <c r="A8" s="1925" t="s">
        <v>2047</v>
      </c>
      <c r="B8" s="1926" t="s">
        <v>2048</v>
      </c>
      <c r="C8" s="1927" t="s">
        <v>2049</v>
      </c>
      <c r="D8" s="1927" t="s">
        <v>2049</v>
      </c>
      <c r="E8" s="1927"/>
      <c r="F8" s="1927" t="s">
        <v>2049</v>
      </c>
      <c r="G8" s="1927" t="s">
        <v>2049</v>
      </c>
      <c r="H8" s="420"/>
    </row>
    <row r="9" customFormat="false" ht="12.75" hidden="false" customHeight="true" outlineLevel="0" collapsed="false">
      <c r="A9" s="1925" t="s">
        <v>2050</v>
      </c>
      <c r="B9" s="1926" t="s">
        <v>2048</v>
      </c>
      <c r="C9" s="1927" t="s">
        <v>2049</v>
      </c>
      <c r="D9" s="1927" t="s">
        <v>2049</v>
      </c>
      <c r="E9" s="1927"/>
      <c r="F9" s="1927" t="s">
        <v>2049</v>
      </c>
      <c r="G9" s="1927"/>
      <c r="H9" s="420"/>
    </row>
    <row r="10" customFormat="false" ht="12.75" hidden="false" customHeight="true" outlineLevel="0" collapsed="false">
      <c r="A10" s="1925" t="s">
        <v>2051</v>
      </c>
      <c r="B10" s="1926" t="s">
        <v>2048</v>
      </c>
      <c r="C10" s="1927" t="s">
        <v>2049</v>
      </c>
      <c r="D10" s="1927" t="s">
        <v>2049</v>
      </c>
      <c r="E10" s="1927"/>
      <c r="F10" s="1927" t="s">
        <v>2049</v>
      </c>
      <c r="G10" s="1927" t="s">
        <v>2049</v>
      </c>
      <c r="H10" s="420"/>
    </row>
    <row r="11" customFormat="false" ht="12.75" hidden="false" customHeight="true" outlineLevel="0" collapsed="false">
      <c r="A11" s="1925" t="s">
        <v>2052</v>
      </c>
      <c r="B11" s="1926" t="s">
        <v>2048</v>
      </c>
      <c r="C11" s="1927" t="s">
        <v>2049</v>
      </c>
      <c r="D11" s="1927" t="s">
        <v>2049</v>
      </c>
      <c r="E11" s="1927"/>
      <c r="F11" s="1927" t="s">
        <v>2049</v>
      </c>
      <c r="G11" s="1927"/>
      <c r="H11" s="420"/>
    </row>
    <row r="12" customFormat="false" ht="24" hidden="false" customHeight="true" outlineLevel="0" collapsed="false">
      <c r="A12" s="1925" t="s">
        <v>2053</v>
      </c>
      <c r="B12" s="1926" t="s">
        <v>2048</v>
      </c>
      <c r="C12" s="1927" t="s">
        <v>2049</v>
      </c>
      <c r="D12" s="1927" t="s">
        <v>2049</v>
      </c>
      <c r="E12" s="1927"/>
      <c r="F12" s="1927" t="s">
        <v>2049</v>
      </c>
      <c r="G12" s="1927" t="s">
        <v>2049</v>
      </c>
      <c r="H12" s="420"/>
    </row>
    <row r="13" customFormat="false" ht="24" hidden="false" customHeight="true" outlineLevel="0" collapsed="false">
      <c r="A13" s="1925" t="s">
        <v>2054</v>
      </c>
      <c r="B13" s="1926" t="s">
        <v>2048</v>
      </c>
      <c r="C13" s="1927" t="s">
        <v>2049</v>
      </c>
      <c r="D13" s="1927" t="s">
        <v>2049</v>
      </c>
      <c r="E13" s="1927"/>
      <c r="F13" s="1927" t="s">
        <v>2049</v>
      </c>
      <c r="G13" s="1927" t="s">
        <v>2049</v>
      </c>
      <c r="H13" s="420"/>
    </row>
    <row r="14" customFormat="false" ht="24" hidden="false" customHeight="true" outlineLevel="0" collapsed="false">
      <c r="A14" s="1925" t="s">
        <v>2055</v>
      </c>
      <c r="B14" s="1926" t="s">
        <v>2048</v>
      </c>
      <c r="C14" s="1927" t="s">
        <v>2049</v>
      </c>
      <c r="D14" s="1927" t="s">
        <v>2049</v>
      </c>
      <c r="E14" s="1927"/>
      <c r="F14" s="1927" t="s">
        <v>2049</v>
      </c>
      <c r="G14" s="1927" t="s">
        <v>2049</v>
      </c>
      <c r="H14" s="420"/>
    </row>
    <row r="15" customFormat="false" ht="12.75" hidden="false" customHeight="true" outlineLevel="0" collapsed="false">
      <c r="A15" s="1925" t="s">
        <v>2056</v>
      </c>
      <c r="B15" s="1926" t="s">
        <v>2048</v>
      </c>
      <c r="C15" s="1927" t="s">
        <v>2049</v>
      </c>
      <c r="D15" s="1927" t="s">
        <v>2049</v>
      </c>
      <c r="E15" s="1927"/>
      <c r="F15" s="1927" t="s">
        <v>2049</v>
      </c>
      <c r="G15" s="1927"/>
      <c r="H15" s="420"/>
    </row>
    <row r="16" customFormat="false" ht="12.75" hidden="false" customHeight="true" outlineLevel="0" collapsed="false">
      <c r="A16" s="1925" t="s">
        <v>2057</v>
      </c>
      <c r="B16" s="1926" t="s">
        <v>2048</v>
      </c>
      <c r="C16" s="1927" t="s">
        <v>2049</v>
      </c>
      <c r="D16" s="1927" t="s">
        <v>2049</v>
      </c>
      <c r="E16" s="1927"/>
      <c r="F16" s="1927" t="s">
        <v>2049</v>
      </c>
      <c r="G16" s="1927" t="s">
        <v>2049</v>
      </c>
      <c r="H16" s="420"/>
    </row>
    <row r="17" customFormat="false" ht="12.75" hidden="false" customHeight="true" outlineLevel="0" collapsed="false">
      <c r="A17" s="1925" t="s">
        <v>2058</v>
      </c>
      <c r="B17" s="1926" t="s">
        <v>2048</v>
      </c>
      <c r="C17" s="1927" t="s">
        <v>2049</v>
      </c>
      <c r="D17" s="1927" t="s">
        <v>2049</v>
      </c>
      <c r="E17" s="1927"/>
      <c r="F17" s="1927" t="s">
        <v>2049</v>
      </c>
      <c r="G17" s="1927" t="s">
        <v>2049</v>
      </c>
      <c r="H17" s="420"/>
    </row>
    <row r="18" customFormat="false" ht="12.75" hidden="false" customHeight="true" outlineLevel="0" collapsed="false">
      <c r="A18" s="1925" t="s">
        <v>2059</v>
      </c>
      <c r="B18" s="1926" t="s">
        <v>2048</v>
      </c>
      <c r="C18" s="1927" t="s">
        <v>2049</v>
      </c>
      <c r="D18" s="1927" t="s">
        <v>2049</v>
      </c>
      <c r="E18" s="1927"/>
      <c r="F18" s="1927" t="s">
        <v>2049</v>
      </c>
      <c r="G18" s="1927"/>
      <c r="H18" s="420"/>
      <c r="I18" s="62"/>
    </row>
    <row r="19" customFormat="false" ht="12.75" hidden="false" customHeight="true" outlineLevel="0" collapsed="false">
      <c r="A19" s="1925" t="s">
        <v>2060</v>
      </c>
      <c r="B19" s="1926" t="s">
        <v>2048</v>
      </c>
      <c r="C19" s="1927" t="s">
        <v>2049</v>
      </c>
      <c r="D19" s="1927" t="s">
        <v>2049</v>
      </c>
      <c r="E19" s="1927"/>
      <c r="F19" s="1927" t="s">
        <v>2049</v>
      </c>
      <c r="G19" s="1927" t="s">
        <v>2049</v>
      </c>
      <c r="H19" s="420"/>
    </row>
    <row r="20" customFormat="false" ht="12.75" hidden="false" customHeight="true" outlineLevel="0" collapsed="false">
      <c r="A20" s="1925" t="s">
        <v>2061</v>
      </c>
      <c r="B20" s="1926" t="s">
        <v>2048</v>
      </c>
      <c r="C20" s="1927" t="s">
        <v>2049</v>
      </c>
      <c r="D20" s="1927" t="s">
        <v>2049</v>
      </c>
      <c r="E20" s="1927"/>
      <c r="F20" s="1927"/>
      <c r="G20" s="1927" t="s">
        <v>2049</v>
      </c>
      <c r="H20" s="420"/>
    </row>
    <row r="21" customFormat="false" ht="12.75" hidden="false" customHeight="true" outlineLevel="0" collapsed="false">
      <c r="A21" s="1925" t="s">
        <v>2062</v>
      </c>
      <c r="B21" s="1926" t="s">
        <v>2048</v>
      </c>
      <c r="C21" s="1927" t="s">
        <v>2049</v>
      </c>
      <c r="D21" s="1927" t="s">
        <v>2049</v>
      </c>
      <c r="E21" s="1927"/>
      <c r="F21" s="1927"/>
      <c r="G21" s="1927" t="s">
        <v>2049</v>
      </c>
      <c r="H21" s="420"/>
    </row>
    <row r="22" customFormat="false" ht="12.75" hidden="false" customHeight="true" outlineLevel="0" collapsed="false">
      <c r="A22" s="1925" t="s">
        <v>2063</v>
      </c>
      <c r="B22" s="1926" t="s">
        <v>2048</v>
      </c>
      <c r="C22" s="1927"/>
      <c r="D22" s="1927" t="s">
        <v>2049</v>
      </c>
      <c r="E22" s="1927"/>
      <c r="F22" s="1927" t="s">
        <v>2049</v>
      </c>
      <c r="G22" s="1927"/>
      <c r="H22" s="420"/>
    </row>
    <row r="23" customFormat="false" ht="12.75" hidden="false" customHeight="true" outlineLevel="0" collapsed="false">
      <c r="A23" s="1925" t="s">
        <v>2064</v>
      </c>
      <c r="B23" s="1926" t="s">
        <v>2048</v>
      </c>
      <c r="C23" s="1927" t="s">
        <v>2049</v>
      </c>
      <c r="D23" s="1927"/>
      <c r="E23" s="1927"/>
      <c r="F23" s="1927" t="s">
        <v>2049</v>
      </c>
      <c r="G23" s="1927"/>
      <c r="H23" s="420"/>
    </row>
    <row r="24" customFormat="false" ht="12.75" hidden="false" customHeight="true" outlineLevel="0" collapsed="false">
      <c r="A24" s="1925" t="s">
        <v>2065</v>
      </c>
      <c r="B24" s="1926" t="s">
        <v>2048</v>
      </c>
      <c r="C24" s="1927" t="s">
        <v>2049</v>
      </c>
      <c r="D24" s="1927"/>
      <c r="E24" s="1927"/>
      <c r="F24" s="1927" t="s">
        <v>2049</v>
      </c>
      <c r="G24" s="1927" t="s">
        <v>2049</v>
      </c>
      <c r="H24" s="420"/>
    </row>
    <row r="25" customFormat="false" ht="12.75" hidden="false" customHeight="true" outlineLevel="0" collapsed="false">
      <c r="A25" s="1925" t="s">
        <v>2066</v>
      </c>
      <c r="B25" s="1926" t="s">
        <v>2048</v>
      </c>
      <c r="C25" s="1927"/>
      <c r="D25" s="1927" t="s">
        <v>2049</v>
      </c>
      <c r="E25" s="1927"/>
      <c r="F25" s="1927" t="s">
        <v>2049</v>
      </c>
      <c r="G25" s="1927"/>
      <c r="H25" s="420"/>
    </row>
    <row r="26" customFormat="false" ht="12.75" hidden="false" customHeight="true" outlineLevel="0" collapsed="false">
      <c r="A26" s="1925" t="s">
        <v>2067</v>
      </c>
      <c r="B26" s="1926" t="s">
        <v>2048</v>
      </c>
      <c r="C26" s="1927" t="s">
        <v>2049</v>
      </c>
      <c r="D26" s="1927" t="s">
        <v>2049</v>
      </c>
      <c r="E26" s="1927"/>
      <c r="F26" s="1927" t="s">
        <v>2049</v>
      </c>
      <c r="G26" s="1927"/>
      <c r="H26" s="420"/>
    </row>
    <row r="27" customFormat="false" ht="12.75" hidden="false" customHeight="true" outlineLevel="0" collapsed="false">
      <c r="A27" s="1925" t="s">
        <v>2068</v>
      </c>
      <c r="B27" s="1926" t="s">
        <v>2048</v>
      </c>
      <c r="C27" s="1927" t="s">
        <v>2049</v>
      </c>
      <c r="D27" s="1927" t="s">
        <v>2049</v>
      </c>
      <c r="E27" s="1927"/>
      <c r="F27" s="1927" t="s">
        <v>2049</v>
      </c>
      <c r="G27" s="1927" t="s">
        <v>2049</v>
      </c>
      <c r="H27" s="420"/>
    </row>
    <row r="28" customFormat="false" ht="12.75" hidden="false" customHeight="true" outlineLevel="0" collapsed="false">
      <c r="A28" s="1925" t="s">
        <v>2069</v>
      </c>
      <c r="B28" s="1926" t="s">
        <v>2048</v>
      </c>
      <c r="C28" s="1927" t="s">
        <v>2049</v>
      </c>
      <c r="D28" s="1927" t="s">
        <v>2049</v>
      </c>
      <c r="E28" s="1927"/>
      <c r="F28" s="1927" t="s">
        <v>2049</v>
      </c>
      <c r="G28" s="1927"/>
      <c r="H28" s="420"/>
    </row>
    <row r="29" customFormat="false" ht="12.75" hidden="false" customHeight="true" outlineLevel="0" collapsed="false">
      <c r="A29" s="1925" t="s">
        <v>2070</v>
      </c>
      <c r="B29" s="1926" t="s">
        <v>2048</v>
      </c>
      <c r="C29" s="1927" t="s">
        <v>2049</v>
      </c>
      <c r="D29" s="1927" t="s">
        <v>2049</v>
      </c>
      <c r="E29" s="1927"/>
      <c r="F29" s="1927" t="s">
        <v>2049</v>
      </c>
      <c r="G29" s="1927"/>
      <c r="H29" s="420"/>
    </row>
    <row r="30" customFormat="false" ht="12.75" hidden="false" customHeight="true" outlineLevel="0" collapsed="false">
      <c r="A30" s="1925" t="s">
        <v>2071</v>
      </c>
      <c r="B30" s="1926" t="s">
        <v>2048</v>
      </c>
      <c r="C30" s="1927" t="s">
        <v>2049</v>
      </c>
      <c r="D30" s="1927" t="s">
        <v>2049</v>
      </c>
      <c r="E30" s="1927"/>
      <c r="F30" s="1927" t="s">
        <v>2049</v>
      </c>
      <c r="G30" s="1927" t="s">
        <v>2049</v>
      </c>
      <c r="H30" s="420"/>
    </row>
    <row r="31" customFormat="false" ht="12.75" hidden="false" customHeight="true" outlineLevel="0" collapsed="false">
      <c r="A31" s="1925" t="s">
        <v>2072</v>
      </c>
      <c r="B31" s="1926" t="s">
        <v>2048</v>
      </c>
      <c r="C31" s="1927" t="s">
        <v>2049</v>
      </c>
      <c r="D31" s="1927" t="s">
        <v>2049</v>
      </c>
      <c r="E31" s="1927"/>
      <c r="F31" s="1927" t="s">
        <v>2049</v>
      </c>
      <c r="G31" s="1927" t="s">
        <v>2049</v>
      </c>
      <c r="H31" s="420"/>
    </row>
    <row r="32" customFormat="false" ht="12.75" hidden="false" customHeight="true" outlineLevel="0" collapsed="false">
      <c r="A32" s="1925" t="s">
        <v>2073</v>
      </c>
      <c r="B32" s="1926" t="s">
        <v>2048</v>
      </c>
      <c r="C32" s="1927"/>
      <c r="D32" s="1927" t="s">
        <v>2049</v>
      </c>
      <c r="E32" s="1927"/>
      <c r="F32" s="1927" t="s">
        <v>2049</v>
      </c>
      <c r="G32" s="1927"/>
      <c r="H32" s="420"/>
    </row>
    <row r="33" customFormat="false" ht="12.75" hidden="false" customHeight="true" outlineLevel="0" collapsed="false">
      <c r="A33" s="1925" t="s">
        <v>2074</v>
      </c>
      <c r="B33" s="1926" t="s">
        <v>2048</v>
      </c>
      <c r="C33" s="1927"/>
      <c r="D33" s="1927" t="s">
        <v>2049</v>
      </c>
      <c r="E33" s="1927"/>
      <c r="F33" s="1927" t="s">
        <v>2049</v>
      </c>
      <c r="G33" s="1927"/>
      <c r="H33" s="420"/>
    </row>
    <row r="34" customFormat="false" ht="12.75" hidden="false" customHeight="true" outlineLevel="0" collapsed="false">
      <c r="A34" s="1925" t="s">
        <v>2075</v>
      </c>
      <c r="B34" s="1926" t="s">
        <v>2048</v>
      </c>
      <c r="C34" s="1927"/>
      <c r="D34" s="1927" t="s">
        <v>2049</v>
      </c>
      <c r="E34" s="1927"/>
      <c r="F34" s="1927" t="s">
        <v>2049</v>
      </c>
      <c r="G34" s="1927" t="s">
        <v>2049</v>
      </c>
      <c r="H34" s="420"/>
    </row>
    <row r="35" customFormat="false" ht="12.75" hidden="false" customHeight="true" outlineLevel="0" collapsed="false">
      <c r="A35" s="1925" t="s">
        <v>2076</v>
      </c>
      <c r="B35" s="1926" t="s">
        <v>2048</v>
      </c>
      <c r="C35" s="1927" t="s">
        <v>2049</v>
      </c>
      <c r="D35" s="1927" t="s">
        <v>2049</v>
      </c>
      <c r="E35" s="1927"/>
      <c r="F35" s="1927" t="s">
        <v>2049</v>
      </c>
      <c r="G35" s="1927" t="s">
        <v>2049</v>
      </c>
      <c r="H35" s="420"/>
    </row>
    <row r="36" customFormat="false" ht="12.75" hidden="false" customHeight="true" outlineLevel="0" collapsed="false">
      <c r="A36" s="1925" t="s">
        <v>2077</v>
      </c>
      <c r="B36" s="1926" t="s">
        <v>2078</v>
      </c>
      <c r="C36" s="1927"/>
      <c r="D36" s="1927" t="s">
        <v>2049</v>
      </c>
      <c r="E36" s="1927"/>
      <c r="F36" s="1927" t="s">
        <v>2049</v>
      </c>
      <c r="G36" s="1927"/>
      <c r="H36" s="420"/>
    </row>
    <row r="37" customFormat="false" ht="12.75" hidden="false" customHeight="true" outlineLevel="0" collapsed="false">
      <c r="A37" s="1925" t="s">
        <v>2077</v>
      </c>
      <c r="B37" s="1926" t="s">
        <v>2048</v>
      </c>
      <c r="C37" s="1927" t="s">
        <v>2049</v>
      </c>
      <c r="D37" s="1927" t="s">
        <v>2049</v>
      </c>
      <c r="E37" s="1927"/>
      <c r="F37" s="1927" t="s">
        <v>2049</v>
      </c>
      <c r="G37" s="1927" t="s">
        <v>2049</v>
      </c>
      <c r="H37" s="420"/>
    </row>
    <row r="38" customFormat="false" ht="12.75" hidden="false" customHeight="true" outlineLevel="0" collapsed="false">
      <c r="A38" s="1925" t="s">
        <v>2077</v>
      </c>
      <c r="B38" s="1926" t="s">
        <v>2079</v>
      </c>
      <c r="C38" s="1927" t="s">
        <v>2049</v>
      </c>
      <c r="D38" s="1927" t="s">
        <v>2049</v>
      </c>
      <c r="E38" s="1927"/>
      <c r="F38" s="1927" t="s">
        <v>2049</v>
      </c>
      <c r="G38" s="1927" t="s">
        <v>2049</v>
      </c>
      <c r="H38" s="420"/>
    </row>
    <row r="39" customFormat="false" ht="12.75" hidden="false" customHeight="true" outlineLevel="0" collapsed="false">
      <c r="A39" s="1925" t="s">
        <v>2080</v>
      </c>
      <c r="B39" s="1926" t="s">
        <v>2048</v>
      </c>
      <c r="C39" s="1927" t="s">
        <v>2049</v>
      </c>
      <c r="D39" s="1927" t="s">
        <v>2049</v>
      </c>
      <c r="E39" s="1927"/>
      <c r="F39" s="1927" t="s">
        <v>2049</v>
      </c>
      <c r="G39" s="1927" t="s">
        <v>2049</v>
      </c>
      <c r="H39" s="420"/>
    </row>
    <row r="40" customFormat="false" ht="12.75" hidden="false" customHeight="true" outlineLevel="0" collapsed="false">
      <c r="A40" s="1925" t="s">
        <v>2081</v>
      </c>
      <c r="B40" s="1926" t="s">
        <v>2048</v>
      </c>
      <c r="C40" s="1927" t="s">
        <v>2049</v>
      </c>
      <c r="D40" s="1927" t="s">
        <v>2049</v>
      </c>
      <c r="E40" s="1927"/>
      <c r="F40" s="1927" t="s">
        <v>2049</v>
      </c>
      <c r="G40" s="1927" t="s">
        <v>2049</v>
      </c>
      <c r="H40" s="420"/>
    </row>
    <row r="41" customFormat="false" ht="12.75" hidden="false" customHeight="true" outlineLevel="0" collapsed="false">
      <c r="A41" s="1925" t="s">
        <v>2082</v>
      </c>
      <c r="B41" s="1926" t="s">
        <v>2048</v>
      </c>
      <c r="C41" s="1927"/>
      <c r="D41" s="1927" t="s">
        <v>2049</v>
      </c>
      <c r="E41" s="1927"/>
      <c r="F41" s="1927" t="s">
        <v>2049</v>
      </c>
      <c r="G41" s="1927"/>
      <c r="H41" s="420"/>
    </row>
    <row r="42" customFormat="false" ht="12.75" hidden="false" customHeight="true" outlineLevel="0" collapsed="false">
      <c r="A42" s="1925" t="s">
        <v>2083</v>
      </c>
      <c r="B42" s="1926" t="s">
        <v>2048</v>
      </c>
      <c r="C42" s="1927" t="s">
        <v>2049</v>
      </c>
      <c r="D42" s="1927" t="s">
        <v>2049</v>
      </c>
      <c r="E42" s="1927"/>
      <c r="F42" s="1927"/>
      <c r="G42" s="1927" t="s">
        <v>2049</v>
      </c>
      <c r="H42" s="420"/>
    </row>
    <row r="43" customFormat="false" ht="12.75" hidden="false" customHeight="true" outlineLevel="0" collapsed="false">
      <c r="A43" s="1925" t="s">
        <v>2084</v>
      </c>
      <c r="B43" s="1926" t="s">
        <v>2048</v>
      </c>
      <c r="C43" s="1927" t="s">
        <v>2049</v>
      </c>
      <c r="D43" s="1927" t="s">
        <v>2049</v>
      </c>
      <c r="E43" s="1927"/>
      <c r="F43" s="1927" t="s">
        <v>2049</v>
      </c>
      <c r="G43" s="1927" t="s">
        <v>2049</v>
      </c>
      <c r="H43" s="420"/>
    </row>
    <row r="44" customFormat="false" ht="12.75" hidden="false" customHeight="true" outlineLevel="0" collapsed="false">
      <c r="A44" s="1925" t="s">
        <v>2085</v>
      </c>
      <c r="B44" s="1926" t="s">
        <v>2078</v>
      </c>
      <c r="C44" s="1927"/>
      <c r="D44" s="1927" t="s">
        <v>2049</v>
      </c>
      <c r="E44" s="1927"/>
      <c r="F44" s="1927" t="s">
        <v>2049</v>
      </c>
      <c r="G44" s="1927" t="s">
        <v>2049</v>
      </c>
      <c r="H44" s="420"/>
    </row>
    <row r="45" customFormat="false" ht="12.75" hidden="false" customHeight="true" outlineLevel="0" collapsed="false">
      <c r="A45" s="1925" t="s">
        <v>2086</v>
      </c>
      <c r="B45" s="1926" t="s">
        <v>2048</v>
      </c>
      <c r="C45" s="1927" t="s">
        <v>2049</v>
      </c>
      <c r="D45" s="1927" t="s">
        <v>2049</v>
      </c>
      <c r="E45" s="1927"/>
      <c r="F45" s="1927" t="s">
        <v>2049</v>
      </c>
      <c r="G45" s="1927" t="s">
        <v>2049</v>
      </c>
      <c r="H45" s="420"/>
    </row>
    <row r="46" customFormat="false" ht="12.75" hidden="false" customHeight="true" outlineLevel="0" collapsed="false">
      <c r="A46" s="1925" t="s">
        <v>2087</v>
      </c>
      <c r="B46" s="1926" t="s">
        <v>2048</v>
      </c>
      <c r="C46" s="1927"/>
      <c r="D46" s="1927" t="s">
        <v>2049</v>
      </c>
      <c r="E46" s="1927"/>
      <c r="F46" s="1927" t="s">
        <v>2049</v>
      </c>
      <c r="G46" s="1927"/>
      <c r="H46" s="420"/>
    </row>
    <row r="47" customFormat="false" ht="12.75" hidden="false" customHeight="true" outlineLevel="0" collapsed="false">
      <c r="A47" s="1925" t="s">
        <v>2088</v>
      </c>
      <c r="B47" s="1926" t="s">
        <v>2048</v>
      </c>
      <c r="C47" s="1927" t="s">
        <v>2049</v>
      </c>
      <c r="D47" s="1927" t="s">
        <v>2049</v>
      </c>
      <c r="E47" s="1927"/>
      <c r="F47" s="1927" t="s">
        <v>2049</v>
      </c>
      <c r="G47" s="1927" t="s">
        <v>2049</v>
      </c>
      <c r="H47" s="420"/>
    </row>
    <row r="48" customFormat="false" ht="12.75" hidden="false" customHeight="true" outlineLevel="0" collapsed="false">
      <c r="A48" s="1925" t="s">
        <v>2089</v>
      </c>
      <c r="B48" s="1926" t="s">
        <v>2078</v>
      </c>
      <c r="C48" s="1927" t="s">
        <v>2049</v>
      </c>
      <c r="D48" s="1927" t="s">
        <v>2049</v>
      </c>
      <c r="E48" s="1927"/>
      <c r="F48" s="1927" t="s">
        <v>2049</v>
      </c>
      <c r="G48" s="1927" t="s">
        <v>2049</v>
      </c>
      <c r="H48" s="420"/>
    </row>
    <row r="49" customFormat="false" ht="12.75" hidden="false" customHeight="true" outlineLevel="0" collapsed="false">
      <c r="A49" s="1925" t="s">
        <v>2089</v>
      </c>
      <c r="B49" s="1926" t="s">
        <v>2048</v>
      </c>
      <c r="C49" s="1927" t="s">
        <v>2049</v>
      </c>
      <c r="D49" s="1927"/>
      <c r="E49" s="1927"/>
      <c r="F49" s="1927" t="s">
        <v>2049</v>
      </c>
      <c r="G49" s="1927" t="s">
        <v>2049</v>
      </c>
      <c r="H49" s="420"/>
    </row>
    <row r="50" customFormat="false" ht="12.75" hidden="false" customHeight="true" outlineLevel="0" collapsed="false">
      <c r="A50" s="1925" t="s">
        <v>2090</v>
      </c>
      <c r="B50" s="1926" t="s">
        <v>2078</v>
      </c>
      <c r="C50" s="1927" t="s">
        <v>2049</v>
      </c>
      <c r="D50" s="1927" t="s">
        <v>2049</v>
      </c>
      <c r="E50" s="1927"/>
      <c r="F50" s="1927" t="s">
        <v>2049</v>
      </c>
      <c r="G50" s="1927" t="s">
        <v>2049</v>
      </c>
      <c r="H50" s="420"/>
    </row>
    <row r="51" customFormat="false" ht="12.75" hidden="false" customHeight="true" outlineLevel="0" collapsed="false">
      <c r="A51" s="1925" t="s">
        <v>2091</v>
      </c>
      <c r="B51" s="1926" t="s">
        <v>2078</v>
      </c>
      <c r="C51" s="1927" t="s">
        <v>2049</v>
      </c>
      <c r="D51" s="1927" t="s">
        <v>2049</v>
      </c>
      <c r="E51" s="1927"/>
      <c r="F51" s="1927" t="s">
        <v>2049</v>
      </c>
      <c r="G51" s="1927"/>
      <c r="H51" s="420"/>
    </row>
    <row r="52" customFormat="false" ht="12.75" hidden="false" customHeight="true" outlineLevel="0" collapsed="false">
      <c r="A52" s="1925" t="s">
        <v>2092</v>
      </c>
      <c r="B52" s="1926" t="s">
        <v>2078</v>
      </c>
      <c r="C52" s="1927"/>
      <c r="D52" s="1927" t="s">
        <v>2049</v>
      </c>
      <c r="E52" s="1927"/>
      <c r="F52" s="1927" t="s">
        <v>2049</v>
      </c>
      <c r="G52" s="1927"/>
      <c r="H52" s="420"/>
    </row>
    <row r="53" customFormat="false" ht="12.75" hidden="false" customHeight="true" outlineLevel="0" collapsed="false">
      <c r="A53" s="1925" t="s">
        <v>2092</v>
      </c>
      <c r="B53" s="1926" t="s">
        <v>2048</v>
      </c>
      <c r="C53" s="1927" t="s">
        <v>2049</v>
      </c>
      <c r="D53" s="1927" t="s">
        <v>2049</v>
      </c>
      <c r="E53" s="1927"/>
      <c r="F53" s="1927" t="s">
        <v>2049</v>
      </c>
      <c r="G53" s="1927" t="s">
        <v>2049</v>
      </c>
      <c r="H53" s="420"/>
    </row>
    <row r="54" customFormat="false" ht="12.75" hidden="false" customHeight="true" outlineLevel="0" collapsed="false">
      <c r="A54" s="1925" t="s">
        <v>2093</v>
      </c>
      <c r="B54" s="1926" t="s">
        <v>2078</v>
      </c>
      <c r="C54" s="1927"/>
      <c r="D54" s="1927" t="s">
        <v>2049</v>
      </c>
      <c r="E54" s="1927"/>
      <c r="F54" s="1927" t="s">
        <v>2049</v>
      </c>
      <c r="G54" s="1927" t="s">
        <v>2049</v>
      </c>
      <c r="H54" s="420"/>
    </row>
    <row r="55" customFormat="false" ht="12.75" hidden="false" customHeight="true" outlineLevel="0" collapsed="false">
      <c r="A55" s="1925" t="s">
        <v>2093</v>
      </c>
      <c r="B55" s="1926" t="s">
        <v>2048</v>
      </c>
      <c r="C55" s="1927" t="s">
        <v>2049</v>
      </c>
      <c r="D55" s="1927" t="s">
        <v>2049</v>
      </c>
      <c r="E55" s="1927"/>
      <c r="F55" s="1927" t="s">
        <v>2049</v>
      </c>
      <c r="G55" s="1927" t="s">
        <v>2049</v>
      </c>
      <c r="H55" s="420"/>
    </row>
    <row r="56" customFormat="false" ht="12.75" hidden="false" customHeight="true" outlineLevel="0" collapsed="false">
      <c r="A56" s="1925" t="s">
        <v>2094</v>
      </c>
      <c r="B56" s="1926" t="s">
        <v>2048</v>
      </c>
      <c r="C56" s="1927" t="s">
        <v>2049</v>
      </c>
      <c r="D56" s="1927" t="s">
        <v>2049</v>
      </c>
      <c r="E56" s="1927"/>
      <c r="F56" s="1927" t="s">
        <v>2049</v>
      </c>
      <c r="G56" s="1927"/>
      <c r="H56" s="420"/>
    </row>
    <row r="57" customFormat="false" ht="12.75" hidden="false" customHeight="true" outlineLevel="0" collapsed="false">
      <c r="A57" s="1925" t="s">
        <v>2095</v>
      </c>
      <c r="B57" s="1926" t="s">
        <v>2048</v>
      </c>
      <c r="C57" s="1927" t="s">
        <v>2049</v>
      </c>
      <c r="D57" s="1927"/>
      <c r="E57" s="1927"/>
      <c r="F57" s="1927" t="s">
        <v>2049</v>
      </c>
      <c r="G57" s="1927" t="s">
        <v>2049</v>
      </c>
      <c r="H57" s="420"/>
    </row>
    <row r="58" customFormat="false" ht="12.75" hidden="false" customHeight="true" outlineLevel="0" collapsed="false">
      <c r="A58" s="1925" t="s">
        <v>2096</v>
      </c>
      <c r="B58" s="1926" t="s">
        <v>2048</v>
      </c>
      <c r="C58" s="1927" t="s">
        <v>2049</v>
      </c>
      <c r="D58" s="1927" t="s">
        <v>2049</v>
      </c>
      <c r="E58" s="1927"/>
      <c r="F58" s="1927" t="s">
        <v>2049</v>
      </c>
      <c r="G58" s="1927" t="s">
        <v>2049</v>
      </c>
      <c r="H58" s="420"/>
    </row>
    <row r="59" customFormat="false" ht="12.75" hidden="false" customHeight="true" outlineLevel="0" collapsed="false">
      <c r="A59" s="1925" t="s">
        <v>2096</v>
      </c>
      <c r="B59" s="1926" t="s">
        <v>2079</v>
      </c>
      <c r="C59" s="1927" t="s">
        <v>2049</v>
      </c>
      <c r="D59" s="1927" t="s">
        <v>2049</v>
      </c>
      <c r="E59" s="1927"/>
      <c r="F59" s="1927" t="s">
        <v>2049</v>
      </c>
      <c r="G59" s="1927" t="s">
        <v>2049</v>
      </c>
      <c r="H59" s="420"/>
    </row>
    <row r="60" customFormat="false" ht="12.75" hidden="false" customHeight="true" outlineLevel="0" collapsed="false">
      <c r="A60" s="1925" t="s">
        <v>2097</v>
      </c>
      <c r="B60" s="1926" t="s">
        <v>2048</v>
      </c>
      <c r="C60" s="1927" t="s">
        <v>2049</v>
      </c>
      <c r="D60" s="1927" t="s">
        <v>2049</v>
      </c>
      <c r="E60" s="1927"/>
      <c r="F60" s="1927" t="s">
        <v>2049</v>
      </c>
      <c r="G60" s="1927"/>
      <c r="H60" s="420"/>
    </row>
    <row r="61" customFormat="false" ht="12.75" hidden="false" customHeight="true" outlineLevel="0" collapsed="false">
      <c r="A61" s="1925" t="s">
        <v>359</v>
      </c>
      <c r="B61" s="1926" t="s">
        <v>739</v>
      </c>
      <c r="C61" s="1927"/>
      <c r="D61" s="1927" t="s">
        <v>2049</v>
      </c>
      <c r="E61" s="1927"/>
      <c r="F61" s="1927" t="s">
        <v>2049</v>
      </c>
      <c r="G61" s="1927"/>
      <c r="H61" s="420"/>
    </row>
    <row r="62" customFormat="false" ht="12.75" hidden="false" customHeight="true" outlineLevel="0" collapsed="false">
      <c r="A62" s="1925" t="s">
        <v>359</v>
      </c>
      <c r="B62" s="1926" t="s">
        <v>738</v>
      </c>
      <c r="C62" s="1927"/>
      <c r="D62" s="1927" t="s">
        <v>2049</v>
      </c>
      <c r="E62" s="1927"/>
      <c r="F62" s="1927" t="s">
        <v>2049</v>
      </c>
      <c r="G62" s="1927"/>
      <c r="H62" s="420"/>
    </row>
    <row r="63" customFormat="false" ht="12.75" hidden="false" customHeight="true" outlineLevel="0" collapsed="false">
      <c r="A63" s="1925" t="s">
        <v>359</v>
      </c>
      <c r="B63" s="1926" t="s">
        <v>2048</v>
      </c>
      <c r="C63" s="1927" t="s">
        <v>2049</v>
      </c>
      <c r="D63" s="1927" t="s">
        <v>2049</v>
      </c>
      <c r="E63" s="1927"/>
      <c r="F63" s="1927" t="s">
        <v>2049</v>
      </c>
      <c r="G63" s="1927" t="s">
        <v>2049</v>
      </c>
      <c r="H63" s="420"/>
    </row>
    <row r="64" customFormat="false" ht="12.75" hidden="false" customHeight="true" outlineLevel="0" collapsed="false">
      <c r="A64" s="1925" t="s">
        <v>2098</v>
      </c>
      <c r="B64" s="1926" t="s">
        <v>631</v>
      </c>
      <c r="C64" s="1927"/>
      <c r="D64" s="1927" t="s">
        <v>2049</v>
      </c>
      <c r="E64" s="1927"/>
      <c r="F64" s="1927" t="s">
        <v>2049</v>
      </c>
      <c r="G64" s="1927"/>
      <c r="H64" s="420"/>
    </row>
    <row r="65" customFormat="false" ht="12.75" hidden="false" customHeight="true" outlineLevel="0" collapsed="false">
      <c r="A65" s="1925" t="s">
        <v>2099</v>
      </c>
      <c r="B65" s="1926" t="s">
        <v>635</v>
      </c>
      <c r="C65" s="1927" t="s">
        <v>2049</v>
      </c>
      <c r="D65" s="1927" t="s">
        <v>2049</v>
      </c>
      <c r="E65" s="1927"/>
      <c r="F65" s="1927" t="s">
        <v>2049</v>
      </c>
      <c r="G65" s="1927" t="s">
        <v>2049</v>
      </c>
      <c r="H65" s="420"/>
    </row>
    <row r="66" customFormat="false" ht="12.75" hidden="false" customHeight="true" outlineLevel="0" collapsed="false">
      <c r="A66" s="1925" t="s">
        <v>2099</v>
      </c>
      <c r="B66" s="1926" t="s">
        <v>637</v>
      </c>
      <c r="C66" s="1927" t="s">
        <v>2049</v>
      </c>
      <c r="D66" s="1927" t="s">
        <v>2049</v>
      </c>
      <c r="E66" s="1927"/>
      <c r="F66" s="1927" t="s">
        <v>2049</v>
      </c>
      <c r="G66" s="1927" t="s">
        <v>2049</v>
      </c>
      <c r="H66" s="420"/>
    </row>
    <row r="67" customFormat="false" ht="12.75" hidden="false" customHeight="true" outlineLevel="0" collapsed="false">
      <c r="A67" s="1925" t="s">
        <v>2100</v>
      </c>
      <c r="B67" s="1926" t="s">
        <v>2078</v>
      </c>
      <c r="C67" s="1927" t="s">
        <v>2049</v>
      </c>
      <c r="D67" s="1927" t="s">
        <v>2049</v>
      </c>
      <c r="E67" s="1927"/>
      <c r="F67" s="1927" t="s">
        <v>2049</v>
      </c>
      <c r="G67" s="1927" t="s">
        <v>2049</v>
      </c>
      <c r="H67" s="420"/>
    </row>
    <row r="68" customFormat="false" ht="12.75" hidden="false" customHeight="true" outlineLevel="0" collapsed="false">
      <c r="A68" s="1925" t="s">
        <v>2101</v>
      </c>
      <c r="B68" s="1926" t="s">
        <v>2078</v>
      </c>
      <c r="C68" s="1927" t="s">
        <v>2049</v>
      </c>
      <c r="D68" s="1927" t="s">
        <v>2049</v>
      </c>
      <c r="E68" s="1927"/>
      <c r="F68" s="1927" t="s">
        <v>2049</v>
      </c>
      <c r="G68" s="1927" t="s">
        <v>2049</v>
      </c>
      <c r="H68" s="420"/>
    </row>
    <row r="69" customFormat="false" ht="12.75" hidden="false" customHeight="true" outlineLevel="0" collapsed="false">
      <c r="A69" s="1925" t="s">
        <v>2102</v>
      </c>
      <c r="B69" s="1926" t="s">
        <v>2079</v>
      </c>
      <c r="C69" s="1927"/>
      <c r="D69" s="1927" t="s">
        <v>2049</v>
      </c>
      <c r="E69" s="1927"/>
      <c r="F69" s="1927" t="s">
        <v>2049</v>
      </c>
      <c r="G69" s="1927" t="s">
        <v>2049</v>
      </c>
      <c r="H69" s="420"/>
    </row>
    <row r="70" customFormat="false" ht="12.75" hidden="false" customHeight="true" outlineLevel="0" collapsed="false">
      <c r="A70" s="1925" t="s">
        <v>2103</v>
      </c>
      <c r="B70" s="1926" t="s">
        <v>2078</v>
      </c>
      <c r="C70" s="1927" t="s">
        <v>2049</v>
      </c>
      <c r="D70" s="1927"/>
      <c r="E70" s="1927"/>
      <c r="F70" s="1927" t="s">
        <v>2049</v>
      </c>
      <c r="G70" s="1927"/>
      <c r="H70" s="420"/>
    </row>
    <row r="71" customFormat="false" ht="12.75" hidden="false" customHeight="true" outlineLevel="0" collapsed="false">
      <c r="A71" s="1925" t="s">
        <v>2104</v>
      </c>
      <c r="B71" s="1926" t="s">
        <v>2079</v>
      </c>
      <c r="C71" s="1927" t="s">
        <v>2049</v>
      </c>
      <c r="D71" s="1927" t="s">
        <v>2049</v>
      </c>
      <c r="E71" s="1927"/>
      <c r="F71" s="1927" t="s">
        <v>2049</v>
      </c>
      <c r="G71" s="1927" t="s">
        <v>2049</v>
      </c>
      <c r="H71" s="420"/>
    </row>
    <row r="72" customFormat="false" ht="12.75" hidden="false" customHeight="true" outlineLevel="0" collapsed="false">
      <c r="A72" s="1925" t="s">
        <v>2105</v>
      </c>
      <c r="B72" s="1926" t="s">
        <v>2079</v>
      </c>
      <c r="C72" s="1927" t="s">
        <v>2049</v>
      </c>
      <c r="D72" s="1927" t="s">
        <v>2049</v>
      </c>
      <c r="E72" s="1927"/>
      <c r="F72" s="1927" t="s">
        <v>2049</v>
      </c>
      <c r="G72" s="1927"/>
      <c r="H72" s="420"/>
    </row>
    <row r="73" customFormat="false" ht="12.75" hidden="false" customHeight="true" outlineLevel="0" collapsed="false">
      <c r="A73" s="1925" t="s">
        <v>2106</v>
      </c>
      <c r="B73" s="1926" t="s">
        <v>2079</v>
      </c>
      <c r="C73" s="1927" t="s">
        <v>2049</v>
      </c>
      <c r="D73" s="1927" t="s">
        <v>2049</v>
      </c>
      <c r="E73" s="1927"/>
      <c r="F73" s="1927" t="s">
        <v>2049</v>
      </c>
      <c r="G73" s="1927" t="s">
        <v>2049</v>
      </c>
      <c r="H73" s="420"/>
    </row>
    <row r="74" customFormat="false" ht="12.75" hidden="false" customHeight="true" outlineLevel="0" collapsed="false">
      <c r="A74" s="1925" t="s">
        <v>2107</v>
      </c>
      <c r="B74" s="1926" t="s">
        <v>2079</v>
      </c>
      <c r="C74" s="1927" t="s">
        <v>2049</v>
      </c>
      <c r="D74" s="1927" t="s">
        <v>2049</v>
      </c>
      <c r="E74" s="1927"/>
      <c r="F74" s="1927" t="s">
        <v>2049</v>
      </c>
      <c r="G74" s="1927"/>
      <c r="H74" s="420"/>
    </row>
    <row r="75" customFormat="false" ht="12.75" hidden="false" customHeight="true" outlineLevel="0" collapsed="false">
      <c r="A75" s="1925" t="s">
        <v>2108</v>
      </c>
      <c r="B75" s="1926" t="s">
        <v>2079</v>
      </c>
      <c r="C75" s="1927" t="s">
        <v>2049</v>
      </c>
      <c r="D75" s="1927" t="s">
        <v>2049</v>
      </c>
      <c r="E75" s="1927"/>
      <c r="F75" s="1927" t="s">
        <v>2049</v>
      </c>
      <c r="G75" s="1927"/>
      <c r="H75" s="420"/>
    </row>
    <row r="76" customFormat="false" ht="12.75" hidden="false" customHeight="true" outlineLevel="0" collapsed="false">
      <c r="A76" s="1925" t="s">
        <v>2109</v>
      </c>
      <c r="B76" s="1926" t="s">
        <v>2078</v>
      </c>
      <c r="C76" s="1927" t="s">
        <v>2049</v>
      </c>
      <c r="D76" s="1927" t="s">
        <v>2049</v>
      </c>
      <c r="E76" s="1927"/>
      <c r="F76" s="1927" t="s">
        <v>2049</v>
      </c>
      <c r="G76" s="1927" t="s">
        <v>2049</v>
      </c>
      <c r="H76" s="420"/>
    </row>
    <row r="77" customFormat="false" ht="12.75" hidden="false" customHeight="true" outlineLevel="0" collapsed="false">
      <c r="A77" s="1925" t="s">
        <v>2109</v>
      </c>
      <c r="B77" s="1926" t="s">
        <v>2079</v>
      </c>
      <c r="C77" s="1927" t="s">
        <v>2049</v>
      </c>
      <c r="D77" s="1927" t="s">
        <v>2049</v>
      </c>
      <c r="E77" s="1927"/>
      <c r="F77" s="1927" t="s">
        <v>2049</v>
      </c>
      <c r="G77" s="1927" t="s">
        <v>2049</v>
      </c>
      <c r="H77" s="420"/>
    </row>
    <row r="78" customFormat="false" ht="12.75" hidden="false" customHeight="true" outlineLevel="0" collapsed="false">
      <c r="A78" s="1925" t="s">
        <v>2110</v>
      </c>
      <c r="B78" s="1926" t="s">
        <v>2078</v>
      </c>
      <c r="C78" s="1927"/>
      <c r="D78" s="1927" t="s">
        <v>2049</v>
      </c>
      <c r="E78" s="1927"/>
      <c r="F78" s="1927"/>
      <c r="G78" s="1927" t="s">
        <v>2049</v>
      </c>
      <c r="H78" s="420"/>
    </row>
    <row r="79" customFormat="false" ht="12.75" hidden="false" customHeight="true" outlineLevel="0" collapsed="false">
      <c r="A79" s="1925" t="s">
        <v>2110</v>
      </c>
      <c r="B79" s="1926" t="s">
        <v>2048</v>
      </c>
      <c r="C79" s="1927" t="s">
        <v>2049</v>
      </c>
      <c r="D79" s="1927" t="s">
        <v>2049</v>
      </c>
      <c r="E79" s="1927"/>
      <c r="F79" s="1927"/>
      <c r="G79" s="1927" t="s">
        <v>2049</v>
      </c>
      <c r="H79" s="420"/>
    </row>
    <row r="80" customFormat="false" ht="12.75" hidden="false" customHeight="true" outlineLevel="0" collapsed="false">
      <c r="A80" s="1925" t="s">
        <v>2111</v>
      </c>
      <c r="B80" s="1926" t="s">
        <v>2048</v>
      </c>
      <c r="C80" s="1927" t="s">
        <v>2049</v>
      </c>
      <c r="D80" s="1927" t="s">
        <v>2049</v>
      </c>
      <c r="E80" s="1927"/>
      <c r="F80" s="1927"/>
      <c r="G80" s="1927" t="s">
        <v>2049</v>
      </c>
      <c r="H80" s="420"/>
    </row>
    <row r="81" customFormat="false" ht="12.75" hidden="false" customHeight="true" outlineLevel="0" collapsed="false">
      <c r="A81" s="1925" t="s">
        <v>2112</v>
      </c>
      <c r="B81" s="1926" t="s">
        <v>2048</v>
      </c>
      <c r="C81" s="1927" t="s">
        <v>2049</v>
      </c>
      <c r="D81" s="1927" t="s">
        <v>2049</v>
      </c>
      <c r="E81" s="1927"/>
      <c r="F81" s="1927"/>
      <c r="G81" s="1927" t="s">
        <v>2049</v>
      </c>
      <c r="H81" s="420"/>
    </row>
    <row r="82" customFormat="false" ht="12.75" hidden="false" customHeight="true" outlineLevel="0" collapsed="false">
      <c r="A82" s="1925" t="s">
        <v>2113</v>
      </c>
      <c r="B82" s="1926" t="s">
        <v>2048</v>
      </c>
      <c r="C82" s="1927" t="s">
        <v>2049</v>
      </c>
      <c r="D82" s="1927"/>
      <c r="E82" s="1927"/>
      <c r="F82" s="1927"/>
      <c r="G82" s="1927" t="s">
        <v>2049</v>
      </c>
      <c r="H82" s="420"/>
    </row>
    <row r="83" customFormat="false" ht="12.75" hidden="false" customHeight="true" outlineLevel="0" collapsed="false">
      <c r="A83" s="1925" t="s">
        <v>2114</v>
      </c>
      <c r="B83" s="1926" t="s">
        <v>2048</v>
      </c>
      <c r="C83" s="1927" t="s">
        <v>2049</v>
      </c>
      <c r="D83" s="1927" t="s">
        <v>2049</v>
      </c>
      <c r="E83" s="1927"/>
      <c r="F83" s="1927"/>
      <c r="G83" s="1927" t="s">
        <v>2049</v>
      </c>
      <c r="H83" s="420"/>
    </row>
    <row r="84" customFormat="false" ht="12.75" hidden="false" customHeight="true" outlineLevel="0" collapsed="false">
      <c r="A84" s="1925" t="s">
        <v>2115</v>
      </c>
      <c r="B84" s="1926" t="s">
        <v>2078</v>
      </c>
      <c r="C84" s="1927"/>
      <c r="D84" s="1927" t="s">
        <v>2049</v>
      </c>
      <c r="E84" s="1927"/>
      <c r="F84" s="1927"/>
      <c r="G84" s="1927" t="s">
        <v>2049</v>
      </c>
      <c r="H84" s="420"/>
    </row>
    <row r="85" customFormat="false" ht="12.75" hidden="false" customHeight="true" outlineLevel="0" collapsed="false">
      <c r="A85" s="1925" t="s">
        <v>2115</v>
      </c>
      <c r="B85" s="1926" t="s">
        <v>2048</v>
      </c>
      <c r="C85" s="1927" t="s">
        <v>2049</v>
      </c>
      <c r="D85" s="1927" t="s">
        <v>2049</v>
      </c>
      <c r="E85" s="1927"/>
      <c r="F85" s="1927"/>
      <c r="G85" s="1927" t="s">
        <v>2049</v>
      </c>
      <c r="H85" s="420"/>
    </row>
    <row r="86" customFormat="false" ht="12.75" hidden="false" customHeight="true" outlineLevel="0" collapsed="false">
      <c r="A86" s="1925" t="s">
        <v>2116</v>
      </c>
      <c r="B86" s="1926" t="s">
        <v>2048</v>
      </c>
      <c r="C86" s="1927" t="s">
        <v>2049</v>
      </c>
      <c r="D86" s="1927" t="s">
        <v>2049</v>
      </c>
      <c r="E86" s="1927"/>
      <c r="F86" s="1927"/>
      <c r="G86" s="1927" t="s">
        <v>2049</v>
      </c>
      <c r="H86" s="420"/>
    </row>
    <row r="87" customFormat="false" ht="12.75" hidden="false" customHeight="true" outlineLevel="0" collapsed="false">
      <c r="A87" s="1925" t="s">
        <v>2117</v>
      </c>
      <c r="B87" s="1926" t="s">
        <v>2048</v>
      </c>
      <c r="C87" s="1927" t="s">
        <v>2049</v>
      </c>
      <c r="D87" s="1927"/>
      <c r="E87" s="1927"/>
      <c r="F87" s="1927"/>
      <c r="G87" s="1927" t="s">
        <v>2049</v>
      </c>
      <c r="H87" s="420"/>
    </row>
    <row r="88" customFormat="false" ht="12.75" hidden="false" customHeight="true" outlineLevel="0" collapsed="false">
      <c r="A88" s="1925" t="s">
        <v>2118</v>
      </c>
      <c r="B88" s="1926" t="s">
        <v>2078</v>
      </c>
      <c r="C88" s="1927" t="s">
        <v>2049</v>
      </c>
      <c r="D88" s="1927" t="s">
        <v>2049</v>
      </c>
      <c r="E88" s="1927"/>
      <c r="F88" s="1927" t="s">
        <v>2049</v>
      </c>
      <c r="G88" s="1927" t="s">
        <v>2049</v>
      </c>
      <c r="H88" s="420"/>
    </row>
    <row r="89" customFormat="false" ht="12.75" hidden="false" customHeight="true" outlineLevel="0" collapsed="false">
      <c r="A89" s="1925" t="s">
        <v>2119</v>
      </c>
      <c r="B89" s="1926" t="s">
        <v>2078</v>
      </c>
      <c r="C89" s="1927"/>
      <c r="D89" s="1927" t="s">
        <v>2049</v>
      </c>
      <c r="E89" s="1927"/>
      <c r="F89" s="1927" t="s">
        <v>2049</v>
      </c>
      <c r="G89" s="1927" t="s">
        <v>2049</v>
      </c>
      <c r="H89" s="420"/>
    </row>
    <row r="90" customFormat="false" ht="12.75" hidden="false" customHeight="true" outlineLevel="0" collapsed="false">
      <c r="A90" s="1925" t="s">
        <v>2120</v>
      </c>
      <c r="B90" s="1926" t="s">
        <v>2078</v>
      </c>
      <c r="C90" s="1927"/>
      <c r="D90" s="1927" t="s">
        <v>2049</v>
      </c>
      <c r="E90" s="1927"/>
      <c r="F90" s="1927" t="s">
        <v>2049</v>
      </c>
      <c r="G90" s="1927" t="s">
        <v>2049</v>
      </c>
      <c r="H90" s="420"/>
    </row>
    <row r="91" customFormat="false" ht="12.75" hidden="false" customHeight="true" outlineLevel="0" collapsed="false">
      <c r="A91" s="1928"/>
      <c r="B91" s="1929"/>
      <c r="C91" s="1929"/>
      <c r="D91" s="1929"/>
      <c r="E91" s="1929"/>
      <c r="F91" s="1929"/>
      <c r="G91" s="1929"/>
      <c r="H91" s="420"/>
    </row>
    <row r="92" customFormat="false" ht="12" hidden="false" customHeight="true" outlineLevel="0" collapsed="false">
      <c r="A92" s="31"/>
      <c r="B92" s="31"/>
      <c r="C92" s="31"/>
      <c r="D92" s="31"/>
      <c r="E92" s="31"/>
      <c r="F92" s="31"/>
      <c r="G92" s="31"/>
      <c r="H92" s="31"/>
    </row>
    <row r="93" customFormat="false" ht="12.75" hidden="false" customHeight="true" outlineLevel="0" collapsed="false">
      <c r="A93" s="1930" t="s">
        <v>2121</v>
      </c>
      <c r="B93" s="1858"/>
      <c r="C93" s="1858"/>
      <c r="D93" s="1858"/>
      <c r="E93" s="1858"/>
      <c r="F93" s="1858"/>
      <c r="G93" s="1858"/>
      <c r="H93" s="1858"/>
    </row>
    <row r="94" customFormat="false" ht="15.75" hidden="false" customHeight="true" outlineLevel="0" collapsed="false">
      <c r="A94" s="1931" t="s">
        <v>2122</v>
      </c>
      <c r="B94" s="1931"/>
      <c r="C94" s="1931"/>
      <c r="D94" s="1931"/>
      <c r="E94" s="1931"/>
      <c r="F94" s="1931"/>
      <c r="G94" s="1931"/>
      <c r="H94" s="1931"/>
    </row>
    <row r="95" customFormat="false" ht="33.75" hidden="false" customHeight="true" outlineLevel="0" collapsed="false">
      <c r="A95" s="1932" t="s">
        <v>2123</v>
      </c>
      <c r="B95" s="1932"/>
      <c r="C95" s="1932"/>
      <c r="D95" s="1932"/>
      <c r="E95" s="1932"/>
      <c r="F95" s="1932"/>
      <c r="G95" s="1932"/>
      <c r="H95" s="1932"/>
    </row>
    <row r="96" customFormat="false" ht="9" hidden="false" customHeight="true" outlineLevel="0" collapsed="false"/>
    <row r="97" customFormat="false" ht="6" hidden="false" customHeight="true" outlineLevel="0" collapsed="false"/>
    <row r="98" customFormat="false" ht="13.5" hidden="false" customHeight="true" outlineLevel="0" collapsed="false">
      <c r="A98" s="1933" t="s">
        <v>422</v>
      </c>
      <c r="B98" s="1934"/>
      <c r="C98" s="1934"/>
      <c r="D98" s="1934"/>
      <c r="E98" s="1934"/>
      <c r="F98" s="1934"/>
      <c r="G98" s="1934"/>
      <c r="H98" s="1935"/>
    </row>
    <row r="99" customFormat="false" ht="35.25" hidden="false" customHeight="true" outlineLevel="0" collapsed="false">
      <c r="A99" s="1936" t="s">
        <v>2124</v>
      </c>
      <c r="B99" s="1936"/>
      <c r="C99" s="1936"/>
      <c r="D99" s="1936"/>
      <c r="E99" s="1936"/>
      <c r="F99" s="1936"/>
      <c r="G99" s="1936"/>
      <c r="H99" s="1936"/>
    </row>
    <row r="100" customFormat="false" ht="12.75" hidden="false" customHeight="true" outlineLevel="0" collapsed="false">
      <c r="A100" s="63" t="s">
        <v>2125</v>
      </c>
      <c r="B100" s="63"/>
      <c r="C100" s="63"/>
      <c r="D100" s="63"/>
      <c r="E100" s="63"/>
      <c r="F100" s="63"/>
      <c r="G100" s="63"/>
      <c r="H100" s="63"/>
    </row>
    <row r="101" customFormat="false" ht="12.75" hidden="false" customHeight="true" outlineLevel="0" collapsed="false">
      <c r="A101" s="63"/>
      <c r="B101" s="63"/>
      <c r="C101" s="63"/>
      <c r="D101" s="63"/>
      <c r="E101" s="63"/>
      <c r="F101" s="63"/>
      <c r="G101" s="63"/>
      <c r="H101" s="63"/>
    </row>
    <row r="102" customFormat="false" ht="15.75" hidden="false" customHeight="true" outlineLevel="0" collapsed="false">
      <c r="A102" s="31"/>
      <c r="B102" s="31"/>
      <c r="C102" s="31"/>
      <c r="D102" s="31"/>
      <c r="E102" s="31"/>
      <c r="F102" s="31"/>
      <c r="G102" s="31"/>
      <c r="H102" s="31"/>
    </row>
  </sheetData>
  <sheetProtection sheet="true" password="a57c" objects="true" scenarios="true"/>
  <mergeCells count="8">
    <mergeCell ref="C5:E5"/>
    <mergeCell ref="F5:F6"/>
    <mergeCell ref="G5:G6"/>
    <mergeCell ref="A94:H94"/>
    <mergeCell ref="A95:H95"/>
    <mergeCell ref="A99:H99"/>
    <mergeCell ref="A100:H100"/>
    <mergeCell ref="A101:H10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26</v>
      </c>
      <c r="B1" s="680"/>
      <c r="C1" s="680"/>
      <c r="D1" s="680"/>
      <c r="E1" s="680"/>
      <c r="F1" s="680"/>
      <c r="G1" s="680"/>
      <c r="H1" s="680"/>
      <c r="I1" s="1937"/>
      <c r="J1" s="1937"/>
      <c r="K1" s="1937"/>
      <c r="L1" s="1937"/>
      <c r="M1" s="1937"/>
      <c r="N1" s="1937"/>
      <c r="O1" s="1937"/>
      <c r="P1" s="1938"/>
      <c r="Q1" s="1938"/>
      <c r="S1" s="1939" t="s">
        <v>2127</v>
      </c>
      <c r="T1" s="115" t="s">
        <v>83</v>
      </c>
    </row>
    <row r="2" customFormat="false" ht="15.75" hidden="false" customHeight="true" outlineLevel="0" collapsed="false">
      <c r="A2" s="652" t="s">
        <v>84</v>
      </c>
      <c r="B2" s="1939"/>
      <c r="D2" s="1937"/>
      <c r="E2" s="1937"/>
      <c r="F2" s="1937"/>
      <c r="G2" s="1937"/>
      <c r="H2" s="1937"/>
      <c r="I2" s="1937"/>
      <c r="J2" s="1937"/>
      <c r="K2" s="1937"/>
      <c r="L2" s="1937"/>
      <c r="M2" s="1937"/>
      <c r="N2" s="1937"/>
      <c r="O2" s="1937"/>
      <c r="P2" s="1940"/>
      <c r="Q2" s="1940"/>
      <c r="R2" s="1940"/>
      <c r="S2" s="1940"/>
      <c r="T2" s="115" t="s">
        <v>85</v>
      </c>
    </row>
    <row r="3" customFormat="false" ht="15.75" hidden="false" customHeight="true" outlineLevel="0" collapsed="false">
      <c r="A3" s="652"/>
      <c r="B3" s="1937"/>
      <c r="C3" s="1937"/>
      <c r="D3" s="1937"/>
      <c r="E3" s="1937"/>
      <c r="F3" s="1937"/>
      <c r="G3" s="1937"/>
      <c r="H3" s="1937"/>
      <c r="I3" s="1937"/>
      <c r="J3" s="1937"/>
      <c r="K3" s="1937"/>
      <c r="L3" s="1937"/>
      <c r="M3" s="1937"/>
      <c r="N3" s="1937"/>
      <c r="O3" s="1937"/>
      <c r="P3" s="1940"/>
      <c r="Q3" s="1940"/>
      <c r="R3" s="1940"/>
      <c r="S3" s="1940"/>
      <c r="T3" s="115" t="s">
        <v>86</v>
      </c>
    </row>
    <row r="4" customFormat="false" ht="16.5" hidden="false" customHeight="true" outlineLevel="0" collapsed="false"/>
    <row r="5" customFormat="false" ht="15.75" hidden="false" customHeight="true" outlineLevel="0" collapsed="false">
      <c r="A5" s="1941" t="s">
        <v>87</v>
      </c>
      <c r="B5" s="1941"/>
      <c r="C5" s="1942" t="s">
        <v>2128</v>
      </c>
      <c r="D5" s="1942"/>
      <c r="E5" s="1942"/>
      <c r="F5" s="1942"/>
      <c r="G5" s="1942"/>
      <c r="H5" s="1942"/>
      <c r="I5" s="1943" t="s">
        <v>2129</v>
      </c>
      <c r="J5" s="1943"/>
      <c r="K5" s="1943"/>
      <c r="L5" s="1943"/>
      <c r="M5" s="1943"/>
      <c r="N5" s="1943"/>
      <c r="O5" s="1943" t="s">
        <v>2130</v>
      </c>
      <c r="P5" s="1943"/>
      <c r="Q5" s="1943"/>
      <c r="R5" s="1943"/>
      <c r="S5" s="1943"/>
      <c r="T5" s="1943"/>
    </row>
    <row r="6" customFormat="false" ht="80.1" hidden="false" customHeight="true" outlineLevel="0" collapsed="false">
      <c r="A6" s="1941"/>
      <c r="B6" s="1941"/>
      <c r="C6" s="1944" t="s">
        <v>2131</v>
      </c>
      <c r="D6" s="1945" t="s">
        <v>2132</v>
      </c>
      <c r="E6" s="1945" t="s">
        <v>2133</v>
      </c>
      <c r="F6" s="1945" t="s">
        <v>2134</v>
      </c>
      <c r="G6" s="1946" t="s">
        <v>2135</v>
      </c>
      <c r="H6" s="1947" t="s">
        <v>2136</v>
      </c>
      <c r="I6" s="1948" t="s">
        <v>2131</v>
      </c>
      <c r="J6" s="1945" t="s">
        <v>2132</v>
      </c>
      <c r="K6" s="1945" t="s">
        <v>2133</v>
      </c>
      <c r="L6" s="1945" t="s">
        <v>2134</v>
      </c>
      <c r="M6" s="1946" t="s">
        <v>2135</v>
      </c>
      <c r="N6" s="1947" t="s">
        <v>2136</v>
      </c>
      <c r="O6" s="1948" t="s">
        <v>2131</v>
      </c>
      <c r="P6" s="1945" t="s">
        <v>2132</v>
      </c>
      <c r="Q6" s="1945" t="s">
        <v>2133</v>
      </c>
      <c r="R6" s="1945" t="s">
        <v>2134</v>
      </c>
      <c r="S6" s="1946" t="s">
        <v>2135</v>
      </c>
      <c r="T6" s="1947" t="s">
        <v>2136</v>
      </c>
    </row>
    <row r="7" customFormat="false" ht="18" hidden="false" customHeight="true" outlineLevel="0" collapsed="false">
      <c r="A7" s="1941"/>
      <c r="B7" s="1941"/>
      <c r="C7" s="1949" t="s">
        <v>2137</v>
      </c>
      <c r="D7" s="1949"/>
      <c r="E7" s="1949"/>
      <c r="F7" s="1950" t="s">
        <v>320</v>
      </c>
      <c r="G7" s="1950"/>
      <c r="H7" s="1950"/>
      <c r="I7" s="1951" t="s">
        <v>2137</v>
      </c>
      <c r="J7" s="1951"/>
      <c r="K7" s="1951"/>
      <c r="L7" s="1950" t="s">
        <v>320</v>
      </c>
      <c r="M7" s="1950"/>
      <c r="N7" s="1950"/>
      <c r="O7" s="1951" t="s">
        <v>2137</v>
      </c>
      <c r="P7" s="1951"/>
      <c r="Q7" s="1951"/>
      <c r="R7" s="1950" t="s">
        <v>320</v>
      </c>
      <c r="S7" s="1950"/>
      <c r="T7" s="1950"/>
    </row>
    <row r="8" customFormat="false" ht="17.25" hidden="false" customHeight="true" outlineLevel="0" collapsed="false">
      <c r="A8" s="1952" t="s">
        <v>1867</v>
      </c>
      <c r="B8" s="1952"/>
      <c r="C8" s="1953" t="n">
        <v>363530.55825315</v>
      </c>
      <c r="D8" s="1953" t="n">
        <v>334807.205779359</v>
      </c>
      <c r="E8" s="1954" t="n">
        <v>-28723.352473791</v>
      </c>
      <c r="F8" s="1955" t="n">
        <v>-7.90122090748389</v>
      </c>
      <c r="G8" s="1956" t="n">
        <v>-5.30398605149776</v>
      </c>
      <c r="H8" s="1957" t="n">
        <v>-5.97291059145262</v>
      </c>
      <c r="I8" s="1958" t="n">
        <v>114171.36433102</v>
      </c>
      <c r="J8" s="1959" t="n">
        <v>111961.510540925</v>
      </c>
      <c r="K8" s="1954" t="n">
        <v>-2209.853790095</v>
      </c>
      <c r="L8" s="1955" t="n">
        <v>-1.93555871303085</v>
      </c>
      <c r="M8" s="1956" t="n">
        <v>-0.408066352603107</v>
      </c>
      <c r="N8" s="1957" t="n">
        <v>-0.459530589977753</v>
      </c>
      <c r="O8" s="1958" t="n">
        <v>26199.095059777</v>
      </c>
      <c r="P8" s="1959" t="n">
        <v>26219.4754025327</v>
      </c>
      <c r="Q8" s="1954" t="n">
        <v>20.3803427557</v>
      </c>
      <c r="R8" s="1955" t="n">
        <v>0.0777902546221633</v>
      </c>
      <c r="S8" s="1956" t="n">
        <v>0.003763385691124</v>
      </c>
      <c r="T8" s="1957" t="n">
        <v>0.00423801383261335</v>
      </c>
    </row>
    <row r="9" customFormat="false" ht="15.75" hidden="false" customHeight="true" outlineLevel="0" collapsed="false">
      <c r="A9" s="1960" t="s">
        <v>1868</v>
      </c>
      <c r="B9" s="1961"/>
      <c r="C9" s="1962" t="n">
        <v>384044.076222324</v>
      </c>
      <c r="D9" s="1963" t="n">
        <v>374706.170138136</v>
      </c>
      <c r="E9" s="1964" t="n">
        <v>-9337.906084188</v>
      </c>
      <c r="F9" s="1965" t="n">
        <v>-2.43146728782841</v>
      </c>
      <c r="G9" s="1966" t="n">
        <v>-1.7243155605155</v>
      </c>
      <c r="H9" s="1967" t="n">
        <v>-1.94178162883767</v>
      </c>
      <c r="I9" s="1968" t="n">
        <v>35393.3388462013</v>
      </c>
      <c r="J9" s="1969" t="n">
        <v>32611.0705548011</v>
      </c>
      <c r="K9" s="1964" t="n">
        <v>-2782.2682914002</v>
      </c>
      <c r="L9" s="1965" t="n">
        <v>-7.86099413646839</v>
      </c>
      <c r="M9" s="1966" t="n">
        <v>-0.51376705496256</v>
      </c>
      <c r="N9" s="1967" t="n">
        <v>-0.578561982314932</v>
      </c>
      <c r="O9" s="1968" t="n">
        <v>2602.11417161137</v>
      </c>
      <c r="P9" s="1969" t="n">
        <v>2630.50290815226</v>
      </c>
      <c r="Q9" s="1964" t="n">
        <v>28.38873654089</v>
      </c>
      <c r="R9" s="1965" t="n">
        <v>1.09098735369114</v>
      </c>
      <c r="S9" s="1966" t="n">
        <v>0.00524219666802188</v>
      </c>
      <c r="T9" s="1967" t="n">
        <v>0.00590332849613429</v>
      </c>
    </row>
    <row r="10" customFormat="false" ht="15.75" hidden="false" customHeight="true" outlineLevel="0" collapsed="false">
      <c r="A10" s="1970" t="s">
        <v>2138</v>
      </c>
      <c r="B10" s="1971" t="s">
        <v>2139</v>
      </c>
      <c r="C10" s="1972" t="n">
        <v>376391.593351625</v>
      </c>
      <c r="D10" s="1969" t="n">
        <v>366878.109764772</v>
      </c>
      <c r="E10" s="1965" t="n">
        <v>-9513.483586853</v>
      </c>
      <c r="F10" s="1973" t="n">
        <v>-2.52754943385938</v>
      </c>
      <c r="G10" s="1966" t="n">
        <v>-1.75673728517113</v>
      </c>
      <c r="H10" s="1967" t="n">
        <v>-1.9782922947234</v>
      </c>
      <c r="I10" s="1968" t="n">
        <v>1795.51503469905</v>
      </c>
      <c r="J10" s="1969" t="n">
        <v>1598.30452903101</v>
      </c>
      <c r="K10" s="1965" t="n">
        <v>-197.21050566804</v>
      </c>
      <c r="L10" s="1973" t="n">
        <v>-10.9835062284006</v>
      </c>
      <c r="M10" s="1966" t="n">
        <v>-0.0364164236130355</v>
      </c>
      <c r="N10" s="1967" t="n">
        <v>-0.0410091655953173</v>
      </c>
      <c r="O10" s="1974" t="n">
        <v>2573.58437107542</v>
      </c>
      <c r="P10" s="1975" t="n">
        <v>2601.93495523358</v>
      </c>
      <c r="Q10" s="1965" t="n">
        <v>28.35058415816</v>
      </c>
      <c r="R10" s="1973" t="n">
        <v>1.10159917338625</v>
      </c>
      <c r="S10" s="1966" t="n">
        <v>0.00523515153963668</v>
      </c>
      <c r="T10" s="1967" t="n">
        <v>0.00589539485499317</v>
      </c>
    </row>
    <row r="11" customFormat="false" ht="15.75" hidden="false" customHeight="true" outlineLevel="0" collapsed="false">
      <c r="A11" s="1970" t="s">
        <v>2140</v>
      </c>
      <c r="B11" s="1976" t="s">
        <v>2141</v>
      </c>
      <c r="C11" s="1977" t="n">
        <v>228979.91542841</v>
      </c>
      <c r="D11" s="1969" t="n">
        <v>220518.09263042</v>
      </c>
      <c r="E11" s="1965" t="n">
        <v>-8461.82279799</v>
      </c>
      <c r="F11" s="1973" t="n">
        <v>-3.69544323665188</v>
      </c>
      <c r="G11" s="1966" t="n">
        <v>-1.56254010153367</v>
      </c>
      <c r="H11" s="1967" t="n">
        <v>-1.75960348149566</v>
      </c>
      <c r="I11" s="1968" t="n">
        <v>473.623838207655</v>
      </c>
      <c r="J11" s="1969" t="n">
        <v>276.643767268734</v>
      </c>
      <c r="K11" s="1965" t="n">
        <v>-196.980070938921</v>
      </c>
      <c r="L11" s="1973" t="n">
        <v>-41.5899823970765</v>
      </c>
      <c r="M11" s="1966" t="n">
        <v>-0.0363738720832256</v>
      </c>
      <c r="N11" s="1967" t="n">
        <v>-0.0409612475803346</v>
      </c>
      <c r="O11" s="1974" t="n">
        <v>730.029852086963</v>
      </c>
      <c r="P11" s="1975" t="n">
        <v>725.359089095756</v>
      </c>
      <c r="Q11" s="1965" t="n">
        <v>-4.670762991206</v>
      </c>
      <c r="R11" s="1973" t="n">
        <v>-0.639804383047325</v>
      </c>
      <c r="S11" s="1966" t="n">
        <v>-0.000862492001162247</v>
      </c>
      <c r="T11" s="1967" t="n">
        <v>-0.000971267186370226</v>
      </c>
    </row>
    <row r="12" customFormat="false" ht="15.75" hidden="false" customHeight="true" outlineLevel="0" collapsed="false">
      <c r="A12" s="1970" t="s">
        <v>2142</v>
      </c>
      <c r="B12" s="1978" t="s">
        <v>2143</v>
      </c>
      <c r="C12" s="1977" t="n">
        <v>40725.934210145</v>
      </c>
      <c r="D12" s="1969" t="n">
        <v>39023.1155601591</v>
      </c>
      <c r="E12" s="1965" t="n">
        <v>-1702.8186499859</v>
      </c>
      <c r="F12" s="1973" t="n">
        <v>-4.1811653508042</v>
      </c>
      <c r="G12" s="1966" t="n">
        <v>-0.314438447809899</v>
      </c>
      <c r="H12" s="1967" t="n">
        <v>-0.354094584157761</v>
      </c>
      <c r="I12" s="1968" t="n">
        <v>35.3912438906937</v>
      </c>
      <c r="J12" s="1969" t="n">
        <v>31.5991753558876</v>
      </c>
      <c r="K12" s="1965" t="n">
        <v>-3.7920685348061</v>
      </c>
      <c r="L12" s="1973" t="n">
        <v>-10.7147082665927</v>
      </c>
      <c r="M12" s="1966" t="n">
        <v>-0.00070023436969231</v>
      </c>
      <c r="N12" s="1967" t="n">
        <v>-0.000788546056235064</v>
      </c>
      <c r="O12" s="1974" t="n">
        <v>158.842281168418</v>
      </c>
      <c r="P12" s="1975" t="n">
        <v>141.604930809015</v>
      </c>
      <c r="Q12" s="1965" t="n">
        <v>-17.237350359403</v>
      </c>
      <c r="R12" s="1973" t="n">
        <v>-10.8518652795766</v>
      </c>
      <c r="S12" s="1966" t="n">
        <v>-0.00318300817965023</v>
      </c>
      <c r="T12" s="1967" t="n">
        <v>-0.00358444066110328</v>
      </c>
    </row>
    <row r="13" customFormat="false" ht="15.75" hidden="false" customHeight="true" outlineLevel="0" collapsed="false">
      <c r="A13" s="1970" t="s">
        <v>2144</v>
      </c>
      <c r="B13" s="1976" t="s">
        <v>2145</v>
      </c>
      <c r="C13" s="1977" t="n">
        <v>85624.5170949917</v>
      </c>
      <c r="D13" s="1969" t="n">
        <v>86487.7694049365</v>
      </c>
      <c r="E13" s="1965" t="n">
        <v>863.2523099448</v>
      </c>
      <c r="F13" s="1973" t="n">
        <v>1.00818356614744</v>
      </c>
      <c r="G13" s="1966" t="n">
        <v>0.159406121379749</v>
      </c>
      <c r="H13" s="1967" t="n">
        <v>0.179509995216262</v>
      </c>
      <c r="I13" s="1968" t="n">
        <v>369.91883266072</v>
      </c>
      <c r="J13" s="1969" t="n">
        <v>372.453747778891</v>
      </c>
      <c r="K13" s="1965" t="n">
        <v>2.534915118172</v>
      </c>
      <c r="L13" s="1973" t="n">
        <v>0.685262520953143</v>
      </c>
      <c r="M13" s="1966" t="n">
        <v>0.000468091405443821</v>
      </c>
      <c r="N13" s="1967" t="n">
        <v>0.000527125841998365</v>
      </c>
      <c r="O13" s="1974" t="n">
        <v>1610.42277807708</v>
      </c>
      <c r="P13" s="1975" t="n">
        <v>1661.24118928488</v>
      </c>
      <c r="Q13" s="1965" t="n">
        <v>50.8184112078</v>
      </c>
      <c r="R13" s="1973" t="n">
        <v>3.15559441282108</v>
      </c>
      <c r="S13" s="1966" t="n">
        <v>0.00938400712282433</v>
      </c>
      <c r="T13" s="1967" t="n">
        <v>0.010567493011856</v>
      </c>
    </row>
    <row r="14" customFormat="false" ht="15.75" hidden="false" customHeight="true" outlineLevel="0" collapsed="false">
      <c r="A14" s="1970" t="s">
        <v>2146</v>
      </c>
      <c r="B14" s="1976" t="s">
        <v>2147</v>
      </c>
      <c r="C14" s="1977" t="n">
        <v>19469.4536317154</v>
      </c>
      <c r="D14" s="1969" t="n">
        <v>19256.6024950161</v>
      </c>
      <c r="E14" s="1965" t="n">
        <v>-212.8511366993</v>
      </c>
      <c r="F14" s="1973" t="n">
        <v>-1.09325685622999</v>
      </c>
      <c r="G14" s="1966" t="n">
        <v>-0.0393045853936675</v>
      </c>
      <c r="H14" s="1967" t="n">
        <v>-0.0442615746178664</v>
      </c>
      <c r="I14" s="1968" t="n">
        <v>915.668827707557</v>
      </c>
      <c r="J14" s="1969" t="n">
        <v>916.694012785732</v>
      </c>
      <c r="K14" s="1965" t="n">
        <v>1.025185078175</v>
      </c>
      <c r="L14" s="1973" t="n">
        <v>0.111960246669285</v>
      </c>
      <c r="M14" s="1966" t="n">
        <v>0.000189308241780113</v>
      </c>
      <c r="N14" s="1967" t="n">
        <v>0.000213183291094518</v>
      </c>
      <c r="O14" s="1974" t="n">
        <v>65.9209225616142</v>
      </c>
      <c r="P14" s="1975" t="n">
        <v>65.3564976450362</v>
      </c>
      <c r="Q14" s="1965" t="n">
        <v>-0.564424916578</v>
      </c>
      <c r="R14" s="1973" t="n">
        <v>-0.856215135718728</v>
      </c>
      <c r="S14" s="1966" t="n">
        <v>-0.000104225364618533</v>
      </c>
      <c r="T14" s="1967" t="n">
        <v>-0.000117369988944872</v>
      </c>
    </row>
    <row r="15" customFormat="false" ht="15.75" hidden="false" customHeight="true" outlineLevel="0" collapsed="false">
      <c r="A15" s="1970" t="s">
        <v>2148</v>
      </c>
      <c r="B15" s="1976" t="s">
        <v>790</v>
      </c>
      <c r="C15" s="1977" t="n">
        <v>1591.77298636309</v>
      </c>
      <c r="D15" s="1969" t="n">
        <v>1592.52967424049</v>
      </c>
      <c r="E15" s="1965" t="n">
        <v>0.7566878774</v>
      </c>
      <c r="F15" s="1973" t="n">
        <v>0.047537424235654</v>
      </c>
      <c r="G15" s="1966" t="n">
        <v>0.000139728186350433</v>
      </c>
      <c r="H15" s="1967" t="n">
        <v>0.000157350331632432</v>
      </c>
      <c r="I15" s="1968" t="n">
        <v>0.912292232423748</v>
      </c>
      <c r="J15" s="1969" t="n">
        <v>0.91382584176535</v>
      </c>
      <c r="K15" s="1965" t="n">
        <v>0.001533609341602</v>
      </c>
      <c r="L15" s="1973" t="n">
        <v>0.1681050530846</v>
      </c>
      <c r="M15" s="1966"/>
      <c r="N15" s="1967"/>
      <c r="O15" s="1974" t="n">
        <v>8.36853718134486</v>
      </c>
      <c r="P15" s="1975" t="n">
        <v>8.37324839889859</v>
      </c>
      <c r="Q15" s="1965" t="n">
        <v>0.00471121755373</v>
      </c>
      <c r="R15" s="1973" t="n">
        <v>0.0562967870207879</v>
      </c>
      <c r="S15" s="1966"/>
      <c r="T15" s="1967"/>
    </row>
    <row r="16" customFormat="false" ht="15.75" hidden="false" customHeight="true" outlineLevel="0" collapsed="false">
      <c r="A16" s="1970" t="s">
        <v>2149</v>
      </c>
      <c r="B16" s="1979" t="s">
        <v>2150</v>
      </c>
      <c r="C16" s="1977" t="n">
        <v>7652.48287069895</v>
      </c>
      <c r="D16" s="1969" t="n">
        <v>7828.06037336365</v>
      </c>
      <c r="E16" s="1965" t="n">
        <v>175.57750266471</v>
      </c>
      <c r="F16" s="1973" t="n">
        <v>2.29438609182632</v>
      </c>
      <c r="G16" s="1966" t="n">
        <v>0.0324217246555803</v>
      </c>
      <c r="H16" s="1967" t="n">
        <v>0.0365106658856676</v>
      </c>
      <c r="I16" s="1968" t="n">
        <v>33597.8238115023</v>
      </c>
      <c r="J16" s="1969" t="n">
        <v>31012.7660257701</v>
      </c>
      <c r="K16" s="1965" t="n">
        <v>-2585.0577857322</v>
      </c>
      <c r="L16" s="1973" t="n">
        <v>-7.69412269150371</v>
      </c>
      <c r="M16" s="1966" t="n">
        <v>-0.477350631349532</v>
      </c>
      <c r="N16" s="1967" t="n">
        <v>-0.537552816719623</v>
      </c>
      <c r="O16" s="1974" t="n">
        <v>28.5298005359535</v>
      </c>
      <c r="P16" s="1975" t="n">
        <v>28.5679529186738</v>
      </c>
      <c r="Q16" s="1965" t="n">
        <v>0.0381523827203</v>
      </c>
      <c r="R16" s="1973" t="n">
        <v>0.13372817896918</v>
      </c>
      <c r="S16" s="1966" t="n">
        <v>7.0451283834128E-006</v>
      </c>
      <c r="T16" s="1967" t="n">
        <v>7.9336411391103E-006</v>
      </c>
    </row>
    <row r="17" customFormat="false" ht="15.75" hidden="false" customHeight="true" outlineLevel="0" collapsed="false">
      <c r="A17" s="1970" t="s">
        <v>2151</v>
      </c>
      <c r="B17" s="1979" t="s">
        <v>2152</v>
      </c>
      <c r="C17" s="1977" t="n">
        <v>1421.97903536987</v>
      </c>
      <c r="D17" s="1969" t="n">
        <v>1535.3849879518</v>
      </c>
      <c r="E17" s="1965" t="n">
        <v>113.40595258193</v>
      </c>
      <c r="F17" s="1973" t="n">
        <v>7.97521972976419</v>
      </c>
      <c r="G17" s="1966" t="n">
        <v>0.0209412738711549</v>
      </c>
      <c r="H17" s="1967" t="n">
        <v>0.0235823313427098</v>
      </c>
      <c r="I17" s="1968" t="n">
        <v>27846.1693953922</v>
      </c>
      <c r="J17" s="1969" t="n">
        <v>25122.9307505309</v>
      </c>
      <c r="K17" s="1965" t="n">
        <v>-2723.2386448613</v>
      </c>
      <c r="L17" s="1973" t="n">
        <v>-9.77958083280183</v>
      </c>
      <c r="M17" s="1966" t="n">
        <v>-0.502866780624707</v>
      </c>
      <c r="N17" s="1967" t="n">
        <v>-0.566286994520816</v>
      </c>
      <c r="O17" s="1974" t="n">
        <v>0.0969612938254344</v>
      </c>
      <c r="P17" s="1975" t="n">
        <v>0.096960754673756</v>
      </c>
      <c r="Q17" s="1965"/>
      <c r="R17" s="1973" t="n">
        <v>-0.000556048354068444</v>
      </c>
      <c r="S17" s="1966"/>
      <c r="T17" s="1967"/>
    </row>
    <row r="18" customFormat="false" ht="16.5" hidden="false" customHeight="true" outlineLevel="0" collapsed="false">
      <c r="A18" s="1980" t="s">
        <v>2153</v>
      </c>
      <c r="B18" s="1981" t="s">
        <v>2154</v>
      </c>
      <c r="C18" s="1982" t="n">
        <v>6230.50383532908</v>
      </c>
      <c r="D18" s="1983" t="n">
        <v>6292.67538541186</v>
      </c>
      <c r="E18" s="1984" t="n">
        <v>62.17155008278</v>
      </c>
      <c r="F18" s="1984" t="n">
        <v>0.997857504400297</v>
      </c>
      <c r="G18" s="1985" t="n">
        <v>0.0114804507844253</v>
      </c>
      <c r="H18" s="1986" t="n">
        <v>0.0129283345429578</v>
      </c>
      <c r="I18" s="1987" t="n">
        <v>5751.65441611012</v>
      </c>
      <c r="J18" s="1983" t="n">
        <v>5889.83527523918</v>
      </c>
      <c r="K18" s="1984" t="n">
        <v>138.18085912906</v>
      </c>
      <c r="L18" s="1984" t="n">
        <v>2.40245413114577</v>
      </c>
      <c r="M18" s="1985" t="n">
        <v>0.0255161492751678</v>
      </c>
      <c r="N18" s="1986" t="n">
        <v>0.0287341778011839</v>
      </c>
      <c r="O18" s="1987" t="n">
        <v>28.4328392421281</v>
      </c>
      <c r="P18" s="1983" t="n">
        <v>28.470992164</v>
      </c>
      <c r="Q18" s="1984" t="n">
        <v>0.0381529218719</v>
      </c>
      <c r="R18" s="1984" t="n">
        <v>0.134186113272199</v>
      </c>
      <c r="S18" s="1985" t="n">
        <v>7.0452279418668E-006</v>
      </c>
      <c r="T18" s="1986" t="n">
        <v>7.93375325361034E-006</v>
      </c>
    </row>
    <row r="19" customFormat="false" ht="15.75" hidden="false" customHeight="true" outlineLevel="0" collapsed="false">
      <c r="A19" s="1960" t="s">
        <v>1878</v>
      </c>
      <c r="B19" s="1988"/>
      <c r="C19" s="1989" t="n">
        <v>22541.0578024331</v>
      </c>
      <c r="D19" s="1990" t="n">
        <v>23425.5998081415</v>
      </c>
      <c r="E19" s="1991" t="n">
        <v>884.5420057084</v>
      </c>
      <c r="F19" s="1991" t="n">
        <v>3.92413707227608</v>
      </c>
      <c r="G19" s="1992" t="n">
        <v>0.163337426037651</v>
      </c>
      <c r="H19" s="1993" t="n">
        <v>0.183937105506791</v>
      </c>
      <c r="I19" s="1994" t="n">
        <v>57.338613958175</v>
      </c>
      <c r="J19" s="1990" t="n">
        <v>82.1065164169446</v>
      </c>
      <c r="K19" s="1991" t="n">
        <v>24.7679024587696</v>
      </c>
      <c r="L19" s="1991" t="n">
        <v>43.1958513626371</v>
      </c>
      <c r="M19" s="1992" t="n">
        <v>0.00457358204569052</v>
      </c>
      <c r="N19" s="1993" t="n">
        <v>0.00515038998525806</v>
      </c>
      <c r="O19" s="1994" t="n">
        <v>2676.90604584424</v>
      </c>
      <c r="P19" s="1990" t="n">
        <v>2680.99029233953</v>
      </c>
      <c r="Q19" s="1991" t="n">
        <v>4.08424649529</v>
      </c>
      <c r="R19" s="1991" t="n">
        <v>0.152573397248355</v>
      </c>
      <c r="S19" s="1992" t="n">
        <v>0.000754187257969391</v>
      </c>
      <c r="T19" s="1993" t="n">
        <v>0.000849303338531959</v>
      </c>
    </row>
    <row r="20" customFormat="false" ht="15.75" hidden="false" customHeight="true" outlineLevel="0" collapsed="false">
      <c r="A20" s="1970" t="s">
        <v>2155</v>
      </c>
      <c r="B20" s="1995" t="s">
        <v>2156</v>
      </c>
      <c r="C20" s="1972" t="n">
        <v>6555.54992872232</v>
      </c>
      <c r="D20" s="1969" t="n">
        <v>6558.92138771903</v>
      </c>
      <c r="E20" s="1965" t="n">
        <v>3.37145899671</v>
      </c>
      <c r="F20" s="1973" t="n">
        <v>0.0514290796861861</v>
      </c>
      <c r="G20" s="1966" t="n">
        <v>0.000622565611310981</v>
      </c>
      <c r="H20" s="1967" t="n">
        <v>0.000701081921703674</v>
      </c>
      <c r="I20" s="1968" t="s">
        <v>138</v>
      </c>
      <c r="J20" s="1969" t="s">
        <v>138</v>
      </c>
      <c r="K20" s="1965"/>
      <c r="L20" s="1973"/>
      <c r="M20" s="1966"/>
      <c r="N20" s="1967"/>
      <c r="O20" s="1974" t="s">
        <v>138</v>
      </c>
      <c r="P20" s="1975" t="s">
        <v>138</v>
      </c>
      <c r="Q20" s="1965"/>
      <c r="R20" s="1973"/>
      <c r="S20" s="1966"/>
      <c r="T20" s="1967"/>
    </row>
    <row r="21" customFormat="false" ht="15.75" hidden="false" customHeight="true" outlineLevel="0" collapsed="false">
      <c r="A21" s="1970" t="s">
        <v>2157</v>
      </c>
      <c r="B21" s="1979" t="s">
        <v>2158</v>
      </c>
      <c r="C21" s="1977" t="n">
        <v>3366.48782771089</v>
      </c>
      <c r="D21" s="1969" t="n">
        <v>3366.48782771089</v>
      </c>
      <c r="E21" s="1965"/>
      <c r="F21" s="1973"/>
      <c r="G21" s="1966"/>
      <c r="H21" s="1967"/>
      <c r="I21" s="1968" t="n">
        <v>12.1330356</v>
      </c>
      <c r="J21" s="1969" t="n">
        <v>12.1330356</v>
      </c>
      <c r="K21" s="1965"/>
      <c r="L21" s="1973"/>
      <c r="M21" s="1966"/>
      <c r="N21" s="1967"/>
      <c r="O21" s="1974" t="n">
        <v>2656.61353890577</v>
      </c>
      <c r="P21" s="1975" t="n">
        <v>2656.61353890577</v>
      </c>
      <c r="Q21" s="1965"/>
      <c r="R21" s="1973"/>
      <c r="S21" s="1966"/>
      <c r="T21" s="1967"/>
    </row>
    <row r="22" customFormat="false" ht="15.75" hidden="false" customHeight="true" outlineLevel="0" collapsed="false">
      <c r="A22" s="1970" t="s">
        <v>2159</v>
      </c>
      <c r="B22" s="1979" t="s">
        <v>710</v>
      </c>
      <c r="C22" s="1977" t="n">
        <v>12356.8949997196</v>
      </c>
      <c r="D22" s="1969" t="n">
        <v>13238.0655464314</v>
      </c>
      <c r="E22" s="1965" t="n">
        <v>881.1705467118</v>
      </c>
      <c r="F22" s="1973" t="n">
        <v>7.13100294800379</v>
      </c>
      <c r="G22" s="1966" t="n">
        <v>0.16271486042636</v>
      </c>
      <c r="H22" s="1967" t="n">
        <v>0.18323602358511</v>
      </c>
      <c r="I22" s="1968" t="n">
        <v>45.205578358175</v>
      </c>
      <c r="J22" s="1969" t="n">
        <v>69.9734808169446</v>
      </c>
      <c r="K22" s="1965" t="n">
        <v>24.7679024587696</v>
      </c>
      <c r="L22" s="1973" t="n">
        <v>54.7894825336098</v>
      </c>
      <c r="M22" s="1966" t="n">
        <v>0.00457358204569052</v>
      </c>
      <c r="N22" s="1967" t="n">
        <v>0.00515038998525806</v>
      </c>
      <c r="O22" s="1974" t="n">
        <v>20.2925069384692</v>
      </c>
      <c r="P22" s="1975" t="n">
        <v>24.37675343376</v>
      </c>
      <c r="Q22" s="1965" t="n">
        <v>4.0842464952908</v>
      </c>
      <c r="R22" s="1973" t="n">
        <v>20.1268700199292</v>
      </c>
      <c r="S22" s="1966" t="n">
        <v>0.000754187257969539</v>
      </c>
      <c r="T22" s="1967" t="n">
        <v>0.000849303338532125</v>
      </c>
    </row>
    <row r="23" customFormat="false" ht="15.75" hidden="false" customHeight="true" outlineLevel="0" collapsed="false">
      <c r="A23" s="1970" t="s">
        <v>2160</v>
      </c>
      <c r="B23" s="1979" t="s">
        <v>2161</v>
      </c>
      <c r="C23" s="1977" t="n">
        <v>262.125046280205</v>
      </c>
      <c r="D23" s="1969" t="n">
        <v>262.125046280205</v>
      </c>
      <c r="E23" s="1965"/>
      <c r="F23" s="1973"/>
      <c r="G23" s="1996"/>
      <c r="H23" s="1997"/>
      <c r="I23" s="1998"/>
      <c r="J23" s="1999"/>
      <c r="K23" s="2000"/>
      <c r="L23" s="2001"/>
      <c r="M23" s="2002"/>
      <c r="N23" s="2003"/>
      <c r="O23" s="1998"/>
      <c r="P23" s="1999"/>
      <c r="Q23" s="2000"/>
      <c r="R23" s="2001"/>
      <c r="S23" s="2002"/>
      <c r="T23" s="2003"/>
    </row>
    <row r="24" customFormat="false" ht="16.5" hidden="false" customHeight="true" outlineLevel="0" collapsed="false">
      <c r="A24" s="1980" t="s">
        <v>2162</v>
      </c>
      <c r="B24" s="1981" t="s">
        <v>551</v>
      </c>
      <c r="C24" s="1982" t="s">
        <v>138</v>
      </c>
      <c r="D24" s="1983" t="s">
        <v>138</v>
      </c>
      <c r="E24" s="1984"/>
      <c r="F24" s="1984"/>
      <c r="G24" s="1985"/>
      <c r="H24" s="1986"/>
      <c r="I24" s="1987" t="s">
        <v>138</v>
      </c>
      <c r="J24" s="1983" t="s">
        <v>138</v>
      </c>
      <c r="K24" s="1984"/>
      <c r="L24" s="1984"/>
      <c r="M24" s="1985"/>
      <c r="N24" s="1986"/>
      <c r="O24" s="1987" t="s">
        <v>138</v>
      </c>
      <c r="P24" s="1983" t="s">
        <v>138</v>
      </c>
      <c r="Q24" s="1984"/>
      <c r="R24" s="1984"/>
      <c r="S24" s="1985"/>
      <c r="T24" s="1986"/>
    </row>
    <row r="25" customFormat="false" ht="16.5" hidden="false" customHeight="true" outlineLevel="0" collapsed="false">
      <c r="A25" s="2004" t="s">
        <v>1891</v>
      </c>
      <c r="B25" s="2005"/>
      <c r="C25" s="2006" t="s">
        <v>138</v>
      </c>
      <c r="D25" s="2007" t="s">
        <v>138</v>
      </c>
      <c r="E25" s="2008"/>
      <c r="F25" s="2008"/>
      <c r="G25" s="2009"/>
      <c r="H25" s="2010"/>
      <c r="I25" s="2011"/>
      <c r="J25" s="2012"/>
      <c r="K25" s="2013"/>
      <c r="L25" s="2013"/>
      <c r="M25" s="2014"/>
      <c r="N25" s="2015"/>
      <c r="O25" s="2016" t="s">
        <v>697</v>
      </c>
      <c r="P25" s="2007" t="s">
        <v>697</v>
      </c>
      <c r="Q25" s="2008"/>
      <c r="R25" s="2008"/>
      <c r="S25" s="2009"/>
      <c r="T25" s="2010"/>
    </row>
    <row r="26" customFormat="false" ht="15.75" hidden="false" customHeight="true" outlineLevel="0" collapsed="false">
      <c r="A26" s="1960" t="s">
        <v>1892</v>
      </c>
      <c r="B26" s="2017"/>
      <c r="C26" s="2018"/>
      <c r="D26" s="2019"/>
      <c r="E26" s="2020"/>
      <c r="F26" s="2021"/>
      <c r="G26" s="2022"/>
      <c r="H26" s="2023"/>
      <c r="I26" s="2024" t="n">
        <v>64750.3422395429</v>
      </c>
      <c r="J26" s="2025" t="n">
        <v>65055.9875892696</v>
      </c>
      <c r="K26" s="1991" t="n">
        <v>305.6453497267</v>
      </c>
      <c r="L26" s="2026" t="n">
        <v>0.472036655182519</v>
      </c>
      <c r="M26" s="2027" t="n">
        <v>0.0564397443903806</v>
      </c>
      <c r="N26" s="2028" t="n">
        <v>0.0635577740542867</v>
      </c>
      <c r="O26" s="2024" t="n">
        <v>19392.6060725368</v>
      </c>
      <c r="P26" s="2025" t="n">
        <v>19494.9577344351</v>
      </c>
      <c r="Q26" s="1991" t="n">
        <v>102.3516618983</v>
      </c>
      <c r="R26" s="2026" t="n">
        <v>0.52778704169738</v>
      </c>
      <c r="S26" s="2027" t="n">
        <v>0.0189000148068213</v>
      </c>
      <c r="T26" s="2028" t="n">
        <v>0.02128363414274</v>
      </c>
    </row>
    <row r="27" customFormat="false" ht="15.75" hidden="false" customHeight="true" outlineLevel="0" collapsed="false">
      <c r="A27" s="1970" t="s">
        <v>2163</v>
      </c>
      <c r="B27" s="1961" t="s">
        <v>2164</v>
      </c>
      <c r="C27" s="2029"/>
      <c r="D27" s="2029"/>
      <c r="E27" s="2030"/>
      <c r="F27" s="2030"/>
      <c r="G27" s="2031"/>
      <c r="H27" s="2032"/>
      <c r="I27" s="1968" t="n">
        <v>54817.6210501265</v>
      </c>
      <c r="J27" s="1969" t="n">
        <v>55123.7270049803</v>
      </c>
      <c r="K27" s="2033" t="n">
        <v>306.1059548538</v>
      </c>
      <c r="L27" s="2033" t="n">
        <v>0.558407951658228</v>
      </c>
      <c r="M27" s="2034" t="n">
        <v>0.0565247986392402</v>
      </c>
      <c r="N27" s="2035" t="n">
        <v>0.0636535551176095</v>
      </c>
      <c r="O27" s="2036"/>
      <c r="P27" s="2037"/>
      <c r="Q27" s="2030"/>
      <c r="R27" s="2030"/>
      <c r="S27" s="2031"/>
      <c r="T27" s="2032"/>
    </row>
    <row r="28" customFormat="false" ht="15.75" hidden="false" customHeight="true" outlineLevel="0" collapsed="false">
      <c r="A28" s="1970" t="s">
        <v>2165</v>
      </c>
      <c r="B28" s="1976" t="s">
        <v>2166</v>
      </c>
      <c r="C28" s="2038"/>
      <c r="D28" s="2038"/>
      <c r="E28" s="2039"/>
      <c r="F28" s="2039"/>
      <c r="G28" s="2031"/>
      <c r="H28" s="2032"/>
      <c r="I28" s="1968" t="n">
        <v>1707.44221614021</v>
      </c>
      <c r="J28" s="1975" t="n">
        <v>1712.12121038551</v>
      </c>
      <c r="K28" s="2040" t="n">
        <v>4.6789942453</v>
      </c>
      <c r="L28" s="2040" t="n">
        <v>0.27403529097924</v>
      </c>
      <c r="M28" s="2034" t="n">
        <v>0.000864011964994489</v>
      </c>
      <c r="N28" s="2035" t="n">
        <v>0.00097297884397718</v>
      </c>
      <c r="O28" s="1974" t="n">
        <v>1544.18199786265</v>
      </c>
      <c r="P28" s="1975" t="n">
        <v>1547.50195925158</v>
      </c>
      <c r="Q28" s="2040" t="n">
        <v>3.31996138893</v>
      </c>
      <c r="R28" s="2040" t="n">
        <v>0.214998063281057</v>
      </c>
      <c r="S28" s="2034" t="n">
        <v>0.000613056185362187</v>
      </c>
      <c r="T28" s="2035" t="n">
        <v>0.00069037319237884</v>
      </c>
    </row>
    <row r="29" customFormat="false" ht="15.75" hidden="false" customHeight="true" outlineLevel="0" collapsed="false">
      <c r="A29" s="1970" t="s">
        <v>2167</v>
      </c>
      <c r="B29" s="1976" t="s">
        <v>1017</v>
      </c>
      <c r="C29" s="2038"/>
      <c r="D29" s="2038"/>
      <c r="E29" s="2039"/>
      <c r="F29" s="2039"/>
      <c r="G29" s="2041"/>
      <c r="H29" s="2042"/>
      <c r="I29" s="1974" t="n">
        <v>329.6089125</v>
      </c>
      <c r="J29" s="1975" t="n">
        <v>328.4024625</v>
      </c>
      <c r="K29" s="2040" t="n">
        <v>-1.20645</v>
      </c>
      <c r="L29" s="2040" t="n">
        <v>-0.366024689942194</v>
      </c>
      <c r="M29" s="2043" t="n">
        <v>-0.000222780191750539</v>
      </c>
      <c r="N29" s="2044" t="n">
        <v>-0.000250876633903833</v>
      </c>
      <c r="O29" s="2045"/>
      <c r="P29" s="1999"/>
      <c r="Q29" s="2039"/>
      <c r="R29" s="2039"/>
      <c r="S29" s="2041"/>
      <c r="T29" s="2042"/>
    </row>
    <row r="30" customFormat="false" ht="18.75" hidden="false" customHeight="true" outlineLevel="0" collapsed="false">
      <c r="A30" s="1970" t="s">
        <v>2168</v>
      </c>
      <c r="B30" s="2046" t="s">
        <v>2169</v>
      </c>
      <c r="C30" s="1999"/>
      <c r="D30" s="1999"/>
      <c r="E30" s="2001"/>
      <c r="F30" s="2001"/>
      <c r="G30" s="2047"/>
      <c r="H30" s="2048"/>
      <c r="I30" s="1968" t="s">
        <v>146</v>
      </c>
      <c r="J30" s="1975" t="s">
        <v>146</v>
      </c>
      <c r="K30" s="1973"/>
      <c r="L30" s="1973"/>
      <c r="M30" s="1966"/>
      <c r="N30" s="1967"/>
      <c r="O30" s="1974" t="n">
        <v>14980.1935137897</v>
      </c>
      <c r="P30" s="1975" t="n">
        <v>15079.8200724715</v>
      </c>
      <c r="Q30" s="1973" t="n">
        <v>99.6265586818</v>
      </c>
      <c r="R30" s="1973" t="n">
        <v>0.66505521834642</v>
      </c>
      <c r="S30" s="1966" t="n">
        <v>0.0183968037188261</v>
      </c>
      <c r="T30" s="1967" t="n">
        <v>0.0207169594177236</v>
      </c>
    </row>
    <row r="31" customFormat="false" ht="15.75" hidden="false" customHeight="true" outlineLevel="0" collapsed="false">
      <c r="A31" s="1970" t="s">
        <v>2170</v>
      </c>
      <c r="B31" s="1976" t="s">
        <v>1103</v>
      </c>
      <c r="C31" s="2038"/>
      <c r="D31" s="2038"/>
      <c r="E31" s="2039"/>
      <c r="F31" s="2039"/>
      <c r="G31" s="2031"/>
      <c r="H31" s="2032"/>
      <c r="I31" s="1968" t="n">
        <v>7611.30314677855</v>
      </c>
      <c r="J31" s="1975" t="n">
        <v>7609.65636391579</v>
      </c>
      <c r="K31" s="2040" t="n">
        <v>-1.64678286276</v>
      </c>
      <c r="L31" s="2040" t="n">
        <v>-0.0216360172628237</v>
      </c>
      <c r="M31" s="2034" t="n">
        <v>-0.00030409101242254</v>
      </c>
      <c r="N31" s="2035" t="n">
        <v>-0.000342442157884493</v>
      </c>
      <c r="O31" s="1974" t="n">
        <v>2738.69399834488</v>
      </c>
      <c r="P31" s="1975" t="n">
        <v>2739.66075180205</v>
      </c>
      <c r="Q31" s="2040" t="n">
        <v>0.96675345717</v>
      </c>
      <c r="R31" s="2040" t="n">
        <v>0.0352997982893779</v>
      </c>
      <c r="S31" s="2034" t="n">
        <v>0.000178518397417074</v>
      </c>
      <c r="T31" s="2035" t="n">
        <v>0.000201032660408391</v>
      </c>
    </row>
    <row r="32" customFormat="false" ht="15.75" hidden="false" customHeight="true" outlineLevel="0" collapsed="false">
      <c r="A32" s="1970" t="s">
        <v>2171</v>
      </c>
      <c r="B32" s="1976" t="s">
        <v>1130</v>
      </c>
      <c r="C32" s="2038"/>
      <c r="D32" s="2038"/>
      <c r="E32" s="2039"/>
      <c r="F32" s="2039"/>
      <c r="G32" s="2031"/>
      <c r="H32" s="2032"/>
      <c r="I32" s="1968" t="n">
        <v>284.36691399758</v>
      </c>
      <c r="J32" s="1975" t="n">
        <v>282.080547488014</v>
      </c>
      <c r="K32" s="2040" t="n">
        <v>-2.286366509566</v>
      </c>
      <c r="L32" s="2040" t="n">
        <v>-0.804019876090535</v>
      </c>
      <c r="M32" s="2034" t="n">
        <v>-0.000422195009667308</v>
      </c>
      <c r="N32" s="2035" t="n">
        <v>-0.000475441115496186</v>
      </c>
      <c r="O32" s="1974" t="n">
        <v>129.536562539623</v>
      </c>
      <c r="P32" s="1975" t="n">
        <v>127.974950909921</v>
      </c>
      <c r="Q32" s="2040" t="n">
        <v>-1.561611629702</v>
      </c>
      <c r="R32" s="2040" t="n">
        <v>-1.20553733948576</v>
      </c>
      <c r="S32" s="2034" t="n">
        <v>-0.000288363494802837</v>
      </c>
      <c r="T32" s="2035" t="n">
        <v>-0.000324731127792048</v>
      </c>
    </row>
    <row r="33" customFormat="false" ht="16.5" hidden="false" customHeight="true" outlineLevel="0" collapsed="false">
      <c r="A33" s="2049" t="s">
        <v>2172</v>
      </c>
      <c r="B33" s="2050" t="s">
        <v>551</v>
      </c>
      <c r="C33" s="2051"/>
      <c r="D33" s="2051"/>
      <c r="E33" s="2052"/>
      <c r="F33" s="2052"/>
      <c r="G33" s="2053"/>
      <c r="H33" s="2054"/>
      <c r="I33" s="1987" t="s">
        <v>144</v>
      </c>
      <c r="J33" s="1983" t="s">
        <v>144</v>
      </c>
      <c r="K33" s="2055"/>
      <c r="L33" s="2055"/>
      <c r="M33" s="2056"/>
      <c r="N33" s="2057"/>
      <c r="O33" s="1987" t="s">
        <v>144</v>
      </c>
      <c r="P33" s="1983" t="s">
        <v>144</v>
      </c>
      <c r="Q33" s="2055"/>
      <c r="R33" s="2055"/>
      <c r="S33" s="2056"/>
      <c r="T33" s="2057"/>
    </row>
    <row r="34" customFormat="false" ht="18.75" hidden="false" customHeight="true" outlineLevel="0" collapsed="false">
      <c r="A34" s="2058" t="s">
        <v>2173</v>
      </c>
      <c r="B34" s="2059"/>
      <c r="C34" s="1989" t="n">
        <v>-43084.1930423276</v>
      </c>
      <c r="D34" s="1990" t="n">
        <v>-63354.1814376382</v>
      </c>
      <c r="E34" s="2060" t="n">
        <v>-20269.9883953106</v>
      </c>
      <c r="F34" s="2060" t="n">
        <v>47.0473901539635</v>
      </c>
      <c r="G34" s="2061"/>
      <c r="H34" s="2060" t="n">
        <v>-4.21506606812158</v>
      </c>
      <c r="I34" s="2062" t="n">
        <v>1602.16288847312</v>
      </c>
      <c r="J34" s="2063" t="n">
        <v>1686.76827611367</v>
      </c>
      <c r="K34" s="2060" t="n">
        <v>84.60538764055</v>
      </c>
      <c r="L34" s="2060" t="n">
        <v>5.28069825167289</v>
      </c>
      <c r="M34" s="2061"/>
      <c r="N34" s="2060" t="n">
        <v>0.017593364715811</v>
      </c>
      <c r="O34" s="2062" t="n">
        <v>1134.13155356245</v>
      </c>
      <c r="P34" s="2063" t="n">
        <v>1018.38178714625</v>
      </c>
      <c r="Q34" s="2060" t="n">
        <v>-115.7497664162</v>
      </c>
      <c r="R34" s="2060" t="n">
        <v>-10.2060264572149</v>
      </c>
      <c r="S34" s="2061"/>
      <c r="T34" s="2060" t="n">
        <v>-0.0240697184082649</v>
      </c>
      <c r="U34" s="16"/>
    </row>
    <row r="35" customFormat="false" ht="12.75" hidden="false" customHeight="true" outlineLevel="0" collapsed="false">
      <c r="A35" s="1970" t="s">
        <v>2174</v>
      </c>
      <c r="B35" s="1961" t="s">
        <v>1208</v>
      </c>
      <c r="C35" s="2063" t="n">
        <v>-102944.531874909</v>
      </c>
      <c r="D35" s="2063" t="n">
        <v>-102256.38877432</v>
      </c>
      <c r="E35" s="2060" t="n">
        <v>688.143100589</v>
      </c>
      <c r="F35" s="2060" t="n">
        <v>-0.668460080448743</v>
      </c>
      <c r="G35" s="2061"/>
      <c r="H35" s="2060" t="n">
        <v>0.143096709121733</v>
      </c>
      <c r="I35" s="2062" t="n">
        <v>629.634221832179</v>
      </c>
      <c r="J35" s="2063" t="n">
        <v>629.621461741707</v>
      </c>
      <c r="K35" s="2060" t="n">
        <v>-0.012760090471</v>
      </c>
      <c r="L35" s="2060" t="n">
        <v>-0.00202658782339867</v>
      </c>
      <c r="M35" s="2061"/>
      <c r="N35" s="2060" t="n">
        <v>-2.65341170017228E-006</v>
      </c>
      <c r="O35" s="2062" t="n">
        <v>171.821016051703</v>
      </c>
      <c r="P35" s="2063" t="n">
        <v>171.817533947914</v>
      </c>
      <c r="Q35" s="2060" t="n">
        <v>-0.003482103789</v>
      </c>
      <c r="R35" s="2060" t="n">
        <v>-0.00202658782342844</v>
      </c>
      <c r="S35" s="2031"/>
      <c r="T35" s="2064"/>
      <c r="U35" s="16"/>
    </row>
    <row r="36" customFormat="false" ht="15.75" hidden="false" customHeight="true" outlineLevel="0" collapsed="false">
      <c r="A36" s="1970" t="s">
        <v>2175</v>
      </c>
      <c r="B36" s="1961" t="s">
        <v>1258</v>
      </c>
      <c r="C36" s="2063" t="n">
        <v>15511.4380925168</v>
      </c>
      <c r="D36" s="2063" t="n">
        <v>6372.59273400827</v>
      </c>
      <c r="E36" s="2060" t="n">
        <v>-9138.84535850853</v>
      </c>
      <c r="F36" s="2060" t="n">
        <v>-58.9168154751388</v>
      </c>
      <c r="G36" s="2061"/>
      <c r="H36" s="2060" t="n">
        <v>-1.90038771711243</v>
      </c>
      <c r="I36" s="2062" t="n">
        <v>336.794861295148</v>
      </c>
      <c r="J36" s="2063" t="n">
        <v>412.816113525724</v>
      </c>
      <c r="K36" s="2060" t="n">
        <v>76.021252230576</v>
      </c>
      <c r="L36" s="2060" t="n">
        <v>22.5719751002838</v>
      </c>
      <c r="M36" s="2061"/>
      <c r="N36" s="2060" t="n">
        <v>0.0158083267974314</v>
      </c>
      <c r="O36" s="2062" t="n">
        <v>271.266443865129</v>
      </c>
      <c r="P36" s="2063" t="n">
        <v>237.555619308622</v>
      </c>
      <c r="Q36" s="2060" t="n">
        <v>-33.710824556507</v>
      </c>
      <c r="R36" s="2060" t="n">
        <v>-12.4272003850458</v>
      </c>
      <c r="S36" s="2061"/>
      <c r="T36" s="2060" t="n">
        <v>-0.0070100362143969</v>
      </c>
      <c r="U36" s="16"/>
    </row>
    <row r="37" customFormat="false" ht="15.75" hidden="false" customHeight="true" outlineLevel="0" collapsed="false">
      <c r="A37" s="1970" t="s">
        <v>2176</v>
      </c>
      <c r="B37" s="1961" t="s">
        <v>1468</v>
      </c>
      <c r="C37" s="2063" t="n">
        <v>47804.9275214511</v>
      </c>
      <c r="D37" s="2063" t="n">
        <v>35905.818149857</v>
      </c>
      <c r="E37" s="2060" t="n">
        <v>-11899.1093715941</v>
      </c>
      <c r="F37" s="2060" t="n">
        <v>-24.8909683342889</v>
      </c>
      <c r="G37" s="2061"/>
      <c r="H37" s="2060" t="n">
        <v>-2.47437399444575</v>
      </c>
      <c r="I37" s="2062" t="n">
        <v>635.733805345794</v>
      </c>
      <c r="J37" s="2063" t="n">
        <v>644.330700846241</v>
      </c>
      <c r="K37" s="2060" t="n">
        <v>8.596895500447</v>
      </c>
      <c r="L37" s="2060" t="n">
        <v>1.35227911873763</v>
      </c>
      <c r="M37" s="2061"/>
      <c r="N37" s="2060" t="n">
        <v>0.00178769133008011</v>
      </c>
      <c r="O37" s="2062" t="n">
        <v>173.485532687643</v>
      </c>
      <c r="P37" s="2063" t="n">
        <v>175.831541320217</v>
      </c>
      <c r="Q37" s="2060" t="n">
        <v>2.346008632574</v>
      </c>
      <c r="R37" s="2060" t="n">
        <v>1.35227911874218</v>
      </c>
      <c r="S37" s="2061"/>
      <c r="T37" s="2060" t="n">
        <v>0.000487843465414645</v>
      </c>
      <c r="U37" s="16"/>
    </row>
    <row r="38" customFormat="false" ht="18.75" hidden="false" customHeight="true" outlineLevel="0" collapsed="false">
      <c r="A38" s="1970" t="s">
        <v>2177</v>
      </c>
      <c r="B38" s="1961" t="s">
        <v>1511</v>
      </c>
      <c r="C38" s="2065" t="s">
        <v>1174</v>
      </c>
      <c r="D38" s="2065" t="s">
        <v>1174</v>
      </c>
      <c r="E38" s="2064"/>
      <c r="F38" s="2064"/>
      <c r="G38" s="2031"/>
      <c r="H38" s="2064"/>
      <c r="I38" s="2066" t="s">
        <v>1175</v>
      </c>
      <c r="J38" s="2065" t="s">
        <v>1175</v>
      </c>
      <c r="K38" s="2064"/>
      <c r="L38" s="2064"/>
      <c r="M38" s="2031"/>
      <c r="N38" s="2064"/>
      <c r="O38" s="2066" t="s">
        <v>1175</v>
      </c>
      <c r="P38" s="2065" t="s">
        <v>1175</v>
      </c>
      <c r="Q38" s="2064"/>
      <c r="R38" s="2064"/>
      <c r="S38" s="2031"/>
      <c r="T38" s="2064"/>
      <c r="U38" s="16"/>
    </row>
    <row r="39" customFormat="false" ht="16.5" hidden="false" customHeight="true" outlineLevel="0" collapsed="false">
      <c r="A39" s="1970" t="s">
        <v>2178</v>
      </c>
      <c r="B39" s="1961" t="s">
        <v>2179</v>
      </c>
      <c r="C39" s="2065" t="s">
        <v>1174</v>
      </c>
      <c r="D39" s="2065" t="s">
        <v>1174</v>
      </c>
      <c r="E39" s="2064"/>
      <c r="F39" s="2064"/>
      <c r="G39" s="2031"/>
      <c r="H39" s="2064"/>
      <c r="I39" s="2066" t="s">
        <v>1176</v>
      </c>
      <c r="J39" s="2065" t="s">
        <v>1176</v>
      </c>
      <c r="K39" s="2064"/>
      <c r="L39" s="2064"/>
      <c r="M39" s="2031"/>
      <c r="N39" s="2064"/>
      <c r="O39" s="2066" t="s">
        <v>1176</v>
      </c>
      <c r="P39" s="2065" t="s">
        <v>1176</v>
      </c>
      <c r="Q39" s="2064"/>
      <c r="R39" s="2064"/>
      <c r="S39" s="2031"/>
      <c r="T39" s="2064"/>
      <c r="U39" s="16"/>
    </row>
    <row r="40" customFormat="false" ht="16.5" hidden="false" customHeight="true" outlineLevel="0" collapsed="false">
      <c r="A40" s="1970" t="s">
        <v>2180</v>
      </c>
      <c r="B40" s="1961" t="s">
        <v>2181</v>
      </c>
      <c r="C40" s="2065" t="s">
        <v>144</v>
      </c>
      <c r="D40" s="2065" t="s">
        <v>144</v>
      </c>
      <c r="E40" s="2064"/>
      <c r="F40" s="2064"/>
      <c r="G40" s="2031"/>
      <c r="H40" s="2064"/>
      <c r="I40" s="2066" t="s">
        <v>144</v>
      </c>
      <c r="J40" s="2065" t="s">
        <v>144</v>
      </c>
      <c r="K40" s="2064"/>
      <c r="L40" s="2064"/>
      <c r="M40" s="2031"/>
      <c r="N40" s="2064"/>
      <c r="O40" s="2066" t="s">
        <v>144</v>
      </c>
      <c r="P40" s="2065" t="s">
        <v>144</v>
      </c>
      <c r="Q40" s="2064"/>
      <c r="R40" s="2064"/>
      <c r="S40" s="2031"/>
      <c r="T40" s="2064"/>
      <c r="U40" s="16"/>
    </row>
    <row r="41" customFormat="false" ht="16.5" hidden="false" customHeight="true" outlineLevel="0" collapsed="false">
      <c r="A41" s="2049" t="s">
        <v>2182</v>
      </c>
      <c r="B41" s="1961" t="s">
        <v>2183</v>
      </c>
      <c r="C41" s="2063" t="n">
        <v>-3456.02678138665</v>
      </c>
      <c r="D41" s="2063" t="n">
        <v>-3376.20354718325</v>
      </c>
      <c r="E41" s="2060" t="n">
        <v>79.8232342034</v>
      </c>
      <c r="F41" s="2060" t="n">
        <v>-2.30968216546562</v>
      </c>
      <c r="G41" s="2061"/>
      <c r="H41" s="2060" t="n">
        <v>0.0165989343149457</v>
      </c>
      <c r="I41" s="2066" t="s">
        <v>136</v>
      </c>
      <c r="J41" s="2065" t="s">
        <v>136</v>
      </c>
      <c r="K41" s="2064"/>
      <c r="L41" s="2064"/>
      <c r="M41" s="2031"/>
      <c r="N41" s="2064"/>
      <c r="O41" s="2062" t="n">
        <v>517.558560957979</v>
      </c>
      <c r="P41" s="2063" t="n">
        <v>433.177092569496</v>
      </c>
      <c r="Q41" s="2060" t="n">
        <v>-84.381468388483</v>
      </c>
      <c r="R41" s="2060" t="n">
        <v>-16.303752802832</v>
      </c>
      <c r="S41" s="2061"/>
      <c r="T41" s="2060" t="n">
        <v>-0.0175468015692033</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8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26</v>
      </c>
      <c r="B1" s="680"/>
      <c r="C1" s="680"/>
      <c r="D1" s="680"/>
      <c r="E1" s="680"/>
      <c r="F1" s="1937"/>
      <c r="G1" s="1937"/>
      <c r="H1" s="1937"/>
      <c r="I1" s="1937"/>
      <c r="J1" s="1937"/>
      <c r="K1" s="1938"/>
      <c r="L1" s="682"/>
      <c r="M1" s="682"/>
      <c r="N1" s="1627"/>
      <c r="O1" s="1627"/>
      <c r="P1" s="1627"/>
      <c r="Q1" s="1627"/>
      <c r="S1" s="1939" t="s">
        <v>2127</v>
      </c>
      <c r="T1" s="115" t="s">
        <v>83</v>
      </c>
    </row>
    <row r="2" customFormat="false" ht="15.75" hidden="false" customHeight="true" outlineLevel="0" collapsed="false">
      <c r="A2" s="652" t="s">
        <v>120</v>
      </c>
      <c r="B2" s="1939"/>
      <c r="D2" s="1937"/>
      <c r="E2" s="1937"/>
      <c r="F2" s="1937"/>
      <c r="G2" s="1937"/>
      <c r="H2" s="1937"/>
      <c r="I2" s="1937"/>
      <c r="J2" s="1937"/>
      <c r="K2" s="1940"/>
      <c r="L2" s="682"/>
      <c r="M2" s="682"/>
      <c r="N2" s="1627"/>
      <c r="O2" s="1627"/>
      <c r="P2" s="1627"/>
      <c r="Q2" s="1627"/>
      <c r="R2" s="1627"/>
      <c r="S2" s="1627"/>
      <c r="T2" s="115" t="s">
        <v>85</v>
      </c>
    </row>
    <row r="3" customFormat="false" ht="15.75" hidden="false" customHeight="true" outlineLevel="0" collapsed="false">
      <c r="A3" s="652"/>
      <c r="B3" s="1937"/>
      <c r="C3" s="1938"/>
      <c r="D3" s="1937"/>
      <c r="E3" s="1937"/>
      <c r="F3" s="1937"/>
      <c r="G3" s="1937"/>
      <c r="H3" s="1937"/>
      <c r="I3" s="1937"/>
      <c r="J3" s="1937"/>
      <c r="K3" s="1940"/>
      <c r="L3" s="2068"/>
      <c r="M3" s="2068"/>
      <c r="N3" s="1627"/>
      <c r="O3" s="1627"/>
      <c r="P3" s="1627"/>
      <c r="Q3" s="1627"/>
      <c r="R3" s="1627"/>
      <c r="S3" s="1627"/>
      <c r="T3" s="115" t="s">
        <v>86</v>
      </c>
    </row>
    <row r="4" customFormat="false" ht="16.5" hidden="false" customHeight="true" outlineLevel="0" collapsed="false">
      <c r="A4" s="2069"/>
      <c r="B4" s="1937"/>
      <c r="C4" s="1937"/>
      <c r="D4" s="1937"/>
      <c r="E4" s="1937"/>
      <c r="F4" s="1937"/>
      <c r="G4" s="1937"/>
      <c r="H4" s="1937"/>
      <c r="I4" s="1937"/>
      <c r="J4" s="1937"/>
      <c r="K4" s="1938"/>
      <c r="L4" s="1937"/>
      <c r="M4" s="1937"/>
      <c r="N4" s="1627"/>
      <c r="O4" s="1627"/>
      <c r="P4" s="1627"/>
      <c r="Q4" s="1627"/>
      <c r="R4" s="1627"/>
      <c r="S4" s="1627"/>
      <c r="T4" s="1627"/>
    </row>
    <row r="5" customFormat="false" ht="15.75" hidden="false" customHeight="true" outlineLevel="0" collapsed="false">
      <c r="A5" s="1941" t="s">
        <v>87</v>
      </c>
      <c r="B5" s="1941"/>
      <c r="C5" s="1942" t="s">
        <v>2128</v>
      </c>
      <c r="D5" s="1942"/>
      <c r="E5" s="1942"/>
      <c r="F5" s="1942"/>
      <c r="G5" s="1942"/>
      <c r="H5" s="1942"/>
      <c r="I5" s="1943" t="s">
        <v>2129</v>
      </c>
      <c r="J5" s="1943"/>
      <c r="K5" s="1943"/>
      <c r="L5" s="1943"/>
      <c r="M5" s="1943"/>
      <c r="N5" s="1943"/>
      <c r="O5" s="1943" t="s">
        <v>2130</v>
      </c>
      <c r="P5" s="1943"/>
      <c r="Q5" s="1943"/>
      <c r="R5" s="1943"/>
      <c r="S5" s="1943"/>
      <c r="T5" s="1943"/>
    </row>
    <row r="6" customFormat="false" ht="80.1" hidden="false" customHeight="true" outlineLevel="0" collapsed="false">
      <c r="A6" s="1941"/>
      <c r="B6" s="1941"/>
      <c r="C6" s="1944" t="s">
        <v>2131</v>
      </c>
      <c r="D6" s="1945" t="s">
        <v>2132</v>
      </c>
      <c r="E6" s="1945" t="s">
        <v>2133</v>
      </c>
      <c r="F6" s="1945" t="s">
        <v>2134</v>
      </c>
      <c r="G6" s="1946" t="s">
        <v>2135</v>
      </c>
      <c r="H6" s="1947" t="s">
        <v>2136</v>
      </c>
      <c r="I6" s="1945" t="s">
        <v>2131</v>
      </c>
      <c r="J6" s="1945" t="s">
        <v>2132</v>
      </c>
      <c r="K6" s="1945" t="s">
        <v>2133</v>
      </c>
      <c r="L6" s="1945" t="s">
        <v>2134</v>
      </c>
      <c r="M6" s="1946" t="s">
        <v>2135</v>
      </c>
      <c r="N6" s="1947" t="s">
        <v>2136</v>
      </c>
      <c r="O6" s="1948" t="s">
        <v>2131</v>
      </c>
      <c r="P6" s="1945" t="s">
        <v>2132</v>
      </c>
      <c r="Q6" s="1944" t="s">
        <v>2133</v>
      </c>
      <c r="R6" s="1945" t="s">
        <v>2134</v>
      </c>
      <c r="S6" s="1946" t="s">
        <v>2135</v>
      </c>
      <c r="T6" s="1947" t="s">
        <v>2136</v>
      </c>
    </row>
    <row r="7" customFormat="false" ht="18" hidden="false" customHeight="true" outlineLevel="0" collapsed="false">
      <c r="A7" s="1941"/>
      <c r="B7" s="1941"/>
      <c r="C7" s="1949" t="s">
        <v>2137</v>
      </c>
      <c r="D7" s="1949"/>
      <c r="E7" s="1949"/>
      <c r="F7" s="1950" t="s">
        <v>320</v>
      </c>
      <c r="G7" s="1950"/>
      <c r="H7" s="1950"/>
      <c r="I7" s="2070" t="s">
        <v>2137</v>
      </c>
      <c r="J7" s="2070"/>
      <c r="K7" s="2070"/>
      <c r="L7" s="1950" t="s">
        <v>320</v>
      </c>
      <c r="M7" s="1950"/>
      <c r="N7" s="1950"/>
      <c r="O7" s="2070" t="s">
        <v>2137</v>
      </c>
      <c r="P7" s="2070"/>
      <c r="Q7" s="2070"/>
      <c r="R7" s="1950" t="s">
        <v>320</v>
      </c>
      <c r="S7" s="1950"/>
      <c r="T7" s="1950"/>
    </row>
    <row r="8" customFormat="false" ht="16.5" hidden="false" customHeight="true" outlineLevel="0" collapsed="false">
      <c r="A8" s="1960" t="s">
        <v>1900</v>
      </c>
      <c r="B8" s="1988"/>
      <c r="C8" s="1962" t="n">
        <v>29.6172707205642</v>
      </c>
      <c r="D8" s="1963" t="n">
        <v>29.6172707205642</v>
      </c>
      <c r="E8" s="1965"/>
      <c r="F8" s="1965"/>
      <c r="G8" s="1966"/>
      <c r="H8" s="1967"/>
      <c r="I8" s="1972" t="n">
        <v>12368.1817428445</v>
      </c>
      <c r="J8" s="1969" t="n">
        <v>12525.5776043235</v>
      </c>
      <c r="K8" s="1965" t="n">
        <v>157.395861479</v>
      </c>
      <c r="L8" s="1965" t="n">
        <v>1.27258690688302</v>
      </c>
      <c r="M8" s="1966" t="n">
        <v>0.0290643459745807</v>
      </c>
      <c r="N8" s="1967" t="n">
        <v>0.0327298635817858</v>
      </c>
      <c r="O8" s="1968" t="n">
        <v>393.337216222176</v>
      </c>
      <c r="P8" s="1969" t="n">
        <v>394.642680459643</v>
      </c>
      <c r="Q8" s="1965" t="n">
        <v>1.305464237467</v>
      </c>
      <c r="R8" s="2071" t="n">
        <v>0.331894411112395</v>
      </c>
      <c r="S8" s="2072" t="n">
        <v>0.000241063925688068</v>
      </c>
      <c r="T8" s="1967" t="n">
        <v>0.000271466263481748</v>
      </c>
    </row>
    <row r="9" customFormat="false" ht="15.75" hidden="false" customHeight="true" outlineLevel="0" collapsed="false">
      <c r="A9" s="1970" t="s">
        <v>2185</v>
      </c>
      <c r="B9" s="1961" t="s">
        <v>2186</v>
      </c>
      <c r="C9" s="1972" t="s">
        <v>138</v>
      </c>
      <c r="D9" s="1969" t="s">
        <v>138</v>
      </c>
      <c r="E9" s="1965"/>
      <c r="F9" s="1965"/>
      <c r="G9" s="1966"/>
      <c r="H9" s="1967"/>
      <c r="I9" s="1972" t="n">
        <v>9996.55160200185</v>
      </c>
      <c r="J9" s="1969" t="n">
        <v>10143.401583013</v>
      </c>
      <c r="K9" s="1965" t="n">
        <v>146.84998101115</v>
      </c>
      <c r="L9" s="1965" t="n">
        <v>1.46900638197793</v>
      </c>
      <c r="M9" s="1966" t="n">
        <v>0.0271169687332479</v>
      </c>
      <c r="N9" s="1967" t="n">
        <v>0.0305368883293291</v>
      </c>
      <c r="O9" s="2073"/>
      <c r="P9" s="2037"/>
      <c r="Q9" s="2000"/>
      <c r="R9" s="2074"/>
      <c r="S9" s="2075"/>
      <c r="T9" s="2048"/>
    </row>
    <row r="10" customFormat="false" ht="15.75" hidden="false" customHeight="true" outlineLevel="0" collapsed="false">
      <c r="A10" s="1970" t="s">
        <v>2187</v>
      </c>
      <c r="B10" s="1976" t="s">
        <v>2188</v>
      </c>
      <c r="C10" s="2076"/>
      <c r="D10" s="2038"/>
      <c r="E10" s="2030"/>
      <c r="F10" s="2039"/>
      <c r="G10" s="2041"/>
      <c r="H10" s="2042"/>
      <c r="I10" s="2077" t="n">
        <v>2298.82226469788</v>
      </c>
      <c r="J10" s="1975" t="n">
        <v>2299.1692058105</v>
      </c>
      <c r="K10" s="1965" t="n">
        <v>0.34694111262</v>
      </c>
      <c r="L10" s="2040" t="n">
        <v>0.0150921242561854</v>
      </c>
      <c r="M10" s="2043" t="n">
        <v>6.40653218911922E-005</v>
      </c>
      <c r="N10" s="2044" t="n">
        <v>7.214506900158E-005</v>
      </c>
      <c r="O10" s="2078" t="n">
        <v>384.017808075642</v>
      </c>
      <c r="P10" s="1975" t="n">
        <v>384.017808075643</v>
      </c>
      <c r="Q10" s="1965"/>
      <c r="R10" s="2079"/>
      <c r="S10" s="2080"/>
      <c r="T10" s="1997"/>
    </row>
    <row r="11" customFormat="false" ht="15.75" hidden="false" customHeight="true" outlineLevel="0" collapsed="false">
      <c r="A11" s="1970" t="s">
        <v>2189</v>
      </c>
      <c r="B11" s="1976" t="s">
        <v>1762</v>
      </c>
      <c r="C11" s="1977" t="n">
        <v>29.6172707205642</v>
      </c>
      <c r="D11" s="1975" t="n">
        <v>29.6172707205642</v>
      </c>
      <c r="E11" s="1965"/>
      <c r="F11" s="1965"/>
      <c r="G11" s="1966"/>
      <c r="H11" s="1967"/>
      <c r="I11" s="1977" t="s">
        <v>138</v>
      </c>
      <c r="J11" s="1975" t="s">
        <v>138</v>
      </c>
      <c r="K11" s="1965"/>
      <c r="L11" s="1965"/>
      <c r="M11" s="1966"/>
      <c r="N11" s="1967"/>
      <c r="O11" s="1974" t="s">
        <v>138</v>
      </c>
      <c r="P11" s="1975" t="s">
        <v>138</v>
      </c>
      <c r="Q11" s="1965"/>
      <c r="R11" s="2081"/>
      <c r="S11" s="2082"/>
      <c r="T11" s="1997"/>
    </row>
    <row r="12" customFormat="false" ht="16.5" hidden="false" customHeight="true" outlineLevel="0" collapsed="false">
      <c r="A12" s="2049" t="s">
        <v>2190</v>
      </c>
      <c r="B12" s="2050" t="s">
        <v>551</v>
      </c>
      <c r="C12" s="1982" t="s">
        <v>138</v>
      </c>
      <c r="D12" s="1983" t="s">
        <v>138</v>
      </c>
      <c r="E12" s="1984"/>
      <c r="F12" s="1984"/>
      <c r="G12" s="1985"/>
      <c r="H12" s="1986"/>
      <c r="I12" s="1982" t="n">
        <v>72.807876144804</v>
      </c>
      <c r="J12" s="1983" t="n">
        <v>83.0068155</v>
      </c>
      <c r="K12" s="1984" t="n">
        <v>10.198939355196</v>
      </c>
      <c r="L12" s="1984" t="n">
        <v>14.0080165707785</v>
      </c>
      <c r="M12" s="1985" t="n">
        <v>0.00188331191943527</v>
      </c>
      <c r="N12" s="1986" t="n">
        <v>0.00212083018344805</v>
      </c>
      <c r="O12" s="1987" t="n">
        <v>9.31940814653491</v>
      </c>
      <c r="P12" s="1983" t="n">
        <v>10.624872384</v>
      </c>
      <c r="Q12" s="1984" t="n">
        <v>1.30546423746509</v>
      </c>
      <c r="R12" s="2083" t="n">
        <v>14.0080165707785</v>
      </c>
      <c r="S12" s="2084" t="n">
        <v>0.000241063925687715</v>
      </c>
      <c r="T12" s="1986" t="n">
        <v>0.000271466263481351</v>
      </c>
    </row>
    <row r="13" customFormat="false" ht="15.75" hidden="false" customHeight="true" outlineLevel="0" collapsed="false">
      <c r="A13" s="2085" t="s">
        <v>2191</v>
      </c>
      <c r="B13" s="2086"/>
      <c r="C13" s="2087" t="s">
        <v>138</v>
      </c>
      <c r="D13" s="1969" t="s">
        <v>138</v>
      </c>
      <c r="E13" s="1965"/>
      <c r="F13" s="1965"/>
      <c r="G13" s="1966"/>
      <c r="H13" s="1967"/>
      <c r="I13" s="1972" t="s">
        <v>138</v>
      </c>
      <c r="J13" s="1969" t="s">
        <v>138</v>
      </c>
      <c r="K13" s="1965"/>
      <c r="L13" s="1965"/>
      <c r="M13" s="1966"/>
      <c r="N13" s="1967"/>
      <c r="O13" s="1968" t="s">
        <v>138</v>
      </c>
      <c r="P13" s="1969" t="s">
        <v>138</v>
      </c>
      <c r="Q13" s="1965"/>
      <c r="R13" s="2071"/>
      <c r="S13" s="2072"/>
      <c r="T13" s="1967"/>
    </row>
    <row r="14" customFormat="false" ht="16.5" hidden="false" customHeight="true" outlineLevel="0" collapsed="false">
      <c r="A14" s="2088"/>
      <c r="B14" s="2088"/>
      <c r="C14" s="2077"/>
      <c r="D14" s="1969"/>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92</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53</v>
      </c>
      <c r="B16" s="2104"/>
      <c r="C16" s="2105" t="n">
        <v>12234.29123352</v>
      </c>
      <c r="D16" s="2106" t="n">
        <v>12234.29123352</v>
      </c>
      <c r="E16" s="2107"/>
      <c r="F16" s="2107"/>
      <c r="G16" s="2108"/>
      <c r="H16" s="2109"/>
      <c r="I16" s="2105" t="n">
        <v>2.2151493588</v>
      </c>
      <c r="J16" s="2106" t="n">
        <v>2.2203972588</v>
      </c>
      <c r="K16" s="2107" t="n">
        <v>0.0052479</v>
      </c>
      <c r="L16" s="2107" t="n">
        <v>0.236909532946483</v>
      </c>
      <c r="M16" s="2108"/>
      <c r="N16" s="2109" t="n">
        <v>1.09128060596289E-006</v>
      </c>
      <c r="O16" s="2110" t="n">
        <v>113.256280072752</v>
      </c>
      <c r="P16" s="2106" t="n">
        <v>112.701300787338</v>
      </c>
      <c r="Q16" s="2107" t="n">
        <v>-0.554979285414</v>
      </c>
      <c r="R16" s="2111" t="n">
        <v>-0.490020760930149</v>
      </c>
      <c r="S16" s="2112" t="n">
        <v>-0.00010248115680062</v>
      </c>
      <c r="T16" s="2113" t="n">
        <v>-0.000115405806300318</v>
      </c>
    </row>
    <row r="17" customFormat="false" ht="15.75" hidden="false" customHeight="true" outlineLevel="0" collapsed="false">
      <c r="A17" s="2114" t="s">
        <v>156</v>
      </c>
      <c r="B17" s="2115"/>
      <c r="C17" s="2116" t="s">
        <v>129</v>
      </c>
      <c r="D17" s="2117" t="s">
        <v>129</v>
      </c>
      <c r="E17" s="2107"/>
      <c r="F17" s="2118"/>
      <c r="G17" s="2119"/>
      <c r="H17" s="2113"/>
      <c r="I17" s="2105" t="s">
        <v>129</v>
      </c>
      <c r="J17" s="2106" t="s">
        <v>129</v>
      </c>
      <c r="K17" s="2118"/>
      <c r="L17" s="2118"/>
      <c r="M17" s="2119"/>
      <c r="N17" s="2113"/>
      <c r="O17" s="2120" t="s">
        <v>129</v>
      </c>
      <c r="P17" s="2117" t="s">
        <v>129</v>
      </c>
      <c r="Q17" s="2107"/>
      <c r="R17" s="2121"/>
      <c r="S17" s="2122"/>
      <c r="T17" s="2123"/>
    </row>
    <row r="18" customFormat="false" ht="18" hidden="false" customHeight="true" outlineLevel="0" collapsed="false">
      <c r="A18" s="2124" t="s">
        <v>2193</v>
      </c>
      <c r="B18" s="2125"/>
      <c r="C18" s="2126" t="n">
        <v>17036.793614751</v>
      </c>
      <c r="D18" s="2127" t="n">
        <v>16003.2750663324</v>
      </c>
      <c r="E18" s="2128" t="n">
        <v>-1033.5185484186</v>
      </c>
      <c r="F18" s="2129" t="n">
        <v>-6.06639119889178</v>
      </c>
      <c r="G18" s="2130" t="n">
        <v>-0.190847080603783</v>
      </c>
      <c r="H18" s="2131" t="n">
        <v>-0.214916204156354</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7</v>
      </c>
      <c r="B20" s="2144"/>
      <c r="C20" s="1942" t="s">
        <v>734</v>
      </c>
      <c r="D20" s="1942"/>
      <c r="E20" s="1942"/>
      <c r="F20" s="1942"/>
      <c r="G20" s="1942"/>
      <c r="H20" s="1942"/>
      <c r="I20" s="1943" t="s">
        <v>737</v>
      </c>
      <c r="J20" s="1943"/>
      <c r="K20" s="1943"/>
      <c r="L20" s="1943"/>
      <c r="M20" s="1943"/>
      <c r="N20" s="1943"/>
      <c r="O20" s="2145" t="s">
        <v>2194</v>
      </c>
      <c r="P20" s="2145"/>
      <c r="Q20" s="2145"/>
      <c r="R20" s="2145"/>
      <c r="S20" s="2145"/>
      <c r="T20" s="2145"/>
    </row>
    <row r="21" customFormat="false" ht="80.1" hidden="false" customHeight="true" outlineLevel="0" collapsed="false">
      <c r="A21" s="2144"/>
      <c r="B21" s="2144"/>
      <c r="C21" s="1945" t="s">
        <v>2131</v>
      </c>
      <c r="D21" s="1945" t="s">
        <v>2132</v>
      </c>
      <c r="E21" s="1945" t="s">
        <v>2133</v>
      </c>
      <c r="F21" s="1945" t="s">
        <v>2134</v>
      </c>
      <c r="G21" s="1946" t="s">
        <v>2135</v>
      </c>
      <c r="H21" s="1947" t="s">
        <v>2136</v>
      </c>
      <c r="I21" s="1945" t="s">
        <v>2131</v>
      </c>
      <c r="J21" s="1945" t="s">
        <v>2132</v>
      </c>
      <c r="K21" s="1945" t="s">
        <v>2133</v>
      </c>
      <c r="L21" s="1945" t="s">
        <v>2134</v>
      </c>
      <c r="M21" s="1946" t="s">
        <v>2135</v>
      </c>
      <c r="N21" s="1947" t="s">
        <v>2136</v>
      </c>
      <c r="O21" s="1945" t="s">
        <v>2131</v>
      </c>
      <c r="P21" s="1945" t="s">
        <v>2132</v>
      </c>
      <c r="Q21" s="1944" t="s">
        <v>2133</v>
      </c>
      <c r="R21" s="1945" t="s">
        <v>2134</v>
      </c>
      <c r="S21" s="1946" t="s">
        <v>2135</v>
      </c>
      <c r="T21" s="1947" t="s">
        <v>2136</v>
      </c>
    </row>
    <row r="22" customFormat="false" ht="15" hidden="false" customHeight="true" outlineLevel="0" collapsed="false">
      <c r="A22" s="2146"/>
      <c r="B22" s="2146"/>
      <c r="C22" s="1949" t="s">
        <v>2137</v>
      </c>
      <c r="D22" s="1949"/>
      <c r="E22" s="1949"/>
      <c r="F22" s="1950" t="s">
        <v>320</v>
      </c>
      <c r="G22" s="1950"/>
      <c r="H22" s="1950"/>
      <c r="I22" s="2070" t="s">
        <v>2195</v>
      </c>
      <c r="J22" s="2070"/>
      <c r="K22" s="2070"/>
      <c r="L22" s="1950" t="s">
        <v>320</v>
      </c>
      <c r="M22" s="1950"/>
      <c r="N22" s="1950"/>
      <c r="O22" s="2070" t="s">
        <v>2137</v>
      </c>
      <c r="P22" s="2070"/>
      <c r="Q22" s="2070"/>
      <c r="R22" s="1950" t="s">
        <v>320</v>
      </c>
      <c r="S22" s="1950"/>
      <c r="T22" s="1950"/>
    </row>
    <row r="23" customFormat="false" ht="15" hidden="false" customHeight="true" outlineLevel="0" collapsed="false">
      <c r="A23" s="2147" t="s">
        <v>2196</v>
      </c>
      <c r="B23" s="2148"/>
      <c r="C23" s="2149" t="n">
        <v>7641.45085761391</v>
      </c>
      <c r="D23" s="2150" t="n">
        <v>7512.15010511844</v>
      </c>
      <c r="E23" s="2151" t="n">
        <v>-129.30075249547</v>
      </c>
      <c r="F23" s="2151" t="n">
        <v>-1.69209689239365</v>
      </c>
      <c r="G23" s="2152" t="n">
        <v>-0.0238763698739523</v>
      </c>
      <c r="H23" s="2153" t="n">
        <v>-0.0268875938060393</v>
      </c>
      <c r="I23" s="2150" t="n">
        <v>259.25056396</v>
      </c>
      <c r="J23" s="2150" t="n">
        <v>259.25056396</v>
      </c>
      <c r="K23" s="2151"/>
      <c r="L23" s="2151"/>
      <c r="M23" s="2152"/>
      <c r="N23" s="2153"/>
      <c r="O23" s="2150" t="n">
        <v>149.292621298142</v>
      </c>
      <c r="P23" s="2150" t="n">
        <v>134.13662013465</v>
      </c>
      <c r="Q23" s="2151" t="n">
        <v>-15.156001163492</v>
      </c>
      <c r="R23" s="2154" t="n">
        <v>-10.1518755794533</v>
      </c>
      <c r="S23" s="2155" t="n">
        <v>-0.00279867118021811</v>
      </c>
      <c r="T23" s="2153" t="n">
        <v>-0.00315163210687508</v>
      </c>
    </row>
    <row r="24" customFormat="false" ht="15" hidden="false" customHeight="true" outlineLevel="0" collapsed="false">
      <c r="A24" s="2156" t="s">
        <v>2197</v>
      </c>
      <c r="B24" s="1961" t="s">
        <v>660</v>
      </c>
      <c r="C24" s="2157"/>
      <c r="D24" s="2158"/>
      <c r="E24" s="2159"/>
      <c r="F24" s="2159"/>
      <c r="G24" s="2160"/>
      <c r="H24" s="2161"/>
      <c r="I24" s="1972" t="n">
        <v>259.25056396</v>
      </c>
      <c r="J24" s="1969" t="n">
        <v>259.25056396</v>
      </c>
      <c r="K24" s="1965"/>
      <c r="L24" s="2162"/>
      <c r="M24" s="2163"/>
      <c r="N24" s="2164"/>
      <c r="O24" s="2037"/>
      <c r="P24" s="2037"/>
      <c r="Q24" s="2037"/>
      <c r="R24" s="2037"/>
      <c r="S24" s="2165"/>
      <c r="T24" s="2048"/>
    </row>
    <row r="25" customFormat="false" ht="16.5" hidden="false" customHeight="true" outlineLevel="0" collapsed="false">
      <c r="A25" s="2166" t="s">
        <v>2198</v>
      </c>
      <c r="B25" s="1978" t="s">
        <v>2199</v>
      </c>
      <c r="C25" s="2167" t="s">
        <v>136</v>
      </c>
      <c r="D25" s="1975" t="s">
        <v>136</v>
      </c>
      <c r="E25" s="1973"/>
      <c r="F25" s="1973"/>
      <c r="G25" s="1996"/>
      <c r="H25" s="1997"/>
      <c r="I25" s="1977" t="s">
        <v>138</v>
      </c>
      <c r="J25" s="1975" t="s">
        <v>138</v>
      </c>
      <c r="K25" s="1973"/>
      <c r="L25" s="1973"/>
      <c r="M25" s="1996"/>
      <c r="N25" s="1997"/>
      <c r="O25" s="1977" t="s">
        <v>138</v>
      </c>
      <c r="P25" s="1975" t="s">
        <v>138</v>
      </c>
      <c r="Q25" s="1973"/>
      <c r="R25" s="2168"/>
      <c r="S25" s="2169"/>
      <c r="T25" s="1997"/>
    </row>
    <row r="26" customFormat="false" ht="16.5" hidden="false" customHeight="true" outlineLevel="0" collapsed="false">
      <c r="A26" s="2166" t="s">
        <v>2200</v>
      </c>
      <c r="B26" s="1978" t="s">
        <v>2201</v>
      </c>
      <c r="C26" s="2167" t="n">
        <v>7641.45085761391</v>
      </c>
      <c r="D26" s="1975" t="n">
        <v>7512.15010511844</v>
      </c>
      <c r="E26" s="1973" t="n">
        <v>-129.30075249547</v>
      </c>
      <c r="F26" s="1973" t="n">
        <v>-1.69209689239365</v>
      </c>
      <c r="G26" s="1996" t="n">
        <v>-0.0238763698739523</v>
      </c>
      <c r="H26" s="1997" t="n">
        <v>-0.0268875938060393</v>
      </c>
      <c r="I26" s="1977" t="s">
        <v>136</v>
      </c>
      <c r="J26" s="1975" t="s">
        <v>136</v>
      </c>
      <c r="K26" s="1973"/>
      <c r="L26" s="1973"/>
      <c r="M26" s="1996"/>
      <c r="N26" s="1997"/>
      <c r="O26" s="1977" t="n">
        <v>149.292621298142</v>
      </c>
      <c r="P26" s="1975" t="n">
        <v>134.13662013465</v>
      </c>
      <c r="Q26" s="1973" t="n">
        <v>-15.156001163492</v>
      </c>
      <c r="R26" s="2168" t="n">
        <v>-10.1518755794533</v>
      </c>
      <c r="S26" s="2169" t="n">
        <v>-0.00279867118021811</v>
      </c>
      <c r="T26" s="1997" t="n">
        <v>-0.00315163210687508</v>
      </c>
    </row>
    <row r="27" customFormat="false" ht="15.75" hidden="false" customHeight="true" outlineLevel="0" collapsed="false">
      <c r="A27" s="2170" t="s">
        <v>2162</v>
      </c>
      <c r="B27" s="2171" t="s">
        <v>790</v>
      </c>
      <c r="C27" s="2172" t="s">
        <v>138</v>
      </c>
      <c r="D27" s="2173" t="s">
        <v>138</v>
      </c>
      <c r="E27" s="2174"/>
      <c r="F27" s="2174"/>
      <c r="G27" s="2175"/>
      <c r="H27" s="2176"/>
      <c r="I27" s="2177" t="s">
        <v>138</v>
      </c>
      <c r="J27" s="2177" t="s">
        <v>138</v>
      </c>
      <c r="K27" s="2174"/>
      <c r="L27" s="2174"/>
      <c r="M27" s="2175"/>
      <c r="N27" s="2176"/>
      <c r="O27" s="2177" t="s">
        <v>138</v>
      </c>
      <c r="P27" s="2177" t="s">
        <v>138</v>
      </c>
      <c r="Q27" s="2178"/>
      <c r="R27" s="2179"/>
      <c r="S27" s="2180"/>
      <c r="T27" s="1986"/>
    </row>
    <row r="28" customFormat="false" ht="28.5" hidden="false" customHeight="true" outlineLevel="0" collapsed="false">
      <c r="A28" s="2181" t="s">
        <v>2202</v>
      </c>
      <c r="B28" s="2181"/>
      <c r="C28" s="2182" t="n">
        <v>10400.8980874567</v>
      </c>
      <c r="D28" s="2183" t="n">
        <v>10290.8853307794</v>
      </c>
      <c r="E28" s="2128" t="n">
        <v>-110.0127566773</v>
      </c>
      <c r="F28" s="2128" t="n">
        <v>-1.05772362878951</v>
      </c>
      <c r="G28" s="2184" t="n">
        <v>-0.0203146943740514</v>
      </c>
      <c r="H28" s="2185" t="n">
        <v>-0.022876729314669</v>
      </c>
      <c r="I28" s="2183" t="s">
        <v>555</v>
      </c>
      <c r="J28" s="2183" t="s">
        <v>555</v>
      </c>
      <c r="K28" s="2128"/>
      <c r="L28" s="2128"/>
      <c r="M28" s="2184"/>
      <c r="N28" s="2185"/>
      <c r="O28" s="2183" t="s">
        <v>555</v>
      </c>
      <c r="P28" s="2183" t="s">
        <v>555</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131</v>
      </c>
      <c r="F30" s="2195"/>
      <c r="G30" s="2196" t="s">
        <v>2132</v>
      </c>
      <c r="H30" s="2196"/>
      <c r="I30" s="2197" t="s">
        <v>2133</v>
      </c>
      <c r="J30" s="2198" t="s">
        <v>2203</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137</v>
      </c>
      <c r="F31" s="2205"/>
      <c r="G31" s="2205"/>
      <c r="H31" s="2205"/>
      <c r="I31" s="2205"/>
      <c r="J31" s="2206" t="s">
        <v>320</v>
      </c>
      <c r="K31" s="2207"/>
      <c r="L31" s="2207"/>
      <c r="M31" s="2143"/>
      <c r="N31" s="2143"/>
      <c r="O31" s="2143"/>
      <c r="P31" s="2143"/>
      <c r="Q31" s="2143"/>
      <c r="R31" s="2143"/>
      <c r="S31" s="2143"/>
      <c r="T31" s="2208"/>
    </row>
    <row r="32" customFormat="false" ht="18" hidden="false" customHeight="true" outlineLevel="0" collapsed="false">
      <c r="A32" s="2189"/>
      <c r="B32" s="2209" t="s">
        <v>2204</v>
      </c>
      <c r="C32" s="2210"/>
      <c r="D32" s="2211"/>
      <c r="E32" s="1968" t="n">
        <v>511951.011686819</v>
      </c>
      <c r="F32" s="1968"/>
      <c r="G32" s="1972" t="n">
        <v>480893.72901203</v>
      </c>
      <c r="H32" s="1972"/>
      <c r="I32" s="2212" t="n">
        <v>-31057.282674789</v>
      </c>
      <c r="J32" s="2213" t="n">
        <v>-6.06645596274128</v>
      </c>
      <c r="K32" s="2207"/>
      <c r="L32" s="2207"/>
      <c r="M32" s="2143"/>
      <c r="N32" s="2143"/>
      <c r="O32" s="2143"/>
      <c r="P32" s="2143"/>
      <c r="Q32" s="2143"/>
      <c r="R32" s="2143"/>
      <c r="S32" s="2143"/>
      <c r="T32" s="2208"/>
    </row>
    <row r="33" customFormat="false" ht="18.75" hidden="false" customHeight="true" outlineLevel="0" collapsed="false">
      <c r="A33" s="2214"/>
      <c r="B33" s="2215" t="s">
        <v>2205</v>
      </c>
      <c r="C33" s="2216"/>
      <c r="D33" s="2217"/>
      <c r="E33" s="2218" t="n">
        <v>552298.910287111</v>
      </c>
      <c r="F33" s="2218"/>
      <c r="G33" s="1982" t="n">
        <v>541542.760386408</v>
      </c>
      <c r="H33" s="1982"/>
      <c r="I33" s="2219" t="n">
        <v>-10756.149900703</v>
      </c>
      <c r="J33" s="2220" t="n">
        <v>-1.9475232886321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206</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207</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208</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209</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210</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211</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212</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13</v>
      </c>
      <c r="B1" s="175"/>
      <c r="C1" s="175"/>
      <c r="D1" s="175"/>
      <c r="E1" s="175"/>
      <c r="F1" s="2232"/>
      <c r="G1" s="1631"/>
      <c r="H1" s="115" t="s">
        <v>83</v>
      </c>
    </row>
    <row r="2" customFormat="false" ht="15.75" hidden="false" customHeight="true" outlineLevel="0" collapsed="false">
      <c r="A2" s="652" t="s">
        <v>231</v>
      </c>
      <c r="B2" s="2233"/>
      <c r="C2" s="2232"/>
      <c r="D2" s="2232"/>
      <c r="E2" s="2232"/>
      <c r="F2" s="2232"/>
      <c r="G2" s="1631"/>
      <c r="H2" s="115" t="s">
        <v>85</v>
      </c>
    </row>
    <row r="3" customFormat="false" ht="12" hidden="false" customHeight="true" outlineLevel="0" collapsed="false">
      <c r="A3" s="2234" t="s">
        <v>2214</v>
      </c>
      <c r="B3" s="2233"/>
      <c r="C3" s="2232"/>
      <c r="D3" s="2232"/>
      <c r="E3" s="2232"/>
      <c r="F3" s="2232"/>
      <c r="G3" s="1631"/>
      <c r="H3" s="115" t="s">
        <v>8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215</v>
      </c>
      <c r="B5" s="2236"/>
      <c r="C5" s="2237" t="s">
        <v>2216</v>
      </c>
      <c r="D5" s="2238" t="s">
        <v>2217</v>
      </c>
      <c r="E5" s="2238"/>
      <c r="F5" s="2238"/>
      <c r="G5" s="2238"/>
      <c r="H5" s="2238"/>
    </row>
    <row r="6" customFormat="false" ht="12" hidden="false" customHeight="true" outlineLevel="0" collapsed="false">
      <c r="A6" s="2236"/>
      <c r="B6" s="2236"/>
      <c r="C6" s="2237"/>
      <c r="D6" s="2239" t="s">
        <v>2218</v>
      </c>
      <c r="E6" s="2239"/>
      <c r="F6" s="2239"/>
      <c r="G6" s="2240" t="s">
        <v>2219</v>
      </c>
      <c r="H6" s="2241" t="s">
        <v>2220</v>
      </c>
    </row>
    <row r="7" customFormat="false" ht="38.25" hidden="false" customHeight="true" outlineLevel="0" collapsed="false">
      <c r="A7" s="2236"/>
      <c r="B7" s="2236"/>
      <c r="C7" s="2237"/>
      <c r="D7" s="2242" t="s">
        <v>2221</v>
      </c>
      <c r="E7" s="2242" t="s">
        <v>2222</v>
      </c>
      <c r="F7" s="2242" t="s">
        <v>2223</v>
      </c>
      <c r="G7" s="2240"/>
      <c r="H7" s="2241"/>
    </row>
    <row r="8" customFormat="false" ht="13.5" hidden="false" customHeight="true" outlineLevel="0" collapsed="false">
      <c r="A8" s="2243"/>
      <c r="B8" s="1218" t="s">
        <v>2224</v>
      </c>
      <c r="C8" s="1218" t="s">
        <v>2048</v>
      </c>
      <c r="D8" s="2244"/>
      <c r="E8" s="2244"/>
      <c r="F8" s="2244"/>
      <c r="G8" s="2245"/>
      <c r="H8" s="2246" t="s">
        <v>2225</v>
      </c>
    </row>
    <row r="9" customFormat="false" ht="12.75" hidden="false" customHeight="true" outlineLevel="0" collapsed="false">
      <c r="A9" s="2243"/>
      <c r="B9" s="1218" t="s">
        <v>2224</v>
      </c>
      <c r="C9" s="1218" t="s">
        <v>2048</v>
      </c>
      <c r="D9" s="2244"/>
      <c r="E9" s="2244"/>
      <c r="F9" s="2244"/>
      <c r="G9" s="2245"/>
      <c r="H9" s="2246" t="s">
        <v>2225</v>
      </c>
    </row>
    <row r="10" customFormat="false" ht="12.75" hidden="false" customHeight="true" outlineLevel="0" collapsed="false">
      <c r="A10" s="2243"/>
      <c r="B10" s="1218" t="s">
        <v>2224</v>
      </c>
      <c r="C10" s="1218" t="s">
        <v>2078</v>
      </c>
      <c r="D10" s="2244"/>
      <c r="E10" s="2244"/>
      <c r="F10" s="2244"/>
      <c r="G10" s="2245"/>
      <c r="H10" s="2246" t="s">
        <v>2225</v>
      </c>
    </row>
    <row r="11" customFormat="false" ht="12.75" hidden="false" customHeight="true" outlineLevel="0" collapsed="false">
      <c r="A11" s="2243"/>
      <c r="B11" s="1218" t="s">
        <v>2224</v>
      </c>
      <c r="C11" s="1218" t="s">
        <v>2079</v>
      </c>
      <c r="D11" s="2244"/>
      <c r="E11" s="2244"/>
      <c r="F11" s="2244"/>
      <c r="G11" s="2245"/>
      <c r="H11" s="2246" t="s">
        <v>2225</v>
      </c>
    </row>
    <row r="12" customFormat="false" ht="12.75" hidden="false" customHeight="true" outlineLevel="0" collapsed="false">
      <c r="A12" s="2243"/>
      <c r="B12" s="1218" t="s">
        <v>2224</v>
      </c>
      <c r="C12" s="1218" t="s">
        <v>734</v>
      </c>
      <c r="D12" s="2244"/>
      <c r="E12" s="2244"/>
      <c r="F12" s="2244"/>
      <c r="G12" s="2245"/>
      <c r="H12" s="2246" t="s">
        <v>2225</v>
      </c>
    </row>
    <row r="13" customFormat="false" ht="12.75" hidden="false" customHeight="true" outlineLevel="0" collapsed="false">
      <c r="A13" s="2243"/>
      <c r="B13" s="1218" t="s">
        <v>2224</v>
      </c>
      <c r="C13" s="1218" t="s">
        <v>734</v>
      </c>
      <c r="D13" s="2244"/>
      <c r="E13" s="2244"/>
      <c r="F13" s="2244"/>
      <c r="G13" s="2245"/>
      <c r="H13" s="2246" t="s">
        <v>2225</v>
      </c>
    </row>
    <row r="14" customFormat="false" ht="12.75" hidden="false" customHeight="true" outlineLevel="0" collapsed="false">
      <c r="A14" s="2243"/>
      <c r="B14" s="1218" t="s">
        <v>2224</v>
      </c>
      <c r="C14" s="1218" t="s">
        <v>631</v>
      </c>
      <c r="D14" s="2244"/>
      <c r="E14" s="2244"/>
      <c r="F14" s="2244"/>
      <c r="G14" s="2245"/>
      <c r="H14" s="2246" t="s">
        <v>2225</v>
      </c>
    </row>
    <row r="15" customFormat="false" ht="12.75" hidden="false" customHeight="true" outlineLevel="0" collapsed="false">
      <c r="A15" s="2243"/>
      <c r="B15" s="1218" t="s">
        <v>2224</v>
      </c>
      <c r="C15" s="1218" t="s">
        <v>632</v>
      </c>
      <c r="D15" s="2244"/>
      <c r="E15" s="2244"/>
      <c r="F15" s="2244"/>
      <c r="G15" s="2245"/>
      <c r="H15" s="2246" t="s">
        <v>2225</v>
      </c>
    </row>
    <row r="16" customFormat="false" ht="12.75" hidden="false" customHeight="true" outlineLevel="0" collapsed="false">
      <c r="A16" s="2243"/>
      <c r="B16" s="1218" t="s">
        <v>2224</v>
      </c>
      <c r="C16" s="1218" t="s">
        <v>633</v>
      </c>
      <c r="D16" s="2244"/>
      <c r="E16" s="2244"/>
      <c r="F16" s="2244"/>
      <c r="G16" s="2245"/>
      <c r="H16" s="2246" t="s">
        <v>2225</v>
      </c>
      <c r="I16" s="62"/>
    </row>
    <row r="17" customFormat="false" ht="12.75" hidden="false" customHeight="true" outlineLevel="0" collapsed="false">
      <c r="A17" s="2243"/>
      <c r="B17" s="1218" t="s">
        <v>2224</v>
      </c>
      <c r="C17" s="1218" t="s">
        <v>770</v>
      </c>
      <c r="D17" s="2244"/>
      <c r="E17" s="2244"/>
      <c r="F17" s="2244"/>
      <c r="G17" s="2245"/>
      <c r="H17" s="2246" t="s">
        <v>2225</v>
      </c>
    </row>
    <row r="18" customFormat="false" ht="12.75" hidden="false" customHeight="true" outlineLevel="0" collapsed="false">
      <c r="A18" s="2243"/>
      <c r="B18" s="1218" t="s">
        <v>2224</v>
      </c>
      <c r="C18" s="1218" t="s">
        <v>635</v>
      </c>
      <c r="D18" s="2244"/>
      <c r="E18" s="2244"/>
      <c r="F18" s="2244"/>
      <c r="G18" s="2245"/>
      <c r="H18" s="2246" t="s">
        <v>2225</v>
      </c>
    </row>
    <row r="19" customFormat="false" ht="12.75" hidden="false" customHeight="true" outlineLevel="0" collapsed="false">
      <c r="A19" s="2243"/>
      <c r="B19" s="1218" t="s">
        <v>2224</v>
      </c>
      <c r="C19" s="1218" t="s">
        <v>636</v>
      </c>
      <c r="D19" s="2244"/>
      <c r="E19" s="2244"/>
      <c r="F19" s="2244"/>
      <c r="G19" s="2245"/>
      <c r="H19" s="2246" t="s">
        <v>2225</v>
      </c>
    </row>
    <row r="20" customFormat="false" ht="12.75" hidden="false" customHeight="true" outlineLevel="0" collapsed="false">
      <c r="A20" s="2243"/>
      <c r="B20" s="1218" t="s">
        <v>2224</v>
      </c>
      <c r="C20" s="1218" t="s">
        <v>637</v>
      </c>
      <c r="D20" s="2244"/>
      <c r="E20" s="2244"/>
      <c r="F20" s="2244"/>
      <c r="G20" s="2245"/>
      <c r="H20" s="2246" t="s">
        <v>2225</v>
      </c>
    </row>
    <row r="21" customFormat="false" ht="12.75" hidden="false" customHeight="true" outlineLevel="0" collapsed="false">
      <c r="A21" s="2243"/>
      <c r="B21" s="1218" t="s">
        <v>2224</v>
      </c>
      <c r="C21" s="1218" t="s">
        <v>638</v>
      </c>
      <c r="D21" s="2244"/>
      <c r="E21" s="2244"/>
      <c r="F21" s="2244"/>
      <c r="G21" s="2245"/>
      <c r="H21" s="2246" t="s">
        <v>2225</v>
      </c>
    </row>
    <row r="22" customFormat="false" ht="12.75" hidden="false" customHeight="true" outlineLevel="0" collapsed="false">
      <c r="A22" s="2243"/>
      <c r="B22" s="1218" t="s">
        <v>2224</v>
      </c>
      <c r="C22" s="1218" t="s">
        <v>639</v>
      </c>
      <c r="D22" s="2244"/>
      <c r="E22" s="2244"/>
      <c r="F22" s="2244"/>
      <c r="G22" s="2245"/>
      <c r="H22" s="2246" t="s">
        <v>2225</v>
      </c>
    </row>
    <row r="23" customFormat="false" ht="12.75" hidden="false" customHeight="true" outlineLevel="0" collapsed="false">
      <c r="A23" s="2243"/>
      <c r="B23" s="1218" t="s">
        <v>2224</v>
      </c>
      <c r="C23" s="1218" t="s">
        <v>640</v>
      </c>
      <c r="D23" s="2244"/>
      <c r="E23" s="2244"/>
      <c r="F23" s="2244"/>
      <c r="G23" s="2245"/>
      <c r="H23" s="2246" t="s">
        <v>2225</v>
      </c>
    </row>
    <row r="24" customFormat="false" ht="12.75" hidden="false" customHeight="true" outlineLevel="0" collapsed="false">
      <c r="A24" s="2243"/>
      <c r="B24" s="1218" t="s">
        <v>2224</v>
      </c>
      <c r="C24" s="1218" t="s">
        <v>641</v>
      </c>
      <c r="D24" s="2244"/>
      <c r="E24" s="2244"/>
      <c r="F24" s="2244"/>
      <c r="G24" s="2245"/>
      <c r="H24" s="2246" t="s">
        <v>2225</v>
      </c>
    </row>
    <row r="25" customFormat="false" ht="12.75" hidden="false" customHeight="true" outlineLevel="0" collapsed="false">
      <c r="A25" s="2243"/>
      <c r="B25" s="1218" t="s">
        <v>2224</v>
      </c>
      <c r="C25" s="1218" t="s">
        <v>642</v>
      </c>
      <c r="D25" s="2244"/>
      <c r="E25" s="2244"/>
      <c r="F25" s="2244"/>
      <c r="G25" s="2245"/>
      <c r="H25" s="2246" t="s">
        <v>2225</v>
      </c>
    </row>
    <row r="26" customFormat="false" ht="12.75" hidden="false" customHeight="true" outlineLevel="0" collapsed="false">
      <c r="A26" s="2243"/>
      <c r="B26" s="1218" t="s">
        <v>2224</v>
      </c>
      <c r="C26" s="1218" t="s">
        <v>643</v>
      </c>
      <c r="D26" s="2244"/>
      <c r="E26" s="2244"/>
      <c r="F26" s="2244"/>
      <c r="G26" s="2245"/>
      <c r="H26" s="2246" t="s">
        <v>2225</v>
      </c>
    </row>
    <row r="27" customFormat="false" ht="12.75" hidden="false" customHeight="true" outlineLevel="0" collapsed="false">
      <c r="A27" s="2243"/>
      <c r="B27" s="1218" t="s">
        <v>2224</v>
      </c>
      <c r="C27" s="1218" t="s">
        <v>736</v>
      </c>
      <c r="D27" s="2244"/>
      <c r="E27" s="2244"/>
      <c r="F27" s="2244"/>
      <c r="G27" s="2245"/>
      <c r="H27" s="2246" t="s">
        <v>2225</v>
      </c>
    </row>
    <row r="28" customFormat="false" ht="12.75" hidden="false" customHeight="true" outlineLevel="0" collapsed="false">
      <c r="A28" s="2243"/>
      <c r="B28" s="1218" t="s">
        <v>2224</v>
      </c>
      <c r="C28" s="1218" t="s">
        <v>746</v>
      </c>
      <c r="D28" s="2244"/>
      <c r="E28" s="2244"/>
      <c r="F28" s="2244"/>
      <c r="G28" s="2245"/>
      <c r="H28" s="2246" t="s">
        <v>2225</v>
      </c>
    </row>
    <row r="29" customFormat="false" ht="12.75" hidden="false" customHeight="true" outlineLevel="0" collapsed="false">
      <c r="A29" s="2243" t="s">
        <v>2226</v>
      </c>
      <c r="B29" s="1218" t="s">
        <v>2227</v>
      </c>
      <c r="C29" s="1218" t="s">
        <v>2048</v>
      </c>
      <c r="D29" s="2244"/>
      <c r="E29" s="2244"/>
      <c r="F29" s="2244"/>
      <c r="G29" s="2245"/>
      <c r="H29" s="2246" t="s">
        <v>2225</v>
      </c>
    </row>
    <row r="30" customFormat="false" ht="12.75" hidden="false" customHeight="true" outlineLevel="0" collapsed="false">
      <c r="A30" s="2243" t="s">
        <v>2226</v>
      </c>
      <c r="B30" s="1218" t="s">
        <v>2227</v>
      </c>
      <c r="C30" s="1218" t="s">
        <v>2078</v>
      </c>
      <c r="D30" s="2244"/>
      <c r="E30" s="2244"/>
      <c r="F30" s="2244"/>
      <c r="G30" s="2245"/>
      <c r="H30" s="2246" t="s">
        <v>2225</v>
      </c>
    </row>
    <row r="31" customFormat="false" ht="12.75" hidden="false" customHeight="true" outlineLevel="0" collapsed="false">
      <c r="A31" s="2243" t="s">
        <v>2226</v>
      </c>
      <c r="B31" s="1218" t="s">
        <v>2227</v>
      </c>
      <c r="C31" s="1218" t="s">
        <v>2079</v>
      </c>
      <c r="D31" s="2244"/>
      <c r="E31" s="2244"/>
      <c r="F31" s="2244"/>
      <c r="G31" s="2245"/>
      <c r="H31" s="2246" t="s">
        <v>2225</v>
      </c>
    </row>
    <row r="32" customFormat="false" ht="12.75" hidden="false" customHeight="true" outlineLevel="0" collapsed="false">
      <c r="A32" s="2243" t="s">
        <v>2228</v>
      </c>
      <c r="B32" s="1218" t="s">
        <v>2229</v>
      </c>
      <c r="C32" s="1218" t="s">
        <v>2048</v>
      </c>
      <c r="D32" s="2244"/>
      <c r="E32" s="2244"/>
      <c r="F32" s="2244"/>
      <c r="G32" s="2245"/>
      <c r="H32" s="2246" t="s">
        <v>2225</v>
      </c>
    </row>
    <row r="33" customFormat="false" ht="12.75" hidden="false" customHeight="true" outlineLevel="0" collapsed="false">
      <c r="A33" s="2243" t="s">
        <v>2228</v>
      </c>
      <c r="B33" s="1218" t="s">
        <v>2229</v>
      </c>
      <c r="C33" s="1218" t="s">
        <v>2078</v>
      </c>
      <c r="D33" s="2244"/>
      <c r="E33" s="2244"/>
      <c r="F33" s="2244"/>
      <c r="G33" s="2245"/>
      <c r="H33" s="2246" t="s">
        <v>2225</v>
      </c>
    </row>
    <row r="34" customFormat="false" ht="12.75" hidden="false" customHeight="true" outlineLevel="0" collapsed="false">
      <c r="A34" s="2243" t="s">
        <v>2228</v>
      </c>
      <c r="B34" s="1218" t="s">
        <v>2229</v>
      </c>
      <c r="C34" s="1218" t="s">
        <v>2079</v>
      </c>
      <c r="D34" s="2244"/>
      <c r="E34" s="2244"/>
      <c r="F34" s="2244"/>
      <c r="G34" s="2245"/>
      <c r="H34" s="2246" t="s">
        <v>2225</v>
      </c>
    </row>
    <row r="35" customFormat="false" ht="12.75" hidden="false" customHeight="true" outlineLevel="0" collapsed="false">
      <c r="A35" s="2243" t="s">
        <v>2230</v>
      </c>
      <c r="B35" s="1218" t="s">
        <v>2141</v>
      </c>
      <c r="C35" s="1218" t="s">
        <v>2048</v>
      </c>
      <c r="D35" s="2244"/>
      <c r="E35" s="2244"/>
      <c r="F35" s="2244" t="s">
        <v>2231</v>
      </c>
      <c r="G35" s="2245" t="s">
        <v>2232</v>
      </c>
      <c r="H35" s="2246"/>
    </row>
    <row r="36" customFormat="false" ht="12.75" hidden="false" customHeight="true" outlineLevel="0" collapsed="false">
      <c r="A36" s="2243" t="s">
        <v>2230</v>
      </c>
      <c r="B36" s="1218" t="s">
        <v>2141</v>
      </c>
      <c r="C36" s="1218" t="s">
        <v>2078</v>
      </c>
      <c r="D36" s="2244"/>
      <c r="E36" s="2244"/>
      <c r="F36" s="2244" t="s">
        <v>2231</v>
      </c>
      <c r="G36" s="2245" t="s">
        <v>2232</v>
      </c>
      <c r="H36" s="2246"/>
    </row>
    <row r="37" customFormat="false" ht="12.75" hidden="false" customHeight="true" outlineLevel="0" collapsed="false">
      <c r="A37" s="2243" t="s">
        <v>2230</v>
      </c>
      <c r="B37" s="1218" t="s">
        <v>2141</v>
      </c>
      <c r="C37" s="1218" t="s">
        <v>2079</v>
      </c>
      <c r="D37" s="2244"/>
      <c r="E37" s="2244"/>
      <c r="F37" s="2244" t="s">
        <v>2231</v>
      </c>
      <c r="G37" s="2245" t="s">
        <v>2232</v>
      </c>
      <c r="H37" s="2246"/>
    </row>
    <row r="38" customFormat="false" ht="12.75" hidden="false" customHeight="true" outlineLevel="0" collapsed="false">
      <c r="A38" s="2243" t="s">
        <v>2233</v>
      </c>
      <c r="B38" s="1218" t="s">
        <v>2234</v>
      </c>
      <c r="C38" s="1218" t="s">
        <v>2048</v>
      </c>
      <c r="D38" s="2244"/>
      <c r="E38" s="2244"/>
      <c r="F38" s="2244"/>
      <c r="G38" s="2245" t="s">
        <v>2235</v>
      </c>
      <c r="H38" s="2246" t="s">
        <v>2236</v>
      </c>
    </row>
    <row r="39" customFormat="false" ht="12.75" hidden="false" customHeight="true" outlineLevel="0" collapsed="false">
      <c r="A39" s="2243" t="s">
        <v>2233</v>
      </c>
      <c r="B39" s="1218" t="s">
        <v>2234</v>
      </c>
      <c r="C39" s="1218" t="s">
        <v>2078</v>
      </c>
      <c r="D39" s="2244"/>
      <c r="E39" s="2244"/>
      <c r="F39" s="2244"/>
      <c r="G39" s="2245" t="s">
        <v>2235</v>
      </c>
      <c r="H39" s="2246" t="s">
        <v>2236</v>
      </c>
    </row>
    <row r="40" customFormat="false" ht="12.75" hidden="false" customHeight="true" outlineLevel="0" collapsed="false">
      <c r="A40" s="2243" t="s">
        <v>2233</v>
      </c>
      <c r="B40" s="1218" t="s">
        <v>2234</v>
      </c>
      <c r="C40" s="1218" t="s">
        <v>2079</v>
      </c>
      <c r="D40" s="2244"/>
      <c r="E40" s="2244"/>
      <c r="F40" s="2244"/>
      <c r="G40" s="2245" t="s">
        <v>2235</v>
      </c>
      <c r="H40" s="2246" t="s">
        <v>2236</v>
      </c>
    </row>
    <row r="41" customFormat="false" ht="12.75" hidden="false" customHeight="true" outlineLevel="0" collapsed="false">
      <c r="A41" s="2243" t="s">
        <v>2237</v>
      </c>
      <c r="B41" s="1218" t="s">
        <v>2145</v>
      </c>
      <c r="C41" s="1218" t="s">
        <v>2048</v>
      </c>
      <c r="D41" s="2244" t="s">
        <v>2238</v>
      </c>
      <c r="E41" s="2244"/>
      <c r="F41" s="2244" t="s">
        <v>2239</v>
      </c>
      <c r="G41" s="2245"/>
      <c r="H41" s="2246"/>
    </row>
    <row r="42" customFormat="false" ht="12.75" hidden="false" customHeight="true" outlineLevel="0" collapsed="false">
      <c r="A42" s="2243" t="s">
        <v>2237</v>
      </c>
      <c r="B42" s="1218" t="s">
        <v>2145</v>
      </c>
      <c r="C42" s="1218" t="s">
        <v>2078</v>
      </c>
      <c r="D42" s="2244" t="s">
        <v>2238</v>
      </c>
      <c r="E42" s="2244"/>
      <c r="F42" s="2244" t="s">
        <v>2239</v>
      </c>
      <c r="G42" s="2245"/>
      <c r="H42" s="2246"/>
    </row>
    <row r="43" customFormat="false" ht="12.75" hidden="false" customHeight="true" outlineLevel="0" collapsed="false">
      <c r="A43" s="2243" t="s">
        <v>2237</v>
      </c>
      <c r="B43" s="1218" t="s">
        <v>2145</v>
      </c>
      <c r="C43" s="1218" t="s">
        <v>2079</v>
      </c>
      <c r="D43" s="2244" t="s">
        <v>2238</v>
      </c>
      <c r="E43" s="2244"/>
      <c r="F43" s="2244" t="s">
        <v>2239</v>
      </c>
      <c r="G43" s="2245"/>
      <c r="H43" s="2246"/>
    </row>
    <row r="44" customFormat="false" ht="12.75" hidden="false" customHeight="true" outlineLevel="0" collapsed="false">
      <c r="A44" s="2243" t="s">
        <v>2240</v>
      </c>
      <c r="B44" s="1218" t="s">
        <v>2147</v>
      </c>
      <c r="C44" s="1218" t="s">
        <v>2048</v>
      </c>
      <c r="D44" s="2244"/>
      <c r="E44" s="2244"/>
      <c r="F44" s="2244" t="s">
        <v>2241</v>
      </c>
      <c r="G44" s="2245"/>
      <c r="H44" s="2246"/>
    </row>
    <row r="45" customFormat="false" ht="12.75" hidden="false" customHeight="true" outlineLevel="0" collapsed="false">
      <c r="A45" s="2243" t="s">
        <v>2240</v>
      </c>
      <c r="B45" s="1218" t="s">
        <v>2147</v>
      </c>
      <c r="C45" s="1218" t="s">
        <v>2078</v>
      </c>
      <c r="D45" s="2244"/>
      <c r="E45" s="2244"/>
      <c r="F45" s="2244" t="s">
        <v>2241</v>
      </c>
      <c r="G45" s="2245"/>
      <c r="H45" s="2246"/>
    </row>
    <row r="46" customFormat="false" ht="12.75" hidden="false" customHeight="true" outlineLevel="0" collapsed="false">
      <c r="A46" s="2243" t="s">
        <v>2240</v>
      </c>
      <c r="B46" s="1218" t="s">
        <v>2147</v>
      </c>
      <c r="C46" s="1218" t="s">
        <v>2079</v>
      </c>
      <c r="D46" s="2244"/>
      <c r="E46" s="2244"/>
      <c r="F46" s="2244" t="s">
        <v>2241</v>
      </c>
      <c r="G46" s="2245"/>
      <c r="H46" s="2246"/>
    </row>
    <row r="47" customFormat="false" ht="12.75" hidden="false" customHeight="true" outlineLevel="0" collapsed="false">
      <c r="A47" s="2243" t="s">
        <v>2242</v>
      </c>
      <c r="B47" s="1218" t="s">
        <v>2243</v>
      </c>
      <c r="C47" s="1218" t="s">
        <v>2048</v>
      </c>
      <c r="D47" s="2244"/>
      <c r="E47" s="2244"/>
      <c r="F47" s="2244" t="s">
        <v>2241</v>
      </c>
      <c r="G47" s="2245"/>
      <c r="H47" s="2246"/>
    </row>
    <row r="48" customFormat="false" ht="12.75" hidden="false" customHeight="true" outlineLevel="0" collapsed="false">
      <c r="A48" s="2243" t="s">
        <v>2242</v>
      </c>
      <c r="B48" s="1218" t="s">
        <v>2243</v>
      </c>
      <c r="C48" s="1218" t="s">
        <v>2078</v>
      </c>
      <c r="D48" s="2244"/>
      <c r="E48" s="2244"/>
      <c r="F48" s="2244" t="s">
        <v>2241</v>
      </c>
      <c r="G48" s="2245"/>
      <c r="H48" s="2246"/>
    </row>
    <row r="49" customFormat="false" ht="12.75" hidden="false" customHeight="true" outlineLevel="0" collapsed="false">
      <c r="A49" s="2243" t="s">
        <v>2242</v>
      </c>
      <c r="B49" s="1218" t="s">
        <v>2243</v>
      </c>
      <c r="C49" s="1218" t="s">
        <v>2079</v>
      </c>
      <c r="D49" s="2244"/>
      <c r="E49" s="2244"/>
      <c r="F49" s="2244" t="s">
        <v>2241</v>
      </c>
      <c r="G49" s="2245"/>
      <c r="H49" s="2246"/>
    </row>
    <row r="50" customFormat="false" ht="12.75" hidden="false" customHeight="true" outlineLevel="0" collapsed="false">
      <c r="A50" s="2243" t="s">
        <v>2244</v>
      </c>
      <c r="B50" s="1218" t="s">
        <v>2150</v>
      </c>
      <c r="C50" s="1218" t="s">
        <v>2048</v>
      </c>
      <c r="D50" s="2244"/>
      <c r="E50" s="2244"/>
      <c r="F50" s="2244"/>
      <c r="G50" s="2245"/>
      <c r="H50" s="2246" t="s">
        <v>2225</v>
      </c>
    </row>
    <row r="51" customFormat="false" ht="12.75" hidden="false" customHeight="true" outlineLevel="0" collapsed="false">
      <c r="A51" s="2243" t="s">
        <v>2244</v>
      </c>
      <c r="B51" s="1218" t="s">
        <v>2150</v>
      </c>
      <c r="C51" s="1218" t="s">
        <v>2078</v>
      </c>
      <c r="D51" s="2244"/>
      <c r="E51" s="2244"/>
      <c r="F51" s="2244"/>
      <c r="G51" s="2245"/>
      <c r="H51" s="2246" t="s">
        <v>2225</v>
      </c>
    </row>
    <row r="52" customFormat="false" ht="12.75" hidden="false" customHeight="true" outlineLevel="0" collapsed="false">
      <c r="A52" s="2243" t="s">
        <v>2244</v>
      </c>
      <c r="B52" s="1218" t="s">
        <v>2150</v>
      </c>
      <c r="C52" s="1218" t="s">
        <v>2079</v>
      </c>
      <c r="D52" s="2244"/>
      <c r="E52" s="2244"/>
      <c r="F52" s="2244"/>
      <c r="G52" s="2245"/>
      <c r="H52" s="2246" t="s">
        <v>2225</v>
      </c>
    </row>
    <row r="53" customFormat="false" ht="12.75" hidden="false" customHeight="true" outlineLevel="0" collapsed="false">
      <c r="A53" s="2243" t="s">
        <v>2245</v>
      </c>
      <c r="B53" s="1218" t="s">
        <v>181</v>
      </c>
      <c r="C53" s="1218" t="s">
        <v>2048</v>
      </c>
      <c r="D53" s="2244" t="s">
        <v>2246</v>
      </c>
      <c r="E53" s="2244"/>
      <c r="F53" s="2244" t="s">
        <v>2247</v>
      </c>
      <c r="G53" s="2245"/>
      <c r="H53" s="2246"/>
    </row>
    <row r="54" customFormat="false" ht="12.75" hidden="false" customHeight="true" outlineLevel="0" collapsed="false">
      <c r="A54" s="2243" t="s">
        <v>2245</v>
      </c>
      <c r="B54" s="1218" t="s">
        <v>181</v>
      </c>
      <c r="C54" s="1218" t="s">
        <v>2078</v>
      </c>
      <c r="D54" s="2244" t="s">
        <v>2246</v>
      </c>
      <c r="E54" s="2244"/>
      <c r="F54" s="2244" t="s">
        <v>2247</v>
      </c>
      <c r="G54" s="2245"/>
      <c r="H54" s="2246"/>
    </row>
    <row r="55" customFormat="false" ht="12.75" hidden="false" customHeight="true" outlineLevel="0" collapsed="false">
      <c r="A55" s="2243" t="s">
        <v>2248</v>
      </c>
      <c r="B55" s="1218" t="s">
        <v>2154</v>
      </c>
      <c r="C55" s="1218" t="s">
        <v>2048</v>
      </c>
      <c r="D55" s="2244"/>
      <c r="E55" s="2244"/>
      <c r="F55" s="2244" t="s">
        <v>2249</v>
      </c>
      <c r="G55" s="2245"/>
      <c r="H55" s="2246"/>
    </row>
    <row r="56" customFormat="false" ht="12.75" hidden="false" customHeight="true" outlineLevel="0" collapsed="false">
      <c r="A56" s="2243" t="s">
        <v>2248</v>
      </c>
      <c r="B56" s="1218" t="s">
        <v>2154</v>
      </c>
      <c r="C56" s="1218" t="s">
        <v>2078</v>
      </c>
      <c r="D56" s="2244"/>
      <c r="E56" s="2244"/>
      <c r="F56" s="2244" t="s">
        <v>2249</v>
      </c>
      <c r="G56" s="2245"/>
      <c r="H56" s="2246"/>
    </row>
    <row r="57" customFormat="false" ht="13.5" hidden="false" customHeight="true" outlineLevel="0" collapsed="false">
      <c r="A57" s="2243" t="s">
        <v>2248</v>
      </c>
      <c r="B57" s="1218" t="s">
        <v>2154</v>
      </c>
      <c r="C57" s="1218" t="s">
        <v>2079</v>
      </c>
      <c r="D57" s="2244"/>
      <c r="E57" s="2244"/>
      <c r="F57" s="2244" t="s">
        <v>2249</v>
      </c>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13</v>
      </c>
      <c r="B1" s="2234"/>
      <c r="C1" s="2234"/>
      <c r="D1" s="2234"/>
      <c r="E1" s="2234"/>
      <c r="F1" s="2232"/>
      <c r="G1" s="1631"/>
      <c r="H1" s="115" t="s">
        <v>83</v>
      </c>
    </row>
    <row r="2" customFormat="false" ht="15.75" hidden="false" customHeight="true" outlineLevel="0" collapsed="false">
      <c r="A2" s="652" t="s">
        <v>231</v>
      </c>
      <c r="B2" s="2233"/>
      <c r="C2" s="2232"/>
      <c r="D2" s="2232"/>
      <c r="E2" s="2232"/>
      <c r="F2" s="2232"/>
      <c r="G2" s="1631"/>
      <c r="H2" s="115" t="s">
        <v>85</v>
      </c>
    </row>
    <row r="3" customFormat="false" ht="12" hidden="false" customHeight="true" outlineLevel="0" collapsed="false">
      <c r="A3" s="2234" t="s">
        <v>2250</v>
      </c>
      <c r="B3" s="2233"/>
      <c r="C3" s="2232"/>
      <c r="D3" s="2232"/>
      <c r="E3" s="2232"/>
      <c r="F3" s="2232"/>
      <c r="G3" s="1631"/>
      <c r="H3" s="115" t="s">
        <v>8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215</v>
      </c>
      <c r="B5" s="2236"/>
      <c r="C5" s="2237" t="s">
        <v>2216</v>
      </c>
      <c r="D5" s="2238" t="s">
        <v>2217</v>
      </c>
      <c r="E5" s="2238"/>
      <c r="F5" s="2238"/>
      <c r="G5" s="2238"/>
      <c r="H5" s="2238"/>
    </row>
    <row r="6" customFormat="false" ht="12" hidden="false" customHeight="true" outlineLevel="0" collapsed="false">
      <c r="A6" s="2236"/>
      <c r="B6" s="2236"/>
      <c r="C6" s="2237"/>
      <c r="D6" s="2239" t="s">
        <v>2218</v>
      </c>
      <c r="E6" s="2239"/>
      <c r="F6" s="2239"/>
      <c r="G6" s="2240" t="s">
        <v>2219</v>
      </c>
      <c r="H6" s="2241" t="s">
        <v>2220</v>
      </c>
    </row>
    <row r="7" customFormat="false" ht="38.25" hidden="false" customHeight="true" outlineLevel="0" collapsed="false">
      <c r="A7" s="2236"/>
      <c r="B7" s="2236"/>
      <c r="C7" s="2237"/>
      <c r="D7" s="2242" t="s">
        <v>2221</v>
      </c>
      <c r="E7" s="2242" t="s">
        <v>2222</v>
      </c>
      <c r="F7" s="2242" t="s">
        <v>2223</v>
      </c>
      <c r="G7" s="2240"/>
      <c r="H7" s="2241"/>
    </row>
    <row r="8" customFormat="false" ht="13.5" hidden="false" customHeight="true" outlineLevel="0" collapsed="false">
      <c r="A8" s="2243" t="s">
        <v>2251</v>
      </c>
      <c r="B8" s="1218" t="s">
        <v>2038</v>
      </c>
      <c r="C8" s="1218" t="s">
        <v>2078</v>
      </c>
      <c r="D8" s="2244"/>
      <c r="E8" s="2244"/>
      <c r="F8" s="2244"/>
      <c r="G8" s="2245"/>
      <c r="H8" s="2246"/>
    </row>
    <row r="9" customFormat="false" ht="12.75" hidden="false" customHeight="true" outlineLevel="0" collapsed="false">
      <c r="A9" s="2243" t="s">
        <v>2252</v>
      </c>
      <c r="B9" s="1218" t="s">
        <v>153</v>
      </c>
      <c r="C9" s="1218" t="s">
        <v>2078</v>
      </c>
      <c r="D9" s="2244"/>
      <c r="E9" s="2244"/>
      <c r="F9" s="2244" t="s">
        <v>2253</v>
      </c>
      <c r="G9" s="2245"/>
      <c r="H9" s="2246"/>
    </row>
    <row r="10" customFormat="false" ht="12.75" hidden="false" customHeight="true" outlineLevel="0" collapsed="false">
      <c r="A10" s="2243" t="s">
        <v>2252</v>
      </c>
      <c r="B10" s="1218" t="s">
        <v>153</v>
      </c>
      <c r="C10" s="1218" t="s">
        <v>2079</v>
      </c>
      <c r="D10" s="2244"/>
      <c r="E10" s="2244"/>
      <c r="F10" s="2244" t="s">
        <v>2253</v>
      </c>
      <c r="G10" s="2245"/>
      <c r="H10" s="2246"/>
    </row>
    <row r="11" customFormat="false" ht="12.75" hidden="false" customHeight="true" outlineLevel="0" collapsed="false">
      <c r="A11" s="2243" t="s">
        <v>2254</v>
      </c>
      <c r="B11" s="1218" t="s">
        <v>2255</v>
      </c>
      <c r="C11" s="1218" t="s">
        <v>2048</v>
      </c>
      <c r="D11" s="2244"/>
      <c r="E11" s="2244"/>
      <c r="F11" s="2244" t="s">
        <v>2253</v>
      </c>
      <c r="G11" s="2245"/>
      <c r="H11" s="2246"/>
    </row>
    <row r="12" customFormat="false" ht="12.75" hidden="false" customHeight="true" outlineLevel="0" collapsed="false">
      <c r="A12" s="2243" t="s">
        <v>2256</v>
      </c>
      <c r="B12" s="1218" t="s">
        <v>2257</v>
      </c>
      <c r="C12" s="1218" t="s">
        <v>2048</v>
      </c>
      <c r="D12" s="2244"/>
      <c r="E12" s="2244"/>
      <c r="F12" s="2244"/>
      <c r="G12" s="2245"/>
      <c r="H12" s="2246" t="s">
        <v>2225</v>
      </c>
    </row>
    <row r="13" customFormat="false" ht="12.75" hidden="false" customHeight="true" outlineLevel="0" collapsed="false">
      <c r="A13" s="2243" t="s">
        <v>2256</v>
      </c>
      <c r="B13" s="1218" t="s">
        <v>2257</v>
      </c>
      <c r="C13" s="1218" t="s">
        <v>2078</v>
      </c>
      <c r="D13" s="2244"/>
      <c r="E13" s="2244"/>
      <c r="F13" s="2244"/>
      <c r="G13" s="2245"/>
      <c r="H13" s="2246" t="s">
        <v>2225</v>
      </c>
    </row>
    <row r="14" customFormat="false" ht="12.75" hidden="false" customHeight="true" outlineLevel="0" collapsed="false">
      <c r="A14" s="2243" t="s">
        <v>2256</v>
      </c>
      <c r="B14" s="1218" t="s">
        <v>2257</v>
      </c>
      <c r="C14" s="1218" t="s">
        <v>2079</v>
      </c>
      <c r="D14" s="2244"/>
      <c r="E14" s="2244"/>
      <c r="F14" s="2244"/>
      <c r="G14" s="2245"/>
      <c r="H14" s="2246" t="s">
        <v>2225</v>
      </c>
    </row>
    <row r="15" customFormat="false" ht="12.75" hidden="false" customHeight="true" outlineLevel="0" collapsed="false">
      <c r="A15" s="2243" t="s">
        <v>2256</v>
      </c>
      <c r="B15" s="1218" t="s">
        <v>2257</v>
      </c>
      <c r="C15" s="1218" t="s">
        <v>734</v>
      </c>
      <c r="D15" s="2244"/>
      <c r="E15" s="2244"/>
      <c r="F15" s="2244"/>
      <c r="G15" s="2245"/>
      <c r="H15" s="2246" t="s">
        <v>2225</v>
      </c>
    </row>
    <row r="16" customFormat="false" ht="12.75" hidden="false" customHeight="true" outlineLevel="0" collapsed="false">
      <c r="A16" s="2243" t="s">
        <v>2256</v>
      </c>
      <c r="B16" s="1218" t="s">
        <v>2257</v>
      </c>
      <c r="C16" s="1218" t="s">
        <v>734</v>
      </c>
      <c r="D16" s="2244"/>
      <c r="E16" s="2244"/>
      <c r="F16" s="2244"/>
      <c r="G16" s="2245"/>
      <c r="H16" s="2246" t="s">
        <v>2225</v>
      </c>
      <c r="I16" s="62"/>
    </row>
    <row r="17" customFormat="false" ht="12.75" hidden="false" customHeight="true" outlineLevel="0" collapsed="false">
      <c r="A17" s="2243" t="s">
        <v>2256</v>
      </c>
      <c r="B17" s="1218" t="s">
        <v>2257</v>
      </c>
      <c r="C17" s="1218" t="s">
        <v>631</v>
      </c>
      <c r="D17" s="2244"/>
      <c r="E17" s="2244"/>
      <c r="F17" s="2244"/>
      <c r="G17" s="2245"/>
      <c r="H17" s="2246" t="s">
        <v>2225</v>
      </c>
    </row>
    <row r="18" customFormat="false" ht="12.75" hidden="false" customHeight="true" outlineLevel="0" collapsed="false">
      <c r="A18" s="2243" t="s">
        <v>2256</v>
      </c>
      <c r="B18" s="1218" t="s">
        <v>2257</v>
      </c>
      <c r="C18" s="1218" t="s">
        <v>632</v>
      </c>
      <c r="D18" s="2244"/>
      <c r="E18" s="2244"/>
      <c r="F18" s="2244"/>
      <c r="G18" s="2245"/>
      <c r="H18" s="2246" t="s">
        <v>2225</v>
      </c>
    </row>
    <row r="19" customFormat="false" ht="12.75" hidden="false" customHeight="true" outlineLevel="0" collapsed="false">
      <c r="A19" s="2243" t="s">
        <v>2256</v>
      </c>
      <c r="B19" s="1218" t="s">
        <v>2257</v>
      </c>
      <c r="C19" s="1218" t="s">
        <v>633</v>
      </c>
      <c r="D19" s="2244"/>
      <c r="E19" s="2244"/>
      <c r="F19" s="2244"/>
      <c r="G19" s="2245"/>
      <c r="H19" s="2246" t="s">
        <v>2225</v>
      </c>
    </row>
    <row r="20" customFormat="false" ht="12.75" hidden="false" customHeight="true" outlineLevel="0" collapsed="false">
      <c r="A20" s="2243" t="s">
        <v>2256</v>
      </c>
      <c r="B20" s="1218" t="s">
        <v>2257</v>
      </c>
      <c r="C20" s="1218" t="s">
        <v>770</v>
      </c>
      <c r="D20" s="2244"/>
      <c r="E20" s="2244"/>
      <c r="F20" s="2244"/>
      <c r="G20" s="2245"/>
      <c r="H20" s="2246" t="s">
        <v>2225</v>
      </c>
    </row>
    <row r="21" customFormat="false" ht="12.75" hidden="false" customHeight="true" outlineLevel="0" collapsed="false">
      <c r="A21" s="2243" t="s">
        <v>2256</v>
      </c>
      <c r="B21" s="1218" t="s">
        <v>2257</v>
      </c>
      <c r="C21" s="1218" t="s">
        <v>635</v>
      </c>
      <c r="D21" s="2244"/>
      <c r="E21" s="2244"/>
      <c r="F21" s="2244"/>
      <c r="G21" s="2245"/>
      <c r="H21" s="2246" t="s">
        <v>2225</v>
      </c>
    </row>
    <row r="22" customFormat="false" ht="12.75" hidden="false" customHeight="true" outlineLevel="0" collapsed="false">
      <c r="A22" s="2243" t="s">
        <v>2256</v>
      </c>
      <c r="B22" s="1218" t="s">
        <v>2257</v>
      </c>
      <c r="C22" s="1218" t="s">
        <v>636</v>
      </c>
      <c r="D22" s="2244"/>
      <c r="E22" s="2244"/>
      <c r="F22" s="2244"/>
      <c r="G22" s="2245"/>
      <c r="H22" s="2246" t="s">
        <v>2225</v>
      </c>
    </row>
    <row r="23" customFormat="false" ht="12.75" hidden="false" customHeight="true" outlineLevel="0" collapsed="false">
      <c r="A23" s="2243" t="s">
        <v>2256</v>
      </c>
      <c r="B23" s="1218" t="s">
        <v>2257</v>
      </c>
      <c r="C23" s="1218" t="s">
        <v>637</v>
      </c>
      <c r="D23" s="2244"/>
      <c r="E23" s="2244"/>
      <c r="F23" s="2244"/>
      <c r="G23" s="2245"/>
      <c r="H23" s="2246" t="s">
        <v>2225</v>
      </c>
    </row>
    <row r="24" customFormat="false" ht="12.75" hidden="false" customHeight="true" outlineLevel="0" collapsed="false">
      <c r="A24" s="2243" t="s">
        <v>2256</v>
      </c>
      <c r="B24" s="1218" t="s">
        <v>2257</v>
      </c>
      <c r="C24" s="1218" t="s">
        <v>638</v>
      </c>
      <c r="D24" s="2244"/>
      <c r="E24" s="2244"/>
      <c r="F24" s="2244"/>
      <c r="G24" s="2245"/>
      <c r="H24" s="2246" t="s">
        <v>2225</v>
      </c>
    </row>
    <row r="25" customFormat="false" ht="12.75" hidden="false" customHeight="true" outlineLevel="0" collapsed="false">
      <c r="A25" s="2243" t="s">
        <v>2256</v>
      </c>
      <c r="B25" s="1218" t="s">
        <v>2257</v>
      </c>
      <c r="C25" s="1218" t="s">
        <v>639</v>
      </c>
      <c r="D25" s="2244"/>
      <c r="E25" s="2244"/>
      <c r="F25" s="2244"/>
      <c r="G25" s="2245"/>
      <c r="H25" s="2246" t="s">
        <v>2225</v>
      </c>
    </row>
    <row r="26" customFormat="false" ht="12.75" hidden="false" customHeight="true" outlineLevel="0" collapsed="false">
      <c r="A26" s="2243" t="s">
        <v>2256</v>
      </c>
      <c r="B26" s="1218" t="s">
        <v>2257</v>
      </c>
      <c r="C26" s="1218" t="s">
        <v>640</v>
      </c>
      <c r="D26" s="2244"/>
      <c r="E26" s="2244"/>
      <c r="F26" s="2244"/>
      <c r="G26" s="2245"/>
      <c r="H26" s="2246" t="s">
        <v>2225</v>
      </c>
    </row>
    <row r="27" customFormat="false" ht="12.75" hidden="false" customHeight="true" outlineLevel="0" collapsed="false">
      <c r="A27" s="2243" t="s">
        <v>2256</v>
      </c>
      <c r="B27" s="1218" t="s">
        <v>2257</v>
      </c>
      <c r="C27" s="1218" t="s">
        <v>641</v>
      </c>
      <c r="D27" s="2244"/>
      <c r="E27" s="2244"/>
      <c r="F27" s="2244"/>
      <c r="G27" s="2245"/>
      <c r="H27" s="2246" t="s">
        <v>2225</v>
      </c>
    </row>
    <row r="28" customFormat="false" ht="12.75" hidden="false" customHeight="true" outlineLevel="0" collapsed="false">
      <c r="A28" s="2243" t="s">
        <v>2256</v>
      </c>
      <c r="B28" s="1218" t="s">
        <v>2257</v>
      </c>
      <c r="C28" s="1218" t="s">
        <v>642</v>
      </c>
      <c r="D28" s="2244"/>
      <c r="E28" s="2244"/>
      <c r="F28" s="2244"/>
      <c r="G28" s="2245"/>
      <c r="H28" s="2246" t="s">
        <v>2225</v>
      </c>
    </row>
    <row r="29" customFormat="false" ht="12.75" hidden="false" customHeight="true" outlineLevel="0" collapsed="false">
      <c r="A29" s="2243" t="s">
        <v>2256</v>
      </c>
      <c r="B29" s="1218" t="s">
        <v>2257</v>
      </c>
      <c r="C29" s="1218" t="s">
        <v>643</v>
      </c>
      <c r="D29" s="2244"/>
      <c r="E29" s="2244"/>
      <c r="F29" s="2244"/>
      <c r="G29" s="2245"/>
      <c r="H29" s="2246" t="s">
        <v>2225</v>
      </c>
    </row>
    <row r="30" customFormat="false" ht="12.75" hidden="false" customHeight="true" outlineLevel="0" collapsed="false">
      <c r="A30" s="2243" t="s">
        <v>2256</v>
      </c>
      <c r="B30" s="1218" t="s">
        <v>2257</v>
      </c>
      <c r="C30" s="1218" t="s">
        <v>736</v>
      </c>
      <c r="D30" s="2244"/>
      <c r="E30" s="2244"/>
      <c r="F30" s="2244"/>
      <c r="G30" s="2245"/>
      <c r="H30" s="2246" t="s">
        <v>2225</v>
      </c>
    </row>
    <row r="31" customFormat="false" ht="12.75" hidden="false" customHeight="true" outlineLevel="0" collapsed="false">
      <c r="A31" s="2243" t="s">
        <v>2256</v>
      </c>
      <c r="B31" s="1218" t="s">
        <v>2257</v>
      </c>
      <c r="C31" s="1218" t="s">
        <v>746</v>
      </c>
      <c r="D31" s="2244"/>
      <c r="E31" s="2244"/>
      <c r="F31" s="2244"/>
      <c r="G31" s="2245"/>
      <c r="H31" s="2246" t="s">
        <v>2225</v>
      </c>
    </row>
    <row r="32" customFormat="false" ht="12.75" hidden="false" customHeight="true" outlineLevel="0" collapsed="false">
      <c r="A32" s="2243" t="s">
        <v>2258</v>
      </c>
      <c r="B32" s="1218" t="s">
        <v>2156</v>
      </c>
      <c r="C32" s="1218" t="s">
        <v>2048</v>
      </c>
      <c r="D32" s="2244"/>
      <c r="E32" s="2244"/>
      <c r="F32" s="2244" t="s">
        <v>2259</v>
      </c>
      <c r="G32" s="2245"/>
      <c r="H32" s="2246"/>
    </row>
    <row r="33" customFormat="false" ht="12.75" hidden="false" customHeight="true" outlineLevel="0" collapsed="false">
      <c r="A33" s="2243" t="s">
        <v>2260</v>
      </c>
      <c r="B33" s="1218" t="s">
        <v>2261</v>
      </c>
      <c r="C33" s="1218" t="s">
        <v>2048</v>
      </c>
      <c r="D33" s="2244"/>
      <c r="E33" s="2244"/>
      <c r="F33" s="2244" t="s">
        <v>2259</v>
      </c>
      <c r="G33" s="2245"/>
      <c r="H33" s="2246"/>
    </row>
    <row r="34" customFormat="false" ht="12.75" hidden="false" customHeight="true" outlineLevel="0" collapsed="false">
      <c r="A34" s="2243" t="s">
        <v>2262</v>
      </c>
      <c r="B34" s="1218" t="s">
        <v>710</v>
      </c>
      <c r="C34" s="1218" t="s">
        <v>2048</v>
      </c>
      <c r="D34" s="2244"/>
      <c r="E34" s="2244"/>
      <c r="F34" s="2244" t="s">
        <v>2263</v>
      </c>
      <c r="G34" s="2245" t="s">
        <v>2264</v>
      </c>
      <c r="H34" s="2246"/>
    </row>
    <row r="35" customFormat="false" ht="12.75" hidden="false" customHeight="true" outlineLevel="0" collapsed="false">
      <c r="A35" s="2243" t="s">
        <v>2262</v>
      </c>
      <c r="B35" s="1218" t="s">
        <v>710</v>
      </c>
      <c r="C35" s="1218" t="s">
        <v>2078</v>
      </c>
      <c r="D35" s="2244"/>
      <c r="E35" s="2244"/>
      <c r="F35" s="2244"/>
      <c r="G35" s="2247" t="s">
        <v>2265</v>
      </c>
      <c r="H35" s="2246"/>
    </row>
    <row r="36" customFormat="false" ht="12.75" hidden="false" customHeight="true" outlineLevel="0" collapsed="false">
      <c r="A36" s="2243" t="s">
        <v>2262</v>
      </c>
      <c r="B36" s="1218" t="s">
        <v>710</v>
      </c>
      <c r="C36" s="1218" t="s">
        <v>2079</v>
      </c>
      <c r="D36" s="2244"/>
      <c r="E36" s="2244"/>
      <c r="F36" s="2244"/>
      <c r="G36" s="2247" t="s">
        <v>2265</v>
      </c>
      <c r="H36" s="2246"/>
    </row>
    <row r="37" customFormat="false" ht="12.75" hidden="false" customHeight="true" outlineLevel="0" collapsed="false">
      <c r="A37" s="2243" t="s">
        <v>2266</v>
      </c>
      <c r="B37" s="1218" t="s">
        <v>368</v>
      </c>
      <c r="C37" s="1218" t="s">
        <v>2048</v>
      </c>
      <c r="D37" s="2244"/>
      <c r="E37" s="2244"/>
      <c r="F37" s="2244"/>
      <c r="G37" s="2245" t="s">
        <v>2264</v>
      </c>
      <c r="H37" s="2246"/>
    </row>
    <row r="38" customFormat="false" ht="12.75" hidden="false" customHeight="true" outlineLevel="0" collapsed="false">
      <c r="A38" s="2243" t="s">
        <v>2267</v>
      </c>
      <c r="B38" s="1218" t="s">
        <v>2268</v>
      </c>
      <c r="C38" s="1218" t="s">
        <v>734</v>
      </c>
      <c r="D38" s="2244" t="s">
        <v>2269</v>
      </c>
      <c r="E38" s="2244" t="s">
        <v>2270</v>
      </c>
      <c r="F38" s="2244"/>
      <c r="G38" s="2245"/>
      <c r="H38" s="2246"/>
    </row>
    <row r="39" customFormat="false" ht="12.75" hidden="false" customHeight="true" outlineLevel="0" collapsed="false">
      <c r="A39" s="2243" t="s">
        <v>2267</v>
      </c>
      <c r="B39" s="1218" t="s">
        <v>2268</v>
      </c>
      <c r="C39" s="1218" t="s">
        <v>734</v>
      </c>
      <c r="D39" s="2244" t="s">
        <v>2269</v>
      </c>
      <c r="E39" s="2244" t="s">
        <v>2270</v>
      </c>
      <c r="F39" s="2244"/>
      <c r="G39" s="2245"/>
      <c r="H39" s="2246"/>
    </row>
    <row r="40" customFormat="false" ht="12.75" hidden="false" customHeight="true" outlineLevel="0" collapsed="false">
      <c r="A40" s="2243" t="s">
        <v>2267</v>
      </c>
      <c r="B40" s="1218" t="s">
        <v>2268</v>
      </c>
      <c r="C40" s="1218" t="s">
        <v>734</v>
      </c>
      <c r="D40" s="2244" t="s">
        <v>2269</v>
      </c>
      <c r="E40" s="2244" t="s">
        <v>2270</v>
      </c>
      <c r="F40" s="2244"/>
      <c r="G40" s="2245"/>
      <c r="H40" s="2246"/>
    </row>
    <row r="41" customFormat="false" ht="12.75" hidden="false" customHeight="true" outlineLevel="0" collapsed="false">
      <c r="A41" s="2243" t="s">
        <v>2267</v>
      </c>
      <c r="B41" s="1218" t="s">
        <v>2268</v>
      </c>
      <c r="C41" s="1218" t="s">
        <v>631</v>
      </c>
      <c r="D41" s="2244" t="s">
        <v>2269</v>
      </c>
      <c r="E41" s="2244" t="s">
        <v>2270</v>
      </c>
      <c r="F41" s="2244"/>
      <c r="G41" s="2245"/>
      <c r="H41" s="2246"/>
    </row>
    <row r="42" customFormat="false" ht="12.75" hidden="false" customHeight="true" outlineLevel="0" collapsed="false">
      <c r="A42" s="2243" t="s">
        <v>2267</v>
      </c>
      <c r="B42" s="1218" t="s">
        <v>2268</v>
      </c>
      <c r="C42" s="1218" t="s">
        <v>631</v>
      </c>
      <c r="D42" s="2244" t="s">
        <v>2269</v>
      </c>
      <c r="E42" s="2244" t="s">
        <v>2270</v>
      </c>
      <c r="F42" s="2244"/>
      <c r="G42" s="2245"/>
      <c r="H42" s="2246"/>
    </row>
    <row r="43" customFormat="false" ht="12.75" hidden="false" customHeight="true" outlineLevel="0" collapsed="false">
      <c r="A43" s="2243" t="s">
        <v>2267</v>
      </c>
      <c r="B43" s="1218" t="s">
        <v>2268</v>
      </c>
      <c r="C43" s="1218" t="s">
        <v>632</v>
      </c>
      <c r="D43" s="2244" t="s">
        <v>2269</v>
      </c>
      <c r="E43" s="2244" t="s">
        <v>2270</v>
      </c>
      <c r="F43" s="2244"/>
      <c r="G43" s="2245"/>
      <c r="H43" s="2246"/>
    </row>
    <row r="44" customFormat="false" ht="12.75" hidden="false" customHeight="true" outlineLevel="0" collapsed="false">
      <c r="A44" s="2243" t="s">
        <v>2267</v>
      </c>
      <c r="B44" s="1218" t="s">
        <v>2268</v>
      </c>
      <c r="C44" s="1218" t="s">
        <v>633</v>
      </c>
      <c r="D44" s="2244" t="s">
        <v>2269</v>
      </c>
      <c r="E44" s="2244" t="s">
        <v>2270</v>
      </c>
      <c r="F44" s="2244"/>
      <c r="G44" s="2245"/>
      <c r="H44" s="2246"/>
    </row>
    <row r="45" customFormat="false" ht="12.75" hidden="false" customHeight="true" outlineLevel="0" collapsed="false">
      <c r="A45" s="2243" t="s">
        <v>2267</v>
      </c>
      <c r="B45" s="1218" t="s">
        <v>2268</v>
      </c>
      <c r="C45" s="1218" t="s">
        <v>770</v>
      </c>
      <c r="D45" s="2244" t="s">
        <v>2269</v>
      </c>
      <c r="E45" s="2244" t="s">
        <v>2270</v>
      </c>
      <c r="F45" s="2244"/>
      <c r="G45" s="2245"/>
      <c r="H45" s="2246"/>
    </row>
    <row r="46" customFormat="false" ht="12.75" hidden="false" customHeight="true" outlineLevel="0" collapsed="false">
      <c r="A46" s="2243" t="s">
        <v>2267</v>
      </c>
      <c r="B46" s="1218" t="s">
        <v>2268</v>
      </c>
      <c r="C46" s="1218" t="s">
        <v>770</v>
      </c>
      <c r="D46" s="2244" t="s">
        <v>2269</v>
      </c>
      <c r="E46" s="2244" t="s">
        <v>2270</v>
      </c>
      <c r="F46" s="2244"/>
      <c r="G46" s="2245"/>
      <c r="H46" s="2246"/>
    </row>
    <row r="47" customFormat="false" ht="12.75" hidden="false" customHeight="true" outlineLevel="0" collapsed="false">
      <c r="A47" s="2243" t="s">
        <v>2267</v>
      </c>
      <c r="B47" s="1218" t="s">
        <v>2268</v>
      </c>
      <c r="C47" s="1218" t="s">
        <v>635</v>
      </c>
      <c r="D47" s="2244" t="s">
        <v>2269</v>
      </c>
      <c r="E47" s="2244" t="s">
        <v>2270</v>
      </c>
      <c r="F47" s="2244"/>
      <c r="G47" s="2245"/>
      <c r="H47" s="2246"/>
    </row>
    <row r="48" customFormat="false" ht="12.75" hidden="false" customHeight="true" outlineLevel="0" collapsed="false">
      <c r="A48" s="2243" t="s">
        <v>2267</v>
      </c>
      <c r="B48" s="1218" t="s">
        <v>2268</v>
      </c>
      <c r="C48" s="1218" t="s">
        <v>636</v>
      </c>
      <c r="D48" s="2244" t="s">
        <v>2269</v>
      </c>
      <c r="E48" s="2244" t="s">
        <v>2270</v>
      </c>
      <c r="F48" s="2244"/>
      <c r="G48" s="2245"/>
      <c r="H48" s="2246"/>
    </row>
    <row r="49" customFormat="false" ht="12.75" hidden="false" customHeight="true" outlineLevel="0" collapsed="false">
      <c r="A49" s="2243" t="s">
        <v>2267</v>
      </c>
      <c r="B49" s="1218" t="s">
        <v>2268</v>
      </c>
      <c r="C49" s="1218" t="s">
        <v>636</v>
      </c>
      <c r="D49" s="2244" t="s">
        <v>2269</v>
      </c>
      <c r="E49" s="2244" t="s">
        <v>2270</v>
      </c>
      <c r="F49" s="2244"/>
      <c r="G49" s="2245"/>
      <c r="H49" s="2246"/>
    </row>
    <row r="50" customFormat="false" ht="12.75" hidden="false" customHeight="true" outlineLevel="0" collapsed="false">
      <c r="A50" s="2243" t="s">
        <v>2267</v>
      </c>
      <c r="B50" s="1218" t="s">
        <v>2268</v>
      </c>
      <c r="C50" s="1218" t="s">
        <v>637</v>
      </c>
      <c r="D50" s="2244" t="s">
        <v>2269</v>
      </c>
      <c r="E50" s="2244" t="s">
        <v>2270</v>
      </c>
      <c r="F50" s="2244"/>
      <c r="G50" s="2245"/>
      <c r="H50" s="2246"/>
    </row>
    <row r="51" customFormat="false" ht="12.75" hidden="false" customHeight="true" outlineLevel="0" collapsed="false">
      <c r="A51" s="2243" t="s">
        <v>2267</v>
      </c>
      <c r="B51" s="1218" t="s">
        <v>2268</v>
      </c>
      <c r="C51" s="1218" t="s">
        <v>638</v>
      </c>
      <c r="D51" s="2244" t="s">
        <v>2269</v>
      </c>
      <c r="E51" s="2244" t="s">
        <v>2270</v>
      </c>
      <c r="F51" s="2244"/>
      <c r="G51" s="2245"/>
      <c r="H51" s="2246"/>
    </row>
    <row r="52" customFormat="false" ht="12.75" hidden="false" customHeight="true" outlineLevel="0" collapsed="false">
      <c r="A52" s="2243" t="s">
        <v>2267</v>
      </c>
      <c r="B52" s="1218" t="s">
        <v>2268</v>
      </c>
      <c r="C52" s="1218" t="s">
        <v>639</v>
      </c>
      <c r="D52" s="2244" t="s">
        <v>2269</v>
      </c>
      <c r="E52" s="2244" t="s">
        <v>2270</v>
      </c>
      <c r="F52" s="2244"/>
      <c r="G52" s="2245"/>
      <c r="H52" s="2246"/>
    </row>
    <row r="53" customFormat="false" ht="12.75" hidden="false" customHeight="true" outlineLevel="0" collapsed="false">
      <c r="A53" s="2243" t="s">
        <v>2267</v>
      </c>
      <c r="B53" s="1218" t="s">
        <v>2268</v>
      </c>
      <c r="C53" s="1218" t="s">
        <v>640</v>
      </c>
      <c r="D53" s="2244" t="s">
        <v>2269</v>
      </c>
      <c r="E53" s="2244" t="s">
        <v>2270</v>
      </c>
      <c r="F53" s="2244"/>
      <c r="G53" s="2245"/>
      <c r="H53" s="2246"/>
    </row>
    <row r="54" customFormat="false" ht="12.75" hidden="false" customHeight="true" outlineLevel="0" collapsed="false">
      <c r="A54" s="2243" t="s">
        <v>2267</v>
      </c>
      <c r="B54" s="1218" t="s">
        <v>2268</v>
      </c>
      <c r="C54" s="1218" t="s">
        <v>641</v>
      </c>
      <c r="D54" s="2244" t="s">
        <v>2269</v>
      </c>
      <c r="E54" s="2244" t="s">
        <v>2270</v>
      </c>
      <c r="F54" s="2244"/>
      <c r="G54" s="2245"/>
      <c r="H54" s="2246"/>
    </row>
    <row r="55" customFormat="false" ht="12.75" hidden="false" customHeight="true" outlineLevel="0" collapsed="false">
      <c r="A55" s="2243" t="s">
        <v>2267</v>
      </c>
      <c r="B55" s="1218" t="s">
        <v>2268</v>
      </c>
      <c r="C55" s="1218" t="s">
        <v>641</v>
      </c>
      <c r="D55" s="2244" t="s">
        <v>2269</v>
      </c>
      <c r="E55" s="2244" t="s">
        <v>2270</v>
      </c>
      <c r="F55" s="2244"/>
      <c r="G55" s="2245"/>
      <c r="H55" s="2246"/>
    </row>
    <row r="56" customFormat="false" ht="12.75" hidden="false" customHeight="true" outlineLevel="0" collapsed="false">
      <c r="A56" s="2243" t="s">
        <v>2267</v>
      </c>
      <c r="B56" s="1218" t="s">
        <v>2268</v>
      </c>
      <c r="C56" s="1218" t="s">
        <v>642</v>
      </c>
      <c r="D56" s="2244" t="s">
        <v>2269</v>
      </c>
      <c r="E56" s="2244" t="s">
        <v>2270</v>
      </c>
      <c r="F56" s="2244"/>
      <c r="G56" s="2245"/>
      <c r="H56" s="2246"/>
    </row>
    <row r="57" customFormat="false" ht="13.5" hidden="false" customHeight="true" outlineLevel="0" collapsed="false">
      <c r="A57" s="2243" t="s">
        <v>2267</v>
      </c>
      <c r="B57" s="1218" t="s">
        <v>2268</v>
      </c>
      <c r="C57" s="1218" t="s">
        <v>642</v>
      </c>
      <c r="D57" s="2244" t="s">
        <v>2269</v>
      </c>
      <c r="E57" s="2244" t="s">
        <v>2270</v>
      </c>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13</v>
      </c>
      <c r="B1" s="2234"/>
      <c r="C1" s="2234"/>
      <c r="D1" s="2234"/>
      <c r="E1" s="2234"/>
      <c r="F1" s="2232"/>
      <c r="G1" s="1631"/>
      <c r="H1" s="115" t="s">
        <v>83</v>
      </c>
    </row>
    <row r="2" customFormat="false" ht="15.75" hidden="false" customHeight="true" outlineLevel="0" collapsed="false">
      <c r="A2" s="652" t="s">
        <v>231</v>
      </c>
      <c r="B2" s="2233"/>
      <c r="C2" s="2232"/>
      <c r="D2" s="2232"/>
      <c r="E2" s="2232"/>
      <c r="F2" s="2232"/>
      <c r="G2" s="1631"/>
      <c r="H2" s="115" t="s">
        <v>85</v>
      </c>
    </row>
    <row r="3" customFormat="false" ht="12" hidden="false" customHeight="true" outlineLevel="0" collapsed="false">
      <c r="A3" s="2234" t="s">
        <v>2271</v>
      </c>
      <c r="B3" s="2233"/>
      <c r="C3" s="2232"/>
      <c r="D3" s="2232"/>
      <c r="E3" s="2232"/>
      <c r="F3" s="2232"/>
      <c r="G3" s="1631"/>
      <c r="H3" s="115" t="s">
        <v>8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215</v>
      </c>
      <c r="B5" s="2236"/>
      <c r="C5" s="2237" t="s">
        <v>2216</v>
      </c>
      <c r="D5" s="2238" t="s">
        <v>2217</v>
      </c>
      <c r="E5" s="2238"/>
      <c r="F5" s="2238"/>
      <c r="G5" s="2238"/>
      <c r="H5" s="2238"/>
    </row>
    <row r="6" customFormat="false" ht="12" hidden="false" customHeight="true" outlineLevel="0" collapsed="false">
      <c r="A6" s="2236"/>
      <c r="B6" s="2236"/>
      <c r="C6" s="2237"/>
      <c r="D6" s="2239" t="s">
        <v>2218</v>
      </c>
      <c r="E6" s="2239"/>
      <c r="F6" s="2239"/>
      <c r="G6" s="2240" t="s">
        <v>2219</v>
      </c>
      <c r="H6" s="2241" t="s">
        <v>2220</v>
      </c>
    </row>
    <row r="7" customFormat="false" ht="38.25" hidden="false" customHeight="true" outlineLevel="0" collapsed="false">
      <c r="A7" s="2236"/>
      <c r="B7" s="2236"/>
      <c r="C7" s="2237"/>
      <c r="D7" s="2242" t="s">
        <v>2221</v>
      </c>
      <c r="E7" s="2242" t="s">
        <v>2222</v>
      </c>
      <c r="F7" s="2242" t="s">
        <v>2223</v>
      </c>
      <c r="G7" s="2240"/>
      <c r="H7" s="2241"/>
    </row>
    <row r="8" customFormat="false" ht="13.5" hidden="false" customHeight="true" outlineLevel="0" collapsed="false">
      <c r="A8" s="2243" t="s">
        <v>2267</v>
      </c>
      <c r="B8" s="1218" t="s">
        <v>2268</v>
      </c>
      <c r="C8" s="1218" t="s">
        <v>643</v>
      </c>
      <c r="D8" s="2244" t="s">
        <v>2269</v>
      </c>
      <c r="E8" s="2244" t="s">
        <v>2270</v>
      </c>
      <c r="F8" s="2244"/>
      <c r="G8" s="2245"/>
      <c r="H8" s="2246"/>
    </row>
    <row r="9" customFormat="false" ht="12.75" hidden="false" customHeight="true" outlineLevel="0" collapsed="false">
      <c r="A9" s="2243" t="s">
        <v>2267</v>
      </c>
      <c r="B9" s="1218" t="s">
        <v>2268</v>
      </c>
      <c r="C9" s="1218" t="s">
        <v>736</v>
      </c>
      <c r="D9" s="2244" t="s">
        <v>2269</v>
      </c>
      <c r="E9" s="2244" t="s">
        <v>2270</v>
      </c>
      <c r="F9" s="2244"/>
      <c r="G9" s="2245"/>
      <c r="H9" s="2246"/>
    </row>
    <row r="10" customFormat="false" ht="12.75" hidden="false" customHeight="true" outlineLevel="0" collapsed="false">
      <c r="A10" s="2243" t="s">
        <v>2267</v>
      </c>
      <c r="B10" s="1218" t="s">
        <v>2268</v>
      </c>
      <c r="C10" s="1218" t="s">
        <v>736</v>
      </c>
      <c r="D10" s="2244" t="s">
        <v>2269</v>
      </c>
      <c r="E10" s="2244" t="s">
        <v>2270</v>
      </c>
      <c r="F10" s="2244"/>
      <c r="G10" s="2245"/>
      <c r="H10" s="2246"/>
    </row>
    <row r="11" customFormat="false" ht="12.75" hidden="false" customHeight="true" outlineLevel="0" collapsed="false">
      <c r="A11" s="2243" t="s">
        <v>2267</v>
      </c>
      <c r="B11" s="1218" t="s">
        <v>2268</v>
      </c>
      <c r="C11" s="1218" t="s">
        <v>746</v>
      </c>
      <c r="D11" s="2244" t="s">
        <v>2269</v>
      </c>
      <c r="E11" s="2244" t="s">
        <v>2270</v>
      </c>
      <c r="F11" s="2244"/>
      <c r="G11" s="2245"/>
      <c r="H11" s="2246"/>
    </row>
    <row r="12" customFormat="false" ht="12.75" hidden="false" customHeight="true" outlineLevel="0" collapsed="false">
      <c r="A12" s="2243" t="s">
        <v>2272</v>
      </c>
      <c r="B12" s="1218" t="s">
        <v>2273</v>
      </c>
      <c r="C12" s="1218" t="s">
        <v>2078</v>
      </c>
      <c r="D12" s="2244"/>
      <c r="E12" s="2244"/>
      <c r="F12" s="2244"/>
      <c r="G12" s="2245"/>
      <c r="H12" s="2246" t="s">
        <v>2225</v>
      </c>
    </row>
    <row r="13" customFormat="false" ht="12.75" hidden="false" customHeight="true" outlineLevel="0" collapsed="false">
      <c r="A13" s="2243" t="s">
        <v>2272</v>
      </c>
      <c r="B13" s="1218" t="s">
        <v>2273</v>
      </c>
      <c r="C13" s="1218" t="s">
        <v>2079</v>
      </c>
      <c r="D13" s="2244"/>
      <c r="E13" s="2244"/>
      <c r="F13" s="2244"/>
      <c r="G13" s="2245"/>
      <c r="H13" s="2246" t="s">
        <v>2225</v>
      </c>
    </row>
    <row r="14" customFormat="false" ht="12.75" hidden="false" customHeight="true" outlineLevel="0" collapsed="false">
      <c r="A14" s="2243" t="s">
        <v>2274</v>
      </c>
      <c r="B14" s="1218" t="s">
        <v>2164</v>
      </c>
      <c r="C14" s="1218" t="s">
        <v>2078</v>
      </c>
      <c r="D14" s="2244"/>
      <c r="E14" s="2244"/>
      <c r="F14" s="2244" t="s">
        <v>2275</v>
      </c>
      <c r="G14" s="2245"/>
      <c r="H14" s="2246" t="s">
        <v>2276</v>
      </c>
    </row>
    <row r="15" customFormat="false" ht="12.75" hidden="false" customHeight="true" outlineLevel="0" collapsed="false">
      <c r="A15" s="2243" t="s">
        <v>2277</v>
      </c>
      <c r="B15" s="1218" t="s">
        <v>2166</v>
      </c>
      <c r="C15" s="1218" t="s">
        <v>2078</v>
      </c>
      <c r="D15" s="2244"/>
      <c r="E15" s="2244"/>
      <c r="F15" s="2244" t="s">
        <v>2275</v>
      </c>
      <c r="G15" s="2245"/>
      <c r="H15" s="2246" t="s">
        <v>2276</v>
      </c>
    </row>
    <row r="16" customFormat="false" ht="12.75" hidden="false" customHeight="true" outlineLevel="0" collapsed="false">
      <c r="A16" s="2243" t="s">
        <v>2277</v>
      </c>
      <c r="B16" s="1218" t="s">
        <v>2166</v>
      </c>
      <c r="C16" s="1218" t="s">
        <v>2079</v>
      </c>
      <c r="D16" s="2244"/>
      <c r="E16" s="2244"/>
      <c r="F16" s="2244" t="s">
        <v>2275</v>
      </c>
      <c r="G16" s="2245"/>
      <c r="H16" s="2246" t="s">
        <v>2276</v>
      </c>
      <c r="I16" s="62"/>
    </row>
    <row r="17" customFormat="false" ht="12.75" hidden="false" customHeight="true" outlineLevel="0" collapsed="false">
      <c r="A17" s="2243" t="s">
        <v>2278</v>
      </c>
      <c r="B17" s="1218" t="s">
        <v>1017</v>
      </c>
      <c r="C17" s="1218" t="s">
        <v>2078</v>
      </c>
      <c r="D17" s="2244"/>
      <c r="E17" s="2244"/>
      <c r="F17" s="2244"/>
      <c r="G17" s="2245"/>
      <c r="H17" s="2246" t="s">
        <v>2276</v>
      </c>
    </row>
    <row r="18" customFormat="false" ht="12.75" hidden="false" customHeight="true" outlineLevel="0" collapsed="false">
      <c r="A18" s="2243" t="s">
        <v>2279</v>
      </c>
      <c r="B18" s="1218" t="s">
        <v>1049</v>
      </c>
      <c r="C18" s="1218" t="s">
        <v>2079</v>
      </c>
      <c r="D18" s="2244"/>
      <c r="E18" s="2244"/>
      <c r="F18" s="2244" t="s">
        <v>2280</v>
      </c>
      <c r="G18" s="2245"/>
      <c r="H18" s="2246" t="s">
        <v>2276</v>
      </c>
    </row>
    <row r="19" customFormat="false" ht="12.75" hidden="false" customHeight="true" outlineLevel="0" collapsed="false">
      <c r="A19" s="2243" t="s">
        <v>2281</v>
      </c>
      <c r="B19" s="1218" t="s">
        <v>1103</v>
      </c>
      <c r="C19" s="1218" t="s">
        <v>2078</v>
      </c>
      <c r="D19" s="2244"/>
      <c r="E19" s="2244"/>
      <c r="F19" s="2244" t="s">
        <v>2282</v>
      </c>
      <c r="G19" s="2245"/>
      <c r="H19" s="2246" t="s">
        <v>2276</v>
      </c>
    </row>
    <row r="20" customFormat="false" ht="12.75" hidden="false" customHeight="true" outlineLevel="0" collapsed="false">
      <c r="A20" s="2243" t="s">
        <v>2281</v>
      </c>
      <c r="B20" s="1218" t="s">
        <v>1103</v>
      </c>
      <c r="C20" s="1218" t="s">
        <v>2079</v>
      </c>
      <c r="D20" s="2244"/>
      <c r="E20" s="2244"/>
      <c r="F20" s="2244" t="s">
        <v>2282</v>
      </c>
      <c r="G20" s="2245"/>
      <c r="H20" s="2246" t="s">
        <v>2276</v>
      </c>
    </row>
    <row r="21" customFormat="false" ht="12.75" hidden="false" customHeight="true" outlineLevel="0" collapsed="false">
      <c r="A21" s="2243" t="s">
        <v>2283</v>
      </c>
      <c r="B21" s="1218" t="s">
        <v>1130</v>
      </c>
      <c r="C21" s="1218" t="s">
        <v>2078</v>
      </c>
      <c r="D21" s="2244"/>
      <c r="E21" s="2244"/>
      <c r="F21" s="2244" t="s">
        <v>2284</v>
      </c>
      <c r="G21" s="2245"/>
      <c r="H21" s="2246" t="s">
        <v>2276</v>
      </c>
    </row>
    <row r="22" customFormat="false" ht="12.75" hidden="false" customHeight="true" outlineLevel="0" collapsed="false">
      <c r="A22" s="2243" t="s">
        <v>2283</v>
      </c>
      <c r="B22" s="1218" t="s">
        <v>1130</v>
      </c>
      <c r="C22" s="1218" t="s">
        <v>2079</v>
      </c>
      <c r="D22" s="2244"/>
      <c r="E22" s="2244"/>
      <c r="F22" s="2244" t="s">
        <v>2284</v>
      </c>
      <c r="G22" s="2245"/>
      <c r="H22" s="2246" t="s">
        <v>2276</v>
      </c>
    </row>
    <row r="23" customFormat="false" ht="12.75" hidden="false" customHeight="true" outlineLevel="0" collapsed="false">
      <c r="A23" s="2243" t="s">
        <v>2285</v>
      </c>
      <c r="B23" s="1218" t="s">
        <v>2286</v>
      </c>
      <c r="C23" s="1218" t="s">
        <v>2048</v>
      </c>
      <c r="D23" s="2244"/>
      <c r="E23" s="2244"/>
      <c r="F23" s="2244"/>
      <c r="G23" s="2245"/>
      <c r="H23" s="2246" t="s">
        <v>2225</v>
      </c>
    </row>
    <row r="24" customFormat="false" ht="12.75" hidden="false" customHeight="true" outlineLevel="0" collapsed="false">
      <c r="A24" s="2243" t="s">
        <v>2285</v>
      </c>
      <c r="B24" s="1218" t="s">
        <v>2286</v>
      </c>
      <c r="C24" s="1218" t="s">
        <v>2078</v>
      </c>
      <c r="D24" s="2244"/>
      <c r="E24" s="2244"/>
      <c r="F24" s="2244"/>
      <c r="G24" s="2245"/>
      <c r="H24" s="2246" t="s">
        <v>2225</v>
      </c>
    </row>
    <row r="25" customFormat="false" ht="12.75" hidden="false" customHeight="true" outlineLevel="0" collapsed="false">
      <c r="A25" s="2243" t="s">
        <v>2285</v>
      </c>
      <c r="B25" s="1218" t="s">
        <v>2286</v>
      </c>
      <c r="C25" s="1218" t="s">
        <v>2079</v>
      </c>
      <c r="D25" s="2244"/>
      <c r="E25" s="2244"/>
      <c r="F25" s="2244"/>
      <c r="G25" s="2245"/>
      <c r="H25" s="2246" t="s">
        <v>2225</v>
      </c>
    </row>
    <row r="26" customFormat="false" ht="12.75" hidden="false" customHeight="true" outlineLevel="0" collapsed="false">
      <c r="A26" s="2243" t="s">
        <v>2287</v>
      </c>
      <c r="B26" s="1218" t="s">
        <v>1208</v>
      </c>
      <c r="C26" s="1218" t="s">
        <v>2048</v>
      </c>
      <c r="D26" s="2244"/>
      <c r="E26" s="2244"/>
      <c r="F26" s="2244" t="s">
        <v>2288</v>
      </c>
      <c r="G26" s="2245"/>
      <c r="H26" s="2246" t="s">
        <v>2289</v>
      </c>
    </row>
    <row r="27" customFormat="false" ht="12.75" hidden="false" customHeight="true" outlineLevel="0" collapsed="false">
      <c r="A27" s="2243" t="s">
        <v>2287</v>
      </c>
      <c r="B27" s="1218" t="s">
        <v>1208</v>
      </c>
      <c r="C27" s="1218" t="s">
        <v>2078</v>
      </c>
      <c r="D27" s="2244"/>
      <c r="E27" s="2244"/>
      <c r="F27" s="2244" t="s">
        <v>2288</v>
      </c>
      <c r="G27" s="2245"/>
      <c r="H27" s="2246" t="s">
        <v>2289</v>
      </c>
    </row>
    <row r="28" customFormat="false" ht="12.75" hidden="false" customHeight="true" outlineLevel="0" collapsed="false">
      <c r="A28" s="2243" t="s">
        <v>2287</v>
      </c>
      <c r="B28" s="1218" t="s">
        <v>1208</v>
      </c>
      <c r="C28" s="1218" t="s">
        <v>2079</v>
      </c>
      <c r="D28" s="2244"/>
      <c r="E28" s="2244"/>
      <c r="F28" s="2244" t="s">
        <v>2288</v>
      </c>
      <c r="G28" s="2245"/>
      <c r="H28" s="2246" t="s">
        <v>2289</v>
      </c>
    </row>
    <row r="29" customFormat="false" ht="12.75" hidden="false" customHeight="true" outlineLevel="0" collapsed="false">
      <c r="A29" s="2243"/>
      <c r="B29" s="1218" t="s">
        <v>2290</v>
      </c>
      <c r="C29" s="1218" t="s">
        <v>2291</v>
      </c>
      <c r="D29" s="2244"/>
      <c r="E29" s="2244"/>
      <c r="F29" s="2244"/>
      <c r="G29" s="2245"/>
      <c r="H29" s="2246"/>
    </row>
    <row r="30" customFormat="false" ht="12.75" hidden="false" customHeight="true" outlineLevel="0" collapsed="false">
      <c r="A30" s="2243" t="s">
        <v>2292</v>
      </c>
      <c r="B30" s="1218" t="s">
        <v>1258</v>
      </c>
      <c r="C30" s="1218" t="s">
        <v>2048</v>
      </c>
      <c r="D30" s="2244" t="s">
        <v>2293</v>
      </c>
      <c r="E30" s="2244"/>
      <c r="F30" s="2244"/>
      <c r="G30" s="2245"/>
      <c r="H30" s="2246" t="s">
        <v>2294</v>
      </c>
    </row>
    <row r="31" customFormat="false" ht="12.75" hidden="false" customHeight="true" outlineLevel="0" collapsed="false">
      <c r="A31" s="2243" t="s">
        <v>2292</v>
      </c>
      <c r="B31" s="1218" t="s">
        <v>1258</v>
      </c>
      <c r="C31" s="1218" t="s">
        <v>2078</v>
      </c>
      <c r="D31" s="2244" t="s">
        <v>2293</v>
      </c>
      <c r="E31" s="2244"/>
      <c r="F31" s="2244"/>
      <c r="G31" s="2245"/>
      <c r="H31" s="2246" t="s">
        <v>2294</v>
      </c>
    </row>
    <row r="32" customFormat="false" ht="12.75" hidden="false" customHeight="true" outlineLevel="0" collapsed="false">
      <c r="A32" s="2243" t="s">
        <v>2292</v>
      </c>
      <c r="B32" s="1218" t="s">
        <v>1258</v>
      </c>
      <c r="C32" s="1218" t="s">
        <v>2079</v>
      </c>
      <c r="D32" s="2244" t="s">
        <v>2293</v>
      </c>
      <c r="E32" s="2244"/>
      <c r="F32" s="2244"/>
      <c r="G32" s="2245"/>
      <c r="H32" s="2246" t="s">
        <v>2294</v>
      </c>
    </row>
    <row r="33" customFormat="false" ht="12.75" hidden="false" customHeight="true" outlineLevel="0" collapsed="false">
      <c r="A33" s="2243" t="s">
        <v>2295</v>
      </c>
      <c r="B33" s="1218" t="s">
        <v>1468</v>
      </c>
      <c r="C33" s="1218" t="s">
        <v>2048</v>
      </c>
      <c r="D33" s="2244" t="s">
        <v>2293</v>
      </c>
      <c r="E33" s="2244"/>
      <c r="F33" s="2244"/>
      <c r="G33" s="2245"/>
      <c r="H33" s="2246" t="s">
        <v>2296</v>
      </c>
    </row>
    <row r="34" customFormat="false" ht="12.75" hidden="false" customHeight="true" outlineLevel="0" collapsed="false">
      <c r="A34" s="2243" t="s">
        <v>2295</v>
      </c>
      <c r="B34" s="1218" t="s">
        <v>1468</v>
      </c>
      <c r="C34" s="1218" t="s">
        <v>2078</v>
      </c>
      <c r="D34" s="2244" t="s">
        <v>2293</v>
      </c>
      <c r="E34" s="2244"/>
      <c r="F34" s="2244"/>
      <c r="G34" s="2245"/>
      <c r="H34" s="2246" t="s">
        <v>2296</v>
      </c>
    </row>
    <row r="35" customFormat="false" ht="12.75" hidden="false" customHeight="true" outlineLevel="0" collapsed="false">
      <c r="A35" s="2243" t="s">
        <v>2295</v>
      </c>
      <c r="B35" s="1218" t="s">
        <v>1468</v>
      </c>
      <c r="C35" s="1218" t="s">
        <v>2079</v>
      </c>
      <c r="D35" s="2244" t="s">
        <v>2293</v>
      </c>
      <c r="E35" s="2244"/>
      <c r="F35" s="2244"/>
      <c r="G35" s="2245"/>
      <c r="H35" s="2246" t="s">
        <v>2296</v>
      </c>
    </row>
    <row r="36" customFormat="false" ht="12.75" hidden="false" customHeight="true" outlineLevel="0" collapsed="false">
      <c r="A36" s="2243" t="s">
        <v>2297</v>
      </c>
      <c r="B36" s="1218" t="s">
        <v>1833</v>
      </c>
      <c r="C36" s="1218" t="s">
        <v>2048</v>
      </c>
      <c r="D36" s="2244"/>
      <c r="E36" s="2244"/>
      <c r="F36" s="2244" t="s">
        <v>2298</v>
      </c>
      <c r="G36" s="2245"/>
      <c r="H36" s="2246"/>
    </row>
    <row r="37" customFormat="false" ht="12.75" hidden="false" customHeight="true" outlineLevel="0" collapsed="false">
      <c r="A37" s="2243" t="s">
        <v>2297</v>
      </c>
      <c r="B37" s="1218" t="s">
        <v>1833</v>
      </c>
      <c r="C37" s="1218" t="s">
        <v>2079</v>
      </c>
      <c r="D37" s="2244"/>
      <c r="E37" s="2244"/>
      <c r="F37" s="2244" t="s">
        <v>2298</v>
      </c>
      <c r="G37" s="2245"/>
      <c r="H37" s="2246"/>
    </row>
    <row r="38" customFormat="false" ht="12.75" hidden="false" customHeight="true" outlineLevel="0" collapsed="false">
      <c r="A38" s="2243" t="s">
        <v>2299</v>
      </c>
      <c r="B38" s="1218" t="s">
        <v>2300</v>
      </c>
      <c r="C38" s="1218" t="s">
        <v>2078</v>
      </c>
      <c r="D38" s="2244"/>
      <c r="E38" s="2244"/>
      <c r="F38" s="2244"/>
      <c r="G38" s="2245"/>
      <c r="H38" s="2246" t="s">
        <v>2225</v>
      </c>
    </row>
    <row r="39" customFormat="false" ht="12.75" hidden="false" customHeight="true" outlineLevel="0" collapsed="false">
      <c r="A39" s="2243" t="s">
        <v>2299</v>
      </c>
      <c r="B39" s="1218" t="s">
        <v>2300</v>
      </c>
      <c r="C39" s="1218" t="s">
        <v>2079</v>
      </c>
      <c r="D39" s="2244"/>
      <c r="E39" s="2244"/>
      <c r="F39" s="2244"/>
      <c r="G39" s="2245"/>
      <c r="H39" s="2246" t="s">
        <v>2225</v>
      </c>
    </row>
    <row r="40" customFormat="false" ht="12.75" hidden="false" customHeight="true" outlineLevel="0" collapsed="false">
      <c r="A40" s="2243" t="s">
        <v>2301</v>
      </c>
      <c r="B40" s="1218" t="s">
        <v>2186</v>
      </c>
      <c r="C40" s="1218" t="s">
        <v>2078</v>
      </c>
      <c r="D40" s="2244"/>
      <c r="E40" s="2244"/>
      <c r="F40" s="2244" t="s">
        <v>2302</v>
      </c>
      <c r="G40" s="2245"/>
      <c r="H40" s="2246"/>
    </row>
    <row r="41" customFormat="false" ht="12.75" hidden="false" customHeight="true" outlineLevel="0" collapsed="false">
      <c r="A41" s="2243" t="s">
        <v>2303</v>
      </c>
      <c r="B41" s="1218" t="s">
        <v>2304</v>
      </c>
      <c r="C41" s="1218" t="s">
        <v>2078</v>
      </c>
      <c r="D41" s="2244"/>
      <c r="E41" s="2244"/>
      <c r="F41" s="2244" t="s">
        <v>2305</v>
      </c>
      <c r="G41" s="2245"/>
      <c r="H41" s="2246"/>
    </row>
    <row r="42" customFormat="false" ht="12.75" hidden="false" customHeight="true" outlineLevel="0" collapsed="false">
      <c r="A42" s="2243"/>
      <c r="B42" s="1218" t="s">
        <v>2306</v>
      </c>
      <c r="C42" s="1218" t="s">
        <v>2078</v>
      </c>
      <c r="D42" s="2244"/>
      <c r="E42" s="2244"/>
      <c r="F42" s="2244"/>
      <c r="G42" s="2245"/>
      <c r="H42" s="2246"/>
    </row>
    <row r="43" customFormat="false" ht="12.75" hidden="false" customHeight="true" outlineLevel="0" collapsed="false">
      <c r="A43" s="2243" t="s">
        <v>2307</v>
      </c>
      <c r="B43" s="1218" t="s">
        <v>1833</v>
      </c>
      <c r="C43" s="1218" t="s">
        <v>2078</v>
      </c>
      <c r="D43" s="2244"/>
      <c r="E43" s="2244"/>
      <c r="F43" s="2244" t="s">
        <v>2308</v>
      </c>
      <c r="G43" s="2245"/>
      <c r="H43" s="2246"/>
    </row>
    <row r="44" customFormat="false" ht="12.75" hidden="false" customHeight="true" outlineLevel="0" collapsed="false">
      <c r="A44" s="2243" t="s">
        <v>2307</v>
      </c>
      <c r="B44" s="1218" t="s">
        <v>1833</v>
      </c>
      <c r="C44" s="1218" t="s">
        <v>2079</v>
      </c>
      <c r="D44" s="2244"/>
      <c r="E44" s="2244"/>
      <c r="F44" s="2244" t="s">
        <v>2308</v>
      </c>
      <c r="G44" s="2245"/>
      <c r="H44" s="2246"/>
    </row>
    <row r="45" customFormat="false" ht="13.5" hidden="false" customHeight="true" outlineLevel="0" collapsed="false">
      <c r="A45" s="1847"/>
      <c r="B45" s="1218"/>
      <c r="C45" s="1218"/>
      <c r="D45" s="664"/>
      <c r="E45" s="664"/>
      <c r="F45" s="664"/>
      <c r="G45" s="664"/>
      <c r="H45" s="2248"/>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63" t="s">
        <v>2309</v>
      </c>
      <c r="B47" s="963"/>
      <c r="C47" s="963"/>
      <c r="D47" s="963"/>
      <c r="E47" s="963"/>
      <c r="F47" s="963"/>
      <c r="G47" s="963"/>
      <c r="H47" s="963"/>
    </row>
    <row r="48" customFormat="false" ht="13.5" hidden="false" customHeight="true" outlineLevel="0" collapsed="false">
      <c r="A48" s="963" t="s">
        <v>2310</v>
      </c>
      <c r="B48" s="963"/>
      <c r="C48" s="963"/>
      <c r="D48" s="963"/>
      <c r="E48" s="963"/>
      <c r="F48" s="963"/>
      <c r="G48" s="963"/>
      <c r="H48" s="963"/>
    </row>
    <row r="49" customFormat="false" ht="13.5" hidden="false" customHeight="true" outlineLevel="0" collapsed="false"/>
    <row r="50" customFormat="false" ht="12.75" hidden="false" customHeight="true" outlineLevel="0" collapsed="false">
      <c r="A50" s="2249" t="s">
        <v>2211</v>
      </c>
      <c r="B50" s="2250"/>
      <c r="C50" s="2250"/>
      <c r="D50" s="2250"/>
      <c r="E50" s="2250"/>
      <c r="F50" s="2250"/>
      <c r="G50" s="2250"/>
      <c r="H50" s="2251"/>
    </row>
    <row r="51" customFormat="false" ht="13.5" hidden="false" customHeight="true" outlineLevel="0" collapsed="false">
      <c r="A51" s="2252" t="s">
        <v>2311</v>
      </c>
      <c r="B51" s="2252"/>
      <c r="C51" s="2252"/>
      <c r="D51" s="2252"/>
      <c r="E51" s="2252"/>
      <c r="F51" s="2252"/>
      <c r="G51" s="2252"/>
      <c r="H51" s="2252"/>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312</v>
      </c>
      <c r="E1" s="115" t="s">
        <v>83</v>
      </c>
    </row>
    <row r="2" customFormat="false" ht="15.75" hidden="false" customHeight="true" outlineLevel="0" collapsed="false">
      <c r="A2" s="652" t="s">
        <v>231</v>
      </c>
      <c r="E2" s="115" t="s">
        <v>85</v>
      </c>
    </row>
    <row r="3" customFormat="false" ht="15.75" hidden="false" customHeight="true" outlineLevel="0" collapsed="false">
      <c r="E3" s="115" t="s">
        <v>86</v>
      </c>
    </row>
    <row r="4" customFormat="false" ht="12.75" hidden="false" customHeight="true" outlineLevel="0" collapsed="false"/>
    <row r="5" customFormat="false" ht="20.25" hidden="false" customHeight="true" outlineLevel="0" collapsed="false">
      <c r="A5" s="2253" t="s">
        <v>2313</v>
      </c>
      <c r="B5" s="2253"/>
      <c r="C5" s="2253"/>
      <c r="D5" s="2253"/>
      <c r="E5" s="2253"/>
      <c r="F5" s="16"/>
    </row>
    <row r="6" customFormat="false" ht="26.25" hidden="false" customHeight="true" outlineLevel="0" collapsed="false">
      <c r="A6" s="2254" t="s">
        <v>2216</v>
      </c>
      <c r="B6" s="2255" t="s">
        <v>2314</v>
      </c>
      <c r="C6" s="2255" t="s">
        <v>2315</v>
      </c>
      <c r="D6" s="2256"/>
      <c r="E6" s="2256" t="s">
        <v>2316</v>
      </c>
      <c r="F6" s="16"/>
    </row>
    <row r="7" customFormat="false" ht="13.5" hidden="false" customHeight="true" outlineLevel="0" collapsed="false">
      <c r="A7" s="2257" t="s">
        <v>2317</v>
      </c>
      <c r="B7" s="1847" t="s">
        <v>2318</v>
      </c>
      <c r="C7" s="1847" t="s">
        <v>2319</v>
      </c>
      <c r="D7" s="2258" t="s">
        <v>2320</v>
      </c>
      <c r="E7" s="2258"/>
    </row>
    <row r="8" customFormat="false" ht="12.75" hidden="false" customHeight="true" outlineLevel="0" collapsed="false">
      <c r="A8" s="2257" t="s">
        <v>2317</v>
      </c>
      <c r="B8" s="1847" t="s">
        <v>2318</v>
      </c>
      <c r="C8" s="1847" t="s">
        <v>2321</v>
      </c>
      <c r="D8" s="2258" t="s">
        <v>2322</v>
      </c>
      <c r="E8" s="2258"/>
    </row>
    <row r="9" customFormat="false" ht="12.75" hidden="false" customHeight="true" outlineLevel="0" collapsed="false">
      <c r="A9" s="2257" t="s">
        <v>2317</v>
      </c>
      <c r="B9" s="1847" t="s">
        <v>2318</v>
      </c>
      <c r="C9" s="1847" t="s">
        <v>2319</v>
      </c>
      <c r="D9" s="2258" t="s">
        <v>2323</v>
      </c>
      <c r="E9" s="2258"/>
    </row>
    <row r="10" customFormat="false" ht="12.75" hidden="false" customHeight="true" outlineLevel="0" collapsed="false">
      <c r="A10" s="2257" t="s">
        <v>2317</v>
      </c>
      <c r="B10" s="1847" t="s">
        <v>2318</v>
      </c>
      <c r="C10" s="1847" t="s">
        <v>2321</v>
      </c>
      <c r="D10" s="2258" t="s">
        <v>2323</v>
      </c>
      <c r="E10" s="2258"/>
    </row>
    <row r="11" customFormat="false" ht="12.75" hidden="false" customHeight="true" outlineLevel="0" collapsed="false">
      <c r="A11" s="2257" t="s">
        <v>2317</v>
      </c>
      <c r="B11" s="1847" t="s">
        <v>2318</v>
      </c>
      <c r="C11" s="1847" t="s">
        <v>2319</v>
      </c>
      <c r="D11" s="2258" t="s">
        <v>2324</v>
      </c>
      <c r="E11" s="2258"/>
    </row>
    <row r="12" customFormat="false" ht="12.75" hidden="false" customHeight="true" outlineLevel="0" collapsed="false">
      <c r="A12" s="2257" t="s">
        <v>2317</v>
      </c>
      <c r="B12" s="1847" t="s">
        <v>2318</v>
      </c>
      <c r="C12" s="1847" t="s">
        <v>2321</v>
      </c>
      <c r="D12" s="2258" t="s">
        <v>2325</v>
      </c>
      <c r="E12" s="2258"/>
    </row>
    <row r="13" customFormat="false" ht="12.75" hidden="false" customHeight="true" outlineLevel="0" collapsed="false">
      <c r="A13" s="2257" t="s">
        <v>2317</v>
      </c>
      <c r="B13" s="1847" t="s">
        <v>2318</v>
      </c>
      <c r="C13" s="1847" t="s">
        <v>2319</v>
      </c>
      <c r="D13" s="2258" t="s">
        <v>2326</v>
      </c>
      <c r="E13" s="2258"/>
    </row>
    <row r="14" customFormat="false" ht="12.75" hidden="false" customHeight="true" outlineLevel="0" collapsed="false">
      <c r="A14" s="2257" t="s">
        <v>2317</v>
      </c>
      <c r="B14" s="1847" t="s">
        <v>2318</v>
      </c>
      <c r="C14" s="1847" t="s">
        <v>2321</v>
      </c>
      <c r="D14" s="2258" t="s">
        <v>2327</v>
      </c>
      <c r="E14" s="2258"/>
    </row>
    <row r="15" customFormat="false" ht="12.75" hidden="false" customHeight="true" outlineLevel="0" collapsed="false">
      <c r="A15" s="2257" t="s">
        <v>2078</v>
      </c>
      <c r="B15" s="1847" t="s">
        <v>2328</v>
      </c>
      <c r="C15" s="1847" t="s">
        <v>2329</v>
      </c>
      <c r="D15" s="2258" t="s">
        <v>2330</v>
      </c>
      <c r="E15" s="2258"/>
    </row>
    <row r="16" customFormat="false" ht="12.75" hidden="false" customHeight="true" outlineLevel="0" collapsed="false">
      <c r="A16" s="2257" t="s">
        <v>2078</v>
      </c>
      <c r="B16" s="1847" t="s">
        <v>2331</v>
      </c>
      <c r="C16" s="1847" t="s">
        <v>2332</v>
      </c>
      <c r="D16" s="2258" t="s">
        <v>2333</v>
      </c>
      <c r="E16" s="2258"/>
    </row>
    <row r="17" customFormat="false" ht="12.75" hidden="false" customHeight="true" outlineLevel="0" collapsed="false">
      <c r="A17" s="2257" t="s">
        <v>2078</v>
      </c>
      <c r="B17" s="1847" t="s">
        <v>2331</v>
      </c>
      <c r="C17" s="1847" t="s">
        <v>2334</v>
      </c>
      <c r="D17" s="2258" t="s">
        <v>2335</v>
      </c>
      <c r="E17" s="2258"/>
    </row>
    <row r="18" customFormat="false" ht="12.75" hidden="false" customHeight="true" outlineLevel="0" collapsed="false">
      <c r="A18" s="2257" t="s">
        <v>2078</v>
      </c>
      <c r="B18" s="1847" t="s">
        <v>2331</v>
      </c>
      <c r="C18" s="1847" t="s">
        <v>2336</v>
      </c>
      <c r="D18" s="2258" t="s">
        <v>2337</v>
      </c>
      <c r="E18" s="2258"/>
    </row>
    <row r="19" customFormat="false" ht="12.75" hidden="false" customHeight="true" outlineLevel="0" collapsed="false">
      <c r="A19" s="2257" t="s">
        <v>2078</v>
      </c>
      <c r="B19" s="1847" t="s">
        <v>2318</v>
      </c>
      <c r="C19" s="1847" t="s">
        <v>2338</v>
      </c>
      <c r="D19" s="2258" t="s">
        <v>2339</v>
      </c>
      <c r="E19" s="2258"/>
    </row>
    <row r="20" customFormat="false" ht="12.75" hidden="false" customHeight="true" outlineLevel="0" collapsed="false">
      <c r="A20" s="2257" t="s">
        <v>2078</v>
      </c>
      <c r="B20" s="1847" t="s">
        <v>2318</v>
      </c>
      <c r="C20" s="1847" t="s">
        <v>2338</v>
      </c>
      <c r="D20" s="2258" t="s">
        <v>2340</v>
      </c>
      <c r="E20" s="2258"/>
    </row>
    <row r="21" customFormat="false" ht="12.75" hidden="false" customHeight="true" outlineLevel="0" collapsed="false">
      <c r="A21" s="2257" t="s">
        <v>2078</v>
      </c>
      <c r="B21" s="1847" t="s">
        <v>2318</v>
      </c>
      <c r="C21" s="1847" t="s">
        <v>2319</v>
      </c>
      <c r="D21" s="2258" t="s">
        <v>2341</v>
      </c>
      <c r="E21" s="2258"/>
    </row>
    <row r="22" customFormat="false" ht="12.75" hidden="false" customHeight="true" outlineLevel="0" collapsed="false">
      <c r="A22" s="2257" t="s">
        <v>2078</v>
      </c>
      <c r="B22" s="1847" t="s">
        <v>2318</v>
      </c>
      <c r="C22" s="1847" t="s">
        <v>2319</v>
      </c>
      <c r="D22" s="2258" t="s">
        <v>2341</v>
      </c>
      <c r="E22" s="2258"/>
    </row>
    <row r="23" customFormat="false" ht="12.75" hidden="false" customHeight="true" outlineLevel="0" collapsed="false">
      <c r="A23" s="2257" t="s">
        <v>2078</v>
      </c>
      <c r="B23" s="1847" t="s">
        <v>2318</v>
      </c>
      <c r="C23" s="1847" t="s">
        <v>2342</v>
      </c>
      <c r="D23" s="2258" t="s">
        <v>2343</v>
      </c>
      <c r="E23" s="2258"/>
    </row>
    <row r="24" customFormat="false" ht="12.75" hidden="false" customHeight="true" outlineLevel="0" collapsed="false">
      <c r="A24" s="2257" t="s">
        <v>2048</v>
      </c>
      <c r="B24" s="1847" t="s">
        <v>2328</v>
      </c>
      <c r="C24" s="1847" t="s">
        <v>2344</v>
      </c>
      <c r="D24" s="2258" t="s">
        <v>2345</v>
      </c>
      <c r="E24" s="2258"/>
    </row>
    <row r="25" customFormat="false" ht="12.75" hidden="false" customHeight="true" outlineLevel="0" collapsed="false">
      <c r="A25" s="2257" t="s">
        <v>2048</v>
      </c>
      <c r="B25" s="1847" t="s">
        <v>2328</v>
      </c>
      <c r="C25" s="1847" t="s">
        <v>2346</v>
      </c>
      <c r="D25" s="2258" t="s">
        <v>2345</v>
      </c>
      <c r="E25" s="2258"/>
    </row>
    <row r="26" customFormat="false" ht="12.75" hidden="false" customHeight="true" outlineLevel="0" collapsed="false">
      <c r="A26" s="2257" t="s">
        <v>2048</v>
      </c>
      <c r="B26" s="1847" t="s">
        <v>2328</v>
      </c>
      <c r="C26" s="1847" t="s">
        <v>2329</v>
      </c>
      <c r="D26" s="2258" t="s">
        <v>2330</v>
      </c>
      <c r="E26" s="2258"/>
    </row>
    <row r="27" customFormat="false" ht="12.75" hidden="false" customHeight="true" outlineLevel="0" collapsed="false">
      <c r="A27" s="2257" t="s">
        <v>2048</v>
      </c>
      <c r="B27" s="1847" t="s">
        <v>2318</v>
      </c>
      <c r="C27" s="1847" t="s">
        <v>2319</v>
      </c>
      <c r="D27" s="2258" t="s">
        <v>2341</v>
      </c>
      <c r="E27" s="2258"/>
    </row>
    <row r="28" customFormat="false" ht="12.75" hidden="false" customHeight="true" outlineLevel="0" collapsed="false">
      <c r="A28" s="2257" t="s">
        <v>2048</v>
      </c>
      <c r="B28" s="1847" t="s">
        <v>2318</v>
      </c>
      <c r="C28" s="1847" t="s">
        <v>2319</v>
      </c>
      <c r="D28" s="2258" t="s">
        <v>2341</v>
      </c>
      <c r="E28" s="2258"/>
    </row>
    <row r="29" customFormat="false" ht="12.75" hidden="false" customHeight="true" outlineLevel="0" collapsed="false">
      <c r="A29" s="2257" t="s">
        <v>2079</v>
      </c>
      <c r="B29" s="1847" t="s">
        <v>2328</v>
      </c>
      <c r="C29" s="1847" t="s">
        <v>2329</v>
      </c>
      <c r="D29" s="2258" t="s">
        <v>2330</v>
      </c>
      <c r="E29" s="2258"/>
    </row>
    <row r="30" customFormat="false" ht="12.75" hidden="false" customHeight="true" outlineLevel="0" collapsed="false">
      <c r="A30" s="2257" t="s">
        <v>2079</v>
      </c>
      <c r="B30" s="1847" t="s">
        <v>2318</v>
      </c>
      <c r="C30" s="1847" t="s">
        <v>2338</v>
      </c>
      <c r="D30" s="2258" t="s">
        <v>2347</v>
      </c>
      <c r="E30" s="2258"/>
    </row>
    <row r="31" customFormat="false" ht="12.75" hidden="false" customHeight="true" outlineLevel="0" collapsed="false">
      <c r="A31" s="2257" t="s">
        <v>2079</v>
      </c>
      <c r="B31" s="1847" t="s">
        <v>2318</v>
      </c>
      <c r="C31" s="1847" t="s">
        <v>2338</v>
      </c>
      <c r="D31" s="2258" t="s">
        <v>2347</v>
      </c>
      <c r="E31" s="2258"/>
    </row>
    <row r="32" customFormat="false" ht="12.75" hidden="false" customHeight="true" outlineLevel="0" collapsed="false">
      <c r="A32" s="2257" t="s">
        <v>2079</v>
      </c>
      <c r="B32" s="1847" t="s">
        <v>2318</v>
      </c>
      <c r="C32" s="1847" t="s">
        <v>2319</v>
      </c>
      <c r="D32" s="2258" t="s">
        <v>2341</v>
      </c>
      <c r="E32" s="2258"/>
    </row>
    <row r="33" customFormat="false" ht="12.75" hidden="false" customHeight="true" outlineLevel="0" collapsed="false">
      <c r="A33" s="2257" t="s">
        <v>2079</v>
      </c>
      <c r="B33" s="1847" t="s">
        <v>2318</v>
      </c>
      <c r="C33" s="1847" t="s">
        <v>2319</v>
      </c>
      <c r="D33" s="2258" t="s">
        <v>2341</v>
      </c>
      <c r="E33" s="2258"/>
    </row>
    <row r="34" customFormat="false" ht="12.75" hidden="false" customHeight="true" outlineLevel="0" collapsed="false">
      <c r="A34" s="2257" t="s">
        <v>2079</v>
      </c>
      <c r="B34" s="1847" t="s">
        <v>2318</v>
      </c>
      <c r="C34" s="1847" t="s">
        <v>2342</v>
      </c>
      <c r="D34" s="2258" t="s">
        <v>2343</v>
      </c>
      <c r="E34" s="2258"/>
    </row>
    <row r="35" customFormat="false" ht="12.75" hidden="false" customHeight="true" outlineLevel="0" collapsed="false">
      <c r="A35" s="2257" t="s">
        <v>746</v>
      </c>
      <c r="B35" s="1847" t="s">
        <v>2348</v>
      </c>
      <c r="C35" s="1847" t="s">
        <v>2349</v>
      </c>
      <c r="D35" s="2258" t="s">
        <v>2350</v>
      </c>
      <c r="E35" s="2258"/>
    </row>
    <row r="36" customFormat="false" ht="12.75" hidden="false" customHeight="true" outlineLevel="0" collapsed="false">
      <c r="A36" s="2257" t="s">
        <v>746</v>
      </c>
      <c r="B36" s="1847" t="s">
        <v>2348</v>
      </c>
      <c r="C36" s="1847" t="s">
        <v>2351</v>
      </c>
      <c r="D36" s="2258" t="s">
        <v>2352</v>
      </c>
      <c r="E36" s="2258"/>
    </row>
    <row r="37" customFormat="false" ht="12.75" hidden="false" customHeight="true" outlineLevel="0" collapsed="false">
      <c r="A37" s="2257" t="s">
        <v>746</v>
      </c>
      <c r="B37" s="1847" t="s">
        <v>2348</v>
      </c>
      <c r="C37" s="1847" t="s">
        <v>2353</v>
      </c>
      <c r="D37" s="2258" t="s">
        <v>2354</v>
      </c>
      <c r="E37" s="2258"/>
    </row>
    <row r="38" customFormat="false" ht="12.75" hidden="false" customHeight="true" outlineLevel="0" collapsed="false">
      <c r="A38" s="2257" t="s">
        <v>746</v>
      </c>
      <c r="B38" s="1847" t="s">
        <v>2348</v>
      </c>
      <c r="C38" s="1847" t="s">
        <v>2355</v>
      </c>
      <c r="D38" s="2258" t="s">
        <v>2356</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357</v>
      </c>
      <c r="B40" s="2253"/>
      <c r="C40" s="2253"/>
      <c r="D40" s="2253"/>
      <c r="E40" s="2253"/>
    </row>
    <row r="41" customFormat="false" ht="28.5" hidden="false" customHeight="true" outlineLevel="0" collapsed="false">
      <c r="A41" s="2254" t="s">
        <v>2216</v>
      </c>
      <c r="B41" s="2255" t="s">
        <v>2358</v>
      </c>
      <c r="C41" s="2255" t="s">
        <v>2359</v>
      </c>
      <c r="D41" s="2255" t="s">
        <v>2360</v>
      </c>
      <c r="E41" s="2261" t="s">
        <v>2316</v>
      </c>
    </row>
    <row r="42" customFormat="false" ht="13.5" hidden="false" customHeight="true" outlineLevel="0" collapsed="false">
      <c r="A42" s="2257" t="s">
        <v>2317</v>
      </c>
      <c r="B42" s="1847" t="s">
        <v>2361</v>
      </c>
      <c r="C42" s="1847" t="s">
        <v>2362</v>
      </c>
      <c r="D42" s="1847" t="s">
        <v>2363</v>
      </c>
      <c r="E42" s="2262" t="s">
        <v>2364</v>
      </c>
    </row>
    <row r="43" customFormat="false" ht="12.75" hidden="false" customHeight="true" outlineLevel="0" collapsed="false">
      <c r="A43" s="2257" t="s">
        <v>2317</v>
      </c>
      <c r="B43" s="1847" t="s">
        <v>2365</v>
      </c>
      <c r="C43" s="1847" t="s">
        <v>2366</v>
      </c>
      <c r="D43" s="1847" t="s">
        <v>2367</v>
      </c>
      <c r="E43" s="2262" t="s">
        <v>2368</v>
      </c>
    </row>
    <row r="44" customFormat="false" ht="12.75" hidden="false" customHeight="true" outlineLevel="0" collapsed="false">
      <c r="A44" s="2257" t="s">
        <v>2317</v>
      </c>
      <c r="B44" s="1847" t="s">
        <v>1234</v>
      </c>
      <c r="C44" s="1847" t="s">
        <v>2369</v>
      </c>
      <c r="D44" s="1847" t="s">
        <v>2370</v>
      </c>
      <c r="E44" s="2262" t="s">
        <v>2371</v>
      </c>
    </row>
    <row r="45" customFormat="false" ht="12.75" hidden="false" customHeight="true" outlineLevel="0" collapsed="false">
      <c r="A45" s="2257" t="s">
        <v>2317</v>
      </c>
      <c r="B45" s="1847" t="s">
        <v>1300</v>
      </c>
      <c r="C45" s="1847" t="s">
        <v>2372</v>
      </c>
      <c r="D45" s="1847" t="s">
        <v>2373</v>
      </c>
      <c r="E45" s="2262" t="s">
        <v>2371</v>
      </c>
    </row>
    <row r="46" customFormat="false" ht="12.75" hidden="false" customHeight="true" outlineLevel="0" collapsed="false">
      <c r="A46" s="2257" t="s">
        <v>2317</v>
      </c>
      <c r="B46" s="1847" t="s">
        <v>1284</v>
      </c>
      <c r="C46" s="1847" t="s">
        <v>2374</v>
      </c>
      <c r="D46" s="1847" t="s">
        <v>2375</v>
      </c>
      <c r="E46" s="2262" t="s">
        <v>2371</v>
      </c>
    </row>
    <row r="47" customFormat="false" ht="12.75" hidden="false" customHeight="true" outlineLevel="0" collapsed="false">
      <c r="A47" s="2257" t="s">
        <v>2317</v>
      </c>
      <c r="B47" s="1847" t="s">
        <v>1280</v>
      </c>
      <c r="C47" s="1847" t="s">
        <v>2376</v>
      </c>
      <c r="D47" s="1847" t="s">
        <v>2377</v>
      </c>
      <c r="E47" s="2262" t="s">
        <v>2371</v>
      </c>
    </row>
    <row r="48" customFormat="false" ht="12.75" hidden="false" customHeight="true" outlineLevel="0" collapsed="false">
      <c r="A48" s="2257" t="s">
        <v>2317</v>
      </c>
      <c r="B48" s="1847" t="s">
        <v>1286</v>
      </c>
      <c r="C48" s="1847" t="s">
        <v>2378</v>
      </c>
      <c r="D48" s="1847" t="s">
        <v>2379</v>
      </c>
      <c r="E48" s="2262" t="s">
        <v>2371</v>
      </c>
    </row>
    <row r="49" customFormat="false" ht="12.75" hidden="false" customHeight="true" outlineLevel="0" collapsed="false">
      <c r="A49" s="2257" t="s">
        <v>2317</v>
      </c>
      <c r="B49" s="1847" t="s">
        <v>1268</v>
      </c>
      <c r="C49" s="1847" t="s">
        <v>2380</v>
      </c>
      <c r="D49" s="1847" t="s">
        <v>2381</v>
      </c>
      <c r="E49" s="2262" t="s">
        <v>2371</v>
      </c>
    </row>
    <row r="50" customFormat="false" ht="12.75" hidden="false" customHeight="true" outlineLevel="0" collapsed="false">
      <c r="A50" s="2257" t="s">
        <v>2317</v>
      </c>
      <c r="B50" s="1847" t="s">
        <v>1274</v>
      </c>
      <c r="C50" s="1847" t="s">
        <v>2382</v>
      </c>
      <c r="D50" s="1847" t="s">
        <v>2383</v>
      </c>
      <c r="E50" s="2262" t="s">
        <v>2371</v>
      </c>
    </row>
    <row r="51" customFormat="false" ht="12.75" hidden="false" customHeight="true" outlineLevel="0" collapsed="false">
      <c r="A51" s="2257" t="s">
        <v>2317</v>
      </c>
      <c r="B51" s="1847" t="s">
        <v>1276</v>
      </c>
      <c r="C51" s="1847" t="s">
        <v>2384</v>
      </c>
      <c r="D51" s="1847" t="s">
        <v>2385</v>
      </c>
      <c r="E51" s="2262" t="s">
        <v>2371</v>
      </c>
    </row>
    <row r="52" customFormat="false" ht="12.75" hidden="false" customHeight="true" outlineLevel="0" collapsed="false">
      <c r="A52" s="2257" t="s">
        <v>2317</v>
      </c>
      <c r="B52" s="1847" t="s">
        <v>1294</v>
      </c>
      <c r="C52" s="1847" t="s">
        <v>2386</v>
      </c>
      <c r="D52" s="1847" t="s">
        <v>2387</v>
      </c>
      <c r="E52" s="2262" t="s">
        <v>2371</v>
      </c>
    </row>
    <row r="53" customFormat="false" ht="12.75" hidden="false" customHeight="true" outlineLevel="0" collapsed="false">
      <c r="A53" s="2257" t="s">
        <v>2317</v>
      </c>
      <c r="B53" s="1847" t="s">
        <v>1296</v>
      </c>
      <c r="C53" s="1847" t="s">
        <v>2388</v>
      </c>
      <c r="D53" s="1847" t="s">
        <v>2389</v>
      </c>
      <c r="E53" s="2262" t="s">
        <v>2371</v>
      </c>
    </row>
    <row r="54" customFormat="false" ht="12.75" hidden="false" customHeight="true" outlineLevel="0" collapsed="false">
      <c r="A54" s="2257" t="s">
        <v>2317</v>
      </c>
      <c r="B54" s="1847" t="s">
        <v>1282</v>
      </c>
      <c r="C54" s="1847" t="s">
        <v>2390</v>
      </c>
      <c r="D54" s="1847" t="s">
        <v>2391</v>
      </c>
      <c r="E54" s="2262" t="s">
        <v>2371</v>
      </c>
    </row>
    <row r="55" customFormat="false" ht="12.75" hidden="false" customHeight="true" outlineLevel="0" collapsed="false">
      <c r="A55" s="2257" t="s">
        <v>2317</v>
      </c>
      <c r="B55" s="1847" t="s">
        <v>1270</v>
      </c>
      <c r="C55" s="1847" t="s">
        <v>2392</v>
      </c>
      <c r="D55" s="1847" t="s">
        <v>2393</v>
      </c>
      <c r="E55" s="2262" t="s">
        <v>2371</v>
      </c>
    </row>
    <row r="56" customFormat="false" ht="12.75" hidden="false" customHeight="true" outlineLevel="0" collapsed="false">
      <c r="A56" s="2257" t="s">
        <v>2317</v>
      </c>
      <c r="B56" s="1847" t="s">
        <v>1292</v>
      </c>
      <c r="C56" s="1847" t="s">
        <v>2394</v>
      </c>
      <c r="D56" s="1847" t="s">
        <v>2395</v>
      </c>
      <c r="E56" s="2262" t="s">
        <v>2371</v>
      </c>
    </row>
    <row r="57" customFormat="false" ht="12.75" hidden="false" customHeight="true" outlineLevel="0" collapsed="false">
      <c r="A57" s="2257" t="s">
        <v>2317</v>
      </c>
      <c r="B57" s="1847" t="s">
        <v>1290</v>
      </c>
      <c r="C57" s="1847" t="s">
        <v>2396</v>
      </c>
      <c r="D57" s="1847" t="s">
        <v>2397</v>
      </c>
      <c r="E57" s="2262" t="s">
        <v>2371</v>
      </c>
    </row>
    <row r="58" customFormat="false" ht="12.75" hidden="false" customHeight="true" outlineLevel="0" collapsed="false">
      <c r="A58" s="2257" t="s">
        <v>2317</v>
      </c>
      <c r="B58" s="1847" t="s">
        <v>1272</v>
      </c>
      <c r="C58" s="1847" t="s">
        <v>2398</v>
      </c>
      <c r="D58" s="1847" t="s">
        <v>2399</v>
      </c>
      <c r="E58" s="2262" t="s">
        <v>2371</v>
      </c>
    </row>
    <row r="59" customFormat="false" ht="12.75" hidden="false" customHeight="true" outlineLevel="0" collapsed="false">
      <c r="A59" s="2257" t="s">
        <v>2317</v>
      </c>
      <c r="B59" s="1847" t="s">
        <v>1298</v>
      </c>
      <c r="C59" s="1847" t="s">
        <v>2400</v>
      </c>
      <c r="D59" s="1847" t="s">
        <v>2401</v>
      </c>
      <c r="E59" s="2262" t="s">
        <v>2371</v>
      </c>
    </row>
    <row r="60" customFormat="false" ht="12.75" hidden="false" customHeight="true" outlineLevel="0" collapsed="false">
      <c r="A60" s="2257" t="s">
        <v>2317</v>
      </c>
      <c r="B60" s="1847" t="s">
        <v>1288</v>
      </c>
      <c r="C60" s="1847" t="s">
        <v>2402</v>
      </c>
      <c r="D60" s="1847" t="s">
        <v>2403</v>
      </c>
      <c r="E60" s="2262" t="s">
        <v>2371</v>
      </c>
    </row>
    <row r="61" customFormat="false" ht="12.75" hidden="false" customHeight="true" outlineLevel="0" collapsed="false">
      <c r="A61" s="2257" t="s">
        <v>2317</v>
      </c>
      <c r="B61" s="1847" t="s">
        <v>1306</v>
      </c>
      <c r="C61" s="1847" t="s">
        <v>2404</v>
      </c>
      <c r="D61" s="1847" t="s">
        <v>2405</v>
      </c>
      <c r="E61" s="2262" t="s">
        <v>2371</v>
      </c>
    </row>
    <row r="62" customFormat="false" ht="12.75" hidden="false" customHeight="true" outlineLevel="0" collapsed="false">
      <c r="A62" s="2257" t="s">
        <v>2317</v>
      </c>
      <c r="B62" s="1847" t="s">
        <v>1314</v>
      </c>
      <c r="C62" s="1847" t="s">
        <v>2406</v>
      </c>
      <c r="D62" s="1847" t="s">
        <v>2407</v>
      </c>
      <c r="E62" s="2262" t="s">
        <v>2371</v>
      </c>
    </row>
    <row r="63" customFormat="false" ht="12.75" hidden="false" customHeight="true" outlineLevel="0" collapsed="false">
      <c r="A63" s="2257" t="s">
        <v>2317</v>
      </c>
      <c r="B63" s="1847" t="s">
        <v>1344</v>
      </c>
      <c r="C63" s="1847" t="s">
        <v>2408</v>
      </c>
      <c r="D63" s="1847" t="s">
        <v>2409</v>
      </c>
      <c r="E63" s="2262" t="s">
        <v>2371</v>
      </c>
    </row>
    <row r="64" customFormat="false" ht="12.75" hidden="false" customHeight="true" outlineLevel="0" collapsed="false">
      <c r="A64" s="2257" t="s">
        <v>2317</v>
      </c>
      <c r="B64" s="1847" t="s">
        <v>1330</v>
      </c>
      <c r="C64" s="1847" t="s">
        <v>2410</v>
      </c>
      <c r="D64" s="1847" t="s">
        <v>2411</v>
      </c>
      <c r="E64" s="2262" t="s">
        <v>2371</v>
      </c>
    </row>
    <row r="65" customFormat="false" ht="12.75" hidden="false" customHeight="true" outlineLevel="0" collapsed="false">
      <c r="A65" s="2257" t="s">
        <v>2317</v>
      </c>
      <c r="B65" s="1847" t="s">
        <v>1326</v>
      </c>
      <c r="C65" s="1847" t="s">
        <v>2412</v>
      </c>
      <c r="D65" s="1847" t="s">
        <v>2413</v>
      </c>
      <c r="E65" s="2262" t="s">
        <v>2371</v>
      </c>
    </row>
    <row r="66" customFormat="false" ht="12.75" hidden="false" customHeight="true" outlineLevel="0" collapsed="false">
      <c r="A66" s="2257" t="s">
        <v>2317</v>
      </c>
      <c r="B66" s="1847" t="s">
        <v>1332</v>
      </c>
      <c r="C66" s="1847" t="s">
        <v>2414</v>
      </c>
      <c r="D66" s="1847" t="s">
        <v>2415</v>
      </c>
      <c r="E66" s="2262" t="s">
        <v>2371</v>
      </c>
    </row>
    <row r="67" customFormat="false" ht="12.75" hidden="false" customHeight="true" outlineLevel="0" collapsed="false">
      <c r="A67" s="2257" t="s">
        <v>2317</v>
      </c>
      <c r="B67" s="1847" t="s">
        <v>1316</v>
      </c>
      <c r="C67" s="1847" t="s">
        <v>2416</v>
      </c>
      <c r="D67" s="1847" t="s">
        <v>2417</v>
      </c>
      <c r="E67" s="2262" t="s">
        <v>2371</v>
      </c>
    </row>
    <row r="68" customFormat="false" ht="12.75" hidden="false" customHeight="true" outlineLevel="0" collapsed="false">
      <c r="A68" s="2257" t="s">
        <v>2317</v>
      </c>
      <c r="B68" s="1847" t="s">
        <v>1324</v>
      </c>
      <c r="C68" s="1847" t="s">
        <v>2418</v>
      </c>
      <c r="D68" s="1847" t="s">
        <v>2419</v>
      </c>
      <c r="E68" s="2262" t="s">
        <v>2371</v>
      </c>
    </row>
    <row r="69" customFormat="false" ht="12.75" hidden="false" customHeight="true" outlineLevel="0" collapsed="false">
      <c r="A69" s="2257" t="s">
        <v>2317</v>
      </c>
      <c r="B69" s="1847" t="s">
        <v>1338</v>
      </c>
      <c r="C69" s="1847" t="s">
        <v>2420</v>
      </c>
      <c r="D69" s="1847" t="s">
        <v>2421</v>
      </c>
      <c r="E69" s="2262" t="s">
        <v>2371</v>
      </c>
    </row>
    <row r="70" customFormat="false" ht="12.75" hidden="false" customHeight="true" outlineLevel="0" collapsed="false">
      <c r="A70" s="2257" t="s">
        <v>2317</v>
      </c>
      <c r="B70" s="1847" t="s">
        <v>1339</v>
      </c>
      <c r="C70" s="1847" t="s">
        <v>2422</v>
      </c>
      <c r="D70" s="1847" t="s">
        <v>2423</v>
      </c>
      <c r="E70" s="2262" t="s">
        <v>2371</v>
      </c>
    </row>
    <row r="71" customFormat="false" ht="12.75" hidden="false" customHeight="true" outlineLevel="0" collapsed="false">
      <c r="A71" s="2257" t="s">
        <v>2317</v>
      </c>
      <c r="B71" s="1847" t="s">
        <v>1340</v>
      </c>
      <c r="C71" s="1847" t="s">
        <v>2424</v>
      </c>
      <c r="D71" s="1847" t="s">
        <v>2425</v>
      </c>
      <c r="E71" s="2262" t="s">
        <v>2371</v>
      </c>
    </row>
    <row r="72" customFormat="false" ht="12.75" hidden="false" customHeight="true" outlineLevel="0" collapsed="false">
      <c r="A72" s="2257" t="s">
        <v>2317</v>
      </c>
      <c r="B72" s="1847" t="s">
        <v>1328</v>
      </c>
      <c r="C72" s="1847" t="s">
        <v>2426</v>
      </c>
      <c r="D72" s="1847" t="s">
        <v>2427</v>
      </c>
      <c r="E72" s="2262" t="s">
        <v>2371</v>
      </c>
    </row>
    <row r="73" customFormat="false" ht="12.75" hidden="false" customHeight="true" outlineLevel="0" collapsed="false">
      <c r="A73" s="2257" t="s">
        <v>2317</v>
      </c>
      <c r="B73" s="1847" t="s">
        <v>1318</v>
      </c>
      <c r="C73" s="1847" t="s">
        <v>2428</v>
      </c>
      <c r="D73" s="1847" t="s">
        <v>2429</v>
      </c>
      <c r="E73" s="2262" t="s">
        <v>2371</v>
      </c>
    </row>
    <row r="74" customFormat="false" ht="12.75" hidden="false" customHeight="true" outlineLevel="0" collapsed="false">
      <c r="A74" s="2257" t="s">
        <v>2317</v>
      </c>
      <c r="B74" s="1847" t="s">
        <v>1336</v>
      </c>
      <c r="C74" s="1847" t="s">
        <v>2430</v>
      </c>
      <c r="D74" s="1847" t="s">
        <v>2431</v>
      </c>
      <c r="E74" s="2262" t="s">
        <v>2371</v>
      </c>
    </row>
    <row r="75" customFormat="false" ht="12.75" hidden="false" customHeight="true" outlineLevel="0" collapsed="false">
      <c r="A75" s="2257" t="s">
        <v>2317</v>
      </c>
      <c r="B75" s="1847" t="s">
        <v>1320</v>
      </c>
      <c r="C75" s="1847" t="s">
        <v>2432</v>
      </c>
      <c r="D75" s="1847" t="s">
        <v>2433</v>
      </c>
      <c r="E75" s="2262" t="s">
        <v>2371</v>
      </c>
    </row>
    <row r="76" customFormat="false" ht="12.75" hidden="false" customHeight="true" outlineLevel="0" collapsed="false">
      <c r="A76" s="2257" t="s">
        <v>2317</v>
      </c>
      <c r="B76" s="1847" t="s">
        <v>1321</v>
      </c>
      <c r="C76" s="1847" t="s">
        <v>2434</v>
      </c>
      <c r="D76" s="1847" t="s">
        <v>2435</v>
      </c>
      <c r="E76" s="2262" t="s">
        <v>2371</v>
      </c>
    </row>
    <row r="77" customFormat="false" ht="12.75" hidden="false" customHeight="true" outlineLevel="0" collapsed="false">
      <c r="A77" s="2257" t="s">
        <v>2317</v>
      </c>
      <c r="B77" s="1847" t="s">
        <v>1342</v>
      </c>
      <c r="C77" s="1847" t="s">
        <v>2436</v>
      </c>
      <c r="D77" s="1847" t="s">
        <v>2437</v>
      </c>
      <c r="E77" s="2262" t="s">
        <v>2371</v>
      </c>
    </row>
    <row r="78" customFormat="false" ht="12.75" hidden="false" customHeight="true" outlineLevel="0" collapsed="false">
      <c r="A78" s="2257" t="s">
        <v>2317</v>
      </c>
      <c r="B78" s="1847" t="s">
        <v>1354</v>
      </c>
      <c r="C78" s="1847" t="s">
        <v>2438</v>
      </c>
      <c r="D78" s="1847" t="s">
        <v>2439</v>
      </c>
      <c r="E78" s="2262" t="s">
        <v>2371</v>
      </c>
    </row>
    <row r="79" customFormat="false" ht="12.75" hidden="false" customHeight="true" outlineLevel="0" collapsed="false">
      <c r="A79" s="2257" t="s">
        <v>2317</v>
      </c>
      <c r="B79" s="1847" t="s">
        <v>1352</v>
      </c>
      <c r="C79" s="1847" t="s">
        <v>2440</v>
      </c>
      <c r="D79" s="1847" t="s">
        <v>2441</v>
      </c>
      <c r="E79" s="2262" t="s">
        <v>2371</v>
      </c>
    </row>
    <row r="80" customFormat="false" ht="12.75" hidden="false" customHeight="true" outlineLevel="0" collapsed="false">
      <c r="A80" s="2257" t="s">
        <v>2317</v>
      </c>
      <c r="B80" s="1847" t="s">
        <v>1358</v>
      </c>
      <c r="C80" s="1847" t="s">
        <v>2442</v>
      </c>
      <c r="D80" s="1847" t="s">
        <v>2443</v>
      </c>
      <c r="E80" s="2262" t="s">
        <v>2371</v>
      </c>
    </row>
    <row r="81" customFormat="false" ht="12.75" hidden="false" customHeight="true" outlineLevel="0" collapsed="false">
      <c r="A81" s="2257" t="s">
        <v>2317</v>
      </c>
      <c r="B81" s="1847" t="s">
        <v>1348</v>
      </c>
      <c r="C81" s="1847" t="s">
        <v>2444</v>
      </c>
      <c r="D81" s="1847" t="s">
        <v>2445</v>
      </c>
      <c r="E81" s="2262" t="s">
        <v>2371</v>
      </c>
    </row>
    <row r="82" customFormat="false" ht="12.75" hidden="false" customHeight="true" outlineLevel="0" collapsed="false">
      <c r="A82" s="2257" t="s">
        <v>2317</v>
      </c>
      <c r="B82" s="1847" t="s">
        <v>1350</v>
      </c>
      <c r="C82" s="1847" t="s">
        <v>2446</v>
      </c>
      <c r="D82" s="1847" t="s">
        <v>2447</v>
      </c>
      <c r="E82" s="2262" t="s">
        <v>2371</v>
      </c>
    </row>
    <row r="83" customFormat="false" ht="12.75" hidden="false" customHeight="true" outlineLevel="0" collapsed="false">
      <c r="A83" s="2257" t="s">
        <v>2317</v>
      </c>
      <c r="B83" s="1847" t="s">
        <v>1366</v>
      </c>
      <c r="C83" s="1847" t="s">
        <v>2448</v>
      </c>
      <c r="D83" s="1847" t="s">
        <v>2449</v>
      </c>
      <c r="E83" s="2262" t="s">
        <v>2371</v>
      </c>
    </row>
    <row r="84" customFormat="false" ht="12.75" hidden="false" customHeight="true" outlineLevel="0" collapsed="false">
      <c r="A84" s="2257" t="s">
        <v>2317</v>
      </c>
      <c r="B84" s="1847" t="s">
        <v>1367</v>
      </c>
      <c r="C84" s="1847" t="s">
        <v>2450</v>
      </c>
      <c r="D84" s="1847" t="s">
        <v>2451</v>
      </c>
      <c r="E84" s="2262" t="s">
        <v>2371</v>
      </c>
    </row>
    <row r="85" customFormat="false" ht="12.75" hidden="false" customHeight="true" outlineLevel="0" collapsed="false">
      <c r="A85" s="2257" t="s">
        <v>2317</v>
      </c>
      <c r="B85" s="1847" t="s">
        <v>1368</v>
      </c>
      <c r="C85" s="1847" t="s">
        <v>2452</v>
      </c>
      <c r="D85" s="1847" t="s">
        <v>2453</v>
      </c>
      <c r="E85" s="2262" t="s">
        <v>2371</v>
      </c>
    </row>
    <row r="86" customFormat="false" ht="12.75" hidden="false" customHeight="true" outlineLevel="0" collapsed="false">
      <c r="A86" s="2257" t="s">
        <v>2317</v>
      </c>
      <c r="B86" s="1847" t="s">
        <v>1356</v>
      </c>
      <c r="C86" s="1847" t="s">
        <v>2454</v>
      </c>
      <c r="D86" s="1847" t="s">
        <v>2455</v>
      </c>
      <c r="E86" s="2262" t="s">
        <v>2371</v>
      </c>
    </row>
    <row r="87" customFormat="false" ht="12.75" hidden="false" customHeight="true" outlineLevel="0" collapsed="false">
      <c r="A87" s="2257" t="s">
        <v>2317</v>
      </c>
      <c r="B87" s="1847" t="s">
        <v>1364</v>
      </c>
      <c r="C87" s="1847" t="s">
        <v>2456</v>
      </c>
      <c r="D87" s="1847" t="s">
        <v>2457</v>
      </c>
      <c r="E87" s="2262" t="s">
        <v>2371</v>
      </c>
    </row>
    <row r="88" customFormat="false" ht="12.75" hidden="false" customHeight="true" outlineLevel="0" collapsed="false">
      <c r="A88" s="2257" t="s">
        <v>2317</v>
      </c>
      <c r="B88" s="1847" t="s">
        <v>1362</v>
      </c>
      <c r="C88" s="1847" t="s">
        <v>2458</v>
      </c>
      <c r="D88" s="1847" t="s">
        <v>2459</v>
      </c>
      <c r="E88" s="2262" t="s">
        <v>2371</v>
      </c>
    </row>
    <row r="89" customFormat="false" ht="12.75" hidden="false" customHeight="true" outlineLevel="0" collapsed="false">
      <c r="A89" s="2257" t="s">
        <v>2317</v>
      </c>
      <c r="B89" s="1847" t="s">
        <v>1346</v>
      </c>
      <c r="C89" s="1847" t="s">
        <v>2460</v>
      </c>
      <c r="D89" s="1847" t="s">
        <v>2461</v>
      </c>
      <c r="E89" s="2262" t="s">
        <v>2371</v>
      </c>
    </row>
    <row r="90" customFormat="false" ht="12.75" hidden="false" customHeight="true" outlineLevel="0" collapsed="false">
      <c r="A90" s="2257" t="s">
        <v>2317</v>
      </c>
      <c r="B90" s="1847" t="s">
        <v>1370</v>
      </c>
      <c r="C90" s="1847" t="s">
        <v>2462</v>
      </c>
      <c r="D90" s="1847" t="s">
        <v>2463</v>
      </c>
      <c r="E90" s="2262" t="s">
        <v>2371</v>
      </c>
    </row>
    <row r="91" customFormat="false" ht="12.75" hidden="false" customHeight="true" outlineLevel="0" collapsed="false">
      <c r="A91" s="2257" t="s">
        <v>2317</v>
      </c>
      <c r="B91" s="1847" t="s">
        <v>1360</v>
      </c>
      <c r="C91" s="1847" t="s">
        <v>2464</v>
      </c>
      <c r="D91" s="1847" t="s">
        <v>2465</v>
      </c>
      <c r="E91" s="2262" t="s">
        <v>2371</v>
      </c>
    </row>
    <row r="92" customFormat="false" ht="12.75" hidden="false" customHeight="true" outlineLevel="0" collapsed="false">
      <c r="A92" s="2257" t="s">
        <v>2317</v>
      </c>
      <c r="B92" s="1847" t="s">
        <v>1376</v>
      </c>
      <c r="C92" s="1847" t="s">
        <v>2466</v>
      </c>
      <c r="D92" s="1847" t="s">
        <v>2467</v>
      </c>
      <c r="E92" s="2262" t="s">
        <v>2371</v>
      </c>
    </row>
    <row r="93" customFormat="false" ht="12.75" hidden="false" customHeight="true" outlineLevel="0" collapsed="false">
      <c r="A93" s="2257" t="s">
        <v>2317</v>
      </c>
      <c r="B93" s="1847" t="s">
        <v>1374</v>
      </c>
      <c r="C93" s="1847" t="s">
        <v>2468</v>
      </c>
      <c r="D93" s="1847" t="s">
        <v>2469</v>
      </c>
      <c r="E93" s="2262" t="s">
        <v>2371</v>
      </c>
    </row>
    <row r="94" customFormat="false" ht="12.75" hidden="false" customHeight="true" outlineLevel="0" collapsed="false">
      <c r="A94" s="2257" t="s">
        <v>2317</v>
      </c>
      <c r="B94" s="1847" t="s">
        <v>1378</v>
      </c>
      <c r="C94" s="1847" t="s">
        <v>2470</v>
      </c>
      <c r="D94" s="1847" t="s">
        <v>2471</v>
      </c>
      <c r="E94" s="2262" t="s">
        <v>2371</v>
      </c>
    </row>
    <row r="95" customFormat="false" ht="12.75" hidden="false" customHeight="true" outlineLevel="0" collapsed="false">
      <c r="A95" s="2257" t="s">
        <v>2317</v>
      </c>
      <c r="B95" s="1847" t="s">
        <v>1372</v>
      </c>
      <c r="C95" s="1847" t="s">
        <v>2472</v>
      </c>
      <c r="D95" s="1847" t="s">
        <v>2473</v>
      </c>
      <c r="E95" s="2262" t="s">
        <v>2371</v>
      </c>
    </row>
    <row r="96" customFormat="false" ht="12.75" hidden="false" customHeight="true" outlineLevel="0" collapsed="false">
      <c r="A96" s="2257" t="s">
        <v>2317</v>
      </c>
      <c r="B96" s="1847" t="s">
        <v>1384</v>
      </c>
      <c r="C96" s="1847" t="s">
        <v>2474</v>
      </c>
      <c r="D96" s="1847" t="s">
        <v>2475</v>
      </c>
      <c r="E96" s="2262" t="s">
        <v>2371</v>
      </c>
    </row>
    <row r="97" customFormat="false" ht="12.75" hidden="false" customHeight="true" outlineLevel="0" collapsed="false">
      <c r="A97" s="2257" t="s">
        <v>2317</v>
      </c>
      <c r="B97" s="1847" t="s">
        <v>1382</v>
      </c>
      <c r="C97" s="1847" t="s">
        <v>2476</v>
      </c>
      <c r="D97" s="1847" t="s">
        <v>2477</v>
      </c>
      <c r="E97" s="2262" t="s">
        <v>2371</v>
      </c>
    </row>
    <row r="98" customFormat="false" ht="12.75" hidden="false" customHeight="true" outlineLevel="0" collapsed="false">
      <c r="A98" s="2257" t="s">
        <v>2317</v>
      </c>
      <c r="B98" s="1847" t="s">
        <v>1418</v>
      </c>
      <c r="C98" s="1847" t="s">
        <v>2478</v>
      </c>
      <c r="D98" s="1847" t="s">
        <v>2479</v>
      </c>
      <c r="E98" s="2262" t="s">
        <v>2371</v>
      </c>
    </row>
    <row r="99" customFormat="false" ht="12.75" hidden="false" customHeight="true" outlineLevel="0" collapsed="false">
      <c r="A99" s="2257" t="s">
        <v>2317</v>
      </c>
      <c r="B99" s="1847" t="s">
        <v>1402</v>
      </c>
      <c r="C99" s="1847" t="s">
        <v>2480</v>
      </c>
      <c r="D99" s="1847" t="s">
        <v>2481</v>
      </c>
      <c r="E99" s="2262" t="s">
        <v>2371</v>
      </c>
    </row>
    <row r="100" customFormat="false" ht="12.75" hidden="false" customHeight="true" outlineLevel="0" collapsed="false">
      <c r="A100" s="2257" t="s">
        <v>2317</v>
      </c>
      <c r="B100" s="1847" t="s">
        <v>1398</v>
      </c>
      <c r="C100" s="1847" t="s">
        <v>2482</v>
      </c>
      <c r="D100" s="1847" t="s">
        <v>2483</v>
      </c>
      <c r="E100" s="2262" t="s">
        <v>2371</v>
      </c>
    </row>
    <row r="101" customFormat="false" ht="12.75" hidden="false" customHeight="true" outlineLevel="0" collapsed="false">
      <c r="A101" s="2257" t="s">
        <v>2317</v>
      </c>
      <c r="B101" s="1847" t="s">
        <v>1396</v>
      </c>
      <c r="C101" s="1847" t="s">
        <v>2484</v>
      </c>
      <c r="D101" s="1847" t="s">
        <v>2485</v>
      </c>
      <c r="E101" s="2262" t="s">
        <v>2371</v>
      </c>
    </row>
    <row r="102" customFormat="false" ht="12.75" hidden="false" customHeight="true" outlineLevel="0" collapsed="false">
      <c r="A102" s="2257" t="s">
        <v>2317</v>
      </c>
      <c r="B102" s="1847" t="s">
        <v>1404</v>
      </c>
      <c r="C102" s="1847" t="s">
        <v>2486</v>
      </c>
      <c r="D102" s="1847" t="s">
        <v>2487</v>
      </c>
      <c r="E102" s="2262" t="s">
        <v>2371</v>
      </c>
    </row>
    <row r="103" customFormat="false" ht="12.75" hidden="false" customHeight="true" outlineLevel="0" collapsed="false">
      <c r="A103" s="2257" t="s">
        <v>2317</v>
      </c>
      <c r="B103" s="1847" t="s">
        <v>1388</v>
      </c>
      <c r="C103" s="1847" t="s">
        <v>2488</v>
      </c>
      <c r="D103" s="1847" t="s">
        <v>2489</v>
      </c>
      <c r="E103" s="2262" t="s">
        <v>2371</v>
      </c>
    </row>
    <row r="104" customFormat="false" ht="12.75" hidden="false" customHeight="true" outlineLevel="0" collapsed="false">
      <c r="A104" s="2257" t="s">
        <v>2317</v>
      </c>
      <c r="B104" s="1847" t="s">
        <v>1392</v>
      </c>
      <c r="C104" s="1847" t="s">
        <v>2490</v>
      </c>
      <c r="D104" s="1847" t="s">
        <v>2491</v>
      </c>
      <c r="E104" s="2262" t="s">
        <v>2371</v>
      </c>
    </row>
    <row r="105" customFormat="false" ht="12.75" hidden="false" customHeight="true" outlineLevel="0" collapsed="false">
      <c r="A105" s="2257" t="s">
        <v>2317</v>
      </c>
      <c r="B105" s="1847" t="s">
        <v>1394</v>
      </c>
      <c r="C105" s="1847" t="s">
        <v>2492</v>
      </c>
      <c r="D105" s="1847" t="s">
        <v>2493</v>
      </c>
      <c r="E105" s="2262" t="s">
        <v>2371</v>
      </c>
    </row>
    <row r="106" customFormat="false" ht="12.75" hidden="false" customHeight="true" outlineLevel="0" collapsed="false">
      <c r="A106" s="2257" t="s">
        <v>2317</v>
      </c>
      <c r="B106" s="1847" t="s">
        <v>1414</v>
      </c>
      <c r="C106" s="1847" t="s">
        <v>2494</v>
      </c>
      <c r="D106" s="1847" t="s">
        <v>2495</v>
      </c>
      <c r="E106" s="2262" t="s">
        <v>2371</v>
      </c>
    </row>
    <row r="107" customFormat="false" ht="12.75" hidden="false" customHeight="true" outlineLevel="0" collapsed="false">
      <c r="A107" s="2257" t="s">
        <v>2317</v>
      </c>
      <c r="B107" s="1847" t="s">
        <v>1415</v>
      </c>
      <c r="C107" s="1847" t="s">
        <v>2496</v>
      </c>
      <c r="D107" s="1847" t="s">
        <v>2497</v>
      </c>
      <c r="E107" s="2262" t="s">
        <v>2371</v>
      </c>
    </row>
    <row r="108" customFormat="false" ht="12.75" hidden="false" customHeight="true" outlineLevel="0" collapsed="false">
      <c r="A108" s="2257" t="s">
        <v>2317</v>
      </c>
      <c r="B108" s="1847" t="s">
        <v>1400</v>
      </c>
      <c r="C108" s="1847" t="s">
        <v>2498</v>
      </c>
      <c r="D108" s="1847" t="s">
        <v>2499</v>
      </c>
      <c r="E108" s="2262" t="s">
        <v>2371</v>
      </c>
    </row>
    <row r="109" customFormat="false" ht="12.75" hidden="false" customHeight="true" outlineLevel="0" collapsed="false">
      <c r="A109" s="2257" t="s">
        <v>2317</v>
      </c>
      <c r="B109" s="1847" t="s">
        <v>1410</v>
      </c>
      <c r="C109" s="1847" t="s">
        <v>2500</v>
      </c>
      <c r="D109" s="1847" t="s">
        <v>2501</v>
      </c>
      <c r="E109" s="2262" t="s">
        <v>2371</v>
      </c>
    </row>
    <row r="110" customFormat="false" ht="12.75" hidden="false" customHeight="true" outlineLevel="0" collapsed="false">
      <c r="A110" s="2257" t="s">
        <v>2317</v>
      </c>
      <c r="B110" s="1847" t="s">
        <v>1411</v>
      </c>
      <c r="C110" s="1847" t="s">
        <v>2502</v>
      </c>
      <c r="D110" s="1847" t="s">
        <v>2503</v>
      </c>
      <c r="E110" s="2262" t="s">
        <v>2371</v>
      </c>
    </row>
    <row r="111" customFormat="false" ht="12.75" hidden="false" customHeight="true" outlineLevel="0" collapsed="false">
      <c r="A111" s="2257" t="s">
        <v>2317</v>
      </c>
      <c r="B111" s="1847" t="s">
        <v>1408</v>
      </c>
      <c r="C111" s="1847" t="s">
        <v>2504</v>
      </c>
      <c r="D111" s="1847" t="s">
        <v>2505</v>
      </c>
      <c r="E111" s="2262" t="s">
        <v>2371</v>
      </c>
    </row>
    <row r="112" customFormat="false" ht="12.75" hidden="false" customHeight="true" outlineLevel="0" collapsed="false">
      <c r="A112" s="2257" t="s">
        <v>2317</v>
      </c>
      <c r="B112" s="1847" t="s">
        <v>1390</v>
      </c>
      <c r="C112" s="1847" t="s">
        <v>2506</v>
      </c>
      <c r="D112" s="1847" t="s">
        <v>2507</v>
      </c>
      <c r="E112" s="2262" t="s">
        <v>2371</v>
      </c>
    </row>
    <row r="113" customFormat="false" ht="12.75" hidden="false" customHeight="true" outlineLevel="0" collapsed="false">
      <c r="A113" s="2257" t="s">
        <v>2317</v>
      </c>
      <c r="B113" s="1847" t="s">
        <v>1416</v>
      </c>
      <c r="C113" s="1847" t="s">
        <v>2508</v>
      </c>
      <c r="D113" s="1847" t="s">
        <v>2509</v>
      </c>
      <c r="E113" s="2262" t="s">
        <v>2371</v>
      </c>
    </row>
    <row r="114" customFormat="false" ht="12.75" hidden="false" customHeight="true" outlineLevel="0" collapsed="false">
      <c r="A114" s="2257" t="s">
        <v>2317</v>
      </c>
      <c r="B114" s="1847" t="s">
        <v>1406</v>
      </c>
      <c r="C114" s="1847" t="s">
        <v>2510</v>
      </c>
      <c r="D114" s="1847" t="s">
        <v>2511</v>
      </c>
      <c r="E114" s="2262" t="s">
        <v>2371</v>
      </c>
    </row>
    <row r="115" customFormat="false" ht="12.75" hidden="false" customHeight="true" outlineLevel="0" collapsed="false">
      <c r="A115" s="2257" t="s">
        <v>2317</v>
      </c>
      <c r="B115" s="1847" t="s">
        <v>1432</v>
      </c>
      <c r="C115" s="1847" t="s">
        <v>2512</v>
      </c>
      <c r="D115" s="1847" t="s">
        <v>2513</v>
      </c>
      <c r="E115" s="2262" t="s">
        <v>2371</v>
      </c>
    </row>
    <row r="116" customFormat="false" ht="12.75" hidden="false" customHeight="true" outlineLevel="0" collapsed="false">
      <c r="A116" s="2257" t="s">
        <v>2317</v>
      </c>
      <c r="B116" s="1847" t="s">
        <v>1428</v>
      </c>
      <c r="C116" s="1847" t="s">
        <v>2514</v>
      </c>
      <c r="D116" s="1847" t="s">
        <v>2515</v>
      </c>
      <c r="E116" s="2262" t="s">
        <v>2371</v>
      </c>
    </row>
    <row r="117" customFormat="false" ht="12.75" hidden="false" customHeight="true" outlineLevel="0" collapsed="false">
      <c r="A117" s="2257" t="s">
        <v>2317</v>
      </c>
      <c r="B117" s="1847" t="s">
        <v>1426</v>
      </c>
      <c r="C117" s="1847" t="s">
        <v>2516</v>
      </c>
      <c r="D117" s="1847" t="s">
        <v>2517</v>
      </c>
      <c r="E117" s="2262" t="s">
        <v>2371</v>
      </c>
    </row>
    <row r="118" customFormat="false" ht="12.75" hidden="false" customHeight="true" outlineLevel="0" collapsed="false">
      <c r="A118" s="2257" t="s">
        <v>2317</v>
      </c>
      <c r="B118" s="1847" t="s">
        <v>1434</v>
      </c>
      <c r="C118" s="1847" t="s">
        <v>2518</v>
      </c>
      <c r="D118" s="1847" t="s">
        <v>2519</v>
      </c>
      <c r="E118" s="2262" t="s">
        <v>2371</v>
      </c>
    </row>
    <row r="119" customFormat="false" ht="12.75" hidden="false" customHeight="true" outlineLevel="0" collapsed="false">
      <c r="A119" s="2257" t="s">
        <v>2317</v>
      </c>
      <c r="B119" s="1847" t="s">
        <v>1420</v>
      </c>
      <c r="C119" s="1847" t="s">
        <v>2520</v>
      </c>
      <c r="D119" s="1847" t="s">
        <v>2521</v>
      </c>
      <c r="E119" s="2262" t="s">
        <v>2371</v>
      </c>
    </row>
    <row r="120" customFormat="false" ht="12.75" hidden="false" customHeight="true" outlineLevel="0" collapsed="false">
      <c r="A120" s="2257" t="s">
        <v>2317</v>
      </c>
      <c r="B120" s="1847" t="s">
        <v>1424</v>
      </c>
      <c r="C120" s="1847" t="s">
        <v>2522</v>
      </c>
      <c r="D120" s="1847" t="s">
        <v>2523</v>
      </c>
      <c r="E120" s="2262" t="s">
        <v>2371</v>
      </c>
    </row>
    <row r="121" customFormat="false" ht="12.75" hidden="false" customHeight="true" outlineLevel="0" collapsed="false">
      <c r="A121" s="2257" t="s">
        <v>2317</v>
      </c>
      <c r="B121" s="1847" t="s">
        <v>1442</v>
      </c>
      <c r="C121" s="1847" t="s">
        <v>2524</v>
      </c>
      <c r="D121" s="1847" t="s">
        <v>2525</v>
      </c>
      <c r="E121" s="2262" t="s">
        <v>2371</v>
      </c>
    </row>
    <row r="122" customFormat="false" ht="12.75" hidden="false" customHeight="true" outlineLevel="0" collapsed="false">
      <c r="A122" s="2257" t="s">
        <v>2317</v>
      </c>
      <c r="B122" s="1847" t="s">
        <v>1444</v>
      </c>
      <c r="C122" s="1847" t="s">
        <v>2526</v>
      </c>
      <c r="D122" s="1847" t="s">
        <v>2527</v>
      </c>
      <c r="E122" s="2262" t="s">
        <v>2371</v>
      </c>
    </row>
    <row r="123" customFormat="false" ht="12.75" hidden="false" customHeight="true" outlineLevel="0" collapsed="false">
      <c r="A123" s="2257" t="s">
        <v>2317</v>
      </c>
      <c r="B123" s="1847" t="s">
        <v>1430</v>
      </c>
      <c r="C123" s="1847" t="s">
        <v>2528</v>
      </c>
      <c r="D123" s="1847" t="s">
        <v>2529</v>
      </c>
      <c r="E123" s="2262" t="s">
        <v>2371</v>
      </c>
    </row>
    <row r="124" customFormat="false" ht="12.75" hidden="false" customHeight="true" outlineLevel="0" collapsed="false">
      <c r="A124" s="2257" t="s">
        <v>2317</v>
      </c>
      <c r="B124" s="1847" t="s">
        <v>1440</v>
      </c>
      <c r="C124" s="1847" t="s">
        <v>2530</v>
      </c>
      <c r="D124" s="1847" t="s">
        <v>2531</v>
      </c>
      <c r="E124" s="2262" t="s">
        <v>2371</v>
      </c>
    </row>
    <row r="125" customFormat="false" ht="12.75" hidden="false" customHeight="true" outlineLevel="0" collapsed="false">
      <c r="A125" s="2257" t="s">
        <v>2317</v>
      </c>
      <c r="B125" s="1847" t="s">
        <v>1438</v>
      </c>
      <c r="C125" s="1847" t="s">
        <v>2532</v>
      </c>
      <c r="D125" s="1847" t="s">
        <v>2533</v>
      </c>
      <c r="E125" s="2262" t="s">
        <v>2371</v>
      </c>
    </row>
    <row r="126" customFormat="false" ht="12.75" hidden="false" customHeight="true" outlineLevel="0" collapsed="false">
      <c r="A126" s="2257" t="s">
        <v>2317</v>
      </c>
      <c r="B126" s="1847" t="s">
        <v>1422</v>
      </c>
      <c r="C126" s="1847" t="s">
        <v>2534</v>
      </c>
      <c r="D126" s="1847" t="s">
        <v>2535</v>
      </c>
      <c r="E126" s="2262" t="s">
        <v>2371</v>
      </c>
    </row>
    <row r="127" customFormat="false" ht="12.75" hidden="false" customHeight="true" outlineLevel="0" collapsed="false">
      <c r="A127" s="2257" t="s">
        <v>2317</v>
      </c>
      <c r="B127" s="1847" t="s">
        <v>1446</v>
      </c>
      <c r="C127" s="1847" t="s">
        <v>2536</v>
      </c>
      <c r="D127" s="1847" t="s">
        <v>2537</v>
      </c>
      <c r="E127" s="2262" t="s">
        <v>2371</v>
      </c>
    </row>
    <row r="128" customFormat="false" ht="12.75" hidden="false" customHeight="true" outlineLevel="0" collapsed="false">
      <c r="A128" s="2257" t="s">
        <v>2317</v>
      </c>
      <c r="B128" s="1847" t="s">
        <v>1436</v>
      </c>
      <c r="C128" s="1847" t="s">
        <v>2538</v>
      </c>
      <c r="D128" s="1847" t="s">
        <v>2539</v>
      </c>
      <c r="E128" s="2262" t="s">
        <v>2371</v>
      </c>
    </row>
    <row r="129" customFormat="false" ht="12.75" hidden="false" customHeight="true" outlineLevel="0" collapsed="false">
      <c r="A129" s="2257" t="s">
        <v>2317</v>
      </c>
      <c r="B129" s="1847" t="s">
        <v>1300</v>
      </c>
      <c r="C129" s="1847" t="s">
        <v>2540</v>
      </c>
      <c r="D129" s="1847" t="s">
        <v>2541</v>
      </c>
      <c r="E129" s="2262" t="s">
        <v>2371</v>
      </c>
    </row>
    <row r="130" customFormat="false" ht="12.75" hidden="false" customHeight="true" outlineLevel="0" collapsed="false">
      <c r="A130" s="2257" t="s">
        <v>2317</v>
      </c>
      <c r="B130" s="1847" t="s">
        <v>1284</v>
      </c>
      <c r="C130" s="1847" t="s">
        <v>2542</v>
      </c>
      <c r="D130" s="1847" t="s">
        <v>2543</v>
      </c>
      <c r="E130" s="2262" t="s">
        <v>2371</v>
      </c>
    </row>
    <row r="131" customFormat="false" ht="12.75" hidden="false" customHeight="true" outlineLevel="0" collapsed="false">
      <c r="A131" s="2257" t="s">
        <v>2317</v>
      </c>
      <c r="B131" s="1847" t="s">
        <v>1280</v>
      </c>
      <c r="C131" s="1847" t="s">
        <v>2544</v>
      </c>
      <c r="D131" s="1847" t="s">
        <v>2545</v>
      </c>
      <c r="E131" s="2262" t="s">
        <v>2371</v>
      </c>
    </row>
    <row r="132" customFormat="false" ht="12.75" hidden="false" customHeight="true" outlineLevel="0" collapsed="false">
      <c r="A132" s="2257" t="s">
        <v>2317</v>
      </c>
      <c r="B132" s="1847" t="s">
        <v>1286</v>
      </c>
      <c r="C132" s="1847" t="s">
        <v>2546</v>
      </c>
      <c r="D132" s="1847" t="s">
        <v>2547</v>
      </c>
      <c r="E132" s="2262" t="s">
        <v>2371</v>
      </c>
    </row>
    <row r="133" customFormat="false" ht="12.75" hidden="false" customHeight="true" outlineLevel="0" collapsed="false">
      <c r="A133" s="2257" t="s">
        <v>2317</v>
      </c>
      <c r="B133" s="1847" t="s">
        <v>1268</v>
      </c>
      <c r="C133" s="1847" t="s">
        <v>2548</v>
      </c>
      <c r="D133" s="1847" t="s">
        <v>2549</v>
      </c>
      <c r="E133" s="2262" t="s">
        <v>2371</v>
      </c>
    </row>
    <row r="134" customFormat="false" ht="12.75" hidden="false" customHeight="true" outlineLevel="0" collapsed="false">
      <c r="A134" s="2257" t="s">
        <v>2317</v>
      </c>
      <c r="B134" s="1847" t="s">
        <v>1269</v>
      </c>
      <c r="C134" s="1847" t="s">
        <v>2550</v>
      </c>
      <c r="D134" s="1847" t="s">
        <v>2551</v>
      </c>
      <c r="E134" s="2262" t="s">
        <v>2371</v>
      </c>
    </row>
    <row r="135" customFormat="false" ht="12.75" hidden="false" customHeight="true" outlineLevel="0" collapsed="false">
      <c r="A135" s="2257" t="s">
        <v>2317</v>
      </c>
      <c r="B135" s="1847" t="s">
        <v>1274</v>
      </c>
      <c r="C135" s="1847" t="s">
        <v>2552</v>
      </c>
      <c r="D135" s="1847" t="s">
        <v>2553</v>
      </c>
      <c r="E135" s="2262" t="s">
        <v>2371</v>
      </c>
    </row>
    <row r="136" customFormat="false" ht="12.75" hidden="false" customHeight="true" outlineLevel="0" collapsed="false">
      <c r="A136" s="2257" t="s">
        <v>2317</v>
      </c>
      <c r="B136" s="1847" t="s">
        <v>1275</v>
      </c>
      <c r="C136" s="1847" t="s">
        <v>2554</v>
      </c>
      <c r="D136" s="1847" t="s">
        <v>2555</v>
      </c>
      <c r="E136" s="2262" t="s">
        <v>2371</v>
      </c>
    </row>
    <row r="137" customFormat="false" ht="12.75" hidden="false" customHeight="true" outlineLevel="0" collapsed="false">
      <c r="A137" s="2257" t="s">
        <v>2317</v>
      </c>
      <c r="B137" s="1847" t="s">
        <v>1276</v>
      </c>
      <c r="C137" s="1847" t="s">
        <v>2556</v>
      </c>
      <c r="D137" s="1847" t="s">
        <v>2557</v>
      </c>
      <c r="E137" s="2262" t="s">
        <v>2371</v>
      </c>
    </row>
    <row r="138" customFormat="false" ht="12.75" hidden="false" customHeight="true" outlineLevel="0" collapsed="false">
      <c r="A138" s="2257" t="s">
        <v>2317</v>
      </c>
      <c r="B138" s="1847" t="s">
        <v>1294</v>
      </c>
      <c r="C138" s="1847" t="s">
        <v>2558</v>
      </c>
      <c r="D138" s="1847" t="s">
        <v>2559</v>
      </c>
      <c r="E138" s="2262" t="s">
        <v>2371</v>
      </c>
    </row>
    <row r="139" customFormat="false" ht="12.75" hidden="false" customHeight="true" outlineLevel="0" collapsed="false">
      <c r="A139" s="2257" t="s">
        <v>2317</v>
      </c>
      <c r="B139" s="1847" t="s">
        <v>1296</v>
      </c>
      <c r="C139" s="1847" t="s">
        <v>2560</v>
      </c>
      <c r="D139" s="1847" t="s">
        <v>2561</v>
      </c>
      <c r="E139" s="2262" t="s">
        <v>2371</v>
      </c>
    </row>
    <row r="140" customFormat="false" ht="12.75" hidden="false" customHeight="true" outlineLevel="0" collapsed="false">
      <c r="A140" s="2257" t="s">
        <v>2317</v>
      </c>
      <c r="B140" s="1847" t="s">
        <v>1282</v>
      </c>
      <c r="C140" s="1847" t="s">
        <v>2562</v>
      </c>
      <c r="D140" s="1847" t="s">
        <v>2563</v>
      </c>
      <c r="E140" s="2262" t="s">
        <v>2371</v>
      </c>
    </row>
    <row r="141" customFormat="false" ht="12.75" hidden="false" customHeight="true" outlineLevel="0" collapsed="false">
      <c r="A141" s="2257" t="s">
        <v>2317</v>
      </c>
      <c r="B141" s="1847" t="s">
        <v>1270</v>
      </c>
      <c r="C141" s="1847" t="s">
        <v>2564</v>
      </c>
      <c r="D141" s="1847" t="s">
        <v>2565</v>
      </c>
      <c r="E141" s="2262" t="s">
        <v>2371</v>
      </c>
    </row>
    <row r="142" customFormat="false" ht="12.75" hidden="false" customHeight="true" outlineLevel="0" collapsed="false">
      <c r="A142" s="2257" t="s">
        <v>2317</v>
      </c>
      <c r="B142" s="1847" t="s">
        <v>1271</v>
      </c>
      <c r="C142" s="1847" t="s">
        <v>2566</v>
      </c>
      <c r="D142" s="1847" t="s">
        <v>2567</v>
      </c>
      <c r="E142" s="2262" t="s">
        <v>2371</v>
      </c>
    </row>
    <row r="143" customFormat="false" ht="12.75" hidden="false" customHeight="true" outlineLevel="0" collapsed="false">
      <c r="A143" s="2257" t="s">
        <v>2317</v>
      </c>
      <c r="B143" s="1847" t="s">
        <v>1292</v>
      </c>
      <c r="C143" s="1847" t="s">
        <v>2568</v>
      </c>
      <c r="D143" s="1847" t="s">
        <v>2569</v>
      </c>
      <c r="E143" s="2262" t="s">
        <v>2371</v>
      </c>
    </row>
    <row r="144" customFormat="false" ht="12.75" hidden="false" customHeight="true" outlineLevel="0" collapsed="false">
      <c r="A144" s="2257" t="s">
        <v>2317</v>
      </c>
      <c r="B144" s="1847" t="s">
        <v>1290</v>
      </c>
      <c r="C144" s="1847" t="s">
        <v>2570</v>
      </c>
      <c r="D144" s="1847" t="s">
        <v>2571</v>
      </c>
      <c r="E144" s="2262" t="s">
        <v>2371</v>
      </c>
    </row>
    <row r="145" customFormat="false" ht="12.75" hidden="false" customHeight="true" outlineLevel="0" collapsed="false">
      <c r="A145" s="2257" t="s">
        <v>2317</v>
      </c>
      <c r="B145" s="1847" t="s">
        <v>1291</v>
      </c>
      <c r="C145" s="1847" t="s">
        <v>2572</v>
      </c>
      <c r="D145" s="1847" t="s">
        <v>2573</v>
      </c>
      <c r="E145" s="2262" t="s">
        <v>2371</v>
      </c>
    </row>
    <row r="146" customFormat="false" ht="12.75" hidden="false" customHeight="true" outlineLevel="0" collapsed="false">
      <c r="A146" s="2257" t="s">
        <v>2317</v>
      </c>
      <c r="B146" s="1847" t="s">
        <v>1272</v>
      </c>
      <c r="C146" s="1847" t="s">
        <v>2574</v>
      </c>
      <c r="D146" s="1847" t="s">
        <v>2575</v>
      </c>
      <c r="E146" s="2262" t="s">
        <v>2371</v>
      </c>
    </row>
    <row r="147" customFormat="false" ht="12.75" hidden="false" customHeight="true" outlineLevel="0" collapsed="false">
      <c r="A147" s="2257" t="s">
        <v>2317</v>
      </c>
      <c r="B147" s="1847" t="s">
        <v>1298</v>
      </c>
      <c r="C147" s="1847" t="s">
        <v>2576</v>
      </c>
      <c r="D147" s="1847" t="s">
        <v>2577</v>
      </c>
      <c r="E147" s="2262" t="s">
        <v>2371</v>
      </c>
    </row>
    <row r="148" customFormat="false" ht="12.75" hidden="false" customHeight="true" outlineLevel="0" collapsed="false">
      <c r="A148" s="2257" t="s">
        <v>2317</v>
      </c>
      <c r="B148" s="1847" t="s">
        <v>1299</v>
      </c>
      <c r="C148" s="1847" t="s">
        <v>2578</v>
      </c>
      <c r="D148" s="1847" t="s">
        <v>2579</v>
      </c>
      <c r="E148" s="2262" t="s">
        <v>2371</v>
      </c>
    </row>
    <row r="149" customFormat="false" ht="12.75" hidden="false" customHeight="true" outlineLevel="0" collapsed="false">
      <c r="A149" s="2257" t="s">
        <v>2317</v>
      </c>
      <c r="B149" s="1847" t="s">
        <v>1288</v>
      </c>
      <c r="C149" s="1847" t="s">
        <v>2580</v>
      </c>
      <c r="D149" s="1847" t="s">
        <v>2581</v>
      </c>
      <c r="E149" s="2262" t="s">
        <v>2371</v>
      </c>
    </row>
    <row r="150" customFormat="false" ht="12.75" hidden="false" customHeight="true" outlineLevel="0" collapsed="false">
      <c r="A150" s="2257" t="s">
        <v>2317</v>
      </c>
      <c r="B150" s="1847" t="s">
        <v>1304</v>
      </c>
      <c r="C150" s="1847" t="s">
        <v>2582</v>
      </c>
      <c r="D150" s="1847" t="s">
        <v>2583</v>
      </c>
      <c r="E150" s="2262" t="s">
        <v>2371</v>
      </c>
    </row>
    <row r="151" customFormat="false" ht="12.75" hidden="false" customHeight="true" outlineLevel="0" collapsed="false">
      <c r="A151" s="2257" t="s">
        <v>2317</v>
      </c>
      <c r="B151" s="1847" t="s">
        <v>1308</v>
      </c>
      <c r="C151" s="1847" t="s">
        <v>2584</v>
      </c>
      <c r="D151" s="1847" t="s">
        <v>2585</v>
      </c>
      <c r="E151" s="2262" t="s">
        <v>2371</v>
      </c>
    </row>
    <row r="152" customFormat="false" ht="12.75" hidden="false" customHeight="true" outlineLevel="0" collapsed="false">
      <c r="A152" s="2257" t="s">
        <v>2317</v>
      </c>
      <c r="B152" s="1847" t="s">
        <v>1310</v>
      </c>
      <c r="C152" s="1847" t="s">
        <v>2586</v>
      </c>
      <c r="D152" s="1847" t="s">
        <v>2587</v>
      </c>
      <c r="E152" s="2262" t="s">
        <v>2371</v>
      </c>
    </row>
    <row r="153" customFormat="false" ht="12.75" hidden="false" customHeight="true" outlineLevel="0" collapsed="false">
      <c r="A153" s="2257" t="s">
        <v>2317</v>
      </c>
      <c r="B153" s="1847" t="s">
        <v>1306</v>
      </c>
      <c r="C153" s="1847" t="s">
        <v>2588</v>
      </c>
      <c r="D153" s="1847" t="s">
        <v>2589</v>
      </c>
      <c r="E153" s="2262" t="s">
        <v>2371</v>
      </c>
    </row>
    <row r="154" customFormat="false" ht="12.75" hidden="false" customHeight="true" outlineLevel="0" collapsed="false">
      <c r="A154" s="2257" t="s">
        <v>2317</v>
      </c>
      <c r="B154" s="1847" t="s">
        <v>1314</v>
      </c>
      <c r="C154" s="1847" t="s">
        <v>2590</v>
      </c>
      <c r="D154" s="1847" t="s">
        <v>2591</v>
      </c>
      <c r="E154" s="2262" t="s">
        <v>2371</v>
      </c>
    </row>
    <row r="155" customFormat="false" ht="12.75" hidden="false" customHeight="true" outlineLevel="0" collapsed="false">
      <c r="A155" s="2257" t="s">
        <v>2317</v>
      </c>
      <c r="B155" s="1847" t="s">
        <v>1344</v>
      </c>
      <c r="C155" s="1847" t="s">
        <v>2592</v>
      </c>
      <c r="D155" s="1847" t="s">
        <v>2593</v>
      </c>
      <c r="E155" s="2262" t="s">
        <v>2371</v>
      </c>
    </row>
    <row r="156" customFormat="false" ht="12.75" hidden="false" customHeight="true" outlineLevel="0" collapsed="false">
      <c r="A156" s="2257" t="s">
        <v>2317</v>
      </c>
      <c r="B156" s="1847" t="s">
        <v>1330</v>
      </c>
      <c r="C156" s="1847" t="s">
        <v>2594</v>
      </c>
      <c r="D156" s="1847" t="s">
        <v>2595</v>
      </c>
      <c r="E156" s="2262" t="s">
        <v>2371</v>
      </c>
    </row>
    <row r="157" customFormat="false" ht="12.75" hidden="false" customHeight="true" outlineLevel="0" collapsed="false">
      <c r="A157" s="2257" t="s">
        <v>2317</v>
      </c>
      <c r="B157" s="1847" t="s">
        <v>1326</v>
      </c>
      <c r="C157" s="1847" t="s">
        <v>2596</v>
      </c>
      <c r="D157" s="1847" t="s">
        <v>2597</v>
      </c>
      <c r="E157" s="2262" t="s">
        <v>2371</v>
      </c>
    </row>
    <row r="158" customFormat="false" ht="12.75" hidden="false" customHeight="true" outlineLevel="0" collapsed="false">
      <c r="A158" s="2257" t="s">
        <v>2317</v>
      </c>
      <c r="B158" s="1847" t="s">
        <v>1332</v>
      </c>
      <c r="C158" s="1847" t="s">
        <v>2598</v>
      </c>
      <c r="D158" s="1847" t="s">
        <v>2599</v>
      </c>
      <c r="E158" s="2262" t="s">
        <v>2371</v>
      </c>
    </row>
    <row r="159" customFormat="false" ht="12.75" hidden="false" customHeight="true" outlineLevel="0" collapsed="false">
      <c r="A159" s="2257" t="s">
        <v>2317</v>
      </c>
      <c r="B159" s="1847" t="s">
        <v>1316</v>
      </c>
      <c r="C159" s="1847" t="s">
        <v>2600</v>
      </c>
      <c r="D159" s="1847" t="s">
        <v>2601</v>
      </c>
      <c r="E159" s="2262" t="s">
        <v>2371</v>
      </c>
    </row>
    <row r="160" customFormat="false" ht="12.75" hidden="false" customHeight="true" outlineLevel="0" collapsed="false">
      <c r="A160" s="2257" t="s">
        <v>2317</v>
      </c>
      <c r="B160" s="1847" t="s">
        <v>1322</v>
      </c>
      <c r="C160" s="1847" t="s">
        <v>2602</v>
      </c>
      <c r="D160" s="1847" t="s">
        <v>2603</v>
      </c>
      <c r="E160" s="2262" t="s">
        <v>2371</v>
      </c>
    </row>
    <row r="161" customFormat="false" ht="12.75" hidden="false" customHeight="true" outlineLevel="0" collapsed="false">
      <c r="A161" s="2257" t="s">
        <v>2317</v>
      </c>
      <c r="B161" s="1847" t="s">
        <v>1324</v>
      </c>
      <c r="C161" s="1847" t="s">
        <v>2604</v>
      </c>
      <c r="D161" s="1847" t="s">
        <v>2605</v>
      </c>
      <c r="E161" s="2262" t="s">
        <v>2371</v>
      </c>
    </row>
    <row r="162" customFormat="false" ht="12.75" hidden="false" customHeight="true" outlineLevel="0" collapsed="false">
      <c r="A162" s="2257" t="s">
        <v>2317</v>
      </c>
      <c r="B162" s="1847" t="s">
        <v>1338</v>
      </c>
      <c r="C162" s="1847" t="s">
        <v>2606</v>
      </c>
      <c r="D162" s="1847" t="s">
        <v>2607</v>
      </c>
      <c r="E162" s="2262" t="s">
        <v>2371</v>
      </c>
    </row>
    <row r="163" customFormat="false" ht="12.75" hidden="false" customHeight="true" outlineLevel="0" collapsed="false">
      <c r="A163" s="2257" t="s">
        <v>2317</v>
      </c>
      <c r="B163" s="1847" t="s">
        <v>1340</v>
      </c>
      <c r="C163" s="1847" t="s">
        <v>2608</v>
      </c>
      <c r="D163" s="1847" t="s">
        <v>2609</v>
      </c>
      <c r="E163" s="2262" t="s">
        <v>2371</v>
      </c>
    </row>
    <row r="164" customFormat="false" ht="12.75" hidden="false" customHeight="true" outlineLevel="0" collapsed="false">
      <c r="A164" s="2257" t="s">
        <v>2317</v>
      </c>
      <c r="B164" s="1847" t="s">
        <v>1328</v>
      </c>
      <c r="C164" s="1847" t="s">
        <v>2610</v>
      </c>
      <c r="D164" s="1847" t="s">
        <v>2611</v>
      </c>
      <c r="E164" s="2262" t="s">
        <v>2371</v>
      </c>
    </row>
    <row r="165" customFormat="false" ht="12.75" hidden="false" customHeight="true" outlineLevel="0" collapsed="false">
      <c r="A165" s="2257" t="s">
        <v>2317</v>
      </c>
      <c r="B165" s="1847" t="s">
        <v>1318</v>
      </c>
      <c r="C165" s="1847" t="s">
        <v>2612</v>
      </c>
      <c r="D165" s="1847" t="s">
        <v>2613</v>
      </c>
      <c r="E165" s="2262" t="s">
        <v>2371</v>
      </c>
    </row>
    <row r="166" customFormat="false" ht="12.75" hidden="false" customHeight="true" outlineLevel="0" collapsed="false">
      <c r="A166" s="2257" t="s">
        <v>2317</v>
      </c>
      <c r="B166" s="1847" t="s">
        <v>1336</v>
      </c>
      <c r="C166" s="1847" t="s">
        <v>2614</v>
      </c>
      <c r="D166" s="1847" t="s">
        <v>2615</v>
      </c>
      <c r="E166" s="2262" t="s">
        <v>2371</v>
      </c>
    </row>
    <row r="167" customFormat="false" ht="12.75" hidden="false" customHeight="true" outlineLevel="0" collapsed="false">
      <c r="A167" s="2257" t="s">
        <v>2317</v>
      </c>
      <c r="B167" s="1847" t="s">
        <v>1320</v>
      </c>
      <c r="C167" s="1847" t="s">
        <v>2616</v>
      </c>
      <c r="D167" s="1847" t="s">
        <v>2617</v>
      </c>
      <c r="E167" s="2262" t="s">
        <v>2371</v>
      </c>
    </row>
    <row r="168" customFormat="false" ht="12.75" hidden="false" customHeight="true" outlineLevel="0" collapsed="false">
      <c r="A168" s="2257" t="s">
        <v>2317</v>
      </c>
      <c r="B168" s="1847" t="s">
        <v>1342</v>
      </c>
      <c r="C168" s="1847" t="s">
        <v>2618</v>
      </c>
      <c r="D168" s="1847" t="s">
        <v>2619</v>
      </c>
      <c r="E168" s="2262" t="s">
        <v>2371</v>
      </c>
    </row>
    <row r="169" customFormat="false" ht="12.75" hidden="false" customHeight="true" outlineLevel="0" collapsed="false">
      <c r="A169" s="2257" t="s">
        <v>2317</v>
      </c>
      <c r="B169" s="1847" t="s">
        <v>1334</v>
      </c>
      <c r="C169" s="1847" t="s">
        <v>2620</v>
      </c>
      <c r="D169" s="1847" t="s">
        <v>2621</v>
      </c>
      <c r="E169" s="2262" t="s">
        <v>2371</v>
      </c>
    </row>
    <row r="170" customFormat="false" ht="12.75" hidden="false" customHeight="true" outlineLevel="0" collapsed="false">
      <c r="A170" s="2257" t="s">
        <v>2317</v>
      </c>
      <c r="B170" s="1847" t="s">
        <v>1354</v>
      </c>
      <c r="C170" s="1847" t="s">
        <v>2622</v>
      </c>
      <c r="D170" s="1847" t="s">
        <v>2623</v>
      </c>
      <c r="E170" s="2262" t="s">
        <v>2371</v>
      </c>
    </row>
    <row r="171" customFormat="false" ht="12.75" hidden="false" customHeight="true" outlineLevel="0" collapsed="false">
      <c r="A171" s="2257" t="s">
        <v>2317</v>
      </c>
      <c r="B171" s="1847" t="s">
        <v>1358</v>
      </c>
      <c r="C171" s="1847" t="s">
        <v>2624</v>
      </c>
      <c r="D171" s="1847" t="s">
        <v>2625</v>
      </c>
      <c r="E171" s="2262" t="s">
        <v>2371</v>
      </c>
    </row>
    <row r="172" customFormat="false" ht="12.75" hidden="false" customHeight="true" outlineLevel="0" collapsed="false">
      <c r="A172" s="2257" t="s">
        <v>2317</v>
      </c>
      <c r="B172" s="1847" t="s">
        <v>1348</v>
      </c>
      <c r="C172" s="1847" t="s">
        <v>2626</v>
      </c>
      <c r="D172" s="1847" t="s">
        <v>2627</v>
      </c>
      <c r="E172" s="2262" t="s">
        <v>2371</v>
      </c>
    </row>
    <row r="173" customFormat="false" ht="12.75" hidden="false" customHeight="true" outlineLevel="0" collapsed="false">
      <c r="A173" s="2257" t="s">
        <v>2317</v>
      </c>
      <c r="B173" s="1847" t="s">
        <v>1350</v>
      </c>
      <c r="C173" s="1847" t="s">
        <v>2628</v>
      </c>
      <c r="D173" s="1847" t="s">
        <v>2629</v>
      </c>
      <c r="E173" s="2262" t="s">
        <v>2371</v>
      </c>
    </row>
    <row r="174" customFormat="false" ht="12.75" hidden="false" customHeight="true" outlineLevel="0" collapsed="false">
      <c r="A174" s="2257" t="s">
        <v>2317</v>
      </c>
      <c r="B174" s="1847" t="s">
        <v>1368</v>
      </c>
      <c r="C174" s="1847" t="s">
        <v>2630</v>
      </c>
      <c r="D174" s="1847" t="s">
        <v>2631</v>
      </c>
      <c r="E174" s="2262" t="s">
        <v>2371</v>
      </c>
    </row>
    <row r="175" customFormat="false" ht="12.75" hidden="false" customHeight="true" outlineLevel="0" collapsed="false">
      <c r="A175" s="2257" t="s">
        <v>2317</v>
      </c>
      <c r="B175" s="1847" t="s">
        <v>1356</v>
      </c>
      <c r="C175" s="1847" t="s">
        <v>2632</v>
      </c>
      <c r="D175" s="1847" t="s">
        <v>2633</v>
      </c>
      <c r="E175" s="2262" t="s">
        <v>2371</v>
      </c>
    </row>
    <row r="176" customFormat="false" ht="12.75" hidden="false" customHeight="true" outlineLevel="0" collapsed="false">
      <c r="A176" s="2257" t="s">
        <v>2317</v>
      </c>
      <c r="B176" s="1847" t="s">
        <v>1364</v>
      </c>
      <c r="C176" s="1847" t="s">
        <v>2634</v>
      </c>
      <c r="D176" s="1847" t="s">
        <v>2635</v>
      </c>
      <c r="E176" s="2262" t="s">
        <v>2371</v>
      </c>
    </row>
    <row r="177" customFormat="false" ht="12.75" hidden="false" customHeight="true" outlineLevel="0" collapsed="false">
      <c r="A177" s="2257" t="s">
        <v>2317</v>
      </c>
      <c r="B177" s="1847" t="s">
        <v>1346</v>
      </c>
      <c r="C177" s="1847" t="s">
        <v>2636</v>
      </c>
      <c r="D177" s="1847" t="s">
        <v>2637</v>
      </c>
      <c r="E177" s="2262" t="s">
        <v>2371</v>
      </c>
    </row>
    <row r="178" customFormat="false" ht="12.75" hidden="false" customHeight="true" outlineLevel="0" collapsed="false">
      <c r="A178" s="2257" t="s">
        <v>2317</v>
      </c>
      <c r="B178" s="1847" t="s">
        <v>1370</v>
      </c>
      <c r="C178" s="1847" t="s">
        <v>2638</v>
      </c>
      <c r="D178" s="1847" t="s">
        <v>2639</v>
      </c>
      <c r="E178" s="2262" t="s">
        <v>2371</v>
      </c>
    </row>
    <row r="179" customFormat="false" ht="12.75" hidden="false" customHeight="true" outlineLevel="0" collapsed="false">
      <c r="A179" s="2257" t="s">
        <v>2317</v>
      </c>
      <c r="B179" s="1847" t="s">
        <v>1386</v>
      </c>
      <c r="C179" s="1847" t="s">
        <v>2640</v>
      </c>
      <c r="D179" s="1847" t="s">
        <v>2641</v>
      </c>
      <c r="E179" s="2262" t="s">
        <v>2371</v>
      </c>
    </row>
    <row r="180" customFormat="false" ht="12.75" hidden="false" customHeight="true" outlineLevel="0" collapsed="false">
      <c r="A180" s="2257" t="s">
        <v>2317</v>
      </c>
      <c r="B180" s="1847" t="s">
        <v>1376</v>
      </c>
      <c r="C180" s="1847" t="s">
        <v>2642</v>
      </c>
      <c r="D180" s="1847" t="s">
        <v>2643</v>
      </c>
      <c r="E180" s="2262" t="s">
        <v>2371</v>
      </c>
    </row>
    <row r="181" customFormat="false" ht="12.75" hidden="false" customHeight="true" outlineLevel="0" collapsed="false">
      <c r="A181" s="2257" t="s">
        <v>2317</v>
      </c>
      <c r="B181" s="1847" t="s">
        <v>1374</v>
      </c>
      <c r="C181" s="1847" t="s">
        <v>2644</v>
      </c>
      <c r="D181" s="1847" t="s">
        <v>2645</v>
      </c>
      <c r="E181" s="2262" t="s">
        <v>2371</v>
      </c>
    </row>
    <row r="182" customFormat="false" ht="12.75" hidden="false" customHeight="true" outlineLevel="0" collapsed="false">
      <c r="A182" s="2257" t="s">
        <v>2317</v>
      </c>
      <c r="B182" s="1847" t="s">
        <v>1482</v>
      </c>
      <c r="C182" s="1847" t="s">
        <v>2646</v>
      </c>
      <c r="D182" s="1847" t="s">
        <v>2647</v>
      </c>
      <c r="E182" s="2262" t="s">
        <v>2371</v>
      </c>
    </row>
    <row r="183" customFormat="false" ht="12.75" hidden="false" customHeight="true" outlineLevel="0" collapsed="false">
      <c r="A183" s="2257" t="s">
        <v>2317</v>
      </c>
      <c r="B183" s="1847" t="s">
        <v>1378</v>
      </c>
      <c r="C183" s="1847" t="s">
        <v>2648</v>
      </c>
      <c r="D183" s="1847" t="s">
        <v>2649</v>
      </c>
      <c r="E183" s="2262" t="s">
        <v>2371</v>
      </c>
    </row>
    <row r="184" customFormat="false" ht="12.75" hidden="false" customHeight="true" outlineLevel="0" collapsed="false">
      <c r="A184" s="2257" t="s">
        <v>2317</v>
      </c>
      <c r="B184" s="1847" t="s">
        <v>1372</v>
      </c>
      <c r="C184" s="1847" t="s">
        <v>2650</v>
      </c>
      <c r="D184" s="1847" t="s">
        <v>2651</v>
      </c>
      <c r="E184" s="2262" t="s">
        <v>2371</v>
      </c>
    </row>
    <row r="185" customFormat="false" ht="12.75" hidden="false" customHeight="true" outlineLevel="0" collapsed="false">
      <c r="A185" s="2257" t="s">
        <v>2317</v>
      </c>
      <c r="B185" s="1847" t="s">
        <v>1480</v>
      </c>
      <c r="C185" s="1847" t="s">
        <v>2652</v>
      </c>
      <c r="D185" s="1847" t="s">
        <v>2653</v>
      </c>
      <c r="E185" s="2262" t="s">
        <v>2371</v>
      </c>
    </row>
    <row r="186" customFormat="false" ht="12.75" hidden="false" customHeight="true" outlineLevel="0" collapsed="false">
      <c r="A186" s="2257" t="s">
        <v>2317</v>
      </c>
      <c r="B186" s="1847" t="s">
        <v>1384</v>
      </c>
      <c r="C186" s="1847" t="s">
        <v>2654</v>
      </c>
      <c r="D186" s="1847" t="s">
        <v>2655</v>
      </c>
      <c r="E186" s="2262" t="s">
        <v>2371</v>
      </c>
    </row>
    <row r="187" customFormat="false" ht="12.75" hidden="false" customHeight="true" outlineLevel="0" collapsed="false">
      <c r="A187" s="2257" t="s">
        <v>2317</v>
      </c>
      <c r="B187" s="1847" t="s">
        <v>1484</v>
      </c>
      <c r="C187" s="1847" t="s">
        <v>2656</v>
      </c>
      <c r="D187" s="1847" t="s">
        <v>2657</v>
      </c>
      <c r="E187" s="2262" t="s">
        <v>2371</v>
      </c>
    </row>
    <row r="188" customFormat="false" ht="12.75" hidden="false" customHeight="true" outlineLevel="0" collapsed="false">
      <c r="A188" s="2257" t="s">
        <v>2317</v>
      </c>
      <c r="B188" s="1847" t="s">
        <v>1382</v>
      </c>
      <c r="C188" s="1847" t="s">
        <v>2658</v>
      </c>
      <c r="D188" s="1847" t="s">
        <v>2659</v>
      </c>
      <c r="E188" s="2262" t="s">
        <v>2371</v>
      </c>
    </row>
    <row r="189" customFormat="false" ht="12.75" hidden="false" customHeight="true" outlineLevel="0" collapsed="false">
      <c r="A189" s="2257" t="s">
        <v>2317</v>
      </c>
      <c r="B189" s="1847" t="s">
        <v>1478</v>
      </c>
      <c r="C189" s="1847" t="s">
        <v>2660</v>
      </c>
      <c r="D189" s="1847" t="s">
        <v>2661</v>
      </c>
      <c r="E189" s="2262" t="s">
        <v>2371</v>
      </c>
    </row>
    <row r="190" customFormat="false" ht="12.75" hidden="false" customHeight="true" outlineLevel="0" collapsed="false">
      <c r="A190" s="2257" t="s">
        <v>2317</v>
      </c>
      <c r="B190" s="1847" t="s">
        <v>1479</v>
      </c>
      <c r="C190" s="1847" t="s">
        <v>2662</v>
      </c>
      <c r="D190" s="1847" t="s">
        <v>2663</v>
      </c>
      <c r="E190" s="2262" t="s">
        <v>2371</v>
      </c>
    </row>
    <row r="191" customFormat="false" ht="12.75" hidden="false" customHeight="true" outlineLevel="0" collapsed="false">
      <c r="A191" s="2257" t="s">
        <v>2317</v>
      </c>
      <c r="B191" s="1847" t="s">
        <v>1486</v>
      </c>
      <c r="C191" s="1847" t="s">
        <v>2664</v>
      </c>
      <c r="D191" s="1847" t="s">
        <v>2665</v>
      </c>
      <c r="E191" s="2262" t="s">
        <v>2371</v>
      </c>
    </row>
    <row r="192" customFormat="false" ht="12.75" hidden="false" customHeight="true" outlineLevel="0" collapsed="false">
      <c r="A192" s="2257" t="s">
        <v>2317</v>
      </c>
      <c r="B192" s="1847" t="s">
        <v>1380</v>
      </c>
      <c r="C192" s="1847" t="s">
        <v>2666</v>
      </c>
      <c r="D192" s="1847" t="s">
        <v>2667</v>
      </c>
      <c r="E192" s="2262" t="s">
        <v>2371</v>
      </c>
    </row>
    <row r="193" customFormat="false" ht="12.75" hidden="false" customHeight="true" outlineLevel="0" collapsed="false">
      <c r="A193" s="2257" t="s">
        <v>2317</v>
      </c>
      <c r="B193" s="1847" t="s">
        <v>1418</v>
      </c>
      <c r="C193" s="1847" t="s">
        <v>2668</v>
      </c>
      <c r="D193" s="1847" t="s">
        <v>2669</v>
      </c>
      <c r="E193" s="2262" t="s">
        <v>2371</v>
      </c>
    </row>
    <row r="194" customFormat="false" ht="12.75" hidden="false" customHeight="true" outlineLevel="0" collapsed="false">
      <c r="A194" s="2257" t="s">
        <v>2317</v>
      </c>
      <c r="B194" s="1847" t="s">
        <v>1402</v>
      </c>
      <c r="C194" s="1847" t="s">
        <v>2670</v>
      </c>
      <c r="D194" s="1847" t="s">
        <v>2671</v>
      </c>
      <c r="E194" s="2262" t="s">
        <v>2371</v>
      </c>
    </row>
    <row r="195" customFormat="false" ht="12.75" hidden="false" customHeight="true" outlineLevel="0" collapsed="false">
      <c r="A195" s="2257" t="s">
        <v>2317</v>
      </c>
      <c r="B195" s="1847" t="s">
        <v>1398</v>
      </c>
      <c r="C195" s="1847" t="s">
        <v>2672</v>
      </c>
      <c r="D195" s="1847" t="s">
        <v>2673</v>
      </c>
      <c r="E195" s="2262" t="s">
        <v>2371</v>
      </c>
    </row>
    <row r="196" customFormat="false" ht="12.75" hidden="false" customHeight="true" outlineLevel="0" collapsed="false">
      <c r="A196" s="2257" t="s">
        <v>2317</v>
      </c>
      <c r="B196" s="1847" t="s">
        <v>1396</v>
      </c>
      <c r="C196" s="1847" t="s">
        <v>2674</v>
      </c>
      <c r="D196" s="1847" t="s">
        <v>2675</v>
      </c>
      <c r="E196" s="2262" t="s">
        <v>2371</v>
      </c>
    </row>
    <row r="197" customFormat="false" ht="12.75" hidden="false" customHeight="true" outlineLevel="0" collapsed="false">
      <c r="A197" s="2257" t="s">
        <v>2317</v>
      </c>
      <c r="B197" s="1847" t="s">
        <v>1404</v>
      </c>
      <c r="C197" s="1847" t="s">
        <v>2676</v>
      </c>
      <c r="D197" s="1847" t="s">
        <v>2677</v>
      </c>
      <c r="E197" s="2262" t="s">
        <v>2371</v>
      </c>
    </row>
    <row r="198" customFormat="false" ht="12.75" hidden="false" customHeight="true" outlineLevel="0" collapsed="false">
      <c r="A198" s="2257" t="s">
        <v>2317</v>
      </c>
      <c r="B198" s="1847" t="s">
        <v>1388</v>
      </c>
      <c r="C198" s="1847" t="s">
        <v>2678</v>
      </c>
      <c r="D198" s="1847" t="s">
        <v>2679</v>
      </c>
      <c r="E198" s="2262" t="s">
        <v>2371</v>
      </c>
    </row>
    <row r="199" customFormat="false" ht="12.75" hidden="false" customHeight="true" outlineLevel="0" collapsed="false">
      <c r="A199" s="2257" t="s">
        <v>2317</v>
      </c>
      <c r="B199" s="1847" t="s">
        <v>1392</v>
      </c>
      <c r="C199" s="1847" t="s">
        <v>2680</v>
      </c>
      <c r="D199" s="1847" t="s">
        <v>2681</v>
      </c>
      <c r="E199" s="2262" t="s">
        <v>2371</v>
      </c>
    </row>
    <row r="200" customFormat="false" ht="12.75" hidden="false" customHeight="true" outlineLevel="0" collapsed="false">
      <c r="A200" s="2257" t="s">
        <v>2317</v>
      </c>
      <c r="B200" s="1847" t="s">
        <v>1412</v>
      </c>
      <c r="C200" s="1847" t="s">
        <v>2682</v>
      </c>
      <c r="D200" s="1847" t="s">
        <v>2683</v>
      </c>
      <c r="E200" s="2262" t="s">
        <v>2371</v>
      </c>
    </row>
    <row r="201" customFormat="false" ht="12.75" hidden="false" customHeight="true" outlineLevel="0" collapsed="false">
      <c r="A201" s="2257" t="s">
        <v>2317</v>
      </c>
      <c r="B201" s="1847" t="s">
        <v>1414</v>
      </c>
      <c r="C201" s="1847" t="s">
        <v>2684</v>
      </c>
      <c r="D201" s="1847" t="s">
        <v>2685</v>
      </c>
      <c r="E201" s="2262" t="s">
        <v>2371</v>
      </c>
    </row>
    <row r="202" customFormat="false" ht="12.75" hidden="false" customHeight="true" outlineLevel="0" collapsed="false">
      <c r="A202" s="2257" t="s">
        <v>2317</v>
      </c>
      <c r="B202" s="1847" t="s">
        <v>1400</v>
      </c>
      <c r="C202" s="1847" t="s">
        <v>2686</v>
      </c>
      <c r="D202" s="1847" t="s">
        <v>2687</v>
      </c>
      <c r="E202" s="2262" t="s">
        <v>2371</v>
      </c>
    </row>
    <row r="203" customFormat="false" ht="12.75" hidden="false" customHeight="true" outlineLevel="0" collapsed="false">
      <c r="A203" s="2257" t="s">
        <v>2317</v>
      </c>
      <c r="B203" s="1847" t="s">
        <v>1408</v>
      </c>
      <c r="C203" s="1847" t="s">
        <v>2688</v>
      </c>
      <c r="D203" s="1847" t="s">
        <v>2689</v>
      </c>
      <c r="E203" s="2262" t="s">
        <v>2371</v>
      </c>
    </row>
    <row r="204" customFormat="false" ht="12.75" hidden="false" customHeight="true" outlineLevel="0" collapsed="false">
      <c r="A204" s="2257" t="s">
        <v>2317</v>
      </c>
      <c r="B204" s="1847" t="s">
        <v>1416</v>
      </c>
      <c r="C204" s="1847" t="s">
        <v>2690</v>
      </c>
      <c r="D204" s="1847" t="s">
        <v>2691</v>
      </c>
      <c r="E204" s="2262" t="s">
        <v>2371</v>
      </c>
    </row>
    <row r="205" customFormat="false" ht="12.75" hidden="false" customHeight="true" outlineLevel="0" collapsed="false">
      <c r="A205" s="2257" t="s">
        <v>2317</v>
      </c>
      <c r="B205" s="1847" t="s">
        <v>1406</v>
      </c>
      <c r="C205" s="1847" t="s">
        <v>2692</v>
      </c>
      <c r="D205" s="1847" t="s">
        <v>2693</v>
      </c>
      <c r="E205" s="2262" t="s">
        <v>2371</v>
      </c>
    </row>
    <row r="206" customFormat="false" ht="12.75" hidden="false" customHeight="true" outlineLevel="0" collapsed="false">
      <c r="A206" s="2257" t="s">
        <v>2317</v>
      </c>
      <c r="B206" s="1847" t="s">
        <v>1428</v>
      </c>
      <c r="C206" s="1847" t="s">
        <v>2694</v>
      </c>
      <c r="D206" s="1847" t="s">
        <v>2695</v>
      </c>
      <c r="E206" s="2262" t="s">
        <v>2371</v>
      </c>
    </row>
    <row r="207" customFormat="false" ht="12.75" hidden="false" customHeight="true" outlineLevel="0" collapsed="false">
      <c r="A207" s="2257" t="s">
        <v>2317</v>
      </c>
      <c r="B207" s="1847" t="s">
        <v>1426</v>
      </c>
      <c r="C207" s="1847" t="s">
        <v>2696</v>
      </c>
      <c r="D207" s="1847" t="s">
        <v>2697</v>
      </c>
      <c r="E207" s="2262" t="s">
        <v>2371</v>
      </c>
    </row>
    <row r="208" customFormat="false" ht="12.75" hidden="false" customHeight="true" outlineLevel="0" collapsed="false">
      <c r="A208" s="2257" t="s">
        <v>2317</v>
      </c>
      <c r="B208" s="1847" t="s">
        <v>1434</v>
      </c>
      <c r="C208" s="1847" t="s">
        <v>2698</v>
      </c>
      <c r="D208" s="1847" t="s">
        <v>2699</v>
      </c>
      <c r="E208" s="2262" t="s">
        <v>2371</v>
      </c>
    </row>
    <row r="209" customFormat="false" ht="12.75" hidden="false" customHeight="true" outlineLevel="0" collapsed="false">
      <c r="A209" s="2257" t="s">
        <v>2317</v>
      </c>
      <c r="B209" s="1847" t="s">
        <v>1420</v>
      </c>
      <c r="C209" s="1847" t="s">
        <v>2700</v>
      </c>
      <c r="D209" s="1847" t="s">
        <v>2701</v>
      </c>
      <c r="E209" s="2262" t="s">
        <v>2371</v>
      </c>
    </row>
    <row r="210" customFormat="false" ht="12.75" hidden="false" customHeight="true" outlineLevel="0" collapsed="false">
      <c r="A210" s="2257" t="s">
        <v>2317</v>
      </c>
      <c r="B210" s="1847" t="s">
        <v>1488</v>
      </c>
      <c r="C210" s="1847" t="s">
        <v>2702</v>
      </c>
      <c r="D210" s="1847" t="s">
        <v>2703</v>
      </c>
      <c r="E210" s="2262" t="s">
        <v>2371</v>
      </c>
    </row>
    <row r="211" customFormat="false" ht="12.75" hidden="false" customHeight="true" outlineLevel="0" collapsed="false">
      <c r="A211" s="2257" t="s">
        <v>2317</v>
      </c>
      <c r="B211" s="1847" t="s">
        <v>1424</v>
      </c>
      <c r="C211" s="1847" t="s">
        <v>2704</v>
      </c>
      <c r="D211" s="1847" t="s">
        <v>2705</v>
      </c>
      <c r="E211" s="2262" t="s">
        <v>2371</v>
      </c>
    </row>
    <row r="212" customFormat="false" ht="12.75" hidden="false" customHeight="true" outlineLevel="0" collapsed="false">
      <c r="A212" s="2257" t="s">
        <v>2317</v>
      </c>
      <c r="B212" s="1847" t="s">
        <v>1442</v>
      </c>
      <c r="C212" s="1847" t="s">
        <v>2706</v>
      </c>
      <c r="D212" s="1847" t="s">
        <v>2707</v>
      </c>
      <c r="E212" s="2262" t="s">
        <v>2371</v>
      </c>
    </row>
    <row r="213" customFormat="false" ht="12.75" hidden="false" customHeight="true" outlineLevel="0" collapsed="false">
      <c r="A213" s="2257" t="s">
        <v>2317</v>
      </c>
      <c r="B213" s="1847" t="s">
        <v>1444</v>
      </c>
      <c r="C213" s="1847" t="s">
        <v>2708</v>
      </c>
      <c r="D213" s="1847" t="s">
        <v>2709</v>
      </c>
      <c r="E213" s="2262" t="s">
        <v>2371</v>
      </c>
    </row>
    <row r="214" customFormat="false" ht="12.75" hidden="false" customHeight="true" outlineLevel="0" collapsed="false">
      <c r="A214" s="2257" t="s">
        <v>2317</v>
      </c>
      <c r="B214" s="1847" t="s">
        <v>1430</v>
      </c>
      <c r="C214" s="1847" t="s">
        <v>2710</v>
      </c>
      <c r="D214" s="1847" t="s">
        <v>2711</v>
      </c>
      <c r="E214" s="2262" t="s">
        <v>2371</v>
      </c>
    </row>
    <row r="215" customFormat="false" ht="12.75" hidden="false" customHeight="true" outlineLevel="0" collapsed="false">
      <c r="A215" s="2257" t="s">
        <v>2317</v>
      </c>
      <c r="B215" s="1847" t="s">
        <v>1440</v>
      </c>
      <c r="C215" s="1847" t="s">
        <v>2712</v>
      </c>
      <c r="D215" s="1847" t="s">
        <v>2713</v>
      </c>
      <c r="E215" s="2262" t="s">
        <v>2371</v>
      </c>
    </row>
    <row r="216" customFormat="false" ht="12.75" hidden="false" customHeight="true" outlineLevel="0" collapsed="false">
      <c r="A216" s="2257" t="s">
        <v>2317</v>
      </c>
      <c r="B216" s="1847" t="s">
        <v>1438</v>
      </c>
      <c r="C216" s="1847" t="s">
        <v>2714</v>
      </c>
      <c r="D216" s="1847" t="s">
        <v>2715</v>
      </c>
      <c r="E216" s="2262" t="s">
        <v>2371</v>
      </c>
    </row>
    <row r="217" customFormat="false" ht="12.75" hidden="false" customHeight="true" outlineLevel="0" collapsed="false">
      <c r="A217" s="2257" t="s">
        <v>2317</v>
      </c>
      <c r="B217" s="1847" t="s">
        <v>1422</v>
      </c>
      <c r="C217" s="1847" t="s">
        <v>2716</v>
      </c>
      <c r="D217" s="1847" t="s">
        <v>2717</v>
      </c>
      <c r="E217" s="2262" t="s">
        <v>2371</v>
      </c>
    </row>
    <row r="218" customFormat="false" ht="12.75" hidden="false" customHeight="true" outlineLevel="0" collapsed="false">
      <c r="A218" s="2257" t="s">
        <v>2317</v>
      </c>
      <c r="B218" s="1847" t="s">
        <v>1446</v>
      </c>
      <c r="C218" s="1847" t="s">
        <v>2718</v>
      </c>
      <c r="D218" s="1847" t="s">
        <v>2719</v>
      </c>
      <c r="E218" s="2262" t="s">
        <v>2371</v>
      </c>
    </row>
    <row r="219" customFormat="false" ht="12.75" hidden="false" customHeight="true" outlineLevel="0" collapsed="false">
      <c r="A219" s="2257" t="s">
        <v>2317</v>
      </c>
      <c r="B219" s="1847" t="s">
        <v>1436</v>
      </c>
      <c r="C219" s="1847" t="s">
        <v>2720</v>
      </c>
      <c r="D219" s="1847" t="s">
        <v>2721</v>
      </c>
      <c r="E219" s="2262" t="s">
        <v>2371</v>
      </c>
    </row>
    <row r="220" customFormat="false" ht="12.75" hidden="false" customHeight="true" outlineLevel="0" collapsed="false">
      <c r="A220" s="2257" t="s">
        <v>2317</v>
      </c>
      <c r="B220" s="1847" t="s">
        <v>1490</v>
      </c>
      <c r="C220" s="1847" t="s">
        <v>2722</v>
      </c>
      <c r="D220" s="1847" t="s">
        <v>2723</v>
      </c>
      <c r="E220" s="2262" t="s">
        <v>2371</v>
      </c>
    </row>
    <row r="221" customFormat="false" ht="12.75" hidden="false" customHeight="true" outlineLevel="0" collapsed="false">
      <c r="A221" s="2257" t="s">
        <v>2317</v>
      </c>
      <c r="B221" s="1847" t="s">
        <v>2724</v>
      </c>
      <c r="C221" s="1847" t="s">
        <v>2725</v>
      </c>
      <c r="D221" s="1847" t="s">
        <v>2726</v>
      </c>
      <c r="E221" s="2262" t="s">
        <v>2727</v>
      </c>
    </row>
    <row r="222" customFormat="false" ht="12.75" hidden="false" customHeight="true" outlineLevel="0" collapsed="false">
      <c r="A222" s="2257" t="s">
        <v>2317</v>
      </c>
      <c r="B222" s="1847" t="s">
        <v>2361</v>
      </c>
      <c r="C222" s="1847" t="s">
        <v>2362</v>
      </c>
      <c r="D222" s="1847" t="s">
        <v>2363</v>
      </c>
      <c r="E222" s="2262" t="s">
        <v>2364</v>
      </c>
    </row>
    <row r="223" customFormat="false" ht="12.75" hidden="false" customHeight="true" outlineLevel="0" collapsed="false">
      <c r="A223" s="2257" t="s">
        <v>2317</v>
      </c>
      <c r="B223" s="1847" t="s">
        <v>2365</v>
      </c>
      <c r="C223" s="1847" t="s">
        <v>2365</v>
      </c>
      <c r="D223" s="1847" t="s">
        <v>2363</v>
      </c>
      <c r="E223" s="2262" t="s">
        <v>2728</v>
      </c>
    </row>
    <row r="224" customFormat="false" ht="12.75" hidden="false" customHeight="true" outlineLevel="0" collapsed="false">
      <c r="A224" s="2257" t="s">
        <v>2317</v>
      </c>
      <c r="B224" s="1847" t="s">
        <v>1232</v>
      </c>
      <c r="C224" s="1847" t="s">
        <v>2369</v>
      </c>
      <c r="D224" s="1847" t="s">
        <v>2370</v>
      </c>
      <c r="E224" s="2262" t="s">
        <v>2727</v>
      </c>
    </row>
    <row r="225" customFormat="false" ht="12.75" hidden="false" customHeight="true" outlineLevel="0" collapsed="false">
      <c r="A225" s="2257" t="s">
        <v>2317</v>
      </c>
      <c r="B225" s="1847" t="s">
        <v>1233</v>
      </c>
      <c r="C225" s="1847" t="s">
        <v>2369</v>
      </c>
      <c r="D225" s="1847" t="s">
        <v>2370</v>
      </c>
      <c r="E225" s="2262" t="s">
        <v>2727</v>
      </c>
    </row>
    <row r="226" customFormat="false" ht="12.75" hidden="false" customHeight="true" outlineLevel="0" collapsed="false">
      <c r="A226" s="2257" t="s">
        <v>2317</v>
      </c>
      <c r="B226" s="1847" t="s">
        <v>1301</v>
      </c>
      <c r="C226" s="1847" t="s">
        <v>2729</v>
      </c>
      <c r="D226" s="1847" t="s">
        <v>2730</v>
      </c>
      <c r="E226" s="2262" t="s">
        <v>2727</v>
      </c>
    </row>
    <row r="227" customFormat="false" ht="12.75" hidden="false" customHeight="true" outlineLevel="0" collapsed="false">
      <c r="A227" s="2257" t="s">
        <v>2317</v>
      </c>
      <c r="B227" s="1847" t="s">
        <v>1285</v>
      </c>
      <c r="C227" s="1847" t="s">
        <v>2731</v>
      </c>
      <c r="D227" s="1847" t="s">
        <v>2732</v>
      </c>
      <c r="E227" s="2262" t="s">
        <v>2727</v>
      </c>
    </row>
    <row r="228" customFormat="false" ht="12.75" hidden="false" customHeight="true" outlineLevel="0" collapsed="false">
      <c r="A228" s="2257" t="s">
        <v>2317</v>
      </c>
      <c r="B228" s="1847" t="s">
        <v>1281</v>
      </c>
      <c r="C228" s="1847" t="s">
        <v>2733</v>
      </c>
      <c r="D228" s="1847" t="s">
        <v>2734</v>
      </c>
      <c r="E228" s="2262" t="s">
        <v>2727</v>
      </c>
    </row>
    <row r="229" customFormat="false" ht="12.75" hidden="false" customHeight="true" outlineLevel="0" collapsed="false">
      <c r="A229" s="2257" t="s">
        <v>2317</v>
      </c>
      <c r="B229" s="1847" t="s">
        <v>1278</v>
      </c>
      <c r="C229" s="1847" t="s">
        <v>2735</v>
      </c>
      <c r="D229" s="1847" t="s">
        <v>2736</v>
      </c>
      <c r="E229" s="2262" t="s">
        <v>2727</v>
      </c>
    </row>
    <row r="230" customFormat="false" ht="12.75" hidden="false" customHeight="true" outlineLevel="0" collapsed="false">
      <c r="A230" s="2257" t="s">
        <v>2317</v>
      </c>
      <c r="B230" s="1847" t="s">
        <v>1279</v>
      </c>
      <c r="C230" s="1847" t="s">
        <v>2737</v>
      </c>
      <c r="D230" s="1847" t="s">
        <v>2738</v>
      </c>
      <c r="E230" s="2262" t="s">
        <v>2727</v>
      </c>
    </row>
    <row r="231" customFormat="false" ht="12.75" hidden="false" customHeight="true" outlineLevel="0" collapsed="false">
      <c r="A231" s="2257" t="s">
        <v>2317</v>
      </c>
      <c r="B231" s="1847" t="s">
        <v>1287</v>
      </c>
      <c r="C231" s="1847" t="s">
        <v>2739</v>
      </c>
      <c r="D231" s="1847" t="s">
        <v>2740</v>
      </c>
      <c r="E231" s="2262" t="s">
        <v>2727</v>
      </c>
    </row>
    <row r="232" customFormat="false" ht="12.75" hidden="false" customHeight="true" outlineLevel="0" collapsed="false">
      <c r="A232" s="2257" t="s">
        <v>2317</v>
      </c>
      <c r="B232" s="1847" t="s">
        <v>1269</v>
      </c>
      <c r="C232" s="1847" t="s">
        <v>2741</v>
      </c>
      <c r="D232" s="1847" t="s">
        <v>2742</v>
      </c>
      <c r="E232" s="2262" t="s">
        <v>2727</v>
      </c>
    </row>
    <row r="233" customFormat="false" ht="12.75" hidden="false" customHeight="true" outlineLevel="0" collapsed="false">
      <c r="A233" s="2257" t="s">
        <v>2317</v>
      </c>
      <c r="B233" s="1847" t="s">
        <v>1275</v>
      </c>
      <c r="C233" s="1847" t="s">
        <v>2743</v>
      </c>
      <c r="D233" s="1847" t="s">
        <v>2744</v>
      </c>
      <c r="E233" s="2262" t="s">
        <v>2727</v>
      </c>
    </row>
    <row r="234" customFormat="false" ht="12.75" hidden="false" customHeight="true" outlineLevel="0" collapsed="false">
      <c r="A234" s="2257" t="s">
        <v>2317</v>
      </c>
      <c r="B234" s="1847" t="s">
        <v>1277</v>
      </c>
      <c r="C234" s="1847" t="s">
        <v>2745</v>
      </c>
      <c r="D234" s="1847" t="s">
        <v>2746</v>
      </c>
      <c r="E234" s="2262" t="s">
        <v>2727</v>
      </c>
    </row>
    <row r="235" customFormat="false" ht="12.75" hidden="false" customHeight="true" outlineLevel="0" collapsed="false">
      <c r="A235" s="2257" t="s">
        <v>2317</v>
      </c>
      <c r="B235" s="1847" t="s">
        <v>1295</v>
      </c>
      <c r="C235" s="1847" t="s">
        <v>2747</v>
      </c>
      <c r="D235" s="1847" t="s">
        <v>2748</v>
      </c>
      <c r="E235" s="2262" t="s">
        <v>2727</v>
      </c>
    </row>
    <row r="236" customFormat="false" ht="12.75" hidden="false" customHeight="true" outlineLevel="0" collapsed="false">
      <c r="A236" s="2257" t="s">
        <v>2317</v>
      </c>
      <c r="B236" s="1847" t="s">
        <v>1297</v>
      </c>
      <c r="C236" s="1847" t="s">
        <v>2749</v>
      </c>
      <c r="D236" s="1847" t="s">
        <v>2750</v>
      </c>
      <c r="E236" s="2262" t="s">
        <v>2727</v>
      </c>
    </row>
    <row r="237" customFormat="false" ht="12.75" hidden="false" customHeight="true" outlineLevel="0" collapsed="false">
      <c r="A237" s="2257" t="s">
        <v>2317</v>
      </c>
      <c r="B237" s="1847" t="s">
        <v>1283</v>
      </c>
      <c r="C237" s="1847" t="s">
        <v>2751</v>
      </c>
      <c r="D237" s="1847" t="s">
        <v>2752</v>
      </c>
      <c r="E237" s="2262" t="s">
        <v>2727</v>
      </c>
    </row>
    <row r="238" customFormat="false" ht="12.75" hidden="false" customHeight="true" outlineLevel="0" collapsed="false">
      <c r="A238" s="2257" t="s">
        <v>2317</v>
      </c>
      <c r="B238" s="1847" t="s">
        <v>1271</v>
      </c>
      <c r="C238" s="1847" t="s">
        <v>2753</v>
      </c>
      <c r="D238" s="1847" t="s">
        <v>2754</v>
      </c>
      <c r="E238" s="2262" t="s">
        <v>2727</v>
      </c>
    </row>
    <row r="239" customFormat="false" ht="12.75" hidden="false" customHeight="true" outlineLevel="0" collapsed="false">
      <c r="A239" s="2257" t="s">
        <v>2317</v>
      </c>
      <c r="B239" s="1847" t="s">
        <v>1291</v>
      </c>
      <c r="C239" s="1847" t="s">
        <v>2755</v>
      </c>
      <c r="D239" s="1847" t="s">
        <v>2756</v>
      </c>
      <c r="E239" s="2262" t="s">
        <v>2727</v>
      </c>
    </row>
    <row r="240" customFormat="false" ht="12.75" hidden="false" customHeight="true" outlineLevel="0" collapsed="false">
      <c r="A240" s="2257" t="s">
        <v>2317</v>
      </c>
      <c r="B240" s="1847" t="s">
        <v>1273</v>
      </c>
      <c r="C240" s="1847" t="s">
        <v>2757</v>
      </c>
      <c r="D240" s="1847" t="s">
        <v>2758</v>
      </c>
      <c r="E240" s="2262" t="s">
        <v>2727</v>
      </c>
    </row>
    <row r="241" customFormat="false" ht="12.75" hidden="false" customHeight="true" outlineLevel="0" collapsed="false">
      <c r="A241" s="2257" t="s">
        <v>2317</v>
      </c>
      <c r="B241" s="1847" t="s">
        <v>1299</v>
      </c>
      <c r="C241" s="1847" t="s">
        <v>2759</v>
      </c>
      <c r="D241" s="1847" t="s">
        <v>2760</v>
      </c>
      <c r="E241" s="2262" t="s">
        <v>2727</v>
      </c>
    </row>
    <row r="242" customFormat="false" ht="12.75" hidden="false" customHeight="true" outlineLevel="0" collapsed="false">
      <c r="A242" s="2257" t="s">
        <v>2317</v>
      </c>
      <c r="B242" s="1847" t="s">
        <v>1289</v>
      </c>
      <c r="C242" s="1847" t="s">
        <v>2761</v>
      </c>
      <c r="D242" s="1847" t="s">
        <v>2762</v>
      </c>
      <c r="E242" s="2262" t="s">
        <v>2727</v>
      </c>
    </row>
    <row r="243" customFormat="false" ht="12.75" hidden="false" customHeight="true" outlineLevel="0" collapsed="false">
      <c r="A243" s="2257" t="s">
        <v>2317</v>
      </c>
      <c r="B243" s="1847" t="s">
        <v>1304</v>
      </c>
      <c r="C243" s="1847" t="s">
        <v>2763</v>
      </c>
      <c r="D243" s="1847" t="s">
        <v>2764</v>
      </c>
      <c r="E243" s="2262" t="s">
        <v>2727</v>
      </c>
    </row>
    <row r="244" customFormat="false" ht="12.75" hidden="false" customHeight="true" outlineLevel="0" collapsed="false">
      <c r="A244" s="2257" t="s">
        <v>2317</v>
      </c>
      <c r="B244" s="1847" t="s">
        <v>1305</v>
      </c>
      <c r="C244" s="1847" t="s">
        <v>2765</v>
      </c>
      <c r="D244" s="1847" t="s">
        <v>2766</v>
      </c>
      <c r="E244" s="2262" t="s">
        <v>2727</v>
      </c>
    </row>
    <row r="245" customFormat="false" ht="12.75" hidden="false" customHeight="true" outlineLevel="0" collapsed="false">
      <c r="A245" s="2257" t="s">
        <v>2317</v>
      </c>
      <c r="B245" s="1847" t="s">
        <v>1308</v>
      </c>
      <c r="C245" s="1847" t="s">
        <v>2767</v>
      </c>
      <c r="D245" s="1847" t="s">
        <v>2768</v>
      </c>
      <c r="E245" s="2262" t="s">
        <v>2727</v>
      </c>
    </row>
    <row r="246" customFormat="false" ht="12.75" hidden="false" customHeight="true" outlineLevel="0" collapsed="false">
      <c r="A246" s="2257" t="s">
        <v>2317</v>
      </c>
      <c r="B246" s="1847" t="s">
        <v>1309</v>
      </c>
      <c r="C246" s="1847" t="s">
        <v>2769</v>
      </c>
      <c r="D246" s="1847" t="s">
        <v>2770</v>
      </c>
      <c r="E246" s="2262" t="s">
        <v>2727</v>
      </c>
    </row>
    <row r="247" customFormat="false" ht="12.75" hidden="false" customHeight="true" outlineLevel="0" collapsed="false">
      <c r="A247" s="2257" t="s">
        <v>2317</v>
      </c>
      <c r="B247" s="1847" t="s">
        <v>1302</v>
      </c>
      <c r="C247" s="1847" t="s">
        <v>2771</v>
      </c>
      <c r="D247" s="1847" t="s">
        <v>2772</v>
      </c>
      <c r="E247" s="2262" t="s">
        <v>2727</v>
      </c>
    </row>
    <row r="248" customFormat="false" ht="12.75" hidden="false" customHeight="true" outlineLevel="0" collapsed="false">
      <c r="A248" s="2257" t="s">
        <v>2317</v>
      </c>
      <c r="B248" s="1847" t="s">
        <v>1310</v>
      </c>
      <c r="C248" s="1847" t="s">
        <v>2773</v>
      </c>
      <c r="D248" s="1847" t="s">
        <v>2774</v>
      </c>
      <c r="E248" s="2262" t="s">
        <v>2727</v>
      </c>
    </row>
    <row r="249" customFormat="false" ht="12.75" hidden="false" customHeight="true" outlineLevel="0" collapsed="false">
      <c r="A249" s="2257" t="s">
        <v>2317</v>
      </c>
      <c r="B249" s="1847" t="s">
        <v>1311</v>
      </c>
      <c r="C249" s="1847" t="s">
        <v>2775</v>
      </c>
      <c r="D249" s="1847" t="s">
        <v>2776</v>
      </c>
      <c r="E249" s="2262" t="s">
        <v>2727</v>
      </c>
    </row>
    <row r="250" customFormat="false" ht="12.75" hidden="false" customHeight="true" outlineLevel="0" collapsed="false">
      <c r="A250" s="2257" t="s">
        <v>2317</v>
      </c>
      <c r="B250" s="1847" t="s">
        <v>1307</v>
      </c>
      <c r="C250" s="1847" t="s">
        <v>2777</v>
      </c>
      <c r="D250" s="1847" t="s">
        <v>2778</v>
      </c>
      <c r="E250" s="2262" t="s">
        <v>2727</v>
      </c>
    </row>
    <row r="251" customFormat="false" ht="12.75" hidden="false" customHeight="true" outlineLevel="0" collapsed="false">
      <c r="A251" s="2257" t="s">
        <v>2317</v>
      </c>
      <c r="B251" s="1847" t="s">
        <v>1315</v>
      </c>
      <c r="C251" s="1847" t="s">
        <v>2779</v>
      </c>
      <c r="D251" s="1847" t="s">
        <v>2780</v>
      </c>
      <c r="E251" s="2262" t="s">
        <v>2727</v>
      </c>
    </row>
    <row r="252" customFormat="false" ht="12.75" hidden="false" customHeight="true" outlineLevel="0" collapsed="false">
      <c r="A252" s="2257" t="s">
        <v>2317</v>
      </c>
      <c r="B252" s="1847" t="s">
        <v>1345</v>
      </c>
      <c r="C252" s="1847" t="s">
        <v>2781</v>
      </c>
      <c r="D252" s="1847" t="s">
        <v>2782</v>
      </c>
      <c r="E252" s="2262" t="s">
        <v>2727</v>
      </c>
    </row>
    <row r="253" customFormat="false" ht="12.75" hidden="false" customHeight="true" outlineLevel="0" collapsed="false">
      <c r="A253" s="2257" t="s">
        <v>2317</v>
      </c>
      <c r="B253" s="1847" t="s">
        <v>1331</v>
      </c>
      <c r="C253" s="1847" t="s">
        <v>2783</v>
      </c>
      <c r="D253" s="1847" t="s">
        <v>2784</v>
      </c>
      <c r="E253" s="2262" t="s">
        <v>2727</v>
      </c>
    </row>
    <row r="254" customFormat="false" ht="12.75" hidden="false" customHeight="true" outlineLevel="0" collapsed="false">
      <c r="A254" s="2257" t="s">
        <v>2317</v>
      </c>
      <c r="B254" s="1847" t="s">
        <v>1327</v>
      </c>
      <c r="C254" s="1847" t="s">
        <v>2785</v>
      </c>
      <c r="D254" s="1847" t="s">
        <v>2786</v>
      </c>
      <c r="E254" s="2262" t="s">
        <v>2727</v>
      </c>
    </row>
    <row r="255" customFormat="false" ht="12.75" hidden="false" customHeight="true" outlineLevel="0" collapsed="false">
      <c r="A255" s="2257" t="s">
        <v>2317</v>
      </c>
      <c r="B255" s="1847" t="s">
        <v>1333</v>
      </c>
      <c r="C255" s="1847" t="s">
        <v>2787</v>
      </c>
      <c r="D255" s="1847" t="s">
        <v>2788</v>
      </c>
      <c r="E255" s="2262" t="s">
        <v>2727</v>
      </c>
    </row>
    <row r="256" customFormat="false" ht="12.75" hidden="false" customHeight="true" outlineLevel="0" collapsed="false">
      <c r="A256" s="2257" t="s">
        <v>2317</v>
      </c>
      <c r="B256" s="1847" t="s">
        <v>1317</v>
      </c>
      <c r="C256" s="1847" t="s">
        <v>2789</v>
      </c>
      <c r="D256" s="1847" t="s">
        <v>2790</v>
      </c>
      <c r="E256" s="2262" t="s">
        <v>2727</v>
      </c>
    </row>
    <row r="257" customFormat="false" ht="12.75" hidden="false" customHeight="true" outlineLevel="0" collapsed="false">
      <c r="A257" s="2257" t="s">
        <v>2317</v>
      </c>
      <c r="B257" s="1847" t="s">
        <v>1322</v>
      </c>
      <c r="C257" s="1847" t="s">
        <v>2791</v>
      </c>
      <c r="D257" s="1847" t="s">
        <v>2792</v>
      </c>
      <c r="E257" s="2262" t="s">
        <v>2727</v>
      </c>
    </row>
    <row r="258" customFormat="false" ht="12.75" hidden="false" customHeight="true" outlineLevel="0" collapsed="false">
      <c r="A258" s="2257" t="s">
        <v>2317</v>
      </c>
      <c r="B258" s="1847" t="s">
        <v>1323</v>
      </c>
      <c r="C258" s="1847" t="s">
        <v>2793</v>
      </c>
      <c r="D258" s="1847" t="s">
        <v>2794</v>
      </c>
      <c r="E258" s="2262" t="s">
        <v>2727</v>
      </c>
    </row>
    <row r="259" customFormat="false" ht="12.75" hidden="false" customHeight="true" outlineLevel="0" collapsed="false">
      <c r="A259" s="2257" t="s">
        <v>2317</v>
      </c>
      <c r="B259" s="1847" t="s">
        <v>1325</v>
      </c>
      <c r="C259" s="1847" t="s">
        <v>2795</v>
      </c>
      <c r="D259" s="1847" t="s">
        <v>2796</v>
      </c>
      <c r="E259" s="2262" t="s">
        <v>2727</v>
      </c>
    </row>
    <row r="260" customFormat="false" ht="12.75" hidden="false" customHeight="true" outlineLevel="0" collapsed="false">
      <c r="A260" s="2257" t="s">
        <v>2317</v>
      </c>
      <c r="B260" s="1847" t="s">
        <v>1341</v>
      </c>
      <c r="C260" s="1847" t="s">
        <v>2797</v>
      </c>
      <c r="D260" s="1847" t="s">
        <v>2798</v>
      </c>
      <c r="E260" s="2262" t="s">
        <v>2727</v>
      </c>
    </row>
    <row r="261" customFormat="false" ht="12.75" hidden="false" customHeight="true" outlineLevel="0" collapsed="false">
      <c r="A261" s="2257" t="s">
        <v>2317</v>
      </c>
      <c r="B261" s="1847" t="s">
        <v>1329</v>
      </c>
      <c r="C261" s="1847" t="s">
        <v>2799</v>
      </c>
      <c r="D261" s="1847" t="s">
        <v>2800</v>
      </c>
      <c r="E261" s="2262" t="s">
        <v>2727</v>
      </c>
    </row>
    <row r="262" customFormat="false" ht="12.75" hidden="false" customHeight="true" outlineLevel="0" collapsed="false">
      <c r="A262" s="2257" t="s">
        <v>2317</v>
      </c>
      <c r="B262" s="1847" t="s">
        <v>1319</v>
      </c>
      <c r="C262" s="1847" t="s">
        <v>2801</v>
      </c>
      <c r="D262" s="1847" t="s">
        <v>2802</v>
      </c>
      <c r="E262" s="2262" t="s">
        <v>2727</v>
      </c>
    </row>
    <row r="263" customFormat="false" ht="12.75" hidden="false" customHeight="true" outlineLevel="0" collapsed="false">
      <c r="A263" s="2257" t="s">
        <v>2317</v>
      </c>
      <c r="B263" s="1847" t="s">
        <v>1337</v>
      </c>
      <c r="C263" s="1847" t="s">
        <v>2803</v>
      </c>
      <c r="D263" s="1847" t="s">
        <v>2804</v>
      </c>
      <c r="E263" s="2262" t="s">
        <v>2727</v>
      </c>
    </row>
    <row r="264" customFormat="false" ht="12.75" hidden="false" customHeight="true" outlineLevel="0" collapsed="false">
      <c r="A264" s="2257" t="s">
        <v>2317</v>
      </c>
      <c r="B264" s="1847" t="s">
        <v>1343</v>
      </c>
      <c r="C264" s="1847" t="s">
        <v>2805</v>
      </c>
      <c r="D264" s="1847" t="s">
        <v>2806</v>
      </c>
      <c r="E264" s="2262" t="s">
        <v>2727</v>
      </c>
    </row>
    <row r="265" customFormat="false" ht="12.75" hidden="false" customHeight="true" outlineLevel="0" collapsed="false">
      <c r="A265" s="2257" t="s">
        <v>2317</v>
      </c>
      <c r="B265" s="1847" t="s">
        <v>1334</v>
      </c>
      <c r="C265" s="1847" t="s">
        <v>2807</v>
      </c>
      <c r="D265" s="1847" t="s">
        <v>2808</v>
      </c>
      <c r="E265" s="2262" t="s">
        <v>2727</v>
      </c>
    </row>
    <row r="266" customFormat="false" ht="12.75" hidden="false" customHeight="true" outlineLevel="0" collapsed="false">
      <c r="A266" s="2257" t="s">
        <v>2317</v>
      </c>
      <c r="B266" s="1847" t="s">
        <v>1335</v>
      </c>
      <c r="C266" s="1847" t="s">
        <v>2809</v>
      </c>
      <c r="D266" s="1847" t="s">
        <v>2810</v>
      </c>
      <c r="E266" s="2262" t="s">
        <v>2727</v>
      </c>
    </row>
    <row r="267" customFormat="false" ht="12.75" hidden="false" customHeight="true" outlineLevel="0" collapsed="false">
      <c r="A267" s="2257" t="s">
        <v>2317</v>
      </c>
      <c r="B267" s="1847" t="s">
        <v>1355</v>
      </c>
      <c r="C267" s="1847" t="s">
        <v>2811</v>
      </c>
      <c r="D267" s="1847" t="s">
        <v>2812</v>
      </c>
      <c r="E267" s="2262" t="s">
        <v>2727</v>
      </c>
    </row>
    <row r="268" customFormat="false" ht="12.75" hidden="false" customHeight="true" outlineLevel="0" collapsed="false">
      <c r="A268" s="2257" t="s">
        <v>2317</v>
      </c>
      <c r="B268" s="1847" t="s">
        <v>1353</v>
      </c>
      <c r="C268" s="1847" t="s">
        <v>2813</v>
      </c>
      <c r="D268" s="1847" t="s">
        <v>2814</v>
      </c>
      <c r="E268" s="2262" t="s">
        <v>2727</v>
      </c>
    </row>
    <row r="269" customFormat="false" ht="12.75" hidden="false" customHeight="true" outlineLevel="0" collapsed="false">
      <c r="A269" s="2257" t="s">
        <v>2317</v>
      </c>
      <c r="B269" s="1847" t="s">
        <v>1359</v>
      </c>
      <c r="C269" s="1847" t="s">
        <v>2815</v>
      </c>
      <c r="D269" s="1847" t="s">
        <v>2816</v>
      </c>
      <c r="E269" s="2262" t="s">
        <v>2727</v>
      </c>
    </row>
    <row r="270" customFormat="false" ht="12.75" hidden="false" customHeight="true" outlineLevel="0" collapsed="false">
      <c r="A270" s="2257" t="s">
        <v>2317</v>
      </c>
      <c r="B270" s="1847" t="s">
        <v>1349</v>
      </c>
      <c r="C270" s="1847" t="s">
        <v>2817</v>
      </c>
      <c r="D270" s="1847" t="s">
        <v>2818</v>
      </c>
      <c r="E270" s="2262" t="s">
        <v>2727</v>
      </c>
    </row>
    <row r="271" customFormat="false" ht="12.75" hidden="false" customHeight="true" outlineLevel="0" collapsed="false">
      <c r="A271" s="2257" t="s">
        <v>2317</v>
      </c>
      <c r="B271" s="1847" t="s">
        <v>1351</v>
      </c>
      <c r="C271" s="1847" t="s">
        <v>2819</v>
      </c>
      <c r="D271" s="1847" t="s">
        <v>2820</v>
      </c>
      <c r="E271" s="2262" t="s">
        <v>2727</v>
      </c>
    </row>
    <row r="272" customFormat="false" ht="12.75" hidden="false" customHeight="true" outlineLevel="0" collapsed="false">
      <c r="A272" s="2257" t="s">
        <v>2317</v>
      </c>
      <c r="B272" s="1847" t="s">
        <v>1369</v>
      </c>
      <c r="C272" s="1847" t="s">
        <v>2821</v>
      </c>
      <c r="D272" s="1847" t="s">
        <v>2822</v>
      </c>
      <c r="E272" s="2262" t="s">
        <v>2727</v>
      </c>
    </row>
    <row r="273" customFormat="false" ht="12.75" hidden="false" customHeight="true" outlineLevel="0" collapsed="false">
      <c r="A273" s="2257" t="s">
        <v>2317</v>
      </c>
      <c r="B273" s="1847" t="s">
        <v>1365</v>
      </c>
      <c r="C273" s="1847" t="s">
        <v>2823</v>
      </c>
      <c r="D273" s="1847" t="s">
        <v>2824</v>
      </c>
      <c r="E273" s="2262" t="s">
        <v>2727</v>
      </c>
    </row>
    <row r="274" customFormat="false" ht="12.75" hidden="false" customHeight="true" outlineLevel="0" collapsed="false">
      <c r="A274" s="2257" t="s">
        <v>2317</v>
      </c>
      <c r="B274" s="1847" t="s">
        <v>1363</v>
      </c>
      <c r="C274" s="1847" t="s">
        <v>2825</v>
      </c>
      <c r="D274" s="1847" t="s">
        <v>2826</v>
      </c>
      <c r="E274" s="2262" t="s">
        <v>2727</v>
      </c>
    </row>
    <row r="275" customFormat="false" ht="12.75" hidden="false" customHeight="true" outlineLevel="0" collapsed="false">
      <c r="A275" s="2257" t="s">
        <v>2317</v>
      </c>
      <c r="B275" s="1847" t="s">
        <v>1347</v>
      </c>
      <c r="C275" s="1847" t="s">
        <v>2827</v>
      </c>
      <c r="D275" s="1847" t="s">
        <v>2828</v>
      </c>
      <c r="E275" s="2262" t="s">
        <v>2727</v>
      </c>
    </row>
    <row r="276" customFormat="false" ht="12.75" hidden="false" customHeight="true" outlineLevel="0" collapsed="false">
      <c r="A276" s="2257" t="s">
        <v>2317</v>
      </c>
      <c r="B276" s="1847" t="s">
        <v>1371</v>
      </c>
      <c r="C276" s="1847" t="s">
        <v>2829</v>
      </c>
      <c r="D276" s="1847" t="s">
        <v>2830</v>
      </c>
      <c r="E276" s="2262" t="s">
        <v>2727</v>
      </c>
    </row>
    <row r="277" customFormat="false" ht="12.75" hidden="false" customHeight="true" outlineLevel="0" collapsed="false">
      <c r="A277" s="2257" t="s">
        <v>2317</v>
      </c>
      <c r="B277" s="1847" t="s">
        <v>1361</v>
      </c>
      <c r="C277" s="1847" t="s">
        <v>2831</v>
      </c>
      <c r="D277" s="1847" t="s">
        <v>2832</v>
      </c>
      <c r="E277" s="2262" t="s">
        <v>2727</v>
      </c>
    </row>
    <row r="278" customFormat="false" ht="12.75" hidden="false" customHeight="true" outlineLevel="0" collapsed="false">
      <c r="A278" s="2257" t="s">
        <v>2317</v>
      </c>
      <c r="B278" s="1847" t="s">
        <v>1386</v>
      </c>
      <c r="C278" s="1847" t="s">
        <v>2833</v>
      </c>
      <c r="D278" s="1847" t="s">
        <v>2834</v>
      </c>
      <c r="E278" s="2262" t="s">
        <v>2727</v>
      </c>
    </row>
    <row r="279" customFormat="false" ht="12.75" hidden="false" customHeight="true" outlineLevel="0" collapsed="false">
      <c r="A279" s="2257" t="s">
        <v>2317</v>
      </c>
      <c r="B279" s="1847" t="s">
        <v>1387</v>
      </c>
      <c r="C279" s="1847" t="s">
        <v>2835</v>
      </c>
      <c r="D279" s="1847" t="s">
        <v>2836</v>
      </c>
      <c r="E279" s="2262" t="s">
        <v>2727</v>
      </c>
    </row>
    <row r="280" customFormat="false" ht="12.75" hidden="false" customHeight="true" outlineLevel="0" collapsed="false">
      <c r="A280" s="2257" t="s">
        <v>2317</v>
      </c>
      <c r="B280" s="1847" t="s">
        <v>1377</v>
      </c>
      <c r="C280" s="1847" t="s">
        <v>2837</v>
      </c>
      <c r="D280" s="1847" t="s">
        <v>2838</v>
      </c>
      <c r="E280" s="2262" t="s">
        <v>2727</v>
      </c>
    </row>
    <row r="281" customFormat="false" ht="12.75" hidden="false" customHeight="true" outlineLevel="0" collapsed="false">
      <c r="A281" s="2257" t="s">
        <v>2317</v>
      </c>
      <c r="B281" s="1847" t="s">
        <v>1375</v>
      </c>
      <c r="C281" s="1847" t="s">
        <v>2839</v>
      </c>
      <c r="D281" s="1847" t="s">
        <v>2840</v>
      </c>
      <c r="E281" s="2262" t="s">
        <v>2727</v>
      </c>
    </row>
    <row r="282" customFormat="false" ht="12.75" hidden="false" customHeight="true" outlineLevel="0" collapsed="false">
      <c r="A282" s="2257" t="s">
        <v>2317</v>
      </c>
      <c r="B282" s="1847" t="s">
        <v>1379</v>
      </c>
      <c r="C282" s="1847" t="s">
        <v>2841</v>
      </c>
      <c r="D282" s="1847" t="s">
        <v>2842</v>
      </c>
      <c r="E282" s="2262" t="s">
        <v>2727</v>
      </c>
    </row>
    <row r="283" customFormat="false" ht="12.75" hidden="false" customHeight="true" outlineLevel="0" collapsed="false">
      <c r="A283" s="2257" t="s">
        <v>2317</v>
      </c>
      <c r="B283" s="1847" t="s">
        <v>1373</v>
      </c>
      <c r="C283" s="1847" t="s">
        <v>2843</v>
      </c>
      <c r="D283" s="1847" t="s">
        <v>2844</v>
      </c>
      <c r="E283" s="2262" t="s">
        <v>2727</v>
      </c>
    </row>
    <row r="284" customFormat="false" ht="12.75" hidden="false" customHeight="true" outlineLevel="0" collapsed="false">
      <c r="A284" s="2257" t="s">
        <v>2317</v>
      </c>
      <c r="B284" s="1847" t="s">
        <v>1385</v>
      </c>
      <c r="C284" s="1847" t="s">
        <v>2845</v>
      </c>
      <c r="D284" s="1847" t="s">
        <v>2846</v>
      </c>
      <c r="E284" s="2262" t="s">
        <v>2727</v>
      </c>
    </row>
    <row r="285" customFormat="false" ht="12.75" hidden="false" customHeight="true" outlineLevel="0" collapsed="false">
      <c r="A285" s="2257" t="s">
        <v>2317</v>
      </c>
      <c r="B285" s="1847" t="s">
        <v>1383</v>
      </c>
      <c r="C285" s="1847" t="s">
        <v>2847</v>
      </c>
      <c r="D285" s="1847" t="s">
        <v>2848</v>
      </c>
      <c r="E285" s="2262" t="s">
        <v>2727</v>
      </c>
    </row>
    <row r="286" customFormat="false" ht="12.75" hidden="false" customHeight="true" outlineLevel="0" collapsed="false">
      <c r="A286" s="2257" t="s">
        <v>2317</v>
      </c>
      <c r="B286" s="1847" t="s">
        <v>1380</v>
      </c>
      <c r="C286" s="1847" t="s">
        <v>2849</v>
      </c>
      <c r="D286" s="1847" t="s">
        <v>2850</v>
      </c>
      <c r="E286" s="2262" t="s">
        <v>2727</v>
      </c>
    </row>
    <row r="287" customFormat="false" ht="12.75" hidden="false" customHeight="true" outlineLevel="0" collapsed="false">
      <c r="A287" s="2257" t="s">
        <v>2317</v>
      </c>
      <c r="B287" s="1847" t="s">
        <v>1419</v>
      </c>
      <c r="C287" s="1847" t="s">
        <v>2851</v>
      </c>
      <c r="D287" s="1847" t="s">
        <v>2852</v>
      </c>
      <c r="E287" s="2262" t="s">
        <v>2727</v>
      </c>
    </row>
    <row r="288" customFormat="false" ht="12.75" hidden="false" customHeight="true" outlineLevel="0" collapsed="false">
      <c r="A288" s="2257" t="s">
        <v>2317</v>
      </c>
      <c r="B288" s="1847" t="s">
        <v>1403</v>
      </c>
      <c r="C288" s="1847" t="s">
        <v>2853</v>
      </c>
      <c r="D288" s="1847" t="s">
        <v>2854</v>
      </c>
      <c r="E288" s="2262" t="s">
        <v>2727</v>
      </c>
    </row>
    <row r="289" customFormat="false" ht="12.75" hidden="false" customHeight="true" outlineLevel="0" collapsed="false">
      <c r="A289" s="2257" t="s">
        <v>2317</v>
      </c>
      <c r="B289" s="1847" t="s">
        <v>1399</v>
      </c>
      <c r="C289" s="1847" t="s">
        <v>2855</v>
      </c>
      <c r="D289" s="1847" t="s">
        <v>2856</v>
      </c>
      <c r="E289" s="2262" t="s">
        <v>2727</v>
      </c>
    </row>
    <row r="290" customFormat="false" ht="12.75" hidden="false" customHeight="true" outlineLevel="0" collapsed="false">
      <c r="A290" s="2257" t="s">
        <v>2317</v>
      </c>
      <c r="B290" s="1847" t="s">
        <v>1397</v>
      </c>
      <c r="C290" s="1847" t="s">
        <v>2857</v>
      </c>
      <c r="D290" s="1847" t="s">
        <v>2858</v>
      </c>
      <c r="E290" s="2262" t="s">
        <v>2727</v>
      </c>
    </row>
    <row r="291" customFormat="false" ht="12.75" hidden="false" customHeight="true" outlineLevel="0" collapsed="false">
      <c r="A291" s="2257" t="s">
        <v>2317</v>
      </c>
      <c r="B291" s="1847" t="s">
        <v>1405</v>
      </c>
      <c r="C291" s="1847" t="s">
        <v>2859</v>
      </c>
      <c r="D291" s="1847" t="s">
        <v>2860</v>
      </c>
      <c r="E291" s="2262" t="s">
        <v>2727</v>
      </c>
    </row>
    <row r="292" customFormat="false" ht="12.75" hidden="false" customHeight="true" outlineLevel="0" collapsed="false">
      <c r="A292" s="2257" t="s">
        <v>2317</v>
      </c>
      <c r="B292" s="1847" t="s">
        <v>1389</v>
      </c>
      <c r="C292" s="1847" t="s">
        <v>2861</v>
      </c>
      <c r="D292" s="1847" t="s">
        <v>2862</v>
      </c>
      <c r="E292" s="2262" t="s">
        <v>2727</v>
      </c>
    </row>
    <row r="293" customFormat="false" ht="12.75" hidden="false" customHeight="true" outlineLevel="0" collapsed="false">
      <c r="A293" s="2257" t="s">
        <v>2317</v>
      </c>
      <c r="B293" s="1847" t="s">
        <v>1393</v>
      </c>
      <c r="C293" s="1847" t="s">
        <v>2863</v>
      </c>
      <c r="D293" s="1847" t="s">
        <v>2864</v>
      </c>
      <c r="E293" s="2262" t="s">
        <v>2727</v>
      </c>
    </row>
    <row r="294" customFormat="false" ht="12.75" hidden="false" customHeight="true" outlineLevel="0" collapsed="false">
      <c r="A294" s="2257" t="s">
        <v>2317</v>
      </c>
      <c r="B294" s="1847" t="s">
        <v>1395</v>
      </c>
      <c r="C294" s="1847" t="s">
        <v>2865</v>
      </c>
      <c r="D294" s="1847" t="s">
        <v>2866</v>
      </c>
      <c r="E294" s="2262" t="s">
        <v>2727</v>
      </c>
    </row>
    <row r="295" customFormat="false" ht="12.75" hidden="false" customHeight="true" outlineLevel="0" collapsed="false">
      <c r="A295" s="2257" t="s">
        <v>2317</v>
      </c>
      <c r="B295" s="1847" t="s">
        <v>1412</v>
      </c>
      <c r="C295" s="1847" t="s">
        <v>2867</v>
      </c>
      <c r="D295" s="1847" t="s">
        <v>2868</v>
      </c>
      <c r="E295" s="2262" t="s">
        <v>2727</v>
      </c>
    </row>
    <row r="296" customFormat="false" ht="12.75" hidden="false" customHeight="true" outlineLevel="0" collapsed="false">
      <c r="A296" s="2257" t="s">
        <v>2317</v>
      </c>
      <c r="B296" s="1847" t="s">
        <v>1413</v>
      </c>
      <c r="C296" s="1847" t="s">
        <v>2869</v>
      </c>
      <c r="D296" s="1847" t="s">
        <v>2870</v>
      </c>
      <c r="E296" s="2262" t="s">
        <v>2727</v>
      </c>
    </row>
    <row r="297" customFormat="false" ht="12.75" hidden="false" customHeight="true" outlineLevel="0" collapsed="false">
      <c r="A297" s="2257" t="s">
        <v>2317</v>
      </c>
      <c r="B297" s="1847" t="s">
        <v>1401</v>
      </c>
      <c r="C297" s="1847" t="s">
        <v>2871</v>
      </c>
      <c r="D297" s="1847" t="s">
        <v>2872</v>
      </c>
      <c r="E297" s="2262" t="s">
        <v>2727</v>
      </c>
    </row>
    <row r="298" customFormat="false" ht="12.75" hidden="false" customHeight="true" outlineLevel="0" collapsed="false">
      <c r="A298" s="2257" t="s">
        <v>2317</v>
      </c>
      <c r="B298" s="1847" t="s">
        <v>1409</v>
      </c>
      <c r="C298" s="1847" t="s">
        <v>2873</v>
      </c>
      <c r="D298" s="1847" t="s">
        <v>2874</v>
      </c>
      <c r="E298" s="2262" t="s">
        <v>2727</v>
      </c>
    </row>
    <row r="299" customFormat="false" ht="12.75" hidden="false" customHeight="true" outlineLevel="0" collapsed="false">
      <c r="A299" s="2257" t="s">
        <v>2317</v>
      </c>
      <c r="B299" s="1847" t="s">
        <v>1417</v>
      </c>
      <c r="C299" s="1847" t="s">
        <v>2875</v>
      </c>
      <c r="D299" s="1847" t="s">
        <v>2876</v>
      </c>
      <c r="E299" s="2262" t="s">
        <v>2727</v>
      </c>
    </row>
    <row r="300" customFormat="false" ht="12.75" hidden="false" customHeight="true" outlineLevel="0" collapsed="false">
      <c r="A300" s="2257" t="s">
        <v>2317</v>
      </c>
      <c r="B300" s="1847" t="s">
        <v>1407</v>
      </c>
      <c r="C300" s="1847" t="s">
        <v>2877</v>
      </c>
      <c r="D300" s="1847" t="s">
        <v>2878</v>
      </c>
      <c r="E300" s="2262" t="s">
        <v>2727</v>
      </c>
    </row>
    <row r="301" customFormat="false" ht="12.75" hidden="false" customHeight="true" outlineLevel="0" collapsed="false">
      <c r="A301" s="2257" t="s">
        <v>2317</v>
      </c>
      <c r="B301" s="1847" t="s">
        <v>1433</v>
      </c>
      <c r="C301" s="1847" t="s">
        <v>2879</v>
      </c>
      <c r="D301" s="1847" t="s">
        <v>2880</v>
      </c>
      <c r="E301" s="2262" t="s">
        <v>2727</v>
      </c>
    </row>
    <row r="302" customFormat="false" ht="12.75" hidden="false" customHeight="true" outlineLevel="0" collapsed="false">
      <c r="A302" s="2257" t="s">
        <v>2317</v>
      </c>
      <c r="B302" s="1847" t="s">
        <v>1429</v>
      </c>
      <c r="C302" s="1847" t="s">
        <v>2881</v>
      </c>
      <c r="D302" s="1847" t="s">
        <v>2882</v>
      </c>
      <c r="E302" s="2262" t="s">
        <v>2727</v>
      </c>
    </row>
    <row r="303" customFormat="false" ht="12.75" hidden="false" customHeight="true" outlineLevel="0" collapsed="false">
      <c r="A303" s="2257" t="s">
        <v>2317</v>
      </c>
      <c r="B303" s="1847" t="s">
        <v>1427</v>
      </c>
      <c r="C303" s="1847" t="s">
        <v>2883</v>
      </c>
      <c r="D303" s="1847" t="s">
        <v>2884</v>
      </c>
      <c r="E303" s="2262" t="s">
        <v>2727</v>
      </c>
    </row>
    <row r="304" customFormat="false" ht="12.75" hidden="false" customHeight="true" outlineLevel="0" collapsed="false">
      <c r="A304" s="2257" t="s">
        <v>2317</v>
      </c>
      <c r="B304" s="1847" t="s">
        <v>1435</v>
      </c>
      <c r="C304" s="1847" t="s">
        <v>2885</v>
      </c>
      <c r="D304" s="1847" t="s">
        <v>2886</v>
      </c>
      <c r="E304" s="2262" t="s">
        <v>2727</v>
      </c>
    </row>
    <row r="305" customFormat="false" ht="12.75" hidden="false" customHeight="true" outlineLevel="0" collapsed="false">
      <c r="A305" s="2257" t="s">
        <v>2317</v>
      </c>
      <c r="B305" s="1847" t="s">
        <v>1421</v>
      </c>
      <c r="C305" s="1847" t="s">
        <v>2887</v>
      </c>
      <c r="D305" s="1847" t="s">
        <v>2888</v>
      </c>
      <c r="E305" s="2262" t="s">
        <v>2727</v>
      </c>
    </row>
    <row r="306" customFormat="false" ht="12.75" hidden="false" customHeight="true" outlineLevel="0" collapsed="false">
      <c r="A306" s="2257" t="s">
        <v>2317</v>
      </c>
      <c r="B306" s="1847" t="s">
        <v>1425</v>
      </c>
      <c r="C306" s="1847" t="s">
        <v>2889</v>
      </c>
      <c r="D306" s="1847" t="s">
        <v>2890</v>
      </c>
      <c r="E306" s="2262" t="s">
        <v>2727</v>
      </c>
    </row>
    <row r="307" customFormat="false" ht="12.75" hidden="false" customHeight="true" outlineLevel="0" collapsed="false">
      <c r="A307" s="2257" t="s">
        <v>2317</v>
      </c>
      <c r="B307" s="1847" t="s">
        <v>1443</v>
      </c>
      <c r="C307" s="1847" t="s">
        <v>2891</v>
      </c>
      <c r="D307" s="1847" t="s">
        <v>2892</v>
      </c>
      <c r="E307" s="2262" t="s">
        <v>2727</v>
      </c>
    </row>
    <row r="308" customFormat="false" ht="12.75" hidden="false" customHeight="true" outlineLevel="0" collapsed="false">
      <c r="A308" s="2257" t="s">
        <v>2317</v>
      </c>
      <c r="B308" s="1847" t="s">
        <v>1445</v>
      </c>
      <c r="C308" s="1847" t="s">
        <v>2893</v>
      </c>
      <c r="D308" s="1847" t="s">
        <v>2894</v>
      </c>
      <c r="E308" s="2262" t="s">
        <v>2727</v>
      </c>
    </row>
    <row r="309" customFormat="false" ht="12.75" hidden="false" customHeight="true" outlineLevel="0" collapsed="false">
      <c r="A309" s="2257" t="s">
        <v>2317</v>
      </c>
      <c r="B309" s="1847" t="s">
        <v>1431</v>
      </c>
      <c r="C309" s="1847" t="s">
        <v>2895</v>
      </c>
      <c r="D309" s="1847" t="s">
        <v>2896</v>
      </c>
      <c r="E309" s="2262" t="s">
        <v>2727</v>
      </c>
    </row>
    <row r="310" customFormat="false" ht="12.75" hidden="false" customHeight="true" outlineLevel="0" collapsed="false">
      <c r="A310" s="2257" t="s">
        <v>2317</v>
      </c>
      <c r="B310" s="1847" t="s">
        <v>1441</v>
      </c>
      <c r="C310" s="1847" t="s">
        <v>2897</v>
      </c>
      <c r="D310" s="1847" t="s">
        <v>2898</v>
      </c>
      <c r="E310" s="2262" t="s">
        <v>2727</v>
      </c>
    </row>
    <row r="311" customFormat="false" ht="12.75" hidden="false" customHeight="true" outlineLevel="0" collapsed="false">
      <c r="A311" s="2257" t="s">
        <v>2317</v>
      </c>
      <c r="B311" s="1847" t="s">
        <v>1439</v>
      </c>
      <c r="C311" s="1847" t="s">
        <v>2899</v>
      </c>
      <c r="D311" s="1847" t="s">
        <v>2900</v>
      </c>
      <c r="E311" s="2262" t="s">
        <v>2727</v>
      </c>
    </row>
    <row r="312" customFormat="false" ht="12.75" hidden="false" customHeight="true" outlineLevel="0" collapsed="false">
      <c r="A312" s="2257" t="s">
        <v>2317</v>
      </c>
      <c r="B312" s="1847" t="s">
        <v>1423</v>
      </c>
      <c r="C312" s="1847" t="s">
        <v>2901</v>
      </c>
      <c r="D312" s="1847" t="s">
        <v>2902</v>
      </c>
      <c r="E312" s="2262" t="s">
        <v>2727</v>
      </c>
    </row>
    <row r="313" customFormat="false" ht="12.75" hidden="false" customHeight="true" outlineLevel="0" collapsed="false">
      <c r="A313" s="2257" t="s">
        <v>2317</v>
      </c>
      <c r="B313" s="1847" t="s">
        <v>1447</v>
      </c>
      <c r="C313" s="1847" t="s">
        <v>2903</v>
      </c>
      <c r="D313" s="1847" t="s">
        <v>2904</v>
      </c>
      <c r="E313" s="2262" t="s">
        <v>2727</v>
      </c>
    </row>
    <row r="314" customFormat="false" ht="12.75" hidden="false" customHeight="true" outlineLevel="0" collapsed="false">
      <c r="A314" s="2257" t="s">
        <v>2317</v>
      </c>
      <c r="B314" s="1847" t="s">
        <v>1437</v>
      </c>
      <c r="C314" s="1847" t="s">
        <v>2905</v>
      </c>
      <c r="D314" s="1847" t="s">
        <v>2906</v>
      </c>
      <c r="E314" s="2262" t="s">
        <v>2727</v>
      </c>
    </row>
    <row r="315" customFormat="false" ht="12.75" hidden="false" customHeight="true" outlineLevel="0" collapsed="false">
      <c r="A315" s="2257" t="s">
        <v>2317</v>
      </c>
      <c r="B315" s="1847" t="s">
        <v>1301</v>
      </c>
      <c r="C315" s="1847" t="s">
        <v>2907</v>
      </c>
      <c r="D315" s="1847" t="s">
        <v>2908</v>
      </c>
      <c r="E315" s="2262" t="s">
        <v>2727</v>
      </c>
    </row>
    <row r="316" customFormat="false" ht="12.75" hidden="false" customHeight="true" outlineLevel="0" collapsed="false">
      <c r="A316" s="2257" t="s">
        <v>2317</v>
      </c>
      <c r="B316" s="1847" t="s">
        <v>1285</v>
      </c>
      <c r="C316" s="1847" t="s">
        <v>2909</v>
      </c>
      <c r="D316" s="1847" t="s">
        <v>2910</v>
      </c>
      <c r="E316" s="2262" t="s">
        <v>2727</v>
      </c>
    </row>
    <row r="317" customFormat="false" ht="12.75" hidden="false" customHeight="true" outlineLevel="0" collapsed="false">
      <c r="A317" s="2257" t="s">
        <v>2317</v>
      </c>
      <c r="B317" s="1847" t="s">
        <v>1281</v>
      </c>
      <c r="C317" s="1847" t="s">
        <v>2911</v>
      </c>
      <c r="D317" s="1847" t="s">
        <v>2912</v>
      </c>
      <c r="E317" s="2262" t="s">
        <v>2727</v>
      </c>
    </row>
    <row r="318" customFormat="false" ht="12.75" hidden="false" customHeight="true" outlineLevel="0" collapsed="false">
      <c r="A318" s="2257" t="s">
        <v>2317</v>
      </c>
      <c r="B318" s="1847" t="s">
        <v>1278</v>
      </c>
      <c r="C318" s="1847" t="s">
        <v>2913</v>
      </c>
      <c r="D318" s="1847" t="s">
        <v>2914</v>
      </c>
      <c r="E318" s="2262" t="s">
        <v>2727</v>
      </c>
    </row>
    <row r="319" customFormat="false" ht="12.75" hidden="false" customHeight="true" outlineLevel="0" collapsed="false">
      <c r="A319" s="2257" t="s">
        <v>2317</v>
      </c>
      <c r="B319" s="1847" t="s">
        <v>1279</v>
      </c>
      <c r="C319" s="1847" t="s">
        <v>2915</v>
      </c>
      <c r="D319" s="1847" t="s">
        <v>2916</v>
      </c>
      <c r="E319" s="2262" t="s">
        <v>2727</v>
      </c>
    </row>
    <row r="320" customFormat="false" ht="12.75" hidden="false" customHeight="true" outlineLevel="0" collapsed="false">
      <c r="A320" s="2257" t="s">
        <v>2317</v>
      </c>
      <c r="B320" s="1847" t="s">
        <v>1287</v>
      </c>
      <c r="C320" s="1847" t="s">
        <v>2917</v>
      </c>
      <c r="D320" s="1847" t="s">
        <v>2918</v>
      </c>
      <c r="E320" s="2262" t="s">
        <v>2727</v>
      </c>
    </row>
    <row r="321" customFormat="false" ht="12.75" hidden="false" customHeight="true" outlineLevel="0" collapsed="false">
      <c r="A321" s="2257" t="s">
        <v>2317</v>
      </c>
      <c r="B321" s="1847" t="s">
        <v>1277</v>
      </c>
      <c r="C321" s="1847" t="s">
        <v>2919</v>
      </c>
      <c r="D321" s="1847" t="s">
        <v>2920</v>
      </c>
      <c r="E321" s="2262" t="s">
        <v>2727</v>
      </c>
    </row>
    <row r="322" customFormat="false" ht="12.75" hidden="false" customHeight="true" outlineLevel="0" collapsed="false">
      <c r="A322" s="2257" t="s">
        <v>2317</v>
      </c>
      <c r="B322" s="1847" t="s">
        <v>1295</v>
      </c>
      <c r="C322" s="1847" t="s">
        <v>2921</v>
      </c>
      <c r="D322" s="1847" t="s">
        <v>2922</v>
      </c>
      <c r="E322" s="2262" t="s">
        <v>2727</v>
      </c>
    </row>
    <row r="323" customFormat="false" ht="12.75" hidden="false" customHeight="true" outlineLevel="0" collapsed="false">
      <c r="A323" s="2257" t="s">
        <v>2317</v>
      </c>
      <c r="B323" s="1847" t="s">
        <v>1297</v>
      </c>
      <c r="C323" s="1847" t="s">
        <v>2923</v>
      </c>
      <c r="D323" s="1847" t="s">
        <v>2924</v>
      </c>
      <c r="E323" s="2262" t="s">
        <v>2727</v>
      </c>
    </row>
    <row r="324" customFormat="false" ht="12.75" hidden="false" customHeight="true" outlineLevel="0" collapsed="false">
      <c r="A324" s="2257" t="s">
        <v>2317</v>
      </c>
      <c r="B324" s="1847" t="s">
        <v>1283</v>
      </c>
      <c r="C324" s="1847" t="s">
        <v>2925</v>
      </c>
      <c r="D324" s="1847" t="s">
        <v>2926</v>
      </c>
      <c r="E324" s="2262" t="s">
        <v>2727</v>
      </c>
    </row>
    <row r="325" customFormat="false" ht="12.75" hidden="false" customHeight="true" outlineLevel="0" collapsed="false">
      <c r="A325" s="2257" t="s">
        <v>2317</v>
      </c>
      <c r="B325" s="1847" t="s">
        <v>1293</v>
      </c>
      <c r="C325" s="1847" t="s">
        <v>2927</v>
      </c>
      <c r="D325" s="1847" t="s">
        <v>2928</v>
      </c>
      <c r="E325" s="2262" t="s">
        <v>2727</v>
      </c>
    </row>
    <row r="326" customFormat="false" ht="12.75" hidden="false" customHeight="true" outlineLevel="0" collapsed="false">
      <c r="A326" s="2257" t="s">
        <v>2317</v>
      </c>
      <c r="B326" s="1847" t="s">
        <v>1273</v>
      </c>
      <c r="C326" s="1847" t="s">
        <v>2929</v>
      </c>
      <c r="D326" s="1847" t="s">
        <v>2930</v>
      </c>
      <c r="E326" s="2262" t="s">
        <v>2727</v>
      </c>
    </row>
    <row r="327" customFormat="false" ht="12.75" hidden="false" customHeight="true" outlineLevel="0" collapsed="false">
      <c r="A327" s="2257" t="s">
        <v>2317</v>
      </c>
      <c r="B327" s="1847" t="s">
        <v>1289</v>
      </c>
      <c r="C327" s="1847" t="s">
        <v>2931</v>
      </c>
      <c r="D327" s="1847" t="s">
        <v>2932</v>
      </c>
      <c r="E327" s="2262" t="s">
        <v>2727</v>
      </c>
    </row>
    <row r="328" customFormat="false" ht="12.75" hidden="false" customHeight="true" outlineLevel="0" collapsed="false">
      <c r="A328" s="2257" t="s">
        <v>2317</v>
      </c>
      <c r="B328" s="1847" t="s">
        <v>1476</v>
      </c>
      <c r="C328" s="1847" t="s">
        <v>2933</v>
      </c>
      <c r="D328" s="1847" t="s">
        <v>2934</v>
      </c>
      <c r="E328" s="2262" t="s">
        <v>2727</v>
      </c>
    </row>
    <row r="329" customFormat="false" ht="12.75" hidden="false" customHeight="true" outlineLevel="0" collapsed="false">
      <c r="A329" s="2257" t="s">
        <v>2317</v>
      </c>
      <c r="B329" s="1847" t="s">
        <v>1477</v>
      </c>
      <c r="C329" s="1847" t="s">
        <v>2935</v>
      </c>
      <c r="D329" s="1847" t="s">
        <v>2936</v>
      </c>
      <c r="E329" s="2262" t="s">
        <v>2727</v>
      </c>
    </row>
    <row r="330" customFormat="false" ht="12.75" hidden="false" customHeight="true" outlineLevel="0" collapsed="false">
      <c r="A330" s="2257" t="s">
        <v>2317</v>
      </c>
      <c r="B330" s="1847" t="s">
        <v>1305</v>
      </c>
      <c r="C330" s="1847" t="s">
        <v>2937</v>
      </c>
      <c r="D330" s="1847" t="s">
        <v>2938</v>
      </c>
      <c r="E330" s="2262" t="s">
        <v>2727</v>
      </c>
    </row>
    <row r="331" customFormat="false" ht="12.75" hidden="false" customHeight="true" outlineLevel="0" collapsed="false">
      <c r="A331" s="2257" t="s">
        <v>2317</v>
      </c>
      <c r="B331" s="1847" t="s">
        <v>1309</v>
      </c>
      <c r="C331" s="1847" t="s">
        <v>2939</v>
      </c>
      <c r="D331" s="1847" t="s">
        <v>2940</v>
      </c>
      <c r="E331" s="2262" t="s">
        <v>2727</v>
      </c>
    </row>
    <row r="332" customFormat="false" ht="12.75" hidden="false" customHeight="true" outlineLevel="0" collapsed="false">
      <c r="A332" s="2257" t="s">
        <v>2317</v>
      </c>
      <c r="B332" s="1847" t="s">
        <v>1302</v>
      </c>
      <c r="C332" s="1847" t="s">
        <v>2941</v>
      </c>
      <c r="D332" s="1847" t="s">
        <v>2942</v>
      </c>
      <c r="E332" s="2262" t="s">
        <v>2727</v>
      </c>
    </row>
    <row r="333" customFormat="false" ht="12.75" hidden="false" customHeight="true" outlineLevel="0" collapsed="false">
      <c r="A333" s="2257" t="s">
        <v>2317</v>
      </c>
      <c r="B333" s="1847" t="s">
        <v>1311</v>
      </c>
      <c r="C333" s="1847" t="s">
        <v>2943</v>
      </c>
      <c r="D333" s="1847" t="s">
        <v>2944</v>
      </c>
      <c r="E333" s="2262" t="s">
        <v>2727</v>
      </c>
    </row>
    <row r="334" customFormat="false" ht="12.75" hidden="false" customHeight="true" outlineLevel="0" collapsed="false">
      <c r="A334" s="2257" t="s">
        <v>2317</v>
      </c>
      <c r="B334" s="1847" t="s">
        <v>1313</v>
      </c>
      <c r="C334" s="1847" t="s">
        <v>2945</v>
      </c>
      <c r="D334" s="1847" t="s">
        <v>2946</v>
      </c>
      <c r="E334" s="2262" t="s">
        <v>2727</v>
      </c>
    </row>
    <row r="335" customFormat="false" ht="12.75" hidden="false" customHeight="true" outlineLevel="0" collapsed="false">
      <c r="A335" s="2257" t="s">
        <v>2317</v>
      </c>
      <c r="B335" s="1847" t="s">
        <v>1307</v>
      </c>
      <c r="C335" s="1847" t="s">
        <v>2947</v>
      </c>
      <c r="D335" s="1847" t="s">
        <v>2948</v>
      </c>
      <c r="E335" s="2262" t="s">
        <v>2727</v>
      </c>
    </row>
    <row r="336" customFormat="false" ht="12.75" hidden="false" customHeight="true" outlineLevel="0" collapsed="false">
      <c r="A336" s="2257" t="s">
        <v>2317</v>
      </c>
      <c r="B336" s="1847" t="s">
        <v>1315</v>
      </c>
      <c r="C336" s="1847" t="s">
        <v>2949</v>
      </c>
      <c r="D336" s="1847" t="s">
        <v>2950</v>
      </c>
      <c r="E336" s="2262" t="s">
        <v>2727</v>
      </c>
    </row>
    <row r="337" customFormat="false" ht="12.75" hidden="false" customHeight="true" outlineLevel="0" collapsed="false">
      <c r="A337" s="2257" t="s">
        <v>2317</v>
      </c>
      <c r="B337" s="1847" t="s">
        <v>1345</v>
      </c>
      <c r="C337" s="1847" t="s">
        <v>2951</v>
      </c>
      <c r="D337" s="1847" t="s">
        <v>2952</v>
      </c>
      <c r="E337" s="2262" t="s">
        <v>2727</v>
      </c>
    </row>
    <row r="338" customFormat="false" ht="12.75" hidden="false" customHeight="true" outlineLevel="0" collapsed="false">
      <c r="A338" s="2257" t="s">
        <v>2317</v>
      </c>
      <c r="B338" s="1847" t="s">
        <v>1331</v>
      </c>
      <c r="C338" s="1847" t="s">
        <v>2953</v>
      </c>
      <c r="D338" s="1847" t="s">
        <v>2954</v>
      </c>
      <c r="E338" s="2262" t="s">
        <v>2727</v>
      </c>
    </row>
    <row r="339" customFormat="false" ht="12.75" hidden="false" customHeight="true" outlineLevel="0" collapsed="false">
      <c r="A339" s="2257" t="s">
        <v>2317</v>
      </c>
      <c r="B339" s="1847" t="s">
        <v>1327</v>
      </c>
      <c r="C339" s="1847" t="s">
        <v>2955</v>
      </c>
      <c r="D339" s="1847" t="s">
        <v>2956</v>
      </c>
      <c r="E339" s="2262" t="s">
        <v>2727</v>
      </c>
    </row>
    <row r="340" customFormat="false" ht="12.75" hidden="false" customHeight="true" outlineLevel="0" collapsed="false">
      <c r="A340" s="2257" t="s">
        <v>2317</v>
      </c>
      <c r="B340" s="1847" t="s">
        <v>1333</v>
      </c>
      <c r="C340" s="1847" t="s">
        <v>2957</v>
      </c>
      <c r="D340" s="1847" t="s">
        <v>2958</v>
      </c>
      <c r="E340" s="2262" t="s">
        <v>2727</v>
      </c>
    </row>
    <row r="341" customFormat="false" ht="12.75" hidden="false" customHeight="true" outlineLevel="0" collapsed="false">
      <c r="A341" s="2257" t="s">
        <v>2317</v>
      </c>
      <c r="B341" s="1847" t="s">
        <v>1317</v>
      </c>
      <c r="C341" s="1847" t="s">
        <v>2959</v>
      </c>
      <c r="D341" s="1847" t="s">
        <v>2960</v>
      </c>
      <c r="E341" s="2262" t="s">
        <v>2727</v>
      </c>
    </row>
    <row r="342" customFormat="false" ht="12.75" hidden="false" customHeight="true" outlineLevel="0" collapsed="false">
      <c r="A342" s="2257" t="s">
        <v>2317</v>
      </c>
      <c r="B342" s="1847" t="s">
        <v>1323</v>
      </c>
      <c r="C342" s="1847" t="s">
        <v>2961</v>
      </c>
      <c r="D342" s="1847" t="s">
        <v>2962</v>
      </c>
      <c r="E342" s="2262" t="s">
        <v>2727</v>
      </c>
    </row>
    <row r="343" customFormat="false" ht="12.75" hidden="false" customHeight="true" outlineLevel="0" collapsed="false">
      <c r="A343" s="2257" t="s">
        <v>2317</v>
      </c>
      <c r="B343" s="1847" t="s">
        <v>1325</v>
      </c>
      <c r="C343" s="1847" t="s">
        <v>2963</v>
      </c>
      <c r="D343" s="1847" t="s">
        <v>2964</v>
      </c>
      <c r="E343" s="2262" t="s">
        <v>2727</v>
      </c>
    </row>
    <row r="344" customFormat="false" ht="12.75" hidden="false" customHeight="true" outlineLevel="0" collapsed="false">
      <c r="A344" s="2257" t="s">
        <v>2317</v>
      </c>
      <c r="B344" s="1847" t="s">
        <v>1339</v>
      </c>
      <c r="C344" s="1847" t="s">
        <v>2965</v>
      </c>
      <c r="D344" s="1847" t="s">
        <v>2966</v>
      </c>
      <c r="E344" s="2262" t="s">
        <v>2727</v>
      </c>
    </row>
    <row r="345" customFormat="false" ht="12.75" hidden="false" customHeight="true" outlineLevel="0" collapsed="false">
      <c r="A345" s="2257" t="s">
        <v>2317</v>
      </c>
      <c r="B345" s="1847" t="s">
        <v>1341</v>
      </c>
      <c r="C345" s="1847" t="s">
        <v>2967</v>
      </c>
      <c r="D345" s="1847" t="s">
        <v>2968</v>
      </c>
      <c r="E345" s="2262" t="s">
        <v>2727</v>
      </c>
    </row>
    <row r="346" customFormat="false" ht="12.75" hidden="false" customHeight="true" outlineLevel="0" collapsed="false">
      <c r="A346" s="2257" t="s">
        <v>2317</v>
      </c>
      <c r="B346" s="1847" t="s">
        <v>1329</v>
      </c>
      <c r="C346" s="1847" t="s">
        <v>2969</v>
      </c>
      <c r="D346" s="1847" t="s">
        <v>2970</v>
      </c>
      <c r="E346" s="2262" t="s">
        <v>2727</v>
      </c>
    </row>
    <row r="347" customFormat="false" ht="12.75" hidden="false" customHeight="true" outlineLevel="0" collapsed="false">
      <c r="A347" s="2257" t="s">
        <v>2317</v>
      </c>
      <c r="B347" s="1847" t="s">
        <v>1319</v>
      </c>
      <c r="C347" s="1847" t="s">
        <v>2971</v>
      </c>
      <c r="D347" s="1847" t="s">
        <v>2972</v>
      </c>
      <c r="E347" s="2262" t="s">
        <v>2727</v>
      </c>
    </row>
    <row r="348" customFormat="false" ht="12.75" hidden="false" customHeight="true" outlineLevel="0" collapsed="false">
      <c r="A348" s="2257" t="s">
        <v>2317</v>
      </c>
      <c r="B348" s="1847" t="s">
        <v>1337</v>
      </c>
      <c r="C348" s="1847" t="s">
        <v>2973</v>
      </c>
      <c r="D348" s="1847" t="s">
        <v>2974</v>
      </c>
      <c r="E348" s="2262" t="s">
        <v>2727</v>
      </c>
    </row>
    <row r="349" customFormat="false" ht="12.75" hidden="false" customHeight="true" outlineLevel="0" collapsed="false">
      <c r="A349" s="2257" t="s">
        <v>2317</v>
      </c>
      <c r="B349" s="1847" t="s">
        <v>1321</v>
      </c>
      <c r="C349" s="1847" t="s">
        <v>2975</v>
      </c>
      <c r="D349" s="1847" t="s">
        <v>2976</v>
      </c>
      <c r="E349" s="2262" t="s">
        <v>2727</v>
      </c>
    </row>
    <row r="350" customFormat="false" ht="12.75" hidden="false" customHeight="true" outlineLevel="0" collapsed="false">
      <c r="A350" s="2257" t="s">
        <v>2317</v>
      </c>
      <c r="B350" s="1847" t="s">
        <v>1343</v>
      </c>
      <c r="C350" s="1847" t="s">
        <v>2977</v>
      </c>
      <c r="D350" s="1847" t="s">
        <v>2978</v>
      </c>
      <c r="E350" s="2262" t="s">
        <v>2727</v>
      </c>
    </row>
    <row r="351" customFormat="false" ht="12.75" hidden="false" customHeight="true" outlineLevel="0" collapsed="false">
      <c r="A351" s="2257" t="s">
        <v>2317</v>
      </c>
      <c r="B351" s="1847" t="s">
        <v>1335</v>
      </c>
      <c r="C351" s="1847" t="s">
        <v>2979</v>
      </c>
      <c r="D351" s="1847" t="s">
        <v>2980</v>
      </c>
      <c r="E351" s="2262" t="s">
        <v>2727</v>
      </c>
    </row>
    <row r="352" customFormat="false" ht="12.75" hidden="false" customHeight="true" outlineLevel="0" collapsed="false">
      <c r="A352" s="2257" t="s">
        <v>2317</v>
      </c>
      <c r="B352" s="1847" t="s">
        <v>1355</v>
      </c>
      <c r="C352" s="1847" t="s">
        <v>2981</v>
      </c>
      <c r="D352" s="1847" t="s">
        <v>2982</v>
      </c>
      <c r="E352" s="2262" t="s">
        <v>2727</v>
      </c>
    </row>
    <row r="353" customFormat="false" ht="12.75" hidden="false" customHeight="true" outlineLevel="0" collapsed="false">
      <c r="A353" s="2257" t="s">
        <v>2317</v>
      </c>
      <c r="B353" s="1847" t="s">
        <v>1352</v>
      </c>
      <c r="C353" s="1847" t="s">
        <v>2983</v>
      </c>
      <c r="D353" s="1847" t="s">
        <v>2984</v>
      </c>
      <c r="E353" s="2262" t="s">
        <v>2727</v>
      </c>
    </row>
    <row r="354" customFormat="false" ht="12.75" hidden="false" customHeight="true" outlineLevel="0" collapsed="false">
      <c r="A354" s="2257" t="s">
        <v>2317</v>
      </c>
      <c r="B354" s="1847" t="s">
        <v>1359</v>
      </c>
      <c r="C354" s="1847" t="s">
        <v>2985</v>
      </c>
      <c r="D354" s="1847" t="s">
        <v>2986</v>
      </c>
      <c r="E354" s="2262" t="s">
        <v>2727</v>
      </c>
    </row>
    <row r="355" customFormat="false" ht="12.75" hidden="false" customHeight="true" outlineLevel="0" collapsed="false">
      <c r="A355" s="2257" t="s">
        <v>2317</v>
      </c>
      <c r="B355" s="1847" t="s">
        <v>1349</v>
      </c>
      <c r="C355" s="1847" t="s">
        <v>2987</v>
      </c>
      <c r="D355" s="1847" t="s">
        <v>2988</v>
      </c>
      <c r="E355" s="2262" t="s">
        <v>2727</v>
      </c>
    </row>
    <row r="356" customFormat="false" ht="12.75" hidden="false" customHeight="true" outlineLevel="0" collapsed="false">
      <c r="A356" s="2257" t="s">
        <v>2317</v>
      </c>
      <c r="B356" s="1847" t="s">
        <v>1351</v>
      </c>
      <c r="C356" s="1847" t="s">
        <v>2989</v>
      </c>
      <c r="D356" s="1847" t="s">
        <v>2990</v>
      </c>
      <c r="E356" s="2262" t="s">
        <v>2727</v>
      </c>
    </row>
    <row r="357" customFormat="false" ht="12.75" hidden="false" customHeight="true" outlineLevel="0" collapsed="false">
      <c r="A357" s="2257" t="s">
        <v>2317</v>
      </c>
      <c r="B357" s="1847" t="s">
        <v>1366</v>
      </c>
      <c r="C357" s="1847" t="s">
        <v>2991</v>
      </c>
      <c r="D357" s="1847" t="s">
        <v>2992</v>
      </c>
      <c r="E357" s="2262" t="s">
        <v>2727</v>
      </c>
    </row>
    <row r="358" customFormat="false" ht="12.75" hidden="false" customHeight="true" outlineLevel="0" collapsed="false">
      <c r="A358" s="2257" t="s">
        <v>2317</v>
      </c>
      <c r="B358" s="1847" t="s">
        <v>1369</v>
      </c>
      <c r="C358" s="1847" t="s">
        <v>2993</v>
      </c>
      <c r="D358" s="1847" t="s">
        <v>2994</v>
      </c>
      <c r="E358" s="2262" t="s">
        <v>2727</v>
      </c>
    </row>
    <row r="359" customFormat="false" ht="12.75" hidden="false" customHeight="true" outlineLevel="0" collapsed="false">
      <c r="A359" s="2257" t="s">
        <v>2317</v>
      </c>
      <c r="B359" s="1847" t="s">
        <v>1357</v>
      </c>
      <c r="C359" s="1847" t="s">
        <v>2995</v>
      </c>
      <c r="D359" s="1847" t="s">
        <v>2996</v>
      </c>
      <c r="E359" s="2262" t="s">
        <v>2727</v>
      </c>
    </row>
    <row r="360" customFormat="false" ht="12.75" hidden="false" customHeight="true" outlineLevel="0" collapsed="false">
      <c r="A360" s="2257" t="s">
        <v>2317</v>
      </c>
      <c r="B360" s="1847" t="s">
        <v>1365</v>
      </c>
      <c r="C360" s="1847" t="s">
        <v>2997</v>
      </c>
      <c r="D360" s="1847" t="s">
        <v>2998</v>
      </c>
      <c r="E360" s="2262" t="s">
        <v>2727</v>
      </c>
    </row>
    <row r="361" customFormat="false" ht="12.75" hidden="false" customHeight="true" outlineLevel="0" collapsed="false">
      <c r="A361" s="2257" t="s">
        <v>2317</v>
      </c>
      <c r="B361" s="1847" t="s">
        <v>1362</v>
      </c>
      <c r="C361" s="1847" t="s">
        <v>2999</v>
      </c>
      <c r="D361" s="1847" t="s">
        <v>3000</v>
      </c>
      <c r="E361" s="2262" t="s">
        <v>2727</v>
      </c>
    </row>
    <row r="362" customFormat="false" ht="12.75" hidden="false" customHeight="true" outlineLevel="0" collapsed="false">
      <c r="A362" s="2257" t="s">
        <v>2317</v>
      </c>
      <c r="B362" s="1847" t="s">
        <v>1347</v>
      </c>
      <c r="C362" s="1847" t="s">
        <v>3001</v>
      </c>
      <c r="D362" s="1847" t="s">
        <v>3002</v>
      </c>
      <c r="E362" s="2262" t="s">
        <v>2727</v>
      </c>
    </row>
    <row r="363" customFormat="false" ht="12.75" hidden="false" customHeight="true" outlineLevel="0" collapsed="false">
      <c r="A363" s="2257" t="s">
        <v>2317</v>
      </c>
      <c r="B363" s="1847" t="s">
        <v>1371</v>
      </c>
      <c r="C363" s="1847" t="s">
        <v>3003</v>
      </c>
      <c r="D363" s="1847" t="s">
        <v>3004</v>
      </c>
      <c r="E363" s="2262" t="s">
        <v>2727</v>
      </c>
    </row>
    <row r="364" customFormat="false" ht="12.75" hidden="false" customHeight="true" outlineLevel="0" collapsed="false">
      <c r="A364" s="2257" t="s">
        <v>2317</v>
      </c>
      <c r="B364" s="1847" t="s">
        <v>1360</v>
      </c>
      <c r="C364" s="1847" t="s">
        <v>3005</v>
      </c>
      <c r="D364" s="1847" t="s">
        <v>3006</v>
      </c>
      <c r="E364" s="2262" t="s">
        <v>2727</v>
      </c>
    </row>
    <row r="365" customFormat="false" ht="12.75" hidden="false" customHeight="true" outlineLevel="0" collapsed="false">
      <c r="A365" s="2257" t="s">
        <v>2317</v>
      </c>
      <c r="B365" s="1847" t="s">
        <v>1361</v>
      </c>
      <c r="C365" s="1847" t="s">
        <v>3007</v>
      </c>
      <c r="D365" s="1847" t="s">
        <v>3008</v>
      </c>
      <c r="E365" s="2262" t="s">
        <v>2727</v>
      </c>
    </row>
    <row r="366" customFormat="false" ht="12.75" hidden="false" customHeight="true" outlineLevel="0" collapsed="false">
      <c r="A366" s="2257" t="s">
        <v>2317</v>
      </c>
      <c r="B366" s="1847" t="s">
        <v>1387</v>
      </c>
      <c r="C366" s="1847" t="s">
        <v>3009</v>
      </c>
      <c r="D366" s="1847" t="s">
        <v>3010</v>
      </c>
      <c r="E366" s="2262" t="s">
        <v>2727</v>
      </c>
    </row>
    <row r="367" customFormat="false" ht="12.75" hidden="false" customHeight="true" outlineLevel="0" collapsed="false">
      <c r="A367" s="2257" t="s">
        <v>2317</v>
      </c>
      <c r="B367" s="1847" t="s">
        <v>1377</v>
      </c>
      <c r="C367" s="1847" t="s">
        <v>3011</v>
      </c>
      <c r="D367" s="1847" t="s">
        <v>3012</v>
      </c>
      <c r="E367" s="2262" t="s">
        <v>2727</v>
      </c>
    </row>
    <row r="368" customFormat="false" ht="12.75" hidden="false" customHeight="true" outlineLevel="0" collapsed="false">
      <c r="A368" s="2257" t="s">
        <v>2317</v>
      </c>
      <c r="B368" s="1847" t="s">
        <v>1375</v>
      </c>
      <c r="C368" s="1847" t="s">
        <v>3013</v>
      </c>
      <c r="D368" s="1847" t="s">
        <v>3014</v>
      </c>
      <c r="E368" s="2262" t="s">
        <v>2727</v>
      </c>
    </row>
    <row r="369" customFormat="false" ht="12.75" hidden="false" customHeight="true" outlineLevel="0" collapsed="false">
      <c r="A369" s="2257" t="s">
        <v>2317</v>
      </c>
      <c r="B369" s="1847" t="s">
        <v>1483</v>
      </c>
      <c r="C369" s="1847" t="s">
        <v>3015</v>
      </c>
      <c r="D369" s="1847" t="s">
        <v>3016</v>
      </c>
      <c r="E369" s="2262" t="s">
        <v>2727</v>
      </c>
    </row>
    <row r="370" customFormat="false" ht="12.75" hidden="false" customHeight="true" outlineLevel="0" collapsed="false">
      <c r="A370" s="2257" t="s">
        <v>2317</v>
      </c>
      <c r="B370" s="1847" t="s">
        <v>1379</v>
      </c>
      <c r="C370" s="1847" t="s">
        <v>3017</v>
      </c>
      <c r="D370" s="1847" t="s">
        <v>3018</v>
      </c>
      <c r="E370" s="2262" t="s">
        <v>2727</v>
      </c>
    </row>
    <row r="371" customFormat="false" ht="12.75" hidden="false" customHeight="true" outlineLevel="0" collapsed="false">
      <c r="A371" s="2257" t="s">
        <v>2317</v>
      </c>
      <c r="B371" s="1847" t="s">
        <v>1373</v>
      </c>
      <c r="C371" s="1847" t="s">
        <v>3019</v>
      </c>
      <c r="D371" s="1847" t="s">
        <v>3020</v>
      </c>
      <c r="E371" s="2262" t="s">
        <v>2727</v>
      </c>
    </row>
    <row r="372" customFormat="false" ht="12.75" hidden="false" customHeight="true" outlineLevel="0" collapsed="false">
      <c r="A372" s="2257" t="s">
        <v>2317</v>
      </c>
      <c r="B372" s="1847" t="s">
        <v>1481</v>
      </c>
      <c r="C372" s="1847" t="s">
        <v>3021</v>
      </c>
      <c r="D372" s="1847" t="s">
        <v>3022</v>
      </c>
      <c r="E372" s="2262" t="s">
        <v>2727</v>
      </c>
    </row>
    <row r="373" customFormat="false" ht="12.75" hidden="false" customHeight="true" outlineLevel="0" collapsed="false">
      <c r="A373" s="2257" t="s">
        <v>2317</v>
      </c>
      <c r="B373" s="1847" t="s">
        <v>1385</v>
      </c>
      <c r="C373" s="1847" t="s">
        <v>3023</v>
      </c>
      <c r="D373" s="1847" t="s">
        <v>3024</v>
      </c>
      <c r="E373" s="2262" t="s">
        <v>2727</v>
      </c>
    </row>
    <row r="374" customFormat="false" ht="12.75" hidden="false" customHeight="true" outlineLevel="0" collapsed="false">
      <c r="A374" s="2257" t="s">
        <v>2317</v>
      </c>
      <c r="B374" s="1847" t="s">
        <v>1485</v>
      </c>
      <c r="C374" s="1847" t="s">
        <v>3025</v>
      </c>
      <c r="D374" s="1847" t="s">
        <v>3026</v>
      </c>
      <c r="E374" s="2262" t="s">
        <v>2727</v>
      </c>
    </row>
    <row r="375" customFormat="false" ht="12.75" hidden="false" customHeight="true" outlineLevel="0" collapsed="false">
      <c r="A375" s="2257" t="s">
        <v>2317</v>
      </c>
      <c r="B375" s="1847" t="s">
        <v>1383</v>
      </c>
      <c r="C375" s="1847" t="s">
        <v>3027</v>
      </c>
      <c r="D375" s="1847" t="s">
        <v>3028</v>
      </c>
      <c r="E375" s="2262" t="s">
        <v>2727</v>
      </c>
    </row>
    <row r="376" customFormat="false" ht="12.75" hidden="false" customHeight="true" outlineLevel="0" collapsed="false">
      <c r="A376" s="2257" t="s">
        <v>2317</v>
      </c>
      <c r="B376" s="1847" t="s">
        <v>1487</v>
      </c>
      <c r="C376" s="1847" t="s">
        <v>3029</v>
      </c>
      <c r="D376" s="1847" t="s">
        <v>3030</v>
      </c>
      <c r="E376" s="2262" t="s">
        <v>2727</v>
      </c>
    </row>
    <row r="377" customFormat="false" ht="12.75" hidden="false" customHeight="true" outlineLevel="0" collapsed="false">
      <c r="A377" s="2257" t="s">
        <v>2317</v>
      </c>
      <c r="B377" s="1847" t="s">
        <v>1381</v>
      </c>
      <c r="C377" s="1847" t="s">
        <v>3031</v>
      </c>
      <c r="D377" s="1847" t="s">
        <v>3032</v>
      </c>
      <c r="E377" s="2262" t="s">
        <v>2727</v>
      </c>
    </row>
    <row r="378" customFormat="false" ht="12.75" hidden="false" customHeight="true" outlineLevel="0" collapsed="false">
      <c r="A378" s="2257" t="s">
        <v>2317</v>
      </c>
      <c r="B378" s="1847" t="s">
        <v>1419</v>
      </c>
      <c r="C378" s="1847" t="s">
        <v>3033</v>
      </c>
      <c r="D378" s="1847" t="s">
        <v>3034</v>
      </c>
      <c r="E378" s="2262" t="s">
        <v>2727</v>
      </c>
    </row>
    <row r="379" customFormat="false" ht="12.75" hidden="false" customHeight="true" outlineLevel="0" collapsed="false">
      <c r="A379" s="2257" t="s">
        <v>2317</v>
      </c>
      <c r="B379" s="1847" t="s">
        <v>1403</v>
      </c>
      <c r="C379" s="1847" t="s">
        <v>3035</v>
      </c>
      <c r="D379" s="1847" t="s">
        <v>3036</v>
      </c>
      <c r="E379" s="2262" t="s">
        <v>2727</v>
      </c>
    </row>
    <row r="380" customFormat="false" ht="12.75" hidden="false" customHeight="true" outlineLevel="0" collapsed="false">
      <c r="A380" s="2257" t="s">
        <v>2317</v>
      </c>
      <c r="B380" s="1847" t="s">
        <v>1399</v>
      </c>
      <c r="C380" s="1847" t="s">
        <v>3037</v>
      </c>
      <c r="D380" s="1847" t="s">
        <v>3038</v>
      </c>
      <c r="E380" s="2262" t="s">
        <v>2727</v>
      </c>
    </row>
    <row r="381" customFormat="false" ht="12.75" hidden="false" customHeight="true" outlineLevel="0" collapsed="false">
      <c r="A381" s="2257" t="s">
        <v>2317</v>
      </c>
      <c r="B381" s="1847" t="s">
        <v>1397</v>
      </c>
      <c r="C381" s="1847" t="s">
        <v>3039</v>
      </c>
      <c r="D381" s="1847" t="s">
        <v>3040</v>
      </c>
      <c r="E381" s="2262" t="s">
        <v>2727</v>
      </c>
    </row>
    <row r="382" customFormat="false" ht="12.75" hidden="false" customHeight="true" outlineLevel="0" collapsed="false">
      <c r="A382" s="2257" t="s">
        <v>2317</v>
      </c>
      <c r="B382" s="1847" t="s">
        <v>1405</v>
      </c>
      <c r="C382" s="1847" t="s">
        <v>3041</v>
      </c>
      <c r="D382" s="1847" t="s">
        <v>3042</v>
      </c>
      <c r="E382" s="2262" t="s">
        <v>2727</v>
      </c>
    </row>
    <row r="383" customFormat="false" ht="12.75" hidden="false" customHeight="true" outlineLevel="0" collapsed="false">
      <c r="A383" s="2257" t="s">
        <v>2317</v>
      </c>
      <c r="B383" s="1847" t="s">
        <v>1389</v>
      </c>
      <c r="C383" s="1847" t="s">
        <v>3043</v>
      </c>
      <c r="D383" s="1847" t="s">
        <v>3044</v>
      </c>
      <c r="E383" s="2262" t="s">
        <v>2727</v>
      </c>
    </row>
    <row r="384" customFormat="false" ht="12.75" hidden="false" customHeight="true" outlineLevel="0" collapsed="false">
      <c r="A384" s="2257" t="s">
        <v>2317</v>
      </c>
      <c r="B384" s="1847" t="s">
        <v>1393</v>
      </c>
      <c r="C384" s="1847" t="s">
        <v>3045</v>
      </c>
      <c r="D384" s="1847" t="s">
        <v>3046</v>
      </c>
      <c r="E384" s="2262" t="s">
        <v>2727</v>
      </c>
    </row>
    <row r="385" customFormat="false" ht="12.75" hidden="false" customHeight="true" outlineLevel="0" collapsed="false">
      <c r="A385" s="2257" t="s">
        <v>2317</v>
      </c>
      <c r="B385" s="1847" t="s">
        <v>1394</v>
      </c>
      <c r="C385" s="1847" t="s">
        <v>3047</v>
      </c>
      <c r="D385" s="1847" t="s">
        <v>3048</v>
      </c>
      <c r="E385" s="2262" t="s">
        <v>2727</v>
      </c>
    </row>
    <row r="386" customFormat="false" ht="12.75" hidden="false" customHeight="true" outlineLevel="0" collapsed="false">
      <c r="A386" s="2257" t="s">
        <v>2317</v>
      </c>
      <c r="B386" s="1847" t="s">
        <v>1395</v>
      </c>
      <c r="C386" s="1847" t="s">
        <v>3049</v>
      </c>
      <c r="D386" s="1847" t="s">
        <v>3050</v>
      </c>
      <c r="E386" s="2262" t="s">
        <v>2727</v>
      </c>
    </row>
    <row r="387" customFormat="false" ht="12.75" hidden="false" customHeight="true" outlineLevel="0" collapsed="false">
      <c r="A387" s="2257" t="s">
        <v>2317</v>
      </c>
      <c r="B387" s="1847" t="s">
        <v>1413</v>
      </c>
      <c r="C387" s="1847" t="s">
        <v>3051</v>
      </c>
      <c r="D387" s="1847" t="s">
        <v>3052</v>
      </c>
      <c r="E387" s="2262" t="s">
        <v>2727</v>
      </c>
    </row>
    <row r="388" customFormat="false" ht="12.75" hidden="false" customHeight="true" outlineLevel="0" collapsed="false">
      <c r="A388" s="2257" t="s">
        <v>2317</v>
      </c>
      <c r="B388" s="1847" t="s">
        <v>1415</v>
      </c>
      <c r="C388" s="1847" t="s">
        <v>3053</v>
      </c>
      <c r="D388" s="1847" t="s">
        <v>3054</v>
      </c>
      <c r="E388" s="2262" t="s">
        <v>2727</v>
      </c>
    </row>
    <row r="389" customFormat="false" ht="12.75" hidden="false" customHeight="true" outlineLevel="0" collapsed="false">
      <c r="A389" s="2257" t="s">
        <v>2317</v>
      </c>
      <c r="B389" s="1847" t="s">
        <v>1401</v>
      </c>
      <c r="C389" s="1847" t="s">
        <v>3055</v>
      </c>
      <c r="D389" s="1847" t="s">
        <v>3056</v>
      </c>
      <c r="E389" s="2262" t="s">
        <v>2727</v>
      </c>
    </row>
    <row r="390" customFormat="false" ht="12.75" hidden="false" customHeight="true" outlineLevel="0" collapsed="false">
      <c r="A390" s="2257" t="s">
        <v>2317</v>
      </c>
      <c r="B390" s="1847" t="s">
        <v>1410</v>
      </c>
      <c r="C390" s="1847" t="s">
        <v>3057</v>
      </c>
      <c r="D390" s="1847" t="s">
        <v>3058</v>
      </c>
      <c r="E390" s="2262" t="s">
        <v>2727</v>
      </c>
    </row>
    <row r="391" customFormat="false" ht="12.75" hidden="false" customHeight="true" outlineLevel="0" collapsed="false">
      <c r="A391" s="2257" t="s">
        <v>2317</v>
      </c>
      <c r="B391" s="1847" t="s">
        <v>1411</v>
      </c>
      <c r="C391" s="1847" t="s">
        <v>3059</v>
      </c>
      <c r="D391" s="1847" t="s">
        <v>3060</v>
      </c>
      <c r="E391" s="2262" t="s">
        <v>2727</v>
      </c>
    </row>
    <row r="392" customFormat="false" ht="12.75" hidden="false" customHeight="true" outlineLevel="0" collapsed="false">
      <c r="A392" s="2257" t="s">
        <v>2317</v>
      </c>
      <c r="B392" s="1847" t="s">
        <v>1409</v>
      </c>
      <c r="C392" s="1847" t="s">
        <v>3061</v>
      </c>
      <c r="D392" s="1847" t="s">
        <v>3062</v>
      </c>
      <c r="E392" s="2262" t="s">
        <v>2727</v>
      </c>
    </row>
    <row r="393" customFormat="false" ht="12.75" hidden="false" customHeight="true" outlineLevel="0" collapsed="false">
      <c r="A393" s="2257" t="s">
        <v>2317</v>
      </c>
      <c r="B393" s="1847" t="s">
        <v>1390</v>
      </c>
      <c r="C393" s="1847" t="s">
        <v>3063</v>
      </c>
      <c r="D393" s="1847" t="s">
        <v>3064</v>
      </c>
      <c r="E393" s="2262" t="s">
        <v>2727</v>
      </c>
    </row>
    <row r="394" customFormat="false" ht="12.75" hidden="false" customHeight="true" outlineLevel="0" collapsed="false">
      <c r="A394" s="2257" t="s">
        <v>2317</v>
      </c>
      <c r="B394" s="1847" t="s">
        <v>1391</v>
      </c>
      <c r="C394" s="1847" t="s">
        <v>3065</v>
      </c>
      <c r="D394" s="1847" t="s">
        <v>3066</v>
      </c>
      <c r="E394" s="2262" t="s">
        <v>2727</v>
      </c>
    </row>
    <row r="395" customFormat="false" ht="12.75" hidden="false" customHeight="true" outlineLevel="0" collapsed="false">
      <c r="A395" s="2257" t="s">
        <v>2317</v>
      </c>
      <c r="B395" s="1847" t="s">
        <v>1417</v>
      </c>
      <c r="C395" s="1847" t="s">
        <v>3067</v>
      </c>
      <c r="D395" s="1847" t="s">
        <v>3068</v>
      </c>
      <c r="E395" s="2262" t="s">
        <v>2727</v>
      </c>
    </row>
    <row r="396" customFormat="false" ht="12.75" hidden="false" customHeight="true" outlineLevel="0" collapsed="false">
      <c r="A396" s="2257" t="s">
        <v>2317</v>
      </c>
      <c r="B396" s="1847" t="s">
        <v>1407</v>
      </c>
      <c r="C396" s="1847" t="s">
        <v>3069</v>
      </c>
      <c r="D396" s="1847" t="s">
        <v>3070</v>
      </c>
      <c r="E396" s="2262" t="s">
        <v>2727</v>
      </c>
    </row>
    <row r="397" customFormat="false" ht="12.75" hidden="false" customHeight="true" outlineLevel="0" collapsed="false">
      <c r="A397" s="2257" t="s">
        <v>2317</v>
      </c>
      <c r="B397" s="1847" t="s">
        <v>1432</v>
      </c>
      <c r="C397" s="1847" t="s">
        <v>3071</v>
      </c>
      <c r="D397" s="1847" t="s">
        <v>3072</v>
      </c>
      <c r="E397" s="2262" t="s">
        <v>2727</v>
      </c>
    </row>
    <row r="398" customFormat="false" ht="12.75" hidden="false" customHeight="true" outlineLevel="0" collapsed="false">
      <c r="A398" s="2257" t="s">
        <v>2317</v>
      </c>
      <c r="B398" s="1847" t="s">
        <v>1433</v>
      </c>
      <c r="C398" s="1847" t="s">
        <v>3073</v>
      </c>
      <c r="D398" s="1847" t="s">
        <v>3074</v>
      </c>
      <c r="E398" s="2262" t="s">
        <v>2727</v>
      </c>
    </row>
    <row r="399" customFormat="false" ht="12.75" hidden="false" customHeight="true" outlineLevel="0" collapsed="false">
      <c r="A399" s="2257" t="s">
        <v>2317</v>
      </c>
      <c r="B399" s="1847" t="s">
        <v>1429</v>
      </c>
      <c r="C399" s="1847" t="s">
        <v>3075</v>
      </c>
      <c r="D399" s="1847" t="s">
        <v>3076</v>
      </c>
      <c r="E399" s="2262" t="s">
        <v>2727</v>
      </c>
    </row>
    <row r="400" customFormat="false" ht="12.75" hidden="false" customHeight="true" outlineLevel="0" collapsed="false">
      <c r="A400" s="2257" t="s">
        <v>2317</v>
      </c>
      <c r="B400" s="1847" t="s">
        <v>1427</v>
      </c>
      <c r="C400" s="1847" t="s">
        <v>3077</v>
      </c>
      <c r="D400" s="1847" t="s">
        <v>3078</v>
      </c>
      <c r="E400" s="2262" t="s">
        <v>2727</v>
      </c>
    </row>
    <row r="401" customFormat="false" ht="12.75" hidden="false" customHeight="true" outlineLevel="0" collapsed="false">
      <c r="A401" s="2257" t="s">
        <v>2317</v>
      </c>
      <c r="B401" s="1847" t="s">
        <v>1435</v>
      </c>
      <c r="C401" s="1847" t="s">
        <v>3079</v>
      </c>
      <c r="D401" s="1847" t="s">
        <v>3080</v>
      </c>
      <c r="E401" s="2262" t="s">
        <v>2727</v>
      </c>
    </row>
    <row r="402" customFormat="false" ht="12.75" hidden="false" customHeight="true" outlineLevel="0" collapsed="false">
      <c r="A402" s="2257" t="s">
        <v>2317</v>
      </c>
      <c r="B402" s="1847" t="s">
        <v>1421</v>
      </c>
      <c r="C402" s="1847" t="s">
        <v>3081</v>
      </c>
      <c r="D402" s="1847" t="s">
        <v>3082</v>
      </c>
      <c r="E402" s="2262" t="s">
        <v>2727</v>
      </c>
    </row>
    <row r="403" customFormat="false" ht="12.75" hidden="false" customHeight="true" outlineLevel="0" collapsed="false">
      <c r="A403" s="2257" t="s">
        <v>2317</v>
      </c>
      <c r="B403" s="1847" t="s">
        <v>1489</v>
      </c>
      <c r="C403" s="1847" t="s">
        <v>3083</v>
      </c>
      <c r="D403" s="1847" t="s">
        <v>3084</v>
      </c>
      <c r="E403" s="2262" t="s">
        <v>2727</v>
      </c>
    </row>
    <row r="404" customFormat="false" ht="12.75" hidden="false" customHeight="true" outlineLevel="0" collapsed="false">
      <c r="A404" s="2257" t="s">
        <v>2317</v>
      </c>
      <c r="B404" s="1847" t="s">
        <v>1425</v>
      </c>
      <c r="C404" s="1847" t="s">
        <v>3085</v>
      </c>
      <c r="D404" s="1847" t="s">
        <v>3086</v>
      </c>
      <c r="E404" s="2262" t="s">
        <v>2727</v>
      </c>
    </row>
    <row r="405" customFormat="false" ht="12.75" hidden="false" customHeight="true" outlineLevel="0" collapsed="false">
      <c r="A405" s="2257" t="s">
        <v>2317</v>
      </c>
      <c r="B405" s="1847" t="s">
        <v>1443</v>
      </c>
      <c r="C405" s="1847" t="s">
        <v>3087</v>
      </c>
      <c r="D405" s="1847" t="s">
        <v>3088</v>
      </c>
      <c r="E405" s="2262" t="s">
        <v>2727</v>
      </c>
    </row>
    <row r="406" customFormat="false" ht="12.75" hidden="false" customHeight="true" outlineLevel="0" collapsed="false">
      <c r="A406" s="2257" t="s">
        <v>2317</v>
      </c>
      <c r="B406" s="1847" t="s">
        <v>1445</v>
      </c>
      <c r="C406" s="1847" t="s">
        <v>3089</v>
      </c>
      <c r="D406" s="1847" t="s">
        <v>3090</v>
      </c>
      <c r="E406" s="2262" t="s">
        <v>2727</v>
      </c>
    </row>
    <row r="407" customFormat="false" ht="12.75" hidden="false" customHeight="true" outlineLevel="0" collapsed="false">
      <c r="A407" s="2257" t="s">
        <v>2317</v>
      </c>
      <c r="B407" s="1847" t="s">
        <v>1431</v>
      </c>
      <c r="C407" s="1847" t="s">
        <v>3091</v>
      </c>
      <c r="D407" s="1847" t="s">
        <v>3092</v>
      </c>
      <c r="E407" s="2262" t="s">
        <v>2727</v>
      </c>
    </row>
    <row r="408" customFormat="false" ht="12.75" hidden="false" customHeight="true" outlineLevel="0" collapsed="false">
      <c r="A408" s="2257" t="s">
        <v>2317</v>
      </c>
      <c r="B408" s="1847" t="s">
        <v>1441</v>
      </c>
      <c r="C408" s="1847" t="s">
        <v>3093</v>
      </c>
      <c r="D408" s="1847" t="s">
        <v>3094</v>
      </c>
      <c r="E408" s="2262" t="s">
        <v>2727</v>
      </c>
    </row>
    <row r="409" customFormat="false" ht="12.75" hidden="false" customHeight="true" outlineLevel="0" collapsed="false">
      <c r="A409" s="2257" t="s">
        <v>2317</v>
      </c>
      <c r="B409" s="1847" t="s">
        <v>1439</v>
      </c>
      <c r="C409" s="1847" t="s">
        <v>3095</v>
      </c>
      <c r="D409" s="1847" t="s">
        <v>3096</v>
      </c>
      <c r="E409" s="2262" t="s">
        <v>2727</v>
      </c>
    </row>
    <row r="410" customFormat="false" ht="12.75" hidden="false" customHeight="true" outlineLevel="0" collapsed="false">
      <c r="A410" s="2257" t="s">
        <v>2317</v>
      </c>
      <c r="B410" s="1847" t="s">
        <v>1423</v>
      </c>
      <c r="C410" s="1847" t="s">
        <v>3097</v>
      </c>
      <c r="D410" s="1847" t="s">
        <v>3098</v>
      </c>
      <c r="E410" s="2262" t="s">
        <v>2727</v>
      </c>
    </row>
    <row r="411" customFormat="false" ht="12.75" hidden="false" customHeight="true" outlineLevel="0" collapsed="false">
      <c r="A411" s="2257" t="s">
        <v>2317</v>
      </c>
      <c r="B411" s="1847" t="s">
        <v>1447</v>
      </c>
      <c r="C411" s="1847" t="s">
        <v>3099</v>
      </c>
      <c r="D411" s="1847" t="s">
        <v>3100</v>
      </c>
      <c r="E411" s="2262" t="s">
        <v>2727</v>
      </c>
    </row>
    <row r="412" customFormat="false" ht="12.75" hidden="false" customHeight="true" outlineLevel="0" collapsed="false">
      <c r="A412" s="2257" t="s">
        <v>2317</v>
      </c>
      <c r="B412" s="1847" t="s">
        <v>1437</v>
      </c>
      <c r="C412" s="1847" t="s">
        <v>3101</v>
      </c>
      <c r="D412" s="1847" t="s">
        <v>3102</v>
      </c>
      <c r="E412" s="2262" t="s">
        <v>2727</v>
      </c>
    </row>
    <row r="413" customFormat="false" ht="12.75" hidden="false" customHeight="true" outlineLevel="0" collapsed="false">
      <c r="A413" s="2257" t="s">
        <v>2317</v>
      </c>
      <c r="B413" s="1847" t="s">
        <v>1293</v>
      </c>
      <c r="C413" s="1847" t="s">
        <v>3103</v>
      </c>
      <c r="D413" s="1847" t="s">
        <v>3104</v>
      </c>
      <c r="E413" s="2262" t="s">
        <v>2727</v>
      </c>
    </row>
    <row r="414" customFormat="false" ht="12.75" hidden="false" customHeight="true" outlineLevel="0" collapsed="false">
      <c r="A414" s="2257" t="s">
        <v>2317</v>
      </c>
      <c r="B414" s="1847" t="s">
        <v>1357</v>
      </c>
      <c r="C414" s="1847" t="s">
        <v>3105</v>
      </c>
      <c r="D414" s="1847" t="s">
        <v>3106</v>
      </c>
      <c r="E414" s="2262" t="s">
        <v>2727</v>
      </c>
    </row>
    <row r="415" customFormat="false" ht="12.75" hidden="false" customHeight="true" outlineLevel="0" collapsed="false">
      <c r="A415" s="2257" t="s">
        <v>2317</v>
      </c>
      <c r="B415" s="1847" t="s">
        <v>1491</v>
      </c>
      <c r="C415" s="1847" t="s">
        <v>3107</v>
      </c>
      <c r="D415" s="1847" t="s">
        <v>3108</v>
      </c>
      <c r="E415" s="2262" t="s">
        <v>2727</v>
      </c>
    </row>
    <row r="416" customFormat="false" ht="12.75" hidden="false" customHeight="true" outlineLevel="0" collapsed="false">
      <c r="A416" s="2257" t="s">
        <v>2317</v>
      </c>
      <c r="B416" s="1847" t="s">
        <v>3109</v>
      </c>
      <c r="C416" s="1847" t="s">
        <v>3110</v>
      </c>
      <c r="D416" s="1847" t="s">
        <v>3111</v>
      </c>
      <c r="E416" s="2263" t="s">
        <v>3112</v>
      </c>
    </row>
    <row r="417" customFormat="false" ht="12.75" hidden="false" customHeight="true" outlineLevel="0" collapsed="false">
      <c r="A417" s="2257" t="s">
        <v>2317</v>
      </c>
      <c r="B417" s="1847" t="s">
        <v>2361</v>
      </c>
      <c r="C417" s="1847" t="s">
        <v>2362</v>
      </c>
      <c r="D417" s="1847" t="s">
        <v>2363</v>
      </c>
      <c r="E417" s="2262" t="s">
        <v>2364</v>
      </c>
    </row>
    <row r="418" customFormat="false" ht="12.75" hidden="false" customHeight="true" outlineLevel="0" collapsed="false">
      <c r="A418" s="2257" t="s">
        <v>2317</v>
      </c>
      <c r="B418" s="1847" t="s">
        <v>2365</v>
      </c>
      <c r="C418" s="1847" t="s">
        <v>2365</v>
      </c>
      <c r="D418" s="1847" t="s">
        <v>3113</v>
      </c>
      <c r="E418" s="2262" t="s">
        <v>2728</v>
      </c>
    </row>
    <row r="419" customFormat="false" ht="12.75" hidden="false" customHeight="true" outlineLevel="0" collapsed="false">
      <c r="A419" s="2257" t="s">
        <v>2317</v>
      </c>
      <c r="B419" s="1847" t="s">
        <v>2361</v>
      </c>
      <c r="C419" s="1847" t="s">
        <v>2362</v>
      </c>
      <c r="D419" s="1847" t="s">
        <v>2363</v>
      </c>
      <c r="E419" s="2262" t="s">
        <v>2364</v>
      </c>
    </row>
    <row r="420" customFormat="false" ht="12.75" hidden="false" customHeight="true" outlineLevel="0" collapsed="false">
      <c r="A420" s="2257" t="s">
        <v>2317</v>
      </c>
      <c r="B420" s="1847" t="s">
        <v>2365</v>
      </c>
      <c r="C420" s="1847" t="s">
        <v>2365</v>
      </c>
      <c r="D420" s="1847" t="s">
        <v>3113</v>
      </c>
      <c r="E420" s="2262" t="s">
        <v>2728</v>
      </c>
    </row>
    <row r="421" customFormat="false" ht="12.75" hidden="false" customHeight="true" outlineLevel="0" collapsed="false">
      <c r="A421" s="2257" t="s">
        <v>2317</v>
      </c>
      <c r="B421" s="1847" t="s">
        <v>3109</v>
      </c>
      <c r="C421" s="1847" t="s">
        <v>3114</v>
      </c>
      <c r="D421" s="1847" t="s">
        <v>3115</v>
      </c>
      <c r="E421" s="2263" t="s">
        <v>3116</v>
      </c>
    </row>
    <row r="422" customFormat="false" ht="12.75" hidden="false" customHeight="true" outlineLevel="0" collapsed="false">
      <c r="A422" s="2257" t="s">
        <v>2317</v>
      </c>
      <c r="B422" s="1847" t="s">
        <v>3109</v>
      </c>
      <c r="C422" s="1847" t="s">
        <v>3114</v>
      </c>
      <c r="D422" s="1847" t="s">
        <v>3115</v>
      </c>
      <c r="E422" s="2263" t="s">
        <v>3116</v>
      </c>
    </row>
    <row r="423" customFormat="false" ht="12.75" hidden="false" customHeight="true" outlineLevel="0" collapsed="false">
      <c r="A423" s="2257" t="s">
        <v>2078</v>
      </c>
      <c r="B423" s="1847" t="s">
        <v>3117</v>
      </c>
      <c r="C423" s="1847" t="s">
        <v>3117</v>
      </c>
      <c r="D423" s="1847" t="s">
        <v>3118</v>
      </c>
      <c r="E423" s="2262" t="s">
        <v>3119</v>
      </c>
    </row>
    <row r="424" customFormat="false" ht="12.75" hidden="false" customHeight="true" outlineLevel="0" collapsed="false">
      <c r="A424" s="2257" t="s">
        <v>2078</v>
      </c>
      <c r="B424" s="1847" t="s">
        <v>2346</v>
      </c>
      <c r="C424" s="1847" t="s">
        <v>3120</v>
      </c>
      <c r="D424" s="1847" t="s">
        <v>3121</v>
      </c>
      <c r="E424" s="2262" t="s">
        <v>3122</v>
      </c>
    </row>
    <row r="425" customFormat="false" ht="12.75" hidden="false" customHeight="true" outlineLevel="0" collapsed="false">
      <c r="A425" s="2257" t="s">
        <v>2078</v>
      </c>
      <c r="B425" s="1847" t="s">
        <v>3123</v>
      </c>
      <c r="C425" s="1847" t="s">
        <v>3124</v>
      </c>
      <c r="D425" s="1847" t="s">
        <v>3125</v>
      </c>
      <c r="E425" s="2262" t="s">
        <v>3126</v>
      </c>
    </row>
    <row r="426" customFormat="false" ht="12.75" hidden="false" customHeight="true" outlineLevel="0" collapsed="false">
      <c r="A426" s="2257" t="s">
        <v>2078</v>
      </c>
      <c r="B426" s="1847" t="s">
        <v>3127</v>
      </c>
      <c r="C426" s="1847" t="s">
        <v>3128</v>
      </c>
      <c r="D426" s="1847" t="s">
        <v>3129</v>
      </c>
      <c r="E426" s="2262" t="s">
        <v>3130</v>
      </c>
    </row>
    <row r="427" customFormat="false" ht="12.75" hidden="false" customHeight="true" outlineLevel="0" collapsed="false">
      <c r="A427" s="2257" t="s">
        <v>2078</v>
      </c>
      <c r="B427" s="1847" t="s">
        <v>3131</v>
      </c>
      <c r="C427" s="1847" t="s">
        <v>3132</v>
      </c>
      <c r="D427" s="1847" t="s">
        <v>3133</v>
      </c>
      <c r="E427" s="2262" t="s">
        <v>3130</v>
      </c>
    </row>
    <row r="428" customFormat="false" ht="12.75" hidden="false" customHeight="true" outlineLevel="0" collapsed="false">
      <c r="A428" s="2257" t="s">
        <v>2078</v>
      </c>
      <c r="B428" s="1847" t="s">
        <v>3134</v>
      </c>
      <c r="C428" s="1847" t="s">
        <v>3135</v>
      </c>
      <c r="D428" s="1847" t="s">
        <v>3135</v>
      </c>
      <c r="E428" s="2263" t="s">
        <v>3136</v>
      </c>
    </row>
    <row r="429" customFormat="false" ht="12.75" hidden="false" customHeight="true" outlineLevel="0" collapsed="false">
      <c r="A429" s="2257" t="s">
        <v>2078</v>
      </c>
      <c r="B429" s="1847" t="s">
        <v>3137</v>
      </c>
      <c r="C429" s="1847" t="s">
        <v>3138</v>
      </c>
      <c r="D429" s="1847" t="s">
        <v>3139</v>
      </c>
      <c r="E429" s="2263" t="s">
        <v>3136</v>
      </c>
    </row>
    <row r="430" customFormat="false" ht="12.75" hidden="false" customHeight="true" outlineLevel="0" collapsed="false">
      <c r="A430" s="2257" t="s">
        <v>2078</v>
      </c>
      <c r="B430" s="1847" t="s">
        <v>3140</v>
      </c>
      <c r="C430" s="1847" t="s">
        <v>3140</v>
      </c>
      <c r="D430" s="1847" t="s">
        <v>3141</v>
      </c>
      <c r="E430" s="2263" t="s">
        <v>3136</v>
      </c>
    </row>
    <row r="431" customFormat="false" ht="12.75" hidden="false" customHeight="true" outlineLevel="0" collapsed="false">
      <c r="A431" s="2257" t="s">
        <v>2078</v>
      </c>
      <c r="B431" s="1847" t="s">
        <v>3142</v>
      </c>
      <c r="C431" s="1847" t="s">
        <v>3142</v>
      </c>
      <c r="D431" s="1847" t="s">
        <v>3143</v>
      </c>
      <c r="E431" s="2262" t="s">
        <v>3144</v>
      </c>
    </row>
    <row r="432" customFormat="false" ht="12.75" hidden="false" customHeight="true" outlineLevel="0" collapsed="false">
      <c r="A432" s="2257" t="s">
        <v>2078</v>
      </c>
      <c r="B432" s="1847" t="s">
        <v>3145</v>
      </c>
      <c r="C432" s="1847" t="s">
        <v>3146</v>
      </c>
      <c r="D432" s="1847" t="s">
        <v>3147</v>
      </c>
      <c r="E432" s="2262" t="s">
        <v>3148</v>
      </c>
    </row>
    <row r="433" customFormat="false" ht="12.75" hidden="false" customHeight="true" outlineLevel="0" collapsed="false">
      <c r="A433" s="2257" t="s">
        <v>2078</v>
      </c>
      <c r="B433" s="1847" t="s">
        <v>3149</v>
      </c>
      <c r="C433" s="1847" t="s">
        <v>3150</v>
      </c>
      <c r="D433" s="1847" t="s">
        <v>3147</v>
      </c>
      <c r="E433" s="2262" t="s">
        <v>3151</v>
      </c>
    </row>
    <row r="434" customFormat="false" ht="12.75" hidden="false" customHeight="true" outlineLevel="0" collapsed="false">
      <c r="A434" s="2257" t="s">
        <v>2078</v>
      </c>
      <c r="B434" s="1847" t="s">
        <v>3152</v>
      </c>
      <c r="C434" s="1847" t="s">
        <v>3152</v>
      </c>
      <c r="D434" s="1847" t="s">
        <v>3153</v>
      </c>
      <c r="E434" s="2262" t="s">
        <v>3154</v>
      </c>
    </row>
    <row r="435" customFormat="false" ht="12.75" hidden="false" customHeight="true" outlineLevel="0" collapsed="false">
      <c r="A435" s="2257" t="s">
        <v>2078</v>
      </c>
      <c r="B435" s="1847" t="s">
        <v>130</v>
      </c>
      <c r="C435" s="1847" t="s">
        <v>3155</v>
      </c>
      <c r="D435" s="1847" t="s">
        <v>3156</v>
      </c>
      <c r="E435" s="2262" t="s">
        <v>3157</v>
      </c>
    </row>
    <row r="436" customFormat="false" ht="12.75" hidden="false" customHeight="true" outlineLevel="0" collapsed="false">
      <c r="A436" s="2257" t="s">
        <v>2078</v>
      </c>
      <c r="B436" s="1847" t="s">
        <v>3158</v>
      </c>
      <c r="C436" s="1847" t="s">
        <v>3159</v>
      </c>
      <c r="D436" s="1847" t="s">
        <v>3160</v>
      </c>
      <c r="E436" s="2262" t="s">
        <v>3161</v>
      </c>
    </row>
    <row r="437" customFormat="false" ht="12.75" hidden="false" customHeight="true" outlineLevel="0" collapsed="false">
      <c r="A437" s="2257" t="s">
        <v>2078</v>
      </c>
      <c r="B437" s="1847" t="s">
        <v>3162</v>
      </c>
      <c r="C437" s="1847" t="s">
        <v>3163</v>
      </c>
      <c r="D437" s="1847" t="s">
        <v>3164</v>
      </c>
      <c r="E437" s="2262" t="s">
        <v>3165</v>
      </c>
    </row>
    <row r="438" customFormat="false" ht="12.75" hidden="false" customHeight="true" outlineLevel="0" collapsed="false">
      <c r="A438" s="2257" t="s">
        <v>2078</v>
      </c>
      <c r="B438" s="1847" t="s">
        <v>3166</v>
      </c>
      <c r="C438" s="1847" t="s">
        <v>3167</v>
      </c>
      <c r="D438" s="1847" t="s">
        <v>3168</v>
      </c>
      <c r="E438" s="2262" t="s">
        <v>3169</v>
      </c>
    </row>
    <row r="439" customFormat="false" ht="12.75" hidden="false" customHeight="true" outlineLevel="0" collapsed="false">
      <c r="A439" s="2257" t="s">
        <v>2078</v>
      </c>
      <c r="B439" s="1847" t="s">
        <v>3166</v>
      </c>
      <c r="C439" s="1847" t="s">
        <v>3167</v>
      </c>
      <c r="D439" s="1847" t="s">
        <v>3168</v>
      </c>
      <c r="E439" s="2262" t="s">
        <v>3169</v>
      </c>
    </row>
    <row r="440" customFormat="false" ht="12.75" hidden="false" customHeight="true" outlineLevel="0" collapsed="false">
      <c r="A440" s="2257" t="s">
        <v>2078</v>
      </c>
      <c r="B440" s="1847" t="s">
        <v>2367</v>
      </c>
      <c r="C440" s="1847" t="s">
        <v>3167</v>
      </c>
      <c r="D440" s="1847" t="s">
        <v>3168</v>
      </c>
      <c r="E440" s="2262" t="s">
        <v>3169</v>
      </c>
    </row>
    <row r="441" customFormat="false" ht="12.75" hidden="false" customHeight="true" outlineLevel="0" collapsed="false">
      <c r="A441" s="2257" t="s">
        <v>2078</v>
      </c>
      <c r="B441" s="1847" t="s">
        <v>2361</v>
      </c>
      <c r="C441" s="1847" t="s">
        <v>3167</v>
      </c>
      <c r="D441" s="1847" t="s">
        <v>2367</v>
      </c>
      <c r="E441" s="2262" t="s">
        <v>2364</v>
      </c>
    </row>
    <row r="442" customFormat="false" ht="12.75" hidden="false" customHeight="true" outlineLevel="0" collapsed="false">
      <c r="A442" s="2257" t="s">
        <v>2078</v>
      </c>
      <c r="B442" s="1847" t="s">
        <v>3170</v>
      </c>
      <c r="C442" s="1847" t="s">
        <v>3167</v>
      </c>
      <c r="D442" s="1847" t="s">
        <v>3171</v>
      </c>
      <c r="E442" s="2262" t="s">
        <v>3172</v>
      </c>
    </row>
    <row r="443" customFormat="false" ht="12.75" hidden="false" customHeight="true" outlineLevel="0" collapsed="false">
      <c r="A443" s="2257" t="s">
        <v>2078</v>
      </c>
      <c r="B443" s="1847" t="s">
        <v>3173</v>
      </c>
      <c r="C443" s="1847" t="s">
        <v>2366</v>
      </c>
      <c r="D443" s="1847" t="s">
        <v>2367</v>
      </c>
      <c r="E443" s="2262" t="s">
        <v>2368</v>
      </c>
    </row>
    <row r="444" customFormat="false" ht="12.75" hidden="false" customHeight="true" outlineLevel="0" collapsed="false">
      <c r="A444" s="2257" t="s">
        <v>2048</v>
      </c>
      <c r="B444" s="1847" t="s">
        <v>3123</v>
      </c>
      <c r="C444" s="1847" t="s">
        <v>3123</v>
      </c>
      <c r="D444" s="1847" t="s">
        <v>3174</v>
      </c>
      <c r="E444" s="2262" t="s">
        <v>3175</v>
      </c>
    </row>
    <row r="445" customFormat="false" ht="12.75" hidden="false" customHeight="true" outlineLevel="0" collapsed="false">
      <c r="A445" s="2257" t="s">
        <v>2048</v>
      </c>
      <c r="B445" s="1847" t="s">
        <v>3176</v>
      </c>
      <c r="C445" s="1847" t="s">
        <v>3177</v>
      </c>
      <c r="D445" s="1847" t="s">
        <v>3178</v>
      </c>
      <c r="E445" s="2262" t="s">
        <v>3179</v>
      </c>
    </row>
    <row r="446" customFormat="false" ht="12.75" hidden="false" customHeight="true" outlineLevel="0" collapsed="false">
      <c r="A446" s="2257" t="s">
        <v>2048</v>
      </c>
      <c r="B446" s="1847" t="s">
        <v>3127</v>
      </c>
      <c r="C446" s="1847" t="s">
        <v>3128</v>
      </c>
      <c r="D446" s="1847" t="s">
        <v>3129</v>
      </c>
      <c r="E446" s="2262" t="s">
        <v>3130</v>
      </c>
    </row>
    <row r="447" customFormat="false" ht="12.75" hidden="false" customHeight="true" outlineLevel="0" collapsed="false">
      <c r="A447" s="2257" t="s">
        <v>2048</v>
      </c>
      <c r="B447" s="1847" t="s">
        <v>3131</v>
      </c>
      <c r="C447" s="1847" t="s">
        <v>3132</v>
      </c>
      <c r="D447" s="1847" t="s">
        <v>3133</v>
      </c>
      <c r="E447" s="2262" t="s">
        <v>3130</v>
      </c>
    </row>
    <row r="448" customFormat="false" ht="12.75" hidden="false" customHeight="true" outlineLevel="0" collapsed="false">
      <c r="A448" s="2257" t="s">
        <v>2048</v>
      </c>
      <c r="B448" s="1847" t="s">
        <v>3180</v>
      </c>
      <c r="C448" s="1847" t="s">
        <v>3180</v>
      </c>
      <c r="D448" s="1847" t="s">
        <v>2095</v>
      </c>
      <c r="E448" s="2262" t="s">
        <v>3181</v>
      </c>
    </row>
    <row r="449" customFormat="false" ht="12.75" hidden="false" customHeight="true" outlineLevel="0" collapsed="false">
      <c r="A449" s="2257" t="s">
        <v>2048</v>
      </c>
      <c r="B449" s="1847" t="s">
        <v>3182</v>
      </c>
      <c r="C449" s="1847" t="s">
        <v>3182</v>
      </c>
      <c r="D449" s="1847" t="s">
        <v>3183</v>
      </c>
      <c r="E449" s="2263" t="s">
        <v>3184</v>
      </c>
    </row>
    <row r="450" customFormat="false" ht="12.75" hidden="false" customHeight="true" outlineLevel="0" collapsed="false">
      <c r="A450" s="2257" t="s">
        <v>2048</v>
      </c>
      <c r="B450" s="1847" t="s">
        <v>3185</v>
      </c>
      <c r="C450" s="1847" t="s">
        <v>3185</v>
      </c>
      <c r="D450" s="1847" t="s">
        <v>2260</v>
      </c>
      <c r="E450" s="2263" t="s">
        <v>3186</v>
      </c>
    </row>
    <row r="451" customFormat="false" ht="12.75" hidden="false" customHeight="true" outlineLevel="0" collapsed="false">
      <c r="A451" s="2257" t="s">
        <v>2048</v>
      </c>
      <c r="B451" s="1847" t="s">
        <v>3187</v>
      </c>
      <c r="C451" s="1847" t="s">
        <v>3187</v>
      </c>
      <c r="D451" s="1847" t="s">
        <v>3188</v>
      </c>
      <c r="E451" s="2262" t="s">
        <v>3189</v>
      </c>
    </row>
    <row r="452" customFormat="false" ht="12.75" hidden="false" customHeight="true" outlineLevel="0" collapsed="false">
      <c r="A452" s="2257" t="s">
        <v>2048</v>
      </c>
      <c r="B452" s="1847" t="s">
        <v>3187</v>
      </c>
      <c r="C452" s="1847" t="s">
        <v>3190</v>
      </c>
      <c r="D452" s="1847" t="s">
        <v>3191</v>
      </c>
      <c r="E452" s="2263" t="s">
        <v>3192</v>
      </c>
    </row>
    <row r="453" customFormat="false" ht="12.75" hidden="false" customHeight="true" outlineLevel="0" collapsed="false">
      <c r="A453" s="2257" t="s">
        <v>2048</v>
      </c>
      <c r="B453" s="1847" t="s">
        <v>3193</v>
      </c>
      <c r="C453" s="1847" t="s">
        <v>3194</v>
      </c>
      <c r="D453" s="1847" t="s">
        <v>3195</v>
      </c>
      <c r="E453" s="2263" t="s">
        <v>3196</v>
      </c>
    </row>
    <row r="454" customFormat="false" ht="12.75" hidden="false" customHeight="true" outlineLevel="0" collapsed="false">
      <c r="A454" s="2257" t="s">
        <v>2048</v>
      </c>
      <c r="B454" s="1847" t="s">
        <v>521</v>
      </c>
      <c r="C454" s="1847" t="s">
        <v>3197</v>
      </c>
      <c r="D454" s="1847" t="s">
        <v>2095</v>
      </c>
      <c r="E454" s="2262" t="s">
        <v>3198</v>
      </c>
    </row>
    <row r="455" customFormat="false" ht="12.75" hidden="false" customHeight="true" outlineLevel="0" collapsed="false">
      <c r="A455" s="2257" t="s">
        <v>2048</v>
      </c>
      <c r="B455" s="1847" t="s">
        <v>3199</v>
      </c>
      <c r="C455" s="1847" t="s">
        <v>3200</v>
      </c>
      <c r="D455" s="1847" t="s">
        <v>3200</v>
      </c>
      <c r="E455" s="2263" t="s">
        <v>3201</v>
      </c>
    </row>
    <row r="456" customFormat="false" ht="12.75" hidden="false" customHeight="true" outlineLevel="0" collapsed="false">
      <c r="A456" s="2257" t="s">
        <v>2048</v>
      </c>
      <c r="B456" s="1847" t="s">
        <v>3199</v>
      </c>
      <c r="C456" s="1847" t="s">
        <v>3200</v>
      </c>
      <c r="D456" s="1847" t="s">
        <v>3200</v>
      </c>
      <c r="E456" s="2263" t="s">
        <v>3202</v>
      </c>
    </row>
    <row r="457" customFormat="false" ht="12.75" hidden="false" customHeight="true" outlineLevel="0" collapsed="false">
      <c r="A457" s="2257" t="s">
        <v>2048</v>
      </c>
      <c r="B457" s="1847" t="s">
        <v>3158</v>
      </c>
      <c r="C457" s="1847" t="s">
        <v>3203</v>
      </c>
      <c r="D457" s="1847" t="s">
        <v>3160</v>
      </c>
      <c r="E457" s="2262" t="s">
        <v>3161</v>
      </c>
    </row>
    <row r="458" customFormat="false" ht="12.75" hidden="false" customHeight="true" outlineLevel="0" collapsed="false">
      <c r="A458" s="2257" t="s">
        <v>2048</v>
      </c>
      <c r="B458" s="1847" t="s">
        <v>3158</v>
      </c>
      <c r="C458" s="1847" t="s">
        <v>3204</v>
      </c>
      <c r="D458" s="1847" t="s">
        <v>3205</v>
      </c>
      <c r="E458" s="2262" t="s">
        <v>3206</v>
      </c>
    </row>
    <row r="459" customFormat="false" ht="12.75" hidden="false" customHeight="true" outlineLevel="0" collapsed="false">
      <c r="A459" s="2257" t="s">
        <v>2048</v>
      </c>
      <c r="B459" s="1847" t="s">
        <v>3162</v>
      </c>
      <c r="C459" s="1847" t="s">
        <v>3207</v>
      </c>
      <c r="D459" s="1847" t="s">
        <v>3208</v>
      </c>
      <c r="E459" s="2262" t="s">
        <v>3209</v>
      </c>
    </row>
    <row r="460" customFormat="false" ht="12.75" hidden="false" customHeight="true" outlineLevel="0" collapsed="false">
      <c r="A460" s="2257" t="s">
        <v>2048</v>
      </c>
      <c r="B460" s="1847" t="s">
        <v>3162</v>
      </c>
      <c r="C460" s="1847" t="s">
        <v>3207</v>
      </c>
      <c r="D460" s="1847" t="s">
        <v>3208</v>
      </c>
      <c r="E460" s="2262" t="s">
        <v>3209</v>
      </c>
    </row>
    <row r="461" customFormat="false" ht="12.75" hidden="false" customHeight="true" outlineLevel="0" collapsed="false">
      <c r="A461" s="2257" t="s">
        <v>2048</v>
      </c>
      <c r="B461" s="1847" t="s">
        <v>3210</v>
      </c>
      <c r="C461" s="1847" t="s">
        <v>3167</v>
      </c>
      <c r="D461" s="1847" t="s">
        <v>3211</v>
      </c>
      <c r="E461" s="2262" t="s">
        <v>3212</v>
      </c>
    </row>
    <row r="462" customFormat="false" ht="12.75" hidden="false" customHeight="true" outlineLevel="0" collapsed="false">
      <c r="A462" s="2257" t="s">
        <v>2048</v>
      </c>
      <c r="B462" s="1847" t="s">
        <v>3166</v>
      </c>
      <c r="C462" s="1847" t="s">
        <v>3213</v>
      </c>
      <c r="D462" s="1847" t="s">
        <v>3208</v>
      </c>
      <c r="E462" s="2262" t="s">
        <v>3209</v>
      </c>
    </row>
    <row r="463" customFormat="false" ht="12.75" hidden="false" customHeight="true" outlineLevel="0" collapsed="false">
      <c r="A463" s="2257" t="s">
        <v>2048</v>
      </c>
      <c r="B463" s="1847" t="s">
        <v>3166</v>
      </c>
      <c r="C463" s="1847" t="s">
        <v>3213</v>
      </c>
      <c r="D463" s="1847" t="s">
        <v>3208</v>
      </c>
      <c r="E463" s="2262" t="s">
        <v>3209</v>
      </c>
    </row>
    <row r="464" customFormat="false" ht="12.75" hidden="false" customHeight="true" outlineLevel="0" collapsed="false">
      <c r="A464" s="2257" t="s">
        <v>2048</v>
      </c>
      <c r="B464" s="1847" t="s">
        <v>3166</v>
      </c>
      <c r="C464" s="1847" t="s">
        <v>3167</v>
      </c>
      <c r="D464" s="1847" t="s">
        <v>3166</v>
      </c>
      <c r="E464" s="2262" t="s">
        <v>3214</v>
      </c>
    </row>
    <row r="465" customFormat="false" ht="12.75" hidden="false" customHeight="true" outlineLevel="0" collapsed="false">
      <c r="A465" s="2257" t="s">
        <v>2048</v>
      </c>
      <c r="B465" s="1847" t="s">
        <v>3166</v>
      </c>
      <c r="C465" s="1847" t="s">
        <v>3166</v>
      </c>
      <c r="D465" s="1847" t="s">
        <v>3166</v>
      </c>
      <c r="E465" s="2262" t="s">
        <v>3215</v>
      </c>
    </row>
    <row r="466" customFormat="false" ht="12.75" hidden="false" customHeight="true" outlineLevel="0" collapsed="false">
      <c r="A466" s="2257" t="s">
        <v>2048</v>
      </c>
      <c r="B466" s="1847" t="s">
        <v>2367</v>
      </c>
      <c r="C466" s="1847" t="s">
        <v>3167</v>
      </c>
      <c r="D466" s="1847" t="s">
        <v>2367</v>
      </c>
      <c r="E466" s="2262" t="s">
        <v>3212</v>
      </c>
    </row>
    <row r="467" customFormat="false" ht="12.75" hidden="false" customHeight="true" outlineLevel="0" collapsed="false">
      <c r="A467" s="2257" t="s">
        <v>2048</v>
      </c>
      <c r="B467" s="1847" t="s">
        <v>2367</v>
      </c>
      <c r="C467" s="1847" t="s">
        <v>3216</v>
      </c>
      <c r="D467" s="1847" t="s">
        <v>3217</v>
      </c>
      <c r="E467" s="2263" t="s">
        <v>3218</v>
      </c>
    </row>
    <row r="468" customFormat="false" ht="12.75" hidden="false" customHeight="true" outlineLevel="0" collapsed="false">
      <c r="A468" s="2257" t="s">
        <v>2048</v>
      </c>
      <c r="B468" s="1847" t="s">
        <v>2361</v>
      </c>
      <c r="C468" s="1847" t="s">
        <v>3167</v>
      </c>
      <c r="D468" s="1847" t="s">
        <v>2367</v>
      </c>
      <c r="E468" s="2262" t="s">
        <v>2364</v>
      </c>
    </row>
    <row r="469" customFormat="false" ht="12.75" hidden="false" customHeight="true" outlineLevel="0" collapsed="false">
      <c r="A469" s="2257" t="s">
        <v>2048</v>
      </c>
      <c r="B469" s="1847" t="s">
        <v>3170</v>
      </c>
      <c r="C469" s="1847" t="s">
        <v>3167</v>
      </c>
      <c r="D469" s="1847" t="s">
        <v>3171</v>
      </c>
      <c r="E469" s="2262" t="s">
        <v>3172</v>
      </c>
    </row>
    <row r="470" customFormat="false" ht="12.75" hidden="false" customHeight="true" outlineLevel="0" collapsed="false">
      <c r="A470" s="2257" t="s">
        <v>2048</v>
      </c>
      <c r="B470" s="1847" t="s">
        <v>536</v>
      </c>
      <c r="C470" s="1847" t="s">
        <v>3219</v>
      </c>
      <c r="D470" s="1847" t="s">
        <v>3220</v>
      </c>
      <c r="E470" s="2262" t="s">
        <v>3221</v>
      </c>
    </row>
    <row r="471" customFormat="false" ht="12.75" hidden="false" customHeight="true" outlineLevel="0" collapsed="false">
      <c r="A471" s="2257" t="s">
        <v>2048</v>
      </c>
      <c r="B471" s="1847" t="s">
        <v>533</v>
      </c>
      <c r="C471" s="1847" t="s">
        <v>3222</v>
      </c>
      <c r="D471" s="1847" t="s">
        <v>3188</v>
      </c>
      <c r="E471" s="2262" t="s">
        <v>3223</v>
      </c>
    </row>
    <row r="472" customFormat="false" ht="12.75" hidden="false" customHeight="true" outlineLevel="0" collapsed="false">
      <c r="A472" s="2257" t="s">
        <v>2079</v>
      </c>
      <c r="B472" s="1847" t="s">
        <v>3224</v>
      </c>
      <c r="C472" s="1847" t="s">
        <v>3224</v>
      </c>
      <c r="D472" s="1847" t="s">
        <v>3225</v>
      </c>
      <c r="E472" s="2262" t="s">
        <v>3226</v>
      </c>
    </row>
    <row r="473" customFormat="false" ht="12.75" hidden="false" customHeight="true" outlineLevel="0" collapsed="false">
      <c r="A473" s="2257" t="s">
        <v>2079</v>
      </c>
      <c r="B473" s="1847" t="s">
        <v>3227</v>
      </c>
      <c r="C473" s="1847" t="s">
        <v>3227</v>
      </c>
      <c r="D473" s="1847" t="s">
        <v>3188</v>
      </c>
      <c r="E473" s="2263" t="s">
        <v>3228</v>
      </c>
    </row>
    <row r="474" customFormat="false" ht="12.75" hidden="false" customHeight="true" outlineLevel="0" collapsed="false">
      <c r="A474" s="2257" t="s">
        <v>2079</v>
      </c>
      <c r="B474" s="1847" t="s">
        <v>3229</v>
      </c>
      <c r="C474" s="1847" t="s">
        <v>3230</v>
      </c>
      <c r="D474" s="1847" t="s">
        <v>3219</v>
      </c>
      <c r="E474" s="2262" t="s">
        <v>3231</v>
      </c>
    </row>
    <row r="475" customFormat="false" ht="12.75" hidden="false" customHeight="true" outlineLevel="0" collapsed="false">
      <c r="A475" s="2257" t="s">
        <v>2079</v>
      </c>
      <c r="B475" s="1847" t="s">
        <v>3145</v>
      </c>
      <c r="C475" s="1847" t="s">
        <v>3232</v>
      </c>
      <c r="D475" s="1847" t="s">
        <v>3147</v>
      </c>
      <c r="E475" s="2262" t="s">
        <v>3151</v>
      </c>
    </row>
    <row r="476" customFormat="false" ht="12.75" hidden="false" customHeight="true" outlineLevel="0" collapsed="false">
      <c r="A476" s="2257" t="s">
        <v>2079</v>
      </c>
      <c r="B476" s="1847" t="s">
        <v>3149</v>
      </c>
      <c r="C476" s="1847" t="s">
        <v>3150</v>
      </c>
      <c r="D476" s="1847" t="s">
        <v>3147</v>
      </c>
      <c r="E476" s="2262" t="s">
        <v>3151</v>
      </c>
    </row>
    <row r="477" customFormat="false" ht="12.75" hidden="false" customHeight="true" outlineLevel="0" collapsed="false">
      <c r="A477" s="2257" t="s">
        <v>2079</v>
      </c>
      <c r="B477" s="1847" t="s">
        <v>3152</v>
      </c>
      <c r="C477" s="1847" t="s">
        <v>3152</v>
      </c>
      <c r="D477" s="1847" t="s">
        <v>3147</v>
      </c>
      <c r="E477" s="2262" t="s">
        <v>3154</v>
      </c>
    </row>
    <row r="478" customFormat="false" ht="12.75" hidden="false" customHeight="true" outlineLevel="0" collapsed="false">
      <c r="A478" s="2257" t="s">
        <v>2079</v>
      </c>
      <c r="B478" s="1847" t="s">
        <v>3233</v>
      </c>
      <c r="C478" s="1847" t="s">
        <v>3234</v>
      </c>
      <c r="D478" s="1847" t="s">
        <v>3235</v>
      </c>
      <c r="E478" s="2263" t="s">
        <v>3236</v>
      </c>
    </row>
    <row r="479" customFormat="false" ht="12.75" hidden="false" customHeight="true" outlineLevel="0" collapsed="false">
      <c r="A479" s="2257" t="s">
        <v>2079</v>
      </c>
      <c r="B479" s="1847" t="s">
        <v>130</v>
      </c>
      <c r="C479" s="1847" t="s">
        <v>3155</v>
      </c>
      <c r="D479" s="1847" t="s">
        <v>3156</v>
      </c>
      <c r="E479" s="2262" t="s">
        <v>3157</v>
      </c>
    </row>
    <row r="480" customFormat="false" ht="12.75" hidden="false" customHeight="true" outlineLevel="0" collapsed="false">
      <c r="A480" s="2257" t="s">
        <v>2079</v>
      </c>
      <c r="B480" s="1847" t="s">
        <v>3199</v>
      </c>
      <c r="C480" s="1847" t="s">
        <v>3237</v>
      </c>
      <c r="D480" s="1847" t="s">
        <v>3238</v>
      </c>
      <c r="E480" s="2262" t="s">
        <v>3239</v>
      </c>
    </row>
    <row r="481" customFormat="false" ht="12.75" hidden="false" customHeight="true" outlineLevel="0" collapsed="false">
      <c r="A481" s="2257" t="s">
        <v>2079</v>
      </c>
      <c r="B481" s="1847" t="s">
        <v>3158</v>
      </c>
      <c r="C481" s="1847" t="s">
        <v>3240</v>
      </c>
      <c r="D481" s="1847" t="s">
        <v>3238</v>
      </c>
      <c r="E481" s="2262" t="s">
        <v>3239</v>
      </c>
    </row>
    <row r="482" customFormat="false" ht="12.75" hidden="false" customHeight="true" outlineLevel="0" collapsed="false">
      <c r="A482" s="2257" t="s">
        <v>2079</v>
      </c>
      <c r="B482" s="1847" t="s">
        <v>3158</v>
      </c>
      <c r="C482" s="1847" t="s">
        <v>3241</v>
      </c>
      <c r="D482" s="1847" t="s">
        <v>3160</v>
      </c>
      <c r="E482" s="2262" t="s">
        <v>3161</v>
      </c>
    </row>
    <row r="483" customFormat="false" ht="12.75" hidden="false" customHeight="true" outlineLevel="0" collapsed="false">
      <c r="A483" s="2257" t="s">
        <v>2079</v>
      </c>
      <c r="B483" s="1847" t="s">
        <v>3162</v>
      </c>
      <c r="C483" s="1847" t="s">
        <v>3163</v>
      </c>
      <c r="D483" s="1847" t="s">
        <v>3164</v>
      </c>
      <c r="E483" s="2262" t="s">
        <v>3165</v>
      </c>
    </row>
    <row r="484" customFormat="false" ht="12.75" hidden="false" customHeight="true" outlineLevel="0" collapsed="false">
      <c r="A484" s="2257" t="s">
        <v>2079</v>
      </c>
      <c r="B484" s="1847" t="s">
        <v>3166</v>
      </c>
      <c r="C484" s="1847" t="s">
        <v>3167</v>
      </c>
      <c r="D484" s="1847" t="s">
        <v>3168</v>
      </c>
      <c r="E484" s="2262" t="s">
        <v>3169</v>
      </c>
    </row>
    <row r="485" customFormat="false" ht="12.75" hidden="false" customHeight="true" outlineLevel="0" collapsed="false">
      <c r="A485" s="2257" t="s">
        <v>2079</v>
      </c>
      <c r="B485" s="1847" t="s">
        <v>3166</v>
      </c>
      <c r="C485" s="1847" t="s">
        <v>3167</v>
      </c>
      <c r="D485" s="1847" t="s">
        <v>3168</v>
      </c>
      <c r="E485" s="2262" t="s">
        <v>3169</v>
      </c>
    </row>
    <row r="486" customFormat="false" ht="12.75" hidden="false" customHeight="true" outlineLevel="0" collapsed="false">
      <c r="A486" s="2257" t="s">
        <v>2079</v>
      </c>
      <c r="B486" s="1847" t="s">
        <v>2367</v>
      </c>
      <c r="C486" s="1847" t="s">
        <v>3167</v>
      </c>
      <c r="D486" s="1847" t="s">
        <v>3168</v>
      </c>
      <c r="E486" s="2262" t="s">
        <v>3169</v>
      </c>
    </row>
    <row r="487" customFormat="false" ht="12.75" hidden="false" customHeight="true" outlineLevel="0" collapsed="false">
      <c r="A487" s="2257" t="s">
        <v>2079</v>
      </c>
      <c r="B487" s="1847" t="s">
        <v>2361</v>
      </c>
      <c r="C487" s="1847" t="s">
        <v>3167</v>
      </c>
      <c r="D487" s="1847" t="s">
        <v>2367</v>
      </c>
      <c r="E487" s="2262" t="s">
        <v>2364</v>
      </c>
    </row>
    <row r="488" customFormat="false" ht="12.75" hidden="false" customHeight="true" outlineLevel="0" collapsed="false">
      <c r="A488" s="2257" t="s">
        <v>2079</v>
      </c>
      <c r="B488" s="1847" t="s">
        <v>3170</v>
      </c>
      <c r="C488" s="1847" t="s">
        <v>3167</v>
      </c>
      <c r="D488" s="1847" t="s">
        <v>3171</v>
      </c>
      <c r="E488" s="2262" t="s">
        <v>2368</v>
      </c>
    </row>
    <row r="489" customFormat="false" ht="12.75" hidden="false" customHeight="true" outlineLevel="0" collapsed="false">
      <c r="A489" s="2257" t="s">
        <v>2079</v>
      </c>
      <c r="B489" s="1847" t="s">
        <v>3173</v>
      </c>
      <c r="C489" s="1847" t="s">
        <v>2366</v>
      </c>
      <c r="D489" s="1847" t="s">
        <v>2367</v>
      </c>
      <c r="E489" s="2262" t="s">
        <v>2368</v>
      </c>
    </row>
    <row r="490" customFormat="false" ht="12.75" hidden="false" customHeight="true" outlineLevel="0" collapsed="false">
      <c r="A490" s="2257" t="s">
        <v>746</v>
      </c>
      <c r="B490" s="1847" t="s">
        <v>2349</v>
      </c>
      <c r="C490" s="1847" t="s">
        <v>3242</v>
      </c>
      <c r="D490" s="1847" t="s">
        <v>3243</v>
      </c>
      <c r="E490" s="2262" t="s">
        <v>3244</v>
      </c>
    </row>
    <row r="491" customFormat="false" ht="12.75" hidden="false" customHeight="true" outlineLevel="0" collapsed="false">
      <c r="A491" s="2257" t="s">
        <v>746</v>
      </c>
      <c r="B491" s="1847" t="s">
        <v>2349</v>
      </c>
      <c r="C491" s="1847" t="s">
        <v>3242</v>
      </c>
      <c r="D491" s="1847" t="s">
        <v>3243</v>
      </c>
      <c r="E491" s="2262" t="s">
        <v>3244</v>
      </c>
    </row>
    <row r="492" customFormat="false" ht="12.75" hidden="false" customHeight="true" outlineLevel="0" collapsed="false">
      <c r="A492" s="2257" t="s">
        <v>746</v>
      </c>
      <c r="B492" s="1847" t="s">
        <v>2349</v>
      </c>
      <c r="C492" s="1847" t="s">
        <v>3242</v>
      </c>
      <c r="D492" s="1847" t="s">
        <v>3243</v>
      </c>
      <c r="E492" s="2262" t="s">
        <v>3244</v>
      </c>
    </row>
    <row r="493" customFormat="false" ht="12" hidden="false" customHeight="true" outlineLevel="0" collapsed="false">
      <c r="A493" s="2259"/>
      <c r="B493" s="1847"/>
      <c r="C493" s="1847"/>
      <c r="D493" s="1847"/>
      <c r="E493" s="2262"/>
    </row>
    <row r="494" customFormat="false" ht="12" hidden="false" customHeight="true" outlineLevel="0" collapsed="false">
      <c r="A494" s="31"/>
      <c r="B494" s="31"/>
      <c r="C494" s="31"/>
      <c r="D494" s="31"/>
      <c r="E494" s="31"/>
    </row>
    <row r="495" customFormat="false" ht="12" hidden="false" customHeight="true" outlineLevel="0" collapsed="false">
      <c r="A495" s="2264" t="s">
        <v>3245</v>
      </c>
      <c r="B495" s="2264"/>
      <c r="C495" s="2264"/>
      <c r="D495" s="2264"/>
      <c r="E495" s="2264"/>
    </row>
    <row r="496" customFormat="false" ht="12" hidden="false" customHeight="true" outlineLevel="0" collapsed="false">
      <c r="A496" s="2265" t="s">
        <v>3246</v>
      </c>
    </row>
    <row r="497" customFormat="false" ht="12" hidden="false" customHeight="true" outlineLevel="0" collapsed="false">
      <c r="A497" s="2264" t="s">
        <v>3247</v>
      </c>
      <c r="B497" s="2264"/>
      <c r="C497" s="2264"/>
      <c r="D497" s="2264"/>
      <c r="E497"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95:E495"/>
    <mergeCell ref="A497:E497"/>
  </mergeCells>
  <dataValidations count="1">
    <dataValidation allowBlank="true" errorStyle="stop" operator="between" showDropDown="false" showErrorMessage="true" showInputMessage="false" sqref="A496:E4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248</v>
      </c>
      <c r="B1" s="2234"/>
      <c r="C1" s="2234"/>
      <c r="D1" s="2234"/>
      <c r="E1" s="2234"/>
      <c r="F1" s="2232"/>
      <c r="G1" s="115" t="s">
        <v>83</v>
      </c>
    </row>
    <row r="2" customFormat="false" ht="15.75" hidden="false" customHeight="true" outlineLevel="0" collapsed="false">
      <c r="A2" s="652" t="s">
        <v>231</v>
      </c>
      <c r="B2" s="2232"/>
      <c r="C2" s="2232"/>
      <c r="D2" s="2232"/>
      <c r="E2" s="2232"/>
      <c r="F2" s="2232"/>
      <c r="G2" s="115" t="s">
        <v>85</v>
      </c>
    </row>
    <row r="3" customFormat="false" ht="15.75" hidden="false" customHeight="true" outlineLevel="0" collapsed="false">
      <c r="A3" s="652"/>
      <c r="B3" s="2232"/>
      <c r="C3" s="2232"/>
      <c r="D3" s="2232"/>
      <c r="E3" s="2232"/>
      <c r="F3" s="2232"/>
      <c r="G3" s="115" t="s">
        <v>86</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249</v>
      </c>
      <c r="B5" s="2253"/>
      <c r="C5" s="2253"/>
      <c r="D5" s="2253"/>
      <c r="E5" s="2253"/>
      <c r="F5" s="2253"/>
      <c r="G5" s="2253"/>
    </row>
    <row r="6" customFormat="false" ht="45" hidden="false" customHeight="true" outlineLevel="0" collapsed="false">
      <c r="A6" s="2254" t="s">
        <v>2216</v>
      </c>
      <c r="B6" s="2255" t="s">
        <v>3250</v>
      </c>
      <c r="C6" s="2255" t="s">
        <v>3251</v>
      </c>
      <c r="D6" s="2255" t="s">
        <v>3252</v>
      </c>
      <c r="E6" s="2255" t="s">
        <v>3253</v>
      </c>
      <c r="F6" s="2255" t="s">
        <v>3254</v>
      </c>
      <c r="G6" s="2241" t="s">
        <v>2316</v>
      </c>
    </row>
    <row r="7" customFormat="false" ht="13.5" hidden="false" customHeight="true" outlineLevel="0" collapsed="false">
      <c r="A7" s="418" t="s">
        <v>92</v>
      </c>
      <c r="B7" s="418" t="s">
        <v>2273</v>
      </c>
      <c r="C7" s="419" t="n">
        <v>16547.4869228407</v>
      </c>
      <c r="D7" s="418"/>
      <c r="E7" s="418"/>
      <c r="F7" s="418" t="s">
        <v>138</v>
      </c>
      <c r="G7" s="420" t="s">
        <v>3255</v>
      </c>
    </row>
    <row r="8" customFormat="false" ht="12.75" hidden="false" customHeight="true" outlineLevel="0" collapsed="false">
      <c r="A8" s="418" t="s">
        <v>92</v>
      </c>
      <c r="B8" s="418" t="s">
        <v>2227</v>
      </c>
      <c r="C8" s="419" t="n">
        <v>2419.34976608527</v>
      </c>
      <c r="D8" s="418"/>
      <c r="E8" s="418"/>
      <c r="F8" s="418" t="s">
        <v>138</v>
      </c>
      <c r="G8" s="420" t="s">
        <v>3255</v>
      </c>
    </row>
    <row r="9" customFormat="false" ht="12.75" hidden="false" customHeight="true" outlineLevel="0" collapsed="false">
      <c r="A9" s="418" t="s">
        <v>92</v>
      </c>
      <c r="B9" s="418" t="s">
        <v>2257</v>
      </c>
      <c r="C9" s="419" t="n">
        <v>8.1355794971202</v>
      </c>
      <c r="D9" s="418"/>
      <c r="E9" s="418"/>
      <c r="F9" s="418" t="s">
        <v>138</v>
      </c>
      <c r="G9" s="420" t="s">
        <v>3255</v>
      </c>
    </row>
    <row r="10" customFormat="false" ht="12.75" hidden="false" customHeight="true" outlineLevel="0" collapsed="false">
      <c r="A10" s="418" t="s">
        <v>92</v>
      </c>
      <c r="B10" s="418" t="s">
        <v>2286</v>
      </c>
      <c r="C10" s="419" t="n">
        <v>2363.22061730644</v>
      </c>
      <c r="D10" s="418"/>
      <c r="E10" s="418"/>
      <c r="F10" s="418" t="s">
        <v>138</v>
      </c>
      <c r="G10" s="420" t="s">
        <v>3255</v>
      </c>
    </row>
    <row r="11" customFormat="false" ht="12.75" hidden="false" customHeight="true" outlineLevel="0" collapsed="false">
      <c r="A11" s="418" t="s">
        <v>93</v>
      </c>
      <c r="B11" s="418" t="s">
        <v>2273</v>
      </c>
      <c r="C11" s="419" t="n">
        <v>965.270070499041</v>
      </c>
      <c r="D11" s="418"/>
      <c r="E11" s="418"/>
      <c r="F11" s="418" t="s">
        <v>138</v>
      </c>
      <c r="G11" s="420" t="s">
        <v>3255</v>
      </c>
    </row>
    <row r="12" customFormat="false" ht="12.75" hidden="false" customHeight="true" outlineLevel="0" collapsed="false">
      <c r="A12" s="418" t="s">
        <v>93</v>
      </c>
      <c r="B12" s="418" t="s">
        <v>2227</v>
      </c>
      <c r="C12" s="419" t="n">
        <v>566.695794944272</v>
      </c>
      <c r="D12" s="418"/>
      <c r="E12" s="418"/>
      <c r="F12" s="418" t="s">
        <v>138</v>
      </c>
      <c r="G12" s="420" t="s">
        <v>3255</v>
      </c>
    </row>
    <row r="13" customFormat="false" ht="12.75" hidden="false" customHeight="true" outlineLevel="0" collapsed="false">
      <c r="A13" s="418" t="s">
        <v>93</v>
      </c>
      <c r="B13" s="418" t="s">
        <v>2257</v>
      </c>
      <c r="C13" s="419" t="n">
        <v>69.2565808722181</v>
      </c>
      <c r="D13" s="418"/>
      <c r="E13" s="418"/>
      <c r="F13" s="418" t="s">
        <v>138</v>
      </c>
      <c r="G13" s="420" t="s">
        <v>3255</v>
      </c>
      <c r="H13" s="62"/>
    </row>
    <row r="14" customFormat="false" ht="12.75" hidden="false" customHeight="true" outlineLevel="0" collapsed="false">
      <c r="A14" s="418" t="s">
        <v>93</v>
      </c>
      <c r="B14" s="418" t="s">
        <v>2286</v>
      </c>
      <c r="C14" s="419" t="n">
        <v>285.664030663416</v>
      </c>
      <c r="D14" s="418"/>
      <c r="E14" s="418"/>
      <c r="F14" s="418" t="s">
        <v>138</v>
      </c>
      <c r="G14" s="420" t="s">
        <v>3255</v>
      </c>
    </row>
    <row r="15" customFormat="false" ht="12.75" hidden="false" customHeight="true" outlineLevel="0" collapsed="false">
      <c r="A15" s="418" t="s">
        <v>93</v>
      </c>
      <c r="B15" s="418" t="s">
        <v>3256</v>
      </c>
      <c r="C15" s="419" t="n">
        <v>159.526222294219</v>
      </c>
      <c r="D15" s="418"/>
      <c r="E15" s="418"/>
      <c r="F15" s="418" t="s">
        <v>138</v>
      </c>
      <c r="G15" s="420" t="s">
        <v>3255</v>
      </c>
    </row>
    <row r="16" customFormat="false" ht="12.75" hidden="false" customHeight="true" outlineLevel="0" collapsed="false">
      <c r="A16" s="418" t="s">
        <v>93</v>
      </c>
      <c r="B16" s="418" t="s">
        <v>2300</v>
      </c>
      <c r="C16" s="419" t="n">
        <v>257.331318810887</v>
      </c>
      <c r="D16" s="418"/>
      <c r="E16" s="418"/>
      <c r="F16" s="418" t="s">
        <v>138</v>
      </c>
      <c r="G16" s="420" t="s">
        <v>3255</v>
      </c>
    </row>
    <row r="17" customFormat="false" ht="12.75" hidden="false" customHeight="true" outlineLevel="0" collapsed="false">
      <c r="A17" s="418" t="s">
        <v>3257</v>
      </c>
      <c r="B17" s="418" t="s">
        <v>2273</v>
      </c>
      <c r="C17" s="419" t="n">
        <v>593.663346668379</v>
      </c>
      <c r="D17" s="418"/>
      <c r="E17" s="418"/>
      <c r="F17" s="418" t="s">
        <v>138</v>
      </c>
      <c r="G17" s="420" t="s">
        <v>3255</v>
      </c>
    </row>
    <row r="18" customFormat="false" ht="12.75" hidden="false" customHeight="true" outlineLevel="0" collapsed="false">
      <c r="A18" s="418" t="s">
        <v>3257</v>
      </c>
      <c r="B18" s="418" t="s">
        <v>2227</v>
      </c>
      <c r="C18" s="419" t="n">
        <v>1610.53622976967</v>
      </c>
      <c r="D18" s="418"/>
      <c r="E18" s="418"/>
      <c r="F18" s="418" t="s">
        <v>138</v>
      </c>
      <c r="G18" s="420" t="s">
        <v>3255</v>
      </c>
    </row>
    <row r="19" customFormat="false" ht="12.75" hidden="false" customHeight="true" outlineLevel="0" collapsed="false">
      <c r="A19" s="418" t="s">
        <v>3257</v>
      </c>
      <c r="B19" s="418" t="s">
        <v>2257</v>
      </c>
      <c r="C19" s="419" t="n">
        <v>43.5827715667026</v>
      </c>
      <c r="D19" s="418"/>
      <c r="E19" s="418"/>
      <c r="F19" s="418" t="s">
        <v>138</v>
      </c>
      <c r="G19" s="420" t="s">
        <v>3255</v>
      </c>
    </row>
    <row r="20" customFormat="false" ht="12.75" hidden="false" customHeight="true" outlineLevel="0" collapsed="false">
      <c r="A20" s="418" t="s">
        <v>3257</v>
      </c>
      <c r="B20" s="418" t="s">
        <v>2286</v>
      </c>
      <c r="C20" s="419" t="n">
        <v>60.3392391299256</v>
      </c>
      <c r="D20" s="418"/>
      <c r="E20" s="418"/>
      <c r="F20" s="418" t="s">
        <v>138</v>
      </c>
      <c r="G20" s="420" t="s">
        <v>3255</v>
      </c>
    </row>
    <row r="21" customFormat="false" ht="12.75" hidden="false" customHeight="true" outlineLevel="0" collapsed="false">
      <c r="A21" s="418" t="s">
        <v>3258</v>
      </c>
      <c r="B21" s="418" t="s">
        <v>2227</v>
      </c>
      <c r="C21" s="419" t="n">
        <v>736.359569567269</v>
      </c>
      <c r="D21" s="418"/>
      <c r="E21" s="418"/>
      <c r="F21" s="418" t="s">
        <v>138</v>
      </c>
      <c r="G21" s="420" t="s">
        <v>3255</v>
      </c>
    </row>
    <row r="22" customFormat="false" ht="13.5" hidden="false" customHeight="true" outlineLevel="0" collapsed="false">
      <c r="A22" s="418" t="s">
        <v>3258</v>
      </c>
      <c r="B22" s="418" t="s">
        <v>2257</v>
      </c>
      <c r="C22" s="419" t="n">
        <v>1620.00287159404</v>
      </c>
      <c r="D22" s="418"/>
      <c r="E22" s="418"/>
      <c r="F22" s="418" t="s">
        <v>138</v>
      </c>
      <c r="G22" s="420" t="s">
        <v>3255</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259</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211</v>
      </c>
      <c r="B26" s="2268"/>
      <c r="C26" s="2268"/>
      <c r="D26" s="2268"/>
      <c r="E26" s="2268"/>
      <c r="F26" s="2268"/>
      <c r="G26" s="2269"/>
    </row>
    <row r="27" customFormat="false" ht="33" hidden="false" customHeight="true" outlineLevel="0" collapsed="false">
      <c r="A27" s="2270" t="s">
        <v>3260</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16" t="s">
        <v>3261</v>
      </c>
      <c r="B1" s="175"/>
      <c r="K1" s="115" t="s">
        <v>83</v>
      </c>
    </row>
    <row r="2" customFormat="false" ht="15.75" hidden="false" customHeight="true" outlineLevel="0" collapsed="false">
      <c r="A2" s="652" t="s">
        <v>3262</v>
      </c>
      <c r="B2" s="175"/>
      <c r="K2" s="115" t="s">
        <v>85</v>
      </c>
    </row>
    <row r="3" customFormat="false" ht="15.75" hidden="false" customHeight="true" outlineLevel="0" collapsed="false">
      <c r="A3" s="1516" t="s">
        <v>2214</v>
      </c>
      <c r="B3" s="175"/>
      <c r="K3" s="115" t="s">
        <v>86</v>
      </c>
    </row>
    <row r="4" customFormat="false" ht="12.75" hidden="false" customHeight="true" outlineLevel="0" collapsed="false">
      <c r="A4" s="139"/>
      <c r="B4" s="139"/>
      <c r="C4" s="139"/>
    </row>
    <row r="5" customFormat="false" ht="53.25" hidden="false" customHeight="true" outlineLevel="0" collapsed="false">
      <c r="A5" s="2271" t="s">
        <v>87</v>
      </c>
      <c r="B5" s="2272" t="s">
        <v>3263</v>
      </c>
      <c r="C5" s="2272" t="s">
        <v>3264</v>
      </c>
      <c r="D5" s="2272" t="s">
        <v>3265</v>
      </c>
      <c r="E5" s="2272" t="s">
        <v>3266</v>
      </c>
      <c r="F5" s="2272" t="s">
        <v>3267</v>
      </c>
      <c r="G5" s="2272" t="s">
        <v>3268</v>
      </c>
      <c r="H5" s="2272" t="s">
        <v>3269</v>
      </c>
      <c r="I5" s="2272" t="s">
        <v>3270</v>
      </c>
      <c r="J5" s="2272" t="s">
        <v>3271</v>
      </c>
      <c r="K5" s="2272" t="s">
        <v>3272</v>
      </c>
      <c r="L5" s="16"/>
    </row>
    <row r="6" customFormat="false" ht="12.75" hidden="false" customHeight="true" outlineLevel="0" collapsed="false">
      <c r="A6" s="2271"/>
      <c r="B6" s="2273" t="s">
        <v>95</v>
      </c>
      <c r="C6" s="2273" t="s">
        <v>95</v>
      </c>
      <c r="D6" s="2273" t="s">
        <v>95</v>
      </c>
      <c r="E6" s="2273" t="s">
        <v>95</v>
      </c>
      <c r="F6" s="2273" t="s">
        <v>95</v>
      </c>
      <c r="G6" s="2273" t="s">
        <v>95</v>
      </c>
      <c r="H6" s="2273" t="s">
        <v>95</v>
      </c>
      <c r="I6" s="2273" t="s">
        <v>95</v>
      </c>
      <c r="J6" s="2273" t="s">
        <v>95</v>
      </c>
      <c r="K6" s="2273" t="s">
        <v>95</v>
      </c>
      <c r="L6" s="16"/>
    </row>
    <row r="7" customFormat="false" ht="13.5" hidden="false" customHeight="true" outlineLevel="0" collapsed="false">
      <c r="A7" s="2274" t="s">
        <v>3273</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5</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72</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6</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74</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5</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6</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33</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5</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7</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274</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12</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22</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7</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5</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275</v>
      </c>
      <c r="B22" s="673"/>
      <c r="C22" s="673"/>
      <c r="D22" s="673"/>
      <c r="E22" s="673"/>
      <c r="F22" s="673"/>
      <c r="G22" s="673"/>
      <c r="H22" s="673"/>
      <c r="I22" s="673"/>
      <c r="J22" s="673"/>
      <c r="K22" s="673"/>
      <c r="L22" s="16"/>
    </row>
    <row r="23" customFormat="false" ht="13.5" hidden="false" customHeight="true" outlineLevel="0" collapsed="false">
      <c r="A23" s="2276" t="s">
        <v>3276</v>
      </c>
      <c r="B23" s="673"/>
      <c r="C23" s="673"/>
      <c r="D23" s="673"/>
      <c r="E23" s="673"/>
      <c r="F23" s="673"/>
      <c r="G23" s="673"/>
      <c r="H23" s="673"/>
      <c r="I23" s="673"/>
      <c r="J23" s="673"/>
      <c r="K23" s="673"/>
      <c r="L23" s="16"/>
    </row>
    <row r="24" customFormat="false" ht="13.5" hidden="false" customHeight="true" outlineLevel="0" collapsed="false">
      <c r="A24" s="2276"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3.5" hidden="false" customHeight="true" outlineLevel="0" collapsed="false">
      <c r="A25" s="2283" t="s">
        <v>3277</v>
      </c>
      <c r="B25" s="772" t="s">
        <v>138</v>
      </c>
      <c r="C25" s="772" t="s">
        <v>138</v>
      </c>
      <c r="D25" s="772" t="s">
        <v>138</v>
      </c>
      <c r="E25" s="772" t="s">
        <v>138</v>
      </c>
      <c r="F25" s="772" t="s">
        <v>138</v>
      </c>
      <c r="G25" s="772" t="s">
        <v>138</v>
      </c>
      <c r="H25" s="772" t="s">
        <v>138</v>
      </c>
      <c r="I25" s="772" t="s">
        <v>138</v>
      </c>
      <c r="J25" s="772" t="s">
        <v>138</v>
      </c>
      <c r="K25" s="772" t="s">
        <v>138</v>
      </c>
      <c r="L25" s="16"/>
    </row>
    <row r="26" customFormat="false" ht="12.75" hidden="false" customHeight="true" outlineLevel="0" collapsed="false">
      <c r="A26" s="2281" t="s">
        <v>1892</v>
      </c>
      <c r="B26" s="673"/>
      <c r="C26" s="673"/>
      <c r="D26" s="673"/>
      <c r="E26" s="673"/>
      <c r="F26" s="673"/>
      <c r="G26" s="673"/>
      <c r="H26" s="673"/>
      <c r="I26" s="673"/>
      <c r="J26" s="673"/>
      <c r="K26" s="673"/>
      <c r="L26" s="16"/>
    </row>
    <row r="27" customFormat="false" ht="12.75" hidden="false" customHeight="true" outlineLevel="0" collapsed="false">
      <c r="A27" s="2276" t="s">
        <v>1893</v>
      </c>
      <c r="B27" s="673"/>
      <c r="C27" s="673"/>
      <c r="D27" s="673"/>
      <c r="E27" s="673"/>
      <c r="F27" s="673"/>
      <c r="G27" s="673"/>
      <c r="H27" s="673"/>
      <c r="I27" s="673"/>
      <c r="J27" s="673"/>
      <c r="K27" s="673"/>
      <c r="L27" s="16"/>
    </row>
    <row r="28" customFormat="false" ht="12.75" hidden="false" customHeight="true" outlineLevel="0" collapsed="false">
      <c r="A28" s="2276" t="s">
        <v>854</v>
      </c>
      <c r="B28" s="673"/>
      <c r="C28" s="673"/>
      <c r="D28" s="673"/>
      <c r="E28" s="673"/>
      <c r="F28" s="673"/>
      <c r="G28" s="673"/>
      <c r="H28" s="673"/>
      <c r="I28" s="673"/>
      <c r="J28" s="673"/>
      <c r="K28" s="673"/>
      <c r="L28" s="16"/>
    </row>
    <row r="29" customFormat="false" ht="12.75" hidden="false" customHeight="true" outlineLevel="0" collapsed="false">
      <c r="A29" s="2276" t="s">
        <v>864</v>
      </c>
      <c r="B29" s="673"/>
      <c r="C29" s="673"/>
      <c r="D29" s="673"/>
      <c r="E29" s="673"/>
      <c r="F29" s="673"/>
      <c r="G29" s="673"/>
      <c r="H29" s="673"/>
      <c r="I29" s="673"/>
      <c r="J29" s="673"/>
      <c r="K29" s="673"/>
      <c r="L29" s="16"/>
    </row>
    <row r="30" customFormat="false" ht="12.75" hidden="false" customHeight="true" outlineLevel="0" collapsed="false">
      <c r="A30" s="2276" t="s">
        <v>3278</v>
      </c>
      <c r="B30" s="673"/>
      <c r="C30" s="673"/>
      <c r="D30" s="673"/>
      <c r="E30" s="673"/>
      <c r="F30" s="673"/>
      <c r="G30" s="673"/>
      <c r="H30" s="673"/>
      <c r="I30" s="673"/>
      <c r="J30" s="673"/>
      <c r="K30" s="673"/>
      <c r="L30" s="16"/>
    </row>
    <row r="31" customFormat="false" ht="12.75" hidden="false" customHeight="true" outlineLevel="0" collapsed="false">
      <c r="A31" s="2276" t="s">
        <v>874</v>
      </c>
      <c r="B31" s="673"/>
      <c r="C31" s="673"/>
      <c r="D31" s="673"/>
      <c r="E31" s="673"/>
      <c r="F31" s="673"/>
      <c r="G31" s="673"/>
      <c r="H31" s="673"/>
      <c r="I31" s="673"/>
      <c r="J31" s="673"/>
      <c r="K31" s="673"/>
      <c r="L31" s="16"/>
    </row>
    <row r="32" customFormat="false" ht="12.75" hidden="false" customHeight="true" outlineLevel="0" collapsed="false">
      <c r="A32" s="2276" t="s">
        <v>1895</v>
      </c>
      <c r="B32" s="673"/>
      <c r="C32" s="673"/>
      <c r="D32" s="673"/>
      <c r="E32" s="673"/>
      <c r="F32" s="673"/>
      <c r="G32" s="673"/>
      <c r="H32" s="673"/>
      <c r="I32" s="673"/>
      <c r="J32" s="673"/>
      <c r="K32" s="673"/>
      <c r="L32" s="16"/>
    </row>
    <row r="33" customFormat="false" ht="13.5" hidden="false" customHeight="true" outlineLevel="0" collapsed="false">
      <c r="A33" s="2284" t="s">
        <v>1883</v>
      </c>
      <c r="B33" s="673"/>
      <c r="C33" s="673"/>
      <c r="D33" s="673"/>
      <c r="E33" s="673"/>
      <c r="F33" s="673"/>
      <c r="G33" s="673"/>
      <c r="H33" s="673"/>
      <c r="I33" s="673"/>
      <c r="J33" s="673"/>
      <c r="K33" s="673"/>
      <c r="L33" s="16"/>
    </row>
    <row r="34" customFormat="false" ht="14.25" hidden="false" customHeight="true" outlineLevel="0" collapsed="false">
      <c r="A34" s="2281" t="s">
        <v>3279</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64</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7</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70</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73</v>
      </c>
      <c r="B38" s="418" t="s">
        <v>1174</v>
      </c>
      <c r="C38" s="418" t="s">
        <v>1174</v>
      </c>
      <c r="D38" s="418" t="s">
        <v>1174</v>
      </c>
      <c r="E38" s="418" t="s">
        <v>1174</v>
      </c>
      <c r="F38" s="418" t="s">
        <v>1174</v>
      </c>
      <c r="G38" s="418" t="s">
        <v>1174</v>
      </c>
      <c r="H38" s="418" t="s">
        <v>1174</v>
      </c>
      <c r="I38" s="418" t="s">
        <v>1174</v>
      </c>
      <c r="J38" s="418" t="s">
        <v>1174</v>
      </c>
      <c r="K38" s="418" t="s">
        <v>1174</v>
      </c>
      <c r="L38" s="16"/>
    </row>
    <row r="39" customFormat="false" ht="12.75" hidden="false" customHeight="true" outlineLevel="0" collapsed="false">
      <c r="A39" s="1675" t="s">
        <v>1898</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2.7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3.5" hidden="false" customHeight="true" outlineLevel="0" collapsed="false">
      <c r="A41" s="2286" t="s">
        <v>1899</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900</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704</v>
      </c>
      <c r="B43" s="418" t="s">
        <v>138</v>
      </c>
      <c r="C43" s="418" t="s">
        <v>138</v>
      </c>
      <c r="D43" s="418" t="s">
        <v>138</v>
      </c>
      <c r="E43" s="418" t="s">
        <v>138</v>
      </c>
      <c r="F43" s="418" t="s">
        <v>138</v>
      </c>
      <c r="G43" s="418" t="s">
        <v>138</v>
      </c>
      <c r="H43" s="418" t="s">
        <v>138</v>
      </c>
      <c r="I43" s="418" t="s">
        <v>138</v>
      </c>
      <c r="J43" s="418" t="s">
        <v>138</v>
      </c>
      <c r="K43" s="418" t="s">
        <v>138</v>
      </c>
      <c r="L43" s="16"/>
    </row>
    <row r="44" customFormat="false" ht="12.75" hidden="false" customHeight="true" outlineLevel="0" collapsed="false">
      <c r="A44" s="2276" t="s">
        <v>1902</v>
      </c>
      <c r="B44" s="673"/>
      <c r="C44" s="673"/>
      <c r="D44" s="673"/>
      <c r="E44" s="673"/>
      <c r="F44" s="673"/>
      <c r="G44" s="673"/>
      <c r="H44" s="673"/>
      <c r="I44" s="673"/>
      <c r="J44" s="673"/>
      <c r="K44" s="673"/>
      <c r="L44" s="16"/>
    </row>
    <row r="45" customFormat="false" ht="12.75" hidden="false" customHeight="true" outlineLevel="0" collapsed="false">
      <c r="A45" s="2276" t="s">
        <v>1903</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6</v>
      </c>
      <c r="B46" s="772" t="s">
        <v>138</v>
      </c>
      <c r="C46" s="772" t="s">
        <v>138</v>
      </c>
      <c r="D46" s="772" t="s">
        <v>138</v>
      </c>
      <c r="E46" s="772" t="s">
        <v>138</v>
      </c>
      <c r="F46" s="772" t="s">
        <v>138</v>
      </c>
      <c r="G46" s="772" t="s">
        <v>138</v>
      </c>
      <c r="H46" s="772" t="s">
        <v>138</v>
      </c>
      <c r="I46" s="772" t="s">
        <v>138</v>
      </c>
      <c r="J46" s="772" t="s">
        <v>138</v>
      </c>
      <c r="K46" s="772" t="s">
        <v>138</v>
      </c>
      <c r="L46" s="16"/>
    </row>
    <row r="47" customFormat="false" ht="12.75" hidden="false" customHeight="true" outlineLevel="0" collapsed="false">
      <c r="A47" s="2287" t="s">
        <v>3280</v>
      </c>
      <c r="B47" s="2282" t="s">
        <v>138</v>
      </c>
      <c r="C47" s="2282" t="s">
        <v>138</v>
      </c>
      <c r="D47" s="2282" t="s">
        <v>138</v>
      </c>
      <c r="E47" s="2282" t="s">
        <v>138</v>
      </c>
      <c r="F47" s="2282" t="s">
        <v>138</v>
      </c>
      <c r="G47" s="2282" t="s">
        <v>138</v>
      </c>
      <c r="H47" s="2282" t="s">
        <v>138</v>
      </c>
      <c r="I47" s="2282" t="s">
        <v>138</v>
      </c>
      <c r="J47" s="2282" t="s">
        <v>138</v>
      </c>
      <c r="K47" s="2282" t="s">
        <v>138</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281</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282</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92</v>
      </c>
      <c r="B52" s="673"/>
      <c r="C52" s="673"/>
      <c r="D52" s="673"/>
      <c r="E52" s="673"/>
      <c r="F52" s="673"/>
      <c r="G52" s="673"/>
      <c r="H52" s="673"/>
      <c r="I52" s="673"/>
      <c r="J52" s="673"/>
      <c r="K52" s="673"/>
      <c r="L52" s="16"/>
    </row>
    <row r="53" customFormat="false" ht="12.75" hidden="false" customHeight="true" outlineLevel="0" collapsed="false">
      <c r="A53" s="2274" t="s">
        <v>153</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54</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5</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6</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292" t="s">
        <v>157</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16" t="s">
        <v>3261</v>
      </c>
      <c r="B1" s="175"/>
      <c r="K1" s="115" t="s">
        <v>83</v>
      </c>
    </row>
    <row r="2" customFormat="false" ht="15.75" hidden="false" customHeight="true" outlineLevel="0" collapsed="false">
      <c r="A2" s="652" t="s">
        <v>3262</v>
      </c>
      <c r="B2" s="175"/>
      <c r="K2" s="115" t="s">
        <v>85</v>
      </c>
    </row>
    <row r="3" customFormat="false" ht="15.75" hidden="false" customHeight="true" outlineLevel="0" collapsed="false">
      <c r="A3" s="1516" t="s">
        <v>2250</v>
      </c>
      <c r="B3" s="175"/>
      <c r="K3" s="115" t="s">
        <v>86</v>
      </c>
    </row>
    <row r="4" customFormat="false" ht="12.75" hidden="false" customHeight="true" outlineLevel="0" collapsed="false">
      <c r="A4" s="139"/>
      <c r="B4" s="139"/>
      <c r="C4" s="139"/>
    </row>
    <row r="5" customFormat="false" ht="53.25" hidden="false" customHeight="true" outlineLevel="0" collapsed="false">
      <c r="A5" s="2271" t="s">
        <v>87</v>
      </c>
      <c r="B5" s="2272" t="s">
        <v>3284</v>
      </c>
      <c r="C5" s="2272" t="s">
        <v>3285</v>
      </c>
      <c r="D5" s="2272" t="s">
        <v>3286</v>
      </c>
      <c r="E5" s="2272" t="s">
        <v>3287</v>
      </c>
      <c r="F5" s="2272" t="s">
        <v>3288</v>
      </c>
      <c r="G5" s="2272" t="s">
        <v>3289</v>
      </c>
      <c r="H5" s="2272" t="s">
        <v>3290</v>
      </c>
      <c r="I5" s="2272" t="s">
        <v>3291</v>
      </c>
      <c r="J5" s="2272" t="s">
        <v>3292</v>
      </c>
      <c r="K5" s="2272" t="s">
        <v>3293</v>
      </c>
      <c r="L5" s="16"/>
    </row>
    <row r="6" customFormat="false" ht="12.75" hidden="false" customHeight="true" outlineLevel="0" collapsed="false">
      <c r="A6" s="2271"/>
      <c r="B6" s="2273" t="s">
        <v>95</v>
      </c>
      <c r="C6" s="2273" t="s">
        <v>95</v>
      </c>
      <c r="D6" s="2273" t="s">
        <v>95</v>
      </c>
      <c r="E6" s="2273" t="s">
        <v>95</v>
      </c>
      <c r="F6" s="2273" t="s">
        <v>95</v>
      </c>
      <c r="G6" s="2273" t="s">
        <v>95</v>
      </c>
      <c r="H6" s="2273" t="s">
        <v>95</v>
      </c>
      <c r="I6" s="2273" t="s">
        <v>95</v>
      </c>
      <c r="J6" s="2273" t="s">
        <v>95</v>
      </c>
      <c r="K6" s="2273" t="s">
        <v>95</v>
      </c>
      <c r="L6" s="16"/>
    </row>
    <row r="7" customFormat="false" ht="13.5" hidden="false" customHeight="true" outlineLevel="0" collapsed="false">
      <c r="A7" s="2274" t="s">
        <v>3273</v>
      </c>
      <c r="B7" s="2275" t="n">
        <v>325334.093754134</v>
      </c>
      <c r="C7" s="2275" t="n">
        <v>333337.398734273</v>
      </c>
      <c r="D7" s="2275" t="n">
        <v>337362.559297399</v>
      </c>
      <c r="E7" s="2275" t="n">
        <v>341978.001732569</v>
      </c>
      <c r="F7" s="2275" t="n">
        <v>353255.421918188</v>
      </c>
      <c r="G7" s="2275" t="n">
        <v>358633.183819648</v>
      </c>
      <c r="H7" s="2275" t="n">
        <v>363121.158506593</v>
      </c>
      <c r="I7" s="2275" t="n">
        <v>369750.372424094</v>
      </c>
      <c r="J7" s="2275" t="n">
        <v>375641.477755171</v>
      </c>
      <c r="K7" s="2275" t="n">
        <v>377769.885370203</v>
      </c>
      <c r="L7" s="16"/>
    </row>
    <row r="8" customFormat="false" ht="12.75" hidden="false" customHeight="true" outlineLevel="0" collapsed="false">
      <c r="A8" s="2276" t="s">
        <v>1945</v>
      </c>
      <c r="B8" s="2277" t="n">
        <v>317462.293436309</v>
      </c>
      <c r="C8" s="2277" t="n">
        <v>324956.617042573</v>
      </c>
      <c r="D8" s="2277" t="n">
        <v>329429.239441432</v>
      </c>
      <c r="E8" s="2277" t="n">
        <v>334887.703803926</v>
      </c>
      <c r="F8" s="2277" t="n">
        <v>346463.74561105</v>
      </c>
      <c r="G8" s="2277" t="n">
        <v>351785.780779077</v>
      </c>
      <c r="H8" s="2277" t="n">
        <v>356134.964040616</v>
      </c>
      <c r="I8" s="2277" t="n">
        <v>362314.097587134</v>
      </c>
      <c r="J8" s="2277" t="n">
        <v>368228.848601554</v>
      </c>
      <c r="K8" s="2277" t="n">
        <v>369848.365682749</v>
      </c>
      <c r="L8" s="16"/>
    </row>
    <row r="9" customFormat="false" ht="12.75" hidden="false" customHeight="true" outlineLevel="0" collapsed="false">
      <c r="A9" s="2278" t="s">
        <v>1872</v>
      </c>
      <c r="B9" s="419" t="n">
        <v>191570.925620876</v>
      </c>
      <c r="C9" s="419" t="n">
        <v>198830.271358328</v>
      </c>
      <c r="D9" s="419" t="n">
        <v>200986.601692089</v>
      </c>
      <c r="E9" s="419" t="n">
        <v>205399.289594059</v>
      </c>
      <c r="F9" s="419" t="n">
        <v>213142.147564189</v>
      </c>
      <c r="G9" s="419" t="n">
        <v>215604.505322012</v>
      </c>
      <c r="H9" s="419" t="n">
        <v>220560.337473328</v>
      </c>
      <c r="I9" s="419" t="n">
        <v>223224.591567177</v>
      </c>
      <c r="J9" s="419" t="n">
        <v>225294.301348267</v>
      </c>
      <c r="K9" s="419" t="n">
        <v>228047.487391675</v>
      </c>
      <c r="L9" s="16"/>
    </row>
    <row r="10" customFormat="false" ht="12.75" hidden="false" customHeight="true" outlineLevel="0" collapsed="false">
      <c r="A10" s="2279" t="s">
        <v>1946</v>
      </c>
      <c r="B10" s="419" t="n">
        <v>38058.8911249698</v>
      </c>
      <c r="C10" s="419" t="n">
        <v>37586.6022775552</v>
      </c>
      <c r="D10" s="419" t="n">
        <v>38249.6821290222</v>
      </c>
      <c r="E10" s="419" t="n">
        <v>37151.5080536776</v>
      </c>
      <c r="F10" s="419" t="n">
        <v>37950.4390602511</v>
      </c>
      <c r="G10" s="419" t="n">
        <v>39022.2386455326</v>
      </c>
      <c r="H10" s="419" t="n">
        <v>38045.1496153554</v>
      </c>
      <c r="I10" s="419" t="n">
        <v>38449.2552533431</v>
      </c>
      <c r="J10" s="419" t="n">
        <v>40262.3541057595</v>
      </c>
      <c r="K10" s="419" t="n">
        <v>39322.1245892226</v>
      </c>
      <c r="L10" s="16"/>
    </row>
    <row r="11" customFormat="false" ht="12.75" hidden="false" customHeight="true" outlineLevel="0" collapsed="false">
      <c r="A11" s="2278" t="s">
        <v>1874</v>
      </c>
      <c r="B11" s="419" t="n">
        <v>70451.1713526637</v>
      </c>
      <c r="C11" s="419" t="n">
        <v>70286.7400990273</v>
      </c>
      <c r="D11" s="419" t="n">
        <v>71583.7010587457</v>
      </c>
      <c r="E11" s="419" t="n">
        <v>73143.0177336754</v>
      </c>
      <c r="F11" s="419" t="n">
        <v>76138.0121945673</v>
      </c>
      <c r="G11" s="419" t="n">
        <v>77396.5899262611</v>
      </c>
      <c r="H11" s="419" t="n">
        <v>78074.3300070825</v>
      </c>
      <c r="I11" s="419" t="n">
        <v>80691.2149680543</v>
      </c>
      <c r="J11" s="419" t="n">
        <v>82540.2281464977</v>
      </c>
      <c r="K11" s="419" t="n">
        <v>82422.7638901392</v>
      </c>
      <c r="L11" s="16"/>
    </row>
    <row r="12" customFormat="false" ht="12.75" hidden="false" customHeight="true" outlineLevel="0" collapsed="false">
      <c r="A12" s="2278" t="s">
        <v>1875</v>
      </c>
      <c r="B12" s="419" t="n">
        <v>16189.3678533065</v>
      </c>
      <c r="C12" s="419" t="n">
        <v>17037.5293704388</v>
      </c>
      <c r="D12" s="419" t="n">
        <v>17429.8579526692</v>
      </c>
      <c r="E12" s="419" t="n">
        <v>18027.2506723885</v>
      </c>
      <c r="F12" s="419" t="n">
        <v>17991.7167797751</v>
      </c>
      <c r="G12" s="419" t="n">
        <v>18442.3013330088</v>
      </c>
      <c r="H12" s="419" t="n">
        <v>18324.3695295386</v>
      </c>
      <c r="I12" s="419" t="n">
        <v>18503.0622793257</v>
      </c>
      <c r="J12" s="419" t="n">
        <v>18636.4774246261</v>
      </c>
      <c r="K12" s="419" t="n">
        <v>18580.5569249705</v>
      </c>
      <c r="L12" s="16"/>
    </row>
    <row r="13" customFormat="false" ht="12.75" hidden="false" customHeight="true" outlineLevel="0" collapsed="false">
      <c r="A13" s="2278" t="s">
        <v>1876</v>
      </c>
      <c r="B13" s="419" t="n">
        <v>1191.93748449259</v>
      </c>
      <c r="C13" s="419" t="n">
        <v>1215.47393722331</v>
      </c>
      <c r="D13" s="419" t="n">
        <v>1179.39660890623</v>
      </c>
      <c r="E13" s="419" t="n">
        <v>1166.6377501255</v>
      </c>
      <c r="F13" s="419" t="n">
        <v>1241.43001226784</v>
      </c>
      <c r="G13" s="419" t="n">
        <v>1320.14555226317</v>
      </c>
      <c r="H13" s="419" t="n">
        <v>1130.77741531092</v>
      </c>
      <c r="I13" s="419" t="n">
        <v>1445.97351923464</v>
      </c>
      <c r="J13" s="419" t="n">
        <v>1495.48757640368</v>
      </c>
      <c r="K13" s="419" t="n">
        <v>1475.43288674243</v>
      </c>
      <c r="L13" s="16"/>
    </row>
    <row r="14" customFormat="false" ht="12.75" hidden="false" customHeight="true" outlineLevel="0" collapsed="false">
      <c r="A14" s="2276" t="s">
        <v>133</v>
      </c>
      <c r="B14" s="2277" t="n">
        <v>7871.80031782485</v>
      </c>
      <c r="C14" s="2277" t="n">
        <v>8380.78169170011</v>
      </c>
      <c r="D14" s="2277" t="n">
        <v>7933.31985596697</v>
      </c>
      <c r="E14" s="2277" t="n">
        <v>7090.29792864243</v>
      </c>
      <c r="F14" s="2277" t="n">
        <v>6791.67630713737</v>
      </c>
      <c r="G14" s="2277" t="n">
        <v>6847.40304057087</v>
      </c>
      <c r="H14" s="2277" t="n">
        <v>6986.19446597781</v>
      </c>
      <c r="I14" s="2277" t="n">
        <v>7436.27483695914</v>
      </c>
      <c r="J14" s="2277" t="n">
        <v>7412.62915361719</v>
      </c>
      <c r="K14" s="2277" t="n">
        <v>7921.51968745325</v>
      </c>
      <c r="L14" s="16"/>
    </row>
    <row r="15" customFormat="false" ht="12.75" hidden="false" customHeight="true" outlineLevel="0" collapsed="false">
      <c r="A15" s="2278" t="s">
        <v>135</v>
      </c>
      <c r="B15" s="419" t="n">
        <v>1143.21369126278</v>
      </c>
      <c r="C15" s="419" t="n">
        <v>1210.08505507557</v>
      </c>
      <c r="D15" s="419" t="n">
        <v>1231.22449990819</v>
      </c>
      <c r="E15" s="419" t="n">
        <v>1091.57628942522</v>
      </c>
      <c r="F15" s="419" t="n">
        <v>1049.16047302633</v>
      </c>
      <c r="G15" s="419" t="n">
        <v>1289.51872628492</v>
      </c>
      <c r="H15" s="419" t="n">
        <v>1206.70204112793</v>
      </c>
      <c r="I15" s="419" t="n">
        <v>1278.96522788124</v>
      </c>
      <c r="J15" s="419" t="n">
        <v>1153.69604795418</v>
      </c>
      <c r="K15" s="419" t="n">
        <v>1298.87310763266</v>
      </c>
      <c r="L15" s="16"/>
    </row>
    <row r="16" customFormat="false" ht="13.5" hidden="false" customHeight="true" outlineLevel="0" collapsed="false">
      <c r="A16" s="2278" t="s">
        <v>1877</v>
      </c>
      <c r="B16" s="2280" t="n">
        <v>6728.58662656207</v>
      </c>
      <c r="C16" s="2280" t="n">
        <v>7170.69663662454</v>
      </c>
      <c r="D16" s="2280" t="n">
        <v>6702.09535605878</v>
      </c>
      <c r="E16" s="2280" t="n">
        <v>5998.72163921721</v>
      </c>
      <c r="F16" s="2280" t="n">
        <v>5742.51583411104</v>
      </c>
      <c r="G16" s="2280" t="n">
        <v>5557.88431428595</v>
      </c>
      <c r="H16" s="2280" t="n">
        <v>5779.49242484988</v>
      </c>
      <c r="I16" s="2280" t="n">
        <v>6157.3096090779</v>
      </c>
      <c r="J16" s="2280" t="n">
        <v>6258.93310566301</v>
      </c>
      <c r="K16" s="2280" t="n">
        <v>6622.64657982059</v>
      </c>
      <c r="L16" s="16"/>
    </row>
    <row r="17" customFormat="false" ht="12.75" hidden="false" customHeight="true" outlineLevel="0" collapsed="false">
      <c r="A17" s="2281" t="s">
        <v>3274</v>
      </c>
      <c r="B17" s="2282" t="n">
        <v>21259.0953154764</v>
      </c>
      <c r="C17" s="2282" t="n">
        <v>20901.2998198398</v>
      </c>
      <c r="D17" s="2282" t="n">
        <v>20905.7419693473</v>
      </c>
      <c r="E17" s="2282" t="n">
        <v>22598.9824609313</v>
      </c>
      <c r="F17" s="2282" t="n">
        <v>23386.1602795014</v>
      </c>
      <c r="G17" s="2282" t="n">
        <v>21778.842147044</v>
      </c>
      <c r="H17" s="2282" t="n">
        <v>22819.4729348407</v>
      </c>
      <c r="I17" s="2282" t="n">
        <v>24138.900215272</v>
      </c>
      <c r="J17" s="2282" t="n">
        <v>23413.1802820797</v>
      </c>
      <c r="K17" s="2282" t="n">
        <v>20868.9767518888</v>
      </c>
      <c r="L17" s="16"/>
    </row>
    <row r="18" customFormat="false" ht="12.75" hidden="false" customHeight="true" outlineLevel="0" collapsed="false">
      <c r="A18" s="2276" t="s">
        <v>512</v>
      </c>
      <c r="B18" s="419" t="n">
        <v>6354.07008928122</v>
      </c>
      <c r="C18" s="419" t="n">
        <v>6361.51046334611</v>
      </c>
      <c r="D18" s="419" t="n">
        <v>6414.81361553479</v>
      </c>
      <c r="E18" s="419" t="n">
        <v>6553.37959652109</v>
      </c>
      <c r="F18" s="419" t="n">
        <v>6514.51248829834</v>
      </c>
      <c r="G18" s="419" t="n">
        <v>6604.54455242398</v>
      </c>
      <c r="H18" s="419" t="n">
        <v>6795.53322486539</v>
      </c>
      <c r="I18" s="419" t="n">
        <v>7112.82707461742</v>
      </c>
      <c r="J18" s="419" t="n">
        <v>7021.50807006183</v>
      </c>
      <c r="K18" s="419" t="n">
        <v>6535.57257121338</v>
      </c>
      <c r="L18" s="16"/>
    </row>
    <row r="19" customFormat="false" ht="12.75" hidden="false" customHeight="true" outlineLevel="0" collapsed="false">
      <c r="A19" s="2276" t="s">
        <v>522</v>
      </c>
      <c r="B19" s="419" t="n">
        <v>1663.07306852287</v>
      </c>
      <c r="C19" s="419" t="n">
        <v>1926.26722083568</v>
      </c>
      <c r="D19" s="419" t="n">
        <v>1963.85706839696</v>
      </c>
      <c r="E19" s="419" t="n">
        <v>2324.97567142162</v>
      </c>
      <c r="F19" s="419" t="n">
        <v>2577.7333747791</v>
      </c>
      <c r="G19" s="419" t="n">
        <v>2734.04247189951</v>
      </c>
      <c r="H19" s="419" t="n">
        <v>3427.84142658602</v>
      </c>
      <c r="I19" s="419" t="n">
        <v>3930.61495977088</v>
      </c>
      <c r="J19" s="419" t="n">
        <v>3454.29117130271</v>
      </c>
      <c r="K19" s="419" t="n">
        <v>3190.21071982857</v>
      </c>
      <c r="L19" s="16"/>
    </row>
    <row r="20" customFormat="false" ht="12.75" hidden="false" customHeight="true" outlineLevel="0" collapsed="false">
      <c r="A20" s="2276" t="s">
        <v>537</v>
      </c>
      <c r="B20" s="419" t="n">
        <v>13096.8313288709</v>
      </c>
      <c r="C20" s="419" t="n">
        <v>12466.0696916627</v>
      </c>
      <c r="D20" s="419" t="n">
        <v>12377.2872262263</v>
      </c>
      <c r="E20" s="419" t="n">
        <v>13568.7716157922</v>
      </c>
      <c r="F20" s="419" t="n">
        <v>14128.9116241866</v>
      </c>
      <c r="G20" s="419" t="n">
        <v>12272.7899370643</v>
      </c>
      <c r="H20" s="419" t="n">
        <v>12435.6076771391</v>
      </c>
      <c r="I20" s="419" t="n">
        <v>12947.1757834646</v>
      </c>
      <c r="J20" s="419" t="n">
        <v>12774.0048387841</v>
      </c>
      <c r="K20" s="419" t="n">
        <v>10981.7886406929</v>
      </c>
      <c r="L20" s="16"/>
    </row>
    <row r="21" customFormat="false" ht="12.75" hidden="false" customHeight="true" outlineLevel="0" collapsed="false">
      <c r="A21" s="2276" t="s">
        <v>545</v>
      </c>
      <c r="B21" s="419" t="n">
        <v>145.120828801408</v>
      </c>
      <c r="C21" s="419" t="n">
        <v>147.452443995315</v>
      </c>
      <c r="D21" s="419" t="n">
        <v>149.784059189222</v>
      </c>
      <c r="E21" s="419" t="n">
        <v>151.855577196428</v>
      </c>
      <c r="F21" s="419" t="n">
        <v>165.002792237286</v>
      </c>
      <c r="G21" s="419" t="n">
        <v>167.465185656218</v>
      </c>
      <c r="H21" s="419" t="n">
        <v>160.490606250229</v>
      </c>
      <c r="I21" s="419" t="n">
        <v>148.28239741907</v>
      </c>
      <c r="J21" s="419" t="n">
        <v>163.376201931108</v>
      </c>
      <c r="K21" s="419" t="n">
        <v>161.404820153928</v>
      </c>
      <c r="L21" s="16"/>
    </row>
    <row r="22" customFormat="false" ht="13.5" hidden="false" customHeight="true" outlineLevel="0" collapsed="false">
      <c r="A22" s="2276" t="s">
        <v>3275</v>
      </c>
      <c r="B22" s="673"/>
      <c r="C22" s="673"/>
      <c r="D22" s="673"/>
      <c r="E22" s="673"/>
      <c r="F22" s="673"/>
      <c r="G22" s="673"/>
      <c r="H22" s="673"/>
      <c r="I22" s="673"/>
      <c r="J22" s="673"/>
      <c r="K22" s="673"/>
      <c r="L22" s="16"/>
    </row>
    <row r="23" customFormat="false" ht="13.5" hidden="false" customHeight="true" outlineLevel="0" collapsed="false">
      <c r="A23" s="2276" t="s">
        <v>3276</v>
      </c>
      <c r="B23" s="673"/>
      <c r="C23" s="673"/>
      <c r="D23" s="673"/>
      <c r="E23" s="673"/>
      <c r="F23" s="673"/>
      <c r="G23" s="673"/>
      <c r="H23" s="673"/>
      <c r="I23" s="673"/>
      <c r="J23" s="673"/>
      <c r="K23" s="673"/>
      <c r="L23" s="16"/>
    </row>
    <row r="24" customFormat="false" ht="13.5" hidden="false" customHeight="true" outlineLevel="0" collapsed="false">
      <c r="A24" s="2276"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3.5" hidden="false" customHeight="true" outlineLevel="0" collapsed="false">
      <c r="A25" s="2283" t="s">
        <v>3277</v>
      </c>
      <c r="B25" s="772" t="s">
        <v>138</v>
      </c>
      <c r="C25" s="772" t="s">
        <v>138</v>
      </c>
      <c r="D25" s="772" t="s">
        <v>138</v>
      </c>
      <c r="E25" s="772" t="s">
        <v>138</v>
      </c>
      <c r="F25" s="772" t="s">
        <v>138</v>
      </c>
      <c r="G25" s="772" t="s">
        <v>138</v>
      </c>
      <c r="H25" s="772" t="s">
        <v>138</v>
      </c>
      <c r="I25" s="772" t="s">
        <v>138</v>
      </c>
      <c r="J25" s="772" t="s">
        <v>138</v>
      </c>
      <c r="K25" s="772" t="s">
        <v>138</v>
      </c>
      <c r="L25" s="16"/>
    </row>
    <row r="26" customFormat="false" ht="12.75" hidden="false" customHeight="true" outlineLevel="0" collapsed="false">
      <c r="A26" s="2281" t="s">
        <v>1892</v>
      </c>
      <c r="B26" s="673"/>
      <c r="C26" s="673"/>
      <c r="D26" s="673"/>
      <c r="E26" s="673"/>
      <c r="F26" s="673"/>
      <c r="G26" s="673"/>
      <c r="H26" s="673"/>
      <c r="I26" s="673"/>
      <c r="J26" s="673"/>
      <c r="K26" s="673"/>
      <c r="L26" s="16"/>
    </row>
    <row r="27" customFormat="false" ht="12.75" hidden="false" customHeight="true" outlineLevel="0" collapsed="false">
      <c r="A27" s="2276" t="s">
        <v>1893</v>
      </c>
      <c r="B27" s="673"/>
      <c r="C27" s="673"/>
      <c r="D27" s="673"/>
      <c r="E27" s="673"/>
      <c r="F27" s="673"/>
      <c r="G27" s="673"/>
      <c r="H27" s="673"/>
      <c r="I27" s="673"/>
      <c r="J27" s="673"/>
      <c r="K27" s="673"/>
      <c r="L27" s="16"/>
    </row>
    <row r="28" customFormat="false" ht="12.75" hidden="false" customHeight="true" outlineLevel="0" collapsed="false">
      <c r="A28" s="2276" t="s">
        <v>854</v>
      </c>
      <c r="B28" s="673"/>
      <c r="C28" s="673"/>
      <c r="D28" s="673"/>
      <c r="E28" s="673"/>
      <c r="F28" s="673"/>
      <c r="G28" s="673"/>
      <c r="H28" s="673"/>
      <c r="I28" s="673"/>
      <c r="J28" s="673"/>
      <c r="K28" s="673"/>
      <c r="L28" s="16"/>
    </row>
    <row r="29" customFormat="false" ht="12.75" hidden="false" customHeight="true" outlineLevel="0" collapsed="false">
      <c r="A29" s="2276" t="s">
        <v>864</v>
      </c>
      <c r="B29" s="673"/>
      <c r="C29" s="673"/>
      <c r="D29" s="673"/>
      <c r="E29" s="673"/>
      <c r="F29" s="673"/>
      <c r="G29" s="673"/>
      <c r="H29" s="673"/>
      <c r="I29" s="673"/>
      <c r="J29" s="673"/>
      <c r="K29" s="673"/>
      <c r="L29" s="16"/>
    </row>
    <row r="30" customFormat="false" ht="12.75" hidden="false" customHeight="true" outlineLevel="0" collapsed="false">
      <c r="A30" s="2276" t="s">
        <v>3278</v>
      </c>
      <c r="B30" s="673"/>
      <c r="C30" s="673"/>
      <c r="D30" s="673"/>
      <c r="E30" s="673"/>
      <c r="F30" s="673"/>
      <c r="G30" s="673"/>
      <c r="H30" s="673"/>
      <c r="I30" s="673"/>
      <c r="J30" s="673"/>
      <c r="K30" s="673"/>
      <c r="L30" s="16"/>
    </row>
    <row r="31" customFormat="false" ht="12.75" hidden="false" customHeight="true" outlineLevel="0" collapsed="false">
      <c r="A31" s="2276" t="s">
        <v>874</v>
      </c>
      <c r="B31" s="673"/>
      <c r="C31" s="673"/>
      <c r="D31" s="673"/>
      <c r="E31" s="673"/>
      <c r="F31" s="673"/>
      <c r="G31" s="673"/>
      <c r="H31" s="673"/>
      <c r="I31" s="673"/>
      <c r="J31" s="673"/>
      <c r="K31" s="673"/>
      <c r="L31" s="16"/>
    </row>
    <row r="32" customFormat="false" ht="12.75" hidden="false" customHeight="true" outlineLevel="0" collapsed="false">
      <c r="A32" s="2276" t="s">
        <v>1895</v>
      </c>
      <c r="B32" s="673"/>
      <c r="C32" s="673"/>
      <c r="D32" s="673"/>
      <c r="E32" s="673"/>
      <c r="F32" s="673"/>
      <c r="G32" s="673"/>
      <c r="H32" s="673"/>
      <c r="I32" s="673"/>
      <c r="J32" s="673"/>
      <c r="K32" s="673"/>
      <c r="L32" s="16"/>
    </row>
    <row r="33" customFormat="false" ht="13.5" hidden="false" customHeight="true" outlineLevel="0" collapsed="false">
      <c r="A33" s="2284" t="s">
        <v>1883</v>
      </c>
      <c r="B33" s="673"/>
      <c r="C33" s="673"/>
      <c r="D33" s="673"/>
      <c r="E33" s="673"/>
      <c r="F33" s="673"/>
      <c r="G33" s="673"/>
      <c r="H33" s="673"/>
      <c r="I33" s="673"/>
      <c r="J33" s="673"/>
      <c r="K33" s="673"/>
      <c r="L33" s="16"/>
    </row>
    <row r="34" customFormat="false" ht="14.25" hidden="false" customHeight="true" outlineLevel="0" collapsed="false">
      <c r="A34" s="2281" t="s">
        <v>3279</v>
      </c>
      <c r="B34" s="2285" t="n">
        <v>19171.0727020794</v>
      </c>
      <c r="C34" s="2285" t="n">
        <v>44436.6668667795</v>
      </c>
      <c r="D34" s="2285" t="n">
        <v>83442.0660764761</v>
      </c>
      <c r="E34" s="2285" t="n">
        <v>203634.365788264</v>
      </c>
      <c r="F34" s="2285" t="n">
        <v>-6925.41500082982</v>
      </c>
      <c r="G34" s="2285" t="n">
        <v>19361.4396105703</v>
      </c>
      <c r="H34" s="2285" t="n">
        <v>-2634.25734736987</v>
      </c>
      <c r="I34" s="2285" t="n">
        <v>75386.2427355146</v>
      </c>
      <c r="J34" s="2285" t="n">
        <v>-11401.8591955643</v>
      </c>
      <c r="K34" s="2285" t="n">
        <v>12414.682485644</v>
      </c>
      <c r="L34" s="16"/>
    </row>
    <row r="35" customFormat="false" ht="12.75" hidden="false" customHeight="true" outlineLevel="0" collapsed="false">
      <c r="A35" s="1675" t="s">
        <v>1164</v>
      </c>
      <c r="B35" s="419" t="n">
        <v>-60630.2696265115</v>
      </c>
      <c r="C35" s="419" t="n">
        <v>-32675.3598998547</v>
      </c>
      <c r="D35" s="419" t="n">
        <v>-12710.9924457819</v>
      </c>
      <c r="E35" s="419" t="n">
        <v>135410.628088961</v>
      </c>
      <c r="F35" s="419" t="n">
        <v>-96508.4487588264</v>
      </c>
      <c r="G35" s="419" t="n">
        <v>-96788.9394309272</v>
      </c>
      <c r="H35" s="419" t="n">
        <v>-102109.982415651</v>
      </c>
      <c r="I35" s="419" t="n">
        <v>-32498.5151631354</v>
      </c>
      <c r="J35" s="419" t="n">
        <v>-99044.4703454564</v>
      </c>
      <c r="K35" s="419" t="n">
        <v>-56093.1153847089</v>
      </c>
      <c r="L35" s="16"/>
    </row>
    <row r="36" customFormat="false" ht="12.75" hidden="false" customHeight="true" outlineLevel="0" collapsed="false">
      <c r="A36" s="1675" t="s">
        <v>1167</v>
      </c>
      <c r="B36" s="419" t="n">
        <v>17102.7086467447</v>
      </c>
      <c r="C36" s="419" t="n">
        <v>13125.3547807336</v>
      </c>
      <c r="D36" s="419" t="n">
        <v>20507.132198133</v>
      </c>
      <c r="E36" s="419" t="n">
        <v>13224.0978335159</v>
      </c>
      <c r="F36" s="419" t="n">
        <v>14047.9644633576</v>
      </c>
      <c r="G36" s="419" t="n">
        <v>19277.8888968471</v>
      </c>
      <c r="H36" s="419" t="n">
        <v>23625.9162454821</v>
      </c>
      <c r="I36" s="419" t="n">
        <v>24829.4887656207</v>
      </c>
      <c r="J36" s="419" t="n">
        <v>11437.465838924</v>
      </c>
      <c r="K36" s="419" t="n">
        <v>14006.7282665185</v>
      </c>
      <c r="L36" s="16"/>
    </row>
    <row r="37" customFormat="false" ht="12.75" hidden="false" customHeight="true" outlineLevel="0" collapsed="false">
      <c r="A37" s="1675" t="s">
        <v>1170</v>
      </c>
      <c r="B37" s="419" t="n">
        <v>67307.8845674881</v>
      </c>
      <c r="C37" s="419" t="n">
        <v>67852.0963509541</v>
      </c>
      <c r="D37" s="419" t="n">
        <v>79508.3908212349</v>
      </c>
      <c r="E37" s="419" t="n">
        <v>59432.962376835</v>
      </c>
      <c r="F37" s="419" t="n">
        <v>80115.95844425</v>
      </c>
      <c r="G37" s="419" t="n">
        <v>101388.519781517</v>
      </c>
      <c r="H37" s="419" t="n">
        <v>80130.471072619</v>
      </c>
      <c r="I37" s="419" t="n">
        <v>87248.3697022788</v>
      </c>
      <c r="J37" s="419" t="n">
        <v>80883.9339326266</v>
      </c>
      <c r="K37" s="419" t="n">
        <v>57989.3767711571</v>
      </c>
      <c r="L37" s="16"/>
    </row>
    <row r="38" customFormat="false" ht="12.75" hidden="false" customHeight="true" outlineLevel="0" collapsed="false">
      <c r="A38" s="1675" t="s">
        <v>1173</v>
      </c>
      <c r="B38" s="418" t="s">
        <v>1174</v>
      </c>
      <c r="C38" s="418" t="s">
        <v>1174</v>
      </c>
      <c r="D38" s="418" t="s">
        <v>1174</v>
      </c>
      <c r="E38" s="418" t="s">
        <v>1174</v>
      </c>
      <c r="F38" s="418" t="s">
        <v>1174</v>
      </c>
      <c r="G38" s="418" t="s">
        <v>1174</v>
      </c>
      <c r="H38" s="418" t="s">
        <v>1174</v>
      </c>
      <c r="I38" s="418" t="s">
        <v>1174</v>
      </c>
      <c r="J38" s="418" t="s">
        <v>1174</v>
      </c>
      <c r="K38" s="418" t="s">
        <v>1174</v>
      </c>
      <c r="L38" s="16"/>
    </row>
    <row r="39" customFormat="false" ht="12.75" hidden="false" customHeight="true" outlineLevel="0" collapsed="false">
      <c r="A39" s="1675" t="s">
        <v>1898</v>
      </c>
      <c r="B39" s="418" t="s">
        <v>1174</v>
      </c>
      <c r="C39" s="418" t="s">
        <v>1174</v>
      </c>
      <c r="D39" s="418" t="s">
        <v>1174</v>
      </c>
      <c r="E39" s="418" t="s">
        <v>1174</v>
      </c>
      <c r="F39" s="418" t="s">
        <v>1174</v>
      </c>
      <c r="G39" s="418" t="s">
        <v>1174</v>
      </c>
      <c r="H39" s="418" t="s">
        <v>1174</v>
      </c>
      <c r="I39" s="418" t="s">
        <v>1174</v>
      </c>
      <c r="J39" s="418" t="s">
        <v>1174</v>
      </c>
      <c r="K39" s="418" t="s">
        <v>1174</v>
      </c>
      <c r="L39" s="16"/>
    </row>
    <row r="40" customFormat="false" ht="12.7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3.5" hidden="false" customHeight="true" outlineLevel="0" collapsed="false">
      <c r="A41" s="2286" t="s">
        <v>1899</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4678.78862165853</v>
      </c>
      <c r="K41" s="41" t="n">
        <v>-3488.30716732272</v>
      </c>
      <c r="L41" s="16"/>
    </row>
    <row r="42" customFormat="false" ht="12.75" hidden="false" customHeight="true" outlineLevel="0" collapsed="false">
      <c r="A42" s="2283" t="s">
        <v>1900</v>
      </c>
      <c r="B42" s="2282" t="n">
        <v>27.6616315229095</v>
      </c>
      <c r="C42" s="2282" t="n">
        <v>27.8002356000987</v>
      </c>
      <c r="D42" s="2282" t="n">
        <v>27.9604877381324</v>
      </c>
      <c r="E42" s="2282" t="n">
        <v>28.1194027822648</v>
      </c>
      <c r="F42" s="2282" t="n">
        <v>28.2816681053867</v>
      </c>
      <c r="G42" s="2282" t="n">
        <v>28.4283403726607</v>
      </c>
      <c r="H42" s="2282" t="n">
        <v>28.7040709220631</v>
      </c>
      <c r="I42" s="2282" t="n">
        <v>29.0479045772171</v>
      </c>
      <c r="J42" s="2282" t="n">
        <v>29.492884487296</v>
      </c>
      <c r="K42" s="2282" t="n">
        <v>29.9091844032784</v>
      </c>
      <c r="L42" s="16"/>
    </row>
    <row r="43" customFormat="false" ht="12.75" hidden="false" customHeight="true" outlineLevel="0" collapsed="false">
      <c r="A43" s="2276" t="s">
        <v>1704</v>
      </c>
      <c r="B43" s="418" t="s">
        <v>138</v>
      </c>
      <c r="C43" s="418" t="s">
        <v>138</v>
      </c>
      <c r="D43" s="418" t="s">
        <v>138</v>
      </c>
      <c r="E43" s="418" t="s">
        <v>138</v>
      </c>
      <c r="F43" s="418" t="s">
        <v>138</v>
      </c>
      <c r="G43" s="418" t="s">
        <v>138</v>
      </c>
      <c r="H43" s="418" t="s">
        <v>138</v>
      </c>
      <c r="I43" s="418" t="s">
        <v>138</v>
      </c>
      <c r="J43" s="418" t="s">
        <v>138</v>
      </c>
      <c r="K43" s="418" t="s">
        <v>138</v>
      </c>
      <c r="L43" s="16"/>
    </row>
    <row r="44" customFormat="false" ht="12.75" hidden="false" customHeight="true" outlineLevel="0" collapsed="false">
      <c r="A44" s="2276" t="s">
        <v>1902</v>
      </c>
      <c r="B44" s="673"/>
      <c r="C44" s="673"/>
      <c r="D44" s="673"/>
      <c r="E44" s="673"/>
      <c r="F44" s="673"/>
      <c r="G44" s="673"/>
      <c r="H44" s="673"/>
      <c r="I44" s="673"/>
      <c r="J44" s="673"/>
      <c r="K44" s="673"/>
      <c r="L44" s="16"/>
    </row>
    <row r="45" customFormat="false" ht="12.75" hidden="false" customHeight="true" outlineLevel="0" collapsed="false">
      <c r="A45" s="2276" t="s">
        <v>1903</v>
      </c>
      <c r="B45" s="419" t="n">
        <v>27.6616315229095</v>
      </c>
      <c r="C45" s="419" t="n">
        <v>27.8002356000987</v>
      </c>
      <c r="D45" s="419" t="n">
        <v>27.9604877381324</v>
      </c>
      <c r="E45" s="419" t="n">
        <v>28.1194027822648</v>
      </c>
      <c r="F45" s="419" t="n">
        <v>28.2816681053867</v>
      </c>
      <c r="G45" s="419" t="n">
        <v>28.4283403726607</v>
      </c>
      <c r="H45" s="419" t="n">
        <v>28.7040709220631</v>
      </c>
      <c r="I45" s="419" t="n">
        <v>29.0479045772171</v>
      </c>
      <c r="J45" s="419" t="n">
        <v>29.492884487296</v>
      </c>
      <c r="K45" s="419" t="n">
        <v>29.9091844032784</v>
      </c>
      <c r="L45" s="16"/>
    </row>
    <row r="46" customFormat="false" ht="13.5" hidden="false" customHeight="true" outlineLevel="0" collapsed="false">
      <c r="A46" s="2276" t="s">
        <v>806</v>
      </c>
      <c r="B46" s="772" t="s">
        <v>138</v>
      </c>
      <c r="C46" s="772" t="s">
        <v>138</v>
      </c>
      <c r="D46" s="772" t="s">
        <v>138</v>
      </c>
      <c r="E46" s="772" t="s">
        <v>138</v>
      </c>
      <c r="F46" s="772" t="s">
        <v>138</v>
      </c>
      <c r="G46" s="772" t="s">
        <v>138</v>
      </c>
      <c r="H46" s="772" t="s">
        <v>138</v>
      </c>
      <c r="I46" s="772" t="s">
        <v>138</v>
      </c>
      <c r="J46" s="772" t="s">
        <v>138</v>
      </c>
      <c r="K46" s="772" t="s">
        <v>138</v>
      </c>
      <c r="L46" s="16"/>
    </row>
    <row r="47" customFormat="false" ht="12.75" hidden="false" customHeight="true" outlineLevel="0" collapsed="false">
      <c r="A47" s="2287" t="s">
        <v>3280</v>
      </c>
      <c r="B47" s="2282" t="s">
        <v>138</v>
      </c>
      <c r="C47" s="2282" t="s">
        <v>138</v>
      </c>
      <c r="D47" s="2282" t="s">
        <v>138</v>
      </c>
      <c r="E47" s="2282" t="s">
        <v>138</v>
      </c>
      <c r="F47" s="2282" t="s">
        <v>138</v>
      </c>
      <c r="G47" s="2282" t="s">
        <v>138</v>
      </c>
      <c r="H47" s="2282" t="s">
        <v>138</v>
      </c>
      <c r="I47" s="2282" t="s">
        <v>138</v>
      </c>
      <c r="J47" s="2282" t="s">
        <v>138</v>
      </c>
      <c r="K47" s="2282" t="s">
        <v>138</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281</v>
      </c>
      <c r="B49" s="2289" t="n">
        <v>365791.923403212</v>
      </c>
      <c r="C49" s="2289" t="n">
        <v>398703.165656492</v>
      </c>
      <c r="D49" s="2289" t="n">
        <v>441738.32783096</v>
      </c>
      <c r="E49" s="2289" t="n">
        <v>568239.469384546</v>
      </c>
      <c r="F49" s="2289" t="n">
        <v>369744.448864964</v>
      </c>
      <c r="G49" s="2289" t="n">
        <v>399801.893917635</v>
      </c>
      <c r="H49" s="2289" t="n">
        <v>383335.078164986</v>
      </c>
      <c r="I49" s="2289" t="n">
        <v>469304.563279457</v>
      </c>
      <c r="J49" s="2289" t="n">
        <v>387682.291726174</v>
      </c>
      <c r="K49" s="2289" t="n">
        <v>411083.453792139</v>
      </c>
      <c r="L49" s="16"/>
    </row>
    <row r="50" customFormat="false" ht="14.25" hidden="false" customHeight="true" outlineLevel="0" collapsed="false">
      <c r="A50" s="2287" t="s">
        <v>3282</v>
      </c>
      <c r="B50" s="2289" t="n">
        <v>346620.850701133</v>
      </c>
      <c r="C50" s="2289" t="n">
        <v>354266.498789713</v>
      </c>
      <c r="D50" s="2289" t="n">
        <v>358296.261754484</v>
      </c>
      <c r="E50" s="2289" t="n">
        <v>364605.103596283</v>
      </c>
      <c r="F50" s="2289" t="n">
        <v>376669.863865794</v>
      </c>
      <c r="G50" s="2289" t="n">
        <v>380440.454307065</v>
      </c>
      <c r="H50" s="2289" t="n">
        <v>385969.335512356</v>
      </c>
      <c r="I50" s="2289" t="n">
        <v>393918.320543943</v>
      </c>
      <c r="J50" s="2289" t="n">
        <v>399084.150921738</v>
      </c>
      <c r="K50" s="2289" t="n">
        <v>398668.771306495</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92</v>
      </c>
      <c r="B52" s="673"/>
      <c r="C52" s="673"/>
      <c r="D52" s="673"/>
      <c r="E52" s="673"/>
      <c r="F52" s="673"/>
      <c r="G52" s="673"/>
      <c r="H52" s="673"/>
      <c r="I52" s="673"/>
      <c r="J52" s="673"/>
      <c r="K52" s="673"/>
      <c r="L52" s="16"/>
    </row>
    <row r="53" customFormat="false" ht="12.75" hidden="false" customHeight="true" outlineLevel="0" collapsed="false">
      <c r="A53" s="2274" t="s">
        <v>153</v>
      </c>
      <c r="B53" s="2282" t="n">
        <v>10091.526</v>
      </c>
      <c r="C53" s="2282" t="n">
        <v>10385.435</v>
      </c>
      <c r="D53" s="2282" t="n">
        <v>9524.761</v>
      </c>
      <c r="E53" s="2282" t="n">
        <v>8683.88924</v>
      </c>
      <c r="F53" s="2282" t="n">
        <v>9893.74</v>
      </c>
      <c r="G53" s="2282" t="n">
        <v>10839.36423984</v>
      </c>
      <c r="H53" s="2282" t="n">
        <v>11439.9</v>
      </c>
      <c r="I53" s="2282" t="n">
        <v>11806.85917528</v>
      </c>
      <c r="J53" s="2282" t="n">
        <v>12088.01639576</v>
      </c>
      <c r="K53" s="2282" t="n">
        <v>12074.01528112</v>
      </c>
      <c r="L53" s="16"/>
    </row>
    <row r="54" customFormat="false" ht="12.75" hidden="false" customHeight="true" outlineLevel="0" collapsed="false">
      <c r="A54" s="2278" t="s">
        <v>154</v>
      </c>
      <c r="B54" s="419" t="n">
        <v>7319.936</v>
      </c>
      <c r="C54" s="419" t="n">
        <v>7782.255</v>
      </c>
      <c r="D54" s="419" t="n">
        <v>6683.989</v>
      </c>
      <c r="E54" s="419" t="n">
        <v>5914.69294</v>
      </c>
      <c r="F54" s="419" t="n">
        <v>7101.523</v>
      </c>
      <c r="G54" s="419" t="n">
        <v>8209.08123984</v>
      </c>
      <c r="H54" s="419" t="n">
        <v>8309.34</v>
      </c>
      <c r="I54" s="419" t="n">
        <v>9263.70994848</v>
      </c>
      <c r="J54" s="419" t="n">
        <v>9178.3668808</v>
      </c>
      <c r="K54" s="419" t="n">
        <v>9378.73888432</v>
      </c>
      <c r="L54" s="16"/>
    </row>
    <row r="55" customFormat="false" ht="12.75" hidden="false" customHeight="true" outlineLevel="0" collapsed="false">
      <c r="A55" s="2278" t="s">
        <v>155</v>
      </c>
      <c r="B55" s="419" t="n">
        <v>2771.59</v>
      </c>
      <c r="C55" s="419" t="n">
        <v>2603.18</v>
      </c>
      <c r="D55" s="419" t="n">
        <v>2840.772</v>
      </c>
      <c r="E55" s="419" t="n">
        <v>2769.1963</v>
      </c>
      <c r="F55" s="419" t="n">
        <v>2792.217</v>
      </c>
      <c r="G55" s="419" t="n">
        <v>2630.283</v>
      </c>
      <c r="H55" s="419" t="n">
        <v>3130.56</v>
      </c>
      <c r="I55" s="419" t="n">
        <v>2543.1492268</v>
      </c>
      <c r="J55" s="419" t="n">
        <v>2909.64951496</v>
      </c>
      <c r="K55" s="419" t="n">
        <v>2695.2763968</v>
      </c>
      <c r="L55" s="16"/>
    </row>
    <row r="56" customFormat="false" ht="12.75" hidden="false" customHeight="true" outlineLevel="0" collapsed="false">
      <c r="A56" s="2274" t="s">
        <v>156</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292" t="s">
        <v>157</v>
      </c>
      <c r="B57" s="2280" t="n">
        <v>18987.2587604</v>
      </c>
      <c r="C57" s="2280" t="n">
        <v>18177.7954129816</v>
      </c>
      <c r="D57" s="2280" t="n">
        <v>16322.03126041</v>
      </c>
      <c r="E57" s="2280" t="n">
        <v>16770.9702269206</v>
      </c>
      <c r="F57" s="2280" t="n">
        <v>16578.0888246753</v>
      </c>
      <c r="G57" s="2280" t="n">
        <v>16644.7260051646</v>
      </c>
      <c r="H57" s="2280" t="n">
        <v>16736.1214978213</v>
      </c>
      <c r="I57" s="2280" t="n">
        <v>17218.483892315</v>
      </c>
      <c r="J57" s="2280" t="n">
        <v>15963.7472676356</v>
      </c>
      <c r="K57" s="2280" t="n">
        <v>17675.9120219284</v>
      </c>
      <c r="L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5" t="s">
        <v>83</v>
      </c>
    </row>
    <row r="2" customFormat="false" ht="15.75" hidden="false" customHeight="true" outlineLevel="0" collapsed="false">
      <c r="A2" s="4" t="s">
        <v>166</v>
      </c>
      <c r="J2" s="115" t="s">
        <v>85</v>
      </c>
    </row>
    <row r="3" customFormat="false" ht="15.75" hidden="false" customHeight="true" outlineLevel="0" collapsed="false">
      <c r="A3" s="4" t="s">
        <v>212</v>
      </c>
      <c r="I3" s="115"/>
      <c r="J3" s="115" t="s">
        <v>86</v>
      </c>
    </row>
    <row r="4" customFormat="false" ht="12.75" hidden="false" customHeight="true" outlineLevel="0" collapsed="false"/>
    <row r="5" customFormat="false" ht="14.25" hidden="false" customHeight="true" outlineLevel="0" collapsed="false">
      <c r="A5" s="147" t="s">
        <v>87</v>
      </c>
      <c r="B5" s="117" t="s">
        <v>168</v>
      </c>
      <c r="C5" s="117"/>
      <c r="D5" s="117" t="s">
        <v>192</v>
      </c>
      <c r="E5" s="117"/>
      <c r="F5" s="117"/>
      <c r="G5" s="119"/>
      <c r="H5" s="120" t="s">
        <v>170</v>
      </c>
      <c r="I5" s="120"/>
      <c r="J5" s="120"/>
    </row>
    <row r="6" customFormat="false" ht="13.5" hidden="false" customHeight="true" outlineLevel="0" collapsed="false">
      <c r="A6" s="148"/>
      <c r="B6" s="122" t="s">
        <v>171</v>
      </c>
      <c r="C6" s="122"/>
      <c r="D6" s="122" t="s">
        <v>196</v>
      </c>
      <c r="E6" s="122" t="s">
        <v>89</v>
      </c>
      <c r="F6" s="122" t="s">
        <v>90</v>
      </c>
      <c r="G6" s="123"/>
      <c r="H6" s="72" t="s">
        <v>173</v>
      </c>
      <c r="I6" s="122" t="s">
        <v>89</v>
      </c>
      <c r="J6" s="124" t="s">
        <v>90</v>
      </c>
    </row>
    <row r="7" customFormat="false" ht="15" hidden="false" customHeight="true" outlineLevel="0" collapsed="false">
      <c r="A7" s="149"/>
      <c r="B7" s="75" t="s">
        <v>174</v>
      </c>
      <c r="C7" s="76" t="s">
        <v>175</v>
      </c>
      <c r="D7" s="76" t="s">
        <v>176</v>
      </c>
      <c r="E7" s="76" t="s">
        <v>177</v>
      </c>
      <c r="F7" s="76"/>
      <c r="G7" s="76"/>
      <c r="H7" s="78" t="s">
        <v>95</v>
      </c>
      <c r="I7" s="78"/>
      <c r="J7" s="78"/>
    </row>
    <row r="8" customFormat="false" ht="12.75" hidden="false" customHeight="true" outlineLevel="0" collapsed="false">
      <c r="A8" s="126" t="s">
        <v>213</v>
      </c>
      <c r="B8" s="86" t="n">
        <v>389907.788540189</v>
      </c>
      <c r="C8" s="150" t="s">
        <v>179</v>
      </c>
      <c r="D8" s="82"/>
      <c r="E8" s="82"/>
      <c r="F8" s="82"/>
      <c r="G8" s="83"/>
      <c r="H8" s="86" t="n">
        <v>19256.6024950161</v>
      </c>
      <c r="I8" s="86" t="n">
        <v>43.6520958469396</v>
      </c>
      <c r="J8" s="151" t="n">
        <v>0.210827411758181</v>
      </c>
    </row>
    <row r="9" customFormat="false" ht="12.75" hidden="false" customHeight="true" outlineLevel="0" collapsed="false">
      <c r="A9" s="85" t="s">
        <v>180</v>
      </c>
      <c r="B9" s="86" t="n">
        <v>133378.407288897</v>
      </c>
      <c r="C9" s="150" t="s">
        <v>179</v>
      </c>
      <c r="D9" s="86" t="n">
        <v>67.7940638311415</v>
      </c>
      <c r="E9" s="86" t="n">
        <v>17.8501473767872</v>
      </c>
      <c r="F9" s="86" t="n">
        <v>0.609224297937876</v>
      </c>
      <c r="G9" s="83"/>
      <c r="H9" s="86" t="n">
        <v>9042.26425743949</v>
      </c>
      <c r="I9" s="86" t="n">
        <v>2.38082422698796</v>
      </c>
      <c r="J9" s="151" t="n">
        <v>0.0812573665406506</v>
      </c>
    </row>
    <row r="10" customFormat="false" ht="12.75" hidden="false" customHeight="true" outlineLevel="0" collapsed="false">
      <c r="A10" s="85" t="s">
        <v>181</v>
      </c>
      <c r="B10" s="86" t="n">
        <v>1118.31672631169</v>
      </c>
      <c r="C10" s="150" t="s">
        <v>179</v>
      </c>
      <c r="D10" s="86" t="n">
        <v>91.9318723810507</v>
      </c>
      <c r="E10" s="86" t="n">
        <v>4.77742674888659</v>
      </c>
      <c r="F10" s="86" t="n">
        <v>0.8</v>
      </c>
      <c r="G10" s="83"/>
      <c r="H10" s="86" t="n">
        <v>102.80895056488</v>
      </c>
      <c r="I10" s="86" t="n">
        <v>0.00534267624200873</v>
      </c>
      <c r="J10" s="151" t="n">
        <v>0.000894653381049349</v>
      </c>
    </row>
    <row r="11" customFormat="false" ht="12.75" hidden="false" customHeight="true" outlineLevel="0" collapsed="false">
      <c r="A11" s="85" t="s">
        <v>182</v>
      </c>
      <c r="B11" s="86" t="n">
        <v>197627.550000909</v>
      </c>
      <c r="C11" s="150" t="s">
        <v>179</v>
      </c>
      <c r="D11" s="86" t="n">
        <v>51.1645733955879</v>
      </c>
      <c r="E11" s="86" t="n">
        <v>1.47959868969782</v>
      </c>
      <c r="F11" s="86" t="n">
        <v>0.103868141896489</v>
      </c>
      <c r="G11" s="83"/>
      <c r="H11" s="86" t="n">
        <v>10111.5292870118</v>
      </c>
      <c r="I11" s="86" t="n">
        <v>0.292409464029535</v>
      </c>
      <c r="J11" s="151" t="n">
        <v>0.0205272064061498</v>
      </c>
    </row>
    <row r="12" customFormat="false" ht="12.75" hidden="false" customHeight="true" outlineLevel="0" collapsed="false">
      <c r="A12" s="85" t="s">
        <v>183</v>
      </c>
      <c r="B12" s="86" t="n">
        <v>57783.5145240711</v>
      </c>
      <c r="C12" s="150" t="s">
        <v>179</v>
      </c>
      <c r="D12" s="86" t="n">
        <v>77.606582236268</v>
      </c>
      <c r="E12" s="86" t="n">
        <v>709.086662816462</v>
      </c>
      <c r="F12" s="86" t="n">
        <v>1.87160968523782</v>
      </c>
      <c r="G12" s="102" t="s">
        <v>184</v>
      </c>
      <c r="H12" s="86" t="n">
        <v>4484.38107181291</v>
      </c>
      <c r="I12" s="86" t="n">
        <v>40.9735194796801</v>
      </c>
      <c r="J12" s="151" t="n">
        <v>0.108148185430332</v>
      </c>
    </row>
    <row r="13" customFormat="false" ht="12.75" hidden="false" customHeight="true" outlineLevel="0" collapsed="false">
      <c r="A13" s="85" t="s">
        <v>185</v>
      </c>
      <c r="B13" s="91" t="s">
        <v>144</v>
      </c>
      <c r="C13" s="150" t="s">
        <v>179</v>
      </c>
      <c r="D13" s="91" t="s">
        <v>144</v>
      </c>
      <c r="E13" s="91" t="s">
        <v>144</v>
      </c>
      <c r="F13" s="91" t="s">
        <v>144</v>
      </c>
      <c r="G13" s="83"/>
      <c r="H13" s="91" t="s">
        <v>144</v>
      </c>
      <c r="I13" s="91" t="s">
        <v>144</v>
      </c>
      <c r="J13" s="152" t="s">
        <v>144</v>
      </c>
    </row>
    <row r="14" customFormat="false" ht="12.75" hidden="false" customHeight="true" outlineLevel="0" collapsed="false">
      <c r="A14" s="103" t="s">
        <v>123</v>
      </c>
      <c r="B14" s="86" t="n">
        <v>79355.592091128</v>
      </c>
      <c r="C14" s="150" t="s">
        <v>179</v>
      </c>
      <c r="D14" s="82"/>
      <c r="E14" s="82"/>
      <c r="F14" s="82"/>
      <c r="G14" s="83"/>
      <c r="H14" s="86" t="n">
        <v>4572.51022116134</v>
      </c>
      <c r="I14" s="86" t="n">
        <v>0.0767926698225509</v>
      </c>
      <c r="J14" s="151" t="n">
        <v>0.0249466491220642</v>
      </c>
    </row>
    <row r="15" customFormat="false" ht="12.75" hidden="false" customHeight="true" outlineLevel="0" collapsed="false">
      <c r="A15" s="85" t="s">
        <v>180</v>
      </c>
      <c r="B15" s="20" t="n">
        <v>28648.8138449652</v>
      </c>
      <c r="C15" s="150" t="s">
        <v>179</v>
      </c>
      <c r="D15" s="86" t="n">
        <v>68.0163752842228</v>
      </c>
      <c r="E15" s="86" t="n">
        <v>0.665371578627888</v>
      </c>
      <c r="F15" s="86" t="n">
        <v>0.599999999999999</v>
      </c>
      <c r="G15" s="83"/>
      <c r="H15" s="20" t="n">
        <v>1948.58847392699</v>
      </c>
      <c r="I15" s="20" t="n">
        <v>0.019062106493841</v>
      </c>
      <c r="J15" s="21" t="n">
        <v>0.0171892883069791</v>
      </c>
    </row>
    <row r="16" customFormat="false" ht="12.75" hidden="false" customHeight="true" outlineLevel="0" collapsed="false">
      <c r="A16" s="85" t="s">
        <v>181</v>
      </c>
      <c r="B16" s="20" t="n">
        <v>1080.81562218629</v>
      </c>
      <c r="C16" s="150" t="s">
        <v>179</v>
      </c>
      <c r="D16" s="86" t="n">
        <v>91.8844024007489</v>
      </c>
      <c r="E16" s="86" t="n">
        <v>1.3</v>
      </c>
      <c r="F16" s="86" t="n">
        <v>0.8</v>
      </c>
      <c r="G16" s="83"/>
      <c r="H16" s="20" t="n">
        <v>99.3100975499809</v>
      </c>
      <c r="I16" s="20" t="n">
        <v>0.00140506030884218</v>
      </c>
      <c r="J16" s="21" t="n">
        <v>0.000864652497749032</v>
      </c>
    </row>
    <row r="17" customFormat="false" ht="12.75" hidden="false" customHeight="true" outlineLevel="0" collapsed="false">
      <c r="A17" s="85" t="s">
        <v>182</v>
      </c>
      <c r="B17" s="20" t="n">
        <v>49334.5474617566</v>
      </c>
      <c r="C17" s="150" t="s">
        <v>179</v>
      </c>
      <c r="D17" s="86" t="n">
        <v>51.1733010552374</v>
      </c>
      <c r="E17" s="86" t="n">
        <v>1.11896465296918</v>
      </c>
      <c r="F17" s="86" t="n">
        <v>0.115495255260049</v>
      </c>
      <c r="G17" s="83"/>
      <c r="H17" s="20" t="n">
        <v>2524.61164968437</v>
      </c>
      <c r="I17" s="20" t="n">
        <v>0.0552036147799361</v>
      </c>
      <c r="J17" s="21" t="n">
        <v>0.00569790615223456</v>
      </c>
    </row>
    <row r="18" customFormat="false" ht="12.75" hidden="false" customHeight="true" outlineLevel="0" collapsed="false">
      <c r="A18" s="85" t="s">
        <v>183</v>
      </c>
      <c r="B18" s="20" t="n">
        <v>291.415162219891</v>
      </c>
      <c r="C18" s="150" t="s">
        <v>179</v>
      </c>
      <c r="D18" s="86" t="n">
        <v>92.1200000000002</v>
      </c>
      <c r="E18" s="86" t="n">
        <v>3.84979364623809</v>
      </c>
      <c r="F18" s="86" t="n">
        <v>4.09999999999999</v>
      </c>
      <c r="G18" s="102" t="s">
        <v>184</v>
      </c>
      <c r="H18" s="20" t="n">
        <v>26.8451647436964</v>
      </c>
      <c r="I18" s="20" t="n">
        <v>0.00112188823993158</v>
      </c>
      <c r="J18" s="21" t="n">
        <v>0.00119480216510155</v>
      </c>
    </row>
    <row r="19" customFormat="false" ht="12.75" hidden="false" customHeight="true" outlineLevel="0" collapsed="false">
      <c r="A19" s="85" t="s">
        <v>185</v>
      </c>
      <c r="B19" s="20" t="s">
        <v>144</v>
      </c>
      <c r="C19" s="150" t="s">
        <v>179</v>
      </c>
      <c r="D19" s="91" t="s">
        <v>144</v>
      </c>
      <c r="E19" s="91" t="s">
        <v>144</v>
      </c>
      <c r="F19" s="91" t="s">
        <v>144</v>
      </c>
      <c r="G19" s="83"/>
      <c r="H19" s="20" t="s">
        <v>144</v>
      </c>
      <c r="I19" s="20" t="s">
        <v>144</v>
      </c>
      <c r="J19" s="21" t="s">
        <v>144</v>
      </c>
    </row>
    <row r="20" customFormat="false" ht="12.75" hidden="false" customHeight="true" outlineLevel="0" collapsed="false">
      <c r="A20" s="103" t="s">
        <v>124</v>
      </c>
      <c r="B20" s="86" t="n">
        <v>222526.28682297</v>
      </c>
      <c r="C20" s="150" t="s">
        <v>179</v>
      </c>
      <c r="D20" s="82"/>
      <c r="E20" s="82"/>
      <c r="F20" s="82"/>
      <c r="G20" s="83"/>
      <c r="H20" s="80" t="n">
        <v>8626.7913847171</v>
      </c>
      <c r="I20" s="80" t="n">
        <v>42.8316346765284</v>
      </c>
      <c r="J20" s="129" t="n">
        <v>0.133128171673508</v>
      </c>
    </row>
    <row r="21" customFormat="false" ht="12.75" hidden="false" customHeight="true" outlineLevel="0" collapsed="false">
      <c r="A21" s="85" t="s">
        <v>180</v>
      </c>
      <c r="B21" s="20" t="n">
        <v>16829.5934439321</v>
      </c>
      <c r="C21" s="150" t="s">
        <v>179</v>
      </c>
      <c r="D21" s="86" t="n">
        <v>61.9632189563371</v>
      </c>
      <c r="E21" s="86" t="n">
        <v>96.1539639020557</v>
      </c>
      <c r="F21" s="86" t="n">
        <v>0.673104687371746</v>
      </c>
      <c r="G21" s="83"/>
      <c r="H21" s="20" t="n">
        <v>1042.8157835125</v>
      </c>
      <c r="I21" s="20" t="n">
        <v>1.61823212049412</v>
      </c>
      <c r="J21" s="21" t="n">
        <v>0.0113280782336715</v>
      </c>
    </row>
    <row r="22" customFormat="false" ht="12.75" hidden="false" customHeight="true" outlineLevel="0" collapsed="false">
      <c r="A22" s="85" t="s">
        <v>181</v>
      </c>
      <c r="B22" s="20" t="n">
        <v>37.5011041253957</v>
      </c>
      <c r="C22" s="150" t="s">
        <v>179</v>
      </c>
      <c r="D22" s="86" t="n">
        <v>93.3</v>
      </c>
      <c r="E22" s="86" t="n">
        <v>105</v>
      </c>
      <c r="F22" s="86" t="n">
        <v>0.800000000000001</v>
      </c>
      <c r="G22" s="83"/>
      <c r="H22" s="20" t="n">
        <v>3.49885301489942</v>
      </c>
      <c r="I22" s="20" t="n">
        <v>0.00393761593316655</v>
      </c>
      <c r="J22" s="21" t="n">
        <v>3.00008833003166E-005</v>
      </c>
    </row>
    <row r="23" customFormat="false" ht="12.75" hidden="false" customHeight="true" outlineLevel="0" collapsed="false">
      <c r="A23" s="85" t="s">
        <v>182</v>
      </c>
      <c r="B23" s="20" t="n">
        <v>148167.092913061</v>
      </c>
      <c r="C23" s="150" t="s">
        <v>179</v>
      </c>
      <c r="D23" s="86" t="n">
        <v>51.161675640337</v>
      </c>
      <c r="E23" s="86" t="n">
        <v>1.6</v>
      </c>
      <c r="F23" s="86" t="n">
        <v>0.1</v>
      </c>
      <c r="G23" s="83"/>
      <c r="H23" s="20" t="n">
        <v>7580.4767481897</v>
      </c>
      <c r="I23" s="20" t="n">
        <v>0.237067348660898</v>
      </c>
      <c r="J23" s="21" t="n">
        <v>0.0148167092913061</v>
      </c>
    </row>
    <row r="24" customFormat="false" ht="12.75" hidden="false" customHeight="true" outlineLevel="0" collapsed="false">
      <c r="A24" s="85" t="s">
        <v>183</v>
      </c>
      <c r="B24" s="20" t="n">
        <v>57492.0993618512</v>
      </c>
      <c r="C24" s="150" t="s">
        <v>179</v>
      </c>
      <c r="D24" s="86" t="n">
        <v>77.5330168239952</v>
      </c>
      <c r="E24" s="86" t="n">
        <v>712.66135775566</v>
      </c>
      <c r="F24" s="86" t="n">
        <v>1.86031445107045</v>
      </c>
      <c r="G24" s="102" t="s">
        <v>184</v>
      </c>
      <c r="H24" s="20" t="n">
        <v>4457.53590706921</v>
      </c>
      <c r="I24" s="20" t="n">
        <v>40.9723975914402</v>
      </c>
      <c r="J24" s="21" t="n">
        <v>0.10695338326523</v>
      </c>
    </row>
    <row r="25" customFormat="false" ht="12.75" hidden="false" customHeight="true" outlineLevel="0" collapsed="false">
      <c r="A25" s="85" t="s">
        <v>185</v>
      </c>
      <c r="B25" s="20" t="s">
        <v>144</v>
      </c>
      <c r="C25" s="150" t="s">
        <v>179</v>
      </c>
      <c r="D25" s="91" t="s">
        <v>144</v>
      </c>
      <c r="E25" s="91" t="s">
        <v>144</v>
      </c>
      <c r="F25" s="91" t="s">
        <v>144</v>
      </c>
      <c r="G25" s="83"/>
      <c r="H25" s="20" t="s">
        <v>144</v>
      </c>
      <c r="I25" s="20" t="s">
        <v>144</v>
      </c>
      <c r="J25" s="21" t="s">
        <v>144</v>
      </c>
    </row>
    <row r="26" customFormat="false" ht="12.75" hidden="false" customHeight="true" outlineLevel="0" collapsed="false">
      <c r="A26" s="103" t="s">
        <v>125</v>
      </c>
      <c r="B26" s="86" t="n">
        <v>88025.9096260917</v>
      </c>
      <c r="C26" s="150" t="s">
        <v>179</v>
      </c>
      <c r="D26" s="82"/>
      <c r="E26" s="82"/>
      <c r="F26" s="82"/>
      <c r="G26" s="83"/>
      <c r="H26" s="80" t="n">
        <v>6057.30088913768</v>
      </c>
      <c r="I26" s="80" t="n">
        <v>0.743668500588701</v>
      </c>
      <c r="J26" s="129" t="n">
        <v>0.0527525909626092</v>
      </c>
    </row>
    <row r="27" customFormat="false" ht="12.75" hidden="false" customHeight="true" outlineLevel="0" collapsed="false">
      <c r="A27" s="85" t="s">
        <v>180</v>
      </c>
      <c r="B27" s="20" t="n">
        <v>87900</v>
      </c>
      <c r="C27" s="150" t="s">
        <v>179</v>
      </c>
      <c r="D27" s="86" t="n">
        <v>68.8379977246871</v>
      </c>
      <c r="E27" s="86" t="n">
        <v>8.45881683731513</v>
      </c>
      <c r="F27" s="86" t="n">
        <v>0.6</v>
      </c>
      <c r="G27" s="83"/>
      <c r="H27" s="20" t="n">
        <v>6050.86</v>
      </c>
      <c r="I27" s="20" t="n">
        <v>0.74353</v>
      </c>
      <c r="J27" s="21" t="n">
        <v>0.05274</v>
      </c>
    </row>
    <row r="28" customFormat="false" ht="12.75" hidden="false" customHeight="true" outlineLevel="0" collapsed="false">
      <c r="A28" s="85" t="s">
        <v>181</v>
      </c>
      <c r="B28" s="20" t="s">
        <v>144</v>
      </c>
      <c r="C28" s="150" t="s">
        <v>179</v>
      </c>
      <c r="D28" s="91" t="s">
        <v>144</v>
      </c>
      <c r="E28" s="91" t="s">
        <v>144</v>
      </c>
      <c r="F28" s="91" t="s">
        <v>144</v>
      </c>
      <c r="G28" s="83"/>
      <c r="H28" s="20" t="s">
        <v>144</v>
      </c>
      <c r="I28" s="20" t="s">
        <v>144</v>
      </c>
      <c r="J28" s="21" t="s">
        <v>144</v>
      </c>
    </row>
    <row r="29" customFormat="false" ht="12.75" hidden="false" customHeight="true" outlineLevel="0" collapsed="false">
      <c r="A29" s="85" t="s">
        <v>182</v>
      </c>
      <c r="B29" s="20" t="n">
        <v>125.909626091737</v>
      </c>
      <c r="C29" s="150" t="s">
        <v>179</v>
      </c>
      <c r="D29" s="86" t="n">
        <v>51.1548587475686</v>
      </c>
      <c r="E29" s="86" t="n">
        <v>1.1</v>
      </c>
      <c r="F29" s="86" t="n">
        <v>0.1</v>
      </c>
      <c r="G29" s="83"/>
      <c r="H29" s="20" t="n">
        <v>6.44088913768199</v>
      </c>
      <c r="I29" s="20" t="n">
        <v>0.000138500588700911</v>
      </c>
      <c r="J29" s="21" t="n">
        <v>1.25909626091737E-005</v>
      </c>
    </row>
    <row r="30" customFormat="false" ht="12.75" hidden="false" customHeight="true" outlineLevel="0" collapsed="false">
      <c r="A30" s="85" t="s">
        <v>183</v>
      </c>
      <c r="B30" s="20" t="s">
        <v>144</v>
      </c>
      <c r="C30" s="150" t="s">
        <v>179</v>
      </c>
      <c r="D30" s="91" t="s">
        <v>144</v>
      </c>
      <c r="E30" s="91" t="s">
        <v>144</v>
      </c>
      <c r="F30" s="91" t="s">
        <v>144</v>
      </c>
      <c r="G30" s="102" t="s">
        <v>184</v>
      </c>
      <c r="H30" s="20" t="s">
        <v>144</v>
      </c>
      <c r="I30" s="20" t="s">
        <v>144</v>
      </c>
      <c r="J30" s="21" t="s">
        <v>144</v>
      </c>
    </row>
    <row r="31" customFormat="false" ht="12.75" hidden="false" customHeight="true" outlineLevel="0" collapsed="false">
      <c r="A31" s="153" t="s">
        <v>185</v>
      </c>
      <c r="B31" s="24" t="s">
        <v>144</v>
      </c>
      <c r="C31" s="154" t="s">
        <v>179</v>
      </c>
      <c r="D31" s="91" t="s">
        <v>144</v>
      </c>
      <c r="E31" s="91" t="s">
        <v>144</v>
      </c>
      <c r="F31" s="91" t="s">
        <v>144</v>
      </c>
      <c r="G31" s="94"/>
      <c r="H31" s="24" t="s">
        <v>144</v>
      </c>
      <c r="I31" s="24" t="s">
        <v>144</v>
      </c>
      <c r="J31" s="42" t="s">
        <v>144</v>
      </c>
    </row>
    <row r="32" customFormat="false" ht="12.75" hidden="false" customHeight="true" outlineLevel="0" collapsed="false">
      <c r="A32" s="155" t="s">
        <v>214</v>
      </c>
      <c r="B32" s="156" t="n">
        <v>37010.8209473484</v>
      </c>
      <c r="C32" s="157" t="s">
        <v>179</v>
      </c>
      <c r="D32" s="158"/>
      <c r="E32" s="158"/>
      <c r="F32" s="158"/>
      <c r="G32" s="159"/>
      <c r="H32" s="156" t="n">
        <v>1592.52967424049</v>
      </c>
      <c r="I32" s="156" t="n">
        <v>0.0435155162745405</v>
      </c>
      <c r="J32" s="151" t="n">
        <v>0.0270104787061245</v>
      </c>
    </row>
    <row r="33" customFormat="false" ht="12.75" hidden="false" customHeight="true" outlineLevel="0" collapsed="false">
      <c r="A33" s="155" t="s">
        <v>215</v>
      </c>
      <c r="B33" s="86" t="n">
        <v>23424.6218152988</v>
      </c>
      <c r="C33" s="150" t="s">
        <v>179</v>
      </c>
      <c r="D33" s="160"/>
      <c r="E33" s="160"/>
      <c r="F33" s="160"/>
      <c r="G33" s="161"/>
      <c r="H33" s="86" t="n">
        <v>655.331979815615</v>
      </c>
      <c r="I33" s="91" t="s">
        <v>128</v>
      </c>
      <c r="J33" s="152" t="s">
        <v>128</v>
      </c>
    </row>
    <row r="34" customFormat="false" ht="13.5" hidden="false" customHeight="true" outlineLevel="0" collapsed="false">
      <c r="A34" s="133" t="s">
        <v>130</v>
      </c>
      <c r="B34" s="82"/>
      <c r="C34" s="162"/>
      <c r="D34" s="163"/>
      <c r="E34" s="163"/>
      <c r="F34" s="163"/>
      <c r="G34" s="134"/>
      <c r="H34" s="82"/>
      <c r="I34" s="82"/>
      <c r="J34" s="135"/>
    </row>
    <row r="35" customFormat="false" ht="12.75" hidden="false" customHeight="true" outlineLevel="0" collapsed="false">
      <c r="A35" s="85" t="s">
        <v>180</v>
      </c>
      <c r="B35" s="20" t="n">
        <v>23424.6218152988</v>
      </c>
      <c r="C35" s="150" t="s">
        <v>179</v>
      </c>
      <c r="D35" s="86" t="n">
        <v>27.9762032011809</v>
      </c>
      <c r="E35" s="91" t="s">
        <v>140</v>
      </c>
      <c r="F35" s="91" t="s">
        <v>140</v>
      </c>
      <c r="G35" s="83"/>
      <c r="H35" s="20" t="n">
        <v>655.331979815615</v>
      </c>
      <c r="I35" s="20" t="s">
        <v>140</v>
      </c>
      <c r="J35" s="21" t="s">
        <v>140</v>
      </c>
    </row>
    <row r="36" customFormat="false" ht="12.75" hidden="false" customHeight="true" outlineLevel="0" collapsed="false">
      <c r="A36" s="85" t="s">
        <v>181</v>
      </c>
      <c r="B36" s="20" t="s">
        <v>144</v>
      </c>
      <c r="C36" s="150" t="s">
        <v>179</v>
      </c>
      <c r="D36" s="91" t="s">
        <v>144</v>
      </c>
      <c r="E36" s="91" t="s">
        <v>144</v>
      </c>
      <c r="F36" s="91" t="s">
        <v>144</v>
      </c>
      <c r="G36" s="83"/>
      <c r="H36" s="20" t="s">
        <v>144</v>
      </c>
      <c r="I36" s="20" t="s">
        <v>144</v>
      </c>
      <c r="J36" s="21" t="s">
        <v>144</v>
      </c>
    </row>
    <row r="37" customFormat="false" ht="12.75" hidden="false" customHeight="true" outlineLevel="0" collapsed="false">
      <c r="A37" s="85" t="s">
        <v>182</v>
      </c>
      <c r="B37" s="20" t="s">
        <v>144</v>
      </c>
      <c r="C37" s="150" t="s">
        <v>179</v>
      </c>
      <c r="D37" s="91" t="s">
        <v>144</v>
      </c>
      <c r="E37" s="91" t="s">
        <v>144</v>
      </c>
      <c r="F37" s="91" t="s">
        <v>144</v>
      </c>
      <c r="G37" s="83"/>
      <c r="H37" s="20" t="s">
        <v>144</v>
      </c>
      <c r="I37" s="20" t="s">
        <v>144</v>
      </c>
      <c r="J37" s="21" t="s">
        <v>144</v>
      </c>
    </row>
    <row r="38" customFormat="false" ht="12.75" hidden="false" customHeight="true" outlineLevel="0" collapsed="false">
      <c r="A38" s="85" t="s">
        <v>183</v>
      </c>
      <c r="B38" s="20" t="s">
        <v>144</v>
      </c>
      <c r="C38" s="150" t="s">
        <v>179</v>
      </c>
      <c r="D38" s="91" t="s">
        <v>144</v>
      </c>
      <c r="E38" s="91" t="s">
        <v>144</v>
      </c>
      <c r="F38" s="91" t="s">
        <v>144</v>
      </c>
      <c r="G38" s="102" t="s">
        <v>184</v>
      </c>
      <c r="H38" s="20" t="s">
        <v>144</v>
      </c>
      <c r="I38" s="20" t="s">
        <v>144</v>
      </c>
      <c r="J38" s="21" t="s">
        <v>144</v>
      </c>
    </row>
    <row r="39" customFormat="false" ht="12.75" hidden="false" customHeight="true" outlineLevel="0" collapsed="false">
      <c r="A39" s="90" t="s">
        <v>185</v>
      </c>
      <c r="B39" s="24" t="s">
        <v>144</v>
      </c>
      <c r="C39" s="154" t="s">
        <v>179</v>
      </c>
      <c r="D39" s="164" t="s">
        <v>144</v>
      </c>
      <c r="E39" s="164" t="s">
        <v>144</v>
      </c>
      <c r="F39" s="164" t="s">
        <v>144</v>
      </c>
      <c r="G39" s="94"/>
      <c r="H39" s="24" t="s">
        <v>144</v>
      </c>
      <c r="I39" s="24" t="s">
        <v>144</v>
      </c>
      <c r="J39" s="42" t="s">
        <v>144</v>
      </c>
    </row>
    <row r="40" customFormat="false" ht="12.75" hidden="false" customHeight="true" outlineLevel="0" collapsed="false">
      <c r="A40" s="165" t="s">
        <v>216</v>
      </c>
      <c r="B40" s="156" t="n">
        <v>13586.1991320496</v>
      </c>
      <c r="C40" s="157" t="s">
        <v>179</v>
      </c>
      <c r="D40" s="158"/>
      <c r="E40" s="158"/>
      <c r="F40" s="158"/>
      <c r="G40" s="159"/>
      <c r="H40" s="156" t="n">
        <v>937.197694424872</v>
      </c>
      <c r="I40" s="156" t="n">
        <v>0.0435155162745405</v>
      </c>
      <c r="J40" s="151" t="n">
        <v>0.0270104787061245</v>
      </c>
    </row>
    <row r="41" customFormat="false" ht="13.5" hidden="false" customHeight="true" outlineLevel="0" collapsed="false">
      <c r="A41" s="133" t="s">
        <v>132</v>
      </c>
      <c r="B41" s="166"/>
      <c r="C41" s="167"/>
      <c r="D41" s="160"/>
      <c r="E41" s="160"/>
      <c r="F41" s="160"/>
      <c r="G41" s="168"/>
      <c r="H41" s="166"/>
      <c r="I41" s="166"/>
      <c r="J41" s="169"/>
    </row>
    <row r="42" customFormat="false" ht="12.75" hidden="false" customHeight="true" outlineLevel="0" collapsed="false">
      <c r="A42" s="85" t="s">
        <v>180</v>
      </c>
      <c r="B42" s="20" t="n">
        <v>13586.1991320496</v>
      </c>
      <c r="C42" s="150" t="s">
        <v>179</v>
      </c>
      <c r="D42" s="86" t="n">
        <v>68.9815956115378</v>
      </c>
      <c r="E42" s="86" t="n">
        <v>3.20292054102815</v>
      </c>
      <c r="F42" s="86" t="n">
        <v>1.98808205618062</v>
      </c>
      <c r="G42" s="83"/>
      <c r="H42" s="20" t="n">
        <v>937.197694424872</v>
      </c>
      <c r="I42" s="20" t="n">
        <v>0.0435155162745405</v>
      </c>
      <c r="J42" s="21" t="n">
        <v>0.0270104787061245</v>
      </c>
    </row>
    <row r="43" customFormat="false" ht="12.75" hidden="false" customHeight="true" outlineLevel="0" collapsed="false">
      <c r="A43" s="85" t="s">
        <v>181</v>
      </c>
      <c r="B43" s="20" t="s">
        <v>144</v>
      </c>
      <c r="C43" s="150" t="s">
        <v>179</v>
      </c>
      <c r="D43" s="91" t="s">
        <v>144</v>
      </c>
      <c r="E43" s="91" t="s">
        <v>144</v>
      </c>
      <c r="F43" s="91" t="s">
        <v>144</v>
      </c>
      <c r="G43" s="83"/>
      <c r="H43" s="20" t="s">
        <v>144</v>
      </c>
      <c r="I43" s="20" t="s">
        <v>144</v>
      </c>
      <c r="J43" s="21" t="s">
        <v>144</v>
      </c>
    </row>
    <row r="44" customFormat="false" ht="12.75" hidden="false" customHeight="true" outlineLevel="0" collapsed="false">
      <c r="A44" s="85" t="s">
        <v>182</v>
      </c>
      <c r="B44" s="20" t="s">
        <v>144</v>
      </c>
      <c r="C44" s="150" t="s">
        <v>179</v>
      </c>
      <c r="D44" s="91" t="s">
        <v>144</v>
      </c>
      <c r="E44" s="91" t="s">
        <v>144</v>
      </c>
      <c r="F44" s="91" t="s">
        <v>144</v>
      </c>
      <c r="G44" s="83"/>
      <c r="H44" s="20" t="s">
        <v>144</v>
      </c>
      <c r="I44" s="20" t="s">
        <v>144</v>
      </c>
      <c r="J44" s="21" t="s">
        <v>144</v>
      </c>
    </row>
    <row r="45" customFormat="false" ht="12.75" hidden="false" customHeight="true" outlineLevel="0" collapsed="false">
      <c r="A45" s="85" t="s">
        <v>183</v>
      </c>
      <c r="B45" s="20" t="s">
        <v>144</v>
      </c>
      <c r="C45" s="150" t="s">
        <v>179</v>
      </c>
      <c r="D45" s="91" t="s">
        <v>144</v>
      </c>
      <c r="E45" s="91" t="s">
        <v>144</v>
      </c>
      <c r="F45" s="91" t="s">
        <v>144</v>
      </c>
      <c r="G45" s="102" t="s">
        <v>184</v>
      </c>
      <c r="H45" s="20" t="s">
        <v>144</v>
      </c>
      <c r="I45" s="20" t="s">
        <v>144</v>
      </c>
      <c r="J45" s="21" t="s">
        <v>144</v>
      </c>
    </row>
    <row r="46" customFormat="false" ht="12.75" hidden="false" customHeight="true" outlineLevel="0" collapsed="false">
      <c r="A46" s="90" t="s">
        <v>185</v>
      </c>
      <c r="B46" s="24" t="s">
        <v>144</v>
      </c>
      <c r="C46" s="154" t="s">
        <v>179</v>
      </c>
      <c r="D46" s="164" t="s">
        <v>144</v>
      </c>
      <c r="E46" s="164" t="s">
        <v>144</v>
      </c>
      <c r="F46" s="164" t="s">
        <v>144</v>
      </c>
      <c r="G46" s="94"/>
      <c r="H46" s="24" t="s">
        <v>144</v>
      </c>
      <c r="I46" s="24" t="s">
        <v>144</v>
      </c>
      <c r="J46" s="25" t="s">
        <v>14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7</v>
      </c>
      <c r="B48" s="170"/>
      <c r="C48" s="170"/>
      <c r="D48" s="170"/>
      <c r="E48" s="170"/>
      <c r="F48" s="170"/>
      <c r="G48" s="170"/>
      <c r="H48" s="170"/>
      <c r="I48" s="170"/>
      <c r="J48" s="170"/>
    </row>
    <row r="49" customFormat="false" ht="13.5" hidden="false" customHeight="true" outlineLevel="0" collapsed="false">
      <c r="A49" s="171" t="s">
        <v>218</v>
      </c>
    </row>
    <row r="50" customFormat="false" ht="13.5" hidden="false" customHeight="true" outlineLevel="0" collapsed="false">
      <c r="A50" s="172" t="s">
        <v>219</v>
      </c>
      <c r="B50" s="172"/>
      <c r="C50" s="172"/>
      <c r="D50" s="172"/>
      <c r="E50" s="172"/>
      <c r="F50" s="172"/>
      <c r="G50" s="172"/>
      <c r="H50" s="172"/>
      <c r="I50" s="172"/>
      <c r="J50" s="172"/>
    </row>
    <row r="51" customFormat="false" ht="13.5" hidden="false" customHeight="true" outlineLevel="0" collapsed="false">
      <c r="A51" s="173" t="s">
        <v>220</v>
      </c>
    </row>
    <row r="52" customFormat="false" ht="13.5" hidden="false" customHeight="true" outlineLevel="0" collapsed="false">
      <c r="A52" s="174" t="s">
        <v>221</v>
      </c>
    </row>
    <row r="53" customFormat="false" ht="13.5" hidden="false" customHeight="true" outlineLevel="0" collapsed="false">
      <c r="A53" s="175" t="s">
        <v>222</v>
      </c>
    </row>
    <row r="54" customFormat="false" ht="13.5" hidden="false" customHeight="true" outlineLevel="0" collapsed="false">
      <c r="A54" s="176" t="s">
        <v>223</v>
      </c>
    </row>
    <row r="55" customFormat="false" ht="13.5" hidden="false" customHeight="true" outlineLevel="0" collapsed="false">
      <c r="A55" s="176" t="s">
        <v>224</v>
      </c>
    </row>
    <row r="56" customFormat="false" ht="6" hidden="false" customHeight="true" outlineLevel="0" collapsed="false"/>
    <row r="57" customFormat="false" ht="12" hidden="false" customHeight="true" outlineLevel="0" collapsed="false">
      <c r="A57" s="177" t="s">
        <v>159</v>
      </c>
      <c r="B57" s="178"/>
      <c r="C57" s="178"/>
      <c r="D57" s="178"/>
      <c r="E57" s="178"/>
      <c r="F57" s="178"/>
      <c r="G57" s="178"/>
      <c r="H57" s="178"/>
      <c r="I57" s="178"/>
      <c r="J57" s="179"/>
    </row>
    <row r="58" customFormat="false" ht="13.5" hidden="false" customHeight="true" outlineLevel="0" collapsed="false">
      <c r="A58" s="180" t="s">
        <v>225</v>
      </c>
      <c r="B58" s="180"/>
      <c r="C58" s="180"/>
      <c r="D58" s="180"/>
      <c r="E58" s="180"/>
      <c r="F58" s="180"/>
      <c r="G58" s="180"/>
      <c r="H58" s="180"/>
      <c r="I58" s="180"/>
      <c r="J58" s="180"/>
    </row>
    <row r="59" customFormat="false" ht="13.5" hidden="false" customHeight="true" outlineLevel="0" collapsed="false">
      <c r="A59" s="180" t="s">
        <v>226</v>
      </c>
      <c r="B59" s="180"/>
      <c r="C59" s="180"/>
      <c r="D59" s="180"/>
      <c r="E59" s="180"/>
      <c r="F59" s="180"/>
      <c r="G59" s="180"/>
      <c r="H59" s="180"/>
      <c r="I59" s="180"/>
      <c r="J59" s="180"/>
    </row>
    <row r="60" customFormat="false" ht="13.5" hidden="false" customHeight="true" outlineLevel="0" collapsed="false">
      <c r="A60" s="181" t="s">
        <v>227</v>
      </c>
      <c r="B60" s="181"/>
      <c r="C60" s="181"/>
      <c r="D60" s="181"/>
      <c r="E60" s="181"/>
      <c r="F60" s="181"/>
      <c r="G60" s="181"/>
      <c r="H60" s="181"/>
      <c r="I60" s="181"/>
      <c r="J60" s="181"/>
    </row>
    <row r="61" customFormat="false" ht="12.75" hidden="false" customHeight="true" outlineLevel="0" collapsed="false">
      <c r="A61" s="63" t="s">
        <v>161</v>
      </c>
      <c r="B61" s="63"/>
      <c r="C61" s="63"/>
      <c r="D61" s="63"/>
      <c r="E61" s="63"/>
      <c r="F61" s="63"/>
      <c r="G61" s="63"/>
      <c r="H61" s="63"/>
      <c r="I61" s="63"/>
      <c r="J61" s="63"/>
      <c r="K61" s="182"/>
    </row>
    <row r="62" customFormat="false" ht="24" hidden="false" customHeight="true" outlineLevel="0" collapsed="false">
      <c r="A62" s="64" t="s">
        <v>228</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16" t="s">
        <v>3261</v>
      </c>
      <c r="B1" s="2234"/>
      <c r="C1" s="115" t="s">
        <v>83</v>
      </c>
    </row>
    <row r="2" customFormat="false" ht="15.75" hidden="false" customHeight="true" outlineLevel="0" collapsed="false">
      <c r="A2" s="652" t="s">
        <v>3262</v>
      </c>
      <c r="B2" s="2234"/>
      <c r="C2" s="115" t="s">
        <v>85</v>
      </c>
    </row>
    <row r="3" customFormat="false" ht="15.75" hidden="false" customHeight="true" outlineLevel="0" collapsed="false">
      <c r="A3" s="1516" t="s">
        <v>2271</v>
      </c>
      <c r="B3" s="2234"/>
      <c r="C3" s="115" t="s">
        <v>86</v>
      </c>
    </row>
    <row r="4" customFormat="false" ht="12.75" hidden="false" customHeight="true" outlineLevel="0" collapsed="false">
      <c r="A4" s="139"/>
      <c r="B4" s="139"/>
      <c r="C4" s="139"/>
    </row>
    <row r="5" customFormat="false" ht="53.25" hidden="false" customHeight="true" outlineLevel="0" collapsed="false">
      <c r="A5" s="2271" t="s">
        <v>87</v>
      </c>
      <c r="B5" s="2272" t="s">
        <v>3294</v>
      </c>
      <c r="C5" s="2272" t="s">
        <v>3295</v>
      </c>
      <c r="D5" s="2293" t="s">
        <v>3296</v>
      </c>
      <c r="E5" s="16"/>
    </row>
    <row r="6" customFormat="false" ht="12.75" hidden="false" customHeight="true" outlineLevel="0" collapsed="false">
      <c r="A6" s="2271"/>
      <c r="B6" s="2273" t="s">
        <v>95</v>
      </c>
      <c r="C6" s="2273" t="s">
        <v>95</v>
      </c>
      <c r="D6" s="2294" t="s">
        <v>1738</v>
      </c>
      <c r="E6" s="16"/>
    </row>
    <row r="7" customFormat="false" ht="13.5" hidden="false" customHeight="true" outlineLevel="0" collapsed="false">
      <c r="A7" s="2274" t="s">
        <v>3273</v>
      </c>
      <c r="B7" s="2275" t="n">
        <v>376125.448187603</v>
      </c>
      <c r="C7" s="2275" t="n">
        <v>374706.170138136</v>
      </c>
      <c r="D7" s="2295" t="n">
        <v>45.3395046879034</v>
      </c>
      <c r="E7" s="16"/>
    </row>
    <row r="8" customFormat="false" ht="12.75" hidden="false" customHeight="true" outlineLevel="0" collapsed="false">
      <c r="A8" s="2276" t="s">
        <v>1945</v>
      </c>
      <c r="B8" s="2277" t="n">
        <v>368078.018366584</v>
      </c>
      <c r="C8" s="2277" t="n">
        <v>366878.109764772</v>
      </c>
      <c r="D8" s="2296" t="n">
        <v>46.3691665148035</v>
      </c>
      <c r="E8" s="16"/>
    </row>
    <row r="9" customFormat="false" ht="12.75" hidden="false" customHeight="true" outlineLevel="0" collapsed="false">
      <c r="A9" s="2278" t="s">
        <v>1872</v>
      </c>
      <c r="B9" s="419" t="n">
        <v>224318.903784271</v>
      </c>
      <c r="C9" s="419" t="n">
        <v>220518.09263042</v>
      </c>
      <c r="D9" s="419" t="n">
        <v>54.8176856483373</v>
      </c>
      <c r="E9" s="16"/>
    </row>
    <row r="10" customFormat="false" ht="12.75" hidden="false" customHeight="true" outlineLevel="0" collapsed="false">
      <c r="A10" s="2279" t="s">
        <v>1946</v>
      </c>
      <c r="B10" s="419" t="n">
        <v>39466.9422432355</v>
      </c>
      <c r="C10" s="419" t="n">
        <v>39023.1155601591</v>
      </c>
      <c r="D10" s="419" t="n">
        <v>10.2597489805216</v>
      </c>
      <c r="E10" s="16"/>
    </row>
    <row r="11" customFormat="false" ht="12.75" hidden="false" customHeight="true" outlineLevel="0" collapsed="false">
      <c r="A11" s="2278" t="s">
        <v>1874</v>
      </c>
      <c r="B11" s="419" t="n">
        <v>83806.9877574807</v>
      </c>
      <c r="C11" s="419" t="n">
        <v>86487.7694049365</v>
      </c>
      <c r="D11" s="419" t="n">
        <v>46.7364571764527</v>
      </c>
      <c r="E11" s="16"/>
    </row>
    <row r="12" customFormat="false" ht="12.75" hidden="false" customHeight="true" outlineLevel="0" collapsed="false">
      <c r="A12" s="2278" t="s">
        <v>1875</v>
      </c>
      <c r="B12" s="419" t="n">
        <v>18931.9617280213</v>
      </c>
      <c r="C12" s="419" t="n">
        <v>19256.6024950161</v>
      </c>
      <c r="D12" s="419" t="n">
        <v>49.2593374102745</v>
      </c>
      <c r="E12" s="16"/>
    </row>
    <row r="13" customFormat="false" ht="12.75" hidden="false" customHeight="true" outlineLevel="0" collapsed="false">
      <c r="A13" s="2278" t="s">
        <v>1876</v>
      </c>
      <c r="B13" s="419" t="n">
        <v>1553.22285357538</v>
      </c>
      <c r="C13" s="419" t="n">
        <v>1592.52967424049</v>
      </c>
      <c r="D13" s="419" t="n">
        <v>62.3366557011038</v>
      </c>
      <c r="E13" s="16"/>
    </row>
    <row r="14" customFormat="false" ht="12.75" hidden="false" customHeight="true" outlineLevel="0" collapsed="false">
      <c r="A14" s="2276" t="s">
        <v>133</v>
      </c>
      <c r="B14" s="2277" t="n">
        <v>8047.42982101882</v>
      </c>
      <c r="C14" s="2277" t="n">
        <v>7828.06037336365</v>
      </c>
      <c r="D14" s="2296" t="n">
        <v>9.30287099348346</v>
      </c>
      <c r="E14" s="16"/>
    </row>
    <row r="15" customFormat="false" ht="12.75" hidden="false" customHeight="true" outlineLevel="0" collapsed="false">
      <c r="A15" s="2278" t="s">
        <v>135</v>
      </c>
      <c r="B15" s="419" t="n">
        <v>1282.20562652897</v>
      </c>
      <c r="C15" s="419" t="n">
        <v>1535.3849879518</v>
      </c>
      <c r="D15" s="419" t="n">
        <v>30.1825802112877</v>
      </c>
      <c r="E15" s="16"/>
    </row>
    <row r="16" customFormat="false" ht="13.5" hidden="false" customHeight="true" outlineLevel="0" collapsed="false">
      <c r="A16" s="2278" t="s">
        <v>1877</v>
      </c>
      <c r="B16" s="2280" t="n">
        <v>6765.22419448986</v>
      </c>
      <c r="C16" s="2280" t="n">
        <v>6292.67538541186</v>
      </c>
      <c r="D16" s="2280" t="n">
        <v>5.18650886835152</v>
      </c>
      <c r="E16" s="16"/>
    </row>
    <row r="17" customFormat="false" ht="12.75" hidden="false" customHeight="true" outlineLevel="0" collapsed="false">
      <c r="A17" s="2281" t="s">
        <v>3274</v>
      </c>
      <c r="B17" s="2282" t="n">
        <v>23209.6653780843</v>
      </c>
      <c r="C17" s="2282" t="n">
        <v>23425.5998081415</v>
      </c>
      <c r="D17" s="2297" t="n">
        <v>28.3602133622937</v>
      </c>
      <c r="E17" s="16"/>
    </row>
    <row r="18" customFormat="false" ht="12.75" hidden="false" customHeight="true" outlineLevel="0" collapsed="false">
      <c r="A18" s="2276" t="s">
        <v>512</v>
      </c>
      <c r="B18" s="419" t="n">
        <v>6432.70326710645</v>
      </c>
      <c r="C18" s="419" t="n">
        <v>6558.92138771903</v>
      </c>
      <c r="D18" s="419" t="n">
        <v>17.4823716423184</v>
      </c>
      <c r="E18" s="16"/>
    </row>
    <row r="19" customFormat="false" ht="12.75" hidden="false" customHeight="true" outlineLevel="0" collapsed="false">
      <c r="A19" s="2276" t="s">
        <v>522</v>
      </c>
      <c r="B19" s="419" t="n">
        <v>3572.41946453508</v>
      </c>
      <c r="C19" s="419" t="n">
        <v>3366.48782771089</v>
      </c>
      <c r="D19" s="419" t="n">
        <v>232.565884357564</v>
      </c>
      <c r="E19" s="16"/>
    </row>
    <row r="20" customFormat="false" ht="12.75" hidden="false" customHeight="true" outlineLevel="0" collapsed="false">
      <c r="A20" s="2276" t="s">
        <v>537</v>
      </c>
      <c r="B20" s="419" t="n">
        <v>12972.8838689889</v>
      </c>
      <c r="C20" s="419" t="n">
        <v>13238.0655464314</v>
      </c>
      <c r="D20" s="419" t="n">
        <v>14.3959195163798</v>
      </c>
      <c r="E20" s="16"/>
    </row>
    <row r="21" customFormat="false" ht="12.75" hidden="false" customHeight="true" outlineLevel="0" collapsed="false">
      <c r="A21" s="2276" t="s">
        <v>545</v>
      </c>
      <c r="B21" s="419" t="n">
        <v>231.658777453875</v>
      </c>
      <c r="C21" s="419" t="n">
        <v>262.125046280205</v>
      </c>
      <c r="D21" s="419" t="n">
        <v>217.465971326293</v>
      </c>
      <c r="E21" s="16"/>
    </row>
    <row r="22" customFormat="false" ht="13.5" hidden="false" customHeight="true" outlineLevel="0" collapsed="false">
      <c r="A22" s="2276" t="s">
        <v>3275</v>
      </c>
      <c r="B22" s="673"/>
      <c r="C22" s="673"/>
      <c r="D22" s="673"/>
      <c r="E22" s="16"/>
    </row>
    <row r="23" customFormat="false" ht="13.5" hidden="false" customHeight="true" outlineLevel="0" collapsed="false">
      <c r="A23" s="2276" t="s">
        <v>3276</v>
      </c>
      <c r="B23" s="673"/>
      <c r="C23" s="673"/>
      <c r="D23" s="673"/>
      <c r="E23" s="16"/>
    </row>
    <row r="24" customFormat="false" ht="13.5" hidden="false" customHeight="true" outlineLevel="0" collapsed="false">
      <c r="A24" s="2276" t="s">
        <v>1883</v>
      </c>
      <c r="B24" s="772" t="s">
        <v>138</v>
      </c>
      <c r="C24" s="772" t="s">
        <v>138</v>
      </c>
      <c r="D24" s="2280" t="n">
        <v>0</v>
      </c>
      <c r="E24" s="16"/>
    </row>
    <row r="25" customFormat="false" ht="13.5" hidden="false" customHeight="true" outlineLevel="0" collapsed="false">
      <c r="A25" s="2283" t="s">
        <v>3277</v>
      </c>
      <c r="B25" s="772" t="s">
        <v>138</v>
      </c>
      <c r="C25" s="772" t="s">
        <v>138</v>
      </c>
      <c r="D25" s="2280" t="n">
        <v>0</v>
      </c>
      <c r="E25" s="16"/>
    </row>
    <row r="26" customFormat="false" ht="12.75" hidden="false" customHeight="true" outlineLevel="0" collapsed="false">
      <c r="A26" s="2281" t="s">
        <v>1892</v>
      </c>
      <c r="B26" s="673"/>
      <c r="C26" s="673"/>
      <c r="D26" s="673"/>
      <c r="E26" s="16"/>
    </row>
    <row r="27" customFormat="false" ht="12.75" hidden="false" customHeight="true" outlineLevel="0" collapsed="false">
      <c r="A27" s="2276" t="s">
        <v>1893</v>
      </c>
      <c r="B27" s="673"/>
      <c r="C27" s="673"/>
      <c r="D27" s="673"/>
      <c r="E27" s="16"/>
    </row>
    <row r="28" customFormat="false" ht="12.75" hidden="false" customHeight="true" outlineLevel="0" collapsed="false">
      <c r="A28" s="2276" t="s">
        <v>854</v>
      </c>
      <c r="B28" s="673"/>
      <c r="C28" s="673"/>
      <c r="D28" s="673"/>
      <c r="E28" s="16"/>
    </row>
    <row r="29" customFormat="false" ht="12.75" hidden="false" customHeight="true" outlineLevel="0" collapsed="false">
      <c r="A29" s="2276" t="s">
        <v>864</v>
      </c>
      <c r="B29" s="673"/>
      <c r="C29" s="673"/>
      <c r="D29" s="673"/>
      <c r="E29" s="16"/>
    </row>
    <row r="30" customFormat="false" ht="12.75" hidden="false" customHeight="true" outlineLevel="0" collapsed="false">
      <c r="A30" s="2276" t="s">
        <v>3278</v>
      </c>
      <c r="B30" s="673"/>
      <c r="C30" s="673"/>
      <c r="D30" s="673"/>
      <c r="E30" s="16"/>
    </row>
    <row r="31" customFormat="false" ht="12.75" hidden="false" customHeight="true" outlineLevel="0" collapsed="false">
      <c r="A31" s="2276" t="s">
        <v>874</v>
      </c>
      <c r="B31" s="673"/>
      <c r="C31" s="673"/>
      <c r="D31" s="673"/>
      <c r="E31" s="16"/>
    </row>
    <row r="32" customFormat="false" ht="12.75" hidden="false" customHeight="true" outlineLevel="0" collapsed="false">
      <c r="A32" s="2276" t="s">
        <v>1895</v>
      </c>
      <c r="B32" s="673"/>
      <c r="C32" s="673"/>
      <c r="D32" s="673"/>
      <c r="E32" s="16"/>
    </row>
    <row r="33" customFormat="false" ht="13.5" hidden="false" customHeight="true" outlineLevel="0" collapsed="false">
      <c r="A33" s="2284" t="s">
        <v>1883</v>
      </c>
      <c r="B33" s="673"/>
      <c r="C33" s="673"/>
      <c r="D33" s="673"/>
      <c r="E33" s="16"/>
    </row>
    <row r="34" customFormat="false" ht="14.25" hidden="false" customHeight="true" outlineLevel="0" collapsed="false">
      <c r="A34" s="2281" t="s">
        <v>3279</v>
      </c>
      <c r="B34" s="2285" t="n">
        <v>23026.9608242538</v>
      </c>
      <c r="C34" s="2285" t="n">
        <v>-63354.1814376382</v>
      </c>
      <c r="D34" s="2298" t="n">
        <v>-151.186691964259</v>
      </c>
      <c r="E34" s="16"/>
    </row>
    <row r="35" customFormat="false" ht="12.75" hidden="false" customHeight="true" outlineLevel="0" collapsed="false">
      <c r="A35" s="1675" t="s">
        <v>1164</v>
      </c>
      <c r="B35" s="419" t="n">
        <v>-47700.8586076473</v>
      </c>
      <c r="C35" s="419" t="n">
        <v>-102256.38877432</v>
      </c>
      <c r="D35" s="419" t="n">
        <v>124.547350402523</v>
      </c>
      <c r="E35" s="16"/>
    </row>
    <row r="36" customFormat="false" ht="12.75" hidden="false" customHeight="true" outlineLevel="0" collapsed="false">
      <c r="A36" s="1675" t="s">
        <v>1167</v>
      </c>
      <c r="B36" s="419" t="n">
        <v>17950.1350523135</v>
      </c>
      <c r="C36" s="419" t="n">
        <v>6372.59273400827</v>
      </c>
      <c r="D36" s="419" t="n">
        <v>-80.5396955704953</v>
      </c>
      <c r="E36" s="16"/>
    </row>
    <row r="37" customFormat="false" ht="12.75" hidden="false" customHeight="true" outlineLevel="0" collapsed="false">
      <c r="A37" s="1675" t="s">
        <v>1170</v>
      </c>
      <c r="B37" s="419" t="n">
        <v>56289.3249522</v>
      </c>
      <c r="C37" s="419" t="n">
        <v>35905.818149857</v>
      </c>
      <c r="D37" s="419" t="n">
        <v>-74.6142460615203</v>
      </c>
      <c r="E37" s="16"/>
    </row>
    <row r="38" customFormat="false" ht="12.75" hidden="false" customHeight="true" outlineLevel="0" collapsed="false">
      <c r="A38" s="1675" t="s">
        <v>1173</v>
      </c>
      <c r="B38" s="418" t="s">
        <v>1174</v>
      </c>
      <c r="C38" s="418" t="s">
        <v>1174</v>
      </c>
      <c r="D38" s="419" t="n">
        <v>0</v>
      </c>
      <c r="E38" s="16"/>
    </row>
    <row r="39" customFormat="false" ht="12.75" hidden="false" customHeight="true" outlineLevel="0" collapsed="false">
      <c r="A39" s="1675" t="s">
        <v>1898</v>
      </c>
      <c r="B39" s="418" t="s">
        <v>1174</v>
      </c>
      <c r="C39" s="418" t="s">
        <v>1174</v>
      </c>
      <c r="D39" s="419" t="n">
        <v>0</v>
      </c>
      <c r="E39" s="16"/>
    </row>
    <row r="40" customFormat="false" ht="12.75" hidden="false" customHeight="true" outlineLevel="0" collapsed="false">
      <c r="A40" s="1675" t="s">
        <v>1182</v>
      </c>
      <c r="B40" s="418" t="s">
        <v>144</v>
      </c>
      <c r="C40" s="418" t="s">
        <v>144</v>
      </c>
      <c r="D40" s="419" t="n">
        <v>0</v>
      </c>
      <c r="E40" s="16"/>
    </row>
    <row r="41" customFormat="false" ht="13.5" hidden="false" customHeight="true" outlineLevel="0" collapsed="false">
      <c r="A41" s="2286" t="s">
        <v>1899</v>
      </c>
      <c r="B41" s="41" t="n">
        <v>-3511.64057261231</v>
      </c>
      <c r="C41" s="41" t="n">
        <v>-3376.20354718325</v>
      </c>
      <c r="D41" s="41" t="n">
        <v>-30.7834195887331</v>
      </c>
      <c r="E41" s="16"/>
    </row>
    <row r="42" customFormat="false" ht="12.75" hidden="false" customHeight="true" outlineLevel="0" collapsed="false">
      <c r="A42" s="2283" t="s">
        <v>1900</v>
      </c>
      <c r="B42" s="2282" t="n">
        <v>29.7055661938219</v>
      </c>
      <c r="C42" s="2282" t="n">
        <v>29.6172707205642</v>
      </c>
      <c r="D42" s="2297" t="n">
        <v>-59.5724313726777</v>
      </c>
      <c r="E42" s="16"/>
    </row>
    <row r="43" customFormat="false" ht="12.75" hidden="false" customHeight="true" outlineLevel="0" collapsed="false">
      <c r="A43" s="2276" t="s">
        <v>1704</v>
      </c>
      <c r="B43" s="418" t="s">
        <v>138</v>
      </c>
      <c r="C43" s="418" t="s">
        <v>138</v>
      </c>
      <c r="D43" s="419" t="n">
        <v>0</v>
      </c>
      <c r="E43" s="16"/>
    </row>
    <row r="44" customFormat="false" ht="12.75" hidden="false" customHeight="true" outlineLevel="0" collapsed="false">
      <c r="A44" s="2276" t="s">
        <v>1902</v>
      </c>
      <c r="B44" s="673"/>
      <c r="C44" s="673"/>
      <c r="D44" s="673"/>
      <c r="E44" s="16"/>
    </row>
    <row r="45" customFormat="false" ht="12.75" hidden="false" customHeight="true" outlineLevel="0" collapsed="false">
      <c r="A45" s="2276" t="s">
        <v>1903</v>
      </c>
      <c r="B45" s="419" t="n">
        <v>29.7055661938219</v>
      </c>
      <c r="C45" s="419" t="n">
        <v>29.6172707205642</v>
      </c>
      <c r="D45" s="419" t="n">
        <v>-59.5724313726777</v>
      </c>
      <c r="E45" s="16"/>
    </row>
    <row r="46" customFormat="false" ht="13.5" hidden="false" customHeight="true" outlineLevel="0" collapsed="false">
      <c r="A46" s="2276" t="s">
        <v>806</v>
      </c>
      <c r="B46" s="772" t="s">
        <v>138</v>
      </c>
      <c r="C46" s="772" t="s">
        <v>138</v>
      </c>
      <c r="D46" s="2280" t="n">
        <v>0</v>
      </c>
      <c r="E46" s="16"/>
    </row>
    <row r="47" customFormat="false" ht="12.75" hidden="false" customHeight="true" outlineLevel="0" collapsed="false">
      <c r="A47" s="2287" t="s">
        <v>3280</v>
      </c>
      <c r="B47" s="2282" t="s">
        <v>138</v>
      </c>
      <c r="C47" s="2282" t="s">
        <v>138</v>
      </c>
      <c r="D47" s="2297" t="n">
        <v>0</v>
      </c>
      <c r="E47" s="16"/>
    </row>
    <row r="48" customFormat="false" ht="13.5" hidden="false" customHeight="true" outlineLevel="0" collapsed="false">
      <c r="A48" s="2288"/>
      <c r="B48" s="772"/>
      <c r="C48" s="772"/>
      <c r="D48" s="772"/>
      <c r="E48" s="16"/>
    </row>
    <row r="49" customFormat="false" ht="14.25" hidden="false" customHeight="true" outlineLevel="0" collapsed="false">
      <c r="A49" s="2287" t="s">
        <v>3281</v>
      </c>
      <c r="B49" s="2289" t="n">
        <v>422391.779956135</v>
      </c>
      <c r="C49" s="2289" t="n">
        <v>334807.205779359</v>
      </c>
      <c r="D49" s="2299" t="n">
        <v>-16.279017424392</v>
      </c>
      <c r="E49" s="16"/>
    </row>
    <row r="50" customFormat="false" ht="14.25" hidden="false" customHeight="true" outlineLevel="0" collapsed="false">
      <c r="A50" s="2287" t="s">
        <v>3282</v>
      </c>
      <c r="B50" s="2289" t="n">
        <v>399364.819131881</v>
      </c>
      <c r="C50" s="2289" t="n">
        <v>398161.387216998</v>
      </c>
      <c r="D50" s="2299" t="n">
        <v>44.1895122908325</v>
      </c>
      <c r="E50" s="16"/>
    </row>
    <row r="51" customFormat="false" ht="13.5" hidden="false" customHeight="true" outlineLevel="0" collapsed="false">
      <c r="A51" s="2290"/>
      <c r="B51" s="772"/>
      <c r="C51" s="772"/>
      <c r="D51" s="772"/>
      <c r="E51" s="16"/>
    </row>
    <row r="52" customFormat="false" ht="12.75" hidden="false" customHeight="true" outlineLevel="0" collapsed="false">
      <c r="A52" s="2291" t="s">
        <v>2192</v>
      </c>
      <c r="B52" s="673"/>
      <c r="C52" s="673"/>
      <c r="D52" s="673"/>
      <c r="E52" s="16"/>
    </row>
    <row r="53" customFormat="false" ht="12.75" hidden="false" customHeight="true" outlineLevel="0" collapsed="false">
      <c r="A53" s="2274" t="s">
        <v>153</v>
      </c>
      <c r="B53" s="2282" t="n">
        <v>12409.81320448</v>
      </c>
      <c r="C53" s="2282" t="n">
        <v>12234.29123352</v>
      </c>
      <c r="D53" s="2297" t="n">
        <v>91.2694056831645</v>
      </c>
      <c r="E53" s="16"/>
    </row>
    <row r="54" customFormat="false" ht="12.75" hidden="false" customHeight="true" outlineLevel="0" collapsed="false">
      <c r="A54" s="2278" t="s">
        <v>154</v>
      </c>
      <c r="B54" s="419" t="n">
        <v>10243.54643936</v>
      </c>
      <c r="C54" s="419" t="n">
        <v>10318.51162368</v>
      </c>
      <c r="D54" s="419" t="n">
        <v>137.828634587899</v>
      </c>
      <c r="E54" s="16"/>
    </row>
    <row r="55" customFormat="false" ht="12.75" hidden="false" customHeight="true" outlineLevel="0" collapsed="false">
      <c r="A55" s="2278" t="s">
        <v>155</v>
      </c>
      <c r="B55" s="419" t="n">
        <v>2166.26676512</v>
      </c>
      <c r="C55" s="419" t="n">
        <v>1915.77960984</v>
      </c>
      <c r="D55" s="419" t="n">
        <v>-6.89853300501087</v>
      </c>
      <c r="E55" s="16"/>
    </row>
    <row r="56" customFormat="false" ht="12.75" hidden="false" customHeight="true" outlineLevel="0" collapsed="false">
      <c r="A56" s="2274" t="s">
        <v>156</v>
      </c>
      <c r="B56" s="418" t="s">
        <v>129</v>
      </c>
      <c r="C56" s="418" t="s">
        <v>129</v>
      </c>
      <c r="D56" s="419" t="n">
        <v>0</v>
      </c>
      <c r="E56" s="16"/>
    </row>
    <row r="57" customFormat="false" ht="14.25" hidden="false" customHeight="true" outlineLevel="0" collapsed="false">
      <c r="A57" s="2292" t="s">
        <v>157</v>
      </c>
      <c r="B57" s="2280" t="n">
        <v>16591.3518365108</v>
      </c>
      <c r="C57" s="2280" t="n">
        <v>16003.2750663324</v>
      </c>
      <c r="D57" s="2280" t="n">
        <v>7.10309391400972</v>
      </c>
      <c r="E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16" t="s">
        <v>3261</v>
      </c>
      <c r="K1" s="115" t="s">
        <v>83</v>
      </c>
    </row>
    <row r="2" customFormat="false" ht="15.75" hidden="false" customHeight="true" outlineLevel="0" collapsed="false">
      <c r="A2" s="1516" t="s">
        <v>3297</v>
      </c>
      <c r="K2" s="115" t="s">
        <v>85</v>
      </c>
    </row>
    <row r="3" customFormat="false" ht="15.75" hidden="false" customHeight="true" outlineLevel="0" collapsed="false">
      <c r="A3" s="1516" t="s">
        <v>2214</v>
      </c>
      <c r="K3" s="115" t="s">
        <v>86</v>
      </c>
    </row>
    <row r="4" customFormat="false" ht="12.75" hidden="false" customHeight="true" outlineLevel="0" collapsed="false"/>
    <row r="5" customFormat="false" ht="49.5" hidden="false" customHeight="true" outlineLevel="0" collapsed="false">
      <c r="A5" s="2300" t="s">
        <v>87</v>
      </c>
      <c r="B5" s="2272" t="s">
        <v>3263</v>
      </c>
      <c r="C5" s="2272" t="s">
        <v>3264</v>
      </c>
      <c r="D5" s="2272" t="s">
        <v>3265</v>
      </c>
      <c r="E5" s="2272" t="s">
        <v>3266</v>
      </c>
      <c r="F5" s="2272" t="s">
        <v>3267</v>
      </c>
      <c r="G5" s="2272" t="s">
        <v>3268</v>
      </c>
      <c r="H5" s="2272" t="s">
        <v>3269</v>
      </c>
      <c r="I5" s="2272" t="s">
        <v>3270</v>
      </c>
      <c r="J5" s="2272" t="s">
        <v>3271</v>
      </c>
      <c r="K5" s="2272" t="s">
        <v>3272</v>
      </c>
      <c r="L5" s="16"/>
    </row>
    <row r="6" customFormat="false" ht="12.75" hidden="false" customHeight="true" outlineLevel="0" collapsed="false">
      <c r="A6" s="2300"/>
      <c r="B6" s="2273" t="s">
        <v>95</v>
      </c>
      <c r="C6" s="2273" t="s">
        <v>95</v>
      </c>
      <c r="D6" s="2273" t="s">
        <v>95</v>
      </c>
      <c r="E6" s="2273" t="s">
        <v>95</v>
      </c>
      <c r="F6" s="2273" t="s">
        <v>95</v>
      </c>
      <c r="G6" s="2273" t="s">
        <v>95</v>
      </c>
      <c r="H6" s="2273" t="s">
        <v>95</v>
      </c>
      <c r="I6" s="2273" t="s">
        <v>95</v>
      </c>
      <c r="J6" s="2273" t="s">
        <v>95</v>
      </c>
      <c r="K6" s="2273" t="s">
        <v>95</v>
      </c>
      <c r="L6" s="16"/>
    </row>
    <row r="7" customFormat="false" ht="13.5" hidden="false" customHeight="true" outlineLevel="0" collapsed="false">
      <c r="A7" s="2301" t="s">
        <v>3273</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5</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72</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298</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74</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5</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6</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33</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5</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7</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274</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12</v>
      </c>
      <c r="B18" s="418" t="s">
        <v>138</v>
      </c>
      <c r="C18" s="418" t="s">
        <v>138</v>
      </c>
      <c r="D18" s="418" t="s">
        <v>138</v>
      </c>
      <c r="E18" s="418" t="s">
        <v>138</v>
      </c>
      <c r="F18" s="418" t="s">
        <v>138</v>
      </c>
      <c r="G18" s="418" t="s">
        <v>138</v>
      </c>
      <c r="H18" s="418" t="s">
        <v>138</v>
      </c>
      <c r="I18" s="418" t="s">
        <v>138</v>
      </c>
      <c r="J18" s="418" t="s">
        <v>138</v>
      </c>
      <c r="K18" s="418" t="s">
        <v>138</v>
      </c>
      <c r="L18" s="16"/>
    </row>
    <row r="19" customFormat="false" ht="12.75" hidden="false" customHeight="true" outlineLevel="0" collapsed="false">
      <c r="A19" s="2303" t="s">
        <v>522</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7</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5</v>
      </c>
      <c r="B21" s="673"/>
      <c r="C21" s="673"/>
      <c r="D21" s="673"/>
      <c r="E21" s="673"/>
      <c r="F21" s="673"/>
      <c r="G21" s="673"/>
      <c r="H21" s="673"/>
      <c r="I21" s="673"/>
      <c r="J21" s="673"/>
      <c r="K21" s="673"/>
      <c r="L21" s="16"/>
    </row>
    <row r="22" customFormat="false" ht="13.5" hidden="false" customHeight="true" outlineLevel="0" collapsed="false">
      <c r="A22" s="2303" t="s">
        <v>3275</v>
      </c>
      <c r="B22" s="673"/>
      <c r="C22" s="673"/>
      <c r="D22" s="673"/>
      <c r="E22" s="673"/>
      <c r="F22" s="673"/>
      <c r="G22" s="673"/>
      <c r="H22" s="673"/>
      <c r="I22" s="673"/>
      <c r="J22" s="673"/>
      <c r="K22" s="673"/>
      <c r="L22" s="16"/>
    </row>
    <row r="23" customFormat="false" ht="13.5" hidden="false" customHeight="true" outlineLevel="0" collapsed="false">
      <c r="A23" s="2303" t="s">
        <v>3276</v>
      </c>
      <c r="B23" s="673"/>
      <c r="C23" s="673"/>
      <c r="D23" s="673"/>
      <c r="E23" s="673"/>
      <c r="F23" s="673"/>
      <c r="G23" s="673"/>
      <c r="H23" s="673"/>
      <c r="I23" s="673"/>
      <c r="J23" s="673"/>
      <c r="K23" s="673"/>
      <c r="L23" s="16"/>
    </row>
    <row r="24" customFormat="false" ht="13.5" hidden="false" customHeight="true" outlineLevel="0" collapsed="false">
      <c r="A24" s="2303"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3.5" hidden="false" customHeight="true" outlineLevel="0" collapsed="false">
      <c r="A25" s="2305" t="s">
        <v>3277</v>
      </c>
      <c r="B25" s="2306"/>
      <c r="C25" s="2306"/>
      <c r="D25" s="2306"/>
      <c r="E25" s="2306"/>
      <c r="F25" s="2306"/>
      <c r="G25" s="2306"/>
      <c r="H25" s="2306"/>
      <c r="I25" s="2306"/>
      <c r="J25" s="2306"/>
      <c r="K25" s="2306"/>
      <c r="L25" s="16"/>
    </row>
    <row r="26" customFormat="false" ht="12.75" hidden="false" customHeight="true" outlineLevel="0" collapsed="false">
      <c r="A26" s="2301" t="s">
        <v>3299</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93</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54</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64</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6</v>
      </c>
      <c r="B30" s="418" t="s">
        <v>146</v>
      </c>
      <c r="C30" s="418" t="s">
        <v>146</v>
      </c>
      <c r="D30" s="418" t="s">
        <v>146</v>
      </c>
      <c r="E30" s="418" t="s">
        <v>146</v>
      </c>
      <c r="F30" s="418" t="s">
        <v>146</v>
      </c>
      <c r="G30" s="418" t="s">
        <v>146</v>
      </c>
      <c r="H30" s="418" t="s">
        <v>146</v>
      </c>
      <c r="I30" s="418" t="s">
        <v>146</v>
      </c>
      <c r="J30" s="418" t="s">
        <v>146</v>
      </c>
      <c r="K30" s="418" t="s">
        <v>146</v>
      </c>
      <c r="L30" s="16"/>
    </row>
    <row r="31" customFormat="false" ht="12.75" hidden="false" customHeight="true" outlineLevel="0" collapsed="false">
      <c r="A31" s="2303" t="s">
        <v>874</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5</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83</v>
      </c>
      <c r="B33" s="772" t="s">
        <v>144</v>
      </c>
      <c r="C33" s="772" t="s">
        <v>144</v>
      </c>
      <c r="D33" s="772" t="s">
        <v>144</v>
      </c>
      <c r="E33" s="772" t="s">
        <v>144</v>
      </c>
      <c r="F33" s="772" t="s">
        <v>144</v>
      </c>
      <c r="G33" s="772" t="s">
        <v>144</v>
      </c>
      <c r="H33" s="772" t="s">
        <v>144</v>
      </c>
      <c r="I33" s="772" t="s">
        <v>144</v>
      </c>
      <c r="J33" s="772" t="s">
        <v>144</v>
      </c>
      <c r="K33" s="772" t="s">
        <v>144</v>
      </c>
      <c r="L33" s="16"/>
    </row>
    <row r="34" customFormat="false" ht="12.75" hidden="false" customHeight="true" outlineLevel="0" collapsed="false">
      <c r="A34" s="2301" t="s">
        <v>1896</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64</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7</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70</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73</v>
      </c>
      <c r="B38" s="418" t="s">
        <v>1175</v>
      </c>
      <c r="C38" s="418" t="s">
        <v>1175</v>
      </c>
      <c r="D38" s="418" t="s">
        <v>1175</v>
      </c>
      <c r="E38" s="418" t="s">
        <v>1175</v>
      </c>
      <c r="F38" s="418" t="s">
        <v>1175</v>
      </c>
      <c r="G38" s="418" t="s">
        <v>1175</v>
      </c>
      <c r="H38" s="418" t="s">
        <v>1175</v>
      </c>
      <c r="I38" s="418" t="s">
        <v>1175</v>
      </c>
      <c r="J38" s="418" t="s">
        <v>1175</v>
      </c>
      <c r="K38" s="418" t="s">
        <v>1175</v>
      </c>
      <c r="L38" s="16"/>
    </row>
    <row r="39" customFormat="false" ht="12.75" hidden="false" customHeight="true" outlineLevel="0" collapsed="false">
      <c r="A39" s="1675" t="s">
        <v>1898</v>
      </c>
      <c r="B39" s="418" t="s">
        <v>1176</v>
      </c>
      <c r="C39" s="418" t="s">
        <v>1176</v>
      </c>
      <c r="D39" s="418" t="s">
        <v>1176</v>
      </c>
      <c r="E39" s="418" t="s">
        <v>1176</v>
      </c>
      <c r="F39" s="418" t="s">
        <v>1176</v>
      </c>
      <c r="G39" s="418" t="s">
        <v>1176</v>
      </c>
      <c r="H39" s="418" t="s">
        <v>1176</v>
      </c>
      <c r="I39" s="418" t="s">
        <v>1176</v>
      </c>
      <c r="J39" s="418" t="s">
        <v>1176</v>
      </c>
      <c r="K39" s="418" t="s">
        <v>1176</v>
      </c>
      <c r="L39" s="16"/>
    </row>
    <row r="40" customFormat="false" ht="12.7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3.5" hidden="false" customHeight="true" outlineLevel="0" collapsed="false">
      <c r="A41" s="2286" t="s">
        <v>1899</v>
      </c>
      <c r="B41" s="772" t="s">
        <v>136</v>
      </c>
      <c r="C41" s="772" t="s">
        <v>136</v>
      </c>
      <c r="D41" s="772" t="s">
        <v>136</v>
      </c>
      <c r="E41" s="772" t="s">
        <v>136</v>
      </c>
      <c r="F41" s="772" t="s">
        <v>136</v>
      </c>
      <c r="G41" s="772" t="s">
        <v>136</v>
      </c>
      <c r="H41" s="772" t="s">
        <v>136</v>
      </c>
      <c r="I41" s="772" t="s">
        <v>136</v>
      </c>
      <c r="J41" s="772" t="s">
        <v>136</v>
      </c>
      <c r="K41" s="772" t="s">
        <v>136</v>
      </c>
      <c r="L41" s="16"/>
    </row>
    <row r="42" customFormat="false" ht="12.75" hidden="false" customHeight="true" outlineLevel="0" collapsed="false">
      <c r="A42" s="2305" t="s">
        <v>1900</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704</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902</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903</v>
      </c>
      <c r="B45" s="418" t="s">
        <v>138</v>
      </c>
      <c r="C45" s="418" t="s">
        <v>138</v>
      </c>
      <c r="D45" s="418" t="s">
        <v>138</v>
      </c>
      <c r="E45" s="418" t="s">
        <v>138</v>
      </c>
      <c r="F45" s="418" t="s">
        <v>138</v>
      </c>
      <c r="G45" s="418" t="s">
        <v>138</v>
      </c>
      <c r="H45" s="418" t="s">
        <v>138</v>
      </c>
      <c r="I45" s="418" t="s">
        <v>138</v>
      </c>
      <c r="J45" s="418" t="s">
        <v>138</v>
      </c>
      <c r="K45" s="418" t="s">
        <v>138</v>
      </c>
      <c r="L45" s="16"/>
    </row>
    <row r="46" customFormat="false" ht="13.5" hidden="false" customHeight="true" outlineLevel="0" collapsed="false">
      <c r="A46" s="2303" t="s">
        <v>806</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280</v>
      </c>
      <c r="B47" s="2285" t="s">
        <v>138</v>
      </c>
      <c r="C47" s="2285" t="s">
        <v>138</v>
      </c>
      <c r="D47" s="2285" t="s">
        <v>138</v>
      </c>
      <c r="E47" s="2285" t="s">
        <v>138</v>
      </c>
      <c r="F47" s="2285" t="s">
        <v>138</v>
      </c>
      <c r="G47" s="2285" t="s">
        <v>138</v>
      </c>
      <c r="H47" s="2285" t="s">
        <v>138</v>
      </c>
      <c r="I47" s="2285" t="s">
        <v>138</v>
      </c>
      <c r="J47" s="2285" t="s">
        <v>138</v>
      </c>
      <c r="K47" s="2285" t="s">
        <v>138</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300</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301</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92</v>
      </c>
      <c r="B52" s="467"/>
      <c r="C52" s="467"/>
      <c r="D52" s="467"/>
      <c r="E52" s="467"/>
      <c r="F52" s="467"/>
      <c r="G52" s="467"/>
      <c r="H52" s="467"/>
      <c r="I52" s="467"/>
      <c r="J52" s="467"/>
      <c r="K52" s="467"/>
      <c r="L52" s="16"/>
    </row>
    <row r="53" customFormat="false" ht="12.75" hidden="false" customHeight="true" outlineLevel="0" collapsed="false">
      <c r="A53" s="2309" t="s">
        <v>153</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54</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5</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6</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310" t="s">
        <v>157</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16" t="s">
        <v>3261</v>
      </c>
      <c r="K1" s="115" t="s">
        <v>83</v>
      </c>
    </row>
    <row r="2" customFormat="false" ht="15.75" hidden="false" customHeight="true" outlineLevel="0" collapsed="false">
      <c r="A2" s="1516" t="s">
        <v>3297</v>
      </c>
      <c r="K2" s="115" t="s">
        <v>85</v>
      </c>
    </row>
    <row r="3" customFormat="false" ht="15.75" hidden="false" customHeight="true" outlineLevel="0" collapsed="false">
      <c r="A3" s="1516" t="s">
        <v>2250</v>
      </c>
      <c r="K3" s="115" t="s">
        <v>86</v>
      </c>
    </row>
    <row r="4" customFormat="false" ht="12.75" hidden="false" customHeight="true" outlineLevel="0" collapsed="false"/>
    <row r="5" customFormat="false" ht="49.5" hidden="false" customHeight="true" outlineLevel="0" collapsed="false">
      <c r="A5" s="2300" t="s">
        <v>87</v>
      </c>
      <c r="B5" s="2272" t="s">
        <v>3284</v>
      </c>
      <c r="C5" s="2272" t="s">
        <v>3285</v>
      </c>
      <c r="D5" s="2272" t="s">
        <v>3286</v>
      </c>
      <c r="E5" s="2272" t="s">
        <v>3287</v>
      </c>
      <c r="F5" s="2272" t="s">
        <v>3288</v>
      </c>
      <c r="G5" s="2272" t="s">
        <v>3289</v>
      </c>
      <c r="H5" s="2272" t="s">
        <v>3290</v>
      </c>
      <c r="I5" s="2272" t="s">
        <v>3291</v>
      </c>
      <c r="J5" s="2272" t="s">
        <v>3292</v>
      </c>
      <c r="K5" s="2272" t="s">
        <v>3293</v>
      </c>
      <c r="L5" s="16"/>
    </row>
    <row r="6" customFormat="false" ht="12.75" hidden="false" customHeight="true" outlineLevel="0" collapsed="false">
      <c r="A6" s="2300"/>
      <c r="B6" s="2273" t="s">
        <v>95</v>
      </c>
      <c r="C6" s="2273" t="s">
        <v>95</v>
      </c>
      <c r="D6" s="2273" t="s">
        <v>95</v>
      </c>
      <c r="E6" s="2273" t="s">
        <v>95</v>
      </c>
      <c r="F6" s="2273" t="s">
        <v>95</v>
      </c>
      <c r="G6" s="2273" t="s">
        <v>95</v>
      </c>
      <c r="H6" s="2273" t="s">
        <v>95</v>
      </c>
      <c r="I6" s="2273" t="s">
        <v>95</v>
      </c>
      <c r="J6" s="2273" t="s">
        <v>95</v>
      </c>
      <c r="K6" s="2273" t="s">
        <v>95</v>
      </c>
      <c r="L6" s="16"/>
    </row>
    <row r="7" customFormat="false" ht="13.5" hidden="false" customHeight="true" outlineLevel="0" collapsed="false">
      <c r="A7" s="2301" t="s">
        <v>3273</v>
      </c>
      <c r="B7" s="2302" t="n">
        <v>1424.70514841301</v>
      </c>
      <c r="C7" s="2302" t="n">
        <v>1439.33865778649</v>
      </c>
      <c r="D7" s="2302" t="n">
        <v>1401.5276790618</v>
      </c>
      <c r="E7" s="2302" t="n">
        <v>1370.11742474725</v>
      </c>
      <c r="F7" s="2302" t="n">
        <v>1398.05833526164</v>
      </c>
      <c r="G7" s="2302" t="n">
        <v>1448.97203434565</v>
      </c>
      <c r="H7" s="2302" t="n">
        <v>1478.1366680082</v>
      </c>
      <c r="I7" s="2302" t="n">
        <v>1566.55498099633</v>
      </c>
      <c r="J7" s="2302" t="n">
        <v>1580.79437525189</v>
      </c>
      <c r="K7" s="2302" t="n">
        <v>1560.1441640598</v>
      </c>
      <c r="L7" s="16"/>
    </row>
    <row r="8" customFormat="false" ht="12.75" hidden="false" customHeight="true" outlineLevel="0" collapsed="false">
      <c r="A8" s="2303" t="s">
        <v>1945</v>
      </c>
      <c r="B8" s="2277" t="n">
        <v>110.234932327642</v>
      </c>
      <c r="C8" s="2277" t="n">
        <v>107.337546760606</v>
      </c>
      <c r="D8" s="2277" t="n">
        <v>95.5099093533669</v>
      </c>
      <c r="E8" s="2277" t="n">
        <v>92.8631565150402</v>
      </c>
      <c r="F8" s="2277" t="n">
        <v>87.0244483969185</v>
      </c>
      <c r="G8" s="2277" t="n">
        <v>80.0603818222593</v>
      </c>
      <c r="H8" s="2277" t="n">
        <v>78.7215647010317</v>
      </c>
      <c r="I8" s="2277" t="n">
        <v>80.1949698249525</v>
      </c>
      <c r="J8" s="2277" t="n">
        <v>78.5815912928395</v>
      </c>
      <c r="K8" s="2277" t="n">
        <v>79.3272231029357</v>
      </c>
      <c r="L8" s="16"/>
    </row>
    <row r="9" customFormat="false" ht="12.75" hidden="false" customHeight="true" outlineLevel="0" collapsed="false">
      <c r="A9" s="2304" t="s">
        <v>1872</v>
      </c>
      <c r="B9" s="419" t="n">
        <v>9.6017213819052</v>
      </c>
      <c r="C9" s="419" t="n">
        <v>9.55075469567828</v>
      </c>
      <c r="D9" s="419" t="n">
        <v>10.6875802382611</v>
      </c>
      <c r="E9" s="419" t="n">
        <v>7.53575949333373</v>
      </c>
      <c r="F9" s="419" t="n">
        <v>8.99507805394452</v>
      </c>
      <c r="G9" s="419" t="n">
        <v>8.99927064588035</v>
      </c>
      <c r="H9" s="419" t="n">
        <v>9.51467919164168</v>
      </c>
      <c r="I9" s="419" t="n">
        <v>10.5088860142177</v>
      </c>
      <c r="J9" s="419" t="n">
        <v>11.0854208493743</v>
      </c>
      <c r="K9" s="419" t="n">
        <v>13.8248991202194</v>
      </c>
      <c r="L9" s="16"/>
    </row>
    <row r="10" customFormat="false" ht="12.75" hidden="false" customHeight="true" outlineLevel="0" collapsed="false">
      <c r="A10" s="2304" t="s">
        <v>3298</v>
      </c>
      <c r="B10" s="419" t="n">
        <v>1.55877718364759</v>
      </c>
      <c r="C10" s="419" t="n">
        <v>1.48367358217354</v>
      </c>
      <c r="D10" s="419" t="n">
        <v>1.49718183582669</v>
      </c>
      <c r="E10" s="419" t="n">
        <v>1.42371336532648</v>
      </c>
      <c r="F10" s="419" t="n">
        <v>1.45355675584285</v>
      </c>
      <c r="G10" s="419" t="n">
        <v>1.50359281616007</v>
      </c>
      <c r="H10" s="419" t="n">
        <v>1.50549815546322</v>
      </c>
      <c r="I10" s="419" t="n">
        <v>1.54216163910027</v>
      </c>
      <c r="J10" s="419" t="n">
        <v>1.51919506343379</v>
      </c>
      <c r="K10" s="419" t="n">
        <v>1.55690320365191</v>
      </c>
      <c r="L10" s="16"/>
    </row>
    <row r="11" customFormat="false" ht="12.75" hidden="false" customHeight="true" outlineLevel="0" collapsed="false">
      <c r="A11" s="2304" t="s">
        <v>1874</v>
      </c>
      <c r="B11" s="419" t="n">
        <v>28.6650688061138</v>
      </c>
      <c r="C11" s="419" t="n">
        <v>27.462277508631</v>
      </c>
      <c r="D11" s="419" t="n">
        <v>26.9565585521447</v>
      </c>
      <c r="E11" s="419" t="n">
        <v>26.3486672362259</v>
      </c>
      <c r="F11" s="419" t="n">
        <v>25.6927302608676</v>
      </c>
      <c r="G11" s="419" t="n">
        <v>23.1314282198782</v>
      </c>
      <c r="H11" s="419" t="n">
        <v>21.7752955195872</v>
      </c>
      <c r="I11" s="419" t="n">
        <v>20.9372875016914</v>
      </c>
      <c r="J11" s="419" t="n">
        <v>19.8650736627175</v>
      </c>
      <c r="K11" s="419" t="n">
        <v>18.9518472473739</v>
      </c>
      <c r="L11" s="16"/>
    </row>
    <row r="12" customFormat="false" ht="12.75" hidden="false" customHeight="true" outlineLevel="0" collapsed="false">
      <c r="A12" s="2304" t="s">
        <v>1875</v>
      </c>
      <c r="B12" s="419" t="n">
        <v>70.3711217670057</v>
      </c>
      <c r="C12" s="419" t="n">
        <v>68.8080554055346</v>
      </c>
      <c r="D12" s="419" t="n">
        <v>56.3363567675938</v>
      </c>
      <c r="E12" s="419" t="n">
        <v>57.5244840629809</v>
      </c>
      <c r="F12" s="419" t="n">
        <v>50.8526044982795</v>
      </c>
      <c r="G12" s="419" t="n">
        <v>46.3958552892642</v>
      </c>
      <c r="H12" s="419" t="n">
        <v>45.8957556980679</v>
      </c>
      <c r="I12" s="419" t="n">
        <v>47.145712694742</v>
      </c>
      <c r="J12" s="419" t="n">
        <v>46.0522066239899</v>
      </c>
      <c r="K12" s="419" t="n">
        <v>44.9420402189293</v>
      </c>
      <c r="L12" s="16"/>
    </row>
    <row r="13" customFormat="false" ht="12.75" hidden="false" customHeight="true" outlineLevel="0" collapsed="false">
      <c r="A13" s="2304" t="s">
        <v>1876</v>
      </c>
      <c r="B13" s="419" t="n">
        <v>0.0382431889701564</v>
      </c>
      <c r="C13" s="419" t="n">
        <v>0.0327855685883904</v>
      </c>
      <c r="D13" s="419" t="n">
        <v>0.0322319595406574</v>
      </c>
      <c r="E13" s="419" t="n">
        <v>0.0305323571731922</v>
      </c>
      <c r="F13" s="419" t="n">
        <v>0.0304788279841148</v>
      </c>
      <c r="G13" s="419" t="n">
        <v>0.0302348510764374</v>
      </c>
      <c r="H13" s="419" t="n">
        <v>0.0303361362717791</v>
      </c>
      <c r="I13" s="419" t="n">
        <v>0.060921975201089</v>
      </c>
      <c r="J13" s="419" t="n">
        <v>0.0596950933241093</v>
      </c>
      <c r="K13" s="419" t="n">
        <v>0.051533312761296</v>
      </c>
      <c r="L13" s="16"/>
    </row>
    <row r="14" customFormat="false" ht="12.75" hidden="false" customHeight="true" outlineLevel="0" collapsed="false">
      <c r="A14" s="2303" t="s">
        <v>133</v>
      </c>
      <c r="B14" s="2277" t="n">
        <v>1314.47021608537</v>
      </c>
      <c r="C14" s="2277" t="n">
        <v>1332.00111102588</v>
      </c>
      <c r="D14" s="2277" t="n">
        <v>1306.01776970843</v>
      </c>
      <c r="E14" s="2277" t="n">
        <v>1277.25426823221</v>
      </c>
      <c r="F14" s="2277" t="n">
        <v>1311.03388686472</v>
      </c>
      <c r="G14" s="2277" t="n">
        <v>1368.91165252339</v>
      </c>
      <c r="H14" s="2277" t="n">
        <v>1399.41510330717</v>
      </c>
      <c r="I14" s="2277" t="n">
        <v>1486.36001117138</v>
      </c>
      <c r="J14" s="2277" t="n">
        <v>1502.21278395905</v>
      </c>
      <c r="K14" s="2277" t="n">
        <v>1480.81694095687</v>
      </c>
      <c r="L14" s="16"/>
    </row>
    <row r="15" customFormat="false" ht="12.75" hidden="false" customHeight="true" outlineLevel="0" collapsed="false">
      <c r="A15" s="2304" t="s">
        <v>135</v>
      </c>
      <c r="B15" s="419" t="n">
        <v>1029.34389036935</v>
      </c>
      <c r="C15" s="419" t="n">
        <v>1039.66813564394</v>
      </c>
      <c r="D15" s="419" t="n">
        <v>1031.03134224129</v>
      </c>
      <c r="E15" s="419" t="n">
        <v>1017.23827211174</v>
      </c>
      <c r="F15" s="419" t="n">
        <v>1057.48414331317</v>
      </c>
      <c r="G15" s="419" t="n">
        <v>1124.16927955546</v>
      </c>
      <c r="H15" s="419" t="n">
        <v>1161.88522821221</v>
      </c>
      <c r="I15" s="419" t="n">
        <v>1256.57815934942</v>
      </c>
      <c r="J15" s="419" t="n">
        <v>1247.82184176852</v>
      </c>
      <c r="K15" s="419" t="n">
        <v>1246.38080610878</v>
      </c>
      <c r="L15" s="16"/>
    </row>
    <row r="16" customFormat="false" ht="13.5" hidden="false" customHeight="true" outlineLevel="0" collapsed="false">
      <c r="A16" s="2304" t="s">
        <v>1877</v>
      </c>
      <c r="B16" s="2280" t="n">
        <v>285.126325716013</v>
      </c>
      <c r="C16" s="2280" t="n">
        <v>292.332975381941</v>
      </c>
      <c r="D16" s="2280" t="n">
        <v>274.986427467143</v>
      </c>
      <c r="E16" s="2280" t="n">
        <v>260.01599612047</v>
      </c>
      <c r="F16" s="2280" t="n">
        <v>253.549743551554</v>
      </c>
      <c r="G16" s="2280" t="n">
        <v>244.742372967928</v>
      </c>
      <c r="H16" s="2280" t="n">
        <v>237.529875094958</v>
      </c>
      <c r="I16" s="2280" t="n">
        <v>229.781851821963</v>
      </c>
      <c r="J16" s="2280" t="n">
        <v>254.390942190535</v>
      </c>
      <c r="K16" s="2280" t="n">
        <v>234.436134848086</v>
      </c>
      <c r="L16" s="16"/>
    </row>
    <row r="17" customFormat="false" ht="12.75" hidden="false" customHeight="true" outlineLevel="0" collapsed="false">
      <c r="A17" s="2301" t="s">
        <v>3274</v>
      </c>
      <c r="B17" s="2285" t="n">
        <v>3.479699338264</v>
      </c>
      <c r="C17" s="2285" t="n">
        <v>3.247182338264</v>
      </c>
      <c r="D17" s="2285" t="n">
        <v>3.220800338264</v>
      </c>
      <c r="E17" s="2285" t="n">
        <v>3.465340710264</v>
      </c>
      <c r="F17" s="2285" t="n">
        <v>3.459260288264</v>
      </c>
      <c r="G17" s="2285" t="n">
        <v>3.279001590264</v>
      </c>
      <c r="H17" s="2285" t="n">
        <v>3.55377108610643</v>
      </c>
      <c r="I17" s="2285" t="n">
        <v>3.57956081679624</v>
      </c>
      <c r="J17" s="2285" t="n">
        <v>3.58060677300026</v>
      </c>
      <c r="K17" s="2285" t="n">
        <v>3.09177127310263</v>
      </c>
      <c r="L17" s="16"/>
    </row>
    <row r="18" customFormat="false" ht="12.75" hidden="false" customHeight="true" outlineLevel="0" collapsed="false">
      <c r="A18" s="2303" t="s">
        <v>512</v>
      </c>
      <c r="B18" s="418" t="s">
        <v>138</v>
      </c>
      <c r="C18" s="418" t="s">
        <v>138</v>
      </c>
      <c r="D18" s="418" t="s">
        <v>138</v>
      </c>
      <c r="E18" s="418" t="s">
        <v>138</v>
      </c>
      <c r="F18" s="418" t="s">
        <v>138</v>
      </c>
      <c r="G18" s="418" t="s">
        <v>138</v>
      </c>
      <c r="H18" s="418" t="s">
        <v>138</v>
      </c>
      <c r="I18" s="418" t="s">
        <v>138</v>
      </c>
      <c r="J18" s="418" t="s">
        <v>138</v>
      </c>
      <c r="K18" s="418" t="s">
        <v>138</v>
      </c>
      <c r="L18" s="16"/>
    </row>
    <row r="19" customFormat="false" ht="12.75" hidden="false" customHeight="true" outlineLevel="0" collapsed="false">
      <c r="A19" s="2303" t="s">
        <v>522</v>
      </c>
      <c r="B19" s="419" t="n">
        <v>0.5786838</v>
      </c>
      <c r="C19" s="419" t="n">
        <v>0.4870838</v>
      </c>
      <c r="D19" s="419" t="n">
        <v>0.5043838</v>
      </c>
      <c r="E19" s="419" t="n">
        <v>0.5765838</v>
      </c>
      <c r="F19" s="419" t="n">
        <v>0.5528838</v>
      </c>
      <c r="G19" s="419" t="n">
        <v>0.5533838</v>
      </c>
      <c r="H19" s="419" t="n">
        <v>0.5693838</v>
      </c>
      <c r="I19" s="419" t="n">
        <v>0.5734838</v>
      </c>
      <c r="J19" s="419" t="n">
        <v>0.5777636</v>
      </c>
      <c r="K19" s="419" t="n">
        <v>0.5777636</v>
      </c>
      <c r="L19" s="16"/>
    </row>
    <row r="20" customFormat="false" ht="12.75" hidden="false" customHeight="true" outlineLevel="0" collapsed="false">
      <c r="A20" s="2303" t="s">
        <v>537</v>
      </c>
      <c r="B20" s="419" t="n">
        <v>2.901015538264</v>
      </c>
      <c r="C20" s="419" t="n">
        <v>2.760098538264</v>
      </c>
      <c r="D20" s="419" t="n">
        <v>2.716416538264</v>
      </c>
      <c r="E20" s="419" t="n">
        <v>2.888756910264</v>
      </c>
      <c r="F20" s="419" t="n">
        <v>2.906376488264</v>
      </c>
      <c r="G20" s="419" t="n">
        <v>2.725617790264</v>
      </c>
      <c r="H20" s="419" t="n">
        <v>2.98438728610643</v>
      </c>
      <c r="I20" s="419" t="n">
        <v>3.00607701679624</v>
      </c>
      <c r="J20" s="419" t="n">
        <v>3.00284317300026</v>
      </c>
      <c r="K20" s="419" t="n">
        <v>2.51400767310263</v>
      </c>
      <c r="L20" s="16"/>
    </row>
    <row r="21" customFormat="false" ht="12.75" hidden="false" customHeight="true" outlineLevel="0" collapsed="false">
      <c r="A21" s="2303" t="s">
        <v>545</v>
      </c>
      <c r="B21" s="673"/>
      <c r="C21" s="673"/>
      <c r="D21" s="673"/>
      <c r="E21" s="673"/>
      <c r="F21" s="673"/>
      <c r="G21" s="673"/>
      <c r="H21" s="673"/>
      <c r="I21" s="673"/>
      <c r="J21" s="673"/>
      <c r="K21" s="673"/>
      <c r="L21" s="16"/>
    </row>
    <row r="22" customFormat="false" ht="13.5" hidden="false" customHeight="true" outlineLevel="0" collapsed="false">
      <c r="A22" s="2303" t="s">
        <v>3275</v>
      </c>
      <c r="B22" s="673"/>
      <c r="C22" s="673"/>
      <c r="D22" s="673"/>
      <c r="E22" s="673"/>
      <c r="F22" s="673"/>
      <c r="G22" s="673"/>
      <c r="H22" s="673"/>
      <c r="I22" s="673"/>
      <c r="J22" s="673"/>
      <c r="K22" s="673"/>
      <c r="L22" s="16"/>
    </row>
    <row r="23" customFormat="false" ht="13.5" hidden="false" customHeight="true" outlineLevel="0" collapsed="false">
      <c r="A23" s="2303" t="s">
        <v>3276</v>
      </c>
      <c r="B23" s="673"/>
      <c r="C23" s="673"/>
      <c r="D23" s="673"/>
      <c r="E23" s="673"/>
      <c r="F23" s="673"/>
      <c r="G23" s="673"/>
      <c r="H23" s="673"/>
      <c r="I23" s="673"/>
      <c r="J23" s="673"/>
      <c r="K23" s="673"/>
      <c r="L23" s="16"/>
    </row>
    <row r="24" customFormat="false" ht="13.5" hidden="false" customHeight="true" outlineLevel="0" collapsed="false">
      <c r="A24" s="2303"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3.5" hidden="false" customHeight="true" outlineLevel="0" collapsed="false">
      <c r="A25" s="2305" t="s">
        <v>3277</v>
      </c>
      <c r="B25" s="2306"/>
      <c r="C25" s="2306"/>
      <c r="D25" s="2306"/>
      <c r="E25" s="2306"/>
      <c r="F25" s="2306"/>
      <c r="G25" s="2306"/>
      <c r="H25" s="2306"/>
      <c r="I25" s="2306"/>
      <c r="J25" s="2306"/>
      <c r="K25" s="2306"/>
      <c r="L25" s="16"/>
    </row>
    <row r="26" customFormat="false" ht="12.75" hidden="false" customHeight="true" outlineLevel="0" collapsed="false">
      <c r="A26" s="2301" t="s">
        <v>3299</v>
      </c>
      <c r="B26" s="2307" t="n">
        <v>3407.9060265346</v>
      </c>
      <c r="C26" s="2307" t="n">
        <v>3498.1145500259</v>
      </c>
      <c r="D26" s="2307" t="n">
        <v>3397.45117271538</v>
      </c>
      <c r="E26" s="2307" t="n">
        <v>3305.59692171987</v>
      </c>
      <c r="F26" s="2307" t="n">
        <v>3303.84296731893</v>
      </c>
      <c r="G26" s="2307" t="n">
        <v>3268.5043447288</v>
      </c>
      <c r="H26" s="2307" t="n">
        <v>3310.80723024695</v>
      </c>
      <c r="I26" s="2307" t="n">
        <v>3217.29812356736</v>
      </c>
      <c r="J26" s="2307" t="n">
        <v>3216.91204023156</v>
      </c>
      <c r="K26" s="2307" t="n">
        <v>3105.98292619881</v>
      </c>
      <c r="L26" s="16"/>
    </row>
    <row r="27" customFormat="false" ht="12.75" hidden="false" customHeight="true" outlineLevel="0" collapsed="false">
      <c r="A27" s="2303" t="s">
        <v>1893</v>
      </c>
      <c r="B27" s="419" t="n">
        <v>2877.82644398119</v>
      </c>
      <c r="C27" s="419" t="n">
        <v>2896.97306452138</v>
      </c>
      <c r="D27" s="419" t="n">
        <v>2833.85978218145</v>
      </c>
      <c r="E27" s="419" t="n">
        <v>2818.50489465778</v>
      </c>
      <c r="F27" s="419" t="n">
        <v>2814.66908270394</v>
      </c>
      <c r="G27" s="419" t="n">
        <v>2828.65105111424</v>
      </c>
      <c r="H27" s="419" t="n">
        <v>2796.27559519428</v>
      </c>
      <c r="I27" s="419" t="n">
        <v>2724.14983305486</v>
      </c>
      <c r="J27" s="419" t="n">
        <v>2672.5154827335</v>
      </c>
      <c r="K27" s="419" t="n">
        <v>2600.49947795473</v>
      </c>
      <c r="L27" s="16"/>
    </row>
    <row r="28" customFormat="false" ht="12.75" hidden="false" customHeight="true" outlineLevel="0" collapsed="false">
      <c r="A28" s="2303" t="s">
        <v>854</v>
      </c>
      <c r="B28" s="419" t="n">
        <v>94.1772107706348</v>
      </c>
      <c r="C28" s="419" t="n">
        <v>96.9152487173249</v>
      </c>
      <c r="D28" s="419" t="n">
        <v>98.3230821521557</v>
      </c>
      <c r="E28" s="419" t="n">
        <v>97.4135364490183</v>
      </c>
      <c r="F28" s="419" t="n">
        <v>95.4983163836561</v>
      </c>
      <c r="G28" s="419" t="n">
        <v>95.2905636926098</v>
      </c>
      <c r="H28" s="419" t="n">
        <v>94.3107676130415</v>
      </c>
      <c r="I28" s="419" t="n">
        <v>90.56507566501</v>
      </c>
      <c r="J28" s="419" t="n">
        <v>86.6544327994311</v>
      </c>
      <c r="K28" s="419" t="n">
        <v>83.331929685144</v>
      </c>
      <c r="L28" s="16"/>
    </row>
    <row r="29" customFormat="false" ht="12.75" hidden="false" customHeight="true" outlineLevel="0" collapsed="false">
      <c r="A29" s="2303" t="s">
        <v>864</v>
      </c>
      <c r="B29" s="419" t="n">
        <v>35.302827375</v>
      </c>
      <c r="C29" s="419" t="n">
        <v>35.134864875</v>
      </c>
      <c r="D29" s="419" t="n">
        <v>28.06140825</v>
      </c>
      <c r="E29" s="419" t="n">
        <v>19.013235</v>
      </c>
      <c r="F29" s="419" t="n">
        <v>11.279535</v>
      </c>
      <c r="G29" s="419" t="n">
        <v>16.25537625</v>
      </c>
      <c r="H29" s="419" t="n">
        <v>12.62007225</v>
      </c>
      <c r="I29" s="419" t="n">
        <v>9.35337225</v>
      </c>
      <c r="J29" s="419" t="n">
        <v>2.051466</v>
      </c>
      <c r="K29" s="419" t="n">
        <v>2.203875</v>
      </c>
      <c r="L29" s="16"/>
    </row>
    <row r="30" customFormat="false" ht="12.75" hidden="false" customHeight="true" outlineLevel="0" collapsed="false">
      <c r="A30" s="2303" t="s">
        <v>2006</v>
      </c>
      <c r="B30" s="418" t="s">
        <v>146</v>
      </c>
      <c r="C30" s="418" t="s">
        <v>146</v>
      </c>
      <c r="D30" s="418" t="s">
        <v>146</v>
      </c>
      <c r="E30" s="418" t="s">
        <v>146</v>
      </c>
      <c r="F30" s="418" t="s">
        <v>146</v>
      </c>
      <c r="G30" s="418" t="s">
        <v>146</v>
      </c>
      <c r="H30" s="418" t="s">
        <v>146</v>
      </c>
      <c r="I30" s="418" t="s">
        <v>146</v>
      </c>
      <c r="J30" s="418" t="s">
        <v>146</v>
      </c>
      <c r="K30" s="418" t="s">
        <v>146</v>
      </c>
      <c r="L30" s="16"/>
    </row>
    <row r="31" customFormat="false" ht="12.75" hidden="false" customHeight="true" outlineLevel="0" collapsed="false">
      <c r="A31" s="2303" t="s">
        <v>874</v>
      </c>
      <c r="B31" s="419" t="n">
        <v>387.361557526218</v>
      </c>
      <c r="C31" s="419" t="n">
        <v>455.434437627552</v>
      </c>
      <c r="D31" s="419" t="n">
        <v>425.710827278452</v>
      </c>
      <c r="E31" s="419" t="n">
        <v>358.806152676722</v>
      </c>
      <c r="F31" s="419" t="n">
        <v>371.397517604386</v>
      </c>
      <c r="G31" s="419" t="n">
        <v>314.876243492759</v>
      </c>
      <c r="H31" s="419" t="n">
        <v>396.575178254257</v>
      </c>
      <c r="I31" s="419" t="n">
        <v>383.140337927891</v>
      </c>
      <c r="J31" s="419" t="n">
        <v>446.777392166417</v>
      </c>
      <c r="K31" s="419" t="n">
        <v>409.710639823608</v>
      </c>
      <c r="L31" s="16"/>
    </row>
    <row r="32" customFormat="false" ht="12.75" hidden="false" customHeight="true" outlineLevel="0" collapsed="false">
      <c r="A32" s="2303" t="s">
        <v>1895</v>
      </c>
      <c r="B32" s="419" t="n">
        <v>13.2379868815612</v>
      </c>
      <c r="C32" s="419" t="n">
        <v>13.6569342846415</v>
      </c>
      <c r="D32" s="419" t="n">
        <v>11.4960728533227</v>
      </c>
      <c r="E32" s="419" t="n">
        <v>11.8591029363447</v>
      </c>
      <c r="F32" s="419" t="n">
        <v>10.9985156269469</v>
      </c>
      <c r="G32" s="419" t="n">
        <v>13.4311101791933</v>
      </c>
      <c r="H32" s="419" t="n">
        <v>11.0256169353705</v>
      </c>
      <c r="I32" s="419" t="n">
        <v>10.089504669602</v>
      </c>
      <c r="J32" s="419" t="n">
        <v>8.91326653221583</v>
      </c>
      <c r="K32" s="419" t="n">
        <v>10.2370037353246</v>
      </c>
      <c r="L32" s="16"/>
    </row>
    <row r="33" customFormat="false" ht="13.5" hidden="false" customHeight="true" outlineLevel="0" collapsed="false">
      <c r="A33" s="2303" t="s">
        <v>1883</v>
      </c>
      <c r="B33" s="772" t="s">
        <v>144</v>
      </c>
      <c r="C33" s="772" t="s">
        <v>144</v>
      </c>
      <c r="D33" s="772" t="s">
        <v>144</v>
      </c>
      <c r="E33" s="772" t="s">
        <v>144</v>
      </c>
      <c r="F33" s="772" t="s">
        <v>144</v>
      </c>
      <c r="G33" s="772" t="s">
        <v>144</v>
      </c>
      <c r="H33" s="772" t="s">
        <v>144</v>
      </c>
      <c r="I33" s="772" t="s">
        <v>144</v>
      </c>
      <c r="J33" s="772" t="s">
        <v>144</v>
      </c>
      <c r="K33" s="772" t="s">
        <v>144</v>
      </c>
      <c r="L33" s="16"/>
    </row>
    <row r="34" customFormat="false" ht="12.75" hidden="false" customHeight="true" outlineLevel="0" collapsed="false">
      <c r="A34" s="2301" t="s">
        <v>1896</v>
      </c>
      <c r="B34" s="2285" t="n">
        <v>132.752674149917</v>
      </c>
      <c r="C34" s="2285" t="n">
        <v>190.357792183193</v>
      </c>
      <c r="D34" s="2285" t="n">
        <v>230.843562565131</v>
      </c>
      <c r="E34" s="2285" t="n">
        <v>527.524464411295</v>
      </c>
      <c r="F34" s="2285" t="n">
        <v>149.281473535324</v>
      </c>
      <c r="G34" s="2285" t="n">
        <v>192.799011672551</v>
      </c>
      <c r="H34" s="2285" t="n">
        <v>170.886480665476</v>
      </c>
      <c r="I34" s="2285" t="n">
        <v>292.525751577565</v>
      </c>
      <c r="J34" s="2285" t="n">
        <v>142.094098379086</v>
      </c>
      <c r="K34" s="2285" t="n">
        <v>145.150714352802</v>
      </c>
      <c r="L34" s="16"/>
    </row>
    <row r="35" customFormat="false" ht="12.75" hidden="false" customHeight="true" outlineLevel="0" collapsed="false">
      <c r="A35" s="1675" t="s">
        <v>1164</v>
      </c>
      <c r="B35" s="419" t="n">
        <v>37.1378104008408</v>
      </c>
      <c r="C35" s="419" t="n">
        <v>83.7581040440048</v>
      </c>
      <c r="D35" s="419" t="n">
        <v>133.74327845105</v>
      </c>
      <c r="E35" s="419" t="n">
        <v>442.518799782006</v>
      </c>
      <c r="F35" s="419" t="n">
        <v>54.1781455586261</v>
      </c>
      <c r="G35" s="419" t="n">
        <v>64.9380678205819</v>
      </c>
      <c r="H35" s="419" t="n">
        <v>56.3249322242125</v>
      </c>
      <c r="I35" s="419" t="n">
        <v>190.154559634482</v>
      </c>
      <c r="J35" s="419" t="n">
        <v>66.3144578310237</v>
      </c>
      <c r="K35" s="419" t="n">
        <v>79.1808021293485</v>
      </c>
      <c r="L35" s="16"/>
    </row>
    <row r="36" customFormat="false" ht="12.75" hidden="false" customHeight="true" outlineLevel="0" collapsed="false">
      <c r="A36" s="1675" t="s">
        <v>1167</v>
      </c>
      <c r="B36" s="419" t="n">
        <v>23.6149467754918</v>
      </c>
      <c r="C36" s="419" t="n">
        <v>23.8446471722042</v>
      </c>
      <c r="D36" s="419" t="n">
        <v>23.4334391906816</v>
      </c>
      <c r="E36" s="419" t="n">
        <v>22.7417727170599</v>
      </c>
      <c r="F36" s="419" t="n">
        <v>26.0604104597574</v>
      </c>
      <c r="G36" s="419" t="n">
        <v>29.4629418722379</v>
      </c>
      <c r="H36" s="419" t="n">
        <v>29.7731117241141</v>
      </c>
      <c r="I36" s="419" t="n">
        <v>26.0152498724854</v>
      </c>
      <c r="J36" s="419" t="n">
        <v>23.5081114791979</v>
      </c>
      <c r="K36" s="419" t="n">
        <v>21.6653910489159</v>
      </c>
      <c r="L36" s="16"/>
    </row>
    <row r="37" customFormat="false" ht="12.75" hidden="false" customHeight="true" outlineLevel="0" collapsed="false">
      <c r="A37" s="1675" t="s">
        <v>1170</v>
      </c>
      <c r="B37" s="419" t="n">
        <v>71.9999169735842</v>
      </c>
      <c r="C37" s="419" t="n">
        <v>82.7550409669836</v>
      </c>
      <c r="D37" s="419" t="n">
        <v>73.6668449233999</v>
      </c>
      <c r="E37" s="419" t="n">
        <v>62.2638919122292</v>
      </c>
      <c r="F37" s="419" t="n">
        <v>69.0429175169402</v>
      </c>
      <c r="G37" s="419" t="n">
        <v>98.3980019797308</v>
      </c>
      <c r="H37" s="419" t="n">
        <v>84.7884367171491</v>
      </c>
      <c r="I37" s="419" t="n">
        <v>76.3559420705975</v>
      </c>
      <c r="J37" s="419" t="n">
        <v>52.2715290688645</v>
      </c>
      <c r="K37" s="419" t="n">
        <v>44.3045211745381</v>
      </c>
      <c r="L37" s="16"/>
    </row>
    <row r="38" customFormat="false" ht="12.75" hidden="false" customHeight="true" outlineLevel="0" collapsed="false">
      <c r="A38" s="1675" t="s">
        <v>1173</v>
      </c>
      <c r="B38" s="418" t="s">
        <v>1175</v>
      </c>
      <c r="C38" s="418" t="s">
        <v>1175</v>
      </c>
      <c r="D38" s="418" t="s">
        <v>1175</v>
      </c>
      <c r="E38" s="418" t="s">
        <v>1175</v>
      </c>
      <c r="F38" s="418" t="s">
        <v>1175</v>
      </c>
      <c r="G38" s="418" t="s">
        <v>1175</v>
      </c>
      <c r="H38" s="418" t="s">
        <v>1175</v>
      </c>
      <c r="I38" s="418" t="s">
        <v>1175</v>
      </c>
      <c r="J38" s="418" t="s">
        <v>1175</v>
      </c>
      <c r="K38" s="418" t="s">
        <v>1175</v>
      </c>
      <c r="L38" s="16"/>
    </row>
    <row r="39" customFormat="false" ht="12.75" hidden="false" customHeight="true" outlineLevel="0" collapsed="false">
      <c r="A39" s="1675" t="s">
        <v>1898</v>
      </c>
      <c r="B39" s="418" t="s">
        <v>1176</v>
      </c>
      <c r="C39" s="418" t="s">
        <v>1176</v>
      </c>
      <c r="D39" s="418" t="s">
        <v>1176</v>
      </c>
      <c r="E39" s="418" t="s">
        <v>1176</v>
      </c>
      <c r="F39" s="418" t="s">
        <v>1176</v>
      </c>
      <c r="G39" s="418" t="s">
        <v>1176</v>
      </c>
      <c r="H39" s="418" t="s">
        <v>1176</v>
      </c>
      <c r="I39" s="418" t="s">
        <v>1176</v>
      </c>
      <c r="J39" s="418" t="s">
        <v>1176</v>
      </c>
      <c r="K39" s="418" t="s">
        <v>1176</v>
      </c>
      <c r="L39" s="16"/>
    </row>
    <row r="40" customFormat="false" ht="12.7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3.5" hidden="false" customHeight="true" outlineLevel="0" collapsed="false">
      <c r="A41" s="2286" t="s">
        <v>1899</v>
      </c>
      <c r="B41" s="772" t="s">
        <v>136</v>
      </c>
      <c r="C41" s="772" t="s">
        <v>136</v>
      </c>
      <c r="D41" s="772" t="s">
        <v>136</v>
      </c>
      <c r="E41" s="772" t="s">
        <v>136</v>
      </c>
      <c r="F41" s="772" t="s">
        <v>136</v>
      </c>
      <c r="G41" s="772" t="s">
        <v>136</v>
      </c>
      <c r="H41" s="772" t="s">
        <v>136</v>
      </c>
      <c r="I41" s="772" t="s">
        <v>136</v>
      </c>
      <c r="J41" s="772" t="s">
        <v>136</v>
      </c>
      <c r="K41" s="772" t="s">
        <v>136</v>
      </c>
      <c r="L41" s="16"/>
    </row>
    <row r="42" customFormat="false" ht="12.75" hidden="false" customHeight="true" outlineLevel="0" collapsed="false">
      <c r="A42" s="2305" t="s">
        <v>1900</v>
      </c>
      <c r="B42" s="2285" t="n">
        <v>641.828150270079</v>
      </c>
      <c r="C42" s="2285" t="n">
        <v>650.587095920852</v>
      </c>
      <c r="D42" s="2285" t="n">
        <v>655.180459708852</v>
      </c>
      <c r="E42" s="2285" t="n">
        <v>611.994726315721</v>
      </c>
      <c r="F42" s="2285" t="n">
        <v>594.65065078378</v>
      </c>
      <c r="G42" s="2285" t="n">
        <v>586.6912018003</v>
      </c>
      <c r="H42" s="2285" t="n">
        <v>574.37101154234</v>
      </c>
      <c r="I42" s="2285" t="n">
        <v>589.2798354255</v>
      </c>
      <c r="J42" s="2285" t="n">
        <v>607.89202492222</v>
      </c>
      <c r="K42" s="2285" t="n">
        <v>607.282680602195</v>
      </c>
      <c r="L42" s="16"/>
    </row>
    <row r="43" customFormat="false" ht="12.75" hidden="false" customHeight="true" outlineLevel="0" collapsed="false">
      <c r="A43" s="2303" t="s">
        <v>1704</v>
      </c>
      <c r="B43" s="419" t="n">
        <v>525.751093877569</v>
      </c>
      <c r="C43" s="419" t="n">
        <v>527.823912564888</v>
      </c>
      <c r="D43" s="419" t="n">
        <v>535.147644759185</v>
      </c>
      <c r="E43" s="419" t="n">
        <v>497.560505951117</v>
      </c>
      <c r="F43" s="419" t="n">
        <v>478.611805205087</v>
      </c>
      <c r="G43" s="419" t="n">
        <v>469.752959173202</v>
      </c>
      <c r="H43" s="419" t="n">
        <v>456.221866744439</v>
      </c>
      <c r="I43" s="419" t="n">
        <v>469.26434933253</v>
      </c>
      <c r="J43" s="419" t="n">
        <v>486.644844360334</v>
      </c>
      <c r="K43" s="419" t="n">
        <v>485.47839671</v>
      </c>
      <c r="L43" s="16"/>
    </row>
    <row r="44" customFormat="false" ht="12.75" hidden="false" customHeight="true" outlineLevel="0" collapsed="false">
      <c r="A44" s="2303" t="s">
        <v>1902</v>
      </c>
      <c r="B44" s="419" t="n">
        <v>114.39844513818</v>
      </c>
      <c r="C44" s="419" t="n">
        <v>120.951737702499</v>
      </c>
      <c r="D44" s="419" t="n">
        <v>118.088534897069</v>
      </c>
      <c r="E44" s="419" t="n">
        <v>112.357105912872</v>
      </c>
      <c r="F44" s="419" t="n">
        <v>113.828896727827</v>
      </c>
      <c r="G44" s="419" t="n">
        <v>114.595459377098</v>
      </c>
      <c r="H44" s="419" t="n">
        <v>115.626409547901</v>
      </c>
      <c r="I44" s="419" t="n">
        <v>117.35195934297</v>
      </c>
      <c r="J44" s="419" t="n">
        <v>118.379756936886</v>
      </c>
      <c r="K44" s="419" t="n">
        <v>118.796279892195</v>
      </c>
      <c r="L44" s="16"/>
    </row>
    <row r="45" customFormat="false" ht="12.75" hidden="false" customHeight="true" outlineLevel="0" collapsed="false">
      <c r="A45" s="2303" t="s">
        <v>1903</v>
      </c>
      <c r="B45" s="418" t="s">
        <v>138</v>
      </c>
      <c r="C45" s="418" t="s">
        <v>138</v>
      </c>
      <c r="D45" s="418" t="s">
        <v>138</v>
      </c>
      <c r="E45" s="418" t="s">
        <v>138</v>
      </c>
      <c r="F45" s="418" t="s">
        <v>138</v>
      </c>
      <c r="G45" s="418" t="s">
        <v>138</v>
      </c>
      <c r="H45" s="418" t="s">
        <v>138</v>
      </c>
      <c r="I45" s="418" t="s">
        <v>138</v>
      </c>
      <c r="J45" s="418" t="s">
        <v>138</v>
      </c>
      <c r="K45" s="418" t="s">
        <v>138</v>
      </c>
      <c r="L45" s="16"/>
    </row>
    <row r="46" customFormat="false" ht="13.5" hidden="false" customHeight="true" outlineLevel="0" collapsed="false">
      <c r="A46" s="2303" t="s">
        <v>806</v>
      </c>
      <c r="B46" s="2280" t="n">
        <v>1.67861125432999</v>
      </c>
      <c r="C46" s="2280" t="n">
        <v>1.811445653464</v>
      </c>
      <c r="D46" s="2280" t="n">
        <v>1.944280052598</v>
      </c>
      <c r="E46" s="2280" t="n">
        <v>2.077114451732</v>
      </c>
      <c r="F46" s="2280" t="n">
        <v>2.209948850866</v>
      </c>
      <c r="G46" s="2280" t="n">
        <v>2.34278325</v>
      </c>
      <c r="H46" s="2280" t="n">
        <v>2.52273525</v>
      </c>
      <c r="I46" s="2280" t="n">
        <v>2.66352675</v>
      </c>
      <c r="J46" s="2280" t="n">
        <v>2.867423625</v>
      </c>
      <c r="K46" s="2280" t="n">
        <v>3.008004</v>
      </c>
      <c r="L46" s="16"/>
    </row>
    <row r="47" customFormat="false" ht="12.75" hidden="false" customHeight="true" outlineLevel="0" collapsed="false">
      <c r="A47" s="2308" t="s">
        <v>3280</v>
      </c>
      <c r="B47" s="2285" t="s">
        <v>138</v>
      </c>
      <c r="C47" s="2285" t="s">
        <v>138</v>
      </c>
      <c r="D47" s="2285" t="s">
        <v>138</v>
      </c>
      <c r="E47" s="2285" t="s">
        <v>138</v>
      </c>
      <c r="F47" s="2285" t="s">
        <v>138</v>
      </c>
      <c r="G47" s="2285" t="s">
        <v>138</v>
      </c>
      <c r="H47" s="2285" t="s">
        <v>138</v>
      </c>
      <c r="I47" s="2285" t="s">
        <v>138</v>
      </c>
      <c r="J47" s="2285" t="s">
        <v>138</v>
      </c>
      <c r="K47" s="2285" t="s">
        <v>138</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300</v>
      </c>
      <c r="B49" s="2289" t="n">
        <v>5610.67169870587</v>
      </c>
      <c r="C49" s="2289" t="n">
        <v>5781.6452782547</v>
      </c>
      <c r="D49" s="2289" t="n">
        <v>5688.22367438943</v>
      </c>
      <c r="E49" s="2289" t="n">
        <v>5818.6988779044</v>
      </c>
      <c r="F49" s="2289" t="n">
        <v>5449.29268718793</v>
      </c>
      <c r="G49" s="2289" t="n">
        <v>5500.24559413757</v>
      </c>
      <c r="H49" s="2289" t="n">
        <v>5537.75516154907</v>
      </c>
      <c r="I49" s="2289" t="n">
        <v>5669.23825238355</v>
      </c>
      <c r="J49" s="2289" t="n">
        <v>5551.27314555776</v>
      </c>
      <c r="K49" s="2289" t="n">
        <v>5421.65225648671</v>
      </c>
      <c r="L49" s="16"/>
    </row>
    <row r="50" customFormat="false" ht="14.25" hidden="false" customHeight="true" outlineLevel="0" collapsed="false">
      <c r="A50" s="2287" t="s">
        <v>3301</v>
      </c>
      <c r="B50" s="2289" t="n">
        <v>5477.91902455596</v>
      </c>
      <c r="C50" s="2289" t="n">
        <v>5591.2874860715</v>
      </c>
      <c r="D50" s="2289" t="n">
        <v>5457.3801118243</v>
      </c>
      <c r="E50" s="2289" t="n">
        <v>5291.1744134931</v>
      </c>
      <c r="F50" s="2289" t="n">
        <v>5300.01121365261</v>
      </c>
      <c r="G50" s="2289" t="n">
        <v>5307.44658246501</v>
      </c>
      <c r="H50" s="2289" t="n">
        <v>5366.86868088359</v>
      </c>
      <c r="I50" s="2289" t="n">
        <v>5376.71250080599</v>
      </c>
      <c r="J50" s="2289" t="n">
        <v>5409.17904717867</v>
      </c>
      <c r="K50" s="2289" t="n">
        <v>5276.50154213391</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92</v>
      </c>
      <c r="B52" s="467"/>
      <c r="C52" s="467"/>
      <c r="D52" s="467"/>
      <c r="E52" s="467"/>
      <c r="F52" s="467"/>
      <c r="G52" s="467"/>
      <c r="H52" s="467"/>
      <c r="I52" s="467"/>
      <c r="J52" s="467"/>
      <c r="K52" s="467"/>
      <c r="L52" s="16"/>
    </row>
    <row r="53" customFormat="false" ht="12.75" hidden="false" customHeight="true" outlineLevel="0" collapsed="false">
      <c r="A53" s="2309" t="s">
        <v>153</v>
      </c>
      <c r="B53" s="2277" t="n">
        <v>0.145839645</v>
      </c>
      <c r="C53" s="2277" t="n">
        <v>0.138882025</v>
      </c>
      <c r="D53" s="2277" t="n">
        <v>0.1560923675</v>
      </c>
      <c r="E53" s="2277" t="n">
        <v>0.155339713333333</v>
      </c>
      <c r="F53" s="2277" t="n">
        <v>0.150299383333333</v>
      </c>
      <c r="G53" s="2277" t="n">
        <v>0.14485102</v>
      </c>
      <c r="H53" s="2277" t="n">
        <v>0.181321375</v>
      </c>
      <c r="I53" s="2277" t="n">
        <v>0.133425368685714</v>
      </c>
      <c r="J53" s="2277" t="n">
        <v>0.147588216023529</v>
      </c>
      <c r="K53" s="2277" t="n">
        <v>0.139250306848781</v>
      </c>
      <c r="L53" s="16"/>
    </row>
    <row r="54" customFormat="false" ht="12.75" hidden="false" customHeight="true" outlineLevel="0" collapsed="false">
      <c r="A54" s="2304" t="s">
        <v>154</v>
      </c>
      <c r="B54" s="419" t="n">
        <v>0.012889645</v>
      </c>
      <c r="C54" s="419" t="n">
        <v>0.012032025</v>
      </c>
      <c r="D54" s="419" t="n">
        <v>0.0120323675</v>
      </c>
      <c r="E54" s="419" t="n">
        <v>0.0121117133333333</v>
      </c>
      <c r="F54" s="419" t="n">
        <v>0.0134693833333333</v>
      </c>
      <c r="G54" s="419" t="n">
        <v>0.01294102</v>
      </c>
      <c r="H54" s="419" t="n">
        <v>0.015121375</v>
      </c>
      <c r="I54" s="419" t="n">
        <v>0.0150752442857143</v>
      </c>
      <c r="J54" s="419" t="n">
        <v>0.0149590588235294</v>
      </c>
      <c r="K54" s="419" t="n">
        <v>0.0165137680487805</v>
      </c>
      <c r="L54" s="16"/>
    </row>
    <row r="55" customFormat="false" ht="12.75" hidden="false" customHeight="true" outlineLevel="0" collapsed="false">
      <c r="A55" s="2304" t="s">
        <v>155</v>
      </c>
      <c r="B55" s="419" t="n">
        <v>0.13295</v>
      </c>
      <c r="C55" s="419" t="n">
        <v>0.12685</v>
      </c>
      <c r="D55" s="419" t="n">
        <v>0.14406</v>
      </c>
      <c r="E55" s="419" t="n">
        <v>0.143228</v>
      </c>
      <c r="F55" s="419" t="n">
        <v>0.13683</v>
      </c>
      <c r="G55" s="419" t="n">
        <v>0.13191</v>
      </c>
      <c r="H55" s="419" t="n">
        <v>0.1662</v>
      </c>
      <c r="I55" s="419" t="n">
        <v>0.1183501244</v>
      </c>
      <c r="J55" s="419" t="n">
        <v>0.1326291572</v>
      </c>
      <c r="K55" s="419" t="n">
        <v>0.1227365388</v>
      </c>
      <c r="L55" s="16"/>
    </row>
    <row r="56" customFormat="false" ht="12.75" hidden="false" customHeight="true" outlineLevel="0" collapsed="false">
      <c r="A56" s="2309" t="s">
        <v>156</v>
      </c>
      <c r="B56" s="418" t="s">
        <v>129</v>
      </c>
      <c r="C56" s="418" t="s">
        <v>129</v>
      </c>
      <c r="D56" s="418" t="s">
        <v>129</v>
      </c>
      <c r="E56" s="418" t="s">
        <v>129</v>
      </c>
      <c r="F56" s="418" t="s">
        <v>129</v>
      </c>
      <c r="G56" s="418" t="s">
        <v>129</v>
      </c>
      <c r="H56" s="418" t="s">
        <v>129</v>
      </c>
      <c r="I56" s="418" t="s">
        <v>129</v>
      </c>
      <c r="J56" s="418" t="s">
        <v>129</v>
      </c>
      <c r="K56" s="418" t="s">
        <v>129</v>
      </c>
      <c r="L56" s="16"/>
    </row>
    <row r="57" customFormat="false" ht="14.25" hidden="false" customHeight="true" outlineLevel="0" collapsed="false">
      <c r="A57" s="2310" t="s">
        <v>157</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16" t="s">
        <v>3261</v>
      </c>
      <c r="C1" s="115" t="s">
        <v>83</v>
      </c>
    </row>
    <row r="2" customFormat="false" ht="15.75" hidden="false" customHeight="true" outlineLevel="0" collapsed="false">
      <c r="A2" s="1516" t="s">
        <v>3297</v>
      </c>
      <c r="C2" s="115" t="s">
        <v>85</v>
      </c>
    </row>
    <row r="3" customFormat="false" ht="15.75" hidden="false" customHeight="true" outlineLevel="0" collapsed="false">
      <c r="A3" s="1516" t="s">
        <v>2271</v>
      </c>
      <c r="C3" s="115" t="s">
        <v>86</v>
      </c>
    </row>
    <row r="4" customFormat="false" ht="12.75" hidden="false" customHeight="true" outlineLevel="0" collapsed="false"/>
    <row r="5" customFormat="false" ht="49.5" hidden="false" customHeight="true" outlineLevel="0" collapsed="false">
      <c r="A5" s="2300" t="s">
        <v>87</v>
      </c>
      <c r="B5" s="2272" t="s">
        <v>3294</v>
      </c>
      <c r="C5" s="2272" t="s">
        <v>3295</v>
      </c>
      <c r="D5" s="2293" t="s">
        <v>3296</v>
      </c>
      <c r="E5" s="16"/>
    </row>
    <row r="6" customFormat="false" ht="12.75" hidden="false" customHeight="true" outlineLevel="0" collapsed="false">
      <c r="A6" s="2300"/>
      <c r="B6" s="2273" t="s">
        <v>95</v>
      </c>
      <c r="C6" s="2273" t="s">
        <v>95</v>
      </c>
      <c r="D6" s="2294" t="s">
        <v>1738</v>
      </c>
      <c r="E6" s="16"/>
    </row>
    <row r="7" customFormat="false" ht="13.5" hidden="false" customHeight="true" outlineLevel="0" collapsed="false">
      <c r="A7" s="2301" t="s">
        <v>3273</v>
      </c>
      <c r="B7" s="2302" t="n">
        <v>1550.5818039815</v>
      </c>
      <c r="C7" s="2302" t="n">
        <v>1552.90812165719</v>
      </c>
      <c r="D7" s="2312" t="n">
        <v>18.9230448651358</v>
      </c>
      <c r="E7" s="16"/>
    </row>
    <row r="8" customFormat="false" ht="12.75" hidden="false" customHeight="true" outlineLevel="0" collapsed="false">
      <c r="A8" s="2303" t="s">
        <v>1945</v>
      </c>
      <c r="B8" s="2277" t="n">
        <v>78.4951327965671</v>
      </c>
      <c r="C8" s="2277" t="n">
        <v>76.1097394776671</v>
      </c>
      <c r="D8" s="2296" t="n">
        <v>-41.3667434892509</v>
      </c>
      <c r="E8" s="16"/>
    </row>
    <row r="9" customFormat="false" ht="12.75" hidden="false" customHeight="true" outlineLevel="0" collapsed="false">
      <c r="A9" s="2304" t="s">
        <v>1872</v>
      </c>
      <c r="B9" s="419" t="n">
        <v>14.0441354962426</v>
      </c>
      <c r="C9" s="419" t="n">
        <v>13.1735127270826</v>
      </c>
      <c r="D9" s="419" t="n">
        <v>397.825281390976</v>
      </c>
      <c r="E9" s="16"/>
    </row>
    <row r="10" customFormat="false" ht="12.75" hidden="false" customHeight="true" outlineLevel="0" collapsed="false">
      <c r="A10" s="2304" t="s">
        <v>3298</v>
      </c>
      <c r="B10" s="419" t="n">
        <v>1.51553905983249</v>
      </c>
      <c r="C10" s="419" t="n">
        <v>1.50472263599465</v>
      </c>
      <c r="D10" s="419" t="n">
        <v>1.70931849532687</v>
      </c>
      <c r="E10" s="16"/>
    </row>
    <row r="11" customFormat="false" ht="12.75" hidden="false" customHeight="true" outlineLevel="0" collapsed="false">
      <c r="A11" s="2304" t="s">
        <v>1874</v>
      </c>
      <c r="B11" s="419" t="n">
        <v>18.5677328822458</v>
      </c>
      <c r="C11" s="419" t="n">
        <v>17.7358927513758</v>
      </c>
      <c r="D11" s="419" t="n">
        <v>-35.3315154918502</v>
      </c>
      <c r="E11" s="16"/>
    </row>
    <row r="12" customFormat="false" ht="12.75" hidden="false" customHeight="true" outlineLevel="0" collapsed="false">
      <c r="A12" s="2304" t="s">
        <v>1875</v>
      </c>
      <c r="B12" s="419" t="n">
        <v>44.3165237060736</v>
      </c>
      <c r="C12" s="419" t="n">
        <v>43.6520958469396</v>
      </c>
      <c r="D12" s="419" t="n">
        <v>-55.5541709862072</v>
      </c>
      <c r="E12" s="16"/>
    </row>
    <row r="13" customFormat="false" ht="12.75" hidden="false" customHeight="true" outlineLevel="0" collapsed="false">
      <c r="A13" s="2304" t="s">
        <v>1876</v>
      </c>
      <c r="B13" s="419" t="n">
        <v>0.0512016521725938</v>
      </c>
      <c r="C13" s="419" t="n">
        <v>0.0435155162745405</v>
      </c>
      <c r="D13" s="419" t="n">
        <v>6.74902596928055</v>
      </c>
      <c r="E13" s="16"/>
    </row>
    <row r="14" customFormat="false" ht="12.75" hidden="false" customHeight="true" outlineLevel="0" collapsed="false">
      <c r="A14" s="2303" t="s">
        <v>133</v>
      </c>
      <c r="B14" s="2277" t="n">
        <v>1472.08667118494</v>
      </c>
      <c r="C14" s="2277" t="n">
        <v>1476.79838217953</v>
      </c>
      <c r="D14" s="2296" t="n">
        <v>25.5777929028366</v>
      </c>
      <c r="E14" s="16"/>
    </row>
    <row r="15" customFormat="false" ht="12.75" hidden="false" customHeight="true" outlineLevel="0" collapsed="false">
      <c r="A15" s="2304" t="s">
        <v>135</v>
      </c>
      <c r="B15" s="419" t="n">
        <v>1212.7549974407</v>
      </c>
      <c r="C15" s="419" t="n">
        <v>1196.33003573957</v>
      </c>
      <c r="D15" s="419" t="n">
        <v>42.4778684685942</v>
      </c>
      <c r="E15" s="16"/>
    </row>
    <row r="16" customFormat="false" ht="13.5" hidden="false" customHeight="true" outlineLevel="0" collapsed="false">
      <c r="A16" s="2304" t="s">
        <v>1877</v>
      </c>
      <c r="B16" s="2280" t="n">
        <v>259.331673744237</v>
      </c>
      <c r="C16" s="2280" t="n">
        <v>280.468346439961</v>
      </c>
      <c r="D16" s="2280" t="n">
        <v>-16.6122937614872</v>
      </c>
      <c r="E16" s="16"/>
    </row>
    <row r="17" customFormat="false" ht="12.75" hidden="false" customHeight="true" outlineLevel="0" collapsed="false">
      <c r="A17" s="2301" t="s">
        <v>3274</v>
      </c>
      <c r="B17" s="2285" t="n">
        <v>3.70175634215853</v>
      </c>
      <c r="C17" s="2285" t="n">
        <v>3.9098341150926</v>
      </c>
      <c r="D17" s="2298" t="n">
        <v>19.3976295984342</v>
      </c>
      <c r="E17" s="16"/>
    </row>
    <row r="18" customFormat="false" ht="12.75" hidden="false" customHeight="true" outlineLevel="0" collapsed="false">
      <c r="A18" s="2303" t="s">
        <v>512</v>
      </c>
      <c r="B18" s="418" t="s">
        <v>138</v>
      </c>
      <c r="C18" s="418" t="s">
        <v>138</v>
      </c>
      <c r="D18" s="419" t="n">
        <v>0</v>
      </c>
      <c r="E18" s="16"/>
    </row>
    <row r="19" customFormat="false" ht="12.75" hidden="false" customHeight="true" outlineLevel="0" collapsed="false">
      <c r="A19" s="2303" t="s">
        <v>522</v>
      </c>
      <c r="B19" s="419" t="n">
        <v>0.5777636</v>
      </c>
      <c r="C19" s="419" t="n">
        <v>0.5777636</v>
      </c>
      <c r="D19" s="419" t="n">
        <v>32.0222067024279</v>
      </c>
      <c r="E19" s="16"/>
    </row>
    <row r="20" customFormat="false" ht="12.75" hidden="false" customHeight="true" outlineLevel="0" collapsed="false">
      <c r="A20" s="2303" t="s">
        <v>537</v>
      </c>
      <c r="B20" s="419" t="n">
        <v>3.12399274215853</v>
      </c>
      <c r="C20" s="419" t="n">
        <v>3.3320705150926</v>
      </c>
      <c r="D20" s="419" t="n">
        <v>17.4502095307414</v>
      </c>
      <c r="E20" s="16"/>
    </row>
    <row r="21" customFormat="false" ht="12.75" hidden="false" customHeight="true" outlineLevel="0" collapsed="false">
      <c r="A21" s="2303" t="s">
        <v>545</v>
      </c>
      <c r="B21" s="673"/>
      <c r="C21" s="673"/>
      <c r="D21" s="673"/>
      <c r="E21" s="16"/>
    </row>
    <row r="22" customFormat="false" ht="13.5" hidden="false" customHeight="true" outlineLevel="0" collapsed="false">
      <c r="A22" s="2303" t="s">
        <v>3275</v>
      </c>
      <c r="B22" s="673"/>
      <c r="C22" s="673"/>
      <c r="D22" s="673"/>
      <c r="E22" s="16"/>
    </row>
    <row r="23" customFormat="false" ht="13.5" hidden="false" customHeight="true" outlineLevel="0" collapsed="false">
      <c r="A23" s="2303" t="s">
        <v>3276</v>
      </c>
      <c r="B23" s="673"/>
      <c r="C23" s="673"/>
      <c r="D23" s="673"/>
      <c r="E23" s="16"/>
    </row>
    <row r="24" customFormat="false" ht="13.5" hidden="false" customHeight="true" outlineLevel="0" collapsed="false">
      <c r="A24" s="2303" t="s">
        <v>1883</v>
      </c>
      <c r="B24" s="772" t="s">
        <v>138</v>
      </c>
      <c r="C24" s="772" t="s">
        <v>138</v>
      </c>
      <c r="D24" s="2280" t="n">
        <v>0</v>
      </c>
      <c r="E24" s="16"/>
    </row>
    <row r="25" customFormat="false" ht="13.5" hidden="false" customHeight="true" outlineLevel="0" collapsed="false">
      <c r="A25" s="2305" t="s">
        <v>3277</v>
      </c>
      <c r="B25" s="2306"/>
      <c r="C25" s="2306"/>
      <c r="D25" s="2313"/>
      <c r="E25" s="16"/>
    </row>
    <row r="26" customFormat="false" ht="12.75" hidden="false" customHeight="true" outlineLevel="0" collapsed="false">
      <c r="A26" s="2301" t="s">
        <v>3299</v>
      </c>
      <c r="B26" s="2307" t="n">
        <v>3020.27856225564</v>
      </c>
      <c r="C26" s="2307" t="n">
        <v>3097.9041709176</v>
      </c>
      <c r="D26" s="2314" t="n">
        <v>-8.43809374188611</v>
      </c>
      <c r="E26" s="16"/>
    </row>
    <row r="27" customFormat="false" ht="12.75" hidden="false" customHeight="true" outlineLevel="0" collapsed="false">
      <c r="A27" s="2303" t="s">
        <v>1893</v>
      </c>
      <c r="B27" s="419" t="n">
        <v>2604.91262366323</v>
      </c>
      <c r="C27" s="419" t="n">
        <v>2624.93938118954</v>
      </c>
      <c r="D27" s="419" t="n">
        <v>-13.7598062718797</v>
      </c>
      <c r="E27" s="16"/>
    </row>
    <row r="28" customFormat="false" ht="12.75" hidden="false" customHeight="true" outlineLevel="0" collapsed="false">
      <c r="A28" s="2303" t="s">
        <v>854</v>
      </c>
      <c r="B28" s="419" t="n">
        <v>82.490068790668</v>
      </c>
      <c r="C28" s="419" t="n">
        <v>81.5295814469289</v>
      </c>
      <c r="D28" s="419" t="n">
        <v>11.1525494395788</v>
      </c>
      <c r="E28" s="16"/>
    </row>
    <row r="29" customFormat="false" ht="12.75" hidden="false" customHeight="true" outlineLevel="0" collapsed="false">
      <c r="A29" s="2303" t="s">
        <v>864</v>
      </c>
      <c r="B29" s="419" t="n">
        <v>8.4289125</v>
      </c>
      <c r="C29" s="419" t="n">
        <v>15.6382125</v>
      </c>
      <c r="D29" s="419" t="n">
        <v>-33.0470704209975</v>
      </c>
      <c r="E29" s="16"/>
    </row>
    <row r="30" customFormat="false" ht="12.75" hidden="false" customHeight="true" outlineLevel="0" collapsed="false">
      <c r="A30" s="2303" t="s">
        <v>2006</v>
      </c>
      <c r="B30" s="418" t="s">
        <v>146</v>
      </c>
      <c r="C30" s="418" t="s">
        <v>146</v>
      </c>
      <c r="D30" s="419" t="n">
        <v>0</v>
      </c>
      <c r="E30" s="16"/>
    </row>
    <row r="31" customFormat="false" ht="12.75" hidden="false" customHeight="true" outlineLevel="0" collapsed="false">
      <c r="A31" s="2303" t="s">
        <v>874</v>
      </c>
      <c r="B31" s="419" t="n">
        <v>312.519060104139</v>
      </c>
      <c r="C31" s="419" t="n">
        <v>362.364588757895</v>
      </c>
      <c r="D31" s="419" t="n">
        <v>55.0166252803823</v>
      </c>
      <c r="E31" s="16"/>
    </row>
    <row r="32" customFormat="false" ht="12.75" hidden="false" customHeight="true" outlineLevel="0" collapsed="false">
      <c r="A32" s="2303" t="s">
        <v>1895</v>
      </c>
      <c r="B32" s="419" t="n">
        <v>11.9278971976075</v>
      </c>
      <c r="C32" s="419" t="n">
        <v>13.4324070232388</v>
      </c>
      <c r="D32" s="419" t="n">
        <v>46.3282169954813</v>
      </c>
      <c r="E32" s="16"/>
    </row>
    <row r="33" customFormat="false" ht="13.5" hidden="false" customHeight="true" outlineLevel="0" collapsed="false">
      <c r="A33" s="2303" t="s">
        <v>1883</v>
      </c>
      <c r="B33" s="772" t="s">
        <v>144</v>
      </c>
      <c r="C33" s="772" t="s">
        <v>144</v>
      </c>
      <c r="D33" s="2280" t="n">
        <v>0</v>
      </c>
      <c r="E33" s="16"/>
    </row>
    <row r="34" customFormat="false" ht="12.75" hidden="false" customHeight="true" outlineLevel="0" collapsed="false">
      <c r="A34" s="2301" t="s">
        <v>1896</v>
      </c>
      <c r="B34" s="2285" t="n">
        <v>171.415088127544</v>
      </c>
      <c r="C34" s="2285" t="n">
        <v>80.3222988625558</v>
      </c>
      <c r="D34" s="2298" t="n">
        <v>-64.8297950708036</v>
      </c>
      <c r="E34" s="16"/>
    </row>
    <row r="35" customFormat="false" ht="12.75" hidden="false" customHeight="true" outlineLevel="0" collapsed="false">
      <c r="A35" s="1675" t="s">
        <v>1164</v>
      </c>
      <c r="B35" s="419" t="n">
        <v>110.913087721763</v>
      </c>
      <c r="C35" s="419" t="n">
        <v>29.9819743686527</v>
      </c>
      <c r="D35" s="419" t="n">
        <v>-53.2795009559591</v>
      </c>
      <c r="E35" s="16"/>
    </row>
    <row r="36" customFormat="false" ht="12.75" hidden="false" customHeight="true" outlineLevel="0" collapsed="false">
      <c r="A36" s="1675" t="s">
        <v>1167</v>
      </c>
      <c r="B36" s="419" t="n">
        <v>22.871751566927</v>
      </c>
      <c r="C36" s="419" t="n">
        <v>19.6579101678916</v>
      </c>
      <c r="D36" s="419" t="n">
        <v>-52.0132363763566</v>
      </c>
      <c r="E36" s="16"/>
    </row>
    <row r="37" customFormat="false" ht="12.75" hidden="false" customHeight="true" outlineLevel="0" collapsed="false">
      <c r="A37" s="1675" t="s">
        <v>1170</v>
      </c>
      <c r="B37" s="419" t="n">
        <v>37.6302488388539</v>
      </c>
      <c r="C37" s="419" t="n">
        <v>30.6824143260115</v>
      </c>
      <c r="D37" s="419" t="n">
        <v>-75.1041980452042</v>
      </c>
      <c r="E37" s="16"/>
    </row>
    <row r="38" customFormat="false" ht="12.75" hidden="false" customHeight="true" outlineLevel="0" collapsed="false">
      <c r="A38" s="1675" t="s">
        <v>1173</v>
      </c>
      <c r="B38" s="418" t="s">
        <v>1175</v>
      </c>
      <c r="C38" s="418" t="s">
        <v>1175</v>
      </c>
      <c r="D38" s="419" t="n">
        <v>0</v>
      </c>
      <c r="E38" s="16"/>
    </row>
    <row r="39" customFormat="false" ht="12.75" hidden="false" customHeight="true" outlineLevel="0" collapsed="false">
      <c r="A39" s="1675" t="s">
        <v>1898</v>
      </c>
      <c r="B39" s="418" t="s">
        <v>1176</v>
      </c>
      <c r="C39" s="418" t="s">
        <v>1176</v>
      </c>
      <c r="D39" s="419" t="n">
        <v>0</v>
      </c>
      <c r="E39" s="16"/>
    </row>
    <row r="40" customFormat="false" ht="12.75" hidden="false" customHeight="true" outlineLevel="0" collapsed="false">
      <c r="A40" s="1675" t="s">
        <v>1182</v>
      </c>
      <c r="B40" s="418" t="s">
        <v>144</v>
      </c>
      <c r="C40" s="418" t="s">
        <v>144</v>
      </c>
      <c r="D40" s="419" t="n">
        <v>0</v>
      </c>
      <c r="E40" s="16"/>
    </row>
    <row r="41" customFormat="false" ht="13.5" hidden="false" customHeight="true" outlineLevel="0" collapsed="false">
      <c r="A41" s="2286" t="s">
        <v>1899</v>
      </c>
      <c r="B41" s="772" t="s">
        <v>136</v>
      </c>
      <c r="C41" s="772" t="s">
        <v>136</v>
      </c>
      <c r="D41" s="2280" t="n">
        <v>0</v>
      </c>
      <c r="E41" s="16"/>
    </row>
    <row r="42" customFormat="false" ht="12.75" hidden="false" customHeight="true" outlineLevel="0" collapsed="false">
      <c r="A42" s="2305" t="s">
        <v>1900</v>
      </c>
      <c r="B42" s="2285" t="n">
        <v>618.896871778202</v>
      </c>
      <c r="C42" s="2285" t="n">
        <v>596.456076396356</v>
      </c>
      <c r="D42" s="2298" t="n">
        <v>-24.7361002780312</v>
      </c>
      <c r="E42" s="16"/>
    </row>
    <row r="43" customFormat="false" ht="12.75" hidden="false" customHeight="true" outlineLevel="0" collapsed="false">
      <c r="A43" s="2303" t="s">
        <v>1704</v>
      </c>
      <c r="B43" s="419" t="n">
        <v>498.382477075667</v>
      </c>
      <c r="C43" s="419" t="n">
        <v>483.019123000618</v>
      </c>
      <c r="D43" s="419" t="n">
        <v>-23.0869494017731</v>
      </c>
      <c r="E43" s="16"/>
    </row>
    <row r="44" customFormat="false" ht="12.75" hidden="false" customHeight="true" outlineLevel="0" collapsed="false">
      <c r="A44" s="2303" t="s">
        <v>1902</v>
      </c>
      <c r="B44" s="419" t="n">
        <v>117.111997952535</v>
      </c>
      <c r="C44" s="419" t="n">
        <v>109.484247895738</v>
      </c>
      <c r="D44" s="419" t="n">
        <v>-33.2939016653221</v>
      </c>
      <c r="E44" s="16"/>
    </row>
    <row r="45" customFormat="false" ht="12.75" hidden="false" customHeight="true" outlineLevel="0" collapsed="false">
      <c r="A45" s="2303" t="s">
        <v>1903</v>
      </c>
      <c r="B45" s="418" t="s">
        <v>138</v>
      </c>
      <c r="C45" s="418" t="s">
        <v>138</v>
      </c>
      <c r="D45" s="419" t="n">
        <v>0</v>
      </c>
      <c r="E45" s="16"/>
    </row>
    <row r="46" customFormat="false" ht="13.5" hidden="false" customHeight="true" outlineLevel="0" collapsed="false">
      <c r="A46" s="2303" t="s">
        <v>806</v>
      </c>
      <c r="B46" s="2280" t="n">
        <v>3.40239675</v>
      </c>
      <c r="C46" s="2280" t="n">
        <v>3.9527055</v>
      </c>
      <c r="D46" s="2280" t="n">
        <v>1028.48270953398</v>
      </c>
      <c r="E46" s="16"/>
    </row>
    <row r="47" customFormat="false" ht="12.75" hidden="false" customHeight="true" outlineLevel="0" collapsed="false">
      <c r="A47" s="2308" t="s">
        <v>3280</v>
      </c>
      <c r="B47" s="2285" t="s">
        <v>138</v>
      </c>
      <c r="C47" s="2285" t="s">
        <v>138</v>
      </c>
      <c r="D47" s="2298" t="n">
        <v>0</v>
      </c>
      <c r="E47" s="16"/>
    </row>
    <row r="48" customFormat="false" ht="13.5" hidden="false" customHeight="true" outlineLevel="0" collapsed="false">
      <c r="A48" s="346"/>
      <c r="B48" s="772"/>
      <c r="C48" s="772"/>
      <c r="D48" s="772"/>
      <c r="E48" s="16"/>
    </row>
    <row r="49" customFormat="false" ht="14.25" hidden="false" customHeight="true" outlineLevel="0" collapsed="false">
      <c r="A49" s="2287" t="s">
        <v>3300</v>
      </c>
      <c r="B49" s="2289" t="n">
        <v>5364.87408248505</v>
      </c>
      <c r="C49" s="2289" t="n">
        <v>5331.5005019488</v>
      </c>
      <c r="D49" s="2299" t="n">
        <v>-6.6834660586467</v>
      </c>
      <c r="E49" s="16"/>
    </row>
    <row r="50" customFormat="false" ht="14.25" hidden="false" customHeight="true" outlineLevel="0" collapsed="false">
      <c r="A50" s="2287" t="s">
        <v>3301</v>
      </c>
      <c r="B50" s="2289" t="n">
        <v>5193.4589943575</v>
      </c>
      <c r="C50" s="2289" t="n">
        <v>5251.17820308624</v>
      </c>
      <c r="D50" s="2299" t="n">
        <v>-4.26238471581121</v>
      </c>
      <c r="E50" s="16"/>
    </row>
    <row r="51" customFormat="false" ht="13.5" hidden="false" customHeight="true" outlineLevel="0" collapsed="false">
      <c r="A51" s="2290"/>
      <c r="B51" s="772"/>
      <c r="C51" s="772"/>
      <c r="D51" s="772"/>
      <c r="E51" s="16"/>
    </row>
    <row r="52" customFormat="false" ht="12.75" hidden="false" customHeight="true" outlineLevel="0" collapsed="false">
      <c r="A52" s="2305" t="s">
        <v>2192</v>
      </c>
      <c r="B52" s="467"/>
      <c r="C52" s="467"/>
      <c r="D52" s="2315"/>
      <c r="E52" s="16"/>
    </row>
    <row r="53" customFormat="false" ht="12.75" hidden="false" customHeight="true" outlineLevel="0" collapsed="false">
      <c r="A53" s="2309" t="s">
        <v>153</v>
      </c>
      <c r="B53" s="2277" t="n">
        <v>0.118679804439024</v>
      </c>
      <c r="C53" s="2277" t="n">
        <v>0.1057332028</v>
      </c>
      <c r="D53" s="2296" t="n">
        <v>-9.05245554479901</v>
      </c>
      <c r="E53" s="16"/>
    </row>
    <row r="54" customFormat="false" ht="12.75" hidden="false" customHeight="true" outlineLevel="0" collapsed="false">
      <c r="A54" s="2304" t="s">
        <v>154</v>
      </c>
      <c r="B54" s="419" t="n">
        <v>0.0169349024390244</v>
      </c>
      <c r="C54" s="419" t="n">
        <v>0.019064185</v>
      </c>
      <c r="D54" s="419" t="n">
        <v>126.756239111087</v>
      </c>
      <c r="E54" s="16"/>
    </row>
    <row r="55" customFormat="false" ht="12.75" hidden="false" customHeight="true" outlineLevel="0" collapsed="false">
      <c r="A55" s="2304" t="s">
        <v>155</v>
      </c>
      <c r="B55" s="419" t="n">
        <v>0.101744902</v>
      </c>
      <c r="C55" s="419" t="n">
        <v>0.0866690178</v>
      </c>
      <c r="D55" s="419" t="n">
        <v>-19.6392973574409</v>
      </c>
      <c r="E55" s="16"/>
    </row>
    <row r="56" customFormat="false" ht="12.75" hidden="false" customHeight="true" outlineLevel="0" collapsed="false">
      <c r="A56" s="2309" t="s">
        <v>156</v>
      </c>
      <c r="B56" s="418" t="s">
        <v>129</v>
      </c>
      <c r="C56" s="418" t="s">
        <v>129</v>
      </c>
      <c r="D56" s="419" t="n">
        <v>0</v>
      </c>
      <c r="E56" s="16"/>
    </row>
    <row r="57" customFormat="false" ht="14.25" hidden="false" customHeight="true" outlineLevel="0" collapsed="false">
      <c r="A57" s="2310" t="s">
        <v>157</v>
      </c>
      <c r="B57" s="2311"/>
      <c r="C57" s="2311"/>
      <c r="D57" s="2311"/>
      <c r="E57" s="16"/>
    </row>
    <row r="58" customFormat="false" ht="12" hidden="false" customHeight="true" outlineLevel="0" collapsed="false">
      <c r="A58" s="719"/>
      <c r="B58" s="719"/>
      <c r="C58" s="719"/>
    </row>
    <row r="59" customFormat="false" ht="12" hidden="false" customHeight="true" outlineLevel="0" collapsed="false">
      <c r="A59" s="112" t="s">
        <v>328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K1" s="115" t="s">
        <v>83</v>
      </c>
    </row>
    <row r="2" customFormat="false" ht="15.75" hidden="false" customHeight="true" outlineLevel="0" collapsed="false">
      <c r="A2" s="1516" t="s">
        <v>3302</v>
      </c>
      <c r="K2" s="115" t="s">
        <v>85</v>
      </c>
    </row>
    <row r="3" customFormat="false" ht="15.75" hidden="false" customHeight="true" outlineLevel="0" collapsed="false">
      <c r="A3" s="1516" t="s">
        <v>2214</v>
      </c>
      <c r="K3" s="115" t="s">
        <v>86</v>
      </c>
    </row>
    <row r="4" customFormat="false" ht="12.75" hidden="false" customHeight="true" outlineLevel="0" collapsed="false"/>
    <row r="5" customFormat="false" ht="60" hidden="false" customHeight="true" outlineLevel="0" collapsed="false">
      <c r="A5" s="2316" t="s">
        <v>87</v>
      </c>
      <c r="B5" s="2272" t="s">
        <v>3263</v>
      </c>
      <c r="C5" s="2272" t="s">
        <v>3264</v>
      </c>
      <c r="D5" s="2272" t="s">
        <v>3265</v>
      </c>
      <c r="E5" s="2272" t="s">
        <v>3266</v>
      </c>
      <c r="F5" s="2272" t="s">
        <v>3267</v>
      </c>
      <c r="G5" s="2272" t="s">
        <v>3268</v>
      </c>
      <c r="H5" s="2272" t="s">
        <v>3269</v>
      </c>
      <c r="I5" s="2272" t="s">
        <v>3270</v>
      </c>
      <c r="J5" s="2272" t="s">
        <v>3271</v>
      </c>
      <c r="K5" s="2272" t="s">
        <v>3272</v>
      </c>
      <c r="L5" s="16"/>
    </row>
    <row r="6" customFormat="false" ht="12.75" hidden="false" customHeight="true" outlineLevel="0" collapsed="false">
      <c r="A6" s="2316"/>
      <c r="B6" s="2273" t="s">
        <v>95</v>
      </c>
      <c r="C6" s="2273" t="s">
        <v>95</v>
      </c>
      <c r="D6" s="2273" t="s">
        <v>95</v>
      </c>
      <c r="E6" s="2273" t="s">
        <v>95</v>
      </c>
      <c r="F6" s="2273" t="s">
        <v>95</v>
      </c>
      <c r="G6" s="2273" t="s">
        <v>95</v>
      </c>
      <c r="H6" s="2273" t="s">
        <v>95</v>
      </c>
      <c r="I6" s="2273" t="s">
        <v>95</v>
      </c>
      <c r="J6" s="2273" t="s">
        <v>95</v>
      </c>
      <c r="K6" s="2273" t="s">
        <v>95</v>
      </c>
      <c r="L6" s="16"/>
    </row>
    <row r="7" customFormat="false" ht="12" hidden="false" customHeight="true" outlineLevel="0" collapsed="false">
      <c r="A7" s="2305" t="s">
        <v>3273</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5</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72</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298</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74</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5</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6</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33</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5</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7</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274</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12</v>
      </c>
      <c r="B18" s="418" t="s">
        <v>138</v>
      </c>
      <c r="C18" s="418" t="s">
        <v>138</v>
      </c>
      <c r="D18" s="418" t="s">
        <v>138</v>
      </c>
      <c r="E18" s="418" t="s">
        <v>138</v>
      </c>
      <c r="F18" s="418" t="s">
        <v>138</v>
      </c>
      <c r="G18" s="418" t="s">
        <v>138</v>
      </c>
      <c r="H18" s="418" t="s">
        <v>138</v>
      </c>
      <c r="I18" s="418" t="s">
        <v>138</v>
      </c>
      <c r="J18" s="418" t="s">
        <v>138</v>
      </c>
      <c r="K18" s="418" t="s">
        <v>138</v>
      </c>
      <c r="L18" s="16"/>
    </row>
    <row r="19" customFormat="false" ht="12" hidden="false" customHeight="true" outlineLevel="0" collapsed="false">
      <c r="A19" s="2303" t="s">
        <v>522</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7</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5</v>
      </c>
      <c r="B21" s="673"/>
      <c r="C21" s="673"/>
      <c r="D21" s="673"/>
      <c r="E21" s="673"/>
      <c r="F21" s="673"/>
      <c r="G21" s="673"/>
      <c r="H21" s="673"/>
      <c r="I21" s="673"/>
      <c r="J21" s="673"/>
      <c r="K21" s="673"/>
      <c r="L21" s="16"/>
    </row>
    <row r="22" customFormat="false" ht="13.5" hidden="false" customHeight="true" outlineLevel="0" collapsed="false">
      <c r="A22" s="2303" t="s">
        <v>3275</v>
      </c>
      <c r="B22" s="673"/>
      <c r="C22" s="673"/>
      <c r="D22" s="673"/>
      <c r="E22" s="673"/>
      <c r="F22" s="673"/>
      <c r="G22" s="673"/>
      <c r="H22" s="673"/>
      <c r="I22" s="673"/>
      <c r="J22" s="673"/>
      <c r="K22" s="673"/>
      <c r="L22" s="16"/>
    </row>
    <row r="23" customFormat="false" ht="13.5" hidden="false" customHeight="true" outlineLevel="0" collapsed="false">
      <c r="A23" s="2303" t="s">
        <v>3276</v>
      </c>
      <c r="B23" s="673"/>
      <c r="C23" s="673"/>
      <c r="D23" s="673"/>
      <c r="E23" s="673"/>
      <c r="F23" s="673"/>
      <c r="G23" s="673"/>
      <c r="H23" s="673"/>
      <c r="I23" s="673"/>
      <c r="J23" s="673"/>
      <c r="K23" s="673"/>
      <c r="L23" s="16"/>
    </row>
    <row r="24" customFormat="false" ht="12.75" hidden="false" customHeight="true" outlineLevel="0" collapsed="false">
      <c r="A24" s="2303"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2.75" hidden="false" customHeight="true" outlineLevel="0" collapsed="false">
      <c r="A25" s="2305" t="s">
        <v>3277</v>
      </c>
      <c r="B25" s="772" t="s">
        <v>697</v>
      </c>
      <c r="C25" s="772" t="s">
        <v>697</v>
      </c>
      <c r="D25" s="772" t="s">
        <v>697</v>
      </c>
      <c r="E25" s="772" t="s">
        <v>697</v>
      </c>
      <c r="F25" s="772" t="s">
        <v>697</v>
      </c>
      <c r="G25" s="772" t="s">
        <v>697</v>
      </c>
      <c r="H25" s="772" t="s">
        <v>697</v>
      </c>
      <c r="I25" s="772" t="s">
        <v>697</v>
      </c>
      <c r="J25" s="772" t="s">
        <v>697</v>
      </c>
      <c r="K25" s="772" t="s">
        <v>697</v>
      </c>
      <c r="L25" s="16"/>
    </row>
    <row r="26" customFormat="false" ht="12" hidden="false" customHeight="true" outlineLevel="0" collapsed="false">
      <c r="A26" s="2305" t="s">
        <v>1892</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93</v>
      </c>
      <c r="B27" s="673"/>
      <c r="C27" s="673"/>
      <c r="D27" s="673"/>
      <c r="E27" s="673"/>
      <c r="F27" s="673"/>
      <c r="G27" s="673"/>
      <c r="H27" s="673"/>
      <c r="I27" s="673"/>
      <c r="J27" s="673"/>
      <c r="K27" s="673"/>
      <c r="L27" s="16"/>
    </row>
    <row r="28" customFormat="false" ht="12" hidden="false" customHeight="true" outlineLevel="0" collapsed="false">
      <c r="A28" s="2303" t="s">
        <v>854</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64</v>
      </c>
      <c r="B29" s="673"/>
      <c r="C29" s="673"/>
      <c r="D29" s="673"/>
      <c r="E29" s="673"/>
      <c r="F29" s="673"/>
      <c r="G29" s="673"/>
      <c r="H29" s="673"/>
      <c r="I29" s="673"/>
      <c r="J29" s="673"/>
      <c r="K29" s="673"/>
      <c r="L29" s="16"/>
    </row>
    <row r="30" customFormat="false" ht="12" hidden="false" customHeight="true" outlineLevel="0" collapsed="false">
      <c r="A30" s="2303" t="s">
        <v>2006</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74</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5</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83</v>
      </c>
      <c r="B33" s="772" t="s">
        <v>144</v>
      </c>
      <c r="C33" s="772" t="s">
        <v>144</v>
      </c>
      <c r="D33" s="772" t="s">
        <v>144</v>
      </c>
      <c r="E33" s="772" t="s">
        <v>144</v>
      </c>
      <c r="F33" s="772" t="s">
        <v>144</v>
      </c>
      <c r="G33" s="772" t="s">
        <v>144</v>
      </c>
      <c r="H33" s="772" t="s">
        <v>144</v>
      </c>
      <c r="I33" s="772" t="s">
        <v>144</v>
      </c>
      <c r="J33" s="772" t="s">
        <v>144</v>
      </c>
      <c r="K33" s="772" t="s">
        <v>144</v>
      </c>
      <c r="L33" s="16"/>
    </row>
    <row r="34" customFormat="false" ht="12" hidden="false" customHeight="true" outlineLevel="0" collapsed="false">
      <c r="A34" s="2305" t="s">
        <v>1896</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64</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7</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70</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73</v>
      </c>
      <c r="B38" s="418" t="s">
        <v>1175</v>
      </c>
      <c r="C38" s="418" t="s">
        <v>1175</v>
      </c>
      <c r="D38" s="418" t="s">
        <v>1175</v>
      </c>
      <c r="E38" s="418" t="s">
        <v>1175</v>
      </c>
      <c r="F38" s="418" t="s">
        <v>1175</v>
      </c>
      <c r="G38" s="418" t="s">
        <v>1175</v>
      </c>
      <c r="H38" s="418" t="s">
        <v>1175</v>
      </c>
      <c r="I38" s="418" t="s">
        <v>1175</v>
      </c>
      <c r="J38" s="418" t="s">
        <v>1175</v>
      </c>
      <c r="K38" s="418" t="s">
        <v>1175</v>
      </c>
      <c r="L38" s="16"/>
    </row>
    <row r="39" customFormat="false" ht="12" hidden="false" customHeight="true" outlineLevel="0" collapsed="false">
      <c r="A39" s="1675" t="s">
        <v>1898</v>
      </c>
      <c r="B39" s="418" t="s">
        <v>1176</v>
      </c>
      <c r="C39" s="418" t="s">
        <v>1176</v>
      </c>
      <c r="D39" s="418" t="s">
        <v>1176</v>
      </c>
      <c r="E39" s="418" t="s">
        <v>1176</v>
      </c>
      <c r="F39" s="418" t="s">
        <v>1176</v>
      </c>
      <c r="G39" s="418" t="s">
        <v>1176</v>
      </c>
      <c r="H39" s="418" t="s">
        <v>1176</v>
      </c>
      <c r="I39" s="418" t="s">
        <v>1176</v>
      </c>
      <c r="J39" s="418" t="s">
        <v>1176</v>
      </c>
      <c r="K39" s="418" t="s">
        <v>1176</v>
      </c>
      <c r="L39" s="16"/>
    </row>
    <row r="40" customFormat="false" ht="13.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2.75" hidden="false" customHeight="true" outlineLevel="0" collapsed="false">
      <c r="A41" s="2286" t="s">
        <v>1899</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900</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704</v>
      </c>
      <c r="B43" s="673"/>
      <c r="C43" s="673"/>
      <c r="D43" s="673"/>
      <c r="E43" s="673"/>
      <c r="F43" s="673"/>
      <c r="G43" s="673"/>
      <c r="H43" s="673"/>
      <c r="I43" s="673"/>
      <c r="J43" s="673"/>
      <c r="K43" s="673"/>
      <c r="L43" s="16"/>
    </row>
    <row r="44" customFormat="false" ht="12" hidden="false" customHeight="true" outlineLevel="0" collapsed="false">
      <c r="A44" s="2303" t="s">
        <v>1902</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903</v>
      </c>
      <c r="B45" s="419" t="n">
        <v>0.03798</v>
      </c>
      <c r="C45" s="419" t="n">
        <v>0.03798</v>
      </c>
      <c r="D45" s="419" t="n">
        <v>0.03798</v>
      </c>
      <c r="E45" s="419" t="n">
        <v>0.03798</v>
      </c>
      <c r="F45" s="419" t="n">
        <v>0.03798</v>
      </c>
      <c r="G45" s="419" t="n">
        <v>0.03798</v>
      </c>
      <c r="H45" s="419" t="n">
        <v>0.02475</v>
      </c>
      <c r="I45" s="418" t="s">
        <v>138</v>
      </c>
      <c r="J45" s="418" t="s">
        <v>138</v>
      </c>
      <c r="K45" s="418" t="s">
        <v>138</v>
      </c>
      <c r="L45" s="16"/>
    </row>
    <row r="46" customFormat="false" ht="12.75" hidden="false" customHeight="true" outlineLevel="0" collapsed="false">
      <c r="A46" s="2303" t="s">
        <v>806</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280</v>
      </c>
      <c r="B47" s="2282" t="s">
        <v>138</v>
      </c>
      <c r="C47" s="2282" t="s">
        <v>138</v>
      </c>
      <c r="D47" s="2282" t="s">
        <v>138</v>
      </c>
      <c r="E47" s="2282" t="s">
        <v>138</v>
      </c>
      <c r="F47" s="2282" t="s">
        <v>138</v>
      </c>
      <c r="G47" s="2282" t="s">
        <v>138</v>
      </c>
      <c r="H47" s="2282" t="s">
        <v>138</v>
      </c>
      <c r="I47" s="2282" t="s">
        <v>138</v>
      </c>
      <c r="J47" s="2282" t="s">
        <v>138</v>
      </c>
      <c r="K47" s="2282" t="s">
        <v>138</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303</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304</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92</v>
      </c>
      <c r="B52" s="673"/>
      <c r="C52" s="673"/>
      <c r="D52" s="673"/>
      <c r="E52" s="673"/>
      <c r="F52" s="673"/>
      <c r="G52" s="673"/>
      <c r="H52" s="673"/>
      <c r="I52" s="673"/>
      <c r="J52" s="673"/>
      <c r="K52" s="673"/>
      <c r="L52" s="16"/>
    </row>
    <row r="53" customFormat="false" ht="12" hidden="false" customHeight="true" outlineLevel="0" collapsed="false">
      <c r="A53" s="2309" t="s">
        <v>153</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54</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5</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0" t="s">
        <v>157</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8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K1" s="115" t="s">
        <v>83</v>
      </c>
    </row>
    <row r="2" customFormat="false" ht="15.75" hidden="false" customHeight="true" outlineLevel="0" collapsed="false">
      <c r="A2" s="1516" t="s">
        <v>3302</v>
      </c>
      <c r="K2" s="115" t="s">
        <v>85</v>
      </c>
    </row>
    <row r="3" customFormat="false" ht="15.75" hidden="false" customHeight="true" outlineLevel="0" collapsed="false">
      <c r="A3" s="1516" t="s">
        <v>2250</v>
      </c>
      <c r="K3" s="115" t="s">
        <v>86</v>
      </c>
    </row>
    <row r="4" customFormat="false" ht="12.75" hidden="false" customHeight="true" outlineLevel="0" collapsed="false"/>
    <row r="5" customFormat="false" ht="60" hidden="false" customHeight="true" outlineLevel="0" collapsed="false">
      <c r="A5" s="2316" t="s">
        <v>87</v>
      </c>
      <c r="B5" s="2272" t="s">
        <v>3284</v>
      </c>
      <c r="C5" s="2272" t="s">
        <v>3285</v>
      </c>
      <c r="D5" s="2272" t="s">
        <v>3286</v>
      </c>
      <c r="E5" s="2272" t="s">
        <v>3287</v>
      </c>
      <c r="F5" s="2272" t="s">
        <v>3288</v>
      </c>
      <c r="G5" s="2272" t="s">
        <v>3289</v>
      </c>
      <c r="H5" s="2272" t="s">
        <v>3290</v>
      </c>
      <c r="I5" s="2272" t="s">
        <v>3291</v>
      </c>
      <c r="J5" s="2272" t="s">
        <v>3292</v>
      </c>
      <c r="K5" s="2272" t="s">
        <v>3293</v>
      </c>
      <c r="L5" s="16"/>
    </row>
    <row r="6" customFormat="false" ht="12.75" hidden="false" customHeight="true" outlineLevel="0" collapsed="false">
      <c r="A6" s="2316"/>
      <c r="B6" s="2273" t="s">
        <v>95</v>
      </c>
      <c r="C6" s="2273" t="s">
        <v>95</v>
      </c>
      <c r="D6" s="2273" t="s">
        <v>95</v>
      </c>
      <c r="E6" s="2273" t="s">
        <v>95</v>
      </c>
      <c r="F6" s="2273" t="s">
        <v>95</v>
      </c>
      <c r="G6" s="2273" t="s">
        <v>95</v>
      </c>
      <c r="H6" s="2273" t="s">
        <v>95</v>
      </c>
      <c r="I6" s="2273" t="s">
        <v>95</v>
      </c>
      <c r="J6" s="2273" t="s">
        <v>95</v>
      </c>
      <c r="K6" s="2273" t="s">
        <v>95</v>
      </c>
      <c r="L6" s="16"/>
    </row>
    <row r="7" customFormat="false" ht="12" hidden="false" customHeight="true" outlineLevel="0" collapsed="false">
      <c r="A7" s="2305" t="s">
        <v>3273</v>
      </c>
      <c r="B7" s="2282" t="n">
        <v>8.37555276065557</v>
      </c>
      <c r="C7" s="2282" t="n">
        <v>8.59076319801078</v>
      </c>
      <c r="D7" s="2282" t="n">
        <v>8.88251858687361</v>
      </c>
      <c r="E7" s="2282" t="n">
        <v>9.32712828330406</v>
      </c>
      <c r="F7" s="2282" t="n">
        <v>9.57806299020758</v>
      </c>
      <c r="G7" s="2282" t="n">
        <v>9.52494721552372</v>
      </c>
      <c r="H7" s="2282" t="n">
        <v>9.31047121103898</v>
      </c>
      <c r="I7" s="2282" t="n">
        <v>9.24450606265375</v>
      </c>
      <c r="J7" s="2282" t="n">
        <v>9.15702596519606</v>
      </c>
      <c r="K7" s="2282" t="n">
        <v>9.04417376206044</v>
      </c>
      <c r="L7" s="16"/>
    </row>
    <row r="8" customFormat="false" ht="12" hidden="false" customHeight="true" outlineLevel="0" collapsed="false">
      <c r="A8" s="2303" t="s">
        <v>1945</v>
      </c>
      <c r="B8" s="2277" t="n">
        <v>8.28248153226037</v>
      </c>
      <c r="C8" s="2277" t="n">
        <v>8.49000820080539</v>
      </c>
      <c r="D8" s="2277" t="n">
        <v>8.79149441379817</v>
      </c>
      <c r="E8" s="2277" t="n">
        <v>9.24843557127718</v>
      </c>
      <c r="F8" s="2277" t="n">
        <v>9.50162893205366</v>
      </c>
      <c r="G8" s="2277" t="n">
        <v>9.45289529583225</v>
      </c>
      <c r="H8" s="2277" t="n">
        <v>9.23652997329201</v>
      </c>
      <c r="I8" s="2277" t="n">
        <v>9.16125260313323</v>
      </c>
      <c r="J8" s="2277" t="n">
        <v>9.07298356736251</v>
      </c>
      <c r="K8" s="2277" t="n">
        <v>8.93919193562016</v>
      </c>
      <c r="L8" s="16"/>
    </row>
    <row r="9" customFormat="false" ht="12" hidden="false" customHeight="true" outlineLevel="0" collapsed="false">
      <c r="A9" s="2304" t="s">
        <v>1872</v>
      </c>
      <c r="B9" s="419" t="n">
        <v>2.25857605348322</v>
      </c>
      <c r="C9" s="419" t="n">
        <v>2.29673525691375</v>
      </c>
      <c r="D9" s="419" t="n">
        <v>2.27865500532993</v>
      </c>
      <c r="E9" s="419" t="n">
        <v>2.30451826075262</v>
      </c>
      <c r="F9" s="419" t="n">
        <v>2.39267607779675</v>
      </c>
      <c r="G9" s="419" t="n">
        <v>2.42970541541113</v>
      </c>
      <c r="H9" s="419" t="n">
        <v>2.40502383410899</v>
      </c>
      <c r="I9" s="419" t="n">
        <v>2.35395846199531</v>
      </c>
      <c r="J9" s="419" t="n">
        <v>2.49214018354733</v>
      </c>
      <c r="K9" s="419" t="n">
        <v>2.53270827448637</v>
      </c>
      <c r="L9" s="16"/>
    </row>
    <row r="10" customFormat="false" ht="12.75" hidden="false" customHeight="true" outlineLevel="0" collapsed="false">
      <c r="A10" s="2304" t="s">
        <v>3298</v>
      </c>
      <c r="B10" s="419" t="n">
        <v>0.47093763346485</v>
      </c>
      <c r="C10" s="419" t="n">
        <v>0.447602596515904</v>
      </c>
      <c r="D10" s="419" t="n">
        <v>0.448691509584715</v>
      </c>
      <c r="E10" s="419" t="n">
        <v>0.421402358301985</v>
      </c>
      <c r="F10" s="419" t="n">
        <v>0.433379937514402</v>
      </c>
      <c r="G10" s="419" t="n">
        <v>0.449852502003556</v>
      </c>
      <c r="H10" s="419" t="n">
        <v>0.447332055355329</v>
      </c>
      <c r="I10" s="419" t="n">
        <v>0.458724509889122</v>
      </c>
      <c r="J10" s="419" t="n">
        <v>0.412285496554071</v>
      </c>
      <c r="K10" s="419" t="n">
        <v>0.469149058814812</v>
      </c>
      <c r="L10" s="16"/>
    </row>
    <row r="11" customFormat="false" ht="12" hidden="false" customHeight="true" outlineLevel="0" collapsed="false">
      <c r="A11" s="2304" t="s">
        <v>1874</v>
      </c>
      <c r="B11" s="419" t="n">
        <v>5.28700024976138</v>
      </c>
      <c r="C11" s="419" t="n">
        <v>5.47414037647877</v>
      </c>
      <c r="D11" s="419" t="n">
        <v>5.82119752957751</v>
      </c>
      <c r="E11" s="419" t="n">
        <v>6.26298880138476</v>
      </c>
      <c r="F11" s="419" t="n">
        <v>6.43319096724067</v>
      </c>
      <c r="G11" s="419" t="n">
        <v>6.33872425185623</v>
      </c>
      <c r="H11" s="419" t="n">
        <v>6.1520816030045</v>
      </c>
      <c r="I11" s="419" t="n">
        <v>6.10181510306444</v>
      </c>
      <c r="J11" s="419" t="n">
        <v>5.92371257796278</v>
      </c>
      <c r="K11" s="419" t="n">
        <v>5.69850572180349</v>
      </c>
      <c r="L11" s="16"/>
    </row>
    <row r="12" customFormat="false" ht="12" hidden="false" customHeight="true" outlineLevel="0" collapsed="false">
      <c r="A12" s="2304" t="s">
        <v>1875</v>
      </c>
      <c r="B12" s="419" t="n">
        <v>0.248300779839957</v>
      </c>
      <c r="C12" s="419" t="n">
        <v>0.253708666687047</v>
      </c>
      <c r="D12" s="419" t="n">
        <v>0.226489098752842</v>
      </c>
      <c r="E12" s="419" t="n">
        <v>0.24390493610732</v>
      </c>
      <c r="F12" s="419" t="n">
        <v>0.226117464199279</v>
      </c>
      <c r="G12" s="419" t="n">
        <v>0.217176046824846</v>
      </c>
      <c r="H12" s="419" t="n">
        <v>0.213732789001799</v>
      </c>
      <c r="I12" s="419" t="n">
        <v>0.218291164808937</v>
      </c>
      <c r="J12" s="419" t="n">
        <v>0.215409899363044</v>
      </c>
      <c r="K12" s="419" t="n">
        <v>0.210186187836581</v>
      </c>
      <c r="L12" s="16"/>
    </row>
    <row r="13" customFormat="false" ht="12" hidden="false" customHeight="true" outlineLevel="0" collapsed="false">
      <c r="A13" s="2304" t="s">
        <v>1876</v>
      </c>
      <c r="B13" s="419" t="n">
        <v>0.017666815710961</v>
      </c>
      <c r="C13" s="419" t="n">
        <v>0.0178213042099235</v>
      </c>
      <c r="D13" s="419" t="n">
        <v>0.0164612705531708</v>
      </c>
      <c r="E13" s="419" t="n">
        <v>0.0156212147304949</v>
      </c>
      <c r="F13" s="419" t="n">
        <v>0.0162644853025494</v>
      </c>
      <c r="G13" s="419" t="n">
        <v>0.0174370797364921</v>
      </c>
      <c r="H13" s="419" t="n">
        <v>0.0183596918213896</v>
      </c>
      <c r="I13" s="419" t="n">
        <v>0.0284633633754297</v>
      </c>
      <c r="J13" s="419" t="n">
        <v>0.0294354099352779</v>
      </c>
      <c r="K13" s="419" t="n">
        <v>0.0286426926789056</v>
      </c>
      <c r="L13" s="16"/>
    </row>
    <row r="14" customFormat="false" ht="12" hidden="false" customHeight="true" outlineLevel="0" collapsed="false">
      <c r="A14" s="2303" t="s">
        <v>133</v>
      </c>
      <c r="B14" s="2277" t="n">
        <v>0.0930712283952056</v>
      </c>
      <c r="C14" s="2277" t="n">
        <v>0.100754997205392</v>
      </c>
      <c r="D14" s="2277" t="n">
        <v>0.091024173075433</v>
      </c>
      <c r="E14" s="2277" t="n">
        <v>0.0786927120268829</v>
      </c>
      <c r="F14" s="2277" t="n">
        <v>0.0764340581539196</v>
      </c>
      <c r="G14" s="2277" t="n">
        <v>0.0720519196914698</v>
      </c>
      <c r="H14" s="2277" t="n">
        <v>0.0739412377469744</v>
      </c>
      <c r="I14" s="2277" t="n">
        <v>0.0832534595205155</v>
      </c>
      <c r="J14" s="2277" t="n">
        <v>0.0840423978335493</v>
      </c>
      <c r="K14" s="2277" t="n">
        <v>0.10498182644028</v>
      </c>
      <c r="L14" s="16"/>
    </row>
    <row r="15" customFormat="false" ht="12" hidden="false" customHeight="true" outlineLevel="0" collapsed="false">
      <c r="A15" s="2304" t="s">
        <v>135</v>
      </c>
      <c r="B15" s="419" t="n">
        <v>1.97083952056076E-005</v>
      </c>
      <c r="C15" s="419" t="n">
        <v>1.69972053924656E-005</v>
      </c>
      <c r="D15" s="419" t="n">
        <v>1.465307543297E-005</v>
      </c>
      <c r="E15" s="419" t="n">
        <v>3.17920268828636E-005</v>
      </c>
      <c r="F15" s="419" t="n">
        <v>0.00010085912030617</v>
      </c>
      <c r="G15" s="419" t="n">
        <v>0.00011288330491517</v>
      </c>
      <c r="H15" s="419" t="n">
        <v>0.00012579774697436</v>
      </c>
      <c r="I15" s="419" t="n">
        <v>0.000127419520515479</v>
      </c>
      <c r="J15" s="419" t="n">
        <v>0.000155073226219491</v>
      </c>
      <c r="K15" s="419" t="n">
        <v>0.000340027670325378</v>
      </c>
      <c r="L15" s="16"/>
    </row>
    <row r="16" customFormat="false" ht="12.75" hidden="false" customHeight="true" outlineLevel="0" collapsed="false">
      <c r="A16" s="2304" t="s">
        <v>1877</v>
      </c>
      <c r="B16" s="2280" t="n">
        <v>0.09305152</v>
      </c>
      <c r="C16" s="2280" t="n">
        <v>0.100738</v>
      </c>
      <c r="D16" s="2280" t="n">
        <v>0.09100952</v>
      </c>
      <c r="E16" s="2280" t="n">
        <v>0.07866092</v>
      </c>
      <c r="F16" s="2280" t="n">
        <v>0.0763331990336134</v>
      </c>
      <c r="G16" s="2280" t="n">
        <v>0.0719390363865546</v>
      </c>
      <c r="H16" s="2280" t="n">
        <v>0.07381544</v>
      </c>
      <c r="I16" s="2280" t="n">
        <v>0.08312604</v>
      </c>
      <c r="J16" s="2280" t="n">
        <v>0.0838873246073298</v>
      </c>
      <c r="K16" s="2280" t="n">
        <v>0.104641798769955</v>
      </c>
      <c r="L16" s="16"/>
    </row>
    <row r="17" customFormat="false" ht="12" hidden="false" customHeight="true" outlineLevel="0" collapsed="false">
      <c r="A17" s="2305" t="s">
        <v>3274</v>
      </c>
      <c r="B17" s="2282" t="n">
        <v>5.89831213119761</v>
      </c>
      <c r="C17" s="2282" t="n">
        <v>7.05666345119761</v>
      </c>
      <c r="D17" s="2282" t="n">
        <v>7.49253080152019</v>
      </c>
      <c r="E17" s="2282" t="n">
        <v>8.427039684746</v>
      </c>
      <c r="F17" s="2282" t="n">
        <v>8.339817294746</v>
      </c>
      <c r="G17" s="2282" t="n">
        <v>8.99760676928198</v>
      </c>
      <c r="H17" s="2282" t="n">
        <v>8.87739128252147</v>
      </c>
      <c r="I17" s="2282" t="n">
        <v>9.27028211757995</v>
      </c>
      <c r="J17" s="2282" t="n">
        <v>10.4507795391614</v>
      </c>
      <c r="K17" s="2282" t="n">
        <v>10.129695030798</v>
      </c>
      <c r="L17" s="16"/>
    </row>
    <row r="18" customFormat="false" ht="12" hidden="false" customHeight="true" outlineLevel="0" collapsed="false">
      <c r="A18" s="2303" t="s">
        <v>512</v>
      </c>
      <c r="B18" s="418" t="s">
        <v>138</v>
      </c>
      <c r="C18" s="418" t="s">
        <v>138</v>
      </c>
      <c r="D18" s="418" t="s">
        <v>138</v>
      </c>
      <c r="E18" s="418" t="s">
        <v>138</v>
      </c>
      <c r="F18" s="418" t="s">
        <v>138</v>
      </c>
      <c r="G18" s="418" t="s">
        <v>138</v>
      </c>
      <c r="H18" s="418" t="s">
        <v>138</v>
      </c>
      <c r="I18" s="418" t="s">
        <v>138</v>
      </c>
      <c r="J18" s="418" t="s">
        <v>138</v>
      </c>
      <c r="K18" s="418" t="s">
        <v>138</v>
      </c>
      <c r="L18" s="16"/>
    </row>
    <row r="19" customFormat="false" ht="12" hidden="false" customHeight="true" outlineLevel="0" collapsed="false">
      <c r="A19" s="2303" t="s">
        <v>522</v>
      </c>
      <c r="B19" s="419" t="n">
        <v>5.82024282645161</v>
      </c>
      <c r="C19" s="419" t="n">
        <v>6.98908314645161</v>
      </c>
      <c r="D19" s="419" t="n">
        <v>7.42754449677419</v>
      </c>
      <c r="E19" s="419" t="n">
        <v>8.3545077</v>
      </c>
      <c r="F19" s="419" t="n">
        <v>8.26302743</v>
      </c>
      <c r="G19" s="419" t="n">
        <v>8.92618258453598</v>
      </c>
      <c r="H19" s="419" t="n">
        <v>8.8043569476129</v>
      </c>
      <c r="I19" s="419" t="n">
        <v>9.19409332234255</v>
      </c>
      <c r="J19" s="419" t="n">
        <v>10.3761430458276</v>
      </c>
      <c r="K19" s="419" t="n">
        <v>10.0689738633871</v>
      </c>
      <c r="L19" s="16"/>
    </row>
    <row r="20" customFormat="false" ht="12" hidden="false" customHeight="true" outlineLevel="0" collapsed="false">
      <c r="A20" s="2303" t="s">
        <v>537</v>
      </c>
      <c r="B20" s="419" t="n">
        <v>0.078069304746</v>
      </c>
      <c r="C20" s="419" t="n">
        <v>0.067580304746</v>
      </c>
      <c r="D20" s="419" t="n">
        <v>0.064986304746</v>
      </c>
      <c r="E20" s="419" t="n">
        <v>0.072531984746</v>
      </c>
      <c r="F20" s="419" t="n">
        <v>0.076789864746</v>
      </c>
      <c r="G20" s="419" t="n">
        <v>0.071424184746</v>
      </c>
      <c r="H20" s="419" t="n">
        <v>0.0730343349085671</v>
      </c>
      <c r="I20" s="419" t="n">
        <v>0.0761887952373974</v>
      </c>
      <c r="J20" s="419" t="n">
        <v>0.0746364933338605</v>
      </c>
      <c r="K20" s="419" t="n">
        <v>0.0607211674109328</v>
      </c>
      <c r="L20" s="16"/>
    </row>
    <row r="21" customFormat="false" ht="12" hidden="false" customHeight="true" outlineLevel="0" collapsed="false">
      <c r="A21" s="2303" t="s">
        <v>545</v>
      </c>
      <c r="B21" s="673"/>
      <c r="C21" s="673"/>
      <c r="D21" s="673"/>
      <c r="E21" s="673"/>
      <c r="F21" s="673"/>
      <c r="G21" s="673"/>
      <c r="H21" s="673"/>
      <c r="I21" s="673"/>
      <c r="J21" s="673"/>
      <c r="K21" s="673"/>
      <c r="L21" s="16"/>
    </row>
    <row r="22" customFormat="false" ht="13.5" hidden="false" customHeight="true" outlineLevel="0" collapsed="false">
      <c r="A22" s="2303" t="s">
        <v>3275</v>
      </c>
      <c r="B22" s="673"/>
      <c r="C22" s="673"/>
      <c r="D22" s="673"/>
      <c r="E22" s="673"/>
      <c r="F22" s="673"/>
      <c r="G22" s="673"/>
      <c r="H22" s="673"/>
      <c r="I22" s="673"/>
      <c r="J22" s="673"/>
      <c r="K22" s="673"/>
      <c r="L22" s="16"/>
    </row>
    <row r="23" customFormat="false" ht="13.5" hidden="false" customHeight="true" outlineLevel="0" collapsed="false">
      <c r="A23" s="2303" t="s">
        <v>3276</v>
      </c>
      <c r="B23" s="673"/>
      <c r="C23" s="673"/>
      <c r="D23" s="673"/>
      <c r="E23" s="673"/>
      <c r="F23" s="673"/>
      <c r="G23" s="673"/>
      <c r="H23" s="673"/>
      <c r="I23" s="673"/>
      <c r="J23" s="673"/>
      <c r="K23" s="673"/>
      <c r="L23" s="16"/>
    </row>
    <row r="24" customFormat="false" ht="12.75" hidden="false" customHeight="true" outlineLevel="0" collapsed="false">
      <c r="A24" s="2303" t="s">
        <v>1883</v>
      </c>
      <c r="B24" s="772" t="s">
        <v>138</v>
      </c>
      <c r="C24" s="772" t="s">
        <v>138</v>
      </c>
      <c r="D24" s="772" t="s">
        <v>138</v>
      </c>
      <c r="E24" s="772" t="s">
        <v>138</v>
      </c>
      <c r="F24" s="772" t="s">
        <v>138</v>
      </c>
      <c r="G24" s="772" t="s">
        <v>138</v>
      </c>
      <c r="H24" s="772" t="s">
        <v>138</v>
      </c>
      <c r="I24" s="772" t="s">
        <v>138</v>
      </c>
      <c r="J24" s="772" t="s">
        <v>138</v>
      </c>
      <c r="K24" s="772" t="s">
        <v>138</v>
      </c>
      <c r="L24" s="16"/>
    </row>
    <row r="25" customFormat="false" ht="12.75" hidden="false" customHeight="true" outlineLevel="0" collapsed="false">
      <c r="A25" s="2305" t="s">
        <v>3277</v>
      </c>
      <c r="B25" s="772" t="s">
        <v>697</v>
      </c>
      <c r="C25" s="772" t="s">
        <v>697</v>
      </c>
      <c r="D25" s="772" t="s">
        <v>697</v>
      </c>
      <c r="E25" s="772" t="s">
        <v>697</v>
      </c>
      <c r="F25" s="772" t="s">
        <v>697</v>
      </c>
      <c r="G25" s="772" t="s">
        <v>697</v>
      </c>
      <c r="H25" s="772" t="s">
        <v>697</v>
      </c>
      <c r="I25" s="772" t="s">
        <v>697</v>
      </c>
      <c r="J25" s="772" t="s">
        <v>697</v>
      </c>
      <c r="K25" s="772" t="s">
        <v>697</v>
      </c>
      <c r="L25" s="16"/>
    </row>
    <row r="26" customFormat="false" ht="12" hidden="false" customHeight="true" outlineLevel="0" collapsed="false">
      <c r="A26" s="2305" t="s">
        <v>1892</v>
      </c>
      <c r="B26" s="2282" t="n">
        <v>66.7352216399707</v>
      </c>
      <c r="C26" s="2282" t="n">
        <v>70.1003240790774</v>
      </c>
      <c r="D26" s="2282" t="n">
        <v>67.9105183793015</v>
      </c>
      <c r="E26" s="2282" t="n">
        <v>64.2824663197709</v>
      </c>
      <c r="F26" s="2282" t="n">
        <v>63.906374900566</v>
      </c>
      <c r="G26" s="2282" t="n">
        <v>62.8006488005574</v>
      </c>
      <c r="H26" s="2282" t="n">
        <v>63.7632403766564</v>
      </c>
      <c r="I26" s="2282" t="n">
        <v>61.5055762432584</v>
      </c>
      <c r="J26" s="2282" t="n">
        <v>61.4508964730791</v>
      </c>
      <c r="K26" s="2282" t="n">
        <v>59.8697735911404</v>
      </c>
      <c r="L26" s="16"/>
    </row>
    <row r="27" customFormat="false" ht="12" hidden="false" customHeight="true" outlineLevel="0" collapsed="false">
      <c r="A27" s="2303" t="s">
        <v>1893</v>
      </c>
      <c r="B27" s="673"/>
      <c r="C27" s="673"/>
      <c r="D27" s="673"/>
      <c r="E27" s="673"/>
      <c r="F27" s="673"/>
      <c r="G27" s="673"/>
      <c r="H27" s="673"/>
      <c r="I27" s="673"/>
      <c r="J27" s="673"/>
      <c r="K27" s="673"/>
      <c r="L27" s="16"/>
    </row>
    <row r="28" customFormat="false" ht="12" hidden="false" customHeight="true" outlineLevel="0" collapsed="false">
      <c r="A28" s="2303" t="s">
        <v>854</v>
      </c>
      <c r="B28" s="419" t="n">
        <v>4.25615334480002</v>
      </c>
      <c r="C28" s="419" t="n">
        <v>4.27019449205225</v>
      </c>
      <c r="D28" s="419" t="n">
        <v>4.26397619594736</v>
      </c>
      <c r="E28" s="419" t="n">
        <v>4.31871751319663</v>
      </c>
      <c r="F28" s="419" t="n">
        <v>4.62131527709922</v>
      </c>
      <c r="G28" s="419" t="n">
        <v>4.9908287048226</v>
      </c>
      <c r="H28" s="419" t="n">
        <v>5.20893139465059</v>
      </c>
      <c r="I28" s="419" t="n">
        <v>5.13041939314588</v>
      </c>
      <c r="J28" s="419" t="n">
        <v>5.05477195355401</v>
      </c>
      <c r="K28" s="419" t="n">
        <v>4.97886401977347</v>
      </c>
      <c r="L28" s="16"/>
    </row>
    <row r="29" customFormat="false" ht="12" hidden="false" customHeight="true" outlineLevel="0" collapsed="false">
      <c r="A29" s="2303" t="s">
        <v>864</v>
      </c>
      <c r="B29" s="673"/>
      <c r="C29" s="673"/>
      <c r="D29" s="673"/>
      <c r="E29" s="673"/>
      <c r="F29" s="673"/>
      <c r="G29" s="673"/>
      <c r="H29" s="673"/>
      <c r="I29" s="673"/>
      <c r="J29" s="673"/>
      <c r="K29" s="673"/>
      <c r="L29" s="16"/>
    </row>
    <row r="30" customFormat="false" ht="12" hidden="false" customHeight="true" outlineLevel="0" collapsed="false">
      <c r="A30" s="2303" t="s">
        <v>2006</v>
      </c>
      <c r="B30" s="419" t="n">
        <v>52.5363385293254</v>
      </c>
      <c r="C30" s="419" t="n">
        <v>54.1324697534202</v>
      </c>
      <c r="D30" s="419" t="n">
        <v>52.6003405231031</v>
      </c>
      <c r="E30" s="419" t="n">
        <v>51.3658514917235</v>
      </c>
      <c r="F30" s="419" t="n">
        <v>50.758130545672</v>
      </c>
      <c r="G30" s="419" t="n">
        <v>50.757758846169</v>
      </c>
      <c r="H30" s="419" t="n">
        <v>49.3758360318603</v>
      </c>
      <c r="I30" s="419" t="n">
        <v>47.3400258250159</v>
      </c>
      <c r="J30" s="419" t="n">
        <v>46.050315290215</v>
      </c>
      <c r="K30" s="419" t="n">
        <v>45.7486302923262</v>
      </c>
      <c r="L30" s="16"/>
    </row>
    <row r="31" customFormat="false" ht="12" hidden="false" customHeight="true" outlineLevel="0" collapsed="false">
      <c r="A31" s="2303" t="s">
        <v>874</v>
      </c>
      <c r="B31" s="419" t="n">
        <v>9.51823763684855</v>
      </c>
      <c r="C31" s="419" t="n">
        <v>11.2600089319644</v>
      </c>
      <c r="D31" s="419" t="n">
        <v>10.6730198704526</v>
      </c>
      <c r="E31" s="419" t="n">
        <v>8.22495392945933</v>
      </c>
      <c r="F31" s="419" t="n">
        <v>8.19067904550921</v>
      </c>
      <c r="G31" s="419" t="n">
        <v>6.64768080049628</v>
      </c>
      <c r="H31" s="419" t="n">
        <v>8.83118223574922</v>
      </c>
      <c r="I31" s="419" t="n">
        <v>8.70881667588211</v>
      </c>
      <c r="J31" s="419" t="n">
        <v>10.0642183659245</v>
      </c>
      <c r="K31" s="419" t="n">
        <v>8.83136075358976</v>
      </c>
      <c r="L31" s="16"/>
    </row>
    <row r="32" customFormat="false" ht="12" hidden="false" customHeight="true" outlineLevel="0" collapsed="false">
      <c r="A32" s="2303" t="s">
        <v>1895</v>
      </c>
      <c r="B32" s="419" t="n">
        <v>0.42449212899674</v>
      </c>
      <c r="C32" s="419" t="n">
        <v>0.437650901640539</v>
      </c>
      <c r="D32" s="419" t="n">
        <v>0.373181789798384</v>
      </c>
      <c r="E32" s="419" t="n">
        <v>0.372943385391419</v>
      </c>
      <c r="F32" s="419" t="n">
        <v>0.336250032285611</v>
      </c>
      <c r="G32" s="419" t="n">
        <v>0.404380449069514</v>
      </c>
      <c r="H32" s="419" t="n">
        <v>0.347290714396268</v>
      </c>
      <c r="I32" s="419" t="n">
        <v>0.326314349214495</v>
      </c>
      <c r="J32" s="419" t="n">
        <v>0.281590863385616</v>
      </c>
      <c r="K32" s="419" t="n">
        <v>0.310918525451037</v>
      </c>
      <c r="L32" s="16"/>
    </row>
    <row r="33" customFormat="false" ht="12.75" hidden="false" customHeight="true" outlineLevel="0" collapsed="false">
      <c r="A33" s="2303" t="s">
        <v>1883</v>
      </c>
      <c r="B33" s="772" t="s">
        <v>144</v>
      </c>
      <c r="C33" s="772" t="s">
        <v>144</v>
      </c>
      <c r="D33" s="772" t="s">
        <v>144</v>
      </c>
      <c r="E33" s="772" t="s">
        <v>144</v>
      </c>
      <c r="F33" s="772" t="s">
        <v>144</v>
      </c>
      <c r="G33" s="772" t="s">
        <v>144</v>
      </c>
      <c r="H33" s="772" t="s">
        <v>144</v>
      </c>
      <c r="I33" s="772" t="s">
        <v>144</v>
      </c>
      <c r="J33" s="772" t="s">
        <v>144</v>
      </c>
      <c r="K33" s="772" t="s">
        <v>144</v>
      </c>
      <c r="L33" s="16"/>
    </row>
    <row r="34" customFormat="false" ht="12" hidden="false" customHeight="true" outlineLevel="0" collapsed="false">
      <c r="A34" s="2305" t="s">
        <v>1896</v>
      </c>
      <c r="B34" s="2282" t="n">
        <v>4.04807552447637</v>
      </c>
      <c r="C34" s="2282" t="n">
        <v>4.53204557634802</v>
      </c>
      <c r="D34" s="2282" t="n">
        <v>5.53932689873107</v>
      </c>
      <c r="E34" s="2282" t="n">
        <v>11.2065372351685</v>
      </c>
      <c r="F34" s="2282" t="n">
        <v>3.95468367466042</v>
      </c>
      <c r="G34" s="2282" t="n">
        <v>4.95382896935722</v>
      </c>
      <c r="H34" s="2282" t="n">
        <v>4.19372692764168</v>
      </c>
      <c r="I34" s="2282" t="n">
        <v>6.91661455286764</v>
      </c>
      <c r="J34" s="2282" t="n">
        <v>4.43000420984461</v>
      </c>
      <c r="K34" s="2282" t="n">
        <v>4.25624152208545</v>
      </c>
      <c r="L34" s="16"/>
    </row>
    <row r="35" customFormat="false" ht="12.75" hidden="false" customHeight="true" outlineLevel="0" collapsed="false">
      <c r="A35" s="1675" t="s">
        <v>1164</v>
      </c>
      <c r="B35" s="419" t="n">
        <v>0.686533689493322</v>
      </c>
      <c r="C35" s="419" t="n">
        <v>1.54836161781348</v>
      </c>
      <c r="D35" s="419" t="n">
        <v>2.47239310581037</v>
      </c>
      <c r="E35" s="419" t="n">
        <v>8.18045170152569</v>
      </c>
      <c r="F35" s="419" t="n">
        <v>1.00154321859071</v>
      </c>
      <c r="G35" s="419" t="n">
        <v>1.20045233707215</v>
      </c>
      <c r="H35" s="419" t="n">
        <v>1.04122895542259</v>
      </c>
      <c r="I35" s="419" t="n">
        <v>3.51521831768744</v>
      </c>
      <c r="J35" s="419" t="n">
        <v>1.2258964357374</v>
      </c>
      <c r="K35" s="419" t="n">
        <v>1.46374510603004</v>
      </c>
      <c r="L35" s="16"/>
    </row>
    <row r="36" customFormat="false" ht="12.75" hidden="false" customHeight="true" outlineLevel="0" collapsed="false">
      <c r="A36" s="1675" t="s">
        <v>1167</v>
      </c>
      <c r="B36" s="419" t="n">
        <v>0.838573311448588</v>
      </c>
      <c r="C36" s="419" t="n">
        <v>0.776776697434028</v>
      </c>
      <c r="D36" s="419" t="n">
        <v>0.786620906610178</v>
      </c>
      <c r="E36" s="419" t="n">
        <v>0.842164911047661</v>
      </c>
      <c r="F36" s="419" t="n">
        <v>0.776219700169806</v>
      </c>
      <c r="G36" s="419" t="n">
        <v>0.908579957312657</v>
      </c>
      <c r="H36" s="419" t="n">
        <v>0.787951937344937</v>
      </c>
      <c r="I36" s="419" t="n">
        <v>0.894876244664116</v>
      </c>
      <c r="J36" s="419" t="n">
        <v>0.802611531158435</v>
      </c>
      <c r="K36" s="419" t="n">
        <v>0.74210721963566</v>
      </c>
      <c r="L36" s="16"/>
    </row>
    <row r="37" customFormat="false" ht="12.75" hidden="false" customHeight="true" outlineLevel="0" collapsed="false">
      <c r="A37" s="1675" t="s">
        <v>1170</v>
      </c>
      <c r="B37" s="419" t="n">
        <v>1.33099846516445</v>
      </c>
      <c r="C37" s="419" t="n">
        <v>1.52981888232021</v>
      </c>
      <c r="D37" s="419" t="n">
        <v>1.36181348045896</v>
      </c>
      <c r="E37" s="419" t="n">
        <v>1.15101722409968</v>
      </c>
      <c r="F37" s="419" t="n">
        <v>1.27633504465344</v>
      </c>
      <c r="G37" s="419" t="n">
        <v>1.81899639770863</v>
      </c>
      <c r="H37" s="419" t="n">
        <v>1.56740846209063</v>
      </c>
      <c r="I37" s="419" t="n">
        <v>1.41152442911063</v>
      </c>
      <c r="J37" s="419" t="n">
        <v>0.966297294314704</v>
      </c>
      <c r="K37" s="419" t="n">
        <v>0.819018301157085</v>
      </c>
      <c r="L37" s="16"/>
    </row>
    <row r="38" customFormat="false" ht="12" hidden="false" customHeight="true" outlineLevel="0" collapsed="false">
      <c r="A38" s="1675" t="s">
        <v>1173</v>
      </c>
      <c r="B38" s="418" t="s">
        <v>1175</v>
      </c>
      <c r="C38" s="418" t="s">
        <v>1175</v>
      </c>
      <c r="D38" s="418" t="s">
        <v>1175</v>
      </c>
      <c r="E38" s="418" t="s">
        <v>1175</v>
      </c>
      <c r="F38" s="418" t="s">
        <v>1175</v>
      </c>
      <c r="G38" s="418" t="s">
        <v>1175</v>
      </c>
      <c r="H38" s="418" t="s">
        <v>1175</v>
      </c>
      <c r="I38" s="418" t="s">
        <v>1175</v>
      </c>
      <c r="J38" s="418" t="s">
        <v>1175</v>
      </c>
      <c r="K38" s="418" t="s">
        <v>1175</v>
      </c>
      <c r="L38" s="16"/>
    </row>
    <row r="39" customFormat="false" ht="12" hidden="false" customHeight="true" outlineLevel="0" collapsed="false">
      <c r="A39" s="1675" t="s">
        <v>1898</v>
      </c>
      <c r="B39" s="418" t="s">
        <v>1176</v>
      </c>
      <c r="C39" s="418" t="s">
        <v>1176</v>
      </c>
      <c r="D39" s="418" t="s">
        <v>1176</v>
      </c>
      <c r="E39" s="418" t="s">
        <v>1176</v>
      </c>
      <c r="F39" s="418" t="s">
        <v>1176</v>
      </c>
      <c r="G39" s="418" t="s">
        <v>1176</v>
      </c>
      <c r="H39" s="418" t="s">
        <v>1176</v>
      </c>
      <c r="I39" s="418" t="s">
        <v>1176</v>
      </c>
      <c r="J39" s="418" t="s">
        <v>1176</v>
      </c>
      <c r="K39" s="418" t="s">
        <v>1176</v>
      </c>
      <c r="L39" s="16"/>
    </row>
    <row r="40" customFormat="false" ht="13.5" hidden="false" customHeight="true" outlineLevel="0" collapsed="false">
      <c r="A40" s="1675" t="s">
        <v>1182</v>
      </c>
      <c r="B40" s="418" t="s">
        <v>144</v>
      </c>
      <c r="C40" s="418" t="s">
        <v>144</v>
      </c>
      <c r="D40" s="418" t="s">
        <v>144</v>
      </c>
      <c r="E40" s="418" t="s">
        <v>144</v>
      </c>
      <c r="F40" s="418" t="s">
        <v>144</v>
      </c>
      <c r="G40" s="418" t="s">
        <v>144</v>
      </c>
      <c r="H40" s="418" t="s">
        <v>144</v>
      </c>
      <c r="I40" s="418" t="s">
        <v>144</v>
      </c>
      <c r="J40" s="418" t="s">
        <v>144</v>
      </c>
      <c r="K40" s="418" t="s">
        <v>144</v>
      </c>
      <c r="L40" s="16"/>
    </row>
    <row r="41" customFormat="false" ht="12.75" hidden="false" customHeight="true" outlineLevel="0" collapsed="false">
      <c r="A41" s="2286" t="s">
        <v>1899</v>
      </c>
      <c r="B41" s="2280" t="n">
        <v>1.19197005837001</v>
      </c>
      <c r="C41" s="2280" t="n">
        <v>0.677088378780301</v>
      </c>
      <c r="D41" s="2280" t="n">
        <v>0.918499405851559</v>
      </c>
      <c r="E41" s="2280" t="n">
        <v>1.03290339849543</v>
      </c>
      <c r="F41" s="2280" t="n">
        <v>0.900585711246461</v>
      </c>
      <c r="G41" s="2280" t="n">
        <v>1.02580027726378</v>
      </c>
      <c r="H41" s="2280" t="n">
        <v>0.797137572783522</v>
      </c>
      <c r="I41" s="2280" t="n">
        <v>1.09499556140546</v>
      </c>
      <c r="J41" s="2280" t="n">
        <v>1.43519894863407</v>
      </c>
      <c r="K41" s="2280" t="n">
        <v>1.23137089526266</v>
      </c>
      <c r="L41" s="16"/>
    </row>
    <row r="42" customFormat="false" ht="12" hidden="false" customHeight="true" outlineLevel="0" collapsed="false">
      <c r="A42" s="2305" t="s">
        <v>1900</v>
      </c>
      <c r="B42" s="2282" t="n">
        <v>1.17719028959478</v>
      </c>
      <c r="C42" s="2282" t="n">
        <v>1.1877735110454</v>
      </c>
      <c r="D42" s="2282" t="n">
        <v>1.19968580553926</v>
      </c>
      <c r="E42" s="2282" t="n">
        <v>1.21995365163108</v>
      </c>
      <c r="F42" s="2282" t="n">
        <v>1.23343401199322</v>
      </c>
      <c r="G42" s="2282" t="n">
        <v>1.24539381950641</v>
      </c>
      <c r="H42" s="2282" t="n">
        <v>1.2615217623382</v>
      </c>
      <c r="I42" s="2282" t="n">
        <v>1.28113400716897</v>
      </c>
      <c r="J42" s="2282" t="n">
        <v>1.3502575133233</v>
      </c>
      <c r="K42" s="2282" t="n">
        <v>1.27217440517692</v>
      </c>
      <c r="L42" s="16"/>
    </row>
    <row r="43" customFormat="false" ht="12" hidden="false" customHeight="true" outlineLevel="0" collapsed="false">
      <c r="A43" s="2303" t="s">
        <v>1704</v>
      </c>
      <c r="B43" s="673"/>
      <c r="C43" s="673"/>
      <c r="D43" s="673"/>
      <c r="E43" s="673"/>
      <c r="F43" s="673"/>
      <c r="G43" s="673"/>
      <c r="H43" s="673"/>
      <c r="I43" s="673"/>
      <c r="J43" s="673"/>
      <c r="K43" s="673"/>
      <c r="L43" s="16"/>
    </row>
    <row r="44" customFormat="false" ht="12" hidden="false" customHeight="true" outlineLevel="0" collapsed="false">
      <c r="A44" s="2303" t="s">
        <v>1902</v>
      </c>
      <c r="B44" s="419" t="n">
        <v>1.16263510555723</v>
      </c>
      <c r="C44" s="419" t="n">
        <v>1.17206652421794</v>
      </c>
      <c r="D44" s="419" t="n">
        <v>1.18282701592189</v>
      </c>
      <c r="E44" s="419" t="n">
        <v>1.2019430592238</v>
      </c>
      <c r="F44" s="419" t="n">
        <v>1.21427161679603</v>
      </c>
      <c r="G44" s="419" t="n">
        <v>1.22507962151931</v>
      </c>
      <c r="H44" s="419" t="n">
        <v>1.23964720636401</v>
      </c>
      <c r="I44" s="419" t="n">
        <v>1.25803865263994</v>
      </c>
      <c r="J44" s="419" t="n">
        <v>1.32539417556846</v>
      </c>
      <c r="K44" s="419" t="n">
        <v>1.24609209952531</v>
      </c>
      <c r="L44" s="16"/>
    </row>
    <row r="45" customFormat="false" ht="12" hidden="false" customHeight="true" outlineLevel="0" collapsed="false">
      <c r="A45" s="2303" t="s">
        <v>1903</v>
      </c>
      <c r="B45" s="418" t="s">
        <v>138</v>
      </c>
      <c r="C45" s="418" t="s">
        <v>138</v>
      </c>
      <c r="D45" s="418" t="s">
        <v>138</v>
      </c>
      <c r="E45" s="418" t="s">
        <v>138</v>
      </c>
      <c r="F45" s="418" t="s">
        <v>138</v>
      </c>
      <c r="G45" s="418" t="s">
        <v>138</v>
      </c>
      <c r="H45" s="418" t="s">
        <v>138</v>
      </c>
      <c r="I45" s="418" t="s">
        <v>138</v>
      </c>
      <c r="J45" s="418" t="s">
        <v>138</v>
      </c>
      <c r="K45" s="418" t="s">
        <v>138</v>
      </c>
      <c r="L45" s="16"/>
    </row>
    <row r="46" customFormat="false" ht="12.75" hidden="false" customHeight="true" outlineLevel="0" collapsed="false">
      <c r="A46" s="2303" t="s">
        <v>806</v>
      </c>
      <c r="B46" s="2280" t="n">
        <v>0.0145551840375452</v>
      </c>
      <c r="C46" s="2280" t="n">
        <v>0.0157069868274556</v>
      </c>
      <c r="D46" s="2280" t="n">
        <v>0.0168587896173659</v>
      </c>
      <c r="E46" s="2280" t="n">
        <v>0.0180105924072762</v>
      </c>
      <c r="F46" s="2280" t="n">
        <v>0.0191623951971865</v>
      </c>
      <c r="G46" s="2280" t="n">
        <v>0.0203141979870968</v>
      </c>
      <c r="H46" s="2280" t="n">
        <v>0.0218745559741935</v>
      </c>
      <c r="I46" s="2280" t="n">
        <v>0.0230953545290323</v>
      </c>
      <c r="J46" s="2280" t="n">
        <v>0.0248633377548387</v>
      </c>
      <c r="K46" s="2280" t="n">
        <v>0.0260823056516129</v>
      </c>
      <c r="L46" s="16"/>
    </row>
    <row r="47" customFormat="false" ht="12.75" hidden="false" customHeight="true" outlineLevel="0" collapsed="false">
      <c r="A47" s="2308" t="s">
        <v>3280</v>
      </c>
      <c r="B47" s="2282" t="s">
        <v>138</v>
      </c>
      <c r="C47" s="2282" t="s">
        <v>138</v>
      </c>
      <c r="D47" s="2282" t="s">
        <v>138</v>
      </c>
      <c r="E47" s="2282" t="s">
        <v>138</v>
      </c>
      <c r="F47" s="2282" t="s">
        <v>138</v>
      </c>
      <c r="G47" s="2282" t="s">
        <v>138</v>
      </c>
      <c r="H47" s="2282" t="s">
        <v>138</v>
      </c>
      <c r="I47" s="2282" t="s">
        <v>138</v>
      </c>
      <c r="J47" s="2282" t="s">
        <v>138</v>
      </c>
      <c r="K47" s="2282" t="s">
        <v>138</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303</v>
      </c>
      <c r="B49" s="2289" t="n">
        <v>86.234352345895</v>
      </c>
      <c r="C49" s="2289" t="n">
        <v>91.4675698156792</v>
      </c>
      <c r="D49" s="2289" t="n">
        <v>91.0245804719656</v>
      </c>
      <c r="E49" s="2289" t="n">
        <v>94.4631251746204</v>
      </c>
      <c r="F49" s="2289" t="n">
        <v>87.0123728721732</v>
      </c>
      <c r="G49" s="2289" t="n">
        <v>87.5224255742267</v>
      </c>
      <c r="H49" s="2289" t="n">
        <v>87.4063515601968</v>
      </c>
      <c r="I49" s="2289" t="n">
        <v>88.2181129835287</v>
      </c>
      <c r="J49" s="2289" t="n">
        <v>86.8389637006045</v>
      </c>
      <c r="K49" s="2289" t="n">
        <v>84.5720583112613</v>
      </c>
      <c r="L49" s="16"/>
    </row>
    <row r="50" customFormat="false" ht="14.25" hidden="false" customHeight="true" outlineLevel="0" collapsed="false">
      <c r="A50" s="2287" t="s">
        <v>3304</v>
      </c>
      <c r="B50" s="2289" t="n">
        <v>82.1862768214186</v>
      </c>
      <c r="C50" s="2289" t="n">
        <v>86.9355242393311</v>
      </c>
      <c r="D50" s="2289" t="n">
        <v>85.4852535732345</v>
      </c>
      <c r="E50" s="2289" t="n">
        <v>83.256587939452</v>
      </c>
      <c r="F50" s="2289" t="n">
        <v>83.0576891975128</v>
      </c>
      <c r="G50" s="2289" t="n">
        <v>82.5685966048695</v>
      </c>
      <c r="H50" s="2289" t="n">
        <v>83.2126246325551</v>
      </c>
      <c r="I50" s="2289" t="n">
        <v>81.301498430661</v>
      </c>
      <c r="J50" s="2289" t="n">
        <v>82.4089594907599</v>
      </c>
      <c r="K50" s="2289" t="n">
        <v>80.3158167891758</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92</v>
      </c>
      <c r="B52" s="673"/>
      <c r="C52" s="673"/>
      <c r="D52" s="673"/>
      <c r="E52" s="673"/>
      <c r="F52" s="673"/>
      <c r="G52" s="673"/>
      <c r="H52" s="673"/>
      <c r="I52" s="673"/>
      <c r="J52" s="673"/>
      <c r="K52" s="673"/>
      <c r="L52" s="16"/>
    </row>
    <row r="53" customFormat="false" ht="12" hidden="false" customHeight="true" outlineLevel="0" collapsed="false">
      <c r="A53" s="2309" t="s">
        <v>153</v>
      </c>
      <c r="B53" s="2282" t="n">
        <v>0.2994319965</v>
      </c>
      <c r="C53" s="2282" t="n">
        <v>0.3088764425</v>
      </c>
      <c r="D53" s="2282" t="n">
        <v>0.282123793171053</v>
      </c>
      <c r="E53" s="2282" t="n">
        <v>0.256701575824561</v>
      </c>
      <c r="F53" s="2282" t="n">
        <v>0.293220899035088</v>
      </c>
      <c r="G53" s="2282" t="n">
        <v>0.322469334</v>
      </c>
      <c r="H53" s="2282" t="n">
        <v>0.339490021710526</v>
      </c>
      <c r="I53" s="2282" t="n">
        <v>0.352011703078195</v>
      </c>
      <c r="J53" s="2282" t="n">
        <v>0.359147359629721</v>
      </c>
      <c r="K53" s="2282" t="n">
        <v>0.359152590307831</v>
      </c>
      <c r="L53" s="16"/>
    </row>
    <row r="54" customFormat="false" ht="12" hidden="false" customHeight="true" outlineLevel="0" collapsed="false">
      <c r="A54" s="2304" t="s">
        <v>154</v>
      </c>
      <c r="B54" s="419" t="n">
        <v>0.2229319965</v>
      </c>
      <c r="C54" s="419" t="n">
        <v>0.2369764425</v>
      </c>
      <c r="D54" s="419" t="n">
        <v>0.203523793171053</v>
      </c>
      <c r="E54" s="419" t="n">
        <v>0.180013575824561</v>
      </c>
      <c r="F54" s="419" t="n">
        <v>0.216080899035088</v>
      </c>
      <c r="G54" s="419" t="n">
        <v>0.249729334</v>
      </c>
      <c r="H54" s="419" t="n">
        <v>0.252690021710526</v>
      </c>
      <c r="I54" s="419" t="n">
        <v>0.281906038278195</v>
      </c>
      <c r="J54" s="419" t="n">
        <v>0.279006454829721</v>
      </c>
      <c r="K54" s="419" t="n">
        <v>0.284919152707831</v>
      </c>
      <c r="L54" s="16"/>
    </row>
    <row r="55" customFormat="false" ht="12" hidden="false" customHeight="true" outlineLevel="0" collapsed="false">
      <c r="A55" s="2304" t="s">
        <v>155</v>
      </c>
      <c r="B55" s="419" t="n">
        <v>0.0765</v>
      </c>
      <c r="C55" s="419" t="n">
        <v>0.0719</v>
      </c>
      <c r="D55" s="419" t="n">
        <v>0.0786</v>
      </c>
      <c r="E55" s="419" t="n">
        <v>0.076688</v>
      </c>
      <c r="F55" s="419" t="n">
        <v>0.07714</v>
      </c>
      <c r="G55" s="419" t="n">
        <v>0.07274</v>
      </c>
      <c r="H55" s="419" t="n">
        <v>0.0868</v>
      </c>
      <c r="I55" s="419" t="n">
        <v>0.0701056648</v>
      </c>
      <c r="J55" s="419" t="n">
        <v>0.0801409048</v>
      </c>
      <c r="K55" s="419" t="n">
        <v>0.0742334376</v>
      </c>
      <c r="L55" s="16"/>
    </row>
    <row r="56" customFormat="false" ht="12" hidden="false" customHeight="true" outlineLevel="0" collapsed="false">
      <c r="A56" s="2309"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0" t="s">
        <v>157</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8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C1" s="115" t="s">
        <v>83</v>
      </c>
    </row>
    <row r="2" customFormat="false" ht="15.75" hidden="false" customHeight="true" outlineLevel="0" collapsed="false">
      <c r="A2" s="1516" t="s">
        <v>3302</v>
      </c>
      <c r="C2" s="115" t="s">
        <v>85</v>
      </c>
    </row>
    <row r="3" customFormat="false" ht="15.75" hidden="false" customHeight="true" outlineLevel="0" collapsed="false">
      <c r="A3" s="1516" t="s">
        <v>2271</v>
      </c>
      <c r="C3" s="115" t="s">
        <v>86</v>
      </c>
    </row>
    <row r="4" customFormat="false" ht="12.75" hidden="false" customHeight="true" outlineLevel="0" collapsed="false"/>
    <row r="5" customFormat="false" ht="60" hidden="false" customHeight="true" outlineLevel="0" collapsed="false">
      <c r="A5" s="2316" t="s">
        <v>87</v>
      </c>
      <c r="B5" s="2272" t="s">
        <v>3294</v>
      </c>
      <c r="C5" s="2272" t="s">
        <v>3295</v>
      </c>
      <c r="D5" s="2293" t="s">
        <v>3296</v>
      </c>
      <c r="E5" s="16"/>
    </row>
    <row r="6" customFormat="false" ht="12.75" hidden="false" customHeight="true" outlineLevel="0" collapsed="false">
      <c r="A6" s="2316"/>
      <c r="B6" s="2273" t="s">
        <v>95</v>
      </c>
      <c r="C6" s="2273" t="s">
        <v>95</v>
      </c>
      <c r="D6" s="2294" t="s">
        <v>1738</v>
      </c>
      <c r="E6" s="16"/>
    </row>
    <row r="7" customFormat="false" ht="12" hidden="false" customHeight="true" outlineLevel="0" collapsed="false">
      <c r="A7" s="2305" t="s">
        <v>3273</v>
      </c>
      <c r="B7" s="2282" t="n">
        <v>8.70005809073085</v>
      </c>
      <c r="C7" s="2282" t="n">
        <v>8.48549325210405</v>
      </c>
      <c r="D7" s="2297" t="n">
        <v>73.9255850265014</v>
      </c>
      <c r="E7" s="16"/>
    </row>
    <row r="8" customFormat="false" ht="12" hidden="false" customHeight="true" outlineLevel="0" collapsed="false">
      <c r="A8" s="2303" t="s">
        <v>1945</v>
      </c>
      <c r="B8" s="2277" t="n">
        <v>8.58808165293916</v>
      </c>
      <c r="C8" s="2277" t="n">
        <v>8.39333856526962</v>
      </c>
      <c r="D8" s="2296" t="n">
        <v>76.2506133457</v>
      </c>
      <c r="E8" s="16"/>
    </row>
    <row r="9" customFormat="false" ht="12" hidden="false" customHeight="true" outlineLevel="0" collapsed="false">
      <c r="A9" s="2304" t="s">
        <v>1872</v>
      </c>
      <c r="B9" s="419" t="n">
        <v>2.4299275086426</v>
      </c>
      <c r="C9" s="419" t="n">
        <v>2.33986802934115</v>
      </c>
      <c r="D9" s="419" t="n">
        <v>41.4545122413042</v>
      </c>
      <c r="E9" s="16"/>
    </row>
    <row r="10" customFormat="false" ht="12.75" hidden="false" customHeight="true" outlineLevel="0" collapsed="false">
      <c r="A10" s="2304" t="s">
        <v>3298</v>
      </c>
      <c r="B10" s="419" t="n">
        <v>0.468478446510245</v>
      </c>
      <c r="C10" s="419" t="n">
        <v>0.456790099383918</v>
      </c>
      <c r="D10" s="419" t="n">
        <v>8.03587982303311</v>
      </c>
      <c r="E10" s="16"/>
    </row>
    <row r="11" customFormat="false" ht="12" hidden="false" customHeight="true" outlineLevel="0" collapsed="false">
      <c r="A11" s="2304" t="s">
        <v>1874</v>
      </c>
      <c r="B11" s="419" t="n">
        <v>5.44998210452159</v>
      </c>
      <c r="C11" s="419" t="n">
        <v>5.35884254608025</v>
      </c>
      <c r="D11" s="419" t="n">
        <v>122.050834604259</v>
      </c>
      <c r="E11" s="16"/>
    </row>
    <row r="12" customFormat="false" ht="12" hidden="false" customHeight="true" outlineLevel="0" collapsed="false">
      <c r="A12" s="2304" t="s">
        <v>1875</v>
      </c>
      <c r="B12" s="419" t="n">
        <v>0.209979658544666</v>
      </c>
      <c r="C12" s="419" t="n">
        <v>0.210827411758181</v>
      </c>
      <c r="D12" s="419" t="n">
        <v>-18.9750229102633</v>
      </c>
      <c r="E12" s="16"/>
    </row>
    <row r="13" customFormat="false" ht="12" hidden="false" customHeight="true" outlineLevel="0" collapsed="false">
      <c r="A13" s="2304" t="s">
        <v>1876</v>
      </c>
      <c r="B13" s="419" t="n">
        <v>0.0297139347200632</v>
      </c>
      <c r="C13" s="419" t="n">
        <v>0.0270104787061245</v>
      </c>
      <c r="D13" s="419" t="n">
        <v>131.683948272437</v>
      </c>
      <c r="E13" s="16"/>
    </row>
    <row r="14" customFormat="false" ht="12" hidden="false" customHeight="true" outlineLevel="0" collapsed="false">
      <c r="A14" s="2303" t="s">
        <v>133</v>
      </c>
      <c r="B14" s="2277" t="n">
        <v>0.111976437791685</v>
      </c>
      <c r="C14" s="2277" t="n">
        <v>0.0921546868344315</v>
      </c>
      <c r="D14" s="2296" t="n">
        <v>-20.9959029968669</v>
      </c>
      <c r="E14" s="16"/>
    </row>
    <row r="15" customFormat="false" ht="12" hidden="false" customHeight="true" outlineLevel="0" collapsed="false">
      <c r="A15" s="2304" t="s">
        <v>135</v>
      </c>
      <c r="B15" s="419" t="n">
        <v>0.000459884904392543</v>
      </c>
      <c r="C15" s="419" t="n">
        <v>0.000312776627979858</v>
      </c>
      <c r="D15" s="419" t="n">
        <v>58582.7725452462</v>
      </c>
      <c r="E15" s="16"/>
    </row>
    <row r="16" customFormat="false" ht="12.75" hidden="false" customHeight="true" outlineLevel="0" collapsed="false">
      <c r="A16" s="2304" t="s">
        <v>1877</v>
      </c>
      <c r="B16" s="2280" t="n">
        <v>0.111516552887292</v>
      </c>
      <c r="C16" s="2280" t="n">
        <v>0.0918419102064516</v>
      </c>
      <c r="D16" s="2280" t="n">
        <v>-21.2636862312979</v>
      </c>
      <c r="E16" s="16"/>
    </row>
    <row r="17" customFormat="false" ht="12" hidden="false" customHeight="true" outlineLevel="0" collapsed="false">
      <c r="A17" s="2305" t="s">
        <v>3274</v>
      </c>
      <c r="B17" s="2282" t="n">
        <v>10.6050190186388</v>
      </c>
      <c r="C17" s="2282" t="n">
        <v>8.64835578174041</v>
      </c>
      <c r="D17" s="2297" t="n">
        <v>153.406297356467</v>
      </c>
      <c r="E17" s="16"/>
    </row>
    <row r="18" customFormat="false" ht="12" hidden="false" customHeight="true" outlineLevel="0" collapsed="false">
      <c r="A18" s="2303" t="s">
        <v>512</v>
      </c>
      <c r="B18" s="418" t="s">
        <v>138</v>
      </c>
      <c r="C18" s="418" t="s">
        <v>138</v>
      </c>
      <c r="D18" s="419" t="n">
        <v>0</v>
      </c>
      <c r="E18" s="16"/>
    </row>
    <row r="19" customFormat="false" ht="12" hidden="false" customHeight="true" outlineLevel="0" collapsed="false">
      <c r="A19" s="2303" t="s">
        <v>522</v>
      </c>
      <c r="B19" s="419" t="n">
        <v>10.5284702151476</v>
      </c>
      <c r="C19" s="419" t="n">
        <v>8.56972109324441</v>
      </c>
      <c r="D19" s="419" t="n">
        <v>156.65047168185</v>
      </c>
      <c r="E19" s="16"/>
    </row>
    <row r="20" customFormat="false" ht="12" hidden="false" customHeight="true" outlineLevel="0" collapsed="false">
      <c r="A20" s="2303" t="s">
        <v>537</v>
      </c>
      <c r="B20" s="419" t="n">
        <v>0.0765488034912</v>
      </c>
      <c r="C20" s="419" t="n">
        <v>0.078634688496</v>
      </c>
      <c r="D20" s="419" t="n">
        <v>6.58191929680926</v>
      </c>
      <c r="E20" s="16"/>
    </row>
    <row r="21" customFormat="false" ht="12" hidden="false" customHeight="true" outlineLevel="0" collapsed="false">
      <c r="A21" s="2303" t="s">
        <v>545</v>
      </c>
      <c r="B21" s="673"/>
      <c r="C21" s="673"/>
      <c r="D21" s="673"/>
      <c r="E21" s="16"/>
    </row>
    <row r="22" customFormat="false" ht="13.5" hidden="false" customHeight="true" outlineLevel="0" collapsed="false">
      <c r="A22" s="2303" t="s">
        <v>3275</v>
      </c>
      <c r="B22" s="673"/>
      <c r="C22" s="673"/>
      <c r="D22" s="673"/>
      <c r="E22" s="16"/>
    </row>
    <row r="23" customFormat="false" ht="13.5" hidden="false" customHeight="true" outlineLevel="0" collapsed="false">
      <c r="A23" s="2303" t="s">
        <v>3276</v>
      </c>
      <c r="B23" s="673"/>
      <c r="C23" s="673"/>
      <c r="D23" s="673"/>
      <c r="E23" s="16"/>
    </row>
    <row r="24" customFormat="false" ht="12.75" hidden="false" customHeight="true" outlineLevel="0" collapsed="false">
      <c r="A24" s="2303" t="s">
        <v>1883</v>
      </c>
      <c r="B24" s="772" t="s">
        <v>138</v>
      </c>
      <c r="C24" s="772" t="s">
        <v>138</v>
      </c>
      <c r="D24" s="2280" t="n">
        <v>0</v>
      </c>
      <c r="E24" s="16"/>
    </row>
    <row r="25" customFormat="false" ht="12.75" hidden="false" customHeight="true" outlineLevel="0" collapsed="false">
      <c r="A25" s="2305" t="s">
        <v>3277</v>
      </c>
      <c r="B25" s="772" t="s">
        <v>697</v>
      </c>
      <c r="C25" s="772" t="s">
        <v>697</v>
      </c>
      <c r="D25" s="2280" t="n">
        <v>0</v>
      </c>
      <c r="E25" s="16"/>
    </row>
    <row r="26" customFormat="false" ht="12" hidden="false" customHeight="true" outlineLevel="0" collapsed="false">
      <c r="A26" s="2305" t="s">
        <v>1892</v>
      </c>
      <c r="B26" s="2282" t="n">
        <v>58.3624505882948</v>
      </c>
      <c r="C26" s="2282" t="n">
        <v>62.8869604336615</v>
      </c>
      <c r="D26" s="2297" t="n">
        <v>26.1372513116643</v>
      </c>
      <c r="E26" s="16"/>
    </row>
    <row r="27" customFormat="false" ht="12" hidden="false" customHeight="true" outlineLevel="0" collapsed="false">
      <c r="A27" s="2303" t="s">
        <v>1893</v>
      </c>
      <c r="B27" s="673"/>
      <c r="C27" s="673"/>
      <c r="D27" s="673"/>
      <c r="E27" s="16"/>
    </row>
    <row r="28" customFormat="false" ht="12" hidden="false" customHeight="true" outlineLevel="0" collapsed="false">
      <c r="A28" s="2303" t="s">
        <v>854</v>
      </c>
      <c r="B28" s="419" t="n">
        <v>5.0472046832296</v>
      </c>
      <c r="C28" s="419" t="n">
        <v>4.99194180403737</v>
      </c>
      <c r="D28" s="419" t="n">
        <v>195.248758144747</v>
      </c>
      <c r="E28" s="16"/>
    </row>
    <row r="29" customFormat="false" ht="12" hidden="false" customHeight="true" outlineLevel="0" collapsed="false">
      <c r="A29" s="2303" t="s">
        <v>864</v>
      </c>
      <c r="B29" s="673"/>
      <c r="C29" s="673"/>
      <c r="D29" s="673"/>
      <c r="E29" s="16"/>
    </row>
    <row r="30" customFormat="false" ht="12" hidden="false" customHeight="true" outlineLevel="0" collapsed="false">
      <c r="A30" s="2303" t="s">
        <v>2006</v>
      </c>
      <c r="B30" s="419" t="n">
        <v>46.3283140914171</v>
      </c>
      <c r="C30" s="419" t="n">
        <v>48.6445808789403</v>
      </c>
      <c r="D30" s="419" t="n">
        <v>12.6869385473521</v>
      </c>
      <c r="E30" s="16"/>
    </row>
    <row r="31" customFormat="false" ht="12" hidden="false" customHeight="true" outlineLevel="0" collapsed="false">
      <c r="A31" s="2303" t="s">
        <v>874</v>
      </c>
      <c r="B31" s="419" t="n">
        <v>6.62661311988857</v>
      </c>
      <c r="C31" s="419" t="n">
        <v>8.83761532839372</v>
      </c>
      <c r="D31" s="419" t="n">
        <v>88.9299914437494</v>
      </c>
      <c r="E31" s="16"/>
    </row>
    <row r="32" customFormat="false" ht="12" hidden="false" customHeight="true" outlineLevel="0" collapsed="false">
      <c r="A32" s="2303" t="s">
        <v>1895</v>
      </c>
      <c r="B32" s="419" t="n">
        <v>0.36031869375957</v>
      </c>
      <c r="C32" s="419" t="n">
        <v>0.412822422290068</v>
      </c>
      <c r="D32" s="419" t="n">
        <v>29.1667854088806</v>
      </c>
      <c r="E32" s="16"/>
    </row>
    <row r="33" customFormat="false" ht="12.75" hidden="false" customHeight="true" outlineLevel="0" collapsed="false">
      <c r="A33" s="2303" t="s">
        <v>1883</v>
      </c>
      <c r="B33" s="772" t="s">
        <v>144</v>
      </c>
      <c r="C33" s="772" t="s">
        <v>144</v>
      </c>
      <c r="D33" s="2280" t="n">
        <v>0</v>
      </c>
      <c r="E33" s="16"/>
    </row>
    <row r="34" customFormat="false" ht="12" hidden="false" customHeight="true" outlineLevel="0" collapsed="false">
      <c r="A34" s="2305" t="s">
        <v>1896</v>
      </c>
      <c r="B34" s="2282" t="n">
        <v>6.33576451164143</v>
      </c>
      <c r="C34" s="2282" t="n">
        <v>3.28510253918145</v>
      </c>
      <c r="D34" s="2297" t="n">
        <v>-47.9014681458187</v>
      </c>
      <c r="E34" s="16"/>
    </row>
    <row r="35" customFormat="false" ht="12.75" hidden="false" customHeight="true" outlineLevel="0" collapsed="false">
      <c r="A35" s="1675" t="s">
        <v>1164</v>
      </c>
      <c r="B35" s="419" t="n">
        <v>2.05035166330092</v>
      </c>
      <c r="C35" s="419" t="n">
        <v>0.554250109509399</v>
      </c>
      <c r="D35" s="419" t="n">
        <v>-53.2795009559591</v>
      </c>
      <c r="E35" s="16"/>
    </row>
    <row r="36" customFormat="false" ht="12.75" hidden="false" customHeight="true" outlineLevel="0" collapsed="false">
      <c r="A36" s="1675" t="s">
        <v>1167</v>
      </c>
      <c r="B36" s="419" t="n">
        <v>0.940583315692259</v>
      </c>
      <c r="C36" s="419" t="n">
        <v>0.76630844938265</v>
      </c>
      <c r="D36" s="419" t="n">
        <v>-39.4342124366279</v>
      </c>
      <c r="E36" s="16"/>
    </row>
    <row r="37" customFormat="false" ht="12.75" hidden="false" customHeight="true" outlineLevel="0" collapsed="false">
      <c r="A37" s="1675" t="s">
        <v>1170</v>
      </c>
      <c r="B37" s="419" t="n">
        <v>0.695636961173813</v>
      </c>
      <c r="C37" s="419" t="n">
        <v>0.567198520387796</v>
      </c>
      <c r="D37" s="419" t="n">
        <v>-75.1041980452042</v>
      </c>
      <c r="E37" s="16"/>
    </row>
    <row r="38" customFormat="false" ht="12" hidden="false" customHeight="true" outlineLevel="0" collapsed="false">
      <c r="A38" s="1675" t="s">
        <v>1173</v>
      </c>
      <c r="B38" s="418" t="s">
        <v>1175</v>
      </c>
      <c r="C38" s="418" t="s">
        <v>1175</v>
      </c>
      <c r="D38" s="419" t="n">
        <v>0</v>
      </c>
      <c r="E38" s="16"/>
    </row>
    <row r="39" customFormat="false" ht="12" hidden="false" customHeight="true" outlineLevel="0" collapsed="false">
      <c r="A39" s="1675" t="s">
        <v>1898</v>
      </c>
      <c r="B39" s="418" t="s">
        <v>1176</v>
      </c>
      <c r="C39" s="418" t="s">
        <v>1176</v>
      </c>
      <c r="D39" s="419" t="n">
        <v>0</v>
      </c>
      <c r="E39" s="16"/>
    </row>
    <row r="40" customFormat="false" ht="13.5" hidden="false" customHeight="true" outlineLevel="0" collapsed="false">
      <c r="A40" s="1675" t="s">
        <v>1182</v>
      </c>
      <c r="B40" s="418" t="s">
        <v>144</v>
      </c>
      <c r="C40" s="418" t="s">
        <v>144</v>
      </c>
      <c r="D40" s="419" t="n">
        <v>0</v>
      </c>
      <c r="E40" s="16"/>
    </row>
    <row r="41" customFormat="false" ht="12.75" hidden="false" customHeight="true" outlineLevel="0" collapsed="false">
      <c r="A41" s="2286" t="s">
        <v>1899</v>
      </c>
      <c r="B41" s="2280" t="n">
        <v>2.64919257147444</v>
      </c>
      <c r="C41" s="2280" t="n">
        <v>1.3973454599016</v>
      </c>
      <c r="D41" s="2280" t="n">
        <v>-11.3194600384515</v>
      </c>
      <c r="E41" s="16"/>
    </row>
    <row r="42" customFormat="false" ht="12" hidden="false" customHeight="true" outlineLevel="0" collapsed="false">
      <c r="A42" s="2305" t="s">
        <v>1900</v>
      </c>
      <c r="B42" s="2282" t="n">
        <v>1.20943192057058</v>
      </c>
      <c r="C42" s="2282" t="n">
        <v>1.27304090470853</v>
      </c>
      <c r="D42" s="2297" t="n">
        <v>20.1546789101423</v>
      </c>
      <c r="E42" s="16"/>
    </row>
    <row r="43" customFormat="false" ht="12" hidden="false" customHeight="true" outlineLevel="0" collapsed="false">
      <c r="A43" s="2303" t="s">
        <v>1704</v>
      </c>
      <c r="B43" s="673"/>
      <c r="C43" s="673"/>
      <c r="D43" s="673"/>
      <c r="E43" s="16"/>
    </row>
    <row r="44" customFormat="false" ht="12" hidden="false" customHeight="true" outlineLevel="0" collapsed="false">
      <c r="A44" s="2303" t="s">
        <v>1902</v>
      </c>
      <c r="B44" s="419" t="n">
        <v>1.17992984810607</v>
      </c>
      <c r="C44" s="419" t="n">
        <v>1.23876712282465</v>
      </c>
      <c r="D44" s="419" t="n">
        <v>21.6284616969437</v>
      </c>
      <c r="E44" s="16"/>
    </row>
    <row r="45" customFormat="false" ht="12" hidden="false" customHeight="true" outlineLevel="0" collapsed="false">
      <c r="A45" s="2303" t="s">
        <v>1903</v>
      </c>
      <c r="B45" s="418" t="s">
        <v>138</v>
      </c>
      <c r="C45" s="418" t="s">
        <v>138</v>
      </c>
      <c r="D45" s="419" t="n">
        <v>-100</v>
      </c>
      <c r="E45" s="16"/>
    </row>
    <row r="46" customFormat="false" ht="12.75" hidden="false" customHeight="true" outlineLevel="0" collapsed="false">
      <c r="A46" s="2303" t="s">
        <v>806</v>
      </c>
      <c r="B46" s="2280" t="n">
        <v>0.0295020724645161</v>
      </c>
      <c r="C46" s="2280" t="n">
        <v>0.034273781883871</v>
      </c>
      <c r="D46" s="2280" t="n">
        <v>1028.48270953398</v>
      </c>
      <c r="E46" s="16"/>
    </row>
    <row r="47" customFormat="false" ht="12.75" hidden="false" customHeight="true" outlineLevel="0" collapsed="false">
      <c r="A47" s="2308" t="s">
        <v>3280</v>
      </c>
      <c r="B47" s="2282" t="s">
        <v>138</v>
      </c>
      <c r="C47" s="2282" t="s">
        <v>138</v>
      </c>
      <c r="D47" s="2297" t="n">
        <v>0</v>
      </c>
      <c r="E47" s="16"/>
    </row>
    <row r="48" customFormat="false" ht="13.5" hidden="false" customHeight="true" outlineLevel="0" collapsed="false">
      <c r="A48" s="346"/>
      <c r="B48" s="772"/>
      <c r="C48" s="772"/>
      <c r="D48" s="772"/>
      <c r="E48" s="16"/>
    </row>
    <row r="49" customFormat="false" ht="14.25" hidden="false" customHeight="true" outlineLevel="0" collapsed="false">
      <c r="A49" s="2287" t="s">
        <v>3303</v>
      </c>
      <c r="B49" s="2289" t="n">
        <v>85.2127241298765</v>
      </c>
      <c r="C49" s="2289" t="n">
        <v>84.5789529113959</v>
      </c>
      <c r="D49" s="2299" t="n">
        <v>29.1031693454836</v>
      </c>
      <c r="E49" s="16"/>
    </row>
    <row r="50" customFormat="false" ht="14.25" hidden="false" customHeight="true" outlineLevel="0" collapsed="false">
      <c r="A50" s="2287" t="s">
        <v>3304</v>
      </c>
      <c r="B50" s="2289" t="n">
        <v>78.8769596182351</v>
      </c>
      <c r="C50" s="2289" t="n">
        <v>81.2938503722145</v>
      </c>
      <c r="D50" s="2299" t="n">
        <v>37.3041602088817</v>
      </c>
      <c r="E50" s="16"/>
    </row>
    <row r="51" customFormat="false" ht="12.75" hidden="false" customHeight="true" outlineLevel="0" collapsed="false">
      <c r="A51" s="346"/>
      <c r="B51" s="772"/>
      <c r="C51" s="772"/>
      <c r="D51" s="772"/>
      <c r="E51" s="16"/>
    </row>
    <row r="52" customFormat="false" ht="12" hidden="false" customHeight="true" outlineLevel="0" collapsed="false">
      <c r="A52" s="2305" t="s">
        <v>2192</v>
      </c>
      <c r="B52" s="673"/>
      <c r="C52" s="673"/>
      <c r="D52" s="673"/>
      <c r="E52" s="16"/>
    </row>
    <row r="53" customFormat="false" ht="12" hidden="false" customHeight="true" outlineLevel="0" collapsed="false">
      <c r="A53" s="2309" t="s">
        <v>153</v>
      </c>
      <c r="B53" s="2282" t="n">
        <v>0.369276028363543</v>
      </c>
      <c r="C53" s="2282" t="n">
        <v>0.363552583184962</v>
      </c>
      <c r="D53" s="2297" t="n">
        <v>92.200566262198</v>
      </c>
      <c r="E53" s="16"/>
    </row>
    <row r="54" customFormat="false" ht="12" hidden="false" customHeight="true" outlineLevel="0" collapsed="false">
      <c r="A54" s="2304" t="s">
        <v>154</v>
      </c>
      <c r="B54" s="419" t="n">
        <v>0.309536859563543</v>
      </c>
      <c r="C54" s="419" t="n">
        <v>0.310802045984962</v>
      </c>
      <c r="D54" s="419" t="n">
        <v>135.219607427122</v>
      </c>
      <c r="E54" s="16"/>
    </row>
    <row r="55" customFormat="false" ht="12" hidden="false" customHeight="true" outlineLevel="0" collapsed="false">
      <c r="A55" s="2304" t="s">
        <v>155</v>
      </c>
      <c r="B55" s="419" t="n">
        <v>0.0597391688</v>
      </c>
      <c r="C55" s="419" t="n">
        <v>0.0527505372</v>
      </c>
      <c r="D55" s="419" t="n">
        <v>-7.4876583654858</v>
      </c>
      <c r="E55" s="16"/>
    </row>
    <row r="56" customFormat="false" ht="12" hidden="false" customHeight="true" outlineLevel="0" collapsed="false">
      <c r="A56" s="2309" t="s">
        <v>156</v>
      </c>
      <c r="B56" s="20" t="s">
        <v>129</v>
      </c>
      <c r="C56" s="20" t="s">
        <v>129</v>
      </c>
      <c r="D56" s="405" t="n">
        <v>0</v>
      </c>
      <c r="E56" s="16"/>
    </row>
    <row r="57" customFormat="false" ht="14.25" hidden="false" customHeight="true" outlineLevel="0" collapsed="false">
      <c r="A57" s="2310" t="s">
        <v>157</v>
      </c>
      <c r="B57" s="673"/>
      <c r="C57" s="673"/>
      <c r="D57" s="673"/>
      <c r="E57" s="16"/>
    </row>
    <row r="58" customFormat="false" ht="12" hidden="false" customHeight="true" outlineLevel="0" collapsed="false">
      <c r="A58" s="719"/>
      <c r="B58" s="728"/>
      <c r="C58" s="728"/>
    </row>
    <row r="59" customFormat="false" ht="12" hidden="false" customHeight="true" outlineLevel="0" collapsed="false">
      <c r="A59" s="112" t="s">
        <v>328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K1" s="115" t="s">
        <v>83</v>
      </c>
    </row>
    <row r="2" customFormat="false" ht="17.25" hidden="false" customHeight="true" outlineLevel="0" collapsed="false">
      <c r="A2" s="1516" t="s">
        <v>3305</v>
      </c>
      <c r="K2" s="115" t="s">
        <v>85</v>
      </c>
    </row>
    <row r="3" customFormat="false" ht="15.75" hidden="false" customHeight="true" outlineLevel="0" collapsed="false">
      <c r="A3" s="1516" t="s">
        <v>2214</v>
      </c>
      <c r="K3" s="115" t="s">
        <v>86</v>
      </c>
    </row>
    <row r="4" customFormat="false" ht="13.5" hidden="false" customHeight="true" outlineLevel="0" collapsed="false">
      <c r="C4" s="1044"/>
    </row>
    <row r="5" customFormat="false" ht="12.75" hidden="false" customHeight="true" outlineLevel="0" collapsed="false">
      <c r="A5" s="2317" t="s">
        <v>87</v>
      </c>
      <c r="B5" s="2318" t="s">
        <v>3263</v>
      </c>
      <c r="C5" s="2318" t="s">
        <v>3264</v>
      </c>
      <c r="D5" s="2318" t="s">
        <v>3265</v>
      </c>
      <c r="E5" s="2318" t="s">
        <v>3266</v>
      </c>
      <c r="F5" s="2318" t="s">
        <v>3267</v>
      </c>
      <c r="G5" s="2318" t="s">
        <v>3268</v>
      </c>
      <c r="H5" s="2318" t="s">
        <v>3269</v>
      </c>
      <c r="I5" s="2318" t="s">
        <v>3270</v>
      </c>
      <c r="J5" s="2318" t="s">
        <v>3271</v>
      </c>
      <c r="K5" s="2318" t="s">
        <v>3272</v>
      </c>
      <c r="L5" s="16"/>
    </row>
    <row r="6" customFormat="false" ht="27" hidden="false" customHeight="true" outlineLevel="0" collapsed="false">
      <c r="A6" s="2317"/>
      <c r="B6" s="1587" t="s">
        <v>95</v>
      </c>
      <c r="C6" s="1587" t="s">
        <v>95</v>
      </c>
      <c r="D6" s="1587" t="s">
        <v>95</v>
      </c>
      <c r="E6" s="1587" t="s">
        <v>95</v>
      </c>
      <c r="F6" s="1587" t="s">
        <v>95</v>
      </c>
      <c r="G6" s="1587" t="s">
        <v>95</v>
      </c>
      <c r="H6" s="1587" t="s">
        <v>95</v>
      </c>
      <c r="I6" s="1587" t="s">
        <v>95</v>
      </c>
      <c r="J6" s="1587" t="s">
        <v>95</v>
      </c>
      <c r="K6" s="1587" t="s">
        <v>95</v>
      </c>
      <c r="L6" s="16"/>
    </row>
    <row r="7" customFormat="false" ht="16.5" hidden="false" customHeight="true" outlineLevel="0" collapsed="false">
      <c r="A7" s="2319" t="s">
        <v>3306</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31</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32</v>
      </c>
      <c r="B9" s="338" t="s">
        <v>136</v>
      </c>
      <c r="C9" s="338" t="s">
        <v>136</v>
      </c>
      <c r="D9" s="338" t="s">
        <v>136</v>
      </c>
      <c r="E9" s="338" t="s">
        <v>136</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33</v>
      </c>
      <c r="B10" s="338" t="s">
        <v>136</v>
      </c>
      <c r="C10" s="338" t="s">
        <v>136</v>
      </c>
      <c r="D10" s="338" t="s">
        <v>136</v>
      </c>
      <c r="E10" s="338" t="s">
        <v>136</v>
      </c>
      <c r="F10" s="338" t="s">
        <v>136</v>
      </c>
      <c r="G10" s="338" t="s">
        <v>136</v>
      </c>
      <c r="H10" s="338" t="s">
        <v>136</v>
      </c>
      <c r="I10" s="338" t="s">
        <v>136</v>
      </c>
      <c r="J10" s="338" t="s">
        <v>136</v>
      </c>
      <c r="K10" s="338" t="s">
        <v>136</v>
      </c>
      <c r="L10" s="16"/>
    </row>
    <row r="11" customFormat="false" ht="12.75" hidden="false" customHeight="true" outlineLevel="0" collapsed="false">
      <c r="A11" s="2321" t="s">
        <v>634</v>
      </c>
      <c r="B11" s="338" t="s">
        <v>136</v>
      </c>
      <c r="C11" s="338" t="s">
        <v>136</v>
      </c>
      <c r="D11" s="338" t="s">
        <v>136</v>
      </c>
      <c r="E11" s="338" t="s">
        <v>136</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5</v>
      </c>
      <c r="B12" s="338" t="s">
        <v>136</v>
      </c>
      <c r="C12" s="338" t="s">
        <v>136</v>
      </c>
      <c r="D12" s="338" t="s">
        <v>136</v>
      </c>
      <c r="E12" s="338" t="s">
        <v>136</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6</v>
      </c>
      <c r="B13" s="338" t="s">
        <v>697</v>
      </c>
      <c r="C13" s="338" t="s">
        <v>697</v>
      </c>
      <c r="D13" s="338" t="s">
        <v>136</v>
      </c>
      <c r="E13" s="338" t="s">
        <v>136</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7</v>
      </c>
      <c r="B14" s="338" t="s">
        <v>136</v>
      </c>
      <c r="C14" s="338" t="s">
        <v>136</v>
      </c>
      <c r="D14" s="338" t="s">
        <v>136</v>
      </c>
      <c r="E14" s="338" t="s">
        <v>136</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8</v>
      </c>
      <c r="B15" s="338" t="s">
        <v>136</v>
      </c>
      <c r="C15" s="338" t="s">
        <v>136</v>
      </c>
      <c r="D15" s="338" t="s">
        <v>136</v>
      </c>
      <c r="E15" s="338" t="s">
        <v>136</v>
      </c>
      <c r="F15" s="338" t="s">
        <v>136</v>
      </c>
      <c r="G15" s="338" t="s">
        <v>136</v>
      </c>
      <c r="H15" s="338" t="s">
        <v>136</v>
      </c>
      <c r="I15" s="338" t="s">
        <v>136</v>
      </c>
      <c r="J15" s="338" t="s">
        <v>136</v>
      </c>
      <c r="K15" s="338" t="s">
        <v>136</v>
      </c>
      <c r="L15" s="16"/>
    </row>
    <row r="16" customFormat="false" ht="12.75" hidden="false" customHeight="true" outlineLevel="0" collapsed="false">
      <c r="A16" s="2321" t="s">
        <v>639</v>
      </c>
      <c r="B16" s="338" t="s">
        <v>136</v>
      </c>
      <c r="C16" s="338" t="s">
        <v>136</v>
      </c>
      <c r="D16" s="338" t="s">
        <v>136</v>
      </c>
      <c r="E16" s="338" t="s">
        <v>136</v>
      </c>
      <c r="F16" s="338" t="s">
        <v>136</v>
      </c>
      <c r="G16" s="338" t="s">
        <v>136</v>
      </c>
      <c r="H16" s="338" t="s">
        <v>136</v>
      </c>
      <c r="I16" s="338" t="s">
        <v>136</v>
      </c>
      <c r="J16" s="338" t="s">
        <v>136</v>
      </c>
      <c r="K16" s="338" t="s">
        <v>136</v>
      </c>
      <c r="L16" s="16"/>
    </row>
    <row r="17" customFormat="false" ht="12.75" hidden="false" customHeight="true" outlineLevel="0" collapsed="false">
      <c r="A17" s="2321" t="s">
        <v>640</v>
      </c>
      <c r="B17" s="338" t="s">
        <v>136</v>
      </c>
      <c r="C17" s="338" t="s">
        <v>136</v>
      </c>
      <c r="D17" s="338" t="s">
        <v>136</v>
      </c>
      <c r="E17" s="338" t="s">
        <v>136</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41</v>
      </c>
      <c r="B18" s="338" t="s">
        <v>136</v>
      </c>
      <c r="C18" s="338" t="s">
        <v>136</v>
      </c>
      <c r="D18" s="338" t="s">
        <v>136</v>
      </c>
      <c r="E18" s="338" t="s">
        <v>136</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42</v>
      </c>
      <c r="B19" s="20" t="s">
        <v>136</v>
      </c>
      <c r="C19" s="20" t="s">
        <v>136</v>
      </c>
      <c r="D19" s="20" t="s">
        <v>136</v>
      </c>
      <c r="E19" s="20" t="s">
        <v>136</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24" t="s">
        <v>3307</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308</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309</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310</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311</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2" t="s">
        <v>3312</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2" t="s">
        <v>3313</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2" t="s">
        <v>3314</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3" t="s">
        <v>3315</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24" t="s">
        <v>3316</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317</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318</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K1" s="115" t="s">
        <v>83</v>
      </c>
    </row>
    <row r="2" customFormat="false" ht="17.25" hidden="false" customHeight="true" outlineLevel="0" collapsed="false">
      <c r="A2" s="1516" t="s">
        <v>3305</v>
      </c>
      <c r="K2" s="115" t="s">
        <v>85</v>
      </c>
    </row>
    <row r="3" customFormat="false" ht="15.75" hidden="false" customHeight="true" outlineLevel="0" collapsed="false">
      <c r="A3" s="1516" t="s">
        <v>2250</v>
      </c>
      <c r="K3" s="115" t="s">
        <v>86</v>
      </c>
    </row>
    <row r="4" customFormat="false" ht="13.5" hidden="false" customHeight="true" outlineLevel="0" collapsed="false">
      <c r="C4" s="1044"/>
    </row>
    <row r="5" customFormat="false" ht="12.75" hidden="false" customHeight="true" outlineLevel="0" collapsed="false">
      <c r="A5" s="2317" t="s">
        <v>87</v>
      </c>
      <c r="B5" s="2318" t="s">
        <v>3284</v>
      </c>
      <c r="C5" s="2318" t="s">
        <v>3285</v>
      </c>
      <c r="D5" s="2318" t="s">
        <v>3286</v>
      </c>
      <c r="E5" s="2318" t="s">
        <v>3287</v>
      </c>
      <c r="F5" s="2318" t="s">
        <v>3288</v>
      </c>
      <c r="G5" s="2318" t="s">
        <v>3289</v>
      </c>
      <c r="H5" s="2318" t="s">
        <v>3290</v>
      </c>
      <c r="I5" s="2318" t="s">
        <v>3291</v>
      </c>
      <c r="J5" s="2318" t="s">
        <v>3292</v>
      </c>
      <c r="K5" s="2318" t="s">
        <v>3293</v>
      </c>
      <c r="L5" s="16"/>
    </row>
    <row r="6" customFormat="false" ht="27" hidden="false" customHeight="true" outlineLevel="0" collapsed="false">
      <c r="A6" s="2317"/>
      <c r="B6" s="1587" t="s">
        <v>95</v>
      </c>
      <c r="C6" s="1587" t="s">
        <v>95</v>
      </c>
      <c r="D6" s="1587" t="s">
        <v>95</v>
      </c>
      <c r="E6" s="1587" t="s">
        <v>95</v>
      </c>
      <c r="F6" s="1587" t="s">
        <v>95</v>
      </c>
      <c r="G6" s="1587" t="s">
        <v>95</v>
      </c>
      <c r="H6" s="1587" t="s">
        <v>95</v>
      </c>
      <c r="I6" s="1587" t="s">
        <v>95</v>
      </c>
      <c r="J6" s="1587" t="s">
        <v>95</v>
      </c>
      <c r="K6" s="1587" t="s">
        <v>95</v>
      </c>
      <c r="L6" s="16"/>
    </row>
    <row r="7" customFormat="false" ht="16.5" hidden="false" customHeight="true" outlineLevel="0" collapsed="false">
      <c r="A7" s="2319" t="s">
        <v>3306</v>
      </c>
      <c r="B7" s="2320" t="n">
        <v>1374.62533092075</v>
      </c>
      <c r="C7" s="2320" t="n">
        <v>1962.59935468794</v>
      </c>
      <c r="D7" s="2320" t="n">
        <v>2489.71252544235</v>
      </c>
      <c r="E7" s="2320" t="n">
        <v>3045.94408587176</v>
      </c>
      <c r="F7" s="2320" t="n">
        <v>3631.98804301456</v>
      </c>
      <c r="G7" s="2320" t="n">
        <v>4259.07842468459</v>
      </c>
      <c r="H7" s="2320" t="n">
        <v>4645.72586897936</v>
      </c>
      <c r="I7" s="2320" t="n">
        <v>5228.38890241226</v>
      </c>
      <c r="J7" s="2320" t="n">
        <v>5810.53826437666</v>
      </c>
      <c r="K7" s="2320" t="n">
        <v>6353.30969694152</v>
      </c>
      <c r="L7" s="16"/>
    </row>
    <row r="8" customFormat="false" ht="12.75" hidden="false" customHeight="true" outlineLevel="0" collapsed="false">
      <c r="A8" s="2321" t="s">
        <v>631</v>
      </c>
      <c r="B8" s="338" t="n">
        <v>6.92071766091211E-005</v>
      </c>
      <c r="C8" s="338" t="n">
        <v>9.88094407236455E-005</v>
      </c>
      <c r="D8" s="338" t="n">
        <v>0.000125347591506128</v>
      </c>
      <c r="E8" s="338" t="n">
        <v>0.00015335174287181</v>
      </c>
      <c r="F8" s="338" t="n">
        <v>0.000182856835445306</v>
      </c>
      <c r="G8" s="338" t="n">
        <v>0.000214428459958474</v>
      </c>
      <c r="H8" s="338" t="n">
        <v>0.000233894693673846</v>
      </c>
      <c r="I8" s="338" t="n">
        <v>0.000263229569549723</v>
      </c>
      <c r="J8" s="338" t="n">
        <v>0.000292538584013592</v>
      </c>
      <c r="K8" s="338" t="n">
        <v>0.00031986506894512</v>
      </c>
      <c r="L8" s="16"/>
    </row>
    <row r="9" customFormat="false" ht="12.75" hidden="false" customHeight="true" outlineLevel="0" collapsed="false">
      <c r="A9" s="2321" t="s">
        <v>632</v>
      </c>
      <c r="B9" s="338" t="n">
        <v>0.0108169654139034</v>
      </c>
      <c r="C9" s="338" t="n">
        <v>0.0154437495537702</v>
      </c>
      <c r="D9" s="338" t="n">
        <v>0.0195916179285253</v>
      </c>
      <c r="E9" s="338" t="n">
        <v>0.0239686197310865</v>
      </c>
      <c r="F9" s="338" t="n">
        <v>0.0285802161223698</v>
      </c>
      <c r="G9" s="338" t="n">
        <v>0.0335148079833918</v>
      </c>
      <c r="H9" s="338" t="n">
        <v>0.036557347603631</v>
      </c>
      <c r="I9" s="338" t="n">
        <v>0.0411423394110947</v>
      </c>
      <c r="J9" s="338" t="n">
        <v>0.0457232891233169</v>
      </c>
      <c r="K9" s="338" t="n">
        <v>0.0499943728009153</v>
      </c>
      <c r="L9" s="16"/>
    </row>
    <row r="10" customFormat="false" ht="12.75" hidden="false" customHeight="true" outlineLevel="0" collapsed="false">
      <c r="A10" s="2321" t="s">
        <v>633</v>
      </c>
      <c r="B10" s="338" t="s">
        <v>136</v>
      </c>
      <c r="C10" s="338" t="s">
        <v>136</v>
      </c>
      <c r="D10" s="338" t="s">
        <v>136</v>
      </c>
      <c r="E10" s="338" t="s">
        <v>136</v>
      </c>
      <c r="F10" s="338" t="s">
        <v>136</v>
      </c>
      <c r="G10" s="338" t="s">
        <v>136</v>
      </c>
      <c r="H10" s="338" t="s">
        <v>136</v>
      </c>
      <c r="I10" s="338" t="s">
        <v>136</v>
      </c>
      <c r="J10" s="338" t="s">
        <v>136</v>
      </c>
      <c r="K10" s="338" t="s">
        <v>136</v>
      </c>
      <c r="L10" s="16"/>
    </row>
    <row r="11" customFormat="false" ht="12.75" hidden="false" customHeight="true" outlineLevel="0" collapsed="false">
      <c r="A11" s="2321" t="s">
        <v>634</v>
      </c>
      <c r="B11" s="338" t="n">
        <v>0.000160583984457317</v>
      </c>
      <c r="C11" s="338" t="n">
        <v>0.000229271218258468</v>
      </c>
      <c r="D11" s="338" t="n">
        <v>0.000290848675995971</v>
      </c>
      <c r="E11" s="338" t="n">
        <v>0.000355827749380889</v>
      </c>
      <c r="F11" s="338" t="n">
        <v>0.000424289512443329</v>
      </c>
      <c r="G11" s="338" t="n">
        <v>0.000497546326382572</v>
      </c>
      <c r="H11" s="338" t="n">
        <v>0.000542714552071754</v>
      </c>
      <c r="I11" s="338" t="n">
        <v>0.000610781355003408</v>
      </c>
      <c r="J11" s="338" t="n">
        <v>0.000678788150739458</v>
      </c>
      <c r="K11" s="338" t="n">
        <v>0.000742194809506971</v>
      </c>
      <c r="L11" s="16"/>
    </row>
    <row r="12" customFormat="false" ht="12.75" hidden="false" customHeight="true" outlineLevel="0" collapsed="false">
      <c r="A12" s="2321" t="s">
        <v>635</v>
      </c>
      <c r="B12" s="338" t="n">
        <v>0.195767608592542</v>
      </c>
      <c r="C12" s="338" t="n">
        <v>0.279504075510649</v>
      </c>
      <c r="D12" s="338" t="n">
        <v>0.354573028901101</v>
      </c>
      <c r="E12" s="338" t="n">
        <v>0.433788885003524</v>
      </c>
      <c r="F12" s="338" t="n">
        <v>0.517250481003002</v>
      </c>
      <c r="G12" s="338" t="n">
        <v>0.606557713766344</v>
      </c>
      <c r="H12" s="338" t="n">
        <v>0.661622205766725</v>
      </c>
      <c r="I12" s="338" t="n">
        <v>0.74460230667468</v>
      </c>
      <c r="J12" s="338" t="n">
        <v>0.827509252932616</v>
      </c>
      <c r="K12" s="338" t="n">
        <v>0.904808181575519</v>
      </c>
      <c r="L12" s="16"/>
    </row>
    <row r="13" customFormat="false" ht="12.75" hidden="false" customHeight="true" outlineLevel="0" collapsed="false">
      <c r="A13" s="2321" t="s">
        <v>636</v>
      </c>
      <c r="B13" s="338" t="n">
        <v>0.000219182078027415</v>
      </c>
      <c r="C13" s="338" t="n">
        <v>0.00031293371016787</v>
      </c>
      <c r="D13" s="338" t="n">
        <v>0.000396981164788967</v>
      </c>
      <c r="E13" s="338" t="n">
        <v>0.000485671505740045</v>
      </c>
      <c r="F13" s="338" t="n">
        <v>0.000579115391468478</v>
      </c>
      <c r="G13" s="338" t="n">
        <v>0.000679104071928322</v>
      </c>
      <c r="H13" s="338" t="n">
        <v>0.000740754463782918</v>
      </c>
      <c r="I13" s="338" t="n">
        <v>0.000833659265975119</v>
      </c>
      <c r="J13" s="338" t="n">
        <v>0.000926482163973239</v>
      </c>
      <c r="K13" s="338" t="n">
        <v>0.00101302630644426</v>
      </c>
      <c r="L13" s="16"/>
    </row>
    <row r="14" customFormat="false" ht="12.75" hidden="false" customHeight="true" outlineLevel="0" collapsed="false">
      <c r="A14" s="2321" t="s">
        <v>637</v>
      </c>
      <c r="B14" s="338" t="n">
        <v>0.559782224188828</v>
      </c>
      <c r="C14" s="338" t="n">
        <v>0.799220127293081</v>
      </c>
      <c r="D14" s="338" t="n">
        <v>1.01387395076547</v>
      </c>
      <c r="E14" s="338" t="n">
        <v>1.24038551945061</v>
      </c>
      <c r="F14" s="338" t="n">
        <v>1.4790374505787</v>
      </c>
      <c r="G14" s="338" t="n">
        <v>1.73440452458972</v>
      </c>
      <c r="H14" s="338" t="n">
        <v>1.89185714929822</v>
      </c>
      <c r="I14" s="338" t="n">
        <v>2.12913228272618</v>
      </c>
      <c r="J14" s="338" t="n">
        <v>2.36619823613202</v>
      </c>
      <c r="K14" s="338" t="n">
        <v>2.58722850009769</v>
      </c>
      <c r="L14" s="16"/>
    </row>
    <row r="15" customFormat="false" ht="12.75" hidden="false" customHeight="true" outlineLevel="0" collapsed="false">
      <c r="A15" s="2321" t="s">
        <v>638</v>
      </c>
      <c r="B15" s="338" t="s">
        <v>136</v>
      </c>
      <c r="C15" s="338" t="s">
        <v>136</v>
      </c>
      <c r="D15" s="338" t="s">
        <v>136</v>
      </c>
      <c r="E15" s="338" t="s">
        <v>136</v>
      </c>
      <c r="F15" s="338" t="s">
        <v>136</v>
      </c>
      <c r="G15" s="338" t="s">
        <v>136</v>
      </c>
      <c r="H15" s="338" t="s">
        <v>136</v>
      </c>
      <c r="I15" s="338" t="s">
        <v>136</v>
      </c>
      <c r="J15" s="338" t="s">
        <v>136</v>
      </c>
      <c r="K15" s="338" t="s">
        <v>136</v>
      </c>
      <c r="L15" s="16"/>
    </row>
    <row r="16" customFormat="false" ht="12.75" hidden="false" customHeight="true" outlineLevel="0" collapsed="false">
      <c r="A16" s="2321" t="s">
        <v>639</v>
      </c>
      <c r="B16" s="338" t="s">
        <v>136</v>
      </c>
      <c r="C16" s="338" t="s">
        <v>136</v>
      </c>
      <c r="D16" s="338" t="s">
        <v>136</v>
      </c>
      <c r="E16" s="338" t="s">
        <v>136</v>
      </c>
      <c r="F16" s="338" t="s">
        <v>136</v>
      </c>
      <c r="G16" s="338" t="s">
        <v>136</v>
      </c>
      <c r="H16" s="338" t="s">
        <v>136</v>
      </c>
      <c r="I16" s="338" t="s">
        <v>136</v>
      </c>
      <c r="J16" s="338" t="s">
        <v>136</v>
      </c>
      <c r="K16" s="338" t="s">
        <v>136</v>
      </c>
      <c r="L16" s="16"/>
    </row>
    <row r="17" customFormat="false" ht="12.75" hidden="false" customHeight="true" outlineLevel="0" collapsed="false">
      <c r="A17" s="2321" t="s">
        <v>640</v>
      </c>
      <c r="B17" s="338" t="n">
        <v>0.0187384655193891</v>
      </c>
      <c r="C17" s="338" t="n">
        <v>0.0267535447724959</v>
      </c>
      <c r="D17" s="338" t="n">
        <v>0.0339389877821787</v>
      </c>
      <c r="E17" s="338" t="n">
        <v>0.0415213636350382</v>
      </c>
      <c r="F17" s="338" t="n">
        <v>0.0495101328194465</v>
      </c>
      <c r="G17" s="338" t="n">
        <v>0.0580584341130022</v>
      </c>
      <c r="H17" s="338" t="n">
        <v>0.0633290919716237</v>
      </c>
      <c r="I17" s="338" t="n">
        <v>0.0712717734542149</v>
      </c>
      <c r="J17" s="338" t="n">
        <v>0.0792074527269062</v>
      </c>
      <c r="K17" s="338" t="n">
        <v>0.0866063442977559</v>
      </c>
      <c r="L17" s="16"/>
    </row>
    <row r="18" customFormat="false" ht="12.75" hidden="false" customHeight="true" outlineLevel="0" collapsed="false">
      <c r="A18" s="2321" t="s">
        <v>641</v>
      </c>
      <c r="B18" s="338" t="n">
        <v>0.0066482025918637</v>
      </c>
      <c r="C18" s="338" t="n">
        <v>0.0094918650363345</v>
      </c>
      <c r="D18" s="338" t="n">
        <v>0.0120411816167788</v>
      </c>
      <c r="E18" s="338" t="n">
        <v>0.0147313256280537</v>
      </c>
      <c r="F18" s="338" t="n">
        <v>0.0175656535479481</v>
      </c>
      <c r="G18" s="338" t="n">
        <v>0.0205984973396153</v>
      </c>
      <c r="H18" s="338" t="n">
        <v>0.0224684690937196</v>
      </c>
      <c r="I18" s="338" t="n">
        <v>0.0252864456011488</v>
      </c>
      <c r="J18" s="338" t="n">
        <v>0.0281019378011006</v>
      </c>
      <c r="K18" s="338" t="n">
        <v>0.0307269835961975</v>
      </c>
      <c r="L18" s="16"/>
    </row>
    <row r="19" customFormat="false" ht="12.75" hidden="false" customHeight="true" outlineLevel="0" collapsed="false">
      <c r="A19" s="2322" t="s">
        <v>642</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20" t="n">
        <v>3.01001352817817E-006</v>
      </c>
      <c r="K19" s="20" t="n">
        <v>3.29118358169026E-006</v>
      </c>
      <c r="L19" s="16"/>
    </row>
    <row r="20" customFormat="false" ht="12.75" hidden="false" customHeight="true" outlineLevel="0" collapsed="false">
      <c r="A20" s="2323"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24" t="s">
        <v>3307</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308</v>
      </c>
      <c r="B23" s="2328" t="n">
        <v>1103.54703820612</v>
      </c>
      <c r="C23" s="2328" t="n">
        <v>1544.96196936437</v>
      </c>
      <c r="D23" s="2328" t="n">
        <v>1481.29128698721</v>
      </c>
      <c r="E23" s="2328" t="n">
        <v>1443.87505485384</v>
      </c>
      <c r="F23" s="2328" t="n">
        <v>1469.48085902628</v>
      </c>
      <c r="G23" s="2328" t="n">
        <v>1536.23274450736</v>
      </c>
      <c r="H23" s="2328" t="n">
        <v>589.095923828673</v>
      </c>
      <c r="I23" s="2328" t="n">
        <v>499.596276985121</v>
      </c>
      <c r="J23" s="2328" t="n">
        <v>381.135610514659</v>
      </c>
      <c r="K23" s="2328" t="n">
        <v>307.886655869565</v>
      </c>
      <c r="L23" s="16"/>
    </row>
    <row r="24" customFormat="false" ht="13.5" hidden="false" customHeight="true" outlineLevel="0" collapsed="false">
      <c r="A24" s="2321" t="s">
        <v>3309</v>
      </c>
      <c r="B24" s="338" t="n">
        <v>0.143414551800572</v>
      </c>
      <c r="C24" s="338" t="n">
        <v>0.200779867748868</v>
      </c>
      <c r="D24" s="338" t="n">
        <v>0.192505365566748</v>
      </c>
      <c r="E24" s="338" t="n">
        <v>0.18764283413204</v>
      </c>
      <c r="F24" s="338" t="n">
        <v>0.190970508260623</v>
      </c>
      <c r="G24" s="338" t="n">
        <v>0.19964543683896</v>
      </c>
      <c r="H24" s="338" t="n">
        <v>0.07655761372996</v>
      </c>
      <c r="I24" s="338" t="n">
        <v>0.064926435996682</v>
      </c>
      <c r="J24" s="338" t="n">
        <v>0.049531547695576</v>
      </c>
      <c r="K24" s="338" t="n">
        <v>0.0404472219799331</v>
      </c>
      <c r="L24" s="16"/>
    </row>
    <row r="25" customFormat="false" ht="13.5" hidden="false" customHeight="true" outlineLevel="0" collapsed="false">
      <c r="A25" s="2322" t="s">
        <v>3310</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20" t="n">
        <v>0.00643266853189298</v>
      </c>
      <c r="K25" s="20" t="n">
        <v>0.00488909923913043</v>
      </c>
      <c r="L25" s="16"/>
    </row>
    <row r="26" customFormat="false" ht="13.5" hidden="false" customHeight="true" outlineLevel="0" collapsed="false">
      <c r="A26" s="2322" t="s">
        <v>3311</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2" t="s">
        <v>3312</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2" t="s">
        <v>3313</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2" t="s">
        <v>3314</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3" t="s">
        <v>3315</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24" t="s">
        <v>3316</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317</v>
      </c>
      <c r="B33" s="2328" t="n">
        <v>199.850055083692</v>
      </c>
      <c r="C33" s="2328" t="n">
        <v>206.016280487189</v>
      </c>
      <c r="D33" s="2328" t="n">
        <v>212.252351485205</v>
      </c>
      <c r="E33" s="2328" t="n">
        <v>216.240224573544</v>
      </c>
      <c r="F33" s="2328" t="n">
        <v>217.782944210906</v>
      </c>
      <c r="G33" s="2328" t="n">
        <v>190.847809386273</v>
      </c>
      <c r="H33" s="2328" t="n">
        <v>180.836925358182</v>
      </c>
      <c r="I33" s="2328" t="n">
        <v>170.044737633363</v>
      </c>
      <c r="J33" s="2328" t="n">
        <v>158.400093552568</v>
      </c>
      <c r="K33" s="2328" t="n">
        <v>143.230925030609</v>
      </c>
      <c r="L33" s="16"/>
    </row>
    <row r="34" customFormat="false" ht="14.25" hidden="false" customHeight="true" outlineLevel="0" collapsed="false">
      <c r="A34" s="2329" t="s">
        <v>3318</v>
      </c>
      <c r="B34" s="2330" t="n">
        <v>0.00836192699094947</v>
      </c>
      <c r="C34" s="2330" t="n">
        <v>0.00861992805385729</v>
      </c>
      <c r="D34" s="2330" t="n">
        <v>0.00888085152657762</v>
      </c>
      <c r="E34" s="2330" t="n">
        <v>0.00904770814115248</v>
      </c>
      <c r="F34" s="2330" t="n">
        <v>0.00911225707995422</v>
      </c>
      <c r="G34" s="2330" t="n">
        <v>0.00798526399105745</v>
      </c>
      <c r="H34" s="2330" t="n">
        <v>0.00756639855055155</v>
      </c>
      <c r="I34" s="2330" t="n">
        <v>0.00711484257880178</v>
      </c>
      <c r="J34" s="2330" t="n">
        <v>0.00662761897709488</v>
      </c>
      <c r="K34" s="2330" t="n">
        <v>0.00599292573349828</v>
      </c>
      <c r="L34" s="16"/>
    </row>
    <row r="35" customFormat="false" ht="15" hidden="false" customHeight="true" outlineLevel="0" collapsed="false"/>
    <row r="36" customFormat="false" ht="15" hidden="false" customHeight="true" outlineLevel="0" collapsed="false">
      <c r="A36" s="112" t="s">
        <v>3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6" t="s">
        <v>3261</v>
      </c>
      <c r="C1" s="115" t="s">
        <v>83</v>
      </c>
    </row>
    <row r="2" customFormat="false" ht="17.25" hidden="false" customHeight="true" outlineLevel="0" collapsed="false">
      <c r="A2" s="1516" t="s">
        <v>3305</v>
      </c>
      <c r="C2" s="115" t="s">
        <v>85</v>
      </c>
    </row>
    <row r="3" customFormat="false" ht="15.75" hidden="false" customHeight="true" outlineLevel="0" collapsed="false">
      <c r="A3" s="1516" t="s">
        <v>2271</v>
      </c>
      <c r="C3" s="115" t="s">
        <v>86</v>
      </c>
    </row>
    <row r="4" customFormat="false" ht="13.5" hidden="false" customHeight="true" outlineLevel="0" collapsed="false">
      <c r="C4" s="1044"/>
    </row>
    <row r="5" customFormat="false" ht="36" hidden="false" customHeight="true" outlineLevel="0" collapsed="false">
      <c r="A5" s="2317" t="s">
        <v>87</v>
      </c>
      <c r="B5" s="2318" t="s">
        <v>3294</v>
      </c>
      <c r="C5" s="2318" t="s">
        <v>3295</v>
      </c>
      <c r="D5" s="2331" t="s">
        <v>3296</v>
      </c>
      <c r="E5" s="16"/>
    </row>
    <row r="6" customFormat="false" ht="27" hidden="false" customHeight="true" outlineLevel="0" collapsed="false">
      <c r="A6" s="2317"/>
      <c r="B6" s="1587" t="s">
        <v>95</v>
      </c>
      <c r="C6" s="1587" t="s">
        <v>95</v>
      </c>
      <c r="D6" s="2332" t="s">
        <v>1738</v>
      </c>
      <c r="E6" s="16"/>
    </row>
    <row r="7" customFormat="false" ht="16.5" hidden="false" customHeight="true" outlineLevel="0" collapsed="false">
      <c r="A7" s="2319" t="s">
        <v>3306</v>
      </c>
      <c r="B7" s="2320" t="n">
        <v>6942.6068906862</v>
      </c>
      <c r="C7" s="2320" t="n">
        <v>7512.15010511844</v>
      </c>
      <c r="D7" s="2333" t="n">
        <v>566.993666840411</v>
      </c>
      <c r="E7" s="16"/>
    </row>
    <row r="8" customFormat="false" ht="12.75" hidden="false" customHeight="true" outlineLevel="0" collapsed="false">
      <c r="A8" s="2321" t="s">
        <v>631</v>
      </c>
      <c r="B8" s="338" t="n">
        <v>0.000349533949654185</v>
      </c>
      <c r="C8" s="338" t="n">
        <v>0.000378208292357689</v>
      </c>
      <c r="D8" s="2334" t="n">
        <v>-99.607106936501</v>
      </c>
      <c r="E8" s="16"/>
    </row>
    <row r="9" customFormat="false" ht="12.75" hidden="false" customHeight="true" outlineLevel="0" collapsed="false">
      <c r="A9" s="2321" t="s">
        <v>632</v>
      </c>
      <c r="B9" s="338" t="n">
        <v>0.0546315690025718</v>
      </c>
      <c r="C9" s="338" t="n">
        <v>0.0591133205850996</v>
      </c>
      <c r="D9" s="2334" t="n">
        <v>100</v>
      </c>
      <c r="E9" s="16"/>
    </row>
    <row r="10" customFormat="false" ht="12.75" hidden="false" customHeight="true" outlineLevel="0" collapsed="false">
      <c r="A10" s="2321" t="s">
        <v>633</v>
      </c>
      <c r="B10" s="338" t="s">
        <v>136</v>
      </c>
      <c r="C10" s="338" t="s">
        <v>136</v>
      </c>
      <c r="D10" s="2334" t="n">
        <v>0</v>
      </c>
      <c r="E10" s="16"/>
    </row>
    <row r="11" customFormat="false" ht="12.75" hidden="false" customHeight="true" outlineLevel="0" collapsed="false">
      <c r="A11" s="2321" t="s">
        <v>634</v>
      </c>
      <c r="B11" s="338" t="n">
        <v>0.000811036616268709</v>
      </c>
      <c r="C11" s="338" t="n">
        <v>0.000877570759527146</v>
      </c>
      <c r="D11" s="2334" t="n">
        <v>100</v>
      </c>
      <c r="E11" s="16"/>
    </row>
    <row r="12" customFormat="false" ht="12.75" hidden="false" customHeight="true" outlineLevel="0" collapsed="false">
      <c r="A12" s="2321" t="s">
        <v>635</v>
      </c>
      <c r="B12" s="338" t="n">
        <v>0.988733088075255</v>
      </c>
      <c r="C12" s="338" t="n">
        <v>1.06984472669523</v>
      </c>
      <c r="D12" s="2334" t="n">
        <v>100</v>
      </c>
      <c r="E12" s="16"/>
    </row>
    <row r="13" customFormat="false" ht="12.75" hidden="false" customHeight="true" outlineLevel="0" collapsed="false">
      <c r="A13" s="2321" t="s">
        <v>636</v>
      </c>
      <c r="B13" s="338" t="n">
        <v>0.00110698891617892</v>
      </c>
      <c r="C13" s="338" t="n">
        <v>0.00119780178166137</v>
      </c>
      <c r="D13" s="2334" t="n">
        <v>100</v>
      </c>
      <c r="E13" s="16"/>
    </row>
    <row r="14" customFormat="false" ht="12.75" hidden="false" customHeight="true" outlineLevel="0" collapsed="false">
      <c r="A14" s="2321" t="s">
        <v>637</v>
      </c>
      <c r="B14" s="338" t="n">
        <v>2.82720523150397</v>
      </c>
      <c r="C14" s="338" t="n">
        <v>3.05913764259447</v>
      </c>
      <c r="D14" s="2334" t="n">
        <v>100</v>
      </c>
      <c r="E14" s="16"/>
    </row>
    <row r="15" customFormat="false" ht="12.75" hidden="false" customHeight="true" outlineLevel="0" collapsed="false">
      <c r="A15" s="2321" t="s">
        <v>638</v>
      </c>
      <c r="B15" s="338" t="s">
        <v>136</v>
      </c>
      <c r="C15" s="338" t="s">
        <v>136</v>
      </c>
      <c r="D15" s="2334" t="n">
        <v>0</v>
      </c>
      <c r="E15" s="16"/>
    </row>
    <row r="16" customFormat="false" ht="12.75" hidden="false" customHeight="true" outlineLevel="0" collapsed="false">
      <c r="A16" s="2321" t="s">
        <v>639</v>
      </c>
      <c r="B16" s="338" t="s">
        <v>136</v>
      </c>
      <c r="C16" s="338" t="s">
        <v>136</v>
      </c>
      <c r="D16" s="2334" t="n">
        <v>0</v>
      </c>
      <c r="E16" s="16"/>
    </row>
    <row r="17" customFormat="false" ht="12.75" hidden="false" customHeight="true" outlineLevel="0" collapsed="false">
      <c r="A17" s="2321" t="s">
        <v>640</v>
      </c>
      <c r="B17" s="338" t="n">
        <v>0.0946394605929874</v>
      </c>
      <c r="C17" s="338" t="n">
        <v>0.102403296778293</v>
      </c>
      <c r="D17" s="2334" t="n">
        <v>100</v>
      </c>
      <c r="E17" s="16"/>
    </row>
    <row r="18" customFormat="false" ht="12.75" hidden="false" customHeight="true" outlineLevel="0" collapsed="false">
      <c r="A18" s="2321" t="s">
        <v>641</v>
      </c>
      <c r="B18" s="338" t="n">
        <v>0.0335770453859124</v>
      </c>
      <c r="C18" s="338" t="n">
        <v>0.0363315695381995</v>
      </c>
      <c r="D18" s="2334" t="n">
        <v>100</v>
      </c>
      <c r="E18" s="16"/>
    </row>
    <row r="19" customFormat="false" ht="12.75" hidden="false" customHeight="true" outlineLevel="0" collapsed="false">
      <c r="A19" s="2322" t="s">
        <v>642</v>
      </c>
      <c r="B19" s="20" t="n">
        <v>3.59645521825511E-006</v>
      </c>
      <c r="C19" s="20" t="n">
        <v>3.8914937675808E-006</v>
      </c>
      <c r="D19" s="405" t="n">
        <v>100</v>
      </c>
      <c r="E19" s="16"/>
    </row>
    <row r="20" customFormat="false" ht="12.75" hidden="false" customHeight="true" outlineLevel="0" collapsed="false">
      <c r="A20" s="2323" t="s">
        <v>643</v>
      </c>
      <c r="B20" s="24" t="s">
        <v>136</v>
      </c>
      <c r="C20" s="24" t="s">
        <v>136</v>
      </c>
      <c r="D20" s="407" t="n">
        <v>0</v>
      </c>
      <c r="E20" s="16"/>
    </row>
    <row r="21" customFormat="false" ht="14.25" hidden="false" customHeight="true" outlineLevel="0" collapsed="false">
      <c r="A21" s="2324" t="s">
        <v>3307</v>
      </c>
      <c r="B21" s="20" t="s">
        <v>136</v>
      </c>
      <c r="C21" s="20" t="s">
        <v>136</v>
      </c>
      <c r="D21" s="405" t="n">
        <v>0</v>
      </c>
      <c r="E21" s="16"/>
    </row>
    <row r="22" customFormat="false" ht="13.5" hidden="false" customHeight="true" outlineLevel="0" collapsed="false">
      <c r="A22" s="2325"/>
      <c r="B22" s="2326"/>
      <c r="C22" s="2326"/>
      <c r="D22" s="2335"/>
      <c r="E22" s="16"/>
    </row>
    <row r="23" customFormat="false" ht="15.75" hidden="false" customHeight="true" outlineLevel="0" collapsed="false">
      <c r="A23" s="2327" t="s">
        <v>3308</v>
      </c>
      <c r="B23" s="2328" t="n">
        <v>243.7640112454</v>
      </c>
      <c r="C23" s="2328" t="n">
        <v>259.25056396</v>
      </c>
      <c r="D23" s="2336" t="n">
        <v>-93.4369029394219</v>
      </c>
      <c r="E23" s="16"/>
    </row>
    <row r="24" customFormat="false" ht="13.5" hidden="false" customHeight="true" outlineLevel="0" collapsed="false">
      <c r="A24" s="2321" t="s">
        <v>3309</v>
      </c>
      <c r="B24" s="338" t="n">
        <v>0.0324806204575385</v>
      </c>
      <c r="C24" s="338" t="n">
        <v>0.0345520117292307</v>
      </c>
      <c r="D24" s="2334" t="n">
        <v>-93.269302301065</v>
      </c>
      <c r="E24" s="16"/>
    </row>
    <row r="25" customFormat="false" ht="13.5" hidden="false" customHeight="true" outlineLevel="0" collapsed="false">
      <c r="A25" s="2322" t="s">
        <v>3310</v>
      </c>
      <c r="B25" s="20" t="n">
        <v>0.00354782372515217</v>
      </c>
      <c r="C25" s="20" t="n">
        <v>0.00376766170869566</v>
      </c>
      <c r="D25" s="405" t="n">
        <v>-94.3486868470095</v>
      </c>
      <c r="E25" s="16"/>
    </row>
    <row r="26" customFormat="false" ht="13.5" hidden="false" customHeight="true" outlineLevel="0" collapsed="false">
      <c r="A26" s="2322" t="s">
        <v>3311</v>
      </c>
      <c r="B26" s="20" t="s">
        <v>136</v>
      </c>
      <c r="C26" s="20" t="s">
        <v>136</v>
      </c>
      <c r="D26" s="405" t="n">
        <v>0</v>
      </c>
      <c r="E26" s="16"/>
    </row>
    <row r="27" customFormat="false" ht="13.5" hidden="false" customHeight="true" outlineLevel="0" collapsed="false">
      <c r="A27" s="2322" t="s">
        <v>3312</v>
      </c>
      <c r="B27" s="20" t="s">
        <v>136</v>
      </c>
      <c r="C27" s="20" t="s">
        <v>136</v>
      </c>
      <c r="D27" s="405" t="n">
        <v>0</v>
      </c>
      <c r="E27" s="16"/>
    </row>
    <row r="28" customFormat="false" ht="13.5" hidden="false" customHeight="true" outlineLevel="0" collapsed="false">
      <c r="A28" s="2322" t="s">
        <v>3313</v>
      </c>
      <c r="B28" s="20" t="s">
        <v>136</v>
      </c>
      <c r="C28" s="20" t="s">
        <v>136</v>
      </c>
      <c r="D28" s="405" t="n">
        <v>0</v>
      </c>
      <c r="E28" s="16"/>
    </row>
    <row r="29" customFormat="false" ht="13.5" hidden="false" customHeight="true" outlineLevel="0" collapsed="false">
      <c r="A29" s="2322" t="s">
        <v>3314</v>
      </c>
      <c r="B29" s="20" t="s">
        <v>136</v>
      </c>
      <c r="C29" s="20" t="s">
        <v>136</v>
      </c>
      <c r="D29" s="405" t="n">
        <v>0</v>
      </c>
      <c r="E29" s="16"/>
    </row>
    <row r="30" customFormat="false" ht="13.5" hidden="false" customHeight="true" outlineLevel="0" collapsed="false">
      <c r="A30" s="2323" t="s">
        <v>3315</v>
      </c>
      <c r="B30" s="24" t="s">
        <v>136</v>
      </c>
      <c r="C30" s="24" t="s">
        <v>136</v>
      </c>
      <c r="D30" s="407" t="n">
        <v>0</v>
      </c>
      <c r="E30" s="16"/>
    </row>
    <row r="31" customFormat="false" ht="14.25" hidden="false" customHeight="true" outlineLevel="0" collapsed="false">
      <c r="A31" s="2324" t="s">
        <v>3316</v>
      </c>
      <c r="B31" s="20" t="s">
        <v>136</v>
      </c>
      <c r="C31" s="20" t="s">
        <v>136</v>
      </c>
      <c r="D31" s="405" t="n">
        <v>0</v>
      </c>
      <c r="E31" s="16"/>
    </row>
    <row r="32" customFormat="false" ht="13.5" hidden="false" customHeight="true" outlineLevel="0" collapsed="false">
      <c r="A32" s="2325"/>
      <c r="B32" s="2326"/>
      <c r="C32" s="2326"/>
      <c r="D32" s="2335"/>
      <c r="E32" s="16"/>
    </row>
    <row r="33" customFormat="false" ht="15.75" hidden="false" customHeight="true" outlineLevel="0" collapsed="false">
      <c r="A33" s="2327" t="s">
        <v>3317</v>
      </c>
      <c r="B33" s="2328" t="n">
        <v>145.18594456736</v>
      </c>
      <c r="C33" s="2328" t="n">
        <v>134.13662013465</v>
      </c>
      <c r="D33" s="2336" t="n">
        <v>-39.3593636467185</v>
      </c>
      <c r="E33" s="16"/>
    </row>
    <row r="34" customFormat="false" ht="14.25" hidden="false" customHeight="true" outlineLevel="0" collapsed="false">
      <c r="A34" s="2329" t="s">
        <v>3318</v>
      </c>
      <c r="B34" s="2330" t="n">
        <v>0.00607472571411548</v>
      </c>
      <c r="C34" s="2330" t="n">
        <v>0.00561241088429498</v>
      </c>
      <c r="D34" s="2337" t="n">
        <v>-39.3593636467185</v>
      </c>
      <c r="E34" s="16"/>
    </row>
    <row r="35" customFormat="false" ht="15" hidden="false" customHeight="true" outlineLevel="0" collapsed="false"/>
    <row r="36" customFormat="false" ht="15" hidden="false" customHeight="true" outlineLevel="0" collapsed="false">
      <c r="A36" s="112" t="s">
        <v>32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83"/>
      <c r="C1" s="183"/>
      <c r="D1" s="183"/>
      <c r="E1" s="183"/>
      <c r="F1" s="183"/>
      <c r="G1" s="183"/>
      <c r="H1" s="183"/>
      <c r="I1" s="183"/>
      <c r="J1" s="183"/>
      <c r="K1" s="183"/>
      <c r="L1" s="183"/>
      <c r="M1" s="183"/>
      <c r="N1" s="183"/>
      <c r="O1" s="183"/>
      <c r="P1" s="183"/>
      <c r="Q1" s="183"/>
      <c r="R1" s="184"/>
      <c r="S1" s="115" t="s">
        <v>83</v>
      </c>
    </row>
    <row r="2" customFormat="false" ht="17.25" hidden="false" customHeight="true" outlineLevel="0" collapsed="false">
      <c r="A2" s="4" t="s">
        <v>230</v>
      </c>
      <c r="B2" s="183"/>
      <c r="C2" s="183"/>
      <c r="D2" s="183"/>
      <c r="E2" s="183"/>
      <c r="F2" s="183"/>
      <c r="G2" s="183"/>
      <c r="H2" s="183"/>
      <c r="I2" s="183"/>
      <c r="J2" s="183"/>
      <c r="K2" s="183"/>
      <c r="L2" s="183"/>
      <c r="M2" s="183"/>
      <c r="N2" s="183"/>
      <c r="O2" s="183"/>
      <c r="P2" s="183"/>
      <c r="Q2" s="183"/>
      <c r="R2" s="184"/>
      <c r="S2" s="115" t="s">
        <v>85</v>
      </c>
    </row>
    <row r="3" customFormat="false" ht="15.75" hidden="false" customHeight="true" outlineLevel="0" collapsed="false">
      <c r="A3" s="4" t="s">
        <v>231</v>
      </c>
      <c r="B3" s="183"/>
      <c r="C3" s="183"/>
      <c r="D3" s="183"/>
      <c r="E3" s="183"/>
      <c r="F3" s="183"/>
      <c r="G3" s="183"/>
      <c r="H3" s="183"/>
      <c r="I3" s="183"/>
      <c r="J3" s="183"/>
      <c r="K3" s="183"/>
      <c r="L3" s="183"/>
      <c r="M3" s="183"/>
      <c r="N3" s="183"/>
      <c r="O3" s="183"/>
      <c r="P3" s="183"/>
      <c r="Q3" s="183"/>
      <c r="R3" s="115"/>
      <c r="S3" s="115" t="s">
        <v>86</v>
      </c>
    </row>
    <row r="4" customFormat="false" ht="13.5" hidden="false" customHeight="true" outlineLevel="0" collapsed="false"/>
    <row r="5" customFormat="false" ht="13.5" hidden="false" customHeight="true" outlineLevel="0" collapsed="false">
      <c r="A5" s="185" t="s">
        <v>232</v>
      </c>
      <c r="B5" s="186"/>
      <c r="C5" s="186"/>
      <c r="D5" s="187" t="s">
        <v>233</v>
      </c>
      <c r="E5" s="187" t="s">
        <v>234</v>
      </c>
      <c r="F5" s="187" t="s">
        <v>235</v>
      </c>
      <c r="G5" s="187" t="s">
        <v>236</v>
      </c>
      <c r="H5" s="187" t="s">
        <v>237</v>
      </c>
      <c r="I5" s="187" t="s">
        <v>238</v>
      </c>
      <c r="J5" s="187" t="s">
        <v>239</v>
      </c>
      <c r="K5" s="187" t="s">
        <v>240</v>
      </c>
      <c r="L5" s="188" t="s">
        <v>241</v>
      </c>
      <c r="M5" s="187" t="s">
        <v>239</v>
      </c>
      <c r="N5" s="189" t="s">
        <v>242</v>
      </c>
      <c r="O5" s="187" t="s">
        <v>243</v>
      </c>
      <c r="P5" s="187" t="s">
        <v>243</v>
      </c>
      <c r="Q5" s="187" t="s">
        <v>244</v>
      </c>
      <c r="R5" s="187" t="s">
        <v>245</v>
      </c>
      <c r="S5" s="190" t="s">
        <v>246</v>
      </c>
    </row>
    <row r="6" customFormat="false" ht="14.25" hidden="false" customHeight="true" outlineLevel="0" collapsed="false">
      <c r="A6" s="191"/>
      <c r="B6" s="192"/>
      <c r="C6" s="192"/>
      <c r="D6" s="193"/>
      <c r="E6" s="194"/>
      <c r="F6" s="194"/>
      <c r="G6" s="194"/>
      <c r="H6" s="194" t="s">
        <v>247</v>
      </c>
      <c r="I6" s="194"/>
      <c r="J6" s="194" t="s">
        <v>248</v>
      </c>
      <c r="K6" s="194" t="s">
        <v>249</v>
      </c>
      <c r="L6" s="188"/>
      <c r="M6" s="194" t="s">
        <v>248</v>
      </c>
      <c r="N6" s="195" t="s">
        <v>250</v>
      </c>
      <c r="O6" s="194" t="s">
        <v>251</v>
      </c>
      <c r="P6" s="194" t="s">
        <v>252</v>
      </c>
      <c r="Q6" s="194" t="s">
        <v>253</v>
      </c>
      <c r="R6" s="194" t="s">
        <v>254</v>
      </c>
      <c r="S6" s="196" t="s">
        <v>253</v>
      </c>
    </row>
    <row r="7" customFormat="false" ht="14.25" hidden="false" customHeight="true" outlineLevel="0" collapsed="false">
      <c r="A7" s="197"/>
      <c r="B7" s="198"/>
      <c r="C7" s="198"/>
      <c r="D7" s="199"/>
      <c r="E7" s="200"/>
      <c r="F7" s="200"/>
      <c r="G7" s="200"/>
      <c r="H7" s="200"/>
      <c r="I7" s="200"/>
      <c r="J7" s="200"/>
      <c r="K7" s="201" t="s">
        <v>255</v>
      </c>
      <c r="L7" s="188"/>
      <c r="M7" s="201" t="s">
        <v>174</v>
      </c>
      <c r="N7" s="201" t="s">
        <v>256</v>
      </c>
      <c r="O7" s="201" t="s">
        <v>257</v>
      </c>
      <c r="P7" s="201" t="s">
        <v>257</v>
      </c>
      <c r="Q7" s="201" t="s">
        <v>257</v>
      </c>
      <c r="R7" s="201" t="s">
        <v>258</v>
      </c>
      <c r="S7" s="202" t="s">
        <v>259</v>
      </c>
    </row>
    <row r="8" customFormat="false" ht="12.75" hidden="false" customHeight="true" outlineLevel="0" collapsed="false">
      <c r="A8" s="203" t="s">
        <v>260</v>
      </c>
      <c r="B8" s="204" t="s">
        <v>261</v>
      </c>
      <c r="C8" s="205" t="s">
        <v>262</v>
      </c>
      <c r="D8" s="206" t="s">
        <v>263</v>
      </c>
      <c r="E8" s="207" t="n">
        <v>953.562779</v>
      </c>
      <c r="F8" s="207" t="n">
        <v>1175.324610555</v>
      </c>
      <c r="G8" s="207" t="n">
        <v>726.592780085</v>
      </c>
      <c r="H8" s="208"/>
      <c r="I8" s="207" t="n">
        <v>11.263729113</v>
      </c>
      <c r="J8" s="209" t="n">
        <v>1391.030880357</v>
      </c>
      <c r="K8" s="207" t="n">
        <v>1000</v>
      </c>
      <c r="L8" s="150" t="s">
        <v>179</v>
      </c>
      <c r="M8" s="209" t="n">
        <v>1391030.880357</v>
      </c>
      <c r="N8" s="207" t="n">
        <v>18.6</v>
      </c>
      <c r="O8" s="209" t="n">
        <v>25873.1743746402</v>
      </c>
      <c r="P8" s="207" t="s">
        <v>138</v>
      </c>
      <c r="Q8" s="209" t="n">
        <v>25873.1743746402</v>
      </c>
      <c r="R8" s="207" t="n">
        <v>0.99</v>
      </c>
      <c r="S8" s="210" t="n">
        <v>93919.6229799439</v>
      </c>
    </row>
    <row r="9" customFormat="false" ht="12.75" hidden="false" customHeight="true" outlineLevel="0" collapsed="false">
      <c r="A9" s="211" t="s">
        <v>264</v>
      </c>
      <c r="B9" s="212" t="s">
        <v>265</v>
      </c>
      <c r="C9" s="205" t="s">
        <v>266</v>
      </c>
      <c r="D9" s="213"/>
      <c r="E9" s="207" t="s">
        <v>144</v>
      </c>
      <c r="F9" s="207" t="s">
        <v>144</v>
      </c>
      <c r="G9" s="207" t="s">
        <v>144</v>
      </c>
      <c r="H9" s="208"/>
      <c r="I9" s="207" t="s">
        <v>144</v>
      </c>
      <c r="J9" s="209" t="s">
        <v>144</v>
      </c>
      <c r="K9" s="207" t="s">
        <v>138</v>
      </c>
      <c r="L9" s="150" t="s">
        <v>179</v>
      </c>
      <c r="M9" s="209" t="s">
        <v>136</v>
      </c>
      <c r="N9" s="207" t="s">
        <v>144</v>
      </c>
      <c r="O9" s="209" t="s">
        <v>136</v>
      </c>
      <c r="P9" s="207" t="s">
        <v>144</v>
      </c>
      <c r="Q9" s="209" t="s">
        <v>136</v>
      </c>
      <c r="R9" s="207" t="s">
        <v>138</v>
      </c>
      <c r="S9" s="210" t="s">
        <v>136</v>
      </c>
    </row>
    <row r="10" customFormat="false" ht="12.75" hidden="false" customHeight="true" outlineLevel="0" collapsed="false">
      <c r="A10" s="211"/>
      <c r="B10" s="214"/>
      <c r="C10" s="205" t="s">
        <v>267</v>
      </c>
      <c r="D10" s="206" t="s">
        <v>263</v>
      </c>
      <c r="E10" s="207" t="n">
        <v>126.1666525</v>
      </c>
      <c r="F10" s="207" t="s">
        <v>138</v>
      </c>
      <c r="G10" s="207" t="s">
        <v>138</v>
      </c>
      <c r="H10" s="208"/>
      <c r="I10" s="207" t="s">
        <v>138</v>
      </c>
      <c r="J10" s="209" t="n">
        <v>126.1666525</v>
      </c>
      <c r="K10" s="207" t="n">
        <v>1000</v>
      </c>
      <c r="L10" s="150" t="s">
        <v>179</v>
      </c>
      <c r="M10" s="209" t="n">
        <v>126166.6525</v>
      </c>
      <c r="N10" s="207" t="n">
        <v>16.2085341272804</v>
      </c>
      <c r="O10" s="209" t="n">
        <v>2044.97649277098</v>
      </c>
      <c r="P10" s="207" t="s">
        <v>138</v>
      </c>
      <c r="Q10" s="209" t="n">
        <v>2044.97649277098</v>
      </c>
      <c r="R10" s="207" t="n">
        <v>0.99</v>
      </c>
      <c r="S10" s="210" t="n">
        <v>7423.26466875865</v>
      </c>
    </row>
    <row r="11" customFormat="false" ht="12.75" hidden="false" customHeight="true" outlineLevel="0" collapsed="false">
      <c r="A11" s="211"/>
      <c r="B11" s="215" t="s">
        <v>268</v>
      </c>
      <c r="C11" s="205" t="s">
        <v>201</v>
      </c>
      <c r="D11" s="206" t="s">
        <v>263</v>
      </c>
      <c r="E11" s="208"/>
      <c r="F11" s="207" t="n">
        <v>90.6726816</v>
      </c>
      <c r="G11" s="207" t="n">
        <v>5.968076985</v>
      </c>
      <c r="H11" s="207" t="s">
        <v>138</v>
      </c>
      <c r="I11" s="207" t="n">
        <v>0.448510591187422</v>
      </c>
      <c r="J11" s="209" t="n">
        <v>84.2560940238126</v>
      </c>
      <c r="K11" s="207" t="n">
        <v>1000</v>
      </c>
      <c r="L11" s="150" t="s">
        <v>179</v>
      </c>
      <c r="M11" s="209" t="n">
        <v>84256.0940238126</v>
      </c>
      <c r="N11" s="207" t="n">
        <v>18.3818181818182</v>
      </c>
      <c r="O11" s="209" t="n">
        <v>1548.7802010559</v>
      </c>
      <c r="P11" s="207" t="s">
        <v>138</v>
      </c>
      <c r="Q11" s="209" t="n">
        <v>1548.7802010559</v>
      </c>
      <c r="R11" s="207" t="n">
        <v>0.99</v>
      </c>
      <c r="S11" s="210" t="n">
        <v>5622.07212983292</v>
      </c>
    </row>
    <row r="12" customFormat="false" ht="12.75" hidden="false" customHeight="true" outlineLevel="0" collapsed="false">
      <c r="A12" s="68"/>
      <c r="B12" s="212" t="s">
        <v>265</v>
      </c>
      <c r="C12" s="205" t="s">
        <v>200</v>
      </c>
      <c r="D12" s="206" t="s">
        <v>263</v>
      </c>
      <c r="E12" s="216"/>
      <c r="F12" s="207" t="n">
        <v>76.7614747152</v>
      </c>
      <c r="G12" s="207" t="n">
        <v>0.4354844656</v>
      </c>
      <c r="H12" s="207" t="n">
        <v>149.8</v>
      </c>
      <c r="I12" s="207" t="n">
        <v>0.473966583478132</v>
      </c>
      <c r="J12" s="209" t="n">
        <v>-73.9479763338782</v>
      </c>
      <c r="K12" s="207" t="n">
        <v>1000</v>
      </c>
      <c r="L12" s="150" t="s">
        <v>179</v>
      </c>
      <c r="M12" s="209" t="n">
        <v>-73947.9763338782</v>
      </c>
      <c r="N12" s="207" t="n">
        <v>18.9818181818182</v>
      </c>
      <c r="O12" s="209" t="n">
        <v>-1403.66704168307</v>
      </c>
      <c r="P12" s="207" t="s">
        <v>138</v>
      </c>
      <c r="Q12" s="209" t="n">
        <v>-1403.66704168307</v>
      </c>
      <c r="R12" s="207" t="n">
        <v>0.99</v>
      </c>
      <c r="S12" s="210" t="n">
        <v>-5095.31136130954</v>
      </c>
    </row>
    <row r="13" customFormat="false" ht="12.75" hidden="false" customHeight="true" outlineLevel="0" collapsed="false">
      <c r="A13" s="68"/>
      <c r="B13" s="212"/>
      <c r="C13" s="205" t="s">
        <v>269</v>
      </c>
      <c r="D13" s="206" t="s">
        <v>263</v>
      </c>
      <c r="E13" s="208"/>
      <c r="F13" s="207" t="n">
        <v>0.00660469235</v>
      </c>
      <c r="G13" s="207" t="n">
        <v>0.6551189734</v>
      </c>
      <c r="H13" s="207" t="s">
        <v>138</v>
      </c>
      <c r="I13" s="207" t="n">
        <v>-0.188549335203414</v>
      </c>
      <c r="J13" s="209" t="n">
        <v>-0.459964945846586</v>
      </c>
      <c r="K13" s="207" t="n">
        <v>1000</v>
      </c>
      <c r="L13" s="150" t="s">
        <v>179</v>
      </c>
      <c r="M13" s="209" t="n">
        <v>-459.964945846586</v>
      </c>
      <c r="N13" s="207" t="n">
        <v>18.2727272727273</v>
      </c>
      <c r="O13" s="209" t="n">
        <v>-8.40481401046945</v>
      </c>
      <c r="P13" s="207" t="s">
        <v>138</v>
      </c>
      <c r="Q13" s="209" t="n">
        <v>-8.40481401046945</v>
      </c>
      <c r="R13" s="207" t="n">
        <v>0.99</v>
      </c>
      <c r="S13" s="210" t="n">
        <v>-30.5094748580041</v>
      </c>
    </row>
    <row r="14" customFormat="false" ht="12.75" hidden="false" customHeight="true" outlineLevel="0" collapsed="false">
      <c r="A14" s="68"/>
      <c r="B14" s="217"/>
      <c r="C14" s="205" t="s">
        <v>270</v>
      </c>
      <c r="D14" s="213"/>
      <c r="E14" s="208"/>
      <c r="F14" s="207" t="s">
        <v>144</v>
      </c>
      <c r="G14" s="207" t="s">
        <v>144</v>
      </c>
      <c r="H14" s="208"/>
      <c r="I14" s="207" t="s">
        <v>144</v>
      </c>
      <c r="J14" s="209" t="s">
        <v>144</v>
      </c>
      <c r="K14" s="207" t="s">
        <v>138</v>
      </c>
      <c r="L14" s="150" t="s">
        <v>179</v>
      </c>
      <c r="M14" s="209" t="s">
        <v>136</v>
      </c>
      <c r="N14" s="207" t="s">
        <v>144</v>
      </c>
      <c r="O14" s="209" t="s">
        <v>136</v>
      </c>
      <c r="P14" s="207" t="s">
        <v>144</v>
      </c>
      <c r="Q14" s="209" t="s">
        <v>136</v>
      </c>
      <c r="R14" s="207" t="s">
        <v>138</v>
      </c>
      <c r="S14" s="210" t="s">
        <v>136</v>
      </c>
    </row>
    <row r="15" customFormat="false" ht="12.75" hidden="false" customHeight="true" outlineLevel="0" collapsed="false">
      <c r="A15" s="68"/>
      <c r="B15" s="217"/>
      <c r="C15" s="205" t="s">
        <v>271</v>
      </c>
      <c r="D15" s="206" t="s">
        <v>263</v>
      </c>
      <c r="E15" s="208"/>
      <c r="F15" s="207" t="n">
        <v>340.931368250644</v>
      </c>
      <c r="G15" s="207" t="n">
        <v>4.5252722738</v>
      </c>
      <c r="H15" s="207" t="n">
        <v>1.9</v>
      </c>
      <c r="I15" s="207" t="n">
        <v>5.7602546592</v>
      </c>
      <c r="J15" s="209" t="n">
        <v>328.745841317644</v>
      </c>
      <c r="K15" s="207" t="n">
        <v>1000</v>
      </c>
      <c r="L15" s="150" t="s">
        <v>179</v>
      </c>
      <c r="M15" s="209" t="n">
        <v>328745.841317644</v>
      </c>
      <c r="N15" s="207" t="n">
        <v>19.0636363636364</v>
      </c>
      <c r="O15" s="209" t="n">
        <v>6267.09117493728</v>
      </c>
      <c r="P15" s="218" t="s">
        <v>138</v>
      </c>
      <c r="Q15" s="209" t="n">
        <v>6267.09117493728</v>
      </c>
      <c r="R15" s="207" t="n">
        <v>0.99</v>
      </c>
      <c r="S15" s="210" t="n">
        <v>22749.5409650223</v>
      </c>
    </row>
    <row r="16" customFormat="false" ht="12.75" hidden="false" customHeight="true" outlineLevel="0" collapsed="false">
      <c r="A16" s="68"/>
      <c r="B16" s="217"/>
      <c r="C16" s="205" t="s">
        <v>272</v>
      </c>
      <c r="D16" s="206" t="s">
        <v>263</v>
      </c>
      <c r="E16" s="208"/>
      <c r="F16" s="207" t="n">
        <v>61.896117489274</v>
      </c>
      <c r="G16" s="207" t="n">
        <v>7.721083811701</v>
      </c>
      <c r="H16" s="207" t="n">
        <v>24.5</v>
      </c>
      <c r="I16" s="207" t="n">
        <v>-0.080095158</v>
      </c>
      <c r="J16" s="209" t="n">
        <v>29.755128835573</v>
      </c>
      <c r="K16" s="207" t="n">
        <v>1000</v>
      </c>
      <c r="L16" s="150" t="s">
        <v>179</v>
      </c>
      <c r="M16" s="209" t="n">
        <v>29755.128835573</v>
      </c>
      <c r="N16" s="207" t="n">
        <v>20.0727272727273</v>
      </c>
      <c r="O16" s="209" t="n">
        <v>597.266586081321</v>
      </c>
      <c r="P16" s="207" t="s">
        <v>138</v>
      </c>
      <c r="Q16" s="209" t="n">
        <v>597.266586081321</v>
      </c>
      <c r="R16" s="207" t="n">
        <v>0.99</v>
      </c>
      <c r="S16" s="210" t="n">
        <v>2168.07770747519</v>
      </c>
    </row>
    <row r="17" customFormat="false" ht="12.75" hidden="false" customHeight="true" outlineLevel="0" collapsed="false">
      <c r="A17" s="68"/>
      <c r="B17" s="217"/>
      <c r="C17" s="205" t="s">
        <v>273</v>
      </c>
      <c r="D17" s="206" t="s">
        <v>263</v>
      </c>
      <c r="E17" s="208"/>
      <c r="F17" s="207" t="n">
        <v>22.8268192074</v>
      </c>
      <c r="G17" s="207" t="n">
        <v>64.9817574065</v>
      </c>
      <c r="H17" s="208"/>
      <c r="I17" s="207" t="n">
        <v>-1.15392520242252</v>
      </c>
      <c r="J17" s="209" t="n">
        <v>-41.0010129966775</v>
      </c>
      <c r="K17" s="207" t="n">
        <v>1000</v>
      </c>
      <c r="L17" s="150" t="s">
        <v>179</v>
      </c>
      <c r="M17" s="209" t="n">
        <v>-41001.0129966775</v>
      </c>
      <c r="N17" s="207" t="n">
        <v>16.4181818181818</v>
      </c>
      <c r="O17" s="209" t="n">
        <v>-673.162086109086</v>
      </c>
      <c r="P17" s="209" t="s">
        <v>138</v>
      </c>
      <c r="Q17" s="209" t="n">
        <v>-673.162086109086</v>
      </c>
      <c r="R17" s="207" t="n">
        <v>0.99</v>
      </c>
      <c r="S17" s="210" t="n">
        <v>-2443.57837257598</v>
      </c>
    </row>
    <row r="18" customFormat="false" ht="12.75" hidden="false" customHeight="true" outlineLevel="0" collapsed="false">
      <c r="A18" s="68"/>
      <c r="B18" s="217"/>
      <c r="C18" s="205" t="s">
        <v>274</v>
      </c>
      <c r="D18" s="206" t="s">
        <v>263</v>
      </c>
      <c r="E18" s="208"/>
      <c r="F18" s="207" t="s">
        <v>138</v>
      </c>
      <c r="G18" s="207" t="s">
        <v>138</v>
      </c>
      <c r="H18" s="208"/>
      <c r="I18" s="207" t="s">
        <v>138</v>
      </c>
      <c r="J18" s="209" t="s">
        <v>138</v>
      </c>
      <c r="K18" s="207" t="n">
        <v>1000</v>
      </c>
      <c r="L18" s="150" t="s">
        <v>179</v>
      </c>
      <c r="M18" s="209" t="s">
        <v>138</v>
      </c>
      <c r="N18" s="207" t="n">
        <v>15.4090909090909</v>
      </c>
      <c r="O18" s="209" t="s">
        <v>138</v>
      </c>
      <c r="P18" s="209" t="n">
        <v>375.535490599649</v>
      </c>
      <c r="Q18" s="209" t="n">
        <v>-375.535490599649</v>
      </c>
      <c r="R18" s="207" t="n">
        <v>0.995</v>
      </c>
      <c r="S18" s="210" t="n">
        <v>-1370.07864820439</v>
      </c>
    </row>
    <row r="19" customFormat="false" ht="12.75" hidden="false" customHeight="true" outlineLevel="0" collapsed="false">
      <c r="A19" s="219"/>
      <c r="B19" s="217"/>
      <c r="C19" s="205" t="s">
        <v>275</v>
      </c>
      <c r="D19" s="206" t="s">
        <v>263</v>
      </c>
      <c r="E19" s="208"/>
      <c r="F19" s="207" t="s">
        <v>138</v>
      </c>
      <c r="G19" s="207" t="s">
        <v>138</v>
      </c>
      <c r="H19" s="208"/>
      <c r="I19" s="207" t="s">
        <v>138</v>
      </c>
      <c r="J19" s="209" t="s">
        <v>138</v>
      </c>
      <c r="K19" s="207" t="n">
        <v>1000</v>
      </c>
      <c r="L19" s="150" t="s">
        <v>179</v>
      </c>
      <c r="M19" s="209" t="s">
        <v>138</v>
      </c>
      <c r="N19" s="207" t="n">
        <v>19.0090909090909</v>
      </c>
      <c r="O19" s="209" t="s">
        <v>138</v>
      </c>
      <c r="P19" s="209" t="s">
        <v>138</v>
      </c>
      <c r="Q19" s="209" t="s">
        <v>138</v>
      </c>
      <c r="R19" s="207" t="n">
        <v>0.99</v>
      </c>
      <c r="S19" s="210" t="s">
        <v>138</v>
      </c>
    </row>
    <row r="20" customFormat="false" ht="12.75" hidden="false" customHeight="true" outlineLevel="0" collapsed="false">
      <c r="A20" s="219"/>
      <c r="B20" s="217"/>
      <c r="C20" s="205" t="s">
        <v>276</v>
      </c>
      <c r="D20" s="206" t="s">
        <v>263</v>
      </c>
      <c r="E20" s="208"/>
      <c r="F20" s="207" t="n">
        <v>15.4451694049785</v>
      </c>
      <c r="G20" s="207" t="n">
        <v>0.0675166366497065</v>
      </c>
      <c r="H20" s="208"/>
      <c r="I20" s="207" t="n">
        <v>-0.00302879639999996</v>
      </c>
      <c r="J20" s="209" t="n">
        <v>15.3806815647288</v>
      </c>
      <c r="K20" s="207" t="n">
        <v>1000</v>
      </c>
      <c r="L20" s="150" t="s">
        <v>179</v>
      </c>
      <c r="M20" s="209" t="n">
        <v>15380.6815647288</v>
      </c>
      <c r="N20" s="207" t="n">
        <v>22.0090909090909</v>
      </c>
      <c r="O20" s="209" t="n">
        <v>338.514818801895</v>
      </c>
      <c r="P20" s="209" t="n">
        <v>696.100446</v>
      </c>
      <c r="Q20" s="209" t="n">
        <v>-357.585627198106</v>
      </c>
      <c r="R20" s="207" t="n">
        <v>1</v>
      </c>
      <c r="S20" s="210" t="n">
        <v>-1311.14729972639</v>
      </c>
    </row>
    <row r="21" customFormat="false" ht="12.75" hidden="false" customHeight="true" outlineLevel="0" collapsed="false">
      <c r="A21" s="68"/>
      <c r="B21" s="217"/>
      <c r="C21" s="205" t="s">
        <v>130</v>
      </c>
      <c r="D21" s="206" t="s">
        <v>263</v>
      </c>
      <c r="E21" s="208"/>
      <c r="F21" s="207" t="n">
        <v>17.8721903795213</v>
      </c>
      <c r="G21" s="207" t="n">
        <v>7.75177285605648</v>
      </c>
      <c r="H21" s="207" t="s">
        <v>138</v>
      </c>
      <c r="I21" s="207" t="n">
        <v>-0.8255319282</v>
      </c>
      <c r="J21" s="209" t="n">
        <v>10.9459494516648</v>
      </c>
      <c r="K21" s="207" t="n">
        <v>1000</v>
      </c>
      <c r="L21" s="150" t="s">
        <v>179</v>
      </c>
      <c r="M21" s="209" t="n">
        <v>10945.9494516648</v>
      </c>
      <c r="N21" s="207" t="n">
        <v>18.9913636363636</v>
      </c>
      <c r="O21" s="209" t="n">
        <v>207.878506381821</v>
      </c>
      <c r="P21" s="209" t="n">
        <v>276.771036542247</v>
      </c>
      <c r="Q21" s="209" t="n">
        <v>-68.8925301604256</v>
      </c>
      <c r="R21" s="207" t="n">
        <v>1</v>
      </c>
      <c r="S21" s="210" t="n">
        <v>-252.605943921561</v>
      </c>
    </row>
    <row r="22" customFormat="false" ht="12.75" hidden="false" customHeight="true" outlineLevel="0" collapsed="false">
      <c r="A22" s="68"/>
      <c r="B22" s="217"/>
      <c r="C22" s="205" t="s">
        <v>277</v>
      </c>
      <c r="D22" s="206" t="s">
        <v>263</v>
      </c>
      <c r="E22" s="208"/>
      <c r="F22" s="207" t="n">
        <v>28.8098787241358</v>
      </c>
      <c r="G22" s="207" t="s">
        <v>138</v>
      </c>
      <c r="H22" s="208"/>
      <c r="I22" s="207" t="s">
        <v>138</v>
      </c>
      <c r="J22" s="209" t="n">
        <v>28.8098787241358</v>
      </c>
      <c r="K22" s="207" t="n">
        <v>1000</v>
      </c>
      <c r="L22" s="150" t="s">
        <v>179</v>
      </c>
      <c r="M22" s="209" t="n">
        <v>28809.8787241358</v>
      </c>
      <c r="N22" s="207" t="n">
        <v>25.2818181818182</v>
      </c>
      <c r="O22" s="209" t="n">
        <v>728.366115743834</v>
      </c>
      <c r="P22" s="207" t="n">
        <v>728.366115743832</v>
      </c>
      <c r="Q22" s="209" t="n">
        <v>1.81898940354586E-012</v>
      </c>
      <c r="R22" s="207" t="n">
        <v>1</v>
      </c>
      <c r="S22" s="210" t="n">
        <v>6.66962781300147E-012</v>
      </c>
    </row>
    <row r="23" customFormat="false" ht="12.75" hidden="false" customHeight="true" outlineLevel="0" collapsed="false">
      <c r="A23" s="68"/>
      <c r="B23" s="217"/>
      <c r="C23" s="205" t="s">
        <v>278</v>
      </c>
      <c r="D23" s="213"/>
      <c r="E23" s="208"/>
      <c r="F23" s="207" t="s">
        <v>138</v>
      </c>
      <c r="G23" s="207" t="s">
        <v>138</v>
      </c>
      <c r="H23" s="208"/>
      <c r="I23" s="207" t="s">
        <v>138</v>
      </c>
      <c r="J23" s="209" t="s">
        <v>138</v>
      </c>
      <c r="K23" s="207" t="s">
        <v>138</v>
      </c>
      <c r="L23" s="150" t="s">
        <v>179</v>
      </c>
      <c r="M23" s="209" t="s">
        <v>138</v>
      </c>
      <c r="N23" s="207" t="s">
        <v>138</v>
      </c>
      <c r="O23" s="209" t="s">
        <v>138</v>
      </c>
      <c r="P23" s="207" t="s">
        <v>138</v>
      </c>
      <c r="Q23" s="209" t="s">
        <v>138</v>
      </c>
      <c r="R23" s="207" t="s">
        <v>138</v>
      </c>
      <c r="S23" s="210" t="s">
        <v>138</v>
      </c>
    </row>
    <row r="24" customFormat="false" ht="12.75" hidden="false" customHeight="true" outlineLevel="0" collapsed="false">
      <c r="A24" s="220"/>
      <c r="B24" s="221"/>
      <c r="C24" s="205" t="s">
        <v>279</v>
      </c>
      <c r="D24" s="206" t="s">
        <v>263</v>
      </c>
      <c r="E24" s="208"/>
      <c r="F24" s="207" t="n">
        <v>6.23604298424106</v>
      </c>
      <c r="G24" s="207" t="n">
        <v>1.34225613761912</v>
      </c>
      <c r="H24" s="208"/>
      <c r="I24" s="207" t="n">
        <v>-8.22781654</v>
      </c>
      <c r="J24" s="209" t="n">
        <v>13.1216033866219</v>
      </c>
      <c r="K24" s="207" t="n">
        <v>1000</v>
      </c>
      <c r="L24" s="150" t="s">
        <v>179</v>
      </c>
      <c r="M24" s="209" t="n">
        <v>13121.6033866219</v>
      </c>
      <c r="N24" s="207" t="n">
        <v>19.0090909090909</v>
      </c>
      <c r="O24" s="209" t="n">
        <v>249.429751649331</v>
      </c>
      <c r="P24" s="207" t="n">
        <v>433.179429443088</v>
      </c>
      <c r="Q24" s="209" t="n">
        <v>-183.749677793757</v>
      </c>
      <c r="R24" s="207" t="n">
        <v>0.99</v>
      </c>
      <c r="S24" s="210" t="n">
        <v>-667.011330391336</v>
      </c>
    </row>
    <row r="25" customFormat="false" ht="12" hidden="false" customHeight="true" outlineLevel="0" collapsed="false">
      <c r="A25" s="222" t="s">
        <v>280</v>
      </c>
      <c r="B25" s="205"/>
      <c r="C25" s="205"/>
      <c r="D25" s="223"/>
      <c r="E25" s="208"/>
      <c r="F25" s="224"/>
      <c r="G25" s="224"/>
      <c r="H25" s="208"/>
      <c r="I25" s="224"/>
      <c r="J25" s="166"/>
      <c r="K25" s="224"/>
      <c r="L25" s="225"/>
      <c r="M25" s="209" t="s">
        <v>138</v>
      </c>
      <c r="N25" s="224"/>
      <c r="O25" s="209" t="s">
        <v>138</v>
      </c>
      <c r="P25" s="226" t="s">
        <v>138</v>
      </c>
      <c r="Q25" s="209" t="s">
        <v>138</v>
      </c>
      <c r="R25" s="227"/>
      <c r="S25" s="210" t="s">
        <v>138</v>
      </c>
    </row>
    <row r="26" customFormat="false" ht="12.75" hidden="false" customHeight="true" outlineLevel="0" collapsed="false">
      <c r="A26" s="228" t="s">
        <v>112</v>
      </c>
      <c r="B26" s="229"/>
      <c r="C26" s="229"/>
      <c r="D26" s="230"/>
      <c r="E26" s="231" t="s">
        <v>138</v>
      </c>
      <c r="F26" s="226" t="s">
        <v>138</v>
      </c>
      <c r="G26" s="226" t="s">
        <v>138</v>
      </c>
      <c r="H26" s="231" t="s">
        <v>138</v>
      </c>
      <c r="I26" s="226" t="s">
        <v>138</v>
      </c>
      <c r="J26" s="209" t="s">
        <v>138</v>
      </c>
      <c r="K26" s="226" t="s">
        <v>138</v>
      </c>
      <c r="L26" s="150" t="s">
        <v>179</v>
      </c>
      <c r="M26" s="209" t="s">
        <v>138</v>
      </c>
      <c r="N26" s="226" t="s">
        <v>138</v>
      </c>
      <c r="O26" s="209" t="s">
        <v>138</v>
      </c>
      <c r="P26" s="226" t="s">
        <v>138</v>
      </c>
      <c r="Q26" s="209" t="s">
        <v>138</v>
      </c>
      <c r="R26" s="232" t="s">
        <v>138</v>
      </c>
      <c r="S26" s="210" t="s">
        <v>138</v>
      </c>
    </row>
    <row r="27" customFormat="false" ht="12" hidden="false" customHeight="true" outlineLevel="0" collapsed="false">
      <c r="A27" s="233" t="s">
        <v>281</v>
      </c>
      <c r="B27" s="234"/>
      <c r="C27" s="234"/>
      <c r="D27" s="223"/>
      <c r="E27" s="224"/>
      <c r="F27" s="224"/>
      <c r="G27" s="224"/>
      <c r="H27" s="224"/>
      <c r="I27" s="224"/>
      <c r="J27" s="82"/>
      <c r="K27" s="208"/>
      <c r="L27" s="235"/>
      <c r="M27" s="80" t="n">
        <v>1912803.75588478</v>
      </c>
      <c r="N27" s="208"/>
      <c r="O27" s="80" t="n">
        <v>35770.2440802599</v>
      </c>
      <c r="P27" s="218" t="n">
        <v>2509.95251832882</v>
      </c>
      <c r="Q27" s="80" t="n">
        <v>33260.2915619311</v>
      </c>
      <c r="R27" s="236"/>
      <c r="S27" s="210" t="n">
        <v>120712.336020046</v>
      </c>
    </row>
    <row r="28" customFormat="false" ht="12.75" hidden="false" customHeight="true" outlineLevel="0" collapsed="false">
      <c r="A28" s="237" t="s">
        <v>282</v>
      </c>
      <c r="B28" s="215" t="s">
        <v>261</v>
      </c>
      <c r="C28" s="205" t="s">
        <v>283</v>
      </c>
      <c r="D28" s="206" t="s">
        <v>263</v>
      </c>
      <c r="E28" s="207" t="s">
        <v>144</v>
      </c>
      <c r="F28" s="207" t="s">
        <v>144</v>
      </c>
      <c r="G28" s="207" t="s">
        <v>144</v>
      </c>
      <c r="H28" s="208"/>
      <c r="I28" s="207" t="s">
        <v>144</v>
      </c>
      <c r="J28" s="209" t="s">
        <v>144</v>
      </c>
      <c r="K28" s="207" t="s">
        <v>138</v>
      </c>
      <c r="L28" s="150" t="s">
        <v>179</v>
      </c>
      <c r="M28" s="209" t="s">
        <v>136</v>
      </c>
      <c r="N28" s="207" t="s">
        <v>144</v>
      </c>
      <c r="O28" s="209" t="s">
        <v>136</v>
      </c>
      <c r="P28" s="207" t="s">
        <v>144</v>
      </c>
      <c r="Q28" s="209" t="s">
        <v>136</v>
      </c>
      <c r="R28" s="207" t="s">
        <v>138</v>
      </c>
      <c r="S28" s="210" t="s">
        <v>136</v>
      </c>
    </row>
    <row r="29" customFormat="false" ht="12.75" hidden="false" customHeight="true" outlineLevel="0" collapsed="false">
      <c r="A29" s="68" t="s">
        <v>264</v>
      </c>
      <c r="B29" s="217" t="s">
        <v>265</v>
      </c>
      <c r="C29" s="205" t="s">
        <v>284</v>
      </c>
      <c r="D29" s="206" t="s">
        <v>263</v>
      </c>
      <c r="E29" s="207" t="s">
        <v>138</v>
      </c>
      <c r="F29" s="207" t="s">
        <v>138</v>
      </c>
      <c r="G29" s="207" t="s">
        <v>138</v>
      </c>
      <c r="H29" s="208"/>
      <c r="I29" s="207" t="s">
        <v>138</v>
      </c>
      <c r="J29" s="209" t="s">
        <v>138</v>
      </c>
      <c r="K29" s="207" t="s">
        <v>138</v>
      </c>
      <c r="L29" s="150" t="s">
        <v>179</v>
      </c>
      <c r="M29" s="209" t="s">
        <v>138</v>
      </c>
      <c r="N29" s="207" t="s">
        <v>138</v>
      </c>
      <c r="O29" s="209" t="s">
        <v>138</v>
      </c>
      <c r="P29" s="218" t="n">
        <v>140.375361669114</v>
      </c>
      <c r="Q29" s="209" t="n">
        <v>-140.375361669114</v>
      </c>
      <c r="R29" s="207" t="n">
        <v>0.98</v>
      </c>
      <c r="S29" s="210" t="n">
        <v>-504.41546626435</v>
      </c>
    </row>
    <row r="30" customFormat="false" ht="12.75" hidden="false" customHeight="true" outlineLevel="0" collapsed="false">
      <c r="A30" s="68"/>
      <c r="B30" s="217"/>
      <c r="C30" s="205" t="s">
        <v>285</v>
      </c>
      <c r="D30" s="206" t="s">
        <v>263</v>
      </c>
      <c r="E30" s="207" t="n">
        <v>9142.73932186589</v>
      </c>
      <c r="F30" s="207" t="s">
        <v>138</v>
      </c>
      <c r="G30" s="207" t="n">
        <v>8052.5</v>
      </c>
      <c r="H30" s="207" t="s">
        <v>138</v>
      </c>
      <c r="I30" s="207" t="n">
        <v>-307.3</v>
      </c>
      <c r="J30" s="209" t="n">
        <v>1397.53932186589</v>
      </c>
      <c r="K30" s="207" t="n">
        <v>1000</v>
      </c>
      <c r="L30" s="150" t="s">
        <v>179</v>
      </c>
      <c r="M30" s="209" t="n">
        <v>1397539.32186589</v>
      </c>
      <c r="N30" s="207" t="n">
        <v>24.3983220779707</v>
      </c>
      <c r="O30" s="209" t="n">
        <v>34097.6144915128</v>
      </c>
      <c r="P30" s="207" t="n">
        <v>797.564876024156</v>
      </c>
      <c r="Q30" s="209" t="n">
        <v>33300.0496154886</v>
      </c>
      <c r="R30" s="207" t="n">
        <v>0.999971871922374</v>
      </c>
      <c r="S30" s="210" t="n">
        <v>122096.747480063</v>
      </c>
    </row>
    <row r="31" customFormat="false" ht="12.75" hidden="false" customHeight="true" outlineLevel="0" collapsed="false">
      <c r="A31" s="68"/>
      <c r="B31" s="217"/>
      <c r="C31" s="205" t="s">
        <v>286</v>
      </c>
      <c r="D31" s="213"/>
      <c r="E31" s="207" t="s">
        <v>138</v>
      </c>
      <c r="F31" s="207" t="s">
        <v>138</v>
      </c>
      <c r="G31" s="207" t="s">
        <v>138</v>
      </c>
      <c r="H31" s="207" t="s">
        <v>138</v>
      </c>
      <c r="I31" s="207" t="s">
        <v>138</v>
      </c>
      <c r="J31" s="209" t="s">
        <v>138</v>
      </c>
      <c r="K31" s="207" t="s">
        <v>138</v>
      </c>
      <c r="L31" s="150" t="s">
        <v>179</v>
      </c>
      <c r="M31" s="209" t="s">
        <v>138</v>
      </c>
      <c r="N31" s="207" t="s">
        <v>138</v>
      </c>
      <c r="O31" s="209" t="s">
        <v>138</v>
      </c>
      <c r="P31" s="207" t="s">
        <v>138</v>
      </c>
      <c r="Q31" s="209" t="s">
        <v>138</v>
      </c>
      <c r="R31" s="207" t="s">
        <v>138</v>
      </c>
      <c r="S31" s="210" t="s">
        <v>138</v>
      </c>
    </row>
    <row r="32" customFormat="false" ht="12.75" hidden="false" customHeight="true" outlineLevel="0" collapsed="false">
      <c r="A32" s="68"/>
      <c r="B32" s="217"/>
      <c r="C32" s="205" t="s">
        <v>287</v>
      </c>
      <c r="D32" s="206" t="s">
        <v>263</v>
      </c>
      <c r="E32" s="207" t="n">
        <v>693.618339334454</v>
      </c>
      <c r="F32" s="207" t="s">
        <v>138</v>
      </c>
      <c r="G32" s="207" t="s">
        <v>138</v>
      </c>
      <c r="H32" s="208"/>
      <c r="I32" s="207" t="n">
        <v>-27.3</v>
      </c>
      <c r="J32" s="209" t="n">
        <v>720.918339334454</v>
      </c>
      <c r="K32" s="207" t="n">
        <v>1000</v>
      </c>
      <c r="L32" s="150" t="s">
        <v>179</v>
      </c>
      <c r="M32" s="209" t="n">
        <v>720918.339334454</v>
      </c>
      <c r="N32" s="207" t="n">
        <v>25.4262578333763</v>
      </c>
      <c r="O32" s="209" t="n">
        <v>18330.2555727273</v>
      </c>
      <c r="P32" s="207" t="s">
        <v>138</v>
      </c>
      <c r="Q32" s="209" t="n">
        <v>18330.2555727273</v>
      </c>
      <c r="R32" s="207" t="n">
        <v>1</v>
      </c>
      <c r="S32" s="210" t="n">
        <v>67210.9371000001</v>
      </c>
    </row>
    <row r="33" customFormat="false" ht="12.75" hidden="false" customHeight="true" outlineLevel="0" collapsed="false">
      <c r="A33" s="68"/>
      <c r="B33" s="217"/>
      <c r="C33" s="205" t="s">
        <v>288</v>
      </c>
      <c r="D33" s="206" t="s">
        <v>263</v>
      </c>
      <c r="E33" s="207" t="s">
        <v>138</v>
      </c>
      <c r="F33" s="207" t="s">
        <v>138</v>
      </c>
      <c r="G33" s="207" t="s">
        <v>138</v>
      </c>
      <c r="H33" s="208"/>
      <c r="I33" s="207" t="s">
        <v>138</v>
      </c>
      <c r="J33" s="209" t="s">
        <v>138</v>
      </c>
      <c r="K33" s="207" t="s">
        <v>138</v>
      </c>
      <c r="L33" s="150" t="s">
        <v>179</v>
      </c>
      <c r="M33" s="209" t="s">
        <v>138</v>
      </c>
      <c r="N33" s="207" t="s">
        <v>138</v>
      </c>
      <c r="O33" s="209" t="s">
        <v>138</v>
      </c>
      <c r="P33" s="207" t="s">
        <v>138</v>
      </c>
      <c r="Q33" s="209" t="s">
        <v>138</v>
      </c>
      <c r="R33" s="207" t="s">
        <v>138</v>
      </c>
      <c r="S33" s="210" t="s">
        <v>138</v>
      </c>
    </row>
    <row r="34" customFormat="false" ht="12.75" hidden="false" customHeight="true" outlineLevel="0" collapsed="false">
      <c r="A34" s="68"/>
      <c r="B34" s="221"/>
      <c r="C34" s="205" t="s">
        <v>289</v>
      </c>
      <c r="D34" s="206" t="s">
        <v>263</v>
      </c>
      <c r="E34" s="207" t="s">
        <v>138</v>
      </c>
      <c r="F34" s="207" t="s">
        <v>138</v>
      </c>
      <c r="G34" s="207" t="s">
        <v>138</v>
      </c>
      <c r="H34" s="208"/>
      <c r="I34" s="207" t="s">
        <v>138</v>
      </c>
      <c r="J34" s="209" t="s">
        <v>138</v>
      </c>
      <c r="K34" s="207" t="s">
        <v>138</v>
      </c>
      <c r="L34" s="150" t="s">
        <v>179</v>
      </c>
      <c r="M34" s="209" t="s">
        <v>138</v>
      </c>
      <c r="N34" s="207" t="s">
        <v>138</v>
      </c>
      <c r="O34" s="209" t="s">
        <v>138</v>
      </c>
      <c r="P34" s="207" t="s">
        <v>138</v>
      </c>
      <c r="Q34" s="209" t="s">
        <v>138</v>
      </c>
      <c r="R34" s="207" t="s">
        <v>138</v>
      </c>
      <c r="S34" s="210" t="s">
        <v>138</v>
      </c>
    </row>
    <row r="35" customFormat="false" ht="12.75" hidden="false" customHeight="true" outlineLevel="0" collapsed="false">
      <c r="A35" s="68"/>
      <c r="B35" s="215" t="s">
        <v>290</v>
      </c>
      <c r="C35" s="234" t="s">
        <v>291</v>
      </c>
      <c r="D35" s="206" t="s">
        <v>263</v>
      </c>
      <c r="E35" s="208"/>
      <c r="F35" s="207" t="s">
        <v>138</v>
      </c>
      <c r="G35" s="207" t="s">
        <v>138</v>
      </c>
      <c r="H35" s="208"/>
      <c r="I35" s="207" t="s">
        <v>138</v>
      </c>
      <c r="J35" s="209" t="s">
        <v>138</v>
      </c>
      <c r="K35" s="207" t="n">
        <v>1000</v>
      </c>
      <c r="L35" s="150" t="s">
        <v>179</v>
      </c>
      <c r="M35" s="209" t="s">
        <v>138</v>
      </c>
      <c r="N35" s="207" t="n">
        <v>25.9090909090909</v>
      </c>
      <c r="O35" s="209" t="s">
        <v>138</v>
      </c>
      <c r="P35" s="207" t="s">
        <v>138</v>
      </c>
      <c r="Q35" s="209" t="s">
        <v>138</v>
      </c>
      <c r="R35" s="207" t="n">
        <v>0.98</v>
      </c>
      <c r="S35" s="210" t="s">
        <v>138</v>
      </c>
    </row>
    <row r="36" customFormat="false" ht="12.75" hidden="false" customHeight="true" outlineLevel="0" collapsed="false">
      <c r="A36" s="220"/>
      <c r="B36" s="221" t="s">
        <v>265</v>
      </c>
      <c r="C36" s="205" t="s">
        <v>292</v>
      </c>
      <c r="D36" s="206" t="s">
        <v>263</v>
      </c>
      <c r="E36" s="208"/>
      <c r="F36" s="207" t="n">
        <v>1.6</v>
      </c>
      <c r="G36" s="207" t="s">
        <v>138</v>
      </c>
      <c r="H36" s="208"/>
      <c r="I36" s="207" t="n">
        <v>2.6</v>
      </c>
      <c r="J36" s="209" t="n">
        <v>-1</v>
      </c>
      <c r="K36" s="207" t="n">
        <v>1000</v>
      </c>
      <c r="L36" s="150" t="s">
        <v>179</v>
      </c>
      <c r="M36" s="209" t="n">
        <v>-1000</v>
      </c>
      <c r="N36" s="207" t="n">
        <v>29.3641663636364</v>
      </c>
      <c r="O36" s="209" t="n">
        <v>-29.3641663636364</v>
      </c>
      <c r="P36" s="207" t="s">
        <v>138</v>
      </c>
      <c r="Q36" s="209" t="n">
        <v>-29.3641663636364</v>
      </c>
      <c r="R36" s="207" t="n">
        <v>0.98</v>
      </c>
      <c r="S36" s="210" t="n">
        <v>-105.5152378</v>
      </c>
    </row>
    <row r="37" customFormat="false" ht="12" hidden="false" customHeight="true" outlineLevel="0" collapsed="false">
      <c r="A37" s="222" t="s">
        <v>293</v>
      </c>
      <c r="B37" s="205"/>
      <c r="C37" s="205"/>
      <c r="D37" s="223"/>
      <c r="E37" s="208"/>
      <c r="F37" s="224"/>
      <c r="G37" s="224"/>
      <c r="H37" s="208"/>
      <c r="I37" s="224"/>
      <c r="J37" s="166"/>
      <c r="K37" s="224"/>
      <c r="L37" s="225"/>
      <c r="M37" s="209" t="s">
        <v>138</v>
      </c>
      <c r="N37" s="224"/>
      <c r="O37" s="209" t="s">
        <v>138</v>
      </c>
      <c r="P37" s="209" t="n">
        <v>1852.54587853472</v>
      </c>
      <c r="Q37" s="209" t="n">
        <v>-1852.54587853472</v>
      </c>
      <c r="R37" s="224"/>
      <c r="S37" s="210" t="n">
        <v>-6656.81485686809</v>
      </c>
    </row>
    <row r="38" customFormat="false" ht="12.75" hidden="false" customHeight="true" outlineLevel="0" collapsed="false">
      <c r="A38" s="228" t="s">
        <v>294</v>
      </c>
      <c r="B38" s="229"/>
      <c r="C38" s="229"/>
      <c r="D38" s="230"/>
      <c r="E38" s="231" t="s">
        <v>138</v>
      </c>
      <c r="F38" s="226" t="s">
        <v>138</v>
      </c>
      <c r="G38" s="226" t="s">
        <v>138</v>
      </c>
      <c r="H38" s="231" t="s">
        <v>138</v>
      </c>
      <c r="I38" s="226" t="s">
        <v>138</v>
      </c>
      <c r="J38" s="209" t="s">
        <v>138</v>
      </c>
      <c r="K38" s="226" t="s">
        <v>138</v>
      </c>
      <c r="L38" s="150" t="s">
        <v>179</v>
      </c>
      <c r="M38" s="209" t="s">
        <v>138</v>
      </c>
      <c r="N38" s="226" t="n">
        <v>25.0363636363636</v>
      </c>
      <c r="O38" s="209" t="s">
        <v>138</v>
      </c>
      <c r="P38" s="209" t="n">
        <v>1852.54587853472</v>
      </c>
      <c r="Q38" s="209" t="n">
        <v>-1852.54587853472</v>
      </c>
      <c r="R38" s="226" t="n">
        <v>0.98</v>
      </c>
      <c r="S38" s="210" t="n">
        <v>-6656.81485686809</v>
      </c>
    </row>
    <row r="39" customFormat="false" ht="12.75" hidden="false" customHeight="true" outlineLevel="0" collapsed="false">
      <c r="A39" s="228" t="s">
        <v>112</v>
      </c>
      <c r="B39" s="229"/>
      <c r="C39" s="229"/>
      <c r="D39" s="230"/>
      <c r="E39" s="231" t="s">
        <v>138</v>
      </c>
      <c r="F39" s="226" t="s">
        <v>138</v>
      </c>
      <c r="G39" s="226" t="s">
        <v>138</v>
      </c>
      <c r="H39" s="231" t="s">
        <v>138</v>
      </c>
      <c r="I39" s="226" t="s">
        <v>138</v>
      </c>
      <c r="J39" s="209" t="s">
        <v>138</v>
      </c>
      <c r="K39" s="226" t="s">
        <v>138</v>
      </c>
      <c r="L39" s="150" t="s">
        <v>179</v>
      </c>
      <c r="M39" s="209" t="s">
        <v>138</v>
      </c>
      <c r="N39" s="226" t="s">
        <v>138</v>
      </c>
      <c r="O39" s="209" t="s">
        <v>138</v>
      </c>
      <c r="P39" s="209" t="s">
        <v>138</v>
      </c>
      <c r="Q39" s="209" t="s">
        <v>138</v>
      </c>
      <c r="R39" s="226" t="s">
        <v>138</v>
      </c>
      <c r="S39" s="210" t="s">
        <v>138</v>
      </c>
    </row>
    <row r="40" customFormat="false" ht="12" hidden="false" customHeight="true" outlineLevel="0" collapsed="false">
      <c r="A40" s="233" t="s">
        <v>295</v>
      </c>
      <c r="B40" s="234"/>
      <c r="C40" s="234"/>
      <c r="D40" s="223"/>
      <c r="E40" s="224"/>
      <c r="F40" s="224"/>
      <c r="G40" s="224"/>
      <c r="H40" s="224"/>
      <c r="I40" s="224"/>
      <c r="J40" s="166"/>
      <c r="K40" s="208"/>
      <c r="L40" s="235"/>
      <c r="M40" s="209" t="n">
        <v>2117457.66120035</v>
      </c>
      <c r="N40" s="208"/>
      <c r="O40" s="209" t="n">
        <v>52398.5058978764</v>
      </c>
      <c r="P40" s="209" t="n">
        <v>2790.48611622799</v>
      </c>
      <c r="Q40" s="209" t="n">
        <v>49608.0197816484</v>
      </c>
      <c r="R40" s="208"/>
      <c r="S40" s="129" t="n">
        <v>182040.939019131</v>
      </c>
    </row>
    <row r="41" customFormat="false" ht="12.75" hidden="false" customHeight="true" outlineLevel="0" collapsed="false">
      <c r="A41" s="233" t="s">
        <v>296</v>
      </c>
      <c r="B41" s="238"/>
      <c r="C41" s="239" t="s">
        <v>297</v>
      </c>
      <c r="D41" s="206" t="s">
        <v>263</v>
      </c>
      <c r="E41" s="207" t="n">
        <v>2064.6209496321</v>
      </c>
      <c r="F41" s="207" t="n">
        <v>261</v>
      </c>
      <c r="G41" s="207" t="n">
        <v>1085.6570464</v>
      </c>
      <c r="H41" s="208"/>
      <c r="I41" s="207" t="s">
        <v>138</v>
      </c>
      <c r="J41" s="209" t="n">
        <v>1239.9639032321</v>
      </c>
      <c r="K41" s="207" t="n">
        <v>1000</v>
      </c>
      <c r="L41" s="150" t="s">
        <v>179</v>
      </c>
      <c r="M41" s="209" t="n">
        <v>1239963.9032321</v>
      </c>
      <c r="N41" s="207" t="n">
        <v>13.9392100899964</v>
      </c>
      <c r="O41" s="209" t="n">
        <v>17284.1173511642</v>
      </c>
      <c r="P41" s="209" t="n">
        <v>848.637654576295</v>
      </c>
      <c r="Q41" s="209" t="n">
        <v>16435.4796965879</v>
      </c>
      <c r="R41" s="207" t="n">
        <v>0.996619435322489</v>
      </c>
      <c r="S41" s="210" t="n">
        <v>60059.7011463815</v>
      </c>
    </row>
    <row r="42" customFormat="false" ht="12" hidden="false" customHeight="true" outlineLevel="0" collapsed="false">
      <c r="A42" s="240" t="s">
        <v>298</v>
      </c>
      <c r="B42" s="240"/>
      <c r="C42" s="240"/>
      <c r="D42" s="241"/>
      <c r="E42" s="242"/>
      <c r="F42" s="242"/>
      <c r="G42" s="242"/>
      <c r="H42" s="243"/>
      <c r="I42" s="242"/>
      <c r="J42" s="82"/>
      <c r="K42" s="242"/>
      <c r="L42" s="244"/>
      <c r="M42" s="80" t="s">
        <v>138</v>
      </c>
      <c r="N42" s="242"/>
      <c r="O42" s="80" t="s">
        <v>138</v>
      </c>
      <c r="P42" s="80" t="s">
        <v>138</v>
      </c>
      <c r="Q42" s="80" t="s">
        <v>138</v>
      </c>
      <c r="R42" s="242"/>
      <c r="S42" s="210" t="s">
        <v>138</v>
      </c>
    </row>
    <row r="43" customFormat="false" ht="12.75" hidden="false" customHeight="true" outlineLevel="0" collapsed="false">
      <c r="A43" s="245" t="s">
        <v>112</v>
      </c>
      <c r="B43" s="245"/>
      <c r="C43" s="245"/>
      <c r="D43" s="246"/>
      <c r="E43" s="143" t="s">
        <v>138</v>
      </c>
      <c r="F43" s="143" t="s">
        <v>138</v>
      </c>
      <c r="G43" s="143" t="s">
        <v>138</v>
      </c>
      <c r="H43" s="247" t="s">
        <v>138</v>
      </c>
      <c r="I43" s="143" t="s">
        <v>138</v>
      </c>
      <c r="J43" s="80" t="s">
        <v>138</v>
      </c>
      <c r="K43" s="143" t="s">
        <v>138</v>
      </c>
      <c r="L43" s="150" t="s">
        <v>179</v>
      </c>
      <c r="M43" s="80" t="s">
        <v>138</v>
      </c>
      <c r="N43" s="143" t="s">
        <v>138</v>
      </c>
      <c r="O43" s="80" t="s">
        <v>138</v>
      </c>
      <c r="P43" s="80" t="s">
        <v>138</v>
      </c>
      <c r="Q43" s="80" t="s">
        <v>138</v>
      </c>
      <c r="R43" s="143" t="s">
        <v>138</v>
      </c>
      <c r="S43" s="210" t="s">
        <v>138</v>
      </c>
    </row>
    <row r="44" customFormat="false" ht="12" hidden="false" customHeight="true" outlineLevel="0" collapsed="false">
      <c r="A44" s="240" t="s">
        <v>299</v>
      </c>
      <c r="B44" s="240"/>
      <c r="C44" s="240"/>
      <c r="D44" s="241"/>
      <c r="E44" s="242"/>
      <c r="F44" s="242"/>
      <c r="G44" s="242"/>
      <c r="H44" s="243"/>
      <c r="I44" s="242"/>
      <c r="J44" s="82"/>
      <c r="K44" s="242"/>
      <c r="L44" s="248"/>
      <c r="M44" s="80" t="n">
        <v>1239963.9032321</v>
      </c>
      <c r="N44" s="242"/>
      <c r="O44" s="80" t="n">
        <v>17284.1173511642</v>
      </c>
      <c r="P44" s="80" t="n">
        <v>848.637654576295</v>
      </c>
      <c r="Q44" s="80" t="n">
        <v>16435.4796965879</v>
      </c>
      <c r="R44" s="242"/>
      <c r="S44" s="210" t="n">
        <v>60059.7011463815</v>
      </c>
    </row>
    <row r="45" customFormat="false" ht="13.5" hidden="false" customHeight="true" outlineLevel="0" collapsed="false">
      <c r="A45" s="249" t="s">
        <v>300</v>
      </c>
      <c r="B45" s="250"/>
      <c r="C45" s="250"/>
      <c r="D45" s="251"/>
      <c r="E45" s="251"/>
      <c r="F45" s="251"/>
      <c r="G45" s="251"/>
      <c r="H45" s="251"/>
      <c r="I45" s="251"/>
      <c r="J45" s="252"/>
      <c r="K45" s="253"/>
      <c r="L45" s="254"/>
      <c r="M45" s="110" t="n">
        <v>5270225.32031722</v>
      </c>
      <c r="N45" s="255"/>
      <c r="O45" s="110" t="n">
        <v>105452.867329301</v>
      </c>
      <c r="P45" s="110" t="n">
        <v>6149.0762891331</v>
      </c>
      <c r="Q45" s="110" t="n">
        <v>99303.7910401675</v>
      </c>
      <c r="R45" s="255"/>
      <c r="S45" s="256" t="n">
        <v>362812.976185558</v>
      </c>
    </row>
    <row r="46" customFormat="false" ht="12" hidden="false" customHeight="true" outlineLevel="0" collapsed="false">
      <c r="A46" s="222" t="s">
        <v>301</v>
      </c>
      <c r="B46" s="205"/>
      <c r="C46" s="205"/>
      <c r="D46" s="208"/>
      <c r="E46" s="208"/>
      <c r="F46" s="208"/>
      <c r="G46" s="208"/>
      <c r="H46" s="208"/>
      <c r="I46" s="208"/>
      <c r="J46" s="235"/>
      <c r="K46" s="208"/>
      <c r="L46" s="235"/>
      <c r="M46" s="209" t="n">
        <v>177570.684044873</v>
      </c>
      <c r="N46" s="208"/>
      <c r="O46" s="209" t="n">
        <v>4205.95468648787</v>
      </c>
      <c r="P46" s="209" t="s">
        <v>138</v>
      </c>
      <c r="Q46" s="209" t="n">
        <v>4205.95468648787</v>
      </c>
      <c r="R46" s="208"/>
      <c r="S46" s="210" t="n">
        <v>15123.076182914</v>
      </c>
    </row>
    <row r="47" customFormat="false" ht="12.75" hidden="false" customHeight="true" outlineLevel="0" collapsed="false">
      <c r="A47" s="257"/>
      <c r="B47" s="258"/>
      <c r="C47" s="239" t="s">
        <v>302</v>
      </c>
      <c r="D47" s="206" t="s">
        <v>263</v>
      </c>
      <c r="E47" s="207" t="n">
        <v>165.016845565473</v>
      </c>
      <c r="F47" s="207" t="s">
        <v>138</v>
      </c>
      <c r="G47" s="207" t="s">
        <v>138</v>
      </c>
      <c r="H47" s="208"/>
      <c r="I47" s="207" t="s">
        <v>138</v>
      </c>
      <c r="J47" s="209" t="n">
        <v>165.016845565473</v>
      </c>
      <c r="K47" s="207" t="n">
        <v>1000</v>
      </c>
      <c r="L47" s="150" t="s">
        <v>179</v>
      </c>
      <c r="M47" s="209" t="n">
        <v>165016.845565473</v>
      </c>
      <c r="N47" s="207" t="n">
        <v>24.4215836410992</v>
      </c>
      <c r="O47" s="209" t="n">
        <v>4029.97269616755</v>
      </c>
      <c r="P47" s="207" t="s">
        <v>138</v>
      </c>
      <c r="Q47" s="209" t="n">
        <v>4029.97269616755</v>
      </c>
      <c r="R47" s="207" t="n">
        <v>0.98</v>
      </c>
      <c r="S47" s="210" t="n">
        <v>14481.0352215621</v>
      </c>
    </row>
    <row r="48" customFormat="false" ht="12.75" hidden="false" customHeight="true" outlineLevel="0" collapsed="false">
      <c r="A48" s="259"/>
      <c r="B48" s="260"/>
      <c r="C48" s="261" t="s">
        <v>303</v>
      </c>
      <c r="D48" s="206" t="s">
        <v>304</v>
      </c>
      <c r="E48" s="207" t="s">
        <v>138</v>
      </c>
      <c r="F48" s="207" t="s">
        <v>138</v>
      </c>
      <c r="G48" s="207" t="s">
        <v>138</v>
      </c>
      <c r="H48" s="208"/>
      <c r="I48" s="207" t="s">
        <v>138</v>
      </c>
      <c r="J48" s="209" t="s">
        <v>138</v>
      </c>
      <c r="K48" s="207" t="n">
        <v>1000</v>
      </c>
      <c r="L48" s="150" t="s">
        <v>179</v>
      </c>
      <c r="M48" s="209" t="s">
        <v>138</v>
      </c>
      <c r="N48" s="207" t="n">
        <v>25.6363636363636</v>
      </c>
      <c r="O48" s="209" t="s">
        <v>138</v>
      </c>
      <c r="P48" s="207" t="s">
        <v>138</v>
      </c>
      <c r="Q48" s="209" t="s">
        <v>138</v>
      </c>
      <c r="R48" s="207" t="n">
        <v>0.98</v>
      </c>
      <c r="S48" s="210" t="s">
        <v>138</v>
      </c>
    </row>
    <row r="49" customFormat="false" ht="12.75" hidden="false" customHeight="true" outlineLevel="0" collapsed="false">
      <c r="A49" s="262"/>
      <c r="B49" s="263"/>
      <c r="C49" s="264" t="s">
        <v>305</v>
      </c>
      <c r="D49" s="265" t="s">
        <v>263</v>
      </c>
      <c r="E49" s="266" t="n">
        <v>12.5538384794</v>
      </c>
      <c r="F49" s="266" t="s">
        <v>138</v>
      </c>
      <c r="G49" s="266" t="s">
        <v>138</v>
      </c>
      <c r="H49" s="267"/>
      <c r="I49" s="266" t="s">
        <v>138</v>
      </c>
      <c r="J49" s="110" t="n">
        <v>12.5538384794</v>
      </c>
      <c r="K49" s="266" t="n">
        <v>1000</v>
      </c>
      <c r="L49" s="268" t="s">
        <v>179</v>
      </c>
      <c r="M49" s="110" t="n">
        <v>12553.8384794</v>
      </c>
      <c r="N49" s="269" t="n">
        <v>14.0181818181818</v>
      </c>
      <c r="O49" s="110" t="n">
        <v>175.981990320316</v>
      </c>
      <c r="P49" s="269" t="s">
        <v>138</v>
      </c>
      <c r="Q49" s="110" t="n">
        <v>175.981990320316</v>
      </c>
      <c r="R49" s="269" t="n">
        <v>0.995</v>
      </c>
      <c r="S49" s="256" t="n">
        <v>642.040961351953</v>
      </c>
    </row>
    <row r="50" customFormat="false" ht="12" hidden="false" customHeight="true" outlineLevel="0" collapsed="false"/>
    <row r="51" customFormat="false" ht="13.5" hidden="false" customHeight="true" outlineLevel="0" collapsed="false">
      <c r="A51" s="270" t="s">
        <v>306</v>
      </c>
    </row>
    <row r="52" customFormat="false" ht="13.5" hidden="false" customHeight="true" outlineLevel="0" collapsed="false">
      <c r="A52" s="271" t="s">
        <v>307</v>
      </c>
    </row>
    <row r="53" customFormat="false" ht="13.5" hidden="false" customHeight="true" outlineLevel="0" collapsed="false">
      <c r="A53" s="271" t="s">
        <v>308</v>
      </c>
    </row>
    <row r="54" customFormat="false" ht="13.5" hidden="false" customHeight="true" outlineLevel="0" collapsed="false"/>
    <row r="55" customFormat="false" ht="12" hidden="false" customHeight="true" outlineLevel="0" collapsed="false">
      <c r="A55" s="272" t="s">
        <v>159</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9</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1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2" t="s">
        <v>3319</v>
      </c>
      <c r="B1" s="175"/>
      <c r="K1" s="115" t="s">
        <v>83</v>
      </c>
    </row>
    <row r="2" customFormat="false" ht="14.25" hidden="false" customHeight="true" outlineLevel="0" collapsed="false">
      <c r="A2" s="652" t="s">
        <v>3320</v>
      </c>
      <c r="B2" s="175"/>
      <c r="K2" s="115" t="s">
        <v>85</v>
      </c>
    </row>
    <row r="3" customFormat="false" ht="14.25" hidden="false" customHeight="true" outlineLevel="0" collapsed="false">
      <c r="A3" s="1516" t="s">
        <v>2214</v>
      </c>
      <c r="B3" s="175"/>
      <c r="K3" s="115" t="s">
        <v>86</v>
      </c>
    </row>
    <row r="4" customFormat="false" ht="12.75" hidden="false" customHeight="true" outlineLevel="0" collapsed="false">
      <c r="A4" s="774"/>
      <c r="B4" s="175"/>
      <c r="C4" s="175"/>
    </row>
    <row r="5" customFormat="false" ht="12.75" hidden="false" customHeight="true" outlineLevel="0" collapsed="false">
      <c r="A5" s="2300" t="s">
        <v>3321</v>
      </c>
      <c r="B5" s="2272" t="s">
        <v>3263</v>
      </c>
      <c r="C5" s="2272" t="s">
        <v>3264</v>
      </c>
      <c r="D5" s="2272" t="s">
        <v>3265</v>
      </c>
      <c r="E5" s="2272" t="s">
        <v>3266</v>
      </c>
      <c r="F5" s="2272" t="s">
        <v>3267</v>
      </c>
      <c r="G5" s="2272" t="s">
        <v>3268</v>
      </c>
      <c r="H5" s="2272" t="s">
        <v>3269</v>
      </c>
      <c r="I5" s="2272" t="s">
        <v>3270</v>
      </c>
      <c r="J5" s="2272" t="s">
        <v>3271</v>
      </c>
      <c r="K5" s="2272" t="s">
        <v>3272</v>
      </c>
      <c r="L5" s="16"/>
    </row>
    <row r="6" customFormat="false" ht="18" hidden="false" customHeight="true" outlineLevel="0" collapsed="false">
      <c r="A6" s="2300"/>
      <c r="B6" s="2273" t="s">
        <v>3322</v>
      </c>
      <c r="C6" s="2273" t="s">
        <v>3322</v>
      </c>
      <c r="D6" s="2273" t="s">
        <v>3322</v>
      </c>
      <c r="E6" s="2273" t="s">
        <v>3322</v>
      </c>
      <c r="F6" s="2273" t="s">
        <v>3322</v>
      </c>
      <c r="G6" s="2273" t="s">
        <v>3322</v>
      </c>
      <c r="H6" s="2273" t="s">
        <v>3322</v>
      </c>
      <c r="I6" s="2273" t="s">
        <v>3322</v>
      </c>
      <c r="J6" s="2273" t="s">
        <v>3322</v>
      </c>
      <c r="K6" s="2273" t="s">
        <v>3322</v>
      </c>
      <c r="L6" s="16"/>
    </row>
    <row r="7" customFormat="false" ht="14.25" hidden="false" customHeight="true" outlineLevel="0" collapsed="false">
      <c r="A7" s="2338" t="s">
        <v>3323</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324</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325</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326</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327</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328</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34</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7</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329</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330</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331</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7</v>
      </c>
      <c r="B20" s="2272" t="s">
        <v>3263</v>
      </c>
      <c r="C20" s="2272" t="s">
        <v>3264</v>
      </c>
      <c r="D20" s="2272" t="s">
        <v>3265</v>
      </c>
      <c r="E20" s="2272" t="s">
        <v>3266</v>
      </c>
      <c r="F20" s="2272" t="s">
        <v>3267</v>
      </c>
      <c r="G20" s="2272" t="s">
        <v>3268</v>
      </c>
      <c r="H20" s="2272" t="s">
        <v>3269</v>
      </c>
      <c r="I20" s="2272" t="s">
        <v>3270</v>
      </c>
      <c r="J20" s="2272" t="s">
        <v>3271</v>
      </c>
      <c r="K20" s="2272" t="s">
        <v>3272</v>
      </c>
      <c r="L20" s="16"/>
    </row>
    <row r="21" customFormat="false" ht="18" hidden="false" customHeight="true" outlineLevel="0" collapsed="false">
      <c r="A21" s="2300"/>
      <c r="B21" s="2273" t="s">
        <v>3322</v>
      </c>
      <c r="C21" s="2273" t="s">
        <v>3322</v>
      </c>
      <c r="D21" s="2273" t="s">
        <v>3322</v>
      </c>
      <c r="E21" s="2273" t="s">
        <v>3322</v>
      </c>
      <c r="F21" s="2273" t="s">
        <v>3322</v>
      </c>
      <c r="G21" s="2273" t="s">
        <v>3322</v>
      </c>
      <c r="H21" s="2273" t="s">
        <v>3322</v>
      </c>
      <c r="I21" s="2273" t="s">
        <v>3322</v>
      </c>
      <c r="J21" s="2273" t="s">
        <v>3322</v>
      </c>
      <c r="K21" s="2273" t="s">
        <v>3322</v>
      </c>
      <c r="L21" s="16"/>
    </row>
    <row r="22" customFormat="false" ht="13.5" hidden="false" customHeight="true" outlineLevel="0" collapsed="false">
      <c r="A22" s="2339" t="s">
        <v>3332</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8</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91</v>
      </c>
      <c r="B24" s="1600" t="s">
        <v>697</v>
      </c>
      <c r="C24" s="1600" t="s">
        <v>697</v>
      </c>
      <c r="D24" s="1600" t="s">
        <v>697</v>
      </c>
      <c r="E24" s="1600" t="s">
        <v>697</v>
      </c>
      <c r="F24" s="1600" t="s">
        <v>697</v>
      </c>
      <c r="G24" s="1600" t="s">
        <v>697</v>
      </c>
      <c r="H24" s="1600" t="s">
        <v>697</v>
      </c>
      <c r="I24" s="1600" t="s">
        <v>697</v>
      </c>
      <c r="J24" s="1600" t="s">
        <v>697</v>
      </c>
      <c r="K24" s="1600" t="s">
        <v>697</v>
      </c>
      <c r="L24" s="16"/>
    </row>
    <row r="25" customFormat="false" ht="12.75" hidden="false" customHeight="true" outlineLevel="0" collapsed="false">
      <c r="A25" s="2339" t="s">
        <v>3299</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333</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334</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8</v>
      </c>
      <c r="B28" s="1606" t="s">
        <v>138</v>
      </c>
      <c r="C28" s="1606" t="s">
        <v>138</v>
      </c>
      <c r="D28" s="1606" t="s">
        <v>138</v>
      </c>
      <c r="E28" s="1606" t="s">
        <v>138</v>
      </c>
      <c r="F28" s="1606" t="s">
        <v>138</v>
      </c>
      <c r="G28" s="1606" t="s">
        <v>138</v>
      </c>
      <c r="H28" s="1606" t="s">
        <v>138</v>
      </c>
      <c r="I28" s="1606" t="s">
        <v>138</v>
      </c>
      <c r="J28" s="1606" t="s">
        <v>138</v>
      </c>
      <c r="K28" s="1606" t="s">
        <v>138</v>
      </c>
      <c r="L28" s="16"/>
    </row>
    <row r="29" customFormat="false" ht="15" hidden="false" customHeight="true" outlineLevel="0" collapsed="false">
      <c r="A29" s="2344" t="s">
        <v>3335</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336</v>
      </c>
      <c r="B31" s="963"/>
      <c r="C31" s="963"/>
    </row>
    <row r="32" customFormat="false" ht="29.25" hidden="false" customHeight="true" outlineLevel="0" collapsed="false">
      <c r="A32" s="1406" t="s">
        <v>3337</v>
      </c>
      <c r="B32" s="1406"/>
      <c r="C32" s="1406"/>
    </row>
    <row r="33" customFormat="false" ht="43.5" hidden="false" customHeight="true" outlineLevel="0" collapsed="false">
      <c r="A33" s="2345" t="s">
        <v>3338</v>
      </c>
      <c r="B33" s="2345"/>
      <c r="C33" s="2345"/>
    </row>
    <row r="34" customFormat="false" ht="66" hidden="false" customHeight="true" outlineLevel="0" collapsed="false">
      <c r="A34" s="1406" t="s">
        <v>3339</v>
      </c>
      <c r="B34" s="1406"/>
      <c r="C34" s="1406"/>
    </row>
    <row r="35" customFormat="false" ht="13.5" hidden="false" customHeight="true" outlineLevel="0" collapsed="false">
      <c r="A35" s="2346" t="s">
        <v>3340</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2" t="s">
        <v>3319</v>
      </c>
      <c r="B1" s="175"/>
      <c r="K1" s="115" t="s">
        <v>83</v>
      </c>
    </row>
    <row r="2" customFormat="false" ht="14.25" hidden="false" customHeight="true" outlineLevel="0" collapsed="false">
      <c r="A2" s="652" t="s">
        <v>3320</v>
      </c>
      <c r="B2" s="175"/>
      <c r="K2" s="115" t="s">
        <v>85</v>
      </c>
    </row>
    <row r="3" customFormat="false" ht="14.25" hidden="false" customHeight="true" outlineLevel="0" collapsed="false">
      <c r="A3" s="1516" t="s">
        <v>2250</v>
      </c>
      <c r="B3" s="175"/>
      <c r="K3" s="115" t="s">
        <v>86</v>
      </c>
    </row>
    <row r="4" customFormat="false" ht="12.75" hidden="false" customHeight="true" outlineLevel="0" collapsed="false">
      <c r="A4" s="774"/>
      <c r="B4" s="175"/>
      <c r="C4" s="175"/>
    </row>
    <row r="5" customFormat="false" ht="12.75" hidden="false" customHeight="true" outlineLevel="0" collapsed="false">
      <c r="A5" s="2300" t="s">
        <v>3321</v>
      </c>
      <c r="B5" s="2272" t="s">
        <v>3284</v>
      </c>
      <c r="C5" s="2272" t="s">
        <v>3285</v>
      </c>
      <c r="D5" s="2272" t="s">
        <v>3286</v>
      </c>
      <c r="E5" s="2272" t="s">
        <v>3287</v>
      </c>
      <c r="F5" s="2272" t="s">
        <v>3288</v>
      </c>
      <c r="G5" s="2272" t="s">
        <v>3289</v>
      </c>
      <c r="H5" s="2272" t="s">
        <v>3290</v>
      </c>
      <c r="I5" s="2272" t="s">
        <v>3291</v>
      </c>
      <c r="J5" s="2272" t="s">
        <v>3292</v>
      </c>
      <c r="K5" s="2272" t="s">
        <v>3293</v>
      </c>
      <c r="L5" s="16"/>
    </row>
    <row r="6" customFormat="false" ht="18" hidden="false" customHeight="true" outlineLevel="0" collapsed="false">
      <c r="A6" s="2300"/>
      <c r="B6" s="2273" t="s">
        <v>3322</v>
      </c>
      <c r="C6" s="2273" t="s">
        <v>3322</v>
      </c>
      <c r="D6" s="2273" t="s">
        <v>3322</v>
      </c>
      <c r="E6" s="2273" t="s">
        <v>3322</v>
      </c>
      <c r="F6" s="2273" t="s">
        <v>3322</v>
      </c>
      <c r="G6" s="2273" t="s">
        <v>3322</v>
      </c>
      <c r="H6" s="2273" t="s">
        <v>3322</v>
      </c>
      <c r="I6" s="2273" t="s">
        <v>3322</v>
      </c>
      <c r="J6" s="2273" t="s">
        <v>3322</v>
      </c>
      <c r="K6" s="2273" t="s">
        <v>3322</v>
      </c>
      <c r="L6" s="16"/>
    </row>
    <row r="7" customFormat="false" ht="14.25" hidden="false" customHeight="true" outlineLevel="0" collapsed="false">
      <c r="A7" s="2338" t="s">
        <v>3323</v>
      </c>
      <c r="B7" s="1600" t="n">
        <v>365791.923403212</v>
      </c>
      <c r="C7" s="1600" t="n">
        <v>398703.165656492</v>
      </c>
      <c r="D7" s="1600" t="n">
        <v>441738.32783096</v>
      </c>
      <c r="E7" s="1600" t="n">
        <v>568239.469384546</v>
      </c>
      <c r="F7" s="1600" t="n">
        <v>369744.448864964</v>
      </c>
      <c r="G7" s="1600" t="n">
        <v>399801.893917635</v>
      </c>
      <c r="H7" s="1600" t="n">
        <v>383335.078164986</v>
      </c>
      <c r="I7" s="1600" t="n">
        <v>469304.563279457</v>
      </c>
      <c r="J7" s="1600" t="n">
        <v>387682.291726174</v>
      </c>
      <c r="K7" s="1600" t="n">
        <v>411083.453792139</v>
      </c>
      <c r="L7" s="16"/>
    </row>
    <row r="8" customFormat="false" ht="13.5" hidden="false" customHeight="true" outlineLevel="0" collapsed="false">
      <c r="A8" s="2338" t="s">
        <v>3324</v>
      </c>
      <c r="B8" s="1600" t="n">
        <v>346620.850701133</v>
      </c>
      <c r="C8" s="1600" t="n">
        <v>354266.498789713</v>
      </c>
      <c r="D8" s="1600" t="n">
        <v>358296.261754484</v>
      </c>
      <c r="E8" s="1600" t="n">
        <v>364605.103596283</v>
      </c>
      <c r="F8" s="1600" t="n">
        <v>376669.863865794</v>
      </c>
      <c r="G8" s="1600" t="n">
        <v>380440.454307065</v>
      </c>
      <c r="H8" s="1600" t="n">
        <v>385969.335512356</v>
      </c>
      <c r="I8" s="1600" t="n">
        <v>393918.320543943</v>
      </c>
      <c r="J8" s="1600" t="n">
        <v>399084.150921738</v>
      </c>
      <c r="K8" s="1600" t="n">
        <v>398668.771306495</v>
      </c>
      <c r="L8" s="16"/>
    </row>
    <row r="9" customFormat="false" ht="13.5" hidden="false" customHeight="true" outlineLevel="0" collapsed="false">
      <c r="A9" s="2338" t="s">
        <v>3325</v>
      </c>
      <c r="B9" s="1600" t="n">
        <v>117824.105672823</v>
      </c>
      <c r="C9" s="1600" t="n">
        <v>121414.550843349</v>
      </c>
      <c r="D9" s="1600" t="n">
        <v>119452.697162178</v>
      </c>
      <c r="E9" s="1600" t="n">
        <v>122192.676435992</v>
      </c>
      <c r="F9" s="1600" t="n">
        <v>114435.146430947</v>
      </c>
      <c r="G9" s="1600" t="n">
        <v>115505.157476889</v>
      </c>
      <c r="H9" s="1600" t="n">
        <v>116292.85839253</v>
      </c>
      <c r="I9" s="1600" t="n">
        <v>119054.003300055</v>
      </c>
      <c r="J9" s="1600" t="n">
        <v>116576.736056713</v>
      </c>
      <c r="K9" s="1600" t="n">
        <v>113854.697386221</v>
      </c>
      <c r="L9" s="16"/>
    </row>
    <row r="10" customFormat="false" ht="13.5" hidden="false" customHeight="true" outlineLevel="0" collapsed="false">
      <c r="A10" s="2339" t="s">
        <v>3326</v>
      </c>
      <c r="B10" s="1600" t="n">
        <v>115036.299515675</v>
      </c>
      <c r="C10" s="1600" t="n">
        <v>117417.037207502</v>
      </c>
      <c r="D10" s="1600" t="n">
        <v>114604.98234831</v>
      </c>
      <c r="E10" s="1600" t="n">
        <v>111114.662683355</v>
      </c>
      <c r="F10" s="1600" t="n">
        <v>111300.235486705</v>
      </c>
      <c r="G10" s="1600" t="n">
        <v>111456.378231765</v>
      </c>
      <c r="H10" s="1600" t="n">
        <v>112704.242298555</v>
      </c>
      <c r="I10" s="1600" t="n">
        <v>112910.962516926</v>
      </c>
      <c r="J10" s="1600" t="n">
        <v>113592.759990752</v>
      </c>
      <c r="K10" s="1600" t="n">
        <v>110806.532384812</v>
      </c>
      <c r="L10" s="16"/>
    </row>
    <row r="11" customFormat="false" ht="13.5" hidden="false" customHeight="true" outlineLevel="0" collapsed="false">
      <c r="A11" s="2339" t="s">
        <v>3327</v>
      </c>
      <c r="B11" s="1600" t="n">
        <v>26732.6492272275</v>
      </c>
      <c r="C11" s="1600" t="n">
        <v>28354.9466428605</v>
      </c>
      <c r="D11" s="1600" t="n">
        <v>28217.6199463093</v>
      </c>
      <c r="E11" s="1600" t="n">
        <v>29283.5688041323</v>
      </c>
      <c r="F11" s="1600" t="n">
        <v>26973.8355903737</v>
      </c>
      <c r="G11" s="1600" t="n">
        <v>27131.9519280103</v>
      </c>
      <c r="H11" s="1600" t="n">
        <v>27095.968983661</v>
      </c>
      <c r="I11" s="1600" t="n">
        <v>27347.6150248939</v>
      </c>
      <c r="J11" s="1600" t="n">
        <v>26920.0787471874</v>
      </c>
      <c r="K11" s="1600" t="n">
        <v>26217.338076491</v>
      </c>
      <c r="L11" s="16"/>
    </row>
    <row r="12" customFormat="false" ht="13.5" hidden="false" customHeight="true" outlineLevel="0" collapsed="false">
      <c r="A12" s="2339" t="s">
        <v>3328</v>
      </c>
      <c r="B12" s="1600" t="n">
        <v>25477.7458146398</v>
      </c>
      <c r="C12" s="1600" t="n">
        <v>26950.0125141927</v>
      </c>
      <c r="D12" s="1600" t="n">
        <v>26500.4286077027</v>
      </c>
      <c r="E12" s="1600" t="n">
        <v>25809.5422612301</v>
      </c>
      <c r="F12" s="1600" t="n">
        <v>25747.883651229</v>
      </c>
      <c r="G12" s="1600" t="n">
        <v>25596.2649475095</v>
      </c>
      <c r="H12" s="1600" t="n">
        <v>25795.9136360921</v>
      </c>
      <c r="I12" s="1600" t="n">
        <v>25203.4645135049</v>
      </c>
      <c r="J12" s="1600" t="n">
        <v>25546.7774421356</v>
      </c>
      <c r="K12" s="1600" t="n">
        <v>24897.9032046445</v>
      </c>
      <c r="L12" s="16"/>
    </row>
    <row r="13" customFormat="false" ht="12.75" hidden="false" customHeight="true" outlineLevel="0" collapsed="false">
      <c r="A13" s="2339" t="s">
        <v>734</v>
      </c>
      <c r="B13" s="1600" t="n">
        <v>1374.62533092075</v>
      </c>
      <c r="C13" s="1600" t="n">
        <v>1962.59935468794</v>
      </c>
      <c r="D13" s="1600" t="n">
        <v>2489.71252544235</v>
      </c>
      <c r="E13" s="1600" t="n">
        <v>3045.94408587176</v>
      </c>
      <c r="F13" s="1600" t="n">
        <v>3631.98804301456</v>
      </c>
      <c r="G13" s="1600" t="n">
        <v>4259.07842468459</v>
      </c>
      <c r="H13" s="1600" t="n">
        <v>4645.72586897936</v>
      </c>
      <c r="I13" s="1600" t="n">
        <v>5228.38890241226</v>
      </c>
      <c r="J13" s="1600" t="n">
        <v>5810.53826437666</v>
      </c>
      <c r="K13" s="1600" t="n">
        <v>6353.30969694152</v>
      </c>
      <c r="L13" s="16"/>
    </row>
    <row r="14" customFormat="false" ht="12.75" hidden="false" customHeight="true" outlineLevel="0" collapsed="false">
      <c r="A14" s="2339" t="s">
        <v>737</v>
      </c>
      <c r="B14" s="1600" t="n">
        <v>1103.54703820612</v>
      </c>
      <c r="C14" s="1600" t="n">
        <v>1544.96196936437</v>
      </c>
      <c r="D14" s="1600" t="n">
        <v>1481.29128698721</v>
      </c>
      <c r="E14" s="1600" t="n">
        <v>1443.87505485384</v>
      </c>
      <c r="F14" s="1600" t="n">
        <v>1469.48085902628</v>
      </c>
      <c r="G14" s="1600" t="n">
        <v>1536.23274450736</v>
      </c>
      <c r="H14" s="1600" t="n">
        <v>589.095923828673</v>
      </c>
      <c r="I14" s="1600" t="n">
        <v>499.596276985121</v>
      </c>
      <c r="J14" s="1600" t="n">
        <v>381.135610514659</v>
      </c>
      <c r="K14" s="1600" t="n">
        <v>307.886655869565</v>
      </c>
      <c r="L14" s="16"/>
    </row>
    <row r="15" customFormat="false" ht="14.25" hidden="false" customHeight="true" outlineLevel="0" collapsed="false">
      <c r="A15" s="2339" t="s">
        <v>3329</v>
      </c>
      <c r="B15" s="1600" t="n">
        <v>199.850055083692</v>
      </c>
      <c r="C15" s="1600" t="n">
        <v>206.016280487189</v>
      </c>
      <c r="D15" s="1600" t="n">
        <v>212.252351485205</v>
      </c>
      <c r="E15" s="1600" t="n">
        <v>216.240224573544</v>
      </c>
      <c r="F15" s="1600" t="n">
        <v>217.782944210906</v>
      </c>
      <c r="G15" s="1600" t="n">
        <v>190.847809386273</v>
      </c>
      <c r="H15" s="1600" t="n">
        <v>180.836925358182</v>
      </c>
      <c r="I15" s="1600" t="n">
        <v>170.044737633363</v>
      </c>
      <c r="J15" s="1600" t="n">
        <v>158.400093552568</v>
      </c>
      <c r="K15" s="1600" t="n">
        <v>143.230925030609</v>
      </c>
      <c r="L15" s="16"/>
    </row>
    <row r="16" customFormat="false" ht="12.75" hidden="false" customHeight="true" outlineLevel="0" collapsed="false">
      <c r="A16" s="2340" t="s">
        <v>3330</v>
      </c>
      <c r="B16" s="1595" t="n">
        <v>513026.700727474</v>
      </c>
      <c r="C16" s="1595" t="n">
        <v>552186.240747241</v>
      </c>
      <c r="D16" s="1595" t="n">
        <v>593591.901103363</v>
      </c>
      <c r="E16" s="1595" t="n">
        <v>724421.77398997</v>
      </c>
      <c r="F16" s="1595" t="n">
        <v>516472.682732536</v>
      </c>
      <c r="G16" s="1595" t="n">
        <v>548425.162301112</v>
      </c>
      <c r="H16" s="1595" t="n">
        <v>532139.564259344</v>
      </c>
      <c r="I16" s="1595" t="n">
        <v>621604.211521437</v>
      </c>
      <c r="J16" s="1595" t="n">
        <v>537529.180498518</v>
      </c>
      <c r="K16" s="1595" t="n">
        <v>557959.916532692</v>
      </c>
      <c r="L16" s="16"/>
    </row>
    <row r="17" customFormat="false" ht="13.5" hidden="false" customHeight="true" outlineLevel="0" collapsed="false">
      <c r="A17" s="2341" t="s">
        <v>3331</v>
      </c>
      <c r="B17" s="2342" t="n">
        <v>489812.918455659</v>
      </c>
      <c r="C17" s="2342" t="n">
        <v>502347.126115946</v>
      </c>
      <c r="D17" s="2342" t="n">
        <v>503584.928874412</v>
      </c>
      <c r="E17" s="2342" t="n">
        <v>506235.367906167</v>
      </c>
      <c r="F17" s="2342" t="n">
        <v>519037.23484998</v>
      </c>
      <c r="G17" s="2342" t="n">
        <v>523479.256464918</v>
      </c>
      <c r="H17" s="2342" t="n">
        <v>529885.15016517</v>
      </c>
      <c r="I17" s="2342" t="n">
        <v>537930.777491404</v>
      </c>
      <c r="J17" s="2342" t="n">
        <v>544573.76232307</v>
      </c>
      <c r="K17" s="2342" t="n">
        <v>541177.634173793</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7</v>
      </c>
      <c r="B20" s="2272" t="s">
        <v>3284</v>
      </c>
      <c r="C20" s="2272" t="s">
        <v>3285</v>
      </c>
      <c r="D20" s="2272" t="s">
        <v>3286</v>
      </c>
      <c r="E20" s="2272" t="s">
        <v>3287</v>
      </c>
      <c r="F20" s="2272" t="s">
        <v>3288</v>
      </c>
      <c r="G20" s="2272" t="s">
        <v>3289</v>
      </c>
      <c r="H20" s="2272" t="s">
        <v>3290</v>
      </c>
      <c r="I20" s="2272" t="s">
        <v>3291</v>
      </c>
      <c r="J20" s="2272" t="s">
        <v>3292</v>
      </c>
      <c r="K20" s="2272" t="s">
        <v>3293</v>
      </c>
      <c r="L20" s="16"/>
    </row>
    <row r="21" customFormat="false" ht="18" hidden="false" customHeight="true" outlineLevel="0" collapsed="false">
      <c r="A21" s="2300"/>
      <c r="B21" s="2273" t="s">
        <v>3322</v>
      </c>
      <c r="C21" s="2273" t="s">
        <v>3322</v>
      </c>
      <c r="D21" s="2273" t="s">
        <v>3322</v>
      </c>
      <c r="E21" s="2273" t="s">
        <v>3322</v>
      </c>
      <c r="F21" s="2273" t="s">
        <v>3322</v>
      </c>
      <c r="G21" s="2273" t="s">
        <v>3322</v>
      </c>
      <c r="H21" s="2273" t="s">
        <v>3322</v>
      </c>
      <c r="I21" s="2273" t="s">
        <v>3322</v>
      </c>
      <c r="J21" s="2273" t="s">
        <v>3322</v>
      </c>
      <c r="K21" s="2273" t="s">
        <v>3322</v>
      </c>
      <c r="L21" s="16"/>
    </row>
    <row r="22" customFormat="false" ht="13.5" hidden="false" customHeight="true" outlineLevel="0" collapsed="false">
      <c r="A22" s="2339" t="s">
        <v>3332</v>
      </c>
      <c r="B22" s="1600" t="n">
        <v>357849.32322661</v>
      </c>
      <c r="C22" s="1600" t="n">
        <v>366226.647139172</v>
      </c>
      <c r="D22" s="1600" t="n">
        <v>369548.221319628</v>
      </c>
      <c r="E22" s="1600" t="n">
        <v>373641.877420085</v>
      </c>
      <c r="F22" s="1600" t="n">
        <v>385583.846485646</v>
      </c>
      <c r="G22" s="1600" t="n">
        <v>392014.330177719</v>
      </c>
      <c r="H22" s="1600" t="n">
        <v>397048.274610188</v>
      </c>
      <c r="I22" s="1600" t="n">
        <v>405513.823904439</v>
      </c>
      <c r="J22" s="1600" t="n">
        <v>411676.837684672</v>
      </c>
      <c r="K22" s="1600" t="n">
        <v>413336.606681697</v>
      </c>
      <c r="L22" s="16"/>
    </row>
    <row r="23" customFormat="false" ht="12.75" hidden="false" customHeight="true" outlineLevel="0" collapsed="false">
      <c r="A23" s="2339" t="s">
        <v>1878</v>
      </c>
      <c r="B23" s="1600" t="n">
        <v>25838.6681864618</v>
      </c>
      <c r="C23" s="1600" t="n">
        <v>26870.6339233541</v>
      </c>
      <c r="D23" s="1600" t="n">
        <v>27479.3194888369</v>
      </c>
      <c r="E23" s="1600" t="n">
        <v>29990.1962834173</v>
      </c>
      <c r="F23" s="1600" t="n">
        <v>31363.3999531779</v>
      </c>
      <c r="G23" s="1600" t="n">
        <v>30623.1182574952</v>
      </c>
      <c r="H23" s="1600" t="n">
        <v>31061.7521433969</v>
      </c>
      <c r="I23" s="1600" t="n">
        <v>32985.8883659053</v>
      </c>
      <c r="J23" s="1600" t="n">
        <v>33078.1886498967</v>
      </c>
      <c r="K23" s="1600" t="n">
        <v>30878.536686013</v>
      </c>
      <c r="L23" s="16"/>
    </row>
    <row r="24" customFormat="false" ht="12.75" hidden="false" customHeight="true" outlineLevel="0" collapsed="false">
      <c r="A24" s="2339" t="s">
        <v>1891</v>
      </c>
      <c r="B24" s="1600" t="s">
        <v>697</v>
      </c>
      <c r="C24" s="1600" t="s">
        <v>697</v>
      </c>
      <c r="D24" s="1600" t="s">
        <v>697</v>
      </c>
      <c r="E24" s="1600" t="s">
        <v>697</v>
      </c>
      <c r="F24" s="1600" t="s">
        <v>697</v>
      </c>
      <c r="G24" s="1600" t="s">
        <v>697</v>
      </c>
      <c r="H24" s="1600" t="s">
        <v>697</v>
      </c>
      <c r="I24" s="1600" t="s">
        <v>697</v>
      </c>
      <c r="J24" s="1600" t="s">
        <v>697</v>
      </c>
      <c r="K24" s="1600" t="s">
        <v>697</v>
      </c>
      <c r="L24" s="16"/>
    </row>
    <row r="25" customFormat="false" ht="12.75" hidden="false" customHeight="true" outlineLevel="0" collapsed="false">
      <c r="A25" s="2339" t="s">
        <v>3299</v>
      </c>
      <c r="B25" s="1600" t="n">
        <v>92253.9452656176</v>
      </c>
      <c r="C25" s="1600" t="n">
        <v>95191.5060150578</v>
      </c>
      <c r="D25" s="1600" t="n">
        <v>92398.7353246065</v>
      </c>
      <c r="E25" s="1600" t="n">
        <v>89345.0999152462</v>
      </c>
      <c r="F25" s="1600" t="n">
        <v>89191.6785328729</v>
      </c>
      <c r="G25" s="1600" t="n">
        <v>88106.7923674777</v>
      </c>
      <c r="H25" s="1600" t="n">
        <v>89293.5563519494</v>
      </c>
      <c r="I25" s="1600" t="n">
        <v>86629.9892303247</v>
      </c>
      <c r="J25" s="1600" t="n">
        <v>86604.9307515173</v>
      </c>
      <c r="K25" s="1600" t="n">
        <v>83785.2712634285</v>
      </c>
      <c r="L25" s="16"/>
    </row>
    <row r="26" customFormat="false" ht="13.5" hidden="false" customHeight="true" outlineLevel="0" collapsed="false">
      <c r="A26" s="2339" t="s">
        <v>3333</v>
      </c>
      <c r="B26" s="1600" t="n">
        <v>23213.7822718153</v>
      </c>
      <c r="C26" s="1600" t="n">
        <v>49839.1146312944</v>
      </c>
      <c r="D26" s="1600" t="n">
        <v>90006.9722289505</v>
      </c>
      <c r="E26" s="1600" t="n">
        <v>218186.406083803</v>
      </c>
      <c r="F26" s="1600" t="n">
        <v>-2564.55211744329</v>
      </c>
      <c r="G26" s="1600" t="n">
        <v>24945.9058361946</v>
      </c>
      <c r="H26" s="1600" t="n">
        <v>2254.41409417404</v>
      </c>
      <c r="I26" s="1600" t="n">
        <v>83673.4340300324</v>
      </c>
      <c r="J26" s="1600" t="n">
        <v>-7044.5818245517</v>
      </c>
      <c r="K26" s="1600" t="n">
        <v>16782.2823588993</v>
      </c>
      <c r="L26" s="16"/>
    </row>
    <row r="27" customFormat="false" ht="12.75" hidden="false" customHeight="true" outlineLevel="0" collapsed="false">
      <c r="A27" s="2339" t="s">
        <v>3334</v>
      </c>
      <c r="B27" s="1600" t="n">
        <v>13870.981776969</v>
      </c>
      <c r="C27" s="1600" t="n">
        <v>14058.3390383621</v>
      </c>
      <c r="D27" s="1600" t="n">
        <v>14158.6527413412</v>
      </c>
      <c r="E27" s="1600" t="n">
        <v>13258.194287418</v>
      </c>
      <c r="F27" s="1600" t="n">
        <v>12898.3098782827</v>
      </c>
      <c r="G27" s="1600" t="n">
        <v>12735.015662226</v>
      </c>
      <c r="H27" s="1600" t="n">
        <v>12481.567059636</v>
      </c>
      <c r="I27" s="1600" t="n">
        <v>12801.0759907351</v>
      </c>
      <c r="J27" s="1600" t="n">
        <v>13213.8052369841</v>
      </c>
      <c r="K27" s="1600" t="n">
        <v>13177.2195426542</v>
      </c>
      <c r="L27" s="16"/>
    </row>
    <row r="28" customFormat="false" ht="12.75" hidden="false" customHeight="true" outlineLevel="0" collapsed="false">
      <c r="A28" s="2343" t="s">
        <v>1928</v>
      </c>
      <c r="B28" s="1606" t="s">
        <v>138</v>
      </c>
      <c r="C28" s="1606" t="s">
        <v>138</v>
      </c>
      <c r="D28" s="1606" t="s">
        <v>138</v>
      </c>
      <c r="E28" s="1606" t="s">
        <v>138</v>
      </c>
      <c r="F28" s="1606" t="s">
        <v>138</v>
      </c>
      <c r="G28" s="1606" t="s">
        <v>138</v>
      </c>
      <c r="H28" s="1606" t="s">
        <v>138</v>
      </c>
      <c r="I28" s="1606" t="s">
        <v>138</v>
      </c>
      <c r="J28" s="1606" t="s">
        <v>138</v>
      </c>
      <c r="K28" s="1606" t="s">
        <v>138</v>
      </c>
      <c r="L28" s="16"/>
    </row>
    <row r="29" customFormat="false" ht="15" hidden="false" customHeight="true" outlineLevel="0" collapsed="false">
      <c r="A29" s="2344" t="s">
        <v>3335</v>
      </c>
      <c r="B29" s="2342" t="n">
        <v>513026.700727474</v>
      </c>
      <c r="C29" s="2342" t="n">
        <v>552186.240747241</v>
      </c>
      <c r="D29" s="2342" t="n">
        <v>593591.901103363</v>
      </c>
      <c r="E29" s="2342" t="n">
        <v>724421.77398997</v>
      </c>
      <c r="F29" s="2342" t="n">
        <v>516472.682732536</v>
      </c>
      <c r="G29" s="2342" t="n">
        <v>548425.162301112</v>
      </c>
      <c r="H29" s="2342" t="n">
        <v>532139.564259344</v>
      </c>
      <c r="I29" s="2342" t="n">
        <v>621604.211521437</v>
      </c>
      <c r="J29" s="2342" t="n">
        <v>537529.180498518</v>
      </c>
      <c r="K29" s="2342" t="n">
        <v>557959.916532692</v>
      </c>
      <c r="L29" s="16"/>
    </row>
    <row r="30" customFormat="false" ht="9" hidden="false" customHeight="true" outlineLevel="0" collapsed="false">
      <c r="A30" s="1341"/>
      <c r="B30" s="1341"/>
      <c r="C30" s="1341"/>
    </row>
    <row r="31" customFormat="false" ht="42.75" hidden="false" customHeight="true" outlineLevel="0" collapsed="false">
      <c r="A31" s="963" t="s">
        <v>3336</v>
      </c>
      <c r="B31" s="963"/>
      <c r="C31" s="963"/>
    </row>
    <row r="32" customFormat="false" ht="29.25" hidden="false" customHeight="true" outlineLevel="0" collapsed="false">
      <c r="A32" s="1406" t="s">
        <v>3337</v>
      </c>
      <c r="B32" s="1406"/>
      <c r="C32" s="1406"/>
    </row>
    <row r="33" customFormat="false" ht="43.5" hidden="false" customHeight="true" outlineLevel="0" collapsed="false">
      <c r="A33" s="2345" t="s">
        <v>3338</v>
      </c>
      <c r="B33" s="2345"/>
      <c r="C33" s="2345"/>
    </row>
    <row r="34" customFormat="false" ht="66" hidden="false" customHeight="true" outlineLevel="0" collapsed="false">
      <c r="A34" s="1406" t="s">
        <v>3339</v>
      </c>
      <c r="B34" s="1406"/>
      <c r="C34" s="1406"/>
    </row>
    <row r="35" customFormat="false" ht="13.5" hidden="false" customHeight="true" outlineLevel="0" collapsed="false">
      <c r="A35" s="2346" t="s">
        <v>3340</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2" t="s">
        <v>3319</v>
      </c>
      <c r="B1" s="2234"/>
      <c r="C1" s="115" t="s">
        <v>83</v>
      </c>
    </row>
    <row r="2" customFormat="false" ht="14.25" hidden="false" customHeight="true" outlineLevel="0" collapsed="false">
      <c r="A2" s="652" t="s">
        <v>3320</v>
      </c>
      <c r="B2" s="2234"/>
      <c r="C2" s="115" t="s">
        <v>85</v>
      </c>
    </row>
    <row r="3" customFormat="false" ht="14.25" hidden="false" customHeight="true" outlineLevel="0" collapsed="false">
      <c r="A3" s="1516" t="s">
        <v>2271</v>
      </c>
      <c r="B3" s="2234"/>
      <c r="C3" s="115" t="s">
        <v>86</v>
      </c>
    </row>
    <row r="4" customFormat="false" ht="12.75" hidden="false" customHeight="true" outlineLevel="0" collapsed="false">
      <c r="A4" s="774"/>
      <c r="B4" s="2234"/>
      <c r="C4" s="2234"/>
    </row>
    <row r="5" customFormat="false" ht="24" hidden="false" customHeight="true" outlineLevel="0" collapsed="false">
      <c r="A5" s="2300" t="s">
        <v>3321</v>
      </c>
      <c r="B5" s="2272" t="s">
        <v>3294</v>
      </c>
      <c r="C5" s="2272" t="s">
        <v>3295</v>
      </c>
      <c r="D5" s="2293" t="s">
        <v>3296</v>
      </c>
      <c r="E5" s="16"/>
    </row>
    <row r="6" customFormat="false" ht="18" hidden="false" customHeight="true" outlineLevel="0" collapsed="false">
      <c r="A6" s="2300"/>
      <c r="B6" s="2273" t="s">
        <v>3322</v>
      </c>
      <c r="C6" s="2273" t="s">
        <v>3322</v>
      </c>
      <c r="D6" s="2294" t="s">
        <v>320</v>
      </c>
      <c r="E6" s="16"/>
    </row>
    <row r="7" customFormat="false" ht="14.25" hidden="false" customHeight="true" outlineLevel="0" collapsed="false">
      <c r="A7" s="2338" t="s">
        <v>3323</v>
      </c>
      <c r="B7" s="1600" t="n">
        <v>422391.779956135</v>
      </c>
      <c r="C7" s="1600" t="n">
        <v>334807.205779359</v>
      </c>
      <c r="D7" s="2347" t="n">
        <v>-16.279017424392</v>
      </c>
      <c r="E7" s="16"/>
    </row>
    <row r="8" customFormat="false" ht="13.5" hidden="false" customHeight="true" outlineLevel="0" collapsed="false">
      <c r="A8" s="2338" t="s">
        <v>3324</v>
      </c>
      <c r="B8" s="1600" t="n">
        <v>399364.819131881</v>
      </c>
      <c r="C8" s="1600" t="n">
        <v>398161.387216998</v>
      </c>
      <c r="D8" s="2347" t="n">
        <v>44.1895122908325</v>
      </c>
      <c r="E8" s="16"/>
    </row>
    <row r="9" customFormat="false" ht="13.5" hidden="false" customHeight="true" outlineLevel="0" collapsed="false">
      <c r="A9" s="2338" t="s">
        <v>3325</v>
      </c>
      <c r="B9" s="1600" t="n">
        <v>112662.355732186</v>
      </c>
      <c r="C9" s="1600" t="n">
        <v>111961.510540925</v>
      </c>
      <c r="D9" s="2347" t="n">
        <v>-6.6834660586467</v>
      </c>
      <c r="E9" s="16"/>
    </row>
    <row r="10" customFormat="false" ht="13.5" hidden="false" customHeight="true" outlineLevel="0" collapsed="false">
      <c r="A10" s="2339" t="s">
        <v>3326</v>
      </c>
      <c r="B10" s="1600" t="n">
        <v>109062.638881508</v>
      </c>
      <c r="C10" s="1600" t="n">
        <v>110274.742264811</v>
      </c>
      <c r="D10" s="2347" t="n">
        <v>-4.26238471581121</v>
      </c>
      <c r="E10" s="16"/>
    </row>
    <row r="11" customFormat="false" ht="13.5" hidden="false" customHeight="true" outlineLevel="0" collapsed="false">
      <c r="A11" s="2339" t="s">
        <v>3327</v>
      </c>
      <c r="B11" s="1600" t="n">
        <v>26415.9444802617</v>
      </c>
      <c r="C11" s="1600" t="n">
        <v>26219.4754025327</v>
      </c>
      <c r="D11" s="2347" t="n">
        <v>29.1031693454836</v>
      </c>
      <c r="E11" s="16"/>
    </row>
    <row r="12" customFormat="false" ht="13.5" hidden="false" customHeight="true" outlineLevel="0" collapsed="false">
      <c r="A12" s="2339" t="s">
        <v>3328</v>
      </c>
      <c r="B12" s="1600" t="n">
        <v>24451.8574816529</v>
      </c>
      <c r="C12" s="1600" t="n">
        <v>25201.0936153865</v>
      </c>
      <c r="D12" s="2347" t="n">
        <v>37.3041602088817</v>
      </c>
      <c r="E12" s="16"/>
    </row>
    <row r="13" customFormat="false" ht="12.75" hidden="false" customHeight="true" outlineLevel="0" collapsed="false">
      <c r="A13" s="2339" t="s">
        <v>734</v>
      </c>
      <c r="B13" s="1600" t="n">
        <v>6942.6068906862</v>
      </c>
      <c r="C13" s="1600" t="n">
        <v>7512.15010511844</v>
      </c>
      <c r="D13" s="2347" t="n">
        <v>566.993666840411</v>
      </c>
      <c r="E13" s="16"/>
    </row>
    <row r="14" customFormat="false" ht="12.75" hidden="false" customHeight="true" outlineLevel="0" collapsed="false">
      <c r="A14" s="2339" t="s">
        <v>737</v>
      </c>
      <c r="B14" s="1600" t="n">
        <v>243.7640112454</v>
      </c>
      <c r="C14" s="1600" t="n">
        <v>259.25056396</v>
      </c>
      <c r="D14" s="2347" t="n">
        <v>-93.4369029394219</v>
      </c>
      <c r="E14" s="16"/>
    </row>
    <row r="15" customFormat="false" ht="14.25" hidden="false" customHeight="true" outlineLevel="0" collapsed="false">
      <c r="A15" s="2339" t="s">
        <v>3329</v>
      </c>
      <c r="B15" s="1600" t="n">
        <v>145.18594456736</v>
      </c>
      <c r="C15" s="1600" t="n">
        <v>134.13662013465</v>
      </c>
      <c r="D15" s="2347" t="n">
        <v>-39.3593636467185</v>
      </c>
      <c r="E15" s="16"/>
    </row>
    <row r="16" customFormat="false" ht="12.75" hidden="false" customHeight="true" outlineLevel="0" collapsed="false">
      <c r="A16" s="2340" t="s">
        <v>3330</v>
      </c>
      <c r="B16" s="1595" t="n">
        <v>568801.637015082</v>
      </c>
      <c r="C16" s="1595" t="n">
        <v>480893.72901203</v>
      </c>
      <c r="D16" s="2348" t="n">
        <v>-11.8427269585819</v>
      </c>
      <c r="E16" s="16"/>
    </row>
    <row r="17" customFormat="false" ht="13.5" hidden="false" customHeight="true" outlineLevel="0" collapsed="false">
      <c r="A17" s="2341" t="s">
        <v>3331</v>
      </c>
      <c r="B17" s="2342" t="n">
        <v>540210.872341541</v>
      </c>
      <c r="C17" s="2342" t="n">
        <v>541542.760386408</v>
      </c>
      <c r="D17" s="2349" t="n">
        <v>30.5005026396044</v>
      </c>
      <c r="E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7</v>
      </c>
      <c r="B20" s="2272" t="s">
        <v>3294</v>
      </c>
      <c r="C20" s="2272" t="s">
        <v>3295</v>
      </c>
      <c r="D20" s="2293" t="s">
        <v>3296</v>
      </c>
      <c r="E20" s="16"/>
    </row>
    <row r="21" customFormat="false" ht="18" hidden="false" customHeight="true" outlineLevel="0" collapsed="false">
      <c r="A21" s="2300"/>
      <c r="B21" s="2273" t="s">
        <v>3322</v>
      </c>
      <c r="C21" s="2273" t="s">
        <v>3322</v>
      </c>
      <c r="D21" s="2294" t="s">
        <v>320</v>
      </c>
      <c r="E21" s="16"/>
    </row>
    <row r="22" customFormat="false" ht="13.5" hidden="false" customHeight="true" outlineLevel="0" collapsed="false">
      <c r="A22" s="2339" t="s">
        <v>3332</v>
      </c>
      <c r="B22" s="1600" t="n">
        <v>411384.684079341</v>
      </c>
      <c r="C22" s="1600" t="n">
        <v>409947.743601089</v>
      </c>
      <c r="D22" s="2347" t="n">
        <v>42.9640544449345</v>
      </c>
      <c r="E22" s="16"/>
    </row>
    <row r="23" customFormat="false" ht="12.75" hidden="false" customHeight="true" outlineLevel="0" collapsed="false">
      <c r="A23" s="2339" t="s">
        <v>1878</v>
      </c>
      <c r="B23" s="1600" t="n">
        <v>33906.5150035467</v>
      </c>
      <c r="C23" s="1600" t="n">
        <v>34094.2339061111</v>
      </c>
      <c r="D23" s="2347" t="n">
        <v>38.1774735770712</v>
      </c>
      <c r="E23" s="16"/>
    </row>
    <row r="24" customFormat="false" ht="12.75" hidden="false" customHeight="true" outlineLevel="0" collapsed="false">
      <c r="A24" s="2339" t="s">
        <v>1891</v>
      </c>
      <c r="B24" s="1600" t="s">
        <v>697</v>
      </c>
      <c r="C24" s="1600" t="s">
        <v>697</v>
      </c>
      <c r="D24" s="2347" t="n">
        <v>0</v>
      </c>
      <c r="E24" s="16"/>
    </row>
    <row r="25" customFormat="false" ht="12.75" hidden="false" customHeight="true" outlineLevel="0" collapsed="false">
      <c r="A25" s="2339" t="s">
        <v>3299</v>
      </c>
      <c r="B25" s="1600" t="n">
        <v>81518.2094897399</v>
      </c>
      <c r="C25" s="1600" t="n">
        <v>84550.9453237047</v>
      </c>
      <c r="D25" s="2347" t="n">
        <v>-2.26083769985443</v>
      </c>
      <c r="E25" s="16"/>
    </row>
    <row r="26" customFormat="false" ht="13.5" hidden="false" customHeight="true" outlineLevel="0" collapsed="false">
      <c r="A26" s="2339" t="s">
        <v>3333</v>
      </c>
      <c r="B26" s="1600" t="n">
        <v>28590.7646735411</v>
      </c>
      <c r="C26" s="1600" t="n">
        <v>-60649.0313743783</v>
      </c>
      <c r="D26" s="2347" t="n">
        <v>-146.466682450364</v>
      </c>
      <c r="E26" s="16"/>
    </row>
    <row r="27" customFormat="false" ht="12.75" hidden="false" customHeight="true" outlineLevel="0" collapsed="false">
      <c r="A27" s="2339" t="s">
        <v>3334</v>
      </c>
      <c r="B27" s="1600" t="n">
        <v>13401.4637689129</v>
      </c>
      <c r="C27" s="1600" t="n">
        <v>12949.8375555037</v>
      </c>
      <c r="D27" s="2347" t="n">
        <v>-24.0207680434111</v>
      </c>
      <c r="E27" s="16"/>
    </row>
    <row r="28" customFormat="false" ht="12.75" hidden="false" customHeight="true" outlineLevel="0" collapsed="false">
      <c r="A28" s="2343" t="s">
        <v>1928</v>
      </c>
      <c r="B28" s="1606" t="s">
        <v>138</v>
      </c>
      <c r="C28" s="1606" t="s">
        <v>138</v>
      </c>
      <c r="D28" s="2350" t="n">
        <v>0</v>
      </c>
      <c r="E28" s="16"/>
    </row>
    <row r="29" customFormat="false" ht="15" hidden="false" customHeight="true" outlineLevel="0" collapsed="false">
      <c r="A29" s="2344" t="s">
        <v>3335</v>
      </c>
      <c r="B29" s="2342" t="n">
        <v>568801.637015082</v>
      </c>
      <c r="C29" s="2342" t="n">
        <v>480893.72901203</v>
      </c>
      <c r="D29" s="2349" t="n">
        <v>-11.8427269585819</v>
      </c>
      <c r="E29" s="16"/>
    </row>
    <row r="30" customFormat="false" ht="9" hidden="false" customHeight="true" outlineLevel="0" collapsed="false">
      <c r="A30" s="1341"/>
      <c r="B30" s="1341"/>
      <c r="C30" s="1341"/>
    </row>
    <row r="31" customFormat="false" ht="42.75" hidden="false" customHeight="true" outlineLevel="0" collapsed="false">
      <c r="A31" s="963" t="s">
        <v>3336</v>
      </c>
      <c r="B31" s="963"/>
      <c r="C31" s="963"/>
    </row>
    <row r="32" customFormat="false" ht="29.25" hidden="false" customHeight="true" outlineLevel="0" collapsed="false">
      <c r="A32" s="1406" t="s">
        <v>3337</v>
      </c>
      <c r="B32" s="1406"/>
      <c r="C32" s="1406"/>
    </row>
    <row r="33" customFormat="false" ht="43.5" hidden="false" customHeight="true" outlineLevel="0" collapsed="false">
      <c r="A33" s="2345" t="s">
        <v>3338</v>
      </c>
      <c r="B33" s="2345"/>
      <c r="C33" s="2345"/>
    </row>
    <row r="34" customFormat="false" ht="66" hidden="false" customHeight="true" outlineLevel="0" collapsed="false">
      <c r="A34" s="1406" t="s">
        <v>3339</v>
      </c>
      <c r="B34" s="1406"/>
      <c r="C34" s="1406"/>
    </row>
    <row r="35" customFormat="false" ht="13.5" hidden="false" customHeight="true" outlineLevel="0" collapsed="false">
      <c r="A35" s="2346" t="s">
        <v>3340</v>
      </c>
      <c r="B35" s="1341"/>
      <c r="C35" s="1341"/>
    </row>
    <row r="36" customFormat="false" ht="9.75" hidden="false" customHeight="true" outlineLevel="0" collapsed="false">
      <c r="A36" s="1341"/>
      <c r="B36" s="1341"/>
      <c r="C36" s="1341"/>
    </row>
    <row r="37" customFormat="false" ht="14.25" hidden="false" customHeight="true" outlineLevel="0" collapsed="false">
      <c r="A37" s="2351" t="s">
        <v>475</v>
      </c>
      <c r="B37" s="2352"/>
      <c r="C37" s="2353"/>
    </row>
    <row r="38" customFormat="false" ht="15.75" hidden="false" customHeight="true" outlineLevel="0" collapsed="false">
      <c r="A38" s="2354" t="s">
        <v>3341</v>
      </c>
      <c r="B38" s="2354"/>
      <c r="C38" s="2354"/>
    </row>
    <row r="39" customFormat="false" ht="20.25" hidden="false" customHeight="true" outlineLevel="0" collapsed="false">
      <c r="A39" s="2354"/>
      <c r="B39" s="2354"/>
      <c r="C39" s="2354"/>
    </row>
    <row r="40" customFormat="false" ht="13.5" hidden="false" customHeight="true" outlineLevel="0" collapsed="false">
      <c r="A40" s="2355" t="s">
        <v>3342</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343</v>
      </c>
      <c r="C4" s="2357" t="s">
        <v>86</v>
      </c>
    </row>
    <row r="5" customFormat="false" ht="12" hidden="false" customHeight="true" outlineLevel="0" collapsed="false">
      <c r="C5" s="2357"/>
    </row>
    <row r="6" customFormat="false" ht="12" hidden="false" customHeight="true" outlineLevel="0" collapsed="false">
      <c r="B6" s="2356" t="s">
        <v>3344</v>
      </c>
      <c r="C6" s="2357" t="s">
        <v>83</v>
      </c>
    </row>
    <row r="7" customFormat="false" ht="12" hidden="false" customHeight="true" outlineLevel="0" collapsed="false">
      <c r="C7" s="2357"/>
    </row>
    <row r="8" customFormat="false" ht="12" hidden="false" customHeight="true" outlineLevel="0" collapsed="false">
      <c r="B8" s="2356" t="s">
        <v>3345</v>
      </c>
      <c r="C8" s="2357" t="s">
        <v>3346</v>
      </c>
    </row>
    <row r="9" customFormat="false" ht="12" hidden="false" customHeight="true" outlineLevel="0" collapsed="false">
      <c r="C9" s="2357"/>
    </row>
    <row r="10" customFormat="false" ht="12" hidden="false" customHeight="true" outlineLevel="0" collapsed="false">
      <c r="B10" s="2356" t="s">
        <v>3347</v>
      </c>
      <c r="C10" s="2357" t="s">
        <v>3348</v>
      </c>
    </row>
    <row r="11" customFormat="false" ht="12" hidden="false" customHeight="true" outlineLevel="0" collapsed="false">
      <c r="C11" s="2357"/>
    </row>
    <row r="12" customFormat="false" ht="12" hidden="false" customHeight="true" outlineLevel="0" collapsed="false">
      <c r="B12" s="2356" t="s">
        <v>3349</v>
      </c>
      <c r="C12" s="2357" t="s">
        <v>3350</v>
      </c>
    </row>
    <row r="13" customFormat="false" ht="12" hidden="false" customHeight="true" outlineLevel="0" collapsed="false">
      <c r="C13" s="2357"/>
    </row>
    <row r="14" customFormat="false" ht="12" hidden="false" customHeight="true" outlineLevel="0" collapsed="false">
      <c r="B14" s="2356" t="s">
        <v>3351</v>
      </c>
      <c r="C14" s="2357" t="s">
        <v>3352</v>
      </c>
    </row>
    <row r="15" customFormat="false" ht="12" hidden="false" customHeight="true" outlineLevel="0" collapsed="false">
      <c r="C15" s="2357"/>
    </row>
    <row r="16" customFormat="false" ht="12" hidden="false" customHeight="true" outlineLevel="0" collapsed="false">
      <c r="B16" s="2356" t="s">
        <v>3353</v>
      </c>
      <c r="C16" s="2357"/>
    </row>
    <row r="17" customFormat="false" ht="12" hidden="false" customHeight="true" outlineLevel="0" collapsed="false">
      <c r="C17" s="2357"/>
    </row>
    <row r="18" customFormat="false" ht="12" hidden="false" customHeight="true" outlineLevel="0" collapsed="false">
      <c r="B18" s="2356" t="s">
        <v>3354</v>
      </c>
      <c r="C18" s="2357" t="s">
        <v>3355</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356</v>
      </c>
      <c r="C24" s="2357" t="s">
        <v>85</v>
      </c>
    </row>
    <row r="25" customFormat="false" ht="12" hidden="false" customHeight="true" outlineLevel="0" collapsed="false">
      <c r="C25" s="2357"/>
    </row>
    <row r="26" customFormat="false" ht="12" hidden="false" customHeight="true" outlineLevel="0" collapsed="false">
      <c r="B26" s="2356" t="s">
        <v>3357</v>
      </c>
      <c r="C26" s="2357"/>
    </row>
    <row r="28" customFormat="false" ht="12" hidden="false" customHeight="true" outlineLevel="0" collapsed="false">
      <c r="B28" s="2358" t="s">
        <v>3358</v>
      </c>
      <c r="C28" s="2356" t="n">
        <v>1</v>
      </c>
    </row>
    <row r="30" customFormat="false" ht="12" hidden="false" customHeight="true" outlineLevel="0" collapsed="false">
      <c r="B30" s="2359" t="s">
        <v>3359</v>
      </c>
      <c r="C30" s="2356" t="s">
        <v>3360</v>
      </c>
    </row>
    <row r="33" customFormat="false" ht="12" hidden="false" customHeight="true" outlineLevel="0" collapsed="false">
      <c r="B33" s="2359" t="s">
        <v>3361</v>
      </c>
    </row>
    <row r="35" customFormat="false" ht="12" hidden="false" customHeight="true" outlineLevel="0" collapsed="false">
      <c r="B35" s="2359" t="s">
        <v>3362</v>
      </c>
      <c r="C35" s="2356" t="s">
        <v>3363</v>
      </c>
    </row>
    <row r="37" customFormat="false" ht="12" hidden="false" customHeight="true" outlineLevel="0" collapsed="false">
      <c r="B37" s="2359" t="s">
        <v>3364</v>
      </c>
      <c r="C37" s="2356" t="s">
        <v>3363</v>
      </c>
    </row>
    <row r="39" customFormat="false" ht="12" hidden="false" customHeight="true" outlineLevel="0" collapsed="false">
      <c r="B39" s="2359" t="s">
        <v>3365</v>
      </c>
      <c r="C39" s="2356" t="s">
        <v>3363</v>
      </c>
    </row>
    <row r="41" customFormat="false" ht="12" hidden="false" customHeight="true" outlineLevel="0" collapsed="false">
      <c r="B41" s="2359" t="s">
        <v>3366</v>
      </c>
      <c r="C41" s="2356" t="s">
        <v>3363</v>
      </c>
    </row>
    <row r="43" customFormat="false" ht="12" hidden="false" customHeight="true" outlineLevel="0" collapsed="false">
      <c r="B43" s="2359" t="s">
        <v>3367</v>
      </c>
      <c r="C43" s="2356" t="s">
        <v>3363</v>
      </c>
    </row>
    <row r="45" customFormat="false" ht="12" hidden="false" customHeight="true" outlineLevel="0" collapsed="false">
      <c r="B45" s="2359" t="s">
        <v>3368</v>
      </c>
      <c r="C45" s="2356" t="s">
        <v>3363</v>
      </c>
    </row>
    <row r="47" customFormat="false" ht="12" hidden="false" customHeight="true" outlineLevel="0" collapsed="false">
      <c r="B47" s="2359" t="s">
        <v>3369</v>
      </c>
      <c r="C47" s="2356" t="s">
        <v>3370</v>
      </c>
    </row>
    <row r="48" customFormat="false" ht="12" hidden="false" customHeight="true" outlineLevel="0" collapsed="false">
      <c r="B48" s="2359"/>
    </row>
    <row r="49" customFormat="false" ht="12" hidden="false" customHeight="true" outlineLevel="0" collapsed="false">
      <c r="B49" s="2359" t="s">
        <v>3371</v>
      </c>
      <c r="C49" s="2356" t="s">
        <v>336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5" t="s">
        <v>83</v>
      </c>
    </row>
    <row r="2" customFormat="false" ht="15.75" hidden="false" customHeight="true" outlineLevel="0" collapsed="false">
      <c r="A2" s="4" t="s">
        <v>231</v>
      </c>
      <c r="H2" s="115" t="s">
        <v>85</v>
      </c>
    </row>
    <row r="3" customFormat="false" ht="12" hidden="false" customHeight="true" outlineLevel="0" collapsed="false">
      <c r="G3" s="115"/>
      <c r="H3" s="115" t="s">
        <v>8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32</v>
      </c>
      <c r="B5" s="274" t="s">
        <v>312</v>
      </c>
      <c r="C5" s="274"/>
      <c r="D5" s="274"/>
      <c r="E5" s="275" t="s">
        <v>313</v>
      </c>
      <c r="F5" s="275"/>
      <c r="G5" s="276" t="s">
        <v>314</v>
      </c>
      <c r="H5" s="276"/>
    </row>
    <row r="6" customFormat="false" ht="12.75" hidden="false" customHeight="true" outlineLevel="0" collapsed="false">
      <c r="A6" s="277"/>
      <c r="B6" s="278"/>
      <c r="C6" s="279" t="s">
        <v>315</v>
      </c>
      <c r="D6" s="280"/>
      <c r="E6" s="280"/>
      <c r="F6" s="280"/>
      <c r="G6" s="280"/>
      <c r="H6" s="281"/>
    </row>
    <row r="7" customFormat="false" ht="29.25" hidden="false" customHeight="true" outlineLevel="0" collapsed="false">
      <c r="A7" s="277"/>
      <c r="B7" s="282" t="s">
        <v>316</v>
      </c>
      <c r="C7" s="279"/>
      <c r="D7" s="283" t="s">
        <v>317</v>
      </c>
      <c r="E7" s="284" t="s">
        <v>318</v>
      </c>
      <c r="F7" s="283" t="s">
        <v>317</v>
      </c>
      <c r="G7" s="284" t="s">
        <v>318</v>
      </c>
      <c r="H7" s="285" t="s">
        <v>317</v>
      </c>
    </row>
    <row r="8" customFormat="false" ht="15" hidden="false" customHeight="true" outlineLevel="0" collapsed="false">
      <c r="A8" s="277"/>
      <c r="B8" s="286" t="s">
        <v>319</v>
      </c>
      <c r="C8" s="286" t="s">
        <v>319</v>
      </c>
      <c r="D8" s="286" t="s">
        <v>95</v>
      </c>
      <c r="E8" s="286" t="s">
        <v>319</v>
      </c>
      <c r="F8" s="286" t="s">
        <v>95</v>
      </c>
      <c r="G8" s="287" t="s">
        <v>320</v>
      </c>
      <c r="H8" s="288" t="s">
        <v>320</v>
      </c>
    </row>
    <row r="9" customFormat="false" ht="12.75" hidden="false" customHeight="true" outlineLevel="0" collapsed="false">
      <c r="A9" s="289" t="s">
        <v>321</v>
      </c>
      <c r="B9" s="86" t="n">
        <v>1912.80375588478</v>
      </c>
      <c r="C9" s="226" t="n">
        <v>1789.27231461607</v>
      </c>
      <c r="D9" s="86" t="n">
        <v>120712.336020046</v>
      </c>
      <c r="E9" s="86" t="n">
        <v>1834.55544253232</v>
      </c>
      <c r="F9" s="86" t="n">
        <v>123292.608142316</v>
      </c>
      <c r="G9" s="86" t="n">
        <v>-2.46834338534586</v>
      </c>
      <c r="H9" s="86" t="n">
        <v>-2.09280358421118</v>
      </c>
    </row>
    <row r="10" customFormat="false" ht="13.5" hidden="false" customHeight="true" outlineLevel="0" collapsed="false">
      <c r="A10" s="290" t="s">
        <v>322</v>
      </c>
      <c r="B10" s="86" t="n">
        <v>2117.45766120035</v>
      </c>
      <c r="C10" s="226" t="n">
        <v>2011.82244122493</v>
      </c>
      <c r="D10" s="86" t="n">
        <v>182040.939019131</v>
      </c>
      <c r="E10" s="86" t="n">
        <v>2009.26589034799</v>
      </c>
      <c r="F10" s="86" t="n">
        <v>181121.101786978</v>
      </c>
      <c r="G10" s="86" t="n">
        <v>0.127238056905087</v>
      </c>
      <c r="H10" s="86" t="n">
        <v>0.50785757323549</v>
      </c>
    </row>
    <row r="11" customFormat="false" ht="12" hidden="false" customHeight="true" outlineLevel="0" collapsed="false">
      <c r="A11" s="103" t="s">
        <v>182</v>
      </c>
      <c r="B11" s="86" t="n">
        <v>1239.9639032321</v>
      </c>
      <c r="C11" s="226" t="n">
        <v>1170.83958317893</v>
      </c>
      <c r="D11" s="86" t="n">
        <v>60059.7011463815</v>
      </c>
      <c r="E11" s="86" t="n">
        <v>1226.51971575041</v>
      </c>
      <c r="F11" s="86" t="n">
        <v>62464.3998354784</v>
      </c>
      <c r="G11" s="86" t="n">
        <v>-4.53968508263347</v>
      </c>
      <c r="H11" s="86" t="n">
        <v>-3.84971070790807</v>
      </c>
    </row>
    <row r="12" customFormat="false" ht="13.5" hidden="false" customHeight="true" outlineLevel="0" collapsed="false">
      <c r="A12" s="290" t="s">
        <v>323</v>
      </c>
      <c r="B12" s="291" t="s">
        <v>138</v>
      </c>
      <c r="C12" s="291" t="s">
        <v>144</v>
      </c>
      <c r="D12" s="292" t="s">
        <v>138</v>
      </c>
      <c r="E12" s="91" t="s">
        <v>144</v>
      </c>
      <c r="F12" s="91" t="s">
        <v>144</v>
      </c>
      <c r="G12" s="86" t="n">
        <v>0</v>
      </c>
      <c r="H12" s="86" t="n">
        <v>0</v>
      </c>
    </row>
    <row r="13" customFormat="false" ht="14.25" hidden="false" customHeight="true" outlineLevel="0" collapsed="false">
      <c r="A13" s="293" t="s">
        <v>324</v>
      </c>
      <c r="B13" s="294" t="n">
        <v>5270.22532031722</v>
      </c>
      <c r="C13" s="294" t="n">
        <v>4971.93433901993</v>
      </c>
      <c r="D13" s="294" t="n">
        <v>362812.976185558</v>
      </c>
      <c r="E13" s="294" t="n">
        <v>5070.34104863072</v>
      </c>
      <c r="F13" s="294" t="n">
        <v>366878.109764772</v>
      </c>
      <c r="G13" s="294" t="n">
        <v>-1.94083018611476</v>
      </c>
      <c r="H13" s="294" t="n">
        <v>-1.108033832223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5</v>
      </c>
    </row>
    <row r="16" customFormat="false" ht="12.75" hidden="false" customHeight="true" outlineLevel="0" collapsed="false">
      <c r="A16" s="295" t="s">
        <v>32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7</v>
      </c>
      <c r="B18" s="297"/>
      <c r="C18" s="297"/>
      <c r="D18" s="297"/>
      <c r="E18" s="297"/>
      <c r="F18" s="297"/>
      <c r="G18" s="297"/>
      <c r="H18" s="297"/>
    </row>
    <row r="19" customFormat="false" ht="29.25" hidden="false" customHeight="true" outlineLevel="0" collapsed="false">
      <c r="A19" s="298" t="s">
        <v>328</v>
      </c>
      <c r="B19" s="298"/>
      <c r="C19" s="298"/>
      <c r="D19" s="298"/>
      <c r="E19" s="298"/>
      <c r="F19" s="298"/>
      <c r="G19" s="298"/>
      <c r="H19" s="298"/>
    </row>
    <row r="20" customFormat="false" ht="13.5" hidden="false" customHeight="true" outlineLevel="0" collapsed="false">
      <c r="A20" s="271" t="s">
        <v>32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3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9</v>
      </c>
      <c r="B26" s="301"/>
      <c r="C26" s="301"/>
      <c r="D26" s="301"/>
      <c r="E26" s="301"/>
      <c r="F26" s="301"/>
      <c r="G26" s="301"/>
      <c r="H26" s="302"/>
    </row>
    <row r="27" customFormat="false" ht="39.75" hidden="false" customHeight="true" outlineLevel="0" collapsed="false">
      <c r="A27" s="303" t="s">
        <v>331</v>
      </c>
      <c r="B27" s="303"/>
      <c r="C27" s="303"/>
      <c r="D27" s="303"/>
      <c r="E27" s="303"/>
      <c r="F27" s="303"/>
      <c r="G27" s="303"/>
      <c r="H27" s="303"/>
    </row>
    <row r="28" customFormat="false" ht="27.75" hidden="false" customHeight="true" outlineLevel="0" collapsed="false">
      <c r="A28" s="304" t="s">
        <v>332</v>
      </c>
      <c r="B28" s="304"/>
      <c r="C28" s="304"/>
      <c r="D28" s="304"/>
      <c r="E28" s="304"/>
      <c r="F28" s="304"/>
      <c r="G28" s="304"/>
      <c r="H28" s="304"/>
    </row>
    <row r="29" customFormat="false" ht="12.75" hidden="false" customHeight="true" outlineLevel="0" collapsed="false">
      <c r="A29" s="305" t="s">
        <v>161</v>
      </c>
      <c r="B29" s="305"/>
      <c r="C29" s="305"/>
      <c r="D29" s="305"/>
      <c r="E29" s="305"/>
      <c r="F29" s="305"/>
      <c r="G29" s="305"/>
      <c r="H29" s="305"/>
      <c r="I29" s="62"/>
    </row>
    <row r="30" customFormat="false" ht="38.25" hidden="false" customHeight="true" outlineLevel="0" collapsed="false">
      <c r="A30" s="306" t="s">
        <v>333</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5:12:18Z</dcterms:created>
  <dc:creator>Mark Hunstone</dc:creator>
  <dc:description/>
  <dc:language>en-US</dc:language>
  <cp:lastModifiedBy>Mark Hunstone</cp:lastModifiedBy>
  <dcterms:modified xsi:type="dcterms:W3CDTF">2014-04-14T15:29:55Z</dcterms:modified>
  <cp:revision>0</cp:revision>
  <dc:subject/>
  <dc:title/>
</cp:coreProperties>
</file>