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52.xml" ContentType="application/vnd.openxmlformats-officedocument.spreadsheetml.comments+xml"/>
  <Override PartName="/xl/comments55.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3.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27.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9</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6</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7" name="_xlnm.Print_Area" vbProcedure="false">Table10s1!$A$1:$J$60</definedName>
    <definedName function="false" hidden="false" localSheetId="68" name="_xlnm.Print_Area" vbProcedure="false">Table10s2!$A$1:$J$60</definedName>
    <definedName function="false" hidden="false" localSheetId="69" name="_xlnm.Print_Area" vbProcedure="false">Table10s3!$A$1:$J$60</definedName>
    <definedName function="false" hidden="false" localSheetId="70" name="_xlnm.Print_Area" vbProcedure="false">Table10s4!$A$1:$J$37</definedName>
    <definedName function="false" hidden="false" localSheetId="71" name="_xlnm.Print_Area" vbProcedure="false">Table10s5!$A$1:$J$41</definedName>
    <definedName function="false" hidden="false" localSheetId="1" name="_xlnm.Print_Area" vbProcedure="false">Table1s1!$A$1:$I$31</definedName>
    <definedName function="false" hidden="false" localSheetId="2" name="_xlnm.Print_Area" vbProcedure="false">Table1s2!$A$1:$I$46</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79</definedName>
    <definedName function="false" hidden="false" localSheetId="22" name="_xlnm.Print_Area" vbProcedure="false">'Table2(II).Fs2'!$A$1:$K$62</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8</definedName>
    <definedName function="false" hidden="false" localSheetId="24" name="_xlnm.Print_Area" vbProcedure="false">'Table3.A-D'!$A$1:$F$27</definedName>
    <definedName function="false" hidden="false" localSheetId="27" name="_xlnm.Print_Area" vbProcedure="false">'Table4.A'!$A$1:$AA$44</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4</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28</definedName>
    <definedName function="false" hidden="false" localSheetId="35" name="_xlnm.Print_Area" vbProcedure="false">'Table4.F'!$A$1:$N$38</definedName>
    <definedName function="false" hidden="false" localSheetId="25" name="_xlnm.Print_Area" vbProcedure="false">Table4s1!$A$1:$G$54</definedName>
    <definedName function="false" hidden="false" localSheetId="26" name="_xlnm.Print_Area" vbProcedure="false">Table4s2!$A$1:$G$57</definedName>
    <definedName function="false" hidden="false" localSheetId="36" name="_xlnm.Print_Area" vbProcedure="false">Table5!$A$1:$H$53</definedName>
    <definedName function="false" hidden="false" localSheetId="37" name="_xlnm.Print_Area" vbProcedure="false">'Table5.A'!$A$1:$R$41</definedName>
    <definedName function="false" hidden="false" localSheetId="38" name="_xlnm.Print_Area" vbProcedure="false">'Table5.B'!$A$1:$R$219</definedName>
    <definedName function="false" hidden="false" localSheetId="39" name="_xlnm.Print_Area" vbProcedure="false">'Table5.C'!$A$1:$R$240</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34</definedName>
    <definedName function="false" hidden="false" localSheetId="45" name="_xlnm.Print_Area" vbProcedure="false">'Table5(III)'!$A$1:$E$45</definedName>
    <definedName function="false" hidden="false" localSheetId="46" name="_xlnm.Print_Area" vbProcedure="false">'Table5(IV)'!$A$1:$E$37</definedName>
    <definedName function="false" hidden="false" localSheetId="47" name="_xlnm.Print_Area" vbProcedure="false">'Table5(V)'!$A$1:$K$70</definedName>
    <definedName function="false" hidden="false" localSheetId="48" name="_xlnm.Print_Area" vbProcedure="false">Table6!$A$1:$I$31</definedName>
    <definedName function="false" hidden="false" localSheetId="49" name="_xlnm.Print_Area" vbProcedure="false">'Table6.A,C'!$A$1:$M$60</definedName>
    <definedName function="false" hidden="false" localSheetId="50" name="_xlnm.Print_Area" vbProcedure="false">'Table6.Bs1'!$A$1:$I$43</definedName>
    <definedName function="false" hidden="false" localSheetId="51" name="_xlnm.Print_Area" vbProcedure="false">'Table6.Bs2'!$A$1:$F$55</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1</definedName>
    <definedName function="false" hidden="false" localSheetId="65" name="_xlnm.Print_Area" vbProcedure="false">'Table9(a)'!$A$1:$F$485</definedName>
    <definedName function="false" hidden="false" localSheetId="66" name="_xlnm.Print_Area" vbProcedure="false">'Table9(b)'!$A$1:$H$2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2:$D$44</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6</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6</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9</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6:$Q$40</definedName>
    <definedName function="false" hidden="false" name="CRF_Table5__A_Main" vbProcedure="false">'Table5.A'!$A$5:$Q$21</definedName>
    <definedName function="false" hidden="false" name="CRF_Table5__B_Doc" vbProcedure="false">'Table5.B'!$A$215:$Q$218</definedName>
    <definedName function="false" hidden="false" name="CRF_Table5__B_Main" vbProcedure="false">'Table5.B'!$A$5:$Q$197</definedName>
    <definedName function="false" hidden="false" name="CRF_Table5__B_Range1" vbProcedure="false">'Table5.B'!$Q$1:$Q$3</definedName>
    <definedName function="false" hidden="false" name="CRF_Table5__C_Doc" vbProcedure="false">'Table5.C'!$A$235:$Q$239</definedName>
    <definedName function="false" hidden="false" name="CRF_Table5__C_Main" vbProcedure="false">'Table5.C'!$A$5:$Q$2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5</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3</definedName>
    <definedName function="false" hidden="false" name="Sheet17Range1" vbProcedure="false">'Table2(II)s1'!$A$5:$AA$32</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69</definedName>
    <definedName function="false" hidden="false" name="Sheet21Range2" vbProcedure="false">'Table2(II).Fs1'!$J$1:$J$3</definedName>
    <definedName function="false" hidden="false" name="Sheet22Range1" vbProcedure="false">'Table2(II).Fs2'!$A$5:$J$51</definedName>
    <definedName function="false" hidden="false" name="Sheet22Range2" vbProcedure="false">'Table2(II).Fs2'!$A$56:$J$61</definedName>
    <definedName function="false" hidden="false" name="Sheet22Range3" vbProcedure="false">'Table2(II).Fs2'!$J$1:$J$3</definedName>
    <definedName function="false" hidden="false" name="Sheet22Range4" vbProcedure="false">'Table2(II).Fs2'!$A$56:$J$61</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27</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26</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3</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16</definedName>
    <definedName function="false" hidden="false" name="Sheet34Range2" vbProcedure="false">'Table4.E'!$A$19:$C$22</definedName>
    <definedName function="false" hidden="false" name="Sheet34Range3" vbProcedure="false">'Table4.E'!$A$25:$J$26</definedName>
    <definedName function="false" hidden="false" name="Sheet34Range4" vbProcedure="false">'Table4.E'!$J$1:$J$3</definedName>
    <definedName function="false" hidden="false" name="Sheet34Range5" vbProcedure="false">'Table4.E'!$A$25:$J$27</definedName>
    <definedName function="false" hidden="false" name="Sheet35Range1" vbProcedure="false">'Table4.F'!$A$5:$M$32</definedName>
    <definedName function="false" hidden="false" name="Sheet35Range2" vbProcedure="false">'Table4.F'!$A$35:$M$36</definedName>
    <definedName function="false" hidden="false" name="Sheet35Range3" vbProcedure="false">'Table4.F'!$M$1:$M$3</definedName>
    <definedName function="false" hidden="false" name="Sheet35Range4" vbProcedure="false">'Table4.F'!$A$35:$M$37</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2</definedName>
    <definedName function="false" hidden="false" name="Sheet46Range1" vbProcedure="false">'Table6.Bs2'!$A$6:$C$8</definedName>
    <definedName function="false" hidden="false" name="Sheet46Range2" vbProcedure="false">'Table6.Bs2'!$A$10:$E$41</definedName>
    <definedName function="false" hidden="false" name="Sheet46Range3" vbProcedure="false">'Table6.Bs2'!$A$42:$E$47</definedName>
    <definedName function="false" hidden="false" name="Sheet46Range4" vbProcedure="false">'Table6.Bs2'!$A$49:$E$54</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8</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9</definedName>
    <definedName function="false" hidden="false" name="Sheet57Range2" vbProcedure="false">'Table9(a)'!$A$40:$E$480</definedName>
    <definedName function="false" hidden="false" name="Sheet57Range3" vbProcedure="false">'Table9(a)'!$E$1:$E$3</definedName>
    <definedName function="false" hidden="false" name="Sheet58Range1" vbProcedure="false">'Table9(b)'!$A$5:$G$22</definedName>
    <definedName function="false" hidden="false" name="Sheet58Range2" vbProcedure="false">'Table9(b)'!$A$26:$G$27</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24</definedName>
    <definedName function="false" hidden="false" name="Sheet58Range6" vbProcedure="false">'Table9(b)'!$A$26:$G$27</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9</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24</definedName>
    <definedName function="false" hidden="false" localSheetId="64" name="Sheet56Range2" vbProcedure="false">'Table8(b).3'!$A$29:$H$30</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26:$H$27</definedName>
    <definedName function="false" hidden="false" localSheetId="64" name="Sheet56Range6" vbProcedure="false">'Table8(b).3'!$A$29:$H$30</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xdr:col>
                <xdr:colOff>55</xdr:colOff>
                <xdr:row>17</xdr:row>
                <xdr:rowOff>7</xdr:rowOff>
              </xdr:to>
            </anchor>
          </commentPr>
        </mc:Choice>
        <mc:Fallback/>
      </mc:AlternateContent>
    </comment>
    <comment ref="E11" authorId="0">
      <text>
        <r>
          <rPr>
            <b val="true"/>
            <sz val="9"/>
            <color rgb="FF000000"/>
            <rFont val="Tahoma"/>
            <family val="2"/>
          </rPr>
          <t xml:space="preserve">Allocation per IPCC Guidelines: 1.B.1.A..1.1 Mining Activities
Allocation used by Parties: 1.AA.1.A Electricity
Comment: Recovered methane combusted within Electricity secto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0</xdr:col>
                <xdr:colOff>9</xdr:colOff>
                <xdr:row>12</xdr:row>
                <xdr:rowOff>11</xdr:rowOff>
              </xdr:to>
            </anchor>
          </commentPr>
        </mc:Choice>
        <mc:Fallback/>
      </mc:AlternateContent>
    </comment>
    <comment ref="F15" authorId="0">
      <text>
        <r>
          <rPr>
            <b val="true"/>
            <sz val="9"/>
            <color rgb="FF000000"/>
            <rFont val="Tahoma"/>
            <family val="2"/>
          </rPr>
          <t xml:space="preserve">Allocation per IPCC Guidelines: 1.B.1.A.2.2
Allocation used by Parties: 1.B.1.A.2.1
Comment: Emissions included within Surface Mining Activities EF</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xdr:colOff>
                <xdr:row>16</xdr:row>
                <xdr:rowOff>9</xdr:rowOff>
              </xdr:to>
            </anchor>
          </commentPr>
        </mc:Choice>
        <mc:Fallback/>
      </mc:AlternateContent>
    </comment>
    <comment ref="F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6</xdr:colOff>
                <xdr:row>17</xdr:row>
                <xdr:rowOff>7</xdr:rowOff>
              </xdr:to>
            </anchor>
          </commentPr>
        </mc:Choice>
        <mc:Fallback/>
      </mc:AlternateContent>
    </comment>
    <comment ref="G12"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64</xdr:colOff>
                <xdr:row>11</xdr:row>
                <xdr:rowOff>11</xdr:rowOff>
              </xdr:to>
            </anchor>
          </commentPr>
        </mc:Choice>
        <mc:Fallback/>
      </mc:AlternateContent>
    </comment>
    <comment ref="G14"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64</xdr:colOff>
                <xdr:row>13</xdr:row>
                <xdr:rowOff>11</xdr:rowOff>
              </xdr:to>
            </anchor>
          </commentPr>
        </mc:Choice>
        <mc:Fallback/>
      </mc:AlternateContent>
    </comment>
    <comment ref="G15"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64</xdr:colOff>
                <xdr:row>14</xdr:row>
                <xdr:rowOff>11</xdr:rowOff>
              </xdr:to>
            </anchor>
          </commentPr>
        </mc:Choice>
        <mc:Fallback/>
      </mc:AlternateContent>
    </comment>
    <comment ref="G16"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1</xdr:col>
                <xdr:colOff>1</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8</xdr:colOff>
                <xdr:row>22</xdr:row>
                <xdr:rowOff>8</xdr:rowOff>
              </xdr:to>
            </anchor>
          </commentPr>
        </mc:Choice>
        <mc:Fallback/>
      </mc:AlternateContent>
    </comment>
    <comment ref="C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88</xdr:colOff>
                <xdr:row>22</xdr:row>
                <xdr:rowOff>18</xdr:rowOff>
              </xdr:to>
            </anchor>
          </commentPr>
        </mc:Choice>
        <mc:Fallback/>
      </mc:AlternateContent>
    </comment>
    <comment ref="C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103</xdr:colOff>
                <xdr:row>28</xdr:row>
                <xdr:rowOff>14</xdr:rowOff>
              </xdr:to>
            </anchor>
          </commentPr>
        </mc:Choice>
        <mc:Fallback/>
      </mc:AlternateContent>
    </comment>
    <comment ref="C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6</xdr:col>
                <xdr:colOff>103</xdr:colOff>
                <xdr:row>30</xdr:row>
                <xdr:rowOff>1</xdr:rowOff>
              </xdr:to>
            </anchor>
          </commentPr>
        </mc:Choice>
        <mc:Fallback/>
      </mc:AlternateContent>
    </comment>
    <comment ref="E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3</xdr:colOff>
                <xdr:row>22</xdr:row>
                <xdr:rowOff>8</xdr:rowOff>
              </xdr:to>
            </anchor>
          </commentPr>
        </mc:Choice>
        <mc:Fallback/>
      </mc:AlternateContent>
    </comment>
    <comment ref="E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7</xdr:col>
                <xdr:colOff>123</xdr:colOff>
                <xdr:row>22</xdr:row>
                <xdr:rowOff>18</xdr:rowOff>
              </xdr:to>
            </anchor>
          </commentPr>
        </mc:Choice>
        <mc:Fallback/>
      </mc:AlternateContent>
    </comment>
    <comment ref="E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2</xdr:rowOff>
              </xdr:from>
              <xdr:to>
                <xdr:col>8</xdr:col>
                <xdr:colOff>4</xdr:colOff>
                <xdr:row>28</xdr:row>
                <xdr:rowOff>14</xdr:rowOff>
              </xdr:to>
            </anchor>
          </commentPr>
        </mc:Choice>
        <mc:Fallback/>
      </mc:AlternateContent>
    </comment>
    <comment ref="E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8</xdr:col>
                <xdr:colOff>4</xdr:colOff>
                <xdr:row>30</xdr:row>
                <xdr:rowOff>1</xdr:rowOff>
              </xdr:to>
            </anchor>
          </commentPr>
        </mc:Choice>
        <mc:Fallback/>
      </mc:AlternateContent>
    </comment>
    <comment ref="I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4</xdr:col>
                <xdr:colOff>38</xdr:colOff>
                <xdr:row>10</xdr:row>
                <xdr:rowOff>9</xdr:rowOff>
              </xdr:to>
            </anchor>
          </commentPr>
        </mc:Choice>
        <mc:Fallback/>
      </mc:AlternateContent>
    </comment>
    <comment ref="I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7</xdr:col>
                <xdr:colOff>30</xdr:colOff>
                <xdr:row>17</xdr:row>
                <xdr:rowOff>7</xdr:rowOff>
              </xdr:to>
            </anchor>
          </commentPr>
        </mc:Choice>
        <mc:Fallback/>
      </mc:AlternateContent>
    </comment>
    <comment ref="I17" authorId="0">
      <text>
        <r>
          <rPr>
            <b val="true"/>
            <sz val="9"/>
            <color rgb="FF000000"/>
            <rFont val="Tahoma"/>
            <family val="2"/>
          </rPr>
          <t xml:space="preserve">Allocation per IPCC Guidelines: 1.B.2.B.2 Natural Gas Production/Processing
Allocation used by Parties: 1.B.2.C  Natural Gas Venting
Comment: CO2 Gas production/processing emissions included under natural gas vent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0</xdr:colOff>
                <xdr:row>18</xdr:row>
                <xdr:rowOff>8</xdr:rowOff>
              </xdr:to>
            </anchor>
          </commentPr>
        </mc:Choice>
        <mc:Fallback/>
      </mc:AlternateContent>
    </comment>
    <comment ref="I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7</xdr:col>
                <xdr:colOff>38</xdr:colOff>
                <xdr:row>22</xdr:row>
                <xdr:rowOff>2</xdr:rowOff>
              </xdr:to>
            </anchor>
          </commentPr>
        </mc:Choice>
        <mc:Fallback/>
      </mc:AlternateContent>
    </comment>
    <comment ref="I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7</xdr:col>
                <xdr:colOff>38</xdr:colOff>
                <xdr:row>23</xdr:row>
                <xdr:rowOff>2</xdr:rowOff>
              </xdr:to>
            </anchor>
          </commentPr>
        </mc:Choice>
        <mc:Fallback/>
      </mc:AlternateContent>
    </comment>
    <comment ref="I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60</xdr:colOff>
                <xdr:row>29</xdr:row>
                <xdr:rowOff>1</xdr:rowOff>
              </xdr:to>
            </anchor>
          </commentPr>
        </mc:Choice>
        <mc:Fallback/>
      </mc:AlternateContent>
    </comment>
    <comment ref="I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60</xdr:colOff>
                <xdr:row>30</xdr:row>
                <xdr:rowOff>5</xdr:rowOff>
              </xdr:to>
            </anchor>
          </commentPr>
        </mc:Choice>
        <mc:Fallback/>
      </mc:AlternateContent>
    </comment>
    <comment ref="J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6</xdr:col>
                <xdr:colOff>36</xdr:colOff>
                <xdr:row>10</xdr:row>
                <xdr:rowOff>9</xdr:rowOff>
              </xdr:to>
            </anchor>
          </commentPr>
        </mc:Choice>
        <mc:Fallback/>
      </mc:AlternateContent>
    </comment>
    <comment ref="J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9</xdr:col>
                <xdr:colOff>28</xdr:colOff>
                <xdr:row>17</xdr:row>
                <xdr:rowOff>6</xdr:rowOff>
              </xdr:to>
            </anchor>
          </commentPr>
        </mc:Choice>
        <mc:Fallback/>
      </mc:AlternateContent>
    </comment>
    <comment ref="J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9</xdr:col>
                <xdr:colOff>36</xdr:colOff>
                <xdr:row>22</xdr:row>
                <xdr:rowOff>6</xdr:rowOff>
              </xdr:to>
            </anchor>
          </commentPr>
        </mc:Choice>
        <mc:Fallback/>
      </mc:AlternateContent>
    </comment>
    <comment ref="J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6</xdr:colOff>
                <xdr:row>23</xdr:row>
                <xdr:rowOff>6</xdr:rowOff>
              </xdr:to>
            </anchor>
          </commentPr>
        </mc:Choice>
        <mc:Fallback/>
      </mc:AlternateContent>
    </comment>
    <comment ref="J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5</xdr:col>
                <xdr:colOff>58</xdr:colOff>
                <xdr:row>29</xdr:row>
                <xdr:rowOff>5</xdr:rowOff>
              </xdr:to>
            </anchor>
          </commentPr>
        </mc:Choice>
        <mc:Fallback/>
      </mc:AlternateContent>
    </comment>
    <comment ref="J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8</xdr:colOff>
                <xdr:row>29</xdr:row>
                <xdr:rowOff>13</xdr:rowOff>
              </xdr:to>
            </anchor>
          </commentPr>
        </mc:Choice>
        <mc:Fallback/>
      </mc:AlternateContent>
    </comment>
    <comment ref="K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8</xdr:col>
                <xdr:colOff>34</xdr:colOff>
                <xdr:row>10</xdr:row>
                <xdr:rowOff>9</xdr:rowOff>
              </xdr:to>
            </anchor>
          </commentPr>
        </mc:Choice>
        <mc:Fallback/>
      </mc:AlternateContent>
    </comment>
    <comment ref="K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6</xdr:colOff>
                <xdr:row>29</xdr:row>
                <xdr:rowOff>1</xdr:rowOff>
              </xdr:to>
            </anchor>
          </commentPr>
        </mc:Choice>
        <mc:Fallback/>
      </mc:AlternateContent>
    </comment>
    <comment ref="K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9</xdr:colOff>
                <xdr:row>18</xdr:row>
                <xdr:rowOff>11</xdr:rowOff>
              </xdr:to>
            </anchor>
          </commentPr>
        </mc:Choice>
        <mc:Fallback/>
      </mc:AlternateContent>
    </comment>
    <comment ref="G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30</xdr:colOff>
                <xdr:row>18</xdr:row>
                <xdr:rowOff>11</xdr:rowOff>
              </xdr:to>
            </anchor>
          </commentPr>
        </mc:Choice>
        <mc:Fallback/>
      </mc:AlternateContent>
    </comment>
    <comment ref="H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21</xdr:colOff>
                <xdr:row>18</xdr:row>
                <xdr:rowOff>9</xdr:rowOff>
              </xdr:to>
            </anchor>
          </commentPr>
        </mc:Choice>
        <mc:Fallback/>
      </mc:AlternateContent>
    </comment>
    <comment ref="B18"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4</xdr:colOff>
                <xdr:row>19</xdr:row>
                <xdr:rowOff>10</xdr:rowOff>
              </xdr:to>
            </anchor>
          </commentPr>
        </mc:Choice>
        <mc:Fallback/>
      </mc:AlternateContent>
    </commen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43</xdr:colOff>
                <xdr:row>18</xdr:row>
                <xdr:rowOff>11</xdr:rowOff>
              </xdr:to>
            </anchor>
          </commentPr>
        </mc:Choice>
        <mc:Fallback/>
      </mc:AlternateContent>
    </comment>
    <comment ref="B20"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6</xdr:col>
                <xdr:colOff>58</xdr:colOff>
                <xdr:row>21</xdr:row>
                <xdr:rowOff>11</xdr:rowOff>
              </xdr:to>
            </anchor>
          </commentPr>
        </mc:Choice>
        <mc:Fallback/>
      </mc:AlternateContent>
    </comment>
    <comment ref="B30"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7</xdr:col>
                <xdr:colOff>22</xdr:colOff>
                <xdr:row>31</xdr:row>
                <xdr:rowOff>9</xdr:rowOff>
              </xdr:to>
            </anchor>
          </commentPr>
        </mc:Choice>
        <mc:Fallback/>
      </mc:AlternateContent>
    </comment>
    <comment ref="B33"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50</xdr:colOff>
                <xdr:row>34</xdr:row>
                <xdr:rowOff>10</xdr:rowOff>
              </xdr:to>
            </anchor>
          </commentPr>
        </mc:Choice>
        <mc:Fallback/>
      </mc:AlternateContent>
    </comment>
    <comment ref="B36"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51</xdr:colOff>
                <xdr:row>37</xdr:row>
                <xdr:rowOff>11</xdr:rowOff>
              </xdr:to>
            </anchor>
          </commentPr>
        </mc:Choice>
        <mc:Fallback/>
      </mc:AlternateContent>
    </comment>
    <comment ref="C25"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0</xdr:col>
                <xdr:colOff>49</xdr:colOff>
                <xdr:row>26</xdr:row>
                <xdr:rowOff>9</xdr:rowOff>
              </xdr:to>
            </anchor>
          </commentPr>
        </mc:Choice>
        <mc:Fallback/>
      </mc:AlternateContent>
    </comment>
    <comment ref="C26"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0</xdr:col>
                <xdr:colOff>49</xdr:colOff>
                <xdr:row>27</xdr:row>
                <xdr:rowOff>9</xdr:rowOff>
              </xdr:to>
            </anchor>
          </commentPr>
        </mc:Choice>
        <mc:Fallback/>
      </mc:AlternateContent>
    </comment>
    <comment ref="C28"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0</xdr:col>
                <xdr:colOff>49</xdr:colOff>
                <xdr:row>29</xdr:row>
                <xdr:rowOff>9</xdr:rowOff>
              </xdr:to>
            </anchor>
          </commentPr>
        </mc:Choice>
        <mc:Fallback/>
      </mc:AlternateContent>
    </comment>
    <comment ref="C29"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37</xdr:colOff>
                <xdr:row>30</xdr:row>
                <xdr:rowOff>9</xdr:rowOff>
              </xdr:to>
            </anchor>
          </commentPr>
        </mc:Choice>
        <mc:Fallback/>
      </mc:AlternateContent>
    </comment>
    <comment ref="D21"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9</xdr:col>
                <xdr:colOff>10</xdr:colOff>
                <xdr:row>22</xdr:row>
                <xdr:rowOff>11</xdr:rowOff>
              </xdr:to>
            </anchor>
          </commentPr>
        </mc:Choice>
        <mc:Fallback/>
      </mc:AlternateContent>
    </comment>
    <comment ref="K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9</xdr:col>
                <xdr:colOff>8</xdr:colOff>
                <xdr:row>14</xdr:row>
                <xdr:rowOff>11</xdr:rowOff>
              </xdr:to>
            </anchor>
          </commentPr>
        </mc:Choice>
        <mc:Fallback/>
      </mc:AlternateContent>
    </comment>
    <comment ref="L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20</xdr:col>
                <xdr:colOff>18</xdr:colOff>
                <xdr:row>14</xdr:row>
                <xdr:rowOff>11</xdr:rowOff>
              </xdr:to>
            </anchor>
          </commentPr>
        </mc:Choice>
        <mc:Fallback/>
      </mc:AlternateContent>
    </comment>
    <comment ref="N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22</xdr:col>
                <xdr:colOff>31</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9"/>
            <color rgb="FF000000"/>
            <rFont val="Tahoma"/>
            <family val="2"/>
          </rPr>
          <t xml:space="preserve">No data are available on potential emissions of SF6.</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53</xdr:colOff>
                <xdr:row>25</xdr:row>
                <xdr:rowOff>11</xdr:rowOff>
              </xdr:to>
            </anchor>
          </commentPr>
        </mc:Choice>
        <mc:Fallback/>
      </mc:AlternateContent>
    </comment>
    <comment ref="K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9</xdr:colOff>
                <xdr:row>8</xdr:row>
                <xdr:rowOff>11</xdr:rowOff>
              </xdr:to>
            </anchor>
          </commentPr>
        </mc:Choice>
        <mc:Fallback/>
      </mc:AlternateContent>
    </comment>
    <comment ref="L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56</xdr:colOff>
                <xdr:row>8</xdr:row>
                <xdr:rowOff>11</xdr:rowOff>
              </xdr:to>
            </anchor>
          </commentPr>
        </mc:Choice>
        <mc:Fallback/>
      </mc:AlternateContent>
    </comment>
    <comment ref="M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8</xdr:col>
                <xdr:colOff>14</xdr:colOff>
                <xdr:row>8</xdr:row>
                <xdr:rowOff>11</xdr:rowOff>
              </xdr:to>
            </anchor>
          </commentPr>
        </mc:Choice>
        <mc:Fallback/>
      </mc:AlternateContent>
    </comment>
    <comment ref="N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9</xdr:col>
                <xdr:colOff>31</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Allocation per IPCC Guidelines: 2.A.4.1 Soda Ash Production
Allocation used by Parties: 2.A.3 Limestone and Dolomite Use
Comment: Emissions from Soda Ash Production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28</xdr:colOff>
                <xdr:row>15</xdr:row>
                <xdr:rowOff>9</xdr:rowOff>
              </xdr:to>
            </anchor>
          </commentPr>
        </mc:Choice>
        <mc:Fallback/>
      </mc:AlternateContent>
    </comment>
    <comment ref="G15" authorId="0">
      <text>
        <r>
          <rPr>
            <b val="true"/>
            <sz val="9"/>
            <color rgb="FF000000"/>
            <rFont val="Tahoma"/>
            <family val="2"/>
          </rPr>
          <t xml:space="preserve">Allocation per IPCC Guidelines: 2.A.4.2 Soda Ash Use
Allocation used by Parties: 2.A.3 Limestone and Dolomite Use, 2.D.2 Food and Drink Production
Comment: Emissions from Soda Ash Use are confidential and reported under 2.A.3 Limestone and Dolomite Use. Emissions from the use of sodium bicarbonate are reported under 2.D.2 Food and Drink</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5</xdr:col>
                <xdr:colOff>14</xdr:colOff>
                <xdr:row>16</xdr:row>
                <xdr:rowOff>7</xdr:rowOff>
              </xdr:to>
            </anchor>
          </commentPr>
        </mc:Choice>
        <mc:Fallback/>
      </mc:AlternateContent>
    </comment>
    <comment ref="G19"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20</xdr:col>
                <xdr:colOff>63</xdr:colOff>
                <xdr:row>20</xdr:row>
                <xdr:rowOff>3</xdr:rowOff>
              </xdr:to>
            </anchor>
          </commentPr>
        </mc:Choice>
        <mc:Fallback/>
      </mc:AlternateContent>
    </comment>
    <comment ref="G20"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8</xdr:col>
                <xdr:colOff>4</xdr:colOff>
                <xdr:row>21</xdr:row>
                <xdr:rowOff>8</xdr:rowOff>
              </xdr:to>
            </anchor>
          </commentPr>
        </mc:Choice>
        <mc:Fallback/>
      </mc:AlternateContent>
    </comment>
    <comment ref="G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37</xdr:col>
                <xdr:colOff>1</xdr:colOff>
                <xdr:row>20</xdr:row>
                <xdr:rowOff>7</xdr:rowOff>
              </xdr:to>
            </anchor>
          </commentPr>
        </mc:Choice>
        <mc:Fallback/>
      </mc:AlternateContent>
    </comment>
    <comment ref="G22"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8</xdr:col>
                <xdr:colOff>58</xdr:colOff>
                <xdr:row>23</xdr:row>
                <xdr:rowOff>5</xdr:rowOff>
              </xdr:to>
            </anchor>
          </commentPr>
        </mc:Choice>
        <mc:Fallback/>
      </mc:AlternateContent>
    </comment>
    <comment ref="G34"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4</xdr:colOff>
                <xdr:row>34</xdr:row>
                <xdr:rowOff>26</xdr:rowOff>
              </xdr:to>
            </anchor>
          </commentPr>
        </mc:Choice>
        <mc:Fallback/>
      </mc:AlternateContent>
    </comment>
    <comment ref="G37"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21</xdr:rowOff>
              </xdr:from>
              <xdr:to>
                <xdr:col>13</xdr:col>
                <xdr:colOff>63</xdr:colOff>
                <xdr:row>37</xdr:row>
                <xdr:rowOff>7</xdr:rowOff>
              </xdr:to>
            </anchor>
          </commentPr>
        </mc:Choice>
        <mc:Fallback/>
      </mc:AlternateContent>
    </comment>
    <comment ref="H22" authorId="0">
      <text>
        <r>
          <rPr>
            <b val="true"/>
            <sz val="9"/>
            <color rgb="FF000000"/>
            <rFont val="Tahoma"/>
            <family val="2"/>
          </rPr>
          <t xml:space="preserve">Allocation per IPCC Guidelines: 2.B.1
Allocation used by Parties: 2.B.5 confidential chemical industry emissions, 2.D.2 Food and Drink production.
Comment: CO2 recovered from ammonia production and used in the production of urea are not deducted from ammonia production emissions reported under 2.B.5.  CO2 recovered for use in food and drink manufacture are deducted and reported under 2.D.2.</t>
        </r>
      </text>
      <mc:AlternateContent>
        <mc:Choice Requires="v2">
          <commentPr autoFill="true" autoScale="false" colHidden="false" locked="false" rowHidden="false" textHAlign="justify" textVAlign="top">
            <anchor moveWithCells="false" sizeWithCells="false">
              <xdr:from>
                <xdr:col>8</xdr:col>
                <xdr:colOff>16</xdr:colOff>
                <xdr:row>19</xdr:row>
                <xdr:rowOff>17</xdr:rowOff>
              </xdr:from>
              <xdr:to>
                <xdr:col>32</xdr:col>
                <xdr:colOff>22</xdr:colOff>
                <xdr:row>23</xdr:row>
                <xdr:rowOff>0</xdr:rowOff>
              </xdr:to>
            </anchor>
          </commentPr>
        </mc:Choice>
        <mc:Fallback/>
      </mc:AlternateContent>
    </comment>
    <comment ref="I29"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24</xdr:col>
                <xdr:colOff>15</xdr:colOff>
                <xdr:row>30</xdr:row>
                <xdr:rowOff>4</xdr:rowOff>
              </xdr:to>
            </anchor>
          </commentPr>
        </mc:Choice>
        <mc:Fallback/>
      </mc:AlternateContent>
    </comment>
    <comment ref="I30"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4</xdr:col>
                <xdr:colOff>15</xdr:colOff>
                <xdr:row>31</xdr:row>
                <xdr:rowOff>4</xdr:rowOff>
              </xdr:to>
            </anchor>
          </commentPr>
        </mc:Choice>
        <mc:Fallback/>
      </mc:AlternateContent>
    </comment>
    <comment ref="I32"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24</xdr:col>
                <xdr:colOff>15</xdr:colOff>
                <xdr:row>32</xdr:row>
                <xdr:rowOff>14</xdr:rowOff>
              </xdr:to>
            </anchor>
          </commentPr>
        </mc:Choice>
        <mc:Fallback/>
      </mc:AlternateContent>
    </comment>
    <comment ref="I33"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21</xdr:col>
                <xdr:colOff>29</xdr:colOff>
                <xdr:row>34</xdr:row>
                <xdr:rowOff>3</xdr:rowOff>
              </xdr:to>
            </anchor>
          </commentPr>
        </mc:Choice>
        <mc:Fallback/>
      </mc:AlternateContent>
    </comment>
    <comment ref="K23"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24</xdr:col>
                <xdr:colOff>49</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7</xdr:col>
                <xdr:colOff>56</xdr:colOff>
                <xdr:row>18</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xdr:col>
                <xdr:colOff>31</xdr:colOff>
                <xdr:row>11</xdr:row>
                <xdr:rowOff>8</xdr:rowOff>
              </xdr:to>
            </anchor>
          </commentPr>
        </mc:Choice>
        <mc:Fallback/>
      </mc:AlternateContent>
    </comment>
    <comment ref="B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xdr:col>
                <xdr:colOff>31</xdr:colOff>
                <xdr:row>12</xdr:row>
                <xdr:rowOff>8</xdr:rowOff>
              </xdr:to>
            </anchor>
          </commentPr>
        </mc:Choice>
        <mc:Fallback/>
      </mc:AlternateContent>
    </comment>
    <comment ref="B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12</xdr:col>
                <xdr:colOff>60</xdr:colOff>
                <xdr:row>16</xdr:row>
                <xdr:rowOff>7</xdr:rowOff>
              </xdr:to>
            </anchor>
          </commentPr>
        </mc:Choice>
        <mc:Fallback/>
      </mc:AlternateContent>
    </comment>
    <comment ref="C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0</xdr:col>
                <xdr:colOff>26</xdr:colOff>
                <xdr:row>11</xdr:row>
                <xdr:rowOff>8</xdr:rowOff>
              </xdr:to>
            </anchor>
          </commentPr>
        </mc:Choice>
        <mc:Fallback/>
      </mc:AlternateContent>
    </comment>
    <comment ref="C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0</xdr:col>
                <xdr:colOff>26</xdr:colOff>
                <xdr:row>12</xdr:row>
                <xdr:rowOff>8</xdr:rowOff>
              </xdr:to>
            </anchor>
          </commentPr>
        </mc:Choice>
        <mc:Fallback/>
      </mc:AlternateContent>
    </comment>
    <comment ref="C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3</xdr:col>
                <xdr:colOff>60</xdr:colOff>
                <xdr:row>16</xdr:row>
                <xdr:rowOff>7</xdr:rowOff>
              </xdr:to>
            </anchor>
          </commentPr>
        </mc:Choice>
        <mc:Fallback/>
      </mc:AlternateContent>
    </comment>
    <comment ref="D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8</xdr:row>
                <xdr:rowOff>7</xdr:rowOff>
              </xdr:from>
              <xdr:to>
                <xdr:col>11</xdr:col>
                <xdr:colOff>29</xdr:colOff>
                <xdr:row>11</xdr:row>
                <xdr:rowOff>8</xdr:rowOff>
              </xdr:to>
            </anchor>
          </commentPr>
        </mc:Choice>
        <mc:Fallback/>
      </mc:AlternateContent>
    </comment>
    <comment ref="D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9</xdr:row>
                <xdr:rowOff>7</xdr:rowOff>
              </xdr:from>
              <xdr:to>
                <xdr:col>11</xdr:col>
                <xdr:colOff>29</xdr:colOff>
                <xdr:row>12</xdr:row>
                <xdr:rowOff>8</xdr:rowOff>
              </xdr:to>
            </anchor>
          </commentPr>
        </mc:Choice>
        <mc:Fallback/>
      </mc:AlternateContent>
    </comment>
    <comment ref="D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4</xdr:col>
                <xdr:colOff>13</xdr:colOff>
                <xdr:row>13</xdr:row>
                <xdr:rowOff>8</xdr:rowOff>
              </xdr:from>
              <xdr:to>
                <xdr:col>14</xdr:col>
                <xdr:colOff>58</xdr:colOff>
                <xdr:row>16</xdr:row>
                <xdr:rowOff>7</xdr:rowOff>
              </xdr:to>
            </anchor>
          </commentPr>
        </mc:Choice>
        <mc:Fallback/>
      </mc:AlternateContent>
    </comment>
    <comment ref="E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2</xdr:col>
                <xdr:colOff>29</xdr:colOff>
                <xdr:row>11</xdr:row>
                <xdr:rowOff>8</xdr:rowOff>
              </xdr:to>
            </anchor>
          </commentPr>
        </mc:Choice>
        <mc:Fallback/>
      </mc:AlternateContent>
    </comment>
    <comment ref="E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12</xdr:col>
                <xdr:colOff>29</xdr:colOff>
                <xdr:row>12</xdr:row>
                <xdr:rowOff>8</xdr:rowOff>
              </xdr:to>
            </anchor>
          </commentPr>
        </mc:Choice>
        <mc:Fallback/>
      </mc:AlternateContent>
    </comment>
    <comment ref="E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5</xdr:col>
                <xdr:colOff>13</xdr:colOff>
                <xdr:row>13</xdr:row>
                <xdr:rowOff>8</xdr:rowOff>
              </xdr:from>
              <xdr:to>
                <xdr:col>15</xdr:col>
                <xdr:colOff>48</xdr:colOff>
                <xdr:row>16</xdr:row>
                <xdr:rowOff>7</xdr:rowOff>
              </xdr:to>
            </anchor>
          </commentPr>
        </mc:Choice>
        <mc:Fallback/>
      </mc:AlternateContent>
    </comment>
    <comment ref="F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8</xdr:row>
                <xdr:rowOff>7</xdr:rowOff>
              </xdr:from>
              <xdr:to>
                <xdr:col>13</xdr:col>
                <xdr:colOff>29</xdr:colOff>
                <xdr:row>11</xdr:row>
                <xdr:rowOff>8</xdr:rowOff>
              </xdr:to>
            </anchor>
          </commentPr>
        </mc:Choice>
        <mc:Fallback/>
      </mc:AlternateContent>
    </comment>
    <comment ref="F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9</xdr:row>
                <xdr:rowOff>7</xdr:rowOff>
              </xdr:from>
              <xdr:to>
                <xdr:col>13</xdr:col>
                <xdr:colOff>29</xdr:colOff>
                <xdr:row>12</xdr:row>
                <xdr:rowOff>8</xdr:rowOff>
              </xdr:to>
            </anchor>
          </commentPr>
        </mc:Choice>
        <mc:Fallback/>
      </mc:AlternateContent>
    </comment>
    <comment ref="F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6</xdr:col>
                <xdr:colOff>13</xdr:colOff>
                <xdr:row>13</xdr:row>
                <xdr:rowOff>8</xdr:rowOff>
              </xdr:from>
              <xdr:to>
                <xdr:col>16</xdr:col>
                <xdr:colOff>38</xdr:colOff>
                <xdr:row>16</xdr:row>
                <xdr:rowOff>7</xdr:rowOff>
              </xdr:to>
            </anchor>
          </commentPr>
        </mc:Choice>
        <mc:Fallback/>
      </mc:AlternateContent>
    </comment>
    <comment ref="G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8</xdr:row>
                <xdr:rowOff>7</xdr:rowOff>
              </xdr:from>
              <xdr:to>
                <xdr:col>14</xdr:col>
                <xdr:colOff>24</xdr:colOff>
                <xdr:row>11</xdr:row>
                <xdr:rowOff>8</xdr:rowOff>
              </xdr:to>
            </anchor>
          </commentPr>
        </mc:Choice>
        <mc:Fallback/>
      </mc:AlternateContent>
    </comment>
    <comment ref="G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9</xdr:row>
                <xdr:rowOff>7</xdr:rowOff>
              </xdr:from>
              <xdr:to>
                <xdr:col>14</xdr:col>
                <xdr:colOff>24</xdr:colOff>
                <xdr:row>12</xdr:row>
                <xdr:rowOff>8</xdr:rowOff>
              </xdr:to>
            </anchor>
          </commentPr>
        </mc:Choice>
        <mc:Fallback/>
      </mc:AlternateContent>
    </comment>
    <comment ref="G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7</xdr:col>
                <xdr:colOff>13</xdr:colOff>
                <xdr:row>13</xdr:row>
                <xdr:rowOff>8</xdr:rowOff>
              </xdr:from>
              <xdr:to>
                <xdr:col>17</xdr:col>
                <xdr:colOff>29</xdr:colOff>
                <xdr:row>16</xdr:row>
                <xdr:rowOff>7</xdr:rowOff>
              </xdr:to>
            </anchor>
          </commentPr>
        </mc:Choice>
        <mc:Fallback/>
      </mc:AlternateContent>
    </comment>
    <comment ref="H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8</xdr:row>
                <xdr:rowOff>7</xdr:rowOff>
              </xdr:from>
              <xdr:to>
                <xdr:col>15</xdr:col>
                <xdr:colOff>14</xdr:colOff>
                <xdr:row>11</xdr:row>
                <xdr:rowOff>8</xdr:rowOff>
              </xdr:to>
            </anchor>
          </commentPr>
        </mc:Choice>
        <mc:Fallback/>
      </mc:AlternateContent>
    </comment>
    <comment ref="H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9</xdr:row>
                <xdr:rowOff>7</xdr:rowOff>
              </xdr:from>
              <xdr:to>
                <xdr:col>15</xdr:col>
                <xdr:colOff>14</xdr:colOff>
                <xdr:row>12</xdr:row>
                <xdr:rowOff>8</xdr:rowOff>
              </xdr:to>
            </anchor>
          </commentPr>
        </mc:Choice>
        <mc:Fallback/>
      </mc:AlternateContent>
    </comment>
    <comment ref="H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8</xdr:col>
                <xdr:colOff>13</xdr:colOff>
                <xdr:row>13</xdr:row>
                <xdr:rowOff>8</xdr:rowOff>
              </xdr:from>
              <xdr:to>
                <xdr:col>18</xdr:col>
                <xdr:colOff>17</xdr:colOff>
                <xdr:row>16</xdr:row>
                <xdr:rowOff>7</xdr:rowOff>
              </xdr:to>
            </anchor>
          </commentPr>
        </mc:Choice>
        <mc:Fallback/>
      </mc:AlternateContent>
    </comment>
    <comment ref="I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16</xdr:col>
                <xdr:colOff>5</xdr:colOff>
                <xdr:row>11</xdr:row>
                <xdr:rowOff>8</xdr:rowOff>
              </xdr:to>
            </anchor>
          </commentPr>
        </mc:Choice>
        <mc:Fallback/>
      </mc:AlternateContent>
    </comment>
    <comment ref="I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9</xdr:row>
                <xdr:rowOff>7</xdr:rowOff>
              </xdr:from>
              <xdr:to>
                <xdr:col>16</xdr:col>
                <xdr:colOff>5</xdr:colOff>
                <xdr:row>12</xdr:row>
                <xdr:rowOff>8</xdr:rowOff>
              </xdr:to>
            </anchor>
          </commentPr>
        </mc:Choice>
        <mc:Fallback/>
      </mc:AlternateContent>
    </comment>
    <comment ref="I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9</xdr:col>
                <xdr:colOff>10</xdr:colOff>
                <xdr:row>13</xdr:row>
                <xdr:rowOff>8</xdr:rowOff>
              </xdr:from>
              <xdr:to>
                <xdr:col>19</xdr:col>
                <xdr:colOff>7</xdr:colOff>
                <xdr:row>16</xdr:row>
                <xdr:rowOff>7</xdr:rowOff>
              </xdr:to>
            </anchor>
          </commentPr>
        </mc:Choice>
        <mc:Fallback/>
      </mc:AlternateContent>
    </comment>
    <comment ref="J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6</xdr:col>
                <xdr:colOff>69</xdr:colOff>
                <xdr:row>11</xdr:row>
                <xdr:rowOff>8</xdr:rowOff>
              </xdr:to>
            </anchor>
          </commentPr>
        </mc:Choice>
        <mc:Fallback/>
      </mc:AlternateContent>
    </comment>
    <comment ref="J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9</xdr:row>
                <xdr:rowOff>7</xdr:rowOff>
              </xdr:from>
              <xdr:to>
                <xdr:col>16</xdr:col>
                <xdr:colOff>69</xdr:colOff>
                <xdr:row>12</xdr:row>
                <xdr:rowOff>8</xdr:rowOff>
              </xdr:to>
            </anchor>
          </commentPr>
        </mc:Choice>
        <mc:Fallback/>
      </mc:AlternateContent>
    </comment>
    <comment ref="J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0</xdr:col>
                <xdr:colOff>7</xdr:colOff>
                <xdr:row>13</xdr:row>
                <xdr:rowOff>8</xdr:rowOff>
              </xdr:from>
              <xdr:to>
                <xdr:col>19</xdr:col>
                <xdr:colOff>71</xdr:colOff>
                <xdr:row>16</xdr:row>
                <xdr:rowOff>7</xdr:rowOff>
              </xdr:to>
            </anchor>
          </commentPr>
        </mc:Choice>
        <mc:Fallback/>
      </mc:AlternateContent>
    </comment>
    <comment ref="K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7</xdr:col>
                <xdr:colOff>59</xdr:colOff>
                <xdr:row>11</xdr:row>
                <xdr:rowOff>8</xdr:rowOff>
              </xdr:to>
            </anchor>
          </commentPr>
        </mc:Choice>
        <mc:Fallback/>
      </mc:AlternateContent>
    </comment>
    <comment ref="K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9</xdr:row>
                <xdr:rowOff>7</xdr:rowOff>
              </xdr:from>
              <xdr:to>
                <xdr:col>17</xdr:col>
                <xdr:colOff>59</xdr:colOff>
                <xdr:row>12</xdr:row>
                <xdr:rowOff>8</xdr:rowOff>
              </xdr:to>
            </anchor>
          </commentPr>
        </mc:Choice>
        <mc:Fallback/>
      </mc:AlternateContent>
    </comment>
    <comment ref="K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1</xdr:col>
                <xdr:colOff>7</xdr:colOff>
                <xdr:row>13</xdr:row>
                <xdr:rowOff>8</xdr:rowOff>
              </xdr:from>
              <xdr:to>
                <xdr:col>20</xdr:col>
                <xdr:colOff>59</xdr:colOff>
                <xdr:row>16</xdr:row>
                <xdr:rowOff>7</xdr:rowOff>
              </xdr:to>
            </anchor>
          </commentPr>
        </mc:Choice>
        <mc:Fallback/>
      </mc:AlternateContent>
    </comment>
    <comment ref="L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18</xdr:col>
                <xdr:colOff>48</xdr:colOff>
                <xdr:row>11</xdr:row>
                <xdr:rowOff>8</xdr:rowOff>
              </xdr:to>
            </anchor>
          </commentPr>
        </mc:Choice>
        <mc:Fallback/>
      </mc:AlternateContent>
    </comment>
    <comment ref="L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18</xdr:col>
                <xdr:colOff>48</xdr:colOff>
                <xdr:row>12</xdr:row>
                <xdr:rowOff>8</xdr:rowOff>
              </xdr:to>
            </anchor>
          </commentPr>
        </mc:Choice>
        <mc:Fallback/>
      </mc:AlternateContent>
    </comment>
    <comment ref="L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2</xdr:col>
                <xdr:colOff>7</xdr:colOff>
                <xdr:row>13</xdr:row>
                <xdr:rowOff>8</xdr:rowOff>
              </xdr:from>
              <xdr:to>
                <xdr:col>21</xdr:col>
                <xdr:colOff>48</xdr:colOff>
                <xdr:row>16</xdr:row>
                <xdr:rowOff>7</xdr:rowOff>
              </xdr:to>
            </anchor>
          </commentPr>
        </mc:Choice>
        <mc:Fallback/>
      </mc:AlternateContent>
    </comment>
    <comment ref="M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9</xdr:col>
                <xdr:colOff>37</xdr:colOff>
                <xdr:row>11</xdr:row>
                <xdr:rowOff>8</xdr:rowOff>
              </xdr:to>
            </anchor>
          </commentPr>
        </mc:Choice>
        <mc:Fallback/>
      </mc:AlternateContent>
    </comment>
    <comment ref="M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9</xdr:row>
                <xdr:rowOff>7</xdr:rowOff>
              </xdr:from>
              <xdr:to>
                <xdr:col>19</xdr:col>
                <xdr:colOff>37</xdr:colOff>
                <xdr:row>12</xdr:row>
                <xdr:rowOff>8</xdr:rowOff>
              </xdr:to>
            </anchor>
          </commentPr>
        </mc:Choice>
        <mc:Fallback/>
      </mc:AlternateContent>
    </comment>
    <comment ref="M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3</xdr:col>
                <xdr:colOff>7</xdr:colOff>
                <xdr:row>13</xdr:row>
                <xdr:rowOff>8</xdr:rowOff>
              </xdr:from>
              <xdr:to>
                <xdr:col>22</xdr:col>
                <xdr:colOff>37</xdr:colOff>
                <xdr:row>16</xdr:row>
                <xdr:rowOff>7</xdr:rowOff>
              </xdr:to>
            </anchor>
          </commentPr>
        </mc:Choice>
        <mc:Fallback/>
      </mc:AlternateContent>
    </comment>
    <comment ref="N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8</xdr:row>
                <xdr:rowOff>7</xdr:rowOff>
              </xdr:from>
              <xdr:to>
                <xdr:col>20</xdr:col>
                <xdr:colOff>26</xdr:colOff>
                <xdr:row>11</xdr:row>
                <xdr:rowOff>8</xdr:rowOff>
              </xdr:to>
            </anchor>
          </commentPr>
        </mc:Choice>
        <mc:Fallback/>
      </mc:AlternateContent>
    </comment>
    <comment ref="N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9</xdr:row>
                <xdr:rowOff>7</xdr:rowOff>
              </xdr:from>
              <xdr:to>
                <xdr:col>20</xdr:col>
                <xdr:colOff>26</xdr:colOff>
                <xdr:row>12</xdr:row>
                <xdr:rowOff>8</xdr:rowOff>
              </xdr:to>
            </anchor>
          </commentPr>
        </mc:Choice>
        <mc:Fallback/>
      </mc:AlternateContent>
    </comment>
    <comment ref="N15" authorId="0">
      <text>
        <r>
          <rPr>
            <b val="true"/>
            <sz val="9"/>
            <color rgb="FF000000"/>
            <rFont val="Tahoma"/>
            <family val="2"/>
          </rPr>
          <t xml:space="preserve">Allocation per IPCC Guidelines: All HFCs destroyed are reported as unspecified mix of HFCs
Allocation used by Parties: 
Comment: Speciated data on HFC destruction are unavailable</t>
        </r>
      </text>
      <mc:AlternateContent>
        <mc:Choice Requires="v2">
          <commentPr autoFill="true" autoScale="false" colHidden="false" locked="false" rowHidden="false" textHAlign="justify" textVAlign="top">
            <anchor moveWithCells="false" sizeWithCells="false">
              <xdr:from>
                <xdr:col>14</xdr:col>
                <xdr:colOff>4</xdr:colOff>
                <xdr:row>13</xdr:row>
                <xdr:rowOff>8</xdr:rowOff>
              </xdr:from>
              <xdr:to>
                <xdr:col>23</xdr:col>
                <xdr:colOff>26</xdr:colOff>
                <xdr:row>16</xdr:row>
                <xdr:rowOff>7</xdr:rowOff>
              </xdr:to>
            </anchor>
          </commentPr>
        </mc:Choice>
        <mc:Fallback/>
      </mc:AlternateContent>
    </comment>
    <comment ref="Y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8</xdr:row>
                <xdr:rowOff>7</xdr:rowOff>
              </xdr:from>
              <xdr:to>
                <xdr:col>29</xdr:col>
                <xdr:colOff>10</xdr:colOff>
                <xdr:row>9</xdr:row>
                <xdr:rowOff>11</xdr:rowOff>
              </xdr:to>
            </anchor>
          </commentPr>
        </mc:Choice>
        <mc:Fallback/>
      </mc:AlternateContent>
    </comment>
    <comment ref="Y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9</xdr:row>
                <xdr:rowOff>7</xdr:rowOff>
              </xdr:from>
              <xdr:to>
                <xdr:col>29</xdr:col>
                <xdr:colOff>10</xdr:colOff>
                <xdr:row>10</xdr:row>
                <xdr:rowOff>11</xdr:rowOff>
              </xdr:to>
            </anchor>
          </commentPr>
        </mc:Choice>
        <mc:Fallback/>
      </mc:AlternateContent>
    </comment>
    <comment ref="AA9"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5</xdr:col>
                <xdr:colOff>71</xdr:colOff>
                <xdr:row>7</xdr:row>
                <xdr:rowOff>8</xdr:rowOff>
              </xdr:from>
              <xdr:to>
                <xdr:col>31</xdr:col>
                <xdr:colOff>29</xdr:colOff>
                <xdr:row>8</xdr:row>
                <xdr:rowOff>11</xdr:rowOff>
              </xdr:to>
            </anchor>
          </commentPr>
        </mc:Choice>
        <mc:Fallback/>
      </mc:AlternateContent>
    </comment>
    <comment ref="AA10" authorId="0">
      <text>
        <r>
          <rPr>
            <b val="true"/>
            <sz val="9"/>
            <color rgb="FF000000"/>
            <rFont val="Tahoma"/>
            <family val="2"/>
          </rPr>
          <t xml:space="preserve">No data are available on imports of SF6</t>
        </r>
      </text>
      <mc:AlternateContent>
        <mc:Choice Requires="v2">
          <commentPr autoFill="true" autoScale="false" colHidden="false" locked="false" rowHidden="false" textHAlign="justify" textVAlign="top">
            <anchor moveWithCells="false" sizeWithCells="false">
              <xdr:from>
                <xdr:col>25</xdr:col>
                <xdr:colOff>68</xdr:colOff>
                <xdr:row>8</xdr:row>
                <xdr:rowOff>7</xdr:rowOff>
              </xdr:from>
              <xdr:to>
                <xdr:col>30</xdr:col>
                <xdr:colOff>54</xdr:colOff>
                <xdr:row>9</xdr:row>
                <xdr:rowOff>11</xdr:rowOff>
              </xdr:to>
            </anchor>
          </commentPr>
        </mc:Choice>
        <mc:Fallback/>
      </mc:AlternateContent>
    </comment>
    <comment ref="AA11" authorId="0">
      <text>
        <r>
          <rPr>
            <b val="true"/>
            <sz val="9"/>
            <color rgb="FF000000"/>
            <rFont val="Tahoma"/>
            <family val="2"/>
          </rPr>
          <t xml:space="preserve">No data available on imports of SF6</t>
        </r>
      </text>
      <mc:AlternateContent>
        <mc:Choice Requires="v2">
          <commentPr autoFill="true" autoScale="false" colHidden="false" locked="false" rowHidden="false" textHAlign="justify" textVAlign="top">
            <anchor moveWithCells="false" sizeWithCells="false">
              <xdr:from>
                <xdr:col>25</xdr:col>
                <xdr:colOff>71</xdr:colOff>
                <xdr:row>9</xdr:row>
                <xdr:rowOff>7</xdr:rowOff>
              </xdr:from>
              <xdr:to>
                <xdr:col>30</xdr:col>
                <xdr:colOff>30</xdr:colOff>
                <xdr:row>10</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24</xdr:col>
                <xdr:colOff>40</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4</xdr:col>
                <xdr:colOff>40</xdr:colOff>
                <xdr:row>12</xdr:row>
                <xdr:rowOff>11</xdr:rowOff>
              </xdr:to>
            </anchor>
          </commentPr>
        </mc:Choice>
        <mc:Fallback/>
      </mc:AlternateContent>
    </comment>
    <comment ref="F1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40</xdr:colOff>
                <xdr:row>13</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4</xdr:col>
                <xdr:colOff>40</xdr:colOff>
                <xdr:row>14</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4</xdr:col>
                <xdr:colOff>40</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4</xdr:col>
                <xdr:colOff>40</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4</xdr:col>
                <xdr:colOff>40</xdr:colOff>
                <xdr:row>18</xdr:row>
                <xdr:rowOff>11</xdr:rowOff>
              </xdr:to>
            </anchor>
          </commentPr>
        </mc:Choice>
        <mc:Fallback/>
      </mc:AlternateContent>
    </comment>
    <comment ref="F2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4</xdr:col>
                <xdr:colOff>40</xdr:colOff>
                <xdr:row>19</xdr:row>
                <xdr:rowOff>11</xdr:rowOff>
              </xdr:to>
            </anchor>
          </commentPr>
        </mc:Choice>
        <mc:Fallback/>
      </mc:AlternateContent>
    </comment>
    <comment ref="F2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4</xdr:col>
                <xdr:colOff>40</xdr:colOff>
                <xdr:row>20</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40</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40</xdr:colOff>
                <xdr:row>24</xdr:row>
                <xdr:rowOff>11</xdr:rowOff>
              </xdr:to>
            </anchor>
          </commentPr>
        </mc:Choice>
        <mc:Fallback/>
      </mc:AlternateContent>
    </comment>
    <comment ref="F2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24</xdr:col>
                <xdr:colOff>40</xdr:colOff>
                <xdr:row>25</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40</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40</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40</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40</xdr:colOff>
                <xdr:row>30</xdr:row>
                <xdr:rowOff>11</xdr:rowOff>
              </xdr:to>
            </anchor>
          </commentPr>
        </mc:Choice>
        <mc:Fallback/>
      </mc:AlternateContent>
    </comment>
    <comment ref="F3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4</xdr:col>
                <xdr:colOff>40</xdr:colOff>
                <xdr:row>31</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24</xdr:col>
                <xdr:colOff>40</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24</xdr:col>
                <xdr:colOff>40</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24</xdr:col>
                <xdr:colOff>40</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4</xdr:col>
                <xdr:colOff>40</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4</xdr:col>
                <xdr:colOff>40</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4</xdr:col>
                <xdr:colOff>40</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4</xdr:col>
                <xdr:colOff>40</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24</xdr:col>
                <xdr:colOff>40</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24</xdr:col>
                <xdr:colOff>40</xdr:colOff>
                <xdr:row>42</xdr:row>
                <xdr:rowOff>11</xdr:rowOff>
              </xdr:to>
            </anchor>
          </commentPr>
        </mc:Choice>
        <mc:Fallback/>
      </mc:AlternateContent>
    </comment>
    <comment ref="F4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24</xdr:col>
                <xdr:colOff>40</xdr:colOff>
                <xdr:row>45</xdr:row>
                <xdr:rowOff>11</xdr:rowOff>
              </xdr:to>
            </anchor>
          </commentPr>
        </mc:Choice>
        <mc:Fallback/>
      </mc:AlternateContent>
    </comment>
    <comment ref="F4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5</xdr:row>
                <xdr:rowOff>6</xdr:rowOff>
              </xdr:from>
              <xdr:to>
                <xdr:col>24</xdr:col>
                <xdr:colOff>40</xdr:colOff>
                <xdr:row>46</xdr:row>
                <xdr:rowOff>11</xdr:rowOff>
              </xdr:to>
            </anchor>
          </commentPr>
        </mc:Choice>
        <mc:Fallback/>
      </mc:AlternateContent>
    </comment>
    <comment ref="F4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6</xdr:row>
                <xdr:rowOff>6</xdr:rowOff>
              </xdr:from>
              <xdr:to>
                <xdr:col>24</xdr:col>
                <xdr:colOff>40</xdr:colOff>
                <xdr:row>47</xdr:row>
                <xdr:rowOff>11</xdr:rowOff>
              </xdr:to>
            </anchor>
          </commentPr>
        </mc:Choice>
        <mc:Fallback/>
      </mc:AlternateContent>
    </comment>
    <comment ref="F4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24</xdr:col>
                <xdr:colOff>40</xdr:colOff>
                <xdr:row>48</xdr:row>
                <xdr:rowOff>11</xdr:rowOff>
              </xdr:to>
            </anchor>
          </commentPr>
        </mc:Choice>
        <mc:Fallback/>
      </mc:AlternateContent>
    </comment>
    <comment ref="F5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9</xdr:row>
                <xdr:rowOff>6</xdr:rowOff>
              </xdr:from>
              <xdr:to>
                <xdr:col>24</xdr:col>
                <xdr:colOff>40</xdr:colOff>
                <xdr:row>50</xdr:row>
                <xdr:rowOff>11</xdr:rowOff>
              </xdr:to>
            </anchor>
          </commentPr>
        </mc:Choice>
        <mc:Fallback/>
      </mc:AlternateContent>
    </comment>
    <comment ref="F5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0</xdr:row>
                <xdr:rowOff>6</xdr:rowOff>
              </xdr:from>
              <xdr:to>
                <xdr:col>24</xdr:col>
                <xdr:colOff>40</xdr:colOff>
                <xdr:row>51</xdr:row>
                <xdr:rowOff>11</xdr:rowOff>
              </xdr:to>
            </anchor>
          </commentPr>
        </mc:Choice>
        <mc:Fallback/>
      </mc:AlternateContent>
    </comment>
    <comment ref="F5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4</xdr:col>
                <xdr:colOff>40</xdr:colOff>
                <xdr:row>52</xdr:row>
                <xdr:rowOff>11</xdr:rowOff>
              </xdr:to>
            </anchor>
          </commentPr>
        </mc:Choice>
        <mc:Fallback/>
      </mc:AlternateContent>
    </comment>
    <comment ref="F5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40</xdr:colOff>
                <xdr:row>53</xdr:row>
                <xdr:rowOff>11</xdr:rowOff>
              </xdr:to>
            </anchor>
          </commentPr>
        </mc:Choice>
        <mc:Fallback/>
      </mc:AlternateContent>
    </comment>
    <comment ref="F5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4</xdr:col>
                <xdr:colOff>40</xdr:colOff>
                <xdr:row>54</xdr:row>
                <xdr:rowOff>11</xdr:rowOff>
              </xdr:to>
            </anchor>
          </commentPr>
        </mc:Choice>
        <mc:Fallback/>
      </mc:AlternateContent>
    </comment>
    <comment ref="F5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5</xdr:row>
                <xdr:rowOff>6</xdr:rowOff>
              </xdr:from>
              <xdr:to>
                <xdr:col>24</xdr:col>
                <xdr:colOff>40</xdr:colOff>
                <xdr:row>56</xdr:row>
                <xdr:rowOff>11</xdr:rowOff>
              </xdr:to>
            </anchor>
          </commentPr>
        </mc:Choice>
        <mc:Fallback/>
      </mc:AlternateContent>
    </comment>
    <comment ref="F5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24</xdr:col>
                <xdr:colOff>40</xdr:colOff>
                <xdr:row>57</xdr:row>
                <xdr:rowOff>11</xdr:rowOff>
              </xdr:to>
            </anchor>
          </commentPr>
        </mc:Choice>
        <mc:Fallback/>
      </mc:AlternateContent>
    </comment>
    <comment ref="F5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24</xdr:col>
                <xdr:colOff>40</xdr:colOff>
                <xdr:row>58</xdr:row>
                <xdr:rowOff>11</xdr:rowOff>
              </xdr:to>
            </anchor>
          </commentPr>
        </mc:Choice>
        <mc:Fallback/>
      </mc:AlternateContent>
    </comment>
    <comment ref="F6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24</xdr:col>
                <xdr:colOff>40</xdr:colOff>
                <xdr:row>59</xdr:row>
                <xdr:rowOff>11</xdr:rowOff>
              </xdr:to>
            </anchor>
          </commentPr>
        </mc:Choice>
        <mc:Fallback/>
      </mc:AlternateContent>
    </comment>
    <comment ref="F6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24</xdr:col>
                <xdr:colOff>40</xdr:colOff>
                <xdr:row>61</xdr:row>
                <xdr:rowOff>11</xdr:rowOff>
              </xdr:to>
            </anchor>
          </commentPr>
        </mc:Choice>
        <mc:Fallback/>
      </mc:AlternateContent>
    </comment>
    <comment ref="F6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1</xdr:row>
                <xdr:rowOff>7</xdr:rowOff>
              </xdr:from>
              <xdr:to>
                <xdr:col>24</xdr:col>
                <xdr:colOff>40</xdr:colOff>
                <xdr:row>62</xdr:row>
                <xdr:rowOff>11</xdr:rowOff>
              </xdr:to>
            </anchor>
          </commentPr>
        </mc:Choice>
        <mc:Fallback/>
      </mc:AlternateContent>
    </comment>
    <comment ref="F6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24</xdr:col>
                <xdr:colOff>40</xdr:colOff>
                <xdr:row>63</xdr:row>
                <xdr:rowOff>11</xdr:rowOff>
              </xdr:to>
            </anchor>
          </commentPr>
        </mc:Choice>
        <mc:Fallback/>
      </mc:AlternateContent>
    </comment>
    <comment ref="F6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24</xdr:col>
                <xdr:colOff>40</xdr:colOff>
                <xdr:row>64</xdr:row>
                <xdr:rowOff>11</xdr:rowOff>
              </xdr:to>
            </anchor>
          </commentPr>
        </mc:Choice>
        <mc:Fallback/>
      </mc:AlternateContent>
    </comment>
    <comment ref="F6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24</xdr:col>
                <xdr:colOff>40</xdr:colOff>
                <xdr:row>65</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No data available on miscelaneous SF6  gas stock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73</xdr:colOff>
                <xdr:row>50</xdr:row>
                <xdr:rowOff>11</xdr:rowOff>
              </xdr:to>
            </anchor>
          </commentPr>
        </mc:Choice>
        <mc:Fallback/>
      </mc:AlternateContent>
    </comment>
    <comment ref="D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7</xdr:col>
                <xdr:colOff>100</xdr:colOff>
                <xdr:row>48</xdr:row>
                <xdr:rowOff>8</xdr:rowOff>
              </xdr:to>
            </anchor>
          </commentPr>
        </mc:Choice>
        <mc:Fallback/>
      </mc:AlternateContent>
    </comment>
    <comment ref="F1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8</xdr:row>
                <xdr:rowOff>25</xdr:rowOff>
              </xdr:from>
              <xdr:to>
                <xdr:col>24</xdr:col>
                <xdr:colOff>51</xdr:colOff>
                <xdr:row>9</xdr:row>
                <xdr:rowOff>11</xdr:rowOff>
              </xdr:to>
            </anchor>
          </commentPr>
        </mc:Choice>
        <mc:Fallback/>
      </mc:AlternateContent>
    </comment>
    <comment ref="F1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51</xdr:colOff>
                <xdr:row>10</xdr:row>
                <xdr:rowOff>11</xdr:rowOff>
              </xdr:to>
            </anchor>
          </commentPr>
        </mc:Choice>
        <mc:Fallback/>
      </mc:AlternateContent>
    </commen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24</xdr:col>
                <xdr:colOff>51</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4</xdr:col>
                <xdr:colOff>51</xdr:colOff>
                <xdr:row>12</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4</xdr:col>
                <xdr:colOff>51</xdr:colOff>
                <xdr:row>14</xdr:row>
                <xdr:rowOff>11</xdr:rowOff>
              </xdr:to>
            </anchor>
          </commentPr>
        </mc:Choice>
        <mc:Fallback/>
      </mc:AlternateContent>
    </comment>
    <comment ref="F1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4</xdr:col>
                <xdr:colOff>51</xdr:colOff>
                <xdr:row>15</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4</xdr:col>
                <xdr:colOff>51</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4</xdr:col>
                <xdr:colOff>51</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51</xdr:colOff>
                <xdr:row>18</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5</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55</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55</xdr:colOff>
                <xdr:row>24</xdr:row>
                <xdr:rowOff>11</xdr:rowOff>
              </xdr:to>
            </anchor>
          </commentPr>
        </mc:Choice>
        <mc:Fallback/>
      </mc:AlternateContent>
    </comment>
    <comment ref="F2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4</xdr:col>
                <xdr:colOff>55</xdr:colOff>
                <xdr:row>26</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55</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55</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55</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55</xdr:colOff>
                <xdr:row>30</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9</xdr:rowOff>
              </xdr:from>
              <xdr:to>
                <xdr:col>24</xdr:col>
                <xdr:colOff>55</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24</xdr:col>
                <xdr:colOff>55</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24</xdr:col>
                <xdr:colOff>55</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24</xdr:col>
                <xdr:colOff>55</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24</xdr:col>
                <xdr:colOff>55</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24</xdr:col>
                <xdr:colOff>55</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24</xdr:col>
                <xdr:colOff>55</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24</xdr:col>
                <xdr:colOff>55</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24</xdr:col>
                <xdr:colOff>55</xdr:colOff>
                <xdr:row>42</xdr:row>
                <xdr:rowOff>11</xdr:rowOff>
              </xdr:to>
            </anchor>
          </commentPr>
        </mc:Choice>
        <mc:Fallback/>
      </mc:AlternateContent>
    </comment>
    <comment ref="G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2</xdr:col>
                <xdr:colOff>42</xdr:colOff>
                <xdr:row>48</xdr:row>
                <xdr:rowOff>8</xdr:rowOff>
              </xdr:to>
            </anchor>
          </commentPr>
        </mc:Choice>
        <mc:Fallback/>
      </mc:AlternateContent>
    </comment>
    <comment ref="J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8</xdr:col>
                <xdr:colOff>10</xdr:colOff>
                <xdr:row>4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llocation per IPCC Guidelines: 3.D.1 Use of N2O for Anaesthesia
Allocation used by Parties: 2.B.5 Confidential Chemical Industry Emissions
Comment: Emissions from the use of N2O in anaesthesia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xdr:colOff>
                <xdr:row>13</xdr:row>
                <xdr:rowOff>7</xdr:rowOff>
              </xdr:to>
            </anchor>
          </commentPr>
        </mc:Choice>
        <mc:Fallback/>
      </mc:AlternateContent>
    </comment>
    <comment ref="C14" authorId="0">
      <text>
        <r>
          <rPr>
            <b val="true"/>
            <sz val="9"/>
            <color rgb="FF000000"/>
            <rFont val="Tahoma"/>
            <family val="2"/>
          </rPr>
          <t xml:space="preserve">Allocation per IPCC Guidelines: 3.D.3 N2O from Aerosol cans
Allocation used by Parties: 2.B.5 Confidential chemical industry emissions
Comment: Emissions of N2O from Aerosol cans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5</xdr:col>
                <xdr:colOff>1</xdr:colOff>
                <xdr:row>15</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IPCC Guidelines do not provide a default emission factor for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2</xdr:colOff>
                <xdr:row>23</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method is provide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42</xdr:colOff>
                <xdr:row>18</xdr:row>
                <xdr:rowOff>11</xdr:rowOff>
              </xdr:to>
            </anchor>
          </commentPr>
        </mc:Choice>
        <mc:Fallback/>
      </mc:AlternateContent>
    </comment>
    <comment ref="B21" authorId="0">
      <text>
        <r>
          <rPr>
            <b val="true"/>
            <sz val="9"/>
            <color rgb="FF000000"/>
            <rFont val="Tahoma"/>
            <family val="2"/>
          </rPr>
          <t xml:space="preserve">No method is provided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51</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0</xdr:colOff>
                <xdr:row>20</xdr:row>
                <xdr:rowOff>10</xdr:rowOff>
              </xdr:to>
            </anchor>
          </commentPr>
        </mc:Choice>
        <mc:Fallback/>
      </mc:AlternateContent>
    </comment>
    <comment ref="B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8</xdr:colOff>
                <xdr:row>34</xdr:row>
                <xdr:rowOff>11</xdr:rowOff>
              </xdr:to>
            </anchor>
          </commentPr>
        </mc:Choice>
        <mc:Fallback/>
      </mc:AlternateContent>
    </comment>
    <comment ref="C19"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2</xdr:col>
                <xdr:colOff>53</xdr:colOff>
                <xdr:row>20</xdr:row>
                <xdr:rowOff>10</xdr:rowOff>
              </xdr:to>
            </anchor>
          </commentPr>
        </mc:Choice>
        <mc:Fallback/>
      </mc:AlternateContent>
    </comment>
    <comment ref="C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15</xdr:colOff>
                <xdr:row>34</xdr:row>
                <xdr:rowOff>11</xdr:rowOff>
              </xdr:to>
            </anchor>
          </commentPr>
        </mc:Choice>
        <mc:Fallback/>
      </mc:AlternateContent>
    </comment>
    <comment ref="D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7</xdr:colOff>
                <xdr:row>34</xdr:row>
                <xdr:rowOff>11</xdr:rowOff>
              </xdr:to>
            </anchor>
          </commentPr>
        </mc:Choice>
        <mc:Fallback/>
      </mc:AlternateContent>
    </comment>
    <comment ref="E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7</xdr:colOff>
                <xdr:row>29</xdr:row>
                <xdr:rowOff>11</xdr:rowOff>
              </xdr:to>
            </anchor>
          </commentPr>
        </mc:Choice>
        <mc:Fallback/>
      </mc:AlternateContent>
    </comment>
    <comment ref="F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58</xdr:colOff>
                <xdr:row>2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32</xdr:colOff>
                <xdr:row>22</xdr:row>
                <xdr:rowOff>11</xdr:rowOff>
              </xdr:to>
            </anchor>
          </commentPr>
        </mc:Choice>
        <mc:Fallback/>
      </mc:AlternateContent>
    </comment>
    <comment ref="C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5</xdr:colOff>
                <xdr:row>23</xdr:row>
                <xdr:rowOff>11</xdr:rowOff>
              </xdr:to>
            </anchor>
          </commentPr>
        </mc:Choice>
        <mc:Fallback/>
      </mc:AlternateContent>
    </comment>
    <comment ref="D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8</xdr:col>
                <xdr:colOff>118</xdr:colOff>
                <xdr:row>22</xdr:row>
                <xdr:rowOff>11</xdr:rowOff>
              </xdr:to>
            </anchor>
          </commentPr>
        </mc:Choice>
        <mc:Fallback/>
      </mc:AlternateContent>
    </comment>
    <comment ref="D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102</xdr:colOff>
                <xdr:row>23</xdr:row>
                <xdr:rowOff>11</xdr:rowOff>
              </xdr:to>
            </anchor>
          </commentPr>
        </mc:Choice>
        <mc:Fallback/>
      </mc:AlternateContent>
    </comment>
    <comment ref="E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2</xdr:row>
                <xdr:rowOff>11</xdr:rowOff>
              </xdr:to>
            </anchor>
          </commentPr>
        </mc:Choice>
        <mc:Fallback/>
      </mc:AlternateContent>
    </comment>
    <comment ref="E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1</xdr:colOff>
                <xdr:row>23</xdr:row>
                <xdr:rowOff>11</xdr:rowOff>
              </xdr:to>
            </anchor>
          </commentPr>
        </mc:Choice>
        <mc:Fallback/>
      </mc:AlternateContent>
    </comment>
    <comment ref="F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0</xdr:col>
                <xdr:colOff>56</xdr:colOff>
                <xdr:row>22</xdr:row>
                <xdr:rowOff>11</xdr:rowOff>
              </xdr:to>
            </anchor>
          </commentPr>
        </mc:Choice>
        <mc:Fallback/>
      </mc:AlternateContent>
    </comment>
    <comment ref="F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9</xdr:colOff>
                <xdr:row>23</xdr:row>
                <xdr:rowOff>11</xdr:rowOff>
              </xdr:to>
            </anchor>
          </commentPr>
        </mc:Choice>
        <mc:Fallback/>
      </mc:AlternateContent>
    </comment>
    <comment ref="H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88</xdr:colOff>
                <xdr:row>23</xdr:row>
                <xdr:rowOff>11</xdr:rowOff>
              </xdr:to>
            </anchor>
          </commentPr>
        </mc:Choice>
        <mc:Fallback/>
      </mc:AlternateContent>
    </comment>
    <comment ref="L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65</xdr:colOff>
                <xdr:row>21</xdr:row>
                <xdr:rowOff>11</xdr:rowOff>
              </xdr:to>
            </anchor>
          </commentPr>
        </mc:Choice>
        <mc:Fallback/>
      </mc:AlternateContent>
    </comment>
    <comment ref="L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65</xdr:colOff>
                <xdr:row>22</xdr:row>
                <xdr:rowOff>11</xdr:rowOff>
              </xdr:to>
            </anchor>
          </commentPr>
        </mc:Choice>
        <mc:Fallback/>
      </mc:AlternateContent>
    </comment>
    <comment ref="L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8</xdr:colOff>
                <xdr:row>23</xdr:row>
                <xdr:rowOff>11</xdr:rowOff>
              </xdr:to>
            </anchor>
          </commentPr>
        </mc:Choice>
        <mc:Fallback/>
      </mc:AlternateContent>
    </comment>
    <comment ref="M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46</xdr:colOff>
                <xdr:row>21</xdr:row>
                <xdr:rowOff>11</xdr:rowOff>
              </xdr:to>
            </anchor>
          </commentPr>
        </mc:Choice>
        <mc:Fallback/>
      </mc:AlternateContent>
    </comment>
    <comment ref="M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46</xdr:colOff>
                <xdr:row>22</xdr:row>
                <xdr:rowOff>11</xdr:rowOff>
              </xdr:to>
            </anchor>
          </commentPr>
        </mc:Choice>
        <mc:Fallback/>
      </mc:AlternateContent>
    </comment>
    <comment ref="M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9</xdr:colOff>
                <xdr:row>2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25</xdr:colOff>
                <xdr:row>20</xdr:row>
                <xdr:rowOff>11</xdr:rowOff>
              </xdr:to>
            </anchor>
          </commentPr>
        </mc:Choice>
        <mc:Fallback/>
      </mc:AlternateContent>
    </comment>
    <comment ref="C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4</xdr:colOff>
                <xdr:row>23</xdr:row>
                <xdr:rowOff>8</xdr:rowOff>
              </xdr:to>
            </anchor>
          </commentPr>
        </mc:Choice>
        <mc:Fallback/>
      </mc:AlternateContent>
    </comment>
    <comment ref="D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xdr:colOff>
                <xdr:row>20</xdr:row>
                <xdr:rowOff>11</xdr:rowOff>
              </xdr:to>
            </anchor>
          </commentPr>
        </mc:Choice>
        <mc:Fallback/>
      </mc:AlternateContent>
    </comment>
    <comment ref="D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9</xdr:colOff>
                <xdr:row>23</xdr:row>
                <xdr:rowOff>8</xdr:rowOff>
              </xdr:to>
            </anchor>
          </commentPr>
        </mc:Choice>
        <mc:Fallback/>
      </mc:AlternateContent>
    </comment>
    <comment ref="E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3</xdr:colOff>
                <xdr:row>20</xdr:row>
                <xdr:rowOff>11</xdr:rowOff>
              </xdr:to>
            </anchor>
          </commentPr>
        </mc:Choice>
        <mc:Fallback/>
      </mc:AlternateContent>
    </comment>
    <comment ref="E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4</xdr:col>
                <xdr:colOff>24</xdr:colOff>
                <xdr:row>23</xdr:row>
                <xdr:rowOff>8</xdr:rowOff>
              </xdr:to>
            </anchor>
          </commentPr>
        </mc:Choice>
        <mc:Fallback/>
      </mc:AlternateContent>
    </comment>
    <comment ref="F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8</xdr:colOff>
                <xdr:row>20</xdr:row>
                <xdr:rowOff>11</xdr:rowOff>
              </xdr:to>
            </anchor>
          </commentPr>
        </mc:Choice>
        <mc:Fallback/>
      </mc:AlternateContent>
    </comment>
    <comment ref="F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0</xdr:colOff>
                <xdr:row>23</xdr:row>
                <xdr:rowOff>8</xdr:rowOff>
              </xdr:to>
            </anchor>
          </commentPr>
        </mc:Choice>
        <mc:Fallback/>
      </mc:AlternateContent>
    </comment>
    <comment ref="G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8</xdr:col>
                <xdr:colOff>14</xdr:colOff>
                <xdr:row>20</xdr:row>
                <xdr:rowOff>11</xdr:rowOff>
              </xdr:to>
            </anchor>
          </commentPr>
        </mc:Choice>
        <mc:Fallback/>
      </mc:AlternateContent>
    </comment>
    <comment ref="G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9</xdr:col>
                <xdr:colOff>35</xdr:colOff>
                <xdr:row>23</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0</xdr:col>
                <xdr:colOff>21</xdr:colOff>
                <xdr:row>14</xdr:row>
                <xdr:rowOff>9</xdr:rowOff>
              </xdr:to>
            </anchor>
          </commentPr>
        </mc:Choice>
        <mc:Fallback/>
      </mc:AlternateContent>
    </comment>
    <comment ref="L14"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0</xdr:col>
                <xdr:colOff>21</xdr:colOff>
                <xdr:row>15</xdr:row>
                <xdr:rowOff>9</xdr:rowOff>
              </xdr:to>
            </anchor>
          </commentPr>
        </mc:Choice>
        <mc:Fallback/>
      </mc:AlternateContent>
    </comment>
    <comment ref="L15"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0</xdr:col>
                <xdr:colOff>21</xdr:colOff>
                <xdr:row>16</xdr:row>
                <xdr:rowOff>9</xdr:rowOff>
              </xdr:to>
            </anchor>
          </commentPr>
        </mc:Choice>
        <mc:Fallback/>
      </mc:AlternateContent>
    </comment>
    <comment ref="L18" authorId="0">
      <text>
        <r>
          <rPr>
            <b val="true"/>
            <sz val="9"/>
            <color rgb="FF000000"/>
            <rFont val="Tahoma"/>
            <family val="2"/>
          </rPr>
          <t xml:space="preserve">Allocation per IPCC Guidelines: 5.A.2.2 Grassland converted to Forest Land - Carbon stock change in living biomass - losses
Allocation used by Parties: 5.A.2.2 Grassland converted to Forest Land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5</xdr:col>
                <xdr:colOff>41</xdr:colOff>
                <xdr:row>19</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Allocation per IPCC Guidelines: 5.B.2.1 NSW_Acacia Forest and Woodland_&lt;20 - Carbon stock change in living biomass - gains
Allocation used by Parties: 5.B.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4</xdr:col>
                <xdr:colOff>32</xdr:colOff>
                <xdr:row>15</xdr:row>
                <xdr:rowOff>9</xdr:rowOff>
              </xdr:to>
            </anchor>
          </commentPr>
        </mc:Choice>
        <mc:Fallback/>
      </mc:AlternateContent>
    </comment>
    <comment ref="K16" authorId="0">
      <text>
        <r>
          <rPr>
            <b val="true"/>
            <sz val="9"/>
            <color rgb="FF000000"/>
            <rFont val="Tahoma"/>
            <family val="2"/>
          </rPr>
          <t xml:space="preserve">Allocation per IPCC Guidelines: 5.B.2.1 NSW_Acacia Open Woodland_&lt;20 - Carbon stock change in living biomass - gains
Allocation used by Parties: 5.B.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3</xdr:col>
                <xdr:colOff>52</xdr:colOff>
                <xdr:row>17</xdr:row>
                <xdr:rowOff>9</xdr:rowOff>
              </xdr:to>
            </anchor>
          </commentPr>
        </mc:Choice>
        <mc:Fallback/>
      </mc:AlternateContent>
    </comment>
    <comment ref="K18" authorId="0">
      <text>
        <r>
          <rPr>
            <b val="true"/>
            <sz val="9"/>
            <color rgb="FF000000"/>
            <rFont val="Tahoma"/>
            <family val="2"/>
          </rPr>
          <t xml:space="preserve">Allocation per IPCC Guidelines: 5.B.2.1 NSW_Acacia Shrubland_&lt;20 - Carbon stock change in living biomass - gains
Allocation used by Parties: 5.B.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23</xdr:col>
                <xdr:colOff>11</xdr:colOff>
                <xdr:row>19</xdr:row>
                <xdr:rowOff>9</xdr:rowOff>
              </xdr:to>
            </anchor>
          </commentPr>
        </mc:Choice>
        <mc:Fallback/>
      </mc:AlternateContent>
    </comment>
    <comment ref="K20" authorId="0">
      <text>
        <r>
          <rPr>
            <b val="true"/>
            <sz val="9"/>
            <color rgb="FF000000"/>
            <rFont val="Tahoma"/>
            <family val="2"/>
          </rPr>
          <t xml:space="preserve">Allocation per IPCC Guidelines: 5.B.2.1 NSW_Callitris Forest and Woodland_&lt;20 - Carbon stock change in living biomass - gains
Allocation used by Parties: 5.B.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24</xdr:col>
                <xdr:colOff>42</xdr:colOff>
                <xdr:row>21</xdr:row>
                <xdr:rowOff>9</xdr:rowOff>
              </xdr:to>
            </anchor>
          </commentPr>
        </mc:Choice>
        <mc:Fallback/>
      </mc:AlternateContent>
    </comment>
    <comment ref="K22" authorId="0">
      <text>
        <r>
          <rPr>
            <b val="true"/>
            <sz val="9"/>
            <color rgb="FF000000"/>
            <rFont val="Tahoma"/>
            <family val="2"/>
          </rPr>
          <t xml:space="preserve">Allocation per IPCC Guidelines: 5.B.2.1 NSW_Casuarina Forest and Woodland_&lt;20 - Carbon stock change in living biomass - gains
Allocation used by Parties: 5.B.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4</xdr:col>
                <xdr:colOff>53</xdr:colOff>
                <xdr:row>23</xdr:row>
                <xdr:rowOff>9</xdr:rowOff>
              </xdr:to>
            </anchor>
          </commentPr>
        </mc:Choice>
        <mc:Fallback/>
      </mc:AlternateContent>
    </comment>
    <comment ref="K24" authorId="0">
      <text>
        <r>
          <rPr>
            <b val="true"/>
            <sz val="9"/>
            <color rgb="FF000000"/>
            <rFont val="Tahoma"/>
            <family val="2"/>
          </rPr>
          <t xml:space="preserve">Allocation per IPCC Guidelines: 5.B.2.1 NSW_Eucalyptus Low Open Forest_&lt;20 - Carbon stock change in living biomass - gains
Allocation used by Parties: 5.B.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4</xdr:col>
                <xdr:colOff>29</xdr:colOff>
                <xdr:row>25</xdr:row>
                <xdr:rowOff>9</xdr:rowOff>
              </xdr:to>
            </anchor>
          </commentPr>
        </mc:Choice>
        <mc:Fallback/>
      </mc:AlternateContent>
    </comment>
    <comment ref="K26" authorId="0">
      <text>
        <r>
          <rPr>
            <b val="true"/>
            <sz val="9"/>
            <color rgb="FF000000"/>
            <rFont val="Tahoma"/>
            <family val="2"/>
          </rPr>
          <t xml:space="preserve">Allocation per IPCC Guidelines: 5.B.2.1 NSW_Eucalyptus Open Forest_&lt;20 - Carbon stock change in living biomass - gains
Allocation used by Parties: 5.B.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3</xdr:col>
                <xdr:colOff>56</xdr:colOff>
                <xdr:row>27</xdr:row>
                <xdr:rowOff>9</xdr:rowOff>
              </xdr:to>
            </anchor>
          </commentPr>
        </mc:Choice>
        <mc:Fallback/>
      </mc:AlternateContent>
    </comment>
    <comment ref="K28" authorId="0">
      <text>
        <r>
          <rPr>
            <b val="true"/>
            <sz val="9"/>
            <color rgb="FF000000"/>
            <rFont val="Tahoma"/>
            <family val="2"/>
          </rPr>
          <t xml:space="preserve">Allocation per IPCC Guidelines: 5.B.2.1 NSW_Eucalyptus Open Woodland_&lt;20 - Carbon stock change in living biomass - gains
Allocation used by Parties: 5.B.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4</xdr:col>
                <xdr:colOff>21</xdr:colOff>
                <xdr:row>29</xdr:row>
                <xdr:rowOff>9</xdr:rowOff>
              </xdr:to>
            </anchor>
          </commentPr>
        </mc:Choice>
        <mc:Fallback/>
      </mc:AlternateContent>
    </comment>
    <comment ref="K30" authorId="0">
      <text>
        <r>
          <rPr>
            <b val="true"/>
            <sz val="9"/>
            <color rgb="FF000000"/>
            <rFont val="Tahoma"/>
            <family val="2"/>
          </rPr>
          <t xml:space="preserve">Allocation per IPCC Guidelines: 5.B.2.1 NSW_Eucalyptus Tall Open Forest_&lt;20 - Carbon stock change in living biomass - gains
Allocation used by Parties: 5.B.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4</xdr:col>
                <xdr:colOff>27</xdr:colOff>
                <xdr:row>31</xdr:row>
                <xdr:rowOff>9</xdr:rowOff>
              </xdr:to>
            </anchor>
          </commentPr>
        </mc:Choice>
        <mc:Fallback/>
      </mc:AlternateContent>
    </comment>
    <comment ref="K32" authorId="0">
      <text>
        <r>
          <rPr>
            <b val="true"/>
            <sz val="9"/>
            <color rgb="FF000000"/>
            <rFont val="Tahoma"/>
            <family val="2"/>
          </rPr>
          <t xml:space="preserve">Allocation per IPCC Guidelines: 5.B.2.1 NSW_Eucalyptus Woodland_&lt;20 - Carbon stock change in living biomass - gains
Allocation used by Parties: 5.B.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0</xdr:row>
                <xdr:rowOff>7</xdr:rowOff>
              </xdr:from>
              <xdr:to>
                <xdr:col>23</xdr:col>
                <xdr:colOff>41</xdr:colOff>
                <xdr:row>33</xdr:row>
                <xdr:rowOff>9</xdr:rowOff>
              </xdr:to>
            </anchor>
          </commentPr>
        </mc:Choice>
        <mc:Fallback/>
      </mc:AlternateContent>
    </comment>
    <comment ref="K34" authorId="0">
      <text>
        <r>
          <rPr>
            <b val="true"/>
            <sz val="9"/>
            <color rgb="FF000000"/>
            <rFont val="Tahoma"/>
            <family val="2"/>
          </rPr>
          <t xml:space="preserve">Allocation per IPCC Guidelines: 5.B.2.1 NSW_Heath_&lt;20 - Carbon stock change in living biomass - gains
Allocation used by Parties: 5.B.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2</xdr:row>
                <xdr:rowOff>7</xdr:rowOff>
              </xdr:from>
              <xdr:to>
                <xdr:col>21</xdr:col>
                <xdr:colOff>49</xdr:colOff>
                <xdr:row>35</xdr:row>
                <xdr:rowOff>9</xdr:rowOff>
              </xdr:to>
            </anchor>
          </commentPr>
        </mc:Choice>
        <mc:Fallback/>
      </mc:AlternateContent>
    </comment>
    <comment ref="K36" authorId="0">
      <text>
        <r>
          <rPr>
            <b val="true"/>
            <sz val="9"/>
            <color rgb="FF000000"/>
            <rFont val="Tahoma"/>
            <family val="2"/>
          </rPr>
          <t xml:space="preserve">Allocation per IPCC Guidelines: 5.B.2.1 NSW_Low Closed Forest and Closed Shrubland_&lt;20 - Carbon stock change in living biomass - gains
Allocation used by Parties: 5.B.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0</xdr:colOff>
                <xdr:row>37</xdr:row>
                <xdr:rowOff>9</xdr:rowOff>
              </xdr:to>
            </anchor>
          </commentPr>
        </mc:Choice>
        <mc:Fallback/>
      </mc:AlternateContent>
    </comment>
    <comment ref="K38" authorId="0">
      <text>
        <r>
          <rPr>
            <b val="true"/>
            <sz val="9"/>
            <color rgb="FF000000"/>
            <rFont val="Tahoma"/>
            <family val="2"/>
          </rPr>
          <t xml:space="preserve">Allocation per IPCC Guidelines: 5.B.2.1 NSW_Mallee Woodland and Shrubland_&lt;20 - Carbon stock change in living biomass - gains
Allocation used by Parties: 5.B.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4</xdr:col>
                <xdr:colOff>54</xdr:colOff>
                <xdr:row>39</xdr:row>
                <xdr:rowOff>9</xdr:rowOff>
              </xdr:to>
            </anchor>
          </commentPr>
        </mc:Choice>
        <mc:Fallback/>
      </mc:AlternateContent>
    </comment>
    <comment ref="K40" authorId="0">
      <text>
        <r>
          <rPr>
            <b val="true"/>
            <sz val="9"/>
            <color rgb="FF000000"/>
            <rFont val="Tahoma"/>
            <family val="2"/>
          </rPr>
          <t xml:space="preserve">Allocation per IPCC Guidelines: 5.B.2.1 NSW_Melaleuca Forest and Woodland_&lt;20 - Carbon stock change in living biomass - gains
Allocation used by Parties: 5.B.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8</xdr:row>
                <xdr:rowOff>7</xdr:rowOff>
              </xdr:from>
              <xdr:to>
                <xdr:col>24</xdr:col>
                <xdr:colOff>54</xdr:colOff>
                <xdr:row>41</xdr:row>
                <xdr:rowOff>9</xdr:rowOff>
              </xdr:to>
            </anchor>
          </commentPr>
        </mc:Choice>
        <mc:Fallback/>
      </mc:AlternateContent>
    </comment>
    <comment ref="K42" authorId="0">
      <text>
        <r>
          <rPr>
            <b val="true"/>
            <sz val="9"/>
            <color rgb="FF000000"/>
            <rFont val="Tahoma"/>
            <family val="2"/>
          </rPr>
          <t xml:space="preserve">Allocation per IPCC Guidelines: 5.B.2.1 NSW_Other Forest and Woodland_&lt;20 - Carbon stock change in living biomass - gains
Allocation used by Parties: 5.B.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24</xdr:col>
                <xdr:colOff>24</xdr:colOff>
                <xdr:row>43</xdr:row>
                <xdr:rowOff>9</xdr:rowOff>
              </xdr:to>
            </anchor>
          </commentPr>
        </mc:Choice>
        <mc:Fallback/>
      </mc:AlternateContent>
    </comment>
    <comment ref="K44" authorId="0">
      <text>
        <r>
          <rPr>
            <b val="true"/>
            <sz val="9"/>
            <color rgb="FF000000"/>
            <rFont val="Tahoma"/>
            <family val="2"/>
          </rPr>
          <t xml:space="preserve">Allocation per IPCC Guidelines: 5.B.2.1 NSW_Other Shrublands_&lt;20 - Carbon stock change in living biomass - gains
Allocation used by Parties: 5.B.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2</xdr:row>
                <xdr:rowOff>7</xdr:rowOff>
              </xdr:from>
              <xdr:to>
                <xdr:col>23</xdr:col>
                <xdr:colOff>11</xdr:colOff>
                <xdr:row>45</xdr:row>
                <xdr:rowOff>9</xdr:rowOff>
              </xdr:to>
            </anchor>
          </commentPr>
        </mc:Choice>
        <mc:Fallback/>
      </mc:AlternateContent>
    </comment>
    <comment ref="K46" authorId="0">
      <text>
        <r>
          <rPr>
            <b val="true"/>
            <sz val="9"/>
            <color rgb="FF000000"/>
            <rFont val="Tahoma"/>
            <family val="2"/>
          </rPr>
          <t xml:space="preserve">Allocation per IPCC Guidelines: 5.B.2.1 NSW_Rainforest and Vine Thickets_&lt;20 - Carbon stock change in living biomass - gains
Allocation used by Parties: 5.B.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4</xdr:row>
                <xdr:rowOff>7</xdr:rowOff>
              </xdr:from>
              <xdr:to>
                <xdr:col>24</xdr:col>
                <xdr:colOff>32</xdr:colOff>
                <xdr:row>47</xdr:row>
                <xdr:rowOff>9</xdr:rowOff>
              </xdr:to>
            </anchor>
          </commentPr>
        </mc:Choice>
        <mc:Fallback/>
      </mc:AlternateContent>
    </comment>
    <comment ref="K54" authorId="0">
      <text>
        <r>
          <rPr>
            <b val="true"/>
            <sz val="9"/>
            <color rgb="FF000000"/>
            <rFont val="Tahoma"/>
            <family val="2"/>
          </rPr>
          <t xml:space="preserve">Allocation per IPCC Guidelines: 5.B.2.1 NT_Eucalyptus Woodland_&lt;20 - Carbon stock change in living biomass - gains
Allocation used by Parties: 5.B.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2</xdr:row>
                <xdr:rowOff>7</xdr:rowOff>
              </xdr:from>
              <xdr:to>
                <xdr:col>23</xdr:col>
                <xdr:colOff>27</xdr:colOff>
                <xdr:row>55</xdr:row>
                <xdr:rowOff>9</xdr:rowOff>
              </xdr:to>
            </anchor>
          </commentPr>
        </mc:Choice>
        <mc:Fallback/>
      </mc:AlternateContent>
    </comment>
    <comment ref="K57" authorId="0">
      <text>
        <r>
          <rPr>
            <b val="true"/>
            <sz val="9"/>
            <color rgb="FF000000"/>
            <rFont val="Tahoma"/>
            <family val="2"/>
          </rPr>
          <t xml:space="preserve">Allocation per IPCC Guidelines: 5.B.2.1 NT_Melaleuca Forest and Woodland_&gt;20 - Carbon stock change in living biomass - gains
Allocation used by Parties: 5.B.2.1 NT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5</xdr:row>
                <xdr:rowOff>7</xdr:rowOff>
              </xdr:from>
              <xdr:to>
                <xdr:col>24</xdr:col>
                <xdr:colOff>41</xdr:colOff>
                <xdr:row>58</xdr:row>
                <xdr:rowOff>9</xdr:rowOff>
              </xdr:to>
            </anchor>
          </commentPr>
        </mc:Choice>
        <mc:Fallback/>
      </mc:AlternateContent>
    </comment>
    <comment ref="K60" authorId="0">
      <text>
        <r>
          <rPr>
            <b val="true"/>
            <sz val="9"/>
            <color rgb="FF000000"/>
            <rFont val="Tahoma"/>
            <family val="2"/>
          </rPr>
          <t xml:space="preserve">Allocation per IPCC Guidelines: 5.B.2.1 NT_Tropical Eucalyptus Woodland/Grassland_&lt;20 - Carbon stock change in living biomass - gains
Allocation used by Parties: 5.B.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8</xdr:row>
                <xdr:rowOff>7</xdr:rowOff>
              </xdr:from>
              <xdr:to>
                <xdr:col>25</xdr:col>
                <xdr:colOff>45</xdr:colOff>
                <xdr:row>61</xdr:row>
                <xdr:rowOff>9</xdr:rowOff>
              </xdr:to>
            </anchor>
          </commentPr>
        </mc:Choice>
        <mc:Fallback/>
      </mc:AlternateContent>
    </comment>
    <comment ref="K62" authorId="0">
      <text>
        <r>
          <rPr>
            <b val="true"/>
            <sz val="9"/>
            <color rgb="FF000000"/>
            <rFont val="Tahoma"/>
            <family val="2"/>
          </rPr>
          <t xml:space="preserve">Allocation per IPCC Guidelines: 5.B.2.1 QLD_Acacia Forest and Woodland_&lt;20 - Carbon stock change in living biomass - gains
Allocation used by Parties: 5.B.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0</xdr:row>
                <xdr:rowOff>7</xdr:rowOff>
              </xdr:from>
              <xdr:to>
                <xdr:col>24</xdr:col>
                <xdr:colOff>27</xdr:colOff>
                <xdr:row>63</xdr:row>
                <xdr:rowOff>9</xdr:rowOff>
              </xdr:to>
            </anchor>
          </commentPr>
        </mc:Choice>
        <mc:Fallback/>
      </mc:AlternateContent>
    </comment>
    <comment ref="K63" authorId="0">
      <text>
        <r>
          <rPr>
            <b val="true"/>
            <sz val="9"/>
            <color rgb="FF000000"/>
            <rFont val="Tahoma"/>
            <family val="2"/>
          </rPr>
          <t xml:space="preserve">Allocation per IPCC Guidelines: 5.B.2.1 QLD_Acacia Forest and Woodland_&gt;20 - Carbon stock change in living biomass - gains
Allocation used by Parties: 5.B.2.1 QLD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1</xdr:row>
                <xdr:rowOff>7</xdr:rowOff>
              </xdr:from>
              <xdr:to>
                <xdr:col>24</xdr:col>
                <xdr:colOff>27</xdr:colOff>
                <xdr:row>64</xdr:row>
                <xdr:rowOff>9</xdr:rowOff>
              </xdr:to>
            </anchor>
          </commentPr>
        </mc:Choice>
        <mc:Fallback/>
      </mc:AlternateContent>
    </comment>
    <comment ref="K64" authorId="0">
      <text>
        <r>
          <rPr>
            <b val="true"/>
            <sz val="9"/>
            <color rgb="FF000000"/>
            <rFont val="Tahoma"/>
            <family val="2"/>
          </rPr>
          <t xml:space="preserve">Allocation per IPCC Guidelines: 5.B.2.1 QLD_Acacia Open Woodland_&lt;20 - Carbon stock change in living biomass - gains
Allocation used by Parties: 5.B.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2</xdr:row>
                <xdr:rowOff>7</xdr:rowOff>
              </xdr:from>
              <xdr:to>
                <xdr:col>23</xdr:col>
                <xdr:colOff>47</xdr:colOff>
                <xdr:row>65</xdr:row>
                <xdr:rowOff>9</xdr:rowOff>
              </xdr:to>
            </anchor>
          </commentPr>
        </mc:Choice>
        <mc:Fallback/>
      </mc:AlternateContent>
    </comment>
    <comment ref="K66" authorId="0">
      <text>
        <r>
          <rPr>
            <b val="true"/>
            <sz val="9"/>
            <color rgb="FF000000"/>
            <rFont val="Tahoma"/>
            <family val="2"/>
          </rPr>
          <t xml:space="preserve">Allocation per IPCC Guidelines: 5.B.2.1 QLD_Acacia Shrubland_&lt;20 - Carbon stock change in living biomass - gains
Allocation used by Parties: 5.B.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4</xdr:row>
                <xdr:rowOff>7</xdr:rowOff>
              </xdr:from>
              <xdr:to>
                <xdr:col>23</xdr:col>
                <xdr:colOff>6</xdr:colOff>
                <xdr:row>67</xdr:row>
                <xdr:rowOff>9</xdr:rowOff>
              </xdr:to>
            </anchor>
          </commentPr>
        </mc:Choice>
        <mc:Fallback/>
      </mc:AlternateContent>
    </comment>
    <comment ref="K68" authorId="0">
      <text>
        <r>
          <rPr>
            <b val="true"/>
            <sz val="9"/>
            <color rgb="FF000000"/>
            <rFont val="Tahoma"/>
            <family val="2"/>
          </rPr>
          <t xml:space="preserve">Allocation per IPCC Guidelines: 5.B.2.1 QLD_Callitris Forest and Woodland_&lt;20 - Carbon stock change in living biomass - gains
Allocation used by Parties: 5.B.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6</xdr:row>
                <xdr:rowOff>7</xdr:rowOff>
              </xdr:from>
              <xdr:to>
                <xdr:col>24</xdr:col>
                <xdr:colOff>38</xdr:colOff>
                <xdr:row>69</xdr:row>
                <xdr:rowOff>9</xdr:rowOff>
              </xdr:to>
            </anchor>
          </commentPr>
        </mc:Choice>
        <mc:Fallback/>
      </mc:AlternateContent>
    </comment>
    <comment ref="K70" authorId="0">
      <text>
        <r>
          <rPr>
            <b val="true"/>
            <sz val="9"/>
            <color rgb="FF000000"/>
            <rFont val="Tahoma"/>
            <family val="2"/>
          </rPr>
          <t xml:space="preserve">Allocation per IPCC Guidelines: 5.B.2.1 QLD_Casuarina Forest and Woodland_&lt;20 - Carbon stock change in living biomass - gains
Allocation used by Parties: 5.B.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8</xdr:row>
                <xdr:rowOff>7</xdr:rowOff>
              </xdr:from>
              <xdr:to>
                <xdr:col>24</xdr:col>
                <xdr:colOff>49</xdr:colOff>
                <xdr:row>71</xdr:row>
                <xdr:rowOff>9</xdr:rowOff>
              </xdr:to>
            </anchor>
          </commentPr>
        </mc:Choice>
        <mc:Fallback/>
      </mc:AlternateContent>
    </comment>
    <comment ref="K72" authorId="0">
      <text>
        <r>
          <rPr>
            <b val="true"/>
            <sz val="9"/>
            <color rgb="FF000000"/>
            <rFont val="Tahoma"/>
            <family val="2"/>
          </rPr>
          <t xml:space="preserve">Allocation per IPCC Guidelines: 5.B.2.1 QLD_Eucalyptus Open Forest_&lt;20 - Carbon stock change in living biomass - gains
Allocation used by Parties: 5.B.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0</xdr:row>
                <xdr:rowOff>7</xdr:rowOff>
              </xdr:from>
              <xdr:to>
                <xdr:col>23</xdr:col>
                <xdr:colOff>52</xdr:colOff>
                <xdr:row>73</xdr:row>
                <xdr:rowOff>9</xdr:rowOff>
              </xdr:to>
            </anchor>
          </commentPr>
        </mc:Choice>
        <mc:Fallback/>
      </mc:AlternateContent>
    </comment>
    <comment ref="K73" authorId="0">
      <text>
        <r>
          <rPr>
            <b val="true"/>
            <sz val="9"/>
            <color rgb="FF000000"/>
            <rFont val="Tahoma"/>
            <family val="2"/>
          </rPr>
          <t xml:space="preserve">Allocation per IPCC Guidelines: 5.B.2.1 QLD_Eucalyptus Open Forest_&gt;20 - Carbon stock change in living biomass - gains
Allocation used by Parties: 5.B.2.1 QLD_Eucalyptus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1</xdr:row>
                <xdr:rowOff>7</xdr:rowOff>
              </xdr:from>
              <xdr:to>
                <xdr:col>23</xdr:col>
                <xdr:colOff>52</xdr:colOff>
                <xdr:row>74</xdr:row>
                <xdr:rowOff>9</xdr:rowOff>
              </xdr:to>
            </anchor>
          </commentPr>
        </mc:Choice>
        <mc:Fallback/>
      </mc:AlternateContent>
    </comment>
    <comment ref="K74" authorId="0">
      <text>
        <r>
          <rPr>
            <b val="true"/>
            <sz val="9"/>
            <color rgb="FF000000"/>
            <rFont val="Tahoma"/>
            <family val="2"/>
          </rPr>
          <t xml:space="preserve">Allocation per IPCC Guidelines: 5.B.2.1 QLD_Eucalyptus Open Woodland_&lt;20 - Carbon stock change in living biomass - gains
Allocation used by Parties: 5.B.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2</xdr:row>
                <xdr:rowOff>7</xdr:rowOff>
              </xdr:from>
              <xdr:to>
                <xdr:col>24</xdr:col>
                <xdr:colOff>17</xdr:colOff>
                <xdr:row>75</xdr:row>
                <xdr:rowOff>9</xdr:rowOff>
              </xdr:to>
            </anchor>
          </commentPr>
        </mc:Choice>
        <mc:Fallback/>
      </mc:AlternateContent>
    </comment>
    <comment ref="K75" authorId="0">
      <text>
        <r>
          <rPr>
            <b val="true"/>
            <sz val="9"/>
            <color rgb="FF000000"/>
            <rFont val="Tahoma"/>
            <family val="2"/>
          </rPr>
          <t xml:space="preserve">Allocation per IPCC Guidelines: 5.B.2.1 QLD_Eucalyptus Open Woodland_&gt;20 - Carbon stock change in living biomass - gains
Allocation used by Parties: 5.B.2.1 QLD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3</xdr:row>
                <xdr:rowOff>7</xdr:rowOff>
              </xdr:from>
              <xdr:to>
                <xdr:col>24</xdr:col>
                <xdr:colOff>17</xdr:colOff>
                <xdr:row>76</xdr:row>
                <xdr:rowOff>9</xdr:rowOff>
              </xdr:to>
            </anchor>
          </commentPr>
        </mc:Choice>
        <mc:Fallback/>
      </mc:AlternateContent>
    </comment>
    <comment ref="K76" authorId="0">
      <text>
        <r>
          <rPr>
            <b val="true"/>
            <sz val="9"/>
            <color rgb="FF000000"/>
            <rFont val="Tahoma"/>
            <family val="2"/>
          </rPr>
          <t xml:space="preserve">Allocation per IPCC Guidelines: 5.B.2.1 QLD_Eucalyptus Tall Open Forest_&lt;20 - Carbon stock change in living biomass - gains
Allocation used by Parties: 5.B.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24</xdr:col>
                <xdr:colOff>22</xdr:colOff>
                <xdr:row>77</xdr:row>
                <xdr:rowOff>9</xdr:rowOff>
              </xdr:to>
            </anchor>
          </commentPr>
        </mc:Choice>
        <mc:Fallback/>
      </mc:AlternateContent>
    </comment>
    <comment ref="K77" authorId="0">
      <text>
        <r>
          <rPr>
            <b val="true"/>
            <sz val="9"/>
            <color rgb="FF000000"/>
            <rFont val="Tahoma"/>
            <family val="2"/>
          </rPr>
          <t xml:space="preserve">Allocation per IPCC Guidelines: 5.B.2.1 QLD_Eucalyptus Tall Open Forest_&gt;20 - Carbon stock change in living biomass - gains
Allocation used by Parties: 5.B.2.1 QLD_Eucalyptus Tall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5</xdr:row>
                <xdr:rowOff>7</xdr:rowOff>
              </xdr:from>
              <xdr:to>
                <xdr:col>24</xdr:col>
                <xdr:colOff>22</xdr:colOff>
                <xdr:row>78</xdr:row>
                <xdr:rowOff>9</xdr:rowOff>
              </xdr:to>
            </anchor>
          </commentPr>
        </mc:Choice>
        <mc:Fallback/>
      </mc:AlternateContent>
    </comment>
    <comment ref="K78" authorId="0">
      <text>
        <r>
          <rPr>
            <b val="true"/>
            <sz val="9"/>
            <color rgb="FF000000"/>
            <rFont val="Tahoma"/>
            <family val="2"/>
          </rPr>
          <t xml:space="preserve">Allocation per IPCC Guidelines: 5.B.2.1 QLD_Eucalyptus Woodland_&lt;20 - Carbon stock change in living biomass - gains
Allocation used by Parties: 5.B.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6</xdr:row>
                <xdr:rowOff>7</xdr:rowOff>
              </xdr:from>
              <xdr:to>
                <xdr:col>23</xdr:col>
                <xdr:colOff>36</xdr:colOff>
                <xdr:row>79</xdr:row>
                <xdr:rowOff>9</xdr:rowOff>
              </xdr:to>
            </anchor>
          </commentPr>
        </mc:Choice>
        <mc:Fallback/>
      </mc:AlternateContent>
    </comment>
    <comment ref="K79" authorId="0">
      <text>
        <r>
          <rPr>
            <b val="true"/>
            <sz val="9"/>
            <color rgb="FF000000"/>
            <rFont val="Tahoma"/>
            <family val="2"/>
          </rPr>
          <t xml:space="preserve">Allocation per IPCC Guidelines: 5.B.2.1 QLD_Eucalyptus Woodland_&gt;20 - Carbon stock change in living biomass - gains
Allocation used by Parties: 5.B.2.1 QLD_Eucalyptus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7</xdr:row>
                <xdr:rowOff>7</xdr:rowOff>
              </xdr:from>
              <xdr:to>
                <xdr:col>23</xdr:col>
                <xdr:colOff>36</xdr:colOff>
                <xdr:row>80</xdr:row>
                <xdr:rowOff>9</xdr:rowOff>
              </xdr:to>
            </anchor>
          </commentPr>
        </mc:Choice>
        <mc:Fallback/>
      </mc:AlternateContent>
    </comment>
    <comment ref="K80" authorId="0">
      <text>
        <r>
          <rPr>
            <b val="true"/>
            <sz val="9"/>
            <color rgb="FF000000"/>
            <rFont val="Tahoma"/>
            <family val="2"/>
          </rPr>
          <t xml:space="preserve">Allocation per IPCC Guidelines: 5.B.2.1 QLD_Heath_&lt;20 - Carbon stock change in living biomass - gains
Allocation used by Parties: 5.B.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8</xdr:row>
                <xdr:rowOff>7</xdr:rowOff>
              </xdr:from>
              <xdr:to>
                <xdr:col>21</xdr:col>
                <xdr:colOff>43</xdr:colOff>
                <xdr:row>81</xdr:row>
                <xdr:rowOff>9</xdr:rowOff>
              </xdr:to>
            </anchor>
          </commentPr>
        </mc:Choice>
        <mc:Fallback/>
      </mc:AlternateContent>
    </comment>
    <comment ref="K81" authorId="0">
      <text>
        <r>
          <rPr>
            <b val="true"/>
            <sz val="9"/>
            <color rgb="FF000000"/>
            <rFont val="Tahoma"/>
            <family val="2"/>
          </rPr>
          <t xml:space="preserve">Allocation per IPCC Guidelines: 5.B.2.1 QLD_Heath_&gt;20 - Carbon stock change in living biomass - gains
Allocation used by Parties: 5.B.2.1 QLD_Heath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9</xdr:row>
                <xdr:rowOff>7</xdr:rowOff>
              </xdr:from>
              <xdr:to>
                <xdr:col>21</xdr:col>
                <xdr:colOff>43</xdr:colOff>
                <xdr:row>82</xdr:row>
                <xdr:rowOff>9</xdr:rowOff>
              </xdr:to>
            </anchor>
          </commentPr>
        </mc:Choice>
        <mc:Fallback/>
      </mc:AlternateContent>
    </comment>
    <comment ref="K82" authorId="0">
      <text>
        <r>
          <rPr>
            <b val="true"/>
            <sz val="9"/>
            <color rgb="FF000000"/>
            <rFont val="Tahoma"/>
            <family val="2"/>
          </rPr>
          <t xml:space="preserve">Allocation per IPCC Guidelines: 5.B.2.1 QLD_Low Closed Forest and Closed Shrubland_&lt;20 - Carbon stock change in living biomass - gains
Allocation used by Parties: 5.B.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0</xdr:row>
                <xdr:rowOff>7</xdr:rowOff>
              </xdr:from>
              <xdr:to>
                <xdr:col>25</xdr:col>
                <xdr:colOff>54</xdr:colOff>
                <xdr:row>83</xdr:row>
                <xdr:rowOff>9</xdr:rowOff>
              </xdr:to>
            </anchor>
          </commentPr>
        </mc:Choice>
        <mc:Fallback/>
      </mc:AlternateContent>
    </comment>
    <comment ref="K83" authorId="0">
      <text>
        <r>
          <rPr>
            <b val="true"/>
            <sz val="9"/>
            <color rgb="FF000000"/>
            <rFont val="Tahoma"/>
            <family val="2"/>
          </rPr>
          <t xml:space="preserve">Allocation per IPCC Guidelines: 5.B.2.1 QLD_Low Closed Forest and Closed Shrubland_&gt;20 - Carbon stock change in living biomass - gains
Allocation used by Parties: 5.B.2.1 QLD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1</xdr:row>
                <xdr:rowOff>7</xdr:rowOff>
              </xdr:from>
              <xdr:to>
                <xdr:col>25</xdr:col>
                <xdr:colOff>54</xdr:colOff>
                <xdr:row>84</xdr:row>
                <xdr:rowOff>9</xdr:rowOff>
              </xdr:to>
            </anchor>
          </commentPr>
        </mc:Choice>
        <mc:Fallback/>
      </mc:AlternateContent>
    </comment>
    <comment ref="K84" authorId="0">
      <text>
        <r>
          <rPr>
            <b val="true"/>
            <sz val="9"/>
            <color rgb="FF000000"/>
            <rFont val="Tahoma"/>
            <family val="2"/>
          </rPr>
          <t xml:space="preserve">Allocation per IPCC Guidelines: 5.B.2.1 QLD_Melaleuca Forest and Woodland_&lt;20 - Carbon stock change in living biomass - gains
Allocation used by Parties: 5.B.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24</xdr:col>
                <xdr:colOff>50</xdr:colOff>
                <xdr:row>85</xdr:row>
                <xdr:rowOff>9</xdr:rowOff>
              </xdr:to>
            </anchor>
          </commentPr>
        </mc:Choice>
        <mc:Fallback/>
      </mc:AlternateContent>
    </comment>
    <comment ref="K85" authorId="0">
      <text>
        <r>
          <rPr>
            <b val="true"/>
            <sz val="9"/>
            <color rgb="FF000000"/>
            <rFont val="Tahoma"/>
            <family val="2"/>
          </rPr>
          <t xml:space="preserve">Allocation per IPCC Guidelines: 5.B.2.1 QLD_Melaleuca Forest and Woodland_&gt;20 - Carbon stock change in living biomass - gains
Allocation used by Parties: 5.B.2.1 QLD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3</xdr:row>
                <xdr:rowOff>7</xdr:rowOff>
              </xdr:from>
              <xdr:to>
                <xdr:col>24</xdr:col>
                <xdr:colOff>50</xdr:colOff>
                <xdr:row>86</xdr:row>
                <xdr:rowOff>9</xdr:rowOff>
              </xdr:to>
            </anchor>
          </commentPr>
        </mc:Choice>
        <mc:Fallback/>
      </mc:AlternateContent>
    </comment>
    <comment ref="K86" authorId="0">
      <text>
        <r>
          <rPr>
            <b val="true"/>
            <sz val="9"/>
            <color rgb="FF000000"/>
            <rFont val="Tahoma"/>
            <family val="2"/>
          </rPr>
          <t xml:space="preserve">Allocation per IPCC Guidelines: 5.B.2.1 QLD_Other Forest and Woodland_&lt;20 - Carbon stock change in living biomass - gains
Allocation used by Parties: 5.B.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4</xdr:row>
                <xdr:rowOff>7</xdr:rowOff>
              </xdr:from>
              <xdr:to>
                <xdr:col>24</xdr:col>
                <xdr:colOff>20</xdr:colOff>
                <xdr:row>87</xdr:row>
                <xdr:rowOff>9</xdr:rowOff>
              </xdr:to>
            </anchor>
          </commentPr>
        </mc:Choice>
        <mc:Fallback/>
      </mc:AlternateContent>
    </comment>
    <comment ref="K88" authorId="0">
      <text>
        <r>
          <rPr>
            <b val="true"/>
            <sz val="9"/>
            <color rgb="FF000000"/>
            <rFont val="Tahoma"/>
            <family val="2"/>
          </rPr>
          <t xml:space="preserve">Allocation per IPCC Guidelines: 5.B.2.1 QLD_Other Shrublands_&lt;20 - Carbon stock change in living biomass - gains
Allocation used by Parties: 5.B.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6</xdr:row>
                <xdr:rowOff>7</xdr:rowOff>
              </xdr:from>
              <xdr:to>
                <xdr:col>23</xdr:col>
                <xdr:colOff>6</xdr:colOff>
                <xdr:row>89</xdr:row>
                <xdr:rowOff>9</xdr:rowOff>
              </xdr:to>
            </anchor>
          </commentPr>
        </mc:Choice>
        <mc:Fallback/>
      </mc:AlternateContent>
    </comment>
    <comment ref="K90" authorId="0">
      <text>
        <r>
          <rPr>
            <b val="true"/>
            <sz val="9"/>
            <color rgb="FF000000"/>
            <rFont val="Tahoma"/>
            <family val="2"/>
          </rPr>
          <t xml:space="preserve">Allocation per IPCC Guidelines: 5.B.2.1 QLD_Rainforest and Vine Thickets_&lt;20 - Carbon stock change in living biomass - gains
Allocation used by Parties: 5.B.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8</xdr:row>
                <xdr:rowOff>7</xdr:rowOff>
              </xdr:from>
              <xdr:to>
                <xdr:col>24</xdr:col>
                <xdr:colOff>27</xdr:colOff>
                <xdr:row>91</xdr:row>
                <xdr:rowOff>9</xdr:rowOff>
              </xdr:to>
            </anchor>
          </commentPr>
        </mc:Choice>
        <mc:Fallback/>
      </mc:AlternateContent>
    </comment>
    <comment ref="K91" authorId="0">
      <text>
        <r>
          <rPr>
            <b val="true"/>
            <sz val="9"/>
            <color rgb="FF000000"/>
            <rFont val="Tahoma"/>
            <family val="2"/>
          </rPr>
          <t xml:space="preserve">Allocation per IPCC Guidelines: 5.B.2.1 QLD_Rainforest and Vine Thickets_&gt;20 - Carbon stock change in living biomass - gains
Allocation used by Parties: 5.B.2.1 QLD_Rainforest and Vine Thicket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9</xdr:row>
                <xdr:rowOff>7</xdr:rowOff>
              </xdr:from>
              <xdr:to>
                <xdr:col>24</xdr:col>
                <xdr:colOff>27</xdr:colOff>
                <xdr:row>92</xdr:row>
                <xdr:rowOff>9</xdr:rowOff>
              </xdr:to>
            </anchor>
          </commentPr>
        </mc:Choice>
        <mc:Fallback/>
      </mc:AlternateContent>
    </comment>
    <comment ref="K92" authorId="0">
      <text>
        <r>
          <rPr>
            <b val="true"/>
            <sz val="9"/>
            <color rgb="FF000000"/>
            <rFont val="Tahoma"/>
            <family val="2"/>
          </rPr>
          <t xml:space="preserve">Allocation per IPCC Guidelines: 5.B.2.1 SA_Acacia Shrubland_&lt;20 - Carbon stock change in living biomass - gains
Allocation used by Parties: 5.B.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0</xdr:row>
                <xdr:rowOff>7</xdr:rowOff>
              </xdr:from>
              <xdr:to>
                <xdr:col>22</xdr:col>
                <xdr:colOff>56</xdr:colOff>
                <xdr:row>93</xdr:row>
                <xdr:rowOff>9</xdr:rowOff>
              </xdr:to>
            </anchor>
          </commentPr>
        </mc:Choice>
        <mc:Fallback/>
      </mc:AlternateContent>
    </comment>
    <comment ref="K94" authorId="0">
      <text>
        <r>
          <rPr>
            <b val="true"/>
            <sz val="9"/>
            <color rgb="FF000000"/>
            <rFont val="Tahoma"/>
            <family val="2"/>
          </rPr>
          <t xml:space="preserve">Allocation per IPCC Guidelines: 5.B.2.1 SA_Callitris Forest and Woodland_&lt;20 - Carbon stock change in living biomass - gains
Allocation used by Parties: 5.B.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2</xdr:row>
                <xdr:rowOff>7</xdr:rowOff>
              </xdr:from>
              <xdr:to>
                <xdr:col>24</xdr:col>
                <xdr:colOff>29</xdr:colOff>
                <xdr:row>95</xdr:row>
                <xdr:rowOff>9</xdr:rowOff>
              </xdr:to>
            </anchor>
          </commentPr>
        </mc:Choice>
        <mc:Fallback/>
      </mc:AlternateContent>
    </comment>
    <comment ref="K96" authorId="0">
      <text>
        <r>
          <rPr>
            <b val="true"/>
            <sz val="9"/>
            <color rgb="FF000000"/>
            <rFont val="Tahoma"/>
            <family val="2"/>
          </rPr>
          <t xml:space="preserve">Allocation per IPCC Guidelines: 5.B.2.1 SA_Casuarina Forest and Woodland_&lt;20 - Carbon stock change in living biomass - gains
Allocation used by Parties: 5.B.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4</xdr:row>
                <xdr:rowOff>7</xdr:rowOff>
              </xdr:from>
              <xdr:to>
                <xdr:col>24</xdr:col>
                <xdr:colOff>39</xdr:colOff>
                <xdr:row>97</xdr:row>
                <xdr:rowOff>9</xdr:rowOff>
              </xdr:to>
            </anchor>
          </commentPr>
        </mc:Choice>
        <mc:Fallback/>
      </mc:AlternateContent>
    </comment>
    <comment ref="K100" authorId="0">
      <text>
        <r>
          <rPr>
            <b val="true"/>
            <sz val="9"/>
            <color rgb="FF000000"/>
            <rFont val="Tahoma"/>
            <family val="2"/>
          </rPr>
          <t xml:space="preserve">Allocation per IPCC Guidelines: 5.B.2.1 SA_Eucalyptus Open Forest_&lt;20 - Carbon stock change in living biomass - gains
Allocation used by Parties: 5.B.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8</xdr:row>
                <xdr:rowOff>7</xdr:rowOff>
              </xdr:from>
              <xdr:to>
                <xdr:col>23</xdr:col>
                <xdr:colOff>42</xdr:colOff>
                <xdr:row>101</xdr:row>
                <xdr:rowOff>9</xdr:rowOff>
              </xdr:to>
            </anchor>
          </commentPr>
        </mc:Choice>
        <mc:Fallback/>
      </mc:AlternateContent>
    </comment>
    <comment ref="K102" authorId="0">
      <text>
        <r>
          <rPr>
            <b val="true"/>
            <sz val="9"/>
            <color rgb="FF000000"/>
            <rFont val="Tahoma"/>
            <family val="2"/>
          </rPr>
          <t xml:space="preserve">Allocation per IPCC Guidelines: 5.B.2.1 SA_Eucalyptus Open Woodland_&lt;20 - Carbon stock change in living biomass - gains
Allocation used by Parties: 5.B.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24</xdr:col>
                <xdr:colOff>7</xdr:colOff>
                <xdr:row>103</xdr:row>
                <xdr:rowOff>11</xdr:rowOff>
              </xdr:to>
            </anchor>
          </commentPr>
        </mc:Choice>
        <mc:Fallback/>
      </mc:AlternateContent>
    </comment>
    <comment ref="K104" authorId="0">
      <text>
        <r>
          <rPr>
            <b val="true"/>
            <sz val="9"/>
            <color rgb="FF000000"/>
            <rFont val="Tahoma"/>
            <family val="2"/>
          </rPr>
          <t xml:space="preserve">Allocation per IPCC Guidelines: 5.B.2.1 SA_Eucalyptus Woodland_&lt;20 - Carbon stock change in living biomass - gains
Allocation used by Parties: 5.B.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2</xdr:row>
                <xdr:rowOff>6</xdr:rowOff>
              </xdr:from>
              <xdr:to>
                <xdr:col>23</xdr:col>
                <xdr:colOff>27</xdr:colOff>
                <xdr:row>105</xdr:row>
                <xdr:rowOff>11</xdr:rowOff>
              </xdr:to>
            </anchor>
          </commentPr>
        </mc:Choice>
        <mc:Fallback/>
      </mc:AlternateContent>
    </comment>
    <comment ref="K106" authorId="0">
      <text>
        <r>
          <rPr>
            <b val="true"/>
            <sz val="9"/>
            <color rgb="FF000000"/>
            <rFont val="Tahoma"/>
            <family val="2"/>
          </rPr>
          <t xml:space="preserve">Allocation per IPCC Guidelines: 5.B.2.1 SA_Heath_&lt;20 - Carbon stock change in living biomass - gains
Allocation used by Parties: 5.B.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4</xdr:row>
                <xdr:rowOff>6</xdr:rowOff>
              </xdr:from>
              <xdr:to>
                <xdr:col>21</xdr:col>
                <xdr:colOff>35</xdr:colOff>
                <xdr:row>107</xdr:row>
                <xdr:rowOff>11</xdr:rowOff>
              </xdr:to>
            </anchor>
          </commentPr>
        </mc:Choice>
        <mc:Fallback/>
      </mc:AlternateContent>
    </comment>
    <comment ref="K108" authorId="0">
      <text>
        <r>
          <rPr>
            <b val="true"/>
            <sz val="9"/>
            <color rgb="FF000000"/>
            <rFont val="Tahoma"/>
            <family val="2"/>
          </rPr>
          <t xml:space="preserve">Allocation per IPCC Guidelines: 5.B.2.1 SA_Low Closed Forest and Closed Shrubland_&lt;20 - Carbon stock change in living biomass - gains
Allocation used by Parties: 5.B.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6</xdr:row>
                <xdr:rowOff>6</xdr:rowOff>
              </xdr:from>
              <xdr:to>
                <xdr:col>25</xdr:col>
                <xdr:colOff>45</xdr:colOff>
                <xdr:row>109</xdr:row>
                <xdr:rowOff>11</xdr:rowOff>
              </xdr:to>
            </anchor>
          </commentPr>
        </mc:Choice>
        <mc:Fallback/>
      </mc:AlternateContent>
    </comment>
    <comment ref="K110" authorId="0">
      <text>
        <r>
          <rPr>
            <b val="true"/>
            <sz val="9"/>
            <color rgb="FF000000"/>
            <rFont val="Tahoma"/>
            <family val="2"/>
          </rPr>
          <t xml:space="preserve">Allocation per IPCC Guidelines: 5.B.2.1 SA_Mallee Woodland and Shrubland_&lt;20 - Carbon stock change in living biomass - gains
Allocation used by Parties: 5.B.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8</xdr:row>
                <xdr:rowOff>6</xdr:rowOff>
              </xdr:from>
              <xdr:to>
                <xdr:col>24</xdr:col>
                <xdr:colOff>41</xdr:colOff>
                <xdr:row>111</xdr:row>
                <xdr:rowOff>11</xdr:rowOff>
              </xdr:to>
            </anchor>
          </commentPr>
        </mc:Choice>
        <mc:Fallback/>
      </mc:AlternateContent>
    </comment>
    <comment ref="K112" authorId="0">
      <text>
        <r>
          <rPr>
            <b val="true"/>
            <sz val="9"/>
            <color rgb="FF000000"/>
            <rFont val="Tahoma"/>
            <family val="2"/>
          </rPr>
          <t xml:space="preserve">Allocation per IPCC Guidelines: 5.B.2.1 SA_Melaleuca Forest and Woodland_&lt;20 - Carbon stock change in living biomass - gains
Allocation used by Parties: 5.B.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0</xdr:row>
                <xdr:rowOff>6</xdr:rowOff>
              </xdr:from>
              <xdr:to>
                <xdr:col>24</xdr:col>
                <xdr:colOff>41</xdr:colOff>
                <xdr:row>113</xdr:row>
                <xdr:rowOff>11</xdr:rowOff>
              </xdr:to>
            </anchor>
          </commentPr>
        </mc:Choice>
        <mc:Fallback/>
      </mc:AlternateContent>
    </comment>
    <comment ref="K114" authorId="0">
      <text>
        <r>
          <rPr>
            <b val="true"/>
            <sz val="9"/>
            <color rgb="FF000000"/>
            <rFont val="Tahoma"/>
            <family val="2"/>
          </rPr>
          <t xml:space="preserve">Allocation per IPCC Guidelines: 5.B.2.1 SA_Other Forest and Woodland_&lt;20 - Carbon stock change in living biomass - gains
Allocation used by Parties: 5.B.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2</xdr:row>
                <xdr:rowOff>6</xdr:rowOff>
              </xdr:from>
              <xdr:to>
                <xdr:col>24</xdr:col>
                <xdr:colOff>11</xdr:colOff>
                <xdr:row>115</xdr:row>
                <xdr:rowOff>11</xdr:rowOff>
              </xdr:to>
            </anchor>
          </commentPr>
        </mc:Choice>
        <mc:Fallback/>
      </mc:AlternateContent>
    </comment>
    <comment ref="K116" authorId="0">
      <text>
        <r>
          <rPr>
            <b val="true"/>
            <sz val="9"/>
            <color rgb="FF000000"/>
            <rFont val="Tahoma"/>
            <family val="2"/>
          </rPr>
          <t xml:space="preserve">Allocation per IPCC Guidelines: 5.B.2.1 SA_Other Shrublands_&lt;20 - Carbon stock change in living biomass - gains
Allocation used by Parties: 5.B.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4</xdr:row>
                <xdr:rowOff>6</xdr:rowOff>
              </xdr:from>
              <xdr:to>
                <xdr:col>22</xdr:col>
                <xdr:colOff>56</xdr:colOff>
                <xdr:row>117</xdr:row>
                <xdr:rowOff>11</xdr:rowOff>
              </xdr:to>
            </anchor>
          </commentPr>
        </mc:Choice>
        <mc:Fallback/>
      </mc:AlternateContent>
    </comment>
    <comment ref="K118" authorId="0">
      <text>
        <r>
          <rPr>
            <b val="true"/>
            <sz val="9"/>
            <color rgb="FF000000"/>
            <rFont val="Tahoma"/>
            <family val="2"/>
          </rPr>
          <t xml:space="preserve">Allocation per IPCC Guidelines: 5.B.2.1 TAS_Acacia Forest and Woodland_&lt;20 - Carbon stock change in living biomass - gains
Allocation used by Parties: 5.B.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6</xdr:row>
                <xdr:rowOff>6</xdr:rowOff>
              </xdr:from>
              <xdr:to>
                <xdr:col>24</xdr:col>
                <xdr:colOff>27</xdr:colOff>
                <xdr:row>119</xdr:row>
                <xdr:rowOff>11</xdr:rowOff>
              </xdr:to>
            </anchor>
          </commentPr>
        </mc:Choice>
        <mc:Fallback/>
      </mc:AlternateContent>
    </comment>
    <comment ref="K120" authorId="0">
      <text>
        <r>
          <rPr>
            <b val="true"/>
            <sz val="9"/>
            <color rgb="FF000000"/>
            <rFont val="Tahoma"/>
            <family val="2"/>
          </rPr>
          <t xml:space="preserve">Allocation per IPCC Guidelines: 5.B.2.1 TAS_Eucalyptus Open Forest_&lt;20 - Carbon stock change in living biomass - gains
Allocation used by Parties: 5.B.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8</xdr:row>
                <xdr:rowOff>6</xdr:rowOff>
              </xdr:from>
              <xdr:to>
                <xdr:col>23</xdr:col>
                <xdr:colOff>52</xdr:colOff>
                <xdr:row>121</xdr:row>
                <xdr:rowOff>11</xdr:rowOff>
              </xdr:to>
            </anchor>
          </commentPr>
        </mc:Choice>
        <mc:Fallback/>
      </mc:AlternateContent>
    </comment>
    <comment ref="K122" authorId="0">
      <text>
        <r>
          <rPr>
            <b val="true"/>
            <sz val="9"/>
            <color rgb="FF000000"/>
            <rFont val="Tahoma"/>
            <family val="2"/>
          </rPr>
          <t xml:space="preserve">Allocation per IPCC Guidelines: 5.B.2.1 TAS_Eucalyptus Tall Open Forest_&lt;20 - Carbon stock change in living biomass - gains
Allocation used by Parties: 5.B.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0</xdr:row>
                <xdr:rowOff>6</xdr:rowOff>
              </xdr:from>
              <xdr:to>
                <xdr:col>24</xdr:col>
                <xdr:colOff>22</xdr:colOff>
                <xdr:row>123</xdr:row>
                <xdr:rowOff>11</xdr:rowOff>
              </xdr:to>
            </anchor>
          </commentPr>
        </mc:Choice>
        <mc:Fallback/>
      </mc:AlternateContent>
    </comment>
    <comment ref="K124" authorId="0">
      <text>
        <r>
          <rPr>
            <b val="true"/>
            <sz val="9"/>
            <color rgb="FF000000"/>
            <rFont val="Tahoma"/>
            <family val="2"/>
          </rPr>
          <t xml:space="preserve">Allocation per IPCC Guidelines: 5.B.2.1 TAS_Eucalyptus Woodland_&lt;20 - Carbon stock change in living biomass - gains
Allocation used by Parties: 5.B.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2</xdr:row>
                <xdr:rowOff>6</xdr:rowOff>
              </xdr:from>
              <xdr:to>
                <xdr:col>23</xdr:col>
                <xdr:colOff>36</xdr:colOff>
                <xdr:row>125</xdr:row>
                <xdr:rowOff>11</xdr:rowOff>
              </xdr:to>
            </anchor>
          </commentPr>
        </mc:Choice>
        <mc:Fallback/>
      </mc:AlternateContent>
    </comment>
    <comment ref="K126" authorId="0">
      <text>
        <r>
          <rPr>
            <b val="true"/>
            <sz val="9"/>
            <color rgb="FF000000"/>
            <rFont val="Tahoma"/>
            <family val="2"/>
          </rPr>
          <t xml:space="preserve">Allocation per IPCC Guidelines: 5.B.2.1 TAS_Heath_&lt;20 - Carbon stock change in living biomass - gains
Allocation used by Parties: 5.B.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4</xdr:row>
                <xdr:rowOff>6</xdr:rowOff>
              </xdr:from>
              <xdr:to>
                <xdr:col>21</xdr:col>
                <xdr:colOff>43</xdr:colOff>
                <xdr:row>127</xdr:row>
                <xdr:rowOff>11</xdr:rowOff>
              </xdr:to>
            </anchor>
          </commentPr>
        </mc:Choice>
        <mc:Fallback/>
      </mc:AlternateContent>
    </comment>
    <comment ref="K128" authorId="0">
      <text>
        <r>
          <rPr>
            <b val="true"/>
            <sz val="9"/>
            <color rgb="FF000000"/>
            <rFont val="Tahoma"/>
            <family val="2"/>
          </rPr>
          <t xml:space="preserve">Allocation per IPCC Guidelines: 5.B.2.1 TAS_Low Closed Forest and Closed Shrubland_&lt;20 - Carbon stock change in living biomass - gains
Allocation used by Parties: 5.B.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6</xdr:row>
                <xdr:rowOff>6</xdr:rowOff>
              </xdr:from>
              <xdr:to>
                <xdr:col>25</xdr:col>
                <xdr:colOff>54</xdr:colOff>
                <xdr:row>129</xdr:row>
                <xdr:rowOff>11</xdr:rowOff>
              </xdr:to>
            </anchor>
          </commentPr>
        </mc:Choice>
        <mc:Fallback/>
      </mc:AlternateContent>
    </comment>
    <comment ref="K130" authorId="0">
      <text>
        <r>
          <rPr>
            <b val="true"/>
            <sz val="9"/>
            <color rgb="FF000000"/>
            <rFont val="Tahoma"/>
            <family val="2"/>
          </rPr>
          <t xml:space="preserve">Allocation per IPCC Guidelines: 5.B.2.1 TAS_Other Forest and Woodland_&lt;20 - Carbon stock change in living biomass - gains
Allocation used by Parties: 5.B.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8</xdr:row>
                <xdr:rowOff>6</xdr:rowOff>
              </xdr:from>
              <xdr:to>
                <xdr:col>24</xdr:col>
                <xdr:colOff>20</xdr:colOff>
                <xdr:row>131</xdr:row>
                <xdr:rowOff>11</xdr:rowOff>
              </xdr:to>
            </anchor>
          </commentPr>
        </mc:Choice>
        <mc:Fallback/>
      </mc:AlternateContent>
    </comment>
    <comment ref="K132" authorId="0">
      <text>
        <r>
          <rPr>
            <b val="true"/>
            <sz val="9"/>
            <color rgb="FF000000"/>
            <rFont val="Tahoma"/>
            <family val="2"/>
          </rPr>
          <t xml:space="preserve">Allocation per IPCC Guidelines: 5.B.2.1 TAS_Rainforest and Vine Thickets_&lt;20 - Carbon stock change in living biomass - gains
Allocation used by Parties: 5.B.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0</xdr:row>
                <xdr:rowOff>6</xdr:rowOff>
              </xdr:from>
              <xdr:to>
                <xdr:col>24</xdr:col>
                <xdr:colOff>27</xdr:colOff>
                <xdr:row>133</xdr:row>
                <xdr:rowOff>11</xdr:rowOff>
              </xdr:to>
            </anchor>
          </commentPr>
        </mc:Choice>
        <mc:Fallback/>
      </mc:AlternateContent>
    </comment>
    <comment ref="K134" authorId="0">
      <text>
        <r>
          <rPr>
            <b val="true"/>
            <sz val="9"/>
            <color rgb="FF000000"/>
            <rFont val="Tahoma"/>
            <family val="2"/>
          </rPr>
          <t xml:space="preserve">Allocation per IPCC Guidelines: 5.B.2.1 VIC_Acacia Forest and Woodland_&lt;20 - Carbon stock change in living biomass - gains
Allocation used by Parties: 5.B.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2</xdr:row>
                <xdr:rowOff>6</xdr:rowOff>
              </xdr:from>
              <xdr:to>
                <xdr:col>24</xdr:col>
                <xdr:colOff>24</xdr:colOff>
                <xdr:row>135</xdr:row>
                <xdr:rowOff>11</xdr:rowOff>
              </xdr:to>
            </anchor>
          </commentPr>
        </mc:Choice>
        <mc:Fallback/>
      </mc:AlternateContent>
    </comment>
    <comment ref="K138" authorId="0">
      <text>
        <r>
          <rPr>
            <b val="true"/>
            <sz val="9"/>
            <color rgb="FF000000"/>
            <rFont val="Tahoma"/>
            <family val="2"/>
          </rPr>
          <t xml:space="preserve">Allocation per IPCC Guidelines: 5.B.2.1 VIC_Callitris Forest and Woodland_&lt;20 - Carbon stock change in living biomass - gains
Allocation used by Parties: 5.B.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6</xdr:row>
                <xdr:rowOff>6</xdr:rowOff>
              </xdr:from>
              <xdr:to>
                <xdr:col>24</xdr:col>
                <xdr:colOff>35</xdr:colOff>
                <xdr:row>139</xdr:row>
                <xdr:rowOff>11</xdr:rowOff>
              </xdr:to>
            </anchor>
          </commentPr>
        </mc:Choice>
        <mc:Fallback/>
      </mc:AlternateContent>
    </comment>
    <comment ref="K140" authorId="0">
      <text>
        <r>
          <rPr>
            <b val="true"/>
            <sz val="9"/>
            <color rgb="FF000000"/>
            <rFont val="Tahoma"/>
            <family val="2"/>
          </rPr>
          <t xml:space="preserve">Allocation per IPCC Guidelines: 5.B.2.1 VIC_Casuarina Forest and Woodland_&lt;20 - Carbon stock change in living biomass - gains
Allocation used by Parties: 5.B.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8</xdr:row>
                <xdr:rowOff>6</xdr:rowOff>
              </xdr:from>
              <xdr:to>
                <xdr:col>24</xdr:col>
                <xdr:colOff>45</xdr:colOff>
                <xdr:row>141</xdr:row>
                <xdr:rowOff>11</xdr:rowOff>
              </xdr:to>
            </anchor>
          </commentPr>
        </mc:Choice>
        <mc:Fallback/>
      </mc:AlternateContent>
    </comment>
    <comment ref="K142" authorId="0">
      <text>
        <r>
          <rPr>
            <b val="true"/>
            <sz val="9"/>
            <color rgb="FF000000"/>
            <rFont val="Tahoma"/>
            <family val="2"/>
          </rPr>
          <t xml:space="preserve">Allocation per IPCC Guidelines: 5.B.2.1 VIC_Eucalyptus Low Open Forest_&lt;20 - Carbon stock change in living biomass - gains
Allocation used by Parties: 5.B.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0</xdr:row>
                <xdr:rowOff>6</xdr:rowOff>
              </xdr:from>
              <xdr:to>
                <xdr:col>24</xdr:col>
                <xdr:colOff>21</xdr:colOff>
                <xdr:row>143</xdr:row>
                <xdr:rowOff>11</xdr:rowOff>
              </xdr:to>
            </anchor>
          </commentPr>
        </mc:Choice>
        <mc:Fallback/>
      </mc:AlternateContent>
    </comment>
    <comment ref="K144" authorId="0">
      <text>
        <r>
          <rPr>
            <b val="true"/>
            <sz val="9"/>
            <color rgb="FF000000"/>
            <rFont val="Tahoma"/>
            <family val="2"/>
          </rPr>
          <t xml:space="preserve">Allocation per IPCC Guidelines: 5.B.2.1 VIC_Eucalyptus Open Forest_&lt;20 - Carbon stock change in living biomass - gains
Allocation used by Parties: 5.B.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2</xdr:row>
                <xdr:rowOff>6</xdr:rowOff>
              </xdr:from>
              <xdr:to>
                <xdr:col>23</xdr:col>
                <xdr:colOff>49</xdr:colOff>
                <xdr:row>145</xdr:row>
                <xdr:rowOff>11</xdr:rowOff>
              </xdr:to>
            </anchor>
          </commentPr>
        </mc:Choice>
        <mc:Fallback/>
      </mc:AlternateContent>
    </comment>
    <comment ref="K146" authorId="0">
      <text>
        <r>
          <rPr>
            <b val="true"/>
            <sz val="9"/>
            <color rgb="FF000000"/>
            <rFont val="Tahoma"/>
            <family val="2"/>
          </rPr>
          <t xml:space="preserve">Allocation per IPCC Guidelines: 5.B.2.1 VIC_Eucalyptus Open Woodland_&lt;20 - Carbon stock change in living biomass - gains
Allocation used by Parties: 5.B.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4</xdr:row>
                <xdr:rowOff>6</xdr:rowOff>
              </xdr:from>
              <xdr:to>
                <xdr:col>24</xdr:col>
                <xdr:colOff>14</xdr:colOff>
                <xdr:row>147</xdr:row>
                <xdr:rowOff>11</xdr:rowOff>
              </xdr:to>
            </anchor>
          </commentPr>
        </mc:Choice>
        <mc:Fallback/>
      </mc:AlternateContent>
    </comment>
    <comment ref="K148" authorId="0">
      <text>
        <r>
          <rPr>
            <b val="true"/>
            <sz val="9"/>
            <color rgb="FF000000"/>
            <rFont val="Tahoma"/>
            <family val="2"/>
          </rPr>
          <t xml:space="preserve">Allocation per IPCC Guidelines: 5.B.2.1 VIC_Eucalyptus Tall Open Forest_&lt;20 - Carbon stock change in living biomass - gains
Allocation used by Parties: 5.B.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6</xdr:row>
                <xdr:rowOff>6</xdr:rowOff>
              </xdr:from>
              <xdr:to>
                <xdr:col>24</xdr:col>
                <xdr:colOff>20</xdr:colOff>
                <xdr:row>149</xdr:row>
                <xdr:rowOff>11</xdr:rowOff>
              </xdr:to>
            </anchor>
          </commentPr>
        </mc:Choice>
        <mc:Fallback/>
      </mc:AlternateContent>
    </comment>
    <comment ref="K150" authorId="0">
      <text>
        <r>
          <rPr>
            <b val="true"/>
            <sz val="9"/>
            <color rgb="FF000000"/>
            <rFont val="Tahoma"/>
            <family val="2"/>
          </rPr>
          <t xml:space="preserve">Allocation per IPCC Guidelines: 5.B.2.1 VIC_Eucalyptus Woodland_&lt;20 - Carbon stock change in living biomass - gains
Allocation used by Parties: 5.B.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8</xdr:row>
                <xdr:rowOff>6</xdr:rowOff>
              </xdr:from>
              <xdr:to>
                <xdr:col>23</xdr:col>
                <xdr:colOff>33</xdr:colOff>
                <xdr:row>151</xdr:row>
                <xdr:rowOff>11</xdr:rowOff>
              </xdr:to>
            </anchor>
          </commentPr>
        </mc:Choice>
        <mc:Fallback/>
      </mc:AlternateContent>
    </comment>
    <comment ref="K152" authorId="0">
      <text>
        <r>
          <rPr>
            <b val="true"/>
            <sz val="9"/>
            <color rgb="FF000000"/>
            <rFont val="Tahoma"/>
            <family val="2"/>
          </rPr>
          <t xml:space="preserve">Allocation per IPCC Guidelines: 5.B.2.1 VIC_Heath_&lt;20 - Carbon stock change in living biomass - gains
Allocation used by Parties: 5.B.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0</xdr:row>
                <xdr:rowOff>6</xdr:rowOff>
              </xdr:from>
              <xdr:to>
                <xdr:col>21</xdr:col>
                <xdr:colOff>41</xdr:colOff>
                <xdr:row>153</xdr:row>
                <xdr:rowOff>11</xdr:rowOff>
              </xdr:to>
            </anchor>
          </commentPr>
        </mc:Choice>
        <mc:Fallback/>
      </mc:AlternateContent>
    </comment>
    <comment ref="K154" authorId="0">
      <text>
        <r>
          <rPr>
            <b val="true"/>
            <sz val="9"/>
            <color rgb="FF000000"/>
            <rFont val="Tahoma"/>
            <family val="2"/>
          </rPr>
          <t xml:space="preserve">Allocation per IPCC Guidelines: 5.B.2.1 VIC_Low Closed Forest and Closed Shrubland_&lt;20 - Carbon stock change in living biomass - gains
Allocation used by Parties: 5.B.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2</xdr:row>
                <xdr:rowOff>6</xdr:rowOff>
              </xdr:from>
              <xdr:to>
                <xdr:col>25</xdr:col>
                <xdr:colOff>52</xdr:colOff>
                <xdr:row>155</xdr:row>
                <xdr:rowOff>11</xdr:rowOff>
              </xdr:to>
            </anchor>
          </commentPr>
        </mc:Choice>
        <mc:Fallback/>
      </mc:AlternateContent>
    </comment>
    <comment ref="K156" authorId="0">
      <text>
        <r>
          <rPr>
            <b val="true"/>
            <sz val="9"/>
            <color rgb="FF000000"/>
            <rFont val="Tahoma"/>
            <family val="2"/>
          </rPr>
          <t xml:space="preserve">Allocation per IPCC Guidelines: 5.B.2.1 VIC_Mallee Woodland and Shrubland_&lt;20 - Carbon stock change in living biomass - gains
Allocation used by Parties: 5.B.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4</xdr:row>
                <xdr:rowOff>6</xdr:rowOff>
              </xdr:from>
              <xdr:to>
                <xdr:col>24</xdr:col>
                <xdr:colOff>47</xdr:colOff>
                <xdr:row>157</xdr:row>
                <xdr:rowOff>11</xdr:rowOff>
              </xdr:to>
            </anchor>
          </commentPr>
        </mc:Choice>
        <mc:Fallback/>
      </mc:AlternateContent>
    </comment>
    <comment ref="K158" authorId="0">
      <text>
        <r>
          <rPr>
            <b val="true"/>
            <sz val="9"/>
            <color rgb="FF000000"/>
            <rFont val="Tahoma"/>
            <family val="2"/>
          </rPr>
          <t xml:space="preserve">Allocation per IPCC Guidelines: 5.B.2.1 VIC_Melaleuca Forest and Woodland_&lt;20 - Carbon stock change in living biomass - gains
Allocation used by Parties: 5.B.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6</xdr:row>
                <xdr:rowOff>6</xdr:rowOff>
              </xdr:from>
              <xdr:to>
                <xdr:col>24</xdr:col>
                <xdr:colOff>47</xdr:colOff>
                <xdr:row>159</xdr:row>
                <xdr:rowOff>11</xdr:rowOff>
              </xdr:to>
            </anchor>
          </commentPr>
        </mc:Choice>
        <mc:Fallback/>
      </mc:AlternateContent>
    </comment>
    <comment ref="K160" authorId="0">
      <text>
        <r>
          <rPr>
            <b val="true"/>
            <sz val="9"/>
            <color rgb="FF000000"/>
            <rFont val="Tahoma"/>
            <family val="2"/>
          </rPr>
          <t xml:space="preserve">Allocation per IPCC Guidelines: 5.B.2.1 VIC_Other Forest and Woodland_&lt;20 - Carbon stock change in living biomass - gains
Allocation used by Parties: 5.B.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8</xdr:row>
                <xdr:rowOff>6</xdr:rowOff>
              </xdr:from>
              <xdr:to>
                <xdr:col>24</xdr:col>
                <xdr:colOff>17</xdr:colOff>
                <xdr:row>161</xdr:row>
                <xdr:rowOff>11</xdr:rowOff>
              </xdr:to>
            </anchor>
          </commentPr>
        </mc:Choice>
        <mc:Fallback/>
      </mc:AlternateContent>
    </comment>
    <comment ref="K162" authorId="0">
      <text>
        <r>
          <rPr>
            <b val="true"/>
            <sz val="9"/>
            <color rgb="FF000000"/>
            <rFont val="Tahoma"/>
            <family val="2"/>
          </rPr>
          <t xml:space="preserve">Allocation per IPCC Guidelines: 5.B.2.1 VIC_Other Shrublands_&lt;20 - Carbon stock change in living biomass - gains
Allocation used by Parties: 5.B.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0</xdr:row>
                <xdr:rowOff>6</xdr:rowOff>
              </xdr:from>
              <xdr:to>
                <xdr:col>23</xdr:col>
                <xdr:colOff>3</xdr:colOff>
                <xdr:row>163</xdr:row>
                <xdr:rowOff>11</xdr:rowOff>
              </xdr:to>
            </anchor>
          </commentPr>
        </mc:Choice>
        <mc:Fallback/>
      </mc:AlternateContent>
    </comment>
    <comment ref="K164" authorId="0">
      <text>
        <r>
          <rPr>
            <b val="true"/>
            <sz val="9"/>
            <color rgb="FF000000"/>
            <rFont val="Tahoma"/>
            <family val="2"/>
          </rPr>
          <t xml:space="preserve">Allocation per IPCC Guidelines: 5.B.2.1 VIC_Rainforest and Vine Thickets_&lt;20 - Carbon stock change in living biomass - gains
Allocation used by Parties: 5.B.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2</xdr:row>
                <xdr:rowOff>6</xdr:rowOff>
              </xdr:from>
              <xdr:to>
                <xdr:col>24</xdr:col>
                <xdr:colOff>24</xdr:colOff>
                <xdr:row>165</xdr:row>
                <xdr:rowOff>11</xdr:rowOff>
              </xdr:to>
            </anchor>
          </commentPr>
        </mc:Choice>
        <mc:Fallback/>
      </mc:AlternateContent>
    </comment>
    <comment ref="K166" authorId="0">
      <text>
        <r>
          <rPr>
            <b val="true"/>
            <sz val="9"/>
            <color rgb="FF000000"/>
            <rFont val="Tahoma"/>
            <family val="2"/>
          </rPr>
          <t xml:space="preserve">Allocation per IPCC Guidelines: 5.B.2.1 WA_Acacia Forest and Woodland_&lt;20 - Carbon stock change in living biomass - gains
Allocation used by Parties: 5.B.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4</xdr:row>
                <xdr:rowOff>6</xdr:rowOff>
              </xdr:from>
              <xdr:to>
                <xdr:col>24</xdr:col>
                <xdr:colOff>22</xdr:colOff>
                <xdr:row>167</xdr:row>
                <xdr:rowOff>11</xdr:rowOff>
              </xdr:to>
            </anchor>
          </commentPr>
        </mc:Choice>
        <mc:Fallback/>
      </mc:AlternateContent>
    </comment>
    <comment ref="K168" authorId="0">
      <text>
        <r>
          <rPr>
            <b val="true"/>
            <sz val="9"/>
            <color rgb="FF000000"/>
            <rFont val="Tahoma"/>
            <family val="2"/>
          </rPr>
          <t xml:space="preserve">Allocation per IPCC Guidelines: 5.B.2.1 WA_Acacia Shrubland_&lt;20 - Carbon stock change in living biomass - gains
Allocation used by Parties: 5.B.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6</xdr:row>
                <xdr:rowOff>6</xdr:rowOff>
              </xdr:from>
              <xdr:to>
                <xdr:col>23</xdr:col>
                <xdr:colOff>1</xdr:colOff>
                <xdr:row>169</xdr:row>
                <xdr:rowOff>11</xdr:rowOff>
              </xdr:to>
            </anchor>
          </commentPr>
        </mc:Choice>
        <mc:Fallback/>
      </mc:AlternateContent>
    </comment>
    <comment ref="K170" authorId="0">
      <text>
        <r>
          <rPr>
            <b val="true"/>
            <sz val="9"/>
            <color rgb="FF000000"/>
            <rFont val="Tahoma"/>
            <family val="2"/>
          </rPr>
          <t xml:space="preserve">Allocation per IPCC Guidelines: 5.B.2.1 WA_Casuarina Forest and Woodland_&lt;20 - Carbon stock change in living biomass - gains
Allocation used by Parties: 5.B.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8</xdr:row>
                <xdr:rowOff>6</xdr:rowOff>
              </xdr:from>
              <xdr:to>
                <xdr:col>24</xdr:col>
                <xdr:colOff>43</xdr:colOff>
                <xdr:row>171</xdr:row>
                <xdr:rowOff>11</xdr:rowOff>
              </xdr:to>
            </anchor>
          </commentPr>
        </mc:Choice>
        <mc:Fallback/>
      </mc:AlternateContent>
    </comment>
    <comment ref="K172" authorId="0">
      <text>
        <r>
          <rPr>
            <b val="true"/>
            <sz val="9"/>
            <color rgb="FF000000"/>
            <rFont val="Tahoma"/>
            <family val="2"/>
          </rPr>
          <t xml:space="preserve">Allocation per IPCC Guidelines: 5.B.2.1 WA_Eucalyptus Low Open Forest_&lt;20 - Carbon stock change in living biomass - gains
Allocation used by Parties: 5.B.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0</xdr:row>
                <xdr:rowOff>6</xdr:rowOff>
              </xdr:from>
              <xdr:to>
                <xdr:col>24</xdr:col>
                <xdr:colOff>20</xdr:colOff>
                <xdr:row>173</xdr:row>
                <xdr:rowOff>11</xdr:rowOff>
              </xdr:to>
            </anchor>
          </commentPr>
        </mc:Choice>
        <mc:Fallback/>
      </mc:AlternateContent>
    </comment>
    <comment ref="K174" authorId="0">
      <text>
        <r>
          <rPr>
            <b val="true"/>
            <sz val="9"/>
            <color rgb="FF000000"/>
            <rFont val="Tahoma"/>
            <family val="2"/>
          </rPr>
          <t xml:space="preserve">Allocation per IPCC Guidelines: 5.B.2.1 WA_Eucalyptus Open Forest_&lt;20 - Carbon stock change in living biomass - gains
Allocation used by Parties: 5.B.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2</xdr:row>
                <xdr:rowOff>6</xdr:rowOff>
              </xdr:from>
              <xdr:to>
                <xdr:col>23</xdr:col>
                <xdr:colOff>47</xdr:colOff>
                <xdr:row>175</xdr:row>
                <xdr:rowOff>11</xdr:rowOff>
              </xdr:to>
            </anchor>
          </commentPr>
        </mc:Choice>
        <mc:Fallback/>
      </mc:AlternateContent>
    </comment>
    <comment ref="K176" authorId="0">
      <text>
        <r>
          <rPr>
            <b val="true"/>
            <sz val="9"/>
            <color rgb="FF000000"/>
            <rFont val="Tahoma"/>
            <family val="2"/>
          </rPr>
          <t xml:space="preserve">Allocation per IPCC Guidelines: 5.B.2.1 WA_Eucalyptus Open Woodland_&lt;20 - Carbon stock change in living biomass - gains
Allocation used by Parties: 5.B.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4</xdr:row>
                <xdr:rowOff>6</xdr:rowOff>
              </xdr:from>
              <xdr:to>
                <xdr:col>24</xdr:col>
                <xdr:colOff>12</xdr:colOff>
                <xdr:row>177</xdr:row>
                <xdr:rowOff>11</xdr:rowOff>
              </xdr:to>
            </anchor>
          </commentPr>
        </mc:Choice>
        <mc:Fallback/>
      </mc:AlternateContent>
    </comment>
    <comment ref="K178" authorId="0">
      <text>
        <r>
          <rPr>
            <b val="true"/>
            <sz val="9"/>
            <color rgb="FF000000"/>
            <rFont val="Tahoma"/>
            <family val="2"/>
          </rPr>
          <t xml:space="preserve">Allocation per IPCC Guidelines: 5.B.2.1 WA_Eucalyptus Tall Open Forest_&lt;20 - Carbon stock change in living biomass - gains
Allocation used by Parties: 5.B.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6</xdr:row>
                <xdr:rowOff>6</xdr:rowOff>
              </xdr:from>
              <xdr:to>
                <xdr:col>24</xdr:col>
                <xdr:colOff>18</xdr:colOff>
                <xdr:row>179</xdr:row>
                <xdr:rowOff>11</xdr:rowOff>
              </xdr:to>
            </anchor>
          </commentPr>
        </mc:Choice>
        <mc:Fallback/>
      </mc:AlternateContent>
    </comment>
    <comment ref="K180" authorId="0">
      <text>
        <r>
          <rPr>
            <b val="true"/>
            <sz val="9"/>
            <color rgb="FF000000"/>
            <rFont val="Tahoma"/>
            <family val="2"/>
          </rPr>
          <t xml:space="preserve">Allocation per IPCC Guidelines: 5.B.2.1 WA_Eucalyptus Woodland_&lt;20 - Carbon stock change in living biomass - gains
Allocation used by Parties: 5.B.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8</xdr:row>
                <xdr:rowOff>6</xdr:rowOff>
              </xdr:from>
              <xdr:to>
                <xdr:col>23</xdr:col>
                <xdr:colOff>32</xdr:colOff>
                <xdr:row>181</xdr:row>
                <xdr:rowOff>11</xdr:rowOff>
              </xdr:to>
            </anchor>
          </commentPr>
        </mc:Choice>
        <mc:Fallback/>
      </mc:AlternateContent>
    </comment>
    <comment ref="K182" authorId="0">
      <text>
        <r>
          <rPr>
            <b val="true"/>
            <sz val="9"/>
            <color rgb="FF000000"/>
            <rFont val="Tahoma"/>
            <family val="2"/>
          </rPr>
          <t xml:space="preserve">Allocation per IPCC Guidelines: 5.B.2.1 WA_Heath_&lt;20 - Carbon stock change in living biomass - gains
Allocation used by Parties: 5.B.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0</xdr:row>
                <xdr:rowOff>6</xdr:rowOff>
              </xdr:from>
              <xdr:to>
                <xdr:col>21</xdr:col>
                <xdr:colOff>39</xdr:colOff>
                <xdr:row>183</xdr:row>
                <xdr:rowOff>11</xdr:rowOff>
              </xdr:to>
            </anchor>
          </commentPr>
        </mc:Choice>
        <mc:Fallback/>
      </mc:AlternateContent>
    </comment>
    <comment ref="K184" authorId="0">
      <text>
        <r>
          <rPr>
            <b val="true"/>
            <sz val="9"/>
            <color rgb="FF000000"/>
            <rFont val="Tahoma"/>
            <family val="2"/>
          </rPr>
          <t xml:space="preserve">Allocation per IPCC Guidelines: 5.B.2.1 WA_Low Closed Forest and Closed Shrubland_&lt;20 - Carbon stock change in living biomass - gains
Allocation used by Parties: 5.B.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2</xdr:row>
                <xdr:rowOff>6</xdr:rowOff>
              </xdr:from>
              <xdr:to>
                <xdr:col>25</xdr:col>
                <xdr:colOff>50</xdr:colOff>
                <xdr:row>185</xdr:row>
                <xdr:rowOff>11</xdr:rowOff>
              </xdr:to>
            </anchor>
          </commentPr>
        </mc:Choice>
        <mc:Fallback/>
      </mc:AlternateContent>
    </comment>
    <comment ref="K186" authorId="0">
      <text>
        <r>
          <rPr>
            <b val="true"/>
            <sz val="9"/>
            <color rgb="FF000000"/>
            <rFont val="Tahoma"/>
            <family val="2"/>
          </rPr>
          <t xml:space="preserve">Allocation per IPCC Guidelines: 5.B.2.1 WA_Mallee Woodland and Shrubland_&lt;20 - Carbon stock change in living biomass - gains
Allocation used by Parties: 5.B.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4</xdr:row>
                <xdr:rowOff>6</xdr:rowOff>
              </xdr:from>
              <xdr:to>
                <xdr:col>24</xdr:col>
                <xdr:colOff>45</xdr:colOff>
                <xdr:row>187</xdr:row>
                <xdr:rowOff>11</xdr:rowOff>
              </xdr:to>
            </anchor>
          </commentPr>
        </mc:Choice>
        <mc:Fallback/>
      </mc:AlternateContent>
    </comment>
    <comment ref="K188" authorId="0">
      <text>
        <r>
          <rPr>
            <b val="true"/>
            <sz val="9"/>
            <color rgb="FF000000"/>
            <rFont val="Tahoma"/>
            <family val="2"/>
          </rPr>
          <t xml:space="preserve">Allocation per IPCC Guidelines: 5.B.2.1 WA_Melaleuca Forest and Woodland_&lt;20 - Carbon stock change in living biomass - gains
Allocation used by Parties: 5.B.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6</xdr:row>
                <xdr:rowOff>6</xdr:rowOff>
              </xdr:from>
              <xdr:to>
                <xdr:col>24</xdr:col>
                <xdr:colOff>45</xdr:colOff>
                <xdr:row>189</xdr:row>
                <xdr:rowOff>11</xdr:rowOff>
              </xdr:to>
            </anchor>
          </commentPr>
        </mc:Choice>
        <mc:Fallback/>
      </mc:AlternateContent>
    </comment>
    <comment ref="K190" authorId="0">
      <text>
        <r>
          <rPr>
            <b val="true"/>
            <sz val="9"/>
            <color rgb="FF000000"/>
            <rFont val="Tahoma"/>
            <family val="2"/>
          </rPr>
          <t xml:space="preserve">Allocation per IPCC Guidelines: 5.B.2.1 WA_Other Forest and Woodland_&lt;20 - Carbon stock change in living biomass - gains
Allocation used by Parties: 5.B.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8</xdr:row>
                <xdr:rowOff>6</xdr:rowOff>
              </xdr:from>
              <xdr:to>
                <xdr:col>24</xdr:col>
                <xdr:colOff>15</xdr:colOff>
                <xdr:row>191</xdr:row>
                <xdr:rowOff>11</xdr:rowOff>
              </xdr:to>
            </anchor>
          </commentPr>
        </mc:Choice>
        <mc:Fallback/>
      </mc:AlternateContent>
    </comment>
    <comment ref="K192" authorId="0">
      <text>
        <r>
          <rPr>
            <b val="true"/>
            <sz val="9"/>
            <color rgb="FF000000"/>
            <rFont val="Tahoma"/>
            <family val="2"/>
          </rPr>
          <t xml:space="preserve">Allocation per IPCC Guidelines: 5.B.2.1 WA_Other Shrublands_&lt;20 - Carbon stock change in living biomass - gains
Allocation used by Parties: 5.B.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0</xdr:row>
                <xdr:rowOff>6</xdr:rowOff>
              </xdr:from>
              <xdr:to>
                <xdr:col>23</xdr:col>
                <xdr:colOff>1</xdr:colOff>
                <xdr:row>193</xdr:row>
                <xdr:rowOff>11</xdr:rowOff>
              </xdr:to>
            </anchor>
          </commentPr>
        </mc:Choice>
        <mc:Fallback/>
      </mc:AlternateContent>
    </comment>
    <comment ref="L15" authorId="0">
      <text>
        <r>
          <rPr>
            <b val="true"/>
            <sz val="9"/>
            <color rgb="FF000000"/>
            <rFont val="Tahoma"/>
            <family val="2"/>
          </rPr>
          <t xml:space="preserve">Allocation per IPCC Guidelines: 5.B.2.1 NSW_Acacia Forest and Woodland_&gt;20 - Carbon stock change in living biomass - losses
Allocation used by Parties: 5.B.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6</xdr:col>
                <xdr:colOff>7</xdr:colOff>
                <xdr:row>16</xdr:row>
                <xdr:rowOff>9</xdr:rowOff>
              </xdr:to>
            </anchor>
          </commentPr>
        </mc:Choice>
        <mc:Fallback/>
      </mc:AlternateContent>
    </comment>
    <comment ref="L17" authorId="0">
      <text>
        <r>
          <rPr>
            <b val="true"/>
            <sz val="9"/>
            <color rgb="FF000000"/>
            <rFont val="Tahoma"/>
            <family val="2"/>
          </rPr>
          <t xml:space="preserve">Allocation per IPCC Guidelines: 5.B.2.1 NSW_Acacia Open Woodland_&gt;20 - Carbon stock change in living biomass - losses
Allocation used by Parties: 5.B.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5</xdr:col>
                <xdr:colOff>27</xdr:colOff>
                <xdr:row>18</xdr:row>
                <xdr:rowOff>9</xdr:rowOff>
              </xdr:to>
            </anchor>
          </commentPr>
        </mc:Choice>
        <mc:Fallback/>
      </mc:AlternateContent>
    </comment>
    <comment ref="L19" authorId="0">
      <text>
        <r>
          <rPr>
            <b val="true"/>
            <sz val="9"/>
            <color rgb="FF000000"/>
            <rFont val="Tahoma"/>
            <family val="2"/>
          </rPr>
          <t xml:space="preserve">Allocation per IPCC Guidelines: 5.B.2.1 NSW_Acacia Shrubland_&gt;20 - Carbon stock change in living biomass - losses
Allocation used by Parties: 5.B.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4</xdr:col>
                <xdr:colOff>45</xdr:colOff>
                <xdr:row>20</xdr:row>
                <xdr:rowOff>9</xdr:rowOff>
              </xdr:to>
            </anchor>
          </commentPr>
        </mc:Choice>
        <mc:Fallback/>
      </mc:AlternateContent>
    </comment>
    <comment ref="L21" authorId="0">
      <text>
        <r>
          <rPr>
            <b val="true"/>
            <sz val="9"/>
            <color rgb="FF000000"/>
            <rFont val="Tahoma"/>
            <family val="2"/>
          </rPr>
          <t xml:space="preserve">Allocation per IPCC Guidelines: 5.B.2.1 NSW_Callitris Forest and Woodland_&gt;20 - Carbon stock change in living biomass - losses
Allocation used by Parties: 5.B.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26</xdr:col>
                <xdr:colOff>18</xdr:colOff>
                <xdr:row>22</xdr:row>
                <xdr:rowOff>9</xdr:rowOff>
              </xdr:to>
            </anchor>
          </commentPr>
        </mc:Choice>
        <mc:Fallback/>
      </mc:AlternateContent>
    </comment>
    <comment ref="L23" authorId="0">
      <text>
        <r>
          <rPr>
            <b val="true"/>
            <sz val="9"/>
            <color rgb="FF000000"/>
            <rFont val="Tahoma"/>
            <family val="2"/>
          </rPr>
          <t xml:space="preserve">Allocation per IPCC Guidelines: 5.B.2.1 NSW_Casuarina Forest and Woodland_&gt;20 - Carbon stock change in living biomass - losses
Allocation used by Parties: 5.B.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6</xdr:col>
                <xdr:colOff>29</xdr:colOff>
                <xdr:row>24</xdr:row>
                <xdr:rowOff>9</xdr:rowOff>
              </xdr:to>
            </anchor>
          </commentPr>
        </mc:Choice>
        <mc:Fallback/>
      </mc:AlternateContent>
    </comment>
    <comment ref="L25" authorId="0">
      <text>
        <r>
          <rPr>
            <b val="true"/>
            <sz val="9"/>
            <color rgb="FF000000"/>
            <rFont val="Tahoma"/>
            <family val="2"/>
          </rPr>
          <t xml:space="preserve">Allocation per IPCC Guidelines: 5.B.2.1 NSW_Eucalyptus Low Open Forest_&gt;20 - Carbon stock change in living biomass - losses
Allocation used by Parties: 5.B.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6</xdr:col>
                <xdr:colOff>4</xdr:colOff>
                <xdr:row>26</xdr:row>
                <xdr:rowOff>9</xdr:rowOff>
              </xdr:to>
            </anchor>
          </commentPr>
        </mc:Choice>
        <mc:Fallback/>
      </mc:AlternateContent>
    </comment>
    <comment ref="L27" authorId="0">
      <text>
        <r>
          <rPr>
            <b val="true"/>
            <sz val="9"/>
            <color rgb="FF000000"/>
            <rFont val="Tahoma"/>
            <family val="2"/>
          </rPr>
          <t xml:space="preserve">Allocation per IPCC Guidelines: 5.B.2.1 NSW_Eucalyptus Open Forest_&gt;20 - Carbon stock change in living biomass - losses
Allocation used by Parties: 5.B.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5</xdr:col>
                <xdr:colOff>32</xdr:colOff>
                <xdr:row>28</xdr:row>
                <xdr:rowOff>9</xdr:rowOff>
              </xdr:to>
            </anchor>
          </commentPr>
        </mc:Choice>
        <mc:Fallback/>
      </mc:AlternateContent>
    </comment>
    <comment ref="L29" authorId="0">
      <text>
        <r>
          <rPr>
            <b val="true"/>
            <sz val="9"/>
            <color rgb="FF000000"/>
            <rFont val="Tahoma"/>
            <family val="2"/>
          </rPr>
          <t xml:space="preserve">Allocation per IPCC Guidelines: 5.B.2.1 NSW_Eucalyptus Open Woodland_&gt;20 - Carbon stock change in living biomass - losses
Allocation used by Parties: 5.B.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5</xdr:col>
                <xdr:colOff>56</xdr:colOff>
                <xdr:row>30</xdr:row>
                <xdr:rowOff>9</xdr:rowOff>
              </xdr:to>
            </anchor>
          </commentPr>
        </mc:Choice>
        <mc:Fallback/>
      </mc:AlternateContent>
    </comment>
    <comment ref="L31" authorId="0">
      <text>
        <r>
          <rPr>
            <b val="true"/>
            <sz val="9"/>
            <color rgb="FF000000"/>
            <rFont val="Tahoma"/>
            <family val="2"/>
          </rPr>
          <t xml:space="preserve">Allocation per IPCC Guidelines: 5.B.2.1 NSW_Eucalyptus Tall Open Forest_&gt;20 - Carbon stock change in living biomass - losses
Allocation used by Parties: 5.B.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26</xdr:col>
                <xdr:colOff>3</xdr:colOff>
                <xdr:row>32</xdr:row>
                <xdr:rowOff>9</xdr:rowOff>
              </xdr:to>
            </anchor>
          </commentPr>
        </mc:Choice>
        <mc:Fallback/>
      </mc:AlternateContent>
    </comment>
    <comment ref="L33" authorId="0">
      <text>
        <r>
          <rPr>
            <b val="true"/>
            <sz val="9"/>
            <color rgb="FF000000"/>
            <rFont val="Tahoma"/>
            <family val="2"/>
          </rPr>
          <t xml:space="preserve">Allocation per IPCC Guidelines: 5.B.2.1 NSW_Eucalyptus Woodland_&gt;20 - Carbon stock change in living biomass - losses
Allocation used by Parties: 5.B.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25</xdr:col>
                <xdr:colOff>17</xdr:colOff>
                <xdr:row>34</xdr:row>
                <xdr:rowOff>9</xdr:rowOff>
              </xdr:to>
            </anchor>
          </commentPr>
        </mc:Choice>
        <mc:Fallback/>
      </mc:AlternateContent>
    </comment>
    <comment ref="L35" authorId="0">
      <text>
        <r>
          <rPr>
            <b val="true"/>
            <sz val="9"/>
            <color rgb="FF000000"/>
            <rFont val="Tahoma"/>
            <family val="2"/>
          </rPr>
          <t xml:space="preserve">Allocation per IPCC Guidelines: 5.B.2.1 NSW_Heath_&gt;20 - Carbon stock change in living biomass - losses
Allocation used by Parties: 5.B.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3</xdr:col>
                <xdr:colOff>24</xdr:colOff>
                <xdr:row>36</xdr:row>
                <xdr:rowOff>9</xdr:rowOff>
              </xdr:to>
            </anchor>
          </commentPr>
        </mc:Choice>
        <mc:Fallback/>
      </mc:AlternateContent>
    </comment>
    <comment ref="L37" authorId="0">
      <text>
        <r>
          <rPr>
            <b val="true"/>
            <sz val="9"/>
            <color rgb="FF000000"/>
            <rFont val="Tahoma"/>
            <family val="2"/>
          </rPr>
          <t xml:space="preserve">Allocation per IPCC Guidelines: 5.B.2.1 NSW_Low Closed Forest and Closed Shrubland_&gt;20 - Carbon stock change in living biomass - losses
Allocation used by Parties: 5.B.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5</xdr:row>
                <xdr:rowOff>7</xdr:rowOff>
              </xdr:from>
              <xdr:to>
                <xdr:col>27</xdr:col>
                <xdr:colOff>35</xdr:colOff>
                <xdr:row>38</xdr:row>
                <xdr:rowOff>9</xdr:rowOff>
              </xdr:to>
            </anchor>
          </commentPr>
        </mc:Choice>
        <mc:Fallback/>
      </mc:AlternateContent>
    </comment>
    <comment ref="L39" authorId="0">
      <text>
        <r>
          <rPr>
            <b val="true"/>
            <sz val="9"/>
            <color rgb="FF000000"/>
            <rFont val="Tahoma"/>
            <family val="2"/>
          </rPr>
          <t xml:space="preserve">Allocation per IPCC Guidelines: 5.B.2.1 NSW_Mallee Woodland and Shrubland_&gt;20 - Carbon stock change in living biomass - losses
Allocation used by Parties: 5.B.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7</xdr:row>
                <xdr:rowOff>7</xdr:rowOff>
              </xdr:from>
              <xdr:to>
                <xdr:col>26</xdr:col>
                <xdr:colOff>31</xdr:colOff>
                <xdr:row>40</xdr:row>
                <xdr:rowOff>9</xdr:rowOff>
              </xdr:to>
            </anchor>
          </commentPr>
        </mc:Choice>
        <mc:Fallback/>
      </mc:AlternateContent>
    </comment>
    <comment ref="L41" authorId="0">
      <text>
        <r>
          <rPr>
            <b val="true"/>
            <sz val="9"/>
            <color rgb="FF000000"/>
            <rFont val="Tahoma"/>
            <family val="2"/>
          </rPr>
          <t xml:space="preserve">Allocation per IPCC Guidelines: 5.B.2.1 NSW_Melaleuca Forest and Woodland_&gt;20 - Carbon stock change in living biomass - losses
Allocation used by Parties: 5.B.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9</xdr:row>
                <xdr:rowOff>7</xdr:rowOff>
              </xdr:from>
              <xdr:to>
                <xdr:col>26</xdr:col>
                <xdr:colOff>31</xdr:colOff>
                <xdr:row>42</xdr:row>
                <xdr:rowOff>9</xdr:rowOff>
              </xdr:to>
            </anchor>
          </commentPr>
        </mc:Choice>
        <mc:Fallback/>
      </mc:AlternateContent>
    </comment>
    <comment ref="L43" authorId="0">
      <text>
        <r>
          <rPr>
            <b val="true"/>
            <sz val="9"/>
            <color rgb="FF000000"/>
            <rFont val="Tahoma"/>
            <family val="2"/>
          </rPr>
          <t xml:space="preserve">Allocation per IPCC Guidelines: 5.B.2.1 NSW_Other Forest and Woodland_&gt;20 - Carbon stock change in living biomass - losses
Allocation used by Parties: 5.B.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1</xdr:row>
                <xdr:rowOff>7</xdr:rowOff>
              </xdr:from>
              <xdr:to>
                <xdr:col>26</xdr:col>
                <xdr:colOff>0</xdr:colOff>
                <xdr:row>44</xdr:row>
                <xdr:rowOff>9</xdr:rowOff>
              </xdr:to>
            </anchor>
          </commentPr>
        </mc:Choice>
        <mc:Fallback/>
      </mc:AlternateContent>
    </comment>
    <comment ref="L45" authorId="0">
      <text>
        <r>
          <rPr>
            <b val="true"/>
            <sz val="9"/>
            <color rgb="FF000000"/>
            <rFont val="Tahoma"/>
            <family val="2"/>
          </rPr>
          <t xml:space="preserve">Allocation per IPCC Guidelines: 5.B.2.1 NSW_Other Shrublands_&gt;20 - Carbon stock change in living biomass - losses
Allocation used by Parties: 5.B.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3</xdr:row>
                <xdr:rowOff>7</xdr:rowOff>
              </xdr:from>
              <xdr:to>
                <xdr:col>24</xdr:col>
                <xdr:colOff>45</xdr:colOff>
                <xdr:row>46</xdr:row>
                <xdr:rowOff>9</xdr:rowOff>
              </xdr:to>
            </anchor>
          </commentPr>
        </mc:Choice>
        <mc:Fallback/>
      </mc:AlternateContent>
    </comment>
    <comment ref="L47" authorId="0">
      <text>
        <r>
          <rPr>
            <b val="true"/>
            <sz val="9"/>
            <color rgb="FF000000"/>
            <rFont val="Tahoma"/>
            <family val="2"/>
          </rPr>
          <t xml:space="preserve">Allocation per IPCC Guidelines: 5.B.2.1 NSW_Rainforest and Vine Thickets_&gt;20 - Carbon stock change in living biomass - losses
Allocation used by Parties: 5.B.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5</xdr:row>
                <xdr:rowOff>7</xdr:rowOff>
              </xdr:from>
              <xdr:to>
                <xdr:col>26</xdr:col>
                <xdr:colOff>7</xdr:colOff>
                <xdr:row>48</xdr:row>
                <xdr:rowOff>9</xdr:rowOff>
              </xdr:to>
            </anchor>
          </commentPr>
        </mc:Choice>
        <mc:Fallback/>
      </mc:AlternateContent>
    </comment>
    <comment ref="L50" authorId="0">
      <text>
        <r>
          <rPr>
            <b val="true"/>
            <sz val="9"/>
            <color rgb="FF000000"/>
            <rFont val="Tahoma"/>
            <family val="2"/>
          </rPr>
          <t xml:space="preserve">Allocation per IPCC Guidelines: 5.B.2.1 NT_Eucalyptus Open Forest_&lt;20 - Carbon stock change in living biomass - losses
Allocation used by Parties: 5.B.2.1 NT_Eucalyptus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8</xdr:row>
                <xdr:rowOff>7</xdr:rowOff>
              </xdr:from>
              <xdr:to>
                <xdr:col>25</xdr:col>
                <xdr:colOff>18</xdr:colOff>
                <xdr:row>51</xdr:row>
                <xdr:rowOff>9</xdr:rowOff>
              </xdr:to>
            </anchor>
          </commentPr>
        </mc:Choice>
        <mc:Fallback/>
      </mc:AlternateContent>
    </comment>
    <comment ref="L51" authorId="0">
      <text>
        <r>
          <rPr>
            <b val="true"/>
            <sz val="9"/>
            <color rgb="FF000000"/>
            <rFont val="Tahoma"/>
            <family val="2"/>
          </rPr>
          <t xml:space="preserve">Allocation per IPCC Guidelines: 5.B.2.1 NT_Eucalyptus Open Forest_&gt;20 - Carbon stock change in living biomass - losses
Allocation used by Parties: 5.B.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9</xdr:row>
                <xdr:rowOff>7</xdr:rowOff>
              </xdr:from>
              <xdr:to>
                <xdr:col>25</xdr:col>
                <xdr:colOff>18</xdr:colOff>
                <xdr:row>52</xdr:row>
                <xdr:rowOff>9</xdr:rowOff>
              </xdr:to>
            </anchor>
          </commentPr>
        </mc:Choice>
        <mc:Fallback/>
      </mc:AlternateContent>
    </comment>
    <comment ref="L52" authorId="0">
      <text>
        <r>
          <rPr>
            <b val="true"/>
            <sz val="9"/>
            <color rgb="FF000000"/>
            <rFont val="Tahoma"/>
            <family val="2"/>
          </rPr>
          <t xml:space="preserve">Allocation per IPCC Guidelines: 5.B.2.1 NT_Eucalyptus Open Woodland_&lt;20 - Carbon stock change in living biomass - losses
Allocation used by Parties: 5.B.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0</xdr:row>
                <xdr:rowOff>7</xdr:rowOff>
              </xdr:from>
              <xdr:to>
                <xdr:col>25</xdr:col>
                <xdr:colOff>42</xdr:colOff>
                <xdr:row>53</xdr:row>
                <xdr:rowOff>9</xdr:rowOff>
              </xdr:to>
            </anchor>
          </commentPr>
        </mc:Choice>
        <mc:Fallback/>
      </mc:AlternateContent>
    </comment>
    <comment ref="L53" authorId="0">
      <text>
        <r>
          <rPr>
            <b val="true"/>
            <sz val="9"/>
            <color rgb="FF000000"/>
            <rFont val="Tahoma"/>
            <family val="2"/>
          </rPr>
          <t xml:space="preserve">Allocation per IPCC Guidelines: 5.B.2.1 NT_Eucalyptus Open Woodland_&gt;20 - Carbon stock change in living biomass - losses
Allocation used by Parties: 5.B.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1</xdr:row>
                <xdr:rowOff>7</xdr:rowOff>
              </xdr:from>
              <xdr:to>
                <xdr:col>25</xdr:col>
                <xdr:colOff>42</xdr:colOff>
                <xdr:row>54</xdr:row>
                <xdr:rowOff>9</xdr:rowOff>
              </xdr:to>
            </anchor>
          </commentPr>
        </mc:Choice>
        <mc:Fallback/>
      </mc:AlternateContent>
    </comment>
    <comment ref="L55" authorId="0">
      <text>
        <r>
          <rPr>
            <b val="true"/>
            <sz val="9"/>
            <color rgb="FF000000"/>
            <rFont val="Tahoma"/>
            <family val="2"/>
          </rPr>
          <t xml:space="preserve">Allocation per IPCC Guidelines: 5.B.2.1 NT_Eucalyptus Woodland_&gt;20 - Carbon stock change in living biomass - losses
Allocation used by Parties: 5.B.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3</xdr:row>
                <xdr:rowOff>7</xdr:rowOff>
              </xdr:from>
              <xdr:to>
                <xdr:col>25</xdr:col>
                <xdr:colOff>3</xdr:colOff>
                <xdr:row>56</xdr:row>
                <xdr:rowOff>9</xdr:rowOff>
              </xdr:to>
            </anchor>
          </commentPr>
        </mc:Choice>
        <mc:Fallback/>
      </mc:AlternateContent>
    </comment>
    <comment ref="L56" authorId="0">
      <text>
        <r>
          <rPr>
            <b val="true"/>
            <sz val="9"/>
            <color rgb="FF000000"/>
            <rFont val="Tahoma"/>
            <family val="2"/>
          </rPr>
          <t xml:space="preserve">Allocation per IPCC Guidelines: 5.B.2.1 NT_Melaleuca Forest and Woodland_&lt;20 - Carbon stock change in living biomass - losses
Allocation used by Parties: 5.B.2.1 NT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4</xdr:row>
                <xdr:rowOff>7</xdr:rowOff>
              </xdr:from>
              <xdr:to>
                <xdr:col>26</xdr:col>
                <xdr:colOff>17</xdr:colOff>
                <xdr:row>57</xdr:row>
                <xdr:rowOff>9</xdr:rowOff>
              </xdr:to>
            </anchor>
          </commentPr>
        </mc:Choice>
        <mc:Fallback/>
      </mc:AlternateContent>
    </comment>
    <comment ref="L61" authorId="0">
      <text>
        <r>
          <rPr>
            <b val="true"/>
            <sz val="9"/>
            <color rgb="FF000000"/>
            <rFont val="Tahoma"/>
            <family val="2"/>
          </rPr>
          <t xml:space="preserve">Allocation per IPCC Guidelines: 5.B.2.1 NT_Tropical Eucalyptus Woodland/Grassland_&gt;20 - Carbon stock change in living biomass - losses
Allocation used by Parties: 5.B.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9</xdr:row>
                <xdr:rowOff>7</xdr:rowOff>
              </xdr:from>
              <xdr:to>
                <xdr:col>27</xdr:col>
                <xdr:colOff>21</xdr:colOff>
                <xdr:row>62</xdr:row>
                <xdr:rowOff>9</xdr:rowOff>
              </xdr:to>
            </anchor>
          </commentPr>
        </mc:Choice>
        <mc:Fallback/>
      </mc:AlternateContent>
    </comment>
    <comment ref="L65" authorId="0">
      <text>
        <r>
          <rPr>
            <b val="true"/>
            <sz val="9"/>
            <color rgb="FF000000"/>
            <rFont val="Tahoma"/>
            <family val="2"/>
          </rPr>
          <t xml:space="preserve">Allocation per IPCC Guidelines: 5.B.2.1 QLD_Acacia Open Woodland_&gt;20 - Carbon stock change in living biomass - losses
Allocation used by Parties: 5.B.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3</xdr:row>
                <xdr:rowOff>7</xdr:rowOff>
              </xdr:from>
              <xdr:to>
                <xdr:col>25</xdr:col>
                <xdr:colOff>22</xdr:colOff>
                <xdr:row>66</xdr:row>
                <xdr:rowOff>9</xdr:rowOff>
              </xdr:to>
            </anchor>
          </commentPr>
        </mc:Choice>
        <mc:Fallback/>
      </mc:AlternateContent>
    </comment>
    <comment ref="L67" authorId="0">
      <text>
        <r>
          <rPr>
            <b val="true"/>
            <sz val="9"/>
            <color rgb="FF000000"/>
            <rFont val="Tahoma"/>
            <family val="2"/>
          </rPr>
          <t xml:space="preserve">Allocation per IPCC Guidelines: 5.B.2.1 QLD_Acacia Shrubland_&gt;20 - Carbon stock change in living biomass - losses
Allocation used by Parties: 5.B.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5</xdr:row>
                <xdr:rowOff>7</xdr:rowOff>
              </xdr:from>
              <xdr:to>
                <xdr:col>24</xdr:col>
                <xdr:colOff>41</xdr:colOff>
                <xdr:row>68</xdr:row>
                <xdr:rowOff>9</xdr:rowOff>
              </xdr:to>
            </anchor>
          </commentPr>
        </mc:Choice>
        <mc:Fallback/>
      </mc:AlternateContent>
    </comment>
    <comment ref="L69" authorId="0">
      <text>
        <r>
          <rPr>
            <b val="true"/>
            <sz val="9"/>
            <color rgb="FF000000"/>
            <rFont val="Tahoma"/>
            <family val="2"/>
          </rPr>
          <t xml:space="preserve">Allocation per IPCC Guidelines: 5.B.2.1 QLD_Callitris Forest and Woodland_&gt;20 - Carbon stock change in living biomass - losses
Allocation used by Parties: 5.B.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7</xdr:row>
                <xdr:rowOff>7</xdr:rowOff>
              </xdr:from>
              <xdr:to>
                <xdr:col>26</xdr:col>
                <xdr:colOff>14</xdr:colOff>
                <xdr:row>70</xdr:row>
                <xdr:rowOff>9</xdr:rowOff>
              </xdr:to>
            </anchor>
          </commentPr>
        </mc:Choice>
        <mc:Fallback/>
      </mc:AlternateContent>
    </comment>
    <comment ref="L71" authorId="0">
      <text>
        <r>
          <rPr>
            <b val="true"/>
            <sz val="9"/>
            <color rgb="FF000000"/>
            <rFont val="Tahoma"/>
            <family val="2"/>
          </rPr>
          <t xml:space="preserve">Allocation per IPCC Guidelines: 5.B.2.1 QLD_Casuarina Forest and Woodland_&gt;20 - Carbon stock change in living biomass - losses
Allocation used by Parties: 5.B.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9</xdr:row>
                <xdr:rowOff>7</xdr:rowOff>
              </xdr:from>
              <xdr:to>
                <xdr:col>26</xdr:col>
                <xdr:colOff>24</xdr:colOff>
                <xdr:row>72</xdr:row>
                <xdr:rowOff>9</xdr:rowOff>
              </xdr:to>
            </anchor>
          </commentPr>
        </mc:Choice>
        <mc:Fallback/>
      </mc:AlternateContent>
    </comment>
    <comment ref="L87" authorId="0">
      <text>
        <r>
          <rPr>
            <b val="true"/>
            <sz val="9"/>
            <color rgb="FF000000"/>
            <rFont val="Tahoma"/>
            <family val="2"/>
          </rPr>
          <t xml:space="preserve">Allocation per IPCC Guidelines: 5.B.2.1 QLD_Other Forest and Woodland_&gt;20 - Carbon stock change in living biomass - losses
Allocation used by Parties: 5.B.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5</xdr:row>
                <xdr:rowOff>7</xdr:rowOff>
              </xdr:from>
              <xdr:to>
                <xdr:col>25</xdr:col>
                <xdr:colOff>54</xdr:colOff>
                <xdr:row>88</xdr:row>
                <xdr:rowOff>9</xdr:rowOff>
              </xdr:to>
            </anchor>
          </commentPr>
        </mc:Choice>
        <mc:Fallback/>
      </mc:AlternateContent>
    </comment>
    <comment ref="L89" authorId="0">
      <text>
        <r>
          <rPr>
            <b val="true"/>
            <sz val="9"/>
            <color rgb="FF000000"/>
            <rFont val="Tahoma"/>
            <family val="2"/>
          </rPr>
          <t xml:space="preserve">Allocation per IPCC Guidelines: 5.B.2.1 QLD_Other Shrublands_&gt;20 - Carbon stock change in living biomass - losses
Allocation used by Parties: 5.B.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7</xdr:row>
                <xdr:rowOff>7</xdr:rowOff>
              </xdr:from>
              <xdr:to>
                <xdr:col>24</xdr:col>
                <xdr:colOff>41</xdr:colOff>
                <xdr:row>90</xdr:row>
                <xdr:rowOff>9</xdr:rowOff>
              </xdr:to>
            </anchor>
          </commentPr>
        </mc:Choice>
        <mc:Fallback/>
      </mc:AlternateContent>
    </comment>
    <comment ref="L93" authorId="0">
      <text>
        <r>
          <rPr>
            <b val="true"/>
            <sz val="9"/>
            <color rgb="FF000000"/>
            <rFont val="Tahoma"/>
            <family val="2"/>
          </rPr>
          <t xml:space="preserve">Allocation per IPCC Guidelines: 5.B.2.1 SA_Acacia Shrubland_&gt;20 - Carbon stock change in living biomass - losses
Allocation used by Parties: 5.B.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1</xdr:row>
                <xdr:rowOff>7</xdr:rowOff>
              </xdr:from>
              <xdr:to>
                <xdr:col>24</xdr:col>
                <xdr:colOff>32</xdr:colOff>
                <xdr:row>94</xdr:row>
                <xdr:rowOff>9</xdr:rowOff>
              </xdr:to>
            </anchor>
          </commentPr>
        </mc:Choice>
        <mc:Fallback/>
      </mc:AlternateContent>
    </comment>
    <comment ref="L95" authorId="0">
      <text>
        <r>
          <rPr>
            <b val="true"/>
            <sz val="9"/>
            <color rgb="FF000000"/>
            <rFont val="Tahoma"/>
            <family val="2"/>
          </rPr>
          <t xml:space="preserve">Allocation per IPCC Guidelines: 5.B.2.1 SA_Callitris Forest and Woodland_&gt;20 - Carbon stock change in living biomass - losses
Allocation used by Parties: 5.B.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3</xdr:row>
                <xdr:rowOff>7</xdr:rowOff>
              </xdr:from>
              <xdr:to>
                <xdr:col>26</xdr:col>
                <xdr:colOff>4</xdr:colOff>
                <xdr:row>96</xdr:row>
                <xdr:rowOff>9</xdr:rowOff>
              </xdr:to>
            </anchor>
          </commentPr>
        </mc:Choice>
        <mc:Fallback/>
      </mc:AlternateContent>
    </comment>
    <comment ref="L97" authorId="0">
      <text>
        <r>
          <rPr>
            <b val="true"/>
            <sz val="9"/>
            <color rgb="FF000000"/>
            <rFont val="Tahoma"/>
            <family val="2"/>
          </rPr>
          <t xml:space="preserve">Allocation per IPCC Guidelines: 5.B.2.1 SA_Casuarina Forest and Woodland_&gt;20 - Carbon stock change in living biomass - losses
Allocation used by Parties: 5.B.2.1 S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5</xdr:row>
                <xdr:rowOff>7</xdr:rowOff>
              </xdr:from>
              <xdr:to>
                <xdr:col>26</xdr:col>
                <xdr:colOff>15</xdr:colOff>
                <xdr:row>98</xdr:row>
                <xdr:rowOff>9</xdr:rowOff>
              </xdr:to>
            </anchor>
          </commentPr>
        </mc:Choice>
        <mc:Fallback/>
      </mc:AlternateContent>
    </comment>
    <comment ref="L98" authorId="0">
      <text>
        <r>
          <rPr>
            <b val="true"/>
            <sz val="9"/>
            <color rgb="FF000000"/>
            <rFont val="Tahoma"/>
            <family val="2"/>
          </rPr>
          <t xml:space="preserve">Allocation per IPCC Guidelines: 5.B.2.1 SA_Eucalyptus Low Open Forest_&lt;20 - Carbon stock change in living biomass - losses
Allocation used by Parties: 5.B.2.1 SA_Eucalyptus Low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6</xdr:row>
                <xdr:rowOff>7</xdr:rowOff>
              </xdr:from>
              <xdr:to>
                <xdr:col>25</xdr:col>
                <xdr:colOff>50</xdr:colOff>
                <xdr:row>99</xdr:row>
                <xdr:rowOff>9</xdr:rowOff>
              </xdr:to>
            </anchor>
          </commentPr>
        </mc:Choice>
        <mc:Fallback/>
      </mc:AlternateContent>
    </comment>
    <comment ref="L99" authorId="0">
      <text>
        <r>
          <rPr>
            <b val="true"/>
            <sz val="9"/>
            <color rgb="FF000000"/>
            <rFont val="Tahoma"/>
            <family val="2"/>
          </rPr>
          <t xml:space="preserve">Allocation per IPCC Guidelines: 5.B.2.1 SA_Eucalyptus Low Open Forest_&gt;20 - Carbon stock change in living biomass - losses
Allocation used by Parties: 5.B.2.1 S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7</xdr:row>
                <xdr:rowOff>7</xdr:rowOff>
              </xdr:from>
              <xdr:to>
                <xdr:col>25</xdr:col>
                <xdr:colOff>50</xdr:colOff>
                <xdr:row>100</xdr:row>
                <xdr:rowOff>9</xdr:rowOff>
              </xdr:to>
            </anchor>
          </commentPr>
        </mc:Choice>
        <mc:Fallback/>
      </mc:AlternateContent>
    </comment>
    <comment ref="L101" authorId="0">
      <text>
        <r>
          <rPr>
            <b val="true"/>
            <sz val="9"/>
            <color rgb="FF000000"/>
            <rFont val="Tahoma"/>
            <family val="2"/>
          </rPr>
          <t xml:space="preserve">Allocation per IPCC Guidelines: 5.B.2.1 SA_Eucalyptus Open Forest_&gt;20 - Carbon stock change in living biomass - losses
Allocation used by Parties: 5.B.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9</xdr:row>
                <xdr:rowOff>7</xdr:rowOff>
              </xdr:from>
              <xdr:to>
                <xdr:col>25</xdr:col>
                <xdr:colOff>18</xdr:colOff>
                <xdr:row>102</xdr:row>
                <xdr:rowOff>10</xdr:rowOff>
              </xdr:to>
            </anchor>
          </commentPr>
        </mc:Choice>
        <mc:Fallback/>
      </mc:AlternateContent>
    </comment>
    <comment ref="L103" authorId="0">
      <text>
        <r>
          <rPr>
            <b val="true"/>
            <sz val="9"/>
            <color rgb="FF000000"/>
            <rFont val="Tahoma"/>
            <family val="2"/>
          </rPr>
          <t xml:space="preserve">Allocation per IPCC Guidelines: 5.B.2.1 SA_Eucalyptus Open Woodland_&gt;20 - Carbon stock change in living biomass - losses
Allocation used by Parties: 5.B.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1</xdr:row>
                <xdr:rowOff>6</xdr:rowOff>
              </xdr:from>
              <xdr:to>
                <xdr:col>25</xdr:col>
                <xdr:colOff>42</xdr:colOff>
                <xdr:row>104</xdr:row>
                <xdr:rowOff>11</xdr:rowOff>
              </xdr:to>
            </anchor>
          </commentPr>
        </mc:Choice>
        <mc:Fallback/>
      </mc:AlternateContent>
    </comment>
    <comment ref="L105" authorId="0">
      <text>
        <r>
          <rPr>
            <b val="true"/>
            <sz val="9"/>
            <color rgb="FF000000"/>
            <rFont val="Tahoma"/>
            <family val="2"/>
          </rPr>
          <t xml:space="preserve">Allocation per IPCC Guidelines: 5.B.2.1 SA_Eucalyptus Woodland_&gt;20 - Carbon stock change in living biomass - losses
Allocation used by Parties: 5.B.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3</xdr:row>
                <xdr:rowOff>6</xdr:rowOff>
              </xdr:from>
              <xdr:to>
                <xdr:col>25</xdr:col>
                <xdr:colOff>3</xdr:colOff>
                <xdr:row>106</xdr:row>
                <xdr:rowOff>11</xdr:rowOff>
              </xdr:to>
            </anchor>
          </commentPr>
        </mc:Choice>
        <mc:Fallback/>
      </mc:AlternateContent>
    </comment>
    <comment ref="L107" authorId="0">
      <text>
        <r>
          <rPr>
            <b val="true"/>
            <sz val="9"/>
            <color rgb="FF000000"/>
            <rFont val="Tahoma"/>
            <family val="2"/>
          </rPr>
          <t xml:space="preserve">Allocation per IPCC Guidelines: 5.B.2.1 SA_Heath_&gt;20 - Carbon stock change in living biomass - losses
Allocation used by Parties: 5.B.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5</xdr:row>
                <xdr:rowOff>6</xdr:rowOff>
              </xdr:from>
              <xdr:to>
                <xdr:col>23</xdr:col>
                <xdr:colOff>11</xdr:colOff>
                <xdr:row>108</xdr:row>
                <xdr:rowOff>11</xdr:rowOff>
              </xdr:to>
            </anchor>
          </commentPr>
        </mc:Choice>
        <mc:Fallback/>
      </mc:AlternateContent>
    </comment>
    <comment ref="L111" authorId="0">
      <text>
        <r>
          <rPr>
            <b val="true"/>
            <sz val="9"/>
            <color rgb="FF000000"/>
            <rFont val="Tahoma"/>
            <family val="2"/>
          </rPr>
          <t xml:space="preserve">Allocation per IPCC Guidelines: 5.B.2.1 SA_Mallee Woodland and Shrubland_&gt;20 - Carbon stock change in living biomass - losses
Allocation used by Parties: 5.B.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9</xdr:row>
                <xdr:rowOff>6</xdr:rowOff>
              </xdr:from>
              <xdr:to>
                <xdr:col>26</xdr:col>
                <xdr:colOff>17</xdr:colOff>
                <xdr:row>112</xdr:row>
                <xdr:rowOff>11</xdr:rowOff>
              </xdr:to>
            </anchor>
          </commentPr>
        </mc:Choice>
        <mc:Fallback/>
      </mc:AlternateContent>
    </comment>
    <comment ref="L113" authorId="0">
      <text>
        <r>
          <rPr>
            <b val="true"/>
            <sz val="9"/>
            <color rgb="FF000000"/>
            <rFont val="Tahoma"/>
            <family val="2"/>
          </rPr>
          <t xml:space="preserve">Allocation per IPCC Guidelines: 5.B.2.1 SA_Melaleuca Forest and Woodland_&gt;20 - Carbon stock change in living biomass - losses
Allocation used by Parties: 5.B.2.1 S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1</xdr:row>
                <xdr:rowOff>6</xdr:rowOff>
              </xdr:from>
              <xdr:to>
                <xdr:col>26</xdr:col>
                <xdr:colOff>17</xdr:colOff>
                <xdr:row>114</xdr:row>
                <xdr:rowOff>11</xdr:rowOff>
              </xdr:to>
            </anchor>
          </commentPr>
        </mc:Choice>
        <mc:Fallback/>
      </mc:AlternateContent>
    </comment>
    <comment ref="L115" authorId="0">
      <text>
        <r>
          <rPr>
            <b val="true"/>
            <sz val="9"/>
            <color rgb="FF000000"/>
            <rFont val="Tahoma"/>
            <family val="2"/>
          </rPr>
          <t xml:space="preserve">Allocation per IPCC Guidelines: 5.B.2.1 SA_Other Forest and Woodland_&gt;20 - Carbon stock change in living biomass - losses
Allocation used by Parties: 5.B.2.1 S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3</xdr:row>
                <xdr:rowOff>6</xdr:rowOff>
              </xdr:from>
              <xdr:to>
                <xdr:col>25</xdr:col>
                <xdr:colOff>45</xdr:colOff>
                <xdr:row>116</xdr:row>
                <xdr:rowOff>11</xdr:rowOff>
              </xdr:to>
            </anchor>
          </commentPr>
        </mc:Choice>
        <mc:Fallback/>
      </mc:AlternateContent>
    </comment>
    <comment ref="L117" authorId="0">
      <text>
        <r>
          <rPr>
            <b val="true"/>
            <sz val="9"/>
            <color rgb="FF000000"/>
            <rFont val="Tahoma"/>
            <family val="2"/>
          </rPr>
          <t xml:space="preserve">Allocation per IPCC Guidelines: 5.B.2.1 SA_Other Shrublands_&gt;20 - Carbon stock change in living biomass - losses
Allocation used by Parties: 5.B.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5</xdr:row>
                <xdr:rowOff>6</xdr:rowOff>
              </xdr:from>
              <xdr:to>
                <xdr:col>24</xdr:col>
                <xdr:colOff>32</xdr:colOff>
                <xdr:row>118</xdr:row>
                <xdr:rowOff>11</xdr:rowOff>
              </xdr:to>
            </anchor>
          </commentPr>
        </mc:Choice>
        <mc:Fallback/>
      </mc:AlternateContent>
    </comment>
    <comment ref="L119" authorId="0">
      <text>
        <r>
          <rPr>
            <b val="true"/>
            <sz val="9"/>
            <color rgb="FF000000"/>
            <rFont val="Tahoma"/>
            <family val="2"/>
          </rPr>
          <t xml:space="preserve">Allocation per IPCC Guidelines: 5.B.2.1 TAS_Acacia Forest and Woodland_&gt;20 - Carbon stock change in living biomass - losses
Allocation used by Parties: 5.B.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7</xdr:row>
                <xdr:rowOff>6</xdr:rowOff>
              </xdr:from>
              <xdr:to>
                <xdr:col>26</xdr:col>
                <xdr:colOff>3</xdr:colOff>
                <xdr:row>120</xdr:row>
                <xdr:rowOff>11</xdr:rowOff>
              </xdr:to>
            </anchor>
          </commentPr>
        </mc:Choice>
        <mc:Fallback/>
      </mc:AlternateContent>
    </comment>
    <comment ref="L121" authorId="0">
      <text>
        <r>
          <rPr>
            <b val="true"/>
            <sz val="9"/>
            <color rgb="FF000000"/>
            <rFont val="Tahoma"/>
            <family val="2"/>
          </rPr>
          <t xml:space="preserve">Allocation per IPCC Guidelines: 5.B.2.1 TAS_Eucalyptus Open Forest_&gt;20 - Carbon stock change in living biomass - losses
Allocation used by Parties: 5.B.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9</xdr:row>
                <xdr:rowOff>6</xdr:rowOff>
              </xdr:from>
              <xdr:to>
                <xdr:col>25</xdr:col>
                <xdr:colOff>27</xdr:colOff>
                <xdr:row>122</xdr:row>
                <xdr:rowOff>11</xdr:rowOff>
              </xdr:to>
            </anchor>
          </commentPr>
        </mc:Choice>
        <mc:Fallback/>
      </mc:AlternateContent>
    </comment>
    <comment ref="L123" authorId="0">
      <text>
        <r>
          <rPr>
            <b val="true"/>
            <sz val="9"/>
            <color rgb="FF000000"/>
            <rFont val="Tahoma"/>
            <family val="2"/>
          </rPr>
          <t xml:space="preserve">Allocation per IPCC Guidelines: 5.B.2.1 TAS_Eucalyptus Tall Open Forest_&gt;20 - Carbon stock change in living biomass - losses
Allocation used by Parties: 5.B.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1</xdr:row>
                <xdr:rowOff>6</xdr:rowOff>
              </xdr:from>
              <xdr:to>
                <xdr:col>25</xdr:col>
                <xdr:colOff>57</xdr:colOff>
                <xdr:row>124</xdr:row>
                <xdr:rowOff>11</xdr:rowOff>
              </xdr:to>
            </anchor>
          </commentPr>
        </mc:Choice>
        <mc:Fallback/>
      </mc:AlternateContent>
    </comment>
    <comment ref="L131" authorId="0">
      <text>
        <r>
          <rPr>
            <b val="true"/>
            <sz val="9"/>
            <color rgb="FF000000"/>
            <rFont val="Tahoma"/>
            <family val="2"/>
          </rPr>
          <t xml:space="preserve">Allocation per IPCC Guidelines: 5.B.2.1 TAS_Other Forest and Woodland_&gt;20 - Carbon stock change in living biomass - losses
Allocation used by Parties: 5.B.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9</xdr:row>
                <xdr:rowOff>6</xdr:rowOff>
              </xdr:from>
              <xdr:to>
                <xdr:col>25</xdr:col>
                <xdr:colOff>54</xdr:colOff>
                <xdr:row>132</xdr:row>
                <xdr:rowOff>11</xdr:rowOff>
              </xdr:to>
            </anchor>
          </commentPr>
        </mc:Choice>
        <mc:Fallback/>
      </mc:AlternateContent>
    </comment>
    <comment ref="L133" authorId="0">
      <text>
        <r>
          <rPr>
            <b val="true"/>
            <sz val="9"/>
            <color rgb="FF000000"/>
            <rFont val="Tahoma"/>
            <family val="2"/>
          </rPr>
          <t xml:space="preserve">Allocation per IPCC Guidelines: 5.B.2.1 TAS_Rainforest and Vine Thickets_&gt;20 - Carbon stock change in living biomass - losses
Allocation used by Parties: 5.B.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1</xdr:row>
                <xdr:rowOff>6</xdr:rowOff>
              </xdr:from>
              <xdr:to>
                <xdr:col>26</xdr:col>
                <xdr:colOff>3</xdr:colOff>
                <xdr:row>134</xdr:row>
                <xdr:rowOff>11</xdr:rowOff>
              </xdr:to>
            </anchor>
          </commentPr>
        </mc:Choice>
        <mc:Fallback/>
      </mc:AlternateContent>
    </comment>
    <comment ref="L135" authorId="0">
      <text>
        <r>
          <rPr>
            <b val="true"/>
            <sz val="9"/>
            <color rgb="FF000000"/>
            <rFont val="Tahoma"/>
            <family val="2"/>
          </rPr>
          <t xml:space="preserve">Allocation per IPCC Guidelines: 5.B.2.1 VIC_Acacia Forest and Woodland_&gt;20 - Carbon stock change in living biomass - losses
Allocation used by Parties: 5.B.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3</xdr:row>
                <xdr:rowOff>6</xdr:rowOff>
              </xdr:from>
              <xdr:to>
                <xdr:col>26</xdr:col>
                <xdr:colOff>0</xdr:colOff>
                <xdr:row>136</xdr:row>
                <xdr:rowOff>11</xdr:rowOff>
              </xdr:to>
            </anchor>
          </commentPr>
        </mc:Choice>
        <mc:Fallback/>
      </mc:AlternateContent>
    </comment>
    <comment ref="L139" authorId="0">
      <text>
        <r>
          <rPr>
            <b val="true"/>
            <sz val="9"/>
            <color rgb="FF000000"/>
            <rFont val="Tahoma"/>
            <family val="2"/>
          </rPr>
          <t xml:space="preserve">Allocation per IPCC Guidelines: 5.B.2.1 VIC_Callitris Forest and Woodland_&gt;20 - Carbon stock change in living biomass - losses
Allocation used by Parties: 5.B.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7</xdr:row>
                <xdr:rowOff>6</xdr:rowOff>
              </xdr:from>
              <xdr:to>
                <xdr:col>26</xdr:col>
                <xdr:colOff>11</xdr:colOff>
                <xdr:row>140</xdr:row>
                <xdr:rowOff>11</xdr:rowOff>
              </xdr:to>
            </anchor>
          </commentPr>
        </mc:Choice>
        <mc:Fallback/>
      </mc:AlternateContent>
    </comment>
    <comment ref="L141" authorId="0">
      <text>
        <r>
          <rPr>
            <b val="true"/>
            <sz val="9"/>
            <color rgb="FF000000"/>
            <rFont val="Tahoma"/>
            <family val="2"/>
          </rPr>
          <t xml:space="preserve">Allocation per IPCC Guidelines: 5.B.2.1 VIC_Casuarina Forest and Woodland_&gt;20 - Carbon stock change in living biomass - losses
Allocation used by Parties: 5.B.2.1 VIC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9</xdr:row>
                <xdr:rowOff>6</xdr:rowOff>
              </xdr:from>
              <xdr:to>
                <xdr:col>26</xdr:col>
                <xdr:colOff>21</xdr:colOff>
                <xdr:row>142</xdr:row>
                <xdr:rowOff>11</xdr:rowOff>
              </xdr:to>
            </anchor>
          </commentPr>
        </mc:Choice>
        <mc:Fallback/>
      </mc:AlternateContent>
    </comment>
    <comment ref="L143" authorId="0">
      <text>
        <r>
          <rPr>
            <b val="true"/>
            <sz val="9"/>
            <color rgb="FF000000"/>
            <rFont val="Tahoma"/>
            <family val="2"/>
          </rPr>
          <t xml:space="preserve">Allocation per IPCC Guidelines: 5.B.2.1 VIC_Eucalyptus Low Open Forest_&gt;20 - Carbon stock change in living biomass - losses
Allocation used by Parties: 5.B.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1</xdr:row>
                <xdr:rowOff>6</xdr:rowOff>
              </xdr:from>
              <xdr:to>
                <xdr:col>25</xdr:col>
                <xdr:colOff>56</xdr:colOff>
                <xdr:row>144</xdr:row>
                <xdr:rowOff>11</xdr:rowOff>
              </xdr:to>
            </anchor>
          </commentPr>
        </mc:Choice>
        <mc:Fallback/>
      </mc:AlternateContent>
    </comment>
    <comment ref="L145" authorId="0">
      <text>
        <r>
          <rPr>
            <b val="true"/>
            <sz val="9"/>
            <color rgb="FF000000"/>
            <rFont val="Tahoma"/>
            <family val="2"/>
          </rPr>
          <t xml:space="preserve">Allocation per IPCC Guidelines: 5.B.2.1 VIC_Eucalyptus Open Forest_&gt;20 - Carbon stock change in living biomass - losses
Allocation used by Parties: 5.B.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3</xdr:row>
                <xdr:rowOff>6</xdr:rowOff>
              </xdr:from>
              <xdr:to>
                <xdr:col>25</xdr:col>
                <xdr:colOff>24</xdr:colOff>
                <xdr:row>146</xdr:row>
                <xdr:rowOff>11</xdr:rowOff>
              </xdr:to>
            </anchor>
          </commentPr>
        </mc:Choice>
        <mc:Fallback/>
      </mc:AlternateContent>
    </comment>
    <comment ref="L147" authorId="0">
      <text>
        <r>
          <rPr>
            <b val="true"/>
            <sz val="9"/>
            <color rgb="FF000000"/>
            <rFont val="Tahoma"/>
            <family val="2"/>
          </rPr>
          <t xml:space="preserve">Allocation per IPCC Guidelines: 5.B.2.1 VIC_Eucalyptus Open Woodland_&gt;20 - Carbon stock change in living biomass - losses
Allocation used by Parties: 5.B.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5</xdr:row>
                <xdr:rowOff>6</xdr:rowOff>
              </xdr:from>
              <xdr:to>
                <xdr:col>25</xdr:col>
                <xdr:colOff>49</xdr:colOff>
                <xdr:row>148</xdr:row>
                <xdr:rowOff>11</xdr:rowOff>
              </xdr:to>
            </anchor>
          </commentPr>
        </mc:Choice>
        <mc:Fallback/>
      </mc:AlternateContent>
    </comment>
    <comment ref="L149" authorId="0">
      <text>
        <r>
          <rPr>
            <b val="true"/>
            <sz val="9"/>
            <color rgb="FF000000"/>
            <rFont val="Tahoma"/>
            <family val="2"/>
          </rPr>
          <t xml:space="preserve">Allocation per IPCC Guidelines: 5.B.2.1 VIC_Eucalyptus Tall Open Forest_&gt;20 - Carbon stock change in living biomass - losses
Allocation used by Parties: 5.B.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7</xdr:row>
                <xdr:rowOff>6</xdr:rowOff>
              </xdr:from>
              <xdr:to>
                <xdr:col>25</xdr:col>
                <xdr:colOff>54</xdr:colOff>
                <xdr:row>150</xdr:row>
                <xdr:rowOff>11</xdr:rowOff>
              </xdr:to>
            </anchor>
          </commentPr>
        </mc:Choice>
        <mc:Fallback/>
      </mc:AlternateContent>
    </comment>
    <comment ref="L151" authorId="0">
      <text>
        <r>
          <rPr>
            <b val="true"/>
            <sz val="9"/>
            <color rgb="FF000000"/>
            <rFont val="Tahoma"/>
            <family val="2"/>
          </rPr>
          <t xml:space="preserve">Allocation per IPCC Guidelines: 5.B.2.1 VIC_Eucalyptus Woodland_&gt;20 - Carbon stock change in living biomass - losses
Allocation used by Parties: 5.B.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9</xdr:row>
                <xdr:rowOff>6</xdr:rowOff>
              </xdr:from>
              <xdr:to>
                <xdr:col>25</xdr:col>
                <xdr:colOff>10</xdr:colOff>
                <xdr:row>152</xdr:row>
                <xdr:rowOff>11</xdr:rowOff>
              </xdr:to>
            </anchor>
          </commentPr>
        </mc:Choice>
        <mc:Fallback/>
      </mc:AlternateContent>
    </comment>
    <comment ref="L153" authorId="0">
      <text>
        <r>
          <rPr>
            <b val="true"/>
            <sz val="9"/>
            <color rgb="FF000000"/>
            <rFont val="Tahoma"/>
            <family val="2"/>
          </rPr>
          <t xml:space="preserve">Allocation per IPCC Guidelines: 5.B.2.1 VIC_Heath_&gt;20 - Carbon stock change in living biomass - losses
Allocation used by Parties: 5.B.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1</xdr:row>
                <xdr:rowOff>6</xdr:rowOff>
              </xdr:from>
              <xdr:to>
                <xdr:col>23</xdr:col>
                <xdr:colOff>17</xdr:colOff>
                <xdr:row>154</xdr:row>
                <xdr:rowOff>11</xdr:rowOff>
              </xdr:to>
            </anchor>
          </commentPr>
        </mc:Choice>
        <mc:Fallback/>
      </mc:AlternateContent>
    </comment>
    <comment ref="L155" authorId="0">
      <text>
        <r>
          <rPr>
            <b val="true"/>
            <sz val="9"/>
            <color rgb="FF000000"/>
            <rFont val="Tahoma"/>
            <family val="2"/>
          </rPr>
          <t xml:space="preserve">Allocation per IPCC Guidelines: 5.B.2.1 VIC_Low Closed Forest and Closed Shrubland_&gt;20 - Carbon stock change in living biomass - losses
Allocation used by Parties: 5.B.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3</xdr:row>
                <xdr:rowOff>6</xdr:rowOff>
              </xdr:from>
              <xdr:to>
                <xdr:col>27</xdr:col>
                <xdr:colOff>27</xdr:colOff>
                <xdr:row>156</xdr:row>
                <xdr:rowOff>11</xdr:rowOff>
              </xdr:to>
            </anchor>
          </commentPr>
        </mc:Choice>
        <mc:Fallback/>
      </mc:AlternateContent>
    </comment>
    <comment ref="L157" authorId="0">
      <text>
        <r>
          <rPr>
            <b val="true"/>
            <sz val="9"/>
            <color rgb="FF000000"/>
            <rFont val="Tahoma"/>
            <family val="2"/>
          </rPr>
          <t xml:space="preserve">Allocation per IPCC Guidelines: 5.B.2.1 VIC_Mallee Woodland and Shrubland_&gt;20 - Carbon stock change in living biomass - losses
Allocation used by Parties: 5.B.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5</xdr:row>
                <xdr:rowOff>6</xdr:rowOff>
              </xdr:from>
              <xdr:to>
                <xdr:col>26</xdr:col>
                <xdr:colOff>22</xdr:colOff>
                <xdr:row>158</xdr:row>
                <xdr:rowOff>11</xdr:rowOff>
              </xdr:to>
            </anchor>
          </commentPr>
        </mc:Choice>
        <mc:Fallback/>
      </mc:AlternateContent>
    </comment>
    <comment ref="L159" authorId="0">
      <text>
        <r>
          <rPr>
            <b val="true"/>
            <sz val="9"/>
            <color rgb="FF000000"/>
            <rFont val="Tahoma"/>
            <family val="2"/>
          </rPr>
          <t xml:space="preserve">Allocation per IPCC Guidelines: 5.B.2.1 VIC_Melaleuca Forest and Woodland_&gt;20 - Carbon stock change in living biomass - losses
Allocation used by Parties: 5.B.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7</xdr:row>
                <xdr:rowOff>6</xdr:rowOff>
              </xdr:from>
              <xdr:to>
                <xdr:col>26</xdr:col>
                <xdr:colOff>22</xdr:colOff>
                <xdr:row>160</xdr:row>
                <xdr:rowOff>11</xdr:rowOff>
              </xdr:to>
            </anchor>
          </commentPr>
        </mc:Choice>
        <mc:Fallback/>
      </mc:AlternateContent>
    </comment>
    <comment ref="L161" authorId="0">
      <text>
        <r>
          <rPr>
            <b val="true"/>
            <sz val="9"/>
            <color rgb="FF000000"/>
            <rFont val="Tahoma"/>
            <family val="2"/>
          </rPr>
          <t xml:space="preserve">Allocation per IPCC Guidelines: 5.B.2.1 VIC_Other Forest and Woodland_&gt;20 - Carbon stock change in living biomass - losses
Allocation used by Parties: 5.B.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9</xdr:row>
                <xdr:rowOff>6</xdr:rowOff>
              </xdr:from>
              <xdr:to>
                <xdr:col>25</xdr:col>
                <xdr:colOff>52</xdr:colOff>
                <xdr:row>162</xdr:row>
                <xdr:rowOff>11</xdr:rowOff>
              </xdr:to>
            </anchor>
          </commentPr>
        </mc:Choice>
        <mc:Fallback/>
      </mc:AlternateContent>
    </comment>
    <comment ref="L163" authorId="0">
      <text>
        <r>
          <rPr>
            <b val="true"/>
            <sz val="9"/>
            <color rgb="FF000000"/>
            <rFont val="Tahoma"/>
            <family val="2"/>
          </rPr>
          <t xml:space="preserve">Allocation per IPCC Guidelines: 5.B.2.1 VIC_Other Shrublands_&gt;20 - Carbon stock change in living biomass - losses
Allocation used by Parties: 5.B.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1</xdr:row>
                <xdr:rowOff>6</xdr:rowOff>
              </xdr:from>
              <xdr:to>
                <xdr:col>24</xdr:col>
                <xdr:colOff>38</xdr:colOff>
                <xdr:row>164</xdr:row>
                <xdr:rowOff>11</xdr:rowOff>
              </xdr:to>
            </anchor>
          </commentPr>
        </mc:Choice>
        <mc:Fallback/>
      </mc:AlternateContent>
    </comment>
    <comment ref="L165" authorId="0">
      <text>
        <r>
          <rPr>
            <b val="true"/>
            <sz val="9"/>
            <color rgb="FF000000"/>
            <rFont val="Tahoma"/>
            <family val="2"/>
          </rPr>
          <t xml:space="preserve">Allocation per IPCC Guidelines: 5.B.2.1 VIC_Rainforest and Vine Thickets_&gt;20 - Carbon stock change in living biomass - losses
Allocation used by Parties: 5.B.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3</xdr:row>
                <xdr:rowOff>6</xdr:rowOff>
              </xdr:from>
              <xdr:to>
                <xdr:col>26</xdr:col>
                <xdr:colOff>0</xdr:colOff>
                <xdr:row>166</xdr:row>
                <xdr:rowOff>11</xdr:rowOff>
              </xdr:to>
            </anchor>
          </commentPr>
        </mc:Choice>
        <mc:Fallback/>
      </mc:AlternateContent>
    </comment>
    <comment ref="L167" authorId="0">
      <text>
        <r>
          <rPr>
            <b val="true"/>
            <sz val="9"/>
            <color rgb="FF000000"/>
            <rFont val="Tahoma"/>
            <family val="2"/>
          </rPr>
          <t xml:space="preserve">Allocation per IPCC Guidelines: 5.B.2.1 WA_Acacia Forest and Woodland_&gt;20 - Carbon stock change in living biomass - losses
Allocation used by Parties: 5.B.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5</xdr:row>
                <xdr:rowOff>6</xdr:rowOff>
              </xdr:from>
              <xdr:to>
                <xdr:col>25</xdr:col>
                <xdr:colOff>57</xdr:colOff>
                <xdr:row>168</xdr:row>
                <xdr:rowOff>11</xdr:rowOff>
              </xdr:to>
            </anchor>
          </commentPr>
        </mc:Choice>
        <mc:Fallback/>
      </mc:AlternateContent>
    </comment>
    <comment ref="L169" authorId="0">
      <text>
        <r>
          <rPr>
            <b val="true"/>
            <sz val="9"/>
            <color rgb="FF000000"/>
            <rFont val="Tahoma"/>
            <family val="2"/>
          </rPr>
          <t xml:space="preserve">Allocation per IPCC Guidelines: 5.B.2.1 WA_Acacia Shrubland_&gt;20 - Carbon stock change in living biomass - losses
Allocation used by Parties: 5.B.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7</xdr:row>
                <xdr:rowOff>6</xdr:rowOff>
              </xdr:from>
              <xdr:to>
                <xdr:col>24</xdr:col>
                <xdr:colOff>36</xdr:colOff>
                <xdr:row>170</xdr:row>
                <xdr:rowOff>11</xdr:rowOff>
              </xdr:to>
            </anchor>
          </commentPr>
        </mc:Choice>
        <mc:Fallback/>
      </mc:AlternateContent>
    </comment>
    <comment ref="L171" authorId="0">
      <text>
        <r>
          <rPr>
            <b val="true"/>
            <sz val="9"/>
            <color rgb="FF000000"/>
            <rFont val="Tahoma"/>
            <family val="2"/>
          </rPr>
          <t xml:space="preserve">Allocation per IPCC Guidelines: 5.B.2.1 WA_Casuarina Forest and Woodland_&gt;20 - Carbon stock change in living biomass - losses
Allocation used by Parties: 5.B.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9</xdr:row>
                <xdr:rowOff>6</xdr:rowOff>
              </xdr:from>
              <xdr:to>
                <xdr:col>26</xdr:col>
                <xdr:colOff>20</xdr:colOff>
                <xdr:row>172</xdr:row>
                <xdr:rowOff>11</xdr:rowOff>
              </xdr:to>
            </anchor>
          </commentPr>
        </mc:Choice>
        <mc:Fallback/>
      </mc:AlternateContent>
    </comment>
    <comment ref="L173" authorId="0">
      <text>
        <r>
          <rPr>
            <b val="true"/>
            <sz val="9"/>
            <color rgb="FF000000"/>
            <rFont val="Tahoma"/>
            <family val="2"/>
          </rPr>
          <t xml:space="preserve">Allocation per IPCC Guidelines: 5.B.2.1 WA_Eucalyptus Low Open Forest_&gt;20 - Carbon stock change in living biomass - losses
Allocation used by Parties: 5.B.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1</xdr:row>
                <xdr:rowOff>6</xdr:rowOff>
              </xdr:from>
              <xdr:to>
                <xdr:col>25</xdr:col>
                <xdr:colOff>54</xdr:colOff>
                <xdr:row>174</xdr:row>
                <xdr:rowOff>11</xdr:rowOff>
              </xdr:to>
            </anchor>
          </commentPr>
        </mc:Choice>
        <mc:Fallback/>
      </mc:AlternateContent>
    </comment>
    <comment ref="L175" authorId="0">
      <text>
        <r>
          <rPr>
            <b val="true"/>
            <sz val="9"/>
            <color rgb="FF000000"/>
            <rFont val="Tahoma"/>
            <family val="2"/>
          </rPr>
          <t xml:space="preserve">Allocation per IPCC Guidelines: 5.B.2.1 WA_Eucalyptus Open Forest_&gt;20 - Carbon stock change in living biomass - losses
Allocation used by Parties: 5.B.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3</xdr:row>
                <xdr:rowOff>6</xdr:rowOff>
              </xdr:from>
              <xdr:to>
                <xdr:col>25</xdr:col>
                <xdr:colOff>22</xdr:colOff>
                <xdr:row>176</xdr:row>
                <xdr:rowOff>11</xdr:rowOff>
              </xdr:to>
            </anchor>
          </commentPr>
        </mc:Choice>
        <mc:Fallback/>
      </mc:AlternateContent>
    </comment>
    <comment ref="L177" authorId="0">
      <text>
        <r>
          <rPr>
            <b val="true"/>
            <sz val="9"/>
            <color rgb="FF000000"/>
            <rFont val="Tahoma"/>
            <family val="2"/>
          </rPr>
          <t xml:space="preserve">Allocation per IPCC Guidelines: 5.B.2.1 WA_Eucalyptus Open Woodland_&gt;20 - Carbon stock change in living biomass - losses
Allocation used by Parties: 5.B.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5</xdr:row>
                <xdr:rowOff>6</xdr:rowOff>
              </xdr:from>
              <xdr:to>
                <xdr:col>25</xdr:col>
                <xdr:colOff>47</xdr:colOff>
                <xdr:row>178</xdr:row>
                <xdr:rowOff>11</xdr:rowOff>
              </xdr:to>
            </anchor>
          </commentPr>
        </mc:Choice>
        <mc:Fallback/>
      </mc:AlternateContent>
    </comment>
    <comment ref="L179" authorId="0">
      <text>
        <r>
          <rPr>
            <b val="true"/>
            <sz val="9"/>
            <color rgb="FF000000"/>
            <rFont val="Tahoma"/>
            <family val="2"/>
          </rPr>
          <t xml:space="preserve">Allocation per IPCC Guidelines: 5.B.2.1 WA_Eucalyptus Tall Open Forest_&gt;20 - Carbon stock change in living biomass - losses
Allocation used by Parties: 5.B.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7</xdr:row>
                <xdr:rowOff>6</xdr:rowOff>
              </xdr:from>
              <xdr:to>
                <xdr:col>25</xdr:col>
                <xdr:colOff>53</xdr:colOff>
                <xdr:row>180</xdr:row>
                <xdr:rowOff>11</xdr:rowOff>
              </xdr:to>
            </anchor>
          </commentPr>
        </mc:Choice>
        <mc:Fallback/>
      </mc:AlternateContent>
    </comment>
    <comment ref="L181" authorId="0">
      <text>
        <r>
          <rPr>
            <b val="true"/>
            <sz val="9"/>
            <color rgb="FF000000"/>
            <rFont val="Tahoma"/>
            <family val="2"/>
          </rPr>
          <t xml:space="preserve">Allocation per IPCC Guidelines: 5.B.2.1 WA_Eucalyptus Woodland_&gt;20 - Carbon stock change in living biomass - losses
Allocation used by Parties: 5.B.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9</xdr:row>
                <xdr:rowOff>6</xdr:rowOff>
              </xdr:from>
              <xdr:to>
                <xdr:col>25</xdr:col>
                <xdr:colOff>7</xdr:colOff>
                <xdr:row>182</xdr:row>
                <xdr:rowOff>11</xdr:rowOff>
              </xdr:to>
            </anchor>
          </commentPr>
        </mc:Choice>
        <mc:Fallback/>
      </mc:AlternateContent>
    </comment>
    <comment ref="L183" authorId="0">
      <text>
        <r>
          <rPr>
            <b val="true"/>
            <sz val="9"/>
            <color rgb="FF000000"/>
            <rFont val="Tahoma"/>
            <family val="2"/>
          </rPr>
          <t xml:space="preserve">Allocation per IPCC Guidelines: 5.B.2.1 WA_Heath_&gt;20 - Carbon stock change in living biomass - losses
Allocation used by Parties: 5.B.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1</xdr:row>
                <xdr:rowOff>6</xdr:rowOff>
              </xdr:from>
              <xdr:to>
                <xdr:col>23</xdr:col>
                <xdr:colOff>15</xdr:colOff>
                <xdr:row>184</xdr:row>
                <xdr:rowOff>11</xdr:rowOff>
              </xdr:to>
            </anchor>
          </commentPr>
        </mc:Choice>
        <mc:Fallback/>
      </mc:AlternateContent>
    </comment>
    <comment ref="L185" authorId="0">
      <text>
        <r>
          <rPr>
            <b val="true"/>
            <sz val="9"/>
            <color rgb="FF000000"/>
            <rFont val="Tahoma"/>
            <family val="2"/>
          </rPr>
          <t xml:space="preserve">Allocation per IPCC Guidelines: 5.B.2.1 WA_Low Closed Forest and Closed Shrubland_&gt;20 - Carbon stock change in living biomass - losses
Allocation used by Parties: 5.B.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3</xdr:row>
                <xdr:rowOff>6</xdr:rowOff>
              </xdr:from>
              <xdr:to>
                <xdr:col>27</xdr:col>
                <xdr:colOff>25</xdr:colOff>
                <xdr:row>186</xdr:row>
                <xdr:rowOff>11</xdr:rowOff>
              </xdr:to>
            </anchor>
          </commentPr>
        </mc:Choice>
        <mc:Fallback/>
      </mc:AlternateContent>
    </comment>
    <comment ref="L187" authorId="0">
      <text>
        <r>
          <rPr>
            <b val="true"/>
            <sz val="9"/>
            <color rgb="FF000000"/>
            <rFont val="Tahoma"/>
            <family val="2"/>
          </rPr>
          <t xml:space="preserve">Allocation per IPCC Guidelines: 5.B.2.1 WA_Mallee Woodland and Shrubland_&gt;20 - Carbon stock change in living biomass - losses
Allocation used by Parties: 5.B.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5</xdr:row>
                <xdr:rowOff>6</xdr:rowOff>
              </xdr:from>
              <xdr:to>
                <xdr:col>26</xdr:col>
                <xdr:colOff>21</xdr:colOff>
                <xdr:row>188</xdr:row>
                <xdr:rowOff>11</xdr:rowOff>
              </xdr:to>
            </anchor>
          </commentPr>
        </mc:Choice>
        <mc:Fallback/>
      </mc:AlternateContent>
    </comment>
    <comment ref="L189" authorId="0">
      <text>
        <r>
          <rPr>
            <b val="true"/>
            <sz val="9"/>
            <color rgb="FF000000"/>
            <rFont val="Tahoma"/>
            <family val="2"/>
          </rPr>
          <t xml:space="preserve">Allocation per IPCC Guidelines: 5.B.2.1 WA_Melaleuca Forest and Woodland_&gt;20 - Carbon stock change in living biomass - losses
Allocation used by Parties: 5.B.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7</xdr:row>
                <xdr:rowOff>6</xdr:rowOff>
              </xdr:from>
              <xdr:to>
                <xdr:col>26</xdr:col>
                <xdr:colOff>21</xdr:colOff>
                <xdr:row>190</xdr:row>
                <xdr:rowOff>11</xdr:rowOff>
              </xdr:to>
            </anchor>
          </commentPr>
        </mc:Choice>
        <mc:Fallback/>
      </mc:AlternateContent>
    </comment>
    <comment ref="L191" authorId="0">
      <text>
        <r>
          <rPr>
            <b val="true"/>
            <sz val="9"/>
            <color rgb="FF000000"/>
            <rFont val="Tahoma"/>
            <family val="2"/>
          </rPr>
          <t xml:space="preserve">Allocation per IPCC Guidelines: 5.B.2.1 WA_Other Forest and Woodland_&gt;20 - Carbon stock change in living biomass - losses
Allocation used by Parties: 5.B.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9</xdr:row>
                <xdr:rowOff>6</xdr:rowOff>
              </xdr:from>
              <xdr:to>
                <xdr:col>25</xdr:col>
                <xdr:colOff>50</xdr:colOff>
                <xdr:row>192</xdr:row>
                <xdr:rowOff>11</xdr:rowOff>
              </xdr:to>
            </anchor>
          </commentPr>
        </mc:Choice>
        <mc:Fallback/>
      </mc:AlternateContent>
    </comment>
    <comment ref="L193" authorId="0">
      <text>
        <r>
          <rPr>
            <b val="true"/>
            <sz val="9"/>
            <color rgb="FF000000"/>
            <rFont val="Tahoma"/>
            <family val="2"/>
          </rPr>
          <t xml:space="preserve">Allocation per IPCC Guidelines: 5.B.2.1 WA_Other Shrublands_&gt;20 - Carbon stock change in living biomass - losses
Allocation used by Parties: 5.B.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1</xdr:row>
                <xdr:rowOff>6</xdr:rowOff>
              </xdr:from>
              <xdr:to>
                <xdr:col>24</xdr:col>
                <xdr:colOff>36</xdr:colOff>
                <xdr:row>194</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C.2.1 NSW_Acacia Forest and Woodland_&lt;20 - Carbon stock change in living biomass - gains
Allocation used by Parties: 5.C.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98</xdr:colOff>
                <xdr:row>19</xdr:row>
                <xdr:rowOff>9</xdr:rowOff>
              </xdr:to>
            </anchor>
          </commentPr>
        </mc:Choice>
        <mc:Fallback/>
      </mc:AlternateContent>
    </comment>
    <comment ref="K20" authorId="0">
      <text>
        <r>
          <rPr>
            <b val="true"/>
            <sz val="9"/>
            <color rgb="FF000000"/>
            <rFont val="Tahoma"/>
            <family val="2"/>
          </rPr>
          <t xml:space="preserve">Allocation per IPCC Guidelines: 5.C.2.1 NSW_Acacia Open Woodland_&lt;20 - Carbon stock change in living biomass - gains
Allocation used by Parties: 5.C.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58</xdr:colOff>
                <xdr:row>21</xdr:row>
                <xdr:rowOff>9</xdr:rowOff>
              </xdr:to>
            </anchor>
          </commentPr>
        </mc:Choice>
        <mc:Fallback/>
      </mc:AlternateContent>
    </comment>
    <comment ref="K22" authorId="0">
      <text>
        <r>
          <rPr>
            <b val="true"/>
            <sz val="9"/>
            <color rgb="FF000000"/>
            <rFont val="Tahoma"/>
            <family val="2"/>
          </rPr>
          <t xml:space="preserve">Allocation per IPCC Guidelines: 5.C.2.1 NSW_Acacia Shrubland_&lt;20 - Carbon stock change in living biomass - gains
Allocation used by Parties: 5.C.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1</xdr:col>
                <xdr:colOff>17</xdr:colOff>
                <xdr:row>23</xdr:row>
                <xdr:rowOff>9</xdr:rowOff>
              </xdr:to>
            </anchor>
          </commentPr>
        </mc:Choice>
        <mc:Fallback/>
      </mc:AlternateContent>
    </comment>
    <comment ref="K24" authorId="0">
      <text>
        <r>
          <rPr>
            <b val="true"/>
            <sz val="9"/>
            <color rgb="FF000000"/>
            <rFont val="Tahoma"/>
            <family val="2"/>
          </rPr>
          <t xml:space="preserve">Allocation per IPCC Guidelines: 5.C.2.1 NSW_Callitris Forest and Woodland_&lt;20 - Carbon stock change in living biomass - gains
Allocation used by Parties: 5.C.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4</xdr:colOff>
                <xdr:row>25</xdr:row>
                <xdr:rowOff>9</xdr:rowOff>
              </xdr:to>
            </anchor>
          </commentPr>
        </mc:Choice>
        <mc:Fallback/>
      </mc:AlternateContent>
    </comment>
    <comment ref="K26" authorId="0">
      <text>
        <r>
          <rPr>
            <b val="true"/>
            <sz val="9"/>
            <color rgb="FF000000"/>
            <rFont val="Tahoma"/>
            <family val="2"/>
          </rPr>
          <t xml:space="preserve">Allocation per IPCC Guidelines: 5.C.2.1 NSW_Casuarina Forest and Woodland_&lt;20 - Carbon stock change in living biomass - gains
Allocation used by Parties: 5.C.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0</xdr:colOff>
                <xdr:row>27</xdr:row>
                <xdr:rowOff>9</xdr:rowOff>
              </xdr:to>
            </anchor>
          </commentPr>
        </mc:Choice>
        <mc:Fallback/>
      </mc:AlternateContent>
    </comment>
    <comment ref="K28" authorId="0">
      <text>
        <r>
          <rPr>
            <b val="true"/>
            <sz val="9"/>
            <color rgb="FF000000"/>
            <rFont val="Tahoma"/>
            <family val="2"/>
          </rPr>
          <t xml:space="preserve">Allocation per IPCC Guidelines: 5.C.2.1 NSW_Eucalyptus Low Open Forest_&lt;20 - Carbon stock change in living biomass - gains
Allocation used by Parties: 5.C.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1</xdr:col>
                <xdr:colOff>96</xdr:colOff>
                <xdr:row>29</xdr:row>
                <xdr:rowOff>9</xdr:rowOff>
              </xdr:to>
            </anchor>
          </commentPr>
        </mc:Choice>
        <mc:Fallback/>
      </mc:AlternateContent>
    </comment>
    <comment ref="K30" authorId="0">
      <text>
        <r>
          <rPr>
            <b val="true"/>
            <sz val="9"/>
            <color rgb="FF000000"/>
            <rFont val="Tahoma"/>
            <family val="2"/>
          </rPr>
          <t xml:space="preserve">Allocation per IPCC Guidelines: 5.C.2.1 NSW_Eucalyptus Open Forest_&lt;20 - Carbon stock change in living biomass - gains
Allocation used by Parties: 5.C.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63</xdr:colOff>
                <xdr:row>31</xdr:row>
                <xdr:rowOff>9</xdr:rowOff>
              </xdr:to>
            </anchor>
          </commentPr>
        </mc:Choice>
        <mc:Fallback/>
      </mc:AlternateContent>
    </comment>
    <comment ref="K32" authorId="0">
      <text>
        <r>
          <rPr>
            <b val="true"/>
            <sz val="9"/>
            <color rgb="FF000000"/>
            <rFont val="Tahoma"/>
            <family val="2"/>
          </rPr>
          <t xml:space="preserve">Allocation per IPCC Guidelines: 5.C.2.1 NSW_Eucalyptus Open Woodland_&lt;20 - Carbon stock change in living biomass - gains
Allocation used by Parties: 5.C.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21</xdr:col>
                <xdr:colOff>86</xdr:colOff>
                <xdr:row>33</xdr:row>
                <xdr:rowOff>9</xdr:rowOff>
              </xdr:to>
            </anchor>
          </commentPr>
        </mc:Choice>
        <mc:Fallback/>
      </mc:AlternateContent>
    </comment>
    <comment ref="K34" authorId="0">
      <text>
        <r>
          <rPr>
            <b val="true"/>
            <sz val="9"/>
            <color rgb="FF000000"/>
            <rFont val="Tahoma"/>
            <family val="2"/>
          </rPr>
          <t xml:space="preserve">Allocation per IPCC Guidelines: 5.C.2.1 NSW_Eucalyptus Tall Open Forest_&lt;20 - Carbon stock change in living biomass - gains
Allocation used by Parties: 5.C.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1</xdr:col>
                <xdr:colOff>94</xdr:colOff>
                <xdr:row>35</xdr:row>
                <xdr:rowOff>9</xdr:rowOff>
              </xdr:to>
            </anchor>
          </commentPr>
        </mc:Choice>
        <mc:Fallback/>
      </mc:AlternateContent>
    </comment>
    <comment ref="K36" authorId="0">
      <text>
        <r>
          <rPr>
            <b val="true"/>
            <sz val="9"/>
            <color rgb="FF000000"/>
            <rFont val="Tahoma"/>
            <family val="2"/>
          </rPr>
          <t xml:space="preserve">Allocation per IPCC Guidelines: 5.C.2.1 NSW_Eucalyptus Woodland_&lt;20 - Carbon stock change in living biomass - gains
Allocation used by Parties: 5.C.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21</xdr:col>
                <xdr:colOff>46</xdr:colOff>
                <xdr:row>37</xdr:row>
                <xdr:rowOff>9</xdr:rowOff>
              </xdr:to>
            </anchor>
          </commentPr>
        </mc:Choice>
        <mc:Fallback/>
      </mc:AlternateContent>
    </comment>
    <comment ref="K38" authorId="0">
      <text>
        <r>
          <rPr>
            <b val="true"/>
            <sz val="9"/>
            <color rgb="FF000000"/>
            <rFont val="Tahoma"/>
            <family val="2"/>
          </rPr>
          <t xml:space="preserve">Allocation per IPCC Guidelines: 5.C.2.1 NSW_Heath_&lt;20 - Carbon stock change in living biomass - gains
Allocation used by Parties: 5.C.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20</xdr:col>
                <xdr:colOff>37</xdr:colOff>
                <xdr:row>39</xdr:row>
                <xdr:rowOff>9</xdr:rowOff>
              </xdr:to>
            </anchor>
          </commentPr>
        </mc:Choice>
        <mc:Fallback/>
      </mc:AlternateContent>
    </comment>
    <comment ref="K40" authorId="0">
      <text>
        <r>
          <rPr>
            <b val="true"/>
            <sz val="9"/>
            <color rgb="FF000000"/>
            <rFont val="Tahoma"/>
            <family val="2"/>
          </rPr>
          <t xml:space="preserve">Allocation per IPCC Guidelines: 5.C.2.1 NSW_Low Closed Forest and Closed Shrubland_&lt;20 - Carbon stock change in living biomass - gains
Allocation used by Parties: 5.C.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22</xdr:col>
                <xdr:colOff>86</xdr:colOff>
                <xdr:row>41</xdr:row>
                <xdr:rowOff>9</xdr:rowOff>
              </xdr:to>
            </anchor>
          </commentPr>
        </mc:Choice>
        <mc:Fallback/>
      </mc:AlternateContent>
    </comment>
    <comment ref="K41" authorId="0">
      <text>
        <r>
          <rPr>
            <b val="true"/>
            <sz val="9"/>
            <color rgb="FF000000"/>
            <rFont val="Tahoma"/>
            <family val="2"/>
          </rPr>
          <t xml:space="preserve">Allocation per IPCC Guidelines: 5.C.2.1 NSW_Low Closed Forest and Closed Shrubland_&gt;20 - Carbon stock change in living biomass - gains
Allocation used by Parties: 5.C.2.1 NSW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2</xdr:col>
                <xdr:colOff>86</xdr:colOff>
                <xdr:row>42</xdr:row>
                <xdr:rowOff>9</xdr:rowOff>
              </xdr:to>
            </anchor>
          </commentPr>
        </mc:Choice>
        <mc:Fallback/>
      </mc:AlternateContent>
    </comment>
    <comment ref="K42" authorId="0">
      <text>
        <r>
          <rPr>
            <b val="true"/>
            <sz val="9"/>
            <color rgb="FF000000"/>
            <rFont val="Tahoma"/>
            <family val="2"/>
          </rPr>
          <t xml:space="preserve">Allocation per IPCC Guidelines: 5.C.2.1 NSW_Mallee Woodland and Shrubland_&lt;20 - Carbon stock change in living biomass - gains
Allocation used by Parties: 5.C.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22</xdr:col>
                <xdr:colOff>18</xdr:colOff>
                <xdr:row>43</xdr:row>
                <xdr:rowOff>9</xdr:rowOff>
              </xdr:to>
            </anchor>
          </commentPr>
        </mc:Choice>
        <mc:Fallback/>
      </mc:AlternateContent>
    </comment>
    <comment ref="K44" authorId="0">
      <text>
        <r>
          <rPr>
            <b val="true"/>
            <sz val="9"/>
            <color rgb="FF000000"/>
            <rFont val="Tahoma"/>
            <family val="2"/>
          </rPr>
          <t xml:space="preserve">Allocation per IPCC Guidelines: 5.C.2.1 NSW_Melaleuca Forest and Woodland_&lt;20 - Carbon stock change in living biomass - gains
Allocation used by Parties: 5.C.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22</xdr:col>
                <xdr:colOff>21</xdr:colOff>
                <xdr:row>45</xdr:row>
                <xdr:rowOff>9</xdr:rowOff>
              </xdr:to>
            </anchor>
          </commentPr>
        </mc:Choice>
        <mc:Fallback/>
      </mc:AlternateContent>
    </comment>
    <comment ref="K46" authorId="0">
      <text>
        <r>
          <rPr>
            <b val="true"/>
            <sz val="9"/>
            <color rgb="FF000000"/>
            <rFont val="Tahoma"/>
            <family val="2"/>
          </rPr>
          <t xml:space="preserve">Allocation per IPCC Guidelines: 5.C.2.1 NSW_Other Forest and Woodland_&lt;20 - Carbon stock change in living biomass - gains
Allocation used by Parties: 5.C.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21</xdr:col>
                <xdr:colOff>89</xdr:colOff>
                <xdr:row>47</xdr:row>
                <xdr:rowOff>9</xdr:rowOff>
              </xdr:to>
            </anchor>
          </commentPr>
        </mc:Choice>
        <mc:Fallback/>
      </mc:AlternateContent>
    </comment>
    <comment ref="K48" authorId="0">
      <text>
        <r>
          <rPr>
            <b val="true"/>
            <sz val="9"/>
            <color rgb="FF000000"/>
            <rFont val="Tahoma"/>
            <family val="2"/>
          </rPr>
          <t xml:space="preserve">Allocation per IPCC Guidelines: 5.C.2.1 NSW_Other Shrublands_&lt;20 - Carbon stock change in living biomass - gains
Allocation used by Parties: 5.C.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21</xdr:col>
                <xdr:colOff>16</xdr:colOff>
                <xdr:row>49</xdr:row>
                <xdr:rowOff>9</xdr:rowOff>
              </xdr:to>
            </anchor>
          </commentPr>
        </mc:Choice>
        <mc:Fallback/>
      </mc:AlternateContent>
    </comment>
    <comment ref="K50" authorId="0">
      <text>
        <r>
          <rPr>
            <b val="true"/>
            <sz val="9"/>
            <color rgb="FF000000"/>
            <rFont val="Tahoma"/>
            <family val="2"/>
          </rPr>
          <t xml:space="preserve">Allocation per IPCC Guidelines: 5.C.2.1 NSW_Rainforest and Vine Thickets_&lt;20 - Carbon stock change in living biomass - gains
Allocation used by Parties: 5.C.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21</xdr:col>
                <xdr:colOff>100</xdr:colOff>
                <xdr:row>51</xdr:row>
                <xdr:rowOff>9</xdr:rowOff>
              </xdr:to>
            </anchor>
          </commentPr>
        </mc:Choice>
        <mc:Fallback/>
      </mc:AlternateContent>
    </comment>
    <comment ref="K54" authorId="0">
      <text>
        <r>
          <rPr>
            <b val="true"/>
            <sz val="9"/>
            <color rgb="FF000000"/>
            <rFont val="Tahoma"/>
            <family val="2"/>
          </rPr>
          <t xml:space="preserve">Allocation per IPCC Guidelines: 5.C.2.1 NT_Eucalyptus Open Forest_&lt;20 - Carbon stock change in living biomass - gains
Allocation used by Parties: 5.C.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5</xdr:row>
                <xdr:rowOff>9</xdr:rowOff>
              </xdr:to>
            </anchor>
          </commentPr>
        </mc:Choice>
        <mc:Fallback/>
      </mc:AlternateContent>
    </comment>
    <comment ref="K56" authorId="0">
      <text>
        <r>
          <rPr>
            <b val="true"/>
            <sz val="9"/>
            <color rgb="FF000000"/>
            <rFont val="Tahoma"/>
            <family val="2"/>
          </rPr>
          <t xml:space="preserve">Allocation per IPCC Guidelines: 5.C.2.1 NT_Eucalyptus Open Woodland_&lt;20 - Carbon stock change in living biomass - gains
Allocation used by Parties: 5.C.2.1 NT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1</xdr:col>
                <xdr:colOff>73</xdr:colOff>
                <xdr:row>57</xdr:row>
                <xdr:rowOff>9</xdr:rowOff>
              </xdr:to>
            </anchor>
          </commentPr>
        </mc:Choice>
        <mc:Fallback/>
      </mc:AlternateContent>
    </comment>
    <comment ref="K58" authorId="0">
      <text>
        <r>
          <rPr>
            <b val="true"/>
            <sz val="9"/>
            <color rgb="FF000000"/>
            <rFont val="Tahoma"/>
            <family val="2"/>
          </rPr>
          <t xml:space="preserve">Allocation per IPCC Guidelines: 5.C.2.1 NT_Eucalyptus Woodland_&lt;20 - Carbon stock change in living biomass - gains
Allocation used by Parties: 5.C.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21</xdr:col>
                <xdr:colOff>33</xdr:colOff>
                <xdr:row>59</xdr:row>
                <xdr:rowOff>9</xdr:rowOff>
              </xdr:to>
            </anchor>
          </commentPr>
        </mc:Choice>
        <mc:Fallback/>
      </mc:AlternateContent>
    </comment>
    <comment ref="K60" authorId="0">
      <text>
        <r>
          <rPr>
            <b val="true"/>
            <sz val="9"/>
            <color rgb="FF000000"/>
            <rFont val="Tahoma"/>
            <family val="2"/>
          </rPr>
          <t xml:space="preserve">Allocation per IPCC Guidelines: 5.C.2.1 NT_Melaleuca Forest and Woodland_&lt;20 - Carbon stock change in living biomass - gains
Allocation used by Parties: 5.C.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8</xdr:row>
                <xdr:rowOff>7</xdr:rowOff>
              </xdr:from>
              <xdr:to>
                <xdr:col>22</xdr:col>
                <xdr:colOff>9</xdr:colOff>
                <xdr:row>61</xdr:row>
                <xdr:rowOff>9</xdr:rowOff>
              </xdr:to>
            </anchor>
          </commentPr>
        </mc:Choice>
        <mc:Fallback/>
      </mc:AlternateContent>
    </comment>
    <comment ref="K64" authorId="0">
      <text>
        <r>
          <rPr>
            <b val="true"/>
            <sz val="9"/>
            <color rgb="FF000000"/>
            <rFont val="Tahoma"/>
            <family val="2"/>
          </rPr>
          <t xml:space="preserve">Allocation per IPCC Guidelines: 5.C.2.1 NT_Rainforest and Vine Thickets_&lt;20 - Carbon stock change in living biomass - gains
Allocation used by Parties: 5.C.2.1 NT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2</xdr:row>
                <xdr:rowOff>7</xdr:rowOff>
              </xdr:from>
              <xdr:to>
                <xdr:col>21</xdr:col>
                <xdr:colOff>88</xdr:colOff>
                <xdr:row>65</xdr:row>
                <xdr:rowOff>9</xdr:rowOff>
              </xdr:to>
            </anchor>
          </commentPr>
        </mc:Choice>
        <mc:Fallback/>
      </mc:AlternateContent>
    </comment>
    <comment ref="K66" authorId="0">
      <text>
        <r>
          <rPr>
            <b val="true"/>
            <sz val="9"/>
            <color rgb="FF000000"/>
            <rFont val="Tahoma"/>
            <family val="2"/>
          </rPr>
          <t xml:space="preserve">Allocation per IPCC Guidelines: 5.C.2.1 NT_Tropical Eucalyptus Woodland/Grassland_&lt;20 - Carbon stock change in living biomass - gains
Allocation used by Parties: 5.C.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22</xdr:col>
                <xdr:colOff>72</xdr:colOff>
                <xdr:row>67</xdr:row>
                <xdr:rowOff>9</xdr:rowOff>
              </xdr:to>
            </anchor>
          </commentPr>
        </mc:Choice>
        <mc:Fallback/>
      </mc:AlternateContent>
    </comment>
    <comment ref="K68" authorId="0">
      <text>
        <r>
          <rPr>
            <b val="true"/>
            <sz val="9"/>
            <color rgb="FF000000"/>
            <rFont val="Tahoma"/>
            <family val="2"/>
          </rPr>
          <t xml:space="preserve">Allocation per IPCC Guidelines: 5.C.2.1 QLD_Acacia Forest and Woodland_&lt;20 - Carbon stock change in living biomass - gains
Allocation used by Parties: 5.C.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21</xdr:col>
                <xdr:colOff>96</xdr:colOff>
                <xdr:row>69</xdr:row>
                <xdr:rowOff>9</xdr:rowOff>
              </xdr:to>
            </anchor>
          </commentPr>
        </mc:Choice>
        <mc:Fallback/>
      </mc:AlternateContent>
    </comment>
    <comment ref="K70" authorId="0">
      <text>
        <r>
          <rPr>
            <b val="true"/>
            <sz val="9"/>
            <color rgb="FF000000"/>
            <rFont val="Tahoma"/>
            <family val="2"/>
          </rPr>
          <t xml:space="preserve">Allocation per IPCC Guidelines: 5.C.2.1 QLD_Acacia Open Woodland_&lt;20 - Carbon stock change in living biomass - gains
Allocation used by Parties: 5.C.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8</xdr:row>
                <xdr:rowOff>7</xdr:rowOff>
              </xdr:from>
              <xdr:to>
                <xdr:col>21</xdr:col>
                <xdr:colOff>55</xdr:colOff>
                <xdr:row>71</xdr:row>
                <xdr:rowOff>9</xdr:rowOff>
              </xdr:to>
            </anchor>
          </commentPr>
        </mc:Choice>
        <mc:Fallback/>
      </mc:AlternateContent>
    </comment>
    <comment ref="K72" authorId="0">
      <text>
        <r>
          <rPr>
            <b val="true"/>
            <sz val="9"/>
            <color rgb="FF000000"/>
            <rFont val="Tahoma"/>
            <family val="2"/>
          </rPr>
          <t xml:space="preserve">Allocation per IPCC Guidelines: 5.C.2.1 QLD_Acacia Shrubland_&lt;20 - Carbon stock change in living biomass - gains
Allocation used by Parties: 5.C.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21</xdr:col>
                <xdr:colOff>14</xdr:colOff>
                <xdr:row>73</xdr:row>
                <xdr:rowOff>9</xdr:rowOff>
              </xdr:to>
            </anchor>
          </commentPr>
        </mc:Choice>
        <mc:Fallback/>
      </mc:AlternateContent>
    </comment>
    <comment ref="K74" authorId="0">
      <text>
        <r>
          <rPr>
            <b val="true"/>
            <sz val="9"/>
            <color rgb="FF000000"/>
            <rFont val="Tahoma"/>
            <family val="2"/>
          </rPr>
          <t xml:space="preserve">Allocation per IPCC Guidelines: 5.C.2.1 QLD_Callitris Forest and Woodland_&lt;20 - Carbon stock change in living biomass - gains
Allocation used by Parties: 5.C.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2</xdr:row>
                <xdr:rowOff>7</xdr:rowOff>
              </xdr:from>
              <xdr:to>
                <xdr:col>22</xdr:col>
                <xdr:colOff>1</xdr:colOff>
                <xdr:row>75</xdr:row>
                <xdr:rowOff>9</xdr:rowOff>
              </xdr:to>
            </anchor>
          </commentPr>
        </mc:Choice>
        <mc:Fallback/>
      </mc:AlternateContent>
    </comment>
    <comment ref="K76" authorId="0">
      <text>
        <r>
          <rPr>
            <b val="true"/>
            <sz val="9"/>
            <color rgb="FF000000"/>
            <rFont val="Tahoma"/>
            <family val="2"/>
          </rPr>
          <t xml:space="preserve">Allocation per IPCC Guidelines: 5.C.2.1 QLD_Casuarina Forest and Woodland_&lt;20 - Carbon stock change in living biomass - gains
Allocation used by Parties: 5.C.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22</xdr:col>
                <xdr:colOff>17</xdr:colOff>
                <xdr:row>77</xdr:row>
                <xdr:rowOff>9</xdr:rowOff>
              </xdr:to>
            </anchor>
          </commentPr>
        </mc:Choice>
        <mc:Fallback/>
      </mc:AlternateContent>
    </comment>
    <comment ref="K78" authorId="0">
      <text>
        <r>
          <rPr>
            <b val="true"/>
            <sz val="9"/>
            <color rgb="FF000000"/>
            <rFont val="Tahoma"/>
            <family val="2"/>
          </rPr>
          <t xml:space="preserve">Allocation per IPCC Guidelines: 5.C.2.1 QLD_Eucalyptus Open Forest_&lt;20 - Carbon stock change in living biomass - gains
Allocation used by Parties: 5.C.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6</xdr:row>
                <xdr:rowOff>7</xdr:rowOff>
              </xdr:from>
              <xdr:to>
                <xdr:col>21</xdr:col>
                <xdr:colOff>60</xdr:colOff>
                <xdr:row>79</xdr:row>
                <xdr:rowOff>9</xdr:rowOff>
              </xdr:to>
            </anchor>
          </commentPr>
        </mc:Choice>
        <mc:Fallback/>
      </mc:AlternateContent>
    </comment>
    <comment ref="K80" authorId="0">
      <text>
        <r>
          <rPr>
            <b val="true"/>
            <sz val="9"/>
            <color rgb="FF000000"/>
            <rFont val="Tahoma"/>
            <family val="2"/>
          </rPr>
          <t xml:space="preserve">Allocation per IPCC Guidelines: 5.C.2.1 QLD_Eucalyptus Open Woodland_&lt;20 - Carbon stock change in living biomass - gains
Allocation used by Parties: 5.C.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21</xdr:col>
                <xdr:colOff>84</xdr:colOff>
                <xdr:row>81</xdr:row>
                <xdr:rowOff>9</xdr:rowOff>
              </xdr:to>
            </anchor>
          </commentPr>
        </mc:Choice>
        <mc:Fallback/>
      </mc:AlternateContent>
    </comment>
    <comment ref="K82" authorId="0">
      <text>
        <r>
          <rPr>
            <b val="true"/>
            <sz val="9"/>
            <color rgb="FF000000"/>
            <rFont val="Tahoma"/>
            <family val="2"/>
          </rPr>
          <t xml:space="preserve">Allocation per IPCC Guidelines: 5.C.2.1 QLD_Eucalyptus Tall Open Forest_&lt;20 - Carbon stock change in living biomass - gains
Allocation used by Parties: 5.C.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0</xdr:row>
                <xdr:rowOff>7</xdr:rowOff>
              </xdr:from>
              <xdr:to>
                <xdr:col>21</xdr:col>
                <xdr:colOff>92</xdr:colOff>
                <xdr:row>83</xdr:row>
                <xdr:rowOff>9</xdr:rowOff>
              </xdr:to>
            </anchor>
          </commentPr>
        </mc:Choice>
        <mc:Fallback/>
      </mc:AlternateContent>
    </comment>
    <comment ref="K84" authorId="0">
      <text>
        <r>
          <rPr>
            <b val="true"/>
            <sz val="9"/>
            <color rgb="FF000000"/>
            <rFont val="Tahoma"/>
            <family val="2"/>
          </rPr>
          <t xml:space="preserve">Allocation per IPCC Guidelines: 5.C.2.1 QLD_Eucalyptus Woodland_&lt;20 - Carbon stock change in living biomass - gains
Allocation used by Parties: 5.C.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2</xdr:row>
                <xdr:rowOff>7</xdr:rowOff>
              </xdr:from>
              <xdr:to>
                <xdr:col>21</xdr:col>
                <xdr:colOff>42</xdr:colOff>
                <xdr:row>85</xdr:row>
                <xdr:rowOff>9</xdr:rowOff>
              </xdr:to>
            </anchor>
          </commentPr>
        </mc:Choice>
        <mc:Fallback/>
      </mc:AlternateContent>
    </comment>
    <comment ref="K86" authorId="0">
      <text>
        <r>
          <rPr>
            <b val="true"/>
            <sz val="9"/>
            <color rgb="FF000000"/>
            <rFont val="Tahoma"/>
            <family val="2"/>
          </rPr>
          <t xml:space="preserve">Allocation per IPCC Guidelines: 5.C.2.1 QLD_Heath_&lt;20 - Carbon stock change in living biomass - gains
Allocation used by Parties: 5.C.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20</xdr:col>
                <xdr:colOff>34</xdr:colOff>
                <xdr:row>87</xdr:row>
                <xdr:rowOff>9</xdr:rowOff>
              </xdr:to>
            </anchor>
          </commentPr>
        </mc:Choice>
        <mc:Fallback/>
      </mc:AlternateContent>
    </comment>
    <comment ref="K88" authorId="0">
      <text>
        <r>
          <rPr>
            <b val="true"/>
            <sz val="9"/>
            <color rgb="FF000000"/>
            <rFont val="Tahoma"/>
            <family val="2"/>
          </rPr>
          <t xml:space="preserve">Allocation per IPCC Guidelines: 5.C.2.1 QLD_Low Closed Forest and Closed Shrubland_&lt;20 - Carbon stock change in living biomass - gains
Allocation used by Parties: 5.C.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6</xdr:row>
                <xdr:rowOff>7</xdr:rowOff>
              </xdr:from>
              <xdr:to>
                <xdr:col>22</xdr:col>
                <xdr:colOff>84</xdr:colOff>
                <xdr:row>89</xdr:row>
                <xdr:rowOff>9</xdr:rowOff>
              </xdr:to>
            </anchor>
          </commentPr>
        </mc:Choice>
        <mc:Fallback/>
      </mc:AlternateContent>
    </comment>
    <comment ref="K90" authorId="0">
      <text>
        <r>
          <rPr>
            <b val="true"/>
            <sz val="9"/>
            <color rgb="FF000000"/>
            <rFont val="Tahoma"/>
            <family val="2"/>
          </rPr>
          <t xml:space="preserve">Allocation per IPCC Guidelines: 5.C.2.1 QLD_Melaleuca Forest and Woodland_&lt;20 - Carbon stock change in living biomass - gains
Allocation used by Parties: 5.C.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8</xdr:row>
                <xdr:rowOff>7</xdr:rowOff>
              </xdr:from>
              <xdr:to>
                <xdr:col>22</xdr:col>
                <xdr:colOff>18</xdr:colOff>
                <xdr:row>91</xdr:row>
                <xdr:rowOff>9</xdr:rowOff>
              </xdr:to>
            </anchor>
          </commentPr>
        </mc:Choice>
        <mc:Fallback/>
      </mc:AlternateContent>
    </comment>
    <comment ref="K92" authorId="0">
      <text>
        <r>
          <rPr>
            <b val="true"/>
            <sz val="9"/>
            <color rgb="FF000000"/>
            <rFont val="Tahoma"/>
            <family val="2"/>
          </rPr>
          <t xml:space="preserve">Allocation per IPCC Guidelines: 5.C.2.1 QLD_Other Forest and Woodland_&lt;20 - Carbon stock change in living biomass - gains
Allocation used by Parties: 5.C.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21</xdr:col>
                <xdr:colOff>86</xdr:colOff>
                <xdr:row>93</xdr:row>
                <xdr:rowOff>9</xdr:rowOff>
              </xdr:to>
            </anchor>
          </commentPr>
        </mc:Choice>
        <mc:Fallback/>
      </mc:AlternateContent>
    </comment>
    <comment ref="K94" authorId="0">
      <text>
        <r>
          <rPr>
            <b val="true"/>
            <sz val="9"/>
            <color rgb="FF000000"/>
            <rFont val="Tahoma"/>
            <family val="2"/>
          </rPr>
          <t xml:space="preserve">Allocation per IPCC Guidelines: 5.C.2.1 QLD_Other Shrublands_&lt;20 - Carbon stock change in living biomass - gains
Allocation used by Parties: 5.C.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2</xdr:row>
                <xdr:rowOff>7</xdr:rowOff>
              </xdr:from>
              <xdr:to>
                <xdr:col>21</xdr:col>
                <xdr:colOff>13</xdr:colOff>
                <xdr:row>95</xdr:row>
                <xdr:rowOff>9</xdr:rowOff>
              </xdr:to>
            </anchor>
          </commentPr>
        </mc:Choice>
        <mc:Fallback/>
      </mc:AlternateContent>
    </comment>
    <comment ref="K96" authorId="0">
      <text>
        <r>
          <rPr>
            <b val="true"/>
            <sz val="9"/>
            <color rgb="FF000000"/>
            <rFont val="Tahoma"/>
            <family val="2"/>
          </rPr>
          <t xml:space="preserve">Allocation per IPCC Guidelines: 5.C.2.1 QLD_Rainforest and Vine Thickets_&lt;20 - Carbon stock change in living biomass - gains
Allocation used by Parties: 5.C.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4</xdr:row>
                <xdr:rowOff>7</xdr:rowOff>
              </xdr:from>
              <xdr:to>
                <xdr:col>21</xdr:col>
                <xdr:colOff>97</xdr:colOff>
                <xdr:row>97</xdr:row>
                <xdr:rowOff>9</xdr:rowOff>
              </xdr:to>
            </anchor>
          </commentPr>
        </mc:Choice>
        <mc:Fallback/>
      </mc:AlternateContent>
    </comment>
    <comment ref="K98" authorId="0">
      <text>
        <r>
          <rPr>
            <b val="true"/>
            <sz val="9"/>
            <color rgb="FF000000"/>
            <rFont val="Tahoma"/>
            <family val="2"/>
          </rPr>
          <t xml:space="preserve">Allocation per IPCC Guidelines: 5.C.2.1 SA_Acacia Shrubland_&lt;20 - Carbon stock change in living biomass - gains
Allocation used by Parties: 5.C.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6</xdr:row>
                <xdr:rowOff>7</xdr:rowOff>
              </xdr:from>
              <xdr:to>
                <xdr:col>21</xdr:col>
                <xdr:colOff>4</xdr:colOff>
                <xdr:row>99</xdr:row>
                <xdr:rowOff>9</xdr:rowOff>
              </xdr:to>
            </anchor>
          </commentPr>
        </mc:Choice>
        <mc:Fallback/>
      </mc:AlternateContent>
    </comment>
    <comment ref="K106" authorId="0">
      <text>
        <r>
          <rPr>
            <b val="true"/>
            <sz val="9"/>
            <color rgb="FF000000"/>
            <rFont val="Tahoma"/>
            <family val="2"/>
          </rPr>
          <t xml:space="preserve">Allocation per IPCC Guidelines: 5.C.2.1 SA_Eucalyptus Open Forest_&lt;20 - Carbon stock change in living biomass - gains
Allocation used by Parties: 5.C.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4</xdr:row>
                <xdr:rowOff>5</xdr:rowOff>
              </xdr:from>
              <xdr:to>
                <xdr:col>21</xdr:col>
                <xdr:colOff>51</xdr:colOff>
                <xdr:row>107</xdr:row>
                <xdr:rowOff>10</xdr:rowOff>
              </xdr:to>
            </anchor>
          </commentPr>
        </mc:Choice>
        <mc:Fallback/>
      </mc:AlternateContent>
    </comment>
    <comment ref="K110" authorId="0">
      <text>
        <r>
          <rPr>
            <b val="true"/>
            <sz val="9"/>
            <color rgb="FF000000"/>
            <rFont val="Tahoma"/>
            <family val="2"/>
          </rPr>
          <t xml:space="preserve">Allocation per IPCC Guidelines: 5.C.2.1 SA_Eucalyptus Woodland_&lt;20 - Carbon stock change in living biomass - gains
Allocation used by Parties: 5.C.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8</xdr:row>
                <xdr:rowOff>5</xdr:rowOff>
              </xdr:from>
              <xdr:to>
                <xdr:col>21</xdr:col>
                <xdr:colOff>33</xdr:colOff>
                <xdr:row>111</xdr:row>
                <xdr:rowOff>10</xdr:rowOff>
              </xdr:to>
            </anchor>
          </commentPr>
        </mc:Choice>
        <mc:Fallback/>
      </mc:AlternateContent>
    </comment>
    <comment ref="K124" authorId="0">
      <text>
        <r>
          <rPr>
            <b val="true"/>
            <sz val="9"/>
            <color rgb="FF000000"/>
            <rFont val="Tahoma"/>
            <family val="2"/>
          </rPr>
          <t xml:space="preserve">Allocation per IPCC Guidelines: 5.C.2.1 TAS_Acacia Forest and Woodland_&lt;20 - Carbon stock change in living biomass - gains
Allocation used by Parties: 5.C.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2</xdr:row>
                <xdr:rowOff>5</xdr:rowOff>
              </xdr:from>
              <xdr:to>
                <xdr:col>21</xdr:col>
                <xdr:colOff>96</xdr:colOff>
                <xdr:row>125</xdr:row>
                <xdr:rowOff>10</xdr:rowOff>
              </xdr:to>
            </anchor>
          </commentPr>
        </mc:Choice>
        <mc:Fallback/>
      </mc:AlternateContent>
    </comment>
    <comment ref="K126" authorId="0">
      <text>
        <r>
          <rPr>
            <b val="true"/>
            <sz val="9"/>
            <color rgb="FF000000"/>
            <rFont val="Tahoma"/>
            <family val="2"/>
          </rPr>
          <t xml:space="preserve">Allocation per IPCC Guidelines: 5.C.2.1 TAS_Acacia Shrubland_&lt;20 - Carbon stock change in living biomass - gains
Allocation used by Parties: 5.C.2.1 TAS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4</xdr:row>
                <xdr:rowOff>5</xdr:rowOff>
              </xdr:from>
              <xdr:to>
                <xdr:col>21</xdr:col>
                <xdr:colOff>14</xdr:colOff>
                <xdr:row>127</xdr:row>
                <xdr:rowOff>10</xdr:rowOff>
              </xdr:to>
            </anchor>
          </commentPr>
        </mc:Choice>
        <mc:Fallback/>
      </mc:AlternateContent>
    </comment>
    <comment ref="K128" authorId="0">
      <text>
        <r>
          <rPr>
            <b val="true"/>
            <sz val="9"/>
            <color rgb="FF000000"/>
            <rFont val="Tahoma"/>
            <family val="2"/>
          </rPr>
          <t xml:space="preserve">Allocation per IPCC Guidelines: 5.C.2.1 TAS_Casuarina Forest and Woodland_&lt;20 - Carbon stock change in living biomass - gains
Allocation used by Parties: 5.C.2.1 TAS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6</xdr:row>
                <xdr:rowOff>5</xdr:rowOff>
              </xdr:from>
              <xdr:to>
                <xdr:col>22</xdr:col>
                <xdr:colOff>17</xdr:colOff>
                <xdr:row>129</xdr:row>
                <xdr:rowOff>10</xdr:rowOff>
              </xdr:to>
            </anchor>
          </commentPr>
        </mc:Choice>
        <mc:Fallback/>
      </mc:AlternateContent>
    </comment>
    <comment ref="K130" authorId="0">
      <text>
        <r>
          <rPr>
            <b val="true"/>
            <sz val="9"/>
            <color rgb="FF000000"/>
            <rFont val="Tahoma"/>
            <family val="2"/>
          </rPr>
          <t xml:space="preserve">Allocation per IPCC Guidelines: 5.C.2.1 TAS_Eucalyptus Low Open Forest_&lt;20 - Carbon stock change in living biomass - gains
Allocation used by Parties: 5.C.2.1 TAS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8</xdr:row>
                <xdr:rowOff>5</xdr:rowOff>
              </xdr:from>
              <xdr:to>
                <xdr:col>21</xdr:col>
                <xdr:colOff>93</xdr:colOff>
                <xdr:row>131</xdr:row>
                <xdr:rowOff>10</xdr:rowOff>
              </xdr:to>
            </anchor>
          </commentPr>
        </mc:Choice>
        <mc:Fallback/>
      </mc:AlternateContent>
    </comment>
    <comment ref="K132" authorId="0">
      <text>
        <r>
          <rPr>
            <b val="true"/>
            <sz val="9"/>
            <color rgb="FF000000"/>
            <rFont val="Tahoma"/>
            <family val="2"/>
          </rPr>
          <t xml:space="preserve">Allocation per IPCC Guidelines: 5.C.2.1 TAS_Eucalyptus Open Forest_&lt;20 - Carbon stock change in living biomass - gains
Allocation used by Parties: 5.C.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0</xdr:row>
                <xdr:rowOff>5</xdr:rowOff>
              </xdr:from>
              <xdr:to>
                <xdr:col>21</xdr:col>
                <xdr:colOff>60</xdr:colOff>
                <xdr:row>133</xdr:row>
                <xdr:rowOff>10</xdr:rowOff>
              </xdr:to>
            </anchor>
          </commentPr>
        </mc:Choice>
        <mc:Fallback/>
      </mc:AlternateContent>
    </comment>
    <comment ref="K134" authorId="0">
      <text>
        <r>
          <rPr>
            <b val="true"/>
            <sz val="9"/>
            <color rgb="FF000000"/>
            <rFont val="Tahoma"/>
            <family val="2"/>
          </rPr>
          <t xml:space="preserve">Allocation per IPCC Guidelines: 5.C.2.1 TAS_Eucalyptus Open Woodland_&lt;20 - Carbon stock change in living biomass - gains
Allocation used by Parties: 5.C.2.1 TAS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2</xdr:row>
                <xdr:rowOff>5</xdr:rowOff>
              </xdr:from>
              <xdr:to>
                <xdr:col>21</xdr:col>
                <xdr:colOff>84</xdr:colOff>
                <xdr:row>135</xdr:row>
                <xdr:rowOff>10</xdr:rowOff>
              </xdr:to>
            </anchor>
          </commentPr>
        </mc:Choice>
        <mc:Fallback/>
      </mc:AlternateContent>
    </comment>
    <comment ref="K136" authorId="0">
      <text>
        <r>
          <rPr>
            <b val="true"/>
            <sz val="9"/>
            <color rgb="FF000000"/>
            <rFont val="Tahoma"/>
            <family val="2"/>
          </rPr>
          <t xml:space="preserve">Allocation per IPCC Guidelines: 5.C.2.1 TAS_Eucalyptus Tall Open Forest_&lt;20 - Carbon stock change in living biomass - gains
Allocation used by Parties: 5.C.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4</xdr:row>
                <xdr:rowOff>5</xdr:rowOff>
              </xdr:from>
              <xdr:to>
                <xdr:col>21</xdr:col>
                <xdr:colOff>92</xdr:colOff>
                <xdr:row>137</xdr:row>
                <xdr:rowOff>10</xdr:rowOff>
              </xdr:to>
            </anchor>
          </commentPr>
        </mc:Choice>
        <mc:Fallback/>
      </mc:AlternateContent>
    </comment>
    <comment ref="K138" authorId="0">
      <text>
        <r>
          <rPr>
            <b val="true"/>
            <sz val="9"/>
            <color rgb="FF000000"/>
            <rFont val="Tahoma"/>
            <family val="2"/>
          </rPr>
          <t xml:space="preserve">Allocation per IPCC Guidelines: 5.C.2.1 TAS_Eucalyptus Woodland_&lt;20 - Carbon stock change in living biomass - gains
Allocation used by Parties: 5.C.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6</xdr:row>
                <xdr:rowOff>5</xdr:rowOff>
              </xdr:from>
              <xdr:to>
                <xdr:col>21</xdr:col>
                <xdr:colOff>42</xdr:colOff>
                <xdr:row>139</xdr:row>
                <xdr:rowOff>10</xdr:rowOff>
              </xdr:to>
            </anchor>
          </commentPr>
        </mc:Choice>
        <mc:Fallback/>
      </mc:AlternateContent>
    </comment>
    <comment ref="K140" authorId="0">
      <text>
        <r>
          <rPr>
            <b val="true"/>
            <sz val="9"/>
            <color rgb="FF000000"/>
            <rFont val="Tahoma"/>
            <family val="2"/>
          </rPr>
          <t xml:space="preserve">Allocation per IPCC Guidelines: 5.C.2.1 TAS_Heath_&lt;20 - Carbon stock change in living biomass - gains
Allocation used by Parties: 5.C.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8</xdr:row>
                <xdr:rowOff>5</xdr:rowOff>
              </xdr:from>
              <xdr:to>
                <xdr:col>20</xdr:col>
                <xdr:colOff>34</xdr:colOff>
                <xdr:row>141</xdr:row>
                <xdr:rowOff>10</xdr:rowOff>
              </xdr:to>
            </anchor>
          </commentPr>
        </mc:Choice>
        <mc:Fallback/>
      </mc:AlternateContent>
    </comment>
    <comment ref="K142" authorId="0">
      <text>
        <r>
          <rPr>
            <b val="true"/>
            <sz val="9"/>
            <color rgb="FF000000"/>
            <rFont val="Tahoma"/>
            <family val="2"/>
          </rPr>
          <t xml:space="preserve">Allocation per IPCC Guidelines: 5.C.2.1 TAS_Low Closed Forest and Closed Shrubland_&lt;20 - Carbon stock change in living biomass - gains
Allocation used by Parties: 5.C.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0</xdr:row>
                <xdr:rowOff>5</xdr:rowOff>
              </xdr:from>
              <xdr:to>
                <xdr:col>22</xdr:col>
                <xdr:colOff>84</xdr:colOff>
                <xdr:row>143</xdr:row>
                <xdr:rowOff>10</xdr:rowOff>
              </xdr:to>
            </anchor>
          </commentPr>
        </mc:Choice>
        <mc:Fallback/>
      </mc:AlternateContent>
    </comment>
    <comment ref="K144" authorId="0">
      <text>
        <r>
          <rPr>
            <b val="true"/>
            <sz val="9"/>
            <color rgb="FF000000"/>
            <rFont val="Tahoma"/>
            <family val="2"/>
          </rPr>
          <t xml:space="preserve">Allocation per IPCC Guidelines: 5.C.2.1 TAS_Other Forest and Woodland_&lt;20 - Carbon stock change in living biomass - gains
Allocation used by Parties: 5.C.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2</xdr:row>
                <xdr:rowOff>5</xdr:rowOff>
              </xdr:from>
              <xdr:to>
                <xdr:col>21</xdr:col>
                <xdr:colOff>86</xdr:colOff>
                <xdr:row>145</xdr:row>
                <xdr:rowOff>10</xdr:rowOff>
              </xdr:to>
            </anchor>
          </commentPr>
        </mc:Choice>
        <mc:Fallback/>
      </mc:AlternateContent>
    </comment>
    <comment ref="K146" authorId="0">
      <text>
        <r>
          <rPr>
            <b val="true"/>
            <sz val="9"/>
            <color rgb="FF000000"/>
            <rFont val="Tahoma"/>
            <family val="2"/>
          </rPr>
          <t xml:space="preserve">Allocation per IPCC Guidelines: 5.C.2.1 TAS_Other Shrublands_&lt;20 - Carbon stock change in living biomass - gains
Allocation used by Parties: 5.C.2.1 TAS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4</xdr:row>
                <xdr:rowOff>5</xdr:rowOff>
              </xdr:from>
              <xdr:to>
                <xdr:col>21</xdr:col>
                <xdr:colOff>13</xdr:colOff>
                <xdr:row>147</xdr:row>
                <xdr:rowOff>10</xdr:rowOff>
              </xdr:to>
            </anchor>
          </commentPr>
        </mc:Choice>
        <mc:Fallback/>
      </mc:AlternateContent>
    </comment>
    <comment ref="K148" authorId="0">
      <text>
        <r>
          <rPr>
            <b val="true"/>
            <sz val="9"/>
            <color rgb="FF000000"/>
            <rFont val="Tahoma"/>
            <family val="2"/>
          </rPr>
          <t xml:space="preserve">Allocation per IPCC Guidelines: 5.C.2.1 TAS_Rainforest and Vine Thickets_&lt;20 - Carbon stock change in living biomass - gains
Allocation used by Parties: 5.C.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6</xdr:row>
                <xdr:rowOff>5</xdr:rowOff>
              </xdr:from>
              <xdr:to>
                <xdr:col>21</xdr:col>
                <xdr:colOff>97</xdr:colOff>
                <xdr:row>149</xdr:row>
                <xdr:rowOff>10</xdr:rowOff>
              </xdr:to>
            </anchor>
          </commentPr>
        </mc:Choice>
        <mc:Fallback/>
      </mc:AlternateContent>
    </comment>
    <comment ref="K150" authorId="0">
      <text>
        <r>
          <rPr>
            <b val="true"/>
            <sz val="9"/>
            <color rgb="FF000000"/>
            <rFont val="Tahoma"/>
            <family val="2"/>
          </rPr>
          <t xml:space="preserve">Allocation per IPCC Guidelines: 5.C.2.1 VIC_Acacia Forest and Woodland_&lt;20 - Carbon stock change in living biomass - gains
Allocation used by Parties: 5.C.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8</xdr:row>
                <xdr:rowOff>5</xdr:rowOff>
              </xdr:from>
              <xdr:to>
                <xdr:col>21</xdr:col>
                <xdr:colOff>90</xdr:colOff>
                <xdr:row>151</xdr:row>
                <xdr:rowOff>10</xdr:rowOff>
              </xdr:to>
            </anchor>
          </commentPr>
        </mc:Choice>
        <mc:Fallback/>
      </mc:AlternateContent>
    </comment>
    <comment ref="K154" authorId="0">
      <text>
        <r>
          <rPr>
            <b val="true"/>
            <sz val="9"/>
            <color rgb="FF000000"/>
            <rFont val="Tahoma"/>
            <family val="2"/>
          </rPr>
          <t xml:space="preserve">Allocation per IPCC Guidelines: 5.C.2.1 VIC_Callitris Forest and Woodland_&lt;20 - Carbon stock change in living biomass - gains
Allocation used by Parties: 5.C.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2</xdr:row>
                <xdr:rowOff>5</xdr:rowOff>
              </xdr:from>
              <xdr:to>
                <xdr:col>21</xdr:col>
                <xdr:colOff>97</xdr:colOff>
                <xdr:row>155</xdr:row>
                <xdr:rowOff>10</xdr:rowOff>
              </xdr:to>
            </anchor>
          </commentPr>
        </mc:Choice>
        <mc:Fallback/>
      </mc:AlternateContent>
    </comment>
    <comment ref="K158" authorId="0">
      <text>
        <r>
          <rPr>
            <b val="true"/>
            <sz val="9"/>
            <color rgb="FF000000"/>
            <rFont val="Tahoma"/>
            <family val="2"/>
          </rPr>
          <t xml:space="preserve">Allocation per IPCC Guidelines: 5.C.2.1 VIC_Eucalyptus Low Open Forest_&lt;20 - Carbon stock change in living biomass - gains
Allocation used by Parties: 5.C.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6</xdr:row>
                <xdr:rowOff>5</xdr:rowOff>
              </xdr:from>
              <xdr:to>
                <xdr:col>21</xdr:col>
                <xdr:colOff>88</xdr:colOff>
                <xdr:row>159</xdr:row>
                <xdr:rowOff>10</xdr:rowOff>
              </xdr:to>
            </anchor>
          </commentPr>
        </mc:Choice>
        <mc:Fallback/>
      </mc:AlternateContent>
    </comment>
    <comment ref="K160" authorId="0">
      <text>
        <r>
          <rPr>
            <b val="true"/>
            <sz val="9"/>
            <color rgb="FF000000"/>
            <rFont val="Tahoma"/>
            <family val="2"/>
          </rPr>
          <t xml:space="preserve">Allocation per IPCC Guidelines: 5.C.2.1 VIC_Eucalyptus Open Forest_&lt;20 - Carbon stock change in living biomass - gains
Allocation used by Parties: 5.C.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8</xdr:row>
                <xdr:rowOff>5</xdr:rowOff>
              </xdr:from>
              <xdr:to>
                <xdr:col>21</xdr:col>
                <xdr:colOff>55</xdr:colOff>
                <xdr:row>161</xdr:row>
                <xdr:rowOff>10</xdr:rowOff>
              </xdr:to>
            </anchor>
          </commentPr>
        </mc:Choice>
        <mc:Fallback/>
      </mc:AlternateContent>
    </comment>
    <comment ref="K162" authorId="0">
      <text>
        <r>
          <rPr>
            <b val="true"/>
            <sz val="9"/>
            <color rgb="FF000000"/>
            <rFont val="Tahoma"/>
            <family val="2"/>
          </rPr>
          <t xml:space="preserve">Allocation per IPCC Guidelines: 5.C.2.1 VIC_Eucalyptus Open Woodland_&lt;20 - Carbon stock change in living biomass - gains
Allocation used by Parties: 5.C.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0</xdr:row>
                <xdr:rowOff>5</xdr:rowOff>
              </xdr:from>
              <xdr:to>
                <xdr:col>21</xdr:col>
                <xdr:colOff>77</xdr:colOff>
                <xdr:row>163</xdr:row>
                <xdr:rowOff>10</xdr:rowOff>
              </xdr:to>
            </anchor>
          </commentPr>
        </mc:Choice>
        <mc:Fallback/>
      </mc:AlternateContent>
    </comment>
    <comment ref="K164" authorId="0">
      <text>
        <r>
          <rPr>
            <b val="true"/>
            <sz val="9"/>
            <color rgb="FF000000"/>
            <rFont val="Tahoma"/>
            <family val="2"/>
          </rPr>
          <t xml:space="preserve">Allocation per IPCC Guidelines: 5.C.2.1 VIC_Eucalyptus Tall Open Forest_&lt;20 - Carbon stock change in living biomass - gains
Allocation used by Parties: 5.C.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2</xdr:row>
                <xdr:rowOff>5</xdr:rowOff>
              </xdr:from>
              <xdr:to>
                <xdr:col>21</xdr:col>
                <xdr:colOff>86</xdr:colOff>
                <xdr:row>165</xdr:row>
                <xdr:rowOff>10</xdr:rowOff>
              </xdr:to>
            </anchor>
          </commentPr>
        </mc:Choice>
        <mc:Fallback/>
      </mc:AlternateContent>
    </comment>
    <comment ref="K166" authorId="0">
      <text>
        <r>
          <rPr>
            <b val="true"/>
            <sz val="9"/>
            <color rgb="FF000000"/>
            <rFont val="Tahoma"/>
            <family val="2"/>
          </rPr>
          <t xml:space="preserve">Allocation per IPCC Guidelines: 5.C.2.1 VIC_Eucalyptus Woodland_&lt;20 - Carbon stock change in living biomass - gains
Allocation used by Parties: 5.C.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4</xdr:row>
                <xdr:rowOff>5</xdr:rowOff>
              </xdr:from>
              <xdr:to>
                <xdr:col>21</xdr:col>
                <xdr:colOff>37</xdr:colOff>
                <xdr:row>167</xdr:row>
                <xdr:rowOff>10</xdr:rowOff>
              </xdr:to>
            </anchor>
          </commentPr>
        </mc:Choice>
        <mc:Fallback/>
      </mc:AlternateContent>
    </comment>
    <comment ref="K168" authorId="0">
      <text>
        <r>
          <rPr>
            <b val="true"/>
            <sz val="9"/>
            <color rgb="FF000000"/>
            <rFont val="Tahoma"/>
            <family val="2"/>
          </rPr>
          <t xml:space="preserve">Allocation per IPCC Guidelines: 5.C.2.1 VIC_Heath_&lt;20 - Carbon stock change in living biomass - gains
Allocation used by Parties: 5.C.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6</xdr:row>
                <xdr:rowOff>5</xdr:rowOff>
              </xdr:from>
              <xdr:to>
                <xdr:col>20</xdr:col>
                <xdr:colOff>29</xdr:colOff>
                <xdr:row>169</xdr:row>
                <xdr:rowOff>10</xdr:rowOff>
              </xdr:to>
            </anchor>
          </commentPr>
        </mc:Choice>
        <mc:Fallback/>
      </mc:AlternateContent>
    </comment>
    <comment ref="K170" authorId="0">
      <text>
        <r>
          <rPr>
            <b val="true"/>
            <sz val="9"/>
            <color rgb="FF000000"/>
            <rFont val="Tahoma"/>
            <family val="2"/>
          </rPr>
          <t xml:space="preserve">Allocation per IPCC Guidelines: 5.C.2.1 VIC_Low Closed Forest and Closed Shrubland_&lt;20 - Carbon stock change in living biomass - gains
Allocation used by Parties: 5.C.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8</xdr:row>
                <xdr:rowOff>5</xdr:rowOff>
              </xdr:from>
              <xdr:to>
                <xdr:col>22</xdr:col>
                <xdr:colOff>77</xdr:colOff>
                <xdr:row>171</xdr:row>
                <xdr:rowOff>10</xdr:rowOff>
              </xdr:to>
            </anchor>
          </commentPr>
        </mc:Choice>
        <mc:Fallback/>
      </mc:AlternateContent>
    </comment>
    <comment ref="K172" authorId="0">
      <text>
        <r>
          <rPr>
            <b val="true"/>
            <sz val="9"/>
            <color rgb="FF000000"/>
            <rFont val="Tahoma"/>
            <family val="2"/>
          </rPr>
          <t xml:space="preserve">Allocation per IPCC Guidelines: 5.C.2.1 VIC_Mallee Woodland and Shrubland_&lt;20 - Carbon stock change in living biomass - gains
Allocation used by Parties: 5.C.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0</xdr:row>
                <xdr:rowOff>5</xdr:rowOff>
              </xdr:from>
              <xdr:to>
                <xdr:col>22</xdr:col>
                <xdr:colOff>10</xdr:colOff>
                <xdr:row>173</xdr:row>
                <xdr:rowOff>10</xdr:rowOff>
              </xdr:to>
            </anchor>
          </commentPr>
        </mc:Choice>
        <mc:Fallback/>
      </mc:AlternateContent>
    </comment>
    <comment ref="K174" authorId="0">
      <text>
        <r>
          <rPr>
            <b val="true"/>
            <sz val="9"/>
            <color rgb="FF000000"/>
            <rFont val="Tahoma"/>
            <family val="2"/>
          </rPr>
          <t xml:space="preserve">Allocation per IPCC Guidelines: 5.C.2.1 VIC_Melaleuca Forest and Woodland_&lt;20 - Carbon stock change in living biomass - gains
Allocation used by Parties: 5.C.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2</xdr:row>
                <xdr:rowOff>5</xdr:rowOff>
              </xdr:from>
              <xdr:to>
                <xdr:col>22</xdr:col>
                <xdr:colOff>13</xdr:colOff>
                <xdr:row>175</xdr:row>
                <xdr:rowOff>10</xdr:rowOff>
              </xdr:to>
            </anchor>
          </commentPr>
        </mc:Choice>
        <mc:Fallback/>
      </mc:AlternateContent>
    </comment>
    <comment ref="K176" authorId="0">
      <text>
        <r>
          <rPr>
            <b val="true"/>
            <sz val="9"/>
            <color rgb="FF000000"/>
            <rFont val="Tahoma"/>
            <family val="2"/>
          </rPr>
          <t xml:space="preserve">Allocation per IPCC Guidelines: 5.C.2.1 VIC_Other Forest and Woodland_&lt;20 - Carbon stock change in living biomass - gains
Allocation used by Parties: 5.C.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4</xdr:row>
                <xdr:rowOff>5</xdr:rowOff>
              </xdr:from>
              <xdr:to>
                <xdr:col>21</xdr:col>
                <xdr:colOff>80</xdr:colOff>
                <xdr:row>177</xdr:row>
                <xdr:rowOff>10</xdr:rowOff>
              </xdr:to>
            </anchor>
          </commentPr>
        </mc:Choice>
        <mc:Fallback/>
      </mc:AlternateContent>
    </comment>
    <comment ref="K178" authorId="0">
      <text>
        <r>
          <rPr>
            <b val="true"/>
            <sz val="9"/>
            <color rgb="FF000000"/>
            <rFont val="Tahoma"/>
            <family val="2"/>
          </rPr>
          <t xml:space="preserve">Allocation per IPCC Guidelines: 5.C.2.1 VIC_Other Shrublands_&lt;20 - Carbon stock change in living biomass - gains
Allocation used by Parties: 5.C.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6</xdr:row>
                <xdr:rowOff>5</xdr:rowOff>
              </xdr:from>
              <xdr:to>
                <xdr:col>21</xdr:col>
                <xdr:colOff>8</xdr:colOff>
                <xdr:row>179</xdr:row>
                <xdr:rowOff>10</xdr:rowOff>
              </xdr:to>
            </anchor>
          </commentPr>
        </mc:Choice>
        <mc:Fallback/>
      </mc:AlternateContent>
    </comment>
    <comment ref="K180" authorId="0">
      <text>
        <r>
          <rPr>
            <b val="true"/>
            <sz val="9"/>
            <color rgb="FF000000"/>
            <rFont val="Tahoma"/>
            <family val="2"/>
          </rPr>
          <t xml:space="preserve">Allocation per IPCC Guidelines: 5.C.2.1 VIC_Rainforest and Vine Thickets_&lt;20 - Carbon stock change in living biomass - gains
Allocation used by Parties: 5.C.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8</xdr:row>
                <xdr:rowOff>5</xdr:rowOff>
              </xdr:from>
              <xdr:to>
                <xdr:col>21</xdr:col>
                <xdr:colOff>92</xdr:colOff>
                <xdr:row>181</xdr:row>
                <xdr:rowOff>10</xdr:rowOff>
              </xdr:to>
            </anchor>
          </commentPr>
        </mc:Choice>
        <mc:Fallback/>
      </mc:AlternateContent>
    </comment>
    <comment ref="K182" authorId="0">
      <text>
        <r>
          <rPr>
            <b val="true"/>
            <sz val="9"/>
            <color rgb="FF000000"/>
            <rFont val="Tahoma"/>
            <family val="2"/>
          </rPr>
          <t xml:space="preserve">Allocation per IPCC Guidelines: 5.C.2.1 WA_Acacia Forest and Woodland_&lt;20 - Carbon stock change in living biomass - gains
Allocation used by Parties: 5.C.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0</xdr:row>
                <xdr:rowOff>5</xdr:rowOff>
              </xdr:from>
              <xdr:to>
                <xdr:col>21</xdr:col>
                <xdr:colOff>89</xdr:colOff>
                <xdr:row>183</xdr:row>
                <xdr:rowOff>10</xdr:rowOff>
              </xdr:to>
            </anchor>
          </commentPr>
        </mc:Choice>
        <mc:Fallback/>
      </mc:AlternateContent>
    </comment>
    <comment ref="K184" authorId="0">
      <text>
        <r>
          <rPr>
            <b val="true"/>
            <sz val="9"/>
            <color rgb="FF000000"/>
            <rFont val="Tahoma"/>
            <family val="2"/>
          </rPr>
          <t xml:space="preserve">Allocation per IPCC Guidelines: 5.C.2.1 WA_Acacia Shrubland_&lt;20 - Carbon stock change in living biomass - gains
Allocation used by Parties: 5.C.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2</xdr:row>
                <xdr:rowOff>5</xdr:rowOff>
              </xdr:from>
              <xdr:to>
                <xdr:col>21</xdr:col>
                <xdr:colOff>8</xdr:colOff>
                <xdr:row>185</xdr:row>
                <xdr:rowOff>10</xdr:rowOff>
              </xdr:to>
            </anchor>
          </commentPr>
        </mc:Choice>
        <mc:Fallback/>
      </mc:AlternateContent>
    </comment>
    <comment ref="K186" authorId="0">
      <text>
        <r>
          <rPr>
            <b val="true"/>
            <sz val="9"/>
            <color rgb="FF000000"/>
            <rFont val="Tahoma"/>
            <family val="2"/>
          </rPr>
          <t xml:space="preserve">Allocation per IPCC Guidelines: 5.C.2.1 WA_Callitris Forest and Woodland_&lt;20 - Carbon stock change in living biomass - gains
Allocation used by Parties: 5.C.2.1 W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4</xdr:row>
                <xdr:rowOff>5</xdr:rowOff>
              </xdr:from>
              <xdr:to>
                <xdr:col>21</xdr:col>
                <xdr:colOff>96</xdr:colOff>
                <xdr:row>187</xdr:row>
                <xdr:rowOff>10</xdr:rowOff>
              </xdr:to>
            </anchor>
          </commentPr>
        </mc:Choice>
        <mc:Fallback/>
      </mc:AlternateContent>
    </comment>
    <comment ref="K188" authorId="0">
      <text>
        <r>
          <rPr>
            <b val="true"/>
            <sz val="9"/>
            <color rgb="FF000000"/>
            <rFont val="Tahoma"/>
            <family val="2"/>
          </rPr>
          <t xml:space="preserve">Allocation per IPCC Guidelines: 5.C.2.1 WA_Casuarina Forest and Woodland_&lt;20 - Carbon stock change in living biomass - gains
Allocation used by Parties: 5.C.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6</xdr:row>
                <xdr:rowOff>5</xdr:rowOff>
              </xdr:from>
              <xdr:to>
                <xdr:col>22</xdr:col>
                <xdr:colOff>10</xdr:colOff>
                <xdr:row>189</xdr:row>
                <xdr:rowOff>10</xdr:rowOff>
              </xdr:to>
            </anchor>
          </commentPr>
        </mc:Choice>
        <mc:Fallback/>
      </mc:AlternateContent>
    </comment>
    <comment ref="K190" authorId="0">
      <text>
        <r>
          <rPr>
            <b val="true"/>
            <sz val="9"/>
            <color rgb="FF000000"/>
            <rFont val="Tahoma"/>
            <family val="2"/>
          </rPr>
          <t xml:space="preserve">Allocation per IPCC Guidelines: 5.C.2.1 WA_Eucalyptus Low Open Forest_&lt;20 - Carbon stock change in living biomass - gains
Allocation used by Parties: 5.C.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8</xdr:row>
                <xdr:rowOff>5</xdr:rowOff>
              </xdr:from>
              <xdr:to>
                <xdr:col>21</xdr:col>
                <xdr:colOff>86</xdr:colOff>
                <xdr:row>191</xdr:row>
                <xdr:rowOff>10</xdr:rowOff>
              </xdr:to>
            </anchor>
          </commentPr>
        </mc:Choice>
        <mc:Fallback/>
      </mc:AlternateContent>
    </comment>
    <comment ref="K192" authorId="0">
      <text>
        <r>
          <rPr>
            <b val="true"/>
            <sz val="9"/>
            <color rgb="FF000000"/>
            <rFont val="Tahoma"/>
            <family val="2"/>
          </rPr>
          <t xml:space="preserve">Allocation per IPCC Guidelines: 5.C.2.1 WA_Eucalyptus Open Forest_&lt;20 - Carbon stock change in living biomass - gains
Allocation used by Parties: 5.C.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0</xdr:row>
                <xdr:rowOff>5</xdr:rowOff>
              </xdr:from>
              <xdr:to>
                <xdr:col>21</xdr:col>
                <xdr:colOff>54</xdr:colOff>
                <xdr:row>193</xdr:row>
                <xdr:rowOff>10</xdr:rowOff>
              </xdr:to>
            </anchor>
          </commentPr>
        </mc:Choice>
        <mc:Fallback/>
      </mc:AlternateContent>
    </comment>
    <comment ref="K194" authorId="0">
      <text>
        <r>
          <rPr>
            <b val="true"/>
            <sz val="9"/>
            <color rgb="FF000000"/>
            <rFont val="Tahoma"/>
            <family val="2"/>
          </rPr>
          <t xml:space="preserve">Allocation per IPCC Guidelines: 5.C.2.1 WA_Eucalyptus Open Woodland_&lt;20 - Carbon stock change in living biomass - gains
Allocation used by Parties: 5.C.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2</xdr:row>
                <xdr:rowOff>5</xdr:rowOff>
              </xdr:from>
              <xdr:to>
                <xdr:col>21</xdr:col>
                <xdr:colOff>76</xdr:colOff>
                <xdr:row>195</xdr:row>
                <xdr:rowOff>10</xdr:rowOff>
              </xdr:to>
            </anchor>
          </commentPr>
        </mc:Choice>
        <mc:Fallback/>
      </mc:AlternateContent>
    </comment>
    <comment ref="K196" authorId="0">
      <text>
        <r>
          <rPr>
            <b val="true"/>
            <sz val="9"/>
            <color rgb="FF000000"/>
            <rFont val="Tahoma"/>
            <family val="2"/>
          </rPr>
          <t xml:space="preserve">Allocation per IPCC Guidelines: 5.C.2.1 WA_Eucalyptus Tall Open Forest_&lt;20 - Carbon stock change in living biomass - gains
Allocation used by Parties: 5.C.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4</xdr:row>
                <xdr:rowOff>5</xdr:rowOff>
              </xdr:from>
              <xdr:to>
                <xdr:col>21</xdr:col>
                <xdr:colOff>85</xdr:colOff>
                <xdr:row>197</xdr:row>
                <xdr:rowOff>10</xdr:rowOff>
              </xdr:to>
            </anchor>
          </commentPr>
        </mc:Choice>
        <mc:Fallback/>
      </mc:AlternateContent>
    </comment>
    <comment ref="K197" authorId="0">
      <text>
        <r>
          <rPr>
            <b val="true"/>
            <sz val="9"/>
            <color rgb="FF000000"/>
            <rFont val="Tahoma"/>
            <family val="2"/>
          </rPr>
          <t xml:space="preserve">Allocation per IPCC Guidelines: 5.C.2.1 WA_Eucalyptus Tall Open Forest_&gt;20 - Carbon stock change in living biomass - gains
Allocation used by Parties: 5.C.2.1 WA_Eucalyptus Tall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5</xdr:row>
                <xdr:rowOff>5</xdr:rowOff>
              </xdr:from>
              <xdr:to>
                <xdr:col>21</xdr:col>
                <xdr:colOff>85</xdr:colOff>
                <xdr:row>198</xdr:row>
                <xdr:rowOff>10</xdr:rowOff>
              </xdr:to>
            </anchor>
          </commentPr>
        </mc:Choice>
        <mc:Fallback/>
      </mc:AlternateContent>
    </comment>
    <comment ref="K198" authorId="0">
      <text>
        <r>
          <rPr>
            <b val="true"/>
            <sz val="9"/>
            <color rgb="FF000000"/>
            <rFont val="Tahoma"/>
            <family val="2"/>
          </rPr>
          <t xml:space="preserve">Allocation per IPCC Guidelines: 5.C.2.1 WA_Eucalyptus Woodland_&lt;20 - Carbon stock change in living biomass - gains
Allocation used by Parties: 5.C.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6</xdr:row>
                <xdr:rowOff>5</xdr:rowOff>
              </xdr:from>
              <xdr:to>
                <xdr:col>21</xdr:col>
                <xdr:colOff>35</xdr:colOff>
                <xdr:row>199</xdr:row>
                <xdr:rowOff>10</xdr:rowOff>
              </xdr:to>
            </anchor>
          </commentPr>
        </mc:Choice>
        <mc:Fallback/>
      </mc:AlternateContent>
    </comment>
    <comment ref="K200" authorId="0">
      <text>
        <r>
          <rPr>
            <b val="true"/>
            <sz val="9"/>
            <color rgb="FF000000"/>
            <rFont val="Tahoma"/>
            <family val="2"/>
          </rPr>
          <t xml:space="preserve">Allocation per IPCC Guidelines: 5.C.2.1 WA_Heath_&lt;20 - Carbon stock change in living biomass - gains
Allocation used by Parties: 5.C.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8</xdr:row>
                <xdr:rowOff>5</xdr:rowOff>
              </xdr:from>
              <xdr:to>
                <xdr:col>20</xdr:col>
                <xdr:colOff>27</xdr:colOff>
                <xdr:row>201</xdr:row>
                <xdr:rowOff>10</xdr:rowOff>
              </xdr:to>
            </anchor>
          </commentPr>
        </mc:Choice>
        <mc:Fallback/>
      </mc:AlternateContent>
    </comment>
    <comment ref="K202" authorId="0">
      <text>
        <r>
          <rPr>
            <b val="true"/>
            <sz val="9"/>
            <color rgb="FF000000"/>
            <rFont val="Tahoma"/>
            <family val="2"/>
          </rPr>
          <t xml:space="preserve">Allocation per IPCC Guidelines: 5.C.2.1 WA_Low Closed Forest and Closed Shrubland_&lt;20 - Carbon stock change in living biomass - gains
Allocation used by Parties: 5.C.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0</xdr:row>
                <xdr:rowOff>5</xdr:rowOff>
              </xdr:from>
              <xdr:to>
                <xdr:col>22</xdr:col>
                <xdr:colOff>76</xdr:colOff>
                <xdr:row>203</xdr:row>
                <xdr:rowOff>10</xdr:rowOff>
              </xdr:to>
            </anchor>
          </commentPr>
        </mc:Choice>
        <mc:Fallback/>
      </mc:AlternateContent>
    </comment>
    <comment ref="K204" authorId="0">
      <text>
        <r>
          <rPr>
            <b val="true"/>
            <sz val="9"/>
            <color rgb="FF000000"/>
            <rFont val="Tahoma"/>
            <family val="2"/>
          </rPr>
          <t xml:space="preserve">Allocation per IPCC Guidelines: 5.C.2.1 WA_Mallee Woodland and Shrubland_&lt;20 - Carbon stock change in living biomass - gains
Allocation used by Parties: 5.C.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2</xdr:row>
                <xdr:rowOff>5</xdr:rowOff>
              </xdr:from>
              <xdr:to>
                <xdr:col>22</xdr:col>
                <xdr:colOff>9</xdr:colOff>
                <xdr:row>205</xdr:row>
                <xdr:rowOff>10</xdr:rowOff>
              </xdr:to>
            </anchor>
          </commentPr>
        </mc:Choice>
        <mc:Fallback/>
      </mc:AlternateContent>
    </comment>
    <comment ref="K206" authorId="0">
      <text>
        <r>
          <rPr>
            <b val="true"/>
            <sz val="9"/>
            <color rgb="FF000000"/>
            <rFont val="Tahoma"/>
            <family val="2"/>
          </rPr>
          <t xml:space="preserve">Allocation per IPCC Guidelines: 5.C.2.1 WA_Melaleuca Forest and Woodland_&lt;20 - Carbon stock change in living biomass - gains
Allocation used by Parties: 5.C.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4</xdr:row>
                <xdr:rowOff>5</xdr:rowOff>
              </xdr:from>
              <xdr:to>
                <xdr:col>22</xdr:col>
                <xdr:colOff>12</xdr:colOff>
                <xdr:row>207</xdr:row>
                <xdr:rowOff>10</xdr:rowOff>
              </xdr:to>
            </anchor>
          </commentPr>
        </mc:Choice>
        <mc:Fallback/>
      </mc:AlternateContent>
    </comment>
    <comment ref="K208" authorId="0">
      <text>
        <r>
          <rPr>
            <b val="true"/>
            <sz val="9"/>
            <color rgb="FF000000"/>
            <rFont val="Tahoma"/>
            <family val="2"/>
          </rPr>
          <t xml:space="preserve">Allocation per IPCC Guidelines: 5.C.2.1 WA_Other Forest and Woodland_&lt;20 - Carbon stock change in living biomass - gains
Allocation used by Parties: 5.C.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6</xdr:row>
                <xdr:rowOff>5</xdr:rowOff>
              </xdr:from>
              <xdr:to>
                <xdr:col>21</xdr:col>
                <xdr:colOff>79</xdr:colOff>
                <xdr:row>209</xdr:row>
                <xdr:rowOff>10</xdr:rowOff>
              </xdr:to>
            </anchor>
          </commentPr>
        </mc:Choice>
        <mc:Fallback/>
      </mc:AlternateContent>
    </comment>
    <comment ref="K210" authorId="0">
      <text>
        <r>
          <rPr>
            <b val="true"/>
            <sz val="9"/>
            <color rgb="FF000000"/>
            <rFont val="Tahoma"/>
            <family val="2"/>
          </rPr>
          <t xml:space="preserve">Allocation per IPCC Guidelines: 5.C.2.1 WA_Other Shrublands_&lt;20 - Carbon stock change in living biomass - gains
Allocation used by Parties: 5.C.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8</xdr:row>
                <xdr:rowOff>5</xdr:rowOff>
              </xdr:from>
              <xdr:to>
                <xdr:col>21</xdr:col>
                <xdr:colOff>5</xdr:colOff>
                <xdr:row>211</xdr:row>
                <xdr:rowOff>10</xdr:rowOff>
              </xdr:to>
            </anchor>
          </commentPr>
        </mc:Choice>
        <mc:Fallback/>
      </mc:AlternateContent>
    </comment>
    <comment ref="L19" authorId="0">
      <text>
        <r>
          <rPr>
            <b val="true"/>
            <sz val="9"/>
            <color rgb="FF000000"/>
            <rFont val="Tahoma"/>
            <family val="2"/>
          </rPr>
          <t xml:space="preserve">Allocation per IPCC Guidelines: 5.C.2.1 NSW_Acacia Forest and Woodland_&gt;20 - Carbon stock change in living biomass - losses
Allocation used by Parties: 5.C.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22</xdr:col>
                <xdr:colOff>94</xdr:colOff>
                <xdr:row>20</xdr:row>
                <xdr:rowOff>9</xdr:rowOff>
              </xdr:to>
            </anchor>
          </commentPr>
        </mc:Choice>
        <mc:Fallback/>
      </mc:AlternateContent>
    </comment>
    <comment ref="L21" authorId="0">
      <text>
        <r>
          <rPr>
            <b val="true"/>
            <sz val="9"/>
            <color rgb="FF000000"/>
            <rFont val="Tahoma"/>
            <family val="2"/>
          </rPr>
          <t xml:space="preserve">Allocation per IPCC Guidelines: 5.C.2.1 NSW_Acacia Open Woodland_&gt;20 - Carbon stock change in living biomass - losses
Allocation used by Parties: 5.C.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22</xdr:col>
                <xdr:colOff>54</xdr:colOff>
                <xdr:row>22</xdr:row>
                <xdr:rowOff>9</xdr:rowOff>
              </xdr:to>
            </anchor>
          </commentPr>
        </mc:Choice>
        <mc:Fallback/>
      </mc:AlternateContent>
    </comment>
    <comment ref="L23" authorId="0">
      <text>
        <r>
          <rPr>
            <b val="true"/>
            <sz val="9"/>
            <color rgb="FF000000"/>
            <rFont val="Tahoma"/>
            <family val="2"/>
          </rPr>
          <t xml:space="preserve">Allocation per IPCC Guidelines: 5.C.2.1 NSW_Acacia Shrubland_&gt;20 - Carbon stock change in living biomass - losses
Allocation used by Parties: 5.C.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22</xdr:col>
                <xdr:colOff>13</xdr:colOff>
                <xdr:row>24</xdr:row>
                <xdr:rowOff>9</xdr:rowOff>
              </xdr:to>
            </anchor>
          </commentPr>
        </mc:Choice>
        <mc:Fallback/>
      </mc:AlternateContent>
    </comment>
    <comment ref="L25" authorId="0">
      <text>
        <r>
          <rPr>
            <b val="true"/>
            <sz val="9"/>
            <color rgb="FF000000"/>
            <rFont val="Tahoma"/>
            <family val="2"/>
          </rPr>
          <t xml:space="preserve">Allocation per IPCC Guidelines: 5.C.2.1 NSW_Callitris Forest and Woodland_&gt;20 - Carbon stock change in living biomass - losses
Allocation used by Parties: 5.C.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3</xdr:col>
                <xdr:colOff>0</xdr:colOff>
                <xdr:row>26</xdr:row>
                <xdr:rowOff>9</xdr:rowOff>
              </xdr:to>
            </anchor>
          </commentPr>
        </mc:Choice>
        <mc:Fallback/>
      </mc:AlternateContent>
    </comment>
    <comment ref="L27" authorId="0">
      <text>
        <r>
          <rPr>
            <b val="true"/>
            <sz val="9"/>
            <color rgb="FF000000"/>
            <rFont val="Tahoma"/>
            <family val="2"/>
          </rPr>
          <t xml:space="preserve">Allocation per IPCC Guidelines: 5.C.2.1 NSW_Casuarina Forest and Woodland_&gt;20 - Carbon stock change in living biomass - losses
Allocation used by Parties: 5.C.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3</xdr:col>
                <xdr:colOff>16</xdr:colOff>
                <xdr:row>28</xdr:row>
                <xdr:rowOff>9</xdr:rowOff>
              </xdr:to>
            </anchor>
          </commentPr>
        </mc:Choice>
        <mc:Fallback/>
      </mc:AlternateContent>
    </comment>
    <comment ref="L29" authorId="0">
      <text>
        <r>
          <rPr>
            <b val="true"/>
            <sz val="9"/>
            <color rgb="FF000000"/>
            <rFont val="Tahoma"/>
            <family val="2"/>
          </rPr>
          <t xml:space="preserve">Allocation per IPCC Guidelines: 5.C.2.1 NSW_Eucalyptus Low Open Forest_&gt;20 - Carbon stock change in living biomass - losses
Allocation used by Parties: 5.C.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92</xdr:colOff>
                <xdr:row>30</xdr:row>
                <xdr:rowOff>9</xdr:rowOff>
              </xdr:to>
            </anchor>
          </commentPr>
        </mc:Choice>
        <mc:Fallback/>
      </mc:AlternateContent>
    </comment>
    <comment ref="L31" authorId="0">
      <text>
        <r>
          <rPr>
            <b val="true"/>
            <sz val="9"/>
            <color rgb="FF000000"/>
            <rFont val="Tahoma"/>
            <family val="2"/>
          </rPr>
          <t xml:space="preserve">Allocation per IPCC Guidelines: 5.C.2.1 NSW_Eucalyptus Open Forest_&gt;20 - Carbon stock change in living biomass - losses
Allocation used by Parties: 5.C.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2</xdr:col>
                <xdr:colOff>59</xdr:colOff>
                <xdr:row>32</xdr:row>
                <xdr:rowOff>9</xdr:rowOff>
              </xdr:to>
            </anchor>
          </commentPr>
        </mc:Choice>
        <mc:Fallback/>
      </mc:AlternateContent>
    </comment>
    <comment ref="L33" authorId="0">
      <text>
        <r>
          <rPr>
            <b val="true"/>
            <sz val="9"/>
            <color rgb="FF000000"/>
            <rFont val="Tahoma"/>
            <family val="2"/>
          </rPr>
          <t xml:space="preserve">Allocation per IPCC Guidelines: 5.C.2.1 NSW_Eucalyptus Open Woodland_&gt;20 - Carbon stock change in living biomass - losses
Allocation used by Parties: 5.C.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2</xdr:col>
                <xdr:colOff>81</xdr:colOff>
                <xdr:row>34</xdr:row>
                <xdr:rowOff>9</xdr:rowOff>
              </xdr:to>
            </anchor>
          </commentPr>
        </mc:Choice>
        <mc:Fallback/>
      </mc:AlternateContent>
    </comment>
    <comment ref="L35" authorId="0">
      <text>
        <r>
          <rPr>
            <b val="true"/>
            <sz val="9"/>
            <color rgb="FF000000"/>
            <rFont val="Tahoma"/>
            <family val="2"/>
          </rPr>
          <t xml:space="preserve">Allocation per IPCC Guidelines: 5.C.2.1 NSW_Eucalyptus Tall Open Forest_&gt;20 - Carbon stock change in living biomass - losses
Allocation used by Parties: 5.C.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22</xdr:col>
                <xdr:colOff>90</xdr:colOff>
                <xdr:row>36</xdr:row>
                <xdr:rowOff>9</xdr:rowOff>
              </xdr:to>
            </anchor>
          </commentPr>
        </mc:Choice>
        <mc:Fallback/>
      </mc:AlternateContent>
    </comment>
    <comment ref="L37" authorId="0">
      <text>
        <r>
          <rPr>
            <b val="true"/>
            <sz val="9"/>
            <color rgb="FF000000"/>
            <rFont val="Tahoma"/>
            <family val="2"/>
          </rPr>
          <t xml:space="preserve">Allocation per IPCC Guidelines: 5.C.2.1 NSW_Eucalyptus Woodland_&gt;20 - Carbon stock change in living biomass - losses
Allocation used by Parties: 5.C.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22</xdr:col>
                <xdr:colOff>41</xdr:colOff>
                <xdr:row>38</xdr:row>
                <xdr:rowOff>9</xdr:rowOff>
              </xdr:to>
            </anchor>
          </commentPr>
        </mc:Choice>
        <mc:Fallback/>
      </mc:AlternateContent>
    </comment>
    <comment ref="L39" authorId="0">
      <text>
        <r>
          <rPr>
            <b val="true"/>
            <sz val="9"/>
            <color rgb="FF000000"/>
            <rFont val="Tahoma"/>
            <family val="2"/>
          </rPr>
          <t xml:space="preserve">Allocation per IPCC Guidelines: 5.C.2.1 NSW_Heath_&gt;20 - Carbon stock change in living biomass - losses
Allocation used by Parties: 5.C.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21</xdr:col>
                <xdr:colOff>33</xdr:colOff>
                <xdr:row>40</xdr:row>
                <xdr:rowOff>9</xdr:rowOff>
              </xdr:to>
            </anchor>
          </commentPr>
        </mc:Choice>
        <mc:Fallback/>
      </mc:AlternateContent>
    </comment>
    <comment ref="L43" authorId="0">
      <text>
        <r>
          <rPr>
            <b val="true"/>
            <sz val="9"/>
            <color rgb="FF000000"/>
            <rFont val="Tahoma"/>
            <family val="2"/>
          </rPr>
          <t xml:space="preserve">Allocation per IPCC Guidelines: 5.C.2.1 NSW_Mallee Woodland and Shrubland_&gt;20 - Carbon stock change in living biomass - losses
Allocation used by Parties: 5.C.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3</xdr:col>
                <xdr:colOff>14</xdr:colOff>
                <xdr:row>44</xdr:row>
                <xdr:rowOff>9</xdr:rowOff>
              </xdr:to>
            </anchor>
          </commentPr>
        </mc:Choice>
        <mc:Fallback/>
      </mc:AlternateContent>
    </comment>
    <comment ref="L45" authorId="0">
      <text>
        <r>
          <rPr>
            <b val="true"/>
            <sz val="9"/>
            <color rgb="FF000000"/>
            <rFont val="Tahoma"/>
            <family val="2"/>
          </rPr>
          <t xml:space="preserve">Allocation per IPCC Guidelines: 5.C.2.1 NSW_Melaleuca Forest and Woodland_&gt;20 - Carbon stock change in living biomass - losses
Allocation used by Parties: 5.C.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23</xdr:col>
                <xdr:colOff>17</xdr:colOff>
                <xdr:row>46</xdr:row>
                <xdr:rowOff>9</xdr:rowOff>
              </xdr:to>
            </anchor>
          </commentPr>
        </mc:Choice>
        <mc:Fallback/>
      </mc:AlternateContent>
    </comment>
    <comment ref="L47" authorId="0">
      <text>
        <r>
          <rPr>
            <b val="true"/>
            <sz val="9"/>
            <color rgb="FF000000"/>
            <rFont val="Tahoma"/>
            <family val="2"/>
          </rPr>
          <t xml:space="preserve">Allocation per IPCC Guidelines: 5.C.2.1 NSW_Other Forest and Woodland_&gt;20 - Carbon stock change in living biomass - losses
Allocation used by Parties: 5.C.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22</xdr:col>
                <xdr:colOff>85</xdr:colOff>
                <xdr:row>48</xdr:row>
                <xdr:rowOff>9</xdr:rowOff>
              </xdr:to>
            </anchor>
          </commentPr>
        </mc:Choice>
        <mc:Fallback/>
      </mc:AlternateContent>
    </comment>
    <comment ref="L49" authorId="0">
      <text>
        <r>
          <rPr>
            <b val="true"/>
            <sz val="9"/>
            <color rgb="FF000000"/>
            <rFont val="Tahoma"/>
            <family val="2"/>
          </rPr>
          <t xml:space="preserve">Allocation per IPCC Guidelines: 5.C.2.1 NSW_Other Shrublands_&gt;20 - Carbon stock change in living biomass - losses
Allocation used by Parties: 5.C.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22</xdr:col>
                <xdr:colOff>12</xdr:colOff>
                <xdr:row>50</xdr:row>
                <xdr:rowOff>9</xdr:rowOff>
              </xdr:to>
            </anchor>
          </commentPr>
        </mc:Choice>
        <mc:Fallback/>
      </mc:AlternateContent>
    </comment>
    <comment ref="L51" authorId="0">
      <text>
        <r>
          <rPr>
            <b val="true"/>
            <sz val="9"/>
            <color rgb="FF000000"/>
            <rFont val="Tahoma"/>
            <family val="2"/>
          </rPr>
          <t xml:space="preserve">Allocation per IPCC Guidelines: 5.C.2.1 NSW_Rainforest and Vine Thickets_&gt;20 - Carbon stock change in living biomass - losses
Allocation used by Parties: 5.C.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22</xdr:col>
                <xdr:colOff>96</xdr:colOff>
                <xdr:row>52</xdr:row>
                <xdr:rowOff>9</xdr:rowOff>
              </xdr:to>
            </anchor>
          </commentPr>
        </mc:Choice>
        <mc:Fallback/>
      </mc:AlternateContent>
    </comment>
    <comment ref="L55" authorId="0">
      <text>
        <r>
          <rPr>
            <b val="true"/>
            <sz val="9"/>
            <color rgb="FF000000"/>
            <rFont val="Tahoma"/>
            <family val="2"/>
          </rPr>
          <t xml:space="preserve">Allocation per IPCC Guidelines: 5.C.2.1 NT_Eucalyptus Open Forest_&gt;20 - Carbon stock change in living biomass - losses
Allocation used by Parties: 5.C.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22</xdr:col>
                <xdr:colOff>47</xdr:colOff>
                <xdr:row>56</xdr:row>
                <xdr:rowOff>9</xdr:rowOff>
              </xdr:to>
            </anchor>
          </commentPr>
        </mc:Choice>
        <mc:Fallback/>
      </mc:AlternateContent>
    </comment>
    <comment ref="L57" authorId="0">
      <text>
        <r>
          <rPr>
            <b val="true"/>
            <sz val="9"/>
            <color rgb="FF000000"/>
            <rFont val="Tahoma"/>
            <family val="2"/>
          </rPr>
          <t xml:space="preserve">Allocation per IPCC Guidelines: 5.C.2.1 NT_Eucalyptus Open Woodland_&gt;20 - Carbon stock change in living biomass - losses
Allocation used by Parties: 5.C.2.1 NT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5</xdr:row>
                <xdr:rowOff>7</xdr:rowOff>
              </xdr:from>
              <xdr:to>
                <xdr:col>22</xdr:col>
                <xdr:colOff>69</xdr:colOff>
                <xdr:row>58</xdr:row>
                <xdr:rowOff>9</xdr:rowOff>
              </xdr:to>
            </anchor>
          </commentPr>
        </mc:Choice>
        <mc:Fallback/>
      </mc:AlternateContent>
    </comment>
    <comment ref="L59" authorId="0">
      <text>
        <r>
          <rPr>
            <b val="true"/>
            <sz val="9"/>
            <color rgb="FF000000"/>
            <rFont val="Tahoma"/>
            <family val="2"/>
          </rPr>
          <t xml:space="preserve">Allocation per IPCC Guidelines: 5.C.2.1 NT_Eucalyptus Woodland_&gt;20 - Carbon stock change in living biomass - losses
Allocation used by Parties: 5.C.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7</xdr:row>
                <xdr:rowOff>7</xdr:rowOff>
              </xdr:from>
              <xdr:to>
                <xdr:col>22</xdr:col>
                <xdr:colOff>29</xdr:colOff>
                <xdr:row>60</xdr:row>
                <xdr:rowOff>9</xdr:rowOff>
              </xdr:to>
            </anchor>
          </commentPr>
        </mc:Choice>
        <mc:Fallback/>
      </mc:AlternateContent>
    </comment>
    <comment ref="L61" authorId="0">
      <text>
        <r>
          <rPr>
            <b val="true"/>
            <sz val="9"/>
            <color rgb="FF000000"/>
            <rFont val="Tahoma"/>
            <family val="2"/>
          </rPr>
          <t xml:space="preserve">Allocation per IPCC Guidelines: 5.C.2.1 NT_Melaleuca Forest and Woodland_&gt;20 - Carbon stock change in living biomass - losses
Allocation used by Parties: 5.C.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9</xdr:row>
                <xdr:rowOff>7</xdr:rowOff>
              </xdr:from>
              <xdr:to>
                <xdr:col>23</xdr:col>
                <xdr:colOff>4</xdr:colOff>
                <xdr:row>62</xdr:row>
                <xdr:rowOff>9</xdr:rowOff>
              </xdr:to>
            </anchor>
          </commentPr>
        </mc:Choice>
        <mc:Fallback/>
      </mc:AlternateContent>
    </comment>
    <comment ref="L65" authorId="0">
      <text>
        <r>
          <rPr>
            <b val="true"/>
            <sz val="9"/>
            <color rgb="FF000000"/>
            <rFont val="Tahoma"/>
            <family val="2"/>
          </rPr>
          <t xml:space="preserve">Allocation per IPCC Guidelines: 5.C.2.1 NT_Rainforest and Vine Thickets_&gt;20 - Carbon stock change in living biomass - losses
Allocation used by Parties: 5.C.2.1 NT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22</xdr:col>
                <xdr:colOff>84</xdr:colOff>
                <xdr:row>66</xdr:row>
                <xdr:rowOff>9</xdr:rowOff>
              </xdr:to>
            </anchor>
          </commentPr>
        </mc:Choice>
        <mc:Fallback/>
      </mc:AlternateContent>
    </comment>
    <comment ref="L67" authorId="0">
      <text>
        <r>
          <rPr>
            <b val="true"/>
            <sz val="9"/>
            <color rgb="FF000000"/>
            <rFont val="Tahoma"/>
            <family val="2"/>
          </rPr>
          <t xml:space="preserve">Allocation per IPCC Guidelines: 5.C.2.1 NT_Tropical Eucalyptus Woodland/Grassland_&gt;20 - Carbon stock change in living biomass - losses
Allocation used by Parties: 5.C.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24</xdr:col>
                <xdr:colOff>8</xdr:colOff>
                <xdr:row>68</xdr:row>
                <xdr:rowOff>9</xdr:rowOff>
              </xdr:to>
            </anchor>
          </commentPr>
        </mc:Choice>
        <mc:Fallback/>
      </mc:AlternateContent>
    </comment>
    <comment ref="L69" authorId="0">
      <text>
        <r>
          <rPr>
            <b val="true"/>
            <sz val="9"/>
            <color rgb="FF000000"/>
            <rFont val="Tahoma"/>
            <family val="2"/>
          </rPr>
          <t xml:space="preserve">Allocation per IPCC Guidelines: 5.C.2.1 QLD_Acacia Forest and Woodland_&gt;20 - Carbon stock change in living biomass - losses
Allocation used by Parties: 5.C.2.1 QLD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22</xdr:col>
                <xdr:colOff>92</xdr:colOff>
                <xdr:row>70</xdr:row>
                <xdr:rowOff>9</xdr:rowOff>
              </xdr:to>
            </anchor>
          </commentPr>
        </mc:Choice>
        <mc:Fallback/>
      </mc:AlternateContent>
    </comment>
    <comment ref="L71" authorId="0">
      <text>
        <r>
          <rPr>
            <b val="true"/>
            <sz val="9"/>
            <color rgb="FF000000"/>
            <rFont val="Tahoma"/>
            <family val="2"/>
          </rPr>
          <t xml:space="preserve">Allocation per IPCC Guidelines: 5.C.2.1 QLD_Acacia Open Woodland_&gt;20 - Carbon stock change in living biomass - losses
Allocation used by Parties: 5.C.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9</xdr:row>
                <xdr:rowOff>7</xdr:rowOff>
              </xdr:from>
              <xdr:to>
                <xdr:col>22</xdr:col>
                <xdr:colOff>51</xdr:colOff>
                <xdr:row>72</xdr:row>
                <xdr:rowOff>9</xdr:rowOff>
              </xdr:to>
            </anchor>
          </commentPr>
        </mc:Choice>
        <mc:Fallback/>
      </mc:AlternateContent>
    </comment>
    <comment ref="L73" authorId="0">
      <text>
        <r>
          <rPr>
            <b val="true"/>
            <sz val="9"/>
            <color rgb="FF000000"/>
            <rFont val="Tahoma"/>
            <family val="2"/>
          </rPr>
          <t xml:space="preserve">Allocation per IPCC Guidelines: 5.C.2.1 QLD_Acacia Shrubland_&gt;20 - Carbon stock change in living biomass - losses
Allocation used by Parties: 5.C.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1</xdr:row>
                <xdr:rowOff>7</xdr:rowOff>
              </xdr:from>
              <xdr:to>
                <xdr:col>22</xdr:col>
                <xdr:colOff>10</xdr:colOff>
                <xdr:row>74</xdr:row>
                <xdr:rowOff>9</xdr:rowOff>
              </xdr:to>
            </anchor>
          </commentPr>
        </mc:Choice>
        <mc:Fallback/>
      </mc:AlternateContent>
    </comment>
    <comment ref="L75" authorId="0">
      <text>
        <r>
          <rPr>
            <b val="true"/>
            <sz val="9"/>
            <color rgb="FF000000"/>
            <rFont val="Tahoma"/>
            <family val="2"/>
          </rPr>
          <t xml:space="preserve">Allocation per IPCC Guidelines: 5.C.2.1 QLD_Callitris Forest and Woodland_&gt;20 - Carbon stock change in living biomass - losses
Allocation used by Parties: 5.C.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3</xdr:row>
                <xdr:rowOff>7</xdr:rowOff>
              </xdr:from>
              <xdr:to>
                <xdr:col>22</xdr:col>
                <xdr:colOff>98</xdr:colOff>
                <xdr:row>76</xdr:row>
                <xdr:rowOff>9</xdr:rowOff>
              </xdr:to>
            </anchor>
          </commentPr>
        </mc:Choice>
        <mc:Fallback/>
      </mc:AlternateContent>
    </comment>
    <comment ref="L77" authorId="0">
      <text>
        <r>
          <rPr>
            <b val="true"/>
            <sz val="9"/>
            <color rgb="FF000000"/>
            <rFont val="Tahoma"/>
            <family val="2"/>
          </rPr>
          <t xml:space="preserve">Allocation per IPCC Guidelines: 5.C.2.1 QLD_Casuarina Forest and Woodland_&gt;20 - Carbon stock change in living biomass - losses
Allocation used by Parties: 5.C.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23</xdr:col>
                <xdr:colOff>13</xdr:colOff>
                <xdr:row>78</xdr:row>
                <xdr:rowOff>9</xdr:rowOff>
              </xdr:to>
            </anchor>
          </commentPr>
        </mc:Choice>
        <mc:Fallback/>
      </mc:AlternateContent>
    </comment>
    <comment ref="L79" authorId="0">
      <text>
        <r>
          <rPr>
            <b val="true"/>
            <sz val="9"/>
            <color rgb="FF000000"/>
            <rFont val="Tahoma"/>
            <family val="2"/>
          </rPr>
          <t xml:space="preserve">Allocation per IPCC Guidelines: 5.C.2.1 QLD_Eucalyptus Open Forest_&gt;20 - Carbon stock change in living biomass - losses
Allocation used by Parties: 5.C.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22</xdr:col>
                <xdr:colOff>56</xdr:colOff>
                <xdr:row>80</xdr:row>
                <xdr:rowOff>9</xdr:rowOff>
              </xdr:to>
            </anchor>
          </commentPr>
        </mc:Choice>
        <mc:Fallback/>
      </mc:AlternateContent>
    </comment>
    <comment ref="L81" authorId="0">
      <text>
        <r>
          <rPr>
            <b val="true"/>
            <sz val="9"/>
            <color rgb="FF000000"/>
            <rFont val="Tahoma"/>
            <family val="2"/>
          </rPr>
          <t xml:space="preserve">Allocation per IPCC Guidelines: 5.C.2.1 QLD_Eucalyptus Open Woodland_&gt;20 - Carbon stock change in living biomass - losses
Allocation used by Parties: 5.C.2.1 QLD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9</xdr:row>
                <xdr:rowOff>7</xdr:rowOff>
              </xdr:from>
              <xdr:to>
                <xdr:col>22</xdr:col>
                <xdr:colOff>79</xdr:colOff>
                <xdr:row>82</xdr:row>
                <xdr:rowOff>9</xdr:rowOff>
              </xdr:to>
            </anchor>
          </commentPr>
        </mc:Choice>
        <mc:Fallback/>
      </mc:AlternateContent>
    </comment>
    <comment ref="L83" authorId="0">
      <text>
        <r>
          <rPr>
            <b val="true"/>
            <sz val="9"/>
            <color rgb="FF000000"/>
            <rFont val="Tahoma"/>
            <family val="2"/>
          </rPr>
          <t xml:space="preserve">Allocation per IPCC Guidelines: 5.C.2.1 QLD_Eucalyptus Tall Open Forest_&gt;20 - Carbon stock change in living biomass - losses
Allocation used by Parties: 5.C.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22</xdr:col>
                <xdr:colOff>88</xdr:colOff>
                <xdr:row>84</xdr:row>
                <xdr:rowOff>9</xdr:rowOff>
              </xdr:to>
            </anchor>
          </commentPr>
        </mc:Choice>
        <mc:Fallback/>
      </mc:AlternateContent>
    </comment>
    <comment ref="L85" authorId="0">
      <text>
        <r>
          <rPr>
            <b val="true"/>
            <sz val="9"/>
            <color rgb="FF000000"/>
            <rFont val="Tahoma"/>
            <family val="2"/>
          </rPr>
          <t xml:space="preserve">Allocation per IPCC Guidelines: 5.C.2.1 QLD_Eucalyptus Woodland_&gt;20 - Carbon stock change in living biomass - losses
Allocation used by Parties: 5.C.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22</xdr:col>
                <xdr:colOff>38</xdr:colOff>
                <xdr:row>86</xdr:row>
                <xdr:rowOff>9</xdr:rowOff>
              </xdr:to>
            </anchor>
          </commentPr>
        </mc:Choice>
        <mc:Fallback/>
      </mc:AlternateContent>
    </comment>
    <comment ref="L87" authorId="0">
      <text>
        <r>
          <rPr>
            <b val="true"/>
            <sz val="9"/>
            <color rgb="FF000000"/>
            <rFont val="Tahoma"/>
            <family val="2"/>
          </rPr>
          <t xml:space="preserve">Allocation per IPCC Guidelines: 5.C.2.1 QLD_Heath_&gt;20 - Carbon stock change in living biomass - losses
Allocation used by Parties: 5.C.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21</xdr:col>
                <xdr:colOff>30</xdr:colOff>
                <xdr:row>88</xdr:row>
                <xdr:rowOff>9</xdr:rowOff>
              </xdr:to>
            </anchor>
          </commentPr>
        </mc:Choice>
        <mc:Fallback/>
      </mc:AlternateContent>
    </comment>
    <comment ref="L89" authorId="0">
      <text>
        <r>
          <rPr>
            <b val="true"/>
            <sz val="9"/>
            <color rgb="FF000000"/>
            <rFont val="Tahoma"/>
            <family val="2"/>
          </rPr>
          <t xml:space="preserve">Allocation per IPCC Guidelines: 5.C.2.1 QLD_Low Closed Forest and Closed Shrubland_&gt;20 - Carbon stock change in living biomass - losses
Allocation used by Parties: 5.C.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7</xdr:row>
                <xdr:rowOff>7</xdr:rowOff>
              </xdr:from>
              <xdr:to>
                <xdr:col>24</xdr:col>
                <xdr:colOff>20</xdr:colOff>
                <xdr:row>90</xdr:row>
                <xdr:rowOff>9</xdr:rowOff>
              </xdr:to>
            </anchor>
          </commentPr>
        </mc:Choice>
        <mc:Fallback/>
      </mc:AlternateContent>
    </comment>
    <comment ref="L91" authorId="0">
      <text>
        <r>
          <rPr>
            <b val="true"/>
            <sz val="9"/>
            <color rgb="FF000000"/>
            <rFont val="Tahoma"/>
            <family val="2"/>
          </rPr>
          <t xml:space="preserve">Allocation per IPCC Guidelines: 5.C.2.1 QLD_Melaleuca Forest and Woodland_&gt;20 - Carbon stock change in living biomass - losses
Allocation used by Parties: 5.C.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9</xdr:row>
                <xdr:rowOff>7</xdr:rowOff>
              </xdr:from>
              <xdr:to>
                <xdr:col>23</xdr:col>
                <xdr:colOff>14</xdr:colOff>
                <xdr:row>92</xdr:row>
                <xdr:rowOff>9</xdr:rowOff>
              </xdr:to>
            </anchor>
          </commentPr>
        </mc:Choice>
        <mc:Fallback/>
      </mc:AlternateContent>
    </comment>
    <comment ref="L93" authorId="0">
      <text>
        <r>
          <rPr>
            <b val="true"/>
            <sz val="9"/>
            <color rgb="FF000000"/>
            <rFont val="Tahoma"/>
            <family val="2"/>
          </rPr>
          <t xml:space="preserve">Allocation per IPCC Guidelines: 5.C.2.1 QLD_Other Forest and Woodland_&gt;20 - Carbon stock change in living biomass - losses
Allocation used by Parties: 5.C.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22</xdr:col>
                <xdr:colOff>81</xdr:colOff>
                <xdr:row>94</xdr:row>
                <xdr:rowOff>9</xdr:rowOff>
              </xdr:to>
            </anchor>
          </commentPr>
        </mc:Choice>
        <mc:Fallback/>
      </mc:AlternateContent>
    </comment>
    <comment ref="L95" authorId="0">
      <text>
        <r>
          <rPr>
            <b val="true"/>
            <sz val="9"/>
            <color rgb="FF000000"/>
            <rFont val="Tahoma"/>
            <family val="2"/>
          </rPr>
          <t xml:space="preserve">Allocation per IPCC Guidelines: 5.C.2.1 QLD_Other Shrublands_&gt;20 - Carbon stock change in living biomass - losses
Allocation used by Parties: 5.C.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22</xdr:col>
                <xdr:colOff>9</xdr:colOff>
                <xdr:row>96</xdr:row>
                <xdr:rowOff>9</xdr:rowOff>
              </xdr:to>
            </anchor>
          </commentPr>
        </mc:Choice>
        <mc:Fallback/>
      </mc:AlternateContent>
    </comment>
    <comment ref="L97" authorId="0">
      <text>
        <r>
          <rPr>
            <b val="true"/>
            <sz val="9"/>
            <color rgb="FF000000"/>
            <rFont val="Tahoma"/>
            <family val="2"/>
          </rPr>
          <t xml:space="preserve">Allocation per IPCC Guidelines: 5.C.2.1 QLD_Rainforest and Vine Thickets_&gt;20 - Carbon stock change in living biomass - losses
Allocation used by Parties: 5.C.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22</xdr:col>
                <xdr:colOff>93</xdr:colOff>
                <xdr:row>98</xdr:row>
                <xdr:rowOff>9</xdr:rowOff>
              </xdr:to>
            </anchor>
          </commentPr>
        </mc:Choice>
        <mc:Fallback/>
      </mc:AlternateContent>
    </comment>
    <comment ref="L100" authorId="0">
      <text>
        <r>
          <rPr>
            <b val="true"/>
            <sz val="9"/>
            <color rgb="FF000000"/>
            <rFont val="Tahoma"/>
            <family val="2"/>
          </rPr>
          <t xml:space="preserve">Allocation per IPCC Guidelines: 5.C.2.1 SA_Callitris Forest and Woodland_&lt;20 - Carbon stock change in living biomass - losses
Allocation used by Parties: 5.C.2.1 SA_Callitris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8</xdr:row>
                <xdr:rowOff>7</xdr:rowOff>
              </xdr:from>
              <xdr:to>
                <xdr:col>22</xdr:col>
                <xdr:colOff>89</xdr:colOff>
                <xdr:row>101</xdr:row>
                <xdr:rowOff>9</xdr:rowOff>
              </xdr:to>
            </anchor>
          </commentPr>
        </mc:Choice>
        <mc:Fallback/>
      </mc:AlternateContent>
    </comment>
    <comment ref="L102" authorId="0">
      <text>
        <r>
          <rPr>
            <b val="true"/>
            <sz val="9"/>
            <color rgb="FF000000"/>
            <rFont val="Tahoma"/>
            <family val="2"/>
          </rPr>
          <t xml:space="preserve">Allocation per IPCC Guidelines: 5.C.2.1 SA_Casuarina Forest and Woodland_&lt;20 - Carbon stock change in living biomass - losses
Allocation used by Parties: 5.C.2.1 SA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0</xdr:row>
                <xdr:rowOff>7</xdr:rowOff>
              </xdr:from>
              <xdr:to>
                <xdr:col>23</xdr:col>
                <xdr:colOff>3</xdr:colOff>
                <xdr:row>103</xdr:row>
                <xdr:rowOff>11</xdr:rowOff>
              </xdr:to>
            </anchor>
          </commentPr>
        </mc:Choice>
        <mc:Fallback/>
      </mc:AlternateContent>
    </comment>
    <comment ref="L108" authorId="0">
      <text>
        <r>
          <rPr>
            <b val="true"/>
            <sz val="9"/>
            <color rgb="FF000000"/>
            <rFont val="Tahoma"/>
            <family val="2"/>
          </rPr>
          <t xml:space="preserve">Allocation per IPCC Guidelines: 5.C.2.1 SA_Eucalyptus Open Woodland_&lt;20 - Carbon stock change in living biomass - losses
Allocation used by Parties: 5.C.2.1 SA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6</xdr:row>
                <xdr:rowOff>5</xdr:rowOff>
              </xdr:from>
              <xdr:to>
                <xdr:col>22</xdr:col>
                <xdr:colOff>69</xdr:colOff>
                <xdr:row>109</xdr:row>
                <xdr:rowOff>10</xdr:rowOff>
              </xdr:to>
            </anchor>
          </commentPr>
        </mc:Choice>
        <mc:Fallback/>
      </mc:AlternateContent>
    </comment>
    <comment ref="L112" authorId="0">
      <text>
        <r>
          <rPr>
            <b val="true"/>
            <sz val="9"/>
            <color rgb="FF000000"/>
            <rFont val="Tahoma"/>
            <family val="2"/>
          </rPr>
          <t xml:space="preserve">Allocation per IPCC Guidelines: 5.C.2.1 SA_Heath_&lt;20 - Carbon stock change in living biomass - losses
Allocation used by Parties: 5.C.2.1 SA_Heath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0</xdr:row>
                <xdr:rowOff>5</xdr:rowOff>
              </xdr:from>
              <xdr:to>
                <xdr:col>21</xdr:col>
                <xdr:colOff>20</xdr:colOff>
                <xdr:row>113</xdr:row>
                <xdr:rowOff>10</xdr:rowOff>
              </xdr:to>
            </anchor>
          </commentPr>
        </mc:Choice>
        <mc:Fallback/>
      </mc:AlternateContent>
    </comment>
    <comment ref="L116" authorId="0">
      <text>
        <r>
          <rPr>
            <b val="true"/>
            <sz val="9"/>
            <color rgb="FF000000"/>
            <rFont val="Tahoma"/>
            <family val="2"/>
          </rPr>
          <t xml:space="preserve">Allocation per IPCC Guidelines: 5.C.2.1 SA_Mallee Woodland and Shrubland_&lt;20 - Carbon stock change in living biomass - losses
Allocation used by Parties: 5.C.2.1 SA_Mallee Woodland and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4</xdr:row>
                <xdr:rowOff>5</xdr:rowOff>
              </xdr:from>
              <xdr:to>
                <xdr:col>23</xdr:col>
                <xdr:colOff>1</xdr:colOff>
                <xdr:row>117</xdr:row>
                <xdr:rowOff>10</xdr:rowOff>
              </xdr:to>
            </anchor>
          </commentPr>
        </mc:Choice>
        <mc:Fallback/>
      </mc:AlternateContent>
    </comment>
    <comment ref="L120" authorId="0">
      <text>
        <r>
          <rPr>
            <b val="true"/>
            <sz val="9"/>
            <color rgb="FF000000"/>
            <rFont val="Tahoma"/>
            <family val="2"/>
          </rPr>
          <t xml:space="preserve">Allocation per IPCC Guidelines: 5.C.2.1 SA_Other Forest and Woodland_&lt;20 - Carbon stock change in living biomass - losses
Allocation used by Parties: 5.C.2.1 SA_Other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8</xdr:row>
                <xdr:rowOff>5</xdr:rowOff>
              </xdr:from>
              <xdr:to>
                <xdr:col>22</xdr:col>
                <xdr:colOff>72</xdr:colOff>
                <xdr:row>121</xdr:row>
                <xdr:rowOff>10</xdr:rowOff>
              </xdr:to>
            </anchor>
          </commentPr>
        </mc:Choice>
        <mc:Fallback/>
      </mc:AlternateContent>
    </comment>
    <comment ref="L122" authorId="0">
      <text>
        <r>
          <rPr>
            <b val="true"/>
            <sz val="9"/>
            <color rgb="FF000000"/>
            <rFont val="Tahoma"/>
            <family val="2"/>
          </rPr>
          <t xml:space="preserve">Allocation per IPCC Guidelines: 5.C.2.1 SA_Other Shrublands_&lt;20 - Carbon stock change in living biomass - losses
Allocation used by Parties: 5.C.2.1 SA_Other Shrublands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0</xdr:row>
                <xdr:rowOff>5</xdr:rowOff>
              </xdr:from>
              <xdr:to>
                <xdr:col>21</xdr:col>
                <xdr:colOff>100</xdr:colOff>
                <xdr:row>123</xdr:row>
                <xdr:rowOff>10</xdr:rowOff>
              </xdr:to>
            </anchor>
          </commentPr>
        </mc:Choice>
        <mc:Fallback/>
      </mc:AlternateContent>
    </comment>
    <comment ref="L125" authorId="0">
      <text>
        <r>
          <rPr>
            <b val="true"/>
            <sz val="9"/>
            <color rgb="FF000000"/>
            <rFont val="Tahoma"/>
            <family val="2"/>
          </rPr>
          <t xml:space="preserve">Allocation per IPCC Guidelines: 5.C.2.1 TAS_Acacia Forest and Woodland_&gt;20 - Carbon stock change in living biomass - losses
Allocation used by Parties: 5.C.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3</xdr:row>
                <xdr:rowOff>5</xdr:rowOff>
              </xdr:from>
              <xdr:to>
                <xdr:col>22</xdr:col>
                <xdr:colOff>92</xdr:colOff>
                <xdr:row>126</xdr:row>
                <xdr:rowOff>10</xdr:rowOff>
              </xdr:to>
            </anchor>
          </commentPr>
        </mc:Choice>
        <mc:Fallback/>
      </mc:AlternateContent>
    </comment>
    <comment ref="L129" authorId="0">
      <text>
        <r>
          <rPr>
            <b val="true"/>
            <sz val="9"/>
            <color rgb="FF000000"/>
            <rFont val="Tahoma"/>
            <family val="2"/>
          </rPr>
          <t xml:space="preserve">Allocation per IPCC Guidelines: 5.C.2.1 TAS_Casuarina Forest and Woodland_&gt;20 - Carbon stock change in living biomass - losses
Allocation used by Parties: 5.C.2.1 TAS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7</xdr:row>
                <xdr:rowOff>5</xdr:rowOff>
              </xdr:from>
              <xdr:to>
                <xdr:col>23</xdr:col>
                <xdr:colOff>13</xdr:colOff>
                <xdr:row>130</xdr:row>
                <xdr:rowOff>10</xdr:rowOff>
              </xdr:to>
            </anchor>
          </commentPr>
        </mc:Choice>
        <mc:Fallback/>
      </mc:AlternateContent>
    </comment>
    <comment ref="L131" authorId="0">
      <text>
        <r>
          <rPr>
            <b val="true"/>
            <sz val="9"/>
            <color rgb="FF000000"/>
            <rFont val="Tahoma"/>
            <family val="2"/>
          </rPr>
          <t xml:space="preserve">Allocation per IPCC Guidelines: 5.C.2.1 TAS_Eucalyptus Low Open Forest_&gt;20 - Carbon stock change in living biomass - losses
Allocation used by Parties: 5.C.2.1 TAS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9</xdr:row>
                <xdr:rowOff>5</xdr:rowOff>
              </xdr:from>
              <xdr:to>
                <xdr:col>22</xdr:col>
                <xdr:colOff>89</xdr:colOff>
                <xdr:row>132</xdr:row>
                <xdr:rowOff>10</xdr:rowOff>
              </xdr:to>
            </anchor>
          </commentPr>
        </mc:Choice>
        <mc:Fallback/>
      </mc:AlternateContent>
    </comment>
    <comment ref="L133" authorId="0">
      <text>
        <r>
          <rPr>
            <b val="true"/>
            <sz val="9"/>
            <color rgb="FF000000"/>
            <rFont val="Tahoma"/>
            <family val="2"/>
          </rPr>
          <t xml:space="preserve">Allocation per IPCC Guidelines: 5.C.2.1 TAS_Eucalyptus Open Forest_&gt;20 - Carbon stock change in living biomass - losses
Allocation used by Parties: 5.C.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1</xdr:row>
                <xdr:rowOff>5</xdr:rowOff>
              </xdr:from>
              <xdr:to>
                <xdr:col>22</xdr:col>
                <xdr:colOff>56</xdr:colOff>
                <xdr:row>134</xdr:row>
                <xdr:rowOff>10</xdr:rowOff>
              </xdr:to>
            </anchor>
          </commentPr>
        </mc:Choice>
        <mc:Fallback/>
      </mc:AlternateContent>
    </comment>
    <comment ref="L135" authorId="0">
      <text>
        <r>
          <rPr>
            <b val="true"/>
            <sz val="9"/>
            <color rgb="FF000000"/>
            <rFont val="Tahoma"/>
            <family val="2"/>
          </rPr>
          <t xml:space="preserve">Allocation per IPCC Guidelines: 5.C.2.1 TAS_Eucalyptus Open Woodland_&gt;20 - Carbon stock change in living biomass - losses
Allocation used by Parties: 5.C.2.1 TAS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3</xdr:row>
                <xdr:rowOff>5</xdr:rowOff>
              </xdr:from>
              <xdr:to>
                <xdr:col>22</xdr:col>
                <xdr:colOff>79</xdr:colOff>
                <xdr:row>136</xdr:row>
                <xdr:rowOff>10</xdr:rowOff>
              </xdr:to>
            </anchor>
          </commentPr>
        </mc:Choice>
        <mc:Fallback/>
      </mc:AlternateContent>
    </comment>
    <comment ref="L137" authorId="0">
      <text>
        <r>
          <rPr>
            <b val="true"/>
            <sz val="9"/>
            <color rgb="FF000000"/>
            <rFont val="Tahoma"/>
            <family val="2"/>
          </rPr>
          <t xml:space="preserve">Allocation per IPCC Guidelines: 5.C.2.1 TAS_Eucalyptus Tall Open Forest_&gt;20 - Carbon stock change in living biomass - losses
Allocation used by Parties: 5.C.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5</xdr:row>
                <xdr:rowOff>5</xdr:rowOff>
              </xdr:from>
              <xdr:to>
                <xdr:col>22</xdr:col>
                <xdr:colOff>88</xdr:colOff>
                <xdr:row>138</xdr:row>
                <xdr:rowOff>10</xdr:rowOff>
              </xdr:to>
            </anchor>
          </commentPr>
        </mc:Choice>
        <mc:Fallback/>
      </mc:AlternateContent>
    </comment>
    <comment ref="L139" authorId="0">
      <text>
        <r>
          <rPr>
            <b val="true"/>
            <sz val="9"/>
            <color rgb="FF000000"/>
            <rFont val="Tahoma"/>
            <family val="2"/>
          </rPr>
          <t xml:space="preserve">Allocation per IPCC Guidelines: 5.C.2.1 TAS_Eucalyptus Woodland_&gt;20 - Carbon stock change in living biomass - losses
Allocation used by Parties: 5.C.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7</xdr:row>
                <xdr:rowOff>5</xdr:rowOff>
              </xdr:from>
              <xdr:to>
                <xdr:col>22</xdr:col>
                <xdr:colOff>38</xdr:colOff>
                <xdr:row>140</xdr:row>
                <xdr:rowOff>10</xdr:rowOff>
              </xdr:to>
            </anchor>
          </commentPr>
        </mc:Choice>
        <mc:Fallback/>
      </mc:AlternateContent>
    </comment>
    <comment ref="L141" authorId="0">
      <text>
        <r>
          <rPr>
            <b val="true"/>
            <sz val="9"/>
            <color rgb="FF000000"/>
            <rFont val="Tahoma"/>
            <family val="2"/>
          </rPr>
          <t xml:space="preserve">Allocation per IPCC Guidelines: 5.C.2.1 TAS_Heath_&gt;20 - Carbon stock change in living biomass - losses
Allocation used by Parties: 5.C.2.1 TAS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9</xdr:row>
                <xdr:rowOff>5</xdr:rowOff>
              </xdr:from>
              <xdr:to>
                <xdr:col>21</xdr:col>
                <xdr:colOff>30</xdr:colOff>
                <xdr:row>142</xdr:row>
                <xdr:rowOff>10</xdr:rowOff>
              </xdr:to>
            </anchor>
          </commentPr>
        </mc:Choice>
        <mc:Fallback/>
      </mc:AlternateContent>
    </comment>
    <comment ref="L143" authorId="0">
      <text>
        <r>
          <rPr>
            <b val="true"/>
            <sz val="9"/>
            <color rgb="FF000000"/>
            <rFont val="Tahoma"/>
            <family val="2"/>
          </rPr>
          <t xml:space="preserve">Allocation per IPCC Guidelines: 5.C.2.1 TAS_Low Closed Forest and Closed Shrubland_&gt;20 - Carbon stock change in living biomass - losses
Allocation used by Parties: 5.C.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1</xdr:row>
                <xdr:rowOff>5</xdr:rowOff>
              </xdr:from>
              <xdr:to>
                <xdr:col>24</xdr:col>
                <xdr:colOff>20</xdr:colOff>
                <xdr:row>144</xdr:row>
                <xdr:rowOff>10</xdr:rowOff>
              </xdr:to>
            </anchor>
          </commentPr>
        </mc:Choice>
        <mc:Fallback/>
      </mc:AlternateContent>
    </comment>
    <comment ref="L145" authorId="0">
      <text>
        <r>
          <rPr>
            <b val="true"/>
            <sz val="9"/>
            <color rgb="FF000000"/>
            <rFont val="Tahoma"/>
            <family val="2"/>
          </rPr>
          <t xml:space="preserve">Allocation per IPCC Guidelines: 5.C.2.1 TAS_Other Forest and Woodland_&gt;20 - Carbon stock change in living biomass - losses
Allocation used by Parties: 5.C.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3</xdr:row>
                <xdr:rowOff>5</xdr:rowOff>
              </xdr:from>
              <xdr:to>
                <xdr:col>22</xdr:col>
                <xdr:colOff>81</xdr:colOff>
                <xdr:row>146</xdr:row>
                <xdr:rowOff>10</xdr:rowOff>
              </xdr:to>
            </anchor>
          </commentPr>
        </mc:Choice>
        <mc:Fallback/>
      </mc:AlternateContent>
    </comment>
    <comment ref="L147" authorId="0">
      <text>
        <r>
          <rPr>
            <b val="true"/>
            <sz val="9"/>
            <color rgb="FF000000"/>
            <rFont val="Tahoma"/>
            <family val="2"/>
          </rPr>
          <t xml:space="preserve">Allocation per IPCC Guidelines: 5.C.2.1 TAS_Other Shrublands_&gt;20 - Carbon stock change in living biomass - losses
Allocation used by Parties: 5.C.2.1 TAS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5</xdr:row>
                <xdr:rowOff>5</xdr:rowOff>
              </xdr:from>
              <xdr:to>
                <xdr:col>22</xdr:col>
                <xdr:colOff>9</xdr:colOff>
                <xdr:row>148</xdr:row>
                <xdr:rowOff>10</xdr:rowOff>
              </xdr:to>
            </anchor>
          </commentPr>
        </mc:Choice>
        <mc:Fallback/>
      </mc:AlternateContent>
    </comment>
    <comment ref="L149" authorId="0">
      <text>
        <r>
          <rPr>
            <b val="true"/>
            <sz val="9"/>
            <color rgb="FF000000"/>
            <rFont val="Tahoma"/>
            <family val="2"/>
          </rPr>
          <t xml:space="preserve">Allocation per IPCC Guidelines: 5.C.2.1 TAS_Rainforest and Vine Thickets_&gt;20 - Carbon stock change in living biomass - losses
Allocation used by Parties: 5.C.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7</xdr:row>
                <xdr:rowOff>5</xdr:rowOff>
              </xdr:from>
              <xdr:to>
                <xdr:col>22</xdr:col>
                <xdr:colOff>93</xdr:colOff>
                <xdr:row>150</xdr:row>
                <xdr:rowOff>10</xdr:rowOff>
              </xdr:to>
            </anchor>
          </commentPr>
        </mc:Choice>
        <mc:Fallback/>
      </mc:AlternateContent>
    </comment>
    <comment ref="L151" authorId="0">
      <text>
        <r>
          <rPr>
            <b val="true"/>
            <sz val="9"/>
            <color rgb="FF000000"/>
            <rFont val="Tahoma"/>
            <family val="2"/>
          </rPr>
          <t xml:space="preserve">Allocation per IPCC Guidelines: 5.C.2.1 VIC_Acacia Forest and Woodland_&gt;20 - Carbon stock change in living biomass - losses
Allocation used by Parties: 5.C.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9</xdr:row>
                <xdr:rowOff>5</xdr:rowOff>
              </xdr:from>
              <xdr:to>
                <xdr:col>22</xdr:col>
                <xdr:colOff>86</xdr:colOff>
                <xdr:row>152</xdr:row>
                <xdr:rowOff>10</xdr:rowOff>
              </xdr:to>
            </anchor>
          </commentPr>
        </mc:Choice>
        <mc:Fallback/>
      </mc:AlternateContent>
    </comment>
    <comment ref="L152" authorId="0">
      <text>
        <r>
          <rPr>
            <b val="true"/>
            <sz val="9"/>
            <color rgb="FF000000"/>
            <rFont val="Tahoma"/>
            <family val="2"/>
          </rPr>
          <t xml:space="preserve">Allocation per IPCC Guidelines: 5.C.2.1 VIC_Acacia Shrubland_&lt;20 - Carbon stock change in living biomass - losses
Allocation used by Parties: 5.C.2.1 VIC_Acacia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0</xdr:row>
                <xdr:rowOff>5</xdr:rowOff>
              </xdr:from>
              <xdr:to>
                <xdr:col>22</xdr:col>
                <xdr:colOff>4</xdr:colOff>
                <xdr:row>153</xdr:row>
                <xdr:rowOff>10</xdr:rowOff>
              </xdr:to>
            </anchor>
          </commentPr>
        </mc:Choice>
        <mc:Fallback/>
      </mc:AlternateContent>
    </comment>
    <comment ref="L153" authorId="0">
      <text>
        <r>
          <rPr>
            <b val="true"/>
            <sz val="9"/>
            <color rgb="FF000000"/>
            <rFont val="Tahoma"/>
            <family val="2"/>
          </rPr>
          <t xml:space="preserve">Allocation per IPCC Guidelines: 5.C.2.1 VIC_Acacia Shrubland_&gt;20 - Carbon stock change in living biomass - losses
Allocation used by Parties: 5.C.2.1 VIC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1</xdr:row>
                <xdr:rowOff>5</xdr:rowOff>
              </xdr:from>
              <xdr:to>
                <xdr:col>22</xdr:col>
                <xdr:colOff>4</xdr:colOff>
                <xdr:row>154</xdr:row>
                <xdr:rowOff>10</xdr:rowOff>
              </xdr:to>
            </anchor>
          </commentPr>
        </mc:Choice>
        <mc:Fallback/>
      </mc:AlternateContent>
    </comment>
    <comment ref="L155" authorId="0">
      <text>
        <r>
          <rPr>
            <b val="true"/>
            <sz val="9"/>
            <color rgb="FF000000"/>
            <rFont val="Tahoma"/>
            <family val="2"/>
          </rPr>
          <t xml:space="preserve">Allocation per IPCC Guidelines: 5.C.2.1 VIC_Callitris Forest and Woodland_&gt;20 - Carbon stock change in living biomass - losses
Allocation used by Parties: 5.C.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3</xdr:row>
                <xdr:rowOff>5</xdr:rowOff>
              </xdr:from>
              <xdr:to>
                <xdr:col>22</xdr:col>
                <xdr:colOff>93</xdr:colOff>
                <xdr:row>156</xdr:row>
                <xdr:rowOff>10</xdr:rowOff>
              </xdr:to>
            </anchor>
          </commentPr>
        </mc:Choice>
        <mc:Fallback/>
      </mc:AlternateContent>
    </comment>
    <comment ref="L156" authorId="0">
      <text>
        <r>
          <rPr>
            <b val="true"/>
            <sz val="9"/>
            <color rgb="FF000000"/>
            <rFont val="Tahoma"/>
            <family val="2"/>
          </rPr>
          <t xml:space="preserve">Allocation per IPCC Guidelines: 5.C.2.1 VIC_Casuarina Forest and Woodland_&lt;20 - Carbon stock change in living biomass - losses
Allocation used by Parties: 5.C.2.1 VIC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4</xdr:row>
                <xdr:rowOff>5</xdr:rowOff>
              </xdr:from>
              <xdr:to>
                <xdr:col>23</xdr:col>
                <xdr:colOff>7</xdr:colOff>
                <xdr:row>157</xdr:row>
                <xdr:rowOff>10</xdr:rowOff>
              </xdr:to>
            </anchor>
          </commentPr>
        </mc:Choice>
        <mc:Fallback/>
      </mc:AlternateContent>
    </comment>
    <comment ref="L159" authorId="0">
      <text>
        <r>
          <rPr>
            <b val="true"/>
            <sz val="9"/>
            <color rgb="FF000000"/>
            <rFont val="Tahoma"/>
            <family val="2"/>
          </rPr>
          <t xml:space="preserve">Allocation per IPCC Guidelines: 5.C.2.1 VIC_Eucalyptus Low Open Forest_&gt;20 - Carbon stock change in living biomass - losses
Allocation used by Parties: 5.C.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7</xdr:row>
                <xdr:rowOff>5</xdr:rowOff>
              </xdr:from>
              <xdr:to>
                <xdr:col>22</xdr:col>
                <xdr:colOff>84</xdr:colOff>
                <xdr:row>160</xdr:row>
                <xdr:rowOff>10</xdr:rowOff>
              </xdr:to>
            </anchor>
          </commentPr>
        </mc:Choice>
        <mc:Fallback/>
      </mc:AlternateContent>
    </comment>
    <comment ref="L161" authorId="0">
      <text>
        <r>
          <rPr>
            <b val="true"/>
            <sz val="9"/>
            <color rgb="FF000000"/>
            <rFont val="Tahoma"/>
            <family val="2"/>
          </rPr>
          <t xml:space="preserve">Allocation per IPCC Guidelines: 5.C.2.1 VIC_Eucalyptus Open Forest_&gt;20 - Carbon stock change in living biomass - losses
Allocation used by Parties: 5.C.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9</xdr:row>
                <xdr:rowOff>5</xdr:rowOff>
              </xdr:from>
              <xdr:to>
                <xdr:col>22</xdr:col>
                <xdr:colOff>51</xdr:colOff>
                <xdr:row>162</xdr:row>
                <xdr:rowOff>10</xdr:rowOff>
              </xdr:to>
            </anchor>
          </commentPr>
        </mc:Choice>
        <mc:Fallback/>
      </mc:AlternateContent>
    </comment>
    <comment ref="L163" authorId="0">
      <text>
        <r>
          <rPr>
            <b val="true"/>
            <sz val="9"/>
            <color rgb="FF000000"/>
            <rFont val="Tahoma"/>
            <family val="2"/>
          </rPr>
          <t xml:space="preserve">Allocation per IPCC Guidelines: 5.C.2.1 VIC_Eucalyptus Open Woodland_&gt;20 - Carbon stock change in living biomass - losses
Allocation used by Parties: 5.C.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1</xdr:row>
                <xdr:rowOff>5</xdr:rowOff>
              </xdr:from>
              <xdr:to>
                <xdr:col>22</xdr:col>
                <xdr:colOff>73</xdr:colOff>
                <xdr:row>164</xdr:row>
                <xdr:rowOff>10</xdr:rowOff>
              </xdr:to>
            </anchor>
          </commentPr>
        </mc:Choice>
        <mc:Fallback/>
      </mc:AlternateContent>
    </comment>
    <comment ref="L165" authorId="0">
      <text>
        <r>
          <rPr>
            <b val="true"/>
            <sz val="9"/>
            <color rgb="FF000000"/>
            <rFont val="Tahoma"/>
            <family val="2"/>
          </rPr>
          <t xml:space="preserve">Allocation per IPCC Guidelines: 5.C.2.1 VIC_Eucalyptus Tall Open Forest_&gt;20 - Carbon stock change in living biomass - losses
Allocation used by Parties: 5.C.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3</xdr:row>
                <xdr:rowOff>5</xdr:rowOff>
              </xdr:from>
              <xdr:to>
                <xdr:col>22</xdr:col>
                <xdr:colOff>81</xdr:colOff>
                <xdr:row>166</xdr:row>
                <xdr:rowOff>10</xdr:rowOff>
              </xdr:to>
            </anchor>
          </commentPr>
        </mc:Choice>
        <mc:Fallback/>
      </mc:AlternateContent>
    </comment>
    <comment ref="L167" authorId="0">
      <text>
        <r>
          <rPr>
            <b val="true"/>
            <sz val="9"/>
            <color rgb="FF000000"/>
            <rFont val="Tahoma"/>
            <family val="2"/>
          </rPr>
          <t xml:space="preserve">Allocation per IPCC Guidelines: 5.C.2.1 VIC_Eucalyptus Woodland_&gt;20 - Carbon stock change in living biomass - losses
Allocation used by Parties: 5.C.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5</xdr:row>
                <xdr:rowOff>5</xdr:rowOff>
              </xdr:from>
              <xdr:to>
                <xdr:col>22</xdr:col>
                <xdr:colOff>33</xdr:colOff>
                <xdr:row>168</xdr:row>
                <xdr:rowOff>10</xdr:rowOff>
              </xdr:to>
            </anchor>
          </commentPr>
        </mc:Choice>
        <mc:Fallback/>
      </mc:AlternateContent>
    </comment>
    <comment ref="L169" authorId="0">
      <text>
        <r>
          <rPr>
            <b val="true"/>
            <sz val="9"/>
            <color rgb="FF000000"/>
            <rFont val="Tahoma"/>
            <family val="2"/>
          </rPr>
          <t xml:space="preserve">Allocation per IPCC Guidelines: 5.C.2.1 VIC_Heath_&gt;20 - Carbon stock change in living biomass - losses
Allocation used by Parties: 5.C.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7</xdr:row>
                <xdr:rowOff>5</xdr:rowOff>
              </xdr:from>
              <xdr:to>
                <xdr:col>21</xdr:col>
                <xdr:colOff>24</xdr:colOff>
                <xdr:row>170</xdr:row>
                <xdr:rowOff>10</xdr:rowOff>
              </xdr:to>
            </anchor>
          </commentPr>
        </mc:Choice>
        <mc:Fallback/>
      </mc:AlternateContent>
    </comment>
    <comment ref="L171" authorId="0">
      <text>
        <r>
          <rPr>
            <b val="true"/>
            <sz val="9"/>
            <color rgb="FF000000"/>
            <rFont val="Tahoma"/>
            <family val="2"/>
          </rPr>
          <t xml:space="preserve">Allocation per IPCC Guidelines: 5.C.2.1 VIC_Low Closed Forest and Closed Shrubland_&gt;20 - Carbon stock change in living biomass - losses
Allocation used by Parties: 5.C.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9</xdr:row>
                <xdr:rowOff>5</xdr:rowOff>
              </xdr:from>
              <xdr:to>
                <xdr:col>24</xdr:col>
                <xdr:colOff>14</xdr:colOff>
                <xdr:row>172</xdr:row>
                <xdr:rowOff>10</xdr:rowOff>
              </xdr:to>
            </anchor>
          </commentPr>
        </mc:Choice>
        <mc:Fallback/>
      </mc:AlternateContent>
    </comment>
    <comment ref="L173" authorId="0">
      <text>
        <r>
          <rPr>
            <b val="true"/>
            <sz val="9"/>
            <color rgb="FF000000"/>
            <rFont val="Tahoma"/>
            <family val="2"/>
          </rPr>
          <t xml:space="preserve">Allocation per IPCC Guidelines: 5.C.2.1 VIC_Mallee Woodland and Shrubland_&gt;20 - Carbon stock change in living biomass - losses
Allocation used by Parties: 5.C.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1</xdr:row>
                <xdr:rowOff>5</xdr:rowOff>
              </xdr:from>
              <xdr:to>
                <xdr:col>23</xdr:col>
                <xdr:colOff>5</xdr:colOff>
                <xdr:row>174</xdr:row>
                <xdr:rowOff>10</xdr:rowOff>
              </xdr:to>
            </anchor>
          </commentPr>
        </mc:Choice>
        <mc:Fallback/>
      </mc:AlternateContent>
    </comment>
    <comment ref="L175" authorId="0">
      <text>
        <r>
          <rPr>
            <b val="true"/>
            <sz val="9"/>
            <color rgb="FF000000"/>
            <rFont val="Tahoma"/>
            <family val="2"/>
          </rPr>
          <t xml:space="preserve">Allocation per IPCC Guidelines: 5.C.2.1 VIC_Melaleuca Forest and Woodland_&gt;20 - Carbon stock change in living biomass - losses
Allocation used by Parties: 5.C.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3</xdr:row>
                <xdr:rowOff>5</xdr:rowOff>
              </xdr:from>
              <xdr:to>
                <xdr:col>23</xdr:col>
                <xdr:colOff>9</xdr:colOff>
                <xdr:row>176</xdr:row>
                <xdr:rowOff>10</xdr:rowOff>
              </xdr:to>
            </anchor>
          </commentPr>
        </mc:Choice>
        <mc:Fallback/>
      </mc:AlternateContent>
    </comment>
    <comment ref="L177" authorId="0">
      <text>
        <r>
          <rPr>
            <b val="true"/>
            <sz val="9"/>
            <color rgb="FF000000"/>
            <rFont val="Tahoma"/>
            <family val="2"/>
          </rPr>
          <t xml:space="preserve">Allocation per IPCC Guidelines: 5.C.2.1 VIC_Other Forest and Woodland_&gt;20 - Carbon stock change in living biomass - losses
Allocation used by Parties: 5.C.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5</xdr:row>
                <xdr:rowOff>5</xdr:rowOff>
              </xdr:from>
              <xdr:to>
                <xdr:col>22</xdr:col>
                <xdr:colOff>76</xdr:colOff>
                <xdr:row>178</xdr:row>
                <xdr:rowOff>10</xdr:rowOff>
              </xdr:to>
            </anchor>
          </commentPr>
        </mc:Choice>
        <mc:Fallback/>
      </mc:AlternateContent>
    </comment>
    <comment ref="L179" authorId="0">
      <text>
        <r>
          <rPr>
            <b val="true"/>
            <sz val="9"/>
            <color rgb="FF000000"/>
            <rFont val="Tahoma"/>
            <family val="2"/>
          </rPr>
          <t xml:space="preserve">Allocation per IPCC Guidelines: 5.C.2.1 VIC_Other Shrublands_&gt;20 - Carbon stock change in living biomass - losses
Allocation used by Parties: 5.C.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7</xdr:row>
                <xdr:rowOff>5</xdr:rowOff>
              </xdr:from>
              <xdr:to>
                <xdr:col>22</xdr:col>
                <xdr:colOff>3</xdr:colOff>
                <xdr:row>180</xdr:row>
                <xdr:rowOff>10</xdr:rowOff>
              </xdr:to>
            </anchor>
          </commentPr>
        </mc:Choice>
        <mc:Fallback/>
      </mc:AlternateContent>
    </comment>
    <comment ref="L181" authorId="0">
      <text>
        <r>
          <rPr>
            <b val="true"/>
            <sz val="9"/>
            <color rgb="FF000000"/>
            <rFont val="Tahoma"/>
            <family val="2"/>
          </rPr>
          <t xml:space="preserve">Allocation per IPCC Guidelines: 5.C.2.1 VIC_Rainforest and Vine Thickets_&gt;20 - Carbon stock change in living biomass - losses
Allocation used by Parties: 5.C.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9</xdr:row>
                <xdr:rowOff>5</xdr:rowOff>
              </xdr:from>
              <xdr:to>
                <xdr:col>22</xdr:col>
                <xdr:colOff>88</xdr:colOff>
                <xdr:row>182</xdr:row>
                <xdr:rowOff>10</xdr:rowOff>
              </xdr:to>
            </anchor>
          </commentPr>
        </mc:Choice>
        <mc:Fallback/>
      </mc:AlternateContent>
    </comment>
    <comment ref="L183" authorId="0">
      <text>
        <r>
          <rPr>
            <b val="true"/>
            <sz val="9"/>
            <color rgb="FF000000"/>
            <rFont val="Tahoma"/>
            <family val="2"/>
          </rPr>
          <t xml:space="preserve">Allocation per IPCC Guidelines: 5.C.2.1 WA_Acacia Forest and Woodland_&gt;20 - Carbon stock change in living biomass - losses
Allocation used by Parties: 5.C.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1</xdr:row>
                <xdr:rowOff>5</xdr:rowOff>
              </xdr:from>
              <xdr:to>
                <xdr:col>22</xdr:col>
                <xdr:colOff>85</xdr:colOff>
                <xdr:row>184</xdr:row>
                <xdr:rowOff>10</xdr:rowOff>
              </xdr:to>
            </anchor>
          </commentPr>
        </mc:Choice>
        <mc:Fallback/>
      </mc:AlternateContent>
    </comment>
    <comment ref="L185" authorId="0">
      <text>
        <r>
          <rPr>
            <b val="true"/>
            <sz val="9"/>
            <color rgb="FF000000"/>
            <rFont val="Tahoma"/>
            <family val="2"/>
          </rPr>
          <t xml:space="preserve">Allocation per IPCC Guidelines: 5.C.2.1 WA_Acacia Shrubland_&gt;20 - Carbon stock change in living biomass - losses
Allocation used by Parties: 5.C.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3</xdr:row>
                <xdr:rowOff>5</xdr:rowOff>
              </xdr:from>
              <xdr:to>
                <xdr:col>22</xdr:col>
                <xdr:colOff>3</xdr:colOff>
                <xdr:row>186</xdr:row>
                <xdr:rowOff>10</xdr:rowOff>
              </xdr:to>
            </anchor>
          </commentPr>
        </mc:Choice>
        <mc:Fallback/>
      </mc:AlternateContent>
    </comment>
    <comment ref="L187" authorId="0">
      <text>
        <r>
          <rPr>
            <b val="true"/>
            <sz val="9"/>
            <color rgb="FF000000"/>
            <rFont val="Tahoma"/>
            <family val="2"/>
          </rPr>
          <t xml:space="preserve">Allocation per IPCC Guidelines: 5.C.2.1 WA_Callitris Forest and Woodland_&gt;20 - Carbon stock change in living biomass - losses
Allocation used by Parties: 5.C.2.1 W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5</xdr:row>
                <xdr:rowOff>5</xdr:rowOff>
              </xdr:from>
              <xdr:to>
                <xdr:col>22</xdr:col>
                <xdr:colOff>92</xdr:colOff>
                <xdr:row>188</xdr:row>
                <xdr:rowOff>10</xdr:rowOff>
              </xdr:to>
            </anchor>
          </commentPr>
        </mc:Choice>
        <mc:Fallback/>
      </mc:AlternateContent>
    </comment>
    <comment ref="L189" authorId="0">
      <text>
        <r>
          <rPr>
            <b val="true"/>
            <sz val="9"/>
            <color rgb="FF000000"/>
            <rFont val="Tahoma"/>
            <family val="2"/>
          </rPr>
          <t xml:space="preserve">Allocation per IPCC Guidelines: 5.C.2.1 WA_Casuarina Forest and Woodland_&gt;20 - Carbon stock change in living biomass - losses
Allocation used by Parties: 5.C.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7</xdr:row>
                <xdr:rowOff>5</xdr:rowOff>
              </xdr:from>
              <xdr:to>
                <xdr:col>23</xdr:col>
                <xdr:colOff>5</xdr:colOff>
                <xdr:row>190</xdr:row>
                <xdr:rowOff>10</xdr:rowOff>
              </xdr:to>
            </anchor>
          </commentPr>
        </mc:Choice>
        <mc:Fallback/>
      </mc:AlternateContent>
    </comment>
    <comment ref="L191" authorId="0">
      <text>
        <r>
          <rPr>
            <b val="true"/>
            <sz val="9"/>
            <color rgb="FF000000"/>
            <rFont val="Tahoma"/>
            <family val="2"/>
          </rPr>
          <t xml:space="preserve">Allocation per IPCC Guidelines: 5.C.2.1 WA_Eucalyptus Low Open Forest_&gt;20 - Carbon stock change in living biomass - losses
Allocation used by Parties: 5.C.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9</xdr:row>
                <xdr:rowOff>5</xdr:rowOff>
              </xdr:from>
              <xdr:to>
                <xdr:col>22</xdr:col>
                <xdr:colOff>81</xdr:colOff>
                <xdr:row>192</xdr:row>
                <xdr:rowOff>10</xdr:rowOff>
              </xdr:to>
            </anchor>
          </commentPr>
        </mc:Choice>
        <mc:Fallback/>
      </mc:AlternateContent>
    </comment>
    <comment ref="L193" authorId="0">
      <text>
        <r>
          <rPr>
            <b val="true"/>
            <sz val="9"/>
            <color rgb="FF000000"/>
            <rFont val="Tahoma"/>
            <family val="2"/>
          </rPr>
          <t xml:space="preserve">Allocation per IPCC Guidelines: 5.C.2.1 WA_Eucalyptus Open Forest_&gt;20 - Carbon stock change in living biomass - losses
Allocation used by Parties: 5.C.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1</xdr:row>
                <xdr:rowOff>5</xdr:rowOff>
              </xdr:from>
              <xdr:to>
                <xdr:col>22</xdr:col>
                <xdr:colOff>50</xdr:colOff>
                <xdr:row>194</xdr:row>
                <xdr:rowOff>10</xdr:rowOff>
              </xdr:to>
            </anchor>
          </commentPr>
        </mc:Choice>
        <mc:Fallback/>
      </mc:AlternateContent>
    </comment>
    <comment ref="L195" authorId="0">
      <text>
        <r>
          <rPr>
            <b val="true"/>
            <sz val="9"/>
            <color rgb="FF000000"/>
            <rFont val="Tahoma"/>
            <family val="2"/>
          </rPr>
          <t xml:space="preserve">Allocation per IPCC Guidelines: 5.C.2.1 WA_Eucalyptus Open Woodland_&gt;20 - Carbon stock change in living biomass - losses
Allocation used by Parties: 5.C.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3</xdr:row>
                <xdr:rowOff>5</xdr:rowOff>
              </xdr:from>
              <xdr:to>
                <xdr:col>22</xdr:col>
                <xdr:colOff>72</xdr:colOff>
                <xdr:row>196</xdr:row>
                <xdr:rowOff>10</xdr:rowOff>
              </xdr:to>
            </anchor>
          </commentPr>
        </mc:Choice>
        <mc:Fallback/>
      </mc:AlternateContent>
    </comment>
    <comment ref="L199" authorId="0">
      <text>
        <r>
          <rPr>
            <b val="true"/>
            <sz val="9"/>
            <color rgb="FF000000"/>
            <rFont val="Tahoma"/>
            <family val="2"/>
          </rPr>
          <t xml:space="preserve">Allocation per IPCC Guidelines: 5.C.2.1 WA_Eucalyptus Woodland_&gt;20 - Carbon stock change in living biomass - losses
Allocation used by Parties: 5.C.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7</xdr:row>
                <xdr:rowOff>5</xdr:rowOff>
              </xdr:from>
              <xdr:to>
                <xdr:col>22</xdr:col>
                <xdr:colOff>31</xdr:colOff>
                <xdr:row>200</xdr:row>
                <xdr:rowOff>10</xdr:rowOff>
              </xdr:to>
            </anchor>
          </commentPr>
        </mc:Choice>
        <mc:Fallback/>
      </mc:AlternateContent>
    </comment>
    <comment ref="L201" authorId="0">
      <text>
        <r>
          <rPr>
            <b val="true"/>
            <sz val="9"/>
            <color rgb="FF000000"/>
            <rFont val="Tahoma"/>
            <family val="2"/>
          </rPr>
          <t xml:space="preserve">Allocation per IPCC Guidelines: 5.C.2.1 WA_Heath_&gt;20 - Carbon stock change in living biomass - losses
Allocation used by Parties: 5.C.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9</xdr:row>
                <xdr:rowOff>5</xdr:rowOff>
              </xdr:from>
              <xdr:to>
                <xdr:col>21</xdr:col>
                <xdr:colOff>22</xdr:colOff>
                <xdr:row>202</xdr:row>
                <xdr:rowOff>10</xdr:rowOff>
              </xdr:to>
            </anchor>
          </commentPr>
        </mc:Choice>
        <mc:Fallback/>
      </mc:AlternateContent>
    </comment>
    <comment ref="L203" authorId="0">
      <text>
        <r>
          <rPr>
            <b val="true"/>
            <sz val="9"/>
            <color rgb="FF000000"/>
            <rFont val="Tahoma"/>
            <family val="2"/>
          </rPr>
          <t xml:space="preserve">Allocation per IPCC Guidelines: 5.C.2.1 WA_Low Closed Forest and Closed Shrubland_&gt;20 - Carbon stock change in living biomass - losses
Allocation used by Parties: 5.C.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1</xdr:row>
                <xdr:rowOff>5</xdr:rowOff>
              </xdr:from>
              <xdr:to>
                <xdr:col>24</xdr:col>
                <xdr:colOff>13</xdr:colOff>
                <xdr:row>204</xdr:row>
                <xdr:rowOff>10</xdr:rowOff>
              </xdr:to>
            </anchor>
          </commentPr>
        </mc:Choice>
        <mc:Fallback/>
      </mc:AlternateContent>
    </comment>
    <comment ref="L205" authorId="0">
      <text>
        <r>
          <rPr>
            <b val="true"/>
            <sz val="9"/>
            <color rgb="FF000000"/>
            <rFont val="Tahoma"/>
            <family val="2"/>
          </rPr>
          <t xml:space="preserve">Allocation per IPCC Guidelines: 5.C.2.1 WA_Mallee Woodland and Shrubland_&gt;20 - Carbon stock change in living biomass - losses
Allocation used by Parties: 5.C.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3</xdr:row>
                <xdr:rowOff>5</xdr:rowOff>
              </xdr:from>
              <xdr:to>
                <xdr:col>23</xdr:col>
                <xdr:colOff>4</xdr:colOff>
                <xdr:row>206</xdr:row>
                <xdr:rowOff>10</xdr:rowOff>
              </xdr:to>
            </anchor>
          </commentPr>
        </mc:Choice>
        <mc:Fallback/>
      </mc:AlternateContent>
    </comment>
    <comment ref="L207" authorId="0">
      <text>
        <r>
          <rPr>
            <b val="true"/>
            <sz val="9"/>
            <color rgb="FF000000"/>
            <rFont val="Tahoma"/>
            <family val="2"/>
          </rPr>
          <t xml:space="preserve">Allocation per IPCC Guidelines: 5.C.2.1 WA_Melaleuca Forest and Woodland_&gt;20 - Carbon stock change in living biomass - losses
Allocation used by Parties: 5.C.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5</xdr:row>
                <xdr:rowOff>5</xdr:rowOff>
              </xdr:from>
              <xdr:to>
                <xdr:col>23</xdr:col>
                <xdr:colOff>7</xdr:colOff>
                <xdr:row>208</xdr:row>
                <xdr:rowOff>10</xdr:rowOff>
              </xdr:to>
            </anchor>
          </commentPr>
        </mc:Choice>
        <mc:Fallback/>
      </mc:AlternateContent>
    </comment>
    <comment ref="L209" authorId="0">
      <text>
        <r>
          <rPr>
            <b val="true"/>
            <sz val="9"/>
            <color rgb="FF000000"/>
            <rFont val="Tahoma"/>
            <family val="2"/>
          </rPr>
          <t xml:space="preserve">Allocation per IPCC Guidelines: 5.C.2.1 WA_Other Forest and Woodland_&gt;20 - Carbon stock change in living biomass - losses
Allocation used by Parties: 5.C.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7</xdr:row>
                <xdr:rowOff>5</xdr:rowOff>
              </xdr:from>
              <xdr:to>
                <xdr:col>22</xdr:col>
                <xdr:colOff>75</xdr:colOff>
                <xdr:row>210</xdr:row>
                <xdr:rowOff>10</xdr:rowOff>
              </xdr:to>
            </anchor>
          </commentPr>
        </mc:Choice>
        <mc:Fallback/>
      </mc:AlternateContent>
    </comment>
    <comment ref="L211" authorId="0">
      <text>
        <r>
          <rPr>
            <b val="true"/>
            <sz val="9"/>
            <color rgb="FF000000"/>
            <rFont val="Tahoma"/>
            <family val="2"/>
          </rPr>
          <t xml:space="preserve">Allocation per IPCC Guidelines: 5.C.2.1 WA_Other Shrublands_&gt;20 - Carbon stock change in living biomass - losses
Allocation used by Parties: 5.C.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9</xdr:row>
                <xdr:rowOff>5</xdr:rowOff>
              </xdr:from>
              <xdr:to>
                <xdr:col>22</xdr:col>
                <xdr:colOff>1</xdr:colOff>
                <xdr:row>212</xdr:row>
                <xdr:rowOff>10</xdr:rowOff>
              </xdr:to>
            </anchor>
          </commentPr>
        </mc:Choice>
        <mc:Fallback/>
      </mc:AlternateContent>
    </comment>
    <comment ref="L212" authorId="0">
      <text>
        <r>
          <rPr>
            <b val="true"/>
            <sz val="9"/>
            <color rgb="FF000000"/>
            <rFont val="Tahoma"/>
            <family val="2"/>
          </rPr>
          <t xml:space="preserve">Allocation per IPCC Guidelines: 5.C.2.1 WA_Tropical Eucalyptus Woodland/Grassland_&lt;20 - Carbon stock change in living biomass - losses
Allocation used by Parties: 5.C.2.1 WA_Tropical Eucalyptus Woodland/Grass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0</xdr:row>
                <xdr:rowOff>5</xdr:rowOff>
              </xdr:from>
              <xdr:to>
                <xdr:col>24</xdr:col>
                <xdr:colOff>12</xdr:colOff>
                <xdr:row>213</xdr:row>
                <xdr:rowOff>10</xdr:rowOff>
              </xdr:to>
            </anchor>
          </commentPr>
        </mc:Choice>
        <mc:Fallback/>
      </mc:AlternateContent>
    </comment>
    <comment ref="L213" authorId="0">
      <text>
        <r>
          <rPr>
            <b val="true"/>
            <sz val="9"/>
            <color rgb="FF000000"/>
            <rFont val="Tahoma"/>
            <family val="2"/>
          </rPr>
          <t xml:space="preserve">Allocation per IPCC Guidelines: 5.C.2.1 WA_Tropical Eucalyptus Woodland/Grassland_&gt;20 - Carbon stock change in living biomass - losses
Allocation used by Parties: 5.C.2.1 WA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1</xdr:row>
                <xdr:rowOff>5</xdr:rowOff>
              </xdr:from>
              <xdr:to>
                <xdr:col>24</xdr:col>
                <xdr:colOff>12</xdr:colOff>
                <xdr:row>214</xdr:row>
                <xdr:rowOff>10</xdr:rowOff>
              </xdr:to>
            </anchor>
          </commentPr>
        </mc:Choice>
        <mc:Fallback/>
      </mc:AlternateContent>
    </comment>
    <comment ref="N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4</xdr:col>
                <xdr:colOff>16</xdr:colOff>
                <xdr:row>212</xdr:row>
                <xdr:rowOff>5</xdr:rowOff>
              </xdr:from>
              <xdr:to>
                <xdr:col>56</xdr:col>
                <xdr:colOff>50</xdr:colOff>
                <xdr:row>215</xdr:row>
                <xdr:rowOff>10</xdr:rowOff>
              </xdr:to>
            </anchor>
          </commentPr>
        </mc:Choice>
        <mc:Fallback/>
      </mc:AlternateContent>
    </comment>
    <comment ref="O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5</xdr:col>
                <xdr:colOff>16</xdr:colOff>
                <xdr:row>212</xdr:row>
                <xdr:rowOff>5</xdr:rowOff>
              </xdr:from>
              <xdr:to>
                <xdr:col>58</xdr:col>
                <xdr:colOff>16</xdr:colOff>
                <xdr:row>215</xdr:row>
                <xdr:rowOff>10</xdr:rowOff>
              </xdr:to>
            </anchor>
          </commentPr>
        </mc:Choice>
        <mc:Fallback/>
      </mc:AlternateContent>
    </comment>
    <comment ref="P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6</xdr:col>
                <xdr:colOff>16</xdr:colOff>
                <xdr:row>212</xdr:row>
                <xdr:rowOff>5</xdr:rowOff>
              </xdr:from>
              <xdr:to>
                <xdr:col>59</xdr:col>
                <xdr:colOff>43</xdr:colOff>
                <xdr:row>215</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6</xdr:col>
                <xdr:colOff>73</xdr:colOff>
                <xdr:row>10</xdr:row>
                <xdr:rowOff>11</xdr:rowOff>
              </xdr:to>
            </anchor>
          </commentPr>
        </mc:Choice>
        <mc:Fallback/>
      </mc:AlternateContent>
    </comment>
    <comment ref="I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7</xdr:col>
                <xdr:colOff>85</xdr:colOff>
                <xdr:row>14</xdr:row>
                <xdr:rowOff>1</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7</xdr:col>
                <xdr:colOff>58</xdr:colOff>
                <xdr:row>10</xdr:row>
                <xdr:rowOff>11</xdr:rowOff>
              </xdr:to>
            </anchor>
          </commentPr>
        </mc:Choice>
        <mc:Fallback/>
      </mc:AlternateContent>
    </comment>
    <comment ref="J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8</xdr:col>
                <xdr:colOff>70</xdr:colOff>
                <xdr:row>14</xdr:row>
                <xdr:rowOff>1</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29</xdr:colOff>
                <xdr:row>10</xdr:row>
                <xdr:rowOff>11</xdr:rowOff>
              </xdr:to>
            </anchor>
          </commentPr>
        </mc:Choice>
        <mc:Fallback/>
      </mc:AlternateContent>
    </comment>
    <comment ref="L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40</xdr:colOff>
                <xdr:row>14</xdr:row>
                <xdr:rowOff>1</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20</xdr:col>
                <xdr:colOff>14</xdr:colOff>
                <xdr:row>10</xdr:row>
                <xdr:rowOff>11</xdr:rowOff>
              </xdr:to>
            </anchor>
          </commentPr>
        </mc:Choice>
        <mc:Fallback/>
      </mc:AlternateContent>
    </comment>
    <comment ref="M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7</xdr:colOff>
                <xdr:row>1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73</xdr:colOff>
                <xdr:row>10</xdr:row>
                <xdr:rowOff>10</xdr:rowOff>
              </xdr:to>
            </anchor>
          </commentPr>
        </mc:Choice>
        <mc:Fallback/>
      </mc:AlternateContent>
    </comment>
    <comment ref="I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4</xdr:colOff>
                <xdr:row>14</xdr:row>
                <xdr:rowOff>8</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7</xdr:col>
                <xdr:colOff>58</xdr:colOff>
                <xdr:row>10</xdr:row>
                <xdr:rowOff>10</xdr:rowOff>
              </xdr:to>
            </anchor>
          </commentPr>
        </mc:Choice>
        <mc:Fallback/>
      </mc:AlternateContent>
    </comment>
    <comment ref="J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69</xdr:colOff>
                <xdr:row>14</xdr:row>
                <xdr:rowOff>8</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29</xdr:colOff>
                <xdr:row>10</xdr:row>
                <xdr:rowOff>10</xdr:rowOff>
              </xdr:to>
            </anchor>
          </commentPr>
        </mc:Choice>
        <mc:Fallback/>
      </mc:AlternateContent>
    </comment>
    <comment ref="L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38</xdr:colOff>
                <xdr:row>14</xdr:row>
                <xdr:rowOff>8</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0</xdr:col>
                <xdr:colOff>14</xdr:colOff>
                <xdr:row>10</xdr:row>
                <xdr:rowOff>10</xdr:rowOff>
              </xdr:to>
            </anchor>
          </commentPr>
        </mc:Choice>
        <mc:Fallback/>
      </mc:AlternateContent>
    </comment>
    <comment ref="M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2</xdr:col>
                <xdr:colOff>6</xdr:colOff>
                <xdr:row>14</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38</xdr:colOff>
                <xdr:row>12</xdr:row>
                <xdr:rowOff>8</xdr:rowOff>
              </xdr:to>
            </anchor>
          </commentPr>
        </mc:Choice>
        <mc:Fallback/>
      </mc:AlternateContent>
    </comment>
    <comment ref="D12"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38</xdr:colOff>
                <xdr:row>13</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54</xdr:colOff>
                <xdr:row>9</xdr:row>
                <xdr:rowOff>11</xdr:rowOff>
              </xdr:to>
            </anchor>
          </commentPr>
        </mc:Choice>
        <mc:Fallback/>
      </mc:AlternateContent>
    </comment>
    <comment ref="C11"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4</xdr:colOff>
                <xdr:row>10</xdr:row>
                <xdr:rowOff>11</xdr:rowOff>
              </xdr:to>
            </anchor>
          </commentPr>
        </mc:Choice>
        <mc:Fallback/>
      </mc:AlternateContent>
    </comment>
    <comment ref="F10"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4</xdr:col>
                <xdr:colOff>42</xdr:colOff>
                <xdr:row>9</xdr:row>
                <xdr:rowOff>11</xdr:rowOff>
              </xdr:to>
            </anchor>
          </commentPr>
        </mc:Choice>
        <mc:Fallback/>
      </mc:AlternateContent>
    </comment>
    <comment ref="F11"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42</xdr:colOff>
                <xdr:row>10</xdr:row>
                <xdr:rowOff>11</xdr:rowOff>
              </xdr:to>
            </anchor>
          </commentPr>
        </mc:Choice>
        <mc:Fallback/>
      </mc:AlternateContent>
    </comment>
    <comment ref="G10" authorId="0">
      <text>
        <r>
          <rPr>
            <b val="true"/>
            <sz val="9"/>
            <color rgb="FF000000"/>
            <rFont val="Tahoma"/>
            <family val="2"/>
          </rPr>
          <t xml:space="preserve">CH4 from drainage of wetlands.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8</xdr:col>
                <xdr:colOff>35</xdr:colOff>
                <xdr:row>9</xdr:row>
                <xdr:rowOff>11</xdr:rowOff>
              </xdr:to>
            </anchor>
          </commentPr>
        </mc:Choice>
        <mc:Fallback/>
      </mc:AlternateContent>
    </comment>
    <comment ref="G11" authorId="0">
      <text>
        <r>
          <rPr>
            <b val="true"/>
            <sz val="9"/>
            <color rgb="FF000000"/>
            <rFont val="Tahoma"/>
            <family val="2"/>
          </rPr>
          <t xml:space="preserve">CH4 from drainage.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7</xdr:col>
                <xdr:colOff>13</xdr:colOff>
                <xdr:row>10</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7</xdr:col>
                <xdr:colOff>62</xdr:colOff>
                <xdr:row>12</xdr:row>
                <xdr:rowOff>6</xdr:rowOff>
              </xdr:to>
            </anchor>
          </commentPr>
        </mc:Choice>
        <mc:Fallback/>
      </mc:AlternateContent>
    </comment>
    <comment ref="B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62</xdr:colOff>
                <xdr:row>13</xdr:row>
                <xdr:rowOff>6</xdr:rowOff>
              </xdr:to>
            </anchor>
          </commentPr>
        </mc:Choice>
        <mc:Fallback/>
      </mc:AlternateContent>
    </comment>
    <comment ref="B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66</xdr:colOff>
                <xdr:row>15</xdr:row>
                <xdr:rowOff>7</xdr:rowOff>
              </xdr:to>
            </anchor>
          </commentPr>
        </mc:Choice>
        <mc:Fallback/>
      </mc:AlternateContent>
    </comment>
    <comment ref="B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6</xdr:colOff>
                <xdr:row>16</xdr:row>
                <xdr:rowOff>8</xdr:rowOff>
              </xdr:to>
            </anchor>
          </commentPr>
        </mc:Choice>
        <mc:Fallback/>
      </mc:AlternateContent>
    </comment>
    <comment ref="D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4</xdr:col>
                <xdr:colOff>58</xdr:colOff>
                <xdr:row>12</xdr:row>
                <xdr:rowOff>6</xdr:rowOff>
              </xdr:to>
            </anchor>
          </commentPr>
        </mc:Choice>
        <mc:Fallback/>
      </mc:AlternateContent>
    </comment>
    <comment ref="D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58</xdr:colOff>
                <xdr:row>13</xdr:row>
                <xdr:rowOff>6</xdr:rowOff>
              </xdr:to>
            </anchor>
          </commentPr>
        </mc:Choice>
        <mc:Fallback/>
      </mc:AlternateContent>
    </comment>
    <comment ref="D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5</xdr:col>
                <xdr:colOff>2</xdr:colOff>
                <xdr:row>15</xdr:row>
                <xdr:rowOff>7</xdr:rowOff>
              </xdr:to>
            </anchor>
          </commentPr>
        </mc:Choice>
        <mc:Fallback/>
      </mc:AlternateContent>
    </comment>
    <comment ref="D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2</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33</xdr:colOff>
                <xdr:row>13</xdr:row>
                <xdr:rowOff>10</xdr:rowOff>
              </xdr:to>
            </anchor>
          </commentPr>
        </mc:Choice>
        <mc:Fallback/>
      </mc:AlternateContent>
    </comment>
    <comment ref="B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86</xdr:colOff>
                <xdr:row>22</xdr:row>
                <xdr:rowOff>9</xdr:rowOff>
              </xdr:to>
            </anchor>
          </commentPr>
        </mc:Choice>
        <mc:Fallback/>
      </mc:AlternateContent>
    </comment>
    <comment ref="B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2</xdr:col>
                <xdr:colOff>16</xdr:colOff>
                <xdr:row>44</xdr:row>
                <xdr:rowOff>10</xdr:rowOff>
              </xdr:from>
              <xdr:to>
                <xdr:col>10</xdr:col>
                <xdr:colOff>8</xdr:colOff>
                <xdr:row>47</xdr:row>
                <xdr:rowOff>6</xdr:rowOff>
              </xdr:to>
            </anchor>
          </commentPr>
        </mc:Choice>
        <mc:Fallback/>
      </mc:AlternateContent>
    </comment>
    <comment ref="D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7</xdr:colOff>
                <xdr:row>13</xdr:row>
                <xdr:rowOff>10</xdr:rowOff>
              </xdr:to>
            </anchor>
          </commentPr>
        </mc:Choice>
        <mc:Fallback/>
      </mc:AlternateContent>
    </comment>
    <comment ref="D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3</xdr:colOff>
                <xdr:row>22</xdr:row>
                <xdr:rowOff>9</xdr:rowOff>
              </xdr:to>
            </anchor>
          </commentPr>
        </mc:Choice>
        <mc:Fallback/>
      </mc:AlternateContent>
    </comment>
    <comment ref="D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3</xdr:col>
                <xdr:colOff>132</xdr:colOff>
                <xdr:row>44</xdr:row>
                <xdr:rowOff>10</xdr:rowOff>
              </xdr:from>
              <xdr:to>
                <xdr:col>14</xdr:col>
                <xdr:colOff>0</xdr:colOff>
                <xdr:row>47</xdr:row>
                <xdr:rowOff>6</xdr:rowOff>
              </xdr:to>
            </anchor>
          </commentPr>
        </mc:Choice>
        <mc:Fallback/>
      </mc:AlternateContent>
    </comment>
    <comment ref="H11"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are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8</xdr:colOff>
                <xdr:row>9</xdr:row>
                <xdr:rowOff>6</xdr:rowOff>
              </xdr:from>
              <xdr:to>
                <xdr:col>24</xdr:col>
                <xdr:colOff>58</xdr:colOff>
                <xdr:row>12</xdr:row>
                <xdr:rowOff>8</xdr:rowOff>
              </xdr:to>
            </anchor>
          </commentPr>
        </mc:Choice>
        <mc:Fallback/>
      </mc:AlternateContent>
    </comment>
    <comment ref="H12"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8</xdr:colOff>
                <xdr:row>10</xdr:row>
                <xdr:rowOff>6</xdr:rowOff>
              </xdr:from>
              <xdr:to>
                <xdr:col>24</xdr:col>
                <xdr:colOff>33</xdr:colOff>
                <xdr:row>13</xdr:row>
                <xdr:rowOff>8</xdr:rowOff>
              </xdr:to>
            </anchor>
          </commentPr>
        </mc:Choice>
        <mc:Fallback/>
      </mc:AlternateContent>
    </comment>
    <comment ref="H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49</xdr:colOff>
                <xdr:row>15</xdr:row>
                <xdr:rowOff>8</xdr:rowOff>
              </xdr:to>
            </anchor>
          </commentPr>
        </mc:Choice>
        <mc:Fallback/>
      </mc:AlternateContent>
    </comment>
    <comment ref="H15" authorId="0">
      <text>
        <r>
          <rPr>
            <b val="true"/>
            <sz val="9"/>
            <color rgb="FF000000"/>
            <rFont val="Tahoma"/>
            <family val="2"/>
          </rPr>
          <t xml:space="preserve">Allocation per IPCC Guidelines: 5A2 Land Converted to Forest land - Biomass Burning - Wildfires - CO2
Allocation used by Parties: Grassland converted to forest land - Net Carbon stock change of dead organic matter
Comment: CO2 emissions due to fire are included in the carbon stock change of dead organic matter</t>
        </r>
      </text>
      <mc:AlternateContent>
        <mc:Choice Requires="v2">
          <commentPr autoFill="true" autoScale="false" colHidden="false" locked="false" rowHidden="false" textHAlign="justify" textVAlign="top">
            <anchor moveWithCells="false" sizeWithCells="false">
              <xdr:from>
                <xdr:col>7</xdr:col>
                <xdr:colOff>78</xdr:colOff>
                <xdr:row>13</xdr:row>
                <xdr:rowOff>6</xdr:rowOff>
              </xdr:from>
              <xdr:to>
                <xdr:col>18</xdr:col>
                <xdr:colOff>35</xdr:colOff>
                <xdr:row>16</xdr:row>
                <xdr:rowOff>8</xdr:rowOff>
              </xdr:to>
            </anchor>
          </commentPr>
        </mc:Choice>
        <mc:Fallback/>
      </mc:AlternateContent>
    </comment>
    <comment ref="H21" authorId="0">
      <text>
        <r>
          <rPr>
            <b val="true"/>
            <sz val="9"/>
            <color rgb="FF000000"/>
            <rFont val="Tahoma"/>
            <family val="2"/>
          </rPr>
          <t xml:space="preserve">Allocation per IPCC Guidelines: 5(V) Biomass burning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30</xdr:colOff>
                <xdr:row>22</xdr:row>
                <xdr:rowOff>9</xdr:rowOff>
              </xdr:to>
            </anchor>
          </commentPr>
        </mc:Choice>
        <mc:Fallback/>
      </mc:AlternateContent>
    </comment>
    <comment ref="H24" authorId="0">
      <text>
        <r>
          <rPr>
            <b val="true"/>
            <sz val="9"/>
            <color rgb="FF000000"/>
            <rFont val="Tahoma"/>
            <family val="2"/>
          </rPr>
          <t xml:space="preserve">Allocation per IPCC Guidelines: 5(V) Biomass burning
Allocation used by Parties: 5.B.2.1. Forest Land con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0</xdr:colOff>
                <xdr:row>25</xdr:row>
                <xdr:rowOff>9</xdr:rowOff>
              </xdr:to>
            </anchor>
          </commentPr>
        </mc:Choice>
        <mc:Fallback/>
      </mc:AlternateContent>
    </comment>
    <comment ref="H28" authorId="0">
      <text>
        <r>
          <rPr>
            <b val="true"/>
            <sz val="9"/>
            <color rgb="FF000000"/>
            <rFont val="Tahoma"/>
            <family val="2"/>
          </rPr>
          <t xml:space="preserve">Allocation per IPCC Guidelines: 5(V) Biomass burning
Allocation used by Parties: 5.C.1 Grassland remaining Grassland
Comment: CO2 emissions are included in the C stock changes. There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9</xdr:col>
                <xdr:colOff>40</xdr:colOff>
                <xdr:row>29</xdr:row>
                <xdr:rowOff>10</xdr:rowOff>
              </xdr:to>
            </anchor>
          </commentPr>
        </mc:Choice>
        <mc:Fallback/>
      </mc:AlternateContent>
    </comment>
    <comment ref="H29" authorId="0">
      <text>
        <r>
          <rPr>
            <b val="true"/>
            <sz val="9"/>
            <color rgb="FF000000"/>
            <rFont val="Tahoma"/>
            <family val="2"/>
          </rPr>
          <t xml:space="preserve">Allocation per IPCC Guidelines: 5.C.1 Grassland remaining Grassland
Allocation used by Parties: 5.C.1 Grassland remaining Grassland
Comment: CO2 emissions are reported as C stock changes in table 5C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7</xdr:col>
                <xdr:colOff>30</xdr:colOff>
                <xdr:row>30</xdr:row>
                <xdr:rowOff>10</xdr:rowOff>
              </xdr:to>
            </anchor>
          </commentPr>
        </mc:Choice>
        <mc:Fallback/>
      </mc:AlternateContent>
    </comment>
    <comment ref="H31" authorId="0">
      <text>
        <r>
          <rPr>
            <b val="true"/>
            <sz val="9"/>
            <color rgb="FF000000"/>
            <rFont val="Tahoma"/>
            <family val="2"/>
          </rPr>
          <t xml:space="preserve">Allocation per IPCC Guidelines: 5 (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9</xdr:col>
                <xdr:colOff>30</xdr:colOff>
                <xdr:row>32</xdr:row>
                <xdr:rowOff>10</xdr:rowOff>
              </xdr:to>
            </anchor>
          </commentPr>
        </mc:Choice>
        <mc:Fallback/>
      </mc:AlternateContent>
    </comment>
    <comment ref="H32"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22</xdr:col>
                <xdr:colOff>40</xdr:colOff>
                <xdr:row>33</xdr:row>
                <xdr:rowOff>10</xdr:rowOff>
              </xdr:to>
            </anchor>
          </commentPr>
        </mc:Choice>
        <mc:Fallback/>
      </mc:AlternateContent>
    </comment>
    <comment ref="H34" authorId="0">
      <text>
        <r>
          <rPr>
            <b val="true"/>
            <sz val="9"/>
            <color rgb="FF000000"/>
            <rFont val="Tahoma"/>
            <family val="2"/>
          </rPr>
          <t xml:space="preserve">Allocation per IPCC Guidelines: 5(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30</xdr:colOff>
                <xdr:row>35</xdr:row>
                <xdr:rowOff>9</xdr:rowOff>
              </xdr:to>
            </anchor>
          </commentPr>
        </mc:Choice>
        <mc:Fallback/>
      </mc:AlternateContent>
    </comment>
    <comment ref="H35"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2</xdr:col>
                <xdr:colOff>40</xdr:colOff>
                <xdr:row>36</xdr:row>
                <xdr:rowOff>9</xdr:rowOff>
              </xdr:to>
            </anchor>
          </commentPr>
        </mc:Choice>
        <mc:Fallback/>
      </mc:AlternateContent>
    </comment>
    <comment ref="H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8</xdr:colOff>
                <xdr:row>36</xdr:row>
                <xdr:rowOff>12</xdr:rowOff>
              </xdr:from>
              <xdr:to>
                <xdr:col>16</xdr:col>
                <xdr:colOff>26</xdr:colOff>
                <xdr:row>37</xdr:row>
                <xdr:rowOff>15</xdr:rowOff>
              </xdr:to>
            </anchor>
          </commentPr>
        </mc:Choice>
        <mc:Fallback/>
      </mc:AlternateContent>
    </comment>
    <comment ref="H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8</xdr:colOff>
                <xdr:row>37</xdr:row>
                <xdr:rowOff>9</xdr:rowOff>
              </xdr:from>
              <xdr:to>
                <xdr:col>16</xdr:col>
                <xdr:colOff>26</xdr:colOff>
                <xdr:row>38</xdr:row>
                <xdr:rowOff>13</xdr:rowOff>
              </xdr:to>
            </anchor>
          </commentPr>
        </mc:Choice>
        <mc:Fallback/>
      </mc:AlternateContent>
    </comment>
    <comment ref="H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7</xdr:col>
                <xdr:colOff>78</xdr:colOff>
                <xdr:row>39</xdr:row>
                <xdr:rowOff>9</xdr:rowOff>
              </xdr:from>
              <xdr:to>
                <xdr:col>17</xdr:col>
                <xdr:colOff>33</xdr:colOff>
                <xdr:row>42</xdr:row>
                <xdr:rowOff>11</xdr:rowOff>
              </xdr:to>
            </anchor>
          </commentPr>
        </mc:Choice>
        <mc:Fallback/>
      </mc:AlternateContent>
    </comment>
    <comment ref="H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20</xdr:colOff>
                <xdr:row>45</xdr:row>
                <xdr:rowOff>9</xdr:rowOff>
              </xdr:to>
            </anchor>
          </commentPr>
        </mc:Choice>
        <mc:Fallback/>
      </mc:AlternateContent>
    </comment>
    <comment ref="H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7</xdr:col>
                <xdr:colOff>78</xdr:colOff>
                <xdr:row>44</xdr:row>
                <xdr:rowOff>10</xdr:rowOff>
              </xdr:from>
              <xdr:to>
                <xdr:col>17</xdr:col>
                <xdr:colOff>31</xdr:colOff>
                <xdr:row>47</xdr:row>
                <xdr:rowOff>6</xdr:rowOff>
              </xdr:to>
            </anchor>
          </commentPr>
        </mc:Choice>
        <mc:Fallback/>
      </mc:AlternateContent>
    </comment>
    <comment ref="I14" authorId="0">
      <text>
        <r>
          <rPr>
            <b val="true"/>
            <sz val="9"/>
            <color rgb="FF000000"/>
            <rFont val="Tahoma"/>
            <family val="2"/>
          </rPr>
          <t xml:space="preserve">Allocation per IPCC Guidelines: 5.A.2. Land converted to Forest lands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1</xdr:col>
                <xdr:colOff>31</xdr:colOff>
                <xdr:row>15</xdr:row>
                <xdr:rowOff>8</xdr:rowOff>
              </xdr:to>
            </anchor>
          </commentPr>
        </mc:Choice>
        <mc:Fallback/>
      </mc:AlternateContent>
    </comment>
    <comment ref="I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52</xdr:colOff>
                <xdr:row>19</xdr:row>
                <xdr:rowOff>8</xdr:rowOff>
              </xdr:to>
            </anchor>
          </commentPr>
        </mc:Choice>
        <mc:Fallback/>
      </mc:AlternateContent>
    </comment>
    <comment ref="I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66</xdr:colOff>
                <xdr:row>29</xdr:row>
                <xdr:rowOff>10</xdr:rowOff>
              </xdr:to>
            </anchor>
          </commentPr>
        </mc:Choice>
        <mc:Fallback/>
      </mc:AlternateContent>
    </comment>
    <comment ref="I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1</xdr:colOff>
                <xdr:row>30</xdr:row>
                <xdr:rowOff>10</xdr:rowOff>
              </xdr:to>
            </anchor>
          </commentPr>
        </mc:Choice>
        <mc:Fallback/>
      </mc:AlternateContent>
    </comment>
    <comment ref="I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6</xdr:col>
                <xdr:colOff>1</xdr:colOff>
                <xdr:row>33</xdr:row>
                <xdr:rowOff>10</xdr:rowOff>
              </xdr:to>
            </anchor>
          </commentPr>
        </mc:Choice>
        <mc:Fallback/>
      </mc:AlternateContent>
    </comment>
    <comment ref="I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6</xdr:col>
                <xdr:colOff>1</xdr:colOff>
                <xdr:row>36</xdr:row>
                <xdr:rowOff>9</xdr:rowOff>
              </xdr:to>
            </anchor>
          </commentPr>
        </mc:Choice>
        <mc:Fallback/>
      </mc:AlternateContent>
    </comment>
    <comment ref="I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8</xdr:colOff>
                <xdr:row>36</xdr:row>
                <xdr:rowOff>12</xdr:rowOff>
              </xdr:from>
              <xdr:to>
                <xdr:col>18</xdr:col>
                <xdr:colOff>9</xdr:colOff>
                <xdr:row>37</xdr:row>
                <xdr:rowOff>15</xdr:rowOff>
              </xdr:to>
            </anchor>
          </commentPr>
        </mc:Choice>
        <mc:Fallback/>
      </mc:AlternateContent>
    </comment>
    <comment ref="I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8</xdr:colOff>
                <xdr:row>37</xdr:row>
                <xdr:rowOff>9</xdr:rowOff>
              </xdr:from>
              <xdr:to>
                <xdr:col>18</xdr:col>
                <xdr:colOff>9</xdr:colOff>
                <xdr:row>38</xdr:row>
                <xdr:rowOff>13</xdr:rowOff>
              </xdr:to>
            </anchor>
          </commentPr>
        </mc:Choice>
        <mc:Fallback/>
      </mc:AlternateContent>
    </comment>
    <comment ref="I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78</xdr:colOff>
                <xdr:row>39</xdr:row>
                <xdr:rowOff>9</xdr:rowOff>
              </xdr:from>
              <xdr:to>
                <xdr:col>19</xdr:col>
                <xdr:colOff>15</xdr:colOff>
                <xdr:row>42</xdr:row>
                <xdr:rowOff>11</xdr:rowOff>
              </xdr:to>
            </anchor>
          </commentPr>
        </mc:Choice>
        <mc:Fallback/>
      </mc:AlternateContent>
    </comment>
    <comment ref="I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2</xdr:colOff>
                <xdr:row>45</xdr:row>
                <xdr:rowOff>9</xdr:rowOff>
              </xdr:to>
            </anchor>
          </commentPr>
        </mc:Choice>
        <mc:Fallback/>
      </mc:AlternateContent>
    </comment>
    <comment ref="I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78</xdr:colOff>
                <xdr:row>44</xdr:row>
                <xdr:rowOff>10</xdr:rowOff>
              </xdr:from>
              <xdr:to>
                <xdr:col>19</xdr:col>
                <xdr:colOff>14</xdr:colOff>
                <xdr:row>47</xdr:row>
                <xdr:rowOff>6</xdr:rowOff>
              </xdr:to>
            </anchor>
          </commentPr>
        </mc:Choice>
        <mc:Fallback/>
      </mc:AlternateContent>
    </comment>
    <comment ref="J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3</xdr:col>
                <xdr:colOff>14</xdr:colOff>
                <xdr:row>15</xdr:row>
                <xdr:rowOff>8</xdr:rowOff>
              </xdr:to>
            </anchor>
          </commentPr>
        </mc:Choice>
        <mc:Fallback/>
      </mc:AlternateContent>
    </comment>
    <comment ref="J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35</xdr:colOff>
                <xdr:row>19</xdr:row>
                <xdr:rowOff>8</xdr:rowOff>
              </xdr:to>
            </anchor>
          </commentPr>
        </mc:Choice>
        <mc:Fallback/>
      </mc:AlternateContent>
    </comment>
    <comment ref="J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49</xdr:colOff>
                <xdr:row>29</xdr:row>
                <xdr:rowOff>10</xdr:rowOff>
              </xdr:to>
            </anchor>
          </commentPr>
        </mc:Choice>
        <mc:Fallback/>
      </mc:AlternateContent>
    </comment>
    <comment ref="J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51</xdr:colOff>
                <xdr:row>30</xdr:row>
                <xdr:rowOff>10</xdr:rowOff>
              </xdr:to>
            </anchor>
          </commentPr>
        </mc:Choice>
        <mc:Fallback/>
      </mc:AlternateContent>
    </comment>
    <comment ref="J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51</xdr:colOff>
                <xdr:row>33</xdr:row>
                <xdr:rowOff>10</xdr:rowOff>
              </xdr:to>
            </anchor>
          </commentPr>
        </mc:Choice>
        <mc:Fallback/>
      </mc:AlternateContent>
    </comment>
    <comment ref="J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51</xdr:colOff>
                <xdr:row>36</xdr:row>
                <xdr:rowOff>9</xdr:rowOff>
              </xdr:to>
            </anchor>
          </commentPr>
        </mc:Choice>
        <mc:Fallback/>
      </mc:AlternateContent>
    </comment>
    <comment ref="J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8</xdr:colOff>
                <xdr:row>36</xdr:row>
                <xdr:rowOff>12</xdr:rowOff>
              </xdr:from>
              <xdr:to>
                <xdr:col>19</xdr:col>
                <xdr:colOff>58</xdr:colOff>
                <xdr:row>37</xdr:row>
                <xdr:rowOff>15</xdr:rowOff>
              </xdr:to>
            </anchor>
          </commentPr>
        </mc:Choice>
        <mc:Fallback/>
      </mc:AlternateContent>
    </comment>
    <comment ref="J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8</xdr:colOff>
                <xdr:row>37</xdr:row>
                <xdr:rowOff>9</xdr:rowOff>
              </xdr:from>
              <xdr:to>
                <xdr:col>19</xdr:col>
                <xdr:colOff>58</xdr:colOff>
                <xdr:row>38</xdr:row>
                <xdr:rowOff>13</xdr:rowOff>
              </xdr:to>
            </anchor>
          </commentPr>
        </mc:Choice>
        <mc:Fallback/>
      </mc:AlternateContent>
    </comment>
    <comment ref="J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78</xdr:colOff>
                <xdr:row>39</xdr:row>
                <xdr:rowOff>9</xdr:rowOff>
              </xdr:from>
              <xdr:to>
                <xdr:col>20</xdr:col>
                <xdr:colOff>65</xdr:colOff>
                <xdr:row>42</xdr:row>
                <xdr:rowOff>11</xdr:rowOff>
              </xdr:to>
            </anchor>
          </commentPr>
        </mc:Choice>
        <mc:Fallback/>
      </mc:AlternateContent>
    </comment>
    <comment ref="J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2</xdr:colOff>
                <xdr:row>45</xdr:row>
                <xdr:rowOff>9</xdr:rowOff>
              </xdr:to>
            </anchor>
          </commentPr>
        </mc:Choice>
        <mc:Fallback/>
      </mc:AlternateContent>
    </comment>
    <comment ref="J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78</xdr:colOff>
                <xdr:row>44</xdr:row>
                <xdr:rowOff>10</xdr:rowOff>
              </xdr:from>
              <xdr:to>
                <xdr:col>20</xdr:col>
                <xdr:colOff>59</xdr:colOff>
                <xdr:row>47</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Weighted average fraction of degradable organic carbon dissimilated (DOCf) based on waste mix types deposi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21</xdr:colOff>
                <xdr:row>10</xdr:row>
                <xdr:rowOff>11</xdr:rowOff>
              </xdr:to>
            </anchor>
          </commentPr>
        </mc:Choice>
        <mc:Fallback/>
      </mc:AlternateContent>
    </comment>
    <comment ref="L9" authorId="0">
      <text>
        <r>
          <rPr>
            <b val="true"/>
            <sz val="9"/>
            <color rgb="FF000000"/>
            <rFont val="Tahoma"/>
            <family val="2"/>
          </rPr>
          <t xml:space="preserve">As waste reported in the CRF tables refers to waste disposed rather than generated, the waste generation rate should be considered as a waste disposal rate</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0</xdr:col>
                <xdr:colOff>38</xdr:colOff>
                <xdr:row>8</xdr:row>
                <xdr:rowOff>11</xdr:rowOff>
              </xdr:to>
            </anchor>
          </commentPr>
        </mc:Choice>
        <mc:Fallback/>
      </mc:AlternateContent>
    </comment>
    <comment ref="L10" authorId="0">
      <text>
        <r>
          <rPr>
            <b val="true"/>
            <sz val="9"/>
            <color rgb="FF000000"/>
            <rFont val="Tahoma"/>
            <family val="2"/>
          </rPr>
          <t xml:space="preserve">Fraction of MSW disposed to SWDS is 1 as annual MSW at the SWDS reported is waste disposed rather than gener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25</xdr:colOff>
                <xdr:row>9</xdr:row>
                <xdr:rowOff>11</xdr:rowOff>
              </xdr:to>
            </anchor>
          </commentPr>
        </mc:Choice>
        <mc:Fallback/>
      </mc:AlternateContent>
    </comment>
    <comment ref="L11" authorId="0">
      <text>
        <r>
          <rPr>
            <b val="true"/>
            <sz val="9"/>
            <color rgb="FF000000"/>
            <rFont val="Tahoma"/>
            <family val="2"/>
          </rPr>
          <t xml:space="preserve">Fractions of DOC in waste are derived by State and by waste-type. This number is a weighted average of all DOC values.</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6</xdr:col>
                <xdr:colOff>24</xdr:colOff>
                <xdr:row>10</xdr:row>
                <xdr:rowOff>11</xdr:rowOff>
              </xdr:to>
            </anchor>
          </commentPr>
        </mc:Choice>
        <mc:Fallback/>
      </mc:AlternateContent>
    </comment>
    <comment ref="L14" authorId="0">
      <text>
        <r>
          <rPr>
            <b val="true"/>
            <sz val="9"/>
            <color rgb="FF000000"/>
            <rFont val="Tahoma"/>
            <family val="2"/>
          </rPr>
          <t xml:space="preserve">CH4 generation rate constants are calculated by waste type and by state, based on the halflives of waste in each loc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6</xdr:col>
                <xdr:colOff>39</xdr:colOff>
                <xdr:row>13</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4</xdr:colOff>
                <xdr:row>10</xdr:row>
                <xdr:rowOff>11</xdr:rowOff>
              </xdr:to>
            </anchor>
          </commentPr>
        </mc:Choice>
        <mc:Fallback/>
      </mc:AlternateContent>
    </comment>
    <comment ref="G12"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4</xdr:colOff>
                <xdr:row>11</xdr:row>
                <xdr:rowOff>11</xdr:rowOff>
              </xdr:to>
            </anchor>
          </commentPr>
        </mc:Choice>
        <mc:Fallback/>
      </mc:AlternateContent>
    </comment>
    <comment ref="H11" authorId="0">
      <text>
        <r>
          <rPr>
            <b val="true"/>
            <sz val="9"/>
            <color rgb="FF000000"/>
            <rFont val="Tahoma"/>
            <family val="2"/>
          </rPr>
          <t xml:space="preserve">Allocation per IPCC Guidelines: 6.B.1
Allocation used by Parties: 6.B.2
Comment: Emissions of N2O from Industrial Wastewater are included in the estimate of N2O emissions from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0</xdr:col>
                <xdr:colOff>14</xdr:colOff>
                <xdr:row>12</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4</xdr:colOff>
                <xdr:row>17</xdr:row>
                <xdr:rowOff>9</xdr:rowOff>
              </xdr:to>
            </anchor>
          </commentPr>
        </mc:Choice>
        <mc:Fallback/>
      </mc:AlternateContent>
    </comment>
    <comment ref="B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3</xdr:col>
                <xdr:colOff>3</xdr:colOff>
                <xdr:row>19</xdr:row>
                <xdr:rowOff>11</xdr:rowOff>
              </xdr:to>
            </anchor>
          </commentPr>
        </mc:Choice>
        <mc:Fallback/>
      </mc:AlternateContent>
    </comment>
    <comment ref="B43" authorId="0">
      <text>
        <r>
          <rPr>
            <b val="true"/>
            <sz val="9"/>
            <color rgb="FF000000"/>
            <rFont val="Tahoma"/>
            <family val="2"/>
          </rPr>
          <t xml:space="preserve">This value is derived from COD data reported directly under NGERS and the COD:BOD conversion ratio of 2.6:1</t>
        </r>
      </text>
      <mc:AlternateContent>
        <mc:Choice Requires="v2">
          <commentPr autoFill="true" autoScale="false" colHidden="false" locked="false" rowHidden="false" textHAlign="justify" textVAlign="top">
            <anchor moveWithCells="false" sizeWithCells="false">
              <xdr:from>
                <xdr:col>6</xdr:col>
                <xdr:colOff>6</xdr:colOff>
                <xdr:row>41</xdr:row>
                <xdr:rowOff>7</xdr:rowOff>
              </xdr:from>
              <xdr:to>
                <xdr:col>18</xdr:col>
                <xdr:colOff>18</xdr:colOff>
                <xdr:row>42</xdr:row>
                <xdr:rowOff>11</xdr:rowOff>
              </xdr:to>
            </anchor>
          </commentPr>
        </mc:Choice>
        <mc:Fallback/>
      </mc:AlternateContent>
    </comment>
    <comment ref="D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4</xdr:col>
                <xdr:colOff>55</xdr:colOff>
                <xdr:row>17</xdr:row>
                <xdr:rowOff>9</xdr:rowOff>
              </xdr:to>
            </anchor>
          </commentPr>
        </mc:Choice>
        <mc:Fallback/>
      </mc:AlternateContent>
    </comment>
    <comment ref="D17"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7</xdr:col>
                <xdr:colOff>5</xdr:colOff>
                <xdr:row>16</xdr:row>
                <xdr:rowOff>11</xdr:rowOff>
              </xdr:to>
            </anchor>
          </commentPr>
        </mc:Choice>
        <mc:Fallback/>
      </mc:AlternateContent>
    </comment>
    <comment ref="D1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7</xdr:col>
                <xdr:colOff>5</xdr:colOff>
                <xdr:row>17</xdr:row>
                <xdr:rowOff>11</xdr:rowOff>
              </xdr:to>
            </anchor>
          </commentPr>
        </mc:Choice>
        <mc:Fallback/>
      </mc:AlternateContent>
    </comment>
    <comment ref="D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6</xdr:col>
                <xdr:colOff>6</xdr:colOff>
                <xdr:row>18</xdr:row>
                <xdr:rowOff>7</xdr:rowOff>
              </xdr:from>
              <xdr:to>
                <xdr:col>16</xdr:col>
                <xdr:colOff>34</xdr:colOff>
                <xdr:row>19</xdr:row>
                <xdr:rowOff>11</xdr:rowOff>
              </xdr:to>
            </anchor>
          </commentPr>
        </mc:Choice>
        <mc:Fallback/>
      </mc:AlternateContent>
    </comment>
    <comment ref="D22"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27</xdr:col>
                <xdr:colOff>5</xdr:colOff>
                <xdr:row>21</xdr:row>
                <xdr:rowOff>11</xdr:rowOff>
              </xdr:to>
            </anchor>
          </commentPr>
        </mc:Choice>
        <mc:Fallback/>
      </mc:AlternateContent>
    </comment>
    <comment ref="D24"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27</xdr:col>
                <xdr:colOff>5</xdr:colOff>
                <xdr:row>23</xdr:row>
                <xdr:rowOff>11</xdr:rowOff>
              </xdr:to>
            </anchor>
          </commentPr>
        </mc:Choice>
        <mc:Fallback/>
      </mc:AlternateContent>
    </comment>
    <comment ref="D30"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27</xdr:col>
                <xdr:colOff>5</xdr:colOff>
                <xdr:row>29</xdr:row>
                <xdr:rowOff>11</xdr:rowOff>
              </xdr:to>
            </anchor>
          </commentPr>
        </mc:Choice>
        <mc:Fallback/>
      </mc:AlternateContent>
    </comment>
    <comment ref="D36"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4</xdr:row>
                <xdr:rowOff>7</xdr:rowOff>
              </xdr:from>
              <xdr:to>
                <xdr:col>27</xdr:col>
                <xdr:colOff>5</xdr:colOff>
                <xdr:row>35</xdr:row>
                <xdr:rowOff>11</xdr:rowOff>
              </xdr:to>
            </anchor>
          </commentPr>
        </mc:Choice>
        <mc:Fallback/>
      </mc:AlternateContent>
    </comment>
    <comment ref="D3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27</xdr:col>
                <xdr:colOff>5</xdr:colOff>
                <xdr:row>37</xdr:row>
                <xdr:rowOff>11</xdr:rowOff>
              </xdr:to>
            </anchor>
          </commentPr>
        </mc:Choice>
        <mc:Fallback/>
      </mc:AlternateContent>
    </comment>
    <comment ref="D39"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7</xdr:row>
                <xdr:rowOff>7</xdr:rowOff>
              </xdr:from>
              <xdr:to>
                <xdr:col>27</xdr:col>
                <xdr:colOff>5</xdr:colOff>
                <xdr:row>38</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9</xdr:colOff>
                <xdr:row>11</xdr:row>
                <xdr:rowOff>11</xdr:rowOff>
              </xdr:to>
            </anchor>
          </commentPr>
        </mc:Choice>
        <mc:Fallback/>
      </mc:AlternateContent>
    </comment>
    <comment ref="E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9</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15</xdr:colOff>
                <xdr:row>22</xdr:row>
                <xdr:rowOff>11</xdr:rowOff>
              </xdr:to>
            </anchor>
          </commentPr>
        </mc:Choice>
        <mc:Fallback/>
      </mc:AlternateContent>
    </comment>
    <comment ref="H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9</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2</xdr:colOff>
                <xdr:row>19</xdr:row>
                <xdr:rowOff>11</xdr:rowOff>
              </xdr:to>
            </anchor>
          </commentPr>
        </mc:Choice>
        <mc:Fallback/>
      </mc:AlternateContent>
    </comment>
    <comment ref="B48"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3</xdr:col>
                <xdr:colOff>42</xdr:colOff>
                <xdr:row>47</xdr:row>
                <xdr:rowOff>11</xdr:rowOff>
              </xdr:to>
            </anchor>
          </commentPr>
        </mc:Choice>
        <mc:Fallback/>
      </mc:AlternateContent>
    </comment>
    <comment ref="B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50</xdr:colOff>
                <xdr:row>53</xdr:row>
                <xdr:rowOff>11</xdr:rowOff>
              </xdr:to>
            </anchor>
          </commentPr>
        </mc:Choice>
        <mc:Fallback/>
      </mc:AlternateContent>
    </comment>
    <comment ref="C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50</xdr:colOff>
                <xdr:row>53</xdr:row>
                <xdr:rowOff>11</xdr:rowOff>
              </xdr:to>
            </anchor>
          </commentPr>
        </mc:Choice>
        <mc:Fallback/>
      </mc:AlternateContent>
    </comment>
    <comment ref="D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9</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30</xdr:colOff>
                <xdr:row>18</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57</xdr:colOff>
                <xdr:row>18</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0</xdr:rowOff>
              </xdr:from>
              <xdr:to>
                <xdr:col>11</xdr:col>
                <xdr:colOff>7</xdr:colOff>
                <xdr:row>27</xdr:row>
                <xdr:rowOff>14</xdr:rowOff>
              </xdr:to>
            </anchor>
          </commentPr>
        </mc:Choice>
        <mc:Fallback/>
      </mc:AlternateContent>
    </comment>
    <comment ref="C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0</xdr:rowOff>
              </xdr:from>
              <xdr:to>
                <xdr:col>12</xdr:col>
                <xdr:colOff>7</xdr:colOff>
                <xdr:row>27</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37</xdr:col>
                <xdr:colOff>0</xdr:colOff>
                <xdr:row>2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1</xdr:col>
                <xdr:colOff>2</xdr:colOff>
                <xdr:row>12</xdr:row>
                <xdr:rowOff>11</xdr:rowOff>
              </xdr:to>
            </anchor>
          </commentPr>
        </mc:Choice>
        <mc:Fallback/>
      </mc:AlternateContent>
    </comment>
    <comment ref="C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3</xdr:colOff>
                <xdr:row>16</xdr:row>
                <xdr:rowOff>11</xdr:rowOff>
              </xdr:to>
            </anchor>
          </commentPr>
        </mc:Choice>
        <mc:Fallback/>
      </mc:AlternateContent>
    </comment>
    <comment ref="D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2</xdr:col>
                <xdr:colOff>2</xdr:colOff>
                <xdr:row>12</xdr:row>
                <xdr:rowOff>11</xdr:rowOff>
              </xdr:to>
            </anchor>
          </commentPr>
        </mc:Choice>
        <mc:Fallback/>
      </mc:AlternateContent>
    </comment>
    <comment ref="D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43</xdr:colOff>
                <xdr:row>16</xdr:row>
                <xdr:rowOff>11</xdr:rowOff>
              </xdr:to>
            </anchor>
          </commentPr>
        </mc:Choice>
        <mc:Fallback/>
      </mc:AlternateContent>
    </comment>
    <comment ref="I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3</xdr:colOff>
                <xdr:row>16</xdr:row>
                <xdr:rowOff>11</xdr:rowOff>
              </xdr:to>
            </anchor>
          </commentPr>
        </mc:Choice>
        <mc:Fallback/>
      </mc:AlternateContent>
    </comment>
    <comment ref="J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3</xdr:colOff>
                <xdr:row>16</xdr:row>
                <xdr:rowOff>11</xdr:rowOff>
              </xdr:to>
            </anchor>
          </commentPr>
        </mc:Choice>
        <mc:Fallback/>
      </mc:AlternateContent>
    </comment>
    <comment ref="O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43</xdr:colOff>
                <xdr:row>16</xdr:row>
                <xdr:rowOff>11</xdr:rowOff>
              </xdr:to>
            </anchor>
          </commentPr>
        </mc:Choice>
        <mc:Fallback/>
      </mc:AlternateContent>
    </comment>
    <comment ref="P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43</xdr:colOff>
                <xdr:row>16</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47</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8</xdr:col>
                <xdr:colOff>9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1</xdr:col>
                <xdr:colOff>29</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1</xdr:col>
                <xdr:colOff>17</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3</xdr:col>
                <xdr:colOff>14</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3</xdr:col>
                <xdr:colOff>6</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5</xdr:col>
                <xdr:colOff>12</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4</xdr:col>
                <xdr:colOff>58</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7</xdr:col>
                <xdr:colOff>10</xdr:colOff>
                <xdr:row>18</xdr:row>
                <xdr:rowOff>11</xdr:rowOff>
              </xdr:to>
            </anchor>
          </commentPr>
        </mc:Choice>
        <mc:Fallback/>
      </mc:AlternateContent>
    </comment>
    <comment ref="F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6</xdr:col>
                <xdr:colOff>47</xdr:colOff>
                <xdr:row>46</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9</xdr:col>
                <xdr:colOff>7</xdr:colOff>
                <xdr:row>18</xdr:row>
                <xdr:rowOff>11</xdr:rowOff>
              </xdr:to>
            </anchor>
          </commentPr>
        </mc:Choice>
        <mc:Fallback/>
      </mc:AlternateContent>
    </comment>
    <comment ref="G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8</xdr:col>
                <xdr:colOff>34</xdr:colOff>
                <xdr:row>46</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1</xdr:col>
                <xdr:colOff>5</xdr:colOff>
                <xdr:row>18</xdr:row>
                <xdr:rowOff>11</xdr:rowOff>
              </xdr:to>
            </anchor>
          </commentPr>
        </mc:Choice>
        <mc:Fallback/>
      </mc:AlternateContent>
    </comment>
    <comment ref="H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20</xdr:col>
                <xdr:colOff>14</xdr:colOff>
                <xdr:row>46</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0</xdr:col>
                <xdr:colOff>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2</xdr:col>
                <xdr:colOff>32</xdr:colOff>
                <xdr:row>36</xdr:row>
                <xdr:rowOff>9</xdr:rowOff>
              </xdr:to>
            </anchor>
          </commentPr>
        </mc:Choice>
        <mc:Fallback/>
      </mc:AlternateContent>
    </comment>
    <comment ref="J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5</xdr:col>
                <xdr:colOff>4</xdr:colOff>
                <xdr:row>36</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8</xdr:col>
                <xdr:colOff>17</xdr:colOff>
                <xdr:row>55</xdr:row>
                <xdr:rowOff>11</xdr:rowOff>
              </xdr:to>
            </anchor>
          </commentPr>
        </mc:Choice>
        <mc:Fallback/>
      </mc:AlternateContent>
    </comment>
    <comment ref="H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0</xdr:col>
                <xdr:colOff>7</xdr:colOff>
                <xdr:row>55</xdr:row>
                <xdr:rowOff>11</xdr:rowOff>
              </xdr:to>
            </anchor>
          </commentPr>
        </mc:Choice>
        <mc:Fallback/>
      </mc:AlternateContent>
    </comment>
  </commentList>
</comments>
</file>

<file path=xl/sharedStrings.xml><?xml version="1.0" encoding="utf-8"?>
<sst xmlns="http://schemas.openxmlformats.org/spreadsheetml/2006/main" count="15151" uniqueCount="322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4 v1.1</t>
  </si>
  <si>
    <t xml:space="preserve">AUSTRAL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eral industry</t>
  </si>
  <si>
    <t xml:space="preserve">Mining</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NO</t>
  </si>
  <si>
    <t xml:space="preserve">NE</t>
  </si>
  <si>
    <t xml:space="preserve">Lubricants</t>
  </si>
  <si>
    <t xml:space="preserve">b.  Mobile</t>
  </si>
  <si>
    <t xml:space="preserve">Military use</t>
  </si>
  <si>
    <t xml:space="preserve">B. Fugitive Emissions from Fuels</t>
  </si>
  <si>
    <t xml:space="preserve">NA,NE,NO</t>
  </si>
  <si>
    <t xml:space="preserve">1.  Solid Fuels</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Decommissioned Mines</t>
  </si>
  <si>
    <t xml:space="preserve">Flaring</t>
  </si>
  <si>
    <t xml:space="preserve">NO</t>
  </si>
  <si>
    <t xml:space="preserve">2. Oil and Natural Gas</t>
  </si>
  <si>
    <t xml:space="preserve">NA,NE</t>
  </si>
  <si>
    <t xml:space="preserve">a.  Oil</t>
  </si>
  <si>
    <t xml:space="preserve">b.  Natural Gas</t>
  </si>
  <si>
    <t xml:space="preserve">c.  Venting and Flaring</t>
  </si>
  <si>
    <t xml:space="preserve">Vent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are based on Gross Calorific Values (GCV) </t>
  </si>
  <si>
    <t xml:space="preserve">1.B.1.A Coal Mining and Handling:Run-of-mine data used</t>
  </si>
  <si>
    <t xml:space="preserve">1.B.1.B Solid Fuel Transformation:Fugitive emissions associated with Coke production are included in the CH4 emission factor for integrated iron and steel plants (2.C Industrial Process: Iron and Steel Production)</t>
  </si>
  <si>
    <t xml:space="preserve">1.C1.A Aviation:Petroleum companies provide international and domestic bunker fuel consumption for maritime and aviation activities. Data on international and domestic fuel consumption are collected separately due to differential excise taxes placed on the fu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A1c Manufacturing of Solid Fuels and Other Energy Industries includes a derived gas, coke oven gas, which is allocated to solid fuels. The carbon dioxide emission factor used for coke oven gas was 37.0 Gg/PJ (oxidation factor of 99.5%) and for black coal was 91.8 Gg/PJ (oxidation factor of 98.0%).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Coking Coal (other than Coal Oils and Tars)</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kg/head/day</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main reason for the difference between the sectoral and reference approaches relates to a discrepancy in liquid fuel emissions, which is driven by uncertainty within the reference approach. This arises from the sensitivity of final apparent consumption and emission figures to the average density and energy content values used to convert production, exports, imports and stock change from volumetric units into energy unit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5. Other</t>
  </si>
  <si>
    <t xml:space="preserve">1.A.5. Other0</t>
  </si>
  <si>
    <t xml:space="preserve">Coal Oils and Tars (from Coking Coal)</t>
  </si>
  <si>
    <t xml:space="preserve">1.A.2.C. Chemicals, 1.A.2.b Non-ferrous metals</t>
  </si>
  <si>
    <t xml:space="preserve">2.C.3 Aluminium Production</t>
  </si>
  <si>
    <r>
      <rPr>
        <sz val="9"/>
        <color rgb="FF000000"/>
        <rFont val="Times New Roman"/>
        <family val="1"/>
      </rPr>
      <t xml:space="preserve">Natural Gas</t>
    </r>
    <r>
      <rPr>
        <vertAlign val="superscript"/>
        <sz val="9"/>
        <color rgb="FF000000"/>
        <rFont val="Times New Roman"/>
        <family val="1"/>
      </rPr>
      <t xml:space="preserve">(1) </t>
    </r>
  </si>
  <si>
    <t xml:space="preserve">1.A.1.C Manufacturing of solid fuels and other energy industries, 1.A.2.C Chemicals</t>
  </si>
  <si>
    <t xml:space="preserve">2.B Chemical Industry, 2.D.2 Food and Drink and released as CH4 in 1.B.2.B Natural Gas</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1.A.2.C Chemicals</t>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1.A.2.a Iron and Steel, 1.A.2.c Chemicals,1.A.2.b Non-ferrous metals</t>
  </si>
  <si>
    <t xml:space="preserve">2.C.1 Iron and Steel Production, 2.A. Mineral Products, 2.C.5 Other</t>
  </si>
  <si>
    <t xml:space="preserve">Oil Refinery Flaring</t>
  </si>
  <si>
    <t xml:space="preserve">1.A.1.b Petroleum Refining</t>
  </si>
  <si>
    <t xml:space="preserve">1.B.2.A Oil</t>
  </si>
  <si>
    <t xml:space="preserve">1.A.2.b Non-ferrous metals</t>
  </si>
  <si>
    <t xml:space="preserve">2.B.5 Chemical Industry - Other, 2.C.3 Aluminium Production, 2.C.5 Other</t>
  </si>
  <si>
    <t xml:space="preserve">1.A.2.b Non-ferrous metals and 1.A.2.c Chemicals</t>
  </si>
  <si>
    <t xml:space="preserve">2.C.3 Aluminium Production, 2.B.5 Chemical Industry-Other,2.C.5 Other</t>
  </si>
  <si>
    <t xml:space="preserve">Petroleum Products Used as Feedstocks</t>
  </si>
  <si>
    <t xml:space="preserve">1.A.2.c Chemicals,1.A.2.b Non-ferrous metals</t>
  </si>
  <si>
    <t xml:space="preserve">C</t>
  </si>
  <si>
    <t xml:space="preserve">2.C.5 Other</t>
  </si>
  <si>
    <t xml:space="preserve">Solvents</t>
  </si>
  <si>
    <t xml:space="preserve">1.A.5 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A</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Crude oil and ORF produced</t>
  </si>
  <si>
    <t xml:space="preserve">iii.  Transport</t>
  </si>
  <si>
    <t xml:space="preserve">Quantity shipped</t>
  </si>
  <si>
    <t xml:space="preserve">iv.  Refining / Storage</t>
  </si>
  <si>
    <t xml:space="preserve">Oil refined</t>
  </si>
  <si>
    <t xml:space="preserve">v.   Distribution of Oil Products</t>
  </si>
  <si>
    <t xml:space="preserve">Petrol, Diesel and Avgas sal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transmitted</t>
  </si>
  <si>
    <t xml:space="preserve">iv.  Distribution</t>
  </si>
  <si>
    <t xml:space="preserve">Utility sales</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J gas produced</t>
  </si>
  <si>
    <t xml:space="preserve">iii.  Combined</t>
  </si>
  <si>
    <t xml:space="preserve">       Flaring</t>
  </si>
  <si>
    <t xml:space="preserve">Natural gas supplied</t>
  </si>
  <si>
    <t xml:space="preserve">PJ gas and 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produced</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a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etylene Use</t>
  </si>
  <si>
    <t xml:space="preserve">Confidential chemical industry emissions</t>
  </si>
  <si>
    <t xml:space="preserve">Polymers and other chemicals</t>
  </si>
  <si>
    <t xml:space="preserve">Synthetic Rutile and Titanium Dioxi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Ferroalloys and other metals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Uses of SF6</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4 Soda Ash Production and Use:and 2.A.7 magnesia production. Emissions from soda ash and magnesia production and soda ash consumption are reported in 2.A.3 Limestone and Dolomite use to protect confidential data. Emissions from use of sodium bicarbonate are reported under 2.D.2 Food and Drink Production.</t>
  </si>
  <si>
    <t xml:space="preserve">2.B.5 Confidential chemical industry emissions:Emissions from ammonia and nitric acid production, use of acetylene and N2O (3D) and synthetic rutile and TiO2 are reported under 2.B.5 Confidential Chemical Industry Emissions to protect confidential data</t>
  </si>
  <si>
    <t xml:space="preserve">2.C.5 Ferroalloys and other metals production:Emissions resulting from the use of reductants in the production of ferroalloys and other metals.</t>
  </si>
  <si>
    <t xml:space="preserve">Production is not estimated as it is not appropriate to aggregate separate sub-categories of product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ommercial and in-house</t>
  </si>
  <si>
    <t xml:space="preserve">3.  Limestone and  Dolomite Use</t>
  </si>
  <si>
    <t xml:space="preserve">Used in minerals and metals</t>
  </si>
  <si>
    <t xml:space="preserve">4.  Soda Ash</t>
  </si>
  <si>
    <t xml:space="preserve">Soda Ash Production</t>
  </si>
  <si>
    <t xml:space="preserve">Soda ash production</t>
  </si>
  <si>
    <t xml:space="preserve">Soda Ash Use</t>
  </si>
  <si>
    <t xml:space="preserve">Soda ash use</t>
  </si>
  <si>
    <t xml:space="preserve">Bitumen used in spray sealing</t>
  </si>
  <si>
    <r>
      <rPr>
        <sz val="9"/>
        <color rgb="FF000000"/>
        <rFont val="Times New Roman"/>
        <family val="1"/>
      </rPr>
      <t xml:space="preserve">7.  Other </t>
    </r>
    <r>
      <rPr>
        <i val="true"/>
        <sz val="9"/>
        <color rgb="FF000000"/>
        <rFont val="Times New Roman"/>
        <family val="1"/>
      </rPr>
      <t xml:space="preserve">(please specify)</t>
    </r>
  </si>
  <si>
    <t xml:space="preserve">C,IE,NO</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t xml:space="preserve">Consumption</t>
  </si>
  <si>
    <r>
      <rPr>
        <sz val="9"/>
        <color rgb="FF000000"/>
        <rFont val="Times New Roman"/>
        <family val="1"/>
      </rPr>
      <t xml:space="preserve">5.  Other</t>
    </r>
    <r>
      <rPr>
        <i val="true"/>
        <sz val="9"/>
        <color rgb="FF000000"/>
        <rFont val="Times New Roman"/>
        <family val="1"/>
      </rPr>
      <t xml:space="preserve"> (please specify)</t>
    </r>
  </si>
  <si>
    <t xml:space="preserve">C,NO</t>
  </si>
  <si>
    <t xml:space="preserve">Us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BF/BOS)</t>
  </si>
  <si>
    <t xml:space="preserve">Pig Iron</t>
  </si>
  <si>
    <t xml:space="preserve">Direct Reduced Iron Production</t>
  </si>
  <si>
    <t xml:space="preserve">Sinter</t>
  </si>
  <si>
    <t xml:space="preserve">Coke </t>
  </si>
  <si>
    <t xml:space="preserve">(specify)</t>
  </si>
  <si>
    <t xml:space="preserve">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ugar, mea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from the consumption of coke reductants estimated for the purposes of this table on the basis of PJ have been converted to kt using an energy content of 27 TJ/Gg (GCV).</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36 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 Import::Speciated potential HFCs emissions data are confidential and reported as CO2 e.</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HFC-43-10 me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Consumer cleaning product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 Other:Emissions from N2O in Anaesthsia (3.D.1) and N2O from Aerosol Cans (3.D.3) are reported in 2.B.5 Confidential Chemical Industry Emissions to protect confidential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Non-Dairy Cattle - Feedlot</t>
  </si>
  <si>
    <t xml:space="preserve">Ostriches/Emu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Peanut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racGASM as reported in Table 4.Ds2 is an aggregate for all livestock.  Specific fractions for each livestock type and manure management system are provided in Table 6.31 of the NIR</t>
  </si>
  <si>
    <t xml:space="preserve">4.A Enteric Fermentation:Feed intakes are presented only for those species where it is calculated.  For minor species a Tier 1 method was used and no intake calculated.The intake, liveweight and digestibility values are national means. For example, average intake was calculated as the sum of all intakes by class by season by region divided by the sum of animal numbers. Similarly weight was calculated as the total herd weight divided by the total number of animals. Full disaggregation of data by species by State by season can be found in the Australian National Inventory Report - Chapter 6 Appendices A-G. This includes data used for the Inventory calculations that are not requested in this table.Methane conversion was calculated as daily methane emissions (drawn from Table4s1) converted to energy terms (55.22 MJ/kg) divided by the daily feed intake (which assumes an energy value in feed of 18.4 MJ/kg).</t>
  </si>
  <si>
    <t xml:space="preserve">4.A Non-Dairy Cattle:The disaggregation of the livestock populations is detailed in the NIR.  Non-Dairy Cattle are disaggregated into free-range and feedlot cattle.  This is important as the characteristics of the animals, their feed and waste handling differ signficantly.  For transparency these two categories are reported separately, however, due to the limitations of the CRF table it is necessary to report the feedlot cattle under 'Other Livestock'</t>
  </si>
  <si>
    <t xml:space="preserve">4.B Manure Management:Animal mass is calculated as a national average for those species where it is recorded in the Australian inventory approach. For Dairy Cattle, this includes milking cattle as well as other classes in the dairy herd (eg heifers, dairy bulls). These other classes are a small portion of the herd but importantly have very different feeding conditions to Non-Dairy Cattle and hence are here dealt with as part of the dairy herd. Full disaggregation of data by species by State by season can be found in the NIR - Chapter 6 Appendices A-G.Volatile solids for Dairy and Feedlot Cattle are calculated from average feed intake (Table4.A) adjusted for digestibility and ash content.</t>
  </si>
  <si>
    <t xml:space="preserve">4.B Non-Dairy Cattle: Sheep and other range kept animals - Manure Management emission factors are 1.4 x 10-5 kg CH4/kg DM manure (temperate) and 5.4 x 10-5 kg CH4/kg DM manure (warm)</t>
  </si>
  <si>
    <t xml:space="preserve">4.B Non-Dairy Cattle - Feedlot:Unable to insert data into table 4B(a)s2 via the CRF reporter or excel tables as they are locked. Allocation and MCF for feedlot cattle are as follows : 100% allocation to drylots ; MCF 1.5 temperate and  5.0 for warm. </t>
  </si>
  <si>
    <t xml:space="preserve">4.B Other AWMS:'Other' as reported in table 4.B(b) includes all AWMS not seperately identified. For Australia "other" reported in the tables include the use of Digesters for Swine (EF=0.001) and Manure With (EF=0.02) and Without Bedding (EF=0.005) for Poultry. As such the EF differs from the default EF for the specific IPCC AWMS category "other" .</t>
  </si>
  <si>
    <t xml:space="preserve">4.C Rice Cultivation:The methodology is described in section  6.5 of NIR</t>
  </si>
  <si>
    <t xml:space="preserve">4.D.1 Direct Soil Emissions:The methodology for Agricultural Soils is described in section 6.6 of the NIR. This section and related appendix tables includes a full list of assumptions and fractions used.  </t>
  </si>
  <si>
    <t xml:space="preserve">FracBURN, FracNCRBF, FracNCRO and FracR are reported by crop type in CRF table 4.F and in appendix 6.I Crop and Pasture Attributes in NIR Volume 1</t>
  </si>
  <si>
    <t xml:space="preserve">4.D.3 Indirect Emissions:FracGASM as reported in Table 4.Ds2 is an aggregate for all livestock.  Specific fractions for each livestock type and manure management system are provided in Table 6.31 of the NIR</t>
  </si>
  <si>
    <t xml:space="preserve">4.F.2 Pulse:Production and emissions of all Pulses are aggregat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Stall-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Nitrogen input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ACT</t>
  </si>
  <si>
    <t xml:space="preserve">NSW</t>
  </si>
  <si>
    <t xml:space="preserve">NT</t>
  </si>
  <si>
    <t xml:space="preserve">Qld</t>
  </si>
  <si>
    <t xml:space="preserve">SA</t>
  </si>
  <si>
    <t xml:space="preserve">Tas</t>
  </si>
  <si>
    <t xml:space="preserve">Vic</t>
  </si>
  <si>
    <t xml:space="preserve">W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E.1 specify ecological zone:The Savanna Burning methodology is described in section  6.7 of the NIR.The fraction oxidized (burning efficiency) differs between the ecological zones. Full disaggregation of the data is provided in the NIR </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llet</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t xml:space="preserve">IE,NA,NE,NO</t>
  </si>
  <si>
    <t xml:space="preserve">I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agricultural lime application</t>
  </si>
  <si>
    <t xml:space="preserve">N2O emissions from disturbance associated with land-use conversion to grassland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D.1 Wetlands remaining Wetlands:Australia does not report emissions and removals from this voluntary reporting category</t>
  </si>
  <si>
    <t xml:space="preserve">5.D.2 Land converted to Wetlands:Australia has no peat extraction and any removals of forest biomass for the purposes of water storage infrastructure are reported under 5.C.2 Forest land converted to Grassland.</t>
  </si>
  <si>
    <t xml:space="preserve">5.E.1 Settlements remaining Settlements:Australia does not report emissions and removals from this voluntary reporting category</t>
  </si>
  <si>
    <t xml:space="preserve">5.E.2 Land converted to Settlements:The conversion of forest prior to infrastructure development is captured and reported under 5.B.2 Forest land converted to Grassland. </t>
  </si>
  <si>
    <t xml:space="preserve">5.F.1 Other Land remaining Other Land:All Other Lands are considered to be unmanaged and as such Australia does not report emissions and removals from this voluntary reporting categor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Fuelwood consumed</t>
  </si>
  <si>
    <t xml:space="preserve">Harvested native forests</t>
  </si>
  <si>
    <t xml:space="preserve">Other native forests</t>
  </si>
  <si>
    <t xml:space="preserve">Plantation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A.1 Harvested native forests:Emissions and removals from soil carbon are assumed to be in equilibrium - see section 7.5 of the NIR.</t>
  </si>
  <si>
    <t xml:space="preserve">5.A.1 Other native forests:Emissions and removals from soil carbon are assumed to be in equilibrium - see section 7.5 of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SW_Acacia Forest and Woodland_&lt;20</t>
  </si>
  <si>
    <t xml:space="preserve">NSW_Acacia Forest and Woodland_&gt;20</t>
  </si>
  <si>
    <t xml:space="preserve">NSW_Acacia Open Woodland_&lt;20</t>
  </si>
  <si>
    <t xml:space="preserve">NSW_Acacia Open Woodland_&gt;20</t>
  </si>
  <si>
    <t xml:space="preserve">NSW_Acacia Shrubland_&lt;20</t>
  </si>
  <si>
    <t xml:space="preserve">NSW_Acacia Shrubland_&gt;20</t>
  </si>
  <si>
    <t xml:space="preserve">NSW_Callitris Forest and Woodland_&lt;20</t>
  </si>
  <si>
    <t xml:space="preserve">NSW_Callitris Forest and Woodland_&gt;20</t>
  </si>
  <si>
    <t xml:space="preserve">NSW_Casuarina Forest and Woodland_&lt;20</t>
  </si>
  <si>
    <t xml:space="preserve">NSW_Casuarina Forest and Woodland_&gt;20</t>
  </si>
  <si>
    <t xml:space="preserve">NSW_Eucalyptus Low Open Forest_&lt;20</t>
  </si>
  <si>
    <t xml:space="preserve">NSW_Eucalyptus Low Open Forest_&gt;20</t>
  </si>
  <si>
    <t xml:space="preserve">NSW_Eucalyptus Open Forest_&lt;20</t>
  </si>
  <si>
    <t xml:space="preserve">NSW_Eucalyptus Open Forest_&gt;20</t>
  </si>
  <si>
    <t xml:space="preserve">NSW_Eucalyptus Open Woodland_&lt;20</t>
  </si>
  <si>
    <t xml:space="preserve">NSW_Eucalyptus Open Woodland_&gt;20</t>
  </si>
  <si>
    <t xml:space="preserve">NSW_Eucalyptus Tall Open Forest_&lt;20</t>
  </si>
  <si>
    <t xml:space="preserve">NSW_Eucalyptus Tall Open Forest_&gt;20</t>
  </si>
  <si>
    <t xml:space="preserve">NSW_Eucalyptus Woodland_&lt;20</t>
  </si>
  <si>
    <t xml:space="preserve">NSW_Eucalyptus Woodland_&gt;20</t>
  </si>
  <si>
    <t xml:space="preserve">NSW_Heath_&lt;20</t>
  </si>
  <si>
    <t xml:space="preserve">NSW_Heath_&gt;20</t>
  </si>
  <si>
    <t xml:space="preserve">NSW_Low Closed Forest and Closed Shrubland_&lt;20</t>
  </si>
  <si>
    <t xml:space="preserve">NSW_Low Closed Forest and Closed Shrubland_&gt;20</t>
  </si>
  <si>
    <t xml:space="preserve">NSW_Mallee Woodland and Shrubland_&lt;20</t>
  </si>
  <si>
    <t xml:space="preserve">NSW_Mallee Woodland and Shrubland_&gt;20</t>
  </si>
  <si>
    <t xml:space="preserve">NSW_Melaleuca Forest and Woodland_&lt;20</t>
  </si>
  <si>
    <t xml:space="preserve">NSW_Melaleuca Forest and Woodland_&gt;20</t>
  </si>
  <si>
    <t xml:space="preserve">NSW_Other Forest and Woodland_&lt;20</t>
  </si>
  <si>
    <t xml:space="preserve">NSW_Other Forest and Woodland_&gt;20</t>
  </si>
  <si>
    <t xml:space="preserve">NSW_Other Shrublands_&lt;20</t>
  </si>
  <si>
    <t xml:space="preserve">NSW_Other Shrublands_&gt;20</t>
  </si>
  <si>
    <t xml:space="preserve">NSW_Rainforest and Vine Thickets_&lt;20</t>
  </si>
  <si>
    <t xml:space="preserve">NSW_Rainforest and Vine Thickets_&gt;20</t>
  </si>
  <si>
    <t xml:space="preserve">NT_Acacia Forest and Woodland_&lt;20</t>
  </si>
  <si>
    <t xml:space="preserve">NT_Acacia Forest and Woodland_&gt;20</t>
  </si>
  <si>
    <t xml:space="preserve">NT_Eucalyptus Open Forest_&lt;20</t>
  </si>
  <si>
    <t xml:space="preserve">NT_Eucalyptus Open Forest_&gt;20</t>
  </si>
  <si>
    <t xml:space="preserve">NT_Eucalyptus Open Woodland_&lt;20</t>
  </si>
  <si>
    <t xml:space="preserve">NT_Eucalyptus Open Woodland_&gt;20</t>
  </si>
  <si>
    <t xml:space="preserve">NT_Eucalyptus Woodland_&lt;20</t>
  </si>
  <si>
    <t xml:space="preserve">NT_Eucalyptus Woodland_&gt;20</t>
  </si>
  <si>
    <t xml:space="preserve">NT_Melaleuca Forest and Woodland_&lt;20</t>
  </si>
  <si>
    <t xml:space="preserve">NT_Melaleuca Forest and Woodland_&gt;20</t>
  </si>
  <si>
    <t xml:space="preserve">NT_Other Forest and Woodland_&lt;20</t>
  </si>
  <si>
    <t xml:space="preserve">NT_Other Forest and Woodland_&gt;20</t>
  </si>
  <si>
    <t xml:space="preserve">NT_Tropical Eucalyptus Woodland/Grassland_&lt;20</t>
  </si>
  <si>
    <t xml:space="preserve">NT_Tropical Eucalyptus Woodland/Grassland_&gt;20</t>
  </si>
  <si>
    <t xml:space="preserve">QLD_Acacia Forest and Woodland_&lt;20</t>
  </si>
  <si>
    <t xml:space="preserve">QLD_Acacia Forest and Woodland_&gt;20</t>
  </si>
  <si>
    <t xml:space="preserve">QLD_Acacia Open Woodland_&lt;20</t>
  </si>
  <si>
    <t xml:space="preserve">QLD_Acacia Open Woodland_&gt;20</t>
  </si>
  <si>
    <t xml:space="preserve">QLD_Acacia Shrubland_&lt;20</t>
  </si>
  <si>
    <t xml:space="preserve">QLD_Acacia Shrubland_&gt;20</t>
  </si>
  <si>
    <t xml:space="preserve">QLD_Callitris Forest and Woodland_&lt;20</t>
  </si>
  <si>
    <t xml:space="preserve">QLD_Callitris Forest and Woodland_&gt;20</t>
  </si>
  <si>
    <t xml:space="preserve">QLD_Casuarina Forest and Woodland_&lt;20</t>
  </si>
  <si>
    <t xml:space="preserve">QLD_Casuarina Forest and Woodland_&gt;20</t>
  </si>
  <si>
    <t xml:space="preserve">QLD_Eucalyptus Open Forest_&lt;20</t>
  </si>
  <si>
    <t xml:space="preserve">QLD_Eucalyptus Open Forest_&gt;20</t>
  </si>
  <si>
    <t xml:space="preserve">QLD_Eucalyptus Open Woodland_&lt;20</t>
  </si>
  <si>
    <t xml:space="preserve">QLD_Eucalyptus Open Woodland_&gt;20</t>
  </si>
  <si>
    <t xml:space="preserve">QLD_Eucalyptus Tall Open Forest_&lt;20</t>
  </si>
  <si>
    <t xml:space="preserve">QLD_Eucalyptus Tall Open Forest_&gt;20</t>
  </si>
  <si>
    <t xml:space="preserve">QLD_Eucalyptus Woodland_&lt;20</t>
  </si>
  <si>
    <t xml:space="preserve">QLD_Eucalyptus Woodland_&gt;20</t>
  </si>
  <si>
    <t xml:space="preserve">QLD_Heath_&lt;20</t>
  </si>
  <si>
    <t xml:space="preserve">QLD_Heath_&gt;20</t>
  </si>
  <si>
    <t xml:space="preserve">QLD_Low Closed Forest and Closed Shrubland_&lt;20</t>
  </si>
  <si>
    <t xml:space="preserve">QLD_Low Closed Forest and Closed Shrubland_&gt;20</t>
  </si>
  <si>
    <t xml:space="preserve">QLD_Melaleuca Forest and Woodland_&lt;20</t>
  </si>
  <si>
    <t xml:space="preserve">QLD_Melaleuca Forest and Woodland_&gt;20</t>
  </si>
  <si>
    <t xml:space="preserve">QLD_Other Forest and Woodland_&lt;20</t>
  </si>
  <si>
    <t xml:space="preserve">QLD_Other Forest and Woodland_&gt;20</t>
  </si>
  <si>
    <t xml:space="preserve">QLD_Other Shrublands_&lt;20</t>
  </si>
  <si>
    <t xml:space="preserve">QLD_Other Shrublands_&gt;20</t>
  </si>
  <si>
    <t xml:space="preserve">QLD_Rainforest and Vine Thickets_&lt;20</t>
  </si>
  <si>
    <t xml:space="preserve">QLD_Rainforest and Vine Thickets_&gt;20</t>
  </si>
  <si>
    <t xml:space="preserve">SA_Acacia Shrubland_&lt;20</t>
  </si>
  <si>
    <t xml:space="preserve">SA_Acacia Shrubland_&gt;20</t>
  </si>
  <si>
    <t xml:space="preserve">SA_Callitris Forest and Woodland_&lt;20</t>
  </si>
  <si>
    <t xml:space="preserve">SA_Callitris Forest and Woodland_&gt;20</t>
  </si>
  <si>
    <t xml:space="preserve">SA_Casuarina Forest and Woodland_&lt;20</t>
  </si>
  <si>
    <t xml:space="preserve">SA_Casuarina Forest and Woodland_&gt;20</t>
  </si>
  <si>
    <t xml:space="preserve">SA_Eucalyptus Low Open Forest_&lt;20</t>
  </si>
  <si>
    <t xml:space="preserve">SA_Eucalyptus Low Open Forest_&gt;20</t>
  </si>
  <si>
    <t xml:space="preserve">SA_Eucalyptus Open Forest_&lt;20</t>
  </si>
  <si>
    <t xml:space="preserve">SA_Eucalyptus Open Forest_&gt;20</t>
  </si>
  <si>
    <t xml:space="preserve">SA_Eucalyptus Open Woodland_&lt;20</t>
  </si>
  <si>
    <t xml:space="preserve">SA_Eucalyptus Open Woodland_&gt;20</t>
  </si>
  <si>
    <t xml:space="preserve">SA_Eucalyptus Woodland_&lt;20</t>
  </si>
  <si>
    <t xml:space="preserve">SA_Eucalyptus Woodland_&gt;20</t>
  </si>
  <si>
    <t xml:space="preserve">SA_Heath_&lt;20</t>
  </si>
  <si>
    <t xml:space="preserve">SA_Heath_&gt;20</t>
  </si>
  <si>
    <t xml:space="preserve">SA_Low Closed Forest and Closed Shrubland_&lt;20</t>
  </si>
  <si>
    <t xml:space="preserve">SA_Low Closed Forest and Closed Shrubland_&gt;20</t>
  </si>
  <si>
    <t xml:space="preserve">SA_Mallee Woodland and Shrubland_&lt;20</t>
  </si>
  <si>
    <t xml:space="preserve">SA_Mallee Woodland and Shrubland_&gt;20</t>
  </si>
  <si>
    <t xml:space="preserve">SA_Melaleuca Forest and Woodland_&lt;20</t>
  </si>
  <si>
    <t xml:space="preserve">SA_Melaleuca Forest and Woodland_&gt;20</t>
  </si>
  <si>
    <t xml:space="preserve">SA_Other Forest and Woodland_&lt;20</t>
  </si>
  <si>
    <t xml:space="preserve">SA_Other Forest and Woodland_&gt;20</t>
  </si>
  <si>
    <t xml:space="preserve">SA_Other Shrublands_&lt;20</t>
  </si>
  <si>
    <t xml:space="preserve">SA_Other Shrublands_&gt;20</t>
  </si>
  <si>
    <t xml:space="preserve">TAS_Acacia Forest and Woodland_&lt;20</t>
  </si>
  <si>
    <t xml:space="preserve">TAS_Acacia Forest and Woodland_&gt;20</t>
  </si>
  <si>
    <t xml:space="preserve">TAS_Eucalyptus Open Forest_&lt;20</t>
  </si>
  <si>
    <t xml:space="preserve">TAS_Eucalyptus Open Forest_&gt;20</t>
  </si>
  <si>
    <t xml:space="preserve">TAS_Eucalyptus Tall Open Forest_&lt;20</t>
  </si>
  <si>
    <t xml:space="preserve">TAS_Eucalyptus Tall Open Forest_&gt;20</t>
  </si>
  <si>
    <t xml:space="preserve">TAS_Eucalyptus Woodland_&lt;20</t>
  </si>
  <si>
    <t xml:space="preserve">TAS_Eucalyptus Woodland_&gt;20</t>
  </si>
  <si>
    <t xml:space="preserve">TAS_Heath_&lt;20</t>
  </si>
  <si>
    <t xml:space="preserve">TAS_Heath_&gt;20</t>
  </si>
  <si>
    <t xml:space="preserve">TAS_Low Closed Forest and Closed Shrubland_&lt;20</t>
  </si>
  <si>
    <t xml:space="preserve">TAS_Low Closed Forest and Closed Shrubland_&gt;20</t>
  </si>
  <si>
    <t xml:space="preserve">TAS_Other Forest and Woodland_&lt;20</t>
  </si>
  <si>
    <t xml:space="preserve">TAS_Other Forest and Woodland_&gt;20</t>
  </si>
  <si>
    <t xml:space="preserve">TAS_Rainforest and Vine Thickets_&lt;20</t>
  </si>
  <si>
    <t xml:space="preserve">TAS_Rainforest and Vine Thickets_&gt;20</t>
  </si>
  <si>
    <t xml:space="preserve">VIC_Acacia Forest and Woodland_&lt;20</t>
  </si>
  <si>
    <t xml:space="preserve">VIC_Acacia Forest and Woodland_&gt;20</t>
  </si>
  <si>
    <t xml:space="preserve">VIC_Acacia Shrubland_&lt;20</t>
  </si>
  <si>
    <t xml:space="preserve">VIC_Acacia Shrubland_&gt;20</t>
  </si>
  <si>
    <t xml:space="preserve">VIC_Callitris Forest and Woodland_&lt;20</t>
  </si>
  <si>
    <t xml:space="preserve">VIC_Callitris Forest and Woodland_&gt;20</t>
  </si>
  <si>
    <t xml:space="preserve">VIC_Casuarina Forest and Woodland_&lt;20</t>
  </si>
  <si>
    <t xml:space="preserve">VIC_Casuarina Forest and Woodland_&gt;20</t>
  </si>
  <si>
    <t xml:space="preserve">VIC_Eucalyptus Low Open Forest_&lt;20</t>
  </si>
  <si>
    <t xml:space="preserve">VIC_Eucalyptus Low Open Forest_&gt;20</t>
  </si>
  <si>
    <t xml:space="preserve">VIC_Eucalyptus Open Forest_&lt;20</t>
  </si>
  <si>
    <t xml:space="preserve">VIC_Eucalyptus Open Forest_&gt;20</t>
  </si>
  <si>
    <t xml:space="preserve">VIC_Eucalyptus Open Woodland_&lt;20</t>
  </si>
  <si>
    <t xml:space="preserve">VIC_Eucalyptus Open Woodland_&gt;20</t>
  </si>
  <si>
    <t xml:space="preserve">VIC_Eucalyptus Tall Open Forest_&lt;20</t>
  </si>
  <si>
    <t xml:space="preserve">VIC_Eucalyptus Tall Open Forest_&gt;20</t>
  </si>
  <si>
    <t xml:space="preserve">VIC_Eucalyptus Woodland_&lt;20</t>
  </si>
  <si>
    <t xml:space="preserve">VIC_Eucalyptus Woodland_&gt;20</t>
  </si>
  <si>
    <t xml:space="preserve">VIC_Heath_&lt;20</t>
  </si>
  <si>
    <t xml:space="preserve">VIC_Heath_&gt;20</t>
  </si>
  <si>
    <t xml:space="preserve">VIC_Low Closed Forest and Closed Shrubland_&lt;20</t>
  </si>
  <si>
    <t xml:space="preserve">VIC_Low Closed Forest and Closed Shrubland_&gt;20</t>
  </si>
  <si>
    <t xml:space="preserve">VIC_Mallee Woodland and Shrubland_&lt;20</t>
  </si>
  <si>
    <t xml:space="preserve">VIC_Mallee Woodland and Shrubland_&gt;20</t>
  </si>
  <si>
    <t xml:space="preserve">VIC_Melaleuca Forest and Woodland_&lt;20</t>
  </si>
  <si>
    <t xml:space="preserve">VIC_Melaleuca Forest and Woodland_&gt;20</t>
  </si>
  <si>
    <t xml:space="preserve">VIC_Other Forest and Woodland_&lt;20</t>
  </si>
  <si>
    <t xml:space="preserve">VIC_Other Forest and Woodland_&gt;20</t>
  </si>
  <si>
    <t xml:space="preserve">VIC_Other Shrublands_&lt;20</t>
  </si>
  <si>
    <t xml:space="preserve">VIC_Other Shrublands_&gt;20</t>
  </si>
  <si>
    <t xml:space="preserve">VIC_Rainforest and Vine Thickets_&lt;20</t>
  </si>
  <si>
    <t xml:space="preserve">VIC_Rainforest and Vine Thickets_&gt;20</t>
  </si>
  <si>
    <t xml:space="preserve">WA_Acacia Forest and Woodland_&lt;20</t>
  </si>
  <si>
    <t xml:space="preserve">WA_Acacia Forest and Woodland_&gt;20</t>
  </si>
  <si>
    <t xml:space="preserve">WA_Acacia Shrubland_&lt;20</t>
  </si>
  <si>
    <t xml:space="preserve">WA_Acacia Shrubland_&gt;20</t>
  </si>
  <si>
    <t xml:space="preserve">WA_Casuarina Forest and Woodland_&lt;20</t>
  </si>
  <si>
    <t xml:space="preserve">WA_Casuarina Forest and Woodland_&gt;20</t>
  </si>
  <si>
    <t xml:space="preserve">WA_Eucalyptus Low Open Forest_&lt;20</t>
  </si>
  <si>
    <t xml:space="preserve">WA_Eucalyptus Low Open Forest_&gt;20</t>
  </si>
  <si>
    <t xml:space="preserve">WA_Eucalyptus Open Forest_&lt;20</t>
  </si>
  <si>
    <t xml:space="preserve">WA_Eucalyptus Open Forest_&gt;20</t>
  </si>
  <si>
    <t xml:space="preserve">WA_Eucalyptus Open Woodland_&lt;20</t>
  </si>
  <si>
    <t xml:space="preserve">WA_Eucalyptus Open Woodland_&gt;20</t>
  </si>
  <si>
    <t xml:space="preserve">WA_Eucalyptus Tall Open Forest_&lt;20</t>
  </si>
  <si>
    <t xml:space="preserve">WA_Eucalyptus Tall Open Forest_&gt;20</t>
  </si>
  <si>
    <t xml:space="preserve">WA_Eucalyptus Woodland_&lt;20</t>
  </si>
  <si>
    <t xml:space="preserve">WA_Eucalyptus Woodland_&gt;20</t>
  </si>
  <si>
    <t xml:space="preserve">WA_Heath_&lt;20</t>
  </si>
  <si>
    <t xml:space="preserve">WA_Heath_&gt;20</t>
  </si>
  <si>
    <t xml:space="preserve">WA_Low Closed Forest and Closed Shrubland_&lt;20</t>
  </si>
  <si>
    <t xml:space="preserve">WA_Low Closed Forest and Closed Shrubland_&gt;20</t>
  </si>
  <si>
    <t xml:space="preserve">WA_Mallee Woodland and Shrubland_&lt;20</t>
  </si>
  <si>
    <t xml:space="preserve">WA_Mallee Woodland and Shrubland_&gt;20</t>
  </si>
  <si>
    <t xml:space="preserve">WA_Melaleuca Forest and Woodland_&lt;20</t>
  </si>
  <si>
    <t xml:space="preserve">WA_Melaleuca Forest and Woodland_&gt;20</t>
  </si>
  <si>
    <t xml:space="preserve">WA_Other Forest and Woodland_&lt;20</t>
  </si>
  <si>
    <t xml:space="preserve">WA_Other Forest and Woodland_&gt;20</t>
  </si>
  <si>
    <t xml:space="preserve">WA_Other Shrublands_&lt;20</t>
  </si>
  <si>
    <t xml:space="preserve">WA_Other Shrublands_&gt;2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For categories where the FullCAM model is used to estimate emissions and removals it is not possible to separately report the carbon stock increase and decrease in the living biomass.  Due to the inability to enter data into the "net' row via the CRF reporter tool it is necessary to report the net increase or decrease in the 'gains' or 'losses' row.</t>
  </si>
  <si>
    <t xml:space="preserve">5.B.1 Carbon stock change:The C stock change from changes in the living biomass of perennial woody crops are estimated here.  Consistent with the category notes, carbon stock changes in the living biomass of annual non-woody crops are not included here. Also consistent with the category notes carbon stock change in dead organic matter is not reported to cropland remaining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ACT_Eucalyptus Open Forest_&lt;20</t>
  </si>
  <si>
    <t xml:space="preserve">ACT_Eucalyptus Open Forest_&gt;20</t>
  </si>
  <si>
    <t xml:space="preserve">ACT_Eucalyptus Woodland_&lt;20</t>
  </si>
  <si>
    <t xml:space="preserve">ACT_Eucalyptus Woodland_&gt;20</t>
  </si>
  <si>
    <t xml:space="preserve">NT_Rainforest and Vine Thickets_&lt;20</t>
  </si>
  <si>
    <t xml:space="preserve">NT_Rainforest and Vine Thickets_&gt;20</t>
  </si>
  <si>
    <t xml:space="preserve">TAS_Acacia Shrubland_&lt;20</t>
  </si>
  <si>
    <t xml:space="preserve">TAS_Acacia Shrubland_&gt;20</t>
  </si>
  <si>
    <t xml:space="preserve">TAS_Casuarina Forest and Woodland_&lt;20</t>
  </si>
  <si>
    <t xml:space="preserve">TAS_Casuarina Forest and Woodland_&gt;20</t>
  </si>
  <si>
    <t xml:space="preserve">TAS_Eucalyptus Low Open Forest_&lt;20</t>
  </si>
  <si>
    <t xml:space="preserve">TAS_Eucalyptus Low Open Forest_&gt;20</t>
  </si>
  <si>
    <t xml:space="preserve">TAS_Eucalyptus Open Woodland_&lt;20</t>
  </si>
  <si>
    <t xml:space="preserve">TAS_Eucalyptus Open Woodland_&gt;20</t>
  </si>
  <si>
    <t xml:space="preserve">TAS_Other Shrublands_&lt;20</t>
  </si>
  <si>
    <t xml:space="preserve">TAS_Other Shrublands_&gt;20</t>
  </si>
  <si>
    <t xml:space="preserve">WA_Callitris Forest and Woodland_&lt;20</t>
  </si>
  <si>
    <t xml:space="preserve">WA_Callitris Forest and Woodland_&gt;20</t>
  </si>
  <si>
    <t xml:space="preserve">WA_Tropical Eucalyptus Woodland/Grassland_&lt;20</t>
  </si>
  <si>
    <t xml:space="preserve">WA_Tropical Eucalyptus Woodland/Grassland_&gt;20</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C.1 Carbon stock change:Changes in living biomass of non-forest woody biomass on grassland remaining grassland and changes in dead organic matter stocks associated with Savanna Burning are included here.Consistent with the category notes carbon stock change in living biomass and dead organic matter on non-perennial woody grasslands are not required here.</t>
  </si>
  <si>
    <t xml:space="preserve">5.C.2.2 Cropland converted to Grassland: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Australia does not estimate emissions and removals from this voluntary reporting 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Emission are reported in the Agriculture Sector (4.D Agricultural Soil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Australia does not estimate emissions from this voluntary reporting categor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5(IIII).  Emissions are estimated from disturbance associated with land-use conversion to both croplands and grasslands using the methodology outlined in the IPCC Guidelines. As there is no reporting category for disturbance from converson to grasslands these emissions have been reported under 5.G. Othe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Lime is applied to both cropland and grassland in Australia. There in no data available to separate emissions into these categories so aggregate emissions are reported under 5G.</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Biomass burned</t>
  </si>
  <si>
    <t xml:space="preserve">kg dm</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C.1 5(V) Biomass Burning:Non-CO2 emissions from Grasslands remaining Grasslands are estimated in the Agriculture Sector (4.E Presribed Burning of Savannas)</t>
  </si>
  <si>
    <t xml:space="preserve">5.D.1 5(V) Biomass Burning:Australia does not report emissions and removals from this voluntary reporting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Unsewered wastewater treatment</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 of Solid Waste</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For further information on the parameters underpinning the emissions estimates from the solid waste sector, refer to section 8.3 of the NIR</t>
  </si>
  <si>
    <t xml:space="preserve">6.B Wastewater Handling:For further information on the parameters underpinning the emissions estimates from the wastewater sector, refer to section 8.4 of the NIR</t>
  </si>
  <si>
    <t xml:space="preserve">6.C Waste Incineration:For further information on the parameters underpinning the emissions estimates from incineration refer to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 incineration</t>
  </si>
  <si>
    <t xml:space="preserve">Municipal wast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alculation of "Annual MSW at the SWDS"       </t>
  </si>
  <si>
    <t xml:space="preserve">The IPCC definition of MSW includes "organic industrial waste" but excludes construction and demolition waste. Waste composition studies for Australia show that Municipal, Commercial and Industrial and Construction and Demolition waste streams all have some organic content and are therefore included in the figure for MSW.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er</t>
  </si>
  <si>
    <t xml:space="preserve">Chemical</t>
  </si>
  <si>
    <t xml:space="preserve">Dairy Processing</t>
  </si>
  <si>
    <t xml:space="preserve">Electricity, steam, water production</t>
  </si>
  <si>
    <t xml:space="preserve">Fruit</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Rubber</t>
  </si>
  <si>
    <t xml:space="preserve">Sugar</t>
  </si>
  <si>
    <t xml:space="preserve">Textile</t>
  </si>
  <si>
    <t xml:space="preserve">Vegetables</t>
  </si>
  <si>
    <t xml:space="preserve">Win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PS</t>
  </si>
  <si>
    <t xml:space="preserve">CS,D</t>
  </si>
  <si>
    <t xml:space="preserve">T2</t>
  </si>
  <si>
    <t xml:space="preserve">T1,T2,T3</t>
  </si>
  <si>
    <t xml:space="preserve">CS,PS</t>
  </si>
  <si>
    <t xml:space="preserve">CS</t>
  </si>
  <si>
    <t xml:space="preserve">5.  Other </t>
  </si>
  <si>
    <t xml:space="preserve">CS,T1</t>
  </si>
  <si>
    <t xml:space="preserve">CS,T3</t>
  </si>
  <si>
    <t xml:space="preserve">CS,T2,T3</t>
  </si>
  <si>
    <t xml:space="preserve">T1</t>
  </si>
  <si>
    <t xml:space="preserve">CS,T1b,T2</t>
  </si>
  <si>
    <t xml:space="preserve">M</t>
  </si>
  <si>
    <t xml:space="preserve">T1c</t>
  </si>
  <si>
    <t xml:space="preserve">T1,T2</t>
  </si>
  <si>
    <t xml:space="preserve">D</t>
  </si>
  <si>
    <t xml:space="preserve">T1b,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M,T1,T2</t>
  </si>
  <si>
    <t xml:space="preserve">CS,M,T1,T2,T3</t>
  </si>
  <si>
    <t xml:space="preserve">CS,T1,T2</t>
  </si>
  <si>
    <t xml:space="preserve">CS,M,T2</t>
  </si>
  <si>
    <t xml:space="preserve">D.  Agricultural Soils</t>
  </si>
  <si>
    <t xml:space="preserve">CS,D,M</t>
  </si>
  <si>
    <t xml:space="preserve">CS,T2</t>
  </si>
  <si>
    <t xml:space="preserve">A.  Forest Land</t>
  </si>
  <si>
    <t xml:space="preserve">CS,M</t>
  </si>
  <si>
    <t xml:space="preserve">B.  Cropland</t>
  </si>
  <si>
    <t xml:space="preserve">T3</t>
  </si>
  <si>
    <t xml:space="preserve">C.  Grassland</t>
  </si>
  <si>
    <t xml:space="preserve">T2,T3</t>
  </si>
  <si>
    <t xml:space="preserve">D.  Wetlands</t>
  </si>
  <si>
    <t xml:space="preserve">E.  Settlements</t>
  </si>
  <si>
    <t xml:space="preserve">F.  Other Land</t>
  </si>
  <si>
    <t xml:space="preserve">CS,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M in the Methods Use and Emission Factor columns refers to the use of Models. 2.F Consumption of halocarbons HFCs - Stock Model used to estimate emissions  4B. Manure Management N2O - Pigbal model is used to estimate average N excretion rates for swine.  5. Land use change and Forestry CO2 - FullCAM model is used estimate emissions and removals. 6.A. Solid Waste CH4 - IPCC First Order Decay model used to estimate emission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sectoral levels for recalculation explanations</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Reallocation of particular fuels in Chemicals</t>
  </si>
  <si>
    <t xml:space="preserve">1.AA.3</t>
  </si>
  <si>
    <t xml:space="preserve">Revision to T2 model for aviation fuels</t>
  </si>
  <si>
    <t xml:space="preserve">Revision to fuel consumption in Australia's Energy Statistics and LTO data</t>
  </si>
  <si>
    <t xml:space="preserve">1.AA.4</t>
  </si>
  <si>
    <t xml:space="preserve">Revision to fuel consumption data reported in Australia's Energy Statistics</t>
  </si>
  <si>
    <t xml:space="preserve">1.AA.5</t>
  </si>
  <si>
    <t xml:space="preserve">Other (Not elsewhere specified)</t>
  </si>
  <si>
    <t xml:space="preserve">1.B</t>
  </si>
  <si>
    <t xml:space="preserve">1.B.1</t>
  </si>
  <si>
    <t xml:space="preserve">Method adjustment to include NGER mine emission data for decomissioned mines</t>
  </si>
  <si>
    <t xml:space="preserve">Use of NGER data for open cut coal mines</t>
  </si>
  <si>
    <t xml:space="preserve">1.B.2</t>
  </si>
  <si>
    <t xml:space="preserve">Improved oil production and well drilling data</t>
  </si>
  <si>
    <t xml:space="preserve">1.C1</t>
  </si>
  <si>
    <t xml:space="preserve">1.C3</t>
  </si>
  <si>
    <t xml:space="preserve">CO2 Emissions from Biomass</t>
  </si>
  <si>
    <t xml:space="preserve">2</t>
  </si>
  <si>
    <t xml:space="preserve">Industrial Processes</t>
  </si>
  <si>
    <t xml:space="preserve">(Part 2 of 3)</t>
  </si>
  <si>
    <t xml:space="preserve">2.C</t>
  </si>
  <si>
    <t xml:space="preserve">Inclusion of Non-CO2 emissions from the use of reductants in other metal</t>
  </si>
  <si>
    <t xml:space="preserve">2.D</t>
  </si>
  <si>
    <t xml:space="preserve">2.F</t>
  </si>
  <si>
    <t xml:space="preserve">Consumption of Halocarbons and SF6</t>
  </si>
  <si>
    <t xml:space="preserve">Corrections to bulk gas allocation and initial charge emissions calculation</t>
  </si>
  <si>
    <t xml:space="preserve">Use of CS leakage rates for commercial equipment</t>
  </si>
  <si>
    <t xml:space="preserve">2.F.2</t>
  </si>
  <si>
    <t xml:space="preserve">Foam Blowing</t>
  </si>
  <si>
    <t xml:space="preserve">2.F.3</t>
  </si>
  <si>
    <t xml:space="preserve">Fire Extinguishers</t>
  </si>
  <si>
    <t xml:space="preserve">2.F.5</t>
  </si>
  <si>
    <t xml:space="preserve">4</t>
  </si>
  <si>
    <t xml:space="preserve">Agriculture</t>
  </si>
  <si>
    <t xml:space="preserve">4.A</t>
  </si>
  <si>
    <t xml:space="preserve">Revision to animal input and activity data</t>
  </si>
  <si>
    <t xml:space="preserve">4.B</t>
  </si>
  <si>
    <t xml:space="preserve">(Part 3 of 3)</t>
  </si>
  <si>
    <t xml:space="preserve">4.D</t>
  </si>
  <si>
    <t xml:space="preserve">Revised fertiliser application rates for sugar cane.</t>
  </si>
  <si>
    <t xml:space="preserve">5</t>
  </si>
  <si>
    <t xml:space="preserve">LULUCF</t>
  </si>
  <si>
    <t xml:space="preserve">5.A</t>
  </si>
  <si>
    <t xml:space="preserve">Update to Other Native Forests classification</t>
  </si>
  <si>
    <t xml:space="preserve">Update to annual remote sensing data</t>
  </si>
  <si>
    <t xml:space="preserve">5.B</t>
  </si>
  <si>
    <t xml:space="preserve">Updated method to initialise soil carbon stocks</t>
  </si>
  <si>
    <t xml:space="preserve">Implementation of crop/pasture growth module in FULLCAM</t>
  </si>
  <si>
    <t xml:space="preserve">5.C</t>
  </si>
  <si>
    <t xml:space="preserve">Implementation of the crop/pasture growth module in FULLCAM</t>
  </si>
  <si>
    <t xml:space="preserve">5.G</t>
  </si>
  <si>
    <t xml:space="preserve">Revision to forest product statistics</t>
  </si>
  <si>
    <t xml:space="preserve">6</t>
  </si>
  <si>
    <t xml:space="preserve">Waste</t>
  </si>
  <si>
    <t xml:space="preserve">6.A</t>
  </si>
  <si>
    <t xml:space="preserve">Inclusion of new landfill data from NGER reporte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Australia does not report emissions and removals from this voluntary reporting category</t>
  </si>
  <si>
    <t xml:space="preserve">5.E.1 5.E.1 Settlements remaining Settlements</t>
  </si>
  <si>
    <t xml:space="preserve">1 Energy</t>
  </si>
  <si>
    <t xml:space="preserve">1.C2 Multilateral Operations</t>
  </si>
  <si>
    <t xml:space="preserve">No data available</t>
  </si>
  <si>
    <t xml:space="preserve">4 Agriculture</t>
  </si>
  <si>
    <t xml:space="preserve">4.A 4.A Enteric Fermentation</t>
  </si>
  <si>
    <t xml:space="preserve">IPCC Guidelines do not provide a default emission factor for poultry</t>
  </si>
  <si>
    <t xml:space="preserve">4.D.1 Direct Soil Emissions</t>
  </si>
  <si>
    <t xml:space="preserve">No method is provide in the IPCC guidelines to estimate these emissions</t>
  </si>
  <si>
    <t xml:space="preserve">4.D.3 Indirect Emissions</t>
  </si>
  <si>
    <t xml:space="preserve">No method is provided in the IPCC guidelines to estimate these emissions</t>
  </si>
  <si>
    <t xml:space="preserve">5.A.1 5.A.1 Forest Land remaining Forest Land</t>
  </si>
  <si>
    <t xml:space="preserve">CH4 from drainage of wetlands. Australia does not estimate emissions for this voluntary reporting category</t>
  </si>
  <si>
    <t xml:space="preserve">CH4 from drainage. Australia does not estimate emissions for this voluntary reporting category</t>
  </si>
  <si>
    <t xml:space="preserve">Biomass burning - Australia does not estimate emissions for this voluntary reporting category</t>
  </si>
  <si>
    <t xml:space="preserve">5.E.1 Settlements remaining Settlements</t>
  </si>
  <si>
    <t xml:space="preserve">BIomass burning - Australia does not estimate emissions from this voluntary reporting category</t>
  </si>
  <si>
    <t xml:space="preserve">1.B.1.A.1.2 Post-Mining Activities</t>
  </si>
  <si>
    <t xml:space="preserve">No data or IPCC methodology available</t>
  </si>
  <si>
    <t xml:space="preserve">1.B.1.A.2.2 Post-Mining Activities</t>
  </si>
  <si>
    <t xml:space="preserve">N2O from drainage - Australia does not estimate emissions for this voluntary reporting category</t>
  </si>
  <si>
    <t xml:space="preserve">2 Industrial Processes</t>
  </si>
  <si>
    <t xml:space="preserve">2.F.8 Electrical Equipment</t>
  </si>
  <si>
    <t xml:space="preserve">No data are available on potential emissions of SF6.</t>
  </si>
  <si>
    <t xml:space="preserve">2.F.P2.1 In bulk</t>
  </si>
  <si>
    <t xml:space="preserve">No data are available on imports of SF6</t>
  </si>
  <si>
    <t xml:space="preserve">2.F.P2.2 In products</t>
  </si>
  <si>
    <t xml:space="preserve">No data available on imports of SF6</t>
  </si>
  <si>
    <t xml:space="preserve">2.F.9 Other Uses of SF6</t>
  </si>
  <si>
    <t xml:space="preserve">No data available on miscelaneous SF6  gas stock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2.1 Forest Land converted to Wetlands</t>
  </si>
  <si>
    <t xml:space="preserve">5.D.2.1 Forest Land converted to Wetland</t>
  </si>
  <si>
    <t xml:space="preserve">5.C.2.1 Forest land converted to Grassland</t>
  </si>
  <si>
    <t xml:space="preserve">The approach used is not able to separately identify changes for water storage infrastructure</t>
  </si>
  <si>
    <t xml:space="preserve">5.E.2.1 Forest Land converted to Settlements</t>
  </si>
  <si>
    <t xml:space="preserve">The approach used  does not separately identify  changes due to infrastructure development</t>
  </si>
  <si>
    <t xml:space="preserve">5.B.2.1 NSW_Rainforest and Vine Thickets_&lt;20 - Carbon stock change in living biomass - gains</t>
  </si>
  <si>
    <t xml:space="preserve">5.B.2.1 NSW_Rainforest and Vine Thickets_&lt;20 - Carbon stock change in living biomass - losses</t>
  </si>
  <si>
    <t xml:space="preserve">C stock changes are a net loss in this year.</t>
  </si>
  <si>
    <t xml:space="preserve">5.B.2.1 NSW_Eucalyptus Tall Open Forest_&lt;20 - Carbon stock change in living biomass - gains</t>
  </si>
  <si>
    <t xml:space="preserve">5.B.2.1 NSW_Eucalyptus Tall Open Forest_&lt;20 - Carbon stock change in living biomass - losses</t>
  </si>
  <si>
    <t xml:space="preserve">5.B.2.1 NSW_Eucalyptus Open Forest_&lt;20 - Carbon stock change in living biomass - gains</t>
  </si>
  <si>
    <t xml:space="preserve">5.B.2.1 NSW_Eucalyptus Open Forest_&lt;20 - Carbon stock change in living biomass - losses</t>
  </si>
  <si>
    <t xml:space="preserve">5.B.2.1 NSW_Eucalyptus Low Open Forest_&lt;20 - Carbon stock change in living biomass - gains</t>
  </si>
  <si>
    <t xml:space="preserve">5.B.2.1 NSW_Eucalyptus Low Open Forest_&lt;20 - Carbon stock change in living biomass - losses</t>
  </si>
  <si>
    <t xml:space="preserve">5.B.2.1 NSW_Eucalyptus Woodland_&lt;20 - Carbon stock change in living biomass - gains</t>
  </si>
  <si>
    <t xml:space="preserve">5.B.2.1 NSW_Eucalyptus Woodland_&lt;20 - Carbon stock change in living biomass - losses</t>
  </si>
  <si>
    <t xml:space="preserve">5.B.2.1 NSW_Acacia Forest and Woodland_&lt;20 - Carbon stock change in living biomass - gains</t>
  </si>
  <si>
    <t xml:space="preserve">5.B.2.1 NSW_Acacia Forest and Woodland_&lt;20 - Carbon stock change in living biomass - losses</t>
  </si>
  <si>
    <t xml:space="preserve">5.B.2.1 NSW_Callitris Forest and Woodland_&lt;20 - Carbon stock change in living biomass - gains</t>
  </si>
  <si>
    <t xml:space="preserve">5.B.2.1 NSW_Callitris Forest and Woodland_&lt;20 - Carbon stock change in living biomass - losses</t>
  </si>
  <si>
    <t xml:space="preserve">5.B.2.1 NSW_Casuarina Forest and Woodland_&lt;20 - Carbon stock change in living biomass - gains</t>
  </si>
  <si>
    <t xml:space="preserve">5.B.2.1 NSW_Casuarina Forest and Woodland_&lt;20 - Carbon stock change in living biomass - losses</t>
  </si>
  <si>
    <t xml:space="preserve">5.B.2.1 NSW_Melaleuca Forest and Woodland_&lt;20 - Carbon stock change in living biomass - gains</t>
  </si>
  <si>
    <t xml:space="preserve">5.B.2.1 NSW_Melaleuca Forest and Woodland_&lt;20 - Carbon stock change in living biomass - losses</t>
  </si>
  <si>
    <t xml:space="preserve">5.B.2.1 NSW_Other Forest and Woodland_&lt;20 - Carbon stock change in living biomass - gains</t>
  </si>
  <si>
    <t xml:space="preserve">5.B.2.1 NSW_Other Forest and Woodland_&lt;20 - Carbon stock change in living biomass - losses</t>
  </si>
  <si>
    <t xml:space="preserve">5.B.2.1 NSW_Eucalyptus Open Woodland_&lt;20 - Carbon stock change in living biomass - gains</t>
  </si>
  <si>
    <t xml:space="preserve">5.B.2.1 NSW_Eucalyptus Open Woodland_&lt;20 - Carbon stock change in living biomass - losses</t>
  </si>
  <si>
    <t xml:space="preserve">5.B.2.1 NSW_Acacia Open Woodland_&lt;20 - Carbon stock change in living biomass - gains</t>
  </si>
  <si>
    <t xml:space="preserve">5.B.2.1 NSW_Acacia Open Woodland_&lt;20 - Carbon stock change in living biomass - losses</t>
  </si>
  <si>
    <t xml:space="preserve">5.B.2.1 NSW_Mallee Woodland and Shrubland_&lt;20 - Carbon stock change in living biomass - gains</t>
  </si>
  <si>
    <t xml:space="preserve">5.B.2.1 NSW_Mallee Woodland and Shrubland_&lt;20 - Carbon stock change in living biomass - losses</t>
  </si>
  <si>
    <t xml:space="preserve">5.B.2.1 NSW_Low Closed Forest and Closed Shrubland_&lt;20 - Carbon stock change in living biomass - gains</t>
  </si>
  <si>
    <t xml:space="preserve">5.B.2.1 NSW_Low Closed Forest and Closed Shrubland_&lt;20 - Carbon stock change in living biomass - losses</t>
  </si>
  <si>
    <t xml:space="preserve">5.B.2.1 NSW_Acacia Shrubland_&lt;20 - Carbon stock change in living biomass - gains</t>
  </si>
  <si>
    <t xml:space="preserve">5.B.2.1 NSW_Acacia Shrubland_&lt;20 - Carbon stock change in living biomass - losses</t>
  </si>
  <si>
    <t xml:space="preserve">5.B.2.1 NSW_Other Shrublands_&lt;20 - Carbon stock change in living biomass - gains</t>
  </si>
  <si>
    <t xml:space="preserve">5.B.2.1 NSW_Other Shrublands_&lt;20 - Carbon stock change in living biomass - losses</t>
  </si>
  <si>
    <t xml:space="preserve">5.B.2.1 NSW_Heath_&lt;20 - Carbon stock change in living biomass - gains</t>
  </si>
  <si>
    <t xml:space="preserve">5.B.2.1 NSW_Heath_&lt;20 - Carbon stock change in living biomass - losses</t>
  </si>
  <si>
    <t xml:space="preserve">5.B.2.1 NT_Eucalyptus Woodland_&lt;20 - Carbon stock change in living biomass - gains</t>
  </si>
  <si>
    <t xml:space="preserve">5.B.2.1 NT_Eucalyptus Woodland_&lt;20 - Carbon stock change in living biomass - losses</t>
  </si>
  <si>
    <t xml:space="preserve">5.B.2.1 NT_Melaleuca Forest and Woodland_&gt;20 - Carbon stock change in living biomass - gains</t>
  </si>
  <si>
    <t xml:space="preserve">5.B.2.1 NT_Melaleuca Forest and Woodland_&gt;20 - Carbon stock change in living biomass - losses</t>
  </si>
  <si>
    <t xml:space="preserve">5.B.2.1 NT_Tropical Eucalyptus Woodland/Grassland_&lt;20 - Carbon stock change in living biomass - gains</t>
  </si>
  <si>
    <t xml:space="preserve">5.B.2.1 NT_Tropical Eucalyptus Woodland/Grassland_&lt;20 - Carbon stock change in living biomass - losses</t>
  </si>
  <si>
    <t xml:space="preserve">5.B.2.1 QLD_Rainforest and Vine Thickets_&lt;20 - Carbon stock change in living biomass - gains</t>
  </si>
  <si>
    <t xml:space="preserve">5.B.2.1 QLD_Rainforest and Vine Thickets_&lt;20 - Carbon stock change in living biomass - losses</t>
  </si>
  <si>
    <t xml:space="preserve">5.B.2.1 QLD_Rainforest and Vine Thickets_&gt;20 - Carbon stock change in living biomass - gains</t>
  </si>
  <si>
    <t xml:space="preserve">5.B.2.1 QLD_Rainforest and Vine Thickets_&gt;20 - Carbon stock change in living biomass - losses</t>
  </si>
  <si>
    <t xml:space="preserve">5.B.2.1 QLD_Eucalyptus Tall Open Forest_&lt;20 - Carbon stock change in living biomass - gains</t>
  </si>
  <si>
    <t xml:space="preserve">5.B.2.1 QLD_Eucalyptus Tall Open Forest_&lt;20 - Carbon stock change in living biomass - losses</t>
  </si>
  <si>
    <t xml:space="preserve">5.B.2.1 QLD_Eucalyptus Tall Open Forest_&gt;20 - Carbon stock change in living biomass - gains</t>
  </si>
  <si>
    <t xml:space="preserve">5.B.2.1 QLD_Eucalyptus Tall Open Forest_&gt;20 - Carbon stock change in living biomass - losses</t>
  </si>
  <si>
    <t xml:space="preserve">5.B.2.1 QLD_Eucalyptus Open Forest_&lt;20 - Carbon stock change in living biomass - gains</t>
  </si>
  <si>
    <t xml:space="preserve">5.B.2.1 QLD_Eucalyptus Open Forest_&lt;20 - Carbon stock change in living biomass - losses</t>
  </si>
  <si>
    <t xml:space="preserve">5.B.2.1 QLD_Eucalyptus Open Forest_&gt;20 - Carbon stock change in living biomass - gains</t>
  </si>
  <si>
    <t xml:space="preserve">5.B.2.1 QLD_Eucalyptus Open Forest_&gt;20 - Carbon stock change in living biomass - losses</t>
  </si>
  <si>
    <t xml:space="preserve">5.B.2.1 QLD_Eucalyptus Woodland_&lt;20 - Carbon stock change in living biomass - gains</t>
  </si>
  <si>
    <t xml:space="preserve">5.B.2.1 QLD_Eucalyptus Woodland_&lt;20 - Carbon stock change in living biomass - losses</t>
  </si>
  <si>
    <t xml:space="preserve">5.B.2.1 QLD_Eucalyptus Woodland_&gt;20 - Carbon stock change in living biomass - gains</t>
  </si>
  <si>
    <t xml:space="preserve">5.B.2.1 QLD_Eucalyptus Woodland_&gt;20 - Carbon stock change in living biomass - losses</t>
  </si>
  <si>
    <t xml:space="preserve">5.B.2.1 QLD_Acacia Forest and Woodland_&lt;20 - Carbon stock change in living biomass - gains</t>
  </si>
  <si>
    <t xml:space="preserve">5.B.2.1 QLD_Acacia Forest and Woodland_&lt;20 - Carbon stock change in living biomass - losses</t>
  </si>
  <si>
    <t xml:space="preserve">5.B.2.1 QLD_Acacia Forest and Woodland_&gt;20 - Carbon stock change in living biomass - gains</t>
  </si>
  <si>
    <t xml:space="preserve">5.B.2.1 QLD_Acacia Forest and Woodland_&gt;20 - Carbon stock change in living biomass - losses</t>
  </si>
  <si>
    <t xml:space="preserve">5.B.2.1 QLD_Callitris Forest and Woodland_&lt;20 - Carbon stock change in living biomass - gains</t>
  </si>
  <si>
    <t xml:space="preserve">5.B.2.1 QLD_Callitris Forest and Woodland_&lt;20 - Carbon stock change in living biomass - losses</t>
  </si>
  <si>
    <t xml:space="preserve">5.B.2.1 QLD_Casuarina Forest and Woodland_&lt;20 - Carbon stock change in living biomass - gains</t>
  </si>
  <si>
    <t xml:space="preserve">5.B.2.1 QLD_Casuarina Forest and Woodland_&lt;20 - Carbon stock change in living biomass - losses</t>
  </si>
  <si>
    <t xml:space="preserve">5.B.2.1 QLD_Melaleuca Forest and Woodland_&lt;20 - Carbon stock change in living biomass - gains</t>
  </si>
  <si>
    <t xml:space="preserve">5.B.2.1 QLD_Melaleuca Forest and Woodland_&lt;20 - Carbon stock change in living biomass - losses</t>
  </si>
  <si>
    <t xml:space="preserve">5.B.2.1 QLD_Melaleuca Forest and Woodland_&gt;20 - Carbon stock change in living biomass - gains</t>
  </si>
  <si>
    <t xml:space="preserve">5.B.2.1 QLD_Melaleuca Forest and Woodland_&gt;20 - Carbon stock change in living biomass - losses</t>
  </si>
  <si>
    <t xml:space="preserve">5.B.2.1 QLD_Other Forest and Woodland_&lt;20 - Carbon stock change in living biomass - gains</t>
  </si>
  <si>
    <t xml:space="preserve">5.B.2.1 QLD_Other Forest and Woodland_&lt;20 - Carbon stock change in living biomass - losses</t>
  </si>
  <si>
    <t xml:space="preserve">5.B.2.1 QLD_Eucalyptus Open Woodland_&lt;20 - Carbon stock change in living biomass - gains</t>
  </si>
  <si>
    <t xml:space="preserve">5.B.2.1 QLD_Eucalyptus Open Woodland_&lt;20 - Carbon stock change in living biomass - losses</t>
  </si>
  <si>
    <t xml:space="preserve">5.B.2.1 QLD_Eucalyptus Open Woodland_&gt;20 - Carbon stock change in living biomass - gains</t>
  </si>
  <si>
    <t xml:space="preserve">5.B.2.1 QLD_Eucalyptus Open Woodland_&gt;20 - Carbon stock change in living biomass - losses</t>
  </si>
  <si>
    <t xml:space="preserve">5.B.2.1 QLD_Acacia Open Woodland_&lt;20 - Carbon stock change in living biomass - gains</t>
  </si>
  <si>
    <t xml:space="preserve">5.B.2.1 QLD_Acacia Open Woodland_&lt;20 - Carbon stock change in living biomass - losses</t>
  </si>
  <si>
    <t xml:space="preserve">5.B.2.1 QLD_Low Closed Forest and Closed Shrubland_&lt;20 - Carbon stock change in living biomass - gains</t>
  </si>
  <si>
    <t xml:space="preserve">5.B.2.1 QLD_Low Closed Forest and Closed Shrubland_&lt;20 - Carbon stock change in living biomass - losses</t>
  </si>
  <si>
    <t xml:space="preserve">5.B.2.1 QLD_Low Closed Forest and Closed Shrubland_&gt;20 - Carbon stock change in living biomass - gains</t>
  </si>
  <si>
    <t xml:space="preserve">5.B.2.1 QLD_Low Closed Forest and Closed Shrubland_&gt;20 - Carbon stock change in living biomass - losses</t>
  </si>
  <si>
    <t xml:space="preserve">5.B.2.1 QLD_Acacia Shrubland_&lt;20 - Carbon stock change in living biomass - gains</t>
  </si>
  <si>
    <t xml:space="preserve">5.B.2.1 QLD_Acacia Shrubland_&lt;20 - Carbon stock change in living biomass - losses</t>
  </si>
  <si>
    <t xml:space="preserve">5.B.2.1 QLD_Other Shrublands_&lt;20 - Carbon stock change in living biomass - gains</t>
  </si>
  <si>
    <t xml:space="preserve">5.B.2.1 QLD_Other Shrublands_&lt;20 - Carbon stock change in living biomass - losses</t>
  </si>
  <si>
    <t xml:space="preserve">5.B.2.1 QLD_Heath_&lt;20 - Carbon stock change in living biomass - gains</t>
  </si>
  <si>
    <t xml:space="preserve">5.B.2.1 QLD_Heath_&lt;20 - Carbon stock change in living biomass - losses</t>
  </si>
  <si>
    <t xml:space="preserve">5.B.2.1 QLD_Heath_&gt;20 - Carbon stock change in living biomass - gains</t>
  </si>
  <si>
    <t xml:space="preserve">5.B.2.1 QLD_Heath_&gt;20 - Carbon stock change in living biomass - losses</t>
  </si>
  <si>
    <t xml:space="preserve">5.B.2.1 SA_Eucalyptus Open Forest_&lt;20 - Carbon stock change in living biomass - gains</t>
  </si>
  <si>
    <t xml:space="preserve">5.B.2.1 SA_Eucalyptus Open Forest_&lt;20 - Carbon stock change in living biomass - losses</t>
  </si>
  <si>
    <t xml:space="preserve">5.B.2.1 SA_Eucalyptus Woodland_&lt;20 - Carbon stock change in living biomass - gains</t>
  </si>
  <si>
    <t xml:space="preserve">5.B.2.1 SA_Eucalyptus Woodland_&lt;20 - Carbon stock change in living biomass - losses</t>
  </si>
  <si>
    <t xml:space="preserve">5.B.2.1 SA_Callitris Forest and Woodland_&lt;20 - Carbon stock change in living biomass - gains</t>
  </si>
  <si>
    <t xml:space="preserve">5.B.2.1 SA_Callitris Forest and Woodland_&lt;20 - Carbon stock change in living biomass - losses</t>
  </si>
  <si>
    <t xml:space="preserve">5.B.2.1 SA_Casuarina Forest and Woodland_&lt;20 - Carbon stock change in living biomass - gains</t>
  </si>
  <si>
    <t xml:space="preserve">5.B.2.1 SA_Casuarina Forest and Woodland_&lt;20 - Carbon stock change in living biomass - losses</t>
  </si>
  <si>
    <t xml:space="preserve">5.B.2.1 SA_Melaleuca Forest and Woodland_&lt;20 - Carbon stock change in living biomass - gains</t>
  </si>
  <si>
    <t xml:space="preserve">5.B.2.1 SA_Melaleuca Forest and Woodland_&lt;20 - Carbon stock change in living biomass - losses</t>
  </si>
  <si>
    <t xml:space="preserve">5.B.2.1 SA_Other Forest and Woodland_&lt;20 - Carbon stock change in living biomass - gains</t>
  </si>
  <si>
    <t xml:space="preserve">5.B.2.1 SA_Other Forest and Woodland_&lt;20 - Carbon stock change in living biomass - losses</t>
  </si>
  <si>
    <t xml:space="preserve">5.B.2.1 SA_Eucalyptus Open Woodland_&lt;20 - Carbon stock change in living biomass - gains</t>
  </si>
  <si>
    <t xml:space="preserve">5.B.2.1 SA_Eucalyptus Open Woodland_&lt;20 - Carbon stock change in living biomass - losses</t>
  </si>
  <si>
    <t xml:space="preserve">5.B.2.1 SA_Mallee Woodland and Shrubland_&lt;20 - Carbon stock change in living biomass - gains</t>
  </si>
  <si>
    <t xml:space="preserve">5.B.2.1 SA_Mallee Woodland and Shrubland_&lt;20 - Carbon stock change in living biomass - losses</t>
  </si>
  <si>
    <t xml:space="preserve">5.B.2.1 SA_Low Closed Forest and Closed Shrubland_&lt;20 - Carbon stock change in living biomass - gains</t>
  </si>
  <si>
    <t xml:space="preserve">5.B.2.1 SA_Low Closed Forest and Closed Shrubland_&lt;20 - Carbon stock change in living biomass - losses</t>
  </si>
  <si>
    <t xml:space="preserve">5.B.2.1 SA_Acacia Shrubland_&lt;20 - Carbon stock change in living biomass - gains</t>
  </si>
  <si>
    <t xml:space="preserve">5.B.2.1 SA_Acacia Shrubland_&lt;20 - Carbon stock change in living biomass - losses</t>
  </si>
  <si>
    <t xml:space="preserve">5.B.2.1 SA_Other Shrublands_&lt;20 - Carbon stock change in living biomass - gains</t>
  </si>
  <si>
    <t xml:space="preserve">5.B.2.1 SA_Other Shrublands_&lt;20 - Carbon stock change in living biomass - losses</t>
  </si>
  <si>
    <t xml:space="preserve">5.B.2.1 SA_Heath_&lt;20 - Carbon stock change in living biomass - gains</t>
  </si>
  <si>
    <t xml:space="preserve">5.B.2.1 SA_Heath_&lt;20 - Carbon stock change in living biomass - losses</t>
  </si>
  <si>
    <t xml:space="preserve">5.B.2.1 TAS_Rainforest and Vine Thickets_&lt;20 - Carbon stock change in living biomass - gains</t>
  </si>
  <si>
    <t xml:space="preserve">5.B.2.1 TAS_Rainforest and Vine Thickets_&lt;20 - Carbon stock change in living biomass - losses</t>
  </si>
  <si>
    <t xml:space="preserve">5.B.2.1 TAS_Eucalyptus Tall Open Forest_&lt;20 - Carbon stock change in living biomass - gains</t>
  </si>
  <si>
    <t xml:space="preserve">5.B.2.1 TAS_Eucalyptus Tall Open Forest_&lt;20 - Carbon stock change in living biomass - losses</t>
  </si>
  <si>
    <t xml:space="preserve">5.B.2.1 TAS_Eucalyptus Open Forest_&lt;20 - Carbon stock change in living biomass - gains</t>
  </si>
  <si>
    <t xml:space="preserve">5.B.2.1 TAS_Eucalyptus Open Forest_&lt;20 - Carbon stock change in living biomass - losses</t>
  </si>
  <si>
    <t xml:space="preserve">5.B.2.1 TAS_Eucalyptus Woodland_&lt;20 - Carbon stock change in living biomass - gains</t>
  </si>
  <si>
    <t xml:space="preserve">5.B.2.1 TAS_Eucalyptus Woodland_&lt;20 - Carbon stock change in living biomass - losses</t>
  </si>
  <si>
    <t xml:space="preserve">5.B.2.1 TAS_Acacia Forest and Woodland_&lt;20 - Carbon stock change in living biomass - gains</t>
  </si>
  <si>
    <t xml:space="preserve">5.B.2.1 TAS_Acacia Forest and Woodland_&lt;20 - Carbon stock change in living biomass - losses</t>
  </si>
  <si>
    <t xml:space="preserve">5.B.2.1 TAS_Other Forest and Woodland_&lt;20 - Carbon stock change in living biomass - gains</t>
  </si>
  <si>
    <t xml:space="preserve">5.B.2.1 TAS_Other Forest and Woodland_&lt;20 - Carbon stock change in living biomass - losses</t>
  </si>
  <si>
    <t xml:space="preserve">5.B.2.1 TAS_Low Closed Forest and Closed Shrubland_&lt;20 - Carbon stock change in living biomass - gains</t>
  </si>
  <si>
    <t xml:space="preserve">5.B.2.1 TAS_Low Closed Forest and Closed Shrubland_&lt;20 - Carbon stock change in living biomass - losses</t>
  </si>
  <si>
    <t xml:space="preserve">5.B.2.1 TAS_Heath_&lt;20 - Carbon stock change in living biomass - gains</t>
  </si>
  <si>
    <t xml:space="preserve">5.B.2.1 TAS_Heath_&lt;20 - Carbon stock change in living biomass - losses</t>
  </si>
  <si>
    <t xml:space="preserve">5.B.2.1 VIC_Rainforest and Vine Thickets_&lt;20 - Carbon stock change in living biomass - gains</t>
  </si>
  <si>
    <t xml:space="preserve">5.B.2.1 VIC_Rainforest and Vine Thickets_&lt;20 - Carbon stock change in living biomass - losses</t>
  </si>
  <si>
    <t xml:space="preserve">5.B.2.1 VIC_Eucalyptus Tall Open Forest_&lt;20 - Carbon stock change in living biomass - gains</t>
  </si>
  <si>
    <t xml:space="preserve">5.B.2.1 VIC_Eucalyptus Tall Open Forest_&lt;20 - Carbon stock change in living biomass - losses</t>
  </si>
  <si>
    <t xml:space="preserve">5.B.2.1 VIC_Eucalyptus Open Forest_&lt;20 - Carbon stock change in living biomass - gains</t>
  </si>
  <si>
    <t xml:space="preserve">5.B.2.1 VIC_Eucalyptus Open Forest_&lt;20 - Carbon stock change in living biomass - losses</t>
  </si>
  <si>
    <t xml:space="preserve">5.B.2.1 VIC_Eucalyptus Low Open Forest_&lt;20 - Carbon stock change in living biomass - gains</t>
  </si>
  <si>
    <t xml:space="preserve">5.B.2.1 VIC_Eucalyptus Low Open Forest_&lt;20 - Carbon stock change in living biomass - losses</t>
  </si>
  <si>
    <t xml:space="preserve">5.B.2.1 VIC_Eucalyptus Woodland_&lt;20 - Carbon stock change in living biomass - gains</t>
  </si>
  <si>
    <t xml:space="preserve">5.B.2.1 VIC_Eucalyptus Woodland_&lt;20 - Carbon stock change in living biomass - losses</t>
  </si>
  <si>
    <t xml:space="preserve">5.B.2.1 VIC_Acacia Forest and Woodland_&lt;20 - Carbon stock change in living biomass - gains</t>
  </si>
  <si>
    <t xml:space="preserve">5.B.2.1 VIC_Acacia Forest and Woodland_&lt;20 - Carbon stock change in living biomass - losses</t>
  </si>
  <si>
    <t xml:space="preserve">5.B.2.1 VIC_Callitris Forest and Woodland_&lt;20 - Carbon stock change in living biomass - gains</t>
  </si>
  <si>
    <t xml:space="preserve">5.B.2.1 VIC_Callitris Forest and Woodland_&lt;20 - Carbon stock change in living biomass - losses</t>
  </si>
  <si>
    <t xml:space="preserve">5.B.2.1 VIC_Casuarina Forest and Woodland_&lt;20 - Carbon stock change in living biomass - gains</t>
  </si>
  <si>
    <t xml:space="preserve">5.B.2.1 VIC_Casuarina Forest and Woodland_&lt;20 - Carbon stock change in living biomass - losses</t>
  </si>
  <si>
    <t xml:space="preserve">5.B.2.1 VIC_Melaleuca Forest and Woodland_&lt;20 - Carbon stock change in living biomass - gains</t>
  </si>
  <si>
    <t xml:space="preserve">5.B.2.1 VIC_Melaleuca Forest and Woodland_&lt;20 - Carbon stock change in living biomass - losses</t>
  </si>
  <si>
    <t xml:space="preserve">5.B.2.1 VIC_Other Forest and Woodland_&lt;20 - Carbon stock change in living biomass - gains</t>
  </si>
  <si>
    <t xml:space="preserve">5.B.2.1 VIC_Other Forest and Woodland_&lt;20 - Carbon stock change in living biomass - losses</t>
  </si>
  <si>
    <t xml:space="preserve">5.B.2.1 VIC_Eucalyptus Open Woodland_&lt;20 - Carbon stock change in living biomass - gains</t>
  </si>
  <si>
    <t xml:space="preserve">5.B.2.1 VIC_Eucalyptus Open Woodland_&lt;20 - Carbon stock change in living biomass - losses</t>
  </si>
  <si>
    <t xml:space="preserve">5.B.2.1 VIC_Mallee Woodland and Shrubland_&lt;20 - Carbon stock change in living biomass - gains</t>
  </si>
  <si>
    <t xml:space="preserve">5.B.2.1 VIC_Mallee Woodland and Shrubland_&lt;20 - Carbon stock change in living biomass - losses</t>
  </si>
  <si>
    <t xml:space="preserve">5.B.2.1 VIC_Low Closed Forest and Closed Shrubland_&lt;20 - Carbon stock change in living biomass - gains</t>
  </si>
  <si>
    <t xml:space="preserve">5.B.2.1 VIC_Low Closed Forest and Closed Shrubland_&lt;20 - Carbon stock change in living biomass - losses</t>
  </si>
  <si>
    <t xml:space="preserve">5.B.2.1 VIC_Other Shrublands_&lt;20 - Carbon stock change in living biomass - gains</t>
  </si>
  <si>
    <t xml:space="preserve">5.B.2.1 VIC_Other Shrublands_&lt;20 - Carbon stock change in living biomass - losses</t>
  </si>
  <si>
    <t xml:space="preserve">5.B.2.1 VIC_Heath_&lt;20 - Carbon stock change in living biomass - gains</t>
  </si>
  <si>
    <t xml:space="preserve">5.B.2.1 VIC_Heath_&lt;20 - Carbon stock change in living biomass - losses</t>
  </si>
  <si>
    <t xml:space="preserve">5.B.2.1 WA_Eucalyptus Tall Open Forest_&lt;20 - Carbon stock change in living biomass - gains</t>
  </si>
  <si>
    <t xml:space="preserve">5.B.2.1 WA_Eucalyptus Tall Open Forest_&lt;20 - Carbon stock change in living biomass - losses</t>
  </si>
  <si>
    <t xml:space="preserve">5.B.2.1 WA_Eucalyptus Open Forest_&lt;20 - Carbon stock change in living biomass - gains</t>
  </si>
  <si>
    <t xml:space="preserve">5.B.2.1 WA_Eucalyptus Open Forest_&lt;20 - Carbon stock change in living biomass - losses</t>
  </si>
  <si>
    <t xml:space="preserve">5.B.2.1 WA_Eucalyptus Low Open Forest_&lt;20 - Carbon stock change in living biomass - gains</t>
  </si>
  <si>
    <t xml:space="preserve">5.B.2.1 WA_Eucalyptus Low Open Forest_&lt;20 - Carbon stock change in living biomass - losses</t>
  </si>
  <si>
    <t xml:space="preserve">5.B.2.1 WA_Eucalyptus Woodland_&lt;20 - Carbon stock change in living biomass - gains</t>
  </si>
  <si>
    <t xml:space="preserve">5.B.2.1 WA_Eucalyptus Woodland_&lt;20 - Carbon stock change in living biomass - losses</t>
  </si>
  <si>
    <t xml:space="preserve">5.B.2.1 WA_Acacia Forest and Woodland_&lt;20 - Carbon stock change in living biomass - gains</t>
  </si>
  <si>
    <t xml:space="preserve">5.B.2.1 WA_Acacia Forest and Woodland_&lt;20 - Carbon stock change in living biomass - losses</t>
  </si>
  <si>
    <t xml:space="preserve">5.B.2.1 WA_Casuarina Forest and Woodland_&lt;20 - Carbon stock change in living biomass - gains</t>
  </si>
  <si>
    <t xml:space="preserve">5.B.2.1 WA_Casuarina Forest and Woodland_&lt;20 - Carbon stock change in living biomass - losses</t>
  </si>
  <si>
    <t xml:space="preserve">5.B.2.1 WA_Melaleuca Forest and Woodland_&lt;20 - Carbon stock change in living biomass - gains</t>
  </si>
  <si>
    <t xml:space="preserve">5.B.2.1 WA_Melaleuca Forest and Woodland_&lt;20 - Carbon stock change in living biomass - losses</t>
  </si>
  <si>
    <t xml:space="preserve">5.B.2.1 WA_Other Forest and Woodland_&lt;20 - Carbon stock change in living biomass - gains</t>
  </si>
  <si>
    <t xml:space="preserve">5.B.2.1 WA_Other Forest and Woodland_&lt;20 - Carbon stock change in living biomass - losses</t>
  </si>
  <si>
    <t xml:space="preserve">5.B.2.1 WA_Eucalyptus Open Woodland_&lt;20 - Carbon stock change in living biomass - gains</t>
  </si>
  <si>
    <t xml:space="preserve">5.B.2.1 WA_Eucalyptus Open Woodland_&lt;20 - Carbon stock change in living biomass - losses</t>
  </si>
  <si>
    <t xml:space="preserve">5.B.2.1 WA_Mallee Woodland and Shrubland_&lt;20 - Carbon stock change in living biomass - gains</t>
  </si>
  <si>
    <t xml:space="preserve">5.B.2.1 WA_Mallee Woodland and Shrubland_&lt;20 - Carbon stock change in living biomass - losses</t>
  </si>
  <si>
    <t xml:space="preserve">5.B.2.1 WA_Low Closed Forest and Closed Shrubland_&lt;20 - Carbon stock change in living biomass - gains</t>
  </si>
  <si>
    <t xml:space="preserve">5.B.2.1 WA_Low Closed Forest and Closed Shrubland_&lt;20 - Carbon stock change in living biomass - losses</t>
  </si>
  <si>
    <t xml:space="preserve">5.B.2.1 WA_Acacia Shrubland_&lt;20 - Carbon stock change in living biomass - gains</t>
  </si>
  <si>
    <t xml:space="preserve">5.B.2.1 WA_Acacia Shrubland_&lt;20 - Carbon stock change in living biomass - losses</t>
  </si>
  <si>
    <t xml:space="preserve">5.B.2.1 WA_Other Shrublands_&lt;20 - Carbon stock change in living biomass - gains</t>
  </si>
  <si>
    <t xml:space="preserve">5.B.2.1 WA_Other Shrublands_&lt;20 - Carbon stock change in living biomass - losses</t>
  </si>
  <si>
    <t xml:space="preserve">5.B.2.1 WA_Heath_&lt;20 - Carbon stock change in living biomass - gains</t>
  </si>
  <si>
    <t xml:space="preserve">5.B.2.1 WA_Heath_&lt;20 - Carbon stock change in living biomass - losses</t>
  </si>
  <si>
    <t xml:space="preserve">5.C.2.1 NSW_Rainforest and Vine Thickets_&lt;20 - Carbon stock change in living biomass - gains</t>
  </si>
  <si>
    <t xml:space="preserve">5.C.2.1 NSW_Rainforest and Vine Thickets_&lt;20 - Carbon stock change in living biomass - losses</t>
  </si>
  <si>
    <t xml:space="preserve">5.C.2.1 NSW_Eucalyptus Tall Open Forest_&lt;20 - Carbon stock change in living biomass - gains</t>
  </si>
  <si>
    <t xml:space="preserve">5.C.2.1 NSW_Eucalyptus Tall Open Forest_&lt;20 - Carbon stock change in living biomass - losses</t>
  </si>
  <si>
    <t xml:space="preserve">5.C.2.1 NSW_Eucalyptus Open Forest_&lt;20 - Carbon stock change in living biomass - gains</t>
  </si>
  <si>
    <t xml:space="preserve">5.C.2.1 NSW_Eucalyptus Open Forest_&lt;20 - Carbon stock change in living biomass - losses</t>
  </si>
  <si>
    <t xml:space="preserve">5.C.2.1 NSW_Eucalyptus Low Open Forest_&lt;20 - Carbon stock change in living biomass - gains</t>
  </si>
  <si>
    <t xml:space="preserve">5.C.2.1 NSW_Eucalyptus Low Open Forest_&lt;20 - Carbon stock change in living biomass - losses</t>
  </si>
  <si>
    <t xml:space="preserve">5.C.2.1 NSW_Eucalyptus Woodland_&lt;20 - Carbon stock change in living biomass - gains</t>
  </si>
  <si>
    <t xml:space="preserve">5.C.2.1 NSW_Eucalyptus Woodland_&lt;20 - Carbon stock change in living biomass - losses</t>
  </si>
  <si>
    <t xml:space="preserve">5.C.2.1 NSW_Acacia Forest and Woodland_&lt;20 - Carbon stock change in living biomass - gains</t>
  </si>
  <si>
    <t xml:space="preserve">5.C.2.1 NSW_Acacia Forest and Woodland_&lt;20 - Carbon stock change in living biomass - losses</t>
  </si>
  <si>
    <t xml:space="preserve">5.C.2.1 NSW_Callitris Forest and Woodland_&lt;20 - Carbon stock change in living biomass - gains</t>
  </si>
  <si>
    <t xml:space="preserve">5.C.2.1 NSW_Callitris Forest and Woodland_&lt;20 - Carbon stock change in living biomass - losses</t>
  </si>
  <si>
    <t xml:space="preserve">5.C.2.1 NSW_Casuarina Forest and Woodland_&lt;20 - Carbon stock change in living biomass - gains</t>
  </si>
  <si>
    <t xml:space="preserve">5.C.2.1 NSW_Casuarina Forest and Woodland_&lt;20 - Carbon stock change in living biomass - losses</t>
  </si>
  <si>
    <t xml:space="preserve">5.C.2.1 NSW_Melaleuca Forest and Woodland_&lt;20 - Carbon stock change in living biomass - gains</t>
  </si>
  <si>
    <t xml:space="preserve">5.C.2.1 NSW_Melaleuca Forest and Woodland_&lt;20 - Carbon stock change in living biomass - losses</t>
  </si>
  <si>
    <t xml:space="preserve">5.C.2.1 NSW_Other Forest and Woodland_&lt;20 - Carbon stock change in living biomass - gains</t>
  </si>
  <si>
    <t xml:space="preserve">5.C.2.1 NSW_Other Forest and Woodland_&lt;20 - Carbon stock change in living biomass - losses</t>
  </si>
  <si>
    <t xml:space="preserve">5.C.2.1 NSW_Eucalyptus Open Woodland_&lt;20 - Carbon stock change in living biomass - gains</t>
  </si>
  <si>
    <t xml:space="preserve">5.C.2.1 NSW_Eucalyptus Open Woodland_&lt;20 - Carbon stock change in living biomass - losses</t>
  </si>
  <si>
    <t xml:space="preserve">5.C.2.1 NSW_Acacia Open Woodland_&lt;20 - Carbon stock change in living biomass - gains</t>
  </si>
  <si>
    <t xml:space="preserve">5.C.2.1 NSW_Acacia Open Woodland_&lt;20 - Carbon stock change in living biomass - losses</t>
  </si>
  <si>
    <t xml:space="preserve">5.C.2.1 NSW_Mallee Woodland and Shrubland_&lt;20 - Carbon stock change in living biomass - gains</t>
  </si>
  <si>
    <t xml:space="preserve">5.C.2.1 NSW_Mallee Woodland and Shrubland_&lt;20 - Carbon stock change in living biomass - losses</t>
  </si>
  <si>
    <t xml:space="preserve">5.C.2.1 NSW_Low Closed Forest and Closed Shrubland_&lt;20 - Carbon stock change in living biomass - gains</t>
  </si>
  <si>
    <t xml:space="preserve">5.C.2.1 NSW_Low Closed Forest and Closed Shrubland_&lt;20 - Carbon stock change in living biomass - losses</t>
  </si>
  <si>
    <t xml:space="preserve">5.C.2.1 NSW_Low Closed Forest and Closed Shrubland_&gt;20 - Carbon stock change in living biomass - gains</t>
  </si>
  <si>
    <t xml:space="preserve">5.C.2.1 NSW_Low Closed Forest and Closed Shrubland_&gt;20 - Carbon stock change in living biomass - losses</t>
  </si>
  <si>
    <t xml:space="preserve">5.C.2.1 NSW_Acacia Shrubland_&lt;20 - Carbon stock change in living biomass - gains</t>
  </si>
  <si>
    <t xml:space="preserve">5.C.2.1 NSW_Acacia Shrubland_&lt;20 - Carbon stock change in living biomass - losses</t>
  </si>
  <si>
    <t xml:space="preserve">5.C.2.1 NSW_Other Shrublands_&lt;20 - Carbon stock change in living biomass - gains</t>
  </si>
  <si>
    <t xml:space="preserve">5.C.2.1 NSW_Other Shrublands_&lt;20 - Carbon stock change in living biomass - losses</t>
  </si>
  <si>
    <t xml:space="preserve">5.C.2.1 NSW_Heath_&lt;20 - Carbon stock change in living biomass - gains</t>
  </si>
  <si>
    <t xml:space="preserve">5.C.2.1 NSW_Heath_&lt;20 - Carbon stock change in living biomass - losses</t>
  </si>
  <si>
    <t xml:space="preserve">5.C.2.1 NT_Rainforest and Vine Thickets_&lt;20 - Carbon stock change in living biomass - gains</t>
  </si>
  <si>
    <t xml:space="preserve">5.C.2.1 NT_Rainforest and Vine Thickets_&lt;20 - Carbon stock change in living biomass - losses</t>
  </si>
  <si>
    <t xml:space="preserve">5.C.2.1 NT_Eucalyptus Open Forest_&lt;20 - Carbon stock change in living biomass - gains</t>
  </si>
  <si>
    <t xml:space="preserve">5.C.2.1 NT_Eucalyptus Open Forest_&lt;20 - Carbon stock change in living biomass - losses</t>
  </si>
  <si>
    <t xml:space="preserve">5.C.2.1 NT_Eucalyptus Woodland_&lt;20 - Carbon stock change in living biomass - gains</t>
  </si>
  <si>
    <t xml:space="preserve">5.C.2.1 NT_Eucalyptus Woodland_&lt;20 - Carbon stock change in living biomass - losses</t>
  </si>
  <si>
    <t xml:space="preserve">5.C.2.1 NT_Melaleuca Forest and Woodland_&lt;20 - Carbon stock change in living biomass - gains</t>
  </si>
  <si>
    <t xml:space="preserve">5.C.2.1 NT_Melaleuca Forest and Woodland_&lt;20 - Carbon stock change in living biomass - losses</t>
  </si>
  <si>
    <t xml:space="preserve">5.C.2.1 NT_Eucalyptus Open Woodland_&lt;20 - Carbon stock change in living biomass - gains</t>
  </si>
  <si>
    <t xml:space="preserve">5.C.2.1 NT_Eucalyptus Open Woodland_&lt;20 - Carbon stock change in living biomass - losses</t>
  </si>
  <si>
    <t xml:space="preserve">5.C.2.1 NT_Tropical Eucalyptus Woodland/Grassland_&lt;20 - Carbon stock change in living biomass - gains</t>
  </si>
  <si>
    <t xml:space="preserve">5.C.2.1 NT_Tropical Eucalyptus Woodland/Grassland_&lt;20 - Carbon stock change in living biomass - losses</t>
  </si>
  <si>
    <t xml:space="preserve">5.C.2.1 QLD_Rainforest and Vine Thickets_&lt;20 - Carbon stock change in living biomass - gains</t>
  </si>
  <si>
    <t xml:space="preserve">5.C.2.1 QLD_Rainforest and Vine Thickets_&lt;20 - Carbon stock change in living biomass - losses</t>
  </si>
  <si>
    <t xml:space="preserve">5.C.2.1 QLD_Eucalyptus Tall Open Forest_&lt;20 - Carbon stock change in living biomass - gains</t>
  </si>
  <si>
    <t xml:space="preserve">5.C.2.1 QLD_Eucalyptus Tall Open Forest_&lt;20 - Carbon stock change in living biomass - losses</t>
  </si>
  <si>
    <t xml:space="preserve">5.C.2.1 QLD_Eucalyptus Open Forest_&lt;20 - Carbon stock change in living biomass - gains</t>
  </si>
  <si>
    <t xml:space="preserve">5.C.2.1 QLD_Eucalyptus Open Forest_&lt;20 - Carbon stock change in living biomass - losses</t>
  </si>
  <si>
    <t xml:space="preserve">5.C.2.1 QLD_Eucalyptus Woodland_&lt;20 - Carbon stock change in living biomass - gains</t>
  </si>
  <si>
    <t xml:space="preserve">5.C.2.1 QLD_Eucalyptus Woodland_&lt;20 - Carbon stock change in living biomass - losses</t>
  </si>
  <si>
    <t xml:space="preserve">5.C.2.1 QLD_Acacia Forest and Woodland_&lt;20 - Carbon stock change in living biomass - gains</t>
  </si>
  <si>
    <t xml:space="preserve">5.C.2.1 QLD_Acacia Forest and Woodland_&lt;20 - Carbon stock change in living biomass - losses</t>
  </si>
  <si>
    <t xml:space="preserve">5.C.2.1 QLD_Callitris Forest and Woodland_&lt;20 - Carbon stock change in living biomass - gains</t>
  </si>
  <si>
    <t xml:space="preserve">5.C.2.1 QLD_Callitris Forest and Woodland_&lt;20 - Carbon stock change in living biomass - losses</t>
  </si>
  <si>
    <t xml:space="preserve">5.C.2.1 QLD_Casuarina Forest and Woodland_&lt;20 - Carbon stock change in living biomass - gains</t>
  </si>
  <si>
    <t xml:space="preserve">5.C.2.1 QLD_Casuarina Forest and Woodland_&lt;20 - Carbon stock change in living biomass - losses</t>
  </si>
  <si>
    <t xml:space="preserve">5.C.2.1 QLD_Melaleuca Forest and Woodland_&lt;20 - Carbon stock change in living biomass - gains</t>
  </si>
  <si>
    <t xml:space="preserve">5.C.2.1 QLD_Melaleuca Forest and Woodland_&lt;20 - Carbon stock change in living biomass - losses</t>
  </si>
  <si>
    <t xml:space="preserve">5.C.2.1 QLD_Other Forest and Woodland_&lt;20 - Carbon stock change in living biomass - gains</t>
  </si>
  <si>
    <t xml:space="preserve">5.C.2.1 QLD_Other Forest and Woodland_&lt;20 - Carbon stock change in living biomass - losses</t>
  </si>
  <si>
    <t xml:space="preserve">5.C.2.1 QLD_Eucalyptus Open Woodland_&lt;20 - Carbon stock change in living biomass - gains</t>
  </si>
  <si>
    <t xml:space="preserve">5.C.2.1 QLD_Eucalyptus Open Woodland_&lt;20 - Carbon stock change in living biomass - losses</t>
  </si>
  <si>
    <t xml:space="preserve">5.C.2.1 QLD_Acacia Open Woodland_&lt;20 - Carbon stock change in living biomass - gains</t>
  </si>
  <si>
    <t xml:space="preserve">5.C.2.1 QLD_Acacia Open Woodland_&lt;20 - Carbon stock change in living biomass - losses</t>
  </si>
  <si>
    <t xml:space="preserve">5.C.2.1 QLD_Low Closed Forest and Closed Shrubland_&lt;20 - Carbon stock change in living biomass - gains</t>
  </si>
  <si>
    <t xml:space="preserve">5.C.2.1 QLD_Low Closed Forest and Closed Shrubland_&lt;20 - Carbon stock change in living biomass - losses</t>
  </si>
  <si>
    <t xml:space="preserve">5.C.2.1 QLD_Acacia Shrubland_&lt;20 - Carbon stock change in living biomass - gains</t>
  </si>
  <si>
    <t xml:space="preserve">5.C.2.1 QLD_Acacia Shrubland_&lt;20 - Carbon stock change in living biomass - losses</t>
  </si>
  <si>
    <t xml:space="preserve">5.C.2.1 QLD_Other Shrublands_&lt;20 - Carbon stock change in living biomass - gains</t>
  </si>
  <si>
    <t xml:space="preserve">5.C.2.1 QLD_Other Shrublands_&lt;20 - Carbon stock change in living biomass - losses</t>
  </si>
  <si>
    <t xml:space="preserve">5.C.2.1 QLD_Heath_&lt;20 - Carbon stock change in living biomass - gains</t>
  </si>
  <si>
    <t xml:space="preserve">5.C.2.1 QLD_Heath_&lt;20 - Carbon stock change in living biomass - losses</t>
  </si>
  <si>
    <t xml:space="preserve">5.C.2.1 SA_Eucalyptus Open Forest_&lt;20 - Carbon stock change in living biomass - gains</t>
  </si>
  <si>
    <t xml:space="preserve">5.C.2.1 SA_Eucalyptus Open Forest_&lt;20 - Carbon stock change in living biomass - losses</t>
  </si>
  <si>
    <t xml:space="preserve">5.C.2.1 SA_Eucalyptus Woodland_&lt;20 - Carbon stock change in living biomass - gains</t>
  </si>
  <si>
    <t xml:space="preserve">5.C.2.1 SA_Eucalyptus Woodland_&lt;20 - Carbon stock change in living biomass - losses</t>
  </si>
  <si>
    <t xml:space="preserve">5.C.2.1 SA_Acacia Shrubland_&lt;20 - Carbon stock change in living biomass - gains</t>
  </si>
  <si>
    <t xml:space="preserve">5.C.2.1 SA_Acacia Shrubland_&lt;20 - Carbon stock change in living biomass - losses</t>
  </si>
  <si>
    <t xml:space="preserve">5.C.2.1 TAS_Rainforest and Vine Thickets_&lt;20 - Carbon stock change in living biomass - gains</t>
  </si>
  <si>
    <t xml:space="preserve">5.C.2.1 TAS_Rainforest and Vine Thickets_&lt;20 - Carbon stock change in living biomass - losses</t>
  </si>
  <si>
    <t xml:space="preserve">5.C.2.1 TAS_Eucalyptus Tall Open Forest_&lt;20 - Carbon stock change in living biomass - gains</t>
  </si>
  <si>
    <t xml:space="preserve">5.C.2.1 TAS_Eucalyptus Tall Open Forest_&lt;20 - Carbon stock change in living biomass - losses</t>
  </si>
  <si>
    <t xml:space="preserve">5.C.2.1 TAS_Eucalyptus Open Forest_&lt;20 - Carbon stock change in living biomass - gains</t>
  </si>
  <si>
    <t xml:space="preserve">5.C.2.1 TAS_Eucalyptus Open Forest_&lt;20 - Carbon stock change in living biomass - losses</t>
  </si>
  <si>
    <t xml:space="preserve">5.C.2.1 TAS_Eucalyptus Low Open Forest_&lt;20 - Carbon stock change in living biomass - gains</t>
  </si>
  <si>
    <t xml:space="preserve">5.C.2.1 TAS_Eucalyptus Low Open Forest_&lt;20 - Carbon stock change in living biomass - losses</t>
  </si>
  <si>
    <t xml:space="preserve">5.C.2.1 TAS_Eucalyptus Woodland_&lt;20 - Carbon stock change in living biomass - gains</t>
  </si>
  <si>
    <t xml:space="preserve">5.C.2.1 TAS_Eucalyptus Woodland_&lt;20 - Carbon stock change in living biomass - losses</t>
  </si>
  <si>
    <t xml:space="preserve">5.C.2.1 TAS_Acacia Forest and Woodland_&lt;20 - Carbon stock change in living biomass - gains</t>
  </si>
  <si>
    <t xml:space="preserve">5.C.2.1 TAS_Acacia Forest and Woodland_&lt;20 - Carbon stock change in living biomass - losses</t>
  </si>
  <si>
    <t xml:space="preserve">5.C.2.1 TAS_Casuarina Forest and Woodland_&lt;20 - Carbon stock change in living biomass - gains</t>
  </si>
  <si>
    <t xml:space="preserve">5.C.2.1 TAS_Casuarina Forest and Woodland_&lt;20 - Carbon stock change in living biomass - losses</t>
  </si>
  <si>
    <t xml:space="preserve">5.C.2.1 TAS_Other Forest and Woodland_&lt;20 - Carbon stock change in living biomass - gains</t>
  </si>
  <si>
    <t xml:space="preserve">5.C.2.1 TAS_Other Forest and Woodland_&lt;20 - Carbon stock change in living biomass - losses</t>
  </si>
  <si>
    <t xml:space="preserve">5.C.2.1 TAS_Eucalyptus Open Woodland_&lt;20 - Carbon stock change in living biomass - gains</t>
  </si>
  <si>
    <t xml:space="preserve">5.C.2.1 TAS_Eucalyptus Open Woodland_&lt;20 - Carbon stock change in living biomass - losses</t>
  </si>
  <si>
    <t xml:space="preserve">5.C.2.1 TAS_Low Closed Forest and Closed Shrubland_&lt;20 - Carbon stock change in living biomass - gains</t>
  </si>
  <si>
    <t xml:space="preserve">5.C.2.1 TAS_Low Closed Forest and Closed Shrubland_&lt;20 - Carbon stock change in living biomass - losses</t>
  </si>
  <si>
    <t xml:space="preserve">5.C.2.1 TAS_Acacia Shrubland_&lt;20 - Carbon stock change in living biomass - gains</t>
  </si>
  <si>
    <t xml:space="preserve">5.C.2.1 TAS_Acacia Shrubland_&lt;20 - Carbon stock change in living biomass - losses</t>
  </si>
  <si>
    <t xml:space="preserve">5.C.2.1 TAS_Other Shrublands_&lt;20 - Carbon stock change in living biomass - gains</t>
  </si>
  <si>
    <t xml:space="preserve">5.C.2.1 TAS_Other Shrublands_&lt;20 - Carbon stock change in living biomass - losses</t>
  </si>
  <si>
    <t xml:space="preserve">5.C.2.1 TAS_Heath_&lt;20 - Carbon stock change in living biomass - gains</t>
  </si>
  <si>
    <t xml:space="preserve">5.C.2.1 TAS_Heath_&lt;20 - Carbon stock change in living biomass - losses</t>
  </si>
  <si>
    <t xml:space="preserve">5.C.2.1 VIC_Rainforest and Vine Thickets_&lt;20 - Carbon stock change in living biomass - gains</t>
  </si>
  <si>
    <t xml:space="preserve">5.C.2.1 VIC_Rainforest and Vine Thickets_&lt;20 - Carbon stock change in living biomass - losses</t>
  </si>
  <si>
    <t xml:space="preserve">5.C.2.1 VIC_Eucalyptus Tall Open Forest_&lt;20 - Carbon stock change in living biomass - gains</t>
  </si>
  <si>
    <t xml:space="preserve">5.C.2.1 VIC_Eucalyptus Tall Open Forest_&lt;20 - Carbon stock change in living biomass - losses</t>
  </si>
  <si>
    <t xml:space="preserve">5.C.2.1 VIC_Eucalyptus Open Forest_&lt;20 - Carbon stock change in living biomass - gains</t>
  </si>
  <si>
    <t xml:space="preserve">5.C.2.1 VIC_Eucalyptus Open Forest_&lt;20 - Carbon stock change in living biomass - losses</t>
  </si>
  <si>
    <t xml:space="preserve">5.C.2.1 VIC_Eucalyptus Low Open Forest_&lt;20 - Carbon stock change in living biomass - gains</t>
  </si>
  <si>
    <t xml:space="preserve">5.C.2.1 VIC_Eucalyptus Low Open Forest_&lt;20 - Carbon stock change in living biomass - losses</t>
  </si>
  <si>
    <t xml:space="preserve">5.C.2.1 VIC_Eucalyptus Woodland_&lt;20 - Carbon stock change in living biomass - gains</t>
  </si>
  <si>
    <t xml:space="preserve">5.C.2.1 VIC_Eucalyptus Woodland_&lt;20 - Carbon stock change in living biomass - losses</t>
  </si>
  <si>
    <t xml:space="preserve">5.C.2.1 VIC_Acacia Forest and Woodland_&lt;20 - Carbon stock change in living biomass - gains</t>
  </si>
  <si>
    <t xml:space="preserve">5.C.2.1 VIC_Acacia Forest and Woodland_&lt;20 - Carbon stock change in living biomass - losses</t>
  </si>
  <si>
    <t xml:space="preserve">5.C.2.1 VIC_Callitris Forest and Woodland_&lt;20 - Carbon stock change in living biomass - gains</t>
  </si>
  <si>
    <t xml:space="preserve">5.C.2.1 VIC_Callitris Forest and Woodland_&lt;20 - Carbon stock change in living biomass - losses</t>
  </si>
  <si>
    <t xml:space="preserve">5.C.2.1 VIC_Melaleuca Forest and Woodland_&lt;20 - Carbon stock change in living biomass - gains</t>
  </si>
  <si>
    <t xml:space="preserve">5.C.2.1 VIC_Melaleuca Forest and Woodland_&lt;20 - Carbon stock change in living biomass - losses</t>
  </si>
  <si>
    <t xml:space="preserve">5.C.2.1 VIC_Other Forest and Woodland_&lt;20 - Carbon stock change in living biomass - gains</t>
  </si>
  <si>
    <t xml:space="preserve">5.C.2.1 VIC_Other Forest and Woodland_&lt;20 - Carbon stock change in living biomass - losses</t>
  </si>
  <si>
    <t xml:space="preserve">5.C.2.1 VIC_Eucalyptus Open Woodland_&lt;20 - Carbon stock change in living biomass - gains</t>
  </si>
  <si>
    <t xml:space="preserve">5.C.2.1 VIC_Eucalyptus Open Woodland_&lt;20 - Carbon stock change in living biomass - losses</t>
  </si>
  <si>
    <t xml:space="preserve">5.C.2.1 VIC_Mallee Woodland and Shrubland_&lt;20 - Carbon stock change in living biomass - gains</t>
  </si>
  <si>
    <t xml:space="preserve">5.C.2.1 VIC_Mallee Woodland and Shrubland_&lt;20 - Carbon stock change in living biomass - losses</t>
  </si>
  <si>
    <t xml:space="preserve">5.C.2.1 VIC_Low Closed Forest and Closed Shrubland_&lt;20 - Carbon stock change in living biomass - gains</t>
  </si>
  <si>
    <t xml:space="preserve">5.C.2.1 VIC_Low Closed Forest and Closed Shrubland_&lt;20 - Carbon stock change in living biomass - losses</t>
  </si>
  <si>
    <t xml:space="preserve">5.C.2.1 VIC_Other Shrublands_&lt;20 - Carbon stock change in living biomass - gains</t>
  </si>
  <si>
    <t xml:space="preserve">5.C.2.1 VIC_Other Shrublands_&lt;20 - Carbon stock change in living biomass - losses</t>
  </si>
  <si>
    <t xml:space="preserve">5.C.2.1 VIC_Heath_&lt;20 - Carbon stock change in living biomass - gains</t>
  </si>
  <si>
    <t xml:space="preserve">5.C.2.1 VIC_Heath_&lt;20 - Carbon stock change in living biomass - losses</t>
  </si>
  <si>
    <t xml:space="preserve">5.C.2.1 WA_Eucalyptus Tall Open Forest_&lt;20 - Carbon stock change in living biomass - gains</t>
  </si>
  <si>
    <t xml:space="preserve">5.C.2.1 WA_Eucalyptus Tall Open Forest_&lt;20 - Carbon stock change in living biomass - losses</t>
  </si>
  <si>
    <t xml:space="preserve">5.C.2.1 WA_Eucalyptus Tall Open Forest_&gt;20 - Carbon stock change in living biomass - gains</t>
  </si>
  <si>
    <t xml:space="preserve">5.C.2.1 WA_Eucalyptus Tall Open Forest_&gt;20 - Carbon stock change in living biomass - losses</t>
  </si>
  <si>
    <t xml:space="preserve">5.C.2.1 WA_Eucalyptus Open Forest_&lt;20 - Carbon stock change in living biomass - gains</t>
  </si>
  <si>
    <t xml:space="preserve">5.C.2.1 WA_Eucalyptus Open Forest_&lt;20 - Carbon stock change in living biomass - losses</t>
  </si>
  <si>
    <t xml:space="preserve">5.C.2.1 WA_Eucalyptus Low Open Forest_&lt;20 - Carbon stock change in living biomass - gains</t>
  </si>
  <si>
    <t xml:space="preserve">5.C.2.1 WA_Eucalyptus Low Open Forest_&lt;20 - Carbon stock change in living biomass - losses</t>
  </si>
  <si>
    <t xml:space="preserve">5.C.2.1 WA_Eucalyptus Woodland_&lt;20 - Carbon stock change in living biomass - gains</t>
  </si>
  <si>
    <t xml:space="preserve">5.C.2.1 WA_Eucalyptus Woodland_&lt;20 - Carbon stock change in living biomass - losses</t>
  </si>
  <si>
    <t xml:space="preserve">5.C.2.1 WA_Acacia Forest and Woodland_&lt;20 - Carbon stock change in living biomass - gains</t>
  </si>
  <si>
    <t xml:space="preserve">5.C.2.1 WA_Acacia Forest and Woodland_&lt;20 - Carbon stock change in living biomass - losses</t>
  </si>
  <si>
    <t xml:space="preserve">5.C.2.1 WA_Callitris Forest and Woodland_&lt;20 - Carbon stock change in living biomass - gains</t>
  </si>
  <si>
    <t xml:space="preserve">5.C.2.1 WA_Callitris Forest and Woodland_&lt;20 - Carbon stock change in living biomass - losses</t>
  </si>
  <si>
    <t xml:space="preserve">5.C.2.1 WA_Casuarina Forest and Woodland_&lt;20 - Carbon stock change in living biomass - gains</t>
  </si>
  <si>
    <t xml:space="preserve">5.C.2.1 WA_Casuarina Forest and Woodland_&lt;20 - Carbon stock change in living biomass - losses</t>
  </si>
  <si>
    <t xml:space="preserve">5.C.2.1 WA_Melaleuca Forest and Woodland_&lt;20 - Carbon stock change in living biomass - gains</t>
  </si>
  <si>
    <t xml:space="preserve">5.C.2.1 WA_Melaleuca Forest and Woodland_&lt;20 - Carbon stock change in living biomass - losses</t>
  </si>
  <si>
    <t xml:space="preserve">5.C.2.1 WA_Other Forest and Woodland_&lt;20 - Carbon stock change in living biomass - gains</t>
  </si>
  <si>
    <t xml:space="preserve">5.C.2.1 WA_Other Forest and Woodland_&lt;20 - Carbon stock change in living biomass - losses</t>
  </si>
  <si>
    <t xml:space="preserve">5.C.2.1 WA_Eucalyptus Open Woodland_&lt;20 - Carbon stock change in living biomass - gains</t>
  </si>
  <si>
    <t xml:space="preserve">5.C.2.1 WA_Eucalyptus Open Woodland_&lt;20 - Carbon stock change in living biomass - losses</t>
  </si>
  <si>
    <t xml:space="preserve">5.C.2.1 WA_Mallee Woodland and Shrubland_&lt;20 - Carbon stock change in living biomass - gains</t>
  </si>
  <si>
    <t xml:space="preserve">5.C.2.1 WA_Mallee Woodland and Shrubland_&lt;20 - Carbon stock change in living biomass - losses</t>
  </si>
  <si>
    <t xml:space="preserve">5.C.2.1 WA_Low Closed Forest and Closed Shrubland_&lt;20 - Carbon stock change in living biomass - gains</t>
  </si>
  <si>
    <t xml:space="preserve">5.C.2.1 WA_Low Closed Forest and Closed Shrubland_&lt;20 - Carbon stock change in living biomass - losses</t>
  </si>
  <si>
    <t xml:space="preserve">5.C.2.1 WA_Acacia Shrubland_&lt;20 - Carbon stock change in living biomass - gains</t>
  </si>
  <si>
    <t xml:space="preserve">5.C.2.1 WA_Acacia Shrubland_&lt;20 - Carbon stock change in living biomass - losses</t>
  </si>
  <si>
    <t xml:space="preserve">5.C.2.1 WA_Other Shrublands_&lt;20 - Carbon stock change in living biomass - gains</t>
  </si>
  <si>
    <t xml:space="preserve">5.C.2.1 WA_Other Shrublands_&lt;20 - Carbon stock change in living biomass - losses</t>
  </si>
  <si>
    <t xml:space="preserve">5.C.2.1 WA_Heath_&lt;20 - Carbon stock change in living biomass - gains</t>
  </si>
  <si>
    <t xml:space="preserve">5.C.2.1 WA_Heath_&lt;20 - Carbon stock change in living biomass - losses</t>
  </si>
  <si>
    <t xml:space="preserve">5.A.2.2 Grassland converted to Forest Land</t>
  </si>
  <si>
    <t xml:space="preserve">5.A.2.2 Grassland converted to Forest Land - Carbon stock change in living biomass - losses</t>
  </si>
  <si>
    <t xml:space="preserve">5.A.2.2 Grassland converted to Forest Land - Carbon stock change in living biomass - gains</t>
  </si>
  <si>
    <t xml:space="preserve">C stock changes are a net gain in this year.</t>
  </si>
  <si>
    <t xml:space="preserve">5.A.1 Forest Land remaining Forest Land losses</t>
  </si>
  <si>
    <t xml:space="preserve">5.A.1 Forest Land remaining Forest Land gains</t>
  </si>
  <si>
    <t xml:space="preserve">5.B.2.1 NSW_Rainforest and Vine Thickets_&gt;20 - Carbon stock change in living biomass - losses</t>
  </si>
  <si>
    <t xml:space="preserve">5.B.2.1 NSW_Rainforest and Vine Thickets_&gt;20 - Carbon stock change in living biomass - gains</t>
  </si>
  <si>
    <t xml:space="preserve">5.B.2.1 NSW_Eucalyptus Tall Open Forest_&gt;20 - Carbon stock change in living biomass - losses</t>
  </si>
  <si>
    <t xml:space="preserve">5.B.2.1 NSW_Eucalyptus Tall Open Forest_&gt;20 - Carbon stock change in living biomass - gains</t>
  </si>
  <si>
    <t xml:space="preserve">5.B.2.1 NSW_Eucalyptus Open Forest_&gt;20 - Carbon stock change in living biomass - losses</t>
  </si>
  <si>
    <t xml:space="preserve">5.B.2.1 NSW_Eucalyptus Open Forest_&gt;20 - Carbon stock change in living biomass - gains</t>
  </si>
  <si>
    <t xml:space="preserve">5.B.2.1 NSW_Eucalyptus Low Open Forest_&gt;20 - Carbon stock change in living biomass - losses</t>
  </si>
  <si>
    <t xml:space="preserve">5.B.2.1 NSW_Eucalyptus Low Open Forest_&gt;20 - Carbon stock change in living biomass - gains</t>
  </si>
  <si>
    <t xml:space="preserve">5.B.2.1 NSW_Eucalyptus Woodland_&gt;20 - Carbon stock change in living biomass - losses</t>
  </si>
  <si>
    <t xml:space="preserve">5.B.2.1 NSW_Eucalyptus Woodland_&gt;20 - Carbon stock change in living biomass - gains</t>
  </si>
  <si>
    <t xml:space="preserve">5.B.2.1 NSW_Acacia Forest and Woodland_&gt;20 - Carbon stock change in living biomass - losses</t>
  </si>
  <si>
    <t xml:space="preserve">5.B.2.1 NSW_Acacia Forest and Woodland_&gt;20 - Carbon stock change in living biomass - gains</t>
  </si>
  <si>
    <t xml:space="preserve">5.B.2.1 NSW_Callitris Forest and Woodland_&gt;20 - Carbon stock change in living biomass - losses</t>
  </si>
  <si>
    <t xml:space="preserve">5.B.2.1 NSW_Callitris Forest and Woodland_&gt;20 - Carbon stock change in living biomass - gains</t>
  </si>
  <si>
    <t xml:space="preserve">5.B.2.1 NSW_Casuarina Forest and Woodland_&gt;20 - Carbon stock change in living biomass - losses</t>
  </si>
  <si>
    <t xml:space="preserve">5.B.2.1 NSW_Casuarina Forest and Woodland_&gt;20 - Carbon stock change in living biomass - gains</t>
  </si>
  <si>
    <t xml:space="preserve">5.B.2.1 NSW_Melaleuca Forest and Woodland_&gt;20 - Carbon stock change in living biomass - losses</t>
  </si>
  <si>
    <t xml:space="preserve">5.B.2.1 NSW_Melaleuca Forest and Woodland_&gt;20 - Carbon stock change in living biomass - gains</t>
  </si>
  <si>
    <t xml:space="preserve">5.B.2.1 NSW_Other Forest and Woodland_&gt;20 - Carbon stock change in living biomass - losses</t>
  </si>
  <si>
    <t xml:space="preserve">5.B.2.1 NSW_Other Forest and Woodland_&gt;20 - Carbon stock change in living biomass - gains</t>
  </si>
  <si>
    <t xml:space="preserve">5.B.2.1 NSW_Eucalyptus Open Woodland_&gt;20 - Carbon stock change in living biomass - losses</t>
  </si>
  <si>
    <t xml:space="preserve">5.B.2.1 NSW_Eucalyptus Open Woodland_&gt;20 - Carbon stock change in living biomass - gains</t>
  </si>
  <si>
    <t xml:space="preserve">5.B.2.1 NSW_Acacia Open Woodland_&gt;20 - Carbon stock change in living biomass - losses</t>
  </si>
  <si>
    <t xml:space="preserve">5.B.2.1 NSW_Acacia Open Woodland_&gt;20 - Carbon stock change in living biomass - gains</t>
  </si>
  <si>
    <t xml:space="preserve">5.B.2.1 NSW_Low Closed Forest and Closed Shrubland_&gt;20 - Carbon stock change in living biomass - losses</t>
  </si>
  <si>
    <t xml:space="preserve">5.B.2.1 NSW_Low Closed Forest and Closed Shrubland_&gt;20 - Carbon stock change in living biomass - gains</t>
  </si>
  <si>
    <t xml:space="preserve">5.B.2.1 NSW_Acacia Shrubland_&gt;20 - Carbon stock change in living biomass - losses</t>
  </si>
  <si>
    <t xml:space="preserve">5.B.2.1 NSW_Acacia Shrubland_&gt;20 - Carbon stock change in living biomass - gains</t>
  </si>
  <si>
    <t xml:space="preserve">5.B.2.1 NSW_Other Shrublands_&gt;20 - Carbon stock change in living biomass - losses</t>
  </si>
  <si>
    <t xml:space="preserve">5.B.2.1 NSW_Other Shrublands_&gt;20 - Carbon stock change in living biomass - gains</t>
  </si>
  <si>
    <t xml:space="preserve">5.B.2.1 NSW_Heath_&gt;20 - Carbon stock change in living biomass - losses</t>
  </si>
  <si>
    <t xml:space="preserve">5.B.2.1 NSW_Heath_&gt;20 - Carbon stock change in living biomass - gains</t>
  </si>
  <si>
    <t xml:space="preserve">5.B.2.1 NT_Eucalyptus Open Forest_&lt;20 - Carbon stock change in living biomass - losses</t>
  </si>
  <si>
    <t xml:space="preserve">5.B.2.1 NT_Eucalyptus Open Forest_&lt;20 - Carbon stock change in living biomass - gains</t>
  </si>
  <si>
    <t xml:space="preserve">5.B.2.1 NT_Eucalyptus Open Forest_&gt;20 - Carbon stock change in living biomass - losses</t>
  </si>
  <si>
    <t xml:space="preserve">5.B.2.1 NT_Eucalyptus Open Forest_&gt;20 - Carbon stock change in living biomass - gains</t>
  </si>
  <si>
    <t xml:space="preserve">5.B.2.1 NT_Eucalyptus Woodland_&gt;20 - Carbon stock change in living biomass - losses</t>
  </si>
  <si>
    <t xml:space="preserve">5.B.2.1 NT_Eucalyptus Woodland_&gt;20 - Carbon stock change in living biomass - gains</t>
  </si>
  <si>
    <t xml:space="preserve">5.B.2.1 NT_Melaleuca Forest and Woodland_&lt;20 - Carbon stock change in living biomass - losses</t>
  </si>
  <si>
    <t xml:space="preserve">5.B.2.1 NT_Melaleuca Forest and Woodland_&lt;20 - Carbon stock change in living biomass - gains</t>
  </si>
  <si>
    <t xml:space="preserve">5.B.2.1 NT_Eucalyptus Open Woodland_&lt;20 - Carbon stock change in living biomass - losses</t>
  </si>
  <si>
    <t xml:space="preserve">5.B.2.1 NT_Eucalyptus Open Woodland_&lt;20 - Carbon stock change in living biomass - gains</t>
  </si>
  <si>
    <t xml:space="preserve">5.B.2.1 NT_Eucalyptus Open Woodland_&gt;20 - Carbon stock change in living biomass - losses</t>
  </si>
  <si>
    <t xml:space="preserve">5.B.2.1 NT_Eucalyptus Open Woodland_&gt;20 - Carbon stock change in living biomass - gains</t>
  </si>
  <si>
    <t xml:space="preserve">5.B.2.1 NT_Tropical Eucalyptus Woodland/Grassland_&gt;20 - Carbon stock change in living biomass - losses</t>
  </si>
  <si>
    <t xml:space="preserve">5.B.2.1 NT_Tropical Eucalyptus Woodland/Grassland_&gt;20 - Carbon stock change in living biomass - gains</t>
  </si>
  <si>
    <t xml:space="preserve">5.B.2.1 QLD_Callitris Forest and Woodland_&gt;20 - Carbon stock change in living biomass - losses</t>
  </si>
  <si>
    <t xml:space="preserve">5.B.2.1 QLD_Callitris Forest and Woodland_&gt;20 - Carbon stock change in living biomass - gains</t>
  </si>
  <si>
    <t xml:space="preserve">5.B.2.1 QLD_Casuarina Forest and Woodland_&gt;20 - Carbon stock change in living biomass - losses</t>
  </si>
  <si>
    <t xml:space="preserve">5.B.2.1 QLD_Casuarina Forest and Woodland_&gt;20 - Carbon stock change in living biomass - gains</t>
  </si>
  <si>
    <t xml:space="preserve">5.B.2.1 QLD_Other Forest and Woodland_&gt;20 - Carbon stock change in living biomass - losses</t>
  </si>
  <si>
    <t xml:space="preserve">5.B.2.1 QLD_Other Forest and Woodland_&gt;20 - Carbon stock change in living biomass - gains</t>
  </si>
  <si>
    <t xml:space="preserve">5.B.2.1 QLD_Acacia Open Woodland_&gt;20 - Carbon stock change in living biomass - losses</t>
  </si>
  <si>
    <t xml:space="preserve">5.B.2.1 QLD_Acacia Open Woodland_&gt;20 - Carbon stock change in living biomass - gains</t>
  </si>
  <si>
    <t xml:space="preserve">5.B.2.1 QLD_Acacia Shrubland_&gt;20 - Carbon stock change in living biomass - losses</t>
  </si>
  <si>
    <t xml:space="preserve">5.B.2.1 QLD_Acacia Shrubland_&gt;20 - Carbon stock change in living biomass - gains</t>
  </si>
  <si>
    <t xml:space="preserve">5.B.2.1 QLD_Other Shrublands_&gt;20 - Carbon stock change in living biomass - losses</t>
  </si>
  <si>
    <t xml:space="preserve">5.B.2.1 QLD_Other Shrublands_&gt;20 - Carbon stock change in living biomass - gains</t>
  </si>
  <si>
    <t xml:space="preserve">5.B.2.1 SA_Eucalyptus Open Forest_&gt;20 - Carbon stock change in living biomass - losses</t>
  </si>
  <si>
    <t xml:space="preserve">5.B.2.1 SA_Eucalyptus Open Forest_&gt;20 - Carbon stock change in living biomass - gains</t>
  </si>
  <si>
    <t xml:space="preserve">5.B.2.1 SA_Eucalyptus Low Open Forest_&lt;20 - Carbon stock change in living biomass - losses</t>
  </si>
  <si>
    <t xml:space="preserve">5.B.2.1 SA_Eucalyptus Low Open Forest_&lt;20 - Carbon stock change in living biomass - gains</t>
  </si>
  <si>
    <t xml:space="preserve">5.B.2.1 SA_Eucalyptus Low Open Forest_&gt;20 - Carbon stock change in living biomass - losses</t>
  </si>
  <si>
    <t xml:space="preserve">5.B.2.1 SA_Eucalyptus Low Open Forest_&gt;20 - Carbon stock change in living biomass - gains</t>
  </si>
  <si>
    <t xml:space="preserve">5.B.2.1 SA_Eucalyptus Woodland_&gt;20 - Carbon stock change in living biomass - losses</t>
  </si>
  <si>
    <t xml:space="preserve">5.B.2.1 SA_Eucalyptus Woodland_&gt;20 - Carbon stock change in living biomass - gains</t>
  </si>
  <si>
    <t xml:space="preserve">5.B.2.1 SA_Callitris Forest and Woodland_&gt;20 - Carbon stock change in living biomass - losses</t>
  </si>
  <si>
    <t xml:space="preserve">5.B.2.1 SA_Callitris Forest and Woodland_&gt;20 - Carbon stock change in living biomass - gains</t>
  </si>
  <si>
    <t xml:space="preserve">5.B.2.1 SA_Casuarina Forest and Woodland_&gt;20 - Carbon stock change in living biomass - losses</t>
  </si>
  <si>
    <t xml:space="preserve">5.B.2.1 SA_Casuarina Forest and Woodland_&gt;20 - Carbon stock change in living biomass - gains</t>
  </si>
  <si>
    <t xml:space="preserve">5.B.2.1 SA_Melaleuca Forest and Woodland_&gt;20 - Carbon stock change in living biomass - losses</t>
  </si>
  <si>
    <t xml:space="preserve">5.B.2.1 SA_Melaleuca Forest and Woodland_&gt;20 - Carbon stock change in living biomass - gains</t>
  </si>
  <si>
    <t xml:space="preserve">5.B.2.1 SA_Other Forest and Woodland_&gt;20 - Carbon stock change in living biomass - losses</t>
  </si>
  <si>
    <t xml:space="preserve">5.B.2.1 SA_Other Forest and Woodland_&gt;20 - Carbon stock change in living biomass - gains</t>
  </si>
  <si>
    <t xml:space="preserve">5.B.2.1 SA_Mallee Woodland and Shrubland_&gt;20 - Carbon stock change in living biomass - losses</t>
  </si>
  <si>
    <t xml:space="preserve">5.B.2.1 SA_Mallee Woodland and Shrubland_&gt;20 - Carbon stock change in living biomass - gains</t>
  </si>
  <si>
    <t xml:space="preserve">5.B.2.1 SA_Acacia Shrubland_&gt;20 - Carbon stock change in living biomass - losses</t>
  </si>
  <si>
    <t xml:space="preserve">5.B.2.1 SA_Acacia Shrubland_&gt;20 - Carbon stock change in living biomass - gains</t>
  </si>
  <si>
    <t xml:space="preserve">5.B.2.1 SA_Other Shrublands_&gt;20 - Carbon stock change in living biomass - losses</t>
  </si>
  <si>
    <t xml:space="preserve">5.B.2.1 SA_Other Shrublands_&gt;20 - Carbon stock change in living biomass - gains</t>
  </si>
  <si>
    <t xml:space="preserve">5.B.2.1 SA_Heath_&gt;20 - Carbon stock change in living biomass - losses</t>
  </si>
  <si>
    <t xml:space="preserve">5.B.2.1 SA_Heath_&gt;20 - Carbon stock change in living biomass - gains</t>
  </si>
  <si>
    <t xml:space="preserve">5.B.2.1 TAS_Rainforest and Vine Thickets_&gt;20 - Carbon stock change in living biomass - losses</t>
  </si>
  <si>
    <t xml:space="preserve">5.B.2.1 TAS_Rainforest and Vine Thickets_&gt;20 - Carbon stock change in living biomass - gains</t>
  </si>
  <si>
    <t xml:space="preserve">5.B.2.1 TAS_Eucalyptus Tall Open Forest_&gt;20 - Carbon stock change in living biomass - losses</t>
  </si>
  <si>
    <t xml:space="preserve">5.B.2.1 TAS_Eucalyptus Tall Open Forest_&gt;20 - Carbon stock change in living biomass - gains</t>
  </si>
  <si>
    <t xml:space="preserve">5.B.2.1 TAS_Eucalyptus Open Forest_&gt;20 - Carbon stock change in living biomass - losses</t>
  </si>
  <si>
    <t xml:space="preserve">5.B.2.1 TAS_Eucalyptus Open Forest_&gt;20 - Carbon stock change in living biomass - gains</t>
  </si>
  <si>
    <t xml:space="preserve">5.B.2.1 TAS_Acacia Forest and Woodland_&gt;20 - Carbon stock change in living biomass - losses</t>
  </si>
  <si>
    <t xml:space="preserve">5.B.2.1 TAS_Acacia Forest and Woodland_&gt;20 - Carbon stock change in living biomass - gains</t>
  </si>
  <si>
    <t xml:space="preserve">5.B.2.1 TAS_Other Forest and Woodland_&gt;20 - Carbon stock change in living biomass - losses</t>
  </si>
  <si>
    <t xml:space="preserve">5.B.2.1 TAS_Other Forest and Woodland_&gt;20 - Carbon stock change in living biomass - gains</t>
  </si>
  <si>
    <t xml:space="preserve">5.B.2.1 VIC_Rainforest and Vine Thickets_&gt;20 - Carbon stock change in living biomass - losses</t>
  </si>
  <si>
    <t xml:space="preserve">5.B.2.1 VIC_Rainforest and Vine Thickets_&gt;20 - Carbon stock change in living biomass - gains</t>
  </si>
  <si>
    <t xml:space="preserve">5.B.2.1 VIC_Eucalyptus Tall Open Forest_&gt;20 - Carbon stock change in living biomass - losses</t>
  </si>
  <si>
    <t xml:space="preserve">5.B.2.1 VIC_Eucalyptus Tall Open Forest_&gt;20 - Carbon stock change in living biomass - gains</t>
  </si>
  <si>
    <t xml:space="preserve">5.B.2.1 VIC_Eucalyptus Open Forest_&gt;20 - Carbon stock change in living biomass - losses</t>
  </si>
  <si>
    <t xml:space="preserve">5.B.2.1 VIC_Eucalyptus Open Forest_&gt;20 - Carbon stock change in living biomass - gains</t>
  </si>
  <si>
    <t xml:space="preserve">5.B.2.1 VIC_Eucalyptus Low Open Forest_&gt;20 - Carbon stock change in living biomass - losses</t>
  </si>
  <si>
    <t xml:space="preserve">5.B.2.1 VIC_Eucalyptus Low Open Forest_&gt;20 - Carbon stock change in living biomass - gains</t>
  </si>
  <si>
    <t xml:space="preserve">5.B.2.1 VIC_Eucalyptus Woodland_&gt;20 - Carbon stock change in living biomass - losses</t>
  </si>
  <si>
    <t xml:space="preserve">5.B.2.1 VIC_Eucalyptus Woodland_&gt;20 - Carbon stock change in living biomass - gains</t>
  </si>
  <si>
    <t xml:space="preserve">5.B.2.1 VIC_Acacia Forest and Woodland_&gt;20 - Carbon stock change in living biomass - losses</t>
  </si>
  <si>
    <t xml:space="preserve">5.B.2.1 VIC_Acacia Forest and Woodland_&gt;20 - Carbon stock change in living biomass - gains</t>
  </si>
  <si>
    <t xml:space="preserve">5.B.2.1 VIC_Callitris Forest and Woodland_&gt;20 - Carbon stock change in living biomass - losses</t>
  </si>
  <si>
    <t xml:space="preserve">5.B.2.1 VIC_Callitris Forest and Woodland_&gt;20 - Carbon stock change in living biomass - gains</t>
  </si>
  <si>
    <t xml:space="preserve">5.B.2.1 VIC_Casuarina Forest and Woodland_&gt;20 - Carbon stock change in living biomass - losses</t>
  </si>
  <si>
    <t xml:space="preserve">5.B.2.1 VIC_Casuarina Forest and Woodland_&gt;20 - Carbon stock change in living biomass - gains</t>
  </si>
  <si>
    <t xml:space="preserve">5.B.2.1 VIC_Melaleuca Forest and Woodland_&gt;20 - Carbon stock change in living biomass - losses</t>
  </si>
  <si>
    <t xml:space="preserve">5.B.2.1 VIC_Melaleuca Forest and Woodland_&gt;20 - Carbon stock change in living biomass - gains</t>
  </si>
  <si>
    <t xml:space="preserve">5.B.2.1 VIC_Other Forest and Woodland_&gt;20 - Carbon stock change in living biomass - losses</t>
  </si>
  <si>
    <t xml:space="preserve">5.B.2.1 VIC_Other Forest and Woodland_&gt;20 - Carbon stock change in living biomass - gains</t>
  </si>
  <si>
    <t xml:space="preserve">5.B.2.1 VIC_Eucalyptus Open Woodland_&gt;20 - Carbon stock change in living biomass - losses</t>
  </si>
  <si>
    <t xml:space="preserve">5.B.2.1 VIC_Eucalyptus Open Woodland_&gt;20 - Carbon stock change in living biomass - gains</t>
  </si>
  <si>
    <t xml:space="preserve">5.B.2.1 VIC_Mallee Woodland and Shrubland_&gt;20 - Carbon stock change in living biomass - losses</t>
  </si>
  <si>
    <t xml:space="preserve">5.B.2.1 VIC_Mallee Woodland and Shrubland_&gt;20 - Carbon stock change in living biomass - gains</t>
  </si>
  <si>
    <t xml:space="preserve">5.B.2.1 VIC_Low Closed Forest and Closed Shrubland_&gt;20 - Carbon stock change in living biomass - losses</t>
  </si>
  <si>
    <t xml:space="preserve">5.B.2.1 VIC_Low Closed Forest and Closed Shrubland_&gt;20 - Carbon stock change in living biomass - gains</t>
  </si>
  <si>
    <t xml:space="preserve">5.B.2.1 VIC_Other Shrublands_&gt;20 - Carbon stock change in living biomass - losses</t>
  </si>
  <si>
    <t xml:space="preserve">5.B.2.1 VIC_Other Shrublands_&gt;20 - Carbon stock change in living biomass - gains</t>
  </si>
  <si>
    <t xml:space="preserve">5.B.2.1 VIC_Heath_&gt;20 - Carbon stock change in living biomass - losses</t>
  </si>
  <si>
    <t xml:space="preserve">5.B.2.1 VIC_Heath_&gt;20 - Carbon stock change in living biomass - gains</t>
  </si>
  <si>
    <t xml:space="preserve">5.B.2.1 WA_Eucalyptus Tall Open Forest_&gt;20 - Carbon stock change in living biomass - losses</t>
  </si>
  <si>
    <t xml:space="preserve">5.B.2.1 WA_Eucalyptus Tall Open Forest_&gt;20 - Carbon stock change in living biomass - gains</t>
  </si>
  <si>
    <t xml:space="preserve">5.B.2.1 WA_Eucalyptus Open Forest_&gt;20 - Carbon stock change in living biomass - losses</t>
  </si>
  <si>
    <t xml:space="preserve">5.B.2.1 WA_Eucalyptus Open Forest_&gt;20 - Carbon stock change in living biomass - gains</t>
  </si>
  <si>
    <t xml:space="preserve">5.B.2.1 WA_Eucalyptus Low Open Forest_&gt;20 - Carbon stock change in living biomass - losses</t>
  </si>
  <si>
    <t xml:space="preserve">5.B.2.1 WA_Eucalyptus Low Open Forest_&gt;20 - Carbon stock change in living biomass - gains</t>
  </si>
  <si>
    <t xml:space="preserve">5.B.2.1 WA_Eucalyptus Woodland_&gt;20 - Carbon stock change in living biomass - losses</t>
  </si>
  <si>
    <t xml:space="preserve">5.B.2.1 WA_Eucalyptus Woodland_&gt;20 - Carbon stock change in living biomass - gains</t>
  </si>
  <si>
    <t xml:space="preserve">5.B.2.1 WA_Acacia Forest and Woodland_&gt;20 - Carbon stock change in living biomass - losses</t>
  </si>
  <si>
    <t xml:space="preserve">5.B.2.1 WA_Acacia Forest and Woodland_&gt;20 - Carbon stock change in living biomass - gains</t>
  </si>
  <si>
    <t xml:space="preserve">5.B.2.1 WA_Casuarina Forest and Woodland_&gt;20 - Carbon stock change in living biomass - losses</t>
  </si>
  <si>
    <t xml:space="preserve">5.B.2.1 WA_Casuarina Forest and Woodland_&gt;20 - Carbon stock change in living biomass - gains</t>
  </si>
  <si>
    <t xml:space="preserve">5.B.2.1 WA_Melaleuca Forest and Woodland_&gt;20 - Carbon stock change in living biomass - losses</t>
  </si>
  <si>
    <t xml:space="preserve">5.B.2.1 WA_Melaleuca Forest and Woodland_&gt;20 - Carbon stock change in living biomass - gains</t>
  </si>
  <si>
    <t xml:space="preserve">5.B.2.1 WA_Other Forest and Woodland_&gt;20 - Carbon stock change in living biomass - losses</t>
  </si>
  <si>
    <t xml:space="preserve">5.B.2.1 WA_Other Forest and Woodland_&gt;20 - Carbon stock change in living biomass - gains</t>
  </si>
  <si>
    <t xml:space="preserve">5.B.2.1 WA_Eucalyptus Open Woodland_&gt;20 - Carbon stock change in living biomass - losses</t>
  </si>
  <si>
    <t xml:space="preserve">5.B.2.1 WA_Eucalyptus Open Woodland_&gt;20 - Carbon stock change in living biomass - gains</t>
  </si>
  <si>
    <t xml:space="preserve">5.B.2.1 WA_Mallee Woodland and Shrubland_&gt;20 - Carbon stock change in living biomass - losses</t>
  </si>
  <si>
    <t xml:space="preserve">5.B.2.1 WA_Mallee Woodland and Shrubland_&gt;20 - Carbon stock change in living biomass - gains</t>
  </si>
  <si>
    <t xml:space="preserve">5.B.2.1 WA_Low Closed Forest and Closed Shrubland_&gt;20 - Carbon stock change in living biomass - losses</t>
  </si>
  <si>
    <t xml:space="preserve">5.B.2.1 WA_Low Closed Forest and Closed Shrubland_&gt;20 - Carbon stock change in living biomass - gains</t>
  </si>
  <si>
    <t xml:space="preserve">5.B.2.1 WA_Acacia Shrubland_&gt;20 - Carbon stock change in living biomass - losses</t>
  </si>
  <si>
    <t xml:space="preserve">5.B.2.1 WA_Acacia Shrubland_&gt;20 - Carbon stock change in living biomass - gains</t>
  </si>
  <si>
    <t xml:space="preserve">5.B.2.1 WA_Other Shrublands_&gt;20 - Carbon stock change in living biomass - losses</t>
  </si>
  <si>
    <t xml:space="preserve">5.B.2.1 WA_Other Shrublands_&gt;20 - Carbon stock change in living biomass - gains</t>
  </si>
  <si>
    <t xml:space="preserve">5.B.2.1 WA_Heath_&gt;20 - Carbon stock change in living biomass - losses</t>
  </si>
  <si>
    <t xml:space="preserve">5.B.2.1 WA_Heath_&gt;20 - Carbon stock change in living biomass - gains</t>
  </si>
  <si>
    <t xml:space="preserve">5.C.2.1 NSW_Rainforest and Vine Thickets_&gt;20 - Carbon stock change in living biomass - losses</t>
  </si>
  <si>
    <t xml:space="preserve">5.C.2.1 NSW_Rainforest and Vine Thickets_&gt;20 - Carbon stock change in living biomass - gains</t>
  </si>
  <si>
    <t xml:space="preserve">5.C.2.1 NSW_Eucalyptus Tall Open Forest_&gt;20 - Carbon stock change in living biomass - losses</t>
  </si>
  <si>
    <t xml:space="preserve">5.C.2.1 NSW_Eucalyptus Tall Open Forest_&gt;20 - Carbon stock change in living biomass - gains</t>
  </si>
  <si>
    <t xml:space="preserve">5.C.2.1 NSW_Eucalyptus Open Forest_&gt;20 - Carbon stock change in living biomass - losses</t>
  </si>
  <si>
    <t xml:space="preserve">5.C.2.1 NSW_Eucalyptus Open Forest_&gt;20 - Carbon stock change in living biomass - gains</t>
  </si>
  <si>
    <t xml:space="preserve">5.C.2.1 NSW_Eucalyptus Low Open Forest_&gt;20 - Carbon stock change in living biomass - losses</t>
  </si>
  <si>
    <t xml:space="preserve">5.C.2.1 NSW_Eucalyptus Low Open Forest_&gt;20 - Carbon stock change in living biomass - gains</t>
  </si>
  <si>
    <t xml:space="preserve">5.C.2.1 NSW_Eucalyptus Woodland_&gt;20 - Carbon stock change in living biomass - losses</t>
  </si>
  <si>
    <t xml:space="preserve">5.C.2.1 NSW_Eucalyptus Woodland_&gt;20 - Carbon stock change in living biomass - gains</t>
  </si>
  <si>
    <t xml:space="preserve">5.C.2.1 NSW_Acacia Forest and Woodland_&gt;20 - Carbon stock change in living biomass - losses</t>
  </si>
  <si>
    <t xml:space="preserve">5.C.2.1 NSW_Acacia Forest and Woodland_&gt;20 - Carbon stock change in living biomass - gains</t>
  </si>
  <si>
    <t xml:space="preserve">5.C.2.1 NSW_Callitris Forest and Woodland_&gt;20 - Carbon stock change in living biomass - losses</t>
  </si>
  <si>
    <t xml:space="preserve">5.C.2.1 NSW_Callitris Forest and Woodland_&gt;20 - Carbon stock change in living biomass - gains</t>
  </si>
  <si>
    <t xml:space="preserve">5.C.2.1 NSW_Casuarina Forest and Woodland_&gt;20 - Carbon stock change in living biomass - losses</t>
  </si>
  <si>
    <t xml:space="preserve">5.C.2.1 NSW_Casuarina Forest and Woodland_&gt;20 - Carbon stock change in living biomass - gains</t>
  </si>
  <si>
    <t xml:space="preserve">5.C.2.1 NSW_Melaleuca Forest and Woodland_&gt;20 - Carbon stock change in living biomass - losses</t>
  </si>
  <si>
    <t xml:space="preserve">5.C.2.1 NSW_Melaleuca Forest and Woodland_&gt;20 - Carbon stock change in living biomass - gains</t>
  </si>
  <si>
    <t xml:space="preserve">5.C.2.1 NSW_Other Forest and Woodland_&gt;20 - Carbon stock change in living biomass - losses</t>
  </si>
  <si>
    <t xml:space="preserve">5.C.2.1 NSW_Other Forest and Woodland_&gt;20 - Carbon stock change in living biomass - gains</t>
  </si>
  <si>
    <t xml:space="preserve">5.C.2.1 NSW_Eucalyptus Open Woodland_&gt;20 - Carbon stock change in living biomass - losses</t>
  </si>
  <si>
    <t xml:space="preserve">5.C.2.1 NSW_Eucalyptus Open Woodland_&gt;20 - Carbon stock change in living biomass - gains</t>
  </si>
  <si>
    <t xml:space="preserve">5.C.2.1 NSW_Acacia Open Woodland_&gt;20 - Carbon stock change in living biomass - losses</t>
  </si>
  <si>
    <t xml:space="preserve">5.C.2.1 NSW_Acacia Open Woodland_&gt;20 - Carbon stock change in living biomass - gains</t>
  </si>
  <si>
    <t xml:space="preserve">5.C.2.1 NSW_Mallee Woodland and Shrubland_&gt;20 - Carbon stock change in living biomass - losses</t>
  </si>
  <si>
    <t xml:space="preserve">5.C.2.1 NSW_Mallee Woodland and Shrubland_&gt;20 - Carbon stock change in living biomass - gains</t>
  </si>
  <si>
    <t xml:space="preserve">5.C.2.1 NSW_Acacia Shrubland_&gt;20 - Carbon stock change in living biomass - losses</t>
  </si>
  <si>
    <t xml:space="preserve">5.C.2.1 NSW_Acacia Shrubland_&gt;20 - Carbon stock change in living biomass - gains</t>
  </si>
  <si>
    <t xml:space="preserve">5.C.2.1 NSW_Other Shrublands_&gt;20 - Carbon stock change in living biomass - losses</t>
  </si>
  <si>
    <t xml:space="preserve">5.C.2.1 NSW_Other Shrublands_&gt;20 - Carbon stock change in living biomass - gains</t>
  </si>
  <si>
    <t xml:space="preserve">5.C.2.1 NSW_Heath_&gt;20 - Carbon stock change in living biomass - losses</t>
  </si>
  <si>
    <t xml:space="preserve">5.C.2.1 NSW_Heath_&gt;20 - Carbon stock change in living biomass - gains</t>
  </si>
  <si>
    <t xml:space="preserve">5.C.2.1 NT_Rainforest and Vine Thickets_&gt;20 - Carbon stock change in living biomass - losses</t>
  </si>
  <si>
    <t xml:space="preserve">5.C.2.1 NT_Rainforest and Vine Thickets_&gt;20 - Carbon stock change in living biomass - gains</t>
  </si>
  <si>
    <t xml:space="preserve">5.C.2.1 NT_Eucalyptus Open Forest_&gt;20 - Carbon stock change in living biomass - losses</t>
  </si>
  <si>
    <t xml:space="preserve">5.C.2.1 NT_Eucalyptus Open Forest_&gt;20 - Carbon stock change in living biomass - gains</t>
  </si>
  <si>
    <t xml:space="preserve">5.C.2.1 NT_Eucalyptus Woodland_&gt;20 - Carbon stock change in living biomass - losses</t>
  </si>
  <si>
    <t xml:space="preserve">5.C.2.1 NT_Eucalyptus Woodland_&gt;20 - Carbon stock change in living biomass - gains</t>
  </si>
  <si>
    <t xml:space="preserve">5.C.2.1 NT_Melaleuca Forest and Woodland_&gt;20 - Carbon stock change in living biomass - losses</t>
  </si>
  <si>
    <t xml:space="preserve">5.C.2.1 NT_Melaleuca Forest and Woodland_&gt;20 - Carbon stock change in living biomass - gains</t>
  </si>
  <si>
    <t xml:space="preserve">5.C.2.1 NT_Eucalyptus Open Woodland_&gt;20 - Carbon stock change in living biomass - losses</t>
  </si>
  <si>
    <t xml:space="preserve">5.C.2.1 NT_Eucalyptus Open Woodland_&gt;20 - Carbon stock change in living biomass - gains</t>
  </si>
  <si>
    <t xml:space="preserve">5.C.2.1 NT_Tropical Eucalyptus Woodland/Grassland_&gt;20 - Carbon stock change in living biomass - losses</t>
  </si>
  <si>
    <t xml:space="preserve">5.C.2.1 NT_Tropical Eucalyptus Woodland/Grassland_&gt;20 - Carbon stock change in living biomass - gains</t>
  </si>
  <si>
    <t xml:space="preserve">5.C.2.1 QLD_Rainforest and Vine Thickets_&gt;20 - Carbon stock change in living biomass - losses</t>
  </si>
  <si>
    <t xml:space="preserve">5.C.2.1 QLD_Rainforest and Vine Thickets_&gt;20 - Carbon stock change in living biomass - gains</t>
  </si>
  <si>
    <t xml:space="preserve">5.C.2.1 QLD_Eucalyptus Tall Open Forest_&gt;20 - Carbon stock change in living biomass - losses</t>
  </si>
  <si>
    <t xml:space="preserve">5.C.2.1 QLD_Eucalyptus Tall Open Forest_&gt;20 - Carbon stock change in living biomass - gains</t>
  </si>
  <si>
    <t xml:space="preserve">5.C.2.1 QLD_Eucalyptus Open Forest_&gt;20 - Carbon stock change in living biomass - losses</t>
  </si>
  <si>
    <t xml:space="preserve">5.C.2.1 QLD_Eucalyptus Open Forest_&gt;20 - Carbon stock change in living biomass - gains</t>
  </si>
  <si>
    <t xml:space="preserve">5.C.2.1 QLD_Eucalyptus Woodland_&gt;20 - Carbon stock change in living biomass - losses</t>
  </si>
  <si>
    <t xml:space="preserve">5.C.2.1 QLD_Eucalyptus Woodland_&gt;20 - Carbon stock change in living biomass - gains</t>
  </si>
  <si>
    <t xml:space="preserve">5.C.2.1 QLD_Acacia Forest and Woodland_&gt;20 - Carbon stock change in living biomass - losses</t>
  </si>
  <si>
    <t xml:space="preserve">5.C.2.1 QLD_Acacia Forest and Woodland_&gt;20 - Carbon stock change in living biomass - gains</t>
  </si>
  <si>
    <t xml:space="preserve">5.C.2.1 QLD_Callitris Forest and Woodland_&gt;20 - Carbon stock change in living biomass - losses</t>
  </si>
  <si>
    <t xml:space="preserve">5.C.2.1 QLD_Callitris Forest and Woodland_&gt;20 - Carbon stock change in living biomass - gains</t>
  </si>
  <si>
    <t xml:space="preserve">5.C.2.1 QLD_Casuarina Forest and Woodland_&gt;20 - Carbon stock change in living biomass - losses</t>
  </si>
  <si>
    <t xml:space="preserve">5.C.2.1 QLD_Casuarina Forest and Woodland_&gt;20 - Carbon stock change in living biomass - gains</t>
  </si>
  <si>
    <t xml:space="preserve">5.C.2.1 QLD_Melaleuca Forest and Woodland_&gt;20 - Carbon stock change in living biomass - losses</t>
  </si>
  <si>
    <t xml:space="preserve">5.C.2.1 QLD_Melaleuca Forest and Woodland_&gt;20 - Carbon stock change in living biomass - gains</t>
  </si>
  <si>
    <t xml:space="preserve">5.C.2.1 QLD_Other Forest and Woodland_&gt;20 - Carbon stock change in living biomass - losses</t>
  </si>
  <si>
    <t xml:space="preserve">5.C.2.1 QLD_Other Forest and Woodland_&gt;20 - Carbon stock change in living biomass - gains</t>
  </si>
  <si>
    <t xml:space="preserve">5.C.2.1 QLD_Eucalyptus Open Woodland_&gt;20 - Carbon stock change in living biomass - losses</t>
  </si>
  <si>
    <t xml:space="preserve">5.C.2.1 QLD_Eucalyptus Open Woodland_&gt;20 - Carbon stock change in living biomass - gains</t>
  </si>
  <si>
    <t xml:space="preserve">5.C.2.1 QLD_Acacia Open Woodland_&gt;20 - Carbon stock change in living biomass - losses</t>
  </si>
  <si>
    <t xml:space="preserve">5.C.2.1 QLD_Acacia Open Woodland_&gt;20 - Carbon stock change in living biomass - gains</t>
  </si>
  <si>
    <t xml:space="preserve">5.C.2.1 QLD_Low Closed Forest and Closed Shrubland_&gt;20 - Carbon stock change in living biomass - losses</t>
  </si>
  <si>
    <t xml:space="preserve">5.C.2.1 QLD_Low Closed Forest and Closed Shrubland_&gt;20 - Carbon stock change in living biomass - gains</t>
  </si>
  <si>
    <t xml:space="preserve">5.C.2.1 QLD_Acacia Shrubland_&gt;20 - Carbon stock change in living biomass - losses</t>
  </si>
  <si>
    <t xml:space="preserve">5.C.2.1 QLD_Acacia Shrubland_&gt;20 - Carbon stock change in living biomass - gains</t>
  </si>
  <si>
    <t xml:space="preserve">5.C.2.1 QLD_Other Shrublands_&gt;20 - Carbon stock change in living biomass - losses</t>
  </si>
  <si>
    <t xml:space="preserve">5.C.2.1 QLD_Other Shrublands_&gt;20 - Carbon stock change in living biomass - gains</t>
  </si>
  <si>
    <t xml:space="preserve">5.C.2.1 QLD_Heath_&gt;20 - Carbon stock change in living biomass - losses</t>
  </si>
  <si>
    <t xml:space="preserve">5.C.2.1 QLD_Heath_&gt;20 - Carbon stock change in living biomass - gains</t>
  </si>
  <si>
    <t xml:space="preserve">5.C.2.1 SA_Callitris Forest and Woodland_&lt;20 - Carbon stock change in living biomass - losses</t>
  </si>
  <si>
    <t xml:space="preserve">5.C.2.1 SA_Callitris Forest and Woodland_&lt;20 - Carbon stock change in living biomass - gains</t>
  </si>
  <si>
    <t xml:space="preserve">5.C.2.1 SA_Casuarina Forest and Woodland_&lt;20 - Carbon stock change in living biomass - losses</t>
  </si>
  <si>
    <t xml:space="preserve">5.C.2.1 SA_Casuarina Forest and Woodland_&lt;20 - Carbon stock change in living biomass - gains</t>
  </si>
  <si>
    <t xml:space="preserve">5.C.2.1 SA_Other Forest and Woodland_&lt;20 - Carbon stock change in living biomass - losses</t>
  </si>
  <si>
    <t xml:space="preserve">5.C.2.1 SA_Other Forest and Woodland_&lt;20 - Carbon stock change in living biomass - gains</t>
  </si>
  <si>
    <t xml:space="preserve">5.C.2.1 SA_Eucalyptus Open Woodland_&lt;20 - Carbon stock change in living biomass - losses</t>
  </si>
  <si>
    <t xml:space="preserve">5.C.2.1 SA_Eucalyptus Open Woodland_&lt;20 - Carbon stock change in living biomass - gains</t>
  </si>
  <si>
    <t xml:space="preserve">5.C.2.1 SA_Mallee Woodland and Shrubland_&lt;20 - Carbon stock change in living biomass - losses</t>
  </si>
  <si>
    <t xml:space="preserve">5.C.2.1 SA_Mallee Woodland and Shrubland_&lt;20 - Carbon stock change in living biomass - gains</t>
  </si>
  <si>
    <t xml:space="preserve">5.C.2.1 SA_Other Shrublands_&lt;20 - Carbon stock change in living biomass - losses</t>
  </si>
  <si>
    <t xml:space="preserve">5.C.2.1 SA_Other Shrublands_&lt;20 - Carbon stock change in living biomass - gains</t>
  </si>
  <si>
    <t xml:space="preserve">5.C.2.1 SA_Heath_&lt;20 - Carbon stock change in living biomass - losses</t>
  </si>
  <si>
    <t xml:space="preserve">5.C.2.1 SA_Heath_&lt;20 - Carbon stock change in living biomass - gains</t>
  </si>
  <si>
    <t xml:space="preserve">5.C.2.1 TAS_Rainforest and Vine Thickets_&gt;20 - Carbon stock change in living biomass - losses</t>
  </si>
  <si>
    <t xml:space="preserve">5.C.2.1 TAS_Rainforest and Vine Thickets_&gt;20 - Carbon stock change in living biomass - gains</t>
  </si>
  <si>
    <t xml:space="preserve">5.C.2.1 TAS_Eucalyptus Tall Open Forest_&gt;20 - Carbon stock change in living biomass - losses</t>
  </si>
  <si>
    <t xml:space="preserve">5.C.2.1 TAS_Eucalyptus Tall Open Forest_&gt;20 - Carbon stock change in living biomass - gains</t>
  </si>
  <si>
    <t xml:space="preserve">5.C.2.1 TAS_Eucalyptus Open Forest_&gt;20 - Carbon stock change in living biomass - losses</t>
  </si>
  <si>
    <t xml:space="preserve">5.C.2.1 TAS_Eucalyptus Open Forest_&gt;20 - Carbon stock change in living biomass - gains</t>
  </si>
  <si>
    <t xml:space="preserve">5.C.2.1 TAS_Eucalyptus Low Open Forest_&gt;20 - Carbon stock change in living biomass - losses</t>
  </si>
  <si>
    <t xml:space="preserve">5.C.2.1 TAS_Eucalyptus Low Open Forest_&gt;20 - Carbon stock change in living biomass - gains</t>
  </si>
  <si>
    <t xml:space="preserve">5.C.2.1 TAS_Eucalyptus Woodland_&gt;20 - Carbon stock change in living biomass - losses</t>
  </si>
  <si>
    <t xml:space="preserve">5.C.2.1 TAS_Eucalyptus Woodland_&gt;20 - Carbon stock change in living biomass - gains</t>
  </si>
  <si>
    <t xml:space="preserve">5.C.2.1 TAS_Acacia Forest and Woodland_&gt;20 - Carbon stock change in living biomass - losses</t>
  </si>
  <si>
    <t xml:space="preserve">5.C.2.1 TAS_Acacia Forest and Woodland_&gt;20 - Carbon stock change in living biomass - gains</t>
  </si>
  <si>
    <t xml:space="preserve">5.C.2.1 TAS_Casuarina Forest and Woodland_&gt;20 - Carbon stock change in living biomass - losses</t>
  </si>
  <si>
    <t xml:space="preserve">5.C.2.1 TAS_Casuarina Forest and Woodland_&gt;20 - Carbon stock change in living biomass - gains</t>
  </si>
  <si>
    <t xml:space="preserve">5.C.2.1 TAS_Other Forest and Woodland_&gt;20 - Carbon stock change in living biomass - losses</t>
  </si>
  <si>
    <t xml:space="preserve">5.C.2.1 TAS_Other Forest and Woodland_&gt;20 - Carbon stock change in living biomass - gains</t>
  </si>
  <si>
    <t xml:space="preserve">5.C.2.1 TAS_Eucalyptus Open Woodland_&gt;20 - Carbon stock change in living biomass - losses</t>
  </si>
  <si>
    <t xml:space="preserve">5.C.2.1 TAS_Eucalyptus Open Woodland_&gt;20 - Carbon stock change in living biomass - gains</t>
  </si>
  <si>
    <t xml:space="preserve">5.C.2.1 TAS_Low Closed Forest and Closed Shrubland_&gt;20 - Carbon stock change in living biomass - losses</t>
  </si>
  <si>
    <t xml:space="preserve">5.C.2.1 TAS_Low Closed Forest and Closed Shrubland_&gt;20 - Carbon stock change in living biomass - gains</t>
  </si>
  <si>
    <t xml:space="preserve">5.C.2.1 TAS_Other Shrublands_&gt;20 - Carbon stock change in living biomass - losses</t>
  </si>
  <si>
    <t xml:space="preserve">5.C.2.1 TAS_Other Shrublands_&gt;20 - Carbon stock change in living biomass - gains</t>
  </si>
  <si>
    <t xml:space="preserve">5.C.2.1 TAS_Heath_&gt;20 - Carbon stock change in living biomass - losses</t>
  </si>
  <si>
    <t xml:space="preserve">5.C.2.1 TAS_Heath_&gt;20 - Carbon stock change in living biomass - gains</t>
  </si>
  <si>
    <t xml:space="preserve">5.C.2.1 VIC_Rainforest and Vine Thickets_&gt;20 - Carbon stock change in living biomass - losses</t>
  </si>
  <si>
    <t xml:space="preserve">5.C.2.1 VIC_Rainforest and Vine Thickets_&gt;20 - Carbon stock change in living biomass - gains</t>
  </si>
  <si>
    <t xml:space="preserve">5.C.2.1 VIC_Eucalyptus Tall Open Forest_&gt;20 - Carbon stock change in living biomass - losses</t>
  </si>
  <si>
    <t xml:space="preserve">5.C.2.1 VIC_Eucalyptus Tall Open Forest_&gt;20 - Carbon stock change in living biomass - gains</t>
  </si>
  <si>
    <t xml:space="preserve">5.C.2.1 VIC_Eucalyptus Open Forest_&gt;20 - Carbon stock change in living biomass - losses</t>
  </si>
  <si>
    <t xml:space="preserve">5.C.2.1 VIC_Eucalyptus Open Forest_&gt;20 - Carbon stock change in living biomass - gains</t>
  </si>
  <si>
    <t xml:space="preserve">5.C.2.1 VIC_Eucalyptus Low Open Forest_&gt;20 - Carbon stock change in living biomass - losses</t>
  </si>
  <si>
    <t xml:space="preserve">5.C.2.1 VIC_Eucalyptus Low Open Forest_&gt;20 - Carbon stock change in living biomass - gains</t>
  </si>
  <si>
    <t xml:space="preserve">5.C.2.1 VIC_Eucalyptus Woodland_&gt;20 - Carbon stock change in living biomass - losses</t>
  </si>
  <si>
    <t xml:space="preserve">5.C.2.1 VIC_Eucalyptus Woodland_&gt;20 - Carbon stock change in living biomass - gains</t>
  </si>
  <si>
    <t xml:space="preserve">5.C.2.1 VIC_Acacia Forest and Woodland_&gt;20 - Carbon stock change in living biomass - losses</t>
  </si>
  <si>
    <t xml:space="preserve">5.C.2.1 VIC_Acacia Forest and Woodland_&gt;20 - Carbon stock change in living biomass - gains</t>
  </si>
  <si>
    <t xml:space="preserve">5.C.2.1 VIC_Callitris Forest and Woodland_&gt;20 - Carbon stock change in living biomass - losses</t>
  </si>
  <si>
    <t xml:space="preserve">5.C.2.1 VIC_Callitris Forest and Woodland_&gt;20 - Carbon stock change in living biomass - gains</t>
  </si>
  <si>
    <t xml:space="preserve">5.C.2.1 VIC_Casuarina Forest and Woodland_&lt;20 - Carbon stock change in living biomass - losses</t>
  </si>
  <si>
    <t xml:space="preserve">5.C.2.1 VIC_Casuarina Forest and Woodland_&lt;20 - Carbon stock change in living biomass - gains</t>
  </si>
  <si>
    <t xml:space="preserve">5.C.2.1 VIC_Melaleuca Forest and Woodland_&gt;20 - Carbon stock change in living biomass - losses</t>
  </si>
  <si>
    <t xml:space="preserve">5.C.2.1 VIC_Melaleuca Forest and Woodland_&gt;20 - Carbon stock change in living biomass - gains</t>
  </si>
  <si>
    <t xml:space="preserve">5.C.2.1 VIC_Other Forest and Woodland_&gt;20 - Carbon stock change in living biomass - losses</t>
  </si>
  <si>
    <t xml:space="preserve">5.C.2.1 VIC_Other Forest and Woodland_&gt;20 - Carbon stock change in living biomass - gains</t>
  </si>
  <si>
    <t xml:space="preserve">5.C.2.1 VIC_Eucalyptus Open Woodland_&gt;20 - Carbon stock change in living biomass - losses</t>
  </si>
  <si>
    <t xml:space="preserve">5.C.2.1 VIC_Eucalyptus Open Woodland_&gt;20 - Carbon stock change in living biomass - gains</t>
  </si>
  <si>
    <t xml:space="preserve">5.C.2.1 VIC_Mallee Woodland and Shrubland_&gt;20 - Carbon stock change in living biomass - losses</t>
  </si>
  <si>
    <t xml:space="preserve">5.C.2.1 VIC_Mallee Woodland and Shrubland_&gt;20 - Carbon stock change in living biomass - gains</t>
  </si>
  <si>
    <t xml:space="preserve">5.C.2.1 VIC_Low Closed Forest and Closed Shrubland_&gt;20 - Carbon stock change in living biomass - losses</t>
  </si>
  <si>
    <t xml:space="preserve">5.C.2.1 VIC_Low Closed Forest and Closed Shrubland_&gt;20 - Carbon stock change in living biomass - gains</t>
  </si>
  <si>
    <t xml:space="preserve">5.C.2.1 VIC_Acacia Shrubland_&lt;20 - Carbon stock change in living biomass - losses</t>
  </si>
  <si>
    <t xml:space="preserve">5.C.2.1 VIC_Acacia Shrubland_&lt;20 - Carbon stock change in living biomass - gains</t>
  </si>
  <si>
    <t xml:space="preserve">5.C.2.1 VIC_Acacia Shrubland_&gt;20 - Carbon stock change in living biomass - losses</t>
  </si>
  <si>
    <t xml:space="preserve">5.C.2.1 VIC_Acacia Shrubland_&gt;20 - Carbon stock change in living biomass - gains</t>
  </si>
  <si>
    <t xml:space="preserve">5.C.2.1 VIC_Other Shrublands_&gt;20 - Carbon stock change in living biomass - losses</t>
  </si>
  <si>
    <t xml:space="preserve">5.C.2.1 VIC_Other Shrublands_&gt;20 - Carbon stock change in living biomass - gains</t>
  </si>
  <si>
    <t xml:space="preserve">5.C.2.1 VIC_Heath_&gt;20 - Carbon stock change in living biomass - losses</t>
  </si>
  <si>
    <t xml:space="preserve">5.C.2.1 VIC_Heath_&gt;20 - Carbon stock change in living biomass - gains</t>
  </si>
  <si>
    <t xml:space="preserve">5.C.2.1 WA_Eucalyptus Open Forest_&gt;20 - Carbon stock change in living biomass - losses</t>
  </si>
  <si>
    <t xml:space="preserve">5.C.2.1 WA_Eucalyptus Open Forest_&gt;20 - Carbon stock change in living biomass - gains</t>
  </si>
  <si>
    <t xml:space="preserve">5.C.2.1 WA_Eucalyptus Low Open Forest_&gt;20 - Carbon stock change in living biomass - losses</t>
  </si>
  <si>
    <t xml:space="preserve">5.C.2.1 WA_Eucalyptus Low Open Forest_&gt;20 - Carbon stock change in living biomass - gains</t>
  </si>
  <si>
    <t xml:space="preserve">5.C.2.1 WA_Eucalyptus Woodland_&gt;20 - Carbon stock change in living biomass - losses</t>
  </si>
  <si>
    <t xml:space="preserve">5.C.2.1 WA_Eucalyptus Woodland_&gt;20 - Carbon stock change in living biomass - gains</t>
  </si>
  <si>
    <t xml:space="preserve">5.C.2.1 WA_Acacia Forest and Woodland_&gt;20 - Carbon stock change in living biomass - losses</t>
  </si>
  <si>
    <t xml:space="preserve">5.C.2.1 WA_Acacia Forest and Woodland_&gt;20 - Carbon stock change in living biomass - gains</t>
  </si>
  <si>
    <t xml:space="preserve">5.C.2.1 WA_Callitris Forest and Woodland_&gt;20 - Carbon stock change in living biomass - losses</t>
  </si>
  <si>
    <t xml:space="preserve">5.C.2.1 WA_Callitris Forest and Woodland_&gt;20 - Carbon stock change in living biomass - gains</t>
  </si>
  <si>
    <t xml:space="preserve">5.C.2.1 WA_Casuarina Forest and Woodland_&gt;20 - Carbon stock change in living biomass - losses</t>
  </si>
  <si>
    <t xml:space="preserve">5.C.2.1 WA_Casuarina Forest and Woodland_&gt;20 - Carbon stock change in living biomass - gains</t>
  </si>
  <si>
    <t xml:space="preserve">5.C.2.1 WA_Melaleuca Forest and Woodland_&gt;20 - Carbon stock change in living biomass - losses</t>
  </si>
  <si>
    <t xml:space="preserve">5.C.2.1 WA_Melaleuca Forest and Woodland_&gt;20 - Carbon stock change in living biomass - gains</t>
  </si>
  <si>
    <t xml:space="preserve">5.C.2.1 WA_Other Forest and Woodland_&gt;20 - Carbon stock change in living biomass - losses</t>
  </si>
  <si>
    <t xml:space="preserve">5.C.2.1 WA_Other Forest and Woodland_&gt;20 - Carbon stock change in living biomass - gains</t>
  </si>
  <si>
    <t xml:space="preserve">5.C.2.1 WA_Eucalyptus Open Woodland_&gt;20 - Carbon stock change in living biomass - losses</t>
  </si>
  <si>
    <t xml:space="preserve">5.C.2.1 WA_Eucalyptus Open Woodland_&gt;20 - Carbon stock change in living biomass - gains</t>
  </si>
  <si>
    <t xml:space="preserve">5.C.2.1 WA_Mallee Woodland and Shrubland_&gt;20 - Carbon stock change in living biomass - losses</t>
  </si>
  <si>
    <t xml:space="preserve">5.C.2.1 WA_Mallee Woodland and Shrubland_&gt;20 - Carbon stock change in living biomass - gains</t>
  </si>
  <si>
    <t xml:space="preserve">5.C.2.1 WA_Low Closed Forest and Closed Shrubland_&gt;20 - Carbon stock change in living biomass - losses</t>
  </si>
  <si>
    <t xml:space="preserve">5.C.2.1 WA_Low Closed Forest and Closed Shrubland_&gt;20 - Carbon stock change in living biomass - gains</t>
  </si>
  <si>
    <t xml:space="preserve">5.C.2.1 WA_Acacia Shrubland_&gt;20 - Carbon stock change in living biomass - losses</t>
  </si>
  <si>
    <t xml:space="preserve">5.C.2.1 WA_Acacia Shrubland_&gt;20 - Carbon stock change in living biomass - gains</t>
  </si>
  <si>
    <t xml:space="preserve">5.C.2.1 WA_Other Shrublands_&gt;20 - Carbon stock change in living biomass - losses</t>
  </si>
  <si>
    <t xml:space="preserve">5.C.2.1 WA_Other Shrublands_&gt;20 - Carbon stock change in living biomass - gains</t>
  </si>
  <si>
    <t xml:space="preserve">5.C.2.1 WA_Heath_&gt;20 - Carbon stock change in living biomass - losses</t>
  </si>
  <si>
    <t xml:space="preserve">5.C.2.1 WA_Heath_&gt;20 - Carbon stock change in living biomass - gains</t>
  </si>
  <si>
    <t xml:space="preserve">5.B.2.1 NSW_Mallee Woodland and Shrubland_&gt;20 - Carbon stock change in living biomass - losses</t>
  </si>
  <si>
    <t xml:space="preserve">5.B.2.1 NSW_Mallee Woodland and Shrubland_&gt;20 - Carbon stock change in living biomass - gains</t>
  </si>
  <si>
    <t xml:space="preserve">5.B.2.1 SA_Eucalyptus Open Woodland_&gt;20 - Carbon stock change in living biomass - losses</t>
  </si>
  <si>
    <t xml:space="preserve">5.B.2.1 SA_Eucalyptus Open Woodland_&gt;20 - Carbon stock change in living biomass - gains</t>
  </si>
  <si>
    <t xml:space="preserve">5.C.2.1 WA_Tropical Eucalyptus Woodland/Grassland_&gt;20 - Carbon stock change in living biomass - losses</t>
  </si>
  <si>
    <t xml:space="preserve">5.C.2.1 WA_Tropical Eucalyptus Woodland/Grassland_&gt;20 - Carbon stock change in living biomass - gains</t>
  </si>
  <si>
    <t xml:space="preserve">5.C.2.1 WA_Tropical Eucalyptus Woodland/Grassland_&lt;20 - Carbon stock change in living biomass - losses</t>
  </si>
  <si>
    <t xml:space="preserve">5.C.2.1 WA_Tropical Eucalyptus Woodland/Grassland_&lt;20 - Carbon stock change in living biomass - gains</t>
  </si>
  <si>
    <t xml:space="preserve">5.C.2.2 Cropland converted to Grassland</t>
  </si>
  <si>
    <t xml:space="preserve">5.C.2.2  Cropland converted to grassland</t>
  </si>
  <si>
    <t xml:space="preserve">5.B Cropland</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si>
  <si>
    <t xml:space="preserve">5.C.2,1 Forest land converted to Grassland</t>
  </si>
  <si>
    <t xml:space="preserve">5.C.2.2</t>
  </si>
  <si>
    <t xml:space="preserve">5B</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1.B.1.A.1.1 Mining Activities</t>
  </si>
  <si>
    <t xml:space="preserve">1.B.1.A..1.1 Mining Activities</t>
  </si>
  <si>
    <t xml:space="preserve">1.AA.1.A Electricity</t>
  </si>
  <si>
    <t xml:space="preserve">Recovered methane combusted within Electricity sector</t>
  </si>
  <si>
    <t xml:space="preserve">1.B.1.A.2.2</t>
  </si>
  <si>
    <t xml:space="preserve">1.B.1.A.2.1</t>
  </si>
  <si>
    <t xml:space="preserve">Emissions included within Surface Mining Activities EF</t>
  </si>
  <si>
    <t xml:space="preserve">1.B.1.B Solid Fuel Transformation</t>
  </si>
  <si>
    <t xml:space="preserve">1.B.1.b Solid Fuel Transformation</t>
  </si>
  <si>
    <t xml:space="preserve">2.C Industrial Process: Iron and Steel Production</t>
  </si>
  <si>
    <t xml:space="preserve">Fugitive emissions associated with Coke production are included in the CH4 emission factor for integrated iron and steel plants</t>
  </si>
  <si>
    <t xml:space="preserve">1.B.2.A.1 Exploration</t>
  </si>
  <si>
    <t xml:space="preserve">1.B.2.A.1 Oil Exploration</t>
  </si>
  <si>
    <t xml:space="preserve">1.B.2.B.1 Natural Gas Exploration</t>
  </si>
  <si>
    <t xml:space="preserve">Refer to NIR Vol 1 Section 3.9  for further explanation</t>
  </si>
  <si>
    <t xml:space="preserve">1.B.2.B.5.1 at industrial plants and power stations</t>
  </si>
  <si>
    <t xml:space="preserve">1.B.2.B.5.1 Other leakage</t>
  </si>
  <si>
    <t xml:space="preserve">1.B.2.b.4 Natural Gas Distribution</t>
  </si>
  <si>
    <t xml:space="preserve">Included in 1.B.2.b.iv natural gas distribution - within the unaccounted for gas factor</t>
  </si>
  <si>
    <t xml:space="preserve">1.B.2.B.5.2 in residential and commercial sectors</t>
  </si>
  <si>
    <t xml:space="preserve">1.B.2.B.5.2 Other Leakage</t>
  </si>
  <si>
    <t xml:space="preserve">1.B.2.B.4 Natural Gas distribution</t>
  </si>
  <si>
    <t xml:space="preserve">1.B.2.C.2.1 Oil</t>
  </si>
  <si>
    <t xml:space="preserve">1.B.2.C.2.1 Flaring: Oil</t>
  </si>
  <si>
    <t xml:space="preserve">1.B.2.C.2.3 Flaring: Combined</t>
  </si>
  <si>
    <t xml:space="preserve">Disaggregated data not available</t>
  </si>
  <si>
    <t xml:space="preserve">1.B.2.C.2.2 Gas</t>
  </si>
  <si>
    <t xml:space="preserve">1.B.2.C.2.2 Flaring: Gas</t>
  </si>
  <si>
    <t xml:space="preserve">2.B.5.1 Carbon Black</t>
  </si>
  <si>
    <t xml:space="preserve">2.B.5.1</t>
  </si>
  <si>
    <t xml:space="preserve">Disaggregated emissions from polymers and other chemicals are confidential.  Aggregate emissions are reported under polymers and other chemicals</t>
  </si>
  <si>
    <t xml:space="preserve">2.B.5.2 Ethylene</t>
  </si>
  <si>
    <t xml:space="preserve">2.B.5.2</t>
  </si>
  <si>
    <t xml:space="preserve">2.B.5. Polymers and other chemicals</t>
  </si>
  <si>
    <t xml:space="preserve">2.B.5.4 Styrene</t>
  </si>
  <si>
    <t xml:space="preserve">2.B.5 Polymers and other chemicals</t>
  </si>
  <si>
    <t xml:space="preserve">2.B.5.5 Methanol</t>
  </si>
  <si>
    <t xml:space="preserve">2.B.5 Polymers and Other Chemicals</t>
  </si>
  <si>
    <t xml:space="preserve">Emissions of CH4 from Methanol Production are confidential and are repoted under 2.B.5 Polymers and other chemicals</t>
  </si>
  <si>
    <t xml:space="preserve">4.F.2.1 Dry bean</t>
  </si>
  <si>
    <t xml:space="preserve">4.F.2.1 Dry Beans</t>
  </si>
  <si>
    <t xml:space="preserve">4.F.2.4 Other non-specified</t>
  </si>
  <si>
    <t xml:space="preserve">production and emissions from all pulses are aggregated</t>
  </si>
  <si>
    <t xml:space="preserve">4.F.2.2 Peas</t>
  </si>
  <si>
    <t xml:space="preserve">4.F.2.2. Peas</t>
  </si>
  <si>
    <t xml:space="preserve">Production and emissions from all pulses are aggregated</t>
  </si>
  <si>
    <t xml:space="preserve">4.F.2.3 Soybeans</t>
  </si>
  <si>
    <t xml:space="preserve">4.F.2.4. Other non-specified</t>
  </si>
  <si>
    <t xml:space="preserve">Production and emissions of all pulses are aggregated</t>
  </si>
  <si>
    <t xml:space="preserve">1.A.5.a</t>
  </si>
  <si>
    <t xml:space="preserve">1.A.3</t>
  </si>
  <si>
    <t xml:space="preserve">Reported in 1A.3 Transport</t>
  </si>
  <si>
    <t xml:space="preserve">5.A.2 Land converted to Forest Land</t>
  </si>
  <si>
    <t xml:space="preserve">5.A.2. Land converted to Forest lands</t>
  </si>
  <si>
    <t xml:space="preserve">5.A.1. Forest land remaining Forest land</t>
  </si>
  <si>
    <t xml:space="preserve">Not able to seperate data on biomass burning between lands remaining and lands converted subcategories</t>
  </si>
  <si>
    <t xml:space="preserve">5.B.1 Cropland remaining Cropland</t>
  </si>
  <si>
    <t xml:space="preserve">5.B.1. Croplands biomass burning</t>
  </si>
  <si>
    <t xml:space="preserve">4.F Agricultural Residue Burning</t>
  </si>
  <si>
    <t xml:space="preserve">As per IPCC guidelines emissions are reported in the Agriculture sector</t>
  </si>
  <si>
    <t xml:space="preserve">5.C.1 Grassland remaining Grassland</t>
  </si>
  <si>
    <t xml:space="preserve">5(V) Biomass burning</t>
  </si>
  <si>
    <t xml:space="preserve">4.E Prescribed burning of savannas</t>
  </si>
  <si>
    <t xml:space="preserve">Emissions are estimated in the Agriculture sector</t>
  </si>
  <si>
    <t xml:space="preserve">4.E Prescribed burning of Savannas</t>
  </si>
  <si>
    <t xml:space="preserve">5.C.2.1 Forest Land converted to Grassland</t>
  </si>
  <si>
    <t xml:space="preserve">5.E Settlements</t>
  </si>
  <si>
    <t xml:space="preserve">5.C.2.1 Forest land Converted to Grassland</t>
  </si>
  <si>
    <t xml:space="preserve">The approach used is not able to separately identify changes for  infrastructure development</t>
  </si>
  <si>
    <t xml:space="preserve">5.E.2 Land converted to Settlements</t>
  </si>
  <si>
    <t xml:space="preserve">5.(V) Biomass burning</t>
  </si>
  <si>
    <t xml:space="preserve">The approach used is not able to separately identify changes for infrastructure development</t>
  </si>
  <si>
    <t xml:space="preserve">2.C.1 Iron and Steel Production</t>
  </si>
  <si>
    <t xml:space="preserve">Fugitive emission of CO2 are included in the estimates of CO2 from the reductant use of coke in iron and steel production.</t>
  </si>
  <si>
    <t xml:space="preserve">1.B.2.B.2 Production / Processing</t>
  </si>
  <si>
    <t xml:space="preserve">1.B.2.B.2 Natural Gas Production/Processing</t>
  </si>
  <si>
    <t xml:space="preserve">1.B.2.C  Natural Gas Venting</t>
  </si>
  <si>
    <t xml:space="preserve">CO2 Gas production/processing emissions included under natural gas venting</t>
  </si>
  <si>
    <t xml:space="preserve">2.A.4.1 Soda Ash Production</t>
  </si>
  <si>
    <t xml:space="preserve">2.A.3 Limestone and Dolomite Use</t>
  </si>
  <si>
    <t xml:space="preserve">Emissions from Soda Ash Production are confidential and reported under 2.A.3 Limestone and Dolomite Use</t>
  </si>
  <si>
    <t xml:space="preserve">2.A.4.2 Soda Ash Use</t>
  </si>
  <si>
    <t xml:space="preserve">2.A.3 Limestone and Dolomite Use, 2.D.2 Food and Drink Production</t>
  </si>
  <si>
    <t xml:space="preserve">Emissions from Soda Ash Use are confidential and reported under 2.A.3 Limestone and Dolomite Use. Emissions from the use of sodium bicarbonate are reported under 2.D.2 Food and Drink</t>
  </si>
  <si>
    <t xml:space="preserve">2.A.7.1 Glass Production</t>
  </si>
  <si>
    <t xml:space="preserve">2.A.3</t>
  </si>
  <si>
    <t xml:space="preserve">Emissions from the consumption of carbonates in the production of glass are confidential and reported under 2.A.3 limestone and dolomite use.</t>
  </si>
  <si>
    <t xml:space="preserve">2.B.1 Ammonia Production</t>
  </si>
  <si>
    <t xml:space="preserve">2.B.5 Confidential Chemical Industry Emissions</t>
  </si>
  <si>
    <t xml:space="preserve">Emissions from Ammonia Production are confidential and are reported under 2.B.5 Confidential chemical industry emissions</t>
  </si>
  <si>
    <t xml:space="preserve">2.B.1</t>
  </si>
  <si>
    <t xml:space="preserve">2.B.5 confidential chemical industry emissions, 2.D.2 Food and Drink production.</t>
  </si>
  <si>
    <t xml:space="preserve">CO2 recovered from ammonia production and used in the production of urea are not deducted from ammonia production emissions reported under 2.B.5.  CO2 recovered for use in food and drink manufacture are deducted and reported under 2.D.2.</t>
  </si>
  <si>
    <t xml:space="preserve">2.C.2 Ferroalloys Production</t>
  </si>
  <si>
    <t xml:space="preserve">2.C.2</t>
  </si>
  <si>
    <t xml:space="preserve">2.A.3/2.C.5</t>
  </si>
  <si>
    <t xml:space="preserve">Emissions from the consumption of carbonates in the production of ferroalloys are included under 2.A.3 'Limestone and Dolomite Use'.  Emissions from the use of reductants are reported under 2.C.5 Other Metals.</t>
  </si>
  <si>
    <t xml:space="preserve">2.A.7 Magnesia Production</t>
  </si>
  <si>
    <t xml:space="preserve">Emissions from the production of magnesia are confidential and included under 2.A.3 - limestone and dolomite use</t>
  </si>
  <si>
    <t xml:space="preserve">5.A.1 Forest Land remaining Forest Land</t>
  </si>
  <si>
    <t xml:space="preserve">5A1 Forest land remaining Forest land</t>
  </si>
  <si>
    <t xml:space="preserve">CO2 emissions associated with biomass burning are already reported in table 5A.  They are not included here so as to ensure there is no double counting of emissions</t>
  </si>
  <si>
    <t xml:space="preserve">CO2 emissions associated with biomass burning are already reported in table 5A.  They not included here so as to ensure there is no double counting of emissions</t>
  </si>
  <si>
    <t xml:space="preserve">5.A.2. Land converted to Forest Land</t>
  </si>
  <si>
    <t xml:space="preserve">5A2 Land Converted to Forest land - Biomass Burning - Wildfires - CO2</t>
  </si>
  <si>
    <t xml:space="preserve">Grassland converted to forest land - Net Carbon stock change of dead organic matter</t>
  </si>
  <si>
    <t xml:space="preserve">CO2 emissions due to fire are included in the carbon stock change of dead organic matter</t>
  </si>
  <si>
    <t xml:space="preserve">5.B. Cropland - 5(IV)  CO2 emissions from agricultural lime application</t>
  </si>
  <si>
    <t xml:space="preserve">5.G. Other - 5(IV)  CO2 emissions from agricultural lime application</t>
  </si>
  <si>
    <t xml:space="preserve">Not able to allocate lime use to croplands, grasslands and forest lands.</t>
  </si>
  <si>
    <t xml:space="preserve">5.B.2.1 Forest Land converted to Cropland</t>
  </si>
  <si>
    <t xml:space="preserve">5.B.2.1. Forest Land converted to Cropland</t>
  </si>
  <si>
    <t xml:space="preserve">CO2 emissions are included in the C stock change . They are not reported here to avoid double counting</t>
  </si>
  <si>
    <t xml:space="preserve">5.C. Grassland - 5(IV)  CO2 emissions from agricultural lime application</t>
  </si>
  <si>
    <t xml:space="preserve">CO2 emissions are included in the C stock changes. There are not reported here to avoid double counting</t>
  </si>
  <si>
    <t xml:space="preserve">CO2 emissions are reported as C stock changes in table 5C to avoid double counting</t>
  </si>
  <si>
    <t xml:space="preserve">5C21 Forest land coverted to grassland</t>
  </si>
  <si>
    <t xml:space="preserve">5C1 Grassland remaining grassland</t>
  </si>
  <si>
    <t xml:space="preserve">CO2 emissions associated with Savanna Burning cannot be seperated into land coverted to grasslands and lands remaining grasslands</t>
  </si>
  <si>
    <t xml:space="preserve">2.B.5 Confidential chemical industry emissions</t>
  </si>
  <si>
    <t xml:space="preserve">2.B.5 Synthetic Rutile and Titanium Dioxide</t>
  </si>
  <si>
    <t xml:space="preserve">Emissions reported under 2.B.5 Confidential chemical industry emissions</t>
  </si>
  <si>
    <t xml:space="preserve">2.B.5 Acetylene Use</t>
  </si>
  <si>
    <t xml:space="preserve">CO2 emissions from the use of acetylene are confidential and are included under 2.B.5 Confidential chemical industry emissions</t>
  </si>
  <si>
    <t xml:space="preserve">2.B.2 Nitric Acid Production</t>
  </si>
  <si>
    <t xml:space="preserve">2.B. 5 Confidential Chemical Industry Emissions</t>
  </si>
  <si>
    <t xml:space="preserve">Emissions from Nitric Acid Production are confidential and are reported under 2.B.5 Confidential chemical industry emissions</t>
  </si>
  <si>
    <t xml:space="preserve">3.D.1 Use of N2O for Anaesthesia</t>
  </si>
  <si>
    <t xml:space="preserve">Emissions from the use of N2O in anaesthesia are confidential and are reported under 2.B.5 Confidential chemical industry emissions.</t>
  </si>
  <si>
    <t xml:space="preserve">3.D.3 N2O from Aerosol Cans</t>
  </si>
  <si>
    <t xml:space="preserve">3.D.3 N2O from Aerosol cans</t>
  </si>
  <si>
    <t xml:space="preserve">Emissions of N2O from Aerosol cans are confidential and are reported under 2.B.5 Confidential chemical industry emissions.</t>
  </si>
  <si>
    <t xml:space="preserve">4.F.2.1. Dry beans</t>
  </si>
  <si>
    <t xml:space="preserve">6.B.1 Industrial Wastewater</t>
  </si>
  <si>
    <t xml:space="preserve">6.B.1</t>
  </si>
  <si>
    <t xml:space="preserve">6.B.2</t>
  </si>
  <si>
    <t xml:space="preserve">Emissions of N2O from Industrial Wastewater are included in the estimate of N2O emissions from Domestic and Commercial Wastewater.</t>
  </si>
  <si>
    <t xml:space="preserve">5(I) Direct N2O emissions from N Fertilization</t>
  </si>
  <si>
    <t xml:space="preserve">4.D Agricultural Soils</t>
  </si>
  <si>
    <t xml:space="preserve">Not possible to disaggregate fertiliser use into this reporting category</t>
  </si>
  <si>
    <t xml:space="preserve">5(I) Direct N2O emissions from N fertilization</t>
  </si>
  <si>
    <t xml:space="preserve">5.A.2  Land converted to Forest land</t>
  </si>
  <si>
    <t xml:space="preserve">2.F.8 disposal emissions</t>
  </si>
  <si>
    <t xml:space="preserve">2.F.8 emissions from stocks</t>
  </si>
  <si>
    <t xml:space="preserve">Disposal losses are included in emissions from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Methodology described in Australian Methodology Workbooks</t>
  </si>
  <si>
    <t xml:space="preserve">Solvent and Other Product Use</t>
  </si>
  <si>
    <t xml:space="preserve">NOx</t>
  </si>
  <si>
    <t xml:space="preserve">Methodology described in Australian NIR</t>
  </si>
  <si>
    <t xml:space="preserve">SO2</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ob Sturgiss</t>
  </si>
  <si>
    <t xml:space="preserve">Organisation</t>
  </si>
  <si>
    <t xml:space="preserve">Department of the Environment</t>
  </si>
  <si>
    <t xml:space="preserve">Address</t>
  </si>
  <si>
    <t xml:space="preserve">GPO BOX 787 Canberra ACT Australia 2601</t>
  </si>
  <si>
    <t xml:space="preserve">Phone</t>
  </si>
  <si>
    <t xml:space="preserve">+612 6159 7388</t>
  </si>
  <si>
    <t xml:space="preserve">Fax</t>
  </si>
  <si>
    <t xml:space="preserve">E-mail</t>
  </si>
  <si>
    <t xml:space="preserve">rob.sturgiss@environment.gov.au</t>
  </si>
  <si>
    <t xml:space="preserve">Submission</t>
  </si>
  <si>
    <t xml:space="preserve">Comments</t>
  </si>
  <si>
    <t xml:space="preserve">Version</t>
  </si>
  <si>
    <t xml:space="preserve">Generation Time</t>
  </si>
  <si>
    <t xml:space="preserve">15/04/2014 9:52:55 AM</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6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fals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8"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7"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4" fontId="10" fillId="5" borderId="35"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7" fontId="10" fillId="3" borderId="25" xfId="26" applyFont="true" applyBorder="true" applyAlignment="true" applyProtection="false">
      <alignment horizontal="right" vertical="center" textRotation="0" wrapText="false" indent="0" shrinkToFit="false"/>
      <protection locked="true" hidden="false"/>
    </xf>
    <xf numFmtId="167"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5" fontId="7" fillId="3" borderId="25" xfId="26" applyFont="true" applyBorder="true" applyAlignment="true" applyProtection="true">
      <alignment horizontal="right" vertical="center" textRotation="0" wrapText="false" indent="0" shrinkToFit="false"/>
      <protection locked="true" hidden="false"/>
    </xf>
    <xf numFmtId="167"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7"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8" xfId="26" applyFont="true" applyBorder="true" applyAlignment="true" applyProtection="false">
      <alignment horizontal="right" vertical="center" textRotation="0" wrapText="false" indent="0" shrinkToFit="false"/>
      <protection locked="true" hidden="false"/>
    </xf>
    <xf numFmtId="167" fontId="13" fillId="5" borderId="51"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5"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7"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7"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7" fontId="7" fillId="6" borderId="59"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7"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7"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7" fontId="7" fillId="6" borderId="11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100" xfId="26" applyFont="true" applyBorder="true" applyAlignment="true" applyProtection="false">
      <alignment horizontal="right" vertical="center" textRotation="0" wrapText="true" indent="0" shrinkToFit="tru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7"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7" fontId="7" fillId="6" borderId="69" xfId="26" applyFont="true" applyBorder="true" applyAlignment="true" applyProtection="true">
      <alignment horizontal="right" vertical="center" textRotation="0" wrapText="true" indent="0" shrinkToFit="true"/>
      <protection locked="fals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true">
      <alignment horizontal="right" vertical="center" textRotation="0" wrapText="true" indent="0" shrinkToFit="true"/>
      <protection locked="fals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46"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fals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19"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fals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5"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8"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51"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false">
      <alignment horizontal="general" vertical="center" textRotation="0" wrapText="fals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55"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4"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4"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true">
      <alignment horizontal="center" vertical="center" textRotation="0" wrapText="false" indent="0" shrinkToFit="false"/>
      <protection locked="true" hidden="false"/>
    </xf>
    <xf numFmtId="167" fontId="13" fillId="9" borderId="54" xfId="26" applyFont="true" applyBorder="true" applyAlignment="true" applyProtection="true">
      <alignment horizontal="general" vertical="center" textRotation="0" wrapText="false" indent="0" shrinkToFit="false"/>
      <protection locked="true" hidden="false"/>
    </xf>
    <xf numFmtId="167" fontId="13" fillId="9" borderId="56" xfId="26" applyFont="true" applyBorder="true" applyAlignment="true" applyProtection="true">
      <alignment horizontal="center" vertical="center" textRotation="0" wrapText="false" indent="0" shrinkToFit="false"/>
      <protection locked="true" hidden="false"/>
    </xf>
    <xf numFmtId="167" fontId="13" fillId="3" borderId="22" xfId="26" applyFont="true" applyBorder="true" applyAlignment="true" applyProtection="false">
      <alignment horizontal="right" vertical="center" textRotation="0" wrapText="false" indent="0" shrinkToFit="false"/>
      <protection locked="true" hidden="false"/>
    </xf>
    <xf numFmtId="167" fontId="13" fillId="3" borderId="46"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7" fontId="13" fillId="3" borderId="25"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20"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0" fillId="9" borderId="55" xfId="26" applyFont="true" applyBorder="true" applyAlignment="true" applyProtection="false">
      <alignment horizontal="center" vertical="center" textRotation="0" wrapText="false" indent="0" shrinkToFit="false"/>
      <protection locked="true" hidden="false"/>
    </xf>
    <xf numFmtId="167" fontId="13" fillId="9" borderId="57"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5"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8"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7"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46" xfId="26" applyFont="true" applyBorder="true" applyAlignment="true" applyProtection="false">
      <alignment horizontal="right" vertical="center" textRotation="0" wrapText="tru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left" vertical="center" textRotation="0" wrapText="false" indent="0" shrinkToFit="false"/>
      <protection locked="true" hidden="false"/>
    </xf>
    <xf numFmtId="167" fontId="23" fillId="3" borderId="25" xfId="26" applyFont="true" applyBorder="true" applyAlignment="true" applyProtection="tru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19" xfId="26" applyFont="true" applyBorder="true" applyAlignment="true" applyProtection="false">
      <alignment horizontal="right" vertical="center" textRotation="0" wrapText="true" indent="0" shrinkToFit="false"/>
      <protection locked="true" hidden="false"/>
    </xf>
    <xf numFmtId="167" fontId="23" fillId="9" borderId="25"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19"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4"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46"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4"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07"/>
      <c r="K1" s="307"/>
      <c r="L1" s="115" t="s">
        <v>73</v>
      </c>
    </row>
    <row r="2" customFormat="false" ht="15.75" hidden="false" customHeight="true" outlineLevel="0" collapsed="false">
      <c r="A2" s="4" t="s">
        <v>325</v>
      </c>
      <c r="J2" s="307"/>
      <c r="K2" s="307"/>
      <c r="L2" s="115" t="s">
        <v>75</v>
      </c>
    </row>
    <row r="3" customFormat="false" ht="15.75" hidden="false" customHeight="true" outlineLevel="0" collapsed="false">
      <c r="A3" s="4" t="s">
        <v>221</v>
      </c>
      <c r="H3" s="115"/>
      <c r="J3" s="307"/>
      <c r="K3" s="307"/>
      <c r="L3" s="115" t="s">
        <v>76</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26</v>
      </c>
      <c r="I5" s="314"/>
      <c r="J5" s="307"/>
      <c r="K5" s="307"/>
      <c r="L5" s="307"/>
    </row>
    <row r="6" customFormat="false" ht="24" hidden="false" customHeight="true" outlineLevel="0" collapsed="false">
      <c r="A6" s="315" t="s">
        <v>327</v>
      </c>
      <c r="B6" s="316" t="s">
        <v>328</v>
      </c>
      <c r="C6" s="316"/>
      <c r="D6" s="317" t="s">
        <v>329</v>
      </c>
      <c r="E6" s="318" t="s">
        <v>330</v>
      </c>
      <c r="F6" s="319"/>
      <c r="G6" s="320"/>
      <c r="H6" s="321" t="s">
        <v>331</v>
      </c>
      <c r="I6" s="322" t="s">
        <v>332</v>
      </c>
      <c r="J6" s="323"/>
      <c r="K6" s="324" t="s">
        <v>333</v>
      </c>
      <c r="L6" s="325" t="s">
        <v>334</v>
      </c>
    </row>
    <row r="7" customFormat="false" ht="24" hidden="false" customHeight="true" outlineLevel="0" collapsed="false">
      <c r="A7" s="326"/>
      <c r="B7" s="327" t="s">
        <v>335</v>
      </c>
      <c r="C7" s="327" t="s">
        <v>336</v>
      </c>
      <c r="D7" s="327" t="s">
        <v>337</v>
      </c>
      <c r="E7" s="328" t="s">
        <v>338</v>
      </c>
      <c r="F7" s="311"/>
      <c r="G7" s="320"/>
      <c r="H7" s="321"/>
      <c r="I7" s="329" t="s">
        <v>339</v>
      </c>
      <c r="J7" s="307"/>
      <c r="K7" s="324"/>
      <c r="L7" s="330" t="s">
        <v>340</v>
      </c>
    </row>
    <row r="8" customFormat="false" ht="14.25" hidden="false" customHeight="true" outlineLevel="0" collapsed="false">
      <c r="A8" s="331"/>
      <c r="B8" s="332" t="s">
        <v>164</v>
      </c>
      <c r="C8" s="333"/>
      <c r="D8" s="332" t="s">
        <v>341</v>
      </c>
      <c r="E8" s="334" t="s">
        <v>342</v>
      </c>
      <c r="F8" s="311"/>
      <c r="G8" s="320"/>
      <c r="H8" s="335" t="s">
        <v>343</v>
      </c>
      <c r="I8" s="329"/>
      <c r="J8" s="307"/>
      <c r="K8" s="336" t="s">
        <v>85</v>
      </c>
      <c r="L8" s="330"/>
    </row>
    <row r="9" customFormat="false" ht="14.25" hidden="false" customHeight="true" outlineLevel="0" collapsed="false">
      <c r="A9" s="337" t="s">
        <v>344</v>
      </c>
      <c r="B9" s="338" t="s">
        <v>128</v>
      </c>
      <c r="C9" s="339" t="s">
        <v>128</v>
      </c>
      <c r="D9" s="340" t="s">
        <v>128</v>
      </c>
      <c r="E9" s="341" t="s">
        <v>128</v>
      </c>
      <c r="F9" s="342"/>
      <c r="G9" s="343"/>
      <c r="H9" s="344" t="s">
        <v>128</v>
      </c>
      <c r="I9" s="345" t="n">
        <v>0</v>
      </c>
      <c r="J9" s="307"/>
      <c r="K9" s="346" t="s">
        <v>128</v>
      </c>
      <c r="L9" s="347" t="n">
        <v>0</v>
      </c>
    </row>
    <row r="10" customFormat="false" ht="12.75" hidden="false" customHeight="true" outlineLevel="0" collapsed="false">
      <c r="A10" s="337" t="s">
        <v>120</v>
      </c>
      <c r="B10" s="338" t="n">
        <v>20040</v>
      </c>
      <c r="C10" s="339" t="n">
        <v>0.5</v>
      </c>
      <c r="D10" s="348" t="n">
        <v>19.9909090909091</v>
      </c>
      <c r="E10" s="341" t="n">
        <v>200.308909090909</v>
      </c>
      <c r="F10" s="342"/>
      <c r="G10" s="343"/>
      <c r="H10" s="344" t="n">
        <v>734.466</v>
      </c>
      <c r="I10" s="349" t="s">
        <v>345</v>
      </c>
      <c r="J10" s="307"/>
      <c r="K10" s="346" t="s">
        <v>128</v>
      </c>
      <c r="L10" s="347" t="s">
        <v>128</v>
      </c>
    </row>
    <row r="11" customFormat="false" ht="12.75" hidden="false" customHeight="true" outlineLevel="0" collapsed="false">
      <c r="A11" s="337" t="s">
        <v>266</v>
      </c>
      <c r="B11" s="338" t="n">
        <v>30800</v>
      </c>
      <c r="C11" s="339" t="n">
        <v>1</v>
      </c>
      <c r="D11" s="348" t="n">
        <v>22.0090909090909</v>
      </c>
      <c r="E11" s="341" t="n">
        <v>677.88</v>
      </c>
      <c r="F11" s="342"/>
      <c r="G11" s="343"/>
      <c r="H11" s="344" t="n">
        <v>2485.56</v>
      </c>
      <c r="I11" s="349" t="s">
        <v>346</v>
      </c>
      <c r="J11" s="307"/>
      <c r="K11" s="346" t="s">
        <v>128</v>
      </c>
      <c r="L11" s="347" t="s">
        <v>128</v>
      </c>
    </row>
    <row r="12" customFormat="false" ht="12.75" hidden="false" customHeight="true" outlineLevel="0" collapsed="false">
      <c r="A12" s="350" t="s">
        <v>347</v>
      </c>
      <c r="B12" s="338" t="n">
        <v>8030</v>
      </c>
      <c r="C12" s="339" t="n">
        <v>0.75</v>
      </c>
      <c r="D12" s="348" t="n">
        <v>24.3241374358378</v>
      </c>
      <c r="E12" s="341" t="n">
        <v>146.492117707333</v>
      </c>
      <c r="F12" s="342"/>
      <c r="G12" s="343"/>
      <c r="H12" s="344" t="n">
        <v>537.137764926888</v>
      </c>
      <c r="I12" s="349" t="s">
        <v>348</v>
      </c>
      <c r="J12" s="307"/>
      <c r="K12" s="346" t="s">
        <v>128</v>
      </c>
      <c r="L12" s="351" t="s">
        <v>349</v>
      </c>
    </row>
    <row r="13" customFormat="false" ht="12.75" hidden="false" customHeight="true" outlineLevel="0" collapsed="false">
      <c r="A13" s="337" t="s">
        <v>350</v>
      </c>
      <c r="B13" s="338" t="n">
        <v>22347.6976333788</v>
      </c>
      <c r="C13" s="339" t="s">
        <v>128</v>
      </c>
      <c r="D13" s="348" t="s">
        <v>128</v>
      </c>
      <c r="E13" s="341" t="n">
        <v>313.101547876175</v>
      </c>
      <c r="F13" s="342"/>
      <c r="G13" s="343"/>
      <c r="H13" s="344" t="n">
        <v>1148.03900887931</v>
      </c>
      <c r="I13" s="349" t="s">
        <v>351</v>
      </c>
      <c r="J13" s="307"/>
      <c r="K13" s="346" t="n">
        <v>1148.03900887931</v>
      </c>
      <c r="L13" s="351" t="s">
        <v>352</v>
      </c>
    </row>
    <row r="14" customFormat="false" ht="13.5" hidden="false" customHeight="true" outlineLevel="0" collapsed="false">
      <c r="A14" s="337" t="s">
        <v>353</v>
      </c>
      <c r="B14" s="338" t="s">
        <v>128</v>
      </c>
      <c r="C14" s="339" t="s">
        <v>128</v>
      </c>
      <c r="D14" s="348" t="s">
        <v>128</v>
      </c>
      <c r="E14" s="341" t="s">
        <v>128</v>
      </c>
      <c r="F14" s="342"/>
      <c r="G14" s="343"/>
      <c r="H14" s="344" t="s">
        <v>128</v>
      </c>
      <c r="I14" s="352" t="s">
        <v>128</v>
      </c>
      <c r="J14" s="307"/>
      <c r="K14" s="346" t="s">
        <v>128</v>
      </c>
      <c r="L14" s="347" t="s">
        <v>128</v>
      </c>
    </row>
    <row r="15" customFormat="false" ht="13.5" hidden="false" customHeight="true" outlineLevel="0" collapsed="false">
      <c r="A15" s="337" t="s">
        <v>354</v>
      </c>
      <c r="B15" s="338" t="s">
        <v>128</v>
      </c>
      <c r="C15" s="339" t="s">
        <v>128</v>
      </c>
      <c r="D15" s="348" t="s">
        <v>128</v>
      </c>
      <c r="E15" s="341" t="s">
        <v>128</v>
      </c>
      <c r="F15" s="342"/>
      <c r="G15" s="343"/>
      <c r="H15" s="344" t="s">
        <v>128</v>
      </c>
      <c r="I15" s="352" t="s">
        <v>128</v>
      </c>
      <c r="J15" s="307"/>
      <c r="K15" s="346" t="s">
        <v>128</v>
      </c>
      <c r="L15" s="347" t="s">
        <v>128</v>
      </c>
    </row>
    <row r="16" customFormat="false" ht="12.75" hidden="false" customHeight="true" outlineLevel="0" collapsed="false">
      <c r="A16" s="337" t="s">
        <v>355</v>
      </c>
      <c r="B16" s="338" t="n">
        <v>22841.6958769352</v>
      </c>
      <c r="C16" s="339" t="s">
        <v>128</v>
      </c>
      <c r="D16" s="348" t="s">
        <v>128</v>
      </c>
      <c r="E16" s="341" t="n">
        <v>351.969768285501</v>
      </c>
      <c r="F16" s="342"/>
      <c r="G16" s="343"/>
      <c r="H16" s="344" t="n">
        <v>1290.55581704684</v>
      </c>
      <c r="I16" s="349" t="s">
        <v>356</v>
      </c>
      <c r="J16" s="307"/>
      <c r="K16" s="346" t="s">
        <v>128</v>
      </c>
      <c r="L16" s="347" t="s">
        <v>128</v>
      </c>
    </row>
    <row r="17" customFormat="false" ht="12" hidden="false" customHeight="true" outlineLevel="0" collapsed="false">
      <c r="A17" s="337" t="s">
        <v>357</v>
      </c>
      <c r="B17" s="224"/>
      <c r="C17" s="224"/>
      <c r="D17" s="166"/>
      <c r="E17" s="353" t="n">
        <v>4099.83161936241</v>
      </c>
      <c r="F17" s="342"/>
      <c r="G17" s="354"/>
      <c r="H17" s="344"/>
      <c r="I17" s="355"/>
      <c r="J17" s="307"/>
      <c r="K17" s="356"/>
      <c r="L17" s="357"/>
    </row>
    <row r="18" customFormat="false" ht="12.75" hidden="false" customHeight="true" outlineLevel="0" collapsed="false">
      <c r="A18" s="358" t="s">
        <v>358</v>
      </c>
      <c r="B18" s="24" t="n">
        <v>99800</v>
      </c>
      <c r="C18" s="24" t="s">
        <v>128</v>
      </c>
      <c r="D18" s="359" t="s">
        <v>128</v>
      </c>
      <c r="E18" s="25" t="n">
        <v>3187.52127272727</v>
      </c>
      <c r="F18" s="342"/>
      <c r="G18" s="343"/>
      <c r="H18" s="360" t="n">
        <v>11687.578</v>
      </c>
      <c r="I18" s="361" t="s">
        <v>359</v>
      </c>
      <c r="J18" s="307"/>
      <c r="K18" s="362" t="n">
        <v>10572.4274456569</v>
      </c>
      <c r="L18" s="363" t="s">
        <v>360</v>
      </c>
    </row>
    <row r="19" customFormat="false" ht="12.75" hidden="false" customHeight="true" outlineLevel="0" collapsed="false">
      <c r="A19" s="358" t="s">
        <v>361</v>
      </c>
      <c r="B19" s="24" t="n">
        <v>5080</v>
      </c>
      <c r="C19" s="24" t="s">
        <v>128</v>
      </c>
      <c r="D19" s="359" t="s">
        <v>128</v>
      </c>
      <c r="E19" s="25" t="n">
        <v>95.0421818181818</v>
      </c>
      <c r="F19" s="342"/>
      <c r="G19" s="343"/>
      <c r="H19" s="360" t="n">
        <v>348.488</v>
      </c>
      <c r="I19" s="361" t="s">
        <v>362</v>
      </c>
      <c r="J19" s="307"/>
      <c r="K19" s="362" t="n">
        <v>348.488</v>
      </c>
      <c r="L19" s="363" t="s">
        <v>363</v>
      </c>
    </row>
    <row r="20" customFormat="false" ht="12.75" hidden="false" customHeight="true" outlineLevel="0" collapsed="false">
      <c r="A20" s="358" t="s">
        <v>275</v>
      </c>
      <c r="B20" s="24" t="n">
        <v>5931.74261648937</v>
      </c>
      <c r="C20" s="24" t="s">
        <v>128</v>
      </c>
      <c r="D20" s="359" t="s">
        <v>128</v>
      </c>
      <c r="E20" s="25" t="n">
        <v>146.492117707333</v>
      </c>
      <c r="F20" s="342"/>
      <c r="G20" s="343"/>
      <c r="H20" s="360" t="n">
        <v>537.137764926888</v>
      </c>
      <c r="I20" s="361" t="s">
        <v>364</v>
      </c>
      <c r="J20" s="307"/>
      <c r="K20" s="362" t="n">
        <v>584.9634</v>
      </c>
      <c r="L20" s="363" t="s">
        <v>365</v>
      </c>
    </row>
    <row r="21" customFormat="false" ht="12.75" hidden="false" customHeight="true" outlineLevel="0" collapsed="false">
      <c r="A21" s="358" t="s">
        <v>267</v>
      </c>
      <c r="B21" s="24" t="n">
        <v>10552.145620068</v>
      </c>
      <c r="C21" s="24" t="s">
        <v>128</v>
      </c>
      <c r="D21" s="359" t="s">
        <v>128</v>
      </c>
      <c r="E21" s="25" t="n">
        <v>232.243132238043</v>
      </c>
      <c r="F21" s="342"/>
      <c r="G21" s="343"/>
      <c r="H21" s="360" t="n">
        <v>851.558151539491</v>
      </c>
      <c r="I21" s="361" t="s">
        <v>366</v>
      </c>
      <c r="J21" s="307"/>
      <c r="K21" s="362" t="n">
        <v>2398.67581791998</v>
      </c>
      <c r="L21" s="363" t="s">
        <v>367</v>
      </c>
    </row>
    <row r="22" customFormat="false" ht="12.75" hidden="false" customHeight="true" outlineLevel="0" collapsed="false">
      <c r="A22" s="358" t="s">
        <v>368</v>
      </c>
      <c r="B22" s="24" t="n">
        <v>18542.9397150877</v>
      </c>
      <c r="C22" s="24" t="s">
        <v>128</v>
      </c>
      <c r="D22" s="359" t="s">
        <v>128</v>
      </c>
      <c r="E22" s="25" t="n">
        <v>333.772914871579</v>
      </c>
      <c r="F22" s="342"/>
      <c r="G22" s="343"/>
      <c r="H22" s="360" t="n">
        <v>1223.83402119579</v>
      </c>
      <c r="I22" s="361" t="s">
        <v>369</v>
      </c>
      <c r="J22" s="307"/>
      <c r="K22" s="362" t="s">
        <v>370</v>
      </c>
      <c r="L22" s="363" t="s">
        <v>371</v>
      </c>
    </row>
    <row r="23" customFormat="false" ht="12.75" hidden="false" customHeight="true" outlineLevel="0" collapsed="false">
      <c r="A23" s="358" t="s">
        <v>372</v>
      </c>
      <c r="B23" s="24" t="n">
        <v>7760</v>
      </c>
      <c r="C23" s="24" t="n">
        <v>0.75</v>
      </c>
      <c r="D23" s="359" t="n">
        <v>18</v>
      </c>
      <c r="E23" s="25" t="n">
        <v>104.76</v>
      </c>
      <c r="F23" s="342"/>
      <c r="G23" s="343"/>
      <c r="H23" s="360" t="n">
        <v>384.12</v>
      </c>
      <c r="I23" s="361" t="s">
        <v>373</v>
      </c>
      <c r="J23" s="307"/>
      <c r="K23" s="362" t="s">
        <v>128</v>
      </c>
      <c r="L23" s="364" t="s">
        <v>128</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5" t="s">
        <v>374</v>
      </c>
      <c r="B25" s="365"/>
      <c r="C25" s="365"/>
      <c r="D25" s="365"/>
      <c r="E25" s="366" t="n">
        <v>5789.58396232233</v>
      </c>
      <c r="F25" s="367"/>
      <c r="G25" s="343"/>
      <c r="H25" s="368" t="n">
        <v>21228.4745285152</v>
      </c>
      <c r="J25" s="309"/>
      <c r="K25" s="369" t="s">
        <v>375</v>
      </c>
      <c r="L25" s="369"/>
    </row>
    <row r="26" customFormat="false" ht="12.75" hidden="false" customHeight="true" outlineLevel="0" collapsed="false">
      <c r="A26" s="370" t="s">
        <v>376</v>
      </c>
      <c r="B26" s="370"/>
      <c r="C26" s="370"/>
      <c r="D26" s="370"/>
      <c r="E26" s="371" t="n">
        <v>284.059614993353</v>
      </c>
      <c r="F26" s="367"/>
      <c r="G26" s="372"/>
      <c r="H26" s="373" t="n">
        <v>1041.5519216423</v>
      </c>
      <c r="J26" s="307"/>
      <c r="K26" s="369"/>
      <c r="L26" s="369"/>
    </row>
    <row r="27" customFormat="false" ht="13.5" hidden="false" customHeight="true" outlineLevel="0" collapsed="false">
      <c r="A27" s="374"/>
      <c r="B27" s="375"/>
      <c r="C27" s="375"/>
      <c r="D27" s="376"/>
      <c r="E27" s="377"/>
      <c r="F27" s="378"/>
      <c r="G27" s="379"/>
      <c r="H27" s="174"/>
      <c r="I27" s="174"/>
      <c r="J27" s="307"/>
      <c r="K27" s="369"/>
      <c r="L27" s="369"/>
    </row>
    <row r="28" customFormat="false" ht="13.5" hidden="false" customHeight="true" outlineLevel="0" collapsed="false">
      <c r="A28" s="380" t="s">
        <v>377</v>
      </c>
      <c r="B28" s="380"/>
      <c r="C28" s="380"/>
      <c r="D28" s="380"/>
      <c r="E28" s="380"/>
      <c r="F28" s="378"/>
      <c r="G28" s="381"/>
      <c r="H28" s="382" t="s">
        <v>378</v>
      </c>
      <c r="I28" s="381"/>
      <c r="J28" s="307"/>
      <c r="K28" s="369"/>
      <c r="L28" s="369"/>
    </row>
    <row r="29" customFormat="false" ht="17.25" hidden="false" customHeight="true" outlineLevel="0" collapsed="false">
      <c r="A29" s="380"/>
      <c r="B29" s="380"/>
      <c r="C29" s="380"/>
      <c r="D29" s="380"/>
      <c r="E29" s="380"/>
      <c r="F29" s="139"/>
      <c r="G29" s="381"/>
      <c r="J29" s="307"/>
      <c r="K29" s="369"/>
      <c r="L29" s="369"/>
    </row>
    <row r="30" customFormat="false" ht="12.75" hidden="false" customHeight="true" outlineLevel="0" collapsed="false">
      <c r="A30" s="175"/>
      <c r="B30" s="175"/>
      <c r="C30" s="175"/>
      <c r="D30" s="175"/>
      <c r="E30" s="175"/>
      <c r="F30" s="175"/>
      <c r="G30" s="175"/>
      <c r="J30" s="383"/>
      <c r="K30" s="369"/>
      <c r="L30" s="369"/>
    </row>
    <row r="31" customFormat="false" ht="12" hidden="false" customHeight="true" outlineLevel="0" collapsed="false">
      <c r="A31" s="384" t="s">
        <v>379</v>
      </c>
      <c r="B31" s="384"/>
      <c r="C31" s="384"/>
      <c r="D31" s="384"/>
      <c r="E31" s="384"/>
      <c r="F31" s="385"/>
      <c r="G31" s="385"/>
      <c r="H31" s="385"/>
      <c r="K31" s="369"/>
      <c r="L31" s="369"/>
    </row>
    <row r="32" customFormat="false" ht="39.75" hidden="false" customHeight="true" outlineLevel="0" collapsed="false">
      <c r="A32" s="386" t="s">
        <v>380</v>
      </c>
      <c r="B32" s="386"/>
      <c r="C32" s="386"/>
      <c r="D32" s="386"/>
      <c r="E32" s="386"/>
      <c r="F32" s="387"/>
      <c r="G32" s="387"/>
      <c r="H32" s="387"/>
      <c r="K32" s="369"/>
      <c r="L32" s="369"/>
    </row>
    <row r="33" customFormat="false" ht="27.75" hidden="false" customHeight="true" outlineLevel="0" collapsed="false">
      <c r="A33" s="181" t="s">
        <v>381</v>
      </c>
      <c r="B33" s="181"/>
      <c r="C33" s="181"/>
      <c r="D33" s="181"/>
      <c r="E33" s="181"/>
      <c r="F33" s="388"/>
      <c r="G33" s="388"/>
      <c r="H33" s="388"/>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2</v>
      </c>
      <c r="G1" s="115" t="s">
        <v>73</v>
      </c>
    </row>
    <row r="2" customFormat="false" ht="15.75" hidden="false" customHeight="true" outlineLevel="0" collapsed="false">
      <c r="A2" s="4" t="s">
        <v>383</v>
      </c>
      <c r="G2" s="115" t="s">
        <v>75</v>
      </c>
    </row>
    <row r="3" customFormat="false" ht="15.75" hidden="false" customHeight="true" outlineLevel="0" collapsed="false">
      <c r="A3" s="4" t="s">
        <v>221</v>
      </c>
      <c r="F3" s="115"/>
      <c r="G3" s="115" t="s">
        <v>76</v>
      </c>
    </row>
    <row r="4" customFormat="false" ht="12.75" hidden="false" customHeight="true" outlineLevel="0" collapsed="false"/>
    <row r="5" customFormat="false" ht="12" hidden="false" customHeight="true" outlineLevel="0" collapsed="false">
      <c r="A5" s="147" t="s">
        <v>384</v>
      </c>
      <c r="B5" s="389" t="s">
        <v>385</v>
      </c>
      <c r="C5" s="390" t="s">
        <v>386</v>
      </c>
      <c r="D5" s="390"/>
      <c r="E5" s="391" t="s">
        <v>160</v>
      </c>
      <c r="F5" s="391"/>
      <c r="G5" s="391"/>
    </row>
    <row r="6" customFormat="false" ht="15" hidden="false" customHeight="true" outlineLevel="0" collapsed="false">
      <c r="A6" s="277" t="s">
        <v>387</v>
      </c>
      <c r="B6" s="392" t="s">
        <v>388</v>
      </c>
      <c r="C6" s="392" t="s">
        <v>389</v>
      </c>
      <c r="D6" s="393" t="s">
        <v>390</v>
      </c>
      <c r="E6" s="392" t="s">
        <v>391</v>
      </c>
      <c r="F6" s="392"/>
      <c r="G6" s="394" t="s">
        <v>390</v>
      </c>
    </row>
    <row r="7" customFormat="false" ht="22.5" hidden="false" customHeight="true" outlineLevel="0" collapsed="false">
      <c r="A7" s="395"/>
      <c r="B7" s="392"/>
      <c r="C7" s="392"/>
      <c r="D7" s="393"/>
      <c r="E7" s="396" t="s">
        <v>392</v>
      </c>
      <c r="F7" s="397" t="s">
        <v>393</v>
      </c>
      <c r="G7" s="394"/>
    </row>
    <row r="8" customFormat="false" ht="12.75" hidden="false" customHeight="true" outlineLevel="0" collapsed="false">
      <c r="A8" s="398"/>
      <c r="B8" s="399" t="s">
        <v>394</v>
      </c>
      <c r="C8" s="399" t="s">
        <v>395</v>
      </c>
      <c r="D8" s="399"/>
      <c r="E8" s="400" t="s">
        <v>85</v>
      </c>
      <c r="F8" s="400"/>
      <c r="G8" s="400"/>
    </row>
    <row r="9" customFormat="false" ht="12.75" hidden="false" customHeight="true" outlineLevel="0" collapsed="false">
      <c r="A9" s="401" t="s">
        <v>396</v>
      </c>
      <c r="B9" s="86" t="n">
        <v>295.768597</v>
      </c>
      <c r="C9" s="402"/>
      <c r="D9" s="402"/>
      <c r="E9" s="91" t="s">
        <v>397</v>
      </c>
      <c r="F9" s="86" t="n">
        <v>811.695320798473</v>
      </c>
      <c r="G9" s="151" t="n">
        <v>1213.28566520512</v>
      </c>
    </row>
    <row r="10" customFormat="false" ht="13.5" hidden="false" customHeight="true" outlineLevel="0" collapsed="false">
      <c r="A10" s="403" t="s">
        <v>398</v>
      </c>
      <c r="B10" s="20" t="n">
        <v>67.5164</v>
      </c>
      <c r="C10" s="86" t="n">
        <v>9.56370830200297</v>
      </c>
      <c r="D10" s="86" t="n">
        <v>17.1193185311184</v>
      </c>
      <c r="E10" s="91" t="s">
        <v>397</v>
      </c>
      <c r="F10" s="86" t="n">
        <v>645.707155201353</v>
      </c>
      <c r="G10" s="151" t="n">
        <v>1155.8347576744</v>
      </c>
    </row>
    <row r="11" customFormat="false" ht="12" hidden="false" customHeight="true" outlineLevel="0" collapsed="false">
      <c r="A11" s="404" t="s">
        <v>399</v>
      </c>
      <c r="B11" s="243"/>
      <c r="C11" s="86" t="n">
        <v>9.22489884059959</v>
      </c>
      <c r="D11" s="86" t="n">
        <v>17.1193185311184</v>
      </c>
      <c r="E11" s="405" t="s">
        <v>130</v>
      </c>
      <c r="F11" s="405" t="n">
        <v>622.831960081458</v>
      </c>
      <c r="G11" s="21" t="n">
        <v>1155.8347576744</v>
      </c>
    </row>
    <row r="12" customFormat="false" ht="12" hidden="false" customHeight="true" outlineLevel="0" collapsed="false">
      <c r="A12" s="404" t="s">
        <v>400</v>
      </c>
      <c r="B12" s="243"/>
      <c r="C12" s="86" t="n">
        <v>0.338809461403378</v>
      </c>
      <c r="D12" s="91" t="s">
        <v>119</v>
      </c>
      <c r="E12" s="405" t="s">
        <v>128</v>
      </c>
      <c r="F12" s="405" t="n">
        <v>22.875195119895</v>
      </c>
      <c r="G12" s="21" t="s">
        <v>119</v>
      </c>
    </row>
    <row r="13" customFormat="false" ht="13.5" hidden="false" customHeight="true" outlineLevel="0" collapsed="false">
      <c r="A13" s="403" t="s">
        <v>401</v>
      </c>
      <c r="B13" s="20" t="n">
        <v>228.252197</v>
      </c>
      <c r="C13" s="86" t="n">
        <v>0.727213879116003</v>
      </c>
      <c r="D13" s="86" t="n">
        <v>0.25169925321996</v>
      </c>
      <c r="E13" s="91" t="s">
        <v>128</v>
      </c>
      <c r="F13" s="86" t="n">
        <v>165.98816559712</v>
      </c>
      <c r="G13" s="151" t="n">
        <v>57.4509075307151</v>
      </c>
    </row>
    <row r="14" customFormat="false" ht="12" hidden="false" customHeight="true" outlineLevel="0" collapsed="false">
      <c r="A14" s="404" t="s">
        <v>402</v>
      </c>
      <c r="B14" s="243"/>
      <c r="C14" s="86" t="n">
        <v>0.727213879116003</v>
      </c>
      <c r="D14" s="86" t="n">
        <v>0.25169925321996</v>
      </c>
      <c r="E14" s="405" t="s">
        <v>128</v>
      </c>
      <c r="F14" s="405" t="n">
        <v>165.98816559712</v>
      </c>
      <c r="G14" s="21" t="n">
        <v>57.4509075307151</v>
      </c>
    </row>
    <row r="15" customFormat="false" ht="12.75" hidden="false" customHeight="true" outlineLevel="0" collapsed="false">
      <c r="A15" s="153" t="s">
        <v>403</v>
      </c>
      <c r="B15" s="251"/>
      <c r="C15" s="406" t="s">
        <v>130</v>
      </c>
      <c r="D15" s="406" t="s">
        <v>119</v>
      </c>
      <c r="E15" s="407" t="s">
        <v>128</v>
      </c>
      <c r="F15" s="408" t="s">
        <v>130</v>
      </c>
      <c r="G15" s="42" t="s">
        <v>119</v>
      </c>
    </row>
    <row r="16" customFormat="false" ht="12.75" hidden="false" customHeight="true" outlineLevel="0" collapsed="false">
      <c r="A16" s="409" t="s">
        <v>404</v>
      </c>
      <c r="B16" s="410" t="s">
        <v>130</v>
      </c>
      <c r="C16" s="411" t="s">
        <v>130</v>
      </c>
      <c r="D16" s="411" t="s">
        <v>130</v>
      </c>
      <c r="E16" s="410" t="s">
        <v>128</v>
      </c>
      <c r="F16" s="412" t="s">
        <v>130</v>
      </c>
      <c r="G16" s="413" t="s">
        <v>130</v>
      </c>
    </row>
    <row r="17" customFormat="false" ht="14.25" hidden="false" customHeight="true" outlineLevel="0" collapsed="false">
      <c r="A17" s="414" t="s">
        <v>405</v>
      </c>
      <c r="B17" s="243"/>
      <c r="C17" s="415"/>
      <c r="D17" s="416"/>
      <c r="E17" s="417" t="s">
        <v>126</v>
      </c>
      <c r="F17" s="88" t="n">
        <v>39.5064387855417</v>
      </c>
      <c r="G17" s="151" t="n">
        <v>4.54498324552617</v>
      </c>
    </row>
    <row r="18" customFormat="false" ht="12.75" hidden="false" customHeight="true" outlineLevel="0" collapsed="false">
      <c r="A18" s="133" t="s">
        <v>132</v>
      </c>
      <c r="B18" s="418" t="s">
        <v>128</v>
      </c>
      <c r="C18" s="91" t="s">
        <v>128</v>
      </c>
      <c r="D18" s="91" t="s">
        <v>128</v>
      </c>
      <c r="E18" s="418" t="s">
        <v>128</v>
      </c>
      <c r="F18" s="419" t="n">
        <v>39.4854671020537</v>
      </c>
      <c r="G18" s="420" t="s">
        <v>128</v>
      </c>
    </row>
    <row r="19" customFormat="false" ht="12.75" hidden="false" customHeight="true" outlineLevel="0" collapsed="false">
      <c r="A19" s="133" t="s">
        <v>133</v>
      </c>
      <c r="B19" s="419" t="n">
        <v>0.00160924725693277</v>
      </c>
      <c r="C19" s="86" t="n">
        <v>13.031983368425</v>
      </c>
      <c r="D19" s="86" t="n">
        <v>2824.29143560507</v>
      </c>
      <c r="E19" s="418" t="s">
        <v>134</v>
      </c>
      <c r="F19" s="419" t="n">
        <v>0.0209716834880314</v>
      </c>
      <c r="G19" s="131" t="n">
        <v>4.54498324552617</v>
      </c>
    </row>
    <row r="20" customFormat="false" ht="12" hidden="false" customHeight="true" outlineLevel="0" collapsed="false">
      <c r="A20" s="31"/>
      <c r="B20" s="31"/>
      <c r="C20" s="31"/>
      <c r="D20" s="31"/>
      <c r="E20" s="31"/>
      <c r="F20" s="31"/>
      <c r="G20" s="31"/>
    </row>
    <row r="21" customFormat="false" ht="13.5" hidden="false" customHeight="true" outlineLevel="0" collapsed="false">
      <c r="A21" s="421" t="s">
        <v>406</v>
      </c>
    </row>
    <row r="22" customFormat="false" ht="13.5" hidden="false" customHeight="true" outlineLevel="0" collapsed="false">
      <c r="A22" s="176" t="s">
        <v>407</v>
      </c>
    </row>
    <row r="23" customFormat="false" ht="13.5" hidden="false" customHeight="true" outlineLevel="0" collapsed="false">
      <c r="A23" s="176" t="s">
        <v>408</v>
      </c>
    </row>
    <row r="24" customFormat="false" ht="13.5" hidden="false" customHeight="true" outlineLevel="0" collapsed="false">
      <c r="A24" s="422" t="s">
        <v>409</v>
      </c>
    </row>
    <row r="25" customFormat="false" ht="13.5" hidden="false" customHeight="true" outlineLevel="0" collapsed="false">
      <c r="A25" s="423" t="s">
        <v>410</v>
      </c>
    </row>
    <row r="26" customFormat="false" ht="5.25" hidden="false" customHeight="true" outlineLevel="0" collapsed="false"/>
    <row r="27" customFormat="false" ht="24.75" hidden="false" customHeight="true" outlineLevel="0" collapsed="false">
      <c r="A27" s="299" t="s">
        <v>411</v>
      </c>
      <c r="B27" s="299"/>
      <c r="C27" s="299"/>
      <c r="D27" s="299"/>
      <c r="E27" s="299"/>
      <c r="F27" s="299"/>
      <c r="G27" s="299"/>
    </row>
    <row r="28" customFormat="false" ht="6" hidden="false" customHeight="true" outlineLevel="0" collapsed="false"/>
    <row r="29" customFormat="false" ht="12" hidden="false" customHeight="true" outlineLevel="0" collapsed="false">
      <c r="A29" s="116" t="s">
        <v>412</v>
      </c>
      <c r="B29" s="178"/>
      <c r="C29" s="178"/>
      <c r="D29" s="178"/>
      <c r="E29" s="178"/>
      <c r="F29" s="178"/>
      <c r="G29" s="179"/>
    </row>
    <row r="30" customFormat="false" ht="12.75" hidden="false" customHeight="true" outlineLevel="0" collapsed="false">
      <c r="A30" s="424" t="s">
        <v>413</v>
      </c>
      <c r="B30" s="424"/>
      <c r="C30" s="424"/>
      <c r="D30" s="424"/>
      <c r="E30" s="424"/>
      <c r="F30" s="424"/>
      <c r="G30" s="424"/>
    </row>
    <row r="31" customFormat="false" ht="12" hidden="false" customHeight="true" outlineLevel="0" collapsed="false">
      <c r="A31" s="424" t="s">
        <v>414</v>
      </c>
      <c r="B31" s="424"/>
      <c r="C31" s="424"/>
      <c r="D31" s="424"/>
      <c r="E31" s="424"/>
      <c r="F31" s="424"/>
      <c r="G31" s="424"/>
    </row>
    <row r="32" customFormat="false" ht="12" hidden="false" customHeight="true" outlineLevel="0" collapsed="false">
      <c r="A32" s="424" t="s">
        <v>415</v>
      </c>
      <c r="B32" s="424"/>
      <c r="C32" s="424"/>
      <c r="D32" s="424"/>
      <c r="E32" s="424"/>
      <c r="F32" s="424"/>
      <c r="G32" s="424"/>
    </row>
    <row r="33" customFormat="false" ht="24.75" hidden="false" customHeight="true" outlineLevel="0" collapsed="false">
      <c r="A33" s="425" t="s">
        <v>416</v>
      </c>
      <c r="B33" s="425"/>
      <c r="C33" s="425"/>
      <c r="D33" s="425"/>
      <c r="E33" s="425"/>
      <c r="F33" s="425"/>
      <c r="G33" s="425"/>
      <c r="H33" s="62"/>
    </row>
    <row r="34" customFormat="false" ht="12.75" hidden="false" customHeight="true" outlineLevel="0" collapsed="false">
      <c r="A34" s="63" t="s">
        <v>152</v>
      </c>
      <c r="B34" s="63"/>
      <c r="C34" s="63"/>
      <c r="D34" s="63"/>
      <c r="E34" s="63"/>
      <c r="F34" s="63"/>
      <c r="G34" s="63"/>
    </row>
    <row r="35" customFormat="false" ht="12.75" hidden="false" customHeight="true" outlineLevel="0" collapsed="false">
      <c r="A35" s="64" t="s">
        <v>153</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7</v>
      </c>
      <c r="K1" s="115" t="s">
        <v>73</v>
      </c>
    </row>
    <row r="2" customFormat="false" ht="15.75" hidden="false" customHeight="true" outlineLevel="0" collapsed="false">
      <c r="A2" s="4" t="s">
        <v>418</v>
      </c>
      <c r="K2" s="115" t="s">
        <v>75</v>
      </c>
    </row>
    <row r="3" customFormat="false" ht="15.75" hidden="false" customHeight="true" outlineLevel="0" collapsed="false">
      <c r="A3" s="4" t="s">
        <v>221</v>
      </c>
      <c r="J3" s="115"/>
      <c r="K3" s="115" t="s">
        <v>76</v>
      </c>
    </row>
    <row r="4" customFormat="false" ht="12.75" hidden="false" customHeight="true" outlineLevel="0" collapsed="false"/>
    <row r="5" customFormat="false" ht="15" hidden="false" customHeight="true" outlineLevel="0" collapsed="false">
      <c r="A5" s="272" t="s">
        <v>384</v>
      </c>
      <c r="B5" s="426"/>
      <c r="C5" s="427" t="s">
        <v>419</v>
      </c>
      <c r="D5" s="427"/>
      <c r="E5" s="427"/>
      <c r="F5" s="389" t="s">
        <v>420</v>
      </c>
      <c r="G5" s="389"/>
      <c r="H5" s="389"/>
      <c r="I5" s="391" t="s">
        <v>160</v>
      </c>
      <c r="J5" s="391"/>
      <c r="K5" s="391"/>
    </row>
    <row r="6" customFormat="false" ht="12" hidden="false" customHeight="true" outlineLevel="0" collapsed="false">
      <c r="A6" s="395" t="s">
        <v>387</v>
      </c>
      <c r="B6" s="428"/>
      <c r="C6" s="429" t="s">
        <v>421</v>
      </c>
      <c r="D6" s="429" t="s">
        <v>422</v>
      </c>
      <c r="E6" s="430" t="s">
        <v>423</v>
      </c>
      <c r="F6" s="431" t="s">
        <v>390</v>
      </c>
      <c r="G6" s="431" t="s">
        <v>424</v>
      </c>
      <c r="H6" s="393" t="s">
        <v>425</v>
      </c>
      <c r="I6" s="431" t="s">
        <v>390</v>
      </c>
      <c r="J6" s="393" t="s">
        <v>424</v>
      </c>
      <c r="K6" s="394" t="s">
        <v>425</v>
      </c>
    </row>
    <row r="7" customFormat="false" ht="15" hidden="false" customHeight="true" outlineLevel="0" collapsed="false">
      <c r="A7" s="432"/>
      <c r="B7" s="433"/>
      <c r="C7" s="434"/>
      <c r="D7" s="434"/>
      <c r="E7" s="434"/>
      <c r="F7" s="435" t="s">
        <v>426</v>
      </c>
      <c r="G7" s="435"/>
      <c r="H7" s="435"/>
      <c r="I7" s="436" t="s">
        <v>85</v>
      </c>
      <c r="J7" s="436"/>
      <c r="K7" s="436"/>
    </row>
    <row r="8" customFormat="false" ht="15" hidden="false" customHeight="true" outlineLevel="0" collapsed="false">
      <c r="A8" s="437" t="s">
        <v>427</v>
      </c>
      <c r="B8" s="438"/>
      <c r="C8" s="439"/>
      <c r="D8" s="439"/>
      <c r="E8" s="216"/>
      <c r="F8" s="440"/>
      <c r="G8" s="440"/>
      <c r="H8" s="440"/>
      <c r="I8" s="441" t="n">
        <v>459.7752</v>
      </c>
      <c r="J8" s="441" t="n">
        <v>3.2277275</v>
      </c>
      <c r="K8" s="442" t="n">
        <v>0.0136374</v>
      </c>
    </row>
    <row r="9" customFormat="false" ht="12.75" hidden="false" customHeight="true" outlineLevel="0" collapsed="false">
      <c r="A9" s="233"/>
      <c r="B9" s="238" t="s">
        <v>428</v>
      </c>
      <c r="C9" s="443" t="s">
        <v>128</v>
      </c>
      <c r="D9" s="444"/>
      <c r="E9" s="143" t="s">
        <v>128</v>
      </c>
      <c r="F9" s="80" t="s">
        <v>130</v>
      </c>
      <c r="G9" s="80" t="s">
        <v>130</v>
      </c>
      <c r="H9" s="445" t="s">
        <v>130</v>
      </c>
      <c r="I9" s="446" t="s">
        <v>130</v>
      </c>
      <c r="J9" s="143" t="s">
        <v>130</v>
      </c>
      <c r="K9" s="447" t="s">
        <v>130</v>
      </c>
    </row>
    <row r="10" customFormat="false" ht="12.75" hidden="false" customHeight="true" outlineLevel="0" collapsed="false">
      <c r="A10" s="448"/>
      <c r="B10" s="449" t="s">
        <v>429</v>
      </c>
      <c r="C10" s="450" t="s">
        <v>430</v>
      </c>
      <c r="D10" s="451" t="s">
        <v>253</v>
      </c>
      <c r="E10" s="143" t="n">
        <v>1119.3</v>
      </c>
      <c r="F10" s="80" t="s">
        <v>128</v>
      </c>
      <c r="G10" s="80" t="n">
        <v>290.806754221388</v>
      </c>
      <c r="H10" s="452"/>
      <c r="I10" s="453" t="s">
        <v>128</v>
      </c>
      <c r="J10" s="143" t="n">
        <v>0.3255</v>
      </c>
      <c r="K10" s="454"/>
    </row>
    <row r="11" customFormat="false" ht="12.75" hidden="false" customHeight="true" outlineLevel="0" collapsed="false">
      <c r="A11" s="233"/>
      <c r="B11" s="238" t="s">
        <v>431</v>
      </c>
      <c r="C11" s="450" t="s">
        <v>432</v>
      </c>
      <c r="D11" s="451" t="s">
        <v>253</v>
      </c>
      <c r="E11" s="143" t="n">
        <v>801.3</v>
      </c>
      <c r="F11" s="80" t="s">
        <v>128</v>
      </c>
      <c r="G11" s="80" t="n">
        <v>370.036191189317</v>
      </c>
      <c r="H11" s="452"/>
      <c r="I11" s="453" t="s">
        <v>128</v>
      </c>
      <c r="J11" s="143" t="n">
        <v>0.29651</v>
      </c>
      <c r="K11" s="454"/>
    </row>
    <row r="12" customFormat="false" ht="12.75" hidden="false" customHeight="true" outlineLevel="0" collapsed="false">
      <c r="A12" s="448"/>
      <c r="B12" s="449" t="s">
        <v>433</v>
      </c>
      <c r="C12" s="450" t="s">
        <v>434</v>
      </c>
      <c r="D12" s="451" t="s">
        <v>253</v>
      </c>
      <c r="E12" s="143" t="n">
        <v>1623.5</v>
      </c>
      <c r="F12" s="80" t="n">
        <v>283200</v>
      </c>
      <c r="G12" s="80" t="n">
        <v>1605</v>
      </c>
      <c r="H12" s="455" t="n">
        <v>8.4</v>
      </c>
      <c r="I12" s="453" t="n">
        <v>459.7752</v>
      </c>
      <c r="J12" s="143" t="n">
        <v>2.6057175</v>
      </c>
      <c r="K12" s="447" t="n">
        <v>0.0136374</v>
      </c>
    </row>
    <row r="13" customFormat="false" ht="12.75" hidden="false" customHeight="true" outlineLevel="0" collapsed="false">
      <c r="A13" s="448"/>
      <c r="B13" s="449" t="s">
        <v>435</v>
      </c>
      <c r="C13" s="450" t="s">
        <v>436</v>
      </c>
      <c r="D13" s="451" t="s">
        <v>253</v>
      </c>
      <c r="E13" s="143" t="n">
        <v>1075.28865</v>
      </c>
      <c r="F13" s="80" t="s">
        <v>128</v>
      </c>
      <c r="G13" s="80" t="s">
        <v>128</v>
      </c>
      <c r="H13" s="452"/>
      <c r="I13" s="453" t="s">
        <v>128</v>
      </c>
      <c r="J13" s="143" t="s">
        <v>128</v>
      </c>
      <c r="K13" s="454"/>
    </row>
    <row r="14" customFormat="false" ht="13.5" hidden="false" customHeight="true" outlineLevel="0" collapsed="false">
      <c r="A14" s="456"/>
      <c r="B14" s="457" t="s">
        <v>437</v>
      </c>
      <c r="C14" s="458" t="s">
        <v>128</v>
      </c>
      <c r="D14" s="459"/>
      <c r="E14" s="460" t="s">
        <v>128</v>
      </c>
      <c r="F14" s="80" t="s">
        <v>128</v>
      </c>
      <c r="G14" s="80" t="s">
        <v>128</v>
      </c>
      <c r="H14" s="461"/>
      <c r="I14" s="462" t="s">
        <v>128</v>
      </c>
      <c r="J14" s="460" t="s">
        <v>128</v>
      </c>
      <c r="K14" s="463"/>
    </row>
    <row r="15" customFormat="false" ht="12" hidden="false" customHeight="true" outlineLevel="0" collapsed="false">
      <c r="A15" s="437" t="s">
        <v>438</v>
      </c>
      <c r="B15" s="464"/>
      <c r="C15" s="465"/>
      <c r="D15" s="466"/>
      <c r="E15" s="467"/>
      <c r="F15" s="468"/>
      <c r="G15" s="468"/>
      <c r="H15" s="440"/>
      <c r="I15" s="469" t="n">
        <v>22.4772326226572</v>
      </c>
      <c r="J15" s="469" t="n">
        <v>135.595122341944</v>
      </c>
      <c r="K15" s="470"/>
    </row>
    <row r="16" customFormat="false" ht="12.75" hidden="false" customHeight="true" outlineLevel="0" collapsed="false">
      <c r="A16" s="437"/>
      <c r="B16" s="238" t="s">
        <v>439</v>
      </c>
      <c r="C16" s="471" t="s">
        <v>128</v>
      </c>
      <c r="D16" s="444"/>
      <c r="E16" s="143" t="s">
        <v>128</v>
      </c>
      <c r="F16" s="80" t="s">
        <v>128</v>
      </c>
      <c r="G16" s="80" t="s">
        <v>128</v>
      </c>
      <c r="H16" s="472" t="s">
        <v>128</v>
      </c>
      <c r="I16" s="446" t="n">
        <v>14.373</v>
      </c>
      <c r="J16" s="226" t="n">
        <v>3.68314037400622</v>
      </c>
      <c r="K16" s="473" t="n">
        <v>0.0005</v>
      </c>
    </row>
    <row r="17" customFormat="false" ht="12.75" hidden="false" customHeight="true" outlineLevel="0" collapsed="false">
      <c r="A17" s="448"/>
      <c r="B17" s="474" t="s">
        <v>440</v>
      </c>
      <c r="C17" s="450" t="s">
        <v>441</v>
      </c>
      <c r="D17" s="451" t="s">
        <v>253</v>
      </c>
      <c r="E17" s="143" t="n">
        <v>1209.1</v>
      </c>
      <c r="F17" s="80" t="s">
        <v>130</v>
      </c>
      <c r="G17" s="80" t="n">
        <v>1693.82185096353</v>
      </c>
      <c r="H17" s="452"/>
      <c r="I17" s="453" t="s">
        <v>130</v>
      </c>
      <c r="J17" s="143" t="n">
        <v>2.048</v>
      </c>
      <c r="K17" s="454"/>
    </row>
    <row r="18" customFormat="false" ht="12.75" hidden="false" customHeight="true" outlineLevel="0" collapsed="false">
      <c r="A18" s="448"/>
      <c r="B18" s="449" t="s">
        <v>442</v>
      </c>
      <c r="C18" s="450" t="s">
        <v>443</v>
      </c>
      <c r="D18" s="451" t="s">
        <v>253</v>
      </c>
      <c r="E18" s="143" t="n">
        <v>673.98</v>
      </c>
      <c r="F18" s="80" t="n">
        <v>394.136324520015</v>
      </c>
      <c r="G18" s="80" t="n">
        <v>8164.25243648604</v>
      </c>
      <c r="H18" s="452"/>
      <c r="I18" s="453" t="n">
        <v>0.26564</v>
      </c>
      <c r="J18" s="143" t="n">
        <v>5.50254285714286</v>
      </c>
      <c r="K18" s="454"/>
    </row>
    <row r="19" customFormat="false" ht="12.75" hidden="false" customHeight="true" outlineLevel="0" collapsed="false">
      <c r="A19" s="448"/>
      <c r="B19" s="449" t="s">
        <v>444</v>
      </c>
      <c r="C19" s="450" t="s">
        <v>445</v>
      </c>
      <c r="D19" s="451" t="s">
        <v>253</v>
      </c>
      <c r="E19" s="143" t="n">
        <v>374</v>
      </c>
      <c r="F19" s="80" t="n">
        <v>20958.8038038963</v>
      </c>
      <c r="G19" s="80" t="n">
        <v>332517.216873783</v>
      </c>
      <c r="H19" s="452"/>
      <c r="I19" s="453" t="n">
        <v>7.83859262265721</v>
      </c>
      <c r="J19" s="143" t="n">
        <v>124.361439110795</v>
      </c>
      <c r="K19" s="454"/>
    </row>
    <row r="20" customFormat="false" ht="12.75" hidden="false" customHeight="true" outlineLevel="0" collapsed="false">
      <c r="A20" s="233"/>
      <c r="B20" s="238" t="s">
        <v>446</v>
      </c>
      <c r="C20" s="475" t="s">
        <v>119</v>
      </c>
      <c r="D20" s="444"/>
      <c r="E20" s="476" t="s">
        <v>130</v>
      </c>
      <c r="F20" s="80" t="s">
        <v>130</v>
      </c>
      <c r="G20" s="80" t="s">
        <v>130</v>
      </c>
      <c r="H20" s="452"/>
      <c r="I20" s="469" t="s">
        <v>130</v>
      </c>
      <c r="J20" s="469" t="s">
        <v>130</v>
      </c>
      <c r="K20" s="454"/>
    </row>
    <row r="21" customFormat="false" ht="12.75" hidden="false" customHeight="true" outlineLevel="0" collapsed="false">
      <c r="A21" s="477" t="s">
        <v>447</v>
      </c>
      <c r="B21" s="478"/>
      <c r="C21" s="475" t="s">
        <v>119</v>
      </c>
      <c r="D21" s="444"/>
      <c r="E21" s="143" t="s">
        <v>130</v>
      </c>
      <c r="F21" s="80" t="s">
        <v>130</v>
      </c>
      <c r="G21" s="80" t="s">
        <v>130</v>
      </c>
      <c r="H21" s="452"/>
      <c r="I21" s="453" t="s">
        <v>130</v>
      </c>
      <c r="J21" s="143" t="s">
        <v>130</v>
      </c>
      <c r="K21" s="454"/>
    </row>
    <row r="22" customFormat="false" ht="13.5" hidden="false" customHeight="true" outlineLevel="0" collapsed="false">
      <c r="A22" s="479" t="s">
        <v>448</v>
      </c>
      <c r="B22" s="480"/>
      <c r="C22" s="481" t="s">
        <v>119</v>
      </c>
      <c r="D22" s="444"/>
      <c r="E22" s="143" t="s">
        <v>130</v>
      </c>
      <c r="F22" s="80" t="s">
        <v>130</v>
      </c>
      <c r="G22" s="80" t="s">
        <v>130</v>
      </c>
      <c r="H22" s="461"/>
      <c r="I22" s="462" t="s">
        <v>130</v>
      </c>
      <c r="J22" s="460" t="s">
        <v>130</v>
      </c>
      <c r="K22" s="463"/>
    </row>
    <row r="23" customFormat="false" ht="14.25" hidden="false" customHeight="true" outlineLevel="0" collapsed="false">
      <c r="A23" s="437" t="s">
        <v>449</v>
      </c>
      <c r="B23" s="464"/>
      <c r="C23" s="465"/>
      <c r="D23" s="466"/>
      <c r="E23" s="467"/>
      <c r="F23" s="468"/>
      <c r="G23" s="468"/>
      <c r="H23" s="440"/>
      <c r="I23" s="469" t="n">
        <v>2388.22</v>
      </c>
      <c r="J23" s="469" t="n">
        <v>133.52</v>
      </c>
      <c r="K23" s="470" t="s">
        <v>134</v>
      </c>
    </row>
    <row r="24" customFormat="false" ht="12.75" hidden="false" customHeight="true" outlineLevel="0" collapsed="false">
      <c r="A24" s="448"/>
      <c r="B24" s="449" t="s">
        <v>450</v>
      </c>
      <c r="C24" s="475" t="s">
        <v>128</v>
      </c>
      <c r="D24" s="444"/>
      <c r="E24" s="143" t="s">
        <v>128</v>
      </c>
      <c r="F24" s="80" t="s">
        <v>128</v>
      </c>
      <c r="G24" s="80" t="s">
        <v>128</v>
      </c>
      <c r="H24" s="452"/>
      <c r="I24" s="453" t="s">
        <v>128</v>
      </c>
      <c r="J24" s="143" t="s">
        <v>128</v>
      </c>
      <c r="K24" s="454"/>
    </row>
    <row r="25" customFormat="false" ht="12.75" hidden="false" customHeight="true" outlineLevel="0" collapsed="false">
      <c r="A25" s="448"/>
      <c r="B25" s="449" t="s">
        <v>451</v>
      </c>
      <c r="C25" s="450" t="s">
        <v>452</v>
      </c>
      <c r="D25" s="451" t="s">
        <v>253</v>
      </c>
      <c r="E25" s="143" t="n">
        <v>1209.1</v>
      </c>
      <c r="F25" s="80" t="n">
        <v>1975204.69770904</v>
      </c>
      <c r="G25" s="80" t="n">
        <v>110429.244892896</v>
      </c>
      <c r="H25" s="452" t="s">
        <v>134</v>
      </c>
      <c r="I25" s="453" t="n">
        <v>2388.22</v>
      </c>
      <c r="J25" s="143" t="n">
        <v>133.52</v>
      </c>
      <c r="K25" s="454" t="s">
        <v>134</v>
      </c>
    </row>
    <row r="26" customFormat="false" ht="13.5" hidden="false" customHeight="true" outlineLevel="0" collapsed="false">
      <c r="A26" s="456"/>
      <c r="B26" s="457" t="s">
        <v>453</v>
      </c>
      <c r="C26" s="458" t="s">
        <v>128</v>
      </c>
      <c r="D26" s="444"/>
      <c r="E26" s="143" t="s">
        <v>128</v>
      </c>
      <c r="F26" s="80" t="s">
        <v>128</v>
      </c>
      <c r="G26" s="80" t="s">
        <v>128</v>
      </c>
      <c r="H26" s="461"/>
      <c r="I26" s="462" t="s">
        <v>128</v>
      </c>
      <c r="J26" s="460" t="s">
        <v>128</v>
      </c>
      <c r="K26" s="463"/>
    </row>
    <row r="27" customFormat="false" ht="12" hidden="false" customHeight="true" outlineLevel="0" collapsed="false">
      <c r="A27" s="437" t="s">
        <v>454</v>
      </c>
      <c r="B27" s="464"/>
      <c r="C27" s="465"/>
      <c r="D27" s="466"/>
      <c r="E27" s="467"/>
      <c r="F27" s="468"/>
      <c r="G27" s="468"/>
      <c r="H27" s="440"/>
      <c r="I27" s="469" t="n">
        <v>2599.2105</v>
      </c>
      <c r="J27" s="469" t="n">
        <v>38.1865</v>
      </c>
      <c r="K27" s="101" t="n">
        <v>0.092</v>
      </c>
    </row>
    <row r="28" customFormat="false" ht="12.75" hidden="false" customHeight="true" outlineLevel="0" collapsed="false">
      <c r="A28" s="448"/>
      <c r="B28" s="449" t="s">
        <v>450</v>
      </c>
      <c r="C28" s="450" t="s">
        <v>430</v>
      </c>
      <c r="D28" s="451" t="s">
        <v>253</v>
      </c>
      <c r="E28" s="143" t="s">
        <v>130</v>
      </c>
      <c r="F28" s="80" t="s">
        <v>130</v>
      </c>
      <c r="G28" s="80" t="s">
        <v>130</v>
      </c>
      <c r="H28" s="80" t="s">
        <v>130</v>
      </c>
      <c r="I28" s="453" t="s">
        <v>130</v>
      </c>
      <c r="J28" s="143" t="s">
        <v>130</v>
      </c>
      <c r="K28" s="142" t="s">
        <v>130</v>
      </c>
    </row>
    <row r="29" customFormat="false" ht="12.75" hidden="false" customHeight="true" outlineLevel="0" collapsed="false">
      <c r="A29" s="448"/>
      <c r="B29" s="449" t="s">
        <v>451</v>
      </c>
      <c r="C29" s="450" t="s">
        <v>455</v>
      </c>
      <c r="D29" s="451" t="s">
        <v>253</v>
      </c>
      <c r="E29" s="143" t="s">
        <v>130</v>
      </c>
      <c r="F29" s="80" t="s">
        <v>130</v>
      </c>
      <c r="G29" s="80" t="s">
        <v>130</v>
      </c>
      <c r="H29" s="80" t="s">
        <v>130</v>
      </c>
      <c r="I29" s="453" t="s">
        <v>130</v>
      </c>
      <c r="J29" s="143" t="s">
        <v>130</v>
      </c>
      <c r="K29" s="142" t="s">
        <v>130</v>
      </c>
    </row>
    <row r="30" customFormat="false" ht="12.75" hidden="false" customHeight="true" outlineLevel="0" collapsed="false">
      <c r="A30" s="456"/>
      <c r="B30" s="457" t="s">
        <v>453</v>
      </c>
      <c r="C30" s="481" t="s">
        <v>456</v>
      </c>
      <c r="D30" s="451" t="s">
        <v>253</v>
      </c>
      <c r="E30" s="143" t="n">
        <v>2328.4</v>
      </c>
      <c r="F30" s="80" t="n">
        <v>1116307.5502491</v>
      </c>
      <c r="G30" s="80" t="n">
        <v>16400.3178148085</v>
      </c>
      <c r="H30" s="80" t="n">
        <v>39.5121113210789</v>
      </c>
      <c r="I30" s="462" t="n">
        <v>2599.2105</v>
      </c>
      <c r="J30" s="460" t="n">
        <v>38.1865</v>
      </c>
      <c r="K30" s="482" t="n">
        <v>0.092</v>
      </c>
    </row>
    <row r="31" customFormat="false" ht="14.25" hidden="false" customHeight="true" outlineLevel="0" collapsed="false">
      <c r="A31" s="483" t="s">
        <v>457</v>
      </c>
      <c r="B31" s="484"/>
      <c r="C31" s="485"/>
      <c r="D31" s="466"/>
      <c r="E31" s="467"/>
      <c r="F31" s="468"/>
      <c r="G31" s="468"/>
      <c r="H31" s="468"/>
      <c r="I31" s="486" t="s">
        <v>128</v>
      </c>
      <c r="J31" s="486" t="s">
        <v>128</v>
      </c>
      <c r="K31" s="487" t="s">
        <v>128</v>
      </c>
    </row>
    <row r="32" customFormat="false" ht="13.5" hidden="false" customHeight="true" outlineLevel="0" collapsed="false">
      <c r="A32" s="133"/>
      <c r="B32" s="133" t="s">
        <v>102</v>
      </c>
      <c r="C32" s="481" t="s">
        <v>458</v>
      </c>
      <c r="D32" s="444"/>
      <c r="E32" s="418" t="s">
        <v>128</v>
      </c>
      <c r="F32" s="91" t="s">
        <v>128</v>
      </c>
      <c r="G32" s="91" t="s">
        <v>128</v>
      </c>
      <c r="H32" s="91" t="s">
        <v>128</v>
      </c>
      <c r="I32" s="488" t="s">
        <v>128</v>
      </c>
      <c r="J32" s="488" t="s">
        <v>128</v>
      </c>
      <c r="K32" s="489"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8" t="s">
        <v>459</v>
      </c>
      <c r="B34" s="298"/>
      <c r="C34" s="298"/>
      <c r="D34" s="298"/>
      <c r="E34" s="298"/>
      <c r="F34" s="298"/>
      <c r="G34" s="298"/>
      <c r="H34" s="298"/>
      <c r="I34" s="298"/>
      <c r="J34" s="298"/>
      <c r="K34" s="298"/>
    </row>
    <row r="35" customFormat="false" ht="14.25" hidden="false" customHeight="true" outlineLevel="0" collapsed="false">
      <c r="A35" s="270" t="s">
        <v>460</v>
      </c>
    </row>
    <row r="36" customFormat="false" ht="13.5" hidden="false" customHeight="true" outlineLevel="0" collapsed="false">
      <c r="A36" s="270" t="s">
        <v>461</v>
      </c>
    </row>
    <row r="37" customFormat="false" ht="15" hidden="false" customHeight="true" outlineLevel="0" collapsed="false">
      <c r="A37" s="270" t="s">
        <v>462</v>
      </c>
    </row>
    <row r="38" customFormat="false" ht="14.25" hidden="false" customHeight="true" outlineLevel="0" collapsed="false">
      <c r="A38" s="270" t="s">
        <v>463</v>
      </c>
    </row>
    <row r="39" customFormat="false" ht="14.25" hidden="false" customHeight="true" outlineLevel="0" collapsed="false">
      <c r="A39" s="271" t="s">
        <v>464</v>
      </c>
    </row>
    <row r="40" customFormat="false" ht="6" hidden="false" customHeight="true" outlineLevel="0" collapsed="false"/>
    <row r="41" customFormat="false" ht="12" hidden="false" customHeight="true" outlineLevel="0" collapsed="false">
      <c r="A41" s="116" t="s">
        <v>465</v>
      </c>
      <c r="B41" s="178"/>
      <c r="C41" s="178"/>
      <c r="D41" s="178"/>
      <c r="E41" s="178"/>
      <c r="F41" s="178"/>
      <c r="G41" s="178"/>
      <c r="H41" s="178"/>
      <c r="I41" s="178"/>
      <c r="J41" s="178"/>
      <c r="K41" s="179"/>
    </row>
    <row r="42" customFormat="false" ht="26.25" hidden="false" customHeight="true" outlineLevel="0" collapsed="false">
      <c r="A42" s="424" t="s">
        <v>466</v>
      </c>
      <c r="B42" s="424"/>
      <c r="C42" s="424"/>
      <c r="D42" s="424"/>
      <c r="E42" s="424"/>
      <c r="F42" s="424"/>
      <c r="G42" s="424"/>
      <c r="H42" s="424"/>
      <c r="I42" s="424"/>
      <c r="J42" s="424"/>
      <c r="K42" s="424"/>
    </row>
    <row r="43" customFormat="false" ht="12" hidden="false" customHeight="true" outlineLevel="0" collapsed="false">
      <c r="A43" s="424" t="s">
        <v>467</v>
      </c>
      <c r="B43" s="424"/>
      <c r="C43" s="424"/>
      <c r="D43" s="424"/>
      <c r="E43" s="424"/>
      <c r="F43" s="424"/>
      <c r="G43" s="424"/>
      <c r="H43" s="424"/>
      <c r="I43" s="424"/>
      <c r="J43" s="424"/>
      <c r="K43" s="424"/>
    </row>
    <row r="44" customFormat="false" ht="15" hidden="false" customHeight="true" outlineLevel="0" collapsed="false">
      <c r="A44" s="424" t="s">
        <v>468</v>
      </c>
      <c r="B44" s="424"/>
      <c r="C44" s="424"/>
      <c r="D44" s="424"/>
      <c r="E44" s="424"/>
      <c r="F44" s="424"/>
      <c r="G44" s="424"/>
      <c r="H44" s="424"/>
      <c r="I44" s="424"/>
      <c r="J44" s="424"/>
      <c r="K44" s="424"/>
    </row>
    <row r="45" customFormat="false" ht="12.75" hidden="false" customHeight="true" outlineLevel="0" collapsed="false">
      <c r="A45" s="490" t="s">
        <v>469</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0</v>
      </c>
      <c r="L1" s="115" t="s">
        <v>73</v>
      </c>
    </row>
    <row r="2" customFormat="false" ht="15.75" hidden="false" customHeight="true" outlineLevel="0" collapsed="false">
      <c r="A2" s="4" t="s">
        <v>471</v>
      </c>
      <c r="L2" s="115" t="s">
        <v>75</v>
      </c>
    </row>
    <row r="3" customFormat="false" ht="15.75" hidden="false" customHeight="true" outlineLevel="0" collapsed="false">
      <c r="A3" s="4" t="s">
        <v>221</v>
      </c>
      <c r="K3" s="115"/>
      <c r="L3" s="115" t="s">
        <v>76</v>
      </c>
    </row>
    <row r="4" customFormat="false" ht="12.75" hidden="false" customHeight="true" outlineLevel="0" collapsed="false">
      <c r="J4" s="493" t="s">
        <v>472</v>
      </c>
    </row>
    <row r="5" customFormat="false" ht="14.25" hidden="false" customHeight="true" outlineLevel="0" collapsed="false">
      <c r="A5" s="147" t="s">
        <v>473</v>
      </c>
      <c r="B5" s="317" t="s">
        <v>474</v>
      </c>
      <c r="C5" s="317" t="s">
        <v>386</v>
      </c>
      <c r="D5" s="317"/>
      <c r="E5" s="317"/>
      <c r="F5" s="494" t="s">
        <v>160</v>
      </c>
      <c r="G5" s="494"/>
      <c r="H5" s="494"/>
      <c r="I5" s="139"/>
      <c r="J5" s="495" t="s">
        <v>475</v>
      </c>
      <c r="K5" s="496" t="s">
        <v>476</v>
      </c>
      <c r="L5" s="496"/>
    </row>
    <row r="6" customFormat="false" ht="13.5" hidden="false" customHeight="true" outlineLevel="0" collapsed="false">
      <c r="A6" s="277" t="s">
        <v>477</v>
      </c>
      <c r="B6" s="327" t="s">
        <v>161</v>
      </c>
      <c r="C6" s="497" t="s">
        <v>478</v>
      </c>
      <c r="D6" s="497" t="s">
        <v>424</v>
      </c>
      <c r="E6" s="498" t="s">
        <v>425</v>
      </c>
      <c r="F6" s="497" t="s">
        <v>478</v>
      </c>
      <c r="G6" s="497" t="s">
        <v>424</v>
      </c>
      <c r="H6" s="499" t="s">
        <v>425</v>
      </c>
      <c r="I6" s="139"/>
      <c r="J6" s="500" t="s">
        <v>479</v>
      </c>
      <c r="K6" s="501" t="s">
        <v>480</v>
      </c>
      <c r="L6" s="502" t="s">
        <v>227</v>
      </c>
    </row>
    <row r="7" customFormat="false" ht="12.75" hidden="false" customHeight="true" outlineLevel="0" collapsed="false">
      <c r="A7" s="503"/>
      <c r="B7" s="332" t="s">
        <v>164</v>
      </c>
      <c r="C7" s="286" t="s">
        <v>166</v>
      </c>
      <c r="D7" s="286"/>
      <c r="E7" s="286"/>
      <c r="F7" s="288" t="s">
        <v>85</v>
      </c>
      <c r="G7" s="288"/>
      <c r="H7" s="288"/>
      <c r="I7" s="139"/>
      <c r="J7" s="103" t="s">
        <v>144</v>
      </c>
      <c r="K7" s="504" t="n">
        <v>44.3585452629093</v>
      </c>
      <c r="L7" s="505" t="n">
        <v>55.6414547370907</v>
      </c>
    </row>
    <row r="8" customFormat="false" ht="13.5" hidden="false" customHeight="true" outlineLevel="0" collapsed="false">
      <c r="A8" s="483" t="s">
        <v>481</v>
      </c>
      <c r="B8" s="97" t="n">
        <v>91430</v>
      </c>
      <c r="C8" s="506"/>
      <c r="D8" s="507"/>
      <c r="E8" s="507"/>
      <c r="F8" s="97" t="n">
        <v>6299.527</v>
      </c>
      <c r="G8" s="97" t="n">
        <v>0.00874139916666667</v>
      </c>
      <c r="H8" s="508" t="n">
        <v>0.192031189109649</v>
      </c>
      <c r="I8" s="139"/>
      <c r="J8" s="509" t="s">
        <v>145</v>
      </c>
      <c r="K8" s="510" t="n">
        <v>50.4014104130876</v>
      </c>
      <c r="L8" s="511" t="n">
        <v>49.5985895869124</v>
      </c>
    </row>
    <row r="9" customFormat="false" ht="12" hidden="false" customHeight="true" outlineLevel="0" collapsed="false">
      <c r="A9" s="448" t="s">
        <v>190</v>
      </c>
      <c r="B9" s="130" t="n">
        <v>91430</v>
      </c>
      <c r="C9" s="80" t="n">
        <v>68.9</v>
      </c>
      <c r="D9" s="80" t="n">
        <v>9.56075595172993E-005</v>
      </c>
      <c r="E9" s="80" t="n">
        <v>0.00210030831356939</v>
      </c>
      <c r="F9" s="512" t="n">
        <v>6299.527</v>
      </c>
      <c r="G9" s="512" t="n">
        <v>0.00874139916666667</v>
      </c>
      <c r="H9" s="513" t="n">
        <v>0.192031189109649</v>
      </c>
      <c r="I9" s="139"/>
      <c r="J9" s="379"/>
      <c r="K9" s="379"/>
      <c r="L9" s="379"/>
    </row>
    <row r="10" customFormat="false" ht="12.75" hidden="false" customHeight="true" outlineLevel="0" collapsed="false">
      <c r="A10" s="456" t="s">
        <v>191</v>
      </c>
      <c r="B10" s="269" t="s">
        <v>134</v>
      </c>
      <c r="C10" s="110" t="s">
        <v>134</v>
      </c>
      <c r="D10" s="110" t="s">
        <v>134</v>
      </c>
      <c r="E10" s="110" t="s">
        <v>134</v>
      </c>
      <c r="F10" s="514" t="s">
        <v>134</v>
      </c>
      <c r="G10" s="514" t="s">
        <v>134</v>
      </c>
      <c r="H10" s="515" t="s">
        <v>134</v>
      </c>
      <c r="I10" s="139"/>
      <c r="J10" s="516" t="s">
        <v>482</v>
      </c>
      <c r="K10" s="516"/>
      <c r="L10" s="516"/>
    </row>
    <row r="11" customFormat="false" ht="12" hidden="false" customHeight="true" outlineLevel="0" collapsed="false">
      <c r="A11" s="517" t="s">
        <v>483</v>
      </c>
      <c r="B11" s="209" t="n">
        <v>37610</v>
      </c>
      <c r="C11" s="518"/>
      <c r="D11" s="160"/>
      <c r="E11" s="519"/>
      <c r="F11" s="97" t="n">
        <v>2721.197</v>
      </c>
      <c r="G11" s="97" t="n">
        <v>0.13507</v>
      </c>
      <c r="H11" s="101" t="n">
        <v>0.07522</v>
      </c>
      <c r="I11" s="139"/>
      <c r="J11" s="516"/>
      <c r="K11" s="516"/>
      <c r="L11" s="516"/>
    </row>
    <row r="12" customFormat="false" ht="12" hidden="false" customHeight="true" outlineLevel="0" collapsed="false">
      <c r="A12" s="337" t="s">
        <v>191</v>
      </c>
      <c r="B12" s="207" t="s">
        <v>134</v>
      </c>
      <c r="C12" s="132" t="s">
        <v>134</v>
      </c>
      <c r="D12" s="80" t="s">
        <v>134</v>
      </c>
      <c r="E12" s="80" t="s">
        <v>134</v>
      </c>
      <c r="F12" s="520" t="s">
        <v>134</v>
      </c>
      <c r="G12" s="520" t="s">
        <v>134</v>
      </c>
      <c r="H12" s="521" t="s">
        <v>134</v>
      </c>
      <c r="I12" s="139"/>
      <c r="J12" s="516"/>
      <c r="K12" s="516"/>
      <c r="L12" s="516"/>
    </row>
    <row r="13" customFormat="false" ht="12" hidden="false" customHeight="true" outlineLevel="0" collapsed="false">
      <c r="A13" s="448" t="s">
        <v>199</v>
      </c>
      <c r="B13" s="130" t="n">
        <v>5560</v>
      </c>
      <c r="C13" s="80" t="n">
        <v>69.2</v>
      </c>
      <c r="D13" s="80" t="n">
        <v>0.007</v>
      </c>
      <c r="E13" s="80" t="n">
        <v>0.002</v>
      </c>
      <c r="F13" s="512" t="n">
        <v>384.752</v>
      </c>
      <c r="G13" s="512" t="n">
        <v>0.03892</v>
      </c>
      <c r="H13" s="513" t="n">
        <v>0.01112</v>
      </c>
      <c r="I13" s="139"/>
      <c r="J13" s="516"/>
      <c r="K13" s="516"/>
      <c r="L13" s="516"/>
    </row>
    <row r="14" customFormat="false" ht="12" hidden="false" customHeight="true" outlineLevel="0" collapsed="false">
      <c r="A14" s="448" t="s">
        <v>262</v>
      </c>
      <c r="B14" s="130" t="n">
        <v>32050</v>
      </c>
      <c r="C14" s="80" t="n">
        <v>72.9</v>
      </c>
      <c r="D14" s="80" t="n">
        <v>0.003</v>
      </c>
      <c r="E14" s="80" t="n">
        <v>0.002</v>
      </c>
      <c r="F14" s="512" t="n">
        <v>2336.445</v>
      </c>
      <c r="G14" s="512" t="n">
        <v>0.09615</v>
      </c>
      <c r="H14" s="513" t="n">
        <v>0.0641</v>
      </c>
      <c r="I14" s="139"/>
      <c r="J14" s="516"/>
      <c r="K14" s="516"/>
      <c r="L14" s="516"/>
    </row>
    <row r="15" customFormat="false" ht="12" hidden="false" customHeight="true" outlineLevel="0" collapsed="false">
      <c r="A15" s="448" t="s">
        <v>120</v>
      </c>
      <c r="B15" s="130" t="s">
        <v>134</v>
      </c>
      <c r="C15" s="80" t="s">
        <v>134</v>
      </c>
      <c r="D15" s="80" t="s">
        <v>134</v>
      </c>
      <c r="E15" s="80" t="s">
        <v>134</v>
      </c>
      <c r="F15" s="512" t="s">
        <v>134</v>
      </c>
      <c r="G15" s="512" t="s">
        <v>134</v>
      </c>
      <c r="H15" s="513" t="s">
        <v>134</v>
      </c>
      <c r="I15" s="139"/>
      <c r="J15" s="522"/>
      <c r="K15" s="522"/>
      <c r="L15" s="522"/>
    </row>
    <row r="16" customFormat="false" ht="12" hidden="false" customHeight="true" outlineLevel="0" collapsed="false">
      <c r="A16" s="448" t="s">
        <v>484</v>
      </c>
      <c r="B16" s="130" t="s">
        <v>134</v>
      </c>
      <c r="C16" s="80" t="s">
        <v>134</v>
      </c>
      <c r="D16" s="80" t="s">
        <v>134</v>
      </c>
      <c r="E16" s="80" t="s">
        <v>134</v>
      </c>
      <c r="F16" s="512" t="s">
        <v>134</v>
      </c>
      <c r="G16" s="512" t="s">
        <v>134</v>
      </c>
      <c r="H16" s="513" t="s">
        <v>134</v>
      </c>
      <c r="I16" s="139"/>
      <c r="J16" s="522"/>
      <c r="K16" s="522"/>
      <c r="L16" s="522"/>
    </row>
    <row r="17" customFormat="false" ht="13.5" hidden="false" customHeight="true" outlineLevel="0" collapsed="false">
      <c r="A17" s="448" t="s">
        <v>485</v>
      </c>
      <c r="B17" s="80" t="s">
        <v>128</v>
      </c>
      <c r="C17" s="523"/>
      <c r="D17" s="82"/>
      <c r="E17" s="82"/>
      <c r="F17" s="80" t="s">
        <v>128</v>
      </c>
      <c r="G17" s="504" t="s">
        <v>128</v>
      </c>
      <c r="H17" s="129" t="s">
        <v>128</v>
      </c>
      <c r="I17" s="139"/>
      <c r="J17" s="522"/>
      <c r="K17" s="522"/>
      <c r="L17" s="522"/>
    </row>
    <row r="18" customFormat="false" ht="12.75" hidden="false" customHeight="true" outlineLevel="0" collapsed="false">
      <c r="A18" s="133" t="s">
        <v>102</v>
      </c>
      <c r="B18" s="418" t="s">
        <v>128</v>
      </c>
      <c r="C18" s="80" t="s">
        <v>128</v>
      </c>
      <c r="D18" s="80" t="s">
        <v>128</v>
      </c>
      <c r="E18" s="80" t="s">
        <v>128</v>
      </c>
      <c r="F18" s="418" t="s">
        <v>128</v>
      </c>
      <c r="G18" s="418" t="s">
        <v>128</v>
      </c>
      <c r="H18" s="420" t="s">
        <v>128</v>
      </c>
      <c r="I18" s="139"/>
      <c r="J18" s="524"/>
      <c r="K18" s="174"/>
      <c r="L18" s="174"/>
    </row>
    <row r="19" customFormat="false" ht="15" hidden="false" customHeight="true" outlineLevel="0" collapsed="false">
      <c r="A19" s="525" t="s">
        <v>486</v>
      </c>
      <c r="B19" s="526" t="s">
        <v>119</v>
      </c>
      <c r="C19" s="527" t="s">
        <v>119</v>
      </c>
      <c r="D19" s="527" t="s">
        <v>119</v>
      </c>
      <c r="E19" s="528" t="s">
        <v>119</v>
      </c>
      <c r="F19" s="529" t="s">
        <v>119</v>
      </c>
      <c r="G19" s="529" t="s">
        <v>119</v>
      </c>
      <c r="H19" s="530" t="s">
        <v>119</v>
      </c>
      <c r="I19" s="531"/>
      <c r="J19" s="522"/>
      <c r="K19" s="379"/>
      <c r="L19" s="379"/>
    </row>
    <row r="20" customFormat="false" ht="7.5" hidden="false" customHeight="true" outlineLevel="0" collapsed="false">
      <c r="J20" s="3" t="s">
        <v>300</v>
      </c>
    </row>
    <row r="21" customFormat="false" ht="14.25" hidden="false" customHeight="true" outlineLevel="0" collapsed="false">
      <c r="A21" s="422" t="s">
        <v>487</v>
      </c>
      <c r="B21" s="532"/>
      <c r="C21" s="532"/>
      <c r="D21" s="532"/>
      <c r="E21" s="532"/>
      <c r="F21" s="532"/>
      <c r="G21" s="532"/>
      <c r="H21" s="532"/>
      <c r="I21" s="296"/>
      <c r="J21" s="296"/>
      <c r="K21" s="296"/>
      <c r="L21" s="296"/>
    </row>
    <row r="22" customFormat="false" ht="13.5" hidden="false" customHeight="true" outlineLevel="0" collapsed="false">
      <c r="A22" s="533" t="s">
        <v>488</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89</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65</v>
      </c>
      <c r="B26" s="537"/>
      <c r="C26" s="537"/>
      <c r="D26" s="537"/>
      <c r="E26" s="537"/>
      <c r="F26" s="537"/>
      <c r="G26" s="537"/>
      <c r="H26" s="537"/>
    </row>
    <row r="27" customFormat="false" ht="39.75" hidden="false" customHeight="true" outlineLevel="0" collapsed="false">
      <c r="A27" s="538" t="s">
        <v>490</v>
      </c>
      <c r="B27" s="538"/>
      <c r="C27" s="538"/>
      <c r="D27" s="538"/>
      <c r="E27" s="538"/>
      <c r="F27" s="538"/>
      <c r="G27" s="538"/>
      <c r="H27" s="538"/>
    </row>
    <row r="28" customFormat="false" ht="26.25" hidden="false" customHeight="true" outlineLevel="0" collapsed="false">
      <c r="A28" s="539" t="s">
        <v>491</v>
      </c>
      <c r="B28" s="539"/>
      <c r="C28" s="539"/>
      <c r="D28" s="539"/>
      <c r="E28" s="539"/>
      <c r="F28" s="539"/>
      <c r="G28" s="539"/>
      <c r="H28" s="539"/>
    </row>
    <row r="29" customFormat="false" ht="25.5" hidden="false" customHeight="true" outlineLevel="0" collapsed="false">
      <c r="A29" s="306" t="s">
        <v>154</v>
      </c>
      <c r="B29" s="306"/>
      <c r="C29" s="306"/>
      <c r="D29" s="306"/>
      <c r="E29" s="306"/>
      <c r="F29" s="306"/>
      <c r="G29" s="306"/>
      <c r="H29" s="306"/>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3" min="10"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5" t="s">
        <v>73</v>
      </c>
    </row>
    <row r="2" customFormat="false" ht="15.75" hidden="false" customHeight="true" outlineLevel="0" collapsed="false">
      <c r="A2" s="4" t="s">
        <v>74</v>
      </c>
      <c r="N2" s="115" t="s">
        <v>75</v>
      </c>
    </row>
    <row r="3" customFormat="false" ht="15.75" hidden="false" customHeight="true" outlineLevel="0" collapsed="false">
      <c r="A3" s="383"/>
      <c r="M3" s="115"/>
      <c r="N3" s="115" t="s">
        <v>76</v>
      </c>
    </row>
    <row r="4" customFormat="false" ht="12.75" hidden="false" customHeight="true" outlineLevel="0" collapsed="false">
      <c r="N4" s="540"/>
    </row>
    <row r="5" customFormat="false" ht="14.25" hidden="false" customHeight="true" outlineLevel="0" collapsed="false">
      <c r="A5" s="541" t="s">
        <v>384</v>
      </c>
      <c r="B5" s="542" t="s">
        <v>390</v>
      </c>
      <c r="C5" s="542" t="s">
        <v>424</v>
      </c>
      <c r="D5" s="542" t="s">
        <v>425</v>
      </c>
      <c r="E5" s="543" t="s">
        <v>493</v>
      </c>
      <c r="F5" s="543"/>
      <c r="G5" s="543" t="s">
        <v>494</v>
      </c>
      <c r="H5" s="543"/>
      <c r="I5" s="543" t="s">
        <v>495</v>
      </c>
      <c r="J5" s="543"/>
      <c r="K5" s="542" t="s">
        <v>496</v>
      </c>
      <c r="L5" s="542" t="s">
        <v>82</v>
      </c>
      <c r="M5" s="542" t="s">
        <v>83</v>
      </c>
      <c r="N5" s="544" t="s">
        <v>497</v>
      </c>
    </row>
    <row r="6" customFormat="false" ht="12" hidden="false" customHeight="true" outlineLevel="0" collapsed="false">
      <c r="A6" s="545" t="s">
        <v>387</v>
      </c>
      <c r="B6" s="546"/>
      <c r="C6" s="546"/>
      <c r="D6" s="546"/>
      <c r="E6" s="546" t="s">
        <v>498</v>
      </c>
      <c r="F6" s="546" t="s">
        <v>499</v>
      </c>
      <c r="G6" s="546" t="s">
        <v>498</v>
      </c>
      <c r="H6" s="546" t="s">
        <v>499</v>
      </c>
      <c r="I6" s="546" t="s">
        <v>498</v>
      </c>
      <c r="J6" s="547" t="s">
        <v>499</v>
      </c>
      <c r="K6" s="546"/>
      <c r="L6" s="546"/>
      <c r="M6" s="546"/>
      <c r="N6" s="544"/>
    </row>
    <row r="7" customFormat="false" ht="14.25" hidden="false" customHeight="true" outlineLevel="0" collapsed="false">
      <c r="A7" s="548"/>
      <c r="B7" s="549" t="s">
        <v>85</v>
      </c>
      <c r="C7" s="549"/>
      <c r="D7" s="549"/>
      <c r="E7" s="549" t="s">
        <v>500</v>
      </c>
      <c r="F7" s="549"/>
      <c r="G7" s="549"/>
      <c r="H7" s="549"/>
      <c r="I7" s="550" t="s">
        <v>85</v>
      </c>
      <c r="J7" s="550"/>
      <c r="K7" s="550"/>
      <c r="L7" s="550"/>
      <c r="M7" s="550"/>
      <c r="N7" s="550"/>
    </row>
    <row r="8" customFormat="false" ht="13.5" hidden="false" customHeight="true" outlineLevel="0" collapsed="false">
      <c r="A8" s="551" t="s">
        <v>501</v>
      </c>
      <c r="B8" s="552" t="n">
        <v>20684.5357383447</v>
      </c>
      <c r="C8" s="553" t="n">
        <v>4.028161298264</v>
      </c>
      <c r="D8" s="553" t="n">
        <v>5.21359155119761</v>
      </c>
      <c r="E8" s="553" t="n">
        <v>1818.36361881249</v>
      </c>
      <c r="F8" s="553" t="n">
        <v>347.133583986254</v>
      </c>
      <c r="G8" s="553" t="s">
        <v>124</v>
      </c>
      <c r="H8" s="553" t="n">
        <v>1209.29492518386</v>
      </c>
      <c r="I8" s="553" t="s">
        <v>124</v>
      </c>
      <c r="J8" s="553" t="n">
        <v>0.0118268513278185</v>
      </c>
      <c r="K8" s="553" t="n">
        <v>46.687958810313</v>
      </c>
      <c r="L8" s="554" t="n">
        <v>8.648094202321</v>
      </c>
      <c r="M8" s="555" t="n">
        <v>73.25160525359</v>
      </c>
      <c r="N8" s="556" t="n">
        <v>71.02004</v>
      </c>
    </row>
    <row r="9" customFormat="false" ht="12" hidden="false" customHeight="true" outlineLevel="0" collapsed="false">
      <c r="A9" s="557" t="s">
        <v>502</v>
      </c>
      <c r="B9" s="558" t="n">
        <v>6005.21942870084</v>
      </c>
      <c r="C9" s="558" t="s">
        <v>128</v>
      </c>
      <c r="D9" s="558" t="s">
        <v>128</v>
      </c>
      <c r="E9" s="559"/>
      <c r="F9" s="559"/>
      <c r="G9" s="559"/>
      <c r="H9" s="559"/>
      <c r="I9" s="559"/>
      <c r="J9" s="560"/>
      <c r="K9" s="558" t="s">
        <v>136</v>
      </c>
      <c r="L9" s="558" t="s">
        <v>136</v>
      </c>
      <c r="M9" s="561" t="n">
        <v>16.35228</v>
      </c>
      <c r="N9" s="562" t="s">
        <v>124</v>
      </c>
    </row>
    <row r="10" customFormat="false" ht="12" hidden="false" customHeight="true" outlineLevel="0" collapsed="false">
      <c r="A10" s="563" t="s">
        <v>503</v>
      </c>
      <c r="B10" s="564" t="n">
        <v>3243.61632</v>
      </c>
      <c r="C10" s="565"/>
      <c r="D10" s="565"/>
      <c r="E10" s="566"/>
      <c r="F10" s="566"/>
      <c r="G10" s="566"/>
      <c r="H10" s="566"/>
      <c r="I10" s="566"/>
      <c r="J10" s="567"/>
      <c r="K10" s="565"/>
      <c r="L10" s="565"/>
      <c r="M10" s="565"/>
      <c r="N10" s="568" t="s">
        <v>134</v>
      </c>
    </row>
    <row r="11" customFormat="false" ht="12" hidden="false" customHeight="true" outlineLevel="0" collapsed="false">
      <c r="A11" s="563" t="s">
        <v>504</v>
      </c>
      <c r="B11" s="19" t="n">
        <v>1091.8000235103</v>
      </c>
      <c r="C11" s="566"/>
      <c r="D11" s="566"/>
      <c r="E11" s="566"/>
      <c r="F11" s="566"/>
      <c r="G11" s="566"/>
      <c r="H11" s="566"/>
      <c r="I11" s="566"/>
      <c r="J11" s="567"/>
      <c r="K11" s="566"/>
      <c r="L11" s="566"/>
      <c r="M11" s="566"/>
      <c r="N11" s="569"/>
    </row>
    <row r="12" customFormat="false" ht="12" hidden="false" customHeight="true" outlineLevel="0" collapsed="false">
      <c r="A12" s="563" t="s">
        <v>505</v>
      </c>
      <c r="B12" s="19" t="n">
        <v>1669.80308519053</v>
      </c>
      <c r="C12" s="566"/>
      <c r="D12" s="566"/>
      <c r="E12" s="566"/>
      <c r="F12" s="566"/>
      <c r="G12" s="566"/>
      <c r="H12" s="566"/>
      <c r="I12" s="566"/>
      <c r="J12" s="567"/>
      <c r="K12" s="566"/>
      <c r="L12" s="566"/>
      <c r="M12" s="566"/>
      <c r="N12" s="569"/>
    </row>
    <row r="13" customFormat="false" ht="12" hidden="false" customHeight="true" outlineLevel="0" collapsed="false">
      <c r="A13" s="563" t="s">
        <v>506</v>
      </c>
      <c r="B13" s="19" t="s">
        <v>130</v>
      </c>
      <c r="C13" s="566"/>
      <c r="D13" s="566"/>
      <c r="E13" s="566"/>
      <c r="F13" s="566"/>
      <c r="G13" s="566"/>
      <c r="H13" s="566"/>
      <c r="I13" s="566"/>
      <c r="J13" s="567"/>
      <c r="K13" s="566"/>
      <c r="L13" s="566"/>
      <c r="M13" s="566"/>
      <c r="N13" s="569"/>
    </row>
    <row r="14" customFormat="false" ht="12" hidden="false" customHeight="true" outlineLevel="0" collapsed="false">
      <c r="A14" s="563" t="s">
        <v>507</v>
      </c>
      <c r="B14" s="19" t="s">
        <v>134</v>
      </c>
      <c r="C14" s="566"/>
      <c r="D14" s="566"/>
      <c r="E14" s="566"/>
      <c r="F14" s="566"/>
      <c r="G14" s="566"/>
      <c r="H14" s="566"/>
      <c r="I14" s="566"/>
      <c r="J14" s="567"/>
      <c r="K14" s="566"/>
      <c r="L14" s="130" t="s">
        <v>119</v>
      </c>
      <c r="M14" s="570" t="s">
        <v>134</v>
      </c>
      <c r="N14" s="569"/>
    </row>
    <row r="15" customFormat="false" ht="12" hidden="false" customHeight="true" outlineLevel="0" collapsed="false">
      <c r="A15" s="563" t="s">
        <v>508</v>
      </c>
      <c r="B15" s="19" t="s">
        <v>128</v>
      </c>
      <c r="C15" s="566"/>
      <c r="D15" s="566"/>
      <c r="E15" s="566"/>
      <c r="F15" s="566"/>
      <c r="G15" s="566"/>
      <c r="H15" s="566"/>
      <c r="I15" s="566"/>
      <c r="J15" s="567"/>
      <c r="K15" s="130" t="s">
        <v>119</v>
      </c>
      <c r="L15" s="130" t="s">
        <v>119</v>
      </c>
      <c r="M15" s="130" t="n">
        <v>16.35228</v>
      </c>
      <c r="N15" s="513" t="s">
        <v>119</v>
      </c>
    </row>
    <row r="16" customFormat="false" ht="12.75" hidden="false" customHeight="true" outlineLevel="0" collapsed="false">
      <c r="A16" s="571" t="s">
        <v>509</v>
      </c>
      <c r="B16" s="19" t="s">
        <v>130</v>
      </c>
      <c r="C16" s="19" t="s">
        <v>128</v>
      </c>
      <c r="D16" s="19" t="s">
        <v>128</v>
      </c>
      <c r="E16" s="572"/>
      <c r="F16" s="572"/>
      <c r="G16" s="572"/>
      <c r="H16" s="572"/>
      <c r="I16" s="572"/>
      <c r="J16" s="452"/>
      <c r="K16" s="19" t="s">
        <v>128</v>
      </c>
      <c r="L16" s="19" t="s">
        <v>128</v>
      </c>
      <c r="M16" s="19" t="s">
        <v>128</v>
      </c>
      <c r="N16" s="27" t="s">
        <v>128</v>
      </c>
    </row>
    <row r="17" customFormat="false" ht="12.75" hidden="false" customHeight="true" outlineLevel="0" collapsed="false">
      <c r="A17" s="573" t="s">
        <v>510</v>
      </c>
      <c r="B17" s="564" t="s">
        <v>130</v>
      </c>
      <c r="C17" s="235" t="s">
        <v>128</v>
      </c>
      <c r="D17" s="235" t="s">
        <v>128</v>
      </c>
      <c r="E17" s="235"/>
      <c r="F17" s="235"/>
      <c r="G17" s="235"/>
      <c r="H17" s="235"/>
      <c r="I17" s="235"/>
      <c r="J17" s="472"/>
      <c r="K17" s="130" t="s">
        <v>128</v>
      </c>
      <c r="L17" s="130" t="s">
        <v>128</v>
      </c>
      <c r="M17" s="130" t="s">
        <v>128</v>
      </c>
      <c r="N17" s="513" t="s">
        <v>128</v>
      </c>
    </row>
    <row r="18" customFormat="false" ht="12.75" hidden="false" customHeight="true" outlineLevel="0" collapsed="false">
      <c r="A18" s="574" t="s">
        <v>511</v>
      </c>
      <c r="B18" s="575" t="s">
        <v>130</v>
      </c>
      <c r="C18" s="575" t="s">
        <v>128</v>
      </c>
      <c r="D18" s="575" t="s">
        <v>128</v>
      </c>
      <c r="E18" s="252"/>
      <c r="F18" s="252"/>
      <c r="G18" s="252"/>
      <c r="H18" s="252"/>
      <c r="I18" s="252"/>
      <c r="J18" s="252"/>
      <c r="K18" s="575" t="s">
        <v>128</v>
      </c>
      <c r="L18" s="575" t="s">
        <v>128</v>
      </c>
      <c r="M18" s="575" t="s">
        <v>128</v>
      </c>
      <c r="N18" s="576" t="s">
        <v>128</v>
      </c>
    </row>
    <row r="19" customFormat="false" ht="12" hidden="false" customHeight="true" outlineLevel="0" collapsed="false">
      <c r="A19" s="577" t="s">
        <v>512</v>
      </c>
      <c r="B19" s="558" t="n">
        <v>1368.81212569429</v>
      </c>
      <c r="C19" s="558" t="n">
        <v>0.5947838</v>
      </c>
      <c r="D19" s="578" t="n">
        <v>5.12978624645161</v>
      </c>
      <c r="E19" s="565" t="s">
        <v>126</v>
      </c>
      <c r="F19" s="565" t="s">
        <v>126</v>
      </c>
      <c r="G19" s="565" t="s">
        <v>126</v>
      </c>
      <c r="H19" s="565" t="s">
        <v>126</v>
      </c>
      <c r="I19" s="565" t="s">
        <v>126</v>
      </c>
      <c r="J19" s="565" t="s">
        <v>126</v>
      </c>
      <c r="K19" s="558" t="s">
        <v>126</v>
      </c>
      <c r="L19" s="558" t="s">
        <v>126</v>
      </c>
      <c r="M19" s="558" t="n">
        <v>5.04603231</v>
      </c>
      <c r="N19" s="562" t="s">
        <v>126</v>
      </c>
    </row>
    <row r="20" customFormat="false" ht="12" hidden="false" customHeight="true" outlineLevel="0" collapsed="false">
      <c r="A20" s="579" t="s">
        <v>513</v>
      </c>
      <c r="B20" s="564" t="s">
        <v>130</v>
      </c>
      <c r="C20" s="580" t="s">
        <v>128</v>
      </c>
      <c r="D20" s="580" t="s">
        <v>128</v>
      </c>
      <c r="E20" s="565"/>
      <c r="F20" s="565"/>
      <c r="G20" s="565"/>
      <c r="H20" s="565"/>
      <c r="I20" s="565"/>
      <c r="J20" s="581"/>
      <c r="K20" s="207" t="s">
        <v>128</v>
      </c>
      <c r="L20" s="207" t="s">
        <v>128</v>
      </c>
      <c r="M20" s="207" t="s">
        <v>128</v>
      </c>
      <c r="N20" s="521" t="s">
        <v>128</v>
      </c>
    </row>
    <row r="21" customFormat="false" ht="12" hidden="false" customHeight="true" outlineLevel="0" collapsed="false">
      <c r="A21" s="563" t="s">
        <v>514</v>
      </c>
      <c r="B21" s="566"/>
      <c r="C21" s="566"/>
      <c r="D21" s="19" t="s">
        <v>130</v>
      </c>
      <c r="E21" s="566"/>
      <c r="F21" s="566"/>
      <c r="G21" s="566"/>
      <c r="H21" s="566"/>
      <c r="I21" s="566"/>
      <c r="J21" s="567"/>
      <c r="K21" s="130" t="s">
        <v>128</v>
      </c>
      <c r="L21" s="566"/>
      <c r="M21" s="566"/>
      <c r="N21" s="569"/>
    </row>
    <row r="22" customFormat="false" ht="12" hidden="false" customHeight="true" outlineLevel="0" collapsed="false">
      <c r="A22" s="563" t="s">
        <v>515</v>
      </c>
      <c r="B22" s="582" t="s">
        <v>134</v>
      </c>
      <c r="C22" s="566"/>
      <c r="D22" s="19" t="s">
        <v>134</v>
      </c>
      <c r="E22" s="566"/>
      <c r="F22" s="566"/>
      <c r="G22" s="566"/>
      <c r="H22" s="566"/>
      <c r="I22" s="566"/>
      <c r="J22" s="567"/>
      <c r="K22" s="130" t="s">
        <v>134</v>
      </c>
      <c r="L22" s="130" t="s">
        <v>134</v>
      </c>
      <c r="M22" s="130" t="s">
        <v>134</v>
      </c>
      <c r="N22" s="569"/>
    </row>
    <row r="23" customFormat="false" ht="12" hidden="false" customHeight="true" outlineLevel="0" collapsed="false">
      <c r="A23" s="563" t="s">
        <v>516</v>
      </c>
      <c r="B23" s="19" t="s">
        <v>134</v>
      </c>
      <c r="C23" s="19" t="s">
        <v>134</v>
      </c>
      <c r="D23" s="566"/>
      <c r="E23" s="566"/>
      <c r="F23" s="566"/>
      <c r="G23" s="566"/>
      <c r="H23" s="566"/>
      <c r="I23" s="566"/>
      <c r="J23" s="567"/>
      <c r="K23" s="130" t="s">
        <v>134</v>
      </c>
      <c r="L23" s="130" t="s">
        <v>134</v>
      </c>
      <c r="M23" s="130" t="s">
        <v>134</v>
      </c>
      <c r="N23" s="513" t="s">
        <v>134</v>
      </c>
    </row>
    <row r="24" customFormat="false" ht="12.75" hidden="false" customHeight="true" outlineLevel="0" collapsed="false">
      <c r="A24" s="583" t="s">
        <v>517</v>
      </c>
      <c r="B24" s="19" t="n">
        <v>1368.81212569429</v>
      </c>
      <c r="C24" s="19" t="n">
        <v>0.5947838</v>
      </c>
      <c r="D24" s="19" t="n">
        <v>5.12978624645161</v>
      </c>
      <c r="E24" s="566" t="s">
        <v>126</v>
      </c>
      <c r="F24" s="566" t="s">
        <v>126</v>
      </c>
      <c r="G24" s="566" t="s">
        <v>126</v>
      </c>
      <c r="H24" s="566" t="s">
        <v>126</v>
      </c>
      <c r="I24" s="566" t="s">
        <v>126</v>
      </c>
      <c r="J24" s="566" t="s">
        <v>126</v>
      </c>
      <c r="K24" s="19" t="s">
        <v>126</v>
      </c>
      <c r="L24" s="19" t="s">
        <v>126</v>
      </c>
      <c r="M24" s="19" t="n">
        <v>5.04603231</v>
      </c>
      <c r="N24" s="27" t="s">
        <v>126</v>
      </c>
    </row>
    <row r="25" customFormat="false" ht="12.75" hidden="false" customHeight="true" outlineLevel="0" collapsed="false">
      <c r="A25" s="573" t="s">
        <v>518</v>
      </c>
      <c r="B25" s="565"/>
      <c r="C25" s="564" t="s">
        <v>130</v>
      </c>
      <c r="D25" s="565"/>
      <c r="E25" s="565"/>
      <c r="F25" s="565"/>
      <c r="G25" s="565"/>
      <c r="H25" s="565"/>
      <c r="I25" s="565"/>
      <c r="J25" s="581"/>
      <c r="K25" s="581"/>
      <c r="L25" s="581"/>
      <c r="M25" s="581"/>
      <c r="N25" s="569"/>
    </row>
    <row r="26" customFormat="false" ht="12.75" hidden="false" customHeight="true" outlineLevel="0" collapsed="false">
      <c r="A26" s="573" t="s">
        <v>519</v>
      </c>
      <c r="B26" s="564" t="s">
        <v>128</v>
      </c>
      <c r="C26" s="564" t="s">
        <v>130</v>
      </c>
      <c r="D26" s="564" t="s">
        <v>128</v>
      </c>
      <c r="E26" s="565"/>
      <c r="F26" s="565"/>
      <c r="G26" s="565"/>
      <c r="H26" s="565"/>
      <c r="I26" s="565"/>
      <c r="J26" s="581"/>
      <c r="K26" s="581"/>
      <c r="L26" s="581"/>
      <c r="M26" s="581"/>
      <c r="N26" s="569"/>
    </row>
    <row r="27" customFormat="false" ht="12.75" hidden="false" customHeight="true" outlineLevel="0" collapsed="false">
      <c r="A27" s="573" t="s">
        <v>520</v>
      </c>
      <c r="B27" s="565"/>
      <c r="C27" s="564" t="s">
        <v>134</v>
      </c>
      <c r="D27" s="565"/>
      <c r="E27" s="565"/>
      <c r="F27" s="565"/>
      <c r="G27" s="565"/>
      <c r="H27" s="565"/>
      <c r="I27" s="565"/>
      <c r="J27" s="581"/>
      <c r="K27" s="581"/>
      <c r="L27" s="581"/>
      <c r="M27" s="581"/>
      <c r="N27" s="569"/>
    </row>
    <row r="28" customFormat="false" ht="12.75" hidden="false" customHeight="true" outlineLevel="0" collapsed="false">
      <c r="A28" s="573" t="s">
        <v>521</v>
      </c>
      <c r="B28" s="565"/>
      <c r="C28" s="564" t="s">
        <v>130</v>
      </c>
      <c r="D28" s="565"/>
      <c r="E28" s="565"/>
      <c r="F28" s="565"/>
      <c r="G28" s="565"/>
      <c r="H28" s="565"/>
      <c r="I28" s="565"/>
      <c r="J28" s="581"/>
      <c r="K28" s="581"/>
      <c r="L28" s="581"/>
      <c r="M28" s="581"/>
      <c r="N28" s="569"/>
    </row>
    <row r="29" customFormat="false" ht="12.75" hidden="false" customHeight="true" outlineLevel="0" collapsed="false">
      <c r="A29" s="573" t="s">
        <v>522</v>
      </c>
      <c r="B29" s="565"/>
      <c r="C29" s="564" t="s">
        <v>130</v>
      </c>
      <c r="D29" s="565"/>
      <c r="E29" s="565"/>
      <c r="F29" s="565"/>
      <c r="G29" s="565"/>
      <c r="H29" s="565"/>
      <c r="I29" s="565"/>
      <c r="J29" s="581"/>
      <c r="K29" s="581"/>
      <c r="L29" s="581"/>
      <c r="M29" s="581"/>
      <c r="N29" s="569"/>
    </row>
    <row r="30" customFormat="false" ht="12.75" hidden="false" customHeight="true" outlineLevel="0" collapsed="false">
      <c r="A30" s="574" t="s">
        <v>523</v>
      </c>
      <c r="B30" s="575" t="s">
        <v>130</v>
      </c>
      <c r="C30" s="575" t="s">
        <v>128</v>
      </c>
      <c r="D30" s="575" t="s">
        <v>128</v>
      </c>
      <c r="E30" s="252" t="s">
        <v>128</v>
      </c>
      <c r="F30" s="252" t="s">
        <v>128</v>
      </c>
      <c r="G30" s="252" t="s">
        <v>128</v>
      </c>
      <c r="H30" s="235" t="s">
        <v>128</v>
      </c>
      <c r="I30" s="252" t="s">
        <v>128</v>
      </c>
      <c r="J30" s="235" t="s">
        <v>128</v>
      </c>
      <c r="K30" s="575" t="s">
        <v>128</v>
      </c>
      <c r="L30" s="575" t="s">
        <v>128</v>
      </c>
      <c r="M30" s="584" t="s">
        <v>128</v>
      </c>
      <c r="N30" s="576" t="s">
        <v>128</v>
      </c>
    </row>
    <row r="31" customFormat="false" ht="12.75" hidden="false" customHeight="true" outlineLevel="0" collapsed="false">
      <c r="A31" s="574" t="s">
        <v>524</v>
      </c>
      <c r="B31" s="575" t="n">
        <v>1368.81212569429</v>
      </c>
      <c r="C31" s="575" t="s">
        <v>134</v>
      </c>
      <c r="D31" s="575" t="n">
        <v>5.12978624645161</v>
      </c>
      <c r="E31" s="252" t="s">
        <v>134</v>
      </c>
      <c r="F31" s="252" t="s">
        <v>134</v>
      </c>
      <c r="G31" s="252" t="s">
        <v>134</v>
      </c>
      <c r="H31" s="235" t="s">
        <v>134</v>
      </c>
      <c r="I31" s="252" t="s">
        <v>134</v>
      </c>
      <c r="J31" s="235" t="s">
        <v>134</v>
      </c>
      <c r="K31" s="575" t="s">
        <v>134</v>
      </c>
      <c r="L31" s="575" t="s">
        <v>134</v>
      </c>
      <c r="M31" s="584" t="s">
        <v>134</v>
      </c>
      <c r="N31" s="576" t="s">
        <v>134</v>
      </c>
    </row>
    <row r="32" customFormat="false" ht="12.75" hidden="false" customHeight="true" outlineLevel="0" collapsed="false">
      <c r="A32" s="574" t="s">
        <v>525</v>
      </c>
      <c r="B32" s="575" t="s">
        <v>128</v>
      </c>
      <c r="C32" s="575" t="n">
        <v>0.5947838</v>
      </c>
      <c r="D32" s="575" t="s">
        <v>128</v>
      </c>
      <c r="E32" s="252" t="s">
        <v>128</v>
      </c>
      <c r="F32" s="252" t="s">
        <v>134</v>
      </c>
      <c r="G32" s="252" t="s">
        <v>128</v>
      </c>
      <c r="H32" s="235" t="s">
        <v>134</v>
      </c>
      <c r="I32" s="252" t="s">
        <v>128</v>
      </c>
      <c r="J32" s="235" t="s">
        <v>128</v>
      </c>
      <c r="K32" s="575" t="s">
        <v>128</v>
      </c>
      <c r="L32" s="575" t="s">
        <v>128</v>
      </c>
      <c r="M32" s="584" t="n">
        <v>5.04603231</v>
      </c>
      <c r="N32" s="576" t="s">
        <v>128</v>
      </c>
    </row>
    <row r="33" customFormat="false" ht="12.75" hidden="false" customHeight="true" outlineLevel="0" collapsed="false">
      <c r="A33" s="574" t="s">
        <v>526</v>
      </c>
      <c r="B33" s="575" t="s">
        <v>130</v>
      </c>
      <c r="C33" s="575" t="s">
        <v>128</v>
      </c>
      <c r="D33" s="575" t="s">
        <v>128</v>
      </c>
      <c r="E33" s="252" t="s">
        <v>128</v>
      </c>
      <c r="F33" s="252" t="s">
        <v>128</v>
      </c>
      <c r="G33" s="252" t="s">
        <v>128</v>
      </c>
      <c r="H33" s="235" t="s">
        <v>128</v>
      </c>
      <c r="I33" s="252" t="s">
        <v>128</v>
      </c>
      <c r="J33" s="235" t="s">
        <v>128</v>
      </c>
      <c r="K33" s="575" t="s">
        <v>128</v>
      </c>
      <c r="L33" s="575" t="s">
        <v>128</v>
      </c>
      <c r="M33" s="584" t="s">
        <v>128</v>
      </c>
      <c r="N33" s="576" t="s">
        <v>128</v>
      </c>
    </row>
    <row r="34" customFormat="false" ht="12" hidden="false" customHeight="true" outlineLevel="0" collapsed="false">
      <c r="A34" s="557" t="s">
        <v>527</v>
      </c>
      <c r="B34" s="558" t="n">
        <v>13171.3519731138</v>
      </c>
      <c r="C34" s="558" t="n">
        <v>3.433377498264</v>
      </c>
      <c r="D34" s="578" t="n">
        <v>0.083805304746</v>
      </c>
      <c r="E34" s="235" t="s">
        <v>128</v>
      </c>
      <c r="F34" s="235" t="s">
        <v>128</v>
      </c>
      <c r="G34" s="235" t="s">
        <v>128</v>
      </c>
      <c r="H34" s="558" t="n">
        <v>1209.29492518386</v>
      </c>
      <c r="I34" s="235" t="s">
        <v>128</v>
      </c>
      <c r="J34" s="558" t="n">
        <v>0.00036</v>
      </c>
      <c r="K34" s="558" t="n">
        <v>46.687958810313</v>
      </c>
      <c r="L34" s="558" t="n">
        <v>8.648094202321</v>
      </c>
      <c r="M34" s="561" t="n">
        <v>0.10533444359</v>
      </c>
      <c r="N34" s="562" t="n">
        <v>71.02004</v>
      </c>
    </row>
    <row r="35" customFormat="false" ht="12" hidden="false" customHeight="true" outlineLevel="0" collapsed="false">
      <c r="A35" s="563" t="s">
        <v>528</v>
      </c>
      <c r="B35" s="564" t="n">
        <v>10313.930263977</v>
      </c>
      <c r="C35" s="564" t="n">
        <v>3.42786596</v>
      </c>
      <c r="D35" s="565" t="n">
        <v>0.07984</v>
      </c>
      <c r="E35" s="565"/>
      <c r="F35" s="565"/>
      <c r="G35" s="565"/>
      <c r="H35" s="565"/>
      <c r="I35" s="565"/>
      <c r="J35" s="581"/>
      <c r="K35" s="207" t="n">
        <v>44.956906</v>
      </c>
      <c r="L35" s="207" t="n">
        <v>8.202562</v>
      </c>
      <c r="M35" s="207" t="n">
        <v>0.0998</v>
      </c>
      <c r="N35" s="521" t="n">
        <v>36.926</v>
      </c>
    </row>
    <row r="36" customFormat="false" ht="12" hidden="false" customHeight="true" outlineLevel="0" collapsed="false">
      <c r="A36" s="563" t="s">
        <v>529</v>
      </c>
      <c r="B36" s="19" t="s">
        <v>130</v>
      </c>
      <c r="C36" s="19" t="s">
        <v>128</v>
      </c>
      <c r="D36" s="566"/>
      <c r="E36" s="566"/>
      <c r="F36" s="566"/>
      <c r="G36" s="566"/>
      <c r="H36" s="566"/>
      <c r="I36" s="566"/>
      <c r="J36" s="567"/>
      <c r="K36" s="130" t="s">
        <v>128</v>
      </c>
      <c r="L36" s="130" t="s">
        <v>128</v>
      </c>
      <c r="M36" s="130" t="s">
        <v>128</v>
      </c>
      <c r="N36" s="513" t="s">
        <v>128</v>
      </c>
    </row>
    <row r="37" customFormat="false" ht="12" hidden="false" customHeight="true" outlineLevel="0" collapsed="false">
      <c r="A37" s="563" t="s">
        <v>530</v>
      </c>
      <c r="B37" s="19" t="n">
        <v>2324.140225781</v>
      </c>
      <c r="C37" s="19" t="s">
        <v>128</v>
      </c>
      <c r="D37" s="566"/>
      <c r="E37" s="566"/>
      <c r="F37" s="566"/>
      <c r="G37" s="585" t="s">
        <v>128</v>
      </c>
      <c r="H37" s="19" t="n">
        <v>1209.29492518386</v>
      </c>
      <c r="I37" s="566"/>
      <c r="J37" s="567"/>
      <c r="K37" s="130" t="s">
        <v>128</v>
      </c>
      <c r="L37" s="130" t="s">
        <v>128</v>
      </c>
      <c r="M37" s="130" t="s">
        <v>128</v>
      </c>
      <c r="N37" s="513" t="n">
        <v>33.99374</v>
      </c>
    </row>
    <row r="38" customFormat="false" ht="12" hidden="false" customHeight="true" outlineLevel="0" collapsed="false">
      <c r="A38" s="571" t="s">
        <v>531</v>
      </c>
      <c r="B38" s="586"/>
      <c r="C38" s="586"/>
      <c r="D38" s="587"/>
      <c r="E38" s="566"/>
      <c r="F38" s="566"/>
      <c r="G38" s="566"/>
      <c r="H38" s="566"/>
      <c r="I38" s="588" t="s">
        <v>128</v>
      </c>
      <c r="J38" s="589" t="n">
        <v>0.00036</v>
      </c>
      <c r="K38" s="586"/>
      <c r="L38" s="586"/>
      <c r="M38" s="586"/>
      <c r="N38" s="590"/>
    </row>
    <row r="39" customFormat="false" ht="12.75" hidden="false" customHeight="true" outlineLevel="0" collapsed="false">
      <c r="A39" s="583" t="s">
        <v>517</v>
      </c>
      <c r="B39" s="19" t="n">
        <v>533.281483355777</v>
      </c>
      <c r="C39" s="19" t="n">
        <v>0.005511538264</v>
      </c>
      <c r="D39" s="19" t="n">
        <v>0.003965304746</v>
      </c>
      <c r="E39" s="565" t="s">
        <v>128</v>
      </c>
      <c r="F39" s="565" t="s">
        <v>128</v>
      </c>
      <c r="G39" s="565" t="s">
        <v>128</v>
      </c>
      <c r="H39" s="565" t="s">
        <v>128</v>
      </c>
      <c r="I39" s="565" t="s">
        <v>128</v>
      </c>
      <c r="J39" s="566" t="s">
        <v>128</v>
      </c>
      <c r="K39" s="19" t="n">
        <v>1.731052810313</v>
      </c>
      <c r="L39" s="19" t="n">
        <v>0.445532202321</v>
      </c>
      <c r="M39" s="19" t="n">
        <v>0.00553444359</v>
      </c>
      <c r="N39" s="27" t="n">
        <v>0.1003</v>
      </c>
    </row>
    <row r="40" customFormat="false" ht="12.75" hidden="false" customHeight="true" outlineLevel="0" collapsed="false">
      <c r="A40" s="591" t="s">
        <v>532</v>
      </c>
      <c r="B40" s="419" t="n">
        <v>533.281483355777</v>
      </c>
      <c r="C40" s="419" t="n">
        <v>0.005511538264</v>
      </c>
      <c r="D40" s="419" t="n">
        <v>0.003965304746</v>
      </c>
      <c r="E40" s="235" t="s">
        <v>128</v>
      </c>
      <c r="F40" s="235" t="s">
        <v>128</v>
      </c>
      <c r="G40" s="235" t="s">
        <v>128</v>
      </c>
      <c r="H40" s="235" t="s">
        <v>128</v>
      </c>
      <c r="I40" s="235" t="s">
        <v>128</v>
      </c>
      <c r="J40" s="235" t="s">
        <v>128</v>
      </c>
      <c r="K40" s="419" t="n">
        <v>1.731052810313</v>
      </c>
      <c r="L40" s="419" t="n">
        <v>0.445532202321</v>
      </c>
      <c r="M40" s="419" t="n">
        <v>0.00553444359</v>
      </c>
      <c r="N40" s="131" t="n">
        <v>0.1003</v>
      </c>
    </row>
    <row r="41" customFormat="false" ht="12.75" hidden="false" customHeight="true" outlineLevel="0" collapsed="false">
      <c r="A41" s="591" t="s">
        <v>102</v>
      </c>
      <c r="B41" s="418" t="s">
        <v>128</v>
      </c>
      <c r="C41" s="418" t="s">
        <v>128</v>
      </c>
      <c r="D41" s="418" t="s">
        <v>128</v>
      </c>
      <c r="E41" s="235" t="s">
        <v>128</v>
      </c>
      <c r="F41" s="235" t="s">
        <v>128</v>
      </c>
      <c r="G41" s="235" t="s">
        <v>128</v>
      </c>
      <c r="H41" s="235" t="s">
        <v>128</v>
      </c>
      <c r="I41" s="235" t="s">
        <v>128</v>
      </c>
      <c r="J41" s="235" t="s">
        <v>128</v>
      </c>
      <c r="K41" s="418" t="s">
        <v>128</v>
      </c>
      <c r="L41" s="418" t="s">
        <v>128</v>
      </c>
      <c r="M41" s="418" t="s">
        <v>128</v>
      </c>
      <c r="N41" s="420" t="s">
        <v>128</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2" t="s">
        <v>533</v>
      </c>
      <c r="B43" s="592"/>
      <c r="C43" s="592"/>
      <c r="D43" s="592"/>
      <c r="E43" s="592"/>
      <c r="F43" s="592"/>
      <c r="G43" s="592"/>
      <c r="H43" s="592"/>
      <c r="I43" s="592"/>
      <c r="J43" s="592"/>
      <c r="K43" s="592"/>
      <c r="L43" s="592"/>
      <c r="M43" s="592"/>
      <c r="N43" s="592"/>
    </row>
    <row r="45" customFormat="false" ht="13.5" hidden="false" customHeight="true" outlineLevel="0" collapsed="false">
      <c r="A45" s="421" t="s">
        <v>534</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5" t="s">
        <v>73</v>
      </c>
    </row>
    <row r="2" customFormat="false" ht="15.75" hidden="false" customHeight="true" outlineLevel="0" collapsed="false">
      <c r="A2" s="4" t="s">
        <v>110</v>
      </c>
      <c r="G2" s="3" t="s">
        <v>300</v>
      </c>
      <c r="N2" s="115" t="s">
        <v>75</v>
      </c>
    </row>
    <row r="3" customFormat="false" ht="15.75" hidden="false" customHeight="true" outlineLevel="0" collapsed="false">
      <c r="A3" s="383"/>
      <c r="M3" s="115"/>
      <c r="N3" s="115" t="s">
        <v>76</v>
      </c>
    </row>
    <row r="4" customFormat="false" ht="12.75" hidden="false" customHeight="true" outlineLevel="0" collapsed="false">
      <c r="N4" s="593"/>
    </row>
    <row r="5" customFormat="false" ht="14.25" hidden="false" customHeight="true" outlineLevel="0" collapsed="false">
      <c r="A5" s="541" t="s">
        <v>384</v>
      </c>
      <c r="B5" s="542" t="s">
        <v>390</v>
      </c>
      <c r="C5" s="542" t="s">
        <v>424</v>
      </c>
      <c r="D5" s="542" t="s">
        <v>425</v>
      </c>
      <c r="E5" s="543" t="s">
        <v>493</v>
      </c>
      <c r="F5" s="543"/>
      <c r="G5" s="543" t="s">
        <v>494</v>
      </c>
      <c r="H5" s="543"/>
      <c r="I5" s="543" t="s">
        <v>495</v>
      </c>
      <c r="J5" s="543"/>
      <c r="K5" s="542" t="s">
        <v>496</v>
      </c>
      <c r="L5" s="542" t="s">
        <v>82</v>
      </c>
      <c r="M5" s="542" t="s">
        <v>83</v>
      </c>
      <c r="N5" s="544" t="s">
        <v>497</v>
      </c>
    </row>
    <row r="6" customFormat="false" ht="12" hidden="false" customHeight="true" outlineLevel="0" collapsed="false">
      <c r="A6" s="545" t="s">
        <v>387</v>
      </c>
      <c r="B6" s="546"/>
      <c r="C6" s="546"/>
      <c r="D6" s="546"/>
      <c r="E6" s="546" t="s">
        <v>498</v>
      </c>
      <c r="F6" s="546" t="s">
        <v>499</v>
      </c>
      <c r="G6" s="546" t="s">
        <v>498</v>
      </c>
      <c r="H6" s="546" t="s">
        <v>499</v>
      </c>
      <c r="I6" s="546" t="s">
        <v>498</v>
      </c>
      <c r="J6" s="547" t="s">
        <v>499</v>
      </c>
      <c r="K6" s="546"/>
      <c r="L6" s="546"/>
      <c r="M6" s="546"/>
      <c r="N6" s="544"/>
    </row>
    <row r="7" customFormat="false" ht="14.25" hidden="false" customHeight="true" outlineLevel="0" collapsed="false">
      <c r="A7" s="594"/>
      <c r="B7" s="549" t="s">
        <v>85</v>
      </c>
      <c r="C7" s="549"/>
      <c r="D7" s="549"/>
      <c r="E7" s="549" t="s">
        <v>500</v>
      </c>
      <c r="F7" s="549"/>
      <c r="G7" s="549"/>
      <c r="H7" s="549"/>
      <c r="I7" s="550" t="s">
        <v>85</v>
      </c>
      <c r="J7" s="550"/>
      <c r="K7" s="550"/>
      <c r="L7" s="550"/>
      <c r="M7" s="550"/>
      <c r="N7" s="550"/>
    </row>
    <row r="8" customFormat="false" ht="12.75" hidden="false" customHeight="true" outlineLevel="0" collapsed="false">
      <c r="A8" s="595" t="s">
        <v>535</v>
      </c>
      <c r="B8" s="37" t="n">
        <v>139.152210835818</v>
      </c>
      <c r="C8" s="596"/>
      <c r="D8" s="596"/>
      <c r="E8" s="596"/>
      <c r="F8" s="596"/>
      <c r="G8" s="596"/>
      <c r="H8" s="596"/>
      <c r="I8" s="596"/>
      <c r="J8" s="597"/>
      <c r="K8" s="564" t="s">
        <v>119</v>
      </c>
      <c r="L8" s="564" t="s">
        <v>119</v>
      </c>
      <c r="M8" s="598" t="n">
        <v>51.7479585</v>
      </c>
      <c r="N8" s="599" t="s">
        <v>119</v>
      </c>
    </row>
    <row r="9" customFormat="false" ht="12" hidden="false" customHeight="true" outlineLevel="0" collapsed="false">
      <c r="A9" s="571" t="s">
        <v>536</v>
      </c>
      <c r="B9" s="565"/>
      <c r="C9" s="566"/>
      <c r="D9" s="566"/>
      <c r="E9" s="566"/>
      <c r="F9" s="566"/>
      <c r="G9" s="566"/>
      <c r="H9" s="566"/>
      <c r="I9" s="566"/>
      <c r="J9" s="567"/>
      <c r="K9" s="207" t="s">
        <v>119</v>
      </c>
      <c r="L9" s="207" t="s">
        <v>119</v>
      </c>
      <c r="M9" s="207" t="s">
        <v>119</v>
      </c>
      <c r="N9" s="521" t="s">
        <v>119</v>
      </c>
    </row>
    <row r="10" customFormat="false" ht="14.25" hidden="false" customHeight="true" outlineLevel="0" collapsed="false">
      <c r="A10" s="600" t="s">
        <v>537</v>
      </c>
      <c r="B10" s="40" t="n">
        <v>139.152210835818</v>
      </c>
      <c r="C10" s="601"/>
      <c r="D10" s="601"/>
      <c r="E10" s="601"/>
      <c r="F10" s="601"/>
      <c r="G10" s="601"/>
      <c r="H10" s="601"/>
      <c r="I10" s="601"/>
      <c r="J10" s="602"/>
      <c r="K10" s="601"/>
      <c r="L10" s="601"/>
      <c r="M10" s="269" t="n">
        <v>51.7479585</v>
      </c>
      <c r="N10" s="603"/>
    </row>
    <row r="11" customFormat="false" ht="13.5" hidden="false" customHeight="true" outlineLevel="0" collapsed="false">
      <c r="A11" s="595" t="s">
        <v>538</v>
      </c>
      <c r="B11" s="596"/>
      <c r="C11" s="596"/>
      <c r="D11" s="596"/>
      <c r="E11" s="416"/>
      <c r="F11" s="558" t="s">
        <v>126</v>
      </c>
      <c r="G11" s="416"/>
      <c r="H11" s="558" t="s">
        <v>128</v>
      </c>
      <c r="I11" s="416"/>
      <c r="J11" s="558" t="s">
        <v>128</v>
      </c>
      <c r="K11" s="596"/>
      <c r="L11" s="596"/>
      <c r="M11" s="596"/>
      <c r="N11" s="604"/>
    </row>
    <row r="12" customFormat="false" ht="12" hidden="false" customHeight="true" outlineLevel="0" collapsed="false">
      <c r="A12" s="571" t="s">
        <v>539</v>
      </c>
      <c r="B12" s="566"/>
      <c r="C12" s="566"/>
      <c r="D12" s="566"/>
      <c r="E12" s="566"/>
      <c r="F12" s="605" t="s">
        <v>126</v>
      </c>
      <c r="G12" s="566"/>
      <c r="H12" s="19" t="s">
        <v>128</v>
      </c>
      <c r="I12" s="566"/>
      <c r="J12" s="19" t="s">
        <v>128</v>
      </c>
      <c r="K12" s="566"/>
      <c r="L12" s="566"/>
      <c r="M12" s="566"/>
      <c r="N12" s="569"/>
    </row>
    <row r="13" customFormat="false" ht="12" hidden="false" customHeight="true" outlineLevel="0" collapsed="false">
      <c r="A13" s="606" t="s">
        <v>540</v>
      </c>
      <c r="B13" s="566"/>
      <c r="C13" s="566"/>
      <c r="D13" s="566"/>
      <c r="E13" s="566"/>
      <c r="F13" s="605" t="s">
        <v>134</v>
      </c>
      <c r="G13" s="566"/>
      <c r="H13" s="566"/>
      <c r="I13" s="566"/>
      <c r="J13" s="566"/>
      <c r="K13" s="566"/>
      <c r="L13" s="566"/>
      <c r="M13" s="566"/>
      <c r="N13" s="569"/>
    </row>
    <row r="14" customFormat="false" ht="12" hidden="false" customHeight="true" outlineLevel="0" collapsed="false">
      <c r="A14" s="606" t="s">
        <v>541</v>
      </c>
      <c r="B14" s="566"/>
      <c r="C14" s="566"/>
      <c r="D14" s="566"/>
      <c r="E14" s="566"/>
      <c r="F14" s="605" t="s">
        <v>128</v>
      </c>
      <c r="G14" s="566"/>
      <c r="H14" s="19" t="s">
        <v>128</v>
      </c>
      <c r="I14" s="566"/>
      <c r="J14" s="19" t="s">
        <v>128</v>
      </c>
      <c r="K14" s="566"/>
      <c r="L14" s="566"/>
      <c r="M14" s="566"/>
      <c r="N14" s="569"/>
    </row>
    <row r="15" customFormat="false" ht="12" hidden="false" customHeight="true" outlineLevel="0" collapsed="false">
      <c r="A15" s="571" t="s">
        <v>542</v>
      </c>
      <c r="B15" s="566"/>
      <c r="C15" s="566"/>
      <c r="D15" s="566"/>
      <c r="E15" s="566"/>
      <c r="F15" s="605" t="s">
        <v>128</v>
      </c>
      <c r="G15" s="566"/>
      <c r="H15" s="19" t="s">
        <v>128</v>
      </c>
      <c r="I15" s="566"/>
      <c r="J15" s="19" t="s">
        <v>128</v>
      </c>
      <c r="K15" s="566"/>
      <c r="L15" s="566"/>
      <c r="M15" s="566"/>
      <c r="N15" s="569"/>
    </row>
    <row r="16" customFormat="false" ht="12.75" hidden="false" customHeight="true" outlineLevel="0" collapsed="false">
      <c r="A16" s="571" t="s">
        <v>543</v>
      </c>
      <c r="B16" s="566"/>
      <c r="C16" s="566"/>
      <c r="D16" s="566"/>
      <c r="E16" s="82"/>
      <c r="F16" s="19" t="s">
        <v>128</v>
      </c>
      <c r="G16" s="572"/>
      <c r="H16" s="19" t="s">
        <v>128</v>
      </c>
      <c r="I16" s="572"/>
      <c r="J16" s="19" t="s">
        <v>128</v>
      </c>
      <c r="K16" s="566"/>
      <c r="L16" s="566"/>
      <c r="M16" s="566"/>
      <c r="N16" s="569"/>
    </row>
    <row r="17" customFormat="false" ht="12.75" hidden="false" customHeight="true" outlineLevel="0" collapsed="false">
      <c r="A17" s="591" t="s">
        <v>102</v>
      </c>
      <c r="B17" s="565"/>
      <c r="C17" s="565"/>
      <c r="D17" s="565"/>
      <c r="E17" s="585"/>
      <c r="F17" s="575" t="s">
        <v>128</v>
      </c>
      <c r="G17" s="235"/>
      <c r="H17" s="575" t="s">
        <v>128</v>
      </c>
      <c r="I17" s="235"/>
      <c r="J17" s="575" t="s">
        <v>128</v>
      </c>
      <c r="K17" s="565"/>
      <c r="L17" s="565"/>
      <c r="M17" s="565"/>
      <c r="N17" s="607"/>
    </row>
    <row r="18" customFormat="false" ht="13.5" hidden="false" customHeight="true" outlineLevel="0" collapsed="false">
      <c r="A18" s="608" t="s">
        <v>544</v>
      </c>
      <c r="B18" s="559"/>
      <c r="C18" s="559"/>
      <c r="D18" s="559"/>
      <c r="E18" s="558" t="n">
        <v>1818.36361881249</v>
      </c>
      <c r="F18" s="558" t="n">
        <v>347.133583986254</v>
      </c>
      <c r="G18" s="558" t="s">
        <v>545</v>
      </c>
      <c r="H18" s="558" t="s">
        <v>126</v>
      </c>
      <c r="I18" s="558" t="s">
        <v>545</v>
      </c>
      <c r="J18" s="558" t="n">
        <v>0.0114668513278185</v>
      </c>
      <c r="K18" s="559"/>
      <c r="L18" s="559"/>
      <c r="M18" s="559"/>
      <c r="N18" s="609"/>
    </row>
    <row r="19" customFormat="false" ht="12" hidden="false" customHeight="true" outlineLevel="0" collapsed="false">
      <c r="A19" s="571" t="s">
        <v>546</v>
      </c>
      <c r="B19" s="566"/>
      <c r="C19" s="566"/>
      <c r="D19" s="566"/>
      <c r="E19" s="130" t="n">
        <v>1818.16290878177</v>
      </c>
      <c r="F19" s="19" t="n">
        <v>347.074761822839</v>
      </c>
      <c r="G19" s="130" t="s">
        <v>134</v>
      </c>
      <c r="H19" s="19" t="s">
        <v>134</v>
      </c>
      <c r="I19" s="143" t="s">
        <v>134</v>
      </c>
      <c r="J19" s="19" t="s">
        <v>134</v>
      </c>
      <c r="K19" s="566"/>
      <c r="L19" s="566"/>
      <c r="M19" s="566"/>
      <c r="N19" s="569"/>
    </row>
    <row r="20" customFormat="false" ht="12" hidden="false" customHeight="true" outlineLevel="0" collapsed="false">
      <c r="A20" s="571" t="s">
        <v>547</v>
      </c>
      <c r="B20" s="566"/>
      <c r="C20" s="566"/>
      <c r="D20" s="566"/>
      <c r="E20" s="130" t="n">
        <v>0.0594114498193871</v>
      </c>
      <c r="F20" s="19" t="n">
        <v>0.0363152487021004</v>
      </c>
      <c r="G20" s="130" t="s">
        <v>134</v>
      </c>
      <c r="H20" s="19" t="s">
        <v>134</v>
      </c>
      <c r="I20" s="143" t="s">
        <v>134</v>
      </c>
      <c r="J20" s="19" t="s">
        <v>134</v>
      </c>
      <c r="K20" s="566"/>
      <c r="L20" s="566"/>
      <c r="M20" s="566"/>
      <c r="N20" s="569"/>
    </row>
    <row r="21" customFormat="false" ht="12" hidden="false" customHeight="true" outlineLevel="0" collapsed="false">
      <c r="A21" s="571" t="s">
        <v>548</v>
      </c>
      <c r="B21" s="566"/>
      <c r="C21" s="566"/>
      <c r="D21" s="566"/>
      <c r="E21" s="130" t="n">
        <v>0.0578678578472748</v>
      </c>
      <c r="F21" s="19" t="n">
        <v>0.00164923394864733</v>
      </c>
      <c r="G21" s="130" t="s">
        <v>134</v>
      </c>
      <c r="H21" s="19" t="s">
        <v>134</v>
      </c>
      <c r="I21" s="143" t="s">
        <v>134</v>
      </c>
      <c r="J21" s="19" t="s">
        <v>134</v>
      </c>
      <c r="K21" s="566"/>
      <c r="L21" s="566"/>
      <c r="M21" s="566"/>
      <c r="N21" s="569"/>
    </row>
    <row r="22" customFormat="false" ht="12" hidden="false" customHeight="true" outlineLevel="0" collapsed="false">
      <c r="A22" s="571" t="s">
        <v>549</v>
      </c>
      <c r="B22" s="566"/>
      <c r="C22" s="566"/>
      <c r="D22" s="566"/>
      <c r="E22" s="130" t="n">
        <v>0.0147542478056377</v>
      </c>
      <c r="F22" s="19" t="n">
        <v>0.00368856195140942</v>
      </c>
      <c r="G22" s="130" t="s">
        <v>134</v>
      </c>
      <c r="H22" s="19" t="s">
        <v>134</v>
      </c>
      <c r="I22" s="143" t="s">
        <v>134</v>
      </c>
      <c r="J22" s="19" t="s">
        <v>134</v>
      </c>
      <c r="K22" s="566"/>
      <c r="L22" s="566"/>
      <c r="M22" s="566"/>
      <c r="N22" s="569"/>
    </row>
    <row r="23" customFormat="false" ht="12" hidden="false" customHeight="true" outlineLevel="0" collapsed="false">
      <c r="A23" s="571" t="s">
        <v>550</v>
      </c>
      <c r="B23" s="566"/>
      <c r="C23" s="566"/>
      <c r="D23" s="566"/>
      <c r="E23" s="130" t="n">
        <v>0.0686764752532322</v>
      </c>
      <c r="F23" s="19" t="n">
        <v>0.0171691188133081</v>
      </c>
      <c r="G23" s="130" t="s">
        <v>134</v>
      </c>
      <c r="H23" s="19" t="s">
        <v>134</v>
      </c>
      <c r="I23" s="143" t="s">
        <v>134</v>
      </c>
      <c r="J23" s="19" t="s">
        <v>134</v>
      </c>
      <c r="K23" s="566"/>
      <c r="L23" s="566"/>
      <c r="M23" s="566"/>
      <c r="N23" s="569"/>
    </row>
    <row r="24" customFormat="false" ht="13.5" hidden="false" customHeight="true" outlineLevel="0" collapsed="false">
      <c r="A24" s="571" t="s">
        <v>551</v>
      </c>
      <c r="B24" s="566"/>
      <c r="C24" s="566"/>
      <c r="D24" s="566"/>
      <c r="E24" s="143" t="s">
        <v>134</v>
      </c>
      <c r="F24" s="19" t="s">
        <v>134</v>
      </c>
      <c r="G24" s="143" t="s">
        <v>134</v>
      </c>
      <c r="H24" s="19" t="s">
        <v>134</v>
      </c>
      <c r="I24" s="143" t="s">
        <v>134</v>
      </c>
      <c r="J24" s="19" t="s">
        <v>134</v>
      </c>
      <c r="K24" s="566"/>
      <c r="L24" s="566"/>
      <c r="M24" s="566"/>
      <c r="N24" s="569"/>
    </row>
    <row r="25" customFormat="false" ht="12" hidden="false" customHeight="true" outlineLevel="0" collapsed="false">
      <c r="A25" s="571" t="s">
        <v>552</v>
      </c>
      <c r="B25" s="566"/>
      <c r="C25" s="566"/>
      <c r="D25" s="566"/>
      <c r="E25" s="130" t="s">
        <v>134</v>
      </c>
      <c r="F25" s="19" t="s">
        <v>134</v>
      </c>
      <c r="G25" s="130" t="s">
        <v>134</v>
      </c>
      <c r="H25" s="19" t="s">
        <v>134</v>
      </c>
      <c r="I25" s="143" t="s">
        <v>134</v>
      </c>
      <c r="J25" s="19" t="s">
        <v>134</v>
      </c>
      <c r="K25" s="566"/>
      <c r="L25" s="566"/>
      <c r="M25" s="566"/>
      <c r="N25" s="569"/>
    </row>
    <row r="26" customFormat="false" ht="12" hidden="false" customHeight="true" outlineLevel="0" collapsed="false">
      <c r="A26" s="571" t="s">
        <v>553</v>
      </c>
      <c r="B26" s="566"/>
      <c r="C26" s="566"/>
      <c r="D26" s="566"/>
      <c r="E26" s="566" t="s">
        <v>134</v>
      </c>
      <c r="F26" s="566" t="s">
        <v>134</v>
      </c>
      <c r="G26" s="566" t="s">
        <v>134</v>
      </c>
      <c r="H26" s="566" t="s">
        <v>134</v>
      </c>
      <c r="I26" s="143" t="s">
        <v>119</v>
      </c>
      <c r="J26" s="19" t="n">
        <v>0.0108420873981119</v>
      </c>
      <c r="K26" s="566"/>
      <c r="L26" s="566"/>
      <c r="M26" s="566"/>
      <c r="N26" s="569"/>
    </row>
    <row r="27" customFormat="false" ht="12.75" hidden="false" customHeight="true" outlineLevel="0" collapsed="false">
      <c r="A27" s="571" t="s">
        <v>554</v>
      </c>
      <c r="B27" s="566"/>
      <c r="C27" s="566"/>
      <c r="D27" s="566"/>
      <c r="E27" s="19" t="s">
        <v>128</v>
      </c>
      <c r="F27" s="19" t="s">
        <v>128</v>
      </c>
      <c r="G27" s="19" t="s">
        <v>128</v>
      </c>
      <c r="H27" s="19" t="s">
        <v>128</v>
      </c>
      <c r="I27" s="19" t="s">
        <v>128</v>
      </c>
      <c r="J27" s="19" t="n">
        <v>0.00062476392970655</v>
      </c>
      <c r="K27" s="566"/>
      <c r="L27" s="566"/>
      <c r="M27" s="566"/>
      <c r="N27" s="569"/>
    </row>
    <row r="28" customFormat="false" ht="12.75" hidden="false" customHeight="true" outlineLevel="0" collapsed="false">
      <c r="A28" s="591" t="s">
        <v>102</v>
      </c>
      <c r="B28" s="565"/>
      <c r="C28" s="565"/>
      <c r="D28" s="565"/>
      <c r="E28" s="610" t="s">
        <v>128</v>
      </c>
      <c r="F28" s="575" t="s">
        <v>128</v>
      </c>
      <c r="G28" s="575" t="s">
        <v>128</v>
      </c>
      <c r="H28" s="575" t="s">
        <v>128</v>
      </c>
      <c r="I28" s="575" t="s">
        <v>128</v>
      </c>
      <c r="J28" s="575" t="s">
        <v>128</v>
      </c>
      <c r="K28" s="565"/>
      <c r="L28" s="565"/>
      <c r="M28" s="565"/>
      <c r="N28" s="607"/>
    </row>
    <row r="29" customFormat="false" ht="12.75" hidden="false" customHeight="true" outlineLevel="0" collapsed="false">
      <c r="A29" s="591" t="s">
        <v>555</v>
      </c>
      <c r="B29" s="565"/>
      <c r="C29" s="565"/>
      <c r="D29" s="565"/>
      <c r="E29" s="610" t="s">
        <v>128</v>
      </c>
      <c r="F29" s="575" t="s">
        <v>128</v>
      </c>
      <c r="G29" s="575" t="s">
        <v>128</v>
      </c>
      <c r="H29" s="575" t="s">
        <v>128</v>
      </c>
      <c r="I29" s="575" t="s">
        <v>128</v>
      </c>
      <c r="J29" s="575" t="n">
        <v>0.00062476392970655</v>
      </c>
      <c r="K29" s="565"/>
      <c r="L29" s="565"/>
      <c r="M29" s="565"/>
      <c r="N29" s="607"/>
    </row>
    <row r="30" customFormat="false" ht="13.5" hidden="false" customHeight="true" outlineLevel="0" collapsed="false">
      <c r="A30" s="608" t="s">
        <v>556</v>
      </c>
      <c r="B30" s="558" t="s">
        <v>128</v>
      </c>
      <c r="C30" s="558" t="s">
        <v>128</v>
      </c>
      <c r="D30" s="578" t="s">
        <v>128</v>
      </c>
      <c r="E30" s="558" t="s">
        <v>128</v>
      </c>
      <c r="F30" s="558" t="s">
        <v>128</v>
      </c>
      <c r="G30" s="558" t="s">
        <v>128</v>
      </c>
      <c r="H30" s="558" t="s">
        <v>128</v>
      </c>
      <c r="I30" s="558" t="s">
        <v>128</v>
      </c>
      <c r="J30" s="558" t="s">
        <v>128</v>
      </c>
      <c r="K30" s="558" t="s">
        <v>128</v>
      </c>
      <c r="L30" s="558" t="s">
        <v>128</v>
      </c>
      <c r="M30" s="558" t="s">
        <v>128</v>
      </c>
      <c r="N30" s="562" t="s">
        <v>128</v>
      </c>
    </row>
    <row r="31" customFormat="false" ht="12.75" hidden="false" customHeight="true" outlineLevel="0" collapsed="false">
      <c r="A31" s="133" t="s">
        <v>102</v>
      </c>
      <c r="B31" s="418" t="s">
        <v>128</v>
      </c>
      <c r="C31" s="418" t="s">
        <v>128</v>
      </c>
      <c r="D31" s="418" t="s">
        <v>128</v>
      </c>
      <c r="E31" s="418" t="s">
        <v>128</v>
      </c>
      <c r="F31" s="418" t="s">
        <v>128</v>
      </c>
      <c r="G31" s="418" t="s">
        <v>128</v>
      </c>
      <c r="H31" s="418" t="s">
        <v>128</v>
      </c>
      <c r="I31" s="418" t="s">
        <v>128</v>
      </c>
      <c r="J31" s="418" t="s">
        <v>128</v>
      </c>
      <c r="K31" s="418" t="s">
        <v>128</v>
      </c>
      <c r="L31" s="418" t="s">
        <v>128</v>
      </c>
      <c r="M31" s="418" t="s">
        <v>128</v>
      </c>
      <c r="N31" s="420"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1" t="s">
        <v>533</v>
      </c>
      <c r="B33" s="612"/>
      <c r="C33" s="612"/>
      <c r="D33" s="612"/>
      <c r="E33" s="612"/>
      <c r="F33" s="612"/>
      <c r="G33" s="612"/>
      <c r="H33" s="612"/>
      <c r="I33" s="612"/>
      <c r="J33" s="612"/>
      <c r="K33" s="612"/>
      <c r="L33" s="612"/>
      <c r="M33" s="612"/>
      <c r="N33" s="612"/>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421" t="s">
        <v>534</v>
      </c>
      <c r="B35" s="139"/>
      <c r="C35" s="139"/>
      <c r="D35" s="139"/>
      <c r="E35" s="139"/>
      <c r="F35" s="139"/>
      <c r="G35" s="139"/>
      <c r="H35" s="139"/>
      <c r="I35" s="139"/>
      <c r="J35" s="139"/>
      <c r="K35" s="613"/>
      <c r="L35" s="139"/>
      <c r="M35" s="139"/>
      <c r="N35" s="139"/>
    </row>
    <row r="36" customFormat="false" ht="13.5" hidden="false" customHeight="true" outlineLevel="0" collapsed="false">
      <c r="A36" s="421" t="s">
        <v>557</v>
      </c>
      <c r="B36" s="139"/>
      <c r="C36" s="139"/>
      <c r="D36" s="139"/>
      <c r="E36" s="139"/>
      <c r="F36" s="139"/>
      <c r="G36" s="139"/>
      <c r="H36" s="139"/>
      <c r="I36" s="139"/>
      <c r="J36" s="139"/>
      <c r="K36" s="139"/>
      <c r="L36" s="139"/>
      <c r="M36" s="139"/>
      <c r="N36" s="139"/>
    </row>
    <row r="37" customFormat="false" ht="13.5" hidden="false" customHeight="true" outlineLevel="0" collapsed="false">
      <c r="A37" s="175" t="s">
        <v>558</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465</v>
      </c>
      <c r="B39" s="615"/>
      <c r="C39" s="615"/>
      <c r="D39" s="615"/>
      <c r="E39" s="615"/>
      <c r="F39" s="615"/>
      <c r="G39" s="615"/>
      <c r="H39" s="615"/>
      <c r="I39" s="615"/>
      <c r="J39" s="615"/>
      <c r="K39" s="615"/>
      <c r="L39" s="615"/>
      <c r="M39" s="615"/>
      <c r="N39" s="616"/>
    </row>
    <row r="40" customFormat="false" ht="26.25" hidden="false" customHeight="true" outlineLevel="0" collapsed="false">
      <c r="A40" s="617" t="s">
        <v>559</v>
      </c>
      <c r="B40" s="617"/>
      <c r="C40" s="617"/>
      <c r="D40" s="617"/>
      <c r="E40" s="617"/>
      <c r="F40" s="617"/>
      <c r="G40" s="617"/>
      <c r="H40" s="617"/>
      <c r="I40" s="617"/>
      <c r="J40" s="617"/>
      <c r="K40" s="617"/>
      <c r="L40" s="617"/>
      <c r="M40" s="617"/>
      <c r="N40" s="617"/>
      <c r="O40" s="62"/>
    </row>
    <row r="41" customFormat="false" ht="24" hidden="false" customHeight="true" outlineLevel="0" collapsed="false">
      <c r="A41" s="64" t="s">
        <v>560</v>
      </c>
      <c r="B41" s="64"/>
      <c r="C41" s="64"/>
      <c r="D41" s="64"/>
      <c r="E41" s="64"/>
      <c r="F41" s="64"/>
      <c r="G41" s="64"/>
      <c r="H41" s="64"/>
      <c r="I41" s="64"/>
      <c r="J41" s="64"/>
      <c r="K41" s="64"/>
      <c r="L41" s="64"/>
      <c r="M41" s="64"/>
      <c r="N41" s="64"/>
    </row>
    <row r="42" customFormat="false" ht="24" hidden="false" customHeight="true" outlineLevel="0" collapsed="false">
      <c r="A42" s="64" t="s">
        <v>561</v>
      </c>
      <c r="B42" s="64"/>
      <c r="C42" s="64"/>
      <c r="D42" s="64"/>
      <c r="E42" s="64"/>
      <c r="F42" s="64"/>
      <c r="G42" s="64"/>
      <c r="H42" s="64"/>
      <c r="I42" s="64"/>
      <c r="J42" s="64"/>
      <c r="K42" s="64"/>
      <c r="L42" s="64"/>
      <c r="M42" s="64"/>
      <c r="N42" s="64"/>
    </row>
    <row r="43" customFormat="false" ht="12.75" hidden="false" customHeight="true" outlineLevel="0" collapsed="false">
      <c r="A43" s="64" t="s">
        <v>562</v>
      </c>
      <c r="B43" s="64"/>
      <c r="C43" s="64"/>
      <c r="D43" s="64"/>
      <c r="E43" s="64"/>
      <c r="F43" s="64"/>
      <c r="G43" s="64"/>
      <c r="H43" s="64"/>
      <c r="I43" s="64"/>
      <c r="J43" s="64"/>
      <c r="K43" s="64"/>
      <c r="L43" s="64"/>
      <c r="M43" s="64"/>
      <c r="N43" s="64"/>
    </row>
    <row r="44" customFormat="false" ht="12.75" hidden="false" customHeight="true" outlineLevel="0" collapsed="false">
      <c r="A44" s="63" t="s">
        <v>563</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2">
    <mergeCell ref="E5:F5"/>
    <mergeCell ref="G5:H5"/>
    <mergeCell ref="I5:J5"/>
    <mergeCell ref="B7:D7"/>
    <mergeCell ref="E7:H7"/>
    <mergeCell ref="I7:N7"/>
    <mergeCell ref="A40:N40"/>
    <mergeCell ref="A41:N41"/>
    <mergeCell ref="A42:N42"/>
    <mergeCell ref="A43:N43"/>
    <mergeCell ref="A44:N44"/>
    <mergeCell ref="A45:N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5" t="s">
        <v>73</v>
      </c>
    </row>
    <row r="2" customFormat="false" ht="17.25" hidden="false" customHeight="true" outlineLevel="0" collapsed="false">
      <c r="A2" s="4" t="s">
        <v>565</v>
      </c>
      <c r="L2" s="115" t="s">
        <v>75</v>
      </c>
    </row>
    <row r="3" customFormat="false" ht="15.75" hidden="false" customHeight="true" outlineLevel="0" collapsed="false">
      <c r="A3" s="4" t="s">
        <v>74</v>
      </c>
      <c r="K3" s="115"/>
      <c r="L3" s="115" t="s">
        <v>76</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47" t="s">
        <v>384</v>
      </c>
      <c r="B5" s="620" t="s">
        <v>474</v>
      </c>
      <c r="C5" s="620"/>
      <c r="D5" s="389" t="s">
        <v>566</v>
      </c>
      <c r="E5" s="389"/>
      <c r="F5" s="389"/>
      <c r="G5" s="391" t="s">
        <v>160</v>
      </c>
      <c r="H5" s="391"/>
      <c r="I5" s="391"/>
      <c r="J5" s="391"/>
      <c r="K5" s="391"/>
      <c r="L5" s="391"/>
    </row>
    <row r="6" customFormat="false" ht="13.5" hidden="false" customHeight="true" outlineLevel="0" collapsed="false">
      <c r="A6" s="277" t="s">
        <v>387</v>
      </c>
      <c r="B6" s="621" t="s">
        <v>567</v>
      </c>
      <c r="C6" s="621"/>
      <c r="D6" s="622" t="s">
        <v>390</v>
      </c>
      <c r="E6" s="623" t="s">
        <v>424</v>
      </c>
      <c r="F6" s="622" t="s">
        <v>425</v>
      </c>
      <c r="G6" s="622" t="s">
        <v>390</v>
      </c>
      <c r="H6" s="622"/>
      <c r="I6" s="622" t="s">
        <v>424</v>
      </c>
      <c r="J6" s="622"/>
      <c r="K6" s="502" t="s">
        <v>425</v>
      </c>
      <c r="L6" s="502"/>
    </row>
    <row r="7" customFormat="false" ht="14.25" hidden="false" customHeight="true" outlineLevel="0" collapsed="false">
      <c r="A7" s="277"/>
      <c r="B7" s="621"/>
      <c r="C7" s="621"/>
      <c r="D7" s="622"/>
      <c r="E7" s="622"/>
      <c r="F7" s="622"/>
      <c r="G7" s="392" t="s">
        <v>568</v>
      </c>
      <c r="H7" s="624" t="s">
        <v>569</v>
      </c>
      <c r="I7" s="392" t="s">
        <v>568</v>
      </c>
      <c r="J7" s="624" t="s">
        <v>569</v>
      </c>
      <c r="K7" s="392" t="s">
        <v>568</v>
      </c>
      <c r="L7" s="625" t="s">
        <v>569</v>
      </c>
    </row>
    <row r="8" customFormat="false" ht="15" hidden="false" customHeight="true" outlineLevel="0" collapsed="false">
      <c r="A8" s="503"/>
      <c r="B8" s="626" t="s">
        <v>570</v>
      </c>
      <c r="C8" s="286" t="s">
        <v>571</v>
      </c>
      <c r="D8" s="287" t="s">
        <v>572</v>
      </c>
      <c r="E8" s="287"/>
      <c r="F8" s="287"/>
      <c r="G8" s="400" t="s">
        <v>85</v>
      </c>
      <c r="H8" s="400"/>
      <c r="I8" s="400"/>
      <c r="J8" s="400"/>
      <c r="K8" s="400"/>
      <c r="L8" s="400"/>
    </row>
    <row r="9" customFormat="false" ht="12.75" hidden="false" customHeight="true" outlineLevel="0" collapsed="false">
      <c r="A9" s="155" t="s">
        <v>502</v>
      </c>
      <c r="B9" s="627"/>
      <c r="C9" s="628"/>
      <c r="D9" s="629"/>
      <c r="E9" s="629"/>
      <c r="F9" s="630"/>
      <c r="G9" s="631" t="n">
        <v>6005.21942870084</v>
      </c>
      <c r="H9" s="631" t="s">
        <v>134</v>
      </c>
      <c r="I9" s="631" t="s">
        <v>128</v>
      </c>
      <c r="J9" s="631" t="s">
        <v>126</v>
      </c>
      <c r="K9" s="632" t="s">
        <v>128</v>
      </c>
      <c r="L9" s="353" t="s">
        <v>134</v>
      </c>
    </row>
    <row r="10" customFormat="false" ht="12.75" hidden="false" customHeight="true" outlineLevel="0" collapsed="false">
      <c r="A10" s="633" t="s">
        <v>573</v>
      </c>
      <c r="B10" s="634" t="s">
        <v>574</v>
      </c>
      <c r="C10" s="130" t="n">
        <v>5794.662</v>
      </c>
      <c r="D10" s="80" t="n">
        <v>0.559759364739479</v>
      </c>
      <c r="E10" s="566"/>
      <c r="F10" s="566"/>
      <c r="G10" s="635" t="n">
        <v>3243.61632</v>
      </c>
      <c r="H10" s="130" t="s">
        <v>134</v>
      </c>
      <c r="I10" s="566"/>
      <c r="J10" s="566"/>
      <c r="K10" s="566"/>
      <c r="L10" s="569"/>
    </row>
    <row r="11" customFormat="false" ht="12.75" hidden="false" customHeight="true" outlineLevel="0" collapsed="false">
      <c r="A11" s="633" t="s">
        <v>504</v>
      </c>
      <c r="B11" s="634" t="s">
        <v>575</v>
      </c>
      <c r="C11" s="130" t="n">
        <v>1456.6959852962</v>
      </c>
      <c r="D11" s="80" t="n">
        <v>0.749504381511906</v>
      </c>
      <c r="E11" s="566"/>
      <c r="F11" s="566"/>
      <c r="G11" s="635" t="n">
        <v>1091.8000235103</v>
      </c>
      <c r="H11" s="130" t="s">
        <v>134</v>
      </c>
      <c r="I11" s="566"/>
      <c r="J11" s="566"/>
      <c r="K11" s="566"/>
      <c r="L11" s="569"/>
    </row>
    <row r="12" customFormat="false" ht="12.75" hidden="false" customHeight="true" outlineLevel="0" collapsed="false">
      <c r="A12" s="633" t="s">
        <v>576</v>
      </c>
      <c r="B12" s="634" t="s">
        <v>577</v>
      </c>
      <c r="C12" s="130" t="n">
        <v>3525238.870105</v>
      </c>
      <c r="D12" s="80" t="n">
        <v>0.000473670904786317</v>
      </c>
      <c r="E12" s="566"/>
      <c r="F12" s="566"/>
      <c r="G12" s="635" t="n">
        <v>1669.80308519053</v>
      </c>
      <c r="H12" s="130" t="s">
        <v>134</v>
      </c>
      <c r="I12" s="566"/>
      <c r="J12" s="566"/>
      <c r="K12" s="566"/>
      <c r="L12" s="569"/>
    </row>
    <row r="13" customFormat="false" ht="12" hidden="false" customHeight="true" outlineLevel="0" collapsed="false">
      <c r="A13" s="633" t="s">
        <v>578</v>
      </c>
      <c r="B13" s="636"/>
      <c r="C13" s="636"/>
      <c r="D13" s="566"/>
      <c r="E13" s="566"/>
      <c r="F13" s="566"/>
      <c r="G13" s="504" t="s">
        <v>130</v>
      </c>
      <c r="H13" s="504" t="s">
        <v>134</v>
      </c>
      <c r="I13" s="566"/>
      <c r="J13" s="566"/>
      <c r="K13" s="566"/>
      <c r="L13" s="569"/>
    </row>
    <row r="14" customFormat="false" ht="12.75" hidden="false" customHeight="true" outlineLevel="0" collapsed="false">
      <c r="A14" s="85" t="s">
        <v>579</v>
      </c>
      <c r="B14" s="634" t="s">
        <v>580</v>
      </c>
      <c r="C14" s="130" t="s">
        <v>370</v>
      </c>
      <c r="D14" s="80" t="s">
        <v>130</v>
      </c>
      <c r="E14" s="566"/>
      <c r="F14" s="566"/>
      <c r="G14" s="635" t="s">
        <v>130</v>
      </c>
      <c r="H14" s="130" t="s">
        <v>134</v>
      </c>
      <c r="I14" s="566"/>
      <c r="J14" s="566"/>
      <c r="K14" s="566"/>
      <c r="L14" s="569"/>
    </row>
    <row r="15" customFormat="false" ht="12.75" hidden="false" customHeight="true" outlineLevel="0" collapsed="false">
      <c r="A15" s="85" t="s">
        <v>581</v>
      </c>
      <c r="B15" s="634" t="s">
        <v>582</v>
      </c>
      <c r="C15" s="130" t="s">
        <v>370</v>
      </c>
      <c r="D15" s="80" t="s">
        <v>130</v>
      </c>
      <c r="E15" s="566"/>
      <c r="F15" s="566"/>
      <c r="G15" s="635" t="s">
        <v>130</v>
      </c>
      <c r="H15" s="130" t="s">
        <v>134</v>
      </c>
      <c r="I15" s="566"/>
      <c r="J15" s="566"/>
      <c r="K15" s="566"/>
      <c r="L15" s="569"/>
    </row>
    <row r="16" customFormat="false" ht="12.75" hidden="false" customHeight="true" outlineLevel="0" collapsed="false">
      <c r="A16" s="633" t="s">
        <v>507</v>
      </c>
      <c r="B16" s="637" t="s">
        <v>134</v>
      </c>
      <c r="C16" s="130" t="s">
        <v>134</v>
      </c>
      <c r="D16" s="80" t="s">
        <v>134</v>
      </c>
      <c r="E16" s="566"/>
      <c r="F16" s="566"/>
      <c r="G16" s="635" t="s">
        <v>134</v>
      </c>
      <c r="H16" s="130" t="s">
        <v>134</v>
      </c>
      <c r="I16" s="566"/>
      <c r="J16" s="566"/>
      <c r="K16" s="566"/>
      <c r="L16" s="569"/>
    </row>
    <row r="17" customFormat="false" ht="12.75" hidden="false" customHeight="true" outlineLevel="0" collapsed="false">
      <c r="A17" s="633" t="s">
        <v>508</v>
      </c>
      <c r="B17" s="634" t="s">
        <v>583</v>
      </c>
      <c r="C17" s="130" t="n">
        <v>302.82</v>
      </c>
      <c r="D17" s="80" t="s">
        <v>128</v>
      </c>
      <c r="E17" s="566"/>
      <c r="F17" s="566"/>
      <c r="G17" s="635" t="s">
        <v>128</v>
      </c>
      <c r="H17" s="130" t="s">
        <v>134</v>
      </c>
      <c r="I17" s="566"/>
      <c r="J17" s="566"/>
      <c r="K17" s="566"/>
      <c r="L17" s="569"/>
    </row>
    <row r="18" customFormat="false" ht="12" hidden="false" customHeight="true" outlineLevel="0" collapsed="false">
      <c r="A18" s="633" t="s">
        <v>584</v>
      </c>
      <c r="B18" s="636"/>
      <c r="C18" s="636"/>
      <c r="D18" s="566"/>
      <c r="E18" s="638"/>
      <c r="F18" s="638"/>
      <c r="G18" s="504" t="s">
        <v>130</v>
      </c>
      <c r="H18" s="504" t="s">
        <v>134</v>
      </c>
      <c r="I18" s="504" t="s">
        <v>128</v>
      </c>
      <c r="J18" s="504" t="s">
        <v>126</v>
      </c>
      <c r="K18" s="504" t="s">
        <v>128</v>
      </c>
      <c r="L18" s="505" t="s">
        <v>134</v>
      </c>
    </row>
    <row r="19" customFormat="false" ht="12.75" hidden="false" customHeight="true" outlineLevel="0" collapsed="false">
      <c r="A19" s="85" t="s">
        <v>510</v>
      </c>
      <c r="B19" s="639" t="s">
        <v>224</v>
      </c>
      <c r="C19" s="418" t="s">
        <v>370</v>
      </c>
      <c r="D19" s="80" t="s">
        <v>130</v>
      </c>
      <c r="E19" s="638" t="s">
        <v>128</v>
      </c>
      <c r="F19" s="638" t="s">
        <v>128</v>
      </c>
      <c r="G19" s="504" t="s">
        <v>130</v>
      </c>
      <c r="H19" s="504" t="s">
        <v>134</v>
      </c>
      <c r="I19" s="566" t="s">
        <v>128</v>
      </c>
      <c r="J19" s="566" t="s">
        <v>128</v>
      </c>
      <c r="K19" s="566" t="s">
        <v>128</v>
      </c>
      <c r="L19" s="566" t="s">
        <v>134</v>
      </c>
    </row>
    <row r="20" customFormat="false" ht="13.5" hidden="false" customHeight="true" outlineLevel="0" collapsed="false">
      <c r="A20" s="640" t="s">
        <v>511</v>
      </c>
      <c r="B20" s="639" t="s">
        <v>224</v>
      </c>
      <c r="C20" s="418" t="s">
        <v>370</v>
      </c>
      <c r="D20" s="80" t="s">
        <v>130</v>
      </c>
      <c r="E20" s="80" t="s">
        <v>128</v>
      </c>
      <c r="F20" s="80" t="s">
        <v>128</v>
      </c>
      <c r="G20" s="418" t="s">
        <v>130</v>
      </c>
      <c r="H20" s="418" t="s">
        <v>134</v>
      </c>
      <c r="I20" s="418" t="s">
        <v>128</v>
      </c>
      <c r="J20" s="418" t="s">
        <v>134</v>
      </c>
      <c r="K20" s="418" t="s">
        <v>128</v>
      </c>
      <c r="L20" s="420" t="s">
        <v>134</v>
      </c>
    </row>
    <row r="21" customFormat="false" ht="12.75" hidden="false" customHeight="true" outlineLevel="0" collapsed="false">
      <c r="A21" s="641" t="s">
        <v>512</v>
      </c>
      <c r="B21" s="642"/>
      <c r="C21" s="643"/>
      <c r="D21" s="644"/>
      <c r="E21" s="645"/>
      <c r="F21" s="646"/>
      <c r="G21" s="97" t="n">
        <v>1368.81212569429</v>
      </c>
      <c r="H21" s="97" t="s">
        <v>585</v>
      </c>
      <c r="I21" s="97" t="n">
        <v>0.5947838</v>
      </c>
      <c r="J21" s="97" t="s">
        <v>126</v>
      </c>
      <c r="K21" s="97" t="n">
        <v>5.12978624645161</v>
      </c>
      <c r="L21" s="647" t="s">
        <v>134</v>
      </c>
    </row>
    <row r="22" customFormat="false" ht="13.5" hidden="false" customHeight="true" outlineLevel="0" collapsed="false">
      <c r="A22" s="633" t="s">
        <v>586</v>
      </c>
      <c r="B22" s="634" t="s">
        <v>224</v>
      </c>
      <c r="C22" s="143" t="s">
        <v>370</v>
      </c>
      <c r="D22" s="80" t="s">
        <v>130</v>
      </c>
      <c r="E22" s="80" t="s">
        <v>128</v>
      </c>
      <c r="F22" s="80" t="s">
        <v>128</v>
      </c>
      <c r="G22" s="143" t="s">
        <v>130</v>
      </c>
      <c r="H22" s="143" t="s">
        <v>130</v>
      </c>
      <c r="I22" s="143" t="s">
        <v>128</v>
      </c>
      <c r="J22" s="453" t="s">
        <v>128</v>
      </c>
      <c r="K22" s="453" t="s">
        <v>128</v>
      </c>
      <c r="L22" s="142" t="s">
        <v>134</v>
      </c>
    </row>
    <row r="23" customFormat="false" ht="12.75" hidden="false" customHeight="true" outlineLevel="0" collapsed="false">
      <c r="A23" s="633" t="s">
        <v>514</v>
      </c>
      <c r="B23" s="634" t="s">
        <v>224</v>
      </c>
      <c r="C23" s="143" t="s">
        <v>370</v>
      </c>
      <c r="D23" s="572"/>
      <c r="E23" s="572"/>
      <c r="F23" s="80" t="s">
        <v>130</v>
      </c>
      <c r="G23" s="572"/>
      <c r="H23" s="572"/>
      <c r="I23" s="572"/>
      <c r="J23" s="452"/>
      <c r="K23" s="453" t="s">
        <v>130</v>
      </c>
      <c r="L23" s="142" t="s">
        <v>134</v>
      </c>
    </row>
    <row r="24" customFormat="false" ht="12.75" hidden="false" customHeight="true" outlineLevel="0" collapsed="false">
      <c r="A24" s="633" t="s">
        <v>515</v>
      </c>
      <c r="B24" s="637" t="s">
        <v>134</v>
      </c>
      <c r="C24" s="143" t="s">
        <v>134</v>
      </c>
      <c r="D24" s="88" t="s">
        <v>134</v>
      </c>
      <c r="E24" s="572"/>
      <c r="F24" s="80" t="s">
        <v>134</v>
      </c>
      <c r="G24" s="247" t="s">
        <v>134</v>
      </c>
      <c r="H24" s="247" t="s">
        <v>134</v>
      </c>
      <c r="I24" s="572"/>
      <c r="J24" s="452"/>
      <c r="K24" s="453" t="s">
        <v>134</v>
      </c>
      <c r="L24" s="142" t="s">
        <v>134</v>
      </c>
    </row>
    <row r="25" customFormat="false" ht="12.75" hidden="false" customHeight="true" outlineLevel="0" collapsed="false">
      <c r="A25" s="633" t="s">
        <v>516</v>
      </c>
      <c r="B25" s="637" t="s">
        <v>134</v>
      </c>
      <c r="C25" s="143" t="s">
        <v>134</v>
      </c>
      <c r="D25" s="80" t="s">
        <v>134</v>
      </c>
      <c r="E25" s="80" t="s">
        <v>134</v>
      </c>
      <c r="F25" s="452"/>
      <c r="G25" s="80" t="s">
        <v>134</v>
      </c>
      <c r="H25" s="80" t="s">
        <v>134</v>
      </c>
      <c r="I25" s="80" t="s">
        <v>134</v>
      </c>
      <c r="J25" s="80" t="s">
        <v>134</v>
      </c>
      <c r="K25" s="452" t="s">
        <v>300</v>
      </c>
      <c r="L25" s="454"/>
    </row>
    <row r="26" customFormat="false" ht="12.75" hidden="false" customHeight="true" outlineLevel="0" collapsed="false">
      <c r="A26" s="85" t="s">
        <v>587</v>
      </c>
      <c r="B26" s="637" t="s">
        <v>134</v>
      </c>
      <c r="C26" s="143" t="s">
        <v>134</v>
      </c>
      <c r="D26" s="80" t="s">
        <v>134</v>
      </c>
      <c r="E26" s="80" t="s">
        <v>134</v>
      </c>
      <c r="F26" s="452"/>
      <c r="G26" s="130" t="s">
        <v>134</v>
      </c>
      <c r="H26" s="130" t="s">
        <v>134</v>
      </c>
      <c r="I26" s="130" t="s">
        <v>134</v>
      </c>
      <c r="J26" s="512" t="s">
        <v>134</v>
      </c>
      <c r="K26" s="452"/>
      <c r="L26" s="454"/>
    </row>
    <row r="27" customFormat="false" ht="12.75" hidden="false" customHeight="true" outlineLevel="0" collapsed="false">
      <c r="A27" s="85" t="s">
        <v>588</v>
      </c>
      <c r="B27" s="634" t="s">
        <v>589</v>
      </c>
      <c r="C27" s="143" t="s">
        <v>134</v>
      </c>
      <c r="D27" s="80" t="s">
        <v>134</v>
      </c>
      <c r="E27" s="80" t="s">
        <v>134</v>
      </c>
      <c r="F27" s="572"/>
      <c r="G27" s="130" t="s">
        <v>134</v>
      </c>
      <c r="H27" s="130" t="s">
        <v>134</v>
      </c>
      <c r="I27" s="130" t="s">
        <v>134</v>
      </c>
      <c r="J27" s="512" t="s">
        <v>134</v>
      </c>
      <c r="K27" s="452"/>
      <c r="L27" s="454"/>
    </row>
    <row r="28" customFormat="false" ht="12" hidden="false" customHeight="true" outlineLevel="0" collapsed="false">
      <c r="A28" s="633" t="s">
        <v>590</v>
      </c>
      <c r="B28" s="636"/>
      <c r="C28" s="566"/>
      <c r="D28" s="566"/>
      <c r="E28" s="566"/>
      <c r="F28" s="566"/>
      <c r="G28" s="80" t="n">
        <v>1368.81212569429</v>
      </c>
      <c r="H28" s="80" t="s">
        <v>591</v>
      </c>
      <c r="I28" s="80" t="n">
        <v>0.5947838</v>
      </c>
      <c r="J28" s="80" t="s">
        <v>134</v>
      </c>
      <c r="K28" s="80" t="n">
        <v>5.12978624645161</v>
      </c>
      <c r="L28" s="129" t="s">
        <v>134</v>
      </c>
    </row>
    <row r="29" customFormat="false" ht="12.75" hidden="false" customHeight="true" outlineLevel="0" collapsed="false">
      <c r="A29" s="85" t="s">
        <v>518</v>
      </c>
      <c r="B29" s="634" t="s">
        <v>224</v>
      </c>
      <c r="C29" s="20" t="s">
        <v>370</v>
      </c>
      <c r="D29" s="566"/>
      <c r="E29" s="88" t="s">
        <v>130</v>
      </c>
      <c r="F29" s="566"/>
      <c r="G29" s="55"/>
      <c r="H29" s="55"/>
      <c r="I29" s="20" t="s">
        <v>130</v>
      </c>
      <c r="J29" s="20" t="s">
        <v>134</v>
      </c>
      <c r="K29" s="55"/>
      <c r="L29" s="648"/>
    </row>
    <row r="30" customFormat="false" ht="12.75" hidden="false" customHeight="true" outlineLevel="0" collapsed="false">
      <c r="A30" s="404" t="s">
        <v>519</v>
      </c>
      <c r="B30" s="634" t="s">
        <v>224</v>
      </c>
      <c r="C30" s="20" t="s">
        <v>370</v>
      </c>
      <c r="D30" s="88" t="s">
        <v>128</v>
      </c>
      <c r="E30" s="88" t="s">
        <v>130</v>
      </c>
      <c r="F30" s="88" t="s">
        <v>128</v>
      </c>
      <c r="G30" s="20" t="s">
        <v>128</v>
      </c>
      <c r="H30" s="20" t="s">
        <v>134</v>
      </c>
      <c r="I30" s="20" t="s">
        <v>130</v>
      </c>
      <c r="J30" s="20" t="s">
        <v>134</v>
      </c>
      <c r="K30" s="20" t="s">
        <v>128</v>
      </c>
      <c r="L30" s="21" t="s">
        <v>134</v>
      </c>
    </row>
    <row r="31" customFormat="false" ht="12.75" hidden="false" customHeight="true" outlineLevel="0" collapsed="false">
      <c r="A31" s="404" t="s">
        <v>520</v>
      </c>
      <c r="B31" s="634" t="s">
        <v>224</v>
      </c>
      <c r="C31" s="20" t="s">
        <v>134</v>
      </c>
      <c r="D31" s="566"/>
      <c r="E31" s="88" t="s">
        <v>134</v>
      </c>
      <c r="F31" s="566"/>
      <c r="G31" s="55"/>
      <c r="H31" s="55"/>
      <c r="I31" s="20" t="s">
        <v>134</v>
      </c>
      <c r="J31" s="20" t="s">
        <v>134</v>
      </c>
      <c r="K31" s="55"/>
      <c r="L31" s="648"/>
    </row>
    <row r="32" customFormat="false" ht="12.75" hidden="false" customHeight="true" outlineLevel="0" collapsed="false">
      <c r="A32" s="404" t="s">
        <v>521</v>
      </c>
      <c r="B32" s="634" t="s">
        <v>224</v>
      </c>
      <c r="C32" s="20" t="s">
        <v>370</v>
      </c>
      <c r="D32" s="566"/>
      <c r="E32" s="88" t="s">
        <v>130</v>
      </c>
      <c r="F32" s="566"/>
      <c r="G32" s="55"/>
      <c r="H32" s="55"/>
      <c r="I32" s="20" t="s">
        <v>130</v>
      </c>
      <c r="J32" s="20" t="s">
        <v>134</v>
      </c>
      <c r="K32" s="55"/>
      <c r="L32" s="648"/>
    </row>
    <row r="33" customFormat="false" ht="12.75" hidden="false" customHeight="true" outlineLevel="0" collapsed="false">
      <c r="A33" s="404" t="s">
        <v>522</v>
      </c>
      <c r="B33" s="634" t="s">
        <v>224</v>
      </c>
      <c r="C33" s="20" t="s">
        <v>370</v>
      </c>
      <c r="D33" s="566"/>
      <c r="E33" s="88" t="s">
        <v>130</v>
      </c>
      <c r="F33" s="566"/>
      <c r="G33" s="55"/>
      <c r="H33" s="55"/>
      <c r="I33" s="20" t="s">
        <v>130</v>
      </c>
      <c r="J33" s="20" t="s">
        <v>134</v>
      </c>
      <c r="K33" s="55"/>
      <c r="L33" s="648"/>
    </row>
    <row r="34" customFormat="false" ht="12.75" hidden="false" customHeight="true" outlineLevel="0" collapsed="false">
      <c r="A34" s="649" t="s">
        <v>523</v>
      </c>
      <c r="B34" s="650" t="s">
        <v>592</v>
      </c>
      <c r="C34" s="418" t="s">
        <v>370</v>
      </c>
      <c r="D34" s="88" t="s">
        <v>130</v>
      </c>
      <c r="E34" s="88" t="s">
        <v>128</v>
      </c>
      <c r="F34" s="88" t="s">
        <v>128</v>
      </c>
      <c r="G34" s="418" t="s">
        <v>130</v>
      </c>
      <c r="H34" s="418" t="s">
        <v>134</v>
      </c>
      <c r="I34" s="418" t="s">
        <v>128</v>
      </c>
      <c r="J34" s="418" t="s">
        <v>134</v>
      </c>
      <c r="K34" s="418" t="s">
        <v>128</v>
      </c>
      <c r="L34" s="420" t="s">
        <v>134</v>
      </c>
    </row>
    <row r="35" customFormat="false" ht="24" hidden="false" customHeight="true" outlineLevel="0" collapsed="false">
      <c r="A35" s="649" t="s">
        <v>524</v>
      </c>
      <c r="B35" s="650" t="s">
        <v>593</v>
      </c>
      <c r="C35" s="418" t="s">
        <v>370</v>
      </c>
      <c r="D35" s="88" t="s">
        <v>370</v>
      </c>
      <c r="E35" s="88" t="s">
        <v>134</v>
      </c>
      <c r="F35" s="88" t="s">
        <v>370</v>
      </c>
      <c r="G35" s="419" t="n">
        <v>1368.81212569429</v>
      </c>
      <c r="H35" s="418" t="s">
        <v>370</v>
      </c>
      <c r="I35" s="418" t="s">
        <v>134</v>
      </c>
      <c r="J35" s="418" t="s">
        <v>134</v>
      </c>
      <c r="K35" s="419" t="n">
        <v>5.12978624645161</v>
      </c>
      <c r="L35" s="420" t="s">
        <v>134</v>
      </c>
    </row>
    <row r="36" customFormat="false" ht="12.75" hidden="false" customHeight="true" outlineLevel="0" collapsed="false">
      <c r="A36" s="649" t="s">
        <v>525</v>
      </c>
      <c r="B36" s="650" t="s">
        <v>593</v>
      </c>
      <c r="C36" s="418" t="s">
        <v>370</v>
      </c>
      <c r="D36" s="88" t="s">
        <v>128</v>
      </c>
      <c r="E36" s="88" t="s">
        <v>370</v>
      </c>
      <c r="F36" s="88" t="s">
        <v>128</v>
      </c>
      <c r="G36" s="418" t="s">
        <v>128</v>
      </c>
      <c r="H36" s="418" t="s">
        <v>134</v>
      </c>
      <c r="I36" s="419" t="n">
        <v>0.5947838</v>
      </c>
      <c r="J36" s="418" t="s">
        <v>134</v>
      </c>
      <c r="K36" s="418" t="s">
        <v>128</v>
      </c>
      <c r="L36" s="420" t="s">
        <v>134</v>
      </c>
    </row>
    <row r="37" customFormat="false" ht="13.5" hidden="false" customHeight="true" outlineLevel="0" collapsed="false">
      <c r="A37" s="649" t="s">
        <v>526</v>
      </c>
      <c r="B37" s="650" t="s">
        <v>224</v>
      </c>
      <c r="C37" s="418" t="s">
        <v>370</v>
      </c>
      <c r="D37" s="88" t="s">
        <v>130</v>
      </c>
      <c r="E37" s="88" t="s">
        <v>128</v>
      </c>
      <c r="F37" s="88" t="s">
        <v>128</v>
      </c>
      <c r="G37" s="418" t="s">
        <v>130</v>
      </c>
      <c r="H37" s="418" t="s">
        <v>134</v>
      </c>
      <c r="I37" s="418" t="s">
        <v>128</v>
      </c>
      <c r="J37" s="418" t="s">
        <v>134</v>
      </c>
      <c r="K37" s="418" t="s">
        <v>128</v>
      </c>
      <c r="L37" s="420" t="s">
        <v>134</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298" t="s">
        <v>594</v>
      </c>
      <c r="B39" s="298"/>
      <c r="C39" s="298"/>
      <c r="D39" s="298"/>
      <c r="E39" s="298"/>
      <c r="F39" s="298"/>
      <c r="G39" s="298"/>
      <c r="H39" s="298"/>
      <c r="I39" s="298"/>
      <c r="J39" s="298"/>
      <c r="K39" s="298"/>
      <c r="L39" s="298"/>
    </row>
    <row r="40" customFormat="false" ht="12" hidden="false" customHeight="true" outlineLevel="0" collapsed="false">
      <c r="A40" s="270" t="s">
        <v>595</v>
      </c>
    </row>
    <row r="41" customFormat="false" ht="12" hidden="false" customHeight="true" outlineLevel="0" collapsed="false">
      <c r="A41" s="421" t="s">
        <v>596</v>
      </c>
    </row>
    <row r="42" customFormat="false" ht="12" hidden="false" customHeight="true" outlineLevel="0" collapsed="false">
      <c r="A42" s="175" t="s">
        <v>597</v>
      </c>
    </row>
    <row r="43" customFormat="false" ht="12.75" hidden="false" customHeight="true" outlineLevel="0" collapsed="false">
      <c r="A43" s="270" t="s">
        <v>598</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99</v>
      </c>
      <c r="L1" s="115" t="s">
        <v>73</v>
      </c>
    </row>
    <row r="2" customFormat="false" ht="17.25" hidden="false" customHeight="true" outlineLevel="0" collapsed="false">
      <c r="A2" s="652" t="s">
        <v>565</v>
      </c>
      <c r="L2" s="115" t="s">
        <v>75</v>
      </c>
    </row>
    <row r="3" customFormat="false" ht="15.75" hidden="false" customHeight="true" outlineLevel="0" collapsed="false">
      <c r="A3" s="652" t="s">
        <v>110</v>
      </c>
      <c r="K3" s="115"/>
      <c r="L3" s="115" t="s">
        <v>76</v>
      </c>
    </row>
    <row r="4" customFormat="false" ht="12.75" hidden="false" customHeight="true" outlineLevel="0" collapsed="false">
      <c r="A4" s="493"/>
      <c r="B4" s="653"/>
      <c r="C4" s="379"/>
      <c r="D4" s="654"/>
      <c r="E4" s="654"/>
      <c r="F4" s="655"/>
      <c r="G4" s="655"/>
      <c r="H4" s="655"/>
      <c r="I4" s="654"/>
      <c r="J4" s="654"/>
      <c r="K4" s="655"/>
      <c r="L4" s="655"/>
    </row>
    <row r="5" customFormat="false" ht="14.25" hidden="false" customHeight="true" outlineLevel="0" collapsed="false">
      <c r="A5" s="147" t="s">
        <v>384</v>
      </c>
      <c r="B5" s="620" t="s">
        <v>474</v>
      </c>
      <c r="C5" s="620"/>
      <c r="D5" s="389" t="s">
        <v>566</v>
      </c>
      <c r="E5" s="389"/>
      <c r="F5" s="389"/>
      <c r="G5" s="391" t="s">
        <v>160</v>
      </c>
      <c r="H5" s="391"/>
      <c r="I5" s="391"/>
      <c r="J5" s="391"/>
      <c r="K5" s="391"/>
      <c r="L5" s="391"/>
    </row>
    <row r="6" customFormat="false" ht="13.5" hidden="false" customHeight="true" outlineLevel="0" collapsed="false">
      <c r="A6" s="277" t="s">
        <v>387</v>
      </c>
      <c r="B6" s="621" t="s">
        <v>567</v>
      </c>
      <c r="C6" s="621"/>
      <c r="D6" s="622" t="s">
        <v>390</v>
      </c>
      <c r="E6" s="623" t="s">
        <v>424</v>
      </c>
      <c r="F6" s="622" t="s">
        <v>425</v>
      </c>
      <c r="G6" s="622" t="s">
        <v>390</v>
      </c>
      <c r="H6" s="622"/>
      <c r="I6" s="622" t="s">
        <v>424</v>
      </c>
      <c r="J6" s="622"/>
      <c r="K6" s="502" t="s">
        <v>425</v>
      </c>
      <c r="L6" s="502"/>
    </row>
    <row r="7" customFormat="false" ht="14.25" hidden="false" customHeight="true" outlineLevel="0" collapsed="false">
      <c r="A7" s="277"/>
      <c r="B7" s="621"/>
      <c r="C7" s="621"/>
      <c r="D7" s="622"/>
      <c r="E7" s="622"/>
      <c r="F7" s="622"/>
      <c r="G7" s="392" t="s">
        <v>568</v>
      </c>
      <c r="H7" s="624" t="s">
        <v>569</v>
      </c>
      <c r="I7" s="392" t="s">
        <v>568</v>
      </c>
      <c r="J7" s="624" t="s">
        <v>569</v>
      </c>
      <c r="K7" s="392" t="s">
        <v>568</v>
      </c>
      <c r="L7" s="625" t="s">
        <v>569</v>
      </c>
    </row>
    <row r="8" customFormat="false" ht="15" hidden="false" customHeight="true" outlineLevel="0" collapsed="false">
      <c r="A8" s="503"/>
      <c r="B8" s="626" t="s">
        <v>570</v>
      </c>
      <c r="C8" s="286" t="s">
        <v>571</v>
      </c>
      <c r="D8" s="287" t="s">
        <v>572</v>
      </c>
      <c r="E8" s="287"/>
      <c r="F8" s="287"/>
      <c r="G8" s="400" t="s">
        <v>85</v>
      </c>
      <c r="H8" s="400"/>
      <c r="I8" s="400"/>
      <c r="J8" s="400"/>
      <c r="K8" s="400"/>
      <c r="L8" s="400"/>
    </row>
    <row r="9" customFormat="false" ht="12.75" hidden="false" customHeight="true" outlineLevel="0" collapsed="false">
      <c r="A9" s="155" t="s">
        <v>600</v>
      </c>
      <c r="B9" s="656"/>
      <c r="C9" s="166"/>
      <c r="D9" s="629"/>
      <c r="E9" s="629"/>
      <c r="F9" s="657"/>
      <c r="G9" s="209" t="n">
        <v>13171.3519731138</v>
      </c>
      <c r="H9" s="209" t="s">
        <v>126</v>
      </c>
      <c r="I9" s="209" t="n">
        <v>3.433377498264</v>
      </c>
      <c r="J9" s="209" t="s">
        <v>126</v>
      </c>
      <c r="K9" s="209" t="n">
        <v>0.083805304746</v>
      </c>
      <c r="L9" s="210" t="s">
        <v>128</v>
      </c>
    </row>
    <row r="10" customFormat="false" ht="12" hidden="false" customHeight="true" outlineLevel="0" collapsed="false">
      <c r="A10" s="633" t="s">
        <v>528</v>
      </c>
      <c r="B10" s="658"/>
      <c r="C10" s="659"/>
      <c r="D10" s="660" t="n">
        <v>0.917266271132054</v>
      </c>
      <c r="E10" s="661" t="n">
        <v>0.000304856223243193</v>
      </c>
      <c r="F10" s="567" t="n">
        <v>7.10054627215836E-006</v>
      </c>
      <c r="G10" s="80" t="n">
        <v>10313.930263977</v>
      </c>
      <c r="H10" s="80" t="s">
        <v>126</v>
      </c>
      <c r="I10" s="80" t="n">
        <v>3.42786596</v>
      </c>
      <c r="J10" s="80" t="s">
        <v>126</v>
      </c>
      <c r="K10" s="452" t="n">
        <v>0.07984</v>
      </c>
      <c r="L10" s="569"/>
    </row>
    <row r="11" customFormat="false" ht="12.75" hidden="false" customHeight="true" outlineLevel="0" collapsed="false">
      <c r="A11" s="85" t="s">
        <v>601</v>
      </c>
      <c r="B11" s="650" t="s">
        <v>602</v>
      </c>
      <c r="C11" s="143" t="n">
        <v>7547.909</v>
      </c>
      <c r="D11" s="80" t="s">
        <v>128</v>
      </c>
      <c r="E11" s="661" t="n">
        <v>0.00044</v>
      </c>
      <c r="F11" s="567" t="s">
        <v>134</v>
      </c>
      <c r="G11" s="130" t="s">
        <v>128</v>
      </c>
      <c r="H11" s="143" t="s">
        <v>134</v>
      </c>
      <c r="I11" s="662" t="n">
        <v>3.32107996</v>
      </c>
      <c r="J11" s="663" t="s">
        <v>134</v>
      </c>
      <c r="K11" s="567" t="s">
        <v>134</v>
      </c>
      <c r="L11" s="569"/>
    </row>
    <row r="12" customFormat="false" ht="24" hidden="false" customHeight="true" outlineLevel="0" collapsed="false">
      <c r="A12" s="85" t="s">
        <v>603</v>
      </c>
      <c r="B12" s="650" t="s">
        <v>604</v>
      </c>
      <c r="C12" s="143" t="s">
        <v>134</v>
      </c>
      <c r="D12" s="80" t="s">
        <v>134</v>
      </c>
      <c r="E12" s="80" t="s">
        <v>134</v>
      </c>
      <c r="F12" s="567" t="s">
        <v>134</v>
      </c>
      <c r="G12" s="130" t="s">
        <v>134</v>
      </c>
      <c r="H12" s="143" t="s">
        <v>134</v>
      </c>
      <c r="I12" s="130" t="s">
        <v>134</v>
      </c>
      <c r="J12" s="453" t="s">
        <v>134</v>
      </c>
      <c r="K12" s="567" t="s">
        <v>134</v>
      </c>
      <c r="L12" s="569"/>
    </row>
    <row r="13" customFormat="false" ht="12.75" hidden="false" customHeight="true" outlineLevel="0" collapsed="false">
      <c r="A13" s="85" t="s">
        <v>605</v>
      </c>
      <c r="B13" s="664" t="s">
        <v>128</v>
      </c>
      <c r="C13" s="143" t="s">
        <v>128</v>
      </c>
      <c r="D13" s="80" t="s">
        <v>128</v>
      </c>
      <c r="E13" s="80" t="s">
        <v>128</v>
      </c>
      <c r="F13" s="567"/>
      <c r="G13" s="130" t="s">
        <v>128</v>
      </c>
      <c r="H13" s="143" t="s">
        <v>128</v>
      </c>
      <c r="I13" s="130" t="s">
        <v>128</v>
      </c>
      <c r="J13" s="453" t="s">
        <v>128</v>
      </c>
      <c r="K13" s="567"/>
      <c r="L13" s="569"/>
    </row>
    <row r="14" customFormat="false" ht="12.75" hidden="false" customHeight="true" outlineLevel="0" collapsed="false">
      <c r="A14" s="85" t="s">
        <v>358</v>
      </c>
      <c r="B14" s="650" t="s">
        <v>606</v>
      </c>
      <c r="C14" s="143" t="n">
        <v>3696.2962962963</v>
      </c>
      <c r="D14" s="80" t="n">
        <v>2.79034185498375</v>
      </c>
      <c r="E14" s="80" t="n">
        <v>2.889E-005</v>
      </c>
      <c r="F14" s="82" t="n">
        <v>2.16E-005</v>
      </c>
      <c r="G14" s="130" t="n">
        <v>10313.930263977</v>
      </c>
      <c r="H14" s="143" t="s">
        <v>134</v>
      </c>
      <c r="I14" s="130" t="n">
        <v>0.106786</v>
      </c>
      <c r="J14" s="453" t="s">
        <v>128</v>
      </c>
      <c r="K14" s="567" t="n">
        <v>0.07984</v>
      </c>
      <c r="L14" s="569"/>
    </row>
    <row r="15" customFormat="false" ht="12" hidden="false" customHeight="true" outlineLevel="0" collapsed="false">
      <c r="A15" s="665" t="s">
        <v>357</v>
      </c>
      <c r="B15" s="666"/>
      <c r="C15" s="667"/>
      <c r="D15" s="667"/>
      <c r="E15" s="667"/>
      <c r="F15" s="667"/>
      <c r="G15" s="80" t="s">
        <v>128</v>
      </c>
      <c r="H15" s="80" t="s">
        <v>128</v>
      </c>
      <c r="I15" s="80" t="s">
        <v>128</v>
      </c>
      <c r="J15" s="80" t="s">
        <v>128</v>
      </c>
      <c r="K15" s="572"/>
      <c r="L15" s="135"/>
    </row>
    <row r="16" customFormat="false" ht="12.75" hidden="false" customHeight="true" outlineLevel="0" collapsed="false">
      <c r="A16" s="649" t="s">
        <v>102</v>
      </c>
      <c r="B16" s="650" t="s">
        <v>607</v>
      </c>
      <c r="C16" s="143" t="s">
        <v>128</v>
      </c>
      <c r="D16" s="80" t="s">
        <v>128</v>
      </c>
      <c r="E16" s="80" t="s">
        <v>128</v>
      </c>
      <c r="F16" s="668"/>
      <c r="G16" s="130" t="s">
        <v>128</v>
      </c>
      <c r="H16" s="143" t="s">
        <v>128</v>
      </c>
      <c r="I16" s="130" t="s">
        <v>128</v>
      </c>
      <c r="J16" s="143" t="s">
        <v>128</v>
      </c>
      <c r="K16" s="82"/>
      <c r="L16" s="135"/>
    </row>
    <row r="17" customFormat="false" ht="12.75" hidden="false" customHeight="true" outlineLevel="0" collapsed="false">
      <c r="A17" s="633" t="s">
        <v>529</v>
      </c>
      <c r="B17" s="664" t="s">
        <v>128</v>
      </c>
      <c r="C17" s="143" t="s">
        <v>128</v>
      </c>
      <c r="D17" s="80" t="s">
        <v>130</v>
      </c>
      <c r="E17" s="80" t="s">
        <v>128</v>
      </c>
      <c r="F17" s="567"/>
      <c r="G17" s="130" t="s">
        <v>130</v>
      </c>
      <c r="H17" s="143" t="s">
        <v>128</v>
      </c>
      <c r="I17" s="143" t="s">
        <v>128</v>
      </c>
      <c r="J17" s="453" t="s">
        <v>128</v>
      </c>
      <c r="K17" s="567"/>
      <c r="L17" s="569"/>
    </row>
    <row r="18" customFormat="false" ht="12.75" hidden="false" customHeight="true" outlineLevel="0" collapsed="false">
      <c r="A18" s="633" t="s">
        <v>530</v>
      </c>
      <c r="B18" s="650" t="s">
        <v>608</v>
      </c>
      <c r="C18" s="143" t="n">
        <v>1331</v>
      </c>
      <c r="D18" s="80" t="n">
        <v>1.746160951</v>
      </c>
      <c r="E18" s="80" t="s">
        <v>128</v>
      </c>
      <c r="F18" s="567"/>
      <c r="G18" s="130" t="n">
        <v>2324.140225781</v>
      </c>
      <c r="H18" s="143" t="s">
        <v>128</v>
      </c>
      <c r="I18" s="143" t="s">
        <v>128</v>
      </c>
      <c r="J18" s="453" t="s">
        <v>128</v>
      </c>
      <c r="K18" s="567"/>
      <c r="L18" s="569"/>
    </row>
    <row r="19" customFormat="false" ht="29.25" hidden="false" customHeight="true" outlineLevel="0" collapsed="false">
      <c r="A19" s="669" t="s">
        <v>609</v>
      </c>
      <c r="B19" s="666"/>
      <c r="C19" s="82"/>
      <c r="D19" s="82"/>
      <c r="E19" s="566"/>
      <c r="F19" s="567"/>
      <c r="G19" s="242"/>
      <c r="H19" s="242"/>
      <c r="I19" s="636"/>
      <c r="J19" s="670"/>
      <c r="K19" s="567"/>
      <c r="L19" s="569"/>
    </row>
    <row r="20" customFormat="false" ht="12" hidden="false" customHeight="true" outlineLevel="0" collapsed="false">
      <c r="A20" s="633" t="s">
        <v>610</v>
      </c>
      <c r="B20" s="134"/>
      <c r="C20" s="82"/>
      <c r="D20" s="82"/>
      <c r="E20" s="82"/>
      <c r="F20" s="82"/>
      <c r="G20" s="80" t="n">
        <v>533.281483355777</v>
      </c>
      <c r="H20" s="80" t="s">
        <v>128</v>
      </c>
      <c r="I20" s="80" t="n">
        <v>0.005511538264</v>
      </c>
      <c r="J20" s="80" t="s">
        <v>128</v>
      </c>
      <c r="K20" s="80" t="n">
        <v>0.003965304746</v>
      </c>
      <c r="L20" s="129" t="s">
        <v>128</v>
      </c>
    </row>
    <row r="21" customFormat="false" ht="12.75" hidden="false" customHeight="true" outlineLevel="0" collapsed="false">
      <c r="A21" s="671" t="s">
        <v>532</v>
      </c>
      <c r="B21" s="650" t="s">
        <v>607</v>
      </c>
      <c r="C21" s="418" t="s">
        <v>119</v>
      </c>
      <c r="D21" s="88" t="s">
        <v>119</v>
      </c>
      <c r="E21" s="88" t="s">
        <v>119</v>
      </c>
      <c r="F21" s="88" t="s">
        <v>119</v>
      </c>
      <c r="G21" s="419" t="n">
        <v>533.281483355777</v>
      </c>
      <c r="H21" s="418" t="s">
        <v>128</v>
      </c>
      <c r="I21" s="419" t="n">
        <v>0.005511538264</v>
      </c>
      <c r="J21" s="418" t="s">
        <v>128</v>
      </c>
      <c r="K21" s="419" t="n">
        <v>0.003965304746</v>
      </c>
      <c r="L21" s="420" t="s">
        <v>128</v>
      </c>
    </row>
    <row r="22" customFormat="false" ht="13.5" hidden="false" customHeight="true" outlineLevel="0" collapsed="false">
      <c r="A22" s="671" t="s">
        <v>102</v>
      </c>
      <c r="B22" s="650" t="s">
        <v>224</v>
      </c>
      <c r="C22" s="418" t="s">
        <v>128</v>
      </c>
      <c r="D22" s="88" t="s">
        <v>128</v>
      </c>
      <c r="E22" s="88" t="s">
        <v>128</v>
      </c>
      <c r="F22" s="88" t="s">
        <v>128</v>
      </c>
      <c r="G22" s="418" t="s">
        <v>128</v>
      </c>
      <c r="H22" s="418" t="s">
        <v>128</v>
      </c>
      <c r="I22" s="418" t="s">
        <v>128</v>
      </c>
      <c r="J22" s="418" t="s">
        <v>128</v>
      </c>
      <c r="K22" s="418" t="s">
        <v>128</v>
      </c>
      <c r="L22" s="420" t="s">
        <v>128</v>
      </c>
      <c r="M22" s="16"/>
    </row>
    <row r="23" customFormat="false" ht="12" hidden="false" customHeight="true" outlineLevel="0" collapsed="false">
      <c r="A23" s="641" t="s">
        <v>535</v>
      </c>
      <c r="B23" s="672"/>
      <c r="C23" s="672"/>
      <c r="D23" s="672"/>
      <c r="E23" s="672"/>
      <c r="F23" s="672"/>
      <c r="G23" s="97" t="n">
        <v>139.152210835818</v>
      </c>
      <c r="H23" s="97" t="s">
        <v>134</v>
      </c>
      <c r="I23" s="672"/>
      <c r="J23" s="672"/>
      <c r="K23" s="672"/>
      <c r="L23" s="672"/>
      <c r="M23" s="16"/>
    </row>
    <row r="24" customFormat="false" ht="12" hidden="false" customHeight="true" outlineLevel="0" collapsed="false">
      <c r="A24" s="633" t="s">
        <v>536</v>
      </c>
      <c r="B24" s="673"/>
      <c r="C24" s="673"/>
      <c r="D24" s="673"/>
      <c r="E24" s="673"/>
      <c r="F24" s="673"/>
      <c r="G24" s="673"/>
      <c r="H24" s="673"/>
      <c r="I24" s="673"/>
      <c r="J24" s="673"/>
      <c r="K24" s="673"/>
      <c r="L24" s="673"/>
      <c r="M24" s="16"/>
    </row>
    <row r="25" customFormat="false" ht="24.75" hidden="false" customHeight="true" outlineLevel="0" collapsed="false">
      <c r="A25" s="674" t="s">
        <v>611</v>
      </c>
      <c r="B25" s="650" t="s">
        <v>612</v>
      </c>
      <c r="C25" s="460" t="s">
        <v>370</v>
      </c>
      <c r="D25" s="110" t="s">
        <v>370</v>
      </c>
      <c r="E25" s="673"/>
      <c r="F25" s="673"/>
      <c r="G25" s="460" t="n">
        <v>139.152210835818</v>
      </c>
      <c r="H25" s="460" t="s">
        <v>134</v>
      </c>
      <c r="I25" s="675"/>
      <c r="J25" s="675"/>
      <c r="K25" s="675"/>
      <c r="L25" s="675"/>
    </row>
    <row r="26" customFormat="false" ht="12" hidden="false" customHeight="true" outlineLevel="0" collapsed="false">
      <c r="A26" s="414" t="s">
        <v>613</v>
      </c>
      <c r="B26" s="672"/>
      <c r="C26" s="672"/>
      <c r="D26" s="672"/>
      <c r="E26" s="672"/>
      <c r="F26" s="672"/>
      <c r="G26" s="218" t="s">
        <v>128</v>
      </c>
      <c r="H26" s="218" t="s">
        <v>128</v>
      </c>
      <c r="I26" s="218" t="s">
        <v>128</v>
      </c>
      <c r="J26" s="218" t="s">
        <v>128</v>
      </c>
      <c r="K26" s="218" t="s">
        <v>128</v>
      </c>
      <c r="L26" s="676" t="s">
        <v>128</v>
      </c>
      <c r="M26" s="16"/>
    </row>
    <row r="27" customFormat="false" ht="13.5" hidden="false" customHeight="true" outlineLevel="0" collapsed="false">
      <c r="A27" s="133" t="s">
        <v>102</v>
      </c>
      <c r="B27" s="664" t="s">
        <v>370</v>
      </c>
      <c r="C27" s="418" t="s">
        <v>128</v>
      </c>
      <c r="D27" s="91" t="s">
        <v>128</v>
      </c>
      <c r="E27" s="91" t="s">
        <v>128</v>
      </c>
      <c r="F27" s="91" t="s">
        <v>128</v>
      </c>
      <c r="G27" s="418" t="s">
        <v>128</v>
      </c>
      <c r="H27" s="418" t="s">
        <v>128</v>
      </c>
      <c r="I27" s="418" t="s">
        <v>128</v>
      </c>
      <c r="J27" s="418" t="s">
        <v>128</v>
      </c>
      <c r="K27" s="418" t="s">
        <v>128</v>
      </c>
      <c r="L27" s="418" t="s">
        <v>128</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98" t="s">
        <v>614</v>
      </c>
      <c r="B29" s="298"/>
      <c r="C29" s="298"/>
      <c r="D29" s="298"/>
      <c r="E29" s="298"/>
      <c r="F29" s="298"/>
      <c r="G29" s="298"/>
      <c r="H29" s="298"/>
      <c r="I29" s="298"/>
      <c r="J29" s="298"/>
      <c r="K29" s="298"/>
      <c r="L29" s="298"/>
    </row>
    <row r="30" customFormat="false" ht="13.5" hidden="false" customHeight="true" outlineLevel="0" collapsed="false">
      <c r="A30" s="270" t="s">
        <v>615</v>
      </c>
      <c r="B30" s="139"/>
      <c r="C30" s="139"/>
      <c r="D30" s="139"/>
      <c r="E30" s="139"/>
      <c r="F30" s="139"/>
      <c r="G30" s="139"/>
      <c r="H30" s="139"/>
      <c r="I30" s="139"/>
      <c r="J30" s="139"/>
      <c r="K30" s="139"/>
      <c r="L30" s="139"/>
    </row>
    <row r="31" customFormat="false" ht="13.5" hidden="false" customHeight="true" outlineLevel="0" collapsed="false">
      <c r="A31" s="421" t="s">
        <v>596</v>
      </c>
      <c r="B31" s="139"/>
      <c r="C31" s="139"/>
      <c r="D31" s="139"/>
      <c r="E31" s="139"/>
      <c r="F31" s="139"/>
      <c r="G31" s="139"/>
      <c r="H31" s="139"/>
      <c r="I31" s="139"/>
      <c r="J31" s="139"/>
      <c r="K31" s="139"/>
      <c r="L31" s="139"/>
    </row>
    <row r="32" customFormat="false" ht="13.5" hidden="false" customHeight="true" outlineLevel="0" collapsed="false">
      <c r="A32" s="175" t="s">
        <v>597</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6" t="s">
        <v>465</v>
      </c>
      <c r="B34" s="178"/>
      <c r="C34" s="178"/>
      <c r="D34" s="178"/>
      <c r="E34" s="178"/>
      <c r="F34" s="178"/>
      <c r="G34" s="178"/>
      <c r="H34" s="178"/>
      <c r="I34" s="178"/>
      <c r="J34" s="178"/>
      <c r="K34" s="178"/>
      <c r="L34" s="179"/>
    </row>
    <row r="35" customFormat="false" ht="27" hidden="false" customHeight="true" outlineLevel="0" collapsed="false">
      <c r="A35" s="424" t="s">
        <v>616</v>
      </c>
      <c r="B35" s="424"/>
      <c r="C35" s="424"/>
      <c r="D35" s="424"/>
      <c r="E35" s="424"/>
      <c r="F35" s="424"/>
      <c r="G35" s="424"/>
      <c r="H35" s="424"/>
      <c r="I35" s="424"/>
      <c r="J35" s="424"/>
      <c r="K35" s="424"/>
      <c r="L35" s="424"/>
    </row>
    <row r="36" customFormat="false" ht="15.75" hidden="false" customHeight="true" outlineLevel="0" collapsed="false">
      <c r="A36" s="424" t="s">
        <v>617</v>
      </c>
      <c r="B36" s="424"/>
      <c r="C36" s="424"/>
      <c r="D36" s="424"/>
      <c r="E36" s="424"/>
      <c r="F36" s="424"/>
      <c r="G36" s="424"/>
      <c r="H36" s="424"/>
      <c r="I36" s="424"/>
      <c r="J36" s="424"/>
      <c r="K36" s="424"/>
      <c r="L36" s="424"/>
    </row>
    <row r="37" customFormat="false" ht="12" hidden="false" customHeight="true" outlineLevel="0" collapsed="false">
      <c r="A37" s="677" t="s">
        <v>618</v>
      </c>
      <c r="B37" s="678"/>
      <c r="C37" s="678"/>
      <c r="D37" s="678"/>
      <c r="E37" s="678"/>
      <c r="F37" s="678"/>
      <c r="G37" s="678"/>
      <c r="H37" s="678"/>
      <c r="I37" s="678"/>
      <c r="J37" s="678"/>
      <c r="K37" s="678"/>
      <c r="L37" s="679"/>
      <c r="M37" s="182"/>
    </row>
    <row r="38" customFormat="false" ht="24" hidden="false" customHeight="true" outlineLevel="0" collapsed="false">
      <c r="A38" s="64" t="s">
        <v>560</v>
      </c>
      <c r="B38" s="64"/>
      <c r="C38" s="64"/>
      <c r="D38" s="64"/>
      <c r="E38" s="64"/>
      <c r="F38" s="64"/>
      <c r="G38" s="64"/>
      <c r="H38" s="64"/>
      <c r="I38" s="64"/>
      <c r="J38" s="64"/>
      <c r="K38" s="64"/>
      <c r="L38" s="64"/>
    </row>
    <row r="39" customFormat="false" ht="24" hidden="false" customHeight="true" outlineLevel="0" collapsed="false">
      <c r="A39" s="64" t="s">
        <v>561</v>
      </c>
      <c r="B39" s="64"/>
      <c r="C39" s="64"/>
      <c r="D39" s="64"/>
      <c r="E39" s="64"/>
      <c r="F39" s="64"/>
      <c r="G39" s="64"/>
      <c r="H39" s="64"/>
      <c r="I39" s="64"/>
      <c r="J39" s="64"/>
      <c r="K39" s="64"/>
      <c r="L39" s="64"/>
    </row>
    <row r="40" customFormat="false" ht="12.75" hidden="false" customHeight="true" outlineLevel="0" collapsed="false">
      <c r="A40" s="64" t="s">
        <v>619</v>
      </c>
      <c r="B40" s="64"/>
      <c r="C40" s="64"/>
      <c r="D40" s="64"/>
      <c r="E40" s="64"/>
      <c r="F40" s="64"/>
      <c r="G40" s="64"/>
      <c r="H40" s="64"/>
      <c r="I40" s="64"/>
      <c r="J40" s="64"/>
      <c r="K40" s="64"/>
      <c r="L40" s="64"/>
    </row>
    <row r="41" customFormat="false" ht="12.75" hidden="false" customHeight="true" outlineLevel="0" collapsed="false">
      <c r="A41" s="64" t="s">
        <v>562</v>
      </c>
      <c r="B41" s="64"/>
      <c r="C41" s="64"/>
      <c r="D41" s="64"/>
      <c r="E41" s="64"/>
      <c r="F41" s="64"/>
      <c r="G41" s="64"/>
      <c r="H41" s="64"/>
      <c r="I41" s="64"/>
      <c r="J41" s="64"/>
      <c r="K41" s="64"/>
      <c r="L41" s="64"/>
    </row>
    <row r="42" customFormat="false" ht="12.75" hidden="false" customHeight="true" outlineLevel="0" collapsed="false">
      <c r="A42" s="63" t="s">
        <v>563</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20</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5" t="s">
        <v>73</v>
      </c>
    </row>
    <row r="2" customFormat="false" ht="15.75" hidden="false" customHeight="true" outlineLevel="0" collapsed="false">
      <c r="A2" s="652" t="s">
        <v>74</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5" t="s">
        <v>75</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5"/>
      <c r="AB3" s="115" t="s">
        <v>76</v>
      </c>
    </row>
    <row r="4" customFormat="false" ht="16.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7</v>
      </c>
      <c r="B5" s="684" t="s">
        <v>621</v>
      </c>
      <c r="C5" s="684" t="s">
        <v>622</v>
      </c>
      <c r="D5" s="684" t="s">
        <v>623</v>
      </c>
      <c r="E5" s="684" t="s">
        <v>624</v>
      </c>
      <c r="F5" s="684" t="s">
        <v>625</v>
      </c>
      <c r="G5" s="684" t="s">
        <v>626</v>
      </c>
      <c r="H5" s="684" t="s">
        <v>627</v>
      </c>
      <c r="I5" s="684" t="s">
        <v>628</v>
      </c>
      <c r="J5" s="684" t="s">
        <v>629</v>
      </c>
      <c r="K5" s="684" t="s">
        <v>630</v>
      </c>
      <c r="L5" s="684" t="s">
        <v>631</v>
      </c>
      <c r="M5" s="684" t="s">
        <v>632</v>
      </c>
      <c r="N5" s="684" t="s">
        <v>633</v>
      </c>
      <c r="O5" s="685" t="s">
        <v>634</v>
      </c>
      <c r="P5" s="685" t="s">
        <v>635</v>
      </c>
      <c r="Q5" s="684" t="s">
        <v>636</v>
      </c>
      <c r="R5" s="684" t="s">
        <v>637</v>
      </c>
      <c r="S5" s="684" t="s">
        <v>638</v>
      </c>
      <c r="T5" s="684" t="s">
        <v>639</v>
      </c>
      <c r="U5" s="684" t="s">
        <v>640</v>
      </c>
      <c r="V5" s="684" t="s">
        <v>641</v>
      </c>
      <c r="W5" s="684" t="s">
        <v>642</v>
      </c>
      <c r="X5" s="684" t="s">
        <v>643</v>
      </c>
      <c r="Y5" s="685" t="s">
        <v>644</v>
      </c>
      <c r="Z5" s="684" t="s">
        <v>645</v>
      </c>
      <c r="AA5" s="686" t="s">
        <v>495</v>
      </c>
    </row>
    <row r="6" customFormat="false" ht="62.25" hidden="false" customHeight="true" outlineLevel="0" collapsed="false">
      <c r="A6" s="683"/>
      <c r="B6" s="549" t="s">
        <v>646</v>
      </c>
      <c r="C6" s="549"/>
      <c r="D6" s="549"/>
      <c r="E6" s="549"/>
      <c r="F6" s="549"/>
      <c r="G6" s="549"/>
      <c r="H6" s="549"/>
      <c r="I6" s="549"/>
      <c r="J6" s="549"/>
      <c r="K6" s="549"/>
      <c r="L6" s="549"/>
      <c r="M6" s="549"/>
      <c r="N6" s="549"/>
      <c r="O6" s="687" t="s">
        <v>647</v>
      </c>
      <c r="P6" s="687" t="s">
        <v>647</v>
      </c>
      <c r="Q6" s="687" t="s">
        <v>647</v>
      </c>
      <c r="R6" s="549" t="s">
        <v>646</v>
      </c>
      <c r="S6" s="549"/>
      <c r="T6" s="549"/>
      <c r="U6" s="549"/>
      <c r="V6" s="549"/>
      <c r="W6" s="549"/>
      <c r="X6" s="549"/>
      <c r="Y6" s="687" t="s">
        <v>647</v>
      </c>
      <c r="Z6" s="687" t="s">
        <v>647</v>
      </c>
      <c r="AA6" s="550" t="s">
        <v>646</v>
      </c>
    </row>
    <row r="7" customFormat="false" ht="26.25" hidden="false" customHeight="true" outlineLevel="0" collapsed="false">
      <c r="A7" s="688" t="s">
        <v>648</v>
      </c>
      <c r="B7" s="689" t="n">
        <v>0.0174768605768396</v>
      </c>
      <c r="C7" s="689" t="n">
        <v>2.7316039414671</v>
      </c>
      <c r="D7" s="690" t="s">
        <v>126</v>
      </c>
      <c r="E7" s="689" t="n">
        <v>0.0405522092468085</v>
      </c>
      <c r="F7" s="689" t="n">
        <v>49.4371157511176</v>
      </c>
      <c r="G7" s="689" t="n">
        <v>0.055349962335008</v>
      </c>
      <c r="H7" s="689" t="n">
        <v>141.361580762015</v>
      </c>
      <c r="I7" s="690" t="s">
        <v>126</v>
      </c>
      <c r="J7" s="690" t="s">
        <v>126</v>
      </c>
      <c r="K7" s="689" t="n">
        <v>4.73201718885202</v>
      </c>
      <c r="L7" s="689" t="n">
        <v>1.67886793649768</v>
      </c>
      <c r="M7" s="689" t="n">
        <v>0.000179824439035114</v>
      </c>
      <c r="N7" s="690" t="s">
        <v>126</v>
      </c>
      <c r="O7" s="690" t="s">
        <v>126</v>
      </c>
      <c r="P7" s="691"/>
      <c r="Q7" s="160"/>
      <c r="R7" s="689" t="n">
        <v>157.157315171098</v>
      </c>
      <c r="S7" s="689" t="n">
        <v>20.410040931709</v>
      </c>
      <c r="T7" s="690" t="s">
        <v>126</v>
      </c>
      <c r="U7" s="690" t="s">
        <v>126</v>
      </c>
      <c r="V7" s="690" t="s">
        <v>126</v>
      </c>
      <c r="W7" s="690" t="s">
        <v>126</v>
      </c>
      <c r="X7" s="690" t="s">
        <v>126</v>
      </c>
      <c r="Y7" s="690" t="s">
        <v>126</v>
      </c>
      <c r="Z7" s="160"/>
      <c r="AA7" s="692" t="n">
        <v>11.8268513278185</v>
      </c>
    </row>
    <row r="8" customFormat="false" ht="12.75" hidden="false" customHeight="true" outlineLevel="0" collapsed="false">
      <c r="A8" s="688" t="s">
        <v>649</v>
      </c>
      <c r="B8" s="693" t="s">
        <v>128</v>
      </c>
      <c r="C8" s="693" t="s">
        <v>128</v>
      </c>
      <c r="D8" s="693" t="s">
        <v>128</v>
      </c>
      <c r="E8" s="693" t="s">
        <v>128</v>
      </c>
      <c r="F8" s="693" t="s">
        <v>128</v>
      </c>
      <c r="G8" s="693" t="s">
        <v>128</v>
      </c>
      <c r="H8" s="693" t="s">
        <v>128</v>
      </c>
      <c r="I8" s="693" t="s">
        <v>128</v>
      </c>
      <c r="J8" s="693" t="s">
        <v>128</v>
      </c>
      <c r="K8" s="693" t="s">
        <v>128</v>
      </c>
      <c r="L8" s="693" t="s">
        <v>128</v>
      </c>
      <c r="M8" s="693" t="s">
        <v>128</v>
      </c>
      <c r="N8" s="693" t="s">
        <v>128</v>
      </c>
      <c r="O8" s="693" t="s">
        <v>128</v>
      </c>
      <c r="P8" s="693"/>
      <c r="Q8" s="693"/>
      <c r="R8" s="694" t="n">
        <v>157.157315171098</v>
      </c>
      <c r="S8" s="695" t="n">
        <v>20.410040931709</v>
      </c>
      <c r="T8" s="207" t="s">
        <v>128</v>
      </c>
      <c r="U8" s="418" t="s">
        <v>128</v>
      </c>
      <c r="V8" s="418" t="s">
        <v>128</v>
      </c>
      <c r="W8" s="418" t="s">
        <v>128</v>
      </c>
      <c r="X8" s="418" t="s">
        <v>128</v>
      </c>
      <c r="Y8" s="418" t="s">
        <v>128</v>
      </c>
      <c r="Z8" s="696"/>
      <c r="AA8" s="599" t="n">
        <v>0.36</v>
      </c>
    </row>
    <row r="9" customFormat="false" ht="12.75" hidden="false" customHeight="true" outlineLevel="0" collapsed="false">
      <c r="A9" s="606" t="s">
        <v>650</v>
      </c>
      <c r="B9" s="697"/>
      <c r="C9" s="697"/>
      <c r="D9" s="697"/>
      <c r="E9" s="697"/>
      <c r="F9" s="697"/>
      <c r="G9" s="697"/>
      <c r="H9" s="697"/>
      <c r="I9" s="697"/>
      <c r="J9" s="697"/>
      <c r="K9" s="697"/>
      <c r="L9" s="697"/>
      <c r="M9" s="697"/>
      <c r="N9" s="697"/>
      <c r="O9" s="697"/>
      <c r="P9" s="697"/>
      <c r="Q9" s="697"/>
      <c r="R9" s="19" t="n">
        <v>157.157315171098</v>
      </c>
      <c r="S9" s="19" t="n">
        <v>20.410040931709</v>
      </c>
      <c r="T9" s="207" t="s">
        <v>128</v>
      </c>
      <c r="U9" s="418" t="s">
        <v>128</v>
      </c>
      <c r="V9" s="418" t="s">
        <v>128</v>
      </c>
      <c r="W9" s="418" t="s">
        <v>128</v>
      </c>
      <c r="X9" s="418" t="s">
        <v>128</v>
      </c>
      <c r="Y9" s="418" t="s">
        <v>128</v>
      </c>
      <c r="Z9" s="697"/>
      <c r="AA9" s="169"/>
    </row>
    <row r="10" customFormat="false" ht="13.5" hidden="false" customHeight="true" outlineLevel="0" collapsed="false">
      <c r="A10" s="606" t="s">
        <v>651</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27" t="s">
        <v>134</v>
      </c>
    </row>
    <row r="11" customFormat="false" ht="14.25" hidden="false" customHeight="true" outlineLevel="0" collapsed="false">
      <c r="A11" s="698" t="s">
        <v>652</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30" t="n">
        <v>0.36</v>
      </c>
    </row>
    <row r="12" customFormat="false" ht="13.5" hidden="false" customHeight="true" outlineLevel="0" collapsed="false">
      <c r="A12" s="701" t="s">
        <v>653</v>
      </c>
      <c r="B12" s="690" t="s">
        <v>126</v>
      </c>
      <c r="C12" s="690" t="s">
        <v>128</v>
      </c>
      <c r="D12" s="690" t="s">
        <v>128</v>
      </c>
      <c r="E12" s="690" t="s">
        <v>128</v>
      </c>
      <c r="F12" s="690" t="s">
        <v>128</v>
      </c>
      <c r="G12" s="690" t="s">
        <v>128</v>
      </c>
      <c r="H12" s="690" t="s">
        <v>128</v>
      </c>
      <c r="I12" s="690" t="s">
        <v>128</v>
      </c>
      <c r="J12" s="690" t="s">
        <v>128</v>
      </c>
      <c r="K12" s="690" t="s">
        <v>128</v>
      </c>
      <c r="L12" s="690" t="s">
        <v>128</v>
      </c>
      <c r="M12" s="690" t="s">
        <v>128</v>
      </c>
      <c r="N12" s="690" t="s">
        <v>128</v>
      </c>
      <c r="O12" s="690" t="s">
        <v>128</v>
      </c>
      <c r="P12" s="691"/>
      <c r="Q12" s="693"/>
      <c r="R12" s="690" t="s">
        <v>128</v>
      </c>
      <c r="S12" s="690" t="s">
        <v>128</v>
      </c>
      <c r="T12" s="690" t="s">
        <v>128</v>
      </c>
      <c r="U12" s="690" t="s">
        <v>128</v>
      </c>
      <c r="V12" s="690" t="s">
        <v>128</v>
      </c>
      <c r="W12" s="690" t="s">
        <v>128</v>
      </c>
      <c r="X12" s="690" t="s">
        <v>128</v>
      </c>
      <c r="Y12" s="690" t="s">
        <v>128</v>
      </c>
      <c r="Z12" s="693"/>
      <c r="AA12" s="702" t="s">
        <v>128</v>
      </c>
    </row>
    <row r="13" customFormat="false" ht="12.75" hidden="false" customHeight="true" outlineLevel="0" collapsed="false">
      <c r="A13" s="571" t="s">
        <v>654</v>
      </c>
      <c r="B13" s="690" t="s">
        <v>126</v>
      </c>
      <c r="C13" s="690" t="s">
        <v>128</v>
      </c>
      <c r="D13" s="690" t="s">
        <v>128</v>
      </c>
      <c r="E13" s="690" t="s">
        <v>128</v>
      </c>
      <c r="F13" s="690" t="s">
        <v>128</v>
      </c>
      <c r="G13" s="690" t="s">
        <v>128</v>
      </c>
      <c r="H13" s="690" t="s">
        <v>128</v>
      </c>
      <c r="I13" s="690" t="s">
        <v>128</v>
      </c>
      <c r="J13" s="690" t="s">
        <v>128</v>
      </c>
      <c r="K13" s="690" t="s">
        <v>128</v>
      </c>
      <c r="L13" s="690" t="s">
        <v>128</v>
      </c>
      <c r="M13" s="690" t="s">
        <v>128</v>
      </c>
      <c r="N13" s="690" t="s">
        <v>128</v>
      </c>
      <c r="O13" s="690" t="s">
        <v>128</v>
      </c>
      <c r="P13" s="690"/>
      <c r="Q13" s="697"/>
      <c r="R13" s="690" t="s">
        <v>128</v>
      </c>
      <c r="S13" s="690" t="s">
        <v>128</v>
      </c>
      <c r="T13" s="690" t="s">
        <v>128</v>
      </c>
      <c r="U13" s="690" t="s">
        <v>128</v>
      </c>
      <c r="V13" s="690" t="s">
        <v>128</v>
      </c>
      <c r="W13" s="690" t="s">
        <v>128</v>
      </c>
      <c r="X13" s="690" t="s">
        <v>128</v>
      </c>
      <c r="Y13" s="690" t="s">
        <v>128</v>
      </c>
      <c r="Z13" s="697"/>
      <c r="AA13" s="702" t="s">
        <v>128</v>
      </c>
    </row>
    <row r="14" customFormat="false" ht="12.75" hidden="false" customHeight="true" outlineLevel="0" collapsed="false">
      <c r="A14" s="606" t="s">
        <v>655</v>
      </c>
      <c r="B14" s="690" t="s">
        <v>134</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3"/>
    </row>
    <row r="15" customFormat="false" ht="12.75" hidden="false" customHeight="true" outlineLevel="0" collapsed="false">
      <c r="A15" s="606" t="s">
        <v>541</v>
      </c>
      <c r="B15" s="418" t="s">
        <v>128</v>
      </c>
      <c r="C15" s="418" t="s">
        <v>128</v>
      </c>
      <c r="D15" s="418" t="s">
        <v>128</v>
      </c>
      <c r="E15" s="418" t="s">
        <v>128</v>
      </c>
      <c r="F15" s="418" t="s">
        <v>128</v>
      </c>
      <c r="G15" s="418" t="s">
        <v>128</v>
      </c>
      <c r="H15" s="418" t="s">
        <v>128</v>
      </c>
      <c r="I15" s="418" t="s">
        <v>128</v>
      </c>
      <c r="J15" s="418" t="s">
        <v>128</v>
      </c>
      <c r="K15" s="418" t="s">
        <v>128</v>
      </c>
      <c r="L15" s="418" t="s">
        <v>128</v>
      </c>
      <c r="M15" s="418" t="s">
        <v>128</v>
      </c>
      <c r="N15" s="418" t="s">
        <v>128</v>
      </c>
      <c r="O15" s="418" t="s">
        <v>128</v>
      </c>
      <c r="P15" s="418"/>
      <c r="Q15" s="704"/>
      <c r="R15" s="418" t="s">
        <v>128</v>
      </c>
      <c r="S15" s="418" t="s">
        <v>128</v>
      </c>
      <c r="T15" s="418" t="s">
        <v>128</v>
      </c>
      <c r="U15" s="418" t="s">
        <v>128</v>
      </c>
      <c r="V15" s="418" t="s">
        <v>128</v>
      </c>
      <c r="W15" s="418" t="s">
        <v>128</v>
      </c>
      <c r="X15" s="418" t="s">
        <v>128</v>
      </c>
      <c r="Y15" s="418" t="s">
        <v>128</v>
      </c>
      <c r="Z15" s="704"/>
      <c r="AA15" s="21" t="s">
        <v>128</v>
      </c>
    </row>
    <row r="16" customFormat="false" ht="12.75" hidden="false" customHeight="true" outlineLevel="0" collapsed="false">
      <c r="A16" s="571" t="s">
        <v>656</v>
      </c>
      <c r="B16" s="418" t="s">
        <v>128</v>
      </c>
      <c r="C16" s="418" t="s">
        <v>128</v>
      </c>
      <c r="D16" s="418" t="s">
        <v>128</v>
      </c>
      <c r="E16" s="418" t="s">
        <v>128</v>
      </c>
      <c r="F16" s="418" t="s">
        <v>128</v>
      </c>
      <c r="G16" s="418" t="s">
        <v>128</v>
      </c>
      <c r="H16" s="418" t="s">
        <v>128</v>
      </c>
      <c r="I16" s="418" t="s">
        <v>128</v>
      </c>
      <c r="J16" s="418" t="s">
        <v>128</v>
      </c>
      <c r="K16" s="418" t="s">
        <v>128</v>
      </c>
      <c r="L16" s="418" t="s">
        <v>128</v>
      </c>
      <c r="M16" s="418" t="s">
        <v>128</v>
      </c>
      <c r="N16" s="418" t="s">
        <v>128</v>
      </c>
      <c r="O16" s="418" t="s">
        <v>128</v>
      </c>
      <c r="P16" s="418"/>
      <c r="Q16" s="704"/>
      <c r="R16" s="418" t="s">
        <v>128</v>
      </c>
      <c r="S16" s="418" t="s">
        <v>128</v>
      </c>
      <c r="T16" s="418" t="s">
        <v>128</v>
      </c>
      <c r="U16" s="418" t="s">
        <v>128</v>
      </c>
      <c r="V16" s="418" t="s">
        <v>128</v>
      </c>
      <c r="W16" s="418" t="s">
        <v>128</v>
      </c>
      <c r="X16" s="418" t="s">
        <v>128</v>
      </c>
      <c r="Y16" s="418" t="s">
        <v>128</v>
      </c>
      <c r="Z16" s="704"/>
      <c r="AA16" s="21" t="s">
        <v>128</v>
      </c>
    </row>
    <row r="17" customFormat="false" ht="12.75" hidden="false" customHeight="true" outlineLevel="0" collapsed="false">
      <c r="A17" s="571" t="s">
        <v>657</v>
      </c>
      <c r="B17" s="690" t="s">
        <v>128</v>
      </c>
      <c r="C17" s="690" t="s">
        <v>128</v>
      </c>
      <c r="D17" s="690" t="s">
        <v>128</v>
      </c>
      <c r="E17" s="690" t="s">
        <v>128</v>
      </c>
      <c r="F17" s="690" t="s">
        <v>128</v>
      </c>
      <c r="G17" s="690" t="s">
        <v>128</v>
      </c>
      <c r="H17" s="690" t="s">
        <v>128</v>
      </c>
      <c r="I17" s="690" t="s">
        <v>128</v>
      </c>
      <c r="J17" s="690" t="s">
        <v>128</v>
      </c>
      <c r="K17" s="690" t="s">
        <v>128</v>
      </c>
      <c r="L17" s="690" t="s">
        <v>128</v>
      </c>
      <c r="M17" s="690" t="s">
        <v>128</v>
      </c>
      <c r="N17" s="690" t="s">
        <v>128</v>
      </c>
      <c r="O17" s="690" t="s">
        <v>128</v>
      </c>
      <c r="P17" s="690"/>
      <c r="Q17" s="697"/>
      <c r="R17" s="690" t="s">
        <v>128</v>
      </c>
      <c r="S17" s="690" t="s">
        <v>128</v>
      </c>
      <c r="T17" s="690" t="s">
        <v>128</v>
      </c>
      <c r="U17" s="690" t="s">
        <v>128</v>
      </c>
      <c r="V17" s="690" t="s">
        <v>128</v>
      </c>
      <c r="W17" s="690" t="s">
        <v>128</v>
      </c>
      <c r="X17" s="690" t="s">
        <v>128</v>
      </c>
      <c r="Y17" s="690" t="s">
        <v>128</v>
      </c>
      <c r="Z17" s="697"/>
      <c r="AA17" s="702" t="s">
        <v>128</v>
      </c>
    </row>
    <row r="18" customFormat="false" ht="13.5" hidden="false" customHeight="true" outlineLevel="0" collapsed="false">
      <c r="A18" s="133" t="s">
        <v>102</v>
      </c>
      <c r="B18" s="418" t="s">
        <v>128</v>
      </c>
      <c r="C18" s="418" t="s">
        <v>128</v>
      </c>
      <c r="D18" s="418" t="s">
        <v>128</v>
      </c>
      <c r="E18" s="418" t="s">
        <v>128</v>
      </c>
      <c r="F18" s="418" t="s">
        <v>128</v>
      </c>
      <c r="G18" s="418" t="s">
        <v>128</v>
      </c>
      <c r="H18" s="418" t="s">
        <v>128</v>
      </c>
      <c r="I18" s="418" t="s">
        <v>128</v>
      </c>
      <c r="J18" s="418" t="s">
        <v>128</v>
      </c>
      <c r="K18" s="418" t="s">
        <v>128</v>
      </c>
      <c r="L18" s="418" t="s">
        <v>128</v>
      </c>
      <c r="M18" s="418" t="s">
        <v>128</v>
      </c>
      <c r="N18" s="418" t="s">
        <v>128</v>
      </c>
      <c r="O18" s="418" t="s">
        <v>128</v>
      </c>
      <c r="P18" s="418"/>
      <c r="Q18" s="705"/>
      <c r="R18" s="418" t="s">
        <v>128</v>
      </c>
      <c r="S18" s="418" t="s">
        <v>128</v>
      </c>
      <c r="T18" s="418" t="s">
        <v>128</v>
      </c>
      <c r="U18" s="418" t="s">
        <v>128</v>
      </c>
      <c r="V18" s="418" t="s">
        <v>128</v>
      </c>
      <c r="W18" s="418" t="s">
        <v>128</v>
      </c>
      <c r="X18" s="418" t="s">
        <v>128</v>
      </c>
      <c r="Y18" s="418" t="s">
        <v>128</v>
      </c>
      <c r="Z18" s="705"/>
      <c r="AA18" s="420" t="s">
        <v>128</v>
      </c>
    </row>
    <row r="19" customFormat="false" ht="13.5" hidden="false" customHeight="true" outlineLevel="0" collapsed="false">
      <c r="A19" s="706" t="s">
        <v>658</v>
      </c>
      <c r="B19" s="707" t="n">
        <v>0.0174768605768396</v>
      </c>
      <c r="C19" s="707" t="n">
        <v>2.7316039414671</v>
      </c>
      <c r="D19" s="707" t="s">
        <v>126</v>
      </c>
      <c r="E19" s="707" t="n">
        <v>0.0405522092468085</v>
      </c>
      <c r="F19" s="707" t="n">
        <v>49.4371157511176</v>
      </c>
      <c r="G19" s="707" t="n">
        <v>0.055349962335008</v>
      </c>
      <c r="H19" s="707" t="n">
        <v>141.361580762015</v>
      </c>
      <c r="I19" s="707" t="s">
        <v>126</v>
      </c>
      <c r="J19" s="707" t="s">
        <v>126</v>
      </c>
      <c r="K19" s="707" t="n">
        <v>4.73201718885202</v>
      </c>
      <c r="L19" s="707" t="n">
        <v>1.67886793649768</v>
      </c>
      <c r="M19" s="707" t="n">
        <v>0.000179824439035114</v>
      </c>
      <c r="N19" s="707" t="s">
        <v>126</v>
      </c>
      <c r="O19" s="707" t="s">
        <v>126</v>
      </c>
      <c r="P19" s="707"/>
      <c r="Q19" s="708"/>
      <c r="R19" s="707" t="s">
        <v>126</v>
      </c>
      <c r="S19" s="707" t="s">
        <v>126</v>
      </c>
      <c r="T19" s="707" t="s">
        <v>126</v>
      </c>
      <c r="U19" s="707" t="s">
        <v>126</v>
      </c>
      <c r="V19" s="707" t="s">
        <v>126</v>
      </c>
      <c r="W19" s="707" t="s">
        <v>126</v>
      </c>
      <c r="X19" s="707" t="s">
        <v>126</v>
      </c>
      <c r="Y19" s="707" t="s">
        <v>126</v>
      </c>
      <c r="Z19" s="708"/>
      <c r="AA19" s="709" t="n">
        <v>11.4668513278185</v>
      </c>
    </row>
    <row r="20" customFormat="false" ht="25.5" hidden="false" customHeight="true" outlineLevel="0" collapsed="false">
      <c r="A20" s="571" t="s">
        <v>659</v>
      </c>
      <c r="B20" s="419" t="n">
        <v>0.0174738991038036</v>
      </c>
      <c r="C20" s="419" t="n">
        <v>2.73114106820781</v>
      </c>
      <c r="D20" s="418" t="s">
        <v>134</v>
      </c>
      <c r="E20" s="419" t="n">
        <v>0.0405453376308393</v>
      </c>
      <c r="F20" s="419" t="n">
        <v>49.4287385780763</v>
      </c>
      <c r="G20" s="419" t="n">
        <v>0.0553405832236811</v>
      </c>
      <c r="H20" s="419" t="n">
        <v>141.337626888383</v>
      </c>
      <c r="I20" s="418" t="s">
        <v>134</v>
      </c>
      <c r="J20" s="418" t="s">
        <v>134</v>
      </c>
      <c r="K20" s="419" t="n">
        <v>4.73121534339192</v>
      </c>
      <c r="L20" s="419" t="n">
        <v>1.67858345049958</v>
      </c>
      <c r="M20" s="419" t="n">
        <v>0.000179793967588308</v>
      </c>
      <c r="N20" s="418" t="s">
        <v>134</v>
      </c>
      <c r="O20" s="418" t="s">
        <v>134</v>
      </c>
      <c r="P20" s="418"/>
      <c r="Q20" s="704"/>
      <c r="R20" s="418" t="s">
        <v>134</v>
      </c>
      <c r="S20" s="418" t="s">
        <v>134</v>
      </c>
      <c r="T20" s="418" t="s">
        <v>134</v>
      </c>
      <c r="U20" s="418" t="s">
        <v>134</v>
      </c>
      <c r="V20" s="418" t="s">
        <v>134</v>
      </c>
      <c r="W20" s="418" t="s">
        <v>134</v>
      </c>
      <c r="X20" s="418" t="s">
        <v>134</v>
      </c>
      <c r="Y20" s="418" t="s">
        <v>134</v>
      </c>
      <c r="Z20" s="704"/>
      <c r="AA20" s="21" t="s">
        <v>134</v>
      </c>
    </row>
    <row r="21" customFormat="false" ht="12.75" hidden="false" customHeight="true" outlineLevel="0" collapsed="false">
      <c r="A21" s="571" t="s">
        <v>547</v>
      </c>
      <c r="B21" s="419" t="n">
        <v>1.82833516449677E-006</v>
      </c>
      <c r="C21" s="419" t="n">
        <v>0.000285765714025364</v>
      </c>
      <c r="D21" s="418" t="s">
        <v>134</v>
      </c>
      <c r="E21" s="419" t="n">
        <v>4.24235404510957E-006</v>
      </c>
      <c r="F21" s="419" t="n">
        <v>0.0051718451813278</v>
      </c>
      <c r="G21" s="419" t="n">
        <v>5.79041539215434E-006</v>
      </c>
      <c r="H21" s="419" t="n">
        <v>0.0147884883489058</v>
      </c>
      <c r="I21" s="418" t="s">
        <v>134</v>
      </c>
      <c r="J21" s="418" t="s">
        <v>134</v>
      </c>
      <c r="K21" s="419" t="n">
        <v>0.000495038189916479</v>
      </c>
      <c r="L21" s="419" t="n">
        <v>0.000175634134709102</v>
      </c>
      <c r="M21" s="419" t="n">
        <v>1.88122657314956E-008</v>
      </c>
      <c r="N21" s="418" t="s">
        <v>134</v>
      </c>
      <c r="O21" s="418" t="s">
        <v>134</v>
      </c>
      <c r="P21" s="418"/>
      <c r="Q21" s="704"/>
      <c r="R21" s="418" t="s">
        <v>134</v>
      </c>
      <c r="S21" s="418" t="s">
        <v>134</v>
      </c>
      <c r="T21" s="418" t="s">
        <v>134</v>
      </c>
      <c r="U21" s="418" t="s">
        <v>134</v>
      </c>
      <c r="V21" s="418" t="s">
        <v>134</v>
      </c>
      <c r="W21" s="418" t="s">
        <v>134</v>
      </c>
      <c r="X21" s="418" t="s">
        <v>134</v>
      </c>
      <c r="Y21" s="418" t="s">
        <v>134</v>
      </c>
      <c r="Z21" s="704"/>
      <c r="AA21" s="21" t="s">
        <v>134</v>
      </c>
    </row>
    <row r="22" customFormat="false" ht="12.75" hidden="false" customHeight="true" outlineLevel="0" collapsed="false">
      <c r="A22" s="571" t="s">
        <v>548</v>
      </c>
      <c r="B22" s="419" t="n">
        <v>8.30326799502101E-008</v>
      </c>
      <c r="C22" s="419" t="n">
        <v>1.29778683548659E-005</v>
      </c>
      <c r="D22" s="418" t="s">
        <v>134</v>
      </c>
      <c r="E22" s="419" t="n">
        <v>1.92663813781657E-007</v>
      </c>
      <c r="F22" s="419" t="n">
        <v>0.000234876063225215</v>
      </c>
      <c r="G22" s="419" t="n">
        <v>2.62968036370866E-007</v>
      </c>
      <c r="H22" s="419" t="n">
        <v>0.0006716098032059</v>
      </c>
      <c r="I22" s="418" t="s">
        <v>134</v>
      </c>
      <c r="J22" s="418" t="s">
        <v>134</v>
      </c>
      <c r="K22" s="419" t="n">
        <v>2.24818448961899E-005</v>
      </c>
      <c r="L22" s="419" t="n">
        <v>7.97631264705608E-006</v>
      </c>
      <c r="M22" s="419" t="n">
        <v>8.54347096721462E-010</v>
      </c>
      <c r="N22" s="418" t="s">
        <v>134</v>
      </c>
      <c r="O22" s="418" t="s">
        <v>134</v>
      </c>
      <c r="P22" s="418"/>
      <c r="Q22" s="704"/>
      <c r="R22" s="418" t="s">
        <v>134</v>
      </c>
      <c r="S22" s="418" t="s">
        <v>134</v>
      </c>
      <c r="T22" s="418" t="s">
        <v>134</v>
      </c>
      <c r="U22" s="418" t="s">
        <v>134</v>
      </c>
      <c r="V22" s="418" t="s">
        <v>134</v>
      </c>
      <c r="W22" s="418" t="s">
        <v>134</v>
      </c>
      <c r="X22" s="418" t="s">
        <v>134</v>
      </c>
      <c r="Y22" s="418" t="s">
        <v>134</v>
      </c>
      <c r="Z22" s="704"/>
      <c r="AA22" s="21" t="s">
        <v>134</v>
      </c>
    </row>
    <row r="23" customFormat="false" ht="12.75" hidden="false" customHeight="true" outlineLevel="0" collapsed="false">
      <c r="A23" s="571" t="s">
        <v>660</v>
      </c>
      <c r="B23" s="419" t="n">
        <v>1.85705117360153E-007</v>
      </c>
      <c r="C23" s="419" t="n">
        <v>2.90253977996394E-005</v>
      </c>
      <c r="D23" s="418" t="s">
        <v>134</v>
      </c>
      <c r="E23" s="419" t="n">
        <v>4.30898486846764E-007</v>
      </c>
      <c r="F23" s="419" t="n">
        <v>0.000525307468246046</v>
      </c>
      <c r="G23" s="419" t="n">
        <v>5.88136021690541E-007</v>
      </c>
      <c r="H23" s="419" t="n">
        <v>0.00150207577786684</v>
      </c>
      <c r="I23" s="418" t="s">
        <v>134</v>
      </c>
      <c r="J23" s="418" t="s">
        <v>134</v>
      </c>
      <c r="K23" s="419" t="n">
        <v>5.02813307654672E-005</v>
      </c>
      <c r="L23" s="419" t="n">
        <v>1.78392661432948E-005</v>
      </c>
      <c r="M23" s="419" t="n">
        <v>1.91077329983932E-009</v>
      </c>
      <c r="N23" s="418" t="s">
        <v>134</v>
      </c>
      <c r="O23" s="418" t="s">
        <v>134</v>
      </c>
      <c r="P23" s="418"/>
      <c r="Q23" s="704"/>
      <c r="R23" s="418" t="s">
        <v>134</v>
      </c>
      <c r="S23" s="418" t="s">
        <v>134</v>
      </c>
      <c r="T23" s="418" t="s">
        <v>134</v>
      </c>
      <c r="U23" s="418" t="s">
        <v>134</v>
      </c>
      <c r="V23" s="418" t="s">
        <v>134</v>
      </c>
      <c r="W23" s="418" t="s">
        <v>134</v>
      </c>
      <c r="X23" s="418" t="s">
        <v>134</v>
      </c>
      <c r="Y23" s="418" t="s">
        <v>134</v>
      </c>
      <c r="Z23" s="704"/>
      <c r="AA23" s="21" t="s">
        <v>134</v>
      </c>
    </row>
    <row r="24" customFormat="false" ht="12.75" hidden="false" customHeight="true" outlineLevel="0" collapsed="false">
      <c r="A24" s="571" t="s">
        <v>550</v>
      </c>
      <c r="B24" s="419" t="n">
        <v>8.64400074120342E-007</v>
      </c>
      <c r="C24" s="419" t="n">
        <v>0.000135104279117535</v>
      </c>
      <c r="D24" s="418" t="s">
        <v>134</v>
      </c>
      <c r="E24" s="419" t="n">
        <v>2.00569962348603E-006</v>
      </c>
      <c r="F24" s="419" t="n">
        <v>0.00244514432850672</v>
      </c>
      <c r="G24" s="419" t="n">
        <v>2.73759187667509E-006</v>
      </c>
      <c r="H24" s="419" t="n">
        <v>0.0069916997020841</v>
      </c>
      <c r="I24" s="418" t="s">
        <v>134</v>
      </c>
      <c r="J24" s="418" t="s">
        <v>134</v>
      </c>
      <c r="K24" s="419" t="n">
        <v>0.000234044094521357</v>
      </c>
      <c r="L24" s="419" t="n">
        <v>8.30362845985059E-005</v>
      </c>
      <c r="M24" s="419" t="n">
        <v>8.89406067795675E-009</v>
      </c>
      <c r="N24" s="418" t="s">
        <v>134</v>
      </c>
      <c r="O24" s="418" t="s">
        <v>134</v>
      </c>
      <c r="P24" s="418"/>
      <c r="Q24" s="704"/>
      <c r="R24" s="418" t="s">
        <v>134</v>
      </c>
      <c r="S24" s="418" t="s">
        <v>134</v>
      </c>
      <c r="T24" s="418" t="s">
        <v>134</v>
      </c>
      <c r="U24" s="418" t="s">
        <v>134</v>
      </c>
      <c r="V24" s="418" t="s">
        <v>134</v>
      </c>
      <c r="W24" s="418" t="s">
        <v>134</v>
      </c>
      <c r="X24" s="418" t="s">
        <v>134</v>
      </c>
      <c r="Y24" s="418" t="s">
        <v>134</v>
      </c>
      <c r="Z24" s="704"/>
      <c r="AA24" s="21" t="s">
        <v>134</v>
      </c>
    </row>
    <row r="25" customFormat="false" ht="12.75" hidden="false" customHeight="true" outlineLevel="0" collapsed="false">
      <c r="A25" s="571" t="s">
        <v>661</v>
      </c>
      <c r="B25" s="418" t="s">
        <v>134</v>
      </c>
      <c r="C25" s="418" t="s">
        <v>134</v>
      </c>
      <c r="D25" s="418" t="s">
        <v>134</v>
      </c>
      <c r="E25" s="418" t="s">
        <v>134</v>
      </c>
      <c r="F25" s="418" t="s">
        <v>134</v>
      </c>
      <c r="G25" s="418" t="s">
        <v>134</v>
      </c>
      <c r="H25" s="418" t="s">
        <v>134</v>
      </c>
      <c r="I25" s="418" t="s">
        <v>134</v>
      </c>
      <c r="J25" s="418" t="s">
        <v>134</v>
      </c>
      <c r="K25" s="418" t="s">
        <v>134</v>
      </c>
      <c r="L25" s="418" t="s">
        <v>134</v>
      </c>
      <c r="M25" s="418" t="s">
        <v>134</v>
      </c>
      <c r="N25" s="418" t="s">
        <v>134</v>
      </c>
      <c r="O25" s="418" t="s">
        <v>134</v>
      </c>
      <c r="P25" s="418"/>
      <c r="Q25" s="704"/>
      <c r="R25" s="418" t="s">
        <v>134</v>
      </c>
      <c r="S25" s="418" t="s">
        <v>134</v>
      </c>
      <c r="T25" s="418" t="s">
        <v>134</v>
      </c>
      <c r="U25" s="418" t="s">
        <v>134</v>
      </c>
      <c r="V25" s="418" t="s">
        <v>134</v>
      </c>
      <c r="W25" s="418" t="s">
        <v>134</v>
      </c>
      <c r="X25" s="418" t="s">
        <v>134</v>
      </c>
      <c r="Y25" s="418" t="s">
        <v>134</v>
      </c>
      <c r="Z25" s="704"/>
      <c r="AA25" s="21" t="s">
        <v>134</v>
      </c>
    </row>
    <row r="26" customFormat="false" ht="13.5" hidden="false" customHeight="true" outlineLevel="0" collapsed="false">
      <c r="A26" s="571" t="s">
        <v>552</v>
      </c>
      <c r="B26" s="418" t="s">
        <v>134</v>
      </c>
      <c r="C26" s="418" t="s">
        <v>134</v>
      </c>
      <c r="D26" s="418" t="s">
        <v>134</v>
      </c>
      <c r="E26" s="418" t="s">
        <v>134</v>
      </c>
      <c r="F26" s="418" t="s">
        <v>134</v>
      </c>
      <c r="G26" s="418" t="s">
        <v>134</v>
      </c>
      <c r="H26" s="418" t="s">
        <v>134</v>
      </c>
      <c r="I26" s="418" t="s">
        <v>134</v>
      </c>
      <c r="J26" s="418" t="s">
        <v>134</v>
      </c>
      <c r="K26" s="418" t="s">
        <v>134</v>
      </c>
      <c r="L26" s="418" t="s">
        <v>134</v>
      </c>
      <c r="M26" s="418" t="s">
        <v>134</v>
      </c>
      <c r="N26" s="418" t="s">
        <v>134</v>
      </c>
      <c r="O26" s="418" t="s">
        <v>134</v>
      </c>
      <c r="P26" s="418"/>
      <c r="Q26" s="704"/>
      <c r="R26" s="418" t="s">
        <v>134</v>
      </c>
      <c r="S26" s="418" t="s">
        <v>134</v>
      </c>
      <c r="T26" s="418" t="s">
        <v>134</v>
      </c>
      <c r="U26" s="418" t="s">
        <v>134</v>
      </c>
      <c r="V26" s="418" t="s">
        <v>134</v>
      </c>
      <c r="W26" s="418" t="s">
        <v>134</v>
      </c>
      <c r="X26" s="418" t="s">
        <v>134</v>
      </c>
      <c r="Y26" s="418" t="s">
        <v>134</v>
      </c>
      <c r="Z26" s="704"/>
      <c r="AA26" s="21" t="s">
        <v>134</v>
      </c>
    </row>
    <row r="27" customFormat="false" ht="12.75" hidden="false" customHeight="true" outlineLevel="0" collapsed="false">
      <c r="A27" s="571" t="s">
        <v>553</v>
      </c>
      <c r="B27" s="697" t="s">
        <v>134</v>
      </c>
      <c r="C27" s="697" t="s">
        <v>134</v>
      </c>
      <c r="D27" s="697" t="s">
        <v>134</v>
      </c>
      <c r="E27" s="697" t="s">
        <v>134</v>
      </c>
      <c r="F27" s="697" t="s">
        <v>134</v>
      </c>
      <c r="G27" s="697" t="s">
        <v>134</v>
      </c>
      <c r="H27" s="697" t="s">
        <v>134</v>
      </c>
      <c r="I27" s="697" t="s">
        <v>134</v>
      </c>
      <c r="J27" s="697" t="s">
        <v>134</v>
      </c>
      <c r="K27" s="697" t="s">
        <v>134</v>
      </c>
      <c r="L27" s="697" t="s">
        <v>134</v>
      </c>
      <c r="M27" s="697" t="s">
        <v>134</v>
      </c>
      <c r="N27" s="697" t="s">
        <v>134</v>
      </c>
      <c r="O27" s="697" t="s">
        <v>134</v>
      </c>
      <c r="P27" s="697"/>
      <c r="Q27" s="697"/>
      <c r="R27" s="697" t="s">
        <v>134</v>
      </c>
      <c r="S27" s="697" t="s">
        <v>134</v>
      </c>
      <c r="T27" s="697" t="s">
        <v>134</v>
      </c>
      <c r="U27" s="697" t="s">
        <v>134</v>
      </c>
      <c r="V27" s="697" t="s">
        <v>134</v>
      </c>
      <c r="W27" s="697" t="s">
        <v>134</v>
      </c>
      <c r="X27" s="697" t="s">
        <v>134</v>
      </c>
      <c r="Y27" s="697" t="s">
        <v>134</v>
      </c>
      <c r="Z27" s="697"/>
      <c r="AA27" s="21" t="n">
        <v>10.8420873981119</v>
      </c>
    </row>
    <row r="28" customFormat="false" ht="12.75" hidden="false" customHeight="true" outlineLevel="0" collapsed="false">
      <c r="A28" s="571" t="s">
        <v>662</v>
      </c>
      <c r="B28" s="690" t="s">
        <v>128</v>
      </c>
      <c r="C28" s="690" t="s">
        <v>128</v>
      </c>
      <c r="D28" s="690" t="s">
        <v>128</v>
      </c>
      <c r="E28" s="690" t="s">
        <v>128</v>
      </c>
      <c r="F28" s="690" t="s">
        <v>128</v>
      </c>
      <c r="G28" s="690" t="s">
        <v>128</v>
      </c>
      <c r="H28" s="690" t="s">
        <v>128</v>
      </c>
      <c r="I28" s="690" t="s">
        <v>128</v>
      </c>
      <c r="J28" s="690" t="s">
        <v>128</v>
      </c>
      <c r="K28" s="690" t="s">
        <v>128</v>
      </c>
      <c r="L28" s="690" t="s">
        <v>128</v>
      </c>
      <c r="M28" s="690" t="s">
        <v>128</v>
      </c>
      <c r="N28" s="690" t="s">
        <v>128</v>
      </c>
      <c r="O28" s="690" t="s">
        <v>128</v>
      </c>
      <c r="P28" s="690"/>
      <c r="Q28" s="697"/>
      <c r="R28" s="690" t="s">
        <v>128</v>
      </c>
      <c r="S28" s="690" t="s">
        <v>128</v>
      </c>
      <c r="T28" s="690" t="s">
        <v>128</v>
      </c>
      <c r="U28" s="690" t="s">
        <v>128</v>
      </c>
      <c r="V28" s="690" t="s">
        <v>128</v>
      </c>
      <c r="W28" s="690" t="s">
        <v>128</v>
      </c>
      <c r="X28" s="690" t="s">
        <v>128</v>
      </c>
      <c r="Y28" s="690" t="s">
        <v>128</v>
      </c>
      <c r="Z28" s="697"/>
      <c r="AA28" s="702" t="n">
        <v>0.62476392970655</v>
      </c>
    </row>
    <row r="29" customFormat="false" ht="12.75" hidden="false" customHeight="true" outlineLevel="0" collapsed="false">
      <c r="A29" s="133" t="s">
        <v>102</v>
      </c>
      <c r="B29" s="418" t="s">
        <v>128</v>
      </c>
      <c r="C29" s="418" t="s">
        <v>128</v>
      </c>
      <c r="D29" s="418" t="s">
        <v>128</v>
      </c>
      <c r="E29" s="418" t="s">
        <v>128</v>
      </c>
      <c r="F29" s="418" t="s">
        <v>128</v>
      </c>
      <c r="G29" s="418" t="s">
        <v>128</v>
      </c>
      <c r="H29" s="418" t="s">
        <v>128</v>
      </c>
      <c r="I29" s="418" t="s">
        <v>128</v>
      </c>
      <c r="J29" s="418" t="s">
        <v>128</v>
      </c>
      <c r="K29" s="418" t="s">
        <v>128</v>
      </c>
      <c r="L29" s="418" t="s">
        <v>128</v>
      </c>
      <c r="M29" s="418" t="s">
        <v>128</v>
      </c>
      <c r="N29" s="418" t="s">
        <v>128</v>
      </c>
      <c r="O29" s="418" t="s">
        <v>128</v>
      </c>
      <c r="P29" s="418"/>
      <c r="Q29" s="705"/>
      <c r="R29" s="418" t="s">
        <v>128</v>
      </c>
      <c r="S29" s="418" t="s">
        <v>128</v>
      </c>
      <c r="T29" s="418" t="s">
        <v>128</v>
      </c>
      <c r="U29" s="418" t="s">
        <v>128</v>
      </c>
      <c r="V29" s="418" t="s">
        <v>128</v>
      </c>
      <c r="W29" s="418" t="s">
        <v>128</v>
      </c>
      <c r="X29" s="418" t="s">
        <v>128</v>
      </c>
      <c r="Y29" s="418" t="s">
        <v>128</v>
      </c>
      <c r="Z29" s="705"/>
      <c r="AA29" s="420" t="s">
        <v>128</v>
      </c>
    </row>
    <row r="30" customFormat="false" ht="12.75" hidden="false" customHeight="true" outlineLevel="0" collapsed="false">
      <c r="A30" s="133" t="s">
        <v>555</v>
      </c>
      <c r="B30" s="418" t="s">
        <v>128</v>
      </c>
      <c r="C30" s="418" t="s">
        <v>128</v>
      </c>
      <c r="D30" s="418" t="s">
        <v>128</v>
      </c>
      <c r="E30" s="418" t="s">
        <v>128</v>
      </c>
      <c r="F30" s="418" t="s">
        <v>128</v>
      </c>
      <c r="G30" s="418" t="s">
        <v>128</v>
      </c>
      <c r="H30" s="418" t="s">
        <v>128</v>
      </c>
      <c r="I30" s="418" t="s">
        <v>128</v>
      </c>
      <c r="J30" s="418" t="s">
        <v>128</v>
      </c>
      <c r="K30" s="418" t="s">
        <v>128</v>
      </c>
      <c r="L30" s="418" t="s">
        <v>128</v>
      </c>
      <c r="M30" s="418" t="s">
        <v>128</v>
      </c>
      <c r="N30" s="418" t="s">
        <v>128</v>
      </c>
      <c r="O30" s="418" t="s">
        <v>128</v>
      </c>
      <c r="P30" s="418"/>
      <c r="Q30" s="705"/>
      <c r="R30" s="418" t="s">
        <v>128</v>
      </c>
      <c r="S30" s="418" t="s">
        <v>128</v>
      </c>
      <c r="T30" s="418" t="s">
        <v>128</v>
      </c>
      <c r="U30" s="418" t="s">
        <v>128</v>
      </c>
      <c r="V30" s="418" t="s">
        <v>128</v>
      </c>
      <c r="W30" s="418" t="s">
        <v>128</v>
      </c>
      <c r="X30" s="418" t="s">
        <v>128</v>
      </c>
      <c r="Y30" s="418" t="s">
        <v>128</v>
      </c>
      <c r="Z30" s="705"/>
      <c r="AA30" s="131" t="n">
        <v>0.62476392970655</v>
      </c>
    </row>
    <row r="31" customFormat="false" ht="13.5" hidden="false" customHeight="true" outlineLevel="0" collapsed="false">
      <c r="A31" s="608" t="s">
        <v>663</v>
      </c>
      <c r="B31" s="707" t="s">
        <v>128</v>
      </c>
      <c r="C31" s="707" t="s">
        <v>128</v>
      </c>
      <c r="D31" s="707" t="s">
        <v>128</v>
      </c>
      <c r="E31" s="707" t="s">
        <v>128</v>
      </c>
      <c r="F31" s="707" t="s">
        <v>128</v>
      </c>
      <c r="G31" s="707" t="s">
        <v>128</v>
      </c>
      <c r="H31" s="707" t="s">
        <v>128</v>
      </c>
      <c r="I31" s="707" t="s">
        <v>128</v>
      </c>
      <c r="J31" s="707" t="s">
        <v>128</v>
      </c>
      <c r="K31" s="707" t="s">
        <v>128</v>
      </c>
      <c r="L31" s="707" t="s">
        <v>128</v>
      </c>
      <c r="M31" s="707" t="s">
        <v>128</v>
      </c>
      <c r="N31" s="707" t="s">
        <v>128</v>
      </c>
      <c r="O31" s="707" t="s">
        <v>128</v>
      </c>
      <c r="P31" s="707"/>
      <c r="Q31" s="708"/>
      <c r="R31" s="707" t="s">
        <v>128</v>
      </c>
      <c r="S31" s="707" t="s">
        <v>128</v>
      </c>
      <c r="T31" s="707" t="s">
        <v>128</v>
      </c>
      <c r="U31" s="707" t="s">
        <v>128</v>
      </c>
      <c r="V31" s="707" t="s">
        <v>128</v>
      </c>
      <c r="W31" s="707" t="s">
        <v>128</v>
      </c>
      <c r="X31" s="707" t="s">
        <v>128</v>
      </c>
      <c r="Y31" s="707" t="s">
        <v>128</v>
      </c>
      <c r="Z31" s="708"/>
      <c r="AA31" s="709" t="s">
        <v>128</v>
      </c>
    </row>
    <row r="32" customFormat="false" ht="12.75" hidden="false" customHeight="true" outlineLevel="0" collapsed="false">
      <c r="A32" s="133" t="s">
        <v>102</v>
      </c>
      <c r="B32" s="418" t="s">
        <v>128</v>
      </c>
      <c r="C32" s="418" t="s">
        <v>128</v>
      </c>
      <c r="D32" s="418" t="s">
        <v>128</v>
      </c>
      <c r="E32" s="418" t="s">
        <v>128</v>
      </c>
      <c r="F32" s="418" t="s">
        <v>128</v>
      </c>
      <c r="G32" s="418" t="s">
        <v>128</v>
      </c>
      <c r="H32" s="418" t="s">
        <v>128</v>
      </c>
      <c r="I32" s="418" t="s">
        <v>128</v>
      </c>
      <c r="J32" s="418" t="s">
        <v>128</v>
      </c>
      <c r="K32" s="418" t="s">
        <v>128</v>
      </c>
      <c r="L32" s="418" t="s">
        <v>128</v>
      </c>
      <c r="M32" s="418" t="s">
        <v>128</v>
      </c>
      <c r="N32" s="418" t="s">
        <v>128</v>
      </c>
      <c r="O32" s="418" t="s">
        <v>128</v>
      </c>
      <c r="P32" s="418"/>
      <c r="Q32" s="705"/>
      <c r="R32" s="418" t="s">
        <v>128</v>
      </c>
      <c r="S32" s="418" t="s">
        <v>128</v>
      </c>
      <c r="T32" s="418" t="s">
        <v>128</v>
      </c>
      <c r="U32" s="418" t="s">
        <v>128</v>
      </c>
      <c r="V32" s="418" t="s">
        <v>128</v>
      </c>
      <c r="W32" s="418" t="s">
        <v>128</v>
      </c>
      <c r="X32" s="418" t="s">
        <v>128</v>
      </c>
      <c r="Y32" s="418" t="s">
        <v>128</v>
      </c>
      <c r="Z32" s="705"/>
      <c r="AA32" s="420"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4</v>
      </c>
      <c r="B34" s="710"/>
      <c r="C34" s="710"/>
      <c r="D34" s="710"/>
      <c r="E34" s="710"/>
      <c r="F34" s="710"/>
      <c r="G34" s="710"/>
      <c r="H34" s="710"/>
      <c r="I34" s="710"/>
      <c r="J34" s="710"/>
      <c r="K34" s="710"/>
      <c r="L34" s="710"/>
      <c r="M34" s="710"/>
      <c r="N34" s="710"/>
      <c r="O34" s="710"/>
      <c r="P34" s="710"/>
      <c r="Q34" s="710"/>
      <c r="R34" s="710"/>
      <c r="S34" s="681"/>
      <c r="T34" s="681"/>
      <c r="U34" s="681"/>
      <c r="V34" s="681"/>
      <c r="W34" s="681"/>
      <c r="X34" s="681"/>
      <c r="Y34" s="681"/>
      <c r="Z34" s="681"/>
      <c r="AA34" s="681"/>
      <c r="AB34" s="681"/>
    </row>
    <row r="35" customFormat="false" ht="15.75" hidden="false" customHeight="true" outlineLevel="0" collapsed="false">
      <c r="A35" s="711" t="s">
        <v>665</v>
      </c>
      <c r="B35" s="175"/>
      <c r="C35" s="175"/>
      <c r="D35" s="175"/>
      <c r="E35" s="175"/>
      <c r="F35" s="175"/>
      <c r="G35" s="175"/>
      <c r="H35" s="175"/>
      <c r="I35" s="175"/>
      <c r="J35" s="175"/>
      <c r="K35" s="175"/>
      <c r="L35" s="175"/>
      <c r="M35" s="619"/>
      <c r="N35" s="619"/>
      <c r="O35" s="619"/>
      <c r="P35" s="619"/>
      <c r="Q35" s="619"/>
      <c r="R35" s="619"/>
      <c r="S35" s="681"/>
      <c r="T35" s="681"/>
      <c r="U35" s="681"/>
      <c r="V35" s="681"/>
      <c r="W35" s="681"/>
      <c r="X35" s="681"/>
      <c r="Y35" s="681"/>
      <c r="Z35" s="681"/>
      <c r="AA35" s="681"/>
      <c r="AB35" s="681"/>
    </row>
  </sheetData>
  <sheetProtection sheet="true" password="a57c" objects="true" scenarios="true"/>
  <mergeCells count="4">
    <mergeCell ref="A5:A6"/>
    <mergeCell ref="B6:N6"/>
    <mergeCell ref="R6:X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8" min="5" style="3" width="8.41"/>
    <col collapsed="false" customWidth="true" hidden="false" outlineLevel="0" max="10" min="9" style="3" width="8.85"/>
    <col collapsed="false" customWidth="true" hidden="false" outlineLevel="0" max="13" min="11" style="3" width="8.41"/>
    <col collapsed="false" customWidth="true" hidden="false" outlineLevel="0" max="14" min="14" style="3" width="8.85"/>
    <col collapsed="false" customWidth="true" hidden="false" outlineLevel="0" max="17" min="15" style="3" width="9.7"/>
    <col collapsed="false" customWidth="true" hidden="false" outlineLevel="0" max="24" min="18" style="3" width="9.85"/>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2" t="s">
        <v>620</v>
      </c>
      <c r="AB1" s="115" t="s">
        <v>73</v>
      </c>
    </row>
    <row r="2" customFormat="false" ht="15.75" hidden="false" customHeight="true" outlineLevel="0" collapsed="false">
      <c r="A2" s="652" t="s">
        <v>110</v>
      </c>
      <c r="AB2" s="115" t="s">
        <v>75</v>
      </c>
    </row>
    <row r="3" customFormat="false" ht="15.75" hidden="false" customHeight="true" outlineLevel="0" collapsed="false">
      <c r="A3" s="680"/>
      <c r="AA3" s="115"/>
      <c r="AB3" s="115" t="s">
        <v>76</v>
      </c>
    </row>
    <row r="4" customFormat="false" ht="10.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66</v>
      </c>
      <c r="B5" s="684" t="s">
        <v>621</v>
      </c>
      <c r="C5" s="684" t="s">
        <v>622</v>
      </c>
      <c r="D5" s="684" t="s">
        <v>623</v>
      </c>
      <c r="E5" s="684" t="s">
        <v>624</v>
      </c>
      <c r="F5" s="684" t="s">
        <v>625</v>
      </c>
      <c r="G5" s="684" t="s">
        <v>626</v>
      </c>
      <c r="H5" s="684" t="s">
        <v>627</v>
      </c>
      <c r="I5" s="684" t="s">
        <v>628</v>
      </c>
      <c r="J5" s="684" t="s">
        <v>629</v>
      </c>
      <c r="K5" s="684" t="s">
        <v>630</v>
      </c>
      <c r="L5" s="684" t="s">
        <v>631</v>
      </c>
      <c r="M5" s="684" t="s">
        <v>632</v>
      </c>
      <c r="N5" s="684" t="s">
        <v>633</v>
      </c>
      <c r="O5" s="685" t="s">
        <v>667</v>
      </c>
      <c r="P5" s="685" t="s">
        <v>635</v>
      </c>
      <c r="Q5" s="684" t="s">
        <v>636</v>
      </c>
      <c r="R5" s="684" t="s">
        <v>637</v>
      </c>
      <c r="S5" s="684" t="s">
        <v>638</v>
      </c>
      <c r="T5" s="684" t="s">
        <v>668</v>
      </c>
      <c r="U5" s="684" t="s">
        <v>640</v>
      </c>
      <c r="V5" s="684" t="s">
        <v>641</v>
      </c>
      <c r="W5" s="684" t="s">
        <v>642</v>
      </c>
      <c r="X5" s="684" t="s">
        <v>643</v>
      </c>
      <c r="Y5" s="685" t="s">
        <v>669</v>
      </c>
      <c r="Z5" s="684" t="s">
        <v>645</v>
      </c>
      <c r="AA5" s="686" t="s">
        <v>495</v>
      </c>
    </row>
    <row r="6" customFormat="false" ht="47.25" hidden="false" customHeight="true" outlineLevel="0" collapsed="false">
      <c r="A6" s="683"/>
      <c r="B6" s="549" t="s">
        <v>646</v>
      </c>
      <c r="C6" s="549"/>
      <c r="D6" s="549"/>
      <c r="E6" s="549"/>
      <c r="F6" s="549"/>
      <c r="G6" s="549"/>
      <c r="H6" s="549"/>
      <c r="I6" s="549"/>
      <c r="J6" s="549"/>
      <c r="K6" s="549"/>
      <c r="L6" s="549"/>
      <c r="M6" s="549"/>
      <c r="N6" s="549"/>
      <c r="O6" s="687" t="s">
        <v>647</v>
      </c>
      <c r="P6" s="687" t="s">
        <v>647</v>
      </c>
      <c r="Q6" s="712" t="s">
        <v>647</v>
      </c>
      <c r="R6" s="713" t="s">
        <v>646</v>
      </c>
      <c r="S6" s="713"/>
      <c r="T6" s="713"/>
      <c r="U6" s="713"/>
      <c r="V6" s="713"/>
      <c r="W6" s="713"/>
      <c r="X6" s="713"/>
      <c r="Y6" s="687" t="s">
        <v>647</v>
      </c>
      <c r="Z6" s="687" t="s">
        <v>647</v>
      </c>
      <c r="AA6" s="550" t="s">
        <v>646</v>
      </c>
    </row>
    <row r="7" customFormat="false" ht="27.75" hidden="false" customHeight="true" outlineLevel="0" collapsed="false">
      <c r="A7" s="714" t="s">
        <v>670</v>
      </c>
      <c r="B7" s="690" t="s">
        <v>118</v>
      </c>
      <c r="C7" s="690" t="s">
        <v>118</v>
      </c>
      <c r="D7" s="690" t="s">
        <v>118</v>
      </c>
      <c r="E7" s="690" t="s">
        <v>118</v>
      </c>
      <c r="F7" s="690" t="s">
        <v>118</v>
      </c>
      <c r="G7" s="690" t="s">
        <v>118</v>
      </c>
      <c r="H7" s="690" t="s">
        <v>118</v>
      </c>
      <c r="I7" s="690" t="s">
        <v>118</v>
      </c>
      <c r="J7" s="690" t="s">
        <v>118</v>
      </c>
      <c r="K7" s="690" t="s">
        <v>118</v>
      </c>
      <c r="L7" s="690" t="s">
        <v>118</v>
      </c>
      <c r="M7" s="690" t="s">
        <v>118</v>
      </c>
      <c r="N7" s="690" t="s">
        <v>118</v>
      </c>
      <c r="O7" s="689" t="n">
        <v>1818.36361881249</v>
      </c>
      <c r="P7" s="691"/>
      <c r="Q7" s="596"/>
      <c r="R7" s="690" t="s">
        <v>545</v>
      </c>
      <c r="S7" s="690" t="s">
        <v>545</v>
      </c>
      <c r="T7" s="690" t="s">
        <v>545</v>
      </c>
      <c r="U7" s="690" t="s">
        <v>545</v>
      </c>
      <c r="V7" s="690" t="s">
        <v>545</v>
      </c>
      <c r="W7" s="690" t="s">
        <v>545</v>
      </c>
      <c r="X7" s="690" t="s">
        <v>545</v>
      </c>
      <c r="Y7" s="690" t="s">
        <v>545</v>
      </c>
      <c r="Z7" s="693"/>
      <c r="AA7" s="692" t="s">
        <v>545</v>
      </c>
    </row>
    <row r="8" customFormat="false" ht="13.5" hidden="false" customHeight="true" outlineLevel="0" collapsed="false">
      <c r="A8" s="715" t="s">
        <v>671</v>
      </c>
      <c r="B8" s="418" t="s">
        <v>134</v>
      </c>
      <c r="C8" s="418" t="s">
        <v>134</v>
      </c>
      <c r="D8" s="418" t="s">
        <v>134</v>
      </c>
      <c r="E8" s="418" t="s">
        <v>134</v>
      </c>
      <c r="F8" s="418" t="s">
        <v>134</v>
      </c>
      <c r="G8" s="418" t="s">
        <v>134</v>
      </c>
      <c r="H8" s="418" t="s">
        <v>134</v>
      </c>
      <c r="I8" s="418" t="s">
        <v>134</v>
      </c>
      <c r="J8" s="418" t="s">
        <v>134</v>
      </c>
      <c r="K8" s="418" t="s">
        <v>134</v>
      </c>
      <c r="L8" s="418" t="s">
        <v>134</v>
      </c>
      <c r="M8" s="418" t="s">
        <v>134</v>
      </c>
      <c r="N8" s="418" t="s">
        <v>134</v>
      </c>
      <c r="O8" s="418" t="s">
        <v>134</v>
      </c>
      <c r="P8" s="418"/>
      <c r="Q8" s="704"/>
      <c r="R8" s="418" t="s">
        <v>134</v>
      </c>
      <c r="S8" s="418" t="s">
        <v>134</v>
      </c>
      <c r="T8" s="418" t="s">
        <v>134</v>
      </c>
      <c r="U8" s="418" t="s">
        <v>134</v>
      </c>
      <c r="V8" s="418" t="s">
        <v>134</v>
      </c>
      <c r="W8" s="418" t="s">
        <v>134</v>
      </c>
      <c r="X8" s="418" t="s">
        <v>134</v>
      </c>
      <c r="Y8" s="418" t="s">
        <v>134</v>
      </c>
      <c r="Z8" s="704"/>
      <c r="AA8" s="21" t="s">
        <v>134</v>
      </c>
    </row>
    <row r="9" customFormat="false" ht="12.75" hidden="false" customHeight="true" outlineLevel="0" collapsed="false">
      <c r="A9" s="715" t="s">
        <v>672</v>
      </c>
      <c r="B9" s="690" t="s">
        <v>130</v>
      </c>
      <c r="C9" s="690" t="s">
        <v>130</v>
      </c>
      <c r="D9" s="690" t="s">
        <v>130</v>
      </c>
      <c r="E9" s="690" t="s">
        <v>130</v>
      </c>
      <c r="F9" s="690" t="s">
        <v>130</v>
      </c>
      <c r="G9" s="690" t="s">
        <v>130</v>
      </c>
      <c r="H9" s="690" t="s">
        <v>130</v>
      </c>
      <c r="I9" s="690" t="s">
        <v>130</v>
      </c>
      <c r="J9" s="690" t="s">
        <v>130</v>
      </c>
      <c r="K9" s="690" t="s">
        <v>130</v>
      </c>
      <c r="L9" s="690" t="s">
        <v>130</v>
      </c>
      <c r="M9" s="690" t="s">
        <v>130</v>
      </c>
      <c r="N9" s="690" t="s">
        <v>130</v>
      </c>
      <c r="O9" s="689" t="n">
        <v>1821.36055587482</v>
      </c>
      <c r="P9" s="690"/>
      <c r="Q9" s="566"/>
      <c r="R9" s="690" t="s">
        <v>119</v>
      </c>
      <c r="S9" s="690" t="s">
        <v>119</v>
      </c>
      <c r="T9" s="690" t="s">
        <v>119</v>
      </c>
      <c r="U9" s="690" t="s">
        <v>119</v>
      </c>
      <c r="V9" s="690" t="s">
        <v>119</v>
      </c>
      <c r="W9" s="690" t="s">
        <v>119</v>
      </c>
      <c r="X9" s="690" t="s">
        <v>119</v>
      </c>
      <c r="Y9" s="690" t="s">
        <v>119</v>
      </c>
      <c r="Z9" s="697"/>
      <c r="AA9" s="702" t="s">
        <v>119</v>
      </c>
    </row>
    <row r="10" customFormat="false" ht="12.75" hidden="false" customHeight="true" outlineLevel="0" collapsed="false">
      <c r="A10" s="716" t="s">
        <v>673</v>
      </c>
      <c r="B10" s="418" t="s">
        <v>130</v>
      </c>
      <c r="C10" s="418" t="s">
        <v>130</v>
      </c>
      <c r="D10" s="418" t="s">
        <v>130</v>
      </c>
      <c r="E10" s="418" t="s">
        <v>130</v>
      </c>
      <c r="F10" s="418" t="s">
        <v>130</v>
      </c>
      <c r="G10" s="418" t="s">
        <v>130</v>
      </c>
      <c r="H10" s="418" t="s">
        <v>130</v>
      </c>
      <c r="I10" s="418" t="s">
        <v>130</v>
      </c>
      <c r="J10" s="418" t="s">
        <v>130</v>
      </c>
      <c r="K10" s="418" t="s">
        <v>130</v>
      </c>
      <c r="L10" s="418" t="s">
        <v>130</v>
      </c>
      <c r="M10" s="418" t="s">
        <v>130</v>
      </c>
      <c r="N10" s="418" t="s">
        <v>130</v>
      </c>
      <c r="O10" s="419" t="n">
        <v>1636.19433108639</v>
      </c>
      <c r="P10" s="418"/>
      <c r="Q10" s="636"/>
      <c r="R10" s="418" t="s">
        <v>119</v>
      </c>
      <c r="S10" s="418" t="s">
        <v>119</v>
      </c>
      <c r="T10" s="418" t="s">
        <v>119</v>
      </c>
      <c r="U10" s="418" t="s">
        <v>119</v>
      </c>
      <c r="V10" s="418" t="s">
        <v>119</v>
      </c>
      <c r="W10" s="418" t="s">
        <v>119</v>
      </c>
      <c r="X10" s="418" t="s">
        <v>119</v>
      </c>
      <c r="Y10" s="418" t="s">
        <v>119</v>
      </c>
      <c r="Z10" s="704"/>
      <c r="AA10" s="21" t="s">
        <v>119</v>
      </c>
    </row>
    <row r="11" customFormat="false" ht="13.5" hidden="false" customHeight="true" outlineLevel="0" collapsed="false">
      <c r="A11" s="716" t="s">
        <v>674</v>
      </c>
      <c r="B11" s="418" t="s">
        <v>130</v>
      </c>
      <c r="C11" s="418" t="s">
        <v>130</v>
      </c>
      <c r="D11" s="418" t="s">
        <v>130</v>
      </c>
      <c r="E11" s="418" t="s">
        <v>130</v>
      </c>
      <c r="F11" s="418" t="s">
        <v>130</v>
      </c>
      <c r="G11" s="418" t="s">
        <v>130</v>
      </c>
      <c r="H11" s="418" t="s">
        <v>130</v>
      </c>
      <c r="I11" s="418" t="s">
        <v>130</v>
      </c>
      <c r="J11" s="418" t="s">
        <v>130</v>
      </c>
      <c r="K11" s="418" t="s">
        <v>130</v>
      </c>
      <c r="L11" s="418" t="s">
        <v>130</v>
      </c>
      <c r="M11" s="418" t="s">
        <v>130</v>
      </c>
      <c r="N11" s="418" t="s">
        <v>130</v>
      </c>
      <c r="O11" s="419" t="n">
        <v>185.166224788431</v>
      </c>
      <c r="P11" s="418"/>
      <c r="Q11" s="636"/>
      <c r="R11" s="418" t="s">
        <v>119</v>
      </c>
      <c r="S11" s="418" t="s">
        <v>119</v>
      </c>
      <c r="T11" s="418" t="s">
        <v>119</v>
      </c>
      <c r="U11" s="418" t="s">
        <v>119</v>
      </c>
      <c r="V11" s="418" t="s">
        <v>119</v>
      </c>
      <c r="W11" s="418" t="s">
        <v>119</v>
      </c>
      <c r="X11" s="418" t="s">
        <v>119</v>
      </c>
      <c r="Y11" s="418" t="s">
        <v>119</v>
      </c>
      <c r="Z11" s="704"/>
      <c r="AA11" s="21" t="s">
        <v>119</v>
      </c>
    </row>
    <row r="12" customFormat="false" ht="12.75" hidden="false" customHeight="true" outlineLevel="0" collapsed="false">
      <c r="A12" s="715" t="s">
        <v>675</v>
      </c>
      <c r="B12" s="690" t="s">
        <v>134</v>
      </c>
      <c r="C12" s="690" t="s">
        <v>134</v>
      </c>
      <c r="D12" s="690" t="s">
        <v>134</v>
      </c>
      <c r="E12" s="690" t="s">
        <v>134</v>
      </c>
      <c r="F12" s="690" t="s">
        <v>134</v>
      </c>
      <c r="G12" s="690" t="s">
        <v>134</v>
      </c>
      <c r="H12" s="690" t="s">
        <v>134</v>
      </c>
      <c r="I12" s="690" t="s">
        <v>134</v>
      </c>
      <c r="J12" s="690" t="s">
        <v>134</v>
      </c>
      <c r="K12" s="690" t="s">
        <v>134</v>
      </c>
      <c r="L12" s="690" t="s">
        <v>134</v>
      </c>
      <c r="M12" s="690" t="s">
        <v>134</v>
      </c>
      <c r="N12" s="690" t="s">
        <v>134</v>
      </c>
      <c r="O12" s="690" t="s">
        <v>134</v>
      </c>
      <c r="P12" s="690"/>
      <c r="Q12" s="697"/>
      <c r="R12" s="690" t="s">
        <v>134</v>
      </c>
      <c r="S12" s="690" t="s">
        <v>134</v>
      </c>
      <c r="T12" s="690" t="s">
        <v>134</v>
      </c>
      <c r="U12" s="690" t="s">
        <v>134</v>
      </c>
      <c r="V12" s="690" t="s">
        <v>134</v>
      </c>
      <c r="W12" s="690" t="s">
        <v>134</v>
      </c>
      <c r="X12" s="690" t="s">
        <v>134</v>
      </c>
      <c r="Y12" s="690" t="s">
        <v>134</v>
      </c>
      <c r="Z12" s="697"/>
      <c r="AA12" s="702" t="s">
        <v>134</v>
      </c>
    </row>
    <row r="13" customFormat="false" ht="12.75" hidden="false" customHeight="true" outlineLevel="0" collapsed="false">
      <c r="A13" s="716" t="s">
        <v>673</v>
      </c>
      <c r="B13" s="418" t="s">
        <v>134</v>
      </c>
      <c r="C13" s="418" t="s">
        <v>134</v>
      </c>
      <c r="D13" s="418" t="s">
        <v>134</v>
      </c>
      <c r="E13" s="418" t="s">
        <v>134</v>
      </c>
      <c r="F13" s="418" t="s">
        <v>134</v>
      </c>
      <c r="G13" s="418" t="s">
        <v>134</v>
      </c>
      <c r="H13" s="418" t="s">
        <v>134</v>
      </c>
      <c r="I13" s="418" t="s">
        <v>134</v>
      </c>
      <c r="J13" s="418" t="s">
        <v>134</v>
      </c>
      <c r="K13" s="418" t="s">
        <v>134</v>
      </c>
      <c r="L13" s="418" t="s">
        <v>134</v>
      </c>
      <c r="M13" s="418" t="s">
        <v>134</v>
      </c>
      <c r="N13" s="418" t="s">
        <v>134</v>
      </c>
      <c r="O13" s="418" t="s">
        <v>134</v>
      </c>
      <c r="P13" s="418"/>
      <c r="Q13" s="704"/>
      <c r="R13" s="418" t="s">
        <v>134</v>
      </c>
      <c r="S13" s="418" t="s">
        <v>134</v>
      </c>
      <c r="T13" s="418" t="s">
        <v>134</v>
      </c>
      <c r="U13" s="418" t="s">
        <v>134</v>
      </c>
      <c r="V13" s="418" t="s">
        <v>134</v>
      </c>
      <c r="W13" s="418" t="s">
        <v>134</v>
      </c>
      <c r="X13" s="418" t="s">
        <v>134</v>
      </c>
      <c r="Y13" s="418" t="s">
        <v>134</v>
      </c>
      <c r="Z13" s="704"/>
      <c r="AA13" s="21" t="s">
        <v>134</v>
      </c>
    </row>
    <row r="14" customFormat="false" ht="13.5" hidden="false" customHeight="true" outlineLevel="0" collapsed="false">
      <c r="A14" s="716" t="s">
        <v>674</v>
      </c>
      <c r="B14" s="418" t="s">
        <v>134</v>
      </c>
      <c r="C14" s="418" t="s">
        <v>134</v>
      </c>
      <c r="D14" s="418" t="s">
        <v>134</v>
      </c>
      <c r="E14" s="418" t="s">
        <v>134</v>
      </c>
      <c r="F14" s="418" t="s">
        <v>134</v>
      </c>
      <c r="G14" s="418" t="s">
        <v>134</v>
      </c>
      <c r="H14" s="418" t="s">
        <v>134</v>
      </c>
      <c r="I14" s="418" t="s">
        <v>134</v>
      </c>
      <c r="J14" s="418" t="s">
        <v>134</v>
      </c>
      <c r="K14" s="418" t="s">
        <v>134</v>
      </c>
      <c r="L14" s="418" t="s">
        <v>134</v>
      </c>
      <c r="M14" s="418" t="s">
        <v>134</v>
      </c>
      <c r="N14" s="418" t="s">
        <v>134</v>
      </c>
      <c r="O14" s="418" t="s">
        <v>134</v>
      </c>
      <c r="P14" s="418"/>
      <c r="Q14" s="704"/>
      <c r="R14" s="418" t="s">
        <v>134</v>
      </c>
      <c r="S14" s="418" t="s">
        <v>134</v>
      </c>
      <c r="T14" s="418" t="s">
        <v>134</v>
      </c>
      <c r="U14" s="418" t="s">
        <v>134</v>
      </c>
      <c r="V14" s="418" t="s">
        <v>134</v>
      </c>
      <c r="W14" s="418" t="s">
        <v>134</v>
      </c>
      <c r="X14" s="418" t="s">
        <v>134</v>
      </c>
      <c r="Y14" s="418" t="s">
        <v>134</v>
      </c>
      <c r="Z14" s="704"/>
      <c r="AA14" s="21" t="s">
        <v>134</v>
      </c>
    </row>
    <row r="15" customFormat="false" ht="13.5" hidden="false" customHeight="true" outlineLevel="0" collapsed="false">
      <c r="A15" s="600" t="s">
        <v>676</v>
      </c>
      <c r="B15" s="41" t="s">
        <v>130</v>
      </c>
      <c r="C15" s="41" t="s">
        <v>130</v>
      </c>
      <c r="D15" s="41" t="s">
        <v>130</v>
      </c>
      <c r="E15" s="41" t="s">
        <v>130</v>
      </c>
      <c r="F15" s="41" t="s">
        <v>130</v>
      </c>
      <c r="G15" s="41" t="s">
        <v>130</v>
      </c>
      <c r="H15" s="41" t="s">
        <v>130</v>
      </c>
      <c r="I15" s="41" t="s">
        <v>130</v>
      </c>
      <c r="J15" s="41" t="s">
        <v>130</v>
      </c>
      <c r="K15" s="41" t="s">
        <v>130</v>
      </c>
      <c r="L15" s="41" t="s">
        <v>130</v>
      </c>
      <c r="M15" s="41" t="s">
        <v>130</v>
      </c>
      <c r="N15" s="41" t="s">
        <v>130</v>
      </c>
      <c r="O15" s="41" t="n">
        <v>2.99693706232997</v>
      </c>
      <c r="P15" s="41"/>
      <c r="Q15" s="717"/>
      <c r="R15" s="41" t="s">
        <v>134</v>
      </c>
      <c r="S15" s="41" t="s">
        <v>134</v>
      </c>
      <c r="T15" s="41" t="s">
        <v>134</v>
      </c>
      <c r="U15" s="41" t="s">
        <v>134</v>
      </c>
      <c r="V15" s="41" t="s">
        <v>134</v>
      </c>
      <c r="W15" s="41" t="s">
        <v>134</v>
      </c>
      <c r="X15" s="41" t="s">
        <v>134</v>
      </c>
      <c r="Y15" s="41" t="s">
        <v>134</v>
      </c>
      <c r="Z15" s="718"/>
      <c r="AA15" s="42" t="s">
        <v>134</v>
      </c>
    </row>
    <row r="16" customFormat="false" ht="13.5" hidden="false" customHeight="true" outlineLevel="0" collapsed="false">
      <c r="A16" s="719"/>
      <c r="B16" s="719"/>
      <c r="C16" s="719"/>
      <c r="D16" s="719"/>
      <c r="E16" s="719"/>
      <c r="F16" s="719"/>
      <c r="G16" s="719"/>
      <c r="H16" s="719"/>
      <c r="I16" s="719"/>
      <c r="J16" s="719"/>
      <c r="K16" s="719"/>
      <c r="L16" s="719"/>
      <c r="M16" s="719"/>
      <c r="N16" s="719"/>
      <c r="O16" s="719"/>
      <c r="P16" s="719"/>
      <c r="Q16" s="719"/>
      <c r="R16" s="719"/>
      <c r="S16" s="719"/>
      <c r="T16" s="719"/>
      <c r="U16" s="719"/>
      <c r="V16" s="719"/>
      <c r="W16" s="719"/>
      <c r="X16" s="719"/>
      <c r="Y16" s="719"/>
      <c r="Z16" s="719"/>
      <c r="AA16" s="719"/>
      <c r="AB16" s="719"/>
    </row>
    <row r="17" customFormat="false" ht="13.5" hidden="false" customHeight="true" outlineLevel="0" collapsed="false">
      <c r="A17" s="720" t="s">
        <v>677</v>
      </c>
      <c r="B17" s="721" t="n">
        <v>11700</v>
      </c>
      <c r="C17" s="721" t="n">
        <v>650</v>
      </c>
      <c r="D17" s="721" t="n">
        <v>150</v>
      </c>
      <c r="E17" s="721" t="n">
        <v>1300</v>
      </c>
      <c r="F17" s="721" t="n">
        <v>2800</v>
      </c>
      <c r="G17" s="721" t="n">
        <v>1000</v>
      </c>
      <c r="H17" s="721" t="n">
        <v>1300</v>
      </c>
      <c r="I17" s="721" t="n">
        <v>140</v>
      </c>
      <c r="J17" s="721" t="n">
        <v>300</v>
      </c>
      <c r="K17" s="721" t="n">
        <v>3800</v>
      </c>
      <c r="L17" s="721" t="n">
        <v>2900</v>
      </c>
      <c r="M17" s="721" t="n">
        <v>6300</v>
      </c>
      <c r="N17" s="721" t="n">
        <v>560</v>
      </c>
      <c r="O17" s="722"/>
      <c r="P17" s="722"/>
      <c r="Q17" s="722"/>
      <c r="R17" s="721" t="n">
        <v>6500</v>
      </c>
      <c r="S17" s="721" t="n">
        <v>9200</v>
      </c>
      <c r="T17" s="721" t="n">
        <v>7000</v>
      </c>
      <c r="U17" s="721" t="n">
        <v>7000</v>
      </c>
      <c r="V17" s="721" t="n">
        <v>8700</v>
      </c>
      <c r="W17" s="721" t="n">
        <v>7500</v>
      </c>
      <c r="X17" s="721" t="n">
        <v>7400</v>
      </c>
      <c r="Y17" s="722"/>
      <c r="Z17" s="722"/>
      <c r="AA17" s="723" t="n">
        <v>23900</v>
      </c>
    </row>
    <row r="18" customFormat="false" ht="15" hidden="false" customHeight="true" outlineLevel="0" collapsed="false">
      <c r="A18" s="724" t="s">
        <v>678</v>
      </c>
      <c r="B18" s="689" t="n">
        <v>0.204479268749023</v>
      </c>
      <c r="C18" s="689" t="n">
        <v>1.77554256195362</v>
      </c>
      <c r="D18" s="690" t="s">
        <v>126</v>
      </c>
      <c r="E18" s="689" t="n">
        <v>0.0527178720208511</v>
      </c>
      <c r="F18" s="689" t="n">
        <v>138.423924103129</v>
      </c>
      <c r="G18" s="689" t="n">
        <v>0.055349962335008</v>
      </c>
      <c r="H18" s="689" t="n">
        <v>183.77005499062</v>
      </c>
      <c r="I18" s="690" t="s">
        <v>126</v>
      </c>
      <c r="J18" s="690" t="s">
        <v>126</v>
      </c>
      <c r="K18" s="689" t="n">
        <v>17.9816653176377</v>
      </c>
      <c r="L18" s="689" t="n">
        <v>4.86871701584326</v>
      </c>
      <c r="M18" s="689" t="n">
        <v>0.00113289396592122</v>
      </c>
      <c r="N18" s="690" t="s">
        <v>126</v>
      </c>
      <c r="O18" s="690" t="s">
        <v>126</v>
      </c>
      <c r="P18" s="690"/>
      <c r="Q18" s="689" t="n">
        <v>347.133583986254</v>
      </c>
      <c r="R18" s="689" t="n">
        <v>1021.52254861214</v>
      </c>
      <c r="S18" s="689" t="n">
        <v>187.772376571723</v>
      </c>
      <c r="T18" s="690" t="s">
        <v>126</v>
      </c>
      <c r="U18" s="690" t="s">
        <v>126</v>
      </c>
      <c r="V18" s="690" t="s">
        <v>126</v>
      </c>
      <c r="W18" s="690" t="s">
        <v>126</v>
      </c>
      <c r="X18" s="690" t="s">
        <v>126</v>
      </c>
      <c r="Y18" s="690" t="s">
        <v>126</v>
      </c>
      <c r="Z18" s="689" t="n">
        <v>1209.29492518386</v>
      </c>
      <c r="AA18" s="702" t="n">
        <v>282.661746734862</v>
      </c>
    </row>
    <row r="19" customFormat="false" ht="12.75" hidden="false" customHeight="true" outlineLevel="0" collapsed="false">
      <c r="A19" s="725" t="s">
        <v>679</v>
      </c>
      <c r="B19" s="697" t="s">
        <v>128</v>
      </c>
      <c r="C19" s="697" t="s">
        <v>128</v>
      </c>
      <c r="D19" s="697" t="s">
        <v>128</v>
      </c>
      <c r="E19" s="697" t="s">
        <v>128</v>
      </c>
      <c r="F19" s="697" t="s">
        <v>128</v>
      </c>
      <c r="G19" s="697" t="s">
        <v>128</v>
      </c>
      <c r="H19" s="697" t="s">
        <v>128</v>
      </c>
      <c r="I19" s="697" t="s">
        <v>128</v>
      </c>
      <c r="J19" s="697" t="s">
        <v>128</v>
      </c>
      <c r="K19" s="697" t="s">
        <v>128</v>
      </c>
      <c r="L19" s="697" t="s">
        <v>128</v>
      </c>
      <c r="M19" s="697" t="s">
        <v>128</v>
      </c>
      <c r="N19" s="697" t="s">
        <v>128</v>
      </c>
      <c r="O19" s="697" t="s">
        <v>128</v>
      </c>
      <c r="P19" s="697"/>
      <c r="Q19" s="697"/>
      <c r="R19" s="689" t="n">
        <v>1021.52254861214</v>
      </c>
      <c r="S19" s="689" t="n">
        <v>187.772376571723</v>
      </c>
      <c r="T19" s="418" t="s">
        <v>128</v>
      </c>
      <c r="U19" s="418" t="s">
        <v>128</v>
      </c>
      <c r="V19" s="418" t="s">
        <v>128</v>
      </c>
      <c r="W19" s="418" t="s">
        <v>128</v>
      </c>
      <c r="X19" s="418" t="s">
        <v>128</v>
      </c>
      <c r="Y19" s="418" t="s">
        <v>128</v>
      </c>
      <c r="Z19" s="689" t="n">
        <v>1209.29492518386</v>
      </c>
      <c r="AA19" s="702" t="n">
        <v>8.604</v>
      </c>
    </row>
    <row r="20" customFormat="false" ht="13.5" hidden="false" customHeight="true" outlineLevel="0" collapsed="false">
      <c r="A20" s="726" t="s">
        <v>680</v>
      </c>
      <c r="B20" s="690" t="s">
        <v>126</v>
      </c>
      <c r="C20" s="690" t="s">
        <v>128</v>
      </c>
      <c r="D20" s="690" t="s">
        <v>128</v>
      </c>
      <c r="E20" s="690" t="s">
        <v>128</v>
      </c>
      <c r="F20" s="690" t="s">
        <v>128</v>
      </c>
      <c r="G20" s="690" t="s">
        <v>128</v>
      </c>
      <c r="H20" s="690" t="s">
        <v>128</v>
      </c>
      <c r="I20" s="690" t="s">
        <v>128</v>
      </c>
      <c r="J20" s="690" t="s">
        <v>128</v>
      </c>
      <c r="K20" s="690" t="s">
        <v>128</v>
      </c>
      <c r="L20" s="690" t="s">
        <v>128</v>
      </c>
      <c r="M20" s="690" t="s">
        <v>128</v>
      </c>
      <c r="N20" s="690" t="s">
        <v>128</v>
      </c>
      <c r="O20" s="690" t="s">
        <v>128</v>
      </c>
      <c r="P20" s="690"/>
      <c r="Q20" s="690" t="s">
        <v>126</v>
      </c>
      <c r="R20" s="690" t="s">
        <v>128</v>
      </c>
      <c r="S20" s="690" t="s">
        <v>128</v>
      </c>
      <c r="T20" s="690" t="s">
        <v>128</v>
      </c>
      <c r="U20" s="690" t="s">
        <v>128</v>
      </c>
      <c r="V20" s="690" t="s">
        <v>128</v>
      </c>
      <c r="W20" s="690" t="s">
        <v>128</v>
      </c>
      <c r="X20" s="690" t="s">
        <v>128</v>
      </c>
      <c r="Y20" s="690" t="s">
        <v>128</v>
      </c>
      <c r="Z20" s="690" t="s">
        <v>128</v>
      </c>
      <c r="AA20" s="702" t="s">
        <v>128</v>
      </c>
    </row>
    <row r="21" customFormat="false" ht="13.5" hidden="false" customHeight="true" outlineLevel="0" collapsed="false">
      <c r="A21" s="726" t="s">
        <v>681</v>
      </c>
      <c r="B21" s="689" t="n">
        <v>0.204479268749023</v>
      </c>
      <c r="C21" s="689" t="n">
        <v>1.77554256195362</v>
      </c>
      <c r="D21" s="690" t="s">
        <v>126</v>
      </c>
      <c r="E21" s="689" t="n">
        <v>0.0527178720208511</v>
      </c>
      <c r="F21" s="689" t="n">
        <v>138.423924103129</v>
      </c>
      <c r="G21" s="689" t="n">
        <v>0.055349962335008</v>
      </c>
      <c r="H21" s="689" t="n">
        <v>183.77005499062</v>
      </c>
      <c r="I21" s="690" t="s">
        <v>126</v>
      </c>
      <c r="J21" s="690" t="s">
        <v>126</v>
      </c>
      <c r="K21" s="689" t="n">
        <v>17.9816653176377</v>
      </c>
      <c r="L21" s="689" t="n">
        <v>4.86871701584326</v>
      </c>
      <c r="M21" s="689" t="n">
        <v>0.00113289396592122</v>
      </c>
      <c r="N21" s="690" t="s">
        <v>126</v>
      </c>
      <c r="O21" s="690" t="s">
        <v>126</v>
      </c>
      <c r="P21" s="690"/>
      <c r="Q21" s="689" t="n">
        <v>347.133583986254</v>
      </c>
      <c r="R21" s="690" t="s">
        <v>126</v>
      </c>
      <c r="S21" s="690" t="s">
        <v>126</v>
      </c>
      <c r="T21" s="690" t="s">
        <v>126</v>
      </c>
      <c r="U21" s="690" t="s">
        <v>126</v>
      </c>
      <c r="V21" s="690" t="s">
        <v>126</v>
      </c>
      <c r="W21" s="690" t="s">
        <v>126</v>
      </c>
      <c r="X21" s="690" t="s">
        <v>126</v>
      </c>
      <c r="Y21" s="690" t="s">
        <v>126</v>
      </c>
      <c r="Z21" s="690" t="s">
        <v>126</v>
      </c>
      <c r="AA21" s="702" t="n">
        <v>274.057746734862</v>
      </c>
    </row>
    <row r="22" customFormat="false" ht="13.5" hidden="false" customHeight="true" outlineLevel="0" collapsed="false">
      <c r="A22" s="727" t="s">
        <v>682</v>
      </c>
      <c r="B22" s="690" t="s">
        <v>128</v>
      </c>
      <c r="C22" s="690" t="s">
        <v>128</v>
      </c>
      <c r="D22" s="690" t="s">
        <v>128</v>
      </c>
      <c r="E22" s="690" t="s">
        <v>128</v>
      </c>
      <c r="F22" s="690" t="s">
        <v>128</v>
      </c>
      <c r="G22" s="690" t="s">
        <v>128</v>
      </c>
      <c r="H22" s="690" t="s">
        <v>128</v>
      </c>
      <c r="I22" s="690" t="s">
        <v>128</v>
      </c>
      <c r="J22" s="690" t="s">
        <v>128</v>
      </c>
      <c r="K22" s="690" t="s">
        <v>128</v>
      </c>
      <c r="L22" s="690" t="s">
        <v>128</v>
      </c>
      <c r="M22" s="690" t="s">
        <v>128</v>
      </c>
      <c r="N22" s="690" t="s">
        <v>128</v>
      </c>
      <c r="O22" s="690" t="s">
        <v>128</v>
      </c>
      <c r="P22" s="690"/>
      <c r="Q22" s="690" t="s">
        <v>128</v>
      </c>
      <c r="R22" s="690" t="s">
        <v>128</v>
      </c>
      <c r="S22" s="690" t="s">
        <v>128</v>
      </c>
      <c r="T22" s="690" t="s">
        <v>128</v>
      </c>
      <c r="U22" s="690" t="s">
        <v>128</v>
      </c>
      <c r="V22" s="690" t="s">
        <v>128</v>
      </c>
      <c r="W22" s="690" t="s">
        <v>128</v>
      </c>
      <c r="X22" s="690" t="s">
        <v>128</v>
      </c>
      <c r="Y22" s="690" t="s">
        <v>128</v>
      </c>
      <c r="Z22" s="690" t="s">
        <v>128</v>
      </c>
      <c r="AA22" s="702" t="s">
        <v>128</v>
      </c>
    </row>
    <row r="23" customFormat="false" ht="13.5" hidden="false" customHeight="true" outlineLevel="0" collapsed="false">
      <c r="A23" s="728"/>
      <c r="B23" s="728"/>
      <c r="C23" s="728"/>
      <c r="D23" s="728"/>
      <c r="E23" s="728"/>
      <c r="F23" s="728"/>
      <c r="G23" s="728"/>
      <c r="H23" s="728"/>
      <c r="I23" s="728"/>
      <c r="J23" s="728"/>
      <c r="K23" s="728"/>
      <c r="L23" s="728"/>
      <c r="M23" s="728"/>
      <c r="N23" s="728"/>
      <c r="O23" s="728"/>
      <c r="P23" s="728"/>
      <c r="Q23" s="728"/>
      <c r="R23" s="728"/>
      <c r="S23" s="728"/>
      <c r="T23" s="728"/>
      <c r="U23" s="728"/>
      <c r="V23" s="728"/>
      <c r="W23" s="728"/>
      <c r="X23" s="728"/>
      <c r="Y23" s="728"/>
      <c r="Z23" s="728"/>
      <c r="AA23" s="728"/>
      <c r="AB23" s="728"/>
    </row>
    <row r="24" customFormat="false" ht="25.5" hidden="false" customHeight="true" outlineLevel="0" collapsed="false">
      <c r="A24" s="729" t="s">
        <v>683</v>
      </c>
      <c r="B24" s="730"/>
      <c r="C24" s="730"/>
      <c r="D24" s="730"/>
      <c r="E24" s="730"/>
      <c r="F24" s="730"/>
      <c r="G24" s="730"/>
      <c r="H24" s="730"/>
      <c r="I24" s="730"/>
      <c r="J24" s="730"/>
      <c r="K24" s="730"/>
      <c r="L24" s="730"/>
      <c r="M24" s="730"/>
      <c r="N24" s="730"/>
      <c r="O24" s="730"/>
      <c r="P24" s="730"/>
      <c r="Q24" s="730"/>
      <c r="R24" s="730"/>
      <c r="S24" s="730"/>
      <c r="T24" s="730"/>
      <c r="U24" s="730"/>
      <c r="V24" s="730"/>
      <c r="W24" s="730"/>
      <c r="X24" s="730"/>
      <c r="Y24" s="730"/>
      <c r="Z24" s="730"/>
      <c r="AA24" s="731"/>
    </row>
    <row r="25" customFormat="false" ht="13.5" hidden="false" customHeight="true" outlineLevel="0" collapsed="false">
      <c r="A25" s="732" t="s">
        <v>684</v>
      </c>
      <c r="B25" s="689" t="n">
        <v>0.204479268749023</v>
      </c>
      <c r="C25" s="689" t="n">
        <v>1.77554256195362</v>
      </c>
      <c r="D25" s="690" t="s">
        <v>126</v>
      </c>
      <c r="E25" s="689" t="n">
        <v>0.0527178720208511</v>
      </c>
      <c r="F25" s="689" t="n">
        <v>138.423924103129</v>
      </c>
      <c r="G25" s="689" t="n">
        <v>0.055349962335008</v>
      </c>
      <c r="H25" s="689" t="n">
        <v>183.77005499062</v>
      </c>
      <c r="I25" s="690" t="s">
        <v>126</v>
      </c>
      <c r="J25" s="690" t="s">
        <v>126</v>
      </c>
      <c r="K25" s="689" t="n">
        <v>17.9816653176377</v>
      </c>
      <c r="L25" s="689" t="n">
        <v>4.86871701584326</v>
      </c>
      <c r="M25" s="689" t="n">
        <v>0.00113289396592122</v>
      </c>
      <c r="N25" s="690" t="s">
        <v>126</v>
      </c>
      <c r="O25" s="690" t="s">
        <v>126</v>
      </c>
      <c r="P25" s="690"/>
      <c r="Q25" s="689" t="n">
        <v>347.133583986254</v>
      </c>
      <c r="R25" s="690" t="s">
        <v>126</v>
      </c>
      <c r="S25" s="690" t="s">
        <v>126</v>
      </c>
      <c r="T25" s="690" t="s">
        <v>126</v>
      </c>
      <c r="U25" s="690" t="s">
        <v>126</v>
      </c>
      <c r="V25" s="690" t="s">
        <v>126</v>
      </c>
      <c r="W25" s="690" t="s">
        <v>126</v>
      </c>
      <c r="X25" s="690" t="s">
        <v>126</v>
      </c>
      <c r="Y25" s="690" t="s">
        <v>126</v>
      </c>
      <c r="Z25" s="690" t="s">
        <v>126</v>
      </c>
      <c r="AA25" s="702" t="n">
        <v>274.057746734862</v>
      </c>
    </row>
    <row r="26" customFormat="false" ht="13.5" hidden="false" customHeight="true" outlineLevel="0" collapsed="false">
      <c r="A26" s="732" t="s">
        <v>685</v>
      </c>
      <c r="B26" s="690" t="s">
        <v>118</v>
      </c>
      <c r="C26" s="690" t="s">
        <v>118</v>
      </c>
      <c r="D26" s="690" t="s">
        <v>118</v>
      </c>
      <c r="E26" s="690" t="s">
        <v>118</v>
      </c>
      <c r="F26" s="690" t="s">
        <v>118</v>
      </c>
      <c r="G26" s="690" t="s">
        <v>118</v>
      </c>
      <c r="H26" s="690" t="s">
        <v>118</v>
      </c>
      <c r="I26" s="690" t="s">
        <v>118</v>
      </c>
      <c r="J26" s="690" t="s">
        <v>118</v>
      </c>
      <c r="K26" s="690" t="s">
        <v>118</v>
      </c>
      <c r="L26" s="690" t="s">
        <v>118</v>
      </c>
      <c r="M26" s="690" t="s">
        <v>118</v>
      </c>
      <c r="N26" s="690" t="s">
        <v>118</v>
      </c>
      <c r="O26" s="689" t="n">
        <v>1818.36361881249</v>
      </c>
      <c r="P26" s="690"/>
      <c r="Q26" s="689" t="n">
        <v>1818.36361881249</v>
      </c>
      <c r="R26" s="690" t="s">
        <v>545</v>
      </c>
      <c r="S26" s="690" t="s">
        <v>545</v>
      </c>
      <c r="T26" s="690" t="s">
        <v>545</v>
      </c>
      <c r="U26" s="690" t="s">
        <v>545</v>
      </c>
      <c r="V26" s="690" t="s">
        <v>545</v>
      </c>
      <c r="W26" s="690" t="s">
        <v>545</v>
      </c>
      <c r="X26" s="690" t="s">
        <v>545</v>
      </c>
      <c r="Y26" s="690" t="s">
        <v>545</v>
      </c>
      <c r="Z26" s="690" t="s">
        <v>545</v>
      </c>
      <c r="AA26" s="702" t="s">
        <v>545</v>
      </c>
    </row>
    <row r="27" customFormat="false" ht="13.5" hidden="false" customHeight="true" outlineLevel="0" collapsed="false">
      <c r="A27" s="733" t="s">
        <v>686</v>
      </c>
      <c r="B27" s="734" t="s">
        <v>118</v>
      </c>
      <c r="C27" s="734" t="s">
        <v>118</v>
      </c>
      <c r="D27" s="734" t="s">
        <v>687</v>
      </c>
      <c r="E27" s="734" t="s">
        <v>118</v>
      </c>
      <c r="F27" s="734" t="s">
        <v>118</v>
      </c>
      <c r="G27" s="734" t="s">
        <v>118</v>
      </c>
      <c r="H27" s="734" t="s">
        <v>118</v>
      </c>
      <c r="I27" s="734" t="s">
        <v>687</v>
      </c>
      <c r="J27" s="734" t="s">
        <v>687</v>
      </c>
      <c r="K27" s="734" t="s">
        <v>118</v>
      </c>
      <c r="L27" s="734" t="s">
        <v>118</v>
      </c>
      <c r="M27" s="734" t="s">
        <v>118</v>
      </c>
      <c r="N27" s="734" t="s">
        <v>687</v>
      </c>
      <c r="O27" s="734" t="s">
        <v>126</v>
      </c>
      <c r="P27" s="734"/>
      <c r="Q27" s="734" t="n">
        <v>5.23822442626149</v>
      </c>
      <c r="R27" s="734" t="s">
        <v>124</v>
      </c>
      <c r="S27" s="734" t="s">
        <v>124</v>
      </c>
      <c r="T27" s="734" t="s">
        <v>124</v>
      </c>
      <c r="U27" s="734" t="s">
        <v>124</v>
      </c>
      <c r="V27" s="734" t="s">
        <v>124</v>
      </c>
      <c r="W27" s="734" t="s">
        <v>124</v>
      </c>
      <c r="X27" s="734" t="s">
        <v>124</v>
      </c>
      <c r="Y27" s="734" t="s">
        <v>124</v>
      </c>
      <c r="Z27" s="734" t="s">
        <v>124</v>
      </c>
      <c r="AA27" s="735" t="s">
        <v>545</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6" t="s">
        <v>688</v>
      </c>
      <c r="B29" s="736"/>
      <c r="C29" s="736"/>
      <c r="D29" s="736"/>
      <c r="E29" s="736"/>
      <c r="F29" s="736"/>
      <c r="G29" s="736"/>
      <c r="H29" s="736"/>
      <c r="I29" s="736"/>
      <c r="J29" s="736"/>
      <c r="K29" s="736"/>
      <c r="L29" s="736"/>
      <c r="M29" s="736"/>
      <c r="N29" s="736"/>
      <c r="O29" s="736"/>
      <c r="P29" s="736"/>
      <c r="Q29" s="736"/>
      <c r="R29" s="736"/>
      <c r="S29" s="736"/>
      <c r="T29" s="736"/>
      <c r="U29" s="736"/>
      <c r="V29" s="736"/>
      <c r="W29" s="736"/>
      <c r="X29" s="736"/>
      <c r="Y29" s="736"/>
      <c r="Z29" s="736"/>
      <c r="AA29" s="736"/>
      <c r="AB29" s="736"/>
    </row>
    <row r="30" customFormat="false" ht="13.5" hidden="false" customHeight="true" outlineLevel="0" collapsed="false">
      <c r="A30" s="737" t="s">
        <v>689</v>
      </c>
      <c r="B30" s="738"/>
      <c r="C30" s="738"/>
      <c r="D30" s="738"/>
      <c r="E30" s="738"/>
      <c r="F30" s="738"/>
      <c r="G30" s="738"/>
      <c r="H30" s="738"/>
      <c r="I30" s="738"/>
      <c r="J30" s="175"/>
      <c r="K30" s="175"/>
      <c r="L30" s="175"/>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75" t="s">
        <v>690</v>
      </c>
      <c r="B31" s="175"/>
      <c r="C31" s="175"/>
      <c r="D31" s="175"/>
      <c r="E31" s="175"/>
      <c r="F31" s="175"/>
      <c r="G31" s="175"/>
      <c r="H31" s="175"/>
      <c r="I31" s="175"/>
      <c r="J31" s="175"/>
      <c r="K31" s="175"/>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39" t="s">
        <v>691</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92</v>
      </c>
      <c r="B33" s="738"/>
      <c r="C33" s="738"/>
      <c r="D33" s="738"/>
      <c r="E33" s="738"/>
      <c r="F33" s="738"/>
      <c r="G33" s="738"/>
      <c r="H33" s="738"/>
      <c r="I33" s="738"/>
      <c r="J33" s="738"/>
      <c r="K33" s="738"/>
      <c r="L33" s="738"/>
      <c r="M33" s="738"/>
      <c r="N33" s="738"/>
      <c r="O33" s="738"/>
      <c r="P33" s="738"/>
      <c r="Q33" s="738"/>
      <c r="R33" s="738"/>
      <c r="S33" s="738"/>
      <c r="T33" s="738"/>
      <c r="U33" s="738"/>
      <c r="V33" s="738"/>
      <c r="W33" s="738"/>
      <c r="X33" s="175"/>
      <c r="Y33" s="175"/>
      <c r="Z33" s="175"/>
      <c r="AA33" s="175"/>
      <c r="AB33" s="175"/>
    </row>
    <row r="34" customFormat="false" ht="13.5" hidden="false" customHeight="true" outlineLevel="0" collapsed="false">
      <c r="A34" s="741" t="s">
        <v>693</v>
      </c>
      <c r="B34" s="175"/>
      <c r="C34" s="175"/>
      <c r="D34" s="175"/>
      <c r="E34" s="175"/>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2" t="s">
        <v>694</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19"/>
      <c r="Z35" s="619"/>
      <c r="AA35" s="619"/>
      <c r="AB35" s="619"/>
    </row>
    <row r="36" customFormat="false" ht="18" hidden="false" customHeight="true" outlineLevel="0" collapsed="false">
      <c r="A36" s="743" t="s">
        <v>695</v>
      </c>
      <c r="B36" s="738"/>
      <c r="C36" s="738"/>
      <c r="D36" s="738"/>
      <c r="E36" s="738"/>
      <c r="F36" s="738"/>
      <c r="G36" s="738"/>
      <c r="H36" s="738"/>
      <c r="I36" s="738"/>
      <c r="J36" s="738"/>
      <c r="K36" s="175"/>
      <c r="L36" s="175"/>
      <c r="M36" s="175"/>
      <c r="N36" s="175"/>
      <c r="O36" s="175"/>
      <c r="P36" s="175"/>
      <c r="Q36" s="175"/>
      <c r="R36" s="175"/>
      <c r="S36" s="175"/>
      <c r="T36" s="175"/>
      <c r="U36" s="175"/>
      <c r="V36" s="619"/>
      <c r="W36" s="619"/>
      <c r="X36" s="619"/>
      <c r="Y36" s="619"/>
      <c r="Z36" s="619"/>
      <c r="AA36" s="619"/>
      <c r="AB36" s="619"/>
    </row>
    <row r="37" customFormat="false" ht="6.75" hidden="false" customHeight="true" outlineLevel="0" collapsed="false">
      <c r="A37" s="738"/>
      <c r="B37" s="738"/>
      <c r="C37" s="738"/>
      <c r="D37" s="738"/>
      <c r="E37" s="738"/>
      <c r="F37" s="738"/>
      <c r="G37" s="738"/>
      <c r="H37" s="738"/>
      <c r="I37" s="738"/>
      <c r="J37" s="738"/>
      <c r="K37" s="175"/>
      <c r="L37" s="175"/>
      <c r="M37" s="175"/>
      <c r="N37" s="175"/>
      <c r="O37" s="175"/>
      <c r="P37" s="175"/>
      <c r="Q37" s="175"/>
      <c r="R37" s="175"/>
      <c r="S37" s="175"/>
      <c r="T37" s="175"/>
      <c r="U37" s="175"/>
      <c r="V37" s="619"/>
      <c r="W37" s="619"/>
      <c r="X37" s="619"/>
      <c r="Y37" s="619"/>
      <c r="Z37" s="619"/>
      <c r="AA37" s="619"/>
      <c r="AB37" s="619"/>
    </row>
    <row r="38" customFormat="false" ht="12.75" hidden="false" customHeight="true" outlineLevel="0" collapsed="false">
      <c r="A38" s="744" t="s">
        <v>696</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4" t="s">
        <v>465</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6"/>
    </row>
    <row r="42" customFormat="false" ht="12.75" hidden="false" customHeight="true" outlineLevel="0" collapsed="false">
      <c r="A42" s="747" t="s">
        <v>616</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697</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3" t="s">
        <v>69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2"/>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R6:X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288781.645941769</v>
      </c>
      <c r="C7" s="12" t="n">
        <v>1290.92436427557</v>
      </c>
      <c r="D7" s="12" t="n">
        <v>6.83134574573097</v>
      </c>
      <c r="E7" s="12" t="n">
        <v>1320.37030226591</v>
      </c>
      <c r="F7" s="12" t="n">
        <v>5827.93030317995</v>
      </c>
      <c r="G7" s="12" t="n">
        <v>738.165501150812</v>
      </c>
      <c r="H7" s="13" t="n">
        <v>593.442698620132</v>
      </c>
    </row>
    <row r="8" customFormat="false" ht="12.75" hidden="false" customHeight="true" outlineLevel="0" collapsed="false">
      <c r="A8" s="14" t="s">
        <v>87</v>
      </c>
      <c r="B8" s="15" t="n">
        <v>282094.132360696</v>
      </c>
      <c r="C8" s="15" t="n">
        <v>129.193254849613</v>
      </c>
      <c r="D8" s="15" t="n">
        <v>6.72519982175639</v>
      </c>
      <c r="E8" s="15" t="n">
        <v>1318.44055791093</v>
      </c>
      <c r="F8" s="15" t="n">
        <v>5816.90868997648</v>
      </c>
      <c r="G8" s="15" t="n">
        <v>567.555767211422</v>
      </c>
      <c r="H8" s="15" t="n">
        <v>593.442698620132</v>
      </c>
      <c r="I8" s="16"/>
    </row>
    <row r="9" customFormat="false" ht="12" hidden="false" customHeight="true" outlineLevel="0" collapsed="false">
      <c r="A9" s="17" t="s">
        <v>88</v>
      </c>
      <c r="B9" s="15" t="n">
        <v>162192.041237489</v>
      </c>
      <c r="C9" s="15" t="n">
        <v>3.29152819866618</v>
      </c>
      <c r="D9" s="15" t="n">
        <v>1.91910647987924</v>
      </c>
      <c r="E9" s="15" t="n">
        <v>488.321344586655</v>
      </c>
      <c r="F9" s="15" t="n">
        <v>152.840304005494</v>
      </c>
      <c r="G9" s="15" t="n">
        <v>5.74743656433755</v>
      </c>
      <c r="H9" s="15" t="n">
        <v>460.788533551366</v>
      </c>
      <c r="I9" s="16"/>
    </row>
    <row r="10" customFormat="false" ht="12" hidden="false" customHeight="true" outlineLevel="0" collapsed="false">
      <c r="A10" s="18" t="s">
        <v>89</v>
      </c>
      <c r="B10" s="19" t="n">
        <v>147149.477088141</v>
      </c>
      <c r="C10" s="19" t="n">
        <v>2.13820640588603</v>
      </c>
      <c r="D10" s="19" t="n">
        <v>1.83400494458759</v>
      </c>
      <c r="E10" s="20" t="n">
        <v>399.852453844372</v>
      </c>
      <c r="F10" s="20" t="n">
        <v>136.618883791649</v>
      </c>
      <c r="G10" s="20" t="n">
        <v>4.20196470422417</v>
      </c>
      <c r="H10" s="21" t="n">
        <v>449.69733186255</v>
      </c>
    </row>
    <row r="11" customFormat="false" ht="12" hidden="false" customHeight="true" outlineLevel="0" collapsed="false">
      <c r="A11" s="18" t="s">
        <v>90</v>
      </c>
      <c r="B11" s="19" t="n">
        <v>6171.6454797</v>
      </c>
      <c r="C11" s="19" t="n">
        <v>0.0838169699999999</v>
      </c>
      <c r="D11" s="19" t="n">
        <v>0.0525954</v>
      </c>
      <c r="E11" s="20" t="n">
        <v>41.54632125</v>
      </c>
      <c r="F11" s="20" t="n">
        <v>5.30307282</v>
      </c>
      <c r="G11" s="20" t="n">
        <v>0.0817271999999999</v>
      </c>
      <c r="H11" s="21" t="n">
        <v>4.91166578947368</v>
      </c>
    </row>
    <row r="12" customFormat="false" ht="12.75" hidden="false" customHeight="true" outlineLevel="0" collapsed="false">
      <c r="A12" s="22" t="s">
        <v>91</v>
      </c>
      <c r="B12" s="23" t="n">
        <v>8870.91866964846</v>
      </c>
      <c r="C12" s="23" t="n">
        <v>1.06950482278016</v>
      </c>
      <c r="D12" s="23" t="n">
        <v>0.0325061352916518</v>
      </c>
      <c r="E12" s="24" t="n">
        <v>46.9225694922825</v>
      </c>
      <c r="F12" s="24" t="n">
        <v>10.9183473938448</v>
      </c>
      <c r="G12" s="24" t="n">
        <v>1.46374466011338</v>
      </c>
      <c r="H12" s="25" t="n">
        <v>6.17953589934208</v>
      </c>
    </row>
    <row r="13" customFormat="false" ht="12" hidden="false" customHeight="true" outlineLevel="0" collapsed="false">
      <c r="A13" s="26" t="s">
        <v>92</v>
      </c>
      <c r="B13" s="15" t="n">
        <v>36777.7353865665</v>
      </c>
      <c r="C13" s="15" t="n">
        <v>1.57976944208194</v>
      </c>
      <c r="D13" s="15" t="n">
        <v>0.466076978048436</v>
      </c>
      <c r="E13" s="15" t="n">
        <v>321.980536990427</v>
      </c>
      <c r="F13" s="15" t="n">
        <v>183.697405905326</v>
      </c>
      <c r="G13" s="15" t="n">
        <v>12.0292902475759</v>
      </c>
      <c r="H13" s="15" t="n">
        <v>92.4344923097584</v>
      </c>
      <c r="I13" s="16"/>
    </row>
    <row r="14" customFormat="false" ht="12" hidden="false" customHeight="true" outlineLevel="0" collapsed="false">
      <c r="A14" s="18" t="s">
        <v>93</v>
      </c>
      <c r="B14" s="19" t="n">
        <v>2870.14188</v>
      </c>
      <c r="C14" s="19" t="n">
        <v>0.0849444003773585</v>
      </c>
      <c r="D14" s="19" t="n">
        <v>0.008171128</v>
      </c>
      <c r="E14" s="20" t="n">
        <v>37.2910624634717</v>
      </c>
      <c r="F14" s="20" t="n">
        <v>9.35927003920755</v>
      </c>
      <c r="G14" s="20" t="n">
        <v>0.529998909622642</v>
      </c>
      <c r="H14" s="21" t="n">
        <v>10.9245514278003</v>
      </c>
    </row>
    <row r="15" customFormat="false" ht="12" hidden="false" customHeight="true" outlineLevel="0" collapsed="false">
      <c r="A15" s="18" t="s">
        <v>94</v>
      </c>
      <c r="B15" s="19" t="n">
        <v>12104.3894094842</v>
      </c>
      <c r="C15" s="19" t="n">
        <v>0.279752590074156</v>
      </c>
      <c r="D15" s="19" t="n">
        <v>0.0765982320452787</v>
      </c>
      <c r="E15" s="20" t="n">
        <v>83.7841060887029</v>
      </c>
      <c r="F15" s="20" t="n">
        <v>18.7728354597332</v>
      </c>
      <c r="G15" s="20" t="n">
        <v>0.878532070172221</v>
      </c>
      <c r="H15" s="21" t="n">
        <v>49.5372812464794</v>
      </c>
    </row>
    <row r="16" customFormat="false" ht="12" hidden="false" customHeight="true" outlineLevel="0" collapsed="false">
      <c r="A16" s="18" t="s">
        <v>95</v>
      </c>
      <c r="B16" s="19" t="n">
        <v>5829.35028425466</v>
      </c>
      <c r="C16" s="19" t="n">
        <v>0.217170441432873</v>
      </c>
      <c r="D16" s="19" t="n">
        <v>0.0428925317613479</v>
      </c>
      <c r="E16" s="20" t="n">
        <v>44.9465307974898</v>
      </c>
      <c r="F16" s="20" t="n">
        <v>36.9845779848012</v>
      </c>
      <c r="G16" s="20" t="n">
        <v>2.43683274626865</v>
      </c>
      <c r="H16" s="21" t="n">
        <v>4.5662439573549</v>
      </c>
    </row>
    <row r="17" customFormat="false" ht="12" hidden="false" customHeight="true" outlineLevel="0" collapsed="false">
      <c r="A17" s="18" t="s">
        <v>96</v>
      </c>
      <c r="B17" s="19" t="n">
        <v>1287.2491</v>
      </c>
      <c r="C17" s="19" t="n">
        <v>0.114010823185582</v>
      </c>
      <c r="D17" s="19" t="n">
        <v>0.08567</v>
      </c>
      <c r="E17" s="20" t="n">
        <v>4.32936595226498</v>
      </c>
      <c r="F17" s="20" t="n">
        <v>14.3853484734535</v>
      </c>
      <c r="G17" s="20" t="n">
        <v>0.262099814905017</v>
      </c>
      <c r="H17" s="21" t="n">
        <v>1.08115267206478</v>
      </c>
    </row>
    <row r="18" customFormat="false" ht="12" hidden="false" customHeight="true" outlineLevel="0" collapsed="false">
      <c r="A18" s="18" t="s">
        <v>97</v>
      </c>
      <c r="B18" s="19" t="n">
        <v>3159.90619186047</v>
      </c>
      <c r="C18" s="19" t="n">
        <v>0.390259185376118</v>
      </c>
      <c r="D18" s="19" t="n">
        <v>0.173384401094357</v>
      </c>
      <c r="E18" s="20" t="n">
        <v>9.2460972479473</v>
      </c>
      <c r="F18" s="20" t="n">
        <v>60.1164288224897</v>
      </c>
      <c r="G18" s="20" t="n">
        <v>0.725392280574417</v>
      </c>
      <c r="H18" s="21" t="n">
        <v>7.29166727128644</v>
      </c>
    </row>
    <row r="19" customFormat="false" ht="12.75" hidden="false" customHeight="true" outlineLevel="0" collapsed="false">
      <c r="A19" s="18" t="s">
        <v>98</v>
      </c>
      <c r="B19" s="19" t="n">
        <v>11526.6985209672</v>
      </c>
      <c r="C19" s="19" t="n">
        <v>0.493632001635857</v>
      </c>
      <c r="D19" s="19" t="n">
        <v>0.0793606851474531</v>
      </c>
      <c r="E19" s="19" t="n">
        <v>142.38337444055</v>
      </c>
      <c r="F19" s="19" t="n">
        <v>44.0789451256404</v>
      </c>
      <c r="G19" s="19" t="n">
        <v>7.19643442603299</v>
      </c>
      <c r="H19" s="27" t="n">
        <v>19.0335957347726</v>
      </c>
    </row>
    <row r="20" customFormat="false" ht="12.75" hidden="false" customHeight="true" outlineLevel="0" collapsed="false">
      <c r="A20" s="18" t="s">
        <v>99</v>
      </c>
      <c r="B20" s="19" t="n">
        <v>2152.81275509383</v>
      </c>
      <c r="C20" s="19" t="n">
        <v>0.174455615275517</v>
      </c>
      <c r="D20" s="19" t="n">
        <v>0.0185709651474531</v>
      </c>
      <c r="E20" s="19" t="n">
        <v>30.7473785780113</v>
      </c>
      <c r="F20" s="19" t="n">
        <v>11.8960587269006</v>
      </c>
      <c r="G20" s="19" t="n">
        <v>3.2920120265613</v>
      </c>
      <c r="H20" s="27" t="n">
        <v>1.87965544192509</v>
      </c>
    </row>
    <row r="21" customFormat="false" ht="12.75" hidden="false" customHeight="true" outlineLevel="0" collapsed="false">
      <c r="A21" s="18" t="s">
        <v>100</v>
      </c>
      <c r="B21" s="19" t="n">
        <v>4737.74323568143</v>
      </c>
      <c r="C21" s="19" t="n">
        <v>0.112966363752162</v>
      </c>
      <c r="D21" s="19" t="n">
        <v>0.02743072</v>
      </c>
      <c r="E21" s="19" t="n">
        <v>59.9715097349768</v>
      </c>
      <c r="F21" s="19" t="n">
        <v>13.7963819341175</v>
      </c>
      <c r="G21" s="19" t="n">
        <v>0.762079910209995</v>
      </c>
      <c r="H21" s="27" t="n">
        <v>8.59353548313091</v>
      </c>
      <c r="I21" s="16"/>
    </row>
    <row r="22" customFormat="false" ht="12.75" hidden="false" customHeight="true" outlineLevel="0" collapsed="false">
      <c r="A22" s="18" t="s">
        <v>101</v>
      </c>
      <c r="B22" s="19" t="n">
        <v>3443.71083019192</v>
      </c>
      <c r="C22" s="19" t="n">
        <v>0.146309897435897</v>
      </c>
      <c r="D22" s="19" t="n">
        <v>0.029079</v>
      </c>
      <c r="E22" s="19" t="n">
        <v>45.7379302128205</v>
      </c>
      <c r="F22" s="19" t="n">
        <v>8.51738144615384</v>
      </c>
      <c r="G22" s="19" t="n">
        <v>2.41989317948718</v>
      </c>
      <c r="H22" s="27" t="n">
        <v>7.92842929014845</v>
      </c>
    </row>
    <row r="23" customFormat="false" ht="12.75" hidden="false" customHeight="true" outlineLevel="0" collapsed="false">
      <c r="A23" s="18" t="s">
        <v>102</v>
      </c>
      <c r="B23" s="19" t="n">
        <v>1192.4317</v>
      </c>
      <c r="C23" s="19" t="n">
        <v>0.0599001251722807</v>
      </c>
      <c r="D23" s="19" t="n">
        <v>0.00428</v>
      </c>
      <c r="E23" s="19" t="n">
        <v>5.92655591474172</v>
      </c>
      <c r="F23" s="19" t="n">
        <v>9.86912301846849</v>
      </c>
      <c r="G23" s="19" t="n">
        <v>0.722449309774519</v>
      </c>
      <c r="H23" s="27" t="n">
        <v>0.631975519568151</v>
      </c>
    </row>
    <row r="24" customFormat="false" ht="12" hidden="false" customHeight="true" outlineLevel="0" collapsed="false">
      <c r="A24" s="26" t="s">
        <v>103</v>
      </c>
      <c r="B24" s="15" t="n">
        <v>66915.980289719</v>
      </c>
      <c r="C24" s="15" t="n">
        <v>31.2279784852508</v>
      </c>
      <c r="D24" s="15" t="n">
        <v>4.0492902776586</v>
      </c>
      <c r="E24" s="15" t="n">
        <v>417.030514381243</v>
      </c>
      <c r="F24" s="15" t="n">
        <v>4451.00195267684</v>
      </c>
      <c r="G24" s="15" t="n">
        <v>411.740598423888</v>
      </c>
      <c r="H24" s="15" t="n">
        <v>33.3243204482472</v>
      </c>
    </row>
    <row r="25" customFormat="false" ht="12" hidden="false" customHeight="true" outlineLevel="0" collapsed="false">
      <c r="A25" s="18" t="s">
        <v>104</v>
      </c>
      <c r="B25" s="28" t="n">
        <v>5013.59487923054</v>
      </c>
      <c r="C25" s="28" t="n">
        <v>0.0267862743146463</v>
      </c>
      <c r="D25" s="28" t="n">
        <v>0.154212934405272</v>
      </c>
      <c r="E25" s="20" t="n">
        <v>17.1812118797396</v>
      </c>
      <c r="F25" s="20" t="n">
        <v>11.3051213278995</v>
      </c>
      <c r="G25" s="20" t="n">
        <v>1.112741863223</v>
      </c>
      <c r="H25" s="21" t="n">
        <v>0.597697433737493</v>
      </c>
    </row>
    <row r="26" customFormat="false" ht="12" hidden="false" customHeight="true" outlineLevel="0" collapsed="false">
      <c r="A26" s="18" t="s">
        <v>105</v>
      </c>
      <c r="B26" s="28" t="n">
        <v>57579.4282029431</v>
      </c>
      <c r="C26" s="28" t="n">
        <v>25.820028274259</v>
      </c>
      <c r="D26" s="28" t="n">
        <v>3.79319925308743</v>
      </c>
      <c r="E26" s="20" t="n">
        <v>326.134568093453</v>
      </c>
      <c r="F26" s="20" t="n">
        <v>4141.18878008496</v>
      </c>
      <c r="G26" s="20" t="n">
        <v>360.23695071204</v>
      </c>
      <c r="H26" s="21" t="n">
        <v>10.8748689727673</v>
      </c>
    </row>
    <row r="27" customFormat="false" ht="12" hidden="false" customHeight="true" outlineLevel="0" collapsed="false">
      <c r="A27" s="18" t="s">
        <v>106</v>
      </c>
      <c r="B27" s="28" t="n">
        <v>1545.884785</v>
      </c>
      <c r="C27" s="28" t="n">
        <v>0.06762</v>
      </c>
      <c r="D27" s="28" t="n">
        <v>0.04447</v>
      </c>
      <c r="E27" s="20" t="n">
        <v>34.0023</v>
      </c>
      <c r="F27" s="20" t="n">
        <v>4.49504</v>
      </c>
      <c r="G27" s="20" t="n">
        <v>1.58542</v>
      </c>
      <c r="H27" s="21" t="n">
        <v>1.2782828245614</v>
      </c>
    </row>
    <row r="28" customFormat="false" ht="12" hidden="false" customHeight="true" outlineLevel="0" collapsed="false">
      <c r="A28" s="18" t="s">
        <v>107</v>
      </c>
      <c r="B28" s="28" t="n">
        <v>2737.14256783198</v>
      </c>
      <c r="C28" s="28" t="n">
        <v>5.29558448178354</v>
      </c>
      <c r="D28" s="28" t="n">
        <v>0.0568693065190944</v>
      </c>
      <c r="E28" s="20" t="n">
        <v>39.490934464363</v>
      </c>
      <c r="F28" s="20" t="n">
        <v>289.822471788816</v>
      </c>
      <c r="G28" s="20" t="n">
        <v>48.1589454724568</v>
      </c>
      <c r="H28" s="21" t="n">
        <v>20.5644914897342</v>
      </c>
    </row>
    <row r="29" customFormat="false" ht="12" hidden="false" customHeight="true" outlineLevel="0" collapsed="false">
      <c r="A29" s="22" t="s">
        <v>108</v>
      </c>
      <c r="B29" s="23" t="n">
        <v>39.9298547133686</v>
      </c>
      <c r="C29" s="23" t="n">
        <v>0.0179594548935691</v>
      </c>
      <c r="D29" s="23" t="n">
        <v>0.000538783646807073</v>
      </c>
      <c r="E29" s="23" t="n">
        <v>0.221499943687352</v>
      </c>
      <c r="F29" s="23" t="n">
        <v>4.19053947516612</v>
      </c>
      <c r="G29" s="23" t="n">
        <v>0.646540376168487</v>
      </c>
      <c r="H29" s="29" t="n">
        <v>0.00897972744678455</v>
      </c>
    </row>
    <row r="30" customFormat="false" ht="12" hidden="false" customHeight="true" outlineLevel="0" collapsed="false">
      <c r="A30" s="22" t="s">
        <v>109</v>
      </c>
      <c r="B30" s="23" t="n">
        <v>39.9298547133686</v>
      </c>
      <c r="C30" s="23" t="n">
        <v>0.0179594548935691</v>
      </c>
      <c r="D30" s="23" t="n">
        <v>0.000538783646807073</v>
      </c>
      <c r="E30" s="23" t="n">
        <v>0.221499943687352</v>
      </c>
      <c r="F30" s="23" t="n">
        <v>4.19053947516612</v>
      </c>
      <c r="G30" s="23" t="n">
        <v>0.646540376168487</v>
      </c>
      <c r="H30" s="30" t="n">
        <v>0.00897972744678455</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99</v>
      </c>
      <c r="L1" s="115" t="s">
        <v>73</v>
      </c>
    </row>
    <row r="2" customFormat="false" ht="15.75" hidden="false" customHeight="true" outlineLevel="0" collapsed="false">
      <c r="A2" s="652" t="s">
        <v>700</v>
      </c>
      <c r="L2" s="115" t="s">
        <v>75</v>
      </c>
    </row>
    <row r="3" customFormat="false" ht="15.75" hidden="false" customHeight="true" outlineLevel="0" collapsed="false">
      <c r="A3" s="652" t="s">
        <v>221</v>
      </c>
      <c r="K3" s="115"/>
      <c r="L3" s="115" t="s">
        <v>76</v>
      </c>
    </row>
    <row r="4" customFormat="false" ht="12.75" hidden="false" customHeight="true" outlineLevel="0" collapsed="false">
      <c r="A4" s="618"/>
      <c r="B4" s="618"/>
      <c r="C4" s="618"/>
      <c r="L4" s="139"/>
    </row>
    <row r="5" customFormat="false" ht="32.25" hidden="false" customHeight="true" outlineLevel="0" collapsed="false">
      <c r="A5" s="751" t="s">
        <v>77</v>
      </c>
      <c r="B5" s="620" t="s">
        <v>385</v>
      </c>
      <c r="C5" s="620"/>
      <c r="D5" s="390" t="s">
        <v>701</v>
      </c>
      <c r="E5" s="390"/>
      <c r="F5" s="390"/>
      <c r="G5" s="752" t="s">
        <v>160</v>
      </c>
      <c r="H5" s="752"/>
      <c r="I5" s="752"/>
      <c r="J5" s="752"/>
      <c r="K5" s="752"/>
      <c r="L5" s="752"/>
    </row>
    <row r="6" customFormat="false" ht="13.5" hidden="false" customHeight="true" outlineLevel="0" collapsed="false">
      <c r="A6" s="753"/>
      <c r="B6" s="620"/>
      <c r="C6" s="620"/>
      <c r="D6" s="623" t="s">
        <v>637</v>
      </c>
      <c r="E6" s="623" t="s">
        <v>638</v>
      </c>
      <c r="F6" s="754" t="s">
        <v>495</v>
      </c>
      <c r="G6" s="392" t="s">
        <v>637</v>
      </c>
      <c r="H6" s="392"/>
      <c r="I6" s="392" t="s">
        <v>638</v>
      </c>
      <c r="J6" s="392"/>
      <c r="K6" s="755" t="s">
        <v>495</v>
      </c>
      <c r="L6" s="755"/>
    </row>
    <row r="7" customFormat="false" ht="14.25" hidden="false" customHeight="true" outlineLevel="0" collapsed="false">
      <c r="A7" s="753"/>
      <c r="B7" s="620"/>
      <c r="C7" s="620"/>
      <c r="D7" s="623"/>
      <c r="E7" s="623"/>
      <c r="F7" s="754"/>
      <c r="G7" s="392" t="s">
        <v>568</v>
      </c>
      <c r="H7" s="624" t="s">
        <v>569</v>
      </c>
      <c r="I7" s="392" t="s">
        <v>568</v>
      </c>
      <c r="J7" s="624" t="s">
        <v>569</v>
      </c>
      <c r="K7" s="392" t="s">
        <v>568</v>
      </c>
      <c r="L7" s="625" t="s">
        <v>569</v>
      </c>
    </row>
    <row r="8" customFormat="false" ht="15" hidden="false" customHeight="true" outlineLevel="0" collapsed="false">
      <c r="A8" s="756"/>
      <c r="B8" s="757" t="s">
        <v>570</v>
      </c>
      <c r="C8" s="399" t="s">
        <v>702</v>
      </c>
      <c r="D8" s="279" t="s">
        <v>703</v>
      </c>
      <c r="E8" s="279"/>
      <c r="F8" s="279"/>
      <c r="G8" s="758" t="s">
        <v>704</v>
      </c>
      <c r="H8" s="758"/>
      <c r="I8" s="758"/>
      <c r="J8" s="758"/>
      <c r="K8" s="758"/>
      <c r="L8" s="758"/>
    </row>
    <row r="9" customFormat="false" ht="14.25" hidden="false" customHeight="true" outlineLevel="0" collapsed="false">
      <c r="A9" s="759" t="s">
        <v>705</v>
      </c>
      <c r="B9" s="760"/>
      <c r="C9" s="761"/>
      <c r="D9" s="761"/>
      <c r="E9" s="761"/>
      <c r="F9" s="761"/>
      <c r="G9" s="762" t="n">
        <v>157.157315171098</v>
      </c>
      <c r="H9" s="763" t="s">
        <v>128</v>
      </c>
      <c r="I9" s="762" t="n">
        <v>20.410040931709</v>
      </c>
      <c r="J9" s="763" t="s">
        <v>128</v>
      </c>
      <c r="K9" s="762" t="n">
        <v>0.36</v>
      </c>
      <c r="L9" s="764" t="s">
        <v>134</v>
      </c>
    </row>
    <row r="10" customFormat="false" ht="12.75" hidden="false" customHeight="true" outlineLevel="0" collapsed="false">
      <c r="A10" s="765" t="s">
        <v>706</v>
      </c>
      <c r="B10" s="650" t="s">
        <v>608</v>
      </c>
      <c r="C10" s="419" t="n">
        <v>1331000</v>
      </c>
      <c r="D10" s="86" t="n">
        <v>0.118074616958</v>
      </c>
      <c r="E10" s="86" t="n">
        <v>0.015334365839</v>
      </c>
      <c r="F10" s="235"/>
      <c r="G10" s="419" t="n">
        <v>157.157315171098</v>
      </c>
      <c r="H10" s="418" t="s">
        <v>128</v>
      </c>
      <c r="I10" s="419" t="n">
        <v>20.410040931709</v>
      </c>
      <c r="J10" s="418" t="s">
        <v>128</v>
      </c>
      <c r="K10" s="572"/>
      <c r="L10" s="766"/>
    </row>
    <row r="11" customFormat="false" ht="13.5" hidden="false" customHeight="true" outlineLevel="0" collapsed="false">
      <c r="A11" s="767" t="s">
        <v>707</v>
      </c>
      <c r="B11" s="673"/>
      <c r="C11" s="673"/>
      <c r="D11" s="673"/>
      <c r="E11" s="673"/>
      <c r="F11" s="673"/>
      <c r="G11" s="673"/>
      <c r="H11" s="673"/>
      <c r="I11" s="673"/>
      <c r="J11" s="673"/>
      <c r="K11" s="86" t="n">
        <v>0.36</v>
      </c>
      <c r="L11" s="768" t="s">
        <v>134</v>
      </c>
    </row>
    <row r="12" customFormat="false" ht="12.75" hidden="false" customHeight="true" outlineLevel="0" collapsed="false">
      <c r="A12" s="769" t="s">
        <v>708</v>
      </c>
      <c r="B12" s="650" t="s">
        <v>709</v>
      </c>
      <c r="C12" s="418" t="s">
        <v>134</v>
      </c>
      <c r="D12" s="673"/>
      <c r="E12" s="673"/>
      <c r="F12" s="91" t="s">
        <v>134</v>
      </c>
      <c r="G12" s="673"/>
      <c r="H12" s="673"/>
      <c r="I12" s="673"/>
      <c r="J12" s="673"/>
      <c r="K12" s="418" t="s">
        <v>134</v>
      </c>
      <c r="L12" s="420" t="s">
        <v>134</v>
      </c>
    </row>
    <row r="13" customFormat="false" ht="13.5" hidden="false" customHeight="true" outlineLevel="0" collapsed="false">
      <c r="A13" s="770" t="s">
        <v>710</v>
      </c>
      <c r="B13" s="650" t="s">
        <v>709</v>
      </c>
      <c r="C13" s="419" t="n">
        <v>0.36</v>
      </c>
      <c r="D13" s="673"/>
      <c r="E13" s="673"/>
      <c r="F13" s="771" t="n">
        <v>1000</v>
      </c>
      <c r="G13" s="673"/>
      <c r="H13" s="673"/>
      <c r="I13" s="673"/>
      <c r="J13" s="673"/>
      <c r="K13" s="772" t="n">
        <v>0.36</v>
      </c>
      <c r="L13" s="773" t="s">
        <v>13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11</v>
      </c>
      <c r="B15" s="774"/>
      <c r="C15" s="774"/>
      <c r="D15" s="774"/>
      <c r="E15" s="774"/>
      <c r="F15" s="774"/>
      <c r="G15" s="774"/>
      <c r="H15" s="774"/>
      <c r="I15" s="774"/>
      <c r="J15" s="774"/>
      <c r="K15" s="774"/>
      <c r="L15" s="774"/>
    </row>
    <row r="16" customFormat="false" ht="18" hidden="false" customHeight="true" outlineLevel="0" collapsed="false">
      <c r="A16" s="775" t="s">
        <v>712</v>
      </c>
    </row>
    <row r="17" customFormat="false" ht="18" hidden="false" customHeight="true" outlineLevel="0" collapsed="false">
      <c r="A17" s="776" t="s">
        <v>713</v>
      </c>
    </row>
    <row r="18" customFormat="false" ht="18" hidden="false" customHeight="true" outlineLevel="0" collapsed="false">
      <c r="A18" s="776" t="s">
        <v>714</v>
      </c>
    </row>
    <row r="19" customFormat="false" ht="12.75" hidden="false" customHeight="true" outlineLevel="0" collapsed="false"/>
    <row r="20" customFormat="false" ht="12" hidden="false" customHeight="true" outlineLevel="0" collapsed="false">
      <c r="A20" s="116" t="s">
        <v>465</v>
      </c>
      <c r="B20" s="178"/>
      <c r="C20" s="178"/>
      <c r="D20" s="178"/>
      <c r="E20" s="178"/>
      <c r="F20" s="178"/>
      <c r="G20" s="178"/>
      <c r="H20" s="178"/>
      <c r="I20" s="178"/>
      <c r="J20" s="178"/>
      <c r="K20" s="178"/>
      <c r="L20" s="179"/>
    </row>
    <row r="21" customFormat="false" ht="12" hidden="false" customHeight="true" outlineLevel="0" collapsed="false">
      <c r="A21" s="424" t="s">
        <v>616</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90" t="s">
        <v>715</v>
      </c>
      <c r="B23" s="777"/>
      <c r="C23" s="777"/>
      <c r="D23" s="777"/>
      <c r="E23" s="777"/>
      <c r="F23" s="777"/>
      <c r="G23" s="777"/>
      <c r="H23" s="777"/>
      <c r="I23" s="777"/>
      <c r="J23" s="777"/>
      <c r="K23" s="777"/>
      <c r="L23" s="778"/>
    </row>
    <row r="24" customFormat="false" ht="12.75" hidden="false" customHeight="true" outlineLevel="0" collapsed="false">
      <c r="A24" s="490" t="s">
        <v>716</v>
      </c>
      <c r="B24" s="777"/>
      <c r="C24" s="777"/>
      <c r="D24" s="777"/>
      <c r="E24" s="777"/>
      <c r="F24" s="777"/>
      <c r="G24" s="777"/>
      <c r="H24" s="777"/>
      <c r="I24" s="777"/>
      <c r="J24" s="777"/>
      <c r="K24" s="777"/>
      <c r="L24" s="778"/>
    </row>
    <row r="25" customFormat="false" ht="13.5" hidden="false" customHeight="true" outlineLevel="0" collapsed="false">
      <c r="A25" s="181" t="s">
        <v>717</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18</v>
      </c>
      <c r="B1" s="652"/>
      <c r="C1" s="652"/>
      <c r="H1" s="115" t="s">
        <v>73</v>
      </c>
    </row>
    <row r="2" customFormat="false" ht="17.25" hidden="false" customHeight="true" outlineLevel="0" collapsed="false">
      <c r="A2" s="652" t="s">
        <v>719</v>
      </c>
      <c r="B2" s="652"/>
      <c r="C2" s="652"/>
      <c r="H2" s="115" t="s">
        <v>75</v>
      </c>
    </row>
    <row r="3" customFormat="false" ht="15.75" hidden="false" customHeight="true" outlineLevel="0" collapsed="false">
      <c r="A3" s="652" t="s">
        <v>221</v>
      </c>
      <c r="B3" s="652"/>
      <c r="C3" s="652"/>
      <c r="H3" s="115" t="s">
        <v>76</v>
      </c>
    </row>
    <row r="4" customFormat="false" ht="13.5" hidden="false" customHeight="true" outlineLevel="0" collapsed="false"/>
    <row r="5" customFormat="false" ht="24" hidden="false" customHeight="true" outlineLevel="0" collapsed="false">
      <c r="A5" s="779" t="s">
        <v>77</v>
      </c>
      <c r="B5" s="779"/>
      <c r="C5" s="779"/>
      <c r="D5" s="389" t="s">
        <v>385</v>
      </c>
      <c r="E5" s="389"/>
      <c r="F5" s="390" t="s">
        <v>701</v>
      </c>
      <c r="G5" s="496" t="s">
        <v>160</v>
      </c>
      <c r="H5" s="496"/>
    </row>
    <row r="6" customFormat="false" ht="14.25" hidden="false" customHeight="true" outlineLevel="0" collapsed="false">
      <c r="A6" s="779"/>
      <c r="B6" s="779"/>
      <c r="C6" s="779"/>
      <c r="D6" s="389"/>
      <c r="E6" s="389"/>
      <c r="F6" s="390"/>
      <c r="G6" s="392" t="s">
        <v>568</v>
      </c>
      <c r="H6" s="625" t="s">
        <v>569</v>
      </c>
    </row>
    <row r="7" customFormat="false" ht="15" hidden="false" customHeight="true" outlineLevel="0" collapsed="false">
      <c r="A7" s="779"/>
      <c r="B7" s="779"/>
      <c r="C7" s="779"/>
      <c r="D7" s="757" t="s">
        <v>570</v>
      </c>
      <c r="E7" s="399" t="s">
        <v>702</v>
      </c>
      <c r="F7" s="780" t="s">
        <v>703</v>
      </c>
      <c r="G7" s="781" t="s">
        <v>704</v>
      </c>
      <c r="H7" s="781"/>
    </row>
    <row r="8" customFormat="false" ht="14.25" hidden="false" customHeight="true" outlineLevel="0" collapsed="false">
      <c r="A8" s="782" t="s">
        <v>720</v>
      </c>
      <c r="B8" s="783"/>
      <c r="C8" s="783"/>
      <c r="D8" s="784"/>
      <c r="E8" s="761"/>
      <c r="F8" s="761"/>
      <c r="G8" s="761"/>
      <c r="H8" s="785"/>
    </row>
    <row r="9" customFormat="false" ht="12" hidden="false" customHeight="true" outlineLevel="0" collapsed="false">
      <c r="A9" s="786"/>
      <c r="B9" s="787" t="s">
        <v>654</v>
      </c>
      <c r="C9" s="788"/>
      <c r="D9" s="789"/>
      <c r="E9" s="235"/>
      <c r="F9" s="235"/>
      <c r="G9" s="235"/>
      <c r="H9" s="766"/>
    </row>
    <row r="10" customFormat="false" ht="12" hidden="false" customHeight="true" outlineLevel="0" collapsed="false">
      <c r="A10" s="790"/>
      <c r="B10" s="791" t="s">
        <v>655</v>
      </c>
      <c r="C10" s="792"/>
      <c r="D10" s="793"/>
      <c r="E10" s="794"/>
      <c r="F10" s="82"/>
      <c r="G10" s="235"/>
      <c r="H10" s="766"/>
    </row>
    <row r="11" customFormat="false" ht="12.75" hidden="false" customHeight="false" outlineLevel="0" collapsed="false">
      <c r="A11" s="795"/>
      <c r="B11" s="796" t="s">
        <v>621</v>
      </c>
      <c r="C11" s="797"/>
      <c r="D11" s="798" t="s">
        <v>721</v>
      </c>
      <c r="E11" s="338" t="s">
        <v>134</v>
      </c>
      <c r="F11" s="80" t="s">
        <v>134</v>
      </c>
      <c r="G11" s="231" t="s">
        <v>134</v>
      </c>
      <c r="H11" s="799" t="s">
        <v>134</v>
      </c>
    </row>
    <row r="12" customFormat="false" ht="12" hidden="false" customHeight="true" outlineLevel="0" collapsed="false">
      <c r="A12" s="790"/>
      <c r="B12" s="791" t="s">
        <v>722</v>
      </c>
      <c r="C12" s="800"/>
      <c r="D12" s="801"/>
      <c r="E12" s="243"/>
      <c r="F12" s="572"/>
      <c r="G12" s="243"/>
      <c r="H12" s="454"/>
    </row>
    <row r="13" customFormat="false" ht="12.75" hidden="false" customHeight="true" outlineLevel="0" collapsed="false">
      <c r="A13" s="802" t="s">
        <v>102</v>
      </c>
      <c r="B13" s="803"/>
      <c r="C13" s="804"/>
      <c r="D13" s="55"/>
      <c r="E13" s="55"/>
      <c r="F13" s="55"/>
      <c r="G13" s="242"/>
      <c r="H13" s="55"/>
    </row>
    <row r="14" customFormat="false" ht="12.75" hidden="false" customHeight="true" outlineLevel="0" collapsed="false">
      <c r="A14" s="805"/>
      <c r="B14" s="806" t="s">
        <v>723</v>
      </c>
      <c r="C14" s="806"/>
      <c r="D14" s="807"/>
      <c r="E14" s="99"/>
      <c r="F14" s="99"/>
      <c r="G14" s="99"/>
      <c r="H14" s="808"/>
    </row>
    <row r="15" customFormat="false" ht="12" hidden="false" customHeight="true" outlineLevel="0" collapsed="false">
      <c r="A15" s="809"/>
      <c r="B15" s="810" t="s">
        <v>724</v>
      </c>
      <c r="C15" s="811"/>
      <c r="D15" s="55"/>
      <c r="E15" s="55"/>
      <c r="F15" s="55"/>
      <c r="G15" s="88" t="s">
        <v>128</v>
      </c>
      <c r="H15" s="648"/>
    </row>
    <row r="16" customFormat="false" ht="12" hidden="false" customHeight="true" outlineLevel="0" collapsed="false">
      <c r="A16" s="809"/>
      <c r="B16" s="812" t="s">
        <v>621</v>
      </c>
      <c r="C16" s="811"/>
      <c r="D16" s="55"/>
      <c r="E16" s="55"/>
      <c r="F16" s="55"/>
      <c r="G16" s="88" t="s">
        <v>128</v>
      </c>
      <c r="H16" s="648"/>
    </row>
    <row r="17" customFormat="false" ht="12" hidden="false" customHeight="true" outlineLevel="0" collapsed="false">
      <c r="A17" s="809"/>
      <c r="B17" s="812" t="s">
        <v>622</v>
      </c>
      <c r="C17" s="811"/>
      <c r="D17" s="55"/>
      <c r="E17" s="55"/>
      <c r="F17" s="55"/>
      <c r="G17" s="88" t="s">
        <v>128</v>
      </c>
      <c r="H17" s="648"/>
    </row>
    <row r="18" customFormat="false" ht="12" hidden="false" customHeight="true" outlineLevel="0" collapsed="false">
      <c r="A18" s="809"/>
      <c r="B18" s="812" t="s">
        <v>623</v>
      </c>
      <c r="C18" s="811"/>
      <c r="D18" s="55"/>
      <c r="E18" s="55"/>
      <c r="F18" s="55"/>
      <c r="G18" s="88" t="s">
        <v>128</v>
      </c>
      <c r="H18" s="648"/>
    </row>
    <row r="19" customFormat="false" ht="12" hidden="false" customHeight="true" outlineLevel="0" collapsed="false">
      <c r="A19" s="809"/>
      <c r="B19" s="812" t="s">
        <v>725</v>
      </c>
      <c r="C19" s="811"/>
      <c r="D19" s="55"/>
      <c r="E19" s="55"/>
      <c r="F19" s="55"/>
      <c r="G19" s="88" t="s">
        <v>128</v>
      </c>
      <c r="H19" s="648"/>
    </row>
    <row r="20" customFormat="false" ht="12" hidden="false" customHeight="true" outlineLevel="0" collapsed="false">
      <c r="A20" s="809"/>
      <c r="B20" s="812" t="s">
        <v>625</v>
      </c>
      <c r="C20" s="811"/>
      <c r="D20" s="55"/>
      <c r="E20" s="55"/>
      <c r="F20" s="55"/>
      <c r="G20" s="88" t="s">
        <v>128</v>
      </c>
      <c r="H20" s="648"/>
    </row>
    <row r="21" customFormat="false" ht="12" hidden="false" customHeight="true" outlineLevel="0" collapsed="false">
      <c r="A21" s="809"/>
      <c r="B21" s="812" t="s">
        <v>626</v>
      </c>
      <c r="C21" s="811"/>
      <c r="D21" s="55"/>
      <c r="E21" s="55"/>
      <c r="F21" s="55"/>
      <c r="G21" s="88" t="s">
        <v>128</v>
      </c>
      <c r="H21" s="648"/>
    </row>
    <row r="22" customFormat="false" ht="12" hidden="false" customHeight="true" outlineLevel="0" collapsed="false">
      <c r="A22" s="809"/>
      <c r="B22" s="812" t="s">
        <v>627</v>
      </c>
      <c r="C22" s="811"/>
      <c r="D22" s="55"/>
      <c r="E22" s="55"/>
      <c r="F22" s="55"/>
      <c r="G22" s="88" t="s">
        <v>128</v>
      </c>
      <c r="H22" s="648"/>
    </row>
    <row r="23" customFormat="false" ht="12" hidden="false" customHeight="true" outlineLevel="0" collapsed="false">
      <c r="A23" s="809"/>
      <c r="B23" s="812" t="s">
        <v>628</v>
      </c>
      <c r="C23" s="811"/>
      <c r="D23" s="55"/>
      <c r="E23" s="55"/>
      <c r="F23" s="55"/>
      <c r="G23" s="88" t="s">
        <v>128</v>
      </c>
      <c r="H23" s="648"/>
    </row>
    <row r="24" customFormat="false" ht="12" hidden="false" customHeight="true" outlineLevel="0" collapsed="false">
      <c r="A24" s="809"/>
      <c r="B24" s="812" t="s">
        <v>629</v>
      </c>
      <c r="C24" s="811"/>
      <c r="D24" s="55"/>
      <c r="E24" s="55"/>
      <c r="F24" s="55"/>
      <c r="G24" s="88" t="s">
        <v>128</v>
      </c>
      <c r="H24" s="648"/>
    </row>
    <row r="25" customFormat="false" ht="12" hidden="false" customHeight="true" outlineLevel="0" collapsed="false">
      <c r="A25" s="809"/>
      <c r="B25" s="812" t="s">
        <v>630</v>
      </c>
      <c r="C25" s="811"/>
      <c r="D25" s="55"/>
      <c r="E25" s="55"/>
      <c r="F25" s="55"/>
      <c r="G25" s="88" t="s">
        <v>128</v>
      </c>
      <c r="H25" s="648"/>
    </row>
    <row r="26" customFormat="false" ht="12" hidden="false" customHeight="true" outlineLevel="0" collapsed="false">
      <c r="A26" s="809"/>
      <c r="B26" s="812" t="s">
        <v>631</v>
      </c>
      <c r="C26" s="811"/>
      <c r="D26" s="55"/>
      <c r="E26" s="55"/>
      <c r="F26" s="55"/>
      <c r="G26" s="88" t="s">
        <v>128</v>
      </c>
      <c r="H26" s="648"/>
    </row>
    <row r="27" customFormat="false" ht="12" hidden="false" customHeight="true" outlineLevel="0" collapsed="false">
      <c r="A27" s="809"/>
      <c r="B27" s="812" t="s">
        <v>632</v>
      </c>
      <c r="C27" s="811"/>
      <c r="D27" s="55"/>
      <c r="E27" s="55"/>
      <c r="F27" s="55"/>
      <c r="G27" s="88" t="s">
        <v>128</v>
      </c>
      <c r="H27" s="648"/>
    </row>
    <row r="28" customFormat="false" ht="12.75" hidden="false" customHeight="true" outlineLevel="0" collapsed="false">
      <c r="A28" s="809"/>
      <c r="B28" s="812" t="s">
        <v>633</v>
      </c>
      <c r="C28" s="811"/>
      <c r="D28" s="55"/>
      <c r="E28" s="55"/>
      <c r="F28" s="55"/>
      <c r="G28" s="88" t="s">
        <v>128</v>
      </c>
      <c r="H28" s="648"/>
    </row>
    <row r="29" customFormat="false" ht="12" hidden="false" customHeight="true" outlineLevel="0" collapsed="false">
      <c r="A29" s="809"/>
      <c r="B29" s="812" t="s">
        <v>726</v>
      </c>
      <c r="C29" s="811"/>
      <c r="D29" s="55"/>
      <c r="E29" s="55"/>
      <c r="F29" s="55"/>
      <c r="G29" s="88" t="s">
        <v>128</v>
      </c>
      <c r="H29" s="648"/>
    </row>
    <row r="30" customFormat="false" ht="12" hidden="false" customHeight="true" outlineLevel="0" collapsed="false">
      <c r="A30" s="809"/>
      <c r="B30" s="810" t="s">
        <v>727</v>
      </c>
      <c r="C30" s="811"/>
      <c r="D30" s="55"/>
      <c r="E30" s="55"/>
      <c r="F30" s="55"/>
      <c r="G30" s="88" t="s">
        <v>128</v>
      </c>
      <c r="H30" s="648"/>
    </row>
    <row r="31" customFormat="false" ht="12" hidden="false" customHeight="true" outlineLevel="0" collapsed="false">
      <c r="A31" s="809"/>
      <c r="B31" s="812" t="s">
        <v>728</v>
      </c>
      <c r="C31" s="811"/>
      <c r="D31" s="55"/>
      <c r="E31" s="55"/>
      <c r="F31" s="55"/>
      <c r="G31" s="88" t="s">
        <v>128</v>
      </c>
      <c r="H31" s="648"/>
    </row>
    <row r="32" customFormat="false" ht="12" hidden="false" customHeight="true" outlineLevel="0" collapsed="false">
      <c r="A32" s="809"/>
      <c r="B32" s="812" t="s">
        <v>729</v>
      </c>
      <c r="C32" s="811"/>
      <c r="D32" s="55"/>
      <c r="E32" s="55"/>
      <c r="F32" s="55"/>
      <c r="G32" s="88" t="s">
        <v>128</v>
      </c>
      <c r="H32" s="648"/>
    </row>
    <row r="33" customFormat="false" ht="12" hidden="false" customHeight="true" outlineLevel="0" collapsed="false">
      <c r="A33" s="809"/>
      <c r="B33" s="812" t="s">
        <v>730</v>
      </c>
      <c r="C33" s="811"/>
      <c r="D33" s="55"/>
      <c r="E33" s="55"/>
      <c r="F33" s="55"/>
      <c r="G33" s="88" t="s">
        <v>128</v>
      </c>
      <c r="H33" s="648"/>
    </row>
    <row r="34" customFormat="false" ht="12" hidden="false" customHeight="true" outlineLevel="0" collapsed="false">
      <c r="A34" s="809"/>
      <c r="B34" s="812" t="s">
        <v>731</v>
      </c>
      <c r="C34" s="811"/>
      <c r="D34" s="55"/>
      <c r="E34" s="55"/>
      <c r="F34" s="55"/>
      <c r="G34" s="88" t="s">
        <v>128</v>
      </c>
      <c r="H34" s="648"/>
    </row>
    <row r="35" customFormat="false" ht="12" hidden="false" customHeight="true" outlineLevel="0" collapsed="false">
      <c r="A35" s="809"/>
      <c r="B35" s="812" t="s">
        <v>732</v>
      </c>
      <c r="C35" s="811"/>
      <c r="D35" s="55"/>
      <c r="E35" s="55"/>
      <c r="F35" s="55"/>
      <c r="G35" s="88" t="s">
        <v>128</v>
      </c>
      <c r="H35" s="648"/>
    </row>
    <row r="36" customFormat="false" ht="12" hidden="false" customHeight="true" outlineLevel="0" collapsed="false">
      <c r="A36" s="809"/>
      <c r="B36" s="812" t="s">
        <v>733</v>
      </c>
      <c r="C36" s="811"/>
      <c r="D36" s="55"/>
      <c r="E36" s="55"/>
      <c r="F36" s="55"/>
      <c r="G36" s="88" t="s">
        <v>128</v>
      </c>
      <c r="H36" s="648"/>
    </row>
    <row r="37" customFormat="false" ht="12" hidden="false" customHeight="true" outlineLevel="0" collapsed="false">
      <c r="A37" s="809"/>
      <c r="B37" s="812" t="s">
        <v>734</v>
      </c>
      <c r="C37" s="811"/>
      <c r="D37" s="55"/>
      <c r="E37" s="55"/>
      <c r="F37" s="55"/>
      <c r="G37" s="88" t="s">
        <v>128</v>
      </c>
      <c r="H37" s="648"/>
    </row>
    <row r="38" customFormat="false" ht="12" hidden="false" customHeight="true" outlineLevel="0" collapsed="false">
      <c r="A38" s="809"/>
      <c r="B38" s="812" t="s">
        <v>735</v>
      </c>
      <c r="C38" s="811"/>
      <c r="D38" s="55"/>
      <c r="E38" s="55"/>
      <c r="F38" s="55"/>
      <c r="G38" s="88" t="s">
        <v>128</v>
      </c>
      <c r="H38" s="648"/>
    </row>
    <row r="39" customFormat="false" ht="12" hidden="false" customHeight="true" outlineLevel="0" collapsed="false">
      <c r="A39" s="809"/>
      <c r="B39" s="810" t="s">
        <v>736</v>
      </c>
      <c r="C39" s="811"/>
      <c r="D39" s="55"/>
      <c r="E39" s="55"/>
      <c r="F39" s="55"/>
      <c r="G39" s="88" t="s">
        <v>128</v>
      </c>
      <c r="H39" s="648"/>
    </row>
    <row r="40" customFormat="false" ht="12" hidden="false" customHeight="true" outlineLevel="0" collapsed="false">
      <c r="A40" s="802"/>
      <c r="B40" s="813" t="s">
        <v>102</v>
      </c>
      <c r="C40" s="814"/>
      <c r="D40" s="55"/>
      <c r="E40" s="55"/>
      <c r="F40" s="55"/>
      <c r="G40" s="55"/>
      <c r="H40" s="648"/>
    </row>
    <row r="41" customFormat="false" ht="12.75" hidden="false" customHeight="true" outlineLevel="0" collapsed="false">
      <c r="A41" s="802"/>
      <c r="B41" s="815" t="s">
        <v>724</v>
      </c>
      <c r="C41" s="814"/>
      <c r="D41" s="55"/>
      <c r="E41" s="55"/>
      <c r="F41" s="55"/>
      <c r="G41" s="816" t="s">
        <v>128</v>
      </c>
      <c r="H41" s="648"/>
    </row>
    <row r="42" customFormat="false" ht="12" hidden="false" customHeight="true" outlineLevel="0" collapsed="false">
      <c r="A42" s="802"/>
      <c r="B42" s="817" t="s">
        <v>621</v>
      </c>
      <c r="C42" s="814"/>
      <c r="D42" s="55"/>
      <c r="E42" s="55"/>
      <c r="F42" s="55"/>
      <c r="G42" s="816" t="s">
        <v>128</v>
      </c>
      <c r="H42" s="648"/>
    </row>
    <row r="43" customFormat="false" ht="12" hidden="false" customHeight="true" outlineLevel="0" collapsed="false">
      <c r="A43" s="802"/>
      <c r="B43" s="817" t="s">
        <v>622</v>
      </c>
      <c r="C43" s="814"/>
      <c r="D43" s="55"/>
      <c r="E43" s="55"/>
      <c r="F43" s="55"/>
      <c r="G43" s="816" t="s">
        <v>128</v>
      </c>
      <c r="H43" s="648"/>
    </row>
    <row r="44" customFormat="false" ht="12" hidden="false" customHeight="true" outlineLevel="0" collapsed="false">
      <c r="A44" s="802"/>
      <c r="B44" s="817" t="s">
        <v>623</v>
      </c>
      <c r="C44" s="814"/>
      <c r="D44" s="55"/>
      <c r="E44" s="55"/>
      <c r="F44" s="55"/>
      <c r="G44" s="816" t="s">
        <v>128</v>
      </c>
      <c r="H44" s="648"/>
    </row>
    <row r="45" customFormat="false" ht="12" hidden="false" customHeight="true" outlineLevel="0" collapsed="false">
      <c r="A45" s="802"/>
      <c r="B45" s="817" t="s">
        <v>725</v>
      </c>
      <c r="C45" s="814"/>
      <c r="D45" s="55"/>
      <c r="E45" s="55"/>
      <c r="F45" s="55"/>
      <c r="G45" s="816" t="s">
        <v>128</v>
      </c>
      <c r="H45" s="648"/>
    </row>
    <row r="46" customFormat="false" ht="12" hidden="false" customHeight="true" outlineLevel="0" collapsed="false">
      <c r="A46" s="802"/>
      <c r="B46" s="817" t="s">
        <v>625</v>
      </c>
      <c r="C46" s="814"/>
      <c r="D46" s="55"/>
      <c r="E46" s="55"/>
      <c r="F46" s="55"/>
      <c r="G46" s="816" t="s">
        <v>128</v>
      </c>
      <c r="H46" s="648"/>
    </row>
    <row r="47" customFormat="false" ht="12" hidden="false" customHeight="true" outlineLevel="0" collapsed="false">
      <c r="A47" s="802"/>
      <c r="B47" s="817" t="s">
        <v>626</v>
      </c>
      <c r="C47" s="814"/>
      <c r="D47" s="55"/>
      <c r="E47" s="55"/>
      <c r="F47" s="55"/>
      <c r="G47" s="816" t="s">
        <v>128</v>
      </c>
      <c r="H47" s="648"/>
    </row>
    <row r="48" customFormat="false" ht="12" hidden="false" customHeight="true" outlineLevel="0" collapsed="false">
      <c r="A48" s="802"/>
      <c r="B48" s="817" t="s">
        <v>627</v>
      </c>
      <c r="C48" s="814"/>
      <c r="D48" s="55"/>
      <c r="E48" s="55"/>
      <c r="F48" s="55"/>
      <c r="G48" s="816" t="s">
        <v>128</v>
      </c>
      <c r="H48" s="648"/>
    </row>
    <row r="49" customFormat="false" ht="12" hidden="false" customHeight="true" outlineLevel="0" collapsed="false">
      <c r="A49" s="802"/>
      <c r="B49" s="817" t="s">
        <v>628</v>
      </c>
      <c r="C49" s="814"/>
      <c r="D49" s="55"/>
      <c r="E49" s="55"/>
      <c r="F49" s="55"/>
      <c r="G49" s="816" t="s">
        <v>128</v>
      </c>
      <c r="H49" s="648"/>
    </row>
    <row r="50" customFormat="false" ht="12" hidden="false" customHeight="true" outlineLevel="0" collapsed="false">
      <c r="A50" s="802"/>
      <c r="B50" s="817" t="s">
        <v>629</v>
      </c>
      <c r="C50" s="814"/>
      <c r="D50" s="55"/>
      <c r="E50" s="55"/>
      <c r="F50" s="55"/>
      <c r="G50" s="816" t="s">
        <v>128</v>
      </c>
      <c r="H50" s="648"/>
    </row>
    <row r="51" customFormat="false" ht="12" hidden="false" customHeight="true" outlineLevel="0" collapsed="false">
      <c r="A51" s="802"/>
      <c r="B51" s="817" t="s">
        <v>630</v>
      </c>
      <c r="C51" s="814"/>
      <c r="D51" s="55"/>
      <c r="E51" s="55"/>
      <c r="F51" s="55"/>
      <c r="G51" s="816" t="s">
        <v>128</v>
      </c>
      <c r="H51" s="648"/>
    </row>
    <row r="52" customFormat="false" ht="12" hidden="false" customHeight="true" outlineLevel="0" collapsed="false">
      <c r="A52" s="802"/>
      <c r="B52" s="817" t="s">
        <v>631</v>
      </c>
      <c r="C52" s="814"/>
      <c r="D52" s="55"/>
      <c r="E52" s="55"/>
      <c r="F52" s="55"/>
      <c r="G52" s="816" t="s">
        <v>128</v>
      </c>
      <c r="H52" s="648"/>
    </row>
    <row r="53" customFormat="false" ht="12" hidden="false" customHeight="true" outlineLevel="0" collapsed="false">
      <c r="A53" s="802"/>
      <c r="B53" s="817" t="s">
        <v>632</v>
      </c>
      <c r="C53" s="814"/>
      <c r="D53" s="55"/>
      <c r="E53" s="55"/>
      <c r="F53" s="55"/>
      <c r="G53" s="816" t="s">
        <v>128</v>
      </c>
      <c r="H53" s="648"/>
    </row>
    <row r="54" customFormat="false" ht="12" hidden="false" customHeight="true" outlineLevel="0" collapsed="false">
      <c r="A54" s="802"/>
      <c r="B54" s="817" t="s">
        <v>633</v>
      </c>
      <c r="C54" s="814"/>
      <c r="D54" s="55"/>
      <c r="E54" s="55"/>
      <c r="F54" s="55"/>
      <c r="G54" s="816" t="s">
        <v>128</v>
      </c>
      <c r="H54" s="648"/>
    </row>
    <row r="55" customFormat="false" ht="12.75" hidden="false" customHeight="true" outlineLevel="0" collapsed="false">
      <c r="A55" s="802"/>
      <c r="B55" s="817" t="s">
        <v>726</v>
      </c>
      <c r="C55" s="814"/>
      <c r="D55" s="55"/>
      <c r="E55" s="55"/>
      <c r="F55" s="55"/>
      <c r="G55" s="816" t="s">
        <v>128</v>
      </c>
      <c r="H55" s="648"/>
    </row>
    <row r="56" customFormat="false" ht="12" hidden="false" customHeight="true" outlineLevel="0" collapsed="false">
      <c r="A56" s="802"/>
      <c r="B56" s="815" t="s">
        <v>727</v>
      </c>
      <c r="C56" s="814"/>
      <c r="D56" s="55"/>
      <c r="E56" s="55"/>
      <c r="F56" s="55"/>
      <c r="G56" s="816" t="s">
        <v>128</v>
      </c>
      <c r="H56" s="648"/>
    </row>
    <row r="57" customFormat="false" ht="12" hidden="false" customHeight="true" outlineLevel="0" collapsed="false">
      <c r="A57" s="802"/>
      <c r="B57" s="817" t="s">
        <v>728</v>
      </c>
      <c r="C57" s="814"/>
      <c r="D57" s="55"/>
      <c r="E57" s="55"/>
      <c r="F57" s="55"/>
      <c r="G57" s="816" t="s">
        <v>128</v>
      </c>
      <c r="H57" s="648"/>
    </row>
    <row r="58" customFormat="false" ht="12" hidden="false" customHeight="true" outlineLevel="0" collapsed="false">
      <c r="A58" s="802"/>
      <c r="B58" s="817" t="s">
        <v>729</v>
      </c>
      <c r="C58" s="814"/>
      <c r="D58" s="55"/>
      <c r="E58" s="55"/>
      <c r="F58" s="55"/>
      <c r="G58" s="816" t="s">
        <v>128</v>
      </c>
      <c r="H58" s="648"/>
    </row>
    <row r="59" customFormat="false" ht="12" hidden="false" customHeight="true" outlineLevel="0" collapsed="false">
      <c r="A59" s="802"/>
      <c r="B59" s="817" t="s">
        <v>730</v>
      </c>
      <c r="C59" s="814"/>
      <c r="D59" s="55"/>
      <c r="E59" s="55"/>
      <c r="F59" s="55"/>
      <c r="G59" s="816" t="s">
        <v>128</v>
      </c>
      <c r="H59" s="648"/>
    </row>
    <row r="60" customFormat="false" ht="12" hidden="false" customHeight="true" outlineLevel="0" collapsed="false">
      <c r="A60" s="802"/>
      <c r="B60" s="817" t="s">
        <v>731</v>
      </c>
      <c r="C60" s="814"/>
      <c r="D60" s="55"/>
      <c r="E60" s="55"/>
      <c r="F60" s="55"/>
      <c r="G60" s="816" t="s">
        <v>128</v>
      </c>
      <c r="H60" s="648"/>
    </row>
    <row r="61" customFormat="false" ht="12" hidden="false" customHeight="true" outlineLevel="0" collapsed="false">
      <c r="A61" s="802"/>
      <c r="B61" s="817" t="s">
        <v>732</v>
      </c>
      <c r="C61" s="814"/>
      <c r="D61" s="55"/>
      <c r="E61" s="55"/>
      <c r="F61" s="55"/>
      <c r="G61" s="816" t="s">
        <v>128</v>
      </c>
      <c r="H61" s="648"/>
    </row>
    <row r="62" customFormat="false" ht="12" hidden="false" customHeight="true" outlineLevel="0" collapsed="false">
      <c r="A62" s="802"/>
      <c r="B62" s="817" t="s">
        <v>733</v>
      </c>
      <c r="C62" s="814"/>
      <c r="D62" s="55"/>
      <c r="E62" s="55"/>
      <c r="F62" s="55"/>
      <c r="G62" s="816" t="s">
        <v>128</v>
      </c>
      <c r="H62" s="648"/>
    </row>
    <row r="63" customFormat="false" ht="12" hidden="false" customHeight="true" outlineLevel="0" collapsed="false">
      <c r="A63" s="802"/>
      <c r="B63" s="817" t="s">
        <v>734</v>
      </c>
      <c r="C63" s="814"/>
      <c r="D63" s="55"/>
      <c r="E63" s="55"/>
      <c r="F63" s="55"/>
      <c r="G63" s="816" t="s">
        <v>128</v>
      </c>
      <c r="H63" s="648"/>
    </row>
    <row r="64" customFormat="false" ht="12" hidden="false" customHeight="true" outlineLevel="0" collapsed="false">
      <c r="A64" s="802"/>
      <c r="B64" s="817" t="s">
        <v>735</v>
      </c>
      <c r="C64" s="814"/>
      <c r="D64" s="55"/>
      <c r="E64" s="55"/>
      <c r="F64" s="55"/>
      <c r="G64" s="816" t="s">
        <v>128</v>
      </c>
      <c r="H64" s="648"/>
    </row>
    <row r="65" customFormat="false" ht="12" hidden="false" customHeight="true" outlineLevel="0" collapsed="false">
      <c r="A65" s="802"/>
      <c r="B65" s="815" t="s">
        <v>736</v>
      </c>
      <c r="C65" s="814"/>
      <c r="D65" s="55"/>
      <c r="E65" s="55"/>
      <c r="F65" s="55"/>
      <c r="G65" s="816" t="s">
        <v>128</v>
      </c>
      <c r="H65" s="648"/>
    </row>
    <row r="66" customFormat="false" ht="12.75" hidden="false" customHeight="true" outlineLevel="0" collapsed="false">
      <c r="A66" s="805"/>
      <c r="B66" s="806" t="s">
        <v>737</v>
      </c>
      <c r="C66" s="806"/>
      <c r="D66" s="818"/>
      <c r="E66" s="819"/>
      <c r="F66" s="819"/>
      <c r="G66" s="819"/>
      <c r="H66" s="820"/>
    </row>
    <row r="67" customFormat="false" ht="13.5" hidden="false" customHeight="true" outlineLevel="0" collapsed="false">
      <c r="A67" s="821"/>
      <c r="B67" s="822" t="s">
        <v>724</v>
      </c>
      <c r="C67" s="823"/>
      <c r="D67" s="55"/>
      <c r="E67" s="55"/>
      <c r="F67" s="55"/>
      <c r="G67" s="88" t="s">
        <v>128</v>
      </c>
      <c r="H67" s="648"/>
    </row>
    <row r="68" customFormat="false" ht="12.75" hidden="false" customHeight="true" outlineLevel="0" collapsed="false">
      <c r="A68" s="821"/>
      <c r="B68" s="824" t="s">
        <v>621</v>
      </c>
      <c r="C68" s="823"/>
      <c r="D68" s="55"/>
      <c r="E68" s="55"/>
      <c r="F68" s="55"/>
      <c r="G68" s="88" t="s">
        <v>128</v>
      </c>
      <c r="H68" s="648"/>
    </row>
    <row r="69" customFormat="false" ht="12.75" hidden="false" customHeight="true" outlineLevel="0" collapsed="false">
      <c r="A69" s="821"/>
      <c r="B69" s="824" t="s">
        <v>622</v>
      </c>
      <c r="C69" s="823"/>
      <c r="D69" s="55"/>
      <c r="E69" s="55"/>
      <c r="F69" s="55"/>
      <c r="G69" s="88" t="s">
        <v>128</v>
      </c>
      <c r="H69" s="648"/>
    </row>
    <row r="70" customFormat="false" ht="12.75" hidden="false" customHeight="true" outlineLevel="0" collapsed="false">
      <c r="A70" s="821"/>
      <c r="B70" s="824" t="s">
        <v>623</v>
      </c>
      <c r="C70" s="823"/>
      <c r="D70" s="55"/>
      <c r="E70" s="55"/>
      <c r="F70" s="55"/>
      <c r="G70" s="88" t="s">
        <v>128</v>
      </c>
      <c r="H70" s="648"/>
    </row>
    <row r="71" customFormat="false" ht="12.75" hidden="false" customHeight="true" outlineLevel="0" collapsed="false">
      <c r="A71" s="821"/>
      <c r="B71" s="824" t="s">
        <v>725</v>
      </c>
      <c r="C71" s="823"/>
      <c r="D71" s="55"/>
      <c r="E71" s="55"/>
      <c r="F71" s="55"/>
      <c r="G71" s="88" t="s">
        <v>128</v>
      </c>
      <c r="H71" s="648"/>
    </row>
    <row r="72" customFormat="false" ht="12.75" hidden="false" customHeight="true" outlineLevel="0" collapsed="false">
      <c r="A72" s="821"/>
      <c r="B72" s="824" t="s">
        <v>625</v>
      </c>
      <c r="C72" s="823"/>
      <c r="D72" s="55"/>
      <c r="E72" s="55"/>
      <c r="F72" s="55"/>
      <c r="G72" s="88" t="s">
        <v>128</v>
      </c>
      <c r="H72" s="648"/>
    </row>
    <row r="73" customFormat="false" ht="12.75" hidden="false" customHeight="true" outlineLevel="0" collapsed="false">
      <c r="A73" s="821"/>
      <c r="B73" s="824" t="s">
        <v>626</v>
      </c>
      <c r="C73" s="823"/>
      <c r="D73" s="55"/>
      <c r="E73" s="55"/>
      <c r="F73" s="55"/>
      <c r="G73" s="88" t="s">
        <v>128</v>
      </c>
      <c r="H73" s="648"/>
    </row>
    <row r="74" customFormat="false" ht="12" hidden="false" customHeight="true" outlineLevel="0" collapsed="false">
      <c r="A74" s="821"/>
      <c r="B74" s="824" t="s">
        <v>627</v>
      </c>
      <c r="C74" s="823"/>
      <c r="D74" s="55"/>
      <c r="E74" s="55"/>
      <c r="F74" s="55"/>
      <c r="G74" s="88" t="s">
        <v>128</v>
      </c>
      <c r="H74" s="648"/>
    </row>
    <row r="75" customFormat="false" ht="12" hidden="false" customHeight="true" outlineLevel="0" collapsed="false">
      <c r="A75" s="821"/>
      <c r="B75" s="824" t="s">
        <v>628</v>
      </c>
      <c r="C75" s="823"/>
      <c r="D75" s="55"/>
      <c r="E75" s="55"/>
      <c r="F75" s="55"/>
      <c r="G75" s="88" t="s">
        <v>128</v>
      </c>
      <c r="H75" s="648"/>
    </row>
    <row r="76" customFormat="false" ht="12" hidden="false" customHeight="true" outlineLevel="0" collapsed="false">
      <c r="A76" s="821"/>
      <c r="B76" s="824" t="s">
        <v>629</v>
      </c>
      <c r="C76" s="823"/>
      <c r="D76" s="55"/>
      <c r="E76" s="55"/>
      <c r="F76" s="55"/>
      <c r="G76" s="88" t="s">
        <v>128</v>
      </c>
      <c r="H76" s="648"/>
    </row>
    <row r="77" customFormat="false" ht="12" hidden="false" customHeight="true" outlineLevel="0" collapsed="false">
      <c r="A77" s="821"/>
      <c r="B77" s="824" t="s">
        <v>630</v>
      </c>
      <c r="C77" s="823"/>
      <c r="D77" s="55"/>
      <c r="E77" s="55"/>
      <c r="F77" s="55"/>
      <c r="G77" s="88" t="s">
        <v>128</v>
      </c>
      <c r="H77" s="648"/>
    </row>
    <row r="78" customFormat="false" ht="12" hidden="false" customHeight="true" outlineLevel="0" collapsed="false">
      <c r="A78" s="821"/>
      <c r="B78" s="824" t="s">
        <v>631</v>
      </c>
      <c r="C78" s="823"/>
      <c r="D78" s="55"/>
      <c r="E78" s="55"/>
      <c r="F78" s="55"/>
      <c r="G78" s="88" t="s">
        <v>128</v>
      </c>
      <c r="H78" s="648"/>
    </row>
    <row r="79" customFormat="false" ht="12" hidden="false" customHeight="true" outlineLevel="0" collapsed="false">
      <c r="A79" s="821"/>
      <c r="B79" s="824" t="s">
        <v>632</v>
      </c>
      <c r="C79" s="823"/>
      <c r="D79" s="55"/>
      <c r="E79" s="55"/>
      <c r="F79" s="55"/>
      <c r="G79" s="88" t="s">
        <v>128</v>
      </c>
      <c r="H79" s="648"/>
    </row>
    <row r="80" customFormat="false" ht="12" hidden="false" customHeight="true" outlineLevel="0" collapsed="false">
      <c r="A80" s="821"/>
      <c r="B80" s="824" t="s">
        <v>633</v>
      </c>
      <c r="C80" s="823"/>
      <c r="D80" s="55"/>
      <c r="E80" s="55"/>
      <c r="F80" s="55"/>
      <c r="G80" s="88" t="s">
        <v>128</v>
      </c>
      <c r="H80" s="648"/>
    </row>
    <row r="81" customFormat="false" ht="12" hidden="false" customHeight="true" outlineLevel="0" collapsed="false">
      <c r="A81" s="821"/>
      <c r="B81" s="824" t="s">
        <v>726</v>
      </c>
      <c r="C81" s="823"/>
      <c r="D81" s="55"/>
      <c r="E81" s="55"/>
      <c r="F81" s="55"/>
      <c r="G81" s="88" t="s">
        <v>128</v>
      </c>
      <c r="H81" s="648"/>
    </row>
    <row r="82" customFormat="false" ht="12" hidden="false" customHeight="true" outlineLevel="0" collapsed="false">
      <c r="A82" s="821"/>
      <c r="B82" s="822" t="s">
        <v>727</v>
      </c>
      <c r="C82" s="823"/>
      <c r="D82" s="55"/>
      <c r="E82" s="55"/>
      <c r="F82" s="55"/>
      <c r="G82" s="88" t="s">
        <v>128</v>
      </c>
      <c r="H82" s="648"/>
    </row>
    <row r="83" customFormat="false" ht="12" hidden="false" customHeight="true" outlineLevel="0" collapsed="false">
      <c r="A83" s="821"/>
      <c r="B83" s="824" t="s">
        <v>728</v>
      </c>
      <c r="C83" s="823"/>
      <c r="D83" s="55"/>
      <c r="E83" s="55"/>
      <c r="F83" s="55"/>
      <c r="G83" s="88" t="s">
        <v>128</v>
      </c>
      <c r="H83" s="648"/>
    </row>
    <row r="84" customFormat="false" ht="12" hidden="false" customHeight="true" outlineLevel="0" collapsed="false">
      <c r="A84" s="821"/>
      <c r="B84" s="824" t="s">
        <v>729</v>
      </c>
      <c r="C84" s="823"/>
      <c r="D84" s="55"/>
      <c r="E84" s="55"/>
      <c r="F84" s="55"/>
      <c r="G84" s="88" t="s">
        <v>128</v>
      </c>
      <c r="H84" s="648"/>
    </row>
    <row r="85" customFormat="false" ht="12" hidden="false" customHeight="true" outlineLevel="0" collapsed="false">
      <c r="A85" s="821"/>
      <c r="B85" s="824" t="s">
        <v>730</v>
      </c>
      <c r="C85" s="823"/>
      <c r="D85" s="55"/>
      <c r="E85" s="55"/>
      <c r="F85" s="55"/>
      <c r="G85" s="88" t="s">
        <v>128</v>
      </c>
      <c r="H85" s="648"/>
    </row>
    <row r="86" customFormat="false" ht="12" hidden="false" customHeight="true" outlineLevel="0" collapsed="false">
      <c r="A86" s="821"/>
      <c r="B86" s="824" t="s">
        <v>731</v>
      </c>
      <c r="C86" s="823"/>
      <c r="D86" s="55"/>
      <c r="E86" s="55"/>
      <c r="F86" s="55"/>
      <c r="G86" s="88" t="s">
        <v>128</v>
      </c>
      <c r="H86" s="648"/>
    </row>
    <row r="87" customFormat="false" ht="12" hidden="false" customHeight="true" outlineLevel="0" collapsed="false">
      <c r="A87" s="821"/>
      <c r="B87" s="824" t="s">
        <v>732</v>
      </c>
      <c r="C87" s="823"/>
      <c r="D87" s="55"/>
      <c r="E87" s="55"/>
      <c r="F87" s="55"/>
      <c r="G87" s="88" t="s">
        <v>128</v>
      </c>
      <c r="H87" s="648"/>
    </row>
    <row r="88" customFormat="false" ht="12" hidden="false" customHeight="true" outlineLevel="0" collapsed="false">
      <c r="A88" s="821"/>
      <c r="B88" s="824" t="s">
        <v>733</v>
      </c>
      <c r="C88" s="823"/>
      <c r="D88" s="55"/>
      <c r="E88" s="55"/>
      <c r="F88" s="55"/>
      <c r="G88" s="88" t="s">
        <v>128</v>
      </c>
      <c r="H88" s="648"/>
    </row>
    <row r="89" customFormat="false" ht="12" hidden="false" customHeight="true" outlineLevel="0" collapsed="false">
      <c r="A89" s="821"/>
      <c r="B89" s="824" t="s">
        <v>734</v>
      </c>
      <c r="C89" s="823"/>
      <c r="D89" s="55"/>
      <c r="E89" s="55"/>
      <c r="F89" s="55"/>
      <c r="G89" s="88" t="s">
        <v>128</v>
      </c>
      <c r="H89" s="648"/>
    </row>
    <row r="90" customFormat="false" ht="12" hidden="false" customHeight="true" outlineLevel="0" collapsed="false">
      <c r="A90" s="821"/>
      <c r="B90" s="824" t="s">
        <v>735</v>
      </c>
      <c r="C90" s="823"/>
      <c r="D90" s="55"/>
      <c r="E90" s="55"/>
      <c r="F90" s="55"/>
      <c r="G90" s="88" t="s">
        <v>128</v>
      </c>
      <c r="H90" s="648"/>
    </row>
    <row r="91" customFormat="false" ht="12" hidden="false" customHeight="true" outlineLevel="0" collapsed="false">
      <c r="A91" s="821"/>
      <c r="B91" s="822" t="s">
        <v>736</v>
      </c>
      <c r="C91" s="823"/>
      <c r="D91" s="55"/>
      <c r="E91" s="55"/>
      <c r="F91" s="55"/>
      <c r="G91" s="88" t="s">
        <v>128</v>
      </c>
      <c r="H91" s="648"/>
    </row>
    <row r="92" customFormat="false" ht="12.75" hidden="false" customHeight="true" outlineLevel="0" collapsed="false">
      <c r="A92" s="825"/>
      <c r="B92" s="826" t="s">
        <v>102</v>
      </c>
      <c r="C92" s="827"/>
      <c r="D92" s="55"/>
      <c r="E92" s="55"/>
      <c r="F92" s="55"/>
      <c r="G92" s="55"/>
      <c r="H92" s="648"/>
    </row>
    <row r="93" customFormat="false" ht="12.75" hidden="false" customHeight="true" outlineLevel="0" collapsed="false">
      <c r="A93" s="825"/>
      <c r="B93" s="828" t="s">
        <v>724</v>
      </c>
      <c r="C93" s="827"/>
      <c r="D93" s="55"/>
      <c r="E93" s="55"/>
      <c r="F93" s="55"/>
      <c r="G93" s="829" t="s">
        <v>128</v>
      </c>
      <c r="H93" s="55"/>
    </row>
    <row r="94" customFormat="false" ht="13.5" hidden="false" customHeight="true" outlineLevel="0" collapsed="false">
      <c r="A94" s="825"/>
      <c r="B94" s="830" t="s">
        <v>621</v>
      </c>
      <c r="C94" s="827"/>
      <c r="D94" s="55"/>
      <c r="E94" s="55"/>
      <c r="F94" s="55"/>
      <c r="G94" s="829" t="s">
        <v>128</v>
      </c>
      <c r="H94" s="55"/>
    </row>
    <row r="95" customFormat="false" ht="12.75" hidden="false" customHeight="true" outlineLevel="0" collapsed="false">
      <c r="A95" s="825"/>
      <c r="B95" s="830" t="s">
        <v>622</v>
      </c>
      <c r="C95" s="827"/>
      <c r="D95" s="55"/>
      <c r="E95" s="55"/>
      <c r="F95" s="55"/>
      <c r="G95" s="829" t="s">
        <v>128</v>
      </c>
      <c r="H95" s="55"/>
    </row>
    <row r="96" customFormat="false" ht="12.75" hidden="false" customHeight="true" outlineLevel="0" collapsed="false">
      <c r="A96" s="825"/>
      <c r="B96" s="830" t="s">
        <v>623</v>
      </c>
      <c r="C96" s="827"/>
      <c r="D96" s="55"/>
      <c r="E96" s="55"/>
      <c r="F96" s="55"/>
      <c r="G96" s="829" t="s">
        <v>128</v>
      </c>
      <c r="H96" s="55"/>
    </row>
    <row r="97" customFormat="false" ht="12.75" hidden="false" customHeight="true" outlineLevel="0" collapsed="false">
      <c r="A97" s="825"/>
      <c r="B97" s="830" t="s">
        <v>725</v>
      </c>
      <c r="C97" s="827"/>
      <c r="D97" s="55"/>
      <c r="E97" s="55"/>
      <c r="F97" s="55"/>
      <c r="G97" s="829" t="s">
        <v>128</v>
      </c>
      <c r="H97" s="55"/>
    </row>
    <row r="98" customFormat="false" ht="12.75" hidden="false" customHeight="true" outlineLevel="0" collapsed="false">
      <c r="A98" s="825"/>
      <c r="B98" s="830" t="s">
        <v>625</v>
      </c>
      <c r="C98" s="827"/>
      <c r="D98" s="55"/>
      <c r="E98" s="55"/>
      <c r="F98" s="55"/>
      <c r="G98" s="829" t="s">
        <v>128</v>
      </c>
      <c r="H98" s="55"/>
    </row>
    <row r="99" customFormat="false" ht="12.75" hidden="false" customHeight="true" outlineLevel="0" collapsed="false">
      <c r="A99" s="825"/>
      <c r="B99" s="830" t="s">
        <v>626</v>
      </c>
      <c r="C99" s="827"/>
      <c r="D99" s="55"/>
      <c r="E99" s="55"/>
      <c r="F99" s="55"/>
      <c r="G99" s="829" t="s">
        <v>128</v>
      </c>
      <c r="H99" s="55"/>
    </row>
    <row r="100" customFormat="false" ht="12.75" hidden="false" customHeight="true" outlineLevel="0" collapsed="false">
      <c r="A100" s="825"/>
      <c r="B100" s="830" t="s">
        <v>627</v>
      </c>
      <c r="C100" s="827"/>
      <c r="D100" s="55"/>
      <c r="E100" s="55"/>
      <c r="F100" s="55"/>
      <c r="G100" s="829" t="s">
        <v>128</v>
      </c>
      <c r="H100" s="55"/>
    </row>
    <row r="101" customFormat="false" ht="12" hidden="false" customHeight="true" outlineLevel="0" collapsed="false">
      <c r="A101" s="825"/>
      <c r="B101" s="830" t="s">
        <v>628</v>
      </c>
      <c r="C101" s="827"/>
      <c r="D101" s="55"/>
      <c r="E101" s="55"/>
      <c r="F101" s="55"/>
      <c r="G101" s="829" t="s">
        <v>128</v>
      </c>
      <c r="H101" s="55"/>
    </row>
    <row r="102" customFormat="false" ht="12" hidden="false" customHeight="true" outlineLevel="0" collapsed="false">
      <c r="A102" s="825"/>
      <c r="B102" s="830" t="s">
        <v>629</v>
      </c>
      <c r="C102" s="827"/>
      <c r="D102" s="55"/>
      <c r="E102" s="55"/>
      <c r="F102" s="55"/>
      <c r="G102" s="829" t="s">
        <v>128</v>
      </c>
      <c r="H102" s="55"/>
    </row>
    <row r="103" customFormat="false" ht="12" hidden="false" customHeight="true" outlineLevel="0" collapsed="false">
      <c r="A103" s="825"/>
      <c r="B103" s="830" t="s">
        <v>630</v>
      </c>
      <c r="C103" s="827"/>
      <c r="D103" s="55"/>
      <c r="E103" s="55"/>
      <c r="F103" s="55"/>
      <c r="G103" s="829" t="s">
        <v>128</v>
      </c>
      <c r="H103" s="55"/>
    </row>
    <row r="104" customFormat="false" ht="12" hidden="false" customHeight="true" outlineLevel="0" collapsed="false">
      <c r="A104" s="825"/>
      <c r="B104" s="830" t="s">
        <v>631</v>
      </c>
      <c r="C104" s="827"/>
      <c r="D104" s="55"/>
      <c r="E104" s="55"/>
      <c r="F104" s="55"/>
      <c r="G104" s="829" t="s">
        <v>128</v>
      </c>
      <c r="H104" s="55"/>
    </row>
    <row r="105" customFormat="false" ht="12" hidden="false" customHeight="true" outlineLevel="0" collapsed="false">
      <c r="A105" s="825"/>
      <c r="B105" s="830" t="s">
        <v>632</v>
      </c>
      <c r="C105" s="827"/>
      <c r="D105" s="55"/>
      <c r="E105" s="55"/>
      <c r="F105" s="55"/>
      <c r="G105" s="829" t="s">
        <v>128</v>
      </c>
      <c r="H105" s="55"/>
    </row>
    <row r="106" customFormat="false" ht="12" hidden="false" customHeight="true" outlineLevel="0" collapsed="false">
      <c r="A106" s="825"/>
      <c r="B106" s="830" t="s">
        <v>633</v>
      </c>
      <c r="C106" s="827"/>
      <c r="D106" s="55"/>
      <c r="E106" s="55"/>
      <c r="F106" s="55"/>
      <c r="G106" s="829" t="s">
        <v>128</v>
      </c>
      <c r="H106" s="55"/>
    </row>
    <row r="107" customFormat="false" ht="12" hidden="false" customHeight="true" outlineLevel="0" collapsed="false">
      <c r="A107" s="825"/>
      <c r="B107" s="830" t="s">
        <v>726</v>
      </c>
      <c r="C107" s="827"/>
      <c r="D107" s="55"/>
      <c r="E107" s="55"/>
      <c r="F107" s="55"/>
      <c r="G107" s="829" t="s">
        <v>128</v>
      </c>
      <c r="H107" s="55"/>
    </row>
    <row r="108" customFormat="false" ht="12" hidden="false" customHeight="true" outlineLevel="0" collapsed="false">
      <c r="A108" s="825"/>
      <c r="B108" s="828" t="s">
        <v>727</v>
      </c>
      <c r="C108" s="827"/>
      <c r="D108" s="55"/>
      <c r="E108" s="55"/>
      <c r="F108" s="55"/>
      <c r="G108" s="829" t="s">
        <v>128</v>
      </c>
      <c r="H108" s="55"/>
    </row>
    <row r="109" customFormat="false" ht="12" hidden="false" customHeight="true" outlineLevel="0" collapsed="false">
      <c r="A109" s="825"/>
      <c r="B109" s="830" t="s">
        <v>728</v>
      </c>
      <c r="C109" s="827"/>
      <c r="D109" s="55"/>
      <c r="E109" s="55"/>
      <c r="F109" s="55"/>
      <c r="G109" s="829" t="s">
        <v>128</v>
      </c>
      <c r="H109" s="55"/>
    </row>
    <row r="110" customFormat="false" ht="12" hidden="false" customHeight="true" outlineLevel="0" collapsed="false">
      <c r="A110" s="825"/>
      <c r="B110" s="830" t="s">
        <v>729</v>
      </c>
      <c r="C110" s="827"/>
      <c r="D110" s="55"/>
      <c r="E110" s="55"/>
      <c r="F110" s="55"/>
      <c r="G110" s="829" t="s">
        <v>128</v>
      </c>
      <c r="H110" s="55"/>
    </row>
    <row r="111" customFormat="false" ht="12" hidden="false" customHeight="true" outlineLevel="0" collapsed="false">
      <c r="A111" s="825"/>
      <c r="B111" s="830" t="s">
        <v>730</v>
      </c>
      <c r="C111" s="827"/>
      <c r="D111" s="55"/>
      <c r="E111" s="55"/>
      <c r="F111" s="55"/>
      <c r="G111" s="829" t="s">
        <v>128</v>
      </c>
      <c r="H111" s="55"/>
    </row>
    <row r="112" customFormat="false" ht="12" hidden="false" customHeight="true" outlineLevel="0" collapsed="false">
      <c r="A112" s="825"/>
      <c r="B112" s="830" t="s">
        <v>731</v>
      </c>
      <c r="C112" s="827"/>
      <c r="D112" s="55"/>
      <c r="E112" s="55"/>
      <c r="F112" s="55"/>
      <c r="G112" s="829" t="s">
        <v>128</v>
      </c>
      <c r="H112" s="55"/>
    </row>
    <row r="113" customFormat="false" ht="12" hidden="false" customHeight="true" outlineLevel="0" collapsed="false">
      <c r="A113" s="825"/>
      <c r="B113" s="830" t="s">
        <v>732</v>
      </c>
      <c r="C113" s="827"/>
      <c r="D113" s="55"/>
      <c r="E113" s="55"/>
      <c r="F113" s="55"/>
      <c r="G113" s="829" t="s">
        <v>128</v>
      </c>
      <c r="H113" s="55"/>
    </row>
    <row r="114" customFormat="false" ht="12" hidden="false" customHeight="true" outlineLevel="0" collapsed="false">
      <c r="A114" s="825"/>
      <c r="B114" s="830" t="s">
        <v>733</v>
      </c>
      <c r="C114" s="827"/>
      <c r="D114" s="55"/>
      <c r="E114" s="55"/>
      <c r="F114" s="55"/>
      <c r="G114" s="829" t="s">
        <v>128</v>
      </c>
      <c r="H114" s="55"/>
    </row>
    <row r="115" customFormat="false" ht="12" hidden="false" customHeight="true" outlineLevel="0" collapsed="false">
      <c r="A115" s="825"/>
      <c r="B115" s="830" t="s">
        <v>734</v>
      </c>
      <c r="C115" s="827"/>
      <c r="D115" s="55"/>
      <c r="E115" s="55"/>
      <c r="F115" s="55"/>
      <c r="G115" s="829" t="s">
        <v>128</v>
      </c>
      <c r="H115" s="55"/>
    </row>
    <row r="116" customFormat="false" ht="12" hidden="false" customHeight="true" outlineLevel="0" collapsed="false">
      <c r="A116" s="825"/>
      <c r="B116" s="830" t="s">
        <v>735</v>
      </c>
      <c r="C116" s="827"/>
      <c r="D116" s="55"/>
      <c r="E116" s="55"/>
      <c r="F116" s="55"/>
      <c r="G116" s="829" t="s">
        <v>128</v>
      </c>
      <c r="H116" s="55"/>
    </row>
    <row r="117" customFormat="false" ht="12" hidden="false" customHeight="true" outlineLevel="0" collapsed="false">
      <c r="A117" s="825"/>
      <c r="B117" s="828" t="s">
        <v>736</v>
      </c>
      <c r="C117" s="827"/>
      <c r="D117" s="55"/>
      <c r="E117" s="55"/>
      <c r="F117" s="55"/>
      <c r="G117" s="829" t="s">
        <v>128</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38</v>
      </c>
    </row>
    <row r="120" customFormat="false" ht="12.75" hidden="false" customHeight="true" outlineLevel="0" collapsed="false">
      <c r="A120" s="270" t="s">
        <v>739</v>
      </c>
    </row>
    <row r="121" customFormat="false" ht="13.5" hidden="false" customHeight="true" outlineLevel="0" collapsed="false">
      <c r="A121" s="831" t="s">
        <v>740</v>
      </c>
    </row>
    <row r="122" customFormat="false" ht="12.75" hidden="false" customHeight="true" outlineLevel="0" collapsed="false">
      <c r="A122" s="175" t="s">
        <v>597</v>
      </c>
    </row>
    <row r="123" customFormat="false" ht="12.75" hidden="false" customHeight="true" outlineLevel="0" collapsed="false"/>
    <row r="124" customFormat="false" ht="12.75" hidden="false" customHeight="true" outlineLevel="0" collapsed="false">
      <c r="A124" s="116" t="s">
        <v>465</v>
      </c>
      <c r="B124" s="832"/>
      <c r="C124" s="832"/>
      <c r="D124" s="833"/>
      <c r="E124" s="833"/>
      <c r="F124" s="833"/>
      <c r="G124" s="833"/>
      <c r="H124" s="834"/>
    </row>
    <row r="125" customFormat="false" ht="12.75" hidden="false" customHeight="true" outlineLevel="0" collapsed="false">
      <c r="A125" s="180" t="s">
        <v>616</v>
      </c>
      <c r="B125" s="180"/>
      <c r="C125" s="180"/>
      <c r="D125" s="180"/>
      <c r="E125" s="180"/>
      <c r="F125" s="180"/>
      <c r="G125" s="180"/>
      <c r="H125" s="180"/>
    </row>
    <row r="126" customFormat="false" ht="12.75" hidden="false" customHeight="true" outlineLevel="0" collapsed="false">
      <c r="A126" s="386" t="s">
        <v>715</v>
      </c>
      <c r="B126" s="386"/>
      <c r="C126" s="386"/>
      <c r="D126" s="386"/>
      <c r="E126" s="386"/>
      <c r="F126" s="386"/>
      <c r="G126" s="386"/>
      <c r="H126" s="386"/>
    </row>
    <row r="127" customFormat="false" ht="12.75" hidden="false" customHeight="true" outlineLevel="0" collapsed="false">
      <c r="A127" s="386" t="s">
        <v>741</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181" t="s">
        <v>717</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42</v>
      </c>
      <c r="J1" s="115" t="s">
        <v>73</v>
      </c>
    </row>
    <row r="2" customFormat="false" ht="15.75" hidden="false" customHeight="true" outlineLevel="0" collapsed="false">
      <c r="A2" s="652" t="s">
        <v>743</v>
      </c>
      <c r="J2" s="115" t="s">
        <v>75</v>
      </c>
    </row>
    <row r="3" customFormat="false" ht="15.75" hidden="false" customHeight="true" outlineLevel="0" collapsed="false">
      <c r="A3" s="652" t="s">
        <v>74</v>
      </c>
      <c r="J3" s="115" t="s">
        <v>76</v>
      </c>
    </row>
    <row r="4" customFormat="false" ht="12.75" hidden="false" customHeight="true" outlineLevel="0" collapsed="false">
      <c r="A4" s="618"/>
      <c r="J4" s="139"/>
    </row>
    <row r="5" customFormat="false" ht="12" hidden="false" customHeight="true" outlineLevel="0" collapsed="false">
      <c r="A5" s="147" t="s">
        <v>744</v>
      </c>
      <c r="B5" s="427" t="s">
        <v>474</v>
      </c>
      <c r="C5" s="427"/>
      <c r="D5" s="427"/>
      <c r="E5" s="620" t="s">
        <v>745</v>
      </c>
      <c r="F5" s="620"/>
      <c r="G5" s="620"/>
      <c r="H5" s="391" t="s">
        <v>160</v>
      </c>
      <c r="I5" s="391"/>
      <c r="J5" s="391"/>
    </row>
    <row r="6" customFormat="false" ht="12" hidden="false" customHeight="true" outlineLevel="0" collapsed="false">
      <c r="A6" s="277" t="s">
        <v>477</v>
      </c>
      <c r="B6" s="835" t="s">
        <v>746</v>
      </c>
      <c r="C6" s="835"/>
      <c r="D6" s="835"/>
      <c r="E6" s="392" t="s">
        <v>747</v>
      </c>
      <c r="F6" s="392" t="s">
        <v>748</v>
      </c>
      <c r="G6" s="836" t="s">
        <v>749</v>
      </c>
      <c r="H6" s="392" t="s">
        <v>750</v>
      </c>
      <c r="I6" s="392" t="s">
        <v>751</v>
      </c>
      <c r="J6" s="837" t="s">
        <v>752</v>
      </c>
    </row>
    <row r="7" customFormat="false" ht="39.75" hidden="false" customHeight="true" outlineLevel="0" collapsed="false">
      <c r="A7" s="277"/>
      <c r="B7" s="392" t="s">
        <v>753</v>
      </c>
      <c r="C7" s="392" t="s">
        <v>754</v>
      </c>
      <c r="D7" s="838" t="s">
        <v>755</v>
      </c>
      <c r="E7" s="392"/>
      <c r="F7" s="392"/>
      <c r="G7" s="836"/>
      <c r="H7" s="392"/>
      <c r="I7" s="392"/>
      <c r="J7" s="837"/>
    </row>
    <row r="8" customFormat="false" ht="12.75" hidden="false" customHeight="true" outlineLevel="0" collapsed="false">
      <c r="A8" s="839"/>
      <c r="B8" s="399" t="s">
        <v>702</v>
      </c>
      <c r="C8" s="399"/>
      <c r="D8" s="399"/>
      <c r="E8" s="76" t="s">
        <v>756</v>
      </c>
      <c r="F8" s="76"/>
      <c r="G8" s="76"/>
      <c r="H8" s="78" t="s">
        <v>704</v>
      </c>
      <c r="I8" s="78"/>
      <c r="J8" s="78"/>
    </row>
    <row r="9" customFormat="false" ht="15" hidden="false" customHeight="true" outlineLevel="0" collapsed="false">
      <c r="A9" s="840" t="s">
        <v>757</v>
      </c>
      <c r="B9" s="402"/>
      <c r="C9" s="402"/>
      <c r="D9" s="402"/>
      <c r="E9" s="402"/>
      <c r="F9" s="402"/>
      <c r="G9" s="402"/>
      <c r="H9" s="402"/>
      <c r="I9" s="82"/>
      <c r="J9" s="135"/>
    </row>
    <row r="10" customFormat="false" ht="12" hidden="false" customHeight="true" outlineLevel="0" collapsed="false">
      <c r="A10" s="841" t="s">
        <v>758</v>
      </c>
      <c r="B10" s="82"/>
      <c r="C10" s="82"/>
      <c r="D10" s="82"/>
      <c r="E10" s="82"/>
      <c r="F10" s="82"/>
      <c r="G10" s="82"/>
      <c r="H10" s="82"/>
      <c r="I10" s="82"/>
      <c r="J10" s="135"/>
    </row>
    <row r="11" customFormat="false" ht="25.5" hidden="false" customHeight="true" outlineLevel="0" collapsed="false">
      <c r="A11" s="842" t="s">
        <v>759</v>
      </c>
      <c r="B11" s="82"/>
      <c r="C11" s="82"/>
      <c r="D11" s="82"/>
      <c r="E11" s="82"/>
      <c r="F11" s="82"/>
      <c r="G11" s="82"/>
      <c r="H11" s="82"/>
      <c r="I11" s="82"/>
      <c r="J11" s="135"/>
    </row>
    <row r="12" customFormat="false" ht="12" hidden="false" customHeight="true" outlineLevel="0" collapsed="false">
      <c r="A12" s="843" t="s">
        <v>625</v>
      </c>
      <c r="B12" s="419" t="n">
        <v>8.25405053905167</v>
      </c>
      <c r="C12" s="419" t="n">
        <v>40.0545087444825</v>
      </c>
      <c r="D12" s="418" t="s">
        <v>134</v>
      </c>
      <c r="E12" s="419" t="n">
        <v>0.6</v>
      </c>
      <c r="F12" s="419" t="n">
        <v>0.250503800264773</v>
      </c>
      <c r="G12" s="418" t="s">
        <v>134</v>
      </c>
      <c r="H12" s="419" t="n">
        <v>0.04952430323431</v>
      </c>
      <c r="I12" s="419" t="n">
        <v>0.100338066582315</v>
      </c>
      <c r="J12" s="420" t="s">
        <v>134</v>
      </c>
    </row>
    <row r="13" customFormat="false" ht="12" hidden="false" customHeight="true" outlineLevel="0" collapsed="false">
      <c r="A13" s="843" t="s">
        <v>626</v>
      </c>
      <c r="B13" s="419" t="n">
        <v>0.00924126295611076</v>
      </c>
      <c r="C13" s="419" t="n">
        <v>0.0448451637331662</v>
      </c>
      <c r="D13" s="418" t="s">
        <v>134</v>
      </c>
      <c r="E13" s="419" t="n">
        <v>0.6</v>
      </c>
      <c r="F13" s="419" t="n">
        <v>0.250503800264773</v>
      </c>
      <c r="G13" s="418" t="s">
        <v>134</v>
      </c>
      <c r="H13" s="419" t="n">
        <v>5.54475777366646E-005</v>
      </c>
      <c r="I13" s="419" t="n">
        <v>0.000112338839386541</v>
      </c>
      <c r="J13" s="420" t="s">
        <v>134</v>
      </c>
    </row>
    <row r="14" customFormat="false" ht="12" hidden="false" customHeight="true" outlineLevel="0" collapsed="false">
      <c r="A14" s="843" t="s">
        <v>627</v>
      </c>
      <c r="B14" s="419" t="n">
        <v>23.6018144295469</v>
      </c>
      <c r="C14" s="419" t="n">
        <v>114.532747041134</v>
      </c>
      <c r="D14" s="418" t="s">
        <v>134</v>
      </c>
      <c r="E14" s="419" t="n">
        <v>0.6</v>
      </c>
      <c r="F14" s="419" t="n">
        <v>0.250503800264773</v>
      </c>
      <c r="G14" s="418" t="s">
        <v>134</v>
      </c>
      <c r="H14" s="419" t="n">
        <v>0.141610886577281</v>
      </c>
      <c r="I14" s="419" t="n">
        <v>0.28690888388568</v>
      </c>
      <c r="J14" s="420" t="s">
        <v>134</v>
      </c>
    </row>
    <row r="15" customFormat="false" ht="12" hidden="false" customHeight="true" outlineLevel="0" collapsed="false">
      <c r="A15" s="843" t="s">
        <v>630</v>
      </c>
      <c r="B15" s="419" t="n">
        <v>0.79006043202597</v>
      </c>
      <c r="C15" s="419" t="n">
        <v>3.83393369516364</v>
      </c>
      <c r="D15" s="418" t="s">
        <v>134</v>
      </c>
      <c r="E15" s="419" t="n">
        <v>0.6</v>
      </c>
      <c r="F15" s="419" t="n">
        <v>0.250503800264773</v>
      </c>
      <c r="G15" s="418" t="s">
        <v>134</v>
      </c>
      <c r="H15" s="419" t="n">
        <v>0.00474036259215582</v>
      </c>
      <c r="I15" s="419" t="n">
        <v>0.00960414960601657</v>
      </c>
      <c r="J15" s="420" t="s">
        <v>134</v>
      </c>
    </row>
    <row r="16" customFormat="false" ht="12" hidden="false" customHeight="true" outlineLevel="0" collapsed="false">
      <c r="A16" s="843" t="s">
        <v>628</v>
      </c>
      <c r="B16" s="418" t="s">
        <v>134</v>
      </c>
      <c r="C16" s="418" t="s">
        <v>134</v>
      </c>
      <c r="D16" s="418" t="s">
        <v>134</v>
      </c>
      <c r="E16" s="418" t="s">
        <v>134</v>
      </c>
      <c r="F16" s="418" t="s">
        <v>134</v>
      </c>
      <c r="G16" s="418" t="s">
        <v>134</v>
      </c>
      <c r="H16" s="418" t="s">
        <v>134</v>
      </c>
      <c r="I16" s="418" t="s">
        <v>134</v>
      </c>
      <c r="J16" s="420" t="s">
        <v>134</v>
      </c>
    </row>
    <row r="17" customFormat="false" ht="12" hidden="false" customHeight="true" outlineLevel="0" collapsed="false">
      <c r="A17" s="843" t="s">
        <v>631</v>
      </c>
      <c r="B17" s="419" t="n">
        <v>0.280304799050336</v>
      </c>
      <c r="C17" s="419" t="n">
        <v>1.36023773680117</v>
      </c>
      <c r="D17" s="418" t="s">
        <v>134</v>
      </c>
      <c r="E17" s="419" t="n">
        <v>0.6</v>
      </c>
      <c r="F17" s="419" t="n">
        <v>0.250503800264773</v>
      </c>
      <c r="G17" s="418" t="s">
        <v>134</v>
      </c>
      <c r="H17" s="419" t="n">
        <v>0.00168182879430202</v>
      </c>
      <c r="I17" s="419" t="n">
        <v>0.00340744722332247</v>
      </c>
      <c r="J17" s="420" t="s">
        <v>134</v>
      </c>
    </row>
    <row r="18" customFormat="false" ht="12" hidden="false" customHeight="true" outlineLevel="0" collapsed="false">
      <c r="A18" s="843" t="s">
        <v>621</v>
      </c>
      <c r="B18" s="419" t="n">
        <v>0.00291794713897589</v>
      </c>
      <c r="C18" s="419" t="n">
        <v>0.0141599495473256</v>
      </c>
      <c r="D18" s="418" t="s">
        <v>134</v>
      </c>
      <c r="E18" s="419" t="n">
        <v>0.6</v>
      </c>
      <c r="F18" s="419" t="n">
        <v>0.250503800264773</v>
      </c>
      <c r="G18" s="418" t="s">
        <v>134</v>
      </c>
      <c r="H18" s="419" t="n">
        <v>1.75076828338554E-005</v>
      </c>
      <c r="I18" s="419" t="n">
        <v>3.54712117316253E-005</v>
      </c>
      <c r="J18" s="420" t="s">
        <v>134</v>
      </c>
    </row>
    <row r="19" customFormat="false" ht="12" hidden="false" customHeight="true" outlineLevel="0" collapsed="false">
      <c r="A19" s="843" t="s">
        <v>632</v>
      </c>
      <c r="B19" s="419" t="n">
        <v>3.0023596348638E-005</v>
      </c>
      <c r="C19" s="419" t="n">
        <v>0.000145695788606778</v>
      </c>
      <c r="D19" s="418" t="s">
        <v>134</v>
      </c>
      <c r="E19" s="419" t="n">
        <v>0.6</v>
      </c>
      <c r="F19" s="419" t="n">
        <v>0.250503800264773</v>
      </c>
      <c r="G19" s="418" t="s">
        <v>134</v>
      </c>
      <c r="H19" s="419" t="n">
        <v>1.80141578091828E-007</v>
      </c>
      <c r="I19" s="419" t="n">
        <v>3.64973487285709E-007</v>
      </c>
      <c r="J19" s="420" t="s">
        <v>134</v>
      </c>
    </row>
    <row r="20" customFormat="false" ht="12" hidden="false" customHeight="true" outlineLevel="0" collapsed="false">
      <c r="A20" s="843" t="s">
        <v>622</v>
      </c>
      <c r="B20" s="419" t="n">
        <v>0.456070234741244</v>
      </c>
      <c r="C20" s="419" t="n">
        <v>2.21317632102119</v>
      </c>
      <c r="D20" s="418" t="s">
        <v>134</v>
      </c>
      <c r="E20" s="419" t="n">
        <v>0.6</v>
      </c>
      <c r="F20" s="419" t="n">
        <v>0.250503800264773</v>
      </c>
      <c r="G20" s="418" t="s">
        <v>134</v>
      </c>
      <c r="H20" s="419" t="n">
        <v>0.00273642140844746</v>
      </c>
      <c r="I20" s="419" t="n">
        <v>0.00554409079071818</v>
      </c>
      <c r="J20" s="420" t="s">
        <v>134</v>
      </c>
    </row>
    <row r="21" customFormat="false" ht="12" hidden="false" customHeight="true" outlineLevel="0" collapsed="false">
      <c r="A21" s="843" t="s">
        <v>760</v>
      </c>
      <c r="B21" s="419" t="n">
        <v>0.00677062121258135</v>
      </c>
      <c r="C21" s="419" t="n">
        <v>0.0328558572887144</v>
      </c>
      <c r="D21" s="418" t="s">
        <v>134</v>
      </c>
      <c r="E21" s="419" t="n">
        <v>0.6</v>
      </c>
      <c r="F21" s="419" t="n">
        <v>0.250503800264773</v>
      </c>
      <c r="G21" s="418" t="s">
        <v>134</v>
      </c>
      <c r="H21" s="419" t="n">
        <v>4.06237272754881E-005</v>
      </c>
      <c r="I21" s="419" t="n">
        <v>8.23051711178002E-005</v>
      </c>
      <c r="J21" s="420" t="s">
        <v>134</v>
      </c>
    </row>
    <row r="22" customFormat="false" ht="12" hidden="false" customHeight="true" outlineLevel="0" collapsed="false">
      <c r="A22" s="790" t="s">
        <v>761</v>
      </c>
      <c r="B22" s="82"/>
      <c r="C22" s="82"/>
      <c r="D22" s="82"/>
      <c r="E22" s="82"/>
      <c r="F22" s="82"/>
      <c r="G22" s="82"/>
      <c r="H22" s="82"/>
      <c r="I22" s="82"/>
      <c r="J22" s="135"/>
    </row>
    <row r="23" customFormat="false" ht="12" hidden="false" customHeight="true" outlineLevel="0" collapsed="false">
      <c r="A23" s="133" t="s">
        <v>625</v>
      </c>
      <c r="B23" s="419" t="n">
        <v>0.243290535401114</v>
      </c>
      <c r="C23" s="419" t="n">
        <v>4.05438953750214</v>
      </c>
      <c r="D23" s="418" t="s">
        <v>134</v>
      </c>
      <c r="E23" s="419" t="n">
        <v>1.75</v>
      </c>
      <c r="F23" s="419" t="n">
        <v>9.03654845807204</v>
      </c>
      <c r="G23" s="418" t="s">
        <v>134</v>
      </c>
      <c r="H23" s="419" t="n">
        <v>0.00425758436951949</v>
      </c>
      <c r="I23" s="419" t="n">
        <v>0.366376875235384</v>
      </c>
      <c r="J23" s="420" t="s">
        <v>134</v>
      </c>
    </row>
    <row r="24" customFormat="false" ht="12" hidden="false" customHeight="true" outlineLevel="0" collapsed="false">
      <c r="A24" s="133" t="s">
        <v>626</v>
      </c>
      <c r="B24" s="419" t="n">
        <v>0.000272388907935253</v>
      </c>
      <c r="C24" s="419" t="n">
        <v>0.00453930826632258</v>
      </c>
      <c r="D24" s="418" t="s">
        <v>134</v>
      </c>
      <c r="E24" s="419" t="n">
        <v>1.75</v>
      </c>
      <c r="F24" s="419" t="n">
        <v>9.03654845807204</v>
      </c>
      <c r="G24" s="418" t="s">
        <v>134</v>
      </c>
      <c r="H24" s="419" t="n">
        <v>4.76680588886692E-006</v>
      </c>
      <c r="I24" s="419" t="n">
        <v>0.00041019679114751</v>
      </c>
      <c r="J24" s="420" t="s">
        <v>134</v>
      </c>
    </row>
    <row r="25" customFormat="false" ht="12" hidden="false" customHeight="true" outlineLevel="0" collapsed="false">
      <c r="A25" s="133" t="s">
        <v>627</v>
      </c>
      <c r="B25" s="419" t="n">
        <v>0.695670330807294</v>
      </c>
      <c r="C25" s="419" t="n">
        <v>11.593210998223</v>
      </c>
      <c r="D25" s="418" t="s">
        <v>134</v>
      </c>
      <c r="E25" s="419" t="n">
        <v>1.75</v>
      </c>
      <c r="F25" s="419" t="n">
        <v>9.03654845807204</v>
      </c>
      <c r="G25" s="418" t="s">
        <v>134</v>
      </c>
      <c r="H25" s="419" t="n">
        <v>0.0121742307891276</v>
      </c>
      <c r="I25" s="419" t="n">
        <v>1.04762612970096</v>
      </c>
      <c r="J25" s="420" t="s">
        <v>134</v>
      </c>
    </row>
    <row r="26" customFormat="false" ht="12" hidden="false" customHeight="true" outlineLevel="0" collapsed="false">
      <c r="A26" s="133" t="s">
        <v>630</v>
      </c>
      <c r="B26" s="419" t="n">
        <v>0.0232872605513411</v>
      </c>
      <c r="C26" s="419" t="n">
        <v>0.388077675856894</v>
      </c>
      <c r="D26" s="418" t="s">
        <v>134</v>
      </c>
      <c r="E26" s="419" t="n">
        <v>1.75</v>
      </c>
      <c r="F26" s="419" t="n">
        <v>9.03654845807204</v>
      </c>
      <c r="G26" s="418" t="s">
        <v>134</v>
      </c>
      <c r="H26" s="419" t="n">
        <v>0.000407527059648469</v>
      </c>
      <c r="I26" s="419" t="n">
        <v>0.0350688272337679</v>
      </c>
      <c r="J26" s="420" t="s">
        <v>134</v>
      </c>
    </row>
    <row r="27" customFormat="false" ht="12" hidden="false" customHeight="true" outlineLevel="0" collapsed="false">
      <c r="A27" s="133" t="s">
        <v>628</v>
      </c>
      <c r="B27" s="418" t="s">
        <v>134</v>
      </c>
      <c r="C27" s="418" t="s">
        <v>134</v>
      </c>
      <c r="D27" s="418" t="s">
        <v>134</v>
      </c>
      <c r="E27" s="418" t="s">
        <v>134</v>
      </c>
      <c r="F27" s="418" t="s">
        <v>134</v>
      </c>
      <c r="G27" s="418" t="s">
        <v>134</v>
      </c>
      <c r="H27" s="418" t="s">
        <v>134</v>
      </c>
      <c r="I27" s="418" t="s">
        <v>134</v>
      </c>
      <c r="J27" s="420" t="s">
        <v>134</v>
      </c>
    </row>
    <row r="28" customFormat="false" ht="12" hidden="false" customHeight="true" outlineLevel="0" collapsed="false">
      <c r="A28" s="133" t="s">
        <v>631</v>
      </c>
      <c r="B28" s="419" t="n">
        <v>0.0082620653113051</v>
      </c>
      <c r="C28" s="419" t="n">
        <v>0.137685714329524</v>
      </c>
      <c r="D28" s="418" t="s">
        <v>134</v>
      </c>
      <c r="E28" s="419" t="n">
        <v>1.75</v>
      </c>
      <c r="F28" s="419" t="n">
        <v>9.03654845807204</v>
      </c>
      <c r="G28" s="418" t="s">
        <v>134</v>
      </c>
      <c r="H28" s="419" t="n">
        <v>0.000144586142947839</v>
      </c>
      <c r="I28" s="419" t="n">
        <v>0.0124420362952301</v>
      </c>
      <c r="J28" s="420" t="s">
        <v>134</v>
      </c>
    </row>
    <row r="29" customFormat="false" ht="12" hidden="false" customHeight="true" outlineLevel="0" collapsed="false">
      <c r="A29" s="133" t="s">
        <v>621</v>
      </c>
      <c r="B29" s="419" t="n">
        <v>8.60073388640963E-005</v>
      </c>
      <c r="C29" s="419" t="n">
        <v>0.00143329560380998</v>
      </c>
      <c r="D29" s="418" t="s">
        <v>134</v>
      </c>
      <c r="E29" s="419" t="n">
        <v>1.75</v>
      </c>
      <c r="F29" s="419" t="n">
        <v>9.03654845807204</v>
      </c>
      <c r="G29" s="418" t="s">
        <v>134</v>
      </c>
      <c r="H29" s="419" t="n">
        <v>1.50512843012169E-006</v>
      </c>
      <c r="I29" s="419" t="n">
        <v>0.000129520451785705</v>
      </c>
      <c r="J29" s="420" t="s">
        <v>134</v>
      </c>
    </row>
    <row r="30" customFormat="false" ht="12" hidden="false" customHeight="true" outlineLevel="0" collapsed="false">
      <c r="A30" s="133" t="s">
        <v>632</v>
      </c>
      <c r="B30" s="419" t="n">
        <v>8.84954216813686E-007</v>
      </c>
      <c r="C30" s="419" t="n">
        <v>1.47475902089752E-005</v>
      </c>
      <c r="D30" s="418" t="s">
        <v>134</v>
      </c>
      <c r="E30" s="419" t="n">
        <v>1.75</v>
      </c>
      <c r="F30" s="419" t="n">
        <v>9.03654845807204</v>
      </c>
      <c r="G30" s="418" t="s">
        <v>134</v>
      </c>
      <c r="H30" s="419" t="n">
        <v>1.54866987942395E-008</v>
      </c>
      <c r="I30" s="419" t="n">
        <v>1.33267313563193E-006</v>
      </c>
      <c r="J30" s="420" t="s">
        <v>134</v>
      </c>
    </row>
    <row r="31" customFormat="false" ht="12" hidden="false" customHeight="true" outlineLevel="0" collapsed="false">
      <c r="A31" s="133" t="s">
        <v>622</v>
      </c>
      <c r="B31" s="419" t="n">
        <v>0.0134428025447318</v>
      </c>
      <c r="C31" s="419" t="n">
        <v>0.224021694482318</v>
      </c>
      <c r="D31" s="418" t="s">
        <v>134</v>
      </c>
      <c r="E31" s="419" t="n">
        <v>1.75</v>
      </c>
      <c r="F31" s="419" t="n">
        <v>9.03654845807204</v>
      </c>
      <c r="G31" s="418" t="s">
        <v>134</v>
      </c>
      <c r="H31" s="419" t="n">
        <v>0.000235249044532807</v>
      </c>
      <c r="I31" s="419" t="n">
        <v>0.0202438289784887</v>
      </c>
      <c r="J31" s="420" t="s">
        <v>134</v>
      </c>
    </row>
    <row r="32" customFormat="false" ht="12" hidden="false" customHeight="true" outlineLevel="0" collapsed="false">
      <c r="A32" s="133" t="s">
        <v>760</v>
      </c>
      <c r="B32" s="419" t="n">
        <v>0.000199566025433654</v>
      </c>
      <c r="C32" s="419" t="n">
        <v>0.00332572906802601</v>
      </c>
      <c r="D32" s="418" t="s">
        <v>134</v>
      </c>
      <c r="E32" s="419" t="n">
        <v>1.75</v>
      </c>
      <c r="F32" s="419" t="n">
        <v>9.03654845807204</v>
      </c>
      <c r="G32" s="418" t="s">
        <v>134</v>
      </c>
      <c r="H32" s="419" t="n">
        <v>3.49240544508895E-006</v>
      </c>
      <c r="I32" s="419" t="n">
        <v>0.000300531118816358</v>
      </c>
      <c r="J32" s="420" t="s">
        <v>134</v>
      </c>
    </row>
    <row r="33" customFormat="false" ht="12" hidden="false" customHeight="true" outlineLevel="0" collapsed="false">
      <c r="A33" s="790" t="s">
        <v>762</v>
      </c>
      <c r="B33" s="82"/>
      <c r="C33" s="82"/>
      <c r="D33" s="82"/>
      <c r="E33" s="82"/>
      <c r="F33" s="82"/>
      <c r="G33" s="82"/>
      <c r="H33" s="82"/>
      <c r="I33" s="82"/>
      <c r="J33" s="135"/>
    </row>
    <row r="34" customFormat="false" ht="12" hidden="false" customHeight="true" outlineLevel="0" collapsed="false">
      <c r="A34" s="133" t="s">
        <v>625</v>
      </c>
      <c r="B34" s="419" t="n">
        <v>0.0201287742645805</v>
      </c>
      <c r="C34" s="419" t="n">
        <v>0.285686813592208</v>
      </c>
      <c r="D34" s="418" t="s">
        <v>134</v>
      </c>
      <c r="E34" s="419" t="n">
        <v>5.1</v>
      </c>
      <c r="F34" s="419" t="n">
        <v>12.8847871168077</v>
      </c>
      <c r="G34" s="418" t="s">
        <v>134</v>
      </c>
      <c r="H34" s="419" t="n">
        <v>0.0010265674874936</v>
      </c>
      <c r="I34" s="419" t="n">
        <v>0.0368101377521471</v>
      </c>
      <c r="J34" s="420" t="s">
        <v>134</v>
      </c>
    </row>
    <row r="35" customFormat="false" ht="12" hidden="false" customHeight="true" outlineLevel="0" collapsed="false">
      <c r="A35" s="133" t="s">
        <v>626</v>
      </c>
      <c r="B35" s="419" t="n">
        <v>2.25362438820922E-005</v>
      </c>
      <c r="C35" s="419" t="n">
        <v>0.000319855924676991</v>
      </c>
      <c r="D35" s="418" t="s">
        <v>134</v>
      </c>
      <c r="E35" s="419" t="n">
        <v>5.1</v>
      </c>
      <c r="F35" s="419" t="n">
        <v>12.8847871168077</v>
      </c>
      <c r="G35" s="418" t="s">
        <v>134</v>
      </c>
      <c r="H35" s="419" t="n">
        <v>1.1493484379867E-006</v>
      </c>
      <c r="I35" s="419" t="n">
        <v>4.1212754975127E-005</v>
      </c>
      <c r="J35" s="420" t="s">
        <v>134</v>
      </c>
    </row>
    <row r="36" customFormat="false" ht="12" hidden="false" customHeight="true" outlineLevel="0" collapsed="false">
      <c r="A36" s="133" t="s">
        <v>627</v>
      </c>
      <c r="B36" s="419" t="n">
        <v>0.0575566617431264</v>
      </c>
      <c r="C36" s="419" t="n">
        <v>0.816899185129842</v>
      </c>
      <c r="D36" s="418" t="s">
        <v>134</v>
      </c>
      <c r="E36" s="419" t="n">
        <v>5.1</v>
      </c>
      <c r="F36" s="419" t="n">
        <v>12.8847871168077</v>
      </c>
      <c r="G36" s="418" t="s">
        <v>134</v>
      </c>
      <c r="H36" s="419" t="n">
        <v>0.00293538974889945</v>
      </c>
      <c r="I36" s="419" t="n">
        <v>0.105255720962917</v>
      </c>
      <c r="J36" s="420" t="s">
        <v>134</v>
      </c>
    </row>
    <row r="37" customFormat="false" ht="12" hidden="false" customHeight="true" outlineLevel="0" collapsed="false">
      <c r="A37" s="133" t="s">
        <v>630</v>
      </c>
      <c r="B37" s="419" t="n">
        <v>0.00192668411907432</v>
      </c>
      <c r="C37" s="419" t="n">
        <v>0.027345343513818</v>
      </c>
      <c r="D37" s="418" t="s">
        <v>134</v>
      </c>
      <c r="E37" s="419" t="n">
        <v>5.1</v>
      </c>
      <c r="F37" s="419" t="n">
        <v>12.8847871168077</v>
      </c>
      <c r="G37" s="418" t="s">
        <v>134</v>
      </c>
      <c r="H37" s="419" t="n">
        <v>9.82608900727902E-005</v>
      </c>
      <c r="I37" s="419" t="n">
        <v>0.00352338929811522</v>
      </c>
      <c r="J37" s="420" t="s">
        <v>134</v>
      </c>
    </row>
    <row r="38" customFormat="false" ht="12" hidden="false" customHeight="true" outlineLevel="0" collapsed="false">
      <c r="A38" s="133" t="s">
        <v>628</v>
      </c>
      <c r="B38" s="418" t="s">
        <v>134</v>
      </c>
      <c r="C38" s="418" t="s">
        <v>134</v>
      </c>
      <c r="D38" s="418" t="s">
        <v>134</v>
      </c>
      <c r="E38" s="418" t="s">
        <v>134</v>
      </c>
      <c r="F38" s="418" t="s">
        <v>134</v>
      </c>
      <c r="G38" s="418" t="s">
        <v>134</v>
      </c>
      <c r="H38" s="418" t="s">
        <v>134</v>
      </c>
      <c r="I38" s="418" t="s">
        <v>134</v>
      </c>
      <c r="J38" s="420" t="s">
        <v>134</v>
      </c>
    </row>
    <row r="39" customFormat="false" ht="12" hidden="false" customHeight="true" outlineLevel="0" collapsed="false">
      <c r="A39" s="133" t="s">
        <v>631</v>
      </c>
      <c r="B39" s="419" t="n">
        <v>0.000683566450031823</v>
      </c>
      <c r="C39" s="419" t="n">
        <v>0.00970182875624786</v>
      </c>
      <c r="D39" s="418" t="s">
        <v>134</v>
      </c>
      <c r="E39" s="419" t="n">
        <v>5.1</v>
      </c>
      <c r="F39" s="419" t="n">
        <v>12.8847871168077</v>
      </c>
      <c r="G39" s="418" t="s">
        <v>134</v>
      </c>
      <c r="H39" s="419" t="n">
        <v>3.4861888951623E-005</v>
      </c>
      <c r="I39" s="419" t="n">
        <v>0.00125005998167977</v>
      </c>
      <c r="J39" s="420" t="s">
        <v>134</v>
      </c>
    </row>
    <row r="40" customFormat="false" ht="12" hidden="false" customHeight="true" outlineLevel="0" collapsed="false">
      <c r="A40" s="133" t="s">
        <v>621</v>
      </c>
      <c r="B40" s="419" t="n">
        <v>7.11586378088404E-006</v>
      </c>
      <c r="C40" s="419" t="n">
        <v>0.000100995143707988</v>
      </c>
      <c r="D40" s="418" t="s">
        <v>134</v>
      </c>
      <c r="E40" s="419" t="n">
        <v>5.1</v>
      </c>
      <c r="F40" s="419" t="n">
        <v>12.8847871168077</v>
      </c>
      <c r="G40" s="418" t="s">
        <v>134</v>
      </c>
      <c r="H40" s="419" t="n">
        <v>3.62909052825086E-007</v>
      </c>
      <c r="I40" s="419" t="n">
        <v>1.30130092650883E-005</v>
      </c>
      <c r="J40" s="420" t="s">
        <v>134</v>
      </c>
    </row>
    <row r="41" customFormat="false" ht="12" hidden="false" customHeight="true" outlineLevel="0" collapsed="false">
      <c r="A41" s="133" t="s">
        <v>632</v>
      </c>
      <c r="B41" s="419" t="n">
        <v>7.32171666084867E-008</v>
      </c>
      <c r="C41" s="419" t="n">
        <v>1.03916804638399E-006</v>
      </c>
      <c r="D41" s="418" t="s">
        <v>134</v>
      </c>
      <c r="E41" s="419" t="n">
        <v>5.1</v>
      </c>
      <c r="F41" s="419" t="n">
        <v>12.8847871168077</v>
      </c>
      <c r="G41" s="418" t="s">
        <v>134</v>
      </c>
      <c r="H41" s="419" t="n">
        <v>3.73407549703282E-009</v>
      </c>
      <c r="I41" s="419" t="n">
        <v>1.33894590562466E-007</v>
      </c>
      <c r="J41" s="420" t="s">
        <v>134</v>
      </c>
    </row>
    <row r="42" customFormat="false" ht="12" hidden="false" customHeight="true" outlineLevel="0" collapsed="false">
      <c r="A42" s="133" t="s">
        <v>622</v>
      </c>
      <c r="B42" s="419" t="n">
        <v>0.00111219755203431</v>
      </c>
      <c r="C42" s="419" t="n">
        <v>0.0157853712575457</v>
      </c>
      <c r="D42" s="418" t="s">
        <v>134</v>
      </c>
      <c r="E42" s="419" t="n">
        <v>5.1</v>
      </c>
      <c r="F42" s="419" t="n">
        <v>12.8847871168077</v>
      </c>
      <c r="G42" s="418" t="s">
        <v>134</v>
      </c>
      <c r="H42" s="419" t="n">
        <v>5.67220751537496E-005</v>
      </c>
      <c r="I42" s="419" t="n">
        <v>0.00203391148213251</v>
      </c>
      <c r="J42" s="420" t="s">
        <v>134</v>
      </c>
    </row>
    <row r="43" customFormat="false" ht="12" hidden="false" customHeight="true" outlineLevel="0" collapsed="false">
      <c r="A43" s="133" t="s">
        <v>760</v>
      </c>
      <c r="B43" s="419" t="n">
        <v>1.65112032418798E-005</v>
      </c>
      <c r="C43" s="419" t="n">
        <v>0.000234342786140053</v>
      </c>
      <c r="D43" s="418" t="s">
        <v>134</v>
      </c>
      <c r="E43" s="419" t="n">
        <v>5.1</v>
      </c>
      <c r="F43" s="419" t="n">
        <v>12.8847871168077</v>
      </c>
      <c r="G43" s="418" t="s">
        <v>134</v>
      </c>
      <c r="H43" s="419" t="n">
        <v>8.42071365335872E-007</v>
      </c>
      <c r="I43" s="419" t="n">
        <v>3.01945691177417E-005</v>
      </c>
      <c r="J43" s="420" t="s">
        <v>134</v>
      </c>
    </row>
    <row r="44" customFormat="false" ht="12" hidden="false" customHeight="true" outlineLevel="0" collapsed="false">
      <c r="A44" s="790" t="s">
        <v>763</v>
      </c>
      <c r="B44" s="82"/>
      <c r="C44" s="82"/>
      <c r="D44" s="82"/>
      <c r="E44" s="82"/>
      <c r="F44" s="82"/>
      <c r="G44" s="82"/>
      <c r="H44" s="82"/>
      <c r="I44" s="82"/>
      <c r="J44" s="135"/>
    </row>
    <row r="45" customFormat="false" ht="12" hidden="false" customHeight="true" outlineLevel="0" collapsed="false">
      <c r="A45" s="790" t="s">
        <v>764</v>
      </c>
      <c r="B45" s="82"/>
      <c r="C45" s="82"/>
      <c r="D45" s="82"/>
      <c r="E45" s="82"/>
      <c r="F45" s="82"/>
      <c r="G45" s="82"/>
      <c r="H45" s="82"/>
      <c r="I45" s="82"/>
      <c r="J45" s="135"/>
    </row>
    <row r="46" customFormat="false" ht="12" hidden="false" customHeight="true" outlineLevel="0" collapsed="false">
      <c r="A46" s="133" t="s">
        <v>625</v>
      </c>
      <c r="B46" s="419" t="n">
        <v>164.871568888814</v>
      </c>
      <c r="C46" s="419" t="n">
        <v>296.58505337574</v>
      </c>
      <c r="D46" s="419" t="n">
        <v>17.9666418278353</v>
      </c>
      <c r="E46" s="419" t="n">
        <v>0.600056154697371</v>
      </c>
      <c r="F46" s="419" t="n">
        <v>4.52003418328228</v>
      </c>
      <c r="G46" s="419" t="n">
        <v>96.4677269315148</v>
      </c>
      <c r="H46" s="419" t="n">
        <v>0.989321996463444</v>
      </c>
      <c r="I46" s="419" t="n">
        <v>13.4057457950894</v>
      </c>
      <c r="J46" s="131" t="n">
        <v>17.3320109772395</v>
      </c>
    </row>
    <row r="47" customFormat="false" ht="12" hidden="false" customHeight="true" outlineLevel="0" collapsed="false">
      <c r="A47" s="133" t="s">
        <v>626</v>
      </c>
      <c r="B47" s="419" t="n">
        <v>0.184590767269898</v>
      </c>
      <c r="C47" s="419" t="n">
        <v>0.332057630872256</v>
      </c>
      <c r="D47" s="419" t="n">
        <v>0.0201155130785473</v>
      </c>
      <c r="E47" s="419" t="n">
        <v>0.600056154697371</v>
      </c>
      <c r="F47" s="419" t="n">
        <v>4.52003418328228</v>
      </c>
      <c r="G47" s="419" t="n">
        <v>96.4677269315148</v>
      </c>
      <c r="H47" s="419" t="n">
        <v>0.00110764826000612</v>
      </c>
      <c r="I47" s="419" t="n">
        <v>0.0150091184236232</v>
      </c>
      <c r="J47" s="131" t="n">
        <v>0.0194049782274862</v>
      </c>
    </row>
    <row r="48" customFormat="false" ht="12" hidden="false" customHeight="true" outlineLevel="0" collapsed="false">
      <c r="A48" s="133" t="s">
        <v>627</v>
      </c>
      <c r="B48" s="419" t="n">
        <v>471.437405818104</v>
      </c>
      <c r="C48" s="419" t="n">
        <v>848.061852690779</v>
      </c>
      <c r="D48" s="419" t="n">
        <v>51.3742124956051</v>
      </c>
      <c r="E48" s="419" t="n">
        <v>0.600056154697371</v>
      </c>
      <c r="F48" s="419" t="n">
        <v>4.52003418328228</v>
      </c>
      <c r="G48" s="419" t="n">
        <v>96.4677269315148</v>
      </c>
      <c r="H48" s="419" t="n">
        <v>2.82888916915716</v>
      </c>
      <c r="I48" s="419" t="n">
        <v>38.3326856370002</v>
      </c>
      <c r="J48" s="131" t="n">
        <v>49.5595350234765</v>
      </c>
    </row>
    <row r="49" customFormat="false" ht="12" hidden="false" customHeight="true" outlineLevel="0" collapsed="false">
      <c r="A49" s="133" t="s">
        <v>630</v>
      </c>
      <c r="B49" s="419" t="n">
        <v>15.7811613012078</v>
      </c>
      <c r="C49" s="419" t="n">
        <v>28.3885002028839</v>
      </c>
      <c r="D49" s="419" t="n">
        <v>1.71972933015095</v>
      </c>
      <c r="E49" s="419" t="n">
        <v>0.600056154697371</v>
      </c>
      <c r="F49" s="419" t="n">
        <v>4.52003418328228</v>
      </c>
      <c r="G49" s="419" t="n">
        <v>96.4677269315148</v>
      </c>
      <c r="H49" s="419" t="n">
        <v>0.0946958296706172</v>
      </c>
      <c r="I49" s="419" t="n">
        <v>1.28316991329151</v>
      </c>
      <c r="J49" s="131" t="n">
        <v>1.65898379417119</v>
      </c>
    </row>
    <row r="50" customFormat="false" ht="12" hidden="false" customHeight="true" outlineLevel="0" collapsed="false">
      <c r="A50" s="133" t="s">
        <v>628</v>
      </c>
      <c r="B50" s="418" t="s">
        <v>134</v>
      </c>
      <c r="C50" s="418" t="s">
        <v>134</v>
      </c>
      <c r="D50" s="418" t="s">
        <v>134</v>
      </c>
      <c r="E50" s="418" t="s">
        <v>134</v>
      </c>
      <c r="F50" s="418" t="s">
        <v>134</v>
      </c>
      <c r="G50" s="418" t="s">
        <v>134</v>
      </c>
      <c r="H50" s="418" t="s">
        <v>134</v>
      </c>
      <c r="I50" s="418" t="s">
        <v>134</v>
      </c>
      <c r="J50" s="420" t="s">
        <v>134</v>
      </c>
    </row>
    <row r="51" customFormat="false" ht="12" hidden="false" customHeight="true" outlineLevel="0" collapsed="false">
      <c r="A51" s="133" t="s">
        <v>631</v>
      </c>
      <c r="B51" s="419" t="n">
        <v>5.59898340431077</v>
      </c>
      <c r="C51" s="419" t="n">
        <v>10.0719293387525</v>
      </c>
      <c r="D51" s="419" t="n">
        <v>0.610141154737751</v>
      </c>
      <c r="E51" s="419" t="n">
        <v>0.600056154697371</v>
      </c>
      <c r="F51" s="419" t="n">
        <v>4.52003418328228</v>
      </c>
      <c r="G51" s="419" t="n">
        <v>96.4677269315148</v>
      </c>
      <c r="H51" s="419" t="n">
        <v>0.0335970445180511</v>
      </c>
      <c r="I51" s="419" t="n">
        <v>0.455254649027648</v>
      </c>
      <c r="J51" s="131" t="n">
        <v>0.588589303049205</v>
      </c>
    </row>
    <row r="52" customFormat="false" ht="12" hidden="false" customHeight="true" outlineLevel="0" collapsed="false">
      <c r="A52" s="133" t="s">
        <v>621</v>
      </c>
      <c r="B52" s="419" t="n">
        <v>0.0582849015112591</v>
      </c>
      <c r="C52" s="419" t="n">
        <v>0.104847856681549</v>
      </c>
      <c r="D52" s="419" t="n">
        <v>0.00635151322014561</v>
      </c>
      <c r="E52" s="419" t="n">
        <v>0.600056154697371</v>
      </c>
      <c r="F52" s="419" t="n">
        <v>4.52003418328228</v>
      </c>
      <c r="G52" s="419" t="n">
        <v>96.4677269315148</v>
      </c>
      <c r="H52" s="419" t="n">
        <v>0.000349742138777611</v>
      </c>
      <c r="I52" s="419" t="n">
        <v>0.00473915896244484</v>
      </c>
      <c r="J52" s="131" t="n">
        <v>0.00612716042922913</v>
      </c>
    </row>
    <row r="53" customFormat="false" ht="12" hidden="false" customHeight="true" outlineLevel="0" collapsed="false">
      <c r="A53" s="133" t="s">
        <v>632</v>
      </c>
      <c r="B53" s="419" t="n">
        <v>0.000599710095093884</v>
      </c>
      <c r="C53" s="419" t="n">
        <v>0.0010788097169339</v>
      </c>
      <c r="D53" s="419" t="n">
        <v>6.53525441148387E-005</v>
      </c>
      <c r="E53" s="419" t="n">
        <v>0.600056154697371</v>
      </c>
      <c r="F53" s="419" t="n">
        <v>4.52003418328228</v>
      </c>
      <c r="G53" s="419" t="n">
        <v>96.4677269315148</v>
      </c>
      <c r="H53" s="419" t="n">
        <v>3.59859733595231E-006</v>
      </c>
      <c r="I53" s="419" t="n">
        <v>4.87625679779832E-005</v>
      </c>
      <c r="J53" s="131" t="n">
        <v>6.30441137995003E-005</v>
      </c>
    </row>
    <row r="54" customFormat="false" ht="12" hidden="false" customHeight="true" outlineLevel="0" collapsed="false">
      <c r="A54" s="133" t="s">
        <v>622</v>
      </c>
      <c r="B54" s="419" t="n">
        <v>9.10983216900894</v>
      </c>
      <c r="C54" s="419" t="n">
        <v>16.3875438215282</v>
      </c>
      <c r="D54" s="419" t="n">
        <v>0.992730843743311</v>
      </c>
      <c r="E54" s="419" t="n">
        <v>0.600056154697371</v>
      </c>
      <c r="F54" s="419" t="n">
        <v>4.52003418328228</v>
      </c>
      <c r="G54" s="419" t="n">
        <v>96.4677269315148</v>
      </c>
      <c r="H54" s="419" t="n">
        <v>0.0546641086127391</v>
      </c>
      <c r="I54" s="419" t="n">
        <v>0.740722582533439</v>
      </c>
      <c r="J54" s="131" t="n">
        <v>0.95766487950722</v>
      </c>
    </row>
    <row r="55" customFormat="false" ht="12" hidden="false" customHeight="true" outlineLevel="0" collapsed="false">
      <c r="A55" s="133" t="s">
        <v>760</v>
      </c>
      <c r="B55" s="419" t="n">
        <v>0.135240623544622</v>
      </c>
      <c r="C55" s="419" t="n">
        <v>0.243282379265765</v>
      </c>
      <c r="D55" s="419" t="n">
        <v>0.0147376522233373</v>
      </c>
      <c r="E55" s="419" t="n">
        <v>0.600056154697371</v>
      </c>
      <c r="F55" s="419" t="n">
        <v>4.52003418328228</v>
      </c>
      <c r="G55" s="419" t="n">
        <v>96.4677269315148</v>
      </c>
      <c r="H55" s="419" t="n">
        <v>0.000811519685230605</v>
      </c>
      <c r="I55" s="419" t="n">
        <v>0.010996446704715</v>
      </c>
      <c r="J55" s="131" t="n">
        <v>0.0142170781029253</v>
      </c>
    </row>
    <row r="56" customFormat="false" ht="12" hidden="false" customHeight="true" outlineLevel="0" collapsed="false">
      <c r="A56" s="790" t="s">
        <v>765</v>
      </c>
      <c r="B56" s="82"/>
      <c r="C56" s="82"/>
      <c r="D56" s="82"/>
      <c r="E56" s="82"/>
      <c r="F56" s="82"/>
      <c r="G56" s="82"/>
      <c r="H56" s="82"/>
      <c r="I56" s="82"/>
      <c r="J56" s="135"/>
    </row>
    <row r="57" customFormat="false" ht="12.75" hidden="false" customHeight="true" outlineLevel="0" collapsed="false">
      <c r="A57" s="133" t="s">
        <v>625</v>
      </c>
      <c r="B57" s="419" t="n">
        <v>59.1915784443576</v>
      </c>
      <c r="C57" s="419" t="n">
        <v>120.523555863651</v>
      </c>
      <c r="D57" s="419" t="n">
        <v>1.76253379058617</v>
      </c>
      <c r="E57" s="419" t="n">
        <v>0.35</v>
      </c>
      <c r="F57" s="419" t="n">
        <v>12.7714537408763</v>
      </c>
      <c r="G57" s="419" t="n">
        <v>87.5753744028252</v>
      </c>
      <c r="H57" s="419" t="n">
        <v>0.207170524555252</v>
      </c>
      <c r="I57" s="419" t="n">
        <v>15.3926101839853</v>
      </c>
      <c r="J57" s="131" t="n">
        <v>1.54354556608215</v>
      </c>
    </row>
    <row r="58" customFormat="false" ht="12.75" hidden="false" customHeight="true" outlineLevel="0" collapsed="false">
      <c r="A58" s="133" t="s">
        <v>626</v>
      </c>
      <c r="B58" s="419" t="n">
        <v>0.0662710918237743</v>
      </c>
      <c r="C58" s="419" t="n">
        <v>0.134938581593597</v>
      </c>
      <c r="D58" s="419" t="n">
        <v>0.00197333880508428</v>
      </c>
      <c r="E58" s="419" t="n">
        <v>0.35</v>
      </c>
      <c r="F58" s="419" t="n">
        <v>12.7714537408763</v>
      </c>
      <c r="G58" s="419" t="n">
        <v>87.5753744028252</v>
      </c>
      <c r="H58" s="419" t="n">
        <v>0.00023194882138321</v>
      </c>
      <c r="I58" s="419" t="n">
        <v>0.0172336185268209</v>
      </c>
      <c r="J58" s="131" t="n">
        <v>0.00172815884678879</v>
      </c>
    </row>
    <row r="59" customFormat="false" ht="12.75" hidden="false" customHeight="true" outlineLevel="0" collapsed="false">
      <c r="A59" s="133" t="s">
        <v>627</v>
      </c>
      <c r="B59" s="419" t="n">
        <v>169.253706846845</v>
      </c>
      <c r="C59" s="419" t="n">
        <v>344.627717800457</v>
      </c>
      <c r="D59" s="419" t="n">
        <v>5.03982805222806</v>
      </c>
      <c r="E59" s="419" t="n">
        <v>0.35</v>
      </c>
      <c r="F59" s="419" t="n">
        <v>12.7714537408763</v>
      </c>
      <c r="G59" s="419" t="n">
        <v>87.5753744028252</v>
      </c>
      <c r="H59" s="419" t="n">
        <v>0.592387973963959</v>
      </c>
      <c r="I59" s="419" t="n">
        <v>44.013969557123</v>
      </c>
      <c r="J59" s="131" t="n">
        <v>4.41364828599733</v>
      </c>
    </row>
    <row r="60" customFormat="false" ht="12.75" hidden="false" customHeight="true" outlineLevel="0" collapsed="false">
      <c r="A60" s="133" t="s">
        <v>630</v>
      </c>
      <c r="B60" s="419" t="n">
        <v>5.66569393012479</v>
      </c>
      <c r="C60" s="419" t="n">
        <v>11.5362623677226</v>
      </c>
      <c r="D60" s="419" t="n">
        <v>0.168706043349581</v>
      </c>
      <c r="E60" s="419" t="n">
        <v>0.35</v>
      </c>
      <c r="F60" s="419" t="n">
        <v>12.7714537408763</v>
      </c>
      <c r="G60" s="419" t="n">
        <v>87.5753744028252</v>
      </c>
      <c r="H60" s="419" t="n">
        <v>0.0198299287554368</v>
      </c>
      <c r="I60" s="419" t="n">
        <v>1.4733484117198</v>
      </c>
      <c r="J60" s="131" t="n">
        <v>0.147744949103588</v>
      </c>
    </row>
    <row r="61" customFormat="false" ht="12.75" hidden="false" customHeight="true" outlineLevel="0" collapsed="false">
      <c r="A61" s="133" t="s">
        <v>628</v>
      </c>
      <c r="B61" s="418" t="s">
        <v>134</v>
      </c>
      <c r="C61" s="418" t="s">
        <v>134</v>
      </c>
      <c r="D61" s="418" t="s">
        <v>134</v>
      </c>
      <c r="E61" s="418" t="s">
        <v>134</v>
      </c>
      <c r="F61" s="418" t="s">
        <v>134</v>
      </c>
      <c r="G61" s="418" t="s">
        <v>134</v>
      </c>
      <c r="H61" s="418" t="s">
        <v>134</v>
      </c>
      <c r="I61" s="418" t="s">
        <v>134</v>
      </c>
      <c r="J61" s="420" t="s">
        <v>134</v>
      </c>
    </row>
    <row r="62" customFormat="false" ht="12.75" hidden="false" customHeight="true" outlineLevel="0" collapsed="false">
      <c r="A62" s="133" t="s">
        <v>631</v>
      </c>
      <c r="B62" s="419" t="n">
        <v>2.01012623109334</v>
      </c>
      <c r="C62" s="419" t="n">
        <v>4.09293969637773</v>
      </c>
      <c r="D62" s="419" t="n">
        <v>0.0598550587559701</v>
      </c>
      <c r="E62" s="419" t="n">
        <v>0.35</v>
      </c>
      <c r="F62" s="419" t="n">
        <v>12.7714537408763</v>
      </c>
      <c r="G62" s="419" t="n">
        <v>87.5753744028252</v>
      </c>
      <c r="H62" s="419" t="n">
        <v>0.00703544180882669</v>
      </c>
      <c r="I62" s="419" t="n">
        <v>0.522727899964843</v>
      </c>
      <c r="J62" s="131" t="n">
        <v>0.0524182918045718</v>
      </c>
    </row>
    <row r="63" customFormat="false" ht="12.75" hidden="false" customHeight="true" outlineLevel="0" collapsed="false">
      <c r="A63" s="133" t="s">
        <v>621</v>
      </c>
      <c r="B63" s="419" t="n">
        <v>0.020925228911068</v>
      </c>
      <c r="C63" s="419" t="n">
        <v>0.0426071252347755</v>
      </c>
      <c r="D63" s="419" t="n">
        <v>0.000623085648344013</v>
      </c>
      <c r="E63" s="419" t="n">
        <v>0.35</v>
      </c>
      <c r="F63" s="419" t="n">
        <v>12.7714537408763</v>
      </c>
      <c r="G63" s="419" t="n">
        <v>87.5753744028252</v>
      </c>
      <c r="H63" s="419" t="n">
        <v>7.32383011887381E-005</v>
      </c>
      <c r="I63" s="419" t="n">
        <v>0.00544154928967657</v>
      </c>
      <c r="J63" s="131" t="n">
        <v>0.00054566958938754</v>
      </c>
    </row>
    <row r="64" customFormat="false" ht="12.75" hidden="false" customHeight="true" outlineLevel="0" collapsed="false">
      <c r="A64" s="133" t="s">
        <v>632</v>
      </c>
      <c r="B64" s="419" t="n">
        <v>0.000215305691435264</v>
      </c>
      <c r="C64" s="419" t="n">
        <v>0.000438396951246255</v>
      </c>
      <c r="D64" s="419" t="n">
        <v>6.41110722899376E-006</v>
      </c>
      <c r="E64" s="419" t="n">
        <v>0.35</v>
      </c>
      <c r="F64" s="419" t="n">
        <v>12.7714537408763</v>
      </c>
      <c r="G64" s="419" t="n">
        <v>87.5753744028252</v>
      </c>
      <c r="H64" s="419" t="n">
        <v>7.53569920023424E-007</v>
      </c>
      <c r="I64" s="419" t="n">
        <v>5.59896638298274E-005</v>
      </c>
      <c r="J64" s="131" t="n">
        <v>5.61455115915788E-006</v>
      </c>
    </row>
    <row r="65" customFormat="false" ht="12.75" hidden="false" customHeight="true" outlineLevel="0" collapsed="false">
      <c r="A65" s="133" t="s">
        <v>622</v>
      </c>
      <c r="B65" s="419" t="n">
        <v>3.27057811774975</v>
      </c>
      <c r="C65" s="419" t="n">
        <v>6.65942208065276</v>
      </c>
      <c r="D65" s="419" t="n">
        <v>0.0973872398537997</v>
      </c>
      <c r="E65" s="419" t="n">
        <v>0.35</v>
      </c>
      <c r="F65" s="419" t="n">
        <v>12.7714537408763</v>
      </c>
      <c r="G65" s="419" t="n">
        <v>87.5753744028252</v>
      </c>
      <c r="H65" s="419" t="n">
        <v>0.0114470234121241</v>
      </c>
      <c r="I65" s="419" t="n">
        <v>0.850505010440268</v>
      </c>
      <c r="J65" s="131" t="n">
        <v>0.0852872399225425</v>
      </c>
    </row>
    <row r="66" customFormat="false" ht="12.75" hidden="false" customHeight="true" outlineLevel="0" collapsed="false">
      <c r="A66" s="133" t="s">
        <v>760</v>
      </c>
      <c r="B66" s="419" t="n">
        <v>0.0485535864755664</v>
      </c>
      <c r="C66" s="419" t="n">
        <v>0.0988628964755431</v>
      </c>
      <c r="D66" s="419" t="n">
        <v>0.00144576879121038</v>
      </c>
      <c r="E66" s="419" t="n">
        <v>0.35</v>
      </c>
      <c r="F66" s="419" t="n">
        <v>12.7714537408763</v>
      </c>
      <c r="G66" s="419" t="n">
        <v>87.5753744028252</v>
      </c>
      <c r="H66" s="419" t="n">
        <v>0.000169937552664482</v>
      </c>
      <c r="I66" s="419" t="n">
        <v>0.0126262290902644</v>
      </c>
      <c r="J66" s="131" t="n">
        <v>0.00126613743190169</v>
      </c>
    </row>
    <row r="67" customFormat="false" ht="14.25" hidden="false" customHeight="true" outlineLevel="0" collapsed="false">
      <c r="A67" s="844" t="s">
        <v>766</v>
      </c>
      <c r="B67" s="99"/>
      <c r="C67" s="99"/>
      <c r="D67" s="99"/>
      <c r="E67" s="99"/>
      <c r="F67" s="99"/>
      <c r="G67" s="99"/>
      <c r="H67" s="99"/>
      <c r="I67" s="99"/>
      <c r="J67" s="731"/>
    </row>
    <row r="68" customFormat="false" ht="12" hidden="false" customHeight="true" outlineLevel="0" collapsed="false">
      <c r="A68" s="790" t="s">
        <v>767</v>
      </c>
      <c r="B68" s="82"/>
      <c r="C68" s="82"/>
      <c r="D68" s="82"/>
      <c r="E68" s="82"/>
      <c r="F68" s="82"/>
      <c r="G68" s="82"/>
      <c r="H68" s="82"/>
      <c r="I68" s="82"/>
      <c r="J68" s="135"/>
    </row>
    <row r="69" customFormat="false" ht="12" hidden="false" customHeight="true" outlineLevel="0" collapsed="false">
      <c r="A69" s="790" t="s">
        <v>768</v>
      </c>
      <c r="B69" s="82"/>
      <c r="C69" s="82"/>
      <c r="D69" s="82"/>
      <c r="E69" s="82"/>
      <c r="F69" s="82"/>
      <c r="G69" s="82"/>
      <c r="H69" s="82"/>
      <c r="I69" s="82"/>
      <c r="J69" s="135"/>
    </row>
    <row r="70" customFormat="false" ht="12" hidden="false" customHeight="true" outlineLevel="0" collapsed="false">
      <c r="A70" s="31"/>
      <c r="B70" s="31"/>
      <c r="C70" s="31"/>
      <c r="D70" s="31"/>
      <c r="E70" s="31"/>
      <c r="F70" s="31"/>
      <c r="G70" s="31"/>
      <c r="H70" s="31"/>
      <c r="I70" s="31"/>
      <c r="J70" s="31"/>
    </row>
    <row r="71" customFormat="false" ht="12.75" hidden="false" customHeight="true" outlineLevel="0" collapsed="false">
      <c r="A71" s="421" t="s">
        <v>769</v>
      </c>
      <c r="B71" s="719"/>
      <c r="C71" s="719"/>
      <c r="D71" s="719"/>
      <c r="E71" s="719"/>
      <c r="F71" s="719"/>
      <c r="G71" s="719"/>
      <c r="H71" s="719"/>
      <c r="I71" s="719"/>
      <c r="J71" s="719"/>
    </row>
    <row r="72" customFormat="false" ht="42.75" hidden="false" customHeight="true" outlineLevel="0" collapsed="false">
      <c r="A72" s="592" t="s">
        <v>770</v>
      </c>
      <c r="B72" s="592"/>
      <c r="C72" s="592"/>
      <c r="D72" s="592"/>
      <c r="E72" s="592"/>
      <c r="F72" s="592"/>
      <c r="G72" s="592"/>
      <c r="H72" s="592"/>
      <c r="I72" s="592"/>
      <c r="J72" s="592"/>
    </row>
    <row r="73" customFormat="false" ht="12.75" hidden="false" customHeight="true" outlineLevel="0" collapsed="false">
      <c r="A73" s="845" t="s">
        <v>771</v>
      </c>
      <c r="B73" s="719"/>
      <c r="C73" s="719"/>
      <c r="D73" s="719"/>
      <c r="E73" s="719"/>
      <c r="F73" s="719"/>
      <c r="G73" s="719"/>
      <c r="H73" s="719"/>
      <c r="I73" s="719"/>
      <c r="J73" s="719"/>
    </row>
    <row r="74" customFormat="false" ht="12.75" hidden="false" customHeight="true" outlineLevel="0" collapsed="false">
      <c r="A74" s="845" t="s">
        <v>772</v>
      </c>
      <c r="B74" s="719"/>
      <c r="C74" s="719"/>
      <c r="D74" s="719"/>
      <c r="E74" s="719"/>
      <c r="F74" s="719"/>
      <c r="G74" s="719"/>
      <c r="H74" s="719"/>
      <c r="I74" s="719"/>
      <c r="J74" s="719"/>
    </row>
    <row r="75" customFormat="false" ht="12.75" hidden="false" customHeight="true" outlineLevel="0" collapsed="false">
      <c r="A75" s="845" t="s">
        <v>773</v>
      </c>
      <c r="B75" s="719"/>
      <c r="C75" s="719"/>
      <c r="D75" s="719"/>
      <c r="E75" s="719"/>
      <c r="F75" s="719"/>
      <c r="G75" s="719"/>
      <c r="H75" s="719"/>
      <c r="I75" s="719"/>
      <c r="J75" s="719"/>
    </row>
    <row r="76" customFormat="false" ht="12.75" hidden="false" customHeight="true" outlineLevel="0" collapsed="false">
      <c r="A76" s="845" t="s">
        <v>774</v>
      </c>
      <c r="B76" s="719"/>
      <c r="C76" s="719"/>
      <c r="D76" s="719"/>
      <c r="E76" s="719"/>
      <c r="F76" s="719"/>
      <c r="G76" s="719"/>
      <c r="H76" s="719"/>
      <c r="I76" s="719"/>
      <c r="J76" s="719"/>
    </row>
    <row r="77" customFormat="false" ht="12.75" hidden="false" customHeight="true" outlineLevel="0" collapsed="false">
      <c r="A77" s="846" t="s">
        <v>775</v>
      </c>
      <c r="B77" s="719"/>
      <c r="C77" s="719"/>
      <c r="D77" s="719"/>
      <c r="E77" s="719"/>
      <c r="F77" s="719"/>
      <c r="G77" s="719"/>
      <c r="H77" s="719"/>
      <c r="I77" s="719"/>
      <c r="J77" s="719"/>
    </row>
    <row r="78" customFormat="false" ht="12.75" hidden="false" customHeight="true" outlineLevel="0" collapsed="false">
      <c r="A78" s="139" t="s">
        <v>776</v>
      </c>
      <c r="B78" s="719"/>
      <c r="C78" s="719"/>
      <c r="D78" s="719"/>
      <c r="E78" s="719"/>
      <c r="F78" s="719"/>
      <c r="G78" s="719"/>
      <c r="H78" s="719"/>
      <c r="I78" s="719"/>
      <c r="J78" s="71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2:J72"/>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7" t="s">
        <v>742</v>
      </c>
      <c r="J1" s="115" t="s">
        <v>73</v>
      </c>
    </row>
    <row r="2" customFormat="false" ht="16.5" hidden="false" customHeight="true" outlineLevel="0" collapsed="false">
      <c r="A2" s="652" t="s">
        <v>743</v>
      </c>
      <c r="J2" s="115" t="s">
        <v>75</v>
      </c>
    </row>
    <row r="3" customFormat="false" ht="16.5" hidden="false" customHeight="true" outlineLevel="0" collapsed="false">
      <c r="A3" s="652" t="s">
        <v>110</v>
      </c>
      <c r="J3" s="115" t="s">
        <v>76</v>
      </c>
    </row>
    <row r="4" customFormat="false" ht="12.75" hidden="false" customHeight="true" outlineLevel="0" collapsed="false">
      <c r="A4" s="618"/>
      <c r="J4" s="139"/>
    </row>
    <row r="5" customFormat="false" ht="12" hidden="false" customHeight="true" outlineLevel="0" collapsed="false">
      <c r="A5" s="147" t="s">
        <v>473</v>
      </c>
      <c r="B5" s="427" t="s">
        <v>474</v>
      </c>
      <c r="C5" s="427"/>
      <c r="D5" s="427"/>
      <c r="E5" s="620" t="s">
        <v>745</v>
      </c>
      <c r="F5" s="620"/>
      <c r="G5" s="620"/>
      <c r="H5" s="391" t="s">
        <v>160</v>
      </c>
      <c r="I5" s="391"/>
      <c r="J5" s="391"/>
    </row>
    <row r="6" customFormat="false" ht="12" hidden="false" customHeight="true" outlineLevel="0" collapsed="false">
      <c r="A6" s="277" t="s">
        <v>477</v>
      </c>
      <c r="B6" s="835" t="s">
        <v>746</v>
      </c>
      <c r="C6" s="835"/>
      <c r="D6" s="835"/>
      <c r="E6" s="392" t="s">
        <v>747</v>
      </c>
      <c r="F6" s="392" t="s">
        <v>748</v>
      </c>
      <c r="G6" s="836" t="s">
        <v>749</v>
      </c>
      <c r="H6" s="392" t="s">
        <v>750</v>
      </c>
      <c r="I6" s="392" t="s">
        <v>751</v>
      </c>
      <c r="J6" s="837" t="s">
        <v>752</v>
      </c>
    </row>
    <row r="7" customFormat="false" ht="39" hidden="false" customHeight="true" outlineLevel="0" collapsed="false">
      <c r="A7" s="277"/>
      <c r="B7" s="392" t="s">
        <v>753</v>
      </c>
      <c r="C7" s="392" t="s">
        <v>754</v>
      </c>
      <c r="D7" s="838" t="s">
        <v>755</v>
      </c>
      <c r="E7" s="392"/>
      <c r="F7" s="392"/>
      <c r="G7" s="836"/>
      <c r="H7" s="392"/>
      <c r="I7" s="392"/>
      <c r="J7" s="837"/>
    </row>
    <row r="8" customFormat="false" ht="12.75" hidden="false" customHeight="true" outlineLevel="0" collapsed="false">
      <c r="A8" s="839"/>
      <c r="B8" s="399" t="s">
        <v>702</v>
      </c>
      <c r="C8" s="399"/>
      <c r="D8" s="399"/>
      <c r="E8" s="76" t="s">
        <v>756</v>
      </c>
      <c r="F8" s="76"/>
      <c r="G8" s="76"/>
      <c r="H8" s="78" t="s">
        <v>704</v>
      </c>
      <c r="I8" s="78"/>
      <c r="J8" s="78"/>
    </row>
    <row r="9" customFormat="false" ht="26.25" hidden="false" customHeight="true" outlineLevel="0" collapsed="false">
      <c r="A9" s="848" t="s">
        <v>777</v>
      </c>
      <c r="B9" s="82"/>
      <c r="C9" s="82"/>
      <c r="D9" s="82"/>
      <c r="E9" s="82"/>
      <c r="F9" s="82"/>
      <c r="G9" s="82"/>
      <c r="H9" s="82"/>
      <c r="I9" s="82"/>
      <c r="J9" s="82"/>
    </row>
    <row r="10" customFormat="false" ht="12.75" hidden="false" customHeight="true" outlineLevel="0" collapsed="false">
      <c r="A10" s="133" t="s">
        <v>625</v>
      </c>
      <c r="B10" s="419" t="n">
        <v>0.00824126537632332</v>
      </c>
      <c r="C10" s="419" t="n">
        <v>0.00800638931309811</v>
      </c>
      <c r="D10" s="418" t="s">
        <v>134</v>
      </c>
      <c r="E10" s="419" t="n">
        <v>0.35</v>
      </c>
      <c r="F10" s="419" t="n">
        <v>2.57334019557385</v>
      </c>
      <c r="G10" s="418" t="s">
        <v>134</v>
      </c>
      <c r="H10" s="419" t="n">
        <v>2.88444288171316E-005</v>
      </c>
      <c r="I10" s="419" t="n">
        <v>0.000206031634408083</v>
      </c>
      <c r="J10" s="420" t="s">
        <v>134</v>
      </c>
    </row>
    <row r="11" customFormat="false" ht="12.75" hidden="false" customHeight="true" outlineLevel="0" collapsed="false">
      <c r="A11" s="133" t="s">
        <v>626</v>
      </c>
      <c r="B11" s="419" t="n">
        <v>9.22694864459179E-006</v>
      </c>
      <c r="C11" s="419" t="n">
        <v>8.96398060822093E-006</v>
      </c>
      <c r="D11" s="418" t="s">
        <v>134</v>
      </c>
      <c r="E11" s="419" t="n">
        <v>0.35</v>
      </c>
      <c r="F11" s="419" t="n">
        <v>2.57334019557385</v>
      </c>
      <c r="G11" s="418" t="s">
        <v>134</v>
      </c>
      <c r="H11" s="419" t="n">
        <v>3.22943202560713E-008</v>
      </c>
      <c r="I11" s="419" t="n">
        <v>2.30673716114795E-007</v>
      </c>
      <c r="J11" s="420" t="s">
        <v>134</v>
      </c>
    </row>
    <row r="12" customFormat="false" ht="12.75" hidden="false" customHeight="true" outlineLevel="0" collapsed="false">
      <c r="A12" s="133" t="s">
        <v>627</v>
      </c>
      <c r="B12" s="419" t="n">
        <v>0.0235652562528386</v>
      </c>
      <c r="C12" s="419" t="n">
        <v>0.0228936464496327</v>
      </c>
      <c r="D12" s="418" t="s">
        <v>134</v>
      </c>
      <c r="E12" s="419" t="n">
        <v>0.35</v>
      </c>
      <c r="F12" s="419" t="n">
        <v>2.57334019557385</v>
      </c>
      <c r="G12" s="418" t="s">
        <v>134</v>
      </c>
      <c r="H12" s="419" t="n">
        <v>8.24783968849351E-005</v>
      </c>
      <c r="I12" s="419" t="n">
        <v>0.000589131406320965</v>
      </c>
      <c r="J12" s="420" t="s">
        <v>134</v>
      </c>
    </row>
    <row r="13" customFormat="false" ht="12.75" hidden="false" customHeight="true" outlineLevel="0" collapsed="false">
      <c r="A13" s="133" t="s">
        <v>630</v>
      </c>
      <c r="B13" s="419" t="n">
        <v>0.000788836663024206</v>
      </c>
      <c r="C13" s="419" t="n">
        <v>0.000766354818128016</v>
      </c>
      <c r="D13" s="418" t="s">
        <v>134</v>
      </c>
      <c r="E13" s="419" t="n">
        <v>0.35</v>
      </c>
      <c r="F13" s="419" t="n">
        <v>2.57334019557385</v>
      </c>
      <c r="G13" s="418" t="s">
        <v>134</v>
      </c>
      <c r="H13" s="419" t="n">
        <v>2.76092832058472E-006</v>
      </c>
      <c r="I13" s="419" t="n">
        <v>1.97209165756052E-005</v>
      </c>
      <c r="J13" s="420" t="s">
        <v>134</v>
      </c>
    </row>
    <row r="14" customFormat="false" ht="12.75" hidden="false" customHeight="true" outlineLevel="0" collapsed="false">
      <c r="A14" s="133" t="s">
        <v>628</v>
      </c>
      <c r="B14" s="418" t="s">
        <v>134</v>
      </c>
      <c r="C14" s="418" t="s">
        <v>134</v>
      </c>
      <c r="D14" s="418" t="s">
        <v>134</v>
      </c>
      <c r="E14" s="418" t="s">
        <v>134</v>
      </c>
      <c r="F14" s="418" t="s">
        <v>134</v>
      </c>
      <c r="G14" s="418" t="s">
        <v>134</v>
      </c>
      <c r="H14" s="418" t="s">
        <v>134</v>
      </c>
      <c r="I14" s="418" t="s">
        <v>134</v>
      </c>
      <c r="J14" s="420" t="s">
        <v>134</v>
      </c>
    </row>
    <row r="15" customFormat="false" ht="12.75" hidden="false" customHeight="true" outlineLevel="0" collapsed="false">
      <c r="A15" s="133" t="s">
        <v>631</v>
      </c>
      <c r="B15" s="419" t="n">
        <v>0.00027987061919495</v>
      </c>
      <c r="C15" s="419" t="n">
        <v>0.000271894306547894</v>
      </c>
      <c r="D15" s="418" t="s">
        <v>134</v>
      </c>
      <c r="E15" s="419" t="n">
        <v>0.35</v>
      </c>
      <c r="F15" s="419" t="n">
        <v>2.57334019557385</v>
      </c>
      <c r="G15" s="418" t="s">
        <v>134</v>
      </c>
      <c r="H15" s="419" t="n">
        <v>9.79547167182326E-007</v>
      </c>
      <c r="I15" s="419" t="n">
        <v>6.99676547987375E-006</v>
      </c>
      <c r="J15" s="420" t="s">
        <v>134</v>
      </c>
    </row>
    <row r="16" customFormat="false" ht="12.75" hidden="false" customHeight="true" outlineLevel="0" collapsed="false">
      <c r="A16" s="133" t="s">
        <v>621</v>
      </c>
      <c r="B16" s="419" t="n">
        <v>2.91342736667404E-006</v>
      </c>
      <c r="C16" s="419" t="n">
        <v>2.83039468672383E-006</v>
      </c>
      <c r="D16" s="418" t="s">
        <v>134</v>
      </c>
      <c r="E16" s="419" t="n">
        <v>0.35</v>
      </c>
      <c r="F16" s="419" t="n">
        <v>2.57334019557385</v>
      </c>
      <c r="G16" s="418" t="s">
        <v>134</v>
      </c>
      <c r="H16" s="419" t="n">
        <v>1.01969957833591E-008</v>
      </c>
      <c r="I16" s="419" t="n">
        <v>7.2835684166851E-008</v>
      </c>
      <c r="J16" s="420" t="s">
        <v>134</v>
      </c>
    </row>
    <row r="17" customFormat="false" ht="12.75" hidden="false" customHeight="true" outlineLevel="0" collapsed="false">
      <c r="A17" s="133" t="s">
        <v>632</v>
      </c>
      <c r="B17" s="419" t="n">
        <v>2.99770911130338E-008</v>
      </c>
      <c r="C17" s="419" t="n">
        <v>2.91227440163123E-008</v>
      </c>
      <c r="D17" s="418" t="s">
        <v>134</v>
      </c>
      <c r="E17" s="419" t="n">
        <v>0.35</v>
      </c>
      <c r="F17" s="419" t="n">
        <v>2.57334019557385</v>
      </c>
      <c r="G17" s="418" t="s">
        <v>134</v>
      </c>
      <c r="H17" s="419" t="n">
        <v>1.04919818895618E-010</v>
      </c>
      <c r="I17" s="419" t="n">
        <v>7.49427277825844E-010</v>
      </c>
      <c r="J17" s="420" t="s">
        <v>134</v>
      </c>
    </row>
    <row r="18" customFormat="false" ht="12.75" hidden="false" customHeight="true" outlineLevel="0" collapsed="false">
      <c r="A18" s="133" t="s">
        <v>622</v>
      </c>
      <c r="B18" s="419" t="n">
        <v>0.000455363801925121</v>
      </c>
      <c r="C18" s="419" t="n">
        <v>0.000442385933570255</v>
      </c>
      <c r="D18" s="418" t="s">
        <v>134</v>
      </c>
      <c r="E18" s="419" t="n">
        <v>0.35</v>
      </c>
      <c r="F18" s="419" t="n">
        <v>2.57334019557385</v>
      </c>
      <c r="G18" s="418" t="s">
        <v>134</v>
      </c>
      <c r="H18" s="419" t="n">
        <v>1.59377330673792E-006</v>
      </c>
      <c r="I18" s="419" t="n">
        <v>1.1384095048128E-005</v>
      </c>
      <c r="J18" s="420" t="s">
        <v>134</v>
      </c>
    </row>
    <row r="19" customFormat="false" ht="12.75" hidden="false" customHeight="true" outlineLevel="0" collapsed="false">
      <c r="A19" s="133" t="s">
        <v>760</v>
      </c>
      <c r="B19" s="419" t="n">
        <v>6.76013381690024E-006</v>
      </c>
      <c r="C19" s="419" t="n">
        <v>6.56747000311859E-006</v>
      </c>
      <c r="D19" s="418" t="s">
        <v>134</v>
      </c>
      <c r="E19" s="419" t="n">
        <v>0.35</v>
      </c>
      <c r="F19" s="419" t="n">
        <v>2.57334019557385</v>
      </c>
      <c r="G19" s="418" t="s">
        <v>134</v>
      </c>
      <c r="H19" s="419" t="n">
        <v>2.36604683591509E-008</v>
      </c>
      <c r="I19" s="419" t="n">
        <v>1.69003345422506E-007</v>
      </c>
      <c r="J19" s="420" t="s">
        <v>134</v>
      </c>
    </row>
    <row r="20" customFormat="false" ht="14.25" hidden="false" customHeight="true" outlineLevel="0" collapsed="false">
      <c r="A20" s="849" t="s">
        <v>778</v>
      </c>
      <c r="B20" s="99"/>
      <c r="C20" s="99"/>
      <c r="D20" s="99"/>
      <c r="E20" s="99"/>
      <c r="F20" s="99"/>
      <c r="G20" s="99"/>
      <c r="H20" s="99"/>
      <c r="I20" s="99"/>
      <c r="J20" s="731"/>
    </row>
    <row r="21" customFormat="false" ht="12" hidden="false" customHeight="true" outlineLevel="0" collapsed="false">
      <c r="A21" s="790" t="s">
        <v>779</v>
      </c>
      <c r="B21" s="82"/>
      <c r="C21" s="82"/>
      <c r="D21" s="82"/>
      <c r="E21" s="82"/>
      <c r="F21" s="82"/>
      <c r="G21" s="82"/>
      <c r="H21" s="82"/>
      <c r="I21" s="82"/>
      <c r="J21" s="135"/>
    </row>
    <row r="22" customFormat="false" ht="12" hidden="false" customHeight="true" outlineLevel="0" collapsed="false">
      <c r="A22" s="133" t="s">
        <v>625</v>
      </c>
      <c r="B22" s="418" t="s">
        <v>134</v>
      </c>
      <c r="C22" s="419" t="n">
        <v>0.00157592240473814</v>
      </c>
      <c r="D22" s="418" t="s">
        <v>134</v>
      </c>
      <c r="E22" s="418" t="s">
        <v>134</v>
      </c>
      <c r="F22" s="419" t="n">
        <v>25</v>
      </c>
      <c r="G22" s="418" t="s">
        <v>134</v>
      </c>
      <c r="H22" s="418" t="s">
        <v>134</v>
      </c>
      <c r="I22" s="419" t="n">
        <v>0.000525307468246046</v>
      </c>
      <c r="J22" s="420" t="s">
        <v>134</v>
      </c>
    </row>
    <row r="23" customFormat="false" ht="12" hidden="false" customHeight="true" outlineLevel="0" collapsed="false">
      <c r="A23" s="133" t="s">
        <v>626</v>
      </c>
      <c r="B23" s="418" t="s">
        <v>134</v>
      </c>
      <c r="C23" s="419" t="n">
        <v>2.35254408676217E-006</v>
      </c>
      <c r="D23" s="418" t="s">
        <v>134</v>
      </c>
      <c r="E23" s="418" t="s">
        <v>134</v>
      </c>
      <c r="F23" s="419" t="n">
        <v>25</v>
      </c>
      <c r="G23" s="418" t="s">
        <v>134</v>
      </c>
      <c r="H23" s="418" t="s">
        <v>134</v>
      </c>
      <c r="I23" s="419" t="n">
        <v>5.88136021690541E-007</v>
      </c>
      <c r="J23" s="420" t="s">
        <v>134</v>
      </c>
    </row>
    <row r="24" customFormat="false" ht="12" hidden="false" customHeight="true" outlineLevel="0" collapsed="false">
      <c r="A24" s="133" t="s">
        <v>627</v>
      </c>
      <c r="B24" s="418" t="s">
        <v>134</v>
      </c>
      <c r="C24" s="419" t="n">
        <v>0.00600830311146738</v>
      </c>
      <c r="D24" s="418" t="s">
        <v>134</v>
      </c>
      <c r="E24" s="418" t="s">
        <v>134</v>
      </c>
      <c r="F24" s="419" t="n">
        <v>25</v>
      </c>
      <c r="G24" s="418" t="s">
        <v>134</v>
      </c>
      <c r="H24" s="418" t="s">
        <v>134</v>
      </c>
      <c r="I24" s="419" t="n">
        <v>0.00150207577786684</v>
      </c>
      <c r="J24" s="420" t="s">
        <v>134</v>
      </c>
    </row>
    <row r="25" customFormat="false" ht="12" hidden="false" customHeight="true" outlineLevel="0" collapsed="false">
      <c r="A25" s="133" t="s">
        <v>630</v>
      </c>
      <c r="B25" s="418" t="s">
        <v>134</v>
      </c>
      <c r="C25" s="419" t="n">
        <v>0.000201125323061869</v>
      </c>
      <c r="D25" s="418" t="s">
        <v>134</v>
      </c>
      <c r="E25" s="418" t="s">
        <v>134</v>
      </c>
      <c r="F25" s="419" t="n">
        <v>25</v>
      </c>
      <c r="G25" s="418" t="s">
        <v>134</v>
      </c>
      <c r="H25" s="418" t="s">
        <v>134</v>
      </c>
      <c r="I25" s="419" t="n">
        <v>5.02813307654672E-005</v>
      </c>
      <c r="J25" s="420" t="s">
        <v>134</v>
      </c>
    </row>
    <row r="26" customFormat="false" ht="12" hidden="false" customHeight="true" outlineLevel="0" collapsed="false">
      <c r="A26" s="133" t="s">
        <v>628</v>
      </c>
      <c r="B26" s="418" t="s">
        <v>134</v>
      </c>
      <c r="C26" s="418" t="s">
        <v>134</v>
      </c>
      <c r="D26" s="418" t="s">
        <v>134</v>
      </c>
      <c r="E26" s="418" t="s">
        <v>134</v>
      </c>
      <c r="F26" s="418" t="s">
        <v>134</v>
      </c>
      <c r="G26" s="418" t="s">
        <v>134</v>
      </c>
      <c r="H26" s="418" t="s">
        <v>134</v>
      </c>
      <c r="I26" s="418" t="s">
        <v>134</v>
      </c>
      <c r="J26" s="420" t="s">
        <v>134</v>
      </c>
    </row>
    <row r="27" customFormat="false" ht="12" hidden="false" customHeight="true" outlineLevel="0" collapsed="false">
      <c r="A27" s="133" t="s">
        <v>631</v>
      </c>
      <c r="B27" s="418" t="s">
        <v>134</v>
      </c>
      <c r="C27" s="419" t="n">
        <v>7.13570645731793E-005</v>
      </c>
      <c r="D27" s="418" t="s">
        <v>134</v>
      </c>
      <c r="E27" s="418" t="s">
        <v>134</v>
      </c>
      <c r="F27" s="419" t="n">
        <v>25</v>
      </c>
      <c r="G27" s="418" t="s">
        <v>134</v>
      </c>
      <c r="H27" s="418" t="s">
        <v>134</v>
      </c>
      <c r="I27" s="419" t="n">
        <v>1.78392661432948E-005</v>
      </c>
      <c r="J27" s="420" t="s">
        <v>134</v>
      </c>
    </row>
    <row r="28" customFormat="false" ht="12" hidden="false" customHeight="true" outlineLevel="0" collapsed="false">
      <c r="A28" s="133" t="s">
        <v>621</v>
      </c>
      <c r="B28" s="418" t="s">
        <v>134</v>
      </c>
      <c r="C28" s="419" t="n">
        <v>7.4282046944061E-007</v>
      </c>
      <c r="D28" s="418" t="s">
        <v>134</v>
      </c>
      <c r="E28" s="418" t="s">
        <v>134</v>
      </c>
      <c r="F28" s="419" t="n">
        <v>25</v>
      </c>
      <c r="G28" s="418" t="s">
        <v>134</v>
      </c>
      <c r="H28" s="418" t="s">
        <v>134</v>
      </c>
      <c r="I28" s="419" t="n">
        <v>1.85705117360153E-007</v>
      </c>
      <c r="J28" s="420" t="s">
        <v>134</v>
      </c>
    </row>
    <row r="29" customFormat="false" ht="12" hidden="false" customHeight="true" outlineLevel="0" collapsed="false">
      <c r="A29" s="133" t="s">
        <v>632</v>
      </c>
      <c r="B29" s="418" t="s">
        <v>134</v>
      </c>
      <c r="C29" s="419" t="n">
        <v>7.64309319935726E-009</v>
      </c>
      <c r="D29" s="418" t="s">
        <v>134</v>
      </c>
      <c r="E29" s="418" t="s">
        <v>134</v>
      </c>
      <c r="F29" s="419" t="n">
        <v>25</v>
      </c>
      <c r="G29" s="418" t="s">
        <v>134</v>
      </c>
      <c r="H29" s="418" t="s">
        <v>134</v>
      </c>
      <c r="I29" s="419" t="n">
        <v>1.91077329983932E-009</v>
      </c>
      <c r="J29" s="420" t="s">
        <v>134</v>
      </c>
    </row>
    <row r="30" customFormat="false" ht="12" hidden="false" customHeight="true" outlineLevel="0" collapsed="false">
      <c r="A30" s="133" t="s">
        <v>622</v>
      </c>
      <c r="B30" s="418" t="s">
        <v>134</v>
      </c>
      <c r="C30" s="419" t="n">
        <v>0.000116101591198558</v>
      </c>
      <c r="D30" s="418" t="s">
        <v>134</v>
      </c>
      <c r="E30" s="418" t="s">
        <v>134</v>
      </c>
      <c r="F30" s="419" t="n">
        <v>25</v>
      </c>
      <c r="G30" s="418" t="s">
        <v>134</v>
      </c>
      <c r="H30" s="418" t="s">
        <v>134</v>
      </c>
      <c r="I30" s="419" t="n">
        <v>2.90253977996394E-005</v>
      </c>
      <c r="J30" s="420" t="s">
        <v>134</v>
      </c>
    </row>
    <row r="31" customFormat="false" ht="12" hidden="false" customHeight="true" outlineLevel="0" collapsed="false">
      <c r="A31" s="133" t="s">
        <v>760</v>
      </c>
      <c r="B31" s="418" t="s">
        <v>134</v>
      </c>
      <c r="C31" s="419" t="n">
        <v>1.72359394738706E-006</v>
      </c>
      <c r="D31" s="418" t="s">
        <v>134</v>
      </c>
      <c r="E31" s="418" t="s">
        <v>134</v>
      </c>
      <c r="F31" s="419" t="n">
        <v>25</v>
      </c>
      <c r="G31" s="418" t="s">
        <v>134</v>
      </c>
      <c r="H31" s="418" t="s">
        <v>134</v>
      </c>
      <c r="I31" s="419" t="n">
        <v>4.30898486846764E-007</v>
      </c>
      <c r="J31" s="420" t="s">
        <v>134</v>
      </c>
    </row>
    <row r="32" customFormat="false" ht="12" hidden="false" customHeight="true" outlineLevel="0" collapsed="false">
      <c r="A32" s="790" t="s">
        <v>780</v>
      </c>
      <c r="B32" s="82"/>
      <c r="C32" s="82"/>
      <c r="D32" s="82"/>
      <c r="E32" s="82"/>
      <c r="F32" s="82"/>
      <c r="G32" s="82"/>
      <c r="H32" s="82"/>
      <c r="I32" s="82"/>
      <c r="J32" s="135"/>
    </row>
    <row r="33" customFormat="false" ht="14.25" hidden="false" customHeight="true" outlineLevel="0" collapsed="false">
      <c r="A33" s="849" t="s">
        <v>781</v>
      </c>
      <c r="B33" s="99"/>
      <c r="C33" s="99"/>
      <c r="D33" s="99"/>
      <c r="E33" s="99"/>
      <c r="F33" s="99"/>
      <c r="G33" s="99"/>
      <c r="H33" s="99"/>
      <c r="I33" s="99"/>
      <c r="J33" s="850"/>
    </row>
    <row r="34" customFormat="false" ht="12.75" hidden="false" customHeight="true" outlineLevel="0" collapsed="false">
      <c r="A34" s="133" t="s">
        <v>625</v>
      </c>
      <c r="B34" s="419" t="n">
        <v>0.00978057731402688</v>
      </c>
      <c r="C34" s="419" t="n">
        <v>0.00978057731402688</v>
      </c>
      <c r="D34" s="418" t="s">
        <v>134</v>
      </c>
      <c r="E34" s="418" t="s">
        <v>134</v>
      </c>
      <c r="F34" s="419" t="n">
        <v>25</v>
      </c>
      <c r="G34" s="418" t="s">
        <v>134</v>
      </c>
      <c r="H34" s="418" t="s">
        <v>134</v>
      </c>
      <c r="I34" s="419" t="n">
        <v>0.00244514432850672</v>
      </c>
      <c r="J34" s="420" t="s">
        <v>134</v>
      </c>
    </row>
    <row r="35" customFormat="false" ht="12.75" hidden="false" customHeight="true" outlineLevel="0" collapsed="false">
      <c r="A35" s="133" t="s">
        <v>626</v>
      </c>
      <c r="B35" s="419" t="n">
        <v>1.09503675067003E-005</v>
      </c>
      <c r="C35" s="419" t="n">
        <v>1.09503675067003E-005</v>
      </c>
      <c r="D35" s="418" t="s">
        <v>134</v>
      </c>
      <c r="E35" s="418" t="s">
        <v>134</v>
      </c>
      <c r="F35" s="419" t="n">
        <v>25</v>
      </c>
      <c r="G35" s="418" t="s">
        <v>134</v>
      </c>
      <c r="H35" s="418" t="s">
        <v>134</v>
      </c>
      <c r="I35" s="419" t="n">
        <v>2.73759187667509E-006</v>
      </c>
      <c r="J35" s="420" t="s">
        <v>134</v>
      </c>
    </row>
    <row r="36" customFormat="false" ht="12.75" hidden="false" customHeight="true" outlineLevel="0" collapsed="false">
      <c r="A36" s="133" t="s">
        <v>627</v>
      </c>
      <c r="B36" s="419" t="n">
        <v>0.0279667988083364</v>
      </c>
      <c r="C36" s="419" t="n">
        <v>0.0279667988083364</v>
      </c>
      <c r="D36" s="418" t="s">
        <v>134</v>
      </c>
      <c r="E36" s="418" t="s">
        <v>134</v>
      </c>
      <c r="F36" s="419" t="n">
        <v>25</v>
      </c>
      <c r="G36" s="418" t="s">
        <v>134</v>
      </c>
      <c r="H36" s="418" t="s">
        <v>134</v>
      </c>
      <c r="I36" s="419" t="n">
        <v>0.0069916997020841</v>
      </c>
      <c r="J36" s="420" t="s">
        <v>134</v>
      </c>
    </row>
    <row r="37" customFormat="false" ht="12.75" hidden="false" customHeight="true" outlineLevel="0" collapsed="false">
      <c r="A37" s="133" t="s">
        <v>630</v>
      </c>
      <c r="B37" s="419" t="n">
        <v>0.000936176378085429</v>
      </c>
      <c r="C37" s="419" t="n">
        <v>0.000936176378085429</v>
      </c>
      <c r="D37" s="418" t="s">
        <v>134</v>
      </c>
      <c r="E37" s="418" t="s">
        <v>134</v>
      </c>
      <c r="F37" s="419" t="n">
        <v>25</v>
      </c>
      <c r="G37" s="418" t="s">
        <v>134</v>
      </c>
      <c r="H37" s="418" t="s">
        <v>134</v>
      </c>
      <c r="I37" s="419" t="n">
        <v>0.000234044094521357</v>
      </c>
      <c r="J37" s="420" t="s">
        <v>134</v>
      </c>
      <c r="K37" s="62"/>
    </row>
    <row r="38" customFormat="false" ht="12.75" hidden="false" customHeight="true" outlineLevel="0" collapsed="false">
      <c r="A38" s="133" t="s">
        <v>628</v>
      </c>
      <c r="B38" s="418" t="s">
        <v>134</v>
      </c>
      <c r="C38" s="418" t="s">
        <v>134</v>
      </c>
      <c r="D38" s="418" t="s">
        <v>134</v>
      </c>
      <c r="E38" s="418" t="s">
        <v>134</v>
      </c>
      <c r="F38" s="418" t="s">
        <v>134</v>
      </c>
      <c r="G38" s="418" t="s">
        <v>134</v>
      </c>
      <c r="H38" s="418" t="s">
        <v>134</v>
      </c>
      <c r="I38" s="418" t="s">
        <v>134</v>
      </c>
      <c r="J38" s="420" t="s">
        <v>134</v>
      </c>
    </row>
    <row r="39" customFormat="false" ht="12.75" hidden="false" customHeight="true" outlineLevel="0" collapsed="false">
      <c r="A39" s="133" t="s">
        <v>631</v>
      </c>
      <c r="B39" s="419" t="n">
        <v>0.000332145138394023</v>
      </c>
      <c r="C39" s="419" t="n">
        <v>0.000332145138394023</v>
      </c>
      <c r="D39" s="418" t="s">
        <v>134</v>
      </c>
      <c r="E39" s="418" t="s">
        <v>134</v>
      </c>
      <c r="F39" s="419" t="n">
        <v>25</v>
      </c>
      <c r="G39" s="418" t="s">
        <v>134</v>
      </c>
      <c r="H39" s="418" t="s">
        <v>134</v>
      </c>
      <c r="I39" s="419" t="n">
        <v>8.30362845985059E-005</v>
      </c>
      <c r="J39" s="420" t="s">
        <v>134</v>
      </c>
    </row>
    <row r="40" customFormat="false" ht="12.75" hidden="false" customHeight="true" outlineLevel="0" collapsed="false">
      <c r="A40" s="133" t="s">
        <v>621</v>
      </c>
      <c r="B40" s="419" t="n">
        <v>3.45760029648137E-006</v>
      </c>
      <c r="C40" s="419" t="n">
        <v>3.45760029648137E-006</v>
      </c>
      <c r="D40" s="418" t="s">
        <v>134</v>
      </c>
      <c r="E40" s="418" t="s">
        <v>134</v>
      </c>
      <c r="F40" s="419" t="n">
        <v>25</v>
      </c>
      <c r="G40" s="418" t="s">
        <v>134</v>
      </c>
      <c r="H40" s="418" t="s">
        <v>134</v>
      </c>
      <c r="I40" s="419" t="n">
        <v>8.64400074120342E-007</v>
      </c>
      <c r="J40" s="420" t="s">
        <v>134</v>
      </c>
    </row>
    <row r="41" customFormat="false" ht="12.75" hidden="false" customHeight="true" outlineLevel="0" collapsed="false">
      <c r="A41" s="133" t="s">
        <v>632</v>
      </c>
      <c r="B41" s="419" t="n">
        <v>3.5576242711827E-008</v>
      </c>
      <c r="C41" s="419" t="n">
        <v>3.5576242711827E-008</v>
      </c>
      <c r="D41" s="418" t="s">
        <v>134</v>
      </c>
      <c r="E41" s="418" t="s">
        <v>134</v>
      </c>
      <c r="F41" s="419" t="n">
        <v>25</v>
      </c>
      <c r="G41" s="418" t="s">
        <v>134</v>
      </c>
      <c r="H41" s="418" t="s">
        <v>134</v>
      </c>
      <c r="I41" s="419" t="n">
        <v>8.89406067795675E-009</v>
      </c>
      <c r="J41" s="420" t="s">
        <v>134</v>
      </c>
    </row>
    <row r="42" customFormat="false" ht="12.75" hidden="false" customHeight="true" outlineLevel="0" collapsed="false">
      <c r="A42" s="133" t="s">
        <v>622</v>
      </c>
      <c r="B42" s="419" t="n">
        <v>0.000540417116470141</v>
      </c>
      <c r="C42" s="419" t="n">
        <v>0.000540417116470141</v>
      </c>
      <c r="D42" s="418" t="s">
        <v>134</v>
      </c>
      <c r="E42" s="418" t="s">
        <v>134</v>
      </c>
      <c r="F42" s="419" t="n">
        <v>25</v>
      </c>
      <c r="G42" s="418" t="s">
        <v>134</v>
      </c>
      <c r="H42" s="418" t="s">
        <v>134</v>
      </c>
      <c r="I42" s="419" t="n">
        <v>0.000135104279117535</v>
      </c>
      <c r="J42" s="420" t="s">
        <v>134</v>
      </c>
    </row>
    <row r="43" customFormat="false" ht="12.75" hidden="false" customHeight="true" outlineLevel="0" collapsed="false">
      <c r="A43" s="133" t="s">
        <v>760</v>
      </c>
      <c r="B43" s="419" t="n">
        <v>8.0227984939441E-006</v>
      </c>
      <c r="C43" s="419" t="n">
        <v>2.00569962348603E-006</v>
      </c>
      <c r="D43" s="418" t="s">
        <v>134</v>
      </c>
      <c r="E43" s="418" t="s">
        <v>134</v>
      </c>
      <c r="F43" s="419" t="n">
        <v>25</v>
      </c>
      <c r="G43" s="418" t="s">
        <v>134</v>
      </c>
      <c r="H43" s="418" t="s">
        <v>134</v>
      </c>
      <c r="I43" s="419" t="n">
        <v>2.00569962348603E-006</v>
      </c>
      <c r="J43" s="420" t="s">
        <v>134</v>
      </c>
    </row>
    <row r="44" customFormat="false" ht="13.5" hidden="false" customHeight="true" outlineLevel="0" collapsed="false">
      <c r="A44" s="851" t="s">
        <v>782</v>
      </c>
      <c r="B44" s="99"/>
      <c r="C44" s="99"/>
      <c r="D44" s="99"/>
      <c r="E44" s="99"/>
      <c r="F44" s="99"/>
      <c r="G44" s="99"/>
      <c r="H44" s="99"/>
      <c r="I44" s="99"/>
      <c r="J44" s="850"/>
    </row>
    <row r="45" customFormat="false" ht="13.5" hidden="false" customHeight="true" outlineLevel="0" collapsed="false">
      <c r="A45" s="849" t="s">
        <v>783</v>
      </c>
      <c r="B45" s="99"/>
      <c r="C45" s="99"/>
      <c r="D45" s="99"/>
      <c r="E45" s="99"/>
      <c r="F45" s="99"/>
      <c r="G45" s="99"/>
      <c r="H45" s="99"/>
      <c r="I45" s="99"/>
      <c r="J45" s="850"/>
    </row>
    <row r="46" customFormat="false" ht="14.25" hidden="false" customHeight="true" outlineLevel="0" collapsed="false">
      <c r="A46" s="849" t="s">
        <v>784</v>
      </c>
      <c r="B46" s="99"/>
      <c r="C46" s="99"/>
      <c r="D46" s="99"/>
      <c r="E46" s="99"/>
      <c r="F46" s="99"/>
      <c r="G46" s="99"/>
      <c r="H46" s="99"/>
      <c r="I46" s="99"/>
      <c r="J46" s="850"/>
    </row>
    <row r="47" customFormat="false" ht="12.75" hidden="false" customHeight="true" outlineLevel="0" collapsed="false">
      <c r="A47" s="133" t="s">
        <v>736</v>
      </c>
      <c r="B47" s="419" t="n">
        <v>12.5846303681707</v>
      </c>
      <c r="C47" s="419" t="n">
        <v>229.250217636858</v>
      </c>
      <c r="D47" s="418" t="s">
        <v>130</v>
      </c>
      <c r="E47" s="419" t="n">
        <v>6</v>
      </c>
      <c r="F47" s="419" t="n">
        <v>0.044</v>
      </c>
      <c r="G47" s="418" t="s">
        <v>130</v>
      </c>
      <c r="H47" s="419" t="n">
        <v>0.755077822090241</v>
      </c>
      <c r="I47" s="419" t="n">
        <v>10.0870095760217</v>
      </c>
      <c r="J47" s="420" t="s">
        <v>130</v>
      </c>
    </row>
    <row r="48" customFormat="false" ht="13.5" hidden="false" customHeight="true" outlineLevel="0" collapsed="false">
      <c r="A48" s="849" t="s">
        <v>785</v>
      </c>
      <c r="B48" s="99"/>
      <c r="C48" s="99"/>
      <c r="D48" s="99"/>
      <c r="E48" s="99"/>
      <c r="F48" s="99"/>
      <c r="G48" s="99"/>
      <c r="H48" s="99"/>
      <c r="I48" s="99"/>
      <c r="J48" s="850"/>
    </row>
    <row r="49" customFormat="false" ht="12.75" hidden="false" customHeight="true" outlineLevel="0" collapsed="false">
      <c r="A49" s="133" t="s">
        <v>102</v>
      </c>
      <c r="B49" s="852"/>
      <c r="C49" s="852"/>
      <c r="D49" s="852"/>
      <c r="E49" s="852"/>
      <c r="F49" s="852"/>
      <c r="G49" s="852"/>
      <c r="H49" s="852"/>
      <c r="I49" s="852"/>
      <c r="J49" s="853"/>
    </row>
    <row r="50" customFormat="false" ht="12.75" hidden="false" customHeight="true" outlineLevel="0" collapsed="false">
      <c r="A50" s="133" t="s">
        <v>555</v>
      </c>
      <c r="B50" s="852"/>
      <c r="C50" s="852"/>
      <c r="D50" s="852"/>
      <c r="E50" s="852"/>
      <c r="F50" s="852"/>
      <c r="G50" s="852"/>
      <c r="H50" s="852"/>
      <c r="I50" s="852"/>
      <c r="J50" s="853"/>
    </row>
    <row r="51" customFormat="false" ht="12.75" hidden="false" customHeight="true" outlineLevel="0" collapsed="false">
      <c r="A51" s="133" t="s">
        <v>736</v>
      </c>
      <c r="B51" s="418" t="s">
        <v>128</v>
      </c>
      <c r="C51" s="418" t="s">
        <v>119</v>
      </c>
      <c r="D51" s="418" t="s">
        <v>128</v>
      </c>
      <c r="E51" s="419" t="n">
        <v>0</v>
      </c>
      <c r="F51" s="419" t="n">
        <v>0</v>
      </c>
      <c r="G51" s="419" t="n">
        <v>0</v>
      </c>
      <c r="H51" s="418" t="s">
        <v>128</v>
      </c>
      <c r="I51" s="419" t="n">
        <v>0.62476392970655</v>
      </c>
      <c r="J51" s="420" t="s">
        <v>128</v>
      </c>
    </row>
    <row r="52" customFormat="false" ht="18" hidden="false" customHeight="true" outlineLevel="0" collapsed="false">
      <c r="A52" s="31"/>
      <c r="B52" s="31"/>
      <c r="C52" s="31"/>
      <c r="D52" s="31"/>
      <c r="E52" s="31"/>
      <c r="F52" s="31"/>
      <c r="G52" s="31"/>
      <c r="H52" s="31"/>
      <c r="I52" s="31"/>
      <c r="J52" s="31"/>
    </row>
    <row r="53" customFormat="false" ht="12.75" hidden="false" customHeight="true" outlineLevel="0" collapsed="false">
      <c r="A53" s="421" t="s">
        <v>786</v>
      </c>
      <c r="B53" s="612"/>
      <c r="C53" s="612"/>
      <c r="D53" s="612"/>
      <c r="E53" s="612"/>
      <c r="F53" s="612"/>
      <c r="G53" s="612"/>
      <c r="H53" s="612"/>
      <c r="I53" s="612"/>
      <c r="J53" s="612"/>
    </row>
    <row r="54" customFormat="false" ht="13.5" hidden="false" customHeight="true" outlineLevel="0" collapsed="false">
      <c r="A54" s="175" t="s">
        <v>787</v>
      </c>
      <c r="B54" s="612"/>
      <c r="C54" s="612"/>
      <c r="D54" s="612"/>
      <c r="E54" s="612"/>
      <c r="F54" s="612"/>
      <c r="G54" s="612"/>
      <c r="H54" s="612"/>
      <c r="I54" s="612"/>
      <c r="J54" s="612"/>
    </row>
    <row r="55" customFormat="false" ht="12" hidden="false" customHeight="true" outlineLevel="0" collapsed="false">
      <c r="A55" s="612"/>
      <c r="B55" s="854"/>
      <c r="C55" s="854"/>
      <c r="D55" s="854"/>
      <c r="E55" s="854"/>
      <c r="F55" s="854"/>
      <c r="G55" s="854"/>
      <c r="H55" s="854"/>
      <c r="I55" s="854"/>
      <c r="J55" s="854"/>
    </row>
    <row r="56" customFormat="false" ht="12" hidden="false" customHeight="true" outlineLevel="0" collapsed="false">
      <c r="A56" s="116" t="s">
        <v>412</v>
      </c>
      <c r="B56" s="178"/>
      <c r="C56" s="178"/>
      <c r="D56" s="178"/>
      <c r="E56" s="178"/>
      <c r="F56" s="178"/>
      <c r="G56" s="178"/>
      <c r="H56" s="178"/>
      <c r="I56" s="178"/>
      <c r="J56" s="179"/>
    </row>
    <row r="57" customFormat="false" ht="12" hidden="false" customHeight="true" outlineLevel="0" collapsed="false">
      <c r="A57" s="855" t="s">
        <v>788</v>
      </c>
      <c r="B57" s="855"/>
      <c r="C57" s="855"/>
      <c r="D57" s="855"/>
      <c r="E57" s="855"/>
      <c r="F57" s="855"/>
      <c r="G57" s="855"/>
      <c r="H57" s="855"/>
      <c r="I57" s="855"/>
      <c r="J57" s="855"/>
    </row>
    <row r="58" customFormat="false" ht="12" hidden="false" customHeight="true" outlineLevel="0" collapsed="false">
      <c r="A58" s="855"/>
      <c r="B58" s="855"/>
      <c r="C58" s="855"/>
      <c r="D58" s="855"/>
      <c r="E58" s="855"/>
      <c r="F58" s="855"/>
      <c r="G58" s="855"/>
      <c r="H58" s="855"/>
      <c r="I58" s="855"/>
      <c r="J58" s="855"/>
    </row>
    <row r="59" customFormat="false" ht="12.75" hidden="false" customHeight="true" outlineLevel="0" collapsed="false">
      <c r="A59" s="490" t="s">
        <v>715</v>
      </c>
      <c r="B59" s="856"/>
      <c r="C59" s="856"/>
      <c r="D59" s="856"/>
      <c r="E59" s="856"/>
      <c r="F59" s="856"/>
      <c r="G59" s="856"/>
      <c r="H59" s="856"/>
      <c r="I59" s="856"/>
      <c r="J59" s="857"/>
    </row>
    <row r="60" customFormat="false" ht="27" hidden="false" customHeight="true" outlineLevel="0" collapsed="false">
      <c r="A60" s="858" t="s">
        <v>789</v>
      </c>
      <c r="B60" s="858"/>
      <c r="C60" s="858"/>
      <c r="D60" s="858"/>
      <c r="E60" s="858"/>
      <c r="F60" s="858"/>
      <c r="G60" s="858"/>
      <c r="H60" s="858"/>
      <c r="I60" s="858"/>
      <c r="J60" s="858"/>
    </row>
    <row r="61" customFormat="false" ht="12" hidden="false" customHeight="true" outlineLevel="0" collapsed="false">
      <c r="A61" s="859" t="s">
        <v>790</v>
      </c>
      <c r="B61" s="859"/>
      <c r="C61" s="859"/>
      <c r="D61" s="859"/>
      <c r="E61" s="859"/>
      <c r="F61" s="859"/>
      <c r="G61" s="859"/>
      <c r="H61" s="859"/>
      <c r="I61" s="859"/>
      <c r="J61" s="859"/>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7:J58"/>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91</v>
      </c>
      <c r="D1" s="115" t="s">
        <v>73</v>
      </c>
    </row>
    <row r="2" customFormat="false" ht="15.75" hidden="false" customHeight="true" outlineLevel="0" collapsed="false">
      <c r="A2" s="652" t="s">
        <v>221</v>
      </c>
      <c r="D2" s="115" t="s">
        <v>75</v>
      </c>
    </row>
    <row r="3" customFormat="false" ht="12" hidden="false" customHeight="true" outlineLevel="0" collapsed="false">
      <c r="A3" s="618"/>
      <c r="D3" s="115" t="s">
        <v>76</v>
      </c>
    </row>
    <row r="4" customFormat="false" ht="12.75" hidden="false" customHeight="true" outlineLevel="0" collapsed="false">
      <c r="A4" s="618"/>
      <c r="D4" s="860"/>
    </row>
    <row r="5" customFormat="false" ht="13.5" hidden="false" customHeight="true" outlineLevel="0" collapsed="false">
      <c r="A5" s="541" t="s">
        <v>77</v>
      </c>
      <c r="B5" s="542" t="s">
        <v>390</v>
      </c>
      <c r="C5" s="542" t="s">
        <v>425</v>
      </c>
      <c r="D5" s="861" t="s">
        <v>83</v>
      </c>
    </row>
    <row r="6" customFormat="false" ht="12.75" hidden="false" customHeight="true" outlineLevel="0" collapsed="false">
      <c r="A6" s="862"/>
      <c r="B6" s="863" t="s">
        <v>85</v>
      </c>
      <c r="C6" s="863"/>
      <c r="D6" s="863"/>
    </row>
    <row r="7" customFormat="false" ht="13.5" hidden="false" customHeight="true" outlineLevel="0" collapsed="false">
      <c r="A7" s="864" t="s">
        <v>792</v>
      </c>
      <c r="B7" s="553" t="s">
        <v>128</v>
      </c>
      <c r="C7" s="553" t="s">
        <v>687</v>
      </c>
      <c r="D7" s="865" t="n">
        <v>138.820270630731</v>
      </c>
    </row>
    <row r="8" customFormat="false" ht="12" hidden="false" customHeight="true" outlineLevel="0" collapsed="false">
      <c r="A8" s="866" t="s">
        <v>793</v>
      </c>
      <c r="B8" s="446" t="s">
        <v>128</v>
      </c>
      <c r="C8" s="867"/>
      <c r="D8" s="568" t="n">
        <v>61.4900975907306</v>
      </c>
    </row>
    <row r="9" customFormat="false" ht="12" hidden="false" customHeight="true" outlineLevel="0" collapsed="false">
      <c r="A9" s="866" t="s">
        <v>794</v>
      </c>
      <c r="B9" s="446" t="s">
        <v>128</v>
      </c>
      <c r="C9" s="446" t="s">
        <v>128</v>
      </c>
      <c r="D9" s="568" t="n">
        <v>32.94964544</v>
      </c>
    </row>
    <row r="10" customFormat="false" ht="12" hidden="false" customHeight="true" outlineLevel="0" collapsed="false">
      <c r="A10" s="866" t="s">
        <v>795</v>
      </c>
      <c r="B10" s="868" t="s">
        <v>128</v>
      </c>
      <c r="C10" s="581"/>
      <c r="D10" s="568" t="n">
        <v>0.69039</v>
      </c>
    </row>
    <row r="11" customFormat="false" ht="12" hidden="false" customHeight="true" outlineLevel="0" collapsed="false">
      <c r="A11" s="866" t="s">
        <v>796</v>
      </c>
      <c r="B11" s="598" t="s">
        <v>128</v>
      </c>
      <c r="C11" s="598" t="s">
        <v>687</v>
      </c>
      <c r="D11" s="27" t="n">
        <v>43.6901376</v>
      </c>
    </row>
    <row r="12" customFormat="false" ht="13.5" hidden="false" customHeight="true" outlineLevel="0" collapsed="false">
      <c r="A12" s="869" t="s">
        <v>797</v>
      </c>
      <c r="B12" s="867"/>
      <c r="C12" s="446" t="s">
        <v>130</v>
      </c>
      <c r="D12" s="870"/>
    </row>
    <row r="13" customFormat="false" ht="13.5" hidden="false" customHeight="true" outlineLevel="0" collapsed="false">
      <c r="A13" s="869" t="s">
        <v>798</v>
      </c>
      <c r="B13" s="867"/>
      <c r="C13" s="446" t="s">
        <v>134</v>
      </c>
      <c r="D13" s="870"/>
    </row>
    <row r="14" customFormat="false" ht="13.5" hidden="false" customHeight="true" outlineLevel="0" collapsed="false">
      <c r="A14" s="869" t="s">
        <v>799</v>
      </c>
      <c r="B14" s="867"/>
      <c r="C14" s="446" t="s">
        <v>130</v>
      </c>
      <c r="D14" s="870"/>
    </row>
    <row r="15" customFormat="false" ht="13.5" hidden="false" customHeight="true" outlineLevel="0" collapsed="false">
      <c r="A15" s="869" t="s">
        <v>800</v>
      </c>
      <c r="B15" s="867"/>
      <c r="C15" s="446" t="s">
        <v>134</v>
      </c>
      <c r="D15" s="870"/>
    </row>
    <row r="16" customFormat="false" ht="12.75" hidden="false" customHeight="true" outlineLevel="0" collapsed="false">
      <c r="A16" s="871" t="s">
        <v>801</v>
      </c>
      <c r="B16" s="690" t="s">
        <v>128</v>
      </c>
      <c r="C16" s="690" t="s">
        <v>128</v>
      </c>
      <c r="D16" s="702" t="n">
        <v>43.6901376</v>
      </c>
    </row>
    <row r="17" customFormat="false" ht="12.75" hidden="false" customHeight="true" outlineLevel="0" collapsed="false">
      <c r="A17" s="133" t="s">
        <v>802</v>
      </c>
      <c r="B17" s="418" t="s">
        <v>128</v>
      </c>
      <c r="C17" s="418" t="s">
        <v>128</v>
      </c>
      <c r="D17" s="131" t="n">
        <v>23.6654912</v>
      </c>
    </row>
    <row r="18" customFormat="false" ht="12.75" hidden="false" customHeight="true" outlineLevel="0" collapsed="false">
      <c r="A18" s="133" t="s">
        <v>803</v>
      </c>
      <c r="B18" s="418" t="s">
        <v>128</v>
      </c>
      <c r="C18" s="418" t="s">
        <v>128</v>
      </c>
      <c r="D18" s="131" t="n">
        <v>9.83028096</v>
      </c>
    </row>
    <row r="19" customFormat="false" ht="12.75" hidden="false" customHeight="true" outlineLevel="0" collapsed="false">
      <c r="A19" s="133" t="s">
        <v>102</v>
      </c>
      <c r="B19" s="418" t="s">
        <v>128</v>
      </c>
      <c r="C19" s="418" t="s">
        <v>128</v>
      </c>
      <c r="D19" s="131" t="n">
        <v>10.19436544</v>
      </c>
    </row>
    <row r="20" customFormat="false" ht="10.5" hidden="false" customHeight="true" outlineLevel="0" collapsed="false">
      <c r="A20" s="728"/>
      <c r="B20" s="31"/>
      <c r="C20" s="31"/>
      <c r="D20" s="31"/>
    </row>
    <row r="21" customFormat="false" ht="12.75" hidden="false" customHeight="true" outlineLevel="0" collapsed="false">
      <c r="A21" s="872" t="s">
        <v>804</v>
      </c>
      <c r="B21" s="873"/>
      <c r="C21" s="873"/>
      <c r="D21" s="873"/>
    </row>
    <row r="22" customFormat="false" ht="15" hidden="false" customHeight="true" outlineLevel="0" collapsed="false">
      <c r="A22" s="874" t="s">
        <v>805</v>
      </c>
      <c r="B22" s="873"/>
      <c r="C22" s="873"/>
      <c r="D22" s="873"/>
    </row>
    <row r="23" customFormat="false" ht="6.75" hidden="false" customHeight="true" outlineLevel="0" collapsed="false">
      <c r="A23" s="875"/>
      <c r="B23" s="876"/>
      <c r="C23" s="876"/>
      <c r="D23" s="876"/>
    </row>
    <row r="24" customFormat="false" ht="15" hidden="false" customHeight="true" outlineLevel="0" collapsed="false">
      <c r="A24" s="614" t="s">
        <v>806</v>
      </c>
      <c r="B24" s="615"/>
      <c r="C24" s="615"/>
      <c r="D24" s="616"/>
    </row>
    <row r="25" customFormat="false" ht="24.75" hidden="false" customHeight="true" outlineLevel="0" collapsed="false">
      <c r="A25" s="877" t="s">
        <v>807</v>
      </c>
      <c r="B25" s="877"/>
      <c r="C25" s="877"/>
      <c r="D25" s="877"/>
      <c r="E25" s="62"/>
    </row>
    <row r="26" customFormat="false" ht="27.75" hidden="false" customHeight="true" outlineLevel="0" collapsed="false">
      <c r="A26" s="878" t="s">
        <v>808</v>
      </c>
      <c r="B26" s="878"/>
      <c r="C26" s="878"/>
      <c r="D26" s="878"/>
    </row>
    <row r="27" customFormat="false" ht="12.75" hidden="false" customHeight="true" outlineLevel="0" collapsed="false">
      <c r="A27" s="64" t="s">
        <v>809</v>
      </c>
      <c r="B27" s="64"/>
      <c r="C27" s="64"/>
      <c r="D27" s="64"/>
    </row>
    <row r="28" customFormat="false" ht="12" hidden="false" customHeight="true" outlineLevel="0" collapsed="false">
      <c r="A28" s="31"/>
      <c r="B28" s="31"/>
      <c r="C28" s="31"/>
      <c r="D28" s="31"/>
    </row>
    <row r="31" customFormat="false" ht="12.75" hidden="false" customHeight="true" outlineLevel="0" collapsed="false"/>
  </sheetData>
  <sheetProtection sheet="true" password="a57c" objects="true" scenarios="true"/>
  <mergeCells count="4">
    <mergeCell ref="B6:D6"/>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10</v>
      </c>
      <c r="E1" s="115" t="s">
        <v>73</v>
      </c>
    </row>
    <row r="2" customFormat="false" ht="15.75" hidden="false" customHeight="true" outlineLevel="0" collapsed="false">
      <c r="A2" s="652" t="s">
        <v>221</v>
      </c>
      <c r="E2" s="115" t="s">
        <v>75</v>
      </c>
    </row>
    <row r="3" customFormat="false" ht="12" hidden="false" customHeight="true" outlineLevel="0" collapsed="false">
      <c r="A3" s="175"/>
      <c r="E3" s="115" t="s">
        <v>76</v>
      </c>
    </row>
    <row r="4" customFormat="false" ht="12.75" hidden="false" customHeight="true" outlineLevel="0" collapsed="false"/>
    <row r="5" customFormat="false" ht="14.25" hidden="false" customHeight="true" outlineLevel="0" collapsed="false">
      <c r="A5" s="147" t="s">
        <v>77</v>
      </c>
      <c r="B5" s="389" t="s">
        <v>474</v>
      </c>
      <c r="C5" s="389"/>
      <c r="D5" s="496" t="s">
        <v>811</v>
      </c>
      <c r="E5" s="496"/>
    </row>
    <row r="6" customFormat="false" ht="13.5" hidden="false" customHeight="true" outlineLevel="0" collapsed="false">
      <c r="A6" s="277"/>
      <c r="B6" s="879" t="s">
        <v>812</v>
      </c>
      <c r="C6" s="880" t="s">
        <v>571</v>
      </c>
      <c r="D6" s="280" t="s">
        <v>813</v>
      </c>
      <c r="E6" s="281" t="s">
        <v>814</v>
      </c>
    </row>
    <row r="7" customFormat="false" ht="12.75" hidden="false" customHeight="true" outlineLevel="0" collapsed="false">
      <c r="A7" s="503"/>
      <c r="B7" s="879"/>
      <c r="C7" s="880"/>
      <c r="D7" s="880" t="s">
        <v>572</v>
      </c>
      <c r="E7" s="288" t="s">
        <v>572</v>
      </c>
    </row>
    <row r="8" customFormat="false" ht="13.5" hidden="false" customHeight="true" outlineLevel="0" collapsed="false">
      <c r="A8" s="155" t="s">
        <v>793</v>
      </c>
      <c r="B8" s="650" t="s">
        <v>224</v>
      </c>
      <c r="C8" s="419" t="n">
        <v>230.13</v>
      </c>
      <c r="D8" s="91" t="s">
        <v>128</v>
      </c>
      <c r="E8" s="46"/>
    </row>
    <row r="9" customFormat="false" ht="12.75" hidden="false" customHeight="true" outlineLevel="0" collapsed="false">
      <c r="A9" s="79" t="s">
        <v>794</v>
      </c>
      <c r="B9" s="650" t="s">
        <v>815</v>
      </c>
      <c r="C9" s="419" t="n">
        <v>18204.224</v>
      </c>
      <c r="D9" s="91" t="s">
        <v>128</v>
      </c>
      <c r="E9" s="152" t="s">
        <v>128</v>
      </c>
    </row>
    <row r="10" customFormat="false" ht="12.75" hidden="false" customHeight="true" outlineLevel="0" collapsed="false">
      <c r="A10" s="79" t="s">
        <v>795</v>
      </c>
      <c r="B10" s="650" t="s">
        <v>607</v>
      </c>
      <c r="C10" s="418" t="s">
        <v>128</v>
      </c>
      <c r="D10" s="91" t="s">
        <v>128</v>
      </c>
      <c r="E10" s="46"/>
    </row>
    <row r="11" customFormat="false" ht="12" hidden="false" customHeight="true" outlineLevel="0" collapsed="false">
      <c r="A11" s="79" t="s">
        <v>796</v>
      </c>
      <c r="B11" s="881"/>
      <c r="C11" s="242"/>
      <c r="D11" s="82"/>
      <c r="E11" s="46"/>
    </row>
    <row r="12" customFormat="false" ht="13.5" hidden="false" customHeight="true" outlineLevel="0" collapsed="false">
      <c r="A12" s="882" t="s">
        <v>797</v>
      </c>
      <c r="B12" s="650" t="s">
        <v>607</v>
      </c>
      <c r="C12" s="418" t="s">
        <v>370</v>
      </c>
      <c r="D12" s="166"/>
      <c r="E12" s="152" t="s">
        <v>130</v>
      </c>
    </row>
    <row r="13" customFormat="false" ht="13.5" hidden="false" customHeight="true" outlineLevel="0" collapsed="false">
      <c r="A13" s="882" t="s">
        <v>798</v>
      </c>
      <c r="B13" s="650" t="s">
        <v>607</v>
      </c>
      <c r="C13" s="418" t="s">
        <v>134</v>
      </c>
      <c r="D13" s="166"/>
      <c r="E13" s="152" t="s">
        <v>134</v>
      </c>
    </row>
    <row r="14" customFormat="false" ht="13.5" hidden="false" customHeight="true" outlineLevel="0" collapsed="false">
      <c r="A14" s="882" t="s">
        <v>799</v>
      </c>
      <c r="B14" s="650" t="s">
        <v>607</v>
      </c>
      <c r="C14" s="418" t="s">
        <v>370</v>
      </c>
      <c r="D14" s="166"/>
      <c r="E14" s="152" t="s">
        <v>130</v>
      </c>
    </row>
    <row r="15" customFormat="false" ht="13.5" hidden="false" customHeight="true" outlineLevel="0" collapsed="false">
      <c r="A15" s="882" t="s">
        <v>800</v>
      </c>
      <c r="B15" s="650" t="s">
        <v>607</v>
      </c>
      <c r="C15" s="418" t="s">
        <v>134</v>
      </c>
      <c r="D15" s="166"/>
      <c r="E15" s="152" t="s">
        <v>134</v>
      </c>
    </row>
    <row r="16" customFormat="false" ht="12.75" hidden="false" customHeight="true" outlineLevel="0" collapsed="false">
      <c r="A16" s="883" t="s">
        <v>816</v>
      </c>
      <c r="B16" s="884"/>
      <c r="C16" s="224"/>
      <c r="D16" s="166"/>
      <c r="E16" s="46"/>
    </row>
    <row r="17" customFormat="false" ht="12.75" hidden="false" customHeight="true" outlineLevel="0" collapsed="false">
      <c r="A17" s="133" t="s">
        <v>802</v>
      </c>
      <c r="B17" s="650" t="s">
        <v>815</v>
      </c>
      <c r="C17" s="419" t="n">
        <v>18196054</v>
      </c>
      <c r="D17" s="91" t="s">
        <v>128</v>
      </c>
      <c r="E17" s="152" t="s">
        <v>128</v>
      </c>
    </row>
    <row r="18" customFormat="false" ht="12.75" hidden="false" customHeight="true" outlineLevel="0" collapsed="false">
      <c r="A18" s="133" t="s">
        <v>803</v>
      </c>
      <c r="B18" s="650" t="s">
        <v>815</v>
      </c>
      <c r="C18" s="419" t="n">
        <v>18204.224</v>
      </c>
      <c r="D18" s="91" t="s">
        <v>128</v>
      </c>
      <c r="E18" s="152" t="s">
        <v>128</v>
      </c>
    </row>
    <row r="19" customFormat="false" ht="13.5" hidden="false" customHeight="true" outlineLevel="0" collapsed="false">
      <c r="A19" s="133" t="s">
        <v>102</v>
      </c>
      <c r="B19" s="650" t="s">
        <v>815</v>
      </c>
      <c r="C19" s="419" t="n">
        <v>18196054</v>
      </c>
      <c r="D19" s="91" t="s">
        <v>128</v>
      </c>
      <c r="E19" s="152" t="s">
        <v>128</v>
      </c>
    </row>
    <row r="20" customFormat="false" ht="13.5" hidden="false" customHeight="true" outlineLevel="0" collapsed="false">
      <c r="A20" s="728"/>
      <c r="B20" s="31"/>
      <c r="C20" s="31"/>
      <c r="D20" s="31"/>
      <c r="E20" s="31"/>
    </row>
    <row r="21" customFormat="false" ht="12.75" hidden="false" customHeight="true" outlineLevel="0" collapsed="false">
      <c r="A21" s="885" t="s">
        <v>817</v>
      </c>
      <c r="B21" s="886"/>
      <c r="C21" s="886"/>
      <c r="D21" s="854"/>
      <c r="E21" s="854"/>
    </row>
    <row r="22" customFormat="false" ht="18" hidden="false" customHeight="true" outlineLevel="0" collapsed="false">
      <c r="A22" s="885" t="s">
        <v>818</v>
      </c>
      <c r="B22" s="886"/>
      <c r="C22" s="886"/>
      <c r="D22" s="886"/>
      <c r="E22" s="886"/>
    </row>
    <row r="23" customFormat="false" ht="18" hidden="false" customHeight="true" outlineLevel="0" collapsed="false">
      <c r="A23" s="719"/>
    </row>
    <row r="24" customFormat="false" ht="12" hidden="false" customHeight="true" outlineLevel="0" collapsed="false">
      <c r="A24" s="887" t="s">
        <v>806</v>
      </c>
      <c r="B24" s="178"/>
      <c r="C24" s="178"/>
      <c r="D24" s="178"/>
      <c r="E24" s="179"/>
      <c r="F24" s="62"/>
    </row>
    <row r="25" customFormat="false" ht="26.25" hidden="false" customHeight="true" outlineLevel="0" collapsed="false">
      <c r="A25" s="181" t="s">
        <v>819</v>
      </c>
      <c r="B25" s="181"/>
      <c r="C25" s="181"/>
      <c r="D25" s="181"/>
      <c r="E25" s="181"/>
    </row>
    <row r="26" customFormat="false" ht="12.75" hidden="false" customHeight="true" outlineLevel="0" collapsed="false">
      <c r="A26" s="64" t="s">
        <v>809</v>
      </c>
      <c r="B26" s="64"/>
      <c r="C26" s="64"/>
      <c r="D26" s="64"/>
      <c r="E26" s="64"/>
    </row>
    <row r="27" customFormat="false" ht="12" hidden="false" customHeight="true" outlineLevel="0" collapsed="false">
      <c r="A27" s="31"/>
      <c r="B27" s="31"/>
      <c r="C27" s="31"/>
      <c r="D27" s="31"/>
      <c r="E27" s="31"/>
    </row>
    <row r="31" customFormat="false" ht="12.75" hidden="false" customHeight="true" outlineLevel="0" collapsed="false"/>
  </sheetData>
  <sheetProtection sheet="true" password="a57c" objects="true" scenarios="true"/>
  <mergeCells count="6">
    <mergeCell ref="B5:C5"/>
    <mergeCell ref="D5:E5"/>
    <mergeCell ref="B6:B7"/>
    <mergeCell ref="C6:C7"/>
    <mergeCell ref="A25:E25"/>
    <mergeCell ref="A26:E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0</v>
      </c>
      <c r="F1" s="115" t="s">
        <v>73</v>
      </c>
    </row>
    <row r="2" customFormat="false" ht="15.75" hidden="false" customHeight="true" outlineLevel="0" collapsed="false">
      <c r="A2" s="652" t="s">
        <v>74</v>
      </c>
      <c r="F2" s="115" t="s">
        <v>75</v>
      </c>
    </row>
    <row r="3" customFormat="false" ht="12.75" hidden="false" customHeight="true" outlineLevel="0" collapsed="false">
      <c r="F3" s="115" t="s">
        <v>76</v>
      </c>
    </row>
    <row r="4" customFormat="false" ht="13.5" hidden="false" customHeight="true" outlineLevel="0" collapsed="false">
      <c r="F4" s="888"/>
    </row>
    <row r="5" customFormat="false" ht="13.5" hidden="false" customHeight="true" outlineLevel="0" collapsed="false">
      <c r="A5" s="889" t="s">
        <v>384</v>
      </c>
      <c r="B5" s="543" t="s">
        <v>424</v>
      </c>
      <c r="C5" s="543" t="s">
        <v>425</v>
      </c>
      <c r="D5" s="543" t="s">
        <v>496</v>
      </c>
      <c r="E5" s="543" t="s">
        <v>82</v>
      </c>
      <c r="F5" s="861" t="s">
        <v>83</v>
      </c>
    </row>
    <row r="6" customFormat="false" ht="12.75" hidden="false" customHeight="true" outlineLevel="0" collapsed="false">
      <c r="A6" s="890" t="s">
        <v>387</v>
      </c>
      <c r="B6" s="863" t="s">
        <v>85</v>
      </c>
      <c r="C6" s="863"/>
      <c r="D6" s="863"/>
      <c r="E6" s="863"/>
      <c r="F6" s="863"/>
    </row>
    <row r="7" customFormat="false" ht="13.5" hidden="false" customHeight="true" outlineLevel="0" collapsed="false">
      <c r="A7" s="891" t="s">
        <v>821</v>
      </c>
      <c r="B7" s="892" t="n">
        <v>3258.98582319241</v>
      </c>
      <c r="C7" s="553" t="n">
        <v>56.5397827133057</v>
      </c>
      <c r="D7" s="553" t="n">
        <v>490.160174803192</v>
      </c>
      <c r="E7" s="553" t="n">
        <v>13377.6383603691</v>
      </c>
      <c r="F7" s="865" t="n">
        <v>780.362237688197</v>
      </c>
    </row>
    <row r="8" customFormat="false" ht="12" hidden="false" customHeight="true" outlineLevel="0" collapsed="false">
      <c r="A8" s="893" t="s">
        <v>822</v>
      </c>
      <c r="B8" s="558" t="n">
        <v>2814.5858917713</v>
      </c>
      <c r="C8" s="693"/>
      <c r="D8" s="693"/>
      <c r="E8" s="693"/>
      <c r="F8" s="46"/>
    </row>
    <row r="9" customFormat="false" ht="13.5" hidden="false" customHeight="true" outlineLevel="0" collapsed="false">
      <c r="A9" s="894" t="s">
        <v>823</v>
      </c>
      <c r="B9" s="564" t="n">
        <v>1922.52620305136</v>
      </c>
      <c r="C9" s="697"/>
      <c r="D9" s="697"/>
      <c r="E9" s="697"/>
      <c r="F9" s="46"/>
    </row>
    <row r="10" customFormat="false" ht="12" hidden="false" customHeight="true" outlineLevel="0" collapsed="false">
      <c r="A10" s="895" t="s">
        <v>824</v>
      </c>
      <c r="B10" s="166"/>
      <c r="C10" s="697"/>
      <c r="D10" s="697"/>
      <c r="E10" s="697"/>
      <c r="F10" s="46"/>
    </row>
    <row r="11" customFormat="false" ht="12" hidden="false" customHeight="true" outlineLevel="0" collapsed="false">
      <c r="A11" s="606" t="s">
        <v>825</v>
      </c>
      <c r="B11" s="143" t="n">
        <v>315.441920384244</v>
      </c>
      <c r="C11" s="697"/>
      <c r="D11" s="697"/>
      <c r="E11" s="697"/>
      <c r="F11" s="46"/>
    </row>
    <row r="12" customFormat="false" ht="12" hidden="false" customHeight="true" outlineLevel="0" collapsed="false">
      <c r="A12" s="606" t="s">
        <v>826</v>
      </c>
      <c r="B12" s="143" t="n">
        <v>1607.08428266712</v>
      </c>
      <c r="C12" s="697"/>
      <c r="D12" s="697"/>
      <c r="E12" s="697"/>
      <c r="F12" s="46"/>
    </row>
    <row r="13" customFormat="false" ht="12" hidden="false" customHeight="true" outlineLevel="0" collapsed="false">
      <c r="A13" s="895" t="s">
        <v>827</v>
      </c>
      <c r="B13" s="166"/>
      <c r="C13" s="697"/>
      <c r="D13" s="697"/>
      <c r="E13" s="697"/>
      <c r="F13" s="46"/>
    </row>
    <row r="14" customFormat="false" ht="12" hidden="false" customHeight="true" outlineLevel="0" collapsed="false">
      <c r="A14" s="606" t="s">
        <v>828</v>
      </c>
      <c r="B14" s="143"/>
      <c r="C14" s="697"/>
      <c r="D14" s="697"/>
      <c r="E14" s="697"/>
      <c r="F14" s="46"/>
    </row>
    <row r="15" customFormat="false" ht="12" hidden="false" customHeight="true" outlineLevel="0" collapsed="false">
      <c r="A15" s="606" t="s">
        <v>829</v>
      </c>
      <c r="B15" s="143"/>
      <c r="C15" s="697"/>
      <c r="D15" s="697"/>
      <c r="E15" s="697"/>
      <c r="F15" s="46"/>
    </row>
    <row r="16" customFormat="false" ht="12" hidden="false" customHeight="true" outlineLevel="0" collapsed="false">
      <c r="A16" s="606" t="s">
        <v>830</v>
      </c>
      <c r="B16" s="143"/>
      <c r="C16" s="697"/>
      <c r="D16" s="697"/>
      <c r="E16" s="697"/>
      <c r="F16" s="46"/>
    </row>
    <row r="17" customFormat="false" ht="12" hidden="false" customHeight="true" outlineLevel="0" collapsed="false">
      <c r="A17" s="571" t="s">
        <v>831</v>
      </c>
      <c r="B17" s="143" t="n">
        <v>0.534783333333333</v>
      </c>
      <c r="C17" s="697"/>
      <c r="D17" s="697"/>
      <c r="E17" s="697"/>
      <c r="F17" s="46"/>
    </row>
    <row r="18" customFormat="false" ht="12" hidden="false" customHeight="true" outlineLevel="0" collapsed="false">
      <c r="A18" s="571" t="s">
        <v>832</v>
      </c>
      <c r="B18" s="143" t="n">
        <v>831.139462642713</v>
      </c>
      <c r="C18" s="697"/>
      <c r="D18" s="697"/>
      <c r="E18" s="697"/>
      <c r="F18" s="46"/>
    </row>
    <row r="19" customFormat="false" ht="12" hidden="false" customHeight="true" outlineLevel="0" collapsed="false">
      <c r="A19" s="571" t="s">
        <v>833</v>
      </c>
      <c r="B19" s="143" t="n">
        <v>0.772871089262295</v>
      </c>
      <c r="C19" s="697"/>
      <c r="D19" s="697"/>
      <c r="E19" s="697"/>
      <c r="F19" s="46"/>
    </row>
    <row r="20" customFormat="false" ht="12" hidden="false" customHeight="true" outlineLevel="0" collapsed="false">
      <c r="A20" s="571" t="s">
        <v>834</v>
      </c>
      <c r="B20" s="143" t="n">
        <v>0.0467997406666667</v>
      </c>
      <c r="C20" s="697"/>
      <c r="D20" s="697"/>
      <c r="E20" s="697"/>
      <c r="F20" s="46"/>
    </row>
    <row r="21" customFormat="false" ht="12" hidden="false" customHeight="true" outlineLevel="0" collapsed="false">
      <c r="A21" s="571" t="s">
        <v>835</v>
      </c>
      <c r="B21" s="143" t="n">
        <v>4.24044924967092</v>
      </c>
      <c r="C21" s="697"/>
      <c r="D21" s="697"/>
      <c r="E21" s="697"/>
      <c r="F21" s="46"/>
    </row>
    <row r="22" customFormat="false" ht="12" hidden="false" customHeight="true" outlineLevel="0" collapsed="false">
      <c r="A22" s="571" t="s">
        <v>836</v>
      </c>
      <c r="B22" s="143" t="n">
        <v>0.0116664581420765</v>
      </c>
      <c r="C22" s="697"/>
      <c r="D22" s="697"/>
      <c r="E22" s="697"/>
      <c r="F22" s="46"/>
    </row>
    <row r="23" customFormat="false" ht="12" hidden="false" customHeight="true" outlineLevel="0" collapsed="false">
      <c r="A23" s="571" t="s">
        <v>837</v>
      </c>
      <c r="B23" s="143" t="n">
        <v>3.49022892482943</v>
      </c>
      <c r="C23" s="697"/>
      <c r="D23" s="697"/>
      <c r="E23" s="697"/>
      <c r="F23" s="46"/>
    </row>
    <row r="24" customFormat="false" ht="12" hidden="false" customHeight="true" outlineLevel="0" collapsed="false">
      <c r="A24" s="571" t="s">
        <v>838</v>
      </c>
      <c r="B24" s="143" t="s">
        <v>119</v>
      </c>
      <c r="C24" s="697"/>
      <c r="D24" s="697"/>
      <c r="E24" s="697"/>
      <c r="F24" s="46"/>
    </row>
    <row r="25" customFormat="false" ht="12.75" hidden="false" customHeight="true" outlineLevel="0" collapsed="false">
      <c r="A25" s="571" t="s">
        <v>839</v>
      </c>
      <c r="B25" s="598" t="n">
        <v>51.8234272813188</v>
      </c>
      <c r="C25" s="697"/>
      <c r="D25" s="697"/>
      <c r="E25" s="697"/>
      <c r="F25" s="46"/>
    </row>
    <row r="26" customFormat="false" ht="12.75" hidden="false" customHeight="true" outlineLevel="0" collapsed="false">
      <c r="A26" s="133" t="s">
        <v>840</v>
      </c>
      <c r="B26" s="419" t="n">
        <v>0.0426053066666667</v>
      </c>
      <c r="C26" s="896"/>
      <c r="D26" s="896"/>
      <c r="E26" s="896"/>
      <c r="F26" s="46"/>
    </row>
    <row r="27" customFormat="false" ht="12.75" hidden="false" customHeight="true" outlineLevel="0" collapsed="false">
      <c r="A27" s="133" t="s">
        <v>841</v>
      </c>
      <c r="B27" s="419" t="n">
        <v>1.54410986666667</v>
      </c>
      <c r="C27" s="896"/>
      <c r="D27" s="896"/>
      <c r="E27" s="896"/>
      <c r="F27" s="46"/>
    </row>
    <row r="28" customFormat="false" ht="12.75" hidden="false" customHeight="true" outlineLevel="0" collapsed="false">
      <c r="A28" s="133" t="s">
        <v>842</v>
      </c>
      <c r="B28" s="419" t="n">
        <v>49.7350053613188</v>
      </c>
      <c r="C28" s="896"/>
      <c r="D28" s="896"/>
      <c r="E28" s="896"/>
      <c r="F28" s="46"/>
    </row>
    <row r="29" customFormat="false" ht="12.75" hidden="false" customHeight="true" outlineLevel="0" collapsed="false">
      <c r="A29" s="133" t="s">
        <v>843</v>
      </c>
      <c r="B29" s="419" t="n">
        <v>0.501706746666667</v>
      </c>
      <c r="C29" s="896"/>
      <c r="D29" s="896"/>
      <c r="E29" s="896"/>
      <c r="F29" s="46"/>
    </row>
    <row r="30" customFormat="false" ht="12" hidden="false" customHeight="true" outlineLevel="0" collapsed="false">
      <c r="A30" s="608" t="s">
        <v>844</v>
      </c>
      <c r="B30" s="558" t="n">
        <v>83.3114297277861</v>
      </c>
      <c r="C30" s="558" t="n">
        <v>3.25365796825092</v>
      </c>
      <c r="D30" s="416"/>
      <c r="E30" s="416"/>
      <c r="F30" s="562" t="s">
        <v>128</v>
      </c>
    </row>
    <row r="31" customFormat="false" ht="13.5" hidden="false" customHeight="true" outlineLevel="0" collapsed="false">
      <c r="A31" s="894" t="s">
        <v>823</v>
      </c>
      <c r="B31" s="564" t="n">
        <v>24.9540757850037</v>
      </c>
      <c r="C31" s="673"/>
      <c r="D31" s="673"/>
      <c r="E31" s="673"/>
      <c r="F31" s="46"/>
    </row>
    <row r="32" customFormat="false" ht="12" hidden="false" customHeight="true" outlineLevel="0" collapsed="false">
      <c r="A32" s="897" t="s">
        <v>824</v>
      </c>
      <c r="B32" s="166"/>
      <c r="C32" s="673"/>
      <c r="D32" s="673"/>
      <c r="E32" s="673"/>
      <c r="F32" s="46"/>
    </row>
    <row r="33" customFormat="false" ht="12" hidden="false" customHeight="true" outlineLevel="0" collapsed="false">
      <c r="A33" s="606" t="s">
        <v>825</v>
      </c>
      <c r="B33" s="143" t="n">
        <v>24.111386586207</v>
      </c>
      <c r="C33" s="673"/>
      <c r="D33" s="673"/>
      <c r="E33" s="673"/>
      <c r="F33" s="46"/>
    </row>
    <row r="34" customFormat="false" ht="12" hidden="false" customHeight="true" outlineLevel="0" collapsed="false">
      <c r="A34" s="606" t="s">
        <v>826</v>
      </c>
      <c r="B34" s="143" t="n">
        <v>0.842689198796677</v>
      </c>
      <c r="C34" s="673"/>
      <c r="D34" s="673"/>
      <c r="E34" s="673"/>
      <c r="F34" s="46"/>
    </row>
    <row r="35" customFormat="false" ht="12" hidden="false" customHeight="true" outlineLevel="0" collapsed="false">
      <c r="A35" s="897" t="s">
        <v>827</v>
      </c>
      <c r="B35" s="166"/>
      <c r="C35" s="673"/>
      <c r="D35" s="673"/>
      <c r="E35" s="673"/>
      <c r="F35" s="46"/>
    </row>
    <row r="36" customFormat="false" ht="12" hidden="false" customHeight="true" outlineLevel="0" collapsed="false">
      <c r="A36" s="606" t="s">
        <v>828</v>
      </c>
      <c r="B36" s="143"/>
      <c r="C36" s="673"/>
      <c r="D36" s="673"/>
      <c r="E36" s="673"/>
      <c r="F36" s="46"/>
    </row>
    <row r="37" customFormat="false" ht="12" hidden="false" customHeight="true" outlineLevel="0" collapsed="false">
      <c r="A37" s="606" t="s">
        <v>829</v>
      </c>
      <c r="B37" s="143"/>
      <c r="C37" s="673"/>
      <c r="D37" s="673"/>
      <c r="E37" s="673"/>
      <c r="F37" s="46"/>
    </row>
    <row r="38" customFormat="false" ht="12" hidden="false" customHeight="true" outlineLevel="0" collapsed="false">
      <c r="A38" s="606" t="s">
        <v>830</v>
      </c>
      <c r="B38" s="143"/>
      <c r="C38" s="673"/>
      <c r="D38" s="673"/>
      <c r="E38" s="673"/>
      <c r="F38" s="46"/>
    </row>
    <row r="39" customFormat="false" ht="12" hidden="false" customHeight="true" outlineLevel="0" collapsed="false">
      <c r="A39" s="571" t="s">
        <v>831</v>
      </c>
      <c r="B39" s="143" t="n">
        <v>0.00050248242</v>
      </c>
      <c r="C39" s="673"/>
      <c r="D39" s="673"/>
      <c r="E39" s="673"/>
      <c r="F39" s="46"/>
    </row>
    <row r="40" customFormat="false" ht="12" hidden="false" customHeight="true" outlineLevel="0" collapsed="false">
      <c r="A40" s="571" t="s">
        <v>832</v>
      </c>
      <c r="B40" s="143" t="n">
        <v>0.243260251106673</v>
      </c>
      <c r="C40" s="673"/>
      <c r="D40" s="673"/>
      <c r="E40" s="673"/>
      <c r="F40" s="46"/>
    </row>
    <row r="41" customFormat="false" ht="12" hidden="false" customHeight="true" outlineLevel="0" collapsed="false">
      <c r="A41" s="571" t="s">
        <v>833</v>
      </c>
      <c r="B41" s="143" t="n">
        <v>0.000358202711692525</v>
      </c>
      <c r="C41" s="673"/>
      <c r="D41" s="673"/>
      <c r="E41" s="673"/>
      <c r="F41" s="46"/>
    </row>
    <row r="42" customFormat="false" ht="12" hidden="false" customHeight="true" outlineLevel="0" collapsed="false">
      <c r="A42" s="571" t="s">
        <v>834</v>
      </c>
      <c r="B42" s="143" t="n">
        <v>3.7611758162E-005</v>
      </c>
      <c r="C42" s="673"/>
      <c r="D42" s="673"/>
      <c r="E42" s="673"/>
      <c r="F42" s="46"/>
    </row>
    <row r="43" customFormat="false" ht="12" hidden="false" customHeight="true" outlineLevel="0" collapsed="false">
      <c r="A43" s="571" t="s">
        <v>835</v>
      </c>
      <c r="B43" s="143" t="n">
        <v>0.00682479974385541</v>
      </c>
      <c r="C43" s="673"/>
      <c r="D43" s="673"/>
      <c r="E43" s="673"/>
      <c r="F43" s="46"/>
    </row>
    <row r="44" customFormat="false" ht="12" hidden="false" customHeight="true" outlineLevel="0" collapsed="false">
      <c r="A44" s="571" t="s">
        <v>845</v>
      </c>
      <c r="B44" s="143" t="n">
        <v>7.9850085395847E-006</v>
      </c>
      <c r="C44" s="673"/>
      <c r="D44" s="673"/>
      <c r="E44" s="673"/>
      <c r="F44" s="46"/>
    </row>
    <row r="45" customFormat="false" ht="12" hidden="false" customHeight="true" outlineLevel="0" collapsed="false">
      <c r="A45" s="571" t="s">
        <v>837</v>
      </c>
      <c r="B45" s="143" t="n">
        <v>54.6986237358151</v>
      </c>
      <c r="C45" s="673"/>
      <c r="D45" s="673"/>
      <c r="E45" s="673"/>
      <c r="F45" s="46"/>
    </row>
    <row r="46" customFormat="false" ht="12" hidden="false" customHeight="true" outlineLevel="0" collapsed="false">
      <c r="A46" s="571" t="s">
        <v>846</v>
      </c>
      <c r="B46" s="143" t="n">
        <v>1.898981153419</v>
      </c>
      <c r="C46" s="673"/>
      <c r="D46" s="673"/>
      <c r="E46" s="673"/>
      <c r="F46" s="46"/>
    </row>
    <row r="47" customFormat="false" ht="12.75" hidden="false" customHeight="true" outlineLevel="0" collapsed="false">
      <c r="A47" s="898" t="s">
        <v>847</v>
      </c>
      <c r="B47" s="899" t="n">
        <v>1.50875772079942</v>
      </c>
      <c r="C47" s="673"/>
      <c r="D47" s="673"/>
      <c r="E47" s="673"/>
      <c r="F47" s="46"/>
    </row>
    <row r="48" customFormat="false" ht="12.75" hidden="false" customHeight="true" outlineLevel="0" collapsed="false">
      <c r="A48" s="133" t="s">
        <v>840</v>
      </c>
      <c r="B48" s="419" t="n">
        <v>7.221606944E-006</v>
      </c>
      <c r="C48" s="673"/>
      <c r="D48" s="673"/>
      <c r="E48" s="673"/>
      <c r="F48" s="46"/>
    </row>
    <row r="49" customFormat="false" ht="12.75" hidden="false" customHeight="true" outlineLevel="0" collapsed="false">
      <c r="A49" s="133" t="s">
        <v>841</v>
      </c>
      <c r="B49" s="419" t="n">
        <v>0.000870724536</v>
      </c>
      <c r="C49" s="673"/>
      <c r="D49" s="673"/>
      <c r="E49" s="673"/>
      <c r="F49" s="46"/>
    </row>
    <row r="50" customFormat="false" ht="12.75" hidden="false" customHeight="true" outlineLevel="0" collapsed="false">
      <c r="A50" s="133" t="s">
        <v>842</v>
      </c>
      <c r="B50" s="419" t="n">
        <v>1.50767046109294</v>
      </c>
      <c r="C50" s="673"/>
      <c r="D50" s="673"/>
      <c r="E50" s="673"/>
      <c r="F50" s="46"/>
    </row>
    <row r="51" customFormat="false" ht="12.75" hidden="false" customHeight="true" outlineLevel="0" collapsed="false">
      <c r="A51" s="133" t="s">
        <v>843</v>
      </c>
      <c r="B51" s="419" t="n">
        <v>0.000209313563536</v>
      </c>
      <c r="C51" s="673"/>
      <c r="D51" s="673"/>
      <c r="E51" s="673"/>
      <c r="F51" s="46"/>
    </row>
    <row r="52" customFormat="false" ht="15" hidden="false" customHeight="true" outlineLevel="0" collapsed="false">
      <c r="A52" s="31"/>
      <c r="B52" s="31"/>
      <c r="C52" s="31"/>
      <c r="D52" s="31"/>
      <c r="E52" s="31"/>
      <c r="F52" s="31"/>
    </row>
    <row r="53" customFormat="false" ht="14.25" hidden="false" customHeight="true" outlineLevel="0" collapsed="false">
      <c r="A53" s="112" t="s">
        <v>848</v>
      </c>
      <c r="B53" s="873"/>
      <c r="C53" s="873"/>
      <c r="D53" s="873"/>
      <c r="E53" s="873"/>
      <c r="F53"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0</v>
      </c>
      <c r="F1" s="115" t="s">
        <v>73</v>
      </c>
    </row>
    <row r="2" customFormat="false" ht="15.75" hidden="false" customHeight="true" outlineLevel="0" collapsed="false">
      <c r="A2" s="652" t="s">
        <v>110</v>
      </c>
      <c r="F2" s="115" t="s">
        <v>75</v>
      </c>
    </row>
    <row r="3" customFormat="false" ht="12.75" hidden="false" customHeight="true" outlineLevel="0" collapsed="false">
      <c r="F3" s="115" t="s">
        <v>76</v>
      </c>
    </row>
    <row r="4" customFormat="false" ht="8.25" hidden="false" customHeight="true" outlineLevel="0" collapsed="false">
      <c r="F4" s="540"/>
    </row>
    <row r="5" customFormat="false" ht="13.5" hidden="false" customHeight="true" outlineLevel="0" collapsed="false">
      <c r="A5" s="900" t="s">
        <v>384</v>
      </c>
      <c r="B5" s="901" t="s">
        <v>424</v>
      </c>
      <c r="C5" s="901" t="s">
        <v>425</v>
      </c>
      <c r="D5" s="901" t="s">
        <v>496</v>
      </c>
      <c r="E5" s="901" t="s">
        <v>82</v>
      </c>
      <c r="F5" s="902" t="s">
        <v>83</v>
      </c>
    </row>
    <row r="6" customFormat="false" ht="12.75" hidden="false" customHeight="true" outlineLevel="0" collapsed="false">
      <c r="A6" s="903" t="s">
        <v>387</v>
      </c>
      <c r="B6" s="863" t="s">
        <v>85</v>
      </c>
      <c r="C6" s="863"/>
      <c r="D6" s="863"/>
      <c r="E6" s="863"/>
      <c r="F6" s="863"/>
    </row>
    <row r="7" customFormat="false" ht="12.75" hidden="false" customHeight="true" outlineLevel="0" collapsed="false">
      <c r="A7" s="904" t="s">
        <v>849</v>
      </c>
      <c r="B7" s="905"/>
      <c r="C7" s="905"/>
      <c r="D7" s="905"/>
      <c r="E7" s="905"/>
      <c r="F7" s="906"/>
    </row>
    <row r="8" customFormat="false" ht="12" hidden="false" customHeight="true" outlineLevel="0" collapsed="false">
      <c r="A8" s="571" t="s">
        <v>850</v>
      </c>
      <c r="B8" s="697"/>
      <c r="C8" s="143" t="n">
        <v>0.0613904006012689</v>
      </c>
      <c r="D8" s="697"/>
      <c r="E8" s="697"/>
      <c r="F8" s="420" t="s">
        <v>128</v>
      </c>
    </row>
    <row r="9" customFormat="false" ht="12" hidden="false" customHeight="true" outlineLevel="0" collapsed="false">
      <c r="A9" s="571" t="s">
        <v>851</v>
      </c>
      <c r="B9" s="697"/>
      <c r="C9" s="143" t="n">
        <v>0.00206188667195262</v>
      </c>
      <c r="D9" s="697"/>
      <c r="E9" s="697"/>
      <c r="F9" s="420" t="s">
        <v>128</v>
      </c>
    </row>
    <row r="10" customFormat="false" ht="12" hidden="false" customHeight="true" outlineLevel="0" collapsed="false">
      <c r="A10" s="571" t="s">
        <v>852</v>
      </c>
      <c r="B10" s="697"/>
      <c r="C10" s="143" t="n">
        <v>1.73937442546906</v>
      </c>
      <c r="D10" s="697"/>
      <c r="E10" s="697"/>
      <c r="F10" s="420" t="s">
        <v>128</v>
      </c>
    </row>
    <row r="11" customFormat="false" ht="12" hidden="false" customHeight="true" outlineLevel="0" collapsed="false">
      <c r="A11" s="907" t="s">
        <v>853</v>
      </c>
      <c r="B11" s="82"/>
      <c r="C11" s="908" t="n">
        <v>1.45083125550864</v>
      </c>
      <c r="D11" s="697"/>
      <c r="E11" s="697"/>
      <c r="F11" s="909" t="s">
        <v>128</v>
      </c>
    </row>
    <row r="12" customFormat="false" ht="12" hidden="false" customHeight="true" outlineLevel="0" collapsed="false">
      <c r="A12" s="910" t="s">
        <v>854</v>
      </c>
      <c r="B12" s="558" t="n">
        <v>33.5592825</v>
      </c>
      <c r="C12" s="911"/>
      <c r="D12" s="911"/>
      <c r="E12" s="911"/>
      <c r="F12" s="912" t="s">
        <v>126</v>
      </c>
    </row>
    <row r="13" customFormat="false" ht="12" hidden="false" customHeight="true" outlineLevel="0" collapsed="false">
      <c r="A13" s="571" t="s">
        <v>855</v>
      </c>
      <c r="B13" s="564" t="n">
        <v>33.5592825</v>
      </c>
      <c r="C13" s="697"/>
      <c r="D13" s="697"/>
      <c r="E13" s="697"/>
      <c r="F13" s="420" t="s">
        <v>128</v>
      </c>
    </row>
    <row r="14" customFormat="false" ht="12" hidden="false" customHeight="true" outlineLevel="0" collapsed="false">
      <c r="A14" s="571" t="s">
        <v>856</v>
      </c>
      <c r="B14" s="19" t="s">
        <v>134</v>
      </c>
      <c r="C14" s="697"/>
      <c r="D14" s="697"/>
      <c r="E14" s="697"/>
      <c r="F14" s="420" t="s">
        <v>134</v>
      </c>
    </row>
    <row r="15" customFormat="false" ht="12" hidden="false" customHeight="true" outlineLevel="0" collapsed="false">
      <c r="A15" s="571" t="s">
        <v>857</v>
      </c>
      <c r="B15" s="19" t="s">
        <v>134</v>
      </c>
      <c r="C15" s="697"/>
      <c r="D15" s="697"/>
      <c r="E15" s="697"/>
      <c r="F15" s="420" t="s">
        <v>134</v>
      </c>
    </row>
    <row r="16" customFormat="false" ht="12.75" hidden="false" customHeight="true" outlineLevel="0" collapsed="false">
      <c r="A16" s="571" t="s">
        <v>858</v>
      </c>
      <c r="B16" s="19" t="s">
        <v>128</v>
      </c>
      <c r="C16" s="697"/>
      <c r="D16" s="697"/>
      <c r="E16" s="697"/>
      <c r="F16" s="27" t="s">
        <v>134</v>
      </c>
    </row>
    <row r="17" customFormat="false" ht="12.75" hidden="false" customHeight="true" outlineLevel="0" collapsed="false">
      <c r="A17" s="133" t="s">
        <v>102</v>
      </c>
      <c r="B17" s="418" t="s">
        <v>128</v>
      </c>
      <c r="C17" s="896"/>
      <c r="D17" s="896"/>
      <c r="E17" s="896"/>
      <c r="F17" s="420" t="s">
        <v>134</v>
      </c>
    </row>
    <row r="18" customFormat="false" ht="14.25" hidden="false" customHeight="true" outlineLevel="0" collapsed="false">
      <c r="A18" s="913" t="s">
        <v>859</v>
      </c>
      <c r="B18" s="558" t="s">
        <v>136</v>
      </c>
      <c r="C18" s="558" t="n">
        <v>45.6365765280808</v>
      </c>
      <c r="D18" s="914"/>
      <c r="E18" s="914"/>
      <c r="F18" s="562" t="s">
        <v>128</v>
      </c>
    </row>
    <row r="19" customFormat="false" ht="12" hidden="false" customHeight="true" outlineLevel="0" collapsed="false">
      <c r="A19" s="571" t="s">
        <v>860</v>
      </c>
      <c r="B19" s="143" t="s">
        <v>119</v>
      </c>
      <c r="C19" s="19" t="n">
        <v>12.6684436641889</v>
      </c>
      <c r="D19" s="905"/>
      <c r="E19" s="905"/>
      <c r="F19" s="420" t="s">
        <v>128</v>
      </c>
    </row>
    <row r="20" customFormat="false" ht="13.5" hidden="false" customHeight="true" outlineLevel="0" collapsed="false">
      <c r="A20" s="571" t="s">
        <v>861</v>
      </c>
      <c r="B20" s="82"/>
      <c r="C20" s="19" t="n">
        <v>13.954208510384</v>
      </c>
      <c r="D20" s="905"/>
      <c r="E20" s="905"/>
      <c r="F20" s="420" t="s">
        <v>128</v>
      </c>
    </row>
    <row r="21" customFormat="false" ht="12" hidden="false" customHeight="true" outlineLevel="0" collapsed="false">
      <c r="A21" s="571" t="s">
        <v>862</v>
      </c>
      <c r="B21" s="143" t="s">
        <v>119</v>
      </c>
      <c r="C21" s="19" t="n">
        <v>19.0139243535078</v>
      </c>
      <c r="D21" s="905"/>
      <c r="E21" s="905"/>
      <c r="F21" s="420" t="s">
        <v>128</v>
      </c>
    </row>
    <row r="22" customFormat="false" ht="12.75" hidden="false" customHeight="true" outlineLevel="0" collapsed="false">
      <c r="A22" s="571" t="s">
        <v>863</v>
      </c>
      <c r="B22" s="19" t="s">
        <v>128</v>
      </c>
      <c r="C22" s="19" t="s">
        <v>128</v>
      </c>
      <c r="D22" s="905"/>
      <c r="E22" s="905"/>
      <c r="F22" s="27" t="s">
        <v>128</v>
      </c>
    </row>
    <row r="23" customFormat="false" ht="12.75" hidden="false" customHeight="true" outlineLevel="0" collapsed="false">
      <c r="A23" s="915" t="s">
        <v>864</v>
      </c>
      <c r="B23" s="916" t="n">
        <v>316.61747768414</v>
      </c>
      <c r="C23" s="916" t="n">
        <v>7.26776444577935</v>
      </c>
      <c r="D23" s="526" t="n">
        <v>468.102571754507</v>
      </c>
      <c r="E23" s="526" t="n">
        <v>12952.080441511</v>
      </c>
      <c r="F23" s="530" t="n">
        <v>755.538025754806</v>
      </c>
    </row>
    <row r="24" customFormat="false" ht="12" hidden="false" customHeight="true" outlineLevel="0" collapsed="false">
      <c r="A24" s="904" t="s">
        <v>865</v>
      </c>
      <c r="B24" s="558" t="n">
        <v>10.9117415091826</v>
      </c>
      <c r="C24" s="558" t="n">
        <v>0.381783771194628</v>
      </c>
      <c r="D24" s="558" t="n">
        <v>22.0576030486849</v>
      </c>
      <c r="E24" s="558" t="n">
        <v>425.557918858123</v>
      </c>
      <c r="F24" s="562" t="n">
        <v>24.8242119333905</v>
      </c>
    </row>
    <row r="25" customFormat="false" ht="12" hidden="false" customHeight="true" outlineLevel="0" collapsed="false">
      <c r="A25" s="571" t="s">
        <v>866</v>
      </c>
      <c r="B25" s="564" t="n">
        <v>8.556400731648</v>
      </c>
      <c r="C25" s="564" t="n">
        <v>0.2140144209512</v>
      </c>
      <c r="D25" s="226" t="n">
        <v>12.3647087702667</v>
      </c>
      <c r="E25" s="226" t="n">
        <v>333.699628534272</v>
      </c>
      <c r="F25" s="131" t="n">
        <v>19.4658116644992</v>
      </c>
    </row>
    <row r="26" customFormat="false" ht="12" hidden="false" customHeight="true" outlineLevel="0" collapsed="false">
      <c r="A26" s="571" t="s">
        <v>867</v>
      </c>
      <c r="B26" s="19" t="n">
        <v>0.38974465463894</v>
      </c>
      <c r="C26" s="19" t="n">
        <v>0.049871407848697</v>
      </c>
      <c r="D26" s="143" t="n">
        <v>2.88132655393788</v>
      </c>
      <c r="E26" s="143" t="n">
        <v>15.2000415309187</v>
      </c>
      <c r="F26" s="131" t="n">
        <v>0.886669089303589</v>
      </c>
    </row>
    <row r="27" customFormat="false" ht="12.75" hidden="false" customHeight="true" outlineLevel="0" collapsed="false">
      <c r="A27" s="571" t="s">
        <v>868</v>
      </c>
      <c r="B27" s="19" t="s">
        <v>134</v>
      </c>
      <c r="C27" s="19" t="s">
        <v>134</v>
      </c>
      <c r="D27" s="143" t="s">
        <v>128</v>
      </c>
      <c r="E27" s="143" t="s">
        <v>128</v>
      </c>
      <c r="F27" s="420" t="s">
        <v>128</v>
      </c>
    </row>
    <row r="28" customFormat="false" ht="12" hidden="false" customHeight="true" outlineLevel="0" collapsed="false">
      <c r="A28" s="571" t="s">
        <v>869</v>
      </c>
      <c r="B28" s="19" t="n">
        <v>1.78492970581333</v>
      </c>
      <c r="C28" s="19" t="n">
        <v>0.1141990740352</v>
      </c>
      <c r="D28" s="143" t="n">
        <v>6.59786516256</v>
      </c>
      <c r="E28" s="143" t="n">
        <v>69.61225852672</v>
      </c>
      <c r="F28" s="131" t="n">
        <v>4.06071508072533</v>
      </c>
    </row>
    <row r="29" customFormat="false" ht="12.75" hidden="false" customHeight="true" outlineLevel="0" collapsed="false">
      <c r="A29" s="571" t="s">
        <v>870</v>
      </c>
      <c r="B29" s="19" t="n">
        <v>0.180666417082368</v>
      </c>
      <c r="C29" s="19" t="n">
        <v>0.00369886835953126</v>
      </c>
      <c r="D29" s="19" t="n">
        <v>0.213702561920287</v>
      </c>
      <c r="E29" s="19" t="n">
        <v>7.04599026621235</v>
      </c>
      <c r="F29" s="27" t="n">
        <v>0.411016098862387</v>
      </c>
    </row>
    <row r="30" customFormat="false" ht="12.75" hidden="false" customHeight="true" outlineLevel="0" collapsed="false">
      <c r="A30" s="133" t="s">
        <v>102</v>
      </c>
      <c r="B30" s="419" t="n">
        <v>0.180666417082368</v>
      </c>
      <c r="C30" s="419" t="n">
        <v>0.00369886835953126</v>
      </c>
      <c r="D30" s="419" t="n">
        <v>0.213702561920287</v>
      </c>
      <c r="E30" s="419" t="n">
        <v>7.04599026621235</v>
      </c>
      <c r="F30" s="131" t="n">
        <v>0.411016098862387</v>
      </c>
    </row>
    <row r="31" customFormat="false" ht="12.75" hidden="false" customHeight="true" outlineLevel="0" collapsed="false">
      <c r="A31" s="133" t="s">
        <v>871</v>
      </c>
      <c r="B31" s="418" t="s">
        <v>134</v>
      </c>
      <c r="C31" s="418" t="s">
        <v>134</v>
      </c>
      <c r="D31" s="418" t="s">
        <v>134</v>
      </c>
      <c r="E31" s="418" t="s">
        <v>134</v>
      </c>
      <c r="F31" s="420" t="s">
        <v>134</v>
      </c>
    </row>
    <row r="32" customFormat="false" ht="12" hidden="false" customHeight="true" outlineLevel="0" collapsed="false">
      <c r="A32" s="917" t="s">
        <v>872</v>
      </c>
      <c r="B32" s="918" t="s">
        <v>134</v>
      </c>
      <c r="C32" s="918" t="s">
        <v>134</v>
      </c>
      <c r="D32" s="918" t="s">
        <v>134</v>
      </c>
      <c r="E32" s="918" t="s">
        <v>134</v>
      </c>
      <c r="F32" s="919" t="s">
        <v>134</v>
      </c>
    </row>
    <row r="33" customFormat="false" ht="12.75" hidden="false" customHeight="true" outlineLevel="0" collapsed="false">
      <c r="A33" s="133" t="s">
        <v>102</v>
      </c>
      <c r="B33" s="418" t="s">
        <v>134</v>
      </c>
      <c r="C33" s="418" t="s">
        <v>134</v>
      </c>
      <c r="D33" s="418" t="s">
        <v>134</v>
      </c>
      <c r="E33" s="418" t="s">
        <v>134</v>
      </c>
      <c r="F33" s="420" t="s">
        <v>134</v>
      </c>
    </row>
    <row r="34" customFormat="false" ht="8.25" hidden="false" customHeight="true" outlineLevel="0" collapsed="false">
      <c r="A34" s="31"/>
      <c r="B34" s="31"/>
      <c r="C34" s="31"/>
      <c r="D34" s="31"/>
      <c r="E34" s="31"/>
      <c r="F34" s="31"/>
    </row>
    <row r="35" customFormat="false" ht="15.75" hidden="false" customHeight="true" outlineLevel="0" collapsed="false">
      <c r="A35" s="920" t="s">
        <v>873</v>
      </c>
      <c r="B35" s="921"/>
      <c r="C35" s="921"/>
      <c r="D35" s="921"/>
      <c r="E35" s="921"/>
      <c r="F35" s="921"/>
    </row>
    <row r="36" customFormat="false" ht="42" hidden="false" customHeight="true" outlineLevel="0" collapsed="false">
      <c r="A36" s="922" t="s">
        <v>874</v>
      </c>
      <c r="B36" s="922"/>
      <c r="C36" s="922"/>
      <c r="D36" s="922"/>
      <c r="E36" s="922"/>
      <c r="F36" s="922"/>
    </row>
    <row r="37" customFormat="false" ht="29.25" hidden="false" customHeight="true" outlineLevel="0" collapsed="false">
      <c r="A37" s="923" t="s">
        <v>875</v>
      </c>
      <c r="B37" s="923"/>
      <c r="C37" s="923"/>
      <c r="D37" s="923"/>
      <c r="E37" s="923"/>
      <c r="F37" s="923"/>
    </row>
    <row r="38" customFormat="false" ht="6" hidden="false" customHeight="true" outlineLevel="0" collapsed="false">
      <c r="A38" s="924"/>
      <c r="B38" s="925"/>
      <c r="C38" s="925"/>
      <c r="D38" s="925"/>
      <c r="E38" s="925"/>
      <c r="F38" s="925"/>
    </row>
    <row r="39" customFormat="false" ht="39.75" hidden="false" customHeight="true" outlineLevel="0" collapsed="false">
      <c r="A39" s="926" t="s">
        <v>876</v>
      </c>
      <c r="B39" s="926"/>
      <c r="C39" s="926"/>
      <c r="D39" s="926"/>
      <c r="E39" s="926"/>
      <c r="F39" s="926"/>
    </row>
    <row r="40" customFormat="false" ht="6" hidden="false" customHeight="true" outlineLevel="0" collapsed="false">
      <c r="A40" s="927"/>
      <c r="B40" s="927"/>
      <c r="C40" s="927"/>
      <c r="D40" s="927"/>
      <c r="E40" s="927"/>
      <c r="F40" s="927"/>
    </row>
    <row r="41" customFormat="false" ht="15.75" hidden="false" customHeight="true" outlineLevel="0" collapsed="false">
      <c r="A41" s="928" t="s">
        <v>412</v>
      </c>
      <c r="B41" s="929"/>
      <c r="C41" s="929"/>
      <c r="D41" s="929"/>
      <c r="E41" s="929"/>
      <c r="F41" s="930"/>
    </row>
    <row r="42" customFormat="false" ht="27" hidden="false" customHeight="true" outlineLevel="0" collapsed="false">
      <c r="A42" s="931" t="s">
        <v>877</v>
      </c>
      <c r="B42" s="931"/>
      <c r="C42" s="931"/>
      <c r="D42" s="931"/>
      <c r="E42" s="931"/>
      <c r="F42" s="931"/>
    </row>
    <row r="43" customFormat="false" ht="13.5" hidden="false" customHeight="true" outlineLevel="0" collapsed="false">
      <c r="A43" s="932" t="s">
        <v>878</v>
      </c>
      <c r="B43" s="932"/>
      <c r="C43" s="932"/>
      <c r="D43" s="932"/>
      <c r="E43" s="932"/>
      <c r="F43" s="932"/>
    </row>
    <row r="44" customFormat="false" ht="12.75" hidden="false" customHeight="true" outlineLevel="0" collapsed="false">
      <c r="A44" s="64" t="s">
        <v>879</v>
      </c>
      <c r="B44" s="64"/>
      <c r="C44" s="64"/>
      <c r="D44" s="64"/>
      <c r="E44" s="64"/>
      <c r="F44" s="64"/>
    </row>
    <row r="45" customFormat="false" ht="48" hidden="false" customHeight="true" outlineLevel="0" collapsed="false">
      <c r="A45" s="64" t="s">
        <v>880</v>
      </c>
      <c r="B45" s="64"/>
      <c r="C45" s="64"/>
      <c r="D45" s="64"/>
      <c r="E45" s="64"/>
      <c r="F45" s="64"/>
    </row>
    <row r="46" customFormat="false" ht="24" hidden="false" customHeight="true" outlineLevel="0" collapsed="false">
      <c r="A46" s="64" t="s">
        <v>881</v>
      </c>
      <c r="B46" s="64"/>
      <c r="C46" s="64"/>
      <c r="D46" s="64"/>
      <c r="E46" s="64"/>
      <c r="F46" s="64"/>
    </row>
    <row r="47" customFormat="false" ht="36" hidden="false" customHeight="true" outlineLevel="0" collapsed="false">
      <c r="A47" s="64" t="s">
        <v>882</v>
      </c>
      <c r="B47" s="64"/>
      <c r="C47" s="64"/>
      <c r="D47" s="64"/>
      <c r="E47" s="64"/>
      <c r="F47" s="64"/>
    </row>
    <row r="48" customFormat="false" ht="12.75" hidden="false" customHeight="true" outlineLevel="0" collapsed="false">
      <c r="A48" s="64" t="s">
        <v>883</v>
      </c>
      <c r="B48" s="64"/>
      <c r="C48" s="64"/>
      <c r="D48" s="64"/>
      <c r="E48" s="64"/>
      <c r="F48" s="64"/>
    </row>
    <row r="49" customFormat="false" ht="12.75" hidden="false" customHeight="true" outlineLevel="0" collapsed="false">
      <c r="A49" s="64" t="s">
        <v>884</v>
      </c>
      <c r="B49" s="64"/>
      <c r="C49" s="64"/>
      <c r="D49" s="64"/>
      <c r="E49" s="64"/>
      <c r="F49" s="64"/>
    </row>
    <row r="50" customFormat="false" ht="24" hidden="false" customHeight="true" outlineLevel="0" collapsed="false">
      <c r="A50" s="64" t="s">
        <v>885</v>
      </c>
      <c r="B50" s="64"/>
      <c r="C50" s="64"/>
      <c r="D50" s="64"/>
      <c r="E50" s="64"/>
      <c r="F50" s="64"/>
    </row>
    <row r="51" customFormat="false" ht="12.75" hidden="false" customHeight="true" outlineLevel="0" collapsed="false">
      <c r="A51" s="63" t="s">
        <v>886</v>
      </c>
      <c r="B51" s="63"/>
      <c r="C51" s="63"/>
      <c r="D51" s="63"/>
      <c r="E51" s="63"/>
      <c r="F51" s="63"/>
    </row>
    <row r="52" customFormat="false" ht="12.75" hidden="false" customHeight="true" outlineLevel="0" collapsed="false">
      <c r="A52" s="64" t="s">
        <v>887</v>
      </c>
      <c r="B52" s="64"/>
      <c r="C52" s="64"/>
      <c r="D52" s="64"/>
      <c r="E52" s="64"/>
      <c r="F52" s="64"/>
    </row>
    <row r="53" customFormat="false" ht="12.75" hidden="false" customHeight="true" outlineLevel="0" collapsed="false">
      <c r="A53" s="63"/>
      <c r="B53" s="63"/>
      <c r="C53" s="63"/>
      <c r="D53" s="63"/>
      <c r="E53" s="63"/>
      <c r="F53" s="63"/>
    </row>
    <row r="54" customFormat="false" ht="12.75" hidden="false" customHeight="true" outlineLevel="0" collapsed="false">
      <c r="A54" s="64" t="s">
        <v>888</v>
      </c>
      <c r="B54" s="64"/>
      <c r="C54" s="64"/>
      <c r="D54" s="64"/>
      <c r="E54" s="64"/>
      <c r="F54" s="64"/>
    </row>
    <row r="55" customFormat="false" ht="12.75" hidden="false" customHeight="true" outlineLevel="0" collapsed="false">
      <c r="A55" s="64" t="s">
        <v>889</v>
      </c>
      <c r="B55" s="64"/>
      <c r="C55" s="64"/>
      <c r="D55" s="64"/>
      <c r="E55" s="64"/>
      <c r="F55" s="64"/>
    </row>
    <row r="56" customFormat="false" ht="12.75" hidden="false" customHeight="true" outlineLevel="0" collapsed="false">
      <c r="A56" s="63" t="s">
        <v>890</v>
      </c>
      <c r="B56" s="63"/>
      <c r="C56" s="63"/>
      <c r="D56" s="63"/>
      <c r="E56" s="63"/>
      <c r="F56" s="63"/>
    </row>
    <row r="57" customFormat="false" ht="12" hidden="false" customHeight="true" outlineLevel="0" collapsed="false">
      <c r="A57" s="182"/>
      <c r="B57" s="31"/>
      <c r="C57" s="31"/>
      <c r="D57" s="31"/>
      <c r="E57" s="31"/>
      <c r="F57" s="31"/>
      <c r="G57" s="62"/>
    </row>
  </sheetData>
  <sheetProtection sheet="true" password="a57c"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2" t="s">
        <v>891</v>
      </c>
      <c r="Z1" s="115" t="s">
        <v>73</v>
      </c>
    </row>
    <row r="2" customFormat="false" ht="15.75" hidden="false" customHeight="true" outlineLevel="0" collapsed="false">
      <c r="A2" s="652" t="s">
        <v>892</v>
      </c>
      <c r="Z2" s="115" t="s">
        <v>75</v>
      </c>
    </row>
    <row r="3" customFormat="false" ht="15.75" hidden="false" customHeight="true" outlineLevel="0" collapsed="false">
      <c r="A3" s="652" t="s">
        <v>221</v>
      </c>
      <c r="Z3" s="115" t="s">
        <v>76</v>
      </c>
    </row>
    <row r="4" customFormat="false" ht="12.75" hidden="false" customHeight="true" outlineLevel="0" collapsed="false">
      <c r="A4" s="933"/>
      <c r="B4" s="719"/>
      <c r="C4" s="719"/>
      <c r="D4" s="719"/>
      <c r="E4" s="719"/>
      <c r="F4" s="719"/>
      <c r="G4" s="719"/>
      <c r="H4" s="719"/>
      <c r="I4" s="719"/>
      <c r="J4" s="719"/>
      <c r="K4" s="719"/>
      <c r="L4" s="719"/>
      <c r="M4" s="719"/>
      <c r="N4" s="719"/>
      <c r="O4" s="719"/>
      <c r="P4" s="719"/>
      <c r="Q4" s="719"/>
      <c r="R4" s="719"/>
      <c r="S4" s="719"/>
      <c r="T4" s="719"/>
      <c r="U4" s="719"/>
      <c r="V4" s="719"/>
      <c r="W4" s="860"/>
    </row>
    <row r="5" customFormat="false" ht="13.5" hidden="false" customHeight="true" outlineLevel="0" collapsed="false">
      <c r="A5" s="618"/>
      <c r="B5" s="619"/>
      <c r="C5" s="619"/>
      <c r="D5" s="619"/>
      <c r="E5" s="619"/>
      <c r="F5" s="719"/>
      <c r="G5" s="934" t="s">
        <v>893</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1" t="s">
        <v>77</v>
      </c>
      <c r="B6" s="390" t="s">
        <v>894</v>
      </c>
      <c r="C6" s="390"/>
      <c r="D6" s="390"/>
      <c r="E6" s="935" t="s">
        <v>895</v>
      </c>
      <c r="G6" s="751" t="s">
        <v>896</v>
      </c>
      <c r="H6" s="751"/>
      <c r="I6" s="936" t="s">
        <v>825</v>
      </c>
      <c r="J6" s="936" t="s">
        <v>826</v>
      </c>
      <c r="K6" s="936" t="s">
        <v>828</v>
      </c>
      <c r="L6" s="936" t="s">
        <v>829</v>
      </c>
      <c r="M6" s="936" t="s">
        <v>830</v>
      </c>
      <c r="N6" s="936" t="s">
        <v>897</v>
      </c>
      <c r="O6" s="936" t="s">
        <v>898</v>
      </c>
      <c r="P6" s="936" t="s">
        <v>899</v>
      </c>
      <c r="Q6" s="936" t="s">
        <v>900</v>
      </c>
      <c r="R6" s="936" t="s">
        <v>901</v>
      </c>
      <c r="S6" s="936" t="s">
        <v>902</v>
      </c>
      <c r="T6" s="936" t="s">
        <v>903</v>
      </c>
      <c r="U6" s="936" t="s">
        <v>904</v>
      </c>
      <c r="V6" s="937" t="s">
        <v>905</v>
      </c>
      <c r="W6" s="938" t="s">
        <v>840</v>
      </c>
      <c r="X6" s="938" t="s">
        <v>841</v>
      </c>
      <c r="Y6" s="938" t="s">
        <v>842</v>
      </c>
      <c r="Z6" s="938" t="s">
        <v>843</v>
      </c>
    </row>
    <row r="7" customFormat="false" ht="24" hidden="false" customHeight="true" outlineLevel="0" collapsed="false">
      <c r="A7" s="277"/>
      <c r="B7" s="501" t="s">
        <v>906</v>
      </c>
      <c r="C7" s="397" t="s">
        <v>907</v>
      </c>
      <c r="D7" s="939" t="s">
        <v>908</v>
      </c>
      <c r="E7" s="285" t="s">
        <v>424</v>
      </c>
      <c r="G7" s="751"/>
      <c r="H7" s="751"/>
      <c r="I7" s="936"/>
      <c r="J7" s="936"/>
      <c r="K7" s="936"/>
      <c r="L7" s="936"/>
      <c r="M7" s="936"/>
      <c r="N7" s="936"/>
      <c r="O7" s="936"/>
      <c r="P7" s="936"/>
      <c r="Q7" s="936"/>
      <c r="R7" s="936"/>
      <c r="S7" s="936"/>
      <c r="T7" s="936"/>
      <c r="U7" s="936"/>
      <c r="V7" s="939"/>
      <c r="W7" s="940"/>
      <c r="X7" s="940"/>
      <c r="Y7" s="940"/>
      <c r="Z7" s="940"/>
    </row>
    <row r="8" customFormat="false" ht="14.25" hidden="false" customHeight="true" outlineLevel="0" collapsed="false">
      <c r="A8" s="941"/>
      <c r="B8" s="626" t="s">
        <v>909</v>
      </c>
      <c r="C8" s="286" t="s">
        <v>910</v>
      </c>
      <c r="D8" s="287" t="s">
        <v>310</v>
      </c>
      <c r="E8" s="288" t="s">
        <v>911</v>
      </c>
      <c r="G8" s="942" t="s">
        <v>912</v>
      </c>
      <c r="H8" s="943"/>
      <c r="I8" s="936"/>
      <c r="J8" s="936"/>
      <c r="K8" s="936"/>
      <c r="L8" s="936"/>
      <c r="M8" s="936"/>
      <c r="N8" s="936"/>
      <c r="O8" s="936"/>
      <c r="P8" s="936"/>
      <c r="Q8" s="936"/>
      <c r="R8" s="936"/>
      <c r="S8" s="936"/>
      <c r="T8" s="936"/>
      <c r="U8" s="936"/>
      <c r="V8" s="944"/>
      <c r="W8" s="945"/>
      <c r="X8" s="945"/>
      <c r="Y8" s="945"/>
      <c r="Z8" s="945"/>
    </row>
    <row r="9" customFormat="false" ht="12.75" hidden="false" customHeight="true" outlineLevel="0" collapsed="false">
      <c r="A9" s="946" t="s">
        <v>913</v>
      </c>
      <c r="B9" s="86" t="n">
        <v>25619.4060774789</v>
      </c>
      <c r="C9" s="947"/>
      <c r="D9" s="947"/>
      <c r="E9" s="151" t="n">
        <v>75.0417943818529</v>
      </c>
      <c r="G9" s="948" t="s">
        <v>914</v>
      </c>
      <c r="H9" s="88" t="s">
        <v>915</v>
      </c>
      <c r="I9" s="130" t="n">
        <v>481.754184992977</v>
      </c>
      <c r="J9" s="130" t="n">
        <v>373.17235241613</v>
      </c>
      <c r="K9" s="130"/>
      <c r="L9" s="130"/>
      <c r="M9" s="130"/>
      <c r="N9" s="130" t="s">
        <v>119</v>
      </c>
      <c r="O9" s="130" t="n">
        <v>45.7375143640671</v>
      </c>
      <c r="P9" s="130" t="s">
        <v>119</v>
      </c>
      <c r="Q9" s="130" t="s">
        <v>119</v>
      </c>
      <c r="R9" s="130" t="s">
        <v>119</v>
      </c>
      <c r="S9" s="130" t="s">
        <v>119</v>
      </c>
      <c r="T9" s="130" t="n">
        <v>57.8</v>
      </c>
      <c r="U9" s="130" t="s">
        <v>119</v>
      </c>
      <c r="V9" s="130"/>
      <c r="W9" s="513" t="s">
        <v>119</v>
      </c>
      <c r="X9" s="513" t="s">
        <v>119</v>
      </c>
      <c r="Y9" s="513" t="n">
        <v>532.49403163499</v>
      </c>
      <c r="Z9" s="513" t="s">
        <v>119</v>
      </c>
    </row>
    <row r="10" customFormat="false" ht="12.75" hidden="false" customHeight="true" outlineLevel="0" collapsed="false">
      <c r="A10" s="949" t="s">
        <v>824</v>
      </c>
      <c r="B10" s="947"/>
      <c r="C10" s="950"/>
      <c r="D10" s="867"/>
      <c r="E10" s="46"/>
      <c r="G10" s="948" t="s">
        <v>916</v>
      </c>
      <c r="H10" s="951"/>
      <c r="I10" s="952" t="s">
        <v>917</v>
      </c>
      <c r="J10" s="952" t="s">
        <v>917</v>
      </c>
      <c r="K10" s="952"/>
      <c r="L10" s="952"/>
      <c r="M10" s="952"/>
      <c r="N10" s="952" t="s">
        <v>917</v>
      </c>
      <c r="O10" s="952" t="s">
        <v>917</v>
      </c>
      <c r="P10" s="952" t="s">
        <v>917</v>
      </c>
      <c r="Q10" s="952" t="s">
        <v>917</v>
      </c>
      <c r="R10" s="952" t="s">
        <v>917</v>
      </c>
      <c r="S10" s="952" t="s">
        <v>917</v>
      </c>
      <c r="T10" s="952" t="s">
        <v>918</v>
      </c>
      <c r="U10" s="952" t="s">
        <v>918</v>
      </c>
      <c r="V10" s="952"/>
      <c r="W10" s="953" t="s">
        <v>917</v>
      </c>
      <c r="X10" s="953" t="s">
        <v>917</v>
      </c>
      <c r="Y10" s="953" t="s">
        <v>918</v>
      </c>
      <c r="Z10" s="953" t="s">
        <v>917</v>
      </c>
    </row>
    <row r="11" customFormat="false" ht="13.5" hidden="false" customHeight="true" outlineLevel="0" collapsed="false">
      <c r="A11" s="665" t="s">
        <v>919</v>
      </c>
      <c r="B11" s="419" t="n">
        <v>2835.798</v>
      </c>
      <c r="C11" s="419" t="n">
        <v>227.612691753694</v>
      </c>
      <c r="D11" s="419" t="n">
        <v>7.39294366995801</v>
      </c>
      <c r="E11" s="151" t="n">
        <v>111.235680533044</v>
      </c>
      <c r="G11" s="948" t="s">
        <v>920</v>
      </c>
      <c r="H11" s="88" t="s">
        <v>921</v>
      </c>
      <c r="I11" s="130" t="n">
        <v>12.7058272012603</v>
      </c>
      <c r="J11" s="130" t="s">
        <v>119</v>
      </c>
      <c r="K11" s="130"/>
      <c r="L11" s="130"/>
      <c r="M11" s="130"/>
      <c r="N11" s="130" t="s">
        <v>119</v>
      </c>
      <c r="O11" s="130" t="s">
        <v>119</v>
      </c>
      <c r="P11" s="130" t="s">
        <v>119</v>
      </c>
      <c r="Q11" s="130" t="s">
        <v>119</v>
      </c>
      <c r="R11" s="130" t="s">
        <v>119</v>
      </c>
      <c r="S11" s="130" t="s">
        <v>119</v>
      </c>
      <c r="T11" s="130" t="s">
        <v>119</v>
      </c>
      <c r="U11" s="130" t="s">
        <v>134</v>
      </c>
      <c r="V11" s="130"/>
      <c r="W11" s="513" t="s">
        <v>134</v>
      </c>
      <c r="X11" s="513" t="s">
        <v>119</v>
      </c>
      <c r="Y11" s="513" t="s">
        <v>134</v>
      </c>
      <c r="Z11" s="513" t="s">
        <v>134</v>
      </c>
    </row>
    <row r="12" customFormat="false" ht="12" hidden="false" customHeight="true" outlineLevel="0" collapsed="false">
      <c r="A12" s="85" t="s">
        <v>826</v>
      </c>
      <c r="B12" s="419" t="n">
        <v>22783.6080774789</v>
      </c>
      <c r="C12" s="419" t="n">
        <v>128.808317599215</v>
      </c>
      <c r="D12" s="419" t="n">
        <v>8.28468315478426</v>
      </c>
      <c r="E12" s="151" t="n">
        <v>70.5368648021859</v>
      </c>
      <c r="G12" s="948" t="s">
        <v>922</v>
      </c>
      <c r="H12" s="88" t="s">
        <v>923</v>
      </c>
      <c r="I12" s="130" t="s">
        <v>134</v>
      </c>
      <c r="J12" s="130" t="s">
        <v>134</v>
      </c>
      <c r="K12" s="130"/>
      <c r="L12" s="130"/>
      <c r="M12" s="130"/>
      <c r="N12" s="130" t="s">
        <v>134</v>
      </c>
      <c r="O12" s="130" t="s">
        <v>134</v>
      </c>
      <c r="P12" s="130" t="s">
        <v>134</v>
      </c>
      <c r="Q12" s="130" t="s">
        <v>134</v>
      </c>
      <c r="R12" s="130" t="s">
        <v>134</v>
      </c>
      <c r="S12" s="130" t="s">
        <v>134</v>
      </c>
      <c r="T12" s="130" t="s">
        <v>134</v>
      </c>
      <c r="U12" s="130" t="s">
        <v>134</v>
      </c>
      <c r="V12" s="130"/>
      <c r="W12" s="513" t="s">
        <v>134</v>
      </c>
      <c r="X12" s="513" t="s">
        <v>134</v>
      </c>
      <c r="Y12" s="513" t="s">
        <v>134</v>
      </c>
      <c r="Z12" s="513" t="s">
        <v>134</v>
      </c>
    </row>
    <row r="13" customFormat="false" ht="12" hidden="false" customHeight="true" outlineLevel="0" collapsed="false">
      <c r="A13" s="949" t="s">
        <v>827</v>
      </c>
      <c r="B13" s="954"/>
      <c r="C13" s="955"/>
      <c r="D13" s="956"/>
      <c r="E13" s="46"/>
      <c r="G13" s="948" t="s">
        <v>924</v>
      </c>
      <c r="H13" s="88" t="s">
        <v>310</v>
      </c>
      <c r="I13" s="130" t="s">
        <v>119</v>
      </c>
      <c r="J13" s="130" t="s">
        <v>119</v>
      </c>
      <c r="K13" s="130" t="n">
        <v>0</v>
      </c>
      <c r="L13" s="130" t="n">
        <v>0</v>
      </c>
      <c r="M13" s="130" t="n">
        <v>0</v>
      </c>
      <c r="N13" s="130" t="s">
        <v>119</v>
      </c>
      <c r="O13" s="130" t="s">
        <v>119</v>
      </c>
      <c r="P13" s="130" t="s">
        <v>119</v>
      </c>
      <c r="Q13" s="130" t="s">
        <v>119</v>
      </c>
      <c r="R13" s="130" t="s">
        <v>119</v>
      </c>
      <c r="S13" s="130" t="s">
        <v>119</v>
      </c>
      <c r="T13" s="130" t="s">
        <v>119</v>
      </c>
      <c r="U13" s="130" t="s">
        <v>119</v>
      </c>
      <c r="V13" s="130"/>
      <c r="W13" s="513" t="s">
        <v>119</v>
      </c>
      <c r="X13" s="513" t="s">
        <v>119</v>
      </c>
      <c r="Y13" s="513" t="s">
        <v>134</v>
      </c>
      <c r="Z13" s="513" t="s">
        <v>119</v>
      </c>
    </row>
    <row r="14" customFormat="false" ht="12" hidden="false" customHeight="true" outlineLevel="0" collapsed="false">
      <c r="A14" s="85" t="s">
        <v>828</v>
      </c>
      <c r="B14" s="418"/>
      <c r="C14" s="418"/>
      <c r="D14" s="418"/>
      <c r="E14" s="152"/>
      <c r="G14" s="957" t="s">
        <v>925</v>
      </c>
      <c r="H14" s="164"/>
      <c r="I14" s="269" t="n">
        <v>75.9043788825291</v>
      </c>
      <c r="J14" s="269" t="n">
        <v>59.3772900497216</v>
      </c>
      <c r="K14" s="958" t="n">
        <v>0</v>
      </c>
      <c r="L14" s="958" t="n">
        <v>0</v>
      </c>
      <c r="M14" s="958" t="n">
        <v>0</v>
      </c>
      <c r="N14" s="958" t="s">
        <v>119</v>
      </c>
      <c r="O14" s="958" t="n">
        <v>66.3288208961921</v>
      </c>
      <c r="P14" s="958" t="s">
        <v>119</v>
      </c>
      <c r="Q14" s="958" t="s">
        <v>119</v>
      </c>
      <c r="R14" s="958" t="s">
        <v>119</v>
      </c>
      <c r="S14" s="958" t="s">
        <v>119</v>
      </c>
      <c r="T14" s="958" t="s">
        <v>119</v>
      </c>
      <c r="U14" s="958" t="s">
        <v>119</v>
      </c>
      <c r="V14" s="269"/>
      <c r="W14" s="515" t="s">
        <v>119</v>
      </c>
      <c r="X14" s="515" t="s">
        <v>119</v>
      </c>
      <c r="Y14" s="515" t="n">
        <v>80</v>
      </c>
      <c r="Z14" s="515" t="s">
        <v>119</v>
      </c>
    </row>
    <row r="15" customFormat="false" ht="12.75" hidden="false" customHeight="true" outlineLevel="0" collapsed="false">
      <c r="A15" s="85" t="s">
        <v>829</v>
      </c>
      <c r="B15" s="418"/>
      <c r="C15" s="418"/>
      <c r="D15" s="418"/>
      <c r="E15" s="152"/>
      <c r="G15" s="959" t="s">
        <v>926</v>
      </c>
      <c r="H15" s="960" t="s">
        <v>310</v>
      </c>
      <c r="I15" s="269"/>
      <c r="J15" s="269"/>
      <c r="K15" s="958"/>
      <c r="L15" s="958"/>
      <c r="M15" s="958"/>
      <c r="N15" s="958"/>
      <c r="O15" s="958"/>
      <c r="P15" s="958"/>
      <c r="Q15" s="958"/>
      <c r="R15" s="958"/>
      <c r="S15" s="958"/>
      <c r="T15" s="958"/>
      <c r="U15" s="958"/>
      <c r="V15" s="269"/>
      <c r="W15" s="515"/>
      <c r="X15" s="515"/>
      <c r="Y15" s="515"/>
      <c r="Z15" s="515"/>
    </row>
    <row r="16" customFormat="false" ht="13.5" hidden="false" customHeight="true" outlineLevel="0" collapsed="false">
      <c r="A16" s="85" t="s">
        <v>830</v>
      </c>
      <c r="B16" s="418"/>
      <c r="C16" s="418"/>
      <c r="D16" s="418"/>
      <c r="E16" s="152"/>
    </row>
    <row r="17" customFormat="false" ht="13.5" hidden="false" customHeight="true" outlineLevel="0" collapsed="false">
      <c r="A17" s="961" t="s">
        <v>831</v>
      </c>
      <c r="B17" s="419" t="n">
        <v>9.72333333333333</v>
      </c>
      <c r="C17" s="418" t="s">
        <v>119</v>
      </c>
      <c r="D17" s="418" t="s">
        <v>119</v>
      </c>
      <c r="E17" s="151" t="n">
        <v>55</v>
      </c>
      <c r="G17" s="170" t="s">
        <v>927</v>
      </c>
      <c r="H17" s="522"/>
      <c r="I17" s="522"/>
      <c r="J17" s="522"/>
      <c r="K17" s="522"/>
      <c r="L17" s="522"/>
      <c r="M17" s="522"/>
      <c r="N17" s="522"/>
      <c r="O17" s="522"/>
      <c r="P17" s="522"/>
      <c r="Q17" s="522"/>
      <c r="R17" s="522"/>
      <c r="S17" s="522"/>
      <c r="T17" s="522"/>
      <c r="U17" s="522"/>
      <c r="V17" s="522"/>
      <c r="W17" s="174"/>
    </row>
    <row r="18" customFormat="false" ht="13.5" hidden="false" customHeight="true" outlineLevel="0" collapsed="false">
      <c r="A18" s="961" t="s">
        <v>832</v>
      </c>
      <c r="B18" s="419" t="n">
        <v>120735.239</v>
      </c>
      <c r="C18" s="419" t="n">
        <v>16.9124078463273</v>
      </c>
      <c r="D18" s="419" t="n">
        <v>6.1597449826491</v>
      </c>
      <c r="E18" s="151" t="n">
        <v>6.88398407562446</v>
      </c>
      <c r="G18" s="962" t="s">
        <v>928</v>
      </c>
      <c r="H18" s="522"/>
      <c r="I18" s="522"/>
      <c r="J18" s="522"/>
      <c r="K18" s="522"/>
      <c r="L18" s="522"/>
      <c r="M18" s="522"/>
      <c r="N18" s="522"/>
      <c r="O18" s="522"/>
      <c r="P18" s="522"/>
      <c r="Q18" s="522"/>
      <c r="R18" s="522"/>
      <c r="S18" s="522"/>
      <c r="T18" s="522"/>
      <c r="U18" s="522"/>
      <c r="V18" s="522"/>
      <c r="W18" s="174"/>
    </row>
    <row r="19" customFormat="false" ht="13.5" hidden="false" customHeight="true" outlineLevel="0" collapsed="false">
      <c r="A19" s="961" t="s">
        <v>833</v>
      </c>
      <c r="B19" s="419" t="n">
        <v>154.574217852459</v>
      </c>
      <c r="C19" s="418" t="s">
        <v>119</v>
      </c>
      <c r="D19" s="418" t="s">
        <v>119</v>
      </c>
      <c r="E19" s="151" t="n">
        <v>5</v>
      </c>
      <c r="G19" s="962" t="s">
        <v>929</v>
      </c>
      <c r="H19" s="522"/>
      <c r="I19" s="522"/>
      <c r="J19" s="522"/>
      <c r="K19" s="522"/>
      <c r="L19" s="522"/>
      <c r="M19" s="522"/>
      <c r="N19" s="522"/>
      <c r="O19" s="522"/>
      <c r="P19" s="522"/>
      <c r="Q19" s="522"/>
      <c r="R19" s="522"/>
      <c r="S19" s="522"/>
      <c r="T19" s="522"/>
      <c r="U19" s="522"/>
      <c r="V19" s="522"/>
      <c r="W19" s="174"/>
    </row>
    <row r="20" customFormat="false" ht="13.5" hidden="false" customHeight="true" outlineLevel="0" collapsed="false">
      <c r="A20" s="961" t="s">
        <v>834</v>
      </c>
      <c r="B20" s="419" t="n">
        <v>1.01738566666667</v>
      </c>
      <c r="C20" s="418" t="s">
        <v>119</v>
      </c>
      <c r="D20" s="418" t="s">
        <v>119</v>
      </c>
      <c r="E20" s="151" t="n">
        <v>45.9999999999999</v>
      </c>
    </row>
    <row r="21" customFormat="false" ht="13.5" hidden="false" customHeight="true" outlineLevel="0" collapsed="false">
      <c r="A21" s="961" t="s">
        <v>835</v>
      </c>
      <c r="B21" s="419" t="n">
        <v>235.580513870607</v>
      </c>
      <c r="C21" s="418" t="s">
        <v>119</v>
      </c>
      <c r="D21" s="418" t="s">
        <v>119</v>
      </c>
      <c r="E21" s="151" t="n">
        <v>18</v>
      </c>
    </row>
    <row r="22" customFormat="false" ht="12" hidden="false" customHeight="true" outlineLevel="0" collapsed="false">
      <c r="A22" s="961" t="s">
        <v>836</v>
      </c>
      <c r="B22" s="419" t="n">
        <v>1.16664581420765</v>
      </c>
      <c r="C22" s="418" t="s">
        <v>119</v>
      </c>
      <c r="D22" s="418" t="s">
        <v>119</v>
      </c>
      <c r="E22" s="151" t="n">
        <v>10</v>
      </c>
    </row>
    <row r="23" customFormat="false" ht="12" hidden="false" customHeight="true" outlineLevel="0" collapsed="false">
      <c r="A23" s="961" t="s">
        <v>837</v>
      </c>
      <c r="B23" s="419" t="n">
        <v>2578.14933333333</v>
      </c>
      <c r="C23" s="419" t="n">
        <v>29.2628477573658</v>
      </c>
      <c r="D23" s="419" t="n">
        <v>0.7</v>
      </c>
      <c r="E23" s="151" t="n">
        <v>1.35377298735324</v>
      </c>
    </row>
    <row r="24" customFormat="false" ht="14.25" hidden="false" customHeight="true" outlineLevel="0" collapsed="false">
      <c r="A24" s="961" t="s">
        <v>838</v>
      </c>
      <c r="B24" s="419" t="n">
        <v>76668.6409036667</v>
      </c>
      <c r="C24" s="418" t="s">
        <v>119</v>
      </c>
      <c r="D24" s="418" t="s">
        <v>119</v>
      </c>
      <c r="E24" s="152" t="s">
        <v>119</v>
      </c>
    </row>
    <row r="25" customFormat="false" ht="12" hidden="false" customHeight="true" outlineLevel="0" collapsed="false">
      <c r="A25" s="961" t="s">
        <v>930</v>
      </c>
      <c r="B25" s="585"/>
      <c r="C25" s="585"/>
      <c r="D25" s="585"/>
      <c r="E25" s="46"/>
    </row>
    <row r="26" customFormat="false" ht="12.75" hidden="false" customHeight="true" outlineLevel="0" collapsed="false">
      <c r="A26" s="640" t="s">
        <v>840</v>
      </c>
      <c r="B26" s="419" t="n">
        <v>4.26053066666667</v>
      </c>
      <c r="C26" s="418" t="s">
        <v>119</v>
      </c>
      <c r="D26" s="418" t="s">
        <v>119</v>
      </c>
      <c r="E26" s="151" t="n">
        <v>10</v>
      </c>
    </row>
    <row r="27" customFormat="false" ht="12.75" hidden="false" customHeight="true" outlineLevel="0" collapsed="false">
      <c r="A27" s="640" t="s">
        <v>841</v>
      </c>
      <c r="B27" s="419" t="n">
        <v>144.309333333333</v>
      </c>
      <c r="C27" s="418" t="s">
        <v>119</v>
      </c>
      <c r="D27" s="418" t="s">
        <v>119</v>
      </c>
      <c r="E27" s="151" t="n">
        <v>10.7</v>
      </c>
    </row>
    <row r="28" customFormat="false" ht="12.75" hidden="false" customHeight="true" outlineLevel="0" collapsed="false">
      <c r="A28" s="640" t="s">
        <v>842</v>
      </c>
      <c r="B28" s="419" t="n">
        <v>648.69892252105</v>
      </c>
      <c r="C28" s="419" t="n">
        <v>198.566548008058</v>
      </c>
      <c r="D28" s="419" t="n">
        <v>5.83620120914676</v>
      </c>
      <c r="E28" s="151" t="n">
        <v>76.6688576697997</v>
      </c>
    </row>
    <row r="29" customFormat="false" ht="12.75" hidden="false" customHeight="true" outlineLevel="0" collapsed="false">
      <c r="A29" s="640" t="s">
        <v>843</v>
      </c>
      <c r="B29" s="419" t="n">
        <v>100.341349333333</v>
      </c>
      <c r="C29" s="418" t="s">
        <v>119</v>
      </c>
      <c r="D29" s="418" t="s">
        <v>119</v>
      </c>
      <c r="E29" s="151" t="n">
        <v>5.00000000000002</v>
      </c>
    </row>
    <row r="30" customFormat="false" ht="6" hidden="false" customHeight="true" outlineLevel="0" collapsed="false">
      <c r="A30" s="31"/>
      <c r="B30" s="31"/>
      <c r="C30" s="31"/>
      <c r="D30" s="31"/>
      <c r="E30" s="31"/>
    </row>
    <row r="31" customFormat="false" ht="45" hidden="false" customHeight="true" outlineLevel="0" collapsed="false">
      <c r="A31" s="963" t="s">
        <v>931</v>
      </c>
      <c r="B31" s="963"/>
      <c r="C31" s="963"/>
      <c r="D31" s="963"/>
      <c r="E31" s="963"/>
    </row>
    <row r="32" customFormat="false" ht="13.5" hidden="false" customHeight="true" outlineLevel="0" collapsed="false">
      <c r="A32" s="175" t="s">
        <v>932</v>
      </c>
      <c r="B32" s="719"/>
      <c r="C32" s="139"/>
      <c r="D32" s="139"/>
      <c r="E32" s="139"/>
    </row>
    <row r="33" customFormat="false" ht="13.5" hidden="false" customHeight="true" outlineLevel="0" collapsed="false">
      <c r="A33" s="270" t="s">
        <v>933</v>
      </c>
      <c r="B33" s="139"/>
      <c r="C33" s="139"/>
      <c r="D33" s="139"/>
      <c r="E33" s="139"/>
    </row>
    <row r="34" customFormat="false" ht="13.5" hidden="false" customHeight="true" outlineLevel="0" collapsed="false">
      <c r="A34" s="271" t="s">
        <v>934</v>
      </c>
      <c r="B34" s="139"/>
      <c r="C34" s="139"/>
      <c r="D34" s="139"/>
      <c r="E34" s="139"/>
    </row>
    <row r="35" customFormat="false" ht="6" hidden="false" customHeight="true" outlineLevel="0" collapsed="false">
      <c r="A35" s="175"/>
      <c r="B35" s="139"/>
      <c r="C35" s="139"/>
      <c r="D35" s="139"/>
      <c r="E35" s="139"/>
    </row>
    <row r="36" customFormat="false" ht="12" hidden="false" customHeight="true" outlineLevel="0" collapsed="false">
      <c r="A36" s="116" t="s">
        <v>465</v>
      </c>
      <c r="B36" s="178"/>
      <c r="C36" s="178"/>
      <c r="D36" s="178"/>
      <c r="E36" s="179"/>
    </row>
    <row r="37" customFormat="false" ht="26.25" hidden="false" customHeight="true" outlineLevel="0" collapsed="false">
      <c r="A37" s="180" t="s">
        <v>935</v>
      </c>
      <c r="B37" s="180"/>
      <c r="C37" s="180"/>
      <c r="D37" s="180"/>
      <c r="E37" s="180"/>
    </row>
    <row r="38" customFormat="false" ht="12.75" hidden="false" customHeight="true" outlineLevel="0" collapsed="false">
      <c r="A38" s="964" t="s">
        <v>936</v>
      </c>
      <c r="B38" s="964"/>
      <c r="C38" s="964"/>
      <c r="D38" s="964"/>
      <c r="E38" s="964"/>
    </row>
    <row r="39" customFormat="false" ht="12" hidden="false" customHeight="true" outlineLevel="0" collapsed="false">
      <c r="A39" s="965" t="s">
        <v>937</v>
      </c>
      <c r="B39" s="491"/>
      <c r="C39" s="491"/>
      <c r="D39" s="491"/>
      <c r="E39" s="492"/>
      <c r="F39" s="62"/>
    </row>
    <row r="40" customFormat="false" ht="12" hidden="false" customHeight="true" outlineLevel="0" collapsed="false">
      <c r="A40" s="180" t="s">
        <v>938</v>
      </c>
      <c r="B40" s="180"/>
      <c r="C40" s="180"/>
      <c r="D40" s="180"/>
      <c r="E40" s="180"/>
    </row>
    <row r="41" customFormat="false" ht="12" hidden="false" customHeight="true" outlineLevel="0" collapsed="false">
      <c r="A41" s="966" t="s">
        <v>939</v>
      </c>
      <c r="B41" s="967"/>
      <c r="C41" s="967"/>
      <c r="D41" s="967"/>
      <c r="E41" s="968"/>
    </row>
    <row r="42" customFormat="false" ht="72" hidden="false" customHeight="true" outlineLevel="0" collapsed="false">
      <c r="A42" s="64" t="s">
        <v>880</v>
      </c>
      <c r="B42" s="64"/>
      <c r="C42" s="64"/>
      <c r="D42" s="64"/>
      <c r="E42" s="64"/>
    </row>
    <row r="43" customFormat="false" ht="36" hidden="false" customHeight="true" outlineLevel="0" collapsed="false">
      <c r="A43" s="64" t="s">
        <v>881</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s>
  <dataValidations count="1">
    <dataValidation allowBlank="true" errorStyle="stop" operator="between" showDropDown="false" showErrorMessage="true" showInputMessage="false" sqref="B1:E36 X1:Z5 W4:W5 B41:E46 A47:E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40</v>
      </c>
      <c r="I1" s="115" t="s">
        <v>73</v>
      </c>
    </row>
    <row r="2" customFormat="false" ht="17.25" hidden="false" customHeight="true" outlineLevel="0" collapsed="false">
      <c r="A2" s="652" t="s">
        <v>941</v>
      </c>
      <c r="I2" s="115" t="s">
        <v>75</v>
      </c>
    </row>
    <row r="3" customFormat="false" ht="15.75" hidden="false" customHeight="true" outlineLevel="0" collapsed="false">
      <c r="A3" s="652" t="s">
        <v>74</v>
      </c>
      <c r="I3" s="115" t="s">
        <v>76</v>
      </c>
    </row>
    <row r="4" customFormat="false" ht="13.5" hidden="false" customHeight="false" outlineLevel="0" collapsed="false">
      <c r="I4" s="618"/>
    </row>
    <row r="5" customFormat="false" ht="15.75" hidden="false" customHeight="true" outlineLevel="0" collapsed="false">
      <c r="A5" s="969" t="s">
        <v>744</v>
      </c>
      <c r="B5" s="970" t="s">
        <v>894</v>
      </c>
      <c r="C5" s="970"/>
      <c r="D5" s="970"/>
      <c r="E5" s="970"/>
      <c r="F5" s="970"/>
      <c r="G5" s="970"/>
      <c r="H5" s="970"/>
      <c r="I5" s="971" t="s">
        <v>942</v>
      </c>
    </row>
    <row r="6" customFormat="false" ht="15.75" hidden="false" customHeight="true" outlineLevel="0" collapsed="false">
      <c r="A6" s="972" t="s">
        <v>477</v>
      </c>
      <c r="B6" s="973" t="s">
        <v>943</v>
      </c>
      <c r="C6" s="974" t="s">
        <v>944</v>
      </c>
      <c r="D6" s="974"/>
      <c r="E6" s="974"/>
      <c r="F6" s="973" t="s">
        <v>945</v>
      </c>
      <c r="G6" s="973" t="s">
        <v>946</v>
      </c>
      <c r="H6" s="973" t="s">
        <v>947</v>
      </c>
      <c r="I6" s="971"/>
    </row>
    <row r="7" customFormat="false" ht="28.5" hidden="false" customHeight="false" outlineLevel="0" collapsed="false">
      <c r="A7" s="975"/>
      <c r="B7" s="973"/>
      <c r="C7" s="976" t="s">
        <v>948</v>
      </c>
      <c r="D7" s="976" t="s">
        <v>949</v>
      </c>
      <c r="E7" s="976" t="s">
        <v>950</v>
      </c>
      <c r="F7" s="973"/>
      <c r="G7" s="973"/>
      <c r="H7" s="973"/>
      <c r="I7" s="977" t="s">
        <v>951</v>
      </c>
    </row>
    <row r="8" customFormat="false" ht="18.75" hidden="false" customHeight="true" outlineLevel="0" collapsed="false">
      <c r="A8" s="978"/>
      <c r="B8" s="979" t="s">
        <v>909</v>
      </c>
      <c r="C8" s="980" t="s">
        <v>952</v>
      </c>
      <c r="D8" s="980"/>
      <c r="E8" s="980"/>
      <c r="F8" s="981" t="s">
        <v>915</v>
      </c>
      <c r="G8" s="981" t="s">
        <v>953</v>
      </c>
      <c r="H8" s="981" t="s">
        <v>954</v>
      </c>
      <c r="I8" s="982" t="s">
        <v>955</v>
      </c>
    </row>
    <row r="9" customFormat="false" ht="16.5" hidden="false" customHeight="true" outlineLevel="0" collapsed="false">
      <c r="A9" s="983" t="s">
        <v>913</v>
      </c>
      <c r="B9" s="86" t="n">
        <v>25619.4060774789</v>
      </c>
      <c r="C9" s="673"/>
      <c r="D9" s="673"/>
      <c r="E9" s="673"/>
      <c r="F9" s="673"/>
      <c r="G9" s="673"/>
      <c r="H9" s="673"/>
      <c r="I9" s="151" t="n">
        <v>0.974030221837965</v>
      </c>
    </row>
    <row r="10" customFormat="false" ht="15.75" hidden="false" customHeight="true" outlineLevel="0" collapsed="false">
      <c r="A10" s="984" t="s">
        <v>824</v>
      </c>
      <c r="B10" s="673"/>
      <c r="C10" s="673"/>
      <c r="D10" s="673"/>
      <c r="E10" s="673"/>
      <c r="F10" s="673"/>
      <c r="G10" s="673"/>
      <c r="H10" s="673"/>
      <c r="I10" s="46"/>
    </row>
    <row r="11" customFormat="false" ht="18" hidden="false" customHeight="true" outlineLevel="0" collapsed="false">
      <c r="A11" s="985" t="s">
        <v>956</v>
      </c>
      <c r="B11" s="986" t="n">
        <v>2835.798</v>
      </c>
      <c r="C11" s="986" t="s">
        <v>134</v>
      </c>
      <c r="D11" s="986" t="n">
        <v>89.8052937587777</v>
      </c>
      <c r="E11" s="986" t="n">
        <v>10.1947062412223</v>
      </c>
      <c r="F11" s="339" t="n">
        <v>481.754184992977</v>
      </c>
      <c r="G11" s="338" t="n">
        <v>2.74222581613399</v>
      </c>
      <c r="H11" s="339" t="n">
        <v>0.24</v>
      </c>
      <c r="I11" s="151" t="n">
        <v>8.50250496904469</v>
      </c>
    </row>
    <row r="12" customFormat="false" ht="15.75" hidden="false" customHeight="true" outlineLevel="0" collapsed="false">
      <c r="A12" s="985" t="s">
        <v>826</v>
      </c>
      <c r="B12" s="986" t="n">
        <v>22783.6080774789</v>
      </c>
      <c r="C12" s="986" t="s">
        <v>134</v>
      </c>
      <c r="D12" s="986" t="n">
        <v>48.7660161226983</v>
      </c>
      <c r="E12" s="986" t="n">
        <v>51.2339838773017</v>
      </c>
      <c r="F12" s="339" t="n">
        <v>373.17235241613</v>
      </c>
      <c r="G12" s="338" t="s">
        <v>119</v>
      </c>
      <c r="H12" s="339" t="s">
        <v>119</v>
      </c>
      <c r="I12" s="151" t="n">
        <v>0.0369866439034148</v>
      </c>
    </row>
    <row r="13" customFormat="false" ht="13.5" hidden="false" customHeight="true" outlineLevel="0" collapsed="false">
      <c r="A13" s="984" t="s">
        <v>827</v>
      </c>
      <c r="B13" s="987"/>
      <c r="C13" s="988"/>
      <c r="D13" s="988"/>
      <c r="E13" s="988"/>
      <c r="F13" s="989"/>
      <c r="G13" s="990"/>
      <c r="H13" s="989"/>
      <c r="I13" s="46"/>
    </row>
    <row r="14" customFormat="false" ht="15.75" hidden="false" customHeight="true" outlineLevel="0" collapsed="false">
      <c r="A14" s="985" t="s">
        <v>828</v>
      </c>
      <c r="B14" s="991"/>
      <c r="C14" s="991" t="n">
        <v>0</v>
      </c>
      <c r="D14" s="991" t="n">
        <v>0</v>
      </c>
      <c r="E14" s="991" t="n">
        <v>0</v>
      </c>
      <c r="F14" s="992"/>
      <c r="G14" s="20"/>
      <c r="H14" s="992"/>
      <c r="I14" s="152"/>
    </row>
    <row r="15" customFormat="false" ht="15.75" hidden="false" customHeight="true" outlineLevel="0" collapsed="false">
      <c r="A15" s="985" t="s">
        <v>829</v>
      </c>
      <c r="B15" s="991"/>
      <c r="C15" s="991" t="n">
        <v>0</v>
      </c>
      <c r="D15" s="991" t="n">
        <v>0</v>
      </c>
      <c r="E15" s="991" t="n">
        <v>0</v>
      </c>
      <c r="F15" s="992"/>
      <c r="G15" s="20"/>
      <c r="H15" s="992"/>
      <c r="I15" s="152"/>
    </row>
    <row r="16" customFormat="false" ht="15.75" hidden="false" customHeight="true" outlineLevel="0" collapsed="false">
      <c r="A16" s="985" t="s">
        <v>830</v>
      </c>
      <c r="B16" s="991"/>
      <c r="C16" s="991" t="n">
        <v>0</v>
      </c>
      <c r="D16" s="991" t="n">
        <v>0</v>
      </c>
      <c r="E16" s="991" t="n">
        <v>0</v>
      </c>
      <c r="F16" s="992"/>
      <c r="G16" s="20"/>
      <c r="H16" s="992"/>
      <c r="I16" s="152"/>
    </row>
    <row r="17" customFormat="false" ht="15.75" hidden="false" customHeight="true" outlineLevel="0" collapsed="false">
      <c r="A17" s="993" t="s">
        <v>831</v>
      </c>
      <c r="B17" s="991" t="n">
        <v>9.72333333333333</v>
      </c>
      <c r="C17" s="991" t="s">
        <v>134</v>
      </c>
      <c r="D17" s="991" t="s">
        <v>134</v>
      </c>
      <c r="E17" s="991" t="n">
        <v>100</v>
      </c>
      <c r="F17" s="992" t="s">
        <v>119</v>
      </c>
      <c r="G17" s="20" t="s">
        <v>119</v>
      </c>
      <c r="H17" s="992" t="s">
        <v>119</v>
      </c>
      <c r="I17" s="151" t="n">
        <v>0.051678</v>
      </c>
    </row>
    <row r="18" customFormat="false" ht="15.75" hidden="false" customHeight="true" outlineLevel="0" collapsed="false">
      <c r="A18" s="993" t="s">
        <v>832</v>
      </c>
      <c r="B18" s="991" t="n">
        <v>120735.239</v>
      </c>
      <c r="C18" s="991" t="s">
        <v>134</v>
      </c>
      <c r="D18" s="991" t="n">
        <v>90.9413300479038</v>
      </c>
      <c r="E18" s="991" t="n">
        <v>9.05866995209618</v>
      </c>
      <c r="F18" s="992" t="n">
        <v>45.7375143640671</v>
      </c>
      <c r="G18" s="20" t="s">
        <v>119</v>
      </c>
      <c r="H18" s="992" t="s">
        <v>119</v>
      </c>
      <c r="I18" s="151" t="n">
        <v>0.00201482394967283</v>
      </c>
    </row>
    <row r="19" customFormat="false" ht="15.75" hidden="false" customHeight="true" outlineLevel="0" collapsed="false">
      <c r="A19" s="993" t="s">
        <v>833</v>
      </c>
      <c r="B19" s="991" t="n">
        <v>154.574217852459</v>
      </c>
      <c r="C19" s="991" t="s">
        <v>134</v>
      </c>
      <c r="D19" s="991" t="n">
        <v>84.3701357721411</v>
      </c>
      <c r="E19" s="991" t="n">
        <v>15.6298642278589</v>
      </c>
      <c r="F19" s="992" t="s">
        <v>119</v>
      </c>
      <c r="G19" s="20" t="s">
        <v>119</v>
      </c>
      <c r="H19" s="992" t="s">
        <v>119</v>
      </c>
      <c r="I19" s="151" t="n">
        <v>0.00231735095715916</v>
      </c>
    </row>
    <row r="20" customFormat="false" ht="17.25" hidden="false" customHeight="true" outlineLevel="0" collapsed="false">
      <c r="A20" s="993" t="s">
        <v>834</v>
      </c>
      <c r="B20" s="991" t="n">
        <v>1.01738566666667</v>
      </c>
      <c r="C20" s="991" t="s">
        <v>134</v>
      </c>
      <c r="D20" s="991" t="n">
        <v>38.5755256232731</v>
      </c>
      <c r="E20" s="991" t="n">
        <v>61.4244743767269</v>
      </c>
      <c r="F20" s="992" t="s">
        <v>119</v>
      </c>
      <c r="G20" s="20" t="s">
        <v>119</v>
      </c>
      <c r="H20" s="992" t="s">
        <v>119</v>
      </c>
      <c r="I20" s="151" t="n">
        <v>0.0369690269819015</v>
      </c>
    </row>
    <row r="21" customFormat="false" ht="15.75" hidden="false" customHeight="true" outlineLevel="0" collapsed="false">
      <c r="A21" s="993" t="s">
        <v>835</v>
      </c>
      <c r="B21" s="991" t="n">
        <v>235.580513870607</v>
      </c>
      <c r="C21" s="991" t="s">
        <v>134</v>
      </c>
      <c r="D21" s="991" t="n">
        <v>59.3382971675302</v>
      </c>
      <c r="E21" s="991" t="n">
        <v>40.6617028324698</v>
      </c>
      <c r="F21" s="992" t="s">
        <v>119</v>
      </c>
      <c r="G21" s="20" t="s">
        <v>119</v>
      </c>
      <c r="H21" s="992" t="s">
        <v>119</v>
      </c>
      <c r="I21" s="151" t="n">
        <v>0.0289701369256879</v>
      </c>
    </row>
    <row r="22" customFormat="false" ht="15.75" hidden="false" customHeight="true" outlineLevel="0" collapsed="false">
      <c r="A22" s="993" t="s">
        <v>836</v>
      </c>
      <c r="B22" s="991" t="n">
        <v>1.16664581420765</v>
      </c>
      <c r="C22" s="991" t="s">
        <v>134</v>
      </c>
      <c r="D22" s="991" t="n">
        <v>84.0800635273501</v>
      </c>
      <c r="E22" s="991" t="n">
        <v>15.9199364726499</v>
      </c>
      <c r="F22" s="992" t="s">
        <v>119</v>
      </c>
      <c r="G22" s="20" t="s">
        <v>119</v>
      </c>
      <c r="H22" s="992" t="s">
        <v>119</v>
      </c>
      <c r="I22" s="151" t="n">
        <v>0.00684441536783627</v>
      </c>
    </row>
    <row r="23" customFormat="false" ht="16.5" hidden="false" customHeight="true" outlineLevel="0" collapsed="false">
      <c r="A23" s="993" t="s">
        <v>837</v>
      </c>
      <c r="B23" s="991" t="n">
        <v>2578.14933333333</v>
      </c>
      <c r="C23" s="991" t="s">
        <v>134</v>
      </c>
      <c r="D23" s="991" t="n">
        <v>76.0326046849847</v>
      </c>
      <c r="E23" s="991" t="n">
        <v>23.9673953150153</v>
      </c>
      <c r="F23" s="992" t="n">
        <v>57.8</v>
      </c>
      <c r="G23" s="20" t="n">
        <v>0.285632783409624</v>
      </c>
      <c r="H23" s="992" t="n">
        <v>0.45</v>
      </c>
      <c r="I23" s="151" t="n">
        <v>21.2162356263104</v>
      </c>
    </row>
    <row r="24" customFormat="false" ht="15.75" hidden="false" customHeight="true" outlineLevel="0" collapsed="false">
      <c r="A24" s="993" t="s">
        <v>838</v>
      </c>
      <c r="B24" s="991" t="n">
        <v>76668.6409036667</v>
      </c>
      <c r="C24" s="991" t="s">
        <v>134</v>
      </c>
      <c r="D24" s="991" t="n">
        <v>84.6795360855994</v>
      </c>
      <c r="E24" s="991" t="n">
        <v>15.3204639144006</v>
      </c>
      <c r="F24" s="992" t="n">
        <v>1.1</v>
      </c>
      <c r="G24" s="20" t="n">
        <v>0.02024</v>
      </c>
      <c r="H24" s="992" t="n">
        <v>0.32</v>
      </c>
      <c r="I24" s="151" t="n">
        <v>0.0247686815761486</v>
      </c>
    </row>
    <row r="25" customFormat="false" ht="15.75" hidden="false" customHeight="true" outlineLevel="0" collapsed="false">
      <c r="A25" s="994" t="s">
        <v>957</v>
      </c>
      <c r="B25" s="995"/>
      <c r="C25" s="995"/>
      <c r="D25" s="995"/>
      <c r="E25" s="995"/>
      <c r="F25" s="995"/>
      <c r="G25" s="995"/>
      <c r="H25" s="995"/>
      <c r="I25" s="996"/>
    </row>
    <row r="26" customFormat="false" ht="13.5" hidden="false" customHeight="true" outlineLevel="0" collapsed="false">
      <c r="A26" s="640" t="s">
        <v>840</v>
      </c>
      <c r="B26" s="419" t="n">
        <v>4.26053066666667</v>
      </c>
      <c r="C26" s="418" t="s">
        <v>134</v>
      </c>
      <c r="D26" s="419" t="n">
        <v>97.8804605241125</v>
      </c>
      <c r="E26" s="419" t="n">
        <v>2.1195394758875</v>
      </c>
      <c r="F26" s="418" t="s">
        <v>119</v>
      </c>
      <c r="G26" s="418" t="s">
        <v>119</v>
      </c>
      <c r="H26" s="418" t="s">
        <v>119</v>
      </c>
      <c r="I26" s="151" t="n">
        <v>0.00169500175189444</v>
      </c>
    </row>
    <row r="27" customFormat="false" ht="13.5" hidden="false" customHeight="true" outlineLevel="0" collapsed="false">
      <c r="A27" s="640" t="s">
        <v>841</v>
      </c>
      <c r="B27" s="419" t="n">
        <v>144.309333333333</v>
      </c>
      <c r="C27" s="418" t="s">
        <v>134</v>
      </c>
      <c r="D27" s="419" t="n">
        <v>87.7306792464841</v>
      </c>
      <c r="E27" s="419" t="n">
        <v>12.2693207535159</v>
      </c>
      <c r="F27" s="418" t="s">
        <v>119</v>
      </c>
      <c r="G27" s="418" t="s">
        <v>119</v>
      </c>
      <c r="H27" s="418" t="s">
        <v>119</v>
      </c>
      <c r="I27" s="151" t="n">
        <v>0.0060337368061202</v>
      </c>
    </row>
    <row r="28" customFormat="false" ht="13.5" hidden="false" customHeight="true" outlineLevel="0" collapsed="false">
      <c r="A28" s="640" t="s">
        <v>842</v>
      </c>
      <c r="B28" s="419" t="n">
        <v>648.69892252105</v>
      </c>
      <c r="C28" s="418" t="s">
        <v>134</v>
      </c>
      <c r="D28" s="419" t="n">
        <v>61.8332484378242</v>
      </c>
      <c r="E28" s="419" t="n">
        <v>38.1667515621758</v>
      </c>
      <c r="F28" s="419" t="n">
        <v>532.49403163499</v>
      </c>
      <c r="G28" s="419" t="n">
        <v>1.98566548008057</v>
      </c>
      <c r="H28" s="419" t="n">
        <v>0.17</v>
      </c>
      <c r="I28" s="151" t="n">
        <v>2.32414516002841</v>
      </c>
    </row>
    <row r="29" customFormat="false" ht="13.5" hidden="false" customHeight="true" outlineLevel="0" collapsed="false">
      <c r="A29" s="640" t="s">
        <v>843</v>
      </c>
      <c r="B29" s="419" t="n">
        <v>100.341349333333</v>
      </c>
      <c r="C29" s="418" t="s">
        <v>134</v>
      </c>
      <c r="D29" s="419" t="n">
        <v>90.1546489560812</v>
      </c>
      <c r="E29" s="419" t="n">
        <v>9.8453510439188</v>
      </c>
      <c r="F29" s="418" t="s">
        <v>119</v>
      </c>
      <c r="G29" s="418" t="s">
        <v>119</v>
      </c>
      <c r="H29" s="418" t="s">
        <v>119</v>
      </c>
      <c r="I29" s="151" t="n">
        <v>0.00208601503693819</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7" t="s">
        <v>958</v>
      </c>
      <c r="B31" s="997"/>
      <c r="C31" s="997"/>
      <c r="D31" s="997"/>
      <c r="E31" s="997"/>
      <c r="F31" s="997"/>
      <c r="G31" s="997"/>
      <c r="H31" s="997"/>
      <c r="I31" s="997"/>
    </row>
    <row r="32" customFormat="false" ht="12.75" hidden="false" customHeight="true" outlineLevel="0" collapsed="false">
      <c r="A32" s="997"/>
      <c r="B32" s="997"/>
      <c r="C32" s="997"/>
      <c r="D32" s="997"/>
      <c r="E32" s="997"/>
      <c r="F32" s="997"/>
      <c r="G32" s="997"/>
      <c r="H32" s="997"/>
      <c r="I32" s="997"/>
    </row>
    <row r="33" customFormat="false" ht="12.75" hidden="false" customHeight="true" outlineLevel="0" collapsed="false">
      <c r="A33" s="963" t="s">
        <v>959</v>
      </c>
      <c r="B33" s="963"/>
      <c r="C33" s="963"/>
      <c r="D33" s="963"/>
      <c r="E33" s="963"/>
      <c r="F33" s="963"/>
      <c r="G33" s="963"/>
      <c r="H33" s="963"/>
      <c r="I33" s="963"/>
    </row>
    <row r="34" customFormat="false" ht="15" hidden="false" customHeight="true" outlineLevel="0" collapsed="false">
      <c r="A34" s="963"/>
      <c r="B34" s="963"/>
      <c r="C34" s="963"/>
      <c r="D34" s="963"/>
      <c r="E34" s="963"/>
      <c r="F34" s="963"/>
      <c r="G34" s="963"/>
      <c r="H34" s="963"/>
      <c r="I34" s="963"/>
    </row>
    <row r="35" customFormat="false" ht="12.75" hidden="false" customHeight="true" outlineLevel="0" collapsed="false">
      <c r="A35" s="998" t="s">
        <v>960</v>
      </c>
      <c r="B35" s="998"/>
      <c r="C35" s="998"/>
      <c r="D35" s="998"/>
      <c r="E35" s="998"/>
      <c r="F35" s="998"/>
      <c r="G35" s="998"/>
      <c r="H35" s="998"/>
      <c r="I35" s="998"/>
    </row>
    <row r="36" customFormat="false" ht="13.5" hidden="false" customHeight="true" outlineLevel="0" collapsed="false">
      <c r="A36" s="999" t="s">
        <v>961</v>
      </c>
      <c r="B36" s="522"/>
      <c r="C36" s="522"/>
      <c r="D36" s="522"/>
      <c r="E36" s="522"/>
      <c r="F36" s="522"/>
      <c r="G36" s="522"/>
      <c r="H36" s="522"/>
      <c r="I36" s="1000"/>
    </row>
    <row r="37" customFormat="false" ht="6" hidden="false" customHeight="true" outlineLevel="0" collapsed="false">
      <c r="A37" s="1001"/>
      <c r="B37" s="1002"/>
      <c r="C37" s="1002"/>
      <c r="D37" s="1002"/>
      <c r="E37" s="1002"/>
      <c r="F37" s="1002"/>
      <c r="G37" s="1002"/>
      <c r="H37" s="1002"/>
      <c r="I37" s="1003"/>
    </row>
    <row r="38" customFormat="false" ht="13.5" hidden="false" customHeight="true" outlineLevel="0" collapsed="false">
      <c r="A38" s="116" t="s">
        <v>412</v>
      </c>
      <c r="B38" s="178"/>
      <c r="C38" s="178"/>
      <c r="D38" s="178"/>
      <c r="E38" s="178"/>
      <c r="F38" s="178"/>
      <c r="G38" s="178"/>
      <c r="H38" s="178"/>
      <c r="I38" s="179"/>
    </row>
    <row r="39" customFormat="false" ht="26.25" hidden="false" customHeight="true" outlineLevel="0" collapsed="false">
      <c r="A39" s="180" t="s">
        <v>962</v>
      </c>
      <c r="B39" s="180"/>
      <c r="C39" s="180"/>
      <c r="D39" s="180"/>
      <c r="E39" s="180"/>
      <c r="F39" s="180"/>
      <c r="G39" s="180"/>
      <c r="H39" s="180"/>
      <c r="I39" s="180"/>
    </row>
    <row r="40" customFormat="false" ht="12.75" hidden="false" customHeight="true" outlineLevel="0" collapsed="false">
      <c r="A40" s="964" t="s">
        <v>963</v>
      </c>
      <c r="B40" s="964"/>
      <c r="C40" s="964"/>
      <c r="D40" s="964"/>
      <c r="E40" s="964"/>
      <c r="F40" s="964"/>
      <c r="G40" s="964"/>
      <c r="H40" s="964"/>
      <c r="I40" s="964"/>
    </row>
    <row r="41" customFormat="false" ht="13.5" hidden="false" customHeight="true" outlineLevel="0" collapsed="false">
      <c r="A41" s="1004" t="s">
        <v>937</v>
      </c>
      <c r="B41" s="777"/>
      <c r="C41" s="777"/>
      <c r="D41" s="777"/>
      <c r="E41" s="777"/>
      <c r="F41" s="777"/>
      <c r="G41" s="777"/>
      <c r="H41" s="777"/>
      <c r="I41" s="778"/>
    </row>
    <row r="42" customFormat="false" ht="12" hidden="false" customHeight="true" outlineLevel="0" collapsed="false">
      <c r="A42" s="1005" t="s">
        <v>964</v>
      </c>
      <c r="B42" s="777"/>
      <c r="C42" s="777"/>
      <c r="D42" s="777"/>
      <c r="E42" s="777"/>
      <c r="F42" s="777"/>
      <c r="G42" s="777"/>
      <c r="H42" s="777"/>
      <c r="I42" s="778"/>
      <c r="J42" s="62"/>
      <c r="K42" s="62"/>
    </row>
    <row r="43" customFormat="false" ht="12" hidden="false" customHeight="true" outlineLevel="0" collapsed="false">
      <c r="A43" s="1006" t="s">
        <v>965</v>
      </c>
      <c r="B43" s="777"/>
      <c r="C43" s="777"/>
      <c r="D43" s="777"/>
      <c r="E43" s="777"/>
      <c r="F43" s="777"/>
      <c r="G43" s="777"/>
      <c r="H43" s="777"/>
      <c r="I43" s="778"/>
    </row>
    <row r="44" customFormat="false" ht="12.75" hidden="false" customHeight="true" outlineLevel="0" collapsed="false">
      <c r="A44" s="966" t="s">
        <v>966</v>
      </c>
      <c r="B44" s="1007"/>
      <c r="C44" s="1007"/>
      <c r="D44" s="1007"/>
      <c r="E44" s="1007"/>
      <c r="F44" s="1007"/>
      <c r="G44" s="1007"/>
      <c r="H44" s="1007"/>
      <c r="I44" s="1008"/>
    </row>
    <row r="45" customFormat="false" ht="48" hidden="false" customHeight="true" outlineLevel="0" collapsed="false">
      <c r="A45" s="64" t="s">
        <v>882</v>
      </c>
      <c r="B45" s="64"/>
      <c r="C45" s="64"/>
      <c r="D45" s="64"/>
      <c r="E45" s="64"/>
      <c r="F45" s="64"/>
      <c r="G45" s="64"/>
      <c r="H45" s="64"/>
      <c r="I45" s="64"/>
    </row>
    <row r="46" customFormat="false" ht="12.75" hidden="false" customHeight="true" outlineLevel="0" collapsed="false">
      <c r="A46" s="64" t="s">
        <v>883</v>
      </c>
      <c r="B46" s="64"/>
      <c r="C46" s="64"/>
      <c r="D46" s="64"/>
      <c r="E46" s="64"/>
      <c r="F46" s="64"/>
      <c r="G46" s="64"/>
      <c r="H46" s="64"/>
      <c r="I46" s="64"/>
    </row>
    <row r="47" customFormat="false" ht="24" hidden="false" customHeight="true" outlineLevel="0" collapsed="false">
      <c r="A47" s="64" t="s">
        <v>884</v>
      </c>
      <c r="B47" s="64"/>
      <c r="C47" s="64"/>
      <c r="D47" s="64"/>
      <c r="E47" s="64"/>
      <c r="F47" s="64"/>
      <c r="G47" s="64"/>
      <c r="H47" s="64"/>
      <c r="I47" s="64"/>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0</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1</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2</v>
      </c>
      <c r="B7" s="37" t="n">
        <v>14883.6822351653</v>
      </c>
      <c r="C7" s="37" t="n">
        <v>93.0405177381879</v>
      </c>
      <c r="D7" s="37" t="n">
        <v>0.268963271144293</v>
      </c>
      <c r="E7" s="37" t="n">
        <v>83.0330019876141</v>
      </c>
      <c r="F7" s="37" t="n">
        <v>1023.13299103252</v>
      </c>
      <c r="G7" s="37" t="n">
        <v>137.35665496249</v>
      </c>
      <c r="H7" s="38" t="n">
        <v>6.56900305857978</v>
      </c>
    </row>
    <row r="8" customFormat="false" ht="12" hidden="false" customHeight="true" outlineLevel="0" collapsed="false">
      <c r="A8" s="18" t="s">
        <v>113</v>
      </c>
      <c r="B8" s="19" t="n">
        <v>4045.05866565</v>
      </c>
      <c r="C8" s="19" t="n">
        <v>0.07093817</v>
      </c>
      <c r="D8" s="19" t="n">
        <v>0.022084111</v>
      </c>
      <c r="E8" s="20" t="n">
        <v>4.927689156</v>
      </c>
      <c r="F8" s="20" t="n">
        <v>1.7560761480137</v>
      </c>
      <c r="G8" s="20" t="n">
        <v>0.180815121</v>
      </c>
      <c r="H8" s="21" t="n">
        <v>2.64086805147099</v>
      </c>
    </row>
    <row r="9" customFormat="false" ht="12" hidden="false" customHeight="true" outlineLevel="0" collapsed="false">
      <c r="A9" s="18" t="s">
        <v>114</v>
      </c>
      <c r="B9" s="19" t="n">
        <v>7020.43338951529</v>
      </c>
      <c r="C9" s="19" t="n">
        <v>92.5004956081879</v>
      </c>
      <c r="D9" s="19" t="n">
        <v>0.213694000144293</v>
      </c>
      <c r="E9" s="20" t="n">
        <v>6.90908123161409</v>
      </c>
      <c r="F9" s="20" t="n">
        <v>1020.50622128451</v>
      </c>
      <c r="G9" s="20" t="n">
        <v>128.30678804149</v>
      </c>
      <c r="H9" s="21" t="n">
        <v>0.832643609915813</v>
      </c>
    </row>
    <row r="10" customFormat="false" ht="12.75" hidden="false" customHeight="true" outlineLevel="0" collapsed="false">
      <c r="A10" s="39" t="s">
        <v>115</v>
      </c>
      <c r="B10" s="40" t="n">
        <v>3818.19018</v>
      </c>
      <c r="C10" s="40" t="n">
        <v>0.46908396</v>
      </c>
      <c r="D10" s="40" t="n">
        <v>0.03318516</v>
      </c>
      <c r="E10" s="41" t="n">
        <v>71.1962316</v>
      </c>
      <c r="F10" s="41" t="n">
        <v>0.8706936</v>
      </c>
      <c r="G10" s="41" t="n">
        <v>8.8690518</v>
      </c>
      <c r="H10" s="42" t="n">
        <v>3.09549139719298</v>
      </c>
    </row>
    <row r="11" customFormat="false" ht="12" hidden="false" customHeight="true" outlineLevel="0" collapsed="false">
      <c r="A11" s="43" t="s">
        <v>116</v>
      </c>
      <c r="B11" s="15" t="n">
        <v>1324.69321175567</v>
      </c>
      <c r="C11" s="15" t="n">
        <v>0.0534609854262431</v>
      </c>
      <c r="D11" s="15" t="n">
        <v>0.021762815025823</v>
      </c>
      <c r="E11" s="15" t="n">
        <v>8.07515996499593</v>
      </c>
      <c r="F11" s="15" t="n">
        <v>6.23603635629851</v>
      </c>
      <c r="G11" s="15" t="n">
        <v>0.681787013130131</v>
      </c>
      <c r="H11" s="15" t="n">
        <v>0.326349252180988</v>
      </c>
      <c r="I11" s="16"/>
    </row>
    <row r="12" customFormat="false" ht="12" hidden="false" customHeight="true" outlineLevel="0" collapsed="false">
      <c r="A12" s="18" t="s">
        <v>117</v>
      </c>
      <c r="B12" s="19" t="n">
        <v>558</v>
      </c>
      <c r="C12" s="19" t="s">
        <v>118</v>
      </c>
      <c r="D12" s="19" t="s">
        <v>118</v>
      </c>
      <c r="E12" s="19" t="s">
        <v>119</v>
      </c>
      <c r="F12" s="19" t="s">
        <v>119</v>
      </c>
      <c r="G12" s="19" t="s">
        <v>119</v>
      </c>
      <c r="H12" s="27" t="s">
        <v>119</v>
      </c>
    </row>
    <row r="13" customFormat="false" ht="12" hidden="false" customHeight="true" outlineLevel="0" collapsed="false">
      <c r="A13" s="44" t="s">
        <v>120</v>
      </c>
      <c r="B13" s="19" t="n">
        <v>558</v>
      </c>
      <c r="C13" s="19" t="s">
        <v>118</v>
      </c>
      <c r="D13" s="19" t="s">
        <v>118</v>
      </c>
      <c r="E13" s="20" t="s">
        <v>119</v>
      </c>
      <c r="F13" s="20" t="s">
        <v>119</v>
      </c>
      <c r="G13" s="20" t="s">
        <v>119</v>
      </c>
      <c r="H13" s="21" t="s">
        <v>119</v>
      </c>
    </row>
    <row r="14" customFormat="false" ht="12.75" hidden="false" customHeight="true" outlineLevel="0" collapsed="false">
      <c r="A14" s="18" t="s">
        <v>121</v>
      </c>
      <c r="B14" s="19" t="n">
        <v>766.693211755673</v>
      </c>
      <c r="C14" s="19" t="n">
        <v>0.0534609854262431</v>
      </c>
      <c r="D14" s="19" t="n">
        <v>0.021762815025823</v>
      </c>
      <c r="E14" s="19" t="n">
        <v>8.07515996499593</v>
      </c>
      <c r="F14" s="19" t="n">
        <v>6.23603635629851</v>
      </c>
      <c r="G14" s="19" t="n">
        <v>0.681787013130131</v>
      </c>
      <c r="H14" s="27" t="n">
        <v>0.326349252180988</v>
      </c>
    </row>
    <row r="15" customFormat="false" ht="12.75" hidden="false" customHeight="true" outlineLevel="0" collapsed="false">
      <c r="A15" s="44" t="s">
        <v>122</v>
      </c>
      <c r="B15" s="19" t="n">
        <v>766.693211755673</v>
      </c>
      <c r="C15" s="19" t="n">
        <v>0.0534609854262431</v>
      </c>
      <c r="D15" s="19" t="n">
        <v>0.021762815025823</v>
      </c>
      <c r="E15" s="20" t="n">
        <v>8.07515996499593</v>
      </c>
      <c r="F15" s="20" t="n">
        <v>6.23603635629851</v>
      </c>
      <c r="G15" s="20" t="n">
        <v>0.681787013130131</v>
      </c>
      <c r="H15" s="21" t="n">
        <v>0.326349252180988</v>
      </c>
    </row>
    <row r="16" customFormat="false" ht="12.75" hidden="false" customHeight="true" outlineLevel="0" collapsed="false">
      <c r="A16" s="14" t="s">
        <v>123</v>
      </c>
      <c r="B16" s="15" t="n">
        <v>6687.5135810733</v>
      </c>
      <c r="C16" s="15" t="n">
        <v>1161.73110942596</v>
      </c>
      <c r="D16" s="15" t="n">
        <v>0.106145923974579</v>
      </c>
      <c r="E16" s="15" t="n">
        <v>1.92974435497836</v>
      </c>
      <c r="F16" s="15" t="n">
        <v>11.0216132034632</v>
      </c>
      <c r="G16" s="15" t="n">
        <v>170.60973393939</v>
      </c>
      <c r="H16" s="45" t="s">
        <v>124</v>
      </c>
      <c r="I16" s="16"/>
    </row>
    <row r="17" customFormat="false" ht="12" hidden="false" customHeight="true" outlineLevel="0" collapsed="false">
      <c r="A17" s="43" t="s">
        <v>125</v>
      </c>
      <c r="B17" s="15" t="n">
        <v>1217.83064845064</v>
      </c>
      <c r="C17" s="15" t="n">
        <v>851.201759584015</v>
      </c>
      <c r="D17" s="15" t="n">
        <v>8.52397457900632E-006</v>
      </c>
      <c r="E17" s="45" t="s">
        <v>124</v>
      </c>
      <c r="F17" s="45" t="s">
        <v>124</v>
      </c>
      <c r="G17" s="45" t="s">
        <v>124</v>
      </c>
      <c r="H17" s="45" t="s">
        <v>126</v>
      </c>
      <c r="I17" s="16"/>
    </row>
    <row r="18" customFormat="false" ht="12" hidden="false" customHeight="true" outlineLevel="0" collapsed="false">
      <c r="A18" s="18" t="s">
        <v>127</v>
      </c>
      <c r="B18" s="19" t="n">
        <v>1213.28566520512</v>
      </c>
      <c r="C18" s="19" t="n">
        <v>811.695320798473</v>
      </c>
      <c r="D18" s="20" t="s">
        <v>128</v>
      </c>
      <c r="E18" s="20" t="s">
        <v>119</v>
      </c>
      <c r="F18" s="20" t="s">
        <v>119</v>
      </c>
      <c r="G18" s="20" t="s">
        <v>119</v>
      </c>
      <c r="H18" s="46"/>
    </row>
    <row r="19" customFormat="false" ht="12" hidden="false" customHeight="true" outlineLevel="0" collapsed="false">
      <c r="A19" s="18" t="s">
        <v>129</v>
      </c>
      <c r="B19" s="19" t="s">
        <v>130</v>
      </c>
      <c r="C19" s="19" t="s">
        <v>130</v>
      </c>
      <c r="D19" s="20" t="s">
        <v>128</v>
      </c>
      <c r="E19" s="20" t="s">
        <v>128</v>
      </c>
      <c r="F19" s="20" t="s">
        <v>128</v>
      </c>
      <c r="G19" s="20" t="s">
        <v>128</v>
      </c>
      <c r="H19" s="21" t="s">
        <v>128</v>
      </c>
    </row>
    <row r="20" customFormat="false" ht="12.75" hidden="false" customHeight="true" outlineLevel="0" collapsed="false">
      <c r="A20" s="22" t="s">
        <v>131</v>
      </c>
      <c r="B20" s="19" t="n">
        <v>4.54498324552617</v>
      </c>
      <c r="C20" s="19" t="n">
        <v>39.5064387855417</v>
      </c>
      <c r="D20" s="19" t="n">
        <v>8.52397457900632E-006</v>
      </c>
      <c r="E20" s="19" t="s">
        <v>126</v>
      </c>
      <c r="F20" s="19" t="s">
        <v>126</v>
      </c>
      <c r="G20" s="19" t="s">
        <v>126</v>
      </c>
      <c r="H20" s="27" t="s">
        <v>126</v>
      </c>
    </row>
    <row r="21" customFormat="false" ht="12.75" hidden="false" customHeight="true" outlineLevel="0" collapsed="false">
      <c r="A21" s="47" t="s">
        <v>132</v>
      </c>
      <c r="B21" s="19" t="s">
        <v>128</v>
      </c>
      <c r="C21" s="19" t="n">
        <v>39.4854671020537</v>
      </c>
      <c r="D21" s="19" t="s">
        <v>128</v>
      </c>
      <c r="E21" s="19" t="s">
        <v>128</v>
      </c>
      <c r="F21" s="19" t="s">
        <v>128</v>
      </c>
      <c r="G21" s="19" t="s">
        <v>128</v>
      </c>
      <c r="H21" s="27" t="s">
        <v>128</v>
      </c>
    </row>
    <row r="22" customFormat="false" ht="12.75" hidden="false" customHeight="true" outlineLevel="0" collapsed="false">
      <c r="A22" s="47" t="s">
        <v>133</v>
      </c>
      <c r="B22" s="19" t="n">
        <v>4.54498324552617</v>
      </c>
      <c r="C22" s="19" t="n">
        <v>0.0209716834880314</v>
      </c>
      <c r="D22" s="19" t="n">
        <v>8.52397457900632E-006</v>
      </c>
      <c r="E22" s="19" t="s">
        <v>134</v>
      </c>
      <c r="F22" s="19" t="s">
        <v>134</v>
      </c>
      <c r="G22" s="19" t="s">
        <v>134</v>
      </c>
      <c r="H22" s="27" t="s">
        <v>134</v>
      </c>
      <c r="I22" s="16"/>
    </row>
    <row r="23" customFormat="false" ht="12.75" hidden="false" customHeight="true" outlineLevel="0" collapsed="false">
      <c r="A23" s="48" t="s">
        <v>135</v>
      </c>
      <c r="B23" s="15" t="n">
        <v>5469.68293262266</v>
      </c>
      <c r="C23" s="15" t="n">
        <v>310.529349841944</v>
      </c>
      <c r="D23" s="15" t="n">
        <v>0.1061374</v>
      </c>
      <c r="E23" s="15" t="n">
        <v>1.92974435497836</v>
      </c>
      <c r="F23" s="15" t="n">
        <v>11.0216132034632</v>
      </c>
      <c r="G23" s="15" t="n">
        <v>170.60973393939</v>
      </c>
      <c r="H23" s="45" t="s">
        <v>136</v>
      </c>
    </row>
    <row r="24" customFormat="false" ht="12" hidden="false" customHeight="true" outlineLevel="0" collapsed="false">
      <c r="A24" s="18" t="s">
        <v>137</v>
      </c>
      <c r="B24" s="19" t="n">
        <v>459.7752</v>
      </c>
      <c r="C24" s="19" t="n">
        <v>3.2277275</v>
      </c>
      <c r="D24" s="19" t="n">
        <v>0.0136374</v>
      </c>
      <c r="E24" s="20" t="n">
        <v>0.253266</v>
      </c>
      <c r="F24" s="20" t="n">
        <v>1.46115</v>
      </c>
      <c r="G24" s="20" t="n">
        <v>95.050662</v>
      </c>
      <c r="H24" s="21" t="s">
        <v>119</v>
      </c>
    </row>
    <row r="25" customFormat="false" ht="12" hidden="false" customHeight="true" outlineLevel="0" collapsed="false">
      <c r="A25" s="18" t="s">
        <v>138</v>
      </c>
      <c r="B25" s="19" t="n">
        <v>22.4772326226572</v>
      </c>
      <c r="C25" s="19" t="n">
        <v>135.595122341944</v>
      </c>
      <c r="D25" s="49"/>
      <c r="E25" s="49"/>
      <c r="F25" s="49"/>
      <c r="G25" s="20" t="n">
        <v>59.1935719393903</v>
      </c>
      <c r="H25" s="21" t="s">
        <v>119</v>
      </c>
    </row>
    <row r="26" customFormat="false" ht="12" hidden="false" customHeight="true" outlineLevel="0" collapsed="false">
      <c r="A26" s="18" t="s">
        <v>139</v>
      </c>
      <c r="B26" s="19" t="n">
        <v>4987.4305</v>
      </c>
      <c r="C26" s="19" t="n">
        <v>171.7065</v>
      </c>
      <c r="D26" s="19" t="n">
        <v>0.092</v>
      </c>
      <c r="E26" s="19" t="n">
        <v>1.6365</v>
      </c>
      <c r="F26" s="19" t="n">
        <v>9.4925</v>
      </c>
      <c r="G26" s="19" t="n">
        <v>16.3655</v>
      </c>
      <c r="H26" s="27" t="s">
        <v>119</v>
      </c>
    </row>
    <row r="27" customFormat="false" ht="12" hidden="false" customHeight="true" outlineLevel="0" collapsed="false">
      <c r="A27" s="50" t="s">
        <v>140</v>
      </c>
      <c r="B27" s="19" t="n">
        <v>2388.22</v>
      </c>
      <c r="C27" s="19" t="n">
        <v>133.52</v>
      </c>
      <c r="D27" s="49" t="s">
        <v>134</v>
      </c>
      <c r="E27" s="49"/>
      <c r="F27" s="49"/>
      <c r="G27" s="20" t="s">
        <v>128</v>
      </c>
      <c r="H27" s="21" t="s">
        <v>119</v>
      </c>
    </row>
    <row r="28" customFormat="false" ht="12" hidden="false" customHeight="true" outlineLevel="0" collapsed="false">
      <c r="A28" s="50" t="s">
        <v>133</v>
      </c>
      <c r="B28" s="19" t="n">
        <v>2599.2105</v>
      </c>
      <c r="C28" s="19" t="n">
        <v>38.1865</v>
      </c>
      <c r="D28" s="19" t="n">
        <v>0.092</v>
      </c>
      <c r="E28" s="20" t="n">
        <v>1.6365</v>
      </c>
      <c r="F28" s="20" t="n">
        <v>9.4925</v>
      </c>
      <c r="G28" s="20" t="n">
        <v>16.3655</v>
      </c>
      <c r="H28" s="21" t="s">
        <v>119</v>
      </c>
    </row>
    <row r="29" customFormat="false" ht="12.75" hidden="false" customHeight="true" outlineLevel="0" collapsed="false">
      <c r="A29" s="18" t="s">
        <v>141</v>
      </c>
      <c r="B29" s="19" t="s">
        <v>128</v>
      </c>
      <c r="C29" s="19" t="s">
        <v>128</v>
      </c>
      <c r="D29" s="19" t="s">
        <v>128</v>
      </c>
      <c r="E29" s="19" t="n">
        <v>0.039978354978355</v>
      </c>
      <c r="F29" s="19" t="n">
        <v>0.0679632034632035</v>
      </c>
      <c r="G29" s="19" t="s">
        <v>128</v>
      </c>
      <c r="H29" s="27" t="s">
        <v>128</v>
      </c>
    </row>
    <row r="30" customFormat="false" ht="12.75" hidden="false" customHeight="true" outlineLevel="0" collapsed="false">
      <c r="A30" s="47" t="s">
        <v>102</v>
      </c>
      <c r="B30" s="19" t="s">
        <v>128</v>
      </c>
      <c r="C30" s="19" t="s">
        <v>128</v>
      </c>
      <c r="D30" s="19" t="s">
        <v>128</v>
      </c>
      <c r="E30" s="19" t="n">
        <v>0.039978354978355</v>
      </c>
      <c r="F30" s="19" t="n">
        <v>0.0679632034632035</v>
      </c>
      <c r="G30" s="19" t="s">
        <v>128</v>
      </c>
      <c r="H30" s="27" t="s">
        <v>128</v>
      </c>
    </row>
    <row r="31" customFormat="false" ht="14.25" hidden="false" customHeight="true" outlineLevel="0" collapsed="false">
      <c r="A31" s="26" t="s">
        <v>142</v>
      </c>
      <c r="B31" s="51"/>
      <c r="C31" s="51"/>
      <c r="D31" s="51"/>
      <c r="E31" s="51"/>
      <c r="F31" s="51"/>
      <c r="G31" s="51"/>
      <c r="H31" s="52"/>
    </row>
    <row r="32" customFormat="false" ht="12" hidden="false" customHeight="true" outlineLevel="0" collapsed="false">
      <c r="A32" s="53" t="s">
        <v>143</v>
      </c>
      <c r="B32" s="19" t="n">
        <v>9020.724</v>
      </c>
      <c r="C32" s="19" t="n">
        <v>0.143811399166667</v>
      </c>
      <c r="D32" s="19" t="n">
        <v>0.267251189109649</v>
      </c>
      <c r="E32" s="19" t="n">
        <v>105.251908715307</v>
      </c>
      <c r="F32" s="19" t="n">
        <v>12.2781595788158</v>
      </c>
      <c r="G32" s="19" t="n">
        <v>7.21256830762719</v>
      </c>
      <c r="H32" s="27" t="n">
        <v>42.1564871336032</v>
      </c>
    </row>
    <row r="33" customFormat="false" ht="12" hidden="false" customHeight="true" outlineLevel="0" collapsed="false">
      <c r="A33" s="50" t="s">
        <v>144</v>
      </c>
      <c r="B33" s="19" t="n">
        <v>6299.527</v>
      </c>
      <c r="C33" s="19" t="n">
        <v>0.00874139916666667</v>
      </c>
      <c r="D33" s="19" t="n">
        <v>0.192031189109649</v>
      </c>
      <c r="E33" s="20" t="n">
        <v>32.367108715307</v>
      </c>
      <c r="F33" s="20" t="n">
        <v>9.96167957881579</v>
      </c>
      <c r="G33" s="20" t="n">
        <v>4.93765830762719</v>
      </c>
      <c r="H33" s="21" t="n">
        <v>0.749726</v>
      </c>
    </row>
    <row r="34" customFormat="false" ht="12" hidden="false" customHeight="true" outlineLevel="0" collapsed="false">
      <c r="A34" s="50" t="s">
        <v>145</v>
      </c>
      <c r="B34" s="19" t="n">
        <v>2721.197</v>
      </c>
      <c r="C34" s="19" t="n">
        <v>0.13507</v>
      </c>
      <c r="D34" s="19" t="n">
        <v>0.07522</v>
      </c>
      <c r="E34" s="20" t="n">
        <v>72.8848</v>
      </c>
      <c r="F34" s="20" t="n">
        <v>2.31648</v>
      </c>
      <c r="G34" s="20" t="n">
        <v>2.27491</v>
      </c>
      <c r="H34" s="21" t="n">
        <v>41.4067611336032</v>
      </c>
    </row>
    <row r="35" customFormat="false" ht="12" hidden="false" customHeight="true" outlineLevel="0" collapsed="false">
      <c r="A35" s="53" t="s">
        <v>146</v>
      </c>
      <c r="B35" s="19" t="s">
        <v>119</v>
      </c>
      <c r="C35" s="19" t="s">
        <v>119</v>
      </c>
      <c r="D35" s="19" t="s">
        <v>119</v>
      </c>
      <c r="E35" s="20" t="s">
        <v>119</v>
      </c>
      <c r="F35" s="20" t="s">
        <v>119</v>
      </c>
      <c r="G35" s="20" t="s">
        <v>119</v>
      </c>
      <c r="H35" s="21" t="s">
        <v>119</v>
      </c>
    </row>
    <row r="36" customFormat="false" ht="14.25" hidden="false" customHeight="true" outlineLevel="0" collapsed="false">
      <c r="A36" s="54" t="s">
        <v>147</v>
      </c>
      <c r="B36" s="40" t="n">
        <v>17896.07721224</v>
      </c>
      <c r="C36" s="55"/>
      <c r="D36" s="55"/>
      <c r="E36" s="55"/>
      <c r="F36" s="55"/>
      <c r="G36" s="55"/>
      <c r="H36" s="46"/>
    </row>
    <row r="37" customFormat="false" ht="12" hidden="false" customHeight="true" outlineLevel="0" collapsed="false">
      <c r="C37" s="31"/>
      <c r="D37" s="31"/>
      <c r="E37" s="31"/>
      <c r="F37" s="31"/>
      <c r="G37" s="31"/>
      <c r="H37" s="31"/>
    </row>
    <row r="38" customFormat="false" ht="51" hidden="false" customHeight="true" outlineLevel="0" collapsed="false">
      <c r="A38" s="56" t="s">
        <v>148</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149</v>
      </c>
      <c r="B40" s="59"/>
      <c r="C40" s="59"/>
      <c r="D40" s="59"/>
      <c r="E40" s="59"/>
      <c r="F40" s="59"/>
      <c r="G40" s="59"/>
      <c r="H40" s="60"/>
    </row>
    <row r="41" customFormat="false" ht="26.25" hidden="false" customHeight="true" outlineLevel="0" collapsed="false">
      <c r="A41" s="61" t="s">
        <v>150</v>
      </c>
      <c r="B41" s="61"/>
      <c r="C41" s="61"/>
      <c r="D41" s="61"/>
      <c r="E41" s="61"/>
      <c r="F41" s="61"/>
      <c r="G41" s="61"/>
      <c r="H41" s="61"/>
      <c r="I41" s="62"/>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t="s">
        <v>152</v>
      </c>
      <c r="B43" s="63"/>
      <c r="C43" s="63"/>
      <c r="D43" s="63"/>
      <c r="E43" s="63"/>
      <c r="F43" s="63"/>
      <c r="G43" s="63"/>
      <c r="H43" s="63"/>
    </row>
    <row r="44" customFormat="false" ht="12.75" hidden="false" customHeight="true" outlineLevel="0" collapsed="false">
      <c r="A44" s="64" t="s">
        <v>153</v>
      </c>
      <c r="B44" s="64"/>
      <c r="C44" s="64"/>
      <c r="D44" s="64"/>
      <c r="E44" s="64"/>
      <c r="F44" s="64"/>
      <c r="G44" s="64"/>
      <c r="H44" s="64"/>
    </row>
    <row r="45" customFormat="false" ht="24" hidden="false" customHeight="true" outlineLevel="0" collapsed="false">
      <c r="A45" s="64" t="s">
        <v>154</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40</v>
      </c>
      <c r="J1" s="115" t="s">
        <v>73</v>
      </c>
    </row>
    <row r="2" customFormat="false" ht="17.25" hidden="false" customHeight="true" outlineLevel="0" collapsed="false">
      <c r="A2" s="652" t="s">
        <v>941</v>
      </c>
      <c r="J2" s="115" t="s">
        <v>75</v>
      </c>
    </row>
    <row r="3" customFormat="false" ht="15.75" hidden="false" customHeight="true" outlineLevel="0" collapsed="false">
      <c r="A3" s="652" t="s">
        <v>110</v>
      </c>
      <c r="J3" s="115" t="s">
        <v>76</v>
      </c>
    </row>
    <row r="4" customFormat="false" ht="12" hidden="false" customHeight="true" outlineLevel="0" collapsed="false">
      <c r="J4" s="383"/>
    </row>
    <row r="5" customFormat="false" ht="15" hidden="false" customHeight="true" outlineLevel="0" collapsed="false">
      <c r="A5" s="1009" t="s">
        <v>967</v>
      </c>
      <c r="B5" s="1009"/>
      <c r="C5" s="1009"/>
      <c r="D5" s="1009"/>
      <c r="E5" s="1009"/>
      <c r="F5" s="1009"/>
      <c r="G5" s="1009"/>
      <c r="H5" s="1009"/>
      <c r="I5" s="1009"/>
      <c r="J5" s="1009"/>
    </row>
    <row r="6" customFormat="false" ht="12" hidden="false" customHeight="true" outlineLevel="0" collapsed="false">
      <c r="A6" s="1010" t="s">
        <v>968</v>
      </c>
      <c r="B6" s="1011" t="s">
        <v>969</v>
      </c>
      <c r="C6" s="1012" t="s">
        <v>970</v>
      </c>
      <c r="D6" s="1013" t="s">
        <v>971</v>
      </c>
      <c r="E6" s="1013"/>
      <c r="F6" s="1013"/>
      <c r="G6" s="1013"/>
      <c r="H6" s="1013"/>
      <c r="I6" s="1013"/>
      <c r="J6" s="1013"/>
    </row>
    <row r="7" customFormat="false" ht="12.75" hidden="false" customHeight="true" outlineLevel="0" collapsed="false">
      <c r="A7" s="1010"/>
      <c r="B7" s="1011"/>
      <c r="C7" s="1012"/>
      <c r="D7" s="1014" t="s">
        <v>972</v>
      </c>
      <c r="E7" s="1015" t="s">
        <v>973</v>
      </c>
      <c r="F7" s="1015" t="s">
        <v>974</v>
      </c>
      <c r="G7" s="1015" t="s">
        <v>975</v>
      </c>
      <c r="H7" s="1016" t="s">
        <v>976</v>
      </c>
      <c r="I7" s="1017" t="s">
        <v>977</v>
      </c>
      <c r="J7" s="1018" t="s">
        <v>780</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25</v>
      </c>
      <c r="B10" s="1020" t="s">
        <v>978</v>
      </c>
      <c r="C10" s="1021" t="s">
        <v>948</v>
      </c>
      <c r="D10" s="1022" t="n">
        <v>0</v>
      </c>
      <c r="E10" s="1023" t="n">
        <v>0</v>
      </c>
      <c r="F10" s="1023" t="n">
        <v>0</v>
      </c>
      <c r="G10" s="1024" t="n">
        <v>0</v>
      </c>
      <c r="H10" s="1025" t="n">
        <v>0</v>
      </c>
      <c r="I10" s="1026" t="n">
        <v>0</v>
      </c>
      <c r="J10" s="1027" t="n">
        <v>0</v>
      </c>
    </row>
    <row r="11" customFormat="false" ht="12.75" hidden="false" customHeight="false" outlineLevel="0" collapsed="false">
      <c r="A11" s="1019"/>
      <c r="B11" s="1020"/>
      <c r="C11" s="1028" t="s">
        <v>949</v>
      </c>
      <c r="D11" s="1029" t="n">
        <v>4.99760184794496</v>
      </c>
      <c r="E11" s="291" t="n">
        <v>0.398129370738422</v>
      </c>
      <c r="F11" s="291" t="n">
        <v>1.39624225921438</v>
      </c>
      <c r="G11" s="143" t="n">
        <v>0</v>
      </c>
      <c r="H11" s="453" t="n">
        <v>0</v>
      </c>
      <c r="I11" s="1030" t="n">
        <v>93.2080265221022</v>
      </c>
      <c r="J11" s="1031" t="n">
        <v>0</v>
      </c>
    </row>
    <row r="12" customFormat="false" ht="13.5" hidden="false" customHeight="false" outlineLevel="0" collapsed="false">
      <c r="A12" s="1019"/>
      <c r="B12" s="1020"/>
      <c r="C12" s="1028" t="s">
        <v>950</v>
      </c>
      <c r="D12" s="1029" t="n">
        <v>2.49946287718435</v>
      </c>
      <c r="E12" s="291" t="n">
        <v>0</v>
      </c>
      <c r="F12" s="291" t="n">
        <v>5.83208004676348</v>
      </c>
      <c r="G12" s="143" t="n">
        <v>0</v>
      </c>
      <c r="H12" s="453" t="n">
        <v>0</v>
      </c>
      <c r="I12" s="1030" t="n">
        <v>91.6684570760522</v>
      </c>
      <c r="J12" s="1031" t="n">
        <v>0</v>
      </c>
    </row>
    <row r="13" customFormat="false" ht="12.75" hidden="false" customHeight="false" outlineLevel="0" collapsed="false">
      <c r="A13" s="1019"/>
      <c r="B13" s="1032" t="s">
        <v>979</v>
      </c>
      <c r="C13" s="1021" t="s">
        <v>948</v>
      </c>
      <c r="D13" s="1029" t="n">
        <v>0</v>
      </c>
      <c r="E13" s="291" t="n">
        <v>0</v>
      </c>
      <c r="F13" s="291" t="n">
        <v>0</v>
      </c>
      <c r="G13" s="143" t="n">
        <v>0</v>
      </c>
      <c r="H13" s="453" t="n">
        <v>0</v>
      </c>
      <c r="I13" s="1030" t="n">
        <v>0</v>
      </c>
      <c r="J13" s="1031" t="n">
        <v>0</v>
      </c>
    </row>
    <row r="14" customFormat="false" ht="12.75" hidden="false" customHeight="false" outlineLevel="0" collapsed="false">
      <c r="A14" s="1019"/>
      <c r="B14" s="1032"/>
      <c r="C14" s="1028" t="s">
        <v>949</v>
      </c>
      <c r="D14" s="1029" t="n">
        <v>90</v>
      </c>
      <c r="E14" s="291" t="n">
        <v>35</v>
      </c>
      <c r="F14" s="291" t="n">
        <v>0.5</v>
      </c>
      <c r="G14" s="143" t="n">
        <v>0</v>
      </c>
      <c r="H14" s="453" t="n">
        <v>0</v>
      </c>
      <c r="I14" s="1030" t="n">
        <v>1</v>
      </c>
      <c r="J14" s="1031" t="n">
        <v>0</v>
      </c>
    </row>
    <row r="15" customFormat="false" ht="13.5" hidden="false" customHeight="false" outlineLevel="0" collapsed="false">
      <c r="A15" s="1019"/>
      <c r="B15" s="1032"/>
      <c r="C15" s="1028" t="s">
        <v>950</v>
      </c>
      <c r="D15" s="1033" t="n">
        <v>90</v>
      </c>
      <c r="E15" s="269" t="n">
        <v>65</v>
      </c>
      <c r="F15" s="269" t="n">
        <v>1</v>
      </c>
      <c r="G15" s="460" t="n">
        <v>0</v>
      </c>
      <c r="H15" s="462" t="n">
        <v>0</v>
      </c>
      <c r="I15" s="514" t="n">
        <v>2</v>
      </c>
      <c r="J15" s="515" t="n">
        <v>0</v>
      </c>
    </row>
    <row r="16" customFormat="false" ht="12.75" hidden="false" customHeight="true" outlineLevel="0" collapsed="false">
      <c r="A16" s="1019" t="s">
        <v>826</v>
      </c>
      <c r="B16" s="1020" t="s">
        <v>978</v>
      </c>
      <c r="C16" s="1021" t="s">
        <v>948</v>
      </c>
      <c r="D16" s="1022" t="n">
        <v>0</v>
      </c>
      <c r="E16" s="1023" t="n">
        <v>0</v>
      </c>
      <c r="F16" s="1023" t="n">
        <v>0</v>
      </c>
      <c r="G16" s="1024" t="n">
        <v>0</v>
      </c>
      <c r="H16" s="1025" t="n">
        <v>0</v>
      </c>
      <c r="I16" s="1026" t="n">
        <v>0</v>
      </c>
      <c r="J16" s="1027" t="n">
        <v>0</v>
      </c>
    </row>
    <row r="17" customFormat="false" ht="12.75" hidden="false" customHeight="false" outlineLevel="0" collapsed="false">
      <c r="A17" s="1019"/>
      <c r="B17" s="1020"/>
      <c r="C17" s="1028" t="s">
        <v>949</v>
      </c>
      <c r="D17" s="1029" t="n">
        <v>0</v>
      </c>
      <c r="E17" s="291" t="n">
        <v>0</v>
      </c>
      <c r="F17" s="291" t="n">
        <v>0</v>
      </c>
      <c r="G17" s="143" t="n">
        <v>0</v>
      </c>
      <c r="H17" s="453" t="n">
        <v>0</v>
      </c>
      <c r="I17" s="1030" t="n">
        <v>100</v>
      </c>
      <c r="J17" s="1031" t="n">
        <v>0</v>
      </c>
    </row>
    <row r="18" customFormat="false" ht="13.5" hidden="false" customHeight="false" outlineLevel="0" collapsed="false">
      <c r="A18" s="1019"/>
      <c r="B18" s="1020"/>
      <c r="C18" s="1028" t="s">
        <v>950</v>
      </c>
      <c r="D18" s="1029" t="n">
        <v>0</v>
      </c>
      <c r="E18" s="291" t="n">
        <v>0</v>
      </c>
      <c r="F18" s="291" t="n">
        <v>0</v>
      </c>
      <c r="G18" s="143" t="n">
        <v>0</v>
      </c>
      <c r="H18" s="453" t="n">
        <v>0</v>
      </c>
      <c r="I18" s="1030" t="n">
        <v>100</v>
      </c>
      <c r="J18" s="1031" t="n">
        <v>0</v>
      </c>
    </row>
    <row r="19" customFormat="false" ht="12.75" hidden="false" customHeight="false" outlineLevel="0" collapsed="false">
      <c r="A19" s="1019"/>
      <c r="B19" s="1032" t="s">
        <v>979</v>
      </c>
      <c r="C19" s="1021" t="s">
        <v>948</v>
      </c>
      <c r="D19" s="1029" t="n">
        <v>0</v>
      </c>
      <c r="E19" s="291" t="n">
        <v>0</v>
      </c>
      <c r="F19" s="291" t="n">
        <v>0</v>
      </c>
      <c r="G19" s="143" t="n">
        <v>0</v>
      </c>
      <c r="H19" s="453" t="n">
        <v>0</v>
      </c>
      <c r="I19" s="1030" t="n">
        <v>0</v>
      </c>
      <c r="J19" s="1031" t="n">
        <v>0</v>
      </c>
    </row>
    <row r="20" customFormat="false" ht="12.75" hidden="false" customHeight="false" outlineLevel="0" collapsed="false">
      <c r="A20" s="1019"/>
      <c r="B20" s="1032"/>
      <c r="C20" s="1028" t="s">
        <v>949</v>
      </c>
      <c r="D20" s="1029" t="n">
        <v>0</v>
      </c>
      <c r="E20" s="291" t="n">
        <v>0</v>
      </c>
      <c r="F20" s="291" t="n">
        <v>0</v>
      </c>
      <c r="G20" s="143" t="n">
        <v>0</v>
      </c>
      <c r="H20" s="453" t="n">
        <v>0</v>
      </c>
      <c r="I20" s="1030" t="s">
        <v>119</v>
      </c>
      <c r="J20" s="1031" t="n">
        <v>0</v>
      </c>
    </row>
    <row r="21" customFormat="false" ht="13.5" hidden="false" customHeight="false" outlineLevel="0" collapsed="false">
      <c r="A21" s="1019"/>
      <c r="B21" s="1032"/>
      <c r="C21" s="1028" t="s">
        <v>950</v>
      </c>
      <c r="D21" s="1033" t="n">
        <v>0</v>
      </c>
      <c r="E21" s="269" t="n">
        <v>0</v>
      </c>
      <c r="F21" s="269" t="n">
        <v>0</v>
      </c>
      <c r="G21" s="460" t="n">
        <v>0</v>
      </c>
      <c r="H21" s="462" t="n">
        <v>0</v>
      </c>
      <c r="I21" s="514" t="s">
        <v>119</v>
      </c>
      <c r="J21" s="515" t="n">
        <v>0</v>
      </c>
    </row>
    <row r="22" customFormat="false" ht="12.75" hidden="false" customHeight="true" outlineLevel="0" collapsed="false">
      <c r="A22" s="1019" t="s">
        <v>980</v>
      </c>
      <c r="B22" s="1020" t="s">
        <v>978</v>
      </c>
      <c r="C22" s="1021" t="s">
        <v>948</v>
      </c>
      <c r="D22" s="1022"/>
      <c r="E22" s="1023"/>
      <c r="F22" s="1023"/>
      <c r="G22" s="1024"/>
      <c r="H22" s="1025"/>
      <c r="I22" s="1026"/>
      <c r="J22" s="1027"/>
    </row>
    <row r="23" customFormat="false" ht="12.75" hidden="false" customHeight="false" outlineLevel="0" collapsed="false">
      <c r="A23" s="1019"/>
      <c r="B23" s="1020"/>
      <c r="C23" s="1028" t="s">
        <v>949</v>
      </c>
      <c r="D23" s="1029"/>
      <c r="E23" s="291"/>
      <c r="F23" s="291"/>
      <c r="G23" s="143"/>
      <c r="H23" s="453"/>
      <c r="I23" s="1030"/>
      <c r="J23" s="1031"/>
    </row>
    <row r="24" customFormat="false" ht="13.5" hidden="false" customHeight="false" outlineLevel="0" collapsed="false">
      <c r="A24" s="1019"/>
      <c r="B24" s="1020"/>
      <c r="C24" s="1028" t="s">
        <v>950</v>
      </c>
      <c r="D24" s="1029"/>
      <c r="E24" s="291"/>
      <c r="F24" s="291"/>
      <c r="G24" s="143"/>
      <c r="H24" s="453"/>
      <c r="I24" s="1030"/>
      <c r="J24" s="1031"/>
    </row>
    <row r="25" customFormat="false" ht="12.75" hidden="false" customHeight="false" outlineLevel="0" collapsed="false">
      <c r="A25" s="1019"/>
      <c r="B25" s="1032" t="s">
        <v>979</v>
      </c>
      <c r="C25" s="1021" t="s">
        <v>948</v>
      </c>
      <c r="D25" s="1029"/>
      <c r="E25" s="291"/>
      <c r="F25" s="291"/>
      <c r="G25" s="143"/>
      <c r="H25" s="453"/>
      <c r="I25" s="1030"/>
      <c r="J25" s="1031"/>
    </row>
    <row r="26" customFormat="false" ht="12.75" hidden="false" customHeight="false" outlineLevel="0" collapsed="false">
      <c r="A26" s="1019"/>
      <c r="B26" s="1032"/>
      <c r="C26" s="1028" t="s">
        <v>949</v>
      </c>
      <c r="D26" s="1029"/>
      <c r="E26" s="291"/>
      <c r="F26" s="291"/>
      <c r="G26" s="143"/>
      <c r="H26" s="453"/>
      <c r="I26" s="1030"/>
      <c r="J26" s="1031"/>
    </row>
    <row r="27" customFormat="false" ht="13.5" hidden="false" customHeight="false" outlineLevel="0" collapsed="false">
      <c r="A27" s="1019"/>
      <c r="B27" s="1032"/>
      <c r="C27" s="1028" t="s">
        <v>950</v>
      </c>
      <c r="D27" s="1033"/>
      <c r="E27" s="269"/>
      <c r="F27" s="269"/>
      <c r="G27" s="460"/>
      <c r="H27" s="462"/>
      <c r="I27" s="514"/>
      <c r="J27" s="515"/>
    </row>
    <row r="28" customFormat="false" ht="12.75" hidden="false" customHeight="true" outlineLevel="0" collapsed="false">
      <c r="A28" s="1019" t="s">
        <v>829</v>
      </c>
      <c r="B28" s="1020" t="s">
        <v>978</v>
      </c>
      <c r="C28" s="1021" t="s">
        <v>948</v>
      </c>
      <c r="D28" s="1022"/>
      <c r="E28" s="1023"/>
      <c r="F28" s="1023"/>
      <c r="G28" s="1024"/>
      <c r="H28" s="1025"/>
      <c r="I28" s="1026"/>
      <c r="J28" s="1027"/>
    </row>
    <row r="29" customFormat="false" ht="12.75" hidden="false" customHeight="false" outlineLevel="0" collapsed="false">
      <c r="A29" s="1019"/>
      <c r="B29" s="1020"/>
      <c r="C29" s="1028" t="s">
        <v>949</v>
      </c>
      <c r="D29" s="1029"/>
      <c r="E29" s="291"/>
      <c r="F29" s="291"/>
      <c r="G29" s="143"/>
      <c r="H29" s="453"/>
      <c r="I29" s="1030"/>
      <c r="J29" s="1031"/>
    </row>
    <row r="30" customFormat="false" ht="13.5" hidden="false" customHeight="false" outlineLevel="0" collapsed="false">
      <c r="A30" s="1019"/>
      <c r="B30" s="1020"/>
      <c r="C30" s="1028" t="s">
        <v>950</v>
      </c>
      <c r="D30" s="1029"/>
      <c r="E30" s="291"/>
      <c r="F30" s="291"/>
      <c r="G30" s="143"/>
      <c r="H30" s="453"/>
      <c r="I30" s="1030"/>
      <c r="J30" s="1031"/>
    </row>
    <row r="31" customFormat="false" ht="12.75" hidden="false" customHeight="false" outlineLevel="0" collapsed="false">
      <c r="A31" s="1019"/>
      <c r="B31" s="1032" t="s">
        <v>979</v>
      </c>
      <c r="C31" s="1021" t="s">
        <v>948</v>
      </c>
      <c r="D31" s="1029"/>
      <c r="E31" s="291"/>
      <c r="F31" s="291"/>
      <c r="G31" s="143"/>
      <c r="H31" s="453"/>
      <c r="I31" s="1030"/>
      <c r="J31" s="1031"/>
    </row>
    <row r="32" customFormat="false" ht="12.75" hidden="false" customHeight="false" outlineLevel="0" collapsed="false">
      <c r="A32" s="1019"/>
      <c r="B32" s="1032"/>
      <c r="C32" s="1028" t="s">
        <v>949</v>
      </c>
      <c r="D32" s="1029"/>
      <c r="E32" s="291"/>
      <c r="F32" s="291"/>
      <c r="G32" s="143"/>
      <c r="H32" s="453"/>
      <c r="I32" s="1030"/>
      <c r="J32" s="1031"/>
    </row>
    <row r="33" customFormat="false" ht="13.5" hidden="false" customHeight="false" outlineLevel="0" collapsed="false">
      <c r="A33" s="1019"/>
      <c r="B33" s="1032"/>
      <c r="C33" s="1028" t="s">
        <v>950</v>
      </c>
      <c r="D33" s="1033"/>
      <c r="E33" s="269"/>
      <c r="F33" s="269"/>
      <c r="G33" s="460"/>
      <c r="H33" s="462"/>
      <c r="I33" s="514"/>
      <c r="J33" s="515"/>
    </row>
    <row r="34" customFormat="false" ht="12.75" hidden="false" customHeight="true" outlineLevel="0" collapsed="false">
      <c r="A34" s="1019" t="s">
        <v>830</v>
      </c>
      <c r="B34" s="1020" t="s">
        <v>978</v>
      </c>
      <c r="C34" s="1021" t="s">
        <v>948</v>
      </c>
      <c r="D34" s="1022"/>
      <c r="E34" s="1023"/>
      <c r="F34" s="1023"/>
      <c r="G34" s="1024"/>
      <c r="H34" s="1025"/>
      <c r="I34" s="1026"/>
      <c r="J34" s="1027"/>
    </row>
    <row r="35" customFormat="false" ht="12.75" hidden="false" customHeight="false" outlineLevel="0" collapsed="false">
      <c r="A35" s="1019"/>
      <c r="B35" s="1020"/>
      <c r="C35" s="1028" t="s">
        <v>949</v>
      </c>
      <c r="D35" s="1029"/>
      <c r="E35" s="291"/>
      <c r="F35" s="291"/>
      <c r="G35" s="143"/>
      <c r="H35" s="453"/>
      <c r="I35" s="1030"/>
      <c r="J35" s="1031"/>
    </row>
    <row r="36" customFormat="false" ht="13.5" hidden="false" customHeight="false" outlineLevel="0" collapsed="false">
      <c r="A36" s="1019"/>
      <c r="B36" s="1020"/>
      <c r="C36" s="1028" t="s">
        <v>950</v>
      </c>
      <c r="D36" s="1029"/>
      <c r="E36" s="291"/>
      <c r="F36" s="291"/>
      <c r="G36" s="143"/>
      <c r="H36" s="453"/>
      <c r="I36" s="1030"/>
      <c r="J36" s="1031"/>
    </row>
    <row r="37" customFormat="false" ht="12.75" hidden="false" customHeight="false" outlineLevel="0" collapsed="false">
      <c r="A37" s="1019"/>
      <c r="B37" s="1032" t="s">
        <v>979</v>
      </c>
      <c r="C37" s="1021" t="s">
        <v>948</v>
      </c>
      <c r="D37" s="1029"/>
      <c r="E37" s="291"/>
      <c r="F37" s="291"/>
      <c r="G37" s="143"/>
      <c r="H37" s="453"/>
      <c r="I37" s="1030"/>
      <c r="J37" s="1031"/>
    </row>
    <row r="38" customFormat="false" ht="12.75" hidden="false" customHeight="false" outlineLevel="0" collapsed="false">
      <c r="A38" s="1019"/>
      <c r="B38" s="1032"/>
      <c r="C38" s="1028" t="s">
        <v>949</v>
      </c>
      <c r="D38" s="1029"/>
      <c r="E38" s="291"/>
      <c r="F38" s="291"/>
      <c r="G38" s="143"/>
      <c r="H38" s="453"/>
      <c r="I38" s="1030"/>
      <c r="J38" s="1031"/>
    </row>
    <row r="39" customFormat="false" ht="13.5" hidden="false" customHeight="false" outlineLevel="0" collapsed="false">
      <c r="A39" s="1019"/>
      <c r="B39" s="1032"/>
      <c r="C39" s="1028" t="s">
        <v>950</v>
      </c>
      <c r="D39" s="1033"/>
      <c r="E39" s="269"/>
      <c r="F39" s="269"/>
      <c r="G39" s="460"/>
      <c r="H39" s="462"/>
      <c r="I39" s="514"/>
      <c r="J39" s="515"/>
    </row>
    <row r="40" customFormat="false" ht="12.75" hidden="false" customHeight="true" outlineLevel="0" collapsed="false">
      <c r="A40" s="1019" t="s">
        <v>897</v>
      </c>
      <c r="B40" s="1020" t="s">
        <v>978</v>
      </c>
      <c r="C40" s="1021" t="s">
        <v>948</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49</v>
      </c>
      <c r="D41" s="1029" t="n">
        <v>0</v>
      </c>
      <c r="E41" s="291" t="n">
        <v>0</v>
      </c>
      <c r="F41" s="291" t="n">
        <v>0</v>
      </c>
      <c r="G41" s="143" t="n">
        <v>0</v>
      </c>
      <c r="H41" s="453" t="n">
        <v>0</v>
      </c>
      <c r="I41" s="1030" t="n">
        <v>0</v>
      </c>
      <c r="J41" s="1031" t="n">
        <v>0</v>
      </c>
    </row>
    <row r="42" customFormat="false" ht="13.5" hidden="false" customHeight="false" outlineLevel="0" collapsed="false">
      <c r="A42" s="1019"/>
      <c r="B42" s="1020"/>
      <c r="C42" s="1028" t="s">
        <v>950</v>
      </c>
      <c r="D42" s="1029" t="n">
        <v>0</v>
      </c>
      <c r="E42" s="291" t="n">
        <v>0</v>
      </c>
      <c r="F42" s="291" t="n">
        <v>0</v>
      </c>
      <c r="G42" s="143" t="n">
        <v>0</v>
      </c>
      <c r="H42" s="453" t="n">
        <v>0</v>
      </c>
      <c r="I42" s="1030" t="n">
        <v>100</v>
      </c>
      <c r="J42" s="1031" t="n">
        <v>0</v>
      </c>
    </row>
    <row r="43" customFormat="false" ht="12.75" hidden="false" customHeight="false" outlineLevel="0" collapsed="false">
      <c r="A43" s="1019"/>
      <c r="B43" s="1032" t="s">
        <v>979</v>
      </c>
      <c r="C43" s="1021" t="s">
        <v>948</v>
      </c>
      <c r="D43" s="1029" t="n">
        <v>0</v>
      </c>
      <c r="E43" s="291" t="n">
        <v>0</v>
      </c>
      <c r="F43" s="291" t="n">
        <v>0</v>
      </c>
      <c r="G43" s="143" t="n">
        <v>0</v>
      </c>
      <c r="H43" s="453" t="n">
        <v>0</v>
      </c>
      <c r="I43" s="1030" t="n">
        <v>0</v>
      </c>
      <c r="J43" s="1031" t="n">
        <v>0</v>
      </c>
    </row>
    <row r="44" customFormat="false" ht="12.75" hidden="false" customHeight="false" outlineLevel="0" collapsed="false">
      <c r="A44" s="1019"/>
      <c r="B44" s="1032"/>
      <c r="C44" s="1028" t="s">
        <v>949</v>
      </c>
      <c r="D44" s="1029" t="n">
        <v>0</v>
      </c>
      <c r="E44" s="291" t="n">
        <v>0</v>
      </c>
      <c r="F44" s="291" t="n">
        <v>0</v>
      </c>
      <c r="G44" s="143" t="n">
        <v>0</v>
      </c>
      <c r="H44" s="453" t="n">
        <v>0</v>
      </c>
      <c r="I44" s="1030" t="s">
        <v>119</v>
      </c>
      <c r="J44" s="1031" t="n">
        <v>0</v>
      </c>
    </row>
    <row r="45" customFormat="false" ht="13.5" hidden="false" customHeight="false" outlineLevel="0" collapsed="false">
      <c r="A45" s="1019"/>
      <c r="B45" s="1032"/>
      <c r="C45" s="1028" t="s">
        <v>950</v>
      </c>
      <c r="D45" s="1033" t="n">
        <v>0</v>
      </c>
      <c r="E45" s="269" t="n">
        <v>0</v>
      </c>
      <c r="F45" s="269" t="n">
        <v>0</v>
      </c>
      <c r="G45" s="460" t="n">
        <v>0</v>
      </c>
      <c r="H45" s="462" t="n">
        <v>0</v>
      </c>
      <c r="I45" s="514" t="s">
        <v>119</v>
      </c>
      <c r="J45" s="515" t="n">
        <v>0</v>
      </c>
    </row>
    <row r="46" customFormat="false" ht="12.75" hidden="false" customHeight="true" outlineLevel="0" collapsed="false">
      <c r="A46" s="1019" t="s">
        <v>898</v>
      </c>
      <c r="B46" s="1020" t="s">
        <v>978</v>
      </c>
      <c r="C46" s="1021" t="s">
        <v>948</v>
      </c>
      <c r="D46" s="1022" t="n">
        <v>0</v>
      </c>
      <c r="E46" s="1023" t="n">
        <v>0</v>
      </c>
      <c r="F46" s="1023" t="n">
        <v>0</v>
      </c>
      <c r="G46" s="1024" t="n">
        <v>0</v>
      </c>
      <c r="H46" s="1025" t="n">
        <v>0</v>
      </c>
      <c r="I46" s="1026" t="n">
        <v>0</v>
      </c>
      <c r="J46" s="1027" t="n">
        <v>0</v>
      </c>
    </row>
    <row r="47" customFormat="false" ht="12.75" hidden="false" customHeight="false" outlineLevel="0" collapsed="false">
      <c r="A47" s="1019"/>
      <c r="B47" s="1020"/>
      <c r="C47" s="1028" t="s">
        <v>949</v>
      </c>
      <c r="D47" s="1029" t="n">
        <v>0</v>
      </c>
      <c r="E47" s="291" t="n">
        <v>0</v>
      </c>
      <c r="F47" s="291" t="n">
        <v>0</v>
      </c>
      <c r="G47" s="143" t="n">
        <v>0</v>
      </c>
      <c r="H47" s="453" t="n">
        <v>0</v>
      </c>
      <c r="I47" s="1030" t="n">
        <v>100</v>
      </c>
      <c r="J47" s="1031" t="n">
        <v>0</v>
      </c>
    </row>
    <row r="48" customFormat="false" ht="13.5" hidden="false" customHeight="false" outlineLevel="0" collapsed="false">
      <c r="A48" s="1019"/>
      <c r="B48" s="1020"/>
      <c r="C48" s="1028" t="s">
        <v>950</v>
      </c>
      <c r="D48" s="1029" t="n">
        <v>0</v>
      </c>
      <c r="E48" s="291" t="n">
        <v>0</v>
      </c>
      <c r="F48" s="291" t="n">
        <v>0</v>
      </c>
      <c r="G48" s="143" t="n">
        <v>0</v>
      </c>
      <c r="H48" s="453" t="n">
        <v>0</v>
      </c>
      <c r="I48" s="1030" t="n">
        <v>100</v>
      </c>
      <c r="J48" s="1031" t="n">
        <v>0</v>
      </c>
    </row>
    <row r="49" customFormat="false" ht="12.75" hidden="false" customHeight="false" outlineLevel="0" collapsed="false">
      <c r="A49" s="1019"/>
      <c r="B49" s="1032" t="s">
        <v>979</v>
      </c>
      <c r="C49" s="1021" t="s">
        <v>948</v>
      </c>
      <c r="D49" s="1029" t="n">
        <v>0</v>
      </c>
      <c r="E49" s="291" t="n">
        <v>0</v>
      </c>
      <c r="F49" s="291" t="n">
        <v>0</v>
      </c>
      <c r="G49" s="143" t="n">
        <v>0</v>
      </c>
      <c r="H49" s="453" t="n">
        <v>0</v>
      </c>
      <c r="I49" s="1030" t="n">
        <v>0</v>
      </c>
      <c r="J49" s="1031" t="n">
        <v>0</v>
      </c>
    </row>
    <row r="50" customFormat="false" ht="12.75" hidden="false" customHeight="false" outlineLevel="0" collapsed="false">
      <c r="A50" s="1019"/>
      <c r="B50" s="1032"/>
      <c r="C50" s="1028" t="s">
        <v>949</v>
      </c>
      <c r="D50" s="1029" t="n">
        <v>0</v>
      </c>
      <c r="E50" s="291" t="n">
        <v>0</v>
      </c>
      <c r="F50" s="291" t="n">
        <v>0</v>
      </c>
      <c r="G50" s="143" t="n">
        <v>0</v>
      </c>
      <c r="H50" s="453" t="n">
        <v>0</v>
      </c>
      <c r="I50" s="1030" t="s">
        <v>119</v>
      </c>
      <c r="J50" s="1031" t="n">
        <v>0</v>
      </c>
    </row>
    <row r="51" customFormat="false" ht="13.5" hidden="false" customHeight="false" outlineLevel="0" collapsed="false">
      <c r="A51" s="1019"/>
      <c r="B51" s="1032"/>
      <c r="C51" s="1028" t="s">
        <v>950</v>
      </c>
      <c r="D51" s="1033" t="n">
        <v>0</v>
      </c>
      <c r="E51" s="269" t="n">
        <v>0</v>
      </c>
      <c r="F51" s="269" t="n">
        <v>0</v>
      </c>
      <c r="G51" s="460" t="n">
        <v>0</v>
      </c>
      <c r="H51" s="462" t="n">
        <v>0</v>
      </c>
      <c r="I51" s="514" t="s">
        <v>119</v>
      </c>
      <c r="J51" s="515" t="n">
        <v>0</v>
      </c>
    </row>
    <row r="52" customFormat="false" ht="12.75" hidden="false" customHeight="true" outlineLevel="0" collapsed="false">
      <c r="A52" s="1019" t="s">
        <v>899</v>
      </c>
      <c r="B52" s="1020" t="s">
        <v>978</v>
      </c>
      <c r="C52" s="1021" t="s">
        <v>948</v>
      </c>
      <c r="D52" s="1022" t="n">
        <v>0</v>
      </c>
      <c r="E52" s="1023" t="n">
        <v>0</v>
      </c>
      <c r="F52" s="1023" t="n">
        <v>0</v>
      </c>
      <c r="G52" s="1024" t="n">
        <v>0</v>
      </c>
      <c r="H52" s="1025" t="n">
        <v>0</v>
      </c>
      <c r="I52" s="1026" t="n">
        <v>0</v>
      </c>
      <c r="J52" s="1027" t="n">
        <v>0</v>
      </c>
    </row>
    <row r="53" customFormat="false" ht="12.75" hidden="false" customHeight="false" outlineLevel="0" collapsed="false">
      <c r="A53" s="1019"/>
      <c r="B53" s="1020"/>
      <c r="C53" s="1028" t="s">
        <v>949</v>
      </c>
      <c r="D53" s="1029" t="n">
        <v>0</v>
      </c>
      <c r="E53" s="291" t="n">
        <v>0</v>
      </c>
      <c r="F53" s="291" t="n">
        <v>0</v>
      </c>
      <c r="G53" s="143" t="n">
        <v>0</v>
      </c>
      <c r="H53" s="453" t="n">
        <v>0</v>
      </c>
      <c r="I53" s="1030" t="n">
        <v>100</v>
      </c>
      <c r="J53" s="1031" t="n">
        <v>0</v>
      </c>
    </row>
    <row r="54" customFormat="false" ht="13.5" hidden="false" customHeight="false" outlineLevel="0" collapsed="false">
      <c r="A54" s="1019"/>
      <c r="B54" s="1020"/>
      <c r="C54" s="1028" t="s">
        <v>950</v>
      </c>
      <c r="D54" s="1029" t="n">
        <v>0</v>
      </c>
      <c r="E54" s="291" t="n">
        <v>0</v>
      </c>
      <c r="F54" s="291" t="n">
        <v>0</v>
      </c>
      <c r="G54" s="143" t="n">
        <v>0</v>
      </c>
      <c r="H54" s="453" t="n">
        <v>0</v>
      </c>
      <c r="I54" s="1030" t="n">
        <v>100</v>
      </c>
      <c r="J54" s="1031" t="n">
        <v>0</v>
      </c>
    </row>
    <row r="55" customFormat="false" ht="12.75" hidden="false" customHeight="false" outlineLevel="0" collapsed="false">
      <c r="A55" s="1019"/>
      <c r="B55" s="1032" t="s">
        <v>979</v>
      </c>
      <c r="C55" s="1021" t="s">
        <v>948</v>
      </c>
      <c r="D55" s="1029" t="n">
        <v>0</v>
      </c>
      <c r="E55" s="291" t="n">
        <v>0</v>
      </c>
      <c r="F55" s="291" t="n">
        <v>0</v>
      </c>
      <c r="G55" s="143" t="n">
        <v>0</v>
      </c>
      <c r="H55" s="453" t="n">
        <v>0</v>
      </c>
      <c r="I55" s="1030" t="n">
        <v>0</v>
      </c>
      <c r="J55" s="1031" t="n">
        <v>0</v>
      </c>
    </row>
    <row r="56" customFormat="false" ht="12.75" hidden="false" customHeight="false" outlineLevel="0" collapsed="false">
      <c r="A56" s="1019"/>
      <c r="B56" s="1032"/>
      <c r="C56" s="1028" t="s">
        <v>949</v>
      </c>
      <c r="D56" s="1029" t="n">
        <v>0</v>
      </c>
      <c r="E56" s="291" t="n">
        <v>0</v>
      </c>
      <c r="F56" s="291" t="n">
        <v>0</v>
      </c>
      <c r="G56" s="143" t="n">
        <v>0</v>
      </c>
      <c r="H56" s="453" t="n">
        <v>0</v>
      </c>
      <c r="I56" s="1030" t="s">
        <v>119</v>
      </c>
      <c r="J56" s="1031" t="n">
        <v>0</v>
      </c>
    </row>
    <row r="57" customFormat="false" ht="13.5" hidden="false" customHeight="false" outlineLevel="0" collapsed="false">
      <c r="A57" s="1019"/>
      <c r="B57" s="1032"/>
      <c r="C57" s="1028" t="s">
        <v>950</v>
      </c>
      <c r="D57" s="1033" t="n">
        <v>0</v>
      </c>
      <c r="E57" s="269" t="n">
        <v>0</v>
      </c>
      <c r="F57" s="269" t="n">
        <v>0</v>
      </c>
      <c r="G57" s="460" t="n">
        <v>0</v>
      </c>
      <c r="H57" s="462" t="n">
        <v>0</v>
      </c>
      <c r="I57" s="514" t="s">
        <v>119</v>
      </c>
      <c r="J57" s="515" t="n">
        <v>0</v>
      </c>
    </row>
    <row r="58" customFormat="false" ht="12.75" hidden="false" customHeight="true" outlineLevel="0" collapsed="false">
      <c r="A58" s="1019" t="s">
        <v>900</v>
      </c>
      <c r="B58" s="1020" t="s">
        <v>978</v>
      </c>
      <c r="C58" s="1021" t="s">
        <v>948</v>
      </c>
      <c r="D58" s="1022" t="n">
        <v>0</v>
      </c>
      <c r="E58" s="1023" t="n">
        <v>0</v>
      </c>
      <c r="F58" s="1023" t="n">
        <v>0</v>
      </c>
      <c r="G58" s="1024" t="n">
        <v>0</v>
      </c>
      <c r="H58" s="1025" t="n">
        <v>0</v>
      </c>
      <c r="I58" s="1026" t="n">
        <v>0</v>
      </c>
      <c r="J58" s="1027" t="n">
        <v>0</v>
      </c>
    </row>
    <row r="59" customFormat="false" ht="12.75" hidden="false" customHeight="false" outlineLevel="0" collapsed="false">
      <c r="A59" s="1019"/>
      <c r="B59" s="1020"/>
      <c r="C59" s="1028" t="s">
        <v>949</v>
      </c>
      <c r="D59" s="1029" t="n">
        <v>0</v>
      </c>
      <c r="E59" s="291" t="n">
        <v>0</v>
      </c>
      <c r="F59" s="291" t="n">
        <v>0</v>
      </c>
      <c r="G59" s="143" t="n">
        <v>0</v>
      </c>
      <c r="H59" s="453" t="n">
        <v>0</v>
      </c>
      <c r="I59" s="1030" t="n">
        <v>100</v>
      </c>
      <c r="J59" s="1031" t="n">
        <v>0</v>
      </c>
    </row>
    <row r="60" customFormat="false" ht="13.5" hidden="false" customHeight="false" outlineLevel="0" collapsed="false">
      <c r="A60" s="1019"/>
      <c r="B60" s="1020"/>
      <c r="C60" s="1028" t="s">
        <v>950</v>
      </c>
      <c r="D60" s="1029" t="n">
        <v>0</v>
      </c>
      <c r="E60" s="291" t="n">
        <v>0</v>
      </c>
      <c r="F60" s="291" t="n">
        <v>0</v>
      </c>
      <c r="G60" s="143" t="n">
        <v>0</v>
      </c>
      <c r="H60" s="453" t="n">
        <v>0</v>
      </c>
      <c r="I60" s="1030" t="n">
        <v>100</v>
      </c>
      <c r="J60" s="1031" t="n">
        <v>0</v>
      </c>
    </row>
    <row r="61" customFormat="false" ht="12.75" hidden="false" customHeight="false" outlineLevel="0" collapsed="false">
      <c r="A61" s="1019"/>
      <c r="B61" s="1032" t="s">
        <v>979</v>
      </c>
      <c r="C61" s="1021" t="s">
        <v>948</v>
      </c>
      <c r="D61" s="1029" t="n">
        <v>0</v>
      </c>
      <c r="E61" s="291" t="n">
        <v>0</v>
      </c>
      <c r="F61" s="291" t="n">
        <v>0</v>
      </c>
      <c r="G61" s="143" t="n">
        <v>0</v>
      </c>
      <c r="H61" s="453" t="n">
        <v>0</v>
      </c>
      <c r="I61" s="1030" t="n">
        <v>0</v>
      </c>
      <c r="J61" s="1031" t="n">
        <v>0</v>
      </c>
    </row>
    <row r="62" customFormat="false" ht="12.75" hidden="false" customHeight="false" outlineLevel="0" collapsed="false">
      <c r="A62" s="1019"/>
      <c r="B62" s="1032"/>
      <c r="C62" s="1028" t="s">
        <v>949</v>
      </c>
      <c r="D62" s="1029" t="n">
        <v>0</v>
      </c>
      <c r="E62" s="291" t="n">
        <v>0</v>
      </c>
      <c r="F62" s="291" t="n">
        <v>0</v>
      </c>
      <c r="G62" s="143" t="n">
        <v>0</v>
      </c>
      <c r="H62" s="453" t="n">
        <v>0</v>
      </c>
      <c r="I62" s="1030" t="s">
        <v>119</v>
      </c>
      <c r="J62" s="1031" t="n">
        <v>0</v>
      </c>
    </row>
    <row r="63" customFormat="false" ht="13.5" hidden="false" customHeight="false" outlineLevel="0" collapsed="false">
      <c r="A63" s="1019"/>
      <c r="B63" s="1032"/>
      <c r="C63" s="1028" t="s">
        <v>950</v>
      </c>
      <c r="D63" s="1033" t="n">
        <v>0</v>
      </c>
      <c r="E63" s="269" t="n">
        <v>0</v>
      </c>
      <c r="F63" s="269" t="n">
        <v>0</v>
      </c>
      <c r="G63" s="460" t="n">
        <v>0</v>
      </c>
      <c r="H63" s="462" t="n">
        <v>0</v>
      </c>
      <c r="I63" s="514" t="s">
        <v>119</v>
      </c>
      <c r="J63" s="515" t="n">
        <v>0</v>
      </c>
    </row>
    <row r="64" customFormat="false" ht="12.75" hidden="false" customHeight="true" outlineLevel="0" collapsed="false">
      <c r="A64" s="1019" t="s">
        <v>901</v>
      </c>
      <c r="B64" s="1020" t="s">
        <v>978</v>
      </c>
      <c r="C64" s="1021" t="s">
        <v>948</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49</v>
      </c>
      <c r="D65" s="1029" t="n">
        <v>0</v>
      </c>
      <c r="E65" s="291" t="n">
        <v>0</v>
      </c>
      <c r="F65" s="291" t="n">
        <v>0</v>
      </c>
      <c r="G65" s="143" t="n">
        <v>0</v>
      </c>
      <c r="H65" s="453" t="n">
        <v>0</v>
      </c>
      <c r="I65" s="1030" t="n">
        <v>100</v>
      </c>
      <c r="J65" s="1031" t="n">
        <v>0</v>
      </c>
    </row>
    <row r="66" customFormat="false" ht="13.5" hidden="false" customHeight="false" outlineLevel="0" collapsed="false">
      <c r="A66" s="1019"/>
      <c r="B66" s="1020"/>
      <c r="C66" s="1028" t="s">
        <v>950</v>
      </c>
      <c r="D66" s="1029" t="n">
        <v>0</v>
      </c>
      <c r="E66" s="291" t="n">
        <v>0</v>
      </c>
      <c r="F66" s="291" t="n">
        <v>0</v>
      </c>
      <c r="G66" s="143" t="n">
        <v>0</v>
      </c>
      <c r="H66" s="453" t="n">
        <v>0</v>
      </c>
      <c r="I66" s="1030" t="n">
        <v>100</v>
      </c>
      <c r="J66" s="1031" t="n">
        <v>0</v>
      </c>
    </row>
    <row r="67" customFormat="false" ht="12.75" hidden="false" customHeight="false" outlineLevel="0" collapsed="false">
      <c r="A67" s="1019"/>
      <c r="B67" s="1032" t="s">
        <v>979</v>
      </c>
      <c r="C67" s="1021" t="s">
        <v>948</v>
      </c>
      <c r="D67" s="1029" t="n">
        <v>0</v>
      </c>
      <c r="E67" s="291" t="n">
        <v>0</v>
      </c>
      <c r="F67" s="291" t="n">
        <v>0</v>
      </c>
      <c r="G67" s="143" t="n">
        <v>0</v>
      </c>
      <c r="H67" s="453" t="n">
        <v>0</v>
      </c>
      <c r="I67" s="1030" t="n">
        <v>0</v>
      </c>
      <c r="J67" s="1031" t="n">
        <v>0</v>
      </c>
    </row>
    <row r="68" customFormat="false" ht="12.75" hidden="false" customHeight="false" outlineLevel="0" collapsed="false">
      <c r="A68" s="1019"/>
      <c r="B68" s="1032"/>
      <c r="C68" s="1028" t="s">
        <v>949</v>
      </c>
      <c r="D68" s="1029" t="n">
        <v>0</v>
      </c>
      <c r="E68" s="291" t="n">
        <v>0</v>
      </c>
      <c r="F68" s="291" t="n">
        <v>0</v>
      </c>
      <c r="G68" s="143" t="n">
        <v>0</v>
      </c>
      <c r="H68" s="453" t="n">
        <v>0</v>
      </c>
      <c r="I68" s="1030" t="s">
        <v>119</v>
      </c>
      <c r="J68" s="1031" t="n">
        <v>0</v>
      </c>
    </row>
    <row r="69" customFormat="false" ht="13.5" hidden="false" customHeight="false" outlineLevel="0" collapsed="false">
      <c r="A69" s="1019"/>
      <c r="B69" s="1032"/>
      <c r="C69" s="1028" t="s">
        <v>950</v>
      </c>
      <c r="D69" s="1033" t="n">
        <v>0</v>
      </c>
      <c r="E69" s="269" t="n">
        <v>0</v>
      </c>
      <c r="F69" s="269" t="n">
        <v>0</v>
      </c>
      <c r="G69" s="460" t="n">
        <v>0</v>
      </c>
      <c r="H69" s="462" t="n">
        <v>0</v>
      </c>
      <c r="I69" s="514" t="s">
        <v>119</v>
      </c>
      <c r="J69" s="515" t="n">
        <v>0</v>
      </c>
    </row>
    <row r="70" customFormat="false" ht="12.75" hidden="false" customHeight="true" outlineLevel="0" collapsed="false">
      <c r="A70" s="1019" t="s">
        <v>981</v>
      </c>
      <c r="B70" s="1020" t="s">
        <v>978</v>
      </c>
      <c r="C70" s="1021" t="s">
        <v>948</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49</v>
      </c>
      <c r="D71" s="1029" t="n">
        <v>0</v>
      </c>
      <c r="E71" s="291" t="n">
        <v>0</v>
      </c>
      <c r="F71" s="291" t="n">
        <v>0</v>
      </c>
      <c r="G71" s="143" t="n">
        <v>0</v>
      </c>
      <c r="H71" s="453" t="n">
        <v>0</v>
      </c>
      <c r="I71" s="1030" t="n">
        <v>100</v>
      </c>
      <c r="J71" s="1031" t="n">
        <v>0</v>
      </c>
    </row>
    <row r="72" customFormat="false" ht="13.5" hidden="false" customHeight="false" outlineLevel="0" collapsed="false">
      <c r="A72" s="1019"/>
      <c r="B72" s="1020"/>
      <c r="C72" s="1028" t="s">
        <v>950</v>
      </c>
      <c r="D72" s="1029" t="n">
        <v>0</v>
      </c>
      <c r="E72" s="291" t="n">
        <v>0</v>
      </c>
      <c r="F72" s="291" t="n">
        <v>0</v>
      </c>
      <c r="G72" s="143" t="n">
        <v>0</v>
      </c>
      <c r="H72" s="453" t="n">
        <v>0</v>
      </c>
      <c r="I72" s="1030" t="n">
        <v>100</v>
      </c>
      <c r="J72" s="1031" t="n">
        <v>0</v>
      </c>
    </row>
    <row r="73" customFormat="false" ht="12.75" hidden="false" customHeight="false" outlineLevel="0" collapsed="false">
      <c r="A73" s="1019"/>
      <c r="B73" s="1032" t="s">
        <v>979</v>
      </c>
      <c r="C73" s="1021" t="s">
        <v>948</v>
      </c>
      <c r="D73" s="1029" t="n">
        <v>0</v>
      </c>
      <c r="E73" s="291" t="n">
        <v>0</v>
      </c>
      <c r="F73" s="291" t="n">
        <v>0</v>
      </c>
      <c r="G73" s="143" t="n">
        <v>0</v>
      </c>
      <c r="H73" s="453" t="n">
        <v>0</v>
      </c>
      <c r="I73" s="1030" t="n">
        <v>0</v>
      </c>
      <c r="J73" s="1031" t="n">
        <v>0</v>
      </c>
    </row>
    <row r="74" customFormat="false" ht="12.75" hidden="false" customHeight="false" outlineLevel="0" collapsed="false">
      <c r="A74" s="1019"/>
      <c r="B74" s="1032"/>
      <c r="C74" s="1028" t="s">
        <v>949</v>
      </c>
      <c r="D74" s="1029" t="n">
        <v>0</v>
      </c>
      <c r="E74" s="291" t="n">
        <v>0</v>
      </c>
      <c r="F74" s="291" t="n">
        <v>0</v>
      </c>
      <c r="G74" s="143" t="n">
        <v>0</v>
      </c>
      <c r="H74" s="453" t="n">
        <v>0</v>
      </c>
      <c r="I74" s="1030" t="s">
        <v>119</v>
      </c>
      <c r="J74" s="1031" t="n">
        <v>0</v>
      </c>
    </row>
    <row r="75" customFormat="false" ht="13.5" hidden="false" customHeight="false" outlineLevel="0" collapsed="false">
      <c r="A75" s="1019"/>
      <c r="B75" s="1032"/>
      <c r="C75" s="1028" t="s">
        <v>950</v>
      </c>
      <c r="D75" s="1033" t="n">
        <v>0</v>
      </c>
      <c r="E75" s="269" t="n">
        <v>0</v>
      </c>
      <c r="F75" s="269" t="n">
        <v>0</v>
      </c>
      <c r="G75" s="460" t="n">
        <v>0</v>
      </c>
      <c r="H75" s="462" t="n">
        <v>0</v>
      </c>
      <c r="I75" s="514" t="s">
        <v>119</v>
      </c>
      <c r="J75" s="515" t="n">
        <v>0</v>
      </c>
    </row>
    <row r="76" customFormat="false" ht="12.75" hidden="false" customHeight="true" outlineLevel="0" collapsed="false">
      <c r="A76" s="1019" t="s">
        <v>903</v>
      </c>
      <c r="B76" s="1020" t="s">
        <v>978</v>
      </c>
      <c r="C76" s="1021" t="s">
        <v>948</v>
      </c>
      <c r="D76" s="1022" t="n">
        <v>0</v>
      </c>
      <c r="E76" s="1023" t="n">
        <v>0</v>
      </c>
      <c r="F76" s="1023" t="n">
        <v>0</v>
      </c>
      <c r="G76" s="1024" t="n">
        <v>0</v>
      </c>
      <c r="H76" s="1025" t="n">
        <v>0</v>
      </c>
      <c r="I76" s="1026" t="n">
        <v>0</v>
      </c>
      <c r="J76" s="1027" t="n">
        <v>0</v>
      </c>
    </row>
    <row r="77" customFormat="false" ht="12.75" hidden="false" customHeight="false" outlineLevel="0" collapsed="false">
      <c r="A77" s="1019"/>
      <c r="B77" s="1020"/>
      <c r="C77" s="1028" t="s">
        <v>949</v>
      </c>
      <c r="D77" s="1029" t="n">
        <v>70.1655184886528</v>
      </c>
      <c r="E77" s="291" t="n">
        <v>0</v>
      </c>
      <c r="F77" s="291" t="n">
        <v>24.6248614896051</v>
      </c>
      <c r="G77" s="143" t="n">
        <v>0</v>
      </c>
      <c r="H77" s="453" t="n">
        <v>4.73891725009437</v>
      </c>
      <c r="I77" s="1030" t="n">
        <v>0</v>
      </c>
      <c r="J77" s="1031" t="n">
        <v>0.470702771647812</v>
      </c>
    </row>
    <row r="78" customFormat="false" ht="13.5" hidden="false" customHeight="false" outlineLevel="0" collapsed="false">
      <c r="A78" s="1019"/>
      <c r="B78" s="1020"/>
      <c r="C78" s="1028" t="s">
        <v>950</v>
      </c>
      <c r="D78" s="1029" t="n">
        <v>92.0336758122731</v>
      </c>
      <c r="E78" s="291" t="n">
        <v>1.49368578519879</v>
      </c>
      <c r="F78" s="291" t="n">
        <v>1.49368578519879</v>
      </c>
      <c r="G78" s="143" t="n">
        <v>0</v>
      </c>
      <c r="H78" s="453" t="n">
        <v>4.97895261732929</v>
      </c>
      <c r="I78" s="1030" t="n">
        <v>0</v>
      </c>
      <c r="J78" s="1031" t="n">
        <v>0</v>
      </c>
    </row>
    <row r="79" customFormat="false" ht="12.75" hidden="false" customHeight="false" outlineLevel="0" collapsed="false">
      <c r="A79" s="1019"/>
      <c r="B79" s="1032" t="s">
        <v>979</v>
      </c>
      <c r="C79" s="1021" t="s">
        <v>948</v>
      </c>
      <c r="D79" s="1029" t="n">
        <v>0</v>
      </c>
      <c r="E79" s="291" t="n">
        <v>0</v>
      </c>
      <c r="F79" s="291" t="n">
        <v>0</v>
      </c>
      <c r="G79" s="143" t="n">
        <v>0</v>
      </c>
      <c r="H79" s="453" t="n">
        <v>0</v>
      </c>
      <c r="I79" s="1030" t="n">
        <v>0</v>
      </c>
      <c r="J79" s="1031" t="n">
        <v>0</v>
      </c>
    </row>
    <row r="80" customFormat="false" ht="12.75" hidden="false" customHeight="false" outlineLevel="0" collapsed="false">
      <c r="A80" s="1019"/>
      <c r="B80" s="1032"/>
      <c r="C80" s="1028" t="s">
        <v>949</v>
      </c>
      <c r="D80" s="1029" t="n">
        <v>90</v>
      </c>
      <c r="E80" s="291" t="n">
        <v>35</v>
      </c>
      <c r="F80" s="291" t="n">
        <v>0.5</v>
      </c>
      <c r="G80" s="143" t="n">
        <v>1.5</v>
      </c>
      <c r="H80" s="453" t="n">
        <v>1.5</v>
      </c>
      <c r="I80" s="1030" t="n">
        <v>1.5</v>
      </c>
      <c r="J80" s="1031" t="n">
        <v>10</v>
      </c>
    </row>
    <row r="81" customFormat="false" ht="13.5" hidden="false" customHeight="false" outlineLevel="0" collapsed="false">
      <c r="A81" s="1019"/>
      <c r="B81" s="1032"/>
      <c r="C81" s="1028" t="s">
        <v>950</v>
      </c>
      <c r="D81" s="1033" t="n">
        <v>90</v>
      </c>
      <c r="E81" s="269" t="n">
        <v>65</v>
      </c>
      <c r="F81" s="269" t="n">
        <v>1</v>
      </c>
      <c r="G81" s="460" t="n">
        <v>2</v>
      </c>
      <c r="H81" s="462" t="n">
        <v>5</v>
      </c>
      <c r="I81" s="514" t="n">
        <v>2</v>
      </c>
      <c r="J81" s="515" t="n">
        <v>10</v>
      </c>
    </row>
    <row r="82" customFormat="false" ht="12.75" hidden="false" customHeight="true" outlineLevel="0" collapsed="false">
      <c r="A82" s="1019" t="s">
        <v>982</v>
      </c>
      <c r="B82" s="1020" t="s">
        <v>978</v>
      </c>
      <c r="C82" s="1021" t="s">
        <v>948</v>
      </c>
      <c r="D82" s="1022" t="n">
        <v>0</v>
      </c>
      <c r="E82" s="1023" t="n">
        <v>0</v>
      </c>
      <c r="F82" s="1023" t="n">
        <v>0</v>
      </c>
      <c r="G82" s="1024" t="n">
        <v>0</v>
      </c>
      <c r="H82" s="1025" t="n">
        <v>0</v>
      </c>
      <c r="I82" s="1026" t="n">
        <v>0</v>
      </c>
      <c r="J82" s="1027" t="n">
        <v>0</v>
      </c>
    </row>
    <row r="83" customFormat="false" ht="12.75" hidden="false" customHeight="false" outlineLevel="0" collapsed="false">
      <c r="A83" s="1019"/>
      <c r="B83" s="1020"/>
      <c r="C83" s="1028" t="s">
        <v>949</v>
      </c>
      <c r="D83" s="1029" t="n">
        <v>0</v>
      </c>
      <c r="E83" s="291" t="n">
        <v>0</v>
      </c>
      <c r="F83" s="291" t="n">
        <v>0</v>
      </c>
      <c r="G83" s="143" t="n">
        <v>0</v>
      </c>
      <c r="H83" s="453" t="n">
        <v>0</v>
      </c>
      <c r="I83" s="1030" t="n">
        <v>3</v>
      </c>
      <c r="J83" s="1031" t="n">
        <v>97</v>
      </c>
    </row>
    <row r="84" customFormat="false" ht="13.5" hidden="false" customHeight="false" outlineLevel="0" collapsed="false">
      <c r="A84" s="1019"/>
      <c r="B84" s="1020"/>
      <c r="C84" s="1028" t="s">
        <v>950</v>
      </c>
      <c r="D84" s="1029" t="n">
        <v>0</v>
      </c>
      <c r="E84" s="291" t="n">
        <v>0</v>
      </c>
      <c r="F84" s="291" t="n">
        <v>0</v>
      </c>
      <c r="G84" s="143" t="n">
        <v>0</v>
      </c>
      <c r="H84" s="453" t="n">
        <v>0</v>
      </c>
      <c r="I84" s="1030" t="n">
        <v>3</v>
      </c>
      <c r="J84" s="1031" t="n">
        <v>97</v>
      </c>
    </row>
    <row r="85" customFormat="false" ht="12.75" hidden="false" customHeight="false" outlineLevel="0" collapsed="false">
      <c r="A85" s="1019"/>
      <c r="B85" s="1032" t="s">
        <v>979</v>
      </c>
      <c r="C85" s="1021" t="s">
        <v>948</v>
      </c>
      <c r="D85" s="1029" t="n">
        <v>0</v>
      </c>
      <c r="E85" s="291" t="n">
        <v>0</v>
      </c>
      <c r="F85" s="291" t="n">
        <v>0</v>
      </c>
      <c r="G85" s="143" t="n">
        <v>0</v>
      </c>
      <c r="H85" s="453" t="n">
        <v>0</v>
      </c>
      <c r="I85" s="1030" t="n">
        <v>0</v>
      </c>
      <c r="J85" s="1031" t="n">
        <v>0</v>
      </c>
    </row>
    <row r="86" customFormat="false" ht="12.75" hidden="false" customHeight="false" outlineLevel="0" collapsed="false">
      <c r="A86" s="1019"/>
      <c r="B86" s="1032"/>
      <c r="C86" s="1028" t="s">
        <v>949</v>
      </c>
      <c r="D86" s="1029" t="n">
        <v>0</v>
      </c>
      <c r="E86" s="291" t="n">
        <v>0</v>
      </c>
      <c r="F86" s="291" t="n">
        <v>0</v>
      </c>
      <c r="G86" s="143" t="n">
        <v>0</v>
      </c>
      <c r="H86" s="453" t="n">
        <v>0</v>
      </c>
      <c r="I86" s="1030" t="n">
        <v>1.5</v>
      </c>
      <c r="J86" s="1031" t="n">
        <v>1.5</v>
      </c>
    </row>
    <row r="87" customFormat="false" ht="13.5" hidden="false" customHeight="false" outlineLevel="0" collapsed="false">
      <c r="A87" s="1019"/>
      <c r="B87" s="1032"/>
      <c r="C87" s="1034" t="s">
        <v>950</v>
      </c>
      <c r="D87" s="1035" t="n">
        <v>0</v>
      </c>
      <c r="E87" s="829" t="n">
        <v>0</v>
      </c>
      <c r="F87" s="829" t="n">
        <v>0</v>
      </c>
      <c r="G87" s="1036" t="n">
        <v>0</v>
      </c>
      <c r="H87" s="1037" t="n">
        <v>0</v>
      </c>
      <c r="I87" s="1038" t="n">
        <v>2</v>
      </c>
      <c r="J87" s="1039" t="n">
        <v>2</v>
      </c>
    </row>
    <row r="88" customFormat="false" ht="12.75" hidden="false" customHeight="true" outlineLevel="0" collapsed="false">
      <c r="A88" s="1040" t="s">
        <v>983</v>
      </c>
      <c r="B88" s="1020" t="s">
        <v>978</v>
      </c>
      <c r="C88" s="1021" t="s">
        <v>948</v>
      </c>
      <c r="D88" s="1022"/>
      <c r="E88" s="1023"/>
      <c r="F88" s="1023"/>
      <c r="G88" s="1024"/>
      <c r="H88" s="1025"/>
      <c r="I88" s="1026"/>
      <c r="J88" s="1027"/>
    </row>
    <row r="89" customFormat="false" ht="12.75" hidden="false" customHeight="false" outlineLevel="0" collapsed="false">
      <c r="A89" s="1040"/>
      <c r="B89" s="1020"/>
      <c r="C89" s="1028" t="s">
        <v>949</v>
      </c>
      <c r="D89" s="1029"/>
      <c r="E89" s="291"/>
      <c r="F89" s="291"/>
      <c r="G89" s="143"/>
      <c r="H89" s="453"/>
      <c r="I89" s="1030"/>
      <c r="J89" s="1031"/>
    </row>
    <row r="90" customFormat="false" ht="13.5" hidden="false" customHeight="false" outlineLevel="0" collapsed="false">
      <c r="A90" s="1040"/>
      <c r="B90" s="1020"/>
      <c r="C90" s="1028" t="s">
        <v>950</v>
      </c>
      <c r="D90" s="1029"/>
      <c r="E90" s="291"/>
      <c r="F90" s="291"/>
      <c r="G90" s="143"/>
      <c r="H90" s="453"/>
      <c r="I90" s="1030"/>
      <c r="J90" s="1031"/>
    </row>
    <row r="91" customFormat="false" ht="12.75" hidden="false" customHeight="false" outlineLevel="0" collapsed="false">
      <c r="A91" s="1040"/>
      <c r="B91" s="1032" t="s">
        <v>979</v>
      </c>
      <c r="C91" s="1021" t="s">
        <v>948</v>
      </c>
      <c r="D91" s="1029"/>
      <c r="E91" s="291"/>
      <c r="F91" s="291"/>
      <c r="G91" s="143"/>
      <c r="H91" s="453"/>
      <c r="I91" s="1030"/>
      <c r="J91" s="1031"/>
    </row>
    <row r="92" customFormat="false" ht="12.75" hidden="false" customHeight="false" outlineLevel="0" collapsed="false">
      <c r="A92" s="1040"/>
      <c r="B92" s="1032"/>
      <c r="C92" s="1028" t="s">
        <v>949</v>
      </c>
      <c r="D92" s="1029"/>
      <c r="E92" s="291"/>
      <c r="F92" s="291"/>
      <c r="G92" s="143"/>
      <c r="H92" s="453"/>
      <c r="I92" s="1030"/>
      <c r="J92" s="1031"/>
    </row>
    <row r="93" customFormat="false" ht="13.5" hidden="false" customHeight="false" outlineLevel="0" collapsed="false">
      <c r="A93" s="1040"/>
      <c r="B93" s="1032"/>
      <c r="C93" s="1041" t="s">
        <v>950</v>
      </c>
      <c r="D93" s="1033"/>
      <c r="E93" s="269"/>
      <c r="F93" s="269"/>
      <c r="G93" s="460"/>
      <c r="H93" s="462"/>
      <c r="I93" s="514"/>
      <c r="J93" s="515"/>
    </row>
    <row r="94" customFormat="false" ht="30.75" hidden="false" customHeight="true" outlineLevel="0" collapsed="false">
      <c r="A94" s="1042" t="s">
        <v>984</v>
      </c>
      <c r="B94" s="1042"/>
      <c r="C94" s="1042"/>
      <c r="D94" s="1042"/>
      <c r="E94" s="1042"/>
      <c r="F94" s="1042"/>
      <c r="G94" s="1042"/>
      <c r="H94" s="1042"/>
      <c r="I94" s="1042"/>
      <c r="J94" s="1042"/>
    </row>
    <row r="95" customFormat="false" ht="30.75" hidden="false" customHeight="true" outlineLevel="0" collapsed="false">
      <c r="A95" s="1043" t="s">
        <v>985</v>
      </c>
      <c r="B95" s="1043"/>
      <c r="C95" s="1043"/>
      <c r="D95" s="1043"/>
      <c r="E95" s="1043"/>
      <c r="F95" s="1043"/>
      <c r="G95" s="1043"/>
      <c r="H95" s="1043"/>
      <c r="I95" s="1043"/>
      <c r="J95" s="1043"/>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86</v>
      </c>
      <c r="K1" s="115" t="s">
        <v>73</v>
      </c>
    </row>
    <row r="2" customFormat="false" ht="17.25" hidden="false" customHeight="true" outlineLevel="0" collapsed="false">
      <c r="A2" s="652" t="s">
        <v>987</v>
      </c>
      <c r="K2" s="115" t="s">
        <v>75</v>
      </c>
    </row>
    <row r="3" customFormat="false" ht="15.75" hidden="false" customHeight="true" outlineLevel="0" collapsed="false">
      <c r="A3" s="652" t="s">
        <v>221</v>
      </c>
      <c r="K3" s="115" t="s">
        <v>76</v>
      </c>
    </row>
    <row r="4" customFormat="false" ht="13.5" hidden="false" customHeight="true" outlineLevel="0" collapsed="false">
      <c r="A4" s="1044"/>
      <c r="K4" s="927"/>
    </row>
    <row r="5" customFormat="false" ht="14.25" hidden="false" customHeight="true" outlineLevel="0" collapsed="false">
      <c r="A5" s="147" t="s">
        <v>473</v>
      </c>
      <c r="B5" s="1045" t="s">
        <v>988</v>
      </c>
      <c r="C5" s="1045"/>
      <c r="D5" s="1045"/>
      <c r="E5" s="1045"/>
      <c r="F5" s="1045"/>
      <c r="G5" s="1045"/>
      <c r="H5" s="1045"/>
      <c r="I5" s="1045"/>
      <c r="J5" s="1046" t="s">
        <v>811</v>
      </c>
      <c r="K5" s="1046"/>
    </row>
    <row r="6" customFormat="false" ht="24" hidden="false" customHeight="true" outlineLevel="0" collapsed="false">
      <c r="A6" s="1047" t="s">
        <v>477</v>
      </c>
      <c r="B6" s="939" t="s">
        <v>989</v>
      </c>
      <c r="C6" s="1048" t="s">
        <v>990</v>
      </c>
      <c r="D6" s="1049" t="s">
        <v>991</v>
      </c>
      <c r="E6" s="1049"/>
      <c r="F6" s="1049"/>
      <c r="G6" s="1049"/>
      <c r="H6" s="1049"/>
      <c r="I6" s="1049"/>
      <c r="J6" s="1050" t="s">
        <v>992</v>
      </c>
      <c r="K6" s="1050"/>
    </row>
    <row r="7" customFormat="false" ht="14.25" hidden="false" customHeight="true" outlineLevel="0" collapsed="false">
      <c r="A7" s="503"/>
      <c r="B7" s="286" t="s">
        <v>993</v>
      </c>
      <c r="C7" s="879" t="s">
        <v>994</v>
      </c>
      <c r="D7" s="399" t="s">
        <v>972</v>
      </c>
      <c r="E7" s="399" t="s">
        <v>995</v>
      </c>
      <c r="F7" s="399" t="s">
        <v>974</v>
      </c>
      <c r="G7" s="399" t="s">
        <v>996</v>
      </c>
      <c r="H7" s="1051" t="s">
        <v>997</v>
      </c>
      <c r="I7" s="1052" t="s">
        <v>780</v>
      </c>
      <c r="J7" s="1053" t="s">
        <v>998</v>
      </c>
      <c r="K7" s="1053"/>
    </row>
    <row r="8" customFormat="false" ht="13.5" hidden="false" customHeight="true" outlineLevel="0" collapsed="false">
      <c r="A8" s="961" t="s">
        <v>999</v>
      </c>
      <c r="B8" s="86" t="n">
        <v>25619.4060774789</v>
      </c>
      <c r="C8" s="1054"/>
      <c r="D8" s="86" t="n">
        <v>15881663.846075</v>
      </c>
      <c r="E8" s="86" t="n">
        <v>1202211.34297009</v>
      </c>
      <c r="F8" s="86" t="n">
        <v>6061337.83572358</v>
      </c>
      <c r="G8" s="91" t="s">
        <v>134</v>
      </c>
      <c r="H8" s="86" t="n">
        <v>1214049631.8674</v>
      </c>
      <c r="I8" s="91" t="s">
        <v>134</v>
      </c>
      <c r="J8" s="1055" t="s">
        <v>972</v>
      </c>
      <c r="K8" s="768" t="n">
        <v>0.000999999999999989</v>
      </c>
    </row>
    <row r="9" customFormat="false" ht="12" hidden="false" customHeight="true" outlineLevel="0" collapsed="false">
      <c r="A9" s="1056" t="s">
        <v>824</v>
      </c>
      <c r="B9" s="1057"/>
      <c r="C9" s="1058"/>
      <c r="D9" s="1058"/>
      <c r="E9" s="1058"/>
      <c r="F9" s="1058"/>
      <c r="G9" s="1058"/>
      <c r="H9" s="1059"/>
      <c r="I9" s="1060"/>
      <c r="J9" s="1061" t="s">
        <v>995</v>
      </c>
      <c r="K9" s="151" t="n">
        <v>0.000999999999999992</v>
      </c>
    </row>
    <row r="10" customFormat="false" ht="12" hidden="false" customHeight="true" outlineLevel="0" collapsed="false">
      <c r="A10" s="85" t="s">
        <v>825</v>
      </c>
      <c r="B10" s="20" t="n">
        <v>2835.798</v>
      </c>
      <c r="C10" s="20" t="n">
        <v>117.631855573185</v>
      </c>
      <c r="D10" s="20" t="n">
        <v>15881663.846075</v>
      </c>
      <c r="E10" s="20" t="n">
        <v>1202211.34297009</v>
      </c>
      <c r="F10" s="20" t="n">
        <v>6061337.83572358</v>
      </c>
      <c r="G10" s="20" t="s">
        <v>134</v>
      </c>
      <c r="H10" s="20" t="n">
        <v>310434967.745959</v>
      </c>
      <c r="I10" s="21" t="s">
        <v>134</v>
      </c>
      <c r="J10" s="1061" t="s">
        <v>996</v>
      </c>
      <c r="K10" s="151" t="n">
        <v>0.0199999999999998</v>
      </c>
    </row>
    <row r="11" customFormat="false" ht="13.5" hidden="false" customHeight="true" outlineLevel="0" collapsed="false">
      <c r="A11" s="85" t="s">
        <v>826</v>
      </c>
      <c r="B11" s="20" t="n">
        <v>22783.6080774789</v>
      </c>
      <c r="C11" s="20" t="n">
        <v>39.6607359575608</v>
      </c>
      <c r="D11" s="20" t="s">
        <v>134</v>
      </c>
      <c r="E11" s="20" t="s">
        <v>134</v>
      </c>
      <c r="F11" s="20" t="s">
        <v>134</v>
      </c>
      <c r="G11" s="20" t="s">
        <v>134</v>
      </c>
      <c r="H11" s="20" t="n">
        <v>903614664.121443</v>
      </c>
      <c r="I11" s="21" t="s">
        <v>134</v>
      </c>
      <c r="J11" s="1062" t="s">
        <v>1000</v>
      </c>
      <c r="K11" s="151" t="n">
        <v>0.0180693362243792</v>
      </c>
    </row>
    <row r="12" customFormat="false" ht="12" hidden="false" customHeight="true" outlineLevel="0" collapsed="false">
      <c r="A12" s="1056" t="s">
        <v>827</v>
      </c>
      <c r="B12" s="1057"/>
      <c r="C12" s="1058"/>
      <c r="D12" s="1058"/>
      <c r="E12" s="1058"/>
      <c r="F12" s="1058"/>
      <c r="G12" s="1058"/>
      <c r="H12" s="1059"/>
      <c r="I12" s="1060"/>
      <c r="K12" s="31"/>
    </row>
    <row r="13" customFormat="false" ht="12" hidden="false" customHeight="true" outlineLevel="0" collapsed="false">
      <c r="A13" s="85" t="s">
        <v>828</v>
      </c>
      <c r="B13" s="20"/>
      <c r="C13" s="20"/>
      <c r="D13" s="20"/>
      <c r="E13" s="20"/>
      <c r="F13" s="20"/>
      <c r="G13" s="20"/>
      <c r="H13" s="20"/>
      <c r="I13" s="21"/>
    </row>
    <row r="14" customFormat="false" ht="12" hidden="false" customHeight="true" outlineLevel="0" collapsed="false">
      <c r="A14" s="85" t="s">
        <v>829</v>
      </c>
      <c r="B14" s="20"/>
      <c r="C14" s="20"/>
      <c r="D14" s="20"/>
      <c r="E14" s="20"/>
      <c r="F14" s="20"/>
      <c r="G14" s="20"/>
      <c r="H14" s="20"/>
      <c r="I14" s="21"/>
    </row>
    <row r="15" customFormat="false" ht="12" hidden="false" customHeight="true" outlineLevel="0" collapsed="false">
      <c r="A15" s="85" t="s">
        <v>830</v>
      </c>
      <c r="B15" s="20"/>
      <c r="C15" s="20"/>
      <c r="D15" s="20"/>
      <c r="E15" s="20"/>
      <c r="F15" s="20"/>
      <c r="G15" s="20"/>
      <c r="H15" s="20"/>
      <c r="I15" s="21"/>
    </row>
    <row r="16" customFormat="false" ht="12" hidden="false" customHeight="true" outlineLevel="0" collapsed="false">
      <c r="A16" s="961" t="s">
        <v>898</v>
      </c>
      <c r="B16" s="20" t="n">
        <v>120735.239</v>
      </c>
      <c r="C16" s="20" t="n">
        <v>7.02713500255234</v>
      </c>
      <c r="D16" s="20" t="s">
        <v>134</v>
      </c>
      <c r="E16" s="20" t="s">
        <v>134</v>
      </c>
      <c r="F16" s="20" t="s">
        <v>134</v>
      </c>
      <c r="G16" s="20" t="s">
        <v>134</v>
      </c>
      <c r="H16" s="20" t="n">
        <v>848422824.018422</v>
      </c>
      <c r="I16" s="21" t="s">
        <v>134</v>
      </c>
    </row>
    <row r="17" customFormat="false" ht="12" hidden="false" customHeight="true" outlineLevel="0" collapsed="false">
      <c r="A17" s="961" t="s">
        <v>903</v>
      </c>
      <c r="B17" s="20" t="n">
        <v>2578.14933333333</v>
      </c>
      <c r="C17" s="20" t="n">
        <v>11.9275076624823</v>
      </c>
      <c r="D17" s="20" t="n">
        <v>23184954.7183689</v>
      </c>
      <c r="E17" s="20" t="n">
        <v>109898.357363393</v>
      </c>
      <c r="F17" s="20" t="n">
        <v>5871288.07344463</v>
      </c>
      <c r="G17" s="20" t="n">
        <v>1474711.09351623</v>
      </c>
      <c r="H17" s="20" t="s">
        <v>134</v>
      </c>
      <c r="I17" s="21" t="n">
        <v>110043.685663798</v>
      </c>
    </row>
    <row r="18" customFormat="false" ht="12" hidden="false" customHeight="true" outlineLevel="0" collapsed="false">
      <c r="A18" s="961" t="s">
        <v>904</v>
      </c>
      <c r="B18" s="20" t="n">
        <v>76668.6409036667</v>
      </c>
      <c r="C18" s="20" t="n">
        <v>0.685573799061933</v>
      </c>
      <c r="D18" s="20" t="s">
        <v>134</v>
      </c>
      <c r="E18" s="20" t="s">
        <v>134</v>
      </c>
      <c r="F18" s="20" t="s">
        <v>134</v>
      </c>
      <c r="G18" s="20" t="s">
        <v>134</v>
      </c>
      <c r="H18" s="20" t="n">
        <v>1576860.34239726</v>
      </c>
      <c r="I18" s="21" t="n">
        <v>50985151.0708446</v>
      </c>
    </row>
    <row r="19" customFormat="false" ht="12" hidden="false" customHeight="true" outlineLevel="0" collapsed="false">
      <c r="A19" s="1063" t="s">
        <v>897</v>
      </c>
      <c r="B19" s="20" t="n">
        <v>9.72333333333333</v>
      </c>
      <c r="C19" s="20" t="n">
        <v>39.5</v>
      </c>
      <c r="D19" s="20" t="s">
        <v>134</v>
      </c>
      <c r="E19" s="20" t="s">
        <v>134</v>
      </c>
      <c r="F19" s="20" t="s">
        <v>134</v>
      </c>
      <c r="G19" s="20" t="s">
        <v>134</v>
      </c>
      <c r="H19" s="20" t="n">
        <v>384071.666666667</v>
      </c>
      <c r="I19" s="21" t="s">
        <v>134</v>
      </c>
    </row>
    <row r="20" customFormat="false" ht="12" hidden="false" customHeight="true" outlineLevel="0" collapsed="false">
      <c r="A20" s="1063" t="s">
        <v>899</v>
      </c>
      <c r="B20" s="20" t="n">
        <v>154.574217852459</v>
      </c>
      <c r="C20" s="20" t="n">
        <v>7</v>
      </c>
      <c r="D20" s="20" t="s">
        <v>134</v>
      </c>
      <c r="E20" s="20" t="s">
        <v>134</v>
      </c>
      <c r="F20" s="20" t="s">
        <v>134</v>
      </c>
      <c r="G20" s="20" t="s">
        <v>134</v>
      </c>
      <c r="H20" s="20" t="n">
        <v>1082019.52496721</v>
      </c>
      <c r="I20" s="21" t="s">
        <v>134</v>
      </c>
    </row>
    <row r="21" customFormat="false" ht="12.75" hidden="false" customHeight="false" outlineLevel="0" collapsed="false">
      <c r="A21" s="1063" t="s">
        <v>900</v>
      </c>
      <c r="B21" s="20" t="n">
        <v>1.01738566666667</v>
      </c>
      <c r="C21" s="20" t="n">
        <v>39.5</v>
      </c>
      <c r="D21" s="20" t="s">
        <v>134</v>
      </c>
      <c r="E21" s="20" t="s">
        <v>134</v>
      </c>
      <c r="F21" s="20" t="s">
        <v>134</v>
      </c>
      <c r="G21" s="20" t="s">
        <v>134</v>
      </c>
      <c r="H21" s="20" t="n">
        <v>40186.7338333333</v>
      </c>
      <c r="I21" s="21" t="s">
        <v>134</v>
      </c>
    </row>
    <row r="22" customFormat="false" ht="12" hidden="false" customHeight="true" outlineLevel="0" collapsed="false">
      <c r="A22" s="1063" t="s">
        <v>901</v>
      </c>
      <c r="B22" s="20" t="n">
        <v>235.580513870607</v>
      </c>
      <c r="C22" s="20" t="n">
        <v>39.5</v>
      </c>
      <c r="D22" s="20" t="s">
        <v>134</v>
      </c>
      <c r="E22" s="20" t="s">
        <v>134</v>
      </c>
      <c r="F22" s="20" t="s">
        <v>134</v>
      </c>
      <c r="G22" s="20" t="s">
        <v>134</v>
      </c>
      <c r="H22" s="20" t="n">
        <v>9305430.29788897</v>
      </c>
      <c r="I22" s="21" t="s">
        <v>134</v>
      </c>
    </row>
    <row r="23" customFormat="false" ht="13.5" hidden="false" customHeight="true" outlineLevel="0" collapsed="false">
      <c r="A23" s="1063" t="s">
        <v>902</v>
      </c>
      <c r="B23" s="20" t="n">
        <v>1.16664581420765</v>
      </c>
      <c r="C23" s="20" t="n">
        <v>13.2</v>
      </c>
      <c r="D23" s="20" t="s">
        <v>134</v>
      </c>
      <c r="E23" s="20" t="s">
        <v>134</v>
      </c>
      <c r="F23" s="20" t="s">
        <v>134</v>
      </c>
      <c r="G23" s="20" t="s">
        <v>134</v>
      </c>
      <c r="H23" s="20" t="n">
        <v>15399.724747541</v>
      </c>
      <c r="I23" s="21" t="s">
        <v>134</v>
      </c>
    </row>
    <row r="24" customFormat="false" ht="14.25" hidden="false" customHeight="true" outlineLevel="0" collapsed="false">
      <c r="A24" s="1064" t="s">
        <v>1001</v>
      </c>
      <c r="B24" s="82"/>
      <c r="C24" s="82"/>
      <c r="D24" s="82"/>
      <c r="E24" s="82"/>
      <c r="F24" s="82"/>
      <c r="G24" s="82"/>
      <c r="H24" s="82"/>
      <c r="I24" s="135"/>
    </row>
    <row r="25" customFormat="false" ht="12" hidden="false" customHeight="true" outlineLevel="0" collapsed="false">
      <c r="A25" s="1065" t="s">
        <v>840</v>
      </c>
      <c r="B25" s="20" t="n">
        <v>4.26053066666667</v>
      </c>
      <c r="C25" s="20" t="n">
        <v>7</v>
      </c>
      <c r="D25" s="991" t="s">
        <v>134</v>
      </c>
      <c r="E25" s="20" t="s">
        <v>134</v>
      </c>
      <c r="F25" s="20" t="s">
        <v>134</v>
      </c>
      <c r="G25" s="20" t="s">
        <v>134</v>
      </c>
      <c r="H25" s="20" t="n">
        <v>29823.7146666667</v>
      </c>
      <c r="I25" s="21" t="s">
        <v>134</v>
      </c>
    </row>
    <row r="26" customFormat="false" ht="12" hidden="false" customHeight="true" outlineLevel="0" collapsed="false">
      <c r="A26" s="1065" t="s">
        <v>841</v>
      </c>
      <c r="B26" s="20" t="n">
        <v>144.309333333333</v>
      </c>
      <c r="C26" s="20" t="n">
        <v>13.2</v>
      </c>
      <c r="D26" s="991" t="s">
        <v>134</v>
      </c>
      <c r="E26" s="20" t="s">
        <v>134</v>
      </c>
      <c r="F26" s="20" t="s">
        <v>134</v>
      </c>
      <c r="G26" s="20" t="s">
        <v>134</v>
      </c>
      <c r="H26" s="20" t="n">
        <v>1904883.2</v>
      </c>
      <c r="I26" s="21" t="s">
        <v>134</v>
      </c>
    </row>
    <row r="27" customFormat="false" ht="12" hidden="false" customHeight="true" outlineLevel="0" collapsed="false">
      <c r="A27" s="1065" t="s">
        <v>842</v>
      </c>
      <c r="B27" s="20" t="n">
        <v>648.69892252105</v>
      </c>
      <c r="C27" s="20" t="n">
        <v>83.0416372769695</v>
      </c>
      <c r="D27" s="991" t="s">
        <v>134</v>
      </c>
      <c r="E27" s="20" t="s">
        <v>134</v>
      </c>
      <c r="F27" s="20" t="s">
        <v>134</v>
      </c>
      <c r="G27" s="20" t="n">
        <v>53869020.6259539</v>
      </c>
      <c r="H27" s="20" t="s">
        <v>134</v>
      </c>
      <c r="I27" s="21" t="s">
        <v>134</v>
      </c>
    </row>
    <row r="28" customFormat="false" ht="12" hidden="false" customHeight="true" outlineLevel="0" collapsed="false">
      <c r="A28" s="1065" t="s">
        <v>843</v>
      </c>
      <c r="B28" s="20" t="n">
        <v>100.341349333333</v>
      </c>
      <c r="C28" s="20" t="n">
        <v>7</v>
      </c>
      <c r="D28" s="991" t="s">
        <v>134</v>
      </c>
      <c r="E28" s="20" t="s">
        <v>134</v>
      </c>
      <c r="F28" s="20" t="s">
        <v>134</v>
      </c>
      <c r="G28" s="20" t="s">
        <v>134</v>
      </c>
      <c r="H28" s="20" t="n">
        <v>702389.445333333</v>
      </c>
      <c r="I28" s="21" t="s">
        <v>134</v>
      </c>
    </row>
    <row r="29" customFormat="false" ht="14.25" hidden="false" customHeight="true" outlineLevel="0" collapsed="false">
      <c r="A29" s="1066" t="s">
        <v>1002</v>
      </c>
      <c r="B29" s="252"/>
      <c r="C29" s="252"/>
      <c r="D29" s="86" t="n">
        <v>39066618.5644439</v>
      </c>
      <c r="E29" s="86" t="n">
        <v>1312109.70033348</v>
      </c>
      <c r="F29" s="86" t="n">
        <v>11932625.9091682</v>
      </c>
      <c r="G29" s="86" t="n">
        <v>55343731.7194701</v>
      </c>
      <c r="H29" s="86" t="n">
        <v>2077513520.53633</v>
      </c>
      <c r="I29" s="151" t="n">
        <v>51095194.7565084</v>
      </c>
    </row>
    <row r="30" customFormat="false" ht="6.75" hidden="false" customHeight="true" outlineLevel="0" collapsed="false">
      <c r="D30" s="31"/>
      <c r="E30" s="31"/>
      <c r="F30" s="31"/>
      <c r="G30" s="31"/>
      <c r="H30" s="31"/>
      <c r="I30" s="31"/>
    </row>
    <row r="31" customFormat="false" ht="12" hidden="false" customHeight="true" outlineLevel="0" collapsed="false">
      <c r="A31" s="271" t="s">
        <v>1003</v>
      </c>
      <c r="B31" s="139"/>
      <c r="C31" s="139"/>
      <c r="D31" s="139"/>
      <c r="E31" s="139"/>
      <c r="F31" s="139"/>
      <c r="G31" s="139"/>
      <c r="H31" s="139"/>
      <c r="I31" s="139"/>
    </row>
    <row r="32" customFormat="false" ht="13.5" hidden="false" customHeight="true" outlineLevel="0" collapsed="false">
      <c r="A32" s="175"/>
      <c r="B32" s="139"/>
      <c r="C32" s="139"/>
      <c r="D32" s="139"/>
      <c r="E32" s="139"/>
      <c r="F32" s="139"/>
      <c r="G32" s="139"/>
      <c r="H32" s="139"/>
      <c r="I32" s="139"/>
    </row>
    <row r="33" customFormat="false" ht="12" hidden="false" customHeight="true" outlineLevel="0" collapsed="false">
      <c r="A33" s="1067" t="s">
        <v>412</v>
      </c>
      <c r="B33" s="1067"/>
      <c r="C33" s="1067"/>
      <c r="D33" s="1067"/>
      <c r="E33" s="1067"/>
      <c r="F33" s="1067"/>
      <c r="G33" s="1067"/>
      <c r="H33" s="1067"/>
      <c r="I33" s="1067"/>
    </row>
    <row r="34" customFormat="false" ht="31.5" hidden="false" customHeight="true" outlineLevel="0" collapsed="false">
      <c r="A34" s="180" t="s">
        <v>935</v>
      </c>
      <c r="B34" s="180"/>
      <c r="C34" s="180"/>
      <c r="D34" s="180"/>
      <c r="E34" s="180"/>
      <c r="F34" s="180"/>
      <c r="G34" s="180"/>
      <c r="H34" s="180"/>
      <c r="I34" s="180"/>
    </row>
    <row r="35" customFormat="false" ht="12.75" hidden="false" customHeight="true" outlineLevel="0" collapsed="false">
      <c r="A35" s="964" t="s">
        <v>963</v>
      </c>
      <c r="B35" s="964"/>
      <c r="C35" s="964"/>
      <c r="D35" s="964"/>
      <c r="E35" s="964"/>
      <c r="F35" s="964"/>
      <c r="G35" s="964"/>
      <c r="H35" s="964"/>
      <c r="I35" s="964"/>
    </row>
    <row r="36" customFormat="false" ht="12.75" hidden="false" customHeight="true" outlineLevel="0" collapsed="false">
      <c r="A36" s="1068" t="s">
        <v>937</v>
      </c>
      <c r="B36" s="1068"/>
      <c r="C36" s="1068"/>
      <c r="D36" s="1068"/>
      <c r="E36" s="1068"/>
      <c r="F36" s="1068"/>
      <c r="G36" s="1068"/>
      <c r="H36" s="1068"/>
      <c r="I36" s="1068"/>
      <c r="J36" s="62"/>
    </row>
    <row r="37" customFormat="false" ht="12.75" hidden="false" customHeight="true" outlineLevel="0" collapsed="false">
      <c r="A37" s="180" t="s">
        <v>1004</v>
      </c>
      <c r="B37" s="180"/>
      <c r="C37" s="180"/>
      <c r="D37" s="180"/>
      <c r="E37" s="180"/>
      <c r="F37" s="180"/>
      <c r="G37" s="180"/>
      <c r="H37" s="180"/>
      <c r="I37" s="180"/>
    </row>
    <row r="38" customFormat="false" ht="12.75" hidden="false" customHeight="true" outlineLevel="0" collapsed="false">
      <c r="A38" s="1069" t="s">
        <v>1005</v>
      </c>
      <c r="B38" s="1069"/>
      <c r="C38" s="1069"/>
      <c r="D38" s="1069"/>
      <c r="E38" s="1069"/>
      <c r="F38" s="1069"/>
      <c r="G38" s="1069"/>
      <c r="H38" s="1069"/>
      <c r="I38" s="1069"/>
    </row>
    <row r="39" customFormat="false" ht="51" hidden="false" customHeight="true" outlineLevel="0" collapsed="false">
      <c r="A39" s="306" t="s">
        <v>882</v>
      </c>
      <c r="B39" s="306"/>
      <c r="C39" s="306"/>
      <c r="D39" s="306"/>
      <c r="E39" s="306"/>
      <c r="F39" s="306"/>
      <c r="G39" s="306"/>
      <c r="H39" s="306"/>
      <c r="I39" s="306"/>
    </row>
    <row r="40" customFormat="false" ht="12.75" hidden="false" customHeight="true" outlineLevel="0" collapsed="false">
      <c r="A40" s="306" t="s">
        <v>883</v>
      </c>
      <c r="B40" s="306"/>
      <c r="C40" s="306"/>
      <c r="D40" s="306"/>
      <c r="E40" s="306"/>
      <c r="F40" s="306"/>
      <c r="G40" s="306"/>
      <c r="H40" s="306"/>
      <c r="I40" s="306"/>
    </row>
    <row r="41" customFormat="false" ht="25.5" hidden="false" customHeight="true" outlineLevel="0" collapsed="false">
      <c r="A41" s="306" t="s">
        <v>884</v>
      </c>
      <c r="B41" s="306"/>
      <c r="C41" s="306"/>
      <c r="D41" s="306"/>
      <c r="E41" s="306"/>
      <c r="F41" s="306"/>
      <c r="G41" s="306"/>
      <c r="H41" s="306"/>
      <c r="I41" s="306"/>
    </row>
    <row r="42" customFormat="false" ht="25.5" hidden="false" customHeight="true" outlineLevel="0" collapsed="false">
      <c r="A42" s="306" t="s">
        <v>885</v>
      </c>
      <c r="B42" s="306"/>
      <c r="C42" s="306"/>
      <c r="D42" s="306"/>
      <c r="E42" s="306"/>
      <c r="F42" s="306"/>
      <c r="G42" s="306"/>
      <c r="H42" s="306"/>
      <c r="I42" s="306"/>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B43:I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06</v>
      </c>
      <c r="G1" s="115" t="s">
        <v>73</v>
      </c>
    </row>
    <row r="2" customFormat="false" ht="15.75" hidden="false" customHeight="true" outlineLevel="0" collapsed="false">
      <c r="A2" s="652" t="s">
        <v>1007</v>
      </c>
      <c r="G2" s="115" t="s">
        <v>75</v>
      </c>
    </row>
    <row r="3" customFormat="false" ht="15.75" hidden="false" customHeight="true" outlineLevel="0" collapsed="false">
      <c r="A3" s="652" t="s">
        <v>221</v>
      </c>
      <c r="G3" s="115" t="s">
        <v>76</v>
      </c>
    </row>
    <row r="4" customFormat="false" ht="12.75" hidden="false" customHeight="true" outlineLevel="0" collapsed="false">
      <c r="G4" s="139"/>
    </row>
    <row r="5" customFormat="false" ht="29.25" hidden="false" customHeight="true" outlineLevel="0" collapsed="false">
      <c r="A5" s="751" t="s">
        <v>1008</v>
      </c>
      <c r="B5" s="751"/>
      <c r="C5" s="1070" t="s">
        <v>894</v>
      </c>
      <c r="D5" s="1070"/>
      <c r="E5" s="1070"/>
      <c r="F5" s="1071" t="s">
        <v>1009</v>
      </c>
      <c r="G5" s="1072" t="s">
        <v>160</v>
      </c>
    </row>
    <row r="6" customFormat="false" ht="14.25" hidden="false" customHeight="true" outlineLevel="0" collapsed="false">
      <c r="A6" s="395"/>
      <c r="B6" s="428"/>
      <c r="C6" s="279" t="s">
        <v>1010</v>
      </c>
      <c r="D6" s="392" t="s">
        <v>1011</v>
      </c>
      <c r="E6" s="392"/>
      <c r="F6" s="1073" t="s">
        <v>391</v>
      </c>
      <c r="G6" s="758" t="s">
        <v>391</v>
      </c>
    </row>
    <row r="7" customFormat="false" ht="15" hidden="false" customHeight="true" outlineLevel="0" collapsed="false">
      <c r="A7" s="398"/>
      <c r="B7" s="1074"/>
      <c r="C7" s="1075" t="s">
        <v>1012</v>
      </c>
      <c r="D7" s="757" t="s">
        <v>1013</v>
      </c>
      <c r="E7" s="399" t="s">
        <v>1014</v>
      </c>
      <c r="F7" s="626" t="s">
        <v>1015</v>
      </c>
      <c r="G7" s="1076" t="s">
        <v>1016</v>
      </c>
    </row>
    <row r="8" customFormat="false" ht="12.75" hidden="false" customHeight="true" outlineLevel="0" collapsed="false">
      <c r="A8" s="841" t="s">
        <v>1017</v>
      </c>
      <c r="B8" s="1077"/>
      <c r="C8" s="1078"/>
      <c r="D8" s="1079"/>
      <c r="E8" s="1079"/>
      <c r="F8" s="761"/>
      <c r="G8" s="210" t="n">
        <v>33.5592825</v>
      </c>
    </row>
    <row r="9" customFormat="false" ht="12.75" hidden="false" customHeight="true" outlineLevel="0" collapsed="false">
      <c r="A9" s="790" t="s">
        <v>1018</v>
      </c>
      <c r="B9" s="1077"/>
      <c r="C9" s="419" t="n">
        <v>1.49152366666667</v>
      </c>
      <c r="D9" s="418" t="s">
        <v>128</v>
      </c>
      <c r="E9" s="418" t="s">
        <v>128</v>
      </c>
      <c r="F9" s="80" t="n">
        <v>22.5</v>
      </c>
      <c r="G9" s="1080" t="n">
        <v>33.5592825</v>
      </c>
    </row>
    <row r="10" customFormat="false" ht="12.75" hidden="false" customHeight="true" outlineLevel="0" collapsed="false">
      <c r="A10" s="1081" t="s">
        <v>1019</v>
      </c>
      <c r="B10" s="1082" t="s">
        <v>1020</v>
      </c>
      <c r="C10" s="418" t="s">
        <v>134</v>
      </c>
      <c r="D10" s="418" t="s">
        <v>134</v>
      </c>
      <c r="E10" s="418" t="s">
        <v>134</v>
      </c>
      <c r="F10" s="1083" t="s">
        <v>134</v>
      </c>
      <c r="G10" s="513" t="s">
        <v>134</v>
      </c>
    </row>
    <row r="11" customFormat="false" ht="13.5" hidden="false" customHeight="true" outlineLevel="0" collapsed="false">
      <c r="A11" s="1084"/>
      <c r="B11" s="1085" t="s">
        <v>1021</v>
      </c>
      <c r="C11" s="418" t="s">
        <v>134</v>
      </c>
      <c r="D11" s="418" t="s">
        <v>134</v>
      </c>
      <c r="E11" s="418" t="s">
        <v>134</v>
      </c>
      <c r="F11" s="110" t="s">
        <v>134</v>
      </c>
      <c r="G11" s="515" t="s">
        <v>134</v>
      </c>
    </row>
    <row r="12" customFormat="false" ht="12" hidden="false" customHeight="true" outlineLevel="0" collapsed="false">
      <c r="A12" s="840" t="s">
        <v>1022</v>
      </c>
      <c r="B12" s="1077"/>
      <c r="C12" s="672"/>
      <c r="D12" s="672"/>
      <c r="E12" s="672"/>
      <c r="F12" s="672"/>
      <c r="G12" s="210" t="s">
        <v>134</v>
      </c>
    </row>
    <row r="13" customFormat="false" ht="12.75" hidden="false" customHeight="true" outlineLevel="0" collapsed="false">
      <c r="A13" s="790" t="s">
        <v>1023</v>
      </c>
      <c r="B13" s="1086"/>
      <c r="C13" s="418" t="s">
        <v>134</v>
      </c>
      <c r="D13" s="418" t="s">
        <v>134</v>
      </c>
      <c r="E13" s="418" t="s">
        <v>134</v>
      </c>
      <c r="F13" s="1083" t="s">
        <v>134</v>
      </c>
      <c r="G13" s="513" t="s">
        <v>134</v>
      </c>
    </row>
    <row r="14" customFormat="false" ht="13.5" hidden="false" customHeight="true" outlineLevel="0" collapsed="false">
      <c r="A14" s="770" t="s">
        <v>1024</v>
      </c>
      <c r="B14" s="1087"/>
      <c r="C14" s="418" t="s">
        <v>134</v>
      </c>
      <c r="D14" s="418" t="s">
        <v>134</v>
      </c>
      <c r="E14" s="418" t="s">
        <v>134</v>
      </c>
      <c r="F14" s="110" t="s">
        <v>134</v>
      </c>
      <c r="G14" s="515" t="s">
        <v>134</v>
      </c>
    </row>
    <row r="15" customFormat="false" ht="12" hidden="false" customHeight="true" outlineLevel="0" collapsed="false">
      <c r="A15" s="840" t="s">
        <v>1025</v>
      </c>
      <c r="B15" s="1077"/>
      <c r="C15" s="672"/>
      <c r="D15" s="672"/>
      <c r="E15" s="672"/>
      <c r="F15" s="672"/>
      <c r="G15" s="210" t="s">
        <v>134</v>
      </c>
    </row>
    <row r="16" customFormat="false" ht="12.75" hidden="false" customHeight="true" outlineLevel="0" collapsed="false">
      <c r="A16" s="790" t="s">
        <v>1026</v>
      </c>
      <c r="B16" s="792"/>
      <c r="C16" s="418" t="s">
        <v>134</v>
      </c>
      <c r="D16" s="418" t="s">
        <v>134</v>
      </c>
      <c r="E16" s="418" t="s">
        <v>134</v>
      </c>
      <c r="F16" s="1083" t="s">
        <v>134</v>
      </c>
      <c r="G16" s="513" t="s">
        <v>134</v>
      </c>
    </row>
    <row r="17" customFormat="false" ht="13.5" hidden="false" customHeight="true" outlineLevel="0" collapsed="false">
      <c r="A17" s="770" t="s">
        <v>1027</v>
      </c>
      <c r="B17" s="1088"/>
      <c r="C17" s="418" t="s">
        <v>134</v>
      </c>
      <c r="D17" s="418" t="s">
        <v>134</v>
      </c>
      <c r="E17" s="418" t="s">
        <v>134</v>
      </c>
      <c r="F17" s="110" t="s">
        <v>134</v>
      </c>
      <c r="G17" s="515" t="s">
        <v>134</v>
      </c>
    </row>
    <row r="18" customFormat="false" ht="12" hidden="false" customHeight="true" outlineLevel="0" collapsed="false">
      <c r="A18" s="844" t="s">
        <v>1028</v>
      </c>
      <c r="B18" s="1089"/>
      <c r="C18" s="672" t="s">
        <v>134</v>
      </c>
      <c r="D18" s="672"/>
      <c r="E18" s="672"/>
      <c r="F18" s="672"/>
      <c r="G18" s="647" t="s">
        <v>128</v>
      </c>
    </row>
    <row r="19" customFormat="false" ht="13.5" hidden="false" customHeight="true" outlineLevel="0" collapsed="false">
      <c r="A19" s="1065" t="s">
        <v>102</v>
      </c>
      <c r="B19" s="1065"/>
      <c r="C19" s="418" t="s">
        <v>134</v>
      </c>
      <c r="D19" s="1090" t="s">
        <v>1029</v>
      </c>
      <c r="E19" s="418" t="s">
        <v>134</v>
      </c>
      <c r="F19" s="1091" t="s">
        <v>128</v>
      </c>
      <c r="G19" s="420" t="s">
        <v>12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4"/>
      <c r="B21" s="1092" t="s">
        <v>1030</v>
      </c>
      <c r="C21" s="1093" t="s">
        <v>134</v>
      </c>
      <c r="D21" s="672"/>
      <c r="E21" s="672"/>
      <c r="F21" s="672"/>
      <c r="G21" s="1094"/>
    </row>
    <row r="22" customFormat="false" ht="14.25" hidden="false" customHeight="true" outlineLevel="0" collapsed="false">
      <c r="A22" s="1095"/>
      <c r="B22" s="1096" t="s">
        <v>1031</v>
      </c>
      <c r="C22" s="1097" t="n">
        <v>1.49152366666667</v>
      </c>
      <c r="D22" s="1098"/>
      <c r="E22" s="1099"/>
      <c r="F22" s="1100"/>
      <c r="G22" s="1101"/>
    </row>
    <row r="24" customFormat="false" ht="27" hidden="false" customHeight="true" outlineLevel="0" collapsed="false">
      <c r="A24" s="298" t="s">
        <v>1032</v>
      </c>
      <c r="B24" s="298"/>
      <c r="C24" s="298"/>
      <c r="D24" s="298"/>
      <c r="E24" s="298"/>
      <c r="F24" s="298"/>
      <c r="G24" s="298"/>
    </row>
    <row r="25" customFormat="false" ht="13.5" hidden="false" customHeight="true" outlineLevel="0" collapsed="false">
      <c r="A25" s="296" t="s">
        <v>1033</v>
      </c>
      <c r="B25" s="296"/>
      <c r="C25" s="296"/>
      <c r="D25" s="296"/>
      <c r="E25" s="296"/>
      <c r="F25" s="139"/>
      <c r="G25" s="139"/>
    </row>
    <row r="26" customFormat="false" ht="13.5" hidden="false" customHeight="true" outlineLevel="0" collapsed="false">
      <c r="A26" s="296" t="s">
        <v>1034</v>
      </c>
      <c r="B26" s="296"/>
      <c r="C26" s="296"/>
      <c r="D26" s="296"/>
      <c r="E26" s="139"/>
      <c r="F26" s="139"/>
      <c r="G26" s="139"/>
    </row>
    <row r="27" customFormat="false" ht="13.5" hidden="false" customHeight="true" outlineLevel="0" collapsed="false">
      <c r="A27" s="422" t="s">
        <v>1035</v>
      </c>
      <c r="B27" s="296"/>
      <c r="C27" s="296"/>
      <c r="D27" s="296"/>
      <c r="E27" s="296"/>
      <c r="F27" s="296"/>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12</v>
      </c>
      <c r="B29" s="178"/>
      <c r="C29" s="178"/>
      <c r="D29" s="178"/>
      <c r="E29" s="178"/>
      <c r="F29" s="178"/>
      <c r="G29" s="179"/>
    </row>
    <row r="30" customFormat="false" ht="27" hidden="false" customHeight="true" outlineLevel="0" collapsed="false">
      <c r="A30" s="1102" t="s">
        <v>935</v>
      </c>
      <c r="B30" s="1102"/>
      <c r="C30" s="1102"/>
      <c r="D30" s="1102"/>
      <c r="E30" s="1102"/>
      <c r="F30" s="1102"/>
      <c r="G30" s="1102"/>
    </row>
    <row r="31" customFormat="false" ht="12.75" hidden="false" customHeight="true" outlineLevel="0" collapsed="false">
      <c r="A31" s="424" t="s">
        <v>1036</v>
      </c>
      <c r="B31" s="424"/>
      <c r="C31" s="424"/>
      <c r="D31" s="424"/>
      <c r="E31" s="424"/>
      <c r="F31" s="424"/>
      <c r="G31" s="424"/>
    </row>
    <row r="32" customFormat="false" ht="12" hidden="false" customHeight="true" outlineLevel="0" collapsed="false">
      <c r="A32" s="1103" t="s">
        <v>1037</v>
      </c>
      <c r="B32" s="1104"/>
      <c r="C32" s="1104"/>
      <c r="D32" s="1104"/>
      <c r="E32" s="1104"/>
      <c r="F32" s="1104"/>
      <c r="G32" s="1105"/>
    </row>
    <row r="33" customFormat="false" ht="12.75" hidden="false" customHeight="true" outlineLevel="0" collapsed="false">
      <c r="A33" s="63" t="s">
        <v>886</v>
      </c>
      <c r="B33" s="63"/>
      <c r="C33" s="63"/>
      <c r="D33" s="63"/>
      <c r="E33" s="63"/>
      <c r="F33" s="63"/>
      <c r="G33" s="63"/>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38</v>
      </c>
      <c r="E1" s="115" t="s">
        <v>73</v>
      </c>
    </row>
    <row r="2" customFormat="false" ht="18.75" hidden="false" customHeight="true" outlineLevel="0" collapsed="false">
      <c r="A2" s="652" t="s">
        <v>1039</v>
      </c>
      <c r="E2" s="115" t="s">
        <v>75</v>
      </c>
    </row>
    <row r="3" customFormat="false" ht="15.75" hidden="false" customHeight="true" outlineLevel="0" collapsed="false">
      <c r="A3" s="652" t="s">
        <v>74</v>
      </c>
      <c r="E3" s="115" t="s">
        <v>76</v>
      </c>
    </row>
    <row r="4" customFormat="false" ht="12.75" hidden="false" customHeight="true" outlineLevel="0" collapsed="false">
      <c r="A4" s="618"/>
      <c r="E4" s="619"/>
    </row>
    <row r="5" customFormat="false" ht="24" hidden="false" customHeight="true" outlineLevel="0" collapsed="false">
      <c r="A5" s="751" t="s">
        <v>77</v>
      </c>
      <c r="B5" s="390" t="s">
        <v>1040</v>
      </c>
      <c r="C5" s="390"/>
      <c r="D5" s="937" t="s">
        <v>386</v>
      </c>
      <c r="E5" s="1072" t="s">
        <v>160</v>
      </c>
    </row>
    <row r="6" customFormat="false" ht="13.5" hidden="false" customHeight="true" outlineLevel="0" collapsed="false">
      <c r="A6" s="395"/>
      <c r="B6" s="939" t="s">
        <v>812</v>
      </c>
      <c r="C6" s="397" t="s">
        <v>423</v>
      </c>
      <c r="D6" s="939"/>
      <c r="E6" s="1106" t="s">
        <v>80</v>
      </c>
    </row>
    <row r="7" customFormat="false" ht="15.75" hidden="false" customHeight="true" outlineLevel="0" collapsed="false">
      <c r="A7" s="503"/>
      <c r="B7" s="626"/>
      <c r="C7" s="626" t="s">
        <v>1041</v>
      </c>
      <c r="D7" s="1075" t="s">
        <v>1042</v>
      </c>
      <c r="E7" s="1107" t="s">
        <v>85</v>
      </c>
    </row>
    <row r="8" customFormat="false" ht="13.5" hidden="false" customHeight="true" outlineLevel="0" collapsed="false">
      <c r="A8" s="1108" t="s">
        <v>1043</v>
      </c>
      <c r="B8" s="1109" t="s">
        <v>1044</v>
      </c>
      <c r="C8" s="1110"/>
      <c r="D8" s="1110"/>
      <c r="E8" s="1111" t="n">
        <v>12.6684436641889</v>
      </c>
    </row>
    <row r="9" customFormat="false" ht="12" hidden="false" customHeight="true" outlineLevel="0" collapsed="false">
      <c r="A9" s="1112" t="s">
        <v>1045</v>
      </c>
      <c r="B9" s="1113" t="s">
        <v>1046</v>
      </c>
      <c r="C9" s="1114" t="n">
        <v>668604148.490592</v>
      </c>
      <c r="D9" s="86" t="n">
        <v>0.00640871781449796</v>
      </c>
      <c r="E9" s="131" t="n">
        <v>6.73340692719103</v>
      </c>
    </row>
    <row r="10" customFormat="false" ht="12" hidden="false" customHeight="true" outlineLevel="0" collapsed="false">
      <c r="A10" s="1115" t="s">
        <v>1047</v>
      </c>
      <c r="B10" s="1116" t="s">
        <v>1048</v>
      </c>
      <c r="C10" s="20" t="n">
        <v>102294330.3749</v>
      </c>
      <c r="D10" s="86" t="n">
        <v>0.00999999999994286</v>
      </c>
      <c r="E10" s="131" t="n">
        <v>1.60748233446271</v>
      </c>
    </row>
    <row r="11" customFormat="false" ht="12" hidden="false" customHeight="true" outlineLevel="0" collapsed="false">
      <c r="A11" s="1115" t="s">
        <v>1049</v>
      </c>
      <c r="B11" s="1117" t="s">
        <v>1050</v>
      </c>
      <c r="C11" s="20" t="n">
        <v>100559165.339413</v>
      </c>
      <c r="D11" s="86" t="n">
        <v>0.0124999999999286</v>
      </c>
      <c r="E11" s="131" t="n">
        <v>1.97526931916705</v>
      </c>
    </row>
    <row r="12" customFormat="false" ht="12" hidden="false" customHeight="true" outlineLevel="0" collapsed="false">
      <c r="A12" s="1115" t="s">
        <v>1051</v>
      </c>
      <c r="B12" s="1116" t="s">
        <v>1052</v>
      </c>
      <c r="C12" s="20" t="n">
        <v>112437468.439116</v>
      </c>
      <c r="D12" s="86" t="n">
        <v>0.0124999999999286</v>
      </c>
      <c r="E12" s="131" t="n">
        <v>2.20859313005407</v>
      </c>
    </row>
    <row r="13" customFormat="false" ht="13.5" hidden="false" customHeight="true" outlineLevel="0" collapsed="false">
      <c r="A13" s="1118" t="s">
        <v>1053</v>
      </c>
      <c r="B13" s="1116" t="s">
        <v>1054</v>
      </c>
      <c r="C13" s="20" t="n">
        <v>4000</v>
      </c>
      <c r="D13" s="86" t="n">
        <v>7.99999999995429</v>
      </c>
      <c r="E13" s="131" t="n">
        <v>0.0502857142857143</v>
      </c>
    </row>
    <row r="14" customFormat="false" ht="12.75" hidden="false" customHeight="true" outlineLevel="0" collapsed="false">
      <c r="A14" s="1119" t="s">
        <v>1055</v>
      </c>
      <c r="B14" s="1120"/>
      <c r="C14" s="1121"/>
      <c r="D14" s="1122"/>
      <c r="E14" s="151" t="n">
        <v>0.0934062390283551</v>
      </c>
    </row>
    <row r="15" customFormat="false" ht="13.5" hidden="false" customHeight="true" outlineLevel="0" collapsed="false">
      <c r="A15" s="133" t="s">
        <v>1056</v>
      </c>
      <c r="B15" s="1123" t="s">
        <v>1057</v>
      </c>
      <c r="C15" s="41" t="n">
        <v>6604481.54745945</v>
      </c>
      <c r="D15" s="86" t="n">
        <v>0.00899999991000001</v>
      </c>
      <c r="E15" s="1124" t="n">
        <v>0.0934062390283551</v>
      </c>
    </row>
    <row r="16" customFormat="false" ht="16.5" hidden="false" customHeight="true" outlineLevel="0" collapsed="false">
      <c r="A16" s="1125" t="s">
        <v>1058</v>
      </c>
      <c r="B16" s="1126" t="s">
        <v>1059</v>
      </c>
      <c r="C16" s="1127" t="n">
        <v>2077508969.61896</v>
      </c>
      <c r="D16" s="1128" t="n">
        <v>0.0042743261280948</v>
      </c>
      <c r="E16" s="1124" t="n">
        <v>13.954208510384</v>
      </c>
    </row>
    <row r="17" customFormat="false" ht="12" hidden="false" customHeight="true" outlineLevel="0" collapsed="false">
      <c r="A17" s="1129" t="s">
        <v>1060</v>
      </c>
      <c r="B17" s="1130"/>
      <c r="C17" s="1131"/>
      <c r="D17" s="1132"/>
      <c r="E17" s="151" t="n">
        <v>19.0139243535078</v>
      </c>
    </row>
    <row r="18" customFormat="false" ht="12" hidden="false" customHeight="true" outlineLevel="0" collapsed="false">
      <c r="A18" s="1115" t="s">
        <v>1061</v>
      </c>
      <c r="B18" s="1116" t="s">
        <v>1062</v>
      </c>
      <c r="C18" s="20" t="n">
        <v>684647335.496211</v>
      </c>
      <c r="D18" s="86" t="n">
        <v>0.010037994876918</v>
      </c>
      <c r="E18" s="131" t="n">
        <v>10.7996215583863</v>
      </c>
    </row>
    <row r="19" customFormat="false" ht="24" hidden="false" customHeight="true" outlineLevel="0" collapsed="false">
      <c r="A19" s="1115" t="s">
        <v>1063</v>
      </c>
      <c r="B19" s="1133" t="s">
        <v>1064</v>
      </c>
      <c r="C19" s="20" t="n">
        <v>415666873.769511</v>
      </c>
      <c r="D19" s="86" t="n">
        <v>0.0125756559560823</v>
      </c>
      <c r="E19" s="131" t="n">
        <v>8.21430279512153</v>
      </c>
    </row>
    <row r="20" customFormat="false" ht="14.25" hidden="false" customHeight="true" outlineLevel="0" collapsed="false">
      <c r="A20" s="79" t="s">
        <v>1065</v>
      </c>
      <c r="B20" s="1130"/>
      <c r="C20" s="1134"/>
      <c r="D20" s="1132"/>
      <c r="E20" s="152" t="s">
        <v>128</v>
      </c>
    </row>
    <row r="21" customFormat="false" ht="3.75" hidden="false" customHeight="true" outlineLevel="0" collapsed="false">
      <c r="A21" s="31"/>
      <c r="B21" s="31"/>
      <c r="C21" s="31"/>
      <c r="D21" s="31"/>
      <c r="E21" s="31"/>
    </row>
    <row r="22" customFormat="false" ht="4.5" hidden="false" customHeight="true" outlineLevel="0" collapsed="false">
      <c r="A22" s="1135"/>
      <c r="B22" s="1135"/>
      <c r="C22" s="1135"/>
      <c r="D22" s="1135"/>
      <c r="E22" s="1135"/>
    </row>
    <row r="23" customFormat="false" ht="18" hidden="false" customHeight="true" outlineLevel="0" collapsed="false">
      <c r="A23" s="1136" t="s">
        <v>1066</v>
      </c>
      <c r="B23" s="1136"/>
      <c r="C23" s="1136"/>
      <c r="D23" s="1136"/>
      <c r="E23" s="1136"/>
    </row>
    <row r="24" customFormat="false" ht="9" hidden="false" customHeight="true" outlineLevel="0" collapsed="false">
      <c r="A24" s="619"/>
      <c r="B24" s="619"/>
      <c r="C24" s="619"/>
      <c r="D24" s="619"/>
      <c r="E24" s="619"/>
    </row>
    <row r="25" customFormat="false" ht="12" hidden="false" customHeight="true" outlineLevel="0" collapsed="false">
      <c r="A25" s="116" t="s">
        <v>465</v>
      </c>
      <c r="B25" s="178"/>
      <c r="C25" s="178"/>
      <c r="D25" s="178"/>
      <c r="E25" s="179"/>
    </row>
    <row r="26" customFormat="false" ht="28.5" hidden="false" customHeight="true" outlineLevel="0" collapsed="false">
      <c r="A26" s="180" t="s">
        <v>935</v>
      </c>
      <c r="B26" s="180"/>
      <c r="C26" s="180"/>
      <c r="D26" s="180"/>
      <c r="E26" s="180"/>
    </row>
    <row r="27" customFormat="false" ht="12" hidden="false" customHeight="true" outlineLevel="0" collapsed="false">
      <c r="A27" s="1004" t="s">
        <v>937</v>
      </c>
      <c r="B27" s="777"/>
      <c r="C27" s="777"/>
      <c r="D27" s="777"/>
      <c r="E27" s="778"/>
    </row>
    <row r="28" customFormat="false" ht="12.75" hidden="false" customHeight="true" outlineLevel="0" collapsed="false">
      <c r="A28" s="1137" t="s">
        <v>1067</v>
      </c>
      <c r="B28" s="777"/>
      <c r="C28" s="777"/>
      <c r="D28" s="777"/>
      <c r="E28" s="778"/>
    </row>
    <row r="29" customFormat="false" ht="13.5" hidden="false" customHeight="true" outlineLevel="0" collapsed="false">
      <c r="A29" s="1137" t="s">
        <v>1068</v>
      </c>
      <c r="B29" s="777"/>
      <c r="C29" s="777"/>
      <c r="D29" s="777"/>
      <c r="E29" s="778"/>
    </row>
    <row r="30" customFormat="false" ht="13.5" hidden="false" customHeight="true" outlineLevel="0" collapsed="false">
      <c r="A30" s="1138" t="s">
        <v>1069</v>
      </c>
      <c r="B30" s="1139"/>
      <c r="C30" s="1139"/>
      <c r="D30" s="1139"/>
      <c r="E30" s="1140"/>
    </row>
    <row r="31" customFormat="false" ht="24" hidden="false" customHeight="true" outlineLevel="0" collapsed="false">
      <c r="A31" s="64" t="s">
        <v>887</v>
      </c>
      <c r="B31" s="64"/>
      <c r="C31" s="64"/>
      <c r="D31" s="64"/>
      <c r="E31" s="64"/>
    </row>
    <row r="32" customFormat="false" ht="12.75" hidden="false" customHeight="true" outlineLevel="0" collapsed="false">
      <c r="A32" s="63"/>
      <c r="B32" s="63"/>
      <c r="C32" s="63"/>
      <c r="D32" s="63"/>
      <c r="E32" s="63"/>
    </row>
    <row r="33" customFormat="false" ht="12.75" hidden="false" customHeight="true" outlineLevel="0" collapsed="false">
      <c r="A33" s="64" t="s">
        <v>888</v>
      </c>
      <c r="B33" s="64"/>
      <c r="C33" s="64"/>
      <c r="D33" s="64"/>
      <c r="E33" s="64"/>
    </row>
    <row r="34" customFormat="false" ht="24" hidden="false" customHeight="true" outlineLevel="0" collapsed="false">
      <c r="A34" s="64" t="s">
        <v>889</v>
      </c>
      <c r="B34" s="64"/>
      <c r="C34" s="64"/>
      <c r="D34" s="64"/>
      <c r="E34" s="64"/>
    </row>
    <row r="35" customFormat="false" ht="12.75" hidden="false" customHeight="true" outlineLevel="0" collapsed="false">
      <c r="A35" s="31"/>
      <c r="B35" s="31"/>
      <c r="C35" s="31"/>
      <c r="D35" s="31"/>
      <c r="E35" s="31"/>
      <c r="F35" s="62"/>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38</v>
      </c>
      <c r="C1" s="115" t="s">
        <v>73</v>
      </c>
    </row>
    <row r="2" customFormat="false" ht="18.75" hidden="false" customHeight="true" outlineLevel="0" collapsed="false">
      <c r="A2" s="652" t="s">
        <v>1070</v>
      </c>
      <c r="C2" s="115" t="s">
        <v>75</v>
      </c>
    </row>
    <row r="3" customFormat="false" ht="15.75" hidden="false" customHeight="true" outlineLevel="0" collapsed="false">
      <c r="A3" s="652" t="s">
        <v>110</v>
      </c>
      <c r="C3" s="115" t="s">
        <v>76</v>
      </c>
    </row>
    <row r="4" customFormat="false" ht="12.75" hidden="false" customHeight="true" outlineLevel="0" collapsed="false">
      <c r="A4" s="139"/>
      <c r="C4" s="139"/>
    </row>
    <row r="5" customFormat="false" ht="13.5" hidden="false" customHeight="true" outlineLevel="0" collapsed="false">
      <c r="A5" s="1141" t="s">
        <v>472</v>
      </c>
      <c r="B5" s="1141"/>
      <c r="C5" s="139"/>
    </row>
    <row r="6" customFormat="false" ht="14.25" hidden="false" customHeight="true" outlineLevel="0" collapsed="false">
      <c r="A6" s="1142" t="s">
        <v>1071</v>
      </c>
      <c r="B6" s="390" t="s">
        <v>812</v>
      </c>
      <c r="C6" s="391" t="s">
        <v>423</v>
      </c>
    </row>
    <row r="7" customFormat="false" ht="13.5" hidden="false" customHeight="true" outlineLevel="0" collapsed="false">
      <c r="A7" s="1143" t="s">
        <v>1072</v>
      </c>
      <c r="B7" s="1133" t="s">
        <v>1073</v>
      </c>
      <c r="C7" s="420" t="s">
        <v>128</v>
      </c>
    </row>
    <row r="8" customFormat="false" ht="13.5" hidden="false" customHeight="true" outlineLevel="0" collapsed="false">
      <c r="A8" s="1143" t="s">
        <v>1074</v>
      </c>
      <c r="B8" s="1133" t="s">
        <v>1075</v>
      </c>
      <c r="C8" s="420" t="s">
        <v>134</v>
      </c>
    </row>
    <row r="9" customFormat="false" ht="15.75" hidden="false" customHeight="true" outlineLevel="0" collapsed="false">
      <c r="A9" s="948" t="s">
        <v>1076</v>
      </c>
      <c r="B9" s="1144" t="s">
        <v>1077</v>
      </c>
      <c r="C9" s="131" t="n">
        <v>0.1</v>
      </c>
    </row>
    <row r="10" customFormat="false" ht="13.5" hidden="false" customHeight="true" outlineLevel="0" collapsed="false">
      <c r="A10" s="948" t="s">
        <v>1078</v>
      </c>
      <c r="B10" s="1144" t="s">
        <v>1079</v>
      </c>
      <c r="C10" s="131" t="n">
        <v>0.209394351383874</v>
      </c>
    </row>
    <row r="11" customFormat="false" ht="13.5" hidden="false" customHeight="true" outlineLevel="0" collapsed="false">
      <c r="A11" s="948" t="s">
        <v>1080</v>
      </c>
      <c r="B11" s="1133" t="s">
        <v>1081</v>
      </c>
      <c r="C11" s="420" t="s">
        <v>128</v>
      </c>
    </row>
    <row r="12" customFormat="false" ht="13.5" hidden="false" customHeight="true" outlineLevel="0" collapsed="false">
      <c r="A12" s="948" t="s">
        <v>1082</v>
      </c>
      <c r="B12" s="1133" t="s">
        <v>1083</v>
      </c>
      <c r="C12" s="131" t="n">
        <v>0.3</v>
      </c>
    </row>
    <row r="13" customFormat="false" ht="13.5" hidden="false" customHeight="true" outlineLevel="0" collapsed="false">
      <c r="A13" s="948" t="s">
        <v>1084</v>
      </c>
      <c r="B13" s="1133" t="s">
        <v>1085</v>
      </c>
      <c r="C13" s="420" t="s">
        <v>128</v>
      </c>
    </row>
    <row r="14" customFormat="false" ht="13.5" hidden="false" customHeight="true" outlineLevel="0" collapsed="false">
      <c r="A14" s="948" t="s">
        <v>1086</v>
      </c>
      <c r="B14" s="1133" t="s">
        <v>1087</v>
      </c>
      <c r="C14" s="420" t="s">
        <v>128</v>
      </c>
    </row>
    <row r="15" customFormat="false" ht="15.75" hidden="false" customHeight="true" outlineLevel="0" collapsed="false">
      <c r="A15" s="948" t="s">
        <v>1088</v>
      </c>
      <c r="B15" s="1133" t="s">
        <v>1089</v>
      </c>
      <c r="C15" s="420" t="s">
        <v>128</v>
      </c>
    </row>
    <row r="16" customFormat="false" ht="12" hidden="false" customHeight="true" outlineLevel="0" collapsed="false">
      <c r="A16" s="948" t="s">
        <v>1090</v>
      </c>
      <c r="B16" s="948"/>
      <c r="C16" s="1122" t="s">
        <v>128</v>
      </c>
    </row>
    <row r="17" customFormat="false" ht="12" hidden="false" customHeight="true" outlineLevel="0" collapsed="false">
      <c r="A17" s="31"/>
      <c r="B17" s="31"/>
      <c r="C17" s="31"/>
    </row>
    <row r="18" customFormat="false" ht="12" hidden="false" customHeight="true" outlineLevel="0" collapsed="false">
      <c r="A18" s="295" t="s">
        <v>1091</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2</v>
      </c>
      <c r="J1" s="115" t="s">
        <v>73</v>
      </c>
    </row>
    <row r="2" customFormat="false" ht="15.75" hidden="false" customHeight="true" outlineLevel="0" collapsed="false">
      <c r="A2" s="4" t="s">
        <v>1093</v>
      </c>
      <c r="J2" s="115" t="s">
        <v>75</v>
      </c>
    </row>
    <row r="3" customFormat="false" ht="15.75" hidden="false" customHeight="true" outlineLevel="0" collapsed="false">
      <c r="A3" s="4" t="s">
        <v>221</v>
      </c>
      <c r="J3" s="115" t="s">
        <v>76</v>
      </c>
    </row>
    <row r="4" customFormat="false" ht="12.75" hidden="false" customHeight="true" outlineLevel="0" collapsed="false">
      <c r="J4" s="139"/>
    </row>
    <row r="5" customFormat="false" ht="24.75" hidden="false" customHeight="true" outlineLevel="0" collapsed="false">
      <c r="A5" s="751" t="s">
        <v>77</v>
      </c>
      <c r="B5" s="390" t="s">
        <v>988</v>
      </c>
      <c r="C5" s="390"/>
      <c r="D5" s="390"/>
      <c r="E5" s="390"/>
      <c r="F5" s="390"/>
      <c r="G5" s="1070" t="s">
        <v>386</v>
      </c>
      <c r="H5" s="1070"/>
      <c r="I5" s="935" t="s">
        <v>160</v>
      </c>
      <c r="J5" s="935"/>
    </row>
    <row r="6" customFormat="false" ht="42.75" hidden="false" customHeight="true" outlineLevel="0" collapsed="false">
      <c r="A6" s="751"/>
      <c r="B6" s="939" t="s">
        <v>1094</v>
      </c>
      <c r="C6" s="279" t="s">
        <v>1095</v>
      </c>
      <c r="D6" s="399" t="s">
        <v>1096</v>
      </c>
      <c r="E6" s="279" t="s">
        <v>1097</v>
      </c>
      <c r="F6" s="399" t="s">
        <v>1098</v>
      </c>
      <c r="G6" s="392" t="s">
        <v>424</v>
      </c>
      <c r="H6" s="836" t="s">
        <v>425</v>
      </c>
      <c r="I6" s="392" t="s">
        <v>424</v>
      </c>
      <c r="J6" s="837" t="s">
        <v>425</v>
      </c>
    </row>
    <row r="7" customFormat="false" ht="12.75" hidden="false" customHeight="true" outlineLevel="0" collapsed="false">
      <c r="A7" s="1145"/>
      <c r="B7" s="879" t="s">
        <v>1099</v>
      </c>
      <c r="C7" s="879" t="s">
        <v>1100</v>
      </c>
      <c r="D7" s="399"/>
      <c r="E7" s="879" t="s">
        <v>1101</v>
      </c>
      <c r="F7" s="399"/>
      <c r="G7" s="626" t="s">
        <v>1102</v>
      </c>
      <c r="H7" s="626"/>
      <c r="I7" s="1076" t="s">
        <v>85</v>
      </c>
      <c r="J7" s="1076"/>
    </row>
    <row r="8" customFormat="false" ht="12.75" hidden="false" customHeight="true" outlineLevel="0" collapsed="false">
      <c r="A8" s="1146" t="s">
        <v>1103</v>
      </c>
      <c r="B8" s="166"/>
      <c r="C8" s="166"/>
      <c r="D8" s="166"/>
      <c r="E8" s="166"/>
      <c r="F8" s="166"/>
      <c r="G8" s="166"/>
      <c r="H8" s="166"/>
      <c r="I8" s="209" t="n">
        <v>316.61747768414</v>
      </c>
      <c r="J8" s="353" t="n">
        <v>7.26776444577935</v>
      </c>
    </row>
    <row r="9" customFormat="false" ht="12.75" hidden="false" customHeight="true" outlineLevel="0" collapsed="false">
      <c r="A9" s="133" t="s">
        <v>1104</v>
      </c>
      <c r="B9" s="418" t="s">
        <v>134</v>
      </c>
      <c r="C9" s="419" t="n">
        <v>11.1</v>
      </c>
      <c r="D9" s="419" t="n">
        <v>0.72</v>
      </c>
      <c r="E9" s="418" t="s">
        <v>134</v>
      </c>
      <c r="F9" s="419" t="n">
        <v>0.00529</v>
      </c>
      <c r="G9" s="1091" t="s">
        <v>134</v>
      </c>
      <c r="H9" s="1091" t="s">
        <v>134</v>
      </c>
      <c r="I9" s="418" t="s">
        <v>134</v>
      </c>
      <c r="J9" s="420" t="s">
        <v>134</v>
      </c>
    </row>
    <row r="10" customFormat="false" ht="12.75" hidden="false" customHeight="true" outlineLevel="0" collapsed="false">
      <c r="A10" s="133" t="s">
        <v>1105</v>
      </c>
      <c r="B10" s="419" t="n">
        <v>27.8866666666667</v>
      </c>
      <c r="C10" s="419" t="n">
        <v>6.9</v>
      </c>
      <c r="D10" s="419" t="n">
        <v>0.72</v>
      </c>
      <c r="E10" s="419" t="n">
        <v>63581.6</v>
      </c>
      <c r="F10" s="419" t="n">
        <v>0.00529</v>
      </c>
      <c r="G10" s="1147" t="n">
        <v>0.0007024</v>
      </c>
      <c r="H10" s="1147" t="n">
        <v>3.96115971428572E-005</v>
      </c>
      <c r="I10" s="419" t="n">
        <v>0.04465971584</v>
      </c>
      <c r="J10" s="131" t="n">
        <v>0.00251856872489829</v>
      </c>
    </row>
    <row r="11" customFormat="false" ht="12.75" hidden="false" customHeight="true" outlineLevel="0" collapsed="false">
      <c r="A11" s="133" t="s">
        <v>1106</v>
      </c>
      <c r="B11" s="419" t="n">
        <v>17513.7633333333</v>
      </c>
      <c r="C11" s="419" t="n">
        <v>10.636889194488</v>
      </c>
      <c r="D11" s="419" t="n">
        <v>0.421595334713876</v>
      </c>
      <c r="E11" s="419" t="n">
        <v>69238274.9009239</v>
      </c>
      <c r="F11" s="419" t="n">
        <v>0.00529</v>
      </c>
      <c r="G11" s="1147" t="n">
        <v>0.00246727494672221</v>
      </c>
      <c r="H11" s="1147" t="n">
        <v>5.05820842602605E-005</v>
      </c>
      <c r="I11" s="419" t="n">
        <v>170.829861017315</v>
      </c>
      <c r="J11" s="131" t="n">
        <v>3.50221625507361</v>
      </c>
    </row>
    <row r="12" customFormat="false" ht="12.75" hidden="false" customHeight="true" outlineLevel="0" collapsed="false">
      <c r="A12" s="133" t="s">
        <v>1107</v>
      </c>
      <c r="B12" s="419" t="n">
        <v>4801.48333333333</v>
      </c>
      <c r="C12" s="419" t="n">
        <v>3</v>
      </c>
      <c r="D12" s="419" t="n">
        <v>0.76</v>
      </c>
      <c r="E12" s="419" t="n">
        <v>17133311.8225771</v>
      </c>
      <c r="F12" s="419" t="n">
        <v>0.00529</v>
      </c>
      <c r="G12" s="1147" t="n">
        <v>0.00239769266190881</v>
      </c>
      <c r="H12" s="1147" t="n">
        <v>5.04967171050443E-005</v>
      </c>
      <c r="I12" s="419" t="n">
        <v>41.0804160311885</v>
      </c>
      <c r="J12" s="131" t="n">
        <v>0.865176000177186</v>
      </c>
    </row>
    <row r="13" customFormat="false" ht="12.75" hidden="false" customHeight="true" outlineLevel="0" collapsed="false">
      <c r="A13" s="133" t="s">
        <v>1108</v>
      </c>
      <c r="B13" s="419" t="n">
        <v>19.3666666666667</v>
      </c>
      <c r="C13" s="419" t="n">
        <v>3</v>
      </c>
      <c r="D13" s="419" t="n">
        <v>0.72</v>
      </c>
      <c r="E13" s="419" t="n">
        <v>44156</v>
      </c>
      <c r="F13" s="419" t="n">
        <v>0.00529</v>
      </c>
      <c r="G13" s="1147" t="n">
        <v>0.0007024</v>
      </c>
      <c r="H13" s="1147" t="n">
        <v>3.96115971428571E-005</v>
      </c>
      <c r="I13" s="419" t="n">
        <v>0.0310151744</v>
      </c>
      <c r="J13" s="131" t="n">
        <v>0.00174908968344</v>
      </c>
    </row>
    <row r="14" customFormat="false" ht="12.75" hidden="false" customHeight="true" outlineLevel="0" collapsed="false">
      <c r="A14" s="133" t="s">
        <v>1109</v>
      </c>
      <c r="B14" s="419" t="n">
        <v>16.4604256666667</v>
      </c>
      <c r="C14" s="419" t="n">
        <v>9</v>
      </c>
      <c r="D14" s="419" t="n">
        <v>0.72</v>
      </c>
      <c r="E14" s="419" t="n">
        <v>106663.55832</v>
      </c>
      <c r="F14" s="419" t="n">
        <v>0.00529</v>
      </c>
      <c r="G14" s="1147" t="n">
        <v>0.00214666666666667</v>
      </c>
      <c r="H14" s="1147" t="n">
        <v>6.59245714285714E-005</v>
      </c>
      <c r="I14" s="419" t="n">
        <v>0.2289711051936</v>
      </c>
      <c r="J14" s="131" t="n">
        <v>0.00703174936929243</v>
      </c>
    </row>
    <row r="15" customFormat="false" ht="12.75" hidden="false" customHeight="true" outlineLevel="0" collapsed="false">
      <c r="A15" s="133" t="s">
        <v>1110</v>
      </c>
      <c r="B15" s="419" t="n">
        <v>13.399</v>
      </c>
      <c r="C15" s="419" t="n">
        <v>11.7</v>
      </c>
      <c r="D15" s="419" t="n">
        <v>0.72</v>
      </c>
      <c r="E15" s="419" t="n">
        <v>112873.176</v>
      </c>
      <c r="F15" s="419" t="n">
        <v>0.00529</v>
      </c>
      <c r="G15" s="1147" t="n">
        <v>0.00214666666666667</v>
      </c>
      <c r="H15" s="1147" t="n">
        <v>6.59245714285714E-005</v>
      </c>
      <c r="I15" s="419" t="n">
        <v>0.24230108448</v>
      </c>
      <c r="J15" s="131" t="n">
        <v>0.00744111575358171</v>
      </c>
    </row>
    <row r="16" customFormat="false" ht="12.75" hidden="false" customHeight="true" outlineLevel="0" collapsed="false">
      <c r="A16" s="133" t="s">
        <v>1111</v>
      </c>
      <c r="B16" s="419" t="n">
        <v>13841.73</v>
      </c>
      <c r="C16" s="419" t="n">
        <v>8.52985122577029</v>
      </c>
      <c r="D16" s="419" t="n">
        <v>0.454432980371858</v>
      </c>
      <c r="E16" s="419" t="n">
        <v>59319718.8222925</v>
      </c>
      <c r="F16" s="419" t="n">
        <v>0.00529</v>
      </c>
      <c r="G16" s="1147" t="n">
        <v>0.00175591279971778</v>
      </c>
      <c r="H16" s="1147" t="n">
        <v>4.8577972455163E-005</v>
      </c>
      <c r="I16" s="419" t="n">
        <v>104.160253555723</v>
      </c>
      <c r="J16" s="131" t="n">
        <v>2.88163166699734</v>
      </c>
    </row>
    <row r="17" customFormat="false" ht="12" hidden="false" customHeight="true" outlineLevel="0" collapsed="false">
      <c r="A17" s="31"/>
      <c r="B17" s="31"/>
      <c r="C17" s="31"/>
      <c r="D17" s="31"/>
      <c r="E17" s="31"/>
      <c r="F17" s="31"/>
      <c r="G17" s="31"/>
      <c r="H17" s="31"/>
      <c r="I17" s="31"/>
      <c r="J17" s="31"/>
    </row>
    <row r="18" customFormat="false" ht="12.75" hidden="false" customHeight="true" outlineLevel="0" collapsed="false">
      <c r="A18" s="1148" t="s">
        <v>472</v>
      </c>
      <c r="B18" s="139"/>
      <c r="C18" s="139"/>
    </row>
    <row r="19" customFormat="false" ht="12" hidden="false" customHeight="true" outlineLevel="0" collapsed="false">
      <c r="A19" s="1149"/>
      <c r="B19" s="1150" t="s">
        <v>1112</v>
      </c>
      <c r="C19" s="391" t="s">
        <v>1113</v>
      </c>
    </row>
    <row r="20" customFormat="false" ht="12" hidden="false" customHeight="true" outlineLevel="0" collapsed="false">
      <c r="A20" s="1151" t="s">
        <v>1114</v>
      </c>
      <c r="B20" s="130" t="n">
        <v>0</v>
      </c>
      <c r="C20" s="513" t="n">
        <v>0</v>
      </c>
      <c r="K20" s="62"/>
    </row>
    <row r="21" customFormat="false" ht="12" hidden="false" customHeight="true" outlineLevel="0" collapsed="false">
      <c r="A21" s="103" t="s">
        <v>1115</v>
      </c>
      <c r="B21" s="130" t="n">
        <v>0</v>
      </c>
      <c r="C21" s="513" t="n">
        <v>0.72</v>
      </c>
    </row>
    <row r="22" customFormat="false" ht="12.75" hidden="false" customHeight="true" outlineLevel="0" collapsed="false">
      <c r="A22" s="509" t="s">
        <v>1116</v>
      </c>
      <c r="B22" s="269" t="n">
        <v>0</v>
      </c>
      <c r="C22" s="515" t="n">
        <v>0.46</v>
      </c>
    </row>
    <row r="24" customFormat="false" ht="12.75" hidden="false" customHeight="true" outlineLevel="0" collapsed="false"/>
    <row r="25" customFormat="false" ht="12" hidden="false" customHeight="true" outlineLevel="0" collapsed="false">
      <c r="A25" s="116" t="s">
        <v>412</v>
      </c>
      <c r="B25" s="178"/>
      <c r="C25" s="178"/>
      <c r="D25" s="178"/>
      <c r="E25" s="178"/>
      <c r="F25" s="178"/>
      <c r="G25" s="178"/>
      <c r="H25" s="178"/>
      <c r="I25" s="178"/>
      <c r="J25" s="179"/>
    </row>
    <row r="26" customFormat="false" ht="24.75" hidden="false" customHeight="true" outlineLevel="0" collapsed="false">
      <c r="A26" s="181" t="s">
        <v>1117</v>
      </c>
      <c r="B26" s="181"/>
      <c r="C26" s="181"/>
      <c r="D26" s="181"/>
      <c r="E26" s="181"/>
      <c r="F26" s="181"/>
      <c r="G26" s="181"/>
      <c r="H26" s="181"/>
      <c r="I26" s="181"/>
      <c r="J26" s="181"/>
    </row>
    <row r="27" customFormat="false" ht="24" hidden="false" customHeight="true" outlineLevel="0" collapsed="false">
      <c r="A27" s="64" t="s">
        <v>1118</v>
      </c>
      <c r="B27" s="64"/>
      <c r="C27" s="64"/>
      <c r="D27" s="64"/>
      <c r="E27" s="64"/>
      <c r="F27" s="64"/>
      <c r="G27" s="64"/>
      <c r="H27" s="64"/>
      <c r="I27" s="64"/>
      <c r="J27" s="64"/>
    </row>
    <row r="28" customFormat="false" ht="12" hidden="false" customHeight="true" outlineLevel="0" collapsed="false">
      <c r="A28" s="31"/>
      <c r="B28" s="31"/>
      <c r="C28" s="31"/>
      <c r="D28" s="31"/>
      <c r="E28" s="31"/>
      <c r="F28" s="31"/>
      <c r="G28" s="31"/>
      <c r="H28" s="31"/>
      <c r="I28" s="31"/>
      <c r="J28" s="31"/>
    </row>
    <row r="36"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9</v>
      </c>
      <c r="M1" s="115" t="s">
        <v>73</v>
      </c>
    </row>
    <row r="2" customFormat="false" ht="15.75" hidden="false" customHeight="true" outlineLevel="0" collapsed="false">
      <c r="A2" s="4" t="s">
        <v>1120</v>
      </c>
      <c r="M2" s="115" t="s">
        <v>75</v>
      </c>
    </row>
    <row r="3" customFormat="false" ht="15.75" hidden="false" customHeight="true" outlineLevel="0" collapsed="false">
      <c r="A3" s="4" t="s">
        <v>221</v>
      </c>
      <c r="M3" s="115" t="s">
        <v>76</v>
      </c>
    </row>
    <row r="4" customFormat="false" ht="12.75" hidden="false" customHeight="true" outlineLevel="0" collapsed="false">
      <c r="M4" s="619"/>
    </row>
    <row r="5" customFormat="false" ht="12.75" hidden="false" customHeight="true" outlineLevel="0" collapsed="false">
      <c r="A5" s="751" t="s">
        <v>473</v>
      </c>
      <c r="B5" s="390" t="s">
        <v>1121</v>
      </c>
      <c r="C5" s="390"/>
      <c r="D5" s="390"/>
      <c r="E5" s="390"/>
      <c r="F5" s="390"/>
      <c r="G5" s="390"/>
      <c r="H5" s="390"/>
      <c r="I5" s="390"/>
      <c r="J5" s="390" t="s">
        <v>386</v>
      </c>
      <c r="K5" s="390"/>
      <c r="L5" s="391" t="s">
        <v>160</v>
      </c>
      <c r="M5" s="391"/>
    </row>
    <row r="6" customFormat="false" ht="36" hidden="false" customHeight="true" outlineLevel="0" collapsed="false">
      <c r="A6" s="1047" t="s">
        <v>477</v>
      </c>
      <c r="B6" s="279" t="s">
        <v>1122</v>
      </c>
      <c r="C6" s="399" t="s">
        <v>1123</v>
      </c>
      <c r="D6" s="399" t="s">
        <v>1124</v>
      </c>
      <c r="E6" s="399" t="s">
        <v>1125</v>
      </c>
      <c r="F6" s="279" t="s">
        <v>1115</v>
      </c>
      <c r="G6" s="279" t="s">
        <v>1126</v>
      </c>
      <c r="H6" s="399" t="s">
        <v>1127</v>
      </c>
      <c r="I6" s="399" t="s">
        <v>1128</v>
      </c>
      <c r="J6" s="392" t="s">
        <v>391</v>
      </c>
      <c r="K6" s="836" t="s">
        <v>814</v>
      </c>
      <c r="L6" s="392" t="s">
        <v>391</v>
      </c>
      <c r="M6" s="837" t="s">
        <v>814</v>
      </c>
    </row>
    <row r="7" customFormat="false" ht="12.75" hidden="false" customHeight="true" outlineLevel="0" collapsed="false">
      <c r="A7" s="503"/>
      <c r="B7" s="879" t="s">
        <v>702</v>
      </c>
      <c r="C7" s="399"/>
      <c r="D7" s="399"/>
      <c r="E7" s="399"/>
      <c r="F7" s="879"/>
      <c r="G7" s="879" t="s">
        <v>1101</v>
      </c>
      <c r="H7" s="399"/>
      <c r="I7" s="399"/>
      <c r="J7" s="399" t="s">
        <v>1102</v>
      </c>
      <c r="K7" s="399"/>
      <c r="L7" s="400" t="s">
        <v>85</v>
      </c>
      <c r="M7" s="400"/>
    </row>
    <row r="8" customFormat="false" ht="12.75" hidden="false" customHeight="true" outlineLevel="0" collapsed="false">
      <c r="A8" s="155" t="s">
        <v>1129</v>
      </c>
      <c r="B8" s="1078"/>
      <c r="C8" s="1078"/>
      <c r="D8" s="1078"/>
      <c r="E8" s="1078"/>
      <c r="F8" s="1078"/>
      <c r="G8" s="1078"/>
      <c r="H8" s="1078"/>
      <c r="I8" s="1078"/>
      <c r="J8" s="166"/>
      <c r="K8" s="166"/>
      <c r="L8" s="209" t="n">
        <v>8.556400731648</v>
      </c>
      <c r="M8" s="353" t="n">
        <v>0.2140144209512</v>
      </c>
    </row>
    <row r="9" customFormat="false" ht="12" hidden="false" customHeight="true" outlineLevel="0" collapsed="false">
      <c r="A9" s="633" t="s">
        <v>1130</v>
      </c>
      <c r="B9" s="143" t="n">
        <v>16130206</v>
      </c>
      <c r="C9" s="143" t="n">
        <v>1.5</v>
      </c>
      <c r="D9" s="143" t="n">
        <v>0.9</v>
      </c>
      <c r="E9" s="143" t="n">
        <v>0.23</v>
      </c>
      <c r="F9" s="143" t="n">
        <v>0.96</v>
      </c>
      <c r="G9" s="143" t="n">
        <v>2404.04590224</v>
      </c>
      <c r="H9" s="143" t="n">
        <v>0.4</v>
      </c>
      <c r="I9" s="143" t="n">
        <v>0.008</v>
      </c>
      <c r="J9" s="80" t="n">
        <v>1.86666666666667</v>
      </c>
      <c r="K9" s="209" t="n">
        <v>0.0382171428571429</v>
      </c>
      <c r="L9" s="453" t="n">
        <v>4.487552350848</v>
      </c>
      <c r="M9" s="131" t="n">
        <v>0.091875765681035</v>
      </c>
    </row>
    <row r="10" customFormat="false" ht="12" hidden="false" customHeight="true" outlineLevel="0" collapsed="false">
      <c r="A10" s="633" t="s">
        <v>1131</v>
      </c>
      <c r="B10" s="143" t="n">
        <v>5144819.66666667</v>
      </c>
      <c r="C10" s="143" t="n">
        <v>1.5</v>
      </c>
      <c r="D10" s="143" t="n">
        <v>0.8</v>
      </c>
      <c r="E10" s="143" t="n">
        <v>0.23</v>
      </c>
      <c r="F10" s="143" t="n">
        <v>0.96</v>
      </c>
      <c r="G10" s="143" t="n">
        <v>681.58570944</v>
      </c>
      <c r="H10" s="143" t="n">
        <v>0.4</v>
      </c>
      <c r="I10" s="143" t="n">
        <v>0.008</v>
      </c>
      <c r="J10" s="209" t="n">
        <v>1.86666666666667</v>
      </c>
      <c r="K10" s="209" t="n">
        <v>0.0382171428571428</v>
      </c>
      <c r="L10" s="143" t="n">
        <v>1.272293324288</v>
      </c>
      <c r="M10" s="131" t="n">
        <v>0.0260482584270555</v>
      </c>
    </row>
    <row r="11" customFormat="false" ht="12" hidden="false" customHeight="true" outlineLevel="0" collapsed="false">
      <c r="A11" s="633" t="s">
        <v>1132</v>
      </c>
      <c r="B11" s="143" t="n">
        <v>317172.333333333</v>
      </c>
      <c r="C11" s="143" t="n">
        <v>1.5</v>
      </c>
      <c r="D11" s="143" t="n">
        <v>0.8</v>
      </c>
      <c r="E11" s="143" t="n">
        <v>0.3</v>
      </c>
      <c r="F11" s="143" t="n">
        <v>0.96</v>
      </c>
      <c r="G11" s="143" t="n">
        <v>109.6147584</v>
      </c>
      <c r="H11" s="143" t="n">
        <v>0.42</v>
      </c>
      <c r="I11" s="143" t="n">
        <v>0.0179</v>
      </c>
      <c r="J11" s="209" t="n">
        <v>1.96</v>
      </c>
      <c r="K11" s="209" t="n">
        <v>0.0897864</v>
      </c>
      <c r="L11" s="143" t="n">
        <v>0.214844926464</v>
      </c>
      <c r="M11" s="131" t="n">
        <v>0.00984191454360576</v>
      </c>
    </row>
    <row r="12" customFormat="false" ht="12" hidden="false" customHeight="true" outlineLevel="0" collapsed="false">
      <c r="A12" s="633" t="s">
        <v>1133</v>
      </c>
      <c r="B12" s="143" t="n">
        <v>1484021.66666667</v>
      </c>
      <c r="C12" s="143" t="n">
        <v>1.5</v>
      </c>
      <c r="D12" s="143" t="n">
        <v>0.8</v>
      </c>
      <c r="E12" s="143" t="n">
        <v>0.23</v>
      </c>
      <c r="F12" s="143" t="n">
        <v>0.96</v>
      </c>
      <c r="G12" s="143" t="n">
        <v>196.6031904</v>
      </c>
      <c r="H12" s="143" t="n">
        <v>0.4</v>
      </c>
      <c r="I12" s="143" t="n">
        <v>0.008</v>
      </c>
      <c r="J12" s="209" t="n">
        <v>1.86666666666667</v>
      </c>
      <c r="K12" s="209" t="n">
        <v>0.0382171428571429</v>
      </c>
      <c r="L12" s="143" t="n">
        <v>0.36699262208</v>
      </c>
      <c r="M12" s="131" t="n">
        <v>0.00751361221368686</v>
      </c>
    </row>
    <row r="13" customFormat="false" ht="12" hidden="false" customHeight="true" outlineLevel="0" collapsed="false">
      <c r="A13" s="633" t="s">
        <v>1134</v>
      </c>
      <c r="B13" s="143" t="n">
        <v>16530.3333333333</v>
      </c>
      <c r="C13" s="143" t="n">
        <v>1.5</v>
      </c>
      <c r="D13" s="143" t="n">
        <v>0.8</v>
      </c>
      <c r="E13" s="143" t="n">
        <v>0.23</v>
      </c>
      <c r="F13" s="143" t="n">
        <v>0.96</v>
      </c>
      <c r="G13" s="143" t="n">
        <v>2.18993856</v>
      </c>
      <c r="H13" s="143" t="n">
        <v>0.4</v>
      </c>
      <c r="I13" s="143" t="n">
        <v>0.008</v>
      </c>
      <c r="J13" s="209" t="n">
        <v>1.86666666666667</v>
      </c>
      <c r="K13" s="209" t="n">
        <v>0.0382171428571429</v>
      </c>
      <c r="L13" s="143" t="n">
        <v>0.004087885312</v>
      </c>
      <c r="M13" s="131" t="n">
        <v>8.36931947958857E-005</v>
      </c>
    </row>
    <row r="14" customFormat="false" ht="12" hidden="false" customHeight="true" outlineLevel="0" collapsed="false">
      <c r="A14" s="633" t="s">
        <v>1135</v>
      </c>
      <c r="B14" s="143" t="n">
        <v>1082905</v>
      </c>
      <c r="C14" s="143" t="n">
        <v>1.30952380952381</v>
      </c>
      <c r="D14" s="143" t="n">
        <v>0.8</v>
      </c>
      <c r="E14" s="143" t="n">
        <v>0.815</v>
      </c>
      <c r="F14" s="143" t="n">
        <v>0.96</v>
      </c>
      <c r="G14" s="143" t="n">
        <v>887.610818285715</v>
      </c>
      <c r="H14" s="143" t="n">
        <v>0.42</v>
      </c>
      <c r="I14" s="143" t="n">
        <v>0.0155</v>
      </c>
      <c r="J14" s="209" t="n">
        <v>1.96</v>
      </c>
      <c r="K14" s="209" t="n">
        <v>0.0777479999999999</v>
      </c>
      <c r="L14" s="143" t="n">
        <v>1.73971720384</v>
      </c>
      <c r="M14" s="131" t="n">
        <v>0.0690099659000777</v>
      </c>
    </row>
    <row r="15" customFormat="false" ht="12" hidden="false" customHeight="true" outlineLevel="0" collapsed="false">
      <c r="A15" s="633" t="s">
        <v>357</v>
      </c>
      <c r="B15" s="242"/>
      <c r="C15" s="242"/>
      <c r="D15" s="242"/>
      <c r="E15" s="242"/>
      <c r="F15" s="242"/>
      <c r="G15" s="242"/>
      <c r="H15" s="242"/>
      <c r="I15" s="667"/>
      <c r="J15" s="82"/>
      <c r="K15" s="82"/>
      <c r="L15" s="80" t="n">
        <v>0.470912418816</v>
      </c>
      <c r="M15" s="129" t="n">
        <v>0.00964121099094309</v>
      </c>
    </row>
    <row r="16" customFormat="false" ht="12.75" hidden="false" customHeight="true" outlineLevel="0" collapsed="false">
      <c r="A16" s="133" t="s">
        <v>1136</v>
      </c>
      <c r="B16" s="419" t="n">
        <v>32265.6666666667</v>
      </c>
      <c r="C16" s="419" t="n">
        <v>1.5</v>
      </c>
      <c r="D16" s="419" t="n">
        <v>0.8</v>
      </c>
      <c r="E16" s="419" t="n">
        <v>0.23</v>
      </c>
      <c r="F16" s="419" t="n">
        <v>0.96</v>
      </c>
      <c r="G16" s="419" t="n">
        <v>4.27455552</v>
      </c>
      <c r="H16" s="419" t="n">
        <v>0.4</v>
      </c>
      <c r="I16" s="419" t="n">
        <v>0.008</v>
      </c>
      <c r="J16" s="86" t="n">
        <v>1.86666666666667</v>
      </c>
      <c r="K16" s="86" t="n">
        <v>0.038217142857143</v>
      </c>
      <c r="L16" s="419" t="n">
        <v>0.007979170304</v>
      </c>
      <c r="M16" s="131" t="n">
        <v>0.000163361298958629</v>
      </c>
    </row>
    <row r="17" customFormat="false" ht="12.75" hidden="false" customHeight="true" outlineLevel="0" collapsed="false">
      <c r="A17" s="133" t="s">
        <v>1137</v>
      </c>
      <c r="B17" s="419" t="n">
        <v>1430690.66666667</v>
      </c>
      <c r="C17" s="419" t="n">
        <v>1.5</v>
      </c>
      <c r="D17" s="419" t="n">
        <v>0.8</v>
      </c>
      <c r="E17" s="419" t="n">
        <v>0.23</v>
      </c>
      <c r="F17" s="419" t="n">
        <v>0.96</v>
      </c>
      <c r="G17" s="419" t="n">
        <v>189.53789952</v>
      </c>
      <c r="H17" s="419" t="n">
        <v>0.4</v>
      </c>
      <c r="I17" s="419" t="n">
        <v>0.008</v>
      </c>
      <c r="J17" s="86" t="n">
        <v>1.86666666666667</v>
      </c>
      <c r="K17" s="86" t="n">
        <v>0.0382171428571429</v>
      </c>
      <c r="L17" s="419" t="n">
        <v>0.353804079104</v>
      </c>
      <c r="M17" s="131" t="n">
        <v>0.00724359698279863</v>
      </c>
    </row>
    <row r="18" customFormat="false" ht="12.75" hidden="false" customHeight="true" outlineLevel="0" collapsed="false">
      <c r="A18" s="133" t="s">
        <v>1138</v>
      </c>
      <c r="B18" s="419" t="n">
        <v>441289.666666667</v>
      </c>
      <c r="C18" s="419" t="n">
        <v>1.5</v>
      </c>
      <c r="D18" s="419" t="n">
        <v>0.8</v>
      </c>
      <c r="E18" s="419" t="n">
        <v>0.23</v>
      </c>
      <c r="F18" s="419" t="n">
        <v>0.96</v>
      </c>
      <c r="G18" s="419" t="n">
        <v>58.46205504</v>
      </c>
      <c r="H18" s="419" t="n">
        <v>0.4</v>
      </c>
      <c r="I18" s="419" t="n">
        <v>0.008</v>
      </c>
      <c r="J18" s="86" t="n">
        <v>1.86666666666667</v>
      </c>
      <c r="K18" s="86" t="n">
        <v>0.0382171428571429</v>
      </c>
      <c r="L18" s="419" t="n">
        <v>0.109129169408</v>
      </c>
      <c r="M18" s="131" t="n">
        <v>0.00223425270918583</v>
      </c>
    </row>
    <row r="19" customFormat="false" ht="12" hidden="false" customHeight="true" outlineLevel="0" collapsed="false">
      <c r="A19" s="641" t="s">
        <v>1139</v>
      </c>
      <c r="B19" s="643"/>
      <c r="C19" s="643"/>
      <c r="D19" s="643"/>
      <c r="E19" s="643"/>
      <c r="F19" s="643"/>
      <c r="G19" s="643"/>
      <c r="H19" s="643"/>
      <c r="I19" s="1152"/>
      <c r="J19" s="99"/>
      <c r="K19" s="99"/>
      <c r="L19" s="97" t="n">
        <v>0.38974465463894</v>
      </c>
      <c r="M19" s="101" t="n">
        <v>0.049871407848697</v>
      </c>
    </row>
    <row r="20" customFormat="false" ht="12" hidden="false" customHeight="true" outlineLevel="0" collapsed="false">
      <c r="A20" s="633" t="s">
        <v>1140</v>
      </c>
      <c r="B20" s="143" t="s">
        <v>130</v>
      </c>
      <c r="C20" s="143" t="s">
        <v>130</v>
      </c>
      <c r="D20" s="143" t="s">
        <v>130</v>
      </c>
      <c r="E20" s="143" t="s">
        <v>130</v>
      </c>
      <c r="F20" s="143" t="s">
        <v>130</v>
      </c>
      <c r="G20" s="143" t="s">
        <v>130</v>
      </c>
      <c r="H20" s="143" t="s">
        <v>130</v>
      </c>
      <c r="I20" s="453" t="s">
        <v>130</v>
      </c>
      <c r="J20" s="209" t="s">
        <v>130</v>
      </c>
      <c r="K20" s="209" t="s">
        <v>130</v>
      </c>
      <c r="L20" s="143" t="s">
        <v>130</v>
      </c>
      <c r="M20" s="420" t="s">
        <v>130</v>
      </c>
    </row>
    <row r="21" customFormat="false" ht="12" hidden="false" customHeight="true" outlineLevel="0" collapsed="false">
      <c r="A21" s="633" t="s">
        <v>1141</v>
      </c>
      <c r="B21" s="143" t="s">
        <v>130</v>
      </c>
      <c r="C21" s="143" t="s">
        <v>130</v>
      </c>
      <c r="D21" s="143" t="s">
        <v>130</v>
      </c>
      <c r="E21" s="143" t="s">
        <v>130</v>
      </c>
      <c r="F21" s="143" t="s">
        <v>130</v>
      </c>
      <c r="G21" s="143" t="s">
        <v>130</v>
      </c>
      <c r="H21" s="143" t="s">
        <v>130</v>
      </c>
      <c r="I21" s="453" t="s">
        <v>130</v>
      </c>
      <c r="J21" s="209" t="s">
        <v>130</v>
      </c>
      <c r="K21" s="209" t="s">
        <v>130</v>
      </c>
      <c r="L21" s="143" t="s">
        <v>130</v>
      </c>
      <c r="M21" s="420" t="s">
        <v>130</v>
      </c>
    </row>
    <row r="22" customFormat="false" ht="12" hidden="false" customHeight="true" outlineLevel="0" collapsed="false">
      <c r="A22" s="633" t="s">
        <v>1142</v>
      </c>
      <c r="B22" s="143" t="s">
        <v>130</v>
      </c>
      <c r="C22" s="143" t="s">
        <v>130</v>
      </c>
      <c r="D22" s="143" t="s">
        <v>130</v>
      </c>
      <c r="E22" s="143" t="s">
        <v>130</v>
      </c>
      <c r="F22" s="143" t="s">
        <v>130</v>
      </c>
      <c r="G22" s="143" t="s">
        <v>130</v>
      </c>
      <c r="H22" s="143" t="s">
        <v>130</v>
      </c>
      <c r="I22" s="453" t="s">
        <v>130</v>
      </c>
      <c r="J22" s="209" t="s">
        <v>130</v>
      </c>
      <c r="K22" s="209" t="s">
        <v>130</v>
      </c>
      <c r="L22" s="143" t="s">
        <v>130</v>
      </c>
      <c r="M22" s="420" t="s">
        <v>130</v>
      </c>
    </row>
    <row r="23" customFormat="false" ht="12" hidden="false" customHeight="true" outlineLevel="0" collapsed="false">
      <c r="A23" s="633" t="s">
        <v>357</v>
      </c>
      <c r="B23" s="1153"/>
      <c r="C23" s="1153"/>
      <c r="D23" s="1153"/>
      <c r="E23" s="1153"/>
      <c r="F23" s="1153"/>
      <c r="G23" s="1153"/>
      <c r="H23" s="1153"/>
      <c r="I23" s="1154"/>
      <c r="J23" s="995"/>
      <c r="K23" s="82"/>
      <c r="L23" s="80" t="n">
        <v>0.38974465463894</v>
      </c>
      <c r="M23" s="129" t="n">
        <v>0.049871407848697</v>
      </c>
    </row>
    <row r="24" customFormat="false" ht="12.75" hidden="false" customHeight="true" outlineLevel="0" collapsed="false">
      <c r="A24" s="1155" t="s">
        <v>102</v>
      </c>
      <c r="B24" s="1036" t="n">
        <v>969731.749333333</v>
      </c>
      <c r="C24" s="1036" t="n">
        <v>2.1</v>
      </c>
      <c r="D24" s="1036" t="n">
        <v>0.89</v>
      </c>
      <c r="E24" s="1036" t="n">
        <v>0.24</v>
      </c>
      <c r="F24" s="1036" t="n">
        <v>0.96</v>
      </c>
      <c r="G24" s="1036" t="n">
        <v>208.791779270861</v>
      </c>
      <c r="H24" s="1036" t="n">
        <v>0.4</v>
      </c>
      <c r="I24" s="1037" t="n">
        <v>0.05</v>
      </c>
      <c r="J24" s="164" t="n">
        <v>1.86666666666666</v>
      </c>
      <c r="K24" s="164" t="n">
        <v>0.238857142857142</v>
      </c>
      <c r="L24" s="1036" t="n">
        <v>0.38974465463894</v>
      </c>
      <c r="M24" s="146" t="n">
        <v>0.049871407848697</v>
      </c>
    </row>
    <row r="25" customFormat="false" ht="12" hidden="false" customHeight="true" outlineLevel="0" collapsed="false">
      <c r="A25" s="641" t="s">
        <v>1143</v>
      </c>
      <c r="B25" s="643"/>
      <c r="C25" s="643"/>
      <c r="D25" s="643"/>
      <c r="E25" s="643"/>
      <c r="F25" s="643"/>
      <c r="G25" s="643"/>
      <c r="H25" s="643"/>
      <c r="I25" s="1152"/>
      <c r="J25" s="99"/>
      <c r="K25" s="99"/>
      <c r="L25" s="1156" t="s">
        <v>134</v>
      </c>
      <c r="M25" s="487" t="s">
        <v>134</v>
      </c>
    </row>
    <row r="26" customFormat="false" ht="12" hidden="false" customHeight="true" outlineLevel="0" collapsed="false">
      <c r="A26" s="633" t="s">
        <v>1144</v>
      </c>
      <c r="B26" s="143" t="s">
        <v>128</v>
      </c>
      <c r="C26" s="143" t="s">
        <v>134</v>
      </c>
      <c r="D26" s="143" t="s">
        <v>134</v>
      </c>
      <c r="E26" s="143" t="s">
        <v>134</v>
      </c>
      <c r="F26" s="143" t="s">
        <v>134</v>
      </c>
      <c r="G26" s="143" t="s">
        <v>134</v>
      </c>
      <c r="H26" s="143" t="s">
        <v>134</v>
      </c>
      <c r="I26" s="453" t="s">
        <v>134</v>
      </c>
      <c r="J26" s="209" t="s">
        <v>134</v>
      </c>
      <c r="K26" s="209" t="s">
        <v>134</v>
      </c>
      <c r="L26" s="143" t="s">
        <v>134</v>
      </c>
      <c r="M26" s="420" t="s">
        <v>134</v>
      </c>
    </row>
    <row r="27" customFormat="false" ht="12" hidden="false" customHeight="true" outlineLevel="0" collapsed="false">
      <c r="A27" s="633" t="s">
        <v>357</v>
      </c>
      <c r="B27" s="1153"/>
      <c r="C27" s="1153"/>
      <c r="D27" s="1153"/>
      <c r="E27" s="1153"/>
      <c r="F27" s="1153"/>
      <c r="G27" s="1153"/>
      <c r="H27" s="1153"/>
      <c r="I27" s="1154"/>
      <c r="J27" s="995"/>
      <c r="K27" s="995"/>
      <c r="L27" s="80" t="s">
        <v>134</v>
      </c>
      <c r="M27" s="129" t="s">
        <v>134</v>
      </c>
    </row>
    <row r="28" customFormat="false" ht="12.75" hidden="false" customHeight="true" outlineLevel="0" collapsed="false">
      <c r="A28" s="1155" t="s">
        <v>102</v>
      </c>
      <c r="B28" s="1036" t="s">
        <v>134</v>
      </c>
      <c r="C28" s="1036" t="s">
        <v>134</v>
      </c>
      <c r="D28" s="1036" t="s">
        <v>134</v>
      </c>
      <c r="E28" s="1036" t="s">
        <v>134</v>
      </c>
      <c r="F28" s="1036" t="s">
        <v>134</v>
      </c>
      <c r="G28" s="1036" t="s">
        <v>134</v>
      </c>
      <c r="H28" s="1036" t="s">
        <v>134</v>
      </c>
      <c r="I28" s="1037" t="s">
        <v>134</v>
      </c>
      <c r="J28" s="164" t="s">
        <v>134</v>
      </c>
      <c r="K28" s="164" t="s">
        <v>134</v>
      </c>
      <c r="L28" s="1036" t="s">
        <v>134</v>
      </c>
      <c r="M28" s="146" t="s">
        <v>134</v>
      </c>
    </row>
    <row r="29" customFormat="false" ht="12.75" hidden="false" customHeight="true" outlineLevel="0" collapsed="false">
      <c r="A29" s="1157" t="s">
        <v>1145</v>
      </c>
      <c r="B29" s="526" t="n">
        <v>37431631.1</v>
      </c>
      <c r="C29" s="526" t="n">
        <v>0.25</v>
      </c>
      <c r="D29" s="526" t="n">
        <v>0.2</v>
      </c>
      <c r="E29" s="526" t="n">
        <v>0.534738973136546</v>
      </c>
      <c r="F29" s="526" t="n">
        <v>0.96</v>
      </c>
      <c r="G29" s="526" t="n">
        <v>956.2123424</v>
      </c>
      <c r="H29" s="526" t="n">
        <v>0.4</v>
      </c>
      <c r="I29" s="529" t="n">
        <v>0.025</v>
      </c>
      <c r="J29" s="1158" t="n">
        <v>1.86666666666666</v>
      </c>
      <c r="K29" s="1159" t="n">
        <v>0.119428571428571</v>
      </c>
      <c r="L29" s="526" t="n">
        <v>1.78492970581333</v>
      </c>
      <c r="M29" s="530" t="n">
        <v>0.1141990740352</v>
      </c>
    </row>
    <row r="30" customFormat="false" ht="12" hidden="false" customHeight="true" outlineLevel="0" collapsed="false">
      <c r="A30" s="641" t="s">
        <v>1146</v>
      </c>
      <c r="B30" s="643"/>
      <c r="C30" s="643"/>
      <c r="D30" s="643"/>
      <c r="E30" s="643"/>
      <c r="F30" s="643"/>
      <c r="G30" s="643"/>
      <c r="H30" s="643"/>
      <c r="I30" s="1152"/>
      <c r="J30" s="99"/>
      <c r="K30" s="99"/>
      <c r="L30" s="97" t="n">
        <v>0.180666417082368</v>
      </c>
      <c r="M30" s="101" t="n">
        <v>0.00369886835953126</v>
      </c>
    </row>
    <row r="31" customFormat="false" ht="12.75" hidden="false" customHeight="true" outlineLevel="0" collapsed="false">
      <c r="A31" s="133" t="s">
        <v>102</v>
      </c>
      <c r="B31" s="419" t="n">
        <v>2100381.523</v>
      </c>
      <c r="C31" s="419" t="n">
        <v>1.5</v>
      </c>
      <c r="D31" s="419" t="n">
        <v>0.8</v>
      </c>
      <c r="E31" s="419" t="n">
        <v>0.08</v>
      </c>
      <c r="F31" s="419" t="n">
        <v>0.96</v>
      </c>
      <c r="G31" s="419" t="n">
        <v>96.78558057984</v>
      </c>
      <c r="H31" s="419" t="n">
        <v>0.4</v>
      </c>
      <c r="I31" s="419" t="n">
        <v>0.008</v>
      </c>
      <c r="J31" s="86" t="n">
        <v>1.86666666666667</v>
      </c>
      <c r="K31" s="86" t="n">
        <v>0.0382171428571429</v>
      </c>
      <c r="L31" s="419" t="n">
        <v>0.180666417082368</v>
      </c>
      <c r="M31" s="131" t="n">
        <v>0.00369886835953126</v>
      </c>
    </row>
    <row r="32" customFormat="false" ht="12.75" hidden="false" customHeight="true" outlineLevel="0" collapsed="false">
      <c r="A32" s="133" t="s">
        <v>871</v>
      </c>
      <c r="B32" s="419" t="n">
        <v>36264.3543333333</v>
      </c>
      <c r="C32" s="419" t="n">
        <v>1</v>
      </c>
      <c r="D32" s="419" t="n">
        <v>0.8</v>
      </c>
      <c r="E32" s="419" t="n">
        <v>0</v>
      </c>
      <c r="F32" s="419" t="n">
        <v>0.96</v>
      </c>
      <c r="G32" s="418" t="s">
        <v>134</v>
      </c>
      <c r="H32" s="419" t="n">
        <v>0.4</v>
      </c>
      <c r="I32" s="419" t="n">
        <v>0.05</v>
      </c>
      <c r="J32" s="91" t="s">
        <v>134</v>
      </c>
      <c r="K32" s="91" t="s">
        <v>134</v>
      </c>
      <c r="L32" s="418" t="s">
        <v>134</v>
      </c>
      <c r="M32" s="420" t="s">
        <v>134</v>
      </c>
    </row>
    <row r="33" customFormat="false" ht="4.5" hidden="false" customHeight="true" outlineLevel="0" collapsed="false">
      <c r="A33" s="31"/>
      <c r="B33" s="31"/>
      <c r="C33" s="31"/>
      <c r="D33" s="31"/>
      <c r="E33" s="31"/>
      <c r="F33" s="31"/>
      <c r="G33" s="31"/>
      <c r="H33" s="31"/>
      <c r="I33" s="31"/>
      <c r="J33" s="31"/>
      <c r="K33" s="31"/>
      <c r="L33" s="31"/>
      <c r="M33" s="31"/>
    </row>
    <row r="34" customFormat="false" ht="5.25" hidden="false" customHeight="true" outlineLevel="0" collapsed="false">
      <c r="N34" s="62"/>
    </row>
    <row r="35" customFormat="false" ht="12" hidden="false" customHeight="true" outlineLevel="0" collapsed="false">
      <c r="A35" s="116" t="s">
        <v>465</v>
      </c>
      <c r="B35" s="178"/>
      <c r="C35" s="178"/>
      <c r="D35" s="178"/>
      <c r="E35" s="178"/>
      <c r="F35" s="178"/>
      <c r="G35" s="178"/>
      <c r="H35" s="178"/>
      <c r="I35" s="178"/>
      <c r="J35" s="178"/>
      <c r="K35" s="178"/>
      <c r="L35" s="178"/>
      <c r="M35" s="179"/>
    </row>
    <row r="36" customFormat="false" ht="27" hidden="false" customHeight="true" outlineLevel="0" collapsed="false">
      <c r="A36" s="181" t="s">
        <v>1147</v>
      </c>
      <c r="B36" s="181"/>
      <c r="C36" s="181"/>
      <c r="D36" s="181"/>
      <c r="E36" s="181"/>
      <c r="F36" s="181"/>
      <c r="G36" s="181"/>
      <c r="H36" s="181"/>
      <c r="I36" s="181"/>
      <c r="J36" s="181"/>
      <c r="K36" s="181"/>
      <c r="L36" s="181"/>
      <c r="M36" s="181"/>
    </row>
    <row r="37" customFormat="false" ht="12.75" hidden="false" customHeight="true" outlineLevel="0" collapsed="false">
      <c r="A37" s="63" t="s">
        <v>890</v>
      </c>
      <c r="B37" s="63"/>
      <c r="C37" s="63"/>
      <c r="D37" s="63"/>
      <c r="E37" s="63"/>
      <c r="F37" s="63"/>
      <c r="G37" s="63"/>
      <c r="H37" s="63"/>
      <c r="I37" s="63"/>
      <c r="J37" s="63"/>
      <c r="K37" s="63"/>
      <c r="L37" s="63"/>
      <c r="M37" s="63"/>
    </row>
    <row r="38" customFormat="false" ht="12" hidden="false" customHeight="true" outlineLevel="0" collapsed="false">
      <c r="A38" s="31"/>
      <c r="B38" s="31"/>
      <c r="C38" s="31"/>
      <c r="D38" s="31"/>
      <c r="E38" s="31"/>
      <c r="F38" s="31"/>
      <c r="G38" s="31"/>
      <c r="H38" s="31"/>
      <c r="I38" s="31"/>
      <c r="J38" s="31"/>
      <c r="K38" s="31"/>
      <c r="L38" s="31"/>
      <c r="M38"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6:M36"/>
    <mergeCell ref="A37:M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8</v>
      </c>
      <c r="G1" s="115" t="s">
        <v>73</v>
      </c>
    </row>
    <row r="2" customFormat="false" ht="15.75" hidden="false" customHeight="true" outlineLevel="0" collapsed="false">
      <c r="A2" s="4" t="s">
        <v>221</v>
      </c>
      <c r="G2" s="115" t="s">
        <v>75</v>
      </c>
    </row>
    <row r="3" customFormat="false" ht="12.75" hidden="false" customHeight="false" outlineLevel="0" collapsed="false">
      <c r="G3" s="115" t="s">
        <v>76</v>
      </c>
    </row>
    <row r="4" customFormat="false" ht="16.5" hidden="false" customHeight="false" outlineLevel="0" collapsed="false">
      <c r="G4" s="1160"/>
    </row>
    <row r="5" customFormat="false" ht="33" hidden="false" customHeight="true" outlineLevel="0" collapsed="false">
      <c r="A5" s="1161" t="s">
        <v>77</v>
      </c>
      <c r="B5" s="1162" t="s">
        <v>1149</v>
      </c>
      <c r="C5" s="1163" t="s">
        <v>1150</v>
      </c>
      <c r="D5" s="1163" t="s">
        <v>1151</v>
      </c>
      <c r="E5" s="1164" t="s">
        <v>1152</v>
      </c>
      <c r="F5" s="1164" t="s">
        <v>82</v>
      </c>
      <c r="G5" s="1165" t="s">
        <v>83</v>
      </c>
    </row>
    <row r="6" customFormat="false" ht="13.5" hidden="false" customHeight="true" outlineLevel="0" collapsed="false">
      <c r="A6" s="1161"/>
      <c r="B6" s="1166" t="s">
        <v>85</v>
      </c>
      <c r="C6" s="1166"/>
      <c r="D6" s="1166"/>
      <c r="E6" s="1166"/>
      <c r="F6" s="1166"/>
      <c r="G6" s="1166"/>
    </row>
    <row r="7" customFormat="false" ht="14.25" hidden="false" customHeight="false" outlineLevel="0" collapsed="false">
      <c r="A7" s="1167" t="s">
        <v>1153</v>
      </c>
      <c r="B7" s="1168" t="n">
        <v>27240.9916833406</v>
      </c>
      <c r="C7" s="1168" t="n">
        <v>166.261601651484</v>
      </c>
      <c r="D7" s="1168" t="n">
        <v>4.56212417208557</v>
      </c>
      <c r="E7" s="1168" t="n">
        <v>125.176849355906</v>
      </c>
      <c r="F7" s="1168" t="n">
        <v>4902.62249695199</v>
      </c>
      <c r="G7" s="1168" t="n">
        <v>592.624697433757</v>
      </c>
      <c r="H7" s="1169"/>
    </row>
    <row r="8" customFormat="false" ht="12.75" hidden="false" customHeight="false" outlineLevel="0" collapsed="false">
      <c r="A8" s="1170" t="s">
        <v>1154</v>
      </c>
      <c r="B8" s="1171" t="n">
        <v>-56450.4754349077</v>
      </c>
      <c r="C8" s="1171" t="n">
        <v>73.6319929586188</v>
      </c>
      <c r="D8" s="1171" t="n">
        <v>1.36116920316558</v>
      </c>
      <c r="E8" s="1171" t="n">
        <v>55.428959477052</v>
      </c>
      <c r="F8" s="1171" t="n">
        <v>2170.90672207444</v>
      </c>
      <c r="G8" s="1171" t="n">
        <v>262.417296074932</v>
      </c>
      <c r="H8" s="1169"/>
    </row>
    <row r="9" customFormat="false" ht="12.75" hidden="false" customHeight="false" outlineLevel="0" collapsed="false">
      <c r="A9" s="1172" t="s">
        <v>1155</v>
      </c>
      <c r="B9" s="1173" t="n">
        <v>-51339.6540738463</v>
      </c>
      <c r="C9" s="1173" t="n">
        <v>73.6131635742667</v>
      </c>
      <c r="D9" s="1173" t="n">
        <v>1.36082112107429</v>
      </c>
      <c r="E9" s="20" t="n">
        <v>55.428959477052</v>
      </c>
      <c r="F9" s="20" t="n">
        <v>2170.90672207444</v>
      </c>
      <c r="G9" s="20" t="n">
        <v>262.417296074932</v>
      </c>
      <c r="H9" s="1169"/>
    </row>
    <row r="10" customFormat="false" ht="13.5" hidden="false" customHeight="false" outlineLevel="0" collapsed="false">
      <c r="A10" s="1174" t="s">
        <v>1156</v>
      </c>
      <c r="B10" s="734" t="n">
        <v>-5110.82136106144</v>
      </c>
      <c r="C10" s="734" t="n">
        <v>0.0188293843521269</v>
      </c>
      <c r="D10" s="734" t="n">
        <v>0.000348082091287235</v>
      </c>
      <c r="E10" s="41" t="s">
        <v>128</v>
      </c>
      <c r="F10" s="41" t="s">
        <v>128</v>
      </c>
      <c r="G10" s="41" t="s">
        <v>128</v>
      </c>
      <c r="H10" s="1169"/>
    </row>
    <row r="11" customFormat="false" ht="12.75" hidden="false" customHeight="false" outlineLevel="0" collapsed="false">
      <c r="A11" s="1170" t="s">
        <v>1157</v>
      </c>
      <c r="B11" s="1171" t="n">
        <v>16555.7878733156</v>
      </c>
      <c r="C11" s="1171" t="n">
        <v>25.4501634320464</v>
      </c>
      <c r="D11" s="1171" t="n">
        <v>0.920883942195623</v>
      </c>
      <c r="E11" s="1171" t="n">
        <v>19.1633671080588</v>
      </c>
      <c r="F11" s="1171" t="n">
        <v>750.544171583962</v>
      </c>
      <c r="G11" s="1171" t="n">
        <v>90.7251196420174</v>
      </c>
      <c r="H11" s="1169"/>
    </row>
    <row r="12" customFormat="false" ht="12.75" hidden="false" customHeight="false" outlineLevel="0" collapsed="false">
      <c r="A12" s="1172" t="s">
        <v>1158</v>
      </c>
      <c r="B12" s="1173" t="n">
        <v>-292.06</v>
      </c>
      <c r="C12" s="1173" t="s">
        <v>118</v>
      </c>
      <c r="D12" s="1173" t="s">
        <v>118</v>
      </c>
      <c r="E12" s="20" t="s">
        <v>128</v>
      </c>
      <c r="F12" s="20" t="s">
        <v>128</v>
      </c>
      <c r="G12" s="20" t="s">
        <v>128</v>
      </c>
      <c r="H12" s="1169"/>
    </row>
    <row r="13" customFormat="false" ht="13.5" hidden="false" customHeight="false" outlineLevel="0" collapsed="false">
      <c r="A13" s="1174" t="s">
        <v>1159</v>
      </c>
      <c r="B13" s="734" t="n">
        <v>16847.8478733156</v>
      </c>
      <c r="C13" s="734" t="n">
        <v>25.4501634320464</v>
      </c>
      <c r="D13" s="734" t="n">
        <v>0.920883942195623</v>
      </c>
      <c r="E13" s="41" t="n">
        <v>19.1633671080588</v>
      </c>
      <c r="F13" s="41" t="n">
        <v>750.544171583962</v>
      </c>
      <c r="G13" s="41" t="n">
        <v>90.7251196420174</v>
      </c>
      <c r="H13" s="1169"/>
    </row>
    <row r="14" customFormat="false" ht="12.75" hidden="false" customHeight="false" outlineLevel="0" collapsed="false">
      <c r="A14" s="1170" t="s">
        <v>1160</v>
      </c>
      <c r="B14" s="1171" t="n">
        <v>71069.1337734208</v>
      </c>
      <c r="C14" s="1171" t="n">
        <v>67.1794452608189</v>
      </c>
      <c r="D14" s="1171" t="n">
        <v>1.2418866894743</v>
      </c>
      <c r="E14" s="1171" t="n">
        <v>50.5845227707952</v>
      </c>
      <c r="F14" s="1171" t="n">
        <v>1981.17160329359</v>
      </c>
      <c r="G14" s="1171" t="n">
        <v>239.482281716808</v>
      </c>
      <c r="H14" s="1169"/>
    </row>
    <row r="15" customFormat="false" ht="12.75" hidden="false" customHeight="false" outlineLevel="0" collapsed="false">
      <c r="A15" s="1172" t="s">
        <v>1161</v>
      </c>
      <c r="B15" s="1173" t="n">
        <v>11172.0637874733</v>
      </c>
      <c r="C15" s="1173" t="s">
        <v>130</v>
      </c>
      <c r="D15" s="1173" t="s">
        <v>130</v>
      </c>
      <c r="E15" s="20" t="s">
        <v>130</v>
      </c>
      <c r="F15" s="20" t="s">
        <v>130</v>
      </c>
      <c r="G15" s="20" t="s">
        <v>130</v>
      </c>
      <c r="H15" s="1169"/>
    </row>
    <row r="16" customFormat="false" ht="13.5" hidden="false" customHeight="false" outlineLevel="0" collapsed="false">
      <c r="A16" s="1174" t="s">
        <v>1162</v>
      </c>
      <c r="B16" s="734" t="n">
        <v>59897.0699859475</v>
      </c>
      <c r="C16" s="734" t="n">
        <v>67.1794452608189</v>
      </c>
      <c r="D16" s="734" t="n">
        <v>1.2418866894743</v>
      </c>
      <c r="E16" s="41" t="n">
        <v>50.5845227707952</v>
      </c>
      <c r="F16" s="41" t="n">
        <v>1981.17160329359</v>
      </c>
      <c r="G16" s="41" t="n">
        <v>239.482281716808</v>
      </c>
      <c r="H16" s="1169"/>
    </row>
    <row r="17" customFormat="false" ht="12.75" hidden="false" customHeight="false" outlineLevel="0" collapsed="false">
      <c r="A17" s="1170" t="s">
        <v>1163</v>
      </c>
      <c r="B17" s="1171" t="s">
        <v>1164</v>
      </c>
      <c r="C17" s="1171" t="s">
        <v>1165</v>
      </c>
      <c r="D17" s="1171" t="s">
        <v>1165</v>
      </c>
      <c r="E17" s="1171" t="s">
        <v>1166</v>
      </c>
      <c r="F17" s="1171" t="s">
        <v>1166</v>
      </c>
      <c r="G17" s="1171" t="s">
        <v>1166</v>
      </c>
      <c r="H17" s="1169"/>
    </row>
    <row r="18" customFormat="false" ht="13.5" hidden="false" customHeight="false" outlineLevel="0" collapsed="false">
      <c r="A18" s="1172" t="s">
        <v>1167</v>
      </c>
      <c r="B18" s="1173" t="s">
        <v>119</v>
      </c>
      <c r="C18" s="1173" t="s">
        <v>119</v>
      </c>
      <c r="D18" s="1173" t="s">
        <v>119</v>
      </c>
      <c r="E18" s="20" t="s">
        <v>119</v>
      </c>
      <c r="F18" s="20" t="s">
        <v>119</v>
      </c>
      <c r="G18" s="20" t="s">
        <v>119</v>
      </c>
      <c r="H18" s="1169"/>
    </row>
    <row r="19" customFormat="false" ht="13.5" hidden="false" customHeight="false" outlineLevel="0" collapsed="false">
      <c r="A19" s="1174" t="s">
        <v>1168</v>
      </c>
      <c r="B19" s="734" t="s">
        <v>118</v>
      </c>
      <c r="C19" s="734" t="s">
        <v>687</v>
      </c>
      <c r="D19" s="734" t="s">
        <v>687</v>
      </c>
      <c r="E19" s="41" t="s">
        <v>130</v>
      </c>
      <c r="F19" s="41" t="s">
        <v>130</v>
      </c>
      <c r="G19" s="41" t="s">
        <v>130</v>
      </c>
      <c r="H19" s="1169"/>
    </row>
    <row r="20" customFormat="false" ht="12.75" hidden="false" customHeight="false" outlineLevel="0" collapsed="false">
      <c r="A20" s="1170" t="s">
        <v>1169</v>
      </c>
      <c r="B20" s="1171" t="s">
        <v>1164</v>
      </c>
      <c r="C20" s="1171" t="s">
        <v>1166</v>
      </c>
      <c r="D20" s="1171" t="s">
        <v>1166</v>
      </c>
      <c r="E20" s="1171" t="s">
        <v>1166</v>
      </c>
      <c r="F20" s="1171" t="s">
        <v>1166</v>
      </c>
      <c r="G20" s="1171" t="s">
        <v>1166</v>
      </c>
      <c r="H20" s="1169"/>
    </row>
    <row r="21" customFormat="false" ht="13.5" hidden="false" customHeight="false" outlineLevel="0" collapsed="false">
      <c r="A21" s="1172" t="s">
        <v>1170</v>
      </c>
      <c r="B21" s="1173" t="s">
        <v>119</v>
      </c>
      <c r="C21" s="20" t="s">
        <v>119</v>
      </c>
      <c r="D21" s="20" t="s">
        <v>119</v>
      </c>
      <c r="E21" s="20" t="s">
        <v>119</v>
      </c>
      <c r="F21" s="20" t="s">
        <v>119</v>
      </c>
      <c r="G21" s="20" t="s">
        <v>119</v>
      </c>
      <c r="H21" s="1169"/>
    </row>
    <row r="22" customFormat="false" ht="13.5" hidden="false" customHeight="false" outlineLevel="0" collapsed="false">
      <c r="A22" s="1174" t="s">
        <v>1171</v>
      </c>
      <c r="B22" s="734" t="s">
        <v>118</v>
      </c>
      <c r="C22" s="41" t="s">
        <v>130</v>
      </c>
      <c r="D22" s="41" t="s">
        <v>130</v>
      </c>
      <c r="E22" s="41" t="s">
        <v>130</v>
      </c>
      <c r="F22" s="41" t="s">
        <v>130</v>
      </c>
      <c r="G22" s="41" t="s">
        <v>130</v>
      </c>
      <c r="H22" s="1169"/>
    </row>
    <row r="23" customFormat="false" ht="12.75" hidden="false" customHeight="false" outlineLevel="0" collapsed="false">
      <c r="A23" s="1170" t="s">
        <v>1172</v>
      </c>
      <c r="B23" s="1171" t="s">
        <v>134</v>
      </c>
      <c r="C23" s="1171" t="s">
        <v>134</v>
      </c>
      <c r="D23" s="1171" t="s">
        <v>134</v>
      </c>
      <c r="E23" s="1171" t="s">
        <v>134</v>
      </c>
      <c r="F23" s="1171" t="s">
        <v>134</v>
      </c>
      <c r="G23" s="1171" t="s">
        <v>134</v>
      </c>
      <c r="H23" s="1169"/>
    </row>
    <row r="24" customFormat="false" ht="13.5" hidden="false" customHeight="false" outlineLevel="0" collapsed="false">
      <c r="A24" s="1172" t="s">
        <v>1173</v>
      </c>
      <c r="B24" s="673"/>
      <c r="C24" s="673"/>
      <c r="D24" s="673"/>
      <c r="E24" s="673"/>
      <c r="F24" s="673"/>
      <c r="G24" s="673"/>
      <c r="H24" s="1169"/>
    </row>
    <row r="25" customFormat="false" ht="13.5" hidden="false" customHeight="false" outlineLevel="0" collapsed="false">
      <c r="A25" s="1174" t="s">
        <v>1174</v>
      </c>
      <c r="B25" s="734" t="s">
        <v>134</v>
      </c>
      <c r="C25" s="41" t="s">
        <v>134</v>
      </c>
      <c r="D25" s="41" t="s">
        <v>134</v>
      </c>
      <c r="E25" s="41" t="s">
        <v>134</v>
      </c>
      <c r="F25" s="41" t="s">
        <v>134</v>
      </c>
      <c r="G25" s="41" t="s">
        <v>134</v>
      </c>
      <c r="H25" s="1169"/>
    </row>
    <row r="26" customFormat="false" ht="14.25" hidden="false" customHeight="false" outlineLevel="0" collapsed="false">
      <c r="A26" s="1175" t="s">
        <v>1175</v>
      </c>
      <c r="B26" s="1171" t="n">
        <v>-3933.45452848814</v>
      </c>
      <c r="C26" s="1171" t="s">
        <v>126</v>
      </c>
      <c r="D26" s="1171" t="n">
        <v>1.03818433725006</v>
      </c>
      <c r="E26" s="1171" t="s">
        <v>126</v>
      </c>
      <c r="F26" s="1171" t="s">
        <v>126</v>
      </c>
      <c r="G26" s="1171" t="s">
        <v>126</v>
      </c>
      <c r="H26" s="1169"/>
    </row>
    <row r="27" customFormat="false" ht="12.75" hidden="false" customHeight="false" outlineLevel="0" collapsed="false">
      <c r="A27" s="1176" t="s">
        <v>1176</v>
      </c>
      <c r="B27" s="20" t="n">
        <v>-4318.37266293147</v>
      </c>
      <c r="C27" s="20" t="s">
        <v>128</v>
      </c>
      <c r="D27" s="20" t="s">
        <v>128</v>
      </c>
      <c r="E27" s="20" t="s">
        <v>128</v>
      </c>
      <c r="F27" s="20" t="s">
        <v>128</v>
      </c>
      <c r="G27" s="21" t="s">
        <v>128</v>
      </c>
    </row>
    <row r="28" customFormat="false" ht="12.75" hidden="false" customHeight="false" outlineLevel="0" collapsed="false">
      <c r="A28" s="20" t="s">
        <v>1177</v>
      </c>
      <c r="B28" s="20" t="n">
        <v>384.918134443333</v>
      </c>
      <c r="C28" s="20" t="s">
        <v>134</v>
      </c>
      <c r="D28" s="20" t="s">
        <v>134</v>
      </c>
      <c r="E28" s="20" t="s">
        <v>134</v>
      </c>
      <c r="F28" s="20" t="s">
        <v>134</v>
      </c>
      <c r="G28" s="21" t="s">
        <v>134</v>
      </c>
    </row>
    <row r="29" customFormat="false" ht="12.75" hidden="false" customHeight="true" outlineLevel="0" collapsed="false">
      <c r="A29" s="20" t="s">
        <v>1178</v>
      </c>
      <c r="B29" s="20" t="s">
        <v>134</v>
      </c>
      <c r="C29" s="20" t="s">
        <v>134</v>
      </c>
      <c r="D29" s="20" t="n">
        <v>1.03818433725006</v>
      </c>
      <c r="E29" s="20" t="s">
        <v>134</v>
      </c>
      <c r="F29" s="20" t="s">
        <v>134</v>
      </c>
      <c r="G29" s="21" t="s">
        <v>134</v>
      </c>
    </row>
    <row r="30" customFormat="false" ht="13.5" hidden="false" customHeight="true" outlineLevel="0" collapsed="false">
      <c r="A30" s="1177" t="s">
        <v>1179</v>
      </c>
      <c r="B30" s="1178"/>
      <c r="C30" s="1178"/>
      <c r="D30" s="1178"/>
      <c r="E30" s="1178"/>
      <c r="F30" s="1179"/>
      <c r="G30" s="1180"/>
    </row>
    <row r="31" customFormat="false" ht="14.25" hidden="false" customHeight="true" outlineLevel="0" collapsed="false">
      <c r="A31" s="1181" t="s">
        <v>1180</v>
      </c>
      <c r="B31" s="20" t="n">
        <v>76744.92</v>
      </c>
      <c r="C31" s="20" t="n">
        <v>92.63</v>
      </c>
      <c r="D31" s="20" t="n">
        <v>2.16</v>
      </c>
      <c r="E31" s="20" t="n">
        <v>69.74</v>
      </c>
      <c r="F31" s="20" t="n">
        <v>2731.71</v>
      </c>
      <c r="G31" s="21" t="n">
        <v>330.21</v>
      </c>
    </row>
    <row r="32" customFormat="false" ht="12.75" hidden="false" customHeight="true" outlineLevel="0" collapsed="false">
      <c r="A32" s="1182" t="s">
        <v>1181</v>
      </c>
      <c r="B32" s="20" t="n">
        <v>-5110.82136106316</v>
      </c>
      <c r="C32" s="20" t="s">
        <v>128</v>
      </c>
      <c r="D32" s="20" t="s">
        <v>128</v>
      </c>
      <c r="E32" s="20" t="s">
        <v>128</v>
      </c>
      <c r="F32" s="20" t="s">
        <v>128</v>
      </c>
      <c r="G32" s="21" t="s">
        <v>128</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83" t="s">
        <v>1182</v>
      </c>
    </row>
    <row r="35" customFormat="false" ht="15.75" hidden="false" customHeight="true" outlineLevel="0" collapsed="false">
      <c r="A35" s="1184" t="s">
        <v>1183</v>
      </c>
    </row>
    <row r="36" customFormat="false" ht="16.5" hidden="false" customHeight="true" outlineLevel="0" collapsed="false">
      <c r="A36" s="1184" t="s">
        <v>1184</v>
      </c>
    </row>
    <row r="37" customFormat="false" ht="15.75" hidden="false" customHeight="true" outlineLevel="0" collapsed="false">
      <c r="A37" s="1185" t="s">
        <v>1185</v>
      </c>
    </row>
    <row r="38" customFormat="false" ht="15.75" hidden="false" customHeight="true" outlineLevel="0" collapsed="false">
      <c r="A38" s="1186" t="s">
        <v>1186</v>
      </c>
    </row>
    <row r="39" customFormat="false" ht="15.75" hidden="false" customHeight="true" outlineLevel="0" collapsed="false">
      <c r="A39" s="1186" t="s">
        <v>1187</v>
      </c>
    </row>
    <row r="40" customFormat="false" ht="15.75" hidden="false" customHeight="true" outlineLevel="0" collapsed="false">
      <c r="A40" s="1184" t="s">
        <v>1188</v>
      </c>
    </row>
    <row r="41" customFormat="false" ht="6.75" hidden="false" customHeight="true" outlineLevel="0" collapsed="false">
      <c r="H41" s="183"/>
      <c r="I41" s="183"/>
    </row>
    <row r="42" customFormat="false" ht="6" hidden="false" customHeight="true" outlineLevel="0" collapsed="false">
      <c r="A42" s="1187"/>
      <c r="B42" s="1187"/>
      <c r="C42" s="1187"/>
      <c r="D42" s="1187"/>
      <c r="E42" s="1187"/>
      <c r="F42" s="1187"/>
      <c r="G42" s="1187"/>
    </row>
    <row r="43" customFormat="false" ht="15.75" hidden="false" customHeight="true" outlineLevel="0" collapsed="false">
      <c r="A43" s="1188" t="s">
        <v>465</v>
      </c>
      <c r="B43" s="1189"/>
      <c r="C43" s="1189"/>
      <c r="D43" s="1189"/>
      <c r="E43" s="1189"/>
      <c r="F43" s="1189"/>
      <c r="G43" s="1190"/>
    </row>
    <row r="44" customFormat="false" ht="12.75" hidden="false" customHeight="true" outlineLevel="0" collapsed="false">
      <c r="A44" s="1191" t="s">
        <v>1189</v>
      </c>
      <c r="B44" s="1191"/>
      <c r="C44" s="1191"/>
      <c r="D44" s="1191"/>
      <c r="E44" s="1191"/>
      <c r="F44" s="1191"/>
      <c r="G44" s="1191"/>
    </row>
    <row r="45" customFormat="false" ht="20.25" hidden="false" customHeight="true" outlineLevel="0" collapsed="false">
      <c r="A45" s="1191"/>
      <c r="B45" s="1191"/>
      <c r="C45" s="1191"/>
      <c r="D45" s="1191"/>
      <c r="E45" s="1191"/>
      <c r="F45" s="1191"/>
      <c r="G45" s="1191"/>
    </row>
    <row r="46" customFormat="false" ht="33.75" hidden="false" customHeight="true" outlineLevel="0" collapsed="false">
      <c r="A46" s="1192" t="s">
        <v>1190</v>
      </c>
      <c r="B46" s="1192"/>
      <c r="C46" s="1192"/>
      <c r="D46" s="1192"/>
      <c r="E46" s="1192"/>
      <c r="F46" s="1192"/>
      <c r="G46" s="1192"/>
      <c r="H46" s="62"/>
    </row>
    <row r="47" customFormat="false" ht="24" hidden="false" customHeight="true" outlineLevel="0" collapsed="false">
      <c r="A47" s="64" t="s">
        <v>1191</v>
      </c>
      <c r="B47" s="64"/>
      <c r="C47" s="64"/>
      <c r="D47" s="64"/>
      <c r="E47" s="64"/>
      <c r="F47" s="64"/>
      <c r="G47" s="64"/>
    </row>
    <row r="48" customFormat="false" ht="12.75" hidden="false" customHeight="true" outlineLevel="0" collapsed="false">
      <c r="A48" s="63" t="s">
        <v>1192</v>
      </c>
      <c r="B48" s="63"/>
      <c r="C48" s="63"/>
      <c r="D48" s="63"/>
      <c r="E48" s="63"/>
      <c r="F48" s="63"/>
      <c r="G48" s="63"/>
    </row>
    <row r="49" customFormat="false" ht="12.75" hidden="false" customHeight="true" outlineLevel="0" collapsed="false">
      <c r="A49" s="64" t="s">
        <v>1193</v>
      </c>
      <c r="B49" s="64"/>
      <c r="C49" s="64"/>
      <c r="D49" s="64"/>
      <c r="E49" s="64"/>
      <c r="F49" s="64"/>
      <c r="G49" s="64"/>
    </row>
    <row r="50" customFormat="false" ht="12.75" hidden="false" customHeight="true" outlineLevel="0" collapsed="false">
      <c r="A50" s="63" t="s">
        <v>1194</v>
      </c>
      <c r="B50" s="63"/>
      <c r="C50" s="63"/>
      <c r="D50" s="63"/>
      <c r="E50" s="63"/>
      <c r="F50" s="63"/>
      <c r="G50" s="63"/>
    </row>
    <row r="51" customFormat="false" ht="12.75" hidden="false" customHeight="true" outlineLevel="0" collapsed="false">
      <c r="A51" s="64" t="s">
        <v>1195</v>
      </c>
      <c r="B51" s="64"/>
      <c r="C51" s="64"/>
      <c r="D51" s="64"/>
      <c r="E51" s="64"/>
      <c r="F51" s="64"/>
      <c r="G51" s="64"/>
    </row>
    <row r="52" customFormat="false" ht="12.75" hidden="false" customHeight="true" outlineLevel="0" collapsed="false">
      <c r="A52" s="64" t="s">
        <v>1196</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7</v>
      </c>
      <c r="Q1" s="115" t="s">
        <v>73</v>
      </c>
    </row>
    <row r="2" customFormat="false" ht="15.75" hidden="false" customHeight="true" outlineLevel="0" collapsed="false">
      <c r="A2" s="4" t="s">
        <v>1198</v>
      </c>
      <c r="Q2" s="115" t="s">
        <v>75</v>
      </c>
    </row>
    <row r="3" customFormat="false" ht="15.75" hidden="false" customHeight="true" outlineLevel="0" collapsed="false">
      <c r="A3" s="4" t="s">
        <v>221</v>
      </c>
      <c r="Q3" s="115" t="s">
        <v>76</v>
      </c>
    </row>
    <row r="4" customFormat="false" ht="12" hidden="false" customHeight="true" outlineLevel="0" collapsed="false">
      <c r="Q4" s="1193"/>
    </row>
    <row r="5" customFormat="false" ht="30" hidden="false" customHeight="true" outlineLevel="0" collapsed="false">
      <c r="A5" s="1194" t="s">
        <v>77</v>
      </c>
      <c r="B5" s="1194"/>
      <c r="C5" s="1195" t="s">
        <v>474</v>
      </c>
      <c r="D5" s="1195"/>
      <c r="E5" s="1195" t="s">
        <v>1199</v>
      </c>
      <c r="F5" s="1195"/>
      <c r="G5" s="1195"/>
      <c r="H5" s="1195"/>
      <c r="I5" s="1195"/>
      <c r="J5" s="1195"/>
      <c r="K5" s="1195" t="s">
        <v>1200</v>
      </c>
      <c r="L5" s="1195"/>
      <c r="M5" s="1195"/>
      <c r="N5" s="1195"/>
      <c r="O5" s="1195"/>
      <c r="P5" s="1195"/>
      <c r="Q5" s="1195" t="s">
        <v>1201</v>
      </c>
    </row>
    <row r="6" customFormat="false" ht="47.25" hidden="false" customHeight="true" outlineLevel="0" collapsed="false">
      <c r="A6" s="1196" t="s">
        <v>1202</v>
      </c>
      <c r="B6" s="1197" t="s">
        <v>1203</v>
      </c>
      <c r="C6" s="1198" t="s">
        <v>1204</v>
      </c>
      <c r="D6" s="1198" t="s">
        <v>1205</v>
      </c>
      <c r="E6" s="1199" t="s">
        <v>1206</v>
      </c>
      <c r="F6" s="1199"/>
      <c r="G6" s="1199"/>
      <c r="H6" s="1200" t="s">
        <v>1207</v>
      </c>
      <c r="I6" s="1201" t="s">
        <v>1208</v>
      </c>
      <c r="J6" s="1201"/>
      <c r="K6" s="1202" t="s">
        <v>1209</v>
      </c>
      <c r="L6" s="1202"/>
      <c r="M6" s="1202"/>
      <c r="N6" s="1200" t="s">
        <v>1210</v>
      </c>
      <c r="O6" s="1201" t="s">
        <v>1211</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212</v>
      </c>
      <c r="F8" s="1203" t="s">
        <v>1213</v>
      </c>
      <c r="G8" s="1203" t="s">
        <v>1214</v>
      </c>
      <c r="H8" s="1200"/>
      <c r="I8" s="1204" t="s">
        <v>1215</v>
      </c>
      <c r="J8" s="1205" t="s">
        <v>1216</v>
      </c>
      <c r="K8" s="1199" t="s">
        <v>1212</v>
      </c>
      <c r="L8" s="1203" t="s">
        <v>1213</v>
      </c>
      <c r="M8" s="1203" t="s">
        <v>1214</v>
      </c>
      <c r="N8" s="1200"/>
      <c r="O8" s="1204" t="s">
        <v>1217</v>
      </c>
      <c r="P8" s="1205" t="s">
        <v>1218</v>
      </c>
      <c r="Q8" s="1195"/>
    </row>
    <row r="9" customFormat="false" ht="15.95" hidden="false" customHeight="true" outlineLevel="0" collapsed="false">
      <c r="A9" s="1196"/>
      <c r="B9" s="1197"/>
      <c r="C9" s="1198"/>
      <c r="D9" s="1198"/>
      <c r="E9" s="1198" t="s">
        <v>1219</v>
      </c>
      <c r="F9" s="1198"/>
      <c r="G9" s="1198"/>
      <c r="H9" s="1198"/>
      <c r="I9" s="1198"/>
      <c r="J9" s="1198"/>
      <c r="K9" s="1198" t="s">
        <v>247</v>
      </c>
      <c r="L9" s="1198"/>
      <c r="M9" s="1198"/>
      <c r="N9" s="1198"/>
      <c r="O9" s="1198"/>
      <c r="P9" s="1198"/>
      <c r="Q9" s="1206" t="s">
        <v>85</v>
      </c>
    </row>
    <row r="10" customFormat="false" ht="14.25" hidden="false" customHeight="true" outlineLevel="0" collapsed="false">
      <c r="A10" s="1207" t="s">
        <v>1220</v>
      </c>
      <c r="B10" s="1208"/>
      <c r="C10" s="1209" t="n">
        <v>112355.113692188</v>
      </c>
      <c r="D10" s="1209" t="s">
        <v>126</v>
      </c>
      <c r="E10" s="1209" t="n">
        <v>0.113753127981182</v>
      </c>
      <c r="F10" s="771" t="s">
        <v>118</v>
      </c>
      <c r="G10" s="771" t="n">
        <v>0.113753127981182</v>
      </c>
      <c r="H10" s="771" t="n">
        <v>0.0259542465363424</v>
      </c>
      <c r="I10" s="771" t="n">
        <v>-0.00268126414662924</v>
      </c>
      <c r="J10" s="771" t="s">
        <v>126</v>
      </c>
      <c r="K10" s="1209" t="n">
        <v>12780.7456271678</v>
      </c>
      <c r="L10" s="771" t="s">
        <v>118</v>
      </c>
      <c r="M10" s="771" t="n">
        <v>12780.7456271678</v>
      </c>
      <c r="N10" s="771" t="n">
        <v>2916.09232038583</v>
      </c>
      <c r="O10" s="771" t="n">
        <v>-301.253738033316</v>
      </c>
      <c r="P10" s="1111" t="s">
        <v>126</v>
      </c>
      <c r="Q10" s="1210" t="n">
        <v>-56450.4754349077</v>
      </c>
      <c r="R10" s="1169"/>
    </row>
    <row r="11" customFormat="false" ht="12.75" hidden="false" customHeight="true" outlineLevel="0" collapsed="false">
      <c r="A11" s="1211" t="s">
        <v>1155</v>
      </c>
      <c r="B11" s="1212"/>
      <c r="C11" s="1213" t="n">
        <v>112062.275812791</v>
      </c>
      <c r="D11" s="1214" t="s">
        <v>126</v>
      </c>
      <c r="E11" s="1213" t="n">
        <v>0.0998790514109967</v>
      </c>
      <c r="F11" s="91" t="s">
        <v>118</v>
      </c>
      <c r="G11" s="86" t="n">
        <v>0.0998790514109967</v>
      </c>
      <c r="H11" s="86" t="n">
        <v>0.0241347995227978</v>
      </c>
      <c r="I11" s="1215" t="n">
        <v>0.0009320662963062</v>
      </c>
      <c r="J11" s="152" t="s">
        <v>126</v>
      </c>
      <c r="K11" s="86" t="n">
        <v>11192.673807139</v>
      </c>
      <c r="L11" s="91" t="s">
        <v>118</v>
      </c>
      <c r="M11" s="86" t="n">
        <v>11192.673807139</v>
      </c>
      <c r="N11" s="86" t="n">
        <v>2704.60056081018</v>
      </c>
      <c r="O11" s="1215" t="n">
        <v>104.449470372472</v>
      </c>
      <c r="P11" s="152" t="s">
        <v>126</v>
      </c>
      <c r="Q11" s="1216" t="n">
        <v>-51339.6540738463</v>
      </c>
    </row>
    <row r="12" customFormat="false" ht="12.75" hidden="false" customHeight="true" outlineLevel="0" collapsed="false">
      <c r="A12" s="1217"/>
      <c r="B12" s="1218" t="s">
        <v>1221</v>
      </c>
      <c r="C12" s="346" t="s">
        <v>128</v>
      </c>
      <c r="D12" s="346" t="s">
        <v>128</v>
      </c>
      <c r="E12" s="1214" t="s">
        <v>134</v>
      </c>
      <c r="F12" s="91" t="s">
        <v>134</v>
      </c>
      <c r="G12" s="91" t="s">
        <v>134</v>
      </c>
      <c r="H12" s="91" t="s">
        <v>128</v>
      </c>
      <c r="I12" s="1219" t="s">
        <v>128</v>
      </c>
      <c r="J12" s="152" t="s">
        <v>128</v>
      </c>
      <c r="K12" s="418" t="s">
        <v>134</v>
      </c>
      <c r="L12" s="418" t="s">
        <v>134</v>
      </c>
      <c r="M12" s="91" t="s">
        <v>134</v>
      </c>
      <c r="N12" s="419" t="n">
        <v>-2762.34567901235</v>
      </c>
      <c r="O12" s="1220" t="s">
        <v>128</v>
      </c>
      <c r="P12" s="420" t="s">
        <v>128</v>
      </c>
      <c r="Q12" s="1216" t="n">
        <v>10128.6008230453</v>
      </c>
    </row>
    <row r="13" customFormat="false" ht="12.75" hidden="false" customHeight="true" outlineLevel="0" collapsed="false">
      <c r="A13" s="1217"/>
      <c r="B13" s="1218" t="s">
        <v>1222</v>
      </c>
      <c r="C13" s="346" t="n">
        <v>14885.74064851</v>
      </c>
      <c r="D13" s="346" t="s">
        <v>134</v>
      </c>
      <c r="E13" s="1213" t="n">
        <v>0.28487713712952</v>
      </c>
      <c r="F13" s="91" t="s">
        <v>130</v>
      </c>
      <c r="G13" s="86" t="n">
        <v>0.28487713712952</v>
      </c>
      <c r="H13" s="86" t="n">
        <v>0.192406764139527</v>
      </c>
      <c r="I13" s="1219" t="s">
        <v>134</v>
      </c>
      <c r="J13" s="152" t="s">
        <v>134</v>
      </c>
      <c r="K13" s="419" t="n">
        <v>4240.60718000006</v>
      </c>
      <c r="L13" s="418" t="s">
        <v>130</v>
      </c>
      <c r="M13" s="86" t="n">
        <v>4240.60718000006</v>
      </c>
      <c r="N13" s="419" t="n">
        <v>2864.11719000003</v>
      </c>
      <c r="O13" s="1220" t="s">
        <v>134</v>
      </c>
      <c r="P13" s="420" t="s">
        <v>134</v>
      </c>
      <c r="Q13" s="1216" t="n">
        <v>-26050.6560233337</v>
      </c>
    </row>
    <row r="14" customFormat="false" ht="12.75" hidden="false" customHeight="true" outlineLevel="0" collapsed="false">
      <c r="A14" s="1217"/>
      <c r="B14" s="1218" t="s">
        <v>1223</v>
      </c>
      <c r="C14" s="346" t="n">
        <v>96359.361164281</v>
      </c>
      <c r="D14" s="346" t="s">
        <v>134</v>
      </c>
      <c r="E14" s="1213" t="n">
        <v>0.0590148198206085</v>
      </c>
      <c r="F14" s="91" t="s">
        <v>130</v>
      </c>
      <c r="G14" s="86" t="n">
        <v>0.0590148198206085</v>
      </c>
      <c r="H14" s="86" t="n">
        <v>0.0237315836488772</v>
      </c>
      <c r="I14" s="1219" t="s">
        <v>134</v>
      </c>
      <c r="J14" s="152" t="s">
        <v>134</v>
      </c>
      <c r="K14" s="419" t="n">
        <v>5686.63033713898</v>
      </c>
      <c r="L14" s="418" t="s">
        <v>130</v>
      </c>
      <c r="M14" s="86" t="n">
        <v>5686.63033713898</v>
      </c>
      <c r="N14" s="419" t="n">
        <v>2286.7602398225</v>
      </c>
      <c r="O14" s="1220" t="s">
        <v>134</v>
      </c>
      <c r="P14" s="420" t="s">
        <v>134</v>
      </c>
      <c r="Q14" s="1216" t="n">
        <v>-29235.7654488588</v>
      </c>
    </row>
    <row r="15" customFormat="false" ht="12.75" hidden="false" customHeight="true" outlineLevel="0" collapsed="false">
      <c r="A15" s="1217"/>
      <c r="B15" s="1218" t="s">
        <v>1224</v>
      </c>
      <c r="C15" s="346" t="n">
        <v>817.174</v>
      </c>
      <c r="D15" s="346" t="s">
        <v>134</v>
      </c>
      <c r="E15" s="1213" t="n">
        <v>1.54855182617166</v>
      </c>
      <c r="F15" s="91" t="s">
        <v>130</v>
      </c>
      <c r="G15" s="86" t="n">
        <v>1.54855182617166</v>
      </c>
      <c r="H15" s="86" t="n">
        <v>0.386782753734212</v>
      </c>
      <c r="I15" s="1215" t="n">
        <v>0.127817907046078</v>
      </c>
      <c r="J15" s="152" t="s">
        <v>134</v>
      </c>
      <c r="K15" s="419" t="n">
        <v>1265.43629</v>
      </c>
      <c r="L15" s="418" t="s">
        <v>130</v>
      </c>
      <c r="M15" s="86" t="n">
        <v>1265.43629</v>
      </c>
      <c r="N15" s="419" t="n">
        <v>316.068810000001</v>
      </c>
      <c r="O15" s="1221" t="n">
        <v>104.449470372472</v>
      </c>
      <c r="P15" s="420" t="s">
        <v>134</v>
      </c>
      <c r="Q15" s="1216" t="n">
        <v>-6181.83342469907</v>
      </c>
    </row>
    <row r="16" customFormat="false" ht="12.75" hidden="false" customHeight="true" outlineLevel="0" collapsed="false">
      <c r="A16" s="1222" t="s">
        <v>1225</v>
      </c>
      <c r="B16" s="1223"/>
      <c r="C16" s="1213" t="n">
        <v>292.837879397252</v>
      </c>
      <c r="D16" s="1214" t="s">
        <v>134</v>
      </c>
      <c r="E16" s="1213" t="n">
        <v>5.42304097850127</v>
      </c>
      <c r="F16" s="91" t="s">
        <v>118</v>
      </c>
      <c r="G16" s="86" t="n">
        <v>5.42304097850127</v>
      </c>
      <c r="H16" s="86" t="n">
        <v>0.722214489501711</v>
      </c>
      <c r="I16" s="1215" t="n">
        <v>-1.38541915834402</v>
      </c>
      <c r="J16" s="152" t="s">
        <v>134</v>
      </c>
      <c r="K16" s="86" t="n">
        <v>1588.07182002871</v>
      </c>
      <c r="L16" s="91" t="s">
        <v>118</v>
      </c>
      <c r="M16" s="86" t="n">
        <v>1588.07182002871</v>
      </c>
      <c r="N16" s="86" t="n">
        <v>211.49175957565</v>
      </c>
      <c r="O16" s="1215" t="n">
        <v>-405.703208405788</v>
      </c>
      <c r="P16" s="152" t="s">
        <v>134</v>
      </c>
      <c r="Q16" s="1216" t="n">
        <v>-5110.82136106144</v>
      </c>
    </row>
    <row r="17" customFormat="false" ht="13.5" hidden="false" customHeight="true" outlineLevel="0" collapsed="false">
      <c r="A17" s="1224" t="s">
        <v>1226</v>
      </c>
      <c r="B17" s="1225"/>
      <c r="C17" s="1214" t="s">
        <v>134</v>
      </c>
      <c r="D17" s="1214" t="s">
        <v>134</v>
      </c>
      <c r="E17" s="1214" t="s">
        <v>134</v>
      </c>
      <c r="F17" s="91" t="s">
        <v>134</v>
      </c>
      <c r="G17" s="91" t="s">
        <v>134</v>
      </c>
      <c r="H17" s="91" t="s">
        <v>134</v>
      </c>
      <c r="I17" s="1219" t="s">
        <v>134</v>
      </c>
      <c r="J17" s="152" t="s">
        <v>134</v>
      </c>
      <c r="K17" s="91" t="s">
        <v>134</v>
      </c>
      <c r="L17" s="91" t="s">
        <v>134</v>
      </c>
      <c r="M17" s="91" t="s">
        <v>134</v>
      </c>
      <c r="N17" s="91" t="s">
        <v>134</v>
      </c>
      <c r="O17" s="1219" t="s">
        <v>134</v>
      </c>
      <c r="P17" s="152" t="s">
        <v>134</v>
      </c>
      <c r="Q17" s="1226" t="s">
        <v>134</v>
      </c>
    </row>
    <row r="18" customFormat="false" ht="12.75" hidden="false" customHeight="true" outlineLevel="0" collapsed="false">
      <c r="A18" s="1224" t="s">
        <v>1227</v>
      </c>
      <c r="B18" s="1225"/>
      <c r="C18" s="1213" t="n">
        <v>292.837879397252</v>
      </c>
      <c r="D18" s="1214" t="s">
        <v>134</v>
      </c>
      <c r="E18" s="1213" t="n">
        <v>5.42304097850127</v>
      </c>
      <c r="F18" s="91" t="s">
        <v>130</v>
      </c>
      <c r="G18" s="86" t="n">
        <v>5.42304097850127</v>
      </c>
      <c r="H18" s="86" t="n">
        <v>0.722214489501711</v>
      </c>
      <c r="I18" s="1215" t="n">
        <v>-1.38541915834402</v>
      </c>
      <c r="J18" s="152" t="s">
        <v>134</v>
      </c>
      <c r="K18" s="86" t="n">
        <v>1588.07182002871</v>
      </c>
      <c r="L18" s="91" t="s">
        <v>130</v>
      </c>
      <c r="M18" s="86" t="n">
        <v>1588.07182002871</v>
      </c>
      <c r="N18" s="86" t="n">
        <v>211.49175957565</v>
      </c>
      <c r="O18" s="1215" t="n">
        <v>-405.703208405788</v>
      </c>
      <c r="P18" s="152" t="s">
        <v>134</v>
      </c>
      <c r="Q18" s="1216" t="n">
        <v>-5110.82136106144</v>
      </c>
    </row>
    <row r="19" customFormat="false" ht="12.75" hidden="false" customHeight="true" outlineLevel="0" collapsed="false">
      <c r="A19" s="1224" t="s">
        <v>1228</v>
      </c>
      <c r="B19" s="1225"/>
      <c r="C19" s="1214" t="s">
        <v>134</v>
      </c>
      <c r="D19" s="1214" t="s">
        <v>134</v>
      </c>
      <c r="E19" s="1214" t="s">
        <v>134</v>
      </c>
      <c r="F19" s="91" t="s">
        <v>134</v>
      </c>
      <c r="G19" s="91" t="s">
        <v>134</v>
      </c>
      <c r="H19" s="91" t="s">
        <v>134</v>
      </c>
      <c r="I19" s="1219" t="s">
        <v>134</v>
      </c>
      <c r="J19" s="152" t="s">
        <v>134</v>
      </c>
      <c r="K19" s="91" t="s">
        <v>134</v>
      </c>
      <c r="L19" s="91" t="s">
        <v>134</v>
      </c>
      <c r="M19" s="91" t="s">
        <v>134</v>
      </c>
      <c r="N19" s="91" t="s">
        <v>134</v>
      </c>
      <c r="O19" s="1219" t="s">
        <v>134</v>
      </c>
      <c r="P19" s="152" t="s">
        <v>134</v>
      </c>
      <c r="Q19" s="1226" t="s">
        <v>134</v>
      </c>
    </row>
    <row r="20" customFormat="false" ht="12.75" hidden="false" customHeight="true" outlineLevel="0" collapsed="false">
      <c r="A20" s="1224" t="s">
        <v>1229</v>
      </c>
      <c r="B20" s="1225"/>
      <c r="C20" s="1214" t="s">
        <v>134</v>
      </c>
      <c r="D20" s="1214" t="s">
        <v>134</v>
      </c>
      <c r="E20" s="1214" t="s">
        <v>134</v>
      </c>
      <c r="F20" s="91" t="s">
        <v>134</v>
      </c>
      <c r="G20" s="91" t="s">
        <v>134</v>
      </c>
      <c r="H20" s="91" t="s">
        <v>134</v>
      </c>
      <c r="I20" s="1219" t="s">
        <v>134</v>
      </c>
      <c r="J20" s="152" t="s">
        <v>134</v>
      </c>
      <c r="K20" s="91" t="s">
        <v>134</v>
      </c>
      <c r="L20" s="91" t="s">
        <v>134</v>
      </c>
      <c r="M20" s="91" t="s">
        <v>134</v>
      </c>
      <c r="N20" s="91" t="s">
        <v>134</v>
      </c>
      <c r="O20" s="1219" t="s">
        <v>134</v>
      </c>
      <c r="P20" s="152" t="s">
        <v>134</v>
      </c>
      <c r="Q20" s="1226" t="s">
        <v>134</v>
      </c>
    </row>
    <row r="21" customFormat="false" ht="12.75" hidden="false" customHeight="true" outlineLevel="0" collapsed="false">
      <c r="A21" s="1224" t="s">
        <v>1230</v>
      </c>
      <c r="B21" s="1225"/>
      <c r="C21" s="1214" t="s">
        <v>134</v>
      </c>
      <c r="D21" s="1214" t="s">
        <v>134</v>
      </c>
      <c r="E21" s="1214" t="s">
        <v>134</v>
      </c>
      <c r="F21" s="91" t="s">
        <v>134</v>
      </c>
      <c r="G21" s="91" t="s">
        <v>134</v>
      </c>
      <c r="H21" s="91" t="s">
        <v>134</v>
      </c>
      <c r="I21" s="1219" t="s">
        <v>134</v>
      </c>
      <c r="J21" s="152" t="s">
        <v>134</v>
      </c>
      <c r="K21" s="91" t="s">
        <v>134</v>
      </c>
      <c r="L21" s="91" t="s">
        <v>134</v>
      </c>
      <c r="M21" s="91" t="s">
        <v>134</v>
      </c>
      <c r="N21" s="91" t="s">
        <v>134</v>
      </c>
      <c r="O21" s="1219" t="s">
        <v>134</v>
      </c>
      <c r="P21" s="152" t="s">
        <v>134</v>
      </c>
      <c r="Q21" s="1226" t="s">
        <v>134</v>
      </c>
    </row>
    <row r="22" customFormat="false" ht="12" hidden="false" customHeight="true" outlineLevel="0" collapsed="false">
      <c r="A22" s="1227"/>
      <c r="B22" s="1227"/>
      <c r="C22" s="1227"/>
      <c r="D22" s="1227"/>
      <c r="E22" s="1227"/>
      <c r="F22" s="1227"/>
      <c r="G22" s="1227"/>
      <c r="H22" s="1227"/>
      <c r="I22" s="1227"/>
      <c r="J22" s="1227"/>
      <c r="K22" s="1227"/>
      <c r="L22" s="1227"/>
      <c r="M22" s="1227"/>
      <c r="N22" s="1227"/>
      <c r="O22" s="1227"/>
      <c r="P22" s="1227"/>
      <c r="Q22" s="1227"/>
    </row>
    <row r="23" customFormat="false" ht="15" hidden="false" customHeight="true" outlineLevel="0" collapsed="false">
      <c r="A23" s="1228" t="s">
        <v>1231</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232</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233</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33" t="s">
        <v>1234</v>
      </c>
      <c r="B26" s="1234"/>
      <c r="C26" s="1234"/>
      <c r="D26" s="1234"/>
      <c r="E26" s="1234"/>
      <c r="F26" s="1234"/>
      <c r="G26" s="1234"/>
      <c r="H26" s="1234"/>
      <c r="I26" s="1234"/>
      <c r="J26" s="1234"/>
      <c r="K26" s="1234"/>
      <c r="L26" s="1234"/>
      <c r="M26" s="1234"/>
      <c r="N26" s="1234"/>
      <c r="O26" s="1234"/>
      <c r="P26" s="1234"/>
      <c r="Q26" s="1234"/>
    </row>
    <row r="27" customFormat="false" ht="15" hidden="false" customHeight="true" outlineLevel="0" collapsed="false">
      <c r="A27" s="1235" t="s">
        <v>1235</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5" t="s">
        <v>1236</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1" t="s">
        <v>1237</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0" t="s">
        <v>1238</v>
      </c>
      <c r="B30" s="1234"/>
      <c r="C30" s="1234"/>
      <c r="D30" s="1234"/>
      <c r="E30" s="1234"/>
      <c r="F30" s="1234"/>
      <c r="G30" s="1234"/>
      <c r="H30" s="1234"/>
      <c r="I30" s="1234"/>
      <c r="J30" s="1234"/>
      <c r="K30" s="1234"/>
      <c r="L30" s="1234"/>
      <c r="M30" s="1234"/>
      <c r="N30" s="1234"/>
      <c r="O30" s="1234"/>
      <c r="P30" s="1234"/>
      <c r="Q30" s="1234"/>
    </row>
    <row r="31" customFormat="false" ht="15" hidden="false" customHeight="true" outlineLevel="0" collapsed="false">
      <c r="A31" s="1236" t="s">
        <v>1239</v>
      </c>
      <c r="B31" s="1237"/>
      <c r="C31" s="1237"/>
      <c r="D31" s="1237"/>
      <c r="E31" s="1237"/>
      <c r="F31" s="1237"/>
      <c r="G31" s="1237"/>
      <c r="H31" s="1237"/>
      <c r="I31" s="1237"/>
      <c r="J31" s="1237"/>
      <c r="K31" s="1237"/>
      <c r="L31" s="1237"/>
      <c r="M31" s="1237"/>
      <c r="N31" s="1237"/>
      <c r="O31" s="1237"/>
      <c r="P31" s="1237"/>
      <c r="Q31" s="1237"/>
    </row>
    <row r="32" customFormat="false" ht="15" hidden="false" customHeight="true" outlineLevel="0" collapsed="false">
      <c r="A32" s="1235" t="s">
        <v>1240</v>
      </c>
      <c r="B32" s="1237"/>
      <c r="C32" s="1237"/>
      <c r="D32" s="1237"/>
      <c r="E32" s="1237"/>
      <c r="F32" s="1237"/>
      <c r="G32" s="1237"/>
      <c r="H32" s="1237"/>
      <c r="I32" s="1237"/>
      <c r="J32" s="1237"/>
      <c r="K32" s="1237"/>
      <c r="L32" s="1237"/>
      <c r="M32" s="1237"/>
      <c r="N32" s="1237"/>
      <c r="O32" s="1237"/>
      <c r="P32" s="1237"/>
      <c r="Q32" s="1237"/>
    </row>
    <row r="33" customFormat="false" ht="15" hidden="false" customHeight="true" outlineLevel="0" collapsed="false">
      <c r="A33" s="1231" t="s">
        <v>1241</v>
      </c>
      <c r="B33" s="1237"/>
      <c r="C33" s="1237"/>
      <c r="D33" s="1237"/>
      <c r="E33" s="1237"/>
      <c r="F33" s="1237"/>
      <c r="G33" s="1237"/>
      <c r="H33" s="1237"/>
      <c r="I33" s="1237"/>
      <c r="J33" s="1237"/>
      <c r="K33" s="1237"/>
      <c r="L33" s="1237"/>
      <c r="M33" s="1237"/>
      <c r="N33" s="1237"/>
      <c r="O33" s="1237"/>
      <c r="P33" s="1237"/>
      <c r="Q33" s="1237"/>
    </row>
    <row r="34" customFormat="false" ht="15" hidden="false" customHeight="true" outlineLevel="0" collapsed="false">
      <c r="A34" s="1238" t="s">
        <v>1242</v>
      </c>
      <c r="B34" s="1237"/>
      <c r="C34" s="1237"/>
      <c r="D34" s="1237"/>
      <c r="E34" s="1237"/>
      <c r="F34" s="1237"/>
      <c r="G34" s="1237"/>
      <c r="H34" s="1237"/>
      <c r="I34" s="1237"/>
      <c r="J34" s="1237"/>
      <c r="K34" s="1237"/>
      <c r="L34" s="1237"/>
      <c r="M34" s="1237"/>
      <c r="N34" s="1237"/>
      <c r="O34" s="1237"/>
      <c r="P34" s="1237"/>
      <c r="Q34" s="1237"/>
    </row>
    <row r="35" customFormat="false" ht="9.75" hidden="false" customHeight="true" outlineLevel="0" collapsed="false">
      <c r="B35" s="1239"/>
      <c r="C35" s="1239"/>
      <c r="D35" s="1239"/>
      <c r="E35" s="1239"/>
      <c r="F35" s="1239"/>
      <c r="G35" s="1239"/>
      <c r="H35" s="1239"/>
      <c r="I35" s="1239"/>
      <c r="J35" s="1239"/>
      <c r="K35" s="1239"/>
      <c r="L35" s="1239"/>
      <c r="M35" s="1239"/>
      <c r="N35" s="1239"/>
      <c r="O35" s="1239"/>
      <c r="P35" s="1239"/>
      <c r="Q35" s="1239"/>
    </row>
    <row r="36" customFormat="false" ht="15.75" hidden="false" customHeight="true" outlineLevel="0" collapsed="false">
      <c r="A36" s="1240" t="s">
        <v>465</v>
      </c>
      <c r="B36" s="1241"/>
      <c r="C36" s="1241"/>
      <c r="D36" s="1241"/>
      <c r="E36" s="1241"/>
      <c r="F36" s="1241"/>
      <c r="G36" s="1241"/>
      <c r="H36" s="1241"/>
      <c r="I36" s="1241"/>
      <c r="J36" s="1241"/>
      <c r="K36" s="1241"/>
      <c r="L36" s="1241"/>
      <c r="M36" s="1241"/>
      <c r="N36" s="1241"/>
      <c r="O36" s="1241"/>
      <c r="P36" s="1241"/>
      <c r="Q36" s="1242"/>
    </row>
    <row r="37" customFormat="false" ht="28.5" hidden="false" customHeight="true" outlineLevel="0" collapsed="false">
      <c r="A37" s="1243" t="s">
        <v>1243</v>
      </c>
      <c r="B37" s="1243"/>
      <c r="C37" s="1243"/>
      <c r="D37" s="1243"/>
      <c r="E37" s="1243"/>
      <c r="F37" s="1243"/>
      <c r="G37" s="1243"/>
      <c r="H37" s="1243"/>
      <c r="I37" s="1243"/>
      <c r="J37" s="1243"/>
      <c r="K37" s="1243"/>
      <c r="L37" s="1243"/>
      <c r="M37" s="1243"/>
      <c r="N37" s="1243"/>
      <c r="O37" s="1243"/>
      <c r="P37" s="1243"/>
      <c r="Q37" s="1243"/>
    </row>
    <row r="38" customFormat="false" ht="24" hidden="false" customHeight="true" outlineLevel="0" collapsed="false">
      <c r="A38" s="64" t="s">
        <v>1244</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45</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46</v>
      </c>
      <c r="B40" s="64"/>
      <c r="C40" s="64"/>
      <c r="D40" s="64"/>
      <c r="E40" s="64"/>
      <c r="F40" s="64"/>
      <c r="G40" s="64"/>
      <c r="H40" s="64"/>
      <c r="I40" s="64"/>
      <c r="J40" s="64"/>
      <c r="K40" s="64"/>
      <c r="L40" s="64"/>
      <c r="M40" s="64"/>
      <c r="N40" s="64"/>
      <c r="O40" s="64"/>
      <c r="P40" s="64"/>
      <c r="Q40" s="64"/>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2"/>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5" t="s">
        <v>73</v>
      </c>
    </row>
    <row r="2" customFormat="false" ht="15.75" hidden="false" customHeight="true" outlineLevel="0" collapsed="false">
      <c r="A2" s="4" t="s">
        <v>1248</v>
      </c>
      <c r="Q2" s="115" t="s">
        <v>75</v>
      </c>
    </row>
    <row r="3" customFormat="false" ht="15.75" hidden="false" customHeight="true" outlineLevel="0" collapsed="false">
      <c r="A3" s="4" t="s">
        <v>221</v>
      </c>
      <c r="Q3" s="115" t="s">
        <v>76</v>
      </c>
    </row>
    <row r="4" customFormat="false" ht="12" hidden="false" customHeight="true" outlineLevel="0" collapsed="false">
      <c r="A4" s="1229"/>
      <c r="B4" s="1193"/>
      <c r="C4" s="1193"/>
      <c r="D4" s="1193"/>
      <c r="E4" s="1193"/>
      <c r="F4" s="1193"/>
      <c r="G4" s="1193"/>
      <c r="H4" s="1193"/>
      <c r="I4" s="1193"/>
      <c r="J4" s="1193"/>
      <c r="K4" s="1193"/>
      <c r="L4" s="1193"/>
      <c r="M4" s="1193"/>
      <c r="N4" s="1244"/>
      <c r="O4" s="1244"/>
      <c r="P4" s="1244"/>
      <c r="Q4" s="1244"/>
    </row>
    <row r="5" customFormat="false" ht="30" hidden="false" customHeight="true" outlineLevel="0" collapsed="false">
      <c r="A5" s="1245" t="s">
        <v>77</v>
      </c>
      <c r="B5" s="1245"/>
      <c r="C5" s="1195" t="s">
        <v>474</v>
      </c>
      <c r="D5" s="1195"/>
      <c r="E5" s="1195" t="s">
        <v>1199</v>
      </c>
      <c r="F5" s="1195"/>
      <c r="G5" s="1195"/>
      <c r="H5" s="1195"/>
      <c r="I5" s="1195"/>
      <c r="J5" s="1195"/>
      <c r="K5" s="1195" t="s">
        <v>1200</v>
      </c>
      <c r="L5" s="1195"/>
      <c r="M5" s="1195"/>
      <c r="N5" s="1195"/>
      <c r="O5" s="1195"/>
      <c r="P5" s="1195"/>
      <c r="Q5" s="1195" t="s">
        <v>1249</v>
      </c>
    </row>
    <row r="6" customFormat="false" ht="47.25" hidden="false" customHeight="true" outlineLevel="0" collapsed="false">
      <c r="A6" s="1196" t="s">
        <v>1202</v>
      </c>
      <c r="B6" s="1246" t="s">
        <v>1250</v>
      </c>
      <c r="C6" s="1198" t="s">
        <v>1204</v>
      </c>
      <c r="D6" s="1198" t="s">
        <v>1205</v>
      </c>
      <c r="E6" s="1199" t="s">
        <v>1206</v>
      </c>
      <c r="F6" s="1199"/>
      <c r="G6" s="1199"/>
      <c r="H6" s="1200" t="s">
        <v>1207</v>
      </c>
      <c r="I6" s="1201" t="s">
        <v>1208</v>
      </c>
      <c r="J6" s="1201"/>
      <c r="K6" s="1202" t="s">
        <v>1251</v>
      </c>
      <c r="L6" s="1202"/>
      <c r="M6" s="1202"/>
      <c r="N6" s="1200" t="s">
        <v>1252</v>
      </c>
      <c r="O6" s="1201" t="s">
        <v>1253</v>
      </c>
      <c r="P6" s="1201"/>
      <c r="Q6" s="1195"/>
    </row>
    <row r="7" customFormat="false" ht="12.75" hidden="false" customHeight="true" outlineLevel="0" collapsed="false">
      <c r="A7" s="1196"/>
      <c r="B7" s="1246"/>
      <c r="C7" s="1198"/>
      <c r="D7" s="1198"/>
      <c r="E7" s="1199"/>
      <c r="F7" s="1199"/>
      <c r="G7" s="1199"/>
      <c r="H7" s="1200"/>
      <c r="I7" s="1201"/>
      <c r="J7" s="1201"/>
      <c r="K7" s="1202"/>
      <c r="L7" s="1202"/>
      <c r="M7" s="1202"/>
      <c r="N7" s="1200"/>
      <c r="O7" s="1201"/>
      <c r="P7" s="1201"/>
      <c r="Q7" s="1195"/>
    </row>
    <row r="8" customFormat="false" ht="25.5" hidden="false" customHeight="true" outlineLevel="0" collapsed="false">
      <c r="A8" s="1196"/>
      <c r="B8" s="1246"/>
      <c r="C8" s="1198"/>
      <c r="D8" s="1198"/>
      <c r="E8" s="1199" t="s">
        <v>1212</v>
      </c>
      <c r="F8" s="1203" t="s">
        <v>1213</v>
      </c>
      <c r="G8" s="1203" t="s">
        <v>1214</v>
      </c>
      <c r="H8" s="1200"/>
      <c r="I8" s="1204" t="s">
        <v>1215</v>
      </c>
      <c r="J8" s="1205" t="s">
        <v>1216</v>
      </c>
      <c r="K8" s="1199" t="s">
        <v>1212</v>
      </c>
      <c r="L8" s="1203" t="s">
        <v>1213</v>
      </c>
      <c r="M8" s="1203" t="s">
        <v>1214</v>
      </c>
      <c r="N8" s="1200"/>
      <c r="O8" s="1204" t="s">
        <v>1217</v>
      </c>
      <c r="P8" s="1205" t="s">
        <v>1254</v>
      </c>
      <c r="Q8" s="1195"/>
    </row>
    <row r="9" customFormat="false" ht="15.95" hidden="false" customHeight="true" outlineLevel="0" collapsed="false">
      <c r="A9" s="1196"/>
      <c r="B9" s="1246"/>
      <c r="C9" s="1198"/>
      <c r="D9" s="1198"/>
      <c r="E9" s="1247" t="s">
        <v>1219</v>
      </c>
      <c r="F9" s="1247"/>
      <c r="G9" s="1247"/>
      <c r="H9" s="1247"/>
      <c r="I9" s="1247"/>
      <c r="J9" s="1247"/>
      <c r="K9" s="1198" t="s">
        <v>247</v>
      </c>
      <c r="L9" s="1198"/>
      <c r="M9" s="1198"/>
      <c r="N9" s="1198"/>
      <c r="O9" s="1198"/>
      <c r="P9" s="1198"/>
      <c r="Q9" s="1206" t="s">
        <v>85</v>
      </c>
    </row>
    <row r="10" customFormat="false" ht="14.25" hidden="false" customHeight="true" outlineLevel="0" collapsed="false">
      <c r="A10" s="1207" t="s">
        <v>1255</v>
      </c>
      <c r="B10" s="1208"/>
      <c r="C10" s="1248" t="n">
        <v>25290.6161600577</v>
      </c>
      <c r="D10" s="1249" t="s">
        <v>134</v>
      </c>
      <c r="E10" s="1250" t="n">
        <v>0.00604955660095566</v>
      </c>
      <c r="F10" s="1251" t="n">
        <v>-0.10126506698306</v>
      </c>
      <c r="G10" s="1251" t="n">
        <v>-0.0952155103821039</v>
      </c>
      <c r="H10" s="1251" t="n">
        <v>-0.035841527148094</v>
      </c>
      <c r="I10" s="1252" t="n">
        <v>-0.0474761720193439</v>
      </c>
      <c r="J10" s="1253" t="s">
        <v>134</v>
      </c>
      <c r="K10" s="1254" t="n">
        <v>152.997013933313</v>
      </c>
      <c r="L10" s="1255" t="n">
        <v>-2561.05593949109</v>
      </c>
      <c r="M10" s="1256" t="n">
        <v>-2408.05892555778</v>
      </c>
      <c r="N10" s="1255" t="n">
        <v>-906.454305692734</v>
      </c>
      <c r="O10" s="1257" t="n">
        <v>-1200.7016432901</v>
      </c>
      <c r="P10" s="1253" t="s">
        <v>134</v>
      </c>
      <c r="Q10" s="1258" t="n">
        <v>16555.7878733156</v>
      </c>
    </row>
    <row r="11" customFormat="false" ht="12.75" hidden="false" customHeight="true" outlineLevel="0" collapsed="false">
      <c r="A11" s="1259" t="s">
        <v>1158</v>
      </c>
      <c r="B11" s="1212"/>
      <c r="C11" s="1260" t="n">
        <v>21712.9277446413</v>
      </c>
      <c r="D11" s="1261" t="s">
        <v>134</v>
      </c>
      <c r="E11" s="1214" t="s">
        <v>134</v>
      </c>
      <c r="F11" s="91" t="s">
        <v>134</v>
      </c>
      <c r="G11" s="91" t="s">
        <v>134</v>
      </c>
      <c r="H11" s="91" t="s">
        <v>128</v>
      </c>
      <c r="I11" s="1215" t="n">
        <v>0.00366844712097315</v>
      </c>
      <c r="J11" s="152" t="s">
        <v>134</v>
      </c>
      <c r="K11" s="1262" t="s">
        <v>134</v>
      </c>
      <c r="L11" s="1263" t="s">
        <v>134</v>
      </c>
      <c r="M11" s="1264" t="s">
        <v>134</v>
      </c>
      <c r="N11" s="1263" t="s">
        <v>128</v>
      </c>
      <c r="O11" s="1265" t="n">
        <v>79.6527272727273</v>
      </c>
      <c r="P11" s="1266" t="s">
        <v>134</v>
      </c>
      <c r="Q11" s="1267" t="n">
        <v>-292.06</v>
      </c>
    </row>
    <row r="12" customFormat="false" ht="12.75" hidden="false" customHeight="true" outlineLevel="0" collapsed="false">
      <c r="A12" s="1222" t="s">
        <v>1256</v>
      </c>
      <c r="B12" s="1223"/>
      <c r="C12" s="1268" t="n">
        <v>3577.68841541643</v>
      </c>
      <c r="D12" s="1269" t="s">
        <v>134</v>
      </c>
      <c r="E12" s="1213" t="n">
        <v>0.0427642086644666</v>
      </c>
      <c r="F12" s="86" t="n">
        <v>-0.715840968278675</v>
      </c>
      <c r="G12" s="86" t="n">
        <v>-0.673076759614208</v>
      </c>
      <c r="H12" s="86" t="n">
        <v>-0.253363121781869</v>
      </c>
      <c r="I12" s="1215" t="n">
        <v>-0.357871961416684</v>
      </c>
      <c r="J12" s="152" t="s">
        <v>134</v>
      </c>
      <c r="K12" s="1270" t="n">
        <v>152.997013933313</v>
      </c>
      <c r="L12" s="1271" t="n">
        <v>-2561.05593949109</v>
      </c>
      <c r="M12" s="1272" t="n">
        <v>-2408.05892555778</v>
      </c>
      <c r="N12" s="1271" t="n">
        <v>-906.454305692734</v>
      </c>
      <c r="O12" s="1273" t="n">
        <v>-1280.35437056283</v>
      </c>
      <c r="P12" s="1274" t="s">
        <v>134</v>
      </c>
      <c r="Q12" s="1275" t="n">
        <v>16847.8478733156</v>
      </c>
    </row>
    <row r="13" customFormat="false" ht="12.75" hidden="false" customHeight="true" outlineLevel="0" collapsed="false">
      <c r="A13" s="1224" t="s">
        <v>1257</v>
      </c>
      <c r="B13" s="1225"/>
      <c r="C13" s="1276" t="n">
        <v>3577.68841541643</v>
      </c>
      <c r="D13" s="1277" t="s">
        <v>134</v>
      </c>
      <c r="E13" s="1213" t="n">
        <v>0.0427642086644666</v>
      </c>
      <c r="F13" s="86" t="n">
        <v>-0.715840968278675</v>
      </c>
      <c r="G13" s="86" t="n">
        <v>-0.673076759614208</v>
      </c>
      <c r="H13" s="86" t="n">
        <v>-0.253363121781869</v>
      </c>
      <c r="I13" s="1215" t="n">
        <v>-0.357871961416684</v>
      </c>
      <c r="J13" s="152" t="s">
        <v>134</v>
      </c>
      <c r="K13" s="1278" t="n">
        <v>152.997013933313</v>
      </c>
      <c r="L13" s="1279" t="n">
        <v>-2561.05593949109</v>
      </c>
      <c r="M13" s="1272" t="n">
        <v>-2408.05892555778</v>
      </c>
      <c r="N13" s="1279" t="n">
        <v>-906.454305692734</v>
      </c>
      <c r="O13" s="1280" t="n">
        <v>-1280.35437056283</v>
      </c>
      <c r="P13" s="1281" t="s">
        <v>134</v>
      </c>
      <c r="Q13" s="1275" t="n">
        <v>16847.8478733156</v>
      </c>
    </row>
    <row r="14" customFormat="false" ht="12.75" hidden="false" customHeight="true" outlineLevel="0" collapsed="false">
      <c r="A14" s="1282"/>
      <c r="B14" s="1218" t="s">
        <v>1258</v>
      </c>
      <c r="C14" s="346" t="n">
        <v>19.2686509734187</v>
      </c>
      <c r="D14" s="346" t="s">
        <v>134</v>
      </c>
      <c r="E14" s="1214" t="s">
        <v>130</v>
      </c>
      <c r="F14" s="86" t="n">
        <v>-1.41327855354627</v>
      </c>
      <c r="G14" s="86" t="n">
        <v>-1.41327855354627</v>
      </c>
      <c r="H14" s="86" t="n">
        <v>0.186999721269742</v>
      </c>
      <c r="I14" s="1215" t="n">
        <v>-0.114950690268172</v>
      </c>
      <c r="J14" s="152" t="s">
        <v>134</v>
      </c>
      <c r="K14" s="418" t="s">
        <v>130</v>
      </c>
      <c r="L14" s="419" t="n">
        <v>-27.2319711765011</v>
      </c>
      <c r="M14" s="1272" t="n">
        <v>-27.2319711765011</v>
      </c>
      <c r="N14" s="419" t="n">
        <v>3.60323236127323</v>
      </c>
      <c r="O14" s="1221" t="n">
        <v>-2.21494472993097</v>
      </c>
      <c r="P14" s="420" t="s">
        <v>134</v>
      </c>
      <c r="Q14" s="1275" t="n">
        <v>94.7601729989158</v>
      </c>
    </row>
    <row r="15" customFormat="false" ht="12.75" hidden="false" customHeight="true" outlineLevel="0" collapsed="false">
      <c r="A15" s="1282"/>
      <c r="B15" s="1218" t="s">
        <v>1259</v>
      </c>
      <c r="C15" s="346" t="n">
        <v>6.74770260581851</v>
      </c>
      <c r="D15" s="346" t="s">
        <v>134</v>
      </c>
      <c r="E15" s="1213" t="n">
        <v>0.182229458274739</v>
      </c>
      <c r="F15" s="91" t="s">
        <v>130</v>
      </c>
      <c r="G15" s="86" t="n">
        <v>0.182229458274739</v>
      </c>
      <c r="H15" s="86" t="n">
        <v>-0.0191961829006305</v>
      </c>
      <c r="I15" s="1215" t="n">
        <v>-0.21490635174756</v>
      </c>
      <c r="J15" s="152" t="s">
        <v>134</v>
      </c>
      <c r="K15" s="419" t="n">
        <v>1.22963019045735</v>
      </c>
      <c r="L15" s="418" t="s">
        <v>130</v>
      </c>
      <c r="M15" s="1272" t="n">
        <v>1.22963019045735</v>
      </c>
      <c r="N15" s="419" t="n">
        <v>-0.129530133380353</v>
      </c>
      <c r="O15" s="1221" t="n">
        <v>-1.45012414969396</v>
      </c>
      <c r="P15" s="420" t="s">
        <v>134</v>
      </c>
      <c r="Q15" s="1275" t="n">
        <v>1.28342167292887</v>
      </c>
    </row>
    <row r="16" customFormat="false" ht="12.75" hidden="false" customHeight="true" outlineLevel="0" collapsed="false">
      <c r="A16" s="1282"/>
      <c r="B16" s="1218" t="s">
        <v>1260</v>
      </c>
      <c r="C16" s="346" t="n">
        <v>0.148634882107469</v>
      </c>
      <c r="D16" s="346" t="s">
        <v>134</v>
      </c>
      <c r="E16" s="1214" t="s">
        <v>130</v>
      </c>
      <c r="F16" s="86" t="n">
        <v>-2.6383961325464</v>
      </c>
      <c r="G16" s="86" t="n">
        <v>-2.6383961325464</v>
      </c>
      <c r="H16" s="86" t="n">
        <v>0.213819946533707</v>
      </c>
      <c r="I16" s="1215" t="n">
        <v>-0.251205621749735</v>
      </c>
      <c r="J16" s="152" t="s">
        <v>134</v>
      </c>
      <c r="K16" s="418" t="s">
        <v>130</v>
      </c>
      <c r="L16" s="419" t="n">
        <v>-0.392157698113837</v>
      </c>
      <c r="M16" s="1272" t="n">
        <v>-0.392157698113837</v>
      </c>
      <c r="N16" s="419" t="n">
        <v>0.0317811025452629</v>
      </c>
      <c r="O16" s="1221" t="n">
        <v>-0.0373379179735053</v>
      </c>
      <c r="P16" s="420" t="s">
        <v>134</v>
      </c>
      <c r="Q16" s="1275" t="n">
        <v>1.45828654965429</v>
      </c>
    </row>
    <row r="17" customFormat="false" ht="12.75" hidden="false" customHeight="true" outlineLevel="0" collapsed="false">
      <c r="A17" s="1282"/>
      <c r="B17" s="1218" t="s">
        <v>1261</v>
      </c>
      <c r="C17" s="346" t="n">
        <v>0.0463592742792162</v>
      </c>
      <c r="D17" s="346" t="s">
        <v>134</v>
      </c>
      <c r="E17" s="1213" t="n">
        <v>0.430994830606082</v>
      </c>
      <c r="F17" s="91" t="s">
        <v>130</v>
      </c>
      <c r="G17" s="86" t="n">
        <v>0.430994830606082</v>
      </c>
      <c r="H17" s="86" t="n">
        <v>-0.0800681435813535</v>
      </c>
      <c r="I17" s="1215" t="n">
        <v>-0.209990396569577</v>
      </c>
      <c r="J17" s="152" t="s">
        <v>134</v>
      </c>
      <c r="K17" s="419" t="n">
        <v>0.0199806075649917</v>
      </c>
      <c r="L17" s="418" t="s">
        <v>130</v>
      </c>
      <c r="M17" s="1272" t="n">
        <v>0.0199806075649917</v>
      </c>
      <c r="N17" s="419" t="n">
        <v>-0.00371190102931563</v>
      </c>
      <c r="O17" s="1221" t="n">
        <v>-0.0097350023905704</v>
      </c>
      <c r="P17" s="420" t="s">
        <v>134</v>
      </c>
      <c r="Q17" s="1275" t="n">
        <v>-0.0239569151987208</v>
      </c>
    </row>
    <row r="18" customFormat="false" ht="12.75" hidden="false" customHeight="true" outlineLevel="0" collapsed="false">
      <c r="A18" s="1282"/>
      <c r="B18" s="1218" t="s">
        <v>1262</v>
      </c>
      <c r="C18" s="346" t="n">
        <v>56.4707888749491</v>
      </c>
      <c r="D18" s="346" t="s">
        <v>134</v>
      </c>
      <c r="E18" s="1214" t="s">
        <v>130</v>
      </c>
      <c r="F18" s="86" t="n">
        <v>-1.06696210817051</v>
      </c>
      <c r="G18" s="86" t="n">
        <v>-1.06696210817051</v>
      </c>
      <c r="H18" s="86" t="n">
        <v>-0.00859069962830924</v>
      </c>
      <c r="I18" s="1215" t="n">
        <v>-0.156244853875444</v>
      </c>
      <c r="J18" s="152" t="s">
        <v>134</v>
      </c>
      <c r="K18" s="418" t="s">
        <v>130</v>
      </c>
      <c r="L18" s="419" t="n">
        <v>-60.2521919480673</v>
      </c>
      <c r="M18" s="1272" t="n">
        <v>-60.2521919480673</v>
      </c>
      <c r="N18" s="419" t="n">
        <v>-0.485123584998355</v>
      </c>
      <c r="O18" s="1221" t="n">
        <v>-8.82327015599745</v>
      </c>
      <c r="P18" s="420" t="s">
        <v>134</v>
      </c>
      <c r="Q18" s="1275" t="n">
        <v>255.055480859898</v>
      </c>
    </row>
    <row r="19" customFormat="false" ht="12.75" hidden="false" customHeight="true" outlineLevel="0" collapsed="false">
      <c r="A19" s="1282"/>
      <c r="B19" s="1218" t="s">
        <v>1263</v>
      </c>
      <c r="C19" s="346" t="n">
        <v>20.4299779924582</v>
      </c>
      <c r="D19" s="346" t="s">
        <v>134</v>
      </c>
      <c r="E19" s="1213" t="n">
        <v>0.215308227995433</v>
      </c>
      <c r="F19" s="91" t="s">
        <v>130</v>
      </c>
      <c r="G19" s="86" t="n">
        <v>0.215308227995433</v>
      </c>
      <c r="H19" s="86" t="n">
        <v>-0.0320433199310756</v>
      </c>
      <c r="I19" s="1215" t="n">
        <v>-0.151756247183871</v>
      </c>
      <c r="J19" s="152" t="s">
        <v>134</v>
      </c>
      <c r="K19" s="419" t="n">
        <v>4.39874235954187</v>
      </c>
      <c r="L19" s="418" t="s">
        <v>130</v>
      </c>
      <c r="M19" s="1272" t="n">
        <v>4.39874235954187</v>
      </c>
      <c r="N19" s="419" t="n">
        <v>-0.654644320997171</v>
      </c>
      <c r="O19" s="1221" t="n">
        <v>-3.10037679018453</v>
      </c>
      <c r="P19" s="420" t="s">
        <v>134</v>
      </c>
      <c r="Q19" s="1275" t="n">
        <v>-2.36031124398729</v>
      </c>
    </row>
    <row r="20" customFormat="false" ht="12.75" hidden="false" customHeight="true" outlineLevel="0" collapsed="false">
      <c r="A20" s="1282"/>
      <c r="B20" s="1218" t="s">
        <v>1264</v>
      </c>
      <c r="C20" s="346" t="n">
        <v>39.7580892677648</v>
      </c>
      <c r="D20" s="346" t="s">
        <v>134</v>
      </c>
      <c r="E20" s="1214" t="s">
        <v>130</v>
      </c>
      <c r="F20" s="86" t="n">
        <v>-0.798311517304958</v>
      </c>
      <c r="G20" s="86" t="n">
        <v>-0.798311517304958</v>
      </c>
      <c r="H20" s="86" t="n">
        <v>-0.186779174690889</v>
      </c>
      <c r="I20" s="1215" t="n">
        <v>-0.367690089635999</v>
      </c>
      <c r="J20" s="152" t="s">
        <v>134</v>
      </c>
      <c r="K20" s="418" t="s">
        <v>130</v>
      </c>
      <c r="L20" s="419" t="n">
        <v>-31.7393405684953</v>
      </c>
      <c r="M20" s="1272" t="n">
        <v>-31.7393405684953</v>
      </c>
      <c r="N20" s="419" t="n">
        <v>-7.42598310071981</v>
      </c>
      <c r="O20" s="1221" t="n">
        <v>-14.6186554066205</v>
      </c>
      <c r="P20" s="420" t="s">
        <v>134</v>
      </c>
      <c r="Q20" s="1275" t="n">
        <v>197.207923278064</v>
      </c>
    </row>
    <row r="21" customFormat="false" ht="12.75" hidden="false" customHeight="true" outlineLevel="0" collapsed="false">
      <c r="A21" s="1282"/>
      <c r="B21" s="1218" t="s">
        <v>1265</v>
      </c>
      <c r="C21" s="346" t="n">
        <v>27.1669062143164</v>
      </c>
      <c r="D21" s="346" t="s">
        <v>134</v>
      </c>
      <c r="E21" s="1213" t="n">
        <v>0.194766323428336</v>
      </c>
      <c r="F21" s="91" t="s">
        <v>130</v>
      </c>
      <c r="G21" s="86" t="n">
        <v>0.194766323428336</v>
      </c>
      <c r="H21" s="86" t="n">
        <v>-0.0520142004861895</v>
      </c>
      <c r="I21" s="1215" t="n">
        <v>-0.253690965679816</v>
      </c>
      <c r="J21" s="152" t="s">
        <v>134</v>
      </c>
      <c r="K21" s="419" t="n">
        <v>5.29119844228483</v>
      </c>
      <c r="L21" s="418" t="s">
        <v>130</v>
      </c>
      <c r="M21" s="1272" t="n">
        <v>5.29119844228483</v>
      </c>
      <c r="N21" s="419" t="n">
        <v>-1.41306490642096</v>
      </c>
      <c r="O21" s="1221" t="n">
        <v>-6.89199867204291</v>
      </c>
      <c r="P21" s="420" t="s">
        <v>134</v>
      </c>
      <c r="Q21" s="1275" t="n">
        <v>11.0508388326565</v>
      </c>
    </row>
    <row r="22" customFormat="false" ht="12.75" hidden="false" customHeight="true" outlineLevel="0" collapsed="false">
      <c r="A22" s="1282"/>
      <c r="B22" s="1218" t="s">
        <v>1266</v>
      </c>
      <c r="C22" s="346" t="n">
        <v>9.59398828336698</v>
      </c>
      <c r="D22" s="346" t="s">
        <v>134</v>
      </c>
      <c r="E22" s="1214" t="s">
        <v>130</v>
      </c>
      <c r="F22" s="86" t="n">
        <v>-0.507089211307016</v>
      </c>
      <c r="G22" s="86" t="n">
        <v>-0.507089211307016</v>
      </c>
      <c r="H22" s="86" t="n">
        <v>-0.150572882067294</v>
      </c>
      <c r="I22" s="1215" t="n">
        <v>-0.262364394611778</v>
      </c>
      <c r="J22" s="152" t="s">
        <v>134</v>
      </c>
      <c r="K22" s="418" t="s">
        <v>130</v>
      </c>
      <c r="L22" s="419" t="n">
        <v>-4.86500795190131</v>
      </c>
      <c r="M22" s="1272" t="n">
        <v>-4.86500795190131</v>
      </c>
      <c r="N22" s="419" t="n">
        <v>-1.44459446634642</v>
      </c>
      <c r="O22" s="1221" t="n">
        <v>-2.51712092787807</v>
      </c>
      <c r="P22" s="420" t="s">
        <v>134</v>
      </c>
      <c r="Q22" s="1275" t="n">
        <v>32.364652269128</v>
      </c>
    </row>
    <row r="23" customFormat="false" ht="12.75" hidden="false" customHeight="true" outlineLevel="0" collapsed="false">
      <c r="A23" s="1282"/>
      <c r="B23" s="1218" t="s">
        <v>1267</v>
      </c>
      <c r="C23" s="346" t="n">
        <v>1.47749745472759</v>
      </c>
      <c r="D23" s="346" t="s">
        <v>134</v>
      </c>
      <c r="E23" s="1213" t="n">
        <v>0.208951965581513</v>
      </c>
      <c r="F23" s="91" t="s">
        <v>130</v>
      </c>
      <c r="G23" s="86" t="n">
        <v>0.208951965581513</v>
      </c>
      <c r="H23" s="86" t="n">
        <v>-0.0501863413590401</v>
      </c>
      <c r="I23" s="1215" t="n">
        <v>-0.252285091367572</v>
      </c>
      <c r="J23" s="152" t="s">
        <v>134</v>
      </c>
      <c r="K23" s="419" t="n">
        <v>0.308725997307013</v>
      </c>
      <c r="L23" s="418" t="s">
        <v>130</v>
      </c>
      <c r="M23" s="1272" t="n">
        <v>0.308725997307013</v>
      </c>
      <c r="N23" s="419" t="n">
        <v>-0.0741501916200717</v>
      </c>
      <c r="O23" s="1221" t="n">
        <v>-0.372750580361305</v>
      </c>
      <c r="P23" s="420" t="s">
        <v>134</v>
      </c>
      <c r="Q23" s="1275" t="n">
        <v>0.506640840472667</v>
      </c>
    </row>
    <row r="24" customFormat="false" ht="12.75" hidden="false" customHeight="true" outlineLevel="0" collapsed="false">
      <c r="A24" s="1282"/>
      <c r="B24" s="1218" t="s">
        <v>1268</v>
      </c>
      <c r="C24" s="346" t="n">
        <v>0.80213655785145</v>
      </c>
      <c r="D24" s="346" t="s">
        <v>134</v>
      </c>
      <c r="E24" s="1214" t="s">
        <v>130</v>
      </c>
      <c r="F24" s="86" t="n">
        <v>-1.01148472065837</v>
      </c>
      <c r="G24" s="86" t="n">
        <v>-1.01148472065837</v>
      </c>
      <c r="H24" s="86" t="n">
        <v>-0.454699581080265</v>
      </c>
      <c r="I24" s="1215" t="n">
        <v>-0.333605604710304</v>
      </c>
      <c r="J24" s="152" t="s">
        <v>134</v>
      </c>
      <c r="K24" s="418" t="s">
        <v>130</v>
      </c>
      <c r="L24" s="419" t="n">
        <v>-0.811348872148238</v>
      </c>
      <c r="M24" s="1272" t="n">
        <v>-0.811348872148238</v>
      </c>
      <c r="N24" s="419" t="n">
        <v>-0.36473115682422</v>
      </c>
      <c r="O24" s="1221" t="n">
        <v>-0.267597251442275</v>
      </c>
      <c r="P24" s="420" t="s">
        <v>134</v>
      </c>
      <c r="Q24" s="1275" t="n">
        <v>5.29348336152069</v>
      </c>
    </row>
    <row r="25" customFormat="false" ht="12.75" hidden="false" customHeight="true" outlineLevel="0" collapsed="false">
      <c r="A25" s="1282"/>
      <c r="B25" s="1218" t="s">
        <v>1269</v>
      </c>
      <c r="C25" s="346" t="n">
        <v>0.237077139387418</v>
      </c>
      <c r="D25" s="346" t="s">
        <v>134</v>
      </c>
      <c r="E25" s="1213" t="n">
        <v>0.290356792734075</v>
      </c>
      <c r="F25" s="91" t="s">
        <v>130</v>
      </c>
      <c r="G25" s="86" t="n">
        <v>0.290356792734075</v>
      </c>
      <c r="H25" s="86" t="n">
        <v>-0.0560729701783702</v>
      </c>
      <c r="I25" s="1215" t="n">
        <v>-0.36817478291462</v>
      </c>
      <c r="J25" s="152" t="s">
        <v>134</v>
      </c>
      <c r="K25" s="419" t="n">
        <v>0.0688369578231</v>
      </c>
      <c r="L25" s="418" t="s">
        <v>130</v>
      </c>
      <c r="M25" s="1272" t="n">
        <v>0.0688369578231</v>
      </c>
      <c r="N25" s="419" t="n">
        <v>-0.013293619366844</v>
      </c>
      <c r="O25" s="1221" t="n">
        <v>-0.0872858243279817</v>
      </c>
      <c r="P25" s="420" t="s">
        <v>134</v>
      </c>
      <c r="Q25" s="1275" t="n">
        <v>0.116389114862994</v>
      </c>
    </row>
    <row r="26" customFormat="false" ht="12.75" hidden="false" customHeight="true" outlineLevel="0" collapsed="false">
      <c r="A26" s="1282"/>
      <c r="B26" s="1218" t="s">
        <v>1270</v>
      </c>
      <c r="C26" s="346" t="n">
        <v>133.433221329095</v>
      </c>
      <c r="D26" s="346" t="s">
        <v>134</v>
      </c>
      <c r="E26" s="1214" t="s">
        <v>130</v>
      </c>
      <c r="F26" s="86" t="n">
        <v>-2.89548164205336</v>
      </c>
      <c r="G26" s="86" t="n">
        <v>-2.89548164205336</v>
      </c>
      <c r="H26" s="86" t="n">
        <v>-1.39300207423365</v>
      </c>
      <c r="I26" s="1215" t="n">
        <v>-1.16046163725697</v>
      </c>
      <c r="J26" s="152" t="s">
        <v>134</v>
      </c>
      <c r="K26" s="418" t="s">
        <v>130</v>
      </c>
      <c r="L26" s="419" t="n">
        <v>-386.353442798438</v>
      </c>
      <c r="M26" s="1272" t="n">
        <v>-386.353442798438</v>
      </c>
      <c r="N26" s="419" t="n">
        <v>-185.872754083107</v>
      </c>
      <c r="O26" s="1221" t="n">
        <v>-154.844134488033</v>
      </c>
      <c r="P26" s="420" t="s">
        <v>134</v>
      </c>
      <c r="Q26" s="1275" t="n">
        <v>2665.92454835512</v>
      </c>
    </row>
    <row r="27" customFormat="false" ht="12.75" hidden="false" customHeight="true" outlineLevel="0" collapsed="false">
      <c r="A27" s="1282"/>
      <c r="B27" s="1218" t="s">
        <v>1271</v>
      </c>
      <c r="C27" s="346" t="n">
        <v>73.3584399990778</v>
      </c>
      <c r="D27" s="346" t="s">
        <v>134</v>
      </c>
      <c r="E27" s="1213" t="n">
        <v>0.589580494479023</v>
      </c>
      <c r="F27" s="91" t="s">
        <v>130</v>
      </c>
      <c r="G27" s="86" t="n">
        <v>0.589580494479023</v>
      </c>
      <c r="H27" s="86" t="n">
        <v>-0.0920768079850997</v>
      </c>
      <c r="I27" s="1215" t="n">
        <v>-0.717876479766093</v>
      </c>
      <c r="J27" s="152" t="s">
        <v>134</v>
      </c>
      <c r="K27" s="419" t="n">
        <v>43.250705328866</v>
      </c>
      <c r="L27" s="418" t="s">
        <v>130</v>
      </c>
      <c r="M27" s="1272" t="n">
        <v>43.250705328866</v>
      </c>
      <c r="N27" s="419" t="n">
        <v>-6.75461099388154</v>
      </c>
      <c r="O27" s="1221" t="n">
        <v>-52.6622986676701</v>
      </c>
      <c r="P27" s="420" t="s">
        <v>134</v>
      </c>
      <c r="Q27" s="1275" t="n">
        <v>59.2760825531807</v>
      </c>
    </row>
    <row r="28" customFormat="false" ht="12.75" hidden="false" customHeight="true" outlineLevel="0" collapsed="false">
      <c r="A28" s="1282"/>
      <c r="B28" s="1218" t="s">
        <v>1272</v>
      </c>
      <c r="C28" s="346" t="n">
        <v>48.801712946848</v>
      </c>
      <c r="D28" s="346" t="s">
        <v>134</v>
      </c>
      <c r="E28" s="1214" t="s">
        <v>130</v>
      </c>
      <c r="F28" s="86" t="n">
        <v>-1.91839278905339</v>
      </c>
      <c r="G28" s="86" t="n">
        <v>-1.91839278905339</v>
      </c>
      <c r="H28" s="86" t="n">
        <v>-0.200535062892979</v>
      </c>
      <c r="I28" s="1215" t="n">
        <v>-0.609984578253823</v>
      </c>
      <c r="J28" s="152" t="s">
        <v>134</v>
      </c>
      <c r="K28" s="418" t="s">
        <v>130</v>
      </c>
      <c r="L28" s="419" t="n">
        <v>-93.6208542106868</v>
      </c>
      <c r="M28" s="1272" t="n">
        <v>-93.6208542106868</v>
      </c>
      <c r="N28" s="419" t="n">
        <v>-9.78645457508125</v>
      </c>
      <c r="O28" s="1221" t="n">
        <v>-29.7682922899472</v>
      </c>
      <c r="P28" s="420" t="s">
        <v>134</v>
      </c>
      <c r="Q28" s="1275" t="n">
        <v>488.310537277623</v>
      </c>
    </row>
    <row r="29" customFormat="false" ht="12.75" hidden="false" customHeight="true" outlineLevel="0" collapsed="false">
      <c r="A29" s="1282"/>
      <c r="B29" s="1218" t="s">
        <v>1273</v>
      </c>
      <c r="C29" s="346" t="n">
        <v>31.241230305531</v>
      </c>
      <c r="D29" s="346" t="s">
        <v>134</v>
      </c>
      <c r="E29" s="1213" t="n">
        <v>0.374499062032453</v>
      </c>
      <c r="F29" s="91" t="s">
        <v>130</v>
      </c>
      <c r="G29" s="86" t="n">
        <v>0.374499062032453</v>
      </c>
      <c r="H29" s="86" t="n">
        <v>-0.0413275525847549</v>
      </c>
      <c r="I29" s="1215" t="n">
        <v>-0.371310204417423</v>
      </c>
      <c r="J29" s="152" t="s">
        <v>134</v>
      </c>
      <c r="K29" s="419" t="n">
        <v>11.6998114461612</v>
      </c>
      <c r="L29" s="418" t="s">
        <v>130</v>
      </c>
      <c r="M29" s="1272" t="n">
        <v>11.6998114461612</v>
      </c>
      <c r="N29" s="419" t="n">
        <v>-1.29112358826427</v>
      </c>
      <c r="O29" s="1221" t="n">
        <v>-11.6001876109985</v>
      </c>
      <c r="P29" s="420" t="s">
        <v>134</v>
      </c>
      <c r="Q29" s="1275" t="n">
        <v>4.36883242803909</v>
      </c>
    </row>
    <row r="30" customFormat="false" ht="12.75" hidden="false" customHeight="true" outlineLevel="0" collapsed="false">
      <c r="A30" s="1282"/>
      <c r="B30" s="1218" t="s">
        <v>1274</v>
      </c>
      <c r="C30" s="346" t="n">
        <v>13.0106890960203</v>
      </c>
      <c r="D30" s="346" t="s">
        <v>134</v>
      </c>
      <c r="E30" s="1214" t="s">
        <v>130</v>
      </c>
      <c r="F30" s="86" t="n">
        <v>-2.01535169450601</v>
      </c>
      <c r="G30" s="86" t="n">
        <v>-2.01535169450601</v>
      </c>
      <c r="H30" s="86" t="n">
        <v>-1.44969846699997</v>
      </c>
      <c r="I30" s="1215" t="n">
        <v>-1.0547141149829</v>
      </c>
      <c r="J30" s="152" t="s">
        <v>134</v>
      </c>
      <c r="K30" s="418" t="s">
        <v>130</v>
      </c>
      <c r="L30" s="419" t="n">
        <v>-26.2211143163554</v>
      </c>
      <c r="M30" s="1272" t="n">
        <v>-26.2211143163554</v>
      </c>
      <c r="N30" s="419" t="n">
        <v>-18.8615760371139</v>
      </c>
      <c r="O30" s="1221" t="n">
        <v>-13.7225574352267</v>
      </c>
      <c r="P30" s="420" t="s">
        <v>134</v>
      </c>
      <c r="Q30" s="1275" t="n">
        <v>215.619241891886</v>
      </c>
    </row>
    <row r="31" customFormat="false" ht="12.75" hidden="false" customHeight="true" outlineLevel="0" collapsed="false">
      <c r="A31" s="1282"/>
      <c r="B31" s="1218" t="s">
        <v>1275</v>
      </c>
      <c r="C31" s="346" t="n">
        <v>6.16154748908173</v>
      </c>
      <c r="D31" s="346" t="s">
        <v>134</v>
      </c>
      <c r="E31" s="1213" t="n">
        <v>0.663017631293192</v>
      </c>
      <c r="F31" s="91" t="s">
        <v>130</v>
      </c>
      <c r="G31" s="86" t="n">
        <v>0.663017631293192</v>
      </c>
      <c r="H31" s="86" t="n">
        <v>-0.179113916688222</v>
      </c>
      <c r="I31" s="1215" t="n">
        <v>-0.855322643900668</v>
      </c>
      <c r="J31" s="152" t="s">
        <v>134</v>
      </c>
      <c r="K31" s="419" t="n">
        <v>4.08521462131148</v>
      </c>
      <c r="L31" s="418" t="s">
        <v>130</v>
      </c>
      <c r="M31" s="1272" t="n">
        <v>4.08521462131148</v>
      </c>
      <c r="N31" s="419" t="n">
        <v>-1.10361890362991</v>
      </c>
      <c r="O31" s="1221" t="n">
        <v>-5.27011108888091</v>
      </c>
      <c r="P31" s="420" t="s">
        <v>134</v>
      </c>
      <c r="Q31" s="1275" t="n">
        <v>8.39122302773092</v>
      </c>
    </row>
    <row r="32" customFormat="false" ht="12.75" hidden="false" customHeight="true" outlineLevel="0" collapsed="false">
      <c r="A32" s="1282"/>
      <c r="B32" s="1218" t="s">
        <v>1276</v>
      </c>
      <c r="C32" s="346" t="n">
        <v>227.535807599019</v>
      </c>
      <c r="D32" s="346" t="s">
        <v>134</v>
      </c>
      <c r="E32" s="1214" t="s">
        <v>130</v>
      </c>
      <c r="F32" s="86" t="n">
        <v>-1.32745445236187</v>
      </c>
      <c r="G32" s="86" t="n">
        <v>-1.32745445236187</v>
      </c>
      <c r="H32" s="86" t="n">
        <v>-0.255474677007932</v>
      </c>
      <c r="I32" s="1215" t="n">
        <v>-0.506131533945554</v>
      </c>
      <c r="J32" s="152" t="s">
        <v>134</v>
      </c>
      <c r="K32" s="418" t="s">
        <v>130</v>
      </c>
      <c r="L32" s="419" t="n">
        <v>-302.043420869072</v>
      </c>
      <c r="M32" s="1272" t="n">
        <v>-302.043420869072</v>
      </c>
      <c r="N32" s="419" t="n">
        <v>-58.1296369540983</v>
      </c>
      <c r="O32" s="1221" t="n">
        <v>-115.163047327632</v>
      </c>
      <c r="P32" s="420" t="s">
        <v>134</v>
      </c>
      <c r="Q32" s="1275" t="n">
        <v>1742.89905221961</v>
      </c>
    </row>
    <row r="33" customFormat="false" ht="12.75" hidden="false" customHeight="true" outlineLevel="0" collapsed="false">
      <c r="A33" s="1282"/>
      <c r="B33" s="1218" t="s">
        <v>1277</v>
      </c>
      <c r="C33" s="346" t="n">
        <v>120.200240085833</v>
      </c>
      <c r="D33" s="346" t="s">
        <v>134</v>
      </c>
      <c r="E33" s="1213" t="n">
        <v>0.246884579814587</v>
      </c>
      <c r="F33" s="91" t="s">
        <v>130</v>
      </c>
      <c r="G33" s="86" t="n">
        <v>0.246884579814587</v>
      </c>
      <c r="H33" s="86" t="n">
        <v>-0.0419211092635831</v>
      </c>
      <c r="I33" s="1215" t="n">
        <v>-0.399013839480572</v>
      </c>
      <c r="J33" s="152" t="s">
        <v>134</v>
      </c>
      <c r="K33" s="419" t="n">
        <v>29.6755857672034</v>
      </c>
      <c r="L33" s="418" t="s">
        <v>130</v>
      </c>
      <c r="M33" s="1272" t="n">
        <v>29.6755857672034</v>
      </c>
      <c r="N33" s="419" t="n">
        <v>-5.03892739814713</v>
      </c>
      <c r="O33" s="1221" t="n">
        <v>-47.9615593031348</v>
      </c>
      <c r="P33" s="420" t="s">
        <v>134</v>
      </c>
      <c r="Q33" s="1275" t="n">
        <v>85.524636758288</v>
      </c>
    </row>
    <row r="34" customFormat="false" ht="12.75" hidden="false" customHeight="true" outlineLevel="0" collapsed="false">
      <c r="A34" s="1282"/>
      <c r="B34" s="1218" t="s">
        <v>1278</v>
      </c>
      <c r="C34" s="346" t="n">
        <v>0.463516629344227</v>
      </c>
      <c r="D34" s="346" t="s">
        <v>134</v>
      </c>
      <c r="E34" s="1214" t="s">
        <v>130</v>
      </c>
      <c r="F34" s="86" t="n">
        <v>-4.50531675741115</v>
      </c>
      <c r="G34" s="86" t="n">
        <v>-4.50531675741115</v>
      </c>
      <c r="H34" s="86" t="n">
        <v>0.393400992480323</v>
      </c>
      <c r="I34" s="1215" t="n">
        <v>-0.934191377719321</v>
      </c>
      <c r="J34" s="152" t="s">
        <v>134</v>
      </c>
      <c r="K34" s="418" t="s">
        <v>130</v>
      </c>
      <c r="L34" s="419" t="n">
        <v>-2.08828923752328</v>
      </c>
      <c r="M34" s="1272" t="n">
        <v>-2.08828923752328</v>
      </c>
      <c r="N34" s="419" t="n">
        <v>0.182347902015153</v>
      </c>
      <c r="O34" s="1221" t="n">
        <v>-0.433013238562899</v>
      </c>
      <c r="P34" s="420" t="s">
        <v>134</v>
      </c>
      <c r="Q34" s="1275" t="n">
        <v>8.57616677159377</v>
      </c>
    </row>
    <row r="35" customFormat="false" ht="12.75" hidden="false" customHeight="true" outlineLevel="0" collapsed="false">
      <c r="A35" s="1282"/>
      <c r="B35" s="1218" t="s">
        <v>1279</v>
      </c>
      <c r="C35" s="346" t="n">
        <v>0.155726266519556</v>
      </c>
      <c r="D35" s="346" t="s">
        <v>134</v>
      </c>
      <c r="E35" s="1213" t="n">
        <v>0.814663286744311</v>
      </c>
      <c r="F35" s="91" t="s">
        <v>130</v>
      </c>
      <c r="G35" s="86" t="n">
        <v>0.814663286744311</v>
      </c>
      <c r="H35" s="86" t="n">
        <v>0.028385135820597</v>
      </c>
      <c r="I35" s="1215" t="n">
        <v>-0.64212447487468</v>
      </c>
      <c r="J35" s="152" t="s">
        <v>134</v>
      </c>
      <c r="K35" s="419" t="n">
        <v>0.126864472115242</v>
      </c>
      <c r="L35" s="418" t="s">
        <v>130</v>
      </c>
      <c r="M35" s="1272" t="n">
        <v>0.126864472115242</v>
      </c>
      <c r="N35" s="419" t="n">
        <v>0.00442031122599208</v>
      </c>
      <c r="O35" s="1221" t="n">
        <v>-0.0999956471130643</v>
      </c>
      <c r="P35" s="420" t="s">
        <v>134</v>
      </c>
      <c r="Q35" s="1275" t="n">
        <v>-0.114726832836623</v>
      </c>
    </row>
    <row r="36" customFormat="false" ht="12.75" hidden="false" customHeight="true" outlineLevel="0" collapsed="false">
      <c r="A36" s="1282"/>
      <c r="B36" s="1218" t="s">
        <v>1280</v>
      </c>
      <c r="C36" s="346" t="n">
        <v>0.383520317927058</v>
      </c>
      <c r="D36" s="346" t="s">
        <v>134</v>
      </c>
      <c r="E36" s="1214" t="s">
        <v>130</v>
      </c>
      <c r="F36" s="86" t="n">
        <v>-0.602952220988666</v>
      </c>
      <c r="G36" s="86" t="n">
        <v>-0.602952220988666</v>
      </c>
      <c r="H36" s="86" t="n">
        <v>-0.121870464216184</v>
      </c>
      <c r="I36" s="1215" t="n">
        <v>-0.3261181828129</v>
      </c>
      <c r="J36" s="152" t="s">
        <v>134</v>
      </c>
      <c r="K36" s="418" t="s">
        <v>130</v>
      </c>
      <c r="L36" s="419" t="n">
        <v>-0.231244427488399</v>
      </c>
      <c r="M36" s="1272" t="n">
        <v>-0.231244427488399</v>
      </c>
      <c r="N36" s="419" t="n">
        <v>-0.046739799182109</v>
      </c>
      <c r="O36" s="1221" t="n">
        <v>-0.125072949154198</v>
      </c>
      <c r="P36" s="420" t="s">
        <v>134</v>
      </c>
      <c r="Q36" s="1275" t="n">
        <v>1.47787631135726</v>
      </c>
    </row>
    <row r="37" customFormat="false" ht="12.75" hidden="false" customHeight="true" outlineLevel="0" collapsed="false">
      <c r="A37" s="1282"/>
      <c r="B37" s="1218" t="s">
        <v>1281</v>
      </c>
      <c r="C37" s="346" t="n">
        <v>0.222905179768204</v>
      </c>
      <c r="D37" s="346" t="s">
        <v>134</v>
      </c>
      <c r="E37" s="1213" t="n">
        <v>0.10891322950949</v>
      </c>
      <c r="F37" s="91" t="s">
        <v>130</v>
      </c>
      <c r="G37" s="86" t="n">
        <v>0.10891322950949</v>
      </c>
      <c r="H37" s="86" t="n">
        <v>-0.0229443909895681</v>
      </c>
      <c r="I37" s="1215" t="n">
        <v>-0.298014006441911</v>
      </c>
      <c r="J37" s="152" t="s">
        <v>134</v>
      </c>
      <c r="K37" s="419" t="n">
        <v>0.0242773230029486</v>
      </c>
      <c r="L37" s="418" t="s">
        <v>130</v>
      </c>
      <c r="M37" s="1272" t="n">
        <v>0.0242773230029486</v>
      </c>
      <c r="N37" s="419" t="n">
        <v>-0.00511442359820164</v>
      </c>
      <c r="O37" s="1221" t="n">
        <v>-0.0664288656793768</v>
      </c>
      <c r="P37" s="420" t="s">
        <v>134</v>
      </c>
      <c r="Q37" s="1275" t="n">
        <v>0.173308543006976</v>
      </c>
    </row>
    <row r="38" customFormat="false" ht="12.75" hidden="false" customHeight="true" outlineLevel="0" collapsed="false">
      <c r="A38" s="1282"/>
      <c r="B38" s="1218" t="s">
        <v>1282</v>
      </c>
      <c r="C38" s="346" t="n">
        <v>38.5122261470221</v>
      </c>
      <c r="D38" s="346" t="s">
        <v>134</v>
      </c>
      <c r="E38" s="1214" t="s">
        <v>130</v>
      </c>
      <c r="F38" s="86" t="n">
        <v>-1.51526820818012</v>
      </c>
      <c r="G38" s="86" t="n">
        <v>-1.51526820818012</v>
      </c>
      <c r="H38" s="86" t="n">
        <v>-0.0816215379107622</v>
      </c>
      <c r="I38" s="1215" t="n">
        <v>-0.646497049266011</v>
      </c>
      <c r="J38" s="152" t="s">
        <v>134</v>
      </c>
      <c r="K38" s="418" t="s">
        <v>130</v>
      </c>
      <c r="L38" s="419" t="n">
        <v>-58.3563519068259</v>
      </c>
      <c r="M38" s="1272" t="n">
        <v>-58.3563519068259</v>
      </c>
      <c r="N38" s="419" t="n">
        <v>-3.14342712648701</v>
      </c>
      <c r="O38" s="1221" t="n">
        <v>-24.8980405647151</v>
      </c>
      <c r="P38" s="420" t="s">
        <v>134</v>
      </c>
      <c r="Q38" s="1275" t="n">
        <v>316.79200519277</v>
      </c>
    </row>
    <row r="39" customFormat="false" ht="12.75" hidden="false" customHeight="true" outlineLevel="0" collapsed="false">
      <c r="A39" s="1282"/>
      <c r="B39" s="1218" t="s">
        <v>1283</v>
      </c>
      <c r="C39" s="346" t="n">
        <v>14.2098016935237</v>
      </c>
      <c r="D39" s="346" t="s">
        <v>134</v>
      </c>
      <c r="E39" s="1213" t="n">
        <v>0.530475116687368</v>
      </c>
      <c r="F39" s="91" t="s">
        <v>130</v>
      </c>
      <c r="G39" s="86" t="n">
        <v>0.530475116687368</v>
      </c>
      <c r="H39" s="86" t="n">
        <v>-0.0296189209185213</v>
      </c>
      <c r="I39" s="1215" t="n">
        <v>-0.493415124901087</v>
      </c>
      <c r="J39" s="152" t="s">
        <v>134</v>
      </c>
      <c r="K39" s="419" t="n">
        <v>7.53794621147634</v>
      </c>
      <c r="L39" s="418" t="s">
        <v>130</v>
      </c>
      <c r="M39" s="1272" t="n">
        <v>7.53794621147634</v>
      </c>
      <c r="N39" s="419" t="n">
        <v>-0.420878992628348</v>
      </c>
      <c r="O39" s="1221" t="n">
        <v>-7.01133107742967</v>
      </c>
      <c r="P39" s="420" t="s">
        <v>134</v>
      </c>
      <c r="Q39" s="1275" t="n">
        <v>-0.387699185200514</v>
      </c>
    </row>
    <row r="40" customFormat="false" ht="12.75" hidden="false" customHeight="true" outlineLevel="0" collapsed="false">
      <c r="A40" s="1282"/>
      <c r="B40" s="1218" t="s">
        <v>1284</v>
      </c>
      <c r="C40" s="346" t="n">
        <v>0.330217060750807</v>
      </c>
      <c r="D40" s="346" t="s">
        <v>134</v>
      </c>
      <c r="E40" s="1214" t="s">
        <v>130</v>
      </c>
      <c r="F40" s="86" t="n">
        <v>-1.65312051747523</v>
      </c>
      <c r="G40" s="86" t="n">
        <v>-1.65312051747523</v>
      </c>
      <c r="H40" s="86" t="n">
        <v>-0.489546490130689</v>
      </c>
      <c r="I40" s="1215" t="n">
        <v>-0.951757090748604</v>
      </c>
      <c r="J40" s="152" t="s">
        <v>134</v>
      </c>
      <c r="K40" s="418" t="s">
        <v>130</v>
      </c>
      <c r="L40" s="419" t="n">
        <v>-0.545888598347524</v>
      </c>
      <c r="M40" s="1272" t="n">
        <v>-0.545888598347524</v>
      </c>
      <c r="N40" s="419" t="n">
        <v>-0.16165660307183</v>
      </c>
      <c r="O40" s="1221" t="n">
        <v>-0.314286429055743</v>
      </c>
      <c r="P40" s="420" t="s">
        <v>134</v>
      </c>
      <c r="Q40" s="1275" t="n">
        <v>3.74671597840869</v>
      </c>
    </row>
    <row r="41" customFormat="false" ht="12.75" hidden="false" customHeight="true" outlineLevel="0" collapsed="false">
      <c r="A41" s="1282"/>
      <c r="B41" s="1218" t="s">
        <v>1285</v>
      </c>
      <c r="C41" s="346" t="n">
        <v>0.186773730780885</v>
      </c>
      <c r="D41" s="346" t="s">
        <v>134</v>
      </c>
      <c r="E41" s="1213" t="n">
        <v>0.825710458458564</v>
      </c>
      <c r="F41" s="91" t="s">
        <v>130</v>
      </c>
      <c r="G41" s="86" t="n">
        <v>0.825710458458564</v>
      </c>
      <c r="H41" s="86" t="n">
        <v>-0.0952260315538792</v>
      </c>
      <c r="I41" s="1215" t="n">
        <v>-0.515028843200574</v>
      </c>
      <c r="J41" s="152" t="s">
        <v>134</v>
      </c>
      <c r="K41" s="419" t="n">
        <v>0.154221022871101</v>
      </c>
      <c r="L41" s="418" t="s">
        <v>130</v>
      </c>
      <c r="M41" s="1272" t="n">
        <v>0.154221022871101</v>
      </c>
      <c r="N41" s="419" t="n">
        <v>-0.0177857211807763</v>
      </c>
      <c r="O41" s="1221" t="n">
        <v>-0.0961938585043346</v>
      </c>
      <c r="P41" s="420" t="s">
        <v>134</v>
      </c>
      <c r="Q41" s="1275" t="n">
        <v>-0.147551958348631</v>
      </c>
    </row>
    <row r="42" customFormat="false" ht="12.75" hidden="false" customHeight="true" outlineLevel="0" collapsed="false">
      <c r="A42" s="1282"/>
      <c r="B42" s="1218" t="s">
        <v>1286</v>
      </c>
      <c r="C42" s="346" t="n">
        <v>0.35013434229577</v>
      </c>
      <c r="D42" s="346" t="s">
        <v>134</v>
      </c>
      <c r="E42" s="1214" t="s">
        <v>130</v>
      </c>
      <c r="F42" s="86" t="n">
        <v>-3.2490180658563</v>
      </c>
      <c r="G42" s="86" t="n">
        <v>-3.2490180658563</v>
      </c>
      <c r="H42" s="86" t="n">
        <v>-0.0657239618834705</v>
      </c>
      <c r="I42" s="1215" t="n">
        <v>-0.614417240731473</v>
      </c>
      <c r="J42" s="152" t="s">
        <v>134</v>
      </c>
      <c r="K42" s="418" t="s">
        <v>130</v>
      </c>
      <c r="L42" s="419" t="n">
        <v>-1.13759280359567</v>
      </c>
      <c r="M42" s="1272" t="n">
        <v>-1.13759280359567</v>
      </c>
      <c r="N42" s="419" t="n">
        <v>-0.0230122161671412</v>
      </c>
      <c r="O42" s="1221" t="n">
        <v>-0.215128576478696</v>
      </c>
      <c r="P42" s="420" t="s">
        <v>134</v>
      </c>
      <c r="Q42" s="1275" t="n">
        <v>5.0443565195522</v>
      </c>
    </row>
    <row r="43" customFormat="false" ht="12.75" hidden="false" customHeight="true" outlineLevel="0" collapsed="false">
      <c r="A43" s="1282"/>
      <c r="B43" s="1218" t="s">
        <v>1287</v>
      </c>
      <c r="C43" s="346" t="n">
        <v>0.383995518202374</v>
      </c>
      <c r="D43" s="346" t="s">
        <v>134</v>
      </c>
      <c r="E43" s="1213" t="n">
        <v>0.437960531645263</v>
      </c>
      <c r="F43" s="91" t="s">
        <v>130</v>
      </c>
      <c r="G43" s="86" t="n">
        <v>0.437960531645263</v>
      </c>
      <c r="H43" s="86" t="n">
        <v>-0.0215425152151959</v>
      </c>
      <c r="I43" s="1215" t="n">
        <v>-0.50992537825332</v>
      </c>
      <c r="J43" s="152" t="s">
        <v>134</v>
      </c>
      <c r="K43" s="419" t="n">
        <v>0.16817488130131</v>
      </c>
      <c r="L43" s="418" t="s">
        <v>130</v>
      </c>
      <c r="M43" s="1272" t="n">
        <v>0.16817488130131</v>
      </c>
      <c r="N43" s="419" t="n">
        <v>-0.00827222929344166</v>
      </c>
      <c r="O43" s="1221" t="n">
        <v>-0.195809059866925</v>
      </c>
      <c r="P43" s="420" t="s">
        <v>134</v>
      </c>
      <c r="Q43" s="1275" t="n">
        <v>0.131656828816541</v>
      </c>
      <c r="R43" s="62"/>
    </row>
    <row r="44" customFormat="false" ht="12.75" hidden="false" customHeight="true" outlineLevel="0" collapsed="false">
      <c r="A44" s="1282"/>
      <c r="B44" s="1218" t="s">
        <v>1288</v>
      </c>
      <c r="C44" s="346" t="n">
        <v>1.77391169894363</v>
      </c>
      <c r="D44" s="346" t="s">
        <v>134</v>
      </c>
      <c r="E44" s="1214" t="s">
        <v>130</v>
      </c>
      <c r="F44" s="86" t="n">
        <v>-1.71190272626656</v>
      </c>
      <c r="G44" s="86" t="n">
        <v>-1.71190272626656</v>
      </c>
      <c r="H44" s="86" t="n">
        <v>0.331775813070659</v>
      </c>
      <c r="I44" s="1215" t="n">
        <v>-0.422211812094433</v>
      </c>
      <c r="J44" s="152" t="s">
        <v>134</v>
      </c>
      <c r="K44" s="418" t="s">
        <v>130</v>
      </c>
      <c r="L44" s="419" t="n">
        <v>-3.03676427357775</v>
      </c>
      <c r="M44" s="1272" t="n">
        <v>-3.03676427357775</v>
      </c>
      <c r="N44" s="419" t="n">
        <v>0.588540996232577</v>
      </c>
      <c r="O44" s="1221" t="n">
        <v>-0.748966472906504</v>
      </c>
      <c r="P44" s="420" t="s">
        <v>134</v>
      </c>
      <c r="Q44" s="1275" t="n">
        <v>11.7230290842562</v>
      </c>
    </row>
    <row r="45" customFormat="false" ht="12.75" hidden="false" customHeight="true" outlineLevel="0" collapsed="false">
      <c r="A45" s="1282"/>
      <c r="B45" s="1218" t="s">
        <v>1289</v>
      </c>
      <c r="C45" s="346" t="n">
        <v>2.40579404720658</v>
      </c>
      <c r="D45" s="346" t="s">
        <v>134</v>
      </c>
      <c r="E45" s="1213" t="n">
        <v>0.0580054254078413</v>
      </c>
      <c r="F45" s="91" t="s">
        <v>130</v>
      </c>
      <c r="G45" s="86" t="n">
        <v>0.0580054254078413</v>
      </c>
      <c r="H45" s="86" t="n">
        <v>-0.0711831320924638</v>
      </c>
      <c r="I45" s="1215" t="n">
        <v>-0.16254162949115</v>
      </c>
      <c r="J45" s="152" t="s">
        <v>134</v>
      </c>
      <c r="K45" s="419" t="n">
        <v>0.13954910715187</v>
      </c>
      <c r="L45" s="418" t="s">
        <v>130</v>
      </c>
      <c r="M45" s="1272" t="n">
        <v>0.13954910715187</v>
      </c>
      <c r="N45" s="419" t="n">
        <v>-0.171251955449569</v>
      </c>
      <c r="O45" s="1221" t="n">
        <v>-0.391041684653065</v>
      </c>
      <c r="P45" s="420" t="s">
        <v>134</v>
      </c>
      <c r="Q45" s="1275" t="n">
        <v>1.55006328748614</v>
      </c>
    </row>
    <row r="46" customFormat="false" ht="12.75" hidden="false" customHeight="true" outlineLevel="0" collapsed="false">
      <c r="A46" s="1282"/>
      <c r="B46" s="1218" t="s">
        <v>1290</v>
      </c>
      <c r="C46" s="346" t="n">
        <v>2.81622458187496</v>
      </c>
      <c r="D46" s="346" t="s">
        <v>134</v>
      </c>
      <c r="E46" s="1214" t="s">
        <v>130</v>
      </c>
      <c r="F46" s="86" t="n">
        <v>-1.5625393221414</v>
      </c>
      <c r="G46" s="86" t="n">
        <v>-1.5625393221414</v>
      </c>
      <c r="H46" s="86" t="n">
        <v>-1.42816639726247</v>
      </c>
      <c r="I46" s="1215" t="n">
        <v>-1.57074940504533</v>
      </c>
      <c r="J46" s="152" t="s">
        <v>134</v>
      </c>
      <c r="K46" s="418" t="s">
        <v>130</v>
      </c>
      <c r="L46" s="419" t="n">
        <v>-4.40046164916086</v>
      </c>
      <c r="M46" s="1272" t="n">
        <v>-4.40046164916086</v>
      </c>
      <c r="N46" s="419" t="n">
        <v>-4.02203731497836</v>
      </c>
      <c r="O46" s="1221" t="n">
        <v>-4.42358308645413</v>
      </c>
      <c r="P46" s="420" t="s">
        <v>134</v>
      </c>
      <c r="Q46" s="1275" t="n">
        <v>47.1023008521757</v>
      </c>
    </row>
    <row r="47" customFormat="false" ht="12.75" hidden="false" customHeight="true" outlineLevel="0" collapsed="false">
      <c r="A47" s="1282"/>
      <c r="B47" s="1218" t="s">
        <v>1291</v>
      </c>
      <c r="C47" s="346" t="n">
        <v>1.09490088640756</v>
      </c>
      <c r="D47" s="346" t="s">
        <v>134</v>
      </c>
      <c r="E47" s="1213" t="n">
        <v>0.425684796563804</v>
      </c>
      <c r="F47" s="91" t="s">
        <v>130</v>
      </c>
      <c r="G47" s="86" t="n">
        <v>0.425684796563804</v>
      </c>
      <c r="H47" s="86" t="n">
        <v>-0.195963346705606</v>
      </c>
      <c r="I47" s="1215" t="n">
        <v>-1.24821528541483</v>
      </c>
      <c r="J47" s="152" t="s">
        <v>134</v>
      </c>
      <c r="K47" s="419" t="n">
        <v>0.466082661087931</v>
      </c>
      <c r="L47" s="418" t="s">
        <v>130</v>
      </c>
      <c r="M47" s="1272" t="n">
        <v>0.466082661087931</v>
      </c>
      <c r="N47" s="419" t="n">
        <v>-0.21456044201136</v>
      </c>
      <c r="O47" s="1221" t="n">
        <v>-1.36667202242816</v>
      </c>
      <c r="P47" s="420" t="s">
        <v>134</v>
      </c>
      <c r="Q47" s="1275" t="n">
        <v>4.08888261228916</v>
      </c>
    </row>
    <row r="48" customFormat="false" ht="12.75" hidden="false" customHeight="true" outlineLevel="0" collapsed="false">
      <c r="A48" s="1282"/>
      <c r="B48" s="1218" t="s">
        <v>1292</v>
      </c>
      <c r="C48" s="346" t="s">
        <v>134</v>
      </c>
      <c r="D48" s="346" t="s">
        <v>134</v>
      </c>
      <c r="E48" s="1214" t="s">
        <v>134</v>
      </c>
      <c r="F48" s="91" t="s">
        <v>134</v>
      </c>
      <c r="G48" s="91" t="s">
        <v>134</v>
      </c>
      <c r="H48" s="91" t="s">
        <v>134</v>
      </c>
      <c r="I48" s="1219" t="s">
        <v>134</v>
      </c>
      <c r="J48" s="152" t="s">
        <v>134</v>
      </c>
      <c r="K48" s="418" t="s">
        <v>134</v>
      </c>
      <c r="L48" s="418" t="s">
        <v>134</v>
      </c>
      <c r="M48" s="1283" t="s">
        <v>134</v>
      </c>
      <c r="N48" s="418" t="s">
        <v>134</v>
      </c>
      <c r="O48" s="1220" t="s">
        <v>134</v>
      </c>
      <c r="P48" s="420" t="s">
        <v>134</v>
      </c>
      <c r="Q48" s="1274" t="s">
        <v>134</v>
      </c>
    </row>
    <row r="49" customFormat="false" ht="12.75" hidden="false" customHeight="true" outlineLevel="0" collapsed="false">
      <c r="A49" s="1282"/>
      <c r="B49" s="1218" t="s">
        <v>1293</v>
      </c>
      <c r="C49" s="346" t="s">
        <v>134</v>
      </c>
      <c r="D49" s="346" t="s">
        <v>134</v>
      </c>
      <c r="E49" s="1214" t="s">
        <v>134</v>
      </c>
      <c r="F49" s="91" t="s">
        <v>134</v>
      </c>
      <c r="G49" s="91" t="s">
        <v>134</v>
      </c>
      <c r="H49" s="91" t="s">
        <v>134</v>
      </c>
      <c r="I49" s="1219" t="s">
        <v>134</v>
      </c>
      <c r="J49" s="152" t="s">
        <v>134</v>
      </c>
      <c r="K49" s="418" t="s">
        <v>134</v>
      </c>
      <c r="L49" s="418" t="s">
        <v>134</v>
      </c>
      <c r="M49" s="1283" t="s">
        <v>134</v>
      </c>
      <c r="N49" s="418" t="s">
        <v>134</v>
      </c>
      <c r="O49" s="1220" t="s">
        <v>134</v>
      </c>
      <c r="P49" s="420" t="s">
        <v>134</v>
      </c>
      <c r="Q49" s="1274" t="s">
        <v>134</v>
      </c>
    </row>
    <row r="50" customFormat="false" ht="12.75" hidden="false" customHeight="true" outlineLevel="0" collapsed="false">
      <c r="A50" s="1282"/>
      <c r="B50" s="1218" t="s">
        <v>1294</v>
      </c>
      <c r="C50" s="346" t="n">
        <v>0.158557328126313</v>
      </c>
      <c r="D50" s="346" t="s">
        <v>134</v>
      </c>
      <c r="E50" s="1213" t="n">
        <v>0.0611081626956455</v>
      </c>
      <c r="F50" s="91" t="s">
        <v>130</v>
      </c>
      <c r="G50" s="86" t="n">
        <v>0.0611081626956455</v>
      </c>
      <c r="H50" s="86" t="n">
        <v>-0.172489773278297</v>
      </c>
      <c r="I50" s="1215" t="n">
        <v>-0.383476028497379</v>
      </c>
      <c r="J50" s="152" t="s">
        <v>134</v>
      </c>
      <c r="K50" s="419" t="n">
        <v>0.00968914700372959</v>
      </c>
      <c r="L50" s="418" t="s">
        <v>130</v>
      </c>
      <c r="M50" s="1272" t="n">
        <v>0.00968914700372959</v>
      </c>
      <c r="N50" s="419" t="n">
        <v>-0.0273495175801202</v>
      </c>
      <c r="O50" s="1221" t="n">
        <v>-0.0608029344790343</v>
      </c>
      <c r="P50" s="420" t="s">
        <v>134</v>
      </c>
      <c r="Q50" s="1275" t="n">
        <v>0.287698785203225</v>
      </c>
    </row>
    <row r="51" customFormat="false" ht="12.75" hidden="false" customHeight="true" outlineLevel="0" collapsed="false">
      <c r="A51" s="1282"/>
      <c r="B51" s="1218" t="s">
        <v>1295</v>
      </c>
      <c r="C51" s="346" t="n">
        <v>0.202789684809992</v>
      </c>
      <c r="D51" s="346" t="s">
        <v>134</v>
      </c>
      <c r="E51" s="1213" t="n">
        <v>0.108381871514411</v>
      </c>
      <c r="F51" s="91" t="s">
        <v>130</v>
      </c>
      <c r="G51" s="86" t="n">
        <v>0.108381871514411</v>
      </c>
      <c r="H51" s="86" t="n">
        <v>-0.0711627840168902</v>
      </c>
      <c r="I51" s="1215" t="n">
        <v>-0.27940210104422</v>
      </c>
      <c r="J51" s="152" t="s">
        <v>134</v>
      </c>
      <c r="K51" s="419" t="n">
        <v>0.0219787255635245</v>
      </c>
      <c r="L51" s="418" t="s">
        <v>130</v>
      </c>
      <c r="M51" s="1272" t="n">
        <v>0.0219787255635245</v>
      </c>
      <c r="N51" s="419" t="n">
        <v>-0.0144310785409867</v>
      </c>
      <c r="O51" s="1221" t="n">
        <v>-0.0566598640060068</v>
      </c>
      <c r="P51" s="420" t="s">
        <v>134</v>
      </c>
      <c r="Q51" s="1275" t="n">
        <v>0.180078128939387</v>
      </c>
    </row>
    <row r="52" customFormat="false" ht="12.75" hidden="false" customHeight="true" outlineLevel="0" collapsed="false">
      <c r="A52" s="1282"/>
      <c r="B52" s="1218" t="s">
        <v>1296</v>
      </c>
      <c r="C52" s="346" t="n">
        <v>0.00133669163611535</v>
      </c>
      <c r="D52" s="346" t="s">
        <v>134</v>
      </c>
      <c r="E52" s="1213" t="n">
        <v>0.189776205002386</v>
      </c>
      <c r="F52" s="91" t="s">
        <v>130</v>
      </c>
      <c r="G52" s="86" t="n">
        <v>0.189776205002386</v>
      </c>
      <c r="H52" s="86" t="n">
        <v>-0.110423487597765</v>
      </c>
      <c r="I52" s="1215" t="n">
        <v>-0.219295053173599</v>
      </c>
      <c r="J52" s="152" t="s">
        <v>134</v>
      </c>
      <c r="K52" s="419" t="n">
        <v>0.000253672265960402</v>
      </c>
      <c r="L52" s="418" t="s">
        <v>130</v>
      </c>
      <c r="M52" s="1272" t="n">
        <v>0.000253672265960402</v>
      </c>
      <c r="N52" s="419" t="n">
        <v>-0.000147602152302619</v>
      </c>
      <c r="O52" s="1221" t="n">
        <v>-0.00029312986341862</v>
      </c>
      <c r="P52" s="420" t="s">
        <v>134</v>
      </c>
      <c r="Q52" s="1275" t="n">
        <v>0.00068588574912307</v>
      </c>
    </row>
    <row r="53" customFormat="false" ht="12.75" hidden="false" customHeight="true" outlineLevel="0" collapsed="false">
      <c r="A53" s="1282"/>
      <c r="B53" s="1218" t="s">
        <v>1297</v>
      </c>
      <c r="C53" s="346" t="n">
        <v>0.000371303237458464</v>
      </c>
      <c r="D53" s="346" t="s">
        <v>134</v>
      </c>
      <c r="E53" s="1213" t="n">
        <v>4.82921199595564E-007</v>
      </c>
      <c r="F53" s="91" t="s">
        <v>130</v>
      </c>
      <c r="G53" s="86" t="n">
        <v>4.82921199595564E-007</v>
      </c>
      <c r="H53" s="86" t="n">
        <v>-0.0310276834131818</v>
      </c>
      <c r="I53" s="1215" t="n">
        <v>-0.15050590053474</v>
      </c>
      <c r="J53" s="152" t="s">
        <v>134</v>
      </c>
      <c r="K53" s="419" t="n">
        <v>1.79310204847158E-010</v>
      </c>
      <c r="L53" s="418" t="s">
        <v>130</v>
      </c>
      <c r="M53" s="1272" t="n">
        <v>1.79310204847158E-010</v>
      </c>
      <c r="N53" s="419" t="n">
        <v>-1.15206793021507E-005</v>
      </c>
      <c r="O53" s="1221" t="n">
        <v>-5.58833281251506E-005</v>
      </c>
      <c r="P53" s="420" t="s">
        <v>134</v>
      </c>
      <c r="Q53" s="1275" t="n">
        <v>0.000247147369762687</v>
      </c>
    </row>
    <row r="54" customFormat="false" ht="12.75" hidden="false" customHeight="true" outlineLevel="0" collapsed="false">
      <c r="A54" s="1282"/>
      <c r="B54" s="1218" t="s">
        <v>1298</v>
      </c>
      <c r="C54" s="346" t="n">
        <v>0.00741865994219081</v>
      </c>
      <c r="D54" s="346" t="s">
        <v>134</v>
      </c>
      <c r="E54" s="1214" t="s">
        <v>130</v>
      </c>
      <c r="F54" s="86" t="n">
        <v>-0.293637705059091</v>
      </c>
      <c r="G54" s="86" t="n">
        <v>-0.293637705059091</v>
      </c>
      <c r="H54" s="86" t="n">
        <v>0.163868248390077</v>
      </c>
      <c r="I54" s="1215" t="n">
        <v>-0.219349416477945</v>
      </c>
      <c r="J54" s="152" t="s">
        <v>134</v>
      </c>
      <c r="K54" s="418" t="s">
        <v>130</v>
      </c>
      <c r="L54" s="419" t="n">
        <v>-0.00217839828003872</v>
      </c>
      <c r="M54" s="1272" t="n">
        <v>-0.00217839828003872</v>
      </c>
      <c r="N54" s="419" t="n">
        <v>0.00121568281012844</v>
      </c>
      <c r="O54" s="1221" t="n">
        <v>-0.00162727872936786</v>
      </c>
      <c r="P54" s="420" t="s">
        <v>134</v>
      </c>
      <c r="Q54" s="1275" t="n">
        <v>0.00949664539735319</v>
      </c>
    </row>
    <row r="55" customFormat="false" ht="12.75" hidden="false" customHeight="true" outlineLevel="0" collapsed="false">
      <c r="A55" s="1282"/>
      <c r="B55" s="1218" t="s">
        <v>1299</v>
      </c>
      <c r="C55" s="346" t="n">
        <v>0.00216618219835429</v>
      </c>
      <c r="D55" s="346" t="s">
        <v>134</v>
      </c>
      <c r="E55" s="1213" t="n">
        <v>0.20717969366104</v>
      </c>
      <c r="F55" s="91" t="s">
        <v>130</v>
      </c>
      <c r="G55" s="86" t="n">
        <v>0.20717969366104</v>
      </c>
      <c r="H55" s="86" t="n">
        <v>-0.0393876078518074</v>
      </c>
      <c r="I55" s="1215" t="n">
        <v>-0.183193675362608</v>
      </c>
      <c r="J55" s="152" t="s">
        <v>134</v>
      </c>
      <c r="K55" s="419" t="n">
        <v>0.000448788964269041</v>
      </c>
      <c r="L55" s="418" t="s">
        <v>130</v>
      </c>
      <c r="M55" s="1272" t="n">
        <v>0.000448788964269041</v>
      </c>
      <c r="N55" s="419" t="n">
        <v>-8.53207349643448E-005</v>
      </c>
      <c r="O55" s="1221" t="n">
        <v>-0.000396830878421577</v>
      </c>
      <c r="P55" s="420" t="s">
        <v>134</v>
      </c>
      <c r="Q55" s="1275" t="n">
        <v>0.000122329713428563</v>
      </c>
    </row>
    <row r="56" customFormat="false" ht="12.75" hidden="false" customHeight="true" outlineLevel="0" collapsed="false">
      <c r="A56" s="1282"/>
      <c r="B56" s="1218" t="s">
        <v>1300</v>
      </c>
      <c r="C56" s="346" t="n">
        <v>0.00518752219813654</v>
      </c>
      <c r="D56" s="346" t="s">
        <v>134</v>
      </c>
      <c r="E56" s="1213" t="n">
        <v>0.124087229636207</v>
      </c>
      <c r="F56" s="91" t="s">
        <v>130</v>
      </c>
      <c r="G56" s="86" t="n">
        <v>0.124087229636207</v>
      </c>
      <c r="H56" s="86" t="n">
        <v>-0.153698637464756</v>
      </c>
      <c r="I56" s="1215" t="n">
        <v>-0.33700633059977</v>
      </c>
      <c r="J56" s="152" t="s">
        <v>134</v>
      </c>
      <c r="K56" s="419" t="n">
        <v>0.000643705258243089</v>
      </c>
      <c r="L56" s="418" t="s">
        <v>130</v>
      </c>
      <c r="M56" s="1272" t="n">
        <v>0.000643705258243089</v>
      </c>
      <c r="N56" s="419" t="n">
        <v>-0.000797315093671763</v>
      </c>
      <c r="O56" s="1221" t="n">
        <v>-0.00174822782089885</v>
      </c>
      <c r="P56" s="420" t="s">
        <v>134</v>
      </c>
      <c r="Q56" s="1275" t="n">
        <v>0.0069734047398676</v>
      </c>
    </row>
    <row r="57" customFormat="false" ht="12.75" hidden="false" customHeight="true" outlineLevel="0" collapsed="false">
      <c r="A57" s="1282"/>
      <c r="B57" s="1218" t="s">
        <v>1301</v>
      </c>
      <c r="C57" s="346" t="n">
        <v>0.000675460618031593</v>
      </c>
      <c r="D57" s="346" t="s">
        <v>134</v>
      </c>
      <c r="E57" s="1214" t="s">
        <v>130</v>
      </c>
      <c r="F57" s="86" t="n">
        <v>-0.104985298963331</v>
      </c>
      <c r="G57" s="86" t="n">
        <v>-0.104985298963331</v>
      </c>
      <c r="H57" s="86" t="n">
        <v>-0.0365990822110386</v>
      </c>
      <c r="I57" s="1215" t="n">
        <v>-0.255874098888595</v>
      </c>
      <c r="J57" s="152" t="s">
        <v>134</v>
      </c>
      <c r="K57" s="418" t="s">
        <v>130</v>
      </c>
      <c r="L57" s="419" t="n">
        <v>-7.09134349220033E-005</v>
      </c>
      <c r="M57" s="1272" t="n">
        <v>-7.09134349220033E-005</v>
      </c>
      <c r="N57" s="419" t="n">
        <v>-2.47212386896572E-005</v>
      </c>
      <c r="O57" s="1221" t="n">
        <v>-0.000172832876973567</v>
      </c>
      <c r="P57" s="420" t="s">
        <v>134</v>
      </c>
      <c r="Q57" s="1275" t="n">
        <v>0.000984381018812502</v>
      </c>
    </row>
    <row r="58" customFormat="false" ht="12.75" hidden="false" customHeight="true" outlineLevel="0" collapsed="false">
      <c r="A58" s="1282"/>
      <c r="B58" s="1218" t="s">
        <v>1302</v>
      </c>
      <c r="C58" s="346" t="s">
        <v>134</v>
      </c>
      <c r="D58" s="346" t="s">
        <v>134</v>
      </c>
      <c r="E58" s="1214" t="s">
        <v>134</v>
      </c>
      <c r="F58" s="91" t="s">
        <v>134</v>
      </c>
      <c r="G58" s="91" t="s">
        <v>134</v>
      </c>
      <c r="H58" s="91" t="s">
        <v>134</v>
      </c>
      <c r="I58" s="1219" t="s">
        <v>134</v>
      </c>
      <c r="J58" s="152" t="s">
        <v>134</v>
      </c>
      <c r="K58" s="418" t="s">
        <v>134</v>
      </c>
      <c r="L58" s="418" t="s">
        <v>134</v>
      </c>
      <c r="M58" s="1283" t="s">
        <v>134</v>
      </c>
      <c r="N58" s="418" t="s">
        <v>134</v>
      </c>
      <c r="O58" s="1220" t="s">
        <v>134</v>
      </c>
      <c r="P58" s="420" t="s">
        <v>134</v>
      </c>
      <c r="Q58" s="1274" t="s">
        <v>134</v>
      </c>
    </row>
    <row r="59" customFormat="false" ht="12.75" hidden="false" customHeight="true" outlineLevel="0" collapsed="false">
      <c r="A59" s="1282"/>
      <c r="B59" s="1218" t="s">
        <v>1303</v>
      </c>
      <c r="C59" s="346" t="s">
        <v>134</v>
      </c>
      <c r="D59" s="346" t="s">
        <v>134</v>
      </c>
      <c r="E59" s="1214" t="s">
        <v>134</v>
      </c>
      <c r="F59" s="91" t="s">
        <v>134</v>
      </c>
      <c r="G59" s="91" t="s">
        <v>134</v>
      </c>
      <c r="H59" s="91" t="s">
        <v>134</v>
      </c>
      <c r="I59" s="1219" t="s">
        <v>134</v>
      </c>
      <c r="J59" s="152" t="s">
        <v>134</v>
      </c>
      <c r="K59" s="418" t="s">
        <v>134</v>
      </c>
      <c r="L59" s="418" t="s">
        <v>134</v>
      </c>
      <c r="M59" s="1283" t="s">
        <v>134</v>
      </c>
      <c r="N59" s="418" t="s">
        <v>134</v>
      </c>
      <c r="O59" s="1220" t="s">
        <v>134</v>
      </c>
      <c r="P59" s="420" t="s">
        <v>134</v>
      </c>
      <c r="Q59" s="1274" t="s">
        <v>134</v>
      </c>
    </row>
    <row r="60" customFormat="false" ht="12.75" hidden="false" customHeight="true" outlineLevel="0" collapsed="false">
      <c r="A60" s="1282"/>
      <c r="B60" s="1218" t="s">
        <v>1304</v>
      </c>
      <c r="C60" s="346" t="n">
        <v>0.346783140894968</v>
      </c>
      <c r="D60" s="346" t="s">
        <v>134</v>
      </c>
      <c r="E60" s="1214" t="s">
        <v>130</v>
      </c>
      <c r="F60" s="86" t="n">
        <v>-0.0175525420257531</v>
      </c>
      <c r="G60" s="86" t="n">
        <v>-0.0175525420257531</v>
      </c>
      <c r="H60" s="86" t="n">
        <v>-0.211810375213125</v>
      </c>
      <c r="I60" s="1215" t="n">
        <v>-0.321240990780136</v>
      </c>
      <c r="J60" s="152" t="s">
        <v>134</v>
      </c>
      <c r="K60" s="418" t="s">
        <v>130</v>
      </c>
      <c r="L60" s="419" t="n">
        <v>-0.0060869256543816</v>
      </c>
      <c r="M60" s="1272" t="n">
        <v>-0.0060869256543816</v>
      </c>
      <c r="N60" s="419" t="n">
        <v>-0.073452267190549</v>
      </c>
      <c r="O60" s="1221" t="n">
        <v>-0.111400959766947</v>
      </c>
      <c r="P60" s="420" t="s">
        <v>134</v>
      </c>
      <c r="Q60" s="1275" t="n">
        <v>0.700113892910219</v>
      </c>
    </row>
    <row r="61" customFormat="false" ht="12.75" hidden="false" customHeight="true" outlineLevel="0" collapsed="false">
      <c r="A61" s="1282"/>
      <c r="B61" s="1218" t="s">
        <v>1305</v>
      </c>
      <c r="C61" s="346" t="n">
        <v>0.352135348048946</v>
      </c>
      <c r="D61" s="346" t="s">
        <v>134</v>
      </c>
      <c r="E61" s="1213" t="n">
        <v>0.0144304059694395</v>
      </c>
      <c r="F61" s="91" t="s">
        <v>130</v>
      </c>
      <c r="G61" s="86" t="n">
        <v>0.0144304059694395</v>
      </c>
      <c r="H61" s="86" t="n">
        <v>-0.0312862771544016</v>
      </c>
      <c r="I61" s="1215" t="n">
        <v>-0.261238972682427</v>
      </c>
      <c r="J61" s="152" t="s">
        <v>134</v>
      </c>
      <c r="K61" s="419" t="n">
        <v>0.00508145602853616</v>
      </c>
      <c r="L61" s="418" t="s">
        <v>130</v>
      </c>
      <c r="M61" s="1272" t="n">
        <v>0.00508145602853616</v>
      </c>
      <c r="N61" s="419" t="n">
        <v>-0.011017004094921</v>
      </c>
      <c r="O61" s="1221" t="n">
        <v>-0.0919914765694756</v>
      </c>
      <c r="P61" s="420" t="s">
        <v>134</v>
      </c>
      <c r="Q61" s="1275" t="n">
        <v>0.359065756998155</v>
      </c>
    </row>
    <row r="62" customFormat="false" ht="12.75" hidden="false" customHeight="true" outlineLevel="0" collapsed="false">
      <c r="A62" s="1282"/>
      <c r="B62" s="1218" t="s">
        <v>1306</v>
      </c>
      <c r="C62" s="346" t="n">
        <v>63.600989373997</v>
      </c>
      <c r="D62" s="346" t="s">
        <v>134</v>
      </c>
      <c r="E62" s="1214" t="s">
        <v>130</v>
      </c>
      <c r="F62" s="86" t="n">
        <v>-1.51823132779269</v>
      </c>
      <c r="G62" s="86" t="n">
        <v>-1.51823132779269</v>
      </c>
      <c r="H62" s="86" t="n">
        <v>-0.469251602762853</v>
      </c>
      <c r="I62" s="1215" t="n">
        <v>-0.261120982645058</v>
      </c>
      <c r="J62" s="152" t="s">
        <v>134</v>
      </c>
      <c r="K62" s="418" t="s">
        <v>130</v>
      </c>
      <c r="L62" s="419" t="n">
        <v>-96.5610145462122</v>
      </c>
      <c r="M62" s="1272" t="n">
        <v>-96.5610145462122</v>
      </c>
      <c r="N62" s="419" t="n">
        <v>-29.8448662010513</v>
      </c>
      <c r="O62" s="1221" t="n">
        <v>-16.607552842536</v>
      </c>
      <c r="P62" s="420" t="s">
        <v>134</v>
      </c>
      <c r="Q62" s="1275" t="n">
        <v>524.382589829265</v>
      </c>
    </row>
    <row r="63" customFormat="false" ht="12.75" hidden="false" customHeight="true" outlineLevel="0" collapsed="false">
      <c r="A63" s="1282"/>
      <c r="B63" s="1218" t="s">
        <v>1307</v>
      </c>
      <c r="C63" s="346" t="n">
        <v>24.5589972551549</v>
      </c>
      <c r="D63" s="346" t="s">
        <v>134</v>
      </c>
      <c r="E63" s="1214" t="s">
        <v>130</v>
      </c>
      <c r="F63" s="86" t="n">
        <v>-0.0692257428617974</v>
      </c>
      <c r="G63" s="86" t="n">
        <v>-0.0692257428617974</v>
      </c>
      <c r="H63" s="86" t="n">
        <v>0.128035697588983</v>
      </c>
      <c r="I63" s="1215" t="n">
        <v>-0.163060943845965</v>
      </c>
      <c r="J63" s="152" t="s">
        <v>134</v>
      </c>
      <c r="K63" s="418" t="s">
        <v>130</v>
      </c>
      <c r="L63" s="419" t="n">
        <v>-1.70011482892894</v>
      </c>
      <c r="M63" s="1272" t="n">
        <v>-1.70011482892894</v>
      </c>
      <c r="N63" s="419" t="n">
        <v>3.14442834564967</v>
      </c>
      <c r="O63" s="1221" t="n">
        <v>-4.00461327233602</v>
      </c>
      <c r="P63" s="420" t="s">
        <v>134</v>
      </c>
      <c r="Q63" s="1275" t="n">
        <v>9.38776577058941</v>
      </c>
    </row>
    <row r="64" customFormat="false" ht="12.75" hidden="false" customHeight="true" outlineLevel="0" collapsed="false">
      <c r="A64" s="1282"/>
      <c r="B64" s="1218" t="s">
        <v>1308</v>
      </c>
      <c r="C64" s="346" t="n">
        <v>1.13375752144306</v>
      </c>
      <c r="D64" s="346" t="s">
        <v>134</v>
      </c>
      <c r="E64" s="1214" t="s">
        <v>130</v>
      </c>
      <c r="F64" s="86" t="n">
        <v>-1.72678100034256</v>
      </c>
      <c r="G64" s="86" t="n">
        <v>-1.72678100034256</v>
      </c>
      <c r="H64" s="86" t="n">
        <v>-0.0714599233050157</v>
      </c>
      <c r="I64" s="1215" t="n">
        <v>-0.679083724549405</v>
      </c>
      <c r="J64" s="152" t="s">
        <v>134</v>
      </c>
      <c r="K64" s="418" t="s">
        <v>130</v>
      </c>
      <c r="L64" s="419" t="n">
        <v>-1.95775094702335</v>
      </c>
      <c r="M64" s="1272" t="n">
        <v>-1.95775094702335</v>
      </c>
      <c r="N64" s="419" t="n">
        <v>-0.0810182255288057</v>
      </c>
      <c r="O64" s="1221" t="n">
        <v>-0.769916280397455</v>
      </c>
      <c r="P64" s="420" t="s">
        <v>134</v>
      </c>
      <c r="Q64" s="1275" t="n">
        <v>10.2985133274819</v>
      </c>
    </row>
    <row r="65" customFormat="false" ht="12.75" hidden="false" customHeight="true" outlineLevel="0" collapsed="false">
      <c r="A65" s="1282"/>
      <c r="B65" s="1218" t="s">
        <v>1309</v>
      </c>
      <c r="C65" s="346" t="n">
        <v>0.193799957071357</v>
      </c>
      <c r="D65" s="346" t="s">
        <v>134</v>
      </c>
      <c r="E65" s="1213" t="n">
        <v>0.0449136852760367</v>
      </c>
      <c r="F65" s="91" t="s">
        <v>130</v>
      </c>
      <c r="G65" s="86" t="n">
        <v>0.0449136852760367</v>
      </c>
      <c r="H65" s="86" t="n">
        <v>0.0958008883476668</v>
      </c>
      <c r="I65" s="1215" t="n">
        <v>-0.236483692113132</v>
      </c>
      <c r="J65" s="152" t="s">
        <v>134</v>
      </c>
      <c r="K65" s="419" t="n">
        <v>0.00870427027841236</v>
      </c>
      <c r="L65" s="418" t="s">
        <v>130</v>
      </c>
      <c r="M65" s="1272" t="n">
        <v>0.00870427027841236</v>
      </c>
      <c r="N65" s="419" t="n">
        <v>0.0185662080491757</v>
      </c>
      <c r="O65" s="1221" t="n">
        <v>-0.045830529379601</v>
      </c>
      <c r="P65" s="420" t="s">
        <v>134</v>
      </c>
      <c r="Q65" s="1275" t="n">
        <v>0.0680535205240475</v>
      </c>
    </row>
    <row r="66" customFormat="false" ht="12.75" hidden="false" customHeight="true" outlineLevel="0" collapsed="false">
      <c r="A66" s="1282"/>
      <c r="B66" s="1218" t="s">
        <v>1310</v>
      </c>
      <c r="C66" s="346" t="n">
        <v>0.238133811672252</v>
      </c>
      <c r="D66" s="346" t="s">
        <v>134</v>
      </c>
      <c r="E66" s="1214" t="s">
        <v>130</v>
      </c>
      <c r="F66" s="86" t="n">
        <v>-2.87578999802441</v>
      </c>
      <c r="G66" s="86" t="n">
        <v>-2.87578999802441</v>
      </c>
      <c r="H66" s="86" t="n">
        <v>0.012870129702541</v>
      </c>
      <c r="I66" s="1215" t="n">
        <v>-0.615799963657153</v>
      </c>
      <c r="J66" s="152" t="s">
        <v>134</v>
      </c>
      <c r="K66" s="418" t="s">
        <v>130</v>
      </c>
      <c r="L66" s="419" t="n">
        <v>-0.68482283379849</v>
      </c>
      <c r="M66" s="1272" t="n">
        <v>-0.68482283379849</v>
      </c>
      <c r="N66" s="419" t="n">
        <v>0.00306481304278236</v>
      </c>
      <c r="O66" s="1221" t="n">
        <v>-0.146642792573312</v>
      </c>
      <c r="P66" s="420" t="s">
        <v>134</v>
      </c>
      <c r="Q66" s="1275" t="n">
        <v>3.03746964887308</v>
      </c>
    </row>
    <row r="67" customFormat="false" ht="12.75" hidden="false" customHeight="true" outlineLevel="0" collapsed="false">
      <c r="A67" s="1282"/>
      <c r="B67" s="1218" t="s">
        <v>1311</v>
      </c>
      <c r="C67" s="346" t="n">
        <v>0.0433352814522489</v>
      </c>
      <c r="D67" s="346" t="s">
        <v>134</v>
      </c>
      <c r="E67" s="1213" t="n">
        <v>0.0102448883063232</v>
      </c>
      <c r="F67" s="91" t="s">
        <v>130</v>
      </c>
      <c r="G67" s="86" t="n">
        <v>0.0102448883063232</v>
      </c>
      <c r="H67" s="86" t="n">
        <v>0.122536567489903</v>
      </c>
      <c r="I67" s="1215" t="n">
        <v>-0.430173482719413</v>
      </c>
      <c r="J67" s="152" t="s">
        <v>134</v>
      </c>
      <c r="K67" s="419" t="n">
        <v>0.000443965118201368</v>
      </c>
      <c r="L67" s="418" t="s">
        <v>130</v>
      </c>
      <c r="M67" s="1272" t="n">
        <v>0.000443965118201368</v>
      </c>
      <c r="N67" s="419" t="n">
        <v>0.00531015664036742</v>
      </c>
      <c r="O67" s="1221" t="n">
        <v>-0.0186416889469399</v>
      </c>
      <c r="P67" s="420" t="s">
        <v>134</v>
      </c>
      <c r="Q67" s="1275" t="n">
        <v>0.0472544130240275</v>
      </c>
    </row>
    <row r="68" customFormat="false" ht="12.75" hidden="false" customHeight="true" outlineLevel="0" collapsed="false">
      <c r="A68" s="1282"/>
      <c r="B68" s="1218" t="s">
        <v>1312</v>
      </c>
      <c r="C68" s="346" t="n">
        <v>1.07199067392038</v>
      </c>
      <c r="D68" s="346" t="s">
        <v>134</v>
      </c>
      <c r="E68" s="1214" t="s">
        <v>130</v>
      </c>
      <c r="F68" s="86" t="n">
        <v>-1.02170410128622</v>
      </c>
      <c r="G68" s="86" t="n">
        <v>-1.02170410128622</v>
      </c>
      <c r="H68" s="86" t="n">
        <v>-0.291598013041375</v>
      </c>
      <c r="I68" s="1215" t="n">
        <v>-0.597955659231072</v>
      </c>
      <c r="J68" s="152" t="s">
        <v>134</v>
      </c>
      <c r="K68" s="418" t="s">
        <v>130</v>
      </c>
      <c r="L68" s="419" t="n">
        <v>-1.09525726808503</v>
      </c>
      <c r="M68" s="1272" t="n">
        <v>-1.09525726808503</v>
      </c>
      <c r="N68" s="419" t="n">
        <v>-0.312590350514067</v>
      </c>
      <c r="O68" s="1221" t="n">
        <v>-0.641002890113622</v>
      </c>
      <c r="P68" s="420" t="s">
        <v>134</v>
      </c>
      <c r="Q68" s="1275" t="n">
        <v>7.51245186527998</v>
      </c>
    </row>
    <row r="69" customFormat="false" ht="12.75" hidden="false" customHeight="true" outlineLevel="0" collapsed="false">
      <c r="A69" s="1282"/>
      <c r="B69" s="1218" t="s">
        <v>1313</v>
      </c>
      <c r="C69" s="346" t="n">
        <v>0.317041702331322</v>
      </c>
      <c r="D69" s="346" t="s">
        <v>134</v>
      </c>
      <c r="E69" s="1213" t="n">
        <v>0.173156562700799</v>
      </c>
      <c r="F69" s="91" t="s">
        <v>130</v>
      </c>
      <c r="G69" s="86" t="n">
        <v>0.173156562700799</v>
      </c>
      <c r="H69" s="86" t="n">
        <v>0.0410458045358012</v>
      </c>
      <c r="I69" s="1215" t="n">
        <v>-0.414252996679638</v>
      </c>
      <c r="J69" s="152" t="s">
        <v>134</v>
      </c>
      <c r="K69" s="419" t="n">
        <v>0.0548978514085017</v>
      </c>
      <c r="L69" s="418" t="s">
        <v>130</v>
      </c>
      <c r="M69" s="1272" t="n">
        <v>0.0548978514085017</v>
      </c>
      <c r="N69" s="419" t="n">
        <v>0.0130132317435891</v>
      </c>
      <c r="O69" s="1221" t="n">
        <v>-0.131335475263164</v>
      </c>
      <c r="P69" s="420" t="s">
        <v>134</v>
      </c>
      <c r="Q69" s="1275" t="n">
        <v>0.232556104407269</v>
      </c>
    </row>
    <row r="70" customFormat="false" ht="12.75" hidden="false" customHeight="true" outlineLevel="0" collapsed="false">
      <c r="A70" s="1282"/>
      <c r="B70" s="1218" t="s">
        <v>1314</v>
      </c>
      <c r="C70" s="346" t="n">
        <v>2.85715930863052</v>
      </c>
      <c r="D70" s="346" t="s">
        <v>134</v>
      </c>
      <c r="E70" s="1214" t="s">
        <v>130</v>
      </c>
      <c r="F70" s="86" t="n">
        <v>-1.68544150107319</v>
      </c>
      <c r="G70" s="86" t="n">
        <v>-1.68544150107319</v>
      </c>
      <c r="H70" s="86" t="n">
        <v>-0.208923699971608</v>
      </c>
      <c r="I70" s="1215" t="n">
        <v>-0.541253308748813</v>
      </c>
      <c r="J70" s="152" t="s">
        <v>134</v>
      </c>
      <c r="K70" s="418" t="s">
        <v>130</v>
      </c>
      <c r="L70" s="419" t="n">
        <v>-4.81557487394346</v>
      </c>
      <c r="M70" s="1272" t="n">
        <v>-4.81557487394346</v>
      </c>
      <c r="N70" s="419" t="n">
        <v>-0.59692829416741</v>
      </c>
      <c r="O70" s="1221" t="n">
        <v>-1.54644692941874</v>
      </c>
      <c r="P70" s="420" t="s">
        <v>134</v>
      </c>
      <c r="Q70" s="1275" t="n">
        <v>25.5161503576086</v>
      </c>
    </row>
    <row r="71" customFormat="false" ht="12.75" hidden="false" customHeight="true" outlineLevel="0" collapsed="false">
      <c r="A71" s="1282"/>
      <c r="B71" s="1218" t="s">
        <v>1315</v>
      </c>
      <c r="C71" s="346" t="n">
        <v>0.983775639761281</v>
      </c>
      <c r="D71" s="346" t="s">
        <v>134</v>
      </c>
      <c r="E71" s="1213" t="n">
        <v>0.0205005557596388</v>
      </c>
      <c r="F71" s="91" t="s">
        <v>130</v>
      </c>
      <c r="G71" s="86" t="n">
        <v>0.0205005557596388</v>
      </c>
      <c r="H71" s="86" t="n">
        <v>0.0869095198372855</v>
      </c>
      <c r="I71" s="1215" t="n">
        <v>-0.429118111299531</v>
      </c>
      <c r="J71" s="152" t="s">
        <v>134</v>
      </c>
      <c r="K71" s="419" t="n">
        <v>0.0201679473579005</v>
      </c>
      <c r="L71" s="418" t="s">
        <v>130</v>
      </c>
      <c r="M71" s="1272" t="n">
        <v>0.0201679473579005</v>
      </c>
      <c r="N71" s="419" t="n">
        <v>0.0854994684792713</v>
      </c>
      <c r="O71" s="1221" t="n">
        <v>-0.422155944476849</v>
      </c>
      <c r="P71" s="420" t="s">
        <v>134</v>
      </c>
      <c r="Q71" s="1275" t="n">
        <v>1.16045793834548</v>
      </c>
    </row>
    <row r="72" customFormat="false" ht="12.75" hidden="false" customHeight="true" outlineLevel="0" collapsed="false">
      <c r="A72" s="1282"/>
      <c r="B72" s="1218" t="s">
        <v>1316</v>
      </c>
      <c r="C72" s="346" t="n">
        <v>43.5491292759995</v>
      </c>
      <c r="D72" s="346" t="s">
        <v>134</v>
      </c>
      <c r="E72" s="1214" t="s">
        <v>130</v>
      </c>
      <c r="F72" s="86" t="n">
        <v>-4.07154644960725</v>
      </c>
      <c r="G72" s="86" t="n">
        <v>-4.07154644960725</v>
      </c>
      <c r="H72" s="86" t="n">
        <v>-2.46026023120215</v>
      </c>
      <c r="I72" s="1215" t="n">
        <v>-0.597359634032121</v>
      </c>
      <c r="J72" s="152" t="s">
        <v>134</v>
      </c>
      <c r="K72" s="418" t="s">
        <v>130</v>
      </c>
      <c r="L72" s="419" t="n">
        <v>-177.312302687183</v>
      </c>
      <c r="M72" s="1272" t="n">
        <v>-177.312302687183</v>
      </c>
      <c r="N72" s="419" t="n">
        <v>-107.142190861223</v>
      </c>
      <c r="O72" s="1221" t="n">
        <v>-26.0144919267286</v>
      </c>
      <c r="P72" s="420" t="s">
        <v>134</v>
      </c>
      <c r="Q72" s="1275" t="n">
        <v>1138.38628007549</v>
      </c>
    </row>
    <row r="73" customFormat="false" ht="12.75" hidden="false" customHeight="true" outlineLevel="0" collapsed="false">
      <c r="A73" s="1282"/>
      <c r="B73" s="1218" t="s">
        <v>1317</v>
      </c>
      <c r="C73" s="346" t="n">
        <v>12.0694395211541</v>
      </c>
      <c r="D73" s="346" t="s">
        <v>134</v>
      </c>
      <c r="E73" s="1214" t="s">
        <v>130</v>
      </c>
      <c r="F73" s="86" t="n">
        <v>-0.739538817032794</v>
      </c>
      <c r="G73" s="86" t="n">
        <v>-0.739538817032794</v>
      </c>
      <c r="H73" s="86" t="n">
        <v>-0.0158868275195738</v>
      </c>
      <c r="I73" s="1215" t="n">
        <v>-0.467590305344135</v>
      </c>
      <c r="J73" s="152" t="s">
        <v>134</v>
      </c>
      <c r="K73" s="418" t="s">
        <v>130</v>
      </c>
      <c r="L73" s="419" t="n">
        <v>-8.92581902572315</v>
      </c>
      <c r="M73" s="1272" t="n">
        <v>-8.92581902572315</v>
      </c>
      <c r="N73" s="419" t="n">
        <v>-0.191745103930502</v>
      </c>
      <c r="O73" s="1221" t="n">
        <v>-5.64355291102901</v>
      </c>
      <c r="P73" s="420" t="s">
        <v>134</v>
      </c>
      <c r="Q73" s="1275" t="n">
        <v>54.1240958158365</v>
      </c>
    </row>
    <row r="74" customFormat="false" ht="12.75" hidden="false" customHeight="true" outlineLevel="0" collapsed="false">
      <c r="A74" s="1282"/>
      <c r="B74" s="1218" t="s">
        <v>1318</v>
      </c>
      <c r="C74" s="346" t="n">
        <v>11.5823796069593</v>
      </c>
      <c r="D74" s="346" t="s">
        <v>134</v>
      </c>
      <c r="E74" s="1214" t="s">
        <v>130</v>
      </c>
      <c r="F74" s="86" t="n">
        <v>-1.41540697736458</v>
      </c>
      <c r="G74" s="86" t="n">
        <v>-1.41540697736458</v>
      </c>
      <c r="H74" s="86" t="n">
        <v>-0.469629063508046</v>
      </c>
      <c r="I74" s="1215" t="n">
        <v>-0.227676524394207</v>
      </c>
      <c r="J74" s="152" t="s">
        <v>134</v>
      </c>
      <c r="K74" s="418" t="s">
        <v>130</v>
      </c>
      <c r="L74" s="419" t="n">
        <v>-16.3937809101754</v>
      </c>
      <c r="M74" s="1272" t="n">
        <v>-16.3937809101754</v>
      </c>
      <c r="N74" s="419" t="n">
        <v>-5.43942208801098</v>
      </c>
      <c r="O74" s="1221" t="n">
        <v>-2.63703593312683</v>
      </c>
      <c r="P74" s="420" t="s">
        <v>134</v>
      </c>
      <c r="Q74" s="1275" t="n">
        <v>89.7242094148152</v>
      </c>
    </row>
    <row r="75" customFormat="false" ht="12.75" hidden="false" customHeight="true" outlineLevel="0" collapsed="false">
      <c r="A75" s="1282"/>
      <c r="B75" s="1218" t="s">
        <v>1319</v>
      </c>
      <c r="C75" s="346" t="n">
        <v>4.21352953412328</v>
      </c>
      <c r="D75" s="346" t="s">
        <v>134</v>
      </c>
      <c r="E75" s="1214" t="s">
        <v>130</v>
      </c>
      <c r="F75" s="86" t="n">
        <v>-0.000471943562597625</v>
      </c>
      <c r="G75" s="86" t="n">
        <v>-0.000471943562597625</v>
      </c>
      <c r="H75" s="86" t="n">
        <v>0.116655214313404</v>
      </c>
      <c r="I75" s="1215" t="n">
        <v>-0.162425402249935</v>
      </c>
      <c r="J75" s="152" t="s">
        <v>134</v>
      </c>
      <c r="K75" s="418" t="s">
        <v>130</v>
      </c>
      <c r="L75" s="419" t="n">
        <v>-0.00198854813944445</v>
      </c>
      <c r="M75" s="1272" t="n">
        <v>-0.00198854813944445</v>
      </c>
      <c r="N75" s="419" t="n">
        <v>0.491530190819009</v>
      </c>
      <c r="O75" s="1221" t="n">
        <v>-0.684384229471953</v>
      </c>
      <c r="P75" s="420" t="s">
        <v>134</v>
      </c>
      <c r="Q75" s="1275" t="n">
        <v>0.714422818238758</v>
      </c>
    </row>
    <row r="76" customFormat="false" ht="12.75" hidden="false" customHeight="true" outlineLevel="0" collapsed="false">
      <c r="A76" s="1282"/>
      <c r="B76" s="1218" t="s">
        <v>1320</v>
      </c>
      <c r="C76" s="346" t="n">
        <v>2.57735590439085</v>
      </c>
      <c r="D76" s="346" t="s">
        <v>134</v>
      </c>
      <c r="E76" s="1214" t="s">
        <v>130</v>
      </c>
      <c r="F76" s="86" t="n">
        <v>-2.96905596423431</v>
      </c>
      <c r="G76" s="86" t="n">
        <v>-2.96905596423431</v>
      </c>
      <c r="H76" s="86" t="n">
        <v>-2.90618167390322</v>
      </c>
      <c r="I76" s="1215" t="n">
        <v>-0.657748106077347</v>
      </c>
      <c r="J76" s="152" t="s">
        <v>134</v>
      </c>
      <c r="K76" s="418" t="s">
        <v>130</v>
      </c>
      <c r="L76" s="419" t="n">
        <v>-7.65231391988616</v>
      </c>
      <c r="M76" s="1272" t="n">
        <v>-7.65231391988616</v>
      </c>
      <c r="N76" s="419" t="n">
        <v>-7.49026449646694</v>
      </c>
      <c r="O76" s="1221" t="n">
        <v>-1.69525096480035</v>
      </c>
      <c r="P76" s="420" t="s">
        <v>134</v>
      </c>
      <c r="Q76" s="1275" t="n">
        <v>61.738707730896</v>
      </c>
    </row>
    <row r="77" customFormat="false" ht="12.75" hidden="false" customHeight="true" outlineLevel="0" collapsed="false">
      <c r="A77" s="1282"/>
      <c r="B77" s="1218" t="s">
        <v>1321</v>
      </c>
      <c r="C77" s="346" t="n">
        <v>0.925756809054847</v>
      </c>
      <c r="D77" s="346" t="s">
        <v>134</v>
      </c>
      <c r="E77" s="1214" t="s">
        <v>130</v>
      </c>
      <c r="F77" s="86" t="n">
        <v>-0.556516118460724</v>
      </c>
      <c r="G77" s="86" t="n">
        <v>-0.556516118460724</v>
      </c>
      <c r="H77" s="86" t="n">
        <v>-0.0796894741061017</v>
      </c>
      <c r="I77" s="1215" t="n">
        <v>-0.684449660147153</v>
      </c>
      <c r="J77" s="152" t="s">
        <v>134</v>
      </c>
      <c r="K77" s="418" t="s">
        <v>130</v>
      </c>
      <c r="L77" s="419" t="n">
        <v>-0.515198586013789</v>
      </c>
      <c r="M77" s="1272" t="n">
        <v>-0.515198586013789</v>
      </c>
      <c r="N77" s="419" t="n">
        <v>-0.0737730732637236</v>
      </c>
      <c r="O77" s="1221" t="n">
        <v>-0.633633933336503</v>
      </c>
      <c r="P77" s="420" t="s">
        <v>134</v>
      </c>
      <c r="Q77" s="1275" t="n">
        <v>4.48288717291806</v>
      </c>
    </row>
    <row r="78" customFormat="false" ht="12.75" hidden="false" customHeight="true" outlineLevel="0" collapsed="false">
      <c r="A78" s="1282"/>
      <c r="B78" s="1218" t="s">
        <v>1322</v>
      </c>
      <c r="C78" s="346" t="n">
        <v>129.682919519621</v>
      </c>
      <c r="D78" s="346" t="s">
        <v>134</v>
      </c>
      <c r="E78" s="1214" t="s">
        <v>130</v>
      </c>
      <c r="F78" s="86" t="n">
        <v>-1.91644096975373</v>
      </c>
      <c r="G78" s="86" t="n">
        <v>-1.91644096975373</v>
      </c>
      <c r="H78" s="86" t="n">
        <v>-0.419645053262642</v>
      </c>
      <c r="I78" s="1215" t="n">
        <v>-0.424018634392375</v>
      </c>
      <c r="J78" s="152" t="s">
        <v>134</v>
      </c>
      <c r="K78" s="418" t="s">
        <v>130</v>
      </c>
      <c r="L78" s="419" t="n">
        <v>-248.529660044678</v>
      </c>
      <c r="M78" s="1272" t="n">
        <v>-248.529660044678</v>
      </c>
      <c r="N78" s="419" t="n">
        <v>-54.4207956690663</v>
      </c>
      <c r="O78" s="1221" t="n">
        <v>-54.987974438726</v>
      </c>
      <c r="P78" s="420" t="s">
        <v>134</v>
      </c>
      <c r="Q78" s="1275" t="n">
        <v>1312.44091055906</v>
      </c>
    </row>
    <row r="79" customFormat="false" ht="12.75" hidden="false" customHeight="true" outlineLevel="0" collapsed="false">
      <c r="A79" s="1282"/>
      <c r="B79" s="1218" t="s">
        <v>1323</v>
      </c>
      <c r="C79" s="346" t="n">
        <v>35.3880021650431</v>
      </c>
      <c r="D79" s="346" t="s">
        <v>134</v>
      </c>
      <c r="E79" s="1214" t="s">
        <v>130</v>
      </c>
      <c r="F79" s="86" t="n">
        <v>-0.335620503114925</v>
      </c>
      <c r="G79" s="86" t="n">
        <v>-0.335620503114925</v>
      </c>
      <c r="H79" s="86" t="n">
        <v>0.0837783008038255</v>
      </c>
      <c r="I79" s="1215" t="n">
        <v>-0.255225319159698</v>
      </c>
      <c r="J79" s="152" t="s">
        <v>134</v>
      </c>
      <c r="K79" s="418" t="s">
        <v>130</v>
      </c>
      <c r="L79" s="419" t="n">
        <v>-11.8769390908638</v>
      </c>
      <c r="M79" s="1272" t="n">
        <v>-11.8769390908638</v>
      </c>
      <c r="N79" s="419" t="n">
        <v>2.96474669022941</v>
      </c>
      <c r="O79" s="1221" t="n">
        <v>-9.0319141469972</v>
      </c>
      <c r="P79" s="420" t="s">
        <v>134</v>
      </c>
      <c r="Q79" s="1275" t="n">
        <v>65.7950573413159</v>
      </c>
    </row>
    <row r="80" customFormat="false" ht="12.75" hidden="false" customHeight="true" outlineLevel="0" collapsed="false">
      <c r="A80" s="1282"/>
      <c r="B80" s="1218" t="s">
        <v>1324</v>
      </c>
      <c r="C80" s="346" t="n">
        <v>0.139971558575802</v>
      </c>
      <c r="D80" s="346" t="s">
        <v>134</v>
      </c>
      <c r="E80" s="1214" t="s">
        <v>130</v>
      </c>
      <c r="F80" s="86" t="n">
        <v>-4.53419497430795</v>
      </c>
      <c r="G80" s="86" t="n">
        <v>-4.53419497430795</v>
      </c>
      <c r="H80" s="86" t="n">
        <v>-0.384901703445786</v>
      </c>
      <c r="I80" s="1215" t="n">
        <v>-0.617106518066931</v>
      </c>
      <c r="J80" s="152" t="s">
        <v>134</v>
      </c>
      <c r="K80" s="418" t="s">
        <v>130</v>
      </c>
      <c r="L80" s="419" t="n">
        <v>-0.634658337440452</v>
      </c>
      <c r="M80" s="1272" t="n">
        <v>-0.634658337440452</v>
      </c>
      <c r="N80" s="419" t="n">
        <v>-0.0538752913297878</v>
      </c>
      <c r="O80" s="1221" t="n">
        <v>-0.0863773611411147</v>
      </c>
      <c r="P80" s="420" t="s">
        <v>134</v>
      </c>
      <c r="Q80" s="1275" t="n">
        <v>2.84134029634164</v>
      </c>
    </row>
    <row r="81" customFormat="false" ht="12.75" hidden="false" customHeight="true" outlineLevel="0" collapsed="false">
      <c r="A81" s="1282"/>
      <c r="B81" s="1218" t="s">
        <v>1325</v>
      </c>
      <c r="C81" s="346" t="n">
        <v>0.0060143723704758</v>
      </c>
      <c r="D81" s="346" t="s">
        <v>134</v>
      </c>
      <c r="E81" s="1214" t="s">
        <v>130</v>
      </c>
      <c r="F81" s="86" t="n">
        <v>-1.23380021503683</v>
      </c>
      <c r="G81" s="86" t="n">
        <v>-1.23380021503683</v>
      </c>
      <c r="H81" s="86" t="n">
        <v>0.183445132907939</v>
      </c>
      <c r="I81" s="1215" t="n">
        <v>-0.321502730001844</v>
      </c>
      <c r="J81" s="152" t="s">
        <v>134</v>
      </c>
      <c r="K81" s="418" t="s">
        <v>130</v>
      </c>
      <c r="L81" s="419" t="n">
        <v>-0.00742053392400463</v>
      </c>
      <c r="M81" s="1272" t="n">
        <v>-0.00742053392400463</v>
      </c>
      <c r="N81" s="419" t="n">
        <v>0.00110330733885977</v>
      </c>
      <c r="O81" s="1221" t="n">
        <v>-0.00193363713635563</v>
      </c>
      <c r="P81" s="420" t="s">
        <v>134</v>
      </c>
      <c r="Q81" s="1275" t="n">
        <v>0.0302531669788352</v>
      </c>
    </row>
    <row r="82" customFormat="false" ht="12.75" hidden="false" customHeight="true" outlineLevel="0" collapsed="false">
      <c r="A82" s="1282"/>
      <c r="B82" s="1218" t="s">
        <v>1326</v>
      </c>
      <c r="C82" s="346" t="n">
        <v>0.0250427200905711</v>
      </c>
      <c r="D82" s="346" t="s">
        <v>134</v>
      </c>
      <c r="E82" s="1214" t="s">
        <v>130</v>
      </c>
      <c r="F82" s="86" t="n">
        <v>-8.66627274061576</v>
      </c>
      <c r="G82" s="86" t="n">
        <v>-8.66627274061576</v>
      </c>
      <c r="H82" s="86" t="n">
        <v>-4.91536702771024</v>
      </c>
      <c r="I82" s="1215" t="n">
        <v>-0.499761079023608</v>
      </c>
      <c r="J82" s="152" t="s">
        <v>134</v>
      </c>
      <c r="K82" s="418" t="s">
        <v>130</v>
      </c>
      <c r="L82" s="419" t="n">
        <v>-0.217027042471787</v>
      </c>
      <c r="M82" s="1272" t="n">
        <v>-0.217027042471787</v>
      </c>
      <c r="N82" s="419" t="n">
        <v>-0.12309416061737</v>
      </c>
      <c r="O82" s="1221" t="n">
        <v>-0.01251537681415</v>
      </c>
      <c r="P82" s="420" t="s">
        <v>134</v>
      </c>
      <c r="Q82" s="1275" t="n">
        <v>1.29300079297879</v>
      </c>
    </row>
    <row r="83" customFormat="false" ht="12.75" hidden="false" customHeight="true" outlineLevel="0" collapsed="false">
      <c r="A83" s="1282"/>
      <c r="B83" s="1218" t="s">
        <v>1327</v>
      </c>
      <c r="C83" s="346" t="n">
        <v>0.00547717837727101</v>
      </c>
      <c r="D83" s="346" t="s">
        <v>134</v>
      </c>
      <c r="E83" s="1214" t="s">
        <v>130</v>
      </c>
      <c r="F83" s="86" t="n">
        <v>-1.3192644536481</v>
      </c>
      <c r="G83" s="86" t="n">
        <v>-1.3192644536481</v>
      </c>
      <c r="H83" s="86" t="n">
        <v>0.115454300955497</v>
      </c>
      <c r="I83" s="1215" t="n">
        <v>-0.662424204461374</v>
      </c>
      <c r="J83" s="152" t="s">
        <v>134</v>
      </c>
      <c r="K83" s="418" t="s">
        <v>130</v>
      </c>
      <c r="L83" s="419" t="n">
        <v>-0.00722584673942361</v>
      </c>
      <c r="M83" s="1272" t="n">
        <v>-0.00722584673942361</v>
      </c>
      <c r="N83" s="419" t="n">
        <v>0.00063236380075639</v>
      </c>
      <c r="O83" s="1221" t="n">
        <v>-0.00362821552925679</v>
      </c>
      <c r="P83" s="420" t="s">
        <v>134</v>
      </c>
      <c r="Q83" s="1275" t="n">
        <v>0.0374795610490547</v>
      </c>
    </row>
    <row r="84" customFormat="false" ht="12.75" hidden="false" customHeight="true" outlineLevel="0" collapsed="false">
      <c r="A84" s="1282"/>
      <c r="B84" s="1218" t="s">
        <v>1328</v>
      </c>
      <c r="C84" s="346" t="n">
        <v>6.28938892476128</v>
      </c>
      <c r="D84" s="346" t="s">
        <v>134</v>
      </c>
      <c r="E84" s="1214" t="s">
        <v>130</v>
      </c>
      <c r="F84" s="86" t="n">
        <v>-4.30595606309602</v>
      </c>
      <c r="G84" s="86" t="n">
        <v>-4.30595606309602</v>
      </c>
      <c r="H84" s="86" t="n">
        <v>-0.91580914622671</v>
      </c>
      <c r="I84" s="1215" t="n">
        <v>-1.0554607630563</v>
      </c>
      <c r="J84" s="152" t="s">
        <v>134</v>
      </c>
      <c r="K84" s="418" t="s">
        <v>130</v>
      </c>
      <c r="L84" s="419" t="n">
        <v>-27.0818323737448</v>
      </c>
      <c r="M84" s="1272" t="n">
        <v>-27.0818323737448</v>
      </c>
      <c r="N84" s="419" t="n">
        <v>-5.75987990147335</v>
      </c>
      <c r="O84" s="1221" t="n">
        <v>-6.6382032336864</v>
      </c>
      <c r="P84" s="420" t="s">
        <v>134</v>
      </c>
      <c r="Q84" s="1275" t="n">
        <v>144.759690199317</v>
      </c>
    </row>
    <row r="85" customFormat="false" ht="12.75" hidden="false" customHeight="true" outlineLevel="0" collapsed="false">
      <c r="A85" s="1282"/>
      <c r="B85" s="1218" t="s">
        <v>1329</v>
      </c>
      <c r="C85" s="346" t="n">
        <v>1.98888413591256</v>
      </c>
      <c r="D85" s="346" t="s">
        <v>134</v>
      </c>
      <c r="E85" s="1214" t="s">
        <v>130</v>
      </c>
      <c r="F85" s="86" t="n">
        <v>-1.12012545012584</v>
      </c>
      <c r="G85" s="86" t="n">
        <v>-1.12012545012584</v>
      </c>
      <c r="H85" s="86" t="n">
        <v>0.0982402909607884</v>
      </c>
      <c r="I85" s="1215" t="n">
        <v>-0.143030873631443</v>
      </c>
      <c r="J85" s="152" t="s">
        <v>134</v>
      </c>
      <c r="K85" s="418" t="s">
        <v>130</v>
      </c>
      <c r="L85" s="419" t="n">
        <v>-2.22779973798719</v>
      </c>
      <c r="M85" s="1272" t="n">
        <v>-2.22779973798719</v>
      </c>
      <c r="N85" s="419" t="n">
        <v>0.195388556199346</v>
      </c>
      <c r="O85" s="1221" t="n">
        <v>-0.284471835511291</v>
      </c>
      <c r="P85" s="420" t="s">
        <v>134</v>
      </c>
      <c r="Q85" s="1275" t="n">
        <v>8.49523773009684</v>
      </c>
    </row>
    <row r="86" customFormat="false" ht="12.75" hidden="false" customHeight="true" outlineLevel="0" collapsed="false">
      <c r="A86" s="1282"/>
      <c r="B86" s="1218" t="s">
        <v>1330</v>
      </c>
      <c r="C86" s="346" t="n">
        <v>0.233388967313139</v>
      </c>
      <c r="D86" s="346" t="s">
        <v>134</v>
      </c>
      <c r="E86" s="1214" t="s">
        <v>130</v>
      </c>
      <c r="F86" s="86" t="n">
        <v>-4.13960150367286</v>
      </c>
      <c r="G86" s="86" t="n">
        <v>-4.13960150367286</v>
      </c>
      <c r="H86" s="86" t="n">
        <v>-0.0715406164146562</v>
      </c>
      <c r="I86" s="1215" t="n">
        <v>-0.74667984853372</v>
      </c>
      <c r="J86" s="152" t="s">
        <v>134</v>
      </c>
      <c r="K86" s="418" t="s">
        <v>130</v>
      </c>
      <c r="L86" s="419" t="n">
        <v>-0.966137320030125</v>
      </c>
      <c r="M86" s="1272" t="n">
        <v>-0.966137320030125</v>
      </c>
      <c r="N86" s="419" t="n">
        <v>-0.016696790585962</v>
      </c>
      <c r="O86" s="1221" t="n">
        <v>-0.174266838762816</v>
      </c>
      <c r="P86" s="420" t="s">
        <v>134</v>
      </c>
      <c r="Q86" s="1275" t="n">
        <v>4.24270348105598</v>
      </c>
    </row>
    <row r="87" customFormat="false" ht="12.75" hidden="false" customHeight="true" outlineLevel="0" collapsed="false">
      <c r="A87" s="1282"/>
      <c r="B87" s="1218" t="s">
        <v>1331</v>
      </c>
      <c r="C87" s="346" t="n">
        <v>0.092271225003057</v>
      </c>
      <c r="D87" s="346" t="s">
        <v>134</v>
      </c>
      <c r="E87" s="1213" t="n">
        <v>0.200072909475589</v>
      </c>
      <c r="F87" s="91" t="s">
        <v>130</v>
      </c>
      <c r="G87" s="86" t="n">
        <v>0.200072909475589</v>
      </c>
      <c r="H87" s="86" t="n">
        <v>0.0294329682386596</v>
      </c>
      <c r="I87" s="1215" t="n">
        <v>-0.448793375016502</v>
      </c>
      <c r="J87" s="152" t="s">
        <v>134</v>
      </c>
      <c r="K87" s="419" t="n">
        <v>0.0184609724472383</v>
      </c>
      <c r="L87" s="418" t="s">
        <v>130</v>
      </c>
      <c r="M87" s="1272" t="n">
        <v>0.0184609724472383</v>
      </c>
      <c r="N87" s="419" t="n">
        <v>0.00271581603485719</v>
      </c>
      <c r="O87" s="1221" t="n">
        <v>-0.041410714486029</v>
      </c>
      <c r="P87" s="420" t="s">
        <v>134</v>
      </c>
      <c r="Q87" s="1275" t="n">
        <v>0.0741910620144229</v>
      </c>
    </row>
    <row r="88" customFormat="false" ht="12.75" hidden="false" customHeight="true" outlineLevel="0" collapsed="false">
      <c r="A88" s="1282"/>
      <c r="B88" s="1218" t="s">
        <v>1332</v>
      </c>
      <c r="C88" s="346" t="n">
        <v>0.112830178065985</v>
      </c>
      <c r="D88" s="346" t="s">
        <v>134</v>
      </c>
      <c r="E88" s="1214" t="s">
        <v>130</v>
      </c>
      <c r="F88" s="86" t="n">
        <v>-1.78086804422535</v>
      </c>
      <c r="G88" s="86" t="n">
        <v>-1.78086804422535</v>
      </c>
      <c r="H88" s="86" t="n">
        <v>-0.575248630906609</v>
      </c>
      <c r="I88" s="1215" t="n">
        <v>-0.367609628698644</v>
      </c>
      <c r="J88" s="152" t="s">
        <v>134</v>
      </c>
      <c r="K88" s="418" t="s">
        <v>130</v>
      </c>
      <c r="L88" s="419" t="n">
        <v>-0.200935658541969</v>
      </c>
      <c r="M88" s="1272" t="n">
        <v>-0.200935658541969</v>
      </c>
      <c r="N88" s="419" t="n">
        <v>-0.0649054054574068</v>
      </c>
      <c r="O88" s="1221" t="n">
        <v>-0.0414774598648386</v>
      </c>
      <c r="P88" s="420" t="s">
        <v>134</v>
      </c>
      <c r="Q88" s="1275" t="n">
        <v>1.12683458750212</v>
      </c>
    </row>
    <row r="89" customFormat="false" ht="12.75" hidden="false" customHeight="true" outlineLevel="0" collapsed="false">
      <c r="A89" s="1282"/>
      <c r="B89" s="1218" t="s">
        <v>1333</v>
      </c>
      <c r="C89" s="346" t="n">
        <v>0.0337047074239909</v>
      </c>
      <c r="D89" s="346" t="s">
        <v>134</v>
      </c>
      <c r="E89" s="1213" t="n">
        <v>1.54795028028408</v>
      </c>
      <c r="F89" s="91" t="s">
        <v>130</v>
      </c>
      <c r="G89" s="86" t="n">
        <v>1.54795028028408</v>
      </c>
      <c r="H89" s="86" t="n">
        <v>0.0802151844200061</v>
      </c>
      <c r="I89" s="1215" t="n">
        <v>-0.36862945965756</v>
      </c>
      <c r="J89" s="152" t="s">
        <v>134</v>
      </c>
      <c r="K89" s="419" t="n">
        <v>0.0521732113038595</v>
      </c>
      <c r="L89" s="418" t="s">
        <v>130</v>
      </c>
      <c r="M89" s="1272" t="n">
        <v>0.0521732113038595</v>
      </c>
      <c r="N89" s="419" t="n">
        <v>0.00270362932183778</v>
      </c>
      <c r="O89" s="1221" t="n">
        <v>-0.0124245480856219</v>
      </c>
      <c r="P89" s="420" t="s">
        <v>134</v>
      </c>
      <c r="Q89" s="1275" t="n">
        <v>-0.155658405980277</v>
      </c>
    </row>
    <row r="90" customFormat="false" ht="12.75" hidden="false" customHeight="true" outlineLevel="0" collapsed="false">
      <c r="A90" s="1282"/>
      <c r="B90" s="1218" t="s">
        <v>1334</v>
      </c>
      <c r="C90" s="346" t="n">
        <v>9.51515382399761</v>
      </c>
      <c r="D90" s="346" t="s">
        <v>134</v>
      </c>
      <c r="E90" s="1214" t="s">
        <v>130</v>
      </c>
      <c r="F90" s="86" t="n">
        <v>-3.8545266772422</v>
      </c>
      <c r="G90" s="86" t="n">
        <v>-3.8545266772422</v>
      </c>
      <c r="H90" s="86" t="n">
        <v>-3.02921387322222</v>
      </c>
      <c r="I90" s="1215" t="n">
        <v>-0.712232954893187</v>
      </c>
      <c r="J90" s="152" t="s">
        <v>134</v>
      </c>
      <c r="K90" s="418" t="s">
        <v>130</v>
      </c>
      <c r="L90" s="419" t="n">
        <v>-36.6764142526619</v>
      </c>
      <c r="M90" s="1272" t="n">
        <v>-36.6764142526619</v>
      </c>
      <c r="N90" s="419" t="n">
        <v>-28.823435969497</v>
      </c>
      <c r="O90" s="1221" t="n">
        <v>-6.77700612432902</v>
      </c>
      <c r="P90" s="420" t="s">
        <v>134</v>
      </c>
      <c r="Q90" s="1275" t="n">
        <v>265.015139937123</v>
      </c>
    </row>
    <row r="91" customFormat="false" ht="12.75" hidden="false" customHeight="true" outlineLevel="0" collapsed="false">
      <c r="A91" s="1282"/>
      <c r="B91" s="1218" t="s">
        <v>1335</v>
      </c>
      <c r="C91" s="346" t="n">
        <v>2.22157459218489</v>
      </c>
      <c r="D91" s="346" t="s">
        <v>134</v>
      </c>
      <c r="E91" s="1214" t="s">
        <v>130</v>
      </c>
      <c r="F91" s="86" t="n">
        <v>-0.859044541729487</v>
      </c>
      <c r="G91" s="86" t="n">
        <v>-0.859044541729487</v>
      </c>
      <c r="H91" s="86" t="n">
        <v>-0.0455482092581097</v>
      </c>
      <c r="I91" s="1215" t="n">
        <v>-0.48539812021955</v>
      </c>
      <c r="J91" s="152" t="s">
        <v>134</v>
      </c>
      <c r="K91" s="418" t="s">
        <v>130</v>
      </c>
      <c r="L91" s="419" t="n">
        <v>-1.90843152746134</v>
      </c>
      <c r="M91" s="1272" t="n">
        <v>-1.90843152746134</v>
      </c>
      <c r="N91" s="419" t="n">
        <v>-0.101188744407337</v>
      </c>
      <c r="O91" s="1221" t="n">
        <v>-1.07834813097406</v>
      </c>
      <c r="P91" s="420" t="s">
        <v>134</v>
      </c>
      <c r="Q91" s="1275" t="n">
        <v>11.3225508104234</v>
      </c>
    </row>
    <row r="92" customFormat="false" ht="12.75" hidden="false" customHeight="true" outlineLevel="0" collapsed="false">
      <c r="A92" s="1282"/>
      <c r="B92" s="1218" t="s">
        <v>1336</v>
      </c>
      <c r="C92" s="346" t="n">
        <v>23.7690417066424</v>
      </c>
      <c r="D92" s="346" t="s">
        <v>134</v>
      </c>
      <c r="E92" s="1214" t="s">
        <v>130</v>
      </c>
      <c r="F92" s="86" t="n">
        <v>-0.0538654717965632</v>
      </c>
      <c r="G92" s="86" t="n">
        <v>-0.0538654717965632</v>
      </c>
      <c r="H92" s="86" t="n">
        <v>-0.0830658143957328</v>
      </c>
      <c r="I92" s="1215" t="n">
        <v>-0.352086970552158</v>
      </c>
      <c r="J92" s="152" t="s">
        <v>134</v>
      </c>
      <c r="K92" s="418" t="s">
        <v>130</v>
      </c>
      <c r="L92" s="419" t="n">
        <v>-1.28033064568048</v>
      </c>
      <c r="M92" s="1272" t="n">
        <v>-1.28033064568048</v>
      </c>
      <c r="N92" s="419" t="n">
        <v>-1.97439480676839</v>
      </c>
      <c r="O92" s="1221" t="n">
        <v>-8.36876988741961</v>
      </c>
      <c r="P92" s="420" t="s">
        <v>134</v>
      </c>
      <c r="Q92" s="1275" t="n">
        <v>42.6194829128511</v>
      </c>
    </row>
    <row r="93" customFormat="false" ht="12.75" hidden="false" customHeight="true" outlineLevel="0" collapsed="false">
      <c r="A93" s="1282"/>
      <c r="B93" s="1218" t="s">
        <v>1337</v>
      </c>
      <c r="C93" s="346" t="n">
        <v>9.13393587774849</v>
      </c>
      <c r="D93" s="346" t="s">
        <v>134</v>
      </c>
      <c r="E93" s="1213" t="n">
        <v>0.0289635463808326</v>
      </c>
      <c r="F93" s="91" t="s">
        <v>130</v>
      </c>
      <c r="G93" s="86" t="n">
        <v>0.0289635463808326</v>
      </c>
      <c r="H93" s="86" t="n">
        <v>0.000535334915566571</v>
      </c>
      <c r="I93" s="1215" t="n">
        <v>-0.269228449087734</v>
      </c>
      <c r="J93" s="152" t="s">
        <v>134</v>
      </c>
      <c r="K93" s="419" t="n">
        <v>0.264551175434719</v>
      </c>
      <c r="L93" s="418" t="s">
        <v>130</v>
      </c>
      <c r="M93" s="1272" t="n">
        <v>0.264551175434719</v>
      </c>
      <c r="N93" s="419" t="n">
        <v>0.00488971479190496</v>
      </c>
      <c r="O93" s="1221" t="n">
        <v>-2.45911539043304</v>
      </c>
      <c r="P93" s="420" t="s">
        <v>134</v>
      </c>
      <c r="Q93" s="1275" t="n">
        <v>8.02880650075687</v>
      </c>
    </row>
    <row r="94" customFormat="false" ht="12.75" hidden="false" customHeight="true" outlineLevel="0" collapsed="false">
      <c r="A94" s="1282"/>
      <c r="B94" s="1218" t="s">
        <v>1338</v>
      </c>
      <c r="C94" s="346" t="n">
        <v>0.203726198071331</v>
      </c>
      <c r="D94" s="346" t="s">
        <v>134</v>
      </c>
      <c r="E94" s="1214" t="s">
        <v>130</v>
      </c>
      <c r="F94" s="86" t="n">
        <v>-0.698653746479367</v>
      </c>
      <c r="G94" s="86" t="n">
        <v>-0.698653746479367</v>
      </c>
      <c r="H94" s="86" t="n">
        <v>-0.353411295446635</v>
      </c>
      <c r="I94" s="1215" t="n">
        <v>-0.502477240465322</v>
      </c>
      <c r="J94" s="152" t="s">
        <v>134</v>
      </c>
      <c r="K94" s="418" t="s">
        <v>130</v>
      </c>
      <c r="L94" s="419" t="n">
        <v>-0.142334071538533</v>
      </c>
      <c r="M94" s="1272" t="n">
        <v>-0.142334071538533</v>
      </c>
      <c r="N94" s="419" t="n">
        <v>-0.0719991395768068</v>
      </c>
      <c r="O94" s="1221" t="n">
        <v>-0.102367777817374</v>
      </c>
      <c r="P94" s="420" t="s">
        <v>134</v>
      </c>
      <c r="Q94" s="1275" t="n">
        <v>1.16123695941995</v>
      </c>
    </row>
    <row r="95" customFormat="false" ht="12.75" hidden="false" customHeight="true" outlineLevel="0" collapsed="false">
      <c r="A95" s="1282"/>
      <c r="B95" s="1218" t="s">
        <v>1339</v>
      </c>
      <c r="C95" s="346" t="n">
        <v>0.245377649145517</v>
      </c>
      <c r="D95" s="346" t="s">
        <v>134</v>
      </c>
      <c r="E95" s="1213" t="n">
        <v>0.182812228533038</v>
      </c>
      <c r="F95" s="91" t="s">
        <v>130</v>
      </c>
      <c r="G95" s="86" t="n">
        <v>0.182812228533038</v>
      </c>
      <c r="H95" s="86" t="n">
        <v>0.0402661949196552</v>
      </c>
      <c r="I95" s="1215" t="n">
        <v>-0.423114960304826</v>
      </c>
      <c r="J95" s="152" t="s">
        <v>134</v>
      </c>
      <c r="K95" s="419" t="n">
        <v>0.0448580348724899</v>
      </c>
      <c r="L95" s="418" t="s">
        <v>130</v>
      </c>
      <c r="M95" s="1272" t="n">
        <v>0.0448580348724899</v>
      </c>
      <c r="N95" s="419" t="n">
        <v>0.00988042424942014</v>
      </c>
      <c r="O95" s="1221" t="n">
        <v>-0.103822954277897</v>
      </c>
      <c r="P95" s="420" t="s">
        <v>134</v>
      </c>
      <c r="Q95" s="1275" t="n">
        <v>0.179976482238619</v>
      </c>
    </row>
    <row r="96" customFormat="false" ht="12.75" hidden="false" customHeight="true" outlineLevel="0" collapsed="false">
      <c r="A96" s="1282"/>
      <c r="B96" s="1218" t="s">
        <v>1340</v>
      </c>
      <c r="C96" s="346" t="n">
        <v>9.64782173224981</v>
      </c>
      <c r="D96" s="346" t="s">
        <v>134</v>
      </c>
      <c r="E96" s="1214" t="s">
        <v>130</v>
      </c>
      <c r="F96" s="86" t="n">
        <v>-0.0134135021075011</v>
      </c>
      <c r="G96" s="86" t="n">
        <v>-0.0134135021075011</v>
      </c>
      <c r="H96" s="86" t="n">
        <v>-0.0116292022996254</v>
      </c>
      <c r="I96" s="1215" t="n">
        <v>-0.0545404151135474</v>
      </c>
      <c r="J96" s="152" t="s">
        <v>134</v>
      </c>
      <c r="K96" s="418" t="s">
        <v>130</v>
      </c>
      <c r="L96" s="419" t="n">
        <v>-0.129411077138328</v>
      </c>
      <c r="M96" s="1272" t="n">
        <v>-0.129411077138328</v>
      </c>
      <c r="N96" s="419" t="n">
        <v>-0.112196470675055</v>
      </c>
      <c r="O96" s="1221" t="n">
        <v>-0.526196202218409</v>
      </c>
      <c r="P96" s="420" t="s">
        <v>134</v>
      </c>
      <c r="Q96" s="1275" t="n">
        <v>2.81528041678324</v>
      </c>
    </row>
    <row r="97" customFormat="false" ht="12.75" hidden="false" customHeight="true" outlineLevel="0" collapsed="false">
      <c r="A97" s="1282"/>
      <c r="B97" s="1218" t="s">
        <v>1341</v>
      </c>
      <c r="C97" s="346" t="n">
        <v>11.4223731815964</v>
      </c>
      <c r="D97" s="346" t="s">
        <v>134</v>
      </c>
      <c r="E97" s="1213" t="n">
        <v>0.00476604616381288</v>
      </c>
      <c r="F97" s="91" t="s">
        <v>130</v>
      </c>
      <c r="G97" s="86" t="n">
        <v>0.00476604616381288</v>
      </c>
      <c r="H97" s="86" t="n">
        <v>0.0293682805735664</v>
      </c>
      <c r="I97" s="1215" t="n">
        <v>-0.0441675832593681</v>
      </c>
      <c r="J97" s="152" t="s">
        <v>134</v>
      </c>
      <c r="K97" s="419" t="n">
        <v>0.0544395578837866</v>
      </c>
      <c r="L97" s="418" t="s">
        <v>130</v>
      </c>
      <c r="M97" s="1272" t="n">
        <v>0.0544395578837866</v>
      </c>
      <c r="N97" s="419" t="n">
        <v>0.335455460413103</v>
      </c>
      <c r="O97" s="1221" t="n">
        <v>-0.504498618517732</v>
      </c>
      <c r="P97" s="420" t="s">
        <v>134</v>
      </c>
      <c r="Q97" s="1275" t="n">
        <v>0.420213200809756</v>
      </c>
    </row>
    <row r="98" customFormat="false" ht="12.75" hidden="false" customHeight="true" outlineLevel="0" collapsed="false">
      <c r="A98" s="1282"/>
      <c r="B98" s="1218" t="s">
        <v>1342</v>
      </c>
      <c r="C98" s="346" t="n">
        <v>0.00887322707306499</v>
      </c>
      <c r="D98" s="346" t="s">
        <v>134</v>
      </c>
      <c r="E98" s="1213" t="n">
        <v>0.0144316919601635</v>
      </c>
      <c r="F98" s="91" t="s">
        <v>130</v>
      </c>
      <c r="G98" s="86" t="n">
        <v>0.0144316919601635</v>
      </c>
      <c r="H98" s="86" t="n">
        <v>-0.408230974861173</v>
      </c>
      <c r="I98" s="1215" t="n">
        <v>-0.955151711892148</v>
      </c>
      <c r="J98" s="152" t="s">
        <v>134</v>
      </c>
      <c r="K98" s="419" t="n">
        <v>0.000128055679811057</v>
      </c>
      <c r="L98" s="418" t="s">
        <v>130</v>
      </c>
      <c r="M98" s="1272" t="n">
        <v>0.000128055679811057</v>
      </c>
      <c r="N98" s="419" t="n">
        <v>-0.00362232613820187</v>
      </c>
      <c r="O98" s="1221" t="n">
        <v>-0.00847527802884578</v>
      </c>
      <c r="P98" s="420" t="s">
        <v>134</v>
      </c>
      <c r="Q98" s="1275" t="n">
        <v>0.0438883444532009</v>
      </c>
    </row>
    <row r="99" customFormat="false" ht="12.75" hidden="false" customHeight="true" outlineLevel="0" collapsed="false">
      <c r="A99" s="1282"/>
      <c r="B99" s="1218" t="s">
        <v>1343</v>
      </c>
      <c r="C99" s="346" t="n">
        <v>0.0320616544585372</v>
      </c>
      <c r="D99" s="346" t="s">
        <v>134</v>
      </c>
      <c r="E99" s="1213" t="n">
        <v>0.132783605761659</v>
      </c>
      <c r="F99" s="91" t="s">
        <v>130</v>
      </c>
      <c r="G99" s="86" t="n">
        <v>0.132783605761659</v>
      </c>
      <c r="H99" s="86" t="n">
        <v>-0.0227673481237265</v>
      </c>
      <c r="I99" s="1215" t="n">
        <v>-0.835807711821966</v>
      </c>
      <c r="J99" s="152" t="s">
        <v>134</v>
      </c>
      <c r="K99" s="419" t="n">
        <v>0.00425726208568893</v>
      </c>
      <c r="L99" s="418" t="s">
        <v>130</v>
      </c>
      <c r="M99" s="1272" t="n">
        <v>0.00425726208568893</v>
      </c>
      <c r="N99" s="419" t="n">
        <v>-0.000729958848480145</v>
      </c>
      <c r="O99" s="1221" t="n">
        <v>-0.0267973780502165</v>
      </c>
      <c r="P99" s="420" t="s">
        <v>134</v>
      </c>
      <c r="Q99" s="1275" t="n">
        <v>0.0853236076476951</v>
      </c>
    </row>
    <row r="100" customFormat="false" ht="12.75" hidden="false" customHeight="true" outlineLevel="0" collapsed="false">
      <c r="A100" s="1282"/>
      <c r="B100" s="1218" t="s">
        <v>1344</v>
      </c>
      <c r="C100" s="346" t="n">
        <v>5.99401163213714</v>
      </c>
      <c r="D100" s="346" t="s">
        <v>134</v>
      </c>
      <c r="E100" s="1214" t="s">
        <v>130</v>
      </c>
      <c r="F100" s="86" t="n">
        <v>-0.405648240782566</v>
      </c>
      <c r="G100" s="86" t="n">
        <v>-0.405648240782566</v>
      </c>
      <c r="H100" s="86" t="n">
        <v>-0.372268186213506</v>
      </c>
      <c r="I100" s="1215" t="n">
        <v>-0.372004822713811</v>
      </c>
      <c r="J100" s="152" t="s">
        <v>134</v>
      </c>
      <c r="K100" s="418" t="s">
        <v>130</v>
      </c>
      <c r="L100" s="419" t="n">
        <v>-2.43146027380667</v>
      </c>
      <c r="M100" s="1272" t="n">
        <v>-2.43146027380667</v>
      </c>
      <c r="N100" s="419" t="n">
        <v>-2.23137983843835</v>
      </c>
      <c r="O100" s="1221" t="n">
        <v>-2.2298012345577</v>
      </c>
      <c r="P100" s="420" t="s">
        <v>134</v>
      </c>
      <c r="Q100" s="1275" t="n">
        <v>25.27301827161</v>
      </c>
    </row>
    <row r="101" customFormat="false" ht="12.75" hidden="false" customHeight="true" outlineLevel="0" collapsed="false">
      <c r="A101" s="1282"/>
      <c r="B101" s="1218" t="s">
        <v>1345</v>
      </c>
      <c r="C101" s="346" t="n">
        <v>3.68023708319944</v>
      </c>
      <c r="D101" s="346" t="s">
        <v>134</v>
      </c>
      <c r="E101" s="1213" t="n">
        <v>0.0743955216440705</v>
      </c>
      <c r="F101" s="91" t="s">
        <v>130</v>
      </c>
      <c r="G101" s="86" t="n">
        <v>0.0743955216440705</v>
      </c>
      <c r="H101" s="86" t="n">
        <v>-0.0431628543857256</v>
      </c>
      <c r="I101" s="1215" t="n">
        <v>-0.302481309618401</v>
      </c>
      <c r="J101" s="152" t="s">
        <v>134</v>
      </c>
      <c r="K101" s="419" t="n">
        <v>0.273793157578475</v>
      </c>
      <c r="L101" s="418" t="s">
        <v>130</v>
      </c>
      <c r="M101" s="1272" t="n">
        <v>0.273793157578475</v>
      </c>
      <c r="N101" s="419" t="n">
        <v>-0.158849537327085</v>
      </c>
      <c r="O101" s="1221" t="n">
        <v>-1.11320293263237</v>
      </c>
      <c r="P101" s="420" t="s">
        <v>134</v>
      </c>
      <c r="Q101" s="1275" t="n">
        <v>3.66028414539693</v>
      </c>
    </row>
    <row r="102" customFormat="false" ht="12" hidden="false" customHeight="true" outlineLevel="0" collapsed="false">
      <c r="A102" s="1282"/>
      <c r="B102" s="1218" t="s">
        <v>1346</v>
      </c>
      <c r="C102" s="346" t="n">
        <v>1.2194178425696</v>
      </c>
      <c r="D102" s="346" t="s">
        <v>134</v>
      </c>
      <c r="E102" s="1214" t="s">
        <v>130</v>
      </c>
      <c r="F102" s="86" t="n">
        <v>-0.854166218242579</v>
      </c>
      <c r="G102" s="86" t="n">
        <v>-0.854166218242579</v>
      </c>
      <c r="H102" s="86" t="n">
        <v>-0.176436475337958</v>
      </c>
      <c r="I102" s="1215" t="n">
        <v>-0.478036306414049</v>
      </c>
      <c r="J102" s="152" t="s">
        <v>134</v>
      </c>
      <c r="K102" s="418" t="s">
        <v>130</v>
      </c>
      <c r="L102" s="419" t="n">
        <v>-1.0415855270452</v>
      </c>
      <c r="M102" s="1272" t="n">
        <v>-1.0415855270452</v>
      </c>
      <c r="N102" s="419" t="n">
        <v>-0.215149786107197</v>
      </c>
      <c r="O102" s="1221" t="n">
        <v>-0.58292600143736</v>
      </c>
      <c r="P102" s="420" t="s">
        <v>134</v>
      </c>
      <c r="Q102" s="1275" t="n">
        <v>6.74542482016245</v>
      </c>
    </row>
    <row r="103" customFormat="false" ht="12" hidden="false" customHeight="true" outlineLevel="0" collapsed="false">
      <c r="A103" s="1282"/>
      <c r="B103" s="1218" t="s">
        <v>1347</v>
      </c>
      <c r="C103" s="346" t="n">
        <v>0.833005568534112</v>
      </c>
      <c r="D103" s="346" t="s">
        <v>134</v>
      </c>
      <c r="E103" s="1213" t="n">
        <v>0.196914704833011</v>
      </c>
      <c r="F103" s="91" t="s">
        <v>130</v>
      </c>
      <c r="G103" s="86" t="n">
        <v>0.196914704833011</v>
      </c>
      <c r="H103" s="86" t="n">
        <v>0.0290844971520235</v>
      </c>
      <c r="I103" s="1215" t="n">
        <v>-0.397185771316771</v>
      </c>
      <c r="J103" s="152" t="s">
        <v>134</v>
      </c>
      <c r="K103" s="419" t="n">
        <v>0.164031045652149</v>
      </c>
      <c r="L103" s="418" t="s">
        <v>130</v>
      </c>
      <c r="M103" s="1272" t="n">
        <v>0.164031045652149</v>
      </c>
      <c r="N103" s="419" t="n">
        <v>0.0242275480856501</v>
      </c>
      <c r="O103" s="1221" t="n">
        <v>-0.330857959249387</v>
      </c>
      <c r="P103" s="420" t="s">
        <v>134</v>
      </c>
      <c r="Q103" s="1275" t="n">
        <v>0.522864340209156</v>
      </c>
    </row>
    <row r="104" customFormat="false" ht="12" hidden="false" customHeight="true" outlineLevel="0" collapsed="false">
      <c r="A104" s="1282"/>
      <c r="B104" s="1218" t="s">
        <v>1348</v>
      </c>
      <c r="C104" s="346" t="n">
        <v>35.7134013717629</v>
      </c>
      <c r="D104" s="346" t="s">
        <v>134</v>
      </c>
      <c r="E104" s="1214" t="s">
        <v>130</v>
      </c>
      <c r="F104" s="86" t="n">
        <v>-0.782828085915681</v>
      </c>
      <c r="G104" s="86" t="n">
        <v>-0.782828085915681</v>
      </c>
      <c r="H104" s="86" t="n">
        <v>-0.194814189018594</v>
      </c>
      <c r="I104" s="1215" t="n">
        <v>-0.482302581808364</v>
      </c>
      <c r="J104" s="152" t="s">
        <v>134</v>
      </c>
      <c r="K104" s="418" t="s">
        <v>130</v>
      </c>
      <c r="L104" s="419" t="n">
        <v>-27.9574536373956</v>
      </c>
      <c r="M104" s="1272" t="n">
        <v>-27.9574536373956</v>
      </c>
      <c r="N104" s="419" t="n">
        <v>-6.95747732533554</v>
      </c>
      <c r="O104" s="1221" t="n">
        <v>-17.2246656867596</v>
      </c>
      <c r="P104" s="420" t="s">
        <v>134</v>
      </c>
      <c r="Q104" s="1275" t="n">
        <v>191.178521048133</v>
      </c>
    </row>
    <row r="105" customFormat="false" ht="12" hidden="false" customHeight="true" outlineLevel="0" collapsed="false">
      <c r="A105" s="1282"/>
      <c r="B105" s="1218" t="s">
        <v>1349</v>
      </c>
      <c r="C105" s="346" t="n">
        <v>14.2480078573097</v>
      </c>
      <c r="D105" s="346" t="s">
        <v>134</v>
      </c>
      <c r="E105" s="1213" t="n">
        <v>0.0945242782512178</v>
      </c>
      <c r="F105" s="91" t="s">
        <v>130</v>
      </c>
      <c r="G105" s="86" t="n">
        <v>0.0945242782512178</v>
      </c>
      <c r="H105" s="86" t="n">
        <v>-0.0117574722677438</v>
      </c>
      <c r="I105" s="1215" t="n">
        <v>-0.406504034212985</v>
      </c>
      <c r="J105" s="152" t="s">
        <v>134</v>
      </c>
      <c r="K105" s="419" t="n">
        <v>1.34678265922988</v>
      </c>
      <c r="L105" s="418" t="s">
        <v>130</v>
      </c>
      <c r="M105" s="1272" t="n">
        <v>1.34678265922988</v>
      </c>
      <c r="N105" s="419" t="n">
        <v>-0.167520557252914</v>
      </c>
      <c r="O105" s="1221" t="n">
        <v>-5.7918726734947</v>
      </c>
      <c r="P105" s="420" t="s">
        <v>134</v>
      </c>
      <c r="Q105" s="1275" t="n">
        <v>16.9129054288984</v>
      </c>
    </row>
    <row r="106" customFormat="false" ht="12" hidden="false" customHeight="true" outlineLevel="0" collapsed="false">
      <c r="A106" s="1282"/>
      <c r="B106" s="1218" t="s">
        <v>1350</v>
      </c>
      <c r="C106" s="346" t="n">
        <v>6.48680697103407</v>
      </c>
      <c r="D106" s="346" t="s">
        <v>134</v>
      </c>
      <c r="E106" s="1214" t="s">
        <v>130</v>
      </c>
      <c r="F106" s="86" t="n">
        <v>-2.16340113164237</v>
      </c>
      <c r="G106" s="86" t="n">
        <v>-2.16340113164237</v>
      </c>
      <c r="H106" s="86" t="n">
        <v>0.079788053139705</v>
      </c>
      <c r="I106" s="1215" t="n">
        <v>-0.466637877304612</v>
      </c>
      <c r="J106" s="152" t="s">
        <v>134</v>
      </c>
      <c r="K106" s="418" t="s">
        <v>130</v>
      </c>
      <c r="L106" s="419" t="n">
        <v>-14.0335655418807</v>
      </c>
      <c r="M106" s="1272" t="n">
        <v>-14.0335655418807</v>
      </c>
      <c r="N106" s="419" t="n">
        <v>0.517569699311875</v>
      </c>
      <c r="O106" s="1221" t="n">
        <v>-3.0269898354481</v>
      </c>
      <c r="P106" s="420" t="s">
        <v>134</v>
      </c>
      <c r="Q106" s="1275" t="n">
        <v>60.6576141527288</v>
      </c>
    </row>
    <row r="107" customFormat="false" ht="12" hidden="false" customHeight="true" outlineLevel="0" collapsed="false">
      <c r="A107" s="1282"/>
      <c r="B107" s="1218" t="s">
        <v>1351</v>
      </c>
      <c r="C107" s="346" t="n">
        <v>2.29097945272374</v>
      </c>
      <c r="D107" s="346" t="s">
        <v>134</v>
      </c>
      <c r="E107" s="1213" t="n">
        <v>0.501093206600855</v>
      </c>
      <c r="F107" s="91" t="s">
        <v>130</v>
      </c>
      <c r="G107" s="86" t="n">
        <v>0.501093206600855</v>
      </c>
      <c r="H107" s="86" t="n">
        <v>0.0242391330088166</v>
      </c>
      <c r="I107" s="1215" t="n">
        <v>-0.394939729733182</v>
      </c>
      <c r="J107" s="152" t="s">
        <v>134</v>
      </c>
      <c r="K107" s="419" t="n">
        <v>1.14799424022201</v>
      </c>
      <c r="L107" s="418" t="s">
        <v>130</v>
      </c>
      <c r="M107" s="1272" t="n">
        <v>1.14799424022201</v>
      </c>
      <c r="N107" s="419" t="n">
        <v>0.0555313556750366</v>
      </c>
      <c r="O107" s="1221" t="n">
        <v>-0.904798805882986</v>
      </c>
      <c r="P107" s="420" t="s">
        <v>134</v>
      </c>
      <c r="Q107" s="1275" t="n">
        <v>-1.09533156338489</v>
      </c>
    </row>
    <row r="108" customFormat="false" ht="12" hidden="false" customHeight="true" outlineLevel="0" collapsed="false">
      <c r="A108" s="1282"/>
      <c r="B108" s="1218" t="s">
        <v>1352</v>
      </c>
      <c r="C108" s="346" t="n">
        <v>0.00525625096124223</v>
      </c>
      <c r="D108" s="346" t="s">
        <v>134</v>
      </c>
      <c r="E108" s="1214" t="s">
        <v>130</v>
      </c>
      <c r="F108" s="86" t="n">
        <v>-7.21308344493241</v>
      </c>
      <c r="G108" s="86" t="n">
        <v>-7.21308344493241</v>
      </c>
      <c r="H108" s="86" t="n">
        <v>1.85719198281475</v>
      </c>
      <c r="I108" s="1215" t="n">
        <v>-0.605940693561101</v>
      </c>
      <c r="J108" s="152" t="s">
        <v>134</v>
      </c>
      <c r="K108" s="418" t="s">
        <v>130</v>
      </c>
      <c r="L108" s="419" t="n">
        <v>-0.0379137767909464</v>
      </c>
      <c r="M108" s="1272" t="n">
        <v>-0.0379137767909464</v>
      </c>
      <c r="N108" s="419" t="n">
        <v>0.00976186714488141</v>
      </c>
      <c r="O108" s="1221" t="n">
        <v>-0.00318497635298632</v>
      </c>
      <c r="P108" s="420" t="s">
        <v>134</v>
      </c>
      <c r="Q108" s="1275" t="n">
        <v>0.114901915329855</v>
      </c>
    </row>
    <row r="109" customFormat="false" ht="12" hidden="false" customHeight="true" outlineLevel="0" collapsed="false">
      <c r="A109" s="1282"/>
      <c r="B109" s="1218" t="s">
        <v>1353</v>
      </c>
      <c r="C109" s="346" t="s">
        <v>134</v>
      </c>
      <c r="D109" s="346" t="s">
        <v>134</v>
      </c>
      <c r="E109" s="1214" t="s">
        <v>134</v>
      </c>
      <c r="F109" s="91" t="s">
        <v>134</v>
      </c>
      <c r="G109" s="91" t="s">
        <v>134</v>
      </c>
      <c r="H109" s="91" t="s">
        <v>134</v>
      </c>
      <c r="I109" s="1219" t="s">
        <v>134</v>
      </c>
      <c r="J109" s="152" t="s">
        <v>134</v>
      </c>
      <c r="K109" s="418" t="s">
        <v>134</v>
      </c>
      <c r="L109" s="418" t="s">
        <v>134</v>
      </c>
      <c r="M109" s="1283" t="s">
        <v>134</v>
      </c>
      <c r="N109" s="418" t="s">
        <v>134</v>
      </c>
      <c r="O109" s="1220" t="s">
        <v>134</v>
      </c>
      <c r="P109" s="420" t="s">
        <v>134</v>
      </c>
      <c r="Q109" s="1274" t="s">
        <v>134</v>
      </c>
    </row>
    <row r="110" customFormat="false" ht="12" hidden="false" customHeight="true" outlineLevel="0" collapsed="false">
      <c r="A110" s="1282"/>
      <c r="B110" s="1218" t="s">
        <v>1354</v>
      </c>
      <c r="C110" s="346" t="n">
        <v>285.451371948768</v>
      </c>
      <c r="D110" s="346" t="s">
        <v>134</v>
      </c>
      <c r="E110" s="1214" t="s">
        <v>130</v>
      </c>
      <c r="F110" s="86" t="n">
        <v>-0.38768480155359</v>
      </c>
      <c r="G110" s="86" t="n">
        <v>-0.38768480155359</v>
      </c>
      <c r="H110" s="86" t="n">
        <v>-0.100925508571147</v>
      </c>
      <c r="I110" s="1215" t="n">
        <v>-0.391331894848208</v>
      </c>
      <c r="J110" s="152" t="s">
        <v>134</v>
      </c>
      <c r="K110" s="418" t="s">
        <v>130</v>
      </c>
      <c r="L110" s="419" t="n">
        <v>-110.665158487158</v>
      </c>
      <c r="M110" s="1272" t="n">
        <v>-110.665158487158</v>
      </c>
      <c r="N110" s="419" t="n">
        <v>-28.8093248862611</v>
      </c>
      <c r="O110" s="1221" t="n">
        <v>-111.706226271732</v>
      </c>
      <c r="P110" s="420" t="s">
        <v>134</v>
      </c>
      <c r="Q110" s="1275" t="n">
        <v>920.995935365555</v>
      </c>
    </row>
    <row r="111" customFormat="false" ht="12" hidden="false" customHeight="true" outlineLevel="0" collapsed="false">
      <c r="A111" s="1282"/>
      <c r="B111" s="1218" t="s">
        <v>1355</v>
      </c>
      <c r="C111" s="346" t="n">
        <v>158.751947195224</v>
      </c>
      <c r="D111" s="346" t="s">
        <v>134</v>
      </c>
      <c r="E111" s="1213" t="n">
        <v>0.0673685629399175</v>
      </c>
      <c r="F111" s="91" t="s">
        <v>130</v>
      </c>
      <c r="G111" s="86" t="n">
        <v>0.0673685629399175</v>
      </c>
      <c r="H111" s="86" t="n">
        <v>0.0238569526185402</v>
      </c>
      <c r="I111" s="1215" t="n">
        <v>-0.332881924125985</v>
      </c>
      <c r="J111" s="152" t="s">
        <v>134</v>
      </c>
      <c r="K111" s="419" t="n">
        <v>10.6948905464559</v>
      </c>
      <c r="L111" s="418" t="s">
        <v>130</v>
      </c>
      <c r="M111" s="1272" t="n">
        <v>10.6948905464559</v>
      </c>
      <c r="N111" s="419" t="n">
        <v>3.78733768233746</v>
      </c>
      <c r="O111" s="1221" t="n">
        <v>-52.8456536410929</v>
      </c>
      <c r="P111" s="420" t="s">
        <v>134</v>
      </c>
      <c r="Q111" s="1275" t="n">
        <v>140.665893178432</v>
      </c>
    </row>
    <row r="112" customFormat="false" ht="12" hidden="false" customHeight="true" outlineLevel="0" collapsed="false">
      <c r="A112" s="1282"/>
      <c r="B112" s="1218" t="s">
        <v>1356</v>
      </c>
      <c r="C112" s="346" t="n">
        <v>0.0203456701045087</v>
      </c>
      <c r="D112" s="346" t="s">
        <v>134</v>
      </c>
      <c r="E112" s="1214" t="s">
        <v>130</v>
      </c>
      <c r="F112" s="86" t="n">
        <v>-0.703983071777653</v>
      </c>
      <c r="G112" s="86" t="n">
        <v>-0.703983071777653</v>
      </c>
      <c r="H112" s="86" t="n">
        <v>-0.728538822218966</v>
      </c>
      <c r="I112" s="1215" t="n">
        <v>-0.440735683020775</v>
      </c>
      <c r="J112" s="152" t="s">
        <v>134</v>
      </c>
      <c r="K112" s="418" t="s">
        <v>130</v>
      </c>
      <c r="L112" s="419" t="n">
        <v>-0.0143230073375468</v>
      </c>
      <c r="M112" s="1272" t="n">
        <v>-0.0143230073375468</v>
      </c>
      <c r="N112" s="419" t="n">
        <v>-0.0148226105351944</v>
      </c>
      <c r="O112" s="1221" t="n">
        <v>-0.008967062810026</v>
      </c>
      <c r="P112" s="420" t="s">
        <v>134</v>
      </c>
      <c r="Q112" s="1275" t="n">
        <v>0.139746495836813</v>
      </c>
    </row>
    <row r="113" customFormat="false" ht="12" hidden="false" customHeight="true" outlineLevel="0" collapsed="false">
      <c r="A113" s="1282"/>
      <c r="B113" s="1218" t="s">
        <v>1357</v>
      </c>
      <c r="C113" s="346" t="n">
        <v>0.0152027360080869</v>
      </c>
      <c r="D113" s="346" t="s">
        <v>134</v>
      </c>
      <c r="E113" s="1213" t="n">
        <v>0.320923631276911</v>
      </c>
      <c r="F113" s="91" t="s">
        <v>130</v>
      </c>
      <c r="G113" s="86" t="n">
        <v>0.320923631276911</v>
      </c>
      <c r="H113" s="86" t="n">
        <v>-0.00302682895775615</v>
      </c>
      <c r="I113" s="1215" t="n">
        <v>-0.442822950417716</v>
      </c>
      <c r="J113" s="152" t="s">
        <v>134</v>
      </c>
      <c r="K113" s="419" t="n">
        <v>0.0048789172450595</v>
      </c>
      <c r="L113" s="418" t="s">
        <v>130</v>
      </c>
      <c r="M113" s="1272" t="n">
        <v>0.0048789172450595</v>
      </c>
      <c r="N113" s="419" t="n">
        <v>-4.60160815863995E-005</v>
      </c>
      <c r="O113" s="1221" t="n">
        <v>-0.00673212041352269</v>
      </c>
      <c r="P113" s="420" t="s">
        <v>134</v>
      </c>
      <c r="Q113" s="1275" t="n">
        <v>0.0069638039168485</v>
      </c>
    </row>
    <row r="114" customFormat="false" ht="12" hidden="false" customHeight="true" outlineLevel="0" collapsed="false">
      <c r="A114" s="1282"/>
      <c r="B114" s="1218" t="s">
        <v>1358</v>
      </c>
      <c r="C114" s="346" t="n">
        <v>4.32383436620074</v>
      </c>
      <c r="D114" s="346" t="s">
        <v>134</v>
      </c>
      <c r="E114" s="1214" t="s">
        <v>130</v>
      </c>
      <c r="F114" s="86" t="n">
        <v>-0.202806731838851</v>
      </c>
      <c r="G114" s="86" t="n">
        <v>-0.202806731838851</v>
      </c>
      <c r="H114" s="86" t="n">
        <v>-0.11123243293352</v>
      </c>
      <c r="I114" s="1215" t="n">
        <v>-0.338461760271905</v>
      </c>
      <c r="J114" s="152" t="s">
        <v>134</v>
      </c>
      <c r="K114" s="418" t="s">
        <v>130</v>
      </c>
      <c r="L114" s="419" t="n">
        <v>-0.876902716821682</v>
      </c>
      <c r="M114" s="1272" t="n">
        <v>-0.876902716821682</v>
      </c>
      <c r="N114" s="419" t="n">
        <v>-0.480950616154071</v>
      </c>
      <c r="O114" s="1221" t="n">
        <v>-1.46345259070846</v>
      </c>
      <c r="P114" s="420" t="s">
        <v>134</v>
      </c>
      <c r="Q114" s="1275" t="n">
        <v>10.3447883868421</v>
      </c>
    </row>
    <row r="115" customFormat="false" ht="12" hidden="false" customHeight="true" outlineLevel="0" collapsed="false">
      <c r="A115" s="1282"/>
      <c r="B115" s="1218" t="s">
        <v>1359</v>
      </c>
      <c r="C115" s="346" t="n">
        <v>10.5359715688238</v>
      </c>
      <c r="D115" s="346" t="s">
        <v>134</v>
      </c>
      <c r="E115" s="1213" t="n">
        <v>0.0456002695001295</v>
      </c>
      <c r="F115" s="91" t="s">
        <v>130</v>
      </c>
      <c r="G115" s="86" t="n">
        <v>0.0456002695001295</v>
      </c>
      <c r="H115" s="86" t="n">
        <v>0.055818914549067</v>
      </c>
      <c r="I115" s="1215" t="n">
        <v>-0.350293027035516</v>
      </c>
      <c r="J115" s="152" t="s">
        <v>134</v>
      </c>
      <c r="K115" s="419" t="n">
        <v>0.480443142984067</v>
      </c>
      <c r="L115" s="418" t="s">
        <v>130</v>
      </c>
      <c r="M115" s="1272" t="n">
        <v>0.480443142984067</v>
      </c>
      <c r="N115" s="419" t="n">
        <v>0.588106496691575</v>
      </c>
      <c r="O115" s="1221" t="n">
        <v>-3.69067737360342</v>
      </c>
      <c r="P115" s="420" t="s">
        <v>134</v>
      </c>
      <c r="Q115" s="1275" t="n">
        <v>9.6144683577352</v>
      </c>
    </row>
    <row r="116" customFormat="false" ht="12" hidden="false" customHeight="true" outlineLevel="0" collapsed="false">
      <c r="A116" s="1282"/>
      <c r="B116" s="1218" t="s">
        <v>1360</v>
      </c>
      <c r="C116" s="346" t="n">
        <v>22.4301964762471</v>
      </c>
      <c r="D116" s="346" t="s">
        <v>134</v>
      </c>
      <c r="E116" s="1214" t="s">
        <v>130</v>
      </c>
      <c r="F116" s="86" t="n">
        <v>-0.308635977428319</v>
      </c>
      <c r="G116" s="86" t="n">
        <v>-0.308635977428319</v>
      </c>
      <c r="H116" s="86" t="n">
        <v>-0.0547429908655756</v>
      </c>
      <c r="I116" s="1215" t="n">
        <v>-0.310935733780894</v>
      </c>
      <c r="J116" s="152" t="s">
        <v>134</v>
      </c>
      <c r="K116" s="418" t="s">
        <v>130</v>
      </c>
      <c r="L116" s="419" t="n">
        <v>-6.92276561335576</v>
      </c>
      <c r="M116" s="1272" t="n">
        <v>-6.92276561335576</v>
      </c>
      <c r="N116" s="419" t="n">
        <v>-1.22789604081226</v>
      </c>
      <c r="O116" s="1221" t="n">
        <v>-6.97434960019151</v>
      </c>
      <c r="P116" s="420" t="s">
        <v>134</v>
      </c>
      <c r="Q116" s="1275" t="n">
        <v>55.4583745993183</v>
      </c>
    </row>
    <row r="117" customFormat="false" ht="12" hidden="false" customHeight="true" outlineLevel="0" collapsed="false">
      <c r="A117" s="1282"/>
      <c r="B117" s="1218" t="s">
        <v>1361</v>
      </c>
      <c r="C117" s="346" t="n">
        <v>18.3930134292702</v>
      </c>
      <c r="D117" s="346" t="s">
        <v>134</v>
      </c>
      <c r="E117" s="1213" t="n">
        <v>0.118938598293967</v>
      </c>
      <c r="F117" s="91" t="s">
        <v>130</v>
      </c>
      <c r="G117" s="86" t="n">
        <v>0.118938598293967</v>
      </c>
      <c r="H117" s="86" t="n">
        <v>0.0241875359986221</v>
      </c>
      <c r="I117" s="1215" t="n">
        <v>-0.216653446501243</v>
      </c>
      <c r="J117" s="152" t="s">
        <v>134</v>
      </c>
      <c r="K117" s="419" t="n">
        <v>2.1876392356795</v>
      </c>
      <c r="L117" s="418" t="s">
        <v>130</v>
      </c>
      <c r="M117" s="1272" t="n">
        <v>2.1876392356795</v>
      </c>
      <c r="N117" s="419" t="n">
        <v>0.444881674443612</v>
      </c>
      <c r="O117" s="1221" t="n">
        <v>-3.98490975099504</v>
      </c>
      <c r="P117" s="420" t="s">
        <v>134</v>
      </c>
      <c r="Q117" s="1275" t="n">
        <v>4.95875908319707</v>
      </c>
    </row>
    <row r="118" customFormat="false" ht="12" hidden="false" customHeight="true" outlineLevel="0" collapsed="false">
      <c r="A118" s="1282"/>
      <c r="B118" s="1218" t="s">
        <v>1362</v>
      </c>
      <c r="C118" s="346" t="n">
        <v>0.136425729967392</v>
      </c>
      <c r="D118" s="346" t="s">
        <v>134</v>
      </c>
      <c r="E118" s="1214" t="s">
        <v>130</v>
      </c>
      <c r="F118" s="86" t="n">
        <v>-11.8378370617849</v>
      </c>
      <c r="G118" s="86" t="n">
        <v>-11.8378370617849</v>
      </c>
      <c r="H118" s="86" t="n">
        <v>2.28996515756012</v>
      </c>
      <c r="I118" s="1215" t="n">
        <v>-1.36979059344704</v>
      </c>
      <c r="J118" s="152" t="s">
        <v>134</v>
      </c>
      <c r="K118" s="418" t="s">
        <v>130</v>
      </c>
      <c r="L118" s="419" t="n">
        <v>-1.61498556238905</v>
      </c>
      <c r="M118" s="1272" t="n">
        <v>-1.61498556238905</v>
      </c>
      <c r="N118" s="419" t="n">
        <v>0.312410168220033</v>
      </c>
      <c r="O118" s="1221" t="n">
        <v>-0.186874681613479</v>
      </c>
      <c r="P118" s="420" t="s">
        <v>134</v>
      </c>
      <c r="Q118" s="1275" t="n">
        <v>5.46131694453582</v>
      </c>
    </row>
    <row r="119" customFormat="false" ht="12" hidden="false" customHeight="true" outlineLevel="0" collapsed="false">
      <c r="A119" s="1282"/>
      <c r="B119" s="1218" t="s">
        <v>1363</v>
      </c>
      <c r="C119" s="346" t="n">
        <v>0.00646825207574184</v>
      </c>
      <c r="D119" s="346" t="s">
        <v>134</v>
      </c>
      <c r="E119" s="1213" t="n">
        <v>0.764736353439081</v>
      </c>
      <c r="F119" s="91" t="s">
        <v>130</v>
      </c>
      <c r="G119" s="86" t="n">
        <v>0.764736353439081</v>
      </c>
      <c r="H119" s="86" t="n">
        <v>-0.255974202183765</v>
      </c>
      <c r="I119" s="1215" t="n">
        <v>-0.611675705829963</v>
      </c>
      <c r="J119" s="152" t="s">
        <v>134</v>
      </c>
      <c r="K119" s="419" t="n">
        <v>0.00494650750552758</v>
      </c>
      <c r="L119" s="418" t="s">
        <v>130</v>
      </c>
      <c r="M119" s="1272" t="n">
        <v>0.00494650750552758</v>
      </c>
      <c r="N119" s="419" t="n">
        <v>-0.0016557056646115</v>
      </c>
      <c r="O119" s="1221" t="n">
        <v>-0.00395647265391551</v>
      </c>
      <c r="P119" s="420" t="s">
        <v>134</v>
      </c>
      <c r="Q119" s="1275" t="n">
        <v>0.00244079298099791</v>
      </c>
    </row>
    <row r="120" customFormat="false" ht="12" hidden="false" customHeight="true" outlineLevel="0" collapsed="false">
      <c r="A120" s="1282"/>
      <c r="B120" s="1218" t="s">
        <v>1364</v>
      </c>
      <c r="C120" s="346" t="n">
        <v>1.58237704510701</v>
      </c>
      <c r="D120" s="346" t="s">
        <v>134</v>
      </c>
      <c r="E120" s="1214" t="s">
        <v>130</v>
      </c>
      <c r="F120" s="86" t="n">
        <v>-12.4026721649718</v>
      </c>
      <c r="G120" s="86" t="n">
        <v>-12.4026721649718</v>
      </c>
      <c r="H120" s="86" t="n">
        <v>-0.652580779029626</v>
      </c>
      <c r="I120" s="1215" t="n">
        <v>-2.27089589826006</v>
      </c>
      <c r="J120" s="152" t="s">
        <v>134</v>
      </c>
      <c r="K120" s="418" t="s">
        <v>130</v>
      </c>
      <c r="L120" s="419" t="n">
        <v>-19.625703731839</v>
      </c>
      <c r="M120" s="1272" t="n">
        <v>-19.625703731839</v>
      </c>
      <c r="N120" s="419" t="n">
        <v>-1.03262884481453</v>
      </c>
      <c r="O120" s="1221" t="n">
        <v>-3.59341354123439</v>
      </c>
      <c r="P120" s="420" t="s">
        <v>134</v>
      </c>
      <c r="Q120" s="1275" t="n">
        <v>88.9230690989225</v>
      </c>
    </row>
    <row r="121" customFormat="false" ht="12" hidden="false" customHeight="true" outlineLevel="0" collapsed="false">
      <c r="A121" s="1282"/>
      <c r="B121" s="1218" t="s">
        <v>1365</v>
      </c>
      <c r="C121" s="346" t="n">
        <v>0.0131631613599761</v>
      </c>
      <c r="D121" s="346" t="s">
        <v>134</v>
      </c>
      <c r="E121" s="1213" t="n">
        <v>0.242266795066836</v>
      </c>
      <c r="F121" s="91" t="s">
        <v>130</v>
      </c>
      <c r="G121" s="86" t="n">
        <v>0.242266795066836</v>
      </c>
      <c r="H121" s="86" t="n">
        <v>-0.333959764747938</v>
      </c>
      <c r="I121" s="1215" t="n">
        <v>-1.90678101266578</v>
      </c>
      <c r="J121" s="152" t="s">
        <v>134</v>
      </c>
      <c r="K121" s="419" t="n">
        <v>0.00318899691562902</v>
      </c>
      <c r="L121" s="418" t="s">
        <v>130</v>
      </c>
      <c r="M121" s="1272" t="n">
        <v>0.00318899691562902</v>
      </c>
      <c r="N121" s="419" t="n">
        <v>-0.00439596627111676</v>
      </c>
      <c r="O121" s="1221" t="n">
        <v>-0.0250992661478583</v>
      </c>
      <c r="P121" s="420" t="s">
        <v>134</v>
      </c>
      <c r="Q121" s="1275" t="n">
        <v>0.0964561968456022</v>
      </c>
    </row>
    <row r="122" customFormat="false" ht="12" hidden="false" customHeight="true" outlineLevel="0" collapsed="false">
      <c r="A122" s="1282"/>
      <c r="B122" s="1218" t="s">
        <v>1366</v>
      </c>
      <c r="C122" s="346" t="n">
        <v>2.33124622507521</v>
      </c>
      <c r="D122" s="346" t="s">
        <v>134</v>
      </c>
      <c r="E122" s="1214" t="s">
        <v>130</v>
      </c>
      <c r="F122" s="86" t="n">
        <v>-10.2779293601106</v>
      </c>
      <c r="G122" s="86" t="n">
        <v>-10.2779293601106</v>
      </c>
      <c r="H122" s="86" t="n">
        <v>-3.01161759304273</v>
      </c>
      <c r="I122" s="1215" t="n">
        <v>-2.08131431738576</v>
      </c>
      <c r="J122" s="152" t="s">
        <v>134</v>
      </c>
      <c r="K122" s="418" t="s">
        <v>130</v>
      </c>
      <c r="L122" s="419" t="n">
        <v>-23.9603840223474</v>
      </c>
      <c r="M122" s="1272" t="n">
        <v>-23.9603840223474</v>
      </c>
      <c r="N122" s="419" t="n">
        <v>-7.02082214515096</v>
      </c>
      <c r="O122" s="1221" t="n">
        <v>-4.85205614560055</v>
      </c>
      <c r="P122" s="420" t="s">
        <v>134</v>
      </c>
      <c r="Q122" s="1275" t="n">
        <v>131.388628481363</v>
      </c>
    </row>
    <row r="123" customFormat="false" ht="12" hidden="false" customHeight="true" outlineLevel="0" collapsed="false">
      <c r="A123" s="1282"/>
      <c r="B123" s="1218" t="s">
        <v>1367</v>
      </c>
      <c r="C123" s="346" t="n">
        <v>0.0558978227806363</v>
      </c>
      <c r="D123" s="346" t="s">
        <v>134</v>
      </c>
      <c r="E123" s="1213" t="n">
        <v>0.398466016016479</v>
      </c>
      <c r="F123" s="91" t="s">
        <v>130</v>
      </c>
      <c r="G123" s="86" t="n">
        <v>0.398466016016479</v>
      </c>
      <c r="H123" s="86" t="n">
        <v>-0.217606093548827</v>
      </c>
      <c r="I123" s="1215" t="n">
        <v>-0.770576893434455</v>
      </c>
      <c r="J123" s="152" t="s">
        <v>134</v>
      </c>
      <c r="K123" s="419" t="n">
        <v>0.0222733827473953</v>
      </c>
      <c r="L123" s="418" t="s">
        <v>130</v>
      </c>
      <c r="M123" s="1272" t="n">
        <v>0.0222733827473953</v>
      </c>
      <c r="N123" s="419" t="n">
        <v>-0.0121637068531789</v>
      </c>
      <c r="O123" s="1221" t="n">
        <v>-0.0430735706280524</v>
      </c>
      <c r="P123" s="420" t="s">
        <v>134</v>
      </c>
      <c r="Q123" s="1275" t="n">
        <v>0.120867614024065</v>
      </c>
    </row>
    <row r="124" customFormat="false" ht="12" hidden="false" customHeight="true" outlineLevel="0" collapsed="false">
      <c r="A124" s="1282"/>
      <c r="B124" s="1218" t="s">
        <v>1368</v>
      </c>
      <c r="C124" s="346" t="n">
        <v>0.329528391140804</v>
      </c>
      <c r="D124" s="346" t="s">
        <v>134</v>
      </c>
      <c r="E124" s="1214" t="s">
        <v>130</v>
      </c>
      <c r="F124" s="86" t="n">
        <v>-8.21668911051703</v>
      </c>
      <c r="G124" s="86" t="n">
        <v>-8.21668911051703</v>
      </c>
      <c r="H124" s="86" t="n">
        <v>1.41477264681136</v>
      </c>
      <c r="I124" s="1215" t="n">
        <v>-2.57379469799447</v>
      </c>
      <c r="J124" s="152" t="s">
        <v>134</v>
      </c>
      <c r="K124" s="418" t="s">
        <v>130</v>
      </c>
      <c r="L124" s="419" t="n">
        <v>-2.70763234309284</v>
      </c>
      <c r="M124" s="1272" t="n">
        <v>-2.70763234309284</v>
      </c>
      <c r="N124" s="419" t="n">
        <v>0.466207754133764</v>
      </c>
      <c r="O124" s="1221" t="n">
        <v>-0.848138425956848</v>
      </c>
      <c r="P124" s="420" t="s">
        <v>134</v>
      </c>
      <c r="Q124" s="1275" t="n">
        <v>11.3283977213584</v>
      </c>
    </row>
    <row r="125" customFormat="false" ht="12" hidden="false" customHeight="true" outlineLevel="0" collapsed="false">
      <c r="A125" s="1282"/>
      <c r="B125" s="1218" t="s">
        <v>1369</v>
      </c>
      <c r="C125" s="346" t="s">
        <v>134</v>
      </c>
      <c r="D125" s="346" t="s">
        <v>134</v>
      </c>
      <c r="E125" s="1214" t="s">
        <v>134</v>
      </c>
      <c r="F125" s="91" t="s">
        <v>134</v>
      </c>
      <c r="G125" s="91" t="s">
        <v>134</v>
      </c>
      <c r="H125" s="91" t="s">
        <v>134</v>
      </c>
      <c r="I125" s="1219" t="s">
        <v>134</v>
      </c>
      <c r="J125" s="152" t="s">
        <v>134</v>
      </c>
      <c r="K125" s="418" t="s">
        <v>134</v>
      </c>
      <c r="L125" s="418" t="s">
        <v>134</v>
      </c>
      <c r="M125" s="1283" t="s">
        <v>134</v>
      </c>
      <c r="N125" s="418" t="s">
        <v>134</v>
      </c>
      <c r="O125" s="1220" t="s">
        <v>134</v>
      </c>
      <c r="P125" s="420" t="s">
        <v>134</v>
      </c>
      <c r="Q125" s="1274" t="s">
        <v>134</v>
      </c>
    </row>
    <row r="126" customFormat="false" ht="12" hidden="false" customHeight="true" outlineLevel="0" collapsed="false">
      <c r="A126" s="1282"/>
      <c r="B126" s="1218" t="s">
        <v>1370</v>
      </c>
      <c r="C126" s="346" t="n">
        <v>5.8367651797385E-005</v>
      </c>
      <c r="D126" s="346" t="s">
        <v>134</v>
      </c>
      <c r="E126" s="1214" t="s">
        <v>130</v>
      </c>
      <c r="F126" s="86" t="n">
        <v>-0.0434059573755819</v>
      </c>
      <c r="G126" s="86" t="n">
        <v>-0.0434059573755819</v>
      </c>
      <c r="H126" s="86" t="n">
        <v>0.251216384258181</v>
      </c>
      <c r="I126" s="1215" t="n">
        <v>-0.0872948397299143</v>
      </c>
      <c r="J126" s="152" t="s">
        <v>134</v>
      </c>
      <c r="K126" s="418" t="s">
        <v>130</v>
      </c>
      <c r="L126" s="419" t="n">
        <v>-2.5335038060301E-006</v>
      </c>
      <c r="M126" s="1272" t="n">
        <v>-2.5335038060301E-006</v>
      </c>
      <c r="N126" s="419" t="n">
        <v>1.46629104421796E-005</v>
      </c>
      <c r="O126" s="1221" t="n">
        <v>-5.09519480906417E-006</v>
      </c>
      <c r="P126" s="420" t="s">
        <v>134</v>
      </c>
      <c r="Q126" s="1275" t="n">
        <v>-2.57921100326462E-005</v>
      </c>
    </row>
    <row r="127" customFormat="false" ht="12" hidden="false" customHeight="true" outlineLevel="0" collapsed="false">
      <c r="A127" s="1282"/>
      <c r="B127" s="1218" t="s">
        <v>1371</v>
      </c>
      <c r="C127" s="346" t="s">
        <v>134</v>
      </c>
      <c r="D127" s="346" t="s">
        <v>134</v>
      </c>
      <c r="E127" s="1214" t="s">
        <v>134</v>
      </c>
      <c r="F127" s="91" t="s">
        <v>134</v>
      </c>
      <c r="G127" s="91" t="s">
        <v>134</v>
      </c>
      <c r="H127" s="91" t="s">
        <v>134</v>
      </c>
      <c r="I127" s="1219" t="s">
        <v>134</v>
      </c>
      <c r="J127" s="152" t="s">
        <v>134</v>
      </c>
      <c r="K127" s="418" t="s">
        <v>134</v>
      </c>
      <c r="L127" s="418" t="s">
        <v>134</v>
      </c>
      <c r="M127" s="1283" t="s">
        <v>134</v>
      </c>
      <c r="N127" s="418" t="s">
        <v>134</v>
      </c>
      <c r="O127" s="1220" t="s">
        <v>134</v>
      </c>
      <c r="P127" s="420" t="s">
        <v>134</v>
      </c>
      <c r="Q127" s="1274" t="s">
        <v>134</v>
      </c>
    </row>
    <row r="128" customFormat="false" ht="12" hidden="false" customHeight="true" outlineLevel="0" collapsed="false">
      <c r="A128" s="1282"/>
      <c r="B128" s="1218" t="s">
        <v>1372</v>
      </c>
      <c r="C128" s="346" t="n">
        <v>0.199681121010053</v>
      </c>
      <c r="D128" s="346" t="s">
        <v>134</v>
      </c>
      <c r="E128" s="1214" t="s">
        <v>130</v>
      </c>
      <c r="F128" s="86" t="n">
        <v>-9.92577807512787</v>
      </c>
      <c r="G128" s="86" t="n">
        <v>-9.92577807512787</v>
      </c>
      <c r="H128" s="86" t="n">
        <v>1.72083297396063</v>
      </c>
      <c r="I128" s="1215" t="n">
        <v>-0.893595319421267</v>
      </c>
      <c r="J128" s="152" t="s">
        <v>134</v>
      </c>
      <c r="K128" s="418" t="s">
        <v>130</v>
      </c>
      <c r="L128" s="419" t="n">
        <v>-1.98199049293854</v>
      </c>
      <c r="M128" s="1272" t="n">
        <v>-1.98199049293854</v>
      </c>
      <c r="N128" s="419" t="n">
        <v>0.343617857311521</v>
      </c>
      <c r="O128" s="1221" t="n">
        <v>-0.178434115111375</v>
      </c>
      <c r="P128" s="420" t="s">
        <v>134</v>
      </c>
      <c r="Q128" s="1275" t="n">
        <v>6.66162475270745</v>
      </c>
    </row>
    <row r="129" customFormat="false" ht="12" hidden="false" customHeight="true" outlineLevel="0" collapsed="false">
      <c r="A129" s="1282"/>
      <c r="B129" s="1218" t="s">
        <v>1373</v>
      </c>
      <c r="C129" s="346" t="n">
        <v>0.000233037266367612</v>
      </c>
      <c r="D129" s="346" t="s">
        <v>134</v>
      </c>
      <c r="E129" s="1214" t="s">
        <v>134</v>
      </c>
      <c r="F129" s="91" t="s">
        <v>134</v>
      </c>
      <c r="G129" s="91" t="s">
        <v>134</v>
      </c>
      <c r="H129" s="86" t="n">
        <v>0.259549386687201</v>
      </c>
      <c r="I129" s="1215" t="n">
        <v>-0.611577252130257</v>
      </c>
      <c r="J129" s="152" t="s">
        <v>134</v>
      </c>
      <c r="K129" s="418" t="s">
        <v>134</v>
      </c>
      <c r="L129" s="418" t="s">
        <v>134</v>
      </c>
      <c r="M129" s="1283" t="s">
        <v>134</v>
      </c>
      <c r="N129" s="419" t="n">
        <v>6.04846795609757E-005</v>
      </c>
      <c r="O129" s="1221" t="n">
        <v>-0.000142520291009051</v>
      </c>
      <c r="P129" s="420" t="s">
        <v>134</v>
      </c>
      <c r="Q129" s="1275" t="n">
        <v>0.000300797241976276</v>
      </c>
    </row>
    <row r="130" customFormat="false" ht="12" hidden="false" customHeight="true" outlineLevel="0" collapsed="false">
      <c r="A130" s="1282"/>
      <c r="B130" s="1218" t="s">
        <v>1374</v>
      </c>
      <c r="C130" s="346" t="n">
        <v>0.0107455490245731</v>
      </c>
      <c r="D130" s="346" t="s">
        <v>134</v>
      </c>
      <c r="E130" s="1214" t="s">
        <v>130</v>
      </c>
      <c r="F130" s="86" t="n">
        <v>-17.4872712238842</v>
      </c>
      <c r="G130" s="86" t="n">
        <v>-17.4872712238842</v>
      </c>
      <c r="H130" s="86" t="n">
        <v>2.43203145580416</v>
      </c>
      <c r="I130" s="1215" t="n">
        <v>-1.58966128738518</v>
      </c>
      <c r="J130" s="152" t="s">
        <v>134</v>
      </c>
      <c r="K130" s="418" t="s">
        <v>130</v>
      </c>
      <c r="L130" s="419" t="n">
        <v>-0.187910330242254</v>
      </c>
      <c r="M130" s="1272" t="n">
        <v>-0.187910330242254</v>
      </c>
      <c r="N130" s="419" t="n">
        <v>0.0261335132376475</v>
      </c>
      <c r="O130" s="1221" t="n">
        <v>-0.0170817832960634</v>
      </c>
      <c r="P130" s="420" t="s">
        <v>134</v>
      </c>
      <c r="Q130" s="1275" t="n">
        <v>0.655814867769124</v>
      </c>
    </row>
    <row r="131" customFormat="false" ht="12" hidden="false" customHeight="true" outlineLevel="0" collapsed="false">
      <c r="A131" s="1282"/>
      <c r="B131" s="1218" t="s">
        <v>1375</v>
      </c>
      <c r="C131" s="346" t="n">
        <v>0.000816946806783438</v>
      </c>
      <c r="D131" s="346" t="s">
        <v>134</v>
      </c>
      <c r="E131" s="1213" t="n">
        <v>2.29611862751779</v>
      </c>
      <c r="F131" s="91" t="s">
        <v>130</v>
      </c>
      <c r="G131" s="86" t="n">
        <v>2.29611862751779</v>
      </c>
      <c r="H131" s="86" t="n">
        <v>-0.0927800657903211</v>
      </c>
      <c r="I131" s="1215" t="n">
        <v>-1.19120240697675</v>
      </c>
      <c r="J131" s="152" t="s">
        <v>134</v>
      </c>
      <c r="K131" s="419" t="n">
        <v>0.00187580678074663</v>
      </c>
      <c r="L131" s="418" t="s">
        <v>130</v>
      </c>
      <c r="M131" s="1272" t="n">
        <v>0.00187580678074663</v>
      </c>
      <c r="N131" s="419" t="n">
        <v>-7.57963784805601E-005</v>
      </c>
      <c r="O131" s="1221" t="n">
        <v>-0.000973149002612403</v>
      </c>
      <c r="P131" s="420" t="s">
        <v>134</v>
      </c>
      <c r="Q131" s="1275" t="n">
        <v>-0.00303182513206345</v>
      </c>
    </row>
    <row r="132" customFormat="false" ht="12" hidden="false" customHeight="true" outlineLevel="0" collapsed="false">
      <c r="A132" s="1282"/>
      <c r="B132" s="1218" t="s">
        <v>1376</v>
      </c>
      <c r="C132" s="346" t="n">
        <v>1.47602284493438</v>
      </c>
      <c r="D132" s="346" t="s">
        <v>134</v>
      </c>
      <c r="E132" s="1214" t="s">
        <v>130</v>
      </c>
      <c r="F132" s="86" t="n">
        <v>-22.8538756512559</v>
      </c>
      <c r="G132" s="86" t="n">
        <v>-22.8538756512559</v>
      </c>
      <c r="H132" s="86" t="n">
        <v>-6.12281771622714</v>
      </c>
      <c r="I132" s="1215" t="n">
        <v>-2.41909781962907</v>
      </c>
      <c r="J132" s="152" t="s">
        <v>134</v>
      </c>
      <c r="K132" s="418" t="s">
        <v>130</v>
      </c>
      <c r="L132" s="419" t="n">
        <v>-33.7328425565433</v>
      </c>
      <c r="M132" s="1272" t="n">
        <v>-33.7328425565433</v>
      </c>
      <c r="N132" s="419" t="n">
        <v>-9.0374188245202</v>
      </c>
      <c r="O132" s="1221" t="n">
        <v>-3.57064364590346</v>
      </c>
      <c r="P132" s="420" t="s">
        <v>134</v>
      </c>
      <c r="Q132" s="1275" t="n">
        <v>169.916651765546</v>
      </c>
    </row>
    <row r="133" customFormat="false" ht="12" hidden="false" customHeight="true" outlineLevel="0" collapsed="false">
      <c r="A133" s="1282"/>
      <c r="B133" s="1218" t="s">
        <v>1377</v>
      </c>
      <c r="C133" s="346" t="n">
        <v>0.042566879395381</v>
      </c>
      <c r="D133" s="346" t="s">
        <v>134</v>
      </c>
      <c r="E133" s="1213" t="n">
        <v>0.300386671213485</v>
      </c>
      <c r="F133" s="91" t="s">
        <v>130</v>
      </c>
      <c r="G133" s="86" t="n">
        <v>0.300386671213485</v>
      </c>
      <c r="H133" s="86" t="n">
        <v>-0.278382632723259</v>
      </c>
      <c r="I133" s="1215" t="n">
        <v>-4.51233318269966</v>
      </c>
      <c r="J133" s="152" t="s">
        <v>134</v>
      </c>
      <c r="K133" s="419" t="n">
        <v>0.0127865232055244</v>
      </c>
      <c r="L133" s="418" t="s">
        <v>130</v>
      </c>
      <c r="M133" s="1272" t="n">
        <v>0.0127865232055244</v>
      </c>
      <c r="N133" s="419" t="n">
        <v>-0.0118498799528996</v>
      </c>
      <c r="O133" s="1221" t="n">
        <v>-0.192075942379752</v>
      </c>
      <c r="P133" s="420" t="s">
        <v>134</v>
      </c>
      <c r="Q133" s="1275" t="n">
        <v>0.700844096799467</v>
      </c>
    </row>
    <row r="134" customFormat="false" ht="12" hidden="false" customHeight="true" outlineLevel="0" collapsed="false">
      <c r="A134" s="1282"/>
      <c r="B134" s="1218" t="s">
        <v>1378</v>
      </c>
      <c r="C134" s="346" t="n">
        <v>0.0792650223790306</v>
      </c>
      <c r="D134" s="346" t="s">
        <v>134</v>
      </c>
      <c r="E134" s="1214" t="s">
        <v>130</v>
      </c>
      <c r="F134" s="86" t="n">
        <v>-1.23734836916107</v>
      </c>
      <c r="G134" s="86" t="n">
        <v>-1.23734836916107</v>
      </c>
      <c r="H134" s="86" t="n">
        <v>-0.0590436028467467</v>
      </c>
      <c r="I134" s="1215" t="n">
        <v>-0.195317566450611</v>
      </c>
      <c r="J134" s="152" t="s">
        <v>134</v>
      </c>
      <c r="K134" s="418" t="s">
        <v>130</v>
      </c>
      <c r="L134" s="419" t="n">
        <v>-0.0980784461722094</v>
      </c>
      <c r="M134" s="1272" t="n">
        <v>-0.0980784461722094</v>
      </c>
      <c r="N134" s="419" t="n">
        <v>-0.00468009250098597</v>
      </c>
      <c r="O134" s="1221" t="n">
        <v>-0.0154818512757255</v>
      </c>
      <c r="P134" s="420" t="s">
        <v>134</v>
      </c>
      <c r="Q134" s="1275" t="n">
        <v>0.433548096479377</v>
      </c>
    </row>
    <row r="135" customFormat="false" ht="12" hidden="false" customHeight="true" outlineLevel="0" collapsed="false">
      <c r="A135" s="1282"/>
      <c r="B135" s="1218" t="s">
        <v>1379</v>
      </c>
      <c r="C135" s="346" t="n">
        <v>0.0335921691926055</v>
      </c>
      <c r="D135" s="346" t="s">
        <v>134</v>
      </c>
      <c r="E135" s="1213" t="n">
        <v>0.371229984948515</v>
      </c>
      <c r="F135" s="91" t="s">
        <v>130</v>
      </c>
      <c r="G135" s="86" t="n">
        <v>0.371229984948515</v>
      </c>
      <c r="H135" s="86" t="n">
        <v>-0.0741759697541927</v>
      </c>
      <c r="I135" s="1215" t="n">
        <v>-0.142358502397903</v>
      </c>
      <c r="J135" s="152" t="s">
        <v>134</v>
      </c>
      <c r="K135" s="419" t="n">
        <v>0.0124704204637589</v>
      </c>
      <c r="L135" s="418" t="s">
        <v>130</v>
      </c>
      <c r="M135" s="1272" t="n">
        <v>0.0124704204637589</v>
      </c>
      <c r="N135" s="419" t="n">
        <v>-0.00249173172600843</v>
      </c>
      <c r="O135" s="1221" t="n">
        <v>-0.0047821308985563</v>
      </c>
      <c r="P135" s="420" t="s">
        <v>134</v>
      </c>
      <c r="Q135" s="1275" t="n">
        <v>-0.0190540454103786</v>
      </c>
    </row>
    <row r="136" customFormat="false" ht="12" hidden="false" customHeight="true" outlineLevel="0" collapsed="false">
      <c r="A136" s="1282"/>
      <c r="B136" s="1218" t="s">
        <v>1380</v>
      </c>
      <c r="C136" s="346" t="n">
        <v>6.05823982976037E-005</v>
      </c>
      <c r="D136" s="346" t="s">
        <v>134</v>
      </c>
      <c r="E136" s="1214" t="s">
        <v>134</v>
      </c>
      <c r="F136" s="91" t="s">
        <v>134</v>
      </c>
      <c r="G136" s="91" t="s">
        <v>134</v>
      </c>
      <c r="H136" s="86" t="n">
        <v>2.02115440874496</v>
      </c>
      <c r="I136" s="1215" t="n">
        <v>-0.21760054997605</v>
      </c>
      <c r="J136" s="152" t="s">
        <v>134</v>
      </c>
      <c r="K136" s="418" t="s">
        <v>134</v>
      </c>
      <c r="L136" s="418" t="s">
        <v>134</v>
      </c>
      <c r="M136" s="1283" t="s">
        <v>134</v>
      </c>
      <c r="N136" s="419" t="n">
        <v>0.000122446381411545</v>
      </c>
      <c r="O136" s="1221" t="n">
        <v>-1.31827631884267E-005</v>
      </c>
      <c r="P136" s="420" t="s">
        <v>134</v>
      </c>
      <c r="Q136" s="1275" t="n">
        <v>-0.000400633266818101</v>
      </c>
    </row>
    <row r="137" customFormat="false" ht="12" hidden="false" customHeight="true" outlineLevel="0" collapsed="false">
      <c r="A137" s="1282"/>
      <c r="B137" s="1218" t="s">
        <v>1381</v>
      </c>
      <c r="C137" s="346" t="s">
        <v>134</v>
      </c>
      <c r="D137" s="346" t="s">
        <v>134</v>
      </c>
      <c r="E137" s="1214" t="s">
        <v>134</v>
      </c>
      <c r="F137" s="91" t="s">
        <v>134</v>
      </c>
      <c r="G137" s="91" t="s">
        <v>134</v>
      </c>
      <c r="H137" s="91" t="s">
        <v>134</v>
      </c>
      <c r="I137" s="1219" t="s">
        <v>134</v>
      </c>
      <c r="J137" s="152" t="s">
        <v>134</v>
      </c>
      <c r="K137" s="418" t="s">
        <v>134</v>
      </c>
      <c r="L137" s="418" t="s">
        <v>134</v>
      </c>
      <c r="M137" s="1283" t="s">
        <v>134</v>
      </c>
      <c r="N137" s="418" t="s">
        <v>134</v>
      </c>
      <c r="O137" s="1220" t="s">
        <v>134</v>
      </c>
      <c r="P137" s="420" t="s">
        <v>134</v>
      </c>
      <c r="Q137" s="1274" t="s">
        <v>134</v>
      </c>
    </row>
    <row r="138" customFormat="false" ht="12" hidden="false" customHeight="true" outlineLevel="0" collapsed="false">
      <c r="A138" s="1282"/>
      <c r="B138" s="1218" t="s">
        <v>1382</v>
      </c>
      <c r="C138" s="346" t="n">
        <v>0.26691975568166</v>
      </c>
      <c r="D138" s="346" t="s">
        <v>134</v>
      </c>
      <c r="E138" s="1214" t="s">
        <v>130</v>
      </c>
      <c r="F138" s="86" t="n">
        <v>-0.361146635548922</v>
      </c>
      <c r="G138" s="86" t="n">
        <v>-0.361146635548922</v>
      </c>
      <c r="H138" s="86" t="n">
        <v>-0.236421251909749</v>
      </c>
      <c r="I138" s="1215" t="n">
        <v>-0.268205152394818</v>
      </c>
      <c r="J138" s="152" t="s">
        <v>134</v>
      </c>
      <c r="K138" s="418" t="s">
        <v>130</v>
      </c>
      <c r="L138" s="419" t="n">
        <v>-0.0963971717259717</v>
      </c>
      <c r="M138" s="1272" t="n">
        <v>-0.0963971717259717</v>
      </c>
      <c r="N138" s="419" t="n">
        <v>-0.0631055027977025</v>
      </c>
      <c r="O138" s="1221" t="n">
        <v>-0.0715892537497871</v>
      </c>
      <c r="P138" s="420" t="s">
        <v>134</v>
      </c>
      <c r="Q138" s="1275" t="n">
        <v>0.847337070336026</v>
      </c>
    </row>
    <row r="139" customFormat="false" ht="12" hidden="false" customHeight="true" outlineLevel="0" collapsed="false">
      <c r="A139" s="1282"/>
      <c r="B139" s="1218" t="s">
        <v>1383</v>
      </c>
      <c r="C139" s="346" t="n">
        <v>0.0258118007193495</v>
      </c>
      <c r="D139" s="346" t="s">
        <v>134</v>
      </c>
      <c r="E139" s="1213" t="n">
        <v>0.450273200269144</v>
      </c>
      <c r="F139" s="91" t="s">
        <v>130</v>
      </c>
      <c r="G139" s="86" t="n">
        <v>0.450273200269144</v>
      </c>
      <c r="H139" s="86" t="n">
        <v>-0.195129658927862</v>
      </c>
      <c r="I139" s="1215" t="n">
        <v>-0.332041649186235</v>
      </c>
      <c r="J139" s="152" t="s">
        <v>134</v>
      </c>
      <c r="K139" s="419" t="n">
        <v>0.0116223621146109</v>
      </c>
      <c r="L139" s="418" t="s">
        <v>130</v>
      </c>
      <c r="M139" s="1272" t="n">
        <v>0.0116223621146109</v>
      </c>
      <c r="N139" s="419" t="n">
        <v>-0.00503664787068062</v>
      </c>
      <c r="O139" s="1221" t="n">
        <v>-0.00857059287931926</v>
      </c>
      <c r="P139" s="420" t="s">
        <v>134</v>
      </c>
      <c r="Q139" s="1275" t="n">
        <v>0.0072778883297596</v>
      </c>
    </row>
    <row r="140" customFormat="false" ht="12" hidden="false" customHeight="true" outlineLevel="0" collapsed="false">
      <c r="A140" s="1282"/>
      <c r="B140" s="1218" t="s">
        <v>1384</v>
      </c>
      <c r="C140" s="346" t="n">
        <v>0.0843145845248496</v>
      </c>
      <c r="D140" s="346" t="s">
        <v>134</v>
      </c>
      <c r="E140" s="1214" t="s">
        <v>130</v>
      </c>
      <c r="F140" s="86" t="n">
        <v>-0.0482766372289682</v>
      </c>
      <c r="G140" s="86" t="n">
        <v>-0.0482766372289682</v>
      </c>
      <c r="H140" s="86" t="n">
        <v>-0.0472882282974389</v>
      </c>
      <c r="I140" s="1215" t="n">
        <v>-0.230862474031072</v>
      </c>
      <c r="J140" s="152" t="s">
        <v>134</v>
      </c>
      <c r="K140" s="418" t="s">
        <v>130</v>
      </c>
      <c r="L140" s="419" t="n">
        <v>-0.00407042461021734</v>
      </c>
      <c r="M140" s="1272" t="n">
        <v>-0.00407042461021734</v>
      </c>
      <c r="N140" s="419" t="n">
        <v>-0.0039870873218148</v>
      </c>
      <c r="O140" s="1221" t="n">
        <v>-0.0194650735803087</v>
      </c>
      <c r="P140" s="420" t="s">
        <v>134</v>
      </c>
      <c r="Q140" s="1275" t="n">
        <v>0.100916146878583</v>
      </c>
    </row>
    <row r="141" customFormat="false" ht="12" hidden="false" customHeight="true" outlineLevel="0" collapsed="false">
      <c r="A141" s="1282"/>
      <c r="B141" s="1218" t="s">
        <v>1385</v>
      </c>
      <c r="C141" s="346" t="n">
        <v>0.0120397060142375</v>
      </c>
      <c r="D141" s="346" t="s">
        <v>134</v>
      </c>
      <c r="E141" s="1213" t="n">
        <v>0.571843148371098</v>
      </c>
      <c r="F141" s="91" t="s">
        <v>130</v>
      </c>
      <c r="G141" s="86" t="n">
        <v>0.571843148371098</v>
      </c>
      <c r="H141" s="86" t="n">
        <v>-0.333553082229198</v>
      </c>
      <c r="I141" s="1215" t="n">
        <v>-0.17839643884623</v>
      </c>
      <c r="J141" s="152" t="s">
        <v>134</v>
      </c>
      <c r="K141" s="419" t="n">
        <v>0.00688482339264401</v>
      </c>
      <c r="L141" s="418" t="s">
        <v>130</v>
      </c>
      <c r="M141" s="1272" t="n">
        <v>0.00688482339264401</v>
      </c>
      <c r="N141" s="419" t="n">
        <v>-0.00401588105018233</v>
      </c>
      <c r="O141" s="1221" t="n">
        <v>-0.00214784067769551</v>
      </c>
      <c r="P141" s="420" t="s">
        <v>134</v>
      </c>
      <c r="Q141" s="1275" t="n">
        <v>-0.00264403943747596</v>
      </c>
    </row>
    <row r="142" customFormat="false" ht="12" hidden="false" customHeight="true" outlineLevel="0" collapsed="false">
      <c r="A142" s="1282"/>
      <c r="B142" s="1218" t="s">
        <v>1386</v>
      </c>
      <c r="C142" s="346" t="n">
        <v>0.208837981036438</v>
      </c>
      <c r="D142" s="346" t="s">
        <v>134</v>
      </c>
      <c r="E142" s="1214" t="s">
        <v>130</v>
      </c>
      <c r="F142" s="86" t="n">
        <v>-2.41250093386817</v>
      </c>
      <c r="G142" s="86" t="n">
        <v>-2.41250093386817</v>
      </c>
      <c r="H142" s="86" t="n">
        <v>-0.534149886106128</v>
      </c>
      <c r="I142" s="1215" t="n">
        <v>-0.46741999113214</v>
      </c>
      <c r="J142" s="152" t="s">
        <v>134</v>
      </c>
      <c r="K142" s="418" t="s">
        <v>130</v>
      </c>
      <c r="L142" s="419" t="n">
        <v>-0.503821824277549</v>
      </c>
      <c r="M142" s="1272" t="n">
        <v>-0.503821824277549</v>
      </c>
      <c r="N142" s="419" t="n">
        <v>-0.111550783785247</v>
      </c>
      <c r="O142" s="1221" t="n">
        <v>-0.0976150472441059</v>
      </c>
      <c r="P142" s="420" t="s">
        <v>134</v>
      </c>
      <c r="Q142" s="1275" t="n">
        <v>2.61428806945864</v>
      </c>
    </row>
    <row r="143" customFormat="false" ht="12" hidden="false" customHeight="true" outlineLevel="0" collapsed="false">
      <c r="A143" s="1282"/>
      <c r="B143" s="1218" t="s">
        <v>1387</v>
      </c>
      <c r="C143" s="346" t="n">
        <v>0.0711418920943426</v>
      </c>
      <c r="D143" s="346" t="s">
        <v>134</v>
      </c>
      <c r="E143" s="1213" t="n">
        <v>0.314054892148281</v>
      </c>
      <c r="F143" s="91" t="s">
        <v>130</v>
      </c>
      <c r="G143" s="86" t="n">
        <v>0.314054892148281</v>
      </c>
      <c r="H143" s="86" t="n">
        <v>-0.0922811431127394</v>
      </c>
      <c r="I143" s="1215" t="n">
        <v>-0.247269500891449</v>
      </c>
      <c r="J143" s="152" t="s">
        <v>134</v>
      </c>
      <c r="K143" s="419" t="n">
        <v>0.0223424592489134</v>
      </c>
      <c r="L143" s="418" t="s">
        <v>130</v>
      </c>
      <c r="M143" s="1272" t="n">
        <v>0.0223424592489134</v>
      </c>
      <c r="N143" s="419" t="n">
        <v>-0.00656505512566909</v>
      </c>
      <c r="O143" s="1221" t="n">
        <v>-0.0175912201506414</v>
      </c>
      <c r="P143" s="420" t="s">
        <v>134</v>
      </c>
      <c r="Q143" s="1275" t="n">
        <v>0.00665065876712268</v>
      </c>
    </row>
    <row r="144" customFormat="false" ht="12" hidden="false" customHeight="true" outlineLevel="0" collapsed="false">
      <c r="A144" s="1282"/>
      <c r="B144" s="1218" t="s">
        <v>1388</v>
      </c>
      <c r="C144" s="346" t="n">
        <v>4.58261653149168</v>
      </c>
      <c r="D144" s="346" t="s">
        <v>134</v>
      </c>
      <c r="E144" s="1214" t="s">
        <v>130</v>
      </c>
      <c r="F144" s="86" t="n">
        <v>-3.16292482933872</v>
      </c>
      <c r="G144" s="86" t="n">
        <v>-3.16292482933872</v>
      </c>
      <c r="H144" s="86" t="n">
        <v>-1.4830828870677</v>
      </c>
      <c r="I144" s="1215" t="n">
        <v>-0.685078399770029</v>
      </c>
      <c r="J144" s="152" t="s">
        <v>134</v>
      </c>
      <c r="K144" s="418" t="s">
        <v>130</v>
      </c>
      <c r="L144" s="419" t="n">
        <v>-14.4944716107931</v>
      </c>
      <c r="M144" s="1272" t="n">
        <v>-14.4944716107931</v>
      </c>
      <c r="N144" s="419" t="n">
        <v>-6.79640015584887</v>
      </c>
      <c r="O144" s="1221" t="n">
        <v>-3.139451600154</v>
      </c>
      <c r="P144" s="420" t="s">
        <v>134</v>
      </c>
      <c r="Q144" s="1275" t="n">
        <v>89.5778523449186</v>
      </c>
    </row>
    <row r="145" customFormat="false" ht="12" hidden="false" customHeight="true" outlineLevel="0" collapsed="false">
      <c r="A145" s="1282"/>
      <c r="B145" s="1218" t="s">
        <v>1389</v>
      </c>
      <c r="C145" s="346" t="n">
        <v>1.10307658580692</v>
      </c>
      <c r="D145" s="346" t="s">
        <v>134</v>
      </c>
      <c r="E145" s="1213" t="n">
        <v>0.478295629695483</v>
      </c>
      <c r="F145" s="91" t="s">
        <v>130</v>
      </c>
      <c r="G145" s="86" t="n">
        <v>0.478295629695483</v>
      </c>
      <c r="H145" s="86" t="n">
        <v>-0.105978762554609</v>
      </c>
      <c r="I145" s="1215" t="n">
        <v>-0.608488768051699</v>
      </c>
      <c r="J145" s="152" t="s">
        <v>134</v>
      </c>
      <c r="K145" s="419" t="n">
        <v>0.527596710210864</v>
      </c>
      <c r="L145" s="418" t="s">
        <v>130</v>
      </c>
      <c r="M145" s="1272" t="n">
        <v>0.527596710210864</v>
      </c>
      <c r="N145" s="419" t="n">
        <v>-0.11690269156678</v>
      </c>
      <c r="O145" s="1221" t="n">
        <v>-0.671209712764327</v>
      </c>
      <c r="P145" s="420" t="s">
        <v>134</v>
      </c>
      <c r="Q145" s="1275" t="n">
        <v>0.955224211774225</v>
      </c>
    </row>
    <row r="146" customFormat="false" ht="12" hidden="false" customHeight="true" outlineLevel="0" collapsed="false">
      <c r="A146" s="1282"/>
      <c r="B146" s="1218" t="s">
        <v>1390</v>
      </c>
      <c r="C146" s="346" t="n">
        <v>2.65517654953654</v>
      </c>
      <c r="D146" s="346" t="s">
        <v>134</v>
      </c>
      <c r="E146" s="1214" t="s">
        <v>130</v>
      </c>
      <c r="F146" s="86" t="n">
        <v>-0.738921272777696</v>
      </c>
      <c r="G146" s="86" t="n">
        <v>-0.738921272777696</v>
      </c>
      <c r="H146" s="86" t="n">
        <v>-0.123208969715101</v>
      </c>
      <c r="I146" s="1215" t="n">
        <v>-0.352183331771236</v>
      </c>
      <c r="J146" s="152" t="s">
        <v>134</v>
      </c>
      <c r="K146" s="418" t="s">
        <v>130</v>
      </c>
      <c r="L146" s="419" t="n">
        <v>-1.96196643543303</v>
      </c>
      <c r="M146" s="1272" t="n">
        <v>-1.96196643543303</v>
      </c>
      <c r="N146" s="419" t="n">
        <v>-0.327141567080095</v>
      </c>
      <c r="O146" s="1221" t="n">
        <v>-0.935108923656634</v>
      </c>
      <c r="P146" s="420" t="s">
        <v>134</v>
      </c>
      <c r="Q146" s="1275" t="n">
        <v>11.8221287292891</v>
      </c>
    </row>
    <row r="147" customFormat="false" ht="12" hidden="false" customHeight="true" outlineLevel="0" collapsed="false">
      <c r="A147" s="1282"/>
      <c r="B147" s="1218" t="s">
        <v>1391</v>
      </c>
      <c r="C147" s="346" t="n">
        <v>2.15064091186128</v>
      </c>
      <c r="D147" s="346" t="s">
        <v>134</v>
      </c>
      <c r="E147" s="1213" t="n">
        <v>0.112889510179794</v>
      </c>
      <c r="F147" s="91" t="s">
        <v>130</v>
      </c>
      <c r="G147" s="86" t="n">
        <v>0.112889510179794</v>
      </c>
      <c r="H147" s="86" t="n">
        <v>-0.0938949676840055</v>
      </c>
      <c r="I147" s="1215" t="n">
        <v>-0.256918118977043</v>
      </c>
      <c r="J147" s="152" t="s">
        <v>134</v>
      </c>
      <c r="K147" s="419" t="n">
        <v>0.242784799112646</v>
      </c>
      <c r="L147" s="418" t="s">
        <v>130</v>
      </c>
      <c r="M147" s="1272" t="n">
        <v>0.242784799112646</v>
      </c>
      <c r="N147" s="419" t="n">
        <v>-0.201934358919115</v>
      </c>
      <c r="O147" s="1221" t="n">
        <v>-0.552538617670473</v>
      </c>
      <c r="P147" s="420" t="s">
        <v>134</v>
      </c>
      <c r="Q147" s="1275" t="n">
        <v>1.87618998408212</v>
      </c>
    </row>
    <row r="148" customFormat="false" ht="12" hidden="false" customHeight="true" outlineLevel="0" collapsed="false">
      <c r="A148" s="1282"/>
      <c r="B148" s="1218" t="s">
        <v>1392</v>
      </c>
      <c r="C148" s="346" t="n">
        <v>0.762028237627473</v>
      </c>
      <c r="D148" s="346" t="s">
        <v>134</v>
      </c>
      <c r="E148" s="1214" t="s">
        <v>130</v>
      </c>
      <c r="F148" s="86" t="n">
        <v>-1.14528888100809</v>
      </c>
      <c r="G148" s="86" t="n">
        <v>-1.14528888100809</v>
      </c>
      <c r="H148" s="86" t="n">
        <v>-1.50322769796701</v>
      </c>
      <c r="I148" s="1215" t="n">
        <v>-0.27932891370499</v>
      </c>
      <c r="J148" s="152" t="s">
        <v>134</v>
      </c>
      <c r="K148" s="418" t="s">
        <v>130</v>
      </c>
      <c r="L148" s="419" t="n">
        <v>-0.872742467568932</v>
      </c>
      <c r="M148" s="1272" t="n">
        <v>-0.872742467568932</v>
      </c>
      <c r="N148" s="419" t="n">
        <v>-1.1455019534346</v>
      </c>
      <c r="O148" s="1221" t="n">
        <v>-0.21285651982901</v>
      </c>
      <c r="P148" s="420" t="s">
        <v>134</v>
      </c>
      <c r="Q148" s="1275" t="n">
        <v>8.18070344971933</v>
      </c>
    </row>
    <row r="149" customFormat="false" ht="12" hidden="false" customHeight="true" outlineLevel="0" collapsed="false">
      <c r="A149" s="1282"/>
      <c r="B149" s="1218" t="s">
        <v>1393</v>
      </c>
      <c r="C149" s="346" t="n">
        <v>0.219133926449691</v>
      </c>
      <c r="D149" s="346" t="s">
        <v>134</v>
      </c>
      <c r="E149" s="1213" t="n">
        <v>0.611572312016449</v>
      </c>
      <c r="F149" s="91" t="s">
        <v>130</v>
      </c>
      <c r="G149" s="86" t="n">
        <v>0.611572312016449</v>
      </c>
      <c r="H149" s="86" t="n">
        <v>-0.0814553046672708</v>
      </c>
      <c r="I149" s="1215" t="n">
        <v>-0.291092768957293</v>
      </c>
      <c r="J149" s="152" t="s">
        <v>134</v>
      </c>
      <c r="K149" s="419" t="n">
        <v>0.13401624204008</v>
      </c>
      <c r="L149" s="418" t="s">
        <v>130</v>
      </c>
      <c r="M149" s="1272" t="n">
        <v>0.13401624204008</v>
      </c>
      <c r="N149" s="419" t="n">
        <v>-0.0178496207418949</v>
      </c>
      <c r="O149" s="1221" t="n">
        <v>-0.0637883014227243</v>
      </c>
      <c r="P149" s="420" t="s">
        <v>134</v>
      </c>
      <c r="Q149" s="1275" t="n">
        <v>-0.192053839543356</v>
      </c>
    </row>
    <row r="150" customFormat="false" ht="12" hidden="false" customHeight="true" outlineLevel="0" collapsed="false">
      <c r="A150" s="1282"/>
      <c r="B150" s="1218" t="s">
        <v>1394</v>
      </c>
      <c r="C150" s="346" t="n">
        <v>22.5115426682797</v>
      </c>
      <c r="D150" s="346" t="s">
        <v>134</v>
      </c>
      <c r="E150" s="1214" t="s">
        <v>130</v>
      </c>
      <c r="F150" s="86" t="n">
        <v>-1.01461220567521</v>
      </c>
      <c r="G150" s="86" t="n">
        <v>-1.01461220567521</v>
      </c>
      <c r="H150" s="86" t="n">
        <v>-0.158800367212855</v>
      </c>
      <c r="I150" s="1215" t="n">
        <v>-0.359481370241883</v>
      </c>
      <c r="J150" s="152" t="s">
        <v>134</v>
      </c>
      <c r="K150" s="418" t="s">
        <v>130</v>
      </c>
      <c r="L150" s="419" t="n">
        <v>-22.8404859598148</v>
      </c>
      <c r="M150" s="1272" t="n">
        <v>-22.8404859598148</v>
      </c>
      <c r="N150" s="419" t="n">
        <v>-3.57484124225068</v>
      </c>
      <c r="O150" s="1221" t="n">
        <v>-8.0924802046518</v>
      </c>
      <c r="P150" s="420" t="s">
        <v>134</v>
      </c>
      <c r="Q150" s="1275" t="n">
        <v>126.528627157963</v>
      </c>
    </row>
    <row r="151" customFormat="false" ht="12" hidden="false" customHeight="true" outlineLevel="0" collapsed="false">
      <c r="A151" s="1282"/>
      <c r="B151" s="1218" t="s">
        <v>1395</v>
      </c>
      <c r="C151" s="346" t="n">
        <v>14.7394509490674</v>
      </c>
      <c r="D151" s="346" t="s">
        <v>134</v>
      </c>
      <c r="E151" s="1213" t="n">
        <v>0.218049638782254</v>
      </c>
      <c r="F151" s="91" t="s">
        <v>130</v>
      </c>
      <c r="G151" s="86" t="n">
        <v>0.218049638782254</v>
      </c>
      <c r="H151" s="86" t="n">
        <v>-0.0907650242996166</v>
      </c>
      <c r="I151" s="1215" t="n">
        <v>-0.264246446949353</v>
      </c>
      <c r="J151" s="152" t="s">
        <v>134</v>
      </c>
      <c r="K151" s="419" t="n">
        <v>3.2139319552929</v>
      </c>
      <c r="L151" s="418" t="s">
        <v>130</v>
      </c>
      <c r="M151" s="1272" t="n">
        <v>3.2139319552929</v>
      </c>
      <c r="N151" s="419" t="n">
        <v>-1.33782662355511</v>
      </c>
      <c r="O151" s="1221" t="n">
        <v>-3.89484754327533</v>
      </c>
      <c r="P151" s="420" t="s">
        <v>134</v>
      </c>
      <c r="Q151" s="1275" t="n">
        <v>7.40205477563765</v>
      </c>
    </row>
    <row r="152" customFormat="false" ht="12" hidden="false" customHeight="true" outlineLevel="0" collapsed="false">
      <c r="A152" s="1282"/>
      <c r="B152" s="1218" t="s">
        <v>1396</v>
      </c>
      <c r="C152" s="346" t="n">
        <v>0.170299566560596</v>
      </c>
      <c r="D152" s="346" t="s">
        <v>134</v>
      </c>
      <c r="E152" s="1214" t="s">
        <v>130</v>
      </c>
      <c r="F152" s="86" t="n">
        <v>-3.00256718319145</v>
      </c>
      <c r="G152" s="86" t="n">
        <v>-3.00256718319145</v>
      </c>
      <c r="H152" s="86" t="n">
        <v>-0.218421231076822</v>
      </c>
      <c r="I152" s="1215" t="n">
        <v>-0.355177169189284</v>
      </c>
      <c r="J152" s="152" t="s">
        <v>134</v>
      </c>
      <c r="K152" s="418" t="s">
        <v>130</v>
      </c>
      <c r="L152" s="419" t="n">
        <v>-0.511335889866573</v>
      </c>
      <c r="M152" s="1272" t="n">
        <v>-0.511335889866573</v>
      </c>
      <c r="N152" s="419" t="n">
        <v>-0.0371970409800145</v>
      </c>
      <c r="O152" s="1221" t="n">
        <v>-0.0604865179651546</v>
      </c>
      <c r="P152" s="420" t="s">
        <v>134</v>
      </c>
      <c r="Q152" s="1275" t="n">
        <v>2.23307131230972</v>
      </c>
    </row>
    <row r="153" customFormat="false" ht="12" hidden="false" customHeight="true" outlineLevel="0" collapsed="false">
      <c r="A153" s="1282"/>
      <c r="B153" s="1218" t="s">
        <v>1397</v>
      </c>
      <c r="C153" s="346" t="n">
        <v>0.0103092711455608</v>
      </c>
      <c r="D153" s="346" t="s">
        <v>134</v>
      </c>
      <c r="E153" s="1213" t="n">
        <v>0.235746790483092</v>
      </c>
      <c r="F153" s="91" t="s">
        <v>130</v>
      </c>
      <c r="G153" s="86" t="n">
        <v>0.235746790483092</v>
      </c>
      <c r="H153" s="86" t="n">
        <v>-0.0272407570362777</v>
      </c>
      <c r="I153" s="1215" t="n">
        <v>-0.315255734663145</v>
      </c>
      <c r="J153" s="152" t="s">
        <v>134</v>
      </c>
      <c r="K153" s="419" t="n">
        <v>0.00243037758478591</v>
      </c>
      <c r="L153" s="418" t="s">
        <v>130</v>
      </c>
      <c r="M153" s="1272" t="n">
        <v>0.00243037758478591</v>
      </c>
      <c r="N153" s="419" t="n">
        <v>-0.00028083235049733</v>
      </c>
      <c r="O153" s="1221" t="n">
        <v>-0.00325005684883533</v>
      </c>
      <c r="P153" s="420" t="s">
        <v>134</v>
      </c>
      <c r="Q153" s="1275" t="n">
        <v>0.00403520925333809</v>
      </c>
    </row>
    <row r="154" customFormat="false" ht="12" hidden="false" customHeight="true" outlineLevel="0" collapsed="false">
      <c r="A154" s="1282"/>
      <c r="B154" s="1218" t="s">
        <v>1398</v>
      </c>
      <c r="C154" s="346" t="n">
        <v>0.253204132575164</v>
      </c>
      <c r="D154" s="346" t="s">
        <v>134</v>
      </c>
      <c r="E154" s="1214" t="s">
        <v>130</v>
      </c>
      <c r="F154" s="86" t="n">
        <v>-4.43597704493024</v>
      </c>
      <c r="G154" s="86" t="n">
        <v>-4.43597704493024</v>
      </c>
      <c r="H154" s="86" t="n">
        <v>0.0124346082990986</v>
      </c>
      <c r="I154" s="1215" t="n">
        <v>-0.607819950635331</v>
      </c>
      <c r="J154" s="152" t="s">
        <v>134</v>
      </c>
      <c r="K154" s="418" t="s">
        <v>130</v>
      </c>
      <c r="L154" s="419" t="n">
        <v>-1.1232077197849</v>
      </c>
      <c r="M154" s="1272" t="n">
        <v>-1.1232077197849</v>
      </c>
      <c r="N154" s="419" t="n">
        <v>0.00314849420828519</v>
      </c>
      <c r="O154" s="1221" t="n">
        <v>-0.153902523362498</v>
      </c>
      <c r="P154" s="420" t="s">
        <v>134</v>
      </c>
      <c r="Q154" s="1275" t="n">
        <v>4.67119307944342</v>
      </c>
    </row>
    <row r="155" customFormat="false" ht="12" hidden="false" customHeight="true" outlineLevel="0" collapsed="false">
      <c r="A155" s="1282"/>
      <c r="B155" s="1218" t="s">
        <v>1399</v>
      </c>
      <c r="C155" s="346" t="n">
        <v>0.0334399282839106</v>
      </c>
      <c r="D155" s="346" t="s">
        <v>134</v>
      </c>
      <c r="E155" s="1213" t="n">
        <v>0.331282900567393</v>
      </c>
      <c r="F155" s="91" t="s">
        <v>130</v>
      </c>
      <c r="G155" s="86" t="n">
        <v>0.331282900567393</v>
      </c>
      <c r="H155" s="86" t="n">
        <v>-0.00189487856640656</v>
      </c>
      <c r="I155" s="1215" t="n">
        <v>-0.303544692170302</v>
      </c>
      <c r="J155" s="152" t="s">
        <v>134</v>
      </c>
      <c r="K155" s="419" t="n">
        <v>0.0110780764366595</v>
      </c>
      <c r="L155" s="418" t="s">
        <v>130</v>
      </c>
      <c r="M155" s="1272" t="n">
        <v>0.0110780764366595</v>
      </c>
      <c r="N155" s="419" t="n">
        <v>-6.33646033673547E-005</v>
      </c>
      <c r="O155" s="1221" t="n">
        <v>-0.0101505127371366</v>
      </c>
      <c r="P155" s="420" t="s">
        <v>134</v>
      </c>
      <c r="Q155" s="1275" t="n">
        <v>-0.003168730019237</v>
      </c>
    </row>
    <row r="156" customFormat="false" ht="12" hidden="false" customHeight="true" outlineLevel="0" collapsed="false">
      <c r="A156" s="1282"/>
      <c r="B156" s="1218" t="s">
        <v>1400</v>
      </c>
      <c r="C156" s="346" t="n">
        <v>79.8011804187583</v>
      </c>
      <c r="D156" s="346" t="s">
        <v>134</v>
      </c>
      <c r="E156" s="1214" t="s">
        <v>130</v>
      </c>
      <c r="F156" s="86" t="n">
        <v>-0.33856229767454</v>
      </c>
      <c r="G156" s="86" t="n">
        <v>-0.33856229767454</v>
      </c>
      <c r="H156" s="86" t="n">
        <v>-0.0359169954838227</v>
      </c>
      <c r="I156" s="1215" t="n">
        <v>-0.224074093760283</v>
      </c>
      <c r="J156" s="152" t="s">
        <v>134</v>
      </c>
      <c r="K156" s="418" t="s">
        <v>130</v>
      </c>
      <c r="L156" s="419" t="n">
        <v>-27.0176709997153</v>
      </c>
      <c r="M156" s="1272" t="n">
        <v>-27.0176709997153</v>
      </c>
      <c r="N156" s="419" t="n">
        <v>-2.86621863670426</v>
      </c>
      <c r="O156" s="1221" t="n">
        <v>-17.8813771833341</v>
      </c>
      <c r="P156" s="420" t="s">
        <v>134</v>
      </c>
      <c r="Q156" s="1275" t="n">
        <v>175.13931167243</v>
      </c>
    </row>
    <row r="157" customFormat="false" ht="12" hidden="false" customHeight="true" outlineLevel="0" collapsed="false">
      <c r="A157" s="1282"/>
      <c r="B157" s="1218" t="s">
        <v>1401</v>
      </c>
      <c r="C157" s="346" t="n">
        <v>11.6861559305026</v>
      </c>
      <c r="D157" s="346" t="s">
        <v>134</v>
      </c>
      <c r="E157" s="1213" t="n">
        <v>0.286239262696857</v>
      </c>
      <c r="F157" s="91" t="s">
        <v>130</v>
      </c>
      <c r="G157" s="86" t="n">
        <v>0.286239262696857</v>
      </c>
      <c r="H157" s="86" t="n">
        <v>-0.167439658655779</v>
      </c>
      <c r="I157" s="1215" t="n">
        <v>-0.211729020213409</v>
      </c>
      <c r="J157" s="152" t="s">
        <v>134</v>
      </c>
      <c r="K157" s="419" t="n">
        <v>3.34503665730757</v>
      </c>
      <c r="L157" s="418" t="s">
        <v>130</v>
      </c>
      <c r="M157" s="1272" t="n">
        <v>3.34503665730757</v>
      </c>
      <c r="N157" s="419" t="n">
        <v>-1.95672596000156</v>
      </c>
      <c r="O157" s="1221" t="n">
        <v>-2.47429834522643</v>
      </c>
      <c r="P157" s="420" t="s">
        <v>134</v>
      </c>
      <c r="Q157" s="1275" t="n">
        <v>3.98195470904155</v>
      </c>
    </row>
    <row r="158" customFormat="false" ht="12" hidden="false" customHeight="true" outlineLevel="0" collapsed="false">
      <c r="A158" s="1282"/>
      <c r="B158" s="1218" t="s">
        <v>1402</v>
      </c>
      <c r="C158" s="346" t="n">
        <v>0.00761188964236455</v>
      </c>
      <c r="D158" s="346" t="s">
        <v>134</v>
      </c>
      <c r="E158" s="1214" t="s">
        <v>130</v>
      </c>
      <c r="F158" s="86" t="n">
        <v>-1.05883679872384</v>
      </c>
      <c r="G158" s="86" t="n">
        <v>-1.05883679872384</v>
      </c>
      <c r="H158" s="86" t="n">
        <v>-0.0561345692594408</v>
      </c>
      <c r="I158" s="1215" t="n">
        <v>-0.275469542032605</v>
      </c>
      <c r="J158" s="152" t="s">
        <v>134</v>
      </c>
      <c r="K158" s="418" t="s">
        <v>130</v>
      </c>
      <c r="L158" s="419" t="n">
        <v>-0.00805974886116042</v>
      </c>
      <c r="M158" s="1272" t="n">
        <v>-0.00805974886116042</v>
      </c>
      <c r="N158" s="419" t="n">
        <v>-0.000427290146324533</v>
      </c>
      <c r="O158" s="1221" t="n">
        <v>-0.00209684375378489</v>
      </c>
      <c r="P158" s="420" t="s">
        <v>134</v>
      </c>
      <c r="Q158" s="1275" t="n">
        <v>0.0388075701246561</v>
      </c>
    </row>
    <row r="159" customFormat="false" ht="12" hidden="false" customHeight="true" outlineLevel="0" collapsed="false">
      <c r="A159" s="1282"/>
      <c r="B159" s="1218" t="s">
        <v>1403</v>
      </c>
      <c r="C159" s="346" t="n">
        <v>0.006003098876676</v>
      </c>
      <c r="D159" s="346" t="s">
        <v>134</v>
      </c>
      <c r="E159" s="1213" t="n">
        <v>0.653476525725319</v>
      </c>
      <c r="F159" s="91" t="s">
        <v>130</v>
      </c>
      <c r="G159" s="86" t="n">
        <v>0.653476525725319</v>
      </c>
      <c r="H159" s="86" t="n">
        <v>-0.305353890154111</v>
      </c>
      <c r="I159" s="1215" t="n">
        <v>-0.355950293837334</v>
      </c>
      <c r="J159" s="152" t="s">
        <v>134</v>
      </c>
      <c r="K159" s="419" t="n">
        <v>0.0039228841975158</v>
      </c>
      <c r="L159" s="418" t="s">
        <v>130</v>
      </c>
      <c r="M159" s="1272" t="n">
        <v>0.0039228841975158</v>
      </c>
      <c r="N159" s="419" t="n">
        <v>-0.00183306959497279</v>
      </c>
      <c r="O159" s="1221" t="n">
        <v>-0.00213680480908739</v>
      </c>
      <c r="P159" s="420" t="s">
        <v>134</v>
      </c>
      <c r="Q159" s="1275" t="n">
        <v>0.00017229742399606</v>
      </c>
    </row>
    <row r="160" customFormat="false" ht="12" hidden="false" customHeight="true" outlineLevel="0" collapsed="false">
      <c r="A160" s="1282"/>
      <c r="B160" s="1218" t="s">
        <v>1404</v>
      </c>
      <c r="C160" s="346" t="n">
        <v>0.997408809422571</v>
      </c>
      <c r="D160" s="346" t="s">
        <v>134</v>
      </c>
      <c r="E160" s="1214" t="s">
        <v>130</v>
      </c>
      <c r="F160" s="86" t="n">
        <v>-0.992623893446497</v>
      </c>
      <c r="G160" s="86" t="n">
        <v>-0.992623893446497</v>
      </c>
      <c r="H160" s="86" t="n">
        <v>-0.088366313231704</v>
      </c>
      <c r="I160" s="1215" t="n">
        <v>-0.2134349685251</v>
      </c>
      <c r="J160" s="152" t="s">
        <v>134</v>
      </c>
      <c r="K160" s="418" t="s">
        <v>130</v>
      </c>
      <c r="L160" s="419" t="n">
        <v>-0.990051815766868</v>
      </c>
      <c r="M160" s="1272" t="n">
        <v>-0.990051815766868</v>
      </c>
      <c r="N160" s="419" t="n">
        <v>-0.0881373392734959</v>
      </c>
      <c r="O160" s="1221" t="n">
        <v>-0.212881917845764</v>
      </c>
      <c r="P160" s="420" t="s">
        <v>134</v>
      </c>
      <c r="Q160" s="1275" t="n">
        <v>4.73392726724914</v>
      </c>
    </row>
    <row r="161" customFormat="false" ht="12" hidden="false" customHeight="true" outlineLevel="0" collapsed="false">
      <c r="A161" s="1282"/>
      <c r="B161" s="1218" t="s">
        <v>1405</v>
      </c>
      <c r="C161" s="346" t="n">
        <v>0.217614042456348</v>
      </c>
      <c r="D161" s="346" t="s">
        <v>134</v>
      </c>
      <c r="E161" s="1213" t="n">
        <v>0.562341257131278</v>
      </c>
      <c r="F161" s="91" t="s">
        <v>130</v>
      </c>
      <c r="G161" s="86" t="n">
        <v>0.562341257131278</v>
      </c>
      <c r="H161" s="86" t="n">
        <v>-0.28105990760105</v>
      </c>
      <c r="I161" s="1215" t="n">
        <v>-0.157440543431912</v>
      </c>
      <c r="J161" s="152" t="s">
        <v>134</v>
      </c>
      <c r="K161" s="419" t="n">
        <v>0.122373354204322</v>
      </c>
      <c r="L161" s="418" t="s">
        <v>130</v>
      </c>
      <c r="M161" s="1272" t="n">
        <v>0.122373354204322</v>
      </c>
      <c r="N161" s="419" t="n">
        <v>-0.0611625826654721</v>
      </c>
      <c r="O161" s="1221" t="n">
        <v>-0.0342612731027425</v>
      </c>
      <c r="P161" s="420" t="s">
        <v>134</v>
      </c>
      <c r="Q161" s="1275" t="n">
        <v>-0.0988148275990606</v>
      </c>
    </row>
    <row r="162" customFormat="false" ht="12" hidden="false" customHeight="true" outlineLevel="0" collapsed="false">
      <c r="A162" s="1282"/>
      <c r="B162" s="1218" t="s">
        <v>1406</v>
      </c>
      <c r="C162" s="346" t="n">
        <v>7.26880480142056</v>
      </c>
      <c r="D162" s="346" t="s">
        <v>134</v>
      </c>
      <c r="E162" s="1214" t="s">
        <v>130</v>
      </c>
      <c r="F162" s="86" t="n">
        <v>-0.165738908150655</v>
      </c>
      <c r="G162" s="86" t="n">
        <v>-0.165738908150655</v>
      </c>
      <c r="H162" s="86" t="n">
        <v>-0.0867946136021976</v>
      </c>
      <c r="I162" s="1215" t="n">
        <v>-0.218780188685785</v>
      </c>
      <c r="J162" s="152" t="s">
        <v>134</v>
      </c>
      <c r="K162" s="418" t="s">
        <v>130</v>
      </c>
      <c r="L162" s="419" t="n">
        <v>-1.20472377134768</v>
      </c>
      <c r="M162" s="1272" t="n">
        <v>-1.20472377134768</v>
      </c>
      <c r="N162" s="419" t="n">
        <v>-0.630893104089096</v>
      </c>
      <c r="O162" s="1221" t="n">
        <v>-1.59027048597493</v>
      </c>
      <c r="P162" s="420" t="s">
        <v>134</v>
      </c>
      <c r="Q162" s="1275" t="n">
        <v>12.5615869918429</v>
      </c>
    </row>
    <row r="163" customFormat="false" ht="12" hidden="false" customHeight="true" outlineLevel="0" collapsed="false">
      <c r="A163" s="1282"/>
      <c r="B163" s="1218" t="s">
        <v>1407</v>
      </c>
      <c r="C163" s="346" t="n">
        <v>0.39191700285704</v>
      </c>
      <c r="D163" s="346" t="s">
        <v>134</v>
      </c>
      <c r="E163" s="1213" t="n">
        <v>0.141941491932858</v>
      </c>
      <c r="F163" s="91" t="s">
        <v>130</v>
      </c>
      <c r="G163" s="86" t="n">
        <v>0.141941491932858</v>
      </c>
      <c r="H163" s="86" t="n">
        <v>-0.151600106993618</v>
      </c>
      <c r="I163" s="1215" t="n">
        <v>-0.217887237797747</v>
      </c>
      <c r="J163" s="152" t="s">
        <v>134</v>
      </c>
      <c r="K163" s="419" t="n">
        <v>0.0556292840993823</v>
      </c>
      <c r="L163" s="418" t="s">
        <v>130</v>
      </c>
      <c r="M163" s="1272" t="n">
        <v>0.0556292840993823</v>
      </c>
      <c r="N163" s="419" t="n">
        <v>-0.0594146595657455</v>
      </c>
      <c r="O163" s="1221" t="n">
        <v>-0.0853937131984923</v>
      </c>
      <c r="P163" s="420" t="s">
        <v>134</v>
      </c>
      <c r="Q163" s="1275" t="n">
        <v>0.326989991771137</v>
      </c>
    </row>
    <row r="164" customFormat="false" ht="12" hidden="false" customHeight="true" outlineLevel="0" collapsed="false">
      <c r="A164" s="1282"/>
      <c r="B164" s="1218" t="s">
        <v>1408</v>
      </c>
      <c r="C164" s="346" t="n">
        <v>0.0309133786393114</v>
      </c>
      <c r="D164" s="346" t="s">
        <v>134</v>
      </c>
      <c r="E164" s="1214" t="s">
        <v>130</v>
      </c>
      <c r="F164" s="86" t="n">
        <v>-0.934979238374293</v>
      </c>
      <c r="G164" s="86" t="n">
        <v>-0.934979238374293</v>
      </c>
      <c r="H164" s="86" t="n">
        <v>-1.25980738003862</v>
      </c>
      <c r="I164" s="1215" t="n">
        <v>-0.542292069119644</v>
      </c>
      <c r="J164" s="152" t="s">
        <v>134</v>
      </c>
      <c r="K164" s="418" t="s">
        <v>130</v>
      </c>
      <c r="L164" s="419" t="n">
        <v>-0.0289033672157595</v>
      </c>
      <c r="M164" s="1272" t="n">
        <v>-0.0289033672157595</v>
      </c>
      <c r="N164" s="419" t="n">
        <v>-0.0389449025517327</v>
      </c>
      <c r="O164" s="1221" t="n">
        <v>-0.0167640800657912</v>
      </c>
      <c r="P164" s="420" t="s">
        <v>134</v>
      </c>
      <c r="Q164" s="1275" t="n">
        <v>0.310245282722039</v>
      </c>
    </row>
    <row r="165" customFormat="false" ht="12" hidden="false" customHeight="true" outlineLevel="0" collapsed="false">
      <c r="A165" s="1282"/>
      <c r="B165" s="1218" t="s">
        <v>1409</v>
      </c>
      <c r="C165" s="346" t="n">
        <v>0.0138472440789892</v>
      </c>
      <c r="D165" s="346" t="s">
        <v>134</v>
      </c>
      <c r="E165" s="1213" t="n">
        <v>0.550226025332797</v>
      </c>
      <c r="F165" s="91" t="s">
        <v>130</v>
      </c>
      <c r="G165" s="86" t="n">
        <v>0.550226025332797</v>
      </c>
      <c r="H165" s="86" t="n">
        <v>-0.198984875179079</v>
      </c>
      <c r="I165" s="1215" t="n">
        <v>-0.614022766531153</v>
      </c>
      <c r="J165" s="152" t="s">
        <v>134</v>
      </c>
      <c r="K165" s="419" t="n">
        <v>0.00761911407139533</v>
      </c>
      <c r="L165" s="418" t="s">
        <v>130</v>
      </c>
      <c r="M165" s="1272" t="n">
        <v>0.00761911407139533</v>
      </c>
      <c r="N165" s="419" t="n">
        <v>-0.00275539213463191</v>
      </c>
      <c r="O165" s="1221" t="n">
        <v>-0.00850252311821307</v>
      </c>
      <c r="P165" s="420" t="s">
        <v>134</v>
      </c>
      <c r="Q165" s="1275" t="n">
        <v>0.0133422709986487</v>
      </c>
    </row>
    <row r="166" customFormat="false" ht="12" hidden="false" customHeight="true" outlineLevel="0" collapsed="false">
      <c r="A166" s="1282"/>
      <c r="B166" s="1218" t="s">
        <v>1410</v>
      </c>
      <c r="C166" s="346" t="n">
        <v>1.5629758439491</v>
      </c>
      <c r="D166" s="346" t="s">
        <v>134</v>
      </c>
      <c r="E166" s="1214" t="s">
        <v>130</v>
      </c>
      <c r="F166" s="86" t="n">
        <v>-0.155544445463287</v>
      </c>
      <c r="G166" s="86" t="n">
        <v>-0.155544445463287</v>
      </c>
      <c r="H166" s="86" t="n">
        <v>-0.152740270690899</v>
      </c>
      <c r="I166" s="1215" t="n">
        <v>-0.0315631606450875</v>
      </c>
      <c r="J166" s="152" t="s">
        <v>134</v>
      </c>
      <c r="K166" s="418" t="s">
        <v>130</v>
      </c>
      <c r="L166" s="419" t="n">
        <v>-0.243112210919576</v>
      </c>
      <c r="M166" s="1272" t="n">
        <v>-0.243112210919576</v>
      </c>
      <c r="N166" s="419" t="n">
        <v>-0.238729353488122</v>
      </c>
      <c r="O166" s="1221" t="n">
        <v>-0.0493324576469567</v>
      </c>
      <c r="P166" s="420" t="s">
        <v>134</v>
      </c>
      <c r="Q166" s="1275" t="n">
        <v>1.94763808086707</v>
      </c>
    </row>
    <row r="167" customFormat="false" ht="12" hidden="false" customHeight="true" outlineLevel="0" collapsed="false">
      <c r="A167" s="1282"/>
      <c r="B167" s="1218" t="s">
        <v>1411</v>
      </c>
      <c r="C167" s="346" t="n">
        <v>0.228489701358225</v>
      </c>
      <c r="D167" s="346" t="s">
        <v>134</v>
      </c>
      <c r="E167" s="1213" t="n">
        <v>0.0266457350810979</v>
      </c>
      <c r="F167" s="91" t="s">
        <v>130</v>
      </c>
      <c r="G167" s="86" t="n">
        <v>0.0266457350810979</v>
      </c>
      <c r="H167" s="86" t="n">
        <v>-0.0207952937362245</v>
      </c>
      <c r="I167" s="1215" t="n">
        <v>0.0080389770030236</v>
      </c>
      <c r="J167" s="152" t="s">
        <v>134</v>
      </c>
      <c r="K167" s="419" t="n">
        <v>0.00608827605115043</v>
      </c>
      <c r="L167" s="418" t="s">
        <v>130</v>
      </c>
      <c r="M167" s="1272" t="n">
        <v>0.00608827605115043</v>
      </c>
      <c r="N167" s="419" t="n">
        <v>-0.0047515104554465</v>
      </c>
      <c r="O167" s="1221" t="n">
        <v>0.0018368234546465</v>
      </c>
      <c r="P167" s="420" t="s">
        <v>134</v>
      </c>
      <c r="Q167" s="1275" t="n">
        <v>-0.0116364931846183</v>
      </c>
    </row>
    <row r="168" customFormat="false" ht="12" hidden="false" customHeight="true" outlineLevel="0" collapsed="false">
      <c r="A168" s="1282"/>
      <c r="B168" s="1218" t="s">
        <v>1412</v>
      </c>
      <c r="C168" s="346" t="n">
        <v>30.7095269222874</v>
      </c>
      <c r="D168" s="346" t="s">
        <v>134</v>
      </c>
      <c r="E168" s="1214" t="s">
        <v>130</v>
      </c>
      <c r="F168" s="86" t="n">
        <v>-0.574463732793725</v>
      </c>
      <c r="G168" s="86" t="n">
        <v>-0.574463732793725</v>
      </c>
      <c r="H168" s="86" t="n">
        <v>-0.0366497111645707</v>
      </c>
      <c r="I168" s="1215" t="n">
        <v>-0.145342214203722</v>
      </c>
      <c r="J168" s="152" t="s">
        <v>134</v>
      </c>
      <c r="K168" s="418" t="s">
        <v>130</v>
      </c>
      <c r="L168" s="419" t="n">
        <v>-17.6415094681066</v>
      </c>
      <c r="M168" s="1272" t="n">
        <v>-17.6415094681066</v>
      </c>
      <c r="N168" s="419" t="n">
        <v>-1.12549529170244</v>
      </c>
      <c r="O168" s="1221" t="n">
        <v>-4.46339064003406</v>
      </c>
      <c r="P168" s="420" t="s">
        <v>134</v>
      </c>
      <c r="Q168" s="1275" t="n">
        <v>85.1781164660914</v>
      </c>
    </row>
    <row r="169" customFormat="false" ht="12" hidden="false" customHeight="true" outlineLevel="0" collapsed="false">
      <c r="A169" s="1282"/>
      <c r="B169" s="1218" t="s">
        <v>1413</v>
      </c>
      <c r="C169" s="346" t="n">
        <v>12.9409560686416</v>
      </c>
      <c r="D169" s="346" t="s">
        <v>134</v>
      </c>
      <c r="E169" s="1213" t="n">
        <v>0.0683114939535593</v>
      </c>
      <c r="F169" s="91" t="s">
        <v>130</v>
      </c>
      <c r="G169" s="86" t="n">
        <v>0.0683114939535593</v>
      </c>
      <c r="H169" s="86" t="n">
        <v>-0.032146118993291</v>
      </c>
      <c r="I169" s="1215" t="n">
        <v>-0.105067768518579</v>
      </c>
      <c r="J169" s="152" t="s">
        <v>134</v>
      </c>
      <c r="K169" s="419" t="n">
        <v>0.884016042236287</v>
      </c>
      <c r="L169" s="418" t="s">
        <v>130</v>
      </c>
      <c r="M169" s="1272" t="n">
        <v>0.884016042236287</v>
      </c>
      <c r="N169" s="419" t="n">
        <v>-0.416001513669504</v>
      </c>
      <c r="O169" s="1221" t="n">
        <v>-1.35967737662913</v>
      </c>
      <c r="P169" s="420" t="s">
        <v>134</v>
      </c>
      <c r="Q169" s="1275" t="n">
        <v>3.26943044289527</v>
      </c>
    </row>
    <row r="170" customFormat="false" ht="12" hidden="false" customHeight="true" outlineLevel="0" collapsed="false">
      <c r="A170" s="1282"/>
      <c r="B170" s="1218" t="s">
        <v>1414</v>
      </c>
      <c r="C170" s="346" t="n">
        <v>1.40509613091782</v>
      </c>
      <c r="D170" s="346" t="s">
        <v>134</v>
      </c>
      <c r="E170" s="1214" t="s">
        <v>130</v>
      </c>
      <c r="F170" s="86" t="n">
        <v>-0.920461043332809</v>
      </c>
      <c r="G170" s="86" t="n">
        <v>-0.920461043332809</v>
      </c>
      <c r="H170" s="86" t="n">
        <v>-0.293780429790142</v>
      </c>
      <c r="I170" s="1215" t="n">
        <v>-0.189722544465602</v>
      </c>
      <c r="J170" s="152" t="s">
        <v>134</v>
      </c>
      <c r="K170" s="418" t="s">
        <v>130</v>
      </c>
      <c r="L170" s="419" t="n">
        <v>-1.29333625064751</v>
      </c>
      <c r="M170" s="1272" t="n">
        <v>-1.29333625064751</v>
      </c>
      <c r="N170" s="419" t="n">
        <v>-0.412789745237503</v>
      </c>
      <c r="O170" s="1221" t="n">
        <v>-0.266578413176501</v>
      </c>
      <c r="P170" s="420" t="s">
        <v>134</v>
      </c>
      <c r="Q170" s="1275" t="n">
        <v>7.23324949989222</v>
      </c>
    </row>
    <row r="171" customFormat="false" ht="12" hidden="false" customHeight="true" outlineLevel="0" collapsed="false">
      <c r="A171" s="1282"/>
      <c r="B171" s="1218" t="s">
        <v>1415</v>
      </c>
      <c r="C171" s="346" t="n">
        <v>0.309817168490735</v>
      </c>
      <c r="D171" s="346" t="s">
        <v>134</v>
      </c>
      <c r="E171" s="1213" t="n">
        <v>0.121437930836433</v>
      </c>
      <c r="F171" s="91" t="s">
        <v>130</v>
      </c>
      <c r="G171" s="86" t="n">
        <v>0.121437930836433</v>
      </c>
      <c r="H171" s="86" t="n">
        <v>-0.0361563535748839</v>
      </c>
      <c r="I171" s="1215" t="n">
        <v>-0.174542027590229</v>
      </c>
      <c r="J171" s="152" t="s">
        <v>134</v>
      </c>
      <c r="K171" s="419" t="n">
        <v>0.0376235558791175</v>
      </c>
      <c r="L171" s="418" t="s">
        <v>130</v>
      </c>
      <c r="M171" s="1272" t="n">
        <v>0.0376235558791175</v>
      </c>
      <c r="N171" s="419" t="n">
        <v>-0.0112018590875204</v>
      </c>
      <c r="O171" s="1221" t="n">
        <v>-0.0540761167706366</v>
      </c>
      <c r="P171" s="420" t="s">
        <v>134</v>
      </c>
      <c r="Q171" s="1275" t="n">
        <v>0.101399539923145</v>
      </c>
    </row>
    <row r="172" customFormat="false" ht="12" hidden="false" customHeight="true" outlineLevel="0" collapsed="false">
      <c r="A172" s="1282"/>
      <c r="B172" s="1218" t="s">
        <v>1416</v>
      </c>
      <c r="C172" s="346" t="n">
        <v>24.6928695999262</v>
      </c>
      <c r="D172" s="346" t="s">
        <v>134</v>
      </c>
      <c r="E172" s="1214" t="s">
        <v>130</v>
      </c>
      <c r="F172" s="86" t="n">
        <v>-0.783270166424659</v>
      </c>
      <c r="G172" s="86" t="n">
        <v>-0.783270166424659</v>
      </c>
      <c r="H172" s="86" t="n">
        <v>-0.444039935922392</v>
      </c>
      <c r="I172" s="1215" t="n">
        <v>-0.729415026632572</v>
      </c>
      <c r="J172" s="152" t="s">
        <v>134</v>
      </c>
      <c r="K172" s="418" t="s">
        <v>130</v>
      </c>
      <c r="L172" s="419" t="n">
        <v>-19.3411880810366</v>
      </c>
      <c r="M172" s="1272" t="n">
        <v>-19.3411880810366</v>
      </c>
      <c r="N172" s="419" t="n">
        <v>-10.9646202348912</v>
      </c>
      <c r="O172" s="1221" t="n">
        <v>-18.0113501368648</v>
      </c>
      <c r="P172" s="420" t="s">
        <v>134</v>
      </c>
      <c r="Q172" s="1275" t="n">
        <v>177.162914326906</v>
      </c>
    </row>
    <row r="173" customFormat="false" ht="12" hidden="false" customHeight="true" outlineLevel="0" collapsed="false">
      <c r="A173" s="1282"/>
      <c r="B173" s="1218" t="s">
        <v>1417</v>
      </c>
      <c r="C173" s="346" t="n">
        <v>2.44543195005694</v>
      </c>
      <c r="D173" s="346" t="s">
        <v>134</v>
      </c>
      <c r="E173" s="1213" t="n">
        <v>0.117128725565839</v>
      </c>
      <c r="F173" s="91" t="s">
        <v>130</v>
      </c>
      <c r="G173" s="86" t="n">
        <v>0.117128725565839</v>
      </c>
      <c r="H173" s="86" t="n">
        <v>-0.1351739304335</v>
      </c>
      <c r="I173" s="1215" t="n">
        <v>-0.25434317816604</v>
      </c>
      <c r="J173" s="152" t="s">
        <v>134</v>
      </c>
      <c r="K173" s="419" t="n">
        <v>0.286430327768154</v>
      </c>
      <c r="L173" s="418" t="s">
        <v>130</v>
      </c>
      <c r="M173" s="1272" t="n">
        <v>0.286430327768154</v>
      </c>
      <c r="N173" s="419" t="n">
        <v>-0.330558648296854</v>
      </c>
      <c r="O173" s="1221" t="n">
        <v>-0.62197893416626</v>
      </c>
      <c r="P173" s="420" t="s">
        <v>134</v>
      </c>
      <c r="Q173" s="1275" t="n">
        <v>2.44239326721486</v>
      </c>
    </row>
    <row r="174" customFormat="false" ht="12" hidden="false" customHeight="true" outlineLevel="0" collapsed="false">
      <c r="A174" s="1282"/>
      <c r="B174" s="1218" t="s">
        <v>1418</v>
      </c>
      <c r="C174" s="346" t="n">
        <v>155.464087428582</v>
      </c>
      <c r="D174" s="346" t="s">
        <v>134</v>
      </c>
      <c r="E174" s="1214" t="s">
        <v>130</v>
      </c>
      <c r="F174" s="86" t="n">
        <v>-0.750229815204537</v>
      </c>
      <c r="G174" s="86" t="n">
        <v>-0.750229815204537</v>
      </c>
      <c r="H174" s="86" t="n">
        <v>-0.793849244049563</v>
      </c>
      <c r="I174" s="1215" t="n">
        <v>-0.787430374278553</v>
      </c>
      <c r="J174" s="152" t="s">
        <v>134</v>
      </c>
      <c r="K174" s="418" t="s">
        <v>130</v>
      </c>
      <c r="L174" s="419" t="n">
        <v>-116.633793582487</v>
      </c>
      <c r="M174" s="1272" t="n">
        <v>-116.633793582487</v>
      </c>
      <c r="N174" s="419" t="n">
        <v>-123.415048282035</v>
      </c>
      <c r="O174" s="1221" t="n">
        <v>-122.417144550762</v>
      </c>
      <c r="P174" s="420" t="s">
        <v>134</v>
      </c>
      <c r="Q174" s="1275" t="n">
        <v>1329.04195018938</v>
      </c>
    </row>
    <row r="175" customFormat="false" ht="12" hidden="false" customHeight="true" outlineLevel="0" collapsed="false">
      <c r="A175" s="1282"/>
      <c r="B175" s="1218" t="s">
        <v>1419</v>
      </c>
      <c r="C175" s="346" t="n">
        <v>35.3391217774343</v>
      </c>
      <c r="D175" s="346" t="s">
        <v>134</v>
      </c>
      <c r="E175" s="1213" t="n">
        <v>0.115793230594193</v>
      </c>
      <c r="F175" s="91" t="s">
        <v>130</v>
      </c>
      <c r="G175" s="86" t="n">
        <v>0.115793230594193</v>
      </c>
      <c r="H175" s="86" t="n">
        <v>-0.119341255910761</v>
      </c>
      <c r="I175" s="1215" t="n">
        <v>-0.444256716349713</v>
      </c>
      <c r="J175" s="152" t="s">
        <v>134</v>
      </c>
      <c r="K175" s="419" t="n">
        <v>4.09203107697073</v>
      </c>
      <c r="L175" s="418" t="s">
        <v>130</v>
      </c>
      <c r="M175" s="1272" t="n">
        <v>4.09203107697073</v>
      </c>
      <c r="N175" s="419" t="n">
        <v>-4.21741517570233</v>
      </c>
      <c r="O175" s="1221" t="n">
        <v>-15.6996421995256</v>
      </c>
      <c r="P175" s="420" t="s">
        <v>134</v>
      </c>
      <c r="Q175" s="1275" t="n">
        <v>58.0250964269431</v>
      </c>
    </row>
    <row r="176" customFormat="false" ht="12" hidden="false" customHeight="true" outlineLevel="0" collapsed="false">
      <c r="A176" s="1282"/>
      <c r="B176" s="1218" t="s">
        <v>1420</v>
      </c>
      <c r="C176" s="346" t="n">
        <v>222.981249857969</v>
      </c>
      <c r="D176" s="346" t="s">
        <v>134</v>
      </c>
      <c r="E176" s="1214" t="s">
        <v>130</v>
      </c>
      <c r="F176" s="86" t="n">
        <v>-0.509741035435181</v>
      </c>
      <c r="G176" s="86" t="n">
        <v>-0.509741035435181</v>
      </c>
      <c r="H176" s="86" t="n">
        <v>-0.189039159748394</v>
      </c>
      <c r="I176" s="1215" t="n">
        <v>-0.266931637482467</v>
      </c>
      <c r="J176" s="152" t="s">
        <v>134</v>
      </c>
      <c r="K176" s="418" t="s">
        <v>130</v>
      </c>
      <c r="L176" s="419" t="n">
        <v>-113.662693185232</v>
      </c>
      <c r="M176" s="1272" t="n">
        <v>-113.662693185232</v>
      </c>
      <c r="N176" s="419" t="n">
        <v>-42.1521881127972</v>
      </c>
      <c r="O176" s="1221" t="n">
        <v>-59.5207501524747</v>
      </c>
      <c r="P176" s="420" t="s">
        <v>134</v>
      </c>
      <c r="Q176" s="1275" t="n">
        <v>789.563981985182</v>
      </c>
    </row>
    <row r="177" customFormat="false" ht="12" hidden="false" customHeight="true" outlineLevel="0" collapsed="false">
      <c r="A177" s="1282"/>
      <c r="B177" s="1218" t="s">
        <v>1421</v>
      </c>
      <c r="C177" s="346" t="n">
        <v>76.2653456919394</v>
      </c>
      <c r="D177" s="346" t="s">
        <v>134</v>
      </c>
      <c r="E177" s="1213" t="n">
        <v>0.0574252329946718</v>
      </c>
      <c r="F177" s="91" t="s">
        <v>130</v>
      </c>
      <c r="G177" s="86" t="n">
        <v>0.0574252329946718</v>
      </c>
      <c r="H177" s="86" t="n">
        <v>-0.0514341354131816</v>
      </c>
      <c r="I177" s="1215" t="n">
        <v>-0.217444587443403</v>
      </c>
      <c r="J177" s="152" t="s">
        <v>134</v>
      </c>
      <c r="K177" s="419" t="n">
        <v>4.37955524577881</v>
      </c>
      <c r="L177" s="418" t="s">
        <v>130</v>
      </c>
      <c r="M177" s="1272" t="n">
        <v>4.37955524577881</v>
      </c>
      <c r="N177" s="419" t="n">
        <v>-3.92264211765232</v>
      </c>
      <c r="O177" s="1221" t="n">
        <v>-16.5834866302123</v>
      </c>
      <c r="P177" s="420" t="s">
        <v>134</v>
      </c>
      <c r="Q177" s="1275" t="n">
        <v>59.130769507648</v>
      </c>
    </row>
    <row r="178" customFormat="false" ht="12" hidden="false" customHeight="true" outlineLevel="0" collapsed="false">
      <c r="A178" s="1282"/>
      <c r="B178" s="1218" t="s">
        <v>1422</v>
      </c>
      <c r="C178" s="346" t="n">
        <v>7.93404041368912</v>
      </c>
      <c r="D178" s="346" t="s">
        <v>134</v>
      </c>
      <c r="E178" s="1214" t="s">
        <v>130</v>
      </c>
      <c r="F178" s="86" t="n">
        <v>-1.90148776221611</v>
      </c>
      <c r="G178" s="86" t="n">
        <v>-1.90148776221611</v>
      </c>
      <c r="H178" s="86" t="n">
        <v>-2.39230570340138</v>
      </c>
      <c r="I178" s="1215" t="n">
        <v>-1.52654407040915</v>
      </c>
      <c r="J178" s="152" t="s">
        <v>134</v>
      </c>
      <c r="K178" s="418" t="s">
        <v>130</v>
      </c>
      <c r="L178" s="419" t="n">
        <v>-15.0864807515579</v>
      </c>
      <c r="M178" s="1272" t="n">
        <v>-15.0864807515579</v>
      </c>
      <c r="N178" s="419" t="n">
        <v>-18.9806501326855</v>
      </c>
      <c r="O178" s="1221" t="n">
        <v>-12.1116623479037</v>
      </c>
      <c r="P178" s="420" t="s">
        <v>134</v>
      </c>
      <c r="Q178" s="1275" t="n">
        <v>169.322241851206</v>
      </c>
    </row>
    <row r="179" customFormat="false" ht="12" hidden="false" customHeight="true" outlineLevel="0" collapsed="false">
      <c r="A179" s="1282"/>
      <c r="B179" s="1218" t="s">
        <v>1423</v>
      </c>
      <c r="C179" s="346" t="n">
        <v>0.0659869701778446</v>
      </c>
      <c r="D179" s="346" t="s">
        <v>134</v>
      </c>
      <c r="E179" s="1213" t="n">
        <v>0.258302033034099</v>
      </c>
      <c r="F179" s="91" t="s">
        <v>130</v>
      </c>
      <c r="G179" s="86" t="n">
        <v>0.258302033034099</v>
      </c>
      <c r="H179" s="86" t="n">
        <v>-0.183727076663595</v>
      </c>
      <c r="I179" s="1215" t="n">
        <v>-0.446632019843836</v>
      </c>
      <c r="J179" s="152" t="s">
        <v>134</v>
      </c>
      <c r="K179" s="419" t="n">
        <v>0.0170445685506977</v>
      </c>
      <c r="L179" s="418" t="s">
        <v>130</v>
      </c>
      <c r="M179" s="1272" t="n">
        <v>0.0170445685506977</v>
      </c>
      <c r="N179" s="419" t="n">
        <v>-0.0121235931286632</v>
      </c>
      <c r="O179" s="1221" t="n">
        <v>-0.0294718937739057</v>
      </c>
      <c r="P179" s="420" t="s">
        <v>134</v>
      </c>
      <c r="Q179" s="1275" t="n">
        <v>0.0900200339568612</v>
      </c>
    </row>
    <row r="180" customFormat="false" ht="12" hidden="false" customHeight="true" outlineLevel="0" collapsed="false">
      <c r="A180" s="1282"/>
      <c r="B180" s="1218" t="s">
        <v>1424</v>
      </c>
      <c r="C180" s="346" t="n">
        <v>65.542772489616</v>
      </c>
      <c r="D180" s="346" t="s">
        <v>134</v>
      </c>
      <c r="E180" s="1214" t="s">
        <v>130</v>
      </c>
      <c r="F180" s="86" t="n">
        <v>-1.24224053522394</v>
      </c>
      <c r="G180" s="86" t="n">
        <v>-1.24224053522394</v>
      </c>
      <c r="H180" s="86" t="n">
        <v>-0.29769475799224</v>
      </c>
      <c r="I180" s="1215" t="n">
        <v>-0.619619187882451</v>
      </c>
      <c r="J180" s="152" t="s">
        <v>134</v>
      </c>
      <c r="K180" s="418" t="s">
        <v>130</v>
      </c>
      <c r="L180" s="419" t="n">
        <v>-81.4198887775615</v>
      </c>
      <c r="M180" s="1272" t="n">
        <v>-81.4198887775615</v>
      </c>
      <c r="N180" s="419" t="n">
        <v>-19.5117397944367</v>
      </c>
      <c r="O180" s="1221" t="n">
        <v>-40.6115594615801</v>
      </c>
      <c r="P180" s="420" t="s">
        <v>134</v>
      </c>
      <c r="Q180" s="1275" t="n">
        <v>518.991689456454</v>
      </c>
    </row>
    <row r="181" customFormat="false" ht="12" hidden="false" customHeight="true" outlineLevel="0" collapsed="false">
      <c r="A181" s="1282"/>
      <c r="B181" s="1218" t="s">
        <v>1425</v>
      </c>
      <c r="C181" s="346" t="n">
        <v>14.7369458024314</v>
      </c>
      <c r="D181" s="346" t="s">
        <v>134</v>
      </c>
      <c r="E181" s="1213" t="n">
        <v>0.159215381975465</v>
      </c>
      <c r="F181" s="91" t="s">
        <v>130</v>
      </c>
      <c r="G181" s="86" t="n">
        <v>0.159215381975465</v>
      </c>
      <c r="H181" s="86" t="n">
        <v>-0.0519466192882891</v>
      </c>
      <c r="I181" s="1215" t="n">
        <v>-0.285334455023871</v>
      </c>
      <c r="J181" s="152" t="s">
        <v>134</v>
      </c>
      <c r="K181" s="419" t="n">
        <v>2.34634845508584</v>
      </c>
      <c r="L181" s="418" t="s">
        <v>130</v>
      </c>
      <c r="M181" s="1272" t="n">
        <v>2.34634845508584</v>
      </c>
      <c r="N181" s="419" t="n">
        <v>-0.765534513071054</v>
      </c>
      <c r="O181" s="1221" t="n">
        <v>-4.20495839925308</v>
      </c>
      <c r="P181" s="420" t="s">
        <v>134</v>
      </c>
      <c r="Q181" s="1275" t="n">
        <v>9.62186300987375</v>
      </c>
    </row>
    <row r="182" customFormat="false" ht="12" hidden="false" customHeight="true" outlineLevel="0" collapsed="false">
      <c r="A182" s="1282"/>
      <c r="B182" s="1218" t="s">
        <v>1426</v>
      </c>
      <c r="C182" s="346" t="n">
        <v>119.77495158858</v>
      </c>
      <c r="D182" s="346" t="s">
        <v>134</v>
      </c>
      <c r="E182" s="1214" t="s">
        <v>130</v>
      </c>
      <c r="F182" s="86" t="n">
        <v>-0.414183998204189</v>
      </c>
      <c r="G182" s="86" t="n">
        <v>-0.414183998204189</v>
      </c>
      <c r="H182" s="86" t="n">
        <v>-0.0530744449629258</v>
      </c>
      <c r="I182" s="1215" t="n">
        <v>-0.151871994084286</v>
      </c>
      <c r="J182" s="152" t="s">
        <v>134</v>
      </c>
      <c r="K182" s="418" t="s">
        <v>130</v>
      </c>
      <c r="L182" s="419" t="n">
        <v>-49.6088683336712</v>
      </c>
      <c r="M182" s="1272" t="n">
        <v>-49.6088683336712</v>
      </c>
      <c r="N182" s="419" t="n">
        <v>-6.35698907602519</v>
      </c>
      <c r="O182" s="1221" t="n">
        <v>-18.1904607391065</v>
      </c>
      <c r="P182" s="420" t="s">
        <v>134</v>
      </c>
      <c r="Q182" s="1275" t="n">
        <v>271.906499878944</v>
      </c>
    </row>
    <row r="183" customFormat="false" ht="12" hidden="false" customHeight="true" outlineLevel="0" collapsed="false">
      <c r="A183" s="1282"/>
      <c r="B183" s="1218" t="s">
        <v>1427</v>
      </c>
      <c r="C183" s="346" t="n">
        <v>66.4756084406253</v>
      </c>
      <c r="D183" s="346" t="s">
        <v>134</v>
      </c>
      <c r="E183" s="1213" t="n">
        <v>0.044513718509165</v>
      </c>
      <c r="F183" s="91" t="s">
        <v>130</v>
      </c>
      <c r="G183" s="86" t="n">
        <v>0.044513718509165</v>
      </c>
      <c r="H183" s="86" t="n">
        <v>-0.0560209347571007</v>
      </c>
      <c r="I183" s="1215" t="n">
        <v>-0.0993366931369088</v>
      </c>
      <c r="J183" s="152" t="s">
        <v>134</v>
      </c>
      <c r="K183" s="419" t="n">
        <v>2.95907652185147</v>
      </c>
      <c r="L183" s="418" t="s">
        <v>130</v>
      </c>
      <c r="M183" s="1272" t="n">
        <v>2.95907652185147</v>
      </c>
      <c r="N183" s="419" t="n">
        <v>-3.72402572339084</v>
      </c>
      <c r="O183" s="1221" t="n">
        <v>-6.6034671167557</v>
      </c>
      <c r="P183" s="420" t="s">
        <v>134</v>
      </c>
      <c r="Q183" s="1275" t="n">
        <v>27.0175265004153</v>
      </c>
    </row>
    <row r="184" customFormat="false" ht="12" hidden="false" customHeight="true" outlineLevel="0" collapsed="false">
      <c r="A184" s="1282"/>
      <c r="B184" s="1218" t="s">
        <v>1428</v>
      </c>
      <c r="C184" s="346" t="n">
        <v>19.0300054591274</v>
      </c>
      <c r="D184" s="346" t="s">
        <v>134</v>
      </c>
      <c r="E184" s="1214" t="s">
        <v>130</v>
      </c>
      <c r="F184" s="86" t="n">
        <v>-0.611710146477119</v>
      </c>
      <c r="G184" s="86" t="n">
        <v>-0.611710146477119</v>
      </c>
      <c r="H184" s="86" t="n">
        <v>-0.0682618986752227</v>
      </c>
      <c r="I184" s="1215" t="n">
        <v>-0.0924344202250281</v>
      </c>
      <c r="J184" s="152" t="s">
        <v>134</v>
      </c>
      <c r="K184" s="418" t="s">
        <v>130</v>
      </c>
      <c r="L184" s="419" t="n">
        <v>-11.6408474268632</v>
      </c>
      <c r="M184" s="1272" t="n">
        <v>-11.6408474268632</v>
      </c>
      <c r="N184" s="419" t="n">
        <v>-1.29902430443989</v>
      </c>
      <c r="O184" s="1221" t="n">
        <v>-1.75902752149356</v>
      </c>
      <c r="P184" s="420" t="s">
        <v>134</v>
      </c>
      <c r="Q184" s="1275" t="n">
        <v>53.8959639269211</v>
      </c>
    </row>
    <row r="185" customFormat="false" ht="12" hidden="false" customHeight="true" outlineLevel="0" collapsed="false">
      <c r="A185" s="1282"/>
      <c r="B185" s="1218" t="s">
        <v>1429</v>
      </c>
      <c r="C185" s="346" t="n">
        <v>8.20629934605122</v>
      </c>
      <c r="D185" s="346" t="s">
        <v>134</v>
      </c>
      <c r="E185" s="1213" t="n">
        <v>0.0799438618583332</v>
      </c>
      <c r="F185" s="91" t="s">
        <v>130</v>
      </c>
      <c r="G185" s="86" t="n">
        <v>0.0799438618583332</v>
      </c>
      <c r="H185" s="86" t="n">
        <v>-0.0480603938219318</v>
      </c>
      <c r="I185" s="1215" t="n">
        <v>-0.102019178247138</v>
      </c>
      <c r="J185" s="152" t="s">
        <v>134</v>
      </c>
      <c r="K185" s="419" t="n">
        <v>0.656043261288849</v>
      </c>
      <c r="L185" s="418" t="s">
        <v>130</v>
      </c>
      <c r="M185" s="1272" t="n">
        <v>0.656043261288849</v>
      </c>
      <c r="N185" s="419" t="n">
        <v>-0.394397978391883</v>
      </c>
      <c r="O185" s="1221" t="n">
        <v>-0.837199915734169</v>
      </c>
      <c r="P185" s="420" t="s">
        <v>134</v>
      </c>
      <c r="Q185" s="1275" t="n">
        <v>2.11036698706975</v>
      </c>
    </row>
    <row r="186" customFormat="false" ht="12" hidden="false" customHeight="true" outlineLevel="0" collapsed="false">
      <c r="A186" s="1282"/>
      <c r="B186" s="1218" t="s">
        <v>1430</v>
      </c>
      <c r="C186" s="346" t="n">
        <v>436.106280623865</v>
      </c>
      <c r="D186" s="346" t="s">
        <v>134</v>
      </c>
      <c r="E186" s="1214" t="s">
        <v>130</v>
      </c>
      <c r="F186" s="86" t="n">
        <v>-0.227670926493164</v>
      </c>
      <c r="G186" s="86" t="n">
        <v>-0.227670926493164</v>
      </c>
      <c r="H186" s="86" t="n">
        <v>-0.0959307155324952</v>
      </c>
      <c r="I186" s="1215" t="n">
        <v>0.0216747841292963</v>
      </c>
      <c r="J186" s="152" t="s">
        <v>134</v>
      </c>
      <c r="K186" s="418" t="s">
        <v>130</v>
      </c>
      <c r="L186" s="419" t="n">
        <v>-99.2887209591231</v>
      </c>
      <c r="M186" s="1272" t="n">
        <v>-99.2887209591231</v>
      </c>
      <c r="N186" s="419" t="n">
        <v>-41.8359875484625</v>
      </c>
      <c r="O186" s="1221" t="n">
        <v>9.45250948995258</v>
      </c>
      <c r="P186" s="420" t="s">
        <v>134</v>
      </c>
      <c r="Q186" s="1275" t="n">
        <v>482.798063064655</v>
      </c>
    </row>
    <row r="187" customFormat="false" ht="12" hidden="false" customHeight="true" outlineLevel="0" collapsed="false">
      <c r="A187" s="1282"/>
      <c r="B187" s="1218" t="s">
        <v>1431</v>
      </c>
      <c r="C187" s="346" t="n">
        <v>89.9725948051323</v>
      </c>
      <c r="D187" s="346" t="s">
        <v>134</v>
      </c>
      <c r="E187" s="1213" t="n">
        <v>0.0312343853497583</v>
      </c>
      <c r="F187" s="91" t="s">
        <v>130</v>
      </c>
      <c r="G187" s="86" t="n">
        <v>0.0312343853497583</v>
      </c>
      <c r="H187" s="86" t="n">
        <v>-0.0703505853783626</v>
      </c>
      <c r="I187" s="1215" t="n">
        <v>-0.000742018739738869</v>
      </c>
      <c r="J187" s="152" t="s">
        <v>134</v>
      </c>
      <c r="K187" s="419" t="n">
        <v>2.81023869706116</v>
      </c>
      <c r="L187" s="418" t="s">
        <v>130</v>
      </c>
      <c r="M187" s="1272" t="n">
        <v>2.81023869706116</v>
      </c>
      <c r="N187" s="419" t="n">
        <v>-6.32962471255128</v>
      </c>
      <c r="O187" s="1221" t="n">
        <v>-0.0667613514083402</v>
      </c>
      <c r="P187" s="420" t="s">
        <v>134</v>
      </c>
      <c r="Q187" s="1275" t="n">
        <v>13.149207011961</v>
      </c>
    </row>
    <row r="188" customFormat="false" ht="12" hidden="false" customHeight="true" outlineLevel="0" collapsed="false">
      <c r="A188" s="1282"/>
      <c r="B188" s="1218" t="s">
        <v>1432</v>
      </c>
      <c r="C188" s="346" t="n">
        <v>15.5853762005451</v>
      </c>
      <c r="D188" s="346" t="s">
        <v>134</v>
      </c>
      <c r="E188" s="1214" t="s">
        <v>130</v>
      </c>
      <c r="F188" s="86" t="n">
        <v>-1.85898342333419</v>
      </c>
      <c r="G188" s="86" t="n">
        <v>-1.85898342333419</v>
      </c>
      <c r="H188" s="86" t="n">
        <v>-0.31326504807485</v>
      </c>
      <c r="I188" s="1215" t="n">
        <v>-1.62034215990219</v>
      </c>
      <c r="J188" s="152" t="s">
        <v>134</v>
      </c>
      <c r="K188" s="418" t="s">
        <v>130</v>
      </c>
      <c r="L188" s="419" t="n">
        <v>-28.9729560032405</v>
      </c>
      <c r="M188" s="1272" t="n">
        <v>-28.9729560032405</v>
      </c>
      <c r="N188" s="419" t="n">
        <v>-4.88235362472838</v>
      </c>
      <c r="O188" s="1221" t="n">
        <v>-25.2536421356794</v>
      </c>
      <c r="P188" s="420" t="s">
        <v>134</v>
      </c>
      <c r="Q188" s="1275" t="n">
        <v>216.732823133377</v>
      </c>
    </row>
    <row r="189" customFormat="false" ht="12" hidden="false" customHeight="true" outlineLevel="0" collapsed="false">
      <c r="A189" s="1282"/>
      <c r="B189" s="1218" t="s">
        <v>1433</v>
      </c>
      <c r="C189" s="346" t="n">
        <v>0.505995872697299</v>
      </c>
      <c r="D189" s="346" t="s">
        <v>134</v>
      </c>
      <c r="E189" s="1213" t="n">
        <v>0.108766689092521</v>
      </c>
      <c r="F189" s="91" t="s">
        <v>130</v>
      </c>
      <c r="G189" s="86" t="n">
        <v>0.108766689092521</v>
      </c>
      <c r="H189" s="86" t="n">
        <v>-0.0782461822566322</v>
      </c>
      <c r="I189" s="1215" t="n">
        <v>-0.424832105001248</v>
      </c>
      <c r="J189" s="152" t="s">
        <v>134</v>
      </c>
      <c r="K189" s="419" t="n">
        <v>0.0550354957677659</v>
      </c>
      <c r="L189" s="418" t="s">
        <v>130</v>
      </c>
      <c r="M189" s="1272" t="n">
        <v>0.0550354957677659</v>
      </c>
      <c r="N189" s="419" t="n">
        <v>-0.0395922452761765</v>
      </c>
      <c r="O189" s="1221" t="n">
        <v>-0.214963291719937</v>
      </c>
      <c r="P189" s="420" t="s">
        <v>134</v>
      </c>
      <c r="Q189" s="1275" t="n">
        <v>0.731573484503942</v>
      </c>
    </row>
    <row r="190" customFormat="false" ht="12" hidden="false" customHeight="true" outlineLevel="0" collapsed="false">
      <c r="A190" s="1282"/>
      <c r="B190" s="1218" t="s">
        <v>1434</v>
      </c>
      <c r="C190" s="346" t="n">
        <v>3.28602117279559</v>
      </c>
      <c r="D190" s="346" t="s">
        <v>134</v>
      </c>
      <c r="E190" s="1214" t="s">
        <v>130</v>
      </c>
      <c r="F190" s="86" t="n">
        <v>-1.59296189440812</v>
      </c>
      <c r="G190" s="86" t="n">
        <v>-1.59296189440812</v>
      </c>
      <c r="H190" s="86" t="n">
        <v>-0.319176844898687</v>
      </c>
      <c r="I190" s="1215" t="n">
        <v>-0.782463044947134</v>
      </c>
      <c r="J190" s="152" t="s">
        <v>134</v>
      </c>
      <c r="K190" s="418" t="s">
        <v>130</v>
      </c>
      <c r="L190" s="419" t="n">
        <v>-5.23450651248167</v>
      </c>
      <c r="M190" s="1272" t="n">
        <v>-5.23450651248167</v>
      </c>
      <c r="N190" s="419" t="n">
        <v>-1.04882187020318</v>
      </c>
      <c r="O190" s="1221" t="n">
        <v>-2.57119013262639</v>
      </c>
      <c r="P190" s="420" t="s">
        <v>134</v>
      </c>
      <c r="Q190" s="1275" t="n">
        <v>32.4665678894746</v>
      </c>
    </row>
    <row r="191" customFormat="false" ht="12" hidden="false" customHeight="true" outlineLevel="0" collapsed="false">
      <c r="A191" s="1282"/>
      <c r="B191" s="1218" t="s">
        <v>1435</v>
      </c>
      <c r="C191" s="346" t="n">
        <v>0.730568893483734</v>
      </c>
      <c r="D191" s="346" t="s">
        <v>134</v>
      </c>
      <c r="E191" s="1213" t="n">
        <v>0.056627475049007</v>
      </c>
      <c r="F191" s="91" t="s">
        <v>130</v>
      </c>
      <c r="G191" s="86" t="n">
        <v>0.056627475049007</v>
      </c>
      <c r="H191" s="86" t="n">
        <v>-0.124273215648537</v>
      </c>
      <c r="I191" s="1215" t="n">
        <v>-0.128739576524196</v>
      </c>
      <c r="J191" s="152" t="s">
        <v>134</v>
      </c>
      <c r="K191" s="419" t="n">
        <v>0.0413702717873308</v>
      </c>
      <c r="L191" s="418" t="s">
        <v>130</v>
      </c>
      <c r="M191" s="1272" t="n">
        <v>0.0413702717873308</v>
      </c>
      <c r="N191" s="419" t="n">
        <v>-0.0907901456460171</v>
      </c>
      <c r="O191" s="1221" t="n">
        <v>-0.094053129968846</v>
      </c>
      <c r="P191" s="420" t="s">
        <v>134</v>
      </c>
      <c r="Q191" s="1275" t="n">
        <v>0.526067680700952</v>
      </c>
    </row>
    <row r="192" customFormat="false" ht="12" hidden="false" customHeight="true" outlineLevel="0" collapsed="false">
      <c r="A192" s="1282"/>
      <c r="B192" s="1218" t="s">
        <v>1436</v>
      </c>
      <c r="C192" s="346" t="n">
        <v>97.4281602363806</v>
      </c>
      <c r="D192" s="346" t="s">
        <v>134</v>
      </c>
      <c r="E192" s="1214" t="s">
        <v>130</v>
      </c>
      <c r="F192" s="86" t="n">
        <v>-0.293561881817828</v>
      </c>
      <c r="G192" s="86" t="n">
        <v>-0.293561881817828</v>
      </c>
      <c r="H192" s="86" t="n">
        <v>-0.0399134853670488</v>
      </c>
      <c r="I192" s="1215" t="n">
        <v>-0.0589708670786428</v>
      </c>
      <c r="J192" s="152" t="s">
        <v>134</v>
      </c>
      <c r="K192" s="418" t="s">
        <v>130</v>
      </c>
      <c r="L192" s="419" t="n">
        <v>-28.6011940610408</v>
      </c>
      <c r="M192" s="1272" t="n">
        <v>-28.6011940610408</v>
      </c>
      <c r="N192" s="419" t="n">
        <v>-3.88869744793326</v>
      </c>
      <c r="O192" s="1221" t="n">
        <v>-5.74542308701631</v>
      </c>
      <c r="P192" s="420" t="s">
        <v>134</v>
      </c>
      <c r="Q192" s="1275" t="n">
        <v>140.196153518632</v>
      </c>
    </row>
    <row r="193" customFormat="false" ht="12" hidden="false" customHeight="true" outlineLevel="0" collapsed="false">
      <c r="A193" s="1282"/>
      <c r="B193" s="1218" t="s">
        <v>1437</v>
      </c>
      <c r="C193" s="346" t="n">
        <v>30.6170665297524</v>
      </c>
      <c r="D193" s="346" t="s">
        <v>134</v>
      </c>
      <c r="E193" s="1213" t="n">
        <v>0.0376954225014373</v>
      </c>
      <c r="F193" s="91" t="s">
        <v>130</v>
      </c>
      <c r="G193" s="86" t="n">
        <v>0.0376954225014373</v>
      </c>
      <c r="H193" s="86" t="n">
        <v>-0.052082060322467</v>
      </c>
      <c r="I193" s="1215" t="n">
        <v>-0.0562542073547537</v>
      </c>
      <c r="J193" s="152" t="s">
        <v>134</v>
      </c>
      <c r="K193" s="419" t="n">
        <v>1.15412325859363</v>
      </c>
      <c r="L193" s="418" t="s">
        <v>130</v>
      </c>
      <c r="M193" s="1272" t="n">
        <v>1.15412325859363</v>
      </c>
      <c r="N193" s="419" t="n">
        <v>-1.59459990589955</v>
      </c>
      <c r="O193" s="1221" t="n">
        <v>-1.72233880915898</v>
      </c>
      <c r="P193" s="420" t="s">
        <v>134</v>
      </c>
      <c r="Q193" s="1275" t="n">
        <v>7.93032334037131</v>
      </c>
    </row>
    <row r="194" customFormat="false" ht="12" hidden="false" customHeight="true" outlineLevel="0" collapsed="false">
      <c r="A194" s="1224" t="s">
        <v>1438</v>
      </c>
      <c r="B194" s="1225"/>
      <c r="C194" s="1284" t="s">
        <v>134</v>
      </c>
      <c r="D194" s="1277" t="s">
        <v>134</v>
      </c>
      <c r="E194" s="1214" t="s">
        <v>134</v>
      </c>
      <c r="F194" s="91" t="s">
        <v>134</v>
      </c>
      <c r="G194" s="91" t="s">
        <v>134</v>
      </c>
      <c r="H194" s="91" t="s">
        <v>134</v>
      </c>
      <c r="I194" s="1219" t="s">
        <v>134</v>
      </c>
      <c r="J194" s="152" t="s">
        <v>134</v>
      </c>
      <c r="K194" s="1285" t="s">
        <v>134</v>
      </c>
      <c r="L194" s="1286" t="s">
        <v>134</v>
      </c>
      <c r="M194" s="1283" t="s">
        <v>134</v>
      </c>
      <c r="N194" s="1286" t="s">
        <v>134</v>
      </c>
      <c r="O194" s="1287" t="s">
        <v>134</v>
      </c>
      <c r="P194" s="1281" t="s">
        <v>134</v>
      </c>
      <c r="Q194" s="1274" t="s">
        <v>134</v>
      </c>
    </row>
    <row r="195" customFormat="false" ht="12" hidden="false" customHeight="true" outlineLevel="0" collapsed="false">
      <c r="A195" s="1224" t="s">
        <v>1439</v>
      </c>
      <c r="B195" s="1225"/>
      <c r="C195" s="1284" t="s">
        <v>134</v>
      </c>
      <c r="D195" s="1277" t="s">
        <v>134</v>
      </c>
      <c r="E195" s="1214" t="s">
        <v>134</v>
      </c>
      <c r="F195" s="91" t="s">
        <v>134</v>
      </c>
      <c r="G195" s="91" t="s">
        <v>134</v>
      </c>
      <c r="H195" s="91" t="s">
        <v>134</v>
      </c>
      <c r="I195" s="1219" t="s">
        <v>134</v>
      </c>
      <c r="J195" s="152" t="s">
        <v>134</v>
      </c>
      <c r="K195" s="1285" t="s">
        <v>134</v>
      </c>
      <c r="L195" s="1286" t="s">
        <v>134</v>
      </c>
      <c r="M195" s="1283" t="s">
        <v>134</v>
      </c>
      <c r="N195" s="1286" t="s">
        <v>134</v>
      </c>
      <c r="O195" s="1287" t="s">
        <v>134</v>
      </c>
      <c r="P195" s="1281" t="s">
        <v>134</v>
      </c>
      <c r="Q195" s="1274" t="s">
        <v>134</v>
      </c>
    </row>
    <row r="196" customFormat="false" ht="12" hidden="false" customHeight="true" outlineLevel="0" collapsed="false">
      <c r="A196" s="1224" t="s">
        <v>1440</v>
      </c>
      <c r="B196" s="1225"/>
      <c r="C196" s="1284" t="s">
        <v>134</v>
      </c>
      <c r="D196" s="1277" t="s">
        <v>134</v>
      </c>
      <c r="E196" s="1214" t="s">
        <v>134</v>
      </c>
      <c r="F196" s="91" t="s">
        <v>134</v>
      </c>
      <c r="G196" s="91" t="s">
        <v>134</v>
      </c>
      <c r="H196" s="91" t="s">
        <v>134</v>
      </c>
      <c r="I196" s="1219" t="s">
        <v>134</v>
      </c>
      <c r="J196" s="152" t="s">
        <v>134</v>
      </c>
      <c r="K196" s="1285" t="s">
        <v>134</v>
      </c>
      <c r="L196" s="1286" t="s">
        <v>134</v>
      </c>
      <c r="M196" s="1283" t="s">
        <v>134</v>
      </c>
      <c r="N196" s="1286" t="s">
        <v>134</v>
      </c>
      <c r="O196" s="1287" t="s">
        <v>134</v>
      </c>
      <c r="P196" s="1281" t="s">
        <v>134</v>
      </c>
      <c r="Q196" s="1274" t="s">
        <v>134</v>
      </c>
    </row>
    <row r="197" customFormat="false" ht="12" hidden="false" customHeight="true" outlineLevel="0" collapsed="false">
      <c r="A197" s="1224" t="s">
        <v>1441</v>
      </c>
      <c r="B197" s="1225"/>
      <c r="C197" s="1284" t="s">
        <v>134</v>
      </c>
      <c r="D197" s="1277" t="s">
        <v>134</v>
      </c>
      <c r="E197" s="1214" t="s">
        <v>134</v>
      </c>
      <c r="F197" s="91" t="s">
        <v>134</v>
      </c>
      <c r="G197" s="91" t="s">
        <v>134</v>
      </c>
      <c r="H197" s="91" t="s">
        <v>134</v>
      </c>
      <c r="I197" s="1219" t="s">
        <v>134</v>
      </c>
      <c r="J197" s="152" t="s">
        <v>134</v>
      </c>
      <c r="K197" s="1285" t="s">
        <v>134</v>
      </c>
      <c r="L197" s="1286" t="s">
        <v>134</v>
      </c>
      <c r="M197" s="1283" t="s">
        <v>134</v>
      </c>
      <c r="N197" s="1286" t="s">
        <v>134</v>
      </c>
      <c r="O197" s="1287" t="s">
        <v>134</v>
      </c>
      <c r="P197" s="1281" t="s">
        <v>134</v>
      </c>
      <c r="Q197" s="1274" t="s">
        <v>134</v>
      </c>
    </row>
    <row r="198" customFormat="false" ht="12" hidden="false" customHeight="true" outlineLevel="0" collapsed="false">
      <c r="A198" s="31"/>
      <c r="B198" s="31"/>
      <c r="C198" s="31"/>
      <c r="D198" s="31"/>
      <c r="E198" s="31"/>
      <c r="F198" s="31"/>
      <c r="G198" s="31"/>
      <c r="H198" s="31"/>
      <c r="I198" s="31"/>
      <c r="J198" s="31"/>
      <c r="K198" s="31"/>
      <c r="L198" s="31"/>
      <c r="M198" s="31"/>
      <c r="N198" s="31"/>
      <c r="O198" s="31"/>
      <c r="P198" s="31"/>
      <c r="Q198" s="31"/>
    </row>
    <row r="199" customFormat="false" ht="12" hidden="false" customHeight="true" outlineLevel="0" collapsed="false">
      <c r="A199" s="1288" t="s">
        <v>1442</v>
      </c>
      <c r="B199" s="182"/>
      <c r="C199" s="182"/>
      <c r="D199" s="182"/>
      <c r="E199" s="182"/>
      <c r="F199" s="182"/>
      <c r="G199" s="182"/>
      <c r="H199" s="182"/>
      <c r="I199" s="182"/>
      <c r="J199" s="182"/>
      <c r="K199" s="182"/>
      <c r="L199" s="182"/>
      <c r="M199" s="182"/>
      <c r="N199" s="182"/>
      <c r="O199" s="182"/>
      <c r="P199" s="182"/>
      <c r="Q199" s="182"/>
    </row>
    <row r="200" customFormat="false" ht="12" hidden="false" customHeight="true" outlineLevel="0" collapsed="false">
      <c r="A200" s="1289" t="s">
        <v>1443</v>
      </c>
      <c r="B200" s="182"/>
      <c r="C200" s="182"/>
      <c r="D200" s="182"/>
      <c r="E200" s="182"/>
      <c r="F200" s="182"/>
      <c r="G200" s="182"/>
      <c r="H200" s="182"/>
      <c r="I200" s="182"/>
      <c r="J200" s="182"/>
      <c r="K200" s="182"/>
      <c r="L200" s="182"/>
      <c r="M200" s="182"/>
      <c r="N200" s="182"/>
      <c r="O200" s="182"/>
      <c r="P200" s="182"/>
      <c r="Q200" s="182"/>
    </row>
    <row r="201" customFormat="false" ht="12" hidden="false" customHeight="true" outlineLevel="0" collapsed="false">
      <c r="A201" s="1290" t="s">
        <v>1233</v>
      </c>
      <c r="B201" s="182"/>
      <c r="C201" s="182"/>
      <c r="D201" s="182"/>
      <c r="E201" s="182"/>
      <c r="F201" s="182"/>
      <c r="G201" s="182"/>
      <c r="H201" s="182"/>
      <c r="I201" s="182"/>
      <c r="J201" s="182"/>
      <c r="K201" s="182"/>
      <c r="L201" s="182"/>
      <c r="M201" s="182"/>
      <c r="N201" s="182"/>
      <c r="O201" s="182"/>
      <c r="P201" s="182"/>
      <c r="Q201" s="182"/>
    </row>
    <row r="202" customFormat="false" ht="12" hidden="false" customHeight="true" outlineLevel="0" collapsed="false">
      <c r="A202" s="1291" t="s">
        <v>1234</v>
      </c>
      <c r="B202" s="182"/>
      <c r="C202" s="182"/>
      <c r="D202" s="182"/>
      <c r="E202" s="182"/>
      <c r="F202" s="182"/>
      <c r="G202" s="182"/>
      <c r="H202" s="182"/>
      <c r="I202" s="182"/>
      <c r="J202" s="182"/>
      <c r="K202" s="182"/>
      <c r="L202" s="182"/>
      <c r="M202" s="182"/>
      <c r="N202" s="182"/>
      <c r="O202" s="182"/>
      <c r="P202" s="182"/>
      <c r="Q202" s="182"/>
    </row>
    <row r="203" customFormat="false" ht="12" hidden="false" customHeight="true" outlineLevel="0" collapsed="false">
      <c r="A203" s="1292" t="s">
        <v>1444</v>
      </c>
      <c r="B203" s="182"/>
      <c r="C203" s="182"/>
      <c r="D203" s="182"/>
      <c r="E203" s="182"/>
      <c r="F203" s="182"/>
      <c r="G203" s="182"/>
      <c r="H203" s="182"/>
      <c r="I203" s="182"/>
      <c r="J203" s="182"/>
      <c r="K203" s="182"/>
      <c r="L203" s="182"/>
      <c r="M203" s="182"/>
      <c r="N203" s="182"/>
      <c r="O203" s="182"/>
      <c r="P203" s="182"/>
      <c r="Q203" s="182"/>
    </row>
    <row r="204" customFormat="false" ht="12" hidden="false" customHeight="true" outlineLevel="0" collapsed="false">
      <c r="A204" s="1291" t="s">
        <v>1445</v>
      </c>
      <c r="B204" s="182"/>
      <c r="C204" s="182"/>
      <c r="D204" s="182"/>
      <c r="E204" s="182"/>
      <c r="F204" s="182"/>
      <c r="G204" s="182"/>
      <c r="H204" s="182"/>
      <c r="I204" s="182"/>
      <c r="J204" s="182"/>
      <c r="K204" s="182"/>
      <c r="L204" s="182"/>
      <c r="M204" s="182"/>
      <c r="N204" s="182"/>
      <c r="O204" s="182"/>
      <c r="P204" s="182"/>
      <c r="Q204" s="182"/>
    </row>
    <row r="205" customFormat="false" ht="12" hidden="false" customHeight="true" outlineLevel="0" collapsed="false">
      <c r="A205" s="1291" t="s">
        <v>1446</v>
      </c>
      <c r="B205" s="182"/>
      <c r="C205" s="182"/>
      <c r="D205" s="182"/>
      <c r="E205" s="182"/>
      <c r="F205" s="182"/>
      <c r="G205" s="182"/>
      <c r="H205" s="182"/>
      <c r="I205" s="182"/>
      <c r="J205" s="182"/>
      <c r="K205" s="182"/>
      <c r="L205" s="182"/>
      <c r="M205" s="182"/>
      <c r="N205" s="182"/>
      <c r="O205" s="182"/>
      <c r="P205" s="182"/>
      <c r="Q205" s="182"/>
    </row>
    <row r="206" customFormat="false" ht="12" hidden="false" customHeight="true" outlineLevel="0" collapsed="false">
      <c r="A206" s="1292" t="s">
        <v>1447</v>
      </c>
      <c r="B206" s="182"/>
      <c r="C206" s="182"/>
      <c r="D206" s="182"/>
      <c r="E206" s="182"/>
      <c r="F206" s="182"/>
      <c r="G206" s="182"/>
      <c r="H206" s="182"/>
      <c r="I206" s="182"/>
      <c r="J206" s="182"/>
      <c r="K206" s="182"/>
      <c r="L206" s="182"/>
      <c r="M206" s="182"/>
      <c r="N206" s="182"/>
      <c r="O206" s="182"/>
      <c r="P206" s="182"/>
      <c r="Q206" s="182"/>
    </row>
    <row r="207" customFormat="false" ht="12" hidden="false" customHeight="true" outlineLevel="0" collapsed="false">
      <c r="A207" s="737" t="s">
        <v>1448</v>
      </c>
      <c r="B207" s="182"/>
      <c r="C207" s="182"/>
      <c r="D207" s="182"/>
      <c r="E207" s="182"/>
      <c r="F207" s="182"/>
      <c r="G207" s="182"/>
      <c r="H207" s="182"/>
      <c r="I207" s="182"/>
      <c r="J207" s="182"/>
      <c r="K207" s="182"/>
      <c r="L207" s="182"/>
      <c r="M207" s="182"/>
      <c r="N207" s="182"/>
      <c r="O207" s="182"/>
      <c r="P207" s="182"/>
      <c r="Q207" s="182"/>
    </row>
    <row r="208" customFormat="false" ht="12" hidden="false" customHeight="true" outlineLevel="0" collapsed="false">
      <c r="A208" s="1293" t="s">
        <v>1449</v>
      </c>
      <c r="B208" s="182"/>
      <c r="C208" s="182"/>
      <c r="D208" s="182"/>
      <c r="E208" s="182"/>
      <c r="F208" s="182"/>
      <c r="G208" s="182"/>
      <c r="H208" s="182"/>
      <c r="I208" s="182"/>
      <c r="J208" s="182"/>
      <c r="K208" s="182"/>
      <c r="L208" s="182"/>
      <c r="M208" s="182"/>
      <c r="N208" s="182"/>
      <c r="O208" s="182"/>
      <c r="P208" s="182"/>
      <c r="Q208" s="182"/>
    </row>
    <row r="209" customFormat="false" ht="12" hidden="false" customHeight="true" outlineLevel="0" collapsed="false">
      <c r="A209" s="1294" t="s">
        <v>1450</v>
      </c>
      <c r="B209" s="182"/>
      <c r="C209" s="182"/>
      <c r="D209" s="182"/>
      <c r="E209" s="182"/>
      <c r="F209" s="182"/>
      <c r="G209" s="182"/>
      <c r="H209" s="182"/>
      <c r="I209" s="182"/>
      <c r="J209" s="182"/>
      <c r="K209" s="182"/>
      <c r="L209" s="182"/>
      <c r="M209" s="182"/>
      <c r="N209" s="182"/>
      <c r="O209" s="182"/>
      <c r="P209" s="182"/>
      <c r="Q209" s="182"/>
    </row>
    <row r="210" customFormat="false" ht="12" hidden="false" customHeight="true" outlineLevel="0" collapsed="false">
      <c r="A210" s="1295" t="s">
        <v>1451</v>
      </c>
      <c r="B210" s="182"/>
      <c r="C210" s="182"/>
      <c r="D210" s="182"/>
      <c r="E210" s="182"/>
      <c r="F210" s="182"/>
      <c r="G210" s="182"/>
      <c r="H210" s="182"/>
      <c r="I210" s="182"/>
      <c r="J210" s="182"/>
      <c r="K210" s="182"/>
      <c r="L210" s="182"/>
      <c r="M210" s="182"/>
      <c r="N210" s="182"/>
      <c r="O210" s="182"/>
      <c r="P210" s="182"/>
      <c r="Q210" s="182"/>
    </row>
    <row r="211" customFormat="false" ht="12" hidden="false" customHeight="true" outlineLevel="0" collapsed="false">
      <c r="A211" s="1292" t="s">
        <v>1452</v>
      </c>
      <c r="B211" s="182"/>
      <c r="C211" s="182"/>
      <c r="D211" s="182"/>
      <c r="E211" s="182"/>
      <c r="F211" s="182"/>
      <c r="G211" s="182"/>
      <c r="H211" s="182"/>
      <c r="I211" s="182"/>
      <c r="J211" s="182"/>
      <c r="K211" s="182"/>
      <c r="L211" s="182"/>
      <c r="M211" s="182"/>
      <c r="N211" s="182"/>
      <c r="O211" s="182"/>
      <c r="P211" s="182"/>
      <c r="Q211" s="182"/>
    </row>
    <row r="212" customFormat="false" ht="12" hidden="false" customHeight="true" outlineLevel="0" collapsed="false">
      <c r="A212" s="737" t="s">
        <v>1453</v>
      </c>
      <c r="B212" s="182"/>
      <c r="C212" s="182"/>
      <c r="D212" s="182"/>
      <c r="E212" s="182"/>
      <c r="F212" s="182"/>
      <c r="G212" s="182"/>
      <c r="H212" s="182"/>
      <c r="I212" s="182"/>
      <c r="J212" s="182"/>
      <c r="K212" s="182"/>
      <c r="L212" s="182"/>
      <c r="M212" s="182"/>
      <c r="N212" s="182"/>
      <c r="O212" s="182"/>
      <c r="P212" s="182"/>
      <c r="Q212" s="182"/>
    </row>
    <row r="213" customFormat="false" ht="12" hidden="false" customHeight="true" outlineLevel="0" collapsed="false">
      <c r="A213" s="1296" t="s">
        <v>1454</v>
      </c>
      <c r="B213" s="182"/>
      <c r="C213" s="182"/>
      <c r="D213" s="182"/>
      <c r="E213" s="182"/>
      <c r="F213" s="182"/>
      <c r="G213" s="182"/>
      <c r="H213" s="182"/>
      <c r="I213" s="182"/>
      <c r="J213" s="182"/>
      <c r="K213" s="182"/>
      <c r="L213" s="182"/>
      <c r="M213" s="182"/>
      <c r="N213" s="182"/>
      <c r="O213" s="182"/>
      <c r="P213" s="182"/>
      <c r="Q213" s="182"/>
    </row>
    <row r="215" customFormat="false" ht="12" hidden="false" customHeight="true" outlineLevel="0" collapsed="false">
      <c r="A215" s="1240" t="s">
        <v>465</v>
      </c>
      <c r="B215" s="1241"/>
      <c r="C215" s="1241"/>
      <c r="D215" s="1241"/>
      <c r="E215" s="1241"/>
      <c r="F215" s="1241"/>
      <c r="G215" s="1241"/>
      <c r="H215" s="1241"/>
      <c r="I215" s="1241"/>
      <c r="J215" s="1241"/>
      <c r="K215" s="1241"/>
      <c r="L215" s="1241"/>
      <c r="M215" s="1241"/>
      <c r="N215" s="1241"/>
      <c r="O215" s="1241"/>
      <c r="P215" s="1241"/>
      <c r="Q215" s="1242"/>
    </row>
    <row r="216" customFormat="false" ht="12" hidden="false" customHeight="true" outlineLevel="0" collapsed="false">
      <c r="A216" s="1243" t="s">
        <v>1243</v>
      </c>
      <c r="B216" s="1243"/>
      <c r="C216" s="1243"/>
      <c r="D216" s="1243"/>
      <c r="E216" s="1243"/>
      <c r="F216" s="1243"/>
      <c r="G216" s="1243"/>
      <c r="H216" s="1243"/>
      <c r="I216" s="1243"/>
      <c r="J216" s="1243"/>
      <c r="K216" s="1243"/>
      <c r="L216" s="1243"/>
      <c r="M216" s="1243"/>
      <c r="N216" s="1243"/>
      <c r="O216" s="1243"/>
      <c r="P216" s="1243"/>
      <c r="Q216" s="1243"/>
    </row>
    <row r="217" customFormat="false" ht="24" hidden="false" customHeight="true" outlineLevel="0" collapsed="false">
      <c r="A217" s="64" t="s">
        <v>1455</v>
      </c>
      <c r="B217" s="64"/>
      <c r="C217" s="64"/>
      <c r="D217" s="64"/>
      <c r="E217" s="64"/>
      <c r="F217" s="64"/>
      <c r="G217" s="64"/>
      <c r="H217" s="64"/>
      <c r="I217" s="64"/>
      <c r="J217" s="64"/>
      <c r="K217" s="64"/>
      <c r="L217" s="64"/>
      <c r="M217" s="64"/>
      <c r="N217" s="64"/>
      <c r="O217" s="64"/>
      <c r="P217" s="64"/>
      <c r="Q217" s="64"/>
    </row>
    <row r="218" customFormat="false" ht="24" hidden="false" customHeight="true" outlineLevel="0" collapsed="false">
      <c r="A218" s="64" t="s">
        <v>1456</v>
      </c>
      <c r="B218" s="64"/>
      <c r="C218" s="64"/>
      <c r="D218" s="64"/>
      <c r="E218" s="64"/>
      <c r="F218" s="64"/>
      <c r="G218" s="64"/>
      <c r="H218" s="64"/>
      <c r="I218" s="64"/>
      <c r="J218" s="64"/>
      <c r="K218" s="64"/>
      <c r="L218" s="64"/>
      <c r="M218" s="64"/>
      <c r="N218" s="64"/>
      <c r="O218" s="64"/>
      <c r="P218" s="64"/>
      <c r="Q218" s="64"/>
    </row>
    <row r="219" customFormat="false" ht="12" hidden="false" customHeight="true" outlineLevel="0" collapsed="false">
      <c r="A219" s="31"/>
      <c r="B219" s="31"/>
      <c r="C219" s="31"/>
      <c r="D219" s="31"/>
      <c r="E219" s="31"/>
      <c r="F219" s="31"/>
      <c r="G219" s="31"/>
      <c r="H219" s="31"/>
      <c r="I219" s="31"/>
      <c r="J219" s="31"/>
      <c r="K219" s="31"/>
      <c r="L219" s="31"/>
      <c r="M219" s="31"/>
      <c r="N219" s="31"/>
      <c r="O219" s="31"/>
      <c r="P219" s="31"/>
      <c r="Q219"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16:Q216"/>
    <mergeCell ref="A217:Q217"/>
    <mergeCell ref="A218:Q21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7" type="none">
      <formula1>0</formula1>
      <formula2>0</formula2>
    </dataValidation>
    <dataValidation allowBlank="true" error="The signs for estimates of decreases in carbon stocks are negative (-)." errorStyle="stop" operator="between" showDropDown="false" showErrorMessage="true" showInputMessage="false" sqref="L13:L19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3</v>
      </c>
    </row>
    <row r="2" customFormat="false" ht="15.75" hidden="false" customHeight="true" outlineLevel="0" collapsed="false">
      <c r="A2" s="4" t="s">
        <v>156</v>
      </c>
      <c r="J2" s="5" t="s">
        <v>75</v>
      </c>
    </row>
    <row r="3" customFormat="false" ht="15.75" hidden="false" customHeight="true" outlineLevel="0" collapsed="false">
      <c r="A3" s="4" t="s">
        <v>157</v>
      </c>
      <c r="I3" s="5"/>
      <c r="J3" s="5" t="s">
        <v>76</v>
      </c>
    </row>
    <row r="4" customFormat="false" ht="12.75" hidden="false" customHeight="true" outlineLevel="0" collapsed="false"/>
    <row r="5" customFormat="false" ht="14.25" hidden="false" customHeight="true" outlineLevel="0" collapsed="false">
      <c r="A5" s="65" t="s">
        <v>77</v>
      </c>
      <c r="B5" s="66" t="s">
        <v>158</v>
      </c>
      <c r="C5" s="66"/>
      <c r="D5" s="66" t="s">
        <v>159</v>
      </c>
      <c r="E5" s="66"/>
      <c r="F5" s="66"/>
      <c r="G5" s="67" t="s">
        <v>160</v>
      </c>
      <c r="H5" s="67"/>
      <c r="I5" s="67"/>
      <c r="J5" s="67"/>
    </row>
    <row r="6" customFormat="false" ht="13.5" hidden="false" customHeight="true" outlineLevel="0" collapsed="false">
      <c r="A6" s="68"/>
      <c r="B6" s="69" t="s">
        <v>161</v>
      </c>
      <c r="C6" s="69"/>
      <c r="D6" s="70" t="s">
        <v>162</v>
      </c>
      <c r="E6" s="70" t="s">
        <v>79</v>
      </c>
      <c r="F6" s="70" t="s">
        <v>80</v>
      </c>
      <c r="G6" s="71"/>
      <c r="H6" s="72" t="s">
        <v>163</v>
      </c>
      <c r="I6" s="70" t="s">
        <v>79</v>
      </c>
      <c r="J6" s="73" t="s">
        <v>80</v>
      </c>
    </row>
    <row r="7" customFormat="false" ht="15" hidden="false" customHeight="true" outlineLevel="0" collapsed="false">
      <c r="A7" s="74"/>
      <c r="B7" s="75" t="s">
        <v>164</v>
      </c>
      <c r="C7" s="76" t="s">
        <v>165</v>
      </c>
      <c r="D7" s="76" t="s">
        <v>166</v>
      </c>
      <c r="E7" s="76" t="s">
        <v>167</v>
      </c>
      <c r="F7" s="76"/>
      <c r="G7" s="77"/>
      <c r="H7" s="78" t="s">
        <v>85</v>
      </c>
      <c r="I7" s="78"/>
      <c r="J7" s="78"/>
    </row>
    <row r="8" customFormat="false" ht="12.75" hidden="false" customHeight="true" outlineLevel="0" collapsed="false">
      <c r="A8" s="79" t="s">
        <v>168</v>
      </c>
      <c r="B8" s="80" t="n">
        <v>4038423.96101082</v>
      </c>
      <c r="C8" s="81" t="s">
        <v>169</v>
      </c>
      <c r="D8" s="82"/>
      <c r="E8" s="82"/>
      <c r="F8" s="82"/>
      <c r="G8" s="83"/>
      <c r="H8" s="80" t="n">
        <v>282094.132360696</v>
      </c>
      <c r="I8" s="80" t="n">
        <v>129.193254849613</v>
      </c>
      <c r="J8" s="84" t="n">
        <v>6.72519982175639</v>
      </c>
    </row>
    <row r="9" customFormat="false" ht="12.75" hidden="false" customHeight="true" outlineLevel="0" collapsed="false">
      <c r="A9" s="85" t="s">
        <v>170</v>
      </c>
      <c r="B9" s="86" t="n">
        <v>1429377.54236576</v>
      </c>
      <c r="C9" s="87" t="s">
        <v>169</v>
      </c>
      <c r="D9" s="80" t="n">
        <v>66.7262193866607</v>
      </c>
      <c r="E9" s="80" t="n">
        <v>23.7044695307706</v>
      </c>
      <c r="F9" s="80" t="n">
        <v>3.01547444272322</v>
      </c>
      <c r="G9" s="83"/>
      <c r="H9" s="80" t="n">
        <v>95376.9594782633</v>
      </c>
      <c r="I9" s="80" t="n">
        <v>33.8826364009768</v>
      </c>
      <c r="J9" s="84" t="n">
        <v>4.31025144800646</v>
      </c>
    </row>
    <row r="10" customFormat="false" ht="12.75" hidden="false" customHeight="true" outlineLevel="0" collapsed="false">
      <c r="A10" s="85" t="s">
        <v>171</v>
      </c>
      <c r="B10" s="86" t="n">
        <v>1657142.9478364</v>
      </c>
      <c r="C10" s="87" t="s">
        <v>169</v>
      </c>
      <c r="D10" s="80" t="n">
        <v>89.8140170649658</v>
      </c>
      <c r="E10" s="80" t="n">
        <v>0.897957174122114</v>
      </c>
      <c r="F10" s="80" t="n">
        <v>0.980301609722662</v>
      </c>
      <c r="G10" s="83"/>
      <c r="H10" s="80" t="n">
        <v>148834.664996066</v>
      </c>
      <c r="I10" s="80" t="n">
        <v>1.48804339855556</v>
      </c>
      <c r="J10" s="84" t="n">
        <v>1.62449989930458</v>
      </c>
    </row>
    <row r="11" customFormat="false" ht="12.75" hidden="false" customHeight="true" outlineLevel="0" collapsed="false">
      <c r="A11" s="85" t="s">
        <v>172</v>
      </c>
      <c r="B11" s="86" t="n">
        <v>741577.322408668</v>
      </c>
      <c r="C11" s="87" t="s">
        <v>169</v>
      </c>
      <c r="D11" s="80" t="n">
        <v>51.0836924777084</v>
      </c>
      <c r="E11" s="80" t="n">
        <v>2.58682090323941</v>
      </c>
      <c r="F11" s="80" t="n">
        <v>0.101663879757312</v>
      </c>
      <c r="G11" s="83"/>
      <c r="H11" s="80" t="n">
        <v>37882.5078863668</v>
      </c>
      <c r="I11" s="80" t="n">
        <v>1.91832771897506</v>
      </c>
      <c r="J11" s="84" t="n">
        <v>0.0753916277361042</v>
      </c>
    </row>
    <row r="12" customFormat="false" ht="12.75" hidden="false" customHeight="true" outlineLevel="0" collapsed="false">
      <c r="A12" s="85" t="s">
        <v>173</v>
      </c>
      <c r="B12" s="86" t="n">
        <v>210326.1484</v>
      </c>
      <c r="C12" s="87" t="s">
        <v>169</v>
      </c>
      <c r="D12" s="88" t="n">
        <v>85.0872673149755</v>
      </c>
      <c r="E12" s="80" t="n">
        <v>436.960634853263</v>
      </c>
      <c r="F12" s="80" t="n">
        <v>3.39975248987754</v>
      </c>
      <c r="G12" s="89" t="s">
        <v>174</v>
      </c>
      <c r="H12" s="82"/>
      <c r="I12" s="80" t="n">
        <v>91.9042473311056</v>
      </c>
      <c r="J12" s="84" t="n">
        <v>0.715056846709254</v>
      </c>
    </row>
    <row r="13" customFormat="false" ht="12.75" hidden="false" customHeight="true" outlineLevel="0" collapsed="false">
      <c r="A13" s="90" t="s">
        <v>175</v>
      </c>
      <c r="B13" s="91" t="s">
        <v>134</v>
      </c>
      <c r="C13" s="92" t="s">
        <v>169</v>
      </c>
      <c r="D13" s="93" t="s">
        <v>134</v>
      </c>
      <c r="E13" s="93" t="s">
        <v>134</v>
      </c>
      <c r="F13" s="93" t="s">
        <v>134</v>
      </c>
      <c r="G13" s="94"/>
      <c r="H13" s="93" t="s">
        <v>134</v>
      </c>
      <c r="I13" s="93" t="s">
        <v>134</v>
      </c>
      <c r="J13" s="95" t="s">
        <v>134</v>
      </c>
    </row>
    <row r="14" customFormat="false" ht="12.75" hidden="false" customHeight="true" outlineLevel="0" collapsed="false">
      <c r="A14" s="96" t="s">
        <v>176</v>
      </c>
      <c r="B14" s="97" t="n">
        <v>2019754.58349495</v>
      </c>
      <c r="C14" s="98" t="s">
        <v>169</v>
      </c>
      <c r="D14" s="99"/>
      <c r="E14" s="99"/>
      <c r="F14" s="99"/>
      <c r="G14" s="100"/>
      <c r="H14" s="97" t="n">
        <v>162192.041237489</v>
      </c>
      <c r="I14" s="97" t="n">
        <v>3.29152819866618</v>
      </c>
      <c r="J14" s="101" t="n">
        <v>1.91910647987924</v>
      </c>
    </row>
    <row r="15" customFormat="false" ht="12.75" hidden="false" customHeight="true" outlineLevel="0" collapsed="false">
      <c r="A15" s="85" t="s">
        <v>170</v>
      </c>
      <c r="B15" s="86" t="n">
        <v>137514.3565202</v>
      </c>
      <c r="C15" s="87" t="s">
        <v>169</v>
      </c>
      <c r="D15" s="80" t="n">
        <v>67.1361575095383</v>
      </c>
      <c r="E15" s="80" t="n">
        <v>1.34910692180553</v>
      </c>
      <c r="F15" s="80" t="n">
        <v>0.598836256029919</v>
      </c>
      <c r="G15" s="83"/>
      <c r="H15" s="86" t="n">
        <v>9232.18549916295</v>
      </c>
      <c r="I15" s="86" t="n">
        <v>0.185521570229034</v>
      </c>
      <c r="J15" s="86" t="n">
        <v>0.08234858240892</v>
      </c>
      <c r="K15" s="16"/>
    </row>
    <row r="16" customFormat="false" ht="12.75" hidden="false" customHeight="true" outlineLevel="0" collapsed="false">
      <c r="A16" s="85" t="s">
        <v>171</v>
      </c>
      <c r="B16" s="86" t="n">
        <v>1515745.22097593</v>
      </c>
      <c r="C16" s="87" t="s">
        <v>169</v>
      </c>
      <c r="D16" s="80" t="n">
        <v>90.831566853212</v>
      </c>
      <c r="E16" s="80" t="n">
        <v>0.768467005590887</v>
      </c>
      <c r="F16" s="80" t="n">
        <v>1.00955786410525</v>
      </c>
      <c r="G16" s="83"/>
      <c r="H16" s="86" t="n">
        <v>137677.513371512</v>
      </c>
      <c r="I16" s="86" t="n">
        <v>1.16480019120207</v>
      </c>
      <c r="J16" s="86" t="n">
        <v>1.53023250781621</v>
      </c>
      <c r="K16" s="16"/>
    </row>
    <row r="17" customFormat="false" ht="12.75" hidden="false" customHeight="true" outlineLevel="0" collapsed="false">
      <c r="A17" s="85" t="s">
        <v>172</v>
      </c>
      <c r="B17" s="86" t="n">
        <v>299057.385109067</v>
      </c>
      <c r="C17" s="87" t="s">
        <v>169</v>
      </c>
      <c r="D17" s="80" t="n">
        <v>51.1017053173294</v>
      </c>
      <c r="E17" s="80" t="n">
        <v>4.2360773932253</v>
      </c>
      <c r="F17" s="80" t="n">
        <v>0.100419335891644</v>
      </c>
      <c r="G17" s="83"/>
      <c r="H17" s="86" t="n">
        <v>15282.3423668146</v>
      </c>
      <c r="I17" s="86" t="n">
        <v>1.26683022833759</v>
      </c>
      <c r="J17" s="86" t="n">
        <v>0.0300311440061441</v>
      </c>
      <c r="K17" s="16"/>
    </row>
    <row r="18" customFormat="false" ht="12.75" hidden="false" customHeight="true" outlineLevel="0" collapsed="false">
      <c r="A18" s="85" t="s">
        <v>173</v>
      </c>
      <c r="B18" s="86" t="n">
        <v>67437.6208897485</v>
      </c>
      <c r="C18" s="87" t="s">
        <v>169</v>
      </c>
      <c r="D18" s="80" t="n">
        <v>93.1000000000001</v>
      </c>
      <c r="E18" s="80" t="n">
        <v>10</v>
      </c>
      <c r="F18" s="80" t="n">
        <v>4.1</v>
      </c>
      <c r="G18" s="102" t="s">
        <v>174</v>
      </c>
      <c r="H18" s="86" t="n">
        <v>6278.44250483559</v>
      </c>
      <c r="I18" s="86" t="n">
        <v>0.674376208897486</v>
      </c>
      <c r="J18" s="86" t="n">
        <v>0.276494245647969</v>
      </c>
      <c r="K18" s="16"/>
    </row>
    <row r="19" customFormat="false" ht="12.75" hidden="false" customHeight="true" outlineLevel="0" collapsed="false">
      <c r="A19" s="85" t="s">
        <v>175</v>
      </c>
      <c r="B19" s="91" t="s">
        <v>134</v>
      </c>
      <c r="C19" s="87" t="s">
        <v>169</v>
      </c>
      <c r="D19" s="80" t="s">
        <v>134</v>
      </c>
      <c r="E19" s="80" t="s">
        <v>134</v>
      </c>
      <c r="F19" s="80" t="s">
        <v>134</v>
      </c>
      <c r="G19" s="83"/>
      <c r="H19" s="91" t="s">
        <v>134</v>
      </c>
      <c r="I19" s="91" t="s">
        <v>134</v>
      </c>
      <c r="J19" s="91" t="s">
        <v>134</v>
      </c>
      <c r="K19" s="16"/>
    </row>
    <row r="20" customFormat="false" ht="12.75" hidden="false" customHeight="true" outlineLevel="0" collapsed="false">
      <c r="A20" s="103" t="s">
        <v>177</v>
      </c>
      <c r="B20" s="86" t="n">
        <v>1758434.27740995</v>
      </c>
      <c r="C20" s="87" t="s">
        <v>169</v>
      </c>
      <c r="D20" s="82"/>
      <c r="E20" s="82"/>
      <c r="F20" s="82"/>
      <c r="G20" s="83"/>
      <c r="H20" s="86" t="n">
        <v>147149.477088141</v>
      </c>
      <c r="I20" s="86" t="n">
        <v>2.13820640588603</v>
      </c>
      <c r="J20" s="86" t="n">
        <v>1.83400494458759</v>
      </c>
      <c r="K20" s="16"/>
    </row>
    <row r="21" customFormat="false" ht="12.75" hidden="false" customHeight="true" outlineLevel="0" collapsed="false">
      <c r="A21" s="104" t="s">
        <v>170</v>
      </c>
      <c r="B21" s="20" t="n">
        <v>34296.6565202</v>
      </c>
      <c r="C21" s="105" t="s">
        <v>169</v>
      </c>
      <c r="D21" s="80" t="n">
        <v>71.5622465419448</v>
      </c>
      <c r="E21" s="80" t="n">
        <v>1.55162486522334</v>
      </c>
      <c r="F21" s="80" t="n">
        <v>0.595333903667673</v>
      </c>
      <c r="G21" s="106"/>
      <c r="H21" s="20" t="n">
        <v>2454.34578946295</v>
      </c>
      <c r="I21" s="20" t="n">
        <v>0.0532155450507664</v>
      </c>
      <c r="J21" s="21" t="n">
        <v>0.02041796240892</v>
      </c>
    </row>
    <row r="22" customFormat="false" ht="12.75" hidden="false" customHeight="true" outlineLevel="0" collapsed="false">
      <c r="A22" s="104" t="s">
        <v>171</v>
      </c>
      <c r="B22" s="20" t="n">
        <v>1505230</v>
      </c>
      <c r="C22" s="105" t="s">
        <v>169</v>
      </c>
      <c r="D22" s="80" t="n">
        <v>90.981402791386</v>
      </c>
      <c r="E22" s="80" t="n">
        <v>0.766548613983338</v>
      </c>
      <c r="F22" s="80" t="n">
        <v>1.0110217913777</v>
      </c>
      <c r="G22" s="106"/>
      <c r="H22" s="20" t="n">
        <v>136947.936923678</v>
      </c>
      <c r="I22" s="20" t="n">
        <v>1.15383197022614</v>
      </c>
      <c r="J22" s="21" t="n">
        <v>1.52182033103546</v>
      </c>
    </row>
    <row r="23" customFormat="false" ht="12.75" hidden="false" customHeight="true" outlineLevel="0" collapsed="false">
      <c r="A23" s="104" t="s">
        <v>172</v>
      </c>
      <c r="B23" s="20" t="n">
        <v>151470</v>
      </c>
      <c r="C23" s="105" t="s">
        <v>169</v>
      </c>
      <c r="D23" s="80" t="n">
        <v>51.1467245989305</v>
      </c>
      <c r="E23" s="80" t="n">
        <v>1.69527089002201</v>
      </c>
      <c r="F23" s="80" t="n">
        <v>0.100827922989618</v>
      </c>
      <c r="G23" s="106"/>
      <c r="H23" s="20" t="n">
        <v>7747.194375</v>
      </c>
      <c r="I23" s="20" t="n">
        <v>0.256782681711634</v>
      </c>
      <c r="J23" s="21" t="n">
        <v>0.0152724054952374</v>
      </c>
    </row>
    <row r="24" customFormat="false" ht="12.75" hidden="false" customHeight="true" outlineLevel="0" collapsed="false">
      <c r="A24" s="104" t="s">
        <v>173</v>
      </c>
      <c r="B24" s="20" t="n">
        <v>67437.6208897485</v>
      </c>
      <c r="C24" s="105" t="s">
        <v>169</v>
      </c>
      <c r="D24" s="80" t="n">
        <v>93.1000000000001</v>
      </c>
      <c r="E24" s="80" t="n">
        <v>10</v>
      </c>
      <c r="F24" s="80" t="n">
        <v>4.1</v>
      </c>
      <c r="G24" s="107" t="s">
        <v>174</v>
      </c>
      <c r="H24" s="20" t="n">
        <v>6278.44250483559</v>
      </c>
      <c r="I24" s="20" t="n">
        <v>0.674376208897486</v>
      </c>
      <c r="J24" s="21" t="n">
        <v>0.276494245647969</v>
      </c>
    </row>
    <row r="25" customFormat="false" ht="12.75" hidden="false" customHeight="true" outlineLevel="0" collapsed="false">
      <c r="A25" s="104" t="s">
        <v>175</v>
      </c>
      <c r="B25" s="20" t="s">
        <v>134</v>
      </c>
      <c r="C25" s="105" t="s">
        <v>169</v>
      </c>
      <c r="D25" s="80" t="s">
        <v>134</v>
      </c>
      <c r="E25" s="80" t="s">
        <v>134</v>
      </c>
      <c r="F25" s="80" t="s">
        <v>134</v>
      </c>
      <c r="G25" s="106"/>
      <c r="H25" s="20" t="s">
        <v>134</v>
      </c>
      <c r="I25" s="20" t="s">
        <v>134</v>
      </c>
      <c r="J25" s="21" t="s">
        <v>134</v>
      </c>
    </row>
    <row r="26" customFormat="false" ht="12.75" hidden="false" customHeight="true" outlineLevel="0" collapsed="false">
      <c r="A26" s="103" t="s">
        <v>90</v>
      </c>
      <c r="B26" s="86" t="n">
        <v>97658.9999999999</v>
      </c>
      <c r="C26" s="87" t="s">
        <v>169</v>
      </c>
      <c r="D26" s="82"/>
      <c r="E26" s="82"/>
      <c r="F26" s="82"/>
      <c r="G26" s="106"/>
      <c r="H26" s="86" t="n">
        <v>6171.6454797</v>
      </c>
      <c r="I26" s="86" t="n">
        <v>0.0838169699999999</v>
      </c>
      <c r="J26" s="86" t="n">
        <v>0.0525954</v>
      </c>
      <c r="K26" s="16"/>
    </row>
    <row r="27" customFormat="false" ht="12.75" hidden="false" customHeight="true" outlineLevel="0" collapsed="false">
      <c r="A27" s="104" t="s">
        <v>170</v>
      </c>
      <c r="B27" s="20" t="n">
        <v>85658.9999999999</v>
      </c>
      <c r="C27" s="105" t="s">
        <v>169</v>
      </c>
      <c r="D27" s="80" t="n">
        <v>64.8983000000001</v>
      </c>
      <c r="E27" s="80" t="n">
        <v>0.83</v>
      </c>
      <c r="F27" s="80" t="n">
        <v>0.600000000000001</v>
      </c>
      <c r="G27" s="106"/>
      <c r="H27" s="20" t="n">
        <v>5559.1234797</v>
      </c>
      <c r="I27" s="20" t="n">
        <v>0.0710969699999999</v>
      </c>
      <c r="J27" s="21" t="n">
        <v>0.0513954</v>
      </c>
    </row>
    <row r="28" customFormat="false" ht="12.75" hidden="false" customHeight="true" outlineLevel="0" collapsed="false">
      <c r="A28" s="104" t="s">
        <v>171</v>
      </c>
      <c r="B28" s="20" t="s">
        <v>134</v>
      </c>
      <c r="C28" s="105" t="s">
        <v>169</v>
      </c>
      <c r="D28" s="80" t="s">
        <v>128</v>
      </c>
      <c r="E28" s="80" t="s">
        <v>128</v>
      </c>
      <c r="F28" s="80" t="s">
        <v>128</v>
      </c>
      <c r="G28" s="106"/>
      <c r="H28" s="20" t="s">
        <v>128</v>
      </c>
      <c r="I28" s="20" t="s">
        <v>128</v>
      </c>
      <c r="J28" s="21" t="s">
        <v>128</v>
      </c>
    </row>
    <row r="29" customFormat="false" ht="12.75" hidden="false" customHeight="true" outlineLevel="0" collapsed="false">
      <c r="A29" s="104" t="s">
        <v>172</v>
      </c>
      <c r="B29" s="20" t="n">
        <v>12000</v>
      </c>
      <c r="C29" s="105" t="s">
        <v>169</v>
      </c>
      <c r="D29" s="80" t="n">
        <v>51.0434999999999</v>
      </c>
      <c r="E29" s="80" t="n">
        <v>1.06</v>
      </c>
      <c r="F29" s="80" t="n">
        <v>0.1</v>
      </c>
      <c r="G29" s="106"/>
      <c r="H29" s="20" t="n">
        <v>612.521999999999</v>
      </c>
      <c r="I29" s="20" t="n">
        <v>0.01272</v>
      </c>
      <c r="J29" s="21" t="n">
        <v>0.0012</v>
      </c>
    </row>
    <row r="30" customFormat="false" ht="12.75" hidden="false" customHeight="true" outlineLevel="0" collapsed="false">
      <c r="A30" s="104" t="s">
        <v>173</v>
      </c>
      <c r="B30" s="20" t="s">
        <v>134</v>
      </c>
      <c r="C30" s="105" t="s">
        <v>169</v>
      </c>
      <c r="D30" s="80" t="s">
        <v>134</v>
      </c>
      <c r="E30" s="80" t="s">
        <v>134</v>
      </c>
      <c r="F30" s="80" t="s">
        <v>134</v>
      </c>
      <c r="G30" s="107" t="s">
        <v>174</v>
      </c>
      <c r="H30" s="20" t="s">
        <v>134</v>
      </c>
      <c r="I30" s="20" t="s">
        <v>134</v>
      </c>
      <c r="J30" s="21" t="s">
        <v>134</v>
      </c>
    </row>
    <row r="31" customFormat="false" ht="12.75" hidden="false" customHeight="true" outlineLevel="0" collapsed="false">
      <c r="A31" s="104" t="s">
        <v>175</v>
      </c>
      <c r="B31" s="20" t="s">
        <v>134</v>
      </c>
      <c r="C31" s="105" t="s">
        <v>169</v>
      </c>
      <c r="D31" s="80" t="s">
        <v>134</v>
      </c>
      <c r="E31" s="80" t="s">
        <v>134</v>
      </c>
      <c r="F31" s="80" t="s">
        <v>134</v>
      </c>
      <c r="G31" s="106"/>
      <c r="H31" s="20" t="s">
        <v>134</v>
      </c>
      <c r="I31" s="20" t="s">
        <v>134</v>
      </c>
      <c r="J31" s="21" t="s">
        <v>134</v>
      </c>
    </row>
    <row r="32" customFormat="false" ht="12.75" hidden="false" customHeight="true" outlineLevel="0" collapsed="false">
      <c r="A32" s="103" t="s">
        <v>91</v>
      </c>
      <c r="B32" s="86" t="n">
        <v>163661.306084998</v>
      </c>
      <c r="C32" s="87" t="s">
        <v>169</v>
      </c>
      <c r="D32" s="82"/>
      <c r="E32" s="82"/>
      <c r="F32" s="82"/>
      <c r="G32" s="106"/>
      <c r="H32" s="86" t="n">
        <v>8870.91866964846</v>
      </c>
      <c r="I32" s="86" t="n">
        <v>1.06950482278016</v>
      </c>
      <c r="J32" s="86" t="n">
        <v>0.0325061352916518</v>
      </c>
      <c r="K32" s="16"/>
    </row>
    <row r="33" customFormat="false" ht="12.75" hidden="false" customHeight="true" outlineLevel="0" collapsed="false">
      <c r="A33" s="104" t="s">
        <v>170</v>
      </c>
      <c r="B33" s="20" t="n">
        <v>17558.7</v>
      </c>
      <c r="C33" s="105" t="s">
        <v>169</v>
      </c>
      <c r="D33" s="80" t="n">
        <v>69.4081127873931</v>
      </c>
      <c r="E33" s="80" t="n">
        <v>3.48596736536692</v>
      </c>
      <c r="F33" s="80" t="n">
        <v>0.6</v>
      </c>
      <c r="G33" s="106"/>
      <c r="H33" s="20" t="n">
        <v>1218.71623</v>
      </c>
      <c r="I33" s="20" t="n">
        <v>0.0612090551782682</v>
      </c>
      <c r="J33" s="21" t="n">
        <v>0.01053522</v>
      </c>
    </row>
    <row r="34" customFormat="false" ht="12.75" hidden="false" customHeight="true" outlineLevel="0" collapsed="false">
      <c r="A34" s="104" t="s">
        <v>171</v>
      </c>
      <c r="B34" s="20" t="n">
        <v>10515.2209759313</v>
      </c>
      <c r="C34" s="105" t="s">
        <v>169</v>
      </c>
      <c r="D34" s="80" t="n">
        <v>69.3828926185933</v>
      </c>
      <c r="E34" s="80" t="n">
        <v>1.04308040706295</v>
      </c>
      <c r="F34" s="80" t="n">
        <v>0.800000000000004</v>
      </c>
      <c r="G34" s="106"/>
      <c r="H34" s="20" t="n">
        <v>729.576447833821</v>
      </c>
      <c r="I34" s="20" t="n">
        <v>0.0109682209759313</v>
      </c>
      <c r="J34" s="21" t="n">
        <v>0.00841217678074508</v>
      </c>
    </row>
    <row r="35" customFormat="false" ht="12.75" hidden="false" customHeight="true" outlineLevel="0" collapsed="false">
      <c r="A35" s="104" t="s">
        <v>172</v>
      </c>
      <c r="B35" s="20" t="n">
        <v>135587.385109067</v>
      </c>
      <c r="C35" s="105" t="s">
        <v>169</v>
      </c>
      <c r="D35" s="80" t="n">
        <v>51.0565638997024</v>
      </c>
      <c r="E35" s="80" t="n">
        <v>7.35560720360308</v>
      </c>
      <c r="F35" s="80" t="n">
        <v>0.1</v>
      </c>
      <c r="G35" s="106"/>
      <c r="H35" s="20" t="n">
        <v>6922.62599181464</v>
      </c>
      <c r="I35" s="20" t="n">
        <v>0.997327546625958</v>
      </c>
      <c r="J35" s="21" t="n">
        <v>0.0135587385109067</v>
      </c>
    </row>
    <row r="36" customFormat="false" ht="12.75" hidden="false" customHeight="true" outlineLevel="0" collapsed="false">
      <c r="A36" s="104" t="s">
        <v>173</v>
      </c>
      <c r="B36" s="20" t="s">
        <v>134</v>
      </c>
      <c r="C36" s="105" t="s">
        <v>169</v>
      </c>
      <c r="D36" s="80" t="s">
        <v>134</v>
      </c>
      <c r="E36" s="80" t="s">
        <v>134</v>
      </c>
      <c r="F36" s="80" t="s">
        <v>134</v>
      </c>
      <c r="G36" s="107" t="s">
        <v>174</v>
      </c>
      <c r="H36" s="20" t="s">
        <v>134</v>
      </c>
      <c r="I36" s="20" t="s">
        <v>134</v>
      </c>
      <c r="J36" s="21" t="s">
        <v>134</v>
      </c>
    </row>
    <row r="37" customFormat="false" ht="12.75" hidden="false" customHeight="true" outlineLevel="0" collapsed="false">
      <c r="A37" s="108" t="s">
        <v>175</v>
      </c>
      <c r="B37" s="41" t="s">
        <v>134</v>
      </c>
      <c r="C37" s="109" t="s">
        <v>169</v>
      </c>
      <c r="D37" s="110" t="s">
        <v>134</v>
      </c>
      <c r="E37" s="110" t="s">
        <v>134</v>
      </c>
      <c r="F37" s="110" t="s">
        <v>134</v>
      </c>
      <c r="G37" s="111"/>
      <c r="H37" s="41" t="s">
        <v>134</v>
      </c>
      <c r="I37" s="41" t="s">
        <v>134</v>
      </c>
      <c r="J37" s="42" t="s">
        <v>134</v>
      </c>
    </row>
    <row r="40" customFormat="false" ht="12" hidden="false" customHeight="true" outlineLevel="0" collapsed="false">
      <c r="A40" s="112" t="s">
        <v>178</v>
      </c>
    </row>
    <row r="42" customFormat="false" ht="12" hidden="false" customHeight="true" outlineLevel="0" collapsed="false">
      <c r="A42" s="113" t="s">
        <v>179</v>
      </c>
    </row>
    <row r="43" customFormat="false" ht="11.25" hidden="false" customHeight="true" outlineLevel="0" collapsed="false">
      <c r="A43" s="114"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57</v>
      </c>
      <c r="Q1" s="115" t="s">
        <v>73</v>
      </c>
    </row>
    <row r="2" customFormat="false" ht="20.1" hidden="false" customHeight="true" outlineLevel="0" collapsed="false">
      <c r="A2" s="4" t="s">
        <v>1458</v>
      </c>
      <c r="Q2" s="115" t="s">
        <v>75</v>
      </c>
    </row>
    <row r="3" customFormat="false" ht="20.1" hidden="false" customHeight="true" outlineLevel="0" collapsed="false">
      <c r="A3" s="4" t="s">
        <v>221</v>
      </c>
      <c r="Q3" s="115" t="s">
        <v>76</v>
      </c>
    </row>
    <row r="4" customFormat="false" ht="12" hidden="false" customHeight="true" outlineLevel="0" collapsed="false">
      <c r="Q4" s="1244"/>
    </row>
    <row r="5" customFormat="false" ht="30" hidden="false" customHeight="true" outlineLevel="0" collapsed="false">
      <c r="A5" s="1240" t="s">
        <v>77</v>
      </c>
      <c r="B5" s="1240"/>
      <c r="C5" s="1297" t="s">
        <v>474</v>
      </c>
      <c r="D5" s="1297"/>
      <c r="E5" s="1195" t="s">
        <v>1199</v>
      </c>
      <c r="F5" s="1195"/>
      <c r="G5" s="1195"/>
      <c r="H5" s="1195"/>
      <c r="I5" s="1195"/>
      <c r="J5" s="1195"/>
      <c r="K5" s="1195" t="s">
        <v>1200</v>
      </c>
      <c r="L5" s="1195"/>
      <c r="M5" s="1195"/>
      <c r="N5" s="1195"/>
      <c r="O5" s="1195"/>
      <c r="P5" s="1195"/>
      <c r="Q5" s="1195" t="s">
        <v>1249</v>
      </c>
    </row>
    <row r="6" customFormat="false" ht="47.25" hidden="false" customHeight="true" outlineLevel="0" collapsed="false">
      <c r="A6" s="1196" t="s">
        <v>1202</v>
      </c>
      <c r="B6" s="1298" t="s">
        <v>1250</v>
      </c>
      <c r="C6" s="1198" t="s">
        <v>1204</v>
      </c>
      <c r="D6" s="1198" t="s">
        <v>1205</v>
      </c>
      <c r="E6" s="1199" t="s">
        <v>1206</v>
      </c>
      <c r="F6" s="1199"/>
      <c r="G6" s="1199"/>
      <c r="H6" s="1200" t="s">
        <v>1207</v>
      </c>
      <c r="I6" s="1201" t="s">
        <v>1208</v>
      </c>
      <c r="J6" s="1201"/>
      <c r="K6" s="1202" t="s">
        <v>1251</v>
      </c>
      <c r="L6" s="1202"/>
      <c r="M6" s="1202"/>
      <c r="N6" s="1200" t="s">
        <v>1252</v>
      </c>
      <c r="O6" s="1201" t="s">
        <v>1253</v>
      </c>
      <c r="P6" s="1201"/>
      <c r="Q6" s="1195"/>
    </row>
    <row r="7" customFormat="false" ht="12.75" hidden="false" customHeight="true" outlineLevel="0" collapsed="false">
      <c r="A7" s="1196"/>
      <c r="B7" s="1298"/>
      <c r="C7" s="1198"/>
      <c r="D7" s="1198"/>
      <c r="E7" s="1199"/>
      <c r="F7" s="1199"/>
      <c r="G7" s="1199"/>
      <c r="H7" s="1200"/>
      <c r="I7" s="1201"/>
      <c r="J7" s="1201"/>
      <c r="K7" s="1202"/>
      <c r="L7" s="1202"/>
      <c r="M7" s="1202"/>
      <c r="N7" s="1200"/>
      <c r="O7" s="1201"/>
      <c r="P7" s="1201"/>
      <c r="Q7" s="1195"/>
    </row>
    <row r="8" customFormat="false" ht="31.5" hidden="false" customHeight="true" outlineLevel="0" collapsed="false">
      <c r="A8" s="1196"/>
      <c r="B8" s="1298"/>
      <c r="C8" s="1198"/>
      <c r="D8" s="1198"/>
      <c r="E8" s="1199" t="s">
        <v>1212</v>
      </c>
      <c r="F8" s="1203" t="s">
        <v>1213</v>
      </c>
      <c r="G8" s="1203" t="s">
        <v>1214</v>
      </c>
      <c r="H8" s="1200"/>
      <c r="I8" s="1204" t="s">
        <v>1215</v>
      </c>
      <c r="J8" s="1205" t="s">
        <v>1216</v>
      </c>
      <c r="K8" s="1199" t="s">
        <v>1212</v>
      </c>
      <c r="L8" s="1203" t="s">
        <v>1213</v>
      </c>
      <c r="M8" s="1203" t="s">
        <v>1214</v>
      </c>
      <c r="N8" s="1200"/>
      <c r="O8" s="1204" t="s">
        <v>1217</v>
      </c>
      <c r="P8" s="1205" t="s">
        <v>1254</v>
      </c>
      <c r="Q8" s="1195"/>
    </row>
    <row r="9" customFormat="false" ht="15.95" hidden="false" customHeight="true" outlineLevel="0" collapsed="false">
      <c r="A9" s="1196"/>
      <c r="B9" s="1298"/>
      <c r="C9" s="1198"/>
      <c r="D9" s="1198"/>
      <c r="E9" s="1247" t="s">
        <v>1219</v>
      </c>
      <c r="F9" s="1247"/>
      <c r="G9" s="1247"/>
      <c r="H9" s="1247"/>
      <c r="I9" s="1247"/>
      <c r="J9" s="1247"/>
      <c r="K9" s="1198" t="s">
        <v>247</v>
      </c>
      <c r="L9" s="1198"/>
      <c r="M9" s="1198"/>
      <c r="N9" s="1198"/>
      <c r="O9" s="1198"/>
      <c r="P9" s="1198"/>
      <c r="Q9" s="1206" t="s">
        <v>85</v>
      </c>
    </row>
    <row r="10" customFormat="false" ht="14.25" hidden="false" customHeight="true" outlineLevel="0" collapsed="false">
      <c r="A10" s="1207" t="s">
        <v>1459</v>
      </c>
      <c r="B10" s="1208"/>
      <c r="C10" s="1248" t="n">
        <v>443349.662466675</v>
      </c>
      <c r="D10" s="1249" t="s">
        <v>134</v>
      </c>
      <c r="E10" s="1250" t="n">
        <v>0.0007046805920821</v>
      </c>
      <c r="F10" s="1251" t="n">
        <v>-0.022879536463461</v>
      </c>
      <c r="G10" s="1251" t="n">
        <v>-0.0221748558713789</v>
      </c>
      <c r="H10" s="1251" t="n">
        <v>-0.00805468419832815</v>
      </c>
      <c r="I10" s="1252" t="n">
        <v>-0.0134887542474149</v>
      </c>
      <c r="J10" s="1253" t="s">
        <v>118</v>
      </c>
      <c r="K10" s="1254" t="n">
        <v>312.419902646416</v>
      </c>
      <c r="L10" s="1255" t="n">
        <v>-10143.6347684694</v>
      </c>
      <c r="M10" s="1256" t="n">
        <v>-9831.21486582301</v>
      </c>
      <c r="N10" s="1255" t="n">
        <v>-3571.04152060444</v>
      </c>
      <c r="O10" s="1257" t="n">
        <v>-5980.2346426873</v>
      </c>
      <c r="P10" s="1253" t="s">
        <v>118</v>
      </c>
      <c r="Q10" s="1258" t="n">
        <v>71069.1337734209</v>
      </c>
    </row>
    <row r="11" customFormat="false" ht="12.75" hidden="false" customHeight="true" outlineLevel="0" collapsed="false">
      <c r="A11" s="1259" t="s">
        <v>1161</v>
      </c>
      <c r="B11" s="1212"/>
      <c r="C11" s="1213" t="n">
        <v>433844.305375231</v>
      </c>
      <c r="D11" s="1214" t="s">
        <v>134</v>
      </c>
      <c r="E11" s="1214" t="s">
        <v>134</v>
      </c>
      <c r="F11" s="91" t="s">
        <v>134</v>
      </c>
      <c r="G11" s="91" t="s">
        <v>134</v>
      </c>
      <c r="H11" s="86" t="n">
        <v>-9.13122422072248E-005</v>
      </c>
      <c r="I11" s="1215" t="n">
        <v>-0.00693177518741211</v>
      </c>
      <c r="J11" s="152" t="s">
        <v>134</v>
      </c>
      <c r="K11" s="91" t="s">
        <v>134</v>
      </c>
      <c r="L11" s="91" t="s">
        <v>134</v>
      </c>
      <c r="M11" s="91" t="s">
        <v>134</v>
      </c>
      <c r="N11" s="86" t="n">
        <v>-39.6152962926483</v>
      </c>
      <c r="O11" s="1215" t="n">
        <v>-3007.31119120007</v>
      </c>
      <c r="P11" s="152" t="s">
        <v>134</v>
      </c>
      <c r="Q11" s="1216" t="n">
        <v>11172.0637874733</v>
      </c>
    </row>
    <row r="12" customFormat="false" ht="12.75" hidden="false" customHeight="true" outlineLevel="0" collapsed="false">
      <c r="A12" s="1222" t="s">
        <v>1460</v>
      </c>
      <c r="B12" s="1223"/>
      <c r="C12" s="1213" t="n">
        <v>9505.35709144371</v>
      </c>
      <c r="D12" s="1214" t="s">
        <v>134</v>
      </c>
      <c r="E12" s="1213" t="n">
        <v>0.0328677712621277</v>
      </c>
      <c r="F12" s="86" t="n">
        <v>-1.06714925813784</v>
      </c>
      <c r="G12" s="86" t="n">
        <v>-1.03428148687571</v>
      </c>
      <c r="H12" s="86" t="n">
        <v>-0.371519574734401</v>
      </c>
      <c r="I12" s="1215" t="n">
        <v>-0.312762942295279</v>
      </c>
      <c r="J12" s="152" t="s">
        <v>118</v>
      </c>
      <c r="K12" s="86" t="n">
        <v>312.419902646416</v>
      </c>
      <c r="L12" s="86" t="n">
        <v>-10143.6347684694</v>
      </c>
      <c r="M12" s="86" t="n">
        <v>-9831.21486582301</v>
      </c>
      <c r="N12" s="86" t="n">
        <v>-3531.42622431179</v>
      </c>
      <c r="O12" s="1215" t="n">
        <v>-2972.92345148723</v>
      </c>
      <c r="P12" s="152" t="s">
        <v>118</v>
      </c>
      <c r="Q12" s="1216" t="n">
        <v>59897.0699859475</v>
      </c>
    </row>
    <row r="13" customFormat="false" ht="12.75" hidden="false" customHeight="true" outlineLevel="0" collapsed="false">
      <c r="A13" s="1282" t="s">
        <v>1461</v>
      </c>
      <c r="B13" s="1225"/>
      <c r="C13" s="1213" t="n">
        <v>9505.35709144371</v>
      </c>
      <c r="D13" s="1214" t="s">
        <v>134</v>
      </c>
      <c r="E13" s="1213" t="n">
        <v>0.0328677712621277</v>
      </c>
      <c r="F13" s="86" t="n">
        <v>-1.06714925813784</v>
      </c>
      <c r="G13" s="86" t="n">
        <v>-1.03428148687571</v>
      </c>
      <c r="H13" s="86" t="n">
        <v>-0.371519574734401</v>
      </c>
      <c r="I13" s="1215" t="n">
        <v>-0.312762942295279</v>
      </c>
      <c r="J13" s="152" t="s">
        <v>134</v>
      </c>
      <c r="K13" s="86" t="n">
        <v>312.419902646416</v>
      </c>
      <c r="L13" s="86" t="n">
        <v>-10143.6347684694</v>
      </c>
      <c r="M13" s="86" t="n">
        <v>-9831.21486582301</v>
      </c>
      <c r="N13" s="86" t="n">
        <v>-3531.42622431179</v>
      </c>
      <c r="O13" s="1215" t="n">
        <v>-2972.92345148723</v>
      </c>
      <c r="P13" s="152" t="s">
        <v>134</v>
      </c>
      <c r="Q13" s="1216" t="n">
        <v>59897.0699859475</v>
      </c>
    </row>
    <row r="14" customFormat="false" ht="12.75" hidden="false" customHeight="true" outlineLevel="0" collapsed="false">
      <c r="A14" s="1282"/>
      <c r="B14" s="1218" t="s">
        <v>1462</v>
      </c>
      <c r="C14" s="346" t="n">
        <v>0.00126165524850225</v>
      </c>
      <c r="D14" s="346" t="s">
        <v>134</v>
      </c>
      <c r="E14" s="1213" t="n">
        <v>0.970395172596182</v>
      </c>
      <c r="F14" s="91" t="s">
        <v>134</v>
      </c>
      <c r="G14" s="86" t="n">
        <v>0.970395172596182</v>
      </c>
      <c r="H14" s="86" t="n">
        <v>-0.27452406255244</v>
      </c>
      <c r="I14" s="1215" t="n">
        <v>-0.791351401178966</v>
      </c>
      <c r="J14" s="152" t="s">
        <v>134</v>
      </c>
      <c r="K14" s="419" t="n">
        <v>0.00122430416262722</v>
      </c>
      <c r="L14" s="418" t="s">
        <v>134</v>
      </c>
      <c r="M14" s="86" t="n">
        <v>0.00122430416262722</v>
      </c>
      <c r="N14" s="419" t="n">
        <v>-0.000346354724359446</v>
      </c>
      <c r="O14" s="1221" t="n">
        <v>-0.000998412648707052</v>
      </c>
      <c r="P14" s="420" t="s">
        <v>134</v>
      </c>
      <c r="Q14" s="1216" t="n">
        <v>0.000441698438277354</v>
      </c>
    </row>
    <row r="15" customFormat="false" ht="12.75" hidden="false" customHeight="true" outlineLevel="0" collapsed="false">
      <c r="A15" s="1282"/>
      <c r="B15" s="1218" t="s">
        <v>1463</v>
      </c>
      <c r="C15" s="346" t="s">
        <v>134</v>
      </c>
      <c r="D15" s="346" t="s">
        <v>134</v>
      </c>
      <c r="E15" s="1214" t="s">
        <v>134</v>
      </c>
      <c r="F15" s="91" t="s">
        <v>134</v>
      </c>
      <c r="G15" s="91" t="s">
        <v>134</v>
      </c>
      <c r="H15" s="91" t="s">
        <v>134</v>
      </c>
      <c r="I15" s="1219" t="s">
        <v>134</v>
      </c>
      <c r="J15" s="152" t="s">
        <v>134</v>
      </c>
      <c r="K15" s="418" t="s">
        <v>134</v>
      </c>
      <c r="L15" s="418" t="s">
        <v>134</v>
      </c>
      <c r="M15" s="91" t="s">
        <v>134</v>
      </c>
      <c r="N15" s="418" t="s">
        <v>134</v>
      </c>
      <c r="O15" s="1220" t="s">
        <v>134</v>
      </c>
      <c r="P15" s="420" t="s">
        <v>134</v>
      </c>
      <c r="Q15" s="1226" t="s">
        <v>134</v>
      </c>
    </row>
    <row r="16" customFormat="false" ht="12.75" hidden="false" customHeight="true" outlineLevel="0" collapsed="false">
      <c r="A16" s="1282"/>
      <c r="B16" s="1218" t="s">
        <v>1464</v>
      </c>
      <c r="C16" s="346" t="n">
        <v>0.000631709700362477</v>
      </c>
      <c r="D16" s="346" t="s">
        <v>134</v>
      </c>
      <c r="E16" s="1214" t="s">
        <v>134</v>
      </c>
      <c r="F16" s="86" t="n">
        <v>-0.0834020763633906</v>
      </c>
      <c r="G16" s="86" t="n">
        <v>-0.0834020763633906</v>
      </c>
      <c r="H16" s="86" t="n">
        <v>-0.19910919123636</v>
      </c>
      <c r="I16" s="1215" t="n">
        <v>-0.551140284977521</v>
      </c>
      <c r="J16" s="152" t="s">
        <v>134</v>
      </c>
      <c r="K16" s="418" t="s">
        <v>134</v>
      </c>
      <c r="L16" s="419" t="n">
        <v>-5.26859006691259E-005</v>
      </c>
      <c r="M16" s="86" t="n">
        <v>-5.26859006691259E-005</v>
      </c>
      <c r="N16" s="419" t="n">
        <v>-0.000125779207535336</v>
      </c>
      <c r="O16" s="1221" t="n">
        <v>-0.00034816066428084</v>
      </c>
      <c r="P16" s="420" t="s">
        <v>134</v>
      </c>
      <c r="Q16" s="1216" t="n">
        <v>0.00193096116577944</v>
      </c>
    </row>
    <row r="17" customFormat="false" ht="12.75" hidden="false" customHeight="true" outlineLevel="0" collapsed="false">
      <c r="A17" s="1282"/>
      <c r="B17" s="1218" t="s">
        <v>1465</v>
      </c>
      <c r="C17" s="346" t="n">
        <v>0.000126347837772175</v>
      </c>
      <c r="D17" s="346" t="s">
        <v>134</v>
      </c>
      <c r="E17" s="1213" t="n">
        <v>0.975199413875612</v>
      </c>
      <c r="F17" s="91" t="s">
        <v>134</v>
      </c>
      <c r="G17" s="86" t="n">
        <v>0.975199413875612</v>
      </c>
      <c r="H17" s="86" t="n">
        <v>-0.0358621836651271</v>
      </c>
      <c r="I17" s="1215" t="n">
        <v>-0.398218086462204</v>
      </c>
      <c r="J17" s="152" t="s">
        <v>134</v>
      </c>
      <c r="K17" s="419" t="n">
        <v>0.000123214337339876</v>
      </c>
      <c r="L17" s="418" t="s">
        <v>134</v>
      </c>
      <c r="M17" s="86" t="n">
        <v>0.000123214337339876</v>
      </c>
      <c r="N17" s="419" t="n">
        <v>-4.53110936387742E-006</v>
      </c>
      <c r="O17" s="1221" t="n">
        <v>-5.03139941862725E-005</v>
      </c>
      <c r="P17" s="420" t="s">
        <v>134</v>
      </c>
      <c r="Q17" s="1216" t="n">
        <v>-0.000250687190562329</v>
      </c>
    </row>
    <row r="18" customFormat="false" ht="12.75" hidden="false" customHeight="true" outlineLevel="0" collapsed="false">
      <c r="A18" s="1282"/>
      <c r="B18" s="1218" t="s">
        <v>1258</v>
      </c>
      <c r="C18" s="346" t="n">
        <v>38.5639305716498</v>
      </c>
      <c r="D18" s="346" t="s">
        <v>134</v>
      </c>
      <c r="E18" s="1214" t="s">
        <v>130</v>
      </c>
      <c r="F18" s="86" t="n">
        <v>-0.634419940505726</v>
      </c>
      <c r="G18" s="86" t="n">
        <v>-0.634419940505726</v>
      </c>
      <c r="H18" s="86" t="n">
        <v>-0.505882208407388</v>
      </c>
      <c r="I18" s="1215" t="n">
        <v>-0.0127477288206411</v>
      </c>
      <c r="J18" s="152" t="s">
        <v>134</v>
      </c>
      <c r="K18" s="418" t="s">
        <v>130</v>
      </c>
      <c r="L18" s="419" t="n">
        <v>-24.465726538933</v>
      </c>
      <c r="M18" s="86" t="n">
        <v>-24.465726538933</v>
      </c>
      <c r="N18" s="419" t="n">
        <v>-19.5088063624554</v>
      </c>
      <c r="O18" s="1221" t="n">
        <v>-0.491602529185422</v>
      </c>
      <c r="P18" s="420" t="s">
        <v>134</v>
      </c>
      <c r="Q18" s="1216" t="n">
        <v>163.042496578771</v>
      </c>
    </row>
    <row r="19" customFormat="false" ht="12.75" hidden="false" customHeight="true" outlineLevel="0" collapsed="false">
      <c r="A19" s="1282"/>
      <c r="B19" s="1218" t="s">
        <v>1259</v>
      </c>
      <c r="C19" s="346" t="n">
        <v>15.0845550213059</v>
      </c>
      <c r="D19" s="346" t="s">
        <v>134</v>
      </c>
      <c r="E19" s="1213" t="n">
        <v>0.188722632623104</v>
      </c>
      <c r="F19" s="91" t="s">
        <v>130</v>
      </c>
      <c r="G19" s="86" t="n">
        <v>0.188722632623104</v>
      </c>
      <c r="H19" s="86" t="n">
        <v>-0.036141602263835</v>
      </c>
      <c r="I19" s="1215" t="n">
        <v>-0.0770473582715968</v>
      </c>
      <c r="J19" s="152" t="s">
        <v>134</v>
      </c>
      <c r="K19" s="419" t="n">
        <v>2.84679693556891</v>
      </c>
      <c r="L19" s="418" t="s">
        <v>130</v>
      </c>
      <c r="M19" s="86" t="n">
        <v>2.84679693556891</v>
      </c>
      <c r="N19" s="419" t="n">
        <v>-0.545179987906973</v>
      </c>
      <c r="O19" s="1221" t="n">
        <v>-1.16222511509417</v>
      </c>
      <c r="P19" s="420" t="s">
        <v>134</v>
      </c>
      <c r="Q19" s="1216" t="n">
        <v>-4.17777005274848</v>
      </c>
    </row>
    <row r="20" customFormat="false" ht="12.75" hidden="false" customHeight="true" outlineLevel="0" collapsed="false">
      <c r="A20" s="1282"/>
      <c r="B20" s="1218" t="s">
        <v>1260</v>
      </c>
      <c r="C20" s="346" t="n">
        <v>0.11602806445516</v>
      </c>
      <c r="D20" s="346" t="s">
        <v>134</v>
      </c>
      <c r="E20" s="1214" t="s">
        <v>130</v>
      </c>
      <c r="F20" s="86" t="n">
        <v>-1.55214974604469</v>
      </c>
      <c r="G20" s="86" t="n">
        <v>-1.55214974604469</v>
      </c>
      <c r="H20" s="86" t="n">
        <v>-0.309410268404415</v>
      </c>
      <c r="I20" s="1215" t="n">
        <v>-0.0218238273596992</v>
      </c>
      <c r="J20" s="152" t="s">
        <v>134</v>
      </c>
      <c r="K20" s="418" t="s">
        <v>130</v>
      </c>
      <c r="L20" s="419" t="n">
        <v>-0.180092930778134</v>
      </c>
      <c r="M20" s="86" t="n">
        <v>-0.180092930778134</v>
      </c>
      <c r="N20" s="419" t="n">
        <v>-0.0359002745655158</v>
      </c>
      <c r="O20" s="1221" t="n">
        <v>-0.00253217644754946</v>
      </c>
      <c r="P20" s="420" t="s">
        <v>134</v>
      </c>
      <c r="Q20" s="1216" t="n">
        <v>0.801259733234398</v>
      </c>
    </row>
    <row r="21" customFormat="false" ht="12.75" hidden="false" customHeight="true" outlineLevel="0" collapsed="false">
      <c r="A21" s="1282"/>
      <c r="B21" s="1218" t="s">
        <v>1261</v>
      </c>
      <c r="C21" s="346" t="n">
        <v>0.0626236851014284</v>
      </c>
      <c r="D21" s="346" t="s">
        <v>134</v>
      </c>
      <c r="E21" s="1213" t="n">
        <v>0.303852084085123</v>
      </c>
      <c r="F21" s="91" t="s">
        <v>130</v>
      </c>
      <c r="G21" s="86" t="n">
        <v>0.303852084085123</v>
      </c>
      <c r="H21" s="86" t="n">
        <v>-0.00667578089850957</v>
      </c>
      <c r="I21" s="1215" t="n">
        <v>-0.0786359975656183</v>
      </c>
      <c r="J21" s="152" t="s">
        <v>134</v>
      </c>
      <c r="K21" s="419" t="n">
        <v>0.0190283372311595</v>
      </c>
      <c r="L21" s="418" t="s">
        <v>130</v>
      </c>
      <c r="M21" s="86" t="n">
        <v>0.0190283372311595</v>
      </c>
      <c r="N21" s="419" t="n">
        <v>-0.000418062000794394</v>
      </c>
      <c r="O21" s="1221" t="n">
        <v>-0.00492447594918597</v>
      </c>
      <c r="P21" s="420" t="s">
        <v>134</v>
      </c>
      <c r="Q21" s="1216" t="n">
        <v>-0.0501812640309902</v>
      </c>
    </row>
    <row r="22" customFormat="false" ht="12.75" hidden="false" customHeight="true" outlineLevel="0" collapsed="false">
      <c r="A22" s="1282"/>
      <c r="B22" s="1218" t="s">
        <v>1262</v>
      </c>
      <c r="C22" s="346" t="n">
        <v>62.4962574028056</v>
      </c>
      <c r="D22" s="346" t="s">
        <v>134</v>
      </c>
      <c r="E22" s="1214" t="s">
        <v>130</v>
      </c>
      <c r="F22" s="86" t="n">
        <v>-0.788667887695187</v>
      </c>
      <c r="G22" s="86" t="n">
        <v>-0.788667887695187</v>
      </c>
      <c r="H22" s="86" t="n">
        <v>-0.0949468661258107</v>
      </c>
      <c r="I22" s="1215" t="n">
        <v>-0.0545085907420279</v>
      </c>
      <c r="J22" s="152" t="s">
        <v>134</v>
      </c>
      <c r="K22" s="418" t="s">
        <v>130</v>
      </c>
      <c r="L22" s="419" t="n">
        <v>-49.2887913147254</v>
      </c>
      <c r="M22" s="86" t="n">
        <v>-49.2887913147254</v>
      </c>
      <c r="N22" s="419" t="n">
        <v>-5.93382378498839</v>
      </c>
      <c r="O22" s="1221" t="n">
        <v>-3.40658291767796</v>
      </c>
      <c r="P22" s="420" t="s">
        <v>134</v>
      </c>
      <c r="Q22" s="1216" t="n">
        <v>214.97372606377</v>
      </c>
    </row>
    <row r="23" customFormat="false" ht="12.75" hidden="false" customHeight="true" outlineLevel="0" collapsed="false">
      <c r="A23" s="1282"/>
      <c r="B23" s="1218" t="s">
        <v>1263</v>
      </c>
      <c r="C23" s="346" t="n">
        <v>18.3369841391454</v>
      </c>
      <c r="D23" s="346" t="s">
        <v>134</v>
      </c>
      <c r="E23" s="1213" t="n">
        <v>0.276916526322783</v>
      </c>
      <c r="F23" s="91" t="s">
        <v>130</v>
      </c>
      <c r="G23" s="86" t="n">
        <v>0.276916526322783</v>
      </c>
      <c r="H23" s="86" t="n">
        <v>-0.0113148634720326</v>
      </c>
      <c r="I23" s="1215" t="n">
        <v>-0.0992371443390362</v>
      </c>
      <c r="J23" s="152" t="s">
        <v>134</v>
      </c>
      <c r="K23" s="419" t="n">
        <v>5.07781395104811</v>
      </c>
      <c r="L23" s="418" t="s">
        <v>130</v>
      </c>
      <c r="M23" s="86" t="n">
        <v>5.07781395104811</v>
      </c>
      <c r="N23" s="419" t="n">
        <v>-0.207480472023257</v>
      </c>
      <c r="O23" s="1221" t="n">
        <v>-1.81970994175899</v>
      </c>
      <c r="P23" s="420" t="s">
        <v>134</v>
      </c>
      <c r="Q23" s="1216" t="n">
        <v>-11.1856196366415</v>
      </c>
    </row>
    <row r="24" customFormat="false" ht="12.75" hidden="false" customHeight="true" outlineLevel="0" collapsed="false">
      <c r="A24" s="1282"/>
      <c r="B24" s="1218" t="s">
        <v>1264</v>
      </c>
      <c r="C24" s="346" t="n">
        <v>45.2497743319136</v>
      </c>
      <c r="D24" s="346" t="s">
        <v>134</v>
      </c>
      <c r="E24" s="1214" t="s">
        <v>130</v>
      </c>
      <c r="F24" s="86" t="n">
        <v>-0.383645359095462</v>
      </c>
      <c r="G24" s="86" t="n">
        <v>-0.383645359095462</v>
      </c>
      <c r="H24" s="86" t="n">
        <v>-0.256707518819504</v>
      </c>
      <c r="I24" s="1215" t="n">
        <v>-0.210244855046709</v>
      </c>
      <c r="J24" s="152" t="s">
        <v>134</v>
      </c>
      <c r="K24" s="418" t="s">
        <v>130</v>
      </c>
      <c r="L24" s="419" t="n">
        <v>-17.3598659225556</v>
      </c>
      <c r="M24" s="86" t="n">
        <v>-17.3598659225556</v>
      </c>
      <c r="N24" s="419" t="n">
        <v>-11.615957295888</v>
      </c>
      <c r="O24" s="1221" t="n">
        <v>-9.51353224530948</v>
      </c>
      <c r="P24" s="420" t="s">
        <v>134</v>
      </c>
      <c r="Q24" s="1216" t="n">
        <v>141.127636700428</v>
      </c>
    </row>
    <row r="25" customFormat="false" ht="12.75" hidden="false" customHeight="true" outlineLevel="0" collapsed="false">
      <c r="A25" s="1282"/>
      <c r="B25" s="1218" t="s">
        <v>1265</v>
      </c>
      <c r="C25" s="346" t="n">
        <v>23.4452118006907</v>
      </c>
      <c r="D25" s="346" t="s">
        <v>134</v>
      </c>
      <c r="E25" s="1213" t="n">
        <v>0.170303351277053</v>
      </c>
      <c r="F25" s="91" t="s">
        <v>130</v>
      </c>
      <c r="G25" s="86" t="n">
        <v>0.170303351277053</v>
      </c>
      <c r="H25" s="86" t="n">
        <v>-0.0316421224685418</v>
      </c>
      <c r="I25" s="1215" t="n">
        <v>-0.154805173813556</v>
      </c>
      <c r="J25" s="152" t="s">
        <v>134</v>
      </c>
      <c r="K25" s="419" t="n">
        <v>3.99279814105794</v>
      </c>
      <c r="L25" s="418" t="s">
        <v>130</v>
      </c>
      <c r="M25" s="86" t="n">
        <v>3.99279814105794</v>
      </c>
      <c r="N25" s="419" t="n">
        <v>-0.741856263098356</v>
      </c>
      <c r="O25" s="1221" t="n">
        <v>-3.62944008790155</v>
      </c>
      <c r="P25" s="420" t="s">
        <v>134</v>
      </c>
      <c r="Q25" s="1216" t="n">
        <v>1.38782676978721</v>
      </c>
    </row>
    <row r="26" customFormat="false" ht="12.75" hidden="false" customHeight="true" outlineLevel="0" collapsed="false">
      <c r="A26" s="1282"/>
      <c r="B26" s="1218" t="s">
        <v>1266</v>
      </c>
      <c r="C26" s="346" t="n">
        <v>43.8941209255981</v>
      </c>
      <c r="D26" s="346" t="s">
        <v>134</v>
      </c>
      <c r="E26" s="1214" t="s">
        <v>130</v>
      </c>
      <c r="F26" s="86" t="n">
        <v>-0.454409536339182</v>
      </c>
      <c r="G26" s="86" t="n">
        <v>-0.454409536339182</v>
      </c>
      <c r="H26" s="86" t="n">
        <v>-0.253281904088499</v>
      </c>
      <c r="I26" s="1215" t="n">
        <v>-0.19538065363419</v>
      </c>
      <c r="J26" s="152" t="s">
        <v>134</v>
      </c>
      <c r="K26" s="418" t="s">
        <v>130</v>
      </c>
      <c r="L26" s="419" t="n">
        <v>-19.945907137817</v>
      </c>
      <c r="M26" s="86" t="n">
        <v>-19.945907137817</v>
      </c>
      <c r="N26" s="419" t="n">
        <v>-11.1175865263263</v>
      </c>
      <c r="O26" s="1221" t="n">
        <v>-8.57606203714155</v>
      </c>
      <c r="P26" s="420" t="s">
        <v>134</v>
      </c>
      <c r="Q26" s="1216" t="n">
        <v>145.345037571378</v>
      </c>
    </row>
    <row r="27" customFormat="false" ht="12.75" hidden="false" customHeight="true" outlineLevel="0" collapsed="false">
      <c r="A27" s="1282"/>
      <c r="B27" s="1218" t="s">
        <v>1267</v>
      </c>
      <c r="C27" s="346" t="n">
        <v>3.62105474129827</v>
      </c>
      <c r="D27" s="346" t="s">
        <v>134</v>
      </c>
      <c r="E27" s="1213" t="n">
        <v>0.152819644732724</v>
      </c>
      <c r="F27" s="91" t="s">
        <v>130</v>
      </c>
      <c r="G27" s="86" t="n">
        <v>0.152819644732724</v>
      </c>
      <c r="H27" s="86" t="n">
        <v>-0.0327535876118131</v>
      </c>
      <c r="I27" s="1215" t="n">
        <v>-0.131362809731663</v>
      </c>
      <c r="J27" s="152" t="s">
        <v>134</v>
      </c>
      <c r="K27" s="419" t="n">
        <v>0.553368299122949</v>
      </c>
      <c r="L27" s="418" t="s">
        <v>130</v>
      </c>
      <c r="M27" s="86" t="n">
        <v>0.553368299122949</v>
      </c>
      <c r="N27" s="419" t="n">
        <v>-0.118602533716284</v>
      </c>
      <c r="O27" s="1221" t="n">
        <v>-0.475671925009101</v>
      </c>
      <c r="P27" s="420" t="s">
        <v>134</v>
      </c>
      <c r="Q27" s="1216" t="n">
        <v>0.149989251875599</v>
      </c>
    </row>
    <row r="28" customFormat="false" ht="12.75" hidden="false" customHeight="true" outlineLevel="0" collapsed="false">
      <c r="A28" s="1282"/>
      <c r="B28" s="1218" t="s">
        <v>1268</v>
      </c>
      <c r="C28" s="346" t="n">
        <v>0.863232474453793</v>
      </c>
      <c r="D28" s="346" t="s">
        <v>134</v>
      </c>
      <c r="E28" s="1214" t="s">
        <v>130</v>
      </c>
      <c r="F28" s="86" t="n">
        <v>-1.53889040990481</v>
      </c>
      <c r="G28" s="86" t="n">
        <v>-1.53889040990481</v>
      </c>
      <c r="H28" s="86" t="n">
        <v>-0.541329296269322</v>
      </c>
      <c r="I28" s="1215" t="n">
        <v>-0.349418502097329</v>
      </c>
      <c r="J28" s="152" t="s">
        <v>134</v>
      </c>
      <c r="K28" s="418" t="s">
        <v>130</v>
      </c>
      <c r="L28" s="419" t="n">
        <v>-1.32842017645534</v>
      </c>
      <c r="M28" s="86" t="n">
        <v>-1.32842017645534</v>
      </c>
      <c r="N28" s="419" t="n">
        <v>-0.467293027912897</v>
      </c>
      <c r="O28" s="1221" t="n">
        <v>-0.301629398185415</v>
      </c>
      <c r="P28" s="420" t="s">
        <v>134</v>
      </c>
      <c r="Q28" s="1216" t="n">
        <v>7.6902562093634</v>
      </c>
    </row>
    <row r="29" customFormat="false" ht="12.75" hidden="false" customHeight="true" outlineLevel="0" collapsed="false">
      <c r="A29" s="1282"/>
      <c r="B29" s="1218" t="s">
        <v>1269</v>
      </c>
      <c r="C29" s="346" t="n">
        <v>0.230530053448842</v>
      </c>
      <c r="D29" s="346" t="s">
        <v>134</v>
      </c>
      <c r="E29" s="1213" t="n">
        <v>0.349468535481029</v>
      </c>
      <c r="F29" s="91" t="s">
        <v>130</v>
      </c>
      <c r="G29" s="86" t="n">
        <v>0.349468535481029</v>
      </c>
      <c r="H29" s="86" t="n">
        <v>-0.0708095383194694</v>
      </c>
      <c r="I29" s="1215" t="n">
        <v>-0.36644057801264</v>
      </c>
      <c r="J29" s="152" t="s">
        <v>134</v>
      </c>
      <c r="K29" s="419" t="n">
        <v>0.0805630001631301</v>
      </c>
      <c r="L29" s="418" t="s">
        <v>130</v>
      </c>
      <c r="M29" s="86" t="n">
        <v>0.0805630001631301</v>
      </c>
      <c r="N29" s="419" t="n">
        <v>-0.0163237266534751</v>
      </c>
      <c r="O29" s="1221" t="n">
        <v>-0.0844755660350785</v>
      </c>
      <c r="P29" s="420" t="s">
        <v>134</v>
      </c>
      <c r="Q29" s="1216" t="n">
        <v>0.0741997392598862</v>
      </c>
    </row>
    <row r="30" customFormat="false" ht="12.75" hidden="false" customHeight="true" outlineLevel="0" collapsed="false">
      <c r="A30" s="1282"/>
      <c r="B30" s="1218" t="s">
        <v>1270</v>
      </c>
      <c r="C30" s="346" t="n">
        <v>201.353708133461</v>
      </c>
      <c r="D30" s="346" t="s">
        <v>134</v>
      </c>
      <c r="E30" s="1214" t="s">
        <v>130</v>
      </c>
      <c r="F30" s="86" t="n">
        <v>-2.17840728184981</v>
      </c>
      <c r="G30" s="86" t="n">
        <v>-2.17840728184981</v>
      </c>
      <c r="H30" s="86" t="n">
        <v>-1.19578850773886</v>
      </c>
      <c r="I30" s="1215" t="n">
        <v>-0.911576975508303</v>
      </c>
      <c r="J30" s="152" t="s">
        <v>134</v>
      </c>
      <c r="K30" s="418" t="s">
        <v>130</v>
      </c>
      <c r="L30" s="419" t="n">
        <v>-438.630384025392</v>
      </c>
      <c r="M30" s="86" t="n">
        <v>-438.630384025392</v>
      </c>
      <c r="N30" s="419" t="n">
        <v>-240.776450176597</v>
      </c>
      <c r="O30" s="1221" t="n">
        <v>-183.549404267682</v>
      </c>
      <c r="P30" s="420" t="s">
        <v>134</v>
      </c>
      <c r="Q30" s="1216" t="n">
        <v>3164.1728743888</v>
      </c>
    </row>
    <row r="31" customFormat="false" ht="12.75" hidden="false" customHeight="true" outlineLevel="0" collapsed="false">
      <c r="A31" s="1282"/>
      <c r="B31" s="1218" t="s">
        <v>1271</v>
      </c>
      <c r="C31" s="346" t="n">
        <v>70.0101334871176</v>
      </c>
      <c r="D31" s="346" t="s">
        <v>134</v>
      </c>
      <c r="E31" s="1213" t="n">
        <v>0.648658430998941</v>
      </c>
      <c r="F31" s="91" t="s">
        <v>130</v>
      </c>
      <c r="G31" s="86" t="n">
        <v>0.648658430998941</v>
      </c>
      <c r="H31" s="86" t="n">
        <v>-0.116686279254708</v>
      </c>
      <c r="I31" s="1215" t="n">
        <v>-0.660880485872312</v>
      </c>
      <c r="J31" s="152" t="s">
        <v>134</v>
      </c>
      <c r="K31" s="419" t="n">
        <v>45.4126633417801</v>
      </c>
      <c r="L31" s="418" t="s">
        <v>130</v>
      </c>
      <c r="M31" s="86" t="n">
        <v>45.4126633417801</v>
      </c>
      <c r="N31" s="419" t="n">
        <v>-8.16922198673717</v>
      </c>
      <c r="O31" s="1221" t="n">
        <v>-46.2683310349517</v>
      </c>
      <c r="P31" s="420" t="s">
        <v>134</v>
      </c>
      <c r="Q31" s="1216" t="n">
        <v>33.0912621596655</v>
      </c>
    </row>
    <row r="32" customFormat="false" ht="12.75" hidden="false" customHeight="true" outlineLevel="0" collapsed="false">
      <c r="A32" s="1282"/>
      <c r="B32" s="1218" t="s">
        <v>1272</v>
      </c>
      <c r="C32" s="346" t="n">
        <v>56.5955445326626</v>
      </c>
      <c r="D32" s="346" t="s">
        <v>134</v>
      </c>
      <c r="E32" s="1214" t="s">
        <v>130</v>
      </c>
      <c r="F32" s="86" t="n">
        <v>-1.36474112288572</v>
      </c>
      <c r="G32" s="86" t="n">
        <v>-1.36474112288572</v>
      </c>
      <c r="H32" s="86" t="n">
        <v>-0.288664718564308</v>
      </c>
      <c r="I32" s="1215" t="n">
        <v>-0.483818371649518</v>
      </c>
      <c r="J32" s="152" t="s">
        <v>134</v>
      </c>
      <c r="K32" s="418" t="s">
        <v>130</v>
      </c>
      <c r="L32" s="419" t="n">
        <v>-77.2382669958347</v>
      </c>
      <c r="M32" s="86" t="n">
        <v>-77.2382669958347</v>
      </c>
      <c r="N32" s="419" t="n">
        <v>-16.3371369345148</v>
      </c>
      <c r="O32" s="1221" t="n">
        <v>-27.3819641984106</v>
      </c>
      <c r="P32" s="420" t="s">
        <v>134</v>
      </c>
      <c r="Q32" s="1216" t="n">
        <v>443.510349805454</v>
      </c>
    </row>
    <row r="33" customFormat="false" ht="12.75" hidden="false" customHeight="true" outlineLevel="0" collapsed="false">
      <c r="A33" s="1282"/>
      <c r="B33" s="1218" t="s">
        <v>1273</v>
      </c>
      <c r="C33" s="346" t="n">
        <v>25.8500386545715</v>
      </c>
      <c r="D33" s="346" t="s">
        <v>134</v>
      </c>
      <c r="E33" s="1213" t="n">
        <v>0.386242641359068</v>
      </c>
      <c r="F33" s="91" t="s">
        <v>130</v>
      </c>
      <c r="G33" s="86" t="n">
        <v>0.386242641359068</v>
      </c>
      <c r="H33" s="86" t="n">
        <v>-0.0479904204505923</v>
      </c>
      <c r="I33" s="1215" t="n">
        <v>-0.313650861187777</v>
      </c>
      <c r="J33" s="152" t="s">
        <v>134</v>
      </c>
      <c r="K33" s="419" t="n">
        <v>9.98438720917571</v>
      </c>
      <c r="L33" s="418" t="s">
        <v>130</v>
      </c>
      <c r="M33" s="86" t="n">
        <v>9.98438720917571</v>
      </c>
      <c r="N33" s="419" t="n">
        <v>-1.24055422369695</v>
      </c>
      <c r="O33" s="1221" t="n">
        <v>-8.10788688574368</v>
      </c>
      <c r="P33" s="420" t="s">
        <v>134</v>
      </c>
      <c r="Q33" s="1216" t="n">
        <v>-2.33180236569529</v>
      </c>
    </row>
    <row r="34" customFormat="false" ht="12.75" hidden="false" customHeight="true" outlineLevel="0" collapsed="false">
      <c r="A34" s="1282"/>
      <c r="B34" s="1218" t="s">
        <v>1274</v>
      </c>
      <c r="C34" s="346" t="n">
        <v>20.8171082438218</v>
      </c>
      <c r="D34" s="346" t="s">
        <v>134</v>
      </c>
      <c r="E34" s="1214" t="s">
        <v>130</v>
      </c>
      <c r="F34" s="86" t="n">
        <v>-2.03935019406354</v>
      </c>
      <c r="G34" s="86" t="n">
        <v>-2.03935019406354</v>
      </c>
      <c r="H34" s="86" t="n">
        <v>-1.37762613114922</v>
      </c>
      <c r="I34" s="1215" t="n">
        <v>-1.00173912092152</v>
      </c>
      <c r="J34" s="152" t="s">
        <v>134</v>
      </c>
      <c r="K34" s="418" t="s">
        <v>130</v>
      </c>
      <c r="L34" s="419" t="n">
        <v>-42.4533737368798</v>
      </c>
      <c r="M34" s="86" t="n">
        <v>-42.4533737368798</v>
      </c>
      <c r="N34" s="419" t="n">
        <v>-28.6781922916508</v>
      </c>
      <c r="O34" s="1221" t="n">
        <v>-20.8533117122942</v>
      </c>
      <c r="P34" s="420" t="s">
        <v>134</v>
      </c>
      <c r="Q34" s="1216" t="n">
        <v>337.277885049691</v>
      </c>
    </row>
    <row r="35" customFormat="false" ht="12.75" hidden="false" customHeight="true" outlineLevel="0" collapsed="false">
      <c r="A35" s="1282"/>
      <c r="B35" s="1218" t="s">
        <v>1275</v>
      </c>
      <c r="C35" s="346" t="n">
        <v>7.50673571934106</v>
      </c>
      <c r="D35" s="346" t="s">
        <v>134</v>
      </c>
      <c r="E35" s="1213" t="n">
        <v>0.698985001584826</v>
      </c>
      <c r="F35" s="91" t="s">
        <v>130</v>
      </c>
      <c r="G35" s="86" t="n">
        <v>0.698985001584826</v>
      </c>
      <c r="H35" s="86" t="n">
        <v>-0.178472357266658</v>
      </c>
      <c r="I35" s="1215" t="n">
        <v>-0.881835124742859</v>
      </c>
      <c r="J35" s="152" t="s">
        <v>134</v>
      </c>
      <c r="K35" s="419" t="n">
        <v>5.24709567868048</v>
      </c>
      <c r="L35" s="418" t="s">
        <v>130</v>
      </c>
      <c r="M35" s="86" t="n">
        <v>5.24709567868048</v>
      </c>
      <c r="N35" s="419" t="n">
        <v>-1.33974481920862</v>
      </c>
      <c r="O35" s="1221" t="n">
        <v>-6.6197032294768</v>
      </c>
      <c r="P35" s="420" t="s">
        <v>134</v>
      </c>
      <c r="Q35" s="1216" t="n">
        <v>9.94529202335146</v>
      </c>
    </row>
    <row r="36" customFormat="false" ht="12.75" hidden="false" customHeight="true" outlineLevel="0" collapsed="false">
      <c r="A36" s="1282"/>
      <c r="B36" s="1218" t="s">
        <v>1276</v>
      </c>
      <c r="C36" s="346" t="n">
        <v>262.438500761877</v>
      </c>
      <c r="D36" s="346" t="s">
        <v>134</v>
      </c>
      <c r="E36" s="1214" t="s">
        <v>130</v>
      </c>
      <c r="F36" s="86" t="n">
        <v>-0.956044648755715</v>
      </c>
      <c r="G36" s="86" t="n">
        <v>-0.956044648755715</v>
      </c>
      <c r="H36" s="86" t="n">
        <v>-0.276020890448065</v>
      </c>
      <c r="I36" s="1215" t="n">
        <v>-0.343420509937331</v>
      </c>
      <c r="J36" s="152" t="s">
        <v>134</v>
      </c>
      <c r="K36" s="418" t="s">
        <v>130</v>
      </c>
      <c r="L36" s="419" t="n">
        <v>-250.902924280865</v>
      </c>
      <c r="M36" s="86" t="n">
        <v>-250.902924280865</v>
      </c>
      <c r="N36" s="419" t="n">
        <v>-72.4385086681485</v>
      </c>
      <c r="O36" s="1221" t="n">
        <v>-90.1267637588325</v>
      </c>
      <c r="P36" s="420" t="s">
        <v>134</v>
      </c>
      <c r="Q36" s="1216" t="n">
        <v>1516.05005459544</v>
      </c>
    </row>
    <row r="37" customFormat="false" ht="12.75" hidden="false" customHeight="true" outlineLevel="0" collapsed="false">
      <c r="A37" s="1282"/>
      <c r="B37" s="1218" t="s">
        <v>1277</v>
      </c>
      <c r="C37" s="346" t="n">
        <v>99.5970320234844</v>
      </c>
      <c r="D37" s="346" t="s">
        <v>134</v>
      </c>
      <c r="E37" s="1213" t="n">
        <v>0.229976661261787</v>
      </c>
      <c r="F37" s="91" t="s">
        <v>130</v>
      </c>
      <c r="G37" s="86" t="n">
        <v>0.229976661261787</v>
      </c>
      <c r="H37" s="86" t="n">
        <v>-0.0518172967921453</v>
      </c>
      <c r="I37" s="1215" t="n">
        <v>-0.288961497954667</v>
      </c>
      <c r="J37" s="152" t="s">
        <v>134</v>
      </c>
      <c r="K37" s="419" t="n">
        <v>22.9049928963442</v>
      </c>
      <c r="L37" s="418" t="s">
        <v>130</v>
      </c>
      <c r="M37" s="86" t="n">
        <v>22.9049928963442</v>
      </c>
      <c r="N37" s="419" t="n">
        <v>-5.16084896797769</v>
      </c>
      <c r="O37" s="1221" t="n">
        <v>-28.779707565345</v>
      </c>
      <c r="P37" s="420" t="s">
        <v>134</v>
      </c>
      <c r="Q37" s="1216" t="n">
        <v>40.4637333355879</v>
      </c>
    </row>
    <row r="38" customFormat="false" ht="12.75" hidden="false" customHeight="true" outlineLevel="0" collapsed="false">
      <c r="A38" s="1282"/>
      <c r="B38" s="1218" t="s">
        <v>1278</v>
      </c>
      <c r="C38" s="346" t="n">
        <v>1.80290575623286</v>
      </c>
      <c r="D38" s="346" t="s">
        <v>134</v>
      </c>
      <c r="E38" s="1214" t="s">
        <v>130</v>
      </c>
      <c r="F38" s="86" t="n">
        <v>-4.01393798354817</v>
      </c>
      <c r="G38" s="86" t="n">
        <v>-4.01393798354817</v>
      </c>
      <c r="H38" s="86" t="n">
        <v>0.0109529468040712</v>
      </c>
      <c r="I38" s="1215" t="n">
        <v>-1.02977140216149</v>
      </c>
      <c r="J38" s="152" t="s">
        <v>134</v>
      </c>
      <c r="K38" s="418" t="s">
        <v>130</v>
      </c>
      <c r="L38" s="419" t="n">
        <v>-7.23675189570071</v>
      </c>
      <c r="M38" s="86" t="n">
        <v>-7.23675189570071</v>
      </c>
      <c r="N38" s="419" t="n">
        <v>0.0197471308407722</v>
      </c>
      <c r="O38" s="1221" t="n">
        <v>-1.85658078856094</v>
      </c>
      <c r="P38" s="420" t="s">
        <v>134</v>
      </c>
      <c r="Q38" s="1216" t="n">
        <v>33.2698136958766</v>
      </c>
    </row>
    <row r="39" customFormat="false" ht="12.75" hidden="false" customHeight="true" outlineLevel="0" collapsed="false">
      <c r="A39" s="1282"/>
      <c r="B39" s="1218" t="s">
        <v>1279</v>
      </c>
      <c r="C39" s="346" t="n">
        <v>0.181765995963709</v>
      </c>
      <c r="D39" s="346" t="s">
        <v>134</v>
      </c>
      <c r="E39" s="1213" t="n">
        <v>1.40860897070273</v>
      </c>
      <c r="F39" s="91" t="s">
        <v>130</v>
      </c>
      <c r="G39" s="86" t="n">
        <v>1.40860897070273</v>
      </c>
      <c r="H39" s="86" t="n">
        <v>0.0660512631016951</v>
      </c>
      <c r="I39" s="1215" t="n">
        <v>-0.646471010276334</v>
      </c>
      <c r="J39" s="152" t="s">
        <v>134</v>
      </c>
      <c r="K39" s="419" t="n">
        <v>0.256037212483197</v>
      </c>
      <c r="L39" s="418" t="s">
        <v>130</v>
      </c>
      <c r="M39" s="86" t="n">
        <v>0.256037212483197</v>
      </c>
      <c r="N39" s="419" t="n">
        <v>0.0120058736223406</v>
      </c>
      <c r="O39" s="1221" t="n">
        <v>-0.117506447044543</v>
      </c>
      <c r="P39" s="420" t="s">
        <v>134</v>
      </c>
      <c r="Q39" s="1216" t="n">
        <v>-0.551967676556981</v>
      </c>
    </row>
    <row r="40" customFormat="false" ht="12.75" hidden="false" customHeight="true" outlineLevel="0" collapsed="false">
      <c r="A40" s="1282"/>
      <c r="B40" s="1218" t="s">
        <v>1280</v>
      </c>
      <c r="C40" s="346" t="n">
        <v>2.95606350835309</v>
      </c>
      <c r="D40" s="346" t="s">
        <v>134</v>
      </c>
      <c r="E40" s="1214" t="s">
        <v>130</v>
      </c>
      <c r="F40" s="86" t="n">
        <v>-0.559498375264002</v>
      </c>
      <c r="G40" s="86" t="n">
        <v>-0.559498375264002</v>
      </c>
      <c r="H40" s="86" t="n">
        <v>-0.112597678591166</v>
      </c>
      <c r="I40" s="1215" t="n">
        <v>-0.196551082210209</v>
      </c>
      <c r="J40" s="152" t="s">
        <v>134</v>
      </c>
      <c r="K40" s="418" t="s">
        <v>130</v>
      </c>
      <c r="L40" s="419" t="n">
        <v>-1.65391273010076</v>
      </c>
      <c r="M40" s="86" t="n">
        <v>-1.65391273010076</v>
      </c>
      <c r="N40" s="419" t="n">
        <v>-0.332845888808617</v>
      </c>
      <c r="O40" s="1221" t="n">
        <v>-0.581017481648906</v>
      </c>
      <c r="P40" s="420" t="s">
        <v>134</v>
      </c>
      <c r="Q40" s="1216" t="n">
        <v>9.41517903538038</v>
      </c>
    </row>
    <row r="41" customFormat="false" ht="12.75" hidden="false" customHeight="true" outlineLevel="0" collapsed="false">
      <c r="A41" s="1282"/>
      <c r="B41" s="1218" t="s">
        <v>1281</v>
      </c>
      <c r="C41" s="346" t="n">
        <v>1.21845061107696</v>
      </c>
      <c r="D41" s="346" t="s">
        <v>134</v>
      </c>
      <c r="E41" s="1214" t="s">
        <v>130</v>
      </c>
      <c r="F41" s="86" t="n">
        <v>-0.021081899210773</v>
      </c>
      <c r="G41" s="86" t="n">
        <v>-0.021081899210773</v>
      </c>
      <c r="H41" s="86" t="n">
        <v>-0.0394804164173738</v>
      </c>
      <c r="I41" s="1215" t="n">
        <v>-0.226460356344337</v>
      </c>
      <c r="J41" s="152" t="s">
        <v>134</v>
      </c>
      <c r="K41" s="418" t="s">
        <v>130</v>
      </c>
      <c r="L41" s="419" t="n">
        <v>-0.0256872529760293</v>
      </c>
      <c r="M41" s="86" t="n">
        <v>-0.0256872529760293</v>
      </c>
      <c r="N41" s="419" t="n">
        <v>-0.048104937509322</v>
      </c>
      <c r="O41" s="1221" t="n">
        <v>-0.275930759572463</v>
      </c>
      <c r="P41" s="420" t="s">
        <v>134</v>
      </c>
      <c r="Q41" s="1216" t="n">
        <v>1.28231748354532</v>
      </c>
    </row>
    <row r="42" customFormat="false" ht="12.75" hidden="false" customHeight="true" outlineLevel="0" collapsed="false">
      <c r="A42" s="1282"/>
      <c r="B42" s="1218" t="s">
        <v>1282</v>
      </c>
      <c r="C42" s="346" t="n">
        <v>117.042889695647</v>
      </c>
      <c r="D42" s="346" t="s">
        <v>134</v>
      </c>
      <c r="E42" s="1214" t="s">
        <v>130</v>
      </c>
      <c r="F42" s="86" t="n">
        <v>-0.646127552263968</v>
      </c>
      <c r="G42" s="86" t="n">
        <v>-0.646127552263968</v>
      </c>
      <c r="H42" s="86" t="n">
        <v>-0.0636830900576539</v>
      </c>
      <c r="I42" s="1215" t="n">
        <v>-0.276570906302566</v>
      </c>
      <c r="J42" s="152" t="s">
        <v>134</v>
      </c>
      <c r="K42" s="418" t="s">
        <v>130</v>
      </c>
      <c r="L42" s="419" t="n">
        <v>-75.62463582895</v>
      </c>
      <c r="M42" s="86" t="n">
        <v>-75.62463582895</v>
      </c>
      <c r="N42" s="419" t="n">
        <v>-7.45365288509594</v>
      </c>
      <c r="O42" s="1221" t="n">
        <v>-32.3706580793963</v>
      </c>
      <c r="P42" s="420" t="s">
        <v>134</v>
      </c>
      <c r="Q42" s="1216" t="n">
        <v>423.312804909289</v>
      </c>
    </row>
    <row r="43" customFormat="false" ht="12.75" hidden="false" customHeight="true" outlineLevel="0" collapsed="false">
      <c r="A43" s="1282"/>
      <c r="B43" s="1218" t="s">
        <v>1283</v>
      </c>
      <c r="C43" s="346" t="n">
        <v>30.5050691063992</v>
      </c>
      <c r="D43" s="346" t="s">
        <v>134</v>
      </c>
      <c r="E43" s="1213" t="n">
        <v>0.201371818160129</v>
      </c>
      <c r="F43" s="91" t="s">
        <v>130</v>
      </c>
      <c r="G43" s="86" t="n">
        <v>0.201371818160129</v>
      </c>
      <c r="H43" s="86" t="n">
        <v>-0.0184280432228121</v>
      </c>
      <c r="I43" s="1215" t="n">
        <v>-0.28004479614696</v>
      </c>
      <c r="J43" s="152" t="s">
        <v>134</v>
      </c>
      <c r="K43" s="419" t="n">
        <v>6.14286122905598</v>
      </c>
      <c r="L43" s="418" t="s">
        <v>130</v>
      </c>
      <c r="M43" s="86" t="n">
        <v>6.14286122905598</v>
      </c>
      <c r="N43" s="419" t="n">
        <v>-0.562148732007594</v>
      </c>
      <c r="O43" s="1221" t="n">
        <v>-8.54278585935049</v>
      </c>
      <c r="P43" s="420" t="s">
        <v>134</v>
      </c>
      <c r="Q43" s="1216" t="n">
        <v>10.8609356617744</v>
      </c>
      <c r="R43" s="62"/>
    </row>
    <row r="44" customFormat="false" ht="12.75" hidden="false" customHeight="true" outlineLevel="0" collapsed="false">
      <c r="A44" s="1282"/>
      <c r="B44" s="1218" t="s">
        <v>1284</v>
      </c>
      <c r="C44" s="346" t="n">
        <v>1.16439582148494</v>
      </c>
      <c r="D44" s="346" t="s">
        <v>134</v>
      </c>
      <c r="E44" s="1214" t="s">
        <v>130</v>
      </c>
      <c r="F44" s="86" t="n">
        <v>-2.12804178126514</v>
      </c>
      <c r="G44" s="86" t="n">
        <v>-2.12804178126514</v>
      </c>
      <c r="H44" s="86" t="n">
        <v>-0.187554469714633</v>
      </c>
      <c r="I44" s="1215" t="n">
        <v>-0.814526529372383</v>
      </c>
      <c r="J44" s="152" t="s">
        <v>134</v>
      </c>
      <c r="K44" s="418" t="s">
        <v>130</v>
      </c>
      <c r="L44" s="419" t="n">
        <v>-2.4778829580505</v>
      </c>
      <c r="M44" s="86" t="n">
        <v>-2.4778829580505</v>
      </c>
      <c r="N44" s="419" t="n">
        <v>-0.218387640836542</v>
      </c>
      <c r="O44" s="1221" t="n">
        <v>-0.948431287289833</v>
      </c>
      <c r="P44" s="420" t="s">
        <v>134</v>
      </c>
      <c r="Q44" s="1216" t="n">
        <v>13.3639069159819</v>
      </c>
    </row>
    <row r="45" customFormat="false" ht="12.75" hidden="false" customHeight="true" outlineLevel="0" collapsed="false">
      <c r="A45" s="1282"/>
      <c r="B45" s="1218" t="s">
        <v>1285</v>
      </c>
      <c r="C45" s="346" t="n">
        <v>0.18612660508734</v>
      </c>
      <c r="D45" s="346" t="s">
        <v>134</v>
      </c>
      <c r="E45" s="1213" t="n">
        <v>0.831483966812628</v>
      </c>
      <c r="F45" s="91" t="s">
        <v>130</v>
      </c>
      <c r="G45" s="86" t="n">
        <v>0.831483966812628</v>
      </c>
      <c r="H45" s="86" t="n">
        <v>-0.0956733199027371</v>
      </c>
      <c r="I45" s="1215" t="n">
        <v>-0.451155691915375</v>
      </c>
      <c r="J45" s="152" t="s">
        <v>134</v>
      </c>
      <c r="K45" s="419" t="n">
        <v>0.154761287927389</v>
      </c>
      <c r="L45" s="418" t="s">
        <v>130</v>
      </c>
      <c r="M45" s="86" t="n">
        <v>0.154761287927389</v>
      </c>
      <c r="N45" s="419" t="n">
        <v>-0.0178073502309315</v>
      </c>
      <c r="O45" s="1221" t="n">
        <v>-0.0839720773020387</v>
      </c>
      <c r="P45" s="420" t="s">
        <v>134</v>
      </c>
      <c r="Q45" s="1216" t="n">
        <v>-0.194266821446202</v>
      </c>
    </row>
    <row r="46" customFormat="false" ht="12.75" hidden="false" customHeight="true" outlineLevel="0" collapsed="false">
      <c r="A46" s="1282"/>
      <c r="B46" s="1218" t="s">
        <v>1286</v>
      </c>
      <c r="C46" s="346" t="n">
        <v>0.141976736815072</v>
      </c>
      <c r="D46" s="346" t="s">
        <v>134</v>
      </c>
      <c r="E46" s="1214" t="s">
        <v>130</v>
      </c>
      <c r="F46" s="86" t="n">
        <v>-2.41251091892901</v>
      </c>
      <c r="G46" s="86" t="n">
        <v>-2.41251091892901</v>
      </c>
      <c r="H46" s="86" t="n">
        <v>-0.184797451031701</v>
      </c>
      <c r="I46" s="1215" t="n">
        <v>-0.562297327015692</v>
      </c>
      <c r="J46" s="152" t="s">
        <v>134</v>
      </c>
      <c r="K46" s="418" t="s">
        <v>130</v>
      </c>
      <c r="L46" s="419" t="n">
        <v>-0.342520427800271</v>
      </c>
      <c r="M46" s="86" t="n">
        <v>-0.342520427800271</v>
      </c>
      <c r="N46" s="419" t="n">
        <v>-0.026236939069224</v>
      </c>
      <c r="O46" s="1221" t="n">
        <v>-0.0798331396095254</v>
      </c>
      <c r="P46" s="420" t="s">
        <v>134</v>
      </c>
      <c r="Q46" s="1216" t="n">
        <v>1.64483185708974</v>
      </c>
    </row>
    <row r="47" customFormat="false" ht="12.75" hidden="false" customHeight="true" outlineLevel="0" collapsed="false">
      <c r="A47" s="1282"/>
      <c r="B47" s="1218" t="s">
        <v>1287</v>
      </c>
      <c r="C47" s="346" t="n">
        <v>0.117048535283981</v>
      </c>
      <c r="D47" s="346" t="s">
        <v>134</v>
      </c>
      <c r="E47" s="1213" t="n">
        <v>0.441749962118166</v>
      </c>
      <c r="F47" s="91" t="s">
        <v>130</v>
      </c>
      <c r="G47" s="86" t="n">
        <v>0.441749962118166</v>
      </c>
      <c r="H47" s="86" t="n">
        <v>-0.0782164886807325</v>
      </c>
      <c r="I47" s="1215" t="n">
        <v>-0.548821298163788</v>
      </c>
      <c r="J47" s="152" t="s">
        <v>134</v>
      </c>
      <c r="K47" s="419" t="n">
        <v>0.0517061860276854</v>
      </c>
      <c r="L47" s="418" t="s">
        <v>130</v>
      </c>
      <c r="M47" s="86" t="n">
        <v>0.0517061860276854</v>
      </c>
      <c r="N47" s="419" t="n">
        <v>-0.00915512543513582</v>
      </c>
      <c r="O47" s="1221" t="n">
        <v>-0.0642387290827244</v>
      </c>
      <c r="P47" s="420" t="s">
        <v>134</v>
      </c>
      <c r="Q47" s="1216" t="n">
        <v>0.0795214511306411</v>
      </c>
    </row>
    <row r="48" customFormat="false" ht="12.75" hidden="false" customHeight="true" outlineLevel="0" collapsed="false">
      <c r="A48" s="1282"/>
      <c r="B48" s="1218" t="s">
        <v>1288</v>
      </c>
      <c r="C48" s="346" t="n">
        <v>3.73560718386768</v>
      </c>
      <c r="D48" s="346" t="s">
        <v>134</v>
      </c>
      <c r="E48" s="1214" t="s">
        <v>130</v>
      </c>
      <c r="F48" s="86" t="n">
        <v>-0.388914223948685</v>
      </c>
      <c r="G48" s="86" t="n">
        <v>-0.388914223948685</v>
      </c>
      <c r="H48" s="86" t="n">
        <v>-0.141816393256364</v>
      </c>
      <c r="I48" s="1215" t="n">
        <v>-0.333288120259818</v>
      </c>
      <c r="J48" s="152" t="s">
        <v>134</v>
      </c>
      <c r="K48" s="418" t="s">
        <v>130</v>
      </c>
      <c r="L48" s="419" t="n">
        <v>-1.45283076889103</v>
      </c>
      <c r="M48" s="86" t="n">
        <v>-1.45283076889103</v>
      </c>
      <c r="N48" s="419" t="n">
        <v>-0.529770337438679</v>
      </c>
      <c r="O48" s="1221" t="n">
        <v>-1.24503349634033</v>
      </c>
      <c r="P48" s="420" t="s">
        <v>134</v>
      </c>
      <c r="Q48" s="1216" t="n">
        <v>11.8346602097902</v>
      </c>
    </row>
    <row r="49" customFormat="false" ht="12.75" hidden="false" customHeight="true" outlineLevel="0" collapsed="false">
      <c r="A49" s="1282"/>
      <c r="B49" s="1218" t="s">
        <v>1289</v>
      </c>
      <c r="C49" s="346" t="n">
        <v>2.87920110211368</v>
      </c>
      <c r="D49" s="346" t="s">
        <v>134</v>
      </c>
      <c r="E49" s="1213" t="n">
        <v>0.0467819313157139</v>
      </c>
      <c r="F49" s="91" t="s">
        <v>130</v>
      </c>
      <c r="G49" s="86" t="n">
        <v>0.0467819313157139</v>
      </c>
      <c r="H49" s="86" t="n">
        <v>-0.0627089302643127</v>
      </c>
      <c r="I49" s="1215" t="n">
        <v>-0.0814444086143773</v>
      </c>
      <c r="J49" s="152" t="s">
        <v>134</v>
      </c>
      <c r="K49" s="419" t="n">
        <v>0.13469458820321</v>
      </c>
      <c r="L49" s="418" t="s">
        <v>130</v>
      </c>
      <c r="M49" s="86" t="n">
        <v>0.13469458820321</v>
      </c>
      <c r="N49" s="419" t="n">
        <v>-0.180551621129379</v>
      </c>
      <c r="O49" s="1221" t="n">
        <v>-0.234494831043512</v>
      </c>
      <c r="P49" s="420" t="s">
        <v>134</v>
      </c>
      <c r="Q49" s="1216" t="n">
        <v>1.0279568345555</v>
      </c>
    </row>
    <row r="50" customFormat="false" ht="12.75" hidden="false" customHeight="true" outlineLevel="0" collapsed="false">
      <c r="A50" s="1282"/>
      <c r="B50" s="1218" t="s">
        <v>1290</v>
      </c>
      <c r="C50" s="346" t="n">
        <v>3.66061671517176</v>
      </c>
      <c r="D50" s="346" t="s">
        <v>134</v>
      </c>
      <c r="E50" s="1214" t="s">
        <v>130</v>
      </c>
      <c r="F50" s="86" t="n">
        <v>-1.58684329843332</v>
      </c>
      <c r="G50" s="86" t="n">
        <v>-1.58684329843332</v>
      </c>
      <c r="H50" s="86" t="n">
        <v>-1.53093581204094</v>
      </c>
      <c r="I50" s="1215" t="n">
        <v>-1.56984716654608</v>
      </c>
      <c r="J50" s="152" t="s">
        <v>134</v>
      </c>
      <c r="K50" s="418" t="s">
        <v>130</v>
      </c>
      <c r="L50" s="419" t="n">
        <v>-5.80882510260331</v>
      </c>
      <c r="M50" s="86" t="n">
        <v>-5.80882510260331</v>
      </c>
      <c r="N50" s="419" t="n">
        <v>-5.6041692234121</v>
      </c>
      <c r="O50" s="1221" t="n">
        <v>-5.74660877812362</v>
      </c>
      <c r="P50" s="420" t="s">
        <v>134</v>
      </c>
      <c r="Q50" s="1216" t="n">
        <v>62.9185447151765</v>
      </c>
    </row>
    <row r="51" customFormat="false" ht="12.75" hidden="false" customHeight="true" outlineLevel="0" collapsed="false">
      <c r="A51" s="1282"/>
      <c r="B51" s="1218" t="s">
        <v>1291</v>
      </c>
      <c r="C51" s="346" t="n">
        <v>1.55868409726685</v>
      </c>
      <c r="D51" s="346" t="s">
        <v>134</v>
      </c>
      <c r="E51" s="1213" t="n">
        <v>0.413721827386481</v>
      </c>
      <c r="F51" s="91" t="s">
        <v>130</v>
      </c>
      <c r="G51" s="86" t="n">
        <v>0.413721827386481</v>
      </c>
      <c r="H51" s="86" t="n">
        <v>-0.192221250958912</v>
      </c>
      <c r="I51" s="1215" t="n">
        <v>-1.24038916559943</v>
      </c>
      <c r="J51" s="152" t="s">
        <v>134</v>
      </c>
      <c r="K51" s="419" t="n">
        <v>0.644861633039489</v>
      </c>
      <c r="L51" s="418" t="s">
        <v>130</v>
      </c>
      <c r="M51" s="86" t="n">
        <v>0.644861633039489</v>
      </c>
      <c r="N51" s="419" t="n">
        <v>-0.299612207026396</v>
      </c>
      <c r="O51" s="1221" t="n">
        <v>-1.93337486684193</v>
      </c>
      <c r="P51" s="420" t="s">
        <v>134</v>
      </c>
      <c r="Q51" s="1216" t="n">
        <v>5.82312661637241</v>
      </c>
    </row>
    <row r="52" customFormat="false" ht="12.75" hidden="false" customHeight="true" outlineLevel="0" collapsed="false">
      <c r="A52" s="1282"/>
      <c r="B52" s="1218" t="s">
        <v>1292</v>
      </c>
      <c r="C52" s="346" t="n">
        <v>0.000445568957095173</v>
      </c>
      <c r="D52" s="346" t="s">
        <v>134</v>
      </c>
      <c r="E52" s="1214" t="s">
        <v>134</v>
      </c>
      <c r="F52" s="91" t="s">
        <v>134</v>
      </c>
      <c r="G52" s="91" t="s">
        <v>134</v>
      </c>
      <c r="H52" s="86" t="n">
        <v>-0.0661875570796236</v>
      </c>
      <c r="I52" s="1215" t="n">
        <v>-0.0931815075568546</v>
      </c>
      <c r="J52" s="152" t="s">
        <v>134</v>
      </c>
      <c r="K52" s="418" t="s">
        <v>134</v>
      </c>
      <c r="L52" s="418" t="s">
        <v>134</v>
      </c>
      <c r="M52" s="91" t="s">
        <v>134</v>
      </c>
      <c r="N52" s="419" t="n">
        <v>-2.94911207806451E-005</v>
      </c>
      <c r="O52" s="1221" t="n">
        <v>-4.15187871426637E-005</v>
      </c>
      <c r="P52" s="420" t="s">
        <v>134</v>
      </c>
      <c r="Q52" s="1216" t="n">
        <v>0.000260369662385466</v>
      </c>
    </row>
    <row r="53" customFormat="false" ht="12.75" hidden="false" customHeight="true" outlineLevel="0" collapsed="false">
      <c r="A53" s="1282"/>
      <c r="B53" s="1218" t="s">
        <v>1293</v>
      </c>
      <c r="C53" s="346" t="n">
        <v>0.000297045599835956</v>
      </c>
      <c r="D53" s="346" t="s">
        <v>134</v>
      </c>
      <c r="E53" s="1214" t="s">
        <v>134</v>
      </c>
      <c r="F53" s="91" t="s">
        <v>134</v>
      </c>
      <c r="G53" s="91" t="s">
        <v>134</v>
      </c>
      <c r="H53" s="86" t="n">
        <v>-0.0351904758634031</v>
      </c>
      <c r="I53" s="1215" t="n">
        <v>-0.0673706017546506</v>
      </c>
      <c r="J53" s="152" t="s">
        <v>134</v>
      </c>
      <c r="K53" s="418" t="s">
        <v>134</v>
      </c>
      <c r="L53" s="418" t="s">
        <v>134</v>
      </c>
      <c r="M53" s="91" t="s">
        <v>134</v>
      </c>
      <c r="N53" s="419" t="n">
        <v>-1.04531760113573E-005</v>
      </c>
      <c r="O53" s="1221" t="n">
        <v>-2.00121408095195E-005</v>
      </c>
      <c r="P53" s="420" t="s">
        <v>134</v>
      </c>
      <c r="Q53" s="1216" t="n">
        <v>0.000111706161676548</v>
      </c>
    </row>
    <row r="54" customFormat="false" ht="12.75" hidden="false" customHeight="true" outlineLevel="0" collapsed="false">
      <c r="A54" s="1282"/>
      <c r="B54" s="1218" t="s">
        <v>1294</v>
      </c>
      <c r="C54" s="346" t="n">
        <v>19.8356803474653</v>
      </c>
      <c r="D54" s="346" t="s">
        <v>134</v>
      </c>
      <c r="E54" s="1214" t="s">
        <v>130</v>
      </c>
      <c r="F54" s="86" t="n">
        <v>-3.86211554986366</v>
      </c>
      <c r="G54" s="86" t="n">
        <v>-3.86211554986366</v>
      </c>
      <c r="H54" s="86" t="n">
        <v>-2.22516720418036</v>
      </c>
      <c r="I54" s="1215" t="n">
        <v>-1.11151907345619</v>
      </c>
      <c r="J54" s="152" t="s">
        <v>134</v>
      </c>
      <c r="K54" s="418" t="s">
        <v>130</v>
      </c>
      <c r="L54" s="419" t="n">
        <v>-76.6076895120707</v>
      </c>
      <c r="M54" s="86" t="n">
        <v>-76.6076895120707</v>
      </c>
      <c r="N54" s="419" t="n">
        <v>-44.1377053817847</v>
      </c>
      <c r="O54" s="1221" t="n">
        <v>-22.0477370411877</v>
      </c>
      <c r="P54" s="420" t="s">
        <v>134</v>
      </c>
      <c r="Q54" s="1216" t="n">
        <v>523.574817095159</v>
      </c>
    </row>
    <row r="55" customFormat="false" ht="12.75" hidden="false" customHeight="true" outlineLevel="0" collapsed="false">
      <c r="A55" s="1282"/>
      <c r="B55" s="1218" t="s">
        <v>1295</v>
      </c>
      <c r="C55" s="346" t="n">
        <v>3.66156416027154</v>
      </c>
      <c r="D55" s="346" t="s">
        <v>134</v>
      </c>
      <c r="E55" s="1213" t="n">
        <v>0.282245835168768</v>
      </c>
      <c r="F55" s="91" t="s">
        <v>130</v>
      </c>
      <c r="G55" s="86" t="n">
        <v>0.282245835168768</v>
      </c>
      <c r="H55" s="86" t="n">
        <v>-0.0804144264599851</v>
      </c>
      <c r="I55" s="1215" t="n">
        <v>-0.322458195257977</v>
      </c>
      <c r="J55" s="152" t="s">
        <v>134</v>
      </c>
      <c r="K55" s="419" t="n">
        <v>1.03346123443987</v>
      </c>
      <c r="L55" s="418" t="s">
        <v>130</v>
      </c>
      <c r="M55" s="86" t="n">
        <v>1.03346123443987</v>
      </c>
      <c r="N55" s="419" t="n">
        <v>-0.294442581894673</v>
      </c>
      <c r="O55" s="1221" t="n">
        <v>-1.18070137094245</v>
      </c>
      <c r="P55" s="420" t="s">
        <v>134</v>
      </c>
      <c r="Q55" s="1216" t="n">
        <v>1.61950330078993</v>
      </c>
    </row>
    <row r="56" customFormat="false" ht="12.75" hidden="false" customHeight="true" outlineLevel="0" collapsed="false">
      <c r="A56" s="1282"/>
      <c r="B56" s="1218" t="s">
        <v>1296</v>
      </c>
      <c r="C56" s="346" t="n">
        <v>0.0260655756698551</v>
      </c>
      <c r="D56" s="346" t="s">
        <v>134</v>
      </c>
      <c r="E56" s="1214" t="s">
        <v>130</v>
      </c>
      <c r="F56" s="86" t="n">
        <v>-0.0109195410808418</v>
      </c>
      <c r="G56" s="86" t="n">
        <v>-0.0109195410808418</v>
      </c>
      <c r="H56" s="86" t="n">
        <v>-0.143453914632966</v>
      </c>
      <c r="I56" s="1215" t="n">
        <v>-0.231307398058538</v>
      </c>
      <c r="J56" s="152" t="s">
        <v>134</v>
      </c>
      <c r="K56" s="418" t="s">
        <v>130</v>
      </c>
      <c r="L56" s="419" t="n">
        <v>-0.000284624124322774</v>
      </c>
      <c r="M56" s="86" t="n">
        <v>-0.000284624124322774</v>
      </c>
      <c r="N56" s="419" t="n">
        <v>-0.00373920886700252</v>
      </c>
      <c r="O56" s="1221" t="n">
        <v>-0.00602916048709212</v>
      </c>
      <c r="P56" s="420" t="s">
        <v>134</v>
      </c>
      <c r="Q56" s="1216" t="n">
        <v>0.0368609760875306</v>
      </c>
    </row>
    <row r="57" customFormat="false" ht="12.75" hidden="false" customHeight="true" outlineLevel="0" collapsed="false">
      <c r="A57" s="1282"/>
      <c r="B57" s="1218" t="s">
        <v>1297</v>
      </c>
      <c r="C57" s="346" t="n">
        <v>0.00475269791949833</v>
      </c>
      <c r="D57" s="346" t="s">
        <v>134</v>
      </c>
      <c r="E57" s="1213" t="n">
        <v>0.000476520674672119</v>
      </c>
      <c r="F57" s="91" t="s">
        <v>130</v>
      </c>
      <c r="G57" s="86" t="n">
        <v>0.000476520674672119</v>
      </c>
      <c r="H57" s="86" t="n">
        <v>-0.0342147879681006</v>
      </c>
      <c r="I57" s="1215" t="n">
        <v>-0.172027137942957</v>
      </c>
      <c r="J57" s="152" t="s">
        <v>134</v>
      </c>
      <c r="K57" s="419" t="n">
        <v>2.26475881911212E-006</v>
      </c>
      <c r="L57" s="418" t="s">
        <v>130</v>
      </c>
      <c r="M57" s="86" t="n">
        <v>2.26475881911212E-006</v>
      </c>
      <c r="N57" s="419" t="n">
        <v>-0.000162612551592068</v>
      </c>
      <c r="O57" s="1221" t="n">
        <v>-0.000817593020598743</v>
      </c>
      <c r="P57" s="420" t="s">
        <v>134</v>
      </c>
      <c r="Q57" s="1216" t="n">
        <v>0.0035857829823629</v>
      </c>
    </row>
    <row r="58" customFormat="false" ht="12.75" hidden="false" customHeight="true" outlineLevel="0" collapsed="false">
      <c r="A58" s="1282"/>
      <c r="B58" s="1218" t="s">
        <v>1298</v>
      </c>
      <c r="C58" s="346" t="n">
        <v>0.186426654491981</v>
      </c>
      <c r="D58" s="346" t="s">
        <v>134</v>
      </c>
      <c r="E58" s="1214" t="s">
        <v>130</v>
      </c>
      <c r="F58" s="86" t="n">
        <v>-2.56981060620416</v>
      </c>
      <c r="G58" s="86" t="n">
        <v>-2.56981060620416</v>
      </c>
      <c r="H58" s="86" t="n">
        <v>-0.573603004618976</v>
      </c>
      <c r="I58" s="1215" t="n">
        <v>-0.26575842074989</v>
      </c>
      <c r="J58" s="152" t="s">
        <v>134</v>
      </c>
      <c r="K58" s="418" t="s">
        <v>130</v>
      </c>
      <c r="L58" s="419" t="n">
        <v>-0.479081193992652</v>
      </c>
      <c r="M58" s="86" t="n">
        <v>-0.479081193992652</v>
      </c>
      <c r="N58" s="419" t="n">
        <v>-0.106934889157664</v>
      </c>
      <c r="O58" s="1221" t="n">
        <v>-0.0495444532834742</v>
      </c>
      <c r="P58" s="420" t="s">
        <v>134</v>
      </c>
      <c r="Q58" s="1216" t="n">
        <v>2.33038863359057</v>
      </c>
    </row>
    <row r="59" customFormat="false" ht="12.75" hidden="false" customHeight="true" outlineLevel="0" collapsed="false">
      <c r="A59" s="1282"/>
      <c r="B59" s="1218" t="s">
        <v>1299</v>
      </c>
      <c r="C59" s="346" t="n">
        <v>0.0182508351526971</v>
      </c>
      <c r="D59" s="346" t="s">
        <v>134</v>
      </c>
      <c r="E59" s="1213" t="n">
        <v>0.264474758682112</v>
      </c>
      <c r="F59" s="91" t="s">
        <v>130</v>
      </c>
      <c r="G59" s="86" t="n">
        <v>0.264474758682112</v>
      </c>
      <c r="H59" s="86" t="n">
        <v>-0.045205353187019</v>
      </c>
      <c r="I59" s="1215" t="n">
        <v>-0.222682549196854</v>
      </c>
      <c r="J59" s="152" t="s">
        <v>134</v>
      </c>
      <c r="K59" s="419" t="n">
        <v>0.00482688522275658</v>
      </c>
      <c r="L59" s="418" t="s">
        <v>130</v>
      </c>
      <c r="M59" s="86" t="n">
        <v>0.00482688522275658</v>
      </c>
      <c r="N59" s="419" t="n">
        <v>-0.000825035449035734</v>
      </c>
      <c r="O59" s="1221" t="n">
        <v>-0.00406414249677415</v>
      </c>
      <c r="P59" s="420" t="s">
        <v>134</v>
      </c>
      <c r="Q59" s="1216" t="n">
        <v>0.000228406651195447</v>
      </c>
    </row>
    <row r="60" customFormat="false" ht="12.75" hidden="false" customHeight="true" outlineLevel="0" collapsed="false">
      <c r="A60" s="1282"/>
      <c r="B60" s="1218" t="s">
        <v>1300</v>
      </c>
      <c r="C60" s="346" t="n">
        <v>1.52811668182153</v>
      </c>
      <c r="D60" s="346" t="s">
        <v>134</v>
      </c>
      <c r="E60" s="1214" t="s">
        <v>130</v>
      </c>
      <c r="F60" s="86" t="n">
        <v>-2.20505836693314</v>
      </c>
      <c r="G60" s="86" t="n">
        <v>-2.20505836693314</v>
      </c>
      <c r="H60" s="86" t="n">
        <v>-0.0792738759408073</v>
      </c>
      <c r="I60" s="1215" t="n">
        <v>-1.33640719774172</v>
      </c>
      <c r="J60" s="152" t="s">
        <v>134</v>
      </c>
      <c r="K60" s="418" t="s">
        <v>130</v>
      </c>
      <c r="L60" s="419" t="n">
        <v>-3.36958647490067</v>
      </c>
      <c r="M60" s="86" t="n">
        <v>-3.36958647490067</v>
      </c>
      <c r="N60" s="419" t="n">
        <v>-0.121139732257798</v>
      </c>
      <c r="O60" s="1221" t="n">
        <v>-2.04218613257549</v>
      </c>
      <c r="P60" s="420" t="s">
        <v>134</v>
      </c>
      <c r="Q60" s="1216" t="n">
        <v>20.2873452456912</v>
      </c>
    </row>
    <row r="61" customFormat="false" ht="12.75" hidden="false" customHeight="true" outlineLevel="0" collapsed="false">
      <c r="A61" s="1282"/>
      <c r="B61" s="1218" t="s">
        <v>1301</v>
      </c>
      <c r="C61" s="346" t="n">
        <v>0.982885420522344</v>
      </c>
      <c r="D61" s="346" t="s">
        <v>134</v>
      </c>
      <c r="E61" s="1213" t="n">
        <v>0.214945859493007</v>
      </c>
      <c r="F61" s="91" t="s">
        <v>130</v>
      </c>
      <c r="G61" s="86" t="n">
        <v>0.214945859493007</v>
      </c>
      <c r="H61" s="86" t="n">
        <v>-0.0509618463995326</v>
      </c>
      <c r="I61" s="1215" t="n">
        <v>-0.470035051005306</v>
      </c>
      <c r="J61" s="152" t="s">
        <v>134</v>
      </c>
      <c r="K61" s="419" t="n">
        <v>0.211267151497321</v>
      </c>
      <c r="L61" s="418" t="s">
        <v>130</v>
      </c>
      <c r="M61" s="86" t="n">
        <v>0.211267151497321</v>
      </c>
      <c r="N61" s="419" t="n">
        <v>-0.0500896558289997</v>
      </c>
      <c r="O61" s="1221" t="n">
        <v>-0.461990598767592</v>
      </c>
      <c r="P61" s="420" t="s">
        <v>134</v>
      </c>
      <c r="Q61" s="1216" t="n">
        <v>1.10298137803066</v>
      </c>
    </row>
    <row r="62" customFormat="false" ht="12.75" hidden="false" customHeight="true" outlineLevel="0" collapsed="false">
      <c r="A62" s="1282"/>
      <c r="B62" s="1218" t="s">
        <v>1302</v>
      </c>
      <c r="C62" s="346" t="n">
        <v>0.00126243920107111</v>
      </c>
      <c r="D62" s="346" t="s">
        <v>134</v>
      </c>
      <c r="E62" s="1214" t="s">
        <v>134</v>
      </c>
      <c r="F62" s="91" t="s">
        <v>134</v>
      </c>
      <c r="G62" s="91" t="s">
        <v>134</v>
      </c>
      <c r="H62" s="86" t="n">
        <v>-0.0402694582010227</v>
      </c>
      <c r="I62" s="1215" t="n">
        <v>-0.124220830134723</v>
      </c>
      <c r="J62" s="152" t="s">
        <v>134</v>
      </c>
      <c r="K62" s="418" t="s">
        <v>134</v>
      </c>
      <c r="L62" s="418" t="s">
        <v>134</v>
      </c>
      <c r="M62" s="91" t="s">
        <v>134</v>
      </c>
      <c r="N62" s="419" t="n">
        <v>-5.08377426388656E-005</v>
      </c>
      <c r="O62" s="1221" t="n">
        <v>-0.00015682124555167</v>
      </c>
      <c r="P62" s="420" t="s">
        <v>134</v>
      </c>
      <c r="Q62" s="1216" t="n">
        <v>0.000761416290031965</v>
      </c>
    </row>
    <row r="63" customFormat="false" ht="12.75" hidden="false" customHeight="true" outlineLevel="0" collapsed="false">
      <c r="A63" s="1282"/>
      <c r="B63" s="1218" t="s">
        <v>1303</v>
      </c>
      <c r="C63" s="346" t="n">
        <v>0.00051982928880583</v>
      </c>
      <c r="D63" s="346" t="s">
        <v>134</v>
      </c>
      <c r="E63" s="1214" t="s">
        <v>134</v>
      </c>
      <c r="F63" s="91" t="s">
        <v>134</v>
      </c>
      <c r="G63" s="91" t="s">
        <v>134</v>
      </c>
      <c r="H63" s="86" t="n">
        <v>-0.0264133627605556</v>
      </c>
      <c r="I63" s="1215" t="n">
        <v>-0.176276502290318</v>
      </c>
      <c r="J63" s="152" t="s">
        <v>134</v>
      </c>
      <c r="K63" s="418" t="s">
        <v>134</v>
      </c>
      <c r="L63" s="418" t="s">
        <v>134</v>
      </c>
      <c r="M63" s="91" t="s">
        <v>134</v>
      </c>
      <c r="N63" s="419" t="n">
        <v>-1.373043957879E-005</v>
      </c>
      <c r="O63" s="1221" t="n">
        <v>-9.16336888187554E-005</v>
      </c>
      <c r="P63" s="420" t="s">
        <v>134</v>
      </c>
      <c r="Q63" s="1216" t="n">
        <v>0.000386335137457667</v>
      </c>
    </row>
    <row r="64" customFormat="false" ht="12.75" hidden="false" customHeight="true" outlineLevel="0" collapsed="false">
      <c r="A64" s="1282"/>
      <c r="B64" s="1218" t="s">
        <v>1466</v>
      </c>
      <c r="C64" s="346" t="n">
        <v>0.0206561169420157</v>
      </c>
      <c r="D64" s="346" t="s">
        <v>134</v>
      </c>
      <c r="E64" s="1214" t="s">
        <v>130</v>
      </c>
      <c r="F64" s="86" t="n">
        <v>-4.49733302666232</v>
      </c>
      <c r="G64" s="86" t="n">
        <v>-4.49733302666232</v>
      </c>
      <c r="H64" s="86" t="n">
        <v>-5.23943184853551</v>
      </c>
      <c r="I64" s="1215" t="n">
        <v>-1.06243727002093</v>
      </c>
      <c r="J64" s="152" t="s">
        <v>134</v>
      </c>
      <c r="K64" s="418" t="s">
        <v>130</v>
      </c>
      <c r="L64" s="419" t="n">
        <v>-0.0928974369259262</v>
      </c>
      <c r="M64" s="86" t="n">
        <v>-0.0928974369259262</v>
      </c>
      <c r="N64" s="419" t="n">
        <v>-0.108226316973071</v>
      </c>
      <c r="O64" s="1221" t="n">
        <v>-0.0219458284931082</v>
      </c>
      <c r="P64" s="420" t="s">
        <v>134</v>
      </c>
      <c r="Q64" s="1216" t="n">
        <v>0.817921802104387</v>
      </c>
    </row>
    <row r="65" customFormat="false" ht="12.75" hidden="false" customHeight="true" outlineLevel="0" collapsed="false">
      <c r="A65" s="1282"/>
      <c r="B65" s="1218" t="s">
        <v>1467</v>
      </c>
      <c r="C65" s="346" t="n">
        <v>0.00301542414614196</v>
      </c>
      <c r="D65" s="346" t="s">
        <v>134</v>
      </c>
      <c r="E65" s="1213" t="n">
        <v>0.152462661780355</v>
      </c>
      <c r="F65" s="91" t="s">
        <v>130</v>
      </c>
      <c r="G65" s="86" t="n">
        <v>0.152462661780355</v>
      </c>
      <c r="H65" s="86" t="n">
        <v>-0.133158198737225</v>
      </c>
      <c r="I65" s="1215" t="n">
        <v>-0.323108878412915</v>
      </c>
      <c r="J65" s="152" t="s">
        <v>134</v>
      </c>
      <c r="K65" s="419" t="n">
        <v>0.000459739591717557</v>
      </c>
      <c r="L65" s="418" t="s">
        <v>130</v>
      </c>
      <c r="M65" s="86" t="n">
        <v>0.000459739591717557</v>
      </c>
      <c r="N65" s="419" t="n">
        <v>-0.000401528447728997</v>
      </c>
      <c r="O65" s="1221" t="n">
        <v>-0.000974310313799151</v>
      </c>
      <c r="P65" s="420" t="s">
        <v>134</v>
      </c>
      <c r="Q65" s="1216" t="n">
        <v>0.0033590302893055</v>
      </c>
    </row>
    <row r="66" customFormat="false" ht="12.75" hidden="false" customHeight="true" outlineLevel="0" collapsed="false">
      <c r="A66" s="1282"/>
      <c r="B66" s="1218" t="s">
        <v>1304</v>
      </c>
      <c r="C66" s="346" t="n">
        <v>6.73524996184859</v>
      </c>
      <c r="D66" s="346" t="s">
        <v>134</v>
      </c>
      <c r="E66" s="1214" t="s">
        <v>130</v>
      </c>
      <c r="F66" s="86" t="n">
        <v>-1.58691132656083</v>
      </c>
      <c r="G66" s="86" t="n">
        <v>-1.58691132656083</v>
      </c>
      <c r="H66" s="86" t="n">
        <v>-0.314397845480765</v>
      </c>
      <c r="I66" s="1215" t="n">
        <v>-0.353657662358033</v>
      </c>
      <c r="J66" s="152" t="s">
        <v>134</v>
      </c>
      <c r="K66" s="418" t="s">
        <v>130</v>
      </c>
      <c r="L66" s="419" t="n">
        <v>-10.6882444516759</v>
      </c>
      <c r="M66" s="86" t="n">
        <v>-10.6882444516759</v>
      </c>
      <c r="N66" s="419" t="n">
        <v>-2.1175480767796</v>
      </c>
      <c r="O66" s="1221" t="n">
        <v>-2.3819727569044</v>
      </c>
      <c r="P66" s="420" t="s">
        <v>134</v>
      </c>
      <c r="Q66" s="1216" t="n">
        <v>55.6884727129863</v>
      </c>
    </row>
    <row r="67" customFormat="false" ht="12.75" hidden="false" customHeight="true" outlineLevel="0" collapsed="false">
      <c r="A67" s="1282"/>
      <c r="B67" s="1218" t="s">
        <v>1305</v>
      </c>
      <c r="C67" s="346" t="n">
        <v>3.16954447818359</v>
      </c>
      <c r="D67" s="346" t="s">
        <v>134</v>
      </c>
      <c r="E67" s="1213" t="n">
        <v>0.0625169659963057</v>
      </c>
      <c r="F67" s="91" t="s">
        <v>130</v>
      </c>
      <c r="G67" s="86" t="n">
        <v>0.0625169659963057</v>
      </c>
      <c r="H67" s="86" t="n">
        <v>-0.0484124729480849</v>
      </c>
      <c r="I67" s="1215" t="n">
        <v>-0.242198855444584</v>
      </c>
      <c r="J67" s="152" t="s">
        <v>134</v>
      </c>
      <c r="K67" s="419" t="n">
        <v>0.198150304366382</v>
      </c>
      <c r="L67" s="418" t="s">
        <v>130</v>
      </c>
      <c r="M67" s="86" t="n">
        <v>0.198150304366382</v>
      </c>
      <c r="N67" s="419" t="n">
        <v>-0.153445486307815</v>
      </c>
      <c r="O67" s="1221" t="n">
        <v>-0.767660044896767</v>
      </c>
      <c r="P67" s="420" t="s">
        <v>134</v>
      </c>
      <c r="Q67" s="1216" t="n">
        <v>2.65083583174007</v>
      </c>
    </row>
    <row r="68" customFormat="false" ht="12.75" hidden="false" customHeight="true" outlineLevel="0" collapsed="false">
      <c r="A68" s="1282"/>
      <c r="B68" s="1218" t="s">
        <v>1306</v>
      </c>
      <c r="C68" s="346" t="n">
        <v>2118.10782206397</v>
      </c>
      <c r="D68" s="346" t="s">
        <v>134</v>
      </c>
      <c r="E68" s="1214" t="s">
        <v>130</v>
      </c>
      <c r="F68" s="86" t="n">
        <v>-1.29872375907164</v>
      </c>
      <c r="G68" s="86" t="n">
        <v>-1.29872375907164</v>
      </c>
      <c r="H68" s="86" t="n">
        <v>-0.414435264106452</v>
      </c>
      <c r="I68" s="1215" t="n">
        <v>-0.24236391435418</v>
      </c>
      <c r="J68" s="152" t="s">
        <v>134</v>
      </c>
      <c r="K68" s="418" t="s">
        <v>130</v>
      </c>
      <c r="L68" s="419" t="n">
        <v>-2750.83695278996</v>
      </c>
      <c r="M68" s="86" t="n">
        <v>-2750.83695278996</v>
      </c>
      <c r="N68" s="419" t="n">
        <v>-877.818574643023</v>
      </c>
      <c r="O68" s="1221" t="n">
        <v>-513.35290277963</v>
      </c>
      <c r="P68" s="420" t="s">
        <v>134</v>
      </c>
      <c r="Q68" s="1216" t="n">
        <v>15187.3642441129</v>
      </c>
    </row>
    <row r="69" customFormat="false" ht="12.75" hidden="false" customHeight="true" outlineLevel="0" collapsed="false">
      <c r="A69" s="1282"/>
      <c r="B69" s="1218" t="s">
        <v>1307</v>
      </c>
      <c r="C69" s="346" t="n">
        <v>586.484619147813</v>
      </c>
      <c r="D69" s="346" t="s">
        <v>134</v>
      </c>
      <c r="E69" s="1213" t="n">
        <v>0.047909044480903</v>
      </c>
      <c r="F69" s="91" t="s">
        <v>130</v>
      </c>
      <c r="G69" s="86" t="n">
        <v>0.047909044480903</v>
      </c>
      <c r="H69" s="86" t="n">
        <v>-0.0493670559509338</v>
      </c>
      <c r="I69" s="1215" t="n">
        <v>-0.23830459534041</v>
      </c>
      <c r="J69" s="152" t="s">
        <v>134</v>
      </c>
      <c r="K69" s="419" t="n">
        <v>28.097917706118</v>
      </c>
      <c r="L69" s="418" t="s">
        <v>130</v>
      </c>
      <c r="M69" s="86" t="n">
        <v>28.097917706118</v>
      </c>
      <c r="N69" s="419" t="n">
        <v>-28.9530190078322</v>
      </c>
      <c r="O69" s="1221" t="n">
        <v>-139.761979839394</v>
      </c>
      <c r="P69" s="420" t="s">
        <v>134</v>
      </c>
      <c r="Q69" s="1216" t="n">
        <v>515.595964184064</v>
      </c>
    </row>
    <row r="70" customFormat="false" ht="12.75" hidden="false" customHeight="true" outlineLevel="0" collapsed="false">
      <c r="A70" s="1282"/>
      <c r="B70" s="1218" t="s">
        <v>1308</v>
      </c>
      <c r="C70" s="346" t="n">
        <v>124.536969465471</v>
      </c>
      <c r="D70" s="346" t="s">
        <v>134</v>
      </c>
      <c r="E70" s="1214" t="s">
        <v>130</v>
      </c>
      <c r="F70" s="86" t="n">
        <v>-2.02268199912242</v>
      </c>
      <c r="G70" s="86" t="n">
        <v>-2.02268199912242</v>
      </c>
      <c r="H70" s="86" t="n">
        <v>-0.0771046481622842</v>
      </c>
      <c r="I70" s="1215" t="n">
        <v>-0.242036111207785</v>
      </c>
      <c r="J70" s="152" t="s">
        <v>134</v>
      </c>
      <c r="K70" s="418" t="s">
        <v>130</v>
      </c>
      <c r="L70" s="419" t="n">
        <v>-251.898686363067</v>
      </c>
      <c r="M70" s="86" t="n">
        <v>-251.898686363067</v>
      </c>
      <c r="N70" s="419" t="n">
        <v>-9.60237921383227</v>
      </c>
      <c r="O70" s="1221" t="n">
        <v>-30.1424437910253</v>
      </c>
      <c r="P70" s="420" t="s">
        <v>134</v>
      </c>
      <c r="Q70" s="1216" t="n">
        <v>1069.35953434906</v>
      </c>
    </row>
    <row r="71" customFormat="false" ht="12.75" hidden="false" customHeight="true" outlineLevel="0" collapsed="false">
      <c r="A71" s="1282"/>
      <c r="B71" s="1218" t="s">
        <v>1309</v>
      </c>
      <c r="C71" s="346" t="n">
        <v>31.1979245705381</v>
      </c>
      <c r="D71" s="346" t="s">
        <v>134</v>
      </c>
      <c r="E71" s="1213" t="n">
        <v>0.027031814248617</v>
      </c>
      <c r="F71" s="91" t="s">
        <v>130</v>
      </c>
      <c r="G71" s="86" t="n">
        <v>0.027031814248617</v>
      </c>
      <c r="H71" s="86" t="n">
        <v>-0.0356034982841979</v>
      </c>
      <c r="I71" s="1215" t="n">
        <v>-0.190998021172974</v>
      </c>
      <c r="J71" s="152" t="s">
        <v>134</v>
      </c>
      <c r="K71" s="419" t="n">
        <v>0.843336501933151</v>
      </c>
      <c r="L71" s="418" t="s">
        <v>130</v>
      </c>
      <c r="M71" s="86" t="n">
        <v>0.843336501933151</v>
      </c>
      <c r="N71" s="419" t="n">
        <v>-1.11075525391769</v>
      </c>
      <c r="O71" s="1221" t="n">
        <v>-5.95874185767648</v>
      </c>
      <c r="P71" s="420" t="s">
        <v>134</v>
      </c>
      <c r="Q71" s="1216" t="n">
        <v>22.8292555687571</v>
      </c>
    </row>
    <row r="72" customFormat="false" ht="12.75" hidden="false" customHeight="true" outlineLevel="0" collapsed="false">
      <c r="A72" s="1282"/>
      <c r="B72" s="1218" t="s">
        <v>1310</v>
      </c>
      <c r="C72" s="346" t="n">
        <v>135.689343038778</v>
      </c>
      <c r="D72" s="346" t="s">
        <v>134</v>
      </c>
      <c r="E72" s="1214" t="s">
        <v>130</v>
      </c>
      <c r="F72" s="86" t="n">
        <v>-1.20788316769952</v>
      </c>
      <c r="G72" s="86" t="n">
        <v>-1.20788316769952</v>
      </c>
      <c r="H72" s="86" t="n">
        <v>-0.115714936370856</v>
      </c>
      <c r="I72" s="1215" t="n">
        <v>-0.183335362984436</v>
      </c>
      <c r="J72" s="152" t="s">
        <v>134</v>
      </c>
      <c r="K72" s="418" t="s">
        <v>130</v>
      </c>
      <c r="L72" s="419" t="n">
        <v>-163.896873492746</v>
      </c>
      <c r="M72" s="86" t="n">
        <v>-163.896873492746</v>
      </c>
      <c r="N72" s="419" t="n">
        <v>-15.7012836959354</v>
      </c>
      <c r="O72" s="1221" t="n">
        <v>-24.876654959134</v>
      </c>
      <c r="P72" s="420" t="s">
        <v>134</v>
      </c>
      <c r="Q72" s="1216" t="n">
        <v>749.740977875324</v>
      </c>
    </row>
    <row r="73" customFormat="false" ht="12.75" hidden="false" customHeight="true" outlineLevel="0" collapsed="false">
      <c r="A73" s="1282"/>
      <c r="B73" s="1218" t="s">
        <v>1311</v>
      </c>
      <c r="C73" s="346" t="n">
        <v>26.2196981135295</v>
      </c>
      <c r="D73" s="346" t="s">
        <v>134</v>
      </c>
      <c r="E73" s="1213" t="n">
        <v>0.0695659043549704</v>
      </c>
      <c r="F73" s="91" t="s">
        <v>130</v>
      </c>
      <c r="G73" s="86" t="n">
        <v>0.0695659043549704</v>
      </c>
      <c r="H73" s="86" t="n">
        <v>-0.0188095785973002</v>
      </c>
      <c r="I73" s="1215" t="n">
        <v>-0.136363832973276</v>
      </c>
      <c r="J73" s="152" t="s">
        <v>134</v>
      </c>
      <c r="K73" s="419" t="n">
        <v>1.82399701118199</v>
      </c>
      <c r="L73" s="418" t="s">
        <v>130</v>
      </c>
      <c r="M73" s="86" t="n">
        <v>1.82399701118199</v>
      </c>
      <c r="N73" s="419" t="n">
        <v>-0.493181472463917</v>
      </c>
      <c r="O73" s="1221" t="n">
        <v>-3.57541853416306</v>
      </c>
      <c r="P73" s="420" t="s">
        <v>134</v>
      </c>
      <c r="Q73" s="1216" t="n">
        <v>8.23021098329829</v>
      </c>
    </row>
    <row r="74" customFormat="false" ht="12.75" hidden="false" customHeight="true" outlineLevel="0" collapsed="false">
      <c r="A74" s="1282"/>
      <c r="B74" s="1218" t="s">
        <v>1312</v>
      </c>
      <c r="C74" s="346" t="n">
        <v>48.3814556527625</v>
      </c>
      <c r="D74" s="346" t="s">
        <v>134</v>
      </c>
      <c r="E74" s="1214" t="s">
        <v>130</v>
      </c>
      <c r="F74" s="86" t="n">
        <v>-1.26046929647032</v>
      </c>
      <c r="G74" s="86" t="n">
        <v>-1.26046929647032</v>
      </c>
      <c r="H74" s="86" t="n">
        <v>-0.43162301651663</v>
      </c>
      <c r="I74" s="1215" t="n">
        <v>-0.373526564112798</v>
      </c>
      <c r="J74" s="152" t="s">
        <v>134</v>
      </c>
      <c r="K74" s="418" t="s">
        <v>130</v>
      </c>
      <c r="L74" s="419" t="n">
        <v>-60.9833393688474</v>
      </c>
      <c r="M74" s="86" t="n">
        <v>-60.9833393688474</v>
      </c>
      <c r="N74" s="419" t="n">
        <v>-20.8825498323109</v>
      </c>
      <c r="O74" s="1221" t="n">
        <v>-18.0717588967521</v>
      </c>
      <c r="P74" s="420" t="s">
        <v>134</v>
      </c>
      <c r="Q74" s="1216" t="n">
        <v>366.438043025672</v>
      </c>
    </row>
    <row r="75" customFormat="false" ht="12.75" hidden="false" customHeight="true" outlineLevel="0" collapsed="false">
      <c r="A75" s="1282"/>
      <c r="B75" s="1218" t="s">
        <v>1313</v>
      </c>
      <c r="C75" s="346" t="n">
        <v>13.9496724363855</v>
      </c>
      <c r="D75" s="346" t="s">
        <v>134</v>
      </c>
      <c r="E75" s="1213" t="n">
        <v>0.0838425648914061</v>
      </c>
      <c r="F75" s="91" t="s">
        <v>130</v>
      </c>
      <c r="G75" s="86" t="n">
        <v>0.0838425648914061</v>
      </c>
      <c r="H75" s="86" t="n">
        <v>-0.0308061994713149</v>
      </c>
      <c r="I75" s="1215" t="n">
        <v>-0.298307215567196</v>
      </c>
      <c r="J75" s="152" t="s">
        <v>134</v>
      </c>
      <c r="K75" s="419" t="n">
        <v>1.16957631646151</v>
      </c>
      <c r="L75" s="418" t="s">
        <v>130</v>
      </c>
      <c r="M75" s="86" t="n">
        <v>1.16957631646151</v>
      </c>
      <c r="N75" s="419" t="n">
        <v>-0.429736391634795</v>
      </c>
      <c r="O75" s="1221" t="n">
        <v>-4.16128794257262</v>
      </c>
      <c r="P75" s="420" t="s">
        <v>134</v>
      </c>
      <c r="Q75" s="1216" t="n">
        <v>12.5453093984017</v>
      </c>
    </row>
    <row r="76" customFormat="false" ht="12.75" hidden="false" customHeight="true" outlineLevel="0" collapsed="false">
      <c r="A76" s="1282"/>
      <c r="B76" s="1218" t="s">
        <v>1314</v>
      </c>
      <c r="C76" s="346" t="n">
        <v>104.696612781234</v>
      </c>
      <c r="D76" s="346" t="s">
        <v>134</v>
      </c>
      <c r="E76" s="1214" t="s">
        <v>130</v>
      </c>
      <c r="F76" s="86" t="n">
        <v>-1.13857368790441</v>
      </c>
      <c r="G76" s="86" t="n">
        <v>-1.13857368790441</v>
      </c>
      <c r="H76" s="86" t="n">
        <v>-0.270030396383228</v>
      </c>
      <c r="I76" s="1215" t="n">
        <v>-0.339183928386749</v>
      </c>
      <c r="J76" s="152" t="s">
        <v>134</v>
      </c>
      <c r="K76" s="418" t="s">
        <v>130</v>
      </c>
      <c r="L76" s="419" t="n">
        <v>-119.20480852543</v>
      </c>
      <c r="M76" s="86" t="n">
        <v>-119.20480852543</v>
      </c>
      <c r="N76" s="419" t="n">
        <v>-28.271267849298</v>
      </c>
      <c r="O76" s="1221" t="n">
        <v>-35.5114084119253</v>
      </c>
      <c r="P76" s="420" t="s">
        <v>134</v>
      </c>
      <c r="Q76" s="1216" t="n">
        <v>670.954110884396</v>
      </c>
    </row>
    <row r="77" customFormat="false" ht="12.75" hidden="false" customHeight="true" outlineLevel="0" collapsed="false">
      <c r="A77" s="1282"/>
      <c r="B77" s="1218" t="s">
        <v>1315</v>
      </c>
      <c r="C77" s="346" t="n">
        <v>40.8431547494101</v>
      </c>
      <c r="D77" s="346" t="s">
        <v>134</v>
      </c>
      <c r="E77" s="1213" t="n">
        <v>0.0378474566301729</v>
      </c>
      <c r="F77" s="91" t="s">
        <v>130</v>
      </c>
      <c r="G77" s="86" t="n">
        <v>0.0378474566301729</v>
      </c>
      <c r="H77" s="86" t="n">
        <v>-0.0425752579923353</v>
      </c>
      <c r="I77" s="1215" t="n">
        <v>-0.265976859095837</v>
      </c>
      <c r="J77" s="152" t="s">
        <v>134</v>
      </c>
      <c r="K77" s="419" t="n">
        <v>1.54580952801774</v>
      </c>
      <c r="L77" s="418" t="s">
        <v>130</v>
      </c>
      <c r="M77" s="86" t="n">
        <v>1.54580952801774</v>
      </c>
      <c r="N77" s="419" t="n">
        <v>-1.73890785067701</v>
      </c>
      <c r="O77" s="1221" t="n">
        <v>-10.8633340158133</v>
      </c>
      <c r="P77" s="420" t="s">
        <v>134</v>
      </c>
      <c r="Q77" s="1216" t="n">
        <v>40.5402519077328</v>
      </c>
    </row>
    <row r="78" customFormat="false" ht="12.75" hidden="false" customHeight="true" outlineLevel="0" collapsed="false">
      <c r="A78" s="1282"/>
      <c r="B78" s="1218" t="s">
        <v>1316</v>
      </c>
      <c r="C78" s="346" t="n">
        <v>178.631727427464</v>
      </c>
      <c r="D78" s="346" t="s">
        <v>134</v>
      </c>
      <c r="E78" s="1214" t="s">
        <v>130</v>
      </c>
      <c r="F78" s="86" t="n">
        <v>-3.23301952284314</v>
      </c>
      <c r="G78" s="86" t="n">
        <v>-3.23301952284314</v>
      </c>
      <c r="H78" s="86" t="n">
        <v>-1.81076388007665</v>
      </c>
      <c r="I78" s="1215" t="n">
        <v>-0.723235392499133</v>
      </c>
      <c r="J78" s="152" t="s">
        <v>134</v>
      </c>
      <c r="K78" s="418" t="s">
        <v>130</v>
      </c>
      <c r="L78" s="419" t="n">
        <v>-577.519862172185</v>
      </c>
      <c r="M78" s="86" t="n">
        <v>-577.519862172185</v>
      </c>
      <c r="N78" s="419" t="n">
        <v>-323.45987986135</v>
      </c>
      <c r="O78" s="1221" t="n">
        <v>-129.1927874988</v>
      </c>
      <c r="P78" s="420" t="s">
        <v>134</v>
      </c>
      <c r="Q78" s="1216" t="n">
        <v>3777.2992749519</v>
      </c>
    </row>
    <row r="79" customFormat="false" ht="12.75" hidden="false" customHeight="true" outlineLevel="0" collapsed="false">
      <c r="A79" s="1282"/>
      <c r="B79" s="1218" t="s">
        <v>1317</v>
      </c>
      <c r="C79" s="346" t="n">
        <v>69.0695589750683</v>
      </c>
      <c r="D79" s="346" t="s">
        <v>134</v>
      </c>
      <c r="E79" s="1213" t="n">
        <v>0.498241484539389</v>
      </c>
      <c r="F79" s="91" t="s">
        <v>130</v>
      </c>
      <c r="G79" s="86" t="n">
        <v>0.498241484539389</v>
      </c>
      <c r="H79" s="86" t="n">
        <v>-0.111116249537779</v>
      </c>
      <c r="I79" s="1215" t="n">
        <v>-0.598651736050119</v>
      </c>
      <c r="J79" s="152" t="s">
        <v>134</v>
      </c>
      <c r="K79" s="419" t="n">
        <v>34.4133196002189</v>
      </c>
      <c r="L79" s="418" t="s">
        <v>130</v>
      </c>
      <c r="M79" s="86" t="n">
        <v>34.4133196002189</v>
      </c>
      <c r="N79" s="419" t="n">
        <v>-7.67475035053802</v>
      </c>
      <c r="O79" s="1221" t="n">
        <v>-41.3486113886407</v>
      </c>
      <c r="P79" s="420" t="s">
        <v>134</v>
      </c>
      <c r="Q79" s="1216" t="n">
        <v>53.5701545095194</v>
      </c>
    </row>
    <row r="80" customFormat="false" ht="12.75" hidden="false" customHeight="true" outlineLevel="0" collapsed="false">
      <c r="A80" s="1282"/>
      <c r="B80" s="1218" t="s">
        <v>1318</v>
      </c>
      <c r="C80" s="346" t="n">
        <v>637.7114935588</v>
      </c>
      <c r="D80" s="346" t="s">
        <v>134</v>
      </c>
      <c r="E80" s="1214" t="s">
        <v>130</v>
      </c>
      <c r="F80" s="86" t="n">
        <v>-1.01023314812103</v>
      </c>
      <c r="G80" s="86" t="n">
        <v>-1.01023314812103</v>
      </c>
      <c r="H80" s="86" t="n">
        <v>-0.384483920603029</v>
      </c>
      <c r="I80" s="1215" t="n">
        <v>-0.222646240044184</v>
      </c>
      <c r="J80" s="152" t="s">
        <v>134</v>
      </c>
      <c r="K80" s="418" t="s">
        <v>130</v>
      </c>
      <c r="L80" s="419" t="n">
        <v>-644.237289730871</v>
      </c>
      <c r="M80" s="86" t="n">
        <v>-644.237289730871</v>
      </c>
      <c r="N80" s="419" t="n">
        <v>-245.189815257101</v>
      </c>
      <c r="O80" s="1221" t="n">
        <v>-141.984066273828</v>
      </c>
      <c r="P80" s="420" t="s">
        <v>134</v>
      </c>
      <c r="Q80" s="1216" t="n">
        <v>3781.84096129327</v>
      </c>
    </row>
    <row r="81" customFormat="false" ht="12.75" hidden="false" customHeight="true" outlineLevel="0" collapsed="false">
      <c r="A81" s="1282"/>
      <c r="B81" s="1218" t="s">
        <v>1319</v>
      </c>
      <c r="C81" s="346" t="n">
        <v>173.101058136492</v>
      </c>
      <c r="D81" s="346" t="s">
        <v>134</v>
      </c>
      <c r="E81" s="1213" t="n">
        <v>0.0767343797117726</v>
      </c>
      <c r="F81" s="91" t="s">
        <v>130</v>
      </c>
      <c r="G81" s="86" t="n">
        <v>0.0767343797117726</v>
      </c>
      <c r="H81" s="86" t="n">
        <v>-0.0320287078718109</v>
      </c>
      <c r="I81" s="1215" t="n">
        <v>-0.188730025707097</v>
      </c>
      <c r="J81" s="152" t="s">
        <v>134</v>
      </c>
      <c r="K81" s="419" t="n">
        <v>13.2828023235552</v>
      </c>
      <c r="L81" s="418" t="s">
        <v>130</v>
      </c>
      <c r="M81" s="86" t="n">
        <v>13.2828023235552</v>
      </c>
      <c r="N81" s="419" t="n">
        <v>-5.54420322335505</v>
      </c>
      <c r="O81" s="1221" t="n">
        <v>-32.6693671520259</v>
      </c>
      <c r="P81" s="420" t="s">
        <v>134</v>
      </c>
      <c r="Q81" s="1216" t="n">
        <v>91.4128161900278</v>
      </c>
    </row>
    <row r="82" customFormat="false" ht="12.75" hidden="false" customHeight="true" outlineLevel="0" collapsed="false">
      <c r="A82" s="1282"/>
      <c r="B82" s="1218" t="s">
        <v>1320</v>
      </c>
      <c r="C82" s="346" t="n">
        <v>11.507960672384</v>
      </c>
      <c r="D82" s="346" t="s">
        <v>134</v>
      </c>
      <c r="E82" s="1214" t="s">
        <v>130</v>
      </c>
      <c r="F82" s="86" t="n">
        <v>-6.24232145273839</v>
      </c>
      <c r="G82" s="86" t="n">
        <v>-6.24232145273839</v>
      </c>
      <c r="H82" s="86" t="n">
        <v>-1.13320151738223</v>
      </c>
      <c r="I82" s="1215" t="n">
        <v>-0.33217658795523</v>
      </c>
      <c r="J82" s="152" t="s">
        <v>134</v>
      </c>
      <c r="K82" s="418" t="s">
        <v>130</v>
      </c>
      <c r="L82" s="419" t="n">
        <v>-71.8363897824923</v>
      </c>
      <c r="M82" s="86" t="n">
        <v>-71.8363897824923</v>
      </c>
      <c r="N82" s="419" t="n">
        <v>-13.0408384959206</v>
      </c>
      <c r="O82" s="1221" t="n">
        <v>-3.82267511047549</v>
      </c>
      <c r="P82" s="420" t="s">
        <v>134</v>
      </c>
      <c r="Q82" s="1216" t="n">
        <v>325.232979092591</v>
      </c>
    </row>
    <row r="83" customFormat="false" ht="12.75" hidden="false" customHeight="true" outlineLevel="0" collapsed="false">
      <c r="A83" s="1282"/>
      <c r="B83" s="1218" t="s">
        <v>1321</v>
      </c>
      <c r="C83" s="346" t="n">
        <v>3.45181356556505</v>
      </c>
      <c r="D83" s="346" t="s">
        <v>134</v>
      </c>
      <c r="E83" s="1213" t="n">
        <v>0.334832608289119</v>
      </c>
      <c r="F83" s="91" t="s">
        <v>130</v>
      </c>
      <c r="G83" s="86" t="n">
        <v>0.334832608289119</v>
      </c>
      <c r="H83" s="86" t="n">
        <v>-0.128720118408474</v>
      </c>
      <c r="I83" s="1215" t="n">
        <v>-0.680983033565123</v>
      </c>
      <c r="J83" s="152" t="s">
        <v>134</v>
      </c>
      <c r="K83" s="419" t="n">
        <v>1.15577973948591</v>
      </c>
      <c r="L83" s="418" t="s">
        <v>130</v>
      </c>
      <c r="M83" s="86" t="n">
        <v>1.15577973948591</v>
      </c>
      <c r="N83" s="419" t="n">
        <v>-0.444317850883509</v>
      </c>
      <c r="O83" s="1221" t="n">
        <v>-2.35062647317973</v>
      </c>
      <c r="P83" s="420" t="s">
        <v>134</v>
      </c>
      <c r="Q83" s="1216" t="n">
        <v>6.01027014345021</v>
      </c>
    </row>
    <row r="84" customFormat="false" ht="12.75" hidden="false" customHeight="true" outlineLevel="0" collapsed="false">
      <c r="A84" s="1282"/>
      <c r="B84" s="1218" t="s">
        <v>1322</v>
      </c>
      <c r="C84" s="346" t="n">
        <v>2391.16816500487</v>
      </c>
      <c r="D84" s="346" t="s">
        <v>134</v>
      </c>
      <c r="E84" s="1214" t="s">
        <v>130</v>
      </c>
      <c r="F84" s="86" t="n">
        <v>-1.32721052926719</v>
      </c>
      <c r="G84" s="86" t="n">
        <v>-1.32721052926719</v>
      </c>
      <c r="H84" s="86" t="n">
        <v>-0.392205135668799</v>
      </c>
      <c r="I84" s="1215" t="n">
        <v>-0.313811008639796</v>
      </c>
      <c r="J84" s="152" t="s">
        <v>134</v>
      </c>
      <c r="K84" s="418" t="s">
        <v>130</v>
      </c>
      <c r="L84" s="419" t="n">
        <v>-3173.58356584296</v>
      </c>
      <c r="M84" s="86" t="n">
        <v>-3173.58356584296</v>
      </c>
      <c r="N84" s="419" t="n">
        <v>-937.828434562648</v>
      </c>
      <c r="O84" s="1221" t="n">
        <v>-750.374893687548</v>
      </c>
      <c r="P84" s="420" t="s">
        <v>134</v>
      </c>
      <c r="Q84" s="1216" t="n">
        <v>17826.5519450083</v>
      </c>
    </row>
    <row r="85" customFormat="false" ht="12.75" hidden="false" customHeight="true" outlineLevel="0" collapsed="false">
      <c r="A85" s="1282"/>
      <c r="B85" s="1218" t="s">
        <v>1323</v>
      </c>
      <c r="C85" s="346" t="n">
        <v>679.77808652748</v>
      </c>
      <c r="D85" s="346" t="s">
        <v>134</v>
      </c>
      <c r="E85" s="1213" t="n">
        <v>0.100817794383202</v>
      </c>
      <c r="F85" s="91" t="s">
        <v>130</v>
      </c>
      <c r="G85" s="86" t="n">
        <v>0.100817794383202</v>
      </c>
      <c r="H85" s="86" t="n">
        <v>-0.0419180785527672</v>
      </c>
      <c r="I85" s="1215" t="n">
        <v>-0.247533599201032</v>
      </c>
      <c r="J85" s="152" t="s">
        <v>134</v>
      </c>
      <c r="K85" s="419" t="n">
        <v>68.5337273537338</v>
      </c>
      <c r="L85" s="418" t="s">
        <v>130</v>
      </c>
      <c r="M85" s="86" t="n">
        <v>68.5337273537338</v>
      </c>
      <c r="N85" s="419" t="n">
        <v>-28.4949912295087</v>
      </c>
      <c r="O85" s="1221" t="n">
        <v>-168.267916416138</v>
      </c>
      <c r="P85" s="420" t="s">
        <v>134</v>
      </c>
      <c r="Q85" s="1216" t="n">
        <v>470.173661070348</v>
      </c>
    </row>
    <row r="86" customFormat="false" ht="12.75" hidden="false" customHeight="true" outlineLevel="0" collapsed="false">
      <c r="A86" s="1282"/>
      <c r="B86" s="1218" t="s">
        <v>1324</v>
      </c>
      <c r="C86" s="346" t="n">
        <v>2.41224169156081</v>
      </c>
      <c r="D86" s="346" t="s">
        <v>134</v>
      </c>
      <c r="E86" s="1214" t="s">
        <v>130</v>
      </c>
      <c r="F86" s="86" t="n">
        <v>-6.93637115047781</v>
      </c>
      <c r="G86" s="86" t="n">
        <v>-6.93637115047781</v>
      </c>
      <c r="H86" s="86" t="n">
        <v>-0.0862174609041974</v>
      </c>
      <c r="I86" s="1215" t="n">
        <v>-0.622462609576416</v>
      </c>
      <c r="J86" s="152" t="s">
        <v>134</v>
      </c>
      <c r="K86" s="418" t="s">
        <v>130</v>
      </c>
      <c r="L86" s="419" t="n">
        <v>-16.7322036773222</v>
      </c>
      <c r="M86" s="86" t="n">
        <v>-16.7322036773222</v>
      </c>
      <c r="N86" s="419" t="n">
        <v>-0.207977353733619</v>
      </c>
      <c r="O86" s="1221" t="n">
        <v>-1.50153025825797</v>
      </c>
      <c r="P86" s="420" t="s">
        <v>134</v>
      </c>
      <c r="Q86" s="1216" t="n">
        <v>67.6196080608173</v>
      </c>
    </row>
    <row r="87" customFormat="false" ht="12.75" hidden="false" customHeight="true" outlineLevel="0" collapsed="false">
      <c r="A87" s="1282"/>
      <c r="B87" s="1218" t="s">
        <v>1325</v>
      </c>
      <c r="C87" s="346" t="n">
        <v>0.15266922496106</v>
      </c>
      <c r="D87" s="346" t="s">
        <v>134</v>
      </c>
      <c r="E87" s="1213" t="n">
        <v>0.735505207166648</v>
      </c>
      <c r="F87" s="91" t="s">
        <v>130</v>
      </c>
      <c r="G87" s="86" t="n">
        <v>0.735505207166648</v>
      </c>
      <c r="H87" s="86" t="n">
        <v>-0.02512322929216</v>
      </c>
      <c r="I87" s="1215" t="n">
        <v>-0.541075636159095</v>
      </c>
      <c r="J87" s="152" t="s">
        <v>134</v>
      </c>
      <c r="K87" s="419" t="n">
        <v>0.112289009932956</v>
      </c>
      <c r="L87" s="418" t="s">
        <v>130</v>
      </c>
      <c r="M87" s="86" t="n">
        <v>0.112289009932956</v>
      </c>
      <c r="N87" s="419" t="n">
        <v>-0.00383554394455306</v>
      </c>
      <c r="O87" s="1221" t="n">
        <v>-0.0826055980177215</v>
      </c>
      <c r="P87" s="420" t="s">
        <v>134</v>
      </c>
      <c r="Q87" s="1216" t="n">
        <v>-0.0947755158924987</v>
      </c>
    </row>
    <row r="88" customFormat="false" ht="12.75" hidden="false" customHeight="true" outlineLevel="0" collapsed="false">
      <c r="A88" s="1282"/>
      <c r="B88" s="1218" t="s">
        <v>1326</v>
      </c>
      <c r="C88" s="346" t="n">
        <v>0.276820202043946</v>
      </c>
      <c r="D88" s="346" t="s">
        <v>134</v>
      </c>
      <c r="E88" s="1214" t="s">
        <v>130</v>
      </c>
      <c r="F88" s="86" t="n">
        <v>-9.53872896294166</v>
      </c>
      <c r="G88" s="86" t="n">
        <v>-9.53872896294166</v>
      </c>
      <c r="H88" s="86" t="n">
        <v>-0.0853017931916531</v>
      </c>
      <c r="I88" s="1215" t="n">
        <v>-1.06346060373551</v>
      </c>
      <c r="J88" s="152" t="s">
        <v>134</v>
      </c>
      <c r="K88" s="418" t="s">
        <v>130</v>
      </c>
      <c r="L88" s="419" t="n">
        <v>-2.64051287876395</v>
      </c>
      <c r="M88" s="86" t="n">
        <v>-2.64051287876395</v>
      </c>
      <c r="N88" s="419" t="n">
        <v>-0.0236132596260243</v>
      </c>
      <c r="O88" s="1221" t="n">
        <v>-0.294387379191841</v>
      </c>
      <c r="P88" s="420" t="s">
        <v>134</v>
      </c>
      <c r="Q88" s="1216" t="n">
        <v>10.8478828978</v>
      </c>
    </row>
    <row r="89" customFormat="false" ht="12.75" hidden="false" customHeight="true" outlineLevel="0" collapsed="false">
      <c r="A89" s="1282"/>
      <c r="B89" s="1218" t="s">
        <v>1327</v>
      </c>
      <c r="C89" s="346" t="n">
        <v>0.01827582777288</v>
      </c>
      <c r="D89" s="346" t="s">
        <v>134</v>
      </c>
      <c r="E89" s="1213" t="n">
        <v>1.7695592090432</v>
      </c>
      <c r="F89" s="91" t="s">
        <v>130</v>
      </c>
      <c r="G89" s="86" t="n">
        <v>1.7695592090432</v>
      </c>
      <c r="H89" s="86" t="n">
        <v>-0.0788513248955245</v>
      </c>
      <c r="I89" s="1215" t="n">
        <v>-0.956830668339496</v>
      </c>
      <c r="J89" s="152" t="s">
        <v>134</v>
      </c>
      <c r="K89" s="419" t="n">
        <v>0.0323401593383873</v>
      </c>
      <c r="L89" s="418" t="s">
        <v>130</v>
      </c>
      <c r="M89" s="86" t="n">
        <v>0.0323401593383873</v>
      </c>
      <c r="N89" s="419" t="n">
        <v>-0.00144107323345401</v>
      </c>
      <c r="O89" s="1221" t="n">
        <v>-0.0174868725023823</v>
      </c>
      <c r="P89" s="420" t="s">
        <v>134</v>
      </c>
      <c r="Q89" s="1216" t="n">
        <v>-0.049178116542687</v>
      </c>
    </row>
    <row r="90" customFormat="false" ht="12.75" hidden="false" customHeight="true" outlineLevel="0" collapsed="false">
      <c r="A90" s="1282"/>
      <c r="B90" s="1218" t="s">
        <v>1328</v>
      </c>
      <c r="C90" s="346" t="n">
        <v>33.7099905408446</v>
      </c>
      <c r="D90" s="346" t="s">
        <v>134</v>
      </c>
      <c r="E90" s="1214" t="s">
        <v>130</v>
      </c>
      <c r="F90" s="86" t="n">
        <v>-2.93236744312552</v>
      </c>
      <c r="G90" s="86" t="n">
        <v>-2.93236744312552</v>
      </c>
      <c r="H90" s="86" t="n">
        <v>-0.501123661594924</v>
      </c>
      <c r="I90" s="1215" t="n">
        <v>-0.842083602982129</v>
      </c>
      <c r="J90" s="152" t="s">
        <v>134</v>
      </c>
      <c r="K90" s="418" t="s">
        <v>130</v>
      </c>
      <c r="L90" s="419" t="n">
        <v>-98.850078770042</v>
      </c>
      <c r="M90" s="86" t="n">
        <v>-98.850078770042</v>
      </c>
      <c r="N90" s="419" t="n">
        <v>-16.8928738921583</v>
      </c>
      <c r="O90" s="1221" t="n">
        <v>-28.3866302911279</v>
      </c>
      <c r="P90" s="420" t="s">
        <v>134</v>
      </c>
      <c r="Q90" s="1216" t="n">
        <v>528.475137495537</v>
      </c>
    </row>
    <row r="91" customFormat="false" ht="12.75" hidden="false" customHeight="true" outlineLevel="0" collapsed="false">
      <c r="A91" s="1282"/>
      <c r="B91" s="1218" t="s">
        <v>1329</v>
      </c>
      <c r="C91" s="346" t="n">
        <v>11.675826428712</v>
      </c>
      <c r="D91" s="346" t="s">
        <v>134</v>
      </c>
      <c r="E91" s="1213" t="n">
        <v>0.414048350528627</v>
      </c>
      <c r="F91" s="91" t="s">
        <v>130</v>
      </c>
      <c r="G91" s="86" t="n">
        <v>0.414048350528627</v>
      </c>
      <c r="H91" s="86" t="n">
        <v>-0.0714765528741774</v>
      </c>
      <c r="I91" s="1215" t="n">
        <v>-0.493460429203855</v>
      </c>
      <c r="J91" s="152" t="s">
        <v>134</v>
      </c>
      <c r="K91" s="419" t="n">
        <v>4.83435667386675</v>
      </c>
      <c r="L91" s="418" t="s">
        <v>130</v>
      </c>
      <c r="M91" s="86" t="n">
        <v>4.83435667386675</v>
      </c>
      <c r="N91" s="419" t="n">
        <v>-0.834547825081551</v>
      </c>
      <c r="O91" s="1221" t="n">
        <v>-5.76155832082194</v>
      </c>
      <c r="P91" s="420" t="s">
        <v>134</v>
      </c>
      <c r="Q91" s="1216" t="n">
        <v>6.45974806413472</v>
      </c>
    </row>
    <row r="92" customFormat="false" ht="12.75" hidden="false" customHeight="true" outlineLevel="0" collapsed="false">
      <c r="A92" s="1282"/>
      <c r="B92" s="1218" t="s">
        <v>1330</v>
      </c>
      <c r="C92" s="346" t="n">
        <v>4.29831033262216</v>
      </c>
      <c r="D92" s="346" t="s">
        <v>134</v>
      </c>
      <c r="E92" s="1214" t="s">
        <v>130</v>
      </c>
      <c r="F92" s="86" t="n">
        <v>-1.74974398655077</v>
      </c>
      <c r="G92" s="86" t="n">
        <v>-1.74974398655077</v>
      </c>
      <c r="H92" s="86" t="n">
        <v>-0.400221139468845</v>
      </c>
      <c r="I92" s="1215" t="n">
        <v>-0.419356478042764</v>
      </c>
      <c r="J92" s="152" t="s">
        <v>134</v>
      </c>
      <c r="K92" s="418" t="s">
        <v>130</v>
      </c>
      <c r="L92" s="419" t="n">
        <v>-7.52094265683467</v>
      </c>
      <c r="M92" s="86" t="n">
        <v>-7.52094265683467</v>
      </c>
      <c r="N92" s="419" t="n">
        <v>-1.72027465911275</v>
      </c>
      <c r="O92" s="1221" t="n">
        <v>-1.80252428262325</v>
      </c>
      <c r="P92" s="420" t="s">
        <v>134</v>
      </c>
      <c r="Q92" s="1216" t="n">
        <v>40.4937191947592</v>
      </c>
    </row>
    <row r="93" customFormat="false" ht="12.75" hidden="false" customHeight="true" outlineLevel="0" collapsed="false">
      <c r="A93" s="1282"/>
      <c r="B93" s="1218" t="s">
        <v>1331</v>
      </c>
      <c r="C93" s="346" t="n">
        <v>2.19287900499418</v>
      </c>
      <c r="D93" s="346" t="s">
        <v>134</v>
      </c>
      <c r="E93" s="1213" t="n">
        <v>0.852927653703189</v>
      </c>
      <c r="F93" s="91" t="s">
        <v>130</v>
      </c>
      <c r="G93" s="86" t="n">
        <v>0.852927653703189</v>
      </c>
      <c r="H93" s="86" t="n">
        <v>-0.0413372851528643</v>
      </c>
      <c r="I93" s="1215" t="n">
        <v>-0.552797502892905</v>
      </c>
      <c r="J93" s="152" t="s">
        <v>134</v>
      </c>
      <c r="K93" s="419" t="n">
        <v>1.87036714458467</v>
      </c>
      <c r="L93" s="418" t="s">
        <v>130</v>
      </c>
      <c r="M93" s="86" t="n">
        <v>1.87036714458467</v>
      </c>
      <c r="N93" s="419" t="n">
        <v>-0.0906476647351737</v>
      </c>
      <c r="O93" s="1221" t="n">
        <v>-1.21221803810706</v>
      </c>
      <c r="P93" s="420" t="s">
        <v>134</v>
      </c>
      <c r="Q93" s="1216" t="n">
        <v>-2.08083861972227</v>
      </c>
    </row>
    <row r="94" customFormat="false" ht="12.75" hidden="false" customHeight="true" outlineLevel="0" collapsed="false">
      <c r="A94" s="1282"/>
      <c r="B94" s="1218" t="s">
        <v>1332</v>
      </c>
      <c r="C94" s="346" t="n">
        <v>5.03796624930619</v>
      </c>
      <c r="D94" s="346" t="s">
        <v>134</v>
      </c>
      <c r="E94" s="1214" t="s">
        <v>130</v>
      </c>
      <c r="F94" s="86" t="n">
        <v>-0.928414320599784</v>
      </c>
      <c r="G94" s="86" t="n">
        <v>-0.928414320599784</v>
      </c>
      <c r="H94" s="86" t="n">
        <v>-0.0941091358711053</v>
      </c>
      <c r="I94" s="1215" t="n">
        <v>-0.139669045985491</v>
      </c>
      <c r="J94" s="152" t="s">
        <v>134</v>
      </c>
      <c r="K94" s="418" t="s">
        <v>130</v>
      </c>
      <c r="L94" s="419" t="n">
        <v>-4.67732001255425</v>
      </c>
      <c r="M94" s="86" t="n">
        <v>-4.67732001255425</v>
      </c>
      <c r="N94" s="419" t="n">
        <v>-0.474118650269999</v>
      </c>
      <c r="O94" s="1221" t="n">
        <v>-0.703647939747696</v>
      </c>
      <c r="P94" s="420" t="s">
        <v>134</v>
      </c>
      <c r="Q94" s="1216" t="n">
        <v>21.4686508760972</v>
      </c>
    </row>
    <row r="95" customFormat="false" ht="12.75" hidden="false" customHeight="true" outlineLevel="0" collapsed="false">
      <c r="A95" s="1282"/>
      <c r="B95" s="1218" t="s">
        <v>1333</v>
      </c>
      <c r="C95" s="346" t="n">
        <v>2.48619074690138</v>
      </c>
      <c r="D95" s="346" t="s">
        <v>134</v>
      </c>
      <c r="E95" s="1213" t="n">
        <v>0.167723357262222</v>
      </c>
      <c r="F95" s="91" t="s">
        <v>130</v>
      </c>
      <c r="G95" s="86" t="n">
        <v>0.167723357262222</v>
      </c>
      <c r="H95" s="86" t="n">
        <v>-0.0317861244041818</v>
      </c>
      <c r="I95" s="1215" t="n">
        <v>-0.0867269488142918</v>
      </c>
      <c r="J95" s="152" t="s">
        <v>134</v>
      </c>
      <c r="K95" s="419" t="n">
        <v>0.416992258864571</v>
      </c>
      <c r="L95" s="418" t="s">
        <v>130</v>
      </c>
      <c r="M95" s="86" t="n">
        <v>0.416992258864571</v>
      </c>
      <c r="N95" s="419" t="n">
        <v>-0.0790263683735329</v>
      </c>
      <c r="O95" s="1221" t="n">
        <v>-0.215619737649082</v>
      </c>
      <c r="P95" s="420" t="s">
        <v>134</v>
      </c>
      <c r="Q95" s="1216" t="n">
        <v>-0.448602560420506</v>
      </c>
    </row>
    <row r="96" customFormat="false" ht="12.75" hidden="false" customHeight="true" outlineLevel="0" collapsed="false">
      <c r="A96" s="1282"/>
      <c r="B96" s="1218" t="s">
        <v>1334</v>
      </c>
      <c r="C96" s="346" t="n">
        <v>83.8328089409912</v>
      </c>
      <c r="D96" s="346" t="s">
        <v>134</v>
      </c>
      <c r="E96" s="1214" t="s">
        <v>130</v>
      </c>
      <c r="F96" s="86" t="n">
        <v>-1.44948450064512</v>
      </c>
      <c r="G96" s="86" t="n">
        <v>-1.44948450064512</v>
      </c>
      <c r="H96" s="86" t="n">
        <v>-2.03666217216487</v>
      </c>
      <c r="I96" s="1215" t="n">
        <v>-0.597153121498295</v>
      </c>
      <c r="J96" s="152" t="s">
        <v>134</v>
      </c>
      <c r="K96" s="418" t="s">
        <v>130</v>
      </c>
      <c r="L96" s="419" t="n">
        <v>-121.51435720551</v>
      </c>
      <c r="M96" s="86" t="n">
        <v>-121.51435720551</v>
      </c>
      <c r="N96" s="419" t="n">
        <v>-170.739110756442</v>
      </c>
      <c r="O96" s="1221" t="n">
        <v>-50.0610235430831</v>
      </c>
      <c r="P96" s="420" t="s">
        <v>134</v>
      </c>
      <c r="Q96" s="1216" t="n">
        <v>1255.15313551846</v>
      </c>
    </row>
    <row r="97" customFormat="false" ht="12.75" hidden="false" customHeight="true" outlineLevel="0" collapsed="false">
      <c r="A97" s="1282"/>
      <c r="B97" s="1218" t="s">
        <v>1335</v>
      </c>
      <c r="C97" s="346" t="n">
        <v>26.7412930069682</v>
      </c>
      <c r="D97" s="346" t="s">
        <v>134</v>
      </c>
      <c r="E97" s="1213" t="n">
        <v>0.148839744825333</v>
      </c>
      <c r="F97" s="91" t="s">
        <v>130</v>
      </c>
      <c r="G97" s="86" t="n">
        <v>0.148839744825333</v>
      </c>
      <c r="H97" s="86" t="n">
        <v>-0.131190339384608</v>
      </c>
      <c r="I97" s="1215" t="n">
        <v>-0.520155058345573</v>
      </c>
      <c r="J97" s="152" t="s">
        <v>134</v>
      </c>
      <c r="K97" s="419" t="n">
        <v>3.98016722745662</v>
      </c>
      <c r="L97" s="418" t="s">
        <v>130</v>
      </c>
      <c r="M97" s="86" t="n">
        <v>3.98016722745662</v>
      </c>
      <c r="N97" s="419" t="n">
        <v>-3.50819930516741</v>
      </c>
      <c r="O97" s="1221" t="n">
        <v>-13.9096188242756</v>
      </c>
      <c r="P97" s="420" t="s">
        <v>134</v>
      </c>
      <c r="Q97" s="1216" t="n">
        <v>49.2713866406168</v>
      </c>
    </row>
    <row r="98" customFormat="false" ht="12.75" hidden="false" customHeight="true" outlineLevel="0" collapsed="false">
      <c r="A98" s="1282"/>
      <c r="B98" s="1218" t="s">
        <v>1336</v>
      </c>
      <c r="C98" s="346" t="n">
        <v>0.00391090709647675</v>
      </c>
      <c r="D98" s="346" t="s">
        <v>134</v>
      </c>
      <c r="E98" s="1214" t="s">
        <v>130</v>
      </c>
      <c r="F98" s="86" t="n">
        <v>-0.248429058324832</v>
      </c>
      <c r="G98" s="86" t="n">
        <v>-0.248429058324832</v>
      </c>
      <c r="H98" s="86" t="n">
        <v>-0.207510184158295</v>
      </c>
      <c r="I98" s="1215" t="n">
        <v>-0.462979218703487</v>
      </c>
      <c r="J98" s="152" t="s">
        <v>134</v>
      </c>
      <c r="K98" s="418" t="s">
        <v>130</v>
      </c>
      <c r="L98" s="419" t="n">
        <v>-0.000971582967173622</v>
      </c>
      <c r="M98" s="86" t="n">
        <v>-0.000971582967173622</v>
      </c>
      <c r="N98" s="419" t="n">
        <v>-0.000811553051815874</v>
      </c>
      <c r="O98" s="1221" t="n">
        <v>-0.00181066871194873</v>
      </c>
      <c r="P98" s="420" t="s">
        <v>134</v>
      </c>
      <c r="Q98" s="1216" t="n">
        <v>0.0131772840134402</v>
      </c>
    </row>
    <row r="99" customFormat="false" ht="12.75" hidden="false" customHeight="true" outlineLevel="0" collapsed="false">
      <c r="A99" s="1282"/>
      <c r="B99" s="1218" t="s">
        <v>1337</v>
      </c>
      <c r="C99" s="346" t="s">
        <v>134</v>
      </c>
      <c r="D99" s="346" t="s">
        <v>134</v>
      </c>
      <c r="E99" s="1214" t="s">
        <v>134</v>
      </c>
      <c r="F99" s="91" t="s">
        <v>134</v>
      </c>
      <c r="G99" s="91" t="s">
        <v>134</v>
      </c>
      <c r="H99" s="91" t="s">
        <v>134</v>
      </c>
      <c r="I99" s="1219" t="s">
        <v>134</v>
      </c>
      <c r="J99" s="152" t="s">
        <v>134</v>
      </c>
      <c r="K99" s="418" t="s">
        <v>134</v>
      </c>
      <c r="L99" s="418" t="s">
        <v>134</v>
      </c>
      <c r="M99" s="91" t="s">
        <v>134</v>
      </c>
      <c r="N99" s="418" t="s">
        <v>134</v>
      </c>
      <c r="O99" s="1220" t="s">
        <v>134</v>
      </c>
      <c r="P99" s="420" t="s">
        <v>134</v>
      </c>
      <c r="Q99" s="1226" t="s">
        <v>134</v>
      </c>
    </row>
    <row r="100" customFormat="false" ht="12.75" hidden="false" customHeight="true" outlineLevel="0" collapsed="false">
      <c r="A100" s="1282"/>
      <c r="B100" s="1218" t="s">
        <v>1338</v>
      </c>
      <c r="C100" s="346" t="n">
        <v>0.00120513488865932</v>
      </c>
      <c r="D100" s="346" t="s">
        <v>134</v>
      </c>
      <c r="E100" s="1213" t="n">
        <v>0.350104336263383</v>
      </c>
      <c r="F100" s="91" t="s">
        <v>130</v>
      </c>
      <c r="G100" s="86" t="n">
        <v>0.350104336263383</v>
      </c>
      <c r="H100" s="86" t="n">
        <v>-0.220894882478738</v>
      </c>
      <c r="I100" s="1215" t="n">
        <v>-0.579843580011582</v>
      </c>
      <c r="J100" s="152" t="s">
        <v>134</v>
      </c>
      <c r="K100" s="419" t="n">
        <v>0.000421922950301917</v>
      </c>
      <c r="L100" s="418" t="s">
        <v>130</v>
      </c>
      <c r="M100" s="86" t="n">
        <v>0.000421922950301917</v>
      </c>
      <c r="N100" s="419" t="n">
        <v>-0.000266208129601428</v>
      </c>
      <c r="O100" s="1221" t="n">
        <v>-0.000698789728237079</v>
      </c>
      <c r="P100" s="420" t="s">
        <v>134</v>
      </c>
      <c r="Q100" s="1216" t="n">
        <v>0.0019912746609675</v>
      </c>
    </row>
    <row r="101" customFormat="false" ht="12.75" hidden="false" customHeight="true" outlineLevel="0" collapsed="false">
      <c r="A101" s="1282"/>
      <c r="B101" s="1218" t="s">
        <v>1339</v>
      </c>
      <c r="C101" s="346" t="s">
        <v>134</v>
      </c>
      <c r="D101" s="346" t="s">
        <v>134</v>
      </c>
      <c r="E101" s="1214" t="s">
        <v>134</v>
      </c>
      <c r="F101" s="91" t="s">
        <v>134</v>
      </c>
      <c r="G101" s="91" t="s">
        <v>134</v>
      </c>
      <c r="H101" s="91" t="s">
        <v>134</v>
      </c>
      <c r="I101" s="1219" t="s">
        <v>134</v>
      </c>
      <c r="J101" s="152" t="s">
        <v>134</v>
      </c>
      <c r="K101" s="418" t="s">
        <v>134</v>
      </c>
      <c r="L101" s="418" t="s">
        <v>134</v>
      </c>
      <c r="M101" s="91" t="s">
        <v>134</v>
      </c>
      <c r="N101" s="418" t="s">
        <v>134</v>
      </c>
      <c r="O101" s="1220" t="s">
        <v>134</v>
      </c>
      <c r="P101" s="420" t="s">
        <v>134</v>
      </c>
      <c r="Q101" s="1226" t="s">
        <v>134</v>
      </c>
    </row>
    <row r="102" customFormat="false" ht="12" hidden="false" customHeight="true" outlineLevel="0" collapsed="false">
      <c r="A102" s="1282"/>
      <c r="B102" s="1218" t="s">
        <v>1340</v>
      </c>
      <c r="C102" s="346" t="n">
        <v>0.000706310681451024</v>
      </c>
      <c r="D102" s="346" t="s">
        <v>134</v>
      </c>
      <c r="E102" s="1213" t="n">
        <v>0.0898598133315449</v>
      </c>
      <c r="F102" s="91" t="s">
        <v>130</v>
      </c>
      <c r="G102" s="86" t="n">
        <v>0.0898598133315449</v>
      </c>
      <c r="H102" s="86" t="n">
        <v>-0.145657597767031</v>
      </c>
      <c r="I102" s="1215" t="n">
        <v>-0.334299492843859</v>
      </c>
      <c r="J102" s="152" t="s">
        <v>134</v>
      </c>
      <c r="K102" s="419" t="n">
        <v>6.34689459892653E-005</v>
      </c>
      <c r="L102" s="418" t="s">
        <v>130</v>
      </c>
      <c r="M102" s="86" t="n">
        <v>6.34689459892653E-005</v>
      </c>
      <c r="N102" s="419" t="n">
        <v>-0.000102879517137351</v>
      </c>
      <c r="O102" s="1221" t="n">
        <v>-0.000236119302599278</v>
      </c>
      <c r="P102" s="420" t="s">
        <v>134</v>
      </c>
      <c r="Q102" s="1216" t="n">
        <v>0.00101027620374033</v>
      </c>
    </row>
    <row r="103" customFormat="false" ht="12" hidden="false" customHeight="true" outlineLevel="0" collapsed="false">
      <c r="A103" s="1282"/>
      <c r="B103" s="1218" t="s">
        <v>1341</v>
      </c>
      <c r="C103" s="346" t="s">
        <v>134</v>
      </c>
      <c r="D103" s="346" t="s">
        <v>134</v>
      </c>
      <c r="E103" s="1214" t="s">
        <v>134</v>
      </c>
      <c r="F103" s="91" t="s">
        <v>134</v>
      </c>
      <c r="G103" s="91" t="s">
        <v>134</v>
      </c>
      <c r="H103" s="91" t="s">
        <v>134</v>
      </c>
      <c r="I103" s="1219" t="s">
        <v>134</v>
      </c>
      <c r="J103" s="152" t="s">
        <v>134</v>
      </c>
      <c r="K103" s="418" t="s">
        <v>134</v>
      </c>
      <c r="L103" s="418" t="s">
        <v>134</v>
      </c>
      <c r="M103" s="91" t="s">
        <v>134</v>
      </c>
      <c r="N103" s="418" t="s">
        <v>134</v>
      </c>
      <c r="O103" s="1220" t="s">
        <v>134</v>
      </c>
      <c r="P103" s="420" t="s">
        <v>134</v>
      </c>
      <c r="Q103" s="1226" t="s">
        <v>134</v>
      </c>
    </row>
    <row r="104" customFormat="false" ht="12" hidden="false" customHeight="true" outlineLevel="0" collapsed="false">
      <c r="A104" s="1282"/>
      <c r="B104" s="1218" t="s">
        <v>1342</v>
      </c>
      <c r="C104" s="346" t="n">
        <v>6.32356508E-005</v>
      </c>
      <c r="D104" s="346" t="s">
        <v>134</v>
      </c>
      <c r="E104" s="1214" t="s">
        <v>134</v>
      </c>
      <c r="F104" s="91" t="s">
        <v>134</v>
      </c>
      <c r="G104" s="91" t="s">
        <v>134</v>
      </c>
      <c r="H104" s="86" t="n">
        <v>-0.86134278861569</v>
      </c>
      <c r="I104" s="1215" t="n">
        <v>-1.94716635382521</v>
      </c>
      <c r="J104" s="152" t="s">
        <v>134</v>
      </c>
      <c r="K104" s="418" t="s">
        <v>134</v>
      </c>
      <c r="L104" s="418" t="s">
        <v>134</v>
      </c>
      <c r="M104" s="91" t="s">
        <v>134</v>
      </c>
      <c r="N104" s="419" t="n">
        <v>-5.44675718E-005</v>
      </c>
      <c r="O104" s="1221" t="n">
        <v>-0.0001231303316</v>
      </c>
      <c r="P104" s="420" t="s">
        <v>134</v>
      </c>
      <c r="Q104" s="1216" t="n">
        <v>0.000651192312466667</v>
      </c>
    </row>
    <row r="105" customFormat="false" ht="12" hidden="false" customHeight="true" outlineLevel="0" collapsed="false">
      <c r="A105" s="1282"/>
      <c r="B105" s="1218" t="s">
        <v>1343</v>
      </c>
      <c r="C105" s="346" t="s">
        <v>134</v>
      </c>
      <c r="D105" s="346" t="s">
        <v>134</v>
      </c>
      <c r="E105" s="1214" t="s">
        <v>134</v>
      </c>
      <c r="F105" s="91" t="s">
        <v>134</v>
      </c>
      <c r="G105" s="91" t="s">
        <v>134</v>
      </c>
      <c r="H105" s="91" t="s">
        <v>134</v>
      </c>
      <c r="I105" s="1219" t="s">
        <v>134</v>
      </c>
      <c r="J105" s="152" t="s">
        <v>134</v>
      </c>
      <c r="K105" s="418" t="s">
        <v>134</v>
      </c>
      <c r="L105" s="418" t="s">
        <v>134</v>
      </c>
      <c r="M105" s="91" t="s">
        <v>134</v>
      </c>
      <c r="N105" s="418" t="s">
        <v>134</v>
      </c>
      <c r="O105" s="1220" t="s">
        <v>134</v>
      </c>
      <c r="P105" s="420" t="s">
        <v>134</v>
      </c>
      <c r="Q105" s="1226" t="s">
        <v>134</v>
      </c>
    </row>
    <row r="106" customFormat="false" ht="12" hidden="false" customHeight="true" outlineLevel="0" collapsed="false">
      <c r="A106" s="1282"/>
      <c r="B106" s="1218" t="s">
        <v>1344</v>
      </c>
      <c r="C106" s="346" t="n">
        <v>0.00409276260322433</v>
      </c>
      <c r="D106" s="346" t="s">
        <v>134</v>
      </c>
      <c r="E106" s="1214" t="s">
        <v>130</v>
      </c>
      <c r="F106" s="86" t="n">
        <v>-2.2354199884207</v>
      </c>
      <c r="G106" s="86" t="n">
        <v>-2.2354199884207</v>
      </c>
      <c r="H106" s="86" t="n">
        <v>0.736287764524025</v>
      </c>
      <c r="I106" s="1215" t="n">
        <v>-0.450992952763117</v>
      </c>
      <c r="J106" s="152" t="s">
        <v>134</v>
      </c>
      <c r="K106" s="418" t="s">
        <v>130</v>
      </c>
      <c r="L106" s="419" t="n">
        <v>-0.00914904333110839</v>
      </c>
      <c r="M106" s="86" t="n">
        <v>-0.00914904333110839</v>
      </c>
      <c r="N106" s="419" t="n">
        <v>0.00301345102785557</v>
      </c>
      <c r="O106" s="1221" t="n">
        <v>-0.0018458070913866</v>
      </c>
      <c r="P106" s="420" t="s">
        <v>134</v>
      </c>
      <c r="Q106" s="1216" t="n">
        <v>0.0292651311136779</v>
      </c>
    </row>
    <row r="107" customFormat="false" ht="12" hidden="false" customHeight="true" outlineLevel="0" collapsed="false">
      <c r="A107" s="1282"/>
      <c r="B107" s="1218" t="s">
        <v>1345</v>
      </c>
      <c r="C107" s="346" t="s">
        <v>134</v>
      </c>
      <c r="D107" s="346" t="s">
        <v>134</v>
      </c>
      <c r="E107" s="1214" t="s">
        <v>134</v>
      </c>
      <c r="F107" s="91" t="s">
        <v>134</v>
      </c>
      <c r="G107" s="91" t="s">
        <v>134</v>
      </c>
      <c r="H107" s="91" t="s">
        <v>134</v>
      </c>
      <c r="I107" s="1219" t="s">
        <v>134</v>
      </c>
      <c r="J107" s="152" t="s">
        <v>134</v>
      </c>
      <c r="K107" s="418" t="s">
        <v>134</v>
      </c>
      <c r="L107" s="418" t="s">
        <v>134</v>
      </c>
      <c r="M107" s="91" t="s">
        <v>134</v>
      </c>
      <c r="N107" s="418" t="s">
        <v>134</v>
      </c>
      <c r="O107" s="1220" t="s">
        <v>134</v>
      </c>
      <c r="P107" s="420" t="s">
        <v>134</v>
      </c>
      <c r="Q107" s="1226" t="s">
        <v>134</v>
      </c>
    </row>
    <row r="108" customFormat="false" ht="12" hidden="false" customHeight="true" outlineLevel="0" collapsed="false">
      <c r="A108" s="1282"/>
      <c r="B108" s="1218" t="s">
        <v>1346</v>
      </c>
      <c r="C108" s="346" t="n">
        <v>0.00646108899964452</v>
      </c>
      <c r="D108" s="346" t="s">
        <v>134</v>
      </c>
      <c r="E108" s="1213" t="n">
        <v>0.278353244924311</v>
      </c>
      <c r="F108" s="91" t="s">
        <v>130</v>
      </c>
      <c r="G108" s="86" t="n">
        <v>0.278353244924311</v>
      </c>
      <c r="H108" s="86" t="n">
        <v>-0.0804014725287634</v>
      </c>
      <c r="I108" s="1215" t="n">
        <v>-0.603312809169554</v>
      </c>
      <c r="J108" s="152" t="s">
        <v>134</v>
      </c>
      <c r="K108" s="419" t="n">
        <v>0.00179846508879582</v>
      </c>
      <c r="L108" s="418" t="s">
        <v>130</v>
      </c>
      <c r="M108" s="86" t="n">
        <v>0.00179846508879582</v>
      </c>
      <c r="N108" s="419" t="n">
        <v>-0.000519481069710814</v>
      </c>
      <c r="O108" s="1221" t="n">
        <v>-0.00389805775467004</v>
      </c>
      <c r="P108" s="420" t="s">
        <v>134</v>
      </c>
      <c r="Q108" s="1216" t="n">
        <v>0.0096032703638118</v>
      </c>
    </row>
    <row r="109" customFormat="false" ht="12" hidden="false" customHeight="true" outlineLevel="0" collapsed="false">
      <c r="A109" s="1282"/>
      <c r="B109" s="1218" t="s">
        <v>1347</v>
      </c>
      <c r="C109" s="346" t="s">
        <v>134</v>
      </c>
      <c r="D109" s="346" t="s">
        <v>134</v>
      </c>
      <c r="E109" s="1214" t="s">
        <v>134</v>
      </c>
      <c r="F109" s="91" t="s">
        <v>134</v>
      </c>
      <c r="G109" s="91" t="s">
        <v>134</v>
      </c>
      <c r="H109" s="91" t="s">
        <v>134</v>
      </c>
      <c r="I109" s="1219" t="s">
        <v>134</v>
      </c>
      <c r="J109" s="152" t="s">
        <v>134</v>
      </c>
      <c r="K109" s="418" t="s">
        <v>134</v>
      </c>
      <c r="L109" s="418" t="s">
        <v>134</v>
      </c>
      <c r="M109" s="91" t="s">
        <v>134</v>
      </c>
      <c r="N109" s="418" t="s">
        <v>134</v>
      </c>
      <c r="O109" s="1220" t="s">
        <v>134</v>
      </c>
      <c r="P109" s="420" t="s">
        <v>134</v>
      </c>
      <c r="Q109" s="1226" t="s">
        <v>134</v>
      </c>
    </row>
    <row r="110" customFormat="false" ht="12" hidden="false" customHeight="true" outlineLevel="0" collapsed="false">
      <c r="A110" s="1282"/>
      <c r="B110" s="1218" t="s">
        <v>1348</v>
      </c>
      <c r="C110" s="346" t="n">
        <v>0.0697153970791325</v>
      </c>
      <c r="D110" s="346" t="s">
        <v>134</v>
      </c>
      <c r="E110" s="1214" t="s">
        <v>130</v>
      </c>
      <c r="F110" s="86" t="n">
        <v>-0.100995806746345</v>
      </c>
      <c r="G110" s="86" t="n">
        <v>-0.100995806746345</v>
      </c>
      <c r="H110" s="86" t="n">
        <v>-0.243654608203627</v>
      </c>
      <c r="I110" s="1215" t="n">
        <v>-0.743784956033298</v>
      </c>
      <c r="J110" s="152" t="s">
        <v>134</v>
      </c>
      <c r="K110" s="418" t="s">
        <v>130</v>
      </c>
      <c r="L110" s="419" t="n">
        <v>-0.00704096277064876</v>
      </c>
      <c r="M110" s="86" t="n">
        <v>-0.00704096277064876</v>
      </c>
      <c r="N110" s="419" t="n">
        <v>-0.0169864777610763</v>
      </c>
      <c r="O110" s="1221" t="n">
        <v>-0.0518532635513465</v>
      </c>
      <c r="P110" s="420" t="s">
        <v>134</v>
      </c>
      <c r="Q110" s="1216" t="n">
        <v>0.278229248304596</v>
      </c>
    </row>
    <row r="111" customFormat="false" ht="12" hidden="false" customHeight="true" outlineLevel="0" collapsed="false">
      <c r="A111" s="1282"/>
      <c r="B111" s="1218" t="s">
        <v>1349</v>
      </c>
      <c r="C111" s="346" t="s">
        <v>134</v>
      </c>
      <c r="D111" s="346" t="s">
        <v>134</v>
      </c>
      <c r="E111" s="1214" t="s">
        <v>134</v>
      </c>
      <c r="F111" s="91" t="s">
        <v>134</v>
      </c>
      <c r="G111" s="91" t="s">
        <v>134</v>
      </c>
      <c r="H111" s="91" t="s">
        <v>134</v>
      </c>
      <c r="I111" s="1219" t="s">
        <v>134</v>
      </c>
      <c r="J111" s="152" t="s">
        <v>134</v>
      </c>
      <c r="K111" s="418" t="s">
        <v>134</v>
      </c>
      <c r="L111" s="418" t="s">
        <v>134</v>
      </c>
      <c r="M111" s="91" t="s">
        <v>134</v>
      </c>
      <c r="N111" s="418" t="s">
        <v>134</v>
      </c>
      <c r="O111" s="1220" t="s">
        <v>134</v>
      </c>
      <c r="P111" s="420" t="s">
        <v>134</v>
      </c>
      <c r="Q111" s="1226" t="s">
        <v>134</v>
      </c>
    </row>
    <row r="112" customFormat="false" ht="12" hidden="false" customHeight="true" outlineLevel="0" collapsed="false">
      <c r="A112" s="1282"/>
      <c r="B112" s="1218" t="s">
        <v>1350</v>
      </c>
      <c r="C112" s="346" t="n">
        <v>0.00741894842249093</v>
      </c>
      <c r="D112" s="346" t="s">
        <v>134</v>
      </c>
      <c r="E112" s="1213" t="n">
        <v>0.116852538752535</v>
      </c>
      <c r="F112" s="91" t="s">
        <v>130</v>
      </c>
      <c r="G112" s="86" t="n">
        <v>0.116852538752535</v>
      </c>
      <c r="H112" s="86" t="n">
        <v>-0.447834686855465</v>
      </c>
      <c r="I112" s="1215" t="n">
        <v>-0.694583668407658</v>
      </c>
      <c r="J112" s="152" t="s">
        <v>134</v>
      </c>
      <c r="K112" s="419" t="n">
        <v>0.000866922958042178</v>
      </c>
      <c r="L112" s="418" t="s">
        <v>130</v>
      </c>
      <c r="M112" s="86" t="n">
        <v>0.000866922958042178</v>
      </c>
      <c r="N112" s="419" t="n">
        <v>-0.00332246244358307</v>
      </c>
      <c r="O112" s="1221" t="n">
        <v>-0.00515308041102096</v>
      </c>
      <c r="P112" s="420" t="s">
        <v>134</v>
      </c>
      <c r="Q112" s="1216" t="n">
        <v>0.0278982729540602</v>
      </c>
    </row>
    <row r="113" customFormat="false" ht="12" hidden="false" customHeight="true" outlineLevel="0" collapsed="false">
      <c r="A113" s="1282"/>
      <c r="B113" s="1218" t="s">
        <v>1351</v>
      </c>
      <c r="C113" s="346" t="s">
        <v>134</v>
      </c>
      <c r="D113" s="346" t="s">
        <v>134</v>
      </c>
      <c r="E113" s="1214" t="s">
        <v>134</v>
      </c>
      <c r="F113" s="91" t="s">
        <v>134</v>
      </c>
      <c r="G113" s="91" t="s">
        <v>134</v>
      </c>
      <c r="H113" s="91" t="s">
        <v>134</v>
      </c>
      <c r="I113" s="1219" t="s">
        <v>134</v>
      </c>
      <c r="J113" s="152" t="s">
        <v>134</v>
      </c>
      <c r="K113" s="418" t="s">
        <v>134</v>
      </c>
      <c r="L113" s="418" t="s">
        <v>134</v>
      </c>
      <c r="M113" s="91" t="s">
        <v>134</v>
      </c>
      <c r="N113" s="418" t="s">
        <v>134</v>
      </c>
      <c r="O113" s="1220" t="s">
        <v>134</v>
      </c>
      <c r="P113" s="420" t="s">
        <v>134</v>
      </c>
      <c r="Q113" s="1226" t="s">
        <v>134</v>
      </c>
    </row>
    <row r="114" customFormat="false" ht="12" hidden="false" customHeight="true" outlineLevel="0" collapsed="false">
      <c r="A114" s="1282"/>
      <c r="B114" s="1218" t="s">
        <v>1352</v>
      </c>
      <c r="C114" s="346" t="s">
        <v>134</v>
      </c>
      <c r="D114" s="346" t="s">
        <v>134</v>
      </c>
      <c r="E114" s="1214" t="s">
        <v>134</v>
      </c>
      <c r="F114" s="91" t="s">
        <v>134</v>
      </c>
      <c r="G114" s="91" t="s">
        <v>134</v>
      </c>
      <c r="H114" s="91" t="s">
        <v>134</v>
      </c>
      <c r="I114" s="1219" t="s">
        <v>134</v>
      </c>
      <c r="J114" s="152" t="s">
        <v>134</v>
      </c>
      <c r="K114" s="418" t="s">
        <v>134</v>
      </c>
      <c r="L114" s="418" t="s">
        <v>134</v>
      </c>
      <c r="M114" s="91" t="s">
        <v>134</v>
      </c>
      <c r="N114" s="418" t="s">
        <v>134</v>
      </c>
      <c r="O114" s="1220" t="s">
        <v>134</v>
      </c>
      <c r="P114" s="420" t="s">
        <v>134</v>
      </c>
      <c r="Q114" s="1226" t="s">
        <v>134</v>
      </c>
    </row>
    <row r="115" customFormat="false" ht="12" hidden="false" customHeight="true" outlineLevel="0" collapsed="false">
      <c r="A115" s="1282"/>
      <c r="B115" s="1218" t="s">
        <v>1353</v>
      </c>
      <c r="C115" s="346" t="s">
        <v>134</v>
      </c>
      <c r="D115" s="346" t="s">
        <v>134</v>
      </c>
      <c r="E115" s="1214" t="s">
        <v>134</v>
      </c>
      <c r="F115" s="91" t="s">
        <v>134</v>
      </c>
      <c r="G115" s="91" t="s">
        <v>134</v>
      </c>
      <c r="H115" s="91" t="s">
        <v>134</v>
      </c>
      <c r="I115" s="1219" t="s">
        <v>134</v>
      </c>
      <c r="J115" s="152" t="s">
        <v>134</v>
      </c>
      <c r="K115" s="418" t="s">
        <v>134</v>
      </c>
      <c r="L115" s="418" t="s">
        <v>134</v>
      </c>
      <c r="M115" s="91" t="s">
        <v>134</v>
      </c>
      <c r="N115" s="418" t="s">
        <v>134</v>
      </c>
      <c r="O115" s="1220" t="s">
        <v>134</v>
      </c>
      <c r="P115" s="420" t="s">
        <v>134</v>
      </c>
      <c r="Q115" s="1226" t="s">
        <v>134</v>
      </c>
    </row>
    <row r="116" customFormat="false" ht="12" hidden="false" customHeight="true" outlineLevel="0" collapsed="false">
      <c r="A116" s="1282"/>
      <c r="B116" s="1218" t="s">
        <v>1354</v>
      </c>
      <c r="C116" s="346" t="n">
        <v>0.42992633358959</v>
      </c>
      <c r="D116" s="346" t="s">
        <v>134</v>
      </c>
      <c r="E116" s="1213" t="n">
        <v>0.253458404895884</v>
      </c>
      <c r="F116" s="91" t="s">
        <v>130</v>
      </c>
      <c r="G116" s="86" t="n">
        <v>0.253458404895884</v>
      </c>
      <c r="H116" s="86" t="n">
        <v>-0.184009123534423</v>
      </c>
      <c r="I116" s="1215" t="n">
        <v>-0.544723747751056</v>
      </c>
      <c r="J116" s="152" t="s">
        <v>134</v>
      </c>
      <c r="K116" s="419" t="n">
        <v>0.108968442734353</v>
      </c>
      <c r="L116" s="418" t="s">
        <v>130</v>
      </c>
      <c r="M116" s="86" t="n">
        <v>0.108968442734353</v>
      </c>
      <c r="N116" s="419" t="n">
        <v>-0.0791103678281885</v>
      </c>
      <c r="O116" s="1221" t="n">
        <v>-0.234191083689792</v>
      </c>
      <c r="P116" s="420" t="s">
        <v>134</v>
      </c>
      <c r="Q116" s="1216" t="n">
        <v>0.749221032206635</v>
      </c>
    </row>
    <row r="117" customFormat="false" ht="12" hidden="false" customHeight="true" outlineLevel="0" collapsed="false">
      <c r="A117" s="1282"/>
      <c r="B117" s="1218" t="s">
        <v>1355</v>
      </c>
      <c r="C117" s="346" t="s">
        <v>134</v>
      </c>
      <c r="D117" s="346" t="s">
        <v>134</v>
      </c>
      <c r="E117" s="1214" t="s">
        <v>134</v>
      </c>
      <c r="F117" s="91" t="s">
        <v>134</v>
      </c>
      <c r="G117" s="91" t="s">
        <v>134</v>
      </c>
      <c r="H117" s="91" t="s">
        <v>134</v>
      </c>
      <c r="I117" s="1219" t="s">
        <v>134</v>
      </c>
      <c r="J117" s="152" t="s">
        <v>134</v>
      </c>
      <c r="K117" s="418" t="s">
        <v>134</v>
      </c>
      <c r="L117" s="418" t="s">
        <v>134</v>
      </c>
      <c r="M117" s="91" t="s">
        <v>134</v>
      </c>
      <c r="N117" s="418" t="s">
        <v>134</v>
      </c>
      <c r="O117" s="1220" t="s">
        <v>134</v>
      </c>
      <c r="P117" s="420" t="s">
        <v>134</v>
      </c>
      <c r="Q117" s="1226" t="s">
        <v>134</v>
      </c>
    </row>
    <row r="118" customFormat="false" ht="12" hidden="false" customHeight="true" outlineLevel="0" collapsed="false">
      <c r="A118" s="1282"/>
      <c r="B118" s="1218" t="s">
        <v>1356</v>
      </c>
      <c r="C118" s="346" t="n">
        <v>6.12169945950104E-005</v>
      </c>
      <c r="D118" s="346" t="s">
        <v>134</v>
      </c>
      <c r="E118" s="1214" t="s">
        <v>134</v>
      </c>
      <c r="F118" s="91" t="s">
        <v>134</v>
      </c>
      <c r="G118" s="91" t="s">
        <v>134</v>
      </c>
      <c r="H118" s="86" t="n">
        <v>-0.125404660590872</v>
      </c>
      <c r="I118" s="1215" t="n">
        <v>-0.19274568554038</v>
      </c>
      <c r="J118" s="152" t="s">
        <v>134</v>
      </c>
      <c r="K118" s="418" t="s">
        <v>134</v>
      </c>
      <c r="L118" s="418" t="s">
        <v>134</v>
      </c>
      <c r="M118" s="91" t="s">
        <v>134</v>
      </c>
      <c r="N118" s="419" t="n">
        <v>-7.67689642958055E-006</v>
      </c>
      <c r="O118" s="1221" t="n">
        <v>-1.1799311589937E-005</v>
      </c>
      <c r="P118" s="420" t="s">
        <v>134</v>
      </c>
      <c r="Q118" s="1216" t="n">
        <v>7.14127627382311E-005</v>
      </c>
    </row>
    <row r="119" customFormat="false" ht="12" hidden="false" customHeight="true" outlineLevel="0" collapsed="false">
      <c r="A119" s="1282"/>
      <c r="B119" s="1218" t="s">
        <v>1357</v>
      </c>
      <c r="C119" s="346" t="s">
        <v>134</v>
      </c>
      <c r="D119" s="346" t="s">
        <v>134</v>
      </c>
      <c r="E119" s="1214" t="s">
        <v>134</v>
      </c>
      <c r="F119" s="91" t="s">
        <v>134</v>
      </c>
      <c r="G119" s="91" t="s">
        <v>134</v>
      </c>
      <c r="H119" s="91" t="s">
        <v>134</v>
      </c>
      <c r="I119" s="1219" t="s">
        <v>134</v>
      </c>
      <c r="J119" s="152" t="s">
        <v>134</v>
      </c>
      <c r="K119" s="418" t="s">
        <v>134</v>
      </c>
      <c r="L119" s="418" t="s">
        <v>134</v>
      </c>
      <c r="M119" s="91" t="s">
        <v>134</v>
      </c>
      <c r="N119" s="418" t="s">
        <v>134</v>
      </c>
      <c r="O119" s="1220" t="s">
        <v>134</v>
      </c>
      <c r="P119" s="420" t="s">
        <v>134</v>
      </c>
      <c r="Q119" s="1226" t="s">
        <v>134</v>
      </c>
    </row>
    <row r="120" customFormat="false" ht="12" hidden="false" customHeight="true" outlineLevel="0" collapsed="false">
      <c r="A120" s="1282"/>
      <c r="B120" s="1218" t="s">
        <v>1358</v>
      </c>
      <c r="C120" s="346" t="n">
        <v>0.00808322691261778</v>
      </c>
      <c r="D120" s="346" t="s">
        <v>134</v>
      </c>
      <c r="E120" s="1213" t="n">
        <v>0.0267283654699722</v>
      </c>
      <c r="F120" s="91" t="s">
        <v>130</v>
      </c>
      <c r="G120" s="86" t="n">
        <v>0.0267283654699722</v>
      </c>
      <c r="H120" s="86" t="n">
        <v>-0.0212731292942616</v>
      </c>
      <c r="I120" s="1215" t="n">
        <v>-0.487626275288345</v>
      </c>
      <c r="J120" s="152" t="s">
        <v>134</v>
      </c>
      <c r="K120" s="419" t="n">
        <v>0.000216051443097163</v>
      </c>
      <c r="L120" s="418" t="s">
        <v>130</v>
      </c>
      <c r="M120" s="86" t="n">
        <v>0.000216051443097163</v>
      </c>
      <c r="N120" s="419" t="n">
        <v>-0.000171955531226973</v>
      </c>
      <c r="O120" s="1221" t="n">
        <v>-0.00394159383171032</v>
      </c>
      <c r="P120" s="420" t="s">
        <v>134</v>
      </c>
      <c r="Q120" s="1216" t="n">
        <v>0.0142908257060805</v>
      </c>
    </row>
    <row r="121" customFormat="false" ht="12" hidden="false" customHeight="true" outlineLevel="0" collapsed="false">
      <c r="A121" s="1282"/>
      <c r="B121" s="1218" t="s">
        <v>1359</v>
      </c>
      <c r="C121" s="346" t="s">
        <v>134</v>
      </c>
      <c r="D121" s="346" t="s">
        <v>134</v>
      </c>
      <c r="E121" s="1214" t="s">
        <v>134</v>
      </c>
      <c r="F121" s="91" t="s">
        <v>134</v>
      </c>
      <c r="G121" s="91" t="s">
        <v>134</v>
      </c>
      <c r="H121" s="91" t="s">
        <v>134</v>
      </c>
      <c r="I121" s="1219" t="s">
        <v>134</v>
      </c>
      <c r="J121" s="152" t="s">
        <v>134</v>
      </c>
      <c r="K121" s="418" t="s">
        <v>134</v>
      </c>
      <c r="L121" s="418" t="s">
        <v>134</v>
      </c>
      <c r="M121" s="91" t="s">
        <v>134</v>
      </c>
      <c r="N121" s="418" t="s">
        <v>134</v>
      </c>
      <c r="O121" s="1220" t="s">
        <v>134</v>
      </c>
      <c r="P121" s="420" t="s">
        <v>134</v>
      </c>
      <c r="Q121" s="1226" t="s">
        <v>134</v>
      </c>
    </row>
    <row r="122" customFormat="false" ht="12" hidden="false" customHeight="true" outlineLevel="0" collapsed="false">
      <c r="A122" s="1282"/>
      <c r="B122" s="1218" t="s">
        <v>1360</v>
      </c>
      <c r="C122" s="346" t="n">
        <v>0.0270878200623432</v>
      </c>
      <c r="D122" s="346" t="s">
        <v>134</v>
      </c>
      <c r="E122" s="1213" t="n">
        <v>0.1698152829867</v>
      </c>
      <c r="F122" s="91" t="s">
        <v>130</v>
      </c>
      <c r="G122" s="86" t="n">
        <v>0.1698152829867</v>
      </c>
      <c r="H122" s="86" t="n">
        <v>-0.0750675677220355</v>
      </c>
      <c r="I122" s="1215" t="n">
        <v>-0.56477820616678</v>
      </c>
      <c r="J122" s="152" t="s">
        <v>134</v>
      </c>
      <c r="K122" s="419" t="n">
        <v>0.00459992582937962</v>
      </c>
      <c r="L122" s="418" t="s">
        <v>130</v>
      </c>
      <c r="M122" s="86" t="n">
        <v>0.00459992582937962</v>
      </c>
      <c r="N122" s="419" t="n">
        <v>-0.00203341676697226</v>
      </c>
      <c r="O122" s="1221" t="n">
        <v>-0.0152986104237787</v>
      </c>
      <c r="P122" s="420" t="s">
        <v>134</v>
      </c>
      <c r="Q122" s="1216" t="n">
        <v>0.0466843716583616</v>
      </c>
    </row>
    <row r="123" customFormat="false" ht="12" hidden="false" customHeight="true" outlineLevel="0" collapsed="false">
      <c r="A123" s="1282"/>
      <c r="B123" s="1218" t="s">
        <v>1361</v>
      </c>
      <c r="C123" s="346" t="s">
        <v>134</v>
      </c>
      <c r="D123" s="346" t="s">
        <v>134</v>
      </c>
      <c r="E123" s="1214" t="s">
        <v>134</v>
      </c>
      <c r="F123" s="91" t="s">
        <v>134</v>
      </c>
      <c r="G123" s="91" t="s">
        <v>134</v>
      </c>
      <c r="H123" s="91" t="s">
        <v>134</v>
      </c>
      <c r="I123" s="1219" t="s">
        <v>134</v>
      </c>
      <c r="J123" s="152" t="s">
        <v>134</v>
      </c>
      <c r="K123" s="418" t="s">
        <v>134</v>
      </c>
      <c r="L123" s="418" t="s">
        <v>134</v>
      </c>
      <c r="M123" s="91" t="s">
        <v>134</v>
      </c>
      <c r="N123" s="418" t="s">
        <v>134</v>
      </c>
      <c r="O123" s="1220" t="s">
        <v>134</v>
      </c>
      <c r="P123" s="420" t="s">
        <v>134</v>
      </c>
      <c r="Q123" s="1226" t="s">
        <v>134</v>
      </c>
    </row>
    <row r="124" customFormat="false" ht="12" hidden="false" customHeight="true" outlineLevel="0" collapsed="false">
      <c r="A124" s="1282"/>
      <c r="B124" s="1218" t="s">
        <v>1362</v>
      </c>
      <c r="C124" s="346" t="n">
        <v>0.638389725305029</v>
      </c>
      <c r="D124" s="346" t="s">
        <v>134</v>
      </c>
      <c r="E124" s="1214" t="s">
        <v>130</v>
      </c>
      <c r="F124" s="86" t="n">
        <v>-6.34512340001626</v>
      </c>
      <c r="G124" s="86" t="n">
        <v>-6.34512340001626</v>
      </c>
      <c r="H124" s="86" t="n">
        <v>0.324024589770442</v>
      </c>
      <c r="I124" s="1215" t="n">
        <v>-1.34423716765212</v>
      </c>
      <c r="J124" s="152" t="s">
        <v>134</v>
      </c>
      <c r="K124" s="418" t="s">
        <v>130</v>
      </c>
      <c r="L124" s="419" t="n">
        <v>-4.05066158436289</v>
      </c>
      <c r="M124" s="86" t="n">
        <v>-4.05066158436289</v>
      </c>
      <c r="N124" s="419" t="n">
        <v>0.206853968855627</v>
      </c>
      <c r="O124" s="1221" t="n">
        <v>-0.858147196202249</v>
      </c>
      <c r="P124" s="420" t="s">
        <v>134</v>
      </c>
      <c r="Q124" s="1216" t="n">
        <v>17.2405009762682</v>
      </c>
    </row>
    <row r="125" customFormat="false" ht="12" hidden="false" customHeight="true" outlineLevel="0" collapsed="false">
      <c r="A125" s="1282"/>
      <c r="B125" s="1218" t="s">
        <v>1363</v>
      </c>
      <c r="C125" s="346" t="n">
        <v>0.0316895951305461</v>
      </c>
      <c r="D125" s="346" t="s">
        <v>134</v>
      </c>
      <c r="E125" s="1213" t="n">
        <v>0.871869458469414</v>
      </c>
      <c r="F125" s="91" t="s">
        <v>130</v>
      </c>
      <c r="G125" s="86" t="n">
        <v>0.871869458469414</v>
      </c>
      <c r="H125" s="86" t="n">
        <v>-0.125587997839265</v>
      </c>
      <c r="I125" s="1215" t="n">
        <v>-0.667873296923676</v>
      </c>
      <c r="J125" s="152" t="s">
        <v>134</v>
      </c>
      <c r="K125" s="419" t="n">
        <v>0.0276291901455842</v>
      </c>
      <c r="L125" s="418" t="s">
        <v>130</v>
      </c>
      <c r="M125" s="86" t="n">
        <v>0.0276291901455842</v>
      </c>
      <c r="N125" s="419" t="n">
        <v>-0.00397983280478222</v>
      </c>
      <c r="O125" s="1221" t="n">
        <v>-0.0211646343780143</v>
      </c>
      <c r="P125" s="420" t="s">
        <v>134</v>
      </c>
      <c r="Q125" s="1216" t="n">
        <v>-0.00911065086355484</v>
      </c>
    </row>
    <row r="126" customFormat="false" ht="12" hidden="false" customHeight="true" outlineLevel="0" collapsed="false">
      <c r="A126" s="1282"/>
      <c r="B126" s="1218" t="s">
        <v>1468</v>
      </c>
      <c r="C126" s="346" t="n">
        <v>0.047340708278725</v>
      </c>
      <c r="D126" s="346" t="s">
        <v>134</v>
      </c>
      <c r="E126" s="1214" t="s">
        <v>130</v>
      </c>
      <c r="F126" s="86" t="n">
        <v>-2.03111980890607</v>
      </c>
      <c r="G126" s="86" t="n">
        <v>-2.03111980890607</v>
      </c>
      <c r="H126" s="86" t="n">
        <v>0.364113153025148</v>
      </c>
      <c r="I126" s="1215" t="n">
        <v>-1.58319306673352</v>
      </c>
      <c r="J126" s="152" t="s">
        <v>134</v>
      </c>
      <c r="K126" s="418" t="s">
        <v>130</v>
      </c>
      <c r="L126" s="419" t="n">
        <v>-0.0961546503525617</v>
      </c>
      <c r="M126" s="86" t="n">
        <v>-0.0961546503525617</v>
      </c>
      <c r="N126" s="419" t="n">
        <v>0.0172373745578103</v>
      </c>
      <c r="O126" s="1221" t="n">
        <v>-0.0749494811211316</v>
      </c>
      <c r="P126" s="420" t="s">
        <v>134</v>
      </c>
      <c r="Q126" s="1216" t="n">
        <v>0.564178108691572</v>
      </c>
    </row>
    <row r="127" customFormat="false" ht="12" hidden="false" customHeight="true" outlineLevel="0" collapsed="false">
      <c r="A127" s="1282"/>
      <c r="B127" s="1218" t="s">
        <v>1469</v>
      </c>
      <c r="C127" s="346" t="s">
        <v>134</v>
      </c>
      <c r="D127" s="346" t="s">
        <v>134</v>
      </c>
      <c r="E127" s="1214" t="s">
        <v>134</v>
      </c>
      <c r="F127" s="91" t="s">
        <v>134</v>
      </c>
      <c r="G127" s="91" t="s">
        <v>134</v>
      </c>
      <c r="H127" s="91" t="s">
        <v>134</v>
      </c>
      <c r="I127" s="1219" t="s">
        <v>134</v>
      </c>
      <c r="J127" s="152" t="s">
        <v>134</v>
      </c>
      <c r="K127" s="418" t="s">
        <v>134</v>
      </c>
      <c r="L127" s="418" t="s">
        <v>134</v>
      </c>
      <c r="M127" s="91" t="s">
        <v>134</v>
      </c>
      <c r="N127" s="418" t="s">
        <v>134</v>
      </c>
      <c r="O127" s="1220" t="s">
        <v>134</v>
      </c>
      <c r="P127" s="420" t="s">
        <v>134</v>
      </c>
      <c r="Q127" s="1226" t="s">
        <v>134</v>
      </c>
    </row>
    <row r="128" customFormat="false" ht="12" hidden="false" customHeight="true" outlineLevel="0" collapsed="false">
      <c r="A128" s="1282"/>
      <c r="B128" s="1218" t="s">
        <v>1470</v>
      </c>
      <c r="C128" s="346" t="n">
        <v>0.375530405303042</v>
      </c>
      <c r="D128" s="346" t="s">
        <v>134</v>
      </c>
      <c r="E128" s="1214" t="s">
        <v>130</v>
      </c>
      <c r="F128" s="86" t="n">
        <v>-3.64914358754372</v>
      </c>
      <c r="G128" s="86" t="n">
        <v>-3.64914358754372</v>
      </c>
      <c r="H128" s="86" t="n">
        <v>-0.126019871200771</v>
      </c>
      <c r="I128" s="1215" t="n">
        <v>-1.05223093583246</v>
      </c>
      <c r="J128" s="152" t="s">
        <v>134</v>
      </c>
      <c r="K128" s="418" t="s">
        <v>130</v>
      </c>
      <c r="L128" s="419" t="n">
        <v>-1.37036437043929</v>
      </c>
      <c r="M128" s="86" t="n">
        <v>-1.37036437043929</v>
      </c>
      <c r="N128" s="419" t="n">
        <v>-0.0473242933082625</v>
      </c>
      <c r="O128" s="1221" t="n">
        <v>-0.395144709805564</v>
      </c>
      <c r="P128" s="420" t="s">
        <v>134</v>
      </c>
      <c r="Q128" s="1216" t="n">
        <v>6.6470557030281</v>
      </c>
    </row>
    <row r="129" customFormat="false" ht="12" hidden="false" customHeight="true" outlineLevel="0" collapsed="false">
      <c r="A129" s="1282"/>
      <c r="B129" s="1218" t="s">
        <v>1471</v>
      </c>
      <c r="C129" s="346" t="n">
        <v>0.0109211011364597</v>
      </c>
      <c r="D129" s="346" t="s">
        <v>134</v>
      </c>
      <c r="E129" s="1213" t="n">
        <v>0.126451259895696</v>
      </c>
      <c r="F129" s="91" t="s">
        <v>130</v>
      </c>
      <c r="G129" s="86" t="n">
        <v>0.126451259895696</v>
      </c>
      <c r="H129" s="86" t="n">
        <v>-0.0759584617813832</v>
      </c>
      <c r="I129" s="1215" t="n">
        <v>-2.17483125242279</v>
      </c>
      <c r="J129" s="152" t="s">
        <v>134</v>
      </c>
      <c r="K129" s="419" t="n">
        <v>0.00138098699815365</v>
      </c>
      <c r="L129" s="418" t="s">
        <v>130</v>
      </c>
      <c r="M129" s="86" t="n">
        <v>0.00138098699815365</v>
      </c>
      <c r="N129" s="419" t="n">
        <v>-0.000829550043284395</v>
      </c>
      <c r="O129" s="1221" t="n">
        <v>-0.0237515520624426</v>
      </c>
      <c r="P129" s="420" t="s">
        <v>134</v>
      </c>
      <c r="Q129" s="1216" t="n">
        <v>0.085067088727769</v>
      </c>
    </row>
    <row r="130" customFormat="false" ht="12" hidden="false" customHeight="true" outlineLevel="0" collapsed="false">
      <c r="A130" s="1282"/>
      <c r="B130" s="1218" t="s">
        <v>1472</v>
      </c>
      <c r="C130" s="346" t="n">
        <v>0.531173748308058</v>
      </c>
      <c r="D130" s="346" t="s">
        <v>134</v>
      </c>
      <c r="E130" s="1214" t="s">
        <v>130</v>
      </c>
      <c r="F130" s="86" t="n">
        <v>-2.19614215340047</v>
      </c>
      <c r="G130" s="86" t="n">
        <v>-2.19614215340047</v>
      </c>
      <c r="H130" s="86" t="n">
        <v>-0.582338699809871</v>
      </c>
      <c r="I130" s="1215" t="n">
        <v>-0.812846323160694</v>
      </c>
      <c r="J130" s="152" t="s">
        <v>134</v>
      </c>
      <c r="K130" s="418" t="s">
        <v>130</v>
      </c>
      <c r="L130" s="419" t="n">
        <v>-1.16653305943906</v>
      </c>
      <c r="M130" s="86" t="n">
        <v>-1.16653305943906</v>
      </c>
      <c r="N130" s="419" t="n">
        <v>-0.30932302996285</v>
      </c>
      <c r="O130" s="1221" t="n">
        <v>-0.431762628271689</v>
      </c>
      <c r="P130" s="420" t="s">
        <v>134</v>
      </c>
      <c r="Q130" s="1216" t="n">
        <v>6.9946019648032</v>
      </c>
    </row>
    <row r="131" customFormat="false" ht="12" hidden="false" customHeight="true" outlineLevel="0" collapsed="false">
      <c r="A131" s="1282"/>
      <c r="B131" s="1218" t="s">
        <v>1473</v>
      </c>
      <c r="C131" s="346" t="n">
        <v>0.0871242184932007</v>
      </c>
      <c r="D131" s="346" t="s">
        <v>134</v>
      </c>
      <c r="E131" s="1213" t="n">
        <v>0.130624542954218</v>
      </c>
      <c r="F131" s="91" t="s">
        <v>130</v>
      </c>
      <c r="G131" s="86" t="n">
        <v>0.130624542954218</v>
      </c>
      <c r="H131" s="86" t="n">
        <v>-0.0912691012750502</v>
      </c>
      <c r="I131" s="1215" t="n">
        <v>-1.19051635176339</v>
      </c>
      <c r="J131" s="152" t="s">
        <v>134</v>
      </c>
      <c r="K131" s="419" t="n">
        <v>0.0113805612209178</v>
      </c>
      <c r="L131" s="418" t="s">
        <v>130</v>
      </c>
      <c r="M131" s="86" t="n">
        <v>0.0113805612209178</v>
      </c>
      <c r="N131" s="419" t="n">
        <v>-0.00795174912116554</v>
      </c>
      <c r="O131" s="1221" t="n">
        <v>-0.103722806750762</v>
      </c>
      <c r="P131" s="420" t="s">
        <v>134</v>
      </c>
      <c r="Q131" s="1216" t="n">
        <v>0.367744647053703</v>
      </c>
    </row>
    <row r="132" customFormat="false" ht="12" hidden="false" customHeight="true" outlineLevel="0" collapsed="false">
      <c r="A132" s="1282"/>
      <c r="B132" s="1218" t="s">
        <v>1364</v>
      </c>
      <c r="C132" s="346" t="n">
        <v>45.2813401679251</v>
      </c>
      <c r="D132" s="346" t="s">
        <v>134</v>
      </c>
      <c r="E132" s="1214" t="s">
        <v>130</v>
      </c>
      <c r="F132" s="86" t="n">
        <v>-3.01812130736243</v>
      </c>
      <c r="G132" s="86" t="n">
        <v>-3.01812130736243</v>
      </c>
      <c r="H132" s="86" t="n">
        <v>-1.56872496483044</v>
      </c>
      <c r="I132" s="1215" t="n">
        <v>-1.40036320659028</v>
      </c>
      <c r="J132" s="152" t="s">
        <v>134</v>
      </c>
      <c r="K132" s="418" t="s">
        <v>130</v>
      </c>
      <c r="L132" s="419" t="n">
        <v>-136.664577586741</v>
      </c>
      <c r="M132" s="86" t="n">
        <v>-136.664577586741</v>
      </c>
      <c r="N132" s="419" t="n">
        <v>-71.0339687624036</v>
      </c>
      <c r="O132" s="1221" t="n">
        <v>-63.410322716261</v>
      </c>
      <c r="P132" s="420" t="s">
        <v>134</v>
      </c>
      <c r="Q132" s="1216" t="n">
        <v>994.065853239821</v>
      </c>
    </row>
    <row r="133" customFormat="false" ht="12" hidden="false" customHeight="true" outlineLevel="0" collapsed="false">
      <c r="A133" s="1282"/>
      <c r="B133" s="1218" t="s">
        <v>1365</v>
      </c>
      <c r="C133" s="346" t="n">
        <v>3.86637578652743</v>
      </c>
      <c r="D133" s="346" t="s">
        <v>134</v>
      </c>
      <c r="E133" s="1213" t="n">
        <v>0.388030877899175</v>
      </c>
      <c r="F133" s="91" t="s">
        <v>130</v>
      </c>
      <c r="G133" s="86" t="n">
        <v>0.388030877899175</v>
      </c>
      <c r="H133" s="86" t="n">
        <v>-0.0956616827713009</v>
      </c>
      <c r="I133" s="1215" t="n">
        <v>-1.12840607868646</v>
      </c>
      <c r="J133" s="152" t="s">
        <v>134</v>
      </c>
      <c r="K133" s="419" t="n">
        <v>1.50027319073435</v>
      </c>
      <c r="L133" s="418" t="s">
        <v>130</v>
      </c>
      <c r="M133" s="86" t="n">
        <v>1.50027319073435</v>
      </c>
      <c r="N133" s="419" t="n">
        <v>-0.369864013965426</v>
      </c>
      <c r="O133" s="1221" t="n">
        <v>-4.36284194000368</v>
      </c>
      <c r="P133" s="420" t="s">
        <v>134</v>
      </c>
      <c r="Q133" s="1216" t="n">
        <v>11.8522534651941</v>
      </c>
    </row>
    <row r="134" customFormat="false" ht="12" hidden="false" customHeight="true" outlineLevel="0" collapsed="false">
      <c r="A134" s="1282"/>
      <c r="B134" s="1218" t="s">
        <v>1474</v>
      </c>
      <c r="C134" s="346" t="n">
        <v>4.61952054160118</v>
      </c>
      <c r="D134" s="346" t="s">
        <v>134</v>
      </c>
      <c r="E134" s="1214" t="s">
        <v>130</v>
      </c>
      <c r="F134" s="86" t="n">
        <v>-1.46474852454067</v>
      </c>
      <c r="G134" s="86" t="n">
        <v>-1.46474852454067</v>
      </c>
      <c r="H134" s="86" t="n">
        <v>-0.396395611823284</v>
      </c>
      <c r="I134" s="1215" t="n">
        <v>-1.28495321846244</v>
      </c>
      <c r="J134" s="152" t="s">
        <v>134</v>
      </c>
      <c r="K134" s="418" t="s">
        <v>130</v>
      </c>
      <c r="L134" s="419" t="n">
        <v>-6.76643589739566</v>
      </c>
      <c r="M134" s="86" t="n">
        <v>-6.76643589739566</v>
      </c>
      <c r="N134" s="419" t="n">
        <v>-1.83115767141823</v>
      </c>
      <c r="O134" s="1221" t="n">
        <v>-5.93586778768378</v>
      </c>
      <c r="P134" s="420" t="s">
        <v>134</v>
      </c>
      <c r="Q134" s="1216" t="n">
        <v>53.2893583071582</v>
      </c>
    </row>
    <row r="135" customFormat="false" ht="12" hidden="false" customHeight="true" outlineLevel="0" collapsed="false">
      <c r="A135" s="1282"/>
      <c r="B135" s="1218" t="s">
        <v>1475</v>
      </c>
      <c r="C135" s="346" t="n">
        <v>0.237695965927225</v>
      </c>
      <c r="D135" s="346" t="s">
        <v>134</v>
      </c>
      <c r="E135" s="1213" t="n">
        <v>0.755956498355436</v>
      </c>
      <c r="F135" s="91" t="s">
        <v>130</v>
      </c>
      <c r="G135" s="86" t="n">
        <v>0.755956498355436</v>
      </c>
      <c r="H135" s="86" t="n">
        <v>-0.0877914271533141</v>
      </c>
      <c r="I135" s="1215" t="n">
        <v>-1.65443247087995</v>
      </c>
      <c r="J135" s="152" t="s">
        <v>134</v>
      </c>
      <c r="K135" s="419" t="n">
        <v>0.179687810075558</v>
      </c>
      <c r="L135" s="418" t="s">
        <v>130</v>
      </c>
      <c r="M135" s="86" t="n">
        <v>0.179687810075558</v>
      </c>
      <c r="N135" s="419" t="n">
        <v>-0.0208676680773366</v>
      </c>
      <c r="O135" s="1221" t="n">
        <v>-0.393251924227176</v>
      </c>
      <c r="P135" s="420" t="s">
        <v>134</v>
      </c>
      <c r="Q135" s="1216" t="n">
        <v>0.859583201506168</v>
      </c>
    </row>
    <row r="136" customFormat="false" ht="12" hidden="false" customHeight="true" outlineLevel="0" collapsed="false">
      <c r="A136" s="1282"/>
      <c r="B136" s="1218" t="s">
        <v>1366</v>
      </c>
      <c r="C136" s="346" t="n">
        <v>7.39541727305852</v>
      </c>
      <c r="D136" s="346" t="s">
        <v>134</v>
      </c>
      <c r="E136" s="1214" t="s">
        <v>130</v>
      </c>
      <c r="F136" s="86" t="n">
        <v>-3.92800895932358</v>
      </c>
      <c r="G136" s="86" t="n">
        <v>-3.92800895932358</v>
      </c>
      <c r="H136" s="86" t="n">
        <v>-2.64147765173972</v>
      </c>
      <c r="I136" s="1215" t="n">
        <v>-1.93655039865616</v>
      </c>
      <c r="J136" s="152" t="s">
        <v>134</v>
      </c>
      <c r="K136" s="418" t="s">
        <v>130</v>
      </c>
      <c r="L136" s="419" t="n">
        <v>-29.0492653065102</v>
      </c>
      <c r="M136" s="86" t="n">
        <v>-29.0492653065102</v>
      </c>
      <c r="N136" s="419" t="n">
        <v>-19.534829452074</v>
      </c>
      <c r="O136" s="1221" t="n">
        <v>-14.3215982683701</v>
      </c>
      <c r="P136" s="420" t="s">
        <v>134</v>
      </c>
      <c r="Q136" s="1216" t="n">
        <v>230.654207765499</v>
      </c>
    </row>
    <row r="137" customFormat="false" ht="12" hidden="false" customHeight="true" outlineLevel="0" collapsed="false">
      <c r="A137" s="1282"/>
      <c r="B137" s="1218" t="s">
        <v>1367</v>
      </c>
      <c r="C137" s="346" t="n">
        <v>1.09676546337455</v>
      </c>
      <c r="D137" s="346" t="s">
        <v>134</v>
      </c>
      <c r="E137" s="1213" t="n">
        <v>0.356264771327936</v>
      </c>
      <c r="F137" s="91" t="s">
        <v>130</v>
      </c>
      <c r="G137" s="86" t="n">
        <v>0.356264771327936</v>
      </c>
      <c r="H137" s="86" t="n">
        <v>-0.11047367883422</v>
      </c>
      <c r="I137" s="1215" t="n">
        <v>-1.05389792987853</v>
      </c>
      <c r="J137" s="152" t="s">
        <v>134</v>
      </c>
      <c r="K137" s="419" t="n">
        <v>0.390738897009512</v>
      </c>
      <c r="L137" s="418" t="s">
        <v>130</v>
      </c>
      <c r="M137" s="86" t="n">
        <v>0.390738897009512</v>
      </c>
      <c r="N137" s="419" t="n">
        <v>-0.121163715557304</v>
      </c>
      <c r="O137" s="1221" t="n">
        <v>-1.15587885141271</v>
      </c>
      <c r="P137" s="420" t="s">
        <v>134</v>
      </c>
      <c r="Q137" s="1216" t="n">
        <v>3.24978012318851</v>
      </c>
    </row>
    <row r="138" customFormat="false" ht="12" hidden="false" customHeight="true" outlineLevel="0" collapsed="false">
      <c r="A138" s="1282"/>
      <c r="B138" s="1218" t="s">
        <v>1368</v>
      </c>
      <c r="C138" s="346" t="n">
        <v>19.5757310820069</v>
      </c>
      <c r="D138" s="346" t="s">
        <v>134</v>
      </c>
      <c r="E138" s="1214" t="s">
        <v>130</v>
      </c>
      <c r="F138" s="86" t="n">
        <v>-1.76637358266602</v>
      </c>
      <c r="G138" s="86" t="n">
        <v>-1.76637358266602</v>
      </c>
      <c r="H138" s="86" t="n">
        <v>-0.473726246325679</v>
      </c>
      <c r="I138" s="1215" t="n">
        <v>-1.2397217512266</v>
      </c>
      <c r="J138" s="152" t="s">
        <v>134</v>
      </c>
      <c r="K138" s="418" t="s">
        <v>130</v>
      </c>
      <c r="L138" s="419" t="n">
        <v>-34.5780542446311</v>
      </c>
      <c r="M138" s="86" t="n">
        <v>-34.5780542446311</v>
      </c>
      <c r="N138" s="419" t="n">
        <v>-9.27353760456006</v>
      </c>
      <c r="O138" s="1221" t="n">
        <v>-24.2684596185265</v>
      </c>
      <c r="P138" s="420" t="s">
        <v>134</v>
      </c>
      <c r="Q138" s="1216" t="n">
        <v>249.773522048298</v>
      </c>
    </row>
    <row r="139" customFormat="false" ht="12" hidden="false" customHeight="true" outlineLevel="0" collapsed="false">
      <c r="A139" s="1282"/>
      <c r="B139" s="1218" t="s">
        <v>1369</v>
      </c>
      <c r="C139" s="346" t="n">
        <v>1.21591633163736</v>
      </c>
      <c r="D139" s="346" t="s">
        <v>134</v>
      </c>
      <c r="E139" s="1213" t="n">
        <v>0.471982570373763</v>
      </c>
      <c r="F139" s="91" t="s">
        <v>130</v>
      </c>
      <c r="G139" s="86" t="n">
        <v>0.471982570373763</v>
      </c>
      <c r="H139" s="86" t="n">
        <v>-0.0644457612962977</v>
      </c>
      <c r="I139" s="1215" t="n">
        <v>-1.13536277119171</v>
      </c>
      <c r="J139" s="152" t="s">
        <v>134</v>
      </c>
      <c r="K139" s="419" t="n">
        <v>0.573891315565638</v>
      </c>
      <c r="L139" s="418" t="s">
        <v>130</v>
      </c>
      <c r="M139" s="86" t="n">
        <v>0.573891315565638</v>
      </c>
      <c r="N139" s="419" t="n">
        <v>-0.0783606536649713</v>
      </c>
      <c r="O139" s="1221" t="n">
        <v>-1.38050613582505</v>
      </c>
      <c r="P139" s="420" t="s">
        <v>134</v>
      </c>
      <c r="Q139" s="1216" t="n">
        <v>3.24491007105608</v>
      </c>
    </row>
    <row r="140" customFormat="false" ht="12" hidden="false" customHeight="true" outlineLevel="0" collapsed="false">
      <c r="A140" s="1282"/>
      <c r="B140" s="1218" t="s">
        <v>1370</v>
      </c>
      <c r="C140" s="346" t="n">
        <v>4.64385866441195</v>
      </c>
      <c r="D140" s="346" t="s">
        <v>134</v>
      </c>
      <c r="E140" s="1214" t="s">
        <v>130</v>
      </c>
      <c r="F140" s="86" t="n">
        <v>-6.15725092242181</v>
      </c>
      <c r="G140" s="86" t="n">
        <v>-6.15725092242181</v>
      </c>
      <c r="H140" s="86" t="n">
        <v>-0.866232934271932</v>
      </c>
      <c r="I140" s="1215" t="n">
        <v>-1.51419298386986</v>
      </c>
      <c r="J140" s="152" t="s">
        <v>134</v>
      </c>
      <c r="K140" s="418" t="s">
        <v>130</v>
      </c>
      <c r="L140" s="419" t="n">
        <v>-28.593403045047</v>
      </c>
      <c r="M140" s="86" t="n">
        <v>-28.593403045047</v>
      </c>
      <c r="N140" s="419" t="n">
        <v>-4.0226633172177</v>
      </c>
      <c r="O140" s="1221" t="n">
        <v>-7.03169820773583</v>
      </c>
      <c r="P140" s="420" t="s">
        <v>134</v>
      </c>
      <c r="Q140" s="1216" t="n">
        <v>145.375136756669</v>
      </c>
    </row>
    <row r="141" customFormat="false" ht="12" hidden="false" customHeight="true" outlineLevel="0" collapsed="false">
      <c r="A141" s="1282"/>
      <c r="B141" s="1218" t="s">
        <v>1371</v>
      </c>
      <c r="C141" s="346" t="n">
        <v>0.0224633676543814</v>
      </c>
      <c r="D141" s="346" t="s">
        <v>134</v>
      </c>
      <c r="E141" s="1213" t="n">
        <v>0.743082431563023</v>
      </c>
      <c r="F141" s="91" t="s">
        <v>130</v>
      </c>
      <c r="G141" s="86" t="n">
        <v>0.743082431563023</v>
      </c>
      <c r="H141" s="86" t="n">
        <v>-0.0306985805412089</v>
      </c>
      <c r="I141" s="1215" t="n">
        <v>-0.427276312088454</v>
      </c>
      <c r="J141" s="152" t="s">
        <v>134</v>
      </c>
      <c r="K141" s="419" t="n">
        <v>0.0166921338577119</v>
      </c>
      <c r="L141" s="418" t="s">
        <v>130</v>
      </c>
      <c r="M141" s="86" t="n">
        <v>0.0166921338577119</v>
      </c>
      <c r="N141" s="419" t="n">
        <v>-0.000689593501164814</v>
      </c>
      <c r="O141" s="1221" t="n">
        <v>-0.00959806488845116</v>
      </c>
      <c r="P141" s="420" t="s">
        <v>134</v>
      </c>
      <c r="Q141" s="1216" t="n">
        <v>-0.0234830767163518</v>
      </c>
    </row>
    <row r="142" customFormat="false" ht="12" hidden="false" customHeight="true" outlineLevel="0" collapsed="false">
      <c r="A142" s="1282"/>
      <c r="B142" s="1218" t="s">
        <v>1372</v>
      </c>
      <c r="C142" s="346" t="n">
        <v>4.94673479766632</v>
      </c>
      <c r="D142" s="346" t="s">
        <v>134</v>
      </c>
      <c r="E142" s="1214" t="s">
        <v>130</v>
      </c>
      <c r="F142" s="86" t="n">
        <v>-6.43244347315534</v>
      </c>
      <c r="G142" s="86" t="n">
        <v>-6.43244347315534</v>
      </c>
      <c r="H142" s="86" t="n">
        <v>-0.129506394754867</v>
      </c>
      <c r="I142" s="1215" t="n">
        <v>-1.09112457576728</v>
      </c>
      <c r="J142" s="152" t="s">
        <v>134</v>
      </c>
      <c r="K142" s="418" t="s">
        <v>130</v>
      </c>
      <c r="L142" s="419" t="n">
        <v>-31.8195919626791</v>
      </c>
      <c r="M142" s="86" t="n">
        <v>-31.8195919626791</v>
      </c>
      <c r="N142" s="419" t="n">
        <v>-0.640633789454212</v>
      </c>
      <c r="O142" s="1221" t="n">
        <v>-5.39750390753689</v>
      </c>
      <c r="P142" s="420" t="s">
        <v>134</v>
      </c>
      <c r="Q142" s="1216" t="n">
        <v>138.811675418791</v>
      </c>
    </row>
    <row r="143" customFormat="false" ht="12" hidden="false" customHeight="true" outlineLevel="0" collapsed="false">
      <c r="A143" s="1282"/>
      <c r="B143" s="1218" t="s">
        <v>1373</v>
      </c>
      <c r="C143" s="346" t="n">
        <v>0.0291160751863601</v>
      </c>
      <c r="D143" s="346" t="s">
        <v>134</v>
      </c>
      <c r="E143" s="1213" t="n">
        <v>0.528509093743174</v>
      </c>
      <c r="F143" s="91" t="s">
        <v>130</v>
      </c>
      <c r="G143" s="86" t="n">
        <v>0.528509093743174</v>
      </c>
      <c r="H143" s="86" t="n">
        <v>-0.0569939412548571</v>
      </c>
      <c r="I143" s="1215" t="n">
        <v>-0.771519923208079</v>
      </c>
      <c r="J143" s="152" t="s">
        <v>134</v>
      </c>
      <c r="K143" s="419" t="n">
        <v>0.0153881105101013</v>
      </c>
      <c r="L143" s="418" t="s">
        <v>130</v>
      </c>
      <c r="M143" s="86" t="n">
        <v>0.0153881105101013</v>
      </c>
      <c r="N143" s="419" t="n">
        <v>-0.00165943987874341</v>
      </c>
      <c r="O143" s="1221" t="n">
        <v>-0.0224636320919012</v>
      </c>
      <c r="P143" s="420" t="s">
        <v>134</v>
      </c>
      <c r="Q143" s="1216" t="n">
        <v>0.0320281920219922</v>
      </c>
    </row>
    <row r="144" customFormat="false" ht="12" hidden="false" customHeight="true" outlineLevel="0" collapsed="false">
      <c r="A144" s="1282"/>
      <c r="B144" s="1218" t="s">
        <v>1374</v>
      </c>
      <c r="C144" s="346" t="n">
        <v>0.778172090132054</v>
      </c>
      <c r="D144" s="346" t="s">
        <v>134</v>
      </c>
      <c r="E144" s="1214" t="s">
        <v>130</v>
      </c>
      <c r="F144" s="86" t="n">
        <v>-6.20331000114486</v>
      </c>
      <c r="G144" s="86" t="n">
        <v>-6.20331000114486</v>
      </c>
      <c r="H144" s="86" t="n">
        <v>0.684281001950706</v>
      </c>
      <c r="I144" s="1215" t="n">
        <v>-0.70151326026466</v>
      </c>
      <c r="J144" s="152" t="s">
        <v>134</v>
      </c>
      <c r="K144" s="418" t="s">
        <v>130</v>
      </c>
      <c r="L144" s="419" t="n">
        <v>-4.82724270932797</v>
      </c>
      <c r="M144" s="86" t="n">
        <v>-4.82724270932797</v>
      </c>
      <c r="N144" s="419" t="n">
        <v>0.532488377525637</v>
      </c>
      <c r="O144" s="1221" t="n">
        <v>-0.545898039995502</v>
      </c>
      <c r="P144" s="420" t="s">
        <v>134</v>
      </c>
      <c r="Q144" s="1216" t="n">
        <v>17.7490586965921</v>
      </c>
    </row>
    <row r="145" customFormat="false" ht="12" hidden="false" customHeight="true" outlineLevel="0" collapsed="false">
      <c r="A145" s="1282"/>
      <c r="B145" s="1218" t="s">
        <v>1375</v>
      </c>
      <c r="C145" s="346" t="n">
        <v>0.0134791852805782</v>
      </c>
      <c r="D145" s="346" t="s">
        <v>134</v>
      </c>
      <c r="E145" s="1213" t="n">
        <v>0.191686863977918</v>
      </c>
      <c r="F145" s="91" t="s">
        <v>130</v>
      </c>
      <c r="G145" s="86" t="n">
        <v>0.191686863977918</v>
      </c>
      <c r="H145" s="86" t="n">
        <v>-0.0874376093457403</v>
      </c>
      <c r="I145" s="1215" t="n">
        <v>-0.353359263572038</v>
      </c>
      <c r="J145" s="152" t="s">
        <v>134</v>
      </c>
      <c r="K145" s="419" t="n">
        <v>0.00258378275541135</v>
      </c>
      <c r="L145" s="418" t="s">
        <v>130</v>
      </c>
      <c r="M145" s="86" t="n">
        <v>0.00258378275541135</v>
      </c>
      <c r="N145" s="419" t="n">
        <v>-0.00117858773686205</v>
      </c>
      <c r="O145" s="1221" t="n">
        <v>-0.00476299498429617</v>
      </c>
      <c r="P145" s="420" t="s">
        <v>134</v>
      </c>
      <c r="Q145" s="1216" t="n">
        <v>0.0123119332077385</v>
      </c>
    </row>
    <row r="146" customFormat="false" ht="12" hidden="false" customHeight="true" outlineLevel="0" collapsed="false">
      <c r="A146" s="1282"/>
      <c r="B146" s="1218" t="s">
        <v>1476</v>
      </c>
      <c r="C146" s="346" t="n">
        <v>1.95644360787154</v>
      </c>
      <c r="D146" s="346" t="s">
        <v>134</v>
      </c>
      <c r="E146" s="1214" t="s">
        <v>130</v>
      </c>
      <c r="F146" s="86" t="n">
        <v>-2.52518102723414</v>
      </c>
      <c r="G146" s="86" t="n">
        <v>-2.52518102723414</v>
      </c>
      <c r="H146" s="86" t="n">
        <v>-0.944225397650079</v>
      </c>
      <c r="I146" s="1215" t="n">
        <v>-0.942418439257858</v>
      </c>
      <c r="J146" s="152" t="s">
        <v>134</v>
      </c>
      <c r="K146" s="418" t="s">
        <v>130</v>
      </c>
      <c r="L146" s="419" t="n">
        <v>-4.94037427945072</v>
      </c>
      <c r="M146" s="86" t="n">
        <v>-4.94037427945072</v>
      </c>
      <c r="N146" s="419" t="n">
        <v>-1.84732374362246</v>
      </c>
      <c r="O146" s="1221" t="n">
        <v>-1.84378853142631</v>
      </c>
      <c r="P146" s="420" t="s">
        <v>134</v>
      </c>
      <c r="Q146" s="1216" t="n">
        <v>31.6487840331648</v>
      </c>
    </row>
    <row r="147" customFormat="false" ht="12" hidden="false" customHeight="true" outlineLevel="0" collapsed="false">
      <c r="A147" s="1282"/>
      <c r="B147" s="1218" t="s">
        <v>1477</v>
      </c>
      <c r="C147" s="346" t="n">
        <v>0.00638175881941907</v>
      </c>
      <c r="D147" s="346" t="s">
        <v>134</v>
      </c>
      <c r="E147" s="1213" t="n">
        <v>0.297817434823407</v>
      </c>
      <c r="F147" s="91" t="s">
        <v>130</v>
      </c>
      <c r="G147" s="86" t="n">
        <v>0.297817434823407</v>
      </c>
      <c r="H147" s="86" t="n">
        <v>-0.109526456078056</v>
      </c>
      <c r="I147" s="1215" t="n">
        <v>-0.748574297144346</v>
      </c>
      <c r="J147" s="152" t="s">
        <v>134</v>
      </c>
      <c r="K147" s="419" t="n">
        <v>0.00190059904126104</v>
      </c>
      <c r="L147" s="418" t="s">
        <v>130</v>
      </c>
      <c r="M147" s="86" t="n">
        <v>0.00190059904126104</v>
      </c>
      <c r="N147" s="419" t="n">
        <v>-0.000698971427035849</v>
      </c>
      <c r="O147" s="1221" t="n">
        <v>-0.00477722062279136</v>
      </c>
      <c r="P147" s="420" t="s">
        <v>134</v>
      </c>
      <c r="Q147" s="1216" t="n">
        <v>0.013110507698076</v>
      </c>
    </row>
    <row r="148" customFormat="false" ht="12" hidden="false" customHeight="true" outlineLevel="0" collapsed="false">
      <c r="A148" s="1282"/>
      <c r="B148" s="1218" t="s">
        <v>1376</v>
      </c>
      <c r="C148" s="346" t="n">
        <v>0.597623909954938</v>
      </c>
      <c r="D148" s="346" t="s">
        <v>134</v>
      </c>
      <c r="E148" s="1214" t="s">
        <v>130</v>
      </c>
      <c r="F148" s="86" t="n">
        <v>-6.87111763000265</v>
      </c>
      <c r="G148" s="86" t="n">
        <v>-6.87111763000265</v>
      </c>
      <c r="H148" s="86" t="n">
        <v>-3.05048221050463</v>
      </c>
      <c r="I148" s="1215" t="n">
        <v>-1.55632840270254</v>
      </c>
      <c r="J148" s="152" t="s">
        <v>134</v>
      </c>
      <c r="K148" s="418" t="s">
        <v>130</v>
      </c>
      <c r="L148" s="419" t="n">
        <v>-4.10634418380249</v>
      </c>
      <c r="M148" s="86" t="n">
        <v>-4.10634418380249</v>
      </c>
      <c r="N148" s="419" t="n">
        <v>-1.82304110588976</v>
      </c>
      <c r="O148" s="1221" t="n">
        <v>-0.930099065197016</v>
      </c>
      <c r="P148" s="420" t="s">
        <v>134</v>
      </c>
      <c r="Q148" s="1216" t="n">
        <v>25.151442634594</v>
      </c>
    </row>
    <row r="149" customFormat="false" ht="12" hidden="false" customHeight="true" outlineLevel="0" collapsed="false">
      <c r="A149" s="1282"/>
      <c r="B149" s="1218" t="s">
        <v>1377</v>
      </c>
      <c r="C149" s="346" t="n">
        <v>0.0460342748432773</v>
      </c>
      <c r="D149" s="346" t="s">
        <v>134</v>
      </c>
      <c r="E149" s="1213" t="n">
        <v>0.19516353798293</v>
      </c>
      <c r="F149" s="91" t="s">
        <v>130</v>
      </c>
      <c r="G149" s="86" t="n">
        <v>0.19516353798293</v>
      </c>
      <c r="H149" s="86" t="n">
        <v>-0.171064204251492</v>
      </c>
      <c r="I149" s="1215" t="n">
        <v>-0.870045407002484</v>
      </c>
      <c r="J149" s="152" t="s">
        <v>134</v>
      </c>
      <c r="K149" s="419" t="n">
        <v>0.0089842119468926</v>
      </c>
      <c r="L149" s="418" t="s">
        <v>130</v>
      </c>
      <c r="M149" s="86" t="n">
        <v>0.0089842119468926</v>
      </c>
      <c r="N149" s="419" t="n">
        <v>-0.00787481659435971</v>
      </c>
      <c r="O149" s="1221" t="n">
        <v>-0.0400519093920834</v>
      </c>
      <c r="P149" s="420" t="s">
        <v>134</v>
      </c>
      <c r="Q149" s="1216" t="n">
        <v>0.142789218145019</v>
      </c>
    </row>
    <row r="150" customFormat="false" ht="12" hidden="false" customHeight="true" outlineLevel="0" collapsed="false">
      <c r="A150" s="1282"/>
      <c r="B150" s="1218" t="s">
        <v>1378</v>
      </c>
      <c r="C150" s="346" t="n">
        <v>1.60217397205452</v>
      </c>
      <c r="D150" s="346" t="s">
        <v>134</v>
      </c>
      <c r="E150" s="1214" t="s">
        <v>130</v>
      </c>
      <c r="F150" s="86" t="n">
        <v>-2.11951032712254</v>
      </c>
      <c r="G150" s="86" t="n">
        <v>-2.11951032712254</v>
      </c>
      <c r="H150" s="86" t="n">
        <v>-0.215442557314792</v>
      </c>
      <c r="I150" s="1215" t="n">
        <v>-0.23899626167164</v>
      </c>
      <c r="J150" s="152" t="s">
        <v>134</v>
      </c>
      <c r="K150" s="418" t="s">
        <v>130</v>
      </c>
      <c r="L150" s="419" t="n">
        <v>-3.3958242796165</v>
      </c>
      <c r="M150" s="86" t="n">
        <v>-3.3958242796165</v>
      </c>
      <c r="N150" s="419" t="n">
        <v>-0.345176457802624</v>
      </c>
      <c r="O150" s="1221" t="n">
        <v>-0.382913589868633</v>
      </c>
      <c r="P150" s="420" t="s">
        <v>134</v>
      </c>
      <c r="Q150" s="1216" t="n">
        <v>15.1210192000551</v>
      </c>
    </row>
    <row r="151" customFormat="false" ht="12" hidden="false" customHeight="true" outlineLevel="0" collapsed="false">
      <c r="A151" s="1282"/>
      <c r="B151" s="1218" t="s">
        <v>1379</v>
      </c>
      <c r="C151" s="346" t="n">
        <v>0.957494985178341</v>
      </c>
      <c r="D151" s="346" t="s">
        <v>134</v>
      </c>
      <c r="E151" s="1213" t="n">
        <v>0.645672160253709</v>
      </c>
      <c r="F151" s="91" t="s">
        <v>130</v>
      </c>
      <c r="G151" s="86" t="n">
        <v>0.645672160253709</v>
      </c>
      <c r="H151" s="86" t="n">
        <v>-0.0983111850758897</v>
      </c>
      <c r="I151" s="1215" t="n">
        <v>-0.272922142869658</v>
      </c>
      <c r="J151" s="152" t="s">
        <v>134</v>
      </c>
      <c r="K151" s="419" t="n">
        <v>0.618227855512193</v>
      </c>
      <c r="L151" s="418" t="s">
        <v>130</v>
      </c>
      <c r="M151" s="86" t="n">
        <v>0.618227855512193</v>
      </c>
      <c r="N151" s="419" t="n">
        <v>-0.0941324666971041</v>
      </c>
      <c r="O151" s="1221" t="n">
        <v>-0.261321583141824</v>
      </c>
      <c r="P151" s="420" t="s">
        <v>134</v>
      </c>
      <c r="Q151" s="1216" t="n">
        <v>-0.963503954135305</v>
      </c>
    </row>
    <row r="152" customFormat="false" ht="12" hidden="false" customHeight="true" outlineLevel="0" collapsed="false">
      <c r="A152" s="1282"/>
      <c r="B152" s="1218" t="s">
        <v>1380</v>
      </c>
      <c r="C152" s="346" t="n">
        <v>0.098763382681226</v>
      </c>
      <c r="D152" s="346" t="s">
        <v>134</v>
      </c>
      <c r="E152" s="1213" t="n">
        <v>0.0473146702718175</v>
      </c>
      <c r="F152" s="91" t="s">
        <v>130</v>
      </c>
      <c r="G152" s="86" t="n">
        <v>0.0473146702718175</v>
      </c>
      <c r="H152" s="86" t="n">
        <v>-0.403848155846467</v>
      </c>
      <c r="I152" s="1215" t="n">
        <v>0.115097180206438</v>
      </c>
      <c r="J152" s="152" t="s">
        <v>134</v>
      </c>
      <c r="K152" s="419" t="n">
        <v>0.00467295688649154</v>
      </c>
      <c r="L152" s="418" t="s">
        <v>130</v>
      </c>
      <c r="M152" s="86" t="n">
        <v>0.00467295688649154</v>
      </c>
      <c r="N152" s="419" t="n">
        <v>-0.039885409960972</v>
      </c>
      <c r="O152" s="1221" t="n">
        <v>0.0113673868542585</v>
      </c>
      <c r="P152" s="420" t="s">
        <v>134</v>
      </c>
      <c r="Q152" s="1216" t="n">
        <v>0.0874319094741473</v>
      </c>
    </row>
    <row r="153" customFormat="false" ht="12" hidden="false" customHeight="true" outlineLevel="0" collapsed="false">
      <c r="A153" s="1282"/>
      <c r="B153" s="1218" t="s">
        <v>1381</v>
      </c>
      <c r="C153" s="346" t="n">
        <v>0.0163153565948446</v>
      </c>
      <c r="D153" s="346" t="s">
        <v>134</v>
      </c>
      <c r="E153" s="1213" t="n">
        <v>0.323200031412087</v>
      </c>
      <c r="F153" s="91" t="s">
        <v>130</v>
      </c>
      <c r="G153" s="86" t="n">
        <v>0.323200031412087</v>
      </c>
      <c r="H153" s="86" t="n">
        <v>-0.0401288670110513</v>
      </c>
      <c r="I153" s="1215" t="n">
        <v>0.11237991898914</v>
      </c>
      <c r="J153" s="152" t="s">
        <v>134</v>
      </c>
      <c r="K153" s="419" t="n">
        <v>0.00527312376395317</v>
      </c>
      <c r="L153" s="418" t="s">
        <v>130</v>
      </c>
      <c r="M153" s="86" t="n">
        <v>0.00527312376395317</v>
      </c>
      <c r="N153" s="419" t="n">
        <v>-0.000654716775032398</v>
      </c>
      <c r="O153" s="1221" t="n">
        <v>0.00183351845240756</v>
      </c>
      <c r="P153" s="420" t="s">
        <v>134</v>
      </c>
      <c r="Q153" s="1216" t="n">
        <v>-0.0236570599515372</v>
      </c>
    </row>
    <row r="154" customFormat="false" ht="12" hidden="false" customHeight="true" outlineLevel="0" collapsed="false">
      <c r="A154" s="1282"/>
      <c r="B154" s="1218" t="s">
        <v>1382</v>
      </c>
      <c r="C154" s="346" t="n">
        <v>0.68157610280041</v>
      </c>
      <c r="D154" s="346" t="s">
        <v>134</v>
      </c>
      <c r="E154" s="1214" t="s">
        <v>130</v>
      </c>
      <c r="F154" s="86" t="n">
        <v>-1.84781792135507</v>
      </c>
      <c r="G154" s="86" t="n">
        <v>-1.84781792135507</v>
      </c>
      <c r="H154" s="86" t="n">
        <v>-0.251820594524257</v>
      </c>
      <c r="I154" s="1215" t="n">
        <v>-0.222645023907355</v>
      </c>
      <c r="J154" s="152" t="s">
        <v>134</v>
      </c>
      <c r="K154" s="418" t="s">
        <v>130</v>
      </c>
      <c r="L154" s="419" t="n">
        <v>-1.25942853752194</v>
      </c>
      <c r="M154" s="86" t="n">
        <v>-1.25942853752194</v>
      </c>
      <c r="N154" s="419" t="n">
        <v>-0.171634899420725</v>
      </c>
      <c r="O154" s="1221" t="n">
        <v>-0.151749527702679</v>
      </c>
      <c r="P154" s="420" t="s">
        <v>134</v>
      </c>
      <c r="Q154" s="1216" t="n">
        <v>5.80364753703293</v>
      </c>
    </row>
    <row r="155" customFormat="false" ht="12" hidden="false" customHeight="true" outlineLevel="0" collapsed="false">
      <c r="A155" s="1282"/>
      <c r="B155" s="1218" t="s">
        <v>1383</v>
      </c>
      <c r="C155" s="346" t="n">
        <v>0.255611203708387</v>
      </c>
      <c r="D155" s="346" t="s">
        <v>134</v>
      </c>
      <c r="E155" s="1213" t="n">
        <v>0.700122005975206</v>
      </c>
      <c r="F155" s="91" t="s">
        <v>130</v>
      </c>
      <c r="G155" s="86" t="n">
        <v>0.700122005975206</v>
      </c>
      <c r="H155" s="86" t="n">
        <v>-0.0212397817356024</v>
      </c>
      <c r="I155" s="1215" t="n">
        <v>-0.267275946210551</v>
      </c>
      <c r="J155" s="152" t="s">
        <v>134</v>
      </c>
      <c r="K155" s="419" t="n">
        <v>0.178959028690053</v>
      </c>
      <c r="L155" s="418" t="s">
        <v>130</v>
      </c>
      <c r="M155" s="86" t="n">
        <v>0.178959028690053</v>
      </c>
      <c r="N155" s="419" t="n">
        <v>-0.00542912617594074</v>
      </c>
      <c r="O155" s="1221" t="n">
        <v>-0.0683187263331771</v>
      </c>
      <c r="P155" s="420" t="s">
        <v>134</v>
      </c>
      <c r="Q155" s="1216" t="n">
        <v>-0.385774312663429</v>
      </c>
    </row>
    <row r="156" customFormat="false" ht="12" hidden="false" customHeight="true" outlineLevel="0" collapsed="false">
      <c r="A156" s="1282"/>
      <c r="B156" s="1218" t="s">
        <v>1384</v>
      </c>
      <c r="C156" s="346" t="n">
        <v>0.000318311225175536</v>
      </c>
      <c r="D156" s="346" t="s">
        <v>134</v>
      </c>
      <c r="E156" s="1213" t="n">
        <v>0.290545422810389</v>
      </c>
      <c r="F156" s="91" t="s">
        <v>130</v>
      </c>
      <c r="G156" s="86" t="n">
        <v>0.290545422810389</v>
      </c>
      <c r="H156" s="86" t="n">
        <v>-0.19326196813787</v>
      </c>
      <c r="I156" s="1215" t="n">
        <v>-0.571707047715788</v>
      </c>
      <c r="J156" s="152" t="s">
        <v>134</v>
      </c>
      <c r="K156" s="419" t="n">
        <v>9.24838695039189E-005</v>
      </c>
      <c r="L156" s="418" t="s">
        <v>130</v>
      </c>
      <c r="M156" s="86" t="n">
        <v>9.24838695039189E-005</v>
      </c>
      <c r="N156" s="419" t="n">
        <v>-6.15174538578007E-005</v>
      </c>
      <c r="O156" s="1221" t="n">
        <v>-0.000181980770799901</v>
      </c>
      <c r="P156" s="420" t="s">
        <v>134</v>
      </c>
      <c r="Q156" s="1216" t="n">
        <v>0.000553719302230537</v>
      </c>
    </row>
    <row r="157" customFormat="false" ht="12" hidden="false" customHeight="true" outlineLevel="0" collapsed="false">
      <c r="A157" s="1282"/>
      <c r="B157" s="1218" t="s">
        <v>1385</v>
      </c>
      <c r="C157" s="346" t="s">
        <v>134</v>
      </c>
      <c r="D157" s="346" t="s">
        <v>134</v>
      </c>
      <c r="E157" s="1214" t="s">
        <v>134</v>
      </c>
      <c r="F157" s="91" t="s">
        <v>134</v>
      </c>
      <c r="G157" s="91" t="s">
        <v>134</v>
      </c>
      <c r="H157" s="91" t="s">
        <v>134</v>
      </c>
      <c r="I157" s="1219" t="s">
        <v>134</v>
      </c>
      <c r="J157" s="152" t="s">
        <v>134</v>
      </c>
      <c r="K157" s="418" t="s">
        <v>134</v>
      </c>
      <c r="L157" s="418" t="s">
        <v>134</v>
      </c>
      <c r="M157" s="91" t="s">
        <v>134</v>
      </c>
      <c r="N157" s="418" t="s">
        <v>134</v>
      </c>
      <c r="O157" s="1220" t="s">
        <v>134</v>
      </c>
      <c r="P157" s="420" t="s">
        <v>134</v>
      </c>
      <c r="Q157" s="1226" t="s">
        <v>134</v>
      </c>
    </row>
    <row r="158" customFormat="false" ht="12" hidden="false" customHeight="true" outlineLevel="0" collapsed="false">
      <c r="A158" s="1282"/>
      <c r="B158" s="1218" t="s">
        <v>1386</v>
      </c>
      <c r="C158" s="346" t="n">
        <v>1.40808289731533</v>
      </c>
      <c r="D158" s="346" t="s">
        <v>134</v>
      </c>
      <c r="E158" s="1214" t="s">
        <v>130</v>
      </c>
      <c r="F158" s="86" t="n">
        <v>-3.93782559181762</v>
      </c>
      <c r="G158" s="86" t="n">
        <v>-3.93782559181762</v>
      </c>
      <c r="H158" s="86" t="n">
        <v>-0.524214971354614</v>
      </c>
      <c r="I158" s="1215" t="n">
        <v>-0.10051010379317</v>
      </c>
      <c r="J158" s="152" t="s">
        <v>134</v>
      </c>
      <c r="K158" s="418" t="s">
        <v>130</v>
      </c>
      <c r="L158" s="419" t="n">
        <v>-5.54478486844901</v>
      </c>
      <c r="M158" s="86" t="n">
        <v>-5.54478486844901</v>
      </c>
      <c r="N158" s="419" t="n">
        <v>-0.738138135681077</v>
      </c>
      <c r="O158" s="1221" t="n">
        <v>-0.141526558158552</v>
      </c>
      <c r="P158" s="420" t="s">
        <v>134</v>
      </c>
      <c r="Q158" s="1216" t="n">
        <v>23.556315061725</v>
      </c>
    </row>
    <row r="159" customFormat="false" ht="12" hidden="false" customHeight="true" outlineLevel="0" collapsed="false">
      <c r="A159" s="1282"/>
      <c r="B159" s="1218" t="s">
        <v>1387</v>
      </c>
      <c r="C159" s="346" t="n">
        <v>0.26290351019548</v>
      </c>
      <c r="D159" s="346" t="s">
        <v>134</v>
      </c>
      <c r="E159" s="1213" t="n">
        <v>0.492993414594007</v>
      </c>
      <c r="F159" s="91" t="s">
        <v>130</v>
      </c>
      <c r="G159" s="86" t="n">
        <v>0.492993414594007</v>
      </c>
      <c r="H159" s="86" t="n">
        <v>-0.0824560941509453</v>
      </c>
      <c r="I159" s="1215" t="n">
        <v>-0.192311739580092</v>
      </c>
      <c r="J159" s="152" t="s">
        <v>134</v>
      </c>
      <c r="K159" s="419" t="n">
        <v>0.12960969920002</v>
      </c>
      <c r="L159" s="418" t="s">
        <v>130</v>
      </c>
      <c r="M159" s="86" t="n">
        <v>0.12960969920002</v>
      </c>
      <c r="N159" s="419" t="n">
        <v>-0.0216779965892925</v>
      </c>
      <c r="O159" s="1221" t="n">
        <v>-0.0505594313874051</v>
      </c>
      <c r="P159" s="420" t="s">
        <v>134</v>
      </c>
      <c r="Q159" s="1216" t="n">
        <v>-0.210364994485516</v>
      </c>
    </row>
    <row r="160" customFormat="false" ht="12" hidden="false" customHeight="true" outlineLevel="0" collapsed="false">
      <c r="A160" s="1282"/>
      <c r="B160" s="1218" t="s">
        <v>1388</v>
      </c>
      <c r="C160" s="346" t="n">
        <v>50.7837216821647</v>
      </c>
      <c r="D160" s="346" t="s">
        <v>134</v>
      </c>
      <c r="E160" s="1214" t="s">
        <v>130</v>
      </c>
      <c r="F160" s="86" t="n">
        <v>-3.10191564536282</v>
      </c>
      <c r="G160" s="86" t="n">
        <v>-3.10191564536282</v>
      </c>
      <c r="H160" s="86" t="n">
        <v>-1.07742956953299</v>
      </c>
      <c r="I160" s="1215" t="n">
        <v>-0.294977750814547</v>
      </c>
      <c r="J160" s="152" t="s">
        <v>134</v>
      </c>
      <c r="K160" s="418" t="s">
        <v>130</v>
      </c>
      <c r="L160" s="419" t="n">
        <v>-157.526820815658</v>
      </c>
      <c r="M160" s="86" t="n">
        <v>-157.526820815658</v>
      </c>
      <c r="N160" s="419" t="n">
        <v>-54.7158833912978</v>
      </c>
      <c r="O160" s="1221" t="n">
        <v>-14.9800679997969</v>
      </c>
      <c r="P160" s="420" t="s">
        <v>134</v>
      </c>
      <c r="Q160" s="1216" t="n">
        <v>833.150164758094</v>
      </c>
    </row>
    <row r="161" customFormat="false" ht="12" hidden="false" customHeight="true" outlineLevel="0" collapsed="false">
      <c r="A161" s="1282"/>
      <c r="B161" s="1218" t="s">
        <v>1389</v>
      </c>
      <c r="C161" s="346" t="n">
        <v>14.9962671818431</v>
      </c>
      <c r="D161" s="346" t="s">
        <v>134</v>
      </c>
      <c r="E161" s="1213" t="n">
        <v>0.805335295144181</v>
      </c>
      <c r="F161" s="91" t="s">
        <v>130</v>
      </c>
      <c r="G161" s="86" t="n">
        <v>0.805335295144181</v>
      </c>
      <c r="H161" s="86" t="n">
        <v>-0.11852268664358</v>
      </c>
      <c r="I161" s="1215" t="n">
        <v>-0.370958808332913</v>
      </c>
      <c r="J161" s="152" t="s">
        <v>134</v>
      </c>
      <c r="K161" s="419" t="n">
        <v>12.0770232569506</v>
      </c>
      <c r="L161" s="418" t="s">
        <v>130</v>
      </c>
      <c r="M161" s="86" t="n">
        <v>12.0770232569506</v>
      </c>
      <c r="N161" s="419" t="n">
        <v>-1.77739787601699</v>
      </c>
      <c r="O161" s="1221" t="n">
        <v>-5.56299740321848</v>
      </c>
      <c r="P161" s="420" t="s">
        <v>134</v>
      </c>
      <c r="Q161" s="1216" t="n">
        <v>-17.3676359182888</v>
      </c>
    </row>
    <row r="162" customFormat="false" ht="12" hidden="false" customHeight="true" outlineLevel="0" collapsed="false">
      <c r="A162" s="1282"/>
      <c r="B162" s="1218" t="s">
        <v>1390</v>
      </c>
      <c r="C162" s="346" t="n">
        <v>11.4645584418982</v>
      </c>
      <c r="D162" s="346" t="s">
        <v>134</v>
      </c>
      <c r="E162" s="1214" t="s">
        <v>130</v>
      </c>
      <c r="F162" s="86" t="n">
        <v>-1.42690942634728</v>
      </c>
      <c r="G162" s="86" t="n">
        <v>-1.42690942634728</v>
      </c>
      <c r="H162" s="86" t="n">
        <v>-0.198480013198747</v>
      </c>
      <c r="I162" s="1215" t="n">
        <v>-0.189252615842531</v>
      </c>
      <c r="J162" s="152" t="s">
        <v>134</v>
      </c>
      <c r="K162" s="418" t="s">
        <v>130</v>
      </c>
      <c r="L162" s="419" t="n">
        <v>-16.3588865096538</v>
      </c>
      <c r="M162" s="86" t="n">
        <v>-16.3588865096538</v>
      </c>
      <c r="N162" s="419" t="n">
        <v>-2.27548571086576</v>
      </c>
      <c r="O162" s="1221" t="n">
        <v>-2.1696976746088</v>
      </c>
      <c r="P162" s="420" t="s">
        <v>134</v>
      </c>
      <c r="Q162" s="1216" t="n">
        <v>76.2815896154707</v>
      </c>
    </row>
    <row r="163" customFormat="false" ht="12" hidden="false" customHeight="true" outlineLevel="0" collapsed="false">
      <c r="A163" s="1282"/>
      <c r="B163" s="1218" t="s">
        <v>1391</v>
      </c>
      <c r="C163" s="346" t="n">
        <v>7.46014745929015</v>
      </c>
      <c r="D163" s="346" t="s">
        <v>134</v>
      </c>
      <c r="E163" s="1213" t="n">
        <v>0.38893530695868</v>
      </c>
      <c r="F163" s="91" t="s">
        <v>130</v>
      </c>
      <c r="G163" s="86" t="n">
        <v>0.38893530695868</v>
      </c>
      <c r="H163" s="86" t="n">
        <v>-0.0702286153657226</v>
      </c>
      <c r="I163" s="1215" t="n">
        <v>-0.230889456934325</v>
      </c>
      <c r="J163" s="152" t="s">
        <v>134</v>
      </c>
      <c r="K163" s="419" t="n">
        <v>2.90151474203603</v>
      </c>
      <c r="L163" s="418" t="s">
        <v>130</v>
      </c>
      <c r="M163" s="86" t="n">
        <v>2.90151474203603</v>
      </c>
      <c r="N163" s="419" t="n">
        <v>-0.523915826490061</v>
      </c>
      <c r="O163" s="1221" t="n">
        <v>-1.72246939552549</v>
      </c>
      <c r="P163" s="420" t="s">
        <v>134</v>
      </c>
      <c r="Q163" s="1216" t="n">
        <v>-2.40214157340843</v>
      </c>
    </row>
    <row r="164" customFormat="false" ht="12" hidden="false" customHeight="true" outlineLevel="0" collapsed="false">
      <c r="A164" s="1282"/>
      <c r="B164" s="1218" t="s">
        <v>1392</v>
      </c>
      <c r="C164" s="346" t="n">
        <v>22.153586285968</v>
      </c>
      <c r="D164" s="346" t="s">
        <v>134</v>
      </c>
      <c r="E164" s="1214" t="s">
        <v>130</v>
      </c>
      <c r="F164" s="86" t="n">
        <v>-2.64418565329835</v>
      </c>
      <c r="G164" s="86" t="n">
        <v>-2.64418565329835</v>
      </c>
      <c r="H164" s="86" t="n">
        <v>-1.88611872870151</v>
      </c>
      <c r="I164" s="1215" t="n">
        <v>-0.594439964299766</v>
      </c>
      <c r="J164" s="152" t="s">
        <v>134</v>
      </c>
      <c r="K164" s="418" t="s">
        <v>130</v>
      </c>
      <c r="L164" s="419" t="n">
        <v>-58.5781950264637</v>
      </c>
      <c r="M164" s="86" t="n">
        <v>-58.5781950264637</v>
      </c>
      <c r="N164" s="419" t="n">
        <v>-41.7842940018691</v>
      </c>
      <c r="O164" s="1221" t="n">
        <v>-13.1689770409426</v>
      </c>
      <c r="P164" s="420" t="s">
        <v>134</v>
      </c>
      <c r="Q164" s="1216" t="n">
        <v>416.28204225401</v>
      </c>
    </row>
    <row r="165" customFormat="false" ht="12" hidden="false" customHeight="true" outlineLevel="0" collapsed="false">
      <c r="A165" s="1282"/>
      <c r="B165" s="1218" t="s">
        <v>1393</v>
      </c>
      <c r="C165" s="346" t="n">
        <v>12.22662997094</v>
      </c>
      <c r="D165" s="346" t="s">
        <v>134</v>
      </c>
      <c r="E165" s="1213" t="n">
        <v>0.692142138057749</v>
      </c>
      <c r="F165" s="91" t="s">
        <v>130</v>
      </c>
      <c r="G165" s="86" t="n">
        <v>0.692142138057749</v>
      </c>
      <c r="H165" s="86" t="n">
        <v>-0.162019033096923</v>
      </c>
      <c r="I165" s="1215" t="n">
        <v>-0.596737313964577</v>
      </c>
      <c r="J165" s="152" t="s">
        <v>134</v>
      </c>
      <c r="K165" s="419" t="n">
        <v>8.46256580932736</v>
      </c>
      <c r="L165" s="418" t="s">
        <v>130</v>
      </c>
      <c r="M165" s="86" t="n">
        <v>8.46256580932736</v>
      </c>
      <c r="N165" s="419" t="n">
        <v>-1.98094676592556</v>
      </c>
      <c r="O165" s="1221" t="n">
        <v>-7.29608632769753</v>
      </c>
      <c r="P165" s="420" t="s">
        <v>134</v>
      </c>
      <c r="Q165" s="1216" t="n">
        <v>2.98638004241768</v>
      </c>
    </row>
    <row r="166" customFormat="false" ht="12" hidden="false" customHeight="true" outlineLevel="0" collapsed="false">
      <c r="A166" s="1282"/>
      <c r="B166" s="1218" t="s">
        <v>1394</v>
      </c>
      <c r="C166" s="346" t="n">
        <v>68.6741318128734</v>
      </c>
      <c r="D166" s="346" t="s">
        <v>134</v>
      </c>
      <c r="E166" s="1214" t="s">
        <v>130</v>
      </c>
      <c r="F166" s="86" t="n">
        <v>-2.16137863772355</v>
      </c>
      <c r="G166" s="86" t="n">
        <v>-2.16137863772355</v>
      </c>
      <c r="H166" s="86" t="n">
        <v>-0.181342713804911</v>
      </c>
      <c r="I166" s="1215" t="n">
        <v>-0.196232712357718</v>
      </c>
      <c r="J166" s="152" t="s">
        <v>134</v>
      </c>
      <c r="K166" s="418" t="s">
        <v>130</v>
      </c>
      <c r="L166" s="419" t="n">
        <v>-148.430801464556</v>
      </c>
      <c r="M166" s="86" t="n">
        <v>-148.430801464556</v>
      </c>
      <c r="N166" s="419" t="n">
        <v>-12.4535534311426</v>
      </c>
      <c r="O166" s="1221" t="n">
        <v>-13.4761111544516</v>
      </c>
      <c r="P166" s="420" t="s">
        <v>134</v>
      </c>
      <c r="Q166" s="1216" t="n">
        <v>639.321708850551</v>
      </c>
    </row>
    <row r="167" customFormat="false" ht="12" hidden="false" customHeight="true" outlineLevel="0" collapsed="false">
      <c r="A167" s="1282"/>
      <c r="B167" s="1218" t="s">
        <v>1395</v>
      </c>
      <c r="C167" s="346" t="n">
        <v>28.0545070656339</v>
      </c>
      <c r="D167" s="346" t="s">
        <v>134</v>
      </c>
      <c r="E167" s="1213" t="n">
        <v>0.403977374055502</v>
      </c>
      <c r="F167" s="91" t="s">
        <v>130</v>
      </c>
      <c r="G167" s="86" t="n">
        <v>0.403977374055502</v>
      </c>
      <c r="H167" s="86" t="n">
        <v>-0.0633304237209931</v>
      </c>
      <c r="I167" s="1215" t="n">
        <v>-0.216962528000961</v>
      </c>
      <c r="J167" s="152" t="s">
        <v>134</v>
      </c>
      <c r="K167" s="419" t="n">
        <v>11.3333860947963</v>
      </c>
      <c r="L167" s="418" t="s">
        <v>130</v>
      </c>
      <c r="M167" s="86" t="n">
        <v>11.3333860947963</v>
      </c>
      <c r="N167" s="419" t="n">
        <v>-1.77670381975019</v>
      </c>
      <c r="O167" s="1221" t="n">
        <v>-6.08677677478076</v>
      </c>
      <c r="P167" s="420" t="s">
        <v>134</v>
      </c>
      <c r="Q167" s="1216" t="n">
        <v>-12.7229868343063</v>
      </c>
    </row>
    <row r="168" customFormat="false" ht="12" hidden="false" customHeight="true" outlineLevel="0" collapsed="false">
      <c r="A168" s="1282"/>
      <c r="B168" s="1218" t="s">
        <v>1396</v>
      </c>
      <c r="C168" s="346" t="n">
        <v>0.729595806725836</v>
      </c>
      <c r="D168" s="346" t="s">
        <v>134</v>
      </c>
      <c r="E168" s="1214" t="s">
        <v>130</v>
      </c>
      <c r="F168" s="86" t="n">
        <v>-3.95724048967428</v>
      </c>
      <c r="G168" s="86" t="n">
        <v>-3.95724048967428</v>
      </c>
      <c r="H168" s="86" t="n">
        <v>0.170076340689419</v>
      </c>
      <c r="I168" s="1215" t="n">
        <v>-0.304219936926315</v>
      </c>
      <c r="J168" s="152" t="s">
        <v>134</v>
      </c>
      <c r="K168" s="418" t="s">
        <v>130</v>
      </c>
      <c r="L168" s="419" t="n">
        <v>-2.88718606747205</v>
      </c>
      <c r="M168" s="86" t="n">
        <v>-2.88718606747205</v>
      </c>
      <c r="N168" s="419" t="n">
        <v>0.124086984990275</v>
      </c>
      <c r="O168" s="1221" t="n">
        <v>-0.221957590303838</v>
      </c>
      <c r="P168" s="420" t="s">
        <v>134</v>
      </c>
      <c r="Q168" s="1216" t="n">
        <v>10.9452078002139</v>
      </c>
    </row>
    <row r="169" customFormat="false" ht="12" hidden="false" customHeight="true" outlineLevel="0" collapsed="false">
      <c r="A169" s="1282"/>
      <c r="B169" s="1218" t="s">
        <v>1397</v>
      </c>
      <c r="C169" s="346" t="n">
        <v>0.203137985415673</v>
      </c>
      <c r="D169" s="346" t="s">
        <v>134</v>
      </c>
      <c r="E169" s="1213" t="n">
        <v>0.835329312554091</v>
      </c>
      <c r="F169" s="91" t="s">
        <v>130</v>
      </c>
      <c r="G169" s="86" t="n">
        <v>0.835329312554091</v>
      </c>
      <c r="H169" s="86" t="n">
        <v>0.025193015336176</v>
      </c>
      <c r="I169" s="1215" t="n">
        <v>-0.515187248119201</v>
      </c>
      <c r="J169" s="152" t="s">
        <v>134</v>
      </c>
      <c r="K169" s="419" t="n">
        <v>0.169687113710897</v>
      </c>
      <c r="L169" s="418" t="s">
        <v>130</v>
      </c>
      <c r="M169" s="86" t="n">
        <v>0.169687113710897</v>
      </c>
      <c r="N169" s="419" t="n">
        <v>0.00511765838193694</v>
      </c>
      <c r="O169" s="1221" t="n">
        <v>-0.104654099694779</v>
      </c>
      <c r="P169" s="420" t="s">
        <v>134</v>
      </c>
      <c r="Q169" s="1216" t="n">
        <v>-0.257219132126202</v>
      </c>
    </row>
    <row r="170" customFormat="false" ht="12" hidden="false" customHeight="true" outlineLevel="0" collapsed="false">
      <c r="A170" s="1282"/>
      <c r="B170" s="1218" t="s">
        <v>1398</v>
      </c>
      <c r="C170" s="346" t="n">
        <v>6.18821503453176</v>
      </c>
      <c r="D170" s="346" t="s">
        <v>134</v>
      </c>
      <c r="E170" s="1214" t="s">
        <v>130</v>
      </c>
      <c r="F170" s="86" t="n">
        <v>-3.57190993264684</v>
      </c>
      <c r="G170" s="86" t="n">
        <v>-3.57190993264684</v>
      </c>
      <c r="H170" s="86" t="n">
        <v>0.0258130884067439</v>
      </c>
      <c r="I170" s="1215" t="n">
        <v>-0.107072294105797</v>
      </c>
      <c r="J170" s="152" t="s">
        <v>134</v>
      </c>
      <c r="K170" s="418" t="s">
        <v>130</v>
      </c>
      <c r="L170" s="419" t="n">
        <v>-22.1037467471985</v>
      </c>
      <c r="M170" s="86" t="n">
        <v>-22.1037467471985</v>
      </c>
      <c r="N170" s="419" t="n">
        <v>0.15973694176631</v>
      </c>
      <c r="O170" s="1221" t="n">
        <v>-0.662586380167302</v>
      </c>
      <c r="P170" s="420" t="s">
        <v>134</v>
      </c>
      <c r="Q170" s="1216" t="n">
        <v>82.8908526805316</v>
      </c>
    </row>
    <row r="171" customFormat="false" ht="12" hidden="false" customHeight="true" outlineLevel="0" collapsed="false">
      <c r="A171" s="1282"/>
      <c r="B171" s="1218" t="s">
        <v>1399</v>
      </c>
      <c r="C171" s="346" t="n">
        <v>2.2535737998386</v>
      </c>
      <c r="D171" s="346" t="s">
        <v>134</v>
      </c>
      <c r="E171" s="1213" t="n">
        <v>0.531338425823737</v>
      </c>
      <c r="F171" s="91" t="s">
        <v>130</v>
      </c>
      <c r="G171" s="86" t="n">
        <v>0.531338425823737</v>
      </c>
      <c r="H171" s="86" t="n">
        <v>-0.115510953719252</v>
      </c>
      <c r="I171" s="1215" t="n">
        <v>-0.118809171397023</v>
      </c>
      <c r="J171" s="152" t="s">
        <v>134</v>
      </c>
      <c r="K171" s="419" t="n">
        <v>1.19741035528386</v>
      </c>
      <c r="L171" s="418" t="s">
        <v>130</v>
      </c>
      <c r="M171" s="86" t="n">
        <v>1.19741035528386</v>
      </c>
      <c r="N171" s="419" t="n">
        <v>-0.260312458896076</v>
      </c>
      <c r="O171" s="1221" t="n">
        <v>-0.267745235840864</v>
      </c>
      <c r="P171" s="420" t="s">
        <v>134</v>
      </c>
      <c r="Q171" s="1216" t="n">
        <v>-2.45429308867204</v>
      </c>
    </row>
    <row r="172" customFormat="false" ht="12" hidden="false" customHeight="true" outlineLevel="0" collapsed="false">
      <c r="A172" s="1282"/>
      <c r="B172" s="1218" t="s">
        <v>1400</v>
      </c>
      <c r="C172" s="346" t="n">
        <v>2.58995281827645</v>
      </c>
      <c r="D172" s="346" t="s">
        <v>134</v>
      </c>
      <c r="E172" s="1214" t="s">
        <v>130</v>
      </c>
      <c r="F172" s="86" t="n">
        <v>-1.71509133039772</v>
      </c>
      <c r="G172" s="86" t="n">
        <v>-1.71509133039772</v>
      </c>
      <c r="H172" s="86" t="n">
        <v>-0.0295210420994052</v>
      </c>
      <c r="I172" s="1215" t="n">
        <v>-0.160417266929192</v>
      </c>
      <c r="J172" s="152" t="s">
        <v>134</v>
      </c>
      <c r="K172" s="418" t="s">
        <v>130</v>
      </c>
      <c r="L172" s="419" t="n">
        <v>-4.44200562476507</v>
      </c>
      <c r="M172" s="86" t="n">
        <v>-4.44200562476507</v>
      </c>
      <c r="N172" s="419" t="n">
        <v>-0.0764581061838123</v>
      </c>
      <c r="O172" s="1221" t="n">
        <v>-0.415473152583467</v>
      </c>
      <c r="P172" s="420" t="s">
        <v>134</v>
      </c>
      <c r="Q172" s="1216" t="n">
        <v>18.0911019062853</v>
      </c>
    </row>
    <row r="173" customFormat="false" ht="12" hidden="false" customHeight="true" outlineLevel="0" collapsed="false">
      <c r="A173" s="1282"/>
      <c r="B173" s="1218" t="s">
        <v>1401</v>
      </c>
      <c r="C173" s="346" t="n">
        <v>0.813180811456465</v>
      </c>
      <c r="D173" s="346" t="s">
        <v>134</v>
      </c>
      <c r="E173" s="1213" t="n">
        <v>0.248631255417898</v>
      </c>
      <c r="F173" s="91" t="s">
        <v>130</v>
      </c>
      <c r="G173" s="86" t="n">
        <v>0.248631255417898</v>
      </c>
      <c r="H173" s="86" t="n">
        <v>-0.0816763063104901</v>
      </c>
      <c r="I173" s="1215" t="n">
        <v>-0.128895227851516</v>
      </c>
      <c r="J173" s="152" t="s">
        <v>134</v>
      </c>
      <c r="K173" s="419" t="n">
        <v>0.202182166034166</v>
      </c>
      <c r="L173" s="418" t="s">
        <v>130</v>
      </c>
      <c r="M173" s="86" t="n">
        <v>0.202182166034166</v>
      </c>
      <c r="N173" s="419" t="n">
        <v>-0.0664176050423311</v>
      </c>
      <c r="O173" s="1221" t="n">
        <v>-0.104815125977162</v>
      </c>
      <c r="P173" s="420" t="s">
        <v>134</v>
      </c>
      <c r="Q173" s="1216" t="n">
        <v>-0.113481261720467</v>
      </c>
    </row>
    <row r="174" customFormat="false" ht="12" hidden="false" customHeight="true" outlineLevel="0" collapsed="false">
      <c r="A174" s="1282"/>
      <c r="B174" s="1218" t="s">
        <v>1402</v>
      </c>
      <c r="C174" s="346" t="n">
        <v>0.29306230669479</v>
      </c>
      <c r="D174" s="346" t="s">
        <v>134</v>
      </c>
      <c r="E174" s="1214" t="s">
        <v>130</v>
      </c>
      <c r="F174" s="86" t="n">
        <v>-1.49780541410441</v>
      </c>
      <c r="G174" s="86" t="n">
        <v>-1.49780541410441</v>
      </c>
      <c r="H174" s="86" t="n">
        <v>-0.334946403390828</v>
      </c>
      <c r="I174" s="1215" t="n">
        <v>0.0159364549942717</v>
      </c>
      <c r="J174" s="152" t="s">
        <v>134</v>
      </c>
      <c r="K174" s="418" t="s">
        <v>130</v>
      </c>
      <c r="L174" s="419" t="n">
        <v>-0.438950309637383</v>
      </c>
      <c r="M174" s="86" t="n">
        <v>-0.438950309637383</v>
      </c>
      <c r="N174" s="419" t="n">
        <v>-0.0981601655968397</v>
      </c>
      <c r="O174" s="1221" t="n">
        <v>0.00467037426115898</v>
      </c>
      <c r="P174" s="420" t="s">
        <v>134</v>
      </c>
      <c r="Q174" s="1216" t="n">
        <v>1.95228037023457</v>
      </c>
    </row>
    <row r="175" customFormat="false" ht="12" hidden="false" customHeight="true" outlineLevel="0" collapsed="false">
      <c r="A175" s="1282"/>
      <c r="B175" s="1218" t="s">
        <v>1403</v>
      </c>
      <c r="C175" s="346" t="n">
        <v>0.0647611187254535</v>
      </c>
      <c r="D175" s="346" t="s">
        <v>134</v>
      </c>
      <c r="E175" s="1213" t="n">
        <v>0.356252458392366</v>
      </c>
      <c r="F175" s="91" t="s">
        <v>130</v>
      </c>
      <c r="G175" s="86" t="n">
        <v>0.356252458392366</v>
      </c>
      <c r="H175" s="86" t="n">
        <v>-0.0458805571974784</v>
      </c>
      <c r="I175" s="1215" t="n">
        <v>-0.132513545575904</v>
      </c>
      <c r="J175" s="152" t="s">
        <v>134</v>
      </c>
      <c r="K175" s="419" t="n">
        <v>0.0230713077541827</v>
      </c>
      <c r="L175" s="418" t="s">
        <v>130</v>
      </c>
      <c r="M175" s="86" t="n">
        <v>0.0230713077541827</v>
      </c>
      <c r="N175" s="419" t="n">
        <v>-0.00297127621185586</v>
      </c>
      <c r="O175" s="1221" t="n">
        <v>-0.0085817254577719</v>
      </c>
      <c r="P175" s="420" t="s">
        <v>134</v>
      </c>
      <c r="Q175" s="1216" t="n">
        <v>-0.0422337889767015</v>
      </c>
    </row>
    <row r="176" customFormat="false" ht="12" hidden="false" customHeight="true" outlineLevel="0" collapsed="false">
      <c r="A176" s="1282"/>
      <c r="B176" s="1218" t="s">
        <v>1404</v>
      </c>
      <c r="C176" s="346" t="n">
        <v>1.61020365021993</v>
      </c>
      <c r="D176" s="346" t="s">
        <v>134</v>
      </c>
      <c r="E176" s="1214" t="s">
        <v>130</v>
      </c>
      <c r="F176" s="86" t="n">
        <v>-7.24792131785235</v>
      </c>
      <c r="G176" s="86" t="n">
        <v>-7.24792131785235</v>
      </c>
      <c r="H176" s="86" t="n">
        <v>0.288875389337985</v>
      </c>
      <c r="I176" s="1215" t="n">
        <v>-0.00242699906756445</v>
      </c>
      <c r="J176" s="152" t="s">
        <v>134</v>
      </c>
      <c r="K176" s="418" t="s">
        <v>130</v>
      </c>
      <c r="L176" s="419" t="n">
        <v>-11.6706293625127</v>
      </c>
      <c r="M176" s="86" t="n">
        <v>-11.6706293625127</v>
      </c>
      <c r="N176" s="419" t="n">
        <v>0.465148206370727</v>
      </c>
      <c r="O176" s="1221" t="n">
        <v>-0.00390796275767265</v>
      </c>
      <c r="P176" s="420" t="s">
        <v>134</v>
      </c>
      <c r="Q176" s="1216" t="n">
        <v>41.1010934359654</v>
      </c>
    </row>
    <row r="177" customFormat="false" ht="12" hidden="false" customHeight="true" outlineLevel="0" collapsed="false">
      <c r="A177" s="1282"/>
      <c r="B177" s="1218" t="s">
        <v>1405</v>
      </c>
      <c r="C177" s="346" t="n">
        <v>0.363478223434247</v>
      </c>
      <c r="D177" s="346" t="s">
        <v>134</v>
      </c>
      <c r="E177" s="1213" t="n">
        <v>0.655336078782101</v>
      </c>
      <c r="F177" s="91" t="s">
        <v>130</v>
      </c>
      <c r="G177" s="86" t="n">
        <v>0.655336078782101</v>
      </c>
      <c r="H177" s="86" t="n">
        <v>-0.0579692150319337</v>
      </c>
      <c r="I177" s="1215" t="n">
        <v>-0.129428339017817</v>
      </c>
      <c r="J177" s="152" t="s">
        <v>134</v>
      </c>
      <c r="K177" s="419" t="n">
        <v>0.238200393668084</v>
      </c>
      <c r="L177" s="418" t="s">
        <v>130</v>
      </c>
      <c r="M177" s="86" t="n">
        <v>0.238200393668084</v>
      </c>
      <c r="N177" s="419" t="n">
        <v>-0.0210705472936851</v>
      </c>
      <c r="O177" s="1221" t="n">
        <v>-0.0470443827282417</v>
      </c>
      <c r="P177" s="420" t="s">
        <v>134</v>
      </c>
      <c r="Q177" s="1216" t="n">
        <v>-0.62364670003591</v>
      </c>
    </row>
    <row r="178" customFormat="false" ht="12" hidden="false" customHeight="true" outlineLevel="0" collapsed="false">
      <c r="A178" s="1282"/>
      <c r="B178" s="1218" t="s">
        <v>1406</v>
      </c>
      <c r="C178" s="346" t="n">
        <v>1.63009846464767</v>
      </c>
      <c r="D178" s="346" t="s">
        <v>134</v>
      </c>
      <c r="E178" s="1214" t="s">
        <v>130</v>
      </c>
      <c r="F178" s="86" t="n">
        <v>-1.90326216398251</v>
      </c>
      <c r="G178" s="86" t="n">
        <v>-1.90326216398251</v>
      </c>
      <c r="H178" s="86" t="n">
        <v>-0.104674331584375</v>
      </c>
      <c r="I178" s="1215" t="n">
        <v>0.00521911950553411</v>
      </c>
      <c r="J178" s="152" t="s">
        <v>134</v>
      </c>
      <c r="K178" s="418" t="s">
        <v>130</v>
      </c>
      <c r="L178" s="419" t="n">
        <v>-3.10250473132989</v>
      </c>
      <c r="M178" s="86" t="n">
        <v>-3.10250473132989</v>
      </c>
      <c r="N178" s="419" t="n">
        <v>-0.17062946720371</v>
      </c>
      <c r="O178" s="1221" t="n">
        <v>0.00850767869278386</v>
      </c>
      <c r="P178" s="420" t="s">
        <v>134</v>
      </c>
      <c r="Q178" s="1216" t="n">
        <v>11.9702972394163</v>
      </c>
    </row>
    <row r="179" customFormat="false" ht="12" hidden="false" customHeight="true" outlineLevel="0" collapsed="false">
      <c r="A179" s="1282"/>
      <c r="B179" s="1218" t="s">
        <v>1407</v>
      </c>
      <c r="C179" s="346" t="n">
        <v>0.912719625941673</v>
      </c>
      <c r="D179" s="346" t="s">
        <v>134</v>
      </c>
      <c r="E179" s="1213" t="n">
        <v>0.35355990526409</v>
      </c>
      <c r="F179" s="91" t="s">
        <v>130</v>
      </c>
      <c r="G179" s="86" t="n">
        <v>0.35355990526409</v>
      </c>
      <c r="H179" s="86" t="n">
        <v>-0.0673268139326791</v>
      </c>
      <c r="I179" s="1215" t="n">
        <v>0.0358412275781627</v>
      </c>
      <c r="J179" s="152" t="s">
        <v>134</v>
      </c>
      <c r="K179" s="419" t="n">
        <v>0.322701064480614</v>
      </c>
      <c r="L179" s="418" t="s">
        <v>130</v>
      </c>
      <c r="M179" s="86" t="n">
        <v>0.322701064480614</v>
      </c>
      <c r="N179" s="419" t="n">
        <v>-0.0614505044284795</v>
      </c>
      <c r="O179" s="1221" t="n">
        <v>0.032712991828431</v>
      </c>
      <c r="P179" s="420" t="s">
        <v>134</v>
      </c>
      <c r="Q179" s="1216" t="n">
        <v>-1.07786635689541</v>
      </c>
    </row>
    <row r="180" customFormat="false" ht="12" hidden="false" customHeight="true" outlineLevel="0" collapsed="false">
      <c r="A180" s="1282"/>
      <c r="B180" s="1218" t="s">
        <v>1408</v>
      </c>
      <c r="C180" s="346" t="n">
        <v>0.149033709783489</v>
      </c>
      <c r="D180" s="346" t="s">
        <v>134</v>
      </c>
      <c r="E180" s="1214" t="s">
        <v>130</v>
      </c>
      <c r="F180" s="86" t="n">
        <v>-2.16625948640881</v>
      </c>
      <c r="G180" s="86" t="n">
        <v>-2.16625948640881</v>
      </c>
      <c r="H180" s="86" t="n">
        <v>-1.78934741528402</v>
      </c>
      <c r="I180" s="1215" t="n">
        <v>-0.490658036378579</v>
      </c>
      <c r="J180" s="152" t="s">
        <v>134</v>
      </c>
      <c r="K180" s="418" t="s">
        <v>130</v>
      </c>
      <c r="L180" s="419" t="n">
        <v>-0.322845687613181</v>
      </c>
      <c r="M180" s="86" t="n">
        <v>-0.322845687613181</v>
      </c>
      <c r="N180" s="419" t="n">
        <v>-0.266673083391275</v>
      </c>
      <c r="O180" s="1221" t="n">
        <v>-0.0731245873965818</v>
      </c>
      <c r="P180" s="420" t="s">
        <v>134</v>
      </c>
      <c r="Q180" s="1216" t="n">
        <v>2.42969231413714</v>
      </c>
    </row>
    <row r="181" customFormat="false" ht="12" hidden="false" customHeight="true" outlineLevel="0" collapsed="false">
      <c r="A181" s="1282"/>
      <c r="B181" s="1218" t="s">
        <v>1409</v>
      </c>
      <c r="C181" s="346" t="n">
        <v>0.0440140148437793</v>
      </c>
      <c r="D181" s="346" t="s">
        <v>134</v>
      </c>
      <c r="E181" s="1213" t="n">
        <v>0.81804428005564</v>
      </c>
      <c r="F181" s="91" t="s">
        <v>130</v>
      </c>
      <c r="G181" s="86" t="n">
        <v>0.81804428005564</v>
      </c>
      <c r="H181" s="86" t="n">
        <v>-0.270049376816103</v>
      </c>
      <c r="I181" s="1215" t="n">
        <v>-0.734369669544613</v>
      </c>
      <c r="J181" s="152" t="s">
        <v>134</v>
      </c>
      <c r="K181" s="419" t="n">
        <v>0.0360054130852377</v>
      </c>
      <c r="L181" s="418" t="s">
        <v>130</v>
      </c>
      <c r="M181" s="86" t="n">
        <v>0.0360054130852377</v>
      </c>
      <c r="N181" s="419" t="n">
        <v>-0.0118859572797373</v>
      </c>
      <c r="O181" s="1221" t="n">
        <v>-0.0323225575361579</v>
      </c>
      <c r="P181" s="420" t="s">
        <v>134</v>
      </c>
      <c r="Q181" s="1216" t="n">
        <v>0.0300780396790775</v>
      </c>
    </row>
    <row r="182" customFormat="false" ht="12" hidden="false" customHeight="true" outlineLevel="0" collapsed="false">
      <c r="A182" s="1282"/>
      <c r="B182" s="1218" t="s">
        <v>1410</v>
      </c>
      <c r="C182" s="346" t="n">
        <v>0.336900127167806</v>
      </c>
      <c r="D182" s="346" t="s">
        <v>134</v>
      </c>
      <c r="E182" s="1214" t="s">
        <v>130</v>
      </c>
      <c r="F182" s="86" t="n">
        <v>-1.55376368637993</v>
      </c>
      <c r="G182" s="86" t="n">
        <v>-1.55376368637993</v>
      </c>
      <c r="H182" s="86" t="n">
        <v>-0.621171595637501</v>
      </c>
      <c r="I182" s="1215" t="n">
        <v>-0.396712760074529</v>
      </c>
      <c r="J182" s="152" t="s">
        <v>134</v>
      </c>
      <c r="K182" s="418" t="s">
        <v>130</v>
      </c>
      <c r="L182" s="419" t="n">
        <v>-0.523463183530119</v>
      </c>
      <c r="M182" s="86" t="n">
        <v>-0.523463183530119</v>
      </c>
      <c r="N182" s="419" t="n">
        <v>-0.209272789563303</v>
      </c>
      <c r="O182" s="1221" t="n">
        <v>-0.1336525793182</v>
      </c>
      <c r="P182" s="420" t="s">
        <v>134</v>
      </c>
      <c r="Q182" s="1216" t="n">
        <v>3.17675802550928</v>
      </c>
    </row>
    <row r="183" customFormat="false" ht="12" hidden="false" customHeight="true" outlineLevel="0" collapsed="false">
      <c r="A183" s="1282"/>
      <c r="B183" s="1218" t="s">
        <v>1411</v>
      </c>
      <c r="C183" s="346" t="n">
        <v>0.0440403074856199</v>
      </c>
      <c r="D183" s="346" t="s">
        <v>134</v>
      </c>
      <c r="E183" s="1213" t="n">
        <v>0.0491006755444294</v>
      </c>
      <c r="F183" s="91" t="s">
        <v>130</v>
      </c>
      <c r="G183" s="86" t="n">
        <v>0.0491006755444294</v>
      </c>
      <c r="H183" s="86" t="n">
        <v>-0.0726965275328667</v>
      </c>
      <c r="I183" s="1215" t="n">
        <v>-0.257733061162503</v>
      </c>
      <c r="J183" s="152" t="s">
        <v>134</v>
      </c>
      <c r="K183" s="419" t="n">
        <v>0.00216240884872833</v>
      </c>
      <c r="L183" s="418" t="s">
        <v>130</v>
      </c>
      <c r="M183" s="86" t="n">
        <v>0.00216240884872833</v>
      </c>
      <c r="N183" s="419" t="n">
        <v>-0.00320157742568428</v>
      </c>
      <c r="O183" s="1221" t="n">
        <v>-0.0113506432628067</v>
      </c>
      <c r="P183" s="420" t="s">
        <v>134</v>
      </c>
      <c r="Q183" s="1216" t="n">
        <v>0.0454293100791298</v>
      </c>
    </row>
    <row r="184" customFormat="false" ht="12" hidden="false" customHeight="true" outlineLevel="0" collapsed="false">
      <c r="A184" s="1282"/>
      <c r="B184" s="1218" t="s">
        <v>1412</v>
      </c>
      <c r="C184" s="346" t="n">
        <v>2.83965799615513</v>
      </c>
      <c r="D184" s="346" t="s">
        <v>134</v>
      </c>
      <c r="E184" s="1214" t="s">
        <v>130</v>
      </c>
      <c r="F184" s="86" t="n">
        <v>-0.343340417183518</v>
      </c>
      <c r="G184" s="86" t="n">
        <v>-0.343340417183518</v>
      </c>
      <c r="H184" s="86" t="n">
        <v>-0.131527005849983</v>
      </c>
      <c r="I184" s="1215" t="n">
        <v>-0.245862268892453</v>
      </c>
      <c r="J184" s="152" t="s">
        <v>134</v>
      </c>
      <c r="K184" s="418" t="s">
        <v>130</v>
      </c>
      <c r="L184" s="419" t="n">
        <v>-0.974969361058414</v>
      </c>
      <c r="M184" s="86" t="n">
        <v>-0.974969361058414</v>
      </c>
      <c r="N184" s="419" t="n">
        <v>-0.373491713872247</v>
      </c>
      <c r="O184" s="1221" t="n">
        <v>-0.698164757813296</v>
      </c>
      <c r="P184" s="420" t="s">
        <v>134</v>
      </c>
      <c r="Q184" s="1216" t="n">
        <v>7.50429472006118</v>
      </c>
    </row>
    <row r="185" customFormat="false" ht="12" hidden="false" customHeight="true" outlineLevel="0" collapsed="false">
      <c r="A185" s="1282"/>
      <c r="B185" s="1218" t="s">
        <v>1413</v>
      </c>
      <c r="C185" s="346" t="n">
        <v>1.86988587341279</v>
      </c>
      <c r="D185" s="346" t="s">
        <v>134</v>
      </c>
      <c r="E185" s="1213" t="n">
        <v>0.0229558107555825</v>
      </c>
      <c r="F185" s="91" t="s">
        <v>130</v>
      </c>
      <c r="G185" s="86" t="n">
        <v>0.0229558107555825</v>
      </c>
      <c r="H185" s="86" t="n">
        <v>-0.0936237245672084</v>
      </c>
      <c r="I185" s="1215" t="n">
        <v>-0.209087111034904</v>
      </c>
      <c r="J185" s="152" t="s">
        <v>134</v>
      </c>
      <c r="K185" s="419" t="n">
        <v>0.0429247462446011</v>
      </c>
      <c r="L185" s="418" t="s">
        <v>130</v>
      </c>
      <c r="M185" s="86" t="n">
        <v>0.0429247462446011</v>
      </c>
      <c r="N185" s="419" t="n">
        <v>-0.175065679984513</v>
      </c>
      <c r="O185" s="1221" t="n">
        <v>-0.390969035236858</v>
      </c>
      <c r="P185" s="420" t="s">
        <v>134</v>
      </c>
      <c r="Q185" s="1216" t="n">
        <v>1.91806988624816</v>
      </c>
    </row>
    <row r="186" customFormat="false" ht="12" hidden="false" customHeight="true" outlineLevel="0" collapsed="false">
      <c r="A186" s="1282"/>
      <c r="B186" s="1218" t="s">
        <v>1478</v>
      </c>
      <c r="C186" s="346" t="n">
        <v>0.272393632926046</v>
      </c>
      <c r="D186" s="346" t="s">
        <v>134</v>
      </c>
      <c r="E186" s="1214" t="s">
        <v>130</v>
      </c>
      <c r="F186" s="86" t="n">
        <v>-0.966727181727887</v>
      </c>
      <c r="G186" s="86" t="n">
        <v>-0.966727181727887</v>
      </c>
      <c r="H186" s="86" t="n">
        <v>-0.196680806037748</v>
      </c>
      <c r="I186" s="1215" t="n">
        <v>-0.347216389798856</v>
      </c>
      <c r="J186" s="152" t="s">
        <v>134</v>
      </c>
      <c r="K186" s="418" t="s">
        <v>130</v>
      </c>
      <c r="L186" s="419" t="n">
        <v>-0.263330329079217</v>
      </c>
      <c r="M186" s="86" t="n">
        <v>-0.263330329079217</v>
      </c>
      <c r="N186" s="419" t="n">
        <v>-0.0535745992834453</v>
      </c>
      <c r="O186" s="1221" t="n">
        <v>-0.0945795338287764</v>
      </c>
      <c r="P186" s="420" t="s">
        <v>134</v>
      </c>
      <c r="Q186" s="1216" t="n">
        <v>1.50877636136861</v>
      </c>
    </row>
    <row r="187" customFormat="false" ht="12" hidden="false" customHeight="true" outlineLevel="0" collapsed="false">
      <c r="A187" s="1282"/>
      <c r="B187" s="1218" t="s">
        <v>1479</v>
      </c>
      <c r="C187" s="346" t="n">
        <v>0.0516829528447226</v>
      </c>
      <c r="D187" s="346" t="s">
        <v>134</v>
      </c>
      <c r="E187" s="1213" t="n">
        <v>0.17572339465974</v>
      </c>
      <c r="F187" s="91" t="s">
        <v>130</v>
      </c>
      <c r="G187" s="86" t="n">
        <v>0.17572339465974</v>
      </c>
      <c r="H187" s="86" t="n">
        <v>-0.105298812569362</v>
      </c>
      <c r="I187" s="1215" t="n">
        <v>-0.261144444652981</v>
      </c>
      <c r="J187" s="152" t="s">
        <v>134</v>
      </c>
      <c r="K187" s="419" t="n">
        <v>0.00908190391991392</v>
      </c>
      <c r="L187" s="418" t="s">
        <v>130</v>
      </c>
      <c r="M187" s="86" t="n">
        <v>0.00908190391991392</v>
      </c>
      <c r="N187" s="419" t="n">
        <v>-0.0054421535646276</v>
      </c>
      <c r="O187" s="1221" t="n">
        <v>-0.0134967160186613</v>
      </c>
      <c r="P187" s="420" t="s">
        <v>134</v>
      </c>
      <c r="Q187" s="1216" t="n">
        <v>0.036142207432375</v>
      </c>
    </row>
    <row r="188" customFormat="false" ht="12" hidden="false" customHeight="true" outlineLevel="0" collapsed="false">
      <c r="A188" s="1282"/>
      <c r="B188" s="1218" t="s">
        <v>1414</v>
      </c>
      <c r="C188" s="346" t="n">
        <v>0.361619129487297</v>
      </c>
      <c r="D188" s="346" t="s">
        <v>134</v>
      </c>
      <c r="E188" s="1214" t="s">
        <v>130</v>
      </c>
      <c r="F188" s="86" t="n">
        <v>-0.516157718882601</v>
      </c>
      <c r="G188" s="86" t="n">
        <v>-0.516157718882601</v>
      </c>
      <c r="H188" s="86" t="n">
        <v>-0.223033553982839</v>
      </c>
      <c r="I188" s="1215" t="n">
        <v>-0.233029236134433</v>
      </c>
      <c r="J188" s="152" t="s">
        <v>134</v>
      </c>
      <c r="K188" s="418" t="s">
        <v>130</v>
      </c>
      <c r="L188" s="419" t="n">
        <v>-0.186652504980475</v>
      </c>
      <c r="M188" s="86" t="n">
        <v>-0.186652504980475</v>
      </c>
      <c r="N188" s="419" t="n">
        <v>-0.0806531996377322</v>
      </c>
      <c r="O188" s="1221" t="n">
        <v>-0.0842678295160236</v>
      </c>
      <c r="P188" s="420" t="s">
        <v>134</v>
      </c>
      <c r="Q188" s="1216" t="n">
        <v>1.28910295849218</v>
      </c>
    </row>
    <row r="189" customFormat="false" ht="12" hidden="false" customHeight="true" outlineLevel="0" collapsed="false">
      <c r="A189" s="1282"/>
      <c r="B189" s="1218" t="s">
        <v>1415</v>
      </c>
      <c r="C189" s="346" t="n">
        <v>0.0431234473729837</v>
      </c>
      <c r="D189" s="346" t="s">
        <v>134</v>
      </c>
      <c r="E189" s="1213" t="n">
        <v>0.117216085309385</v>
      </c>
      <c r="F189" s="91" t="s">
        <v>130</v>
      </c>
      <c r="G189" s="86" t="n">
        <v>0.117216085309385</v>
      </c>
      <c r="H189" s="86" t="n">
        <v>-0.0774038975716616</v>
      </c>
      <c r="I189" s="1215" t="n">
        <v>-0.216359938835372</v>
      </c>
      <c r="J189" s="152" t="s">
        <v>134</v>
      </c>
      <c r="K189" s="419" t="n">
        <v>0.00505476168610642</v>
      </c>
      <c r="L189" s="418" t="s">
        <v>130</v>
      </c>
      <c r="M189" s="86" t="n">
        <v>0.00505476168610642</v>
      </c>
      <c r="N189" s="419" t="n">
        <v>-0.00333792290339537</v>
      </c>
      <c r="O189" s="1221" t="n">
        <v>-0.00933018643598913</v>
      </c>
      <c r="P189" s="420" t="s">
        <v>134</v>
      </c>
      <c r="Q189" s="1216" t="n">
        <v>0.0279156080620197</v>
      </c>
    </row>
    <row r="190" customFormat="false" ht="12" hidden="false" customHeight="true" outlineLevel="0" collapsed="false">
      <c r="A190" s="1282"/>
      <c r="B190" s="1218" t="s">
        <v>1416</v>
      </c>
      <c r="C190" s="346" t="n">
        <v>12.8118520283442</v>
      </c>
      <c r="D190" s="346" t="s">
        <v>134</v>
      </c>
      <c r="E190" s="1214" t="s">
        <v>130</v>
      </c>
      <c r="F190" s="86" t="n">
        <v>-1.03891994660345</v>
      </c>
      <c r="G190" s="86" t="n">
        <v>-1.03891994660345</v>
      </c>
      <c r="H190" s="86" t="n">
        <v>-0.619164982000589</v>
      </c>
      <c r="I190" s="1215" t="n">
        <v>-0.283787842117028</v>
      </c>
      <c r="J190" s="152" t="s">
        <v>134</v>
      </c>
      <c r="K190" s="418" t="s">
        <v>130</v>
      </c>
      <c r="L190" s="419" t="n">
        <v>-13.3104886251787</v>
      </c>
      <c r="M190" s="86" t="n">
        <v>-13.3104886251787</v>
      </c>
      <c r="N190" s="419" t="n">
        <v>-7.93265013052394</v>
      </c>
      <c r="O190" s="1221" t="n">
        <v>-3.63584784064647</v>
      </c>
      <c r="P190" s="420" t="s">
        <v>134</v>
      </c>
      <c r="Q190" s="1216" t="n">
        <v>91.2229508532802</v>
      </c>
    </row>
    <row r="191" customFormat="false" ht="12" hidden="false" customHeight="true" outlineLevel="0" collapsed="false">
      <c r="A191" s="1282"/>
      <c r="B191" s="1218" t="s">
        <v>1417</v>
      </c>
      <c r="C191" s="346" t="n">
        <v>2.16501519396841</v>
      </c>
      <c r="D191" s="346" t="s">
        <v>134</v>
      </c>
      <c r="E191" s="1213" t="n">
        <v>0.10126805705347</v>
      </c>
      <c r="F191" s="91" t="s">
        <v>130</v>
      </c>
      <c r="G191" s="86" t="n">
        <v>0.10126805705347</v>
      </c>
      <c r="H191" s="86" t="n">
        <v>-0.164864514277316</v>
      </c>
      <c r="I191" s="1215" t="n">
        <v>-0.244320560509772</v>
      </c>
      <c r="J191" s="152" t="s">
        <v>134</v>
      </c>
      <c r="K191" s="419" t="n">
        <v>0.219246882184422</v>
      </c>
      <c r="L191" s="418" t="s">
        <v>130</v>
      </c>
      <c r="M191" s="86" t="n">
        <v>0.219246882184422</v>
      </c>
      <c r="N191" s="419" t="n">
        <v>-0.35693417835661</v>
      </c>
      <c r="O191" s="1221" t="n">
        <v>-0.528957725702535</v>
      </c>
      <c r="P191" s="420" t="s">
        <v>134</v>
      </c>
      <c r="Q191" s="1216" t="n">
        <v>2.44436508020732</v>
      </c>
    </row>
    <row r="192" customFormat="false" ht="12" hidden="false" customHeight="true" outlineLevel="0" collapsed="false">
      <c r="A192" s="1282"/>
      <c r="B192" s="1218" t="s">
        <v>1418</v>
      </c>
      <c r="C192" s="346" t="n">
        <v>0.93108405007894</v>
      </c>
      <c r="D192" s="346" t="s">
        <v>134</v>
      </c>
      <c r="E192" s="1214" t="s">
        <v>130</v>
      </c>
      <c r="F192" s="86" t="n">
        <v>-0.727382076515281</v>
      </c>
      <c r="G192" s="86" t="n">
        <v>-0.727382076515281</v>
      </c>
      <c r="H192" s="86" t="n">
        <v>-0.730750822256173</v>
      </c>
      <c r="I192" s="1215" t="n">
        <v>-0.481015757588868</v>
      </c>
      <c r="J192" s="152" t="s">
        <v>134</v>
      </c>
      <c r="K192" s="418" t="s">
        <v>130</v>
      </c>
      <c r="L192" s="419" t="n">
        <v>-0.677253849756677</v>
      </c>
      <c r="M192" s="86" t="n">
        <v>-0.677253849756677</v>
      </c>
      <c r="N192" s="419" t="n">
        <v>-0.680390435184793</v>
      </c>
      <c r="O192" s="1221" t="n">
        <v>-0.447866099727633</v>
      </c>
      <c r="P192" s="420" t="s">
        <v>134</v>
      </c>
      <c r="Q192" s="1216" t="n">
        <v>6.62020474378672</v>
      </c>
    </row>
    <row r="193" customFormat="false" ht="12" hidden="false" customHeight="true" outlineLevel="0" collapsed="false">
      <c r="A193" s="1282"/>
      <c r="B193" s="1218" t="s">
        <v>1419</v>
      </c>
      <c r="C193" s="346" t="n">
        <v>0.358467215537799</v>
      </c>
      <c r="D193" s="346" t="s">
        <v>134</v>
      </c>
      <c r="E193" s="1213" t="n">
        <v>0.0924501695126423</v>
      </c>
      <c r="F193" s="91" t="s">
        <v>130</v>
      </c>
      <c r="G193" s="86" t="n">
        <v>0.0924501695126423</v>
      </c>
      <c r="H193" s="86" t="n">
        <v>-0.133886520792298</v>
      </c>
      <c r="I193" s="1215" t="n">
        <v>-0.209385989014344</v>
      </c>
      <c r="J193" s="152" t="s">
        <v>134</v>
      </c>
      <c r="K193" s="419" t="n">
        <v>0.0331403548411944</v>
      </c>
      <c r="L193" s="418" t="s">
        <v>130</v>
      </c>
      <c r="M193" s="86" t="n">
        <v>0.0331403548411944</v>
      </c>
      <c r="N193" s="419" t="n">
        <v>-0.0479939283064587</v>
      </c>
      <c r="O193" s="1221" t="n">
        <v>-0.0750580124546</v>
      </c>
      <c r="P193" s="420" t="s">
        <v>134</v>
      </c>
      <c r="Q193" s="1216" t="n">
        <v>0.329675815039503</v>
      </c>
    </row>
    <row r="194" customFormat="false" ht="12" hidden="false" customHeight="true" outlineLevel="0" collapsed="false">
      <c r="A194" s="1282"/>
      <c r="B194" s="1218" t="s">
        <v>1420</v>
      </c>
      <c r="C194" s="346" t="n">
        <v>50.4650241899181</v>
      </c>
      <c r="D194" s="346" t="s">
        <v>134</v>
      </c>
      <c r="E194" s="1214" t="s">
        <v>130</v>
      </c>
      <c r="F194" s="86" t="n">
        <v>-0.901952321718952</v>
      </c>
      <c r="G194" s="86" t="n">
        <v>-0.901952321718952</v>
      </c>
      <c r="H194" s="86" t="n">
        <v>-0.27509536187126</v>
      </c>
      <c r="I194" s="1215" t="n">
        <v>-0.193465204041577</v>
      </c>
      <c r="J194" s="152" t="s">
        <v>134</v>
      </c>
      <c r="K194" s="418" t="s">
        <v>130</v>
      </c>
      <c r="L194" s="419" t="n">
        <v>-45.5170457336997</v>
      </c>
      <c r="M194" s="86" t="n">
        <v>-45.5170457336997</v>
      </c>
      <c r="N194" s="419" t="n">
        <v>-13.8826940913674</v>
      </c>
      <c r="O194" s="1221" t="n">
        <v>-9.76322620186562</v>
      </c>
      <c r="P194" s="420" t="s">
        <v>134</v>
      </c>
      <c r="Q194" s="1216" t="n">
        <v>253.597542098754</v>
      </c>
    </row>
    <row r="195" customFormat="false" ht="12" hidden="false" customHeight="true" outlineLevel="0" collapsed="false">
      <c r="A195" s="1282"/>
      <c r="B195" s="1218" t="s">
        <v>1421</v>
      </c>
      <c r="C195" s="346" t="n">
        <v>19.0839305735611</v>
      </c>
      <c r="D195" s="346" t="s">
        <v>134</v>
      </c>
      <c r="E195" s="1213" t="n">
        <v>0.021355289463956</v>
      </c>
      <c r="F195" s="91" t="s">
        <v>130</v>
      </c>
      <c r="G195" s="86" t="n">
        <v>0.021355289463956</v>
      </c>
      <c r="H195" s="86" t="n">
        <v>-0.113931283363889</v>
      </c>
      <c r="I195" s="1215" t="n">
        <v>-0.177516850249087</v>
      </c>
      <c r="J195" s="152" t="s">
        <v>134</v>
      </c>
      <c r="K195" s="419" t="n">
        <v>0.407542861508437</v>
      </c>
      <c r="L195" s="418" t="s">
        <v>130</v>
      </c>
      <c r="M195" s="86" t="n">
        <v>0.407542861508437</v>
      </c>
      <c r="N195" s="419" t="n">
        <v>-2.17425670187317</v>
      </c>
      <c r="O195" s="1221" t="n">
        <v>-3.38771924579081</v>
      </c>
      <c r="P195" s="420" t="s">
        <v>134</v>
      </c>
      <c r="Q195" s="1216" t="n">
        <v>18.8995879825703</v>
      </c>
    </row>
    <row r="196" customFormat="false" ht="12" hidden="false" customHeight="true" outlineLevel="0" collapsed="false">
      <c r="A196" s="1282"/>
      <c r="B196" s="1218" t="s">
        <v>1422</v>
      </c>
      <c r="C196" s="346" t="n">
        <v>0.0227440333245364</v>
      </c>
      <c r="D196" s="346" t="s">
        <v>134</v>
      </c>
      <c r="E196" s="1214" t="s">
        <v>130</v>
      </c>
      <c r="F196" s="86" t="n">
        <v>-1.06578107764476</v>
      </c>
      <c r="G196" s="86" t="n">
        <v>-1.06578107764476</v>
      </c>
      <c r="H196" s="86" t="n">
        <v>-1.30649759061214</v>
      </c>
      <c r="I196" s="1215" t="n">
        <v>-1.74037387519958</v>
      </c>
      <c r="J196" s="152" t="s">
        <v>134</v>
      </c>
      <c r="K196" s="418" t="s">
        <v>130</v>
      </c>
      <c r="L196" s="419" t="n">
        <v>-0.0242401603466128</v>
      </c>
      <c r="M196" s="86" t="n">
        <v>-0.0242401603466128</v>
      </c>
      <c r="N196" s="419" t="n">
        <v>-0.029715024739309</v>
      </c>
      <c r="O196" s="1221" t="n">
        <v>-0.0395831214146918</v>
      </c>
      <c r="P196" s="420" t="s">
        <v>134</v>
      </c>
      <c r="Q196" s="1216" t="n">
        <v>0.34297379050225</v>
      </c>
    </row>
    <row r="197" customFormat="false" ht="12" hidden="false" customHeight="true" outlineLevel="0" collapsed="false">
      <c r="A197" s="1282"/>
      <c r="B197" s="1218" t="s">
        <v>1423</v>
      </c>
      <c r="C197" s="346" t="n">
        <v>0.00071353485827961</v>
      </c>
      <c r="D197" s="346" t="s">
        <v>134</v>
      </c>
      <c r="E197" s="1214" t="s">
        <v>130</v>
      </c>
      <c r="F197" s="86" t="n">
        <v>-0.0390410963618169</v>
      </c>
      <c r="G197" s="86" t="n">
        <v>-0.0390410963618169</v>
      </c>
      <c r="H197" s="86" t="n">
        <v>-0.153114425971489</v>
      </c>
      <c r="I197" s="1215" t="n">
        <v>-0.231528347205669</v>
      </c>
      <c r="J197" s="152" t="s">
        <v>134</v>
      </c>
      <c r="K197" s="418" t="s">
        <v>130</v>
      </c>
      <c r="L197" s="419" t="n">
        <v>-2.78571831596096E-005</v>
      </c>
      <c r="M197" s="86" t="n">
        <v>-2.78571831596096E-005</v>
      </c>
      <c r="N197" s="419" t="n">
        <v>-0.00010925248023613</v>
      </c>
      <c r="O197" s="1221" t="n">
        <v>-0.000165203546411109</v>
      </c>
      <c r="P197" s="420" t="s">
        <v>134</v>
      </c>
      <c r="Q197" s="1216" t="n">
        <v>0.00110848176929178</v>
      </c>
    </row>
    <row r="198" customFormat="false" ht="12" hidden="false" customHeight="true" outlineLevel="0" collapsed="false">
      <c r="A198" s="1282"/>
      <c r="B198" s="1218" t="s">
        <v>1424</v>
      </c>
      <c r="C198" s="346" t="n">
        <v>19.7671219663554</v>
      </c>
      <c r="D198" s="346" t="s">
        <v>134</v>
      </c>
      <c r="E198" s="1214" t="s">
        <v>130</v>
      </c>
      <c r="F198" s="86" t="n">
        <v>-1.68899390849626</v>
      </c>
      <c r="G198" s="86" t="n">
        <v>-1.68899390849626</v>
      </c>
      <c r="H198" s="86" t="n">
        <v>-0.44545940133152</v>
      </c>
      <c r="I198" s="1215" t="n">
        <v>-0.174556199827052</v>
      </c>
      <c r="J198" s="152" t="s">
        <v>134</v>
      </c>
      <c r="K198" s="418" t="s">
        <v>130</v>
      </c>
      <c r="L198" s="419" t="n">
        <v>-33.3865485896769</v>
      </c>
      <c r="M198" s="86" t="n">
        <v>-33.3865485896769</v>
      </c>
      <c r="N198" s="419" t="n">
        <v>-8.80545031717982</v>
      </c>
      <c r="O198" s="1221" t="n">
        <v>-3.45047369196484</v>
      </c>
      <c r="P198" s="420" t="s">
        <v>134</v>
      </c>
      <c r="Q198" s="1216" t="n">
        <v>167.355732862346</v>
      </c>
    </row>
    <row r="199" customFormat="false" ht="12" hidden="false" customHeight="true" outlineLevel="0" collapsed="false">
      <c r="A199" s="1282"/>
      <c r="B199" s="1218" t="s">
        <v>1425</v>
      </c>
      <c r="C199" s="346" t="n">
        <v>5.15747194263493</v>
      </c>
      <c r="D199" s="346" t="s">
        <v>134</v>
      </c>
      <c r="E199" s="1213" t="n">
        <v>0.139240189179505</v>
      </c>
      <c r="F199" s="91" t="s">
        <v>130</v>
      </c>
      <c r="G199" s="86" t="n">
        <v>0.139240189179505</v>
      </c>
      <c r="H199" s="86" t="n">
        <v>-0.0928749561242394</v>
      </c>
      <c r="I199" s="1215" t="n">
        <v>-0.193280814439288</v>
      </c>
      <c r="J199" s="152" t="s">
        <v>134</v>
      </c>
      <c r="K199" s="419" t="n">
        <v>0.718127368980476</v>
      </c>
      <c r="L199" s="418" t="s">
        <v>130</v>
      </c>
      <c r="M199" s="86" t="n">
        <v>0.718127368980476</v>
      </c>
      <c r="N199" s="419" t="n">
        <v>-0.478999980384215</v>
      </c>
      <c r="O199" s="1221" t="n">
        <v>-0.996840377520257</v>
      </c>
      <c r="P199" s="420" t="s">
        <v>134</v>
      </c>
      <c r="Q199" s="1216" t="n">
        <v>2.77828095938799</v>
      </c>
    </row>
    <row r="200" customFormat="false" ht="12" hidden="false" customHeight="true" outlineLevel="0" collapsed="false">
      <c r="A200" s="1282"/>
      <c r="B200" s="1218" t="s">
        <v>1426</v>
      </c>
      <c r="C200" s="346" t="n">
        <v>71.554294494842</v>
      </c>
      <c r="D200" s="346" t="s">
        <v>134</v>
      </c>
      <c r="E200" s="1214" t="s">
        <v>130</v>
      </c>
      <c r="F200" s="86" t="n">
        <v>-0.457948982750968</v>
      </c>
      <c r="G200" s="86" t="n">
        <v>-0.457948982750968</v>
      </c>
      <c r="H200" s="86" t="n">
        <v>-0.0733975960168677</v>
      </c>
      <c r="I200" s="1215" t="n">
        <v>-0.301098159354411</v>
      </c>
      <c r="J200" s="152" t="s">
        <v>134</v>
      </c>
      <c r="K200" s="418" t="s">
        <v>130</v>
      </c>
      <c r="L200" s="419" t="n">
        <v>-32.7682163753761</v>
      </c>
      <c r="M200" s="86" t="n">
        <v>-32.7682163753761</v>
      </c>
      <c r="N200" s="419" t="n">
        <v>-5.25191320060439</v>
      </c>
      <c r="O200" s="1221" t="n">
        <v>-21.5448663663004</v>
      </c>
      <c r="P200" s="420" t="s">
        <v>134</v>
      </c>
      <c r="Q200" s="1216" t="n">
        <v>218.404985121697</v>
      </c>
    </row>
    <row r="201" customFormat="false" ht="12" hidden="false" customHeight="true" outlineLevel="0" collapsed="false">
      <c r="A201" s="1282"/>
      <c r="B201" s="1218" t="s">
        <v>1427</v>
      </c>
      <c r="C201" s="346" t="n">
        <v>41.9753962152767</v>
      </c>
      <c r="D201" s="346" t="s">
        <v>134</v>
      </c>
      <c r="E201" s="1213" t="n">
        <v>0.049530405565527</v>
      </c>
      <c r="F201" s="91" t="s">
        <v>130</v>
      </c>
      <c r="G201" s="86" t="n">
        <v>0.049530405565527</v>
      </c>
      <c r="H201" s="86" t="n">
        <v>-0.0661110630212384</v>
      </c>
      <c r="I201" s="1215" t="n">
        <v>-0.261348210135755</v>
      </c>
      <c r="J201" s="152" t="s">
        <v>134</v>
      </c>
      <c r="K201" s="419" t="n">
        <v>2.07905839831634</v>
      </c>
      <c r="L201" s="418" t="s">
        <v>130</v>
      </c>
      <c r="M201" s="86" t="n">
        <v>2.07905839831634</v>
      </c>
      <c r="N201" s="419" t="n">
        <v>-2.77503806452961</v>
      </c>
      <c r="O201" s="1221" t="n">
        <v>-10.9701946706017</v>
      </c>
      <c r="P201" s="420" t="s">
        <v>134</v>
      </c>
      <c r="Q201" s="1216" t="n">
        <v>42.7759725683216</v>
      </c>
    </row>
    <row r="202" customFormat="false" ht="12" hidden="false" customHeight="true" outlineLevel="0" collapsed="false">
      <c r="A202" s="1282"/>
      <c r="B202" s="1218" t="s">
        <v>1428</v>
      </c>
      <c r="C202" s="346" t="n">
        <v>2.5432219313486</v>
      </c>
      <c r="D202" s="346" t="s">
        <v>134</v>
      </c>
      <c r="E202" s="1214" t="s">
        <v>130</v>
      </c>
      <c r="F202" s="86" t="n">
        <v>-0.399786132634284</v>
      </c>
      <c r="G202" s="86" t="n">
        <v>-0.399786132634284</v>
      </c>
      <c r="H202" s="86" t="n">
        <v>-0.110030826249911</v>
      </c>
      <c r="I202" s="1215" t="n">
        <v>-0.26812186015841</v>
      </c>
      <c r="J202" s="152" t="s">
        <v>134</v>
      </c>
      <c r="K202" s="418" t="s">
        <v>130</v>
      </c>
      <c r="L202" s="419" t="n">
        <v>-1.01674486036455</v>
      </c>
      <c r="M202" s="86" t="n">
        <v>-1.01674486036455</v>
      </c>
      <c r="N202" s="419" t="n">
        <v>-0.279832810443182</v>
      </c>
      <c r="O202" s="1221" t="n">
        <v>-0.68189339502885</v>
      </c>
      <c r="P202" s="420" t="s">
        <v>134</v>
      </c>
      <c r="Q202" s="1216" t="n">
        <v>7.25439390806747</v>
      </c>
    </row>
    <row r="203" customFormat="false" ht="12" hidden="false" customHeight="true" outlineLevel="0" collapsed="false">
      <c r="A203" s="1282"/>
      <c r="B203" s="1218" t="s">
        <v>1429</v>
      </c>
      <c r="C203" s="346" t="n">
        <v>0.7307920789781</v>
      </c>
      <c r="D203" s="346" t="s">
        <v>134</v>
      </c>
      <c r="E203" s="1213" t="n">
        <v>0.042605964781053</v>
      </c>
      <c r="F203" s="91" t="s">
        <v>130</v>
      </c>
      <c r="G203" s="86" t="n">
        <v>0.042605964781053</v>
      </c>
      <c r="H203" s="86" t="n">
        <v>-0.0855407791989213</v>
      </c>
      <c r="I203" s="1215" t="n">
        <v>-0.232103911526514</v>
      </c>
      <c r="J203" s="152" t="s">
        <v>134</v>
      </c>
      <c r="K203" s="419" t="n">
        <v>0.0311361015792134</v>
      </c>
      <c r="L203" s="418" t="s">
        <v>130</v>
      </c>
      <c r="M203" s="86" t="n">
        <v>0.0311361015792134</v>
      </c>
      <c r="N203" s="419" t="n">
        <v>-0.0625125238681863</v>
      </c>
      <c r="O203" s="1221" t="n">
        <v>-0.16961970004341</v>
      </c>
      <c r="P203" s="420" t="s">
        <v>134</v>
      </c>
      <c r="Q203" s="1216" t="n">
        <v>0.736985781885405</v>
      </c>
    </row>
    <row r="204" customFormat="false" ht="12" hidden="false" customHeight="true" outlineLevel="0" collapsed="false">
      <c r="A204" s="1282"/>
      <c r="B204" s="1218" t="s">
        <v>1430</v>
      </c>
      <c r="C204" s="346" t="n">
        <v>124.88591455152</v>
      </c>
      <c r="D204" s="346" t="s">
        <v>134</v>
      </c>
      <c r="E204" s="1214" t="s">
        <v>130</v>
      </c>
      <c r="F204" s="86" t="n">
        <v>-0.730652479344979</v>
      </c>
      <c r="G204" s="86" t="n">
        <v>-0.730652479344979</v>
      </c>
      <c r="H204" s="86" t="n">
        <v>-0.174067550527958</v>
      </c>
      <c r="I204" s="1215" t="n">
        <v>-0.136057189258337</v>
      </c>
      <c r="J204" s="152" t="s">
        <v>134</v>
      </c>
      <c r="K204" s="418" t="s">
        <v>130</v>
      </c>
      <c r="L204" s="419" t="n">
        <v>-91.2482031023333</v>
      </c>
      <c r="M204" s="86" t="n">
        <v>-91.2482031023333</v>
      </c>
      <c r="N204" s="419" t="n">
        <v>-21.738585241427</v>
      </c>
      <c r="O204" s="1221" t="n">
        <v>-16.9916265118366</v>
      </c>
      <c r="P204" s="420" t="s">
        <v>134</v>
      </c>
      <c r="Q204" s="1216" t="n">
        <v>476.587521137189</v>
      </c>
    </row>
    <row r="205" customFormat="false" ht="12" hidden="false" customHeight="true" outlineLevel="0" collapsed="false">
      <c r="A205" s="1282"/>
      <c r="B205" s="1218" t="s">
        <v>1431</v>
      </c>
      <c r="C205" s="346" t="n">
        <v>6.74739622615351</v>
      </c>
      <c r="D205" s="346" t="s">
        <v>134</v>
      </c>
      <c r="E205" s="1213" t="n">
        <v>0.0474048782927557</v>
      </c>
      <c r="F205" s="91" t="s">
        <v>130</v>
      </c>
      <c r="G205" s="86" t="n">
        <v>0.0474048782927557</v>
      </c>
      <c r="H205" s="86" t="n">
        <v>-0.149270059337626</v>
      </c>
      <c r="I205" s="1215" t="n">
        <v>-0.13485128041919</v>
      </c>
      <c r="J205" s="152" t="s">
        <v>134</v>
      </c>
      <c r="K205" s="419" t="n">
        <v>0.319859496893806</v>
      </c>
      <c r="L205" s="418" t="s">
        <v>130</v>
      </c>
      <c r="M205" s="86" t="n">
        <v>0.319859496893806</v>
      </c>
      <c r="N205" s="419" t="n">
        <v>-1.00718423505241</v>
      </c>
      <c r="O205" s="1221" t="n">
        <v>-0.909895020592413</v>
      </c>
      <c r="P205" s="420" t="s">
        <v>134</v>
      </c>
      <c r="Q205" s="1216" t="n">
        <v>5.85647244875374</v>
      </c>
    </row>
    <row r="206" customFormat="false" ht="12" hidden="false" customHeight="true" outlineLevel="0" collapsed="false">
      <c r="A206" s="1282"/>
      <c r="B206" s="1218" t="s">
        <v>1432</v>
      </c>
      <c r="C206" s="346" t="n">
        <v>0.49099717352137</v>
      </c>
      <c r="D206" s="346" t="s">
        <v>134</v>
      </c>
      <c r="E206" s="1214" t="s">
        <v>130</v>
      </c>
      <c r="F206" s="86" t="n">
        <v>-0.876001399827583</v>
      </c>
      <c r="G206" s="86" t="n">
        <v>-0.876001399827583</v>
      </c>
      <c r="H206" s="86" t="n">
        <v>-0.139550037307601</v>
      </c>
      <c r="I206" s="1215" t="n">
        <v>-0.155373064807337</v>
      </c>
      <c r="J206" s="152" t="s">
        <v>134</v>
      </c>
      <c r="K206" s="418" t="s">
        <v>130</v>
      </c>
      <c r="L206" s="419" t="n">
        <v>-0.430114211316107</v>
      </c>
      <c r="M206" s="86" t="n">
        <v>-0.430114211316107</v>
      </c>
      <c r="N206" s="419" t="n">
        <v>-0.0685186738828339</v>
      </c>
      <c r="O206" s="1221" t="n">
        <v>-0.0762877356617552</v>
      </c>
      <c r="P206" s="420" t="s">
        <v>134</v>
      </c>
      <c r="Q206" s="1216" t="n">
        <v>2.10804227648922</v>
      </c>
    </row>
    <row r="207" customFormat="false" ht="12" hidden="false" customHeight="true" outlineLevel="0" collapsed="false">
      <c r="A207" s="1282"/>
      <c r="B207" s="1218" t="s">
        <v>1433</v>
      </c>
      <c r="C207" s="346" t="n">
        <v>0.0570751843484895</v>
      </c>
      <c r="D207" s="346" t="s">
        <v>134</v>
      </c>
      <c r="E207" s="1213" t="n">
        <v>0.0838933339629629</v>
      </c>
      <c r="F207" s="91" t="s">
        <v>130</v>
      </c>
      <c r="G207" s="86" t="n">
        <v>0.0838933339629629</v>
      </c>
      <c r="H207" s="86" t="n">
        <v>-0.152060154281787</v>
      </c>
      <c r="I207" s="1215" t="n">
        <v>-0.121809856533304</v>
      </c>
      <c r="J207" s="152" t="s">
        <v>134</v>
      </c>
      <c r="K207" s="419" t="n">
        <v>0.0047882275015455</v>
      </c>
      <c r="L207" s="418" t="s">
        <v>130</v>
      </c>
      <c r="M207" s="86" t="n">
        <v>0.0047882275015455</v>
      </c>
      <c r="N207" s="419" t="n">
        <v>-0.00867886133769276</v>
      </c>
      <c r="O207" s="1221" t="n">
        <v>-0.00695232001710137</v>
      </c>
      <c r="P207" s="420" t="s">
        <v>134</v>
      </c>
      <c r="Q207" s="1216" t="n">
        <v>0.0397574974619117</v>
      </c>
    </row>
    <row r="208" customFormat="false" ht="12" hidden="false" customHeight="true" outlineLevel="0" collapsed="false">
      <c r="A208" s="1282"/>
      <c r="B208" s="1218" t="s">
        <v>1434</v>
      </c>
      <c r="C208" s="346" t="n">
        <v>25.9790096535949</v>
      </c>
      <c r="D208" s="346" t="s">
        <v>134</v>
      </c>
      <c r="E208" s="1214" t="s">
        <v>130</v>
      </c>
      <c r="F208" s="86" t="n">
        <v>-0.41928059139624</v>
      </c>
      <c r="G208" s="86" t="n">
        <v>-0.41928059139624</v>
      </c>
      <c r="H208" s="86" t="n">
        <v>-0.174622938691803</v>
      </c>
      <c r="I208" s="1215" t="n">
        <v>-0.24434245412937</v>
      </c>
      <c r="J208" s="152" t="s">
        <v>134</v>
      </c>
      <c r="K208" s="418" t="s">
        <v>130</v>
      </c>
      <c r="L208" s="419" t="n">
        <v>-10.8924945314479</v>
      </c>
      <c r="M208" s="86" t="n">
        <v>-10.8924945314479</v>
      </c>
      <c r="N208" s="419" t="n">
        <v>-4.53653101001347</v>
      </c>
      <c r="O208" s="1221" t="n">
        <v>-6.34777497460996</v>
      </c>
      <c r="P208" s="420" t="s">
        <v>134</v>
      </c>
      <c r="Q208" s="1216" t="n">
        <v>79.8482685589283</v>
      </c>
    </row>
    <row r="209" customFormat="false" ht="12" hidden="false" customHeight="true" outlineLevel="0" collapsed="false">
      <c r="A209" s="1282"/>
      <c r="B209" s="1218" t="s">
        <v>1435</v>
      </c>
      <c r="C209" s="346" t="n">
        <v>11.5483808332904</v>
      </c>
      <c r="D209" s="346" t="s">
        <v>134</v>
      </c>
      <c r="E209" s="1213" t="n">
        <v>0.0603602789446393</v>
      </c>
      <c r="F209" s="91" t="s">
        <v>130</v>
      </c>
      <c r="G209" s="86" t="n">
        <v>0.0603602789446393</v>
      </c>
      <c r="H209" s="86" t="n">
        <v>-0.108027045705778</v>
      </c>
      <c r="I209" s="1215" t="n">
        <v>-0.212636936750058</v>
      </c>
      <c r="J209" s="152" t="s">
        <v>134</v>
      </c>
      <c r="K209" s="419" t="n">
        <v>0.697063488456335</v>
      </c>
      <c r="L209" s="418" t="s">
        <v>130</v>
      </c>
      <c r="M209" s="86" t="n">
        <v>0.697063488456335</v>
      </c>
      <c r="N209" s="419" t="n">
        <v>-1.24753746410559</v>
      </c>
      <c r="O209" s="1221" t="n">
        <v>-2.45561232481395</v>
      </c>
      <c r="P209" s="420" t="s">
        <v>134</v>
      </c>
      <c r="Q209" s="1216" t="n">
        <v>11.0223164350318</v>
      </c>
    </row>
    <row r="210" customFormat="false" ht="12" hidden="false" customHeight="true" outlineLevel="0" collapsed="false">
      <c r="A210" s="1282"/>
      <c r="B210" s="1218" t="s">
        <v>1436</v>
      </c>
      <c r="C210" s="346" t="n">
        <v>17.5011755418676</v>
      </c>
      <c r="D210" s="346" t="s">
        <v>134</v>
      </c>
      <c r="E210" s="1214" t="s">
        <v>130</v>
      </c>
      <c r="F210" s="86" t="n">
        <v>-0.84099385111063</v>
      </c>
      <c r="G210" s="86" t="n">
        <v>-0.84099385111063</v>
      </c>
      <c r="H210" s="86" t="n">
        <v>-0.100280991459537</v>
      </c>
      <c r="I210" s="1215" t="n">
        <v>-0.216910637615545</v>
      </c>
      <c r="J210" s="152" t="s">
        <v>134</v>
      </c>
      <c r="K210" s="418" t="s">
        <v>130</v>
      </c>
      <c r="L210" s="419" t="n">
        <v>-14.7183810179184</v>
      </c>
      <c r="M210" s="86" t="n">
        <v>-14.7183810179184</v>
      </c>
      <c r="N210" s="419" t="n">
        <v>-1.75503523504589</v>
      </c>
      <c r="O210" s="1221" t="n">
        <v>-3.79619114580809</v>
      </c>
      <c r="P210" s="420" t="s">
        <v>134</v>
      </c>
      <c r="Q210" s="1216" t="n">
        <v>74.3218937954988</v>
      </c>
    </row>
    <row r="211" customFormat="false" ht="12" hidden="false" customHeight="true" outlineLevel="0" collapsed="false">
      <c r="A211" s="1282"/>
      <c r="B211" s="1218" t="s">
        <v>1437</v>
      </c>
      <c r="C211" s="346" t="n">
        <v>0.218227705294493</v>
      </c>
      <c r="D211" s="346" t="s">
        <v>134</v>
      </c>
      <c r="E211" s="1213" t="n">
        <v>0.134170315555931</v>
      </c>
      <c r="F211" s="91" t="s">
        <v>130</v>
      </c>
      <c r="G211" s="86" t="n">
        <v>0.134170315555931</v>
      </c>
      <c r="H211" s="86" t="n">
        <v>-0.123004544432401</v>
      </c>
      <c r="I211" s="1215" t="n">
        <v>-0.194511808103013</v>
      </c>
      <c r="J211" s="152" t="s">
        <v>134</v>
      </c>
      <c r="K211" s="419" t="n">
        <v>0.0292796800824088</v>
      </c>
      <c r="L211" s="418" t="s">
        <v>130</v>
      </c>
      <c r="M211" s="86" t="n">
        <v>0.0292796800824088</v>
      </c>
      <c r="N211" s="419" t="n">
        <v>-0.0268429994722774</v>
      </c>
      <c r="O211" s="1221" t="n">
        <v>-0.0424478655350034</v>
      </c>
      <c r="P211" s="420" t="s">
        <v>134</v>
      </c>
      <c r="Q211" s="1216" t="n">
        <v>0.146707678057864</v>
      </c>
    </row>
    <row r="212" customFormat="false" ht="12" hidden="false" customHeight="true" outlineLevel="0" collapsed="false">
      <c r="A212" s="1282"/>
      <c r="B212" s="1218" t="s">
        <v>1480</v>
      </c>
      <c r="C212" s="346" t="n">
        <v>0.107530807578951</v>
      </c>
      <c r="D212" s="346" t="s">
        <v>134</v>
      </c>
      <c r="E212" s="1213" t="n">
        <v>0.056420531357567</v>
      </c>
      <c r="F212" s="91" t="s">
        <v>130</v>
      </c>
      <c r="G212" s="86" t="n">
        <v>0.056420531357567</v>
      </c>
      <c r="H212" s="86" t="n">
        <v>-0.113596828222733</v>
      </c>
      <c r="I212" s="1215" t="n">
        <v>-0.280835087071149</v>
      </c>
      <c r="J212" s="152" t="s">
        <v>134</v>
      </c>
      <c r="K212" s="419" t="n">
        <v>0.00606694530091271</v>
      </c>
      <c r="L212" s="418" t="s">
        <v>130</v>
      </c>
      <c r="M212" s="86" t="n">
        <v>0.00606694530091271</v>
      </c>
      <c r="N212" s="419" t="n">
        <v>-0.0122151586771978</v>
      </c>
      <c r="O212" s="1221" t="n">
        <v>-0.0301984237092657</v>
      </c>
      <c r="P212" s="420" t="s">
        <v>134</v>
      </c>
      <c r="Q212" s="1216" t="n">
        <v>0.13327100264702</v>
      </c>
    </row>
    <row r="213" customFormat="false" ht="12" hidden="false" customHeight="true" outlineLevel="0" collapsed="false">
      <c r="A213" s="1282"/>
      <c r="B213" s="1218" t="s">
        <v>1481</v>
      </c>
      <c r="C213" s="346" t="n">
        <v>0.060094354012719</v>
      </c>
      <c r="D213" s="346" t="s">
        <v>134</v>
      </c>
      <c r="E213" s="1213" t="n">
        <v>0.00992747461525593</v>
      </c>
      <c r="F213" s="91" t="s">
        <v>130</v>
      </c>
      <c r="G213" s="86" t="n">
        <v>0.00992747461525593</v>
      </c>
      <c r="H213" s="86" t="n">
        <v>-0.0427451529189433</v>
      </c>
      <c r="I213" s="1215" t="n">
        <v>-0.156558345662731</v>
      </c>
      <c r="J213" s="152" t="s">
        <v>134</v>
      </c>
      <c r="K213" s="419" t="n">
        <v>0.000596585173981471</v>
      </c>
      <c r="L213" s="418" t="s">
        <v>130</v>
      </c>
      <c r="M213" s="86" t="n">
        <v>0.000596585173981471</v>
      </c>
      <c r="N213" s="419" t="n">
        <v>-0.00256874235183879</v>
      </c>
      <c r="O213" s="1221" t="n">
        <v>-0.00940827264790181</v>
      </c>
      <c r="P213" s="420" t="s">
        <v>134</v>
      </c>
      <c r="Q213" s="1216" t="n">
        <v>0.0417282426944502</v>
      </c>
    </row>
    <row r="214" customFormat="false" ht="12" hidden="false" customHeight="true" outlineLevel="0" collapsed="false">
      <c r="A214" s="1224" t="s">
        <v>1482</v>
      </c>
      <c r="B214" s="1225"/>
      <c r="C214" s="1214" t="s">
        <v>130</v>
      </c>
      <c r="D214" s="1214" t="s">
        <v>134</v>
      </c>
      <c r="E214" s="1214" t="s">
        <v>134</v>
      </c>
      <c r="F214" s="91" t="s">
        <v>134</v>
      </c>
      <c r="G214" s="91" t="s">
        <v>134</v>
      </c>
      <c r="H214" s="91" t="s">
        <v>130</v>
      </c>
      <c r="I214" s="1219" t="s">
        <v>130</v>
      </c>
      <c r="J214" s="152" t="s">
        <v>130</v>
      </c>
      <c r="K214" s="91" t="s">
        <v>134</v>
      </c>
      <c r="L214" s="91" t="s">
        <v>134</v>
      </c>
      <c r="M214" s="91" t="s">
        <v>134</v>
      </c>
      <c r="N214" s="91" t="s">
        <v>130</v>
      </c>
      <c r="O214" s="1219" t="s">
        <v>130</v>
      </c>
      <c r="P214" s="152" t="s">
        <v>130</v>
      </c>
      <c r="Q214" s="1226" t="s">
        <v>118</v>
      </c>
    </row>
    <row r="215" customFormat="false" ht="12" hidden="false" customHeight="true" outlineLevel="0" collapsed="false">
      <c r="A215" s="1224" t="s">
        <v>1483</v>
      </c>
      <c r="B215" s="1225"/>
      <c r="C215" s="1214" t="s">
        <v>134</v>
      </c>
      <c r="D215" s="1214" t="s">
        <v>134</v>
      </c>
      <c r="E215" s="1214" t="s">
        <v>134</v>
      </c>
      <c r="F215" s="91" t="s">
        <v>134</v>
      </c>
      <c r="G215" s="91" t="s">
        <v>134</v>
      </c>
      <c r="H215" s="91" t="s">
        <v>134</v>
      </c>
      <c r="I215" s="1219" t="s">
        <v>134</v>
      </c>
      <c r="J215" s="152" t="s">
        <v>134</v>
      </c>
      <c r="K215" s="91" t="s">
        <v>134</v>
      </c>
      <c r="L215" s="91" t="s">
        <v>134</v>
      </c>
      <c r="M215" s="91" t="s">
        <v>134</v>
      </c>
      <c r="N215" s="91" t="s">
        <v>134</v>
      </c>
      <c r="O215" s="1219" t="s">
        <v>134</v>
      </c>
      <c r="P215" s="152" t="s">
        <v>134</v>
      </c>
      <c r="Q215" s="1226" t="s">
        <v>134</v>
      </c>
    </row>
    <row r="216" customFormat="false" ht="12" hidden="false" customHeight="true" outlineLevel="0" collapsed="false">
      <c r="A216" s="1224" t="s">
        <v>1484</v>
      </c>
      <c r="B216" s="1225"/>
      <c r="C216" s="1214" t="s">
        <v>134</v>
      </c>
      <c r="D216" s="1214" t="s">
        <v>134</v>
      </c>
      <c r="E216" s="1214" t="s">
        <v>134</v>
      </c>
      <c r="F216" s="91" t="s">
        <v>134</v>
      </c>
      <c r="G216" s="91" t="s">
        <v>134</v>
      </c>
      <c r="H216" s="91" t="s">
        <v>134</v>
      </c>
      <c r="I216" s="1219" t="s">
        <v>134</v>
      </c>
      <c r="J216" s="152" t="s">
        <v>134</v>
      </c>
      <c r="K216" s="91" t="s">
        <v>134</v>
      </c>
      <c r="L216" s="91" t="s">
        <v>134</v>
      </c>
      <c r="M216" s="91" t="s">
        <v>134</v>
      </c>
      <c r="N216" s="91" t="s">
        <v>134</v>
      </c>
      <c r="O216" s="1219" t="s">
        <v>134</v>
      </c>
      <c r="P216" s="152" t="s">
        <v>134</v>
      </c>
      <c r="Q216" s="1226" t="s">
        <v>134</v>
      </c>
    </row>
    <row r="217" customFormat="false" ht="12" hidden="false" customHeight="true" outlineLevel="0" collapsed="false">
      <c r="A217" s="1224" t="s">
        <v>1485</v>
      </c>
      <c r="B217" s="1225"/>
      <c r="C217" s="1214" t="s">
        <v>134</v>
      </c>
      <c r="D217" s="1214" t="s">
        <v>134</v>
      </c>
      <c r="E217" s="1214" t="s">
        <v>134</v>
      </c>
      <c r="F217" s="91" t="s">
        <v>134</v>
      </c>
      <c r="G217" s="91" t="s">
        <v>134</v>
      </c>
      <c r="H217" s="91" t="s">
        <v>134</v>
      </c>
      <c r="I217" s="1219" t="s">
        <v>134</v>
      </c>
      <c r="J217" s="152" t="s">
        <v>134</v>
      </c>
      <c r="K217" s="91" t="s">
        <v>134</v>
      </c>
      <c r="L217" s="91" t="s">
        <v>134</v>
      </c>
      <c r="M217" s="91" t="s">
        <v>134</v>
      </c>
      <c r="N217" s="91" t="s">
        <v>134</v>
      </c>
      <c r="O217" s="1219" t="s">
        <v>134</v>
      </c>
      <c r="P217" s="152" t="s">
        <v>134</v>
      </c>
      <c r="Q217" s="1226" t="s">
        <v>134</v>
      </c>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row>
    <row r="219" customFormat="false" ht="12" hidden="false" customHeight="true" outlineLevel="0" collapsed="false">
      <c r="A219" s="1299" t="s">
        <v>1231</v>
      </c>
      <c r="B219" s="182"/>
      <c r="C219" s="182"/>
      <c r="D219" s="182"/>
      <c r="E219" s="182"/>
      <c r="F219" s="182"/>
      <c r="G219" s="182"/>
      <c r="H219" s="182"/>
      <c r="I219" s="182"/>
      <c r="J219" s="182"/>
      <c r="K219" s="182"/>
      <c r="L219" s="182"/>
      <c r="M219" s="182"/>
      <c r="N219" s="182"/>
      <c r="O219" s="182"/>
      <c r="P219" s="182"/>
      <c r="Q219" s="182"/>
    </row>
    <row r="220" customFormat="false" ht="12" hidden="false" customHeight="true" outlineLevel="0" collapsed="false">
      <c r="A220" s="1289" t="s">
        <v>1486</v>
      </c>
      <c r="B220" s="182"/>
      <c r="C220" s="182"/>
      <c r="D220" s="182"/>
      <c r="E220" s="182"/>
      <c r="F220" s="182"/>
      <c r="G220" s="182"/>
      <c r="H220" s="182"/>
      <c r="I220" s="182"/>
      <c r="J220" s="182"/>
      <c r="K220" s="182"/>
      <c r="L220" s="182"/>
      <c r="M220" s="182"/>
      <c r="N220" s="182"/>
      <c r="O220" s="182"/>
      <c r="P220" s="182"/>
      <c r="Q220" s="182"/>
    </row>
    <row r="221" customFormat="false" ht="12" hidden="false" customHeight="true" outlineLevel="0" collapsed="false">
      <c r="A221" s="1290" t="s">
        <v>1487</v>
      </c>
      <c r="B221" s="182"/>
      <c r="C221" s="182"/>
      <c r="D221" s="182"/>
      <c r="E221" s="182"/>
      <c r="F221" s="182"/>
      <c r="G221" s="182"/>
      <c r="H221" s="182"/>
      <c r="I221" s="182"/>
      <c r="J221" s="182"/>
      <c r="K221" s="182"/>
      <c r="L221" s="182"/>
      <c r="M221" s="182"/>
      <c r="N221" s="182"/>
      <c r="O221" s="182"/>
      <c r="P221" s="182"/>
      <c r="Q221" s="182"/>
    </row>
    <row r="222" customFormat="false" ht="12" hidden="false" customHeight="true" outlineLevel="0" collapsed="false">
      <c r="A222" s="1291" t="s">
        <v>1234</v>
      </c>
      <c r="B222" s="182"/>
      <c r="C222" s="182"/>
      <c r="D222" s="182"/>
      <c r="E222" s="182"/>
      <c r="F222" s="182"/>
      <c r="G222" s="182"/>
      <c r="H222" s="182"/>
      <c r="I222" s="182"/>
      <c r="J222" s="182"/>
      <c r="K222" s="182"/>
      <c r="L222" s="182"/>
      <c r="M222" s="182"/>
      <c r="N222" s="182"/>
      <c r="O222" s="182"/>
      <c r="P222" s="182"/>
      <c r="Q222" s="182"/>
    </row>
    <row r="223" customFormat="false" ht="12" hidden="false" customHeight="true" outlineLevel="0" collapsed="false">
      <c r="A223" s="1292" t="s">
        <v>1235</v>
      </c>
      <c r="B223" s="182"/>
      <c r="C223" s="182"/>
      <c r="D223" s="182"/>
      <c r="E223" s="182"/>
      <c r="F223" s="182"/>
      <c r="G223" s="182"/>
      <c r="H223" s="182"/>
      <c r="I223" s="182"/>
      <c r="J223" s="182"/>
      <c r="K223" s="182"/>
      <c r="L223" s="182"/>
      <c r="M223" s="182"/>
      <c r="N223" s="182"/>
      <c r="O223" s="182"/>
      <c r="P223" s="182"/>
      <c r="Q223" s="182"/>
    </row>
    <row r="224" customFormat="false" ht="12" hidden="false" customHeight="true" outlineLevel="0" collapsed="false">
      <c r="A224" s="1291" t="s">
        <v>1488</v>
      </c>
      <c r="B224" s="182"/>
      <c r="C224" s="182"/>
      <c r="D224" s="182"/>
      <c r="E224" s="182"/>
      <c r="F224" s="182"/>
      <c r="G224" s="182"/>
      <c r="H224" s="182"/>
      <c r="I224" s="182"/>
      <c r="J224" s="182"/>
      <c r="K224" s="182"/>
      <c r="L224" s="182"/>
      <c r="M224" s="182"/>
      <c r="N224" s="182"/>
      <c r="O224" s="182"/>
      <c r="P224" s="182"/>
      <c r="Q224" s="182"/>
    </row>
    <row r="225" customFormat="false" ht="12" hidden="false" customHeight="true" outlineLevel="0" collapsed="false">
      <c r="A225" s="1291" t="s">
        <v>1489</v>
      </c>
      <c r="B225" s="182"/>
      <c r="C225" s="182"/>
      <c r="D225" s="182"/>
      <c r="E225" s="182"/>
      <c r="F225" s="182"/>
      <c r="G225" s="182"/>
      <c r="H225" s="182"/>
      <c r="I225" s="182"/>
      <c r="J225" s="182"/>
      <c r="K225" s="182"/>
      <c r="L225" s="182"/>
      <c r="M225" s="182"/>
      <c r="N225" s="182"/>
      <c r="O225" s="182"/>
      <c r="P225" s="182"/>
      <c r="Q225" s="182"/>
    </row>
    <row r="226" customFormat="false" ht="12" hidden="false" customHeight="true" outlineLevel="0" collapsed="false">
      <c r="A226" s="1292" t="s">
        <v>1490</v>
      </c>
      <c r="B226" s="182"/>
      <c r="C226" s="182"/>
      <c r="D226" s="182"/>
      <c r="E226" s="182"/>
      <c r="F226" s="182"/>
      <c r="G226" s="182"/>
      <c r="H226" s="182"/>
      <c r="I226" s="182"/>
      <c r="J226" s="182"/>
      <c r="K226" s="182"/>
      <c r="L226" s="182"/>
      <c r="M226" s="182"/>
      <c r="N226" s="182"/>
      <c r="O226" s="182"/>
      <c r="P226" s="182"/>
      <c r="Q226" s="182"/>
    </row>
    <row r="227" customFormat="false" ht="12" hidden="false" customHeight="true" outlineLevel="0" collapsed="false">
      <c r="A227" s="737" t="s">
        <v>1491</v>
      </c>
      <c r="B227" s="182"/>
      <c r="C227" s="182"/>
      <c r="D227" s="182"/>
      <c r="E227" s="182"/>
      <c r="F227" s="182"/>
      <c r="G227" s="182"/>
      <c r="H227" s="182"/>
      <c r="I227" s="182"/>
      <c r="J227" s="182"/>
      <c r="K227" s="182"/>
      <c r="L227" s="182"/>
      <c r="M227" s="182"/>
      <c r="N227" s="182"/>
      <c r="O227" s="182"/>
      <c r="P227" s="182"/>
      <c r="Q227" s="182"/>
    </row>
    <row r="228" customFormat="false" ht="12" hidden="false" customHeight="true" outlineLevel="0" collapsed="false">
      <c r="A228" s="1300" t="s">
        <v>1492</v>
      </c>
      <c r="B228" s="182"/>
      <c r="C228" s="182"/>
      <c r="D228" s="182"/>
      <c r="E228" s="182"/>
      <c r="F228" s="182"/>
      <c r="G228" s="182"/>
      <c r="H228" s="182"/>
      <c r="I228" s="182"/>
      <c r="J228" s="182"/>
      <c r="K228" s="182"/>
      <c r="L228" s="182"/>
      <c r="M228" s="182"/>
      <c r="N228" s="182"/>
      <c r="O228" s="182"/>
      <c r="P228" s="182"/>
      <c r="Q228" s="182"/>
    </row>
    <row r="229" customFormat="false" ht="12" hidden="false" customHeight="true" outlineLevel="0" collapsed="false">
      <c r="A229" s="1294" t="s">
        <v>1493</v>
      </c>
      <c r="B229" s="182"/>
      <c r="C229" s="182"/>
      <c r="D229" s="182"/>
      <c r="E229" s="182"/>
      <c r="F229" s="182"/>
      <c r="G229" s="182"/>
      <c r="H229" s="182"/>
      <c r="I229" s="182"/>
      <c r="J229" s="182"/>
      <c r="K229" s="182"/>
      <c r="L229" s="182"/>
      <c r="M229" s="182"/>
      <c r="N229" s="182"/>
      <c r="O229" s="182"/>
      <c r="P229" s="182"/>
      <c r="Q229" s="182"/>
    </row>
    <row r="230" customFormat="false" ht="12" hidden="false" customHeight="true" outlineLevel="0" collapsed="false">
      <c r="A230" s="1301" t="s">
        <v>1494</v>
      </c>
      <c r="B230" s="182"/>
      <c r="C230" s="182"/>
      <c r="D230" s="182"/>
      <c r="E230" s="182"/>
      <c r="F230" s="182"/>
      <c r="G230" s="182"/>
      <c r="H230" s="182"/>
      <c r="I230" s="182"/>
      <c r="J230" s="182"/>
      <c r="K230" s="182"/>
      <c r="L230" s="182"/>
      <c r="M230" s="182"/>
      <c r="N230" s="182"/>
      <c r="O230" s="182"/>
      <c r="P230" s="182"/>
      <c r="Q230" s="182"/>
    </row>
    <row r="231" customFormat="false" ht="12" hidden="false" customHeight="true" outlineLevel="0" collapsed="false">
      <c r="A231" s="1292" t="s">
        <v>1452</v>
      </c>
    </row>
    <row r="232" customFormat="false" ht="12" hidden="false" customHeight="true" outlineLevel="0" collapsed="false">
      <c r="A232" s="737" t="s">
        <v>1495</v>
      </c>
    </row>
    <row r="233" customFormat="false" ht="12" hidden="false" customHeight="true" outlineLevel="0" collapsed="false">
      <c r="A233" s="1302" t="s">
        <v>1496</v>
      </c>
    </row>
    <row r="234" customFormat="false" ht="12" hidden="false" customHeight="true" outlineLevel="0" collapsed="false">
      <c r="A234" s="1234"/>
      <c r="B234" s="1239"/>
      <c r="C234" s="1239"/>
      <c r="D234" s="1239"/>
      <c r="E234" s="1239"/>
      <c r="F234" s="1239"/>
      <c r="G234" s="1239"/>
      <c r="H234" s="1239"/>
      <c r="I234" s="1239"/>
      <c r="J234" s="1239"/>
      <c r="K234" s="1239"/>
      <c r="L234" s="1239"/>
      <c r="M234" s="1239"/>
      <c r="N234" s="1239"/>
      <c r="O234" s="1239"/>
      <c r="P234" s="1239"/>
      <c r="Q234" s="1239"/>
    </row>
    <row r="235" customFormat="false" ht="12" hidden="false" customHeight="true" outlineLevel="0" collapsed="false">
      <c r="A235" s="1240" t="s">
        <v>465</v>
      </c>
      <c r="B235" s="1241"/>
      <c r="C235" s="1241"/>
      <c r="D235" s="1241"/>
      <c r="E235" s="1241"/>
      <c r="F235" s="1241"/>
      <c r="G235" s="1241"/>
      <c r="H235" s="1241"/>
      <c r="I235" s="1241"/>
      <c r="J235" s="1241"/>
      <c r="K235" s="1241"/>
      <c r="L235" s="1241"/>
      <c r="M235" s="1241"/>
      <c r="N235" s="1241"/>
      <c r="O235" s="1241"/>
      <c r="P235" s="1241"/>
      <c r="Q235" s="1242"/>
    </row>
    <row r="236" customFormat="false" ht="12" hidden="false" customHeight="true" outlineLevel="0" collapsed="false">
      <c r="A236" s="1243" t="s">
        <v>1243</v>
      </c>
      <c r="B236" s="1243"/>
      <c r="C236" s="1243"/>
      <c r="D236" s="1243"/>
      <c r="E236" s="1243"/>
      <c r="F236" s="1243"/>
      <c r="G236" s="1243"/>
      <c r="H236" s="1243"/>
      <c r="I236" s="1243"/>
      <c r="J236" s="1243"/>
      <c r="K236" s="1243"/>
      <c r="L236" s="1243"/>
      <c r="M236" s="1243"/>
      <c r="N236" s="1243"/>
      <c r="O236" s="1243"/>
      <c r="P236" s="1243"/>
      <c r="Q236" s="1243"/>
    </row>
    <row r="237" customFormat="false" ht="24" hidden="false" customHeight="true" outlineLevel="0" collapsed="false">
      <c r="A237" s="64" t="s">
        <v>1497</v>
      </c>
      <c r="B237" s="64"/>
      <c r="C237" s="64"/>
      <c r="D237" s="64"/>
      <c r="E237" s="64"/>
      <c r="F237" s="64"/>
      <c r="G237" s="64"/>
      <c r="H237" s="64"/>
      <c r="I237" s="64"/>
      <c r="J237" s="64"/>
      <c r="K237" s="64"/>
      <c r="L237" s="64"/>
      <c r="M237" s="64"/>
      <c r="N237" s="64"/>
      <c r="O237" s="64"/>
      <c r="P237" s="64"/>
      <c r="Q237" s="64"/>
    </row>
    <row r="238" customFormat="false" ht="24" hidden="false" customHeight="true" outlineLevel="0" collapsed="false">
      <c r="A238" s="64" t="s">
        <v>1498</v>
      </c>
      <c r="B238" s="64"/>
      <c r="C238" s="64"/>
      <c r="D238" s="64"/>
      <c r="E238" s="64"/>
      <c r="F238" s="64"/>
      <c r="G238" s="64"/>
      <c r="H238" s="64"/>
      <c r="I238" s="64"/>
      <c r="J238" s="64"/>
      <c r="K238" s="64"/>
      <c r="L238" s="64"/>
      <c r="M238" s="64"/>
      <c r="N238" s="64"/>
      <c r="O238" s="64"/>
      <c r="P238" s="64"/>
      <c r="Q238" s="64"/>
    </row>
    <row r="239" customFormat="false" ht="24" hidden="false" customHeight="true" outlineLevel="0" collapsed="false">
      <c r="A239" s="64" t="s">
        <v>1499</v>
      </c>
      <c r="B239" s="64"/>
      <c r="C239" s="64"/>
      <c r="D239" s="64"/>
      <c r="E239" s="64"/>
      <c r="F239" s="64"/>
      <c r="G239" s="64"/>
      <c r="H239" s="64"/>
      <c r="I239" s="64"/>
      <c r="J239" s="64"/>
      <c r="K239" s="64"/>
      <c r="L239" s="64"/>
      <c r="M239" s="64"/>
      <c r="N239" s="64"/>
      <c r="O239" s="64"/>
      <c r="P239" s="64"/>
      <c r="Q239" s="64"/>
    </row>
    <row r="240" customFormat="false" ht="12" hidden="false" customHeight="true" outlineLevel="0" collapsed="false">
      <c r="A240" s="31"/>
      <c r="B240" s="31"/>
      <c r="C240" s="31"/>
      <c r="D240" s="31"/>
      <c r="E240" s="31"/>
      <c r="F240" s="31"/>
      <c r="G240" s="31"/>
      <c r="H240" s="31"/>
      <c r="I240" s="31"/>
      <c r="J240" s="31"/>
      <c r="K240" s="31"/>
      <c r="L240" s="31"/>
      <c r="M240" s="31"/>
      <c r="N240" s="31"/>
      <c r="O240" s="31"/>
      <c r="P240" s="31"/>
      <c r="Q240"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36:Q236"/>
    <mergeCell ref="A237:Q237"/>
    <mergeCell ref="A238:Q238"/>
    <mergeCell ref="A239:Q2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7" type="none">
      <formula1>0</formula1>
      <formula2>0</formula2>
    </dataValidation>
    <dataValidation allowBlank="true" error="The signs for estimates of decreases in carbon stocks are negative (-)." errorStyle="stop" operator="between" showDropDown="false" showErrorMessage="true" showInputMessage="false" sqref="L14:L213" type="custom">
      <formula1>IF(ISTEXT(L14),TRUE(),IF(L14&lt;=0,TRUE(),FALSE()))</formula1>
      <formula2>0</formula2>
    </dataValidation>
    <dataValidation allowBlank="true" error="The signs for estimates of increases in carbon stocks are positive (+)." errorStyle="stop" operator="between" showDropDown="false" showErrorMessage="true" showInputMessage="false" sqref="K14:K213" type="custom">
      <formula1>IF(ISTEXT(K14),TRUE(),IF(K1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0</v>
      </c>
      <c r="N1" s="115" t="s">
        <v>73</v>
      </c>
      <c r="O1" s="1244"/>
    </row>
    <row r="2" customFormat="false" ht="15.75" hidden="false" customHeight="true" outlineLevel="0" collapsed="false">
      <c r="A2" s="4" t="s">
        <v>1501</v>
      </c>
      <c r="N2" s="115" t="s">
        <v>75</v>
      </c>
      <c r="O2" s="1244"/>
    </row>
    <row r="3" customFormat="false" ht="15.75" hidden="false" customHeight="true" outlineLevel="0" collapsed="false">
      <c r="A3" s="4" t="s">
        <v>221</v>
      </c>
      <c r="N3" s="115" t="s">
        <v>76</v>
      </c>
      <c r="O3" s="1244"/>
    </row>
    <row r="4" customFormat="false" ht="12" hidden="false" customHeight="true" outlineLevel="0" collapsed="false">
      <c r="A4" s="1303"/>
      <c r="B4" s="1244"/>
      <c r="C4" s="1244"/>
      <c r="D4" s="1244"/>
      <c r="E4" s="1244"/>
      <c r="F4" s="1244"/>
      <c r="G4" s="1244"/>
      <c r="H4" s="1244"/>
      <c r="I4" s="1244"/>
      <c r="J4" s="1244"/>
      <c r="K4" s="1244"/>
      <c r="L4" s="1244"/>
      <c r="M4" s="1244"/>
      <c r="N4" s="1244"/>
      <c r="O4" s="1244"/>
    </row>
    <row r="5" customFormat="false" ht="48" hidden="false" customHeight="true" outlineLevel="0" collapsed="false">
      <c r="A5" s="1240" t="s">
        <v>77</v>
      </c>
      <c r="B5" s="1240"/>
      <c r="C5" s="1304" t="s">
        <v>474</v>
      </c>
      <c r="D5" s="1304" t="s">
        <v>1199</v>
      </c>
      <c r="E5" s="1304"/>
      <c r="F5" s="1304"/>
      <c r="G5" s="1304"/>
      <c r="H5" s="1304"/>
      <c r="I5" s="1195" t="s">
        <v>1200</v>
      </c>
      <c r="J5" s="1195"/>
      <c r="K5" s="1195"/>
      <c r="L5" s="1195"/>
      <c r="M5" s="1195"/>
      <c r="N5" s="1195" t="s">
        <v>1502</v>
      </c>
      <c r="O5" s="1305"/>
    </row>
    <row r="6" customFormat="false" ht="47.25" hidden="false" customHeight="true" outlineLevel="0" collapsed="false">
      <c r="A6" s="1196" t="s">
        <v>1202</v>
      </c>
      <c r="B6" s="1298" t="s">
        <v>1250</v>
      </c>
      <c r="C6" s="1198" t="s">
        <v>1204</v>
      </c>
      <c r="D6" s="1199" t="s">
        <v>1206</v>
      </c>
      <c r="E6" s="1199"/>
      <c r="F6" s="1199"/>
      <c r="G6" s="1200" t="s">
        <v>1207</v>
      </c>
      <c r="H6" s="1201" t="s">
        <v>1503</v>
      </c>
      <c r="I6" s="1306" t="s">
        <v>1209</v>
      </c>
      <c r="J6" s="1306"/>
      <c r="K6" s="1306"/>
      <c r="L6" s="1200" t="s">
        <v>1210</v>
      </c>
      <c r="M6" s="1201" t="s">
        <v>1504</v>
      </c>
      <c r="N6" s="1195"/>
      <c r="O6" s="1305"/>
    </row>
    <row r="7" customFormat="false" ht="15.75" hidden="false" customHeight="true" outlineLevel="0" collapsed="false">
      <c r="A7" s="1196"/>
      <c r="B7" s="1298"/>
      <c r="C7" s="1198"/>
      <c r="D7" s="1199"/>
      <c r="E7" s="1199"/>
      <c r="F7" s="1199"/>
      <c r="G7" s="1200"/>
      <c r="H7" s="1201"/>
      <c r="I7" s="1306"/>
      <c r="J7" s="1306"/>
      <c r="K7" s="1306"/>
      <c r="L7" s="1200"/>
      <c r="M7" s="1201"/>
      <c r="N7" s="1195"/>
      <c r="O7" s="1305"/>
    </row>
    <row r="8" customFormat="false" ht="26.25" hidden="false" customHeight="true" outlineLevel="0" collapsed="false">
      <c r="A8" s="1196"/>
      <c r="B8" s="1298"/>
      <c r="C8" s="1198"/>
      <c r="D8" s="1199" t="s">
        <v>1212</v>
      </c>
      <c r="E8" s="1203" t="s">
        <v>1213</v>
      </c>
      <c r="F8" s="1203" t="s">
        <v>1214</v>
      </c>
      <c r="G8" s="1200"/>
      <c r="H8" s="1201"/>
      <c r="I8" s="1307" t="s">
        <v>1212</v>
      </c>
      <c r="J8" s="1203" t="s">
        <v>1213</v>
      </c>
      <c r="K8" s="1203" t="s">
        <v>1214</v>
      </c>
      <c r="L8" s="1200"/>
      <c r="M8" s="1201"/>
      <c r="N8" s="1195"/>
      <c r="O8" s="1305"/>
    </row>
    <row r="9" customFormat="false" ht="15.95" hidden="false" customHeight="true" outlineLevel="0" collapsed="false">
      <c r="A9" s="1196"/>
      <c r="B9" s="1298"/>
      <c r="C9" s="1198"/>
      <c r="D9" s="1308" t="s">
        <v>1219</v>
      </c>
      <c r="E9" s="1308"/>
      <c r="F9" s="1308"/>
      <c r="G9" s="1308"/>
      <c r="H9" s="1308"/>
      <c r="I9" s="1198" t="s">
        <v>247</v>
      </c>
      <c r="J9" s="1198"/>
      <c r="K9" s="1198"/>
      <c r="L9" s="1198"/>
      <c r="M9" s="1198"/>
      <c r="N9" s="1206" t="s">
        <v>85</v>
      </c>
      <c r="O9" s="1193"/>
    </row>
    <row r="10" customFormat="false" ht="17.25" hidden="false" customHeight="true" outlineLevel="0" collapsed="false">
      <c r="A10" s="1309" t="s">
        <v>1505</v>
      </c>
      <c r="B10" s="1208"/>
      <c r="C10" s="1248" t="n">
        <v>13486.9</v>
      </c>
      <c r="D10" s="1310" t="s">
        <v>1164</v>
      </c>
      <c r="E10" s="1311" t="s">
        <v>1164</v>
      </c>
      <c r="F10" s="1311" t="s">
        <v>1164</v>
      </c>
      <c r="G10" s="1311" t="s">
        <v>1164</v>
      </c>
      <c r="H10" s="1253" t="s">
        <v>1164</v>
      </c>
      <c r="I10" s="1312" t="s">
        <v>1164</v>
      </c>
      <c r="J10" s="1313" t="s">
        <v>1164</v>
      </c>
      <c r="K10" s="1313" t="s">
        <v>1164</v>
      </c>
      <c r="L10" s="1313" t="s">
        <v>1164</v>
      </c>
      <c r="M10" s="1253" t="s">
        <v>1164</v>
      </c>
      <c r="N10" s="1314" t="s">
        <v>1164</v>
      </c>
      <c r="O10" s="1193"/>
    </row>
    <row r="11" customFormat="false" ht="15.75" hidden="false" customHeight="true" outlineLevel="0" collapsed="false">
      <c r="A11" s="1315" t="s">
        <v>1506</v>
      </c>
      <c r="B11" s="1316"/>
      <c r="C11" s="1260" t="n">
        <v>13486.9</v>
      </c>
      <c r="D11" s="1317" t="s">
        <v>119</v>
      </c>
      <c r="E11" s="91" t="s">
        <v>119</v>
      </c>
      <c r="F11" s="91" t="s">
        <v>119</v>
      </c>
      <c r="G11" s="91" t="s">
        <v>119</v>
      </c>
      <c r="H11" s="152" t="s">
        <v>119</v>
      </c>
      <c r="I11" s="1262" t="s">
        <v>119</v>
      </c>
      <c r="J11" s="1263" t="s">
        <v>119</v>
      </c>
      <c r="K11" s="91" t="s">
        <v>119</v>
      </c>
      <c r="L11" s="1263" t="s">
        <v>119</v>
      </c>
      <c r="M11" s="1266" t="s">
        <v>119</v>
      </c>
      <c r="N11" s="1318" t="s">
        <v>119</v>
      </c>
      <c r="O11" s="1193"/>
    </row>
    <row r="12" customFormat="false" ht="15.75" hidden="false" customHeight="true" outlineLevel="0" collapsed="false">
      <c r="A12" s="1319" t="s">
        <v>1507</v>
      </c>
      <c r="B12" s="1320"/>
      <c r="C12" s="1321" t="s">
        <v>118</v>
      </c>
      <c r="D12" s="1322" t="s">
        <v>118</v>
      </c>
      <c r="E12" s="91" t="s">
        <v>118</v>
      </c>
      <c r="F12" s="91" t="s">
        <v>118</v>
      </c>
      <c r="G12" s="91" t="s">
        <v>118</v>
      </c>
      <c r="H12" s="152" t="s">
        <v>118</v>
      </c>
      <c r="I12" s="1323" t="s">
        <v>118</v>
      </c>
      <c r="J12" s="1324" t="s">
        <v>118</v>
      </c>
      <c r="K12" s="91" t="s">
        <v>118</v>
      </c>
      <c r="L12" s="1324" t="s">
        <v>118</v>
      </c>
      <c r="M12" s="1325" t="s">
        <v>118</v>
      </c>
      <c r="N12" s="1318" t="s">
        <v>118</v>
      </c>
      <c r="O12" s="1193"/>
    </row>
    <row r="13" customFormat="false" ht="15.75" hidden="false" customHeight="true" outlineLevel="0" collapsed="false">
      <c r="A13" s="1224" t="s">
        <v>1508</v>
      </c>
      <c r="B13" s="1326"/>
      <c r="C13" s="1284" t="s">
        <v>130</v>
      </c>
      <c r="D13" s="1322" t="s">
        <v>130</v>
      </c>
      <c r="E13" s="91" t="s">
        <v>130</v>
      </c>
      <c r="F13" s="91" t="s">
        <v>130</v>
      </c>
      <c r="G13" s="91" t="s">
        <v>130</v>
      </c>
      <c r="H13" s="152" t="s">
        <v>130</v>
      </c>
      <c r="I13" s="1285" t="s">
        <v>130</v>
      </c>
      <c r="J13" s="1286" t="s">
        <v>130</v>
      </c>
      <c r="K13" s="91" t="s">
        <v>130</v>
      </c>
      <c r="L13" s="1286" t="s">
        <v>130</v>
      </c>
      <c r="M13" s="1281" t="s">
        <v>130</v>
      </c>
      <c r="N13" s="1318" t="s">
        <v>130</v>
      </c>
      <c r="O13" s="1193"/>
    </row>
    <row r="14" customFormat="false" ht="15.75" hidden="false" customHeight="true" outlineLevel="0" collapsed="false">
      <c r="A14" s="1224" t="s">
        <v>1509</v>
      </c>
      <c r="B14" s="1326"/>
      <c r="C14" s="1284" t="s">
        <v>134</v>
      </c>
      <c r="D14" s="1322" t="s">
        <v>134</v>
      </c>
      <c r="E14" s="91" t="s">
        <v>134</v>
      </c>
      <c r="F14" s="91" t="s">
        <v>134</v>
      </c>
      <c r="G14" s="91" t="s">
        <v>134</v>
      </c>
      <c r="H14" s="152" t="s">
        <v>134</v>
      </c>
      <c r="I14" s="1285" t="s">
        <v>134</v>
      </c>
      <c r="J14" s="1286" t="s">
        <v>134</v>
      </c>
      <c r="K14" s="91" t="s">
        <v>134</v>
      </c>
      <c r="L14" s="1286" t="s">
        <v>134</v>
      </c>
      <c r="M14" s="1281" t="s">
        <v>134</v>
      </c>
      <c r="N14" s="1318" t="s">
        <v>134</v>
      </c>
      <c r="O14" s="1193"/>
    </row>
    <row r="15" customFormat="false" ht="15.75" hidden="false" customHeight="true" outlineLevel="0" collapsed="false">
      <c r="A15" s="1224" t="s">
        <v>1510</v>
      </c>
      <c r="B15" s="1326"/>
      <c r="C15" s="1284" t="s">
        <v>134</v>
      </c>
      <c r="D15" s="1322" t="s">
        <v>134</v>
      </c>
      <c r="E15" s="91" t="s">
        <v>134</v>
      </c>
      <c r="F15" s="91" t="s">
        <v>134</v>
      </c>
      <c r="G15" s="91" t="s">
        <v>134</v>
      </c>
      <c r="H15" s="152" t="s">
        <v>134</v>
      </c>
      <c r="I15" s="1285" t="s">
        <v>134</v>
      </c>
      <c r="J15" s="1286" t="s">
        <v>134</v>
      </c>
      <c r="K15" s="91" t="s">
        <v>134</v>
      </c>
      <c r="L15" s="1286" t="s">
        <v>134</v>
      </c>
      <c r="M15" s="1281" t="s">
        <v>134</v>
      </c>
      <c r="N15" s="1318" t="s">
        <v>134</v>
      </c>
      <c r="O15" s="1193"/>
    </row>
    <row r="16" customFormat="false" ht="15.75" hidden="false" customHeight="true" outlineLevel="0" collapsed="false">
      <c r="A16" s="1224" t="s">
        <v>1511</v>
      </c>
      <c r="B16" s="1326"/>
      <c r="C16" s="1284" t="s">
        <v>134</v>
      </c>
      <c r="D16" s="1322" t="s">
        <v>134</v>
      </c>
      <c r="E16" s="91" t="s">
        <v>134</v>
      </c>
      <c r="F16" s="91" t="s">
        <v>134</v>
      </c>
      <c r="G16" s="91" t="s">
        <v>134</v>
      </c>
      <c r="H16" s="152" t="s">
        <v>134</v>
      </c>
      <c r="I16" s="1285" t="s">
        <v>134</v>
      </c>
      <c r="J16" s="1286" t="s">
        <v>134</v>
      </c>
      <c r="K16" s="91" t="s">
        <v>134</v>
      </c>
      <c r="L16" s="1286" t="s">
        <v>134</v>
      </c>
      <c r="M16" s="1281" t="s">
        <v>134</v>
      </c>
      <c r="N16" s="1318" t="s">
        <v>134</v>
      </c>
      <c r="O16" s="1193"/>
    </row>
    <row r="17" customFormat="false" ht="16.5" hidden="false" customHeight="true" outlineLevel="0" collapsed="false">
      <c r="A17" s="1224" t="s">
        <v>1512</v>
      </c>
      <c r="B17" s="1326"/>
      <c r="C17" s="1284" t="s">
        <v>134</v>
      </c>
      <c r="D17" s="1322" t="s">
        <v>134</v>
      </c>
      <c r="E17" s="91" t="s">
        <v>134</v>
      </c>
      <c r="F17" s="91" t="s">
        <v>134</v>
      </c>
      <c r="G17" s="91" t="s">
        <v>134</v>
      </c>
      <c r="H17" s="152" t="s">
        <v>134</v>
      </c>
      <c r="I17" s="1285" t="s">
        <v>134</v>
      </c>
      <c r="J17" s="1286" t="s">
        <v>134</v>
      </c>
      <c r="K17" s="91" t="s">
        <v>134</v>
      </c>
      <c r="L17" s="1286" t="s">
        <v>134</v>
      </c>
      <c r="M17" s="1281" t="s">
        <v>134</v>
      </c>
      <c r="N17" s="1318" t="s">
        <v>134</v>
      </c>
      <c r="O17" s="1193"/>
    </row>
    <row r="18" customFormat="false" ht="12" hidden="false" customHeight="true" outlineLevel="0" collapsed="false">
      <c r="A18" s="31"/>
      <c r="B18" s="31"/>
      <c r="C18" s="31"/>
      <c r="D18" s="31"/>
      <c r="E18" s="31"/>
      <c r="F18" s="31"/>
      <c r="G18" s="31"/>
      <c r="H18" s="31"/>
      <c r="I18" s="31"/>
      <c r="J18" s="31"/>
      <c r="K18" s="31"/>
      <c r="L18" s="31"/>
      <c r="M18" s="31"/>
      <c r="N18" s="31"/>
      <c r="O18" s="1193"/>
    </row>
    <row r="19" customFormat="false" ht="13.5" hidden="false" customHeight="true" outlineLevel="0" collapsed="false">
      <c r="A19" s="1299" t="s">
        <v>1513</v>
      </c>
      <c r="B19" s="1327"/>
      <c r="C19" s="1327"/>
      <c r="D19" s="1327"/>
      <c r="E19" s="1327"/>
      <c r="F19" s="1327"/>
      <c r="G19" s="1327"/>
      <c r="H19" s="1327"/>
      <c r="I19" s="1327"/>
      <c r="J19" s="1327"/>
      <c r="K19" s="1327"/>
      <c r="L19" s="1327"/>
      <c r="M19" s="1327"/>
      <c r="N19" s="1327"/>
      <c r="O19" s="1193"/>
    </row>
    <row r="20" customFormat="false" ht="13.5" hidden="false" customHeight="true" outlineLevel="0" collapsed="false">
      <c r="A20" s="1289" t="s">
        <v>1514</v>
      </c>
      <c r="B20" s="1327"/>
      <c r="C20" s="1327"/>
      <c r="D20" s="1327"/>
      <c r="E20" s="1327"/>
      <c r="F20" s="1327"/>
      <c r="G20" s="1327"/>
      <c r="H20" s="1327"/>
      <c r="I20" s="1327"/>
      <c r="J20" s="1327"/>
      <c r="K20" s="1327"/>
      <c r="L20" s="1327"/>
      <c r="M20" s="1327"/>
      <c r="N20" s="1327"/>
      <c r="O20" s="1193"/>
    </row>
    <row r="21" customFormat="false" ht="13.5" hidden="false" customHeight="true" outlineLevel="0" collapsed="false">
      <c r="A21" s="1290" t="s">
        <v>1233</v>
      </c>
      <c r="B21" s="1327"/>
      <c r="C21" s="1327"/>
      <c r="D21" s="1327"/>
      <c r="E21" s="1327"/>
      <c r="F21" s="1327"/>
      <c r="G21" s="1327"/>
      <c r="H21" s="1327"/>
      <c r="I21" s="1327"/>
      <c r="J21" s="1327"/>
      <c r="K21" s="1327"/>
      <c r="L21" s="1327"/>
      <c r="M21" s="1327"/>
      <c r="N21" s="1327"/>
      <c r="O21" s="1193"/>
    </row>
    <row r="22" customFormat="false" ht="13.5" hidden="false" customHeight="true" outlineLevel="0" collapsed="false">
      <c r="A22" s="1291" t="s">
        <v>1515</v>
      </c>
      <c r="B22" s="1327"/>
      <c r="C22" s="1327"/>
      <c r="D22" s="1327"/>
      <c r="E22" s="1327"/>
      <c r="F22" s="1327"/>
      <c r="G22" s="1327"/>
      <c r="H22" s="1327"/>
      <c r="I22" s="1327"/>
      <c r="J22" s="1327"/>
      <c r="K22" s="1327"/>
      <c r="L22" s="1327"/>
      <c r="M22" s="1327"/>
      <c r="N22" s="1327"/>
      <c r="O22" s="1193"/>
    </row>
    <row r="23" customFormat="false" ht="13.5" hidden="false" customHeight="true" outlineLevel="0" collapsed="false">
      <c r="A23" s="1293" t="s">
        <v>1516</v>
      </c>
      <c r="B23" s="1327"/>
      <c r="C23" s="1327"/>
      <c r="D23" s="1327"/>
      <c r="E23" s="1327"/>
      <c r="F23" s="1327"/>
      <c r="G23" s="1327"/>
      <c r="H23" s="1327"/>
      <c r="I23" s="1327"/>
      <c r="J23" s="1327"/>
      <c r="K23" s="1327"/>
      <c r="L23" s="1327"/>
      <c r="M23" s="1327"/>
      <c r="N23" s="1327"/>
      <c r="O23" s="1193"/>
    </row>
    <row r="24" customFormat="false" ht="12.75" hidden="false" customHeight="true" outlineLevel="0" collapsed="false">
      <c r="A24" s="1294" t="s">
        <v>1517</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18</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19</v>
      </c>
      <c r="B26" s="1327"/>
      <c r="C26" s="1327"/>
      <c r="D26" s="1327"/>
      <c r="E26" s="1327"/>
      <c r="F26" s="1327"/>
      <c r="G26" s="1327"/>
      <c r="H26" s="1327"/>
      <c r="I26" s="1327"/>
      <c r="J26" s="1327"/>
      <c r="K26" s="1327"/>
      <c r="L26" s="1327"/>
      <c r="M26" s="1327"/>
      <c r="N26" s="1327"/>
    </row>
    <row r="27" customFormat="false" ht="13.5" hidden="false" customHeight="true" outlineLevel="0" collapsed="false">
      <c r="A27" s="1289" t="s">
        <v>1520</v>
      </c>
      <c r="B27" s="1327"/>
      <c r="C27" s="1327"/>
      <c r="D27" s="1327"/>
      <c r="E27" s="1327"/>
      <c r="F27" s="1327"/>
      <c r="G27" s="1327"/>
      <c r="H27" s="1327"/>
      <c r="I27" s="1327"/>
      <c r="J27" s="1327"/>
      <c r="K27" s="1327"/>
      <c r="L27" s="1327"/>
      <c r="M27" s="1327"/>
      <c r="N27" s="1327"/>
    </row>
    <row r="28" customFormat="false" ht="12.75" hidden="false" customHeight="true" outlineLevel="0" collapsed="false">
      <c r="A28" s="1329" t="s">
        <v>1521</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496</v>
      </c>
      <c r="B29" s="1327"/>
      <c r="C29" s="1327"/>
      <c r="D29" s="1327"/>
      <c r="E29" s="1327"/>
      <c r="F29" s="1327"/>
      <c r="G29" s="1327"/>
      <c r="H29" s="1327"/>
      <c r="I29" s="1327"/>
      <c r="J29" s="1327"/>
      <c r="K29" s="1327"/>
      <c r="L29" s="1327"/>
      <c r="M29" s="1327"/>
      <c r="N29" s="1327"/>
    </row>
    <row r="30" customFormat="false" ht="12.75" hidden="false" customHeight="true" outlineLevel="0" collapsed="false">
      <c r="A30" s="719"/>
      <c r="B30" s="719"/>
      <c r="C30" s="719"/>
      <c r="D30" s="719"/>
      <c r="E30" s="719"/>
      <c r="F30" s="719"/>
      <c r="G30" s="719"/>
      <c r="H30" s="719"/>
      <c r="I30" s="719"/>
      <c r="J30" s="719"/>
      <c r="K30" s="719"/>
      <c r="L30" s="719"/>
      <c r="M30" s="719"/>
      <c r="N30" s="719"/>
    </row>
    <row r="31" customFormat="false" ht="15.75" hidden="false" customHeight="true" outlineLevel="0" collapsed="false">
      <c r="A31" s="1240" t="s">
        <v>465</v>
      </c>
      <c r="B31" s="1241"/>
      <c r="C31" s="1241"/>
      <c r="D31" s="1241"/>
      <c r="E31" s="1241"/>
      <c r="F31" s="1241"/>
      <c r="G31" s="1241"/>
      <c r="H31" s="1241"/>
      <c r="I31" s="1241"/>
      <c r="J31" s="1241"/>
      <c r="K31" s="1241"/>
      <c r="L31" s="1241"/>
      <c r="M31" s="1241"/>
      <c r="N31" s="1242"/>
    </row>
    <row r="32" customFormat="false" ht="35.25" hidden="false" customHeight="true" outlineLevel="0" collapsed="false">
      <c r="A32" s="180" t="s">
        <v>1522</v>
      </c>
      <c r="B32" s="180"/>
      <c r="C32" s="180"/>
      <c r="D32" s="180"/>
      <c r="E32" s="180"/>
      <c r="F32" s="180"/>
      <c r="G32" s="180"/>
      <c r="H32" s="180"/>
      <c r="I32" s="180"/>
      <c r="J32" s="180"/>
      <c r="K32" s="180"/>
      <c r="L32" s="180"/>
      <c r="M32" s="180"/>
      <c r="N32" s="180"/>
    </row>
    <row r="33" customFormat="false" ht="3.75" hidden="false" customHeight="true" outlineLevel="0" collapsed="false">
      <c r="A33" s="1331"/>
      <c r="B33" s="1332"/>
      <c r="C33" s="1332"/>
      <c r="D33" s="1332"/>
      <c r="E33" s="1332"/>
      <c r="F33" s="1332"/>
      <c r="G33" s="1332"/>
      <c r="H33" s="1332"/>
      <c r="I33" s="1332"/>
      <c r="J33" s="1332"/>
      <c r="K33" s="1332"/>
      <c r="L33" s="1332"/>
      <c r="M33" s="1332"/>
      <c r="N33" s="1333"/>
    </row>
    <row r="34" customFormat="false" ht="12.75" hidden="false" customHeight="true" outlineLevel="0" collapsed="false">
      <c r="A34" s="63" t="s">
        <v>1523</v>
      </c>
      <c r="B34" s="63"/>
      <c r="C34" s="63"/>
      <c r="D34" s="63"/>
      <c r="E34" s="63"/>
      <c r="F34" s="63"/>
      <c r="G34" s="63"/>
      <c r="H34" s="63"/>
      <c r="I34" s="63"/>
      <c r="J34" s="63"/>
      <c r="K34" s="63"/>
      <c r="L34" s="63"/>
      <c r="M34" s="63"/>
      <c r="N34" s="63"/>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93"/>
    </row>
    <row r="38" customFormat="false" ht="12" hidden="false" customHeight="true" outlineLevel="0" collapsed="false">
      <c r="O38" s="1193"/>
    </row>
    <row r="39" customFormat="false" ht="12" hidden="false" customHeight="true" outlineLevel="0" collapsed="false">
      <c r="O39" s="1193"/>
    </row>
    <row r="40" customFormat="false" ht="12" hidden="false" customHeight="true" outlineLevel="0" collapsed="false">
      <c r="O40"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24</v>
      </c>
      <c r="N1" s="115" t="s">
        <v>73</v>
      </c>
    </row>
    <row r="2" customFormat="false" ht="15.75" hidden="false" customHeight="true" outlineLevel="0" collapsed="false">
      <c r="A2" s="4" t="s">
        <v>1525</v>
      </c>
      <c r="N2" s="115" t="s">
        <v>75</v>
      </c>
    </row>
    <row r="3" customFormat="false" ht="15.75" hidden="false" customHeight="true" outlineLevel="0" collapsed="false">
      <c r="A3" s="4" t="s">
        <v>221</v>
      </c>
      <c r="N3" s="115" t="s">
        <v>76</v>
      </c>
    </row>
    <row r="4" customFormat="false" ht="12" hidden="false" customHeight="true" outlineLevel="0" collapsed="false">
      <c r="N4" s="1244"/>
    </row>
    <row r="5" customFormat="false" ht="48" hidden="false" customHeight="true" outlineLevel="0" collapsed="false">
      <c r="A5" s="1240" t="s">
        <v>77</v>
      </c>
      <c r="B5" s="1240"/>
      <c r="C5" s="1304" t="s">
        <v>474</v>
      </c>
      <c r="D5" s="1304" t="s">
        <v>1199</v>
      </c>
      <c r="E5" s="1304"/>
      <c r="F5" s="1304"/>
      <c r="G5" s="1304"/>
      <c r="H5" s="1304"/>
      <c r="I5" s="1195" t="s">
        <v>1200</v>
      </c>
      <c r="J5" s="1195"/>
      <c r="K5" s="1195"/>
      <c r="L5" s="1195"/>
      <c r="M5" s="1195"/>
      <c r="N5" s="1195" t="s">
        <v>1526</v>
      </c>
    </row>
    <row r="6" customFormat="false" ht="47.25" hidden="false" customHeight="true" outlineLevel="0" collapsed="false">
      <c r="A6" s="1196" t="s">
        <v>1202</v>
      </c>
      <c r="B6" s="1298" t="s">
        <v>1250</v>
      </c>
      <c r="C6" s="1198" t="s">
        <v>1204</v>
      </c>
      <c r="D6" s="1199" t="s">
        <v>1206</v>
      </c>
      <c r="E6" s="1199"/>
      <c r="F6" s="1199"/>
      <c r="G6" s="1200" t="s">
        <v>1207</v>
      </c>
      <c r="H6" s="1201" t="s">
        <v>1503</v>
      </c>
      <c r="I6" s="1306" t="s">
        <v>1527</v>
      </c>
      <c r="J6" s="1306"/>
      <c r="K6" s="1306"/>
      <c r="L6" s="1200" t="s">
        <v>1210</v>
      </c>
      <c r="M6" s="1201" t="s">
        <v>1504</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31.5" hidden="false" customHeight="true" outlineLevel="0" collapsed="false">
      <c r="A8" s="1196"/>
      <c r="B8" s="1298"/>
      <c r="C8" s="1198"/>
      <c r="D8" s="1199" t="s">
        <v>1212</v>
      </c>
      <c r="E8" s="1203" t="s">
        <v>1213</v>
      </c>
      <c r="F8" s="1203" t="s">
        <v>1214</v>
      </c>
      <c r="G8" s="1200"/>
      <c r="H8" s="1201"/>
      <c r="I8" s="1307" t="s">
        <v>1212</v>
      </c>
      <c r="J8" s="1203" t="s">
        <v>1213</v>
      </c>
      <c r="K8" s="1203" t="s">
        <v>1214</v>
      </c>
      <c r="L8" s="1200"/>
      <c r="M8" s="1201"/>
      <c r="N8" s="1195"/>
    </row>
    <row r="9" customFormat="false" ht="13.5" hidden="false" customHeight="true" outlineLevel="0" collapsed="false">
      <c r="A9" s="1196"/>
      <c r="B9" s="1298"/>
      <c r="C9" s="1198"/>
      <c r="D9" s="1308" t="s">
        <v>1219</v>
      </c>
      <c r="E9" s="1308"/>
      <c r="F9" s="1308"/>
      <c r="G9" s="1308"/>
      <c r="H9" s="1308"/>
      <c r="I9" s="1198" t="s">
        <v>247</v>
      </c>
      <c r="J9" s="1198"/>
      <c r="K9" s="1198"/>
      <c r="L9" s="1198"/>
      <c r="M9" s="1198"/>
      <c r="N9" s="1206" t="s">
        <v>85</v>
      </c>
    </row>
    <row r="10" customFormat="false" ht="14.25" hidden="false" customHeight="true" outlineLevel="0" collapsed="false">
      <c r="A10" s="1207" t="s">
        <v>1528</v>
      </c>
      <c r="B10" s="1208"/>
      <c r="C10" s="1248" t="n">
        <v>1598.4</v>
      </c>
      <c r="D10" s="1310" t="s">
        <v>1164</v>
      </c>
      <c r="E10" s="1311" t="s">
        <v>1164</v>
      </c>
      <c r="F10" s="1311" t="s">
        <v>1164</v>
      </c>
      <c r="G10" s="1311" t="s">
        <v>1164</v>
      </c>
      <c r="H10" s="1253" t="s">
        <v>1164</v>
      </c>
      <c r="I10" s="1312" t="s">
        <v>1164</v>
      </c>
      <c r="J10" s="1313" t="s">
        <v>1164</v>
      </c>
      <c r="K10" s="1334" t="s">
        <v>1164</v>
      </c>
      <c r="L10" s="1313" t="s">
        <v>1164</v>
      </c>
      <c r="M10" s="1253" t="s">
        <v>1164</v>
      </c>
      <c r="N10" s="1314" t="s">
        <v>1164</v>
      </c>
    </row>
    <row r="11" customFormat="false" ht="13.5" hidden="false" customHeight="true" outlineLevel="0" collapsed="false">
      <c r="A11" s="1259" t="s">
        <v>1529</v>
      </c>
      <c r="B11" s="1335"/>
      <c r="C11" s="1336" t="n">
        <v>1598.4</v>
      </c>
      <c r="D11" s="1214" t="s">
        <v>119</v>
      </c>
      <c r="E11" s="91" t="s">
        <v>119</v>
      </c>
      <c r="F11" s="91" t="s">
        <v>119</v>
      </c>
      <c r="G11" s="91" t="s">
        <v>119</v>
      </c>
      <c r="H11" s="152" t="s">
        <v>119</v>
      </c>
      <c r="I11" s="91" t="s">
        <v>119</v>
      </c>
      <c r="J11" s="91" t="s">
        <v>119</v>
      </c>
      <c r="K11" s="91" t="s">
        <v>119</v>
      </c>
      <c r="L11" s="91" t="s">
        <v>119</v>
      </c>
      <c r="M11" s="152" t="s">
        <v>119</v>
      </c>
      <c r="N11" s="1226" t="s">
        <v>119</v>
      </c>
    </row>
    <row r="12" customFormat="false" ht="12.75" hidden="false" customHeight="true" outlineLevel="0" collapsed="false">
      <c r="A12" s="1222" t="s">
        <v>1530</v>
      </c>
      <c r="B12" s="1225"/>
      <c r="C12" s="1284" t="s">
        <v>118</v>
      </c>
      <c r="D12" s="1214" t="s">
        <v>118</v>
      </c>
      <c r="E12" s="91" t="s">
        <v>118</v>
      </c>
      <c r="F12" s="91" t="s">
        <v>118</v>
      </c>
      <c r="G12" s="91" t="s">
        <v>118</v>
      </c>
      <c r="H12" s="152" t="s">
        <v>118</v>
      </c>
      <c r="I12" s="91" t="s">
        <v>118</v>
      </c>
      <c r="J12" s="91" t="s">
        <v>118</v>
      </c>
      <c r="K12" s="91" t="s">
        <v>118</v>
      </c>
      <c r="L12" s="91" t="s">
        <v>118</v>
      </c>
      <c r="M12" s="152" t="s">
        <v>118</v>
      </c>
      <c r="N12" s="1226" t="s">
        <v>118</v>
      </c>
    </row>
    <row r="13" customFormat="false" ht="12.75" hidden="false" customHeight="true" outlineLevel="0" collapsed="false">
      <c r="A13" s="1224" t="s">
        <v>1531</v>
      </c>
      <c r="B13" s="1225"/>
      <c r="C13" s="1284" t="s">
        <v>130</v>
      </c>
      <c r="D13" s="1214" t="s">
        <v>130</v>
      </c>
      <c r="E13" s="91" t="s">
        <v>130</v>
      </c>
      <c r="F13" s="91" t="s">
        <v>130</v>
      </c>
      <c r="G13" s="91" t="s">
        <v>130</v>
      </c>
      <c r="H13" s="152" t="s">
        <v>130</v>
      </c>
      <c r="I13" s="91" t="s">
        <v>130</v>
      </c>
      <c r="J13" s="91" t="s">
        <v>130</v>
      </c>
      <c r="K13" s="91" t="s">
        <v>130</v>
      </c>
      <c r="L13" s="91" t="s">
        <v>130</v>
      </c>
      <c r="M13" s="152" t="s">
        <v>130</v>
      </c>
      <c r="N13" s="1226" t="s">
        <v>130</v>
      </c>
    </row>
    <row r="14" customFormat="false" ht="12.75" hidden="false" customHeight="true" outlineLevel="0" collapsed="false">
      <c r="A14" s="1224" t="s">
        <v>1532</v>
      </c>
      <c r="B14" s="1225"/>
      <c r="C14" s="1284" t="s">
        <v>134</v>
      </c>
      <c r="D14" s="1214" t="s">
        <v>134</v>
      </c>
      <c r="E14" s="91" t="s">
        <v>134</v>
      </c>
      <c r="F14" s="91" t="s">
        <v>134</v>
      </c>
      <c r="G14" s="91" t="s">
        <v>134</v>
      </c>
      <c r="H14" s="152" t="s">
        <v>134</v>
      </c>
      <c r="I14" s="91" t="s">
        <v>134</v>
      </c>
      <c r="J14" s="91" t="s">
        <v>134</v>
      </c>
      <c r="K14" s="91" t="s">
        <v>134</v>
      </c>
      <c r="L14" s="91" t="s">
        <v>134</v>
      </c>
      <c r="M14" s="152" t="s">
        <v>134</v>
      </c>
      <c r="N14" s="1226" t="s">
        <v>134</v>
      </c>
    </row>
    <row r="15" customFormat="false" ht="12.75" hidden="false" customHeight="true" outlineLevel="0" collapsed="false">
      <c r="A15" s="1224" t="s">
        <v>1533</v>
      </c>
      <c r="B15" s="1225"/>
      <c r="C15" s="1284" t="s">
        <v>134</v>
      </c>
      <c r="D15" s="1214" t="s">
        <v>134</v>
      </c>
      <c r="E15" s="91" t="s">
        <v>134</v>
      </c>
      <c r="F15" s="91" t="s">
        <v>134</v>
      </c>
      <c r="G15" s="91" t="s">
        <v>134</v>
      </c>
      <c r="H15" s="152" t="s">
        <v>134</v>
      </c>
      <c r="I15" s="91" t="s">
        <v>134</v>
      </c>
      <c r="J15" s="91" t="s">
        <v>134</v>
      </c>
      <c r="K15" s="91" t="s">
        <v>134</v>
      </c>
      <c r="L15" s="91" t="s">
        <v>134</v>
      </c>
      <c r="M15" s="152" t="s">
        <v>134</v>
      </c>
      <c r="N15" s="1226" t="s">
        <v>134</v>
      </c>
    </row>
    <row r="16" customFormat="false" ht="12.75" hidden="false" customHeight="true" outlineLevel="0" collapsed="false">
      <c r="A16" s="1224" t="s">
        <v>1534</v>
      </c>
      <c r="B16" s="1225"/>
      <c r="C16" s="1284" t="s">
        <v>134</v>
      </c>
      <c r="D16" s="1214" t="s">
        <v>134</v>
      </c>
      <c r="E16" s="91" t="s">
        <v>134</v>
      </c>
      <c r="F16" s="91" t="s">
        <v>134</v>
      </c>
      <c r="G16" s="91" t="s">
        <v>134</v>
      </c>
      <c r="H16" s="152" t="s">
        <v>134</v>
      </c>
      <c r="I16" s="91" t="s">
        <v>134</v>
      </c>
      <c r="J16" s="91" t="s">
        <v>134</v>
      </c>
      <c r="K16" s="91" t="s">
        <v>134</v>
      </c>
      <c r="L16" s="91" t="s">
        <v>134</v>
      </c>
      <c r="M16" s="152" t="s">
        <v>134</v>
      </c>
      <c r="N16" s="1226" t="s">
        <v>134</v>
      </c>
    </row>
    <row r="17" customFormat="false" ht="13.5" hidden="false" customHeight="true" outlineLevel="0" collapsed="false">
      <c r="A17" s="1224" t="s">
        <v>1535</v>
      </c>
      <c r="B17" s="1225"/>
      <c r="C17" s="1284" t="s">
        <v>134</v>
      </c>
      <c r="D17" s="1214" t="s">
        <v>134</v>
      </c>
      <c r="E17" s="91" t="s">
        <v>134</v>
      </c>
      <c r="F17" s="91" t="s">
        <v>134</v>
      </c>
      <c r="G17" s="91" t="s">
        <v>134</v>
      </c>
      <c r="H17" s="152" t="s">
        <v>134</v>
      </c>
      <c r="I17" s="91" t="s">
        <v>134</v>
      </c>
      <c r="J17" s="91" t="s">
        <v>134</v>
      </c>
      <c r="K17" s="91" t="s">
        <v>134</v>
      </c>
      <c r="L17" s="91" t="s">
        <v>134</v>
      </c>
      <c r="M17" s="152" t="s">
        <v>134</v>
      </c>
      <c r="N17" s="1226" t="s">
        <v>134</v>
      </c>
    </row>
    <row r="18" customFormat="false" ht="8.25" hidden="false" customHeight="true" outlineLevel="0" collapsed="false">
      <c r="A18" s="1337"/>
      <c r="B18" s="1338"/>
      <c r="C18" s="1338"/>
      <c r="D18" s="1338"/>
      <c r="E18" s="1338"/>
      <c r="F18" s="1338"/>
      <c r="G18" s="1338"/>
      <c r="H18" s="1338"/>
      <c r="I18" s="1338"/>
      <c r="J18" s="1338"/>
      <c r="K18" s="1338"/>
      <c r="L18" s="1338"/>
      <c r="M18" s="1338"/>
      <c r="N18" s="1338"/>
    </row>
    <row r="19" customFormat="false" ht="13.5" hidden="false" customHeight="true" outlineLevel="0" collapsed="false">
      <c r="A19" s="1299" t="s">
        <v>1442</v>
      </c>
      <c r="B19" s="1339"/>
      <c r="C19" s="1339"/>
      <c r="D19" s="1339"/>
      <c r="E19" s="1339"/>
      <c r="F19" s="1339"/>
      <c r="G19" s="1339"/>
      <c r="H19" s="1339"/>
      <c r="I19" s="1339"/>
      <c r="J19" s="1339"/>
      <c r="K19" s="1339"/>
      <c r="L19" s="1339"/>
      <c r="M19" s="1339"/>
      <c r="N19" s="1339"/>
    </row>
    <row r="20" customFormat="false" ht="13.5" hidden="false" customHeight="true" outlineLevel="0" collapsed="false">
      <c r="A20" s="1289" t="s">
        <v>1536</v>
      </c>
      <c r="B20" s="1339"/>
      <c r="C20" s="1339"/>
      <c r="D20" s="1339"/>
      <c r="E20" s="1339"/>
      <c r="F20" s="1339"/>
      <c r="G20" s="1339"/>
      <c r="H20" s="1339"/>
      <c r="I20" s="1339"/>
      <c r="J20" s="1339"/>
      <c r="K20" s="1339"/>
      <c r="L20" s="1339"/>
      <c r="M20" s="1339"/>
      <c r="N20" s="1339"/>
    </row>
    <row r="21" customFormat="false" ht="13.5" hidden="false" customHeight="true" outlineLevel="0" collapsed="false">
      <c r="A21" s="1290" t="s">
        <v>1233</v>
      </c>
      <c r="B21" s="1339"/>
      <c r="C21" s="1339"/>
      <c r="D21" s="1339"/>
      <c r="E21" s="1339"/>
      <c r="F21" s="1339"/>
      <c r="G21" s="1339"/>
      <c r="H21" s="1339"/>
      <c r="I21" s="1339"/>
      <c r="J21" s="1339"/>
      <c r="K21" s="1339"/>
      <c r="L21" s="1339"/>
      <c r="M21" s="1339"/>
      <c r="N21" s="1339"/>
    </row>
    <row r="22" customFormat="false" ht="13.5" hidden="false" customHeight="true" outlineLevel="0" collapsed="false">
      <c r="A22" s="1291" t="s">
        <v>1537</v>
      </c>
      <c r="B22" s="1339"/>
      <c r="C22" s="1339"/>
      <c r="D22" s="1339"/>
      <c r="E22" s="1339"/>
      <c r="F22" s="1339"/>
      <c r="G22" s="1339"/>
      <c r="H22" s="1339"/>
      <c r="I22" s="1339"/>
      <c r="J22" s="1339"/>
      <c r="K22" s="1339"/>
      <c r="L22" s="1339"/>
      <c r="M22" s="1339"/>
      <c r="N22" s="1339"/>
    </row>
    <row r="23" customFormat="false" ht="13.5" hidden="false" customHeight="true" outlineLevel="0" collapsed="false">
      <c r="A23" s="1291" t="s">
        <v>1538</v>
      </c>
      <c r="B23" s="1339"/>
      <c r="C23" s="1339"/>
      <c r="D23" s="1339"/>
      <c r="E23" s="1339"/>
      <c r="F23" s="1339"/>
      <c r="G23" s="1339"/>
      <c r="H23" s="1339"/>
      <c r="I23" s="1339"/>
      <c r="J23" s="1339"/>
      <c r="K23" s="1339"/>
      <c r="L23" s="1339"/>
      <c r="M23" s="1339"/>
      <c r="N23" s="1339"/>
    </row>
    <row r="24" customFormat="false" ht="13.5" hidden="false" customHeight="true" outlineLevel="0" collapsed="false">
      <c r="A24" s="1293" t="s">
        <v>1539</v>
      </c>
      <c r="B24" s="1339"/>
      <c r="C24" s="1339"/>
      <c r="D24" s="1339"/>
      <c r="E24" s="1339"/>
      <c r="F24" s="1339"/>
      <c r="G24" s="1339"/>
      <c r="H24" s="1339"/>
      <c r="I24" s="1339"/>
      <c r="J24" s="1339"/>
      <c r="K24" s="1339"/>
      <c r="L24" s="1339"/>
      <c r="M24" s="1339"/>
      <c r="N24" s="1339"/>
    </row>
    <row r="25" customFormat="false" ht="12.75" hidden="false" customHeight="true" outlineLevel="0" collapsed="false">
      <c r="A25" s="1294" t="s">
        <v>1540</v>
      </c>
      <c r="B25" s="1339"/>
      <c r="C25" s="1339"/>
      <c r="D25" s="1339"/>
      <c r="E25" s="1339"/>
      <c r="F25" s="1339"/>
      <c r="G25" s="1339"/>
      <c r="H25" s="1339"/>
      <c r="I25" s="1339"/>
      <c r="J25" s="1339"/>
      <c r="K25" s="1339"/>
      <c r="L25" s="1339"/>
      <c r="M25" s="1339"/>
      <c r="N25" s="1339"/>
    </row>
    <row r="26" customFormat="false" ht="13.5" hidden="false" customHeight="true" outlineLevel="0" collapsed="false">
      <c r="A26" s="1301" t="s">
        <v>1518</v>
      </c>
      <c r="B26" s="1339"/>
      <c r="C26" s="1339"/>
      <c r="D26" s="1339"/>
      <c r="E26" s="1339"/>
      <c r="F26" s="1339"/>
      <c r="G26" s="1339"/>
      <c r="H26" s="1339"/>
      <c r="I26" s="1339"/>
      <c r="J26" s="1339"/>
      <c r="K26" s="1339"/>
      <c r="L26" s="1339"/>
      <c r="M26" s="1339"/>
      <c r="N26" s="1339"/>
    </row>
    <row r="27" customFormat="false" ht="13.5" hidden="false" customHeight="true" outlineLevel="0" collapsed="false">
      <c r="A27" s="1328" t="s">
        <v>1541</v>
      </c>
      <c r="B27" s="1339"/>
      <c r="C27" s="1339"/>
      <c r="D27" s="1339"/>
      <c r="E27" s="1339"/>
      <c r="F27" s="1339"/>
      <c r="G27" s="1339"/>
      <c r="H27" s="1339"/>
      <c r="I27" s="1339"/>
      <c r="J27" s="1339"/>
      <c r="K27" s="1339"/>
      <c r="L27" s="1339"/>
      <c r="M27" s="1339"/>
      <c r="N27" s="1339"/>
    </row>
    <row r="28" customFormat="false" ht="13.5" hidden="false" customHeight="true" outlineLevel="0" collapsed="false">
      <c r="A28" s="1289" t="s">
        <v>1542</v>
      </c>
      <c r="B28" s="1339"/>
      <c r="C28" s="1339"/>
      <c r="D28" s="1339"/>
      <c r="E28" s="1339"/>
      <c r="F28" s="1339"/>
      <c r="G28" s="1339"/>
      <c r="H28" s="1339"/>
      <c r="I28" s="1339"/>
      <c r="J28" s="1339"/>
      <c r="K28" s="1339"/>
      <c r="L28" s="1339"/>
      <c r="M28" s="1339"/>
      <c r="N28" s="1339"/>
    </row>
    <row r="29" customFormat="false" ht="12.75" hidden="false" customHeight="true" outlineLevel="0" collapsed="false">
      <c r="A29" s="1329" t="s">
        <v>1543</v>
      </c>
      <c r="B29" s="1339"/>
      <c r="C29" s="1339"/>
      <c r="D29" s="1339"/>
      <c r="E29" s="1339"/>
      <c r="F29" s="1339"/>
      <c r="G29" s="1339"/>
      <c r="H29" s="1339"/>
      <c r="I29" s="1339"/>
      <c r="J29" s="1339"/>
      <c r="K29" s="1339"/>
      <c r="L29" s="1339"/>
      <c r="M29" s="1339"/>
      <c r="N29" s="1339"/>
    </row>
    <row r="30" customFormat="false" ht="13.5" hidden="false" customHeight="true" outlineLevel="0" collapsed="false">
      <c r="A30" s="1340" t="s">
        <v>1496</v>
      </c>
      <c r="B30" s="1341"/>
      <c r="C30" s="1341"/>
      <c r="D30" s="1341"/>
      <c r="E30" s="1341"/>
      <c r="F30" s="1341"/>
      <c r="G30" s="1341"/>
      <c r="H30" s="1341"/>
      <c r="I30" s="1341"/>
      <c r="J30" s="1341"/>
      <c r="K30" s="1341"/>
      <c r="L30" s="1341"/>
      <c r="M30" s="1341"/>
      <c r="N30" s="1341"/>
    </row>
    <row r="31" customFormat="false" ht="6" hidden="false" customHeight="true" outlineLevel="0" collapsed="false">
      <c r="A31" s="719"/>
      <c r="B31" s="719"/>
      <c r="C31" s="719"/>
      <c r="D31" s="719"/>
      <c r="E31" s="719"/>
      <c r="F31" s="719"/>
      <c r="G31" s="719"/>
      <c r="H31" s="719"/>
      <c r="I31" s="719"/>
      <c r="J31" s="719"/>
      <c r="K31" s="719"/>
      <c r="L31" s="719"/>
      <c r="M31" s="719"/>
      <c r="N31" s="719"/>
    </row>
    <row r="32" customFormat="false" ht="12.75" hidden="false" customHeight="true" outlineLevel="0" collapsed="false">
      <c r="A32" s="1240" t="s">
        <v>465</v>
      </c>
      <c r="B32" s="1241"/>
      <c r="C32" s="1241"/>
      <c r="D32" s="1241"/>
      <c r="E32" s="1241"/>
      <c r="F32" s="1241"/>
      <c r="G32" s="1241"/>
      <c r="H32" s="1241"/>
      <c r="I32" s="1241"/>
      <c r="J32" s="1241"/>
      <c r="K32" s="1241"/>
      <c r="L32" s="1241"/>
      <c r="M32" s="1241"/>
      <c r="N32" s="1242"/>
    </row>
    <row r="33" customFormat="false" ht="30.75" hidden="false" customHeight="true" outlineLevel="0" collapsed="false">
      <c r="A33" s="1243" t="s">
        <v>1243</v>
      </c>
      <c r="B33" s="1243"/>
      <c r="C33" s="1243"/>
      <c r="D33" s="1243"/>
      <c r="E33" s="1243"/>
      <c r="F33" s="1243"/>
      <c r="G33" s="1243"/>
      <c r="H33" s="1243"/>
      <c r="I33" s="1243"/>
      <c r="J33" s="1243"/>
      <c r="K33" s="1243"/>
      <c r="L33" s="1243"/>
      <c r="M33" s="1243"/>
      <c r="N33" s="1243"/>
    </row>
    <row r="34" customFormat="false" ht="12.75" hidden="false" customHeight="true" outlineLevel="0" collapsed="false">
      <c r="A34" s="63" t="s">
        <v>1194</v>
      </c>
      <c r="B34" s="63"/>
      <c r="C34" s="63"/>
      <c r="D34" s="63"/>
      <c r="E34" s="63"/>
      <c r="F34" s="63"/>
      <c r="G34" s="63"/>
      <c r="H34" s="63"/>
      <c r="I34" s="63"/>
      <c r="J34" s="63"/>
      <c r="K34" s="63"/>
      <c r="L34" s="63"/>
      <c r="M34" s="63"/>
      <c r="N34" s="63"/>
    </row>
    <row r="35" customFormat="false" ht="12.75" hidden="false" customHeight="true" outlineLevel="0" collapsed="false">
      <c r="A35" s="64" t="s">
        <v>1195</v>
      </c>
      <c r="B35" s="64"/>
      <c r="C35" s="64"/>
      <c r="D35" s="64"/>
      <c r="E35" s="64"/>
      <c r="F35" s="64"/>
      <c r="G35" s="64"/>
      <c r="H35" s="64"/>
      <c r="I35" s="64"/>
      <c r="J35" s="64"/>
      <c r="K35" s="64"/>
      <c r="L35" s="64"/>
      <c r="M35" s="64"/>
      <c r="N35" s="64"/>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2"/>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44</v>
      </c>
      <c r="N1" s="115" t="s">
        <v>73</v>
      </c>
    </row>
    <row r="2" customFormat="false" ht="15.75" hidden="false" customHeight="true" outlineLevel="0" collapsed="false">
      <c r="A2" s="4" t="s">
        <v>1545</v>
      </c>
      <c r="N2" s="115" t="s">
        <v>75</v>
      </c>
    </row>
    <row r="3" customFormat="false" ht="15.75" hidden="false" customHeight="true" outlineLevel="0" collapsed="false">
      <c r="A3" s="4" t="s">
        <v>221</v>
      </c>
      <c r="N3" s="115" t="s">
        <v>76</v>
      </c>
    </row>
    <row r="5" customFormat="false" ht="48" hidden="false" customHeight="true" outlineLevel="0" collapsed="false">
      <c r="A5" s="1240" t="s">
        <v>77</v>
      </c>
      <c r="B5" s="1240"/>
      <c r="C5" s="1304" t="s">
        <v>474</v>
      </c>
      <c r="D5" s="1304" t="s">
        <v>1199</v>
      </c>
      <c r="E5" s="1304"/>
      <c r="F5" s="1304"/>
      <c r="G5" s="1304"/>
      <c r="H5" s="1304"/>
      <c r="I5" s="1195" t="s">
        <v>1200</v>
      </c>
      <c r="J5" s="1195"/>
      <c r="K5" s="1195"/>
      <c r="L5" s="1195"/>
      <c r="M5" s="1195"/>
      <c r="N5" s="1195" t="s">
        <v>1502</v>
      </c>
    </row>
    <row r="6" customFormat="false" ht="47.25" hidden="false" customHeight="true" outlineLevel="0" collapsed="false">
      <c r="A6" s="1196" t="s">
        <v>1202</v>
      </c>
      <c r="B6" s="1298" t="s">
        <v>1250</v>
      </c>
      <c r="C6" s="1198" t="s">
        <v>1204</v>
      </c>
      <c r="D6" s="1199" t="s">
        <v>1206</v>
      </c>
      <c r="E6" s="1199"/>
      <c r="F6" s="1199"/>
      <c r="G6" s="1200" t="s">
        <v>1207</v>
      </c>
      <c r="H6" s="1201" t="s">
        <v>1503</v>
      </c>
      <c r="I6" s="1306" t="s">
        <v>1209</v>
      </c>
      <c r="J6" s="1306"/>
      <c r="K6" s="1306"/>
      <c r="L6" s="1200" t="s">
        <v>1210</v>
      </c>
      <c r="M6" s="1201" t="s">
        <v>1504</v>
      </c>
      <c r="N6" s="1195"/>
    </row>
    <row r="7" customFormat="false" ht="12.75" hidden="false" customHeight="true" outlineLevel="0" collapsed="false">
      <c r="A7" s="1196"/>
      <c r="B7" s="1298"/>
      <c r="C7" s="1198"/>
      <c r="D7" s="1199"/>
      <c r="E7" s="1199"/>
      <c r="F7" s="1199"/>
      <c r="G7" s="1200"/>
      <c r="H7" s="1201"/>
      <c r="I7" s="1306"/>
      <c r="J7" s="1306"/>
      <c r="K7" s="1306"/>
      <c r="L7" s="1200"/>
      <c r="M7" s="1201"/>
      <c r="N7" s="1195"/>
    </row>
    <row r="8" customFormat="false" ht="29.25" hidden="false" customHeight="true" outlineLevel="0" collapsed="false">
      <c r="A8" s="1196"/>
      <c r="B8" s="1298"/>
      <c r="C8" s="1198"/>
      <c r="D8" s="1199" t="s">
        <v>1212</v>
      </c>
      <c r="E8" s="1203" t="s">
        <v>1213</v>
      </c>
      <c r="F8" s="1203" t="s">
        <v>1214</v>
      </c>
      <c r="G8" s="1200"/>
      <c r="H8" s="1201"/>
      <c r="I8" s="1307" t="s">
        <v>1212</v>
      </c>
      <c r="J8" s="1203" t="s">
        <v>1213</v>
      </c>
      <c r="K8" s="1203" t="s">
        <v>1214</v>
      </c>
      <c r="L8" s="1200"/>
      <c r="M8" s="1201"/>
      <c r="N8" s="1195"/>
    </row>
    <row r="9" customFormat="false" ht="15.95" hidden="false" customHeight="true" outlineLevel="0" collapsed="false">
      <c r="A9" s="1196"/>
      <c r="B9" s="1298"/>
      <c r="C9" s="1198"/>
      <c r="D9" s="1308" t="s">
        <v>1219</v>
      </c>
      <c r="E9" s="1308"/>
      <c r="F9" s="1308"/>
      <c r="G9" s="1308"/>
      <c r="H9" s="1308"/>
      <c r="I9" s="1198" t="s">
        <v>247</v>
      </c>
      <c r="J9" s="1198"/>
      <c r="K9" s="1198"/>
      <c r="L9" s="1198"/>
      <c r="M9" s="1198"/>
      <c r="N9" s="1206" t="s">
        <v>85</v>
      </c>
    </row>
    <row r="10" customFormat="false" ht="14.25" hidden="false" customHeight="true" outlineLevel="0" collapsed="false">
      <c r="A10" s="1207" t="s">
        <v>1546</v>
      </c>
      <c r="B10" s="1342"/>
      <c r="C10" s="1250" t="n">
        <v>172944.59438</v>
      </c>
      <c r="D10" s="1343" t="s">
        <v>134</v>
      </c>
      <c r="E10" s="1344" t="s">
        <v>134</v>
      </c>
      <c r="F10" s="1344" t="s">
        <v>134</v>
      </c>
      <c r="G10" s="1344" t="s">
        <v>134</v>
      </c>
      <c r="H10" s="1344" t="s">
        <v>134</v>
      </c>
      <c r="I10" s="1249" t="s">
        <v>134</v>
      </c>
      <c r="J10" s="1311" t="s">
        <v>134</v>
      </c>
      <c r="K10" s="1345" t="s">
        <v>134</v>
      </c>
      <c r="L10" s="1311" t="s">
        <v>134</v>
      </c>
      <c r="M10" s="1253" t="s">
        <v>134</v>
      </c>
      <c r="N10" s="1346" t="s">
        <v>134</v>
      </c>
    </row>
    <row r="11" customFormat="false" ht="13.5" hidden="false" customHeight="true" outlineLevel="0" collapsed="false">
      <c r="A11" s="1259" t="s">
        <v>1547</v>
      </c>
      <c r="B11" s="1347"/>
      <c r="C11" s="346" t="n">
        <v>172944.59438</v>
      </c>
      <c r="D11" s="1348"/>
      <c r="E11" s="1349"/>
      <c r="F11" s="1349"/>
      <c r="G11" s="1349"/>
      <c r="H11" s="1349"/>
      <c r="I11" s="1350"/>
      <c r="J11" s="1349"/>
      <c r="K11" s="1349"/>
      <c r="L11" s="1349"/>
      <c r="M11" s="1351"/>
      <c r="N11" s="1352"/>
    </row>
    <row r="12" customFormat="false" ht="13.5" hidden="false" customHeight="true" outlineLevel="0" collapsed="false">
      <c r="A12" s="1222" t="s">
        <v>1548</v>
      </c>
      <c r="B12" s="1353"/>
      <c r="C12" s="1322" t="s">
        <v>134</v>
      </c>
      <c r="D12" s="1214" t="s">
        <v>134</v>
      </c>
      <c r="E12" s="91" t="s">
        <v>134</v>
      </c>
      <c r="F12" s="91" t="s">
        <v>134</v>
      </c>
      <c r="G12" s="91" t="s">
        <v>134</v>
      </c>
      <c r="H12" s="152" t="s">
        <v>134</v>
      </c>
      <c r="I12" s="91" t="s">
        <v>134</v>
      </c>
      <c r="J12" s="91" t="s">
        <v>134</v>
      </c>
      <c r="K12" s="91" t="s">
        <v>134</v>
      </c>
      <c r="L12" s="91" t="s">
        <v>134</v>
      </c>
      <c r="M12" s="152" t="s">
        <v>134</v>
      </c>
      <c r="N12" s="1226" t="s">
        <v>134</v>
      </c>
    </row>
    <row r="13" customFormat="false" ht="12.75" hidden="false" customHeight="true" outlineLevel="0" collapsed="false">
      <c r="A13" s="1224" t="s">
        <v>1549</v>
      </c>
      <c r="B13" s="1354"/>
      <c r="C13" s="1355" t="s">
        <v>134</v>
      </c>
      <c r="D13" s="1214" t="s">
        <v>134</v>
      </c>
      <c r="E13" s="91" t="s">
        <v>134</v>
      </c>
      <c r="F13" s="91" t="s">
        <v>134</v>
      </c>
      <c r="G13" s="91" t="s">
        <v>134</v>
      </c>
      <c r="H13" s="152" t="s">
        <v>134</v>
      </c>
      <c r="I13" s="91" t="s">
        <v>134</v>
      </c>
      <c r="J13" s="91" t="s">
        <v>134</v>
      </c>
      <c r="K13" s="91" t="s">
        <v>134</v>
      </c>
      <c r="L13" s="91" t="s">
        <v>134</v>
      </c>
      <c r="M13" s="152" t="s">
        <v>134</v>
      </c>
      <c r="N13" s="1226" t="s">
        <v>134</v>
      </c>
    </row>
    <row r="14" customFormat="false" ht="12.75" hidden="false" customHeight="true" outlineLevel="0" collapsed="false">
      <c r="A14" s="1224" t="s">
        <v>1550</v>
      </c>
      <c r="B14" s="1354"/>
      <c r="C14" s="1355" t="s">
        <v>134</v>
      </c>
      <c r="D14" s="1214" t="s">
        <v>134</v>
      </c>
      <c r="E14" s="91" t="s">
        <v>134</v>
      </c>
      <c r="F14" s="91" t="s">
        <v>134</v>
      </c>
      <c r="G14" s="91" t="s">
        <v>134</v>
      </c>
      <c r="H14" s="152" t="s">
        <v>134</v>
      </c>
      <c r="I14" s="91" t="s">
        <v>134</v>
      </c>
      <c r="J14" s="91" t="s">
        <v>134</v>
      </c>
      <c r="K14" s="91" t="s">
        <v>134</v>
      </c>
      <c r="L14" s="91" t="s">
        <v>134</v>
      </c>
      <c r="M14" s="152" t="s">
        <v>134</v>
      </c>
      <c r="N14" s="1226" t="s">
        <v>134</v>
      </c>
    </row>
    <row r="15" customFormat="false" ht="12.75" hidden="false" customHeight="true" outlineLevel="0" collapsed="false">
      <c r="A15" s="1224" t="s">
        <v>1551</v>
      </c>
      <c r="B15" s="1354"/>
      <c r="C15" s="1355" t="s">
        <v>134</v>
      </c>
      <c r="D15" s="1214" t="s">
        <v>134</v>
      </c>
      <c r="E15" s="91" t="s">
        <v>134</v>
      </c>
      <c r="F15" s="91" t="s">
        <v>134</v>
      </c>
      <c r="G15" s="91" t="s">
        <v>134</v>
      </c>
      <c r="H15" s="152" t="s">
        <v>134</v>
      </c>
      <c r="I15" s="91" t="s">
        <v>134</v>
      </c>
      <c r="J15" s="91" t="s">
        <v>134</v>
      </c>
      <c r="K15" s="91" t="s">
        <v>134</v>
      </c>
      <c r="L15" s="91" t="s">
        <v>134</v>
      </c>
      <c r="M15" s="152" t="s">
        <v>134</v>
      </c>
      <c r="N15" s="1226" t="s">
        <v>134</v>
      </c>
    </row>
    <row r="16" customFormat="false" ht="12.75" hidden="false" customHeight="true" outlineLevel="0" collapsed="false">
      <c r="A16" s="1224" t="s">
        <v>1552</v>
      </c>
      <c r="B16" s="1354"/>
      <c r="C16" s="1355" t="s">
        <v>134</v>
      </c>
      <c r="D16" s="1214" t="s">
        <v>134</v>
      </c>
      <c r="E16" s="91" t="s">
        <v>134</v>
      </c>
      <c r="F16" s="91" t="s">
        <v>134</v>
      </c>
      <c r="G16" s="91" t="s">
        <v>134</v>
      </c>
      <c r="H16" s="152" t="s">
        <v>134</v>
      </c>
      <c r="I16" s="91" t="s">
        <v>134</v>
      </c>
      <c r="J16" s="91" t="s">
        <v>134</v>
      </c>
      <c r="K16" s="91" t="s">
        <v>134</v>
      </c>
      <c r="L16" s="91" t="s">
        <v>134</v>
      </c>
      <c r="M16" s="152" t="s">
        <v>134</v>
      </c>
      <c r="N16" s="1226" t="s">
        <v>134</v>
      </c>
    </row>
    <row r="17" customFormat="false" ht="13.5" hidden="false" customHeight="true" outlineLevel="0" collapsed="false">
      <c r="A17" s="1224" t="s">
        <v>1553</v>
      </c>
      <c r="B17" s="1354"/>
      <c r="C17" s="1355" t="s">
        <v>134</v>
      </c>
      <c r="D17" s="1214" t="s">
        <v>134</v>
      </c>
      <c r="E17" s="91" t="s">
        <v>134</v>
      </c>
      <c r="F17" s="91" t="s">
        <v>134</v>
      </c>
      <c r="G17" s="91" t="s">
        <v>134</v>
      </c>
      <c r="H17" s="152" t="s">
        <v>134</v>
      </c>
      <c r="I17" s="91" t="s">
        <v>134</v>
      </c>
      <c r="J17" s="91" t="s">
        <v>134</v>
      </c>
      <c r="K17" s="91" t="s">
        <v>134</v>
      </c>
      <c r="L17" s="91" t="s">
        <v>134</v>
      </c>
      <c r="M17" s="152" t="s">
        <v>134</v>
      </c>
      <c r="N17" s="1226" t="s">
        <v>134</v>
      </c>
    </row>
    <row r="18" customFormat="false" ht="7.5" hidden="false" customHeight="true" outlineLevel="0" collapsed="false">
      <c r="A18" s="728"/>
      <c r="B18" s="728"/>
      <c r="C18" s="728"/>
      <c r="D18" s="728"/>
      <c r="E18" s="728"/>
      <c r="F18" s="728"/>
      <c r="G18" s="728"/>
      <c r="H18" s="728"/>
      <c r="I18" s="728"/>
      <c r="J18" s="728"/>
      <c r="K18" s="728"/>
      <c r="L18" s="728"/>
      <c r="M18" s="728"/>
      <c r="N18" s="728"/>
    </row>
    <row r="19" customFormat="false" ht="13.5" hidden="false" customHeight="true" outlineLevel="0" collapsed="false">
      <c r="A19" s="1299" t="s">
        <v>1554</v>
      </c>
      <c r="B19" s="1327"/>
      <c r="C19" s="1327"/>
      <c r="D19" s="1327"/>
      <c r="E19" s="1327"/>
      <c r="F19" s="1327"/>
      <c r="G19" s="1327"/>
      <c r="H19" s="1327"/>
      <c r="I19" s="1327"/>
      <c r="J19" s="1327"/>
      <c r="K19" s="1327"/>
      <c r="L19" s="1327"/>
      <c r="M19" s="1327"/>
      <c r="N19" s="1327"/>
    </row>
    <row r="20" customFormat="false" ht="13.5" hidden="false" customHeight="true" outlineLevel="0" collapsed="false">
      <c r="A20" s="1300" t="s">
        <v>1555</v>
      </c>
      <c r="B20" s="1327"/>
      <c r="C20" s="1327"/>
      <c r="D20" s="1327"/>
      <c r="E20" s="1327"/>
      <c r="F20" s="1327"/>
      <c r="G20" s="1327"/>
      <c r="H20" s="1327"/>
      <c r="I20" s="1327"/>
      <c r="J20" s="1327"/>
      <c r="K20" s="1327"/>
      <c r="L20" s="1327"/>
      <c r="M20" s="1327"/>
      <c r="N20" s="1327"/>
    </row>
    <row r="21" customFormat="false" ht="13.5" hidden="false" customHeight="true" outlineLevel="0" collapsed="false">
      <c r="A21" s="1290" t="s">
        <v>1233</v>
      </c>
      <c r="B21" s="1327"/>
      <c r="C21" s="1327"/>
      <c r="D21" s="1327"/>
      <c r="E21" s="1327"/>
      <c r="F21" s="1327"/>
      <c r="G21" s="1327"/>
      <c r="H21" s="1327"/>
      <c r="I21" s="1327"/>
      <c r="J21" s="1327"/>
      <c r="K21" s="1327"/>
      <c r="L21" s="1327"/>
      <c r="M21" s="1327"/>
      <c r="N21" s="1327"/>
    </row>
    <row r="22" customFormat="false" ht="13.5" hidden="false" customHeight="true" outlineLevel="0" collapsed="false">
      <c r="A22" s="1291" t="s">
        <v>1515</v>
      </c>
      <c r="B22" s="1327"/>
      <c r="C22" s="1327"/>
      <c r="D22" s="1327"/>
      <c r="E22" s="1327"/>
      <c r="F22" s="1327"/>
      <c r="G22" s="1327"/>
      <c r="H22" s="1327"/>
      <c r="I22" s="1327"/>
      <c r="J22" s="1327"/>
      <c r="K22" s="1327"/>
      <c r="L22" s="1327"/>
      <c r="M22" s="1327"/>
      <c r="N22" s="1327"/>
    </row>
    <row r="23" customFormat="false" ht="13.5" hidden="false" customHeight="true" outlineLevel="0" collapsed="false">
      <c r="A23" s="1293" t="s">
        <v>1516</v>
      </c>
      <c r="B23" s="1327"/>
      <c r="C23" s="1327"/>
      <c r="D23" s="1327"/>
      <c r="E23" s="1327"/>
      <c r="F23" s="1327"/>
      <c r="G23" s="1327"/>
      <c r="H23" s="1327"/>
      <c r="I23" s="1327"/>
      <c r="J23" s="1327"/>
      <c r="K23" s="1327"/>
      <c r="L23" s="1327"/>
      <c r="M23" s="1327"/>
      <c r="N23" s="1327"/>
    </row>
    <row r="24" customFormat="false" ht="12.75" hidden="false" customHeight="true" outlineLevel="0" collapsed="false">
      <c r="A24" s="1294" t="s">
        <v>1517</v>
      </c>
      <c r="B24" s="1327"/>
      <c r="C24" s="1327"/>
      <c r="D24" s="1327"/>
      <c r="E24" s="1327"/>
      <c r="F24" s="1327"/>
      <c r="G24" s="1327"/>
      <c r="H24" s="1327"/>
      <c r="I24" s="1327"/>
      <c r="J24" s="1327"/>
      <c r="K24" s="1327"/>
      <c r="L24" s="1327"/>
      <c r="M24" s="1327"/>
      <c r="N24" s="1327"/>
    </row>
    <row r="25" customFormat="false" ht="13.5" hidden="false" customHeight="true" outlineLevel="0" collapsed="false">
      <c r="A25" s="1301" t="s">
        <v>1518</v>
      </c>
      <c r="B25" s="1327"/>
      <c r="C25" s="1327"/>
      <c r="D25" s="1327"/>
      <c r="E25" s="1327"/>
      <c r="F25" s="1327"/>
      <c r="G25" s="1327"/>
      <c r="H25" s="1327"/>
      <c r="I25" s="1327"/>
      <c r="J25" s="1327"/>
      <c r="K25" s="1327"/>
      <c r="L25" s="1327"/>
      <c r="M25" s="1327"/>
      <c r="N25" s="1327"/>
    </row>
    <row r="26" customFormat="false" ht="13.5" hidden="false" customHeight="true" outlineLevel="0" collapsed="false">
      <c r="A26" s="1328" t="s">
        <v>1519</v>
      </c>
      <c r="B26" s="1327"/>
      <c r="C26" s="1327"/>
      <c r="D26" s="1327"/>
      <c r="E26" s="1327"/>
      <c r="F26" s="1327"/>
      <c r="G26" s="1327"/>
      <c r="H26" s="1327"/>
      <c r="I26" s="1327"/>
      <c r="J26" s="1327"/>
      <c r="K26" s="1327"/>
      <c r="L26" s="1327"/>
      <c r="M26" s="1327"/>
      <c r="N26" s="1327"/>
    </row>
    <row r="27" customFormat="false" ht="13.5" hidden="false" customHeight="true" outlineLevel="0" collapsed="false">
      <c r="A27" s="1356" t="s">
        <v>1556</v>
      </c>
      <c r="B27" s="1327"/>
      <c r="C27" s="1327"/>
      <c r="D27" s="1327"/>
      <c r="E27" s="1327"/>
      <c r="F27" s="1327"/>
      <c r="G27" s="1327"/>
      <c r="H27" s="1327"/>
      <c r="I27" s="1327"/>
      <c r="J27" s="1327"/>
      <c r="K27" s="1327"/>
      <c r="L27" s="1327"/>
      <c r="M27" s="1327"/>
      <c r="N27" s="1327"/>
    </row>
    <row r="28" customFormat="false" ht="13.5" hidden="false" customHeight="true" outlineLevel="0" collapsed="false">
      <c r="A28" s="1329" t="s">
        <v>1557</v>
      </c>
      <c r="B28" s="1327"/>
      <c r="C28" s="1327"/>
      <c r="D28" s="1327"/>
      <c r="E28" s="1327"/>
      <c r="F28" s="1327"/>
      <c r="G28" s="1327"/>
      <c r="H28" s="1327"/>
      <c r="I28" s="1327"/>
      <c r="J28" s="1327"/>
      <c r="K28" s="1327"/>
      <c r="L28" s="1327"/>
      <c r="M28" s="1327"/>
      <c r="N28" s="1327"/>
    </row>
    <row r="29" customFormat="false" ht="13.5" hidden="false" customHeight="true" outlineLevel="0" collapsed="false">
      <c r="A29" s="1330" t="s">
        <v>1496</v>
      </c>
      <c r="B29" s="1291"/>
      <c r="C29" s="1291"/>
      <c r="D29" s="1291"/>
      <c r="E29" s="1291"/>
      <c r="F29" s="1291"/>
      <c r="G29" s="1291"/>
      <c r="H29" s="1291"/>
      <c r="I29" s="1291"/>
      <c r="J29" s="1291"/>
      <c r="K29" s="1291"/>
      <c r="L29" s="1291"/>
      <c r="M29" s="1291"/>
      <c r="N29" s="1291"/>
    </row>
    <row r="30" customFormat="false" ht="9" hidden="false" customHeight="true" outlineLevel="0" collapsed="false">
      <c r="A30" s="1357"/>
      <c r="B30" s="1358"/>
      <c r="C30" s="1358"/>
      <c r="D30" s="1358"/>
      <c r="E30" s="1358"/>
      <c r="F30" s="1358"/>
      <c r="G30" s="1358"/>
      <c r="H30" s="1358"/>
      <c r="I30" s="1358"/>
      <c r="J30" s="1358"/>
      <c r="K30" s="1358"/>
      <c r="L30" s="1358"/>
      <c r="M30" s="1358"/>
      <c r="N30" s="1358"/>
    </row>
    <row r="31" customFormat="false" ht="15.75" hidden="false" customHeight="true" outlineLevel="0" collapsed="false">
      <c r="A31" s="1240" t="s">
        <v>465</v>
      </c>
      <c r="B31" s="1241"/>
      <c r="C31" s="1241"/>
      <c r="D31" s="1241"/>
      <c r="E31" s="1241"/>
      <c r="F31" s="1241"/>
      <c r="G31" s="1241"/>
      <c r="H31" s="1241"/>
      <c r="I31" s="1241"/>
      <c r="J31" s="1241"/>
      <c r="K31" s="1241"/>
      <c r="L31" s="1241"/>
      <c r="M31" s="1241"/>
      <c r="N31" s="1242"/>
    </row>
    <row r="32" customFormat="false" ht="33.75" hidden="false" customHeight="true" outlineLevel="0" collapsed="false">
      <c r="A32" s="1243" t="s">
        <v>1243</v>
      </c>
      <c r="B32" s="1243"/>
      <c r="C32" s="1243"/>
      <c r="D32" s="1243"/>
      <c r="E32" s="1243"/>
      <c r="F32" s="1243"/>
      <c r="G32" s="1243"/>
      <c r="H32" s="1243"/>
      <c r="I32" s="1243"/>
      <c r="J32" s="1243"/>
      <c r="K32" s="1243"/>
      <c r="L32" s="1243"/>
      <c r="M32" s="1243"/>
      <c r="N32" s="1243"/>
    </row>
    <row r="33" customFormat="false" ht="12.75" hidden="false" customHeight="true" outlineLevel="0" collapsed="false">
      <c r="A33" s="64" t="s">
        <v>1196</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8</v>
      </c>
      <c r="D1" s="115" t="s">
        <v>73</v>
      </c>
    </row>
    <row r="2" customFormat="false" ht="19.5" hidden="false" customHeight="true" outlineLevel="0" collapsed="false">
      <c r="A2" s="4" t="s">
        <v>1559</v>
      </c>
      <c r="D2" s="115" t="s">
        <v>75</v>
      </c>
    </row>
    <row r="3" customFormat="false" ht="15.75" hidden="false" customHeight="true" outlineLevel="0" collapsed="false">
      <c r="A3" s="4" t="s">
        <v>221</v>
      </c>
      <c r="D3" s="115" t="s">
        <v>76</v>
      </c>
    </row>
    <row r="4" customFormat="false" ht="16.5" hidden="false" customHeight="true" outlineLevel="0" collapsed="false">
      <c r="D4" s="1244"/>
    </row>
    <row r="5" customFormat="false" ht="29.25" hidden="false" customHeight="true" outlineLevel="0" collapsed="false">
      <c r="A5" s="1240" t="s">
        <v>77</v>
      </c>
      <c r="B5" s="1195" t="s">
        <v>474</v>
      </c>
      <c r="C5" s="1195" t="s">
        <v>386</v>
      </c>
      <c r="D5" s="1297" t="s">
        <v>1560</v>
      </c>
    </row>
    <row r="6" customFormat="false" ht="15" hidden="false" customHeight="true" outlineLevel="0" collapsed="false">
      <c r="A6" s="1359" t="s">
        <v>1561</v>
      </c>
      <c r="B6" s="1360" t="s">
        <v>1562</v>
      </c>
      <c r="C6" s="1360" t="s">
        <v>1563</v>
      </c>
      <c r="D6" s="1360" t="s">
        <v>1564</v>
      </c>
    </row>
    <row r="7" customFormat="false" ht="35.1" hidden="true" customHeight="true" outlineLevel="0" collapsed="false">
      <c r="A7" s="1359"/>
      <c r="B7" s="1360"/>
      <c r="C7" s="1360"/>
      <c r="D7" s="1360"/>
    </row>
    <row r="8" customFormat="false" ht="15.75" hidden="false" customHeight="true" outlineLevel="0" collapsed="false">
      <c r="A8" s="1359"/>
      <c r="B8" s="1361" t="s">
        <v>1565</v>
      </c>
      <c r="C8" s="1361" t="s">
        <v>1566</v>
      </c>
      <c r="D8" s="1361" t="s">
        <v>85</v>
      </c>
    </row>
    <row r="9" customFormat="false" ht="14.25" hidden="false" customHeight="true" outlineLevel="0" collapsed="false">
      <c r="A9" s="1362" t="s">
        <v>1567</v>
      </c>
      <c r="B9" s="1363" t="s">
        <v>118</v>
      </c>
      <c r="C9" s="1363" t="s">
        <v>118</v>
      </c>
      <c r="D9" s="1363" t="s">
        <v>118</v>
      </c>
    </row>
    <row r="10" customFormat="false" ht="14.25" hidden="false" customHeight="true" outlineLevel="0" collapsed="false">
      <c r="A10" s="1364" t="s">
        <v>1568</v>
      </c>
      <c r="B10" s="1365" t="s">
        <v>130</v>
      </c>
      <c r="C10" s="1365" t="s">
        <v>130</v>
      </c>
      <c r="D10" s="1365" t="s">
        <v>130</v>
      </c>
    </row>
    <row r="11" customFormat="false" ht="12.75" hidden="false" customHeight="true" outlineLevel="0" collapsed="false">
      <c r="A11" s="1366" t="s">
        <v>1155</v>
      </c>
      <c r="B11" s="1367" t="s">
        <v>130</v>
      </c>
      <c r="C11" s="768" t="s">
        <v>130</v>
      </c>
      <c r="D11" s="420" t="s">
        <v>130</v>
      </c>
    </row>
    <row r="12" customFormat="false" ht="13.5" hidden="false" customHeight="true" outlineLevel="0" collapsed="false">
      <c r="A12" s="1366" t="s">
        <v>1156</v>
      </c>
      <c r="B12" s="1367" t="s">
        <v>130</v>
      </c>
      <c r="C12" s="768" t="s">
        <v>130</v>
      </c>
      <c r="D12" s="420" t="s">
        <v>130</v>
      </c>
    </row>
    <row r="13" customFormat="false" ht="12.75" hidden="false" customHeight="true" outlineLevel="0" collapsed="false">
      <c r="A13" s="1368" t="s">
        <v>1569</v>
      </c>
      <c r="B13" s="1369"/>
      <c r="C13" s="1370"/>
      <c r="D13" s="1365" t="s">
        <v>134</v>
      </c>
    </row>
    <row r="14" customFormat="false" ht="12.75" hidden="false" customHeight="true" outlineLevel="0" collapsed="false">
      <c r="A14" s="1371" t="s">
        <v>1177</v>
      </c>
      <c r="B14" s="344" t="s">
        <v>134</v>
      </c>
      <c r="C14" s="1214" t="s">
        <v>134</v>
      </c>
      <c r="D14" s="1372" t="s">
        <v>134</v>
      </c>
    </row>
    <row r="15" customFormat="false" ht="12.75" hidden="false" customHeight="true" outlineLevel="0" collapsed="false">
      <c r="A15" s="1371" t="s">
        <v>1178</v>
      </c>
      <c r="B15" s="344" t="s">
        <v>134</v>
      </c>
      <c r="C15" s="1214" t="s">
        <v>134</v>
      </c>
      <c r="D15" s="1372" t="s">
        <v>134</v>
      </c>
    </row>
    <row r="16" customFormat="false" ht="9" hidden="false" customHeight="true" outlineLevel="0" collapsed="false">
      <c r="A16" s="728"/>
      <c r="B16" s="728"/>
      <c r="C16" s="728"/>
      <c r="D16" s="728"/>
    </row>
    <row r="17" customFormat="false" ht="13.5" hidden="false" customHeight="true" outlineLevel="0" collapsed="false">
      <c r="A17" s="1288" t="s">
        <v>1570</v>
      </c>
      <c r="B17" s="719"/>
      <c r="C17" s="719"/>
      <c r="D17" s="719"/>
    </row>
    <row r="18" customFormat="false" ht="12.75" hidden="false" customHeight="true" outlineLevel="0" collapsed="false">
      <c r="A18" s="1288" t="s">
        <v>1571</v>
      </c>
      <c r="B18" s="719"/>
      <c r="C18" s="719"/>
      <c r="D18" s="719"/>
    </row>
    <row r="19" customFormat="false" ht="14.25" hidden="false" customHeight="true" outlineLevel="0" collapsed="false">
      <c r="A19" s="1373" t="s">
        <v>1572</v>
      </c>
      <c r="B19" s="719"/>
      <c r="C19" s="719"/>
      <c r="D19" s="719"/>
    </row>
    <row r="20" customFormat="false" ht="14.25" hidden="false" customHeight="true" outlineLevel="0" collapsed="false">
      <c r="A20" s="1356" t="s">
        <v>1573</v>
      </c>
      <c r="B20" s="719"/>
      <c r="C20" s="719"/>
      <c r="D20" s="719"/>
    </row>
    <row r="21" customFormat="false" ht="14.25" hidden="false" customHeight="true" outlineLevel="0" collapsed="false">
      <c r="A21" s="1288" t="s">
        <v>1574</v>
      </c>
      <c r="B21" s="719"/>
      <c r="C21" s="719"/>
      <c r="D21" s="719"/>
    </row>
    <row r="22" customFormat="false" ht="13.5" hidden="false" customHeight="true" outlineLevel="0" collapsed="false">
      <c r="A22" s="1288" t="s">
        <v>1575</v>
      </c>
      <c r="B22" s="719"/>
      <c r="C22" s="719"/>
      <c r="D22" s="719"/>
    </row>
    <row r="23" customFormat="false" ht="8.25" hidden="false" customHeight="true" outlineLevel="0" collapsed="false">
      <c r="A23" s="1339"/>
      <c r="B23" s="1339"/>
      <c r="C23" s="1339"/>
      <c r="D23" s="1374"/>
    </row>
    <row r="24" customFormat="false" ht="13.5" hidden="false" customHeight="true" outlineLevel="0" collapsed="false">
      <c r="A24" s="1240" t="s">
        <v>465</v>
      </c>
      <c r="B24" s="1240"/>
      <c r="C24" s="1240"/>
      <c r="D24" s="1375"/>
    </row>
    <row r="25" customFormat="false" ht="28.5" hidden="false" customHeight="true" outlineLevel="0" collapsed="false">
      <c r="A25" s="1243" t="s">
        <v>1243</v>
      </c>
      <c r="B25" s="1243"/>
      <c r="C25" s="1243"/>
      <c r="D25" s="1243"/>
    </row>
    <row r="26" customFormat="false" ht="12.75" hidden="false" customHeight="true" outlineLevel="0" collapsed="false">
      <c r="A26" s="64" t="s">
        <v>1576</v>
      </c>
      <c r="B26" s="64"/>
      <c r="C26" s="64"/>
      <c r="D26" s="64"/>
      <c r="E26" s="62"/>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3:C23"/>
    <mergeCell ref="A24:C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77</v>
      </c>
      <c r="G1" s="115" t="s">
        <v>73</v>
      </c>
    </row>
    <row r="2" customFormat="false" ht="19.5" hidden="false" customHeight="true" outlineLevel="0" collapsed="false">
      <c r="A2" s="4" t="s">
        <v>1578</v>
      </c>
      <c r="G2" s="115" t="s">
        <v>75</v>
      </c>
    </row>
    <row r="3" customFormat="false" ht="15" hidden="false" customHeight="true" outlineLevel="0" collapsed="false">
      <c r="A3" s="4" t="s">
        <v>221</v>
      </c>
      <c r="G3" s="115" t="s">
        <v>76</v>
      </c>
    </row>
    <row r="4" customFormat="false" ht="13.5" hidden="false" customHeight="true" outlineLevel="0" collapsed="false"/>
    <row r="5" customFormat="false" ht="38.25" hidden="false" customHeight="true" outlineLevel="0" collapsed="false">
      <c r="A5" s="1194" t="s">
        <v>77</v>
      </c>
      <c r="B5" s="1194"/>
      <c r="C5" s="1297" t="s">
        <v>474</v>
      </c>
      <c r="D5" s="1195" t="s">
        <v>1579</v>
      </c>
      <c r="E5" s="1195"/>
      <c r="F5" s="1376" t="s">
        <v>1580</v>
      </c>
      <c r="G5" s="1376"/>
    </row>
    <row r="6" customFormat="false" ht="16.5" hidden="false" customHeight="true" outlineLevel="0" collapsed="false">
      <c r="A6" s="1196" t="s">
        <v>1581</v>
      </c>
      <c r="B6" s="1247" t="s">
        <v>1582</v>
      </c>
      <c r="C6" s="1377" t="s">
        <v>1583</v>
      </c>
      <c r="D6" s="1378" t="s">
        <v>1584</v>
      </c>
      <c r="E6" s="1379" t="s">
        <v>1585</v>
      </c>
      <c r="F6" s="1380" t="s">
        <v>1586</v>
      </c>
      <c r="G6" s="1381" t="s">
        <v>1587</v>
      </c>
    </row>
    <row r="7" customFormat="false" ht="15" hidden="false" customHeight="true" outlineLevel="0" collapsed="false">
      <c r="A7" s="1196"/>
      <c r="B7" s="1247"/>
      <c r="C7" s="1382" t="s">
        <v>1588</v>
      </c>
      <c r="D7" s="1383" t="s">
        <v>1589</v>
      </c>
      <c r="E7" s="1384" t="s">
        <v>1590</v>
      </c>
      <c r="F7" s="1385" t="s">
        <v>85</v>
      </c>
      <c r="G7" s="1385"/>
    </row>
    <row r="8" customFormat="false" ht="14.25" hidden="false" customHeight="true" outlineLevel="0" collapsed="false">
      <c r="A8" s="1386" t="s">
        <v>1591</v>
      </c>
      <c r="B8" s="55"/>
      <c r="C8" s="55"/>
      <c r="D8" s="55"/>
      <c r="E8" s="55"/>
      <c r="F8" s="1387" t="s">
        <v>124</v>
      </c>
      <c r="G8" s="1387" t="s">
        <v>124</v>
      </c>
    </row>
    <row r="9" customFormat="false" ht="14.25" hidden="false" customHeight="true" outlineLevel="0" collapsed="false">
      <c r="A9" s="1386" t="s">
        <v>1592</v>
      </c>
      <c r="B9" s="1369"/>
      <c r="C9" s="1369"/>
      <c r="D9" s="1365" t="s">
        <v>119</v>
      </c>
      <c r="E9" s="1365" t="s">
        <v>119</v>
      </c>
      <c r="F9" s="1365" t="s">
        <v>119</v>
      </c>
      <c r="G9" s="1365" t="s">
        <v>119</v>
      </c>
    </row>
    <row r="10" customFormat="false" ht="12.75" hidden="false" customHeight="true" outlineLevel="0" collapsed="false">
      <c r="A10" s="1388" t="s">
        <v>1593</v>
      </c>
      <c r="B10" s="55"/>
      <c r="C10" s="1389" t="s">
        <v>119</v>
      </c>
      <c r="D10" s="152" t="s">
        <v>119</v>
      </c>
      <c r="E10" s="152" t="s">
        <v>119</v>
      </c>
      <c r="F10" s="152" t="s">
        <v>119</v>
      </c>
      <c r="G10" s="152" t="s">
        <v>119</v>
      </c>
    </row>
    <row r="11" customFormat="false" ht="13.5" hidden="false" customHeight="true" outlineLevel="0" collapsed="false">
      <c r="A11" s="1388" t="s">
        <v>1594</v>
      </c>
      <c r="B11" s="55"/>
      <c r="C11" s="1389" t="s">
        <v>119</v>
      </c>
      <c r="D11" s="152" t="s">
        <v>119</v>
      </c>
      <c r="E11" s="152" t="s">
        <v>119</v>
      </c>
      <c r="F11" s="152" t="s">
        <v>119</v>
      </c>
      <c r="G11" s="152" t="s">
        <v>119</v>
      </c>
    </row>
    <row r="12" customFormat="false" ht="15.75" hidden="false" customHeight="true" outlineLevel="0" collapsed="false">
      <c r="A12" s="1386" t="s">
        <v>1163</v>
      </c>
      <c r="B12" s="1369"/>
      <c r="C12" s="1369"/>
      <c r="D12" s="1365" t="s">
        <v>126</v>
      </c>
      <c r="E12" s="1365" t="s">
        <v>126</v>
      </c>
      <c r="F12" s="1365" t="s">
        <v>126</v>
      </c>
      <c r="G12" s="1365" t="s">
        <v>126</v>
      </c>
    </row>
    <row r="13" customFormat="false" ht="12.75" hidden="false" customHeight="true" outlineLevel="0" collapsed="false">
      <c r="A13" s="1390" t="s">
        <v>1595</v>
      </c>
      <c r="B13" s="55"/>
      <c r="C13" s="1372" t="s">
        <v>134</v>
      </c>
      <c r="D13" s="1372" t="s">
        <v>134</v>
      </c>
      <c r="E13" s="1372" t="s">
        <v>134</v>
      </c>
      <c r="F13" s="1372" t="s">
        <v>134</v>
      </c>
      <c r="G13" s="1372" t="s">
        <v>134</v>
      </c>
    </row>
    <row r="14" customFormat="false" ht="13.5" hidden="false" customHeight="true" outlineLevel="0" collapsed="false">
      <c r="A14" s="1390" t="s">
        <v>1596</v>
      </c>
      <c r="B14" s="55"/>
      <c r="C14" s="1372" t="s">
        <v>128</v>
      </c>
      <c r="D14" s="1372" t="s">
        <v>128</v>
      </c>
      <c r="E14" s="1372" t="s">
        <v>128</v>
      </c>
      <c r="F14" s="1372" t="s">
        <v>128</v>
      </c>
      <c r="G14" s="1372" t="s">
        <v>128</v>
      </c>
    </row>
    <row r="15" customFormat="false" ht="12.75" hidden="false" customHeight="true" outlineLevel="0" collapsed="false">
      <c r="A15" s="1386" t="s">
        <v>1597</v>
      </c>
      <c r="B15" s="1369"/>
      <c r="C15" s="1369"/>
      <c r="D15" s="1369"/>
      <c r="E15" s="1369"/>
      <c r="F15" s="1365" t="s">
        <v>134</v>
      </c>
      <c r="G15" s="1365" t="s">
        <v>134</v>
      </c>
    </row>
    <row r="16" customFormat="false" ht="12.75" hidden="false" customHeight="true" outlineLevel="0" collapsed="false">
      <c r="A16" s="1388" t="s">
        <v>1177</v>
      </c>
      <c r="B16" s="55"/>
      <c r="C16" s="1389" t="s">
        <v>134</v>
      </c>
      <c r="D16" s="1372" t="s">
        <v>134</v>
      </c>
      <c r="E16" s="1372" t="s">
        <v>134</v>
      </c>
      <c r="F16" s="152" t="s">
        <v>134</v>
      </c>
      <c r="G16" s="152" t="s">
        <v>134</v>
      </c>
    </row>
    <row r="17" customFormat="false" ht="15.75" hidden="false" customHeight="true" outlineLevel="0" collapsed="false">
      <c r="A17" s="1388" t="s">
        <v>1593</v>
      </c>
      <c r="B17" s="55"/>
      <c r="C17" s="1391" t="s">
        <v>134</v>
      </c>
      <c r="D17" s="1372" t="s">
        <v>134</v>
      </c>
      <c r="E17" s="1372" t="s">
        <v>134</v>
      </c>
      <c r="F17" s="152" t="s">
        <v>134</v>
      </c>
      <c r="G17" s="152" t="s">
        <v>134</v>
      </c>
    </row>
    <row r="18" customFormat="false" ht="13.5" hidden="false" customHeight="true" outlineLevel="0" collapsed="false">
      <c r="A18" s="1388" t="s">
        <v>1594</v>
      </c>
      <c r="B18" s="55"/>
      <c r="C18" s="1389" t="s">
        <v>134</v>
      </c>
      <c r="D18" s="1372" t="s">
        <v>134</v>
      </c>
      <c r="E18" s="1372" t="s">
        <v>134</v>
      </c>
      <c r="F18" s="152" t="s">
        <v>134</v>
      </c>
      <c r="G18" s="152" t="s">
        <v>134</v>
      </c>
    </row>
    <row r="19" customFormat="false" ht="12.75" hidden="false" customHeight="true" outlineLevel="0" collapsed="false">
      <c r="A19" s="1388" t="s">
        <v>1178</v>
      </c>
      <c r="B19" s="55"/>
      <c r="C19" s="1389" t="s">
        <v>134</v>
      </c>
      <c r="D19" s="1372" t="s">
        <v>134</v>
      </c>
      <c r="E19" s="1372" t="s">
        <v>134</v>
      </c>
      <c r="F19" s="152" t="s">
        <v>134</v>
      </c>
      <c r="G19" s="152" t="s">
        <v>134</v>
      </c>
    </row>
    <row r="20" customFormat="false" ht="12.75" hidden="false" customHeight="true" outlineLevel="0" collapsed="false">
      <c r="A20" s="1388" t="s">
        <v>1593</v>
      </c>
      <c r="B20" s="55"/>
      <c r="C20" s="1391" t="s">
        <v>134</v>
      </c>
      <c r="D20" s="1372" t="s">
        <v>134</v>
      </c>
      <c r="E20" s="1372" t="s">
        <v>134</v>
      </c>
      <c r="F20" s="152" t="s">
        <v>134</v>
      </c>
      <c r="G20" s="152" t="s">
        <v>134</v>
      </c>
    </row>
    <row r="21" customFormat="false" ht="15.75" hidden="false" customHeight="true" outlineLevel="0" collapsed="false">
      <c r="A21" s="1388" t="s">
        <v>1594</v>
      </c>
      <c r="B21" s="55"/>
      <c r="C21" s="1389" t="s">
        <v>134</v>
      </c>
      <c r="D21" s="1372" t="s">
        <v>134</v>
      </c>
      <c r="E21" s="1372" t="s">
        <v>134</v>
      </c>
      <c r="F21" s="152" t="s">
        <v>134</v>
      </c>
      <c r="G21" s="152" t="s">
        <v>134</v>
      </c>
    </row>
    <row r="22" customFormat="false" ht="8.25" hidden="false" customHeight="true" outlineLevel="0" collapsed="false">
      <c r="A22" s="31"/>
      <c r="B22" s="31"/>
      <c r="C22" s="31"/>
      <c r="D22" s="31"/>
      <c r="E22" s="31"/>
      <c r="F22" s="31"/>
      <c r="G22" s="31"/>
    </row>
    <row r="23" customFormat="false" ht="13.5" hidden="false" customHeight="true" outlineLevel="0" collapsed="false">
      <c r="A23" s="1392" t="s">
        <v>1598</v>
      </c>
      <c r="B23" s="1327"/>
      <c r="C23" s="1327"/>
      <c r="D23" s="1327"/>
      <c r="E23" s="1327"/>
      <c r="F23" s="1327"/>
      <c r="G23" s="1327"/>
    </row>
    <row r="24" customFormat="false" ht="13.5" hidden="false" customHeight="true" outlineLevel="0" collapsed="false">
      <c r="A24" s="1392" t="s">
        <v>1599</v>
      </c>
      <c r="B24" s="1327"/>
      <c r="C24" s="1327"/>
      <c r="D24" s="1327"/>
      <c r="E24" s="1327"/>
      <c r="F24" s="1327"/>
      <c r="G24" s="1327"/>
    </row>
    <row r="25" customFormat="false" ht="13.5" hidden="false" customHeight="true" outlineLevel="0" collapsed="false">
      <c r="A25" s="1392" t="s">
        <v>1600</v>
      </c>
      <c r="B25" s="1327"/>
      <c r="C25" s="1327"/>
      <c r="D25" s="1327"/>
      <c r="E25" s="1327"/>
      <c r="F25" s="1327"/>
      <c r="G25" s="1327"/>
    </row>
    <row r="26" customFormat="false" ht="13.5" hidden="false" customHeight="true" outlineLevel="0" collapsed="false">
      <c r="A26" s="1393" t="s">
        <v>1601</v>
      </c>
      <c r="B26" s="1327"/>
      <c r="C26" s="1327"/>
      <c r="D26" s="1327"/>
      <c r="E26" s="1327"/>
      <c r="F26" s="1327"/>
      <c r="G26" s="1327"/>
    </row>
    <row r="27" customFormat="false" ht="13.5" hidden="false" customHeight="true" outlineLevel="0" collapsed="false">
      <c r="A27" s="1356" t="s">
        <v>1602</v>
      </c>
      <c r="B27" s="1394"/>
      <c r="C27" s="1394"/>
      <c r="D27" s="1394"/>
      <c r="E27" s="1394"/>
      <c r="F27" s="1394"/>
      <c r="G27" s="1394"/>
    </row>
    <row r="28" customFormat="false" ht="13.5" hidden="false" customHeight="true" outlineLevel="0" collapsed="false">
      <c r="A28" s="1356" t="s">
        <v>1603</v>
      </c>
      <c r="B28" s="1394"/>
      <c r="C28" s="1394"/>
      <c r="D28" s="1394"/>
      <c r="E28" s="1394"/>
      <c r="F28" s="1394"/>
      <c r="G28" s="1394"/>
    </row>
    <row r="29" customFormat="false" ht="13.5" hidden="false" customHeight="true" outlineLevel="0" collapsed="false">
      <c r="A29" s="1356" t="s">
        <v>1604</v>
      </c>
      <c r="B29" s="1394"/>
      <c r="C29" s="1394"/>
      <c r="D29" s="1394"/>
      <c r="E29" s="1394"/>
      <c r="F29" s="1394"/>
      <c r="G29" s="1394"/>
    </row>
    <row r="30" customFormat="false" ht="6.75" hidden="false" customHeight="true" outlineLevel="0" collapsed="false">
      <c r="A30" s="719"/>
      <c r="B30" s="719"/>
      <c r="C30" s="719"/>
      <c r="D30" s="719"/>
      <c r="E30" s="719"/>
      <c r="F30" s="719"/>
      <c r="G30" s="719"/>
    </row>
    <row r="31" customFormat="false" ht="12.75" hidden="false" customHeight="true" outlineLevel="0" collapsed="false">
      <c r="A31" s="1240" t="s">
        <v>465</v>
      </c>
      <c r="B31" s="1240"/>
      <c r="C31" s="1240"/>
      <c r="D31" s="1395"/>
      <c r="E31" s="1395"/>
      <c r="F31" s="1395"/>
      <c r="G31" s="1375"/>
    </row>
    <row r="32" customFormat="false" ht="29.25" hidden="false" customHeight="true" outlineLevel="0" collapsed="false">
      <c r="A32" s="1243" t="s">
        <v>1243</v>
      </c>
      <c r="B32" s="1243"/>
      <c r="C32" s="1243"/>
      <c r="D32" s="1243"/>
      <c r="E32" s="1243"/>
      <c r="F32" s="1243"/>
      <c r="G32" s="1243"/>
    </row>
    <row r="33" customFormat="false" ht="12.75" hidden="false" customHeight="true" outlineLevel="0" collapsed="false">
      <c r="A33" s="64" t="s">
        <v>1605</v>
      </c>
      <c r="B33" s="64"/>
      <c r="C33" s="64"/>
      <c r="D33" s="64"/>
      <c r="E33" s="64"/>
      <c r="F33" s="64"/>
      <c r="G33" s="64"/>
    </row>
    <row r="34" customFormat="false" ht="12" hidden="false" customHeight="true" outlineLevel="0" collapsed="false">
      <c r="A34" s="31"/>
      <c r="B34" s="31"/>
      <c r="C34" s="31"/>
      <c r="D34" s="31"/>
      <c r="E34" s="31"/>
      <c r="F34" s="31"/>
      <c r="G34" s="31"/>
    </row>
    <row r="36" customFormat="false" ht="12" hidden="false" customHeight="true" outlineLevel="0" collapsed="false">
      <c r="H36" s="62"/>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06</v>
      </c>
      <c r="B1" s="183"/>
      <c r="C1" s="183"/>
      <c r="D1" s="115" t="s">
        <v>73</v>
      </c>
    </row>
    <row r="2" customFormat="false" ht="19.5" hidden="false" customHeight="true" outlineLevel="0" collapsed="false">
      <c r="A2" s="4" t="s">
        <v>1607</v>
      </c>
      <c r="B2" s="183"/>
      <c r="C2" s="183"/>
      <c r="D2" s="115" t="s">
        <v>75</v>
      </c>
    </row>
    <row r="3" customFormat="false" ht="15.75" hidden="false" customHeight="true" outlineLevel="0" collapsed="false">
      <c r="A3" s="4" t="s">
        <v>221</v>
      </c>
      <c r="B3" s="183"/>
      <c r="C3" s="183"/>
      <c r="D3" s="115" t="s">
        <v>76</v>
      </c>
    </row>
    <row r="4" customFormat="false" ht="13.5" hidden="false" customHeight="true" outlineLevel="0" collapsed="false"/>
    <row r="5" customFormat="false" ht="15.75" hidden="false" customHeight="true" outlineLevel="0" collapsed="false">
      <c r="A5" s="1240" t="s">
        <v>77</v>
      </c>
      <c r="B5" s="1297" t="s">
        <v>474</v>
      </c>
      <c r="C5" s="1297" t="s">
        <v>386</v>
      </c>
      <c r="D5" s="1396" t="s">
        <v>1560</v>
      </c>
    </row>
    <row r="6" customFormat="false" ht="12.75" hidden="false" customHeight="true" outlineLevel="0" collapsed="false">
      <c r="A6" s="1397" t="s">
        <v>1581</v>
      </c>
      <c r="B6" s="1360" t="s">
        <v>1608</v>
      </c>
      <c r="C6" s="1360" t="s">
        <v>1609</v>
      </c>
      <c r="D6" s="1398" t="s">
        <v>80</v>
      </c>
    </row>
    <row r="7" customFormat="false" ht="12.75" hidden="false" customHeight="true" outlineLevel="0" collapsed="false">
      <c r="A7" s="1397"/>
      <c r="B7" s="1360"/>
      <c r="C7" s="1360"/>
      <c r="D7" s="1398"/>
    </row>
    <row r="8" customFormat="false" ht="18" hidden="false" customHeight="true" outlineLevel="0" collapsed="false">
      <c r="A8" s="1397"/>
      <c r="B8" s="1198" t="s">
        <v>1610</v>
      </c>
      <c r="C8" s="1198" t="s">
        <v>1611</v>
      </c>
      <c r="D8" s="1206" t="s">
        <v>85</v>
      </c>
    </row>
    <row r="9" customFormat="false" ht="18" hidden="false" customHeight="true" outlineLevel="0" collapsed="false">
      <c r="A9" s="1386" t="s">
        <v>1612</v>
      </c>
      <c r="B9" s="1387" t="n">
        <v>13089.2311758027</v>
      </c>
      <c r="C9" s="1387" t="n">
        <v>0.0723714713760459</v>
      </c>
      <c r="D9" s="1387" t="n">
        <v>1.48859373044494</v>
      </c>
    </row>
    <row r="10" customFormat="false" ht="12.75" hidden="false" customHeight="true" outlineLevel="0" collapsed="false">
      <c r="A10" s="1386" t="s">
        <v>1157</v>
      </c>
      <c r="B10" s="1365" t="n">
        <v>3577.68841541643</v>
      </c>
      <c r="C10" s="1365" t="n">
        <v>0.0801143436836905</v>
      </c>
      <c r="D10" s="1365" t="n">
        <v>0.450409393194876</v>
      </c>
    </row>
    <row r="11" customFormat="false" ht="13.5" hidden="false" customHeight="true" outlineLevel="0" collapsed="false">
      <c r="A11" s="1399" t="s">
        <v>1613</v>
      </c>
      <c r="B11" s="1372" t="n">
        <v>3577.68841541643</v>
      </c>
      <c r="C11" s="1372" t="n">
        <v>0.0801143436836905</v>
      </c>
      <c r="D11" s="1372" t="n">
        <v>0.450409393194876</v>
      </c>
    </row>
    <row r="12" customFormat="false" ht="12.75" hidden="false" customHeight="true" outlineLevel="0" collapsed="false">
      <c r="A12" s="1388" t="s">
        <v>1614</v>
      </c>
      <c r="B12" s="1372" t="s">
        <v>134</v>
      </c>
      <c r="C12" s="1372" t="s">
        <v>134</v>
      </c>
      <c r="D12" s="1372" t="s">
        <v>134</v>
      </c>
    </row>
    <row r="13" customFormat="false" ht="12.75" hidden="false" customHeight="true" outlineLevel="0" collapsed="false">
      <c r="A13" s="1388" t="s">
        <v>1615</v>
      </c>
      <c r="B13" s="1372" t="n">
        <v>3577.68841541643</v>
      </c>
      <c r="C13" s="1372" t="n">
        <v>0.0801143436836905</v>
      </c>
      <c r="D13" s="1372" t="n">
        <v>0.450409393194876</v>
      </c>
    </row>
    <row r="14" customFormat="false" ht="12.75" hidden="false" customHeight="true" outlineLevel="0" collapsed="false">
      <c r="A14" s="1400" t="s">
        <v>1616</v>
      </c>
      <c r="B14" s="1372" t="n">
        <v>3577.68841541643</v>
      </c>
      <c r="C14" s="1372" t="n">
        <v>0.0801143436836905</v>
      </c>
      <c r="D14" s="1372" t="n">
        <v>0.450409393194876</v>
      </c>
    </row>
    <row r="15" customFormat="false" ht="12.75" hidden="false" customHeight="true" outlineLevel="0" collapsed="false">
      <c r="A15" s="1388" t="s">
        <v>1614</v>
      </c>
      <c r="B15" s="1367" t="s">
        <v>134</v>
      </c>
      <c r="C15" s="152" t="s">
        <v>134</v>
      </c>
      <c r="D15" s="1367" t="s">
        <v>134</v>
      </c>
    </row>
    <row r="16" customFormat="false" ht="12.75" hidden="false" customHeight="true" outlineLevel="0" collapsed="false">
      <c r="A16" s="1388" t="s">
        <v>1615</v>
      </c>
      <c r="B16" s="1401" t="n">
        <v>3577.68841541643</v>
      </c>
      <c r="C16" s="151" t="n">
        <v>0.0801143436836905</v>
      </c>
      <c r="D16" s="1401" t="n">
        <v>0.450409393194876</v>
      </c>
    </row>
    <row r="17" customFormat="false" ht="12.75" hidden="false" customHeight="true" outlineLevel="0" collapsed="false">
      <c r="A17" s="1400" t="s">
        <v>1617</v>
      </c>
      <c r="B17" s="1372" t="s">
        <v>134</v>
      </c>
      <c r="C17" s="1372" t="s">
        <v>134</v>
      </c>
      <c r="D17" s="1372" t="s">
        <v>134</v>
      </c>
    </row>
    <row r="18" customFormat="false" ht="12.75" hidden="false" customHeight="true" outlineLevel="0" collapsed="false">
      <c r="A18" s="1388" t="s">
        <v>1614</v>
      </c>
      <c r="B18" s="1367" t="s">
        <v>134</v>
      </c>
      <c r="C18" s="152" t="s">
        <v>134</v>
      </c>
      <c r="D18" s="1367" t="s">
        <v>134</v>
      </c>
    </row>
    <row r="19" customFormat="false" ht="12.75" hidden="false" customHeight="true" outlineLevel="0" collapsed="false">
      <c r="A19" s="1388" t="s">
        <v>1615</v>
      </c>
      <c r="B19" s="1367" t="s">
        <v>134</v>
      </c>
      <c r="C19" s="152" t="s">
        <v>134</v>
      </c>
      <c r="D19" s="1367" t="s">
        <v>134</v>
      </c>
    </row>
    <row r="20" customFormat="false" ht="13.5" hidden="false" customHeight="true" outlineLevel="0" collapsed="false">
      <c r="A20" s="1400" t="s">
        <v>1618</v>
      </c>
      <c r="B20" s="1372" t="s">
        <v>134</v>
      </c>
      <c r="C20" s="1372" t="s">
        <v>134</v>
      </c>
      <c r="D20" s="1372" t="s">
        <v>134</v>
      </c>
    </row>
    <row r="21" customFormat="false" ht="12.75" hidden="false" customHeight="true" outlineLevel="0" collapsed="false">
      <c r="A21" s="1388" t="s">
        <v>1614</v>
      </c>
      <c r="B21" s="1367" t="s">
        <v>134</v>
      </c>
      <c r="C21" s="152" t="s">
        <v>134</v>
      </c>
      <c r="D21" s="1367" t="s">
        <v>134</v>
      </c>
    </row>
    <row r="22" customFormat="false" ht="12.75" hidden="false" customHeight="true" outlineLevel="0" collapsed="false">
      <c r="A22" s="1388" t="s">
        <v>1615</v>
      </c>
      <c r="B22" s="1367" t="s">
        <v>134</v>
      </c>
      <c r="C22" s="152" t="s">
        <v>134</v>
      </c>
      <c r="D22" s="1367" t="s">
        <v>134</v>
      </c>
    </row>
    <row r="23" customFormat="false" ht="12.75" hidden="false" customHeight="true" outlineLevel="0" collapsed="false">
      <c r="A23" s="1400" t="s">
        <v>1441</v>
      </c>
      <c r="B23" s="1372" t="s">
        <v>134</v>
      </c>
      <c r="C23" s="1372" t="s">
        <v>134</v>
      </c>
      <c r="D23" s="1372" t="s">
        <v>134</v>
      </c>
    </row>
    <row r="24" customFormat="false" ht="12.75" hidden="false" customHeight="true" outlineLevel="0" collapsed="false">
      <c r="A24" s="1388" t="s">
        <v>1614</v>
      </c>
      <c r="B24" s="1367" t="s">
        <v>134</v>
      </c>
      <c r="C24" s="152" t="s">
        <v>134</v>
      </c>
      <c r="D24" s="1367" t="s">
        <v>134</v>
      </c>
    </row>
    <row r="25" customFormat="false" ht="13.5" hidden="false" customHeight="true" outlineLevel="0" collapsed="false">
      <c r="A25" s="1388" t="s">
        <v>1615</v>
      </c>
      <c r="B25" s="1367" t="s">
        <v>134</v>
      </c>
      <c r="C25" s="152" t="s">
        <v>134</v>
      </c>
      <c r="D25" s="1367" t="s">
        <v>134</v>
      </c>
    </row>
    <row r="26" customFormat="false" ht="12.75" hidden="false" customHeight="true" outlineLevel="0" collapsed="false">
      <c r="A26" s="1402" t="s">
        <v>1619</v>
      </c>
      <c r="B26" s="1369"/>
      <c r="C26" s="1369"/>
      <c r="D26" s="1369" t="n">
        <v>1.03818433725006</v>
      </c>
    </row>
    <row r="27" customFormat="false" ht="12.75" hidden="false" customHeight="true" outlineLevel="0" collapsed="false">
      <c r="A27" s="1403" t="s">
        <v>1177</v>
      </c>
      <c r="B27" s="1389" t="s">
        <v>134</v>
      </c>
      <c r="C27" s="152" t="s">
        <v>134</v>
      </c>
      <c r="D27" s="152" t="s">
        <v>134</v>
      </c>
    </row>
    <row r="28" customFormat="false" ht="12.75" hidden="false" customHeight="true" outlineLevel="0" collapsed="false">
      <c r="A28" s="1388" t="s">
        <v>1614</v>
      </c>
      <c r="B28" s="1372" t="s">
        <v>134</v>
      </c>
      <c r="C28" s="152" t="s">
        <v>134</v>
      </c>
      <c r="D28" s="1372" t="s">
        <v>134</v>
      </c>
    </row>
    <row r="29" customFormat="false" ht="12.75" hidden="false" customHeight="true" outlineLevel="0" collapsed="false">
      <c r="A29" s="1388" t="s">
        <v>1615</v>
      </c>
      <c r="B29" s="1372" t="s">
        <v>134</v>
      </c>
      <c r="C29" s="152" t="s">
        <v>134</v>
      </c>
      <c r="D29" s="1372" t="s">
        <v>134</v>
      </c>
    </row>
    <row r="30" customFormat="false" ht="12.75" hidden="false" customHeight="true" outlineLevel="0" collapsed="false">
      <c r="A30" s="1403" t="s">
        <v>1178</v>
      </c>
      <c r="B30" s="1404" t="n">
        <v>9511.54276038623</v>
      </c>
      <c r="C30" s="151" t="n">
        <v>0.0694590537740896</v>
      </c>
      <c r="D30" s="151" t="n">
        <v>1.03818433725006</v>
      </c>
    </row>
    <row r="31" customFormat="false" ht="13.5" hidden="false" customHeight="true" outlineLevel="0" collapsed="false">
      <c r="A31" s="1388" t="s">
        <v>1614</v>
      </c>
      <c r="B31" s="1372" t="s">
        <v>134</v>
      </c>
      <c r="C31" s="152" t="s">
        <v>134</v>
      </c>
      <c r="D31" s="1372" t="s">
        <v>134</v>
      </c>
    </row>
    <row r="32" customFormat="false" ht="12.75" hidden="false" customHeight="true" outlineLevel="0" collapsed="false">
      <c r="A32" s="1388" t="s">
        <v>1615</v>
      </c>
      <c r="B32" s="1372" t="n">
        <v>9511.54276038623</v>
      </c>
      <c r="C32" s="151" t="n">
        <v>0.0694590537740896</v>
      </c>
      <c r="D32" s="1372" t="n">
        <v>1.03818433725006</v>
      </c>
    </row>
    <row r="33" customFormat="false" ht="7.5" hidden="false" customHeight="true" outlineLevel="0" collapsed="false">
      <c r="A33" s="31"/>
      <c r="B33" s="31"/>
      <c r="C33" s="31"/>
      <c r="D33" s="31"/>
    </row>
    <row r="34" customFormat="false" ht="28.5" hidden="false" customHeight="true" outlineLevel="0" collapsed="false">
      <c r="A34" s="1405" t="s">
        <v>1620</v>
      </c>
      <c r="B34" s="1405"/>
      <c r="C34" s="1405"/>
      <c r="D34" s="1405"/>
    </row>
    <row r="35" customFormat="false" ht="29.25" hidden="false" customHeight="true" outlineLevel="0" collapsed="false">
      <c r="A35" s="1406" t="s">
        <v>1621</v>
      </c>
      <c r="B35" s="1406"/>
      <c r="C35" s="1406"/>
      <c r="D35" s="1406"/>
    </row>
    <row r="36" customFormat="false" ht="12.75" hidden="false" customHeight="true" outlineLevel="0" collapsed="false">
      <c r="A36" s="1407" t="s">
        <v>1622</v>
      </c>
      <c r="B36" s="1327"/>
      <c r="C36" s="1327"/>
      <c r="D36" s="1327"/>
    </row>
    <row r="37" customFormat="false" ht="12.75" hidden="false" customHeight="true" outlineLevel="0" collapsed="false">
      <c r="A37" s="1356" t="s">
        <v>1573</v>
      </c>
      <c r="B37" s="1327"/>
      <c r="C37" s="1327"/>
      <c r="D37" s="1327"/>
    </row>
    <row r="38" customFormat="false" ht="13.5" hidden="false" customHeight="true" outlineLevel="0" collapsed="false">
      <c r="A38" s="1407" t="s">
        <v>1623</v>
      </c>
      <c r="B38" s="1327"/>
      <c r="C38" s="1327"/>
      <c r="D38" s="1327"/>
    </row>
    <row r="39" customFormat="false" ht="12.75" hidden="false" customHeight="true" outlineLevel="0" collapsed="false">
      <c r="A39" s="1408" t="s">
        <v>1624</v>
      </c>
      <c r="B39" s="1341"/>
      <c r="C39" s="1341"/>
      <c r="D39" s="1341"/>
    </row>
    <row r="40" customFormat="false" ht="12.75" hidden="false" customHeight="true" outlineLevel="0" collapsed="false">
      <c r="A40" s="1408" t="s">
        <v>1625</v>
      </c>
      <c r="B40" s="1407"/>
      <c r="C40" s="1407"/>
      <c r="D40" s="1407"/>
    </row>
    <row r="41" customFormat="false" ht="8.25" hidden="false" customHeight="true" outlineLevel="0" collapsed="false">
      <c r="A41" s="719"/>
      <c r="B41" s="719"/>
      <c r="C41" s="719"/>
      <c r="D41" s="719"/>
    </row>
    <row r="42" customFormat="false" ht="15.75" hidden="false" customHeight="true" outlineLevel="0" collapsed="false">
      <c r="A42" s="1409" t="s">
        <v>465</v>
      </c>
      <c r="B42" s="1410"/>
      <c r="C42" s="1410"/>
      <c r="D42" s="1411"/>
    </row>
    <row r="43" customFormat="false" ht="28.5" hidden="false" customHeight="true" outlineLevel="0" collapsed="false">
      <c r="A43" s="1243" t="s">
        <v>1626</v>
      </c>
      <c r="B43" s="1243"/>
      <c r="C43" s="1243"/>
      <c r="D43" s="1243"/>
    </row>
    <row r="44" customFormat="false" ht="24" hidden="false" customHeight="true" outlineLevel="0" collapsed="false">
      <c r="A44" s="64" t="s">
        <v>1627</v>
      </c>
      <c r="B44" s="64"/>
      <c r="C44" s="64"/>
      <c r="D44" s="64"/>
      <c r="E44" s="62"/>
    </row>
    <row r="45" customFormat="false" ht="12" hidden="false" customHeight="true" outlineLevel="0" collapsed="false">
      <c r="A45" s="31"/>
      <c r="B45" s="31"/>
      <c r="C45" s="31"/>
      <c r="D45" s="31"/>
    </row>
  </sheetData>
  <sheetProtection sheet="true" password="a57c" objects="true" scenarios="true"/>
  <mergeCells count="8">
    <mergeCell ref="A6:A8"/>
    <mergeCell ref="B6:B7"/>
    <mergeCell ref="C6:C7"/>
    <mergeCell ref="D6:D7"/>
    <mergeCell ref="A34:D34"/>
    <mergeCell ref="A35:D35"/>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28</v>
      </c>
      <c r="D1" s="115" t="s">
        <v>73</v>
      </c>
    </row>
    <row r="2" customFormat="false" ht="19.5" hidden="false" customHeight="true" outlineLevel="0" collapsed="false">
      <c r="A2" s="4" t="s">
        <v>1629</v>
      </c>
      <c r="D2" s="115" t="s">
        <v>75</v>
      </c>
    </row>
    <row r="3" customFormat="false" ht="15.75" hidden="false" customHeight="true" outlineLevel="0" collapsed="false">
      <c r="A3" s="4" t="s">
        <v>221</v>
      </c>
      <c r="D3" s="115" t="s">
        <v>76</v>
      </c>
    </row>
    <row r="4" customFormat="false" ht="13.5" hidden="false" customHeight="true" outlineLevel="0" collapsed="false"/>
    <row r="5" customFormat="false" ht="31.5" hidden="false" customHeight="true" outlineLevel="0" collapsed="false">
      <c r="A5" s="1245" t="s">
        <v>77</v>
      </c>
      <c r="B5" s="1195" t="s">
        <v>474</v>
      </c>
      <c r="C5" s="1195" t="s">
        <v>386</v>
      </c>
      <c r="D5" s="1412" t="s">
        <v>1630</v>
      </c>
    </row>
    <row r="6" customFormat="false" ht="12.75" hidden="false" customHeight="true" outlineLevel="0" collapsed="false">
      <c r="A6" s="1359" t="s">
        <v>1202</v>
      </c>
      <c r="B6" s="1413" t="s">
        <v>1631</v>
      </c>
      <c r="C6" s="1413" t="s">
        <v>1632</v>
      </c>
      <c r="D6" s="1413" t="s">
        <v>1633</v>
      </c>
    </row>
    <row r="7" customFormat="false" ht="12.75" hidden="false" customHeight="true" outlineLevel="0" collapsed="false">
      <c r="A7" s="1359"/>
      <c r="B7" s="1413"/>
      <c r="C7" s="1413"/>
      <c r="D7" s="1413"/>
    </row>
    <row r="8" customFormat="false" ht="16.5" hidden="false" customHeight="true" outlineLevel="0" collapsed="false">
      <c r="A8" s="1359"/>
      <c r="B8" s="1414" t="s">
        <v>1634</v>
      </c>
      <c r="C8" s="1414" t="s">
        <v>1635</v>
      </c>
      <c r="D8" s="1414" t="s">
        <v>85</v>
      </c>
    </row>
    <row r="9" customFormat="false" ht="20.25" hidden="false" customHeight="true" outlineLevel="0" collapsed="false">
      <c r="A9" s="1362" t="s">
        <v>1636</v>
      </c>
      <c r="B9" s="1363" t="n">
        <v>958153</v>
      </c>
      <c r="C9" s="1363" t="n">
        <v>0.109562536494694</v>
      </c>
      <c r="D9" s="1363" t="n">
        <v>384.918134443333</v>
      </c>
    </row>
    <row r="10" customFormat="false" ht="14.25" hidden="false" customHeight="true" outlineLevel="0" collapsed="false">
      <c r="A10" s="1364" t="s">
        <v>1637</v>
      </c>
      <c r="B10" s="1365" t="s">
        <v>130</v>
      </c>
      <c r="C10" s="1365" t="s">
        <v>130</v>
      </c>
      <c r="D10" s="1365" t="s">
        <v>130</v>
      </c>
    </row>
    <row r="11" customFormat="false" ht="13.5" hidden="false" customHeight="true" outlineLevel="0" collapsed="false">
      <c r="A11" s="1388" t="s">
        <v>1638</v>
      </c>
      <c r="B11" s="418" t="s">
        <v>130</v>
      </c>
      <c r="C11" s="1389" t="s">
        <v>130</v>
      </c>
      <c r="D11" s="420" t="s">
        <v>130</v>
      </c>
    </row>
    <row r="12" customFormat="false" ht="14.25" hidden="false" customHeight="true" outlineLevel="0" collapsed="false">
      <c r="A12" s="1388" t="s">
        <v>1639</v>
      </c>
      <c r="B12" s="418" t="s">
        <v>130</v>
      </c>
      <c r="C12" s="1389" t="s">
        <v>130</v>
      </c>
      <c r="D12" s="420" t="s">
        <v>130</v>
      </c>
    </row>
    <row r="13" customFormat="false" ht="13.5" hidden="false" customHeight="true" outlineLevel="0" collapsed="false">
      <c r="A13" s="1245" t="s">
        <v>1640</v>
      </c>
      <c r="B13" s="1365" t="s">
        <v>130</v>
      </c>
      <c r="C13" s="1365" t="s">
        <v>130</v>
      </c>
      <c r="D13" s="1365" t="s">
        <v>130</v>
      </c>
    </row>
    <row r="14" customFormat="false" ht="13.5" hidden="false" customHeight="true" outlineLevel="0" collapsed="false">
      <c r="A14" s="1388" t="s">
        <v>1638</v>
      </c>
      <c r="B14" s="418" t="s">
        <v>130</v>
      </c>
      <c r="C14" s="1389" t="s">
        <v>130</v>
      </c>
      <c r="D14" s="420" t="s">
        <v>130</v>
      </c>
    </row>
    <row r="15" customFormat="false" ht="13.5" hidden="false" customHeight="true" outlineLevel="0" collapsed="false">
      <c r="A15" s="1388" t="s">
        <v>1639</v>
      </c>
      <c r="B15" s="418" t="s">
        <v>130</v>
      </c>
      <c r="C15" s="1389" t="s">
        <v>130</v>
      </c>
      <c r="D15" s="420" t="s">
        <v>130</v>
      </c>
    </row>
    <row r="16" customFormat="false" ht="12.75" hidden="false" customHeight="true" outlineLevel="0" collapsed="false">
      <c r="A16" s="1245" t="s">
        <v>1641</v>
      </c>
      <c r="B16" s="1369"/>
      <c r="C16" s="1369"/>
      <c r="D16" s="1365" t="n">
        <v>384.918134443333</v>
      </c>
    </row>
    <row r="17" customFormat="false" ht="13.5" hidden="false" customHeight="true" outlineLevel="0" collapsed="false">
      <c r="A17" s="1388" t="s">
        <v>1177</v>
      </c>
      <c r="B17" s="1372" t="n">
        <v>958153</v>
      </c>
      <c r="C17" s="1372" t="n">
        <v>0.109562536494694</v>
      </c>
      <c r="D17" s="1372" t="n">
        <v>384.918134443333</v>
      </c>
    </row>
    <row r="18" customFormat="false" ht="12.75" hidden="false" customHeight="true" outlineLevel="0" collapsed="false">
      <c r="A18" s="133" t="s">
        <v>1642</v>
      </c>
      <c r="B18" s="1401" t="n">
        <v>96590.26</v>
      </c>
      <c r="C18" s="86" t="n">
        <v>0.1235</v>
      </c>
      <c r="D18" s="1401" t="n">
        <v>43.7392894033333</v>
      </c>
    </row>
    <row r="19" customFormat="false" ht="12.75" hidden="false" customHeight="true" outlineLevel="0" collapsed="false">
      <c r="A19" s="133" t="s">
        <v>1643</v>
      </c>
      <c r="B19" s="1401" t="n">
        <v>861562.74</v>
      </c>
      <c r="C19" s="86" t="n">
        <v>0.108</v>
      </c>
      <c r="D19" s="1401" t="n">
        <v>341.17884504</v>
      </c>
    </row>
    <row r="20" customFormat="false" ht="13.5" hidden="false" customHeight="true" outlineLevel="0" collapsed="false">
      <c r="A20" s="1388" t="s">
        <v>1178</v>
      </c>
      <c r="B20" s="1372" t="s">
        <v>134</v>
      </c>
      <c r="C20" s="1372" t="s">
        <v>134</v>
      </c>
      <c r="D20" s="1372" t="s">
        <v>134</v>
      </c>
    </row>
    <row r="21" customFormat="false" ht="12.75" hidden="false" customHeight="true" outlineLevel="0" collapsed="false">
      <c r="A21" s="133" t="s">
        <v>1642</v>
      </c>
      <c r="B21" s="1367" t="s">
        <v>134</v>
      </c>
      <c r="C21" s="91" t="s">
        <v>134</v>
      </c>
      <c r="D21" s="1367" t="s">
        <v>134</v>
      </c>
    </row>
    <row r="22" customFormat="false" ht="12.75" hidden="false" customHeight="true" outlineLevel="0" collapsed="false">
      <c r="A22" s="133" t="s">
        <v>1643</v>
      </c>
      <c r="B22" s="1367" t="s">
        <v>134</v>
      </c>
      <c r="C22" s="91" t="s">
        <v>134</v>
      </c>
      <c r="D22" s="1367" t="s">
        <v>134</v>
      </c>
    </row>
    <row r="23" customFormat="false" ht="9" hidden="false" customHeight="true" outlineLevel="0" collapsed="false">
      <c r="A23" s="728"/>
      <c r="B23" s="728"/>
      <c r="C23" s="728"/>
      <c r="D23" s="728"/>
    </row>
    <row r="24" customFormat="false" ht="13.5" hidden="false" customHeight="true" outlineLevel="0" collapsed="false">
      <c r="A24" s="1415" t="s">
        <v>1644</v>
      </c>
      <c r="B24" s="1327"/>
      <c r="C24" s="1327"/>
      <c r="D24" s="1327"/>
    </row>
    <row r="25" customFormat="false" ht="13.5" hidden="false" customHeight="true" outlineLevel="0" collapsed="false">
      <c r="A25" s="1356" t="s">
        <v>1645</v>
      </c>
      <c r="B25" s="1327"/>
      <c r="C25" s="1327"/>
      <c r="D25" s="1327"/>
    </row>
    <row r="26" customFormat="false" ht="13.5" hidden="false" customHeight="true" outlineLevel="0" collapsed="false">
      <c r="A26" s="1356" t="s">
        <v>1646</v>
      </c>
      <c r="B26" s="1327"/>
      <c r="C26" s="1327"/>
      <c r="D26" s="1327"/>
    </row>
    <row r="27" customFormat="false" ht="13.5" hidden="false" customHeight="true" outlineLevel="0" collapsed="false">
      <c r="A27" s="1415" t="s">
        <v>1647</v>
      </c>
      <c r="B27" s="1327"/>
      <c r="C27" s="1327"/>
      <c r="D27" s="1327"/>
    </row>
    <row r="28" customFormat="false" ht="13.5" hidden="false" customHeight="true" outlineLevel="0" collapsed="false">
      <c r="A28" s="1415" t="s">
        <v>1648</v>
      </c>
      <c r="B28" s="1327"/>
      <c r="C28" s="1327"/>
      <c r="D28" s="1327"/>
    </row>
    <row r="29" customFormat="false" ht="14.25" hidden="false" customHeight="true" outlineLevel="0" collapsed="false">
      <c r="A29" s="1356" t="s">
        <v>1649</v>
      </c>
      <c r="B29" s="1341"/>
      <c r="C29" s="1341"/>
      <c r="D29" s="1341"/>
    </row>
    <row r="30" customFormat="false" ht="14.25" hidden="false" customHeight="true" outlineLevel="0" collapsed="false">
      <c r="A30" s="1356" t="s">
        <v>1650</v>
      </c>
      <c r="B30" s="1341"/>
      <c r="C30" s="1341"/>
      <c r="D30" s="1341"/>
    </row>
    <row r="31" customFormat="false" ht="13.5" hidden="false" customHeight="true" outlineLevel="0" collapsed="false">
      <c r="A31" s="1356" t="s">
        <v>1651</v>
      </c>
      <c r="B31" s="1393"/>
      <c r="C31" s="1393"/>
      <c r="D31" s="1393"/>
    </row>
    <row r="32" customFormat="false" ht="13.5" hidden="false" customHeight="true" outlineLevel="0" collapsed="false">
      <c r="A32" s="1356" t="s">
        <v>1652</v>
      </c>
      <c r="B32" s="1341"/>
      <c r="C32" s="1341"/>
      <c r="D32" s="1341"/>
    </row>
    <row r="33" customFormat="false" ht="9.75" hidden="false" customHeight="true" outlineLevel="0" collapsed="false">
      <c r="A33" s="719"/>
      <c r="B33" s="719"/>
      <c r="C33" s="719"/>
      <c r="D33" s="719"/>
    </row>
    <row r="34" customFormat="false" ht="12.75" hidden="false" customHeight="true" outlineLevel="0" collapsed="false">
      <c r="A34" s="1240" t="s">
        <v>465</v>
      </c>
      <c r="B34" s="1240"/>
      <c r="C34" s="1240"/>
      <c r="D34" s="1375"/>
      <c r="E34" s="62"/>
    </row>
    <row r="35" customFormat="false" ht="28.5" hidden="false" customHeight="true" outlineLevel="0" collapsed="false">
      <c r="A35" s="1416" t="s">
        <v>1243</v>
      </c>
      <c r="B35" s="1416"/>
      <c r="C35" s="1416"/>
      <c r="D35" s="1416"/>
    </row>
    <row r="36" customFormat="false" ht="24" hidden="false" customHeight="true" outlineLevel="0" collapsed="false">
      <c r="A36" s="64" t="s">
        <v>1653</v>
      </c>
      <c r="B36" s="64"/>
      <c r="C36" s="64"/>
      <c r="D36" s="64"/>
    </row>
    <row r="37" customFormat="false" ht="12" hidden="false" customHeight="true" outlineLevel="0" collapsed="false">
      <c r="A37" s="31"/>
      <c r="B37" s="31"/>
      <c r="C37" s="31"/>
      <c r="D37" s="31"/>
    </row>
  </sheetData>
  <sheetProtection sheet="true" password="a57c" objects="true" scenarios="true"/>
  <mergeCells count="7">
    <mergeCell ref="A6:A8"/>
    <mergeCell ref="B6:B7"/>
    <mergeCell ref="C6:C7"/>
    <mergeCell ref="D6:D7"/>
    <mergeCell ref="A34:C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4" min="4" style="3" width="22.99"/>
    <col collapsed="false" customWidth="true" hidden="false" outlineLevel="0" max="10" min="5"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4</v>
      </c>
      <c r="J1" s="115" t="s">
        <v>73</v>
      </c>
    </row>
    <row r="2" customFormat="false" ht="18.75" hidden="false" customHeight="false" outlineLevel="0" collapsed="false">
      <c r="A2" s="4" t="s">
        <v>1655</v>
      </c>
      <c r="J2" s="115" t="s">
        <v>75</v>
      </c>
    </row>
    <row r="3" customFormat="false" ht="15.75" hidden="false" customHeight="false" outlineLevel="0" collapsed="false">
      <c r="A3" s="4" t="s">
        <v>221</v>
      </c>
      <c r="J3" s="115" t="s">
        <v>76</v>
      </c>
    </row>
    <row r="4" customFormat="false" ht="13.5" hidden="false" customHeight="false" outlineLevel="0" collapsed="false"/>
    <row r="5" customFormat="false" ht="20.25" hidden="false" customHeight="true" outlineLevel="0" collapsed="false">
      <c r="A5" s="1417" t="s">
        <v>77</v>
      </c>
      <c r="B5" s="1418" t="s">
        <v>474</v>
      </c>
      <c r="C5" s="1418"/>
      <c r="D5" s="1418"/>
      <c r="E5" s="1418" t="s">
        <v>329</v>
      </c>
      <c r="F5" s="1418"/>
      <c r="G5" s="1418"/>
      <c r="H5" s="1419" t="s">
        <v>1580</v>
      </c>
      <c r="I5" s="1419"/>
      <c r="J5" s="1419"/>
    </row>
    <row r="6" customFormat="false" ht="19.5" hidden="false" customHeight="true" outlineLevel="0" collapsed="false">
      <c r="A6" s="1417"/>
      <c r="B6" s="1420" t="s">
        <v>1656</v>
      </c>
      <c r="C6" s="1421" t="s">
        <v>223</v>
      </c>
      <c r="D6" s="1422" t="s">
        <v>1657</v>
      </c>
      <c r="E6" s="1423" t="s">
        <v>78</v>
      </c>
      <c r="F6" s="1424" t="s">
        <v>79</v>
      </c>
      <c r="G6" s="1425" t="s">
        <v>80</v>
      </c>
      <c r="H6" s="1424" t="s">
        <v>1658</v>
      </c>
      <c r="I6" s="1424" t="s">
        <v>79</v>
      </c>
      <c r="J6" s="1425" t="s">
        <v>80</v>
      </c>
    </row>
    <row r="7" customFormat="false" ht="15" hidden="false" customHeight="false" outlineLevel="0" collapsed="false">
      <c r="A7" s="1426" t="s">
        <v>1659</v>
      </c>
      <c r="B7" s="1427"/>
      <c r="C7" s="1427" t="s">
        <v>1660</v>
      </c>
      <c r="D7" s="1428"/>
      <c r="E7" s="1429" t="s">
        <v>1661</v>
      </c>
      <c r="F7" s="1429"/>
      <c r="G7" s="1429"/>
      <c r="H7" s="1429" t="s">
        <v>85</v>
      </c>
      <c r="I7" s="1429"/>
      <c r="J7" s="1429"/>
    </row>
    <row r="8" customFormat="false" ht="13.5" hidden="false" customHeight="false" outlineLevel="0" collapsed="false">
      <c r="A8" s="1386" t="s">
        <v>1662</v>
      </c>
      <c r="B8" s="1430"/>
      <c r="C8" s="1431"/>
      <c r="D8" s="1432" t="s">
        <v>128</v>
      </c>
      <c r="E8" s="1433" t="s">
        <v>1165</v>
      </c>
      <c r="F8" s="1434" t="s">
        <v>128</v>
      </c>
      <c r="G8" s="1432" t="s">
        <v>128</v>
      </c>
      <c r="H8" s="1433" t="s">
        <v>1165</v>
      </c>
      <c r="I8" s="1434" t="n">
        <v>166.261601651484</v>
      </c>
      <c r="J8" s="1432" t="n">
        <v>3.07353044164063</v>
      </c>
    </row>
    <row r="9" customFormat="false" ht="12.75" hidden="false" customHeight="true" outlineLevel="0" collapsed="false">
      <c r="A9" s="1386" t="s">
        <v>1154</v>
      </c>
      <c r="B9" s="1435" t="s">
        <v>1663</v>
      </c>
      <c r="C9" s="1435" t="s">
        <v>1664</v>
      </c>
      <c r="D9" s="1434" t="n">
        <v>1195281.69724719</v>
      </c>
      <c r="E9" s="1433" t="s">
        <v>130</v>
      </c>
      <c r="F9" s="1434" t="n">
        <v>0.0616022090258708</v>
      </c>
      <c r="G9" s="1434" t="n">
        <v>0.00113878528074214</v>
      </c>
      <c r="H9" s="1433" t="s">
        <v>130</v>
      </c>
      <c r="I9" s="1434" t="n">
        <v>73.6319929586188</v>
      </c>
      <c r="J9" s="1434" t="n">
        <v>1.36116920316558</v>
      </c>
      <c r="K9" s="1169"/>
    </row>
    <row r="10" customFormat="false" ht="12.75" hidden="false" customHeight="true" outlineLevel="0" collapsed="false">
      <c r="A10" s="1388" t="s">
        <v>1665</v>
      </c>
      <c r="B10" s="1436" t="s">
        <v>1663</v>
      </c>
      <c r="C10" s="1436" t="s">
        <v>1664</v>
      </c>
      <c r="D10" s="151" t="n">
        <v>1195067.53862332</v>
      </c>
      <c r="E10" s="91" t="s">
        <v>130</v>
      </c>
      <c r="F10" s="86" t="n">
        <v>0.0615974923551739</v>
      </c>
      <c r="G10" s="151" t="n">
        <v>0.00113869808784356</v>
      </c>
      <c r="H10" s="91" t="s">
        <v>130</v>
      </c>
      <c r="I10" s="86" t="n">
        <v>73.6131635742667</v>
      </c>
      <c r="J10" s="151" t="n">
        <v>1.36082112107429</v>
      </c>
    </row>
    <row r="11" customFormat="false" ht="12.75" hidden="false" customHeight="true" outlineLevel="0" collapsed="false">
      <c r="A11" s="1437" t="s">
        <v>1666</v>
      </c>
      <c r="B11" s="639" t="s">
        <v>1663</v>
      </c>
      <c r="C11" s="639" t="s">
        <v>1667</v>
      </c>
      <c r="D11" s="20" t="n">
        <v>674.492325247186</v>
      </c>
      <c r="E11" s="1214" t="s">
        <v>130</v>
      </c>
      <c r="F11" s="86" t="n">
        <v>0.0416229178597254</v>
      </c>
      <c r="G11" s="151" t="n">
        <v>0.000769445884323536</v>
      </c>
      <c r="H11" s="20" t="s">
        <v>130</v>
      </c>
      <c r="I11" s="20" t="n">
        <v>28.0743386507788</v>
      </c>
      <c r="J11" s="20" t="n">
        <v>0.518985343669259</v>
      </c>
      <c r="K11" s="1169"/>
    </row>
    <row r="12" customFormat="false" ht="12.75" hidden="false" customHeight="true" outlineLevel="0" collapsed="false">
      <c r="A12" s="1437" t="s">
        <v>1668</v>
      </c>
      <c r="B12" s="639" t="s">
        <v>1663</v>
      </c>
      <c r="C12" s="639" t="s">
        <v>1667</v>
      </c>
      <c r="D12" s="20" t="n">
        <v>520.575213376138</v>
      </c>
      <c r="E12" s="1214" t="s">
        <v>130</v>
      </c>
      <c r="F12" s="86" t="n">
        <v>0.0874778970518984</v>
      </c>
      <c r="G12" s="151" t="n">
        <v>0.00161712612466773</v>
      </c>
      <c r="H12" s="20" t="s">
        <v>130</v>
      </c>
      <c r="I12" s="20" t="n">
        <v>45.5388249234879</v>
      </c>
      <c r="J12" s="20" t="n">
        <v>0.841835777405033</v>
      </c>
      <c r="K12" s="1169"/>
    </row>
    <row r="13" customFormat="false" ht="12.75" hidden="false" customHeight="true" outlineLevel="0" collapsed="false">
      <c r="A13" s="1388" t="s">
        <v>1156</v>
      </c>
      <c r="B13" s="1436" t="s">
        <v>1663</v>
      </c>
      <c r="C13" s="1436" t="s">
        <v>1664</v>
      </c>
      <c r="D13" s="151" t="n">
        <v>214.158623862159</v>
      </c>
      <c r="E13" s="91" t="s">
        <v>130</v>
      </c>
      <c r="F13" s="86" t="n">
        <v>0.0879226062091538</v>
      </c>
      <c r="G13" s="151" t="n">
        <v>0.00162534706756089</v>
      </c>
      <c r="H13" s="91" t="s">
        <v>130</v>
      </c>
      <c r="I13" s="86" t="n">
        <v>0.0188293843521269</v>
      </c>
      <c r="J13" s="151" t="n">
        <v>0.000348082091287235</v>
      </c>
    </row>
    <row r="14" customFormat="false" ht="12.75" hidden="false" customHeight="true" outlineLevel="0" collapsed="false">
      <c r="A14" s="1437" t="s">
        <v>1666</v>
      </c>
      <c r="B14" s="639" t="s">
        <v>1663</v>
      </c>
      <c r="C14" s="639" t="s">
        <v>1664</v>
      </c>
      <c r="D14" s="20" t="s">
        <v>130</v>
      </c>
      <c r="E14" s="1214" t="s">
        <v>130</v>
      </c>
      <c r="F14" s="91" t="s">
        <v>130</v>
      </c>
      <c r="G14" s="152" t="s">
        <v>130</v>
      </c>
      <c r="H14" s="20" t="s">
        <v>130</v>
      </c>
      <c r="I14" s="20" t="s">
        <v>130</v>
      </c>
      <c r="J14" s="20" t="s">
        <v>130</v>
      </c>
      <c r="K14" s="1169"/>
    </row>
    <row r="15" customFormat="false" ht="12.75" hidden="false" customHeight="true" outlineLevel="0" collapsed="false">
      <c r="A15" s="1437" t="s">
        <v>1668</v>
      </c>
      <c r="B15" s="639" t="s">
        <v>1663</v>
      </c>
      <c r="C15" s="639" t="s">
        <v>1664</v>
      </c>
      <c r="D15" s="20" t="n">
        <v>214.158623862159</v>
      </c>
      <c r="E15" s="1209" t="s">
        <v>130</v>
      </c>
      <c r="F15" s="86" t="n">
        <v>0.0879226062091538</v>
      </c>
      <c r="G15" s="1438" t="n">
        <v>0.00162534706756089</v>
      </c>
      <c r="H15" s="20" t="s">
        <v>130</v>
      </c>
      <c r="I15" s="20" t="n">
        <v>0.0188293843521269</v>
      </c>
      <c r="J15" s="20" t="n">
        <v>0.000348082091287235</v>
      </c>
      <c r="K15" s="1169"/>
    </row>
    <row r="16" customFormat="false" ht="12.75" hidden="false" customHeight="false" outlineLevel="0" collapsed="false">
      <c r="A16" s="1386" t="s">
        <v>1157</v>
      </c>
      <c r="B16" s="1431"/>
      <c r="C16" s="1431"/>
      <c r="D16" s="1434" t="s">
        <v>128</v>
      </c>
      <c r="E16" s="1433" t="s">
        <v>687</v>
      </c>
      <c r="F16" s="1434" t="s">
        <v>128</v>
      </c>
      <c r="G16" s="1434" t="s">
        <v>128</v>
      </c>
      <c r="H16" s="1433" t="s">
        <v>687</v>
      </c>
      <c r="I16" s="1434" t="n">
        <v>25.4501634320464</v>
      </c>
      <c r="J16" s="1434" t="n">
        <v>0.470474549000747</v>
      </c>
      <c r="K16" s="1169"/>
    </row>
    <row r="17" customFormat="false" ht="12.75" hidden="false" customHeight="true" outlineLevel="0" collapsed="false">
      <c r="A17" s="1403" t="s">
        <v>1669</v>
      </c>
      <c r="B17" s="1436" t="s">
        <v>1663</v>
      </c>
      <c r="C17" s="1436" t="s">
        <v>1664</v>
      </c>
      <c r="D17" s="152" t="s">
        <v>126</v>
      </c>
      <c r="E17" s="91" t="s">
        <v>126</v>
      </c>
      <c r="F17" s="91" t="s">
        <v>118</v>
      </c>
      <c r="G17" s="152" t="s">
        <v>118</v>
      </c>
      <c r="H17" s="91" t="s">
        <v>126</v>
      </c>
      <c r="I17" s="91" t="s">
        <v>118</v>
      </c>
      <c r="J17" s="152" t="s">
        <v>118</v>
      </c>
    </row>
    <row r="18" customFormat="false" ht="12.75" hidden="false" customHeight="false" outlineLevel="0" collapsed="false">
      <c r="A18" s="1437" t="s">
        <v>1666</v>
      </c>
      <c r="B18" s="639" t="s">
        <v>607</v>
      </c>
      <c r="C18" s="1218"/>
      <c r="D18" s="20" t="s">
        <v>128</v>
      </c>
      <c r="E18" s="1214" t="s">
        <v>128</v>
      </c>
      <c r="F18" s="91" t="s">
        <v>130</v>
      </c>
      <c r="G18" s="152" t="s">
        <v>130</v>
      </c>
      <c r="H18" s="20" t="s">
        <v>128</v>
      </c>
      <c r="I18" s="20" t="s">
        <v>130</v>
      </c>
      <c r="J18" s="20" t="s">
        <v>130</v>
      </c>
    </row>
    <row r="19" customFormat="false" ht="12.75" hidden="false" customHeight="true" outlineLevel="0" collapsed="false">
      <c r="A19" s="1437" t="s">
        <v>1668</v>
      </c>
      <c r="B19" s="639" t="s">
        <v>1663</v>
      </c>
      <c r="C19" s="639" t="s">
        <v>1664</v>
      </c>
      <c r="D19" s="20" t="s">
        <v>134</v>
      </c>
      <c r="E19" s="1214" t="s">
        <v>134</v>
      </c>
      <c r="F19" s="91" t="s">
        <v>134</v>
      </c>
      <c r="G19" s="152" t="s">
        <v>134</v>
      </c>
      <c r="H19" s="20" t="s">
        <v>134</v>
      </c>
      <c r="I19" s="20" t="s">
        <v>134</v>
      </c>
      <c r="J19" s="20" t="s">
        <v>134</v>
      </c>
    </row>
    <row r="20" customFormat="false" ht="12.75" hidden="false" customHeight="false" outlineLevel="0" collapsed="false">
      <c r="A20" s="1388" t="s">
        <v>1159</v>
      </c>
      <c r="B20" s="1439"/>
      <c r="C20" s="1439"/>
      <c r="D20" s="152" t="s">
        <v>128</v>
      </c>
      <c r="E20" s="91" t="s">
        <v>118</v>
      </c>
      <c r="F20" s="91" t="s">
        <v>128</v>
      </c>
      <c r="G20" s="152" t="s">
        <v>128</v>
      </c>
      <c r="H20" s="91" t="s">
        <v>118</v>
      </c>
      <c r="I20" s="86" t="n">
        <v>25.4501634320464</v>
      </c>
      <c r="J20" s="151" t="n">
        <v>0.470474549000747</v>
      </c>
    </row>
    <row r="21" customFormat="false" ht="12.75" hidden="false" customHeight="true" outlineLevel="0" collapsed="false">
      <c r="A21" s="1437" t="s">
        <v>1666</v>
      </c>
      <c r="B21" s="1436" t="s">
        <v>1670</v>
      </c>
      <c r="C21" s="1436" t="s">
        <v>1671</v>
      </c>
      <c r="D21" s="151" t="n">
        <v>7069489.84223511</v>
      </c>
      <c r="E21" s="91" t="s">
        <v>130</v>
      </c>
      <c r="F21" s="86" t="n">
        <v>0.00360000000000001</v>
      </c>
      <c r="G21" s="151" t="n">
        <v>6.65500000000001E-005</v>
      </c>
      <c r="H21" s="91" t="s">
        <v>130</v>
      </c>
      <c r="I21" s="86" t="n">
        <v>25.4501634320464</v>
      </c>
      <c r="J21" s="151" t="n">
        <v>0.470474549000747</v>
      </c>
      <c r="K21" s="1169"/>
    </row>
    <row r="22" customFormat="false" ht="12.75" hidden="false" customHeight="true" outlineLevel="0" collapsed="false">
      <c r="A22" s="1437" t="s">
        <v>1668</v>
      </c>
      <c r="B22" s="1436" t="s">
        <v>1663</v>
      </c>
      <c r="C22" s="1436" t="s">
        <v>1664</v>
      </c>
      <c r="D22" s="152" t="s">
        <v>134</v>
      </c>
      <c r="E22" s="91" t="s">
        <v>134</v>
      </c>
      <c r="F22" s="91" t="s">
        <v>134</v>
      </c>
      <c r="G22" s="152" t="s">
        <v>134</v>
      </c>
      <c r="H22" s="91" t="s">
        <v>134</v>
      </c>
      <c r="I22" s="91" t="s">
        <v>134</v>
      </c>
      <c r="J22" s="152" t="s">
        <v>134</v>
      </c>
      <c r="K22" s="1169"/>
    </row>
    <row r="23" customFormat="false" ht="12.75" hidden="false" customHeight="false" outlineLevel="0" collapsed="false">
      <c r="A23" s="1388" t="s">
        <v>1672</v>
      </c>
      <c r="B23" s="1439"/>
      <c r="C23" s="1439"/>
      <c r="D23" s="152" t="s">
        <v>128</v>
      </c>
      <c r="E23" s="91" t="s">
        <v>118</v>
      </c>
      <c r="F23" s="91" t="s">
        <v>128</v>
      </c>
      <c r="G23" s="152" t="s">
        <v>128</v>
      </c>
      <c r="H23" s="91" t="s">
        <v>118</v>
      </c>
      <c r="I23" s="86" t="n">
        <v>25.4501634320464</v>
      </c>
      <c r="J23" s="151" t="n">
        <v>0.470474549000747</v>
      </c>
    </row>
    <row r="24" customFormat="false" ht="12.75" hidden="false" customHeight="true" outlineLevel="0" collapsed="false">
      <c r="A24" s="1437" t="s">
        <v>1666</v>
      </c>
      <c r="B24" s="639" t="s">
        <v>1670</v>
      </c>
      <c r="C24" s="639" t="s">
        <v>1671</v>
      </c>
      <c r="D24" s="20" t="n">
        <v>7069489.84223511</v>
      </c>
      <c r="E24" s="1214" t="s">
        <v>130</v>
      </c>
      <c r="F24" s="86" t="n">
        <v>0.00360000000000001</v>
      </c>
      <c r="G24" s="151" t="n">
        <v>6.65500000000001E-005</v>
      </c>
      <c r="H24" s="20" t="s">
        <v>130</v>
      </c>
      <c r="I24" s="20" t="n">
        <v>25.4501634320464</v>
      </c>
      <c r="J24" s="20" t="n">
        <v>0.470474549000747</v>
      </c>
      <c r="K24" s="1169"/>
    </row>
    <row r="25" customFormat="false" ht="12.75" hidden="false" customHeight="true" outlineLevel="0" collapsed="false">
      <c r="A25" s="1440" t="s">
        <v>1668</v>
      </c>
      <c r="B25" s="639" t="s">
        <v>1663</v>
      </c>
      <c r="C25" s="639" t="s">
        <v>1664</v>
      </c>
      <c r="D25" s="20" t="s">
        <v>134</v>
      </c>
      <c r="E25" s="1209" t="s">
        <v>134</v>
      </c>
      <c r="F25" s="91" t="s">
        <v>134</v>
      </c>
      <c r="G25" s="1428" t="s">
        <v>134</v>
      </c>
      <c r="H25" s="20" t="s">
        <v>134</v>
      </c>
      <c r="I25" s="20" t="s">
        <v>134</v>
      </c>
      <c r="J25" s="20" t="s">
        <v>134</v>
      </c>
      <c r="K25" s="1169"/>
    </row>
    <row r="26" customFormat="false" ht="12.75" hidden="false" customHeight="true" outlineLevel="0" collapsed="false">
      <c r="A26" s="1386" t="s">
        <v>1160</v>
      </c>
      <c r="B26" s="1435" t="s">
        <v>1670</v>
      </c>
      <c r="C26" s="1435" t="s">
        <v>1671</v>
      </c>
      <c r="D26" s="1434" t="n">
        <v>18660957016894.1</v>
      </c>
      <c r="E26" s="1433" t="s">
        <v>130</v>
      </c>
      <c r="F26" s="1434" t="n">
        <v>3.60000000000001E-009</v>
      </c>
      <c r="G26" s="1434" t="n">
        <v>6.65500000000001E-011</v>
      </c>
      <c r="H26" s="1433" t="s">
        <v>130</v>
      </c>
      <c r="I26" s="1434" t="n">
        <v>67.1794452608189</v>
      </c>
      <c r="J26" s="1434" t="n">
        <v>1.2418866894743</v>
      </c>
      <c r="K26" s="1169"/>
    </row>
    <row r="27" customFormat="false" ht="13.5" hidden="false" customHeight="false" outlineLevel="0" collapsed="false">
      <c r="A27" s="1403" t="s">
        <v>1673</v>
      </c>
      <c r="B27" s="1439"/>
      <c r="C27" s="1439"/>
      <c r="D27" s="152" t="s">
        <v>130</v>
      </c>
      <c r="E27" s="91" t="s">
        <v>130</v>
      </c>
      <c r="F27" s="91" t="s">
        <v>130</v>
      </c>
      <c r="G27" s="152" t="s">
        <v>130</v>
      </c>
      <c r="H27" s="91" t="s">
        <v>130</v>
      </c>
      <c r="I27" s="91" t="s">
        <v>130</v>
      </c>
      <c r="J27" s="152" t="s">
        <v>130</v>
      </c>
    </row>
    <row r="28" customFormat="false" ht="12.75" hidden="false" customHeight="false" outlineLevel="0" collapsed="false">
      <c r="A28" s="1437" t="s">
        <v>1666</v>
      </c>
      <c r="B28" s="639" t="s">
        <v>607</v>
      </c>
      <c r="C28" s="1218"/>
      <c r="D28" s="20" t="s">
        <v>130</v>
      </c>
      <c r="E28" s="1214" t="s">
        <v>130</v>
      </c>
      <c r="F28" s="91" t="s">
        <v>130</v>
      </c>
      <c r="G28" s="152" t="s">
        <v>130</v>
      </c>
      <c r="H28" s="20" t="s">
        <v>130</v>
      </c>
      <c r="I28" s="20" t="s">
        <v>130</v>
      </c>
      <c r="J28" s="20" t="s">
        <v>130</v>
      </c>
      <c r="K28" s="1169"/>
    </row>
    <row r="29" customFormat="false" ht="12.75" hidden="false" customHeight="false" outlineLevel="0" collapsed="false">
      <c r="A29" s="1437" t="s">
        <v>1668</v>
      </c>
      <c r="B29" s="639" t="s">
        <v>607</v>
      </c>
      <c r="C29" s="1218"/>
      <c r="D29" s="20" t="s">
        <v>130</v>
      </c>
      <c r="E29" s="1214" t="s">
        <v>130</v>
      </c>
      <c r="F29" s="91" t="s">
        <v>130</v>
      </c>
      <c r="G29" s="152" t="s">
        <v>130</v>
      </c>
      <c r="H29" s="20" t="s">
        <v>130</v>
      </c>
      <c r="I29" s="20" t="s">
        <v>130</v>
      </c>
      <c r="J29" s="20" t="s">
        <v>130</v>
      </c>
      <c r="K29" s="1169"/>
    </row>
    <row r="30" customFormat="false" ht="12.75" hidden="false" customHeight="true" outlineLevel="0" collapsed="false">
      <c r="A30" s="1388" t="s">
        <v>1162</v>
      </c>
      <c r="B30" s="1436" t="s">
        <v>1670</v>
      </c>
      <c r="C30" s="1436" t="s">
        <v>1671</v>
      </c>
      <c r="D30" s="151" t="n">
        <v>18660957016894.1</v>
      </c>
      <c r="E30" s="91" t="s">
        <v>130</v>
      </c>
      <c r="F30" s="86" t="n">
        <v>3.60000000000001E-009</v>
      </c>
      <c r="G30" s="151" t="n">
        <v>6.65500000000001E-011</v>
      </c>
      <c r="H30" s="91" t="s">
        <v>130</v>
      </c>
      <c r="I30" s="86" t="n">
        <v>67.1794452608189</v>
      </c>
      <c r="J30" s="151" t="n">
        <v>1.2418866894743</v>
      </c>
    </row>
    <row r="31" customFormat="false" ht="12.75" hidden="false" customHeight="true" outlineLevel="0" collapsed="false">
      <c r="A31" s="1437" t="s">
        <v>1666</v>
      </c>
      <c r="B31" s="1436" t="s">
        <v>1670</v>
      </c>
      <c r="C31" s="1436" t="s">
        <v>1671</v>
      </c>
      <c r="D31" s="151" t="n">
        <v>18660957016894.1</v>
      </c>
      <c r="E31" s="91" t="s">
        <v>130</v>
      </c>
      <c r="F31" s="86" t="n">
        <v>3.60000000000001E-009</v>
      </c>
      <c r="G31" s="151" t="n">
        <v>6.65500000000001E-011</v>
      </c>
      <c r="H31" s="91" t="s">
        <v>130</v>
      </c>
      <c r="I31" s="86" t="n">
        <v>67.1794452608189</v>
      </c>
      <c r="J31" s="151" t="n">
        <v>1.2418866894743</v>
      </c>
      <c r="K31" s="1169"/>
    </row>
    <row r="32" customFormat="false" ht="12.75" hidden="false" customHeight="true" outlineLevel="0" collapsed="false">
      <c r="A32" s="1437" t="s">
        <v>1668</v>
      </c>
      <c r="B32" s="1436" t="s">
        <v>1670</v>
      </c>
      <c r="C32" s="1436" t="s">
        <v>1671</v>
      </c>
      <c r="D32" s="152" t="s">
        <v>130</v>
      </c>
      <c r="E32" s="91" t="s">
        <v>130</v>
      </c>
      <c r="F32" s="91" t="s">
        <v>130</v>
      </c>
      <c r="G32" s="152" t="s">
        <v>130</v>
      </c>
      <c r="H32" s="91" t="s">
        <v>130</v>
      </c>
      <c r="I32" s="91" t="s">
        <v>130</v>
      </c>
      <c r="J32" s="152" t="s">
        <v>130</v>
      </c>
      <c r="K32" s="1169"/>
    </row>
    <row r="33" customFormat="false" ht="12.75" hidden="false" customHeight="true" outlineLevel="0" collapsed="false">
      <c r="A33" s="1388" t="s">
        <v>1674</v>
      </c>
      <c r="B33" s="1436" t="s">
        <v>1670</v>
      </c>
      <c r="C33" s="1436" t="s">
        <v>1671</v>
      </c>
      <c r="D33" s="151" t="n">
        <v>18660957016894.1</v>
      </c>
      <c r="E33" s="91" t="s">
        <v>130</v>
      </c>
      <c r="F33" s="86" t="n">
        <v>3.60000000000001E-009</v>
      </c>
      <c r="G33" s="151" t="n">
        <v>6.65500000000001E-011</v>
      </c>
      <c r="H33" s="91" t="s">
        <v>130</v>
      </c>
      <c r="I33" s="86" t="n">
        <v>67.1794452608189</v>
      </c>
      <c r="J33" s="151" t="n">
        <v>1.2418866894743</v>
      </c>
    </row>
    <row r="34" customFormat="false" ht="12.75" hidden="false" customHeight="true" outlineLevel="0" collapsed="false">
      <c r="A34" s="1437" t="s">
        <v>1666</v>
      </c>
      <c r="B34" s="639" t="s">
        <v>1670</v>
      </c>
      <c r="C34" s="639" t="s">
        <v>1671</v>
      </c>
      <c r="D34" s="20" t="n">
        <v>18660957016894.1</v>
      </c>
      <c r="E34" s="1214" t="s">
        <v>130</v>
      </c>
      <c r="F34" s="86" t="n">
        <v>3.60000000000001E-009</v>
      </c>
      <c r="G34" s="151" t="n">
        <v>6.65500000000001E-011</v>
      </c>
      <c r="H34" s="20" t="s">
        <v>130</v>
      </c>
      <c r="I34" s="20" t="n">
        <v>67.1794452608189</v>
      </c>
      <c r="J34" s="20" t="n">
        <v>1.2418866894743</v>
      </c>
      <c r="K34" s="1169"/>
    </row>
    <row r="35" customFormat="false" ht="12.75" hidden="false" customHeight="true" outlineLevel="0" collapsed="false">
      <c r="A35" s="1437" t="s">
        <v>1668</v>
      </c>
      <c r="B35" s="639" t="s">
        <v>1670</v>
      </c>
      <c r="C35" s="639" t="s">
        <v>1671</v>
      </c>
      <c r="D35" s="20" t="s">
        <v>130</v>
      </c>
      <c r="E35" s="1209" t="s">
        <v>130</v>
      </c>
      <c r="F35" s="91" t="s">
        <v>130</v>
      </c>
      <c r="G35" s="1428" t="s">
        <v>130</v>
      </c>
      <c r="H35" s="20" t="s">
        <v>130</v>
      </c>
      <c r="I35" s="20" t="s">
        <v>130</v>
      </c>
      <c r="J35" s="20" t="s">
        <v>130</v>
      </c>
      <c r="K35" s="1169"/>
    </row>
    <row r="36" customFormat="false" ht="12.75" hidden="false" customHeight="false" outlineLevel="0" collapsed="false">
      <c r="A36" s="1386" t="s">
        <v>1163</v>
      </c>
      <c r="B36" s="1431"/>
      <c r="C36" s="1431"/>
      <c r="D36" s="1434" t="s">
        <v>1164</v>
      </c>
      <c r="E36" s="1433" t="s">
        <v>1164</v>
      </c>
      <c r="F36" s="1434" t="s">
        <v>1164</v>
      </c>
      <c r="G36" s="1434" t="s">
        <v>1164</v>
      </c>
      <c r="H36" s="1433" t="s">
        <v>1164</v>
      </c>
      <c r="I36" s="1434" t="s">
        <v>1164</v>
      </c>
      <c r="J36" s="1434" t="s">
        <v>1164</v>
      </c>
      <c r="K36" s="1169"/>
    </row>
    <row r="37" customFormat="false" ht="13.5" hidden="false" customHeight="false" outlineLevel="0" collapsed="false">
      <c r="A37" s="1403" t="s">
        <v>1675</v>
      </c>
      <c r="B37" s="1439"/>
      <c r="C37" s="1439"/>
      <c r="D37" s="152" t="s">
        <v>119</v>
      </c>
      <c r="E37" s="91" t="s">
        <v>119</v>
      </c>
      <c r="F37" s="91" t="s">
        <v>119</v>
      </c>
      <c r="G37" s="152" t="s">
        <v>119</v>
      </c>
      <c r="H37" s="91" t="s">
        <v>119</v>
      </c>
      <c r="I37" s="91" t="s">
        <v>119</v>
      </c>
      <c r="J37" s="152" t="s">
        <v>119</v>
      </c>
    </row>
    <row r="38" customFormat="false" ht="12.75" hidden="false" customHeight="false" outlineLevel="0" collapsed="false">
      <c r="A38" s="1437" t="s">
        <v>1666</v>
      </c>
      <c r="B38" s="639" t="s">
        <v>607</v>
      </c>
      <c r="C38" s="1218"/>
      <c r="D38" s="20" t="s">
        <v>119</v>
      </c>
      <c r="E38" s="1214" t="s">
        <v>119</v>
      </c>
      <c r="F38" s="91" t="s">
        <v>119</v>
      </c>
      <c r="G38" s="152" t="s">
        <v>119</v>
      </c>
      <c r="H38" s="20" t="s">
        <v>119</v>
      </c>
      <c r="I38" s="20" t="s">
        <v>119</v>
      </c>
      <c r="J38" s="20" t="s">
        <v>119</v>
      </c>
      <c r="K38" s="1169"/>
    </row>
    <row r="39" customFormat="false" ht="12.75" hidden="false" customHeight="false" outlineLevel="0" collapsed="false">
      <c r="A39" s="1437" t="s">
        <v>1668</v>
      </c>
      <c r="B39" s="639" t="s">
        <v>607</v>
      </c>
      <c r="C39" s="1218"/>
      <c r="D39" s="20" t="s">
        <v>119</v>
      </c>
      <c r="E39" s="1214" t="s">
        <v>119</v>
      </c>
      <c r="F39" s="91" t="s">
        <v>119</v>
      </c>
      <c r="G39" s="152" t="s">
        <v>119</v>
      </c>
      <c r="H39" s="20" t="s">
        <v>119</v>
      </c>
      <c r="I39" s="20" t="s">
        <v>119</v>
      </c>
      <c r="J39" s="20" t="s">
        <v>119</v>
      </c>
      <c r="K39" s="1169"/>
    </row>
    <row r="40" customFormat="false" ht="12.75" hidden="false" customHeight="false" outlineLevel="0" collapsed="false">
      <c r="A40" s="1388" t="s">
        <v>1168</v>
      </c>
      <c r="B40" s="1439"/>
      <c r="C40" s="1439"/>
      <c r="D40" s="152" t="s">
        <v>118</v>
      </c>
      <c r="E40" s="91" t="s">
        <v>118</v>
      </c>
      <c r="F40" s="91" t="s">
        <v>118</v>
      </c>
      <c r="G40" s="152" t="s">
        <v>118</v>
      </c>
      <c r="H40" s="91" t="s">
        <v>118</v>
      </c>
      <c r="I40" s="91" t="s">
        <v>118</v>
      </c>
      <c r="J40" s="152" t="s">
        <v>118</v>
      </c>
    </row>
    <row r="41" customFormat="false" ht="12.75" hidden="false" customHeight="false" outlineLevel="0" collapsed="false">
      <c r="A41" s="1437" t="s">
        <v>1666</v>
      </c>
      <c r="B41" s="1439"/>
      <c r="C41" s="1439"/>
      <c r="D41" s="152" t="s">
        <v>130</v>
      </c>
      <c r="E41" s="91" t="s">
        <v>130</v>
      </c>
      <c r="F41" s="91" t="s">
        <v>130</v>
      </c>
      <c r="G41" s="152" t="s">
        <v>130</v>
      </c>
      <c r="H41" s="91" t="s">
        <v>130</v>
      </c>
      <c r="I41" s="91" t="s">
        <v>130</v>
      </c>
      <c r="J41" s="152" t="s">
        <v>130</v>
      </c>
      <c r="K41" s="1169"/>
    </row>
    <row r="42" customFormat="false" ht="12.75" hidden="false" customHeight="false" outlineLevel="0" collapsed="false">
      <c r="A42" s="1437" t="s">
        <v>1668</v>
      </c>
      <c r="B42" s="1439"/>
      <c r="C42" s="1439"/>
      <c r="D42" s="152" t="s">
        <v>134</v>
      </c>
      <c r="E42" s="91" t="s">
        <v>134</v>
      </c>
      <c r="F42" s="91" t="s">
        <v>134</v>
      </c>
      <c r="G42" s="152" t="s">
        <v>134</v>
      </c>
      <c r="H42" s="91" t="s">
        <v>134</v>
      </c>
      <c r="I42" s="91" t="s">
        <v>134</v>
      </c>
      <c r="J42" s="152" t="s">
        <v>134</v>
      </c>
      <c r="K42" s="1169"/>
    </row>
    <row r="43" customFormat="false" ht="12.75" hidden="false" customHeight="false" outlineLevel="0" collapsed="false">
      <c r="A43" s="1388" t="s">
        <v>1676</v>
      </c>
      <c r="B43" s="1439"/>
      <c r="C43" s="1439"/>
      <c r="D43" s="152" t="s">
        <v>118</v>
      </c>
      <c r="E43" s="91" t="s">
        <v>118</v>
      </c>
      <c r="F43" s="91" t="s">
        <v>118</v>
      </c>
      <c r="G43" s="152" t="s">
        <v>118</v>
      </c>
      <c r="H43" s="91" t="s">
        <v>118</v>
      </c>
      <c r="I43" s="91" t="s">
        <v>118</v>
      </c>
      <c r="J43" s="152" t="s">
        <v>118</v>
      </c>
    </row>
    <row r="44" customFormat="false" ht="12.75" hidden="false" customHeight="false" outlineLevel="0" collapsed="false">
      <c r="A44" s="1437" t="s">
        <v>1666</v>
      </c>
      <c r="B44" s="639" t="s">
        <v>607</v>
      </c>
      <c r="C44" s="1218"/>
      <c r="D44" s="20" t="s">
        <v>130</v>
      </c>
      <c r="E44" s="1214" t="s">
        <v>130</v>
      </c>
      <c r="F44" s="91" t="s">
        <v>130</v>
      </c>
      <c r="G44" s="152" t="s">
        <v>130</v>
      </c>
      <c r="H44" s="20" t="s">
        <v>130</v>
      </c>
      <c r="I44" s="20" t="s">
        <v>130</v>
      </c>
      <c r="J44" s="21" t="s">
        <v>130</v>
      </c>
    </row>
    <row r="45" customFormat="false" ht="12.75" hidden="false" customHeight="true" outlineLevel="0" collapsed="false">
      <c r="A45" s="1437" t="s">
        <v>1668</v>
      </c>
      <c r="B45" s="1441" t="s">
        <v>607</v>
      </c>
      <c r="C45" s="1441" t="s">
        <v>1671</v>
      </c>
      <c r="D45" s="42" t="s">
        <v>134</v>
      </c>
      <c r="E45" s="1214" t="s">
        <v>134</v>
      </c>
      <c r="F45" s="91" t="s">
        <v>134</v>
      </c>
      <c r="G45" s="1428" t="s">
        <v>134</v>
      </c>
      <c r="H45" s="41" t="s">
        <v>134</v>
      </c>
      <c r="I45" s="41" t="s">
        <v>134</v>
      </c>
      <c r="J45" s="42" t="s">
        <v>134</v>
      </c>
    </row>
    <row r="46" customFormat="false" ht="15" hidden="false" customHeight="false" outlineLevel="0" collapsed="false">
      <c r="A46" s="1386" t="s">
        <v>1677</v>
      </c>
      <c r="B46" s="1441" t="s">
        <v>607</v>
      </c>
      <c r="C46" s="1442"/>
      <c r="D46" s="42" t="s">
        <v>130</v>
      </c>
      <c r="E46" s="1434" t="s">
        <v>130</v>
      </c>
      <c r="F46" s="1434" t="s">
        <v>130</v>
      </c>
      <c r="G46" s="1432" t="s">
        <v>130</v>
      </c>
      <c r="H46" s="41" t="s">
        <v>130</v>
      </c>
      <c r="I46" s="41" t="s">
        <v>130</v>
      </c>
      <c r="J46" s="42" t="s">
        <v>130</v>
      </c>
    </row>
    <row r="47" customFormat="false" ht="15" hidden="false" customHeight="false" outlineLevel="0" collapsed="false">
      <c r="A47" s="1386" t="s">
        <v>1678</v>
      </c>
      <c r="B47" s="1441" t="s">
        <v>607</v>
      </c>
      <c r="C47" s="1442"/>
      <c r="D47" s="42" t="s">
        <v>134</v>
      </c>
      <c r="E47" s="1434" t="s">
        <v>134</v>
      </c>
      <c r="F47" s="1434" t="s">
        <v>134</v>
      </c>
      <c r="G47" s="1432" t="s">
        <v>134</v>
      </c>
      <c r="H47" s="41" t="s">
        <v>134</v>
      </c>
      <c r="I47" s="41" t="s">
        <v>134</v>
      </c>
      <c r="J47" s="42" t="s">
        <v>134</v>
      </c>
    </row>
    <row r="48" customFormat="false" ht="12.75" hidden="false" customHeight="false" outlineLevel="0" collapsed="false">
      <c r="A48" s="1386" t="s">
        <v>1597</v>
      </c>
      <c r="B48" s="1443"/>
      <c r="C48" s="1443"/>
      <c r="D48" s="648"/>
      <c r="E48" s="1444"/>
      <c r="F48" s="1444"/>
      <c r="G48" s="1370"/>
      <c r="H48" s="55" t="s">
        <v>134</v>
      </c>
      <c r="I48" s="55" t="s">
        <v>134</v>
      </c>
      <c r="J48" s="648" t="s">
        <v>134</v>
      </c>
    </row>
    <row r="49" customFormat="false" ht="12.75" hidden="false" customHeight="false" outlineLevel="0" collapsed="false">
      <c r="A49" s="1445" t="s">
        <v>1177</v>
      </c>
      <c r="B49" s="1446"/>
      <c r="C49" s="1439"/>
      <c r="D49" s="152" t="s">
        <v>128</v>
      </c>
      <c r="E49" s="1447" t="s">
        <v>134</v>
      </c>
      <c r="F49" s="417" t="s">
        <v>134</v>
      </c>
      <c r="G49" s="152" t="s">
        <v>134</v>
      </c>
      <c r="H49" s="91" t="s">
        <v>134</v>
      </c>
      <c r="I49" s="91" t="s">
        <v>134</v>
      </c>
      <c r="J49" s="152" t="s">
        <v>134</v>
      </c>
    </row>
    <row r="50" customFormat="false" ht="12.75" hidden="false" customHeight="false" outlineLevel="0" collapsed="false">
      <c r="A50" s="1448" t="s">
        <v>1679</v>
      </c>
      <c r="B50" s="1449" t="s">
        <v>607</v>
      </c>
      <c r="C50" s="1439"/>
      <c r="D50" s="152" t="s">
        <v>128</v>
      </c>
      <c r="E50" s="1447" t="s">
        <v>134</v>
      </c>
      <c r="F50" s="417" t="s">
        <v>134</v>
      </c>
      <c r="G50" s="152" t="s">
        <v>134</v>
      </c>
      <c r="H50" s="91" t="s">
        <v>134</v>
      </c>
      <c r="I50" s="91" t="s">
        <v>134</v>
      </c>
      <c r="J50" s="152" t="s">
        <v>134</v>
      </c>
    </row>
    <row r="51" customFormat="false" ht="12.75" hidden="false" customHeight="false" outlineLevel="0" collapsed="false">
      <c r="A51" s="1448" t="s">
        <v>1680</v>
      </c>
      <c r="B51" s="1449" t="s">
        <v>607</v>
      </c>
      <c r="C51" s="1439"/>
      <c r="D51" s="152" t="s">
        <v>128</v>
      </c>
      <c r="E51" s="1447" t="s">
        <v>134</v>
      </c>
      <c r="F51" s="417" t="s">
        <v>134</v>
      </c>
      <c r="G51" s="152" t="s">
        <v>134</v>
      </c>
      <c r="H51" s="91" t="s">
        <v>134</v>
      </c>
      <c r="I51" s="91" t="s">
        <v>134</v>
      </c>
      <c r="J51" s="152" t="s">
        <v>134</v>
      </c>
    </row>
    <row r="52" customFormat="false" ht="12.75" hidden="false" customHeight="false" outlineLevel="0" collapsed="false">
      <c r="A52" s="1445" t="s">
        <v>1178</v>
      </c>
      <c r="B52" s="1446"/>
      <c r="C52" s="1439"/>
      <c r="D52" s="152" t="s">
        <v>134</v>
      </c>
      <c r="E52" s="1447" t="s">
        <v>134</v>
      </c>
      <c r="F52" s="417" t="s">
        <v>134</v>
      </c>
      <c r="G52" s="152" t="s">
        <v>134</v>
      </c>
      <c r="H52" s="91" t="s">
        <v>134</v>
      </c>
      <c r="I52" s="91" t="s">
        <v>134</v>
      </c>
      <c r="J52" s="152" t="s">
        <v>134</v>
      </c>
    </row>
    <row r="53" customFormat="false" ht="12.75" hidden="false" customHeight="true" outlineLevel="0" collapsed="false">
      <c r="A53" s="1448" t="s">
        <v>1679</v>
      </c>
      <c r="B53" s="1449" t="s">
        <v>607</v>
      </c>
      <c r="C53" s="1436" t="s">
        <v>1664</v>
      </c>
      <c r="D53" s="152" t="s">
        <v>134</v>
      </c>
      <c r="E53" s="1447" t="s">
        <v>134</v>
      </c>
      <c r="F53" s="417" t="s">
        <v>134</v>
      </c>
      <c r="G53" s="152" t="s">
        <v>134</v>
      </c>
      <c r="H53" s="91" t="s">
        <v>134</v>
      </c>
      <c r="I53" s="91" t="s">
        <v>134</v>
      </c>
      <c r="J53" s="152" t="s">
        <v>134</v>
      </c>
      <c r="K53" s="1169"/>
    </row>
    <row r="54" customFormat="false" ht="12.75" hidden="false" customHeight="true" outlineLevel="0" collapsed="false">
      <c r="A54" s="1448" t="s">
        <v>1680</v>
      </c>
      <c r="B54" s="1449" t="s">
        <v>607</v>
      </c>
      <c r="C54" s="1436" t="s">
        <v>1664</v>
      </c>
      <c r="D54" s="152" t="s">
        <v>134</v>
      </c>
      <c r="E54" s="1447" t="s">
        <v>134</v>
      </c>
      <c r="F54" s="417" t="s">
        <v>134</v>
      </c>
      <c r="G54" s="152" t="s">
        <v>134</v>
      </c>
      <c r="H54" s="91" t="s">
        <v>134</v>
      </c>
      <c r="I54" s="91" t="s">
        <v>134</v>
      </c>
      <c r="J54" s="152" t="s">
        <v>134</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50" t="s">
        <v>1681</v>
      </c>
      <c r="B56" s="1451"/>
      <c r="C56" s="1451"/>
      <c r="D56" s="1451"/>
      <c r="E56" s="1451"/>
      <c r="F56" s="1451"/>
      <c r="G56" s="1451"/>
      <c r="H56" s="1451"/>
      <c r="I56" s="1451"/>
      <c r="J56" s="1451"/>
    </row>
    <row r="57" customFormat="false" ht="12.75" hidden="false" customHeight="true" outlineLevel="0" collapsed="false">
      <c r="A57" s="1356" t="s">
        <v>1682</v>
      </c>
      <c r="B57" s="1356"/>
      <c r="C57" s="1356"/>
      <c r="D57" s="1356"/>
      <c r="E57" s="1356"/>
      <c r="F57" s="1356"/>
      <c r="G57" s="1356"/>
      <c r="H57" s="1356"/>
      <c r="I57" s="1356"/>
      <c r="J57" s="1356"/>
    </row>
    <row r="58" customFormat="false" ht="12.75" hidden="false" customHeight="true" outlineLevel="0" collapsed="false">
      <c r="A58" s="1288" t="s">
        <v>1683</v>
      </c>
      <c r="B58" s="1393"/>
      <c r="C58" s="1393"/>
      <c r="D58" s="1393"/>
      <c r="E58" s="1393"/>
      <c r="F58" s="1393"/>
      <c r="G58" s="1393"/>
      <c r="H58" s="1393"/>
      <c r="I58" s="1393"/>
      <c r="J58" s="1393"/>
    </row>
    <row r="59" customFormat="false" ht="26.25" hidden="false" customHeight="true" outlineLevel="0" collapsed="false">
      <c r="A59" s="1452" t="s">
        <v>1684</v>
      </c>
      <c r="B59" s="1452"/>
      <c r="C59" s="1452"/>
      <c r="D59" s="1452"/>
      <c r="E59" s="1452"/>
      <c r="F59" s="1452"/>
      <c r="G59" s="1452"/>
      <c r="H59" s="1452"/>
      <c r="I59" s="1452"/>
      <c r="J59" s="1452"/>
    </row>
    <row r="60" customFormat="false" ht="13.5" hidden="false" customHeight="true" outlineLevel="0" collapsed="false">
      <c r="A60" s="1356" t="s">
        <v>1602</v>
      </c>
      <c r="B60" s="1341"/>
      <c r="C60" s="1341"/>
      <c r="D60" s="1341"/>
      <c r="E60" s="1341"/>
      <c r="F60" s="1341"/>
      <c r="G60" s="1341"/>
      <c r="H60" s="1341"/>
      <c r="I60" s="1341"/>
      <c r="J60" s="1341"/>
    </row>
    <row r="61" customFormat="false" ht="12.75" hidden="false" customHeight="true" outlineLevel="0" collapsed="false">
      <c r="A61" s="1453" t="s">
        <v>1685</v>
      </c>
      <c r="B61" s="1356"/>
      <c r="C61" s="1356"/>
      <c r="D61" s="1356"/>
      <c r="E61" s="1356"/>
      <c r="F61" s="1356"/>
      <c r="G61" s="1356"/>
      <c r="H61" s="1356"/>
      <c r="I61" s="1356"/>
      <c r="J61" s="1356"/>
    </row>
    <row r="62" customFormat="false" ht="13.5" hidden="false" customHeight="true" outlineLevel="0" collapsed="false">
      <c r="A62" s="1288" t="s">
        <v>1686</v>
      </c>
      <c r="B62" s="1454"/>
      <c r="C62" s="1454"/>
      <c r="D62" s="1454"/>
      <c r="E62" s="1454"/>
      <c r="F62" s="1454"/>
      <c r="G62" s="1454"/>
      <c r="H62" s="1454"/>
      <c r="I62" s="1454"/>
      <c r="J62" s="1454"/>
    </row>
    <row r="63" customFormat="false" ht="13.5" hidden="false" customHeight="true" outlineLevel="0" collapsed="false">
      <c r="A63" s="1455" t="s">
        <v>1687</v>
      </c>
      <c r="B63" s="1454"/>
      <c r="C63" s="1454"/>
      <c r="D63" s="1454"/>
      <c r="E63" s="1454"/>
      <c r="F63" s="1454"/>
      <c r="G63" s="1454"/>
      <c r="H63" s="1454"/>
      <c r="I63" s="1454"/>
      <c r="J63" s="1454"/>
    </row>
    <row r="64" customFormat="false" ht="13.5" hidden="false" customHeight="true" outlineLevel="0" collapsed="false">
      <c r="A64" s="1456" t="s">
        <v>1688</v>
      </c>
      <c r="B64" s="1341"/>
      <c r="C64" s="1341"/>
      <c r="D64" s="1341"/>
      <c r="E64" s="1341"/>
      <c r="F64" s="1341"/>
      <c r="G64" s="1341"/>
      <c r="H64" s="1341"/>
      <c r="I64" s="1341"/>
      <c r="J64" s="1341"/>
    </row>
    <row r="65" customFormat="false" ht="6" hidden="false" customHeight="true" outlineLevel="0" collapsed="false">
      <c r="A65" s="719"/>
      <c r="B65" s="719"/>
      <c r="C65" s="719"/>
      <c r="D65" s="719"/>
      <c r="E65" s="719"/>
      <c r="F65" s="719"/>
      <c r="G65" s="719"/>
      <c r="H65" s="719"/>
      <c r="I65" s="719"/>
      <c r="J65" s="719"/>
    </row>
    <row r="66" customFormat="false" ht="13.5" hidden="false" customHeight="true" outlineLevel="0" collapsed="false">
      <c r="A66" s="300" t="s">
        <v>465</v>
      </c>
      <c r="B66" s="1457"/>
      <c r="C66" s="1457"/>
      <c r="D66" s="1458"/>
      <c r="E66" s="1457"/>
      <c r="F66" s="1457"/>
      <c r="G66" s="1457"/>
      <c r="H66" s="1457"/>
      <c r="I66" s="1457"/>
      <c r="J66" s="1459"/>
    </row>
    <row r="67" customFormat="false" ht="27.75" hidden="false" customHeight="true" outlineLevel="0" collapsed="false">
      <c r="A67" s="1243" t="s">
        <v>1243</v>
      </c>
      <c r="B67" s="1243"/>
      <c r="C67" s="1243"/>
      <c r="D67" s="1243"/>
      <c r="E67" s="1243"/>
      <c r="F67" s="1243"/>
      <c r="G67" s="1243"/>
      <c r="H67" s="1243"/>
      <c r="I67" s="1243"/>
      <c r="J67" s="1243"/>
    </row>
    <row r="68" customFormat="false" ht="12.75" hidden="false" customHeight="true" outlineLevel="0" collapsed="false">
      <c r="A68" s="64" t="s">
        <v>1689</v>
      </c>
      <c r="B68" s="64"/>
      <c r="C68" s="64"/>
      <c r="D68" s="64"/>
      <c r="E68" s="64"/>
      <c r="F68" s="64"/>
      <c r="G68" s="64"/>
      <c r="H68" s="64"/>
      <c r="I68" s="64"/>
      <c r="J68" s="64"/>
      <c r="K68" s="62"/>
    </row>
    <row r="69" customFormat="false" ht="12.75" hidden="false" customHeight="true" outlineLevel="0" collapsed="false">
      <c r="A69" s="63" t="s">
        <v>1690</v>
      </c>
      <c r="B69" s="63"/>
      <c r="C69" s="63"/>
      <c r="D69" s="63"/>
      <c r="E69" s="63"/>
      <c r="F69" s="63"/>
      <c r="G69" s="63"/>
      <c r="H69" s="63"/>
      <c r="I69" s="63"/>
      <c r="J69" s="63"/>
      <c r="K69" s="62"/>
    </row>
    <row r="70" customFormat="false" ht="13.5" hidden="false" customHeight="true" outlineLevel="0" collapsed="false">
      <c r="A70" s="31"/>
      <c r="B70" s="31"/>
      <c r="C70" s="31"/>
      <c r="D70" s="31"/>
      <c r="E70" s="31"/>
      <c r="F70" s="31"/>
      <c r="G70" s="31"/>
      <c r="H70" s="31"/>
      <c r="I70" s="31"/>
      <c r="J70" s="31"/>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9:J59"/>
    <mergeCell ref="A67:J67"/>
    <mergeCell ref="A68:J68"/>
    <mergeCell ref="A69:J6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691</v>
      </c>
      <c r="H1" s="115" t="s">
        <v>73</v>
      </c>
    </row>
    <row r="2" customFormat="false" ht="15.75" hidden="false" customHeight="true" outlineLevel="0" collapsed="false">
      <c r="A2" s="652" t="s">
        <v>221</v>
      </c>
      <c r="H2" s="115" t="s">
        <v>75</v>
      </c>
    </row>
    <row r="3" customFormat="false" ht="15.75" hidden="false" customHeight="true" outlineLevel="0" collapsed="false">
      <c r="H3" s="115" t="s">
        <v>76</v>
      </c>
    </row>
    <row r="4" customFormat="false" ht="12.75" hidden="false" customHeight="true" outlineLevel="0" collapsed="false">
      <c r="H4" s="593"/>
    </row>
    <row r="5" customFormat="false" ht="14.25" hidden="false" customHeight="true" outlineLevel="0" collapsed="false">
      <c r="A5" s="683" t="s">
        <v>1008</v>
      </c>
      <c r="B5" s="543" t="s">
        <v>1692</v>
      </c>
      <c r="C5" s="543" t="s">
        <v>424</v>
      </c>
      <c r="D5" s="543" t="s">
        <v>425</v>
      </c>
      <c r="E5" s="543" t="s">
        <v>496</v>
      </c>
      <c r="F5" s="543" t="s">
        <v>82</v>
      </c>
      <c r="G5" s="542" t="s">
        <v>83</v>
      </c>
      <c r="H5" s="544" t="s">
        <v>497</v>
      </c>
    </row>
    <row r="6" customFormat="false" ht="12.75" hidden="false" customHeight="true" outlineLevel="0" collapsed="false">
      <c r="A6" s="683"/>
      <c r="B6" s="863" t="s">
        <v>85</v>
      </c>
      <c r="C6" s="863"/>
      <c r="D6" s="863"/>
      <c r="E6" s="863"/>
      <c r="F6" s="863"/>
      <c r="G6" s="863"/>
      <c r="H6" s="863"/>
    </row>
    <row r="7" customFormat="false" ht="13.5" hidden="false" customHeight="true" outlineLevel="0" collapsed="false">
      <c r="A7" s="1460" t="s">
        <v>1693</v>
      </c>
      <c r="B7" s="1461" t="n">
        <v>58.080940670504</v>
      </c>
      <c r="C7" s="1461" t="n">
        <v>696.007892590229</v>
      </c>
      <c r="D7" s="1461" t="n">
        <v>1.09572523443194</v>
      </c>
      <c r="E7" s="1461" t="s">
        <v>128</v>
      </c>
      <c r="F7" s="1461" t="s">
        <v>128</v>
      </c>
      <c r="G7" s="1461" t="n">
        <v>291.590975341637</v>
      </c>
      <c r="H7" s="1462" t="s">
        <v>128</v>
      </c>
    </row>
    <row r="8" customFormat="false" ht="12" hidden="false" customHeight="true" outlineLevel="0" collapsed="false">
      <c r="A8" s="1463" t="s">
        <v>1694</v>
      </c>
      <c r="B8" s="1464" t="s">
        <v>128</v>
      </c>
      <c r="C8" s="1464" t="n">
        <v>554.121046847899</v>
      </c>
      <c r="D8" s="1465"/>
      <c r="E8" s="1464" t="s">
        <v>128</v>
      </c>
      <c r="F8" s="1464" t="s">
        <v>128</v>
      </c>
      <c r="G8" s="1464" t="n">
        <v>2.86858162637997</v>
      </c>
      <c r="H8" s="1466"/>
    </row>
    <row r="9" customFormat="false" ht="12" hidden="false" customHeight="true" outlineLevel="0" collapsed="false">
      <c r="A9" s="571" t="s">
        <v>1695</v>
      </c>
      <c r="B9" s="564" t="s">
        <v>128</v>
      </c>
      <c r="C9" s="564" t="n">
        <v>554.121046847899</v>
      </c>
      <c r="D9" s="566"/>
      <c r="E9" s="418" t="s">
        <v>128</v>
      </c>
      <c r="F9" s="418" t="s">
        <v>128</v>
      </c>
      <c r="G9" s="419" t="n">
        <v>2.86858162637997</v>
      </c>
      <c r="H9" s="46"/>
    </row>
    <row r="10" customFormat="false" ht="12" hidden="false" customHeight="true" outlineLevel="0" collapsed="false">
      <c r="A10" s="571" t="s">
        <v>1696</v>
      </c>
      <c r="B10" s="19" t="s">
        <v>128</v>
      </c>
      <c r="C10" s="19" t="s">
        <v>128</v>
      </c>
      <c r="D10" s="566"/>
      <c r="E10" s="418" t="s">
        <v>128</v>
      </c>
      <c r="F10" s="418" t="s">
        <v>128</v>
      </c>
      <c r="G10" s="418" t="s">
        <v>128</v>
      </c>
      <c r="H10" s="46"/>
    </row>
    <row r="11" customFormat="false" ht="12.75" hidden="false" customHeight="true" outlineLevel="0" collapsed="false">
      <c r="A11" s="894" t="s">
        <v>1697</v>
      </c>
      <c r="B11" s="19" t="s">
        <v>128</v>
      </c>
      <c r="C11" s="19" t="s">
        <v>128</v>
      </c>
      <c r="D11" s="566"/>
      <c r="E11" s="19" t="s">
        <v>128</v>
      </c>
      <c r="F11" s="19" t="s">
        <v>128</v>
      </c>
      <c r="G11" s="1467" t="s">
        <v>128</v>
      </c>
      <c r="H11" s="46"/>
    </row>
    <row r="12" customFormat="false" ht="12.75" hidden="false" customHeight="true" outlineLevel="0" collapsed="false">
      <c r="A12" s="1468" t="s">
        <v>102</v>
      </c>
      <c r="B12" s="564" t="s">
        <v>128</v>
      </c>
      <c r="C12" s="564" t="s">
        <v>128</v>
      </c>
      <c r="D12" s="565"/>
      <c r="E12" s="564" t="s">
        <v>128</v>
      </c>
      <c r="F12" s="564" t="s">
        <v>128</v>
      </c>
      <c r="G12" s="598" t="s">
        <v>128</v>
      </c>
      <c r="H12" s="169"/>
    </row>
    <row r="13" customFormat="false" ht="12" hidden="false" customHeight="true" outlineLevel="0" collapsed="false">
      <c r="A13" s="577" t="s">
        <v>1698</v>
      </c>
      <c r="B13" s="1469"/>
      <c r="C13" s="1464" t="n">
        <v>140.739572084536</v>
      </c>
      <c r="D13" s="1464" t="n">
        <v>1.06102726155404</v>
      </c>
      <c r="E13" s="1464" t="s">
        <v>128</v>
      </c>
      <c r="F13" s="1464" t="s">
        <v>128</v>
      </c>
      <c r="G13" s="1464" t="n">
        <v>288.722393715257</v>
      </c>
      <c r="H13" s="1470"/>
    </row>
    <row r="14" customFormat="false" ht="12" hidden="false" customHeight="true" outlineLevel="0" collapsed="false">
      <c r="A14" s="571" t="s">
        <v>1699</v>
      </c>
      <c r="B14" s="566"/>
      <c r="C14" s="564" t="n">
        <v>71.5687283611075</v>
      </c>
      <c r="D14" s="564" t="s">
        <v>397</v>
      </c>
      <c r="E14" s="418" t="s">
        <v>128</v>
      </c>
      <c r="F14" s="418" t="s">
        <v>128</v>
      </c>
      <c r="G14" s="419" t="n">
        <v>279.223728587263</v>
      </c>
      <c r="H14" s="46"/>
    </row>
    <row r="15" customFormat="false" ht="12" hidden="false" customHeight="true" outlineLevel="0" collapsed="false">
      <c r="A15" s="571" t="s">
        <v>1700</v>
      </c>
      <c r="B15" s="566"/>
      <c r="C15" s="19" t="n">
        <v>66.1374336741897</v>
      </c>
      <c r="D15" s="19" t="n">
        <v>1.06102726155404</v>
      </c>
      <c r="E15" s="418" t="s">
        <v>128</v>
      </c>
      <c r="F15" s="418" t="s">
        <v>128</v>
      </c>
      <c r="G15" s="419" t="n">
        <v>9.49866512799358</v>
      </c>
      <c r="H15" s="46"/>
    </row>
    <row r="16" customFormat="false" ht="12.75" hidden="false" customHeight="true" outlineLevel="0" collapsed="false">
      <c r="A16" s="894" t="s">
        <v>1701</v>
      </c>
      <c r="B16" s="566"/>
      <c r="C16" s="19" t="n">
        <v>3.03341004923917</v>
      </c>
      <c r="D16" s="19" t="s">
        <v>128</v>
      </c>
      <c r="E16" s="19" t="s">
        <v>128</v>
      </c>
      <c r="F16" s="19" t="s">
        <v>128</v>
      </c>
      <c r="G16" s="19" t="s">
        <v>128</v>
      </c>
      <c r="H16" s="46"/>
    </row>
    <row r="17" customFormat="false" ht="12.75" hidden="false" customHeight="true" outlineLevel="0" collapsed="false">
      <c r="A17" s="894" t="s">
        <v>102</v>
      </c>
      <c r="B17" s="566"/>
      <c r="C17" s="19" t="s">
        <v>128</v>
      </c>
      <c r="D17" s="19" t="s">
        <v>128</v>
      </c>
      <c r="E17" s="19" t="s">
        <v>128</v>
      </c>
      <c r="F17" s="19" t="s">
        <v>128</v>
      </c>
      <c r="G17" s="19" t="s">
        <v>128</v>
      </c>
      <c r="H17" s="46"/>
    </row>
    <row r="18" customFormat="false" ht="12.75" hidden="false" customHeight="true" outlineLevel="0" collapsed="false">
      <c r="A18" s="894" t="s">
        <v>1702</v>
      </c>
      <c r="B18" s="566"/>
      <c r="C18" s="19" t="n">
        <v>3.03341004923917</v>
      </c>
      <c r="D18" s="19" t="s">
        <v>128</v>
      </c>
      <c r="E18" s="19" t="s">
        <v>128</v>
      </c>
      <c r="F18" s="19" t="s">
        <v>128</v>
      </c>
      <c r="G18" s="19" t="s">
        <v>128</v>
      </c>
      <c r="H18" s="46"/>
    </row>
    <row r="19" customFormat="false" ht="12.75" hidden="false" customHeight="true" outlineLevel="0" collapsed="false">
      <c r="A19" s="1471" t="s">
        <v>1703</v>
      </c>
      <c r="B19" s="1472" t="n">
        <v>58.080940670504</v>
      </c>
      <c r="C19" s="1472" t="s">
        <v>128</v>
      </c>
      <c r="D19" s="1472" t="n">
        <v>0.02475</v>
      </c>
      <c r="E19" s="1473" t="s">
        <v>128</v>
      </c>
      <c r="F19" s="1473" t="s">
        <v>128</v>
      </c>
      <c r="G19" s="1473" t="s">
        <v>128</v>
      </c>
      <c r="H19" s="1474" t="s">
        <v>128</v>
      </c>
    </row>
    <row r="20" customFormat="false" ht="12" hidden="false" customHeight="true" outlineLevel="0" collapsed="false">
      <c r="A20" s="1475" t="s">
        <v>1704</v>
      </c>
      <c r="B20" s="1476" t="s">
        <v>128</v>
      </c>
      <c r="C20" s="1476" t="n">
        <v>1.14727365779399</v>
      </c>
      <c r="D20" s="1476" t="n">
        <v>0.00994797287790404</v>
      </c>
      <c r="E20" s="1476" t="s">
        <v>128</v>
      </c>
      <c r="F20" s="1476" t="s">
        <v>128</v>
      </c>
      <c r="G20" s="1477" t="s">
        <v>128</v>
      </c>
      <c r="H20" s="1478" t="s">
        <v>128</v>
      </c>
    </row>
    <row r="21" customFormat="false" ht="12.75" hidden="false" customHeight="true" outlineLevel="0" collapsed="false">
      <c r="A21" s="133" t="s">
        <v>1705</v>
      </c>
      <c r="B21" s="418" t="s">
        <v>128</v>
      </c>
      <c r="C21" s="419" t="n">
        <v>1.14727365779399</v>
      </c>
      <c r="D21" s="419" t="n">
        <v>0.00994797287790404</v>
      </c>
      <c r="E21" s="418" t="s">
        <v>128</v>
      </c>
      <c r="F21" s="418" t="s">
        <v>128</v>
      </c>
      <c r="G21" s="418" t="s">
        <v>128</v>
      </c>
      <c r="H21" s="420" t="s">
        <v>128</v>
      </c>
    </row>
    <row r="22" customFormat="false" ht="12.75" hidden="false" customHeight="true" outlineLevel="0" collapsed="false">
      <c r="A22" s="133" t="s">
        <v>102</v>
      </c>
      <c r="B22" s="418" t="s">
        <v>128</v>
      </c>
      <c r="C22" s="418" t="s">
        <v>128</v>
      </c>
      <c r="D22" s="418" t="s">
        <v>128</v>
      </c>
      <c r="E22" s="418" t="s">
        <v>128</v>
      </c>
      <c r="F22" s="418" t="s">
        <v>128</v>
      </c>
      <c r="G22" s="418" t="s">
        <v>128</v>
      </c>
      <c r="H22" s="420" t="s">
        <v>128</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9" t="s">
        <v>1706</v>
      </c>
      <c r="B24" s="379"/>
      <c r="C24" s="379"/>
      <c r="D24" s="379"/>
      <c r="E24" s="379"/>
      <c r="F24" s="379"/>
      <c r="G24" s="379"/>
      <c r="H24" s="379"/>
    </row>
    <row r="25" customFormat="false" ht="6" hidden="false" customHeight="true" outlineLevel="0" collapsed="false">
      <c r="A25" s="619"/>
      <c r="B25" s="619"/>
      <c r="C25" s="619"/>
      <c r="D25" s="619"/>
      <c r="E25" s="619"/>
      <c r="F25" s="619"/>
      <c r="G25" s="619"/>
      <c r="H25" s="619"/>
    </row>
    <row r="26" customFormat="false" ht="36.75" hidden="false" customHeight="true" outlineLevel="0" collapsed="false">
      <c r="A26" s="1480" t="s">
        <v>1707</v>
      </c>
      <c r="B26" s="1480"/>
      <c r="C26" s="1480"/>
      <c r="D26" s="1480"/>
      <c r="E26" s="1480"/>
      <c r="F26" s="1480"/>
      <c r="G26" s="1480"/>
      <c r="H26" s="1480"/>
      <c r="I26" s="62"/>
    </row>
    <row r="27" customFormat="false" ht="22.5" hidden="false" customHeight="true" outlineLevel="0" collapsed="false">
      <c r="A27" s="617" t="s">
        <v>1708</v>
      </c>
      <c r="B27" s="617"/>
      <c r="C27" s="617"/>
      <c r="D27" s="617"/>
      <c r="E27" s="617"/>
      <c r="F27" s="617"/>
      <c r="G27" s="617"/>
      <c r="H27" s="617"/>
    </row>
    <row r="28" customFormat="false" ht="12.75" hidden="false" customHeight="true" outlineLevel="0" collapsed="false">
      <c r="A28" s="64" t="s">
        <v>1709</v>
      </c>
      <c r="B28" s="64"/>
      <c r="C28" s="64"/>
      <c r="D28" s="64"/>
      <c r="E28" s="64"/>
      <c r="F28" s="64"/>
      <c r="G28" s="64"/>
      <c r="H28" s="64"/>
    </row>
    <row r="29" customFormat="false" ht="12.75" hidden="false" customHeight="true" outlineLevel="0" collapsed="false">
      <c r="A29" s="64" t="s">
        <v>1710</v>
      </c>
      <c r="B29" s="64"/>
      <c r="C29" s="64"/>
      <c r="D29" s="64"/>
      <c r="E29" s="64"/>
      <c r="F29" s="64"/>
      <c r="G29" s="64"/>
      <c r="H29" s="64"/>
    </row>
    <row r="30" customFormat="false" ht="12.75" hidden="false" customHeight="true" outlineLevel="0" collapsed="false">
      <c r="A30" s="64" t="s">
        <v>1711</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3</v>
      </c>
    </row>
    <row r="2" customFormat="false" ht="15.75" hidden="false" customHeight="true" outlineLevel="0" collapsed="false">
      <c r="A2" s="4" t="s">
        <v>156</v>
      </c>
      <c r="J2" s="115" t="s">
        <v>75</v>
      </c>
    </row>
    <row r="3" customFormat="false" ht="15.75" hidden="false" customHeight="true" outlineLevel="0" collapsed="false">
      <c r="A3" s="4" t="s">
        <v>181</v>
      </c>
      <c r="I3" s="115"/>
      <c r="J3" s="115" t="s">
        <v>76</v>
      </c>
    </row>
    <row r="4" customFormat="false" ht="12.75" hidden="false" customHeight="true" outlineLevel="0" collapsed="false"/>
    <row r="5" customFormat="false" ht="14.25" hidden="false" customHeight="true" outlineLevel="0" collapsed="false">
      <c r="A5" s="116" t="s">
        <v>77</v>
      </c>
      <c r="B5" s="117" t="s">
        <v>158</v>
      </c>
      <c r="C5" s="117"/>
      <c r="D5" s="118" t="s">
        <v>182</v>
      </c>
      <c r="E5" s="118"/>
      <c r="F5" s="118"/>
      <c r="G5" s="119"/>
      <c r="H5" s="120" t="s">
        <v>160</v>
      </c>
      <c r="I5" s="120"/>
      <c r="J5" s="120"/>
    </row>
    <row r="6" customFormat="false" ht="13.5" hidden="false" customHeight="true" outlineLevel="0" collapsed="false">
      <c r="A6" s="121"/>
      <c r="B6" s="122" t="s">
        <v>161</v>
      </c>
      <c r="C6" s="122"/>
      <c r="D6" s="122" t="s">
        <v>162</v>
      </c>
      <c r="E6" s="122" t="s">
        <v>79</v>
      </c>
      <c r="F6" s="122" t="s">
        <v>80</v>
      </c>
      <c r="G6" s="123"/>
      <c r="H6" s="72" t="s">
        <v>163</v>
      </c>
      <c r="I6" s="122" t="s">
        <v>79</v>
      </c>
      <c r="J6" s="124" t="s">
        <v>80</v>
      </c>
    </row>
    <row r="7" customFormat="false" ht="15" hidden="false" customHeight="true" outlineLevel="0" collapsed="false">
      <c r="A7" s="125"/>
      <c r="B7" s="75" t="s">
        <v>164</v>
      </c>
      <c r="C7" s="76" t="s">
        <v>165</v>
      </c>
      <c r="D7" s="76" t="s">
        <v>166</v>
      </c>
      <c r="E7" s="76" t="s">
        <v>167</v>
      </c>
      <c r="F7" s="76"/>
      <c r="G7" s="76"/>
      <c r="H7" s="78" t="s">
        <v>85</v>
      </c>
      <c r="I7" s="78"/>
      <c r="J7" s="78"/>
    </row>
    <row r="8" customFormat="false" ht="12.75" hidden="false" customHeight="true" outlineLevel="0" collapsed="false">
      <c r="A8" s="126" t="s">
        <v>183</v>
      </c>
      <c r="B8" s="80" t="n">
        <v>653388.74016966</v>
      </c>
      <c r="C8" s="81" t="s">
        <v>169</v>
      </c>
      <c r="D8" s="82"/>
      <c r="E8" s="82"/>
      <c r="F8" s="82"/>
      <c r="G8" s="83"/>
      <c r="H8" s="80" t="n">
        <v>36777.7353865665</v>
      </c>
      <c r="I8" s="80" t="n">
        <v>1.57976944208194</v>
      </c>
      <c r="J8" s="127" t="n">
        <v>0.466076978048436</v>
      </c>
    </row>
    <row r="9" customFormat="false" ht="12.75" hidden="false" customHeight="true" outlineLevel="0" collapsed="false">
      <c r="A9" s="85" t="s">
        <v>170</v>
      </c>
      <c r="B9" s="80" t="n">
        <v>175507.658499343</v>
      </c>
      <c r="C9" s="87" t="s">
        <v>169</v>
      </c>
      <c r="D9" s="80" t="n">
        <v>67.3631181351253</v>
      </c>
      <c r="E9" s="80" t="n">
        <v>3.92202830970103</v>
      </c>
      <c r="F9" s="80" t="n">
        <v>0.585776779868887</v>
      </c>
      <c r="G9" s="83"/>
      <c r="H9" s="80" t="n">
        <v>11822.7431331104</v>
      </c>
      <c r="I9" s="80" t="n">
        <v>0.688346005203762</v>
      </c>
      <c r="J9" s="84" t="n">
        <v>0.102808311038073</v>
      </c>
    </row>
    <row r="10" customFormat="false" ht="12.75" hidden="false" customHeight="true" outlineLevel="0" collapsed="false">
      <c r="A10" s="85" t="s">
        <v>171</v>
      </c>
      <c r="B10" s="80" t="n">
        <v>133807.826860465</v>
      </c>
      <c r="C10" s="87" t="s">
        <v>169</v>
      </c>
      <c r="D10" s="80" t="n">
        <v>78.3027621805701</v>
      </c>
      <c r="E10" s="80" t="n">
        <v>1.1940507599761</v>
      </c>
      <c r="F10" s="80" t="n">
        <v>0.653156646654984</v>
      </c>
      <c r="G10" s="83"/>
      <c r="H10" s="80" t="n">
        <v>10477.5224445539</v>
      </c>
      <c r="I10" s="80" t="n">
        <v>0.159773337353488</v>
      </c>
      <c r="J10" s="84" t="n">
        <v>0.0873974714883721</v>
      </c>
    </row>
    <row r="11" customFormat="false" ht="12.75" hidden="false" customHeight="true" outlineLevel="0" collapsed="false">
      <c r="A11" s="85" t="s">
        <v>172</v>
      </c>
      <c r="B11" s="80" t="n">
        <v>283630.037299601</v>
      </c>
      <c r="C11" s="87" t="s">
        <v>169</v>
      </c>
      <c r="D11" s="80" t="n">
        <v>51.0435</v>
      </c>
      <c r="E11" s="80" t="n">
        <v>1.07481225871555</v>
      </c>
      <c r="F11" s="80" t="n">
        <v>0.0989105526236151</v>
      </c>
      <c r="G11" s="83"/>
      <c r="H11" s="80" t="n">
        <v>14477.4698089022</v>
      </c>
      <c r="I11" s="80" t="n">
        <v>0.304849041029561</v>
      </c>
      <c r="J11" s="84" t="n">
        <v>0.0280540037299601</v>
      </c>
    </row>
    <row r="12" customFormat="false" ht="12.75" hidden="false" customHeight="true" outlineLevel="0" collapsed="false">
      <c r="A12" s="85" t="s">
        <v>173</v>
      </c>
      <c r="B12" s="80" t="n">
        <v>60443.2175102515</v>
      </c>
      <c r="C12" s="87" t="s">
        <v>169</v>
      </c>
      <c r="D12" s="80" t="n">
        <v>92.6719618996852</v>
      </c>
      <c r="E12" s="80" t="n">
        <v>7.06119025551122</v>
      </c>
      <c r="F12" s="80" t="n">
        <v>4.1</v>
      </c>
      <c r="G12" s="102" t="s">
        <v>174</v>
      </c>
      <c r="H12" s="80" t="n">
        <v>5601.39155020441</v>
      </c>
      <c r="I12" s="80" t="n">
        <v>0.426801058495133</v>
      </c>
      <c r="J12" s="84" t="n">
        <v>0.247817191792031</v>
      </c>
    </row>
    <row r="13" customFormat="false" ht="12.75" hidden="false" customHeight="true" outlineLevel="0" collapsed="false">
      <c r="A13" s="85" t="s">
        <v>175</v>
      </c>
      <c r="B13" s="80" t="s">
        <v>134</v>
      </c>
      <c r="C13" s="92" t="s">
        <v>169</v>
      </c>
      <c r="D13" s="80" t="s">
        <v>134</v>
      </c>
      <c r="E13" s="80" t="s">
        <v>134</v>
      </c>
      <c r="F13" s="80" t="s">
        <v>134</v>
      </c>
      <c r="G13" s="83"/>
      <c r="H13" s="80" t="s">
        <v>134</v>
      </c>
      <c r="I13" s="80" t="s">
        <v>134</v>
      </c>
      <c r="J13" s="84" t="s">
        <v>134</v>
      </c>
    </row>
    <row r="14" customFormat="false" ht="12.75" hidden="false" customHeight="true" outlineLevel="0" collapsed="false">
      <c r="A14" s="103" t="s">
        <v>93</v>
      </c>
      <c r="B14" s="80" t="n">
        <v>61193.7</v>
      </c>
      <c r="C14" s="128" t="s">
        <v>169</v>
      </c>
      <c r="D14" s="82"/>
      <c r="E14" s="82"/>
      <c r="F14" s="82"/>
      <c r="G14" s="83"/>
      <c r="H14" s="80" t="n">
        <v>2870.14188</v>
      </c>
      <c r="I14" s="80" t="n">
        <v>0.0849444003773585</v>
      </c>
      <c r="J14" s="129" t="n">
        <v>0.008171128</v>
      </c>
    </row>
    <row r="15" customFormat="false" ht="12.75" hidden="false" customHeight="true" outlineLevel="0" collapsed="false">
      <c r="A15" s="85" t="s">
        <v>170</v>
      </c>
      <c r="B15" s="130" t="n">
        <v>1691.3</v>
      </c>
      <c r="C15" s="87" t="s">
        <v>169</v>
      </c>
      <c r="D15" s="80" t="n">
        <v>63.3747827115237</v>
      </c>
      <c r="E15" s="80" t="n">
        <v>14.9552606736584</v>
      </c>
      <c r="F15" s="80" t="n">
        <v>0.46</v>
      </c>
      <c r="G15" s="83"/>
      <c r="H15" s="130" t="n">
        <v>107.18577</v>
      </c>
      <c r="I15" s="130" t="n">
        <v>0.0252938323773585</v>
      </c>
      <c r="J15" s="131" t="n">
        <v>0.000777998</v>
      </c>
    </row>
    <row r="16" customFormat="false" ht="12.75" hidden="false" customHeight="true" outlineLevel="0" collapsed="false">
      <c r="A16" s="85" t="s">
        <v>171</v>
      </c>
      <c r="B16" s="130" t="n">
        <v>28602.4</v>
      </c>
      <c r="C16" s="87" t="s">
        <v>169</v>
      </c>
      <c r="D16" s="80" t="n">
        <v>41.4549814001622</v>
      </c>
      <c r="E16" s="80" t="n">
        <v>1.07</v>
      </c>
      <c r="F16" s="80" t="n">
        <v>0.161249755265292</v>
      </c>
      <c r="G16" s="83"/>
      <c r="H16" s="130" t="n">
        <v>1185.71196</v>
      </c>
      <c r="I16" s="130" t="n">
        <v>0.030604568</v>
      </c>
      <c r="J16" s="131" t="n">
        <v>0.00461213</v>
      </c>
    </row>
    <row r="17" customFormat="false" ht="12.75" hidden="false" customHeight="true" outlineLevel="0" collapsed="false">
      <c r="A17" s="85" t="s">
        <v>172</v>
      </c>
      <c r="B17" s="130" t="n">
        <v>30900</v>
      </c>
      <c r="C17" s="87" t="s">
        <v>169</v>
      </c>
      <c r="D17" s="80" t="n">
        <v>51.0435</v>
      </c>
      <c r="E17" s="80" t="n">
        <v>0.94</v>
      </c>
      <c r="F17" s="80" t="n">
        <v>0.09</v>
      </c>
      <c r="G17" s="83"/>
      <c r="H17" s="130" t="n">
        <v>1577.24415</v>
      </c>
      <c r="I17" s="130" t="n">
        <v>0.029046</v>
      </c>
      <c r="J17" s="131" t="n">
        <v>0.002781</v>
      </c>
    </row>
    <row r="18" customFormat="false" ht="12.75" hidden="false" customHeight="true" outlineLevel="0" collapsed="false">
      <c r="A18" s="85" t="s">
        <v>173</v>
      </c>
      <c r="B18" s="130" t="s">
        <v>134</v>
      </c>
      <c r="C18" s="87" t="s">
        <v>169</v>
      </c>
      <c r="D18" s="80" t="s">
        <v>134</v>
      </c>
      <c r="E18" s="80" t="s">
        <v>134</v>
      </c>
      <c r="F18" s="80" t="s">
        <v>134</v>
      </c>
      <c r="G18" s="102" t="s">
        <v>174</v>
      </c>
      <c r="H18" s="130" t="s">
        <v>134</v>
      </c>
      <c r="I18" s="130" t="s">
        <v>134</v>
      </c>
      <c r="J18" s="131" t="s">
        <v>134</v>
      </c>
    </row>
    <row r="19" customFormat="false" ht="12.75" hidden="false" customHeight="true" outlineLevel="0" collapsed="false">
      <c r="A19" s="85" t="s">
        <v>175</v>
      </c>
      <c r="B19" s="130" t="s">
        <v>134</v>
      </c>
      <c r="C19" s="87" t="s">
        <v>169</v>
      </c>
      <c r="D19" s="80" t="s">
        <v>134</v>
      </c>
      <c r="E19" s="80" t="s">
        <v>134</v>
      </c>
      <c r="F19" s="80" t="s">
        <v>134</v>
      </c>
      <c r="G19" s="83"/>
      <c r="H19" s="130" t="s">
        <v>134</v>
      </c>
      <c r="I19" s="130" t="s">
        <v>134</v>
      </c>
      <c r="J19" s="131" t="s">
        <v>134</v>
      </c>
    </row>
    <row r="20" customFormat="false" ht="12.75" hidden="false" customHeight="true" outlineLevel="0" collapsed="false">
      <c r="A20" s="103" t="s">
        <v>94</v>
      </c>
      <c r="B20" s="80" t="n">
        <v>191391.775075465</v>
      </c>
      <c r="C20" s="87" t="s">
        <v>169</v>
      </c>
      <c r="D20" s="82"/>
      <c r="E20" s="82"/>
      <c r="F20" s="82"/>
      <c r="G20" s="83"/>
      <c r="H20" s="80" t="n">
        <v>12104.3894094842</v>
      </c>
      <c r="I20" s="80" t="n">
        <v>0.279752590074156</v>
      </c>
      <c r="J20" s="84" t="n">
        <v>0.0765982320452787</v>
      </c>
    </row>
    <row r="21" customFormat="false" ht="12.75" hidden="false" customHeight="true" outlineLevel="0" collapsed="false">
      <c r="A21" s="85" t="s">
        <v>170</v>
      </c>
      <c r="B21" s="130" t="n">
        <v>30625.9400754645</v>
      </c>
      <c r="C21" s="87" t="s">
        <v>169</v>
      </c>
      <c r="D21" s="80" t="n">
        <v>71.2154802800214</v>
      </c>
      <c r="E21" s="80" t="n">
        <v>2.91226830766283</v>
      </c>
      <c r="F21" s="80" t="n">
        <v>0.6</v>
      </c>
      <c r="G21" s="83"/>
      <c r="H21" s="130" t="n">
        <v>2181.04103150136</v>
      </c>
      <c r="I21" s="130" t="n">
        <v>0.0891909546741562</v>
      </c>
      <c r="J21" s="131" t="n">
        <v>0.0183755640452787</v>
      </c>
    </row>
    <row r="22" customFormat="false" ht="12.75" hidden="false" customHeight="true" outlineLevel="0" collapsed="false">
      <c r="A22" s="85" t="s">
        <v>171</v>
      </c>
      <c r="B22" s="130" t="n">
        <v>47065.835</v>
      </c>
      <c r="C22" s="87" t="s">
        <v>169</v>
      </c>
      <c r="D22" s="80" t="n">
        <v>90.0250144926329</v>
      </c>
      <c r="E22" s="80" t="n">
        <v>1.24</v>
      </c>
      <c r="F22" s="80" t="n">
        <v>0.8</v>
      </c>
      <c r="G22" s="83"/>
      <c r="H22" s="130" t="n">
        <v>4237.10247798287</v>
      </c>
      <c r="I22" s="130" t="n">
        <v>0.0583616354</v>
      </c>
      <c r="J22" s="131" t="n">
        <v>0.037652668</v>
      </c>
    </row>
    <row r="23" customFormat="false" ht="12.75" hidden="false" customHeight="true" outlineLevel="0" collapsed="false">
      <c r="A23" s="85" t="s">
        <v>172</v>
      </c>
      <c r="B23" s="130" t="n">
        <v>111400</v>
      </c>
      <c r="C23" s="87" t="s">
        <v>169</v>
      </c>
      <c r="D23" s="80" t="n">
        <v>51.0435</v>
      </c>
      <c r="E23" s="80" t="n">
        <v>1.1</v>
      </c>
      <c r="F23" s="80" t="n">
        <v>0.1</v>
      </c>
      <c r="G23" s="83"/>
      <c r="H23" s="130" t="n">
        <v>5686.2459</v>
      </c>
      <c r="I23" s="130" t="n">
        <v>0.12254</v>
      </c>
      <c r="J23" s="131" t="n">
        <v>0.01114</v>
      </c>
    </row>
    <row r="24" customFormat="false" ht="12.75" hidden="false" customHeight="true" outlineLevel="0" collapsed="false">
      <c r="A24" s="85" t="s">
        <v>173</v>
      </c>
      <c r="B24" s="130" t="n">
        <v>2300</v>
      </c>
      <c r="C24" s="87" t="s">
        <v>169</v>
      </c>
      <c r="D24" s="80" t="n">
        <v>92.12</v>
      </c>
      <c r="E24" s="80" t="n">
        <v>4.2</v>
      </c>
      <c r="F24" s="80" t="n">
        <v>4.1</v>
      </c>
      <c r="G24" s="102" t="s">
        <v>174</v>
      </c>
      <c r="H24" s="130" t="n">
        <v>211.876</v>
      </c>
      <c r="I24" s="130" t="n">
        <v>0.00966</v>
      </c>
      <c r="J24" s="131" t="n">
        <v>0.00943</v>
      </c>
    </row>
    <row r="25" customFormat="false" ht="12.75" hidden="false" customHeight="true" outlineLevel="0" collapsed="false">
      <c r="A25" s="85" t="s">
        <v>175</v>
      </c>
      <c r="B25" s="130" t="s">
        <v>134</v>
      </c>
      <c r="C25" s="87" t="s">
        <v>169</v>
      </c>
      <c r="D25" s="80" t="s">
        <v>134</v>
      </c>
      <c r="E25" s="80" t="s">
        <v>134</v>
      </c>
      <c r="F25" s="80" t="s">
        <v>134</v>
      </c>
      <c r="G25" s="83"/>
      <c r="H25" s="130" t="s">
        <v>134</v>
      </c>
      <c r="I25" s="130" t="s">
        <v>134</v>
      </c>
      <c r="J25" s="131" t="s">
        <v>134</v>
      </c>
    </row>
    <row r="26" customFormat="false" ht="12.75" hidden="false" customHeight="true" outlineLevel="0" collapsed="false">
      <c r="A26" s="103" t="s">
        <v>95</v>
      </c>
      <c r="B26" s="80" t="n">
        <v>92898.5273769488</v>
      </c>
      <c r="C26" s="87" t="s">
        <v>169</v>
      </c>
      <c r="D26" s="82"/>
      <c r="E26" s="82"/>
      <c r="F26" s="82"/>
      <c r="G26" s="83"/>
      <c r="H26" s="80" t="n">
        <v>5829.35028425466</v>
      </c>
      <c r="I26" s="80" t="n">
        <v>0.217170441432873</v>
      </c>
      <c r="J26" s="84" t="n">
        <v>0.0428925317613479</v>
      </c>
    </row>
    <row r="27" customFormat="false" ht="12.75" hidden="false" customHeight="true" outlineLevel="0" collapsed="false">
      <c r="A27" s="85" t="s">
        <v>170</v>
      </c>
      <c r="B27" s="130" t="n">
        <v>61378.8098447895</v>
      </c>
      <c r="C27" s="87" t="s">
        <v>169</v>
      </c>
      <c r="D27" s="80" t="n">
        <v>64.2199585896641</v>
      </c>
      <c r="E27" s="80" t="n">
        <v>2.96797749951104</v>
      </c>
      <c r="F27" s="80" t="n">
        <v>0.563187587585258</v>
      </c>
      <c r="G27" s="83"/>
      <c r="H27" s="130" t="n">
        <v>3941.74462651525</v>
      </c>
      <c r="I27" s="130" t="n">
        <v>0.182170926566102</v>
      </c>
      <c r="J27" s="131" t="n">
        <v>0.0345677838453413</v>
      </c>
    </row>
    <row r="28" customFormat="false" ht="12.75" hidden="false" customHeight="true" outlineLevel="0" collapsed="false">
      <c r="A28" s="85" t="s">
        <v>171</v>
      </c>
      <c r="B28" s="130" t="n">
        <v>7389.68023255814</v>
      </c>
      <c r="C28" s="87" t="s">
        <v>169</v>
      </c>
      <c r="D28" s="80" t="n">
        <v>88.7621761963769</v>
      </c>
      <c r="E28" s="80" t="n">
        <v>1.14503923998348</v>
      </c>
      <c r="F28" s="80" t="n">
        <v>0.8</v>
      </c>
      <c r="G28" s="83"/>
      <c r="H28" s="130" t="n">
        <v>655.924098837209</v>
      </c>
      <c r="I28" s="130" t="n">
        <v>0.0084614738372093</v>
      </c>
      <c r="J28" s="131" t="n">
        <v>0.00591174418604651</v>
      </c>
    </row>
    <row r="29" customFormat="false" ht="12.75" hidden="false" customHeight="true" outlineLevel="0" collapsed="false">
      <c r="A29" s="85" t="s">
        <v>172</v>
      </c>
      <c r="B29" s="130" t="n">
        <v>24130.0372996012</v>
      </c>
      <c r="C29" s="87" t="s">
        <v>169</v>
      </c>
      <c r="D29" s="80" t="n">
        <v>51.0435000000003</v>
      </c>
      <c r="E29" s="80" t="n">
        <v>1.09979278937957</v>
      </c>
      <c r="F29" s="80" t="n">
        <v>0.1</v>
      </c>
      <c r="G29" s="83"/>
      <c r="H29" s="130" t="n">
        <v>1231.6815589022</v>
      </c>
      <c r="I29" s="130" t="n">
        <v>0.0265380410295614</v>
      </c>
      <c r="J29" s="131" t="n">
        <v>0.00241300372996012</v>
      </c>
    </row>
    <row r="30" customFormat="false" ht="12.75" hidden="false" customHeight="true" outlineLevel="0" collapsed="false">
      <c r="A30" s="85" t="s">
        <v>173</v>
      </c>
      <c r="B30" s="130" t="s">
        <v>134</v>
      </c>
      <c r="C30" s="87" t="s">
        <v>169</v>
      </c>
      <c r="D30" s="80" t="s">
        <v>134</v>
      </c>
      <c r="E30" s="80" t="s">
        <v>134</v>
      </c>
      <c r="F30" s="80" t="s">
        <v>134</v>
      </c>
      <c r="G30" s="102" t="s">
        <v>174</v>
      </c>
      <c r="H30" s="130" t="s">
        <v>134</v>
      </c>
      <c r="I30" s="130" t="s">
        <v>134</v>
      </c>
      <c r="J30" s="131" t="s">
        <v>134</v>
      </c>
    </row>
    <row r="31" customFormat="false" ht="12.75" hidden="false" customHeight="true" outlineLevel="0" collapsed="false">
      <c r="A31" s="85" t="s">
        <v>175</v>
      </c>
      <c r="B31" s="130" t="s">
        <v>134</v>
      </c>
      <c r="C31" s="87" t="s">
        <v>169</v>
      </c>
      <c r="D31" s="80" t="s">
        <v>134</v>
      </c>
      <c r="E31" s="80" t="s">
        <v>134</v>
      </c>
      <c r="F31" s="80" t="s">
        <v>134</v>
      </c>
      <c r="G31" s="83"/>
      <c r="H31" s="130" t="s">
        <v>134</v>
      </c>
      <c r="I31" s="130" t="s">
        <v>134</v>
      </c>
      <c r="J31" s="131" t="s">
        <v>134</v>
      </c>
    </row>
    <row r="32" customFormat="false" ht="12.75" hidden="false" customHeight="true" outlineLevel="0" collapsed="false">
      <c r="A32" s="103" t="s">
        <v>96</v>
      </c>
      <c r="B32" s="80" t="n">
        <v>42500</v>
      </c>
      <c r="C32" s="87" t="s">
        <v>169</v>
      </c>
      <c r="D32" s="82"/>
      <c r="E32" s="82"/>
      <c r="F32" s="82"/>
      <c r="G32" s="83"/>
      <c r="H32" s="80" t="n">
        <v>1287.2491</v>
      </c>
      <c r="I32" s="80" t="n">
        <v>0.114010823185582</v>
      </c>
      <c r="J32" s="84" t="n">
        <v>0.08567</v>
      </c>
    </row>
    <row r="33" customFormat="false" ht="12.75" hidden="false" customHeight="true" outlineLevel="0" collapsed="false">
      <c r="A33" s="85" t="s">
        <v>170</v>
      </c>
      <c r="B33" s="130" t="n">
        <v>1600</v>
      </c>
      <c r="C33" s="87" t="s">
        <v>169</v>
      </c>
      <c r="D33" s="80" t="n">
        <v>66.41875</v>
      </c>
      <c r="E33" s="80" t="n">
        <v>3.5980144909888</v>
      </c>
      <c r="F33" s="80" t="n">
        <v>0.6</v>
      </c>
      <c r="G33" s="83"/>
      <c r="H33" s="130" t="n">
        <v>106.27</v>
      </c>
      <c r="I33" s="130" t="n">
        <v>0.00575682318558208</v>
      </c>
      <c r="J33" s="131" t="n">
        <v>0.00096</v>
      </c>
    </row>
    <row r="34" customFormat="false" ht="12.75" hidden="false" customHeight="true" outlineLevel="0" collapsed="false">
      <c r="A34" s="85" t="s">
        <v>171</v>
      </c>
      <c r="B34" s="130" t="n">
        <v>2600</v>
      </c>
      <c r="C34" s="87" t="s">
        <v>169</v>
      </c>
      <c r="D34" s="80" t="n">
        <v>89.0653846153846</v>
      </c>
      <c r="E34" s="80" t="n">
        <v>1.3</v>
      </c>
      <c r="F34" s="80" t="n">
        <v>0.8</v>
      </c>
      <c r="G34" s="83"/>
      <c r="H34" s="130" t="n">
        <v>231.57</v>
      </c>
      <c r="I34" s="130" t="n">
        <v>0.00338</v>
      </c>
      <c r="J34" s="131" t="n">
        <v>0.00208</v>
      </c>
    </row>
    <row r="35" customFormat="false" ht="12.75" hidden="false" customHeight="true" outlineLevel="0" collapsed="false">
      <c r="A35" s="85" t="s">
        <v>172</v>
      </c>
      <c r="B35" s="130" t="n">
        <v>18600</v>
      </c>
      <c r="C35" s="87" t="s">
        <v>169</v>
      </c>
      <c r="D35" s="80" t="n">
        <v>51.0435</v>
      </c>
      <c r="E35" s="80" t="n">
        <v>1.19</v>
      </c>
      <c r="F35" s="80" t="n">
        <v>0.1</v>
      </c>
      <c r="G35" s="83"/>
      <c r="H35" s="130" t="n">
        <v>949.4091</v>
      </c>
      <c r="I35" s="130" t="n">
        <v>0.022134</v>
      </c>
      <c r="J35" s="131" t="n">
        <v>0.00186</v>
      </c>
    </row>
    <row r="36" customFormat="false" ht="12.75" hidden="false" customHeight="true" outlineLevel="0" collapsed="false">
      <c r="A36" s="85" t="s">
        <v>173</v>
      </c>
      <c r="B36" s="130" t="n">
        <v>19700</v>
      </c>
      <c r="C36" s="87" t="s">
        <v>169</v>
      </c>
      <c r="D36" s="80" t="n">
        <v>92.12</v>
      </c>
      <c r="E36" s="80" t="n">
        <v>4.2</v>
      </c>
      <c r="F36" s="80" t="n">
        <v>4.1</v>
      </c>
      <c r="G36" s="102" t="s">
        <v>174</v>
      </c>
      <c r="H36" s="130" t="n">
        <v>1814.764</v>
      </c>
      <c r="I36" s="130" t="n">
        <v>0.08274</v>
      </c>
      <c r="J36" s="131" t="n">
        <v>0.08077</v>
      </c>
    </row>
    <row r="37" customFormat="false" ht="12.75" hidden="false" customHeight="true" outlineLevel="0" collapsed="false">
      <c r="A37" s="85" t="s">
        <v>175</v>
      </c>
      <c r="B37" s="130" t="s">
        <v>134</v>
      </c>
      <c r="C37" s="128" t="s">
        <v>169</v>
      </c>
      <c r="D37" s="80" t="s">
        <v>134</v>
      </c>
      <c r="E37" s="80" t="s">
        <v>134</v>
      </c>
      <c r="F37" s="80" t="s">
        <v>134</v>
      </c>
      <c r="G37" s="83"/>
      <c r="H37" s="130" t="s">
        <v>134</v>
      </c>
      <c r="I37" s="130" t="s">
        <v>134</v>
      </c>
      <c r="J37" s="131" t="s">
        <v>134</v>
      </c>
    </row>
    <row r="38" customFormat="false" ht="12.75" hidden="false" customHeight="true" outlineLevel="0" collapsed="false">
      <c r="A38" s="103" t="s">
        <v>97</v>
      </c>
      <c r="B38" s="80" t="n">
        <v>86652.2291381585</v>
      </c>
      <c r="C38" s="128" t="s">
        <v>169</v>
      </c>
      <c r="D38" s="82"/>
      <c r="E38" s="82"/>
      <c r="F38" s="82"/>
      <c r="G38" s="83"/>
      <c r="H38" s="80" t="n">
        <v>3159.90619186047</v>
      </c>
      <c r="I38" s="80" t="n">
        <v>0.390259185376118</v>
      </c>
      <c r="J38" s="84" t="n">
        <v>0.173384401094357</v>
      </c>
    </row>
    <row r="39" customFormat="false" ht="12.75" hidden="false" customHeight="true" outlineLevel="0" collapsed="false">
      <c r="A39" s="85" t="s">
        <v>170</v>
      </c>
      <c r="B39" s="130" t="n">
        <v>6200</v>
      </c>
      <c r="C39" s="128" t="s">
        <v>169</v>
      </c>
      <c r="D39" s="80" t="n">
        <v>64.6403225806452</v>
      </c>
      <c r="E39" s="80" t="n">
        <v>1.23813092979127</v>
      </c>
      <c r="F39" s="80" t="n">
        <v>0.6</v>
      </c>
      <c r="G39" s="83"/>
      <c r="H39" s="130" t="n">
        <v>400.77</v>
      </c>
      <c r="I39" s="130" t="n">
        <v>0.00767641176470588</v>
      </c>
      <c r="J39" s="131" t="n">
        <v>0.00372</v>
      </c>
    </row>
    <row r="40" customFormat="false" ht="12.75" hidden="false" customHeight="true" outlineLevel="0" collapsed="false">
      <c r="A40" s="85" t="s">
        <v>171</v>
      </c>
      <c r="B40" s="130" t="n">
        <v>15209.011627907</v>
      </c>
      <c r="C40" s="128" t="s">
        <v>169</v>
      </c>
      <c r="D40" s="80" t="n">
        <v>89.1208432882893</v>
      </c>
      <c r="E40" s="80" t="n">
        <v>1.3</v>
      </c>
      <c r="F40" s="80" t="n">
        <v>0.8</v>
      </c>
      <c r="G40" s="83"/>
      <c r="H40" s="130" t="n">
        <v>1355.43994186047</v>
      </c>
      <c r="I40" s="130" t="n">
        <v>0.0197717151162791</v>
      </c>
      <c r="J40" s="131" t="n">
        <v>0.0121672093023256</v>
      </c>
    </row>
    <row r="41" customFormat="false" ht="12.75" hidden="false" customHeight="true" outlineLevel="0" collapsed="false">
      <c r="A41" s="85" t="s">
        <v>172</v>
      </c>
      <c r="B41" s="130" t="n">
        <v>27500</v>
      </c>
      <c r="C41" s="128" t="s">
        <v>169</v>
      </c>
      <c r="D41" s="80" t="n">
        <v>51.0435</v>
      </c>
      <c r="E41" s="80" t="n">
        <v>1.14</v>
      </c>
      <c r="F41" s="80" t="n">
        <v>0.1</v>
      </c>
      <c r="G41" s="83"/>
      <c r="H41" s="130" t="n">
        <v>1403.69625</v>
      </c>
      <c r="I41" s="130" t="n">
        <v>0.03135</v>
      </c>
      <c r="J41" s="131" t="n">
        <v>0.00275</v>
      </c>
    </row>
    <row r="42" customFormat="false" ht="12.75" hidden="false" customHeight="true" outlineLevel="0" collapsed="false">
      <c r="A42" s="85" t="s">
        <v>173</v>
      </c>
      <c r="B42" s="130" t="n">
        <v>37743.2175102515</v>
      </c>
      <c r="C42" s="128" t="s">
        <v>169</v>
      </c>
      <c r="D42" s="80" t="n">
        <v>93.0039297590615</v>
      </c>
      <c r="E42" s="80" t="n">
        <v>8.78200324084994</v>
      </c>
      <c r="F42" s="80" t="n">
        <v>4.1</v>
      </c>
      <c r="G42" s="102" t="s">
        <v>174</v>
      </c>
      <c r="H42" s="130" t="n">
        <v>3510.26755020441</v>
      </c>
      <c r="I42" s="130" t="n">
        <v>0.331461058495133</v>
      </c>
      <c r="J42" s="131" t="n">
        <v>0.154747191792031</v>
      </c>
    </row>
    <row r="43" customFormat="false" ht="12.75" hidden="false" customHeight="true" outlineLevel="0" collapsed="false">
      <c r="A43" s="85" t="s">
        <v>175</v>
      </c>
      <c r="B43" s="130" t="s">
        <v>134</v>
      </c>
      <c r="C43" s="128" t="s">
        <v>169</v>
      </c>
      <c r="D43" s="80" t="s">
        <v>134</v>
      </c>
      <c r="E43" s="80" t="s">
        <v>134</v>
      </c>
      <c r="F43" s="80" t="s">
        <v>134</v>
      </c>
      <c r="G43" s="83"/>
      <c r="H43" s="130" t="s">
        <v>134</v>
      </c>
      <c r="I43" s="130" t="s">
        <v>134</v>
      </c>
      <c r="J43" s="131" t="s">
        <v>134</v>
      </c>
    </row>
    <row r="44" customFormat="false" ht="12.75" hidden="false" customHeight="true" outlineLevel="0" collapsed="false">
      <c r="A44" s="103" t="s">
        <v>184</v>
      </c>
      <c r="B44" s="132" t="n">
        <v>178752.508579089</v>
      </c>
      <c r="C44" s="128" t="s">
        <v>169</v>
      </c>
      <c r="D44" s="82"/>
      <c r="E44" s="82"/>
      <c r="F44" s="82"/>
      <c r="G44" s="83"/>
      <c r="H44" s="80" t="n">
        <v>11526.6985209672</v>
      </c>
      <c r="I44" s="80" t="n">
        <v>0.493632001635857</v>
      </c>
      <c r="J44" s="84" t="n">
        <v>0.0793606851474531</v>
      </c>
    </row>
    <row r="45" customFormat="false" ht="12.75" hidden="false" customHeight="true" outlineLevel="0" collapsed="false">
      <c r="A45" s="133" t="s">
        <v>99</v>
      </c>
      <c r="B45" s="82"/>
      <c r="C45" s="134"/>
      <c r="D45" s="82"/>
      <c r="E45" s="82"/>
      <c r="F45" s="82"/>
      <c r="G45" s="134"/>
      <c r="H45" s="82"/>
      <c r="I45" s="82"/>
      <c r="J45" s="135"/>
    </row>
    <row r="46" customFormat="false" ht="12.75" hidden="false" customHeight="true" outlineLevel="0" collapsed="false">
      <c r="A46" s="85" t="s">
        <v>170</v>
      </c>
      <c r="B46" s="130" t="n">
        <v>30901.6085790885</v>
      </c>
      <c r="C46" s="128" t="s">
        <v>169</v>
      </c>
      <c r="D46" s="80" t="n">
        <v>69.1711468554521</v>
      </c>
      <c r="E46" s="80" t="n">
        <v>5.63581066758351</v>
      </c>
      <c r="F46" s="80" t="n">
        <v>0.6</v>
      </c>
      <c r="G46" s="83"/>
      <c r="H46" s="130" t="n">
        <v>2137.49970509383</v>
      </c>
      <c r="I46" s="130" t="n">
        <v>0.174155615275517</v>
      </c>
      <c r="J46" s="131" t="n">
        <v>0.0185409651474531</v>
      </c>
    </row>
    <row r="47" customFormat="false" ht="12.75" hidden="false" customHeight="true" outlineLevel="0" collapsed="false">
      <c r="A47" s="85" t="s">
        <v>171</v>
      </c>
      <c r="B47" s="130" t="s">
        <v>134</v>
      </c>
      <c r="C47" s="128" t="s">
        <v>169</v>
      </c>
      <c r="D47" s="80" t="s">
        <v>134</v>
      </c>
      <c r="E47" s="80" t="s">
        <v>134</v>
      </c>
      <c r="F47" s="80" t="s">
        <v>134</v>
      </c>
      <c r="G47" s="83"/>
      <c r="H47" s="130" t="s">
        <v>134</v>
      </c>
      <c r="I47" s="130" t="s">
        <v>134</v>
      </c>
      <c r="J47" s="131" t="s">
        <v>134</v>
      </c>
    </row>
    <row r="48" customFormat="false" ht="12.75" hidden="false" customHeight="true" outlineLevel="0" collapsed="false">
      <c r="A48" s="85" t="s">
        <v>172</v>
      </c>
      <c r="B48" s="130" t="n">
        <v>300</v>
      </c>
      <c r="C48" s="128" t="s">
        <v>169</v>
      </c>
      <c r="D48" s="80" t="n">
        <v>51.0435</v>
      </c>
      <c r="E48" s="80" t="n">
        <v>1</v>
      </c>
      <c r="F48" s="80" t="n">
        <v>0.1</v>
      </c>
      <c r="G48" s="83"/>
      <c r="H48" s="130" t="n">
        <v>15.31305</v>
      </c>
      <c r="I48" s="130" t="n">
        <v>0.0003</v>
      </c>
      <c r="J48" s="131" t="n">
        <v>3E-005</v>
      </c>
    </row>
    <row r="49" customFormat="false" ht="12.75" hidden="false" customHeight="true" outlineLevel="0" collapsed="false">
      <c r="A49" s="85" t="s">
        <v>173</v>
      </c>
      <c r="B49" s="130" t="s">
        <v>134</v>
      </c>
      <c r="C49" s="128" t="s">
        <v>169</v>
      </c>
      <c r="D49" s="80" t="s">
        <v>134</v>
      </c>
      <c r="E49" s="80" t="s">
        <v>134</v>
      </c>
      <c r="F49" s="80" t="s">
        <v>134</v>
      </c>
      <c r="G49" s="102" t="s">
        <v>174</v>
      </c>
      <c r="H49" s="130" t="s">
        <v>134</v>
      </c>
      <c r="I49" s="130" t="s">
        <v>134</v>
      </c>
      <c r="J49" s="131" t="s">
        <v>134</v>
      </c>
    </row>
    <row r="50" customFormat="false" ht="12.75" hidden="false" customHeight="true" outlineLevel="0" collapsed="false">
      <c r="A50" s="90" t="s">
        <v>175</v>
      </c>
      <c r="B50" s="136" t="s">
        <v>134</v>
      </c>
      <c r="C50" s="137" t="s">
        <v>169</v>
      </c>
      <c r="D50" s="93" t="s">
        <v>134</v>
      </c>
      <c r="E50" s="93" t="s">
        <v>134</v>
      </c>
      <c r="F50" s="93" t="s">
        <v>134</v>
      </c>
      <c r="G50" s="94"/>
      <c r="H50" s="136" t="s">
        <v>134</v>
      </c>
      <c r="I50" s="136" t="s">
        <v>134</v>
      </c>
      <c r="J50" s="138" t="s">
        <v>134</v>
      </c>
    </row>
    <row r="51" customFormat="false" ht="12.75" hidden="false" customHeight="true" outlineLevel="0" collapsed="false">
      <c r="A51" s="133" t="s">
        <v>100</v>
      </c>
      <c r="B51" s="82"/>
      <c r="C51" s="134"/>
      <c r="D51" s="82"/>
      <c r="E51" s="82"/>
      <c r="F51" s="82"/>
      <c r="G51" s="134"/>
      <c r="H51" s="82"/>
      <c r="I51" s="82"/>
      <c r="J51" s="135"/>
    </row>
    <row r="52" customFormat="false" ht="12.75" hidden="false" customHeight="true" outlineLevel="0" collapsed="false">
      <c r="A52" s="85" t="s">
        <v>170</v>
      </c>
      <c r="B52" s="130" t="n">
        <v>4600</v>
      </c>
      <c r="C52" s="128" t="s">
        <v>169</v>
      </c>
      <c r="D52" s="80" t="n">
        <v>65.3804347826087</v>
      </c>
      <c r="E52" s="80" t="n">
        <v>8.36552581568748</v>
      </c>
      <c r="F52" s="80" t="n">
        <v>0.6</v>
      </c>
      <c r="G52" s="83"/>
      <c r="H52" s="130" t="n">
        <v>300.75</v>
      </c>
      <c r="I52" s="130" t="n">
        <v>0.0384814187521624</v>
      </c>
      <c r="J52" s="131" t="n">
        <v>0.00276</v>
      </c>
    </row>
    <row r="53" customFormat="false" ht="12.75" hidden="false" customHeight="true" outlineLevel="0" collapsed="false">
      <c r="A53" s="85" t="s">
        <v>171</v>
      </c>
      <c r="B53" s="130" t="n">
        <v>20900.9</v>
      </c>
      <c r="C53" s="128" t="s">
        <v>169</v>
      </c>
      <c r="D53" s="80" t="n">
        <v>88.2250733548043</v>
      </c>
      <c r="E53" s="80" t="n">
        <v>1.00861422235406</v>
      </c>
      <c r="F53" s="80" t="n">
        <v>0.8</v>
      </c>
      <c r="G53" s="83"/>
      <c r="H53" s="130" t="n">
        <v>1843.98343568143</v>
      </c>
      <c r="I53" s="130" t="n">
        <v>0.021080945</v>
      </c>
      <c r="J53" s="131" t="n">
        <v>0.01672072</v>
      </c>
    </row>
    <row r="54" customFormat="false" ht="12.75" hidden="false" customHeight="true" outlineLevel="0" collapsed="false">
      <c r="A54" s="85" t="s">
        <v>172</v>
      </c>
      <c r="B54" s="130" t="n">
        <v>50800</v>
      </c>
      <c r="C54" s="128" t="s">
        <v>169</v>
      </c>
      <c r="D54" s="80" t="n">
        <v>51.0435</v>
      </c>
      <c r="E54" s="80" t="n">
        <v>0.993385826771654</v>
      </c>
      <c r="F54" s="80" t="n">
        <v>0.1</v>
      </c>
      <c r="G54" s="83"/>
      <c r="H54" s="130" t="n">
        <v>2593.0098</v>
      </c>
      <c r="I54" s="130" t="n">
        <v>0.050464</v>
      </c>
      <c r="J54" s="131" t="n">
        <v>0.00508</v>
      </c>
    </row>
    <row r="55" customFormat="false" ht="12.75" hidden="false" customHeight="true" outlineLevel="0" collapsed="false">
      <c r="A55" s="85" t="s">
        <v>173</v>
      </c>
      <c r="B55" s="130" t="n">
        <v>700</v>
      </c>
      <c r="C55" s="128" t="s">
        <v>169</v>
      </c>
      <c r="D55" s="80" t="n">
        <v>92.12</v>
      </c>
      <c r="E55" s="80" t="n">
        <v>4.2</v>
      </c>
      <c r="F55" s="80" t="n">
        <v>4.1</v>
      </c>
      <c r="G55" s="102" t="s">
        <v>174</v>
      </c>
      <c r="H55" s="130" t="n">
        <v>64.484</v>
      </c>
      <c r="I55" s="130" t="n">
        <v>0.00294</v>
      </c>
      <c r="J55" s="131" t="n">
        <v>0.00287</v>
      </c>
    </row>
    <row r="56" customFormat="false" ht="12.75" hidden="false" customHeight="true" outlineLevel="0" collapsed="false">
      <c r="A56" s="90" t="s">
        <v>175</v>
      </c>
      <c r="B56" s="136" t="s">
        <v>134</v>
      </c>
      <c r="C56" s="137" t="s">
        <v>169</v>
      </c>
      <c r="D56" s="93" t="s">
        <v>134</v>
      </c>
      <c r="E56" s="93" t="s">
        <v>134</v>
      </c>
      <c r="F56" s="93" t="s">
        <v>134</v>
      </c>
      <c r="G56" s="94"/>
      <c r="H56" s="136" t="s">
        <v>134</v>
      </c>
      <c r="I56" s="136" t="s">
        <v>134</v>
      </c>
      <c r="J56" s="138" t="s">
        <v>134</v>
      </c>
    </row>
    <row r="57" customFormat="false" ht="12.75" hidden="false" customHeight="true" outlineLevel="0" collapsed="false">
      <c r="A57" s="133" t="s">
        <v>101</v>
      </c>
      <c r="B57" s="82"/>
      <c r="C57" s="134"/>
      <c r="D57" s="82"/>
      <c r="E57" s="82"/>
      <c r="F57" s="82"/>
      <c r="G57" s="134"/>
      <c r="H57" s="82"/>
      <c r="I57" s="82"/>
      <c r="J57" s="135"/>
    </row>
    <row r="58" customFormat="false" ht="12.75" hidden="false" customHeight="true" outlineLevel="0" collapsed="false">
      <c r="A58" s="85" t="s">
        <v>170</v>
      </c>
      <c r="B58" s="130" t="n">
        <v>36010</v>
      </c>
      <c r="C58" s="128" t="s">
        <v>169</v>
      </c>
      <c r="D58" s="80" t="n">
        <v>69.2291585670647</v>
      </c>
      <c r="E58" s="80" t="n">
        <v>3.54837260305185</v>
      </c>
      <c r="F58" s="80" t="n">
        <v>0.6</v>
      </c>
      <c r="G58" s="83"/>
      <c r="H58" s="130" t="n">
        <v>2492.942</v>
      </c>
      <c r="I58" s="130" t="n">
        <v>0.127776897435897</v>
      </c>
      <c r="J58" s="131" t="n">
        <v>0.021606</v>
      </c>
    </row>
    <row r="59" customFormat="false" ht="12.75" hidden="false" customHeight="true" outlineLevel="0" collapsed="false">
      <c r="A59" s="85" t="s">
        <v>171</v>
      </c>
      <c r="B59" s="130" t="n">
        <v>10840</v>
      </c>
      <c r="C59" s="128" t="s">
        <v>169</v>
      </c>
      <c r="D59" s="80" t="n">
        <v>79.2334437446418</v>
      </c>
      <c r="E59" s="80" t="n">
        <v>1.5270295202952</v>
      </c>
      <c r="F59" s="80" t="n">
        <v>0.672785977859779</v>
      </c>
      <c r="G59" s="83"/>
      <c r="H59" s="130" t="n">
        <v>858.890530191917</v>
      </c>
      <c r="I59" s="130" t="n">
        <v>0.016553</v>
      </c>
      <c r="J59" s="131" t="n">
        <v>0.007293</v>
      </c>
    </row>
    <row r="60" customFormat="false" ht="12.75" hidden="false" customHeight="true" outlineLevel="0" collapsed="false">
      <c r="A60" s="85" t="s">
        <v>172</v>
      </c>
      <c r="B60" s="130" t="n">
        <v>1800</v>
      </c>
      <c r="C60" s="128" t="s">
        <v>169</v>
      </c>
      <c r="D60" s="80" t="n">
        <v>51.0435</v>
      </c>
      <c r="E60" s="80" t="n">
        <v>1.1</v>
      </c>
      <c r="F60" s="80" t="n">
        <v>0.1</v>
      </c>
      <c r="G60" s="83"/>
      <c r="H60" s="130" t="n">
        <v>91.8783</v>
      </c>
      <c r="I60" s="130" t="n">
        <v>0.00198</v>
      </c>
      <c r="J60" s="131" t="n">
        <v>0.00018</v>
      </c>
    </row>
    <row r="61" customFormat="false" ht="12.75" hidden="false" customHeight="true" outlineLevel="0" collapsed="false">
      <c r="A61" s="85" t="s">
        <v>173</v>
      </c>
      <c r="B61" s="130" t="s">
        <v>134</v>
      </c>
      <c r="C61" s="128" t="s">
        <v>169</v>
      </c>
      <c r="D61" s="80" t="s">
        <v>134</v>
      </c>
      <c r="E61" s="80" t="s">
        <v>134</v>
      </c>
      <c r="F61" s="80" t="s">
        <v>134</v>
      </c>
      <c r="G61" s="102" t="s">
        <v>174</v>
      </c>
      <c r="H61" s="130" t="s">
        <v>134</v>
      </c>
      <c r="I61" s="130" t="s">
        <v>134</v>
      </c>
      <c r="J61" s="131" t="s">
        <v>134</v>
      </c>
    </row>
    <row r="62" customFormat="false" ht="12.75" hidden="false" customHeight="true" outlineLevel="0" collapsed="false">
      <c r="A62" s="90" t="s">
        <v>175</v>
      </c>
      <c r="B62" s="136" t="s">
        <v>134</v>
      </c>
      <c r="C62" s="137" t="s">
        <v>169</v>
      </c>
      <c r="D62" s="93" t="s">
        <v>134</v>
      </c>
      <c r="E62" s="93" t="s">
        <v>134</v>
      </c>
      <c r="F62" s="93" t="s">
        <v>134</v>
      </c>
      <c r="G62" s="94"/>
      <c r="H62" s="136" t="s">
        <v>134</v>
      </c>
      <c r="I62" s="136" t="s">
        <v>134</v>
      </c>
      <c r="J62" s="138" t="s">
        <v>134</v>
      </c>
    </row>
    <row r="63" customFormat="false" ht="12.75" hidden="false" customHeight="true" outlineLevel="0" collapsed="false">
      <c r="A63" s="133" t="s">
        <v>102</v>
      </c>
      <c r="B63" s="82"/>
      <c r="C63" s="134"/>
      <c r="D63" s="82"/>
      <c r="E63" s="82"/>
      <c r="F63" s="82"/>
      <c r="G63" s="134"/>
      <c r="H63" s="82"/>
      <c r="I63" s="82"/>
      <c r="J63" s="135"/>
    </row>
    <row r="64" customFormat="false" ht="12.75" hidden="false" customHeight="true" outlineLevel="0" collapsed="false">
      <c r="A64" s="85" t="s">
        <v>170</v>
      </c>
      <c r="B64" s="130" t="n">
        <v>2500</v>
      </c>
      <c r="C64" s="128" t="s">
        <v>169</v>
      </c>
      <c r="D64" s="80" t="n">
        <v>61.816</v>
      </c>
      <c r="E64" s="80" t="n">
        <v>15.1372500689123</v>
      </c>
      <c r="F64" s="80" t="n">
        <v>0.6</v>
      </c>
      <c r="G64" s="83"/>
      <c r="H64" s="130" t="n">
        <v>154.54</v>
      </c>
      <c r="I64" s="130" t="n">
        <v>0.0378431251722807</v>
      </c>
      <c r="J64" s="131" t="n">
        <v>0.0015</v>
      </c>
    </row>
    <row r="65" customFormat="false" ht="12.75" hidden="false" customHeight="true" outlineLevel="0" collapsed="false">
      <c r="A65" s="85" t="s">
        <v>171</v>
      </c>
      <c r="B65" s="130" t="n">
        <v>1200</v>
      </c>
      <c r="C65" s="128" t="s">
        <v>169</v>
      </c>
      <c r="D65" s="80" t="n">
        <v>90.75</v>
      </c>
      <c r="E65" s="80" t="n">
        <v>1.3</v>
      </c>
      <c r="F65" s="80" t="n">
        <v>0.8</v>
      </c>
      <c r="G65" s="83"/>
      <c r="H65" s="130" t="n">
        <v>108.9</v>
      </c>
      <c r="I65" s="130" t="n">
        <v>0.00156</v>
      </c>
      <c r="J65" s="131" t="n">
        <v>0.00096</v>
      </c>
    </row>
    <row r="66" customFormat="false" ht="12.75" hidden="false" customHeight="true" outlineLevel="0" collapsed="false">
      <c r="A66" s="85" t="s">
        <v>172</v>
      </c>
      <c r="B66" s="130" t="n">
        <v>18200</v>
      </c>
      <c r="C66" s="128" t="s">
        <v>169</v>
      </c>
      <c r="D66" s="80" t="n">
        <v>51.0435</v>
      </c>
      <c r="E66" s="80" t="n">
        <v>1.12620879120879</v>
      </c>
      <c r="F66" s="80" t="n">
        <v>0.1</v>
      </c>
      <c r="G66" s="83"/>
      <c r="H66" s="130" t="n">
        <v>928.9917</v>
      </c>
      <c r="I66" s="130" t="n">
        <v>0.020497</v>
      </c>
      <c r="J66" s="131" t="n">
        <v>0.00182</v>
      </c>
    </row>
    <row r="67" customFormat="false" ht="12.75" hidden="false" customHeight="true" outlineLevel="0" collapsed="false">
      <c r="A67" s="85" t="s">
        <v>173</v>
      </c>
      <c r="B67" s="130" t="s">
        <v>134</v>
      </c>
      <c r="C67" s="128" t="s">
        <v>169</v>
      </c>
      <c r="D67" s="80" t="s">
        <v>134</v>
      </c>
      <c r="E67" s="80" t="s">
        <v>134</v>
      </c>
      <c r="F67" s="80" t="s">
        <v>134</v>
      </c>
      <c r="G67" s="102" t="s">
        <v>174</v>
      </c>
      <c r="H67" s="130" t="s">
        <v>134</v>
      </c>
      <c r="I67" s="130" t="s">
        <v>134</v>
      </c>
      <c r="J67" s="131" t="s">
        <v>134</v>
      </c>
    </row>
    <row r="68" customFormat="false" ht="12.75" hidden="false" customHeight="true" outlineLevel="0" collapsed="false">
      <c r="A68" s="90" t="s">
        <v>175</v>
      </c>
      <c r="B68" s="136" t="s">
        <v>134</v>
      </c>
      <c r="C68" s="137" t="s">
        <v>169</v>
      </c>
      <c r="D68" s="93" t="s">
        <v>134</v>
      </c>
      <c r="E68" s="93" t="s">
        <v>134</v>
      </c>
      <c r="F68" s="93" t="s">
        <v>134</v>
      </c>
      <c r="G68" s="94"/>
      <c r="H68" s="136" t="s">
        <v>134</v>
      </c>
      <c r="I68" s="136" t="s">
        <v>134</v>
      </c>
      <c r="J68" s="138" t="s">
        <v>134</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2" t="s">
        <v>178</v>
      </c>
      <c r="B71" s="139"/>
      <c r="C71" s="139"/>
      <c r="D71" s="139"/>
      <c r="E71" s="139"/>
      <c r="F71" s="139"/>
      <c r="G71" s="139"/>
      <c r="H71" s="139"/>
      <c r="I71" s="139"/>
      <c r="J71"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712</v>
      </c>
      <c r="L1" s="115" t="s">
        <v>73</v>
      </c>
    </row>
    <row r="2" customFormat="false" ht="15.75" hidden="false" customHeight="true" outlineLevel="0" collapsed="false">
      <c r="A2" s="652" t="s">
        <v>1713</v>
      </c>
      <c r="L2" s="115" t="s">
        <v>75</v>
      </c>
    </row>
    <row r="3" customFormat="false" ht="15.75" hidden="false" customHeight="true" outlineLevel="0" collapsed="false">
      <c r="A3" s="652" t="s">
        <v>221</v>
      </c>
      <c r="L3" s="115" t="s">
        <v>76</v>
      </c>
    </row>
    <row r="4" customFormat="false" ht="12.75" hidden="false" customHeight="true" outlineLevel="0" collapsed="false">
      <c r="L4" s="1481"/>
    </row>
    <row r="5" customFormat="false" ht="12.75" hidden="false" customHeight="true" outlineLevel="0" collapsed="false">
      <c r="J5" s="619"/>
      <c r="K5" s="493" t="s">
        <v>472</v>
      </c>
      <c r="L5" s="619"/>
    </row>
    <row r="6" customFormat="false" ht="12.75" hidden="false" customHeight="true" outlineLevel="0" collapsed="false">
      <c r="A6" s="1482" t="s">
        <v>1714</v>
      </c>
      <c r="B6" s="937" t="s">
        <v>894</v>
      </c>
      <c r="C6" s="937"/>
      <c r="D6" s="937"/>
      <c r="E6" s="937" t="s">
        <v>329</v>
      </c>
      <c r="F6" s="937"/>
      <c r="G6" s="1483" t="s">
        <v>160</v>
      </c>
      <c r="H6" s="1483"/>
      <c r="I6" s="1483"/>
      <c r="J6" s="1484"/>
      <c r="K6" s="1142" t="s">
        <v>812</v>
      </c>
      <c r="L6" s="935" t="s">
        <v>423</v>
      </c>
    </row>
    <row r="7" customFormat="false" ht="13.5" hidden="false" customHeight="true" outlineLevel="0" collapsed="false">
      <c r="A7" s="1047" t="s">
        <v>387</v>
      </c>
      <c r="B7" s="1485"/>
      <c r="C7" s="1486"/>
      <c r="D7" s="1487"/>
      <c r="E7" s="1485"/>
      <c r="F7" s="1487"/>
      <c r="G7" s="1488"/>
      <c r="H7" s="1489"/>
      <c r="I7" s="1490"/>
      <c r="J7" s="1484"/>
      <c r="K7" s="946" t="s">
        <v>1715</v>
      </c>
      <c r="L7" s="1491" t="n">
        <v>18204.224</v>
      </c>
    </row>
    <row r="8" customFormat="false" ht="15" hidden="false" customHeight="true" outlineLevel="0" collapsed="false">
      <c r="A8" s="1047"/>
      <c r="B8" s="279" t="s">
        <v>1716</v>
      </c>
      <c r="C8" s="399" t="s">
        <v>1717</v>
      </c>
      <c r="D8" s="279" t="s">
        <v>1718</v>
      </c>
      <c r="E8" s="1492" t="s">
        <v>1719</v>
      </c>
      <c r="F8" s="1492" t="s">
        <v>1720</v>
      </c>
      <c r="G8" s="1421" t="s">
        <v>1721</v>
      </c>
      <c r="H8" s="1421"/>
      <c r="I8" s="281" t="s">
        <v>1722</v>
      </c>
      <c r="J8" s="1484"/>
      <c r="K8" s="1493" t="s">
        <v>1723</v>
      </c>
      <c r="L8" s="1494" t="s">
        <v>128</v>
      </c>
    </row>
    <row r="9" customFormat="false" ht="14.25" hidden="false" customHeight="true" outlineLevel="0" collapsed="false">
      <c r="A9" s="1047"/>
      <c r="B9" s="279"/>
      <c r="C9" s="399"/>
      <c r="D9" s="279"/>
      <c r="E9" s="1495"/>
      <c r="F9" s="1495"/>
      <c r="G9" s="1496" t="s">
        <v>1724</v>
      </c>
      <c r="H9" s="1495" t="s">
        <v>1725</v>
      </c>
      <c r="I9" s="1497"/>
      <c r="J9" s="1484"/>
      <c r="K9" s="948" t="s">
        <v>1726</v>
      </c>
      <c r="L9" s="1494" t="n">
        <v>2.65991524723818</v>
      </c>
    </row>
    <row r="10" customFormat="false" ht="13.5" hidden="false" customHeight="true" outlineLevel="0" collapsed="false">
      <c r="A10" s="1498"/>
      <c r="B10" s="879" t="s">
        <v>1727</v>
      </c>
      <c r="C10" s="399"/>
      <c r="D10" s="879" t="s">
        <v>1728</v>
      </c>
      <c r="E10" s="399" t="s">
        <v>1729</v>
      </c>
      <c r="F10" s="399"/>
      <c r="G10" s="400" t="s">
        <v>85</v>
      </c>
      <c r="H10" s="400"/>
      <c r="I10" s="400"/>
      <c r="J10" s="1484"/>
      <c r="K10" s="948" t="s">
        <v>1730</v>
      </c>
      <c r="L10" s="1499" t="n">
        <v>1</v>
      </c>
    </row>
    <row r="11" customFormat="false" ht="13.5" hidden="false" customHeight="true" outlineLevel="0" collapsed="false">
      <c r="A11" s="961" t="s">
        <v>1731</v>
      </c>
      <c r="B11" s="1500" t="n">
        <v>8625.181108665</v>
      </c>
      <c r="C11" s="1500" t="n">
        <v>1</v>
      </c>
      <c r="D11" s="1501" t="n">
        <v>57.9452305471736</v>
      </c>
      <c r="E11" s="141" t="n">
        <v>0.0748309928573075</v>
      </c>
      <c r="F11" s="141" t="s">
        <v>128</v>
      </c>
      <c r="G11" s="1500" t="n">
        <v>554.121046847899</v>
      </c>
      <c r="H11" s="1501" t="n">
        <v>91.3098190875949</v>
      </c>
      <c r="I11" s="1502" t="s">
        <v>128</v>
      </c>
      <c r="J11" s="1484"/>
      <c r="K11" s="961" t="s">
        <v>1732</v>
      </c>
      <c r="L11" s="1499" t="n">
        <v>0.130268978521964</v>
      </c>
    </row>
    <row r="12" customFormat="false" ht="14.25" hidden="false" customHeight="true" outlineLevel="0" collapsed="false">
      <c r="A12" s="961" t="s">
        <v>1733</v>
      </c>
      <c r="B12" s="1503" t="s">
        <v>128</v>
      </c>
      <c r="C12" s="1503" t="s">
        <v>128</v>
      </c>
      <c r="D12" s="1503" t="s">
        <v>128</v>
      </c>
      <c r="E12" s="80" t="s">
        <v>128</v>
      </c>
      <c r="F12" s="80" t="s">
        <v>128</v>
      </c>
      <c r="G12" s="80" t="s">
        <v>128</v>
      </c>
      <c r="H12" s="80" t="s">
        <v>128</v>
      </c>
      <c r="I12" s="129" t="s">
        <v>128</v>
      </c>
      <c r="J12" s="1484"/>
      <c r="K12" s="948" t="s">
        <v>1734</v>
      </c>
      <c r="L12" s="1504" t="n">
        <v>0.1</v>
      </c>
    </row>
    <row r="13" customFormat="false" ht="13.5" hidden="false" customHeight="true" outlineLevel="0" collapsed="false">
      <c r="A13" s="633" t="s">
        <v>1735</v>
      </c>
      <c r="B13" s="1503" t="s">
        <v>128</v>
      </c>
      <c r="C13" s="1503" t="s">
        <v>128</v>
      </c>
      <c r="D13" s="1503" t="s">
        <v>128</v>
      </c>
      <c r="E13" s="80" t="s">
        <v>128</v>
      </c>
      <c r="F13" s="80" t="s">
        <v>128</v>
      </c>
      <c r="G13" s="1503" t="s">
        <v>128</v>
      </c>
      <c r="H13" s="1503" t="s">
        <v>128</v>
      </c>
      <c r="I13" s="1505" t="s">
        <v>128</v>
      </c>
      <c r="J13" s="1484"/>
      <c r="K13" s="948" t="s">
        <v>1736</v>
      </c>
      <c r="L13" s="1499" t="n">
        <v>0.5</v>
      </c>
    </row>
    <row r="14" customFormat="false" ht="14.25" hidden="false" customHeight="true" outlineLevel="0" collapsed="false">
      <c r="A14" s="633" t="s">
        <v>1737</v>
      </c>
      <c r="B14" s="1503" t="s">
        <v>128</v>
      </c>
      <c r="C14" s="1503" t="s">
        <v>128</v>
      </c>
      <c r="D14" s="1503" t="s">
        <v>128</v>
      </c>
      <c r="E14" s="80" t="s">
        <v>128</v>
      </c>
      <c r="F14" s="80" t="s">
        <v>128</v>
      </c>
      <c r="G14" s="1503" t="s">
        <v>128</v>
      </c>
      <c r="H14" s="1503" t="s">
        <v>128</v>
      </c>
      <c r="I14" s="1505" t="s">
        <v>128</v>
      </c>
      <c r="J14" s="1484"/>
      <c r="K14" s="948" t="s">
        <v>1738</v>
      </c>
      <c r="L14" s="1499" t="s">
        <v>128</v>
      </c>
    </row>
    <row r="15" customFormat="false" ht="14.25" hidden="false" customHeight="true" outlineLevel="0" collapsed="false">
      <c r="A15" s="1506" t="s">
        <v>1739</v>
      </c>
      <c r="B15" s="82"/>
      <c r="C15" s="82"/>
      <c r="D15" s="82"/>
      <c r="E15" s="82"/>
      <c r="F15" s="82"/>
      <c r="G15" s="80" t="s">
        <v>128</v>
      </c>
      <c r="H15" s="80" t="s">
        <v>128</v>
      </c>
      <c r="I15" s="129" t="s">
        <v>128</v>
      </c>
      <c r="J15" s="1484"/>
      <c r="K15" s="1507" t="s">
        <v>1740</v>
      </c>
      <c r="L15" s="1508" t="n">
        <v>50</v>
      </c>
    </row>
    <row r="16" customFormat="false" ht="12.75" hidden="false" customHeight="true" outlineLevel="0" collapsed="false">
      <c r="A16" s="133" t="s">
        <v>102</v>
      </c>
      <c r="B16" s="418" t="s">
        <v>128</v>
      </c>
      <c r="C16" s="418" t="s">
        <v>128</v>
      </c>
      <c r="D16" s="418" t="s">
        <v>128</v>
      </c>
      <c r="E16" s="91" t="s">
        <v>128</v>
      </c>
      <c r="F16" s="91" t="s">
        <v>128</v>
      </c>
      <c r="G16" s="418" t="s">
        <v>128</v>
      </c>
      <c r="H16" s="418" t="s">
        <v>128</v>
      </c>
      <c r="I16" s="420" t="s">
        <v>128</v>
      </c>
      <c r="J16" s="1484"/>
    </row>
    <row r="17" customFormat="false" ht="7.5" hidden="false" customHeight="true" outlineLevel="0" collapsed="false">
      <c r="A17" s="31"/>
      <c r="B17" s="31"/>
      <c r="C17" s="31"/>
      <c r="D17" s="31"/>
      <c r="E17" s="31"/>
      <c r="F17" s="31"/>
      <c r="G17" s="31"/>
      <c r="H17" s="31"/>
      <c r="I17" s="31"/>
      <c r="J17" s="1484"/>
    </row>
    <row r="18" customFormat="false" ht="13.5" hidden="false" customHeight="true" outlineLevel="0" collapsed="false">
      <c r="A18" s="1509" t="s">
        <v>1741</v>
      </c>
      <c r="J18" s="1484"/>
    </row>
    <row r="19" customFormat="false" ht="13.5" hidden="false" customHeight="true" outlineLevel="0" collapsed="false">
      <c r="A19" s="1510" t="s">
        <v>1742</v>
      </c>
      <c r="J19" s="1484"/>
      <c r="K19" s="1511" t="s">
        <v>1743</v>
      </c>
      <c r="L19" s="1512"/>
    </row>
    <row r="20" customFormat="false" ht="7.5" hidden="false" customHeight="true" outlineLevel="0" collapsed="false">
      <c r="J20" s="1484"/>
      <c r="K20" s="612" t="s">
        <v>1744</v>
      </c>
      <c r="L20" s="1513"/>
    </row>
    <row r="21" customFormat="false" ht="13.5" hidden="false" customHeight="true" outlineLevel="0" collapsed="false">
      <c r="A21" s="1479" t="s">
        <v>1745</v>
      </c>
      <c r="J21" s="1484"/>
      <c r="K21" s="962" t="s">
        <v>1746</v>
      </c>
      <c r="L21" s="1513"/>
    </row>
    <row r="22" customFormat="false" ht="13.5" hidden="false" customHeight="true" outlineLevel="0" collapsed="false">
      <c r="A22" s="1514" t="s">
        <v>1747</v>
      </c>
      <c r="J22" s="1484"/>
      <c r="K22" s="962" t="s">
        <v>1748</v>
      </c>
      <c r="L22" s="1515"/>
    </row>
    <row r="23" customFormat="false" ht="13.5" hidden="false" customHeight="true" outlineLevel="0" collapsed="false">
      <c r="A23" s="1511" t="s">
        <v>1749</v>
      </c>
      <c r="J23" s="1484"/>
      <c r="K23" s="653"/>
      <c r="L23" s="1515"/>
    </row>
    <row r="24" customFormat="false" ht="24" hidden="false" customHeight="true" outlineLevel="0" collapsed="false">
      <c r="A24" s="1136" t="s">
        <v>1750</v>
      </c>
      <c r="B24" s="1136"/>
      <c r="C24" s="1136"/>
      <c r="D24" s="1136"/>
      <c r="E24" s="1136"/>
      <c r="F24" s="1136"/>
      <c r="G24" s="1136"/>
      <c r="H24" s="1136"/>
      <c r="I24" s="1136"/>
      <c r="J24" s="1484"/>
    </row>
    <row r="25" customFormat="false" ht="8.25" hidden="false" customHeight="true" outlineLevel="0" collapsed="false">
      <c r="A25" s="522"/>
      <c r="B25" s="522"/>
      <c r="C25" s="522"/>
      <c r="D25" s="522"/>
      <c r="E25" s="522"/>
      <c r="F25" s="522"/>
      <c r="G25" s="522"/>
      <c r="J25" s="1484"/>
    </row>
    <row r="26" customFormat="false" ht="9" hidden="false" customHeight="true" outlineLevel="0" collapsed="false">
      <c r="A26" s="653"/>
      <c r="B26" s="653"/>
      <c r="C26" s="653"/>
      <c r="D26" s="653"/>
      <c r="E26" s="653"/>
      <c r="F26" s="653"/>
      <c r="G26" s="653"/>
      <c r="H26" s="653"/>
      <c r="I26" s="653"/>
      <c r="J26" s="1484"/>
    </row>
    <row r="27" customFormat="false" ht="15.75" hidden="false" customHeight="true" outlineLevel="0" collapsed="false">
      <c r="A27" s="1516" t="s">
        <v>1751</v>
      </c>
      <c r="J27" s="1484"/>
    </row>
    <row r="28" customFormat="false" ht="15.75" hidden="false" customHeight="true" outlineLevel="0" collapsed="false">
      <c r="A28" s="1516" t="s">
        <v>1752</v>
      </c>
      <c r="J28" s="1484"/>
    </row>
    <row r="29" customFormat="false" ht="15.75" hidden="false" customHeight="true" outlineLevel="0" collapsed="false">
      <c r="A29" s="1516" t="s">
        <v>221</v>
      </c>
      <c r="J29" s="1484"/>
    </row>
    <row r="30" customFormat="false" ht="12.75" hidden="false" customHeight="true" outlineLevel="0" collapsed="false">
      <c r="J30" s="1484"/>
    </row>
    <row r="31" customFormat="false" ht="13.5" hidden="false" customHeight="true" outlineLevel="0" collapsed="false">
      <c r="A31" s="1482" t="s">
        <v>1714</v>
      </c>
      <c r="B31" s="1517" t="s">
        <v>474</v>
      </c>
      <c r="C31" s="937" t="s">
        <v>329</v>
      </c>
      <c r="D31" s="937"/>
      <c r="E31" s="937"/>
      <c r="F31" s="1071" t="s">
        <v>160</v>
      </c>
      <c r="G31" s="1071"/>
      <c r="H31" s="1071"/>
      <c r="I31" s="16"/>
      <c r="J31" s="1484"/>
    </row>
    <row r="32" customFormat="false" ht="12.75" hidden="false" customHeight="true" outlineLevel="0" collapsed="false">
      <c r="A32" s="1047" t="s">
        <v>387</v>
      </c>
      <c r="B32" s="939" t="s">
        <v>1753</v>
      </c>
      <c r="C32" s="1518"/>
      <c r="D32" s="1519"/>
      <c r="E32" s="1519"/>
      <c r="F32" s="1518"/>
      <c r="G32" s="1519"/>
      <c r="H32" s="1050"/>
      <c r="J32" s="1484"/>
    </row>
    <row r="33" customFormat="false" ht="12.75" hidden="false" customHeight="true" outlineLevel="0" collapsed="false">
      <c r="A33" s="1047"/>
      <c r="B33" s="939"/>
      <c r="C33" s="392" t="s">
        <v>1754</v>
      </c>
      <c r="D33" s="392" t="s">
        <v>424</v>
      </c>
      <c r="E33" s="621" t="s">
        <v>425</v>
      </c>
      <c r="F33" s="392" t="s">
        <v>1755</v>
      </c>
      <c r="G33" s="392" t="s">
        <v>424</v>
      </c>
      <c r="H33" s="502" t="s">
        <v>425</v>
      </c>
      <c r="J33" s="1484"/>
    </row>
    <row r="34" customFormat="false" ht="12" hidden="false" customHeight="true" outlineLevel="0" collapsed="false">
      <c r="A34" s="1498"/>
      <c r="B34" s="286" t="s">
        <v>85</v>
      </c>
      <c r="C34" s="399" t="s">
        <v>1756</v>
      </c>
      <c r="D34" s="399"/>
      <c r="E34" s="399"/>
      <c r="F34" s="400" t="s">
        <v>85</v>
      </c>
      <c r="G34" s="400"/>
      <c r="H34" s="400"/>
      <c r="J34" s="1484"/>
    </row>
    <row r="35" customFormat="false" ht="12" hidden="false" customHeight="true" outlineLevel="0" collapsed="false">
      <c r="A35" s="1151" t="s">
        <v>1757</v>
      </c>
      <c r="B35" s="209" t="n">
        <v>181.520469129266</v>
      </c>
      <c r="C35" s="235"/>
      <c r="D35" s="235"/>
      <c r="E35" s="235"/>
      <c r="F35" s="209" t="n">
        <v>58.080940670504</v>
      </c>
      <c r="G35" s="80" t="s">
        <v>128</v>
      </c>
      <c r="H35" s="129" t="n">
        <v>0.02475</v>
      </c>
      <c r="J35" s="1484"/>
    </row>
    <row r="36" customFormat="false" ht="12" hidden="false" customHeight="true" outlineLevel="0" collapsed="false">
      <c r="A36" s="961" t="s">
        <v>1758</v>
      </c>
      <c r="B36" s="143" t="s">
        <v>128</v>
      </c>
      <c r="C36" s="209" t="s">
        <v>128</v>
      </c>
      <c r="D36" s="209" t="s">
        <v>128</v>
      </c>
      <c r="E36" s="209" t="s">
        <v>128</v>
      </c>
      <c r="F36" s="226" t="s">
        <v>128</v>
      </c>
      <c r="G36" s="143" t="s">
        <v>128</v>
      </c>
      <c r="H36" s="142" t="s">
        <v>128</v>
      </c>
      <c r="J36" s="1484"/>
    </row>
    <row r="37" customFormat="false" ht="12" hidden="false" customHeight="true" outlineLevel="0" collapsed="false">
      <c r="A37" s="961" t="s">
        <v>1759</v>
      </c>
      <c r="B37" s="209" t="n">
        <v>181.520469129266</v>
      </c>
      <c r="C37" s="166"/>
      <c r="D37" s="166"/>
      <c r="E37" s="166"/>
      <c r="F37" s="209" t="n">
        <v>58.080940670504</v>
      </c>
      <c r="G37" s="80" t="s">
        <v>128</v>
      </c>
      <c r="H37" s="129" t="n">
        <v>0.02475</v>
      </c>
      <c r="J37" s="1484"/>
    </row>
    <row r="38" customFormat="false" ht="12" hidden="false" customHeight="true" outlineLevel="0" collapsed="false">
      <c r="A38" s="133" t="s">
        <v>1760</v>
      </c>
      <c r="B38" s="419" t="n">
        <v>11.8630240519672</v>
      </c>
      <c r="C38" s="86" t="n">
        <v>836.000000000002</v>
      </c>
      <c r="D38" s="91" t="s">
        <v>128</v>
      </c>
      <c r="E38" s="91" t="s">
        <v>128</v>
      </c>
      <c r="F38" s="419" t="n">
        <v>9.9174881074446</v>
      </c>
      <c r="G38" s="418" t="s">
        <v>128</v>
      </c>
      <c r="H38" s="489" t="s">
        <v>128</v>
      </c>
      <c r="J38" s="139"/>
    </row>
    <row r="39" customFormat="false" ht="12" hidden="false" customHeight="true" outlineLevel="0" collapsed="false">
      <c r="A39" s="133" t="s">
        <v>1761</v>
      </c>
      <c r="B39" s="419" t="n">
        <v>165</v>
      </c>
      <c r="C39" s="86" t="n">
        <v>205.333333333333</v>
      </c>
      <c r="D39" s="91" t="s">
        <v>128</v>
      </c>
      <c r="E39" s="86" t="n">
        <v>0.15</v>
      </c>
      <c r="F39" s="419" t="n">
        <v>33.88</v>
      </c>
      <c r="G39" s="418" t="s">
        <v>128</v>
      </c>
      <c r="H39" s="1520" t="n">
        <v>0.02475</v>
      </c>
    </row>
    <row r="40" customFormat="false" ht="12" hidden="false" customHeight="true" outlineLevel="0" collapsed="false">
      <c r="A40" s="133" t="s">
        <v>102</v>
      </c>
      <c r="B40" s="418" t="s">
        <v>128</v>
      </c>
      <c r="C40" s="91" t="s">
        <v>128</v>
      </c>
      <c r="D40" s="91" t="s">
        <v>128</v>
      </c>
      <c r="E40" s="91" t="s">
        <v>128</v>
      </c>
      <c r="F40" s="418" t="s">
        <v>128</v>
      </c>
      <c r="G40" s="418" t="s">
        <v>128</v>
      </c>
      <c r="H40" s="489" t="s">
        <v>128</v>
      </c>
      <c r="J40" s="1521"/>
    </row>
    <row r="41" customFormat="false" ht="12" hidden="false" customHeight="true" outlineLevel="0" collapsed="false">
      <c r="A41" s="133" t="s">
        <v>372</v>
      </c>
      <c r="B41" s="419" t="n">
        <v>4.65744507729862</v>
      </c>
      <c r="C41" s="86" t="n">
        <v>3066.8</v>
      </c>
      <c r="D41" s="91" t="s">
        <v>128</v>
      </c>
      <c r="E41" s="91" t="s">
        <v>128</v>
      </c>
      <c r="F41" s="419" t="n">
        <v>14.2834525630594</v>
      </c>
      <c r="G41" s="418" t="s">
        <v>128</v>
      </c>
      <c r="H41" s="489" t="s">
        <v>128</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739" t="s">
        <v>1762</v>
      </c>
      <c r="B43" s="739"/>
      <c r="C43" s="739"/>
      <c r="D43" s="739"/>
      <c r="E43" s="739"/>
      <c r="F43" s="739"/>
      <c r="G43" s="739"/>
      <c r="H43" s="739"/>
      <c r="J43" s="1009"/>
    </row>
    <row r="44" customFormat="false" ht="13.5" hidden="false" customHeight="true" outlineLevel="0" collapsed="false">
      <c r="A44" s="174" t="s">
        <v>1763</v>
      </c>
    </row>
    <row r="45" customFormat="false" ht="7.5" hidden="false" customHeight="true" outlineLevel="0" collapsed="false">
      <c r="J45" s="139"/>
    </row>
    <row r="46" customFormat="false" ht="23.25" hidden="false" customHeight="true" outlineLevel="0" collapsed="false">
      <c r="A46" s="1522" t="s">
        <v>1764</v>
      </c>
      <c r="B46" s="1522"/>
      <c r="C46" s="1522"/>
      <c r="D46" s="1522"/>
      <c r="E46" s="1522"/>
      <c r="F46" s="1522"/>
      <c r="G46" s="1522"/>
      <c r="H46" s="1522"/>
      <c r="J46" s="139"/>
    </row>
    <row r="47" customFormat="false" ht="7.5" hidden="false" customHeight="true" outlineLevel="0" collapsed="false">
      <c r="J47" s="139"/>
    </row>
    <row r="48" customFormat="false" ht="13.5" hidden="false" customHeight="true" outlineLevel="0" collapsed="false">
      <c r="A48" s="116" t="s">
        <v>412</v>
      </c>
      <c r="B48" s="178"/>
      <c r="C48" s="178"/>
      <c r="D48" s="178"/>
      <c r="E48" s="178"/>
      <c r="F48" s="178"/>
      <c r="G48" s="178"/>
      <c r="H48" s="179"/>
      <c r="J48" s="139"/>
    </row>
    <row r="49" customFormat="false" ht="12" hidden="false" customHeight="true" outlineLevel="0" collapsed="false">
      <c r="A49" s="180" t="s">
        <v>1765</v>
      </c>
      <c r="B49" s="180"/>
      <c r="C49" s="180"/>
      <c r="D49" s="180"/>
      <c r="E49" s="180"/>
      <c r="F49" s="180"/>
      <c r="G49" s="180"/>
      <c r="H49" s="180"/>
      <c r="J49" s="139"/>
    </row>
    <row r="50" customFormat="false" ht="12" hidden="false" customHeight="true" outlineLevel="0" collapsed="false">
      <c r="A50" s="180" t="s">
        <v>1766</v>
      </c>
      <c r="B50" s="180"/>
      <c r="C50" s="180"/>
      <c r="D50" s="180"/>
      <c r="E50" s="180"/>
      <c r="F50" s="180"/>
      <c r="G50" s="180"/>
      <c r="H50" s="180"/>
      <c r="J50" s="139"/>
    </row>
    <row r="51" customFormat="false" ht="12" hidden="false" customHeight="true" outlineLevel="0" collapsed="false">
      <c r="A51" s="964" t="s">
        <v>937</v>
      </c>
      <c r="B51" s="964"/>
      <c r="C51" s="964"/>
      <c r="D51" s="964"/>
      <c r="E51" s="964"/>
      <c r="F51" s="964"/>
      <c r="G51" s="964"/>
      <c r="H51" s="964"/>
      <c r="J51" s="139"/>
    </row>
    <row r="52" customFormat="false" ht="12" hidden="false" customHeight="true" outlineLevel="0" collapsed="false">
      <c r="A52" s="964" t="s">
        <v>1767</v>
      </c>
      <c r="B52" s="964"/>
      <c r="C52" s="964"/>
      <c r="D52" s="964"/>
      <c r="E52" s="964"/>
      <c r="F52" s="964"/>
      <c r="G52" s="964"/>
      <c r="H52" s="964"/>
      <c r="I52" s="62"/>
      <c r="J52" s="139"/>
    </row>
    <row r="53" customFormat="false" ht="12" hidden="false" customHeight="true" outlineLevel="0" collapsed="false">
      <c r="A53" s="964" t="s">
        <v>1768</v>
      </c>
      <c r="B53" s="964"/>
      <c r="C53" s="964"/>
      <c r="D53" s="964"/>
      <c r="E53" s="964"/>
      <c r="F53" s="964"/>
      <c r="G53" s="964"/>
      <c r="H53" s="964"/>
    </row>
    <row r="54" customFormat="false" ht="12" hidden="false" customHeight="true" outlineLevel="0" collapsed="false">
      <c r="A54" s="1523" t="s">
        <v>1769</v>
      </c>
      <c r="B54" s="1523"/>
      <c r="C54" s="1523"/>
      <c r="D54" s="1523"/>
      <c r="E54" s="1523"/>
      <c r="F54" s="1523"/>
      <c r="G54" s="1523"/>
      <c r="H54" s="1523"/>
    </row>
    <row r="55" customFormat="false" ht="12.75" hidden="false" customHeight="true" outlineLevel="0" collapsed="false">
      <c r="A55" s="64" t="s">
        <v>1709</v>
      </c>
      <c r="B55" s="64"/>
      <c r="C55" s="64"/>
      <c r="D55" s="64"/>
      <c r="E55" s="64"/>
      <c r="F55" s="64"/>
      <c r="G55" s="64"/>
      <c r="H55" s="64"/>
    </row>
    <row r="56" customFormat="false" ht="12.75" hidden="false" customHeight="true" outlineLevel="0" collapsed="false">
      <c r="A56" s="63" t="s">
        <v>1770</v>
      </c>
      <c r="B56" s="63"/>
      <c r="C56" s="63"/>
      <c r="D56" s="63"/>
      <c r="E56" s="63"/>
      <c r="F56" s="63"/>
      <c r="G56" s="63"/>
      <c r="H56" s="63"/>
    </row>
    <row r="57" customFormat="false" ht="24" hidden="false" customHeight="true" outlineLevel="0" collapsed="false">
      <c r="A57" s="64" t="s">
        <v>1771</v>
      </c>
      <c r="B57" s="64"/>
      <c r="C57" s="64"/>
      <c r="D57" s="64"/>
      <c r="E57" s="64"/>
      <c r="F57" s="64"/>
      <c r="G57" s="64"/>
      <c r="H57" s="64"/>
    </row>
    <row r="58" customFormat="false" ht="12.75" hidden="false" customHeight="true" outlineLevel="0" collapsed="false">
      <c r="A58" s="63"/>
      <c r="B58" s="63"/>
      <c r="C58" s="63"/>
      <c r="D58" s="63"/>
      <c r="E58" s="63"/>
      <c r="F58" s="63"/>
      <c r="G58" s="63"/>
      <c r="H58" s="63"/>
    </row>
    <row r="59" customFormat="false" ht="12.75" hidden="false" customHeight="true" outlineLevel="0" collapsed="false">
      <c r="A59" s="64" t="s">
        <v>1711</v>
      </c>
      <c r="B59" s="64"/>
      <c r="C59" s="64"/>
      <c r="D59" s="64"/>
      <c r="E59" s="64"/>
      <c r="F59" s="64"/>
      <c r="G59" s="64"/>
      <c r="H59" s="64"/>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 ref="A55:H55"/>
    <mergeCell ref="A56:H56"/>
    <mergeCell ref="A57:H57"/>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772</v>
      </c>
      <c r="H1" s="115" t="s">
        <v>73</v>
      </c>
    </row>
    <row r="2" customFormat="false" ht="15.75" hidden="false" customHeight="true" outlineLevel="0" collapsed="false">
      <c r="A2" s="652" t="s">
        <v>1773</v>
      </c>
      <c r="H2" s="115" t="s">
        <v>75</v>
      </c>
    </row>
    <row r="3" customFormat="false" ht="15.75" hidden="false" customHeight="true" outlineLevel="0" collapsed="false">
      <c r="A3" s="652" t="s">
        <v>74</v>
      </c>
      <c r="H3" s="115" t="s">
        <v>76</v>
      </c>
    </row>
    <row r="4" customFormat="false" ht="12.75" hidden="false" customHeight="true" outlineLevel="0" collapsed="false"/>
    <row r="5" customFormat="false" ht="33" hidden="false" customHeight="true" outlineLevel="0" collapsed="false">
      <c r="A5" s="1524" t="s">
        <v>1774</v>
      </c>
      <c r="B5" s="1070" t="s">
        <v>1775</v>
      </c>
      <c r="C5" s="1070"/>
      <c r="D5" s="390" t="s">
        <v>1776</v>
      </c>
      <c r="E5" s="390"/>
      <c r="F5" s="391" t="s">
        <v>160</v>
      </c>
      <c r="G5" s="391"/>
      <c r="H5" s="391"/>
    </row>
    <row r="6" customFormat="false" ht="14.25" hidden="false" customHeight="true" outlineLevel="0" collapsed="false">
      <c r="A6" s="1524"/>
      <c r="B6" s="836" t="s">
        <v>1777</v>
      </c>
      <c r="C6" s="836"/>
      <c r="D6" s="1525" t="s">
        <v>1778</v>
      </c>
      <c r="E6" s="392" t="s">
        <v>1779</v>
      </c>
      <c r="F6" s="392" t="s">
        <v>424</v>
      </c>
      <c r="G6" s="392"/>
      <c r="H6" s="1526" t="s">
        <v>1780</v>
      </c>
    </row>
    <row r="7" customFormat="false" ht="12" hidden="false" customHeight="true" outlineLevel="0" collapsed="false">
      <c r="A7" s="1524"/>
      <c r="B7" s="836"/>
      <c r="C7" s="836"/>
      <c r="D7" s="1525"/>
      <c r="E7" s="392"/>
      <c r="F7" s="1421" t="s">
        <v>1781</v>
      </c>
      <c r="G7" s="1421" t="s">
        <v>1782</v>
      </c>
      <c r="H7" s="1526"/>
    </row>
    <row r="8" customFormat="false" ht="12.75" hidden="false" customHeight="true" outlineLevel="0" collapsed="false">
      <c r="A8" s="1524"/>
      <c r="B8" s="836"/>
      <c r="C8" s="836"/>
      <c r="D8" s="1525"/>
      <c r="E8" s="392"/>
      <c r="F8" s="1421"/>
      <c r="G8" s="1421"/>
      <c r="H8" s="1526"/>
    </row>
    <row r="9" customFormat="false" ht="13.5" hidden="false" customHeight="true" outlineLevel="0" collapsed="false">
      <c r="A9" s="1524"/>
      <c r="B9" s="757" t="s">
        <v>1783</v>
      </c>
      <c r="C9" s="757"/>
      <c r="D9" s="399" t="s">
        <v>1784</v>
      </c>
      <c r="E9" s="399"/>
      <c r="F9" s="78" t="s">
        <v>1016</v>
      </c>
      <c r="G9" s="78"/>
      <c r="H9" s="78"/>
    </row>
    <row r="10" customFormat="false" ht="12.75" hidden="false" customHeight="true" outlineLevel="0" collapsed="false">
      <c r="A10" s="1527" t="s">
        <v>1785</v>
      </c>
      <c r="B10" s="1528"/>
      <c r="C10" s="1528"/>
      <c r="D10" s="1529"/>
      <c r="E10" s="1530"/>
      <c r="F10" s="141" t="n">
        <v>71.5687283611075</v>
      </c>
      <c r="G10" s="631" t="n">
        <v>2.31782422664084</v>
      </c>
      <c r="H10" s="129" t="s">
        <v>397</v>
      </c>
    </row>
    <row r="11" customFormat="false" ht="12" hidden="false" customHeight="true" outlineLevel="0" collapsed="false">
      <c r="A11" s="1531" t="s">
        <v>1786</v>
      </c>
      <c r="B11" s="1532" t="n">
        <v>781.964821733443</v>
      </c>
      <c r="C11" s="1532"/>
      <c r="D11" s="1533" t="n">
        <v>0.0885161726500122</v>
      </c>
      <c r="E11" s="453" t="s">
        <v>128</v>
      </c>
      <c r="F11" s="207" t="n">
        <v>68.4947242508897</v>
      </c>
      <c r="G11" s="1534" t="n">
        <v>0.721808915903719</v>
      </c>
      <c r="H11" s="142" t="s">
        <v>130</v>
      </c>
    </row>
    <row r="12" customFormat="false" ht="14.25" hidden="false" customHeight="true" outlineLevel="0" collapsed="false">
      <c r="A12" s="1531" t="s">
        <v>1787</v>
      </c>
      <c r="B12" s="1532" t="n">
        <v>138.17716145533</v>
      </c>
      <c r="C12" s="1532"/>
      <c r="D12" s="1533" t="n">
        <v>0.0337973321478647</v>
      </c>
      <c r="E12" s="453" t="s">
        <v>128</v>
      </c>
      <c r="F12" s="207" t="n">
        <v>3.0740041102178</v>
      </c>
      <c r="G12" s="1534" t="n">
        <v>1.59601531073712</v>
      </c>
      <c r="H12" s="142" t="s">
        <v>128</v>
      </c>
    </row>
    <row r="13" customFormat="false" ht="12" hidden="false" customHeight="true" outlineLevel="0" collapsed="false">
      <c r="A13" s="961" t="s">
        <v>1788</v>
      </c>
      <c r="B13" s="1535"/>
      <c r="C13" s="1535"/>
      <c r="D13" s="1535"/>
      <c r="E13" s="668"/>
      <c r="F13" s="476" t="n">
        <v>66.1374336741897</v>
      </c>
      <c r="G13" s="476" t="n">
        <v>28.7360095766413</v>
      </c>
      <c r="H13" s="1536" t="n">
        <v>1.06102726155404</v>
      </c>
    </row>
    <row r="14" customFormat="false" ht="12" hidden="false" customHeight="true" outlineLevel="0" collapsed="false">
      <c r="A14" s="1531" t="s">
        <v>1786</v>
      </c>
      <c r="B14" s="1532" t="n">
        <v>588.788980905477</v>
      </c>
      <c r="C14" s="1532"/>
      <c r="D14" s="1533" t="n">
        <v>0.0458691596003681</v>
      </c>
      <c r="E14" s="453" t="s">
        <v>128</v>
      </c>
      <c r="F14" s="143" t="n">
        <v>22.4381025847562</v>
      </c>
      <c r="G14" s="143" t="n">
        <v>4.56915315133522</v>
      </c>
      <c r="H14" s="142" t="s">
        <v>128</v>
      </c>
    </row>
    <row r="15" customFormat="false" ht="12" hidden="false" customHeight="true" outlineLevel="0" collapsed="false">
      <c r="A15" s="1531" t="s">
        <v>1787</v>
      </c>
      <c r="B15" s="1532" t="n">
        <v>524.043206684344</v>
      </c>
      <c r="C15" s="1532"/>
      <c r="D15" s="1533" t="n">
        <v>0.129504946632423</v>
      </c>
      <c r="E15" s="453" t="s">
        <v>128</v>
      </c>
      <c r="F15" s="143" t="n">
        <v>43.6993310894335</v>
      </c>
      <c r="G15" s="143" t="n">
        <v>24.1668564253061</v>
      </c>
      <c r="H15" s="142" t="s">
        <v>128</v>
      </c>
    </row>
    <row r="16" customFormat="false" ht="13.5" hidden="false" customHeight="true" outlineLevel="0" collapsed="false">
      <c r="A16" s="1537" t="s">
        <v>1789</v>
      </c>
      <c r="B16" s="1535"/>
      <c r="C16" s="1535"/>
      <c r="D16" s="1538"/>
      <c r="E16" s="82"/>
      <c r="F16" s="80" t="n">
        <v>3.03341004923917</v>
      </c>
      <c r="G16" s="80" t="s">
        <v>126</v>
      </c>
      <c r="H16" s="129" t="s">
        <v>128</v>
      </c>
    </row>
    <row r="17" customFormat="false" ht="13.5" hidden="false" customHeight="true" outlineLevel="0" collapsed="false">
      <c r="A17" s="133" t="s">
        <v>102</v>
      </c>
      <c r="B17" s="1535"/>
      <c r="C17" s="1539"/>
      <c r="D17" s="1538"/>
      <c r="E17" s="82"/>
      <c r="F17" s="80" t="s">
        <v>128</v>
      </c>
      <c r="G17" s="80" t="s">
        <v>128</v>
      </c>
      <c r="H17" s="129" t="s">
        <v>128</v>
      </c>
    </row>
    <row r="18" customFormat="false" ht="12" hidden="false" customHeight="true" outlineLevel="0" collapsed="false">
      <c r="A18" s="1540" t="s">
        <v>1786</v>
      </c>
      <c r="B18" s="20" t="s">
        <v>128</v>
      </c>
      <c r="C18" s="20"/>
      <c r="D18" s="1541" t="s">
        <v>128</v>
      </c>
      <c r="E18" s="453" t="s">
        <v>128</v>
      </c>
      <c r="F18" s="143" t="s">
        <v>128</v>
      </c>
      <c r="G18" s="143" t="s">
        <v>128</v>
      </c>
      <c r="H18" s="142" t="s">
        <v>128</v>
      </c>
    </row>
    <row r="19" customFormat="false" ht="13.5" hidden="false" customHeight="true" outlineLevel="0" collapsed="false">
      <c r="A19" s="1540" t="s">
        <v>1790</v>
      </c>
      <c r="B19" s="1542" t="s">
        <v>128</v>
      </c>
      <c r="C19" s="1542"/>
      <c r="D19" s="1533" t="s">
        <v>128</v>
      </c>
      <c r="E19" s="143" t="s">
        <v>128</v>
      </c>
      <c r="F19" s="143" t="s">
        <v>128</v>
      </c>
      <c r="G19" s="143" t="s">
        <v>128</v>
      </c>
      <c r="H19" s="142" t="s">
        <v>128</v>
      </c>
    </row>
    <row r="20" customFormat="false" ht="13.5" hidden="false" customHeight="true" outlineLevel="0" collapsed="false">
      <c r="A20" s="133" t="s">
        <v>1702</v>
      </c>
      <c r="B20" s="1535"/>
      <c r="C20" s="1539"/>
      <c r="D20" s="1538"/>
      <c r="E20" s="82"/>
      <c r="F20" s="80" t="n">
        <v>3.03341004923917</v>
      </c>
      <c r="G20" s="80" t="s">
        <v>126</v>
      </c>
      <c r="H20" s="129" t="s">
        <v>128</v>
      </c>
    </row>
    <row r="21" customFormat="false" ht="12" hidden="false" customHeight="true" outlineLevel="0" collapsed="false">
      <c r="A21" s="1540" t="s">
        <v>1786</v>
      </c>
      <c r="B21" s="20" t="n">
        <v>80.8909346463778</v>
      </c>
      <c r="C21" s="20"/>
      <c r="D21" s="1541" t="n">
        <v>0.0375</v>
      </c>
      <c r="E21" s="453" t="s">
        <v>128</v>
      </c>
      <c r="F21" s="143" t="n">
        <v>3.03341004923917</v>
      </c>
      <c r="G21" s="143" t="s">
        <v>134</v>
      </c>
      <c r="H21" s="142" t="s">
        <v>128</v>
      </c>
    </row>
    <row r="22" customFormat="false" ht="13.5" hidden="false" customHeight="true" outlineLevel="0" collapsed="false">
      <c r="A22" s="1540" t="s">
        <v>1790</v>
      </c>
      <c r="B22" s="1542" t="s">
        <v>128</v>
      </c>
      <c r="C22" s="1542"/>
      <c r="D22" s="1533" t="s">
        <v>128</v>
      </c>
      <c r="E22" s="143" t="s">
        <v>128</v>
      </c>
      <c r="F22" s="143" t="s">
        <v>128</v>
      </c>
      <c r="G22" s="143" t="s">
        <v>128</v>
      </c>
      <c r="H22" s="142" t="s">
        <v>128</v>
      </c>
    </row>
    <row r="23" customFormat="false" ht="14.25" hidden="false" customHeight="true" outlineLevel="0" collapsed="false">
      <c r="A23" s="133"/>
      <c r="B23" s="673"/>
      <c r="C23" s="673"/>
      <c r="D23" s="673"/>
      <c r="E23" s="673"/>
      <c r="F23" s="91"/>
      <c r="G23" s="91"/>
      <c r="H23" s="15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79" t="s">
        <v>1791</v>
      </c>
      <c r="B25" s="389" t="s">
        <v>1792</v>
      </c>
      <c r="C25" s="389"/>
      <c r="D25" s="389"/>
      <c r="E25" s="389" t="s">
        <v>1776</v>
      </c>
      <c r="F25" s="389"/>
      <c r="G25" s="391" t="s">
        <v>160</v>
      </c>
      <c r="H25" s="391"/>
    </row>
    <row r="26" customFormat="false" ht="14.25" hidden="false" customHeight="true" outlineLevel="0" collapsed="false">
      <c r="A26" s="779"/>
      <c r="B26" s="1543" t="s">
        <v>815</v>
      </c>
      <c r="C26" s="1543" t="s">
        <v>1793</v>
      </c>
      <c r="D26" s="1543" t="s">
        <v>1794</v>
      </c>
      <c r="E26" s="279" t="s">
        <v>425</v>
      </c>
      <c r="F26" s="279"/>
      <c r="G26" s="281" t="s">
        <v>425</v>
      </c>
      <c r="H26" s="281"/>
    </row>
    <row r="27" customFormat="false" ht="12.75" hidden="false" customHeight="true" outlineLevel="0" collapsed="false">
      <c r="A27" s="779"/>
      <c r="B27" s="287" t="s">
        <v>993</v>
      </c>
      <c r="C27" s="287" t="s">
        <v>1795</v>
      </c>
      <c r="D27" s="287" t="s">
        <v>1796</v>
      </c>
      <c r="E27" s="879" t="s">
        <v>1797</v>
      </c>
      <c r="F27" s="879"/>
      <c r="G27" s="1076" t="s">
        <v>85</v>
      </c>
      <c r="H27" s="1076"/>
    </row>
    <row r="28" customFormat="false" ht="12.75" hidden="false" customHeight="true" outlineLevel="0" collapsed="false">
      <c r="A28" s="959" t="s">
        <v>1798</v>
      </c>
      <c r="B28" s="1544" t="n">
        <v>18204.224</v>
      </c>
      <c r="C28" s="1545" t="n">
        <v>35.551</v>
      </c>
      <c r="D28" s="1546" t="n">
        <v>0.16</v>
      </c>
      <c r="E28" s="1547" t="n">
        <v>0.0065206054508104</v>
      </c>
      <c r="F28" s="1547"/>
      <c r="G28" s="1548" t="n">
        <v>1.06102726155404</v>
      </c>
      <c r="H28" s="1548"/>
    </row>
    <row r="29" customFormat="false" ht="8.25" hidden="false" customHeight="true" outlineLevel="0" collapsed="false"/>
    <row r="30" customFormat="false" ht="28.5" hidden="false" customHeight="true" outlineLevel="0" collapsed="false">
      <c r="A30" s="739" t="s">
        <v>1799</v>
      </c>
      <c r="B30" s="739"/>
      <c r="C30" s="739"/>
      <c r="D30" s="739"/>
      <c r="E30" s="739"/>
      <c r="F30" s="739"/>
      <c r="G30" s="739"/>
      <c r="H30" s="739"/>
    </row>
    <row r="31" customFormat="false" ht="1.5" hidden="false" customHeight="true" outlineLevel="0" collapsed="false">
      <c r="A31" s="1512"/>
    </row>
    <row r="32" customFormat="false" ht="12.75" hidden="false" customHeight="true" outlineLevel="0" collapsed="false">
      <c r="A32" s="1479" t="s">
        <v>1800</v>
      </c>
    </row>
    <row r="33" customFormat="false" ht="15.75" hidden="false" customHeight="true" outlineLevel="0" collapsed="false">
      <c r="A33" s="1479" t="s">
        <v>1801</v>
      </c>
    </row>
    <row r="34" customFormat="false" ht="15.75" hidden="false" customHeight="true" outlineLevel="0" collapsed="false">
      <c r="A34" s="1549" t="s">
        <v>1802</v>
      </c>
    </row>
    <row r="35" customFormat="false" ht="16.5" hidden="false" customHeight="true" outlineLevel="0" collapsed="false">
      <c r="A35" s="1514" t="s">
        <v>1803</v>
      </c>
    </row>
    <row r="36" customFormat="false" ht="14.25" hidden="false" customHeight="true" outlineLevel="0" collapsed="false">
      <c r="A36" s="1479" t="s">
        <v>1804</v>
      </c>
    </row>
    <row r="37" customFormat="false" ht="6" hidden="false" customHeight="true" outlineLevel="0" collapsed="false">
      <c r="A37" s="619"/>
      <c r="B37" s="619"/>
      <c r="C37" s="619"/>
      <c r="D37" s="619"/>
      <c r="E37" s="619"/>
      <c r="F37" s="619"/>
      <c r="G37" s="619"/>
      <c r="H37" s="619"/>
    </row>
    <row r="38" customFormat="false" ht="12" hidden="false" customHeight="true" outlineLevel="0" collapsed="false">
      <c r="A38" s="116" t="s">
        <v>412</v>
      </c>
      <c r="B38" s="178"/>
      <c r="C38" s="178"/>
      <c r="D38" s="178"/>
      <c r="E38" s="178"/>
      <c r="F38" s="178"/>
      <c r="G38" s="178"/>
      <c r="H38" s="179"/>
    </row>
    <row r="39" customFormat="false" ht="24" hidden="false" customHeight="true" outlineLevel="0" collapsed="false">
      <c r="A39" s="386" t="s">
        <v>1805</v>
      </c>
      <c r="B39" s="386"/>
      <c r="C39" s="386"/>
      <c r="D39" s="386"/>
      <c r="E39" s="386"/>
      <c r="F39" s="386"/>
      <c r="G39" s="386"/>
      <c r="H39" s="386"/>
      <c r="I39" s="62"/>
    </row>
    <row r="40" customFormat="false" ht="13.5" hidden="false" customHeight="true" outlineLevel="0" collapsed="false">
      <c r="A40" s="386" t="s">
        <v>1806</v>
      </c>
      <c r="B40" s="386"/>
      <c r="C40" s="386"/>
      <c r="D40" s="386"/>
      <c r="E40" s="386"/>
      <c r="F40" s="386"/>
      <c r="G40" s="386"/>
      <c r="H40" s="386"/>
    </row>
    <row r="41" customFormat="false" ht="29.25" hidden="false" customHeight="true" outlineLevel="0" collapsed="false">
      <c r="A41" s="1550" t="s">
        <v>1807</v>
      </c>
      <c r="B41" s="1550"/>
      <c r="C41" s="1550"/>
      <c r="D41" s="1550"/>
      <c r="E41" s="1550"/>
      <c r="F41" s="1550"/>
      <c r="G41" s="1550"/>
      <c r="H41" s="1550"/>
    </row>
    <row r="42" customFormat="false" ht="12.75" hidden="false" customHeight="true" outlineLevel="0" collapsed="false">
      <c r="A42" s="64" t="s">
        <v>1710</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s>
  <dataValidations count="1">
    <dataValidation allowBlank="true" errorStyle="stop" operator="between" showDropDown="false" showErrorMessage="true" showInputMessage="false" sqref="B43: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772</v>
      </c>
      <c r="E1" s="115" t="s">
        <v>73</v>
      </c>
    </row>
    <row r="2" customFormat="false" ht="15.75" hidden="false" customHeight="true" outlineLevel="0" collapsed="false">
      <c r="A2" s="652" t="s">
        <v>1773</v>
      </c>
      <c r="E2" s="115" t="s">
        <v>75</v>
      </c>
    </row>
    <row r="3" customFormat="false" ht="15.75" hidden="false" customHeight="true" outlineLevel="0" collapsed="false">
      <c r="A3" s="652" t="s">
        <v>110</v>
      </c>
      <c r="E3" s="115" t="s">
        <v>76</v>
      </c>
    </row>
    <row r="4" customFormat="false" ht="12.75" hidden="false" customHeight="true" outlineLevel="0" collapsed="false"/>
    <row r="5" customFormat="false" ht="12.75" hidden="false" customHeight="true" outlineLevel="0" collapsed="false">
      <c r="A5" s="1009" t="s">
        <v>472</v>
      </c>
      <c r="B5" s="1009"/>
      <c r="C5" s="1009"/>
      <c r="D5" s="1009"/>
      <c r="E5" s="1009"/>
    </row>
    <row r="6" customFormat="false" ht="12.75" hidden="false" customHeight="true" outlineLevel="0" collapsed="false">
      <c r="A6" s="1551"/>
      <c r="B6" s="1150" t="s">
        <v>480</v>
      </c>
      <c r="C6" s="391" t="s">
        <v>1808</v>
      </c>
    </row>
    <row r="7" customFormat="false" ht="13.5" hidden="false" customHeight="true" outlineLevel="0" collapsed="false">
      <c r="A7" s="1493" t="s">
        <v>1809</v>
      </c>
      <c r="B7" s="512" t="s">
        <v>128</v>
      </c>
      <c r="C7" s="513" t="s">
        <v>128</v>
      </c>
    </row>
    <row r="8" customFormat="false" ht="12.75" hidden="false" customHeight="true" outlineLevel="0" collapsed="false">
      <c r="A8" s="1552" t="s">
        <v>1810</v>
      </c>
      <c r="B8" s="514" t="s">
        <v>128</v>
      </c>
      <c r="C8" s="515" t="s">
        <v>128</v>
      </c>
    </row>
    <row r="9" customFormat="false" ht="19.5" hidden="false" customHeight="true" outlineLevel="0" collapsed="false"/>
    <row r="10" customFormat="false" ht="12.75" hidden="false" customHeight="true" outlineLevel="0" collapsed="false">
      <c r="A10" s="1553" t="s">
        <v>1811</v>
      </c>
      <c r="B10" s="937" t="s">
        <v>1812</v>
      </c>
      <c r="C10" s="937"/>
      <c r="D10" s="752" t="s">
        <v>1813</v>
      </c>
      <c r="E10" s="752"/>
    </row>
    <row r="11" customFormat="false" ht="12.75" hidden="false" customHeight="true" outlineLevel="0" collapsed="false">
      <c r="A11" s="1554"/>
      <c r="B11" s="1495" t="s">
        <v>1814</v>
      </c>
      <c r="C11" s="1495"/>
      <c r="D11" s="1555" t="s">
        <v>1815</v>
      </c>
      <c r="E11" s="1555"/>
    </row>
    <row r="12" customFormat="false" ht="12.75" hidden="false" customHeight="true" outlineLevel="0" collapsed="false">
      <c r="A12" s="1556" t="s">
        <v>1816</v>
      </c>
      <c r="B12" s="1557" t="n">
        <v>352293646.446534</v>
      </c>
      <c r="C12" s="1557"/>
      <c r="D12" s="1558" t="n">
        <v>2.61186074698498</v>
      </c>
      <c r="E12" s="1558"/>
    </row>
    <row r="13" customFormat="false" ht="12.75" hidden="false" customHeight="true" outlineLevel="0" collapsed="false">
      <c r="A13" s="1559" t="s">
        <v>1817</v>
      </c>
      <c r="B13" s="1557" t="s">
        <v>119</v>
      </c>
      <c r="C13" s="1557"/>
      <c r="D13" s="1558" t="s">
        <v>119</v>
      </c>
      <c r="E13" s="1558"/>
    </row>
    <row r="14" customFormat="false" ht="12.75" hidden="false" customHeight="true" outlineLevel="0" collapsed="false">
      <c r="A14" s="103" t="s">
        <v>1818</v>
      </c>
      <c r="B14" s="1560" t="s">
        <v>119</v>
      </c>
      <c r="C14" s="1560"/>
      <c r="D14" s="1561" t="s">
        <v>119</v>
      </c>
      <c r="E14" s="1561"/>
    </row>
    <row r="15" customFormat="false" ht="12.75" hidden="false" customHeight="true" outlineLevel="0" collapsed="false">
      <c r="A15" s="103" t="s">
        <v>1819</v>
      </c>
      <c r="B15" s="1560" t="s">
        <v>119</v>
      </c>
      <c r="C15" s="1560"/>
      <c r="D15" s="1561" t="s">
        <v>119</v>
      </c>
      <c r="E15" s="1561"/>
    </row>
    <row r="16" customFormat="false" ht="12.75" hidden="false" customHeight="true" outlineLevel="0" collapsed="false">
      <c r="A16" s="103" t="s">
        <v>1820</v>
      </c>
      <c r="B16" s="1557" t="s">
        <v>130</v>
      </c>
      <c r="C16" s="1557"/>
      <c r="D16" s="1561" t="s">
        <v>130</v>
      </c>
      <c r="E16" s="1561"/>
    </row>
    <row r="17" customFormat="false" ht="12.75" hidden="false" customHeight="true" outlineLevel="0" collapsed="false">
      <c r="A17" s="103" t="s">
        <v>1821</v>
      </c>
      <c r="B17" s="1557" t="n">
        <v>39505704.2060259</v>
      </c>
      <c r="C17" s="1557"/>
      <c r="D17" s="1558" t="n">
        <v>0.4</v>
      </c>
      <c r="E17" s="1558"/>
    </row>
    <row r="18" customFormat="false" ht="12.75" hidden="false" customHeight="true" outlineLevel="0" collapsed="false">
      <c r="A18" s="103" t="s">
        <v>1822</v>
      </c>
      <c r="B18" s="1557" t="n">
        <v>93382107.6</v>
      </c>
      <c r="C18" s="1557"/>
      <c r="D18" s="1561" t="n">
        <v>3</v>
      </c>
      <c r="E18" s="1561"/>
    </row>
    <row r="19" customFormat="false" ht="12.75" hidden="false" customHeight="true" outlineLevel="0" collapsed="false">
      <c r="A19" s="290" t="s">
        <v>1823</v>
      </c>
      <c r="B19" s="1557" t="s">
        <v>128</v>
      </c>
      <c r="C19" s="1557"/>
      <c r="D19" s="1561" t="s">
        <v>128</v>
      </c>
      <c r="E19" s="1561"/>
    </row>
    <row r="20" customFormat="false" ht="12.75" hidden="false" customHeight="true" outlineLevel="0" collapsed="false">
      <c r="A20" s="1562" t="s">
        <v>1824</v>
      </c>
      <c r="B20" s="1560" t="s">
        <v>370</v>
      </c>
      <c r="C20" s="1560"/>
      <c r="D20" s="1561" t="s">
        <v>370</v>
      </c>
      <c r="E20" s="1561"/>
    </row>
    <row r="21" customFormat="false" ht="12.75" hidden="false" customHeight="true" outlineLevel="0" collapsed="false">
      <c r="A21" s="1562" t="s">
        <v>1825</v>
      </c>
      <c r="B21" s="1560"/>
      <c r="C21" s="1560"/>
      <c r="D21" s="1561"/>
      <c r="E21" s="1561"/>
    </row>
    <row r="22" customFormat="false" ht="12.75" hidden="false" customHeight="true" outlineLevel="0" collapsed="false">
      <c r="A22" s="1562" t="s">
        <v>1826</v>
      </c>
      <c r="B22" s="1560" t="n">
        <v>47218859.1071243</v>
      </c>
      <c r="C22" s="1560"/>
      <c r="D22" s="1561" t="n">
        <v>1.92405768491216</v>
      </c>
      <c r="E22" s="1561"/>
    </row>
    <row r="23" customFormat="false" ht="12.75" hidden="false" customHeight="true" outlineLevel="0" collapsed="false">
      <c r="A23" s="1562" t="s">
        <v>1827</v>
      </c>
      <c r="B23" s="1560"/>
      <c r="C23" s="1560"/>
      <c r="D23" s="1561"/>
      <c r="E23" s="1561"/>
    </row>
    <row r="24" customFormat="false" ht="12.75" hidden="false" customHeight="true" outlineLevel="0" collapsed="false">
      <c r="A24" s="1562" t="s">
        <v>1828</v>
      </c>
      <c r="B24" s="1560" t="n">
        <v>57782095.2380952</v>
      </c>
      <c r="C24" s="1560"/>
      <c r="D24" s="1561" t="n">
        <v>2.1536</v>
      </c>
      <c r="E24" s="1561"/>
    </row>
    <row r="25" customFormat="false" ht="12.75" hidden="false" customHeight="true" outlineLevel="0" collapsed="false">
      <c r="A25" s="1562" t="s">
        <v>255</v>
      </c>
      <c r="B25" s="1560"/>
      <c r="C25" s="1560"/>
      <c r="D25" s="1561"/>
      <c r="E25" s="1561"/>
    </row>
    <row r="26" customFormat="false" ht="12.75" hidden="false" customHeight="true" outlineLevel="0" collapsed="false">
      <c r="A26" s="1562" t="s">
        <v>1817</v>
      </c>
      <c r="B26" s="1560"/>
      <c r="C26" s="1560"/>
      <c r="D26" s="1561"/>
      <c r="E26" s="1561"/>
    </row>
    <row r="27" customFormat="false" ht="12.75" hidden="false" customHeight="true" outlineLevel="0" collapsed="false">
      <c r="A27" s="1562" t="s">
        <v>1829</v>
      </c>
      <c r="B27" s="1560"/>
      <c r="C27" s="1560"/>
      <c r="D27" s="1561"/>
      <c r="E27" s="1561"/>
    </row>
    <row r="28" customFormat="false" ht="12.75" hidden="false" customHeight="true" outlineLevel="0" collapsed="false">
      <c r="A28" s="1562" t="s">
        <v>1830</v>
      </c>
      <c r="B28" s="1560"/>
      <c r="C28" s="1560"/>
      <c r="D28" s="1561"/>
      <c r="E28" s="1561"/>
    </row>
    <row r="29" customFormat="false" ht="12.75" hidden="false" customHeight="true" outlineLevel="0" collapsed="false">
      <c r="A29" s="1562" t="s">
        <v>1831</v>
      </c>
      <c r="B29" s="1560"/>
      <c r="C29" s="1560"/>
      <c r="D29" s="1561"/>
      <c r="E29" s="1561"/>
    </row>
    <row r="30" customFormat="false" ht="12.75" hidden="false" customHeight="true" outlineLevel="0" collapsed="false">
      <c r="A30" s="1562" t="s">
        <v>1832</v>
      </c>
      <c r="B30" s="1560" t="n">
        <v>42479590</v>
      </c>
      <c r="C30" s="1560"/>
      <c r="D30" s="1561" t="n">
        <v>5.87622544961999</v>
      </c>
      <c r="E30" s="1561"/>
    </row>
    <row r="31" customFormat="false" ht="12.75" hidden="false" customHeight="true" outlineLevel="0" collapsed="false">
      <c r="A31" s="1562" t="s">
        <v>1833</v>
      </c>
      <c r="B31" s="1560"/>
      <c r="C31" s="1560"/>
      <c r="D31" s="1561"/>
      <c r="E31" s="1561"/>
    </row>
    <row r="32" customFormat="false" ht="12.75" hidden="false" customHeight="true" outlineLevel="0" collapsed="false">
      <c r="A32" s="1562" t="s">
        <v>1834</v>
      </c>
      <c r="B32" s="1560"/>
      <c r="C32" s="1560"/>
      <c r="D32" s="1561"/>
      <c r="E32" s="1561"/>
    </row>
    <row r="33" customFormat="false" ht="12.75" hidden="false" customHeight="true" outlineLevel="0" collapsed="false">
      <c r="A33" s="1562" t="s">
        <v>1835</v>
      </c>
      <c r="B33" s="1560"/>
      <c r="C33" s="1560"/>
      <c r="D33" s="1561"/>
      <c r="E33" s="1561"/>
    </row>
    <row r="34" customFormat="false" ht="12.75" hidden="false" customHeight="true" outlineLevel="0" collapsed="false">
      <c r="A34" s="1562" t="s">
        <v>904</v>
      </c>
      <c r="B34" s="1560"/>
      <c r="C34" s="1560"/>
      <c r="D34" s="1561"/>
      <c r="E34" s="1561"/>
    </row>
    <row r="35" customFormat="false" ht="12.75" hidden="false" customHeight="true" outlineLevel="0" collapsed="false">
      <c r="A35" s="1562" t="s">
        <v>1836</v>
      </c>
      <c r="B35" s="1560"/>
      <c r="C35" s="1560"/>
      <c r="D35" s="1561"/>
      <c r="E35" s="1561"/>
    </row>
    <row r="36" customFormat="false" ht="12.75" hidden="false" customHeight="true" outlineLevel="0" collapsed="false">
      <c r="A36" s="1562" t="s">
        <v>1837</v>
      </c>
      <c r="B36" s="1560" t="n">
        <v>1149120.22380665</v>
      </c>
      <c r="C36" s="1560"/>
      <c r="D36" s="1561" t="n">
        <v>3.94077401401567</v>
      </c>
      <c r="E36" s="1561"/>
    </row>
    <row r="37" customFormat="false" ht="12.75" hidden="false" customHeight="true" outlineLevel="0" collapsed="false">
      <c r="A37" s="1562" t="s">
        <v>1838</v>
      </c>
      <c r="B37" s="1560"/>
      <c r="C37" s="1560"/>
      <c r="D37" s="1561"/>
      <c r="E37" s="1561"/>
    </row>
    <row r="38" customFormat="false" ht="12.75" hidden="false" customHeight="true" outlineLevel="0" collapsed="false">
      <c r="A38" s="1562" t="s">
        <v>1839</v>
      </c>
      <c r="B38" s="1560" t="n">
        <v>60239809.5238096</v>
      </c>
      <c r="C38" s="1560"/>
      <c r="D38" s="1561" t="n">
        <v>2.1536</v>
      </c>
      <c r="E38" s="1561"/>
    </row>
    <row r="39" customFormat="false" ht="12.75" hidden="false" customHeight="true" outlineLevel="0" collapsed="false">
      <c r="A39" s="1562" t="s">
        <v>1840</v>
      </c>
      <c r="B39" s="1560" t="n">
        <v>8488150</v>
      </c>
      <c r="C39" s="1560"/>
      <c r="D39" s="1561" t="n">
        <v>1.5</v>
      </c>
      <c r="E39" s="1561"/>
    </row>
    <row r="40" customFormat="false" ht="12.75" hidden="false" customHeight="true" outlineLevel="0" collapsed="false">
      <c r="A40" s="1562" t="s">
        <v>1841</v>
      </c>
      <c r="B40" s="1560"/>
      <c r="C40" s="1560"/>
      <c r="D40" s="1561"/>
      <c r="E40" s="1561"/>
    </row>
    <row r="41" customFormat="false" ht="12.75" hidden="false" customHeight="true" outlineLevel="0" collapsed="false">
      <c r="A41" s="1562" t="s">
        <v>1842</v>
      </c>
      <c r="B41" s="1560"/>
      <c r="C41" s="1560"/>
      <c r="D41" s="1561"/>
      <c r="E41" s="1561"/>
    </row>
    <row r="42" customFormat="false" ht="12.75" hidden="false" customHeight="true" outlineLevel="0" collapsed="false">
      <c r="A42" s="1563"/>
      <c r="B42" s="1564" t="s">
        <v>1843</v>
      </c>
      <c r="C42" s="1564"/>
      <c r="D42" s="1564"/>
      <c r="E42" s="1564"/>
    </row>
    <row r="43" customFormat="false" ht="12.75" hidden="false" customHeight="true" outlineLevel="0" collapsed="false">
      <c r="A43" s="1565" t="s">
        <v>1844</v>
      </c>
      <c r="B43" s="1566" t="n">
        <v>23495.7202565095</v>
      </c>
      <c r="C43" s="1566"/>
      <c r="D43" s="1566"/>
      <c r="E43" s="1566"/>
    </row>
    <row r="44" customFormat="false" ht="12.75" hidden="false" customHeight="true" outlineLevel="0" collapsed="false">
      <c r="A44" s="1567"/>
      <c r="B44" s="1568"/>
      <c r="C44" s="1568"/>
      <c r="D44" s="1568"/>
      <c r="E44" s="1568"/>
    </row>
    <row r="45" customFormat="false" ht="12.75" hidden="false" customHeight="true" outlineLevel="0" collapsed="false">
      <c r="A45" s="1567" t="s">
        <v>1823</v>
      </c>
      <c r="B45" s="1569"/>
      <c r="C45" s="1569"/>
      <c r="D45" s="1569"/>
      <c r="E45" s="1569"/>
    </row>
    <row r="46" customFormat="false" ht="12.75" hidden="false" customHeight="true" outlineLevel="0" collapsed="false">
      <c r="A46" s="133" t="s">
        <v>102</v>
      </c>
      <c r="B46" s="1570" t="s">
        <v>128</v>
      </c>
      <c r="C46" s="1570"/>
      <c r="D46" s="1570"/>
      <c r="E46" s="1570"/>
    </row>
    <row r="47" customFormat="false" ht="12.75" hidden="false" customHeight="true" outlineLevel="0" collapsed="false">
      <c r="A47" s="133" t="s">
        <v>1702</v>
      </c>
      <c r="B47" s="1571" t="n">
        <v>22500</v>
      </c>
      <c r="C47" s="1571"/>
      <c r="D47" s="1571"/>
      <c r="E47" s="1571"/>
    </row>
    <row r="48" customFormat="false" ht="20.25" hidden="false" customHeight="true" outlineLevel="0" collapsed="false">
      <c r="A48" s="31"/>
      <c r="B48" s="31"/>
      <c r="C48" s="31"/>
      <c r="D48" s="31"/>
      <c r="E48" s="31"/>
    </row>
    <row r="49" customFormat="false" ht="26.25" hidden="false" customHeight="true" outlineLevel="0" collapsed="false">
      <c r="A49" s="751" t="s">
        <v>1845</v>
      </c>
      <c r="B49" s="937" t="s">
        <v>1846</v>
      </c>
      <c r="C49" s="937" t="s">
        <v>1847</v>
      </c>
      <c r="D49" s="937" t="s">
        <v>1848</v>
      </c>
      <c r="E49" s="752" t="s">
        <v>1849</v>
      </c>
    </row>
    <row r="50" customFormat="false" ht="24" hidden="false" customHeight="true" outlineLevel="0" collapsed="false">
      <c r="A50" s="1572"/>
      <c r="B50" s="939" t="s">
        <v>952</v>
      </c>
      <c r="C50" s="939" t="s">
        <v>952</v>
      </c>
      <c r="D50" s="939" t="s">
        <v>952</v>
      </c>
      <c r="E50" s="758" t="s">
        <v>952</v>
      </c>
    </row>
    <row r="51" customFormat="false" ht="8.25" hidden="false" customHeight="true" outlineLevel="0" collapsed="false">
      <c r="A51" s="1554"/>
      <c r="B51" s="1495"/>
      <c r="C51" s="1495"/>
      <c r="D51" s="1495"/>
      <c r="E51" s="1555"/>
    </row>
    <row r="52" customFormat="false" ht="12.75" hidden="false" customHeight="true" outlineLevel="0" collapsed="false">
      <c r="A52" s="1151" t="s">
        <v>1850</v>
      </c>
      <c r="B52" s="130" t="n">
        <v>45.3235231150909</v>
      </c>
      <c r="C52" s="130" t="s">
        <v>128</v>
      </c>
      <c r="D52" s="130" t="n">
        <v>72.987229515056</v>
      </c>
      <c r="E52" s="513" t="n">
        <v>43.769824716155</v>
      </c>
    </row>
    <row r="53" customFormat="false" ht="12.75" hidden="false" customHeight="true" outlineLevel="0" collapsed="false">
      <c r="A53" s="1151" t="s">
        <v>1851</v>
      </c>
      <c r="B53" s="130" t="n">
        <v>54.6764768849091</v>
      </c>
      <c r="C53" s="130" t="s">
        <v>128</v>
      </c>
      <c r="D53" s="130" t="n">
        <v>27.012770484944</v>
      </c>
      <c r="E53" s="513" t="n">
        <v>56.230175283845</v>
      </c>
    </row>
    <row r="54" customFormat="false" ht="12.75" hidden="false" customHeight="true" outlineLevel="0" collapsed="false">
      <c r="A54" s="1151" t="s">
        <v>1823</v>
      </c>
      <c r="B54" s="242" t="s">
        <v>128</v>
      </c>
      <c r="C54" s="242" t="s">
        <v>128</v>
      </c>
      <c r="D54" s="242" t="s">
        <v>128</v>
      </c>
      <c r="E54" s="1573" t="s">
        <v>128</v>
      </c>
    </row>
    <row r="55" customFormat="false" ht="12.75" hidden="false" customHeight="true" outlineLevel="0" collapsed="false">
      <c r="A55" s="31"/>
      <c r="B55" s="31"/>
      <c r="C55" s="31"/>
      <c r="D55" s="31"/>
      <c r="E55" s="31"/>
    </row>
  </sheetData>
  <sheetProtection sheet="true" password="a57c" objects="true" scenarios="true"/>
  <mergeCells count="70">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E43"/>
    <mergeCell ref="B44:E44"/>
    <mergeCell ref="B45:E45"/>
    <mergeCell ref="B46:E46"/>
    <mergeCell ref="B47:E47"/>
  </mergeCells>
  <dataValidations count="1">
    <dataValidation allowBlank="true" errorStyle="stop" operator="between" showDropDown="false" showErrorMessage="true" showInputMessage="false" sqref="D1:D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852</v>
      </c>
      <c r="P1" s="115" t="s">
        <v>73</v>
      </c>
    </row>
    <row r="2" customFormat="false" ht="15.75" hidden="false" customHeight="true" outlineLevel="0" collapsed="false">
      <c r="A2" s="652" t="s">
        <v>1853</v>
      </c>
      <c r="P2" s="115" t="s">
        <v>75</v>
      </c>
    </row>
    <row r="3" customFormat="false" ht="15.75" hidden="false" customHeight="true" outlineLevel="0" collapsed="false">
      <c r="P3" s="115" t="s">
        <v>76</v>
      </c>
    </row>
    <row r="4" customFormat="false" ht="12.75" hidden="false" customHeight="true" outlineLevel="0" collapsed="false">
      <c r="P4" s="1574"/>
    </row>
    <row r="5" customFormat="false" ht="14.25" hidden="false" customHeight="true" outlineLevel="0" collapsed="false">
      <c r="A5" s="1575" t="s">
        <v>384</v>
      </c>
      <c r="B5" s="1576"/>
      <c r="C5" s="1577" t="s">
        <v>1854</v>
      </c>
      <c r="D5" s="1577"/>
      <c r="E5" s="1578" t="s">
        <v>424</v>
      </c>
      <c r="F5" s="1578" t="s">
        <v>425</v>
      </c>
      <c r="G5" s="1578" t="s">
        <v>493</v>
      </c>
      <c r="H5" s="1578"/>
      <c r="I5" s="1578" t="s">
        <v>494</v>
      </c>
      <c r="J5" s="1578"/>
      <c r="K5" s="1577" t="s">
        <v>495</v>
      </c>
      <c r="L5" s="1577"/>
      <c r="M5" s="1578" t="s">
        <v>496</v>
      </c>
      <c r="N5" s="1578" t="s">
        <v>1855</v>
      </c>
      <c r="O5" s="1578" t="s">
        <v>83</v>
      </c>
      <c r="P5" s="1579" t="s">
        <v>497</v>
      </c>
    </row>
    <row r="6" customFormat="false" ht="12" hidden="false" customHeight="true" outlineLevel="0" collapsed="false">
      <c r="A6" s="1580" t="s">
        <v>387</v>
      </c>
      <c r="B6" s="1581"/>
      <c r="C6" s="1582" t="s">
        <v>1856</v>
      </c>
      <c r="D6" s="1582"/>
      <c r="E6" s="1583"/>
      <c r="F6" s="1583"/>
      <c r="G6" s="1584" t="s">
        <v>498</v>
      </c>
      <c r="H6" s="1584" t="s">
        <v>499</v>
      </c>
      <c r="I6" s="1584" t="s">
        <v>498</v>
      </c>
      <c r="J6" s="1584" t="s">
        <v>499</v>
      </c>
      <c r="K6" s="1584" t="s">
        <v>498</v>
      </c>
      <c r="L6" s="1584" t="s">
        <v>499</v>
      </c>
      <c r="M6" s="1583"/>
      <c r="N6" s="1583"/>
      <c r="O6" s="1583"/>
      <c r="P6" s="1585"/>
    </row>
    <row r="7" customFormat="false" ht="14.25" hidden="false" customHeight="true" outlineLevel="0" collapsed="false">
      <c r="A7" s="1586"/>
      <c r="B7" s="1587"/>
      <c r="C7" s="1588" t="s">
        <v>85</v>
      </c>
      <c r="D7" s="1588"/>
      <c r="E7" s="1588"/>
      <c r="F7" s="1588"/>
      <c r="G7" s="1588" t="s">
        <v>500</v>
      </c>
      <c r="H7" s="1588"/>
      <c r="I7" s="1588"/>
      <c r="J7" s="1588"/>
      <c r="K7" s="1589" t="s">
        <v>85</v>
      </c>
      <c r="L7" s="1589"/>
      <c r="M7" s="1589"/>
      <c r="N7" s="1589"/>
      <c r="O7" s="1589"/>
      <c r="P7" s="1589"/>
    </row>
    <row r="8" customFormat="false" ht="13.5" hidden="false" customHeight="true" outlineLevel="0" collapsed="false">
      <c r="A8" s="1590" t="s">
        <v>1857</v>
      </c>
      <c r="B8" s="1591"/>
      <c r="C8" s="1592" t="n">
        <v>336765.254304125</v>
      </c>
      <c r="D8" s="1592"/>
      <c r="E8" s="1592" t="n">
        <v>5416.20784300796</v>
      </c>
      <c r="F8" s="1592" t="n">
        <v>74.2425694167517</v>
      </c>
      <c r="G8" s="1592" t="n">
        <v>1818.36361881249</v>
      </c>
      <c r="H8" s="1592" t="n">
        <v>347.133583986254</v>
      </c>
      <c r="I8" s="1592" t="s">
        <v>124</v>
      </c>
      <c r="J8" s="1592" t="n">
        <v>1209.29492518386</v>
      </c>
      <c r="K8" s="1592" t="s">
        <v>124</v>
      </c>
      <c r="L8" s="1592" t="n">
        <v>0.0118268513278185</v>
      </c>
      <c r="M8" s="1592" t="n">
        <v>1982.39528523532</v>
      </c>
      <c r="N8" s="1592" t="n">
        <v>24116.8392547034</v>
      </c>
      <c r="O8" s="1592" t="n">
        <v>2614.81528749872</v>
      </c>
      <c r="P8" s="1593" t="n">
        <v>664.462738620132</v>
      </c>
    </row>
    <row r="9" customFormat="false" ht="12" hidden="false" customHeight="true" outlineLevel="0" collapsed="false">
      <c r="A9" s="1594" t="s">
        <v>1858</v>
      </c>
      <c r="B9" s="1595"/>
      <c r="C9" s="1596" t="n">
        <v>288781.645941769</v>
      </c>
      <c r="D9" s="1596"/>
      <c r="E9" s="1596" t="n">
        <v>1290.92436427557</v>
      </c>
      <c r="F9" s="1596" t="n">
        <v>6.83134574573097</v>
      </c>
      <c r="G9" s="1597"/>
      <c r="H9" s="1597"/>
      <c r="I9" s="1597"/>
      <c r="J9" s="1597"/>
      <c r="K9" s="1597"/>
      <c r="L9" s="1597"/>
      <c r="M9" s="1596" t="n">
        <v>1320.37030226591</v>
      </c>
      <c r="N9" s="1596" t="n">
        <v>5827.93030317995</v>
      </c>
      <c r="O9" s="1596" t="n">
        <v>738.165501150812</v>
      </c>
      <c r="P9" s="1598" t="n">
        <v>593.442698620132</v>
      </c>
    </row>
    <row r="10" customFormat="false" ht="13.5" hidden="false" customHeight="true" outlineLevel="0" collapsed="false">
      <c r="A10" s="1599" t="s">
        <v>1859</v>
      </c>
      <c r="B10" s="1600" t="s">
        <v>1860</v>
      </c>
      <c r="C10" s="1601" t="n">
        <v>284286.698526834</v>
      </c>
      <c r="D10" s="1601"/>
      <c r="E10" s="896"/>
      <c r="F10" s="896"/>
      <c r="G10" s="697"/>
      <c r="H10" s="697"/>
      <c r="I10" s="697"/>
      <c r="J10" s="697"/>
      <c r="K10" s="697"/>
      <c r="L10" s="697"/>
      <c r="M10" s="166"/>
      <c r="N10" s="166"/>
      <c r="O10" s="166"/>
      <c r="P10" s="169"/>
    </row>
    <row r="11" customFormat="false" ht="13.5" hidden="false" customHeight="true" outlineLevel="0" collapsed="false">
      <c r="A11" s="1602"/>
      <c r="B11" s="1600" t="s">
        <v>1861</v>
      </c>
      <c r="C11" s="1601" t="n">
        <v>282094.132360696</v>
      </c>
      <c r="D11" s="1601"/>
      <c r="E11" s="1601" t="n">
        <v>129.193254849613</v>
      </c>
      <c r="F11" s="1601" t="n">
        <v>6.72519982175639</v>
      </c>
      <c r="G11" s="697"/>
      <c r="H11" s="697"/>
      <c r="I11" s="697"/>
      <c r="J11" s="697"/>
      <c r="K11" s="697"/>
      <c r="L11" s="697"/>
      <c r="M11" s="1601" t="n">
        <v>1318.44055791093</v>
      </c>
      <c r="N11" s="1601" t="n">
        <v>5816.90868997648</v>
      </c>
      <c r="O11" s="1601" t="n">
        <v>567.555767211422</v>
      </c>
      <c r="P11" s="1603" t="n">
        <v>593.442698620132</v>
      </c>
    </row>
    <row r="12" customFormat="false" ht="12" hidden="false" customHeight="true" outlineLevel="0" collapsed="false">
      <c r="A12" s="1604" t="s">
        <v>1862</v>
      </c>
      <c r="B12" s="1605"/>
      <c r="C12" s="1601" t="n">
        <v>162192.041237489</v>
      </c>
      <c r="D12" s="1601"/>
      <c r="E12" s="1601" t="n">
        <v>3.29152819866618</v>
      </c>
      <c r="F12" s="1601" t="n">
        <v>1.91910647987924</v>
      </c>
      <c r="G12" s="697"/>
      <c r="H12" s="697"/>
      <c r="I12" s="697"/>
      <c r="J12" s="697"/>
      <c r="K12" s="697"/>
      <c r="L12" s="697"/>
      <c r="M12" s="1601" t="n">
        <v>488.321344586655</v>
      </c>
      <c r="N12" s="1601" t="n">
        <v>152.840304005494</v>
      </c>
      <c r="O12" s="1601" t="n">
        <v>5.74743656433755</v>
      </c>
      <c r="P12" s="1603" t="n">
        <v>460.788533551366</v>
      </c>
    </row>
    <row r="13" customFormat="false" ht="12" hidden="false" customHeight="true" outlineLevel="0" collapsed="false">
      <c r="A13" s="1606" t="s">
        <v>1863</v>
      </c>
      <c r="B13" s="1606"/>
      <c r="C13" s="1601" t="n">
        <v>36777.7353865665</v>
      </c>
      <c r="D13" s="1601"/>
      <c r="E13" s="1607" t="n">
        <v>1.57976944208194</v>
      </c>
      <c r="F13" s="1607" t="n">
        <v>0.466076978048436</v>
      </c>
      <c r="G13" s="1608"/>
      <c r="H13" s="1608"/>
      <c r="I13" s="1608"/>
      <c r="J13" s="1608"/>
      <c r="K13" s="1608"/>
      <c r="L13" s="1608"/>
      <c r="M13" s="1607" t="n">
        <v>321.980536990427</v>
      </c>
      <c r="N13" s="1607" t="n">
        <v>183.697405905326</v>
      </c>
      <c r="O13" s="1607" t="n">
        <v>12.0292902475759</v>
      </c>
      <c r="P13" s="1609" t="n">
        <v>92.4344923097584</v>
      </c>
    </row>
    <row r="14" customFormat="false" ht="12" hidden="false" customHeight="true" outlineLevel="0" collapsed="false">
      <c r="A14" s="1604" t="s">
        <v>1864</v>
      </c>
      <c r="B14" s="1605"/>
      <c r="C14" s="1601" t="n">
        <v>66915.980289719</v>
      </c>
      <c r="D14" s="1601"/>
      <c r="E14" s="1601" t="n">
        <v>31.2279784852508</v>
      </c>
      <c r="F14" s="1601" t="n">
        <v>4.0492902776586</v>
      </c>
      <c r="G14" s="697"/>
      <c r="H14" s="697"/>
      <c r="I14" s="697"/>
      <c r="J14" s="697"/>
      <c r="K14" s="697"/>
      <c r="L14" s="697"/>
      <c r="M14" s="1601" t="n">
        <v>417.030514381243</v>
      </c>
      <c r="N14" s="1601" t="n">
        <v>4451.00195267684</v>
      </c>
      <c r="O14" s="1601" t="n">
        <v>411.740598423888</v>
      </c>
      <c r="P14" s="1603" t="n">
        <v>33.3243204482472</v>
      </c>
    </row>
    <row r="15" customFormat="false" ht="12" hidden="false" customHeight="true" outlineLevel="0" collapsed="false">
      <c r="A15" s="1604" t="s">
        <v>1865</v>
      </c>
      <c r="B15" s="1605"/>
      <c r="C15" s="1601" t="n">
        <v>14883.6822351653</v>
      </c>
      <c r="D15" s="1601"/>
      <c r="E15" s="1601" t="n">
        <v>93.0405177381879</v>
      </c>
      <c r="F15" s="1601" t="n">
        <v>0.268963271144293</v>
      </c>
      <c r="G15" s="697"/>
      <c r="H15" s="697"/>
      <c r="I15" s="697"/>
      <c r="J15" s="697"/>
      <c r="K15" s="697"/>
      <c r="L15" s="697"/>
      <c r="M15" s="1601" t="n">
        <v>83.0330019876141</v>
      </c>
      <c r="N15" s="1601" t="n">
        <v>1023.13299103252</v>
      </c>
      <c r="O15" s="1601" t="n">
        <v>137.35665496249</v>
      </c>
      <c r="P15" s="1603" t="n">
        <v>6.56900305857978</v>
      </c>
    </row>
    <row r="16" customFormat="false" ht="12" hidden="false" customHeight="true" outlineLevel="0" collapsed="false">
      <c r="A16" s="1604" t="s">
        <v>1866</v>
      </c>
      <c r="B16" s="1605"/>
      <c r="C16" s="1601" t="n">
        <v>1324.69321175567</v>
      </c>
      <c r="D16" s="1601"/>
      <c r="E16" s="1601" t="n">
        <v>0.0534609854262431</v>
      </c>
      <c r="F16" s="1601" t="n">
        <v>0.021762815025823</v>
      </c>
      <c r="G16" s="697"/>
      <c r="H16" s="697"/>
      <c r="I16" s="697"/>
      <c r="J16" s="697"/>
      <c r="K16" s="697"/>
      <c r="L16" s="697"/>
      <c r="M16" s="1601" t="n">
        <v>8.07515996499593</v>
      </c>
      <c r="N16" s="1601" t="n">
        <v>6.23603635629851</v>
      </c>
      <c r="O16" s="1601" t="n">
        <v>0.681787013130131</v>
      </c>
      <c r="P16" s="1603" t="n">
        <v>0.326349252180988</v>
      </c>
    </row>
    <row r="17" customFormat="false" ht="12" hidden="false" customHeight="true" outlineLevel="0" collapsed="false">
      <c r="A17" s="1599" t="s">
        <v>123</v>
      </c>
      <c r="B17" s="1610"/>
      <c r="C17" s="1601" t="n">
        <v>6687.5135810733</v>
      </c>
      <c r="D17" s="1601"/>
      <c r="E17" s="1601" t="n">
        <v>1161.73110942596</v>
      </c>
      <c r="F17" s="1601" t="n">
        <v>0.106145923974579</v>
      </c>
      <c r="G17" s="697"/>
      <c r="H17" s="697"/>
      <c r="I17" s="697"/>
      <c r="J17" s="697"/>
      <c r="K17" s="697"/>
      <c r="L17" s="697"/>
      <c r="M17" s="1601" t="n">
        <v>1.92974435497836</v>
      </c>
      <c r="N17" s="1601" t="n">
        <v>11.0216132034632</v>
      </c>
      <c r="O17" s="1601" t="n">
        <v>170.60973393939</v>
      </c>
      <c r="P17" s="1603" t="s">
        <v>124</v>
      </c>
    </row>
    <row r="18" customFormat="false" ht="12" hidden="false" customHeight="true" outlineLevel="0" collapsed="false">
      <c r="A18" s="1604" t="s">
        <v>125</v>
      </c>
      <c r="B18" s="1610"/>
      <c r="C18" s="1601" t="n">
        <v>1217.83064845064</v>
      </c>
      <c r="D18" s="1601"/>
      <c r="E18" s="1601" t="n">
        <v>851.201759584015</v>
      </c>
      <c r="F18" s="1601" t="n">
        <v>8.52397457900632E-006</v>
      </c>
      <c r="G18" s="697"/>
      <c r="H18" s="697"/>
      <c r="I18" s="697"/>
      <c r="J18" s="697"/>
      <c r="K18" s="697"/>
      <c r="L18" s="697"/>
      <c r="M18" s="1601" t="s">
        <v>124</v>
      </c>
      <c r="N18" s="1601" t="s">
        <v>124</v>
      </c>
      <c r="O18" s="1601" t="s">
        <v>124</v>
      </c>
      <c r="P18" s="1603" t="s">
        <v>126</v>
      </c>
    </row>
    <row r="19" customFormat="false" ht="12.75" hidden="false" customHeight="true" outlineLevel="0" collapsed="false">
      <c r="A19" s="1611" t="s">
        <v>1867</v>
      </c>
      <c r="B19" s="1612"/>
      <c r="C19" s="1613" t="n">
        <v>5469.68293262266</v>
      </c>
      <c r="D19" s="1613"/>
      <c r="E19" s="1613" t="n">
        <v>310.529349841944</v>
      </c>
      <c r="F19" s="1613" t="n">
        <v>0.1061374</v>
      </c>
      <c r="G19" s="699"/>
      <c r="H19" s="699"/>
      <c r="I19" s="699"/>
      <c r="J19" s="699"/>
      <c r="K19" s="699"/>
      <c r="L19" s="699"/>
      <c r="M19" s="1613" t="n">
        <v>1.92974435497836</v>
      </c>
      <c r="N19" s="1613" t="n">
        <v>11.0216132034632</v>
      </c>
      <c r="O19" s="1613" t="n">
        <v>170.60973393939</v>
      </c>
      <c r="P19" s="1614" t="s">
        <v>136</v>
      </c>
    </row>
    <row r="20" customFormat="false" ht="12" hidden="false" customHeight="true" outlineLevel="0" collapsed="false">
      <c r="A20" s="1615" t="s">
        <v>1868</v>
      </c>
      <c r="B20" s="1616"/>
      <c r="C20" s="1596" t="n">
        <v>20684.5357383447</v>
      </c>
      <c r="D20" s="1596"/>
      <c r="E20" s="1596" t="n">
        <v>4.028161298264</v>
      </c>
      <c r="F20" s="1596" t="n">
        <v>5.21359155119761</v>
      </c>
      <c r="G20" s="1596" t="n">
        <v>1818.36361881249</v>
      </c>
      <c r="H20" s="1596" t="n">
        <v>347.133583986254</v>
      </c>
      <c r="I20" s="1596" t="s">
        <v>124</v>
      </c>
      <c r="J20" s="1596" t="n">
        <v>1209.29492518386</v>
      </c>
      <c r="K20" s="1596" t="s">
        <v>124</v>
      </c>
      <c r="L20" s="1596" t="n">
        <v>0.0118268513278185</v>
      </c>
      <c r="M20" s="1596" t="n">
        <v>46.687958810313</v>
      </c>
      <c r="N20" s="1596" t="n">
        <v>8.648094202321</v>
      </c>
      <c r="O20" s="1596" t="n">
        <v>73.25160525359</v>
      </c>
      <c r="P20" s="1598" t="n">
        <v>71.02004</v>
      </c>
    </row>
    <row r="21" customFormat="false" ht="12" hidden="false" customHeight="true" outlineLevel="0" collapsed="false">
      <c r="A21" s="1599" t="s">
        <v>502</v>
      </c>
      <c r="B21" s="1617"/>
      <c r="C21" s="1601" t="n">
        <v>6005.21942870084</v>
      </c>
      <c r="D21" s="1601"/>
      <c r="E21" s="1618" t="s">
        <v>128</v>
      </c>
      <c r="F21" s="1618" t="s">
        <v>128</v>
      </c>
      <c r="G21" s="896"/>
      <c r="H21" s="896"/>
      <c r="I21" s="896"/>
      <c r="J21" s="896"/>
      <c r="K21" s="896"/>
      <c r="L21" s="896"/>
      <c r="M21" s="1618" t="s">
        <v>136</v>
      </c>
      <c r="N21" s="1618" t="s">
        <v>136</v>
      </c>
      <c r="O21" s="1618" t="n">
        <v>16.35228</v>
      </c>
      <c r="P21" s="1619" t="s">
        <v>124</v>
      </c>
    </row>
    <row r="22" customFormat="false" ht="12" hidden="false" customHeight="true" outlineLevel="0" collapsed="false">
      <c r="A22" s="1599" t="s">
        <v>1869</v>
      </c>
      <c r="B22" s="1617"/>
      <c r="C22" s="1601" t="n">
        <v>1368.81212569429</v>
      </c>
      <c r="D22" s="1601"/>
      <c r="E22" s="1601" t="n">
        <v>0.5947838</v>
      </c>
      <c r="F22" s="1601" t="n">
        <v>5.12978624645161</v>
      </c>
      <c r="G22" s="1601" t="s">
        <v>126</v>
      </c>
      <c r="H22" s="1601" t="s">
        <v>126</v>
      </c>
      <c r="I22" s="1601" t="s">
        <v>126</v>
      </c>
      <c r="J22" s="1601" t="s">
        <v>126</v>
      </c>
      <c r="K22" s="1601" t="s">
        <v>126</v>
      </c>
      <c r="L22" s="1601" t="s">
        <v>126</v>
      </c>
      <c r="M22" s="1601" t="s">
        <v>126</v>
      </c>
      <c r="N22" s="1601" t="s">
        <v>126</v>
      </c>
      <c r="O22" s="1601" t="n">
        <v>5.04603231</v>
      </c>
      <c r="P22" s="1603" t="s">
        <v>126</v>
      </c>
    </row>
    <row r="23" customFormat="false" ht="12" hidden="false" customHeight="true" outlineLevel="0" collapsed="false">
      <c r="A23" s="1599" t="s">
        <v>527</v>
      </c>
      <c r="B23" s="1617"/>
      <c r="C23" s="1601" t="n">
        <v>13171.3519731138</v>
      </c>
      <c r="D23" s="1601"/>
      <c r="E23" s="1601" t="n">
        <v>3.433377498264</v>
      </c>
      <c r="F23" s="1601" t="n">
        <v>0.083805304746</v>
      </c>
      <c r="G23" s="697"/>
      <c r="H23" s="697"/>
      <c r="I23" s="697"/>
      <c r="J23" s="1601" t="n">
        <v>1209.29492518386</v>
      </c>
      <c r="K23" s="697"/>
      <c r="L23" s="1601" t="n">
        <v>0.00036</v>
      </c>
      <c r="M23" s="1601" t="n">
        <v>46.687958810313</v>
      </c>
      <c r="N23" s="1601" t="n">
        <v>8.648094202321</v>
      </c>
      <c r="O23" s="1601" t="n">
        <v>0.10533444359</v>
      </c>
      <c r="P23" s="1603" t="n">
        <v>71.02004</v>
      </c>
    </row>
    <row r="24" customFormat="false" ht="13.5" hidden="false" customHeight="true" outlineLevel="0" collapsed="false">
      <c r="A24" s="1599" t="s">
        <v>1870</v>
      </c>
      <c r="B24" s="1617"/>
      <c r="C24" s="1601" t="n">
        <v>139.152210835818</v>
      </c>
      <c r="D24" s="1601"/>
      <c r="E24" s="697"/>
      <c r="F24" s="697"/>
      <c r="G24" s="697"/>
      <c r="H24" s="697"/>
      <c r="I24" s="697"/>
      <c r="J24" s="697"/>
      <c r="K24" s="697"/>
      <c r="L24" s="697"/>
      <c r="M24" s="1601" t="s">
        <v>119</v>
      </c>
      <c r="N24" s="1601" t="s">
        <v>119</v>
      </c>
      <c r="O24" s="1601" t="n">
        <v>51.7479585</v>
      </c>
      <c r="P24" s="1603" t="s">
        <v>119</v>
      </c>
    </row>
    <row r="25" customFormat="false" ht="13.5" hidden="false" customHeight="true" outlineLevel="0" collapsed="false">
      <c r="A25" s="1620" t="s">
        <v>1871</v>
      </c>
      <c r="B25" s="1621"/>
      <c r="C25" s="697"/>
      <c r="D25" s="697"/>
      <c r="E25" s="1608"/>
      <c r="F25" s="1608"/>
      <c r="G25" s="1608"/>
      <c r="H25" s="1607" t="s">
        <v>126</v>
      </c>
      <c r="I25" s="1608"/>
      <c r="J25" s="1607" t="s">
        <v>128</v>
      </c>
      <c r="K25" s="1608"/>
      <c r="L25" s="1607" t="s">
        <v>128</v>
      </c>
      <c r="M25" s="1608"/>
      <c r="N25" s="1608"/>
      <c r="O25" s="1608"/>
      <c r="P25" s="1622"/>
    </row>
    <row r="26" customFormat="false" ht="13.5" hidden="false" customHeight="true" outlineLevel="0" collapsed="false">
      <c r="A26" s="1620" t="s">
        <v>1872</v>
      </c>
      <c r="B26" s="1621"/>
      <c r="C26" s="697"/>
      <c r="D26" s="697"/>
      <c r="E26" s="1608"/>
      <c r="F26" s="1608"/>
      <c r="G26" s="1607" t="n">
        <v>1818.36361881249</v>
      </c>
      <c r="H26" s="1607" t="n">
        <v>347.133583986254</v>
      </c>
      <c r="I26" s="1607" t="s">
        <v>545</v>
      </c>
      <c r="J26" s="1607" t="s">
        <v>126</v>
      </c>
      <c r="K26" s="1607" t="s">
        <v>545</v>
      </c>
      <c r="L26" s="1607" t="n">
        <v>0.0114668513278185</v>
      </c>
      <c r="M26" s="1608"/>
      <c r="N26" s="1608"/>
      <c r="O26" s="1608"/>
      <c r="P26" s="1622"/>
    </row>
    <row r="27" customFormat="false" ht="12.75" hidden="false" customHeight="true" outlineLevel="0" collapsed="false">
      <c r="A27" s="1623" t="s">
        <v>1873</v>
      </c>
      <c r="B27" s="1624"/>
      <c r="C27" s="1613" t="s">
        <v>128</v>
      </c>
      <c r="D27" s="1613"/>
      <c r="E27" s="1613" t="s">
        <v>128</v>
      </c>
      <c r="F27" s="1613" t="s">
        <v>128</v>
      </c>
      <c r="G27" s="1613" t="s">
        <v>128</v>
      </c>
      <c r="H27" s="1613" t="s">
        <v>128</v>
      </c>
      <c r="I27" s="1613" t="s">
        <v>128</v>
      </c>
      <c r="J27" s="1613" t="s">
        <v>128</v>
      </c>
      <c r="K27" s="1613" t="s">
        <v>128</v>
      </c>
      <c r="L27" s="1613" t="s">
        <v>128</v>
      </c>
      <c r="M27" s="1613" t="s">
        <v>128</v>
      </c>
      <c r="N27" s="1613" t="s">
        <v>128</v>
      </c>
      <c r="O27" s="1613" t="s">
        <v>128</v>
      </c>
      <c r="P27" s="1614" t="s">
        <v>128</v>
      </c>
    </row>
    <row r="29" customFormat="false" ht="12" hidden="false" customHeight="true" outlineLevel="0" collapsed="false">
      <c r="A29" s="1625" t="s">
        <v>1874</v>
      </c>
    </row>
    <row r="30" customFormat="false" ht="12" hidden="false" customHeight="true" outlineLevel="0" collapsed="false">
      <c r="A30" s="1626" t="s">
        <v>1875</v>
      </c>
      <c r="G30" s="3" t="s">
        <v>300</v>
      </c>
    </row>
    <row r="31" customFormat="false" ht="12" hidden="false" customHeight="true" outlineLevel="0" collapsed="false">
      <c r="A31" s="1574"/>
    </row>
    <row r="32" customFormat="false" ht="12" hidden="false" customHeight="true" outlineLevel="0" collapsed="false">
      <c r="A32" s="1627"/>
    </row>
    <row r="33" customFormat="false" ht="12" hidden="false" customHeight="true" outlineLevel="0" collapsed="false">
      <c r="A33" s="112" t="s">
        <v>187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852</v>
      </c>
      <c r="B1" s="175"/>
      <c r="C1" s="175"/>
      <c r="D1" s="175"/>
      <c r="E1" s="175"/>
      <c r="F1" s="1628"/>
      <c r="G1" s="1628"/>
      <c r="H1" s="1629"/>
      <c r="I1" s="1629"/>
      <c r="J1" s="1629"/>
      <c r="K1" s="1629"/>
      <c r="L1" s="1629"/>
      <c r="M1" s="1629"/>
      <c r="N1" s="1628"/>
      <c r="O1" s="1628"/>
      <c r="P1" s="1628"/>
      <c r="Q1" s="115" t="s">
        <v>73</v>
      </c>
    </row>
    <row r="2" customFormat="false" ht="15.75" hidden="false" customHeight="true" outlineLevel="0" collapsed="false">
      <c r="A2" s="652" t="s">
        <v>1877</v>
      </c>
      <c r="B2" s="1630"/>
      <c r="C2" s="1628"/>
      <c r="D2" s="1628"/>
      <c r="E2" s="1628"/>
      <c r="F2" s="1628"/>
      <c r="G2" s="1628"/>
      <c r="H2" s="1629"/>
      <c r="I2" s="1629"/>
      <c r="J2" s="1629"/>
      <c r="K2" s="1629"/>
      <c r="L2" s="1629"/>
      <c r="M2" s="1629"/>
      <c r="N2" s="1628"/>
      <c r="O2" s="1628"/>
      <c r="P2" s="1628"/>
      <c r="Q2" s="115" t="s">
        <v>75</v>
      </c>
    </row>
    <row r="3" customFormat="false" ht="15.75" hidden="false" customHeight="true" outlineLevel="0" collapsed="false">
      <c r="A3" s="175"/>
      <c r="B3" s="1630"/>
      <c r="C3" s="1628"/>
      <c r="D3" s="1628"/>
      <c r="E3" s="1628"/>
      <c r="F3" s="1628"/>
      <c r="G3" s="1628"/>
      <c r="H3" s="1629"/>
      <c r="I3" s="1629"/>
      <c r="J3" s="1629"/>
      <c r="K3" s="1629"/>
      <c r="L3" s="1629"/>
      <c r="M3" s="1629"/>
      <c r="N3" s="1628"/>
      <c r="O3" s="1628"/>
      <c r="P3" s="1628"/>
      <c r="Q3" s="115" t="s">
        <v>76</v>
      </c>
    </row>
    <row r="4" customFormat="false" ht="12.75" hidden="false" customHeight="true" outlineLevel="0" collapsed="false">
      <c r="A4" s="1631"/>
      <c r="B4" s="1631"/>
      <c r="C4" s="1632"/>
      <c r="D4" s="1632"/>
      <c r="E4" s="1632"/>
      <c r="F4" s="1632"/>
      <c r="G4" s="1632"/>
      <c r="H4" s="1633"/>
      <c r="I4" s="1633"/>
      <c r="J4" s="1633"/>
      <c r="K4" s="1633"/>
      <c r="L4" s="1633"/>
      <c r="M4" s="1633"/>
      <c r="N4" s="1633"/>
      <c r="O4" s="1632"/>
      <c r="P4" s="1634"/>
      <c r="Q4" s="1632"/>
    </row>
    <row r="5" customFormat="false" ht="14.25" hidden="false" customHeight="true" outlineLevel="0" collapsed="false">
      <c r="A5" s="1635" t="s">
        <v>1714</v>
      </c>
      <c r="B5" s="1577" t="s">
        <v>1878</v>
      </c>
      <c r="C5" s="1577"/>
      <c r="D5" s="1577"/>
      <c r="E5" s="1577"/>
      <c r="F5" s="1577" t="s">
        <v>424</v>
      </c>
      <c r="G5" s="1636" t="s">
        <v>425</v>
      </c>
      <c r="H5" s="1636" t="s">
        <v>1879</v>
      </c>
      <c r="I5" s="1636"/>
      <c r="J5" s="1636" t="s">
        <v>494</v>
      </c>
      <c r="K5" s="1636"/>
      <c r="L5" s="1636" t="s">
        <v>495</v>
      </c>
      <c r="M5" s="1636"/>
      <c r="N5" s="1636" t="s">
        <v>496</v>
      </c>
      <c r="O5" s="1636" t="s">
        <v>1855</v>
      </c>
      <c r="P5" s="1636" t="s">
        <v>83</v>
      </c>
      <c r="Q5" s="1637" t="s">
        <v>497</v>
      </c>
    </row>
    <row r="6" customFormat="false" ht="12" hidden="false" customHeight="true" outlineLevel="0" collapsed="false">
      <c r="A6" s="1638" t="s">
        <v>387</v>
      </c>
      <c r="B6" s="1582" t="s">
        <v>1880</v>
      </c>
      <c r="C6" s="1582"/>
      <c r="D6" s="1582"/>
      <c r="E6" s="1582"/>
      <c r="F6" s="1639"/>
      <c r="G6" s="1640"/>
      <c r="H6" s="1584" t="s">
        <v>498</v>
      </c>
      <c r="I6" s="1641" t="s">
        <v>499</v>
      </c>
      <c r="J6" s="1584" t="s">
        <v>498</v>
      </c>
      <c r="K6" s="1641" t="s">
        <v>499</v>
      </c>
      <c r="L6" s="1584" t="s">
        <v>498</v>
      </c>
      <c r="M6" s="1641" t="s">
        <v>499</v>
      </c>
      <c r="N6" s="1640"/>
      <c r="O6" s="1640"/>
      <c r="P6" s="1640"/>
      <c r="Q6" s="1642"/>
    </row>
    <row r="7" customFormat="false" ht="14.25" hidden="false" customHeight="true" outlineLevel="0" collapsed="false">
      <c r="A7" s="1643"/>
      <c r="B7" s="1588" t="s">
        <v>85</v>
      </c>
      <c r="C7" s="1588"/>
      <c r="D7" s="1588"/>
      <c r="E7" s="1588"/>
      <c r="F7" s="1588"/>
      <c r="G7" s="1588"/>
      <c r="H7" s="1588" t="s">
        <v>647</v>
      </c>
      <c r="I7" s="1588"/>
      <c r="J7" s="1588"/>
      <c r="K7" s="1588"/>
      <c r="L7" s="1589" t="s">
        <v>85</v>
      </c>
      <c r="M7" s="1589"/>
      <c r="N7" s="1589"/>
      <c r="O7" s="1589"/>
      <c r="P7" s="1589"/>
      <c r="Q7" s="1589"/>
    </row>
    <row r="8" customFormat="false" ht="13.5" hidden="false" customHeight="true" outlineLevel="0" collapsed="false">
      <c r="A8" s="1644" t="s">
        <v>1881</v>
      </c>
      <c r="B8" s="1645"/>
      <c r="C8" s="1646" t="s">
        <v>128</v>
      </c>
      <c r="D8" s="1646"/>
      <c r="E8" s="1646"/>
      <c r="F8" s="1647"/>
      <c r="G8" s="1648" t="s">
        <v>687</v>
      </c>
      <c r="H8" s="1649"/>
      <c r="I8" s="1647"/>
      <c r="J8" s="1649"/>
      <c r="K8" s="1647"/>
      <c r="L8" s="1649"/>
      <c r="M8" s="1647"/>
      <c r="N8" s="1650" t="s">
        <v>128</v>
      </c>
      <c r="O8" s="1650" t="s">
        <v>128</v>
      </c>
      <c r="P8" s="1648" t="n">
        <v>138.820270630731</v>
      </c>
      <c r="Q8" s="1651" t="s">
        <v>128</v>
      </c>
    </row>
    <row r="9" customFormat="false" ht="12" hidden="false" customHeight="true" outlineLevel="0" collapsed="false">
      <c r="A9" s="1652" t="s">
        <v>1882</v>
      </c>
      <c r="B9" s="1653"/>
      <c r="C9" s="1654"/>
      <c r="D9" s="1654"/>
      <c r="E9" s="1654"/>
      <c r="F9" s="1655" t="n">
        <v>3258.98582319241</v>
      </c>
      <c r="G9" s="1655" t="n">
        <v>56.5397827133057</v>
      </c>
      <c r="H9" s="693"/>
      <c r="I9" s="1656"/>
      <c r="J9" s="693"/>
      <c r="K9" s="1656"/>
      <c r="L9" s="693"/>
      <c r="M9" s="1656"/>
      <c r="N9" s="1657" t="n">
        <v>490.160174803192</v>
      </c>
      <c r="O9" s="1657" t="n">
        <v>13377.6383603691</v>
      </c>
      <c r="P9" s="1657" t="n">
        <v>780.362237688197</v>
      </c>
      <c r="Q9" s="1658" t="s">
        <v>134</v>
      </c>
      <c r="R9" s="16"/>
    </row>
    <row r="10" customFormat="false" ht="12" hidden="false" customHeight="true" outlineLevel="0" collapsed="false">
      <c r="A10" s="1659" t="s">
        <v>1883</v>
      </c>
      <c r="B10" s="1660"/>
      <c r="C10" s="1661"/>
      <c r="D10" s="1661"/>
      <c r="E10" s="1661"/>
      <c r="F10" s="1662" t="n">
        <v>2814.5858917713</v>
      </c>
      <c r="G10" s="896"/>
      <c r="H10" s="697"/>
      <c r="I10" s="1661"/>
      <c r="J10" s="697"/>
      <c r="K10" s="1661"/>
      <c r="L10" s="697"/>
      <c r="M10" s="1661"/>
      <c r="N10" s="896"/>
      <c r="O10" s="896"/>
      <c r="P10" s="896"/>
      <c r="Q10" s="1663"/>
    </row>
    <row r="11" customFormat="false" ht="12" hidden="false" customHeight="true" outlineLevel="0" collapsed="false">
      <c r="A11" s="1659" t="s">
        <v>844</v>
      </c>
      <c r="B11" s="1660"/>
      <c r="C11" s="1661"/>
      <c r="D11" s="1661"/>
      <c r="E11" s="1661"/>
      <c r="F11" s="1664" t="n">
        <v>83.3114297277861</v>
      </c>
      <c r="G11" s="1664" t="n">
        <v>3.25365796825092</v>
      </c>
      <c r="H11" s="697"/>
      <c r="I11" s="1661"/>
      <c r="J11" s="697"/>
      <c r="K11" s="1661"/>
      <c r="L11" s="697"/>
      <c r="M11" s="1661"/>
      <c r="N11" s="697"/>
      <c r="O11" s="697"/>
      <c r="P11" s="1665" t="s">
        <v>128</v>
      </c>
      <c r="Q11" s="1666"/>
    </row>
    <row r="12" customFormat="false" ht="12" hidden="false" customHeight="true" outlineLevel="0" collapsed="false">
      <c r="A12" s="1659" t="s">
        <v>854</v>
      </c>
      <c r="B12" s="1660"/>
      <c r="C12" s="1661"/>
      <c r="D12" s="1661"/>
      <c r="E12" s="1661"/>
      <c r="F12" s="1664" t="n">
        <v>33.5592825</v>
      </c>
      <c r="G12" s="697"/>
      <c r="H12" s="697"/>
      <c r="I12" s="1661"/>
      <c r="J12" s="697"/>
      <c r="K12" s="1661"/>
      <c r="L12" s="697"/>
      <c r="M12" s="1661"/>
      <c r="N12" s="697"/>
      <c r="O12" s="697"/>
      <c r="P12" s="1665" t="s">
        <v>126</v>
      </c>
      <c r="Q12" s="1666"/>
    </row>
    <row r="13" customFormat="false" ht="13.5" hidden="false" customHeight="true" outlineLevel="0" collapsed="false">
      <c r="A13" s="1659" t="s">
        <v>1884</v>
      </c>
      <c r="B13" s="1667"/>
      <c r="C13" s="1668"/>
      <c r="D13" s="1668"/>
      <c r="E13" s="1668"/>
      <c r="F13" s="1664" t="s">
        <v>136</v>
      </c>
      <c r="G13" s="1664" t="n">
        <v>45.6365765280808</v>
      </c>
      <c r="H13" s="697"/>
      <c r="I13" s="1661"/>
      <c r="J13" s="697"/>
      <c r="K13" s="1661"/>
      <c r="L13" s="697"/>
      <c r="M13" s="1661"/>
      <c r="N13" s="1661"/>
      <c r="O13" s="697"/>
      <c r="P13" s="1665" t="s">
        <v>128</v>
      </c>
      <c r="Q13" s="1666"/>
    </row>
    <row r="14" customFormat="false" ht="12" hidden="false" customHeight="true" outlineLevel="0" collapsed="false">
      <c r="A14" s="1659" t="s">
        <v>864</v>
      </c>
      <c r="B14" s="1660"/>
      <c r="C14" s="1661"/>
      <c r="D14" s="1661"/>
      <c r="E14" s="1661"/>
      <c r="F14" s="1664" t="n">
        <v>316.61747768414</v>
      </c>
      <c r="G14" s="1664" t="n">
        <v>7.26776444577935</v>
      </c>
      <c r="H14" s="697"/>
      <c r="I14" s="1661"/>
      <c r="J14" s="697"/>
      <c r="K14" s="1661"/>
      <c r="L14" s="697"/>
      <c r="M14" s="1661"/>
      <c r="N14" s="1669" t="n">
        <v>468.102571754507</v>
      </c>
      <c r="O14" s="1669" t="n">
        <v>12952.080441511</v>
      </c>
      <c r="P14" s="1669" t="n">
        <v>755.538025754806</v>
      </c>
      <c r="Q14" s="1666"/>
    </row>
    <row r="15" customFormat="false" ht="12" hidden="false" customHeight="true" outlineLevel="0" collapsed="false">
      <c r="A15" s="1659" t="s">
        <v>1885</v>
      </c>
      <c r="B15" s="1660"/>
      <c r="C15" s="1661"/>
      <c r="D15" s="1661"/>
      <c r="E15" s="1661"/>
      <c r="F15" s="1664" t="n">
        <v>10.9117415091826</v>
      </c>
      <c r="G15" s="1664" t="n">
        <v>0.381783771194628</v>
      </c>
      <c r="H15" s="697"/>
      <c r="I15" s="1661"/>
      <c r="J15" s="697"/>
      <c r="K15" s="1661"/>
      <c r="L15" s="697"/>
      <c r="M15" s="1661"/>
      <c r="N15" s="1669" t="n">
        <v>22.0576030486849</v>
      </c>
      <c r="O15" s="1669" t="n">
        <v>425.557918858123</v>
      </c>
      <c r="P15" s="1669" t="n">
        <v>24.8242119333905</v>
      </c>
      <c r="Q15" s="1666"/>
    </row>
    <row r="16" customFormat="false" ht="12.75" hidden="false" customHeight="true" outlineLevel="0" collapsed="false">
      <c r="A16" s="1670" t="s">
        <v>1873</v>
      </c>
      <c r="B16" s="1671"/>
      <c r="C16" s="1672"/>
      <c r="D16" s="1672"/>
      <c r="E16" s="1672"/>
      <c r="F16" s="1613" t="s">
        <v>134</v>
      </c>
      <c r="G16" s="1613" t="s">
        <v>134</v>
      </c>
      <c r="H16" s="699"/>
      <c r="I16" s="1672"/>
      <c r="J16" s="699"/>
      <c r="K16" s="1672"/>
      <c r="L16" s="699"/>
      <c r="M16" s="1672"/>
      <c r="N16" s="1665" t="s">
        <v>134</v>
      </c>
      <c r="O16" s="1665" t="s">
        <v>134</v>
      </c>
      <c r="P16" s="1665" t="s">
        <v>134</v>
      </c>
      <c r="Q16" s="515" t="s">
        <v>134</v>
      </c>
    </row>
    <row r="17" customFormat="false" ht="13.5" hidden="false" customHeight="true" outlineLevel="0" collapsed="false">
      <c r="A17" s="1673" t="s">
        <v>1886</v>
      </c>
      <c r="B17" s="1674" t="s">
        <v>1887</v>
      </c>
      <c r="C17" s="1675" t="n">
        <v>27240.9916833406</v>
      </c>
      <c r="D17" s="1675"/>
      <c r="E17" s="1675"/>
      <c r="F17" s="1655" t="n">
        <v>166.261601651484</v>
      </c>
      <c r="G17" s="1655" t="n">
        <v>4.56212417208557</v>
      </c>
      <c r="H17" s="693"/>
      <c r="I17" s="1656"/>
      <c r="J17" s="693"/>
      <c r="K17" s="1656"/>
      <c r="L17" s="693"/>
      <c r="M17" s="1656"/>
      <c r="N17" s="1657" t="n">
        <v>125.176849355906</v>
      </c>
      <c r="O17" s="1657" t="n">
        <v>4902.62249695199</v>
      </c>
      <c r="P17" s="1657" t="n">
        <v>592.624697433757</v>
      </c>
      <c r="Q17" s="1658" t="s">
        <v>126</v>
      </c>
      <c r="R17" s="16"/>
    </row>
    <row r="18" customFormat="false" ht="14.25" hidden="false" customHeight="true" outlineLevel="0" collapsed="false">
      <c r="A18" s="1676" t="s">
        <v>1154</v>
      </c>
      <c r="B18" s="1677" t="s">
        <v>1887</v>
      </c>
      <c r="C18" s="1664" t="n">
        <v>-56450.4754349077</v>
      </c>
      <c r="D18" s="1664"/>
      <c r="E18" s="1664"/>
      <c r="F18" s="1678" t="n">
        <v>73.6319929586188</v>
      </c>
      <c r="G18" s="1678" t="n">
        <v>1.36116920316558</v>
      </c>
      <c r="H18" s="1608"/>
      <c r="I18" s="1679"/>
      <c r="J18" s="1608"/>
      <c r="K18" s="1679"/>
      <c r="L18" s="1608"/>
      <c r="M18" s="1679"/>
      <c r="N18" s="1669" t="n">
        <v>55.428959477052</v>
      </c>
      <c r="O18" s="1669" t="n">
        <v>2170.90672207444</v>
      </c>
      <c r="P18" s="995" t="n">
        <v>262.417296074932</v>
      </c>
      <c r="Q18" s="1680"/>
    </row>
    <row r="19" customFormat="false" ht="13.5" hidden="false" customHeight="true" outlineLevel="0" collapsed="false">
      <c r="A19" s="1676" t="s">
        <v>1157</v>
      </c>
      <c r="B19" s="1677" t="s">
        <v>1887</v>
      </c>
      <c r="C19" s="1664" t="n">
        <v>16555.7878733156</v>
      </c>
      <c r="D19" s="1664"/>
      <c r="E19" s="1664"/>
      <c r="F19" s="1664" t="n">
        <v>25.4501634320464</v>
      </c>
      <c r="G19" s="1664" t="n">
        <v>0.920883942195623</v>
      </c>
      <c r="H19" s="697"/>
      <c r="I19" s="1661"/>
      <c r="J19" s="697"/>
      <c r="K19" s="1661"/>
      <c r="L19" s="697"/>
      <c r="M19" s="1661"/>
      <c r="N19" s="1669" t="n">
        <v>19.1633671080588</v>
      </c>
      <c r="O19" s="1669" t="n">
        <v>750.544171583962</v>
      </c>
      <c r="P19" s="523" t="n">
        <v>90.7251196420174</v>
      </c>
      <c r="Q19" s="135"/>
    </row>
    <row r="20" customFormat="false" ht="13.5" hidden="false" customHeight="true" outlineLevel="0" collapsed="false">
      <c r="A20" s="1676" t="s">
        <v>1160</v>
      </c>
      <c r="B20" s="1677" t="s">
        <v>1887</v>
      </c>
      <c r="C20" s="1664" t="n">
        <v>71069.1337734208</v>
      </c>
      <c r="D20" s="1664"/>
      <c r="E20" s="1664"/>
      <c r="F20" s="1664" t="n">
        <v>67.1794452608189</v>
      </c>
      <c r="G20" s="1664" t="n">
        <v>1.2418866894743</v>
      </c>
      <c r="H20" s="697"/>
      <c r="I20" s="1661"/>
      <c r="J20" s="697"/>
      <c r="K20" s="1661"/>
      <c r="L20" s="697"/>
      <c r="M20" s="1661"/>
      <c r="N20" s="1669" t="n">
        <v>50.5845227707952</v>
      </c>
      <c r="O20" s="1669" t="n">
        <v>1981.17160329359</v>
      </c>
      <c r="P20" s="523" t="n">
        <v>239.482281716808</v>
      </c>
      <c r="Q20" s="135"/>
    </row>
    <row r="21" customFormat="false" ht="13.5" hidden="false" customHeight="true" outlineLevel="0" collapsed="false">
      <c r="A21" s="1676" t="s">
        <v>1163</v>
      </c>
      <c r="B21" s="1677" t="s">
        <v>1887</v>
      </c>
      <c r="C21" s="1664" t="s">
        <v>1164</v>
      </c>
      <c r="D21" s="1664"/>
      <c r="E21" s="1664"/>
      <c r="F21" s="1664" t="s">
        <v>1165</v>
      </c>
      <c r="G21" s="1664" t="s">
        <v>1165</v>
      </c>
      <c r="H21" s="697"/>
      <c r="I21" s="1661"/>
      <c r="J21" s="697"/>
      <c r="K21" s="1661"/>
      <c r="L21" s="697"/>
      <c r="M21" s="1661"/>
      <c r="N21" s="1665" t="s">
        <v>1166</v>
      </c>
      <c r="O21" s="1665" t="s">
        <v>1166</v>
      </c>
      <c r="P21" s="523" t="s">
        <v>1166</v>
      </c>
      <c r="Q21" s="135"/>
    </row>
    <row r="22" customFormat="false" ht="13.5" hidden="false" customHeight="true" outlineLevel="0" collapsed="false">
      <c r="A22" s="1676" t="s">
        <v>1888</v>
      </c>
      <c r="B22" s="1677" t="s">
        <v>1887</v>
      </c>
      <c r="C22" s="1664" t="s">
        <v>1164</v>
      </c>
      <c r="D22" s="1664"/>
      <c r="E22" s="1664"/>
      <c r="F22" s="1664" t="s">
        <v>1166</v>
      </c>
      <c r="G22" s="1601" t="s">
        <v>1166</v>
      </c>
      <c r="H22" s="697"/>
      <c r="I22" s="1661"/>
      <c r="J22" s="697"/>
      <c r="K22" s="1661"/>
      <c r="L22" s="697"/>
      <c r="M22" s="1661"/>
      <c r="N22" s="1665" t="s">
        <v>1166</v>
      </c>
      <c r="O22" s="1665" t="s">
        <v>1166</v>
      </c>
      <c r="P22" s="82" t="s">
        <v>1166</v>
      </c>
      <c r="Q22" s="135"/>
    </row>
    <row r="23" customFormat="false" ht="13.5" hidden="false" customHeight="true" outlineLevel="0" collapsed="false">
      <c r="A23" s="1676" t="s">
        <v>1172</v>
      </c>
      <c r="B23" s="1677" t="s">
        <v>1887</v>
      </c>
      <c r="C23" s="1664" t="s">
        <v>134</v>
      </c>
      <c r="D23" s="1664"/>
      <c r="E23" s="1664"/>
      <c r="F23" s="1681" t="s">
        <v>134</v>
      </c>
      <c r="G23" s="1607" t="s">
        <v>134</v>
      </c>
      <c r="H23" s="1608"/>
      <c r="I23" s="1679"/>
      <c r="J23" s="1608"/>
      <c r="K23" s="1679"/>
      <c r="L23" s="1608"/>
      <c r="M23" s="1679"/>
      <c r="N23" s="1665" t="s">
        <v>134</v>
      </c>
      <c r="O23" s="1665" t="s">
        <v>134</v>
      </c>
      <c r="P23" s="1682" t="s">
        <v>134</v>
      </c>
      <c r="Q23" s="1683"/>
    </row>
    <row r="24" customFormat="false" ht="14.25" hidden="false" customHeight="true" outlineLevel="0" collapsed="false">
      <c r="A24" s="1684" t="s">
        <v>1889</v>
      </c>
      <c r="B24" s="1685" t="s">
        <v>1887</v>
      </c>
      <c r="C24" s="1686" t="n">
        <v>-3933.45452848814</v>
      </c>
      <c r="D24" s="1686"/>
      <c r="E24" s="1686"/>
      <c r="F24" s="1613" t="s">
        <v>126</v>
      </c>
      <c r="G24" s="1686" t="n">
        <v>1.03818433725006</v>
      </c>
      <c r="H24" s="699"/>
      <c r="I24" s="1672"/>
      <c r="J24" s="699"/>
      <c r="K24" s="1672"/>
      <c r="L24" s="699"/>
      <c r="M24" s="1672"/>
      <c r="N24" s="1665" t="s">
        <v>126</v>
      </c>
      <c r="O24" s="1665" t="s">
        <v>126</v>
      </c>
      <c r="P24" s="1687" t="s">
        <v>126</v>
      </c>
      <c r="Q24" s="1688" t="s">
        <v>126</v>
      </c>
    </row>
    <row r="25" customFormat="false" ht="12" hidden="false" customHeight="true" outlineLevel="0" collapsed="false">
      <c r="A25" s="1673" t="s">
        <v>1890</v>
      </c>
      <c r="B25" s="1689"/>
      <c r="C25" s="1690" t="n">
        <v>58.080940670504</v>
      </c>
      <c r="D25" s="1690"/>
      <c r="E25" s="1690"/>
      <c r="F25" s="1655" t="n">
        <v>696.007892590229</v>
      </c>
      <c r="G25" s="1655" t="n">
        <v>1.09572523443194</v>
      </c>
      <c r="H25" s="693"/>
      <c r="I25" s="1656"/>
      <c r="J25" s="693"/>
      <c r="K25" s="1656"/>
      <c r="L25" s="693"/>
      <c r="M25" s="1656"/>
      <c r="N25" s="1658" t="s">
        <v>128</v>
      </c>
      <c r="O25" s="1658" t="s">
        <v>128</v>
      </c>
      <c r="P25" s="1657" t="n">
        <v>291.590975341637</v>
      </c>
      <c r="Q25" s="1658" t="s">
        <v>128</v>
      </c>
      <c r="R25" s="16"/>
    </row>
    <row r="26" customFormat="false" ht="13.5" hidden="false" customHeight="true" outlineLevel="0" collapsed="false">
      <c r="A26" s="1659" t="s">
        <v>1694</v>
      </c>
      <c r="B26" s="1691" t="s">
        <v>1891</v>
      </c>
      <c r="C26" s="1664" t="s">
        <v>128</v>
      </c>
      <c r="D26" s="1664"/>
      <c r="E26" s="1664"/>
      <c r="F26" s="1662" t="n">
        <v>554.121046847899</v>
      </c>
      <c r="G26" s="896"/>
      <c r="H26" s="697"/>
      <c r="I26" s="1661"/>
      <c r="J26" s="697"/>
      <c r="K26" s="1661"/>
      <c r="L26" s="697"/>
      <c r="M26" s="1661"/>
      <c r="N26" s="1601" t="s">
        <v>128</v>
      </c>
      <c r="O26" s="1665" t="s">
        <v>128</v>
      </c>
      <c r="P26" s="1669" t="n">
        <v>2.86858162637997</v>
      </c>
      <c r="Q26" s="1663"/>
    </row>
    <row r="27" customFormat="false" ht="13.5" hidden="false" customHeight="true" outlineLevel="0" collapsed="false">
      <c r="A27" s="1659" t="s">
        <v>1892</v>
      </c>
      <c r="B27" s="1660"/>
      <c r="C27" s="1661"/>
      <c r="D27" s="1661"/>
      <c r="E27" s="1661"/>
      <c r="F27" s="1664" t="n">
        <v>140.739572084536</v>
      </c>
      <c r="G27" s="1664" t="n">
        <v>1.06102726155404</v>
      </c>
      <c r="H27" s="697"/>
      <c r="I27" s="1661"/>
      <c r="J27" s="697"/>
      <c r="K27" s="1661"/>
      <c r="L27" s="697"/>
      <c r="M27" s="1661"/>
      <c r="N27" s="1665" t="s">
        <v>128</v>
      </c>
      <c r="O27" s="1665" t="s">
        <v>128</v>
      </c>
      <c r="P27" s="1669" t="n">
        <v>288.722393715257</v>
      </c>
      <c r="Q27" s="1666"/>
    </row>
    <row r="28" customFormat="false" ht="13.5" hidden="false" customHeight="true" outlineLevel="0" collapsed="false">
      <c r="A28" s="1659" t="s">
        <v>1893</v>
      </c>
      <c r="B28" s="1691" t="s">
        <v>1891</v>
      </c>
      <c r="C28" s="1664" t="n">
        <v>58.080940670504</v>
      </c>
      <c r="D28" s="1664"/>
      <c r="E28" s="1664"/>
      <c r="F28" s="1664" t="s">
        <v>128</v>
      </c>
      <c r="G28" s="1664" t="n">
        <v>0.02475</v>
      </c>
      <c r="H28" s="697"/>
      <c r="I28" s="1661"/>
      <c r="J28" s="697"/>
      <c r="K28" s="1661"/>
      <c r="L28" s="697"/>
      <c r="M28" s="1661"/>
      <c r="N28" s="1665" t="s">
        <v>128</v>
      </c>
      <c r="O28" s="1665" t="s">
        <v>128</v>
      </c>
      <c r="P28" s="1665" t="s">
        <v>128</v>
      </c>
      <c r="Q28" s="1665" t="s">
        <v>128</v>
      </c>
      <c r="R28" s="16"/>
    </row>
    <row r="29" customFormat="false" ht="12.75" hidden="false" customHeight="true" outlineLevel="0" collapsed="false">
      <c r="A29" s="1670" t="s">
        <v>1894</v>
      </c>
      <c r="B29" s="1692"/>
      <c r="C29" s="1686" t="s">
        <v>128</v>
      </c>
      <c r="D29" s="1686"/>
      <c r="E29" s="1686"/>
      <c r="F29" s="1686" t="n">
        <v>1.14727365779399</v>
      </c>
      <c r="G29" s="1686" t="n">
        <v>0.00994797287790404</v>
      </c>
      <c r="H29" s="699"/>
      <c r="I29" s="1672"/>
      <c r="J29" s="699"/>
      <c r="K29" s="1672"/>
      <c r="L29" s="699"/>
      <c r="M29" s="1672"/>
      <c r="N29" s="1665" t="s">
        <v>128</v>
      </c>
      <c r="O29" s="1665" t="s">
        <v>128</v>
      </c>
      <c r="P29" s="1665" t="s">
        <v>128</v>
      </c>
      <c r="Q29" s="1665" t="s">
        <v>128</v>
      </c>
      <c r="R29" s="16"/>
    </row>
    <row r="30" customFormat="false" ht="13.5" hidden="false" customHeight="true" outlineLevel="0" collapsed="false">
      <c r="A30" s="1673" t="s">
        <v>1895</v>
      </c>
      <c r="B30" s="1693"/>
      <c r="C30" s="1690" t="s">
        <v>128</v>
      </c>
      <c r="D30" s="1690"/>
      <c r="E30" s="1690"/>
      <c r="F30" s="1655" t="s">
        <v>128</v>
      </c>
      <c r="G30" s="1655" t="s">
        <v>128</v>
      </c>
      <c r="H30" s="1655" t="s">
        <v>128</v>
      </c>
      <c r="I30" s="1655" t="s">
        <v>128</v>
      </c>
      <c r="J30" s="1655" t="s">
        <v>128</v>
      </c>
      <c r="K30" s="1655" t="s">
        <v>128</v>
      </c>
      <c r="L30" s="1655" t="s">
        <v>128</v>
      </c>
      <c r="M30" s="1655" t="s">
        <v>128</v>
      </c>
      <c r="N30" s="1658" t="s">
        <v>128</v>
      </c>
      <c r="O30" s="1658" t="s">
        <v>128</v>
      </c>
      <c r="P30" s="1658" t="s">
        <v>128</v>
      </c>
      <c r="Q30" s="1658" t="s">
        <v>12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7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896</v>
      </c>
      <c r="O1" s="115" t="s">
        <v>73</v>
      </c>
    </row>
    <row r="2" customFormat="false" ht="15.75" hidden="false" customHeight="true" outlineLevel="0" collapsed="false">
      <c r="A2" s="652" t="s">
        <v>1897</v>
      </c>
      <c r="O2" s="115" t="s">
        <v>75</v>
      </c>
    </row>
    <row r="3" customFormat="false" ht="15.75" hidden="false" customHeight="true" outlineLevel="0" collapsed="false">
      <c r="O3" s="115" t="s">
        <v>76</v>
      </c>
    </row>
    <row r="4" customFormat="false" ht="12.75" hidden="false" customHeight="true" outlineLevel="0" collapsed="false">
      <c r="O4" s="1633"/>
    </row>
    <row r="5" customFormat="false" ht="13.5" hidden="false" customHeight="true" outlineLevel="0" collapsed="false">
      <c r="A5" s="1575" t="s">
        <v>384</v>
      </c>
      <c r="B5" s="1577" t="s">
        <v>1854</v>
      </c>
      <c r="C5" s="1577"/>
      <c r="D5" s="1578" t="s">
        <v>424</v>
      </c>
      <c r="E5" s="1578" t="s">
        <v>425</v>
      </c>
      <c r="F5" s="1578" t="s">
        <v>724</v>
      </c>
      <c r="G5" s="1578"/>
      <c r="H5" s="1578" t="s">
        <v>727</v>
      </c>
      <c r="I5" s="1578"/>
      <c r="J5" s="1577" t="s">
        <v>495</v>
      </c>
      <c r="K5" s="1577"/>
      <c r="L5" s="1578" t="s">
        <v>496</v>
      </c>
      <c r="M5" s="1578" t="s">
        <v>1855</v>
      </c>
      <c r="N5" s="1578" t="s">
        <v>83</v>
      </c>
      <c r="O5" s="1579" t="s">
        <v>497</v>
      </c>
    </row>
    <row r="6" customFormat="false" ht="12" hidden="false" customHeight="true" outlineLevel="0" collapsed="false">
      <c r="A6" s="1580" t="s">
        <v>387</v>
      </c>
      <c r="B6" s="1582" t="s">
        <v>1856</v>
      </c>
      <c r="C6" s="1582"/>
      <c r="D6" s="1694"/>
      <c r="E6" s="1694"/>
      <c r="F6" s="1584" t="s">
        <v>498</v>
      </c>
      <c r="G6" s="1584" t="s">
        <v>499</v>
      </c>
      <c r="H6" s="1584" t="s">
        <v>498</v>
      </c>
      <c r="I6" s="1584" t="s">
        <v>499</v>
      </c>
      <c r="J6" s="1584" t="s">
        <v>498</v>
      </c>
      <c r="K6" s="1584" t="s">
        <v>499</v>
      </c>
      <c r="L6" s="1694"/>
      <c r="M6" s="1694"/>
      <c r="N6" s="1694"/>
      <c r="O6" s="1695"/>
    </row>
    <row r="7" customFormat="false" ht="14.25" hidden="false" customHeight="true" outlineLevel="0" collapsed="false">
      <c r="A7" s="1696"/>
      <c r="B7" s="1588" t="s">
        <v>85</v>
      </c>
      <c r="C7" s="1588"/>
      <c r="D7" s="1588"/>
      <c r="E7" s="1588"/>
      <c r="F7" s="1697" t="s">
        <v>500</v>
      </c>
      <c r="G7" s="1697"/>
      <c r="H7" s="1697"/>
      <c r="I7" s="1697"/>
      <c r="J7" s="1589" t="s">
        <v>85</v>
      </c>
      <c r="K7" s="1589"/>
      <c r="L7" s="1589"/>
      <c r="M7" s="1589"/>
      <c r="N7" s="1589"/>
      <c r="O7" s="1589"/>
    </row>
    <row r="8" customFormat="false" ht="15" hidden="false" customHeight="true" outlineLevel="0" collapsed="false">
      <c r="A8" s="1652" t="s">
        <v>1898</v>
      </c>
      <c r="B8" s="1698"/>
      <c r="C8" s="1698"/>
      <c r="D8" s="693"/>
      <c r="E8" s="693"/>
      <c r="F8" s="693"/>
      <c r="G8" s="693"/>
      <c r="H8" s="693"/>
      <c r="I8" s="693"/>
      <c r="J8" s="693"/>
      <c r="K8" s="693"/>
      <c r="L8" s="693"/>
      <c r="M8" s="693"/>
      <c r="N8" s="693"/>
      <c r="O8" s="1699"/>
    </row>
    <row r="9" customFormat="false" ht="12" hidden="false" customHeight="true" outlineLevel="0" collapsed="false">
      <c r="A9" s="1700" t="s">
        <v>143</v>
      </c>
      <c r="B9" s="1701" t="n">
        <v>9020.724</v>
      </c>
      <c r="C9" s="1701"/>
      <c r="D9" s="1701" t="n">
        <v>0.143811399166667</v>
      </c>
      <c r="E9" s="1701" t="n">
        <v>0.267251189109649</v>
      </c>
      <c r="F9" s="82"/>
      <c r="G9" s="82"/>
      <c r="H9" s="82"/>
      <c r="I9" s="82"/>
      <c r="J9" s="82"/>
      <c r="K9" s="82"/>
      <c r="L9" s="1701" t="n">
        <v>105.251908715307</v>
      </c>
      <c r="M9" s="1701" t="n">
        <v>12.2781595788158</v>
      </c>
      <c r="N9" s="1701" t="n">
        <v>7.21256830762719</v>
      </c>
      <c r="O9" s="1702" t="n">
        <v>42.1564871336032</v>
      </c>
    </row>
    <row r="10" customFormat="false" ht="12" hidden="false" customHeight="true" outlineLevel="0" collapsed="false">
      <c r="A10" s="1606" t="s">
        <v>144</v>
      </c>
      <c r="B10" s="1601" t="n">
        <v>6299.527</v>
      </c>
      <c r="C10" s="1601"/>
      <c r="D10" s="1618" t="n">
        <v>0.00874139916666667</v>
      </c>
      <c r="E10" s="1618" t="n">
        <v>0.192031189109649</v>
      </c>
      <c r="F10" s="82"/>
      <c r="G10" s="82"/>
      <c r="H10" s="82"/>
      <c r="I10" s="82"/>
      <c r="J10" s="82"/>
      <c r="K10" s="82"/>
      <c r="L10" s="1618" t="n">
        <v>32.367108715307</v>
      </c>
      <c r="M10" s="1618" t="n">
        <v>9.96167957881579</v>
      </c>
      <c r="N10" s="1618" t="n">
        <v>4.93765830762719</v>
      </c>
      <c r="O10" s="1619" t="n">
        <v>0.749726</v>
      </c>
    </row>
    <row r="11" customFormat="false" ht="12" hidden="false" customHeight="true" outlineLevel="0" collapsed="false">
      <c r="A11" s="1606" t="s">
        <v>145</v>
      </c>
      <c r="B11" s="1601" t="n">
        <v>2721.197</v>
      </c>
      <c r="C11" s="1601"/>
      <c r="D11" s="1601" t="n">
        <v>0.13507</v>
      </c>
      <c r="E11" s="1601" t="n">
        <v>0.07522</v>
      </c>
      <c r="F11" s="82"/>
      <c r="G11" s="82"/>
      <c r="H11" s="82"/>
      <c r="I11" s="82"/>
      <c r="J11" s="82"/>
      <c r="K11" s="82"/>
      <c r="L11" s="1601" t="n">
        <v>72.8848</v>
      </c>
      <c r="M11" s="1601" t="n">
        <v>2.31648</v>
      </c>
      <c r="N11" s="1601" t="n">
        <v>2.27491</v>
      </c>
      <c r="O11" s="1603" t="n">
        <v>41.4067611336032</v>
      </c>
    </row>
    <row r="12" customFormat="false" ht="12" hidden="false" customHeight="true" outlineLevel="0" collapsed="false">
      <c r="A12" s="1700" t="s">
        <v>146</v>
      </c>
      <c r="B12" s="1701" t="s">
        <v>119</v>
      </c>
      <c r="C12" s="1701"/>
      <c r="D12" s="1701" t="s">
        <v>119</v>
      </c>
      <c r="E12" s="1701" t="s">
        <v>119</v>
      </c>
      <c r="F12" s="82"/>
      <c r="G12" s="82"/>
      <c r="H12" s="82"/>
      <c r="I12" s="82"/>
      <c r="J12" s="82"/>
      <c r="K12" s="82"/>
      <c r="L12" s="1701" t="s">
        <v>119</v>
      </c>
      <c r="M12" s="1701" t="s">
        <v>119</v>
      </c>
      <c r="N12" s="1701" t="s">
        <v>119</v>
      </c>
      <c r="O12" s="1702" t="s">
        <v>119</v>
      </c>
    </row>
    <row r="13" customFormat="false" ht="14.25" hidden="false" customHeight="true" outlineLevel="0" collapsed="false">
      <c r="A13" s="1703" t="s">
        <v>1899</v>
      </c>
      <c r="B13" s="1704" t="n">
        <v>17896.07721224</v>
      </c>
      <c r="C13" s="1704"/>
      <c r="D13" s="1649"/>
      <c r="E13" s="1649"/>
      <c r="F13" s="1705"/>
      <c r="G13" s="1705"/>
      <c r="H13" s="1705"/>
      <c r="I13" s="1705"/>
      <c r="J13" s="1705"/>
      <c r="K13" s="1705"/>
      <c r="L13" s="1649"/>
      <c r="M13" s="1649"/>
      <c r="N13" s="1649"/>
      <c r="O13" s="1706"/>
    </row>
    <row r="15" customFormat="false" ht="13.5" hidden="false" customHeight="true" outlineLevel="0" collapsed="false">
      <c r="A15" s="1707" t="s">
        <v>1900</v>
      </c>
    </row>
    <row r="16" customFormat="false" ht="27.75" hidden="false" customHeight="true" outlineLevel="0" collapsed="false">
      <c r="A16" s="1708" t="s">
        <v>1901</v>
      </c>
      <c r="B16" s="1708"/>
      <c r="C16" s="1708"/>
      <c r="D16" s="1708"/>
      <c r="E16" s="1708"/>
      <c r="F16" s="1708"/>
      <c r="G16" s="1708"/>
      <c r="H16" s="1708"/>
      <c r="I16" s="1708"/>
      <c r="J16" s="1708"/>
      <c r="K16" s="1708"/>
      <c r="L16" s="1708"/>
      <c r="M16" s="1708"/>
      <c r="N16" s="1708"/>
      <c r="O16" s="1709"/>
    </row>
    <row r="17" customFormat="false" ht="13.5" hidden="false" customHeight="true" outlineLevel="0" collapsed="false">
      <c r="A17" s="1710" t="s">
        <v>1902</v>
      </c>
    </row>
    <row r="18" customFormat="false" ht="15.75" hidden="false" customHeight="true" outlineLevel="0" collapsed="false">
      <c r="A18" s="1711" t="s">
        <v>1903</v>
      </c>
    </row>
    <row r="19" customFormat="false" ht="14.25" hidden="false" customHeight="true" outlineLevel="0" collapsed="false">
      <c r="A19" s="1711" t="s">
        <v>1904</v>
      </c>
    </row>
    <row r="20" customFormat="false" ht="15.75" hidden="false" customHeight="true" outlineLevel="0" collapsed="false">
      <c r="A20" s="1712" t="s">
        <v>1905</v>
      </c>
    </row>
    <row r="21" customFormat="false" ht="12.75" hidden="false" customHeight="true" outlineLevel="0" collapsed="false">
      <c r="A21" s="1713" t="s">
        <v>1906</v>
      </c>
    </row>
    <row r="22" customFormat="false" ht="13.5" hidden="false" customHeight="true" outlineLevel="0" collapsed="false">
      <c r="A22" s="1712" t="s">
        <v>1907</v>
      </c>
    </row>
    <row r="23" customFormat="false" ht="59.25" hidden="false" customHeight="true" outlineLevel="0" collapsed="false">
      <c r="A23" s="1714" t="s">
        <v>1908</v>
      </c>
      <c r="B23" s="1714"/>
      <c r="C23" s="1714"/>
      <c r="D23" s="1714"/>
      <c r="E23" s="1714"/>
      <c r="F23" s="1714"/>
      <c r="G23" s="1714"/>
      <c r="H23" s="1714"/>
      <c r="I23" s="1714"/>
      <c r="J23" s="1714"/>
      <c r="K23" s="1714"/>
      <c r="L23" s="1714"/>
      <c r="M23" s="1714"/>
      <c r="N23" s="1714"/>
      <c r="O23" s="171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8.56"/>
    <col collapsed="false" customWidth="true" hidden="false" outlineLevel="0" max="10" min="9"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909</v>
      </c>
      <c r="R1" s="115" t="s">
        <v>73</v>
      </c>
    </row>
    <row r="2" customFormat="false" ht="15.75" hidden="false" customHeight="true" outlineLevel="0" collapsed="false">
      <c r="A2" s="652" t="s">
        <v>221</v>
      </c>
      <c r="R2" s="115" t="s">
        <v>75</v>
      </c>
    </row>
    <row r="3" customFormat="false" ht="15.75" hidden="false" customHeight="true" outlineLevel="0" collapsed="false">
      <c r="D3" s="3" t="s">
        <v>300</v>
      </c>
      <c r="R3" s="115" t="s">
        <v>76</v>
      </c>
    </row>
    <row r="4" customFormat="false" ht="12.75" hidden="false" customHeight="true" outlineLevel="0" collapsed="false">
      <c r="R4" s="1574"/>
    </row>
    <row r="5" customFormat="false" ht="14.25" hidden="false" customHeight="true" outlineLevel="0" collapsed="false">
      <c r="A5" s="1575" t="s">
        <v>384</v>
      </c>
      <c r="B5" s="1717"/>
      <c r="C5" s="1577" t="s">
        <v>1910</v>
      </c>
      <c r="D5" s="1577"/>
      <c r="E5" s="1577"/>
      <c r="F5" s="1577"/>
      <c r="G5" s="1578" t="s">
        <v>424</v>
      </c>
      <c r="H5" s="1578" t="s">
        <v>425</v>
      </c>
      <c r="I5" s="1578" t="s">
        <v>493</v>
      </c>
      <c r="J5" s="1578"/>
      <c r="K5" s="1578" t="s">
        <v>494</v>
      </c>
      <c r="L5" s="1578"/>
      <c r="M5" s="1577" t="s">
        <v>495</v>
      </c>
      <c r="N5" s="1577"/>
      <c r="O5" s="1578" t="s">
        <v>496</v>
      </c>
      <c r="P5" s="1578" t="s">
        <v>82</v>
      </c>
      <c r="Q5" s="1578" t="s">
        <v>83</v>
      </c>
      <c r="R5" s="1579" t="s">
        <v>497</v>
      </c>
    </row>
    <row r="6" customFormat="false" ht="12" hidden="false" customHeight="true" outlineLevel="0" collapsed="false">
      <c r="A6" s="1580" t="s">
        <v>387</v>
      </c>
      <c r="B6" s="1718"/>
      <c r="C6" s="1582" t="s">
        <v>1911</v>
      </c>
      <c r="D6" s="1582"/>
      <c r="E6" s="1582"/>
      <c r="F6" s="1582"/>
      <c r="G6" s="1694"/>
      <c r="H6" s="1694"/>
      <c r="I6" s="1584" t="s">
        <v>498</v>
      </c>
      <c r="J6" s="1584" t="s">
        <v>499</v>
      </c>
      <c r="K6" s="1584" t="s">
        <v>498</v>
      </c>
      <c r="L6" s="1584" t="s">
        <v>499</v>
      </c>
      <c r="M6" s="1584" t="s">
        <v>498</v>
      </c>
      <c r="N6" s="1584" t="s">
        <v>499</v>
      </c>
      <c r="O6" s="1694"/>
      <c r="P6" s="1694"/>
      <c r="Q6" s="1694"/>
      <c r="R6" s="1695"/>
    </row>
    <row r="7" customFormat="false" ht="14.25" hidden="false" customHeight="true" outlineLevel="0" collapsed="false">
      <c r="A7" s="1719"/>
      <c r="B7" s="1720"/>
      <c r="C7" s="1588" t="s">
        <v>85</v>
      </c>
      <c r="D7" s="1588"/>
      <c r="E7" s="1588"/>
      <c r="F7" s="1588"/>
      <c r="G7" s="1588"/>
      <c r="H7" s="1588"/>
      <c r="I7" s="1588" t="s">
        <v>647</v>
      </c>
      <c r="J7" s="1588"/>
      <c r="K7" s="1588"/>
      <c r="L7" s="1588"/>
      <c r="M7" s="1721" t="s">
        <v>85</v>
      </c>
      <c r="N7" s="1721"/>
      <c r="O7" s="1721"/>
      <c r="P7" s="1721"/>
      <c r="Q7" s="1721"/>
      <c r="R7" s="1721"/>
    </row>
    <row r="8" customFormat="false" ht="13.5" hidden="false" customHeight="true" outlineLevel="0" collapsed="false">
      <c r="A8" s="1590" t="s">
        <v>1857</v>
      </c>
      <c r="B8" s="1722"/>
      <c r="C8" s="1723"/>
      <c r="D8" s="1646" t="n">
        <v>336765.254304125</v>
      </c>
      <c r="E8" s="1646"/>
      <c r="F8" s="1646"/>
      <c r="G8" s="1724" t="n">
        <v>5416.20784300796</v>
      </c>
      <c r="H8" s="1724" t="n">
        <v>74.2425694167517</v>
      </c>
      <c r="I8" s="1724" t="n">
        <v>1818.36361881249</v>
      </c>
      <c r="J8" s="1724" t="n">
        <v>347.133583986254</v>
      </c>
      <c r="K8" s="1724" t="s">
        <v>124</v>
      </c>
      <c r="L8" s="1724" t="n">
        <v>1209.29492518386</v>
      </c>
      <c r="M8" s="1724" t="s">
        <v>124</v>
      </c>
      <c r="N8" s="1724" t="n">
        <v>0.0118268513278185</v>
      </c>
      <c r="O8" s="1724" t="n">
        <v>1982.39528523532</v>
      </c>
      <c r="P8" s="1724" t="n">
        <v>24116.8392547034</v>
      </c>
      <c r="Q8" s="1724" t="n">
        <v>2614.81528749872</v>
      </c>
      <c r="R8" s="1725" t="n">
        <v>664.462738620132</v>
      </c>
    </row>
    <row r="9" customFormat="false" ht="15" hidden="false" customHeight="true" outlineLevel="0" collapsed="false">
      <c r="A9" s="1726" t="s">
        <v>1858</v>
      </c>
      <c r="B9" s="1727"/>
      <c r="C9" s="1728"/>
      <c r="D9" s="1690" t="n">
        <v>288781.645941769</v>
      </c>
      <c r="E9" s="1690"/>
      <c r="F9" s="1690"/>
      <c r="G9" s="1729" t="n">
        <v>1290.92436427557</v>
      </c>
      <c r="H9" s="1729" t="n">
        <v>6.83134574573097</v>
      </c>
      <c r="I9" s="1730"/>
      <c r="J9" s="1730"/>
      <c r="K9" s="1730"/>
      <c r="L9" s="1730"/>
      <c r="M9" s="1730"/>
      <c r="N9" s="1730"/>
      <c r="O9" s="1729" t="n">
        <v>1320.37030226591</v>
      </c>
      <c r="P9" s="1729" t="n">
        <v>5827.93030317995</v>
      </c>
      <c r="Q9" s="1729" t="n">
        <v>738.165501150812</v>
      </c>
      <c r="R9" s="1731" t="n">
        <v>593.442698620132</v>
      </c>
    </row>
    <row r="10" customFormat="false" ht="13.5" hidden="false" customHeight="true" outlineLevel="0" collapsed="false">
      <c r="A10" s="1732" t="s">
        <v>1912</v>
      </c>
      <c r="B10" s="1733" t="s">
        <v>1913</v>
      </c>
      <c r="C10" s="1734"/>
      <c r="D10" s="1664" t="n">
        <v>284286.698526834</v>
      </c>
      <c r="E10" s="1664"/>
      <c r="F10" s="1664"/>
      <c r="G10" s="693"/>
      <c r="H10" s="693"/>
      <c r="I10" s="697"/>
      <c r="J10" s="697"/>
      <c r="K10" s="697"/>
      <c r="L10" s="697"/>
      <c r="M10" s="697"/>
      <c r="N10" s="697"/>
      <c r="O10" s="693"/>
      <c r="P10" s="693"/>
      <c r="Q10" s="693"/>
      <c r="R10" s="1735"/>
    </row>
    <row r="11" customFormat="false" ht="13.5" hidden="false" customHeight="true" outlineLevel="0" collapsed="false">
      <c r="A11" s="1736"/>
      <c r="B11" s="1733" t="s">
        <v>1914</v>
      </c>
      <c r="C11" s="1737"/>
      <c r="D11" s="1664" t="n">
        <v>282094.132360696</v>
      </c>
      <c r="E11" s="1664"/>
      <c r="F11" s="1664"/>
      <c r="G11" s="1601" t="n">
        <v>129.193254849613</v>
      </c>
      <c r="H11" s="1601" t="n">
        <v>6.72519982175639</v>
      </c>
      <c r="I11" s="697"/>
      <c r="J11" s="697"/>
      <c r="K11" s="697"/>
      <c r="L11" s="697"/>
      <c r="M11" s="697"/>
      <c r="N11" s="697"/>
      <c r="O11" s="1601" t="n">
        <v>1318.44055791093</v>
      </c>
      <c r="P11" s="1601" t="n">
        <v>5816.90868997648</v>
      </c>
      <c r="Q11" s="1601" t="n">
        <v>567.555767211422</v>
      </c>
      <c r="R11" s="1603" t="n">
        <v>593.442698620132</v>
      </c>
    </row>
    <row r="12" customFormat="false" ht="12" hidden="false" customHeight="true" outlineLevel="0" collapsed="false">
      <c r="A12" s="1732" t="s">
        <v>1915</v>
      </c>
      <c r="B12" s="1738"/>
      <c r="C12" s="1737"/>
      <c r="D12" s="1664" t="n">
        <v>6687.5135810733</v>
      </c>
      <c r="E12" s="1664"/>
      <c r="F12" s="1664"/>
      <c r="G12" s="1601" t="n">
        <v>1161.73110942596</v>
      </c>
      <c r="H12" s="1601" t="n">
        <v>0.106145923974579</v>
      </c>
      <c r="I12" s="1739"/>
      <c r="J12" s="1739"/>
      <c r="K12" s="1739"/>
      <c r="L12" s="1739"/>
      <c r="M12" s="1739"/>
      <c r="N12" s="1739"/>
      <c r="O12" s="1601" t="n">
        <v>1.92974435497836</v>
      </c>
      <c r="P12" s="1601" t="n">
        <v>11.0216132034632</v>
      </c>
      <c r="Q12" s="1601" t="n">
        <v>170.60973393939</v>
      </c>
      <c r="R12" s="1603" t="s">
        <v>124</v>
      </c>
    </row>
    <row r="13" customFormat="false" ht="12" hidden="false" customHeight="true" outlineLevel="0" collapsed="false">
      <c r="A13" s="1726" t="s">
        <v>1868</v>
      </c>
      <c r="B13" s="1740"/>
      <c r="C13" s="1741"/>
      <c r="D13" s="1742" t="n">
        <v>20684.5357383447</v>
      </c>
      <c r="E13" s="1742"/>
      <c r="F13" s="1742"/>
      <c r="G13" s="1701" t="n">
        <v>4.028161298264</v>
      </c>
      <c r="H13" s="1743" t="n">
        <v>5.21359155119761</v>
      </c>
      <c r="I13" s="1701" t="n">
        <v>1818.36361881249</v>
      </c>
      <c r="J13" s="1701" t="n">
        <v>347.133583986254</v>
      </c>
      <c r="K13" s="1701" t="s">
        <v>124</v>
      </c>
      <c r="L13" s="1701" t="n">
        <v>1209.29492518386</v>
      </c>
      <c r="M13" s="1701" t="s">
        <v>124</v>
      </c>
      <c r="N13" s="1701" t="n">
        <v>0.0118268513278185</v>
      </c>
      <c r="O13" s="1743" t="n">
        <v>46.687958810313</v>
      </c>
      <c r="P13" s="1743" t="n">
        <v>8.648094202321</v>
      </c>
      <c r="Q13" s="1743" t="n">
        <v>73.25160525359</v>
      </c>
      <c r="R13" s="1744" t="n">
        <v>71.02004</v>
      </c>
    </row>
    <row r="14" customFormat="false" ht="12" hidden="false" customHeight="true" outlineLevel="0" collapsed="false">
      <c r="A14" s="1726" t="s">
        <v>1881</v>
      </c>
      <c r="B14" s="1740"/>
      <c r="C14" s="1741"/>
      <c r="D14" s="1742" t="s">
        <v>128</v>
      </c>
      <c r="E14" s="1742"/>
      <c r="F14" s="1742"/>
      <c r="G14" s="1730"/>
      <c r="H14" s="1745" t="s">
        <v>687</v>
      </c>
      <c r="I14" s="1730"/>
      <c r="J14" s="1730"/>
      <c r="K14" s="1730"/>
      <c r="L14" s="1730"/>
      <c r="M14" s="1730"/>
      <c r="N14" s="1730"/>
      <c r="O14" s="1743" t="s">
        <v>128</v>
      </c>
      <c r="P14" s="1743" t="s">
        <v>128</v>
      </c>
      <c r="Q14" s="1743" t="n">
        <v>138.820270630731</v>
      </c>
      <c r="R14" s="1744" t="s">
        <v>128</v>
      </c>
    </row>
    <row r="15" customFormat="false" ht="14.25" hidden="false" customHeight="true" outlineLevel="0" collapsed="false">
      <c r="A15" s="1726" t="s">
        <v>1916</v>
      </c>
      <c r="B15" s="1740"/>
      <c r="C15" s="1746"/>
      <c r="D15" s="1747"/>
      <c r="E15" s="1747"/>
      <c r="F15" s="1747"/>
      <c r="G15" s="1701" t="n">
        <v>3258.98582319241</v>
      </c>
      <c r="H15" s="1743" t="n">
        <v>56.5397827133057</v>
      </c>
      <c r="I15" s="1739"/>
      <c r="J15" s="1739"/>
      <c r="K15" s="1739"/>
      <c r="L15" s="1739"/>
      <c r="M15" s="1739"/>
      <c r="N15" s="1739"/>
      <c r="O15" s="1745" t="n">
        <v>490.160174803192</v>
      </c>
      <c r="P15" s="1745" t="n">
        <v>13377.6383603691</v>
      </c>
      <c r="Q15" s="1745" t="n">
        <v>780.362237688197</v>
      </c>
      <c r="R15" s="1748" t="s">
        <v>134</v>
      </c>
    </row>
    <row r="16" customFormat="false" ht="14.25" hidden="false" customHeight="true" outlineLevel="0" collapsed="false">
      <c r="A16" s="1726" t="s">
        <v>1886</v>
      </c>
      <c r="B16" s="1740"/>
      <c r="C16" s="1749" t="s">
        <v>1917</v>
      </c>
      <c r="D16" s="1742" t="n">
        <v>27240.9916833406</v>
      </c>
      <c r="E16" s="1742"/>
      <c r="F16" s="1742"/>
      <c r="G16" s="1701" t="n">
        <v>166.261601651484</v>
      </c>
      <c r="H16" s="1743" t="n">
        <v>4.56212417208557</v>
      </c>
      <c r="I16" s="1739"/>
      <c r="J16" s="1739"/>
      <c r="K16" s="1739"/>
      <c r="L16" s="1739"/>
      <c r="M16" s="1739"/>
      <c r="N16" s="1739"/>
      <c r="O16" s="1745" t="n">
        <v>125.176849355906</v>
      </c>
      <c r="P16" s="1745" t="n">
        <v>4902.62249695199</v>
      </c>
      <c r="Q16" s="1745" t="n">
        <v>592.624697433757</v>
      </c>
      <c r="R16" s="1748" t="s">
        <v>126</v>
      </c>
    </row>
    <row r="17" customFormat="false" ht="12" hidden="false" customHeight="true" outlineLevel="0" collapsed="false">
      <c r="A17" s="1726" t="s">
        <v>1890</v>
      </c>
      <c r="B17" s="1740"/>
      <c r="C17" s="1741"/>
      <c r="D17" s="1742" t="n">
        <v>58.080940670504</v>
      </c>
      <c r="E17" s="1742"/>
      <c r="F17" s="1742"/>
      <c r="G17" s="1701" t="n">
        <v>696.007892590229</v>
      </c>
      <c r="H17" s="1701" t="n">
        <v>1.09572523443194</v>
      </c>
      <c r="I17" s="1739"/>
      <c r="J17" s="1739"/>
      <c r="K17" s="1739"/>
      <c r="L17" s="1739"/>
      <c r="M17" s="1739"/>
      <c r="N17" s="1739"/>
      <c r="O17" s="1745" t="s">
        <v>128</v>
      </c>
      <c r="P17" s="1745" t="s">
        <v>128</v>
      </c>
      <c r="Q17" s="1745" t="n">
        <v>291.590975341637</v>
      </c>
      <c r="R17" s="1748" t="s">
        <v>128</v>
      </c>
    </row>
    <row r="18" customFormat="false" ht="12.75" hidden="false" customHeight="true" outlineLevel="0" collapsed="false">
      <c r="A18" s="1750" t="s">
        <v>1918</v>
      </c>
      <c r="B18" s="1751"/>
      <c r="C18" s="1752"/>
      <c r="D18" s="1753" t="s">
        <v>128</v>
      </c>
      <c r="E18" s="1753"/>
      <c r="F18" s="1753"/>
      <c r="G18" s="1704" t="s">
        <v>128</v>
      </c>
      <c r="H18" s="1704" t="s">
        <v>128</v>
      </c>
      <c r="I18" s="1704" t="s">
        <v>128</v>
      </c>
      <c r="J18" s="1704" t="s">
        <v>128</v>
      </c>
      <c r="K18" s="1704" t="s">
        <v>128</v>
      </c>
      <c r="L18" s="1704" t="s">
        <v>128</v>
      </c>
      <c r="M18" s="1704" t="s">
        <v>128</v>
      </c>
      <c r="N18" s="1704" t="s">
        <v>128</v>
      </c>
      <c r="O18" s="1754" t="s">
        <v>128</v>
      </c>
      <c r="P18" s="1755" t="s">
        <v>128</v>
      </c>
      <c r="Q18" s="1755" t="s">
        <v>128</v>
      </c>
      <c r="R18" s="1756" t="s">
        <v>128</v>
      </c>
    </row>
    <row r="19" customFormat="false" ht="14.25" hidden="false" customHeight="true" outlineLevel="0" collapsed="false">
      <c r="A19" s="1615" t="s">
        <v>1919</v>
      </c>
      <c r="B19" s="1740"/>
      <c r="C19" s="1757"/>
      <c r="D19" s="1758"/>
      <c r="E19" s="1758"/>
      <c r="F19" s="1758"/>
      <c r="G19" s="1730"/>
      <c r="H19" s="1730"/>
      <c r="I19" s="1730"/>
      <c r="J19" s="1730"/>
      <c r="K19" s="1730"/>
      <c r="L19" s="1730"/>
      <c r="M19" s="1730"/>
      <c r="N19" s="1730"/>
      <c r="O19" s="1730"/>
      <c r="P19" s="1730"/>
      <c r="Q19" s="1730"/>
      <c r="R19" s="1759"/>
    </row>
    <row r="20" customFormat="false" ht="12" hidden="false" customHeight="true" outlineLevel="0" collapsed="false">
      <c r="A20" s="1615" t="s">
        <v>143</v>
      </c>
      <c r="B20" s="1738"/>
      <c r="C20" s="1749"/>
      <c r="D20" s="1760" t="n">
        <v>9020.724</v>
      </c>
      <c r="E20" s="1760"/>
      <c r="F20" s="1760"/>
      <c r="G20" s="1743" t="n">
        <v>0.143811399166667</v>
      </c>
      <c r="H20" s="1743" t="n">
        <v>0.267251189109649</v>
      </c>
      <c r="I20" s="1739"/>
      <c r="J20" s="1739"/>
      <c r="K20" s="1739"/>
      <c r="L20" s="1739"/>
      <c r="M20" s="1739"/>
      <c r="N20" s="1739"/>
      <c r="O20" s="1701" t="n">
        <v>105.251908715307</v>
      </c>
      <c r="P20" s="1701" t="n">
        <v>12.2781595788158</v>
      </c>
      <c r="Q20" s="1701" t="n">
        <v>7.21256830762719</v>
      </c>
      <c r="R20" s="1702" t="n">
        <v>42.1564871336032</v>
      </c>
    </row>
    <row r="21" customFormat="false" ht="12" hidden="false" customHeight="true" outlineLevel="0" collapsed="false">
      <c r="A21" s="1732" t="s">
        <v>144</v>
      </c>
      <c r="B21" s="1738"/>
      <c r="C21" s="1761"/>
      <c r="D21" s="1664" t="n">
        <v>6299.527</v>
      </c>
      <c r="E21" s="1664"/>
      <c r="F21" s="1664"/>
      <c r="G21" s="1618" t="n">
        <v>0.00874139916666667</v>
      </c>
      <c r="H21" s="1618" t="n">
        <v>0.192031189109649</v>
      </c>
      <c r="I21" s="697"/>
      <c r="J21" s="697"/>
      <c r="K21" s="697"/>
      <c r="L21" s="697"/>
      <c r="M21" s="697"/>
      <c r="N21" s="697"/>
      <c r="O21" s="1601" t="n">
        <v>32.367108715307</v>
      </c>
      <c r="P21" s="1601" t="n">
        <v>9.96167957881579</v>
      </c>
      <c r="Q21" s="1601" t="n">
        <v>4.93765830762719</v>
      </c>
      <c r="R21" s="1603" t="n">
        <v>0.749726</v>
      </c>
    </row>
    <row r="22" customFormat="false" ht="12" hidden="false" customHeight="true" outlineLevel="0" collapsed="false">
      <c r="A22" s="1732" t="s">
        <v>145</v>
      </c>
      <c r="B22" s="1738"/>
      <c r="C22" s="1762"/>
      <c r="D22" s="1664" t="n">
        <v>2721.197</v>
      </c>
      <c r="E22" s="1664"/>
      <c r="F22" s="1664"/>
      <c r="G22" s="1601" t="n">
        <v>0.13507</v>
      </c>
      <c r="H22" s="1601" t="n">
        <v>0.07522</v>
      </c>
      <c r="I22" s="697"/>
      <c r="J22" s="697"/>
      <c r="K22" s="697"/>
      <c r="L22" s="697"/>
      <c r="M22" s="697"/>
      <c r="N22" s="697"/>
      <c r="O22" s="1601" t="n">
        <v>72.8848</v>
      </c>
      <c r="P22" s="1601" t="n">
        <v>2.31648</v>
      </c>
      <c r="Q22" s="1601" t="n">
        <v>2.27491</v>
      </c>
      <c r="R22" s="1603" t="n">
        <v>41.4067611336032</v>
      </c>
    </row>
    <row r="23" customFormat="false" ht="12" hidden="false" customHeight="true" outlineLevel="0" collapsed="false">
      <c r="A23" s="1615" t="s">
        <v>146</v>
      </c>
      <c r="B23" s="1738"/>
      <c r="C23" s="1749"/>
      <c r="D23" s="1742" t="s">
        <v>119</v>
      </c>
      <c r="E23" s="1742"/>
      <c r="F23" s="1742"/>
      <c r="G23" s="1701" t="s">
        <v>119</v>
      </c>
      <c r="H23" s="1701" t="s">
        <v>119</v>
      </c>
      <c r="I23" s="1763"/>
      <c r="J23" s="1763"/>
      <c r="K23" s="1763"/>
      <c r="L23" s="1763"/>
      <c r="M23" s="1763"/>
      <c r="N23" s="1763"/>
      <c r="O23" s="1701" t="s">
        <v>119</v>
      </c>
      <c r="P23" s="1701" t="s">
        <v>119</v>
      </c>
      <c r="Q23" s="1701" t="s">
        <v>119</v>
      </c>
      <c r="R23" s="1702" t="s">
        <v>119</v>
      </c>
    </row>
    <row r="24" customFormat="false" ht="14.25" hidden="false" customHeight="true" outlineLevel="0" collapsed="false">
      <c r="A24" s="1764" t="s">
        <v>1920</v>
      </c>
      <c r="B24" s="1751"/>
      <c r="C24" s="1723"/>
      <c r="D24" s="1753" t="n">
        <v>17896.07721224</v>
      </c>
      <c r="E24" s="1753"/>
      <c r="F24" s="1753"/>
      <c r="G24" s="1765"/>
      <c r="H24" s="1765"/>
      <c r="I24" s="1766"/>
      <c r="J24" s="1766"/>
      <c r="K24" s="1766"/>
      <c r="L24" s="1766"/>
      <c r="M24" s="1766"/>
      <c r="N24" s="1766"/>
      <c r="O24" s="1765"/>
      <c r="P24" s="1765"/>
      <c r="Q24" s="1765"/>
      <c r="R24" s="1767"/>
    </row>
    <row r="25" customFormat="false" ht="13.5" hidden="false" customHeight="true" outlineLevel="0" collapsed="false"/>
    <row r="26" customFormat="false" ht="13.5" hidden="false" customHeight="true" outlineLevel="0" collapsed="false">
      <c r="A26" s="1626" t="s">
        <v>1921</v>
      </c>
    </row>
    <row r="27" customFormat="false" ht="13.5" hidden="false" customHeight="true" outlineLevel="0" collapsed="false">
      <c r="A27" s="1768" t="s">
        <v>1922</v>
      </c>
    </row>
    <row r="29" customFormat="false" ht="13.5" hidden="false" customHeight="true" outlineLevel="0" collapsed="false">
      <c r="A29" s="1707" t="s">
        <v>1900</v>
      </c>
    </row>
    <row r="30" customFormat="false" ht="13.5" hidden="false" customHeight="true" outlineLevel="0" collapsed="false">
      <c r="A30" s="1769" t="s">
        <v>1923</v>
      </c>
    </row>
    <row r="31" customFormat="false" ht="12" hidden="false" customHeight="true" outlineLevel="0" collapsed="false">
      <c r="A31" s="1770" t="s">
        <v>1924</v>
      </c>
    </row>
    <row r="32" customFormat="false" ht="12" hidden="false" customHeight="true" outlineLevel="0" collapsed="false">
      <c r="A32" s="1771" t="s">
        <v>1925</v>
      </c>
    </row>
    <row r="33" customFormat="false" ht="13.5" hidden="false" customHeight="true" outlineLevel="0" collapsed="false">
      <c r="A33" s="1772" t="s">
        <v>1926</v>
      </c>
      <c r="B33" s="1772"/>
      <c r="C33" s="1772"/>
      <c r="D33" s="1772"/>
      <c r="E33" s="1772"/>
      <c r="F33" s="1772"/>
      <c r="G33" s="1772"/>
      <c r="H33" s="1772"/>
      <c r="I33" s="1772"/>
      <c r="J33" s="1772"/>
      <c r="K33" s="1772"/>
      <c r="L33" s="1772"/>
      <c r="M33" s="1772"/>
      <c r="N33" s="1772"/>
      <c r="O33" s="1772"/>
      <c r="P33" s="1773"/>
      <c r="Q33" s="1773"/>
      <c r="R33" s="1773"/>
    </row>
    <row r="34" s="1775" customFormat="true" ht="42.75" hidden="false" customHeight="true" outlineLevel="0" collapsed="false">
      <c r="A34" s="1774" t="s">
        <v>1927</v>
      </c>
      <c r="B34" s="1774"/>
      <c r="C34" s="1774"/>
      <c r="D34" s="1774"/>
      <c r="E34" s="1774"/>
      <c r="F34" s="1774"/>
      <c r="G34" s="1774"/>
      <c r="H34" s="1774"/>
      <c r="I34" s="1774"/>
      <c r="J34" s="1774"/>
      <c r="K34" s="1774"/>
      <c r="L34" s="1774"/>
      <c r="M34" s="1774"/>
      <c r="N34" s="1774"/>
      <c r="O34" s="1774"/>
      <c r="P34" s="1774"/>
      <c r="Q34" s="1774"/>
      <c r="R34" s="177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928</v>
      </c>
      <c r="H1" s="115" t="s">
        <v>73</v>
      </c>
    </row>
    <row r="2" customFormat="false" ht="15.75" hidden="false" customHeight="true" outlineLevel="0" collapsed="false">
      <c r="A2" s="652" t="s">
        <v>221</v>
      </c>
      <c r="H2" s="115" t="s">
        <v>75</v>
      </c>
    </row>
    <row r="3" customFormat="false" ht="15.75" hidden="false" customHeight="true" outlineLevel="0" collapsed="false">
      <c r="H3" s="115" t="s">
        <v>76</v>
      </c>
    </row>
    <row r="4" customFormat="false" ht="12.75" hidden="false" customHeight="true" outlineLevel="0" collapsed="false">
      <c r="H4" s="540"/>
    </row>
    <row r="5" customFormat="false" ht="14.25" hidden="false" customHeight="true" outlineLevel="0" collapsed="false">
      <c r="A5" s="1776" t="s">
        <v>384</v>
      </c>
      <c r="B5" s="1777" t="s">
        <v>1929</v>
      </c>
      <c r="C5" s="1777" t="s">
        <v>424</v>
      </c>
      <c r="D5" s="1777" t="s">
        <v>425</v>
      </c>
      <c r="E5" s="1777" t="s">
        <v>1930</v>
      </c>
      <c r="F5" s="1777" t="s">
        <v>1931</v>
      </c>
      <c r="G5" s="1777" t="s">
        <v>1932</v>
      </c>
      <c r="H5" s="1778" t="s">
        <v>374</v>
      </c>
    </row>
    <row r="6" customFormat="false" ht="14.25" hidden="false" customHeight="true" outlineLevel="0" collapsed="false">
      <c r="A6" s="1779" t="s">
        <v>387</v>
      </c>
      <c r="B6" s="1589" t="s">
        <v>1933</v>
      </c>
      <c r="C6" s="1589"/>
      <c r="D6" s="1589"/>
      <c r="E6" s="1589"/>
      <c r="F6" s="1589"/>
      <c r="G6" s="1589"/>
      <c r="H6" s="1589"/>
    </row>
    <row r="7" customFormat="false" ht="15.75" hidden="false" customHeight="true" outlineLevel="0" collapsed="false">
      <c r="A7" s="1644" t="s">
        <v>1934</v>
      </c>
      <c r="B7" s="1592" t="n">
        <v>336765.254304125</v>
      </c>
      <c r="C7" s="1592" t="n">
        <v>113740.364703167</v>
      </c>
      <c r="D7" s="1592" t="n">
        <v>23015.196519193</v>
      </c>
      <c r="E7" s="1592" t="n">
        <v>347.133583986254</v>
      </c>
      <c r="F7" s="1592" t="n">
        <v>1209.29492518386</v>
      </c>
      <c r="G7" s="1592" t="n">
        <v>282.661746734862</v>
      </c>
      <c r="H7" s="1593" t="n">
        <v>475359.90578239</v>
      </c>
    </row>
    <row r="8" customFormat="false" ht="12" hidden="false" customHeight="true" outlineLevel="0" collapsed="false">
      <c r="A8" s="1673" t="s">
        <v>1858</v>
      </c>
      <c r="B8" s="1657" t="n">
        <v>288781.645941769</v>
      </c>
      <c r="C8" s="1657" t="n">
        <v>27109.411649787</v>
      </c>
      <c r="D8" s="1657" t="n">
        <v>2117.7171811766</v>
      </c>
      <c r="E8" s="1780"/>
      <c r="F8" s="1780"/>
      <c r="G8" s="1781"/>
      <c r="H8" s="1657" t="n">
        <v>318008.774772733</v>
      </c>
      <c r="I8" s="16"/>
    </row>
    <row r="9" customFormat="false" ht="12" hidden="false" customHeight="true" outlineLevel="0" collapsed="false">
      <c r="A9" s="1659" t="s">
        <v>1935</v>
      </c>
      <c r="B9" s="1669" t="n">
        <v>282094.132360696</v>
      </c>
      <c r="C9" s="1669" t="n">
        <v>2713.05835184188</v>
      </c>
      <c r="D9" s="1669" t="n">
        <v>2084.81194474448</v>
      </c>
      <c r="E9" s="566"/>
      <c r="F9" s="566"/>
      <c r="G9" s="566"/>
      <c r="H9" s="1669" t="n">
        <v>286892.002657282</v>
      </c>
      <c r="I9" s="16"/>
    </row>
    <row r="10" customFormat="false" ht="12" hidden="false" customHeight="true" outlineLevel="0" collapsed="false">
      <c r="A10" s="1606" t="s">
        <v>1862</v>
      </c>
      <c r="B10" s="1669" t="n">
        <v>162192.041237489</v>
      </c>
      <c r="C10" s="1669" t="n">
        <v>69.1220921719899</v>
      </c>
      <c r="D10" s="1669" t="n">
        <v>594.923008762564</v>
      </c>
      <c r="E10" s="566"/>
      <c r="F10" s="566"/>
      <c r="G10" s="566"/>
      <c r="H10" s="1669" t="n">
        <v>162856.086338424</v>
      </c>
      <c r="I10" s="16"/>
    </row>
    <row r="11" customFormat="false" ht="12" hidden="false" customHeight="true" outlineLevel="0" collapsed="false">
      <c r="A11" s="1606" t="s">
        <v>1936</v>
      </c>
      <c r="B11" s="1669" t="n">
        <v>36777.7353865665</v>
      </c>
      <c r="C11" s="1669" t="n">
        <v>33.1751582837208</v>
      </c>
      <c r="D11" s="1669" t="n">
        <v>144.483863195015</v>
      </c>
      <c r="E11" s="566"/>
      <c r="F11" s="566"/>
      <c r="G11" s="566"/>
      <c r="H11" s="1669" t="n">
        <v>36955.3944080453</v>
      </c>
      <c r="I11" s="16"/>
    </row>
    <row r="12" customFormat="false" ht="12" hidden="false" customHeight="true" outlineLevel="0" collapsed="false">
      <c r="A12" s="1606" t="s">
        <v>1864</v>
      </c>
      <c r="B12" s="1669" t="n">
        <v>66915.980289719</v>
      </c>
      <c r="C12" s="1669" t="n">
        <v>655.787548190266</v>
      </c>
      <c r="D12" s="1669" t="n">
        <v>1255.27998607417</v>
      </c>
      <c r="E12" s="566"/>
      <c r="F12" s="566"/>
      <c r="G12" s="566"/>
      <c r="H12" s="1669" t="n">
        <v>68827.0478239834</v>
      </c>
      <c r="I12" s="16"/>
    </row>
    <row r="13" customFormat="false" ht="12" hidden="false" customHeight="true" outlineLevel="0" collapsed="false">
      <c r="A13" s="1606" t="s">
        <v>1865</v>
      </c>
      <c r="B13" s="1669" t="n">
        <v>14883.6822351653</v>
      </c>
      <c r="C13" s="1669" t="n">
        <v>1953.85087250195</v>
      </c>
      <c r="D13" s="1669" t="n">
        <v>83.3786140547309</v>
      </c>
      <c r="E13" s="566"/>
      <c r="F13" s="566"/>
      <c r="G13" s="566"/>
      <c r="H13" s="1669" t="n">
        <v>16920.911721722</v>
      </c>
      <c r="I13" s="16"/>
    </row>
    <row r="14" customFormat="false" ht="12" hidden="false" customHeight="true" outlineLevel="0" collapsed="false">
      <c r="A14" s="1606" t="s">
        <v>1866</v>
      </c>
      <c r="B14" s="1669" t="n">
        <v>1324.69321175567</v>
      </c>
      <c r="C14" s="1669" t="n">
        <v>1.12268069395111</v>
      </c>
      <c r="D14" s="1669" t="n">
        <v>6.74647265800513</v>
      </c>
      <c r="E14" s="566"/>
      <c r="F14" s="566"/>
      <c r="G14" s="566"/>
      <c r="H14" s="1669" t="n">
        <v>1332.56236510763</v>
      </c>
      <c r="I14" s="16"/>
    </row>
    <row r="15" customFormat="false" ht="12" hidden="false" customHeight="true" outlineLevel="0" collapsed="false">
      <c r="A15" s="1659" t="s">
        <v>123</v>
      </c>
      <c r="B15" s="1669" t="n">
        <v>6687.5135810733</v>
      </c>
      <c r="C15" s="1669" t="n">
        <v>24396.3532979451</v>
      </c>
      <c r="D15" s="1669" t="n">
        <v>32.9052364321195</v>
      </c>
      <c r="E15" s="566"/>
      <c r="F15" s="566"/>
      <c r="G15" s="566"/>
      <c r="H15" s="1669" t="n">
        <v>31116.7721154506</v>
      </c>
      <c r="I15" s="16"/>
    </row>
    <row r="16" customFormat="false" ht="12" hidden="false" customHeight="true" outlineLevel="0" collapsed="false">
      <c r="A16" s="1606" t="s">
        <v>125</v>
      </c>
      <c r="B16" s="1669" t="n">
        <v>1217.83064845064</v>
      </c>
      <c r="C16" s="1669" t="n">
        <v>17875.2369512643</v>
      </c>
      <c r="D16" s="1669" t="n">
        <v>0.00264243211949196</v>
      </c>
      <c r="E16" s="566"/>
      <c r="F16" s="566"/>
      <c r="G16" s="566"/>
      <c r="H16" s="1669" t="n">
        <v>19093.0702421471</v>
      </c>
      <c r="I16" s="16"/>
    </row>
    <row r="17" customFormat="false" ht="12.75" hidden="false" customHeight="true" outlineLevel="0" collapsed="false">
      <c r="A17" s="1782" t="s">
        <v>1867</v>
      </c>
      <c r="B17" s="1669" t="n">
        <v>5469.68293262266</v>
      </c>
      <c r="C17" s="1669" t="n">
        <v>6521.11634668083</v>
      </c>
      <c r="D17" s="1669" t="n">
        <v>32.902594</v>
      </c>
      <c r="E17" s="601"/>
      <c r="F17" s="601"/>
      <c r="G17" s="601"/>
      <c r="H17" s="1669" t="n">
        <v>12023.7018733035</v>
      </c>
      <c r="I17" s="16"/>
    </row>
    <row r="18" customFormat="false" ht="12" hidden="false" customHeight="true" outlineLevel="0" collapsed="false">
      <c r="A18" s="1673" t="s">
        <v>1868</v>
      </c>
      <c r="B18" s="1657" t="n">
        <v>20684.5357383447</v>
      </c>
      <c r="C18" s="1657" t="n">
        <v>84.591387263544</v>
      </c>
      <c r="D18" s="1657" t="n">
        <v>1616.21338087126</v>
      </c>
      <c r="E18" s="1657" t="n">
        <v>347.133583986254</v>
      </c>
      <c r="F18" s="1657" t="n">
        <v>1209.29492518386</v>
      </c>
      <c r="G18" s="1657" t="n">
        <v>282.661746734862</v>
      </c>
      <c r="H18" s="1657" t="n">
        <v>24224.4307623845</v>
      </c>
      <c r="I18" s="16"/>
    </row>
    <row r="19" customFormat="false" ht="12" hidden="false" customHeight="true" outlineLevel="0" collapsed="false">
      <c r="A19" s="1659" t="s">
        <v>502</v>
      </c>
      <c r="B19" s="1669" t="n">
        <v>6005.21942870084</v>
      </c>
      <c r="C19" s="1665" t="s">
        <v>128</v>
      </c>
      <c r="D19" s="1665" t="s">
        <v>128</v>
      </c>
      <c r="E19" s="565"/>
      <c r="F19" s="565"/>
      <c r="G19" s="565"/>
      <c r="H19" s="1669" t="n">
        <v>6005.21942870084</v>
      </c>
      <c r="I19" s="16"/>
    </row>
    <row r="20" customFormat="false" ht="12" hidden="false" customHeight="true" outlineLevel="0" collapsed="false">
      <c r="A20" s="1659" t="s">
        <v>512</v>
      </c>
      <c r="B20" s="1669" t="n">
        <v>1368.81212569429</v>
      </c>
      <c r="C20" s="1669" t="n">
        <v>12.4904598</v>
      </c>
      <c r="D20" s="1669" t="n">
        <v>1590.2337364</v>
      </c>
      <c r="E20" s="565" t="s">
        <v>126</v>
      </c>
      <c r="F20" s="565" t="s">
        <v>126</v>
      </c>
      <c r="G20" s="565" t="s">
        <v>126</v>
      </c>
      <c r="H20" s="1669" t="n">
        <v>2971.53632189429</v>
      </c>
      <c r="I20" s="16"/>
    </row>
    <row r="21" customFormat="false" ht="12" hidden="false" customHeight="true" outlineLevel="0" collapsed="false">
      <c r="A21" s="1659" t="s">
        <v>527</v>
      </c>
      <c r="B21" s="1669" t="n">
        <v>13171.3519731138</v>
      </c>
      <c r="C21" s="1669" t="n">
        <v>72.100927463544</v>
      </c>
      <c r="D21" s="1669" t="n">
        <v>25.97964447126</v>
      </c>
      <c r="E21" s="566" t="s">
        <v>128</v>
      </c>
      <c r="F21" s="1669" t="n">
        <v>1209.29492518386</v>
      </c>
      <c r="G21" s="1669" t="n">
        <v>8.604</v>
      </c>
      <c r="H21" s="1669" t="n">
        <v>14487.3314702324</v>
      </c>
      <c r="I21" s="16"/>
    </row>
    <row r="22" customFormat="false" ht="12" hidden="false" customHeight="true" outlineLevel="0" collapsed="false">
      <c r="A22" s="1659" t="s">
        <v>535</v>
      </c>
      <c r="B22" s="1669" t="n">
        <v>139.152210835818</v>
      </c>
      <c r="C22" s="566"/>
      <c r="D22" s="566"/>
      <c r="E22" s="566"/>
      <c r="F22" s="566"/>
      <c r="G22" s="566"/>
      <c r="H22" s="1669" t="n">
        <v>139.152210835818</v>
      </c>
      <c r="I22" s="16"/>
    </row>
    <row r="23" customFormat="false" ht="13.5" hidden="false" customHeight="true" outlineLevel="0" collapsed="false">
      <c r="A23" s="1659" t="s">
        <v>1871</v>
      </c>
      <c r="B23" s="566"/>
      <c r="C23" s="566"/>
      <c r="D23" s="566"/>
      <c r="E23" s="1665" t="s">
        <v>126</v>
      </c>
      <c r="F23" s="1665" t="s">
        <v>128</v>
      </c>
      <c r="G23" s="1665" t="s">
        <v>128</v>
      </c>
      <c r="H23" s="1665" t="s">
        <v>126</v>
      </c>
      <c r="I23" s="16"/>
    </row>
    <row r="24" customFormat="false" ht="13.5" hidden="false" customHeight="true" outlineLevel="0" collapsed="false">
      <c r="A24" s="1659" t="s">
        <v>1937</v>
      </c>
      <c r="B24" s="566"/>
      <c r="C24" s="566"/>
      <c r="D24" s="566"/>
      <c r="E24" s="1669" t="n">
        <v>347.133583986254</v>
      </c>
      <c r="F24" s="1665" t="s">
        <v>124</v>
      </c>
      <c r="G24" s="1669" t="n">
        <v>274.057746734862</v>
      </c>
      <c r="H24" s="1669" t="n">
        <v>621.191330721116</v>
      </c>
      <c r="I24" s="16"/>
    </row>
    <row r="25" customFormat="false" ht="12.75" hidden="false" customHeight="true" outlineLevel="0" collapsed="false">
      <c r="A25" s="1670" t="s">
        <v>1873</v>
      </c>
      <c r="B25" s="1665" t="s">
        <v>128</v>
      </c>
      <c r="C25" s="1665" t="s">
        <v>128</v>
      </c>
      <c r="D25" s="1665" t="s">
        <v>128</v>
      </c>
      <c r="E25" s="1665" t="s">
        <v>128</v>
      </c>
      <c r="F25" s="1665" t="s">
        <v>128</v>
      </c>
      <c r="G25" s="1665" t="s">
        <v>128</v>
      </c>
      <c r="H25" s="1665" t="s">
        <v>128</v>
      </c>
      <c r="I25" s="16"/>
    </row>
    <row r="26" customFormat="false" ht="12.75" hidden="false" customHeight="true" outlineLevel="0" collapsed="false">
      <c r="A26" s="1783" t="s">
        <v>1938</v>
      </c>
      <c r="B26" s="1658" t="s">
        <v>128</v>
      </c>
      <c r="C26" s="1784"/>
      <c r="D26" s="1658" t="s">
        <v>687</v>
      </c>
      <c r="E26" s="1784"/>
      <c r="F26" s="1784"/>
      <c r="G26" s="1785"/>
      <c r="H26" s="1658" t="s">
        <v>687</v>
      </c>
      <c r="I26" s="16"/>
    </row>
    <row r="27" customFormat="false" ht="12" hidden="false" customHeight="true" outlineLevel="0" collapsed="false">
      <c r="A27" s="1652" t="s">
        <v>1882</v>
      </c>
      <c r="B27" s="1786"/>
      <c r="C27" s="1657" t="n">
        <v>68438.7022870406</v>
      </c>
      <c r="D27" s="1657" t="n">
        <v>17527.3326411248</v>
      </c>
      <c r="E27" s="1465"/>
      <c r="F27" s="1465"/>
      <c r="G27" s="1787"/>
      <c r="H27" s="1657" t="n">
        <v>85966.0349281654</v>
      </c>
      <c r="I27" s="16"/>
    </row>
    <row r="28" customFormat="false" ht="12" hidden="false" customHeight="true" outlineLevel="0" collapsed="false">
      <c r="A28" s="1659" t="s">
        <v>1883</v>
      </c>
      <c r="B28" s="565"/>
      <c r="C28" s="1669" t="n">
        <v>59106.3037271973</v>
      </c>
      <c r="D28" s="1788"/>
      <c r="E28" s="566"/>
      <c r="F28" s="566"/>
      <c r="G28" s="566"/>
      <c r="H28" s="1669" t="n">
        <v>59106.3037271973</v>
      </c>
      <c r="I28" s="16"/>
    </row>
    <row r="29" customFormat="false" ht="12" hidden="false" customHeight="true" outlineLevel="0" collapsed="false">
      <c r="A29" s="1659" t="s">
        <v>844</v>
      </c>
      <c r="B29" s="566"/>
      <c r="C29" s="1669" t="n">
        <v>1749.54002428351</v>
      </c>
      <c r="D29" s="1669" t="n">
        <v>1008.63397015779</v>
      </c>
      <c r="E29" s="566"/>
      <c r="F29" s="566"/>
      <c r="G29" s="566"/>
      <c r="H29" s="1669" t="n">
        <v>2758.17399444129</v>
      </c>
      <c r="I29" s="16"/>
    </row>
    <row r="30" customFormat="false" ht="12" hidden="false" customHeight="true" outlineLevel="0" collapsed="false">
      <c r="A30" s="1659" t="s">
        <v>854</v>
      </c>
      <c r="B30" s="566"/>
      <c r="C30" s="1669" t="n">
        <v>704.7449325</v>
      </c>
      <c r="D30" s="1789"/>
      <c r="E30" s="566"/>
      <c r="F30" s="566"/>
      <c r="G30" s="566"/>
      <c r="H30" s="1669" t="n">
        <v>704.7449325</v>
      </c>
      <c r="I30" s="16"/>
    </row>
    <row r="31" customFormat="false" ht="13.5" hidden="false" customHeight="true" outlineLevel="0" collapsed="false">
      <c r="A31" s="1659" t="s">
        <v>1939</v>
      </c>
      <c r="B31" s="1790"/>
      <c r="C31" s="1665" t="s">
        <v>136</v>
      </c>
      <c r="D31" s="1669" t="n">
        <v>14147.338723705</v>
      </c>
      <c r="E31" s="566"/>
      <c r="F31" s="566"/>
      <c r="G31" s="566"/>
      <c r="H31" s="1669" t="n">
        <v>14147.338723705</v>
      </c>
      <c r="I31" s="16"/>
    </row>
    <row r="32" customFormat="false" ht="12" hidden="false" customHeight="true" outlineLevel="0" collapsed="false">
      <c r="A32" s="1659" t="s">
        <v>864</v>
      </c>
      <c r="B32" s="566"/>
      <c r="C32" s="1669" t="n">
        <v>6648.96703136694</v>
      </c>
      <c r="D32" s="1669" t="n">
        <v>2253.0069781916</v>
      </c>
      <c r="E32" s="566"/>
      <c r="F32" s="566"/>
      <c r="G32" s="566"/>
      <c r="H32" s="1669" t="n">
        <v>8901.97400955854</v>
      </c>
      <c r="I32" s="16"/>
    </row>
    <row r="33" customFormat="false" ht="12" hidden="false" customHeight="true" outlineLevel="0" collapsed="false">
      <c r="A33" s="1659" t="s">
        <v>1885</v>
      </c>
      <c r="B33" s="566"/>
      <c r="C33" s="1669" t="n">
        <v>229.146571692835</v>
      </c>
      <c r="D33" s="1669" t="n">
        <v>118.352969070335</v>
      </c>
      <c r="E33" s="566"/>
      <c r="F33" s="566"/>
      <c r="G33" s="566"/>
      <c r="H33" s="1669" t="n">
        <v>347.49954076317</v>
      </c>
      <c r="I33" s="16"/>
    </row>
    <row r="34" customFormat="false" ht="12.75" hidden="false" customHeight="true" outlineLevel="0" collapsed="false">
      <c r="A34" s="1670" t="s">
        <v>1873</v>
      </c>
      <c r="B34" s="601"/>
      <c r="C34" s="1665" t="s">
        <v>134</v>
      </c>
      <c r="D34" s="1665" t="s">
        <v>134</v>
      </c>
      <c r="E34" s="601"/>
      <c r="F34" s="601"/>
      <c r="G34" s="601"/>
      <c r="H34" s="1665" t="s">
        <v>134</v>
      </c>
      <c r="I34" s="16"/>
    </row>
    <row r="35" customFormat="false" ht="14.25" hidden="false" customHeight="true" outlineLevel="0" collapsed="false">
      <c r="A35" s="1791" t="s">
        <v>1940</v>
      </c>
      <c r="B35" s="1657" t="n">
        <v>27240.9916833406</v>
      </c>
      <c r="C35" s="1657" t="n">
        <v>3491.49363468117</v>
      </c>
      <c r="D35" s="1657" t="n">
        <v>1414.25849334653</v>
      </c>
      <c r="E35" s="1792"/>
      <c r="F35" s="1792"/>
      <c r="G35" s="1793"/>
      <c r="H35" s="1657" t="n">
        <v>32146.7438113683</v>
      </c>
      <c r="I35" s="16"/>
    </row>
    <row r="36" customFormat="false" ht="12.75" hidden="false" customHeight="true" outlineLevel="0" collapsed="false">
      <c r="A36" s="1676" t="s">
        <v>1154</v>
      </c>
      <c r="B36" s="1669" t="n">
        <v>-56450.4754349077</v>
      </c>
      <c r="C36" s="1669" t="n">
        <v>1546.271852131</v>
      </c>
      <c r="D36" s="1669" t="n">
        <v>421.962452981329</v>
      </c>
      <c r="E36" s="1794"/>
      <c r="F36" s="1794"/>
      <c r="G36" s="1794"/>
      <c r="H36" s="1669" t="n">
        <v>-54482.2411297954</v>
      </c>
      <c r="I36" s="16"/>
    </row>
    <row r="37" customFormat="false" ht="12.75" hidden="false" customHeight="true" outlineLevel="0" collapsed="false">
      <c r="A37" s="1676" t="s">
        <v>1157</v>
      </c>
      <c r="B37" s="1669" t="n">
        <v>16555.7878733156</v>
      </c>
      <c r="C37" s="1669" t="n">
        <v>534.453432072975</v>
      </c>
      <c r="D37" s="1669" t="n">
        <v>285.474022080643</v>
      </c>
      <c r="E37" s="1794"/>
      <c r="F37" s="1794"/>
      <c r="G37" s="1794"/>
      <c r="H37" s="1669" t="n">
        <v>17375.7153274692</v>
      </c>
      <c r="I37" s="16"/>
    </row>
    <row r="38" customFormat="false" ht="12.75" hidden="false" customHeight="true" outlineLevel="0" collapsed="false">
      <c r="A38" s="1676" t="s">
        <v>1160</v>
      </c>
      <c r="B38" s="1669" t="n">
        <v>71069.1337734208</v>
      </c>
      <c r="C38" s="1669" t="n">
        <v>1410.7683504772</v>
      </c>
      <c r="D38" s="1669" t="n">
        <v>384.984873737035</v>
      </c>
      <c r="E38" s="1794"/>
      <c r="F38" s="1794"/>
      <c r="G38" s="1794"/>
      <c r="H38" s="1669" t="n">
        <v>72864.8869976351</v>
      </c>
      <c r="I38" s="16"/>
    </row>
    <row r="39" customFormat="false" ht="12.75" hidden="false" customHeight="true" outlineLevel="0" collapsed="false">
      <c r="A39" s="1676" t="s">
        <v>1163</v>
      </c>
      <c r="B39" s="1665" t="s">
        <v>1164</v>
      </c>
      <c r="C39" s="1665" t="s">
        <v>1165</v>
      </c>
      <c r="D39" s="1665" t="s">
        <v>1165</v>
      </c>
      <c r="E39" s="1794"/>
      <c r="F39" s="1794"/>
      <c r="G39" s="1794"/>
      <c r="H39" s="1665" t="s">
        <v>1165</v>
      </c>
      <c r="I39" s="16"/>
    </row>
    <row r="40" customFormat="false" ht="12.75" hidden="false" customHeight="true" outlineLevel="0" collapsed="false">
      <c r="A40" s="1676" t="s">
        <v>1888</v>
      </c>
      <c r="B40" s="1665" t="s">
        <v>1164</v>
      </c>
      <c r="C40" s="1665" t="s">
        <v>1166</v>
      </c>
      <c r="D40" s="1665" t="s">
        <v>1166</v>
      </c>
      <c r="E40" s="1794"/>
      <c r="F40" s="1794"/>
      <c r="G40" s="1794"/>
      <c r="H40" s="1665" t="s">
        <v>1164</v>
      </c>
      <c r="I40" s="16"/>
    </row>
    <row r="41" customFormat="false" ht="12.75" hidden="false" customHeight="true" outlineLevel="0" collapsed="false">
      <c r="A41" s="1676" t="s">
        <v>1172</v>
      </c>
      <c r="B41" s="1665" t="s">
        <v>134</v>
      </c>
      <c r="C41" s="1665" t="s">
        <v>134</v>
      </c>
      <c r="D41" s="1665" t="s">
        <v>134</v>
      </c>
      <c r="E41" s="1794"/>
      <c r="F41" s="1794"/>
      <c r="G41" s="1794"/>
      <c r="H41" s="1665" t="s">
        <v>134</v>
      </c>
      <c r="I41" s="16"/>
    </row>
    <row r="42" customFormat="false" ht="13.5" hidden="false" customHeight="true" outlineLevel="0" collapsed="false">
      <c r="A42" s="1684" t="s">
        <v>1889</v>
      </c>
      <c r="B42" s="1669" t="n">
        <v>-3933.45452848814</v>
      </c>
      <c r="C42" s="1665" t="s">
        <v>126</v>
      </c>
      <c r="D42" s="1669" t="n">
        <v>321.837144547519</v>
      </c>
      <c r="E42" s="1795"/>
      <c r="F42" s="1795"/>
      <c r="G42" s="1795"/>
      <c r="H42" s="1669" t="n">
        <v>-3611.61738394062</v>
      </c>
      <c r="I42" s="16"/>
    </row>
    <row r="43" customFormat="false" ht="12" hidden="false" customHeight="true" outlineLevel="0" collapsed="false">
      <c r="A43" s="1673" t="s">
        <v>1941</v>
      </c>
      <c r="B43" s="1657" t="n">
        <v>58.080940670504</v>
      </c>
      <c r="C43" s="1657" t="n">
        <v>14616.1657443948</v>
      </c>
      <c r="D43" s="1657" t="n">
        <v>339.674822673903</v>
      </c>
      <c r="E43" s="1465"/>
      <c r="F43" s="1465"/>
      <c r="G43" s="1787"/>
      <c r="H43" s="1657" t="n">
        <v>15013.9215077392</v>
      </c>
      <c r="I43" s="16"/>
    </row>
    <row r="44" customFormat="false" ht="12" hidden="false" customHeight="true" outlineLevel="0" collapsed="false">
      <c r="A44" s="1659" t="s">
        <v>1694</v>
      </c>
      <c r="B44" s="1665" t="s">
        <v>128</v>
      </c>
      <c r="C44" s="1669" t="n">
        <v>11636.5419838059</v>
      </c>
      <c r="D44" s="565"/>
      <c r="E44" s="566"/>
      <c r="F44" s="566"/>
      <c r="G44" s="566"/>
      <c r="H44" s="1669" t="n">
        <v>11636.5419838059</v>
      </c>
      <c r="I44" s="16"/>
    </row>
    <row r="45" customFormat="false" ht="12" hidden="false" customHeight="true" outlineLevel="0" collapsed="false">
      <c r="A45" s="1659" t="s">
        <v>1892</v>
      </c>
      <c r="B45" s="566"/>
      <c r="C45" s="1669" t="n">
        <v>2955.53101377526</v>
      </c>
      <c r="D45" s="1669" t="n">
        <v>328.918451081752</v>
      </c>
      <c r="E45" s="566"/>
      <c r="F45" s="566"/>
      <c r="G45" s="566"/>
      <c r="H45" s="1669" t="n">
        <v>3284.44946485702</v>
      </c>
      <c r="I45" s="16"/>
    </row>
    <row r="46" customFormat="false" ht="12" hidden="false" customHeight="true" outlineLevel="0" collapsed="false">
      <c r="A46" s="1659" t="s">
        <v>1893</v>
      </c>
      <c r="B46" s="1669" t="n">
        <v>58.080940670504</v>
      </c>
      <c r="C46" s="1665" t="s">
        <v>128</v>
      </c>
      <c r="D46" s="1669" t="n">
        <v>7.6725</v>
      </c>
      <c r="E46" s="566"/>
      <c r="F46" s="566"/>
      <c r="G46" s="566"/>
      <c r="H46" s="1669" t="n">
        <v>65.753440670504</v>
      </c>
      <c r="I46" s="16"/>
    </row>
    <row r="47" customFormat="false" ht="12.75" hidden="false" customHeight="true" outlineLevel="0" collapsed="false">
      <c r="A47" s="1670" t="s">
        <v>796</v>
      </c>
      <c r="B47" s="1665" t="s">
        <v>128</v>
      </c>
      <c r="C47" s="1669" t="n">
        <v>24.0927468136738</v>
      </c>
      <c r="D47" s="1669" t="n">
        <v>3.08387159215025</v>
      </c>
      <c r="E47" s="601"/>
      <c r="F47" s="601"/>
      <c r="G47" s="601"/>
      <c r="H47" s="1669" t="n">
        <v>27.176618405824</v>
      </c>
      <c r="I47" s="16"/>
    </row>
    <row r="48" customFormat="false" ht="12.75" hidden="false" customHeight="true" outlineLevel="0" collapsed="false">
      <c r="A48" s="1783" t="s">
        <v>1942</v>
      </c>
      <c r="B48" s="1796" t="s">
        <v>128</v>
      </c>
      <c r="C48" s="1796" t="s">
        <v>128</v>
      </c>
      <c r="D48" s="1796" t="s">
        <v>128</v>
      </c>
      <c r="E48" s="1796" t="s">
        <v>128</v>
      </c>
      <c r="F48" s="1796" t="s">
        <v>128</v>
      </c>
      <c r="G48" s="1797" t="s">
        <v>128</v>
      </c>
      <c r="H48" s="1798" t="s">
        <v>128</v>
      </c>
    </row>
    <row r="49" customFormat="false" ht="12.75" hidden="false" customHeight="true" outlineLevel="0" collapsed="false"/>
    <row r="50" customFormat="false" ht="14.25" hidden="false" customHeight="true" outlineLevel="0" collapsed="false">
      <c r="A50" s="1799" t="s">
        <v>1943</v>
      </c>
      <c r="B50" s="559"/>
      <c r="C50" s="559"/>
      <c r="D50" s="559"/>
      <c r="E50" s="559"/>
      <c r="F50" s="559"/>
      <c r="G50" s="560"/>
      <c r="H50" s="1800"/>
    </row>
    <row r="51" customFormat="false" ht="12" hidden="false" customHeight="true" outlineLevel="0" collapsed="false">
      <c r="A51" s="1700" t="s">
        <v>143</v>
      </c>
      <c r="B51" s="1801" t="n">
        <v>9020.724</v>
      </c>
      <c r="C51" s="1801" t="n">
        <v>3.0200393825</v>
      </c>
      <c r="D51" s="1801" t="n">
        <v>82.8478686239912</v>
      </c>
      <c r="E51" s="1802"/>
      <c r="F51" s="1802"/>
      <c r="G51" s="1803"/>
      <c r="H51" s="1804" t="n">
        <v>9106.59190800649</v>
      </c>
    </row>
    <row r="52" customFormat="false" ht="12" hidden="false" customHeight="true" outlineLevel="0" collapsed="false">
      <c r="A52" s="1805" t="s">
        <v>144</v>
      </c>
      <c r="B52" s="1806" t="n">
        <v>6299.527</v>
      </c>
      <c r="C52" s="1806" t="n">
        <v>0.1835693825</v>
      </c>
      <c r="D52" s="1806" t="n">
        <v>59.5296686239912</v>
      </c>
      <c r="E52" s="566"/>
      <c r="F52" s="566"/>
      <c r="G52" s="566"/>
      <c r="H52" s="1807" t="n">
        <v>6359.24023800649</v>
      </c>
    </row>
    <row r="53" customFormat="false" ht="12" hidden="false" customHeight="true" outlineLevel="0" collapsed="false">
      <c r="A53" s="1805" t="s">
        <v>145</v>
      </c>
      <c r="B53" s="1801" t="n">
        <v>2721.197</v>
      </c>
      <c r="C53" s="1801" t="n">
        <v>2.83647</v>
      </c>
      <c r="D53" s="1801" t="n">
        <v>23.3182</v>
      </c>
      <c r="E53" s="566"/>
      <c r="F53" s="566"/>
      <c r="G53" s="566"/>
      <c r="H53" s="1804" t="n">
        <v>2747.35167</v>
      </c>
    </row>
    <row r="54" customFormat="false" ht="12" hidden="false" customHeight="true" outlineLevel="0" collapsed="false">
      <c r="A54" s="1700" t="s">
        <v>146</v>
      </c>
      <c r="B54" s="1808" t="s">
        <v>119</v>
      </c>
      <c r="C54" s="1808" t="s">
        <v>119</v>
      </c>
      <c r="D54" s="1808" t="s">
        <v>119</v>
      </c>
      <c r="E54" s="1794"/>
      <c r="F54" s="1794"/>
      <c r="G54" s="1809"/>
      <c r="H54" s="1810" t="s">
        <v>119</v>
      </c>
    </row>
    <row r="55" customFormat="false" ht="14.25" hidden="false" customHeight="true" outlineLevel="0" collapsed="false">
      <c r="A55" s="1703" t="s">
        <v>1899</v>
      </c>
      <c r="B55" s="1811" t="n">
        <v>17896.07721224</v>
      </c>
      <c r="C55" s="1812"/>
      <c r="D55" s="1812"/>
      <c r="E55" s="1813"/>
      <c r="F55" s="1813"/>
      <c r="G55" s="1814"/>
      <c r="H55" s="1815" t="n">
        <v>17896.07721224</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16"/>
      <c r="B57" s="1817"/>
      <c r="C57" s="1817"/>
      <c r="D57" s="1817"/>
      <c r="E57" s="1817"/>
      <c r="F57" s="1817"/>
      <c r="G57" s="1816" t="s">
        <v>1944</v>
      </c>
      <c r="H57" s="1619" t="n">
        <v>443213.161971022</v>
      </c>
    </row>
    <row r="58" customFormat="false" ht="14.25" hidden="false" customHeight="true" outlineLevel="0" collapsed="false">
      <c r="A58" s="1818"/>
      <c r="B58" s="1819"/>
      <c r="C58" s="1819"/>
      <c r="D58" s="1819"/>
      <c r="E58" s="1819"/>
      <c r="F58" s="1819"/>
      <c r="G58" s="1818" t="s">
        <v>1945</v>
      </c>
      <c r="H58" s="1614" t="n">
        <v>475359.90578239</v>
      </c>
    </row>
    <row r="59" customFormat="false" ht="22.5" hidden="false" customHeight="true" outlineLevel="0" collapsed="false">
      <c r="A59" s="1820" t="s">
        <v>1946</v>
      </c>
      <c r="B59" s="1820"/>
      <c r="C59" s="1820"/>
      <c r="D59" s="1820"/>
      <c r="E59" s="1820"/>
      <c r="F59" s="1820"/>
      <c r="G59" s="1820"/>
      <c r="H59" s="1820"/>
    </row>
    <row r="60" customFormat="false" ht="12.75" hidden="false" customHeight="true" outlineLevel="0" collapsed="false">
      <c r="A60" s="1820"/>
      <c r="B60" s="1820"/>
      <c r="C60" s="1820"/>
      <c r="D60" s="1820"/>
      <c r="E60" s="1820"/>
      <c r="F60" s="1820"/>
      <c r="G60" s="1820"/>
      <c r="H60" s="1820"/>
    </row>
    <row r="61" customFormat="false" ht="15.75" hidden="false" customHeight="true" outlineLevel="0" collapsed="false">
      <c r="A61" s="1821" t="s">
        <v>1947</v>
      </c>
    </row>
    <row r="62" customFormat="false" ht="15.75" hidden="false" customHeight="true" outlineLevel="0" collapsed="false">
      <c r="A62" s="1822" t="s">
        <v>1948</v>
      </c>
    </row>
    <row r="63" customFormat="false" ht="15.75" hidden="false" customHeight="true" outlineLevel="0" collapsed="false">
      <c r="A63" s="1822" t="s">
        <v>194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50</v>
      </c>
      <c r="M1" s="115" t="s">
        <v>73</v>
      </c>
    </row>
    <row r="2" customFormat="false" ht="15.75" hidden="false" customHeight="true" outlineLevel="0" collapsed="false">
      <c r="A2" s="652" t="s">
        <v>74</v>
      </c>
      <c r="M2" s="115" t="s">
        <v>75</v>
      </c>
    </row>
    <row r="3" customFormat="false" ht="12" hidden="false" customHeight="true" outlineLevel="0" collapsed="false">
      <c r="M3" s="115" t="s">
        <v>76</v>
      </c>
    </row>
    <row r="4" customFormat="false" ht="12.75" hidden="false" customHeight="true" outlineLevel="0" collapsed="false">
      <c r="M4" s="1632"/>
    </row>
    <row r="5" customFormat="false" ht="13.5" hidden="false" customHeight="true" outlineLevel="0" collapsed="false">
      <c r="A5" s="1823" t="s">
        <v>1951</v>
      </c>
      <c r="B5" s="1824" t="s">
        <v>390</v>
      </c>
      <c r="C5" s="1824"/>
      <c r="D5" s="1824" t="s">
        <v>424</v>
      </c>
      <c r="E5" s="1824"/>
      <c r="F5" s="1824" t="s">
        <v>425</v>
      </c>
      <c r="G5" s="1824"/>
      <c r="H5" s="1825" t="s">
        <v>724</v>
      </c>
      <c r="I5" s="1825"/>
      <c r="J5" s="1825" t="s">
        <v>727</v>
      </c>
      <c r="K5" s="1825"/>
      <c r="L5" s="1826" t="s">
        <v>495</v>
      </c>
      <c r="M5" s="1826"/>
    </row>
    <row r="6" customFormat="false" ht="24.75" hidden="false" customHeight="true" outlineLevel="0" collapsed="false">
      <c r="A6" s="1827" t="s">
        <v>1952</v>
      </c>
      <c r="B6" s="1828" t="s">
        <v>1953</v>
      </c>
      <c r="C6" s="1828" t="s">
        <v>1954</v>
      </c>
      <c r="D6" s="1828" t="s">
        <v>1953</v>
      </c>
      <c r="E6" s="1828" t="s">
        <v>1954</v>
      </c>
      <c r="F6" s="1828" t="s">
        <v>1953</v>
      </c>
      <c r="G6" s="1828" t="s">
        <v>1954</v>
      </c>
      <c r="H6" s="1828" t="s">
        <v>1953</v>
      </c>
      <c r="I6" s="1828" t="s">
        <v>1954</v>
      </c>
      <c r="J6" s="1828" t="s">
        <v>1953</v>
      </c>
      <c r="K6" s="1828" t="s">
        <v>1954</v>
      </c>
      <c r="L6" s="1828" t="s">
        <v>1953</v>
      </c>
      <c r="M6" s="1829" t="s">
        <v>1954</v>
      </c>
    </row>
    <row r="7" customFormat="false" ht="12.75" hidden="false" customHeight="true" outlineLevel="0" collapsed="false">
      <c r="A7" s="1830" t="s">
        <v>1858</v>
      </c>
      <c r="B7" s="1831" t="s">
        <v>1955</v>
      </c>
      <c r="C7" s="1832" t="s">
        <v>1956</v>
      </c>
      <c r="D7" s="1831" t="s">
        <v>1955</v>
      </c>
      <c r="E7" s="1831" t="s">
        <v>1956</v>
      </c>
      <c r="F7" s="1831" t="s">
        <v>1955</v>
      </c>
      <c r="G7" s="1831" t="s">
        <v>1957</v>
      </c>
      <c r="H7" s="1833"/>
      <c r="I7" s="1833"/>
      <c r="J7" s="1833"/>
      <c r="K7" s="1833"/>
      <c r="L7" s="1833"/>
      <c r="M7" s="1834"/>
    </row>
    <row r="8" customFormat="false" ht="12.75" hidden="false" customHeight="true" outlineLevel="0" collapsed="false">
      <c r="A8" s="1835" t="s">
        <v>1859</v>
      </c>
      <c r="B8" s="1836" t="s">
        <v>1958</v>
      </c>
      <c r="C8" s="1837" t="s">
        <v>1956</v>
      </c>
      <c r="D8" s="1836" t="s">
        <v>1959</v>
      </c>
      <c r="E8" s="1836" t="s">
        <v>1957</v>
      </c>
      <c r="F8" s="1836" t="s">
        <v>1959</v>
      </c>
      <c r="G8" s="1836" t="s">
        <v>1957</v>
      </c>
      <c r="H8" s="1838"/>
      <c r="I8" s="1838"/>
      <c r="J8" s="1838"/>
      <c r="K8" s="1838"/>
      <c r="L8" s="1838"/>
      <c r="M8" s="1839"/>
    </row>
    <row r="9" customFormat="false" ht="12.75" hidden="false" customHeight="true" outlineLevel="0" collapsed="false">
      <c r="A9" s="1606" t="s">
        <v>1862</v>
      </c>
      <c r="B9" s="1836" t="s">
        <v>1958</v>
      </c>
      <c r="C9" s="1837" t="s">
        <v>1960</v>
      </c>
      <c r="D9" s="1836" t="s">
        <v>1958</v>
      </c>
      <c r="E9" s="1836" t="s">
        <v>1961</v>
      </c>
      <c r="F9" s="1836" t="s">
        <v>1958</v>
      </c>
      <c r="G9" s="1836" t="s">
        <v>1961</v>
      </c>
      <c r="H9" s="1838"/>
      <c r="I9" s="1838"/>
      <c r="J9" s="1838"/>
      <c r="K9" s="1838"/>
      <c r="L9" s="1838"/>
      <c r="M9" s="1839"/>
    </row>
    <row r="10" customFormat="false" ht="12.75" hidden="false" customHeight="true" outlineLevel="0" collapsed="false">
      <c r="A10" s="1606" t="s">
        <v>1936</v>
      </c>
      <c r="B10" s="1840" t="s">
        <v>1958</v>
      </c>
      <c r="C10" s="1841" t="s">
        <v>1961</v>
      </c>
      <c r="D10" s="1840" t="s">
        <v>1958</v>
      </c>
      <c r="E10" s="1840" t="s">
        <v>1961</v>
      </c>
      <c r="F10" s="1840" t="s">
        <v>1958</v>
      </c>
      <c r="G10" s="1840" t="s">
        <v>1961</v>
      </c>
      <c r="H10" s="1842"/>
      <c r="I10" s="1842"/>
      <c r="J10" s="1842"/>
      <c r="K10" s="1842"/>
      <c r="L10" s="1842"/>
      <c r="M10" s="1843"/>
    </row>
    <row r="11" customFormat="false" ht="12.75" hidden="false" customHeight="true" outlineLevel="0" collapsed="false">
      <c r="A11" s="1606" t="s">
        <v>1864</v>
      </c>
      <c r="B11" s="1836" t="s">
        <v>1958</v>
      </c>
      <c r="C11" s="1837" t="s">
        <v>1957</v>
      </c>
      <c r="D11" s="1836" t="s">
        <v>1959</v>
      </c>
      <c r="E11" s="1836" t="s">
        <v>1957</v>
      </c>
      <c r="F11" s="1836" t="s">
        <v>1959</v>
      </c>
      <c r="G11" s="1836" t="s">
        <v>1957</v>
      </c>
      <c r="H11" s="1838"/>
      <c r="I11" s="1838"/>
      <c r="J11" s="1838"/>
      <c r="K11" s="1838"/>
      <c r="L11" s="1838"/>
      <c r="M11" s="1839"/>
    </row>
    <row r="12" customFormat="false" ht="12.75" hidden="false" customHeight="true" outlineLevel="0" collapsed="false">
      <c r="A12" s="1606" t="s">
        <v>1865</v>
      </c>
      <c r="B12" s="1836" t="s">
        <v>1958</v>
      </c>
      <c r="C12" s="1837" t="s">
        <v>1961</v>
      </c>
      <c r="D12" s="1836" t="s">
        <v>1958</v>
      </c>
      <c r="E12" s="1836" t="s">
        <v>1961</v>
      </c>
      <c r="F12" s="1836" t="s">
        <v>1958</v>
      </c>
      <c r="G12" s="1836" t="s">
        <v>1961</v>
      </c>
      <c r="H12" s="1838"/>
      <c r="I12" s="1838"/>
      <c r="J12" s="1838"/>
      <c r="K12" s="1838"/>
      <c r="L12" s="1838"/>
      <c r="M12" s="1839"/>
    </row>
    <row r="13" customFormat="false" ht="12.75" hidden="false" customHeight="true" outlineLevel="0" collapsed="false">
      <c r="A13" s="1606" t="s">
        <v>1962</v>
      </c>
      <c r="B13" s="1837" t="s">
        <v>1958</v>
      </c>
      <c r="C13" s="1837" t="s">
        <v>1961</v>
      </c>
      <c r="D13" s="1836" t="s">
        <v>1958</v>
      </c>
      <c r="E13" s="1836" t="s">
        <v>1961</v>
      </c>
      <c r="F13" s="1836" t="s">
        <v>1958</v>
      </c>
      <c r="G13" s="1836" t="s">
        <v>1961</v>
      </c>
      <c r="H13" s="1838"/>
      <c r="I13" s="1838"/>
      <c r="J13" s="1838"/>
      <c r="K13" s="1838"/>
      <c r="L13" s="1838"/>
      <c r="M13" s="1839"/>
    </row>
    <row r="14" customFormat="false" ht="12.75" hidden="false" customHeight="true" outlineLevel="0" collapsed="false">
      <c r="A14" s="1835" t="s">
        <v>123</v>
      </c>
      <c r="B14" s="1836" t="s">
        <v>1955</v>
      </c>
      <c r="C14" s="1837" t="s">
        <v>1960</v>
      </c>
      <c r="D14" s="1836" t="s">
        <v>1955</v>
      </c>
      <c r="E14" s="1836" t="s">
        <v>1960</v>
      </c>
      <c r="F14" s="1836" t="s">
        <v>1963</v>
      </c>
      <c r="G14" s="1836" t="s">
        <v>1961</v>
      </c>
      <c r="H14" s="1838"/>
      <c r="I14" s="1838"/>
      <c r="J14" s="1838"/>
      <c r="K14" s="1838"/>
      <c r="L14" s="1838"/>
      <c r="M14" s="1839"/>
    </row>
    <row r="15" customFormat="false" ht="12.75" hidden="false" customHeight="true" outlineLevel="0" collapsed="false">
      <c r="A15" s="1606" t="s">
        <v>125</v>
      </c>
      <c r="B15" s="1836" t="s">
        <v>1964</v>
      </c>
      <c r="C15" s="1837" t="s">
        <v>1960</v>
      </c>
      <c r="D15" s="1836" t="s">
        <v>1965</v>
      </c>
      <c r="E15" s="1836" t="s">
        <v>1960</v>
      </c>
      <c r="F15" s="1837" t="s">
        <v>1961</v>
      </c>
      <c r="G15" s="1837" t="s">
        <v>1961</v>
      </c>
      <c r="H15" s="1838"/>
      <c r="I15" s="1838"/>
      <c r="J15" s="1838"/>
      <c r="K15" s="1838"/>
      <c r="L15" s="1838"/>
      <c r="M15" s="1839"/>
    </row>
    <row r="16" customFormat="false" ht="12.75" hidden="false" customHeight="true" outlineLevel="0" collapsed="false">
      <c r="A16" s="1606" t="s">
        <v>1867</v>
      </c>
      <c r="B16" s="1836" t="s">
        <v>1959</v>
      </c>
      <c r="C16" s="1837" t="s">
        <v>1960</v>
      </c>
      <c r="D16" s="1836" t="s">
        <v>1959</v>
      </c>
      <c r="E16" s="1836" t="s">
        <v>1960</v>
      </c>
      <c r="F16" s="1837" t="s">
        <v>1966</v>
      </c>
      <c r="G16" s="1837" t="s">
        <v>1961</v>
      </c>
      <c r="H16" s="1838"/>
      <c r="I16" s="1838"/>
      <c r="J16" s="1838"/>
      <c r="K16" s="1838"/>
      <c r="L16" s="1838"/>
      <c r="M16" s="1839"/>
    </row>
    <row r="17" customFormat="false" ht="12.75" hidden="false" customHeight="true" outlineLevel="0" collapsed="false">
      <c r="A17" s="1844" t="s">
        <v>1868</v>
      </c>
      <c r="B17" s="1845" t="s">
        <v>1967</v>
      </c>
      <c r="C17" s="1846" t="s">
        <v>1957</v>
      </c>
      <c r="D17" s="1845" t="s">
        <v>1958</v>
      </c>
      <c r="E17" s="1845" t="s">
        <v>1957</v>
      </c>
      <c r="F17" s="1845" t="s">
        <v>1965</v>
      </c>
      <c r="G17" s="1845" t="s">
        <v>1961</v>
      </c>
      <c r="H17" s="1845" t="s">
        <v>1968</v>
      </c>
      <c r="I17" s="1845" t="s">
        <v>1957</v>
      </c>
      <c r="J17" s="1845" t="s">
        <v>1969</v>
      </c>
      <c r="K17" s="1845" t="s">
        <v>1961</v>
      </c>
      <c r="L17" s="1845" t="s">
        <v>1970</v>
      </c>
      <c r="M17" s="1847" t="s">
        <v>1961</v>
      </c>
    </row>
    <row r="18" customFormat="false" ht="12.75" hidden="false" customHeight="true" outlineLevel="0" collapsed="false">
      <c r="A18" s="1835" t="s">
        <v>502</v>
      </c>
      <c r="B18" s="1836" t="s">
        <v>1958</v>
      </c>
      <c r="C18" s="1837" t="s">
        <v>1957</v>
      </c>
      <c r="D18" s="1848" t="s">
        <v>128</v>
      </c>
      <c r="E18" s="1848" t="s">
        <v>128</v>
      </c>
      <c r="F18" s="1848" t="s">
        <v>128</v>
      </c>
      <c r="G18" s="1848" t="s">
        <v>128</v>
      </c>
      <c r="H18" s="1838"/>
      <c r="I18" s="1838"/>
      <c r="J18" s="1838"/>
      <c r="K18" s="1838"/>
      <c r="L18" s="1838"/>
      <c r="M18" s="1839"/>
    </row>
    <row r="19" customFormat="false" ht="12.75" hidden="false" customHeight="true" outlineLevel="0" collapsed="false">
      <c r="A19" s="1835" t="s">
        <v>1869</v>
      </c>
      <c r="B19" s="1836" t="s">
        <v>1967</v>
      </c>
      <c r="C19" s="1837" t="s">
        <v>1957</v>
      </c>
      <c r="D19" s="1836" t="s">
        <v>1958</v>
      </c>
      <c r="E19" s="1836" t="s">
        <v>1971</v>
      </c>
      <c r="F19" s="1836" t="s">
        <v>1964</v>
      </c>
      <c r="G19" s="1836" t="s">
        <v>1961</v>
      </c>
      <c r="H19" s="1838" t="s">
        <v>128</v>
      </c>
      <c r="I19" s="1838" t="s">
        <v>128</v>
      </c>
      <c r="J19" s="1838" t="s">
        <v>128</v>
      </c>
      <c r="K19" s="1838" t="s">
        <v>128</v>
      </c>
      <c r="L19" s="1838" t="s">
        <v>128</v>
      </c>
      <c r="M19" s="1839" t="s">
        <v>128</v>
      </c>
    </row>
    <row r="20" customFormat="false" ht="12.75" hidden="false" customHeight="true" outlineLevel="0" collapsed="false">
      <c r="A20" s="1835" t="s">
        <v>527</v>
      </c>
      <c r="B20" s="1836" t="s">
        <v>1972</v>
      </c>
      <c r="C20" s="1837" t="s">
        <v>1961</v>
      </c>
      <c r="D20" s="1837" t="s">
        <v>1958</v>
      </c>
      <c r="E20" s="1837" t="s">
        <v>1961</v>
      </c>
      <c r="F20" s="1837" t="s">
        <v>1958</v>
      </c>
      <c r="G20" s="1837" t="s">
        <v>1961</v>
      </c>
      <c r="H20" s="1838" t="s">
        <v>128</v>
      </c>
      <c r="I20" s="1838" t="s">
        <v>128</v>
      </c>
      <c r="J20" s="1836" t="s">
        <v>1969</v>
      </c>
      <c r="K20" s="1836" t="s">
        <v>1961</v>
      </c>
      <c r="L20" s="1836" t="s">
        <v>1958</v>
      </c>
      <c r="M20" s="1849" t="s">
        <v>1961</v>
      </c>
    </row>
    <row r="21" customFormat="false" ht="12.75" hidden="false" customHeight="true" outlineLevel="0" collapsed="false">
      <c r="A21" s="1835" t="s">
        <v>535</v>
      </c>
      <c r="B21" s="1850" t="s">
        <v>1961</v>
      </c>
      <c r="C21" s="1837" t="s">
        <v>1961</v>
      </c>
      <c r="D21" s="1838"/>
      <c r="E21" s="1838"/>
      <c r="F21" s="1838"/>
      <c r="G21" s="1838"/>
      <c r="H21" s="1838"/>
      <c r="I21" s="1838"/>
      <c r="J21" s="1838"/>
      <c r="K21" s="1838"/>
      <c r="L21" s="1838"/>
      <c r="M21" s="1839"/>
    </row>
    <row r="22" customFormat="false" ht="13.5" hidden="false" customHeight="true" outlineLevel="0" collapsed="false">
      <c r="A22" s="1835" t="s">
        <v>1871</v>
      </c>
      <c r="B22" s="1842"/>
      <c r="C22" s="1842"/>
      <c r="D22" s="1842"/>
      <c r="E22" s="1842"/>
      <c r="F22" s="1842"/>
      <c r="G22" s="1842"/>
      <c r="H22" s="1851" t="s">
        <v>128</v>
      </c>
      <c r="I22" s="1851" t="s">
        <v>128</v>
      </c>
      <c r="J22" s="1851" t="s">
        <v>128</v>
      </c>
      <c r="K22" s="1851" t="s">
        <v>128</v>
      </c>
      <c r="L22" s="1851" t="s">
        <v>128</v>
      </c>
      <c r="M22" s="1852" t="s">
        <v>128</v>
      </c>
    </row>
    <row r="23" customFormat="false" ht="12.75" hidden="false" customHeight="true" outlineLevel="0" collapsed="false">
      <c r="A23" s="1835" t="s">
        <v>1872</v>
      </c>
      <c r="B23" s="1842"/>
      <c r="C23" s="1842"/>
      <c r="D23" s="1842"/>
      <c r="E23" s="1842"/>
      <c r="F23" s="1842"/>
      <c r="G23" s="1842"/>
      <c r="H23" s="1840" t="s">
        <v>1968</v>
      </c>
      <c r="I23" s="1840" t="s">
        <v>1957</v>
      </c>
      <c r="J23" s="1853" t="s">
        <v>128</v>
      </c>
      <c r="K23" s="1851" t="s">
        <v>128</v>
      </c>
      <c r="L23" s="1840" t="s">
        <v>1970</v>
      </c>
      <c r="M23" s="1854" t="s">
        <v>1961</v>
      </c>
    </row>
    <row r="24" customFormat="false" ht="12.75" hidden="false" customHeight="true" outlineLevel="0" collapsed="false">
      <c r="A24" s="1855" t="s">
        <v>1973</v>
      </c>
      <c r="B24" s="1856" t="s">
        <v>128</v>
      </c>
      <c r="C24" s="1856" t="s">
        <v>128</v>
      </c>
      <c r="D24" s="1856" t="s">
        <v>128</v>
      </c>
      <c r="E24" s="1856" t="s">
        <v>128</v>
      </c>
      <c r="F24" s="1856" t="s">
        <v>128</v>
      </c>
      <c r="G24" s="1856" t="s">
        <v>128</v>
      </c>
      <c r="H24" s="1856" t="s">
        <v>128</v>
      </c>
      <c r="I24" s="1856" t="s">
        <v>128</v>
      </c>
      <c r="J24" s="1856" t="s">
        <v>128</v>
      </c>
      <c r="K24" s="1856" t="s">
        <v>128</v>
      </c>
      <c r="L24" s="1856" t="s">
        <v>128</v>
      </c>
      <c r="M24" s="1857" t="s">
        <v>128</v>
      </c>
    </row>
    <row r="26" customFormat="false" ht="12.75" hidden="false" customHeight="true" outlineLevel="0" collapsed="false"/>
    <row r="27" customFormat="false" ht="15" hidden="false" customHeight="true" outlineLevel="0" collapsed="false">
      <c r="A27" s="1858" t="s">
        <v>1974</v>
      </c>
      <c r="B27" s="1859"/>
      <c r="C27" s="1859"/>
      <c r="D27" s="1859"/>
      <c r="E27" s="1859"/>
      <c r="F27" s="1859"/>
      <c r="G27" s="1859"/>
      <c r="H27" s="1860"/>
      <c r="I27" s="1859"/>
      <c r="J27" s="1861"/>
      <c r="K27" s="1861"/>
      <c r="L27" s="1861"/>
      <c r="M27" s="1861"/>
    </row>
    <row r="28" customFormat="false" ht="15" hidden="false" customHeight="true" outlineLevel="0" collapsed="false">
      <c r="A28" s="1862" t="s">
        <v>1975</v>
      </c>
      <c r="B28" s="1863"/>
      <c r="C28" s="1863" t="s">
        <v>1976</v>
      </c>
      <c r="D28" s="1859"/>
      <c r="E28" s="1859"/>
      <c r="F28" s="1864"/>
      <c r="G28" s="1864"/>
      <c r="H28" s="1864" t="s">
        <v>1977</v>
      </c>
      <c r="I28" s="1859"/>
      <c r="J28" s="1865"/>
      <c r="K28" s="1861"/>
      <c r="L28" s="1861"/>
      <c r="M28" s="1861"/>
    </row>
    <row r="29" customFormat="false" ht="15" hidden="false" customHeight="true" outlineLevel="0" collapsed="false">
      <c r="A29" s="1862" t="s">
        <v>1978</v>
      </c>
      <c r="B29" s="1864"/>
      <c r="C29" s="1864" t="s">
        <v>1979</v>
      </c>
      <c r="D29" s="1859"/>
      <c r="E29" s="1859"/>
      <c r="F29" s="1864"/>
      <c r="G29" s="1863"/>
      <c r="H29" s="1863" t="s">
        <v>1980</v>
      </c>
      <c r="I29" s="1859"/>
      <c r="J29" s="1861"/>
      <c r="K29" s="1861"/>
      <c r="L29" s="1861"/>
      <c r="M29" s="1861"/>
    </row>
    <row r="30" customFormat="false" ht="15" hidden="false" customHeight="true" outlineLevel="0" collapsed="false">
      <c r="A30" s="1862" t="s">
        <v>1981</v>
      </c>
      <c r="B30" s="1863"/>
      <c r="C30" s="1863" t="s">
        <v>1982</v>
      </c>
      <c r="D30" s="1859"/>
      <c r="E30" s="1859"/>
      <c r="F30" s="1864"/>
      <c r="G30" s="1859"/>
      <c r="H30" s="1863" t="s">
        <v>1983</v>
      </c>
      <c r="I30" s="1859"/>
      <c r="J30" s="1861"/>
      <c r="K30" s="1861"/>
      <c r="L30" s="1861"/>
      <c r="M30" s="1861"/>
    </row>
    <row r="31" customFormat="false" ht="12.75" hidden="false" customHeight="true" outlineLevel="0" collapsed="false">
      <c r="A31" s="1866" t="s">
        <v>1984</v>
      </c>
      <c r="B31" s="1866"/>
      <c r="C31" s="1866"/>
      <c r="D31" s="1866"/>
      <c r="E31" s="1866"/>
      <c r="F31" s="1866"/>
      <c r="G31" s="1866"/>
      <c r="H31" s="1866"/>
      <c r="I31" s="1866"/>
      <c r="J31" s="1866"/>
      <c r="K31" s="1866"/>
      <c r="L31" s="1866"/>
      <c r="M31" s="1866"/>
    </row>
    <row r="32" customFormat="false" ht="12.75" hidden="false" customHeight="true" outlineLevel="0" collapsed="false"/>
    <row r="33" customFormat="false" ht="15" hidden="false" customHeight="true" outlineLevel="0" collapsed="false">
      <c r="A33" s="1859" t="s">
        <v>1985</v>
      </c>
      <c r="B33" s="1859"/>
      <c r="C33" s="1859"/>
      <c r="D33" s="1859"/>
      <c r="E33" s="1859"/>
      <c r="F33" s="1859"/>
      <c r="G33" s="1859"/>
      <c r="H33" s="1861"/>
      <c r="I33" s="1861"/>
      <c r="J33" s="1861"/>
      <c r="K33" s="1861"/>
      <c r="L33" s="1861"/>
      <c r="M33" s="1861"/>
    </row>
    <row r="34" customFormat="false" ht="15" hidden="false" customHeight="true" outlineLevel="0" collapsed="false">
      <c r="A34" s="1867" t="s">
        <v>1975</v>
      </c>
      <c r="B34" s="1863"/>
      <c r="C34" s="1863" t="s">
        <v>1986</v>
      </c>
      <c r="D34" s="1865"/>
      <c r="E34" s="1859"/>
      <c r="F34" s="1863" t="s">
        <v>1983</v>
      </c>
      <c r="G34" s="1859"/>
      <c r="H34" s="1859"/>
      <c r="I34" s="1861"/>
      <c r="J34" s="1861"/>
      <c r="K34" s="1861"/>
      <c r="L34" s="1861"/>
      <c r="M34" s="1861"/>
    </row>
    <row r="35" customFormat="false" ht="15" hidden="false" customHeight="true" outlineLevel="0" collapsed="false">
      <c r="A35" s="1867" t="s">
        <v>1987</v>
      </c>
      <c r="B35" s="1863"/>
      <c r="C35" s="1863" t="s">
        <v>1988</v>
      </c>
      <c r="D35" s="1859"/>
      <c r="E35" s="1859"/>
      <c r="F35" s="1859"/>
      <c r="G35" s="1859"/>
      <c r="H35" s="1861"/>
      <c r="I35" s="1861"/>
      <c r="J35" s="1861"/>
      <c r="K35" s="1861"/>
      <c r="L35" s="1861"/>
      <c r="M35" s="1861"/>
    </row>
    <row r="36" customFormat="false" ht="12.75" hidden="false" customHeight="true" outlineLevel="0" collapsed="false"/>
    <row r="37" customFormat="false" ht="15" hidden="false" customHeight="true" outlineLevel="0" collapsed="false">
      <c r="A37" s="1866" t="s">
        <v>1989</v>
      </c>
      <c r="B37" s="1866"/>
      <c r="C37" s="1866"/>
      <c r="D37" s="1866"/>
      <c r="E37" s="1866"/>
      <c r="F37" s="1866"/>
      <c r="G37" s="1866"/>
      <c r="H37" s="1866"/>
      <c r="I37" s="1866"/>
      <c r="J37" s="1866"/>
      <c r="K37" s="1866"/>
      <c r="L37" s="1866"/>
      <c r="M37" s="186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90</v>
      </c>
      <c r="M1" s="115" t="s">
        <v>73</v>
      </c>
    </row>
    <row r="2" customFormat="false" ht="15.75" hidden="false" customHeight="true" outlineLevel="0" collapsed="false">
      <c r="A2" s="652" t="s">
        <v>110</v>
      </c>
      <c r="M2" s="115" t="s">
        <v>75</v>
      </c>
    </row>
    <row r="3" customFormat="false" ht="12" hidden="false" customHeight="true" outlineLevel="0" collapsed="false">
      <c r="F3" s="3" t="s">
        <v>300</v>
      </c>
      <c r="M3" s="115" t="s">
        <v>76</v>
      </c>
    </row>
    <row r="4" customFormat="false" ht="12.75" hidden="false" customHeight="true" outlineLevel="0" collapsed="false"/>
    <row r="5" customFormat="false" ht="13.5" hidden="false" customHeight="true" outlineLevel="0" collapsed="false">
      <c r="A5" s="1868" t="s">
        <v>1991</v>
      </c>
      <c r="B5" s="1824" t="s">
        <v>390</v>
      </c>
      <c r="C5" s="1824"/>
      <c r="D5" s="1824" t="s">
        <v>424</v>
      </c>
      <c r="E5" s="1824"/>
      <c r="F5" s="1824" t="s">
        <v>425</v>
      </c>
      <c r="G5" s="1824"/>
      <c r="H5" s="1825" t="s">
        <v>724</v>
      </c>
      <c r="I5" s="1825"/>
      <c r="J5" s="1825" t="s">
        <v>727</v>
      </c>
      <c r="K5" s="1825"/>
      <c r="L5" s="1826" t="s">
        <v>495</v>
      </c>
      <c r="M5" s="1826"/>
    </row>
    <row r="6" customFormat="false" ht="29.25" hidden="false" customHeight="true" outlineLevel="0" collapsed="false">
      <c r="A6" s="1869" t="s">
        <v>1952</v>
      </c>
      <c r="B6" s="1828" t="s">
        <v>1953</v>
      </c>
      <c r="C6" s="1828" t="s">
        <v>1954</v>
      </c>
      <c r="D6" s="1828" t="s">
        <v>1953</v>
      </c>
      <c r="E6" s="1828" t="s">
        <v>1954</v>
      </c>
      <c r="F6" s="1828" t="s">
        <v>1953</v>
      </c>
      <c r="G6" s="1828" t="s">
        <v>1954</v>
      </c>
      <c r="H6" s="1828" t="s">
        <v>1953</v>
      </c>
      <c r="I6" s="1828" t="s">
        <v>1954</v>
      </c>
      <c r="J6" s="1828" t="s">
        <v>1953</v>
      </c>
      <c r="K6" s="1828" t="s">
        <v>1954</v>
      </c>
      <c r="L6" s="1828" t="s">
        <v>1953</v>
      </c>
      <c r="M6" s="1829" t="s">
        <v>1954</v>
      </c>
    </row>
    <row r="7" customFormat="false" ht="12.75" hidden="false" customHeight="true" outlineLevel="0" collapsed="false">
      <c r="A7" s="1830" t="s">
        <v>1881</v>
      </c>
      <c r="B7" s="1870" t="s">
        <v>128</v>
      </c>
      <c r="C7" s="1870" t="s">
        <v>128</v>
      </c>
      <c r="D7" s="1871"/>
      <c r="E7" s="1871"/>
      <c r="F7" s="1872" t="s">
        <v>128</v>
      </c>
      <c r="G7" s="1872" t="s">
        <v>128</v>
      </c>
      <c r="H7" s="1833"/>
      <c r="I7" s="1871"/>
      <c r="J7" s="1833"/>
      <c r="K7" s="1871"/>
      <c r="L7" s="1833"/>
      <c r="M7" s="1873"/>
    </row>
    <row r="8" customFormat="false" ht="12.75" hidden="false" customHeight="true" outlineLevel="0" collapsed="false">
      <c r="A8" s="1874" t="s">
        <v>1882</v>
      </c>
      <c r="B8" s="1875"/>
      <c r="C8" s="1875"/>
      <c r="D8" s="1876" t="s">
        <v>1992</v>
      </c>
      <c r="E8" s="1876" t="s">
        <v>1957</v>
      </c>
      <c r="F8" s="1876" t="s">
        <v>1993</v>
      </c>
      <c r="G8" s="1876" t="s">
        <v>1957</v>
      </c>
      <c r="H8" s="1877"/>
      <c r="I8" s="1878"/>
      <c r="J8" s="1877"/>
      <c r="K8" s="1878"/>
      <c r="L8" s="1877"/>
      <c r="M8" s="1879"/>
    </row>
    <row r="9" customFormat="false" ht="12.75" hidden="false" customHeight="true" outlineLevel="0" collapsed="false">
      <c r="A9" s="1835" t="s">
        <v>1883</v>
      </c>
      <c r="B9" s="1880"/>
      <c r="C9" s="1880"/>
      <c r="D9" s="1881" t="s">
        <v>1994</v>
      </c>
      <c r="E9" s="1881" t="s">
        <v>1957</v>
      </c>
      <c r="F9" s="1838"/>
      <c r="G9" s="1838"/>
      <c r="H9" s="1838"/>
      <c r="I9" s="1880"/>
      <c r="J9" s="1838"/>
      <c r="K9" s="1880"/>
      <c r="L9" s="1838"/>
      <c r="M9" s="1882"/>
    </row>
    <row r="10" customFormat="false" ht="12.75" hidden="false" customHeight="true" outlineLevel="0" collapsed="false">
      <c r="A10" s="1835" t="s">
        <v>844</v>
      </c>
      <c r="B10" s="1880"/>
      <c r="C10" s="1880"/>
      <c r="D10" s="1881" t="s">
        <v>1995</v>
      </c>
      <c r="E10" s="1881" t="s">
        <v>1957</v>
      </c>
      <c r="F10" s="1836" t="s">
        <v>1992</v>
      </c>
      <c r="G10" s="1836" t="s">
        <v>1971</v>
      </c>
      <c r="H10" s="1838"/>
      <c r="I10" s="1880"/>
      <c r="J10" s="1838"/>
      <c r="K10" s="1880"/>
      <c r="L10" s="1838"/>
      <c r="M10" s="1882"/>
    </row>
    <row r="11" customFormat="false" ht="12.75" hidden="false" customHeight="true" outlineLevel="0" collapsed="false">
      <c r="A11" s="1835" t="s">
        <v>854</v>
      </c>
      <c r="B11" s="1880"/>
      <c r="C11" s="1880"/>
      <c r="D11" s="1881" t="s">
        <v>1966</v>
      </c>
      <c r="E11" s="1881" t="s">
        <v>1961</v>
      </c>
      <c r="F11" s="1838"/>
      <c r="G11" s="1838"/>
      <c r="H11" s="1838"/>
      <c r="I11" s="1880"/>
      <c r="J11" s="1838"/>
      <c r="K11" s="1880"/>
      <c r="L11" s="1838"/>
      <c r="M11" s="1882"/>
    </row>
    <row r="12" customFormat="false" ht="12.75" hidden="false" customHeight="true" outlineLevel="0" collapsed="false">
      <c r="A12" s="1835" t="s">
        <v>1996</v>
      </c>
      <c r="B12" s="1883"/>
      <c r="C12" s="1883"/>
      <c r="D12" s="1884" t="s">
        <v>128</v>
      </c>
      <c r="E12" s="1884" t="s">
        <v>128</v>
      </c>
      <c r="F12" s="1836" t="s">
        <v>1955</v>
      </c>
      <c r="G12" s="1836" t="s">
        <v>1957</v>
      </c>
      <c r="H12" s="1838"/>
      <c r="I12" s="1880"/>
      <c r="J12" s="1838"/>
      <c r="K12" s="1880"/>
      <c r="L12" s="1838"/>
      <c r="M12" s="1882"/>
    </row>
    <row r="13" customFormat="false" ht="12.75" hidden="false" customHeight="true" outlineLevel="0" collapsed="false">
      <c r="A13" s="1835" t="s">
        <v>864</v>
      </c>
      <c r="B13" s="1880"/>
      <c r="C13" s="1880"/>
      <c r="D13" s="1881" t="s">
        <v>1961</v>
      </c>
      <c r="E13" s="1881" t="s">
        <v>1961</v>
      </c>
      <c r="F13" s="1836" t="s">
        <v>1961</v>
      </c>
      <c r="G13" s="1836" t="s">
        <v>1961</v>
      </c>
      <c r="H13" s="1838"/>
      <c r="I13" s="1880"/>
      <c r="J13" s="1838"/>
      <c r="K13" s="1880"/>
      <c r="L13" s="1838"/>
      <c r="M13" s="1882"/>
    </row>
    <row r="14" customFormat="false" ht="12.75" hidden="false" customHeight="true" outlineLevel="0" collapsed="false">
      <c r="A14" s="1835" t="s">
        <v>1885</v>
      </c>
      <c r="B14" s="1880"/>
      <c r="C14" s="1880"/>
      <c r="D14" s="1881" t="s">
        <v>1961</v>
      </c>
      <c r="E14" s="1881" t="s">
        <v>1961</v>
      </c>
      <c r="F14" s="1836" t="s">
        <v>1961</v>
      </c>
      <c r="G14" s="1836" t="s">
        <v>1961</v>
      </c>
      <c r="H14" s="1838"/>
      <c r="I14" s="1880"/>
      <c r="J14" s="1838"/>
      <c r="K14" s="1880"/>
      <c r="L14" s="1838"/>
      <c r="M14" s="1882"/>
    </row>
    <row r="15" customFormat="false" ht="12" hidden="false" customHeight="true" outlineLevel="0" collapsed="false">
      <c r="A15" s="1835" t="s">
        <v>1973</v>
      </c>
      <c r="B15" s="1880"/>
      <c r="C15" s="1880"/>
      <c r="D15" s="1885" t="s">
        <v>128</v>
      </c>
      <c r="E15" s="1885" t="s">
        <v>128</v>
      </c>
      <c r="F15" s="1853" t="s">
        <v>128</v>
      </c>
      <c r="G15" s="1853" t="s">
        <v>128</v>
      </c>
      <c r="H15" s="1838"/>
      <c r="I15" s="1880"/>
      <c r="J15" s="1838"/>
      <c r="K15" s="1880"/>
      <c r="L15" s="1838"/>
      <c r="M15" s="1882"/>
    </row>
    <row r="16" customFormat="false" ht="12.75" hidden="false" customHeight="true" outlineLevel="0" collapsed="false">
      <c r="A16" s="1844" t="s">
        <v>1886</v>
      </c>
      <c r="B16" s="1886" t="s">
        <v>1955</v>
      </c>
      <c r="C16" s="1886" t="s">
        <v>1997</v>
      </c>
      <c r="D16" s="1876" t="s">
        <v>1961</v>
      </c>
      <c r="E16" s="1876" t="s">
        <v>1961</v>
      </c>
      <c r="F16" s="1876" t="s">
        <v>1998</v>
      </c>
      <c r="G16" s="1876" t="s">
        <v>1961</v>
      </c>
      <c r="H16" s="1877"/>
      <c r="I16" s="1878"/>
      <c r="J16" s="1877"/>
      <c r="K16" s="1878"/>
      <c r="L16" s="1877"/>
      <c r="M16" s="1879"/>
    </row>
    <row r="17" customFormat="false" ht="12.75" hidden="false" customHeight="true" outlineLevel="0" collapsed="false">
      <c r="A17" s="1887" t="s">
        <v>1999</v>
      </c>
      <c r="B17" s="1888" t="s">
        <v>1959</v>
      </c>
      <c r="C17" s="1889" t="s">
        <v>2000</v>
      </c>
      <c r="D17" s="1888" t="s">
        <v>1961</v>
      </c>
      <c r="E17" s="1888" t="s">
        <v>1961</v>
      </c>
      <c r="F17" s="1888" t="s">
        <v>1961</v>
      </c>
      <c r="G17" s="1888" t="s">
        <v>1961</v>
      </c>
      <c r="H17" s="1838"/>
      <c r="I17" s="1880"/>
      <c r="J17" s="1838"/>
      <c r="K17" s="1880"/>
      <c r="L17" s="1838"/>
      <c r="M17" s="1882"/>
    </row>
    <row r="18" customFormat="false" ht="12.75" hidden="false" customHeight="true" outlineLevel="0" collapsed="false">
      <c r="A18" s="1835" t="s">
        <v>2001</v>
      </c>
      <c r="B18" s="1890" t="s">
        <v>2002</v>
      </c>
      <c r="C18" s="1890" t="s">
        <v>1968</v>
      </c>
      <c r="D18" s="1891" t="s">
        <v>1961</v>
      </c>
      <c r="E18" s="1891" t="s">
        <v>1961</v>
      </c>
      <c r="F18" s="1891" t="s">
        <v>1998</v>
      </c>
      <c r="G18" s="1891" t="s">
        <v>1961</v>
      </c>
      <c r="H18" s="1892"/>
      <c r="I18" s="1893"/>
      <c r="J18" s="1892"/>
      <c r="K18" s="1893"/>
      <c r="L18" s="1892"/>
      <c r="M18" s="1894"/>
    </row>
    <row r="19" customFormat="false" ht="12.75" hidden="false" customHeight="true" outlineLevel="0" collapsed="false">
      <c r="A19" s="1835" t="s">
        <v>2003</v>
      </c>
      <c r="B19" s="1890" t="s">
        <v>2004</v>
      </c>
      <c r="C19" s="1890" t="s">
        <v>1968</v>
      </c>
      <c r="D19" s="1890" t="s">
        <v>1961</v>
      </c>
      <c r="E19" s="1890" t="s">
        <v>1961</v>
      </c>
      <c r="F19" s="1891" t="s">
        <v>1961</v>
      </c>
      <c r="G19" s="1891" t="s">
        <v>1961</v>
      </c>
      <c r="H19" s="1892"/>
      <c r="I19" s="1893"/>
      <c r="J19" s="1892"/>
      <c r="K19" s="1893"/>
      <c r="L19" s="1892"/>
      <c r="M19" s="1894"/>
    </row>
    <row r="20" customFormat="false" ht="12" hidden="false" customHeight="true" outlineLevel="0" collapsed="false">
      <c r="A20" s="1887" t="s">
        <v>2005</v>
      </c>
      <c r="B20" s="991" t="s">
        <v>128</v>
      </c>
      <c r="C20" s="991" t="s">
        <v>128</v>
      </c>
      <c r="D20" s="991" t="s">
        <v>128</v>
      </c>
      <c r="E20" s="991" t="s">
        <v>128</v>
      </c>
      <c r="F20" s="20" t="s">
        <v>128</v>
      </c>
      <c r="G20" s="20" t="s">
        <v>128</v>
      </c>
      <c r="H20" s="1838"/>
      <c r="I20" s="1880"/>
      <c r="J20" s="1838"/>
      <c r="K20" s="1880"/>
      <c r="L20" s="1838"/>
      <c r="M20" s="1882"/>
    </row>
    <row r="21" customFormat="false" ht="12" hidden="false" customHeight="true" outlineLevel="0" collapsed="false">
      <c r="A21" s="1835" t="s">
        <v>2006</v>
      </c>
      <c r="B21" s="1895" t="s">
        <v>128</v>
      </c>
      <c r="C21" s="1895" t="s">
        <v>128</v>
      </c>
      <c r="D21" s="991" t="s">
        <v>128</v>
      </c>
      <c r="E21" s="991" t="s">
        <v>128</v>
      </c>
      <c r="F21" s="20" t="s">
        <v>128</v>
      </c>
      <c r="G21" s="20" t="s">
        <v>128</v>
      </c>
      <c r="H21" s="1838"/>
      <c r="I21" s="1880"/>
      <c r="J21" s="1838"/>
      <c r="K21" s="1880"/>
      <c r="L21" s="1838"/>
      <c r="M21" s="1882"/>
    </row>
    <row r="22" customFormat="false" ht="13.5" hidden="false" customHeight="true" outlineLevel="0" collapsed="false">
      <c r="A22" s="1835" t="s">
        <v>2007</v>
      </c>
      <c r="B22" s="1895" t="s">
        <v>128</v>
      </c>
      <c r="C22" s="1895" t="s">
        <v>128</v>
      </c>
      <c r="D22" s="1895" t="s">
        <v>128</v>
      </c>
      <c r="E22" s="1895" t="s">
        <v>128</v>
      </c>
      <c r="F22" s="24" t="s">
        <v>128</v>
      </c>
      <c r="G22" s="24" t="s">
        <v>128</v>
      </c>
      <c r="H22" s="1842"/>
      <c r="I22" s="1896"/>
      <c r="J22" s="1842"/>
      <c r="K22" s="1896"/>
      <c r="L22" s="1842"/>
      <c r="M22" s="1897"/>
    </row>
    <row r="23" customFormat="false" ht="12.75" hidden="false" customHeight="true" outlineLevel="0" collapsed="false">
      <c r="A23" s="1835" t="s">
        <v>1973</v>
      </c>
      <c r="B23" s="1889" t="s">
        <v>2008</v>
      </c>
      <c r="C23" s="1889" t="s">
        <v>1997</v>
      </c>
      <c r="D23" s="991" t="s">
        <v>128</v>
      </c>
      <c r="E23" s="991" t="s">
        <v>128</v>
      </c>
      <c r="F23" s="1888" t="s">
        <v>1958</v>
      </c>
      <c r="G23" s="1888" t="s">
        <v>1961</v>
      </c>
      <c r="H23" s="1838"/>
      <c r="I23" s="1880"/>
      <c r="J23" s="1838"/>
      <c r="K23" s="1880"/>
      <c r="L23" s="1838"/>
      <c r="M23" s="1882"/>
    </row>
    <row r="24" customFormat="false" ht="12.75" hidden="false" customHeight="true" outlineLevel="0" collapsed="false">
      <c r="A24" s="1844" t="s">
        <v>1890</v>
      </c>
      <c r="B24" s="1886" t="s">
        <v>1958</v>
      </c>
      <c r="C24" s="1886" t="s">
        <v>1961</v>
      </c>
      <c r="D24" s="1876" t="s">
        <v>1959</v>
      </c>
      <c r="E24" s="1876" t="s">
        <v>1957</v>
      </c>
      <c r="F24" s="1876" t="s">
        <v>1994</v>
      </c>
      <c r="G24" s="1876" t="s">
        <v>1957</v>
      </c>
      <c r="H24" s="1877"/>
      <c r="I24" s="1878"/>
      <c r="J24" s="1877"/>
      <c r="K24" s="1878"/>
      <c r="L24" s="1877"/>
      <c r="M24" s="1879"/>
    </row>
    <row r="25" customFormat="false" ht="12.75" hidden="false" customHeight="true" outlineLevel="0" collapsed="false">
      <c r="A25" s="1835" t="s">
        <v>1694</v>
      </c>
      <c r="B25" s="1898" t="s">
        <v>128</v>
      </c>
      <c r="C25" s="1898" t="s">
        <v>128</v>
      </c>
      <c r="D25" s="1881" t="s">
        <v>2004</v>
      </c>
      <c r="E25" s="1881" t="s">
        <v>1971</v>
      </c>
      <c r="F25" s="1838"/>
      <c r="G25" s="1838"/>
      <c r="H25" s="1838"/>
      <c r="I25" s="1880"/>
      <c r="J25" s="1838"/>
      <c r="K25" s="1880"/>
      <c r="L25" s="1838"/>
      <c r="M25" s="1882"/>
    </row>
    <row r="26" customFormat="false" ht="12.75" hidden="false" customHeight="true" outlineLevel="0" collapsed="false">
      <c r="A26" s="1835" t="s">
        <v>1892</v>
      </c>
      <c r="B26" s="1880"/>
      <c r="C26" s="1880"/>
      <c r="D26" s="1881" t="s">
        <v>2004</v>
      </c>
      <c r="E26" s="1881" t="s">
        <v>1957</v>
      </c>
      <c r="F26" s="1837" t="s">
        <v>1961</v>
      </c>
      <c r="G26" s="1837" t="s">
        <v>1971</v>
      </c>
      <c r="H26" s="1838"/>
      <c r="I26" s="1880"/>
      <c r="J26" s="1838"/>
      <c r="K26" s="1880"/>
      <c r="L26" s="1838"/>
      <c r="M26" s="1882"/>
    </row>
    <row r="27" customFormat="false" ht="12.75" hidden="false" customHeight="true" outlineLevel="0" collapsed="false">
      <c r="A27" s="1835" t="s">
        <v>1893</v>
      </c>
      <c r="B27" s="1881" t="s">
        <v>1958</v>
      </c>
      <c r="C27" s="1881" t="s">
        <v>1961</v>
      </c>
      <c r="D27" s="1885" t="s">
        <v>128</v>
      </c>
      <c r="E27" s="1885" t="s">
        <v>128</v>
      </c>
      <c r="F27" s="1837" t="s">
        <v>1958</v>
      </c>
      <c r="G27" s="1837" t="s">
        <v>1961</v>
      </c>
      <c r="H27" s="1838"/>
      <c r="I27" s="1880"/>
      <c r="J27" s="1838"/>
      <c r="K27" s="1880"/>
      <c r="L27" s="1838"/>
      <c r="M27" s="1882"/>
    </row>
    <row r="28" customFormat="false" ht="12.75" hidden="false" customHeight="true" outlineLevel="0" collapsed="false">
      <c r="A28" s="1835" t="s">
        <v>1894</v>
      </c>
      <c r="B28" s="1885" t="s">
        <v>128</v>
      </c>
      <c r="C28" s="1885" t="s">
        <v>128</v>
      </c>
      <c r="D28" s="1881" t="s">
        <v>1966</v>
      </c>
      <c r="E28" s="1881" t="s">
        <v>1957</v>
      </c>
      <c r="F28" s="1836" t="s">
        <v>1966</v>
      </c>
      <c r="G28" s="1836" t="s">
        <v>1957</v>
      </c>
      <c r="H28" s="1838"/>
      <c r="I28" s="1880"/>
      <c r="J28" s="1838"/>
      <c r="K28" s="1880"/>
      <c r="L28" s="1838"/>
      <c r="M28" s="1882"/>
    </row>
    <row r="29" customFormat="false" ht="13.5" hidden="false" customHeight="true" outlineLevel="0" collapsed="false">
      <c r="A29" s="1844" t="s">
        <v>2009</v>
      </c>
      <c r="B29" s="1899" t="s">
        <v>128</v>
      </c>
      <c r="C29" s="1899" t="s">
        <v>128</v>
      </c>
      <c r="D29" s="1900" t="s">
        <v>128</v>
      </c>
      <c r="E29" s="1900" t="s">
        <v>128</v>
      </c>
      <c r="F29" s="1901" t="s">
        <v>128</v>
      </c>
      <c r="G29" s="1901" t="s">
        <v>128</v>
      </c>
      <c r="H29" s="1902" t="s">
        <v>128</v>
      </c>
      <c r="I29" s="1900" t="s">
        <v>128</v>
      </c>
      <c r="J29" s="1902" t="s">
        <v>128</v>
      </c>
      <c r="K29" s="1900" t="s">
        <v>128</v>
      </c>
      <c r="L29" s="1902" t="s">
        <v>128</v>
      </c>
      <c r="M29" s="1903"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2" t="s">
        <v>1974</v>
      </c>
      <c r="B31" s="1632"/>
      <c r="C31" s="1904"/>
      <c r="D31" s="1632"/>
      <c r="E31" s="1632"/>
      <c r="F31" s="1632"/>
      <c r="G31" s="1632"/>
      <c r="H31" s="1904"/>
      <c r="I31" s="1633"/>
      <c r="J31" s="1633"/>
      <c r="K31" s="1633"/>
      <c r="L31" s="1633"/>
      <c r="M31" s="1633"/>
    </row>
    <row r="32" customFormat="false" ht="12.75" hidden="false" customHeight="true" outlineLevel="0" collapsed="false">
      <c r="A32" s="1905" t="s">
        <v>2010</v>
      </c>
      <c r="B32" s="1631"/>
      <c r="C32" s="1631" t="s">
        <v>2011</v>
      </c>
      <c r="D32" s="1632"/>
      <c r="E32" s="1632"/>
      <c r="F32" s="1906"/>
      <c r="G32" s="1906"/>
      <c r="H32" s="1906" t="s">
        <v>2012</v>
      </c>
      <c r="I32" s="1633"/>
      <c r="J32" s="1907"/>
      <c r="K32" s="1633"/>
      <c r="L32" s="1633"/>
      <c r="M32" s="1633"/>
    </row>
    <row r="33" customFormat="false" ht="12.75" hidden="false" customHeight="true" outlineLevel="0" collapsed="false">
      <c r="A33" s="1905" t="s">
        <v>2013</v>
      </c>
      <c r="B33" s="1906"/>
      <c r="C33" s="1906" t="s">
        <v>2014</v>
      </c>
      <c r="D33" s="1632"/>
      <c r="E33" s="1632"/>
      <c r="F33" s="1906"/>
      <c r="G33" s="1631"/>
      <c r="H33" s="1631" t="s">
        <v>2015</v>
      </c>
      <c r="I33" s="1633"/>
      <c r="J33" s="1633"/>
      <c r="K33" s="1633"/>
      <c r="L33" s="1633"/>
      <c r="M33" s="1633"/>
    </row>
    <row r="34" customFormat="false" ht="12.75" hidden="false" customHeight="true" outlineLevel="0" collapsed="false">
      <c r="A34" s="1905" t="s">
        <v>2016</v>
      </c>
      <c r="B34" s="1631"/>
      <c r="C34" s="1631" t="s">
        <v>2017</v>
      </c>
      <c r="D34" s="1632"/>
      <c r="E34" s="1632"/>
      <c r="F34" s="1906"/>
      <c r="G34" s="1632"/>
      <c r="H34" s="1631" t="s">
        <v>2018</v>
      </c>
      <c r="I34" s="1633"/>
      <c r="J34" s="1633"/>
      <c r="K34" s="1633"/>
      <c r="L34" s="1633"/>
      <c r="M34" s="1633"/>
    </row>
    <row r="35" customFormat="false" ht="12.75" hidden="false" customHeight="true" outlineLevel="0" collapsed="false">
      <c r="A35" s="1908" t="s">
        <v>2019</v>
      </c>
      <c r="B35" s="1908"/>
      <c r="C35" s="1908"/>
      <c r="D35" s="1908"/>
      <c r="E35" s="1908"/>
      <c r="F35" s="1908"/>
      <c r="G35" s="1908"/>
      <c r="H35" s="1908"/>
      <c r="I35" s="1908"/>
      <c r="J35" s="1908"/>
      <c r="K35" s="1908"/>
      <c r="L35" s="1908"/>
      <c r="M35" s="1908"/>
    </row>
    <row r="36" customFormat="false" ht="7.5" hidden="false" customHeight="true" outlineLevel="0" collapsed="false">
      <c r="A36" s="719"/>
      <c r="B36" s="719"/>
      <c r="C36" s="719"/>
      <c r="D36" s="719"/>
      <c r="E36" s="719"/>
      <c r="F36" s="719"/>
      <c r="G36" s="719"/>
      <c r="H36" s="719"/>
      <c r="I36" s="719"/>
      <c r="J36" s="719"/>
      <c r="K36" s="719"/>
      <c r="L36" s="719"/>
      <c r="M36" s="719"/>
    </row>
    <row r="37" customFormat="false" ht="12.75" hidden="false" customHeight="true" outlineLevel="0" collapsed="false">
      <c r="A37" s="1632" t="s">
        <v>1985</v>
      </c>
      <c r="B37" s="1632"/>
      <c r="C37" s="1904"/>
      <c r="D37" s="1632"/>
      <c r="E37" s="1632"/>
      <c r="F37" s="1632"/>
      <c r="G37" s="1632"/>
      <c r="H37" s="1633"/>
      <c r="I37" s="1633"/>
      <c r="J37" s="1633"/>
      <c r="K37" s="1633"/>
      <c r="L37" s="1633"/>
      <c r="M37" s="1633"/>
    </row>
    <row r="38" customFormat="false" ht="12.75" hidden="false" customHeight="true" outlineLevel="0" collapsed="false">
      <c r="A38" s="1905" t="s">
        <v>2010</v>
      </c>
      <c r="B38" s="1631"/>
      <c r="C38" s="1631" t="s">
        <v>2015</v>
      </c>
      <c r="D38" s="1907"/>
      <c r="E38" s="1632"/>
      <c r="F38" s="1631" t="s">
        <v>2018</v>
      </c>
      <c r="G38" s="1632"/>
      <c r="H38" s="1633"/>
      <c r="I38" s="1633"/>
      <c r="J38" s="1633"/>
      <c r="K38" s="1633"/>
      <c r="L38" s="1633"/>
      <c r="M38" s="1633"/>
    </row>
    <row r="39" customFormat="false" ht="12.75" hidden="false" customHeight="true" outlineLevel="0" collapsed="false">
      <c r="A39" s="1905" t="s">
        <v>2020</v>
      </c>
      <c r="B39" s="1631"/>
      <c r="C39" s="1631" t="s">
        <v>2021</v>
      </c>
      <c r="D39" s="1632"/>
      <c r="E39" s="1632"/>
      <c r="F39" s="1632"/>
      <c r="G39" s="1632"/>
      <c r="H39" s="1633"/>
      <c r="I39" s="1633"/>
      <c r="J39" s="1633"/>
      <c r="K39" s="1633"/>
      <c r="L39" s="1633"/>
      <c r="M39" s="1633"/>
    </row>
    <row r="40" customFormat="false" ht="12.75" hidden="false" customHeight="true" outlineLevel="0" collapsed="false">
      <c r="A40" s="1632"/>
      <c r="B40" s="1632"/>
      <c r="C40" s="1631"/>
      <c r="D40" s="1632"/>
      <c r="E40" s="1632"/>
      <c r="F40" s="1632"/>
      <c r="G40" s="1632"/>
      <c r="H40" s="1633"/>
      <c r="I40" s="1633"/>
      <c r="J40" s="1633"/>
      <c r="K40" s="1633"/>
      <c r="L40" s="1633"/>
      <c r="M40" s="1633"/>
    </row>
    <row r="41" customFormat="false" ht="12.75" hidden="false" customHeight="true" outlineLevel="0" collapsed="false">
      <c r="A41" s="1908" t="s">
        <v>1989</v>
      </c>
      <c r="B41" s="1908"/>
      <c r="C41" s="1908"/>
      <c r="D41" s="1908"/>
      <c r="E41" s="1908"/>
      <c r="F41" s="1908"/>
      <c r="G41" s="1908"/>
      <c r="H41" s="1908"/>
      <c r="I41" s="1908"/>
      <c r="J41" s="1908"/>
      <c r="K41" s="1908"/>
      <c r="L41" s="1908"/>
      <c r="M41" s="1908"/>
    </row>
    <row r="42" customFormat="false" ht="9.75" hidden="false" customHeight="true" outlineLevel="0" collapsed="false">
      <c r="A42" s="719"/>
      <c r="B42" s="719"/>
      <c r="C42" s="719"/>
      <c r="D42" s="719"/>
      <c r="E42" s="719"/>
      <c r="F42" s="719"/>
      <c r="G42" s="719"/>
      <c r="H42" s="719"/>
      <c r="I42" s="719"/>
      <c r="J42" s="719"/>
      <c r="K42" s="719"/>
      <c r="L42" s="719"/>
      <c r="M42" s="719"/>
    </row>
    <row r="43" customFormat="false" ht="12.75" hidden="false" customHeight="true" outlineLevel="0" collapsed="false">
      <c r="A43" s="1909" t="s">
        <v>412</v>
      </c>
      <c r="B43" s="1909"/>
      <c r="C43" s="1909"/>
      <c r="D43" s="1909"/>
      <c r="E43" s="1909"/>
      <c r="F43" s="1909"/>
      <c r="G43" s="1909"/>
      <c r="H43" s="1909"/>
      <c r="I43" s="1909"/>
      <c r="J43" s="1909"/>
      <c r="K43" s="1909"/>
      <c r="L43" s="1909"/>
      <c r="M43" s="1909"/>
    </row>
    <row r="44" customFormat="false" ht="27" hidden="false" customHeight="true" outlineLevel="0" collapsed="false">
      <c r="A44" s="1910" t="s">
        <v>2022</v>
      </c>
      <c r="B44" s="1910"/>
      <c r="C44" s="1910"/>
      <c r="D44" s="1910"/>
      <c r="E44" s="1910"/>
      <c r="F44" s="1910"/>
      <c r="G44" s="1910"/>
      <c r="H44" s="1910"/>
      <c r="I44" s="1910"/>
      <c r="J44" s="1910"/>
      <c r="K44" s="1910"/>
      <c r="L44" s="1910"/>
      <c r="M44" s="1910"/>
    </row>
    <row r="45" customFormat="false" ht="3" hidden="false" customHeight="true" outlineLevel="0" collapsed="false">
      <c r="A45" s="1911"/>
      <c r="B45" s="1912"/>
      <c r="C45" s="1912"/>
      <c r="D45" s="1912"/>
      <c r="E45" s="1912"/>
      <c r="F45" s="1912"/>
      <c r="G45" s="1912"/>
      <c r="H45" s="1912"/>
      <c r="I45" s="1912"/>
      <c r="J45" s="1912"/>
      <c r="K45" s="1912"/>
      <c r="L45" s="1912"/>
      <c r="M45" s="1913"/>
    </row>
    <row r="46" customFormat="false" ht="12.75" hidden="false" customHeight="true" outlineLevel="0" collapsed="false">
      <c r="A46" s="1910" t="s">
        <v>2023</v>
      </c>
      <c r="B46" s="1910"/>
      <c r="C46" s="1910"/>
      <c r="D46" s="1910"/>
      <c r="E46" s="1910"/>
      <c r="F46" s="1910"/>
      <c r="G46" s="1910"/>
      <c r="H46" s="1910"/>
      <c r="I46" s="1910"/>
      <c r="J46" s="1910"/>
      <c r="K46" s="1910"/>
      <c r="L46" s="1910"/>
      <c r="M46" s="1910"/>
    </row>
    <row r="47" customFormat="false" ht="12.75" hidden="false" customHeight="true" outlineLevel="0" collapsed="false">
      <c r="A47" s="1914" t="s">
        <v>2024</v>
      </c>
      <c r="B47" s="1914"/>
      <c r="C47" s="1914"/>
      <c r="D47" s="1914"/>
      <c r="E47" s="1914"/>
      <c r="F47" s="1914"/>
      <c r="G47" s="1914"/>
      <c r="H47" s="1914"/>
      <c r="I47" s="1914"/>
      <c r="J47" s="1914"/>
      <c r="K47" s="1914"/>
      <c r="L47" s="1914"/>
      <c r="M47" s="1914"/>
    </row>
    <row r="48" customFormat="false" ht="24" hidden="false" customHeight="true" outlineLevel="0" collapsed="false">
      <c r="A48" s="64" t="s">
        <v>2025</v>
      </c>
      <c r="B48" s="64"/>
      <c r="C48" s="64"/>
      <c r="D48" s="64"/>
      <c r="E48" s="64"/>
      <c r="F48" s="64"/>
      <c r="G48" s="64"/>
      <c r="H48" s="64"/>
      <c r="I48" s="64"/>
      <c r="J48" s="64"/>
      <c r="K48" s="64"/>
      <c r="L48" s="64"/>
      <c r="M48" s="64"/>
      <c r="N48" s="182"/>
    </row>
    <row r="49" customFormat="false" ht="12" hidden="false" customHeight="true" outlineLevel="0" collapsed="false">
      <c r="A49" s="31"/>
      <c r="B49" s="31"/>
      <c r="C49" s="31"/>
      <c r="D49" s="31"/>
      <c r="E49" s="31"/>
      <c r="F49" s="31"/>
      <c r="G49" s="31"/>
      <c r="H49" s="31"/>
      <c r="I49" s="31"/>
      <c r="J49" s="31"/>
      <c r="K49" s="31"/>
      <c r="L49" s="31"/>
      <c r="M49" s="31"/>
    </row>
  </sheetData>
  <sheetProtection sheet="true" password="a57c" objects="true" scenarios="true"/>
  <mergeCells count="13">
    <mergeCell ref="B5:C5"/>
    <mergeCell ref="D5:E5"/>
    <mergeCell ref="F5:G5"/>
    <mergeCell ref="H5:I5"/>
    <mergeCell ref="J5:K5"/>
    <mergeCell ref="L5:M5"/>
    <mergeCell ref="A35:M35"/>
    <mergeCell ref="A41:M41"/>
    <mergeCell ref="A43:M43"/>
    <mergeCell ref="A44:M44"/>
    <mergeCell ref="A46:M46"/>
    <mergeCell ref="A47:M47"/>
    <mergeCell ref="A48:M48"/>
  </mergeCells>
  <dataValidations count="1">
    <dataValidation allowBlank="true" errorStyle="stop" operator="between" showDropDown="false" showErrorMessage="true" showInputMessage="false" sqref="B49:M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3</v>
      </c>
    </row>
    <row r="2" customFormat="false" ht="15.75" hidden="false" customHeight="true" outlineLevel="0" collapsed="false">
      <c r="A2" s="4" t="s">
        <v>156</v>
      </c>
      <c r="J2" s="115" t="s">
        <v>75</v>
      </c>
    </row>
    <row r="3" customFormat="false" ht="15.75" hidden="false" customHeight="true" outlineLevel="0" collapsed="false">
      <c r="A3" s="4" t="s">
        <v>185</v>
      </c>
      <c r="I3" s="115"/>
      <c r="J3" s="115" t="s">
        <v>76</v>
      </c>
    </row>
    <row r="4" customFormat="false" ht="12.75" hidden="false" customHeight="true" outlineLevel="0" collapsed="false"/>
    <row r="5" customFormat="false" ht="14.25" hidden="false" customHeight="true" outlineLevel="0" collapsed="false">
      <c r="A5" s="116" t="s">
        <v>77</v>
      </c>
      <c r="B5" s="117" t="s">
        <v>158</v>
      </c>
      <c r="C5" s="117"/>
      <c r="D5" s="117" t="s">
        <v>182</v>
      </c>
      <c r="E5" s="117"/>
      <c r="F5" s="117"/>
      <c r="G5" s="119"/>
      <c r="H5" s="120" t="s">
        <v>160</v>
      </c>
      <c r="I5" s="120"/>
      <c r="J5" s="120"/>
    </row>
    <row r="6" customFormat="false" ht="13.5" hidden="false" customHeight="true" outlineLevel="0" collapsed="false">
      <c r="A6" s="140"/>
      <c r="B6" s="122" t="s">
        <v>161</v>
      </c>
      <c r="C6" s="122"/>
      <c r="D6" s="122" t="s">
        <v>186</v>
      </c>
      <c r="E6" s="122" t="s">
        <v>79</v>
      </c>
      <c r="F6" s="122" t="s">
        <v>80</v>
      </c>
      <c r="G6" s="122"/>
      <c r="H6" s="122" t="s">
        <v>186</v>
      </c>
      <c r="I6" s="122" t="s">
        <v>79</v>
      </c>
      <c r="J6" s="124" t="s">
        <v>80</v>
      </c>
    </row>
    <row r="7" customFormat="false" ht="15" hidden="false" customHeight="true" outlineLevel="0" collapsed="false">
      <c r="A7" s="125"/>
      <c r="B7" s="75" t="s">
        <v>164</v>
      </c>
      <c r="C7" s="76" t="s">
        <v>165</v>
      </c>
      <c r="D7" s="76" t="s">
        <v>166</v>
      </c>
      <c r="E7" s="76" t="s">
        <v>167</v>
      </c>
      <c r="F7" s="76"/>
      <c r="G7" s="76"/>
      <c r="H7" s="78" t="s">
        <v>85</v>
      </c>
      <c r="I7" s="78"/>
      <c r="J7" s="78"/>
    </row>
    <row r="8" customFormat="false" ht="12.75" hidden="false" customHeight="true" outlineLevel="0" collapsed="false">
      <c r="A8" s="126" t="s">
        <v>187</v>
      </c>
      <c r="B8" s="80" t="n">
        <v>993957.082653969</v>
      </c>
      <c r="C8" s="81" t="s">
        <v>169</v>
      </c>
      <c r="D8" s="82"/>
      <c r="E8" s="82"/>
      <c r="F8" s="82"/>
      <c r="G8" s="83"/>
      <c r="H8" s="141" t="n">
        <v>66915.980289719</v>
      </c>
      <c r="I8" s="141" t="n">
        <v>31.2279784852508</v>
      </c>
      <c r="J8" s="127" t="n">
        <v>4.0492902776586</v>
      </c>
    </row>
    <row r="9" customFormat="false" ht="12.75" hidden="false" customHeight="true" outlineLevel="0" collapsed="false">
      <c r="A9" s="85" t="s">
        <v>170</v>
      </c>
      <c r="B9" s="80" t="n">
        <v>989077.082653969</v>
      </c>
      <c r="C9" s="87" t="s">
        <v>169</v>
      </c>
      <c r="D9" s="80" t="n">
        <v>67.2532351030022</v>
      </c>
      <c r="E9" s="80" t="n">
        <v>31.326682474032</v>
      </c>
      <c r="F9" s="80" t="n">
        <v>4.08918611965614</v>
      </c>
      <c r="G9" s="83"/>
      <c r="H9" s="80" t="n">
        <v>66518.633574719</v>
      </c>
      <c r="I9" s="80" t="n">
        <v>30.9845037106428</v>
      </c>
      <c r="J9" s="129" t="n">
        <v>4.0445202776586</v>
      </c>
    </row>
    <row r="10" customFormat="false" ht="12.75" hidden="false" customHeight="true" outlineLevel="0" collapsed="false">
      <c r="A10" s="85" t="s">
        <v>171</v>
      </c>
      <c r="B10" s="80" t="n">
        <v>3990</v>
      </c>
      <c r="C10" s="87" t="s">
        <v>169</v>
      </c>
      <c r="D10" s="80" t="n">
        <v>88.2</v>
      </c>
      <c r="E10" s="80" t="n">
        <v>32</v>
      </c>
      <c r="F10" s="80" t="n">
        <v>1</v>
      </c>
      <c r="G10" s="83"/>
      <c r="H10" s="80" t="n">
        <v>351.918</v>
      </c>
      <c r="I10" s="80" t="n">
        <v>0.12768</v>
      </c>
      <c r="J10" s="129" t="n">
        <v>0.00399</v>
      </c>
    </row>
    <row r="11" customFormat="false" ht="12.75" hidden="false" customHeight="true" outlineLevel="0" collapsed="false">
      <c r="A11" s="85" t="s">
        <v>172</v>
      </c>
      <c r="B11" s="80" t="n">
        <v>890</v>
      </c>
      <c r="C11" s="87" t="s">
        <v>169</v>
      </c>
      <c r="D11" s="80" t="n">
        <v>51.0435</v>
      </c>
      <c r="E11" s="80" t="n">
        <v>130.106488323487</v>
      </c>
      <c r="F11" s="80" t="n">
        <v>0.876404494382023</v>
      </c>
      <c r="G11" s="83"/>
      <c r="H11" s="80" t="n">
        <v>45.428715</v>
      </c>
      <c r="I11" s="80" t="n">
        <v>0.115794774607903</v>
      </c>
      <c r="J11" s="129" t="n">
        <v>0.00078</v>
      </c>
    </row>
    <row r="12" customFormat="false" ht="12.75" hidden="false" customHeight="true" outlineLevel="0" collapsed="false">
      <c r="A12" s="85" t="s">
        <v>173</v>
      </c>
      <c r="B12" s="80" t="s">
        <v>134</v>
      </c>
      <c r="C12" s="87" t="s">
        <v>169</v>
      </c>
      <c r="D12" s="80" t="s">
        <v>134</v>
      </c>
      <c r="E12" s="80" t="s">
        <v>134</v>
      </c>
      <c r="F12" s="80" t="s">
        <v>134</v>
      </c>
      <c r="G12" s="83"/>
      <c r="H12" s="80" t="s">
        <v>134</v>
      </c>
      <c r="I12" s="80" t="s">
        <v>134</v>
      </c>
      <c r="J12" s="129" t="s">
        <v>134</v>
      </c>
    </row>
    <row r="13" customFormat="false" ht="12.75" hidden="false" customHeight="true" outlineLevel="0" collapsed="false">
      <c r="A13" s="85" t="s">
        <v>175</v>
      </c>
      <c r="B13" s="80" t="s">
        <v>134</v>
      </c>
      <c r="C13" s="128" t="s">
        <v>169</v>
      </c>
      <c r="D13" s="80" t="s">
        <v>134</v>
      </c>
      <c r="E13" s="80" t="s">
        <v>134</v>
      </c>
      <c r="F13" s="80" t="s">
        <v>134</v>
      </c>
      <c r="G13" s="102" t="s">
        <v>174</v>
      </c>
      <c r="H13" s="80" t="s">
        <v>134</v>
      </c>
      <c r="I13" s="80" t="s">
        <v>134</v>
      </c>
      <c r="J13" s="129" t="s">
        <v>134</v>
      </c>
    </row>
    <row r="14" customFormat="false" ht="12.75" hidden="false" customHeight="true" outlineLevel="0" collapsed="false">
      <c r="A14" s="103" t="s">
        <v>188</v>
      </c>
      <c r="B14" s="80" t="n">
        <v>72889.9309435967</v>
      </c>
      <c r="C14" s="87" t="s">
        <v>169</v>
      </c>
      <c r="D14" s="82"/>
      <c r="E14" s="82"/>
      <c r="F14" s="82"/>
      <c r="G14" s="83"/>
      <c r="H14" s="80" t="n">
        <v>5013.59487923054</v>
      </c>
      <c r="I14" s="80" t="n">
        <v>0.0267862743146463</v>
      </c>
      <c r="J14" s="129" t="n">
        <v>0.154212934405272</v>
      </c>
    </row>
    <row r="15" customFormat="false" ht="12.75" hidden="false" customHeight="true" outlineLevel="0" collapsed="false">
      <c r="A15" s="85" t="s">
        <v>189</v>
      </c>
      <c r="B15" s="130" t="n">
        <v>3277.44722433391</v>
      </c>
      <c r="C15" s="87" t="s">
        <v>169</v>
      </c>
      <c r="D15" s="80" t="n">
        <v>66.2999999999999</v>
      </c>
      <c r="E15" s="80" t="n">
        <v>0.500000000000002</v>
      </c>
      <c r="F15" s="80" t="n">
        <v>2</v>
      </c>
      <c r="G15" s="83"/>
      <c r="H15" s="130" t="n">
        <v>217.294750973338</v>
      </c>
      <c r="I15" s="130" t="n">
        <v>0.00163872361216696</v>
      </c>
      <c r="J15" s="142" t="n">
        <v>0.00655489444866782</v>
      </c>
    </row>
    <row r="16" customFormat="false" ht="12.75" hidden="false" customHeight="true" outlineLevel="0" collapsed="false">
      <c r="A16" s="85" t="s">
        <v>190</v>
      </c>
      <c r="B16" s="130" t="n">
        <v>69612.4837192628</v>
      </c>
      <c r="C16" s="87" t="s">
        <v>169</v>
      </c>
      <c r="D16" s="80" t="n">
        <v>68.8999999999999</v>
      </c>
      <c r="E16" s="80" t="n">
        <v>0.361250588384345</v>
      </c>
      <c r="F16" s="80" t="n">
        <v>2.12114310634408</v>
      </c>
      <c r="G16" s="83"/>
      <c r="H16" s="130" t="n">
        <v>4796.3001282572</v>
      </c>
      <c r="I16" s="130" t="n">
        <v>0.0251475507024793</v>
      </c>
      <c r="J16" s="142" t="n">
        <v>0.147658039956604</v>
      </c>
    </row>
    <row r="17" customFormat="false" ht="12.75" hidden="false" customHeight="true" outlineLevel="0" collapsed="false">
      <c r="A17" s="103" t="s">
        <v>105</v>
      </c>
      <c r="B17" s="80" t="n">
        <v>859889.734062944</v>
      </c>
      <c r="C17" s="87" t="s">
        <v>169</v>
      </c>
      <c r="D17" s="82"/>
      <c r="E17" s="82"/>
      <c r="F17" s="82"/>
      <c r="G17" s="83"/>
      <c r="H17" s="80" t="n">
        <v>57579.4282029431</v>
      </c>
      <c r="I17" s="80" t="n">
        <v>25.820028274259</v>
      </c>
      <c r="J17" s="129" t="n">
        <v>3.79319925308743</v>
      </c>
    </row>
    <row r="18" customFormat="false" ht="12.75" hidden="false" customHeight="true" outlineLevel="0" collapsed="false">
      <c r="A18" s="85" t="s">
        <v>191</v>
      </c>
      <c r="B18" s="130" t="n">
        <v>571817.672593991</v>
      </c>
      <c r="C18" s="87" t="s">
        <v>169</v>
      </c>
      <c r="D18" s="80" t="n">
        <v>66.7000000000001</v>
      </c>
      <c r="E18" s="80" t="n">
        <v>35.8668274704325</v>
      </c>
      <c r="F18" s="80" t="n">
        <v>5.89164913512412</v>
      </c>
      <c r="G18" s="83"/>
      <c r="H18" s="130" t="n">
        <v>38140.2387620192</v>
      </c>
      <c r="I18" s="130" t="n">
        <v>20.5092858074729</v>
      </c>
      <c r="J18" s="142" t="n">
        <v>3.36894909618707</v>
      </c>
    </row>
    <row r="19" customFormat="false" ht="12.75" hidden="false" customHeight="true" outlineLevel="0" collapsed="false">
      <c r="A19" s="85" t="s">
        <v>192</v>
      </c>
      <c r="B19" s="130" t="n">
        <v>237109.92264315</v>
      </c>
      <c r="C19" s="87" t="s">
        <v>169</v>
      </c>
      <c r="D19" s="80" t="n">
        <v>69.2000000000001</v>
      </c>
      <c r="E19" s="80" t="n">
        <v>12.2210276732292</v>
      </c>
      <c r="F19" s="80" t="n">
        <v>1.63922931313862</v>
      </c>
      <c r="G19" s="83"/>
      <c r="H19" s="130" t="n">
        <v>16408.006646906</v>
      </c>
      <c r="I19" s="130" t="n">
        <v>2.89772692621918</v>
      </c>
      <c r="J19" s="142" t="n">
        <v>0.388677535632681</v>
      </c>
    </row>
    <row r="20" customFormat="false" ht="12.75" hidden="false" customHeight="true" outlineLevel="0" collapsed="false">
      <c r="A20" s="85" t="s">
        <v>193</v>
      </c>
      <c r="B20" s="130" t="n">
        <v>50242.1388258033</v>
      </c>
      <c r="C20" s="87" t="s">
        <v>169</v>
      </c>
      <c r="D20" s="80" t="n">
        <v>59.6000000000001</v>
      </c>
      <c r="E20" s="80" t="n">
        <v>46.0131837534695</v>
      </c>
      <c r="F20" s="80" t="n">
        <v>0.693693025062389</v>
      </c>
      <c r="G20" s="83"/>
      <c r="H20" s="130" t="n">
        <v>2994.43147401788</v>
      </c>
      <c r="I20" s="130" t="n">
        <v>2.31180076595901</v>
      </c>
      <c r="J20" s="142" t="n">
        <v>0.034852621267676</v>
      </c>
    </row>
    <row r="21" customFormat="false" ht="12.75" hidden="false" customHeight="true" outlineLevel="0" collapsed="false">
      <c r="A21" s="85" t="s">
        <v>194</v>
      </c>
      <c r="B21" s="80" t="s">
        <v>134</v>
      </c>
      <c r="C21" s="87" t="s">
        <v>169</v>
      </c>
      <c r="D21" s="82"/>
      <c r="E21" s="82"/>
      <c r="F21" s="82"/>
      <c r="G21" s="83"/>
      <c r="H21" s="80" t="s">
        <v>134</v>
      </c>
      <c r="I21" s="80" t="s">
        <v>134</v>
      </c>
      <c r="J21" s="129" t="s">
        <v>134</v>
      </c>
    </row>
    <row r="22" customFormat="false" ht="12.75" hidden="false" customHeight="true" outlineLevel="0" collapsed="false">
      <c r="A22" s="133" t="s">
        <v>102</v>
      </c>
      <c r="B22" s="143" t="s">
        <v>134</v>
      </c>
      <c r="C22" s="87" t="s">
        <v>169</v>
      </c>
      <c r="D22" s="80" t="s">
        <v>134</v>
      </c>
      <c r="E22" s="80" t="s">
        <v>134</v>
      </c>
      <c r="F22" s="80" t="s">
        <v>134</v>
      </c>
      <c r="G22" s="83"/>
      <c r="H22" s="130" t="s">
        <v>134</v>
      </c>
      <c r="I22" s="130" t="s">
        <v>134</v>
      </c>
      <c r="J22" s="142" t="s">
        <v>134</v>
      </c>
    </row>
    <row r="23" customFormat="false" ht="12.75" hidden="false" customHeight="true" outlineLevel="0" collapsed="false">
      <c r="A23" s="85" t="s">
        <v>172</v>
      </c>
      <c r="B23" s="130" t="n">
        <v>720</v>
      </c>
      <c r="C23" s="87" t="s">
        <v>169</v>
      </c>
      <c r="D23" s="80" t="n">
        <v>51.0435</v>
      </c>
      <c r="E23" s="80" t="n">
        <v>140.57607584431</v>
      </c>
      <c r="F23" s="80" t="n">
        <v>1</v>
      </c>
      <c r="G23" s="83"/>
      <c r="H23" s="130" t="n">
        <v>36.75132</v>
      </c>
      <c r="I23" s="130" t="n">
        <v>0.101214774607903</v>
      </c>
      <c r="J23" s="142" t="n">
        <v>0.00072</v>
      </c>
    </row>
    <row r="24" customFormat="false" ht="12.75" hidden="false" customHeight="true" outlineLevel="0" collapsed="false">
      <c r="A24" s="85" t="s">
        <v>173</v>
      </c>
      <c r="B24" s="130" t="s">
        <v>134</v>
      </c>
      <c r="C24" s="87" t="s">
        <v>169</v>
      </c>
      <c r="D24" s="80" t="s">
        <v>134</v>
      </c>
      <c r="E24" s="80" t="s">
        <v>134</v>
      </c>
      <c r="F24" s="80" t="s">
        <v>134</v>
      </c>
      <c r="G24" s="102" t="s">
        <v>174</v>
      </c>
      <c r="H24" s="130" t="s">
        <v>134</v>
      </c>
      <c r="I24" s="130" t="s">
        <v>134</v>
      </c>
      <c r="J24" s="142" t="s">
        <v>134</v>
      </c>
    </row>
    <row r="25" customFormat="false" ht="12.75" hidden="false" customHeight="true" outlineLevel="0" collapsed="false">
      <c r="A25" s="85" t="s">
        <v>195</v>
      </c>
      <c r="B25" s="80" t="s">
        <v>134</v>
      </c>
      <c r="C25" s="87" t="s">
        <v>169</v>
      </c>
      <c r="D25" s="82"/>
      <c r="E25" s="82"/>
      <c r="F25" s="82"/>
      <c r="G25" s="83"/>
      <c r="H25" s="80" t="s">
        <v>134</v>
      </c>
      <c r="I25" s="80" t="s">
        <v>134</v>
      </c>
      <c r="J25" s="129" t="s">
        <v>134</v>
      </c>
    </row>
    <row r="26" customFormat="false" ht="12.75" hidden="false" customHeight="true" outlineLevel="0" collapsed="false">
      <c r="A26" s="133" t="s">
        <v>102</v>
      </c>
      <c r="B26" s="143" t="s">
        <v>134</v>
      </c>
      <c r="C26" s="87" t="s">
        <v>169</v>
      </c>
      <c r="D26" s="80" t="s">
        <v>134</v>
      </c>
      <c r="E26" s="80" t="s">
        <v>134</v>
      </c>
      <c r="F26" s="80" t="s">
        <v>134</v>
      </c>
      <c r="G26" s="83"/>
      <c r="H26" s="143" t="s">
        <v>134</v>
      </c>
      <c r="I26" s="143" t="s">
        <v>134</v>
      </c>
      <c r="J26" s="142" t="s">
        <v>134</v>
      </c>
    </row>
    <row r="27" customFormat="false" ht="12.75" hidden="false" customHeight="true" outlineLevel="0" collapsed="false">
      <c r="A27" s="103" t="s">
        <v>106</v>
      </c>
      <c r="B27" s="80" t="n">
        <v>22360</v>
      </c>
      <c r="C27" s="87" t="s">
        <v>169</v>
      </c>
      <c r="D27" s="82"/>
      <c r="E27" s="82"/>
      <c r="F27" s="82"/>
      <c r="G27" s="83"/>
      <c r="H27" s="80" t="n">
        <v>1545.884785</v>
      </c>
      <c r="I27" s="80" t="n">
        <v>0.06762</v>
      </c>
      <c r="J27" s="129" t="n">
        <v>0.04447</v>
      </c>
    </row>
    <row r="28" customFormat="false" ht="12.75" hidden="false" customHeight="true" outlineLevel="0" collapsed="false">
      <c r="A28" s="85" t="s">
        <v>170</v>
      </c>
      <c r="B28" s="130" t="n">
        <v>22220</v>
      </c>
      <c r="C28" s="87" t="s">
        <v>169</v>
      </c>
      <c r="D28" s="80" t="n">
        <v>69.2</v>
      </c>
      <c r="E28" s="80" t="n">
        <v>3</v>
      </c>
      <c r="F28" s="80" t="n">
        <v>2</v>
      </c>
      <c r="G28" s="83"/>
      <c r="H28" s="130" t="n">
        <v>1537.624</v>
      </c>
      <c r="I28" s="130" t="n">
        <v>0.06666</v>
      </c>
      <c r="J28" s="142" t="n">
        <v>0.04444</v>
      </c>
    </row>
    <row r="29" customFormat="false" ht="12.75" hidden="false" customHeight="true" outlineLevel="0" collapsed="false">
      <c r="A29" s="85" t="s">
        <v>171</v>
      </c>
      <c r="B29" s="130" t="n">
        <v>30</v>
      </c>
      <c r="C29" s="87" t="s">
        <v>169</v>
      </c>
      <c r="D29" s="80" t="n">
        <v>88.2</v>
      </c>
      <c r="E29" s="80" t="n">
        <v>32</v>
      </c>
      <c r="F29" s="80" t="n">
        <v>1</v>
      </c>
      <c r="G29" s="83"/>
      <c r="H29" s="130" t="n">
        <v>2.646</v>
      </c>
      <c r="I29" s="130" t="n">
        <v>0.00096</v>
      </c>
      <c r="J29" s="142" t="n">
        <v>3E-005</v>
      </c>
    </row>
    <row r="30" customFormat="false" ht="12.75" hidden="false" customHeight="true" outlineLevel="0" collapsed="false">
      <c r="A30" s="85" t="s">
        <v>172</v>
      </c>
      <c r="B30" s="130" t="n">
        <v>110</v>
      </c>
      <c r="C30" s="87" t="s">
        <v>169</v>
      </c>
      <c r="D30" s="80" t="n">
        <v>51.0435</v>
      </c>
      <c r="E30" s="80" t="s">
        <v>134</v>
      </c>
      <c r="F30" s="80" t="s">
        <v>134</v>
      </c>
      <c r="G30" s="83"/>
      <c r="H30" s="130" t="n">
        <v>5.614785</v>
      </c>
      <c r="I30" s="130" t="s">
        <v>134</v>
      </c>
      <c r="J30" s="142" t="s">
        <v>134</v>
      </c>
    </row>
    <row r="31" customFormat="false" ht="12.75" hidden="false" customHeight="true" outlineLevel="0" collapsed="false">
      <c r="A31" s="85" t="s">
        <v>196</v>
      </c>
      <c r="B31" s="80" t="s">
        <v>134</v>
      </c>
      <c r="C31" s="87" t="s">
        <v>169</v>
      </c>
      <c r="D31" s="82"/>
      <c r="E31" s="82"/>
      <c r="F31" s="82"/>
      <c r="G31" s="83"/>
      <c r="H31" s="80" t="s">
        <v>134</v>
      </c>
      <c r="I31" s="80" t="s">
        <v>134</v>
      </c>
      <c r="J31" s="129" t="s">
        <v>134</v>
      </c>
    </row>
    <row r="32" customFormat="false" ht="12.75" hidden="false" customHeight="true" outlineLevel="0" collapsed="false">
      <c r="A32" s="133" t="s">
        <v>102</v>
      </c>
      <c r="B32" s="143" t="s">
        <v>134</v>
      </c>
      <c r="C32" s="87" t="s">
        <v>169</v>
      </c>
      <c r="D32" s="80" t="s">
        <v>134</v>
      </c>
      <c r="E32" s="80" t="s">
        <v>134</v>
      </c>
      <c r="F32" s="80" t="s">
        <v>134</v>
      </c>
      <c r="G32" s="83"/>
      <c r="H32" s="143" t="s">
        <v>134</v>
      </c>
      <c r="I32" s="143" t="s">
        <v>134</v>
      </c>
      <c r="J32" s="142" t="s">
        <v>134</v>
      </c>
    </row>
    <row r="33" customFormat="false" ht="12.75" hidden="false" customHeight="true" outlineLevel="0" collapsed="false">
      <c r="A33" s="103" t="s">
        <v>197</v>
      </c>
      <c r="B33" s="80" t="n">
        <v>38218.7691509764</v>
      </c>
      <c r="C33" s="87" t="s">
        <v>169</v>
      </c>
      <c r="D33" s="82"/>
      <c r="E33" s="82"/>
      <c r="F33" s="82"/>
      <c r="G33" s="83"/>
      <c r="H33" s="80" t="n">
        <v>2737.14256783198</v>
      </c>
      <c r="I33" s="80" t="n">
        <v>5.29558448178354</v>
      </c>
      <c r="J33" s="129" t="n">
        <v>0.0568693065190944</v>
      </c>
    </row>
    <row r="34" customFormat="false" ht="12.75" hidden="false" customHeight="true" outlineLevel="0" collapsed="false">
      <c r="A34" s="85" t="s">
        <v>198</v>
      </c>
      <c r="B34" s="130" t="n">
        <v>14483.79</v>
      </c>
      <c r="C34" s="87" t="s">
        <v>169</v>
      </c>
      <c r="D34" s="80" t="n">
        <v>72.9</v>
      </c>
      <c r="E34" s="80" t="n">
        <v>3</v>
      </c>
      <c r="F34" s="80" t="n">
        <v>2</v>
      </c>
      <c r="G34" s="83"/>
      <c r="H34" s="130" t="n">
        <v>1055.868291</v>
      </c>
      <c r="I34" s="130" t="n">
        <v>0.04345137</v>
      </c>
      <c r="J34" s="142" t="n">
        <v>0.02896758</v>
      </c>
    </row>
    <row r="35" customFormat="false" ht="12.75" hidden="false" customHeight="true" outlineLevel="0" collapsed="false">
      <c r="A35" s="85" t="s">
        <v>199</v>
      </c>
      <c r="B35" s="130" t="n">
        <v>5580.2229847415</v>
      </c>
      <c r="C35" s="87" t="s">
        <v>169</v>
      </c>
      <c r="D35" s="80" t="n">
        <v>69.2</v>
      </c>
      <c r="E35" s="80" t="n">
        <v>4</v>
      </c>
      <c r="F35" s="80" t="n">
        <v>2</v>
      </c>
      <c r="G35" s="83"/>
      <c r="H35" s="130" t="n">
        <v>386.151430544112</v>
      </c>
      <c r="I35" s="130" t="n">
        <v>0.022320891938966</v>
      </c>
      <c r="J35" s="142" t="n">
        <v>0.011160445969483</v>
      </c>
    </row>
    <row r="36" customFormat="false" ht="12.75" hidden="false" customHeight="true" outlineLevel="0" collapsed="false">
      <c r="A36" s="85" t="s">
        <v>191</v>
      </c>
      <c r="B36" s="130" t="n">
        <v>14134.7561662349</v>
      </c>
      <c r="C36" s="87" t="s">
        <v>169</v>
      </c>
      <c r="D36" s="80" t="n">
        <v>66.7000000000001</v>
      </c>
      <c r="E36" s="80" t="n">
        <v>360.000000000001</v>
      </c>
      <c r="F36" s="80" t="n">
        <v>0.899999999999999</v>
      </c>
      <c r="G36" s="83"/>
      <c r="H36" s="130" t="n">
        <v>942.78823628787</v>
      </c>
      <c r="I36" s="130" t="n">
        <v>5.08851221984458</v>
      </c>
      <c r="J36" s="142" t="n">
        <v>0.0127212805496114</v>
      </c>
    </row>
    <row r="37" customFormat="false" ht="12.75" hidden="false" customHeight="true" outlineLevel="0" collapsed="false">
      <c r="A37" s="85" t="s">
        <v>200</v>
      </c>
      <c r="B37" s="80" t="s">
        <v>134</v>
      </c>
      <c r="C37" s="87" t="s">
        <v>169</v>
      </c>
      <c r="D37" s="82"/>
      <c r="E37" s="82"/>
      <c r="F37" s="82"/>
      <c r="G37" s="83"/>
      <c r="H37" s="80" t="s">
        <v>134</v>
      </c>
      <c r="I37" s="80" t="s">
        <v>134</v>
      </c>
      <c r="J37" s="129" t="s">
        <v>134</v>
      </c>
    </row>
    <row r="38" customFormat="false" ht="12.75" hidden="false" customHeight="true" outlineLevel="0" collapsed="false">
      <c r="A38" s="133" t="s">
        <v>102</v>
      </c>
      <c r="B38" s="143" t="s">
        <v>134</v>
      </c>
      <c r="C38" s="87" t="s">
        <v>169</v>
      </c>
      <c r="D38" s="80" t="s">
        <v>134</v>
      </c>
      <c r="E38" s="80" t="s">
        <v>134</v>
      </c>
      <c r="F38" s="80" t="s">
        <v>134</v>
      </c>
      <c r="G38" s="83"/>
      <c r="H38" s="143" t="s">
        <v>134</v>
      </c>
      <c r="I38" s="143" t="s">
        <v>134</v>
      </c>
      <c r="J38" s="142" t="s">
        <v>134</v>
      </c>
    </row>
    <row r="39" customFormat="false" ht="12.75" hidden="false" customHeight="true" outlineLevel="0" collapsed="false">
      <c r="A39" s="85" t="s">
        <v>171</v>
      </c>
      <c r="B39" s="130" t="n">
        <v>3960</v>
      </c>
      <c r="C39" s="87" t="s">
        <v>169</v>
      </c>
      <c r="D39" s="80" t="n">
        <v>88.2</v>
      </c>
      <c r="E39" s="80" t="n">
        <v>32</v>
      </c>
      <c r="F39" s="80" t="n">
        <v>1</v>
      </c>
      <c r="G39" s="83"/>
      <c r="H39" s="130" t="n">
        <v>349.272</v>
      </c>
      <c r="I39" s="130" t="n">
        <v>0.12672</v>
      </c>
      <c r="J39" s="142" t="n">
        <v>0.00396</v>
      </c>
    </row>
    <row r="40" customFormat="false" ht="12.75" hidden="false" customHeight="true" outlineLevel="0" collapsed="false">
      <c r="A40" s="85" t="s">
        <v>172</v>
      </c>
      <c r="B40" s="130" t="n">
        <v>60</v>
      </c>
      <c r="C40" s="87" t="s">
        <v>169</v>
      </c>
      <c r="D40" s="80" t="n">
        <v>51.0435</v>
      </c>
      <c r="E40" s="80" t="n">
        <v>243</v>
      </c>
      <c r="F40" s="80" t="n">
        <v>1</v>
      </c>
      <c r="G40" s="83"/>
      <c r="H40" s="130" t="n">
        <v>3.06261</v>
      </c>
      <c r="I40" s="130" t="n">
        <v>0.01458</v>
      </c>
      <c r="J40" s="142" t="n">
        <v>6E-005</v>
      </c>
    </row>
    <row r="41" customFormat="false" ht="12.75" hidden="false" customHeight="true" outlineLevel="0" collapsed="false">
      <c r="A41" s="85" t="s">
        <v>196</v>
      </c>
      <c r="B41" s="80" t="s">
        <v>134</v>
      </c>
      <c r="C41" s="87" t="s">
        <v>169</v>
      </c>
      <c r="D41" s="82"/>
      <c r="E41" s="82"/>
      <c r="F41" s="82"/>
      <c r="G41" s="83"/>
      <c r="H41" s="80" t="s">
        <v>134</v>
      </c>
      <c r="I41" s="80" t="s">
        <v>134</v>
      </c>
      <c r="J41" s="129" t="s">
        <v>134</v>
      </c>
    </row>
    <row r="42" customFormat="false" ht="12.75" hidden="false" customHeight="true" outlineLevel="0" collapsed="false">
      <c r="A42" s="144" t="s">
        <v>102</v>
      </c>
      <c r="B42" s="143" t="s">
        <v>134</v>
      </c>
      <c r="C42" s="87" t="s">
        <v>169</v>
      </c>
      <c r="D42" s="80" t="s">
        <v>134</v>
      </c>
      <c r="E42" s="80" t="s">
        <v>134</v>
      </c>
      <c r="F42" s="80" t="s">
        <v>134</v>
      </c>
      <c r="G42" s="83"/>
      <c r="H42" s="143" t="s">
        <v>134</v>
      </c>
      <c r="I42" s="143" t="s">
        <v>134</v>
      </c>
      <c r="J42" s="142" t="s">
        <v>134</v>
      </c>
    </row>
    <row r="43" customFormat="false" ht="12.75" hidden="false" customHeight="true" outlineLevel="0" collapsed="false">
      <c r="A43" s="103" t="s">
        <v>201</v>
      </c>
      <c r="B43" s="80" t="n">
        <v>598.648496452303</v>
      </c>
      <c r="C43" s="87" t="s">
        <v>169</v>
      </c>
      <c r="D43" s="82"/>
      <c r="E43" s="82"/>
      <c r="F43" s="82"/>
      <c r="G43" s="83"/>
      <c r="H43" s="80" t="n">
        <v>39.9298547133686</v>
      </c>
      <c r="I43" s="80" t="n">
        <v>0.0179594548935691</v>
      </c>
      <c r="J43" s="129" t="n">
        <v>0.000538783646807073</v>
      </c>
    </row>
    <row r="44" customFormat="false" ht="12.75" hidden="false" customHeight="true" outlineLevel="0" collapsed="false">
      <c r="A44" s="133" t="s">
        <v>109</v>
      </c>
      <c r="B44" s="82" t="n">
        <v>598.648496452303</v>
      </c>
      <c r="C44" s="145" t="s">
        <v>169</v>
      </c>
      <c r="D44" s="82"/>
      <c r="E44" s="82"/>
      <c r="F44" s="82"/>
      <c r="G44" s="134"/>
      <c r="H44" s="82" t="n">
        <v>39.9298547133686</v>
      </c>
      <c r="I44" s="82" t="n">
        <v>0.0179594548935691</v>
      </c>
      <c r="J44" s="135" t="n">
        <v>0.000538783646807073</v>
      </c>
    </row>
    <row r="45" customFormat="false" ht="12.75" hidden="false" customHeight="true" outlineLevel="0" collapsed="false">
      <c r="A45" s="85" t="s">
        <v>170</v>
      </c>
      <c r="B45" s="130" t="n">
        <v>598.648496452303</v>
      </c>
      <c r="C45" s="128" t="s">
        <v>169</v>
      </c>
      <c r="D45" s="80" t="n">
        <v>66.7</v>
      </c>
      <c r="E45" s="80" t="n">
        <v>30</v>
      </c>
      <c r="F45" s="80" t="n">
        <v>0.900000000000001</v>
      </c>
      <c r="G45" s="83"/>
      <c r="H45" s="130" t="n">
        <v>39.9298547133686</v>
      </c>
      <c r="I45" s="130" t="n">
        <v>0.0179594548935691</v>
      </c>
      <c r="J45" s="142" t="n">
        <v>0.000538783646807073</v>
      </c>
    </row>
    <row r="46" customFormat="false" ht="12.75" hidden="false" customHeight="true" outlineLevel="0" collapsed="false">
      <c r="A46" s="85" t="s">
        <v>171</v>
      </c>
      <c r="B46" s="130" t="s">
        <v>134</v>
      </c>
      <c r="C46" s="128" t="s">
        <v>169</v>
      </c>
      <c r="D46" s="80" t="s">
        <v>134</v>
      </c>
      <c r="E46" s="80" t="s">
        <v>134</v>
      </c>
      <c r="F46" s="80" t="s">
        <v>134</v>
      </c>
      <c r="G46" s="83"/>
      <c r="H46" s="130" t="s">
        <v>134</v>
      </c>
      <c r="I46" s="130" t="s">
        <v>134</v>
      </c>
      <c r="J46" s="142" t="s">
        <v>134</v>
      </c>
    </row>
    <row r="47" customFormat="false" ht="12.75" hidden="false" customHeight="true" outlineLevel="0" collapsed="false">
      <c r="A47" s="90" t="s">
        <v>172</v>
      </c>
      <c r="B47" s="136" t="s">
        <v>134</v>
      </c>
      <c r="C47" s="137" t="s">
        <v>169</v>
      </c>
      <c r="D47" s="93" t="s">
        <v>134</v>
      </c>
      <c r="E47" s="93" t="s">
        <v>134</v>
      </c>
      <c r="F47" s="93" t="s">
        <v>134</v>
      </c>
      <c r="G47" s="94"/>
      <c r="H47" s="136" t="s">
        <v>134</v>
      </c>
      <c r="I47" s="136" t="s">
        <v>134</v>
      </c>
      <c r="J47" s="146" t="s">
        <v>134</v>
      </c>
    </row>
    <row r="48" customFormat="false" ht="12.75" hidden="false" customHeight="true" outlineLevel="0" collapsed="false">
      <c r="A48" s="90" t="s">
        <v>173</v>
      </c>
      <c r="B48" s="136" t="s">
        <v>134</v>
      </c>
      <c r="C48" s="137" t="s">
        <v>169</v>
      </c>
      <c r="D48" s="93" t="s">
        <v>134</v>
      </c>
      <c r="E48" s="93" t="s">
        <v>134</v>
      </c>
      <c r="F48" s="93" t="s">
        <v>134</v>
      </c>
      <c r="G48" s="102" t="s">
        <v>174</v>
      </c>
      <c r="H48" s="136" t="s">
        <v>134</v>
      </c>
      <c r="I48" s="136" t="s">
        <v>134</v>
      </c>
      <c r="J48" s="146" t="s">
        <v>134</v>
      </c>
    </row>
    <row r="49" customFormat="false" ht="12.75" hidden="false" customHeight="true" outlineLevel="0" collapsed="false">
      <c r="A49" s="90" t="s">
        <v>175</v>
      </c>
      <c r="B49" s="136" t="s">
        <v>134</v>
      </c>
      <c r="C49" s="137" t="s">
        <v>169</v>
      </c>
      <c r="D49" s="93" t="s">
        <v>134</v>
      </c>
      <c r="E49" s="93" t="s">
        <v>134</v>
      </c>
      <c r="F49" s="93" t="s">
        <v>134</v>
      </c>
      <c r="G49" s="94"/>
      <c r="H49" s="136" t="s">
        <v>134</v>
      </c>
      <c r="I49" s="136" t="s">
        <v>134</v>
      </c>
      <c r="J49" s="146" t="s">
        <v>134</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026</v>
      </c>
      <c r="H1" s="115" t="s">
        <v>73</v>
      </c>
    </row>
    <row r="2" customFormat="false" ht="15.75" hidden="false" customHeight="true" outlineLevel="0" collapsed="false">
      <c r="A2" s="652" t="s">
        <v>221</v>
      </c>
      <c r="H2" s="115" t="s">
        <v>75</v>
      </c>
    </row>
    <row r="3" customFormat="false" ht="12" hidden="false" customHeight="true" outlineLevel="0" collapsed="false">
      <c r="H3" s="115" t="s">
        <v>76</v>
      </c>
    </row>
    <row r="4" customFormat="false" ht="12.75" hidden="false" customHeight="true" outlineLevel="0" collapsed="false">
      <c r="H4" s="1632"/>
    </row>
    <row r="5" customFormat="false" ht="34.5" hidden="false" customHeight="true" outlineLevel="0" collapsed="false">
      <c r="A5" s="1915" t="s">
        <v>2027</v>
      </c>
      <c r="B5" s="1916" t="s">
        <v>2028</v>
      </c>
      <c r="C5" s="1917" t="s">
        <v>2029</v>
      </c>
      <c r="D5" s="1917"/>
      <c r="E5" s="1917"/>
      <c r="F5" s="1918" t="s">
        <v>2030</v>
      </c>
      <c r="G5" s="1918" t="s">
        <v>2031</v>
      </c>
      <c r="H5" s="1919" t="s">
        <v>2032</v>
      </c>
    </row>
    <row r="6" customFormat="false" ht="16.5" hidden="false" customHeight="true" outlineLevel="0" collapsed="false">
      <c r="A6" s="1920"/>
      <c r="B6" s="1921"/>
      <c r="C6" s="1922" t="s">
        <v>2033</v>
      </c>
      <c r="D6" s="1922" t="s">
        <v>2034</v>
      </c>
      <c r="E6" s="1922" t="s">
        <v>2035</v>
      </c>
      <c r="F6" s="1918"/>
      <c r="G6" s="1918"/>
      <c r="H6" s="1921"/>
      <c r="I6" s="16"/>
    </row>
    <row r="7" customFormat="false" ht="39.75" hidden="false" customHeight="true" outlineLevel="0" collapsed="false">
      <c r="A7" s="1923" t="s">
        <v>2036</v>
      </c>
      <c r="B7" s="1924"/>
      <c r="C7" s="1925"/>
      <c r="D7" s="1925"/>
      <c r="E7" s="1925"/>
      <c r="F7" s="1925"/>
      <c r="G7" s="1925"/>
      <c r="H7" s="420"/>
    </row>
    <row r="8" customFormat="false" ht="12.75" hidden="false" customHeight="true" outlineLevel="0" collapsed="false">
      <c r="A8" s="1926"/>
      <c r="B8" s="1927"/>
      <c r="C8" s="1927"/>
      <c r="D8" s="1927"/>
      <c r="E8" s="1927"/>
      <c r="F8" s="1927"/>
      <c r="G8" s="1927"/>
      <c r="H8" s="4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8" t="s">
        <v>2037</v>
      </c>
      <c r="B10" s="1859"/>
      <c r="C10" s="1859"/>
      <c r="D10" s="1859"/>
      <c r="E10" s="1859"/>
      <c r="F10" s="1859"/>
      <c r="G10" s="1859"/>
      <c r="H10" s="1859"/>
    </row>
    <row r="11" customFormat="false" ht="18.75" hidden="false" customHeight="true" outlineLevel="0" collapsed="false">
      <c r="A11" s="1929" t="s">
        <v>2038</v>
      </c>
      <c r="B11" s="1929"/>
      <c r="C11" s="1929"/>
      <c r="D11" s="1929"/>
      <c r="E11" s="1929"/>
      <c r="F11" s="1929"/>
      <c r="G11" s="1929"/>
      <c r="H11" s="1929"/>
    </row>
    <row r="12" customFormat="false" ht="33.75" hidden="false" customHeight="true" outlineLevel="0" collapsed="false">
      <c r="A12" s="1930" t="s">
        <v>2039</v>
      </c>
      <c r="B12" s="1930"/>
      <c r="C12" s="1930"/>
      <c r="D12" s="1930"/>
      <c r="E12" s="1930"/>
      <c r="F12" s="1930"/>
      <c r="G12" s="1930"/>
      <c r="H12" s="193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31" t="s">
        <v>412</v>
      </c>
      <c r="B15" s="1932"/>
      <c r="C15" s="1932"/>
      <c r="D15" s="1932"/>
      <c r="E15" s="1932"/>
      <c r="F15" s="1932"/>
      <c r="G15" s="1932"/>
      <c r="H15" s="1933"/>
    </row>
    <row r="16" customFormat="false" ht="35.25" hidden="false" customHeight="true" outlineLevel="0" collapsed="false">
      <c r="A16" s="1934" t="s">
        <v>2040</v>
      </c>
      <c r="B16" s="1934"/>
      <c r="C16" s="1934"/>
      <c r="D16" s="1934"/>
      <c r="E16" s="1934"/>
      <c r="F16" s="1934"/>
      <c r="G16" s="1934"/>
      <c r="H16" s="1934"/>
    </row>
    <row r="17" customFormat="false" ht="12.75" hidden="false" customHeight="true" outlineLevel="0" collapsed="false">
      <c r="A17" s="63" t="s">
        <v>2041</v>
      </c>
      <c r="B17" s="63"/>
      <c r="C17" s="63"/>
      <c r="D17" s="63"/>
      <c r="E17" s="63"/>
      <c r="F17" s="63"/>
      <c r="G17" s="63"/>
      <c r="H17" s="63"/>
    </row>
    <row r="18" customFormat="false" ht="12.75" hidden="false" customHeight="true" outlineLevel="0" collapsed="false">
      <c r="A18" s="63"/>
      <c r="B18" s="63"/>
      <c r="C18" s="63"/>
      <c r="D18" s="63"/>
      <c r="E18" s="63"/>
      <c r="F18" s="63"/>
      <c r="G18" s="63"/>
      <c r="H18" s="63"/>
    </row>
    <row r="19" customFormat="false" ht="12.75" hidden="false" customHeight="true" outlineLevel="0" collapsed="false">
      <c r="A19" s="31"/>
      <c r="B19" s="31"/>
      <c r="C19" s="31"/>
      <c r="D19" s="31"/>
      <c r="E19" s="31"/>
      <c r="F19" s="31"/>
      <c r="G19" s="31"/>
      <c r="H19" s="31"/>
      <c r="I19" s="62"/>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2</v>
      </c>
      <c r="B1" s="680"/>
      <c r="C1" s="680"/>
      <c r="D1" s="680"/>
      <c r="E1" s="680"/>
      <c r="F1" s="680"/>
      <c r="G1" s="680"/>
      <c r="H1" s="680"/>
      <c r="I1" s="1935"/>
      <c r="J1" s="1935"/>
      <c r="K1" s="1935"/>
      <c r="L1" s="1935"/>
      <c r="M1" s="1935"/>
      <c r="N1" s="1935"/>
      <c r="O1" s="1935"/>
      <c r="P1" s="1936"/>
      <c r="Q1" s="1936"/>
      <c r="S1" s="1937" t="s">
        <v>2043</v>
      </c>
      <c r="T1" s="115" t="s">
        <v>73</v>
      </c>
    </row>
    <row r="2" customFormat="false" ht="15.75" hidden="false" customHeight="true" outlineLevel="0" collapsed="false">
      <c r="A2" s="652" t="s">
        <v>74</v>
      </c>
      <c r="B2" s="1937"/>
      <c r="D2" s="1935"/>
      <c r="E2" s="1935"/>
      <c r="F2" s="1935"/>
      <c r="G2" s="1935"/>
      <c r="H2" s="1935"/>
      <c r="I2" s="1935"/>
      <c r="J2" s="1935"/>
      <c r="K2" s="1935"/>
      <c r="L2" s="1935"/>
      <c r="M2" s="1935"/>
      <c r="N2" s="1935"/>
      <c r="O2" s="1935"/>
      <c r="P2" s="1938"/>
      <c r="Q2" s="1938"/>
      <c r="R2" s="1938"/>
      <c r="S2" s="1938"/>
      <c r="T2" s="115" t="s">
        <v>75</v>
      </c>
    </row>
    <row r="3" customFormat="false" ht="15.75" hidden="false" customHeight="true" outlineLevel="0" collapsed="false">
      <c r="A3" s="652"/>
      <c r="B3" s="1935"/>
      <c r="C3" s="1935"/>
      <c r="D3" s="1935"/>
      <c r="E3" s="1935"/>
      <c r="F3" s="1935"/>
      <c r="G3" s="1935"/>
      <c r="H3" s="1935"/>
      <c r="I3" s="1935"/>
      <c r="J3" s="1935"/>
      <c r="K3" s="1935"/>
      <c r="L3" s="1935"/>
      <c r="M3" s="1935"/>
      <c r="N3" s="1935"/>
      <c r="O3" s="1935"/>
      <c r="P3" s="1938"/>
      <c r="Q3" s="1938"/>
      <c r="R3" s="1938"/>
      <c r="S3" s="1938"/>
      <c r="T3" s="115" t="s">
        <v>76</v>
      </c>
    </row>
    <row r="4" customFormat="false" ht="16.5" hidden="false" customHeight="true" outlineLevel="0" collapsed="false"/>
    <row r="5" customFormat="false" ht="15.75" hidden="false" customHeight="true" outlineLevel="0" collapsed="false">
      <c r="A5" s="1939" t="s">
        <v>77</v>
      </c>
      <c r="B5" s="1939"/>
      <c r="C5" s="1940" t="s">
        <v>2044</v>
      </c>
      <c r="D5" s="1940"/>
      <c r="E5" s="1940"/>
      <c r="F5" s="1940"/>
      <c r="G5" s="1940"/>
      <c r="H5" s="1940"/>
      <c r="I5" s="1941" t="s">
        <v>2045</v>
      </c>
      <c r="J5" s="1941"/>
      <c r="K5" s="1941"/>
      <c r="L5" s="1941"/>
      <c r="M5" s="1941"/>
      <c r="N5" s="1941"/>
      <c r="O5" s="1941" t="s">
        <v>2046</v>
      </c>
      <c r="P5" s="1941"/>
      <c r="Q5" s="1941"/>
      <c r="R5" s="1941"/>
      <c r="S5" s="1941"/>
      <c r="T5" s="1941"/>
    </row>
    <row r="6" customFormat="false" ht="80.1" hidden="false" customHeight="true" outlineLevel="0" collapsed="false">
      <c r="A6" s="1939"/>
      <c r="B6" s="1939"/>
      <c r="C6" s="1942" t="s">
        <v>2047</v>
      </c>
      <c r="D6" s="1943" t="s">
        <v>2048</v>
      </c>
      <c r="E6" s="1943" t="s">
        <v>2049</v>
      </c>
      <c r="F6" s="1943" t="s">
        <v>2050</v>
      </c>
      <c r="G6" s="1944" t="s">
        <v>2051</v>
      </c>
      <c r="H6" s="1945" t="s">
        <v>2052</v>
      </c>
      <c r="I6" s="1946" t="s">
        <v>2047</v>
      </c>
      <c r="J6" s="1943" t="s">
        <v>2048</v>
      </c>
      <c r="K6" s="1943" t="s">
        <v>2049</v>
      </c>
      <c r="L6" s="1943" t="s">
        <v>2050</v>
      </c>
      <c r="M6" s="1944" t="s">
        <v>2051</v>
      </c>
      <c r="N6" s="1945" t="s">
        <v>2052</v>
      </c>
      <c r="O6" s="1946" t="s">
        <v>2047</v>
      </c>
      <c r="P6" s="1943" t="s">
        <v>2048</v>
      </c>
      <c r="Q6" s="1943" t="s">
        <v>2049</v>
      </c>
      <c r="R6" s="1943" t="s">
        <v>2050</v>
      </c>
      <c r="S6" s="1944" t="s">
        <v>2051</v>
      </c>
      <c r="T6" s="1945" t="s">
        <v>2052</v>
      </c>
    </row>
    <row r="7" customFormat="false" ht="18" hidden="false" customHeight="true" outlineLevel="0" collapsed="false">
      <c r="A7" s="1939"/>
      <c r="B7" s="1939"/>
      <c r="C7" s="1947" t="s">
        <v>2053</v>
      </c>
      <c r="D7" s="1947"/>
      <c r="E7" s="1947"/>
      <c r="F7" s="1948" t="s">
        <v>310</v>
      </c>
      <c r="G7" s="1948"/>
      <c r="H7" s="1948"/>
      <c r="I7" s="1949" t="s">
        <v>2053</v>
      </c>
      <c r="J7" s="1949"/>
      <c r="K7" s="1949"/>
      <c r="L7" s="1948" t="s">
        <v>310</v>
      </c>
      <c r="M7" s="1948"/>
      <c r="N7" s="1948"/>
      <c r="O7" s="1949" t="s">
        <v>2053</v>
      </c>
      <c r="P7" s="1949"/>
      <c r="Q7" s="1949"/>
      <c r="R7" s="1948" t="s">
        <v>310</v>
      </c>
      <c r="S7" s="1948"/>
      <c r="T7" s="1948"/>
    </row>
    <row r="8" customFormat="false" ht="17.25" hidden="false" customHeight="true" outlineLevel="0" collapsed="false">
      <c r="A8" s="1950" t="s">
        <v>1857</v>
      </c>
      <c r="B8" s="1950"/>
      <c r="C8" s="1951" t="n">
        <v>336838.013984122</v>
      </c>
      <c r="D8" s="1951" t="n">
        <v>336765.254304125</v>
      </c>
      <c r="E8" s="1952" t="n">
        <v>-72.759679997</v>
      </c>
      <c r="F8" s="1953" t="n">
        <v>-0.0216007923619815</v>
      </c>
      <c r="G8" s="1954" t="n">
        <v>-0.0164164077784669</v>
      </c>
      <c r="H8" s="1955" t="n">
        <v>-0.0153062298927474</v>
      </c>
      <c r="I8" s="1956" t="n">
        <v>114777.791729158</v>
      </c>
      <c r="J8" s="1957" t="n">
        <v>113740.364703167</v>
      </c>
      <c r="K8" s="1952" t="n">
        <v>-1037.427025991</v>
      </c>
      <c r="L8" s="1953" t="n">
        <v>-0.90385693117248</v>
      </c>
      <c r="M8" s="1954" t="n">
        <v>-0.234069543733187</v>
      </c>
      <c r="N8" s="1955" t="n">
        <v>-0.218240329773608</v>
      </c>
      <c r="O8" s="1956" t="n">
        <v>23109.50705909</v>
      </c>
      <c r="P8" s="1957" t="n">
        <v>23015.196519193</v>
      </c>
      <c r="Q8" s="1952" t="n">
        <v>-94.310539897</v>
      </c>
      <c r="R8" s="1953" t="n">
        <v>-0.408102776298184</v>
      </c>
      <c r="S8" s="1954" t="n">
        <v>-0.0212788220181887</v>
      </c>
      <c r="T8" s="1955" t="n">
        <v>-0.0198398179463149</v>
      </c>
    </row>
    <row r="9" customFormat="false" ht="15.75" hidden="false" customHeight="true" outlineLevel="0" collapsed="false">
      <c r="A9" s="1958" t="s">
        <v>1858</v>
      </c>
      <c r="B9" s="1959"/>
      <c r="C9" s="1960" t="n">
        <v>290668.867119609</v>
      </c>
      <c r="D9" s="1961" t="n">
        <v>288781.645941769</v>
      </c>
      <c r="E9" s="1962" t="n">
        <v>-1887.22117784</v>
      </c>
      <c r="F9" s="1963" t="n">
        <v>-0.649268425800654</v>
      </c>
      <c r="G9" s="1964" t="n">
        <v>-0.425804407397854</v>
      </c>
      <c r="H9" s="1965" t="n">
        <v>-0.39700890943544</v>
      </c>
      <c r="I9" s="1966" t="n">
        <v>28003.161665704</v>
      </c>
      <c r="J9" s="1967" t="n">
        <v>27109.411649787</v>
      </c>
      <c r="K9" s="1962" t="n">
        <v>-893.750015917</v>
      </c>
      <c r="L9" s="1963" t="n">
        <v>-3.19160395739031</v>
      </c>
      <c r="M9" s="1964" t="n">
        <v>-0.20165240850303</v>
      </c>
      <c r="N9" s="1965" t="n">
        <v>-0.188015439469171</v>
      </c>
      <c r="O9" s="1966" t="n">
        <v>2196.23060076005</v>
      </c>
      <c r="P9" s="1967" t="n">
        <v>2117.7171811766</v>
      </c>
      <c r="Q9" s="1962" t="n">
        <v>-78.51341958345</v>
      </c>
      <c r="R9" s="1963" t="n">
        <v>-3.57491693068476</v>
      </c>
      <c r="S9" s="1964" t="n">
        <v>-0.0177145956664038</v>
      </c>
      <c r="T9" s="1965" t="n">
        <v>-0.0165166263768556</v>
      </c>
    </row>
    <row r="10" customFormat="false" ht="15.75" hidden="false" customHeight="true" outlineLevel="0" collapsed="false">
      <c r="A10" s="1968" t="s">
        <v>2054</v>
      </c>
      <c r="B10" s="1969" t="s">
        <v>2055</v>
      </c>
      <c r="C10" s="1970" t="n">
        <v>284038.804446067</v>
      </c>
      <c r="D10" s="1967" t="n">
        <v>282094.132360696</v>
      </c>
      <c r="E10" s="1963" t="n">
        <v>-1944.672085371</v>
      </c>
      <c r="F10" s="1971" t="n">
        <v>-0.684650144603768</v>
      </c>
      <c r="G10" s="1964" t="n">
        <v>-0.438766772341058</v>
      </c>
      <c r="H10" s="1965" t="n">
        <v>-0.409094679992055</v>
      </c>
      <c r="I10" s="1966" t="n">
        <v>2746.75678778828</v>
      </c>
      <c r="J10" s="1967" t="n">
        <v>2713.05835184188</v>
      </c>
      <c r="K10" s="1963" t="n">
        <v>-33.69843594641</v>
      </c>
      <c r="L10" s="1971" t="n">
        <v>-1.22684454976949</v>
      </c>
      <c r="M10" s="1964" t="n">
        <v>-0.00760321191648484</v>
      </c>
      <c r="N10" s="1965" t="n">
        <v>-0.00708903623054748</v>
      </c>
      <c r="O10" s="1972" t="n">
        <v>2163.32536432793</v>
      </c>
      <c r="P10" s="1973" t="n">
        <v>2084.81194474448</v>
      </c>
      <c r="Q10" s="1963" t="n">
        <v>-78.51341958345</v>
      </c>
      <c r="R10" s="1971" t="n">
        <v>-3.62929316496236</v>
      </c>
      <c r="S10" s="1964" t="n">
        <v>-0.0177145956664038</v>
      </c>
      <c r="T10" s="1965" t="n">
        <v>-0.0165166263768556</v>
      </c>
    </row>
    <row r="11" customFormat="false" ht="15.75" hidden="false" customHeight="true" outlineLevel="0" collapsed="false">
      <c r="A11" s="1968" t="s">
        <v>2056</v>
      </c>
      <c r="B11" s="1974" t="s">
        <v>2057</v>
      </c>
      <c r="C11" s="1975" t="n">
        <v>162192.041237489</v>
      </c>
      <c r="D11" s="1967" t="n">
        <v>162192.041237489</v>
      </c>
      <c r="E11" s="1963"/>
      <c r="F11" s="1971"/>
      <c r="G11" s="1964"/>
      <c r="H11" s="1965"/>
      <c r="I11" s="1966" t="n">
        <v>69.1220921719899</v>
      </c>
      <c r="J11" s="1967" t="n">
        <v>69.1220921719899</v>
      </c>
      <c r="K11" s="1963"/>
      <c r="L11" s="1971"/>
      <c r="M11" s="1964"/>
      <c r="N11" s="1965"/>
      <c r="O11" s="1972" t="n">
        <v>594.923008762564</v>
      </c>
      <c r="P11" s="1973" t="n">
        <v>594.923008762564</v>
      </c>
      <c r="Q11" s="1963"/>
      <c r="R11" s="1971"/>
      <c r="S11" s="1964"/>
      <c r="T11" s="1965"/>
    </row>
    <row r="12" customFormat="false" ht="15.75" hidden="false" customHeight="true" outlineLevel="0" collapsed="false">
      <c r="A12" s="1968" t="s">
        <v>2058</v>
      </c>
      <c r="B12" s="1976" t="s">
        <v>2059</v>
      </c>
      <c r="C12" s="1975" t="n">
        <v>36803.4544046105</v>
      </c>
      <c r="D12" s="1967" t="n">
        <v>36777.7353865665</v>
      </c>
      <c r="E12" s="1963" t="n">
        <v>-25.719018044</v>
      </c>
      <c r="F12" s="1971" t="n">
        <v>-0.0698820761800929</v>
      </c>
      <c r="G12" s="1964" t="n">
        <v>-0.00580285520620021</v>
      </c>
      <c r="H12" s="1965" t="n">
        <v>-0.00541043065078645</v>
      </c>
      <c r="I12" s="1966" t="n">
        <v>39.7308825295973</v>
      </c>
      <c r="J12" s="1967" t="n">
        <v>33.1751582837208</v>
      </c>
      <c r="K12" s="1963" t="n">
        <v>-6.5557242458765</v>
      </c>
      <c r="L12" s="1971" t="n">
        <v>-16.5003237493976</v>
      </c>
      <c r="M12" s="1964" t="n">
        <v>-0.00147913573160202</v>
      </c>
      <c r="N12" s="1965" t="n">
        <v>-0.001379107528029</v>
      </c>
      <c r="O12" s="1972" t="n">
        <v>187.319886226356</v>
      </c>
      <c r="P12" s="1973" t="n">
        <v>144.483863195015</v>
      </c>
      <c r="Q12" s="1963" t="n">
        <v>-42.836023031341</v>
      </c>
      <c r="R12" s="1971" t="n">
        <v>-22.8678459582118</v>
      </c>
      <c r="S12" s="1964" t="n">
        <v>-0.00966488062783246</v>
      </c>
      <c r="T12" s="1965" t="n">
        <v>-0.00901128229585069</v>
      </c>
    </row>
    <row r="13" customFormat="false" ht="15.75" hidden="false" customHeight="true" outlineLevel="0" collapsed="false">
      <c r="A13" s="1968" t="s">
        <v>2060</v>
      </c>
      <c r="B13" s="1974" t="s">
        <v>2061</v>
      </c>
      <c r="C13" s="1975" t="n">
        <v>68799.3447792986</v>
      </c>
      <c r="D13" s="1967" t="n">
        <v>66915.980289719</v>
      </c>
      <c r="E13" s="1963" t="n">
        <v>-1883.3644895796</v>
      </c>
      <c r="F13" s="1971" t="n">
        <v>-2.73747445651008</v>
      </c>
      <c r="G13" s="1964" t="n">
        <v>-0.424934241845177</v>
      </c>
      <c r="H13" s="1965" t="n">
        <v>-0.396197589798784</v>
      </c>
      <c r="I13" s="1966" t="n">
        <v>682.041955610847</v>
      </c>
      <c r="J13" s="1967" t="n">
        <v>655.787548190266</v>
      </c>
      <c r="K13" s="1963" t="n">
        <v>-26.254407420581</v>
      </c>
      <c r="L13" s="1971" t="n">
        <v>-3.84938304815393</v>
      </c>
      <c r="M13" s="1964" t="n">
        <v>-0.00592365247092945</v>
      </c>
      <c r="N13" s="1965" t="n">
        <v>-0.00552305886575965</v>
      </c>
      <c r="O13" s="1972" t="n">
        <v>1290.67557101651</v>
      </c>
      <c r="P13" s="1973" t="n">
        <v>1255.27998607417</v>
      </c>
      <c r="Q13" s="1963" t="n">
        <v>-35.39558494234</v>
      </c>
      <c r="R13" s="1971" t="n">
        <v>-2.74240759933673</v>
      </c>
      <c r="S13" s="1964" t="n">
        <v>-0.00798613127483209</v>
      </c>
      <c r="T13" s="1965" t="n">
        <v>-0.00744606024020532</v>
      </c>
    </row>
    <row r="14" customFormat="false" ht="15.75" hidden="false" customHeight="true" outlineLevel="0" collapsed="false">
      <c r="A14" s="1968" t="s">
        <v>2062</v>
      </c>
      <c r="B14" s="1974" t="s">
        <v>2063</v>
      </c>
      <c r="C14" s="1975" t="n">
        <v>14891.02306634</v>
      </c>
      <c r="D14" s="1967" t="n">
        <v>14883.6822351653</v>
      </c>
      <c r="E14" s="1963" t="n">
        <v>-7.3408311747</v>
      </c>
      <c r="F14" s="1971" t="n">
        <v>-0.0492970237302446</v>
      </c>
      <c r="G14" s="1964" t="n">
        <v>-0.00165627553614483</v>
      </c>
      <c r="H14" s="1965" t="n">
        <v>-0.00154426805572039</v>
      </c>
      <c r="I14" s="1966" t="n">
        <v>1954.72913086438</v>
      </c>
      <c r="J14" s="1967" t="n">
        <v>1953.85087250195</v>
      </c>
      <c r="K14" s="1963" t="n">
        <v>-0.87825836243</v>
      </c>
      <c r="L14" s="1971" t="n">
        <v>-0.0449299265335949</v>
      </c>
      <c r="M14" s="1964" t="n">
        <v>-0.000198157103124889</v>
      </c>
      <c r="N14" s="1965" t="n">
        <v>-0.000184756508015644</v>
      </c>
      <c r="O14" s="1972" t="n">
        <v>83.4093200801842</v>
      </c>
      <c r="P14" s="1973" t="n">
        <v>83.3786140547309</v>
      </c>
      <c r="Q14" s="1963" t="n">
        <v>-0.0307060254533</v>
      </c>
      <c r="R14" s="1971" t="n">
        <v>-0.0368136623387029</v>
      </c>
      <c r="S14" s="1964" t="n">
        <v>-6.92804909419807E-006</v>
      </c>
      <c r="T14" s="1965" t="n">
        <v>-6.45953204714673E-006</v>
      </c>
    </row>
    <row r="15" customFormat="false" ht="15.75" hidden="false" customHeight="true" outlineLevel="0" collapsed="false">
      <c r="A15" s="1968" t="s">
        <v>2064</v>
      </c>
      <c r="B15" s="1974" t="s">
        <v>780</v>
      </c>
      <c r="C15" s="1975" t="n">
        <v>1352.94095832869</v>
      </c>
      <c r="D15" s="1967" t="n">
        <v>1324.69321175567</v>
      </c>
      <c r="E15" s="1963" t="n">
        <v>-28.24774657302</v>
      </c>
      <c r="F15" s="1971" t="n">
        <v>-2.08787725725399</v>
      </c>
      <c r="G15" s="1964" t="n">
        <v>-0.00637339975360815</v>
      </c>
      <c r="H15" s="1965" t="n">
        <v>-0.00594239148683087</v>
      </c>
      <c r="I15" s="1966" t="n">
        <v>1.13272661146951</v>
      </c>
      <c r="J15" s="1967" t="n">
        <v>1.12268069395111</v>
      </c>
      <c r="K15" s="1963" t="n">
        <v>-0.0100459175184</v>
      </c>
      <c r="L15" s="1971" t="n">
        <v>-0.88687927136939</v>
      </c>
      <c r="M15" s="1964" t="n">
        <v>-2.2666108275586E-006</v>
      </c>
      <c r="N15" s="1965" t="n">
        <v>-2.11332874232746E-006</v>
      </c>
      <c r="O15" s="1972" t="n">
        <v>6.99757824232235</v>
      </c>
      <c r="P15" s="1973" t="n">
        <v>6.74647265800513</v>
      </c>
      <c r="Q15" s="1963" t="n">
        <v>-0.25110558431722</v>
      </c>
      <c r="R15" s="1971" t="n">
        <v>-3.58846411746414</v>
      </c>
      <c r="S15" s="1964" t="n">
        <v>-5.66557146454143E-005</v>
      </c>
      <c r="T15" s="1965" t="n">
        <v>-5.28243087527392E-005</v>
      </c>
    </row>
    <row r="16" customFormat="false" ht="15.75" hidden="false" customHeight="true" outlineLevel="0" collapsed="false">
      <c r="A16" s="1968" t="s">
        <v>2065</v>
      </c>
      <c r="B16" s="1977" t="s">
        <v>2066</v>
      </c>
      <c r="C16" s="1975" t="n">
        <v>6630.06267354258</v>
      </c>
      <c r="D16" s="1967" t="n">
        <v>6687.5135810733</v>
      </c>
      <c r="E16" s="1963" t="n">
        <v>57.45090753072</v>
      </c>
      <c r="F16" s="1971" t="n">
        <v>0.866521334104039</v>
      </c>
      <c r="G16" s="1964" t="n">
        <v>0.0129623649431413</v>
      </c>
      <c r="H16" s="1965" t="n">
        <v>0.0120857705565559</v>
      </c>
      <c r="I16" s="1966" t="n">
        <v>25256.4048779157</v>
      </c>
      <c r="J16" s="1967" t="n">
        <v>24396.3532979451</v>
      </c>
      <c r="K16" s="1963" t="n">
        <v>-860.0515799706</v>
      </c>
      <c r="L16" s="1971" t="n">
        <v>-3.40528109257008</v>
      </c>
      <c r="M16" s="1964" t="n">
        <v>-0.194049196586547</v>
      </c>
      <c r="N16" s="1965" t="n">
        <v>-0.180926403238626</v>
      </c>
      <c r="O16" s="1972" t="n">
        <v>32.9052364321195</v>
      </c>
      <c r="P16" s="1973" t="n">
        <v>32.9052364321195</v>
      </c>
      <c r="Q16" s="1963"/>
      <c r="R16" s="1971"/>
      <c r="S16" s="1964"/>
      <c r="T16" s="1965"/>
    </row>
    <row r="17" customFormat="false" ht="15.75" hidden="false" customHeight="true" outlineLevel="0" collapsed="false">
      <c r="A17" s="1968" t="s">
        <v>2067</v>
      </c>
      <c r="B17" s="1977" t="s">
        <v>2068</v>
      </c>
      <c r="C17" s="1975" t="n">
        <v>1160.37974091993</v>
      </c>
      <c r="D17" s="1967" t="n">
        <v>1217.83064845064</v>
      </c>
      <c r="E17" s="1963" t="n">
        <v>57.45090753071</v>
      </c>
      <c r="F17" s="1971" t="n">
        <v>4.95104365448238</v>
      </c>
      <c r="G17" s="1964" t="n">
        <v>0.0129623649431391</v>
      </c>
      <c r="H17" s="1965" t="n">
        <v>0.0120857705565538</v>
      </c>
      <c r="I17" s="1966" t="n">
        <v>18719.21974079</v>
      </c>
      <c r="J17" s="1967" t="n">
        <v>17875.2369512643</v>
      </c>
      <c r="K17" s="1963" t="n">
        <v>-843.9827895257</v>
      </c>
      <c r="L17" s="1971" t="n">
        <v>-4.50864299480741</v>
      </c>
      <c r="M17" s="1964" t="n">
        <v>-0.190423674642785</v>
      </c>
      <c r="N17" s="1965" t="n">
        <v>-0.177546061259962</v>
      </c>
      <c r="O17" s="1972" t="n">
        <v>0.00264243211949196</v>
      </c>
      <c r="P17" s="1973" t="n">
        <v>0.00264243211949196</v>
      </c>
      <c r="Q17" s="1963"/>
      <c r="R17" s="1971"/>
      <c r="S17" s="1964"/>
      <c r="T17" s="1965"/>
    </row>
    <row r="18" customFormat="false" ht="16.5" hidden="false" customHeight="true" outlineLevel="0" collapsed="false">
      <c r="A18" s="1978" t="s">
        <v>2069</v>
      </c>
      <c r="B18" s="1979" t="s">
        <v>2070</v>
      </c>
      <c r="C18" s="1980" t="n">
        <v>5469.68293262266</v>
      </c>
      <c r="D18" s="1981" t="n">
        <v>5469.68293262266</v>
      </c>
      <c r="E18" s="1982"/>
      <c r="F18" s="1982"/>
      <c r="G18" s="1983"/>
      <c r="H18" s="1984"/>
      <c r="I18" s="1985" t="n">
        <v>6537.1851371257</v>
      </c>
      <c r="J18" s="1981" t="n">
        <v>6521.11634668083</v>
      </c>
      <c r="K18" s="1982" t="n">
        <v>-16.06879044488</v>
      </c>
      <c r="L18" s="1982" t="n">
        <v>-0.245805956352969</v>
      </c>
      <c r="M18" s="1983" t="n">
        <v>-0.0036255219437573</v>
      </c>
      <c r="N18" s="1984" t="n">
        <v>-0.00338034197865984</v>
      </c>
      <c r="O18" s="1985" t="n">
        <v>32.902594</v>
      </c>
      <c r="P18" s="1981" t="n">
        <v>32.902594</v>
      </c>
      <c r="Q18" s="1982"/>
      <c r="R18" s="1982"/>
      <c r="S18" s="1983"/>
      <c r="T18" s="1984"/>
    </row>
    <row r="19" customFormat="false" ht="15.75" hidden="false" customHeight="true" outlineLevel="0" collapsed="false">
      <c r="A19" s="1958" t="s">
        <v>1868</v>
      </c>
      <c r="B19" s="1986"/>
      <c r="C19" s="1987" t="n">
        <v>20689.8066306072</v>
      </c>
      <c r="D19" s="1988" t="n">
        <v>20684.5357383447</v>
      </c>
      <c r="E19" s="1989" t="n">
        <v>-5.2708922624</v>
      </c>
      <c r="F19" s="1989" t="n">
        <v>-0.0254757927733954</v>
      </c>
      <c r="G19" s="1990" t="n">
        <v>-0.00118924542740557</v>
      </c>
      <c r="H19" s="1991" t="n">
        <v>-0.00110882137897699</v>
      </c>
      <c r="I19" s="1992" t="n">
        <v>84.47564496</v>
      </c>
      <c r="J19" s="1988" t="n">
        <v>84.591387263544</v>
      </c>
      <c r="K19" s="1989" t="n">
        <v>0.115742303544</v>
      </c>
      <c r="L19" s="1989" t="n">
        <v>0.137012630798855</v>
      </c>
      <c r="M19" s="1990" t="n">
        <v>2.61143651576772E-005</v>
      </c>
      <c r="N19" s="1991" t="n">
        <v>2.43483520877725E-005</v>
      </c>
      <c r="O19" s="1992" t="n">
        <v>1614.9841364</v>
      </c>
      <c r="P19" s="1988" t="n">
        <v>1616.21338087126</v>
      </c>
      <c r="Q19" s="1989" t="n">
        <v>1.22924447126</v>
      </c>
      <c r="R19" s="1989" t="n">
        <v>0.0761149563983234</v>
      </c>
      <c r="S19" s="1990" t="n">
        <v>0.000277348367948597</v>
      </c>
      <c r="T19" s="1991" t="n">
        <v>0.00025859237523131</v>
      </c>
    </row>
    <row r="20" customFormat="false" ht="15.75" hidden="false" customHeight="true" outlineLevel="0" collapsed="false">
      <c r="A20" s="1968" t="s">
        <v>2071</v>
      </c>
      <c r="B20" s="1993" t="s">
        <v>2072</v>
      </c>
      <c r="C20" s="1970" t="n">
        <v>6005.21942870083</v>
      </c>
      <c r="D20" s="1967" t="n">
        <v>6005.21942870084</v>
      </c>
      <c r="E20" s="1963"/>
      <c r="F20" s="1971"/>
      <c r="G20" s="1964"/>
      <c r="H20" s="1965"/>
      <c r="I20" s="1966" t="s">
        <v>128</v>
      </c>
      <c r="J20" s="1967" t="s">
        <v>128</v>
      </c>
      <c r="K20" s="1963"/>
      <c r="L20" s="1971"/>
      <c r="M20" s="1964"/>
      <c r="N20" s="1965"/>
      <c r="O20" s="1972" t="s">
        <v>128</v>
      </c>
      <c r="P20" s="1973" t="s">
        <v>128</v>
      </c>
      <c r="Q20" s="1963"/>
      <c r="R20" s="1971"/>
      <c r="S20" s="1964"/>
      <c r="T20" s="1965"/>
    </row>
    <row r="21" customFormat="false" ht="15.75" hidden="false" customHeight="true" outlineLevel="0" collapsed="false">
      <c r="A21" s="1968" t="s">
        <v>2073</v>
      </c>
      <c r="B21" s="1977" t="s">
        <v>2074</v>
      </c>
      <c r="C21" s="1975" t="n">
        <v>1368.81212569429</v>
      </c>
      <c r="D21" s="1967" t="n">
        <v>1368.81212569429</v>
      </c>
      <c r="E21" s="1963"/>
      <c r="F21" s="1971"/>
      <c r="G21" s="1964"/>
      <c r="H21" s="1965"/>
      <c r="I21" s="1966" t="n">
        <v>12.4904598</v>
      </c>
      <c r="J21" s="1967" t="n">
        <v>12.4904598</v>
      </c>
      <c r="K21" s="1963"/>
      <c r="L21" s="1971"/>
      <c r="M21" s="1964"/>
      <c r="N21" s="1965"/>
      <c r="O21" s="1972" t="n">
        <v>1590.2337364</v>
      </c>
      <c r="P21" s="1973" t="n">
        <v>1590.2337364</v>
      </c>
      <c r="Q21" s="1963"/>
      <c r="R21" s="1971"/>
      <c r="S21" s="1964"/>
      <c r="T21" s="1965"/>
    </row>
    <row r="22" customFormat="false" ht="15.75" hidden="false" customHeight="true" outlineLevel="0" collapsed="false">
      <c r="A22" s="1968" t="s">
        <v>2075</v>
      </c>
      <c r="B22" s="1977" t="s">
        <v>700</v>
      </c>
      <c r="C22" s="1975" t="n">
        <v>13171.3519731138</v>
      </c>
      <c r="D22" s="1967" t="n">
        <v>13171.3519731138</v>
      </c>
      <c r="E22" s="1963"/>
      <c r="F22" s="1971"/>
      <c r="G22" s="1964"/>
      <c r="H22" s="1965"/>
      <c r="I22" s="1966" t="n">
        <v>71.98518516</v>
      </c>
      <c r="J22" s="1967" t="n">
        <v>72.100927463544</v>
      </c>
      <c r="K22" s="1963" t="n">
        <v>0.115742303544</v>
      </c>
      <c r="L22" s="1971" t="n">
        <v>0.160786283020233</v>
      </c>
      <c r="M22" s="1964" t="n">
        <v>2.61143651576772E-005</v>
      </c>
      <c r="N22" s="1965" t="n">
        <v>2.43483520877725E-005</v>
      </c>
      <c r="O22" s="1972" t="n">
        <v>24.7504</v>
      </c>
      <c r="P22" s="1973" t="n">
        <v>25.97964447126</v>
      </c>
      <c r="Q22" s="1963" t="n">
        <v>1.22924447126</v>
      </c>
      <c r="R22" s="1971" t="n">
        <v>4.96656406062124</v>
      </c>
      <c r="S22" s="1964" t="n">
        <v>0.000277348367948597</v>
      </c>
      <c r="T22" s="1965" t="n">
        <v>0.00025859237523131</v>
      </c>
    </row>
    <row r="23" customFormat="false" ht="15.75" hidden="false" customHeight="true" outlineLevel="0" collapsed="false">
      <c r="A23" s="1968" t="s">
        <v>2076</v>
      </c>
      <c r="B23" s="1977" t="s">
        <v>2077</v>
      </c>
      <c r="C23" s="1975" t="n">
        <v>144.423103098251</v>
      </c>
      <c r="D23" s="1967" t="n">
        <v>139.152210835818</v>
      </c>
      <c r="E23" s="1963" t="n">
        <v>-5.270892262433</v>
      </c>
      <c r="F23" s="1971" t="n">
        <v>-3.64961848164085</v>
      </c>
      <c r="G23" s="1994" t="n">
        <v>-0.00118924542741301</v>
      </c>
      <c r="H23" s="1995" t="n">
        <v>-0.00110882137898393</v>
      </c>
      <c r="I23" s="1996"/>
      <c r="J23" s="1997"/>
      <c r="K23" s="1998"/>
      <c r="L23" s="1999"/>
      <c r="M23" s="2000"/>
      <c r="N23" s="2001"/>
      <c r="O23" s="1996"/>
      <c r="P23" s="1997"/>
      <c r="Q23" s="1998"/>
      <c r="R23" s="1999"/>
      <c r="S23" s="2000"/>
      <c r="T23" s="2001"/>
    </row>
    <row r="24" customFormat="false" ht="16.5" hidden="false" customHeight="true" outlineLevel="0" collapsed="false">
      <c r="A24" s="1978" t="s">
        <v>2078</v>
      </c>
      <c r="B24" s="1979" t="s">
        <v>541</v>
      </c>
      <c r="C24" s="1980" t="s">
        <v>128</v>
      </c>
      <c r="D24" s="1981" t="s">
        <v>128</v>
      </c>
      <c r="E24" s="1982"/>
      <c r="F24" s="1982"/>
      <c r="G24" s="1983"/>
      <c r="H24" s="1984"/>
      <c r="I24" s="1985" t="s">
        <v>128</v>
      </c>
      <c r="J24" s="1981" t="s">
        <v>128</v>
      </c>
      <c r="K24" s="1982"/>
      <c r="L24" s="1982"/>
      <c r="M24" s="1983"/>
      <c r="N24" s="1984"/>
      <c r="O24" s="1985" t="s">
        <v>128</v>
      </c>
      <c r="P24" s="1981" t="s">
        <v>128</v>
      </c>
      <c r="Q24" s="1982"/>
      <c r="R24" s="1982"/>
      <c r="S24" s="1983"/>
      <c r="T24" s="1984"/>
    </row>
    <row r="25" customFormat="false" ht="16.5" hidden="false" customHeight="true" outlineLevel="0" collapsed="false">
      <c r="A25" s="2002" t="s">
        <v>1881</v>
      </c>
      <c r="B25" s="2003"/>
      <c r="C25" s="2004" t="s">
        <v>128</v>
      </c>
      <c r="D25" s="2005" t="s">
        <v>128</v>
      </c>
      <c r="E25" s="2006"/>
      <c r="F25" s="2006"/>
      <c r="G25" s="2007"/>
      <c r="H25" s="2008"/>
      <c r="I25" s="2009"/>
      <c r="J25" s="2010"/>
      <c r="K25" s="2011"/>
      <c r="L25" s="2011"/>
      <c r="M25" s="2012"/>
      <c r="N25" s="2013"/>
      <c r="O25" s="2014" t="s">
        <v>687</v>
      </c>
      <c r="P25" s="2005" t="s">
        <v>687</v>
      </c>
      <c r="Q25" s="2006"/>
      <c r="R25" s="2006"/>
      <c r="S25" s="2007"/>
      <c r="T25" s="2008"/>
    </row>
    <row r="26" customFormat="false" ht="15.75" hidden="false" customHeight="true" outlineLevel="0" collapsed="false">
      <c r="A26" s="1958" t="s">
        <v>1882</v>
      </c>
      <c r="B26" s="2015"/>
      <c r="C26" s="2016"/>
      <c r="D26" s="2017"/>
      <c r="E26" s="2018"/>
      <c r="F26" s="2019"/>
      <c r="G26" s="2020"/>
      <c r="H26" s="2021"/>
      <c r="I26" s="2022" t="n">
        <v>68437.0140039886</v>
      </c>
      <c r="J26" s="2023" t="n">
        <v>68438.7022870406</v>
      </c>
      <c r="K26" s="1989" t="n">
        <v>1.688283052</v>
      </c>
      <c r="L26" s="2024" t="n">
        <v>0.00246691512861025</v>
      </c>
      <c r="M26" s="2025" t="n">
        <v>0.000380918979141324</v>
      </c>
      <c r="N26" s="2026" t="n">
        <v>0.000355158908326791</v>
      </c>
      <c r="O26" s="2022" t="n">
        <v>17480.9897401123</v>
      </c>
      <c r="P26" s="2023" t="n">
        <v>17527.3326411248</v>
      </c>
      <c r="Q26" s="1989" t="n">
        <v>46.3429010125</v>
      </c>
      <c r="R26" s="2024" t="n">
        <v>0.265104560448026</v>
      </c>
      <c r="S26" s="2025" t="n">
        <v>0.0104561202123167</v>
      </c>
      <c r="T26" s="2026" t="n">
        <v>0.00974901342094149</v>
      </c>
    </row>
    <row r="27" customFormat="false" ht="15.75" hidden="false" customHeight="true" outlineLevel="0" collapsed="false">
      <c r="A27" s="1968" t="s">
        <v>2079</v>
      </c>
      <c r="B27" s="1959" t="s">
        <v>2080</v>
      </c>
      <c r="C27" s="2027"/>
      <c r="D27" s="2027"/>
      <c r="E27" s="2028"/>
      <c r="F27" s="2028"/>
      <c r="G27" s="2029"/>
      <c r="H27" s="2030"/>
      <c r="I27" s="1966" t="n">
        <v>59107.1716955824</v>
      </c>
      <c r="J27" s="1967" t="n">
        <v>59106.3037271973</v>
      </c>
      <c r="K27" s="2031" t="n">
        <v>-0.8679683851</v>
      </c>
      <c r="L27" s="2031" t="n">
        <v>-0.00146846543351622</v>
      </c>
      <c r="M27" s="2032" t="n">
        <v>-0.000195835426285637</v>
      </c>
      <c r="N27" s="2033" t="n">
        <v>-0.00018259183716208</v>
      </c>
      <c r="O27" s="2034"/>
      <c r="P27" s="2035"/>
      <c r="Q27" s="2028"/>
      <c r="R27" s="2028"/>
      <c r="S27" s="2029"/>
      <c r="T27" s="2030"/>
    </row>
    <row r="28" customFormat="false" ht="15.75" hidden="false" customHeight="true" outlineLevel="0" collapsed="false">
      <c r="A28" s="1968" t="s">
        <v>2081</v>
      </c>
      <c r="B28" s="1974" t="s">
        <v>2082</v>
      </c>
      <c r="C28" s="2036"/>
      <c r="D28" s="2036"/>
      <c r="E28" s="2037"/>
      <c r="F28" s="2037"/>
      <c r="G28" s="2029"/>
      <c r="H28" s="2030"/>
      <c r="I28" s="1966" t="n">
        <v>1746.98377284631</v>
      </c>
      <c r="J28" s="1973" t="n">
        <v>1749.54002428351</v>
      </c>
      <c r="K28" s="2038" t="n">
        <v>2.5562514372</v>
      </c>
      <c r="L28" s="2038" t="n">
        <v>0.146323708149492</v>
      </c>
      <c r="M28" s="2032" t="n">
        <v>0.000576754405449523</v>
      </c>
      <c r="N28" s="2033" t="n">
        <v>0.000537750745509908</v>
      </c>
      <c r="O28" s="1972" t="n">
        <v>980.946139365423</v>
      </c>
      <c r="P28" s="1973" t="n">
        <v>1008.63397015779</v>
      </c>
      <c r="Q28" s="2038" t="n">
        <v>27.687830792367</v>
      </c>
      <c r="R28" s="2038" t="n">
        <v>2.82256381683443</v>
      </c>
      <c r="S28" s="2032" t="n">
        <v>0.00624706871728175</v>
      </c>
      <c r="T28" s="2033" t="n">
        <v>0.00582460372773675</v>
      </c>
    </row>
    <row r="29" customFormat="false" ht="15.75" hidden="false" customHeight="true" outlineLevel="0" collapsed="false">
      <c r="A29" s="1968" t="s">
        <v>2083</v>
      </c>
      <c r="B29" s="1974" t="s">
        <v>1007</v>
      </c>
      <c r="C29" s="2036"/>
      <c r="D29" s="2036"/>
      <c r="E29" s="2037"/>
      <c r="F29" s="2037"/>
      <c r="G29" s="2039"/>
      <c r="H29" s="2040"/>
      <c r="I29" s="1972" t="n">
        <v>704.7449325</v>
      </c>
      <c r="J29" s="1973" t="n">
        <v>704.7449325</v>
      </c>
      <c r="K29" s="2041"/>
      <c r="L29" s="2041"/>
      <c r="M29" s="2042"/>
      <c r="N29" s="2043"/>
      <c r="O29" s="2044"/>
      <c r="P29" s="1997"/>
      <c r="Q29" s="2037"/>
      <c r="R29" s="2037"/>
      <c r="S29" s="2039"/>
      <c r="T29" s="2040"/>
    </row>
    <row r="30" customFormat="false" ht="18.75" hidden="false" customHeight="true" outlineLevel="0" collapsed="false">
      <c r="A30" s="1968" t="s">
        <v>2084</v>
      </c>
      <c r="B30" s="2045" t="s">
        <v>2085</v>
      </c>
      <c r="C30" s="1997"/>
      <c r="D30" s="1997"/>
      <c r="E30" s="1999"/>
      <c r="F30" s="1999"/>
      <c r="G30" s="2046"/>
      <c r="H30" s="2047"/>
      <c r="I30" s="1966" t="s">
        <v>136</v>
      </c>
      <c r="J30" s="1973" t="s">
        <v>136</v>
      </c>
      <c r="K30" s="1971"/>
      <c r="L30" s="1971"/>
      <c r="M30" s="1964"/>
      <c r="N30" s="1965"/>
      <c r="O30" s="1972" t="n">
        <v>14128.6836534849</v>
      </c>
      <c r="P30" s="1973" t="n">
        <v>14147.338723705</v>
      </c>
      <c r="Q30" s="1971" t="n">
        <v>18.6550702201</v>
      </c>
      <c r="R30" s="1971" t="n">
        <v>0.132036859750399</v>
      </c>
      <c r="S30" s="1964" t="n">
        <v>0.00420905149502751</v>
      </c>
      <c r="T30" s="1965" t="n">
        <v>0.00392440969319779</v>
      </c>
    </row>
    <row r="31" customFormat="false" ht="15.75" hidden="false" customHeight="true" outlineLevel="0" collapsed="false">
      <c r="A31" s="1968" t="s">
        <v>2086</v>
      </c>
      <c r="B31" s="1974" t="s">
        <v>1093</v>
      </c>
      <c r="C31" s="2036"/>
      <c r="D31" s="2036"/>
      <c r="E31" s="2037"/>
      <c r="F31" s="2037"/>
      <c r="G31" s="2029"/>
      <c r="H31" s="2030"/>
      <c r="I31" s="1966" t="n">
        <v>6648.96703136694</v>
      </c>
      <c r="J31" s="1973" t="n">
        <v>6648.96703136694</v>
      </c>
      <c r="K31" s="2041"/>
      <c r="L31" s="2041"/>
      <c r="M31" s="2048"/>
      <c r="N31" s="2049"/>
      <c r="O31" s="1972" t="n">
        <v>2253.0069781916</v>
      </c>
      <c r="P31" s="1973" t="n">
        <v>2253.0069781916</v>
      </c>
      <c r="Q31" s="2041"/>
      <c r="R31" s="2041"/>
      <c r="S31" s="2048"/>
      <c r="T31" s="2049"/>
    </row>
    <row r="32" customFormat="false" ht="15.75" hidden="false" customHeight="true" outlineLevel="0" collapsed="false">
      <c r="A32" s="1968" t="s">
        <v>2087</v>
      </c>
      <c r="B32" s="1974" t="s">
        <v>1120</v>
      </c>
      <c r="C32" s="2036"/>
      <c r="D32" s="2036"/>
      <c r="E32" s="2037"/>
      <c r="F32" s="2037"/>
      <c r="G32" s="2029"/>
      <c r="H32" s="2030"/>
      <c r="I32" s="1966" t="n">
        <v>229.146571692835</v>
      </c>
      <c r="J32" s="1973" t="n">
        <v>229.146571692835</v>
      </c>
      <c r="K32" s="2041"/>
      <c r="L32" s="2041"/>
      <c r="M32" s="2048"/>
      <c r="N32" s="2049"/>
      <c r="O32" s="1972" t="n">
        <v>118.352969070335</v>
      </c>
      <c r="P32" s="1973" t="n">
        <v>118.352969070335</v>
      </c>
      <c r="Q32" s="2041"/>
      <c r="R32" s="2041"/>
      <c r="S32" s="2048"/>
      <c r="T32" s="2049"/>
    </row>
    <row r="33" customFormat="false" ht="16.5" hidden="false" customHeight="true" outlineLevel="0" collapsed="false">
      <c r="A33" s="2050" t="s">
        <v>2088</v>
      </c>
      <c r="B33" s="2051" t="s">
        <v>541</v>
      </c>
      <c r="C33" s="2052"/>
      <c r="D33" s="2052"/>
      <c r="E33" s="2053"/>
      <c r="F33" s="2053"/>
      <c r="G33" s="2054"/>
      <c r="H33" s="2055"/>
      <c r="I33" s="1985" t="s">
        <v>134</v>
      </c>
      <c r="J33" s="1981" t="s">
        <v>134</v>
      </c>
      <c r="K33" s="2056"/>
      <c r="L33" s="2056"/>
      <c r="M33" s="2057"/>
      <c r="N33" s="2058"/>
      <c r="O33" s="1985" t="s">
        <v>134</v>
      </c>
      <c r="P33" s="1981" t="s">
        <v>134</v>
      </c>
      <c r="Q33" s="2056"/>
      <c r="R33" s="2056"/>
      <c r="S33" s="2057"/>
      <c r="T33" s="2058"/>
    </row>
    <row r="34" customFormat="false" ht="18.75" hidden="false" customHeight="true" outlineLevel="0" collapsed="false">
      <c r="A34" s="2059" t="s">
        <v>2089</v>
      </c>
      <c r="B34" s="2060"/>
      <c r="C34" s="1987" t="n">
        <v>25421.259293235</v>
      </c>
      <c r="D34" s="1988" t="n">
        <v>27240.9916833406</v>
      </c>
      <c r="E34" s="2061" t="n">
        <v>1819.7323901056</v>
      </c>
      <c r="F34" s="2061" t="n">
        <v>7.15830938630913</v>
      </c>
      <c r="G34" s="2062"/>
      <c r="H34" s="2061" t="n">
        <v>0.382811500921711</v>
      </c>
      <c r="I34" s="2063" t="n">
        <v>3422.97854668869</v>
      </c>
      <c r="J34" s="2064" t="n">
        <v>3491.49363468117</v>
      </c>
      <c r="K34" s="2061" t="n">
        <v>68.51508799248</v>
      </c>
      <c r="L34" s="2061" t="n">
        <v>2.0016218932707</v>
      </c>
      <c r="M34" s="2062"/>
      <c r="N34" s="2061" t="n">
        <v>0.0144133081395899</v>
      </c>
      <c r="O34" s="2063" t="n">
        <v>1477.6277591438</v>
      </c>
      <c r="P34" s="2064" t="n">
        <v>1414.25849334653</v>
      </c>
      <c r="Q34" s="2061" t="n">
        <v>-63.36926579727</v>
      </c>
      <c r="R34" s="2061" t="n">
        <v>-4.28858116701827</v>
      </c>
      <c r="S34" s="2062"/>
      <c r="T34" s="2061" t="n">
        <v>-0.0133307973656237</v>
      </c>
      <c r="U34" s="16"/>
    </row>
    <row r="35" customFormat="false" ht="12.75" hidden="false" customHeight="true" outlineLevel="0" collapsed="false">
      <c r="A35" s="1968" t="s">
        <v>2090</v>
      </c>
      <c r="B35" s="1959" t="s">
        <v>1198</v>
      </c>
      <c r="C35" s="2064" t="n">
        <v>-61327.7446904633</v>
      </c>
      <c r="D35" s="2064" t="n">
        <v>-56450.4754349077</v>
      </c>
      <c r="E35" s="2061" t="n">
        <v>4877.2692555556</v>
      </c>
      <c r="F35" s="2061" t="n">
        <v>-7.95279409046001</v>
      </c>
      <c r="G35" s="2062"/>
      <c r="H35" s="2061" t="n">
        <v>1.02601611878228</v>
      </c>
      <c r="I35" s="2063" t="n">
        <v>1546.27190223951</v>
      </c>
      <c r="J35" s="2064" t="n">
        <v>1546.271852131</v>
      </c>
      <c r="K35" s="2061" t="n">
        <v>-5.010851E-005</v>
      </c>
      <c r="L35" s="2061" t="n">
        <v>-3.24060174120525E-006</v>
      </c>
      <c r="M35" s="2029"/>
      <c r="N35" s="2065"/>
      <c r="O35" s="2063" t="n">
        <v>421.962466655452</v>
      </c>
      <c r="P35" s="2064" t="n">
        <v>421.962452981329</v>
      </c>
      <c r="Q35" s="2061" t="n">
        <v>-1.3674123E-005</v>
      </c>
      <c r="R35" s="2061" t="n">
        <v>-3.24060174735781E-006</v>
      </c>
      <c r="S35" s="2029"/>
      <c r="T35" s="2065"/>
      <c r="U35" s="16"/>
    </row>
    <row r="36" customFormat="false" ht="15.75" hidden="false" customHeight="true" outlineLevel="0" collapsed="false">
      <c r="A36" s="1968" t="s">
        <v>2091</v>
      </c>
      <c r="B36" s="1959" t="s">
        <v>1248</v>
      </c>
      <c r="C36" s="2064" t="n">
        <v>19792.5414770608</v>
      </c>
      <c r="D36" s="2064" t="n">
        <v>16555.7878733156</v>
      </c>
      <c r="E36" s="2061" t="n">
        <v>-3236.7536037452</v>
      </c>
      <c r="F36" s="2061" t="n">
        <v>-16.3534006357726</v>
      </c>
      <c r="G36" s="2062"/>
      <c r="H36" s="2061" t="n">
        <v>-0.680905891383048</v>
      </c>
      <c r="I36" s="2063" t="n">
        <v>466.47637031448</v>
      </c>
      <c r="J36" s="2064" t="n">
        <v>534.453432072975</v>
      </c>
      <c r="K36" s="2061" t="n">
        <v>67.977061758495</v>
      </c>
      <c r="L36" s="2061" t="n">
        <v>14.5724555592533</v>
      </c>
      <c r="M36" s="2062"/>
      <c r="N36" s="2061" t="n">
        <v>0.0143001252170421</v>
      </c>
      <c r="O36" s="2063" t="n">
        <v>291.164053781077</v>
      </c>
      <c r="P36" s="2064" t="n">
        <v>285.474022080643</v>
      </c>
      <c r="Q36" s="2061" t="n">
        <v>-5.690031700434</v>
      </c>
      <c r="R36" s="2061" t="n">
        <v>-1.95423563676301</v>
      </c>
      <c r="S36" s="2062"/>
      <c r="T36" s="2061" t="n">
        <v>-0.00119699445224957</v>
      </c>
      <c r="U36" s="16"/>
    </row>
    <row r="37" customFormat="false" ht="15.75" hidden="false" customHeight="true" outlineLevel="0" collapsed="false">
      <c r="A37" s="1968" t="s">
        <v>2092</v>
      </c>
      <c r="B37" s="1959" t="s">
        <v>1458</v>
      </c>
      <c r="C37" s="2064" t="n">
        <v>70903.7097721941</v>
      </c>
      <c r="D37" s="2064" t="n">
        <v>71069.1337734208</v>
      </c>
      <c r="E37" s="2061" t="n">
        <v>165.4240012267</v>
      </c>
      <c r="F37" s="2061" t="n">
        <v>0.233307963374857</v>
      </c>
      <c r="G37" s="2062"/>
      <c r="H37" s="2061" t="n">
        <v>0.034799737885851</v>
      </c>
      <c r="I37" s="2063" t="n">
        <v>1410.2302741347</v>
      </c>
      <c r="J37" s="2064" t="n">
        <v>1410.7683504772</v>
      </c>
      <c r="K37" s="2061" t="n">
        <v>0.5380763425</v>
      </c>
      <c r="L37" s="2061" t="n">
        <v>0.0381552114119986</v>
      </c>
      <c r="M37" s="2062"/>
      <c r="N37" s="2061" t="n">
        <v>0.000113193463721848</v>
      </c>
      <c r="O37" s="2063" t="n">
        <v>384.8380379701</v>
      </c>
      <c r="P37" s="2064" t="n">
        <v>384.984873737035</v>
      </c>
      <c r="Q37" s="2061" t="n">
        <v>0.146835766934</v>
      </c>
      <c r="R37" s="2061" t="n">
        <v>0.0381552113998544</v>
      </c>
      <c r="S37" s="2062"/>
      <c r="T37" s="2061" t="n">
        <v>3.08893882609482E-005</v>
      </c>
      <c r="U37" s="16"/>
    </row>
    <row r="38" customFormat="false" ht="18.75" hidden="false" customHeight="true" outlineLevel="0" collapsed="false">
      <c r="A38" s="1968" t="s">
        <v>2093</v>
      </c>
      <c r="B38" s="1959" t="s">
        <v>1501</v>
      </c>
      <c r="C38" s="2066" t="s">
        <v>1164</v>
      </c>
      <c r="D38" s="2066" t="s">
        <v>1164</v>
      </c>
      <c r="E38" s="2065"/>
      <c r="F38" s="2065"/>
      <c r="G38" s="2029"/>
      <c r="H38" s="2065"/>
      <c r="I38" s="2067" t="s">
        <v>1165</v>
      </c>
      <c r="J38" s="2066" t="s">
        <v>1165</v>
      </c>
      <c r="K38" s="2065"/>
      <c r="L38" s="2065"/>
      <c r="M38" s="2029"/>
      <c r="N38" s="2065"/>
      <c r="O38" s="2067" t="s">
        <v>1165</v>
      </c>
      <c r="P38" s="2066" t="s">
        <v>1165</v>
      </c>
      <c r="Q38" s="2065"/>
      <c r="R38" s="2065"/>
      <c r="S38" s="2029"/>
      <c r="T38" s="2065"/>
      <c r="U38" s="16"/>
    </row>
    <row r="39" customFormat="false" ht="16.5" hidden="false" customHeight="true" outlineLevel="0" collapsed="false">
      <c r="A39" s="1968" t="s">
        <v>2094</v>
      </c>
      <c r="B39" s="1959" t="s">
        <v>2095</v>
      </c>
      <c r="C39" s="2066" t="s">
        <v>1164</v>
      </c>
      <c r="D39" s="2066" t="s">
        <v>1164</v>
      </c>
      <c r="E39" s="2065"/>
      <c r="F39" s="2065"/>
      <c r="G39" s="2029"/>
      <c r="H39" s="2065"/>
      <c r="I39" s="2067" t="s">
        <v>1166</v>
      </c>
      <c r="J39" s="2066" t="s">
        <v>1166</v>
      </c>
      <c r="K39" s="2065"/>
      <c r="L39" s="2065"/>
      <c r="M39" s="2029"/>
      <c r="N39" s="2065"/>
      <c r="O39" s="2067" t="s">
        <v>1166</v>
      </c>
      <c r="P39" s="2066" t="s">
        <v>1166</v>
      </c>
      <c r="Q39" s="2065"/>
      <c r="R39" s="2065"/>
      <c r="S39" s="2029"/>
      <c r="T39" s="2065"/>
      <c r="U39" s="16"/>
    </row>
    <row r="40" customFormat="false" ht="16.5" hidden="false" customHeight="true" outlineLevel="0" collapsed="false">
      <c r="A40" s="1968" t="s">
        <v>2096</v>
      </c>
      <c r="B40" s="1959" t="s">
        <v>2097</v>
      </c>
      <c r="C40" s="2066" t="s">
        <v>134</v>
      </c>
      <c r="D40" s="2066" t="s">
        <v>134</v>
      </c>
      <c r="E40" s="2065"/>
      <c r="F40" s="2065"/>
      <c r="G40" s="2029"/>
      <c r="H40" s="2065"/>
      <c r="I40" s="2067" t="s">
        <v>134</v>
      </c>
      <c r="J40" s="2066" t="s">
        <v>134</v>
      </c>
      <c r="K40" s="2065"/>
      <c r="L40" s="2065"/>
      <c r="M40" s="2029"/>
      <c r="N40" s="2065"/>
      <c r="O40" s="2067" t="s">
        <v>134</v>
      </c>
      <c r="P40" s="2066" t="s">
        <v>134</v>
      </c>
      <c r="Q40" s="2065"/>
      <c r="R40" s="2065"/>
      <c r="S40" s="2029"/>
      <c r="T40" s="2065"/>
      <c r="U40" s="16"/>
    </row>
    <row r="41" customFormat="false" ht="16.5" hidden="false" customHeight="true" outlineLevel="0" collapsed="false">
      <c r="A41" s="2050" t="s">
        <v>2098</v>
      </c>
      <c r="B41" s="1959" t="s">
        <v>2099</v>
      </c>
      <c r="C41" s="2064" t="n">
        <v>-3947.24726555667</v>
      </c>
      <c r="D41" s="2064" t="n">
        <v>-3933.45452848814</v>
      </c>
      <c r="E41" s="2061" t="n">
        <v>13.79273706853</v>
      </c>
      <c r="F41" s="2061" t="n">
        <v>-0.349426730594873</v>
      </c>
      <c r="G41" s="2062"/>
      <c r="H41" s="2061" t="n">
        <v>0.00290153563663067</v>
      </c>
      <c r="I41" s="2067" t="s">
        <v>126</v>
      </c>
      <c r="J41" s="2066" t="s">
        <v>126</v>
      </c>
      <c r="K41" s="2065"/>
      <c r="L41" s="2065"/>
      <c r="M41" s="2029"/>
      <c r="N41" s="2065"/>
      <c r="O41" s="2063" t="n">
        <v>379.663200737171</v>
      </c>
      <c r="P41" s="2064" t="n">
        <v>321.837144547519</v>
      </c>
      <c r="Q41" s="2061" t="n">
        <v>-57.826056189652</v>
      </c>
      <c r="R41" s="2061" t="n">
        <v>-15.2308825499481</v>
      </c>
      <c r="S41" s="2062"/>
      <c r="T41" s="2061" t="n">
        <v>-0.0121646894250529</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8" t="s">
        <v>2100</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2</v>
      </c>
      <c r="B1" s="680"/>
      <c r="C1" s="680"/>
      <c r="D1" s="680"/>
      <c r="E1" s="680"/>
      <c r="F1" s="1935"/>
      <c r="G1" s="1935"/>
      <c r="H1" s="1935"/>
      <c r="I1" s="1935"/>
      <c r="J1" s="1935"/>
      <c r="K1" s="1936"/>
      <c r="L1" s="682"/>
      <c r="M1" s="682"/>
      <c r="N1" s="1628"/>
      <c r="O1" s="1628"/>
      <c r="P1" s="1628"/>
      <c r="Q1" s="1628"/>
      <c r="S1" s="1937" t="s">
        <v>2043</v>
      </c>
      <c r="T1" s="115" t="s">
        <v>73</v>
      </c>
    </row>
    <row r="2" customFormat="false" ht="15.75" hidden="false" customHeight="true" outlineLevel="0" collapsed="false">
      <c r="A2" s="652" t="s">
        <v>110</v>
      </c>
      <c r="B2" s="1937"/>
      <c r="D2" s="1935"/>
      <c r="E2" s="1935"/>
      <c r="F2" s="1935"/>
      <c r="G2" s="1935"/>
      <c r="H2" s="1935"/>
      <c r="I2" s="1935"/>
      <c r="J2" s="1935"/>
      <c r="K2" s="1938"/>
      <c r="L2" s="682"/>
      <c r="M2" s="682"/>
      <c r="N2" s="1628"/>
      <c r="O2" s="1628"/>
      <c r="P2" s="1628"/>
      <c r="Q2" s="1628"/>
      <c r="R2" s="1628"/>
      <c r="S2" s="1628"/>
      <c r="T2" s="115" t="s">
        <v>75</v>
      </c>
    </row>
    <row r="3" customFormat="false" ht="15.75" hidden="false" customHeight="true" outlineLevel="0" collapsed="false">
      <c r="A3" s="652"/>
      <c r="B3" s="1935"/>
      <c r="C3" s="1936"/>
      <c r="D3" s="1935"/>
      <c r="E3" s="1935"/>
      <c r="F3" s="1935"/>
      <c r="G3" s="1935"/>
      <c r="H3" s="1935"/>
      <c r="I3" s="1935"/>
      <c r="J3" s="1935"/>
      <c r="K3" s="1938"/>
      <c r="L3" s="2069"/>
      <c r="M3" s="2069"/>
      <c r="N3" s="1628"/>
      <c r="O3" s="1628"/>
      <c r="P3" s="1628"/>
      <c r="Q3" s="1628"/>
      <c r="R3" s="1628"/>
      <c r="S3" s="1628"/>
      <c r="T3" s="115" t="s">
        <v>76</v>
      </c>
    </row>
    <row r="4" customFormat="false" ht="16.5" hidden="false" customHeight="true" outlineLevel="0" collapsed="false">
      <c r="A4" s="2070"/>
      <c r="B4" s="1935"/>
      <c r="C4" s="1935"/>
      <c r="D4" s="1935"/>
      <c r="E4" s="1935"/>
      <c r="F4" s="1935"/>
      <c r="G4" s="1935"/>
      <c r="H4" s="1935"/>
      <c r="I4" s="1935"/>
      <c r="J4" s="1935"/>
      <c r="K4" s="1936"/>
      <c r="L4" s="1935"/>
      <c r="M4" s="1935"/>
      <c r="N4" s="1628"/>
      <c r="O4" s="1628"/>
      <c r="P4" s="1628"/>
      <c r="Q4" s="1628"/>
      <c r="R4" s="1628"/>
      <c r="S4" s="1628"/>
      <c r="T4" s="1628"/>
    </row>
    <row r="5" customFormat="false" ht="15.75" hidden="false" customHeight="true" outlineLevel="0" collapsed="false">
      <c r="A5" s="1939" t="s">
        <v>77</v>
      </c>
      <c r="B5" s="1939"/>
      <c r="C5" s="1940" t="s">
        <v>2044</v>
      </c>
      <c r="D5" s="1940"/>
      <c r="E5" s="1940"/>
      <c r="F5" s="1940"/>
      <c r="G5" s="1940"/>
      <c r="H5" s="1940"/>
      <c r="I5" s="1941" t="s">
        <v>2045</v>
      </c>
      <c r="J5" s="1941"/>
      <c r="K5" s="1941"/>
      <c r="L5" s="1941"/>
      <c r="M5" s="1941"/>
      <c r="N5" s="1941"/>
      <c r="O5" s="1941" t="s">
        <v>2046</v>
      </c>
      <c r="P5" s="1941"/>
      <c r="Q5" s="1941"/>
      <c r="R5" s="1941"/>
      <c r="S5" s="1941"/>
      <c r="T5" s="1941"/>
    </row>
    <row r="6" customFormat="false" ht="80.1" hidden="false" customHeight="true" outlineLevel="0" collapsed="false">
      <c r="A6" s="1939"/>
      <c r="B6" s="1939"/>
      <c r="C6" s="1942" t="s">
        <v>2047</v>
      </c>
      <c r="D6" s="1943" t="s">
        <v>2048</v>
      </c>
      <c r="E6" s="1943" t="s">
        <v>2049</v>
      </c>
      <c r="F6" s="1943" t="s">
        <v>2050</v>
      </c>
      <c r="G6" s="1944" t="s">
        <v>2051</v>
      </c>
      <c r="H6" s="1945" t="s">
        <v>2052</v>
      </c>
      <c r="I6" s="1943" t="s">
        <v>2047</v>
      </c>
      <c r="J6" s="1943" t="s">
        <v>2048</v>
      </c>
      <c r="K6" s="1943" t="s">
        <v>2049</v>
      </c>
      <c r="L6" s="1943" t="s">
        <v>2050</v>
      </c>
      <c r="M6" s="1944" t="s">
        <v>2051</v>
      </c>
      <c r="N6" s="1945" t="s">
        <v>2052</v>
      </c>
      <c r="O6" s="1946" t="s">
        <v>2047</v>
      </c>
      <c r="P6" s="1943" t="s">
        <v>2048</v>
      </c>
      <c r="Q6" s="1942" t="s">
        <v>2049</v>
      </c>
      <c r="R6" s="1943" t="s">
        <v>2050</v>
      </c>
      <c r="S6" s="1944" t="s">
        <v>2051</v>
      </c>
      <c r="T6" s="1945" t="s">
        <v>2052</v>
      </c>
    </row>
    <row r="7" customFormat="false" ht="18" hidden="false" customHeight="true" outlineLevel="0" collapsed="false">
      <c r="A7" s="1939"/>
      <c r="B7" s="1939"/>
      <c r="C7" s="1947" t="s">
        <v>2053</v>
      </c>
      <c r="D7" s="1947"/>
      <c r="E7" s="1947"/>
      <c r="F7" s="1948" t="s">
        <v>310</v>
      </c>
      <c r="G7" s="1948"/>
      <c r="H7" s="1948"/>
      <c r="I7" s="2071" t="s">
        <v>2053</v>
      </c>
      <c r="J7" s="2071"/>
      <c r="K7" s="2071"/>
      <c r="L7" s="1948" t="s">
        <v>310</v>
      </c>
      <c r="M7" s="1948"/>
      <c r="N7" s="1948"/>
      <c r="O7" s="2071" t="s">
        <v>2053</v>
      </c>
      <c r="P7" s="2071"/>
      <c r="Q7" s="2071"/>
      <c r="R7" s="1948" t="s">
        <v>310</v>
      </c>
      <c r="S7" s="1948"/>
      <c r="T7" s="1948"/>
    </row>
    <row r="8" customFormat="false" ht="16.5" hidden="false" customHeight="true" outlineLevel="0" collapsed="false">
      <c r="A8" s="1958" t="s">
        <v>1890</v>
      </c>
      <c r="B8" s="1986"/>
      <c r="C8" s="1960" t="n">
        <v>58.080940670504</v>
      </c>
      <c r="D8" s="1961" t="n">
        <v>58.080940670504</v>
      </c>
      <c r="E8" s="1963"/>
      <c r="F8" s="1963"/>
      <c r="G8" s="1964"/>
      <c r="H8" s="1965"/>
      <c r="I8" s="1970" t="n">
        <v>14830.1618678166</v>
      </c>
      <c r="J8" s="1967" t="n">
        <v>14616.1657443948</v>
      </c>
      <c r="K8" s="1963" t="n">
        <v>-213.9961234218</v>
      </c>
      <c r="L8" s="1963" t="n">
        <v>-1.44297901350723</v>
      </c>
      <c r="M8" s="1964" t="n">
        <v>-0.0482828899913833</v>
      </c>
      <c r="N8" s="1965" t="n">
        <v>-0.0450177057043938</v>
      </c>
      <c r="O8" s="1966" t="n">
        <v>339.674822673901</v>
      </c>
      <c r="P8" s="1967" t="n">
        <v>339.674822673903</v>
      </c>
      <c r="Q8" s="1963"/>
      <c r="R8" s="2072"/>
      <c r="S8" s="2073"/>
      <c r="T8" s="1965"/>
    </row>
    <row r="9" customFormat="false" ht="15.75" hidden="false" customHeight="true" outlineLevel="0" collapsed="false">
      <c r="A9" s="1968" t="s">
        <v>2101</v>
      </c>
      <c r="B9" s="1959" t="s">
        <v>2102</v>
      </c>
      <c r="C9" s="1970" t="s">
        <v>128</v>
      </c>
      <c r="D9" s="1967" t="s">
        <v>128</v>
      </c>
      <c r="E9" s="1963"/>
      <c r="F9" s="1963"/>
      <c r="G9" s="1964"/>
      <c r="H9" s="1965"/>
      <c r="I9" s="1970" t="n">
        <v>11850.5381072276</v>
      </c>
      <c r="J9" s="1967" t="n">
        <v>11636.5419838059</v>
      </c>
      <c r="K9" s="1963" t="n">
        <v>-213.9961234217</v>
      </c>
      <c r="L9" s="1963" t="n">
        <v>-1.80579245841363</v>
      </c>
      <c r="M9" s="1964" t="n">
        <v>-0.0482828899913607</v>
      </c>
      <c r="N9" s="1965" t="n">
        <v>-0.0450177057043728</v>
      </c>
      <c r="O9" s="2074"/>
      <c r="P9" s="2035"/>
      <c r="Q9" s="1998"/>
      <c r="R9" s="2075"/>
      <c r="S9" s="2076"/>
      <c r="T9" s="2047"/>
    </row>
    <row r="10" customFormat="false" ht="15.75" hidden="false" customHeight="true" outlineLevel="0" collapsed="false">
      <c r="A10" s="1968" t="s">
        <v>2103</v>
      </c>
      <c r="B10" s="1974" t="s">
        <v>2104</v>
      </c>
      <c r="C10" s="2077"/>
      <c r="D10" s="2036"/>
      <c r="E10" s="2028"/>
      <c r="F10" s="2037"/>
      <c r="G10" s="2039"/>
      <c r="H10" s="2040"/>
      <c r="I10" s="2078" t="n">
        <v>2955.53101377526</v>
      </c>
      <c r="J10" s="1973" t="n">
        <v>2955.53101377526</v>
      </c>
      <c r="K10" s="1963"/>
      <c r="L10" s="2041"/>
      <c r="M10" s="2042"/>
      <c r="N10" s="2043"/>
      <c r="O10" s="2079" t="n">
        <v>328.918451081752</v>
      </c>
      <c r="P10" s="1973" t="n">
        <v>328.918451081752</v>
      </c>
      <c r="Q10" s="1963"/>
      <c r="R10" s="2080"/>
      <c r="S10" s="2081"/>
      <c r="T10" s="1995"/>
    </row>
    <row r="11" customFormat="false" ht="15.75" hidden="false" customHeight="true" outlineLevel="0" collapsed="false">
      <c r="A11" s="1968" t="s">
        <v>2105</v>
      </c>
      <c r="B11" s="1974" t="s">
        <v>1752</v>
      </c>
      <c r="C11" s="1975" t="n">
        <v>58.080940670504</v>
      </c>
      <c r="D11" s="1973" t="n">
        <v>58.080940670504</v>
      </c>
      <c r="E11" s="1963"/>
      <c r="F11" s="1963"/>
      <c r="G11" s="1964"/>
      <c r="H11" s="1965"/>
      <c r="I11" s="1975" t="s">
        <v>128</v>
      </c>
      <c r="J11" s="1973" t="s">
        <v>128</v>
      </c>
      <c r="K11" s="1963"/>
      <c r="L11" s="1963"/>
      <c r="M11" s="1964"/>
      <c r="N11" s="1965"/>
      <c r="O11" s="1972" t="n">
        <v>7.6725</v>
      </c>
      <c r="P11" s="1973" t="n">
        <v>7.6725</v>
      </c>
      <c r="Q11" s="1963"/>
      <c r="R11" s="2082"/>
      <c r="S11" s="2083"/>
      <c r="T11" s="1995"/>
    </row>
    <row r="12" customFormat="false" ht="16.5" hidden="false" customHeight="true" outlineLevel="0" collapsed="false">
      <c r="A12" s="2050" t="s">
        <v>2106</v>
      </c>
      <c r="B12" s="2051" t="s">
        <v>541</v>
      </c>
      <c r="C12" s="1980" t="s">
        <v>128</v>
      </c>
      <c r="D12" s="1981" t="s">
        <v>128</v>
      </c>
      <c r="E12" s="1982"/>
      <c r="F12" s="1982"/>
      <c r="G12" s="1983"/>
      <c r="H12" s="1984"/>
      <c r="I12" s="1980" t="n">
        <v>24.0927468136738</v>
      </c>
      <c r="J12" s="1981" t="n">
        <v>24.0927468136738</v>
      </c>
      <c r="K12" s="1982"/>
      <c r="L12" s="1982"/>
      <c r="M12" s="1983"/>
      <c r="N12" s="1984"/>
      <c r="O12" s="1985" t="n">
        <v>3.08387159215025</v>
      </c>
      <c r="P12" s="1981" t="n">
        <v>3.08387159215025</v>
      </c>
      <c r="Q12" s="1982"/>
      <c r="R12" s="2084"/>
      <c r="S12" s="2085"/>
      <c r="T12" s="1984"/>
    </row>
    <row r="13" customFormat="false" ht="15.75" hidden="false" customHeight="true" outlineLevel="0" collapsed="false">
      <c r="A13" s="2086" t="s">
        <v>2107</v>
      </c>
      <c r="B13" s="2087"/>
      <c r="C13" s="2088" t="s">
        <v>128</v>
      </c>
      <c r="D13" s="1967" t="s">
        <v>128</v>
      </c>
      <c r="E13" s="1963"/>
      <c r="F13" s="1963"/>
      <c r="G13" s="1964"/>
      <c r="H13" s="1965"/>
      <c r="I13" s="1970" t="s">
        <v>128</v>
      </c>
      <c r="J13" s="1967" t="s">
        <v>128</v>
      </c>
      <c r="K13" s="1963"/>
      <c r="L13" s="1963"/>
      <c r="M13" s="1964"/>
      <c r="N13" s="1965"/>
      <c r="O13" s="1966" t="s">
        <v>128</v>
      </c>
      <c r="P13" s="1967" t="s">
        <v>128</v>
      </c>
      <c r="Q13" s="1963"/>
      <c r="R13" s="2072"/>
      <c r="S13" s="2073"/>
      <c r="T13" s="1965"/>
    </row>
    <row r="14" customFormat="false" ht="16.5" hidden="false" customHeight="true" outlineLevel="0" collapsed="false">
      <c r="A14" s="2089"/>
      <c r="B14" s="2089"/>
      <c r="C14" s="2078"/>
      <c r="D14" s="1967"/>
      <c r="E14" s="2090"/>
      <c r="F14" s="2090"/>
      <c r="G14" s="2091"/>
      <c r="H14" s="2092"/>
      <c r="I14" s="2078"/>
      <c r="J14" s="2078"/>
      <c r="K14" s="2090"/>
      <c r="L14" s="2090"/>
      <c r="M14" s="2091"/>
      <c r="N14" s="2092"/>
      <c r="O14" s="2079"/>
      <c r="P14" s="2078"/>
      <c r="Q14" s="2090"/>
      <c r="R14" s="2080"/>
      <c r="S14" s="2081"/>
      <c r="T14" s="2092"/>
    </row>
    <row r="15" customFormat="false" ht="15.75" hidden="false" customHeight="true" outlineLevel="0" collapsed="false">
      <c r="A15" s="2093" t="s">
        <v>2108</v>
      </c>
      <c r="B15" s="2094"/>
      <c r="C15" s="2095"/>
      <c r="D15" s="2096"/>
      <c r="E15" s="2097"/>
      <c r="F15" s="2098"/>
      <c r="G15" s="2098"/>
      <c r="H15" s="2099"/>
      <c r="I15" s="2096"/>
      <c r="J15" s="2100"/>
      <c r="K15" s="2097"/>
      <c r="L15" s="2098"/>
      <c r="M15" s="2098"/>
      <c r="N15" s="2099"/>
      <c r="O15" s="2101"/>
      <c r="P15" s="2100"/>
      <c r="Q15" s="2097"/>
      <c r="R15" s="2102"/>
      <c r="S15" s="2102"/>
      <c r="T15" s="2103"/>
    </row>
    <row r="16" customFormat="false" ht="15.75" hidden="false" customHeight="true" outlineLevel="0" collapsed="false">
      <c r="A16" s="2104" t="s">
        <v>143</v>
      </c>
      <c r="B16" s="2105"/>
      <c r="C16" s="2106" t="n">
        <v>9023.48</v>
      </c>
      <c r="D16" s="2107" t="n">
        <v>9020.724</v>
      </c>
      <c r="E16" s="2108" t="n">
        <v>-2.756</v>
      </c>
      <c r="F16" s="2108" t="n">
        <v>-0.0305425401286356</v>
      </c>
      <c r="G16" s="2109" t="n">
        <v>-0.000621822688600613</v>
      </c>
      <c r="H16" s="2110" t="n">
        <v>-0.000579771235746929</v>
      </c>
      <c r="I16" s="2106" t="n">
        <v>3.0203103</v>
      </c>
      <c r="J16" s="2107" t="n">
        <v>3.0200393825</v>
      </c>
      <c r="K16" s="2108" t="n">
        <v>-0.0002709175</v>
      </c>
      <c r="L16" s="2108" t="n">
        <v>-0.00896985650778887</v>
      </c>
      <c r="M16" s="2109"/>
      <c r="N16" s="2110"/>
      <c r="O16" s="2111" t="n">
        <v>82.8737666263159</v>
      </c>
      <c r="P16" s="2107" t="n">
        <v>82.8478686239912</v>
      </c>
      <c r="Q16" s="2108" t="n">
        <v>-0.0258980023247</v>
      </c>
      <c r="R16" s="2112" t="n">
        <v>-0.0312499399737839</v>
      </c>
      <c r="S16" s="2113" t="n">
        <v>-5.84323854678153E-006</v>
      </c>
      <c r="T16" s="2114" t="n">
        <v>-5.44808302292023E-006</v>
      </c>
    </row>
    <row r="17" customFormat="false" ht="15.75" hidden="false" customHeight="true" outlineLevel="0" collapsed="false">
      <c r="A17" s="2115" t="s">
        <v>146</v>
      </c>
      <c r="B17" s="2116"/>
      <c r="C17" s="2117" t="s">
        <v>119</v>
      </c>
      <c r="D17" s="2118" t="s">
        <v>119</v>
      </c>
      <c r="E17" s="2108"/>
      <c r="F17" s="2119"/>
      <c r="G17" s="2120"/>
      <c r="H17" s="2114"/>
      <c r="I17" s="2106" t="s">
        <v>119</v>
      </c>
      <c r="J17" s="2107" t="s">
        <v>119</v>
      </c>
      <c r="K17" s="2119"/>
      <c r="L17" s="2119"/>
      <c r="M17" s="2120"/>
      <c r="N17" s="2114"/>
      <c r="O17" s="2121" t="s">
        <v>119</v>
      </c>
      <c r="P17" s="2118" t="s">
        <v>119</v>
      </c>
      <c r="Q17" s="2108"/>
      <c r="R17" s="2122"/>
      <c r="S17" s="2123"/>
      <c r="T17" s="2124"/>
    </row>
    <row r="18" customFormat="false" ht="18" hidden="false" customHeight="true" outlineLevel="0" collapsed="false">
      <c r="A18" s="2125" t="s">
        <v>2109</v>
      </c>
      <c r="B18" s="2126"/>
      <c r="C18" s="2127" t="n">
        <v>21008.8201668712</v>
      </c>
      <c r="D18" s="2128" t="n">
        <v>17896.07721224</v>
      </c>
      <c r="E18" s="2129" t="n">
        <v>-3112.7429546312</v>
      </c>
      <c r="F18" s="2130" t="n">
        <v>-14.8163625082558</v>
      </c>
      <c r="G18" s="2131" t="n">
        <v>-0.702312842152173</v>
      </c>
      <c r="H18" s="2132" t="n">
        <v>-0.654818152891538</v>
      </c>
      <c r="I18" s="2133"/>
      <c r="J18" s="2134"/>
      <c r="K18" s="2133"/>
      <c r="L18" s="2135"/>
      <c r="M18" s="2136"/>
      <c r="N18" s="2137"/>
      <c r="O18" s="2138"/>
      <c r="P18" s="2134"/>
      <c r="Q18" s="2133"/>
      <c r="R18" s="2139"/>
      <c r="S18" s="2140"/>
      <c r="T18" s="2141"/>
    </row>
    <row r="19" customFormat="false" ht="16.5" hidden="false" customHeight="true" outlineLevel="0" collapsed="false">
      <c r="A19" s="2142"/>
      <c r="B19" s="2142"/>
      <c r="C19" s="2142"/>
      <c r="D19" s="2142"/>
      <c r="E19" s="2142"/>
      <c r="F19" s="2142"/>
      <c r="G19" s="2142"/>
      <c r="H19" s="2142"/>
      <c r="I19" s="2142"/>
      <c r="J19" s="2142"/>
      <c r="K19" s="2142"/>
      <c r="L19" s="2142"/>
      <c r="M19" s="2143"/>
      <c r="N19" s="2144"/>
      <c r="O19" s="2144"/>
      <c r="P19" s="2144"/>
      <c r="Q19" s="2144"/>
      <c r="R19" s="2144"/>
      <c r="S19" s="2144"/>
      <c r="T19" s="2144"/>
    </row>
    <row r="20" customFormat="false" ht="17.25" hidden="false" customHeight="true" outlineLevel="0" collapsed="false">
      <c r="A20" s="2145" t="s">
        <v>77</v>
      </c>
      <c r="B20" s="2145"/>
      <c r="C20" s="1940" t="s">
        <v>724</v>
      </c>
      <c r="D20" s="1940"/>
      <c r="E20" s="1940"/>
      <c r="F20" s="1940"/>
      <c r="G20" s="1940"/>
      <c r="H20" s="1940"/>
      <c r="I20" s="1941" t="s">
        <v>727</v>
      </c>
      <c r="J20" s="1941"/>
      <c r="K20" s="1941"/>
      <c r="L20" s="1941"/>
      <c r="M20" s="1941"/>
      <c r="N20" s="1941"/>
      <c r="O20" s="2146" t="s">
        <v>2110</v>
      </c>
      <c r="P20" s="2146"/>
      <c r="Q20" s="2146"/>
      <c r="R20" s="2146"/>
      <c r="S20" s="2146"/>
      <c r="T20" s="2146"/>
    </row>
    <row r="21" customFormat="false" ht="80.1" hidden="false" customHeight="true" outlineLevel="0" collapsed="false">
      <c r="A21" s="2145"/>
      <c r="B21" s="2145"/>
      <c r="C21" s="1943" t="s">
        <v>2047</v>
      </c>
      <c r="D21" s="1943" t="s">
        <v>2048</v>
      </c>
      <c r="E21" s="1943" t="s">
        <v>2049</v>
      </c>
      <c r="F21" s="1943" t="s">
        <v>2050</v>
      </c>
      <c r="G21" s="1944" t="s">
        <v>2051</v>
      </c>
      <c r="H21" s="1945" t="s">
        <v>2052</v>
      </c>
      <c r="I21" s="1943" t="s">
        <v>2047</v>
      </c>
      <c r="J21" s="1943" t="s">
        <v>2048</v>
      </c>
      <c r="K21" s="1943" t="s">
        <v>2049</v>
      </c>
      <c r="L21" s="1943" t="s">
        <v>2050</v>
      </c>
      <c r="M21" s="1944" t="s">
        <v>2051</v>
      </c>
      <c r="N21" s="1945" t="s">
        <v>2052</v>
      </c>
      <c r="O21" s="1943" t="s">
        <v>2047</v>
      </c>
      <c r="P21" s="1943" t="s">
        <v>2048</v>
      </c>
      <c r="Q21" s="1942" t="s">
        <v>2049</v>
      </c>
      <c r="R21" s="1943" t="s">
        <v>2050</v>
      </c>
      <c r="S21" s="1944" t="s">
        <v>2051</v>
      </c>
      <c r="T21" s="1945" t="s">
        <v>2052</v>
      </c>
    </row>
    <row r="22" customFormat="false" ht="15" hidden="false" customHeight="true" outlineLevel="0" collapsed="false">
      <c r="A22" s="2147"/>
      <c r="B22" s="2147"/>
      <c r="C22" s="1947" t="s">
        <v>2053</v>
      </c>
      <c r="D22" s="1947"/>
      <c r="E22" s="1947"/>
      <c r="F22" s="1948" t="s">
        <v>310</v>
      </c>
      <c r="G22" s="1948"/>
      <c r="H22" s="1948"/>
      <c r="I22" s="2071" t="s">
        <v>2111</v>
      </c>
      <c r="J22" s="2071"/>
      <c r="K22" s="2071"/>
      <c r="L22" s="1948" t="s">
        <v>310</v>
      </c>
      <c r="M22" s="1948"/>
      <c r="N22" s="1948"/>
      <c r="O22" s="2071" t="s">
        <v>2053</v>
      </c>
      <c r="P22" s="2071"/>
      <c r="Q22" s="2071"/>
      <c r="R22" s="1948" t="s">
        <v>310</v>
      </c>
      <c r="S22" s="1948"/>
      <c r="T22" s="1948"/>
    </row>
    <row r="23" customFormat="false" ht="15" hidden="false" customHeight="true" outlineLevel="0" collapsed="false">
      <c r="A23" s="2148" t="s">
        <v>2112</v>
      </c>
      <c r="B23" s="2149"/>
      <c r="C23" s="2150" t="n">
        <v>384.005210981325</v>
      </c>
      <c r="D23" s="2151" t="n">
        <v>347.133583986254</v>
      </c>
      <c r="E23" s="2152" t="n">
        <v>-36.871626995071</v>
      </c>
      <c r="F23" s="2152" t="n">
        <v>-9.60185589691481</v>
      </c>
      <c r="G23" s="2153" t="n">
        <v>-0.00831916336398912</v>
      </c>
      <c r="H23" s="2154" t="n">
        <v>-0.00775657066289265</v>
      </c>
      <c r="I23" s="2151" t="n">
        <v>1209.29492518386</v>
      </c>
      <c r="J23" s="2151" t="n">
        <v>1209.29492518386</v>
      </c>
      <c r="K23" s="2152"/>
      <c r="L23" s="2152"/>
      <c r="M23" s="2153"/>
      <c r="N23" s="2154"/>
      <c r="O23" s="2151" t="n">
        <v>282.661746734862</v>
      </c>
      <c r="P23" s="2151" t="n">
        <v>282.661746734862</v>
      </c>
      <c r="Q23" s="2152"/>
      <c r="R23" s="2155"/>
      <c r="S23" s="2156"/>
      <c r="T23" s="2154"/>
    </row>
    <row r="24" customFormat="false" ht="15" hidden="false" customHeight="true" outlineLevel="0" collapsed="false">
      <c r="A24" s="2157" t="s">
        <v>2113</v>
      </c>
      <c r="B24" s="1959" t="s">
        <v>650</v>
      </c>
      <c r="C24" s="2158"/>
      <c r="D24" s="2159"/>
      <c r="E24" s="2160"/>
      <c r="F24" s="2160"/>
      <c r="G24" s="2161"/>
      <c r="H24" s="2162"/>
      <c r="I24" s="1970" t="n">
        <v>1209.29492518386</v>
      </c>
      <c r="J24" s="1967" t="n">
        <v>1209.29492518386</v>
      </c>
      <c r="K24" s="1963"/>
      <c r="L24" s="2163"/>
      <c r="M24" s="2164"/>
      <c r="N24" s="2165"/>
      <c r="O24" s="2035"/>
      <c r="P24" s="2035"/>
      <c r="Q24" s="2035"/>
      <c r="R24" s="2035"/>
      <c r="S24" s="2166"/>
      <c r="T24" s="2047"/>
    </row>
    <row r="25" customFormat="false" ht="16.5" hidden="false" customHeight="true" outlineLevel="0" collapsed="false">
      <c r="A25" s="2167" t="s">
        <v>2114</v>
      </c>
      <c r="B25" s="1976" t="s">
        <v>2115</v>
      </c>
      <c r="C25" s="2168" t="s">
        <v>126</v>
      </c>
      <c r="D25" s="1973" t="s">
        <v>126</v>
      </c>
      <c r="E25" s="1971"/>
      <c r="F25" s="1971"/>
      <c r="G25" s="1994"/>
      <c r="H25" s="1995"/>
      <c r="I25" s="1975" t="s">
        <v>128</v>
      </c>
      <c r="J25" s="1973" t="s">
        <v>128</v>
      </c>
      <c r="K25" s="1971"/>
      <c r="L25" s="1971"/>
      <c r="M25" s="1994"/>
      <c r="N25" s="1995"/>
      <c r="O25" s="1975" t="s">
        <v>128</v>
      </c>
      <c r="P25" s="1973" t="s">
        <v>128</v>
      </c>
      <c r="Q25" s="1971"/>
      <c r="R25" s="2169"/>
      <c r="S25" s="2170"/>
      <c r="T25" s="1995"/>
    </row>
    <row r="26" customFormat="false" ht="16.5" hidden="false" customHeight="true" outlineLevel="0" collapsed="false">
      <c r="A26" s="2167" t="s">
        <v>2116</v>
      </c>
      <c r="B26" s="1976" t="s">
        <v>2117</v>
      </c>
      <c r="C26" s="2168" t="n">
        <v>384.005210981324</v>
      </c>
      <c r="D26" s="1973" t="n">
        <v>347.133583986254</v>
      </c>
      <c r="E26" s="1971" t="n">
        <v>-36.87162699507</v>
      </c>
      <c r="F26" s="1971" t="n">
        <v>-9.6018558969147</v>
      </c>
      <c r="G26" s="1994" t="n">
        <v>-0.00831916336398889</v>
      </c>
      <c r="H26" s="1995" t="n">
        <v>-0.00775657066289244</v>
      </c>
      <c r="I26" s="1975" t="s">
        <v>126</v>
      </c>
      <c r="J26" s="1973" t="s">
        <v>126</v>
      </c>
      <c r="K26" s="1971"/>
      <c r="L26" s="1971"/>
      <c r="M26" s="1994"/>
      <c r="N26" s="1995"/>
      <c r="O26" s="1975" t="n">
        <v>274.057746734862</v>
      </c>
      <c r="P26" s="1973" t="n">
        <v>274.057746734862</v>
      </c>
      <c r="Q26" s="1971"/>
      <c r="R26" s="2169"/>
      <c r="S26" s="2170"/>
      <c r="T26" s="1995"/>
    </row>
    <row r="27" customFormat="false" ht="15.75" hidden="false" customHeight="true" outlineLevel="0" collapsed="false">
      <c r="A27" s="2171" t="s">
        <v>2078</v>
      </c>
      <c r="B27" s="2172" t="s">
        <v>780</v>
      </c>
      <c r="C27" s="2173" t="s">
        <v>128</v>
      </c>
      <c r="D27" s="2174" t="s">
        <v>128</v>
      </c>
      <c r="E27" s="2175"/>
      <c r="F27" s="2175"/>
      <c r="G27" s="2176"/>
      <c r="H27" s="2177"/>
      <c r="I27" s="2178" t="s">
        <v>128</v>
      </c>
      <c r="J27" s="2178" t="s">
        <v>128</v>
      </c>
      <c r="K27" s="2175"/>
      <c r="L27" s="2175"/>
      <c r="M27" s="2176"/>
      <c r="N27" s="2177"/>
      <c r="O27" s="2178" t="s">
        <v>128</v>
      </c>
      <c r="P27" s="2178" t="s">
        <v>128</v>
      </c>
      <c r="Q27" s="2179"/>
      <c r="R27" s="2180"/>
      <c r="S27" s="2181"/>
      <c r="T27" s="1984"/>
    </row>
    <row r="28" customFormat="false" ht="28.5" hidden="false" customHeight="true" outlineLevel="0" collapsed="false">
      <c r="A28" s="2182" t="s">
        <v>2118</v>
      </c>
      <c r="B28" s="2182"/>
      <c r="C28" s="2183" t="n">
        <v>1900.15359465262</v>
      </c>
      <c r="D28" s="2184" t="n">
        <v>1818.36361881249</v>
      </c>
      <c r="E28" s="2129" t="n">
        <v>-81.78997584013</v>
      </c>
      <c r="F28" s="2129" t="n">
        <v>-4.30438760689135</v>
      </c>
      <c r="G28" s="2185" t="n">
        <v>-0.0184538688960409</v>
      </c>
      <c r="H28" s="2186" t="n">
        <v>-0.0172059054298054</v>
      </c>
      <c r="I28" s="2184" t="s">
        <v>545</v>
      </c>
      <c r="J28" s="2184" t="s">
        <v>545</v>
      </c>
      <c r="K28" s="2129"/>
      <c r="L28" s="2129"/>
      <c r="M28" s="2185"/>
      <c r="N28" s="2186"/>
      <c r="O28" s="2184" t="s">
        <v>545</v>
      </c>
      <c r="P28" s="2184" t="s">
        <v>545</v>
      </c>
      <c r="Q28" s="2187"/>
      <c r="R28" s="2188"/>
      <c r="S28" s="2189"/>
      <c r="T28" s="2132"/>
    </row>
    <row r="29" customFormat="false" ht="13.5" hidden="false" customHeight="true" outlineLevel="0" collapsed="false">
      <c r="A29" s="2190"/>
      <c r="B29" s="2191"/>
      <c r="C29" s="2191"/>
      <c r="D29" s="2191"/>
      <c r="E29" s="2191"/>
      <c r="F29" s="2191"/>
      <c r="G29" s="2191"/>
      <c r="H29" s="2191"/>
      <c r="I29" s="2191"/>
      <c r="J29" s="2191"/>
      <c r="K29" s="2191"/>
      <c r="L29" s="2191"/>
      <c r="M29" s="2191"/>
      <c r="N29" s="2192"/>
      <c r="O29" s="2192"/>
      <c r="P29" s="2192"/>
      <c r="Q29" s="2192"/>
      <c r="R29" s="2192"/>
      <c r="S29" s="2192"/>
      <c r="T29" s="2193"/>
    </row>
    <row r="30" customFormat="false" ht="16.5" hidden="false" customHeight="true" outlineLevel="0" collapsed="false">
      <c r="A30" s="2190"/>
      <c r="B30" s="2194"/>
      <c r="C30" s="2194"/>
      <c r="D30" s="2195"/>
      <c r="E30" s="2196" t="s">
        <v>2047</v>
      </c>
      <c r="F30" s="2196"/>
      <c r="G30" s="2197" t="s">
        <v>2048</v>
      </c>
      <c r="H30" s="2197"/>
      <c r="I30" s="2198" t="s">
        <v>2049</v>
      </c>
      <c r="J30" s="2199" t="s">
        <v>2119</v>
      </c>
      <c r="K30" s="2200"/>
      <c r="L30" s="2200"/>
      <c r="M30" s="2201"/>
      <c r="N30" s="2201"/>
      <c r="O30" s="2201"/>
      <c r="P30" s="2201"/>
      <c r="Q30" s="2201"/>
      <c r="R30" s="2201"/>
      <c r="S30" s="2201"/>
      <c r="T30" s="2202"/>
    </row>
    <row r="31" customFormat="false" ht="18" hidden="false" customHeight="true" outlineLevel="0" collapsed="false">
      <c r="A31" s="2190"/>
      <c r="B31" s="2203"/>
      <c r="C31" s="2204"/>
      <c r="D31" s="2205"/>
      <c r="E31" s="2206" t="s">
        <v>2053</v>
      </c>
      <c r="F31" s="2206"/>
      <c r="G31" s="2206"/>
      <c r="H31" s="2206"/>
      <c r="I31" s="2206"/>
      <c r="J31" s="2207" t="s">
        <v>310</v>
      </c>
      <c r="K31" s="2208"/>
      <c r="L31" s="2208"/>
      <c r="M31" s="2144"/>
      <c r="N31" s="2144"/>
      <c r="O31" s="2144"/>
      <c r="P31" s="2144"/>
      <c r="Q31" s="2144"/>
      <c r="R31" s="2144"/>
      <c r="S31" s="2144"/>
      <c r="T31" s="2209"/>
    </row>
    <row r="32" customFormat="false" ht="18" hidden="false" customHeight="true" outlineLevel="0" collapsed="false">
      <c r="A32" s="2190"/>
      <c r="B32" s="2210" t="s">
        <v>2120</v>
      </c>
      <c r="C32" s="2211"/>
      <c r="D32" s="2212"/>
      <c r="E32" s="1966" t="n">
        <v>476601.27465527</v>
      </c>
      <c r="F32" s="1966"/>
      <c r="G32" s="1970" t="n">
        <v>475359.90578239</v>
      </c>
      <c r="H32" s="1970"/>
      <c r="I32" s="2213" t="n">
        <v>-1241.36887288</v>
      </c>
      <c r="J32" s="2214" t="n">
        <v>-0.260462768123637</v>
      </c>
      <c r="K32" s="2208"/>
      <c r="L32" s="2208"/>
      <c r="M32" s="2144"/>
      <c r="N32" s="2144"/>
      <c r="O32" s="2144"/>
      <c r="P32" s="2144"/>
      <c r="Q32" s="2144"/>
      <c r="R32" s="2144"/>
      <c r="S32" s="2144"/>
      <c r="T32" s="2209"/>
    </row>
    <row r="33" customFormat="false" ht="18.75" hidden="false" customHeight="true" outlineLevel="0" collapsed="false">
      <c r="A33" s="2215"/>
      <c r="B33" s="2216" t="s">
        <v>2121</v>
      </c>
      <c r="C33" s="2217"/>
      <c r="D33" s="2218"/>
      <c r="E33" s="2219" t="n">
        <v>446279.409056202</v>
      </c>
      <c r="F33" s="2219"/>
      <c r="G33" s="1980" t="n">
        <v>443213.161971022</v>
      </c>
      <c r="H33" s="1980"/>
      <c r="I33" s="2220" t="n">
        <v>-3066.24708518</v>
      </c>
      <c r="J33" s="2221" t="n">
        <v>-0.687068913097519</v>
      </c>
      <c r="K33" s="2204"/>
      <c r="L33" s="2204"/>
      <c r="M33" s="2222"/>
      <c r="N33" s="2222"/>
      <c r="O33" s="2222"/>
      <c r="P33" s="2222"/>
      <c r="Q33" s="2222"/>
      <c r="R33" s="2222"/>
      <c r="S33" s="2222"/>
      <c r="T33" s="2223"/>
    </row>
    <row r="34" customFormat="false" ht="12" hidden="false" customHeight="true" outlineLevel="0" collapsed="false">
      <c r="A34" s="2224"/>
      <c r="B34" s="2224"/>
      <c r="C34" s="2224"/>
      <c r="D34" s="2224"/>
      <c r="E34" s="2224"/>
      <c r="F34" s="2224"/>
      <c r="G34" s="2224"/>
      <c r="H34" s="2224"/>
      <c r="I34" s="2224"/>
      <c r="J34" s="2224"/>
      <c r="K34" s="2224"/>
      <c r="L34" s="2224"/>
      <c r="M34" s="2224"/>
      <c r="N34" s="2225"/>
      <c r="O34" s="2225"/>
      <c r="P34" s="2225"/>
      <c r="Q34" s="2225"/>
      <c r="R34" s="2225"/>
      <c r="S34" s="2225"/>
      <c r="T34" s="2225"/>
    </row>
    <row r="35" customFormat="false" ht="15.75" hidden="false" customHeight="true" outlineLevel="0" collapsed="false">
      <c r="A35" s="2226" t="s">
        <v>2122</v>
      </c>
      <c r="B35" s="2227"/>
      <c r="C35" s="2227"/>
      <c r="D35" s="2227"/>
      <c r="E35" s="2227"/>
      <c r="F35" s="2227"/>
      <c r="G35" s="2227"/>
      <c r="H35" s="2227"/>
      <c r="I35" s="2227"/>
      <c r="J35" s="2227"/>
      <c r="K35" s="2227"/>
      <c r="L35" s="2227"/>
      <c r="M35" s="2227"/>
      <c r="N35" s="2227"/>
      <c r="O35" s="2227"/>
      <c r="P35" s="2227"/>
      <c r="Q35" s="2227"/>
      <c r="R35" s="2227"/>
      <c r="S35" s="2227"/>
      <c r="T35" s="2227"/>
    </row>
    <row r="36" customFormat="false" ht="15.75" hidden="false" customHeight="true" outlineLevel="0" collapsed="false">
      <c r="A36" s="2226" t="s">
        <v>2123</v>
      </c>
      <c r="B36" s="2227"/>
      <c r="C36" s="2227"/>
      <c r="D36" s="2227"/>
      <c r="E36" s="2227"/>
      <c r="F36" s="2227"/>
      <c r="G36" s="2227"/>
      <c r="H36" s="2227"/>
      <c r="I36" s="2227"/>
      <c r="J36" s="2227"/>
      <c r="K36" s="2227"/>
      <c r="L36" s="2227"/>
      <c r="M36" s="2227"/>
      <c r="N36" s="2227"/>
      <c r="O36" s="2227"/>
      <c r="P36" s="2227"/>
      <c r="Q36" s="2227"/>
      <c r="R36" s="2227"/>
      <c r="S36" s="2227"/>
      <c r="T36" s="2227"/>
    </row>
    <row r="37" customFormat="false" ht="15.75" hidden="false" customHeight="true" outlineLevel="0" collapsed="false">
      <c r="A37" s="2226" t="s">
        <v>2124</v>
      </c>
      <c r="B37" s="2227"/>
      <c r="C37" s="2227"/>
      <c r="D37" s="2227"/>
      <c r="E37" s="2227"/>
      <c r="F37" s="2227"/>
      <c r="G37" s="2227"/>
      <c r="H37" s="2227"/>
      <c r="I37" s="2227"/>
      <c r="J37" s="2227"/>
      <c r="K37" s="2227"/>
      <c r="L37" s="2227"/>
      <c r="M37" s="2227"/>
      <c r="N37" s="2227"/>
      <c r="O37" s="2227"/>
      <c r="P37" s="2227"/>
      <c r="Q37" s="2227"/>
      <c r="R37" s="2227"/>
      <c r="S37" s="2227"/>
      <c r="T37" s="2227"/>
    </row>
    <row r="38" customFormat="false" ht="15.75" hidden="false" customHeight="true" outlineLevel="0" collapsed="false">
      <c r="A38" s="2228" t="s">
        <v>2125</v>
      </c>
      <c r="B38" s="2227"/>
      <c r="C38" s="2227"/>
      <c r="D38" s="2227"/>
      <c r="E38" s="2227"/>
      <c r="F38" s="2227"/>
      <c r="G38" s="2227"/>
      <c r="H38" s="2227"/>
      <c r="I38" s="2227"/>
      <c r="J38" s="2227"/>
      <c r="K38" s="2227"/>
      <c r="L38" s="2227"/>
      <c r="M38" s="2227"/>
      <c r="N38" s="2227"/>
      <c r="O38" s="2227"/>
      <c r="P38" s="2227"/>
      <c r="Q38" s="2227"/>
      <c r="R38" s="2227"/>
      <c r="S38" s="2227"/>
      <c r="T38" s="2227"/>
    </row>
    <row r="39" customFormat="false" ht="15.75" hidden="false" customHeight="true" outlineLevel="0" collapsed="false">
      <c r="A39" s="2229" t="s">
        <v>2126</v>
      </c>
      <c r="B39" s="2227"/>
      <c r="C39" s="2227"/>
      <c r="D39" s="2227"/>
      <c r="E39" s="2227"/>
      <c r="F39" s="2227"/>
      <c r="G39" s="2227"/>
      <c r="H39" s="2227"/>
      <c r="I39" s="2227"/>
      <c r="J39" s="2227"/>
      <c r="K39" s="2227"/>
      <c r="L39" s="2227"/>
      <c r="M39" s="2227"/>
      <c r="N39" s="2227"/>
      <c r="O39" s="2227"/>
      <c r="P39" s="2227"/>
      <c r="Q39" s="2227"/>
      <c r="R39" s="2227"/>
      <c r="S39" s="2227"/>
      <c r="T39" s="2227"/>
    </row>
    <row r="40" customFormat="false" ht="8.25" hidden="false" customHeight="true" outlineLevel="0" collapsed="false">
      <c r="A40" s="2230"/>
      <c r="B40" s="2227"/>
      <c r="C40" s="2227"/>
      <c r="D40" s="2227"/>
      <c r="E40" s="2227"/>
      <c r="F40" s="2227"/>
      <c r="G40" s="2227"/>
      <c r="H40" s="2227"/>
      <c r="I40" s="2227"/>
      <c r="J40" s="2227"/>
      <c r="K40" s="2227"/>
      <c r="L40" s="2227"/>
      <c r="M40" s="2227"/>
      <c r="N40" s="2225"/>
      <c r="O40" s="2225"/>
      <c r="P40" s="2225"/>
      <c r="Q40" s="2225"/>
      <c r="R40" s="2225"/>
      <c r="S40" s="2225"/>
      <c r="T40" s="2225"/>
    </row>
    <row r="41" customFormat="false" ht="3.75" hidden="false" customHeight="true" outlineLevel="0" collapsed="false">
      <c r="A41" s="2224"/>
      <c r="B41" s="2224"/>
      <c r="C41" s="2224"/>
      <c r="D41" s="2224"/>
      <c r="E41" s="2224"/>
      <c r="F41" s="2224"/>
      <c r="G41" s="2224"/>
      <c r="H41" s="2224"/>
      <c r="I41" s="2224"/>
      <c r="J41" s="2224"/>
      <c r="K41" s="2224"/>
      <c r="L41" s="2224"/>
      <c r="M41" s="2224"/>
      <c r="N41" s="2225"/>
      <c r="O41" s="2225"/>
      <c r="P41" s="2225"/>
      <c r="Q41" s="2225"/>
      <c r="R41" s="2225"/>
      <c r="S41" s="2225"/>
      <c r="T41" s="2225"/>
    </row>
    <row r="42" customFormat="false" ht="12.75" hidden="false" customHeight="true" outlineLevel="0" collapsed="false">
      <c r="A42" s="2231" t="s">
        <v>2127</v>
      </c>
      <c r="B42" s="2231"/>
      <c r="C42" s="2231"/>
      <c r="D42" s="2231"/>
      <c r="E42" s="2231"/>
      <c r="F42" s="2231"/>
      <c r="G42" s="2231"/>
      <c r="H42" s="2231"/>
      <c r="I42" s="2231"/>
      <c r="J42" s="2231"/>
      <c r="K42" s="2231"/>
      <c r="L42" s="2231"/>
      <c r="M42" s="2231"/>
      <c r="N42" s="2231"/>
      <c r="O42" s="2231"/>
      <c r="P42" s="2231"/>
      <c r="Q42" s="2231"/>
      <c r="R42" s="2231"/>
      <c r="S42" s="2231"/>
      <c r="T42" s="2231"/>
    </row>
    <row r="43" customFormat="false" ht="30.75" hidden="false" customHeight="true" outlineLevel="0" collapsed="false">
      <c r="A43" s="2232" t="s">
        <v>2128</v>
      </c>
      <c r="B43" s="2232"/>
      <c r="C43" s="2232"/>
      <c r="D43" s="2232"/>
      <c r="E43" s="2232"/>
      <c r="F43" s="2232"/>
      <c r="G43" s="2232"/>
      <c r="H43" s="2232"/>
      <c r="I43" s="2232"/>
      <c r="J43" s="2232"/>
      <c r="K43" s="2232"/>
      <c r="L43" s="2232"/>
      <c r="M43" s="2232"/>
      <c r="N43" s="2232"/>
      <c r="O43" s="2232"/>
      <c r="P43" s="2232"/>
      <c r="Q43" s="2232"/>
      <c r="R43" s="2232"/>
      <c r="S43" s="2232"/>
      <c r="T43" s="223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29</v>
      </c>
      <c r="B1" s="175"/>
      <c r="C1" s="175"/>
      <c r="D1" s="175"/>
      <c r="E1" s="175"/>
      <c r="F1" s="2233"/>
      <c r="G1" s="1632"/>
      <c r="H1" s="115" t="s">
        <v>73</v>
      </c>
    </row>
    <row r="2" customFormat="false" ht="15.75" hidden="false" customHeight="true" outlineLevel="0" collapsed="false">
      <c r="A2" s="652" t="s">
        <v>221</v>
      </c>
      <c r="B2" s="2234"/>
      <c r="C2" s="2233"/>
      <c r="D2" s="2233"/>
      <c r="E2" s="2233"/>
      <c r="F2" s="2233"/>
      <c r="G2" s="1632"/>
      <c r="H2" s="115" t="s">
        <v>75</v>
      </c>
    </row>
    <row r="3" customFormat="false" ht="12" hidden="false" customHeight="true" outlineLevel="0" collapsed="false">
      <c r="A3" s="2235" t="s">
        <v>2130</v>
      </c>
      <c r="B3" s="2234"/>
      <c r="C3" s="2233"/>
      <c r="D3" s="2233"/>
      <c r="E3" s="2233"/>
      <c r="F3" s="2233"/>
      <c r="G3" s="1632"/>
      <c r="H3" s="115" t="s">
        <v>76</v>
      </c>
    </row>
    <row r="4" customFormat="false" ht="12.75" hidden="false" customHeight="true" outlineLevel="0" collapsed="false">
      <c r="A4" s="2234"/>
      <c r="B4" s="2234"/>
      <c r="C4" s="2233"/>
      <c r="D4" s="2233"/>
      <c r="E4" s="2233"/>
      <c r="F4" s="2233"/>
      <c r="G4" s="1549"/>
      <c r="H4" s="2236"/>
    </row>
    <row r="5" customFormat="false" ht="12" hidden="false" customHeight="true" outlineLevel="0" collapsed="false">
      <c r="A5" s="2237" t="s">
        <v>2131</v>
      </c>
      <c r="B5" s="2237"/>
      <c r="C5" s="2238" t="s">
        <v>2132</v>
      </c>
      <c r="D5" s="2239" t="s">
        <v>2133</v>
      </c>
      <c r="E5" s="2239"/>
      <c r="F5" s="2239"/>
      <c r="G5" s="2239"/>
      <c r="H5" s="2239"/>
    </row>
    <row r="6" customFormat="false" ht="12" hidden="false" customHeight="true" outlineLevel="0" collapsed="false">
      <c r="A6" s="2237"/>
      <c r="B6" s="2237"/>
      <c r="C6" s="2238"/>
      <c r="D6" s="2240" t="s">
        <v>2134</v>
      </c>
      <c r="E6" s="2240"/>
      <c r="F6" s="2240"/>
      <c r="G6" s="2241" t="s">
        <v>2135</v>
      </c>
      <c r="H6" s="2242" t="s">
        <v>2136</v>
      </c>
    </row>
    <row r="7" customFormat="false" ht="38.25" hidden="false" customHeight="true" outlineLevel="0" collapsed="false">
      <c r="A7" s="2237"/>
      <c r="B7" s="2237"/>
      <c r="C7" s="2238"/>
      <c r="D7" s="2243" t="s">
        <v>2137</v>
      </c>
      <c r="E7" s="2243" t="s">
        <v>2138</v>
      </c>
      <c r="F7" s="2243" t="s">
        <v>2139</v>
      </c>
      <c r="G7" s="2241"/>
      <c r="H7" s="2242"/>
    </row>
    <row r="8" customFormat="false" ht="13.5" hidden="false" customHeight="true" outlineLevel="0" collapsed="false">
      <c r="A8" s="2244"/>
      <c r="B8" s="1218" t="s">
        <v>2140</v>
      </c>
      <c r="C8" s="1218" t="s">
        <v>2141</v>
      </c>
      <c r="D8" s="2245"/>
      <c r="E8" s="2245"/>
      <c r="F8" s="2245"/>
      <c r="G8" s="2246"/>
      <c r="H8" s="2247"/>
    </row>
    <row r="9" customFormat="false" ht="12.75" hidden="false" customHeight="true" outlineLevel="0" collapsed="false">
      <c r="A9" s="2244"/>
      <c r="B9" s="1218" t="s">
        <v>2140</v>
      </c>
      <c r="C9" s="1218" t="s">
        <v>2141</v>
      </c>
      <c r="D9" s="2245"/>
      <c r="E9" s="2245"/>
      <c r="F9" s="2245"/>
      <c r="G9" s="2246"/>
      <c r="H9" s="2247" t="s">
        <v>2142</v>
      </c>
    </row>
    <row r="10" customFormat="false" ht="12.75" hidden="false" customHeight="true" outlineLevel="0" collapsed="false">
      <c r="A10" s="2244"/>
      <c r="B10" s="1218" t="s">
        <v>2140</v>
      </c>
      <c r="C10" s="1218" t="s">
        <v>2143</v>
      </c>
      <c r="D10" s="2245"/>
      <c r="E10" s="2245"/>
      <c r="F10" s="2245"/>
      <c r="G10" s="2246"/>
      <c r="H10" s="2247" t="s">
        <v>2142</v>
      </c>
    </row>
    <row r="11" customFormat="false" ht="12.75" hidden="false" customHeight="true" outlineLevel="0" collapsed="false">
      <c r="A11" s="2244"/>
      <c r="B11" s="1218" t="s">
        <v>2140</v>
      </c>
      <c r="C11" s="1218" t="s">
        <v>2144</v>
      </c>
      <c r="D11" s="2245"/>
      <c r="E11" s="2245"/>
      <c r="F11" s="2245"/>
      <c r="G11" s="2246"/>
      <c r="H11" s="2247" t="s">
        <v>2142</v>
      </c>
    </row>
    <row r="12" customFormat="false" ht="12.75" hidden="false" customHeight="true" outlineLevel="0" collapsed="false">
      <c r="A12" s="2244"/>
      <c r="B12" s="1218" t="s">
        <v>2140</v>
      </c>
      <c r="C12" s="1218" t="s">
        <v>724</v>
      </c>
      <c r="D12" s="2245"/>
      <c r="E12" s="2245"/>
      <c r="F12" s="2245"/>
      <c r="G12" s="2246"/>
      <c r="H12" s="2247"/>
    </row>
    <row r="13" customFormat="false" ht="12.75" hidden="false" customHeight="true" outlineLevel="0" collapsed="false">
      <c r="A13" s="2244"/>
      <c r="B13" s="1218" t="s">
        <v>2140</v>
      </c>
      <c r="C13" s="1218" t="s">
        <v>724</v>
      </c>
      <c r="D13" s="2245"/>
      <c r="E13" s="2245"/>
      <c r="F13" s="2245"/>
      <c r="G13" s="2246"/>
      <c r="H13" s="2247" t="s">
        <v>2142</v>
      </c>
    </row>
    <row r="14" customFormat="false" ht="12.75" hidden="false" customHeight="true" outlineLevel="0" collapsed="false">
      <c r="A14" s="2244"/>
      <c r="B14" s="1218" t="s">
        <v>2140</v>
      </c>
      <c r="C14" s="1218" t="s">
        <v>621</v>
      </c>
      <c r="D14" s="2245"/>
      <c r="E14" s="2245"/>
      <c r="F14" s="2245"/>
      <c r="G14" s="2246"/>
      <c r="H14" s="2247" t="s">
        <v>2142</v>
      </c>
    </row>
    <row r="15" customFormat="false" ht="12.75" hidden="false" customHeight="true" outlineLevel="0" collapsed="false">
      <c r="A15" s="2244"/>
      <c r="B15" s="1218" t="s">
        <v>2140</v>
      </c>
      <c r="C15" s="1218" t="s">
        <v>622</v>
      </c>
      <c r="D15" s="2245"/>
      <c r="E15" s="2245"/>
      <c r="F15" s="2245"/>
      <c r="G15" s="2246"/>
      <c r="H15" s="2247" t="s">
        <v>2142</v>
      </c>
    </row>
    <row r="16" customFormat="false" ht="12.75" hidden="false" customHeight="true" outlineLevel="0" collapsed="false">
      <c r="A16" s="2244"/>
      <c r="B16" s="1218" t="s">
        <v>2140</v>
      </c>
      <c r="C16" s="1218" t="s">
        <v>623</v>
      </c>
      <c r="D16" s="2245"/>
      <c r="E16" s="2245"/>
      <c r="F16" s="2245"/>
      <c r="G16" s="2246"/>
      <c r="H16" s="2247"/>
      <c r="I16" s="62"/>
    </row>
    <row r="17" customFormat="false" ht="12.75" hidden="false" customHeight="true" outlineLevel="0" collapsed="false">
      <c r="A17" s="2244"/>
      <c r="B17" s="1218" t="s">
        <v>2140</v>
      </c>
      <c r="C17" s="1218" t="s">
        <v>760</v>
      </c>
      <c r="D17" s="2245"/>
      <c r="E17" s="2245"/>
      <c r="F17" s="2245"/>
      <c r="G17" s="2246"/>
      <c r="H17" s="2247" t="s">
        <v>2142</v>
      </c>
    </row>
    <row r="18" customFormat="false" ht="12.75" hidden="false" customHeight="true" outlineLevel="0" collapsed="false">
      <c r="A18" s="2244"/>
      <c r="B18" s="1218" t="s">
        <v>2140</v>
      </c>
      <c r="C18" s="1218" t="s">
        <v>625</v>
      </c>
      <c r="D18" s="2245"/>
      <c r="E18" s="2245"/>
      <c r="F18" s="2245"/>
      <c r="G18" s="2246"/>
      <c r="H18" s="2247" t="s">
        <v>2142</v>
      </c>
    </row>
    <row r="19" customFormat="false" ht="12.75" hidden="false" customHeight="true" outlineLevel="0" collapsed="false">
      <c r="A19" s="2244"/>
      <c r="B19" s="1218" t="s">
        <v>2140</v>
      </c>
      <c r="C19" s="1218" t="s">
        <v>626</v>
      </c>
      <c r="D19" s="2245"/>
      <c r="E19" s="2245"/>
      <c r="F19" s="2245"/>
      <c r="G19" s="2246"/>
      <c r="H19" s="2247" t="s">
        <v>2142</v>
      </c>
    </row>
    <row r="20" customFormat="false" ht="12.75" hidden="false" customHeight="true" outlineLevel="0" collapsed="false">
      <c r="A20" s="2244"/>
      <c r="B20" s="1218" t="s">
        <v>2140</v>
      </c>
      <c r="C20" s="1218" t="s">
        <v>627</v>
      </c>
      <c r="D20" s="2245"/>
      <c r="E20" s="2245"/>
      <c r="F20" s="2245"/>
      <c r="G20" s="2246"/>
      <c r="H20" s="2247" t="s">
        <v>2142</v>
      </c>
    </row>
    <row r="21" customFormat="false" ht="12.75" hidden="false" customHeight="true" outlineLevel="0" collapsed="false">
      <c r="A21" s="2244"/>
      <c r="B21" s="1218" t="s">
        <v>2140</v>
      </c>
      <c r="C21" s="1218" t="s">
        <v>628</v>
      </c>
      <c r="D21" s="2245"/>
      <c r="E21" s="2245"/>
      <c r="F21" s="2245"/>
      <c r="G21" s="2246"/>
      <c r="H21" s="2247"/>
    </row>
    <row r="22" customFormat="false" ht="12.75" hidden="false" customHeight="true" outlineLevel="0" collapsed="false">
      <c r="A22" s="2244"/>
      <c r="B22" s="1218" t="s">
        <v>2140</v>
      </c>
      <c r="C22" s="1218" t="s">
        <v>629</v>
      </c>
      <c r="D22" s="2245"/>
      <c r="E22" s="2245"/>
      <c r="F22" s="2245"/>
      <c r="G22" s="2246"/>
      <c r="H22" s="2247"/>
    </row>
    <row r="23" customFormat="false" ht="12.75" hidden="false" customHeight="true" outlineLevel="0" collapsed="false">
      <c r="A23" s="2244"/>
      <c r="B23" s="1218" t="s">
        <v>2140</v>
      </c>
      <c r="C23" s="1218" t="s">
        <v>630</v>
      </c>
      <c r="D23" s="2245"/>
      <c r="E23" s="2245"/>
      <c r="F23" s="2245"/>
      <c r="G23" s="2246"/>
      <c r="H23" s="2247" t="s">
        <v>2142</v>
      </c>
    </row>
    <row r="24" customFormat="false" ht="12.75" hidden="false" customHeight="true" outlineLevel="0" collapsed="false">
      <c r="A24" s="2244"/>
      <c r="B24" s="1218" t="s">
        <v>2140</v>
      </c>
      <c r="C24" s="1218" t="s">
        <v>631</v>
      </c>
      <c r="D24" s="2245"/>
      <c r="E24" s="2245"/>
      <c r="F24" s="2245"/>
      <c r="G24" s="2246"/>
      <c r="H24" s="2247" t="s">
        <v>2142</v>
      </c>
    </row>
    <row r="25" customFormat="false" ht="12.75" hidden="false" customHeight="true" outlineLevel="0" collapsed="false">
      <c r="A25" s="2244"/>
      <c r="B25" s="1218" t="s">
        <v>2140</v>
      </c>
      <c r="C25" s="1218" t="s">
        <v>632</v>
      </c>
      <c r="D25" s="2245"/>
      <c r="E25" s="2245"/>
      <c r="F25" s="2245"/>
      <c r="G25" s="2246"/>
      <c r="H25" s="2247" t="s">
        <v>2142</v>
      </c>
    </row>
    <row r="26" customFormat="false" ht="12.75" hidden="false" customHeight="true" outlineLevel="0" collapsed="false">
      <c r="A26" s="2244"/>
      <c r="B26" s="1218" t="s">
        <v>2140</v>
      </c>
      <c r="C26" s="1218" t="s">
        <v>633</v>
      </c>
      <c r="D26" s="2245"/>
      <c r="E26" s="2245"/>
      <c r="F26" s="2245"/>
      <c r="G26" s="2246"/>
      <c r="H26" s="2247"/>
    </row>
    <row r="27" customFormat="false" ht="12.75" hidden="false" customHeight="true" outlineLevel="0" collapsed="false">
      <c r="A27" s="2244"/>
      <c r="B27" s="1218" t="s">
        <v>2140</v>
      </c>
      <c r="C27" s="1218" t="s">
        <v>726</v>
      </c>
      <c r="D27" s="2245"/>
      <c r="E27" s="2245"/>
      <c r="F27" s="2245"/>
      <c r="G27" s="2246"/>
      <c r="H27" s="2247"/>
    </row>
    <row r="28" customFormat="false" ht="12.75" hidden="false" customHeight="true" outlineLevel="0" collapsed="false">
      <c r="A28" s="2244" t="s">
        <v>2145</v>
      </c>
      <c r="B28" s="1218" t="s">
        <v>2146</v>
      </c>
      <c r="C28" s="1218" t="s">
        <v>2141</v>
      </c>
      <c r="D28" s="2245"/>
      <c r="E28" s="2245"/>
      <c r="F28" s="2245"/>
      <c r="G28" s="2246"/>
      <c r="H28" s="2247" t="s">
        <v>2142</v>
      </c>
    </row>
    <row r="29" customFormat="false" ht="12.75" hidden="false" customHeight="true" outlineLevel="0" collapsed="false">
      <c r="A29" s="2244" t="s">
        <v>2145</v>
      </c>
      <c r="B29" s="1218" t="s">
        <v>2146</v>
      </c>
      <c r="C29" s="1218" t="s">
        <v>2143</v>
      </c>
      <c r="D29" s="2245"/>
      <c r="E29" s="2245"/>
      <c r="F29" s="2245"/>
      <c r="G29" s="2246"/>
      <c r="H29" s="2247" t="s">
        <v>2142</v>
      </c>
    </row>
    <row r="30" customFormat="false" ht="12.75" hidden="false" customHeight="true" outlineLevel="0" collapsed="false">
      <c r="A30" s="2244" t="s">
        <v>2145</v>
      </c>
      <c r="B30" s="1218" t="s">
        <v>2146</v>
      </c>
      <c r="C30" s="1218" t="s">
        <v>2144</v>
      </c>
      <c r="D30" s="2245"/>
      <c r="E30" s="2245"/>
      <c r="F30" s="2245"/>
      <c r="G30" s="2246"/>
      <c r="H30" s="2247" t="s">
        <v>2142</v>
      </c>
    </row>
    <row r="31" customFormat="false" ht="12.75" hidden="false" customHeight="true" outlineLevel="0" collapsed="false">
      <c r="A31" s="2244" t="s">
        <v>2147</v>
      </c>
      <c r="B31" s="1218" t="s">
        <v>2148</v>
      </c>
      <c r="C31" s="1218" t="s">
        <v>2141</v>
      </c>
      <c r="D31" s="2245"/>
      <c r="E31" s="2245"/>
      <c r="F31" s="2245"/>
      <c r="G31" s="2246"/>
      <c r="H31" s="2247" t="s">
        <v>2142</v>
      </c>
    </row>
    <row r="32" customFormat="false" ht="12.75" hidden="false" customHeight="true" outlineLevel="0" collapsed="false">
      <c r="A32" s="2244" t="s">
        <v>2147</v>
      </c>
      <c r="B32" s="1218" t="s">
        <v>2148</v>
      </c>
      <c r="C32" s="1218" t="s">
        <v>2143</v>
      </c>
      <c r="D32" s="2245"/>
      <c r="E32" s="2245"/>
      <c r="F32" s="2245"/>
      <c r="G32" s="2246"/>
      <c r="H32" s="2247" t="s">
        <v>2142</v>
      </c>
    </row>
    <row r="33" customFormat="false" ht="12.75" hidden="false" customHeight="true" outlineLevel="0" collapsed="false">
      <c r="A33" s="2244" t="s">
        <v>2147</v>
      </c>
      <c r="B33" s="1218" t="s">
        <v>2148</v>
      </c>
      <c r="C33" s="1218" t="s">
        <v>2144</v>
      </c>
      <c r="D33" s="2245"/>
      <c r="E33" s="2245"/>
      <c r="F33" s="2245"/>
      <c r="G33" s="2246"/>
      <c r="H33" s="2247" t="s">
        <v>2142</v>
      </c>
    </row>
    <row r="34" customFormat="false" ht="12.75" hidden="false" customHeight="true" outlineLevel="0" collapsed="false">
      <c r="A34" s="2244" t="s">
        <v>2149</v>
      </c>
      <c r="B34" s="1218" t="s">
        <v>2150</v>
      </c>
      <c r="C34" s="1218" t="s">
        <v>2141</v>
      </c>
      <c r="D34" s="2245"/>
      <c r="E34" s="2245"/>
      <c r="F34" s="2245"/>
      <c r="G34" s="2246" t="s">
        <v>2151</v>
      </c>
      <c r="H34" s="2247"/>
    </row>
    <row r="35" customFormat="false" ht="12.75" hidden="false" customHeight="true" outlineLevel="0" collapsed="false">
      <c r="A35" s="2244" t="s">
        <v>2149</v>
      </c>
      <c r="B35" s="1218" t="s">
        <v>2150</v>
      </c>
      <c r="C35" s="1218" t="s">
        <v>2143</v>
      </c>
      <c r="D35" s="2245"/>
      <c r="E35" s="2245"/>
      <c r="F35" s="2245"/>
      <c r="G35" s="2246" t="s">
        <v>2151</v>
      </c>
      <c r="H35" s="2247"/>
    </row>
    <row r="36" customFormat="false" ht="12.75" hidden="false" customHeight="true" outlineLevel="0" collapsed="false">
      <c r="A36" s="2244" t="s">
        <v>2149</v>
      </c>
      <c r="B36" s="1218" t="s">
        <v>2150</v>
      </c>
      <c r="C36" s="1218" t="s">
        <v>2144</v>
      </c>
      <c r="D36" s="2245"/>
      <c r="E36" s="2245"/>
      <c r="F36" s="2245"/>
      <c r="G36" s="2246" t="s">
        <v>2151</v>
      </c>
      <c r="H36" s="2247"/>
    </row>
    <row r="37" customFormat="false" ht="12.75" hidden="false" customHeight="true" outlineLevel="0" collapsed="false">
      <c r="A37" s="2244" t="s">
        <v>2152</v>
      </c>
      <c r="B37" s="1218" t="s">
        <v>2061</v>
      </c>
      <c r="C37" s="1218" t="s">
        <v>2141</v>
      </c>
      <c r="D37" s="2245" t="s">
        <v>2153</v>
      </c>
      <c r="E37" s="2245"/>
      <c r="F37" s="2245" t="s">
        <v>2154</v>
      </c>
      <c r="G37" s="2246"/>
      <c r="H37" s="2247"/>
    </row>
    <row r="38" customFormat="false" ht="12.75" hidden="false" customHeight="true" outlineLevel="0" collapsed="false">
      <c r="A38" s="2244" t="s">
        <v>2152</v>
      </c>
      <c r="B38" s="1218" t="s">
        <v>2061</v>
      </c>
      <c r="C38" s="1218" t="s">
        <v>2143</v>
      </c>
      <c r="D38" s="2245" t="s">
        <v>2153</v>
      </c>
      <c r="E38" s="2245"/>
      <c r="F38" s="2245" t="s">
        <v>2154</v>
      </c>
      <c r="G38" s="2246"/>
      <c r="H38" s="2247"/>
    </row>
    <row r="39" customFormat="false" ht="12.75" hidden="false" customHeight="true" outlineLevel="0" collapsed="false">
      <c r="A39" s="2244" t="s">
        <v>2152</v>
      </c>
      <c r="B39" s="1218" t="s">
        <v>2061</v>
      </c>
      <c r="C39" s="1218" t="s">
        <v>2144</v>
      </c>
      <c r="D39" s="2245" t="s">
        <v>2153</v>
      </c>
      <c r="E39" s="2245"/>
      <c r="F39" s="2245" t="s">
        <v>2154</v>
      </c>
      <c r="G39" s="2246"/>
      <c r="H39" s="2247"/>
    </row>
    <row r="40" customFormat="false" ht="12.75" hidden="false" customHeight="true" outlineLevel="0" collapsed="false">
      <c r="A40" s="2244" t="s">
        <v>2155</v>
      </c>
      <c r="B40" s="1218" t="s">
        <v>2063</v>
      </c>
      <c r="C40" s="1218" t="s">
        <v>2141</v>
      </c>
      <c r="D40" s="2245"/>
      <c r="E40" s="2245"/>
      <c r="F40" s="2245" t="s">
        <v>2156</v>
      </c>
      <c r="G40" s="2246"/>
      <c r="H40" s="2247"/>
    </row>
    <row r="41" customFormat="false" ht="12.75" hidden="false" customHeight="true" outlineLevel="0" collapsed="false">
      <c r="A41" s="2244" t="s">
        <v>2155</v>
      </c>
      <c r="B41" s="1218" t="s">
        <v>2063</v>
      </c>
      <c r="C41" s="1218" t="s">
        <v>2143</v>
      </c>
      <c r="D41" s="2245"/>
      <c r="E41" s="2245"/>
      <c r="F41" s="2245" t="s">
        <v>2156</v>
      </c>
      <c r="G41" s="2246"/>
      <c r="H41" s="2247"/>
    </row>
    <row r="42" customFormat="false" ht="12.75" hidden="false" customHeight="true" outlineLevel="0" collapsed="false">
      <c r="A42" s="2244" t="s">
        <v>2155</v>
      </c>
      <c r="B42" s="1218" t="s">
        <v>2063</v>
      </c>
      <c r="C42" s="1218" t="s">
        <v>2144</v>
      </c>
      <c r="D42" s="2245"/>
      <c r="E42" s="2245"/>
      <c r="F42" s="2245" t="s">
        <v>2156</v>
      </c>
      <c r="G42" s="2246"/>
      <c r="H42" s="2247"/>
    </row>
    <row r="43" customFormat="false" ht="12.75" hidden="false" customHeight="true" outlineLevel="0" collapsed="false">
      <c r="A43" s="2244" t="s">
        <v>2157</v>
      </c>
      <c r="B43" s="1218" t="s">
        <v>2158</v>
      </c>
      <c r="C43" s="1218" t="s">
        <v>2141</v>
      </c>
      <c r="D43" s="2245"/>
      <c r="E43" s="2245"/>
      <c r="F43" s="2245" t="s">
        <v>2156</v>
      </c>
      <c r="G43" s="2246"/>
      <c r="H43" s="2247"/>
    </row>
    <row r="44" customFormat="false" ht="12.75" hidden="false" customHeight="true" outlineLevel="0" collapsed="false">
      <c r="A44" s="2244" t="s">
        <v>2157</v>
      </c>
      <c r="B44" s="1218" t="s">
        <v>2158</v>
      </c>
      <c r="C44" s="1218" t="s">
        <v>2143</v>
      </c>
      <c r="D44" s="2245"/>
      <c r="E44" s="2245"/>
      <c r="F44" s="2245" t="s">
        <v>2156</v>
      </c>
      <c r="G44" s="2246"/>
      <c r="H44" s="2247"/>
    </row>
    <row r="45" customFormat="false" ht="12.75" hidden="false" customHeight="true" outlineLevel="0" collapsed="false">
      <c r="A45" s="2244" t="s">
        <v>2157</v>
      </c>
      <c r="B45" s="1218" t="s">
        <v>2158</v>
      </c>
      <c r="C45" s="1218" t="s">
        <v>2144</v>
      </c>
      <c r="D45" s="2245"/>
      <c r="E45" s="2245"/>
      <c r="F45" s="2245" t="s">
        <v>2156</v>
      </c>
      <c r="G45" s="2246"/>
      <c r="H45" s="2247"/>
    </row>
    <row r="46" customFormat="false" ht="12.75" hidden="false" customHeight="true" outlineLevel="0" collapsed="false">
      <c r="A46" s="2244" t="s">
        <v>2159</v>
      </c>
      <c r="B46" s="1218" t="s">
        <v>2066</v>
      </c>
      <c r="C46" s="1218" t="s">
        <v>2141</v>
      </c>
      <c r="D46" s="2245"/>
      <c r="E46" s="2245"/>
      <c r="F46" s="2245"/>
      <c r="G46" s="2246"/>
      <c r="H46" s="2247" t="s">
        <v>2142</v>
      </c>
    </row>
    <row r="47" customFormat="false" ht="12.75" hidden="false" customHeight="true" outlineLevel="0" collapsed="false">
      <c r="A47" s="2244" t="s">
        <v>2159</v>
      </c>
      <c r="B47" s="1218" t="s">
        <v>2066</v>
      </c>
      <c r="C47" s="1218" t="s">
        <v>2143</v>
      </c>
      <c r="D47" s="2245"/>
      <c r="E47" s="2245"/>
      <c r="F47" s="2245"/>
      <c r="G47" s="2246"/>
      <c r="H47" s="2247" t="s">
        <v>2142</v>
      </c>
    </row>
    <row r="48" customFormat="false" ht="12.75" hidden="false" customHeight="true" outlineLevel="0" collapsed="false">
      <c r="A48" s="2244" t="s">
        <v>2160</v>
      </c>
      <c r="B48" s="1218" t="s">
        <v>171</v>
      </c>
      <c r="C48" s="1218" t="s">
        <v>2141</v>
      </c>
      <c r="D48" s="2245" t="s">
        <v>2161</v>
      </c>
      <c r="E48" s="2245"/>
      <c r="F48" s="2245" t="s">
        <v>2162</v>
      </c>
      <c r="G48" s="2246"/>
      <c r="H48" s="2247"/>
    </row>
    <row r="49" customFormat="false" ht="12.75" hidden="false" customHeight="true" outlineLevel="0" collapsed="false">
      <c r="A49" s="2244" t="s">
        <v>2160</v>
      </c>
      <c r="B49" s="1218" t="s">
        <v>171</v>
      </c>
      <c r="C49" s="1218" t="s">
        <v>2143</v>
      </c>
      <c r="D49" s="2245" t="s">
        <v>2161</v>
      </c>
      <c r="E49" s="2245"/>
      <c r="F49" s="2245" t="s">
        <v>2162</v>
      </c>
      <c r="G49" s="2246"/>
      <c r="H49" s="2247"/>
    </row>
    <row r="50" customFormat="false" ht="12.75" hidden="false" customHeight="true" outlineLevel="0" collapsed="false">
      <c r="A50" s="2244" t="s">
        <v>2163</v>
      </c>
      <c r="B50" s="1218" t="s">
        <v>2070</v>
      </c>
      <c r="C50" s="1218" t="s">
        <v>2143</v>
      </c>
      <c r="D50" s="2245"/>
      <c r="E50" s="2245"/>
      <c r="F50" s="2245" t="s">
        <v>2164</v>
      </c>
      <c r="G50" s="2246"/>
      <c r="H50" s="2247"/>
    </row>
    <row r="51" customFormat="false" ht="12.75" hidden="false" customHeight="true" outlineLevel="0" collapsed="false">
      <c r="A51" s="2244" t="s">
        <v>2165</v>
      </c>
      <c r="B51" s="1218" t="s">
        <v>143</v>
      </c>
      <c r="C51" s="1218" t="s">
        <v>2141</v>
      </c>
      <c r="D51" s="2245"/>
      <c r="E51" s="2245"/>
      <c r="F51" s="2245"/>
      <c r="G51" s="2246"/>
      <c r="H51" s="2247"/>
    </row>
    <row r="52" customFormat="false" ht="12.75" hidden="false" customHeight="true" outlineLevel="0" collapsed="false">
      <c r="A52" s="2244" t="s">
        <v>2165</v>
      </c>
      <c r="B52" s="1218" t="s">
        <v>143</v>
      </c>
      <c r="C52" s="1218" t="s">
        <v>2143</v>
      </c>
      <c r="D52" s="2245"/>
      <c r="E52" s="2245"/>
      <c r="F52" s="2245"/>
      <c r="G52" s="2246"/>
      <c r="H52" s="2247"/>
    </row>
    <row r="53" customFormat="false" ht="12.75" hidden="false" customHeight="true" outlineLevel="0" collapsed="false">
      <c r="A53" s="2244" t="s">
        <v>2165</v>
      </c>
      <c r="B53" s="1218" t="s">
        <v>143</v>
      </c>
      <c r="C53" s="1218" t="s">
        <v>2144</v>
      </c>
      <c r="D53" s="2245"/>
      <c r="E53" s="2245"/>
      <c r="F53" s="2245"/>
      <c r="G53" s="2246"/>
      <c r="H53" s="2247"/>
    </row>
    <row r="54" customFormat="false" ht="12.75" hidden="false" customHeight="true" outlineLevel="0" collapsed="false">
      <c r="A54" s="2244" t="s">
        <v>2166</v>
      </c>
      <c r="B54" s="1218" t="s">
        <v>2167</v>
      </c>
      <c r="C54" s="1218" t="s">
        <v>2141</v>
      </c>
      <c r="D54" s="2245"/>
      <c r="E54" s="2245"/>
      <c r="F54" s="2245"/>
      <c r="G54" s="2246"/>
      <c r="H54" s="2247"/>
    </row>
    <row r="55" customFormat="false" ht="12.75" hidden="false" customHeight="true" outlineLevel="0" collapsed="false">
      <c r="A55" s="2244" t="s">
        <v>2168</v>
      </c>
      <c r="B55" s="1218" t="s">
        <v>2169</v>
      </c>
      <c r="C55" s="1218" t="s">
        <v>2141</v>
      </c>
      <c r="D55" s="2245"/>
      <c r="E55" s="2245"/>
      <c r="F55" s="2245"/>
      <c r="G55" s="2246"/>
      <c r="H55" s="2247" t="s">
        <v>2142</v>
      </c>
    </row>
    <row r="56" customFormat="false" ht="12.75" hidden="false" customHeight="true" outlineLevel="0" collapsed="false">
      <c r="A56" s="2244" t="s">
        <v>2168</v>
      </c>
      <c r="B56" s="1218" t="s">
        <v>2169</v>
      </c>
      <c r="C56" s="1218" t="s">
        <v>2143</v>
      </c>
      <c r="D56" s="2245"/>
      <c r="E56" s="2245"/>
      <c r="F56" s="2245"/>
      <c r="G56" s="2246"/>
      <c r="H56" s="2247" t="s">
        <v>2142</v>
      </c>
    </row>
    <row r="57" customFormat="false" ht="13.5" hidden="false" customHeight="true" outlineLevel="0" collapsed="false">
      <c r="A57" s="2244" t="s">
        <v>2168</v>
      </c>
      <c r="B57" s="1218" t="s">
        <v>2169</v>
      </c>
      <c r="C57" s="1218" t="s">
        <v>2144</v>
      </c>
      <c r="D57" s="2245"/>
      <c r="E57" s="2245"/>
      <c r="F57" s="2245"/>
      <c r="G57" s="2246"/>
      <c r="H57" s="2247" t="s">
        <v>214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29</v>
      </c>
      <c r="B1" s="2235"/>
      <c r="C1" s="2235"/>
      <c r="D1" s="2235"/>
      <c r="E1" s="2235"/>
      <c r="F1" s="2233"/>
      <c r="G1" s="1632"/>
      <c r="H1" s="115" t="s">
        <v>73</v>
      </c>
    </row>
    <row r="2" customFormat="false" ht="15.75" hidden="false" customHeight="true" outlineLevel="0" collapsed="false">
      <c r="A2" s="652" t="s">
        <v>221</v>
      </c>
      <c r="B2" s="2234"/>
      <c r="C2" s="2233"/>
      <c r="D2" s="2233"/>
      <c r="E2" s="2233"/>
      <c r="F2" s="2233"/>
      <c r="G2" s="1632"/>
      <c r="H2" s="115" t="s">
        <v>75</v>
      </c>
    </row>
    <row r="3" customFormat="false" ht="12" hidden="false" customHeight="true" outlineLevel="0" collapsed="false">
      <c r="A3" s="2235" t="s">
        <v>2170</v>
      </c>
      <c r="B3" s="2234"/>
      <c r="C3" s="2233"/>
      <c r="D3" s="2233"/>
      <c r="E3" s="2233"/>
      <c r="F3" s="2233"/>
      <c r="G3" s="1632"/>
      <c r="H3" s="115" t="s">
        <v>76</v>
      </c>
    </row>
    <row r="4" customFormat="false" ht="12.75" hidden="false" customHeight="true" outlineLevel="0" collapsed="false">
      <c r="A4" s="2234"/>
      <c r="B4" s="2234"/>
      <c r="C4" s="2233"/>
      <c r="D4" s="2233"/>
      <c r="E4" s="2233"/>
      <c r="F4" s="2233"/>
      <c r="G4" s="1549"/>
      <c r="H4" s="2236"/>
    </row>
    <row r="5" customFormat="false" ht="12" hidden="false" customHeight="true" outlineLevel="0" collapsed="false">
      <c r="A5" s="2237" t="s">
        <v>2131</v>
      </c>
      <c r="B5" s="2237"/>
      <c r="C5" s="2238" t="s">
        <v>2132</v>
      </c>
      <c r="D5" s="2239" t="s">
        <v>2133</v>
      </c>
      <c r="E5" s="2239"/>
      <c r="F5" s="2239"/>
      <c r="G5" s="2239"/>
      <c r="H5" s="2239"/>
    </row>
    <row r="6" customFormat="false" ht="12" hidden="false" customHeight="true" outlineLevel="0" collapsed="false">
      <c r="A6" s="2237"/>
      <c r="B6" s="2237"/>
      <c r="C6" s="2238"/>
      <c r="D6" s="2240" t="s">
        <v>2134</v>
      </c>
      <c r="E6" s="2240"/>
      <c r="F6" s="2240"/>
      <c r="G6" s="2241" t="s">
        <v>2135</v>
      </c>
      <c r="H6" s="2242" t="s">
        <v>2136</v>
      </c>
    </row>
    <row r="7" customFormat="false" ht="38.25" hidden="false" customHeight="true" outlineLevel="0" collapsed="false">
      <c r="A7" s="2237"/>
      <c r="B7" s="2237"/>
      <c r="C7" s="2238"/>
      <c r="D7" s="2243" t="s">
        <v>2137</v>
      </c>
      <c r="E7" s="2243" t="s">
        <v>2138</v>
      </c>
      <c r="F7" s="2243" t="s">
        <v>2139</v>
      </c>
      <c r="G7" s="2241"/>
      <c r="H7" s="2242"/>
    </row>
    <row r="8" customFormat="false" ht="13.5" hidden="false" customHeight="true" outlineLevel="0" collapsed="false">
      <c r="A8" s="2244" t="s">
        <v>2168</v>
      </c>
      <c r="B8" s="1218" t="s">
        <v>2169</v>
      </c>
      <c r="C8" s="1218" t="s">
        <v>724</v>
      </c>
      <c r="D8" s="2245"/>
      <c r="E8" s="2245"/>
      <c r="F8" s="2245"/>
      <c r="G8" s="2246"/>
      <c r="H8" s="2247"/>
    </row>
    <row r="9" customFormat="false" ht="12.75" hidden="false" customHeight="true" outlineLevel="0" collapsed="false">
      <c r="A9" s="2244" t="s">
        <v>2168</v>
      </c>
      <c r="B9" s="1218" t="s">
        <v>2169</v>
      </c>
      <c r="C9" s="1218" t="s">
        <v>724</v>
      </c>
      <c r="D9" s="2245"/>
      <c r="E9" s="2245"/>
      <c r="F9" s="2245"/>
      <c r="G9" s="2246"/>
      <c r="H9" s="2247" t="s">
        <v>2142</v>
      </c>
    </row>
    <row r="10" customFormat="false" ht="12.75" hidden="false" customHeight="true" outlineLevel="0" collapsed="false">
      <c r="A10" s="2244" t="s">
        <v>2168</v>
      </c>
      <c r="B10" s="1218" t="s">
        <v>2169</v>
      </c>
      <c r="C10" s="1218" t="s">
        <v>621</v>
      </c>
      <c r="D10" s="2245"/>
      <c r="E10" s="2245"/>
      <c r="F10" s="2245"/>
      <c r="G10" s="2246"/>
      <c r="H10" s="2247" t="s">
        <v>2142</v>
      </c>
    </row>
    <row r="11" customFormat="false" ht="12.75" hidden="false" customHeight="true" outlineLevel="0" collapsed="false">
      <c r="A11" s="2244" t="s">
        <v>2168</v>
      </c>
      <c r="B11" s="1218" t="s">
        <v>2169</v>
      </c>
      <c r="C11" s="1218" t="s">
        <v>622</v>
      </c>
      <c r="D11" s="2245"/>
      <c r="E11" s="2245"/>
      <c r="F11" s="2245"/>
      <c r="G11" s="2246"/>
      <c r="H11" s="2247" t="s">
        <v>2142</v>
      </c>
    </row>
    <row r="12" customFormat="false" ht="12.75" hidden="false" customHeight="true" outlineLevel="0" collapsed="false">
      <c r="A12" s="2244" t="s">
        <v>2168</v>
      </c>
      <c r="B12" s="1218" t="s">
        <v>2169</v>
      </c>
      <c r="C12" s="1218" t="s">
        <v>623</v>
      </c>
      <c r="D12" s="2245"/>
      <c r="E12" s="2245"/>
      <c r="F12" s="2245"/>
      <c r="G12" s="2246"/>
      <c r="H12" s="2247"/>
    </row>
    <row r="13" customFormat="false" ht="12.75" hidden="false" customHeight="true" outlineLevel="0" collapsed="false">
      <c r="A13" s="2244" t="s">
        <v>2168</v>
      </c>
      <c r="B13" s="1218" t="s">
        <v>2169</v>
      </c>
      <c r="C13" s="1218" t="s">
        <v>760</v>
      </c>
      <c r="D13" s="2245"/>
      <c r="E13" s="2245"/>
      <c r="F13" s="2245"/>
      <c r="G13" s="2246"/>
      <c r="H13" s="2247" t="s">
        <v>2142</v>
      </c>
    </row>
    <row r="14" customFormat="false" ht="12.75" hidden="false" customHeight="true" outlineLevel="0" collapsed="false">
      <c r="A14" s="2244" t="s">
        <v>2168</v>
      </c>
      <c r="B14" s="1218" t="s">
        <v>2169</v>
      </c>
      <c r="C14" s="1218" t="s">
        <v>625</v>
      </c>
      <c r="D14" s="2245"/>
      <c r="E14" s="2245"/>
      <c r="F14" s="2245"/>
      <c r="G14" s="2246"/>
      <c r="H14" s="2247" t="s">
        <v>2142</v>
      </c>
    </row>
    <row r="15" customFormat="false" ht="12.75" hidden="false" customHeight="true" outlineLevel="0" collapsed="false">
      <c r="A15" s="2244" t="s">
        <v>2168</v>
      </c>
      <c r="B15" s="1218" t="s">
        <v>2169</v>
      </c>
      <c r="C15" s="1218" t="s">
        <v>626</v>
      </c>
      <c r="D15" s="2245"/>
      <c r="E15" s="2245"/>
      <c r="F15" s="2245"/>
      <c r="G15" s="2246"/>
      <c r="H15" s="2247" t="s">
        <v>2142</v>
      </c>
    </row>
    <row r="16" customFormat="false" ht="12.75" hidden="false" customHeight="true" outlineLevel="0" collapsed="false">
      <c r="A16" s="2244" t="s">
        <v>2168</v>
      </c>
      <c r="B16" s="1218" t="s">
        <v>2169</v>
      </c>
      <c r="C16" s="1218" t="s">
        <v>627</v>
      </c>
      <c r="D16" s="2245"/>
      <c r="E16" s="2245"/>
      <c r="F16" s="2245"/>
      <c r="G16" s="2246"/>
      <c r="H16" s="2247" t="s">
        <v>2142</v>
      </c>
      <c r="I16" s="62"/>
    </row>
    <row r="17" customFormat="false" ht="12.75" hidden="false" customHeight="true" outlineLevel="0" collapsed="false">
      <c r="A17" s="2244" t="s">
        <v>2168</v>
      </c>
      <c r="B17" s="1218" t="s">
        <v>2169</v>
      </c>
      <c r="C17" s="1218" t="s">
        <v>628</v>
      </c>
      <c r="D17" s="2245"/>
      <c r="E17" s="2245"/>
      <c r="F17" s="2245"/>
      <c r="G17" s="2246"/>
      <c r="H17" s="2247"/>
    </row>
    <row r="18" customFormat="false" ht="12.75" hidden="false" customHeight="true" outlineLevel="0" collapsed="false">
      <c r="A18" s="2244" t="s">
        <v>2168</v>
      </c>
      <c r="B18" s="1218" t="s">
        <v>2169</v>
      </c>
      <c r="C18" s="1218" t="s">
        <v>629</v>
      </c>
      <c r="D18" s="2245"/>
      <c r="E18" s="2245"/>
      <c r="F18" s="2245"/>
      <c r="G18" s="2246"/>
      <c r="H18" s="2247"/>
    </row>
    <row r="19" customFormat="false" ht="12.75" hidden="false" customHeight="true" outlineLevel="0" collapsed="false">
      <c r="A19" s="2244" t="s">
        <v>2168</v>
      </c>
      <c r="B19" s="1218" t="s">
        <v>2169</v>
      </c>
      <c r="C19" s="1218" t="s">
        <v>630</v>
      </c>
      <c r="D19" s="2245"/>
      <c r="E19" s="2245"/>
      <c r="F19" s="2245"/>
      <c r="G19" s="2246"/>
      <c r="H19" s="2247" t="s">
        <v>2142</v>
      </c>
    </row>
    <row r="20" customFormat="false" ht="12.75" hidden="false" customHeight="true" outlineLevel="0" collapsed="false">
      <c r="A20" s="2244" t="s">
        <v>2168</v>
      </c>
      <c r="B20" s="1218" t="s">
        <v>2169</v>
      </c>
      <c r="C20" s="1218" t="s">
        <v>631</v>
      </c>
      <c r="D20" s="2245"/>
      <c r="E20" s="2245"/>
      <c r="F20" s="2245"/>
      <c r="G20" s="2246"/>
      <c r="H20" s="2247" t="s">
        <v>2142</v>
      </c>
    </row>
    <row r="21" customFormat="false" ht="12.75" hidden="false" customHeight="true" outlineLevel="0" collapsed="false">
      <c r="A21" s="2244" t="s">
        <v>2168</v>
      </c>
      <c r="B21" s="1218" t="s">
        <v>2169</v>
      </c>
      <c r="C21" s="1218" t="s">
        <v>632</v>
      </c>
      <c r="D21" s="2245"/>
      <c r="E21" s="2245"/>
      <c r="F21" s="2245"/>
      <c r="G21" s="2246"/>
      <c r="H21" s="2247" t="s">
        <v>2142</v>
      </c>
    </row>
    <row r="22" customFormat="false" ht="12.75" hidden="false" customHeight="true" outlineLevel="0" collapsed="false">
      <c r="A22" s="2244" t="s">
        <v>2168</v>
      </c>
      <c r="B22" s="1218" t="s">
        <v>2169</v>
      </c>
      <c r="C22" s="1218" t="s">
        <v>633</v>
      </c>
      <c r="D22" s="2245"/>
      <c r="E22" s="2245"/>
      <c r="F22" s="2245"/>
      <c r="G22" s="2246"/>
      <c r="H22" s="2247"/>
    </row>
    <row r="23" customFormat="false" ht="12.75" hidden="false" customHeight="true" outlineLevel="0" collapsed="false">
      <c r="A23" s="2244" t="s">
        <v>2168</v>
      </c>
      <c r="B23" s="1218" t="s">
        <v>2169</v>
      </c>
      <c r="C23" s="1218" t="s">
        <v>726</v>
      </c>
      <c r="D23" s="2245"/>
      <c r="E23" s="2245"/>
      <c r="F23" s="2245"/>
      <c r="G23" s="2246"/>
      <c r="H23" s="2247"/>
    </row>
    <row r="24" customFormat="false" ht="12.75" hidden="false" customHeight="true" outlineLevel="0" collapsed="false">
      <c r="A24" s="2244" t="s">
        <v>2171</v>
      </c>
      <c r="B24" s="1218" t="s">
        <v>700</v>
      </c>
      <c r="C24" s="1218" t="s">
        <v>2143</v>
      </c>
      <c r="D24" s="2245"/>
      <c r="E24" s="2245"/>
      <c r="F24" s="2245"/>
      <c r="G24" s="2246" t="s">
        <v>2172</v>
      </c>
      <c r="H24" s="2247"/>
    </row>
    <row r="25" customFormat="false" ht="12.75" hidden="false" customHeight="true" outlineLevel="0" collapsed="false">
      <c r="A25" s="2244" t="s">
        <v>2171</v>
      </c>
      <c r="B25" s="1218" t="s">
        <v>700</v>
      </c>
      <c r="C25" s="1218" t="s">
        <v>2144</v>
      </c>
      <c r="D25" s="2245"/>
      <c r="E25" s="2245"/>
      <c r="F25" s="2245"/>
      <c r="G25" s="2246" t="s">
        <v>2172</v>
      </c>
      <c r="H25" s="2247"/>
    </row>
    <row r="26" customFormat="false" ht="12.75" hidden="false" customHeight="true" outlineLevel="0" collapsed="false">
      <c r="A26" s="2244" t="s">
        <v>2173</v>
      </c>
      <c r="B26" s="1218" t="s">
        <v>2077</v>
      </c>
      <c r="C26" s="1218" t="s">
        <v>2141</v>
      </c>
      <c r="D26" s="2245"/>
      <c r="E26" s="2245"/>
      <c r="F26" s="2245"/>
      <c r="G26" s="2246"/>
      <c r="H26" s="2247"/>
    </row>
    <row r="27" customFormat="false" ht="12.75" hidden="false" customHeight="true" outlineLevel="0" collapsed="false">
      <c r="A27" s="2244" t="s">
        <v>2174</v>
      </c>
      <c r="B27" s="1218" t="s">
        <v>2175</v>
      </c>
      <c r="C27" s="1218" t="s">
        <v>724</v>
      </c>
      <c r="D27" s="2245" t="s">
        <v>2176</v>
      </c>
      <c r="E27" s="2245" t="s">
        <v>2177</v>
      </c>
      <c r="F27" s="2245"/>
      <c r="G27" s="2246"/>
      <c r="H27" s="2247"/>
    </row>
    <row r="28" customFormat="false" ht="12.75" hidden="false" customHeight="true" outlineLevel="0" collapsed="false">
      <c r="A28" s="2244" t="s">
        <v>2174</v>
      </c>
      <c r="B28" s="1218" t="s">
        <v>2175</v>
      </c>
      <c r="C28" s="1218" t="s">
        <v>724</v>
      </c>
      <c r="D28" s="2245" t="s">
        <v>2176</v>
      </c>
      <c r="E28" s="2245" t="s">
        <v>2177</v>
      </c>
      <c r="F28" s="2245"/>
      <c r="G28" s="2246"/>
      <c r="H28" s="2247"/>
    </row>
    <row r="29" customFormat="false" ht="12.75" hidden="false" customHeight="true" outlineLevel="0" collapsed="false">
      <c r="A29" s="2244" t="s">
        <v>2174</v>
      </c>
      <c r="B29" s="1218" t="s">
        <v>2175</v>
      </c>
      <c r="C29" s="1218" t="s">
        <v>724</v>
      </c>
      <c r="D29" s="2245"/>
      <c r="E29" s="2245"/>
      <c r="F29" s="2245"/>
      <c r="G29" s="2246"/>
      <c r="H29" s="2247"/>
    </row>
    <row r="30" customFormat="false" ht="12.75" hidden="false" customHeight="true" outlineLevel="0" collapsed="false">
      <c r="A30" s="2244" t="s">
        <v>2174</v>
      </c>
      <c r="B30" s="1218" t="s">
        <v>2175</v>
      </c>
      <c r="C30" s="1218" t="s">
        <v>621</v>
      </c>
      <c r="D30" s="2245" t="s">
        <v>2176</v>
      </c>
      <c r="E30" s="2245" t="s">
        <v>2177</v>
      </c>
      <c r="F30" s="2245"/>
      <c r="G30" s="2246"/>
      <c r="H30" s="2247"/>
    </row>
    <row r="31" customFormat="false" ht="12.75" hidden="false" customHeight="true" outlineLevel="0" collapsed="false">
      <c r="A31" s="2244" t="s">
        <v>2174</v>
      </c>
      <c r="B31" s="1218" t="s">
        <v>2175</v>
      </c>
      <c r="C31" s="1218" t="s">
        <v>621</v>
      </c>
      <c r="D31" s="2245"/>
      <c r="E31" s="2245"/>
      <c r="F31" s="2245"/>
      <c r="G31" s="2246"/>
      <c r="H31" s="2247"/>
    </row>
    <row r="32" customFormat="false" ht="12.75" hidden="false" customHeight="true" outlineLevel="0" collapsed="false">
      <c r="A32" s="2244" t="s">
        <v>2174</v>
      </c>
      <c r="B32" s="1218" t="s">
        <v>2175</v>
      </c>
      <c r="C32" s="1218" t="s">
        <v>622</v>
      </c>
      <c r="D32" s="2245" t="s">
        <v>2176</v>
      </c>
      <c r="E32" s="2245" t="s">
        <v>2177</v>
      </c>
      <c r="F32" s="2245"/>
      <c r="G32" s="2246"/>
      <c r="H32" s="2247"/>
    </row>
    <row r="33" customFormat="false" ht="12.75" hidden="false" customHeight="true" outlineLevel="0" collapsed="false">
      <c r="A33" s="2244" t="s">
        <v>2174</v>
      </c>
      <c r="B33" s="1218" t="s">
        <v>2175</v>
      </c>
      <c r="C33" s="1218" t="s">
        <v>623</v>
      </c>
      <c r="D33" s="2245"/>
      <c r="E33" s="2245"/>
      <c r="F33" s="2245"/>
      <c r="G33" s="2246"/>
      <c r="H33" s="2247"/>
    </row>
    <row r="34" customFormat="false" ht="12.75" hidden="false" customHeight="true" outlineLevel="0" collapsed="false">
      <c r="A34" s="2244" t="s">
        <v>2174</v>
      </c>
      <c r="B34" s="1218" t="s">
        <v>2175</v>
      </c>
      <c r="C34" s="1218" t="s">
        <v>760</v>
      </c>
      <c r="D34" s="2245" t="s">
        <v>2176</v>
      </c>
      <c r="E34" s="2245" t="s">
        <v>2177</v>
      </c>
      <c r="F34" s="2245"/>
      <c r="G34" s="2246"/>
      <c r="H34" s="2247"/>
    </row>
    <row r="35" customFormat="false" ht="12.75" hidden="false" customHeight="true" outlineLevel="0" collapsed="false">
      <c r="A35" s="2244" t="s">
        <v>2174</v>
      </c>
      <c r="B35" s="1218" t="s">
        <v>2175</v>
      </c>
      <c r="C35" s="1218" t="s">
        <v>760</v>
      </c>
      <c r="D35" s="2245"/>
      <c r="E35" s="2245"/>
      <c r="F35" s="2245"/>
      <c r="G35" s="2246"/>
      <c r="H35" s="2247"/>
    </row>
    <row r="36" customFormat="false" ht="12.75" hidden="false" customHeight="true" outlineLevel="0" collapsed="false">
      <c r="A36" s="2244" t="s">
        <v>2174</v>
      </c>
      <c r="B36" s="1218" t="s">
        <v>2175</v>
      </c>
      <c r="C36" s="1218" t="s">
        <v>625</v>
      </c>
      <c r="D36" s="2245" t="s">
        <v>2176</v>
      </c>
      <c r="E36" s="2245" t="s">
        <v>2177</v>
      </c>
      <c r="F36" s="2245"/>
      <c r="G36" s="2246"/>
      <c r="H36" s="2247"/>
    </row>
    <row r="37" customFormat="false" ht="12.75" hidden="false" customHeight="true" outlineLevel="0" collapsed="false">
      <c r="A37" s="2244" t="s">
        <v>2174</v>
      </c>
      <c r="B37" s="1218" t="s">
        <v>2175</v>
      </c>
      <c r="C37" s="1218" t="s">
        <v>626</v>
      </c>
      <c r="D37" s="2245" t="s">
        <v>2176</v>
      </c>
      <c r="E37" s="2245" t="s">
        <v>2177</v>
      </c>
      <c r="F37" s="2245"/>
      <c r="G37" s="2246"/>
      <c r="H37" s="2247"/>
    </row>
    <row r="38" customFormat="false" ht="12.75" hidden="false" customHeight="true" outlineLevel="0" collapsed="false">
      <c r="A38" s="2244" t="s">
        <v>2174</v>
      </c>
      <c r="B38" s="1218" t="s">
        <v>2175</v>
      </c>
      <c r="C38" s="1218" t="s">
        <v>626</v>
      </c>
      <c r="D38" s="2245"/>
      <c r="E38" s="2245"/>
      <c r="F38" s="2245"/>
      <c r="G38" s="2246"/>
      <c r="H38" s="2247"/>
    </row>
    <row r="39" customFormat="false" ht="12.75" hidden="false" customHeight="true" outlineLevel="0" collapsed="false">
      <c r="A39" s="2244" t="s">
        <v>2174</v>
      </c>
      <c r="B39" s="1218" t="s">
        <v>2175</v>
      </c>
      <c r="C39" s="1218" t="s">
        <v>627</v>
      </c>
      <c r="D39" s="2245" t="s">
        <v>2176</v>
      </c>
      <c r="E39" s="2245" t="s">
        <v>2177</v>
      </c>
      <c r="F39" s="2245"/>
      <c r="G39" s="2246"/>
      <c r="H39" s="2247"/>
    </row>
    <row r="40" customFormat="false" ht="12.75" hidden="false" customHeight="true" outlineLevel="0" collapsed="false">
      <c r="A40" s="2244" t="s">
        <v>2174</v>
      </c>
      <c r="B40" s="1218" t="s">
        <v>2175</v>
      </c>
      <c r="C40" s="1218" t="s">
        <v>628</v>
      </c>
      <c r="D40" s="2245"/>
      <c r="E40" s="2245"/>
      <c r="F40" s="2245"/>
      <c r="G40" s="2246"/>
      <c r="H40" s="2247"/>
    </row>
    <row r="41" customFormat="false" ht="12.75" hidden="false" customHeight="true" outlineLevel="0" collapsed="false">
      <c r="A41" s="2244" t="s">
        <v>2174</v>
      </c>
      <c r="B41" s="1218" t="s">
        <v>2175</v>
      </c>
      <c r="C41" s="1218" t="s">
        <v>629</v>
      </c>
      <c r="D41" s="2245"/>
      <c r="E41" s="2245"/>
      <c r="F41" s="2245"/>
      <c r="G41" s="2246"/>
      <c r="H41" s="2247"/>
    </row>
    <row r="42" customFormat="false" ht="12.75" hidden="false" customHeight="true" outlineLevel="0" collapsed="false">
      <c r="A42" s="2244" t="s">
        <v>2174</v>
      </c>
      <c r="B42" s="1218" t="s">
        <v>2175</v>
      </c>
      <c r="C42" s="1218" t="s">
        <v>630</v>
      </c>
      <c r="D42" s="2245" t="s">
        <v>2176</v>
      </c>
      <c r="E42" s="2245" t="s">
        <v>2177</v>
      </c>
      <c r="F42" s="2245"/>
      <c r="G42" s="2246"/>
      <c r="H42" s="2247"/>
    </row>
    <row r="43" customFormat="false" ht="12.75" hidden="false" customHeight="true" outlineLevel="0" collapsed="false">
      <c r="A43" s="2244" t="s">
        <v>2174</v>
      </c>
      <c r="B43" s="1218" t="s">
        <v>2175</v>
      </c>
      <c r="C43" s="1218" t="s">
        <v>631</v>
      </c>
      <c r="D43" s="2245" t="s">
        <v>2176</v>
      </c>
      <c r="E43" s="2245" t="s">
        <v>2177</v>
      </c>
      <c r="F43" s="2245"/>
      <c r="G43" s="2246"/>
      <c r="H43" s="2247"/>
    </row>
    <row r="44" customFormat="false" ht="12.75" hidden="false" customHeight="true" outlineLevel="0" collapsed="false">
      <c r="A44" s="2244" t="s">
        <v>2174</v>
      </c>
      <c r="B44" s="1218" t="s">
        <v>2175</v>
      </c>
      <c r="C44" s="1218" t="s">
        <v>631</v>
      </c>
      <c r="D44" s="2245"/>
      <c r="E44" s="2245"/>
      <c r="F44" s="2245"/>
      <c r="G44" s="2246"/>
      <c r="H44" s="2247"/>
    </row>
    <row r="45" customFormat="false" ht="12.75" hidden="false" customHeight="true" outlineLevel="0" collapsed="false">
      <c r="A45" s="2244" t="s">
        <v>2174</v>
      </c>
      <c r="B45" s="1218" t="s">
        <v>2175</v>
      </c>
      <c r="C45" s="1218" t="s">
        <v>632</v>
      </c>
      <c r="D45" s="2245" t="s">
        <v>2176</v>
      </c>
      <c r="E45" s="2245" t="s">
        <v>2177</v>
      </c>
      <c r="F45" s="2245"/>
      <c r="G45" s="2246"/>
      <c r="H45" s="2247"/>
    </row>
    <row r="46" customFormat="false" ht="12.75" hidden="false" customHeight="true" outlineLevel="0" collapsed="false">
      <c r="A46" s="2244" t="s">
        <v>2174</v>
      </c>
      <c r="B46" s="1218" t="s">
        <v>2175</v>
      </c>
      <c r="C46" s="1218" t="s">
        <v>632</v>
      </c>
      <c r="D46" s="2245"/>
      <c r="E46" s="2245"/>
      <c r="F46" s="2245"/>
      <c r="G46" s="2246"/>
      <c r="H46" s="2247"/>
    </row>
    <row r="47" customFormat="false" ht="12.75" hidden="false" customHeight="true" outlineLevel="0" collapsed="false">
      <c r="A47" s="2244" t="s">
        <v>2174</v>
      </c>
      <c r="B47" s="1218" t="s">
        <v>2175</v>
      </c>
      <c r="C47" s="1218" t="s">
        <v>633</v>
      </c>
      <c r="D47" s="2245"/>
      <c r="E47" s="2245"/>
      <c r="F47" s="2245"/>
      <c r="G47" s="2246"/>
      <c r="H47" s="2247"/>
    </row>
    <row r="48" customFormat="false" ht="12.75" hidden="false" customHeight="true" outlineLevel="0" collapsed="false">
      <c r="A48" s="2244" t="s">
        <v>2174</v>
      </c>
      <c r="B48" s="1218" t="s">
        <v>2175</v>
      </c>
      <c r="C48" s="1218" t="s">
        <v>726</v>
      </c>
      <c r="D48" s="2245"/>
      <c r="E48" s="2245"/>
      <c r="F48" s="2245"/>
      <c r="G48" s="2246"/>
      <c r="H48" s="2247"/>
    </row>
    <row r="49" customFormat="false" ht="12.75" hidden="false" customHeight="true" outlineLevel="0" collapsed="false">
      <c r="A49" s="2244" t="s">
        <v>2174</v>
      </c>
      <c r="B49" s="1218" t="s">
        <v>2175</v>
      </c>
      <c r="C49" s="1218" t="s">
        <v>726</v>
      </c>
      <c r="D49" s="2245"/>
      <c r="E49" s="2245"/>
      <c r="F49" s="2245"/>
      <c r="G49" s="2246"/>
      <c r="H49" s="2247"/>
    </row>
    <row r="50" customFormat="false" ht="12.75" hidden="false" customHeight="true" outlineLevel="0" collapsed="false">
      <c r="A50" s="2244" t="s">
        <v>2178</v>
      </c>
      <c r="B50" s="1218" t="s">
        <v>2179</v>
      </c>
      <c r="C50" s="1218" t="s">
        <v>724</v>
      </c>
      <c r="D50" s="2245"/>
      <c r="E50" s="2245"/>
      <c r="F50" s="2245"/>
      <c r="G50" s="2246"/>
      <c r="H50" s="2247"/>
    </row>
    <row r="51" customFormat="false" ht="12.75" hidden="false" customHeight="true" outlineLevel="0" collapsed="false">
      <c r="A51" s="2244" t="s">
        <v>2180</v>
      </c>
      <c r="B51" s="1218" t="s">
        <v>2181</v>
      </c>
      <c r="C51" s="1218" t="s">
        <v>724</v>
      </c>
      <c r="D51" s="2245"/>
      <c r="E51" s="2245"/>
      <c r="F51" s="2245"/>
      <c r="G51" s="2246"/>
      <c r="H51" s="2247"/>
    </row>
    <row r="52" customFormat="false" ht="12.75" hidden="false" customHeight="true" outlineLevel="0" collapsed="false">
      <c r="A52" s="2244" t="s">
        <v>2182</v>
      </c>
      <c r="B52" s="1218" t="s">
        <v>372</v>
      </c>
      <c r="C52" s="1218" t="s">
        <v>724</v>
      </c>
      <c r="D52" s="2245"/>
      <c r="E52" s="2245"/>
      <c r="F52" s="2245"/>
      <c r="G52" s="2246"/>
      <c r="H52" s="2247"/>
    </row>
    <row r="53" customFormat="false" ht="12.75" hidden="false" customHeight="true" outlineLevel="0" collapsed="false">
      <c r="A53" s="2244" t="s">
        <v>2183</v>
      </c>
      <c r="B53" s="1218" t="s">
        <v>2184</v>
      </c>
      <c r="C53" s="1218" t="s">
        <v>2143</v>
      </c>
      <c r="D53" s="2245"/>
      <c r="E53" s="2245"/>
      <c r="F53" s="2245"/>
      <c r="G53" s="2246"/>
      <c r="H53" s="2247" t="s">
        <v>2142</v>
      </c>
    </row>
    <row r="54" customFormat="false" ht="12.75" hidden="false" customHeight="true" outlineLevel="0" collapsed="false">
      <c r="A54" s="2244" t="s">
        <v>2183</v>
      </c>
      <c r="B54" s="1218" t="s">
        <v>2184</v>
      </c>
      <c r="C54" s="1218" t="s">
        <v>2144</v>
      </c>
      <c r="D54" s="2245"/>
      <c r="E54" s="2245"/>
      <c r="F54" s="2245"/>
      <c r="G54" s="2246"/>
      <c r="H54" s="2247" t="s">
        <v>2142</v>
      </c>
    </row>
    <row r="55" customFormat="false" ht="12.75" hidden="false" customHeight="true" outlineLevel="0" collapsed="false">
      <c r="A55" s="2244" t="s">
        <v>2185</v>
      </c>
      <c r="B55" s="1218" t="s">
        <v>2080</v>
      </c>
      <c r="C55" s="1218" t="s">
        <v>2143</v>
      </c>
      <c r="D55" s="2245"/>
      <c r="E55" s="2245"/>
      <c r="F55" s="2245" t="s">
        <v>2186</v>
      </c>
      <c r="G55" s="2246"/>
      <c r="H55" s="2247"/>
    </row>
    <row r="56" customFormat="false" ht="12.75" hidden="false" customHeight="true" outlineLevel="0" collapsed="false">
      <c r="A56" s="2244" t="s">
        <v>2187</v>
      </c>
      <c r="B56" s="1218" t="s">
        <v>2082</v>
      </c>
      <c r="C56" s="1218" t="s">
        <v>2143</v>
      </c>
      <c r="D56" s="2245"/>
      <c r="E56" s="2245"/>
      <c r="F56" s="2245" t="s">
        <v>2186</v>
      </c>
      <c r="G56" s="2246"/>
      <c r="H56" s="2247"/>
    </row>
    <row r="57" customFormat="false" ht="13.5" hidden="false" customHeight="true" outlineLevel="0" collapsed="false">
      <c r="A57" s="2244" t="s">
        <v>2187</v>
      </c>
      <c r="B57" s="1218" t="s">
        <v>2082</v>
      </c>
      <c r="C57" s="1218" t="s">
        <v>2144</v>
      </c>
      <c r="D57" s="2245"/>
      <c r="E57" s="2245"/>
      <c r="F57" s="2245" t="s">
        <v>2186</v>
      </c>
      <c r="G57" s="2246"/>
      <c r="H57" s="224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29</v>
      </c>
      <c r="B1" s="2235"/>
      <c r="C1" s="2235"/>
      <c r="D1" s="2235"/>
      <c r="E1" s="2235"/>
      <c r="F1" s="2233"/>
      <c r="G1" s="1632"/>
      <c r="H1" s="115" t="s">
        <v>73</v>
      </c>
    </row>
    <row r="2" customFormat="false" ht="15.75" hidden="false" customHeight="true" outlineLevel="0" collapsed="false">
      <c r="A2" s="652" t="s">
        <v>221</v>
      </c>
      <c r="B2" s="2234"/>
      <c r="C2" s="2233"/>
      <c r="D2" s="2233"/>
      <c r="E2" s="2233"/>
      <c r="F2" s="2233"/>
      <c r="G2" s="1632"/>
      <c r="H2" s="115" t="s">
        <v>75</v>
      </c>
    </row>
    <row r="3" customFormat="false" ht="12" hidden="false" customHeight="true" outlineLevel="0" collapsed="false">
      <c r="A3" s="2235" t="s">
        <v>2188</v>
      </c>
      <c r="B3" s="2234"/>
      <c r="C3" s="2233"/>
      <c r="D3" s="2233"/>
      <c r="E3" s="2233"/>
      <c r="F3" s="2233"/>
      <c r="G3" s="1632"/>
      <c r="H3" s="115" t="s">
        <v>76</v>
      </c>
    </row>
    <row r="4" customFormat="false" ht="12.75" hidden="false" customHeight="true" outlineLevel="0" collapsed="false">
      <c r="A4" s="2234"/>
      <c r="B4" s="2234"/>
      <c r="C4" s="2233"/>
      <c r="D4" s="2233"/>
      <c r="E4" s="2233"/>
      <c r="F4" s="2233"/>
      <c r="G4" s="1549"/>
      <c r="H4" s="2236"/>
    </row>
    <row r="5" customFormat="false" ht="12" hidden="false" customHeight="true" outlineLevel="0" collapsed="false">
      <c r="A5" s="2237" t="s">
        <v>2131</v>
      </c>
      <c r="B5" s="2237"/>
      <c r="C5" s="2238" t="s">
        <v>2132</v>
      </c>
      <c r="D5" s="2239" t="s">
        <v>2133</v>
      </c>
      <c r="E5" s="2239"/>
      <c r="F5" s="2239"/>
      <c r="G5" s="2239"/>
      <c r="H5" s="2239"/>
    </row>
    <row r="6" customFormat="false" ht="12" hidden="false" customHeight="true" outlineLevel="0" collapsed="false">
      <c r="A6" s="2237"/>
      <c r="B6" s="2237"/>
      <c r="C6" s="2238"/>
      <c r="D6" s="2240" t="s">
        <v>2134</v>
      </c>
      <c r="E6" s="2240"/>
      <c r="F6" s="2240"/>
      <c r="G6" s="2241" t="s">
        <v>2135</v>
      </c>
      <c r="H6" s="2242" t="s">
        <v>2136</v>
      </c>
    </row>
    <row r="7" customFormat="false" ht="38.25" hidden="false" customHeight="true" outlineLevel="0" collapsed="false">
      <c r="A7" s="2237"/>
      <c r="B7" s="2237"/>
      <c r="C7" s="2238"/>
      <c r="D7" s="2243" t="s">
        <v>2137</v>
      </c>
      <c r="E7" s="2243" t="s">
        <v>2138</v>
      </c>
      <c r="F7" s="2243" t="s">
        <v>2139</v>
      </c>
      <c r="G7" s="2241"/>
      <c r="H7" s="2242"/>
    </row>
    <row r="8" customFormat="false" ht="13.5" hidden="false" customHeight="true" outlineLevel="0" collapsed="false">
      <c r="A8" s="2244" t="s">
        <v>2189</v>
      </c>
      <c r="B8" s="1218" t="s">
        <v>1039</v>
      </c>
      <c r="C8" s="1218" t="s">
        <v>2144</v>
      </c>
      <c r="D8" s="2245"/>
      <c r="E8" s="2245"/>
      <c r="F8" s="2245" t="s">
        <v>2190</v>
      </c>
      <c r="G8" s="2246"/>
      <c r="H8" s="2247"/>
    </row>
    <row r="9" customFormat="false" ht="12.75" hidden="false" customHeight="true" outlineLevel="0" collapsed="false">
      <c r="A9" s="2244" t="s">
        <v>2191</v>
      </c>
      <c r="B9" s="1218" t="s">
        <v>2192</v>
      </c>
      <c r="C9" s="1218" t="s">
        <v>2141</v>
      </c>
      <c r="D9" s="2245"/>
      <c r="E9" s="2245"/>
      <c r="F9" s="2245"/>
      <c r="G9" s="2246"/>
      <c r="H9" s="2247" t="s">
        <v>2142</v>
      </c>
    </row>
    <row r="10" customFormat="false" ht="12.75" hidden="false" customHeight="true" outlineLevel="0" collapsed="false">
      <c r="A10" s="2244" t="s">
        <v>2191</v>
      </c>
      <c r="B10" s="1218" t="s">
        <v>2192</v>
      </c>
      <c r="C10" s="1218" t="s">
        <v>2143</v>
      </c>
      <c r="D10" s="2245"/>
      <c r="E10" s="2245"/>
      <c r="F10" s="2245"/>
      <c r="G10" s="2246"/>
      <c r="H10" s="2247" t="s">
        <v>2142</v>
      </c>
    </row>
    <row r="11" customFormat="false" ht="12.75" hidden="false" customHeight="true" outlineLevel="0" collapsed="false">
      <c r="A11" s="2244" t="s">
        <v>2191</v>
      </c>
      <c r="B11" s="1218" t="s">
        <v>2192</v>
      </c>
      <c r="C11" s="1218" t="s">
        <v>2144</v>
      </c>
      <c r="D11" s="2245"/>
      <c r="E11" s="2245"/>
      <c r="F11" s="2245"/>
      <c r="G11" s="2246"/>
      <c r="H11" s="2247" t="s">
        <v>2142</v>
      </c>
    </row>
    <row r="12" customFormat="false" ht="12.75" hidden="false" customHeight="true" outlineLevel="0" collapsed="false">
      <c r="A12" s="2244" t="s">
        <v>2193</v>
      </c>
      <c r="B12" s="1218" t="s">
        <v>1198</v>
      </c>
      <c r="C12" s="1218" t="s">
        <v>2141</v>
      </c>
      <c r="D12" s="2245"/>
      <c r="E12" s="2245"/>
      <c r="F12" s="2245"/>
      <c r="G12" s="2246"/>
      <c r="H12" s="2247" t="s">
        <v>2194</v>
      </c>
    </row>
    <row r="13" customFormat="false" ht="12.75" hidden="false" customHeight="true" outlineLevel="0" collapsed="false">
      <c r="A13" s="2244" t="s">
        <v>2193</v>
      </c>
      <c r="B13" s="1218" t="s">
        <v>1198</v>
      </c>
      <c r="C13" s="1218" t="s">
        <v>2143</v>
      </c>
      <c r="D13" s="2245"/>
      <c r="E13" s="2245"/>
      <c r="F13" s="2245" t="s">
        <v>2195</v>
      </c>
      <c r="G13" s="2246"/>
      <c r="H13" s="2247" t="s">
        <v>2194</v>
      </c>
    </row>
    <row r="14" customFormat="false" ht="12.75" hidden="false" customHeight="true" outlineLevel="0" collapsed="false">
      <c r="A14" s="2244" t="s">
        <v>2196</v>
      </c>
      <c r="B14" s="1218" t="s">
        <v>1248</v>
      </c>
      <c r="C14" s="1218" t="s">
        <v>2141</v>
      </c>
      <c r="D14" s="2245" t="s">
        <v>2197</v>
      </c>
      <c r="E14" s="2245"/>
      <c r="F14" s="2245"/>
      <c r="G14" s="2246"/>
      <c r="H14" s="2247" t="s">
        <v>2198</v>
      </c>
    </row>
    <row r="15" customFormat="false" ht="12.75" hidden="false" customHeight="true" outlineLevel="0" collapsed="false">
      <c r="A15" s="2244" t="s">
        <v>2196</v>
      </c>
      <c r="B15" s="1218" t="s">
        <v>1248</v>
      </c>
      <c r="C15" s="1218" t="s">
        <v>2143</v>
      </c>
      <c r="D15" s="2245" t="s">
        <v>2197</v>
      </c>
      <c r="E15" s="2245"/>
      <c r="F15" s="2245"/>
      <c r="G15" s="2246"/>
      <c r="H15" s="2247" t="s">
        <v>2198</v>
      </c>
    </row>
    <row r="16" customFormat="false" ht="12.75" hidden="false" customHeight="true" outlineLevel="0" collapsed="false">
      <c r="A16" s="2244" t="s">
        <v>2196</v>
      </c>
      <c r="B16" s="1218" t="s">
        <v>1248</v>
      </c>
      <c r="C16" s="1218" t="s">
        <v>2144</v>
      </c>
      <c r="D16" s="2245" t="s">
        <v>2197</v>
      </c>
      <c r="E16" s="2245"/>
      <c r="F16" s="2245"/>
      <c r="G16" s="2246"/>
      <c r="H16" s="2247" t="s">
        <v>2198</v>
      </c>
      <c r="I16" s="62"/>
    </row>
    <row r="17" customFormat="false" ht="12.75" hidden="false" customHeight="true" outlineLevel="0" collapsed="false">
      <c r="A17" s="2244" t="s">
        <v>2199</v>
      </c>
      <c r="B17" s="1218" t="s">
        <v>1458</v>
      </c>
      <c r="C17" s="1218" t="s">
        <v>2141</v>
      </c>
      <c r="D17" s="2245" t="s">
        <v>2197</v>
      </c>
      <c r="E17" s="2245"/>
      <c r="F17" s="2245"/>
      <c r="G17" s="2246"/>
      <c r="H17" s="2247" t="s">
        <v>2200</v>
      </c>
    </row>
    <row r="18" customFormat="false" ht="12.75" hidden="false" customHeight="true" outlineLevel="0" collapsed="false">
      <c r="A18" s="2244" t="s">
        <v>2199</v>
      </c>
      <c r="B18" s="1218" t="s">
        <v>1458</v>
      </c>
      <c r="C18" s="1218" t="s">
        <v>2143</v>
      </c>
      <c r="D18" s="2245" t="s">
        <v>2197</v>
      </c>
      <c r="E18" s="2245"/>
      <c r="F18" s="2245"/>
      <c r="G18" s="2246"/>
      <c r="H18" s="2247" t="s">
        <v>2200</v>
      </c>
    </row>
    <row r="19" customFormat="false" ht="12.75" hidden="false" customHeight="true" outlineLevel="0" collapsed="false">
      <c r="A19" s="2244" t="s">
        <v>2199</v>
      </c>
      <c r="B19" s="1218" t="s">
        <v>1458</v>
      </c>
      <c r="C19" s="1218" t="s">
        <v>2144</v>
      </c>
      <c r="D19" s="2245" t="s">
        <v>2197</v>
      </c>
      <c r="E19" s="2245"/>
      <c r="F19" s="2245"/>
      <c r="G19" s="2246"/>
      <c r="H19" s="2247" t="s">
        <v>2200</v>
      </c>
    </row>
    <row r="20" customFormat="false" ht="12.75" hidden="false" customHeight="true" outlineLevel="0" collapsed="false">
      <c r="A20" s="2244" t="s">
        <v>2201</v>
      </c>
      <c r="B20" s="1218" t="s">
        <v>1823</v>
      </c>
      <c r="C20" s="1218" t="s">
        <v>2141</v>
      </c>
      <c r="D20" s="2245"/>
      <c r="E20" s="2245"/>
      <c r="F20" s="2245" t="s">
        <v>2202</v>
      </c>
      <c r="G20" s="2246"/>
      <c r="H20" s="2247"/>
    </row>
    <row r="21" customFormat="false" ht="12.75" hidden="false" customHeight="true" outlineLevel="0" collapsed="false">
      <c r="A21" s="2244" t="s">
        <v>2201</v>
      </c>
      <c r="B21" s="1218" t="s">
        <v>1823</v>
      </c>
      <c r="C21" s="1218" t="s">
        <v>2144</v>
      </c>
      <c r="D21" s="2245"/>
      <c r="E21" s="2245"/>
      <c r="F21" s="2245" t="s">
        <v>2202</v>
      </c>
      <c r="G21" s="2246"/>
      <c r="H21" s="2247"/>
    </row>
    <row r="22" customFormat="false" ht="12.75" hidden="false" customHeight="true" outlineLevel="0" collapsed="false">
      <c r="A22" s="2244" t="s">
        <v>2203</v>
      </c>
      <c r="B22" s="1218" t="s">
        <v>2204</v>
      </c>
      <c r="C22" s="1218" t="s">
        <v>2143</v>
      </c>
      <c r="D22" s="2245"/>
      <c r="E22" s="2245"/>
      <c r="F22" s="2245"/>
      <c r="G22" s="2246"/>
      <c r="H22" s="2247" t="s">
        <v>2142</v>
      </c>
    </row>
    <row r="23" customFormat="false" ht="12.75" hidden="false" customHeight="true" outlineLevel="0" collapsed="false">
      <c r="A23" s="2244" t="s">
        <v>2205</v>
      </c>
      <c r="B23" s="1218" t="s">
        <v>2102</v>
      </c>
      <c r="C23" s="1218" t="s">
        <v>2143</v>
      </c>
      <c r="D23" s="2245"/>
      <c r="E23" s="2245"/>
      <c r="F23" s="2245" t="s">
        <v>2206</v>
      </c>
      <c r="G23" s="2246"/>
      <c r="H23" s="2247"/>
    </row>
    <row r="24" customFormat="false" ht="13.5" hidden="false" customHeight="true" outlineLevel="0" collapsed="false">
      <c r="A24" s="1848"/>
      <c r="B24" s="1218"/>
      <c r="C24" s="1218"/>
      <c r="D24" s="664"/>
      <c r="E24" s="664"/>
      <c r="F24" s="664"/>
      <c r="G24" s="664"/>
      <c r="H24" s="2248"/>
    </row>
    <row r="25" customFormat="false" ht="12.75" hidden="false" customHeight="true" outlineLevel="0" collapsed="false">
      <c r="A25" s="31"/>
      <c r="B25" s="31"/>
      <c r="C25" s="31"/>
      <c r="D25" s="31"/>
      <c r="E25" s="31"/>
      <c r="F25" s="31"/>
      <c r="G25" s="31"/>
      <c r="H25" s="31"/>
    </row>
    <row r="26" customFormat="false" ht="13.5" hidden="false" customHeight="true" outlineLevel="0" collapsed="false">
      <c r="A26" s="963" t="s">
        <v>2207</v>
      </c>
      <c r="B26" s="963"/>
      <c r="C26" s="963"/>
      <c r="D26" s="963"/>
      <c r="E26" s="963"/>
      <c r="F26" s="963"/>
      <c r="G26" s="963"/>
      <c r="H26" s="963"/>
    </row>
    <row r="27" customFormat="false" ht="13.5" hidden="false" customHeight="true" outlineLevel="0" collapsed="false">
      <c r="A27" s="963" t="s">
        <v>2208</v>
      </c>
      <c r="B27" s="963"/>
      <c r="C27" s="963"/>
      <c r="D27" s="963"/>
      <c r="E27" s="963"/>
      <c r="F27" s="963"/>
      <c r="G27" s="963"/>
      <c r="H27" s="963"/>
    </row>
    <row r="28" customFormat="false" ht="13.5" hidden="false" customHeight="true" outlineLevel="0" collapsed="false"/>
    <row r="29" customFormat="false" ht="12.75" hidden="false" customHeight="true" outlineLevel="0" collapsed="false">
      <c r="A29" s="2249" t="s">
        <v>2127</v>
      </c>
      <c r="B29" s="2250"/>
      <c r="C29" s="2250"/>
      <c r="D29" s="2250"/>
      <c r="E29" s="2250"/>
      <c r="F29" s="2250"/>
      <c r="G29" s="2250"/>
      <c r="H29" s="2251"/>
    </row>
    <row r="30" customFormat="false" ht="13.5" hidden="false" customHeight="true" outlineLevel="0" collapsed="false">
      <c r="A30" s="2252" t="s">
        <v>2209</v>
      </c>
      <c r="B30" s="2252"/>
      <c r="C30" s="2252"/>
      <c r="D30" s="2252"/>
      <c r="E30" s="2252"/>
      <c r="F30" s="2252"/>
      <c r="G30" s="2252"/>
      <c r="H30" s="2252"/>
    </row>
    <row r="31" customFormat="false" ht="12.75" hidden="false" customHeight="true" outlineLevel="0" collapsed="false">
      <c r="A31" s="31"/>
      <c r="B31" s="31"/>
      <c r="C31" s="31"/>
      <c r="D31" s="31"/>
      <c r="E31" s="31"/>
      <c r="F31" s="31"/>
      <c r="G31" s="31"/>
      <c r="H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6:H26"/>
    <mergeCell ref="A27:H27"/>
    <mergeCell ref="A30:H30"/>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210</v>
      </c>
      <c r="E1" s="115" t="s">
        <v>73</v>
      </c>
    </row>
    <row r="2" customFormat="false" ht="15.75" hidden="false" customHeight="true" outlineLevel="0" collapsed="false">
      <c r="A2" s="652" t="s">
        <v>221</v>
      </c>
      <c r="E2" s="115" t="s">
        <v>75</v>
      </c>
    </row>
    <row r="3" customFormat="false" ht="15.75" hidden="false" customHeight="true" outlineLevel="0" collapsed="false">
      <c r="E3" s="115" t="s">
        <v>76</v>
      </c>
    </row>
    <row r="4" customFormat="false" ht="12.75" hidden="false" customHeight="true" outlineLevel="0" collapsed="false"/>
    <row r="5" customFormat="false" ht="20.25" hidden="false" customHeight="true" outlineLevel="0" collapsed="false">
      <c r="A5" s="2253" t="s">
        <v>2211</v>
      </c>
      <c r="B5" s="2253"/>
      <c r="C5" s="2253"/>
      <c r="D5" s="2253"/>
      <c r="E5" s="2253"/>
      <c r="F5" s="16"/>
    </row>
    <row r="6" customFormat="false" ht="26.25" hidden="false" customHeight="true" outlineLevel="0" collapsed="false">
      <c r="A6" s="2254" t="s">
        <v>2132</v>
      </c>
      <c r="B6" s="2255" t="s">
        <v>2212</v>
      </c>
      <c r="C6" s="2255" t="s">
        <v>2213</v>
      </c>
      <c r="D6" s="2256"/>
      <c r="E6" s="2256" t="s">
        <v>2214</v>
      </c>
      <c r="F6" s="16"/>
    </row>
    <row r="7" customFormat="false" ht="13.5" hidden="false" customHeight="true" outlineLevel="0" collapsed="false">
      <c r="A7" s="2257" t="s">
        <v>2215</v>
      </c>
      <c r="B7" s="1848" t="s">
        <v>2216</v>
      </c>
      <c r="C7" s="1848" t="s">
        <v>2217</v>
      </c>
      <c r="D7" s="2258" t="s">
        <v>2218</v>
      </c>
      <c r="E7" s="2258"/>
    </row>
    <row r="8" customFormat="false" ht="12.75" hidden="false" customHeight="true" outlineLevel="0" collapsed="false">
      <c r="A8" s="2257" t="s">
        <v>2215</v>
      </c>
      <c r="B8" s="1848" t="s">
        <v>2216</v>
      </c>
      <c r="C8" s="1848" t="s">
        <v>2219</v>
      </c>
      <c r="D8" s="2258" t="s">
        <v>2218</v>
      </c>
      <c r="E8" s="2258"/>
    </row>
    <row r="9" customFormat="false" ht="12.75" hidden="false" customHeight="true" outlineLevel="0" collapsed="false">
      <c r="A9" s="2257" t="s">
        <v>2215</v>
      </c>
      <c r="B9" s="1848" t="s">
        <v>2216</v>
      </c>
      <c r="C9" s="1848" t="s">
        <v>2217</v>
      </c>
      <c r="D9" s="2258" t="s">
        <v>2218</v>
      </c>
      <c r="E9" s="2258"/>
    </row>
    <row r="10" customFormat="false" ht="12.75" hidden="false" customHeight="true" outlineLevel="0" collapsed="false">
      <c r="A10" s="2257" t="s">
        <v>2215</v>
      </c>
      <c r="B10" s="1848" t="s">
        <v>2216</v>
      </c>
      <c r="C10" s="1848" t="s">
        <v>2219</v>
      </c>
      <c r="D10" s="2258" t="s">
        <v>2218</v>
      </c>
      <c r="E10" s="2258"/>
    </row>
    <row r="11" customFormat="false" ht="12.75" hidden="false" customHeight="true" outlineLevel="0" collapsed="false">
      <c r="A11" s="2257" t="s">
        <v>2215</v>
      </c>
      <c r="B11" s="1848" t="s">
        <v>2216</v>
      </c>
      <c r="C11" s="1848" t="s">
        <v>2217</v>
      </c>
      <c r="D11" s="2258" t="s">
        <v>2218</v>
      </c>
      <c r="E11" s="2258"/>
    </row>
    <row r="12" customFormat="false" ht="12.75" hidden="false" customHeight="true" outlineLevel="0" collapsed="false">
      <c r="A12" s="2257" t="s">
        <v>2215</v>
      </c>
      <c r="B12" s="1848" t="s">
        <v>2216</v>
      </c>
      <c r="C12" s="1848" t="s">
        <v>2219</v>
      </c>
      <c r="D12" s="2258" t="s">
        <v>2218</v>
      </c>
      <c r="E12" s="2258"/>
    </row>
    <row r="13" customFormat="false" ht="12.75" hidden="false" customHeight="true" outlineLevel="0" collapsed="false">
      <c r="A13" s="2257" t="s">
        <v>2215</v>
      </c>
      <c r="B13" s="1848" t="s">
        <v>2216</v>
      </c>
      <c r="C13" s="1848" t="s">
        <v>2217</v>
      </c>
      <c r="D13" s="2258" t="s">
        <v>2218</v>
      </c>
      <c r="E13" s="2258"/>
    </row>
    <row r="14" customFormat="false" ht="12.75" hidden="false" customHeight="true" outlineLevel="0" collapsed="false">
      <c r="A14" s="2257" t="s">
        <v>2215</v>
      </c>
      <c r="B14" s="1848" t="s">
        <v>2216</v>
      </c>
      <c r="C14" s="1848" t="s">
        <v>2219</v>
      </c>
      <c r="D14" s="2258" t="s">
        <v>2218</v>
      </c>
      <c r="E14" s="2258"/>
    </row>
    <row r="15" customFormat="false" ht="12.75" hidden="false" customHeight="true" outlineLevel="0" collapsed="false">
      <c r="A15" s="2257" t="s">
        <v>2143</v>
      </c>
      <c r="B15" s="1848" t="s">
        <v>2220</v>
      </c>
      <c r="C15" s="1848" t="s">
        <v>2221</v>
      </c>
      <c r="D15" s="2258" t="s">
        <v>2222</v>
      </c>
      <c r="E15" s="2258"/>
    </row>
    <row r="16" customFormat="false" ht="12.75" hidden="false" customHeight="true" outlineLevel="0" collapsed="false">
      <c r="A16" s="2257" t="s">
        <v>2143</v>
      </c>
      <c r="B16" s="1848" t="s">
        <v>2223</v>
      </c>
      <c r="C16" s="1848" t="s">
        <v>2224</v>
      </c>
      <c r="D16" s="2258" t="s">
        <v>2225</v>
      </c>
      <c r="E16" s="2258"/>
    </row>
    <row r="17" customFormat="false" ht="12.75" hidden="false" customHeight="true" outlineLevel="0" collapsed="false">
      <c r="A17" s="2257" t="s">
        <v>2143</v>
      </c>
      <c r="B17" s="1848" t="s">
        <v>2223</v>
      </c>
      <c r="C17" s="1848" t="s">
        <v>2226</v>
      </c>
      <c r="D17" s="2258" t="s">
        <v>2227</v>
      </c>
      <c r="E17" s="2258"/>
    </row>
    <row r="18" customFormat="false" ht="12.75" hidden="false" customHeight="true" outlineLevel="0" collapsed="false">
      <c r="A18" s="2257" t="s">
        <v>2143</v>
      </c>
      <c r="B18" s="1848" t="s">
        <v>2223</v>
      </c>
      <c r="C18" s="1848" t="s">
        <v>2228</v>
      </c>
      <c r="D18" s="2258" t="s">
        <v>2229</v>
      </c>
      <c r="E18" s="2258"/>
    </row>
    <row r="19" customFormat="false" ht="12.75" hidden="false" customHeight="true" outlineLevel="0" collapsed="false">
      <c r="A19" s="2257" t="s">
        <v>2143</v>
      </c>
      <c r="B19" s="1848" t="s">
        <v>2216</v>
      </c>
      <c r="C19" s="1848" t="s">
        <v>2230</v>
      </c>
      <c r="D19" s="2258" t="s">
        <v>2231</v>
      </c>
      <c r="E19" s="2258"/>
    </row>
    <row r="20" customFormat="false" ht="12.75" hidden="false" customHeight="true" outlineLevel="0" collapsed="false">
      <c r="A20" s="2257" t="s">
        <v>2143</v>
      </c>
      <c r="B20" s="1848" t="s">
        <v>2216</v>
      </c>
      <c r="C20" s="1848" t="s">
        <v>2230</v>
      </c>
      <c r="D20" s="2258" t="s">
        <v>2232</v>
      </c>
      <c r="E20" s="2258"/>
    </row>
    <row r="21" customFormat="false" ht="12.75" hidden="false" customHeight="true" outlineLevel="0" collapsed="false">
      <c r="A21" s="2257" t="s">
        <v>2143</v>
      </c>
      <c r="B21" s="1848" t="s">
        <v>2216</v>
      </c>
      <c r="C21" s="1848" t="s">
        <v>2217</v>
      </c>
      <c r="D21" s="2258" t="s">
        <v>2233</v>
      </c>
      <c r="E21" s="2258"/>
    </row>
    <row r="22" customFormat="false" ht="12.75" hidden="false" customHeight="true" outlineLevel="0" collapsed="false">
      <c r="A22" s="2257" t="s">
        <v>2143</v>
      </c>
      <c r="B22" s="1848" t="s">
        <v>2216</v>
      </c>
      <c r="C22" s="1848" t="s">
        <v>2217</v>
      </c>
      <c r="D22" s="2258" t="s">
        <v>2233</v>
      </c>
      <c r="E22" s="2258"/>
    </row>
    <row r="23" customFormat="false" ht="12.75" hidden="false" customHeight="true" outlineLevel="0" collapsed="false">
      <c r="A23" s="2257" t="s">
        <v>2143</v>
      </c>
      <c r="B23" s="1848" t="s">
        <v>2216</v>
      </c>
      <c r="C23" s="1848" t="s">
        <v>2234</v>
      </c>
      <c r="D23" s="2258" t="s">
        <v>2235</v>
      </c>
      <c r="E23" s="2258"/>
    </row>
    <row r="24" customFormat="false" ht="12.75" hidden="false" customHeight="true" outlineLevel="0" collapsed="false">
      <c r="A24" s="2257" t="s">
        <v>2141</v>
      </c>
      <c r="B24" s="1848" t="s">
        <v>2220</v>
      </c>
      <c r="C24" s="1848" t="s">
        <v>2236</v>
      </c>
      <c r="D24" s="2258" t="s">
        <v>2237</v>
      </c>
      <c r="E24" s="2258"/>
    </row>
    <row r="25" customFormat="false" ht="12.75" hidden="false" customHeight="true" outlineLevel="0" collapsed="false">
      <c r="A25" s="2257" t="s">
        <v>2141</v>
      </c>
      <c r="B25" s="1848" t="s">
        <v>2220</v>
      </c>
      <c r="C25" s="1848" t="s">
        <v>2238</v>
      </c>
      <c r="D25" s="2258" t="s">
        <v>2237</v>
      </c>
      <c r="E25" s="2258"/>
    </row>
    <row r="26" customFormat="false" ht="12.75" hidden="false" customHeight="true" outlineLevel="0" collapsed="false">
      <c r="A26" s="2257" t="s">
        <v>2141</v>
      </c>
      <c r="B26" s="1848" t="s">
        <v>2220</v>
      </c>
      <c r="C26" s="1848" t="s">
        <v>2221</v>
      </c>
      <c r="D26" s="2258" t="s">
        <v>2222</v>
      </c>
      <c r="E26" s="2258"/>
    </row>
    <row r="27" customFormat="false" ht="12.75" hidden="false" customHeight="true" outlineLevel="0" collapsed="false">
      <c r="A27" s="2257" t="s">
        <v>2141</v>
      </c>
      <c r="B27" s="1848" t="s">
        <v>2216</v>
      </c>
      <c r="C27" s="1848" t="s">
        <v>2217</v>
      </c>
      <c r="D27" s="2258" t="s">
        <v>2233</v>
      </c>
      <c r="E27" s="2258"/>
    </row>
    <row r="28" customFormat="false" ht="12.75" hidden="false" customHeight="true" outlineLevel="0" collapsed="false">
      <c r="A28" s="2257" t="s">
        <v>2141</v>
      </c>
      <c r="B28" s="1848" t="s">
        <v>2216</v>
      </c>
      <c r="C28" s="1848" t="s">
        <v>2217</v>
      </c>
      <c r="D28" s="2258" t="s">
        <v>2233</v>
      </c>
      <c r="E28" s="2258"/>
    </row>
    <row r="29" customFormat="false" ht="12.75" hidden="false" customHeight="true" outlineLevel="0" collapsed="false">
      <c r="A29" s="2257" t="s">
        <v>2144</v>
      </c>
      <c r="B29" s="1848" t="s">
        <v>2220</v>
      </c>
      <c r="C29" s="1848" t="s">
        <v>2221</v>
      </c>
      <c r="D29" s="2258" t="s">
        <v>2222</v>
      </c>
      <c r="E29" s="2258"/>
    </row>
    <row r="30" customFormat="false" ht="12.75" hidden="false" customHeight="true" outlineLevel="0" collapsed="false">
      <c r="A30" s="2257" t="s">
        <v>2144</v>
      </c>
      <c r="B30" s="1848" t="s">
        <v>2216</v>
      </c>
      <c r="C30" s="1848" t="s">
        <v>2230</v>
      </c>
      <c r="D30" s="2258" t="s">
        <v>2239</v>
      </c>
      <c r="E30" s="2258"/>
    </row>
    <row r="31" customFormat="false" ht="12.75" hidden="false" customHeight="true" outlineLevel="0" collapsed="false">
      <c r="A31" s="2257" t="s">
        <v>2144</v>
      </c>
      <c r="B31" s="1848" t="s">
        <v>2216</v>
      </c>
      <c r="C31" s="1848" t="s">
        <v>2230</v>
      </c>
      <c r="D31" s="2258" t="s">
        <v>2239</v>
      </c>
      <c r="E31" s="2258"/>
    </row>
    <row r="32" customFormat="false" ht="12.75" hidden="false" customHeight="true" outlineLevel="0" collapsed="false">
      <c r="A32" s="2257" t="s">
        <v>2144</v>
      </c>
      <c r="B32" s="1848" t="s">
        <v>2216</v>
      </c>
      <c r="C32" s="1848" t="s">
        <v>2217</v>
      </c>
      <c r="D32" s="2258" t="s">
        <v>2233</v>
      </c>
      <c r="E32" s="2258"/>
    </row>
    <row r="33" customFormat="false" ht="12.75" hidden="false" customHeight="true" outlineLevel="0" collapsed="false">
      <c r="A33" s="2257" t="s">
        <v>2144</v>
      </c>
      <c r="B33" s="1848" t="s">
        <v>2216</v>
      </c>
      <c r="C33" s="1848" t="s">
        <v>2217</v>
      </c>
      <c r="D33" s="2258" t="s">
        <v>2233</v>
      </c>
      <c r="E33" s="2258"/>
    </row>
    <row r="34" customFormat="false" ht="12.75" hidden="false" customHeight="true" outlineLevel="0" collapsed="false">
      <c r="A34" s="2257" t="s">
        <v>2144</v>
      </c>
      <c r="B34" s="1848" t="s">
        <v>2216</v>
      </c>
      <c r="C34" s="1848" t="s">
        <v>2234</v>
      </c>
      <c r="D34" s="2258" t="s">
        <v>2235</v>
      </c>
      <c r="E34" s="2258"/>
    </row>
    <row r="35" customFormat="false" ht="12.75" hidden="false" customHeight="true" outlineLevel="0" collapsed="false">
      <c r="A35" s="2257" t="s">
        <v>736</v>
      </c>
      <c r="B35" s="1848" t="s">
        <v>2240</v>
      </c>
      <c r="C35" s="1848" t="s">
        <v>2241</v>
      </c>
      <c r="D35" s="2258" t="s">
        <v>2242</v>
      </c>
      <c r="E35" s="2258"/>
    </row>
    <row r="36" customFormat="false" ht="12.75" hidden="false" customHeight="true" outlineLevel="0" collapsed="false">
      <c r="A36" s="2257" t="s">
        <v>736</v>
      </c>
      <c r="B36" s="1848" t="s">
        <v>2240</v>
      </c>
      <c r="C36" s="1848" t="s">
        <v>2243</v>
      </c>
      <c r="D36" s="2258" t="s">
        <v>2244</v>
      </c>
      <c r="E36" s="2258"/>
    </row>
    <row r="37" customFormat="false" ht="12.75" hidden="false" customHeight="true" outlineLevel="0" collapsed="false">
      <c r="A37" s="2257" t="s">
        <v>736</v>
      </c>
      <c r="B37" s="1848" t="s">
        <v>2240</v>
      </c>
      <c r="C37" s="1848" t="s">
        <v>2245</v>
      </c>
      <c r="D37" s="2258" t="s">
        <v>2246</v>
      </c>
      <c r="E37" s="2258"/>
    </row>
    <row r="38" customFormat="false" ht="12.75" hidden="false" customHeight="true" outlineLevel="0" collapsed="false">
      <c r="A38" s="2257" t="s">
        <v>736</v>
      </c>
      <c r="B38" s="1848" t="s">
        <v>2240</v>
      </c>
      <c r="C38" s="1848" t="s">
        <v>2247</v>
      </c>
      <c r="D38" s="2258" t="s">
        <v>2248</v>
      </c>
      <c r="E38" s="2258"/>
    </row>
    <row r="39" customFormat="false" ht="12" hidden="false" customHeight="true" outlineLevel="0" collapsed="false">
      <c r="A39" s="2259"/>
      <c r="B39" s="2260"/>
      <c r="C39" s="2260"/>
      <c r="D39" s="2258"/>
      <c r="E39" s="2258"/>
    </row>
    <row r="40" customFormat="false" ht="21" hidden="false" customHeight="true" outlineLevel="0" collapsed="false">
      <c r="A40" s="2253" t="s">
        <v>2249</v>
      </c>
      <c r="B40" s="2253"/>
      <c r="C40" s="2253"/>
      <c r="D40" s="2253"/>
      <c r="E40" s="2253"/>
    </row>
    <row r="41" customFormat="false" ht="28.5" hidden="false" customHeight="true" outlineLevel="0" collapsed="false">
      <c r="A41" s="2254" t="s">
        <v>2132</v>
      </c>
      <c r="B41" s="2255" t="s">
        <v>2250</v>
      </c>
      <c r="C41" s="2255" t="s">
        <v>2251</v>
      </c>
      <c r="D41" s="2255" t="s">
        <v>2252</v>
      </c>
      <c r="E41" s="2261" t="s">
        <v>2214</v>
      </c>
    </row>
    <row r="42" customFormat="false" ht="13.5" hidden="false" customHeight="true" outlineLevel="0" collapsed="false">
      <c r="A42" s="2257" t="s">
        <v>2215</v>
      </c>
      <c r="B42" s="1848" t="s">
        <v>2253</v>
      </c>
      <c r="C42" s="1848" t="s">
        <v>2254</v>
      </c>
      <c r="D42" s="1848" t="s">
        <v>2255</v>
      </c>
      <c r="E42" s="2262" t="s">
        <v>2256</v>
      </c>
    </row>
    <row r="43" customFormat="false" ht="12.75" hidden="false" customHeight="true" outlineLevel="0" collapsed="false">
      <c r="A43" s="2257" t="s">
        <v>2215</v>
      </c>
      <c r="B43" s="1848" t="s">
        <v>2257</v>
      </c>
      <c r="C43" s="1848" t="s">
        <v>2257</v>
      </c>
      <c r="D43" s="1848" t="s">
        <v>2255</v>
      </c>
      <c r="E43" s="2262" t="s">
        <v>2258</v>
      </c>
    </row>
    <row r="44" customFormat="false" ht="12.75" hidden="false" customHeight="true" outlineLevel="0" collapsed="false">
      <c r="A44" s="2257" t="s">
        <v>2215</v>
      </c>
      <c r="B44" s="1848" t="s">
        <v>1290</v>
      </c>
      <c r="C44" s="1848" t="s">
        <v>2259</v>
      </c>
      <c r="D44" s="1848" t="s">
        <v>2260</v>
      </c>
      <c r="E44" s="2262" t="s">
        <v>2261</v>
      </c>
    </row>
    <row r="45" customFormat="false" ht="12.75" hidden="false" customHeight="true" outlineLevel="0" collapsed="false">
      <c r="A45" s="2257" t="s">
        <v>2215</v>
      </c>
      <c r="B45" s="1848" t="s">
        <v>1274</v>
      </c>
      <c r="C45" s="1848" t="s">
        <v>2262</v>
      </c>
      <c r="D45" s="1848" t="s">
        <v>2263</v>
      </c>
      <c r="E45" s="2262" t="s">
        <v>2261</v>
      </c>
    </row>
    <row r="46" customFormat="false" ht="12.75" hidden="false" customHeight="true" outlineLevel="0" collapsed="false">
      <c r="A46" s="2257" t="s">
        <v>2215</v>
      </c>
      <c r="B46" s="1848" t="s">
        <v>1270</v>
      </c>
      <c r="C46" s="1848" t="s">
        <v>2264</v>
      </c>
      <c r="D46" s="1848" t="s">
        <v>2265</v>
      </c>
      <c r="E46" s="2262" t="s">
        <v>2261</v>
      </c>
    </row>
    <row r="47" customFormat="false" ht="12.75" hidden="false" customHeight="true" outlineLevel="0" collapsed="false">
      <c r="A47" s="2257" t="s">
        <v>2215</v>
      </c>
      <c r="B47" s="1848" t="s">
        <v>1268</v>
      </c>
      <c r="C47" s="1848" t="s">
        <v>2266</v>
      </c>
      <c r="D47" s="1848" t="s">
        <v>2267</v>
      </c>
      <c r="E47" s="2262" t="s">
        <v>2261</v>
      </c>
    </row>
    <row r="48" customFormat="false" ht="12.75" hidden="false" customHeight="true" outlineLevel="0" collapsed="false">
      <c r="A48" s="2257" t="s">
        <v>2215</v>
      </c>
      <c r="B48" s="1848" t="s">
        <v>1276</v>
      </c>
      <c r="C48" s="1848" t="s">
        <v>2268</v>
      </c>
      <c r="D48" s="1848" t="s">
        <v>2269</v>
      </c>
      <c r="E48" s="2262" t="s">
        <v>2261</v>
      </c>
    </row>
    <row r="49" customFormat="false" ht="12.75" hidden="false" customHeight="true" outlineLevel="0" collapsed="false">
      <c r="A49" s="2257" t="s">
        <v>2215</v>
      </c>
      <c r="B49" s="1848" t="s">
        <v>1258</v>
      </c>
      <c r="C49" s="1848" t="s">
        <v>2270</v>
      </c>
      <c r="D49" s="1848" t="s">
        <v>2271</v>
      </c>
      <c r="E49" s="2262" t="s">
        <v>2261</v>
      </c>
    </row>
    <row r="50" customFormat="false" ht="12.75" hidden="false" customHeight="true" outlineLevel="0" collapsed="false">
      <c r="A50" s="2257" t="s">
        <v>2215</v>
      </c>
      <c r="B50" s="1848" t="s">
        <v>1264</v>
      </c>
      <c r="C50" s="1848" t="s">
        <v>2272</v>
      </c>
      <c r="D50" s="1848" t="s">
        <v>2273</v>
      </c>
      <c r="E50" s="2262" t="s">
        <v>2261</v>
      </c>
    </row>
    <row r="51" customFormat="false" ht="12.75" hidden="false" customHeight="true" outlineLevel="0" collapsed="false">
      <c r="A51" s="2257" t="s">
        <v>2215</v>
      </c>
      <c r="B51" s="1848" t="s">
        <v>1266</v>
      </c>
      <c r="C51" s="1848" t="s">
        <v>2274</v>
      </c>
      <c r="D51" s="1848" t="s">
        <v>2275</v>
      </c>
      <c r="E51" s="2262" t="s">
        <v>2261</v>
      </c>
    </row>
    <row r="52" customFormat="false" ht="12.75" hidden="false" customHeight="true" outlineLevel="0" collapsed="false">
      <c r="A52" s="2257" t="s">
        <v>2215</v>
      </c>
      <c r="B52" s="1848" t="s">
        <v>1284</v>
      </c>
      <c r="C52" s="1848" t="s">
        <v>2276</v>
      </c>
      <c r="D52" s="1848" t="s">
        <v>2277</v>
      </c>
      <c r="E52" s="2262" t="s">
        <v>2261</v>
      </c>
    </row>
    <row r="53" customFormat="false" ht="12.75" hidden="false" customHeight="true" outlineLevel="0" collapsed="false">
      <c r="A53" s="2257" t="s">
        <v>2215</v>
      </c>
      <c r="B53" s="1848" t="s">
        <v>1286</v>
      </c>
      <c r="C53" s="1848" t="s">
        <v>2278</v>
      </c>
      <c r="D53" s="1848" t="s">
        <v>2279</v>
      </c>
      <c r="E53" s="2262" t="s">
        <v>2261</v>
      </c>
    </row>
    <row r="54" customFormat="false" ht="12.75" hidden="false" customHeight="true" outlineLevel="0" collapsed="false">
      <c r="A54" s="2257" t="s">
        <v>2215</v>
      </c>
      <c r="B54" s="1848" t="s">
        <v>1272</v>
      </c>
      <c r="C54" s="1848" t="s">
        <v>2280</v>
      </c>
      <c r="D54" s="1848" t="s">
        <v>2281</v>
      </c>
      <c r="E54" s="2262" t="s">
        <v>2261</v>
      </c>
    </row>
    <row r="55" customFormat="false" ht="12.75" hidden="false" customHeight="true" outlineLevel="0" collapsed="false">
      <c r="A55" s="2257" t="s">
        <v>2215</v>
      </c>
      <c r="B55" s="1848" t="s">
        <v>1260</v>
      </c>
      <c r="C55" s="1848" t="s">
        <v>2282</v>
      </c>
      <c r="D55" s="1848" t="s">
        <v>2283</v>
      </c>
      <c r="E55" s="2262" t="s">
        <v>2261</v>
      </c>
    </row>
    <row r="56" customFormat="false" ht="12.75" hidden="false" customHeight="true" outlineLevel="0" collapsed="false">
      <c r="A56" s="2257" t="s">
        <v>2215</v>
      </c>
      <c r="B56" s="1848" t="s">
        <v>1282</v>
      </c>
      <c r="C56" s="1848" t="s">
        <v>2284</v>
      </c>
      <c r="D56" s="1848" t="s">
        <v>2285</v>
      </c>
      <c r="E56" s="2262" t="s">
        <v>2261</v>
      </c>
    </row>
    <row r="57" customFormat="false" ht="12.75" hidden="false" customHeight="true" outlineLevel="0" collapsed="false">
      <c r="A57" s="2257" t="s">
        <v>2215</v>
      </c>
      <c r="B57" s="1848" t="s">
        <v>1280</v>
      </c>
      <c r="C57" s="1848" t="s">
        <v>2286</v>
      </c>
      <c r="D57" s="1848" t="s">
        <v>2287</v>
      </c>
      <c r="E57" s="2262" t="s">
        <v>2261</v>
      </c>
    </row>
    <row r="58" customFormat="false" ht="12.75" hidden="false" customHeight="true" outlineLevel="0" collapsed="false">
      <c r="A58" s="2257" t="s">
        <v>2215</v>
      </c>
      <c r="B58" s="1848" t="s">
        <v>1262</v>
      </c>
      <c r="C58" s="1848" t="s">
        <v>2288</v>
      </c>
      <c r="D58" s="1848" t="s">
        <v>2289</v>
      </c>
      <c r="E58" s="2262" t="s">
        <v>2261</v>
      </c>
    </row>
    <row r="59" customFormat="false" ht="12.75" hidden="false" customHeight="true" outlineLevel="0" collapsed="false">
      <c r="A59" s="2257" t="s">
        <v>2215</v>
      </c>
      <c r="B59" s="1848" t="s">
        <v>1288</v>
      </c>
      <c r="C59" s="1848" t="s">
        <v>2290</v>
      </c>
      <c r="D59" s="1848" t="s">
        <v>2291</v>
      </c>
      <c r="E59" s="2262" t="s">
        <v>2261</v>
      </c>
    </row>
    <row r="60" customFormat="false" ht="12.75" hidden="false" customHeight="true" outlineLevel="0" collapsed="false">
      <c r="A60" s="2257" t="s">
        <v>2215</v>
      </c>
      <c r="B60" s="1848" t="s">
        <v>1278</v>
      </c>
      <c r="C60" s="1848" t="s">
        <v>2292</v>
      </c>
      <c r="D60" s="1848" t="s">
        <v>2293</v>
      </c>
      <c r="E60" s="2262" t="s">
        <v>2261</v>
      </c>
    </row>
    <row r="61" customFormat="false" ht="12.75" hidden="false" customHeight="true" outlineLevel="0" collapsed="false">
      <c r="A61" s="2257" t="s">
        <v>2215</v>
      </c>
      <c r="B61" s="1848" t="s">
        <v>1298</v>
      </c>
      <c r="C61" s="1848" t="s">
        <v>2294</v>
      </c>
      <c r="D61" s="1848" t="s">
        <v>2295</v>
      </c>
      <c r="E61" s="2262" t="s">
        <v>2261</v>
      </c>
    </row>
    <row r="62" customFormat="false" ht="12.75" hidden="false" customHeight="true" outlineLevel="0" collapsed="false">
      <c r="A62" s="2257" t="s">
        <v>2215</v>
      </c>
      <c r="B62" s="1848" t="s">
        <v>1301</v>
      </c>
      <c r="C62" s="1848" t="s">
        <v>2296</v>
      </c>
      <c r="D62" s="1848" t="s">
        <v>2297</v>
      </c>
      <c r="E62" s="2262" t="s">
        <v>2261</v>
      </c>
    </row>
    <row r="63" customFormat="false" ht="12.75" hidden="false" customHeight="true" outlineLevel="0" collapsed="false">
      <c r="A63" s="2257" t="s">
        <v>2215</v>
      </c>
      <c r="B63" s="1848" t="s">
        <v>1304</v>
      </c>
      <c r="C63" s="1848" t="s">
        <v>2298</v>
      </c>
      <c r="D63" s="1848" t="s">
        <v>2299</v>
      </c>
      <c r="E63" s="2262" t="s">
        <v>2261</v>
      </c>
    </row>
    <row r="64" customFormat="false" ht="12.75" hidden="false" customHeight="true" outlineLevel="0" collapsed="false">
      <c r="A64" s="2257" t="s">
        <v>2215</v>
      </c>
      <c r="B64" s="1848" t="s">
        <v>1334</v>
      </c>
      <c r="C64" s="1848" t="s">
        <v>2300</v>
      </c>
      <c r="D64" s="1848" t="s">
        <v>2301</v>
      </c>
      <c r="E64" s="2262" t="s">
        <v>2261</v>
      </c>
    </row>
    <row r="65" customFormat="false" ht="12.75" hidden="false" customHeight="true" outlineLevel="0" collapsed="false">
      <c r="A65" s="2257" t="s">
        <v>2215</v>
      </c>
      <c r="B65" s="1848" t="s">
        <v>1335</v>
      </c>
      <c r="C65" s="1848" t="s">
        <v>2302</v>
      </c>
      <c r="D65" s="1848" t="s">
        <v>2303</v>
      </c>
      <c r="E65" s="2262" t="s">
        <v>2261</v>
      </c>
    </row>
    <row r="66" customFormat="false" ht="12.75" hidden="false" customHeight="true" outlineLevel="0" collapsed="false">
      <c r="A66" s="2257" t="s">
        <v>2215</v>
      </c>
      <c r="B66" s="1848" t="s">
        <v>1320</v>
      </c>
      <c r="C66" s="1848" t="s">
        <v>2304</v>
      </c>
      <c r="D66" s="1848" t="s">
        <v>2305</v>
      </c>
      <c r="E66" s="2262" t="s">
        <v>2261</v>
      </c>
    </row>
    <row r="67" customFormat="false" ht="12.75" hidden="false" customHeight="true" outlineLevel="0" collapsed="false">
      <c r="A67" s="2257" t="s">
        <v>2215</v>
      </c>
      <c r="B67" s="1848" t="s">
        <v>1321</v>
      </c>
      <c r="C67" s="1848" t="s">
        <v>2306</v>
      </c>
      <c r="D67" s="1848" t="s">
        <v>2307</v>
      </c>
      <c r="E67" s="2262" t="s">
        <v>2261</v>
      </c>
    </row>
    <row r="68" customFormat="false" ht="12.75" hidden="false" customHeight="true" outlineLevel="0" collapsed="false">
      <c r="A68" s="2257" t="s">
        <v>2215</v>
      </c>
      <c r="B68" s="1848" t="s">
        <v>1316</v>
      </c>
      <c r="C68" s="1848" t="s">
        <v>2308</v>
      </c>
      <c r="D68" s="1848" t="s">
        <v>2309</v>
      </c>
      <c r="E68" s="2262" t="s">
        <v>2261</v>
      </c>
    </row>
    <row r="69" customFormat="false" ht="12.75" hidden="false" customHeight="true" outlineLevel="0" collapsed="false">
      <c r="A69" s="2257" t="s">
        <v>2215</v>
      </c>
      <c r="B69" s="1848" t="s">
        <v>1317</v>
      </c>
      <c r="C69" s="1848" t="s">
        <v>2310</v>
      </c>
      <c r="D69" s="1848" t="s">
        <v>2311</v>
      </c>
      <c r="E69" s="2262" t="s">
        <v>2261</v>
      </c>
    </row>
    <row r="70" customFormat="false" ht="12.75" hidden="false" customHeight="true" outlineLevel="0" collapsed="false">
      <c r="A70" s="2257" t="s">
        <v>2215</v>
      </c>
      <c r="B70" s="1848" t="s">
        <v>1322</v>
      </c>
      <c r="C70" s="1848" t="s">
        <v>2312</v>
      </c>
      <c r="D70" s="1848" t="s">
        <v>2313</v>
      </c>
      <c r="E70" s="2262" t="s">
        <v>2261</v>
      </c>
    </row>
    <row r="71" customFormat="false" ht="12.75" hidden="false" customHeight="true" outlineLevel="0" collapsed="false">
      <c r="A71" s="2257" t="s">
        <v>2215</v>
      </c>
      <c r="B71" s="1848" t="s">
        <v>1323</v>
      </c>
      <c r="C71" s="1848" t="s">
        <v>2314</v>
      </c>
      <c r="D71" s="1848" t="s">
        <v>2315</v>
      </c>
      <c r="E71" s="2262" t="s">
        <v>2261</v>
      </c>
    </row>
    <row r="72" customFormat="false" ht="12.75" hidden="false" customHeight="true" outlineLevel="0" collapsed="false">
      <c r="A72" s="2257" t="s">
        <v>2215</v>
      </c>
      <c r="B72" s="1848" t="s">
        <v>1306</v>
      </c>
      <c r="C72" s="1848" t="s">
        <v>2316</v>
      </c>
      <c r="D72" s="1848" t="s">
        <v>2317</v>
      </c>
      <c r="E72" s="2262" t="s">
        <v>2261</v>
      </c>
    </row>
    <row r="73" customFormat="false" ht="12.75" hidden="false" customHeight="true" outlineLevel="0" collapsed="false">
      <c r="A73" s="2257" t="s">
        <v>2215</v>
      </c>
      <c r="B73" s="1848" t="s">
        <v>1307</v>
      </c>
      <c r="C73" s="1848" t="s">
        <v>2318</v>
      </c>
      <c r="D73" s="1848" t="s">
        <v>2319</v>
      </c>
      <c r="E73" s="2262" t="s">
        <v>2261</v>
      </c>
    </row>
    <row r="74" customFormat="false" ht="12.75" hidden="false" customHeight="true" outlineLevel="0" collapsed="false">
      <c r="A74" s="2257" t="s">
        <v>2215</v>
      </c>
      <c r="B74" s="1848" t="s">
        <v>1312</v>
      </c>
      <c r="C74" s="1848" t="s">
        <v>2320</v>
      </c>
      <c r="D74" s="1848" t="s">
        <v>2321</v>
      </c>
      <c r="E74" s="2262" t="s">
        <v>2261</v>
      </c>
    </row>
    <row r="75" customFormat="false" ht="12.75" hidden="false" customHeight="true" outlineLevel="0" collapsed="false">
      <c r="A75" s="2257" t="s">
        <v>2215</v>
      </c>
      <c r="B75" s="1848" t="s">
        <v>1314</v>
      </c>
      <c r="C75" s="1848" t="s">
        <v>2322</v>
      </c>
      <c r="D75" s="1848" t="s">
        <v>2323</v>
      </c>
      <c r="E75" s="2262" t="s">
        <v>2261</v>
      </c>
    </row>
    <row r="76" customFormat="false" ht="12.75" hidden="false" customHeight="true" outlineLevel="0" collapsed="false">
      <c r="A76" s="2257" t="s">
        <v>2215</v>
      </c>
      <c r="B76" s="1848" t="s">
        <v>1328</v>
      </c>
      <c r="C76" s="1848" t="s">
        <v>2324</v>
      </c>
      <c r="D76" s="1848" t="s">
        <v>2325</v>
      </c>
      <c r="E76" s="2262" t="s">
        <v>2261</v>
      </c>
    </row>
    <row r="77" customFormat="false" ht="12.75" hidden="false" customHeight="true" outlineLevel="0" collapsed="false">
      <c r="A77" s="2257" t="s">
        <v>2215</v>
      </c>
      <c r="B77" s="1848" t="s">
        <v>1329</v>
      </c>
      <c r="C77" s="1848" t="s">
        <v>2326</v>
      </c>
      <c r="D77" s="1848" t="s">
        <v>2327</v>
      </c>
      <c r="E77" s="2262" t="s">
        <v>2261</v>
      </c>
    </row>
    <row r="78" customFormat="false" ht="12.75" hidden="false" customHeight="true" outlineLevel="0" collapsed="false">
      <c r="A78" s="2257" t="s">
        <v>2215</v>
      </c>
      <c r="B78" s="1848" t="s">
        <v>1330</v>
      </c>
      <c r="C78" s="1848" t="s">
        <v>2328</v>
      </c>
      <c r="D78" s="1848" t="s">
        <v>2329</v>
      </c>
      <c r="E78" s="2262" t="s">
        <v>2261</v>
      </c>
    </row>
    <row r="79" customFormat="false" ht="12.75" hidden="false" customHeight="true" outlineLevel="0" collapsed="false">
      <c r="A79" s="2257" t="s">
        <v>2215</v>
      </c>
      <c r="B79" s="1848" t="s">
        <v>1318</v>
      </c>
      <c r="C79" s="1848" t="s">
        <v>2330</v>
      </c>
      <c r="D79" s="1848" t="s">
        <v>2331</v>
      </c>
      <c r="E79" s="2262" t="s">
        <v>2261</v>
      </c>
    </row>
    <row r="80" customFormat="false" ht="12.75" hidden="false" customHeight="true" outlineLevel="0" collapsed="false">
      <c r="A80" s="2257" t="s">
        <v>2215</v>
      </c>
      <c r="B80" s="1848" t="s">
        <v>1319</v>
      </c>
      <c r="C80" s="1848" t="s">
        <v>2332</v>
      </c>
      <c r="D80" s="1848" t="s">
        <v>2333</v>
      </c>
      <c r="E80" s="2262" t="s">
        <v>2261</v>
      </c>
    </row>
    <row r="81" customFormat="false" ht="12.75" hidden="false" customHeight="true" outlineLevel="0" collapsed="false">
      <c r="A81" s="2257" t="s">
        <v>2215</v>
      </c>
      <c r="B81" s="1848" t="s">
        <v>1308</v>
      </c>
      <c r="C81" s="1848" t="s">
        <v>2334</v>
      </c>
      <c r="D81" s="1848" t="s">
        <v>2335</v>
      </c>
      <c r="E81" s="2262" t="s">
        <v>2261</v>
      </c>
    </row>
    <row r="82" customFormat="false" ht="12.75" hidden="false" customHeight="true" outlineLevel="0" collapsed="false">
      <c r="A82" s="2257" t="s">
        <v>2215</v>
      </c>
      <c r="B82" s="1848" t="s">
        <v>1326</v>
      </c>
      <c r="C82" s="1848" t="s">
        <v>2336</v>
      </c>
      <c r="D82" s="1848" t="s">
        <v>2337</v>
      </c>
      <c r="E82" s="2262" t="s">
        <v>2261</v>
      </c>
    </row>
    <row r="83" customFormat="false" ht="12.75" hidden="false" customHeight="true" outlineLevel="0" collapsed="false">
      <c r="A83" s="2257" t="s">
        <v>2215</v>
      </c>
      <c r="B83" s="1848" t="s">
        <v>1327</v>
      </c>
      <c r="C83" s="1848" t="s">
        <v>2338</v>
      </c>
      <c r="D83" s="1848" t="s">
        <v>2339</v>
      </c>
      <c r="E83" s="2262" t="s">
        <v>2261</v>
      </c>
    </row>
    <row r="84" customFormat="false" ht="12.75" hidden="false" customHeight="true" outlineLevel="0" collapsed="false">
      <c r="A84" s="2257" t="s">
        <v>2215</v>
      </c>
      <c r="B84" s="1848" t="s">
        <v>1310</v>
      </c>
      <c r="C84" s="1848" t="s">
        <v>2340</v>
      </c>
      <c r="D84" s="1848" t="s">
        <v>2341</v>
      </c>
      <c r="E84" s="2262" t="s">
        <v>2261</v>
      </c>
    </row>
    <row r="85" customFormat="false" ht="12.75" hidden="false" customHeight="true" outlineLevel="0" collapsed="false">
      <c r="A85" s="2257" t="s">
        <v>2215</v>
      </c>
      <c r="B85" s="1848" t="s">
        <v>1332</v>
      </c>
      <c r="C85" s="1848" t="s">
        <v>2342</v>
      </c>
      <c r="D85" s="1848" t="s">
        <v>2343</v>
      </c>
      <c r="E85" s="2262" t="s">
        <v>2261</v>
      </c>
    </row>
    <row r="86" customFormat="false" ht="12.75" hidden="false" customHeight="true" outlineLevel="0" collapsed="false">
      <c r="A86" s="2257" t="s">
        <v>2215</v>
      </c>
      <c r="B86" s="1848" t="s">
        <v>1324</v>
      </c>
      <c r="C86" s="1848" t="s">
        <v>2344</v>
      </c>
      <c r="D86" s="1848" t="s">
        <v>2345</v>
      </c>
      <c r="E86" s="2262" t="s">
        <v>2261</v>
      </c>
    </row>
    <row r="87" customFormat="false" ht="12.75" hidden="false" customHeight="true" outlineLevel="0" collapsed="false">
      <c r="A87" s="2257" t="s">
        <v>2215</v>
      </c>
      <c r="B87" s="1848" t="s">
        <v>1325</v>
      </c>
      <c r="C87" s="1848" t="s">
        <v>2346</v>
      </c>
      <c r="D87" s="1848" t="s">
        <v>2347</v>
      </c>
      <c r="E87" s="2262" t="s">
        <v>2261</v>
      </c>
    </row>
    <row r="88" customFormat="false" ht="12.75" hidden="false" customHeight="true" outlineLevel="0" collapsed="false">
      <c r="A88" s="2257" t="s">
        <v>2215</v>
      </c>
      <c r="B88" s="1848" t="s">
        <v>1344</v>
      </c>
      <c r="C88" s="1848" t="s">
        <v>2348</v>
      </c>
      <c r="D88" s="1848" t="s">
        <v>2349</v>
      </c>
      <c r="E88" s="2262" t="s">
        <v>2261</v>
      </c>
    </row>
    <row r="89" customFormat="false" ht="12.75" hidden="false" customHeight="true" outlineLevel="0" collapsed="false">
      <c r="A89" s="2257" t="s">
        <v>2215</v>
      </c>
      <c r="B89" s="1848" t="s">
        <v>1348</v>
      </c>
      <c r="C89" s="1848" t="s">
        <v>2350</v>
      </c>
      <c r="D89" s="1848" t="s">
        <v>2351</v>
      </c>
      <c r="E89" s="2262" t="s">
        <v>2261</v>
      </c>
    </row>
    <row r="90" customFormat="false" ht="12.75" hidden="false" customHeight="true" outlineLevel="0" collapsed="false">
      <c r="A90" s="2257" t="s">
        <v>2215</v>
      </c>
      <c r="B90" s="1848" t="s">
        <v>1338</v>
      </c>
      <c r="C90" s="1848" t="s">
        <v>2352</v>
      </c>
      <c r="D90" s="1848" t="s">
        <v>2353</v>
      </c>
      <c r="E90" s="2262" t="s">
        <v>2261</v>
      </c>
    </row>
    <row r="91" customFormat="false" ht="12.75" hidden="false" customHeight="true" outlineLevel="0" collapsed="false">
      <c r="A91" s="2257" t="s">
        <v>2215</v>
      </c>
      <c r="B91" s="1848" t="s">
        <v>1340</v>
      </c>
      <c r="C91" s="1848" t="s">
        <v>2354</v>
      </c>
      <c r="D91" s="1848" t="s">
        <v>2355</v>
      </c>
      <c r="E91" s="2262" t="s">
        <v>2261</v>
      </c>
    </row>
    <row r="92" customFormat="false" ht="12.75" hidden="false" customHeight="true" outlineLevel="0" collapsed="false">
      <c r="A92" s="2257" t="s">
        <v>2215</v>
      </c>
      <c r="B92" s="1848" t="s">
        <v>1356</v>
      </c>
      <c r="C92" s="1848" t="s">
        <v>2356</v>
      </c>
      <c r="D92" s="1848" t="s">
        <v>2357</v>
      </c>
      <c r="E92" s="2262" t="s">
        <v>2261</v>
      </c>
    </row>
    <row r="93" customFormat="false" ht="12.75" hidden="false" customHeight="true" outlineLevel="0" collapsed="false">
      <c r="A93" s="2257" t="s">
        <v>2215</v>
      </c>
      <c r="B93" s="1848" t="s">
        <v>1358</v>
      </c>
      <c r="C93" s="1848" t="s">
        <v>2358</v>
      </c>
      <c r="D93" s="1848" t="s">
        <v>2359</v>
      </c>
      <c r="E93" s="2262" t="s">
        <v>2261</v>
      </c>
    </row>
    <row r="94" customFormat="false" ht="12.75" hidden="false" customHeight="true" outlineLevel="0" collapsed="false">
      <c r="A94" s="2257" t="s">
        <v>2215</v>
      </c>
      <c r="B94" s="1848" t="s">
        <v>1346</v>
      </c>
      <c r="C94" s="1848" t="s">
        <v>2360</v>
      </c>
      <c r="D94" s="1848" t="s">
        <v>2361</v>
      </c>
      <c r="E94" s="2262" t="s">
        <v>2261</v>
      </c>
    </row>
    <row r="95" customFormat="false" ht="12.75" hidden="false" customHeight="true" outlineLevel="0" collapsed="false">
      <c r="A95" s="2257" t="s">
        <v>2215</v>
      </c>
      <c r="B95" s="1848" t="s">
        <v>1354</v>
      </c>
      <c r="C95" s="1848" t="s">
        <v>2362</v>
      </c>
      <c r="D95" s="1848" t="s">
        <v>2363</v>
      </c>
      <c r="E95" s="2262" t="s">
        <v>2261</v>
      </c>
    </row>
    <row r="96" customFormat="false" ht="12.75" hidden="false" customHeight="true" outlineLevel="0" collapsed="false">
      <c r="A96" s="2257" t="s">
        <v>2215</v>
      </c>
      <c r="B96" s="1848" t="s">
        <v>1352</v>
      </c>
      <c r="C96" s="1848" t="s">
        <v>2364</v>
      </c>
      <c r="D96" s="1848" t="s">
        <v>2365</v>
      </c>
      <c r="E96" s="2262" t="s">
        <v>2261</v>
      </c>
    </row>
    <row r="97" customFormat="false" ht="12.75" hidden="false" customHeight="true" outlineLevel="0" collapsed="false">
      <c r="A97" s="2257" t="s">
        <v>2215</v>
      </c>
      <c r="B97" s="1848" t="s">
        <v>1336</v>
      </c>
      <c r="C97" s="1848" t="s">
        <v>2366</v>
      </c>
      <c r="D97" s="1848" t="s">
        <v>2367</v>
      </c>
      <c r="E97" s="2262" t="s">
        <v>2261</v>
      </c>
    </row>
    <row r="98" customFormat="false" ht="12.75" hidden="false" customHeight="true" outlineLevel="0" collapsed="false">
      <c r="A98" s="2257" t="s">
        <v>2215</v>
      </c>
      <c r="B98" s="1848" t="s">
        <v>1360</v>
      </c>
      <c r="C98" s="1848" t="s">
        <v>2368</v>
      </c>
      <c r="D98" s="1848" t="s">
        <v>2369</v>
      </c>
      <c r="E98" s="2262" t="s">
        <v>2261</v>
      </c>
    </row>
    <row r="99" customFormat="false" ht="12.75" hidden="false" customHeight="true" outlineLevel="0" collapsed="false">
      <c r="A99" s="2257" t="s">
        <v>2215</v>
      </c>
      <c r="B99" s="1848" t="s">
        <v>1350</v>
      </c>
      <c r="C99" s="1848" t="s">
        <v>2370</v>
      </c>
      <c r="D99" s="1848" t="s">
        <v>2371</v>
      </c>
      <c r="E99" s="2262" t="s">
        <v>2261</v>
      </c>
    </row>
    <row r="100" customFormat="false" ht="12.75" hidden="false" customHeight="true" outlineLevel="0" collapsed="false">
      <c r="A100" s="2257" t="s">
        <v>2215</v>
      </c>
      <c r="B100" s="1848" t="s">
        <v>1376</v>
      </c>
      <c r="C100" s="1848" t="s">
        <v>2372</v>
      </c>
      <c r="D100" s="1848" t="s">
        <v>2373</v>
      </c>
      <c r="E100" s="2262" t="s">
        <v>2261</v>
      </c>
    </row>
    <row r="101" customFormat="false" ht="12.75" hidden="false" customHeight="true" outlineLevel="0" collapsed="false">
      <c r="A101" s="2257" t="s">
        <v>2215</v>
      </c>
      <c r="B101" s="1848" t="s">
        <v>1366</v>
      </c>
      <c r="C101" s="1848" t="s">
        <v>2374</v>
      </c>
      <c r="D101" s="1848" t="s">
        <v>2375</v>
      </c>
      <c r="E101" s="2262" t="s">
        <v>2261</v>
      </c>
    </row>
    <row r="102" customFormat="false" ht="12.75" hidden="false" customHeight="true" outlineLevel="0" collapsed="false">
      <c r="A102" s="2257" t="s">
        <v>2215</v>
      </c>
      <c r="B102" s="1848" t="s">
        <v>1364</v>
      </c>
      <c r="C102" s="1848" t="s">
        <v>2376</v>
      </c>
      <c r="D102" s="1848" t="s">
        <v>2377</v>
      </c>
      <c r="E102" s="2262" t="s">
        <v>2261</v>
      </c>
    </row>
    <row r="103" customFormat="false" ht="12.75" hidden="false" customHeight="true" outlineLevel="0" collapsed="false">
      <c r="A103" s="2257" t="s">
        <v>2215</v>
      </c>
      <c r="B103" s="1848" t="s">
        <v>1368</v>
      </c>
      <c r="C103" s="1848" t="s">
        <v>2378</v>
      </c>
      <c r="D103" s="1848" t="s">
        <v>2379</v>
      </c>
      <c r="E103" s="2262" t="s">
        <v>2261</v>
      </c>
    </row>
    <row r="104" customFormat="false" ht="12.75" hidden="false" customHeight="true" outlineLevel="0" collapsed="false">
      <c r="A104" s="2257" t="s">
        <v>2215</v>
      </c>
      <c r="B104" s="1848" t="s">
        <v>1362</v>
      </c>
      <c r="C104" s="1848" t="s">
        <v>2380</v>
      </c>
      <c r="D104" s="1848" t="s">
        <v>2381</v>
      </c>
      <c r="E104" s="2262" t="s">
        <v>2261</v>
      </c>
    </row>
    <row r="105" customFormat="false" ht="12.75" hidden="false" customHeight="true" outlineLevel="0" collapsed="false">
      <c r="A105" s="2257" t="s">
        <v>2215</v>
      </c>
      <c r="B105" s="1848" t="s">
        <v>1374</v>
      </c>
      <c r="C105" s="1848" t="s">
        <v>2382</v>
      </c>
      <c r="D105" s="1848" t="s">
        <v>2383</v>
      </c>
      <c r="E105" s="2262" t="s">
        <v>2261</v>
      </c>
    </row>
    <row r="106" customFormat="false" ht="12.75" hidden="false" customHeight="true" outlineLevel="0" collapsed="false">
      <c r="A106" s="2257" t="s">
        <v>2215</v>
      </c>
      <c r="B106" s="1848" t="s">
        <v>1372</v>
      </c>
      <c r="C106" s="1848" t="s">
        <v>2384</v>
      </c>
      <c r="D106" s="1848" t="s">
        <v>2385</v>
      </c>
      <c r="E106" s="2262" t="s">
        <v>2261</v>
      </c>
    </row>
    <row r="107" customFormat="false" ht="12.75" hidden="false" customHeight="true" outlineLevel="0" collapsed="false">
      <c r="A107" s="2257" t="s">
        <v>2215</v>
      </c>
      <c r="B107" s="1848" t="s">
        <v>1370</v>
      </c>
      <c r="C107" s="1848" t="s">
        <v>2386</v>
      </c>
      <c r="D107" s="1848" t="s">
        <v>2387</v>
      </c>
      <c r="E107" s="2262" t="s">
        <v>2261</v>
      </c>
    </row>
    <row r="108" customFormat="false" ht="12.75" hidden="false" customHeight="true" outlineLevel="0" collapsed="false">
      <c r="A108" s="2257" t="s">
        <v>2215</v>
      </c>
      <c r="B108" s="1848" t="s">
        <v>1408</v>
      </c>
      <c r="C108" s="1848" t="s">
        <v>2388</v>
      </c>
      <c r="D108" s="1848" t="s">
        <v>2389</v>
      </c>
      <c r="E108" s="2262" t="s">
        <v>2261</v>
      </c>
    </row>
    <row r="109" customFormat="false" ht="12.75" hidden="false" customHeight="true" outlineLevel="0" collapsed="false">
      <c r="A109" s="2257" t="s">
        <v>2215</v>
      </c>
      <c r="B109" s="1848" t="s">
        <v>1392</v>
      </c>
      <c r="C109" s="1848" t="s">
        <v>2390</v>
      </c>
      <c r="D109" s="1848" t="s">
        <v>2391</v>
      </c>
      <c r="E109" s="2262" t="s">
        <v>2261</v>
      </c>
    </row>
    <row r="110" customFormat="false" ht="12.75" hidden="false" customHeight="true" outlineLevel="0" collapsed="false">
      <c r="A110" s="2257" t="s">
        <v>2215</v>
      </c>
      <c r="B110" s="1848" t="s">
        <v>1388</v>
      </c>
      <c r="C110" s="1848" t="s">
        <v>2392</v>
      </c>
      <c r="D110" s="1848" t="s">
        <v>2393</v>
      </c>
      <c r="E110" s="2262" t="s">
        <v>2261</v>
      </c>
    </row>
    <row r="111" customFormat="false" ht="12.75" hidden="false" customHeight="true" outlineLevel="0" collapsed="false">
      <c r="A111" s="2257" t="s">
        <v>2215</v>
      </c>
      <c r="B111" s="1848" t="s">
        <v>1386</v>
      </c>
      <c r="C111" s="1848" t="s">
        <v>2394</v>
      </c>
      <c r="D111" s="1848" t="s">
        <v>2395</v>
      </c>
      <c r="E111" s="2262" t="s">
        <v>2261</v>
      </c>
    </row>
    <row r="112" customFormat="false" ht="12.75" hidden="false" customHeight="true" outlineLevel="0" collapsed="false">
      <c r="A112" s="2257" t="s">
        <v>2215</v>
      </c>
      <c r="B112" s="1848" t="s">
        <v>1394</v>
      </c>
      <c r="C112" s="1848" t="s">
        <v>2396</v>
      </c>
      <c r="D112" s="1848" t="s">
        <v>2397</v>
      </c>
      <c r="E112" s="2262" t="s">
        <v>2261</v>
      </c>
    </row>
    <row r="113" customFormat="false" ht="12.75" hidden="false" customHeight="true" outlineLevel="0" collapsed="false">
      <c r="A113" s="2257" t="s">
        <v>2215</v>
      </c>
      <c r="B113" s="1848" t="s">
        <v>1378</v>
      </c>
      <c r="C113" s="1848" t="s">
        <v>2398</v>
      </c>
      <c r="D113" s="1848" t="s">
        <v>2399</v>
      </c>
      <c r="E113" s="2262" t="s">
        <v>2261</v>
      </c>
    </row>
    <row r="114" customFormat="false" ht="12.75" hidden="false" customHeight="true" outlineLevel="0" collapsed="false">
      <c r="A114" s="2257" t="s">
        <v>2215</v>
      </c>
      <c r="B114" s="1848" t="s">
        <v>1382</v>
      </c>
      <c r="C114" s="1848" t="s">
        <v>2400</v>
      </c>
      <c r="D114" s="1848" t="s">
        <v>2401</v>
      </c>
      <c r="E114" s="2262" t="s">
        <v>2261</v>
      </c>
    </row>
    <row r="115" customFormat="false" ht="12.75" hidden="false" customHeight="true" outlineLevel="0" collapsed="false">
      <c r="A115" s="2257" t="s">
        <v>2215</v>
      </c>
      <c r="B115" s="1848" t="s">
        <v>1384</v>
      </c>
      <c r="C115" s="1848" t="s">
        <v>2402</v>
      </c>
      <c r="D115" s="1848" t="s">
        <v>2403</v>
      </c>
      <c r="E115" s="2262" t="s">
        <v>2261</v>
      </c>
    </row>
    <row r="116" customFormat="false" ht="12.75" hidden="false" customHeight="true" outlineLevel="0" collapsed="false">
      <c r="A116" s="2257" t="s">
        <v>2215</v>
      </c>
      <c r="B116" s="1848" t="s">
        <v>1402</v>
      </c>
      <c r="C116" s="1848" t="s">
        <v>2404</v>
      </c>
      <c r="D116" s="1848" t="s">
        <v>2405</v>
      </c>
      <c r="E116" s="2262" t="s">
        <v>2261</v>
      </c>
    </row>
    <row r="117" customFormat="false" ht="12.75" hidden="false" customHeight="true" outlineLevel="0" collapsed="false">
      <c r="A117" s="2257" t="s">
        <v>2215</v>
      </c>
      <c r="B117" s="1848" t="s">
        <v>1404</v>
      </c>
      <c r="C117" s="1848" t="s">
        <v>2406</v>
      </c>
      <c r="D117" s="1848" t="s">
        <v>2407</v>
      </c>
      <c r="E117" s="2262" t="s">
        <v>2261</v>
      </c>
    </row>
    <row r="118" customFormat="false" ht="12.75" hidden="false" customHeight="true" outlineLevel="0" collapsed="false">
      <c r="A118" s="2257" t="s">
        <v>2215</v>
      </c>
      <c r="B118" s="1848" t="s">
        <v>1390</v>
      </c>
      <c r="C118" s="1848" t="s">
        <v>2408</v>
      </c>
      <c r="D118" s="1848" t="s">
        <v>2409</v>
      </c>
      <c r="E118" s="2262" t="s">
        <v>2261</v>
      </c>
    </row>
    <row r="119" customFormat="false" ht="12.75" hidden="false" customHeight="true" outlineLevel="0" collapsed="false">
      <c r="A119" s="2257" t="s">
        <v>2215</v>
      </c>
      <c r="B119" s="1848" t="s">
        <v>1400</v>
      </c>
      <c r="C119" s="1848" t="s">
        <v>2410</v>
      </c>
      <c r="D119" s="1848" t="s">
        <v>2411</v>
      </c>
      <c r="E119" s="2262" t="s">
        <v>2261</v>
      </c>
    </row>
    <row r="120" customFormat="false" ht="12.75" hidden="false" customHeight="true" outlineLevel="0" collapsed="false">
      <c r="A120" s="2257" t="s">
        <v>2215</v>
      </c>
      <c r="B120" s="1848" t="s">
        <v>1398</v>
      </c>
      <c r="C120" s="1848" t="s">
        <v>2412</v>
      </c>
      <c r="D120" s="1848" t="s">
        <v>2413</v>
      </c>
      <c r="E120" s="2262" t="s">
        <v>2261</v>
      </c>
    </row>
    <row r="121" customFormat="false" ht="12.75" hidden="false" customHeight="true" outlineLevel="0" collapsed="false">
      <c r="A121" s="2257" t="s">
        <v>2215</v>
      </c>
      <c r="B121" s="1848" t="s">
        <v>1406</v>
      </c>
      <c r="C121" s="1848" t="s">
        <v>2414</v>
      </c>
      <c r="D121" s="1848" t="s">
        <v>2415</v>
      </c>
      <c r="E121" s="2262" t="s">
        <v>2261</v>
      </c>
    </row>
    <row r="122" customFormat="false" ht="12.75" hidden="false" customHeight="true" outlineLevel="0" collapsed="false">
      <c r="A122" s="2257" t="s">
        <v>2215</v>
      </c>
      <c r="B122" s="1848" t="s">
        <v>1396</v>
      </c>
      <c r="C122" s="1848" t="s">
        <v>2416</v>
      </c>
      <c r="D122" s="1848" t="s">
        <v>2417</v>
      </c>
      <c r="E122" s="2262" t="s">
        <v>2261</v>
      </c>
    </row>
    <row r="123" customFormat="false" ht="12.75" hidden="false" customHeight="true" outlineLevel="0" collapsed="false">
      <c r="A123" s="2257" t="s">
        <v>2215</v>
      </c>
      <c r="B123" s="1848" t="s">
        <v>1422</v>
      </c>
      <c r="C123" s="1848" t="s">
        <v>2418</v>
      </c>
      <c r="D123" s="1848" t="s">
        <v>2419</v>
      </c>
      <c r="E123" s="2262" t="s">
        <v>2261</v>
      </c>
    </row>
    <row r="124" customFormat="false" ht="12.75" hidden="false" customHeight="true" outlineLevel="0" collapsed="false">
      <c r="A124" s="2257" t="s">
        <v>2215</v>
      </c>
      <c r="B124" s="1848" t="s">
        <v>1418</v>
      </c>
      <c r="C124" s="1848" t="s">
        <v>2420</v>
      </c>
      <c r="D124" s="1848" t="s">
        <v>2421</v>
      </c>
      <c r="E124" s="2262" t="s">
        <v>2261</v>
      </c>
    </row>
    <row r="125" customFormat="false" ht="12.75" hidden="false" customHeight="true" outlineLevel="0" collapsed="false">
      <c r="A125" s="2257" t="s">
        <v>2215</v>
      </c>
      <c r="B125" s="1848" t="s">
        <v>1416</v>
      </c>
      <c r="C125" s="1848" t="s">
        <v>2422</v>
      </c>
      <c r="D125" s="1848" t="s">
        <v>2423</v>
      </c>
      <c r="E125" s="2262" t="s">
        <v>2261</v>
      </c>
    </row>
    <row r="126" customFormat="false" ht="12.75" hidden="false" customHeight="true" outlineLevel="0" collapsed="false">
      <c r="A126" s="2257" t="s">
        <v>2215</v>
      </c>
      <c r="B126" s="1848" t="s">
        <v>1424</v>
      </c>
      <c r="C126" s="1848" t="s">
        <v>2424</v>
      </c>
      <c r="D126" s="1848" t="s">
        <v>2425</v>
      </c>
      <c r="E126" s="2262" t="s">
        <v>2261</v>
      </c>
    </row>
    <row r="127" customFormat="false" ht="12.75" hidden="false" customHeight="true" outlineLevel="0" collapsed="false">
      <c r="A127" s="2257" t="s">
        <v>2215</v>
      </c>
      <c r="B127" s="1848" t="s">
        <v>1410</v>
      </c>
      <c r="C127" s="1848" t="s">
        <v>2426</v>
      </c>
      <c r="D127" s="1848" t="s">
        <v>2427</v>
      </c>
      <c r="E127" s="2262" t="s">
        <v>2261</v>
      </c>
    </row>
    <row r="128" customFormat="false" ht="12.75" hidden="false" customHeight="true" outlineLevel="0" collapsed="false">
      <c r="A128" s="2257" t="s">
        <v>2215</v>
      </c>
      <c r="B128" s="1848" t="s">
        <v>1414</v>
      </c>
      <c r="C128" s="1848" t="s">
        <v>2428</v>
      </c>
      <c r="D128" s="1848" t="s">
        <v>2429</v>
      </c>
      <c r="E128" s="2262" t="s">
        <v>2261</v>
      </c>
    </row>
    <row r="129" customFormat="false" ht="12.75" hidden="false" customHeight="true" outlineLevel="0" collapsed="false">
      <c r="A129" s="2257" t="s">
        <v>2215</v>
      </c>
      <c r="B129" s="1848" t="s">
        <v>1432</v>
      </c>
      <c r="C129" s="1848" t="s">
        <v>2430</v>
      </c>
      <c r="D129" s="1848" t="s">
        <v>2431</v>
      </c>
      <c r="E129" s="2262" t="s">
        <v>2261</v>
      </c>
    </row>
    <row r="130" customFormat="false" ht="12.75" hidden="false" customHeight="true" outlineLevel="0" collapsed="false">
      <c r="A130" s="2257" t="s">
        <v>2215</v>
      </c>
      <c r="B130" s="1848" t="s">
        <v>1434</v>
      </c>
      <c r="C130" s="1848" t="s">
        <v>2432</v>
      </c>
      <c r="D130" s="1848" t="s">
        <v>2433</v>
      </c>
      <c r="E130" s="2262" t="s">
        <v>2261</v>
      </c>
    </row>
    <row r="131" customFormat="false" ht="12.75" hidden="false" customHeight="true" outlineLevel="0" collapsed="false">
      <c r="A131" s="2257" t="s">
        <v>2215</v>
      </c>
      <c r="B131" s="1848" t="s">
        <v>1420</v>
      </c>
      <c r="C131" s="1848" t="s">
        <v>2434</v>
      </c>
      <c r="D131" s="1848" t="s">
        <v>2435</v>
      </c>
      <c r="E131" s="2262" t="s">
        <v>2261</v>
      </c>
    </row>
    <row r="132" customFormat="false" ht="12.75" hidden="false" customHeight="true" outlineLevel="0" collapsed="false">
      <c r="A132" s="2257" t="s">
        <v>2215</v>
      </c>
      <c r="B132" s="1848" t="s">
        <v>1430</v>
      </c>
      <c r="C132" s="1848" t="s">
        <v>2436</v>
      </c>
      <c r="D132" s="1848" t="s">
        <v>2437</v>
      </c>
      <c r="E132" s="2262" t="s">
        <v>2261</v>
      </c>
    </row>
    <row r="133" customFormat="false" ht="12.75" hidden="false" customHeight="true" outlineLevel="0" collapsed="false">
      <c r="A133" s="2257" t="s">
        <v>2215</v>
      </c>
      <c r="B133" s="1848" t="s">
        <v>1428</v>
      </c>
      <c r="C133" s="1848" t="s">
        <v>2438</v>
      </c>
      <c r="D133" s="1848" t="s">
        <v>2439</v>
      </c>
      <c r="E133" s="2262" t="s">
        <v>2261</v>
      </c>
    </row>
    <row r="134" customFormat="false" ht="12.75" hidden="false" customHeight="true" outlineLevel="0" collapsed="false">
      <c r="A134" s="2257" t="s">
        <v>2215</v>
      </c>
      <c r="B134" s="1848" t="s">
        <v>1412</v>
      </c>
      <c r="C134" s="1848" t="s">
        <v>2440</v>
      </c>
      <c r="D134" s="1848" t="s">
        <v>2441</v>
      </c>
      <c r="E134" s="2262" t="s">
        <v>2261</v>
      </c>
    </row>
    <row r="135" customFormat="false" ht="12.75" hidden="false" customHeight="true" outlineLevel="0" collapsed="false">
      <c r="A135" s="2257" t="s">
        <v>2215</v>
      </c>
      <c r="B135" s="1848" t="s">
        <v>1436</v>
      </c>
      <c r="C135" s="1848" t="s">
        <v>2442</v>
      </c>
      <c r="D135" s="1848" t="s">
        <v>2443</v>
      </c>
      <c r="E135" s="2262" t="s">
        <v>2261</v>
      </c>
    </row>
    <row r="136" customFormat="false" ht="12.75" hidden="false" customHeight="true" outlineLevel="0" collapsed="false">
      <c r="A136" s="2257" t="s">
        <v>2215</v>
      </c>
      <c r="B136" s="1848" t="s">
        <v>1426</v>
      </c>
      <c r="C136" s="1848" t="s">
        <v>2444</v>
      </c>
      <c r="D136" s="1848" t="s">
        <v>2445</v>
      </c>
      <c r="E136" s="2262" t="s">
        <v>2261</v>
      </c>
    </row>
    <row r="137" customFormat="false" ht="12.75" hidden="false" customHeight="true" outlineLevel="0" collapsed="false">
      <c r="A137" s="2257" t="s">
        <v>2215</v>
      </c>
      <c r="B137" s="1848" t="s">
        <v>1290</v>
      </c>
      <c r="C137" s="1848" t="s">
        <v>2446</v>
      </c>
      <c r="D137" s="1848" t="s">
        <v>2447</v>
      </c>
      <c r="E137" s="2262" t="s">
        <v>2261</v>
      </c>
    </row>
    <row r="138" customFormat="false" ht="12.75" hidden="false" customHeight="true" outlineLevel="0" collapsed="false">
      <c r="A138" s="2257" t="s">
        <v>2215</v>
      </c>
      <c r="B138" s="1848" t="s">
        <v>1274</v>
      </c>
      <c r="C138" s="1848" t="s">
        <v>2448</v>
      </c>
      <c r="D138" s="1848" t="s">
        <v>2449</v>
      </c>
      <c r="E138" s="2262" t="s">
        <v>2261</v>
      </c>
    </row>
    <row r="139" customFormat="false" ht="12.75" hidden="false" customHeight="true" outlineLevel="0" collapsed="false">
      <c r="A139" s="2257" t="s">
        <v>2215</v>
      </c>
      <c r="B139" s="1848" t="s">
        <v>1270</v>
      </c>
      <c r="C139" s="1848" t="s">
        <v>2450</v>
      </c>
      <c r="D139" s="1848" t="s">
        <v>2451</v>
      </c>
      <c r="E139" s="2262" t="s">
        <v>2261</v>
      </c>
    </row>
    <row r="140" customFormat="false" ht="12.75" hidden="false" customHeight="true" outlineLevel="0" collapsed="false">
      <c r="A140" s="2257" t="s">
        <v>2215</v>
      </c>
      <c r="B140" s="1848" t="s">
        <v>1268</v>
      </c>
      <c r="C140" s="1848" t="s">
        <v>2452</v>
      </c>
      <c r="D140" s="1848" t="s">
        <v>2453</v>
      </c>
      <c r="E140" s="2262" t="s">
        <v>2261</v>
      </c>
    </row>
    <row r="141" customFormat="false" ht="12.75" hidden="false" customHeight="true" outlineLevel="0" collapsed="false">
      <c r="A141" s="2257" t="s">
        <v>2215</v>
      </c>
      <c r="B141" s="1848" t="s">
        <v>1276</v>
      </c>
      <c r="C141" s="1848" t="s">
        <v>2454</v>
      </c>
      <c r="D141" s="1848" t="s">
        <v>2455</v>
      </c>
      <c r="E141" s="2262" t="s">
        <v>2261</v>
      </c>
    </row>
    <row r="142" customFormat="false" ht="12.75" hidden="false" customHeight="true" outlineLevel="0" collapsed="false">
      <c r="A142" s="2257" t="s">
        <v>2215</v>
      </c>
      <c r="B142" s="1848" t="s">
        <v>1258</v>
      </c>
      <c r="C142" s="1848" t="s">
        <v>2456</v>
      </c>
      <c r="D142" s="1848" t="s">
        <v>2457</v>
      </c>
      <c r="E142" s="2262" t="s">
        <v>2261</v>
      </c>
    </row>
    <row r="143" customFormat="false" ht="12.75" hidden="false" customHeight="true" outlineLevel="0" collapsed="false">
      <c r="A143" s="2257" t="s">
        <v>2215</v>
      </c>
      <c r="B143" s="1848" t="s">
        <v>1264</v>
      </c>
      <c r="C143" s="1848" t="s">
        <v>2458</v>
      </c>
      <c r="D143" s="1848" t="s">
        <v>2459</v>
      </c>
      <c r="E143" s="2262" t="s">
        <v>2261</v>
      </c>
    </row>
    <row r="144" customFormat="false" ht="12.75" hidden="false" customHeight="true" outlineLevel="0" collapsed="false">
      <c r="A144" s="2257" t="s">
        <v>2215</v>
      </c>
      <c r="B144" s="1848" t="s">
        <v>1266</v>
      </c>
      <c r="C144" s="1848" t="s">
        <v>2460</v>
      </c>
      <c r="D144" s="1848" t="s">
        <v>2461</v>
      </c>
      <c r="E144" s="2262" t="s">
        <v>2261</v>
      </c>
    </row>
    <row r="145" customFormat="false" ht="12.75" hidden="false" customHeight="true" outlineLevel="0" collapsed="false">
      <c r="A145" s="2257" t="s">
        <v>2215</v>
      </c>
      <c r="B145" s="1848" t="s">
        <v>1284</v>
      </c>
      <c r="C145" s="1848" t="s">
        <v>2462</v>
      </c>
      <c r="D145" s="1848" t="s">
        <v>2463</v>
      </c>
      <c r="E145" s="2262" t="s">
        <v>2261</v>
      </c>
    </row>
    <row r="146" customFormat="false" ht="12.75" hidden="false" customHeight="true" outlineLevel="0" collapsed="false">
      <c r="A146" s="2257" t="s">
        <v>2215</v>
      </c>
      <c r="B146" s="1848" t="s">
        <v>1286</v>
      </c>
      <c r="C146" s="1848" t="s">
        <v>2464</v>
      </c>
      <c r="D146" s="1848" t="s">
        <v>2465</v>
      </c>
      <c r="E146" s="2262" t="s">
        <v>2261</v>
      </c>
    </row>
    <row r="147" customFormat="false" ht="12.75" hidden="false" customHeight="true" outlineLevel="0" collapsed="false">
      <c r="A147" s="2257" t="s">
        <v>2215</v>
      </c>
      <c r="B147" s="1848" t="s">
        <v>1272</v>
      </c>
      <c r="C147" s="1848" t="s">
        <v>2466</v>
      </c>
      <c r="D147" s="1848" t="s">
        <v>2467</v>
      </c>
      <c r="E147" s="2262" t="s">
        <v>2261</v>
      </c>
    </row>
    <row r="148" customFormat="false" ht="12.75" hidden="false" customHeight="true" outlineLevel="0" collapsed="false">
      <c r="A148" s="2257" t="s">
        <v>2215</v>
      </c>
      <c r="B148" s="1848" t="s">
        <v>1260</v>
      </c>
      <c r="C148" s="1848" t="s">
        <v>2468</v>
      </c>
      <c r="D148" s="1848" t="s">
        <v>2469</v>
      </c>
      <c r="E148" s="2262" t="s">
        <v>2261</v>
      </c>
    </row>
    <row r="149" customFormat="false" ht="12.75" hidden="false" customHeight="true" outlineLevel="0" collapsed="false">
      <c r="A149" s="2257" t="s">
        <v>2215</v>
      </c>
      <c r="B149" s="1848" t="s">
        <v>1282</v>
      </c>
      <c r="C149" s="1848" t="s">
        <v>2470</v>
      </c>
      <c r="D149" s="1848" t="s">
        <v>2471</v>
      </c>
      <c r="E149" s="2262" t="s">
        <v>2261</v>
      </c>
    </row>
    <row r="150" customFormat="false" ht="12.75" hidden="false" customHeight="true" outlineLevel="0" collapsed="false">
      <c r="A150" s="2257" t="s">
        <v>2215</v>
      </c>
      <c r="B150" s="1848" t="s">
        <v>1280</v>
      </c>
      <c r="C150" s="1848" t="s">
        <v>2472</v>
      </c>
      <c r="D150" s="1848" t="s">
        <v>2473</v>
      </c>
      <c r="E150" s="2262" t="s">
        <v>2261</v>
      </c>
    </row>
    <row r="151" customFormat="false" ht="12.75" hidden="false" customHeight="true" outlineLevel="0" collapsed="false">
      <c r="A151" s="2257" t="s">
        <v>2215</v>
      </c>
      <c r="B151" s="1848" t="s">
        <v>1281</v>
      </c>
      <c r="C151" s="1848" t="s">
        <v>2474</v>
      </c>
      <c r="D151" s="1848" t="s">
        <v>2475</v>
      </c>
      <c r="E151" s="2262" t="s">
        <v>2261</v>
      </c>
    </row>
    <row r="152" customFormat="false" ht="12.75" hidden="false" customHeight="true" outlineLevel="0" collapsed="false">
      <c r="A152" s="2257" t="s">
        <v>2215</v>
      </c>
      <c r="B152" s="1848" t="s">
        <v>1262</v>
      </c>
      <c r="C152" s="1848" t="s">
        <v>2476</v>
      </c>
      <c r="D152" s="1848" t="s">
        <v>2477</v>
      </c>
      <c r="E152" s="2262" t="s">
        <v>2261</v>
      </c>
    </row>
    <row r="153" customFormat="false" ht="12.75" hidden="false" customHeight="true" outlineLevel="0" collapsed="false">
      <c r="A153" s="2257" t="s">
        <v>2215</v>
      </c>
      <c r="B153" s="1848" t="s">
        <v>1288</v>
      </c>
      <c r="C153" s="1848" t="s">
        <v>2478</v>
      </c>
      <c r="D153" s="1848" t="s">
        <v>2479</v>
      </c>
      <c r="E153" s="2262" t="s">
        <v>2261</v>
      </c>
    </row>
    <row r="154" customFormat="false" ht="12.75" hidden="false" customHeight="true" outlineLevel="0" collapsed="false">
      <c r="A154" s="2257" t="s">
        <v>2215</v>
      </c>
      <c r="B154" s="1848" t="s">
        <v>1278</v>
      </c>
      <c r="C154" s="1848" t="s">
        <v>2480</v>
      </c>
      <c r="D154" s="1848" t="s">
        <v>2481</v>
      </c>
      <c r="E154" s="2262" t="s">
        <v>2261</v>
      </c>
    </row>
    <row r="155" customFormat="false" ht="12.75" hidden="false" customHeight="true" outlineLevel="0" collapsed="false">
      <c r="A155" s="2257" t="s">
        <v>2215</v>
      </c>
      <c r="B155" s="1848" t="s">
        <v>1466</v>
      </c>
      <c r="C155" s="1848" t="s">
        <v>2482</v>
      </c>
      <c r="D155" s="1848" t="s">
        <v>2483</v>
      </c>
      <c r="E155" s="2262" t="s">
        <v>2261</v>
      </c>
    </row>
    <row r="156" customFormat="false" ht="12.75" hidden="false" customHeight="true" outlineLevel="0" collapsed="false">
      <c r="A156" s="2257" t="s">
        <v>2215</v>
      </c>
      <c r="B156" s="1848" t="s">
        <v>1294</v>
      </c>
      <c r="C156" s="1848" t="s">
        <v>2484</v>
      </c>
      <c r="D156" s="1848" t="s">
        <v>2485</v>
      </c>
      <c r="E156" s="2262" t="s">
        <v>2261</v>
      </c>
    </row>
    <row r="157" customFormat="false" ht="12.75" hidden="false" customHeight="true" outlineLevel="0" collapsed="false">
      <c r="A157" s="2257" t="s">
        <v>2215</v>
      </c>
      <c r="B157" s="1848" t="s">
        <v>1298</v>
      </c>
      <c r="C157" s="1848" t="s">
        <v>2486</v>
      </c>
      <c r="D157" s="1848" t="s">
        <v>2487</v>
      </c>
      <c r="E157" s="2262" t="s">
        <v>2261</v>
      </c>
    </row>
    <row r="158" customFormat="false" ht="12.75" hidden="false" customHeight="true" outlineLevel="0" collapsed="false">
      <c r="A158" s="2257" t="s">
        <v>2215</v>
      </c>
      <c r="B158" s="1848" t="s">
        <v>1300</v>
      </c>
      <c r="C158" s="1848" t="s">
        <v>2488</v>
      </c>
      <c r="D158" s="1848" t="s">
        <v>2489</v>
      </c>
      <c r="E158" s="2262" t="s">
        <v>2261</v>
      </c>
    </row>
    <row r="159" customFormat="false" ht="12.75" hidden="false" customHeight="true" outlineLevel="0" collapsed="false">
      <c r="A159" s="2257" t="s">
        <v>2215</v>
      </c>
      <c r="B159" s="1848" t="s">
        <v>1296</v>
      </c>
      <c r="C159" s="1848" t="s">
        <v>2490</v>
      </c>
      <c r="D159" s="1848" t="s">
        <v>2491</v>
      </c>
      <c r="E159" s="2262" t="s">
        <v>2261</v>
      </c>
    </row>
    <row r="160" customFormat="false" ht="12.75" hidden="false" customHeight="true" outlineLevel="0" collapsed="false">
      <c r="A160" s="2257" t="s">
        <v>2215</v>
      </c>
      <c r="B160" s="1848" t="s">
        <v>1304</v>
      </c>
      <c r="C160" s="1848" t="s">
        <v>2492</v>
      </c>
      <c r="D160" s="1848" t="s">
        <v>2493</v>
      </c>
      <c r="E160" s="2262" t="s">
        <v>2261</v>
      </c>
    </row>
    <row r="161" customFormat="false" ht="12.75" hidden="false" customHeight="true" outlineLevel="0" collapsed="false">
      <c r="A161" s="2257" t="s">
        <v>2215</v>
      </c>
      <c r="B161" s="1848" t="s">
        <v>1334</v>
      </c>
      <c r="C161" s="1848" t="s">
        <v>2494</v>
      </c>
      <c r="D161" s="1848" t="s">
        <v>2495</v>
      </c>
      <c r="E161" s="2262" t="s">
        <v>2261</v>
      </c>
    </row>
    <row r="162" customFormat="false" ht="12.75" hidden="false" customHeight="true" outlineLevel="0" collapsed="false">
      <c r="A162" s="2257" t="s">
        <v>2215</v>
      </c>
      <c r="B162" s="1848" t="s">
        <v>1320</v>
      </c>
      <c r="C162" s="1848" t="s">
        <v>2496</v>
      </c>
      <c r="D162" s="1848" t="s">
        <v>2497</v>
      </c>
      <c r="E162" s="2262" t="s">
        <v>2261</v>
      </c>
    </row>
    <row r="163" customFormat="false" ht="12.75" hidden="false" customHeight="true" outlineLevel="0" collapsed="false">
      <c r="A163" s="2257" t="s">
        <v>2215</v>
      </c>
      <c r="B163" s="1848" t="s">
        <v>1316</v>
      </c>
      <c r="C163" s="1848" t="s">
        <v>2498</v>
      </c>
      <c r="D163" s="1848" t="s">
        <v>2499</v>
      </c>
      <c r="E163" s="2262" t="s">
        <v>2261</v>
      </c>
    </row>
    <row r="164" customFormat="false" ht="12.75" hidden="false" customHeight="true" outlineLevel="0" collapsed="false">
      <c r="A164" s="2257" t="s">
        <v>2215</v>
      </c>
      <c r="B164" s="1848" t="s">
        <v>1322</v>
      </c>
      <c r="C164" s="1848" t="s">
        <v>2500</v>
      </c>
      <c r="D164" s="1848" t="s">
        <v>2501</v>
      </c>
      <c r="E164" s="2262" t="s">
        <v>2261</v>
      </c>
    </row>
    <row r="165" customFormat="false" ht="12.75" hidden="false" customHeight="true" outlineLevel="0" collapsed="false">
      <c r="A165" s="2257" t="s">
        <v>2215</v>
      </c>
      <c r="B165" s="1848" t="s">
        <v>1306</v>
      </c>
      <c r="C165" s="1848" t="s">
        <v>2502</v>
      </c>
      <c r="D165" s="1848" t="s">
        <v>2503</v>
      </c>
      <c r="E165" s="2262" t="s">
        <v>2261</v>
      </c>
    </row>
    <row r="166" customFormat="false" ht="12.75" hidden="false" customHeight="true" outlineLevel="0" collapsed="false">
      <c r="A166" s="2257" t="s">
        <v>2215</v>
      </c>
      <c r="B166" s="1848" t="s">
        <v>1312</v>
      </c>
      <c r="C166" s="1848" t="s">
        <v>2504</v>
      </c>
      <c r="D166" s="1848" t="s">
        <v>2505</v>
      </c>
      <c r="E166" s="2262" t="s">
        <v>2261</v>
      </c>
    </row>
    <row r="167" customFormat="false" ht="12.75" hidden="false" customHeight="true" outlineLevel="0" collapsed="false">
      <c r="A167" s="2257" t="s">
        <v>2215</v>
      </c>
      <c r="B167" s="1848" t="s">
        <v>1314</v>
      </c>
      <c r="C167" s="1848" t="s">
        <v>2506</v>
      </c>
      <c r="D167" s="1848" t="s">
        <v>2507</v>
      </c>
      <c r="E167" s="2262" t="s">
        <v>2261</v>
      </c>
    </row>
    <row r="168" customFormat="false" ht="12.75" hidden="false" customHeight="true" outlineLevel="0" collapsed="false">
      <c r="A168" s="2257" t="s">
        <v>2215</v>
      </c>
      <c r="B168" s="1848" t="s">
        <v>1328</v>
      </c>
      <c r="C168" s="1848" t="s">
        <v>2508</v>
      </c>
      <c r="D168" s="1848" t="s">
        <v>2509</v>
      </c>
      <c r="E168" s="2262" t="s">
        <v>2261</v>
      </c>
    </row>
    <row r="169" customFormat="false" ht="12.75" hidden="false" customHeight="true" outlineLevel="0" collapsed="false">
      <c r="A169" s="2257" t="s">
        <v>2215</v>
      </c>
      <c r="B169" s="1848" t="s">
        <v>1330</v>
      </c>
      <c r="C169" s="1848" t="s">
        <v>2510</v>
      </c>
      <c r="D169" s="1848" t="s">
        <v>2511</v>
      </c>
      <c r="E169" s="2262" t="s">
        <v>2261</v>
      </c>
    </row>
    <row r="170" customFormat="false" ht="12.75" hidden="false" customHeight="true" outlineLevel="0" collapsed="false">
      <c r="A170" s="2257" t="s">
        <v>2215</v>
      </c>
      <c r="B170" s="1848" t="s">
        <v>1318</v>
      </c>
      <c r="C170" s="1848" t="s">
        <v>2512</v>
      </c>
      <c r="D170" s="1848" t="s">
        <v>2513</v>
      </c>
      <c r="E170" s="2262" t="s">
        <v>2261</v>
      </c>
    </row>
    <row r="171" customFormat="false" ht="12.75" hidden="false" customHeight="true" outlineLevel="0" collapsed="false">
      <c r="A171" s="2257" t="s">
        <v>2215</v>
      </c>
      <c r="B171" s="1848" t="s">
        <v>1308</v>
      </c>
      <c r="C171" s="1848" t="s">
        <v>2514</v>
      </c>
      <c r="D171" s="1848" t="s">
        <v>2515</v>
      </c>
      <c r="E171" s="2262" t="s">
        <v>2261</v>
      </c>
    </row>
    <row r="172" customFormat="false" ht="12.75" hidden="false" customHeight="true" outlineLevel="0" collapsed="false">
      <c r="A172" s="2257" t="s">
        <v>2215</v>
      </c>
      <c r="B172" s="1848" t="s">
        <v>1326</v>
      </c>
      <c r="C172" s="1848" t="s">
        <v>2516</v>
      </c>
      <c r="D172" s="1848" t="s">
        <v>2517</v>
      </c>
      <c r="E172" s="2262" t="s">
        <v>2261</v>
      </c>
    </row>
    <row r="173" customFormat="false" ht="12.75" hidden="false" customHeight="true" outlineLevel="0" collapsed="false">
      <c r="A173" s="2257" t="s">
        <v>2215</v>
      </c>
      <c r="B173" s="1848" t="s">
        <v>1310</v>
      </c>
      <c r="C173" s="1848" t="s">
        <v>2518</v>
      </c>
      <c r="D173" s="1848" t="s">
        <v>2519</v>
      </c>
      <c r="E173" s="2262" t="s">
        <v>2261</v>
      </c>
    </row>
    <row r="174" customFormat="false" ht="12.75" hidden="false" customHeight="true" outlineLevel="0" collapsed="false">
      <c r="A174" s="2257" t="s">
        <v>2215</v>
      </c>
      <c r="B174" s="1848" t="s">
        <v>1332</v>
      </c>
      <c r="C174" s="1848" t="s">
        <v>2520</v>
      </c>
      <c r="D174" s="1848" t="s">
        <v>2521</v>
      </c>
      <c r="E174" s="2262" t="s">
        <v>2261</v>
      </c>
    </row>
    <row r="175" customFormat="false" ht="12.75" hidden="false" customHeight="true" outlineLevel="0" collapsed="false">
      <c r="A175" s="2257" t="s">
        <v>2215</v>
      </c>
      <c r="B175" s="1848" t="s">
        <v>1324</v>
      </c>
      <c r="C175" s="1848" t="s">
        <v>2522</v>
      </c>
      <c r="D175" s="1848" t="s">
        <v>2523</v>
      </c>
      <c r="E175" s="2262" t="s">
        <v>2261</v>
      </c>
    </row>
    <row r="176" customFormat="false" ht="12.75" hidden="false" customHeight="true" outlineLevel="0" collapsed="false">
      <c r="A176" s="2257" t="s">
        <v>2215</v>
      </c>
      <c r="B176" s="1848" t="s">
        <v>1344</v>
      </c>
      <c r="C176" s="1848" t="s">
        <v>2524</v>
      </c>
      <c r="D176" s="1848" t="s">
        <v>2525</v>
      </c>
      <c r="E176" s="2262" t="s">
        <v>2261</v>
      </c>
    </row>
    <row r="177" customFormat="false" ht="12.75" hidden="false" customHeight="true" outlineLevel="0" collapsed="false">
      <c r="A177" s="2257" t="s">
        <v>2215</v>
      </c>
      <c r="B177" s="1848" t="s">
        <v>1348</v>
      </c>
      <c r="C177" s="1848" t="s">
        <v>2526</v>
      </c>
      <c r="D177" s="1848" t="s">
        <v>2527</v>
      </c>
      <c r="E177" s="2262" t="s">
        <v>2261</v>
      </c>
    </row>
    <row r="178" customFormat="false" ht="12.75" hidden="false" customHeight="true" outlineLevel="0" collapsed="false">
      <c r="A178" s="2257" t="s">
        <v>2215</v>
      </c>
      <c r="B178" s="1848" t="s">
        <v>1336</v>
      </c>
      <c r="C178" s="1848" t="s">
        <v>2528</v>
      </c>
      <c r="D178" s="1848" t="s">
        <v>2529</v>
      </c>
      <c r="E178" s="2262" t="s">
        <v>2261</v>
      </c>
    </row>
    <row r="179" customFormat="false" ht="12.75" hidden="false" customHeight="true" outlineLevel="0" collapsed="false">
      <c r="A179" s="2257" t="s">
        <v>2215</v>
      </c>
      <c r="B179" s="1848" t="s">
        <v>1376</v>
      </c>
      <c r="C179" s="1848" t="s">
        <v>2530</v>
      </c>
      <c r="D179" s="1848" t="s">
        <v>2531</v>
      </c>
      <c r="E179" s="2262" t="s">
        <v>2261</v>
      </c>
    </row>
    <row r="180" customFormat="false" ht="12.75" hidden="false" customHeight="true" outlineLevel="0" collapsed="false">
      <c r="A180" s="2257" t="s">
        <v>2215</v>
      </c>
      <c r="B180" s="1848" t="s">
        <v>1366</v>
      </c>
      <c r="C180" s="1848" t="s">
        <v>2532</v>
      </c>
      <c r="D180" s="1848" t="s">
        <v>2533</v>
      </c>
      <c r="E180" s="2262" t="s">
        <v>2261</v>
      </c>
    </row>
    <row r="181" customFormat="false" ht="12.75" hidden="false" customHeight="true" outlineLevel="0" collapsed="false">
      <c r="A181" s="2257" t="s">
        <v>2215</v>
      </c>
      <c r="B181" s="1848" t="s">
        <v>1364</v>
      </c>
      <c r="C181" s="1848" t="s">
        <v>2534</v>
      </c>
      <c r="D181" s="1848" t="s">
        <v>2535</v>
      </c>
      <c r="E181" s="2262" t="s">
        <v>2261</v>
      </c>
    </row>
    <row r="182" customFormat="false" ht="12.75" hidden="false" customHeight="true" outlineLevel="0" collapsed="false">
      <c r="A182" s="2257" t="s">
        <v>2215</v>
      </c>
      <c r="B182" s="1848" t="s">
        <v>1472</v>
      </c>
      <c r="C182" s="1848" t="s">
        <v>2536</v>
      </c>
      <c r="D182" s="1848" t="s">
        <v>2537</v>
      </c>
      <c r="E182" s="2262" t="s">
        <v>2261</v>
      </c>
    </row>
    <row r="183" customFormat="false" ht="12.75" hidden="false" customHeight="true" outlineLevel="0" collapsed="false">
      <c r="A183" s="2257" t="s">
        <v>2215</v>
      </c>
      <c r="B183" s="1848" t="s">
        <v>1368</v>
      </c>
      <c r="C183" s="1848" t="s">
        <v>2538</v>
      </c>
      <c r="D183" s="1848" t="s">
        <v>2539</v>
      </c>
      <c r="E183" s="2262" t="s">
        <v>2261</v>
      </c>
    </row>
    <row r="184" customFormat="false" ht="12.75" hidden="false" customHeight="true" outlineLevel="0" collapsed="false">
      <c r="A184" s="2257" t="s">
        <v>2215</v>
      </c>
      <c r="B184" s="1848" t="s">
        <v>1362</v>
      </c>
      <c r="C184" s="1848" t="s">
        <v>2540</v>
      </c>
      <c r="D184" s="1848" t="s">
        <v>2541</v>
      </c>
      <c r="E184" s="2262" t="s">
        <v>2261</v>
      </c>
    </row>
    <row r="185" customFormat="false" ht="12.75" hidden="false" customHeight="true" outlineLevel="0" collapsed="false">
      <c r="A185" s="2257" t="s">
        <v>2215</v>
      </c>
      <c r="B185" s="1848" t="s">
        <v>1470</v>
      </c>
      <c r="C185" s="1848" t="s">
        <v>2542</v>
      </c>
      <c r="D185" s="1848" t="s">
        <v>2543</v>
      </c>
      <c r="E185" s="2262" t="s">
        <v>2261</v>
      </c>
    </row>
    <row r="186" customFormat="false" ht="12.75" hidden="false" customHeight="true" outlineLevel="0" collapsed="false">
      <c r="A186" s="2257" t="s">
        <v>2215</v>
      </c>
      <c r="B186" s="1848" t="s">
        <v>1374</v>
      </c>
      <c r="C186" s="1848" t="s">
        <v>2544</v>
      </c>
      <c r="D186" s="1848" t="s">
        <v>2545</v>
      </c>
      <c r="E186" s="2262" t="s">
        <v>2261</v>
      </c>
    </row>
    <row r="187" customFormat="false" ht="12.75" hidden="false" customHeight="true" outlineLevel="0" collapsed="false">
      <c r="A187" s="2257" t="s">
        <v>2215</v>
      </c>
      <c r="B187" s="1848" t="s">
        <v>1474</v>
      </c>
      <c r="C187" s="1848" t="s">
        <v>2546</v>
      </c>
      <c r="D187" s="1848" t="s">
        <v>2547</v>
      </c>
      <c r="E187" s="2262" t="s">
        <v>2261</v>
      </c>
    </row>
    <row r="188" customFormat="false" ht="12.75" hidden="false" customHeight="true" outlineLevel="0" collapsed="false">
      <c r="A188" s="2257" t="s">
        <v>2215</v>
      </c>
      <c r="B188" s="1848" t="s">
        <v>1372</v>
      </c>
      <c r="C188" s="1848" t="s">
        <v>2548</v>
      </c>
      <c r="D188" s="1848" t="s">
        <v>2549</v>
      </c>
      <c r="E188" s="2262" t="s">
        <v>2261</v>
      </c>
    </row>
    <row r="189" customFormat="false" ht="12.75" hidden="false" customHeight="true" outlineLevel="0" collapsed="false">
      <c r="A189" s="2257" t="s">
        <v>2215</v>
      </c>
      <c r="B189" s="1848" t="s">
        <v>1468</v>
      </c>
      <c r="C189" s="1848" t="s">
        <v>2550</v>
      </c>
      <c r="D189" s="1848" t="s">
        <v>2551</v>
      </c>
      <c r="E189" s="2262" t="s">
        <v>2261</v>
      </c>
    </row>
    <row r="190" customFormat="false" ht="12.75" hidden="false" customHeight="true" outlineLevel="0" collapsed="false">
      <c r="A190" s="2257" t="s">
        <v>2215</v>
      </c>
      <c r="B190" s="1848" t="s">
        <v>1476</v>
      </c>
      <c r="C190" s="1848" t="s">
        <v>2552</v>
      </c>
      <c r="D190" s="1848" t="s">
        <v>2553</v>
      </c>
      <c r="E190" s="2262" t="s">
        <v>2261</v>
      </c>
    </row>
    <row r="191" customFormat="false" ht="12.75" hidden="false" customHeight="true" outlineLevel="0" collapsed="false">
      <c r="A191" s="2257" t="s">
        <v>2215</v>
      </c>
      <c r="B191" s="1848" t="s">
        <v>1370</v>
      </c>
      <c r="C191" s="1848" t="s">
        <v>2554</v>
      </c>
      <c r="D191" s="1848" t="s">
        <v>2555</v>
      </c>
      <c r="E191" s="2262" t="s">
        <v>2261</v>
      </c>
    </row>
    <row r="192" customFormat="false" ht="12.75" hidden="false" customHeight="true" outlineLevel="0" collapsed="false">
      <c r="A192" s="2257" t="s">
        <v>2215</v>
      </c>
      <c r="B192" s="1848" t="s">
        <v>1408</v>
      </c>
      <c r="C192" s="1848" t="s">
        <v>2556</v>
      </c>
      <c r="D192" s="1848" t="s">
        <v>2557</v>
      </c>
      <c r="E192" s="2262" t="s">
        <v>2261</v>
      </c>
    </row>
    <row r="193" customFormat="false" ht="12.75" hidden="false" customHeight="true" outlineLevel="0" collapsed="false">
      <c r="A193" s="2257" t="s">
        <v>2215</v>
      </c>
      <c r="B193" s="1848" t="s">
        <v>1392</v>
      </c>
      <c r="C193" s="1848" t="s">
        <v>2558</v>
      </c>
      <c r="D193" s="1848" t="s">
        <v>2559</v>
      </c>
      <c r="E193" s="2262" t="s">
        <v>2261</v>
      </c>
    </row>
    <row r="194" customFormat="false" ht="12.75" hidden="false" customHeight="true" outlineLevel="0" collapsed="false">
      <c r="A194" s="2257" t="s">
        <v>2215</v>
      </c>
      <c r="B194" s="1848" t="s">
        <v>1388</v>
      </c>
      <c r="C194" s="1848" t="s">
        <v>2560</v>
      </c>
      <c r="D194" s="1848" t="s">
        <v>2561</v>
      </c>
      <c r="E194" s="2262" t="s">
        <v>2261</v>
      </c>
    </row>
    <row r="195" customFormat="false" ht="12.75" hidden="false" customHeight="true" outlineLevel="0" collapsed="false">
      <c r="A195" s="2257" t="s">
        <v>2215</v>
      </c>
      <c r="B195" s="1848" t="s">
        <v>1386</v>
      </c>
      <c r="C195" s="1848" t="s">
        <v>2562</v>
      </c>
      <c r="D195" s="1848" t="s">
        <v>2563</v>
      </c>
      <c r="E195" s="2262" t="s">
        <v>2261</v>
      </c>
    </row>
    <row r="196" customFormat="false" ht="12.75" hidden="false" customHeight="true" outlineLevel="0" collapsed="false">
      <c r="A196" s="2257" t="s">
        <v>2215</v>
      </c>
      <c r="B196" s="1848" t="s">
        <v>1394</v>
      </c>
      <c r="C196" s="1848" t="s">
        <v>2564</v>
      </c>
      <c r="D196" s="1848" t="s">
        <v>2565</v>
      </c>
      <c r="E196" s="2262" t="s">
        <v>2261</v>
      </c>
    </row>
    <row r="197" customFormat="false" ht="12.75" hidden="false" customHeight="true" outlineLevel="0" collapsed="false">
      <c r="A197" s="2257" t="s">
        <v>2215</v>
      </c>
      <c r="B197" s="1848" t="s">
        <v>1378</v>
      </c>
      <c r="C197" s="1848" t="s">
        <v>2566</v>
      </c>
      <c r="D197" s="1848" t="s">
        <v>2567</v>
      </c>
      <c r="E197" s="2262" t="s">
        <v>2261</v>
      </c>
    </row>
    <row r="198" customFormat="false" ht="12.75" hidden="false" customHeight="true" outlineLevel="0" collapsed="false">
      <c r="A198" s="2257" t="s">
        <v>2215</v>
      </c>
      <c r="B198" s="1848" t="s">
        <v>1382</v>
      </c>
      <c r="C198" s="1848" t="s">
        <v>2568</v>
      </c>
      <c r="D198" s="1848" t="s">
        <v>2569</v>
      </c>
      <c r="E198" s="2262" t="s">
        <v>2261</v>
      </c>
    </row>
    <row r="199" customFormat="false" ht="12.75" hidden="false" customHeight="true" outlineLevel="0" collapsed="false">
      <c r="A199" s="2257" t="s">
        <v>2215</v>
      </c>
      <c r="B199" s="1848" t="s">
        <v>1402</v>
      </c>
      <c r="C199" s="1848" t="s">
        <v>2570</v>
      </c>
      <c r="D199" s="1848" t="s">
        <v>2571</v>
      </c>
      <c r="E199" s="2262" t="s">
        <v>2261</v>
      </c>
    </row>
    <row r="200" customFormat="false" ht="12.75" hidden="false" customHeight="true" outlineLevel="0" collapsed="false">
      <c r="A200" s="2257" t="s">
        <v>2215</v>
      </c>
      <c r="B200" s="1848" t="s">
        <v>1404</v>
      </c>
      <c r="C200" s="1848" t="s">
        <v>2572</v>
      </c>
      <c r="D200" s="1848" t="s">
        <v>2573</v>
      </c>
      <c r="E200" s="2262" t="s">
        <v>2261</v>
      </c>
    </row>
    <row r="201" customFormat="false" ht="12.75" hidden="false" customHeight="true" outlineLevel="0" collapsed="false">
      <c r="A201" s="2257" t="s">
        <v>2215</v>
      </c>
      <c r="B201" s="1848" t="s">
        <v>1390</v>
      </c>
      <c r="C201" s="1848" t="s">
        <v>2574</v>
      </c>
      <c r="D201" s="1848" t="s">
        <v>2575</v>
      </c>
      <c r="E201" s="2262" t="s">
        <v>2261</v>
      </c>
    </row>
    <row r="202" customFormat="false" ht="12.75" hidden="false" customHeight="true" outlineLevel="0" collapsed="false">
      <c r="A202" s="2257" t="s">
        <v>2215</v>
      </c>
      <c r="B202" s="1848" t="s">
        <v>1400</v>
      </c>
      <c r="C202" s="1848" t="s">
        <v>2576</v>
      </c>
      <c r="D202" s="1848" t="s">
        <v>2577</v>
      </c>
      <c r="E202" s="2262" t="s">
        <v>2261</v>
      </c>
    </row>
    <row r="203" customFormat="false" ht="12.75" hidden="false" customHeight="true" outlineLevel="0" collapsed="false">
      <c r="A203" s="2257" t="s">
        <v>2215</v>
      </c>
      <c r="B203" s="1848" t="s">
        <v>1398</v>
      </c>
      <c r="C203" s="1848" t="s">
        <v>2578</v>
      </c>
      <c r="D203" s="1848" t="s">
        <v>2579</v>
      </c>
      <c r="E203" s="2262" t="s">
        <v>2261</v>
      </c>
    </row>
    <row r="204" customFormat="false" ht="12.75" hidden="false" customHeight="true" outlineLevel="0" collapsed="false">
      <c r="A204" s="2257" t="s">
        <v>2215</v>
      </c>
      <c r="B204" s="1848" t="s">
        <v>1406</v>
      </c>
      <c r="C204" s="1848" t="s">
        <v>2580</v>
      </c>
      <c r="D204" s="1848" t="s">
        <v>2581</v>
      </c>
      <c r="E204" s="2262" t="s">
        <v>2261</v>
      </c>
    </row>
    <row r="205" customFormat="false" ht="12.75" hidden="false" customHeight="true" outlineLevel="0" collapsed="false">
      <c r="A205" s="2257" t="s">
        <v>2215</v>
      </c>
      <c r="B205" s="1848" t="s">
        <v>1396</v>
      </c>
      <c r="C205" s="1848" t="s">
        <v>2582</v>
      </c>
      <c r="D205" s="1848" t="s">
        <v>2583</v>
      </c>
      <c r="E205" s="2262" t="s">
        <v>2261</v>
      </c>
    </row>
    <row r="206" customFormat="false" ht="12.75" hidden="false" customHeight="true" outlineLevel="0" collapsed="false">
      <c r="A206" s="2257" t="s">
        <v>2215</v>
      </c>
      <c r="B206" s="1848" t="s">
        <v>1422</v>
      </c>
      <c r="C206" s="1848" t="s">
        <v>2584</v>
      </c>
      <c r="D206" s="1848" t="s">
        <v>2585</v>
      </c>
      <c r="E206" s="2262" t="s">
        <v>2261</v>
      </c>
    </row>
    <row r="207" customFormat="false" ht="12.75" hidden="false" customHeight="true" outlineLevel="0" collapsed="false">
      <c r="A207" s="2257" t="s">
        <v>2215</v>
      </c>
      <c r="B207" s="1848" t="s">
        <v>1423</v>
      </c>
      <c r="C207" s="1848" t="s">
        <v>2586</v>
      </c>
      <c r="D207" s="1848" t="s">
        <v>2587</v>
      </c>
      <c r="E207" s="2262" t="s">
        <v>2261</v>
      </c>
    </row>
    <row r="208" customFormat="false" ht="12.75" hidden="false" customHeight="true" outlineLevel="0" collapsed="false">
      <c r="A208" s="2257" t="s">
        <v>2215</v>
      </c>
      <c r="B208" s="1848" t="s">
        <v>1418</v>
      </c>
      <c r="C208" s="1848" t="s">
        <v>2588</v>
      </c>
      <c r="D208" s="1848" t="s">
        <v>2589</v>
      </c>
      <c r="E208" s="2262" t="s">
        <v>2261</v>
      </c>
    </row>
    <row r="209" customFormat="false" ht="12.75" hidden="false" customHeight="true" outlineLevel="0" collapsed="false">
      <c r="A209" s="2257" t="s">
        <v>2215</v>
      </c>
      <c r="B209" s="1848" t="s">
        <v>1416</v>
      </c>
      <c r="C209" s="1848" t="s">
        <v>2590</v>
      </c>
      <c r="D209" s="1848" t="s">
        <v>2591</v>
      </c>
      <c r="E209" s="2262" t="s">
        <v>2261</v>
      </c>
    </row>
    <row r="210" customFormat="false" ht="12.75" hidden="false" customHeight="true" outlineLevel="0" collapsed="false">
      <c r="A210" s="2257" t="s">
        <v>2215</v>
      </c>
      <c r="B210" s="1848" t="s">
        <v>1424</v>
      </c>
      <c r="C210" s="1848" t="s">
        <v>2592</v>
      </c>
      <c r="D210" s="1848" t="s">
        <v>2593</v>
      </c>
      <c r="E210" s="2262" t="s">
        <v>2261</v>
      </c>
    </row>
    <row r="211" customFormat="false" ht="12.75" hidden="false" customHeight="true" outlineLevel="0" collapsed="false">
      <c r="A211" s="2257" t="s">
        <v>2215</v>
      </c>
      <c r="B211" s="1848" t="s">
        <v>1410</v>
      </c>
      <c r="C211" s="1848" t="s">
        <v>2594</v>
      </c>
      <c r="D211" s="1848" t="s">
        <v>2595</v>
      </c>
      <c r="E211" s="2262" t="s">
        <v>2261</v>
      </c>
    </row>
    <row r="212" customFormat="false" ht="12.75" hidden="false" customHeight="true" outlineLevel="0" collapsed="false">
      <c r="A212" s="2257" t="s">
        <v>2215</v>
      </c>
      <c r="B212" s="1848" t="s">
        <v>1478</v>
      </c>
      <c r="C212" s="1848" t="s">
        <v>2596</v>
      </c>
      <c r="D212" s="1848" t="s">
        <v>2597</v>
      </c>
      <c r="E212" s="2262" t="s">
        <v>2261</v>
      </c>
    </row>
    <row r="213" customFormat="false" ht="12.75" hidden="false" customHeight="true" outlineLevel="0" collapsed="false">
      <c r="A213" s="2257" t="s">
        <v>2215</v>
      </c>
      <c r="B213" s="1848" t="s">
        <v>1414</v>
      </c>
      <c r="C213" s="1848" t="s">
        <v>2598</v>
      </c>
      <c r="D213" s="1848" t="s">
        <v>2599</v>
      </c>
      <c r="E213" s="2262" t="s">
        <v>2261</v>
      </c>
    </row>
    <row r="214" customFormat="false" ht="12.75" hidden="false" customHeight="true" outlineLevel="0" collapsed="false">
      <c r="A214" s="2257" t="s">
        <v>2215</v>
      </c>
      <c r="B214" s="1848" t="s">
        <v>1432</v>
      </c>
      <c r="C214" s="1848" t="s">
        <v>2600</v>
      </c>
      <c r="D214" s="1848" t="s">
        <v>2601</v>
      </c>
      <c r="E214" s="2262" t="s">
        <v>2261</v>
      </c>
    </row>
    <row r="215" customFormat="false" ht="12.75" hidden="false" customHeight="true" outlineLevel="0" collapsed="false">
      <c r="A215" s="2257" t="s">
        <v>2215</v>
      </c>
      <c r="B215" s="1848" t="s">
        <v>1434</v>
      </c>
      <c r="C215" s="1848" t="s">
        <v>2602</v>
      </c>
      <c r="D215" s="1848" t="s">
        <v>2603</v>
      </c>
      <c r="E215" s="2262" t="s">
        <v>2261</v>
      </c>
    </row>
    <row r="216" customFormat="false" ht="12.75" hidden="false" customHeight="true" outlineLevel="0" collapsed="false">
      <c r="A216" s="2257" t="s">
        <v>2215</v>
      </c>
      <c r="B216" s="1848" t="s">
        <v>1420</v>
      </c>
      <c r="C216" s="1848" t="s">
        <v>2604</v>
      </c>
      <c r="D216" s="1848" t="s">
        <v>2605</v>
      </c>
      <c r="E216" s="2262" t="s">
        <v>2261</v>
      </c>
    </row>
    <row r="217" customFormat="false" ht="12.75" hidden="false" customHeight="true" outlineLevel="0" collapsed="false">
      <c r="A217" s="2257" t="s">
        <v>2215</v>
      </c>
      <c r="B217" s="1848" t="s">
        <v>1430</v>
      </c>
      <c r="C217" s="1848" t="s">
        <v>2606</v>
      </c>
      <c r="D217" s="1848" t="s">
        <v>2607</v>
      </c>
      <c r="E217" s="2262" t="s">
        <v>2261</v>
      </c>
    </row>
    <row r="218" customFormat="false" ht="12.75" hidden="false" customHeight="true" outlineLevel="0" collapsed="false">
      <c r="A218" s="2257" t="s">
        <v>2215</v>
      </c>
      <c r="B218" s="1848" t="s">
        <v>1428</v>
      </c>
      <c r="C218" s="1848" t="s">
        <v>2608</v>
      </c>
      <c r="D218" s="1848" t="s">
        <v>2609</v>
      </c>
      <c r="E218" s="2262" t="s">
        <v>2261</v>
      </c>
    </row>
    <row r="219" customFormat="false" ht="12.75" hidden="false" customHeight="true" outlineLevel="0" collapsed="false">
      <c r="A219" s="2257" t="s">
        <v>2215</v>
      </c>
      <c r="B219" s="1848" t="s">
        <v>1412</v>
      </c>
      <c r="C219" s="1848" t="s">
        <v>2610</v>
      </c>
      <c r="D219" s="1848" t="s">
        <v>2611</v>
      </c>
      <c r="E219" s="2262" t="s">
        <v>2261</v>
      </c>
    </row>
    <row r="220" customFormat="false" ht="12.75" hidden="false" customHeight="true" outlineLevel="0" collapsed="false">
      <c r="A220" s="2257" t="s">
        <v>2215</v>
      </c>
      <c r="B220" s="1848" t="s">
        <v>1436</v>
      </c>
      <c r="C220" s="1848" t="s">
        <v>2612</v>
      </c>
      <c r="D220" s="1848" t="s">
        <v>2613</v>
      </c>
      <c r="E220" s="2262" t="s">
        <v>2261</v>
      </c>
    </row>
    <row r="221" customFormat="false" ht="12.75" hidden="false" customHeight="true" outlineLevel="0" collapsed="false">
      <c r="A221" s="2257" t="s">
        <v>2215</v>
      </c>
      <c r="B221" s="1848" t="s">
        <v>1426</v>
      </c>
      <c r="C221" s="1848" t="s">
        <v>2614</v>
      </c>
      <c r="D221" s="1848" t="s">
        <v>2615</v>
      </c>
      <c r="E221" s="2262" t="s">
        <v>2261</v>
      </c>
    </row>
    <row r="222" customFormat="false" ht="12.75" hidden="false" customHeight="true" outlineLevel="0" collapsed="false">
      <c r="A222" s="2257" t="s">
        <v>2215</v>
      </c>
      <c r="B222" s="1848" t="s">
        <v>2616</v>
      </c>
      <c r="C222" s="1848" t="s">
        <v>2617</v>
      </c>
      <c r="D222" s="1848" t="s">
        <v>2618</v>
      </c>
      <c r="E222" s="2262" t="s">
        <v>2619</v>
      </c>
    </row>
    <row r="223" customFormat="false" ht="12.75" hidden="false" customHeight="true" outlineLevel="0" collapsed="false">
      <c r="A223" s="2257" t="s">
        <v>2215</v>
      </c>
      <c r="B223" s="1848" t="s">
        <v>2253</v>
      </c>
      <c r="C223" s="1848" t="s">
        <v>2254</v>
      </c>
      <c r="D223" s="1848" t="s">
        <v>2255</v>
      </c>
      <c r="E223" s="2262" t="s">
        <v>2256</v>
      </c>
    </row>
    <row r="224" customFormat="false" ht="12.75" hidden="false" customHeight="true" outlineLevel="0" collapsed="false">
      <c r="A224" s="2257" t="s">
        <v>2215</v>
      </c>
      <c r="B224" s="1848" t="s">
        <v>2257</v>
      </c>
      <c r="C224" s="1848" t="s">
        <v>2257</v>
      </c>
      <c r="D224" s="1848" t="s">
        <v>2255</v>
      </c>
      <c r="E224" s="2262" t="s">
        <v>2258</v>
      </c>
    </row>
    <row r="225" customFormat="false" ht="12.75" hidden="false" customHeight="true" outlineLevel="0" collapsed="false">
      <c r="A225" s="2257" t="s">
        <v>2215</v>
      </c>
      <c r="B225" s="1848" t="s">
        <v>1222</v>
      </c>
      <c r="C225" s="1848" t="s">
        <v>2620</v>
      </c>
      <c r="D225" s="1848" t="s">
        <v>2621</v>
      </c>
      <c r="E225" s="2262" t="s">
        <v>2619</v>
      </c>
    </row>
    <row r="226" customFormat="false" ht="12.75" hidden="false" customHeight="true" outlineLevel="0" collapsed="false">
      <c r="A226" s="2257" t="s">
        <v>2215</v>
      </c>
      <c r="B226" s="1848" t="s">
        <v>1224</v>
      </c>
      <c r="C226" s="1848" t="s">
        <v>2620</v>
      </c>
      <c r="D226" s="1848" t="s">
        <v>2621</v>
      </c>
      <c r="E226" s="2262" t="s">
        <v>2619</v>
      </c>
    </row>
    <row r="227" customFormat="false" ht="12.75" hidden="false" customHeight="true" outlineLevel="0" collapsed="false">
      <c r="A227" s="2257" t="s">
        <v>2215</v>
      </c>
      <c r="B227" s="1848" t="s">
        <v>1223</v>
      </c>
      <c r="C227" s="1848" t="s">
        <v>2620</v>
      </c>
      <c r="D227" s="1848" t="s">
        <v>2621</v>
      </c>
      <c r="E227" s="2262" t="s">
        <v>2619</v>
      </c>
    </row>
    <row r="228" customFormat="false" ht="12.75" hidden="false" customHeight="true" outlineLevel="0" collapsed="false">
      <c r="A228" s="2257" t="s">
        <v>2215</v>
      </c>
      <c r="B228" s="1848" t="s">
        <v>1291</v>
      </c>
      <c r="C228" s="1848" t="s">
        <v>2622</v>
      </c>
      <c r="D228" s="1848" t="s">
        <v>2623</v>
      </c>
      <c r="E228" s="2262" t="s">
        <v>2619</v>
      </c>
    </row>
    <row r="229" customFormat="false" ht="12.75" hidden="false" customHeight="true" outlineLevel="0" collapsed="false">
      <c r="A229" s="2257" t="s">
        <v>2215</v>
      </c>
      <c r="B229" s="1848" t="s">
        <v>1275</v>
      </c>
      <c r="C229" s="1848" t="s">
        <v>2624</v>
      </c>
      <c r="D229" s="1848" t="s">
        <v>2625</v>
      </c>
      <c r="E229" s="2262" t="s">
        <v>2619</v>
      </c>
    </row>
    <row r="230" customFormat="false" ht="12.75" hidden="false" customHeight="true" outlineLevel="0" collapsed="false">
      <c r="A230" s="2257" t="s">
        <v>2215</v>
      </c>
      <c r="B230" s="1848" t="s">
        <v>1271</v>
      </c>
      <c r="C230" s="1848" t="s">
        <v>2626</v>
      </c>
      <c r="D230" s="1848" t="s">
        <v>2627</v>
      </c>
      <c r="E230" s="2262" t="s">
        <v>2619</v>
      </c>
    </row>
    <row r="231" customFormat="false" ht="12.75" hidden="false" customHeight="true" outlineLevel="0" collapsed="false">
      <c r="A231" s="2257" t="s">
        <v>2215</v>
      </c>
      <c r="B231" s="1848" t="s">
        <v>1269</v>
      </c>
      <c r="C231" s="1848" t="s">
        <v>2628</v>
      </c>
      <c r="D231" s="1848" t="s">
        <v>2629</v>
      </c>
      <c r="E231" s="2262" t="s">
        <v>2619</v>
      </c>
    </row>
    <row r="232" customFormat="false" ht="12.75" hidden="false" customHeight="true" outlineLevel="0" collapsed="false">
      <c r="A232" s="2257" t="s">
        <v>2215</v>
      </c>
      <c r="B232" s="1848" t="s">
        <v>1277</v>
      </c>
      <c r="C232" s="1848" t="s">
        <v>2630</v>
      </c>
      <c r="D232" s="1848" t="s">
        <v>2631</v>
      </c>
      <c r="E232" s="2262" t="s">
        <v>2619</v>
      </c>
    </row>
    <row r="233" customFormat="false" ht="12.75" hidden="false" customHeight="true" outlineLevel="0" collapsed="false">
      <c r="A233" s="2257" t="s">
        <v>2215</v>
      </c>
      <c r="B233" s="1848" t="s">
        <v>1259</v>
      </c>
      <c r="C233" s="1848" t="s">
        <v>2632</v>
      </c>
      <c r="D233" s="1848" t="s">
        <v>2633</v>
      </c>
      <c r="E233" s="2262" t="s">
        <v>2619</v>
      </c>
    </row>
    <row r="234" customFormat="false" ht="12.75" hidden="false" customHeight="true" outlineLevel="0" collapsed="false">
      <c r="A234" s="2257" t="s">
        <v>2215</v>
      </c>
      <c r="B234" s="1848" t="s">
        <v>1265</v>
      </c>
      <c r="C234" s="1848" t="s">
        <v>2634</v>
      </c>
      <c r="D234" s="1848" t="s">
        <v>2635</v>
      </c>
      <c r="E234" s="2262" t="s">
        <v>2619</v>
      </c>
    </row>
    <row r="235" customFormat="false" ht="12.75" hidden="false" customHeight="true" outlineLevel="0" collapsed="false">
      <c r="A235" s="2257" t="s">
        <v>2215</v>
      </c>
      <c r="B235" s="1848" t="s">
        <v>1267</v>
      </c>
      <c r="C235" s="1848" t="s">
        <v>2636</v>
      </c>
      <c r="D235" s="1848" t="s">
        <v>2637</v>
      </c>
      <c r="E235" s="2262" t="s">
        <v>2619</v>
      </c>
    </row>
    <row r="236" customFormat="false" ht="12.75" hidden="false" customHeight="true" outlineLevel="0" collapsed="false">
      <c r="A236" s="2257" t="s">
        <v>2215</v>
      </c>
      <c r="B236" s="1848" t="s">
        <v>1285</v>
      </c>
      <c r="C236" s="1848" t="s">
        <v>2638</v>
      </c>
      <c r="D236" s="1848" t="s">
        <v>2639</v>
      </c>
      <c r="E236" s="2262" t="s">
        <v>2619</v>
      </c>
    </row>
    <row r="237" customFormat="false" ht="12.75" hidden="false" customHeight="true" outlineLevel="0" collapsed="false">
      <c r="A237" s="2257" t="s">
        <v>2215</v>
      </c>
      <c r="B237" s="1848" t="s">
        <v>1287</v>
      </c>
      <c r="C237" s="1848" t="s">
        <v>2640</v>
      </c>
      <c r="D237" s="1848" t="s">
        <v>2641</v>
      </c>
      <c r="E237" s="2262" t="s">
        <v>2619</v>
      </c>
    </row>
    <row r="238" customFormat="false" ht="12.75" hidden="false" customHeight="true" outlineLevel="0" collapsed="false">
      <c r="A238" s="2257" t="s">
        <v>2215</v>
      </c>
      <c r="B238" s="1848" t="s">
        <v>1273</v>
      </c>
      <c r="C238" s="1848" t="s">
        <v>2642</v>
      </c>
      <c r="D238" s="1848" t="s">
        <v>2643</v>
      </c>
      <c r="E238" s="2262" t="s">
        <v>2619</v>
      </c>
    </row>
    <row r="239" customFormat="false" ht="12.75" hidden="false" customHeight="true" outlineLevel="0" collapsed="false">
      <c r="A239" s="2257" t="s">
        <v>2215</v>
      </c>
      <c r="B239" s="1848" t="s">
        <v>1261</v>
      </c>
      <c r="C239" s="1848" t="s">
        <v>2644</v>
      </c>
      <c r="D239" s="1848" t="s">
        <v>2645</v>
      </c>
      <c r="E239" s="2262" t="s">
        <v>2619</v>
      </c>
    </row>
    <row r="240" customFormat="false" ht="12.75" hidden="false" customHeight="true" outlineLevel="0" collapsed="false">
      <c r="A240" s="2257" t="s">
        <v>2215</v>
      </c>
      <c r="B240" s="1848" t="s">
        <v>1281</v>
      </c>
      <c r="C240" s="1848" t="s">
        <v>2646</v>
      </c>
      <c r="D240" s="1848" t="s">
        <v>2647</v>
      </c>
      <c r="E240" s="2262" t="s">
        <v>2619</v>
      </c>
    </row>
    <row r="241" customFormat="false" ht="12.75" hidden="false" customHeight="true" outlineLevel="0" collapsed="false">
      <c r="A241" s="2257" t="s">
        <v>2215</v>
      </c>
      <c r="B241" s="1848" t="s">
        <v>1263</v>
      </c>
      <c r="C241" s="1848" t="s">
        <v>2648</v>
      </c>
      <c r="D241" s="1848" t="s">
        <v>2649</v>
      </c>
      <c r="E241" s="2262" t="s">
        <v>2619</v>
      </c>
    </row>
    <row r="242" customFormat="false" ht="12.75" hidden="false" customHeight="true" outlineLevel="0" collapsed="false">
      <c r="A242" s="2257" t="s">
        <v>2215</v>
      </c>
      <c r="B242" s="1848" t="s">
        <v>1289</v>
      </c>
      <c r="C242" s="1848" t="s">
        <v>2650</v>
      </c>
      <c r="D242" s="1848" t="s">
        <v>2651</v>
      </c>
      <c r="E242" s="2262" t="s">
        <v>2619</v>
      </c>
    </row>
    <row r="243" customFormat="false" ht="12.75" hidden="false" customHeight="true" outlineLevel="0" collapsed="false">
      <c r="A243" s="2257" t="s">
        <v>2215</v>
      </c>
      <c r="B243" s="1848" t="s">
        <v>1279</v>
      </c>
      <c r="C243" s="1848" t="s">
        <v>2652</v>
      </c>
      <c r="D243" s="1848" t="s">
        <v>2653</v>
      </c>
      <c r="E243" s="2262" t="s">
        <v>2619</v>
      </c>
    </row>
    <row r="244" customFormat="false" ht="12.75" hidden="false" customHeight="true" outlineLevel="0" collapsed="false">
      <c r="A244" s="2257" t="s">
        <v>2215</v>
      </c>
      <c r="B244" s="1848" t="s">
        <v>1294</v>
      </c>
      <c r="C244" s="1848" t="s">
        <v>2654</v>
      </c>
      <c r="D244" s="1848" t="s">
        <v>2655</v>
      </c>
      <c r="E244" s="2262" t="s">
        <v>2619</v>
      </c>
    </row>
    <row r="245" customFormat="false" ht="12.75" hidden="false" customHeight="true" outlineLevel="0" collapsed="false">
      <c r="A245" s="2257" t="s">
        <v>2215</v>
      </c>
      <c r="B245" s="1848" t="s">
        <v>1295</v>
      </c>
      <c r="C245" s="1848" t="s">
        <v>2656</v>
      </c>
      <c r="D245" s="1848" t="s">
        <v>2657</v>
      </c>
      <c r="E245" s="2262" t="s">
        <v>2619</v>
      </c>
    </row>
    <row r="246" customFormat="false" ht="12.75" hidden="false" customHeight="true" outlineLevel="0" collapsed="false">
      <c r="A246" s="2257" t="s">
        <v>2215</v>
      </c>
      <c r="B246" s="1848" t="s">
        <v>1299</v>
      </c>
      <c r="C246" s="1848" t="s">
        <v>2658</v>
      </c>
      <c r="D246" s="1848" t="s">
        <v>2659</v>
      </c>
      <c r="E246" s="2262" t="s">
        <v>2619</v>
      </c>
    </row>
    <row r="247" customFormat="false" ht="12.75" hidden="false" customHeight="true" outlineLevel="0" collapsed="false">
      <c r="A247" s="2257" t="s">
        <v>2215</v>
      </c>
      <c r="B247" s="1848" t="s">
        <v>1300</v>
      </c>
      <c r="C247" s="1848" t="s">
        <v>2660</v>
      </c>
      <c r="D247" s="1848" t="s">
        <v>2661</v>
      </c>
      <c r="E247" s="2262" t="s">
        <v>2619</v>
      </c>
    </row>
    <row r="248" customFormat="false" ht="12.75" hidden="false" customHeight="true" outlineLevel="0" collapsed="false">
      <c r="A248" s="2257" t="s">
        <v>2215</v>
      </c>
      <c r="B248" s="1848" t="s">
        <v>1296</v>
      </c>
      <c r="C248" s="1848" t="s">
        <v>2662</v>
      </c>
      <c r="D248" s="1848" t="s">
        <v>2663</v>
      </c>
      <c r="E248" s="2262" t="s">
        <v>2619</v>
      </c>
    </row>
    <row r="249" customFormat="false" ht="12.75" hidden="false" customHeight="true" outlineLevel="0" collapsed="false">
      <c r="A249" s="2257" t="s">
        <v>2215</v>
      </c>
      <c r="B249" s="1848" t="s">
        <v>1297</v>
      </c>
      <c r="C249" s="1848" t="s">
        <v>2664</v>
      </c>
      <c r="D249" s="1848" t="s">
        <v>2665</v>
      </c>
      <c r="E249" s="2262" t="s">
        <v>2619</v>
      </c>
    </row>
    <row r="250" customFormat="false" ht="12.75" hidden="false" customHeight="true" outlineLevel="0" collapsed="false">
      <c r="A250" s="2257" t="s">
        <v>2215</v>
      </c>
      <c r="B250" s="1848" t="s">
        <v>1305</v>
      </c>
      <c r="C250" s="1848" t="s">
        <v>2666</v>
      </c>
      <c r="D250" s="1848" t="s">
        <v>2667</v>
      </c>
      <c r="E250" s="2262" t="s">
        <v>2619</v>
      </c>
    </row>
    <row r="251" customFormat="false" ht="12.75" hidden="false" customHeight="true" outlineLevel="0" collapsed="false">
      <c r="A251" s="2257" t="s">
        <v>2215</v>
      </c>
      <c r="B251" s="1848" t="s">
        <v>1313</v>
      </c>
      <c r="C251" s="1848" t="s">
        <v>2668</v>
      </c>
      <c r="D251" s="1848" t="s">
        <v>2669</v>
      </c>
      <c r="E251" s="2262" t="s">
        <v>2619</v>
      </c>
    </row>
    <row r="252" customFormat="false" ht="12.75" hidden="false" customHeight="true" outlineLevel="0" collapsed="false">
      <c r="A252" s="2257" t="s">
        <v>2215</v>
      </c>
      <c r="B252" s="1848" t="s">
        <v>1315</v>
      </c>
      <c r="C252" s="1848" t="s">
        <v>2670</v>
      </c>
      <c r="D252" s="1848" t="s">
        <v>2671</v>
      </c>
      <c r="E252" s="2262" t="s">
        <v>2619</v>
      </c>
    </row>
    <row r="253" customFormat="false" ht="12.75" hidden="false" customHeight="true" outlineLevel="0" collapsed="false">
      <c r="A253" s="2257" t="s">
        <v>2215</v>
      </c>
      <c r="B253" s="1848" t="s">
        <v>1331</v>
      </c>
      <c r="C253" s="1848" t="s">
        <v>2672</v>
      </c>
      <c r="D253" s="1848" t="s">
        <v>2673</v>
      </c>
      <c r="E253" s="2262" t="s">
        <v>2619</v>
      </c>
    </row>
    <row r="254" customFormat="false" ht="12.75" hidden="false" customHeight="true" outlineLevel="0" collapsed="false">
      <c r="A254" s="2257" t="s">
        <v>2215</v>
      </c>
      <c r="B254" s="1848" t="s">
        <v>1309</v>
      </c>
      <c r="C254" s="1848" t="s">
        <v>2674</v>
      </c>
      <c r="D254" s="1848" t="s">
        <v>2675</v>
      </c>
      <c r="E254" s="2262" t="s">
        <v>2619</v>
      </c>
    </row>
    <row r="255" customFormat="false" ht="12.75" hidden="false" customHeight="true" outlineLevel="0" collapsed="false">
      <c r="A255" s="2257" t="s">
        <v>2215</v>
      </c>
      <c r="B255" s="1848" t="s">
        <v>1311</v>
      </c>
      <c r="C255" s="1848" t="s">
        <v>2676</v>
      </c>
      <c r="D255" s="1848" t="s">
        <v>2677</v>
      </c>
      <c r="E255" s="2262" t="s">
        <v>2619</v>
      </c>
    </row>
    <row r="256" customFormat="false" ht="12.75" hidden="false" customHeight="true" outlineLevel="0" collapsed="false">
      <c r="A256" s="2257" t="s">
        <v>2215</v>
      </c>
      <c r="B256" s="1848" t="s">
        <v>1333</v>
      </c>
      <c r="C256" s="1848" t="s">
        <v>2678</v>
      </c>
      <c r="D256" s="1848" t="s">
        <v>2679</v>
      </c>
      <c r="E256" s="2262" t="s">
        <v>2619</v>
      </c>
    </row>
    <row r="257" customFormat="false" ht="12.75" hidden="false" customHeight="true" outlineLevel="0" collapsed="false">
      <c r="A257" s="2257" t="s">
        <v>2215</v>
      </c>
      <c r="B257" s="1848" t="s">
        <v>1345</v>
      </c>
      <c r="C257" s="1848" t="s">
        <v>2680</v>
      </c>
      <c r="D257" s="1848" t="s">
        <v>2681</v>
      </c>
      <c r="E257" s="2262" t="s">
        <v>2619</v>
      </c>
    </row>
    <row r="258" customFormat="false" ht="12.75" hidden="false" customHeight="true" outlineLevel="0" collapsed="false">
      <c r="A258" s="2257" t="s">
        <v>2215</v>
      </c>
      <c r="B258" s="1848" t="s">
        <v>1342</v>
      </c>
      <c r="C258" s="1848" t="s">
        <v>2682</v>
      </c>
      <c r="D258" s="1848" t="s">
        <v>2683</v>
      </c>
      <c r="E258" s="2262" t="s">
        <v>2619</v>
      </c>
    </row>
    <row r="259" customFormat="false" ht="12.75" hidden="false" customHeight="true" outlineLevel="0" collapsed="false">
      <c r="A259" s="2257" t="s">
        <v>2215</v>
      </c>
      <c r="B259" s="1848" t="s">
        <v>1343</v>
      </c>
      <c r="C259" s="1848" t="s">
        <v>2684</v>
      </c>
      <c r="D259" s="1848" t="s">
        <v>2685</v>
      </c>
      <c r="E259" s="2262" t="s">
        <v>2619</v>
      </c>
    </row>
    <row r="260" customFormat="false" ht="12.75" hidden="false" customHeight="true" outlineLevel="0" collapsed="false">
      <c r="A260" s="2257" t="s">
        <v>2215</v>
      </c>
      <c r="B260" s="1848" t="s">
        <v>1349</v>
      </c>
      <c r="C260" s="1848" t="s">
        <v>2686</v>
      </c>
      <c r="D260" s="1848" t="s">
        <v>2687</v>
      </c>
      <c r="E260" s="2262" t="s">
        <v>2619</v>
      </c>
    </row>
    <row r="261" customFormat="false" ht="12.75" hidden="false" customHeight="true" outlineLevel="0" collapsed="false">
      <c r="A261" s="2257" t="s">
        <v>2215</v>
      </c>
      <c r="B261" s="1848" t="s">
        <v>1339</v>
      </c>
      <c r="C261" s="1848" t="s">
        <v>2688</v>
      </c>
      <c r="D261" s="1848" t="s">
        <v>2689</v>
      </c>
      <c r="E261" s="2262" t="s">
        <v>2619</v>
      </c>
    </row>
    <row r="262" customFormat="false" ht="12.75" hidden="false" customHeight="true" outlineLevel="0" collapsed="false">
      <c r="A262" s="2257" t="s">
        <v>2215</v>
      </c>
      <c r="B262" s="1848" t="s">
        <v>1341</v>
      </c>
      <c r="C262" s="1848" t="s">
        <v>2690</v>
      </c>
      <c r="D262" s="1848" t="s">
        <v>2691</v>
      </c>
      <c r="E262" s="2262" t="s">
        <v>2619</v>
      </c>
    </row>
    <row r="263" customFormat="false" ht="12.75" hidden="false" customHeight="true" outlineLevel="0" collapsed="false">
      <c r="A263" s="2257" t="s">
        <v>2215</v>
      </c>
      <c r="B263" s="1848" t="s">
        <v>1357</v>
      </c>
      <c r="C263" s="1848" t="s">
        <v>2692</v>
      </c>
      <c r="D263" s="1848" t="s">
        <v>2693</v>
      </c>
      <c r="E263" s="2262" t="s">
        <v>2619</v>
      </c>
    </row>
    <row r="264" customFormat="false" ht="12.75" hidden="false" customHeight="true" outlineLevel="0" collapsed="false">
      <c r="A264" s="2257" t="s">
        <v>2215</v>
      </c>
      <c r="B264" s="1848" t="s">
        <v>1359</v>
      </c>
      <c r="C264" s="1848" t="s">
        <v>2694</v>
      </c>
      <c r="D264" s="1848" t="s">
        <v>2695</v>
      </c>
      <c r="E264" s="2262" t="s">
        <v>2619</v>
      </c>
    </row>
    <row r="265" customFormat="false" ht="12.75" hidden="false" customHeight="true" outlineLevel="0" collapsed="false">
      <c r="A265" s="2257" t="s">
        <v>2215</v>
      </c>
      <c r="B265" s="1848" t="s">
        <v>1355</v>
      </c>
      <c r="C265" s="1848" t="s">
        <v>2696</v>
      </c>
      <c r="D265" s="1848" t="s">
        <v>2697</v>
      </c>
      <c r="E265" s="2262" t="s">
        <v>2619</v>
      </c>
    </row>
    <row r="266" customFormat="false" ht="12.75" hidden="false" customHeight="true" outlineLevel="0" collapsed="false">
      <c r="A266" s="2257" t="s">
        <v>2215</v>
      </c>
      <c r="B266" s="1848" t="s">
        <v>1337</v>
      </c>
      <c r="C266" s="1848" t="s">
        <v>2698</v>
      </c>
      <c r="D266" s="1848" t="s">
        <v>2699</v>
      </c>
      <c r="E266" s="2262" t="s">
        <v>2619</v>
      </c>
    </row>
    <row r="267" customFormat="false" ht="12.75" hidden="false" customHeight="true" outlineLevel="0" collapsed="false">
      <c r="A267" s="2257" t="s">
        <v>2215</v>
      </c>
      <c r="B267" s="1848" t="s">
        <v>1361</v>
      </c>
      <c r="C267" s="1848" t="s">
        <v>2700</v>
      </c>
      <c r="D267" s="1848" t="s">
        <v>2701</v>
      </c>
      <c r="E267" s="2262" t="s">
        <v>2619</v>
      </c>
    </row>
    <row r="268" customFormat="false" ht="12.75" hidden="false" customHeight="true" outlineLevel="0" collapsed="false">
      <c r="A268" s="2257" t="s">
        <v>2215</v>
      </c>
      <c r="B268" s="1848" t="s">
        <v>1351</v>
      </c>
      <c r="C268" s="1848" t="s">
        <v>2702</v>
      </c>
      <c r="D268" s="1848" t="s">
        <v>2703</v>
      </c>
      <c r="E268" s="2262" t="s">
        <v>2619</v>
      </c>
    </row>
    <row r="269" customFormat="false" ht="12.75" hidden="false" customHeight="true" outlineLevel="0" collapsed="false">
      <c r="A269" s="2257" t="s">
        <v>2215</v>
      </c>
      <c r="B269" s="1848" t="s">
        <v>1377</v>
      </c>
      <c r="C269" s="1848" t="s">
        <v>2704</v>
      </c>
      <c r="D269" s="1848" t="s">
        <v>2705</v>
      </c>
      <c r="E269" s="2262" t="s">
        <v>2619</v>
      </c>
    </row>
    <row r="270" customFormat="false" ht="12.75" hidden="false" customHeight="true" outlineLevel="0" collapsed="false">
      <c r="A270" s="2257" t="s">
        <v>2215</v>
      </c>
      <c r="B270" s="1848" t="s">
        <v>1367</v>
      </c>
      <c r="C270" s="1848" t="s">
        <v>2706</v>
      </c>
      <c r="D270" s="1848" t="s">
        <v>2707</v>
      </c>
      <c r="E270" s="2262" t="s">
        <v>2619</v>
      </c>
    </row>
    <row r="271" customFormat="false" ht="12.75" hidden="false" customHeight="true" outlineLevel="0" collapsed="false">
      <c r="A271" s="2257" t="s">
        <v>2215</v>
      </c>
      <c r="B271" s="1848" t="s">
        <v>1365</v>
      </c>
      <c r="C271" s="1848" t="s">
        <v>2708</v>
      </c>
      <c r="D271" s="1848" t="s">
        <v>2709</v>
      </c>
      <c r="E271" s="2262" t="s">
        <v>2619</v>
      </c>
    </row>
    <row r="272" customFormat="false" ht="12.75" hidden="false" customHeight="true" outlineLevel="0" collapsed="false">
      <c r="A272" s="2257" t="s">
        <v>2215</v>
      </c>
      <c r="B272" s="1848" t="s">
        <v>1363</v>
      </c>
      <c r="C272" s="1848" t="s">
        <v>2710</v>
      </c>
      <c r="D272" s="1848" t="s">
        <v>2711</v>
      </c>
      <c r="E272" s="2262" t="s">
        <v>2619</v>
      </c>
    </row>
    <row r="273" customFormat="false" ht="12.75" hidden="false" customHeight="true" outlineLevel="0" collapsed="false">
      <c r="A273" s="2257" t="s">
        <v>2215</v>
      </c>
      <c r="B273" s="1848" t="s">
        <v>1375</v>
      </c>
      <c r="C273" s="1848" t="s">
        <v>2712</v>
      </c>
      <c r="D273" s="1848" t="s">
        <v>2713</v>
      </c>
      <c r="E273" s="2262" t="s">
        <v>2619</v>
      </c>
    </row>
    <row r="274" customFormat="false" ht="12.75" hidden="false" customHeight="true" outlineLevel="0" collapsed="false">
      <c r="A274" s="2257" t="s">
        <v>2215</v>
      </c>
      <c r="B274" s="1848" t="s">
        <v>1409</v>
      </c>
      <c r="C274" s="1848" t="s">
        <v>2714</v>
      </c>
      <c r="D274" s="1848" t="s">
        <v>2715</v>
      </c>
      <c r="E274" s="2262" t="s">
        <v>2619</v>
      </c>
    </row>
    <row r="275" customFormat="false" ht="12.75" hidden="false" customHeight="true" outlineLevel="0" collapsed="false">
      <c r="A275" s="2257" t="s">
        <v>2215</v>
      </c>
      <c r="B275" s="1848" t="s">
        <v>1393</v>
      </c>
      <c r="C275" s="1848" t="s">
        <v>2716</v>
      </c>
      <c r="D275" s="1848" t="s">
        <v>2717</v>
      </c>
      <c r="E275" s="2262" t="s">
        <v>2619</v>
      </c>
    </row>
    <row r="276" customFormat="false" ht="12.75" hidden="false" customHeight="true" outlineLevel="0" collapsed="false">
      <c r="A276" s="2257" t="s">
        <v>2215</v>
      </c>
      <c r="B276" s="1848" t="s">
        <v>1389</v>
      </c>
      <c r="C276" s="1848" t="s">
        <v>2718</v>
      </c>
      <c r="D276" s="1848" t="s">
        <v>2719</v>
      </c>
      <c r="E276" s="2262" t="s">
        <v>2619</v>
      </c>
    </row>
    <row r="277" customFormat="false" ht="12.75" hidden="false" customHeight="true" outlineLevel="0" collapsed="false">
      <c r="A277" s="2257" t="s">
        <v>2215</v>
      </c>
      <c r="B277" s="1848" t="s">
        <v>1387</v>
      </c>
      <c r="C277" s="1848" t="s">
        <v>2720</v>
      </c>
      <c r="D277" s="1848" t="s">
        <v>2721</v>
      </c>
      <c r="E277" s="2262" t="s">
        <v>2619</v>
      </c>
    </row>
    <row r="278" customFormat="false" ht="12.75" hidden="false" customHeight="true" outlineLevel="0" collapsed="false">
      <c r="A278" s="2257" t="s">
        <v>2215</v>
      </c>
      <c r="B278" s="1848" t="s">
        <v>1395</v>
      </c>
      <c r="C278" s="1848" t="s">
        <v>2722</v>
      </c>
      <c r="D278" s="1848" t="s">
        <v>2723</v>
      </c>
      <c r="E278" s="2262" t="s">
        <v>2619</v>
      </c>
    </row>
    <row r="279" customFormat="false" ht="12.75" hidden="false" customHeight="true" outlineLevel="0" collapsed="false">
      <c r="A279" s="2257" t="s">
        <v>2215</v>
      </c>
      <c r="B279" s="1848" t="s">
        <v>1379</v>
      </c>
      <c r="C279" s="1848" t="s">
        <v>2724</v>
      </c>
      <c r="D279" s="1848" t="s">
        <v>2725</v>
      </c>
      <c r="E279" s="2262" t="s">
        <v>2619</v>
      </c>
    </row>
    <row r="280" customFormat="false" ht="12.75" hidden="false" customHeight="true" outlineLevel="0" collapsed="false">
      <c r="A280" s="2257" t="s">
        <v>2215</v>
      </c>
      <c r="B280" s="1848" t="s">
        <v>1383</v>
      </c>
      <c r="C280" s="1848" t="s">
        <v>2726</v>
      </c>
      <c r="D280" s="1848" t="s">
        <v>2727</v>
      </c>
      <c r="E280" s="2262" t="s">
        <v>2619</v>
      </c>
    </row>
    <row r="281" customFormat="false" ht="12.75" hidden="false" customHeight="true" outlineLevel="0" collapsed="false">
      <c r="A281" s="2257" t="s">
        <v>2215</v>
      </c>
      <c r="B281" s="1848" t="s">
        <v>1385</v>
      </c>
      <c r="C281" s="1848" t="s">
        <v>2728</v>
      </c>
      <c r="D281" s="1848" t="s">
        <v>2729</v>
      </c>
      <c r="E281" s="2262" t="s">
        <v>2619</v>
      </c>
    </row>
    <row r="282" customFormat="false" ht="12.75" hidden="false" customHeight="true" outlineLevel="0" collapsed="false">
      <c r="A282" s="2257" t="s">
        <v>2215</v>
      </c>
      <c r="B282" s="1848" t="s">
        <v>1403</v>
      </c>
      <c r="C282" s="1848" t="s">
        <v>2730</v>
      </c>
      <c r="D282" s="1848" t="s">
        <v>2731</v>
      </c>
      <c r="E282" s="2262" t="s">
        <v>2619</v>
      </c>
    </row>
    <row r="283" customFormat="false" ht="12.75" hidden="false" customHeight="true" outlineLevel="0" collapsed="false">
      <c r="A283" s="2257" t="s">
        <v>2215</v>
      </c>
      <c r="B283" s="1848" t="s">
        <v>1405</v>
      </c>
      <c r="C283" s="1848" t="s">
        <v>2732</v>
      </c>
      <c r="D283" s="1848" t="s">
        <v>2733</v>
      </c>
      <c r="E283" s="2262" t="s">
        <v>2619</v>
      </c>
    </row>
    <row r="284" customFormat="false" ht="12.75" hidden="false" customHeight="true" outlineLevel="0" collapsed="false">
      <c r="A284" s="2257" t="s">
        <v>2215</v>
      </c>
      <c r="B284" s="1848" t="s">
        <v>1391</v>
      </c>
      <c r="C284" s="1848" t="s">
        <v>2734</v>
      </c>
      <c r="D284" s="1848" t="s">
        <v>2735</v>
      </c>
      <c r="E284" s="2262" t="s">
        <v>2619</v>
      </c>
    </row>
    <row r="285" customFormat="false" ht="12.75" hidden="false" customHeight="true" outlineLevel="0" collapsed="false">
      <c r="A285" s="2257" t="s">
        <v>2215</v>
      </c>
      <c r="B285" s="1848" t="s">
        <v>1401</v>
      </c>
      <c r="C285" s="1848" t="s">
        <v>2736</v>
      </c>
      <c r="D285" s="1848" t="s">
        <v>2737</v>
      </c>
      <c r="E285" s="2262" t="s">
        <v>2619</v>
      </c>
    </row>
    <row r="286" customFormat="false" ht="12.75" hidden="false" customHeight="true" outlineLevel="0" collapsed="false">
      <c r="A286" s="2257" t="s">
        <v>2215</v>
      </c>
      <c r="B286" s="1848" t="s">
        <v>1399</v>
      </c>
      <c r="C286" s="1848" t="s">
        <v>2738</v>
      </c>
      <c r="D286" s="1848" t="s">
        <v>2739</v>
      </c>
      <c r="E286" s="2262" t="s">
        <v>2619</v>
      </c>
    </row>
    <row r="287" customFormat="false" ht="12.75" hidden="false" customHeight="true" outlineLevel="0" collapsed="false">
      <c r="A287" s="2257" t="s">
        <v>2215</v>
      </c>
      <c r="B287" s="1848" t="s">
        <v>1407</v>
      </c>
      <c r="C287" s="1848" t="s">
        <v>2740</v>
      </c>
      <c r="D287" s="1848" t="s">
        <v>2741</v>
      </c>
      <c r="E287" s="2262" t="s">
        <v>2619</v>
      </c>
    </row>
    <row r="288" customFormat="false" ht="12.75" hidden="false" customHeight="true" outlineLevel="0" collapsed="false">
      <c r="A288" s="2257" t="s">
        <v>2215</v>
      </c>
      <c r="B288" s="1848" t="s">
        <v>1397</v>
      </c>
      <c r="C288" s="1848" t="s">
        <v>2742</v>
      </c>
      <c r="D288" s="1848" t="s">
        <v>2743</v>
      </c>
      <c r="E288" s="2262" t="s">
        <v>2619</v>
      </c>
    </row>
    <row r="289" customFormat="false" ht="12.75" hidden="false" customHeight="true" outlineLevel="0" collapsed="false">
      <c r="A289" s="2257" t="s">
        <v>2215</v>
      </c>
      <c r="B289" s="1848" t="s">
        <v>1423</v>
      </c>
      <c r="C289" s="1848" t="s">
        <v>2744</v>
      </c>
      <c r="D289" s="1848" t="s">
        <v>2745</v>
      </c>
      <c r="E289" s="2262" t="s">
        <v>2619</v>
      </c>
    </row>
    <row r="290" customFormat="false" ht="12.75" hidden="false" customHeight="true" outlineLevel="0" collapsed="false">
      <c r="A290" s="2257" t="s">
        <v>2215</v>
      </c>
      <c r="B290" s="1848" t="s">
        <v>1419</v>
      </c>
      <c r="C290" s="1848" t="s">
        <v>2746</v>
      </c>
      <c r="D290" s="1848" t="s">
        <v>2747</v>
      </c>
      <c r="E290" s="2262" t="s">
        <v>2619</v>
      </c>
    </row>
    <row r="291" customFormat="false" ht="12.75" hidden="false" customHeight="true" outlineLevel="0" collapsed="false">
      <c r="A291" s="2257" t="s">
        <v>2215</v>
      </c>
      <c r="B291" s="1848" t="s">
        <v>1417</v>
      </c>
      <c r="C291" s="1848" t="s">
        <v>2748</v>
      </c>
      <c r="D291" s="1848" t="s">
        <v>2749</v>
      </c>
      <c r="E291" s="2262" t="s">
        <v>2619</v>
      </c>
    </row>
    <row r="292" customFormat="false" ht="12.75" hidden="false" customHeight="true" outlineLevel="0" collapsed="false">
      <c r="A292" s="2257" t="s">
        <v>2215</v>
      </c>
      <c r="B292" s="1848" t="s">
        <v>1425</v>
      </c>
      <c r="C292" s="1848" t="s">
        <v>2750</v>
      </c>
      <c r="D292" s="1848" t="s">
        <v>2751</v>
      </c>
      <c r="E292" s="2262" t="s">
        <v>2619</v>
      </c>
    </row>
    <row r="293" customFormat="false" ht="12.75" hidden="false" customHeight="true" outlineLevel="0" collapsed="false">
      <c r="A293" s="2257" t="s">
        <v>2215</v>
      </c>
      <c r="B293" s="1848" t="s">
        <v>1411</v>
      </c>
      <c r="C293" s="1848" t="s">
        <v>2752</v>
      </c>
      <c r="D293" s="1848" t="s">
        <v>2753</v>
      </c>
      <c r="E293" s="2262" t="s">
        <v>2619</v>
      </c>
    </row>
    <row r="294" customFormat="false" ht="12.75" hidden="false" customHeight="true" outlineLevel="0" collapsed="false">
      <c r="A294" s="2257" t="s">
        <v>2215</v>
      </c>
      <c r="B294" s="1848" t="s">
        <v>1415</v>
      </c>
      <c r="C294" s="1848" t="s">
        <v>2754</v>
      </c>
      <c r="D294" s="1848" t="s">
        <v>2755</v>
      </c>
      <c r="E294" s="2262" t="s">
        <v>2619</v>
      </c>
    </row>
    <row r="295" customFormat="false" ht="12.75" hidden="false" customHeight="true" outlineLevel="0" collapsed="false">
      <c r="A295" s="2257" t="s">
        <v>2215</v>
      </c>
      <c r="B295" s="1848" t="s">
        <v>1433</v>
      </c>
      <c r="C295" s="1848" t="s">
        <v>2756</v>
      </c>
      <c r="D295" s="1848" t="s">
        <v>2757</v>
      </c>
      <c r="E295" s="2262" t="s">
        <v>2619</v>
      </c>
    </row>
    <row r="296" customFormat="false" ht="12.75" hidden="false" customHeight="true" outlineLevel="0" collapsed="false">
      <c r="A296" s="2257" t="s">
        <v>2215</v>
      </c>
      <c r="B296" s="1848" t="s">
        <v>1435</v>
      </c>
      <c r="C296" s="1848" t="s">
        <v>2758</v>
      </c>
      <c r="D296" s="1848" t="s">
        <v>2759</v>
      </c>
      <c r="E296" s="2262" t="s">
        <v>2619</v>
      </c>
    </row>
    <row r="297" customFormat="false" ht="12.75" hidden="false" customHeight="true" outlineLevel="0" collapsed="false">
      <c r="A297" s="2257" t="s">
        <v>2215</v>
      </c>
      <c r="B297" s="1848" t="s">
        <v>1421</v>
      </c>
      <c r="C297" s="1848" t="s">
        <v>2760</v>
      </c>
      <c r="D297" s="1848" t="s">
        <v>2761</v>
      </c>
      <c r="E297" s="2262" t="s">
        <v>2619</v>
      </c>
    </row>
    <row r="298" customFormat="false" ht="12.75" hidden="false" customHeight="true" outlineLevel="0" collapsed="false">
      <c r="A298" s="2257" t="s">
        <v>2215</v>
      </c>
      <c r="B298" s="1848" t="s">
        <v>1431</v>
      </c>
      <c r="C298" s="1848" t="s">
        <v>2762</v>
      </c>
      <c r="D298" s="1848" t="s">
        <v>2763</v>
      </c>
      <c r="E298" s="2262" t="s">
        <v>2619</v>
      </c>
    </row>
    <row r="299" customFormat="false" ht="12.75" hidden="false" customHeight="true" outlineLevel="0" collapsed="false">
      <c r="A299" s="2257" t="s">
        <v>2215</v>
      </c>
      <c r="B299" s="1848" t="s">
        <v>1429</v>
      </c>
      <c r="C299" s="1848" t="s">
        <v>2764</v>
      </c>
      <c r="D299" s="1848" t="s">
        <v>2765</v>
      </c>
      <c r="E299" s="2262" t="s">
        <v>2619</v>
      </c>
    </row>
    <row r="300" customFormat="false" ht="12.75" hidden="false" customHeight="true" outlineLevel="0" collapsed="false">
      <c r="A300" s="2257" t="s">
        <v>2215</v>
      </c>
      <c r="B300" s="1848" t="s">
        <v>1413</v>
      </c>
      <c r="C300" s="1848" t="s">
        <v>2766</v>
      </c>
      <c r="D300" s="1848" t="s">
        <v>2767</v>
      </c>
      <c r="E300" s="2262" t="s">
        <v>2619</v>
      </c>
    </row>
    <row r="301" customFormat="false" ht="12.75" hidden="false" customHeight="true" outlineLevel="0" collapsed="false">
      <c r="A301" s="2257" t="s">
        <v>2215</v>
      </c>
      <c r="B301" s="1848" t="s">
        <v>1437</v>
      </c>
      <c r="C301" s="1848" t="s">
        <v>2768</v>
      </c>
      <c r="D301" s="1848" t="s">
        <v>2769</v>
      </c>
      <c r="E301" s="2262" t="s">
        <v>2619</v>
      </c>
    </row>
    <row r="302" customFormat="false" ht="12.75" hidden="false" customHeight="true" outlineLevel="0" collapsed="false">
      <c r="A302" s="2257" t="s">
        <v>2215</v>
      </c>
      <c r="B302" s="1848" t="s">
        <v>1427</v>
      </c>
      <c r="C302" s="1848" t="s">
        <v>2770</v>
      </c>
      <c r="D302" s="1848" t="s">
        <v>2771</v>
      </c>
      <c r="E302" s="2262" t="s">
        <v>2619</v>
      </c>
    </row>
    <row r="303" customFormat="false" ht="12.75" hidden="false" customHeight="true" outlineLevel="0" collapsed="false">
      <c r="A303" s="2257" t="s">
        <v>2215</v>
      </c>
      <c r="B303" s="1848" t="s">
        <v>1291</v>
      </c>
      <c r="C303" s="1848" t="s">
        <v>2772</v>
      </c>
      <c r="D303" s="1848" t="s">
        <v>2773</v>
      </c>
      <c r="E303" s="2262" t="s">
        <v>2619</v>
      </c>
    </row>
    <row r="304" customFormat="false" ht="12.75" hidden="false" customHeight="true" outlineLevel="0" collapsed="false">
      <c r="A304" s="2257" t="s">
        <v>2215</v>
      </c>
      <c r="B304" s="1848" t="s">
        <v>1275</v>
      </c>
      <c r="C304" s="1848" t="s">
        <v>2774</v>
      </c>
      <c r="D304" s="1848" t="s">
        <v>2775</v>
      </c>
      <c r="E304" s="2262" t="s">
        <v>2619</v>
      </c>
    </row>
    <row r="305" customFormat="false" ht="12.75" hidden="false" customHeight="true" outlineLevel="0" collapsed="false">
      <c r="A305" s="2257" t="s">
        <v>2215</v>
      </c>
      <c r="B305" s="1848" t="s">
        <v>1271</v>
      </c>
      <c r="C305" s="1848" t="s">
        <v>2776</v>
      </c>
      <c r="D305" s="1848" t="s">
        <v>2777</v>
      </c>
      <c r="E305" s="2262" t="s">
        <v>2619</v>
      </c>
    </row>
    <row r="306" customFormat="false" ht="12.75" hidden="false" customHeight="true" outlineLevel="0" collapsed="false">
      <c r="A306" s="2257" t="s">
        <v>2215</v>
      </c>
      <c r="B306" s="1848" t="s">
        <v>1269</v>
      </c>
      <c r="C306" s="1848" t="s">
        <v>2778</v>
      </c>
      <c r="D306" s="1848" t="s">
        <v>2779</v>
      </c>
      <c r="E306" s="2262" t="s">
        <v>2619</v>
      </c>
    </row>
    <row r="307" customFormat="false" ht="12.75" hidden="false" customHeight="true" outlineLevel="0" collapsed="false">
      <c r="A307" s="2257" t="s">
        <v>2215</v>
      </c>
      <c r="B307" s="1848" t="s">
        <v>1277</v>
      </c>
      <c r="C307" s="1848" t="s">
        <v>2780</v>
      </c>
      <c r="D307" s="1848" t="s">
        <v>2781</v>
      </c>
      <c r="E307" s="2262" t="s">
        <v>2619</v>
      </c>
    </row>
    <row r="308" customFormat="false" ht="12.75" hidden="false" customHeight="true" outlineLevel="0" collapsed="false">
      <c r="A308" s="2257" t="s">
        <v>2215</v>
      </c>
      <c r="B308" s="1848" t="s">
        <v>1259</v>
      </c>
      <c r="C308" s="1848" t="s">
        <v>2782</v>
      </c>
      <c r="D308" s="1848" t="s">
        <v>2783</v>
      </c>
      <c r="E308" s="2262" t="s">
        <v>2619</v>
      </c>
    </row>
    <row r="309" customFormat="false" ht="12.75" hidden="false" customHeight="true" outlineLevel="0" collapsed="false">
      <c r="A309" s="2257" t="s">
        <v>2215</v>
      </c>
      <c r="B309" s="1848" t="s">
        <v>1265</v>
      </c>
      <c r="C309" s="1848" t="s">
        <v>2784</v>
      </c>
      <c r="D309" s="1848" t="s">
        <v>2785</v>
      </c>
      <c r="E309" s="2262" t="s">
        <v>2619</v>
      </c>
    </row>
    <row r="310" customFormat="false" ht="12.75" hidden="false" customHeight="true" outlineLevel="0" collapsed="false">
      <c r="A310" s="2257" t="s">
        <v>2215</v>
      </c>
      <c r="B310" s="1848" t="s">
        <v>1267</v>
      </c>
      <c r="C310" s="1848" t="s">
        <v>2786</v>
      </c>
      <c r="D310" s="1848" t="s">
        <v>2787</v>
      </c>
      <c r="E310" s="2262" t="s">
        <v>2619</v>
      </c>
    </row>
    <row r="311" customFormat="false" ht="12.75" hidden="false" customHeight="true" outlineLevel="0" collapsed="false">
      <c r="A311" s="2257" t="s">
        <v>2215</v>
      </c>
      <c r="B311" s="1848" t="s">
        <v>1285</v>
      </c>
      <c r="C311" s="1848" t="s">
        <v>2788</v>
      </c>
      <c r="D311" s="1848" t="s">
        <v>2789</v>
      </c>
      <c r="E311" s="2262" t="s">
        <v>2619</v>
      </c>
    </row>
    <row r="312" customFormat="false" ht="12.75" hidden="false" customHeight="true" outlineLevel="0" collapsed="false">
      <c r="A312" s="2257" t="s">
        <v>2215</v>
      </c>
      <c r="B312" s="1848" t="s">
        <v>1287</v>
      </c>
      <c r="C312" s="1848" t="s">
        <v>2790</v>
      </c>
      <c r="D312" s="1848" t="s">
        <v>2791</v>
      </c>
      <c r="E312" s="2262" t="s">
        <v>2619</v>
      </c>
    </row>
    <row r="313" customFormat="false" ht="12.75" hidden="false" customHeight="true" outlineLevel="0" collapsed="false">
      <c r="A313" s="2257" t="s">
        <v>2215</v>
      </c>
      <c r="B313" s="1848" t="s">
        <v>1273</v>
      </c>
      <c r="C313" s="1848" t="s">
        <v>2792</v>
      </c>
      <c r="D313" s="1848" t="s">
        <v>2793</v>
      </c>
      <c r="E313" s="2262" t="s">
        <v>2619</v>
      </c>
    </row>
    <row r="314" customFormat="false" ht="12.75" hidden="false" customHeight="true" outlineLevel="0" collapsed="false">
      <c r="A314" s="2257" t="s">
        <v>2215</v>
      </c>
      <c r="B314" s="1848" t="s">
        <v>1261</v>
      </c>
      <c r="C314" s="1848" t="s">
        <v>2794</v>
      </c>
      <c r="D314" s="1848" t="s">
        <v>2795</v>
      </c>
      <c r="E314" s="2262" t="s">
        <v>2619</v>
      </c>
    </row>
    <row r="315" customFormat="false" ht="12.75" hidden="false" customHeight="true" outlineLevel="0" collapsed="false">
      <c r="A315" s="2257" t="s">
        <v>2215</v>
      </c>
      <c r="B315" s="1848" t="s">
        <v>1283</v>
      </c>
      <c r="C315" s="1848" t="s">
        <v>2796</v>
      </c>
      <c r="D315" s="1848" t="s">
        <v>2797</v>
      </c>
      <c r="E315" s="2262" t="s">
        <v>2619</v>
      </c>
    </row>
    <row r="316" customFormat="false" ht="12.75" hidden="false" customHeight="true" outlineLevel="0" collapsed="false">
      <c r="A316" s="2257" t="s">
        <v>2215</v>
      </c>
      <c r="B316" s="1848" t="s">
        <v>1263</v>
      </c>
      <c r="C316" s="1848" t="s">
        <v>2798</v>
      </c>
      <c r="D316" s="1848" t="s">
        <v>2799</v>
      </c>
      <c r="E316" s="2262" t="s">
        <v>2619</v>
      </c>
    </row>
    <row r="317" customFormat="false" ht="12.75" hidden="false" customHeight="true" outlineLevel="0" collapsed="false">
      <c r="A317" s="2257" t="s">
        <v>2215</v>
      </c>
      <c r="B317" s="1848" t="s">
        <v>1289</v>
      </c>
      <c r="C317" s="1848" t="s">
        <v>2800</v>
      </c>
      <c r="D317" s="1848" t="s">
        <v>2801</v>
      </c>
      <c r="E317" s="2262" t="s">
        <v>2619</v>
      </c>
    </row>
    <row r="318" customFormat="false" ht="12.75" hidden="false" customHeight="true" outlineLevel="0" collapsed="false">
      <c r="A318" s="2257" t="s">
        <v>2215</v>
      </c>
      <c r="B318" s="1848" t="s">
        <v>1279</v>
      </c>
      <c r="C318" s="1848" t="s">
        <v>2802</v>
      </c>
      <c r="D318" s="1848" t="s">
        <v>2803</v>
      </c>
      <c r="E318" s="2262" t="s">
        <v>2619</v>
      </c>
    </row>
    <row r="319" customFormat="false" ht="12.75" hidden="false" customHeight="true" outlineLevel="0" collapsed="false">
      <c r="A319" s="2257" t="s">
        <v>2215</v>
      </c>
      <c r="B319" s="1848" t="s">
        <v>1467</v>
      </c>
      <c r="C319" s="1848" t="s">
        <v>2804</v>
      </c>
      <c r="D319" s="1848" t="s">
        <v>2805</v>
      </c>
      <c r="E319" s="2262" t="s">
        <v>2619</v>
      </c>
    </row>
    <row r="320" customFormat="false" ht="12.75" hidden="false" customHeight="true" outlineLevel="0" collapsed="false">
      <c r="A320" s="2257" t="s">
        <v>2215</v>
      </c>
      <c r="B320" s="1848" t="s">
        <v>1295</v>
      </c>
      <c r="C320" s="1848" t="s">
        <v>2806</v>
      </c>
      <c r="D320" s="1848" t="s">
        <v>2807</v>
      </c>
      <c r="E320" s="2262" t="s">
        <v>2619</v>
      </c>
    </row>
    <row r="321" customFormat="false" ht="12.75" hidden="false" customHeight="true" outlineLevel="0" collapsed="false">
      <c r="A321" s="2257" t="s">
        <v>2215</v>
      </c>
      <c r="B321" s="1848" t="s">
        <v>1299</v>
      </c>
      <c r="C321" s="1848" t="s">
        <v>2808</v>
      </c>
      <c r="D321" s="1848" t="s">
        <v>2809</v>
      </c>
      <c r="E321" s="2262" t="s">
        <v>2619</v>
      </c>
    </row>
    <row r="322" customFormat="false" ht="12.75" hidden="false" customHeight="true" outlineLevel="0" collapsed="false">
      <c r="A322" s="2257" t="s">
        <v>2215</v>
      </c>
      <c r="B322" s="1848" t="s">
        <v>1301</v>
      </c>
      <c r="C322" s="1848" t="s">
        <v>2810</v>
      </c>
      <c r="D322" s="1848" t="s">
        <v>2811</v>
      </c>
      <c r="E322" s="2262" t="s">
        <v>2619</v>
      </c>
    </row>
    <row r="323" customFormat="false" ht="12.75" hidden="false" customHeight="true" outlineLevel="0" collapsed="false">
      <c r="A323" s="2257" t="s">
        <v>2215</v>
      </c>
      <c r="B323" s="1848" t="s">
        <v>1297</v>
      </c>
      <c r="C323" s="1848" t="s">
        <v>2812</v>
      </c>
      <c r="D323" s="1848" t="s">
        <v>2813</v>
      </c>
      <c r="E323" s="2262" t="s">
        <v>2619</v>
      </c>
    </row>
    <row r="324" customFormat="false" ht="12.75" hidden="false" customHeight="true" outlineLevel="0" collapsed="false">
      <c r="A324" s="2257" t="s">
        <v>2215</v>
      </c>
      <c r="B324" s="1848" t="s">
        <v>1305</v>
      </c>
      <c r="C324" s="1848" t="s">
        <v>2814</v>
      </c>
      <c r="D324" s="1848" t="s">
        <v>2815</v>
      </c>
      <c r="E324" s="2262" t="s">
        <v>2619</v>
      </c>
    </row>
    <row r="325" customFormat="false" ht="12.75" hidden="false" customHeight="true" outlineLevel="0" collapsed="false">
      <c r="A325" s="2257" t="s">
        <v>2215</v>
      </c>
      <c r="B325" s="1848" t="s">
        <v>1335</v>
      </c>
      <c r="C325" s="1848" t="s">
        <v>2816</v>
      </c>
      <c r="D325" s="1848" t="s">
        <v>2817</v>
      </c>
      <c r="E325" s="2262" t="s">
        <v>2619</v>
      </c>
    </row>
    <row r="326" customFormat="false" ht="12.75" hidden="false" customHeight="true" outlineLevel="0" collapsed="false">
      <c r="A326" s="2257" t="s">
        <v>2215</v>
      </c>
      <c r="B326" s="1848" t="s">
        <v>1321</v>
      </c>
      <c r="C326" s="1848" t="s">
        <v>2818</v>
      </c>
      <c r="D326" s="1848" t="s">
        <v>2819</v>
      </c>
      <c r="E326" s="2262" t="s">
        <v>2619</v>
      </c>
    </row>
    <row r="327" customFormat="false" ht="12.75" hidden="false" customHeight="true" outlineLevel="0" collapsed="false">
      <c r="A327" s="2257" t="s">
        <v>2215</v>
      </c>
      <c r="B327" s="1848" t="s">
        <v>1317</v>
      </c>
      <c r="C327" s="1848" t="s">
        <v>2820</v>
      </c>
      <c r="D327" s="1848" t="s">
        <v>2821</v>
      </c>
      <c r="E327" s="2262" t="s">
        <v>2619</v>
      </c>
    </row>
    <row r="328" customFormat="false" ht="12.75" hidden="false" customHeight="true" outlineLevel="0" collapsed="false">
      <c r="A328" s="2257" t="s">
        <v>2215</v>
      </c>
      <c r="B328" s="1848" t="s">
        <v>1323</v>
      </c>
      <c r="C328" s="1848" t="s">
        <v>2822</v>
      </c>
      <c r="D328" s="1848" t="s">
        <v>2823</v>
      </c>
      <c r="E328" s="2262" t="s">
        <v>2619</v>
      </c>
    </row>
    <row r="329" customFormat="false" ht="12.75" hidden="false" customHeight="true" outlineLevel="0" collapsed="false">
      <c r="A329" s="2257" t="s">
        <v>2215</v>
      </c>
      <c r="B329" s="1848" t="s">
        <v>1307</v>
      </c>
      <c r="C329" s="1848" t="s">
        <v>2824</v>
      </c>
      <c r="D329" s="1848" t="s">
        <v>2825</v>
      </c>
      <c r="E329" s="2262" t="s">
        <v>2619</v>
      </c>
    </row>
    <row r="330" customFormat="false" ht="12.75" hidden="false" customHeight="true" outlineLevel="0" collapsed="false">
      <c r="A330" s="2257" t="s">
        <v>2215</v>
      </c>
      <c r="B330" s="1848" t="s">
        <v>1313</v>
      </c>
      <c r="C330" s="1848" t="s">
        <v>2826</v>
      </c>
      <c r="D330" s="1848" t="s">
        <v>2827</v>
      </c>
      <c r="E330" s="2262" t="s">
        <v>2619</v>
      </c>
    </row>
    <row r="331" customFormat="false" ht="12.75" hidden="false" customHeight="true" outlineLevel="0" collapsed="false">
      <c r="A331" s="2257" t="s">
        <v>2215</v>
      </c>
      <c r="B331" s="1848" t="s">
        <v>1315</v>
      </c>
      <c r="C331" s="1848" t="s">
        <v>2828</v>
      </c>
      <c r="D331" s="1848" t="s">
        <v>2829</v>
      </c>
      <c r="E331" s="2262" t="s">
        <v>2619</v>
      </c>
    </row>
    <row r="332" customFormat="false" ht="12.75" hidden="false" customHeight="true" outlineLevel="0" collapsed="false">
      <c r="A332" s="2257" t="s">
        <v>2215</v>
      </c>
      <c r="B332" s="1848" t="s">
        <v>1329</v>
      </c>
      <c r="C332" s="1848" t="s">
        <v>2830</v>
      </c>
      <c r="D332" s="1848" t="s">
        <v>2831</v>
      </c>
      <c r="E332" s="2262" t="s">
        <v>2619</v>
      </c>
    </row>
    <row r="333" customFormat="false" ht="12.75" hidden="false" customHeight="true" outlineLevel="0" collapsed="false">
      <c r="A333" s="2257" t="s">
        <v>2215</v>
      </c>
      <c r="B333" s="1848" t="s">
        <v>1331</v>
      </c>
      <c r="C333" s="1848" t="s">
        <v>2832</v>
      </c>
      <c r="D333" s="1848" t="s">
        <v>2833</v>
      </c>
      <c r="E333" s="2262" t="s">
        <v>2619</v>
      </c>
    </row>
    <row r="334" customFormat="false" ht="12.75" hidden="false" customHeight="true" outlineLevel="0" collapsed="false">
      <c r="A334" s="2257" t="s">
        <v>2215</v>
      </c>
      <c r="B334" s="1848" t="s">
        <v>1319</v>
      </c>
      <c r="C334" s="1848" t="s">
        <v>2834</v>
      </c>
      <c r="D334" s="1848" t="s">
        <v>2835</v>
      </c>
      <c r="E334" s="2262" t="s">
        <v>2619</v>
      </c>
    </row>
    <row r="335" customFormat="false" ht="12.75" hidden="false" customHeight="true" outlineLevel="0" collapsed="false">
      <c r="A335" s="2257" t="s">
        <v>2215</v>
      </c>
      <c r="B335" s="1848" t="s">
        <v>1309</v>
      </c>
      <c r="C335" s="1848" t="s">
        <v>2836</v>
      </c>
      <c r="D335" s="1848" t="s">
        <v>2837</v>
      </c>
      <c r="E335" s="2262" t="s">
        <v>2619</v>
      </c>
    </row>
    <row r="336" customFormat="false" ht="12.75" hidden="false" customHeight="true" outlineLevel="0" collapsed="false">
      <c r="A336" s="2257" t="s">
        <v>2215</v>
      </c>
      <c r="B336" s="1848" t="s">
        <v>1327</v>
      </c>
      <c r="C336" s="1848" t="s">
        <v>2838</v>
      </c>
      <c r="D336" s="1848" t="s">
        <v>2839</v>
      </c>
      <c r="E336" s="2262" t="s">
        <v>2619</v>
      </c>
    </row>
    <row r="337" customFormat="false" ht="12.75" hidden="false" customHeight="true" outlineLevel="0" collapsed="false">
      <c r="A337" s="2257" t="s">
        <v>2215</v>
      </c>
      <c r="B337" s="1848" t="s">
        <v>1311</v>
      </c>
      <c r="C337" s="1848" t="s">
        <v>2840</v>
      </c>
      <c r="D337" s="1848" t="s">
        <v>2841</v>
      </c>
      <c r="E337" s="2262" t="s">
        <v>2619</v>
      </c>
    </row>
    <row r="338" customFormat="false" ht="12.75" hidden="false" customHeight="true" outlineLevel="0" collapsed="false">
      <c r="A338" s="2257" t="s">
        <v>2215</v>
      </c>
      <c r="B338" s="1848" t="s">
        <v>1333</v>
      </c>
      <c r="C338" s="1848" t="s">
        <v>2842</v>
      </c>
      <c r="D338" s="1848" t="s">
        <v>2843</v>
      </c>
      <c r="E338" s="2262" t="s">
        <v>2619</v>
      </c>
    </row>
    <row r="339" customFormat="false" ht="12.75" hidden="false" customHeight="true" outlineLevel="0" collapsed="false">
      <c r="A339" s="2257" t="s">
        <v>2215</v>
      </c>
      <c r="B339" s="1848" t="s">
        <v>1325</v>
      </c>
      <c r="C339" s="1848" t="s">
        <v>2844</v>
      </c>
      <c r="D339" s="1848" t="s">
        <v>2845</v>
      </c>
      <c r="E339" s="2262" t="s">
        <v>2619</v>
      </c>
    </row>
    <row r="340" customFormat="false" ht="12.75" hidden="false" customHeight="true" outlineLevel="0" collapsed="false">
      <c r="A340" s="2257" t="s">
        <v>2215</v>
      </c>
      <c r="B340" s="1848" t="s">
        <v>1338</v>
      </c>
      <c r="C340" s="1848" t="s">
        <v>2846</v>
      </c>
      <c r="D340" s="1848" t="s">
        <v>2847</v>
      </c>
      <c r="E340" s="2262" t="s">
        <v>2619</v>
      </c>
    </row>
    <row r="341" customFormat="false" ht="12.75" hidden="false" customHeight="true" outlineLevel="0" collapsed="false">
      <c r="A341" s="2257" t="s">
        <v>2215</v>
      </c>
      <c r="B341" s="1848" t="s">
        <v>1340</v>
      </c>
      <c r="C341" s="1848" t="s">
        <v>2848</v>
      </c>
      <c r="D341" s="1848" t="s">
        <v>2849</v>
      </c>
      <c r="E341" s="2262" t="s">
        <v>2619</v>
      </c>
    </row>
    <row r="342" customFormat="false" ht="12.75" hidden="false" customHeight="true" outlineLevel="0" collapsed="false">
      <c r="A342" s="2257" t="s">
        <v>2215</v>
      </c>
      <c r="B342" s="1848" t="s">
        <v>1358</v>
      </c>
      <c r="C342" s="1848" t="s">
        <v>2850</v>
      </c>
      <c r="D342" s="1848" t="s">
        <v>2851</v>
      </c>
      <c r="E342" s="2262" t="s">
        <v>2619</v>
      </c>
    </row>
    <row r="343" customFormat="false" ht="12.75" hidden="false" customHeight="true" outlineLevel="0" collapsed="false">
      <c r="A343" s="2257" t="s">
        <v>2215</v>
      </c>
      <c r="B343" s="1848" t="s">
        <v>1346</v>
      </c>
      <c r="C343" s="1848" t="s">
        <v>2852</v>
      </c>
      <c r="D343" s="1848" t="s">
        <v>2853</v>
      </c>
      <c r="E343" s="2262" t="s">
        <v>2619</v>
      </c>
    </row>
    <row r="344" customFormat="false" ht="12.75" hidden="false" customHeight="true" outlineLevel="0" collapsed="false">
      <c r="A344" s="2257" t="s">
        <v>2215</v>
      </c>
      <c r="B344" s="1848" t="s">
        <v>1354</v>
      </c>
      <c r="C344" s="1848" t="s">
        <v>2854</v>
      </c>
      <c r="D344" s="1848" t="s">
        <v>2855</v>
      </c>
      <c r="E344" s="2262" t="s">
        <v>2619</v>
      </c>
    </row>
    <row r="345" customFormat="false" ht="12.75" hidden="false" customHeight="true" outlineLevel="0" collapsed="false">
      <c r="A345" s="2257" t="s">
        <v>2215</v>
      </c>
      <c r="B345" s="1848" t="s">
        <v>1360</v>
      </c>
      <c r="C345" s="1848" t="s">
        <v>2856</v>
      </c>
      <c r="D345" s="1848" t="s">
        <v>2857</v>
      </c>
      <c r="E345" s="2262" t="s">
        <v>2619</v>
      </c>
    </row>
    <row r="346" customFormat="false" ht="12.75" hidden="false" customHeight="true" outlineLevel="0" collapsed="false">
      <c r="A346" s="2257" t="s">
        <v>2215</v>
      </c>
      <c r="B346" s="1848" t="s">
        <v>1350</v>
      </c>
      <c r="C346" s="1848" t="s">
        <v>2858</v>
      </c>
      <c r="D346" s="1848" t="s">
        <v>2859</v>
      </c>
      <c r="E346" s="2262" t="s">
        <v>2619</v>
      </c>
    </row>
    <row r="347" customFormat="false" ht="12.75" hidden="false" customHeight="true" outlineLevel="0" collapsed="false">
      <c r="A347" s="2257" t="s">
        <v>2215</v>
      </c>
      <c r="B347" s="1848" t="s">
        <v>1377</v>
      </c>
      <c r="C347" s="1848" t="s">
        <v>2860</v>
      </c>
      <c r="D347" s="1848" t="s">
        <v>2861</v>
      </c>
      <c r="E347" s="2262" t="s">
        <v>2619</v>
      </c>
    </row>
    <row r="348" customFormat="false" ht="12.75" hidden="false" customHeight="true" outlineLevel="0" collapsed="false">
      <c r="A348" s="2257" t="s">
        <v>2215</v>
      </c>
      <c r="B348" s="1848" t="s">
        <v>1367</v>
      </c>
      <c r="C348" s="1848" t="s">
        <v>2862</v>
      </c>
      <c r="D348" s="1848" t="s">
        <v>2863</v>
      </c>
      <c r="E348" s="2262" t="s">
        <v>2619</v>
      </c>
    </row>
    <row r="349" customFormat="false" ht="12.75" hidden="false" customHeight="true" outlineLevel="0" collapsed="false">
      <c r="A349" s="2257" t="s">
        <v>2215</v>
      </c>
      <c r="B349" s="1848" t="s">
        <v>1365</v>
      </c>
      <c r="C349" s="1848" t="s">
        <v>2864</v>
      </c>
      <c r="D349" s="1848" t="s">
        <v>2865</v>
      </c>
      <c r="E349" s="2262" t="s">
        <v>2619</v>
      </c>
    </row>
    <row r="350" customFormat="false" ht="12.75" hidden="false" customHeight="true" outlineLevel="0" collapsed="false">
      <c r="A350" s="2257" t="s">
        <v>2215</v>
      </c>
      <c r="B350" s="1848" t="s">
        <v>1473</v>
      </c>
      <c r="C350" s="1848" t="s">
        <v>2866</v>
      </c>
      <c r="D350" s="1848" t="s">
        <v>2867</v>
      </c>
      <c r="E350" s="2262" t="s">
        <v>2619</v>
      </c>
    </row>
    <row r="351" customFormat="false" ht="12.75" hidden="false" customHeight="true" outlineLevel="0" collapsed="false">
      <c r="A351" s="2257" t="s">
        <v>2215</v>
      </c>
      <c r="B351" s="1848" t="s">
        <v>1369</v>
      </c>
      <c r="C351" s="1848" t="s">
        <v>2868</v>
      </c>
      <c r="D351" s="1848" t="s">
        <v>2869</v>
      </c>
      <c r="E351" s="2262" t="s">
        <v>2619</v>
      </c>
    </row>
    <row r="352" customFormat="false" ht="12.75" hidden="false" customHeight="true" outlineLevel="0" collapsed="false">
      <c r="A352" s="2257" t="s">
        <v>2215</v>
      </c>
      <c r="B352" s="1848" t="s">
        <v>1363</v>
      </c>
      <c r="C352" s="1848" t="s">
        <v>2870</v>
      </c>
      <c r="D352" s="1848" t="s">
        <v>2871</v>
      </c>
      <c r="E352" s="2262" t="s">
        <v>2619</v>
      </c>
    </row>
    <row r="353" customFormat="false" ht="12.75" hidden="false" customHeight="true" outlineLevel="0" collapsed="false">
      <c r="A353" s="2257" t="s">
        <v>2215</v>
      </c>
      <c r="B353" s="1848" t="s">
        <v>1471</v>
      </c>
      <c r="C353" s="1848" t="s">
        <v>2872</v>
      </c>
      <c r="D353" s="1848" t="s">
        <v>2873</v>
      </c>
      <c r="E353" s="2262" t="s">
        <v>2619</v>
      </c>
    </row>
    <row r="354" customFormat="false" ht="12.75" hidden="false" customHeight="true" outlineLevel="0" collapsed="false">
      <c r="A354" s="2257" t="s">
        <v>2215</v>
      </c>
      <c r="B354" s="1848" t="s">
        <v>1375</v>
      </c>
      <c r="C354" s="1848" t="s">
        <v>2874</v>
      </c>
      <c r="D354" s="1848" t="s">
        <v>2875</v>
      </c>
      <c r="E354" s="2262" t="s">
        <v>2619</v>
      </c>
    </row>
    <row r="355" customFormat="false" ht="12.75" hidden="false" customHeight="true" outlineLevel="0" collapsed="false">
      <c r="A355" s="2257" t="s">
        <v>2215</v>
      </c>
      <c r="B355" s="1848" t="s">
        <v>1475</v>
      </c>
      <c r="C355" s="1848" t="s">
        <v>2876</v>
      </c>
      <c r="D355" s="1848" t="s">
        <v>2877</v>
      </c>
      <c r="E355" s="2262" t="s">
        <v>2619</v>
      </c>
    </row>
    <row r="356" customFormat="false" ht="12.75" hidden="false" customHeight="true" outlineLevel="0" collapsed="false">
      <c r="A356" s="2257" t="s">
        <v>2215</v>
      </c>
      <c r="B356" s="1848" t="s">
        <v>1373</v>
      </c>
      <c r="C356" s="1848" t="s">
        <v>2878</v>
      </c>
      <c r="D356" s="1848" t="s">
        <v>2879</v>
      </c>
      <c r="E356" s="2262" t="s">
        <v>2619</v>
      </c>
    </row>
    <row r="357" customFormat="false" ht="12.75" hidden="false" customHeight="true" outlineLevel="0" collapsed="false">
      <c r="A357" s="2257" t="s">
        <v>2215</v>
      </c>
      <c r="B357" s="1848" t="s">
        <v>1477</v>
      </c>
      <c r="C357" s="1848" t="s">
        <v>2880</v>
      </c>
      <c r="D357" s="1848" t="s">
        <v>2881</v>
      </c>
      <c r="E357" s="2262" t="s">
        <v>2619</v>
      </c>
    </row>
    <row r="358" customFormat="false" ht="12.75" hidden="false" customHeight="true" outlineLevel="0" collapsed="false">
      <c r="A358" s="2257" t="s">
        <v>2215</v>
      </c>
      <c r="B358" s="1848" t="s">
        <v>1371</v>
      </c>
      <c r="C358" s="1848" t="s">
        <v>2882</v>
      </c>
      <c r="D358" s="1848" t="s">
        <v>2883</v>
      </c>
      <c r="E358" s="2262" t="s">
        <v>2619</v>
      </c>
    </row>
    <row r="359" customFormat="false" ht="12.75" hidden="false" customHeight="true" outlineLevel="0" collapsed="false">
      <c r="A359" s="2257" t="s">
        <v>2215</v>
      </c>
      <c r="B359" s="1848" t="s">
        <v>1409</v>
      </c>
      <c r="C359" s="1848" t="s">
        <v>2884</v>
      </c>
      <c r="D359" s="1848" t="s">
        <v>2885</v>
      </c>
      <c r="E359" s="2262" t="s">
        <v>2619</v>
      </c>
    </row>
    <row r="360" customFormat="false" ht="12.75" hidden="false" customHeight="true" outlineLevel="0" collapsed="false">
      <c r="A360" s="2257" t="s">
        <v>2215</v>
      </c>
      <c r="B360" s="1848" t="s">
        <v>1393</v>
      </c>
      <c r="C360" s="1848" t="s">
        <v>2886</v>
      </c>
      <c r="D360" s="1848" t="s">
        <v>2887</v>
      </c>
      <c r="E360" s="2262" t="s">
        <v>2619</v>
      </c>
    </row>
    <row r="361" customFormat="false" ht="12.75" hidden="false" customHeight="true" outlineLevel="0" collapsed="false">
      <c r="A361" s="2257" t="s">
        <v>2215</v>
      </c>
      <c r="B361" s="1848" t="s">
        <v>1389</v>
      </c>
      <c r="C361" s="1848" t="s">
        <v>2888</v>
      </c>
      <c r="D361" s="1848" t="s">
        <v>2889</v>
      </c>
      <c r="E361" s="2262" t="s">
        <v>2619</v>
      </c>
    </row>
    <row r="362" customFormat="false" ht="12.75" hidden="false" customHeight="true" outlineLevel="0" collapsed="false">
      <c r="A362" s="2257" t="s">
        <v>2215</v>
      </c>
      <c r="B362" s="1848" t="s">
        <v>1387</v>
      </c>
      <c r="C362" s="1848" t="s">
        <v>2890</v>
      </c>
      <c r="D362" s="1848" t="s">
        <v>2891</v>
      </c>
      <c r="E362" s="2262" t="s">
        <v>2619</v>
      </c>
    </row>
    <row r="363" customFormat="false" ht="12.75" hidden="false" customHeight="true" outlineLevel="0" collapsed="false">
      <c r="A363" s="2257" t="s">
        <v>2215</v>
      </c>
      <c r="B363" s="1848" t="s">
        <v>1395</v>
      </c>
      <c r="C363" s="1848" t="s">
        <v>2892</v>
      </c>
      <c r="D363" s="1848" t="s">
        <v>2893</v>
      </c>
      <c r="E363" s="2262" t="s">
        <v>2619</v>
      </c>
    </row>
    <row r="364" customFormat="false" ht="12.75" hidden="false" customHeight="true" outlineLevel="0" collapsed="false">
      <c r="A364" s="2257" t="s">
        <v>2215</v>
      </c>
      <c r="B364" s="1848" t="s">
        <v>1379</v>
      </c>
      <c r="C364" s="1848" t="s">
        <v>2894</v>
      </c>
      <c r="D364" s="1848" t="s">
        <v>2895</v>
      </c>
      <c r="E364" s="2262" t="s">
        <v>2619</v>
      </c>
    </row>
    <row r="365" customFormat="false" ht="12.75" hidden="false" customHeight="true" outlineLevel="0" collapsed="false">
      <c r="A365" s="2257" t="s">
        <v>2215</v>
      </c>
      <c r="B365" s="1848" t="s">
        <v>1383</v>
      </c>
      <c r="C365" s="1848" t="s">
        <v>2896</v>
      </c>
      <c r="D365" s="1848" t="s">
        <v>2897</v>
      </c>
      <c r="E365" s="2262" t="s">
        <v>2619</v>
      </c>
    </row>
    <row r="366" customFormat="false" ht="12.75" hidden="false" customHeight="true" outlineLevel="0" collapsed="false">
      <c r="A366" s="2257" t="s">
        <v>2215</v>
      </c>
      <c r="B366" s="1848" t="s">
        <v>1384</v>
      </c>
      <c r="C366" s="1848" t="s">
        <v>2898</v>
      </c>
      <c r="D366" s="1848" t="s">
        <v>2899</v>
      </c>
      <c r="E366" s="2262" t="s">
        <v>2619</v>
      </c>
    </row>
    <row r="367" customFormat="false" ht="12.75" hidden="false" customHeight="true" outlineLevel="0" collapsed="false">
      <c r="A367" s="2257" t="s">
        <v>2215</v>
      </c>
      <c r="B367" s="1848" t="s">
        <v>1403</v>
      </c>
      <c r="C367" s="1848" t="s">
        <v>2900</v>
      </c>
      <c r="D367" s="1848" t="s">
        <v>2901</v>
      </c>
      <c r="E367" s="2262" t="s">
        <v>2619</v>
      </c>
    </row>
    <row r="368" customFormat="false" ht="12.75" hidden="false" customHeight="true" outlineLevel="0" collapsed="false">
      <c r="A368" s="2257" t="s">
        <v>2215</v>
      </c>
      <c r="B368" s="1848" t="s">
        <v>1405</v>
      </c>
      <c r="C368" s="1848" t="s">
        <v>2902</v>
      </c>
      <c r="D368" s="1848" t="s">
        <v>2903</v>
      </c>
      <c r="E368" s="2262" t="s">
        <v>2619</v>
      </c>
    </row>
    <row r="369" customFormat="false" ht="12.75" hidden="false" customHeight="true" outlineLevel="0" collapsed="false">
      <c r="A369" s="2257" t="s">
        <v>2215</v>
      </c>
      <c r="B369" s="1848" t="s">
        <v>1391</v>
      </c>
      <c r="C369" s="1848" t="s">
        <v>2904</v>
      </c>
      <c r="D369" s="1848" t="s">
        <v>2905</v>
      </c>
      <c r="E369" s="2262" t="s">
        <v>2619</v>
      </c>
    </row>
    <row r="370" customFormat="false" ht="12.75" hidden="false" customHeight="true" outlineLevel="0" collapsed="false">
      <c r="A370" s="2257" t="s">
        <v>2215</v>
      </c>
      <c r="B370" s="1848" t="s">
        <v>1401</v>
      </c>
      <c r="C370" s="1848" t="s">
        <v>2906</v>
      </c>
      <c r="D370" s="1848" t="s">
        <v>2907</v>
      </c>
      <c r="E370" s="2262" t="s">
        <v>2619</v>
      </c>
    </row>
    <row r="371" customFormat="false" ht="12.75" hidden="false" customHeight="true" outlineLevel="0" collapsed="false">
      <c r="A371" s="2257" t="s">
        <v>2215</v>
      </c>
      <c r="B371" s="1848" t="s">
        <v>1399</v>
      </c>
      <c r="C371" s="1848" t="s">
        <v>2908</v>
      </c>
      <c r="D371" s="1848" t="s">
        <v>2909</v>
      </c>
      <c r="E371" s="2262" t="s">
        <v>2619</v>
      </c>
    </row>
    <row r="372" customFormat="false" ht="12.75" hidden="false" customHeight="true" outlineLevel="0" collapsed="false">
      <c r="A372" s="2257" t="s">
        <v>2215</v>
      </c>
      <c r="B372" s="1848" t="s">
        <v>1380</v>
      </c>
      <c r="C372" s="1848" t="s">
        <v>2910</v>
      </c>
      <c r="D372" s="1848" t="s">
        <v>2911</v>
      </c>
      <c r="E372" s="2262" t="s">
        <v>2619</v>
      </c>
    </row>
    <row r="373" customFormat="false" ht="12.75" hidden="false" customHeight="true" outlineLevel="0" collapsed="false">
      <c r="A373" s="2257" t="s">
        <v>2215</v>
      </c>
      <c r="B373" s="1848" t="s">
        <v>1381</v>
      </c>
      <c r="C373" s="1848" t="s">
        <v>2912</v>
      </c>
      <c r="D373" s="1848" t="s">
        <v>2913</v>
      </c>
      <c r="E373" s="2262" t="s">
        <v>2619</v>
      </c>
    </row>
    <row r="374" customFormat="false" ht="12.75" hidden="false" customHeight="true" outlineLevel="0" collapsed="false">
      <c r="A374" s="2257" t="s">
        <v>2215</v>
      </c>
      <c r="B374" s="1848" t="s">
        <v>1407</v>
      </c>
      <c r="C374" s="1848" t="s">
        <v>2914</v>
      </c>
      <c r="D374" s="1848" t="s">
        <v>2915</v>
      </c>
      <c r="E374" s="2262" t="s">
        <v>2619</v>
      </c>
    </row>
    <row r="375" customFormat="false" ht="12.75" hidden="false" customHeight="true" outlineLevel="0" collapsed="false">
      <c r="A375" s="2257" t="s">
        <v>2215</v>
      </c>
      <c r="B375" s="1848" t="s">
        <v>1397</v>
      </c>
      <c r="C375" s="1848" t="s">
        <v>2916</v>
      </c>
      <c r="D375" s="1848" t="s">
        <v>2917</v>
      </c>
      <c r="E375" s="2262" t="s">
        <v>2619</v>
      </c>
    </row>
    <row r="376" customFormat="false" ht="12.75" hidden="false" customHeight="true" outlineLevel="0" collapsed="false">
      <c r="A376" s="2257" t="s">
        <v>2215</v>
      </c>
      <c r="B376" s="1848" t="s">
        <v>1419</v>
      </c>
      <c r="C376" s="1848" t="s">
        <v>2918</v>
      </c>
      <c r="D376" s="1848" t="s">
        <v>2919</v>
      </c>
      <c r="E376" s="2262" t="s">
        <v>2619</v>
      </c>
    </row>
    <row r="377" customFormat="false" ht="12.75" hidden="false" customHeight="true" outlineLevel="0" collapsed="false">
      <c r="A377" s="2257" t="s">
        <v>2215</v>
      </c>
      <c r="B377" s="1848" t="s">
        <v>1417</v>
      </c>
      <c r="C377" s="1848" t="s">
        <v>2920</v>
      </c>
      <c r="D377" s="1848" t="s">
        <v>2921</v>
      </c>
      <c r="E377" s="2262" t="s">
        <v>2619</v>
      </c>
    </row>
    <row r="378" customFormat="false" ht="12.75" hidden="false" customHeight="true" outlineLevel="0" collapsed="false">
      <c r="A378" s="2257" t="s">
        <v>2215</v>
      </c>
      <c r="B378" s="1848" t="s">
        <v>1425</v>
      </c>
      <c r="C378" s="1848" t="s">
        <v>2922</v>
      </c>
      <c r="D378" s="1848" t="s">
        <v>2923</v>
      </c>
      <c r="E378" s="2262" t="s">
        <v>2619</v>
      </c>
    </row>
    <row r="379" customFormat="false" ht="12.75" hidden="false" customHeight="true" outlineLevel="0" collapsed="false">
      <c r="A379" s="2257" t="s">
        <v>2215</v>
      </c>
      <c r="B379" s="1848" t="s">
        <v>1411</v>
      </c>
      <c r="C379" s="1848" t="s">
        <v>2924</v>
      </c>
      <c r="D379" s="1848" t="s">
        <v>2925</v>
      </c>
      <c r="E379" s="2262" t="s">
        <v>2619</v>
      </c>
    </row>
    <row r="380" customFormat="false" ht="12.75" hidden="false" customHeight="true" outlineLevel="0" collapsed="false">
      <c r="A380" s="2257" t="s">
        <v>2215</v>
      </c>
      <c r="B380" s="1848" t="s">
        <v>1479</v>
      </c>
      <c r="C380" s="1848" t="s">
        <v>2926</v>
      </c>
      <c r="D380" s="1848" t="s">
        <v>2927</v>
      </c>
      <c r="E380" s="2262" t="s">
        <v>2619</v>
      </c>
    </row>
    <row r="381" customFormat="false" ht="12.75" hidden="false" customHeight="true" outlineLevel="0" collapsed="false">
      <c r="A381" s="2257" t="s">
        <v>2215</v>
      </c>
      <c r="B381" s="1848" t="s">
        <v>1415</v>
      </c>
      <c r="C381" s="1848" t="s">
        <v>2928</v>
      </c>
      <c r="D381" s="1848" t="s">
        <v>2929</v>
      </c>
      <c r="E381" s="2262" t="s">
        <v>2619</v>
      </c>
    </row>
    <row r="382" customFormat="false" ht="12.75" hidden="false" customHeight="true" outlineLevel="0" collapsed="false">
      <c r="A382" s="2257" t="s">
        <v>2215</v>
      </c>
      <c r="B382" s="1848" t="s">
        <v>1433</v>
      </c>
      <c r="C382" s="1848" t="s">
        <v>2930</v>
      </c>
      <c r="D382" s="1848" t="s">
        <v>2931</v>
      </c>
      <c r="E382" s="2262" t="s">
        <v>2619</v>
      </c>
    </row>
    <row r="383" customFormat="false" ht="12.75" hidden="false" customHeight="true" outlineLevel="0" collapsed="false">
      <c r="A383" s="2257" t="s">
        <v>2215</v>
      </c>
      <c r="B383" s="1848" t="s">
        <v>1435</v>
      </c>
      <c r="C383" s="1848" t="s">
        <v>2932</v>
      </c>
      <c r="D383" s="1848" t="s">
        <v>2933</v>
      </c>
      <c r="E383" s="2262" t="s">
        <v>2619</v>
      </c>
    </row>
    <row r="384" customFormat="false" ht="12.75" hidden="false" customHeight="true" outlineLevel="0" collapsed="false">
      <c r="A384" s="2257" t="s">
        <v>2215</v>
      </c>
      <c r="B384" s="1848" t="s">
        <v>1421</v>
      </c>
      <c r="C384" s="1848" t="s">
        <v>2934</v>
      </c>
      <c r="D384" s="1848" t="s">
        <v>2935</v>
      </c>
      <c r="E384" s="2262" t="s">
        <v>2619</v>
      </c>
    </row>
    <row r="385" customFormat="false" ht="12.75" hidden="false" customHeight="true" outlineLevel="0" collapsed="false">
      <c r="A385" s="2257" t="s">
        <v>2215</v>
      </c>
      <c r="B385" s="1848" t="s">
        <v>1431</v>
      </c>
      <c r="C385" s="1848" t="s">
        <v>2936</v>
      </c>
      <c r="D385" s="1848" t="s">
        <v>2937</v>
      </c>
      <c r="E385" s="2262" t="s">
        <v>2619</v>
      </c>
    </row>
    <row r="386" customFormat="false" ht="12.75" hidden="false" customHeight="true" outlineLevel="0" collapsed="false">
      <c r="A386" s="2257" t="s">
        <v>2215</v>
      </c>
      <c r="B386" s="1848" t="s">
        <v>1429</v>
      </c>
      <c r="C386" s="1848" t="s">
        <v>2938</v>
      </c>
      <c r="D386" s="1848" t="s">
        <v>2939</v>
      </c>
      <c r="E386" s="2262" t="s">
        <v>2619</v>
      </c>
    </row>
    <row r="387" customFormat="false" ht="12.75" hidden="false" customHeight="true" outlineLevel="0" collapsed="false">
      <c r="A387" s="2257" t="s">
        <v>2215</v>
      </c>
      <c r="B387" s="1848" t="s">
        <v>1413</v>
      </c>
      <c r="C387" s="1848" t="s">
        <v>2940</v>
      </c>
      <c r="D387" s="1848" t="s">
        <v>2941</v>
      </c>
      <c r="E387" s="2262" t="s">
        <v>2619</v>
      </c>
    </row>
    <row r="388" customFormat="false" ht="12.75" hidden="false" customHeight="true" outlineLevel="0" collapsed="false">
      <c r="A388" s="2257" t="s">
        <v>2215</v>
      </c>
      <c r="B388" s="1848" t="s">
        <v>1437</v>
      </c>
      <c r="C388" s="1848" t="s">
        <v>2942</v>
      </c>
      <c r="D388" s="1848" t="s">
        <v>2943</v>
      </c>
      <c r="E388" s="2262" t="s">
        <v>2619</v>
      </c>
    </row>
    <row r="389" customFormat="false" ht="12.75" hidden="false" customHeight="true" outlineLevel="0" collapsed="false">
      <c r="A389" s="2257" t="s">
        <v>2215</v>
      </c>
      <c r="B389" s="1848" t="s">
        <v>1427</v>
      </c>
      <c r="C389" s="1848" t="s">
        <v>2944</v>
      </c>
      <c r="D389" s="1848" t="s">
        <v>2945</v>
      </c>
      <c r="E389" s="2262" t="s">
        <v>2619</v>
      </c>
    </row>
    <row r="390" customFormat="false" ht="12.75" hidden="false" customHeight="true" outlineLevel="0" collapsed="false">
      <c r="A390" s="2257" t="s">
        <v>2215</v>
      </c>
      <c r="B390" s="1848" t="s">
        <v>1283</v>
      </c>
      <c r="C390" s="1848" t="s">
        <v>2946</v>
      </c>
      <c r="D390" s="1848" t="s">
        <v>2947</v>
      </c>
      <c r="E390" s="2262" t="s">
        <v>2619</v>
      </c>
    </row>
    <row r="391" customFormat="false" ht="12.75" hidden="false" customHeight="true" outlineLevel="0" collapsed="false">
      <c r="A391" s="2257" t="s">
        <v>2215</v>
      </c>
      <c r="B391" s="1848" t="s">
        <v>1347</v>
      </c>
      <c r="C391" s="1848" t="s">
        <v>2948</v>
      </c>
      <c r="D391" s="1848" t="s">
        <v>2949</v>
      </c>
      <c r="E391" s="2262" t="s">
        <v>2619</v>
      </c>
    </row>
    <row r="392" customFormat="false" ht="12.75" hidden="false" customHeight="true" outlineLevel="0" collapsed="false">
      <c r="A392" s="2257" t="s">
        <v>2215</v>
      </c>
      <c r="B392" s="1848" t="s">
        <v>1481</v>
      </c>
      <c r="C392" s="1848" t="s">
        <v>2950</v>
      </c>
      <c r="D392" s="1848" t="s">
        <v>2951</v>
      </c>
      <c r="E392" s="2262" t="s">
        <v>2619</v>
      </c>
    </row>
    <row r="393" customFormat="false" ht="12.75" hidden="false" customHeight="true" outlineLevel="0" collapsed="false">
      <c r="A393" s="2257" t="s">
        <v>2215</v>
      </c>
      <c r="B393" s="1848" t="s">
        <v>1480</v>
      </c>
      <c r="C393" s="1848" t="s">
        <v>2952</v>
      </c>
      <c r="D393" s="1848" t="s">
        <v>2953</v>
      </c>
      <c r="E393" s="2262" t="s">
        <v>2619</v>
      </c>
    </row>
    <row r="394" customFormat="false" ht="12.75" hidden="false" customHeight="true" outlineLevel="0" collapsed="false">
      <c r="A394" s="2257" t="s">
        <v>2215</v>
      </c>
      <c r="B394" s="1848" t="s">
        <v>2954</v>
      </c>
      <c r="C394" s="1848" t="s">
        <v>2955</v>
      </c>
      <c r="D394" s="1848" t="s">
        <v>2956</v>
      </c>
      <c r="E394" s="2263" t="s">
        <v>2957</v>
      </c>
    </row>
    <row r="395" customFormat="false" ht="12.75" hidden="false" customHeight="true" outlineLevel="0" collapsed="false">
      <c r="A395" s="2257" t="s">
        <v>2215</v>
      </c>
      <c r="B395" s="1848" t="s">
        <v>2253</v>
      </c>
      <c r="C395" s="1848" t="s">
        <v>2254</v>
      </c>
      <c r="D395" s="1848" t="s">
        <v>2255</v>
      </c>
      <c r="E395" s="2262" t="s">
        <v>2256</v>
      </c>
    </row>
    <row r="396" customFormat="false" ht="12.75" hidden="false" customHeight="true" outlineLevel="0" collapsed="false">
      <c r="A396" s="2257" t="s">
        <v>2215</v>
      </c>
      <c r="B396" s="1848" t="s">
        <v>2257</v>
      </c>
      <c r="C396" s="1848" t="s">
        <v>2257</v>
      </c>
      <c r="D396" s="1848" t="s">
        <v>2255</v>
      </c>
      <c r="E396" s="2262" t="s">
        <v>2258</v>
      </c>
    </row>
    <row r="397" customFormat="false" ht="12.75" hidden="false" customHeight="true" outlineLevel="0" collapsed="false">
      <c r="A397" s="2257" t="s">
        <v>2215</v>
      </c>
      <c r="B397" s="1848" t="s">
        <v>2253</v>
      </c>
      <c r="C397" s="1848" t="s">
        <v>2254</v>
      </c>
      <c r="D397" s="1848" t="s">
        <v>2255</v>
      </c>
      <c r="E397" s="2262" t="s">
        <v>2256</v>
      </c>
    </row>
    <row r="398" customFormat="false" ht="12.75" hidden="false" customHeight="true" outlineLevel="0" collapsed="false">
      <c r="A398" s="2257" t="s">
        <v>2215</v>
      </c>
      <c r="B398" s="1848" t="s">
        <v>2257</v>
      </c>
      <c r="C398" s="1848" t="s">
        <v>2257</v>
      </c>
      <c r="D398" s="1848" t="s">
        <v>2958</v>
      </c>
      <c r="E398" s="2262" t="s">
        <v>2258</v>
      </c>
    </row>
    <row r="399" customFormat="false" ht="12.75" hidden="false" customHeight="true" outlineLevel="0" collapsed="false">
      <c r="A399" s="2257" t="s">
        <v>2215</v>
      </c>
      <c r="B399" s="1848" t="s">
        <v>2954</v>
      </c>
      <c r="C399" s="1848" t="s">
        <v>2959</v>
      </c>
      <c r="D399" s="1848" t="s">
        <v>2960</v>
      </c>
      <c r="E399" s="2263" t="s">
        <v>2961</v>
      </c>
    </row>
    <row r="400" customFormat="false" ht="12.75" hidden="false" customHeight="true" outlineLevel="0" collapsed="false">
      <c r="A400" s="2257" t="s">
        <v>2215</v>
      </c>
      <c r="B400" s="1848" t="s">
        <v>2954</v>
      </c>
      <c r="C400" s="1848" t="s">
        <v>2959</v>
      </c>
      <c r="D400" s="1848" t="s">
        <v>2960</v>
      </c>
      <c r="E400" s="2263" t="s">
        <v>2961</v>
      </c>
    </row>
    <row r="401" customFormat="false" ht="12.75" hidden="false" customHeight="true" outlineLevel="0" collapsed="false">
      <c r="A401" s="2257" t="s">
        <v>2143</v>
      </c>
      <c r="B401" s="1848" t="s">
        <v>2962</v>
      </c>
      <c r="C401" s="1848" t="s">
        <v>2963</v>
      </c>
      <c r="D401" s="1848" t="s">
        <v>2964</v>
      </c>
      <c r="E401" s="2262" t="s">
        <v>2965</v>
      </c>
    </row>
    <row r="402" customFormat="false" ht="12.75" hidden="false" customHeight="true" outlineLevel="0" collapsed="false">
      <c r="A402" s="2257" t="s">
        <v>2143</v>
      </c>
      <c r="B402" s="1848" t="s">
        <v>2238</v>
      </c>
      <c r="C402" s="1848" t="s">
        <v>2966</v>
      </c>
      <c r="D402" s="1848" t="s">
        <v>2967</v>
      </c>
      <c r="E402" s="2262" t="s">
        <v>2968</v>
      </c>
    </row>
    <row r="403" customFormat="false" ht="12.75" hidden="false" customHeight="true" outlineLevel="0" collapsed="false">
      <c r="A403" s="2257" t="s">
        <v>2143</v>
      </c>
      <c r="B403" s="1848" t="s">
        <v>2969</v>
      </c>
      <c r="C403" s="1848" t="s">
        <v>2970</v>
      </c>
      <c r="D403" s="1848" t="s">
        <v>2971</v>
      </c>
      <c r="E403" s="2262" t="s">
        <v>2972</v>
      </c>
    </row>
    <row r="404" customFormat="false" ht="12.75" hidden="false" customHeight="true" outlineLevel="0" collapsed="false">
      <c r="A404" s="2257" t="s">
        <v>2143</v>
      </c>
      <c r="B404" s="1848" t="s">
        <v>2973</v>
      </c>
      <c r="C404" s="1848" t="s">
        <v>2974</v>
      </c>
      <c r="D404" s="1848" t="s">
        <v>2975</v>
      </c>
      <c r="E404" s="2262" t="s">
        <v>2976</v>
      </c>
    </row>
    <row r="405" customFormat="false" ht="12.75" hidden="false" customHeight="true" outlineLevel="0" collapsed="false">
      <c r="A405" s="2257" t="s">
        <v>2143</v>
      </c>
      <c r="B405" s="1848" t="s">
        <v>2977</v>
      </c>
      <c r="C405" s="1848" t="s">
        <v>2978</v>
      </c>
      <c r="D405" s="1848" t="s">
        <v>2979</v>
      </c>
      <c r="E405" s="2262" t="s">
        <v>2980</v>
      </c>
    </row>
    <row r="406" customFormat="false" ht="12.75" hidden="false" customHeight="true" outlineLevel="0" collapsed="false">
      <c r="A406" s="2257" t="s">
        <v>2143</v>
      </c>
      <c r="B406" s="1848" t="s">
        <v>2981</v>
      </c>
      <c r="C406" s="1848" t="s">
        <v>2982</v>
      </c>
      <c r="D406" s="1848" t="s">
        <v>2983</v>
      </c>
      <c r="E406" s="2262" t="s">
        <v>2980</v>
      </c>
    </row>
    <row r="407" customFormat="false" ht="12.75" hidden="false" customHeight="true" outlineLevel="0" collapsed="false">
      <c r="A407" s="2257" t="s">
        <v>2143</v>
      </c>
      <c r="B407" s="1848" t="s">
        <v>2984</v>
      </c>
      <c r="C407" s="1848" t="s">
        <v>2985</v>
      </c>
      <c r="D407" s="1848" t="s">
        <v>2986</v>
      </c>
      <c r="E407" s="2262" t="s">
        <v>2987</v>
      </c>
    </row>
    <row r="408" customFormat="false" ht="12.75" hidden="false" customHeight="true" outlineLevel="0" collapsed="false">
      <c r="A408" s="2257" t="s">
        <v>2143</v>
      </c>
      <c r="B408" s="1848" t="s">
        <v>2988</v>
      </c>
      <c r="C408" s="1848" t="s">
        <v>2989</v>
      </c>
      <c r="D408" s="1848" t="s">
        <v>2986</v>
      </c>
      <c r="E408" s="2262" t="s">
        <v>2987</v>
      </c>
    </row>
    <row r="409" customFormat="false" ht="12.75" hidden="false" customHeight="true" outlineLevel="0" collapsed="false">
      <c r="A409" s="2257" t="s">
        <v>2143</v>
      </c>
      <c r="B409" s="1848" t="s">
        <v>2990</v>
      </c>
      <c r="C409" s="1848" t="s">
        <v>2991</v>
      </c>
      <c r="D409" s="1848" t="s">
        <v>2991</v>
      </c>
      <c r="E409" s="2263" t="s">
        <v>2992</v>
      </c>
    </row>
    <row r="410" customFormat="false" ht="12.75" hidden="false" customHeight="true" outlineLevel="0" collapsed="false">
      <c r="A410" s="2257" t="s">
        <v>2143</v>
      </c>
      <c r="B410" s="1848" t="s">
        <v>2993</v>
      </c>
      <c r="C410" s="1848" t="s">
        <v>2994</v>
      </c>
      <c r="D410" s="1848" t="s">
        <v>2995</v>
      </c>
      <c r="E410" s="2263" t="s">
        <v>2992</v>
      </c>
    </row>
    <row r="411" customFormat="false" ht="12.75" hidden="false" customHeight="true" outlineLevel="0" collapsed="false">
      <c r="A411" s="2257" t="s">
        <v>2143</v>
      </c>
      <c r="B411" s="1848" t="s">
        <v>2996</v>
      </c>
      <c r="C411" s="1848" t="s">
        <v>2996</v>
      </c>
      <c r="D411" s="1848" t="s">
        <v>2997</v>
      </c>
      <c r="E411" s="2263" t="s">
        <v>2992</v>
      </c>
    </row>
    <row r="412" customFormat="false" ht="12.75" hidden="false" customHeight="true" outlineLevel="0" collapsed="false">
      <c r="A412" s="2257" t="s">
        <v>2143</v>
      </c>
      <c r="B412" s="1848" t="s">
        <v>2998</v>
      </c>
      <c r="C412" s="1848" t="s">
        <v>2998</v>
      </c>
      <c r="D412" s="1848" t="s">
        <v>2999</v>
      </c>
      <c r="E412" s="2262" t="s">
        <v>3000</v>
      </c>
    </row>
    <row r="413" customFormat="false" ht="12.75" hidden="false" customHeight="true" outlineLevel="0" collapsed="false">
      <c r="A413" s="2257" t="s">
        <v>2143</v>
      </c>
      <c r="B413" s="1848" t="s">
        <v>3001</v>
      </c>
      <c r="C413" s="1848" t="s">
        <v>3002</v>
      </c>
      <c r="D413" s="1848" t="s">
        <v>3003</v>
      </c>
      <c r="E413" s="2262" t="s">
        <v>3004</v>
      </c>
    </row>
    <row r="414" customFormat="false" ht="12.75" hidden="false" customHeight="true" outlineLevel="0" collapsed="false">
      <c r="A414" s="2257" t="s">
        <v>2143</v>
      </c>
      <c r="B414" s="1848" t="s">
        <v>3005</v>
      </c>
      <c r="C414" s="1848" t="s">
        <v>3006</v>
      </c>
      <c r="D414" s="1848" t="s">
        <v>3003</v>
      </c>
      <c r="E414" s="2262" t="s">
        <v>3007</v>
      </c>
    </row>
    <row r="415" customFormat="false" ht="12.75" hidden="false" customHeight="true" outlineLevel="0" collapsed="false">
      <c r="A415" s="2257" t="s">
        <v>2143</v>
      </c>
      <c r="B415" s="1848" t="s">
        <v>3008</v>
      </c>
      <c r="C415" s="1848" t="s">
        <v>3008</v>
      </c>
      <c r="D415" s="1848" t="s">
        <v>3009</v>
      </c>
      <c r="E415" s="2262" t="s">
        <v>3010</v>
      </c>
    </row>
    <row r="416" customFormat="false" ht="12.75" hidden="false" customHeight="true" outlineLevel="0" collapsed="false">
      <c r="A416" s="2257" t="s">
        <v>2143</v>
      </c>
      <c r="B416" s="1848" t="s">
        <v>120</v>
      </c>
      <c r="C416" s="1848" t="s">
        <v>3011</v>
      </c>
      <c r="D416" s="1848" t="s">
        <v>3012</v>
      </c>
      <c r="E416" s="2262" t="s">
        <v>3013</v>
      </c>
    </row>
    <row r="417" customFormat="false" ht="12.75" hidden="false" customHeight="true" outlineLevel="0" collapsed="false">
      <c r="A417" s="2257" t="s">
        <v>2143</v>
      </c>
      <c r="B417" s="1848" t="s">
        <v>3014</v>
      </c>
      <c r="C417" s="1848" t="s">
        <v>3015</v>
      </c>
      <c r="D417" s="1848" t="s">
        <v>3016</v>
      </c>
      <c r="E417" s="2262" t="s">
        <v>3017</v>
      </c>
    </row>
    <row r="418" customFormat="false" ht="12.75" hidden="false" customHeight="true" outlineLevel="0" collapsed="false">
      <c r="A418" s="2257" t="s">
        <v>2143</v>
      </c>
      <c r="B418" s="1848" t="s">
        <v>3018</v>
      </c>
      <c r="C418" s="1848" t="s">
        <v>3019</v>
      </c>
      <c r="D418" s="1848" t="s">
        <v>3020</v>
      </c>
      <c r="E418" s="2262" t="s">
        <v>3021</v>
      </c>
    </row>
    <row r="419" customFormat="false" ht="12.75" hidden="false" customHeight="true" outlineLevel="0" collapsed="false">
      <c r="A419" s="2257" t="s">
        <v>2143</v>
      </c>
      <c r="B419" s="1848" t="s">
        <v>3022</v>
      </c>
      <c r="C419" s="1848" t="s">
        <v>3023</v>
      </c>
      <c r="D419" s="1848" t="s">
        <v>3024</v>
      </c>
      <c r="E419" s="2262" t="s">
        <v>3025</v>
      </c>
    </row>
    <row r="420" customFormat="false" ht="12.75" hidden="false" customHeight="true" outlineLevel="0" collapsed="false">
      <c r="A420" s="2257" t="s">
        <v>2143</v>
      </c>
      <c r="B420" s="1848" t="s">
        <v>3022</v>
      </c>
      <c r="C420" s="1848" t="s">
        <v>3023</v>
      </c>
      <c r="D420" s="1848" t="s">
        <v>3026</v>
      </c>
      <c r="E420" s="2262" t="s">
        <v>3025</v>
      </c>
    </row>
    <row r="421" customFormat="false" ht="12.75" hidden="false" customHeight="true" outlineLevel="0" collapsed="false">
      <c r="A421" s="2257" t="s">
        <v>2143</v>
      </c>
      <c r="B421" s="1848" t="s">
        <v>3027</v>
      </c>
      <c r="C421" s="1848" t="s">
        <v>3023</v>
      </c>
      <c r="D421" s="1848" t="s">
        <v>3026</v>
      </c>
      <c r="E421" s="2262" t="s">
        <v>3025</v>
      </c>
    </row>
    <row r="422" customFormat="false" ht="12.75" hidden="false" customHeight="true" outlineLevel="0" collapsed="false">
      <c r="A422" s="2257" t="s">
        <v>2143</v>
      </c>
      <c r="B422" s="1848" t="s">
        <v>2253</v>
      </c>
      <c r="C422" s="1848" t="s">
        <v>3023</v>
      </c>
      <c r="D422" s="1848" t="s">
        <v>3027</v>
      </c>
      <c r="E422" s="2262" t="s">
        <v>2256</v>
      </c>
    </row>
    <row r="423" customFormat="false" ht="12.75" hidden="false" customHeight="true" outlineLevel="0" collapsed="false">
      <c r="A423" s="2257" t="s">
        <v>2143</v>
      </c>
      <c r="B423" s="1848" t="s">
        <v>3028</v>
      </c>
      <c r="C423" s="1848" t="s">
        <v>3023</v>
      </c>
      <c r="D423" s="1848" t="s">
        <v>3029</v>
      </c>
      <c r="E423" s="2262" t="s">
        <v>3030</v>
      </c>
    </row>
    <row r="424" customFormat="false" ht="12.75" hidden="false" customHeight="true" outlineLevel="0" collapsed="false">
      <c r="A424" s="2257" t="s">
        <v>2143</v>
      </c>
      <c r="B424" s="1848" t="s">
        <v>3031</v>
      </c>
      <c r="C424" s="1848" t="s">
        <v>3032</v>
      </c>
      <c r="D424" s="1848" t="s">
        <v>3027</v>
      </c>
      <c r="E424" s="2262" t="s">
        <v>3033</v>
      </c>
    </row>
    <row r="425" customFormat="false" ht="12.75" hidden="false" customHeight="true" outlineLevel="0" collapsed="false">
      <c r="A425" s="2257" t="s">
        <v>2141</v>
      </c>
      <c r="B425" s="1848" t="s">
        <v>2969</v>
      </c>
      <c r="C425" s="1848" t="s">
        <v>2969</v>
      </c>
      <c r="D425" s="1848" t="s">
        <v>3034</v>
      </c>
      <c r="E425" s="2262" t="s">
        <v>3035</v>
      </c>
    </row>
    <row r="426" customFormat="false" ht="12.75" hidden="false" customHeight="true" outlineLevel="0" collapsed="false">
      <c r="A426" s="2257" t="s">
        <v>2141</v>
      </c>
      <c r="B426" s="1848" t="s">
        <v>2973</v>
      </c>
      <c r="C426" s="1848" t="s">
        <v>2974</v>
      </c>
      <c r="D426" s="1848" t="s">
        <v>2975</v>
      </c>
      <c r="E426" s="2262" t="s">
        <v>2976</v>
      </c>
    </row>
    <row r="427" customFormat="false" ht="12.75" hidden="false" customHeight="true" outlineLevel="0" collapsed="false">
      <c r="A427" s="2257" t="s">
        <v>2141</v>
      </c>
      <c r="B427" s="1848" t="s">
        <v>3036</v>
      </c>
      <c r="C427" s="1848" t="s">
        <v>3037</v>
      </c>
      <c r="D427" s="1848" t="s">
        <v>3038</v>
      </c>
      <c r="E427" s="2262" t="s">
        <v>3039</v>
      </c>
    </row>
    <row r="428" customFormat="false" ht="12.75" hidden="false" customHeight="true" outlineLevel="0" collapsed="false">
      <c r="A428" s="2257" t="s">
        <v>2141</v>
      </c>
      <c r="B428" s="1848" t="s">
        <v>2977</v>
      </c>
      <c r="C428" s="1848" t="s">
        <v>2978</v>
      </c>
      <c r="D428" s="1848" t="s">
        <v>2979</v>
      </c>
      <c r="E428" s="2262" t="s">
        <v>2980</v>
      </c>
    </row>
    <row r="429" customFormat="false" ht="12.75" hidden="false" customHeight="true" outlineLevel="0" collapsed="false">
      <c r="A429" s="2257" t="s">
        <v>2141</v>
      </c>
      <c r="B429" s="1848" t="s">
        <v>2981</v>
      </c>
      <c r="C429" s="1848" t="s">
        <v>2982</v>
      </c>
      <c r="D429" s="1848" t="s">
        <v>2983</v>
      </c>
      <c r="E429" s="2262" t="s">
        <v>2980</v>
      </c>
    </row>
    <row r="430" customFormat="false" ht="12.75" hidden="false" customHeight="true" outlineLevel="0" collapsed="false">
      <c r="A430" s="2257" t="s">
        <v>2141</v>
      </c>
      <c r="B430" s="1848" t="s">
        <v>2984</v>
      </c>
      <c r="C430" s="1848" t="s">
        <v>2985</v>
      </c>
      <c r="D430" s="1848" t="s">
        <v>2986</v>
      </c>
      <c r="E430" s="2262" t="s">
        <v>2987</v>
      </c>
    </row>
    <row r="431" customFormat="false" ht="12.75" hidden="false" customHeight="true" outlineLevel="0" collapsed="false">
      <c r="A431" s="2257" t="s">
        <v>2141</v>
      </c>
      <c r="B431" s="1848" t="s">
        <v>2988</v>
      </c>
      <c r="C431" s="1848" t="s">
        <v>2989</v>
      </c>
      <c r="D431" s="1848" t="s">
        <v>2986</v>
      </c>
      <c r="E431" s="2262" t="s">
        <v>2987</v>
      </c>
    </row>
    <row r="432" customFormat="false" ht="12.75" hidden="false" customHeight="true" outlineLevel="0" collapsed="false">
      <c r="A432" s="2257" t="s">
        <v>2141</v>
      </c>
      <c r="B432" s="1848" t="s">
        <v>3040</v>
      </c>
      <c r="C432" s="1848" t="s">
        <v>3040</v>
      </c>
      <c r="D432" s="1848" t="s">
        <v>3041</v>
      </c>
      <c r="E432" s="2262" t="s">
        <v>3042</v>
      </c>
    </row>
    <row r="433" customFormat="false" ht="12.75" hidden="false" customHeight="true" outlineLevel="0" collapsed="false">
      <c r="A433" s="2257" t="s">
        <v>2141</v>
      </c>
      <c r="B433" s="1848" t="s">
        <v>3043</v>
      </c>
      <c r="C433" s="1848" t="s">
        <v>3043</v>
      </c>
      <c r="D433" s="1848" t="s">
        <v>3044</v>
      </c>
      <c r="E433" s="2263" t="s">
        <v>3045</v>
      </c>
    </row>
    <row r="434" customFormat="false" ht="12.75" hidden="false" customHeight="true" outlineLevel="0" collapsed="false">
      <c r="A434" s="2257" t="s">
        <v>2141</v>
      </c>
      <c r="B434" s="1848" t="s">
        <v>3046</v>
      </c>
      <c r="C434" s="1848" t="s">
        <v>3046</v>
      </c>
      <c r="D434" s="1848" t="s">
        <v>3047</v>
      </c>
      <c r="E434" s="2263" t="s">
        <v>3048</v>
      </c>
    </row>
    <row r="435" customFormat="false" ht="12.75" hidden="false" customHeight="true" outlineLevel="0" collapsed="false">
      <c r="A435" s="2257" t="s">
        <v>2141</v>
      </c>
      <c r="B435" s="1848" t="s">
        <v>3049</v>
      </c>
      <c r="C435" s="1848" t="s">
        <v>3049</v>
      </c>
      <c r="D435" s="1848" t="s">
        <v>3050</v>
      </c>
      <c r="E435" s="2262" t="s">
        <v>3051</v>
      </c>
    </row>
    <row r="436" customFormat="false" ht="12.75" hidden="false" customHeight="true" outlineLevel="0" collapsed="false">
      <c r="A436" s="2257" t="s">
        <v>2141</v>
      </c>
      <c r="B436" s="1848" t="s">
        <v>3049</v>
      </c>
      <c r="C436" s="1848" t="s">
        <v>3052</v>
      </c>
      <c r="D436" s="1848" t="s">
        <v>3053</v>
      </c>
      <c r="E436" s="2263" t="s">
        <v>3054</v>
      </c>
    </row>
    <row r="437" customFormat="false" ht="12.75" hidden="false" customHeight="true" outlineLevel="0" collapsed="false">
      <c r="A437" s="2257" t="s">
        <v>2141</v>
      </c>
      <c r="B437" s="1848" t="s">
        <v>3055</v>
      </c>
      <c r="C437" s="1848" t="s">
        <v>3056</v>
      </c>
      <c r="D437" s="1848" t="s">
        <v>3057</v>
      </c>
      <c r="E437" s="2263" t="s">
        <v>3058</v>
      </c>
    </row>
    <row r="438" customFormat="false" ht="12.75" hidden="false" customHeight="true" outlineLevel="0" collapsed="false">
      <c r="A438" s="2257" t="s">
        <v>2141</v>
      </c>
      <c r="B438" s="1848" t="s">
        <v>511</v>
      </c>
      <c r="C438" s="1848" t="s">
        <v>3059</v>
      </c>
      <c r="D438" s="1848" t="s">
        <v>3041</v>
      </c>
      <c r="E438" s="2262" t="s">
        <v>3060</v>
      </c>
    </row>
    <row r="439" customFormat="false" ht="12.75" hidden="false" customHeight="true" outlineLevel="0" collapsed="false">
      <c r="A439" s="2257" t="s">
        <v>2141</v>
      </c>
      <c r="B439" s="1848" t="s">
        <v>3061</v>
      </c>
      <c r="C439" s="1848" t="s">
        <v>3062</v>
      </c>
      <c r="D439" s="1848" t="s">
        <v>3062</v>
      </c>
      <c r="E439" s="2263" t="s">
        <v>3063</v>
      </c>
    </row>
    <row r="440" customFormat="false" ht="12.75" hidden="false" customHeight="true" outlineLevel="0" collapsed="false">
      <c r="A440" s="2257" t="s">
        <v>2141</v>
      </c>
      <c r="B440" s="1848" t="s">
        <v>3061</v>
      </c>
      <c r="C440" s="1848" t="s">
        <v>3062</v>
      </c>
      <c r="D440" s="1848" t="s">
        <v>3062</v>
      </c>
      <c r="E440" s="2263" t="s">
        <v>3064</v>
      </c>
    </row>
    <row r="441" customFormat="false" ht="12.75" hidden="false" customHeight="true" outlineLevel="0" collapsed="false">
      <c r="A441" s="2257" t="s">
        <v>2141</v>
      </c>
      <c r="B441" s="1848" t="s">
        <v>3014</v>
      </c>
      <c r="C441" s="1848" t="s">
        <v>3065</v>
      </c>
      <c r="D441" s="1848" t="s">
        <v>3016</v>
      </c>
      <c r="E441" s="2262" t="s">
        <v>3017</v>
      </c>
    </row>
    <row r="442" customFormat="false" ht="12.75" hidden="false" customHeight="true" outlineLevel="0" collapsed="false">
      <c r="A442" s="2257" t="s">
        <v>2141</v>
      </c>
      <c r="B442" s="1848" t="s">
        <v>3014</v>
      </c>
      <c r="C442" s="1848" t="s">
        <v>3066</v>
      </c>
      <c r="D442" s="1848" t="s">
        <v>3067</v>
      </c>
      <c r="E442" s="2262" t="s">
        <v>3068</v>
      </c>
    </row>
    <row r="443" customFormat="false" ht="12.75" hidden="false" customHeight="true" outlineLevel="0" collapsed="false">
      <c r="A443" s="2257" t="s">
        <v>2141</v>
      </c>
      <c r="B443" s="1848" t="s">
        <v>3018</v>
      </c>
      <c r="C443" s="1848" t="s">
        <v>3069</v>
      </c>
      <c r="D443" s="1848" t="s">
        <v>3070</v>
      </c>
      <c r="E443" s="2262" t="s">
        <v>3071</v>
      </c>
    </row>
    <row r="444" customFormat="false" ht="12.75" hidden="false" customHeight="true" outlineLevel="0" collapsed="false">
      <c r="A444" s="2257" t="s">
        <v>2141</v>
      </c>
      <c r="B444" s="1848" t="s">
        <v>3018</v>
      </c>
      <c r="C444" s="1848" t="s">
        <v>3069</v>
      </c>
      <c r="D444" s="1848" t="s">
        <v>3070</v>
      </c>
      <c r="E444" s="2262" t="s">
        <v>3071</v>
      </c>
    </row>
    <row r="445" customFormat="false" ht="12.75" hidden="false" customHeight="true" outlineLevel="0" collapsed="false">
      <c r="A445" s="2257" t="s">
        <v>2141</v>
      </c>
      <c r="B445" s="1848" t="s">
        <v>3072</v>
      </c>
      <c r="C445" s="1848" t="s">
        <v>3023</v>
      </c>
      <c r="D445" s="1848" t="s">
        <v>3073</v>
      </c>
      <c r="E445" s="2262" t="s">
        <v>3074</v>
      </c>
    </row>
    <row r="446" customFormat="false" ht="12.75" hidden="false" customHeight="true" outlineLevel="0" collapsed="false">
      <c r="A446" s="2257" t="s">
        <v>2141</v>
      </c>
      <c r="B446" s="1848" t="s">
        <v>3022</v>
      </c>
      <c r="C446" s="1848" t="s">
        <v>3075</v>
      </c>
      <c r="D446" s="1848" t="s">
        <v>3070</v>
      </c>
      <c r="E446" s="2262" t="s">
        <v>3071</v>
      </c>
    </row>
    <row r="447" customFormat="false" ht="12.75" hidden="false" customHeight="true" outlineLevel="0" collapsed="false">
      <c r="A447" s="2257" t="s">
        <v>2141</v>
      </c>
      <c r="B447" s="1848" t="s">
        <v>3022</v>
      </c>
      <c r="C447" s="1848" t="s">
        <v>3075</v>
      </c>
      <c r="D447" s="1848" t="s">
        <v>3070</v>
      </c>
      <c r="E447" s="2262" t="s">
        <v>3071</v>
      </c>
    </row>
    <row r="448" customFormat="false" ht="12.75" hidden="false" customHeight="true" outlineLevel="0" collapsed="false">
      <c r="A448" s="2257" t="s">
        <v>2141</v>
      </c>
      <c r="B448" s="1848" t="s">
        <v>3022</v>
      </c>
      <c r="C448" s="1848" t="s">
        <v>3023</v>
      </c>
      <c r="D448" s="1848" t="s">
        <v>3022</v>
      </c>
      <c r="E448" s="2262" t="s">
        <v>3076</v>
      </c>
    </row>
    <row r="449" customFormat="false" ht="12.75" hidden="false" customHeight="true" outlineLevel="0" collapsed="false">
      <c r="A449" s="2257" t="s">
        <v>2141</v>
      </c>
      <c r="B449" s="1848" t="s">
        <v>3022</v>
      </c>
      <c r="C449" s="1848" t="s">
        <v>3022</v>
      </c>
      <c r="D449" s="1848" t="s">
        <v>3022</v>
      </c>
      <c r="E449" s="2262" t="s">
        <v>3077</v>
      </c>
    </row>
    <row r="450" customFormat="false" ht="12.75" hidden="false" customHeight="true" outlineLevel="0" collapsed="false">
      <c r="A450" s="2257" t="s">
        <v>2141</v>
      </c>
      <c r="B450" s="1848" t="s">
        <v>3027</v>
      </c>
      <c r="C450" s="1848" t="s">
        <v>3023</v>
      </c>
      <c r="D450" s="1848" t="s">
        <v>3027</v>
      </c>
      <c r="E450" s="2262" t="s">
        <v>3074</v>
      </c>
    </row>
    <row r="451" customFormat="false" ht="12.75" hidden="false" customHeight="true" outlineLevel="0" collapsed="false">
      <c r="A451" s="2257" t="s">
        <v>2141</v>
      </c>
      <c r="B451" s="1848" t="s">
        <v>3027</v>
      </c>
      <c r="C451" s="1848" t="s">
        <v>3078</v>
      </c>
      <c r="D451" s="1848" t="s">
        <v>3079</v>
      </c>
      <c r="E451" s="2263" t="s">
        <v>3080</v>
      </c>
    </row>
    <row r="452" customFormat="false" ht="12.75" hidden="false" customHeight="true" outlineLevel="0" collapsed="false">
      <c r="A452" s="2257" t="s">
        <v>2141</v>
      </c>
      <c r="B452" s="1848" t="s">
        <v>2253</v>
      </c>
      <c r="C452" s="1848" t="s">
        <v>3023</v>
      </c>
      <c r="D452" s="1848" t="s">
        <v>3027</v>
      </c>
      <c r="E452" s="2262" t="s">
        <v>2256</v>
      </c>
    </row>
    <row r="453" customFormat="false" ht="12.75" hidden="false" customHeight="true" outlineLevel="0" collapsed="false">
      <c r="A453" s="2257" t="s">
        <v>2141</v>
      </c>
      <c r="B453" s="1848" t="s">
        <v>3028</v>
      </c>
      <c r="C453" s="1848" t="s">
        <v>3023</v>
      </c>
      <c r="D453" s="1848" t="s">
        <v>3029</v>
      </c>
      <c r="E453" s="2262" t="s">
        <v>3030</v>
      </c>
    </row>
    <row r="454" customFormat="false" ht="12.75" hidden="false" customHeight="true" outlineLevel="0" collapsed="false">
      <c r="A454" s="2257" t="s">
        <v>2141</v>
      </c>
      <c r="B454" s="1848" t="s">
        <v>526</v>
      </c>
      <c r="C454" s="1848" t="s">
        <v>3081</v>
      </c>
      <c r="D454" s="1848" t="s">
        <v>3082</v>
      </c>
      <c r="E454" s="2262" t="s">
        <v>3083</v>
      </c>
    </row>
    <row r="455" customFormat="false" ht="12.75" hidden="false" customHeight="true" outlineLevel="0" collapsed="false">
      <c r="A455" s="2257" t="s">
        <v>2141</v>
      </c>
      <c r="B455" s="1848" t="s">
        <v>523</v>
      </c>
      <c r="C455" s="1848" t="s">
        <v>3084</v>
      </c>
      <c r="D455" s="1848" t="s">
        <v>3050</v>
      </c>
      <c r="E455" s="2262" t="s">
        <v>3085</v>
      </c>
    </row>
    <row r="456" customFormat="false" ht="12.75" hidden="false" customHeight="true" outlineLevel="0" collapsed="false">
      <c r="A456" s="2257" t="s">
        <v>2144</v>
      </c>
      <c r="B456" s="1848" t="s">
        <v>2973</v>
      </c>
      <c r="C456" s="1848" t="s">
        <v>2974</v>
      </c>
      <c r="D456" s="1848" t="s">
        <v>2975</v>
      </c>
      <c r="E456" s="2262" t="s">
        <v>2976</v>
      </c>
    </row>
    <row r="457" customFormat="false" ht="12.75" hidden="false" customHeight="true" outlineLevel="0" collapsed="false">
      <c r="A457" s="2257" t="s">
        <v>2144</v>
      </c>
      <c r="B457" s="1848" t="s">
        <v>2984</v>
      </c>
      <c r="C457" s="1848" t="s">
        <v>2985</v>
      </c>
      <c r="D457" s="1848" t="s">
        <v>2986</v>
      </c>
      <c r="E457" s="2262" t="s">
        <v>2987</v>
      </c>
    </row>
    <row r="458" customFormat="false" ht="12.75" hidden="false" customHeight="true" outlineLevel="0" collapsed="false">
      <c r="A458" s="2257" t="s">
        <v>2144</v>
      </c>
      <c r="B458" s="1848" t="s">
        <v>2988</v>
      </c>
      <c r="C458" s="1848" t="s">
        <v>2989</v>
      </c>
      <c r="D458" s="1848" t="s">
        <v>2986</v>
      </c>
      <c r="E458" s="2262" t="s">
        <v>2987</v>
      </c>
    </row>
    <row r="459" customFormat="false" ht="12.75" hidden="false" customHeight="true" outlineLevel="0" collapsed="false">
      <c r="A459" s="2257" t="s">
        <v>2144</v>
      </c>
      <c r="B459" s="1848" t="s">
        <v>3086</v>
      </c>
      <c r="C459" s="1848" t="s">
        <v>3086</v>
      </c>
      <c r="D459" s="1848" t="s">
        <v>3087</v>
      </c>
      <c r="E459" s="2262" t="s">
        <v>3088</v>
      </c>
    </row>
    <row r="460" customFormat="false" ht="12.75" hidden="false" customHeight="true" outlineLevel="0" collapsed="false">
      <c r="A460" s="2257" t="s">
        <v>2144</v>
      </c>
      <c r="B460" s="1848" t="s">
        <v>3089</v>
      </c>
      <c r="C460" s="1848" t="s">
        <v>3089</v>
      </c>
      <c r="D460" s="1848" t="s">
        <v>3050</v>
      </c>
      <c r="E460" s="2263" t="s">
        <v>3090</v>
      </c>
    </row>
    <row r="461" customFormat="false" ht="12.75" hidden="false" customHeight="true" outlineLevel="0" collapsed="false">
      <c r="A461" s="2257" t="s">
        <v>2144</v>
      </c>
      <c r="B461" s="1848" t="s">
        <v>3091</v>
      </c>
      <c r="C461" s="1848" t="s">
        <v>3092</v>
      </c>
      <c r="D461" s="1848" t="s">
        <v>3081</v>
      </c>
      <c r="E461" s="2262" t="s">
        <v>3093</v>
      </c>
    </row>
    <row r="462" customFormat="false" ht="12.75" hidden="false" customHeight="true" outlineLevel="0" collapsed="false">
      <c r="A462" s="2257" t="s">
        <v>2144</v>
      </c>
      <c r="B462" s="1848" t="s">
        <v>3001</v>
      </c>
      <c r="C462" s="1848" t="s">
        <v>3094</v>
      </c>
      <c r="D462" s="1848" t="s">
        <v>3003</v>
      </c>
      <c r="E462" s="2262" t="s">
        <v>3007</v>
      </c>
    </row>
    <row r="463" customFormat="false" ht="12.75" hidden="false" customHeight="true" outlineLevel="0" collapsed="false">
      <c r="A463" s="2257" t="s">
        <v>2144</v>
      </c>
      <c r="B463" s="1848" t="s">
        <v>3005</v>
      </c>
      <c r="C463" s="1848" t="s">
        <v>3006</v>
      </c>
      <c r="D463" s="1848" t="s">
        <v>3003</v>
      </c>
      <c r="E463" s="2262" t="s">
        <v>3007</v>
      </c>
    </row>
    <row r="464" customFormat="false" ht="12.75" hidden="false" customHeight="true" outlineLevel="0" collapsed="false">
      <c r="A464" s="2257" t="s">
        <v>2144</v>
      </c>
      <c r="B464" s="1848" t="s">
        <v>3008</v>
      </c>
      <c r="C464" s="1848" t="s">
        <v>3008</v>
      </c>
      <c r="D464" s="1848" t="s">
        <v>3009</v>
      </c>
      <c r="E464" s="2262" t="s">
        <v>3010</v>
      </c>
    </row>
    <row r="465" customFormat="false" ht="12.75" hidden="false" customHeight="true" outlineLevel="0" collapsed="false">
      <c r="A465" s="2257" t="s">
        <v>2144</v>
      </c>
      <c r="B465" s="1848" t="s">
        <v>3095</v>
      </c>
      <c r="C465" s="1848" t="s">
        <v>3096</v>
      </c>
      <c r="D465" s="1848" t="s">
        <v>3097</v>
      </c>
      <c r="E465" s="2263" t="s">
        <v>3098</v>
      </c>
    </row>
    <row r="466" customFormat="false" ht="12.75" hidden="false" customHeight="true" outlineLevel="0" collapsed="false">
      <c r="A466" s="2257" t="s">
        <v>2144</v>
      </c>
      <c r="B466" s="1848" t="s">
        <v>120</v>
      </c>
      <c r="C466" s="1848" t="s">
        <v>3011</v>
      </c>
      <c r="D466" s="1848" t="s">
        <v>3012</v>
      </c>
      <c r="E466" s="2262" t="s">
        <v>3013</v>
      </c>
    </row>
    <row r="467" customFormat="false" ht="12.75" hidden="false" customHeight="true" outlineLevel="0" collapsed="false">
      <c r="A467" s="2257" t="s">
        <v>2144</v>
      </c>
      <c r="B467" s="1848" t="s">
        <v>3061</v>
      </c>
      <c r="C467" s="1848" t="s">
        <v>3099</v>
      </c>
      <c r="D467" s="1848" t="s">
        <v>3100</v>
      </c>
      <c r="E467" s="2262" t="s">
        <v>3101</v>
      </c>
    </row>
    <row r="468" customFormat="false" ht="12.75" hidden="false" customHeight="true" outlineLevel="0" collapsed="false">
      <c r="A468" s="2257" t="s">
        <v>2144</v>
      </c>
      <c r="B468" s="1848" t="s">
        <v>3014</v>
      </c>
      <c r="C468" s="1848" t="s">
        <v>3102</v>
      </c>
      <c r="D468" s="1848" t="s">
        <v>3100</v>
      </c>
      <c r="E468" s="2262" t="s">
        <v>3101</v>
      </c>
    </row>
    <row r="469" customFormat="false" ht="12.75" hidden="false" customHeight="true" outlineLevel="0" collapsed="false">
      <c r="A469" s="2257" t="s">
        <v>2144</v>
      </c>
      <c r="B469" s="1848" t="s">
        <v>3014</v>
      </c>
      <c r="C469" s="1848" t="s">
        <v>3103</v>
      </c>
      <c r="D469" s="1848" t="s">
        <v>3016</v>
      </c>
      <c r="E469" s="2262" t="s">
        <v>3017</v>
      </c>
    </row>
    <row r="470" customFormat="false" ht="12.75" hidden="false" customHeight="true" outlineLevel="0" collapsed="false">
      <c r="A470" s="2257" t="s">
        <v>2144</v>
      </c>
      <c r="B470" s="1848" t="s">
        <v>3018</v>
      </c>
      <c r="C470" s="1848" t="s">
        <v>3019</v>
      </c>
      <c r="D470" s="1848" t="s">
        <v>3020</v>
      </c>
      <c r="E470" s="2262" t="s">
        <v>3021</v>
      </c>
    </row>
    <row r="471" customFormat="false" ht="12.75" hidden="false" customHeight="true" outlineLevel="0" collapsed="false">
      <c r="A471" s="2257" t="s">
        <v>2144</v>
      </c>
      <c r="B471" s="1848" t="s">
        <v>3022</v>
      </c>
      <c r="C471" s="1848" t="s">
        <v>3023</v>
      </c>
      <c r="D471" s="1848" t="s">
        <v>3024</v>
      </c>
      <c r="E471" s="2262" t="s">
        <v>3025</v>
      </c>
    </row>
    <row r="472" customFormat="false" ht="12.75" hidden="false" customHeight="true" outlineLevel="0" collapsed="false">
      <c r="A472" s="2257" t="s">
        <v>2144</v>
      </c>
      <c r="B472" s="1848" t="s">
        <v>3022</v>
      </c>
      <c r="C472" s="1848" t="s">
        <v>3023</v>
      </c>
      <c r="D472" s="1848" t="s">
        <v>3026</v>
      </c>
      <c r="E472" s="2262" t="s">
        <v>3025</v>
      </c>
    </row>
    <row r="473" customFormat="false" ht="12.75" hidden="false" customHeight="true" outlineLevel="0" collapsed="false">
      <c r="A473" s="2257" t="s">
        <v>2144</v>
      </c>
      <c r="B473" s="1848" t="s">
        <v>3027</v>
      </c>
      <c r="C473" s="1848" t="s">
        <v>3023</v>
      </c>
      <c r="D473" s="1848" t="s">
        <v>3026</v>
      </c>
      <c r="E473" s="2262" t="s">
        <v>3025</v>
      </c>
    </row>
    <row r="474" customFormat="false" ht="12.75" hidden="false" customHeight="true" outlineLevel="0" collapsed="false">
      <c r="A474" s="2257" t="s">
        <v>2144</v>
      </c>
      <c r="B474" s="1848" t="s">
        <v>2253</v>
      </c>
      <c r="C474" s="1848" t="s">
        <v>3023</v>
      </c>
      <c r="D474" s="1848" t="s">
        <v>3027</v>
      </c>
      <c r="E474" s="2262" t="s">
        <v>2256</v>
      </c>
    </row>
    <row r="475" customFormat="false" ht="12.75" hidden="false" customHeight="true" outlineLevel="0" collapsed="false">
      <c r="A475" s="2257" t="s">
        <v>2144</v>
      </c>
      <c r="B475" s="1848" t="s">
        <v>3028</v>
      </c>
      <c r="C475" s="1848" t="s">
        <v>3023</v>
      </c>
      <c r="D475" s="1848" t="s">
        <v>3029</v>
      </c>
      <c r="E475" s="2262" t="s">
        <v>3033</v>
      </c>
    </row>
    <row r="476" customFormat="false" ht="12.75" hidden="false" customHeight="true" outlineLevel="0" collapsed="false">
      <c r="A476" s="2257" t="s">
        <v>2144</v>
      </c>
      <c r="B476" s="1848" t="s">
        <v>3031</v>
      </c>
      <c r="C476" s="1848" t="s">
        <v>3032</v>
      </c>
      <c r="D476" s="1848" t="s">
        <v>3027</v>
      </c>
      <c r="E476" s="2262" t="s">
        <v>3033</v>
      </c>
    </row>
    <row r="477" customFormat="false" ht="12.75" hidden="false" customHeight="true" outlineLevel="0" collapsed="false">
      <c r="A477" s="2257" t="s">
        <v>736</v>
      </c>
      <c r="B477" s="1848" t="s">
        <v>2241</v>
      </c>
      <c r="C477" s="1848" t="s">
        <v>3104</v>
      </c>
      <c r="D477" s="1848" t="s">
        <v>3105</v>
      </c>
      <c r="E477" s="2262" t="s">
        <v>3106</v>
      </c>
    </row>
    <row r="478" customFormat="false" ht="12.75" hidden="false" customHeight="true" outlineLevel="0" collapsed="false">
      <c r="A478" s="2257" t="s">
        <v>736</v>
      </c>
      <c r="B478" s="1848" t="s">
        <v>2241</v>
      </c>
      <c r="C478" s="1848" t="s">
        <v>3104</v>
      </c>
      <c r="D478" s="1848" t="s">
        <v>3105</v>
      </c>
      <c r="E478" s="2262" t="s">
        <v>3106</v>
      </c>
    </row>
    <row r="479" customFormat="false" ht="12.75" hidden="false" customHeight="true" outlineLevel="0" collapsed="false">
      <c r="A479" s="2257" t="s">
        <v>736</v>
      </c>
      <c r="B479" s="1848" t="s">
        <v>2241</v>
      </c>
      <c r="C479" s="1848" t="s">
        <v>3104</v>
      </c>
      <c r="D479" s="1848" t="s">
        <v>3105</v>
      </c>
      <c r="E479" s="2262" t="s">
        <v>3106</v>
      </c>
    </row>
    <row r="480" customFormat="false" ht="12" hidden="false" customHeight="true" outlineLevel="0" collapsed="false">
      <c r="A480" s="2259"/>
      <c r="B480" s="1848"/>
      <c r="C480" s="1848"/>
      <c r="D480" s="1848"/>
      <c r="E480" s="2262"/>
    </row>
    <row r="481" customFormat="false" ht="12" hidden="false" customHeight="true" outlineLevel="0" collapsed="false">
      <c r="A481" s="31"/>
      <c r="B481" s="31"/>
      <c r="C481" s="31"/>
      <c r="D481" s="31"/>
      <c r="E481" s="31"/>
    </row>
    <row r="482" customFormat="false" ht="12" hidden="false" customHeight="true" outlineLevel="0" collapsed="false">
      <c r="A482" s="2264" t="s">
        <v>3107</v>
      </c>
      <c r="B482" s="2264"/>
      <c r="C482" s="2264"/>
      <c r="D482" s="2264"/>
      <c r="E482" s="2264"/>
    </row>
    <row r="483" customFormat="false" ht="12" hidden="false" customHeight="true" outlineLevel="0" collapsed="false">
      <c r="A483" s="2265" t="s">
        <v>3108</v>
      </c>
    </row>
    <row r="484" customFormat="false" ht="12" hidden="false" customHeight="true" outlineLevel="0" collapsed="false">
      <c r="A484" s="2264" t="s">
        <v>3109</v>
      </c>
      <c r="B484" s="2264"/>
      <c r="C484" s="2264"/>
      <c r="D484" s="2264"/>
      <c r="E484" s="2264"/>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482:E482"/>
    <mergeCell ref="A484:E484"/>
  </mergeCells>
  <dataValidations count="1">
    <dataValidation allowBlank="true" errorStyle="stop" operator="between" showDropDown="false" showErrorMessage="true" showInputMessage="false" sqref="A483:E4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3110</v>
      </c>
      <c r="B1" s="2235"/>
      <c r="C1" s="2235"/>
      <c r="D1" s="2235"/>
      <c r="E1" s="2235"/>
      <c r="F1" s="2233"/>
      <c r="G1" s="115" t="s">
        <v>73</v>
      </c>
    </row>
    <row r="2" customFormat="false" ht="15.75" hidden="false" customHeight="true" outlineLevel="0" collapsed="false">
      <c r="A2" s="652" t="s">
        <v>221</v>
      </c>
      <c r="B2" s="2233"/>
      <c r="C2" s="2233"/>
      <c r="D2" s="2233"/>
      <c r="E2" s="2233"/>
      <c r="F2" s="2233"/>
      <c r="G2" s="115" t="s">
        <v>75</v>
      </c>
    </row>
    <row r="3" customFormat="false" ht="15.75" hidden="false" customHeight="true" outlineLevel="0" collapsed="false">
      <c r="A3" s="652"/>
      <c r="B3" s="2233"/>
      <c r="C3" s="2233"/>
      <c r="D3" s="2233"/>
      <c r="E3" s="2233"/>
      <c r="F3" s="2233"/>
      <c r="G3" s="115" t="s">
        <v>76</v>
      </c>
    </row>
    <row r="4" customFormat="false" ht="12.75" hidden="false" customHeight="true" outlineLevel="0" collapsed="false">
      <c r="A4" s="2234"/>
      <c r="B4" s="2233"/>
      <c r="C4" s="2233"/>
      <c r="D4" s="2233"/>
      <c r="E4" s="2233"/>
      <c r="F4" s="2233"/>
      <c r="G4" s="540"/>
    </row>
    <row r="5" customFormat="false" ht="20.25" hidden="false" customHeight="true" outlineLevel="0" collapsed="false">
      <c r="A5" s="2253" t="s">
        <v>3111</v>
      </c>
      <c r="B5" s="2253"/>
      <c r="C5" s="2253"/>
      <c r="D5" s="2253"/>
      <c r="E5" s="2253"/>
      <c r="F5" s="2253"/>
      <c r="G5" s="2253"/>
    </row>
    <row r="6" customFormat="false" ht="45" hidden="false" customHeight="true" outlineLevel="0" collapsed="false">
      <c r="A6" s="2254" t="s">
        <v>2132</v>
      </c>
      <c r="B6" s="2255" t="s">
        <v>3112</v>
      </c>
      <c r="C6" s="2255" t="s">
        <v>3113</v>
      </c>
      <c r="D6" s="2255" t="s">
        <v>3114</v>
      </c>
      <c r="E6" s="2255" t="s">
        <v>3115</v>
      </c>
      <c r="F6" s="2255" t="s">
        <v>3116</v>
      </c>
      <c r="G6" s="2242" t="s">
        <v>2214</v>
      </c>
    </row>
    <row r="7" customFormat="false" ht="13.5" hidden="false" customHeight="true" outlineLevel="0" collapsed="false">
      <c r="A7" s="418" t="s">
        <v>82</v>
      </c>
      <c r="B7" s="418" t="s">
        <v>2184</v>
      </c>
      <c r="C7" s="419" t="n">
        <v>13377.6383603691</v>
      </c>
      <c r="D7" s="419" t="n">
        <v>0</v>
      </c>
      <c r="E7" s="419" t="n">
        <v>0</v>
      </c>
      <c r="F7" s="418" t="s">
        <v>128</v>
      </c>
      <c r="G7" s="420" t="s">
        <v>3117</v>
      </c>
    </row>
    <row r="8" customFormat="false" ht="12.75" hidden="false" customHeight="true" outlineLevel="0" collapsed="false">
      <c r="A8" s="418" t="s">
        <v>82</v>
      </c>
      <c r="B8" s="418" t="s">
        <v>2146</v>
      </c>
      <c r="C8" s="419" t="n">
        <v>5827.93030317995</v>
      </c>
      <c r="D8" s="419" t="n">
        <v>0</v>
      </c>
      <c r="E8" s="419" t="n">
        <v>0</v>
      </c>
      <c r="F8" s="418" t="s">
        <v>128</v>
      </c>
      <c r="G8" s="420" t="s">
        <v>3117</v>
      </c>
    </row>
    <row r="9" customFormat="false" ht="12.75" hidden="false" customHeight="true" outlineLevel="0" collapsed="false">
      <c r="A9" s="418" t="s">
        <v>82</v>
      </c>
      <c r="B9" s="418" t="s">
        <v>2169</v>
      </c>
      <c r="C9" s="419" t="n">
        <v>8.648094202321</v>
      </c>
      <c r="D9" s="419" t="n">
        <v>0</v>
      </c>
      <c r="E9" s="419" t="n">
        <v>0</v>
      </c>
      <c r="F9" s="418" t="s">
        <v>128</v>
      </c>
      <c r="G9" s="420" t="s">
        <v>3117</v>
      </c>
    </row>
    <row r="10" customFormat="false" ht="12.75" hidden="false" customHeight="true" outlineLevel="0" collapsed="false">
      <c r="A10" s="418" t="s">
        <v>82</v>
      </c>
      <c r="B10" s="418" t="s">
        <v>2192</v>
      </c>
      <c r="C10" s="419" t="n">
        <v>4902.622496952</v>
      </c>
      <c r="D10" s="419" t="n">
        <v>0</v>
      </c>
      <c r="E10" s="419" t="n">
        <v>0</v>
      </c>
      <c r="F10" s="418" t="s">
        <v>128</v>
      </c>
      <c r="G10" s="420" t="s">
        <v>3117</v>
      </c>
    </row>
    <row r="11" customFormat="false" ht="12.75" hidden="false" customHeight="true" outlineLevel="0" collapsed="false">
      <c r="A11" s="418" t="s">
        <v>83</v>
      </c>
      <c r="B11" s="418" t="s">
        <v>2184</v>
      </c>
      <c r="C11" s="419" t="n">
        <v>780.362237688197</v>
      </c>
      <c r="D11" s="419" t="n">
        <v>0</v>
      </c>
      <c r="E11" s="419" t="n">
        <v>0</v>
      </c>
      <c r="F11" s="418" t="s">
        <v>128</v>
      </c>
      <c r="G11" s="420" t="s">
        <v>3117</v>
      </c>
    </row>
    <row r="12" customFormat="false" ht="12.75" hidden="false" customHeight="true" outlineLevel="0" collapsed="false">
      <c r="A12" s="418" t="s">
        <v>83</v>
      </c>
      <c r="B12" s="418" t="s">
        <v>2146</v>
      </c>
      <c r="C12" s="419" t="n">
        <v>738.165501150812</v>
      </c>
      <c r="D12" s="419" t="n">
        <v>0</v>
      </c>
      <c r="E12" s="419" t="n">
        <v>0</v>
      </c>
      <c r="F12" s="418" t="s">
        <v>128</v>
      </c>
      <c r="G12" s="420" t="s">
        <v>3117</v>
      </c>
    </row>
    <row r="13" customFormat="false" ht="12.75" hidden="false" customHeight="true" outlineLevel="0" collapsed="false">
      <c r="A13" s="418" t="s">
        <v>83</v>
      </c>
      <c r="B13" s="418" t="s">
        <v>2169</v>
      </c>
      <c r="C13" s="419" t="n">
        <v>73.25160525359</v>
      </c>
      <c r="D13" s="419" t="n">
        <v>0</v>
      </c>
      <c r="E13" s="419" t="n">
        <v>0</v>
      </c>
      <c r="F13" s="418" t="s">
        <v>128</v>
      </c>
      <c r="G13" s="420" t="s">
        <v>3117</v>
      </c>
      <c r="H13" s="62"/>
    </row>
    <row r="14" customFormat="false" ht="12.75" hidden="false" customHeight="true" outlineLevel="0" collapsed="false">
      <c r="A14" s="418" t="s">
        <v>83</v>
      </c>
      <c r="B14" s="418" t="s">
        <v>2192</v>
      </c>
      <c r="C14" s="419" t="n">
        <v>592.624697433758</v>
      </c>
      <c r="D14" s="419" t="n">
        <v>0</v>
      </c>
      <c r="E14" s="419" t="n">
        <v>0</v>
      </c>
      <c r="F14" s="418" t="s">
        <v>128</v>
      </c>
      <c r="G14" s="420" t="s">
        <v>3117</v>
      </c>
    </row>
    <row r="15" customFormat="false" ht="12.75" hidden="false" customHeight="true" outlineLevel="0" collapsed="false">
      <c r="A15" s="418" t="s">
        <v>83</v>
      </c>
      <c r="B15" s="418" t="s">
        <v>3118</v>
      </c>
      <c r="C15" s="419" t="n">
        <v>138.820270630731</v>
      </c>
      <c r="D15" s="419" t="n">
        <v>0</v>
      </c>
      <c r="E15" s="419" t="n">
        <v>0</v>
      </c>
      <c r="F15" s="418" t="s">
        <v>128</v>
      </c>
      <c r="G15" s="420" t="s">
        <v>3117</v>
      </c>
    </row>
    <row r="16" customFormat="false" ht="12.75" hidden="false" customHeight="true" outlineLevel="0" collapsed="false">
      <c r="A16" s="418" t="s">
        <v>83</v>
      </c>
      <c r="B16" s="418" t="s">
        <v>2204</v>
      </c>
      <c r="C16" s="419" t="n">
        <v>291.590975341637</v>
      </c>
      <c r="D16" s="419" t="n">
        <v>0</v>
      </c>
      <c r="E16" s="419" t="n">
        <v>0</v>
      </c>
      <c r="F16" s="418" t="s">
        <v>128</v>
      </c>
      <c r="G16" s="420" t="s">
        <v>3117</v>
      </c>
    </row>
    <row r="17" customFormat="false" ht="12.75" hidden="false" customHeight="true" outlineLevel="0" collapsed="false">
      <c r="A17" s="418" t="s">
        <v>3119</v>
      </c>
      <c r="B17" s="418" t="s">
        <v>2184</v>
      </c>
      <c r="C17" s="419" t="n">
        <v>490.160174803192</v>
      </c>
      <c r="D17" s="419" t="n">
        <v>0</v>
      </c>
      <c r="E17" s="419" t="n">
        <v>0</v>
      </c>
      <c r="F17" s="418" t="s">
        <v>128</v>
      </c>
      <c r="G17" s="420" t="s">
        <v>3120</v>
      </c>
    </row>
    <row r="18" customFormat="false" ht="12.75" hidden="false" customHeight="true" outlineLevel="0" collapsed="false">
      <c r="A18" s="418" t="s">
        <v>3119</v>
      </c>
      <c r="B18" s="418" t="s">
        <v>2146</v>
      </c>
      <c r="C18" s="419" t="n">
        <v>1320.37030226591</v>
      </c>
      <c r="D18" s="419" t="n">
        <v>0</v>
      </c>
      <c r="E18" s="419" t="n">
        <v>0</v>
      </c>
      <c r="F18" s="418" t="s">
        <v>128</v>
      </c>
      <c r="G18" s="420" t="s">
        <v>3120</v>
      </c>
    </row>
    <row r="19" customFormat="false" ht="12.75" hidden="false" customHeight="true" outlineLevel="0" collapsed="false">
      <c r="A19" s="418" t="s">
        <v>3119</v>
      </c>
      <c r="B19" s="418" t="s">
        <v>2169</v>
      </c>
      <c r="C19" s="419" t="n">
        <v>46.687958810313</v>
      </c>
      <c r="D19" s="419" t="n">
        <v>0</v>
      </c>
      <c r="E19" s="419" t="n">
        <v>0</v>
      </c>
      <c r="F19" s="418" t="s">
        <v>128</v>
      </c>
      <c r="G19" s="420" t="s">
        <v>3120</v>
      </c>
    </row>
    <row r="20" customFormat="false" ht="12.75" hidden="false" customHeight="true" outlineLevel="0" collapsed="false">
      <c r="A20" s="418" t="s">
        <v>3119</v>
      </c>
      <c r="B20" s="418" t="s">
        <v>2192</v>
      </c>
      <c r="C20" s="419" t="n">
        <v>125.176849355906</v>
      </c>
      <c r="D20" s="419" t="n">
        <v>0</v>
      </c>
      <c r="E20" s="419" t="n">
        <v>0</v>
      </c>
      <c r="F20" s="418" t="s">
        <v>128</v>
      </c>
      <c r="G20" s="420" t="s">
        <v>3120</v>
      </c>
    </row>
    <row r="21" customFormat="false" ht="12.75" hidden="false" customHeight="true" outlineLevel="0" collapsed="false">
      <c r="A21" s="418" t="s">
        <v>3121</v>
      </c>
      <c r="B21" s="418" t="s">
        <v>2146</v>
      </c>
      <c r="C21" s="419" t="n">
        <v>593.442698620132</v>
      </c>
      <c r="D21" s="419" t="n">
        <v>0</v>
      </c>
      <c r="E21" s="419" t="n">
        <v>0</v>
      </c>
      <c r="F21" s="418" t="s">
        <v>128</v>
      </c>
      <c r="G21" s="420" t="s">
        <v>3117</v>
      </c>
    </row>
    <row r="22" customFormat="false" ht="13.5" hidden="false" customHeight="true" outlineLevel="0" collapsed="false">
      <c r="A22" s="418" t="s">
        <v>3121</v>
      </c>
      <c r="B22" s="418" t="s">
        <v>2169</v>
      </c>
      <c r="C22" s="419" t="n">
        <v>1162.76638745499</v>
      </c>
      <c r="D22" s="419" t="n">
        <v>0</v>
      </c>
      <c r="E22" s="419" t="n">
        <v>0</v>
      </c>
      <c r="F22" s="418" t="s">
        <v>128</v>
      </c>
      <c r="G22" s="420" t="s">
        <v>3117</v>
      </c>
    </row>
    <row r="23" customFormat="false" ht="12" hidden="false" customHeight="true" outlineLevel="0" collapsed="false">
      <c r="A23" s="31"/>
      <c r="B23" s="31"/>
      <c r="C23" s="31"/>
      <c r="D23" s="31"/>
      <c r="E23" s="31"/>
      <c r="F23" s="31"/>
      <c r="G23" s="31"/>
    </row>
    <row r="24" customFormat="false" ht="29.25" hidden="false" customHeight="true" outlineLevel="0" collapsed="false">
      <c r="A24" s="2266" t="s">
        <v>3122</v>
      </c>
      <c r="B24" s="2266"/>
      <c r="C24" s="2266"/>
      <c r="D24" s="2266"/>
      <c r="E24" s="2266"/>
      <c r="F24" s="2266"/>
      <c r="G24" s="2266"/>
    </row>
    <row r="25" customFormat="false" ht="12.75" hidden="false" customHeight="true" outlineLevel="0" collapsed="false"/>
    <row r="26" customFormat="false" ht="12" hidden="false" customHeight="true" outlineLevel="0" collapsed="false">
      <c r="A26" s="2267" t="s">
        <v>2127</v>
      </c>
      <c r="B26" s="2268"/>
      <c r="C26" s="2268"/>
      <c r="D26" s="2268"/>
      <c r="E26" s="2268"/>
      <c r="F26" s="2268"/>
      <c r="G26" s="2269"/>
    </row>
    <row r="27" customFormat="false" ht="33" hidden="false" customHeight="true" outlineLevel="0" collapsed="false">
      <c r="A27" s="2270" t="s">
        <v>3123</v>
      </c>
      <c r="B27" s="2270"/>
      <c r="C27" s="2270"/>
      <c r="D27" s="2270"/>
      <c r="E27" s="2270"/>
      <c r="F27" s="2270"/>
      <c r="G27" s="2270"/>
    </row>
    <row r="28" customFormat="false" ht="12" hidden="false" customHeight="true" outlineLevel="0" collapsed="false">
      <c r="A28" s="31"/>
      <c r="B28" s="31"/>
      <c r="C28" s="31"/>
      <c r="D28" s="31"/>
      <c r="E28" s="31"/>
      <c r="F28" s="31"/>
      <c r="G28" s="31"/>
    </row>
    <row r="42" customFormat="false" ht="12.75" hidden="false" customHeight="true" outlineLevel="0" collapsed="false"/>
  </sheetData>
  <sheetProtection sheet="true" password="a57c" objects="true" scenarios="true"/>
  <mergeCells count="3">
    <mergeCell ref="A5:G5"/>
    <mergeCell ref="A24:G24"/>
    <mergeCell ref="A27:G27"/>
  </mergeCells>
  <dataValidations count="1">
    <dataValidation allowBlank="true" errorStyle="stop" operator="between" showDropDown="false" showErrorMessage="true" showInputMessage="false" sqref="H1:IV28 A28:G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516" t="s">
        <v>3124</v>
      </c>
      <c r="B1" s="175"/>
      <c r="I1" s="115" t="s">
        <v>73</v>
      </c>
    </row>
    <row r="2" customFormat="false" ht="15.75" hidden="false" customHeight="true" outlineLevel="0" collapsed="false">
      <c r="A2" s="652" t="s">
        <v>3125</v>
      </c>
      <c r="B2" s="175"/>
      <c r="I2" s="115" t="s">
        <v>75</v>
      </c>
    </row>
    <row r="3" customFormat="false" ht="15.75" hidden="false" customHeight="true" outlineLevel="0" collapsed="false">
      <c r="A3" s="1516"/>
      <c r="B3" s="175"/>
      <c r="I3" s="115" t="s">
        <v>76</v>
      </c>
    </row>
    <row r="4" customFormat="false" ht="12.75" hidden="false" customHeight="true" outlineLevel="0" collapsed="false">
      <c r="A4" s="139"/>
      <c r="B4" s="139"/>
      <c r="C4" s="139"/>
    </row>
    <row r="5" customFormat="false" ht="53.25" hidden="false" customHeight="true" outlineLevel="0" collapsed="false">
      <c r="A5" s="2271" t="s">
        <v>77</v>
      </c>
      <c r="B5" s="2272" t="s">
        <v>3126</v>
      </c>
      <c r="C5" s="2272" t="s">
        <v>3127</v>
      </c>
      <c r="D5" s="2272" t="s">
        <v>3128</v>
      </c>
      <c r="E5" s="2272" t="s">
        <v>3129</v>
      </c>
      <c r="F5" s="2272" t="s">
        <v>3130</v>
      </c>
      <c r="G5" s="2272" t="s">
        <v>3131</v>
      </c>
      <c r="H5" s="2272" t="s">
        <v>3132</v>
      </c>
      <c r="I5" s="2273" t="s">
        <v>3133</v>
      </c>
      <c r="J5" s="16"/>
    </row>
    <row r="6" customFormat="false" ht="12.75" hidden="false" customHeight="true" outlineLevel="0" collapsed="false">
      <c r="A6" s="2271"/>
      <c r="B6" s="2274" t="s">
        <v>85</v>
      </c>
      <c r="C6" s="2274" t="s">
        <v>85</v>
      </c>
      <c r="D6" s="2274" t="s">
        <v>85</v>
      </c>
      <c r="E6" s="2274" t="s">
        <v>85</v>
      </c>
      <c r="F6" s="2274" t="s">
        <v>85</v>
      </c>
      <c r="G6" s="2274" t="s">
        <v>85</v>
      </c>
      <c r="H6" s="2274" t="s">
        <v>85</v>
      </c>
      <c r="I6" s="2275" t="s">
        <v>1728</v>
      </c>
      <c r="J6" s="16"/>
    </row>
    <row r="7" customFormat="false" ht="13.5" hidden="false" customHeight="true" outlineLevel="0" collapsed="false">
      <c r="A7" s="2276" t="s">
        <v>3134</v>
      </c>
      <c r="B7" s="2277" t="n">
        <v>257814.398736782</v>
      </c>
      <c r="C7" s="2277" t="n">
        <v>259826.014162618</v>
      </c>
      <c r="D7" s="2277" t="n">
        <v>264350.130149555</v>
      </c>
      <c r="E7" s="2277" t="n">
        <v>268437.99233673</v>
      </c>
      <c r="F7" s="2277" t="n">
        <v>271195.064038645</v>
      </c>
      <c r="G7" s="2277" t="n">
        <v>282101.877218902</v>
      </c>
      <c r="H7" s="2277" t="n">
        <v>288781.645941769</v>
      </c>
      <c r="I7" s="2278" t="n">
        <v>12.0114498479207</v>
      </c>
      <c r="J7" s="16"/>
    </row>
    <row r="8" customFormat="false" ht="12.75" hidden="false" customHeight="true" outlineLevel="0" collapsed="false">
      <c r="A8" s="2279" t="s">
        <v>1935</v>
      </c>
      <c r="B8" s="2280" t="n">
        <v>250652.592004523</v>
      </c>
      <c r="C8" s="2280" t="n">
        <v>252912.102340688</v>
      </c>
      <c r="D8" s="2280" t="n">
        <v>257134.392097624</v>
      </c>
      <c r="E8" s="2280" t="n">
        <v>261346.448522134</v>
      </c>
      <c r="F8" s="2280" t="n">
        <v>264391.92067424</v>
      </c>
      <c r="G8" s="2280" t="n">
        <v>275122.426099623</v>
      </c>
      <c r="H8" s="2280" t="n">
        <v>282094.132360696</v>
      </c>
      <c r="I8" s="2281" t="n">
        <v>12.5438720201246</v>
      </c>
      <c r="J8" s="16"/>
    </row>
    <row r="9" customFormat="false" ht="12.75" hidden="false" customHeight="true" outlineLevel="0" collapsed="false">
      <c r="A9" s="2282" t="s">
        <v>1862</v>
      </c>
      <c r="B9" s="419" t="n">
        <v>142437.274983763</v>
      </c>
      <c r="C9" s="419" t="n">
        <v>145681.823206307</v>
      </c>
      <c r="D9" s="419" t="n">
        <v>149028.222430989</v>
      </c>
      <c r="E9" s="419" t="n">
        <v>150801.565637309</v>
      </c>
      <c r="F9" s="419" t="n">
        <v>151686.363229411</v>
      </c>
      <c r="G9" s="419" t="n">
        <v>157514.338686525</v>
      </c>
      <c r="H9" s="419" t="n">
        <v>162192.041237489</v>
      </c>
      <c r="I9" s="419" t="n">
        <v>13.869098700448</v>
      </c>
      <c r="J9" s="16"/>
    </row>
    <row r="10" customFormat="false" ht="12.75" hidden="false" customHeight="true" outlineLevel="0" collapsed="false">
      <c r="A10" s="2283" t="s">
        <v>1936</v>
      </c>
      <c r="B10" s="419" t="n">
        <v>35391.986578033</v>
      </c>
      <c r="C10" s="419" t="n">
        <v>34945.7160847586</v>
      </c>
      <c r="D10" s="419" t="n">
        <v>34527.1105941593</v>
      </c>
      <c r="E10" s="419" t="n">
        <v>35072.6800151128</v>
      </c>
      <c r="F10" s="419" t="n">
        <v>35845.1488830436</v>
      </c>
      <c r="G10" s="419" t="n">
        <v>36761.6644193744</v>
      </c>
      <c r="H10" s="419" t="n">
        <v>36777.7353865665</v>
      </c>
      <c r="I10" s="419" t="n">
        <v>3.91543098457678</v>
      </c>
      <c r="J10" s="16"/>
    </row>
    <row r="11" customFormat="false" ht="12.75" hidden="false" customHeight="true" outlineLevel="0" collapsed="false">
      <c r="A11" s="2282" t="s">
        <v>1864</v>
      </c>
      <c r="B11" s="419" t="n">
        <v>58940.8869950661</v>
      </c>
      <c r="C11" s="419" t="n">
        <v>58325.2672308374</v>
      </c>
      <c r="D11" s="419" t="n">
        <v>59203.4443978205</v>
      </c>
      <c r="E11" s="419" t="n">
        <v>60621.6909497538</v>
      </c>
      <c r="F11" s="419" t="n">
        <v>61991.781953124</v>
      </c>
      <c r="G11" s="419" t="n">
        <v>65148.0203924581</v>
      </c>
      <c r="H11" s="419" t="n">
        <v>66915.980289719</v>
      </c>
      <c r="I11" s="419" t="n">
        <v>13.5306638587242</v>
      </c>
      <c r="J11" s="16"/>
    </row>
    <row r="12" customFormat="false" ht="12.75" hidden="false" customHeight="true" outlineLevel="0" collapsed="false">
      <c r="A12" s="2282" t="s">
        <v>1865</v>
      </c>
      <c r="B12" s="419" t="n">
        <v>12901.4390852378</v>
      </c>
      <c r="C12" s="419" t="n">
        <v>12996.9529715327</v>
      </c>
      <c r="D12" s="419" t="n">
        <v>13365.3746563298</v>
      </c>
      <c r="E12" s="419" t="n">
        <v>13816.6911429713</v>
      </c>
      <c r="F12" s="419" t="n">
        <v>13764.9059218383</v>
      </c>
      <c r="G12" s="419" t="n">
        <v>14471.371097963</v>
      </c>
      <c r="H12" s="419" t="n">
        <v>14883.6822351653</v>
      </c>
      <c r="I12" s="419" t="n">
        <v>15.3645119496447</v>
      </c>
      <c r="J12" s="16"/>
    </row>
    <row r="13" customFormat="false" ht="12.75" hidden="false" customHeight="true" outlineLevel="0" collapsed="false">
      <c r="A13" s="2282" t="s">
        <v>1866</v>
      </c>
      <c r="B13" s="419" t="n">
        <v>981.004362423649</v>
      </c>
      <c r="C13" s="419" t="n">
        <v>962.342847252464</v>
      </c>
      <c r="D13" s="419" t="n">
        <v>1010.24001832635</v>
      </c>
      <c r="E13" s="419" t="n">
        <v>1033.82077698735</v>
      </c>
      <c r="F13" s="419" t="n">
        <v>1103.72068682294</v>
      </c>
      <c r="G13" s="419" t="n">
        <v>1227.03150330193</v>
      </c>
      <c r="H13" s="419" t="n">
        <v>1324.69321175567</v>
      </c>
      <c r="I13" s="419" t="n">
        <v>35.0343854213771</v>
      </c>
      <c r="J13" s="16"/>
    </row>
    <row r="14" customFormat="false" ht="12.75" hidden="false" customHeight="true" outlineLevel="0" collapsed="false">
      <c r="A14" s="2279" t="s">
        <v>123</v>
      </c>
      <c r="B14" s="2280" t="n">
        <v>7161.80673225899</v>
      </c>
      <c r="C14" s="2280" t="n">
        <v>6913.91182192984</v>
      </c>
      <c r="D14" s="2280" t="n">
        <v>7215.7380519303</v>
      </c>
      <c r="E14" s="2280" t="n">
        <v>7091.54381459577</v>
      </c>
      <c r="F14" s="2280" t="n">
        <v>6803.14336440496</v>
      </c>
      <c r="G14" s="2280" t="n">
        <v>6979.4511192788</v>
      </c>
      <c r="H14" s="2280" t="n">
        <v>6687.5135810733</v>
      </c>
      <c r="I14" s="2281" t="n">
        <v>-6.62253491216573</v>
      </c>
      <c r="J14" s="16"/>
    </row>
    <row r="15" customFormat="false" ht="12.75" hidden="false" customHeight="true" outlineLevel="0" collapsed="false">
      <c r="A15" s="2282" t="s">
        <v>125</v>
      </c>
      <c r="B15" s="419" t="n">
        <v>1179.4089389378</v>
      </c>
      <c r="C15" s="419" t="n">
        <v>1166.57813596023</v>
      </c>
      <c r="D15" s="419" t="n">
        <v>1296.02732903016</v>
      </c>
      <c r="E15" s="419" t="n">
        <v>1190.53490778463</v>
      </c>
      <c r="F15" s="419" t="n">
        <v>1114.62112550614</v>
      </c>
      <c r="G15" s="419" t="n">
        <v>1106.39970147737</v>
      </c>
      <c r="H15" s="419" t="n">
        <v>1217.83064845064</v>
      </c>
      <c r="I15" s="419" t="n">
        <v>3.25770886113912</v>
      </c>
      <c r="J15" s="16"/>
    </row>
    <row r="16" customFormat="false" ht="13.5" hidden="false" customHeight="true" outlineLevel="0" collapsed="false">
      <c r="A16" s="2282" t="s">
        <v>1867</v>
      </c>
      <c r="B16" s="772" t="n">
        <v>5982.39779332119</v>
      </c>
      <c r="C16" s="772" t="n">
        <v>5747.3336859696</v>
      </c>
      <c r="D16" s="772" t="n">
        <v>5919.71072290014</v>
      </c>
      <c r="E16" s="772" t="n">
        <v>5901.00890681114</v>
      </c>
      <c r="F16" s="772" t="n">
        <v>5688.52223889883</v>
      </c>
      <c r="G16" s="772" t="n">
        <v>5873.05141780144</v>
      </c>
      <c r="H16" s="772" t="n">
        <v>5469.68293262266</v>
      </c>
      <c r="I16" s="772" t="n">
        <v>-8.57039064287785</v>
      </c>
      <c r="J16" s="16"/>
    </row>
    <row r="17" customFormat="false" ht="12.75" hidden="false" customHeight="true" outlineLevel="0" collapsed="false">
      <c r="A17" s="2284" t="s">
        <v>3135</v>
      </c>
      <c r="B17" s="2285" t="n">
        <v>18249.8916093442</v>
      </c>
      <c r="C17" s="2285" t="n">
        <v>17690.887642115</v>
      </c>
      <c r="D17" s="2285" t="n">
        <v>18106.478805318</v>
      </c>
      <c r="E17" s="2285" t="n">
        <v>18292.70177231</v>
      </c>
      <c r="F17" s="2285" t="n">
        <v>20107.0385046792</v>
      </c>
      <c r="G17" s="2285" t="n">
        <v>20395.0302713542</v>
      </c>
      <c r="H17" s="2285" t="n">
        <v>20684.5357383447</v>
      </c>
      <c r="I17" s="2286" t="n">
        <v>13.3405950079943</v>
      </c>
      <c r="J17" s="16"/>
    </row>
    <row r="18" customFormat="false" ht="12.75" hidden="false" customHeight="true" outlineLevel="0" collapsed="false">
      <c r="A18" s="2279" t="s">
        <v>502</v>
      </c>
      <c r="B18" s="419" t="n">
        <v>5582.89834979501</v>
      </c>
      <c r="C18" s="419" t="n">
        <v>5245.72318131776</v>
      </c>
      <c r="D18" s="419" t="n">
        <v>5059.57722050141</v>
      </c>
      <c r="E18" s="419" t="n">
        <v>5289.24712606968</v>
      </c>
      <c r="F18" s="419" t="n">
        <v>6089.84606111794</v>
      </c>
      <c r="G18" s="419" t="n">
        <v>5919.83748002945</v>
      </c>
      <c r="H18" s="419" t="n">
        <v>6005.21942870084</v>
      </c>
      <c r="I18" s="419" t="n">
        <v>7.56454895728727</v>
      </c>
      <c r="J18" s="16"/>
    </row>
    <row r="19" customFormat="false" ht="12.75" hidden="false" customHeight="true" outlineLevel="0" collapsed="false">
      <c r="A19" s="2279" t="s">
        <v>512</v>
      </c>
      <c r="B19" s="419" t="n">
        <v>1012.27696106416</v>
      </c>
      <c r="C19" s="419" t="n">
        <v>1023.67926860809</v>
      </c>
      <c r="D19" s="419" t="n">
        <v>1080.18699329164</v>
      </c>
      <c r="E19" s="419" t="n">
        <v>1150.09454137193</v>
      </c>
      <c r="F19" s="419" t="n">
        <v>1187.18628406525</v>
      </c>
      <c r="G19" s="419" t="n">
        <v>1356.44155231465</v>
      </c>
      <c r="H19" s="419" t="n">
        <v>1368.81212569429</v>
      </c>
      <c r="I19" s="419" t="n">
        <v>35.2211082879257</v>
      </c>
      <c r="J19" s="16"/>
    </row>
    <row r="20" customFormat="false" ht="12.75" hidden="false" customHeight="true" outlineLevel="0" collapsed="false">
      <c r="A20" s="2279" t="s">
        <v>527</v>
      </c>
      <c r="B20" s="419" t="n">
        <v>11572.1483794148</v>
      </c>
      <c r="C20" s="419" t="n">
        <v>11336.4222567494</v>
      </c>
      <c r="D20" s="419" t="n">
        <v>11879.1566397157</v>
      </c>
      <c r="E20" s="419" t="n">
        <v>11763.3071366896</v>
      </c>
      <c r="F20" s="419" t="n">
        <v>12737.4581749476</v>
      </c>
      <c r="G20" s="419" t="n">
        <v>12979.9082380922</v>
      </c>
      <c r="H20" s="419" t="n">
        <v>13171.3519731138</v>
      </c>
      <c r="I20" s="419" t="n">
        <v>13.8194183246367</v>
      </c>
      <c r="J20" s="16"/>
    </row>
    <row r="21" customFormat="false" ht="12.75" hidden="false" customHeight="true" outlineLevel="0" collapsed="false">
      <c r="A21" s="2279" t="s">
        <v>535</v>
      </c>
      <c r="B21" s="419" t="n">
        <v>82.5679190702274</v>
      </c>
      <c r="C21" s="419" t="n">
        <v>85.0629354397612</v>
      </c>
      <c r="D21" s="419" t="n">
        <v>87.5579518092951</v>
      </c>
      <c r="E21" s="419" t="n">
        <v>90.052968178829</v>
      </c>
      <c r="F21" s="419" t="n">
        <v>92.5479845483629</v>
      </c>
      <c r="G21" s="419" t="n">
        <v>138.843000917897</v>
      </c>
      <c r="H21" s="419" t="n">
        <v>139.152210835818</v>
      </c>
      <c r="I21" s="419" t="n">
        <v>68.5306017188871</v>
      </c>
      <c r="J21" s="16"/>
    </row>
    <row r="22" customFormat="false" ht="13.5" hidden="false" customHeight="true" outlineLevel="0" collapsed="false">
      <c r="A22" s="2279" t="s">
        <v>3136</v>
      </c>
      <c r="B22" s="673"/>
      <c r="C22" s="673"/>
      <c r="D22" s="673"/>
      <c r="E22" s="673"/>
      <c r="F22" s="673"/>
      <c r="G22" s="673"/>
      <c r="H22" s="673"/>
      <c r="I22" s="673"/>
      <c r="J22" s="16"/>
    </row>
    <row r="23" customFormat="false" ht="13.5" hidden="false" customHeight="true" outlineLevel="0" collapsed="false">
      <c r="A23" s="2279" t="s">
        <v>3137</v>
      </c>
      <c r="B23" s="673"/>
      <c r="C23" s="673"/>
      <c r="D23" s="673"/>
      <c r="E23" s="673"/>
      <c r="F23" s="673"/>
      <c r="G23" s="673"/>
      <c r="H23" s="673"/>
      <c r="I23" s="673"/>
      <c r="J23" s="16"/>
    </row>
    <row r="24" customFormat="false" ht="13.5" hidden="false" customHeight="true" outlineLevel="0" collapsed="false">
      <c r="A24" s="2279" t="s">
        <v>1873</v>
      </c>
      <c r="B24" s="2287" t="s">
        <v>128</v>
      </c>
      <c r="C24" s="2287" t="s">
        <v>128</v>
      </c>
      <c r="D24" s="2287" t="s">
        <v>128</v>
      </c>
      <c r="E24" s="2287" t="s">
        <v>128</v>
      </c>
      <c r="F24" s="2287" t="s">
        <v>128</v>
      </c>
      <c r="G24" s="2287" t="s">
        <v>128</v>
      </c>
      <c r="H24" s="2287" t="s">
        <v>128</v>
      </c>
      <c r="I24" s="772" t="n">
        <v>0</v>
      </c>
      <c r="J24" s="16"/>
    </row>
    <row r="25" customFormat="false" ht="13.5" hidden="false" customHeight="true" outlineLevel="0" collapsed="false">
      <c r="A25" s="2288" t="s">
        <v>3138</v>
      </c>
      <c r="B25" s="2287" t="s">
        <v>128</v>
      </c>
      <c r="C25" s="2287" t="s">
        <v>128</v>
      </c>
      <c r="D25" s="2287" t="s">
        <v>128</v>
      </c>
      <c r="E25" s="2287" t="s">
        <v>128</v>
      </c>
      <c r="F25" s="2287" t="s">
        <v>128</v>
      </c>
      <c r="G25" s="2287" t="s">
        <v>128</v>
      </c>
      <c r="H25" s="2287" t="s">
        <v>128</v>
      </c>
      <c r="I25" s="772" t="n">
        <v>0</v>
      </c>
      <c r="J25" s="16"/>
    </row>
    <row r="26" customFormat="false" ht="12.75" hidden="false" customHeight="true" outlineLevel="0" collapsed="false">
      <c r="A26" s="2284" t="s">
        <v>1882</v>
      </c>
      <c r="B26" s="673"/>
      <c r="C26" s="673"/>
      <c r="D26" s="673"/>
      <c r="E26" s="673"/>
      <c r="F26" s="673"/>
      <c r="G26" s="673"/>
      <c r="H26" s="673"/>
      <c r="I26" s="673"/>
      <c r="J26" s="16"/>
    </row>
    <row r="27" customFormat="false" ht="12.75" hidden="false" customHeight="true" outlineLevel="0" collapsed="false">
      <c r="A27" s="2279" t="s">
        <v>1883</v>
      </c>
      <c r="B27" s="673"/>
      <c r="C27" s="673"/>
      <c r="D27" s="673"/>
      <c r="E27" s="673"/>
      <c r="F27" s="673"/>
      <c r="G27" s="673"/>
      <c r="H27" s="673"/>
      <c r="I27" s="673"/>
      <c r="J27" s="16"/>
    </row>
    <row r="28" customFormat="false" ht="12.75" hidden="false" customHeight="true" outlineLevel="0" collapsed="false">
      <c r="A28" s="2279" t="s">
        <v>844</v>
      </c>
      <c r="B28" s="673"/>
      <c r="C28" s="673"/>
      <c r="D28" s="673"/>
      <c r="E28" s="673"/>
      <c r="F28" s="673"/>
      <c r="G28" s="673"/>
      <c r="H28" s="673"/>
      <c r="I28" s="673"/>
      <c r="J28" s="16"/>
    </row>
    <row r="29" customFormat="false" ht="12.75" hidden="false" customHeight="true" outlineLevel="0" collapsed="false">
      <c r="A29" s="2279" t="s">
        <v>854</v>
      </c>
      <c r="B29" s="673"/>
      <c r="C29" s="673"/>
      <c r="D29" s="673"/>
      <c r="E29" s="673"/>
      <c r="F29" s="673"/>
      <c r="G29" s="673"/>
      <c r="H29" s="673"/>
      <c r="I29" s="673"/>
      <c r="J29" s="16"/>
    </row>
    <row r="30" customFormat="false" ht="12.75" hidden="false" customHeight="true" outlineLevel="0" collapsed="false">
      <c r="A30" s="2279" t="s">
        <v>3139</v>
      </c>
      <c r="B30" s="673"/>
      <c r="C30" s="673"/>
      <c r="D30" s="673"/>
      <c r="E30" s="673"/>
      <c r="F30" s="673"/>
      <c r="G30" s="673"/>
      <c r="H30" s="673"/>
      <c r="I30" s="673"/>
      <c r="J30" s="16"/>
    </row>
    <row r="31" customFormat="false" ht="12.75" hidden="false" customHeight="true" outlineLevel="0" collapsed="false">
      <c r="A31" s="2279" t="s">
        <v>864</v>
      </c>
      <c r="B31" s="673"/>
      <c r="C31" s="673"/>
      <c r="D31" s="673"/>
      <c r="E31" s="673"/>
      <c r="F31" s="673"/>
      <c r="G31" s="673"/>
      <c r="H31" s="673"/>
      <c r="I31" s="673"/>
      <c r="J31" s="16"/>
    </row>
    <row r="32" customFormat="false" ht="12.75" hidden="false" customHeight="true" outlineLevel="0" collapsed="false">
      <c r="A32" s="2279" t="s">
        <v>1885</v>
      </c>
      <c r="B32" s="673"/>
      <c r="C32" s="673"/>
      <c r="D32" s="673"/>
      <c r="E32" s="673"/>
      <c r="F32" s="673"/>
      <c r="G32" s="673"/>
      <c r="H32" s="673"/>
      <c r="I32" s="673"/>
      <c r="J32" s="16"/>
    </row>
    <row r="33" customFormat="false" ht="13.5" hidden="false" customHeight="true" outlineLevel="0" collapsed="false">
      <c r="A33" s="2289" t="s">
        <v>1873</v>
      </c>
      <c r="B33" s="673"/>
      <c r="C33" s="673"/>
      <c r="D33" s="673"/>
      <c r="E33" s="673"/>
      <c r="F33" s="673"/>
      <c r="G33" s="673"/>
      <c r="H33" s="673"/>
      <c r="I33" s="673"/>
      <c r="J33" s="16"/>
    </row>
    <row r="34" customFormat="false" ht="14.25" hidden="false" customHeight="true" outlineLevel="0" collapsed="false">
      <c r="A34" s="2284" t="s">
        <v>3140</v>
      </c>
      <c r="B34" s="2290" t="n">
        <v>123770.80644687</v>
      </c>
      <c r="C34" s="2290" t="n">
        <v>150011.684402056</v>
      </c>
      <c r="D34" s="2290" t="n">
        <v>81468.9680722164</v>
      </c>
      <c r="E34" s="2290" t="n">
        <v>14971.1855890637</v>
      </c>
      <c r="F34" s="2290" t="n">
        <v>45379.0286985192</v>
      </c>
      <c r="G34" s="2290" t="n">
        <v>14067.189522094</v>
      </c>
      <c r="H34" s="2290" t="n">
        <v>27240.9916833406</v>
      </c>
      <c r="I34" s="2291" t="n">
        <v>-77.9907779020296</v>
      </c>
      <c r="J34" s="16"/>
    </row>
    <row r="35" customFormat="false" ht="12.75" hidden="false" customHeight="true" outlineLevel="0" collapsed="false">
      <c r="A35" s="1676" t="s">
        <v>1154</v>
      </c>
      <c r="B35" s="419" t="n">
        <v>-45538.897961172</v>
      </c>
      <c r="C35" s="419" t="n">
        <v>7808.60973971321</v>
      </c>
      <c r="D35" s="419" t="n">
        <v>-44872.5047213122</v>
      </c>
      <c r="E35" s="419" t="n">
        <v>-73181.9274356556</v>
      </c>
      <c r="F35" s="419" t="n">
        <v>-43820.7833845173</v>
      </c>
      <c r="G35" s="419" t="n">
        <v>-64412.9202708062</v>
      </c>
      <c r="H35" s="419" t="n">
        <v>-56450.4754349077</v>
      </c>
      <c r="I35" s="419" t="n">
        <v>23.9610046844772</v>
      </c>
      <c r="J35" s="16"/>
    </row>
    <row r="36" customFormat="false" ht="12.75" hidden="false" customHeight="true" outlineLevel="0" collapsed="false">
      <c r="A36" s="1676" t="s">
        <v>1157</v>
      </c>
      <c r="B36" s="419" t="n">
        <v>32746.6240679487</v>
      </c>
      <c r="C36" s="419" t="n">
        <v>29345.635399792</v>
      </c>
      <c r="D36" s="419" t="n">
        <v>28228.5601547182</v>
      </c>
      <c r="E36" s="419" t="n">
        <v>16347.8786424662</v>
      </c>
      <c r="F36" s="419" t="n">
        <v>19742.4068214234</v>
      </c>
      <c r="G36" s="419" t="n">
        <v>20765.4674411365</v>
      </c>
      <c r="H36" s="419" t="n">
        <v>16555.7878733156</v>
      </c>
      <c r="I36" s="419" t="n">
        <v>-49.4427644237078</v>
      </c>
      <c r="J36" s="16"/>
    </row>
    <row r="37" customFormat="false" ht="12.75" hidden="false" customHeight="true" outlineLevel="0" collapsed="false">
      <c r="A37" s="1676" t="s">
        <v>1160</v>
      </c>
      <c r="B37" s="419" t="n">
        <v>141440.818487691</v>
      </c>
      <c r="C37" s="419" t="n">
        <v>117079.975215389</v>
      </c>
      <c r="D37" s="419" t="n">
        <v>102366.794781261</v>
      </c>
      <c r="E37" s="419" t="n">
        <v>76153.7740538792</v>
      </c>
      <c r="F37" s="419" t="n">
        <v>74032.0127143041</v>
      </c>
      <c r="G37" s="419" t="n">
        <v>62492.0676869746</v>
      </c>
      <c r="H37" s="419" t="n">
        <v>71069.1337734208</v>
      </c>
      <c r="I37" s="419" t="n">
        <v>-49.7534484505223</v>
      </c>
      <c r="J37" s="16"/>
    </row>
    <row r="38" customFormat="false" ht="12.75" hidden="false" customHeight="true" outlineLevel="0" collapsed="false">
      <c r="A38" s="1676" t="s">
        <v>1163</v>
      </c>
      <c r="B38" s="418" t="s">
        <v>1164</v>
      </c>
      <c r="C38" s="418" t="s">
        <v>1164</v>
      </c>
      <c r="D38" s="418" t="s">
        <v>1164</v>
      </c>
      <c r="E38" s="418" t="s">
        <v>1164</v>
      </c>
      <c r="F38" s="418" t="s">
        <v>1164</v>
      </c>
      <c r="G38" s="418" t="s">
        <v>1164</v>
      </c>
      <c r="H38" s="418" t="s">
        <v>1164</v>
      </c>
      <c r="I38" s="419" t="n">
        <v>0</v>
      </c>
      <c r="J38" s="16"/>
    </row>
    <row r="39" customFormat="false" ht="12.75" hidden="false" customHeight="true" outlineLevel="0" collapsed="false">
      <c r="A39" s="1676" t="s">
        <v>1888</v>
      </c>
      <c r="B39" s="418" t="s">
        <v>1164</v>
      </c>
      <c r="C39" s="418" t="s">
        <v>1164</v>
      </c>
      <c r="D39" s="418" t="s">
        <v>1164</v>
      </c>
      <c r="E39" s="418" t="s">
        <v>1164</v>
      </c>
      <c r="F39" s="418" t="s">
        <v>1164</v>
      </c>
      <c r="G39" s="418" t="s">
        <v>1164</v>
      </c>
      <c r="H39" s="418" t="s">
        <v>1164</v>
      </c>
      <c r="I39" s="419" t="n">
        <v>0</v>
      </c>
      <c r="J39" s="16"/>
    </row>
    <row r="40" customFormat="false" ht="12.75" hidden="false" customHeight="true" outlineLevel="0" collapsed="false">
      <c r="A40" s="1676" t="s">
        <v>1172</v>
      </c>
      <c r="B40" s="418" t="s">
        <v>134</v>
      </c>
      <c r="C40" s="418" t="s">
        <v>134</v>
      </c>
      <c r="D40" s="418" t="s">
        <v>134</v>
      </c>
      <c r="E40" s="418" t="s">
        <v>134</v>
      </c>
      <c r="F40" s="418" t="s">
        <v>134</v>
      </c>
      <c r="G40" s="418" t="s">
        <v>134</v>
      </c>
      <c r="H40" s="418" t="s">
        <v>134</v>
      </c>
      <c r="I40" s="419" t="n">
        <v>0</v>
      </c>
      <c r="J40" s="16"/>
    </row>
    <row r="41" customFormat="false" ht="13.5" hidden="false" customHeight="true" outlineLevel="0" collapsed="false">
      <c r="A41" s="2292" t="s">
        <v>1889</v>
      </c>
      <c r="B41" s="41" t="n">
        <v>-4877.73814759805</v>
      </c>
      <c r="C41" s="41" t="n">
        <v>-4222.53595283833</v>
      </c>
      <c r="D41" s="41" t="n">
        <v>-4253.88214245047</v>
      </c>
      <c r="E41" s="41" t="n">
        <v>-4348.53967162607</v>
      </c>
      <c r="F41" s="41" t="n">
        <v>-4574.60745269093</v>
      </c>
      <c r="G41" s="41" t="n">
        <v>-4777.42533521098</v>
      </c>
      <c r="H41" s="41" t="n">
        <v>-3933.45452848814</v>
      </c>
      <c r="I41" s="41" t="n">
        <v>-19.3590469708774</v>
      </c>
      <c r="J41" s="16"/>
    </row>
    <row r="42" customFormat="false" ht="12.75" hidden="false" customHeight="true" outlineLevel="0" collapsed="false">
      <c r="A42" s="2288" t="s">
        <v>1890</v>
      </c>
      <c r="B42" s="2285" t="n">
        <v>73.2600839629714</v>
      </c>
      <c r="C42" s="2285" t="n">
        <v>73.402991622625</v>
      </c>
      <c r="D42" s="2285" t="n">
        <v>73.5466707334612</v>
      </c>
      <c r="E42" s="2285" t="n">
        <v>73.6874296031561</v>
      </c>
      <c r="F42" s="2285" t="n">
        <v>73.8314778545257</v>
      </c>
      <c r="G42" s="2285" t="n">
        <v>79.5186167547981</v>
      </c>
      <c r="H42" s="2285" t="n">
        <v>58.080940670504</v>
      </c>
      <c r="I42" s="2286" t="n">
        <v>-20.7195275672077</v>
      </c>
      <c r="J42" s="16"/>
    </row>
    <row r="43" customFormat="false" ht="12.75" hidden="false" customHeight="true" outlineLevel="0" collapsed="false">
      <c r="A43" s="2279" t="s">
        <v>1694</v>
      </c>
      <c r="B43" s="418" t="s">
        <v>128</v>
      </c>
      <c r="C43" s="418" t="s">
        <v>128</v>
      </c>
      <c r="D43" s="418" t="s">
        <v>128</v>
      </c>
      <c r="E43" s="418" t="s">
        <v>128</v>
      </c>
      <c r="F43" s="418" t="s">
        <v>128</v>
      </c>
      <c r="G43" s="418" t="s">
        <v>128</v>
      </c>
      <c r="H43" s="418" t="s">
        <v>128</v>
      </c>
      <c r="I43" s="419" t="n">
        <v>0</v>
      </c>
      <c r="J43" s="16"/>
    </row>
    <row r="44" customFormat="false" ht="12.75" hidden="false" customHeight="true" outlineLevel="0" collapsed="false">
      <c r="A44" s="2279" t="s">
        <v>1892</v>
      </c>
      <c r="B44" s="673"/>
      <c r="C44" s="673"/>
      <c r="D44" s="673"/>
      <c r="E44" s="673"/>
      <c r="F44" s="673"/>
      <c r="G44" s="673"/>
      <c r="H44" s="673"/>
      <c r="I44" s="673"/>
      <c r="J44" s="16"/>
    </row>
    <row r="45" customFormat="false" ht="12.75" hidden="false" customHeight="true" outlineLevel="0" collapsed="false">
      <c r="A45" s="2279" t="s">
        <v>1893</v>
      </c>
      <c r="B45" s="419" t="n">
        <v>73.2600839629714</v>
      </c>
      <c r="C45" s="419" t="n">
        <v>73.402991622625</v>
      </c>
      <c r="D45" s="419" t="n">
        <v>73.5466707334612</v>
      </c>
      <c r="E45" s="419" t="n">
        <v>73.6874296031561</v>
      </c>
      <c r="F45" s="419" t="n">
        <v>73.8314778545257</v>
      </c>
      <c r="G45" s="419" t="n">
        <v>79.5186167547981</v>
      </c>
      <c r="H45" s="419" t="n">
        <v>58.080940670504</v>
      </c>
      <c r="I45" s="419" t="n">
        <v>-20.7195275672077</v>
      </c>
      <c r="J45" s="16"/>
    </row>
    <row r="46" customFormat="false" ht="13.5" hidden="false" customHeight="true" outlineLevel="0" collapsed="false">
      <c r="A46" s="2279" t="s">
        <v>796</v>
      </c>
      <c r="B46" s="2287" t="s">
        <v>128</v>
      </c>
      <c r="C46" s="2287" t="s">
        <v>128</v>
      </c>
      <c r="D46" s="2287" t="s">
        <v>128</v>
      </c>
      <c r="E46" s="2287" t="s">
        <v>128</v>
      </c>
      <c r="F46" s="2287" t="s">
        <v>128</v>
      </c>
      <c r="G46" s="2287" t="s">
        <v>128</v>
      </c>
      <c r="H46" s="2287" t="s">
        <v>128</v>
      </c>
      <c r="I46" s="772" t="n">
        <v>0</v>
      </c>
      <c r="J46" s="16"/>
    </row>
    <row r="47" customFormat="false" ht="12.75" hidden="false" customHeight="true" outlineLevel="0" collapsed="false">
      <c r="A47" s="2293" t="s">
        <v>3141</v>
      </c>
      <c r="B47" s="2285" t="s">
        <v>128</v>
      </c>
      <c r="C47" s="2285" t="s">
        <v>128</v>
      </c>
      <c r="D47" s="2285" t="s">
        <v>128</v>
      </c>
      <c r="E47" s="2285" t="s">
        <v>128</v>
      </c>
      <c r="F47" s="2285" t="s">
        <v>128</v>
      </c>
      <c r="G47" s="2285" t="s">
        <v>128</v>
      </c>
      <c r="H47" s="2285" t="s">
        <v>128</v>
      </c>
      <c r="I47" s="2286" t="n">
        <v>0</v>
      </c>
      <c r="J47" s="16"/>
    </row>
    <row r="48" customFormat="false" ht="13.5" hidden="false" customHeight="true" outlineLevel="0" collapsed="false">
      <c r="A48" s="2294"/>
      <c r="B48" s="2287"/>
      <c r="C48" s="2287"/>
      <c r="D48" s="2287"/>
      <c r="E48" s="2287"/>
      <c r="F48" s="2287"/>
      <c r="G48" s="2287"/>
      <c r="H48" s="2287"/>
      <c r="I48" s="2287"/>
      <c r="J48" s="16"/>
    </row>
    <row r="49" customFormat="false" ht="14.25" hidden="false" customHeight="true" outlineLevel="0" collapsed="false">
      <c r="A49" s="2293" t="s">
        <v>3142</v>
      </c>
      <c r="B49" s="2295" t="n">
        <v>399908.356876959</v>
      </c>
      <c r="C49" s="2295" t="n">
        <v>427601.989198411</v>
      </c>
      <c r="D49" s="2295" t="n">
        <v>363999.123697823</v>
      </c>
      <c r="E49" s="2295" t="n">
        <v>301775.567127707</v>
      </c>
      <c r="F49" s="2295" t="n">
        <v>336754.962719697</v>
      </c>
      <c r="G49" s="2295" t="n">
        <v>316643.615629105</v>
      </c>
      <c r="H49" s="2295" t="n">
        <v>336765.254304125</v>
      </c>
      <c r="I49" s="2296" t="n">
        <v>-15.7893931164488</v>
      </c>
      <c r="J49" s="16"/>
    </row>
    <row r="50" customFormat="false" ht="14.25" hidden="false" customHeight="true" outlineLevel="0" collapsed="false">
      <c r="A50" s="2293" t="s">
        <v>3143</v>
      </c>
      <c r="B50" s="2295" t="n">
        <v>276137.55043009</v>
      </c>
      <c r="C50" s="2295" t="n">
        <v>277590.304796355</v>
      </c>
      <c r="D50" s="2295" t="n">
        <v>282530.155625606</v>
      </c>
      <c r="E50" s="2295" t="n">
        <v>286804.381538643</v>
      </c>
      <c r="F50" s="2295" t="n">
        <v>291375.934021178</v>
      </c>
      <c r="G50" s="2295" t="n">
        <v>302576.426107011</v>
      </c>
      <c r="H50" s="2295" t="n">
        <v>309524.262620784</v>
      </c>
      <c r="I50" s="2296" t="n">
        <v>12.0906092411896</v>
      </c>
      <c r="J50" s="16"/>
    </row>
    <row r="51" customFormat="false" ht="13.5" hidden="false" customHeight="true" outlineLevel="0" collapsed="false">
      <c r="A51" s="2297"/>
      <c r="B51" s="2287"/>
      <c r="C51" s="2287"/>
      <c r="D51" s="2287"/>
      <c r="E51" s="2287"/>
      <c r="F51" s="2287"/>
      <c r="G51" s="2287"/>
      <c r="H51" s="2287"/>
      <c r="I51" s="2287"/>
      <c r="J51" s="16"/>
    </row>
    <row r="52" customFormat="false" ht="12.75" hidden="false" customHeight="true" outlineLevel="0" collapsed="false">
      <c r="A52" s="2298" t="s">
        <v>2108</v>
      </c>
      <c r="B52" s="673"/>
      <c r="C52" s="673"/>
      <c r="D52" s="673"/>
      <c r="E52" s="673"/>
      <c r="F52" s="673"/>
      <c r="G52" s="673"/>
      <c r="H52" s="673"/>
      <c r="I52" s="673"/>
      <c r="J52" s="16"/>
    </row>
    <row r="53" customFormat="false" ht="12.75" hidden="false" customHeight="true" outlineLevel="0" collapsed="false">
      <c r="A53" s="2276" t="s">
        <v>143</v>
      </c>
      <c r="B53" s="2285" t="n">
        <v>6396.366</v>
      </c>
      <c r="C53" s="2285" t="n">
        <v>6372.313</v>
      </c>
      <c r="D53" s="2285" t="n">
        <v>6579.561</v>
      </c>
      <c r="E53" s="2285" t="n">
        <v>6980.291</v>
      </c>
      <c r="F53" s="2285" t="n">
        <v>7357.768</v>
      </c>
      <c r="G53" s="2285" t="n">
        <v>8528.362</v>
      </c>
      <c r="H53" s="2285" t="n">
        <v>9020.724</v>
      </c>
      <c r="I53" s="2286" t="n">
        <v>41.0288904668682</v>
      </c>
      <c r="J53" s="16"/>
    </row>
    <row r="54" customFormat="false" ht="12.75" hidden="false" customHeight="true" outlineLevel="0" collapsed="false">
      <c r="A54" s="2282" t="s">
        <v>144</v>
      </c>
      <c r="B54" s="419" t="n">
        <v>4338.633</v>
      </c>
      <c r="C54" s="419" t="n">
        <v>4512.95</v>
      </c>
      <c r="D54" s="419" t="n">
        <v>4788.55</v>
      </c>
      <c r="E54" s="419" t="n">
        <v>5191.615</v>
      </c>
      <c r="F54" s="419" t="n">
        <v>5342.506</v>
      </c>
      <c r="G54" s="419" t="n">
        <v>5848.921</v>
      </c>
      <c r="H54" s="419" t="n">
        <v>6299.527</v>
      </c>
      <c r="I54" s="419" t="n">
        <v>45.1961251389551</v>
      </c>
      <c r="J54" s="16"/>
    </row>
    <row r="55" customFormat="false" ht="12.75" hidden="false" customHeight="true" outlineLevel="0" collapsed="false">
      <c r="A55" s="2282" t="s">
        <v>145</v>
      </c>
      <c r="B55" s="419" t="n">
        <v>2057.733</v>
      </c>
      <c r="C55" s="419" t="n">
        <v>1859.363</v>
      </c>
      <c r="D55" s="419" t="n">
        <v>1791.011</v>
      </c>
      <c r="E55" s="419" t="n">
        <v>1788.676</v>
      </c>
      <c r="F55" s="419" t="n">
        <v>2015.262</v>
      </c>
      <c r="G55" s="419" t="n">
        <v>2679.441</v>
      </c>
      <c r="H55" s="419" t="n">
        <v>2721.197</v>
      </c>
      <c r="I55" s="419" t="n">
        <v>32.2424726628771</v>
      </c>
      <c r="J55" s="16"/>
    </row>
    <row r="56" customFormat="false" ht="12.75" hidden="false" customHeight="true" outlineLevel="0" collapsed="false">
      <c r="A56" s="2276" t="s">
        <v>146</v>
      </c>
      <c r="B56" s="418" t="s">
        <v>119</v>
      </c>
      <c r="C56" s="418" t="s">
        <v>119</v>
      </c>
      <c r="D56" s="418" t="s">
        <v>119</v>
      </c>
      <c r="E56" s="418" t="s">
        <v>119</v>
      </c>
      <c r="F56" s="418" t="s">
        <v>119</v>
      </c>
      <c r="G56" s="418" t="s">
        <v>119</v>
      </c>
      <c r="H56" s="418" t="s">
        <v>119</v>
      </c>
      <c r="I56" s="419" t="n">
        <v>0</v>
      </c>
      <c r="J56" s="16"/>
    </row>
    <row r="57" customFormat="false" ht="14.25" hidden="false" customHeight="true" outlineLevel="0" collapsed="false">
      <c r="A57" s="2299" t="s">
        <v>147</v>
      </c>
      <c r="B57" s="772" t="n">
        <v>14941.9353648</v>
      </c>
      <c r="C57" s="772" t="n">
        <v>14823.10956104</v>
      </c>
      <c r="D57" s="772" t="n">
        <v>13539.65494728</v>
      </c>
      <c r="E57" s="772" t="n">
        <v>15171.88312352</v>
      </c>
      <c r="F57" s="772" t="n">
        <v>16107.97627976</v>
      </c>
      <c r="G57" s="772" t="n">
        <v>16883.641516</v>
      </c>
      <c r="H57" s="772" t="n">
        <v>17896.07721224</v>
      </c>
      <c r="I57" s="772" t="n">
        <v>19.7708113126987</v>
      </c>
      <c r="J57" s="16"/>
    </row>
    <row r="58" customFormat="false" ht="12" hidden="false" customHeight="true" outlineLevel="0" collapsed="false">
      <c r="A58" s="719"/>
      <c r="B58" s="719"/>
      <c r="C58" s="719"/>
    </row>
    <row r="59" customFormat="false" ht="12" hidden="false" customHeight="true" outlineLevel="0" collapsed="false">
      <c r="A59" s="112" t="s">
        <v>3144</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1516" t="s">
        <v>3124</v>
      </c>
      <c r="I1" s="115" t="s">
        <v>73</v>
      </c>
    </row>
    <row r="2" customFormat="false" ht="15.75" hidden="false" customHeight="true" outlineLevel="0" collapsed="false">
      <c r="A2" s="1516" t="s">
        <v>3145</v>
      </c>
      <c r="I2" s="115" t="s">
        <v>75</v>
      </c>
    </row>
    <row r="3" customFormat="false" ht="15.75" hidden="false" customHeight="true" outlineLevel="0" collapsed="false">
      <c r="A3" s="1516"/>
      <c r="I3" s="115" t="s">
        <v>76</v>
      </c>
    </row>
    <row r="4" customFormat="false" ht="12.75" hidden="false" customHeight="true" outlineLevel="0" collapsed="false"/>
    <row r="5" customFormat="false" ht="49.5" hidden="false" customHeight="true" outlineLevel="0" collapsed="false">
      <c r="A5" s="2300" t="s">
        <v>77</v>
      </c>
      <c r="B5" s="2272" t="s">
        <v>3126</v>
      </c>
      <c r="C5" s="2272" t="s">
        <v>3127</v>
      </c>
      <c r="D5" s="2272" t="s">
        <v>3128</v>
      </c>
      <c r="E5" s="2272" t="s">
        <v>3129</v>
      </c>
      <c r="F5" s="2272" t="s">
        <v>3130</v>
      </c>
      <c r="G5" s="2272" t="s">
        <v>3131</v>
      </c>
      <c r="H5" s="2272" t="s">
        <v>3132</v>
      </c>
      <c r="I5" s="2273" t="s">
        <v>3133</v>
      </c>
      <c r="J5" s="16"/>
    </row>
    <row r="6" customFormat="false" ht="12.75" hidden="false" customHeight="true" outlineLevel="0" collapsed="false">
      <c r="A6" s="2300"/>
      <c r="B6" s="2274" t="s">
        <v>85</v>
      </c>
      <c r="C6" s="2274" t="s">
        <v>85</v>
      </c>
      <c r="D6" s="2274" t="s">
        <v>85</v>
      </c>
      <c r="E6" s="2274" t="s">
        <v>85</v>
      </c>
      <c r="F6" s="2274" t="s">
        <v>85</v>
      </c>
      <c r="G6" s="2274" t="s">
        <v>85</v>
      </c>
      <c r="H6" s="2274" t="s">
        <v>85</v>
      </c>
      <c r="I6" s="2275" t="s">
        <v>1728</v>
      </c>
      <c r="J6" s="16"/>
    </row>
    <row r="7" customFormat="false" ht="13.5" hidden="false" customHeight="true" outlineLevel="0" collapsed="false">
      <c r="A7" s="2301" t="s">
        <v>3134</v>
      </c>
      <c r="B7" s="2302" t="n">
        <v>1305.8092511996</v>
      </c>
      <c r="C7" s="2302" t="n">
        <v>1286.55343762174</v>
      </c>
      <c r="D7" s="2302" t="n">
        <v>1343.55122880878</v>
      </c>
      <c r="E7" s="2302" t="n">
        <v>1312.54603166214</v>
      </c>
      <c r="F7" s="2302" t="n">
        <v>1244.02510984263</v>
      </c>
      <c r="G7" s="2302" t="n">
        <v>1304.71656869289</v>
      </c>
      <c r="H7" s="2302" t="n">
        <v>1290.92436427557</v>
      </c>
      <c r="I7" s="2303" t="n">
        <v>-1.139897493478</v>
      </c>
      <c r="J7" s="16"/>
    </row>
    <row r="8" customFormat="false" ht="12.75" hidden="false" customHeight="true" outlineLevel="0" collapsed="false">
      <c r="A8" s="2304" t="s">
        <v>1935</v>
      </c>
      <c r="B8" s="2280" t="n">
        <v>129.806434107432</v>
      </c>
      <c r="C8" s="2280" t="n">
        <v>132.369498563451</v>
      </c>
      <c r="D8" s="2280" t="n">
        <v>135.847921511554</v>
      </c>
      <c r="E8" s="2280" t="n">
        <v>136.869313287372</v>
      </c>
      <c r="F8" s="2280" t="n">
        <v>134.597752586055</v>
      </c>
      <c r="G8" s="2280" t="n">
        <v>132.009594032517</v>
      </c>
      <c r="H8" s="2280" t="n">
        <v>129.193254849613</v>
      </c>
      <c r="I8" s="2281" t="n">
        <v>-0.472379710632468</v>
      </c>
      <c r="J8" s="16"/>
    </row>
    <row r="9" customFormat="false" ht="12.75" hidden="false" customHeight="true" outlineLevel="0" collapsed="false">
      <c r="A9" s="2305" t="s">
        <v>1862</v>
      </c>
      <c r="B9" s="419" t="n">
        <v>2.64621207871854</v>
      </c>
      <c r="C9" s="419" t="n">
        <v>2.6650656206397</v>
      </c>
      <c r="D9" s="419" t="n">
        <v>2.69297157881404</v>
      </c>
      <c r="E9" s="419" t="n">
        <v>2.87802363822914</v>
      </c>
      <c r="F9" s="419" t="n">
        <v>2.94642885364615</v>
      </c>
      <c r="G9" s="419" t="n">
        <v>3.20619768444671</v>
      </c>
      <c r="H9" s="419" t="n">
        <v>3.29152819866618</v>
      </c>
      <c r="I9" s="419" t="n">
        <v>24.3864097340283</v>
      </c>
      <c r="J9" s="16"/>
    </row>
    <row r="10" customFormat="false" ht="12.75" hidden="false" customHeight="true" outlineLevel="0" collapsed="false">
      <c r="A10" s="2305" t="s">
        <v>3146</v>
      </c>
      <c r="B10" s="419" t="n">
        <v>1.47943439033443</v>
      </c>
      <c r="C10" s="419" t="n">
        <v>1.43899896060789</v>
      </c>
      <c r="D10" s="419" t="n">
        <v>1.38337718545299</v>
      </c>
      <c r="E10" s="419" t="n">
        <v>1.46257461069742</v>
      </c>
      <c r="F10" s="419" t="n">
        <v>1.5199634875673</v>
      </c>
      <c r="G10" s="419" t="n">
        <v>1.55431929997585</v>
      </c>
      <c r="H10" s="419" t="n">
        <v>1.57976944208194</v>
      </c>
      <c r="I10" s="419" t="n">
        <v>6.78198725154895</v>
      </c>
      <c r="J10" s="16"/>
    </row>
    <row r="11" customFormat="false" ht="12.75" hidden="false" customHeight="true" outlineLevel="0" collapsed="false">
      <c r="A11" s="2305" t="s">
        <v>1864</v>
      </c>
      <c r="B11" s="419" t="n">
        <v>27.4258673081176</v>
      </c>
      <c r="C11" s="419" t="n">
        <v>27.3579675675198</v>
      </c>
      <c r="D11" s="419" t="n">
        <v>28.0367786454173</v>
      </c>
      <c r="E11" s="419" t="n">
        <v>28.8916289176375</v>
      </c>
      <c r="F11" s="419" t="n">
        <v>29.6349231512801</v>
      </c>
      <c r="G11" s="419" t="n">
        <v>30.6825993970756</v>
      </c>
      <c r="H11" s="419" t="n">
        <v>31.2279784852508</v>
      </c>
      <c r="I11" s="419" t="n">
        <v>13.863230410977</v>
      </c>
      <c r="J11" s="16"/>
    </row>
    <row r="12" customFormat="false" ht="12.75" hidden="false" customHeight="true" outlineLevel="0" collapsed="false">
      <c r="A12" s="2305" t="s">
        <v>1865</v>
      </c>
      <c r="B12" s="419" t="n">
        <v>98.2141560086395</v>
      </c>
      <c r="C12" s="419" t="n">
        <v>100.871377923137</v>
      </c>
      <c r="D12" s="419" t="n">
        <v>103.696213707619</v>
      </c>
      <c r="E12" s="419" t="n">
        <v>103.598778822568</v>
      </c>
      <c r="F12" s="419" t="n">
        <v>100.453718259048</v>
      </c>
      <c r="G12" s="419" t="n">
        <v>96.5166814420788</v>
      </c>
      <c r="H12" s="419" t="n">
        <v>93.0405177381879</v>
      </c>
      <c r="I12" s="419" t="n">
        <v>-5.26771137757006</v>
      </c>
      <c r="J12" s="16"/>
    </row>
    <row r="13" customFormat="false" ht="12.75" hidden="false" customHeight="true" outlineLevel="0" collapsed="false">
      <c r="A13" s="2305" t="s">
        <v>1866</v>
      </c>
      <c r="B13" s="419" t="n">
        <v>0.0407643216220662</v>
      </c>
      <c r="C13" s="419" t="n">
        <v>0.0360884915466169</v>
      </c>
      <c r="D13" s="419" t="n">
        <v>0.0385803942509561</v>
      </c>
      <c r="E13" s="419" t="n">
        <v>0.0383072982393755</v>
      </c>
      <c r="F13" s="419" t="n">
        <v>0.0427188345137831</v>
      </c>
      <c r="G13" s="419" t="n">
        <v>0.0497962089400321</v>
      </c>
      <c r="H13" s="419" t="n">
        <v>0.0534609854262431</v>
      </c>
      <c r="I13" s="419" t="n">
        <v>31.1465107205514</v>
      </c>
      <c r="J13" s="16"/>
    </row>
    <row r="14" customFormat="false" ht="12.75" hidden="false" customHeight="true" outlineLevel="0" collapsed="false">
      <c r="A14" s="2304" t="s">
        <v>123</v>
      </c>
      <c r="B14" s="2280" t="n">
        <v>1176.00281709217</v>
      </c>
      <c r="C14" s="2280" t="n">
        <v>1154.18393905829</v>
      </c>
      <c r="D14" s="2280" t="n">
        <v>1207.70330729722</v>
      </c>
      <c r="E14" s="2280" t="n">
        <v>1175.67671837477</v>
      </c>
      <c r="F14" s="2280" t="n">
        <v>1109.42735725658</v>
      </c>
      <c r="G14" s="2280" t="n">
        <v>1172.70697466038</v>
      </c>
      <c r="H14" s="2280" t="n">
        <v>1161.73110942596</v>
      </c>
      <c r="I14" s="2281" t="n">
        <v>-1.21357767675233</v>
      </c>
      <c r="J14" s="16"/>
    </row>
    <row r="15" customFormat="false" ht="12.75" hidden="false" customHeight="true" outlineLevel="0" collapsed="false">
      <c r="A15" s="2305" t="s">
        <v>125</v>
      </c>
      <c r="B15" s="419" t="n">
        <v>839.660256430119</v>
      </c>
      <c r="C15" s="419" t="n">
        <v>852.40107389525</v>
      </c>
      <c r="D15" s="419" t="n">
        <v>887.680607453846</v>
      </c>
      <c r="E15" s="419" t="n">
        <v>895.750191022111</v>
      </c>
      <c r="F15" s="419" t="n">
        <v>825.249020552846</v>
      </c>
      <c r="G15" s="419" t="n">
        <v>832.730587031688</v>
      </c>
      <c r="H15" s="419" t="n">
        <v>851.201759584015</v>
      </c>
      <c r="I15" s="419" t="n">
        <v>1.37454441430463</v>
      </c>
      <c r="J15" s="16"/>
    </row>
    <row r="16" customFormat="false" ht="13.5" hidden="false" customHeight="true" outlineLevel="0" collapsed="false">
      <c r="A16" s="2305" t="s">
        <v>1867</v>
      </c>
      <c r="B16" s="772" t="n">
        <v>336.342560662049</v>
      </c>
      <c r="C16" s="772" t="n">
        <v>301.782865163037</v>
      </c>
      <c r="D16" s="772" t="n">
        <v>320.022699843376</v>
      </c>
      <c r="E16" s="772" t="n">
        <v>279.926527352659</v>
      </c>
      <c r="F16" s="772" t="n">
        <v>284.178336703732</v>
      </c>
      <c r="G16" s="772" t="n">
        <v>339.976387628687</v>
      </c>
      <c r="H16" s="772" t="n">
        <v>310.529349841944</v>
      </c>
      <c r="I16" s="772" t="n">
        <v>-7.67467868749495</v>
      </c>
      <c r="J16" s="16"/>
    </row>
    <row r="17" customFormat="false" ht="12.75" hidden="false" customHeight="true" outlineLevel="0" collapsed="false">
      <c r="A17" s="2301" t="s">
        <v>3135</v>
      </c>
      <c r="B17" s="2290" t="n">
        <v>3.27463294559733</v>
      </c>
      <c r="C17" s="2290" t="n">
        <v>3.01413602293067</v>
      </c>
      <c r="D17" s="2290" t="n">
        <v>3.301364834264</v>
      </c>
      <c r="E17" s="2290" t="n">
        <v>3.340606082264</v>
      </c>
      <c r="F17" s="2290" t="n">
        <v>3.729129576264</v>
      </c>
      <c r="G17" s="2290" t="n">
        <v>3.944799338264</v>
      </c>
      <c r="H17" s="2290" t="n">
        <v>4.028161298264</v>
      </c>
      <c r="I17" s="2291" t="n">
        <v>23.0110783463462</v>
      </c>
      <c r="J17" s="16"/>
    </row>
    <row r="18" customFormat="false" ht="12.75" hidden="false" customHeight="true" outlineLevel="0" collapsed="false">
      <c r="A18" s="2304" t="s">
        <v>502</v>
      </c>
      <c r="B18" s="418" t="s">
        <v>128</v>
      </c>
      <c r="C18" s="418" t="s">
        <v>128</v>
      </c>
      <c r="D18" s="418" t="s">
        <v>128</v>
      </c>
      <c r="E18" s="418" t="s">
        <v>128</v>
      </c>
      <c r="F18" s="418" t="s">
        <v>128</v>
      </c>
      <c r="G18" s="418" t="s">
        <v>128</v>
      </c>
      <c r="H18" s="418" t="s">
        <v>128</v>
      </c>
      <c r="I18" s="419" t="n">
        <v>0</v>
      </c>
      <c r="J18" s="16"/>
    </row>
    <row r="19" customFormat="false" ht="12.75" hidden="false" customHeight="true" outlineLevel="0" collapsed="false">
      <c r="A19" s="2304" t="s">
        <v>512</v>
      </c>
      <c r="B19" s="419" t="n">
        <v>0.437626074</v>
      </c>
      <c r="C19" s="419" t="n">
        <v>0.403655338</v>
      </c>
      <c r="D19" s="419" t="n">
        <v>0.407608816</v>
      </c>
      <c r="E19" s="419" t="n">
        <v>0.320701904</v>
      </c>
      <c r="F19" s="419" t="n">
        <v>0.398361478</v>
      </c>
      <c r="G19" s="419" t="n">
        <v>0.5203838</v>
      </c>
      <c r="H19" s="419" t="n">
        <v>0.5947838</v>
      </c>
      <c r="I19" s="419" t="n">
        <v>35.9114173804918</v>
      </c>
      <c r="J19" s="16"/>
    </row>
    <row r="20" customFormat="false" ht="12.75" hidden="false" customHeight="true" outlineLevel="0" collapsed="false">
      <c r="A20" s="2304" t="s">
        <v>527</v>
      </c>
      <c r="B20" s="419" t="n">
        <v>2.83700687159733</v>
      </c>
      <c r="C20" s="419" t="n">
        <v>2.61048068493067</v>
      </c>
      <c r="D20" s="419" t="n">
        <v>2.893756018264</v>
      </c>
      <c r="E20" s="419" t="n">
        <v>3.019904178264</v>
      </c>
      <c r="F20" s="419" t="n">
        <v>3.330768098264</v>
      </c>
      <c r="G20" s="419" t="n">
        <v>3.424415538264</v>
      </c>
      <c r="H20" s="419" t="n">
        <v>3.433377498264</v>
      </c>
      <c r="I20" s="419" t="n">
        <v>21.0211202742308</v>
      </c>
      <c r="J20" s="16"/>
    </row>
    <row r="21" customFormat="false" ht="12.75" hidden="false" customHeight="true" outlineLevel="0" collapsed="false">
      <c r="A21" s="2304" t="s">
        <v>535</v>
      </c>
      <c r="B21" s="673"/>
      <c r="C21" s="673"/>
      <c r="D21" s="673"/>
      <c r="E21" s="673"/>
      <c r="F21" s="673"/>
      <c r="G21" s="673"/>
      <c r="H21" s="673"/>
      <c r="I21" s="673"/>
      <c r="J21" s="16"/>
    </row>
    <row r="22" customFormat="false" ht="13.5" hidden="false" customHeight="true" outlineLevel="0" collapsed="false">
      <c r="A22" s="2304" t="s">
        <v>3136</v>
      </c>
      <c r="B22" s="673"/>
      <c r="C22" s="673"/>
      <c r="D22" s="673"/>
      <c r="E22" s="673"/>
      <c r="F22" s="673"/>
      <c r="G22" s="673"/>
      <c r="H22" s="673"/>
      <c r="I22" s="673"/>
      <c r="J22" s="16"/>
    </row>
    <row r="23" customFormat="false" ht="13.5" hidden="false" customHeight="true" outlineLevel="0" collapsed="false">
      <c r="A23" s="2304" t="s">
        <v>3137</v>
      </c>
      <c r="B23" s="673"/>
      <c r="C23" s="673"/>
      <c r="D23" s="673"/>
      <c r="E23" s="673"/>
      <c r="F23" s="673"/>
      <c r="G23" s="673"/>
      <c r="H23" s="673"/>
      <c r="I23" s="673"/>
      <c r="J23" s="16"/>
    </row>
    <row r="24" customFormat="false" ht="13.5" hidden="false" customHeight="true" outlineLevel="0" collapsed="false">
      <c r="A24" s="2304" t="s">
        <v>1873</v>
      </c>
      <c r="B24" s="2287" t="s">
        <v>128</v>
      </c>
      <c r="C24" s="2287" t="s">
        <v>128</v>
      </c>
      <c r="D24" s="2287" t="s">
        <v>128</v>
      </c>
      <c r="E24" s="2287" t="s">
        <v>128</v>
      </c>
      <c r="F24" s="2287" t="s">
        <v>128</v>
      </c>
      <c r="G24" s="2287" t="s">
        <v>128</v>
      </c>
      <c r="H24" s="2287" t="s">
        <v>128</v>
      </c>
      <c r="I24" s="772" t="n">
        <v>0</v>
      </c>
      <c r="J24" s="16"/>
    </row>
    <row r="25" customFormat="false" ht="13.5" hidden="false" customHeight="true" outlineLevel="0" collapsed="false">
      <c r="A25" s="2306" t="s">
        <v>3138</v>
      </c>
      <c r="B25" s="2307"/>
      <c r="C25" s="2307"/>
      <c r="D25" s="2307"/>
      <c r="E25" s="2307"/>
      <c r="F25" s="2307"/>
      <c r="G25" s="2307"/>
      <c r="H25" s="2307"/>
      <c r="I25" s="2308"/>
      <c r="J25" s="16"/>
    </row>
    <row r="26" customFormat="false" ht="12.75" hidden="false" customHeight="true" outlineLevel="0" collapsed="false">
      <c r="A26" s="2301" t="s">
        <v>3147</v>
      </c>
      <c r="B26" s="2309" t="n">
        <v>3383.39850874727</v>
      </c>
      <c r="C26" s="2309" t="n">
        <v>3398.33652140662</v>
      </c>
      <c r="D26" s="2309" t="n">
        <v>3314.99498004083</v>
      </c>
      <c r="E26" s="2309" t="n">
        <v>3247.03727214128</v>
      </c>
      <c r="F26" s="2309" t="n">
        <v>3202.75936763186</v>
      </c>
      <c r="G26" s="2309" t="n">
        <v>3231.64211852754</v>
      </c>
      <c r="H26" s="2309" t="n">
        <v>3258.98582319241</v>
      </c>
      <c r="I26" s="2310" t="n">
        <v>-3.67715139772075</v>
      </c>
      <c r="J26" s="16"/>
    </row>
    <row r="27" customFormat="false" ht="12.75" hidden="false" customHeight="true" outlineLevel="0" collapsed="false">
      <c r="A27" s="2304" t="s">
        <v>1883</v>
      </c>
      <c r="B27" s="419" t="n">
        <v>3043.7540405636</v>
      </c>
      <c r="C27" s="419" t="n">
        <v>3049.39846574009</v>
      </c>
      <c r="D27" s="419" t="n">
        <v>2987.10905518896</v>
      </c>
      <c r="E27" s="419" t="n">
        <v>2919.93792649698</v>
      </c>
      <c r="F27" s="419" t="n">
        <v>2850.41294948915</v>
      </c>
      <c r="G27" s="419" t="n">
        <v>2825.7683052558</v>
      </c>
      <c r="H27" s="419" t="n">
        <v>2814.5858917713</v>
      </c>
      <c r="I27" s="419" t="n">
        <v>-7.52912836379732</v>
      </c>
      <c r="J27" s="16"/>
    </row>
    <row r="28" customFormat="false" ht="12.75" hidden="false" customHeight="true" outlineLevel="0" collapsed="false">
      <c r="A28" s="2304" t="s">
        <v>844</v>
      </c>
      <c r="B28" s="419" t="n">
        <v>73.3492680626704</v>
      </c>
      <c r="C28" s="419" t="n">
        <v>73.4213306899393</v>
      </c>
      <c r="D28" s="419" t="n">
        <v>74.9092040111574</v>
      </c>
      <c r="E28" s="419" t="n">
        <v>77.8880981973748</v>
      </c>
      <c r="F28" s="419" t="n">
        <v>80.5264885940264</v>
      </c>
      <c r="G28" s="419" t="n">
        <v>82.2826423235165</v>
      </c>
      <c r="H28" s="419" t="n">
        <v>83.3114297277861</v>
      </c>
      <c r="I28" s="419" t="n">
        <v>13.5818146905078</v>
      </c>
      <c r="J28" s="16"/>
    </row>
    <row r="29" customFormat="false" ht="12.75" hidden="false" customHeight="true" outlineLevel="0" collapsed="false">
      <c r="A29" s="2304" t="s">
        <v>854</v>
      </c>
      <c r="B29" s="419" t="n">
        <v>23.357025</v>
      </c>
      <c r="C29" s="419" t="n">
        <v>24.941925</v>
      </c>
      <c r="D29" s="419" t="n">
        <v>25.72455</v>
      </c>
      <c r="E29" s="419" t="n">
        <v>28.6869</v>
      </c>
      <c r="F29" s="419" t="n">
        <v>28.8687</v>
      </c>
      <c r="G29" s="419" t="n">
        <v>30.892365</v>
      </c>
      <c r="H29" s="419" t="n">
        <v>33.5592825</v>
      </c>
      <c r="I29" s="419" t="n">
        <v>43.6796103099603</v>
      </c>
      <c r="J29" s="16"/>
    </row>
    <row r="30" customFormat="false" ht="12.75" hidden="false" customHeight="true" outlineLevel="0" collapsed="false">
      <c r="A30" s="2304" t="s">
        <v>1996</v>
      </c>
      <c r="B30" s="418" t="s">
        <v>136</v>
      </c>
      <c r="C30" s="418" t="s">
        <v>136</v>
      </c>
      <c r="D30" s="418" t="s">
        <v>136</v>
      </c>
      <c r="E30" s="418" t="s">
        <v>136</v>
      </c>
      <c r="F30" s="418" t="s">
        <v>136</v>
      </c>
      <c r="G30" s="418" t="s">
        <v>136</v>
      </c>
      <c r="H30" s="418" t="s">
        <v>136</v>
      </c>
      <c r="I30" s="419" t="n">
        <v>0</v>
      </c>
      <c r="J30" s="16"/>
    </row>
    <row r="31" customFormat="false" ht="12.75" hidden="false" customHeight="true" outlineLevel="0" collapsed="false">
      <c r="A31" s="2304" t="s">
        <v>864</v>
      </c>
      <c r="B31" s="419" t="n">
        <v>233.758532739619</v>
      </c>
      <c r="C31" s="419" t="n">
        <v>241.61375707538</v>
      </c>
      <c r="D31" s="419" t="n">
        <v>218.082785647143</v>
      </c>
      <c r="E31" s="419" t="n">
        <v>210.672114083856</v>
      </c>
      <c r="F31" s="419" t="n">
        <v>233.29591247526</v>
      </c>
      <c r="G31" s="419" t="n">
        <v>282.626584135719</v>
      </c>
      <c r="H31" s="419" t="n">
        <v>316.61747768414</v>
      </c>
      <c r="I31" s="419" t="n">
        <v>35.4463830575191</v>
      </c>
      <c r="J31" s="16"/>
    </row>
    <row r="32" customFormat="false" ht="12.75" hidden="false" customHeight="true" outlineLevel="0" collapsed="false">
      <c r="A32" s="2304" t="s">
        <v>1885</v>
      </c>
      <c r="B32" s="419" t="n">
        <v>9.17964238138266</v>
      </c>
      <c r="C32" s="419" t="n">
        <v>8.96104290120533</v>
      </c>
      <c r="D32" s="419" t="n">
        <v>9.16938519356412</v>
      </c>
      <c r="E32" s="419" t="n">
        <v>9.85223336306264</v>
      </c>
      <c r="F32" s="419" t="n">
        <v>9.65531707342452</v>
      </c>
      <c r="G32" s="419" t="n">
        <v>10.0722218125074</v>
      </c>
      <c r="H32" s="419" t="n">
        <v>10.9117415091826</v>
      </c>
      <c r="I32" s="419" t="n">
        <v>18.8689172828004</v>
      </c>
      <c r="J32" s="16"/>
    </row>
    <row r="33" customFormat="false" ht="13.5" hidden="false" customHeight="true" outlineLevel="0" collapsed="false">
      <c r="A33" s="2304" t="s">
        <v>1873</v>
      </c>
      <c r="B33" s="2287" t="s">
        <v>134</v>
      </c>
      <c r="C33" s="2287" t="s">
        <v>134</v>
      </c>
      <c r="D33" s="2287" t="s">
        <v>134</v>
      </c>
      <c r="E33" s="2287" t="s">
        <v>134</v>
      </c>
      <c r="F33" s="2287" t="s">
        <v>134</v>
      </c>
      <c r="G33" s="2287" t="s">
        <v>134</v>
      </c>
      <c r="H33" s="2287" t="s">
        <v>134</v>
      </c>
      <c r="I33" s="772" t="n">
        <v>0</v>
      </c>
      <c r="J33" s="16"/>
    </row>
    <row r="34" customFormat="false" ht="12.75" hidden="false" customHeight="true" outlineLevel="0" collapsed="false">
      <c r="A34" s="2301" t="s">
        <v>1886</v>
      </c>
      <c r="B34" s="2290" t="n">
        <v>228.381662899771</v>
      </c>
      <c r="C34" s="2290" t="n">
        <v>314.415048814675</v>
      </c>
      <c r="D34" s="2290" t="n">
        <v>218.238046804262</v>
      </c>
      <c r="E34" s="2290" t="n">
        <v>148.09862785032</v>
      </c>
      <c r="F34" s="2290" t="n">
        <v>200.744619224371</v>
      </c>
      <c r="G34" s="2290" t="n">
        <v>145.775090394339</v>
      </c>
      <c r="H34" s="2290" t="n">
        <v>166.261601651484</v>
      </c>
      <c r="I34" s="2291" t="n">
        <v>-27.2001090015484</v>
      </c>
      <c r="J34" s="16"/>
    </row>
    <row r="35" customFormat="false" ht="12.75" hidden="false" customHeight="true" outlineLevel="0" collapsed="false">
      <c r="A35" s="1676" t="s">
        <v>1154</v>
      </c>
      <c r="B35" s="419" t="n">
        <v>64.1730610377049</v>
      </c>
      <c r="C35" s="419" t="n">
        <v>166.290579855742</v>
      </c>
      <c r="D35" s="419" t="n">
        <v>92.8675119536608</v>
      </c>
      <c r="E35" s="419" t="n">
        <v>39.6291433755791</v>
      </c>
      <c r="F35" s="419" t="n">
        <v>85.3260197143955</v>
      </c>
      <c r="G35" s="419" t="n">
        <v>55.8238312716814</v>
      </c>
      <c r="H35" s="419" t="n">
        <v>73.6319929586188</v>
      </c>
      <c r="I35" s="419" t="n">
        <v>14.7397237531747</v>
      </c>
      <c r="J35" s="16"/>
    </row>
    <row r="36" customFormat="false" ht="12.75" hidden="false" customHeight="true" outlineLevel="0" collapsed="false">
      <c r="A36" s="1676" t="s">
        <v>1157</v>
      </c>
      <c r="B36" s="419" t="n">
        <v>40.9652760125003</v>
      </c>
      <c r="C36" s="419" t="n">
        <v>36.7250890368736</v>
      </c>
      <c r="D36" s="419" t="n">
        <v>31.8403598616706</v>
      </c>
      <c r="E36" s="419" t="n">
        <v>25.9926400129549</v>
      </c>
      <c r="F36" s="419" t="n">
        <v>28.7371198108888</v>
      </c>
      <c r="G36" s="419" t="n">
        <v>23.574175896603</v>
      </c>
      <c r="H36" s="419" t="n">
        <v>25.4501634320464</v>
      </c>
      <c r="I36" s="419" t="n">
        <v>-37.8738143390503</v>
      </c>
      <c r="J36" s="16"/>
    </row>
    <row r="37" customFormat="false" ht="12.75" hidden="false" customHeight="true" outlineLevel="0" collapsed="false">
      <c r="A37" s="1676" t="s">
        <v>1160</v>
      </c>
      <c r="B37" s="419" t="n">
        <v>123.243325849565</v>
      </c>
      <c r="C37" s="419" t="n">
        <v>111.39937992206</v>
      </c>
      <c r="D37" s="419" t="n">
        <v>93.5301749889308</v>
      </c>
      <c r="E37" s="419" t="n">
        <v>82.476844461786</v>
      </c>
      <c r="F37" s="419" t="n">
        <v>86.6814796990866</v>
      </c>
      <c r="G37" s="419" t="n">
        <v>66.3770832260546</v>
      </c>
      <c r="H37" s="419" t="n">
        <v>67.1794452608189</v>
      </c>
      <c r="I37" s="419" t="n">
        <v>-45.4903989342026</v>
      </c>
      <c r="J37" s="16"/>
    </row>
    <row r="38" customFormat="false" ht="12.75" hidden="false" customHeight="true" outlineLevel="0" collapsed="false">
      <c r="A38" s="1676" t="s">
        <v>1163</v>
      </c>
      <c r="B38" s="418" t="s">
        <v>1165</v>
      </c>
      <c r="C38" s="418" t="s">
        <v>1165</v>
      </c>
      <c r="D38" s="418" t="s">
        <v>1165</v>
      </c>
      <c r="E38" s="418" t="s">
        <v>1165</v>
      </c>
      <c r="F38" s="418" t="s">
        <v>1165</v>
      </c>
      <c r="G38" s="418" t="s">
        <v>1165</v>
      </c>
      <c r="H38" s="418" t="s">
        <v>1165</v>
      </c>
      <c r="I38" s="419" t="n">
        <v>0</v>
      </c>
      <c r="J38" s="16"/>
    </row>
    <row r="39" customFormat="false" ht="12.75" hidden="false" customHeight="true" outlineLevel="0" collapsed="false">
      <c r="A39" s="1676" t="s">
        <v>1888</v>
      </c>
      <c r="B39" s="418" t="s">
        <v>1166</v>
      </c>
      <c r="C39" s="418" t="s">
        <v>1166</v>
      </c>
      <c r="D39" s="418" t="s">
        <v>1166</v>
      </c>
      <c r="E39" s="418" t="s">
        <v>1166</v>
      </c>
      <c r="F39" s="418" t="s">
        <v>1166</v>
      </c>
      <c r="G39" s="418" t="s">
        <v>1166</v>
      </c>
      <c r="H39" s="418" t="s">
        <v>1166</v>
      </c>
      <c r="I39" s="419" t="n">
        <v>0</v>
      </c>
      <c r="J39" s="16"/>
    </row>
    <row r="40" customFormat="false" ht="12.75" hidden="false" customHeight="true" outlineLevel="0" collapsed="false">
      <c r="A40" s="1676" t="s">
        <v>1172</v>
      </c>
      <c r="B40" s="418" t="s">
        <v>134</v>
      </c>
      <c r="C40" s="418" t="s">
        <v>134</v>
      </c>
      <c r="D40" s="418" t="s">
        <v>134</v>
      </c>
      <c r="E40" s="418" t="s">
        <v>134</v>
      </c>
      <c r="F40" s="418" t="s">
        <v>134</v>
      </c>
      <c r="G40" s="418" t="s">
        <v>134</v>
      </c>
      <c r="H40" s="418" t="s">
        <v>134</v>
      </c>
      <c r="I40" s="419" t="n">
        <v>0</v>
      </c>
      <c r="J40" s="16"/>
    </row>
    <row r="41" customFormat="false" ht="13.5" hidden="false" customHeight="true" outlineLevel="0" collapsed="false">
      <c r="A41" s="2292" t="s">
        <v>1889</v>
      </c>
      <c r="B41" s="2287" t="s">
        <v>126</v>
      </c>
      <c r="C41" s="2287" t="s">
        <v>126</v>
      </c>
      <c r="D41" s="2287" t="s">
        <v>126</v>
      </c>
      <c r="E41" s="2287" t="s">
        <v>126</v>
      </c>
      <c r="F41" s="2287" t="s">
        <v>126</v>
      </c>
      <c r="G41" s="2287" t="s">
        <v>126</v>
      </c>
      <c r="H41" s="2287" t="s">
        <v>126</v>
      </c>
      <c r="I41" s="772" t="n">
        <v>0</v>
      </c>
      <c r="J41" s="16"/>
    </row>
    <row r="42" customFormat="false" ht="12.75" hidden="false" customHeight="true" outlineLevel="0" collapsed="false">
      <c r="A42" s="2306" t="s">
        <v>1890</v>
      </c>
      <c r="B42" s="2290" t="n">
        <v>792.486276421651</v>
      </c>
      <c r="C42" s="2290" t="n">
        <v>792.165523106</v>
      </c>
      <c r="D42" s="2290" t="n">
        <v>785.633337686973</v>
      </c>
      <c r="E42" s="2290" t="n">
        <v>781.88442995498</v>
      </c>
      <c r="F42" s="2290" t="n">
        <v>756.507805833328</v>
      </c>
      <c r="G42" s="2290" t="n">
        <v>757.184434710711</v>
      </c>
      <c r="H42" s="2290" t="n">
        <v>696.007892590229</v>
      </c>
      <c r="I42" s="2291" t="n">
        <v>-12.1741393765271</v>
      </c>
      <c r="J42" s="16"/>
    </row>
    <row r="43" customFormat="false" ht="12.75" hidden="false" customHeight="true" outlineLevel="0" collapsed="false">
      <c r="A43" s="2304" t="s">
        <v>1694</v>
      </c>
      <c r="B43" s="419" t="n">
        <v>628.006715692217</v>
      </c>
      <c r="C43" s="419" t="n">
        <v>629.478510638175</v>
      </c>
      <c r="D43" s="419" t="n">
        <v>625.755065943354</v>
      </c>
      <c r="E43" s="419" t="n">
        <v>625.62392049655</v>
      </c>
      <c r="F43" s="419" t="n">
        <v>603.095479763449</v>
      </c>
      <c r="G43" s="419" t="n">
        <v>609.290540988877</v>
      </c>
      <c r="H43" s="419" t="n">
        <v>554.121046847899</v>
      </c>
      <c r="I43" s="419" t="n">
        <v>-11.7651080789602</v>
      </c>
      <c r="J43" s="16"/>
    </row>
    <row r="44" customFormat="false" ht="12.75" hidden="false" customHeight="true" outlineLevel="0" collapsed="false">
      <c r="A44" s="2304" t="s">
        <v>1892</v>
      </c>
      <c r="B44" s="419" t="n">
        <v>164.129293466444</v>
      </c>
      <c r="C44" s="419" t="n">
        <v>162.2039108057</v>
      </c>
      <c r="D44" s="419" t="n">
        <v>159.262335682361</v>
      </c>
      <c r="E44" s="419" t="n">
        <v>155.511738998038</v>
      </c>
      <c r="F44" s="419" t="n">
        <v>152.530721210353</v>
      </c>
      <c r="G44" s="419" t="n">
        <v>146.879454463174</v>
      </c>
      <c r="H44" s="419" t="n">
        <v>140.739572084536</v>
      </c>
      <c r="I44" s="419" t="n">
        <v>-14.250790269008</v>
      </c>
      <c r="J44" s="16"/>
    </row>
    <row r="45" customFormat="false" ht="12.75" hidden="false" customHeight="true" outlineLevel="0" collapsed="false">
      <c r="A45" s="2304" t="s">
        <v>1893</v>
      </c>
      <c r="B45" s="418" t="s">
        <v>128</v>
      </c>
      <c r="C45" s="418" t="s">
        <v>128</v>
      </c>
      <c r="D45" s="418" t="s">
        <v>128</v>
      </c>
      <c r="E45" s="418" t="s">
        <v>128</v>
      </c>
      <c r="F45" s="418" t="s">
        <v>128</v>
      </c>
      <c r="G45" s="418" t="s">
        <v>128</v>
      </c>
      <c r="H45" s="418" t="s">
        <v>128</v>
      </c>
      <c r="I45" s="419" t="n">
        <v>0</v>
      </c>
      <c r="J45" s="16"/>
    </row>
    <row r="46" customFormat="false" ht="13.5" hidden="false" customHeight="true" outlineLevel="0" collapsed="false">
      <c r="A46" s="2304" t="s">
        <v>796</v>
      </c>
      <c r="B46" s="772" t="n">
        <v>0.350267262989995</v>
      </c>
      <c r="C46" s="772" t="n">
        <v>0.48310166212399</v>
      </c>
      <c r="D46" s="772" t="n">
        <v>0.615936061257992</v>
      </c>
      <c r="E46" s="772" t="n">
        <v>0.748770460391995</v>
      </c>
      <c r="F46" s="772" t="n">
        <v>0.881604859525995</v>
      </c>
      <c r="G46" s="772" t="n">
        <v>1.01443925865999</v>
      </c>
      <c r="H46" s="772" t="n">
        <v>1.14727365779399</v>
      </c>
      <c r="I46" s="772" t="n">
        <v>227.54235951156</v>
      </c>
      <c r="J46" s="16"/>
    </row>
    <row r="47" customFormat="false" ht="12.75" hidden="false" customHeight="true" outlineLevel="0" collapsed="false">
      <c r="A47" s="2311" t="s">
        <v>3141</v>
      </c>
      <c r="B47" s="2290" t="s">
        <v>128</v>
      </c>
      <c r="C47" s="2290" t="s">
        <v>128</v>
      </c>
      <c r="D47" s="2290" t="s">
        <v>128</v>
      </c>
      <c r="E47" s="2290" t="s">
        <v>128</v>
      </c>
      <c r="F47" s="2290" t="s">
        <v>128</v>
      </c>
      <c r="G47" s="2290" t="s">
        <v>128</v>
      </c>
      <c r="H47" s="2290" t="s">
        <v>128</v>
      </c>
      <c r="I47" s="2291" t="n">
        <v>0</v>
      </c>
      <c r="J47" s="16"/>
    </row>
    <row r="48" customFormat="false" ht="13.5" hidden="false" customHeight="true" outlineLevel="0" collapsed="false">
      <c r="A48" s="346"/>
      <c r="B48" s="2287"/>
      <c r="C48" s="2287"/>
      <c r="D48" s="2287"/>
      <c r="E48" s="2287"/>
      <c r="F48" s="2287"/>
      <c r="G48" s="2287"/>
      <c r="H48" s="2287"/>
      <c r="I48" s="2287"/>
      <c r="J48" s="16"/>
    </row>
    <row r="49" customFormat="false" ht="14.25" hidden="false" customHeight="true" outlineLevel="0" collapsed="false">
      <c r="A49" s="2293" t="s">
        <v>3148</v>
      </c>
      <c r="B49" s="2295" t="n">
        <v>5713.35033221389</v>
      </c>
      <c r="C49" s="2295" t="n">
        <v>5794.48466697196</v>
      </c>
      <c r="D49" s="2295" t="n">
        <v>5665.7189581751</v>
      </c>
      <c r="E49" s="2295" t="n">
        <v>5492.90696769098</v>
      </c>
      <c r="F49" s="2295" t="n">
        <v>5407.76603210845</v>
      </c>
      <c r="G49" s="2295" t="n">
        <v>5443.26301166375</v>
      </c>
      <c r="H49" s="2295" t="n">
        <v>5416.20784300796</v>
      </c>
      <c r="I49" s="2296" t="n">
        <v>-5.200844897092</v>
      </c>
      <c r="J49" s="16"/>
    </row>
    <row r="50" customFormat="false" ht="14.25" hidden="false" customHeight="true" outlineLevel="0" collapsed="false">
      <c r="A50" s="2293" t="s">
        <v>3149</v>
      </c>
      <c r="B50" s="2295" t="n">
        <v>5484.96866931412</v>
      </c>
      <c r="C50" s="2295" t="n">
        <v>5480.06961815729</v>
      </c>
      <c r="D50" s="2295" t="n">
        <v>5447.48091137084</v>
      </c>
      <c r="E50" s="2295" t="n">
        <v>5344.80833984066</v>
      </c>
      <c r="F50" s="2295" t="n">
        <v>5207.02141288408</v>
      </c>
      <c r="G50" s="2295" t="n">
        <v>5297.48792126941</v>
      </c>
      <c r="H50" s="2295" t="n">
        <v>5249.94624135647</v>
      </c>
      <c r="I50" s="2296" t="n">
        <v>-4.28484540435919</v>
      </c>
      <c r="J50" s="16"/>
    </row>
    <row r="51" customFormat="false" ht="13.5" hidden="false" customHeight="true" outlineLevel="0" collapsed="false">
      <c r="A51" s="2297"/>
      <c r="B51" s="2287"/>
      <c r="C51" s="2287"/>
      <c r="D51" s="2287"/>
      <c r="E51" s="2287"/>
      <c r="F51" s="2287"/>
      <c r="G51" s="2287"/>
      <c r="H51" s="2287"/>
      <c r="I51" s="2287"/>
      <c r="J51" s="16"/>
    </row>
    <row r="52" customFormat="false" ht="12.75" hidden="false" customHeight="true" outlineLevel="0" collapsed="false">
      <c r="A52" s="2306" t="s">
        <v>2108</v>
      </c>
      <c r="B52" s="467"/>
      <c r="C52" s="467"/>
      <c r="D52" s="467"/>
      <c r="E52" s="467"/>
      <c r="F52" s="467"/>
      <c r="G52" s="467"/>
      <c r="H52" s="467"/>
      <c r="I52" s="2312"/>
      <c r="J52" s="16"/>
    </row>
    <row r="53" customFormat="false" ht="12.75" hidden="false" customHeight="true" outlineLevel="0" collapsed="false">
      <c r="A53" s="2313" t="s">
        <v>143</v>
      </c>
      <c r="B53" s="2280" t="n">
        <v>0.1162573475</v>
      </c>
      <c r="C53" s="2280" t="n">
        <v>0.1036243</v>
      </c>
      <c r="D53" s="2280" t="n">
        <v>0.1014343</v>
      </c>
      <c r="E53" s="2280" t="n">
        <v>0.1015043</v>
      </c>
      <c r="F53" s="2280" t="n">
        <v>0.1126143</v>
      </c>
      <c r="G53" s="2280" t="n">
        <v>0.1464243</v>
      </c>
      <c r="H53" s="2280" t="n">
        <v>0.143811399166667</v>
      </c>
      <c r="I53" s="2281" t="n">
        <v>23.7009120362622</v>
      </c>
      <c r="J53" s="16"/>
    </row>
    <row r="54" customFormat="false" ht="12.75" hidden="false" customHeight="true" outlineLevel="0" collapsed="false">
      <c r="A54" s="2305" t="s">
        <v>144</v>
      </c>
      <c r="B54" s="419" t="n">
        <v>0.0084073475</v>
      </c>
      <c r="C54" s="419" t="n">
        <v>0.0087543</v>
      </c>
      <c r="D54" s="419" t="n">
        <v>0.0087543</v>
      </c>
      <c r="E54" s="419" t="n">
        <v>0.0087543</v>
      </c>
      <c r="F54" s="419" t="n">
        <v>0.0087543</v>
      </c>
      <c r="G54" s="419" t="n">
        <v>0.0087543</v>
      </c>
      <c r="H54" s="419" t="n">
        <v>0.00874139916666667</v>
      </c>
      <c r="I54" s="419" t="n">
        <v>3.97333007427931</v>
      </c>
      <c r="J54" s="16"/>
    </row>
    <row r="55" customFormat="false" ht="12.75" hidden="false" customHeight="true" outlineLevel="0" collapsed="false">
      <c r="A55" s="2305" t="s">
        <v>145</v>
      </c>
      <c r="B55" s="419" t="n">
        <v>0.10785</v>
      </c>
      <c r="C55" s="419" t="n">
        <v>0.09487</v>
      </c>
      <c r="D55" s="419" t="n">
        <v>0.09268</v>
      </c>
      <c r="E55" s="419" t="n">
        <v>0.09275</v>
      </c>
      <c r="F55" s="419" t="n">
        <v>0.10386</v>
      </c>
      <c r="G55" s="419" t="n">
        <v>0.13767</v>
      </c>
      <c r="H55" s="419" t="n">
        <v>0.13507</v>
      </c>
      <c r="I55" s="419" t="n">
        <v>25.2387575336115</v>
      </c>
      <c r="J55" s="16"/>
    </row>
    <row r="56" customFormat="false" ht="12.75" hidden="false" customHeight="true" outlineLevel="0" collapsed="false">
      <c r="A56" s="2313" t="s">
        <v>146</v>
      </c>
      <c r="B56" s="418" t="s">
        <v>119</v>
      </c>
      <c r="C56" s="418" t="s">
        <v>119</v>
      </c>
      <c r="D56" s="418" t="s">
        <v>119</v>
      </c>
      <c r="E56" s="418" t="s">
        <v>119</v>
      </c>
      <c r="F56" s="418" t="s">
        <v>119</v>
      </c>
      <c r="G56" s="418" t="s">
        <v>119</v>
      </c>
      <c r="H56" s="418" t="s">
        <v>119</v>
      </c>
      <c r="I56" s="419" t="n">
        <v>0</v>
      </c>
      <c r="J56" s="16"/>
    </row>
    <row r="57" customFormat="false" ht="14.25" hidden="false" customHeight="true" outlineLevel="0" collapsed="false">
      <c r="A57" s="2314" t="s">
        <v>147</v>
      </c>
      <c r="B57" s="2315"/>
      <c r="C57" s="2315"/>
      <c r="D57" s="2315"/>
      <c r="E57" s="2315"/>
      <c r="F57" s="2315"/>
      <c r="G57" s="2315"/>
      <c r="H57" s="2315"/>
      <c r="I57" s="2315"/>
      <c r="J57" s="16"/>
    </row>
    <row r="58" customFormat="false" ht="12" hidden="false" customHeight="true" outlineLevel="0" collapsed="false">
      <c r="A58" s="719"/>
      <c r="B58" s="719"/>
      <c r="C58" s="719"/>
    </row>
    <row r="59" customFormat="false" ht="12" hidden="false" customHeight="true" outlineLevel="0" collapsed="false">
      <c r="A59" s="112" t="s">
        <v>3144</v>
      </c>
      <c r="B59" s="719"/>
      <c r="C59"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3</v>
      </c>
    </row>
    <row r="2" customFormat="false" ht="15.75" hidden="false" customHeight="true" outlineLevel="0" collapsed="false">
      <c r="A2" s="4" t="s">
        <v>156</v>
      </c>
      <c r="J2" s="115" t="s">
        <v>75</v>
      </c>
    </row>
    <row r="3" customFormat="false" ht="15.75" hidden="false" customHeight="true" outlineLevel="0" collapsed="false">
      <c r="A3" s="4" t="s">
        <v>202</v>
      </c>
      <c r="I3" s="115"/>
      <c r="J3" s="115" t="s">
        <v>76</v>
      </c>
    </row>
    <row r="4" customFormat="false" ht="12.75" hidden="false" customHeight="true" outlineLevel="0" collapsed="false"/>
    <row r="5" customFormat="false" ht="14.25" hidden="false" customHeight="true" outlineLevel="0" collapsed="false">
      <c r="A5" s="147" t="s">
        <v>77</v>
      </c>
      <c r="B5" s="117" t="s">
        <v>158</v>
      </c>
      <c r="C5" s="117"/>
      <c r="D5" s="117" t="s">
        <v>182</v>
      </c>
      <c r="E5" s="117"/>
      <c r="F5" s="117"/>
      <c r="G5" s="119"/>
      <c r="H5" s="120" t="s">
        <v>160</v>
      </c>
      <c r="I5" s="120"/>
      <c r="J5" s="120"/>
    </row>
    <row r="6" customFormat="false" ht="13.5" hidden="false" customHeight="true" outlineLevel="0" collapsed="false">
      <c r="A6" s="148"/>
      <c r="B6" s="122" t="s">
        <v>161</v>
      </c>
      <c r="C6" s="122"/>
      <c r="D6" s="122" t="s">
        <v>186</v>
      </c>
      <c r="E6" s="122" t="s">
        <v>79</v>
      </c>
      <c r="F6" s="122" t="s">
        <v>80</v>
      </c>
      <c r="G6" s="123"/>
      <c r="H6" s="72" t="s">
        <v>163</v>
      </c>
      <c r="I6" s="122" t="s">
        <v>79</v>
      </c>
      <c r="J6" s="124" t="s">
        <v>80</v>
      </c>
    </row>
    <row r="7" customFormat="false" ht="15" hidden="false" customHeight="true" outlineLevel="0" collapsed="false">
      <c r="A7" s="149"/>
      <c r="B7" s="75" t="s">
        <v>164</v>
      </c>
      <c r="C7" s="76" t="s">
        <v>165</v>
      </c>
      <c r="D7" s="76" t="s">
        <v>166</v>
      </c>
      <c r="E7" s="76" t="s">
        <v>167</v>
      </c>
      <c r="F7" s="76"/>
      <c r="G7" s="76"/>
      <c r="H7" s="78" t="s">
        <v>85</v>
      </c>
      <c r="I7" s="78"/>
      <c r="J7" s="78"/>
    </row>
    <row r="8" customFormat="false" ht="12.75" hidden="false" customHeight="true" outlineLevel="0" collapsed="false">
      <c r="A8" s="126" t="s">
        <v>203</v>
      </c>
      <c r="B8" s="86" t="n">
        <v>340201.751136102</v>
      </c>
      <c r="C8" s="150" t="s">
        <v>169</v>
      </c>
      <c r="D8" s="82"/>
      <c r="E8" s="82"/>
      <c r="F8" s="82"/>
      <c r="G8" s="83"/>
      <c r="H8" s="86" t="n">
        <v>14883.6822351653</v>
      </c>
      <c r="I8" s="86" t="n">
        <v>93.0405177381879</v>
      </c>
      <c r="J8" s="151" t="n">
        <v>0.268963271144293</v>
      </c>
    </row>
    <row r="9" customFormat="false" ht="12.75" hidden="false" customHeight="true" outlineLevel="0" collapsed="false">
      <c r="A9" s="85" t="s">
        <v>170</v>
      </c>
      <c r="B9" s="86" t="n">
        <v>96156.6411361024</v>
      </c>
      <c r="C9" s="150" t="s">
        <v>169</v>
      </c>
      <c r="D9" s="86" t="n">
        <v>67.3765637294379</v>
      </c>
      <c r="E9" s="86" t="n">
        <v>20.4957671793612</v>
      </c>
      <c r="F9" s="86" t="n">
        <v>0.61162142500169</v>
      </c>
      <c r="G9" s="83"/>
      <c r="H9" s="86" t="n">
        <v>6478.70405951529</v>
      </c>
      <c r="I9" s="86" t="n">
        <v>1.97080412947494</v>
      </c>
      <c r="J9" s="151" t="n">
        <v>0.0588114618750391</v>
      </c>
    </row>
    <row r="10" customFormat="false" ht="12.75" hidden="false" customHeight="true" outlineLevel="0" collapsed="false">
      <c r="A10" s="85" t="s">
        <v>171</v>
      </c>
      <c r="B10" s="86" t="n">
        <v>3599.9</v>
      </c>
      <c r="C10" s="150" t="s">
        <v>169</v>
      </c>
      <c r="D10" s="86" t="n">
        <v>91.0334120392233</v>
      </c>
      <c r="E10" s="86" t="n">
        <v>9.9419067196311</v>
      </c>
      <c r="F10" s="86" t="n">
        <v>0.8</v>
      </c>
      <c r="G10" s="83"/>
      <c r="H10" s="86" t="n">
        <v>327.71118</v>
      </c>
      <c r="I10" s="86" t="n">
        <v>0.03578987</v>
      </c>
      <c r="J10" s="151" t="n">
        <v>0.00287992</v>
      </c>
    </row>
    <row r="11" customFormat="false" ht="12.75" hidden="false" customHeight="true" outlineLevel="0" collapsed="false">
      <c r="A11" s="85" t="s">
        <v>172</v>
      </c>
      <c r="B11" s="86" t="n">
        <v>157999.9</v>
      </c>
      <c r="C11" s="150" t="s">
        <v>169</v>
      </c>
      <c r="D11" s="86" t="n">
        <v>51.1219753661237</v>
      </c>
      <c r="E11" s="86" t="n">
        <v>1.46110013360768</v>
      </c>
      <c r="F11" s="86" t="n">
        <v>0.104598040884836</v>
      </c>
      <c r="G11" s="83"/>
      <c r="H11" s="86" t="n">
        <v>8077.26699565</v>
      </c>
      <c r="I11" s="86" t="n">
        <v>0.230853675</v>
      </c>
      <c r="J11" s="151" t="n">
        <v>0.01652648</v>
      </c>
    </row>
    <row r="12" customFormat="false" ht="12.75" hidden="false" customHeight="true" outlineLevel="0" collapsed="false">
      <c r="A12" s="85" t="s">
        <v>173</v>
      </c>
      <c r="B12" s="86" t="n">
        <v>82445.31</v>
      </c>
      <c r="C12" s="150" t="s">
        <v>169</v>
      </c>
      <c r="D12" s="86" t="n">
        <v>72.9725336371469</v>
      </c>
      <c r="E12" s="86" t="n">
        <v>1101.37338392824</v>
      </c>
      <c r="F12" s="86" t="n">
        <v>2.31359927289077</v>
      </c>
      <c r="G12" s="102" t="s">
        <v>174</v>
      </c>
      <c r="H12" s="86" t="n">
        <v>6016.2431572</v>
      </c>
      <c r="I12" s="86" t="n">
        <v>90.803070063713</v>
      </c>
      <c r="J12" s="151" t="n">
        <v>0.190745409269254</v>
      </c>
    </row>
    <row r="13" customFormat="false" ht="12.75" hidden="false" customHeight="true" outlineLevel="0" collapsed="false">
      <c r="A13" s="85" t="s">
        <v>175</v>
      </c>
      <c r="B13" s="91" t="s">
        <v>134</v>
      </c>
      <c r="C13" s="150" t="s">
        <v>169</v>
      </c>
      <c r="D13" s="91" t="s">
        <v>134</v>
      </c>
      <c r="E13" s="91" t="s">
        <v>134</v>
      </c>
      <c r="F13" s="91" t="s">
        <v>134</v>
      </c>
      <c r="G13" s="83"/>
      <c r="H13" s="91" t="s">
        <v>134</v>
      </c>
      <c r="I13" s="91" t="s">
        <v>134</v>
      </c>
      <c r="J13" s="152" t="s">
        <v>134</v>
      </c>
    </row>
    <row r="14" customFormat="false" ht="12.75" hidden="false" customHeight="true" outlineLevel="0" collapsed="false">
      <c r="A14" s="103" t="s">
        <v>113</v>
      </c>
      <c r="B14" s="86" t="n">
        <v>70565.01</v>
      </c>
      <c r="C14" s="150" t="s">
        <v>169</v>
      </c>
      <c r="D14" s="82"/>
      <c r="E14" s="82"/>
      <c r="F14" s="82"/>
      <c r="G14" s="83"/>
      <c r="H14" s="86" t="n">
        <v>4045.05866565</v>
      </c>
      <c r="I14" s="86" t="n">
        <v>0.07093817</v>
      </c>
      <c r="J14" s="151" t="n">
        <v>0.022084111</v>
      </c>
    </row>
    <row r="15" customFormat="false" ht="12.75" hidden="false" customHeight="true" outlineLevel="0" collapsed="false">
      <c r="A15" s="85" t="s">
        <v>170</v>
      </c>
      <c r="B15" s="20" t="n">
        <v>21219.9</v>
      </c>
      <c r="C15" s="150" t="s">
        <v>169</v>
      </c>
      <c r="D15" s="86" t="n">
        <v>66.3811818151829</v>
      </c>
      <c r="E15" s="86" t="n">
        <v>0.664365571939547</v>
      </c>
      <c r="F15" s="86" t="n">
        <v>0.6</v>
      </c>
      <c r="G15" s="83"/>
      <c r="H15" s="20" t="n">
        <v>1408.60204</v>
      </c>
      <c r="I15" s="20" t="n">
        <v>0.014097771</v>
      </c>
      <c r="J15" s="21" t="n">
        <v>0.01273194</v>
      </c>
    </row>
    <row r="16" customFormat="false" ht="12.75" hidden="false" customHeight="true" outlineLevel="0" collapsed="false">
      <c r="A16" s="85" t="s">
        <v>171</v>
      </c>
      <c r="B16" s="20" t="n">
        <v>3299.9</v>
      </c>
      <c r="C16" s="150" t="s">
        <v>169</v>
      </c>
      <c r="D16" s="86" t="n">
        <v>90.9819024818934</v>
      </c>
      <c r="E16" s="86" t="n">
        <v>1.3</v>
      </c>
      <c r="F16" s="86" t="n">
        <v>0.8</v>
      </c>
      <c r="G16" s="83"/>
      <c r="H16" s="20" t="n">
        <v>300.23118</v>
      </c>
      <c r="I16" s="20" t="n">
        <v>0.00428987</v>
      </c>
      <c r="J16" s="21" t="n">
        <v>0.00263992</v>
      </c>
    </row>
    <row r="17" customFormat="false" ht="12.75" hidden="false" customHeight="true" outlineLevel="0" collapsed="false">
      <c r="A17" s="85" t="s">
        <v>172</v>
      </c>
      <c r="B17" s="20" t="n">
        <v>45699.9</v>
      </c>
      <c r="C17" s="150" t="s">
        <v>169</v>
      </c>
      <c r="D17" s="86" t="n">
        <v>51.1210187691877</v>
      </c>
      <c r="E17" s="86" t="n">
        <v>1.11977652029873</v>
      </c>
      <c r="F17" s="86" t="n">
        <v>0.115896971328165</v>
      </c>
      <c r="G17" s="83"/>
      <c r="H17" s="20" t="n">
        <v>2336.22544565</v>
      </c>
      <c r="I17" s="20" t="n">
        <v>0.051173675</v>
      </c>
      <c r="J17" s="21" t="n">
        <v>0.00529648</v>
      </c>
    </row>
    <row r="18" customFormat="false" ht="12.75" hidden="false" customHeight="true" outlineLevel="0" collapsed="false">
      <c r="A18" s="85" t="s">
        <v>173</v>
      </c>
      <c r="B18" s="20" t="n">
        <v>345.31</v>
      </c>
      <c r="C18" s="150" t="s">
        <v>169</v>
      </c>
      <c r="D18" s="86" t="n">
        <v>92.12</v>
      </c>
      <c r="E18" s="86" t="n">
        <v>3.98729836958096</v>
      </c>
      <c r="F18" s="86" t="n">
        <v>4.1</v>
      </c>
      <c r="G18" s="102" t="s">
        <v>174</v>
      </c>
      <c r="H18" s="20" t="n">
        <v>31.8099572</v>
      </c>
      <c r="I18" s="20" t="n">
        <v>0.001376854</v>
      </c>
      <c r="J18" s="21" t="n">
        <v>0.001415771</v>
      </c>
    </row>
    <row r="19" customFormat="false" ht="12.75" hidden="false" customHeight="true" outlineLevel="0" collapsed="false">
      <c r="A19" s="85" t="s">
        <v>175</v>
      </c>
      <c r="B19" s="20" t="s">
        <v>134</v>
      </c>
      <c r="C19" s="150" t="s">
        <v>169</v>
      </c>
      <c r="D19" s="91" t="s">
        <v>134</v>
      </c>
      <c r="E19" s="91" t="s">
        <v>134</v>
      </c>
      <c r="F19" s="91" t="s">
        <v>134</v>
      </c>
      <c r="G19" s="83"/>
      <c r="H19" s="20" t="s">
        <v>134</v>
      </c>
      <c r="I19" s="20" t="s">
        <v>134</v>
      </c>
      <c r="J19" s="21" t="s">
        <v>134</v>
      </c>
    </row>
    <row r="20" customFormat="false" ht="12.75" hidden="false" customHeight="true" outlineLevel="0" collapsed="false">
      <c r="A20" s="103" t="s">
        <v>114</v>
      </c>
      <c r="B20" s="86" t="n">
        <v>214328.141136102</v>
      </c>
      <c r="C20" s="150" t="s">
        <v>169</v>
      </c>
      <c r="D20" s="82"/>
      <c r="E20" s="82"/>
      <c r="F20" s="82"/>
      <c r="G20" s="83"/>
      <c r="H20" s="80" t="n">
        <v>7020.43338951529</v>
      </c>
      <c r="I20" s="80" t="n">
        <v>92.5004956081879</v>
      </c>
      <c r="J20" s="129" t="n">
        <v>0.213694000144293</v>
      </c>
    </row>
    <row r="21" customFormat="false" ht="12.75" hidden="false" customHeight="true" outlineLevel="0" collapsed="false">
      <c r="A21" s="85" t="s">
        <v>170</v>
      </c>
      <c r="B21" s="20" t="n">
        <v>19628.1411361024</v>
      </c>
      <c r="C21" s="150" t="s">
        <v>169</v>
      </c>
      <c r="D21" s="86" t="n">
        <v>63.7814773612273</v>
      </c>
      <c r="E21" s="86" t="n">
        <v>75.7902843758714</v>
      </c>
      <c r="F21" s="86" t="n">
        <v>0.656932400558414</v>
      </c>
      <c r="G21" s="83"/>
      <c r="H21" s="20" t="n">
        <v>1251.91183951529</v>
      </c>
      <c r="I21" s="20" t="n">
        <v>1.48762239847494</v>
      </c>
      <c r="J21" s="21" t="n">
        <v>0.0128943618750391</v>
      </c>
    </row>
    <row r="22" customFormat="false" ht="12.75" hidden="false" customHeight="true" outlineLevel="0" collapsed="false">
      <c r="A22" s="85" t="s">
        <v>171</v>
      </c>
      <c r="B22" s="20" t="n">
        <v>300</v>
      </c>
      <c r="C22" s="150" t="s">
        <v>169</v>
      </c>
      <c r="D22" s="86" t="n">
        <v>91.6</v>
      </c>
      <c r="E22" s="86" t="n">
        <v>105</v>
      </c>
      <c r="F22" s="86" t="n">
        <v>0.8</v>
      </c>
      <c r="G22" s="83"/>
      <c r="H22" s="20" t="n">
        <v>27.48</v>
      </c>
      <c r="I22" s="20" t="n">
        <v>0.0315</v>
      </c>
      <c r="J22" s="21" t="n">
        <v>0.00024</v>
      </c>
    </row>
    <row r="23" customFormat="false" ht="12.75" hidden="false" customHeight="true" outlineLevel="0" collapsed="false">
      <c r="A23" s="85" t="s">
        <v>172</v>
      </c>
      <c r="B23" s="20" t="n">
        <v>112300</v>
      </c>
      <c r="C23" s="150" t="s">
        <v>169</v>
      </c>
      <c r="D23" s="86" t="n">
        <v>51.1223646482636</v>
      </c>
      <c r="E23" s="86" t="n">
        <v>1.6</v>
      </c>
      <c r="F23" s="86" t="n">
        <v>0.1</v>
      </c>
      <c r="G23" s="83"/>
      <c r="H23" s="20" t="n">
        <v>5741.04155</v>
      </c>
      <c r="I23" s="20" t="n">
        <v>0.17968</v>
      </c>
      <c r="J23" s="21" t="n">
        <v>0.01123</v>
      </c>
    </row>
    <row r="24" customFormat="false" ht="12.75" hidden="false" customHeight="true" outlineLevel="0" collapsed="false">
      <c r="A24" s="85" t="s">
        <v>173</v>
      </c>
      <c r="B24" s="20" t="n">
        <v>82100</v>
      </c>
      <c r="C24" s="150" t="s">
        <v>169</v>
      </c>
      <c r="D24" s="86" t="n">
        <v>72.892</v>
      </c>
      <c r="E24" s="86" t="n">
        <v>1105.98895505132</v>
      </c>
      <c r="F24" s="86" t="n">
        <v>2.30608572800553</v>
      </c>
      <c r="G24" s="102" t="s">
        <v>174</v>
      </c>
      <c r="H24" s="20" t="n">
        <v>5984.4332</v>
      </c>
      <c r="I24" s="20" t="n">
        <v>90.801693209713</v>
      </c>
      <c r="J24" s="21" t="n">
        <v>0.189329638269254</v>
      </c>
    </row>
    <row r="25" customFormat="false" ht="12.75" hidden="false" customHeight="true" outlineLevel="0" collapsed="false">
      <c r="A25" s="85" t="s">
        <v>175</v>
      </c>
      <c r="B25" s="20" t="s">
        <v>134</v>
      </c>
      <c r="C25" s="150" t="s">
        <v>169</v>
      </c>
      <c r="D25" s="91" t="s">
        <v>134</v>
      </c>
      <c r="E25" s="91" t="s">
        <v>134</v>
      </c>
      <c r="F25" s="91" t="s">
        <v>134</v>
      </c>
      <c r="G25" s="83"/>
      <c r="H25" s="20" t="s">
        <v>134</v>
      </c>
      <c r="I25" s="20" t="s">
        <v>134</v>
      </c>
      <c r="J25" s="21" t="s">
        <v>134</v>
      </c>
    </row>
    <row r="26" customFormat="false" ht="12.75" hidden="false" customHeight="true" outlineLevel="0" collapsed="false">
      <c r="A26" s="103" t="s">
        <v>115</v>
      </c>
      <c r="B26" s="86" t="n">
        <v>55308.6</v>
      </c>
      <c r="C26" s="150" t="s">
        <v>169</v>
      </c>
      <c r="D26" s="82"/>
      <c r="E26" s="82"/>
      <c r="F26" s="82"/>
      <c r="G26" s="83"/>
      <c r="H26" s="80" t="n">
        <v>3818.19018</v>
      </c>
      <c r="I26" s="80" t="n">
        <v>0.46908396</v>
      </c>
      <c r="J26" s="129" t="n">
        <v>0.03318516</v>
      </c>
    </row>
    <row r="27" customFormat="false" ht="12.75" hidden="false" customHeight="true" outlineLevel="0" collapsed="false">
      <c r="A27" s="85" t="s">
        <v>170</v>
      </c>
      <c r="B27" s="20" t="n">
        <v>55308.6</v>
      </c>
      <c r="C27" s="150" t="s">
        <v>169</v>
      </c>
      <c r="D27" s="86" t="n">
        <v>69.0342944858485</v>
      </c>
      <c r="E27" s="86" t="n">
        <v>8.48121196341979</v>
      </c>
      <c r="F27" s="86" t="n">
        <v>0.6</v>
      </c>
      <c r="G27" s="83"/>
      <c r="H27" s="20" t="n">
        <v>3818.19018</v>
      </c>
      <c r="I27" s="20" t="n">
        <v>0.46908396</v>
      </c>
      <c r="J27" s="21" t="n">
        <v>0.03318516</v>
      </c>
    </row>
    <row r="28" customFormat="false" ht="12.75" hidden="false" customHeight="true" outlineLevel="0" collapsed="false">
      <c r="A28" s="85" t="s">
        <v>171</v>
      </c>
      <c r="B28" s="20" t="s">
        <v>134</v>
      </c>
      <c r="C28" s="150" t="s">
        <v>169</v>
      </c>
      <c r="D28" s="91" t="s">
        <v>134</v>
      </c>
      <c r="E28" s="91" t="s">
        <v>134</v>
      </c>
      <c r="F28" s="91" t="s">
        <v>134</v>
      </c>
      <c r="G28" s="83"/>
      <c r="H28" s="20" t="s">
        <v>134</v>
      </c>
      <c r="I28" s="20" t="s">
        <v>134</v>
      </c>
      <c r="J28" s="21" t="s">
        <v>134</v>
      </c>
    </row>
    <row r="29" customFormat="false" ht="12.75" hidden="false" customHeight="true" outlineLevel="0" collapsed="false">
      <c r="A29" s="85" t="s">
        <v>172</v>
      </c>
      <c r="B29" s="20" t="s">
        <v>134</v>
      </c>
      <c r="C29" s="150" t="s">
        <v>169</v>
      </c>
      <c r="D29" s="91" t="s">
        <v>134</v>
      </c>
      <c r="E29" s="91" t="s">
        <v>134</v>
      </c>
      <c r="F29" s="91" t="s">
        <v>134</v>
      </c>
      <c r="G29" s="83"/>
      <c r="H29" s="20" t="s">
        <v>134</v>
      </c>
      <c r="I29" s="20" t="s">
        <v>134</v>
      </c>
      <c r="J29" s="21" t="s">
        <v>134</v>
      </c>
    </row>
    <row r="30" customFormat="false" ht="12.75" hidden="false" customHeight="true" outlineLevel="0" collapsed="false">
      <c r="A30" s="85" t="s">
        <v>173</v>
      </c>
      <c r="B30" s="20" t="s">
        <v>134</v>
      </c>
      <c r="C30" s="150" t="s">
        <v>169</v>
      </c>
      <c r="D30" s="91" t="s">
        <v>134</v>
      </c>
      <c r="E30" s="91" t="s">
        <v>134</v>
      </c>
      <c r="F30" s="91" t="s">
        <v>134</v>
      </c>
      <c r="G30" s="102" t="s">
        <v>174</v>
      </c>
      <c r="H30" s="20" t="s">
        <v>134</v>
      </c>
      <c r="I30" s="20" t="s">
        <v>134</v>
      </c>
      <c r="J30" s="21" t="s">
        <v>134</v>
      </c>
    </row>
    <row r="31" customFormat="false" ht="12.75" hidden="false" customHeight="true" outlineLevel="0" collapsed="false">
      <c r="A31" s="153" t="s">
        <v>175</v>
      </c>
      <c r="B31" s="24" t="s">
        <v>134</v>
      </c>
      <c r="C31" s="154" t="s">
        <v>169</v>
      </c>
      <c r="D31" s="91" t="s">
        <v>134</v>
      </c>
      <c r="E31" s="91" t="s">
        <v>134</v>
      </c>
      <c r="F31" s="91" t="s">
        <v>134</v>
      </c>
      <c r="G31" s="94"/>
      <c r="H31" s="24" t="s">
        <v>134</v>
      </c>
      <c r="I31" s="24" t="s">
        <v>134</v>
      </c>
      <c r="J31" s="42" t="s">
        <v>134</v>
      </c>
    </row>
    <row r="32" customFormat="false" ht="12.75" hidden="false" customHeight="true" outlineLevel="0" collapsed="false">
      <c r="A32" s="155" t="s">
        <v>204</v>
      </c>
      <c r="B32" s="156" t="n">
        <v>31121.8035561412</v>
      </c>
      <c r="C32" s="157" t="s">
        <v>169</v>
      </c>
      <c r="D32" s="158"/>
      <c r="E32" s="158"/>
      <c r="F32" s="158"/>
      <c r="G32" s="159"/>
      <c r="H32" s="156" t="n">
        <v>1324.69321175567</v>
      </c>
      <c r="I32" s="156" t="n">
        <v>0.0534609854262431</v>
      </c>
      <c r="J32" s="151" t="n">
        <v>0.021762815025823</v>
      </c>
    </row>
    <row r="33" customFormat="false" ht="12.75" hidden="false" customHeight="true" outlineLevel="0" collapsed="false">
      <c r="A33" s="155" t="s">
        <v>205</v>
      </c>
      <c r="B33" s="86" t="n">
        <v>20000</v>
      </c>
      <c r="C33" s="150" t="s">
        <v>169</v>
      </c>
      <c r="D33" s="160"/>
      <c r="E33" s="160"/>
      <c r="F33" s="160"/>
      <c r="G33" s="161"/>
      <c r="H33" s="86" t="n">
        <v>558</v>
      </c>
      <c r="I33" s="91" t="s">
        <v>118</v>
      </c>
      <c r="J33" s="152" t="s">
        <v>118</v>
      </c>
    </row>
    <row r="34" customFormat="false" ht="13.5" hidden="false" customHeight="true" outlineLevel="0" collapsed="false">
      <c r="A34" s="133" t="s">
        <v>120</v>
      </c>
      <c r="B34" s="82"/>
      <c r="C34" s="162"/>
      <c r="D34" s="163"/>
      <c r="E34" s="163"/>
      <c r="F34" s="163"/>
      <c r="G34" s="134"/>
      <c r="H34" s="82"/>
      <c r="I34" s="82"/>
      <c r="J34" s="135"/>
    </row>
    <row r="35" customFormat="false" ht="12.75" hidden="false" customHeight="true" outlineLevel="0" collapsed="false">
      <c r="A35" s="85" t="s">
        <v>170</v>
      </c>
      <c r="B35" s="20" t="n">
        <v>20000</v>
      </c>
      <c r="C35" s="150" t="s">
        <v>169</v>
      </c>
      <c r="D35" s="86" t="n">
        <v>27.9</v>
      </c>
      <c r="E35" s="91" t="s">
        <v>130</v>
      </c>
      <c r="F35" s="91" t="s">
        <v>130</v>
      </c>
      <c r="G35" s="83"/>
      <c r="H35" s="20" t="n">
        <v>558</v>
      </c>
      <c r="I35" s="20" t="s">
        <v>130</v>
      </c>
      <c r="J35" s="21" t="s">
        <v>130</v>
      </c>
    </row>
    <row r="36" customFormat="false" ht="12.75" hidden="false" customHeight="true" outlineLevel="0" collapsed="false">
      <c r="A36" s="85" t="s">
        <v>171</v>
      </c>
      <c r="B36" s="20" t="s">
        <v>134</v>
      </c>
      <c r="C36" s="150" t="s">
        <v>169</v>
      </c>
      <c r="D36" s="91" t="s">
        <v>134</v>
      </c>
      <c r="E36" s="91" t="s">
        <v>134</v>
      </c>
      <c r="F36" s="91" t="s">
        <v>134</v>
      </c>
      <c r="G36" s="83"/>
      <c r="H36" s="20" t="s">
        <v>134</v>
      </c>
      <c r="I36" s="20" t="s">
        <v>134</v>
      </c>
      <c r="J36" s="21" t="s">
        <v>134</v>
      </c>
    </row>
    <row r="37" customFormat="false" ht="12.75" hidden="false" customHeight="true" outlineLevel="0" collapsed="false">
      <c r="A37" s="85" t="s">
        <v>172</v>
      </c>
      <c r="B37" s="20" t="s">
        <v>134</v>
      </c>
      <c r="C37" s="150" t="s">
        <v>169</v>
      </c>
      <c r="D37" s="91" t="s">
        <v>134</v>
      </c>
      <c r="E37" s="91" t="s">
        <v>134</v>
      </c>
      <c r="F37" s="91" t="s">
        <v>134</v>
      </c>
      <c r="G37" s="83"/>
      <c r="H37" s="20" t="s">
        <v>134</v>
      </c>
      <c r="I37" s="20" t="s">
        <v>134</v>
      </c>
      <c r="J37" s="21" t="s">
        <v>134</v>
      </c>
    </row>
    <row r="38" customFormat="false" ht="12.75" hidden="false" customHeight="true" outlineLevel="0" collapsed="false">
      <c r="A38" s="85" t="s">
        <v>173</v>
      </c>
      <c r="B38" s="20" t="s">
        <v>134</v>
      </c>
      <c r="C38" s="150" t="s">
        <v>169</v>
      </c>
      <c r="D38" s="91" t="s">
        <v>134</v>
      </c>
      <c r="E38" s="91" t="s">
        <v>134</v>
      </c>
      <c r="F38" s="91" t="s">
        <v>134</v>
      </c>
      <c r="G38" s="102" t="s">
        <v>174</v>
      </c>
      <c r="H38" s="20" t="s">
        <v>134</v>
      </c>
      <c r="I38" s="20" t="s">
        <v>134</v>
      </c>
      <c r="J38" s="21" t="s">
        <v>134</v>
      </c>
    </row>
    <row r="39" customFormat="false" ht="12.75" hidden="false" customHeight="true" outlineLevel="0" collapsed="false">
      <c r="A39" s="90" t="s">
        <v>175</v>
      </c>
      <c r="B39" s="24" t="s">
        <v>134</v>
      </c>
      <c r="C39" s="154" t="s">
        <v>169</v>
      </c>
      <c r="D39" s="164" t="s">
        <v>134</v>
      </c>
      <c r="E39" s="164" t="s">
        <v>134</v>
      </c>
      <c r="F39" s="164" t="s">
        <v>134</v>
      </c>
      <c r="G39" s="94"/>
      <c r="H39" s="24" t="s">
        <v>134</v>
      </c>
      <c r="I39" s="24" t="s">
        <v>134</v>
      </c>
      <c r="J39" s="42" t="s">
        <v>134</v>
      </c>
    </row>
    <row r="40" customFormat="false" ht="12.75" hidden="false" customHeight="true" outlineLevel="0" collapsed="false">
      <c r="A40" s="165" t="s">
        <v>206</v>
      </c>
      <c r="B40" s="156" t="n">
        <v>11121.8035561412</v>
      </c>
      <c r="C40" s="157" t="s">
        <v>169</v>
      </c>
      <c r="D40" s="158"/>
      <c r="E40" s="158"/>
      <c r="F40" s="158"/>
      <c r="G40" s="159"/>
      <c r="H40" s="156" t="n">
        <v>766.693211755673</v>
      </c>
      <c r="I40" s="156" t="n">
        <v>0.0534609854262431</v>
      </c>
      <c r="J40" s="151" t="n">
        <v>0.021762815025823</v>
      </c>
    </row>
    <row r="41" customFormat="false" ht="13.5" hidden="false" customHeight="true" outlineLevel="0" collapsed="false">
      <c r="A41" s="133" t="s">
        <v>122</v>
      </c>
      <c r="B41" s="166"/>
      <c r="C41" s="167"/>
      <c r="D41" s="160"/>
      <c r="E41" s="160"/>
      <c r="F41" s="160"/>
      <c r="G41" s="168"/>
      <c r="H41" s="166"/>
      <c r="I41" s="166"/>
      <c r="J41" s="169"/>
    </row>
    <row r="42" customFormat="false" ht="12.75" hidden="false" customHeight="true" outlineLevel="0" collapsed="false">
      <c r="A42" s="85" t="s">
        <v>170</v>
      </c>
      <c r="B42" s="20" t="n">
        <v>11121.8035561412</v>
      </c>
      <c r="C42" s="150" t="s">
        <v>169</v>
      </c>
      <c r="D42" s="86" t="n">
        <v>68.9360505142462</v>
      </c>
      <c r="E42" s="86" t="n">
        <v>4.80686294775663</v>
      </c>
      <c r="F42" s="86" t="n">
        <v>1.95677031301331</v>
      </c>
      <c r="G42" s="83"/>
      <c r="H42" s="20" t="n">
        <v>766.693211755673</v>
      </c>
      <c r="I42" s="20" t="n">
        <v>0.0534609854262431</v>
      </c>
      <c r="J42" s="21" t="n">
        <v>0.021762815025823</v>
      </c>
    </row>
    <row r="43" customFormat="false" ht="12.75" hidden="false" customHeight="true" outlineLevel="0" collapsed="false">
      <c r="A43" s="85" t="s">
        <v>171</v>
      </c>
      <c r="B43" s="20" t="s">
        <v>134</v>
      </c>
      <c r="C43" s="150" t="s">
        <v>169</v>
      </c>
      <c r="D43" s="91" t="s">
        <v>134</v>
      </c>
      <c r="E43" s="91" t="s">
        <v>134</v>
      </c>
      <c r="F43" s="91" t="s">
        <v>134</v>
      </c>
      <c r="G43" s="83"/>
      <c r="H43" s="20" t="s">
        <v>134</v>
      </c>
      <c r="I43" s="20" t="s">
        <v>134</v>
      </c>
      <c r="J43" s="21" t="s">
        <v>134</v>
      </c>
    </row>
    <row r="44" customFormat="false" ht="12.75" hidden="false" customHeight="true" outlineLevel="0" collapsed="false">
      <c r="A44" s="85" t="s">
        <v>172</v>
      </c>
      <c r="B44" s="20" t="s">
        <v>134</v>
      </c>
      <c r="C44" s="150" t="s">
        <v>169</v>
      </c>
      <c r="D44" s="91" t="s">
        <v>134</v>
      </c>
      <c r="E44" s="91" t="s">
        <v>134</v>
      </c>
      <c r="F44" s="91" t="s">
        <v>134</v>
      </c>
      <c r="G44" s="83"/>
      <c r="H44" s="20" t="s">
        <v>134</v>
      </c>
      <c r="I44" s="20" t="s">
        <v>134</v>
      </c>
      <c r="J44" s="21" t="s">
        <v>134</v>
      </c>
    </row>
    <row r="45" customFormat="false" ht="12.75" hidden="false" customHeight="true" outlineLevel="0" collapsed="false">
      <c r="A45" s="85" t="s">
        <v>173</v>
      </c>
      <c r="B45" s="20" t="s">
        <v>134</v>
      </c>
      <c r="C45" s="150" t="s">
        <v>169</v>
      </c>
      <c r="D45" s="91" t="s">
        <v>134</v>
      </c>
      <c r="E45" s="91" t="s">
        <v>134</v>
      </c>
      <c r="F45" s="91" t="s">
        <v>134</v>
      </c>
      <c r="G45" s="102" t="s">
        <v>174</v>
      </c>
      <c r="H45" s="20" t="s">
        <v>134</v>
      </c>
      <c r="I45" s="20" t="s">
        <v>134</v>
      </c>
      <c r="J45" s="21" t="s">
        <v>134</v>
      </c>
    </row>
    <row r="46" customFormat="false" ht="12.75" hidden="false" customHeight="true" outlineLevel="0" collapsed="false">
      <c r="A46" s="90" t="s">
        <v>175</v>
      </c>
      <c r="B46" s="24" t="s">
        <v>134</v>
      </c>
      <c r="C46" s="154" t="s">
        <v>169</v>
      </c>
      <c r="D46" s="164" t="s">
        <v>134</v>
      </c>
      <c r="E46" s="164" t="s">
        <v>134</v>
      </c>
      <c r="F46" s="164" t="s">
        <v>134</v>
      </c>
      <c r="G46" s="94"/>
      <c r="H46" s="24" t="s">
        <v>134</v>
      </c>
      <c r="I46" s="24" t="s">
        <v>134</v>
      </c>
      <c r="J46" s="25" t="s">
        <v>13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0" t="s">
        <v>207</v>
      </c>
      <c r="B48" s="170"/>
      <c r="C48" s="170"/>
      <c r="D48" s="170"/>
      <c r="E48" s="170"/>
      <c r="F48" s="170"/>
      <c r="G48" s="170"/>
      <c r="H48" s="170"/>
      <c r="I48" s="170"/>
      <c r="J48" s="170"/>
    </row>
    <row r="49" customFormat="false" ht="13.5" hidden="false" customHeight="true" outlineLevel="0" collapsed="false">
      <c r="A49" s="171" t="s">
        <v>208</v>
      </c>
    </row>
    <row r="50" customFormat="false" ht="13.5" hidden="false" customHeight="true" outlineLevel="0" collapsed="false">
      <c r="A50" s="172" t="s">
        <v>209</v>
      </c>
      <c r="B50" s="172"/>
      <c r="C50" s="172"/>
      <c r="D50" s="172"/>
      <c r="E50" s="172"/>
      <c r="F50" s="172"/>
      <c r="G50" s="172"/>
      <c r="H50" s="172"/>
      <c r="I50" s="172"/>
      <c r="J50" s="172"/>
    </row>
    <row r="51" customFormat="false" ht="13.5" hidden="false" customHeight="true" outlineLevel="0" collapsed="false">
      <c r="A51" s="173" t="s">
        <v>210</v>
      </c>
    </row>
    <row r="52" customFormat="false" ht="13.5" hidden="false" customHeight="true" outlineLevel="0" collapsed="false">
      <c r="A52" s="174" t="s">
        <v>211</v>
      </c>
    </row>
    <row r="53" customFormat="false" ht="13.5" hidden="false" customHeight="true" outlineLevel="0" collapsed="false">
      <c r="A53" s="175" t="s">
        <v>212</v>
      </c>
    </row>
    <row r="54" customFormat="false" ht="13.5" hidden="false" customHeight="true" outlineLevel="0" collapsed="false">
      <c r="A54" s="176" t="s">
        <v>213</v>
      </c>
    </row>
    <row r="55" customFormat="false" ht="13.5" hidden="false" customHeight="true" outlineLevel="0" collapsed="false">
      <c r="A55" s="176" t="s">
        <v>214</v>
      </c>
    </row>
    <row r="56" customFormat="false" ht="6" hidden="false" customHeight="true" outlineLevel="0" collapsed="false"/>
    <row r="57" customFormat="false" ht="12" hidden="false" customHeight="true" outlineLevel="0" collapsed="false">
      <c r="A57" s="177" t="s">
        <v>149</v>
      </c>
      <c r="B57" s="178"/>
      <c r="C57" s="178"/>
      <c r="D57" s="178"/>
      <c r="E57" s="178"/>
      <c r="F57" s="178"/>
      <c r="G57" s="178"/>
      <c r="H57" s="178"/>
      <c r="I57" s="178"/>
      <c r="J57" s="179"/>
    </row>
    <row r="58" customFormat="false" ht="13.5" hidden="false" customHeight="true" outlineLevel="0" collapsed="false">
      <c r="A58" s="180" t="s">
        <v>215</v>
      </c>
      <c r="B58" s="180"/>
      <c r="C58" s="180"/>
      <c r="D58" s="180"/>
      <c r="E58" s="180"/>
      <c r="F58" s="180"/>
      <c r="G58" s="180"/>
      <c r="H58" s="180"/>
      <c r="I58" s="180"/>
      <c r="J58" s="180"/>
    </row>
    <row r="59" customFormat="false" ht="13.5" hidden="false" customHeight="true" outlineLevel="0" collapsed="false">
      <c r="A59" s="180" t="s">
        <v>216</v>
      </c>
      <c r="B59" s="180"/>
      <c r="C59" s="180"/>
      <c r="D59" s="180"/>
      <c r="E59" s="180"/>
      <c r="F59" s="180"/>
      <c r="G59" s="180"/>
      <c r="H59" s="180"/>
      <c r="I59" s="180"/>
      <c r="J59" s="180"/>
    </row>
    <row r="60" customFormat="false" ht="13.5" hidden="false" customHeight="true" outlineLevel="0" collapsed="false">
      <c r="A60" s="181" t="s">
        <v>217</v>
      </c>
      <c r="B60" s="181"/>
      <c r="C60" s="181"/>
      <c r="D60" s="181"/>
      <c r="E60" s="181"/>
      <c r="F60" s="181"/>
      <c r="G60" s="181"/>
      <c r="H60" s="181"/>
      <c r="I60" s="181"/>
      <c r="J60" s="181"/>
    </row>
    <row r="61" customFormat="false" ht="12.75" hidden="false" customHeight="true" outlineLevel="0" collapsed="false">
      <c r="A61" s="63" t="s">
        <v>151</v>
      </c>
      <c r="B61" s="63"/>
      <c r="C61" s="63"/>
      <c r="D61" s="63"/>
      <c r="E61" s="63"/>
      <c r="F61" s="63"/>
      <c r="G61" s="63"/>
      <c r="H61" s="63"/>
      <c r="I61" s="63"/>
      <c r="J61" s="63"/>
      <c r="K61" s="182"/>
    </row>
    <row r="62" customFormat="false" ht="24" hidden="false" customHeight="true" outlineLevel="0" collapsed="false">
      <c r="A62" s="64" t="s">
        <v>218</v>
      </c>
      <c r="B62" s="64"/>
      <c r="C62" s="64"/>
      <c r="D62" s="64"/>
      <c r="E62" s="64"/>
      <c r="F62" s="64"/>
      <c r="G62" s="64"/>
      <c r="H62" s="64"/>
      <c r="I62" s="64"/>
      <c r="J62" s="64"/>
      <c r="K62" s="182"/>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516" t="s">
        <v>3124</v>
      </c>
      <c r="I1" s="115" t="s">
        <v>73</v>
      </c>
    </row>
    <row r="2" customFormat="false" ht="15.75" hidden="false" customHeight="true" outlineLevel="0" collapsed="false">
      <c r="A2" s="1516" t="s">
        <v>3150</v>
      </c>
      <c r="I2" s="115" t="s">
        <v>75</v>
      </c>
    </row>
    <row r="3" customFormat="false" ht="15.75" hidden="false" customHeight="true" outlineLevel="0" collapsed="false">
      <c r="A3" s="1516"/>
      <c r="I3" s="115" t="s">
        <v>76</v>
      </c>
    </row>
    <row r="4" customFormat="false" ht="12.75" hidden="false" customHeight="true" outlineLevel="0" collapsed="false"/>
    <row r="5" customFormat="false" ht="60" hidden="false" customHeight="true" outlineLevel="0" collapsed="false">
      <c r="A5" s="2316" t="s">
        <v>77</v>
      </c>
      <c r="B5" s="2272" t="s">
        <v>3126</v>
      </c>
      <c r="C5" s="2272" t="s">
        <v>3127</v>
      </c>
      <c r="D5" s="2272" t="s">
        <v>3128</v>
      </c>
      <c r="E5" s="2272" t="s">
        <v>3129</v>
      </c>
      <c r="F5" s="2272" t="s">
        <v>3130</v>
      </c>
      <c r="G5" s="2272" t="s">
        <v>3131</v>
      </c>
      <c r="H5" s="2272" t="s">
        <v>3132</v>
      </c>
      <c r="I5" s="2273" t="s">
        <v>3133</v>
      </c>
      <c r="J5" s="16"/>
    </row>
    <row r="6" customFormat="false" ht="12.75" hidden="false" customHeight="true" outlineLevel="0" collapsed="false">
      <c r="A6" s="2316"/>
      <c r="B6" s="2274" t="s">
        <v>85</v>
      </c>
      <c r="C6" s="2274" t="s">
        <v>85</v>
      </c>
      <c r="D6" s="2274" t="s">
        <v>85</v>
      </c>
      <c r="E6" s="2274" t="s">
        <v>85</v>
      </c>
      <c r="F6" s="2274" t="s">
        <v>85</v>
      </c>
      <c r="G6" s="2274" t="s">
        <v>85</v>
      </c>
      <c r="H6" s="2274" t="s">
        <v>85</v>
      </c>
      <c r="I6" s="2275" t="s">
        <v>1728</v>
      </c>
      <c r="J6" s="16"/>
    </row>
    <row r="7" customFormat="false" ht="12" hidden="false" customHeight="true" outlineLevel="0" collapsed="false">
      <c r="A7" s="2306" t="s">
        <v>3134</v>
      </c>
      <c r="B7" s="2285" t="n">
        <v>4.87880679016322</v>
      </c>
      <c r="C7" s="2285" t="n">
        <v>5.14729525893197</v>
      </c>
      <c r="D7" s="2285" t="n">
        <v>5.38899175003097</v>
      </c>
      <c r="E7" s="2285" t="n">
        <v>5.75070421362226</v>
      </c>
      <c r="F7" s="2285" t="n">
        <v>6.05482791596659</v>
      </c>
      <c r="G7" s="2285" t="n">
        <v>6.47892556270523</v>
      </c>
      <c r="H7" s="2285" t="n">
        <v>6.83134574573097</v>
      </c>
      <c r="I7" s="2286" t="n">
        <v>40.0208296730363</v>
      </c>
      <c r="J7" s="16"/>
    </row>
    <row r="8" customFormat="false" ht="12" hidden="false" customHeight="true" outlineLevel="0" collapsed="false">
      <c r="A8" s="2304" t="s">
        <v>1935</v>
      </c>
      <c r="B8" s="2280" t="n">
        <v>4.76216133716756</v>
      </c>
      <c r="C8" s="2280" t="n">
        <v>5.03885476935341</v>
      </c>
      <c r="D8" s="2280" t="n">
        <v>5.27889433721663</v>
      </c>
      <c r="E8" s="2280" t="n">
        <v>5.64514439166496</v>
      </c>
      <c r="F8" s="2280" t="n">
        <v>5.95907193886499</v>
      </c>
      <c r="G8" s="2280" t="n">
        <v>6.37879737326937</v>
      </c>
      <c r="H8" s="2280" t="n">
        <v>6.72519982175639</v>
      </c>
      <c r="I8" s="2281" t="n">
        <v>41.22158712406</v>
      </c>
      <c r="J8" s="16"/>
    </row>
    <row r="9" customFormat="false" ht="12" hidden="false" customHeight="true" outlineLevel="0" collapsed="false">
      <c r="A9" s="2305" t="s">
        <v>1862</v>
      </c>
      <c r="B9" s="419" t="n">
        <v>1.65414873818208</v>
      </c>
      <c r="C9" s="419" t="n">
        <v>1.7035630122772</v>
      </c>
      <c r="D9" s="419" t="n">
        <v>1.69544517998535</v>
      </c>
      <c r="E9" s="419" t="n">
        <v>1.72982953207052</v>
      </c>
      <c r="F9" s="419" t="n">
        <v>1.75741448869498</v>
      </c>
      <c r="G9" s="419" t="n">
        <v>1.82909035628146</v>
      </c>
      <c r="H9" s="419" t="n">
        <v>1.91910647987924</v>
      </c>
      <c r="I9" s="419" t="n">
        <v>16.0177700820513</v>
      </c>
      <c r="J9" s="16"/>
    </row>
    <row r="10" customFormat="false" ht="12.75" hidden="false" customHeight="true" outlineLevel="0" collapsed="false">
      <c r="A10" s="2305" t="s">
        <v>3146</v>
      </c>
      <c r="B10" s="419" t="n">
        <v>0.422813328435107</v>
      </c>
      <c r="C10" s="419" t="n">
        <v>0.414990751875837</v>
      </c>
      <c r="D10" s="419" t="n">
        <v>0.387515030395046</v>
      </c>
      <c r="E10" s="419" t="n">
        <v>0.413521195859329</v>
      </c>
      <c r="F10" s="419" t="n">
        <v>0.434183690112449</v>
      </c>
      <c r="G10" s="419" t="n">
        <v>0.450941715264006</v>
      </c>
      <c r="H10" s="419" t="n">
        <v>0.466076978048436</v>
      </c>
      <c r="I10" s="419" t="n">
        <v>10.2323287142944</v>
      </c>
      <c r="J10" s="16"/>
    </row>
    <row r="11" customFormat="false" ht="12" hidden="false" customHeight="true" outlineLevel="0" collapsed="false">
      <c r="A11" s="2305" t="s">
        <v>1864</v>
      </c>
      <c r="B11" s="419" t="n">
        <v>2.41334042073331</v>
      </c>
      <c r="C11" s="419" t="n">
        <v>2.64221018319007</v>
      </c>
      <c r="D11" s="419" t="n">
        <v>2.90977410010712</v>
      </c>
      <c r="E11" s="419" t="n">
        <v>3.21128595132764</v>
      </c>
      <c r="F11" s="419" t="n">
        <v>3.47782352697524</v>
      </c>
      <c r="G11" s="419" t="n">
        <v>3.80762829921517</v>
      </c>
      <c r="H11" s="419" t="n">
        <v>4.0492902776586</v>
      </c>
      <c r="I11" s="419" t="n">
        <v>67.7877784199295</v>
      </c>
      <c r="J11" s="16"/>
    </row>
    <row r="12" customFormat="false" ht="12" hidden="false" customHeight="true" outlineLevel="0" collapsed="false">
      <c r="A12" s="2305" t="s">
        <v>1865</v>
      </c>
      <c r="B12" s="419" t="n">
        <v>0.260200520050362</v>
      </c>
      <c r="C12" s="419" t="n">
        <v>0.265721448605512</v>
      </c>
      <c r="D12" s="419" t="n">
        <v>0.272317704253011</v>
      </c>
      <c r="E12" s="419" t="n">
        <v>0.276474536072105</v>
      </c>
      <c r="F12" s="419" t="n">
        <v>0.27392214107279</v>
      </c>
      <c r="G12" s="419" t="n">
        <v>0.271656858647072</v>
      </c>
      <c r="H12" s="419" t="n">
        <v>0.268963271144293</v>
      </c>
      <c r="I12" s="419" t="n">
        <v>3.3676916142348</v>
      </c>
      <c r="J12" s="16"/>
    </row>
    <row r="13" customFormat="false" ht="12" hidden="false" customHeight="true" outlineLevel="0" collapsed="false">
      <c r="A13" s="2305" t="s">
        <v>1866</v>
      </c>
      <c r="B13" s="419" t="n">
        <v>0.0116583297667057</v>
      </c>
      <c r="C13" s="419" t="n">
        <v>0.0123693734047978</v>
      </c>
      <c r="D13" s="419" t="n">
        <v>0.0138423224761036</v>
      </c>
      <c r="E13" s="419" t="n">
        <v>0.0140331763353663</v>
      </c>
      <c r="F13" s="419" t="n">
        <v>0.0157280920095285</v>
      </c>
      <c r="G13" s="419" t="n">
        <v>0.0194801438616666</v>
      </c>
      <c r="H13" s="419" t="n">
        <v>0.021762815025823</v>
      </c>
      <c r="I13" s="419" t="n">
        <v>86.6718085807975</v>
      </c>
      <c r="J13" s="16"/>
    </row>
    <row r="14" customFormat="false" ht="12" hidden="false" customHeight="true" outlineLevel="0" collapsed="false">
      <c r="A14" s="2304" t="s">
        <v>123</v>
      </c>
      <c r="B14" s="2280" t="n">
        <v>0.116645452995655</v>
      </c>
      <c r="C14" s="2280" t="n">
        <v>0.108440489578559</v>
      </c>
      <c r="D14" s="2280" t="n">
        <v>0.110097412814345</v>
      </c>
      <c r="E14" s="2280" t="n">
        <v>0.1055598219573</v>
      </c>
      <c r="F14" s="2280" t="n">
        <v>0.0957559771016007</v>
      </c>
      <c r="G14" s="2280" t="n">
        <v>0.100128189435864</v>
      </c>
      <c r="H14" s="2280" t="n">
        <v>0.106145923974579</v>
      </c>
      <c r="I14" s="2281" t="n">
        <v>-9.00123301117209</v>
      </c>
      <c r="J14" s="16"/>
    </row>
    <row r="15" customFormat="false" ht="12" hidden="false" customHeight="true" outlineLevel="0" collapsed="false">
      <c r="A15" s="2305" t="s">
        <v>125</v>
      </c>
      <c r="B15" s="419" t="n">
        <v>5.32995655136604E-007</v>
      </c>
      <c r="C15" s="419" t="n">
        <v>7.29578558597441E-007</v>
      </c>
      <c r="D15" s="419" t="n">
        <v>1.41281434474414E-006</v>
      </c>
      <c r="E15" s="419" t="n">
        <v>3.50195729991643E-006</v>
      </c>
      <c r="F15" s="419" t="n">
        <v>3.93710160071937E-006</v>
      </c>
      <c r="G15" s="419" t="n">
        <v>4.86943586435323E-006</v>
      </c>
      <c r="H15" s="419" t="n">
        <v>8.52397457900632E-006</v>
      </c>
      <c r="I15" s="419" t="n">
        <v>1499.25779823133</v>
      </c>
      <c r="J15" s="16"/>
    </row>
    <row r="16" customFormat="false" ht="12.75" hidden="false" customHeight="true" outlineLevel="0" collapsed="false">
      <c r="A16" s="2305" t="s">
        <v>1867</v>
      </c>
      <c r="B16" s="772" t="n">
        <v>0.11664492</v>
      </c>
      <c r="C16" s="772" t="n">
        <v>0.10843976</v>
      </c>
      <c r="D16" s="772" t="n">
        <v>0.110096</v>
      </c>
      <c r="E16" s="772" t="n">
        <v>0.10555632</v>
      </c>
      <c r="F16" s="772" t="n">
        <v>0.09575204</v>
      </c>
      <c r="G16" s="772" t="n">
        <v>0.10012332</v>
      </c>
      <c r="H16" s="772" t="n">
        <v>0.1061374</v>
      </c>
      <c r="I16" s="772" t="n">
        <v>-9.0081248287538</v>
      </c>
      <c r="J16" s="16"/>
    </row>
    <row r="17" customFormat="false" ht="12" hidden="false" customHeight="true" outlineLevel="0" collapsed="false">
      <c r="A17" s="2306" t="s">
        <v>3135</v>
      </c>
      <c r="B17" s="2285" t="n">
        <v>3.41284169807933</v>
      </c>
      <c r="C17" s="2285" t="n">
        <v>2.83401158141267</v>
      </c>
      <c r="D17" s="2285" t="n">
        <v>3.72919328668148</v>
      </c>
      <c r="E17" s="2285" t="n">
        <v>4.71617847119761</v>
      </c>
      <c r="F17" s="2285" t="n">
        <v>4.66195678119761</v>
      </c>
      <c r="G17" s="2285" t="n">
        <v>4.66868943119761</v>
      </c>
      <c r="H17" s="2285" t="n">
        <v>5.21359155119761</v>
      </c>
      <c r="I17" s="2286" t="n">
        <v>52.7639431425049</v>
      </c>
      <c r="J17" s="16"/>
    </row>
    <row r="18" customFormat="false" ht="12" hidden="false" customHeight="true" outlineLevel="0" collapsed="false">
      <c r="A18" s="2304" t="s">
        <v>502</v>
      </c>
      <c r="B18" s="418" t="s">
        <v>128</v>
      </c>
      <c r="C18" s="418" t="s">
        <v>128</v>
      </c>
      <c r="D18" s="418" t="s">
        <v>128</v>
      </c>
      <c r="E18" s="418" t="s">
        <v>128</v>
      </c>
      <c r="F18" s="418" t="s">
        <v>128</v>
      </c>
      <c r="G18" s="418" t="s">
        <v>128</v>
      </c>
      <c r="H18" s="418" t="s">
        <v>128</v>
      </c>
      <c r="I18" s="419" t="n">
        <v>0</v>
      </c>
      <c r="J18" s="16"/>
    </row>
    <row r="19" customFormat="false" ht="12" hidden="false" customHeight="true" outlineLevel="0" collapsed="false">
      <c r="A19" s="2304" t="s">
        <v>512</v>
      </c>
      <c r="B19" s="419" t="n">
        <v>3.33906306</v>
      </c>
      <c r="C19" s="419" t="n">
        <v>2.76209961</v>
      </c>
      <c r="D19" s="419" t="n">
        <v>3.65306798193548</v>
      </c>
      <c r="E19" s="419" t="n">
        <v>4.64165316645161</v>
      </c>
      <c r="F19" s="419" t="n">
        <v>4.57999147645161</v>
      </c>
      <c r="G19" s="419" t="n">
        <v>4.58448412645161</v>
      </c>
      <c r="H19" s="419" t="n">
        <v>5.12978624645161</v>
      </c>
      <c r="I19" s="419" t="n">
        <v>53.6295108619965</v>
      </c>
      <c r="J19" s="16"/>
    </row>
    <row r="20" customFormat="false" ht="12" hidden="false" customHeight="true" outlineLevel="0" collapsed="false">
      <c r="A20" s="2304" t="s">
        <v>527</v>
      </c>
      <c r="B20" s="419" t="n">
        <v>0.0737786380793333</v>
      </c>
      <c r="C20" s="419" t="n">
        <v>0.0719119714126666</v>
      </c>
      <c r="D20" s="419" t="n">
        <v>0.076125304746</v>
      </c>
      <c r="E20" s="419" t="n">
        <v>0.074525304746</v>
      </c>
      <c r="F20" s="419" t="n">
        <v>0.081965304746</v>
      </c>
      <c r="G20" s="419" t="n">
        <v>0.0842053047459999</v>
      </c>
      <c r="H20" s="419" t="n">
        <v>0.083805304746</v>
      </c>
      <c r="I20" s="419" t="n">
        <v>13.5902029743151</v>
      </c>
      <c r="J20" s="16"/>
    </row>
    <row r="21" customFormat="false" ht="12" hidden="false" customHeight="true" outlineLevel="0" collapsed="false">
      <c r="A21" s="2304" t="s">
        <v>535</v>
      </c>
      <c r="B21" s="673"/>
      <c r="C21" s="673"/>
      <c r="D21" s="673"/>
      <c r="E21" s="673"/>
      <c r="F21" s="673"/>
      <c r="G21" s="673"/>
      <c r="H21" s="673"/>
      <c r="I21" s="673"/>
      <c r="J21" s="16"/>
    </row>
    <row r="22" customFormat="false" ht="13.5" hidden="false" customHeight="true" outlineLevel="0" collapsed="false">
      <c r="A22" s="2304" t="s">
        <v>3136</v>
      </c>
      <c r="B22" s="673"/>
      <c r="C22" s="673"/>
      <c r="D22" s="673"/>
      <c r="E22" s="673"/>
      <c r="F22" s="673"/>
      <c r="G22" s="673"/>
      <c r="H22" s="673"/>
      <c r="I22" s="673"/>
      <c r="J22" s="16"/>
    </row>
    <row r="23" customFormat="false" ht="13.5" hidden="false" customHeight="true" outlineLevel="0" collapsed="false">
      <c r="A23" s="2304" t="s">
        <v>3137</v>
      </c>
      <c r="B23" s="673"/>
      <c r="C23" s="673"/>
      <c r="D23" s="673"/>
      <c r="E23" s="673"/>
      <c r="F23" s="673"/>
      <c r="G23" s="673"/>
      <c r="H23" s="673"/>
      <c r="I23" s="673"/>
      <c r="J23" s="16"/>
    </row>
    <row r="24" customFormat="false" ht="12.75" hidden="false" customHeight="true" outlineLevel="0" collapsed="false">
      <c r="A24" s="2304" t="s">
        <v>1873</v>
      </c>
      <c r="B24" s="2287" t="s">
        <v>128</v>
      </c>
      <c r="C24" s="2287" t="s">
        <v>128</v>
      </c>
      <c r="D24" s="2287" t="s">
        <v>128</v>
      </c>
      <c r="E24" s="2287" t="s">
        <v>128</v>
      </c>
      <c r="F24" s="2287" t="s">
        <v>128</v>
      </c>
      <c r="G24" s="2287" t="s">
        <v>128</v>
      </c>
      <c r="H24" s="2287" t="s">
        <v>128</v>
      </c>
      <c r="I24" s="772" t="n">
        <v>0</v>
      </c>
      <c r="J24" s="16"/>
    </row>
    <row r="25" customFormat="false" ht="12.75" hidden="false" customHeight="true" outlineLevel="0" collapsed="false">
      <c r="A25" s="2306" t="s">
        <v>3138</v>
      </c>
      <c r="B25" s="2287" t="s">
        <v>687</v>
      </c>
      <c r="C25" s="2287" t="s">
        <v>687</v>
      </c>
      <c r="D25" s="2287" t="s">
        <v>687</v>
      </c>
      <c r="E25" s="2287" t="s">
        <v>687</v>
      </c>
      <c r="F25" s="2287" t="s">
        <v>687</v>
      </c>
      <c r="G25" s="2287" t="s">
        <v>687</v>
      </c>
      <c r="H25" s="2287" t="s">
        <v>687</v>
      </c>
      <c r="I25" s="772" t="n">
        <v>0</v>
      </c>
      <c r="J25" s="16"/>
    </row>
    <row r="26" customFormat="false" ht="12" hidden="false" customHeight="true" outlineLevel="0" collapsed="false">
      <c r="A26" s="2306" t="s">
        <v>1882</v>
      </c>
      <c r="B26" s="2285" t="n">
        <v>49.8559781347052</v>
      </c>
      <c r="C26" s="2285" t="n">
        <v>50.577448368097</v>
      </c>
      <c r="D26" s="2285" t="n">
        <v>49.7193744814114</v>
      </c>
      <c r="E26" s="2285" t="n">
        <v>50.3297319999038</v>
      </c>
      <c r="F26" s="2285" t="n">
        <v>51.2398944726483</v>
      </c>
      <c r="G26" s="2285" t="n">
        <v>54.2638378978716</v>
      </c>
      <c r="H26" s="2285" t="n">
        <v>56.5397827133057</v>
      </c>
      <c r="I26" s="2286" t="n">
        <v>13.4062249476714</v>
      </c>
      <c r="J26" s="16"/>
    </row>
    <row r="27" customFormat="false" ht="12" hidden="false" customHeight="true" outlineLevel="0" collapsed="false">
      <c r="A27" s="2304" t="s">
        <v>1883</v>
      </c>
      <c r="B27" s="673"/>
      <c r="C27" s="673"/>
      <c r="D27" s="673"/>
      <c r="E27" s="673"/>
      <c r="F27" s="673"/>
      <c r="G27" s="673"/>
      <c r="H27" s="673"/>
      <c r="I27" s="673"/>
      <c r="J27" s="16"/>
    </row>
    <row r="28" customFormat="false" ht="12" hidden="false" customHeight="true" outlineLevel="0" collapsed="false">
      <c r="A28" s="2304" t="s">
        <v>844</v>
      </c>
      <c r="B28" s="419" t="n">
        <v>1.69075793422645</v>
      </c>
      <c r="C28" s="419" t="n">
        <v>1.87336286507622</v>
      </c>
      <c r="D28" s="419" t="n">
        <v>2.14736377823373</v>
      </c>
      <c r="E28" s="419" t="n">
        <v>2.44623293331341</v>
      </c>
      <c r="F28" s="419" t="n">
        <v>2.7084361627245</v>
      </c>
      <c r="G28" s="419" t="n">
        <v>2.99582956490707</v>
      </c>
      <c r="H28" s="419" t="n">
        <v>3.25365796825092</v>
      </c>
      <c r="I28" s="419" t="n">
        <v>92.437835268212</v>
      </c>
      <c r="J28" s="16"/>
    </row>
    <row r="29" customFormat="false" ht="12" hidden="false" customHeight="true" outlineLevel="0" collapsed="false">
      <c r="A29" s="2304" t="s">
        <v>854</v>
      </c>
      <c r="B29" s="673"/>
      <c r="C29" s="673"/>
      <c r="D29" s="673"/>
      <c r="E29" s="673"/>
      <c r="F29" s="673"/>
      <c r="G29" s="673"/>
      <c r="H29" s="673"/>
      <c r="I29" s="673"/>
      <c r="J29" s="16"/>
    </row>
    <row r="30" customFormat="false" ht="12" hidden="false" customHeight="true" outlineLevel="0" collapsed="false">
      <c r="A30" s="2304" t="s">
        <v>1996</v>
      </c>
      <c r="B30" s="419" t="n">
        <v>43.1678963915587</v>
      </c>
      <c r="C30" s="419" t="n">
        <v>43.5424291989886</v>
      </c>
      <c r="D30" s="419" t="n">
        <v>42.9749294877893</v>
      </c>
      <c r="E30" s="419" t="n">
        <v>43.2747396495389</v>
      </c>
      <c r="F30" s="419" t="n">
        <v>43.1064629720343</v>
      </c>
      <c r="G30" s="419" t="n">
        <v>44.4272454848122</v>
      </c>
      <c r="H30" s="419" t="n">
        <v>45.6365765280808</v>
      </c>
      <c r="I30" s="419" t="n">
        <v>5.71878720734893</v>
      </c>
      <c r="J30" s="16"/>
    </row>
    <row r="31" customFormat="false" ht="12" hidden="false" customHeight="true" outlineLevel="0" collapsed="false">
      <c r="A31" s="2304" t="s">
        <v>864</v>
      </c>
      <c r="B31" s="419" t="n">
        <v>4.67771964676395</v>
      </c>
      <c r="C31" s="419" t="n">
        <v>4.84695468945517</v>
      </c>
      <c r="D31" s="419" t="n">
        <v>4.27437774576645</v>
      </c>
      <c r="E31" s="419" t="n">
        <v>4.25991965404271</v>
      </c>
      <c r="F31" s="419" t="n">
        <v>5.0771788327625</v>
      </c>
      <c r="G31" s="419" t="n">
        <v>6.4795147540812</v>
      </c>
      <c r="H31" s="419" t="n">
        <v>7.26776444577935</v>
      </c>
      <c r="I31" s="419" t="n">
        <v>55.3698168039461</v>
      </c>
      <c r="J31" s="16"/>
    </row>
    <row r="32" customFormat="false" ht="12" hidden="false" customHeight="true" outlineLevel="0" collapsed="false">
      <c r="A32" s="2304" t="s">
        <v>1885</v>
      </c>
      <c r="B32" s="419" t="n">
        <v>0.319604162156137</v>
      </c>
      <c r="C32" s="419" t="n">
        <v>0.314701614576997</v>
      </c>
      <c r="D32" s="419" t="n">
        <v>0.322703469621891</v>
      </c>
      <c r="E32" s="419" t="n">
        <v>0.348839763008747</v>
      </c>
      <c r="F32" s="419" t="n">
        <v>0.347816505127093</v>
      </c>
      <c r="G32" s="419" t="n">
        <v>0.361248094071149</v>
      </c>
      <c r="H32" s="419" t="n">
        <v>0.381783771194628</v>
      </c>
      <c r="I32" s="419" t="n">
        <v>19.455193768132</v>
      </c>
      <c r="J32" s="16"/>
    </row>
    <row r="33" customFormat="false" ht="12.75" hidden="false" customHeight="true" outlineLevel="0" collapsed="false">
      <c r="A33" s="2304" t="s">
        <v>1873</v>
      </c>
      <c r="B33" s="2287" t="s">
        <v>134</v>
      </c>
      <c r="C33" s="2287" t="s">
        <v>134</v>
      </c>
      <c r="D33" s="2287" t="s">
        <v>134</v>
      </c>
      <c r="E33" s="2287" t="s">
        <v>134</v>
      </c>
      <c r="F33" s="2287" t="s">
        <v>134</v>
      </c>
      <c r="G33" s="2287" t="s">
        <v>134</v>
      </c>
      <c r="H33" s="2287" t="s">
        <v>134</v>
      </c>
      <c r="I33" s="772" t="n">
        <v>0</v>
      </c>
      <c r="J33" s="16"/>
    </row>
    <row r="34" customFormat="false" ht="12" hidden="false" customHeight="true" outlineLevel="0" collapsed="false">
      <c r="A34" s="2306" t="s">
        <v>1886</v>
      </c>
      <c r="B34" s="2285" t="n">
        <v>6.30555684059606</v>
      </c>
      <c r="C34" s="2285" t="n">
        <v>7.09595193928725</v>
      </c>
      <c r="D34" s="2285" t="n">
        <v>5.48406760447862</v>
      </c>
      <c r="E34" s="2285" t="n">
        <v>3.94908907027884</v>
      </c>
      <c r="F34" s="2285" t="n">
        <v>4.84813510285845</v>
      </c>
      <c r="G34" s="2285" t="n">
        <v>4.03715324546794</v>
      </c>
      <c r="H34" s="2285" t="n">
        <v>4.56212417208557</v>
      </c>
      <c r="I34" s="2286" t="n">
        <v>-27.6491468173918</v>
      </c>
      <c r="J34" s="16"/>
    </row>
    <row r="35" customFormat="false" ht="12.75" hidden="false" customHeight="true" outlineLevel="0" collapsed="false">
      <c r="A35" s="1676" t="s">
        <v>1154</v>
      </c>
      <c r="B35" s="419" t="n">
        <v>1.18631033668313</v>
      </c>
      <c r="C35" s="419" t="n">
        <v>3.07406613594433</v>
      </c>
      <c r="D35" s="419" t="n">
        <v>1.71675914458781</v>
      </c>
      <c r="E35" s="419" t="n">
        <v>0.732588747679108</v>
      </c>
      <c r="F35" s="419" t="n">
        <v>1.57734628110917</v>
      </c>
      <c r="G35" s="419" t="n">
        <v>1.03196554753622</v>
      </c>
      <c r="H35" s="419" t="n">
        <v>1.36116920316558</v>
      </c>
      <c r="I35" s="419" t="n">
        <v>14.7397237531747</v>
      </c>
      <c r="J35" s="16"/>
    </row>
    <row r="36" customFormat="false" ht="12.75" hidden="false" customHeight="true" outlineLevel="0" collapsed="false">
      <c r="A36" s="1676" t="s">
        <v>1157</v>
      </c>
      <c r="B36" s="419" t="n">
        <v>1.26524970649615</v>
      </c>
      <c r="C36" s="419" t="n">
        <v>1.1138724261686</v>
      </c>
      <c r="D36" s="419" t="n">
        <v>1.12092962804097</v>
      </c>
      <c r="E36" s="419" t="n">
        <v>0.912205876237925</v>
      </c>
      <c r="F36" s="419" t="n">
        <v>0.819572905135777</v>
      </c>
      <c r="G36" s="419" t="n">
        <v>0.876653268529789</v>
      </c>
      <c r="H36" s="419" t="n">
        <v>0.920883942195623</v>
      </c>
      <c r="I36" s="419" t="n">
        <v>-27.2172174814552</v>
      </c>
      <c r="J36" s="16"/>
    </row>
    <row r="37" customFormat="false" ht="12.75" hidden="false" customHeight="true" outlineLevel="0" collapsed="false">
      <c r="A37" s="1676" t="s">
        <v>1160</v>
      </c>
      <c r="B37" s="419" t="n">
        <v>2.27828981535794</v>
      </c>
      <c r="C37" s="419" t="n">
        <v>2.05934131494808</v>
      </c>
      <c r="D37" s="419" t="n">
        <v>1.72900920708704</v>
      </c>
      <c r="E37" s="419" t="n">
        <v>1.52467611081441</v>
      </c>
      <c r="F37" s="419" t="n">
        <v>1.60240346499284</v>
      </c>
      <c r="G37" s="419" t="n">
        <v>1.22705413574832</v>
      </c>
      <c r="H37" s="419" t="n">
        <v>1.2418866894743</v>
      </c>
      <c r="I37" s="419" t="n">
        <v>-45.4903989342026</v>
      </c>
      <c r="J37" s="16"/>
    </row>
    <row r="38" customFormat="false" ht="12" hidden="false" customHeight="true" outlineLevel="0" collapsed="false">
      <c r="A38" s="1676" t="s">
        <v>1163</v>
      </c>
      <c r="B38" s="418" t="s">
        <v>1165</v>
      </c>
      <c r="C38" s="418" t="s">
        <v>1165</v>
      </c>
      <c r="D38" s="418" t="s">
        <v>1165</v>
      </c>
      <c r="E38" s="418" t="s">
        <v>1165</v>
      </c>
      <c r="F38" s="418" t="s">
        <v>1165</v>
      </c>
      <c r="G38" s="418" t="s">
        <v>1165</v>
      </c>
      <c r="H38" s="418" t="s">
        <v>1165</v>
      </c>
      <c r="I38" s="419" t="n">
        <v>0</v>
      </c>
      <c r="J38" s="16"/>
    </row>
    <row r="39" customFormat="false" ht="12" hidden="false" customHeight="true" outlineLevel="0" collapsed="false">
      <c r="A39" s="1676" t="s">
        <v>1888</v>
      </c>
      <c r="B39" s="418" t="s">
        <v>1166</v>
      </c>
      <c r="C39" s="418" t="s">
        <v>1166</v>
      </c>
      <c r="D39" s="418" t="s">
        <v>1166</v>
      </c>
      <c r="E39" s="418" t="s">
        <v>1166</v>
      </c>
      <c r="F39" s="418" t="s">
        <v>1166</v>
      </c>
      <c r="G39" s="418" t="s">
        <v>1166</v>
      </c>
      <c r="H39" s="418" t="s">
        <v>1166</v>
      </c>
      <c r="I39" s="419" t="n">
        <v>0</v>
      </c>
      <c r="J39" s="16"/>
    </row>
    <row r="40" customFormat="false" ht="13.5" hidden="false" customHeight="true" outlineLevel="0" collapsed="false">
      <c r="A40" s="1676" t="s">
        <v>1172</v>
      </c>
      <c r="B40" s="418" t="s">
        <v>134</v>
      </c>
      <c r="C40" s="418" t="s">
        <v>134</v>
      </c>
      <c r="D40" s="418" t="s">
        <v>134</v>
      </c>
      <c r="E40" s="418" t="s">
        <v>134</v>
      </c>
      <c r="F40" s="418" t="s">
        <v>134</v>
      </c>
      <c r="G40" s="418" t="s">
        <v>134</v>
      </c>
      <c r="H40" s="418" t="s">
        <v>134</v>
      </c>
      <c r="I40" s="419" t="n">
        <v>0</v>
      </c>
      <c r="J40" s="16"/>
    </row>
    <row r="41" customFormat="false" ht="12.75" hidden="false" customHeight="true" outlineLevel="0" collapsed="false">
      <c r="A41" s="2292" t="s">
        <v>1889</v>
      </c>
      <c r="B41" s="772" t="n">
        <v>1.57570698205884</v>
      </c>
      <c r="C41" s="772" t="n">
        <v>0.848672062226233</v>
      </c>
      <c r="D41" s="772" t="n">
        <v>0.917369624762793</v>
      </c>
      <c r="E41" s="772" t="n">
        <v>0.779618335547396</v>
      </c>
      <c r="F41" s="772" t="n">
        <v>0.848812451620658</v>
      </c>
      <c r="G41" s="772" t="n">
        <v>0.901480293653616</v>
      </c>
      <c r="H41" s="772" t="n">
        <v>1.03818433725006</v>
      </c>
      <c r="I41" s="772" t="n">
        <v>-34.1131092854869</v>
      </c>
      <c r="J41" s="16"/>
    </row>
    <row r="42" customFormat="false" ht="12" hidden="false" customHeight="true" outlineLevel="0" collapsed="false">
      <c r="A42" s="2306" t="s">
        <v>1890</v>
      </c>
      <c r="B42" s="2285" t="n">
        <v>1.05950173247982</v>
      </c>
      <c r="C42" s="2285" t="n">
        <v>1.07525486448173</v>
      </c>
      <c r="D42" s="2285" t="n">
        <v>1.08942238670689</v>
      </c>
      <c r="E42" s="2285" t="n">
        <v>1.10277838228232</v>
      </c>
      <c r="F42" s="2285" t="n">
        <v>1.08999088992254</v>
      </c>
      <c r="G42" s="2285" t="n">
        <v>1.08091823873533</v>
      </c>
      <c r="H42" s="2285" t="n">
        <v>1.09572523443194</v>
      </c>
      <c r="I42" s="2286" t="n">
        <v>3.41891861444518</v>
      </c>
      <c r="J42" s="16"/>
    </row>
    <row r="43" customFormat="false" ht="12" hidden="false" customHeight="true" outlineLevel="0" collapsed="false">
      <c r="A43" s="2304" t="s">
        <v>1694</v>
      </c>
      <c r="B43" s="673"/>
      <c r="C43" s="673"/>
      <c r="D43" s="673"/>
      <c r="E43" s="673"/>
      <c r="F43" s="673"/>
      <c r="G43" s="673"/>
      <c r="H43" s="673"/>
      <c r="I43" s="673"/>
      <c r="J43" s="16"/>
    </row>
    <row r="44" customFormat="false" ht="12" hidden="false" customHeight="true" outlineLevel="0" collapsed="false">
      <c r="A44" s="2304" t="s">
        <v>1892</v>
      </c>
      <c r="B44" s="419" t="n">
        <v>1.01848457634138</v>
      </c>
      <c r="C44" s="419" t="n">
        <v>1.03308590555338</v>
      </c>
      <c r="D44" s="419" t="n">
        <v>1.04610162498863</v>
      </c>
      <c r="E44" s="419" t="n">
        <v>1.05830581777415</v>
      </c>
      <c r="F44" s="419" t="n">
        <v>1.04436652262446</v>
      </c>
      <c r="G44" s="419" t="n">
        <v>1.03414206864734</v>
      </c>
      <c r="H44" s="419" t="n">
        <v>1.06102726155404</v>
      </c>
      <c r="I44" s="419" t="n">
        <v>4.17705738514791</v>
      </c>
      <c r="J44" s="16"/>
    </row>
    <row r="45" customFormat="false" ht="12" hidden="false" customHeight="true" outlineLevel="0" collapsed="false">
      <c r="A45" s="2304" t="s">
        <v>1893</v>
      </c>
      <c r="B45" s="419" t="n">
        <v>0.03798</v>
      </c>
      <c r="C45" s="419" t="n">
        <v>0.03798</v>
      </c>
      <c r="D45" s="419" t="n">
        <v>0.03798</v>
      </c>
      <c r="E45" s="419" t="n">
        <v>0.03798</v>
      </c>
      <c r="F45" s="419" t="n">
        <v>0.03798</v>
      </c>
      <c r="G45" s="419" t="n">
        <v>0.03798</v>
      </c>
      <c r="H45" s="419" t="n">
        <v>0.02475</v>
      </c>
      <c r="I45" s="419" t="n">
        <v>-34.8341232227488</v>
      </c>
      <c r="J45" s="16"/>
    </row>
    <row r="46" customFormat="false" ht="12.75" hidden="false" customHeight="true" outlineLevel="0" collapsed="false">
      <c r="A46" s="2304" t="s">
        <v>796</v>
      </c>
      <c r="B46" s="772" t="n">
        <v>0.00303715613844228</v>
      </c>
      <c r="C46" s="772" t="n">
        <v>0.00418895892835253</v>
      </c>
      <c r="D46" s="772" t="n">
        <v>0.00534076171826285</v>
      </c>
      <c r="E46" s="772" t="n">
        <v>0.00649256450817317</v>
      </c>
      <c r="F46" s="772" t="n">
        <v>0.00764436729808347</v>
      </c>
      <c r="G46" s="772" t="n">
        <v>0.00879617008799372</v>
      </c>
      <c r="H46" s="772" t="n">
        <v>0.00994797287790404</v>
      </c>
      <c r="I46" s="772" t="n">
        <v>227.542359511561</v>
      </c>
      <c r="J46" s="16"/>
    </row>
    <row r="47" customFormat="false" ht="12.75" hidden="false" customHeight="true" outlineLevel="0" collapsed="false">
      <c r="A47" s="2311" t="s">
        <v>3141</v>
      </c>
      <c r="B47" s="2285" t="s">
        <v>128</v>
      </c>
      <c r="C47" s="2285" t="s">
        <v>128</v>
      </c>
      <c r="D47" s="2285" t="s">
        <v>128</v>
      </c>
      <c r="E47" s="2285" t="s">
        <v>128</v>
      </c>
      <c r="F47" s="2285" t="s">
        <v>128</v>
      </c>
      <c r="G47" s="2285" t="s">
        <v>128</v>
      </c>
      <c r="H47" s="2285" t="s">
        <v>128</v>
      </c>
      <c r="I47" s="2286" t="n">
        <v>0</v>
      </c>
      <c r="J47" s="16"/>
    </row>
    <row r="48" customFormat="false" ht="13.5" hidden="false" customHeight="true" outlineLevel="0" collapsed="false">
      <c r="A48" s="346"/>
      <c r="B48" s="2287"/>
      <c r="C48" s="2287"/>
      <c r="D48" s="2287"/>
      <c r="E48" s="2287"/>
      <c r="F48" s="2287"/>
      <c r="G48" s="2287"/>
      <c r="H48" s="2287"/>
      <c r="I48" s="2287"/>
      <c r="J48" s="16"/>
    </row>
    <row r="49" customFormat="false" ht="14.25" hidden="false" customHeight="true" outlineLevel="0" collapsed="false">
      <c r="A49" s="2293" t="s">
        <v>3151</v>
      </c>
      <c r="B49" s="2295" t="n">
        <v>65.5126851960236</v>
      </c>
      <c r="C49" s="2295" t="n">
        <v>66.7299620122106</v>
      </c>
      <c r="D49" s="2295" t="n">
        <v>65.4110495093093</v>
      </c>
      <c r="E49" s="2295" t="n">
        <v>65.8484821372848</v>
      </c>
      <c r="F49" s="2295" t="n">
        <v>67.8948051625935</v>
      </c>
      <c r="G49" s="2295" t="n">
        <v>70.5295243759777</v>
      </c>
      <c r="H49" s="2295" t="n">
        <v>74.2425694167517</v>
      </c>
      <c r="I49" s="2296" t="n">
        <v>13.3254868039785</v>
      </c>
      <c r="J49" s="16"/>
    </row>
    <row r="50" customFormat="false" ht="14.25" hidden="false" customHeight="true" outlineLevel="0" collapsed="false">
      <c r="A50" s="2293" t="s">
        <v>3152</v>
      </c>
      <c r="B50" s="2295" t="n">
        <v>59.2071283554276</v>
      </c>
      <c r="C50" s="2295" t="n">
        <v>59.6340100729233</v>
      </c>
      <c r="D50" s="2295" t="n">
        <v>59.9269819048307</v>
      </c>
      <c r="E50" s="2295" t="n">
        <v>61.899393067006</v>
      </c>
      <c r="F50" s="2295" t="n">
        <v>63.0466700597351</v>
      </c>
      <c r="G50" s="2295" t="n">
        <v>66.4923711305098</v>
      </c>
      <c r="H50" s="2295" t="n">
        <v>69.6804452446662</v>
      </c>
      <c r="I50" s="2296" t="n">
        <v>17.6892836726787</v>
      </c>
      <c r="J50" s="16"/>
    </row>
    <row r="51" customFormat="false" ht="12.75" hidden="false" customHeight="true" outlineLevel="0" collapsed="false">
      <c r="A51" s="346"/>
      <c r="B51" s="2287"/>
      <c r="C51" s="2287"/>
      <c r="D51" s="2287"/>
      <c r="E51" s="2287"/>
      <c r="F51" s="2287"/>
      <c r="G51" s="2287"/>
      <c r="H51" s="2287"/>
      <c r="I51" s="2287"/>
      <c r="J51" s="16"/>
    </row>
    <row r="52" customFormat="false" ht="12" hidden="false" customHeight="true" outlineLevel="0" collapsed="false">
      <c r="A52" s="2306" t="s">
        <v>2108</v>
      </c>
      <c r="B52" s="673"/>
      <c r="C52" s="673"/>
      <c r="D52" s="673"/>
      <c r="E52" s="673"/>
      <c r="F52" s="673"/>
      <c r="G52" s="673"/>
      <c r="H52" s="673"/>
      <c r="I52" s="673"/>
      <c r="J52" s="16"/>
    </row>
    <row r="53" customFormat="false" ht="12" hidden="false" customHeight="true" outlineLevel="0" collapsed="false">
      <c r="A53" s="2313" t="s">
        <v>143</v>
      </c>
      <c r="B53" s="2285" t="n">
        <v>0.189152711802632</v>
      </c>
      <c r="C53" s="2285" t="n">
        <v>0.188901046842105</v>
      </c>
      <c r="D53" s="2285" t="n">
        <v>0.195462099473684</v>
      </c>
      <c r="E53" s="2285" t="n">
        <v>0.207717888947368</v>
      </c>
      <c r="F53" s="2285" t="n">
        <v>0.218588415263158</v>
      </c>
      <c r="G53" s="2285" t="n">
        <v>0.252442099473684</v>
      </c>
      <c r="H53" s="2285" t="n">
        <v>0.267251189109649</v>
      </c>
      <c r="I53" s="2286" t="n">
        <v>41.2885845319032</v>
      </c>
      <c r="J53" s="16"/>
    </row>
    <row r="54" customFormat="false" ht="12" hidden="false" customHeight="true" outlineLevel="0" collapsed="false">
      <c r="A54" s="2305" t="s">
        <v>144</v>
      </c>
      <c r="B54" s="419" t="n">
        <v>0.132132711802632</v>
      </c>
      <c r="C54" s="419" t="n">
        <v>0.137441046842105</v>
      </c>
      <c r="D54" s="419" t="n">
        <v>0.145862099473684</v>
      </c>
      <c r="E54" s="419" t="n">
        <v>0.158177888947368</v>
      </c>
      <c r="F54" s="419" t="n">
        <v>0.162788415263158</v>
      </c>
      <c r="G54" s="419" t="n">
        <v>0.178262099473684</v>
      </c>
      <c r="H54" s="419" t="n">
        <v>0.192031189109649</v>
      </c>
      <c r="I54" s="419" t="n">
        <v>45.3320578150912</v>
      </c>
      <c r="J54" s="16"/>
    </row>
    <row r="55" customFormat="false" ht="12" hidden="false" customHeight="true" outlineLevel="0" collapsed="false">
      <c r="A55" s="2305" t="s">
        <v>145</v>
      </c>
      <c r="B55" s="419" t="n">
        <v>0.05702</v>
      </c>
      <c r="C55" s="419" t="n">
        <v>0.05146</v>
      </c>
      <c r="D55" s="419" t="n">
        <v>0.0496</v>
      </c>
      <c r="E55" s="419" t="n">
        <v>0.04954</v>
      </c>
      <c r="F55" s="419" t="n">
        <v>0.0558</v>
      </c>
      <c r="G55" s="419" t="n">
        <v>0.07418</v>
      </c>
      <c r="H55" s="419" t="n">
        <v>0.07522</v>
      </c>
      <c r="I55" s="419" t="n">
        <v>31.9186250438443</v>
      </c>
      <c r="J55" s="16"/>
    </row>
    <row r="56" customFormat="false" ht="12" hidden="false" customHeight="true" outlineLevel="0" collapsed="false">
      <c r="A56" s="2313" t="s">
        <v>146</v>
      </c>
      <c r="B56" s="20" t="s">
        <v>119</v>
      </c>
      <c r="C56" s="20" t="s">
        <v>119</v>
      </c>
      <c r="D56" s="20" t="s">
        <v>119</v>
      </c>
      <c r="E56" s="20" t="s">
        <v>119</v>
      </c>
      <c r="F56" s="20" t="s">
        <v>119</v>
      </c>
      <c r="G56" s="20" t="s">
        <v>119</v>
      </c>
      <c r="H56" s="20" t="s">
        <v>119</v>
      </c>
      <c r="I56" s="405" t="n">
        <v>0</v>
      </c>
      <c r="J56" s="16"/>
    </row>
    <row r="57" customFormat="false" ht="14.25" hidden="false" customHeight="true" outlineLevel="0" collapsed="false">
      <c r="A57" s="2314" t="s">
        <v>147</v>
      </c>
      <c r="B57" s="673"/>
      <c r="C57" s="673"/>
      <c r="D57" s="673"/>
      <c r="E57" s="673"/>
      <c r="F57" s="673"/>
      <c r="G57" s="673"/>
      <c r="H57" s="673"/>
      <c r="I57" s="673"/>
      <c r="J57" s="16"/>
    </row>
    <row r="58" customFormat="false" ht="12" hidden="false" customHeight="true" outlineLevel="0" collapsed="false">
      <c r="A58" s="719"/>
      <c r="B58" s="728"/>
      <c r="C58" s="728"/>
    </row>
    <row r="59" customFormat="false" ht="12" hidden="false" customHeight="true" outlineLevel="0" collapsed="false">
      <c r="A59" s="112" t="s">
        <v>3144</v>
      </c>
      <c r="B59" s="719"/>
      <c r="C59" s="719"/>
    </row>
    <row r="60" customFormat="false" ht="12" hidden="false" customHeight="true" outlineLevel="0" collapsed="false">
      <c r="A60" s="719"/>
      <c r="B60" s="719"/>
      <c r="C60" s="71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516" t="s">
        <v>3124</v>
      </c>
      <c r="I1" s="115" t="s">
        <v>73</v>
      </c>
    </row>
    <row r="2" customFormat="false" ht="17.25" hidden="false" customHeight="true" outlineLevel="0" collapsed="false">
      <c r="A2" s="1516" t="s">
        <v>3153</v>
      </c>
      <c r="I2" s="115" t="s">
        <v>75</v>
      </c>
    </row>
    <row r="3" customFormat="false" ht="15.75" hidden="false" customHeight="true" outlineLevel="0" collapsed="false">
      <c r="A3" s="1516"/>
      <c r="I3" s="115" t="s">
        <v>76</v>
      </c>
    </row>
    <row r="4" customFormat="false" ht="13.5" hidden="false" customHeight="true" outlineLevel="0" collapsed="false">
      <c r="C4" s="1044"/>
    </row>
    <row r="5" customFormat="false" ht="36" hidden="false" customHeight="true" outlineLevel="0" collapsed="false">
      <c r="A5" s="2317" t="s">
        <v>77</v>
      </c>
      <c r="B5" s="2318" t="s">
        <v>3126</v>
      </c>
      <c r="C5" s="2318" t="s">
        <v>3127</v>
      </c>
      <c r="D5" s="2318" t="s">
        <v>3128</v>
      </c>
      <c r="E5" s="2318" t="s">
        <v>3129</v>
      </c>
      <c r="F5" s="2318" t="s">
        <v>3130</v>
      </c>
      <c r="G5" s="2318" t="s">
        <v>3131</v>
      </c>
      <c r="H5" s="2318" t="s">
        <v>3132</v>
      </c>
      <c r="I5" s="2319" t="s">
        <v>3133</v>
      </c>
      <c r="J5" s="16"/>
    </row>
    <row r="6" customFormat="false" ht="27" hidden="false" customHeight="true" outlineLevel="0" collapsed="false">
      <c r="A6" s="2317"/>
      <c r="B6" s="1588" t="s">
        <v>85</v>
      </c>
      <c r="C6" s="1588" t="s">
        <v>85</v>
      </c>
      <c r="D6" s="1588" t="s">
        <v>85</v>
      </c>
      <c r="E6" s="1588" t="s">
        <v>85</v>
      </c>
      <c r="F6" s="1588" t="s">
        <v>85</v>
      </c>
      <c r="G6" s="1588" t="s">
        <v>85</v>
      </c>
      <c r="H6" s="1588" t="s">
        <v>85</v>
      </c>
      <c r="I6" s="2320" t="s">
        <v>1728</v>
      </c>
      <c r="J6" s="16"/>
    </row>
    <row r="7" customFormat="false" ht="16.5" hidden="false" customHeight="true" outlineLevel="0" collapsed="false">
      <c r="A7" s="2321" t="s">
        <v>3154</v>
      </c>
      <c r="B7" s="2322" t="n">
        <v>1126.27008</v>
      </c>
      <c r="C7" s="2322" t="n">
        <v>1126.27008</v>
      </c>
      <c r="D7" s="2322" t="n">
        <v>1053.936</v>
      </c>
      <c r="E7" s="2322" t="n">
        <v>1446.588</v>
      </c>
      <c r="F7" s="2322" t="n">
        <v>812.184044787664</v>
      </c>
      <c r="G7" s="2322" t="n">
        <v>798.199377451816</v>
      </c>
      <c r="H7" s="2322" t="n">
        <v>347.133583986254</v>
      </c>
      <c r="I7" s="2323" t="n">
        <v>-69.178477689272</v>
      </c>
      <c r="J7" s="16"/>
    </row>
    <row r="8" customFormat="false" ht="12.75" hidden="false" customHeight="true" outlineLevel="0" collapsed="false">
      <c r="A8" s="2324" t="s">
        <v>621</v>
      </c>
      <c r="B8" s="338" t="n">
        <v>0.0962624</v>
      </c>
      <c r="C8" s="338" t="n">
        <v>0.0962624</v>
      </c>
      <c r="D8" s="338" t="n">
        <v>0.09008</v>
      </c>
      <c r="E8" s="338" t="n">
        <v>0.12364</v>
      </c>
      <c r="F8" s="338" t="n">
        <v>0.0693760244100979</v>
      </c>
      <c r="G8" s="338" t="n">
        <v>0.0614439950411723</v>
      </c>
      <c r="H8" s="338" t="n">
        <v>1.74768605768396E-005</v>
      </c>
      <c r="I8" s="2325" t="n">
        <v>-99.9818445617636</v>
      </c>
      <c r="J8" s="16"/>
    </row>
    <row r="9" customFormat="false" ht="12.75" hidden="false" customHeight="true" outlineLevel="0" collapsed="false">
      <c r="A9" s="2324" t="s">
        <v>622</v>
      </c>
      <c r="B9" s="338" t="s">
        <v>126</v>
      </c>
      <c r="C9" s="338" t="s">
        <v>126</v>
      </c>
      <c r="D9" s="338" t="s">
        <v>126</v>
      </c>
      <c r="E9" s="338" t="s">
        <v>126</v>
      </c>
      <c r="F9" s="338" t="n">
        <v>3.8152572786898E-006</v>
      </c>
      <c r="G9" s="338" t="n">
        <v>0.000624418222285312</v>
      </c>
      <c r="H9" s="338" t="n">
        <v>0.0027316039414671</v>
      </c>
      <c r="I9" s="2325" t="n">
        <v>100</v>
      </c>
      <c r="J9" s="16"/>
    </row>
    <row r="10" customFormat="false" ht="12.75" hidden="false" customHeight="true" outlineLevel="0" collapsed="false">
      <c r="A10" s="2324" t="s">
        <v>623</v>
      </c>
      <c r="B10" s="338" t="s">
        <v>126</v>
      </c>
      <c r="C10" s="338" t="s">
        <v>126</v>
      </c>
      <c r="D10" s="338" t="s">
        <v>126</v>
      </c>
      <c r="E10" s="338" t="s">
        <v>126</v>
      </c>
      <c r="F10" s="338" t="s">
        <v>126</v>
      </c>
      <c r="G10" s="338" t="s">
        <v>126</v>
      </c>
      <c r="H10" s="338" t="s">
        <v>126</v>
      </c>
      <c r="I10" s="2325" t="n">
        <v>0</v>
      </c>
      <c r="J10" s="16"/>
    </row>
    <row r="11" customFormat="false" ht="12.75" hidden="false" customHeight="true" outlineLevel="0" collapsed="false">
      <c r="A11" s="2324" t="s">
        <v>624</v>
      </c>
      <c r="B11" s="338" t="s">
        <v>126</v>
      </c>
      <c r="C11" s="338" t="s">
        <v>126</v>
      </c>
      <c r="D11" s="338" t="s">
        <v>126</v>
      </c>
      <c r="E11" s="338" t="s">
        <v>126</v>
      </c>
      <c r="F11" s="338" t="n">
        <v>5.66396574361148E-008</v>
      </c>
      <c r="G11" s="338" t="n">
        <v>9.26984253582323E-006</v>
      </c>
      <c r="H11" s="338" t="n">
        <v>4.05522092468085E-005</v>
      </c>
      <c r="I11" s="2325" t="n">
        <v>100</v>
      </c>
      <c r="J11" s="16"/>
    </row>
    <row r="12" customFormat="false" ht="12.75" hidden="false" customHeight="true" outlineLevel="0" collapsed="false">
      <c r="A12" s="2324" t="s">
        <v>625</v>
      </c>
      <c r="B12" s="338" t="s">
        <v>126</v>
      </c>
      <c r="C12" s="338" t="s">
        <v>126</v>
      </c>
      <c r="D12" s="338" t="s">
        <v>126</v>
      </c>
      <c r="E12" s="338" t="s">
        <v>126</v>
      </c>
      <c r="F12" s="338" t="n">
        <v>6.90492910936344E-005</v>
      </c>
      <c r="G12" s="338" t="n">
        <v>0.011300846167196</v>
      </c>
      <c r="H12" s="338" t="n">
        <v>0.0494371157511176</v>
      </c>
      <c r="I12" s="2325" t="n">
        <v>100</v>
      </c>
      <c r="J12" s="16"/>
    </row>
    <row r="13" customFormat="false" ht="12.75" hidden="false" customHeight="true" outlineLevel="0" collapsed="false">
      <c r="A13" s="2324" t="s">
        <v>626</v>
      </c>
      <c r="B13" s="338" t="s">
        <v>687</v>
      </c>
      <c r="C13" s="338" t="s">
        <v>687</v>
      </c>
      <c r="D13" s="338" t="s">
        <v>126</v>
      </c>
      <c r="E13" s="338" t="s">
        <v>126</v>
      </c>
      <c r="F13" s="338" t="n">
        <v>7.73078203132284E-008</v>
      </c>
      <c r="G13" s="338" t="n">
        <v>1.2652465666828E-005</v>
      </c>
      <c r="H13" s="338" t="n">
        <v>5.5349962335008E-005</v>
      </c>
      <c r="I13" s="2325" t="n">
        <v>100</v>
      </c>
      <c r="J13" s="16"/>
    </row>
    <row r="14" customFormat="false" ht="12.75" hidden="false" customHeight="true" outlineLevel="0" collapsed="false">
      <c r="A14" s="2324" t="s">
        <v>627</v>
      </c>
      <c r="B14" s="338" t="s">
        <v>126</v>
      </c>
      <c r="C14" s="338" t="s">
        <v>126</v>
      </c>
      <c r="D14" s="338" t="s">
        <v>126</v>
      </c>
      <c r="E14" s="338" t="s">
        <v>126</v>
      </c>
      <c r="F14" s="338" t="n">
        <v>0.000197441068136586</v>
      </c>
      <c r="G14" s="338" t="n">
        <v>0.0323138891472865</v>
      </c>
      <c r="H14" s="338" t="n">
        <v>0.141361580762015</v>
      </c>
      <c r="I14" s="2325" t="n">
        <v>100</v>
      </c>
      <c r="J14" s="16"/>
    </row>
    <row r="15" customFormat="false" ht="12.75" hidden="false" customHeight="true" outlineLevel="0" collapsed="false">
      <c r="A15" s="2324" t="s">
        <v>628</v>
      </c>
      <c r="B15" s="338" t="s">
        <v>126</v>
      </c>
      <c r="C15" s="338" t="s">
        <v>126</v>
      </c>
      <c r="D15" s="338" t="s">
        <v>126</v>
      </c>
      <c r="E15" s="338" t="s">
        <v>126</v>
      </c>
      <c r="F15" s="338" t="s">
        <v>126</v>
      </c>
      <c r="G15" s="338" t="s">
        <v>126</v>
      </c>
      <c r="H15" s="338" t="s">
        <v>126</v>
      </c>
      <c r="I15" s="2325" t="n">
        <v>0</v>
      </c>
      <c r="J15" s="16"/>
    </row>
    <row r="16" customFormat="false" ht="12.75" hidden="false" customHeight="true" outlineLevel="0" collapsed="false">
      <c r="A16" s="2324" t="s">
        <v>629</v>
      </c>
      <c r="B16" s="338" t="s">
        <v>126</v>
      </c>
      <c r="C16" s="338" t="s">
        <v>126</v>
      </c>
      <c r="D16" s="338" t="s">
        <v>126</v>
      </c>
      <c r="E16" s="338" t="s">
        <v>126</v>
      </c>
      <c r="F16" s="338" t="s">
        <v>126</v>
      </c>
      <c r="G16" s="338" t="s">
        <v>126</v>
      </c>
      <c r="H16" s="338" t="s">
        <v>126</v>
      </c>
      <c r="I16" s="2325" t="n">
        <v>0</v>
      </c>
      <c r="J16" s="16"/>
    </row>
    <row r="17" customFormat="false" ht="12.75" hidden="false" customHeight="true" outlineLevel="0" collapsed="false">
      <c r="A17" s="2324" t="s">
        <v>630</v>
      </c>
      <c r="B17" s="338" t="s">
        <v>126</v>
      </c>
      <c r="C17" s="338" t="s">
        <v>126</v>
      </c>
      <c r="D17" s="338" t="s">
        <v>126</v>
      </c>
      <c r="E17" s="338" t="s">
        <v>126</v>
      </c>
      <c r="F17" s="338" t="n">
        <v>6.60925354096408E-006</v>
      </c>
      <c r="G17" s="338" t="n">
        <v>0.0010816933289749</v>
      </c>
      <c r="H17" s="338" t="n">
        <v>0.00473201718885202</v>
      </c>
      <c r="I17" s="2325" t="n">
        <v>100</v>
      </c>
      <c r="J17" s="16"/>
    </row>
    <row r="18" customFormat="false" ht="12.75" hidden="false" customHeight="true" outlineLevel="0" collapsed="false">
      <c r="A18" s="2324" t="s">
        <v>631</v>
      </c>
      <c r="B18" s="338" t="s">
        <v>126</v>
      </c>
      <c r="C18" s="338" t="s">
        <v>126</v>
      </c>
      <c r="D18" s="338" t="s">
        <v>126</v>
      </c>
      <c r="E18" s="338" t="s">
        <v>126</v>
      </c>
      <c r="F18" s="338" t="n">
        <v>2.34489085970548E-006</v>
      </c>
      <c r="G18" s="338" t="n">
        <v>0.000383772960803627</v>
      </c>
      <c r="H18" s="338" t="n">
        <v>0.00167886793649768</v>
      </c>
      <c r="I18" s="2325" t="n">
        <v>100</v>
      </c>
      <c r="J18" s="16"/>
    </row>
    <row r="19" customFormat="false" ht="12.75" hidden="false" customHeight="true" outlineLevel="0" collapsed="false">
      <c r="A19" s="2326" t="s">
        <v>632</v>
      </c>
      <c r="B19" s="20" t="s">
        <v>126</v>
      </c>
      <c r="C19" s="20" t="s">
        <v>126</v>
      </c>
      <c r="D19" s="20" t="s">
        <v>126</v>
      </c>
      <c r="E19" s="20" t="s">
        <v>126</v>
      </c>
      <c r="F19" s="20" t="n">
        <v>2.51162509139793E-010</v>
      </c>
      <c r="G19" s="20" t="n">
        <v>4.11061262729956E-008</v>
      </c>
      <c r="H19" s="20" t="n">
        <v>1.79824439035114E-007</v>
      </c>
      <c r="I19" s="405" t="n">
        <v>100</v>
      </c>
      <c r="J19" s="16"/>
    </row>
    <row r="20" customFormat="false" ht="12.75" hidden="false" customHeight="true" outlineLevel="0" collapsed="false">
      <c r="A20" s="2327" t="s">
        <v>633</v>
      </c>
      <c r="B20" s="24" t="s">
        <v>126</v>
      </c>
      <c r="C20" s="24" t="s">
        <v>126</v>
      </c>
      <c r="D20" s="24" t="s">
        <v>126</v>
      </c>
      <c r="E20" s="24" t="s">
        <v>126</v>
      </c>
      <c r="F20" s="24" t="s">
        <v>126</v>
      </c>
      <c r="G20" s="24" t="s">
        <v>126</v>
      </c>
      <c r="H20" s="24" t="s">
        <v>126</v>
      </c>
      <c r="I20" s="407" t="n">
        <v>0</v>
      </c>
      <c r="J20" s="16"/>
    </row>
    <row r="21" customFormat="false" ht="14.25" hidden="false" customHeight="true" outlineLevel="0" collapsed="false">
      <c r="A21" s="2328" t="s">
        <v>3155</v>
      </c>
      <c r="B21" s="20" t="s">
        <v>126</v>
      </c>
      <c r="C21" s="20" t="s">
        <v>126</v>
      </c>
      <c r="D21" s="20" t="s">
        <v>126</v>
      </c>
      <c r="E21" s="20" t="s">
        <v>126</v>
      </c>
      <c r="F21" s="20" t="s">
        <v>126</v>
      </c>
      <c r="G21" s="20" t="s">
        <v>126</v>
      </c>
      <c r="H21" s="20" t="s">
        <v>126</v>
      </c>
      <c r="I21" s="405" t="n">
        <v>0</v>
      </c>
      <c r="J21" s="16"/>
    </row>
    <row r="22" customFormat="false" ht="13.5" hidden="false" customHeight="true" outlineLevel="0" collapsed="false">
      <c r="A22" s="2329"/>
      <c r="B22" s="2330"/>
      <c r="C22" s="2330"/>
      <c r="D22" s="2330"/>
      <c r="E22" s="2330"/>
      <c r="F22" s="2330"/>
      <c r="G22" s="2330"/>
      <c r="H22" s="2330"/>
      <c r="I22" s="2331"/>
      <c r="J22" s="16"/>
    </row>
    <row r="23" customFormat="false" ht="15.75" hidden="false" customHeight="true" outlineLevel="0" collapsed="false">
      <c r="A23" s="2332" t="s">
        <v>3156</v>
      </c>
      <c r="B23" s="2333" t="n">
        <v>3950.12539913839</v>
      </c>
      <c r="C23" s="2333" t="n">
        <v>3953.32388124296</v>
      </c>
      <c r="D23" s="2333" t="n">
        <v>3946.92691703383</v>
      </c>
      <c r="E23" s="2333" t="n">
        <v>2842.78622172174</v>
      </c>
      <c r="F23" s="2333" t="n">
        <v>1855.81528103621</v>
      </c>
      <c r="G23" s="2333" t="n">
        <v>1312.56259709201</v>
      </c>
      <c r="H23" s="2333" t="n">
        <v>1209.29492518386</v>
      </c>
      <c r="I23" s="2334" t="n">
        <v>-69.3859104967242</v>
      </c>
      <c r="J23" s="16"/>
    </row>
    <row r="24" customFormat="false" ht="13.5" hidden="false" customHeight="true" outlineLevel="0" collapsed="false">
      <c r="A24" s="2324" t="s">
        <v>3157</v>
      </c>
      <c r="B24" s="338" t="n">
        <v>0.513349629930605</v>
      </c>
      <c r="C24" s="338" t="n">
        <v>0.513765297647148</v>
      </c>
      <c r="D24" s="338" t="n">
        <v>0.512933962214062</v>
      </c>
      <c r="E24" s="338" t="n">
        <v>0.369442260037816</v>
      </c>
      <c r="F24" s="338" t="n">
        <v>0.24117768209262</v>
      </c>
      <c r="G24" s="338" t="n">
        <v>0.17057775523342</v>
      </c>
      <c r="H24" s="338" t="n">
        <v>0.157157315171098</v>
      </c>
      <c r="I24" s="2325" t="n">
        <v>-69.3859104968396</v>
      </c>
      <c r="J24" s="16"/>
    </row>
    <row r="25" customFormat="false" ht="13.5" hidden="false" customHeight="true" outlineLevel="0" collapsed="false">
      <c r="A25" s="2326" t="s">
        <v>3158</v>
      </c>
      <c r="B25" s="20" t="n">
        <v>0.06666878310755</v>
      </c>
      <c r="C25" s="20" t="n">
        <v>0.06672276592788</v>
      </c>
      <c r="D25" s="20" t="n">
        <v>0.06661480028722</v>
      </c>
      <c r="E25" s="20" t="n">
        <v>0.047979514290862</v>
      </c>
      <c r="F25" s="20" t="n">
        <v>0.03132177689502</v>
      </c>
      <c r="G25" s="20" t="n">
        <v>0.02215295522552</v>
      </c>
      <c r="H25" s="20" t="n">
        <v>0.020410040931709</v>
      </c>
      <c r="I25" s="405" t="n">
        <v>-69.385910496096</v>
      </c>
      <c r="J25" s="16"/>
    </row>
    <row r="26" customFormat="false" ht="13.5" hidden="false" customHeight="true" outlineLevel="0" collapsed="false">
      <c r="A26" s="2326" t="s">
        <v>3159</v>
      </c>
      <c r="B26" s="20" t="s">
        <v>126</v>
      </c>
      <c r="C26" s="20" t="s">
        <v>126</v>
      </c>
      <c r="D26" s="20" t="s">
        <v>126</v>
      </c>
      <c r="E26" s="20" t="s">
        <v>126</v>
      </c>
      <c r="F26" s="20" t="s">
        <v>126</v>
      </c>
      <c r="G26" s="20" t="s">
        <v>126</v>
      </c>
      <c r="H26" s="20" t="s">
        <v>126</v>
      </c>
      <c r="I26" s="405" t="n">
        <v>0</v>
      </c>
      <c r="J26" s="16"/>
    </row>
    <row r="27" customFormat="false" ht="13.5" hidden="false" customHeight="true" outlineLevel="0" collapsed="false">
      <c r="A27" s="2326" t="s">
        <v>3160</v>
      </c>
      <c r="B27" s="20" t="s">
        <v>126</v>
      </c>
      <c r="C27" s="20" t="s">
        <v>126</v>
      </c>
      <c r="D27" s="20" t="s">
        <v>126</v>
      </c>
      <c r="E27" s="20" t="s">
        <v>126</v>
      </c>
      <c r="F27" s="20" t="s">
        <v>126</v>
      </c>
      <c r="G27" s="20" t="s">
        <v>126</v>
      </c>
      <c r="H27" s="20" t="s">
        <v>126</v>
      </c>
      <c r="I27" s="405" t="n">
        <v>0</v>
      </c>
      <c r="J27" s="16"/>
    </row>
    <row r="28" customFormat="false" ht="13.5" hidden="false" customHeight="true" outlineLevel="0" collapsed="false">
      <c r="A28" s="2326" t="s">
        <v>3161</v>
      </c>
      <c r="B28" s="20" t="s">
        <v>126</v>
      </c>
      <c r="C28" s="20" t="s">
        <v>126</v>
      </c>
      <c r="D28" s="20" t="s">
        <v>126</v>
      </c>
      <c r="E28" s="20" t="s">
        <v>126</v>
      </c>
      <c r="F28" s="20" t="s">
        <v>126</v>
      </c>
      <c r="G28" s="20" t="s">
        <v>126</v>
      </c>
      <c r="H28" s="20" t="s">
        <v>126</v>
      </c>
      <c r="I28" s="405" t="n">
        <v>0</v>
      </c>
      <c r="J28" s="16"/>
    </row>
    <row r="29" customFormat="false" ht="13.5" hidden="false" customHeight="true" outlineLevel="0" collapsed="false">
      <c r="A29" s="2326" t="s">
        <v>3162</v>
      </c>
      <c r="B29" s="20" t="s">
        <v>126</v>
      </c>
      <c r="C29" s="20" t="s">
        <v>126</v>
      </c>
      <c r="D29" s="20" t="s">
        <v>126</v>
      </c>
      <c r="E29" s="20" t="s">
        <v>126</v>
      </c>
      <c r="F29" s="20" t="s">
        <v>126</v>
      </c>
      <c r="G29" s="20" t="s">
        <v>126</v>
      </c>
      <c r="H29" s="20" t="s">
        <v>126</v>
      </c>
      <c r="I29" s="405" t="n">
        <v>0</v>
      </c>
      <c r="J29" s="16"/>
    </row>
    <row r="30" customFormat="false" ht="13.5" hidden="false" customHeight="true" outlineLevel="0" collapsed="false">
      <c r="A30" s="2327" t="s">
        <v>3163</v>
      </c>
      <c r="B30" s="24" t="s">
        <v>126</v>
      </c>
      <c r="C30" s="24" t="s">
        <v>126</v>
      </c>
      <c r="D30" s="24" t="s">
        <v>126</v>
      </c>
      <c r="E30" s="24" t="s">
        <v>126</v>
      </c>
      <c r="F30" s="24" t="s">
        <v>126</v>
      </c>
      <c r="G30" s="24" t="s">
        <v>126</v>
      </c>
      <c r="H30" s="24" t="s">
        <v>126</v>
      </c>
      <c r="I30" s="407" t="n">
        <v>0</v>
      </c>
      <c r="J30" s="16"/>
    </row>
    <row r="31" customFormat="false" ht="14.25" hidden="false" customHeight="true" outlineLevel="0" collapsed="false">
      <c r="A31" s="2328" t="s">
        <v>3164</v>
      </c>
      <c r="B31" s="20" t="s">
        <v>126</v>
      </c>
      <c r="C31" s="20" t="s">
        <v>126</v>
      </c>
      <c r="D31" s="20" t="s">
        <v>126</v>
      </c>
      <c r="E31" s="20" t="s">
        <v>126</v>
      </c>
      <c r="F31" s="20" t="s">
        <v>126</v>
      </c>
      <c r="G31" s="20" t="s">
        <v>126</v>
      </c>
      <c r="H31" s="20" t="s">
        <v>126</v>
      </c>
      <c r="I31" s="405" t="n">
        <v>0</v>
      </c>
      <c r="J31" s="16"/>
    </row>
    <row r="32" customFormat="false" ht="13.5" hidden="false" customHeight="true" outlineLevel="0" collapsed="false">
      <c r="A32" s="2329"/>
      <c r="B32" s="2330"/>
      <c r="C32" s="2330"/>
      <c r="D32" s="2330"/>
      <c r="E32" s="2330"/>
      <c r="F32" s="2330"/>
      <c r="G32" s="2330"/>
      <c r="H32" s="2330"/>
      <c r="I32" s="2331"/>
      <c r="J32" s="16"/>
    </row>
    <row r="33" customFormat="false" ht="15.75" hidden="false" customHeight="true" outlineLevel="0" collapsed="false">
      <c r="A33" s="2332" t="s">
        <v>3165</v>
      </c>
      <c r="B33" s="2333" t="n">
        <v>221.199229099764</v>
      </c>
      <c r="C33" s="2333" t="n">
        <v>239.990417674456</v>
      </c>
      <c r="D33" s="2333" t="n">
        <v>258.768705492632</v>
      </c>
      <c r="E33" s="2333" t="n">
        <v>277.532624322213</v>
      </c>
      <c r="F33" s="2333" t="n">
        <v>296.277079643952</v>
      </c>
      <c r="G33" s="2333" t="n">
        <v>316.893017268601</v>
      </c>
      <c r="H33" s="2333" t="n">
        <v>282.661746734862</v>
      </c>
      <c r="I33" s="2334" t="n">
        <v>27.7860451346225</v>
      </c>
      <c r="J33" s="16"/>
    </row>
    <row r="34" customFormat="false" ht="14.25" hidden="false" customHeight="true" outlineLevel="0" collapsed="false">
      <c r="A34" s="2335" t="s">
        <v>3166</v>
      </c>
      <c r="B34" s="2336" t="n">
        <v>0.00925519787028303</v>
      </c>
      <c r="C34" s="2336" t="n">
        <v>0.0100414400700609</v>
      </c>
      <c r="D34" s="2336" t="n">
        <v>0.0108271424892315</v>
      </c>
      <c r="E34" s="2336" t="n">
        <v>0.0116122436954901</v>
      </c>
      <c r="F34" s="2336" t="n">
        <v>0.0123965305290356</v>
      </c>
      <c r="G34" s="2336" t="n">
        <v>0.0132591220614477</v>
      </c>
      <c r="H34" s="2336" t="n">
        <v>0.0118268513278185</v>
      </c>
      <c r="I34" s="2337" t="n">
        <v>27.7860451346225</v>
      </c>
      <c r="J34" s="16"/>
    </row>
    <row r="35" customFormat="false" ht="15" hidden="false" customHeight="true" outlineLevel="0" collapsed="false"/>
    <row r="36" customFormat="false" ht="15" hidden="false" customHeight="true" outlineLevel="0" collapsed="false">
      <c r="A36" s="112" t="s">
        <v>314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52" t="s">
        <v>3167</v>
      </c>
      <c r="B1" s="175"/>
      <c r="I1" s="115" t="s">
        <v>73</v>
      </c>
    </row>
    <row r="2" customFormat="false" ht="14.25" hidden="false" customHeight="true" outlineLevel="0" collapsed="false">
      <c r="A2" s="652" t="s">
        <v>3168</v>
      </c>
      <c r="B2" s="175"/>
      <c r="I2" s="115" t="s">
        <v>75</v>
      </c>
    </row>
    <row r="3" customFormat="false" ht="14.25" hidden="false" customHeight="true" outlineLevel="0" collapsed="false">
      <c r="A3" s="1516"/>
      <c r="B3" s="175"/>
      <c r="I3" s="115" t="s">
        <v>76</v>
      </c>
    </row>
    <row r="4" customFormat="false" ht="12.75" hidden="false" customHeight="true" outlineLevel="0" collapsed="false">
      <c r="A4" s="774"/>
      <c r="B4" s="175"/>
      <c r="C4" s="175"/>
    </row>
    <row r="5" customFormat="false" ht="24" hidden="false" customHeight="true" outlineLevel="0" collapsed="false">
      <c r="A5" s="2300" t="s">
        <v>3169</v>
      </c>
      <c r="B5" s="2272" t="s">
        <v>3126</v>
      </c>
      <c r="C5" s="2272" t="s">
        <v>3127</v>
      </c>
      <c r="D5" s="2272" t="s">
        <v>3128</v>
      </c>
      <c r="E5" s="2272" t="s">
        <v>3129</v>
      </c>
      <c r="F5" s="2272" t="s">
        <v>3130</v>
      </c>
      <c r="G5" s="2272" t="s">
        <v>3131</v>
      </c>
      <c r="H5" s="2272" t="s">
        <v>3132</v>
      </c>
      <c r="I5" s="2273" t="s">
        <v>3133</v>
      </c>
      <c r="J5" s="16"/>
    </row>
    <row r="6" customFormat="false" ht="18" hidden="false" customHeight="true" outlineLevel="0" collapsed="false">
      <c r="A6" s="2300"/>
      <c r="B6" s="2274" t="s">
        <v>3170</v>
      </c>
      <c r="C6" s="2274" t="s">
        <v>3170</v>
      </c>
      <c r="D6" s="2274" t="s">
        <v>3170</v>
      </c>
      <c r="E6" s="2274" t="s">
        <v>3170</v>
      </c>
      <c r="F6" s="2274" t="s">
        <v>3170</v>
      </c>
      <c r="G6" s="2274" t="s">
        <v>3170</v>
      </c>
      <c r="H6" s="2274" t="s">
        <v>3170</v>
      </c>
      <c r="I6" s="2275" t="s">
        <v>310</v>
      </c>
      <c r="J6" s="16"/>
    </row>
    <row r="7" customFormat="false" ht="14.25" hidden="false" customHeight="true" outlineLevel="0" collapsed="false">
      <c r="A7" s="2338" t="s">
        <v>3171</v>
      </c>
      <c r="B7" s="1601" t="n">
        <v>399908.356876959</v>
      </c>
      <c r="C7" s="1601" t="n">
        <v>427601.989198411</v>
      </c>
      <c r="D7" s="1601" t="n">
        <v>363999.123697823</v>
      </c>
      <c r="E7" s="1601" t="n">
        <v>301775.567127707</v>
      </c>
      <c r="F7" s="1601" t="n">
        <v>336754.962719697</v>
      </c>
      <c r="G7" s="1601" t="n">
        <v>316643.615629105</v>
      </c>
      <c r="H7" s="1601" t="n">
        <v>336765.254304125</v>
      </c>
      <c r="I7" s="2339" t="n">
        <v>-15.7893931164488</v>
      </c>
      <c r="J7" s="16"/>
    </row>
    <row r="8" customFormat="false" ht="13.5" hidden="false" customHeight="true" outlineLevel="0" collapsed="false">
      <c r="A8" s="2338" t="s">
        <v>3172</v>
      </c>
      <c r="B8" s="1601" t="n">
        <v>276137.55043009</v>
      </c>
      <c r="C8" s="1601" t="n">
        <v>277590.304796355</v>
      </c>
      <c r="D8" s="1601" t="n">
        <v>282530.155625606</v>
      </c>
      <c r="E8" s="1601" t="n">
        <v>286804.381538643</v>
      </c>
      <c r="F8" s="1601" t="n">
        <v>291375.934021178</v>
      </c>
      <c r="G8" s="1601" t="n">
        <v>302576.426107011</v>
      </c>
      <c r="H8" s="1601" t="n">
        <v>309524.262620784</v>
      </c>
      <c r="I8" s="2339" t="n">
        <v>12.0906092411896</v>
      </c>
      <c r="J8" s="16"/>
    </row>
    <row r="9" customFormat="false" ht="13.5" hidden="false" customHeight="true" outlineLevel="0" collapsed="false">
      <c r="A9" s="2338" t="s">
        <v>3173</v>
      </c>
      <c r="B9" s="1601" t="n">
        <v>119980.356976492</v>
      </c>
      <c r="C9" s="1601" t="n">
        <v>121684.178006411</v>
      </c>
      <c r="D9" s="1601" t="n">
        <v>118980.098121677</v>
      </c>
      <c r="E9" s="1601" t="n">
        <v>115351.046321511</v>
      </c>
      <c r="F9" s="1601" t="n">
        <v>113563.086674278</v>
      </c>
      <c r="G9" s="1601" t="n">
        <v>114308.523244939</v>
      </c>
      <c r="H9" s="1601" t="n">
        <v>113740.364703167</v>
      </c>
      <c r="I9" s="2339" t="n">
        <v>-5.200844897092</v>
      </c>
      <c r="J9" s="16"/>
    </row>
    <row r="10" customFormat="false" ht="13.5" hidden="false" customHeight="true" outlineLevel="0" collapsed="false">
      <c r="A10" s="2340" t="s">
        <v>3174</v>
      </c>
      <c r="B10" s="1601" t="n">
        <v>115184.342055597</v>
      </c>
      <c r="C10" s="1601" t="n">
        <v>115081.461981303</v>
      </c>
      <c r="D10" s="1601" t="n">
        <v>114397.099138788</v>
      </c>
      <c r="E10" s="1601" t="n">
        <v>112240.975136654</v>
      </c>
      <c r="F10" s="1601" t="n">
        <v>109347.449670566</v>
      </c>
      <c r="G10" s="1601" t="n">
        <v>111247.246346658</v>
      </c>
      <c r="H10" s="1601" t="n">
        <v>110248.871068486</v>
      </c>
      <c r="I10" s="2339" t="n">
        <v>-4.28484540435919</v>
      </c>
      <c r="J10" s="16"/>
    </row>
    <row r="11" customFormat="false" ht="13.5" hidden="false" customHeight="true" outlineLevel="0" collapsed="false">
      <c r="A11" s="2340" t="s">
        <v>3175</v>
      </c>
      <c r="B11" s="1601" t="n">
        <v>20308.9324107673</v>
      </c>
      <c r="C11" s="1601" t="n">
        <v>20686.2882237853</v>
      </c>
      <c r="D11" s="1601" t="n">
        <v>20277.4253478859</v>
      </c>
      <c r="E11" s="1601" t="n">
        <v>20413.0294625583</v>
      </c>
      <c r="F11" s="1601" t="n">
        <v>21047.389600404</v>
      </c>
      <c r="G11" s="1601" t="n">
        <v>21864.1525565531</v>
      </c>
      <c r="H11" s="1601" t="n">
        <v>23015.196519193</v>
      </c>
      <c r="I11" s="2339" t="n">
        <v>13.3254868039785</v>
      </c>
      <c r="J11" s="16"/>
    </row>
    <row r="12" customFormat="false" ht="13.5" hidden="false" customHeight="true" outlineLevel="0" collapsed="false">
      <c r="A12" s="2340" t="s">
        <v>3176</v>
      </c>
      <c r="B12" s="1601" t="n">
        <v>18354.2097901826</v>
      </c>
      <c r="C12" s="1601" t="n">
        <v>18486.5431226062</v>
      </c>
      <c r="D12" s="1601" t="n">
        <v>18577.3643904975</v>
      </c>
      <c r="E12" s="1601" t="n">
        <v>19188.8118507718</v>
      </c>
      <c r="F12" s="1601" t="n">
        <v>19544.4677185179</v>
      </c>
      <c r="G12" s="1601" t="n">
        <v>20612.635050458</v>
      </c>
      <c r="H12" s="1601" t="n">
        <v>21600.9380258465</v>
      </c>
      <c r="I12" s="2339" t="n">
        <v>17.6892836726787</v>
      </c>
      <c r="J12" s="16"/>
    </row>
    <row r="13" customFormat="false" ht="12.75" hidden="false" customHeight="true" outlineLevel="0" collapsed="false">
      <c r="A13" s="2340" t="s">
        <v>724</v>
      </c>
      <c r="B13" s="1601" t="n">
        <v>1126.27008</v>
      </c>
      <c r="C13" s="1601" t="n">
        <v>1126.27008</v>
      </c>
      <c r="D13" s="1601" t="n">
        <v>1053.936</v>
      </c>
      <c r="E13" s="1601" t="n">
        <v>1446.588</v>
      </c>
      <c r="F13" s="1601" t="n">
        <v>812.184044787664</v>
      </c>
      <c r="G13" s="1601" t="n">
        <v>798.199377451816</v>
      </c>
      <c r="H13" s="1601" t="n">
        <v>347.133583986254</v>
      </c>
      <c r="I13" s="2339" t="n">
        <v>-69.178477689272</v>
      </c>
      <c r="J13" s="16"/>
    </row>
    <row r="14" customFormat="false" ht="12.75" hidden="false" customHeight="true" outlineLevel="0" collapsed="false">
      <c r="A14" s="2340" t="s">
        <v>727</v>
      </c>
      <c r="B14" s="1601" t="n">
        <v>3950.12539913839</v>
      </c>
      <c r="C14" s="1601" t="n">
        <v>3953.32388124296</v>
      </c>
      <c r="D14" s="1601" t="n">
        <v>3946.92691703383</v>
      </c>
      <c r="E14" s="1601" t="n">
        <v>2842.78622172174</v>
      </c>
      <c r="F14" s="1601" t="n">
        <v>1855.81528103621</v>
      </c>
      <c r="G14" s="1601" t="n">
        <v>1312.56259709201</v>
      </c>
      <c r="H14" s="1601" t="n">
        <v>1209.29492518386</v>
      </c>
      <c r="I14" s="2339" t="n">
        <v>-69.3859104967242</v>
      </c>
      <c r="J14" s="16"/>
    </row>
    <row r="15" customFormat="false" ht="14.25" hidden="false" customHeight="true" outlineLevel="0" collapsed="false">
      <c r="A15" s="2340" t="s">
        <v>3177</v>
      </c>
      <c r="B15" s="1601" t="n">
        <v>221.199229099764</v>
      </c>
      <c r="C15" s="1601" t="n">
        <v>239.990417674456</v>
      </c>
      <c r="D15" s="1601" t="n">
        <v>258.768705492632</v>
      </c>
      <c r="E15" s="1601" t="n">
        <v>277.532624322213</v>
      </c>
      <c r="F15" s="1601" t="n">
        <v>296.277079643952</v>
      </c>
      <c r="G15" s="1601" t="n">
        <v>316.893017268601</v>
      </c>
      <c r="H15" s="1601" t="n">
        <v>282.661746734862</v>
      </c>
      <c r="I15" s="2339" t="n">
        <v>27.7860451346225</v>
      </c>
      <c r="J15" s="16"/>
    </row>
    <row r="16" customFormat="false" ht="12.75" hidden="false" customHeight="true" outlineLevel="0" collapsed="false">
      <c r="A16" s="2341" t="s">
        <v>3178</v>
      </c>
      <c r="B16" s="1596" t="n">
        <v>545495.240972457</v>
      </c>
      <c r="C16" s="1596" t="n">
        <v>575292.039807525</v>
      </c>
      <c r="D16" s="1596" t="n">
        <v>508516.278789912</v>
      </c>
      <c r="E16" s="1596" t="n">
        <v>442106.549757819</v>
      </c>
      <c r="F16" s="1596" t="n">
        <v>474329.715399847</v>
      </c>
      <c r="G16" s="1596" t="n">
        <v>455243.946422409</v>
      </c>
      <c r="H16" s="1596" t="n">
        <v>475359.90578239</v>
      </c>
      <c r="I16" s="2342" t="n">
        <v>-12.8571855301681</v>
      </c>
      <c r="J16" s="16"/>
    </row>
    <row r="17" customFormat="false" ht="13.5" hidden="false" customHeight="true" outlineLevel="0" collapsed="false">
      <c r="A17" s="2343" t="s">
        <v>3179</v>
      </c>
      <c r="B17" s="2344" t="n">
        <v>414973.696984107</v>
      </c>
      <c r="C17" s="2344" t="n">
        <v>416477.894279182</v>
      </c>
      <c r="D17" s="2344" t="n">
        <v>420764.250777418</v>
      </c>
      <c r="E17" s="2344" t="n">
        <v>422801.075372113</v>
      </c>
      <c r="F17" s="2344" t="n">
        <v>423232.12781573</v>
      </c>
      <c r="G17" s="2344" t="n">
        <v>436863.962495939</v>
      </c>
      <c r="H17" s="2344" t="n">
        <v>443213.161971022</v>
      </c>
      <c r="I17" s="2345" t="n">
        <v>6.80512167208434</v>
      </c>
      <c r="J17" s="16"/>
    </row>
    <row r="18" customFormat="false" ht="12" hidden="false" customHeight="true" outlineLevel="0" collapsed="false">
      <c r="A18" s="719"/>
      <c r="B18" s="719"/>
      <c r="C18" s="719"/>
    </row>
    <row r="19" customFormat="false" ht="12.75" hidden="false" customHeight="true" outlineLevel="0" collapsed="false">
      <c r="A19" s="719"/>
      <c r="B19" s="719"/>
      <c r="C19" s="719"/>
    </row>
    <row r="20" customFormat="false" ht="24" hidden="false" customHeight="true" outlineLevel="0" collapsed="false">
      <c r="A20" s="2300" t="s">
        <v>77</v>
      </c>
      <c r="B20" s="2272" t="s">
        <v>3126</v>
      </c>
      <c r="C20" s="2272" t="s">
        <v>3127</v>
      </c>
      <c r="D20" s="2272" t="s">
        <v>3128</v>
      </c>
      <c r="E20" s="2272" t="s">
        <v>3129</v>
      </c>
      <c r="F20" s="2272" t="s">
        <v>3130</v>
      </c>
      <c r="G20" s="2272" t="s">
        <v>3131</v>
      </c>
      <c r="H20" s="2272" t="s">
        <v>3132</v>
      </c>
      <c r="I20" s="2273" t="s">
        <v>3133</v>
      </c>
      <c r="J20" s="16"/>
    </row>
    <row r="21" customFormat="false" ht="18" hidden="false" customHeight="true" outlineLevel="0" collapsed="false">
      <c r="A21" s="2300"/>
      <c r="B21" s="2274" t="s">
        <v>3170</v>
      </c>
      <c r="C21" s="2274" t="s">
        <v>3170</v>
      </c>
      <c r="D21" s="2274" t="s">
        <v>3170</v>
      </c>
      <c r="E21" s="2274" t="s">
        <v>3170</v>
      </c>
      <c r="F21" s="2274" t="s">
        <v>3170</v>
      </c>
      <c r="G21" s="2274" t="s">
        <v>3170</v>
      </c>
      <c r="H21" s="2274" t="s">
        <v>3170</v>
      </c>
      <c r="I21" s="2275" t="s">
        <v>310</v>
      </c>
      <c r="J21" s="16"/>
    </row>
    <row r="22" customFormat="false" ht="13.5" hidden="false" customHeight="true" outlineLevel="0" collapsed="false">
      <c r="A22" s="2340" t="s">
        <v>3180</v>
      </c>
      <c r="B22" s="1601" t="n">
        <v>286748.823116925</v>
      </c>
      <c r="C22" s="1601" t="n">
        <v>288439.297882943</v>
      </c>
      <c r="D22" s="1601" t="n">
        <v>294235.293397049</v>
      </c>
      <c r="E22" s="1601" t="n">
        <v>297784.177307858</v>
      </c>
      <c r="F22" s="1601" t="n">
        <v>299196.587999289</v>
      </c>
      <c r="G22" s="1601" t="n">
        <v>311509.392085891</v>
      </c>
      <c r="H22" s="1601" t="n">
        <v>318008.774772733</v>
      </c>
      <c r="I22" s="2339" t="n">
        <v>10.9015100100556</v>
      </c>
      <c r="J22" s="16"/>
    </row>
    <row r="23" customFormat="false" ht="12.75" hidden="false" customHeight="true" outlineLevel="0" collapsed="false">
      <c r="A23" s="2340" t="s">
        <v>1868</v>
      </c>
      <c r="B23" s="1601" t="n">
        <v>24674.2345358445</v>
      </c>
      <c r="C23" s="1601" t="n">
        <v>23952.3124677518</v>
      </c>
      <c r="D23" s="1601" t="n">
        <v>24591.4890082353</v>
      </c>
      <c r="E23" s="1601" t="n">
        <v>24391.7766721527</v>
      </c>
      <c r="F23" s="1601" t="n">
        <v>24594.8332334198</v>
      </c>
      <c r="G23" s="1601" t="n">
        <v>24352.8197729414</v>
      </c>
      <c r="H23" s="1601" t="n">
        <v>24224.4307623845</v>
      </c>
      <c r="I23" s="2339" t="n">
        <v>-1.82296951423777</v>
      </c>
      <c r="J23" s="16"/>
    </row>
    <row r="24" customFormat="false" ht="12.75" hidden="false" customHeight="true" outlineLevel="0" collapsed="false">
      <c r="A24" s="2340" t="s">
        <v>1881</v>
      </c>
      <c r="B24" s="1601" t="s">
        <v>687</v>
      </c>
      <c r="C24" s="1601" t="s">
        <v>687</v>
      </c>
      <c r="D24" s="1601" t="s">
        <v>687</v>
      </c>
      <c r="E24" s="1601" t="s">
        <v>687</v>
      </c>
      <c r="F24" s="1601" t="s">
        <v>687</v>
      </c>
      <c r="G24" s="1601" t="s">
        <v>687</v>
      </c>
      <c r="H24" s="1601" t="s">
        <v>687</v>
      </c>
      <c r="I24" s="2339" t="n">
        <v>0</v>
      </c>
      <c r="J24" s="16"/>
    </row>
    <row r="25" customFormat="false" ht="12.75" hidden="false" customHeight="true" outlineLevel="0" collapsed="false">
      <c r="A25" s="2340" t="s">
        <v>3147</v>
      </c>
      <c r="B25" s="1601" t="n">
        <v>86506.7219054514</v>
      </c>
      <c r="C25" s="1601" t="n">
        <v>87044.075943649</v>
      </c>
      <c r="D25" s="1601" t="n">
        <v>85027.9006700949</v>
      </c>
      <c r="E25" s="1601" t="n">
        <v>83789.999634937</v>
      </c>
      <c r="F25" s="1601" t="n">
        <v>83142.31400679</v>
      </c>
      <c r="G25" s="1601" t="n">
        <v>84686.2742374186</v>
      </c>
      <c r="H25" s="1601" t="n">
        <v>85966.0349281654</v>
      </c>
      <c r="I25" s="2339" t="n">
        <v>-0.625023079567111</v>
      </c>
      <c r="J25" s="16"/>
    </row>
    <row r="26" customFormat="false" ht="13.5" hidden="false" customHeight="true" outlineLevel="0" collapsed="false">
      <c r="A26" s="2340" t="s">
        <v>3181</v>
      </c>
      <c r="B26" s="1601" t="n">
        <v>130521.54398835</v>
      </c>
      <c r="C26" s="1601" t="n">
        <v>158814.145528343</v>
      </c>
      <c r="D26" s="1601" t="n">
        <v>87752.0280124943</v>
      </c>
      <c r="E26" s="1601" t="n">
        <v>19305.4743857068</v>
      </c>
      <c r="F26" s="1601" t="n">
        <v>51097.5875841172</v>
      </c>
      <c r="G26" s="1601" t="n">
        <v>18379.9839264701</v>
      </c>
      <c r="H26" s="1601" t="n">
        <v>32146.7438113683</v>
      </c>
      <c r="I26" s="2339" t="n">
        <v>-75.3705458661769</v>
      </c>
      <c r="J26" s="16"/>
    </row>
    <row r="27" customFormat="false" ht="12.75" hidden="false" customHeight="true" outlineLevel="0" collapsed="false">
      <c r="A27" s="2340" t="s">
        <v>3182</v>
      </c>
      <c r="B27" s="1601" t="n">
        <v>17043.9174258864</v>
      </c>
      <c r="C27" s="1601" t="n">
        <v>17042.207984838</v>
      </c>
      <c r="D27" s="1601" t="n">
        <v>16909.567702039</v>
      </c>
      <c r="E27" s="1601" t="n">
        <v>16835.1217571653</v>
      </c>
      <c r="F27" s="1601" t="n">
        <v>16298.3925762304</v>
      </c>
      <c r="G27" s="1601" t="n">
        <v>16315.4763996877</v>
      </c>
      <c r="H27" s="1601" t="n">
        <v>15013.9215077392</v>
      </c>
      <c r="I27" s="2339" t="n">
        <v>-11.9103834372255</v>
      </c>
      <c r="J27" s="16"/>
    </row>
    <row r="28" customFormat="false" ht="12.75" hidden="false" customHeight="true" outlineLevel="0" collapsed="false">
      <c r="A28" s="2346" t="s">
        <v>1918</v>
      </c>
      <c r="B28" s="1607" t="s">
        <v>128</v>
      </c>
      <c r="C28" s="1607" t="s">
        <v>128</v>
      </c>
      <c r="D28" s="1607" t="s">
        <v>128</v>
      </c>
      <c r="E28" s="1607" t="s">
        <v>128</v>
      </c>
      <c r="F28" s="1607" t="s">
        <v>128</v>
      </c>
      <c r="G28" s="1607" t="s">
        <v>128</v>
      </c>
      <c r="H28" s="1607" t="s">
        <v>128</v>
      </c>
      <c r="I28" s="2347" t="n">
        <v>0</v>
      </c>
      <c r="J28" s="16"/>
    </row>
    <row r="29" customFormat="false" ht="15" hidden="false" customHeight="true" outlineLevel="0" collapsed="false">
      <c r="A29" s="2348" t="s">
        <v>3183</v>
      </c>
      <c r="B29" s="2344" t="n">
        <v>545495.240972457</v>
      </c>
      <c r="C29" s="2344" t="n">
        <v>575292.039807525</v>
      </c>
      <c r="D29" s="2344" t="n">
        <v>508516.278789912</v>
      </c>
      <c r="E29" s="2344" t="n">
        <v>442106.549757819</v>
      </c>
      <c r="F29" s="2344" t="n">
        <v>474329.715399847</v>
      </c>
      <c r="G29" s="2344" t="n">
        <v>455243.946422409</v>
      </c>
      <c r="H29" s="2344" t="n">
        <v>475359.90578239</v>
      </c>
      <c r="I29" s="2345" t="n">
        <v>-12.8571855301681</v>
      </c>
      <c r="J29" s="16"/>
    </row>
    <row r="30" customFormat="false" ht="9" hidden="false" customHeight="true" outlineLevel="0" collapsed="false">
      <c r="A30" s="1341"/>
      <c r="B30" s="1341"/>
      <c r="C30" s="1341"/>
    </row>
    <row r="31" customFormat="false" ht="42.75" hidden="false" customHeight="true" outlineLevel="0" collapsed="false">
      <c r="A31" s="963" t="s">
        <v>3184</v>
      </c>
      <c r="B31" s="963"/>
      <c r="C31" s="963"/>
    </row>
    <row r="32" customFormat="false" ht="29.25" hidden="false" customHeight="true" outlineLevel="0" collapsed="false">
      <c r="A32" s="1406" t="s">
        <v>3185</v>
      </c>
      <c r="B32" s="1406"/>
      <c r="C32" s="1406"/>
    </row>
    <row r="33" customFormat="false" ht="43.5" hidden="false" customHeight="true" outlineLevel="0" collapsed="false">
      <c r="A33" s="2349" t="s">
        <v>3186</v>
      </c>
      <c r="B33" s="2349"/>
      <c r="C33" s="2349"/>
    </row>
    <row r="34" customFormat="false" ht="66" hidden="false" customHeight="true" outlineLevel="0" collapsed="false">
      <c r="A34" s="1406" t="s">
        <v>3187</v>
      </c>
      <c r="B34" s="1406"/>
      <c r="C34" s="1406"/>
    </row>
    <row r="35" customFormat="false" ht="13.5" hidden="false" customHeight="true" outlineLevel="0" collapsed="false">
      <c r="A35" s="2350" t="s">
        <v>3188</v>
      </c>
      <c r="B35" s="1341"/>
      <c r="C35" s="1341"/>
    </row>
    <row r="36" customFormat="false" ht="9.75" hidden="false" customHeight="true" outlineLevel="0" collapsed="false">
      <c r="A36" s="1341"/>
      <c r="B36" s="1341"/>
      <c r="C36" s="1341"/>
    </row>
    <row r="37" customFormat="false" ht="14.25" hidden="false" customHeight="true" outlineLevel="0" collapsed="false">
      <c r="A37" s="2351" t="s">
        <v>465</v>
      </c>
      <c r="B37" s="2352"/>
      <c r="C37" s="2353"/>
    </row>
    <row r="38" customFormat="false" ht="15.75" hidden="false" customHeight="true" outlineLevel="0" collapsed="false">
      <c r="A38" s="2354" t="s">
        <v>3189</v>
      </c>
      <c r="B38" s="2354"/>
      <c r="C38" s="2354"/>
    </row>
    <row r="39" customFormat="false" ht="20.25" hidden="false" customHeight="true" outlineLevel="0" collapsed="false">
      <c r="A39" s="2354"/>
      <c r="B39" s="2354"/>
      <c r="C39" s="2354"/>
    </row>
    <row r="40" customFormat="false" ht="13.5" hidden="false" customHeight="true" outlineLevel="0" collapsed="false">
      <c r="A40" s="2355" t="s">
        <v>3190</v>
      </c>
      <c r="B40" s="2355"/>
      <c r="C40" s="23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56" width="2.56"/>
    <col collapsed="false" customWidth="true" hidden="false" outlineLevel="0" max="2" min="2" style="2356" width="18.7"/>
    <col collapsed="false" customWidth="true" hidden="false" outlineLevel="0" max="3" min="3" style="2356" width="9.28"/>
    <col collapsed="false" customWidth="false" hidden="false" outlineLevel="0" max="12" min="4" style="2356" width="7.99"/>
    <col collapsed="false" customWidth="true" hidden="false" outlineLevel="0" max="13" min="13" style="2356" width="12.14"/>
    <col collapsed="false" customWidth="false" hidden="false" outlineLevel="0" max="257" min="14" style="2356" width="7.99"/>
  </cols>
  <sheetData>
    <row r="4" customFormat="false" ht="12" hidden="false" customHeight="true" outlineLevel="0" collapsed="false">
      <c r="B4" s="2356" t="s">
        <v>3191</v>
      </c>
      <c r="C4" s="2357" t="s">
        <v>76</v>
      </c>
    </row>
    <row r="5" customFormat="false" ht="12" hidden="false" customHeight="true" outlineLevel="0" collapsed="false">
      <c r="C5" s="2357"/>
    </row>
    <row r="6" customFormat="false" ht="12" hidden="false" customHeight="true" outlineLevel="0" collapsed="false">
      <c r="B6" s="2356" t="s">
        <v>3192</v>
      </c>
      <c r="C6" s="2357" t="s">
        <v>73</v>
      </c>
    </row>
    <row r="7" customFormat="false" ht="12" hidden="false" customHeight="true" outlineLevel="0" collapsed="false">
      <c r="C7" s="2357"/>
    </row>
    <row r="8" customFormat="false" ht="12" hidden="false" customHeight="true" outlineLevel="0" collapsed="false">
      <c r="B8" s="2356" t="s">
        <v>3193</v>
      </c>
      <c r="C8" s="2357" t="s">
        <v>3194</v>
      </c>
    </row>
    <row r="9" customFormat="false" ht="12" hidden="false" customHeight="true" outlineLevel="0" collapsed="false">
      <c r="C9" s="2357"/>
    </row>
    <row r="10" customFormat="false" ht="12" hidden="false" customHeight="true" outlineLevel="0" collapsed="false">
      <c r="B10" s="2356" t="s">
        <v>3195</v>
      </c>
      <c r="C10" s="2357" t="s">
        <v>3196</v>
      </c>
    </row>
    <row r="11" customFormat="false" ht="12" hidden="false" customHeight="true" outlineLevel="0" collapsed="false">
      <c r="C11" s="2357"/>
    </row>
    <row r="12" customFormat="false" ht="12" hidden="false" customHeight="true" outlineLevel="0" collapsed="false">
      <c r="B12" s="2356" t="s">
        <v>3197</v>
      </c>
      <c r="C12" s="2357" t="s">
        <v>3198</v>
      </c>
    </row>
    <row r="13" customFormat="false" ht="12" hidden="false" customHeight="true" outlineLevel="0" collapsed="false">
      <c r="C13" s="2357"/>
    </row>
    <row r="14" customFormat="false" ht="12" hidden="false" customHeight="true" outlineLevel="0" collapsed="false">
      <c r="B14" s="2356" t="s">
        <v>3199</v>
      </c>
      <c r="C14" s="2357" t="s">
        <v>3200</v>
      </c>
    </row>
    <row r="15" customFormat="false" ht="12" hidden="false" customHeight="true" outlineLevel="0" collapsed="false">
      <c r="C15" s="2357"/>
    </row>
    <row r="16" customFormat="false" ht="12" hidden="false" customHeight="true" outlineLevel="0" collapsed="false">
      <c r="B16" s="2356" t="s">
        <v>3201</v>
      </c>
      <c r="C16" s="2357"/>
    </row>
    <row r="17" customFormat="false" ht="12" hidden="false" customHeight="true" outlineLevel="0" collapsed="false">
      <c r="C17" s="2357"/>
    </row>
    <row r="18" customFormat="false" ht="12" hidden="false" customHeight="true" outlineLevel="0" collapsed="false">
      <c r="B18" s="2356" t="s">
        <v>3202</v>
      </c>
      <c r="C18" s="2357" t="s">
        <v>3203</v>
      </c>
    </row>
    <row r="19" customFormat="false" ht="12" hidden="false" customHeight="true" outlineLevel="0" collapsed="false">
      <c r="C19" s="2357"/>
    </row>
    <row r="20" customFormat="false" ht="12" hidden="false" customHeight="true" outlineLevel="0" collapsed="false">
      <c r="C20" s="2357"/>
    </row>
    <row r="21" customFormat="false" ht="12" hidden="false" customHeight="true" outlineLevel="0" collapsed="false">
      <c r="C21" s="2357"/>
    </row>
    <row r="22" customFormat="false" ht="12" hidden="false" customHeight="true" outlineLevel="0" collapsed="false">
      <c r="C22" s="2357"/>
    </row>
    <row r="23" customFormat="false" ht="12" hidden="false" customHeight="true" outlineLevel="0" collapsed="false">
      <c r="C23" s="2357"/>
    </row>
    <row r="24" customFormat="false" ht="12" hidden="false" customHeight="true" outlineLevel="0" collapsed="false">
      <c r="B24" s="2356" t="s">
        <v>3204</v>
      </c>
      <c r="C24" s="2357" t="s">
        <v>75</v>
      </c>
    </row>
    <row r="25" customFormat="false" ht="12" hidden="false" customHeight="true" outlineLevel="0" collapsed="false">
      <c r="C25" s="2357"/>
    </row>
    <row r="26" customFormat="false" ht="12" hidden="false" customHeight="true" outlineLevel="0" collapsed="false">
      <c r="B26" s="2356" t="s">
        <v>3205</v>
      </c>
      <c r="C26" s="2357"/>
    </row>
    <row r="28" customFormat="false" ht="12" hidden="false" customHeight="true" outlineLevel="0" collapsed="false">
      <c r="B28" s="2358" t="s">
        <v>3206</v>
      </c>
      <c r="C28" s="2356" t="n">
        <v>1</v>
      </c>
    </row>
    <row r="30" customFormat="false" ht="12" hidden="false" customHeight="true" outlineLevel="0" collapsed="false">
      <c r="B30" s="2359" t="s">
        <v>3207</v>
      </c>
      <c r="C30" s="2356" t="s">
        <v>3208</v>
      </c>
    </row>
    <row r="33" customFormat="false" ht="12" hidden="false" customHeight="true" outlineLevel="0" collapsed="false">
      <c r="B33" s="2359" t="s">
        <v>3209</v>
      </c>
    </row>
    <row r="35" customFormat="false" ht="12" hidden="false" customHeight="true" outlineLevel="0" collapsed="false">
      <c r="B35" s="2359" t="s">
        <v>3210</v>
      </c>
      <c r="C35" s="2356" t="s">
        <v>3211</v>
      </c>
    </row>
    <row r="37" customFormat="false" ht="12" hidden="false" customHeight="true" outlineLevel="0" collapsed="false">
      <c r="B37" s="2359" t="s">
        <v>3212</v>
      </c>
      <c r="C37" s="2356" t="s">
        <v>3211</v>
      </c>
    </row>
    <row r="39" customFormat="false" ht="12" hidden="false" customHeight="true" outlineLevel="0" collapsed="false">
      <c r="B39" s="2359" t="s">
        <v>3213</v>
      </c>
      <c r="C39" s="2356" t="s">
        <v>3211</v>
      </c>
    </row>
    <row r="41" customFormat="false" ht="12" hidden="false" customHeight="true" outlineLevel="0" collapsed="false">
      <c r="B41" s="2359" t="s">
        <v>3214</v>
      </c>
      <c r="C41" s="2356" t="s">
        <v>3211</v>
      </c>
    </row>
    <row r="43" customFormat="false" ht="12" hidden="false" customHeight="true" outlineLevel="0" collapsed="false">
      <c r="B43" s="2359" t="s">
        <v>3215</v>
      </c>
      <c r="C43" s="2356" t="s">
        <v>3211</v>
      </c>
    </row>
    <row r="45" customFormat="false" ht="12" hidden="false" customHeight="true" outlineLevel="0" collapsed="false">
      <c r="B45" s="2359" t="s">
        <v>3216</v>
      </c>
      <c r="C45" s="2356" t="s">
        <v>3211</v>
      </c>
    </row>
    <row r="47" customFormat="false" ht="12" hidden="false" customHeight="true" outlineLevel="0" collapsed="false">
      <c r="B47" s="2359" t="s">
        <v>3217</v>
      </c>
      <c r="C47" s="2356" t="s">
        <v>3218</v>
      </c>
    </row>
    <row r="48" customFormat="false" ht="12" hidden="false" customHeight="true" outlineLevel="0" collapsed="false">
      <c r="B48" s="2359"/>
    </row>
    <row r="49" customFormat="false" ht="12" hidden="false" customHeight="true" outlineLevel="0" collapsed="false">
      <c r="B49" s="2359" t="s">
        <v>3219</v>
      </c>
      <c r="C49" s="2356" t="s">
        <v>3211</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3"/>
      <c r="C1" s="183"/>
      <c r="D1" s="183"/>
      <c r="E1" s="183"/>
      <c r="F1" s="183"/>
      <c r="G1" s="183"/>
      <c r="H1" s="183"/>
      <c r="I1" s="183"/>
      <c r="J1" s="183"/>
      <c r="K1" s="183"/>
      <c r="L1" s="183"/>
      <c r="M1" s="183"/>
      <c r="N1" s="183"/>
      <c r="O1" s="183"/>
      <c r="P1" s="183"/>
      <c r="Q1" s="183"/>
      <c r="R1" s="184"/>
      <c r="S1" s="115" t="s">
        <v>73</v>
      </c>
    </row>
    <row r="2" customFormat="false" ht="17.25" hidden="false" customHeight="true" outlineLevel="0" collapsed="false">
      <c r="A2" s="4" t="s">
        <v>220</v>
      </c>
      <c r="B2" s="183"/>
      <c r="C2" s="183"/>
      <c r="D2" s="183"/>
      <c r="E2" s="183"/>
      <c r="F2" s="183"/>
      <c r="G2" s="183"/>
      <c r="H2" s="183"/>
      <c r="I2" s="183"/>
      <c r="J2" s="183"/>
      <c r="K2" s="183"/>
      <c r="L2" s="183"/>
      <c r="M2" s="183"/>
      <c r="N2" s="183"/>
      <c r="O2" s="183"/>
      <c r="P2" s="183"/>
      <c r="Q2" s="183"/>
      <c r="R2" s="184"/>
      <c r="S2" s="115" t="s">
        <v>75</v>
      </c>
    </row>
    <row r="3" customFormat="false" ht="15.75" hidden="false" customHeight="true" outlineLevel="0" collapsed="false">
      <c r="A3" s="4" t="s">
        <v>221</v>
      </c>
      <c r="B3" s="183"/>
      <c r="C3" s="183"/>
      <c r="D3" s="183"/>
      <c r="E3" s="183"/>
      <c r="F3" s="183"/>
      <c r="G3" s="183"/>
      <c r="H3" s="183"/>
      <c r="I3" s="183"/>
      <c r="J3" s="183"/>
      <c r="K3" s="183"/>
      <c r="L3" s="183"/>
      <c r="M3" s="183"/>
      <c r="N3" s="183"/>
      <c r="O3" s="183"/>
      <c r="P3" s="183"/>
      <c r="Q3" s="183"/>
      <c r="R3" s="115"/>
      <c r="S3" s="115" t="s">
        <v>76</v>
      </c>
    </row>
    <row r="4" customFormat="false" ht="13.5" hidden="false" customHeight="true" outlineLevel="0" collapsed="false"/>
    <row r="5" customFormat="false" ht="13.5" hidden="false" customHeight="true" outlineLevel="0" collapsed="false">
      <c r="A5" s="185" t="s">
        <v>222</v>
      </c>
      <c r="B5" s="186"/>
      <c r="C5" s="186"/>
      <c r="D5" s="187" t="s">
        <v>223</v>
      </c>
      <c r="E5" s="187" t="s">
        <v>224</v>
      </c>
      <c r="F5" s="187" t="s">
        <v>225</v>
      </c>
      <c r="G5" s="187" t="s">
        <v>226</v>
      </c>
      <c r="H5" s="187" t="s">
        <v>227</v>
      </c>
      <c r="I5" s="187" t="s">
        <v>228</v>
      </c>
      <c r="J5" s="187" t="s">
        <v>229</v>
      </c>
      <c r="K5" s="187" t="s">
        <v>230</v>
      </c>
      <c r="L5" s="188" t="s">
        <v>231</v>
      </c>
      <c r="M5" s="187" t="s">
        <v>229</v>
      </c>
      <c r="N5" s="189" t="s">
        <v>232</v>
      </c>
      <c r="O5" s="187" t="s">
        <v>233</v>
      </c>
      <c r="P5" s="187" t="s">
        <v>233</v>
      </c>
      <c r="Q5" s="187" t="s">
        <v>234</v>
      </c>
      <c r="R5" s="187" t="s">
        <v>235</v>
      </c>
      <c r="S5" s="190" t="s">
        <v>236</v>
      </c>
    </row>
    <row r="6" customFormat="false" ht="14.25" hidden="false" customHeight="true" outlineLevel="0" collapsed="false">
      <c r="A6" s="191"/>
      <c r="B6" s="192"/>
      <c r="C6" s="192"/>
      <c r="D6" s="193"/>
      <c r="E6" s="194"/>
      <c r="F6" s="194"/>
      <c r="G6" s="194"/>
      <c r="H6" s="194" t="s">
        <v>237</v>
      </c>
      <c r="I6" s="194"/>
      <c r="J6" s="194" t="s">
        <v>238</v>
      </c>
      <c r="K6" s="194" t="s">
        <v>239</v>
      </c>
      <c r="L6" s="188"/>
      <c r="M6" s="194" t="s">
        <v>238</v>
      </c>
      <c r="N6" s="195" t="s">
        <v>240</v>
      </c>
      <c r="O6" s="194" t="s">
        <v>241</v>
      </c>
      <c r="P6" s="194" t="s">
        <v>242</v>
      </c>
      <c r="Q6" s="194" t="s">
        <v>243</v>
      </c>
      <c r="R6" s="194" t="s">
        <v>244</v>
      </c>
      <c r="S6" s="196" t="s">
        <v>243</v>
      </c>
    </row>
    <row r="7" customFormat="false" ht="14.25" hidden="false" customHeight="true" outlineLevel="0" collapsed="false">
      <c r="A7" s="197"/>
      <c r="B7" s="198"/>
      <c r="C7" s="198"/>
      <c r="D7" s="199"/>
      <c r="E7" s="200"/>
      <c r="F7" s="200"/>
      <c r="G7" s="200"/>
      <c r="H7" s="200"/>
      <c r="I7" s="200"/>
      <c r="J7" s="200"/>
      <c r="K7" s="201" t="s">
        <v>245</v>
      </c>
      <c r="L7" s="188"/>
      <c r="M7" s="201" t="s">
        <v>164</v>
      </c>
      <c r="N7" s="201" t="s">
        <v>246</v>
      </c>
      <c r="O7" s="201" t="s">
        <v>247</v>
      </c>
      <c r="P7" s="201" t="s">
        <v>247</v>
      </c>
      <c r="Q7" s="201" t="s">
        <v>247</v>
      </c>
      <c r="R7" s="201" t="s">
        <v>248</v>
      </c>
      <c r="S7" s="202" t="s">
        <v>249</v>
      </c>
    </row>
    <row r="8" customFormat="false" ht="12.75" hidden="false" customHeight="true" outlineLevel="0" collapsed="false">
      <c r="A8" s="203" t="s">
        <v>250</v>
      </c>
      <c r="B8" s="204" t="s">
        <v>251</v>
      </c>
      <c r="C8" s="205" t="s">
        <v>252</v>
      </c>
      <c r="D8" s="206" t="s">
        <v>253</v>
      </c>
      <c r="E8" s="207" t="n">
        <v>1120.3</v>
      </c>
      <c r="F8" s="207" t="n">
        <v>917.8</v>
      </c>
      <c r="G8" s="207" t="n">
        <v>403</v>
      </c>
      <c r="H8" s="208"/>
      <c r="I8" s="207" t="n">
        <v>18.2</v>
      </c>
      <c r="J8" s="209" t="n">
        <v>1616.9</v>
      </c>
      <c r="K8" s="207" t="n">
        <v>1000</v>
      </c>
      <c r="L8" s="150" t="s">
        <v>169</v>
      </c>
      <c r="M8" s="209" t="n">
        <v>1616900</v>
      </c>
      <c r="N8" s="207" t="n">
        <v>18.6</v>
      </c>
      <c r="O8" s="209" t="n">
        <v>30074.34</v>
      </c>
      <c r="P8" s="207" t="s">
        <v>128</v>
      </c>
      <c r="Q8" s="209" t="n">
        <v>30074.34</v>
      </c>
      <c r="R8" s="207" t="n">
        <v>0.99</v>
      </c>
      <c r="S8" s="210" t="n">
        <v>109169.8542</v>
      </c>
    </row>
    <row r="9" customFormat="false" ht="12.75" hidden="false" customHeight="true" outlineLevel="0" collapsed="false">
      <c r="A9" s="211" t="s">
        <v>254</v>
      </c>
      <c r="B9" s="212" t="s">
        <v>255</v>
      </c>
      <c r="C9" s="205" t="s">
        <v>256</v>
      </c>
      <c r="D9" s="213"/>
      <c r="E9" s="207" t="s">
        <v>134</v>
      </c>
      <c r="F9" s="207" t="s">
        <v>134</v>
      </c>
      <c r="G9" s="207" t="s">
        <v>134</v>
      </c>
      <c r="H9" s="208"/>
      <c r="I9" s="207" t="s">
        <v>134</v>
      </c>
      <c r="J9" s="209" t="s">
        <v>134</v>
      </c>
      <c r="K9" s="207" t="s">
        <v>128</v>
      </c>
      <c r="L9" s="150" t="s">
        <v>169</v>
      </c>
      <c r="M9" s="209" t="s">
        <v>126</v>
      </c>
      <c r="N9" s="207" t="s">
        <v>134</v>
      </c>
      <c r="O9" s="209" t="s">
        <v>126</v>
      </c>
      <c r="P9" s="207" t="s">
        <v>134</v>
      </c>
      <c r="Q9" s="209" t="s">
        <v>126</v>
      </c>
      <c r="R9" s="207" t="s">
        <v>128</v>
      </c>
      <c r="S9" s="210" t="s">
        <v>126</v>
      </c>
    </row>
    <row r="10" customFormat="false" ht="12.75" hidden="false" customHeight="true" outlineLevel="0" collapsed="false">
      <c r="A10" s="211"/>
      <c r="B10" s="214"/>
      <c r="C10" s="205" t="s">
        <v>257</v>
      </c>
      <c r="D10" s="206" t="s">
        <v>253</v>
      </c>
      <c r="E10" s="207" t="n">
        <v>108.32075</v>
      </c>
      <c r="F10" s="207" t="s">
        <v>128</v>
      </c>
      <c r="G10" s="207" t="s">
        <v>128</v>
      </c>
      <c r="H10" s="208"/>
      <c r="I10" s="207" t="n">
        <v>4.27552</v>
      </c>
      <c r="J10" s="209" t="n">
        <v>104.04523</v>
      </c>
      <c r="K10" s="207" t="n">
        <v>1000</v>
      </c>
      <c r="L10" s="150" t="s">
        <v>169</v>
      </c>
      <c r="M10" s="209" t="n">
        <v>104045.23</v>
      </c>
      <c r="N10" s="207" t="n">
        <v>16.1063730129772</v>
      </c>
      <c r="O10" s="209" t="n">
        <v>1675.79128460101</v>
      </c>
      <c r="P10" s="207" t="s">
        <v>128</v>
      </c>
      <c r="Q10" s="209" t="n">
        <v>1675.79128460101</v>
      </c>
      <c r="R10" s="207" t="n">
        <v>0.99</v>
      </c>
      <c r="S10" s="210" t="n">
        <v>6083.12236310165</v>
      </c>
    </row>
    <row r="11" customFormat="false" ht="12.75" hidden="false" customHeight="true" outlineLevel="0" collapsed="false">
      <c r="A11" s="211"/>
      <c r="B11" s="215" t="s">
        <v>258</v>
      </c>
      <c r="C11" s="205" t="s">
        <v>191</v>
      </c>
      <c r="D11" s="206" t="s">
        <v>253</v>
      </c>
      <c r="E11" s="208"/>
      <c r="F11" s="207" t="n">
        <v>14.38794</v>
      </c>
      <c r="G11" s="207" t="n">
        <v>40.8476</v>
      </c>
      <c r="H11" s="207" t="s">
        <v>128</v>
      </c>
      <c r="I11" s="207" t="n">
        <v>0.5958</v>
      </c>
      <c r="J11" s="209" t="n">
        <v>-27.05546</v>
      </c>
      <c r="K11" s="207" t="n">
        <v>1000</v>
      </c>
      <c r="L11" s="150" t="s">
        <v>169</v>
      </c>
      <c r="M11" s="209" t="n">
        <v>-27055.46</v>
      </c>
      <c r="N11" s="207" t="n">
        <v>18.027</v>
      </c>
      <c r="O11" s="209" t="n">
        <v>-487.72877742</v>
      </c>
      <c r="P11" s="207" t="s">
        <v>128</v>
      </c>
      <c r="Q11" s="209" t="n">
        <v>-487.72877742</v>
      </c>
      <c r="R11" s="207" t="n">
        <v>0.99</v>
      </c>
      <c r="S11" s="210" t="n">
        <v>-1770.4554620346</v>
      </c>
    </row>
    <row r="12" customFormat="false" ht="12.75" hidden="false" customHeight="true" outlineLevel="0" collapsed="false">
      <c r="A12" s="68"/>
      <c r="B12" s="212" t="s">
        <v>255</v>
      </c>
      <c r="C12" s="205" t="s">
        <v>190</v>
      </c>
      <c r="D12" s="206" t="s">
        <v>253</v>
      </c>
      <c r="E12" s="216"/>
      <c r="F12" s="207" t="n">
        <v>11.0952</v>
      </c>
      <c r="G12" s="207" t="n">
        <v>20.30992</v>
      </c>
      <c r="H12" s="207" t="n">
        <v>91.47</v>
      </c>
      <c r="I12" s="207" t="n">
        <v>-0.6728</v>
      </c>
      <c r="J12" s="209" t="n">
        <v>-100.01192</v>
      </c>
      <c r="K12" s="207" t="n">
        <v>1000</v>
      </c>
      <c r="L12" s="150" t="s">
        <v>169</v>
      </c>
      <c r="M12" s="209" t="n">
        <v>-100011.92</v>
      </c>
      <c r="N12" s="207" t="n">
        <v>19.0090909090909</v>
      </c>
      <c r="O12" s="209" t="n">
        <v>-1901.13567927273</v>
      </c>
      <c r="P12" s="207" t="s">
        <v>128</v>
      </c>
      <c r="Q12" s="209" t="n">
        <v>-1901.13567927273</v>
      </c>
      <c r="R12" s="207" t="n">
        <v>0.99</v>
      </c>
      <c r="S12" s="210" t="n">
        <v>-6901.12251576</v>
      </c>
    </row>
    <row r="13" customFormat="false" ht="12.75" hidden="false" customHeight="true" outlineLevel="0" collapsed="false">
      <c r="A13" s="68"/>
      <c r="B13" s="212"/>
      <c r="C13" s="205" t="s">
        <v>259</v>
      </c>
      <c r="D13" s="206" t="s">
        <v>253</v>
      </c>
      <c r="E13" s="208"/>
      <c r="F13" s="207" t="n">
        <v>0.00366</v>
      </c>
      <c r="G13" s="207" t="n">
        <v>0.6771</v>
      </c>
      <c r="H13" s="207" t="s">
        <v>128</v>
      </c>
      <c r="I13" s="207" t="n">
        <v>0.17205</v>
      </c>
      <c r="J13" s="209" t="n">
        <v>-0.84549</v>
      </c>
      <c r="K13" s="207" t="n">
        <v>1000</v>
      </c>
      <c r="L13" s="150" t="s">
        <v>169</v>
      </c>
      <c r="M13" s="209" t="n">
        <v>-845.49</v>
      </c>
      <c r="N13" s="207" t="n">
        <v>19.0090909090909</v>
      </c>
      <c r="O13" s="209" t="n">
        <v>-16.0719962727273</v>
      </c>
      <c r="P13" s="207" t="s">
        <v>128</v>
      </c>
      <c r="Q13" s="209" t="n">
        <v>-16.0719962727273</v>
      </c>
      <c r="R13" s="207" t="n">
        <v>0.99</v>
      </c>
      <c r="S13" s="210" t="n">
        <v>-58.34134647</v>
      </c>
    </row>
    <row r="14" customFormat="false" ht="12.75" hidden="false" customHeight="true" outlineLevel="0" collapsed="false">
      <c r="A14" s="68"/>
      <c r="B14" s="217"/>
      <c r="C14" s="205" t="s">
        <v>260</v>
      </c>
      <c r="D14" s="213"/>
      <c r="E14" s="208"/>
      <c r="F14" s="207" t="s">
        <v>134</v>
      </c>
      <c r="G14" s="207" t="s">
        <v>134</v>
      </c>
      <c r="H14" s="208"/>
      <c r="I14" s="207" t="s">
        <v>134</v>
      </c>
      <c r="J14" s="209" t="s">
        <v>134</v>
      </c>
      <c r="K14" s="207" t="s">
        <v>128</v>
      </c>
      <c r="L14" s="150" t="s">
        <v>169</v>
      </c>
      <c r="M14" s="209" t="s">
        <v>126</v>
      </c>
      <c r="N14" s="207" t="s">
        <v>134</v>
      </c>
      <c r="O14" s="209" t="s">
        <v>126</v>
      </c>
      <c r="P14" s="207" t="s">
        <v>134</v>
      </c>
      <c r="Q14" s="209" t="s">
        <v>126</v>
      </c>
      <c r="R14" s="207" t="s">
        <v>128</v>
      </c>
      <c r="S14" s="210" t="s">
        <v>126</v>
      </c>
    </row>
    <row r="15" customFormat="false" ht="12.75" hidden="false" customHeight="true" outlineLevel="0" collapsed="false">
      <c r="A15" s="68"/>
      <c r="B15" s="217"/>
      <c r="C15" s="205" t="s">
        <v>261</v>
      </c>
      <c r="D15" s="206" t="s">
        <v>253</v>
      </c>
      <c r="E15" s="208"/>
      <c r="F15" s="207" t="n">
        <v>42.83442</v>
      </c>
      <c r="G15" s="207" t="n">
        <v>46.34316</v>
      </c>
      <c r="H15" s="207" t="n">
        <v>5.56</v>
      </c>
      <c r="I15" s="207" t="n">
        <v>1.76928</v>
      </c>
      <c r="J15" s="209" t="n">
        <v>-10.83802</v>
      </c>
      <c r="K15" s="207" t="n">
        <v>1000</v>
      </c>
      <c r="L15" s="150" t="s">
        <v>169</v>
      </c>
      <c r="M15" s="209" t="n">
        <v>-10838.02</v>
      </c>
      <c r="N15" s="207" t="n">
        <v>19.0090909090909</v>
      </c>
      <c r="O15" s="209" t="n">
        <v>-206.020907454545</v>
      </c>
      <c r="P15" s="218" t="s">
        <v>128</v>
      </c>
      <c r="Q15" s="209" t="n">
        <v>-206.020907454545</v>
      </c>
      <c r="R15" s="207" t="n">
        <v>0.99</v>
      </c>
      <c r="S15" s="210" t="n">
        <v>-747.855894059999</v>
      </c>
    </row>
    <row r="16" customFormat="false" ht="12.75" hidden="false" customHeight="true" outlineLevel="0" collapsed="false">
      <c r="A16" s="68"/>
      <c r="B16" s="217"/>
      <c r="C16" s="205" t="s">
        <v>262</v>
      </c>
      <c r="D16" s="206" t="s">
        <v>253</v>
      </c>
      <c r="E16" s="208"/>
      <c r="F16" s="207" t="n">
        <v>29.37157</v>
      </c>
      <c r="G16" s="207" t="n">
        <v>24.9713</v>
      </c>
      <c r="H16" s="207" t="n">
        <v>32.05</v>
      </c>
      <c r="I16" s="207" t="n">
        <v>-3.58923</v>
      </c>
      <c r="J16" s="209" t="n">
        <v>-24.0605</v>
      </c>
      <c r="K16" s="207" t="n">
        <v>1000</v>
      </c>
      <c r="L16" s="150" t="s">
        <v>169</v>
      </c>
      <c r="M16" s="209" t="n">
        <v>-24060.5</v>
      </c>
      <c r="N16" s="207" t="n">
        <v>20.0727272727273</v>
      </c>
      <c r="O16" s="209" t="n">
        <v>-482.959854545455</v>
      </c>
      <c r="P16" s="207" t="s">
        <v>128</v>
      </c>
      <c r="Q16" s="209" t="n">
        <v>-482.959854545455</v>
      </c>
      <c r="R16" s="207" t="n">
        <v>0.99</v>
      </c>
      <c r="S16" s="210" t="n">
        <v>-1753.144272</v>
      </c>
    </row>
    <row r="17" customFormat="false" ht="12.75" hidden="false" customHeight="true" outlineLevel="0" collapsed="false">
      <c r="A17" s="68"/>
      <c r="B17" s="217"/>
      <c r="C17" s="205" t="s">
        <v>263</v>
      </c>
      <c r="D17" s="206" t="s">
        <v>253</v>
      </c>
      <c r="E17" s="208"/>
      <c r="F17" s="207" t="n">
        <v>11.0081</v>
      </c>
      <c r="G17" s="207" t="n">
        <v>38.62944</v>
      </c>
      <c r="H17" s="208"/>
      <c r="I17" s="207" t="n">
        <v>4.3</v>
      </c>
      <c r="J17" s="209" t="n">
        <v>-31.92134</v>
      </c>
      <c r="K17" s="207" t="n">
        <v>1000</v>
      </c>
      <c r="L17" s="150" t="s">
        <v>169</v>
      </c>
      <c r="M17" s="209" t="n">
        <v>-31921.34</v>
      </c>
      <c r="N17" s="207" t="n">
        <v>16.2</v>
      </c>
      <c r="O17" s="209" t="n">
        <v>-517.125708</v>
      </c>
      <c r="P17" s="209" t="s">
        <v>128</v>
      </c>
      <c r="Q17" s="209" t="n">
        <v>-517.125708</v>
      </c>
      <c r="R17" s="207" t="n">
        <v>0.99</v>
      </c>
      <c r="S17" s="210" t="n">
        <v>-1877.16632004</v>
      </c>
    </row>
    <row r="18" customFormat="false" ht="12.75" hidden="false" customHeight="true" outlineLevel="0" collapsed="false">
      <c r="A18" s="68"/>
      <c r="B18" s="217"/>
      <c r="C18" s="205" t="s">
        <v>264</v>
      </c>
      <c r="D18" s="206" t="s">
        <v>253</v>
      </c>
      <c r="E18" s="208"/>
      <c r="F18" s="207" t="s">
        <v>128</v>
      </c>
      <c r="G18" s="207" t="s">
        <v>128</v>
      </c>
      <c r="H18" s="208"/>
      <c r="I18" s="207" t="s">
        <v>128</v>
      </c>
      <c r="J18" s="209" t="s">
        <v>128</v>
      </c>
      <c r="K18" s="207" t="n">
        <v>1000</v>
      </c>
      <c r="L18" s="150" t="s">
        <v>169</v>
      </c>
      <c r="M18" s="209" t="s">
        <v>128</v>
      </c>
      <c r="N18" s="207" t="n">
        <v>15.4090909090909</v>
      </c>
      <c r="O18" s="209" t="s">
        <v>128</v>
      </c>
      <c r="P18" s="209" t="n">
        <v>351.969768285501</v>
      </c>
      <c r="Q18" s="209" t="n">
        <v>-351.969768285501</v>
      </c>
      <c r="R18" s="207" t="n">
        <v>1</v>
      </c>
      <c r="S18" s="210" t="n">
        <v>-1290.55581704684</v>
      </c>
    </row>
    <row r="19" customFormat="false" ht="12.75" hidden="false" customHeight="true" outlineLevel="0" collapsed="false">
      <c r="A19" s="219"/>
      <c r="B19" s="217"/>
      <c r="C19" s="205" t="s">
        <v>265</v>
      </c>
      <c r="D19" s="206" t="s">
        <v>253</v>
      </c>
      <c r="E19" s="208"/>
      <c r="F19" s="207" t="s">
        <v>128</v>
      </c>
      <c r="G19" s="207" t="s">
        <v>128</v>
      </c>
      <c r="H19" s="208"/>
      <c r="I19" s="207" t="s">
        <v>128</v>
      </c>
      <c r="J19" s="209" t="s">
        <v>128</v>
      </c>
      <c r="K19" s="207" t="n">
        <v>1000</v>
      </c>
      <c r="L19" s="150" t="s">
        <v>169</v>
      </c>
      <c r="M19" s="209" t="s">
        <v>128</v>
      </c>
      <c r="N19" s="207" t="n">
        <v>17.9809090909091</v>
      </c>
      <c r="O19" s="209" t="s">
        <v>128</v>
      </c>
      <c r="P19" s="209" t="s">
        <v>128</v>
      </c>
      <c r="Q19" s="209" t="s">
        <v>128</v>
      </c>
      <c r="R19" s="207" t="n">
        <v>1</v>
      </c>
      <c r="S19" s="210" t="s">
        <v>128</v>
      </c>
    </row>
    <row r="20" customFormat="false" ht="12.75" hidden="false" customHeight="true" outlineLevel="0" collapsed="false">
      <c r="A20" s="219"/>
      <c r="B20" s="217"/>
      <c r="C20" s="205" t="s">
        <v>266</v>
      </c>
      <c r="D20" s="206" t="s">
        <v>253</v>
      </c>
      <c r="E20" s="208"/>
      <c r="F20" s="207" t="n">
        <v>0.1936</v>
      </c>
      <c r="G20" s="207" t="n">
        <v>0.0176</v>
      </c>
      <c r="H20" s="208"/>
      <c r="I20" s="207" t="n">
        <v>-13.30105</v>
      </c>
      <c r="J20" s="209" t="n">
        <v>13.47705</v>
      </c>
      <c r="K20" s="207" t="n">
        <v>1000</v>
      </c>
      <c r="L20" s="150" t="s">
        <v>169</v>
      </c>
      <c r="M20" s="209" t="n">
        <v>13477.05</v>
      </c>
      <c r="N20" s="207" t="n">
        <v>22.0090909090909</v>
      </c>
      <c r="O20" s="209" t="n">
        <v>296.617618636364</v>
      </c>
      <c r="P20" s="209" t="n">
        <v>677.88</v>
      </c>
      <c r="Q20" s="209" t="n">
        <v>-381.262381363636</v>
      </c>
      <c r="R20" s="207" t="n">
        <v>1</v>
      </c>
      <c r="S20" s="210" t="n">
        <v>-1397.962065</v>
      </c>
    </row>
    <row r="21" customFormat="false" ht="12.75" hidden="false" customHeight="true" outlineLevel="0" collapsed="false">
      <c r="A21" s="68"/>
      <c r="B21" s="217"/>
      <c r="C21" s="205" t="s">
        <v>120</v>
      </c>
      <c r="D21" s="206" t="s">
        <v>253</v>
      </c>
      <c r="E21" s="208"/>
      <c r="F21" s="207" t="n">
        <v>1.17564</v>
      </c>
      <c r="G21" s="207" t="n">
        <v>13.5994</v>
      </c>
      <c r="H21" s="207" t="s">
        <v>128</v>
      </c>
      <c r="I21" s="207" t="n">
        <v>1.62316</v>
      </c>
      <c r="J21" s="209" t="n">
        <v>-14.04692</v>
      </c>
      <c r="K21" s="207" t="n">
        <v>1000</v>
      </c>
      <c r="L21" s="150" t="s">
        <v>169</v>
      </c>
      <c r="M21" s="209" t="n">
        <v>-14046.92</v>
      </c>
      <c r="N21" s="207" t="n">
        <v>20.1</v>
      </c>
      <c r="O21" s="209" t="n">
        <v>-282.343092</v>
      </c>
      <c r="P21" s="209" t="n">
        <v>200.308909090909</v>
      </c>
      <c r="Q21" s="209" t="n">
        <v>-482.652001090909</v>
      </c>
      <c r="R21" s="207" t="n">
        <v>1</v>
      </c>
      <c r="S21" s="210" t="n">
        <v>-1769.724004</v>
      </c>
    </row>
    <row r="22" customFormat="false" ht="12.75" hidden="false" customHeight="true" outlineLevel="0" collapsed="false">
      <c r="A22" s="68"/>
      <c r="B22" s="217"/>
      <c r="C22" s="205" t="s">
        <v>267</v>
      </c>
      <c r="D22" s="206" t="s">
        <v>253</v>
      </c>
      <c r="E22" s="208"/>
      <c r="F22" s="207" t="n">
        <v>10.0656738851761</v>
      </c>
      <c r="G22" s="207" t="s">
        <v>128</v>
      </c>
      <c r="H22" s="208"/>
      <c r="I22" s="207" t="s">
        <v>128</v>
      </c>
      <c r="J22" s="209" t="n">
        <v>10.0656738851761</v>
      </c>
      <c r="K22" s="207" t="n">
        <v>1000</v>
      </c>
      <c r="L22" s="150" t="s">
        <v>169</v>
      </c>
      <c r="M22" s="209" t="n">
        <v>10065.6738851761</v>
      </c>
      <c r="N22" s="207" t="n">
        <v>22.0090909090909</v>
      </c>
      <c r="O22" s="209" t="n">
        <v>221.536331600103</v>
      </c>
      <c r="P22" s="207" t="n">
        <v>232.243132238043</v>
      </c>
      <c r="Q22" s="209" t="n">
        <v>-10.70680063794</v>
      </c>
      <c r="R22" s="207" t="n">
        <v>1</v>
      </c>
      <c r="S22" s="210" t="n">
        <v>-39.25826900578</v>
      </c>
    </row>
    <row r="23" customFormat="false" ht="12.75" hidden="false" customHeight="true" outlineLevel="0" collapsed="false">
      <c r="A23" s="68"/>
      <c r="B23" s="217"/>
      <c r="C23" s="205" t="s">
        <v>268</v>
      </c>
      <c r="D23" s="213"/>
      <c r="E23" s="208"/>
      <c r="F23" s="207" t="s">
        <v>128</v>
      </c>
      <c r="G23" s="207" t="s">
        <v>128</v>
      </c>
      <c r="H23" s="208"/>
      <c r="I23" s="207" t="s">
        <v>128</v>
      </c>
      <c r="J23" s="209" t="s">
        <v>128</v>
      </c>
      <c r="K23" s="207" t="s">
        <v>128</v>
      </c>
      <c r="L23" s="150" t="s">
        <v>169</v>
      </c>
      <c r="M23" s="209" t="s">
        <v>128</v>
      </c>
      <c r="N23" s="207" t="s">
        <v>128</v>
      </c>
      <c r="O23" s="209" t="s">
        <v>128</v>
      </c>
      <c r="P23" s="207" t="s">
        <v>128</v>
      </c>
      <c r="Q23" s="209" t="s">
        <v>128</v>
      </c>
      <c r="R23" s="207" t="s">
        <v>128</v>
      </c>
      <c r="S23" s="210" t="s">
        <v>128</v>
      </c>
    </row>
    <row r="24" customFormat="false" ht="12.75" hidden="false" customHeight="true" outlineLevel="0" collapsed="false">
      <c r="A24" s="220"/>
      <c r="B24" s="221"/>
      <c r="C24" s="205" t="s">
        <v>269</v>
      </c>
      <c r="D24" s="206" t="s">
        <v>253</v>
      </c>
      <c r="E24" s="208"/>
      <c r="F24" s="207" t="n">
        <v>17.42664</v>
      </c>
      <c r="G24" s="207" t="n">
        <v>11.25696</v>
      </c>
      <c r="H24" s="208"/>
      <c r="I24" s="207" t="n">
        <v>-11.5255</v>
      </c>
      <c r="J24" s="209" t="n">
        <v>17.69518</v>
      </c>
      <c r="K24" s="207" t="n">
        <v>1000</v>
      </c>
      <c r="L24" s="150" t="s">
        <v>169</v>
      </c>
      <c r="M24" s="209" t="n">
        <v>17695.18</v>
      </c>
      <c r="N24" s="207" t="n">
        <v>18.6</v>
      </c>
      <c r="O24" s="209" t="n">
        <v>329.130348</v>
      </c>
      <c r="P24" s="207" t="n">
        <v>438.532914871579</v>
      </c>
      <c r="Q24" s="209" t="n">
        <v>-109.402566871579</v>
      </c>
      <c r="R24" s="207" t="n">
        <v>1</v>
      </c>
      <c r="S24" s="210" t="n">
        <v>-401.14274519579</v>
      </c>
    </row>
    <row r="25" customFormat="false" ht="12" hidden="false" customHeight="true" outlineLevel="0" collapsed="false">
      <c r="A25" s="222" t="s">
        <v>270</v>
      </c>
      <c r="B25" s="205"/>
      <c r="C25" s="205"/>
      <c r="D25" s="223"/>
      <c r="E25" s="208"/>
      <c r="F25" s="224"/>
      <c r="G25" s="224"/>
      <c r="H25" s="208"/>
      <c r="I25" s="224"/>
      <c r="J25" s="166"/>
      <c r="K25" s="224"/>
      <c r="L25" s="225"/>
      <c r="M25" s="209" t="s">
        <v>128</v>
      </c>
      <c r="N25" s="224"/>
      <c r="O25" s="209" t="s">
        <v>128</v>
      </c>
      <c r="P25" s="226" t="s">
        <v>128</v>
      </c>
      <c r="Q25" s="209" t="s">
        <v>128</v>
      </c>
      <c r="R25" s="227"/>
      <c r="S25" s="210" t="s">
        <v>128</v>
      </c>
    </row>
    <row r="26" customFormat="false" ht="12.75" hidden="false" customHeight="true" outlineLevel="0" collapsed="false">
      <c r="A26" s="228" t="s">
        <v>102</v>
      </c>
      <c r="B26" s="229"/>
      <c r="C26" s="229"/>
      <c r="D26" s="230"/>
      <c r="E26" s="231" t="s">
        <v>128</v>
      </c>
      <c r="F26" s="226" t="s">
        <v>128</v>
      </c>
      <c r="G26" s="226" t="s">
        <v>128</v>
      </c>
      <c r="H26" s="231" t="s">
        <v>128</v>
      </c>
      <c r="I26" s="226" t="s">
        <v>128</v>
      </c>
      <c r="J26" s="209" t="s">
        <v>128</v>
      </c>
      <c r="K26" s="226" t="s">
        <v>128</v>
      </c>
      <c r="L26" s="150" t="s">
        <v>169</v>
      </c>
      <c r="M26" s="209" t="s">
        <v>128</v>
      </c>
      <c r="N26" s="226" t="s">
        <v>128</v>
      </c>
      <c r="O26" s="209" t="s">
        <v>128</v>
      </c>
      <c r="P26" s="226" t="s">
        <v>128</v>
      </c>
      <c r="Q26" s="209" t="s">
        <v>128</v>
      </c>
      <c r="R26" s="232" t="s">
        <v>128</v>
      </c>
      <c r="S26" s="210" t="s">
        <v>128</v>
      </c>
    </row>
    <row r="27" customFormat="false" ht="12" hidden="false" customHeight="true" outlineLevel="0" collapsed="false">
      <c r="A27" s="233" t="s">
        <v>271</v>
      </c>
      <c r="B27" s="234"/>
      <c r="C27" s="234"/>
      <c r="D27" s="223"/>
      <c r="E27" s="224"/>
      <c r="F27" s="224"/>
      <c r="G27" s="224"/>
      <c r="H27" s="224"/>
      <c r="I27" s="224"/>
      <c r="J27" s="82"/>
      <c r="K27" s="208"/>
      <c r="L27" s="235"/>
      <c r="M27" s="80" t="n">
        <v>1553403.48388518</v>
      </c>
      <c r="N27" s="208"/>
      <c r="O27" s="80" t="n">
        <v>28704.029567872</v>
      </c>
      <c r="P27" s="218" t="n">
        <v>1900.93472448603</v>
      </c>
      <c r="Q27" s="80" t="n">
        <v>26803.094843386</v>
      </c>
      <c r="R27" s="236"/>
      <c r="S27" s="210" t="n">
        <v>97246.2478524886</v>
      </c>
    </row>
    <row r="28" customFormat="false" ht="12.75" hidden="false" customHeight="true" outlineLevel="0" collapsed="false">
      <c r="A28" s="237" t="s">
        <v>272</v>
      </c>
      <c r="B28" s="215" t="s">
        <v>251</v>
      </c>
      <c r="C28" s="205" t="s">
        <v>273</v>
      </c>
      <c r="D28" s="206" t="s">
        <v>253</v>
      </c>
      <c r="E28" s="207" t="s">
        <v>134</v>
      </c>
      <c r="F28" s="207" t="s">
        <v>134</v>
      </c>
      <c r="G28" s="207" t="s">
        <v>134</v>
      </c>
      <c r="H28" s="208"/>
      <c r="I28" s="207" t="s">
        <v>134</v>
      </c>
      <c r="J28" s="209" t="s">
        <v>134</v>
      </c>
      <c r="K28" s="207" t="s">
        <v>128</v>
      </c>
      <c r="L28" s="150" t="s">
        <v>169</v>
      </c>
      <c r="M28" s="209" t="s">
        <v>126</v>
      </c>
      <c r="N28" s="207" t="s">
        <v>134</v>
      </c>
      <c r="O28" s="209" t="s">
        <v>126</v>
      </c>
      <c r="P28" s="207" t="s">
        <v>134</v>
      </c>
      <c r="Q28" s="209" t="s">
        <v>126</v>
      </c>
      <c r="R28" s="207" t="s">
        <v>128</v>
      </c>
      <c r="S28" s="210" t="s">
        <v>126</v>
      </c>
    </row>
    <row r="29" customFormat="false" ht="12.75" hidden="false" customHeight="true" outlineLevel="0" collapsed="false">
      <c r="A29" s="68" t="s">
        <v>254</v>
      </c>
      <c r="B29" s="217" t="s">
        <v>255</v>
      </c>
      <c r="C29" s="205" t="s">
        <v>274</v>
      </c>
      <c r="D29" s="206" t="s">
        <v>253</v>
      </c>
      <c r="E29" s="207" t="s">
        <v>128</v>
      </c>
      <c r="F29" s="207" t="s">
        <v>128</v>
      </c>
      <c r="G29" s="207" t="s">
        <v>128</v>
      </c>
      <c r="H29" s="208"/>
      <c r="I29" s="207" t="s">
        <v>128</v>
      </c>
      <c r="J29" s="209" t="s">
        <v>128</v>
      </c>
      <c r="K29" s="207" t="s">
        <v>128</v>
      </c>
      <c r="L29" s="150" t="s">
        <v>169</v>
      </c>
      <c r="M29" s="209" t="s">
        <v>128</v>
      </c>
      <c r="N29" s="207" t="s">
        <v>128</v>
      </c>
      <c r="O29" s="209" t="s">
        <v>128</v>
      </c>
      <c r="P29" s="218" t="n">
        <v>146.492117707333</v>
      </c>
      <c r="Q29" s="209" t="n">
        <v>-146.492117707333</v>
      </c>
      <c r="R29" s="207" t="n">
        <v>1</v>
      </c>
      <c r="S29" s="210" t="n">
        <v>-537.137764926888</v>
      </c>
    </row>
    <row r="30" customFormat="false" ht="12.75" hidden="false" customHeight="true" outlineLevel="0" collapsed="false">
      <c r="A30" s="68"/>
      <c r="B30" s="217"/>
      <c r="C30" s="205" t="s">
        <v>275</v>
      </c>
      <c r="D30" s="206" t="s">
        <v>253</v>
      </c>
      <c r="E30" s="207" t="n">
        <v>5279.64</v>
      </c>
      <c r="F30" s="207" t="s">
        <v>128</v>
      </c>
      <c r="G30" s="207" t="n">
        <v>3947.8</v>
      </c>
      <c r="H30" s="207" t="s">
        <v>128</v>
      </c>
      <c r="I30" s="207" t="n">
        <v>58.3</v>
      </c>
      <c r="J30" s="209" t="n">
        <v>1273.54</v>
      </c>
      <c r="K30" s="207" t="n">
        <v>1000</v>
      </c>
      <c r="L30" s="150" t="s">
        <v>169</v>
      </c>
      <c r="M30" s="209" t="n">
        <v>1273540</v>
      </c>
      <c r="N30" s="207" t="n">
        <v>24.2530159916239</v>
      </c>
      <c r="O30" s="209" t="n">
        <v>30887.1859859727</v>
      </c>
      <c r="P30" s="207" t="s">
        <v>128</v>
      </c>
      <c r="Q30" s="209" t="n">
        <v>30887.1859859727</v>
      </c>
      <c r="R30" s="207" t="n">
        <v>1</v>
      </c>
      <c r="S30" s="210" t="n">
        <v>113253.0152819</v>
      </c>
    </row>
    <row r="31" customFormat="false" ht="12.75" hidden="false" customHeight="true" outlineLevel="0" collapsed="false">
      <c r="A31" s="68"/>
      <c r="B31" s="217"/>
      <c r="C31" s="205" t="s">
        <v>276</v>
      </c>
      <c r="D31" s="213"/>
      <c r="E31" s="207" t="s">
        <v>128</v>
      </c>
      <c r="F31" s="207" t="s">
        <v>128</v>
      </c>
      <c r="G31" s="207" t="s">
        <v>128</v>
      </c>
      <c r="H31" s="207" t="s">
        <v>128</v>
      </c>
      <c r="I31" s="207" t="s">
        <v>128</v>
      </c>
      <c r="J31" s="209" t="s">
        <v>128</v>
      </c>
      <c r="K31" s="207" t="s">
        <v>128</v>
      </c>
      <c r="L31" s="150" t="s">
        <v>169</v>
      </c>
      <c r="M31" s="209" t="s">
        <v>128</v>
      </c>
      <c r="N31" s="207" t="s">
        <v>128</v>
      </c>
      <c r="O31" s="209" t="s">
        <v>128</v>
      </c>
      <c r="P31" s="207" t="s">
        <v>128</v>
      </c>
      <c r="Q31" s="209" t="s">
        <v>128</v>
      </c>
      <c r="R31" s="207" t="s">
        <v>128</v>
      </c>
      <c r="S31" s="210" t="s">
        <v>128</v>
      </c>
    </row>
    <row r="32" customFormat="false" ht="12.75" hidden="false" customHeight="true" outlineLevel="0" collapsed="false">
      <c r="A32" s="68"/>
      <c r="B32" s="217"/>
      <c r="C32" s="205" t="s">
        <v>277</v>
      </c>
      <c r="D32" s="206" t="s">
        <v>253</v>
      </c>
      <c r="E32" s="207" t="n">
        <v>522.99</v>
      </c>
      <c r="F32" s="207" t="s">
        <v>128</v>
      </c>
      <c r="G32" s="207" t="s">
        <v>128</v>
      </c>
      <c r="H32" s="208"/>
      <c r="I32" s="207" t="s">
        <v>128</v>
      </c>
      <c r="J32" s="209" t="n">
        <v>522.99</v>
      </c>
      <c r="K32" s="207" t="n">
        <v>1000</v>
      </c>
      <c r="L32" s="150" t="s">
        <v>169</v>
      </c>
      <c r="M32" s="209" t="n">
        <v>522990</v>
      </c>
      <c r="N32" s="207" t="n">
        <v>25.8234256913257</v>
      </c>
      <c r="O32" s="209" t="n">
        <v>13505.3934023064</v>
      </c>
      <c r="P32" s="207" t="s">
        <v>128</v>
      </c>
      <c r="Q32" s="209" t="n">
        <v>13505.3934023064</v>
      </c>
      <c r="R32" s="207" t="n">
        <v>1</v>
      </c>
      <c r="S32" s="210" t="n">
        <v>49519.7758084569</v>
      </c>
    </row>
    <row r="33" customFormat="false" ht="12.75" hidden="false" customHeight="true" outlineLevel="0" collapsed="false">
      <c r="A33" s="68"/>
      <c r="B33" s="217"/>
      <c r="C33" s="205" t="s">
        <v>278</v>
      </c>
      <c r="D33" s="206" t="s">
        <v>253</v>
      </c>
      <c r="E33" s="207" t="s">
        <v>128</v>
      </c>
      <c r="F33" s="207" t="s">
        <v>128</v>
      </c>
      <c r="G33" s="207" t="s">
        <v>128</v>
      </c>
      <c r="H33" s="208"/>
      <c r="I33" s="207" t="s">
        <v>128</v>
      </c>
      <c r="J33" s="209" t="s">
        <v>128</v>
      </c>
      <c r="K33" s="207" t="s">
        <v>128</v>
      </c>
      <c r="L33" s="150" t="s">
        <v>169</v>
      </c>
      <c r="M33" s="209" t="s">
        <v>128</v>
      </c>
      <c r="N33" s="207" t="s">
        <v>128</v>
      </c>
      <c r="O33" s="209" t="s">
        <v>128</v>
      </c>
      <c r="P33" s="207" t="s">
        <v>128</v>
      </c>
      <c r="Q33" s="209" t="s">
        <v>128</v>
      </c>
      <c r="R33" s="207" t="s">
        <v>128</v>
      </c>
      <c r="S33" s="210" t="s">
        <v>128</v>
      </c>
    </row>
    <row r="34" customFormat="false" ht="12.75" hidden="false" customHeight="true" outlineLevel="0" collapsed="false">
      <c r="A34" s="68"/>
      <c r="B34" s="221"/>
      <c r="C34" s="205" t="s">
        <v>279</v>
      </c>
      <c r="D34" s="206" t="s">
        <v>253</v>
      </c>
      <c r="E34" s="207" t="s">
        <v>128</v>
      </c>
      <c r="F34" s="207" t="s">
        <v>128</v>
      </c>
      <c r="G34" s="207" t="s">
        <v>128</v>
      </c>
      <c r="H34" s="208"/>
      <c r="I34" s="207" t="s">
        <v>128</v>
      </c>
      <c r="J34" s="209" t="s">
        <v>128</v>
      </c>
      <c r="K34" s="207" t="s">
        <v>128</v>
      </c>
      <c r="L34" s="150" t="s">
        <v>169</v>
      </c>
      <c r="M34" s="209" t="s">
        <v>128</v>
      </c>
      <c r="N34" s="207" t="s">
        <v>128</v>
      </c>
      <c r="O34" s="209" t="s">
        <v>128</v>
      </c>
      <c r="P34" s="207" t="s">
        <v>128</v>
      </c>
      <c r="Q34" s="209" t="s">
        <v>128</v>
      </c>
      <c r="R34" s="207" t="s">
        <v>128</v>
      </c>
      <c r="S34" s="210" t="s">
        <v>128</v>
      </c>
    </row>
    <row r="35" customFormat="false" ht="12.75" hidden="false" customHeight="true" outlineLevel="0" collapsed="false">
      <c r="A35" s="68"/>
      <c r="B35" s="215" t="s">
        <v>280</v>
      </c>
      <c r="C35" s="234" t="s">
        <v>281</v>
      </c>
      <c r="D35" s="206" t="s">
        <v>253</v>
      </c>
      <c r="E35" s="208"/>
      <c r="F35" s="207" t="s">
        <v>128</v>
      </c>
      <c r="G35" s="207" t="n">
        <v>2.1</v>
      </c>
      <c r="H35" s="208"/>
      <c r="I35" s="207" t="s">
        <v>128</v>
      </c>
      <c r="J35" s="209" t="n">
        <v>-2.1</v>
      </c>
      <c r="K35" s="207" t="n">
        <v>1000</v>
      </c>
      <c r="L35" s="150" t="s">
        <v>169</v>
      </c>
      <c r="M35" s="209" t="n">
        <v>-2100</v>
      </c>
      <c r="N35" s="207" t="n">
        <v>28.6363636363636</v>
      </c>
      <c r="O35" s="209" t="n">
        <v>-60.1363636363636</v>
      </c>
      <c r="P35" s="207" t="s">
        <v>128</v>
      </c>
      <c r="Q35" s="209" t="n">
        <v>-60.1363636363636</v>
      </c>
      <c r="R35" s="207" t="n">
        <v>0.99</v>
      </c>
      <c r="S35" s="210" t="n">
        <v>-218.295</v>
      </c>
    </row>
    <row r="36" customFormat="false" ht="12.75" hidden="false" customHeight="true" outlineLevel="0" collapsed="false">
      <c r="A36" s="220"/>
      <c r="B36" s="221" t="s">
        <v>255</v>
      </c>
      <c r="C36" s="205" t="s">
        <v>282</v>
      </c>
      <c r="D36" s="206" t="s">
        <v>253</v>
      </c>
      <c r="E36" s="208"/>
      <c r="F36" s="207" t="s">
        <v>128</v>
      </c>
      <c r="G36" s="207" t="n">
        <v>11.1</v>
      </c>
      <c r="H36" s="208"/>
      <c r="I36" s="207" t="n">
        <v>5.9</v>
      </c>
      <c r="J36" s="209" t="n">
        <v>-17</v>
      </c>
      <c r="K36" s="207" t="n">
        <v>1000</v>
      </c>
      <c r="L36" s="150" t="s">
        <v>169</v>
      </c>
      <c r="M36" s="209" t="n">
        <v>-17000</v>
      </c>
      <c r="N36" s="207" t="n">
        <v>32.5909090909091</v>
      </c>
      <c r="O36" s="209" t="n">
        <v>-554.045454545455</v>
      </c>
      <c r="P36" s="207" t="s">
        <v>128</v>
      </c>
      <c r="Q36" s="209" t="n">
        <v>-554.045454545455</v>
      </c>
      <c r="R36" s="207" t="n">
        <v>0.99</v>
      </c>
      <c r="S36" s="210" t="n">
        <v>-2011.185</v>
      </c>
    </row>
    <row r="37" customFormat="false" ht="12" hidden="false" customHeight="true" outlineLevel="0" collapsed="false">
      <c r="A37" s="222" t="s">
        <v>283</v>
      </c>
      <c r="B37" s="205"/>
      <c r="C37" s="205"/>
      <c r="D37" s="223"/>
      <c r="E37" s="208"/>
      <c r="F37" s="224"/>
      <c r="G37" s="224"/>
      <c r="H37" s="208"/>
      <c r="I37" s="224"/>
      <c r="J37" s="166"/>
      <c r="K37" s="224"/>
      <c r="L37" s="225"/>
      <c r="M37" s="209" t="s">
        <v>128</v>
      </c>
      <c r="N37" s="224"/>
      <c r="O37" s="209" t="s">
        <v>128</v>
      </c>
      <c r="P37" s="209" t="n">
        <v>3187.52127272727</v>
      </c>
      <c r="Q37" s="209" t="n">
        <v>-3187.52127272727</v>
      </c>
      <c r="R37" s="224"/>
      <c r="S37" s="210" t="n">
        <v>-11570.70222</v>
      </c>
    </row>
    <row r="38" customFormat="false" ht="12.75" hidden="false" customHeight="true" outlineLevel="0" collapsed="false">
      <c r="A38" s="228" t="s">
        <v>284</v>
      </c>
      <c r="B38" s="229"/>
      <c r="C38" s="229"/>
      <c r="D38" s="230"/>
      <c r="E38" s="231" t="s">
        <v>128</v>
      </c>
      <c r="F38" s="226" t="s">
        <v>128</v>
      </c>
      <c r="G38" s="226" t="s">
        <v>128</v>
      </c>
      <c r="H38" s="231" t="s">
        <v>128</v>
      </c>
      <c r="I38" s="226" t="s">
        <v>128</v>
      </c>
      <c r="J38" s="209" t="s">
        <v>128</v>
      </c>
      <c r="K38" s="226" t="s">
        <v>128</v>
      </c>
      <c r="L38" s="150" t="s">
        <v>169</v>
      </c>
      <c r="M38" s="209" t="s">
        <v>128</v>
      </c>
      <c r="N38" s="226" t="n">
        <v>32.5909090909091</v>
      </c>
      <c r="O38" s="209" t="s">
        <v>128</v>
      </c>
      <c r="P38" s="209" t="n">
        <v>3187.52127272727</v>
      </c>
      <c r="Q38" s="209" t="n">
        <v>-3187.52127272727</v>
      </c>
      <c r="R38" s="226" t="n">
        <v>0.99</v>
      </c>
      <c r="S38" s="210" t="n">
        <v>-11570.70222</v>
      </c>
    </row>
    <row r="39" customFormat="false" ht="12.75" hidden="false" customHeight="true" outlineLevel="0" collapsed="false">
      <c r="A39" s="228" t="s">
        <v>102</v>
      </c>
      <c r="B39" s="229"/>
      <c r="C39" s="229"/>
      <c r="D39" s="230"/>
      <c r="E39" s="231" t="s">
        <v>128</v>
      </c>
      <c r="F39" s="226" t="s">
        <v>128</v>
      </c>
      <c r="G39" s="226" t="s">
        <v>128</v>
      </c>
      <c r="H39" s="231" t="s">
        <v>128</v>
      </c>
      <c r="I39" s="226" t="s">
        <v>128</v>
      </c>
      <c r="J39" s="209" t="s">
        <v>128</v>
      </c>
      <c r="K39" s="226" t="s">
        <v>128</v>
      </c>
      <c r="L39" s="150" t="s">
        <v>169</v>
      </c>
      <c r="M39" s="209" t="s">
        <v>128</v>
      </c>
      <c r="N39" s="226" t="s">
        <v>128</v>
      </c>
      <c r="O39" s="209" t="s">
        <v>128</v>
      </c>
      <c r="P39" s="209" t="s">
        <v>128</v>
      </c>
      <c r="Q39" s="209" t="s">
        <v>128</v>
      </c>
      <c r="R39" s="226" t="s">
        <v>128</v>
      </c>
      <c r="S39" s="210" t="s">
        <v>128</v>
      </c>
    </row>
    <row r="40" customFormat="false" ht="12" hidden="false" customHeight="true" outlineLevel="0" collapsed="false">
      <c r="A40" s="233" t="s">
        <v>285</v>
      </c>
      <c r="B40" s="234"/>
      <c r="C40" s="234"/>
      <c r="D40" s="223"/>
      <c r="E40" s="224"/>
      <c r="F40" s="224"/>
      <c r="G40" s="224"/>
      <c r="H40" s="224"/>
      <c r="I40" s="224"/>
      <c r="J40" s="166"/>
      <c r="K40" s="208"/>
      <c r="L40" s="235"/>
      <c r="M40" s="209" t="n">
        <v>1777430</v>
      </c>
      <c r="N40" s="208"/>
      <c r="O40" s="209" t="n">
        <v>43778.3975700973</v>
      </c>
      <c r="P40" s="209" t="n">
        <v>3334.0133904346</v>
      </c>
      <c r="Q40" s="209" t="n">
        <v>40444.3841796627</v>
      </c>
      <c r="R40" s="208"/>
      <c r="S40" s="129" t="n">
        <v>148435.47110543</v>
      </c>
    </row>
    <row r="41" customFormat="false" ht="12.75" hidden="false" customHeight="true" outlineLevel="0" collapsed="false">
      <c r="A41" s="233" t="s">
        <v>286</v>
      </c>
      <c r="B41" s="238"/>
      <c r="C41" s="239" t="s">
        <v>287</v>
      </c>
      <c r="D41" s="206" t="s">
        <v>253</v>
      </c>
      <c r="E41" s="207" t="n">
        <v>1189.17925</v>
      </c>
      <c r="F41" s="207" t="s">
        <v>128</v>
      </c>
      <c r="G41" s="207" t="n">
        <v>412</v>
      </c>
      <c r="H41" s="208"/>
      <c r="I41" s="207" t="s">
        <v>128</v>
      </c>
      <c r="J41" s="209" t="n">
        <v>777.17925</v>
      </c>
      <c r="K41" s="207" t="n">
        <v>1000</v>
      </c>
      <c r="L41" s="150" t="s">
        <v>169</v>
      </c>
      <c r="M41" s="209" t="n">
        <v>777179.25</v>
      </c>
      <c r="N41" s="207" t="n">
        <v>14.0181818181818</v>
      </c>
      <c r="O41" s="209" t="n">
        <v>10894.6400318182</v>
      </c>
      <c r="P41" s="209" t="n">
        <v>313.101547876175</v>
      </c>
      <c r="Q41" s="209" t="n">
        <v>10581.538483942</v>
      </c>
      <c r="R41" s="207" t="n">
        <v>0.995</v>
      </c>
      <c r="S41" s="210" t="n">
        <v>38604.979568915</v>
      </c>
    </row>
    <row r="42" customFormat="false" ht="12" hidden="false" customHeight="true" outlineLevel="0" collapsed="false">
      <c r="A42" s="240" t="s">
        <v>288</v>
      </c>
      <c r="B42" s="240"/>
      <c r="C42" s="240"/>
      <c r="D42" s="241"/>
      <c r="E42" s="242"/>
      <c r="F42" s="242"/>
      <c r="G42" s="242"/>
      <c r="H42" s="243"/>
      <c r="I42" s="242"/>
      <c r="J42" s="82"/>
      <c r="K42" s="242"/>
      <c r="L42" s="244"/>
      <c r="M42" s="80" t="s">
        <v>128</v>
      </c>
      <c r="N42" s="242"/>
      <c r="O42" s="80" t="s">
        <v>128</v>
      </c>
      <c r="P42" s="80" t="s">
        <v>128</v>
      </c>
      <c r="Q42" s="80" t="s">
        <v>128</v>
      </c>
      <c r="R42" s="242"/>
      <c r="S42" s="210" t="s">
        <v>128</v>
      </c>
    </row>
    <row r="43" customFormat="false" ht="12.75" hidden="false" customHeight="true" outlineLevel="0" collapsed="false">
      <c r="A43" s="245" t="s">
        <v>102</v>
      </c>
      <c r="B43" s="245"/>
      <c r="C43" s="245"/>
      <c r="D43" s="246"/>
      <c r="E43" s="143" t="s">
        <v>128</v>
      </c>
      <c r="F43" s="143" t="s">
        <v>128</v>
      </c>
      <c r="G43" s="143" t="s">
        <v>128</v>
      </c>
      <c r="H43" s="247" t="s">
        <v>128</v>
      </c>
      <c r="I43" s="143" t="s">
        <v>128</v>
      </c>
      <c r="J43" s="80" t="s">
        <v>128</v>
      </c>
      <c r="K43" s="143" t="s">
        <v>128</v>
      </c>
      <c r="L43" s="150" t="s">
        <v>169</v>
      </c>
      <c r="M43" s="80" t="s">
        <v>128</v>
      </c>
      <c r="N43" s="143" t="s">
        <v>128</v>
      </c>
      <c r="O43" s="80" t="s">
        <v>128</v>
      </c>
      <c r="P43" s="80" t="s">
        <v>128</v>
      </c>
      <c r="Q43" s="80" t="s">
        <v>128</v>
      </c>
      <c r="R43" s="143" t="s">
        <v>128</v>
      </c>
      <c r="S43" s="210" t="s">
        <v>128</v>
      </c>
    </row>
    <row r="44" customFormat="false" ht="12" hidden="false" customHeight="true" outlineLevel="0" collapsed="false">
      <c r="A44" s="240" t="s">
        <v>289</v>
      </c>
      <c r="B44" s="240"/>
      <c r="C44" s="240"/>
      <c r="D44" s="241"/>
      <c r="E44" s="242"/>
      <c r="F44" s="242"/>
      <c r="G44" s="242"/>
      <c r="H44" s="243"/>
      <c r="I44" s="242"/>
      <c r="J44" s="82"/>
      <c r="K44" s="242"/>
      <c r="L44" s="248"/>
      <c r="M44" s="80" t="n">
        <v>777179.25</v>
      </c>
      <c r="N44" s="242"/>
      <c r="O44" s="80" t="n">
        <v>10894.6400318182</v>
      </c>
      <c r="P44" s="80" t="n">
        <v>313.101547876175</v>
      </c>
      <c r="Q44" s="80" t="n">
        <v>10581.538483942</v>
      </c>
      <c r="R44" s="242"/>
      <c r="S44" s="210" t="n">
        <v>38604.979568915</v>
      </c>
    </row>
    <row r="45" customFormat="false" ht="13.5" hidden="false" customHeight="true" outlineLevel="0" collapsed="false">
      <c r="A45" s="249" t="s">
        <v>290</v>
      </c>
      <c r="B45" s="250"/>
      <c r="C45" s="250"/>
      <c r="D45" s="251"/>
      <c r="E45" s="251"/>
      <c r="F45" s="251"/>
      <c r="G45" s="251"/>
      <c r="H45" s="251"/>
      <c r="I45" s="251"/>
      <c r="J45" s="252"/>
      <c r="K45" s="253"/>
      <c r="L45" s="254"/>
      <c r="M45" s="110" t="n">
        <v>4108012.73388518</v>
      </c>
      <c r="N45" s="255"/>
      <c r="O45" s="110" t="n">
        <v>83377.0671697875</v>
      </c>
      <c r="P45" s="110" t="n">
        <v>5548.04966279681</v>
      </c>
      <c r="Q45" s="110" t="n">
        <v>77829.0175069907</v>
      </c>
      <c r="R45" s="255"/>
      <c r="S45" s="256" t="n">
        <v>284286.698526834</v>
      </c>
    </row>
    <row r="46" customFormat="false" ht="12" hidden="false" customHeight="true" outlineLevel="0" collapsed="false">
      <c r="A46" s="222" t="s">
        <v>291</v>
      </c>
      <c r="B46" s="205"/>
      <c r="C46" s="205"/>
      <c r="D46" s="208"/>
      <c r="E46" s="208"/>
      <c r="F46" s="208"/>
      <c r="G46" s="208"/>
      <c r="H46" s="208"/>
      <c r="I46" s="208"/>
      <c r="J46" s="235"/>
      <c r="K46" s="208"/>
      <c r="L46" s="235"/>
      <c r="M46" s="209" t="n">
        <v>210700</v>
      </c>
      <c r="N46" s="208"/>
      <c r="O46" s="209" t="n">
        <v>5482.03090909091</v>
      </c>
      <c r="P46" s="209" t="s">
        <v>128</v>
      </c>
      <c r="Q46" s="209" t="n">
        <v>5482.03090909091</v>
      </c>
      <c r="R46" s="208"/>
      <c r="S46" s="210" t="n">
        <v>19698.7644</v>
      </c>
    </row>
    <row r="47" customFormat="false" ht="12.75" hidden="false" customHeight="true" outlineLevel="0" collapsed="false">
      <c r="A47" s="257"/>
      <c r="B47" s="258"/>
      <c r="C47" s="239" t="s">
        <v>292</v>
      </c>
      <c r="D47" s="206" t="s">
        <v>253</v>
      </c>
      <c r="E47" s="207" t="n">
        <v>210.7</v>
      </c>
      <c r="F47" s="207" t="s">
        <v>128</v>
      </c>
      <c r="G47" s="207" t="s">
        <v>128</v>
      </c>
      <c r="H47" s="208"/>
      <c r="I47" s="207" t="s">
        <v>128</v>
      </c>
      <c r="J47" s="209" t="n">
        <v>210.7</v>
      </c>
      <c r="K47" s="207" t="n">
        <v>1000</v>
      </c>
      <c r="L47" s="150" t="s">
        <v>169</v>
      </c>
      <c r="M47" s="209" t="n">
        <v>210700</v>
      </c>
      <c r="N47" s="207" t="n">
        <v>26.0181818181818</v>
      </c>
      <c r="O47" s="209" t="n">
        <v>5482.03090909091</v>
      </c>
      <c r="P47" s="207" t="s">
        <v>128</v>
      </c>
      <c r="Q47" s="209" t="n">
        <v>5482.03090909091</v>
      </c>
      <c r="R47" s="207" t="n">
        <v>0.98</v>
      </c>
      <c r="S47" s="210" t="n">
        <v>19698.7644</v>
      </c>
    </row>
    <row r="48" customFormat="false" ht="12.75" hidden="false" customHeight="true" outlineLevel="0" collapsed="false">
      <c r="A48" s="259"/>
      <c r="B48" s="260"/>
      <c r="C48" s="261" t="s">
        <v>293</v>
      </c>
      <c r="D48" s="206" t="s">
        <v>294</v>
      </c>
      <c r="E48" s="207" t="s">
        <v>128</v>
      </c>
      <c r="F48" s="207" t="s">
        <v>128</v>
      </c>
      <c r="G48" s="207" t="s">
        <v>128</v>
      </c>
      <c r="H48" s="208"/>
      <c r="I48" s="207" t="s">
        <v>128</v>
      </c>
      <c r="J48" s="209" t="s">
        <v>128</v>
      </c>
      <c r="K48" s="207" t="n">
        <v>1000</v>
      </c>
      <c r="L48" s="150" t="s">
        <v>169</v>
      </c>
      <c r="M48" s="209" t="s">
        <v>128</v>
      </c>
      <c r="N48" s="207" t="n">
        <v>25.6363636363636</v>
      </c>
      <c r="O48" s="209" t="s">
        <v>128</v>
      </c>
      <c r="P48" s="207" t="s">
        <v>128</v>
      </c>
      <c r="Q48" s="209" t="s">
        <v>128</v>
      </c>
      <c r="R48" s="207" t="n">
        <v>0.98</v>
      </c>
      <c r="S48" s="210" t="s">
        <v>128</v>
      </c>
    </row>
    <row r="49" customFormat="false" ht="12.75" hidden="false" customHeight="true" outlineLevel="0" collapsed="false">
      <c r="A49" s="262"/>
      <c r="B49" s="263"/>
      <c r="C49" s="264" t="s">
        <v>295</v>
      </c>
      <c r="D49" s="265" t="s">
        <v>253</v>
      </c>
      <c r="E49" s="266" t="s">
        <v>128</v>
      </c>
      <c r="F49" s="266" t="s">
        <v>128</v>
      </c>
      <c r="G49" s="266" t="s">
        <v>128</v>
      </c>
      <c r="H49" s="267"/>
      <c r="I49" s="266" t="s">
        <v>128</v>
      </c>
      <c r="J49" s="110" t="s">
        <v>128</v>
      </c>
      <c r="K49" s="266" t="n">
        <v>1000</v>
      </c>
      <c r="L49" s="268" t="s">
        <v>169</v>
      </c>
      <c r="M49" s="110" t="s">
        <v>128</v>
      </c>
      <c r="N49" s="269" t="n">
        <v>14.0181818181818</v>
      </c>
      <c r="O49" s="110" t="s">
        <v>128</v>
      </c>
      <c r="P49" s="269" t="s">
        <v>128</v>
      </c>
      <c r="Q49" s="110" t="s">
        <v>128</v>
      </c>
      <c r="R49" s="269" t="n">
        <v>0.995</v>
      </c>
      <c r="S49" s="256" t="s">
        <v>128</v>
      </c>
    </row>
    <row r="50" customFormat="false" ht="12" hidden="false" customHeight="true" outlineLevel="0" collapsed="false"/>
    <row r="51" customFormat="false" ht="13.5" hidden="false" customHeight="true" outlineLevel="0" collapsed="false">
      <c r="A51" s="270" t="s">
        <v>296</v>
      </c>
    </row>
    <row r="52" customFormat="false" ht="13.5" hidden="false" customHeight="true" outlineLevel="0" collapsed="false">
      <c r="A52" s="271" t="s">
        <v>297</v>
      </c>
    </row>
    <row r="53" customFormat="false" ht="13.5" hidden="false" customHeight="true" outlineLevel="0" collapsed="false">
      <c r="A53" s="271" t="s">
        <v>298</v>
      </c>
    </row>
    <row r="54" customFormat="false" ht="13.5" hidden="false" customHeight="true" outlineLevel="0" collapsed="false"/>
    <row r="55" customFormat="false" ht="12" hidden="false" customHeight="true" outlineLevel="0" collapsed="false">
      <c r="A55" s="272" t="s">
        <v>149</v>
      </c>
      <c r="B55" s="178"/>
      <c r="C55" s="178"/>
      <c r="D55" s="178"/>
      <c r="E55" s="178"/>
      <c r="F55" s="178"/>
      <c r="G55" s="178"/>
      <c r="H55" s="178"/>
      <c r="I55" s="178"/>
      <c r="J55" s="178"/>
      <c r="K55" s="178"/>
      <c r="L55" s="178"/>
      <c r="M55" s="178"/>
      <c r="N55" s="178"/>
      <c r="O55" s="178"/>
      <c r="P55" s="178"/>
      <c r="Q55" s="178"/>
      <c r="R55" s="178"/>
      <c r="S55" s="179"/>
    </row>
    <row r="56" customFormat="false" ht="24" hidden="false" customHeight="true" outlineLevel="0" collapsed="false">
      <c r="A56" s="181" t="s">
        <v>299</v>
      </c>
      <c r="B56" s="181"/>
      <c r="C56" s="181"/>
      <c r="D56" s="181"/>
      <c r="E56" s="181"/>
      <c r="F56" s="181"/>
      <c r="G56" s="181"/>
      <c r="H56" s="181"/>
      <c r="I56" s="181"/>
      <c r="J56" s="181"/>
      <c r="K56" s="181"/>
      <c r="L56" s="181"/>
      <c r="M56" s="181"/>
      <c r="N56" s="181"/>
      <c r="O56" s="181"/>
      <c r="P56" s="181"/>
      <c r="Q56" s="181"/>
      <c r="R56" s="181"/>
      <c r="S56" s="181"/>
      <c r="T56" s="62"/>
    </row>
    <row r="57" customFormat="false" ht="12.75"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5" t="s">
        <v>73</v>
      </c>
    </row>
    <row r="2" customFormat="false" ht="15.75" hidden="false" customHeight="true" outlineLevel="0" collapsed="false">
      <c r="A2" s="4" t="s">
        <v>221</v>
      </c>
      <c r="H2" s="115" t="s">
        <v>75</v>
      </c>
    </row>
    <row r="3" customFormat="false" ht="12" hidden="false" customHeight="true" outlineLevel="0" collapsed="false">
      <c r="G3" s="115"/>
      <c r="H3" s="115" t="s">
        <v>76</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47" t="s">
        <v>222</v>
      </c>
      <c r="B5" s="274" t="s">
        <v>302</v>
      </c>
      <c r="C5" s="274"/>
      <c r="D5" s="274"/>
      <c r="E5" s="275" t="s">
        <v>303</v>
      </c>
      <c r="F5" s="275"/>
      <c r="G5" s="276" t="s">
        <v>304</v>
      </c>
      <c r="H5" s="276"/>
    </row>
    <row r="6" customFormat="false" ht="12.75" hidden="false" customHeight="true" outlineLevel="0" collapsed="false">
      <c r="A6" s="277"/>
      <c r="B6" s="278"/>
      <c r="C6" s="279" t="s">
        <v>305</v>
      </c>
      <c r="D6" s="280"/>
      <c r="E6" s="280"/>
      <c r="F6" s="280"/>
      <c r="G6" s="280"/>
      <c r="H6" s="281"/>
    </row>
    <row r="7" customFormat="false" ht="29.25" hidden="false" customHeight="true" outlineLevel="0" collapsed="false">
      <c r="A7" s="277"/>
      <c r="B7" s="282" t="s">
        <v>306</v>
      </c>
      <c r="C7" s="279"/>
      <c r="D7" s="283" t="s">
        <v>307</v>
      </c>
      <c r="E7" s="284" t="s">
        <v>308</v>
      </c>
      <c r="F7" s="283" t="s">
        <v>307</v>
      </c>
      <c r="G7" s="284" t="s">
        <v>308</v>
      </c>
      <c r="H7" s="285" t="s">
        <v>307</v>
      </c>
    </row>
    <row r="8" customFormat="false" ht="15" hidden="false" customHeight="true" outlineLevel="0" collapsed="false">
      <c r="A8" s="277"/>
      <c r="B8" s="286" t="s">
        <v>309</v>
      </c>
      <c r="C8" s="286" t="s">
        <v>309</v>
      </c>
      <c r="D8" s="286" t="s">
        <v>85</v>
      </c>
      <c r="E8" s="286" t="s">
        <v>309</v>
      </c>
      <c r="F8" s="286" t="s">
        <v>85</v>
      </c>
      <c r="G8" s="287" t="s">
        <v>310</v>
      </c>
      <c r="H8" s="288" t="s">
        <v>310</v>
      </c>
    </row>
    <row r="9" customFormat="false" ht="12.75" hidden="false" customHeight="true" outlineLevel="0" collapsed="false">
      <c r="A9" s="289" t="s">
        <v>311</v>
      </c>
      <c r="B9" s="86" t="n">
        <v>1553.40348388518</v>
      </c>
      <c r="C9" s="226" t="n">
        <v>1455.62670267309</v>
      </c>
      <c r="D9" s="86" t="n">
        <v>97246.2478524886</v>
      </c>
      <c r="E9" s="86" t="n">
        <v>1429.37754236576</v>
      </c>
      <c r="F9" s="86" t="n">
        <v>95376.9594782633</v>
      </c>
      <c r="G9" s="86" t="n">
        <v>1.83640497554548</v>
      </c>
      <c r="H9" s="86" t="n">
        <v>1.95989511979706</v>
      </c>
    </row>
    <row r="10" customFormat="false" ht="13.5" hidden="false" customHeight="true" outlineLevel="0" collapsed="false">
      <c r="A10" s="290" t="s">
        <v>312</v>
      </c>
      <c r="B10" s="86" t="n">
        <v>1777.43</v>
      </c>
      <c r="C10" s="226" t="n">
        <v>1671.69825738351</v>
      </c>
      <c r="D10" s="86" t="n">
        <v>148435.47110543</v>
      </c>
      <c r="E10" s="86" t="n">
        <v>1657.1429478364</v>
      </c>
      <c r="F10" s="86" t="n">
        <v>148834.664996066</v>
      </c>
      <c r="G10" s="86" t="n">
        <v>0.87833759701403</v>
      </c>
      <c r="H10" s="86" t="n">
        <v>-0.268212980253169</v>
      </c>
    </row>
    <row r="11" customFormat="false" ht="12" hidden="false" customHeight="true" outlineLevel="0" collapsed="false">
      <c r="A11" s="103" t="s">
        <v>172</v>
      </c>
      <c r="B11" s="86" t="n">
        <v>777.17925</v>
      </c>
      <c r="C11" s="226" t="n">
        <v>754.831552366621</v>
      </c>
      <c r="D11" s="86" t="n">
        <v>38604.979568915</v>
      </c>
      <c r="E11" s="86" t="n">
        <v>741.577322408668</v>
      </c>
      <c r="F11" s="86" t="n">
        <v>37882.5078863668</v>
      </c>
      <c r="G11" s="86" t="n">
        <v>1.7873024912497</v>
      </c>
      <c r="H11" s="86" t="n">
        <v>1.90713794534231</v>
      </c>
    </row>
    <row r="12" customFormat="false" ht="13.5" hidden="false" customHeight="true" outlineLevel="0" collapsed="false">
      <c r="A12" s="290" t="s">
        <v>313</v>
      </c>
      <c r="B12" s="291" t="s">
        <v>128</v>
      </c>
      <c r="C12" s="291" t="s">
        <v>134</v>
      </c>
      <c r="D12" s="292" t="s">
        <v>128</v>
      </c>
      <c r="E12" s="91" t="s">
        <v>134</v>
      </c>
      <c r="F12" s="91" t="s">
        <v>134</v>
      </c>
      <c r="G12" s="86" t="n">
        <v>0</v>
      </c>
      <c r="H12" s="86" t="n">
        <v>0</v>
      </c>
    </row>
    <row r="13" customFormat="false" ht="14.25" hidden="false" customHeight="true" outlineLevel="0" collapsed="false">
      <c r="A13" s="293" t="s">
        <v>314</v>
      </c>
      <c r="B13" s="294" t="n">
        <v>4108.01273388518</v>
      </c>
      <c r="C13" s="294" t="n">
        <v>3882.15651242322</v>
      </c>
      <c r="D13" s="294" t="n">
        <v>284286.698526834</v>
      </c>
      <c r="E13" s="294" t="n">
        <v>3828.09781261082</v>
      </c>
      <c r="F13" s="294" t="n">
        <v>282094.132360696</v>
      </c>
      <c r="G13" s="294" t="n">
        <v>1.41215565689875</v>
      </c>
      <c r="H13" s="294" t="n">
        <v>0.77724628576614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70" t="s">
        <v>315</v>
      </c>
    </row>
    <row r="16" customFormat="false" ht="12.75" hidden="false" customHeight="true" outlineLevel="0" collapsed="false">
      <c r="A16" s="295" t="s">
        <v>316</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17</v>
      </c>
      <c r="B18" s="297"/>
      <c r="C18" s="297"/>
      <c r="D18" s="297"/>
      <c r="E18" s="297"/>
      <c r="F18" s="297"/>
      <c r="G18" s="297"/>
      <c r="H18" s="297"/>
    </row>
    <row r="19" customFormat="false" ht="29.25" hidden="false" customHeight="true" outlineLevel="0" collapsed="false">
      <c r="A19" s="298" t="s">
        <v>318</v>
      </c>
      <c r="B19" s="298"/>
      <c r="C19" s="298"/>
      <c r="D19" s="298"/>
      <c r="E19" s="298"/>
      <c r="F19" s="298"/>
      <c r="G19" s="298"/>
      <c r="H19" s="298"/>
    </row>
    <row r="20" customFormat="false" ht="13.5" hidden="false" customHeight="true" outlineLevel="0" collapsed="false">
      <c r="A20" s="271" t="s">
        <v>319</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9" t="s">
        <v>320</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9</v>
      </c>
      <c r="B26" s="301"/>
      <c r="C26" s="301"/>
      <c r="D26" s="301"/>
      <c r="E26" s="301"/>
      <c r="F26" s="301"/>
      <c r="G26" s="301"/>
      <c r="H26" s="302"/>
    </row>
    <row r="27" customFormat="false" ht="39.75" hidden="false" customHeight="true" outlineLevel="0" collapsed="false">
      <c r="A27" s="303" t="s">
        <v>321</v>
      </c>
      <c r="B27" s="303"/>
      <c r="C27" s="303"/>
      <c r="D27" s="303"/>
      <c r="E27" s="303"/>
      <c r="F27" s="303"/>
      <c r="G27" s="303"/>
      <c r="H27" s="303"/>
    </row>
    <row r="28" customFormat="false" ht="27.75" hidden="false" customHeight="true" outlineLevel="0" collapsed="false">
      <c r="A28" s="304" t="s">
        <v>322</v>
      </c>
      <c r="B28" s="304"/>
      <c r="C28" s="304"/>
      <c r="D28" s="304"/>
      <c r="E28" s="304"/>
      <c r="F28" s="304"/>
      <c r="G28" s="304"/>
      <c r="H28" s="304"/>
    </row>
    <row r="29" customFormat="false" ht="12.75" hidden="false" customHeight="true" outlineLevel="0" collapsed="false">
      <c r="A29" s="305" t="s">
        <v>151</v>
      </c>
      <c r="B29" s="305"/>
      <c r="C29" s="305"/>
      <c r="D29" s="305"/>
      <c r="E29" s="305"/>
      <c r="F29" s="305"/>
      <c r="G29" s="305"/>
      <c r="H29" s="305"/>
      <c r="I29" s="62"/>
    </row>
    <row r="30" customFormat="false" ht="38.25" hidden="false" customHeight="true" outlineLevel="0" collapsed="false">
      <c r="A30" s="306" t="s">
        <v>323</v>
      </c>
      <c r="B30" s="306"/>
      <c r="C30" s="306"/>
      <c r="D30" s="306"/>
      <c r="E30" s="306"/>
      <c r="F30" s="306"/>
      <c r="G30" s="306"/>
      <c r="H30" s="306"/>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4T23:42:06Z</dcterms:created>
  <dc:creator>Mark Hunstone</dc:creator>
  <dc:description/>
  <dc:language>en-US</dc:language>
  <cp:lastModifiedBy>Mark Hunstone</cp:lastModifiedBy>
  <dcterms:modified xsi:type="dcterms:W3CDTF">2014-04-14T23:53:58Z</dcterms:modified>
  <cp:revision>0</cp:revision>
  <dc:subject/>
  <dc:title/>
</cp:coreProperties>
</file>