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42.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9</definedName>
    <definedName function="false" hidden="false" localSheetId="65" name="_xlnm.Print_Area" vbProcedure="false">'Table9(a)'!$A$1:$F$492</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7</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2</definedName>
    <definedName function="false" hidden="false" localSheetId="64" name="Sheet56Range2" vbProcedure="false">'Table8(b).3'!$A$27:$H$28</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4:$H$25</definedName>
    <definedName function="false" hidden="false" localSheetId="64" name="Sheet56Range6" vbProcedure="false">'Table8(b).3'!$A$27:$H$28</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15</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5</xdr:col>
                <xdr:colOff>5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7</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16</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4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1</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3</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2</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R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22</xdr:col>
                <xdr:colOff>29</xdr:colOff>
                <xdr:row>9</xdr:row>
                <xdr:rowOff>11</xdr:rowOff>
              </xdr:to>
            </anchor>
          </commentPr>
        </mc:Choice>
        <mc:Fallback/>
      </mc:AlternateContent>
    </comment>
    <comment ref="R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22</xdr:col>
                <xdr:colOff>29</xdr:colOff>
                <xdr:row>10</xdr:row>
                <xdr:rowOff>11</xdr:rowOff>
              </xdr:to>
            </anchor>
          </commentPr>
        </mc:Choice>
        <mc:Fallback/>
      </mc:AlternateContent>
    </comment>
    <comment ref="S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8</xdr:row>
                <xdr:rowOff>7</xdr:rowOff>
              </xdr:from>
              <xdr:to>
                <xdr:col>23</xdr:col>
                <xdr:colOff>17</xdr:colOff>
                <xdr:row>9</xdr:row>
                <xdr:rowOff>11</xdr:rowOff>
              </xdr:to>
            </anchor>
          </commentPr>
        </mc:Choice>
        <mc:Fallback/>
      </mc:AlternateContent>
    </comment>
    <comment ref="S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8</xdr:col>
                <xdr:colOff>56</xdr:colOff>
                <xdr:row>9</xdr:row>
                <xdr:rowOff>7</xdr:rowOff>
              </xdr:from>
              <xdr:to>
                <xdr:col>23</xdr:col>
                <xdr:colOff>17</xdr:colOff>
                <xdr:row>10</xdr:row>
                <xdr:rowOff>11</xdr:rowOff>
              </xdr:to>
            </anchor>
          </commentPr>
        </mc:Choice>
        <mc:Fallback/>
      </mc:AlternateContent>
    </comment>
    <comment ref="T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8</xdr:row>
                <xdr:rowOff>7</xdr:rowOff>
              </xdr:from>
              <xdr:to>
                <xdr:col>24</xdr:col>
                <xdr:colOff>7</xdr:colOff>
                <xdr:row>9</xdr:row>
                <xdr:rowOff>11</xdr:rowOff>
              </xdr:to>
            </anchor>
          </commentPr>
        </mc:Choice>
        <mc:Fallback/>
      </mc:AlternateContent>
    </comment>
    <comment ref="T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19</xdr:col>
                <xdr:colOff>46</xdr:colOff>
                <xdr:row>9</xdr:row>
                <xdr:rowOff>7</xdr:rowOff>
              </xdr:from>
              <xdr:to>
                <xdr:col>24</xdr:col>
                <xdr:colOff>7</xdr:colOff>
                <xdr:row>10</xdr:row>
                <xdr:rowOff>11</xdr:rowOff>
              </xdr:to>
            </anchor>
          </commentPr>
        </mc:Choice>
        <mc:Fallback/>
      </mc:AlternateContent>
    </comment>
    <comment ref="U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24</xdr:col>
                <xdr:colOff>71</xdr:colOff>
                <xdr:row>9</xdr:row>
                <xdr:rowOff>11</xdr:rowOff>
              </xdr:to>
            </anchor>
          </commentPr>
        </mc:Choice>
        <mc:Fallback/>
      </mc:AlternateContent>
    </comment>
    <comment ref="U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0</xdr:col>
                <xdr:colOff>37</xdr:colOff>
                <xdr:row>9</xdr:row>
                <xdr:rowOff>7</xdr:rowOff>
              </xdr:from>
              <xdr:to>
                <xdr:col>24</xdr:col>
                <xdr:colOff>71</xdr:colOff>
                <xdr:row>10</xdr:row>
                <xdr:rowOff>11</xdr:rowOff>
              </xdr:to>
            </anchor>
          </commentPr>
        </mc:Choice>
        <mc:Fallback/>
      </mc:AlternateContent>
    </comment>
    <comment ref="V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8</xdr:row>
                <xdr:rowOff>7</xdr:rowOff>
              </xdr:from>
              <xdr:to>
                <xdr:col>25</xdr:col>
                <xdr:colOff>59</xdr:colOff>
                <xdr:row>9</xdr:row>
                <xdr:rowOff>11</xdr:rowOff>
              </xdr:to>
            </anchor>
          </commentPr>
        </mc:Choice>
        <mc:Fallback/>
      </mc:AlternateContent>
    </comment>
    <comment ref="V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5</xdr:col>
                <xdr:colOff>59</xdr:colOff>
                <xdr:row>10</xdr:row>
                <xdr:rowOff>11</xdr:rowOff>
              </xdr:to>
            </anchor>
          </commentPr>
        </mc:Choice>
        <mc:Fallback/>
      </mc:AlternateContent>
    </comment>
    <comment ref="W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8</xdr:row>
                <xdr:rowOff>7</xdr:rowOff>
              </xdr:from>
              <xdr:to>
                <xdr:col>26</xdr:col>
                <xdr:colOff>50</xdr:colOff>
                <xdr:row>9</xdr:row>
                <xdr:rowOff>11</xdr:rowOff>
              </xdr:to>
            </anchor>
          </commentPr>
        </mc:Choice>
        <mc:Fallback/>
      </mc:AlternateContent>
    </comment>
    <comment ref="W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2</xdr:col>
                <xdr:colOff>14</xdr:colOff>
                <xdr:row>9</xdr:row>
                <xdr:rowOff>7</xdr:rowOff>
              </xdr:from>
              <xdr:to>
                <xdr:col>26</xdr:col>
                <xdr:colOff>50</xdr:colOff>
                <xdr:row>10</xdr:row>
                <xdr:rowOff>11</xdr:rowOff>
              </xdr:to>
            </anchor>
          </commentPr>
        </mc:Choice>
        <mc:Fallback/>
      </mc:AlternateContent>
    </comment>
    <comment ref="X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8</xdr:row>
                <xdr:rowOff>7</xdr:rowOff>
              </xdr:from>
              <xdr:to>
                <xdr:col>27</xdr:col>
                <xdr:colOff>55</xdr:colOff>
                <xdr:row>9</xdr:row>
                <xdr:rowOff>11</xdr:rowOff>
              </xdr:to>
            </anchor>
          </commentPr>
        </mc:Choice>
        <mc:Fallback/>
      </mc:AlternateContent>
    </comment>
    <comment ref="X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3</xdr:col>
                <xdr:colOff>5</xdr:colOff>
                <xdr:row>9</xdr:row>
                <xdr:rowOff>7</xdr:rowOff>
              </xdr:from>
              <xdr:to>
                <xdr:col>27</xdr:col>
                <xdr:colOff>55</xdr:colOff>
                <xdr:row>10</xdr:row>
                <xdr:rowOff>11</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3</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8</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7" authorId="0">
      <text>
        <r>
          <rPr>
            <b val="true"/>
            <sz val="9"/>
            <color rgb="FF000000"/>
            <rFont val="Tahoma"/>
            <family val="2"/>
          </rPr>
          <t xml:space="preserve">Allocation per IPCC Guidelines: 5.B.2.1 NSW_Acacia Open Woodland_&gt;20 - Carbon stock change in living biomass - gains
Allocation used by Parties: 5.B.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3</xdr:col>
                <xdr:colOff>52</xdr:colOff>
                <xdr:row>18</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1" authorId="0">
      <text>
        <r>
          <rPr>
            <b val="true"/>
            <sz val="9"/>
            <color rgb="FF000000"/>
            <rFont val="Tahoma"/>
            <family val="2"/>
          </rPr>
          <t xml:space="preserve">Allocation per IPCC Guidelines: 5.B.2.1 NSW_Callitris Forest and Woodland_&gt;20 - Carbon stock change in living biomass - gains
Allocation used by Parties: 5.B.2.1 NSW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24</xdr:col>
                <xdr:colOff>42</xdr:colOff>
                <xdr:row>22</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5" authorId="0">
      <text>
        <r>
          <rPr>
            <b val="true"/>
            <sz val="9"/>
            <color rgb="FF000000"/>
            <rFont val="Tahoma"/>
            <family val="2"/>
          </rPr>
          <t xml:space="preserve">Allocation per IPCC Guidelines: 5.B.2.1 NSW_Other Shrublands_&gt;20 - Carbon stock change in living biomass - gains
Allocation used by Parties: 5.B.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3</xdr:row>
                <xdr:rowOff>7</xdr:rowOff>
              </xdr:from>
              <xdr:to>
                <xdr:col>23</xdr:col>
                <xdr:colOff>11</xdr:colOff>
                <xdr:row>46</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7" authorId="0">
      <text>
        <r>
          <rPr>
            <b val="true"/>
            <sz val="9"/>
            <color rgb="FF000000"/>
            <rFont val="Tahoma"/>
            <family val="2"/>
          </rPr>
          <t xml:space="preserve">Allocation per IPCC Guidelines: 5.B.2.1 SA_Casuarina Forest and Woodland_&gt;20 - Carbon stock change in living biomass - gains
Allocation used by Parties: 5.B.2.1 S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5</xdr:row>
                <xdr:rowOff>7</xdr:rowOff>
              </xdr:from>
              <xdr:to>
                <xdr:col>24</xdr:col>
                <xdr:colOff>39</xdr:colOff>
                <xdr:row>98</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5" authorId="0">
      <text>
        <r>
          <rPr>
            <b val="true"/>
            <sz val="9"/>
            <color rgb="FF000000"/>
            <rFont val="Tahoma"/>
            <family val="2"/>
          </rPr>
          <t xml:space="preserve">Allocation per IPCC Guidelines: 5.B.2.1 VIC_Acacia Forest and Woodland_&gt;20 - Carbon stock change in living biomass - gains
Allocation used by Parties: 5.B.2.1 VIC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3</xdr:row>
                <xdr:rowOff>6</xdr:rowOff>
              </xdr:from>
              <xdr:to>
                <xdr:col>24</xdr:col>
                <xdr:colOff>24</xdr:colOff>
                <xdr:row>136</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1" authorId="0">
      <text>
        <r>
          <rPr>
            <b val="true"/>
            <sz val="9"/>
            <color rgb="FF000000"/>
            <rFont val="Tahoma"/>
            <family val="2"/>
          </rPr>
          <t xml:space="preserve">Allocation per IPCC Guidelines: 5.B.2.1 VIC_Casuarina Forest and Woodland_&gt;20 - Carbon stock change in living biomass - gains
Allocation used by Parties: 5.B.2.1 VIC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9</xdr:row>
                <xdr:rowOff>6</xdr:rowOff>
              </xdr:from>
              <xdr:to>
                <xdr:col>24</xdr:col>
                <xdr:colOff>45</xdr:colOff>
                <xdr:row>142</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3" authorId="0">
      <text>
        <r>
          <rPr>
            <b val="true"/>
            <sz val="9"/>
            <color rgb="FF000000"/>
            <rFont val="Tahoma"/>
            <family val="2"/>
          </rPr>
          <t xml:space="preserve">Allocation per IPCC Guidelines: 5.B.2.1 VIC_Heath_&gt;20 - Carbon stock change in living biomass - gains
Allocation used by Parties: 5.B.2.1 VIC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1</xdr:row>
                <xdr:rowOff>6</xdr:rowOff>
              </xdr:from>
              <xdr:to>
                <xdr:col>21</xdr:col>
                <xdr:colOff>41</xdr:colOff>
                <xdr:row>154</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5" authorId="0">
      <text>
        <r>
          <rPr>
            <b val="true"/>
            <sz val="9"/>
            <color rgb="FF000000"/>
            <rFont val="Tahoma"/>
            <family val="2"/>
          </rPr>
          <t xml:space="preserve">Allocation per IPCC Guidelines: 5.B.2.1 VIC_Low Closed Forest and Closed Shrubland_&gt;20 - Carbon stock change in living biomass - gains
Allocation used by Parties: 5.B.2.1 VIC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3</xdr:row>
                <xdr:rowOff>6</xdr:rowOff>
              </xdr:from>
              <xdr:to>
                <xdr:col>25</xdr:col>
                <xdr:colOff>52</xdr:colOff>
                <xdr:row>156</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7" authorId="0">
      <text>
        <r>
          <rPr>
            <b val="true"/>
            <sz val="9"/>
            <color rgb="FF000000"/>
            <rFont val="Tahoma"/>
            <family val="2"/>
          </rPr>
          <t xml:space="preserve">Allocation per IPCC Guidelines: 5.B.2.1 VIC_Mallee Woodland and Shrubland_&gt;20 - Carbon stock change in living biomass - gains
Allocation used by Parties: 5.B.2.1 VIC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5</xdr:row>
                <xdr:rowOff>6</xdr:rowOff>
              </xdr:from>
              <xdr:to>
                <xdr:col>24</xdr:col>
                <xdr:colOff>47</xdr:colOff>
                <xdr:row>158</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1" authorId="0">
      <text>
        <r>
          <rPr>
            <b val="true"/>
            <sz val="9"/>
            <color rgb="FF000000"/>
            <rFont val="Tahoma"/>
            <family val="2"/>
          </rPr>
          <t xml:space="preserve">Allocation per IPCC Guidelines: 5.B.2.1 VIC_Other Forest and Woodland_&gt;20 - Carbon stock change in living biomass - gains
Allocation used by Parties: 5.B.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9</xdr:row>
                <xdr:rowOff>6</xdr:rowOff>
              </xdr:from>
              <xdr:to>
                <xdr:col>24</xdr:col>
                <xdr:colOff>17</xdr:colOff>
                <xdr:row>162</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3" authorId="0">
      <text>
        <r>
          <rPr>
            <b val="true"/>
            <sz val="9"/>
            <color rgb="FF000000"/>
            <rFont val="Tahoma"/>
            <family val="2"/>
          </rPr>
          <t xml:space="preserve">Allocation per IPCC Guidelines: 5.B.2.1 VIC_Other Shrublands_&gt;20 - Carbon stock change in living biomass - gains
Allocation used by Parties: 5.B.2.1 VIC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1</xdr:row>
                <xdr:rowOff>6</xdr:rowOff>
              </xdr:from>
              <xdr:to>
                <xdr:col>23</xdr:col>
                <xdr:colOff>3</xdr:colOff>
                <xdr:row>164</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7" authorId="0">
      <text>
        <r>
          <rPr>
            <b val="true"/>
            <sz val="9"/>
            <color rgb="FF000000"/>
            <rFont val="Tahoma"/>
            <family val="2"/>
          </rPr>
          <t xml:space="preserve">Allocation per IPCC Guidelines: 5.B.2.1 WA_Mallee Woodland and Shrubland_&gt;20 - Carbon stock change in living biomass - gains
Allocation used by Parties: 5.B.2.1 W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5</xdr:row>
                <xdr:rowOff>6</xdr:rowOff>
              </xdr:from>
              <xdr:to>
                <xdr:col>24</xdr:col>
                <xdr:colOff>45</xdr:colOff>
                <xdr:row>188</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0" authorId="0">
      <text>
        <r>
          <rPr>
            <b val="true"/>
            <sz val="9"/>
            <color rgb="FF000000"/>
            <rFont val="Tahoma"/>
            <family val="2"/>
          </rPr>
          <t xml:space="preserve">Allocation per IPCC Guidelines: 5.B.2.1 NT_Tropical Eucalyptus Woodland/Grassland_&lt;20 - Carbon stock change in living biomass - losses
Allocation used by Parties: 5.B.2.1 NT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8</xdr:row>
                <xdr:rowOff>7</xdr:rowOff>
              </xdr:from>
              <xdr:to>
                <xdr:col>27</xdr:col>
                <xdr:colOff>21</xdr:colOff>
                <xdr:row>61</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1" authorId="0">
      <text>
        <r>
          <rPr>
            <b val="true"/>
            <sz val="9"/>
            <color rgb="FF000000"/>
            <rFont val="Tahoma"/>
            <family val="2"/>
          </rPr>
          <t xml:space="preserve">Allocation per IPCC Guidelines: 5.C.2.1 NSW_Acacia Open Woodland_&gt;20 - Carbon stock change in living biomass - gains
Allocation used by Parties: 5.C.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21</xdr:col>
                <xdr:colOff>58</xdr:colOff>
                <xdr:row>22</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1" authorId="0">
      <text>
        <r>
          <rPr>
            <b val="true"/>
            <sz val="9"/>
            <color rgb="FF000000"/>
            <rFont val="Tahoma"/>
            <family val="2"/>
          </rPr>
          <t xml:space="preserve">Allocation per IPCC Guidelines: 5.C.2.1 NT_Melaleuca Forest and Woodland_&gt;20 - Carbon stock change in living biomass - gains
Allocation used by Parties: 5.C.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9</xdr:row>
                <xdr:rowOff>7</xdr:rowOff>
              </xdr:from>
              <xdr:to>
                <xdr:col>22</xdr:col>
                <xdr:colOff>9</xdr:colOff>
                <xdr:row>62</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69" authorId="0">
      <text>
        <r>
          <rPr>
            <b val="true"/>
            <sz val="9"/>
            <color rgb="FF000000"/>
            <rFont val="Tahoma"/>
            <family val="2"/>
          </rPr>
          <t xml:space="preserve">Allocation per IPCC Guidelines: 5.C.2.1 QLD_Acacia Forest and Woodland_&gt;20 - Carbon stock change in living biomass - gains
Allocation used by Parties: 5.C.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7</xdr:row>
                <xdr:rowOff>7</xdr:rowOff>
              </xdr:from>
              <xdr:to>
                <xdr:col>21</xdr:col>
                <xdr:colOff>96</xdr:colOff>
                <xdr:row>70</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1" authorId="0">
      <text>
        <r>
          <rPr>
            <b val="true"/>
            <sz val="9"/>
            <color rgb="FF000000"/>
            <rFont val="Tahoma"/>
            <family val="2"/>
          </rPr>
          <t xml:space="preserve">Allocation per IPCC Guidelines: 5.C.2.1 QLD_Acacia Open Woodland_&gt;20 - Carbon stock change in living biomass - gains
Allocation used by Parties: 5.C.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21</xdr:col>
                <xdr:colOff>55</xdr:colOff>
                <xdr:row>72</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3" authorId="0">
      <text>
        <r>
          <rPr>
            <b val="true"/>
            <sz val="9"/>
            <color rgb="FF000000"/>
            <rFont val="Tahoma"/>
            <family val="2"/>
          </rPr>
          <t xml:space="preserve">Allocation per IPCC Guidelines: 5.C.2.1 QLD_Acacia Shrubland_&gt;20 - Carbon stock change in living biomass - gains
Allocation used by Parties: 5.C.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1</xdr:row>
                <xdr:rowOff>7</xdr:rowOff>
              </xdr:from>
              <xdr:to>
                <xdr:col>21</xdr:col>
                <xdr:colOff>14</xdr:colOff>
                <xdr:row>74</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1" authorId="0">
      <text>
        <r>
          <rPr>
            <b val="true"/>
            <sz val="9"/>
            <color rgb="FF000000"/>
            <rFont val="Tahoma"/>
            <family val="2"/>
          </rPr>
          <t xml:space="preserve">Allocation per IPCC Guidelines: 5.C.2.1 QLD_Melaleuca Forest and Woodland_&gt;20 - Carbon stock change in living biomass - gains
Allocation used by Parties: 5.C.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9</xdr:row>
                <xdr:rowOff>7</xdr:rowOff>
              </xdr:from>
              <xdr:to>
                <xdr:col>22</xdr:col>
                <xdr:colOff>18</xdr:colOff>
                <xdr:row>92</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18" authorId="0">
      <text>
        <r>
          <rPr>
            <b val="true"/>
            <sz val="9"/>
            <color rgb="FF000000"/>
            <rFont val="Tahoma"/>
            <family val="2"/>
          </rPr>
          <t xml:space="preserve">Allocation per IPCC Guidelines: 5.C.2.1 SA_Melaleuca Forest and Woodland_&lt;20 - Carbon stock change in living biomass - gains
Allocation used by Parties: 5.C.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6</xdr:row>
                <xdr:rowOff>5</xdr:rowOff>
              </xdr:from>
              <xdr:to>
                <xdr:col>22</xdr:col>
                <xdr:colOff>9</xdr:colOff>
                <xdr:row>119</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1" authorId="0">
      <text>
        <r>
          <rPr>
            <b val="true"/>
            <sz val="9"/>
            <color rgb="FF000000"/>
            <rFont val="Tahoma"/>
            <family val="2"/>
          </rPr>
          <t xml:space="preserve">Allocation per IPCC Guidelines: 5.C.2.1 VIC_Acacia Forest and Woodland_&gt;20 - Carbon stock change in living biomass - gains
Allocation used by Parties: 5.C.2.1 VIC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9</xdr:row>
                <xdr:rowOff>5</xdr:rowOff>
              </xdr:from>
              <xdr:to>
                <xdr:col>21</xdr:col>
                <xdr:colOff>90</xdr:colOff>
                <xdr:row>152</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3" authorId="0">
      <text>
        <r>
          <rPr>
            <b val="true"/>
            <sz val="9"/>
            <color rgb="FF000000"/>
            <rFont val="Tahoma"/>
            <family val="2"/>
          </rPr>
          <t xml:space="preserve">Allocation per IPCC Guidelines: 5.C.2.1 VIC_Acacia Shrubland_&gt;20 - Carbon stock change in living biomass - gains
Allocation used by Parties: 5.C.2.1 VIC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1</xdr:row>
                <xdr:rowOff>5</xdr:rowOff>
              </xdr:from>
              <xdr:to>
                <xdr:col>21</xdr:col>
                <xdr:colOff>9</xdr:colOff>
                <xdr:row>154</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6" authorId="0">
      <text>
        <r>
          <rPr>
            <b val="true"/>
            <sz val="9"/>
            <color rgb="FF000000"/>
            <rFont val="Tahoma"/>
            <family val="2"/>
          </rPr>
          <t xml:space="preserve">Allocation per IPCC Guidelines: 5.C.2.1 VIC_Casuarina Forest and Woodland_&lt;20 - Carbon stock change in living biomass - gains
Allocation used by Parties: 5.C.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4</xdr:row>
                <xdr:rowOff>5</xdr:rowOff>
              </xdr:from>
              <xdr:to>
                <xdr:col>22</xdr:col>
                <xdr:colOff>12</xdr:colOff>
                <xdr:row>157</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59" authorId="0">
      <text>
        <r>
          <rPr>
            <b val="true"/>
            <sz val="9"/>
            <color rgb="FF000000"/>
            <rFont val="Tahoma"/>
            <family val="2"/>
          </rPr>
          <t xml:space="preserve">Allocation per IPCC Guidelines: 5.C.2.1 VIC_Eucalyptus Low Open Forest_&gt;20 - Carbon stock change in living biomass - gains
Allocation used by Parties: 5.C.2.1 VIC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7</xdr:row>
                <xdr:rowOff>5</xdr:rowOff>
              </xdr:from>
              <xdr:to>
                <xdr:col>21</xdr:col>
                <xdr:colOff>88</xdr:colOff>
                <xdr:row>160</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5" authorId="0">
      <text>
        <r>
          <rPr>
            <b val="true"/>
            <sz val="9"/>
            <color rgb="FF000000"/>
            <rFont val="Tahoma"/>
            <family val="2"/>
          </rPr>
          <t xml:space="preserve">Allocation per IPCC Guidelines: 5.C.2.1 VIC_Melaleuca Forest and Woodland_&gt;20 - Carbon stock change in living biomass - gains
Allocation used by Parties: 5.C.2.1 VIC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3</xdr:row>
                <xdr:rowOff>5</xdr:rowOff>
              </xdr:from>
              <xdr:to>
                <xdr:col>22</xdr:col>
                <xdr:colOff>13</xdr:colOff>
                <xdr:row>176</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7" authorId="0">
      <text>
        <r>
          <rPr>
            <b val="true"/>
            <sz val="9"/>
            <color rgb="FF000000"/>
            <rFont val="Tahoma"/>
            <family val="2"/>
          </rPr>
          <t xml:space="preserve">Allocation per IPCC Guidelines: 5.C.2.1 VIC_Other Forest and Woodland_&gt;20 - Carbon stock change in living biomass - gains
Allocation used by Parties: 5.C.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5</xdr:row>
                <xdr:rowOff>5</xdr:rowOff>
              </xdr:from>
              <xdr:to>
                <xdr:col>21</xdr:col>
                <xdr:colOff>80</xdr:colOff>
                <xdr:row>178</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79" authorId="0">
      <text>
        <r>
          <rPr>
            <b val="true"/>
            <sz val="9"/>
            <color rgb="FF000000"/>
            <rFont val="Tahoma"/>
            <family val="2"/>
          </rPr>
          <t xml:space="preserve">Allocation per IPCC Guidelines: 5.C.2.1 VIC_Other Shrublands_&gt;20 - Carbon stock change in living biomass - gains
Allocation used by Parties: 5.C.2.1 VIC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7</xdr:row>
                <xdr:rowOff>5</xdr:rowOff>
              </xdr:from>
              <xdr:to>
                <xdr:col>21</xdr:col>
                <xdr:colOff>8</xdr:colOff>
                <xdr:row>180</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1" authorId="0">
      <text>
        <r>
          <rPr>
            <b val="true"/>
            <sz val="9"/>
            <color rgb="FF000000"/>
            <rFont val="Tahoma"/>
            <family val="2"/>
          </rPr>
          <t xml:space="preserve">Allocation per IPCC Guidelines: 5.C.2.1 VIC_Rainforest and Vine Thickets_&gt;20 - Carbon stock change in living biomass - gains
Allocation used by Parties: 5.C.2.1 VIC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9</xdr:row>
                <xdr:rowOff>5</xdr:rowOff>
              </xdr:from>
              <xdr:to>
                <xdr:col>21</xdr:col>
                <xdr:colOff>92</xdr:colOff>
                <xdr:row>182</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3" authorId="0">
      <text>
        <r>
          <rPr>
            <b val="true"/>
            <sz val="9"/>
            <color rgb="FF000000"/>
            <rFont val="Tahoma"/>
            <family val="2"/>
          </rPr>
          <t xml:space="preserve">Allocation per IPCC Guidelines: 5.C.2.1 WA_Acacia Forest and Woodland_&gt;20 - Carbon stock change in living biomass - gains
Allocation used by Parties: 5.C.2.1 WA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1</xdr:row>
                <xdr:rowOff>5</xdr:rowOff>
              </xdr:from>
              <xdr:to>
                <xdr:col>21</xdr:col>
                <xdr:colOff>89</xdr:colOff>
                <xdr:row>184</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5" authorId="0">
      <text>
        <r>
          <rPr>
            <b val="true"/>
            <sz val="9"/>
            <color rgb="FF000000"/>
            <rFont val="Tahoma"/>
            <family val="2"/>
          </rPr>
          <t xml:space="preserve">Allocation per IPCC Guidelines: 5.C.2.1 WA_Acacia Shrubland_&gt;20 - Carbon stock change in living biomass - gains
Allocation used by Parties: 5.C.2.1 W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3</xdr:row>
                <xdr:rowOff>5</xdr:rowOff>
              </xdr:from>
              <xdr:to>
                <xdr:col>21</xdr:col>
                <xdr:colOff>8</xdr:colOff>
                <xdr:row>186</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7</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91</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1</xdr:col>
                <xdr:colOff>4</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4</xdr:col>
                <xdr:colOff>5</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83</xdr:colOff>
                <xdr:row>9</xdr:row>
                <xdr:rowOff>6</xdr:rowOff>
              </xdr:from>
              <xdr:to>
                <xdr:col>24</xdr:col>
                <xdr:colOff>63</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83</xdr:colOff>
                <xdr:row>10</xdr:row>
                <xdr:rowOff>6</xdr:rowOff>
              </xdr:from>
              <xdr:to>
                <xdr:col>24</xdr:col>
                <xdr:colOff>37</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83</xdr:colOff>
                <xdr:row>13</xdr:row>
                <xdr:rowOff>6</xdr:rowOff>
              </xdr:from>
              <xdr:to>
                <xdr:col>18</xdr:col>
                <xdr:colOff>40</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83</xdr:colOff>
                <xdr:row>36</xdr:row>
                <xdr:rowOff>12</xdr:rowOff>
              </xdr:from>
              <xdr:to>
                <xdr:col>16</xdr:col>
                <xdr:colOff>31</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83</xdr:colOff>
                <xdr:row>37</xdr:row>
                <xdr:rowOff>9</xdr:rowOff>
              </xdr:from>
              <xdr:to>
                <xdr:col>16</xdr:col>
                <xdr:colOff>31</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83</xdr:colOff>
                <xdr:row>39</xdr:row>
                <xdr:rowOff>9</xdr:rowOff>
              </xdr:from>
              <xdr:to>
                <xdr:col>17</xdr:col>
                <xdr:colOff>37</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83</xdr:colOff>
                <xdr:row>44</xdr:row>
                <xdr:rowOff>10</xdr:rowOff>
              </xdr:from>
              <xdr:to>
                <xdr:col>17</xdr:col>
                <xdr:colOff>36</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83</xdr:colOff>
                <xdr:row>36</xdr:row>
                <xdr:rowOff>12</xdr:rowOff>
              </xdr:from>
              <xdr:to>
                <xdr:col>18</xdr:col>
                <xdr:colOff>14</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83</xdr:colOff>
                <xdr:row>37</xdr:row>
                <xdr:rowOff>9</xdr:rowOff>
              </xdr:from>
              <xdr:to>
                <xdr:col>18</xdr:col>
                <xdr:colOff>14</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83</xdr:colOff>
                <xdr:row>39</xdr:row>
                <xdr:rowOff>9</xdr:rowOff>
              </xdr:from>
              <xdr:to>
                <xdr:col>19</xdr:col>
                <xdr:colOff>20</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83</xdr:colOff>
                <xdr:row>44</xdr:row>
                <xdr:rowOff>10</xdr:rowOff>
              </xdr:from>
              <xdr:to>
                <xdr:col>19</xdr:col>
                <xdr:colOff>19</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49</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83</xdr:colOff>
                <xdr:row>36</xdr:row>
                <xdr:rowOff>12</xdr:rowOff>
              </xdr:from>
              <xdr:to>
                <xdr:col>19</xdr:col>
                <xdr:colOff>63</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83</xdr:colOff>
                <xdr:row>37</xdr:row>
                <xdr:rowOff>9</xdr:rowOff>
              </xdr:from>
              <xdr:to>
                <xdr:col>19</xdr:col>
                <xdr:colOff>63</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83</xdr:colOff>
                <xdr:row>39</xdr:row>
                <xdr:rowOff>9</xdr:rowOff>
              </xdr:from>
              <xdr:to>
                <xdr:col>21</xdr:col>
                <xdr:colOff>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83</xdr:colOff>
                <xdr:row>44</xdr:row>
                <xdr:rowOff>10</xdr:rowOff>
              </xdr:from>
              <xdr:to>
                <xdr:col>20</xdr:col>
                <xdr:colOff>64</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2</xdr:colOff>
                <xdr:row>16</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2</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2</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2</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2</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2</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45</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5</xdr:col>
                <xdr:colOff>34</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7</xdr:col>
                <xdr:colOff>17</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9</xdr:col>
                <xdr:colOff>1</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0</xdr:col>
                <xdr:colOff>49</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2</xdr:col>
                <xdr:colOff>29</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4</xdr:col>
                <xdr:colOff>15</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5</xdr:col>
                <xdr:colOff>64</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7</xdr:col>
                <xdr:colOff>47</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6</xdr:col>
                <xdr:colOff>9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9</xdr:col>
                <xdr:colOff>29</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9</xdr:col>
                <xdr:colOff>17</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45</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5</xdr:col>
                <xdr:colOff>34</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7</xdr:col>
                <xdr:colOff>17</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9</xdr:col>
                <xdr:colOff>1</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0</xdr:col>
                <xdr:colOff>49</xdr:colOff>
                <xdr:row>18</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648" uniqueCount="32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Part 3 of 3)</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llitris Forest and Woodland_&gt;20 - Carbon stock change in living biomass - gains</t>
  </si>
  <si>
    <t xml:space="preserve">5.B.2.1 NSW_Callitris Forest and Woodland_&g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Acacia Open Woodland_&gt;20 - Carbon stock change in living biomass - gains</t>
  </si>
  <si>
    <t xml:space="preserve">5.B.2.1 NSW_Acacia Open Woodland_&g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Other Shrublands_&gt;20 - Carbon stock change in living biomass - gains</t>
  </si>
  <si>
    <t xml:space="preserve">5.B.2.1 NSW_Other Shrublands_&g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Casuarina Forest and Woodland_&gt;20 - Carbon stock change in living biomass - gains</t>
  </si>
  <si>
    <t xml:space="preserve">5.B.2.1 SA_Casuarina Forest and Woodland_&g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Acacia Forest and Woodland_&gt;20 - Carbon stock change in living biomass - gains</t>
  </si>
  <si>
    <t xml:space="preserve">5.B.2.1 VIC_Acacia Forest and Woodland_&g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Casuarina Forest and Woodland_&gt;20 - Carbon stock change in living biomass - gains</t>
  </si>
  <si>
    <t xml:space="preserve">5.B.2.1 VIC_Casuarina Forest and Woodland_&g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Other Forest and Woodland_&gt;20 - Carbon stock change in living biomass - gains</t>
  </si>
  <si>
    <t xml:space="preserve">5.B.2.1 VIC_Other Forest and Woodland_&g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Mallee Woodland and Shrubland_&gt;20 - Carbon stock change in living biomass - gains</t>
  </si>
  <si>
    <t xml:space="preserve">5.B.2.1 VIC_Mallee Woodland and Shrubland_&g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Low Closed Forest and Closed Shrubland_&gt;20 - Carbon stock change in living biomass - gains</t>
  </si>
  <si>
    <t xml:space="preserve">5.B.2.1 VIC_Low Closed Forest and Closed Shrubland_&g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Other Shrublands_&gt;20 - Carbon stock change in living biomass - gains</t>
  </si>
  <si>
    <t xml:space="preserve">5.B.2.1 VIC_Other Shrublands_&gt;20 - Carbon stock change in living biomass - losses</t>
  </si>
  <si>
    <t xml:space="preserve">5.B.2.1 VIC_Heath_&lt;20 - Carbon stock change in living biomass - gains</t>
  </si>
  <si>
    <t xml:space="preserve">5.B.2.1 VIC_Heath_&lt;20 - Carbon stock change in living biomass - losses</t>
  </si>
  <si>
    <t xml:space="preserve">5.B.2.1 VIC_Heath_&gt;20 - Carbon stock change in living biomass - gains</t>
  </si>
  <si>
    <t xml:space="preserve">5.B.2.1 VIC_Heath_&g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Mallee Woodland and Shrubland_&gt;20 - Carbon stock change in living biomass - gains</t>
  </si>
  <si>
    <t xml:space="preserve">5.B.2.1 WA_Mallee Woodland and Shrubland_&g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Acacia Open Woodland_&gt;20 - Carbon stock change in living biomass - gains</t>
  </si>
  <si>
    <t xml:space="preserve">5.C.2.1 NSW_Acacia Open Woodland_&g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Melaleuca Forest and Woodland_&gt;20 - Carbon stock change in living biomass - gains</t>
  </si>
  <si>
    <t xml:space="preserve">5.C.2.1 NT_Melaleuca Forest and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Acacia Forest and Woodland_&gt;20 - Carbon stock change in living biomass - gains</t>
  </si>
  <si>
    <t xml:space="preserve">5.C.2.1 QLD_Acacia Forest and Woodland_&g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Melaleuca Forest and Woodland_&gt;20 - Carbon stock change in living biomass - gains</t>
  </si>
  <si>
    <t xml:space="preserve">5.C.2.1 QLD_Melaleuca Forest and Woodland_&g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Acacia Open Woodland_&gt;20 - Carbon stock change in living biomass - gains</t>
  </si>
  <si>
    <t xml:space="preserve">5.C.2.1 QLD_Acacia Open Woodland_&g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Acacia Shrubland_&gt;20 - Carbon stock change in living biomass - gains</t>
  </si>
  <si>
    <t xml:space="preserve">5.C.2.1 QLD_Acacia Shrubland_&g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Melaleuca Forest and Woodland_&lt;20 - Carbon stock change in living biomass - gains</t>
  </si>
  <si>
    <t xml:space="preserve">5.C.2.1 SA_Melaleuc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Rainforest and Vine Thickets_&gt;20 - Carbon stock change in living biomass - gains</t>
  </si>
  <si>
    <t xml:space="preserve">5.C.2.1 VIC_Rainforest and Vine Thickets_&g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Low Open Forest_&gt;20 - Carbon stock change in living biomass - gains</t>
  </si>
  <si>
    <t xml:space="preserve">5.C.2.1 VIC_Eucalyptus Low Open Forest_&g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Acacia Forest and Woodland_&gt;20 - Carbon stock change in living biomass - gains</t>
  </si>
  <si>
    <t xml:space="preserve">5.C.2.1 VIC_Acacia Forest and Woodland_&g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Casuarina Forest and Woodland_&lt;20 - Carbon stock change in living biomass - gains</t>
  </si>
  <si>
    <t xml:space="preserve">5.C.2.1 VIC_Casuarina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Melaleuca Forest and Woodland_&gt;20 - Carbon stock change in living biomass - gains</t>
  </si>
  <si>
    <t xml:space="preserve">5.C.2.1 VIC_Melaleuca Forest and Woodland_&g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Other Forest and Woodland_&gt;20 - Carbon stock change in living biomass - gains</t>
  </si>
  <si>
    <t xml:space="preserve">5.C.2.1 VIC_Other Forest and Woodland_&g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Acacia Shrubland_&gt;20 - Carbon stock change in living biomass - gains</t>
  </si>
  <si>
    <t xml:space="preserve">5.C.2.1 VIC_Acacia Shrubland_&g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Other Shrublands_&gt;20 - Carbon stock change in living biomass - gains</t>
  </si>
  <si>
    <t xml:space="preserve">5.C.2.1 VIC_Other Shrublands_&g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Acacia Forest and Woodland_&gt;20 - Carbon stock change in living biomass - gains</t>
  </si>
  <si>
    <t xml:space="preserve">5.C.2.1 WA_Acacia Forest and Woodland_&g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Acacia Shrubland_&gt;20 - Carbon stock change in living biomass - gains</t>
  </si>
  <si>
    <t xml:space="preserve">5.C.2.1 WA_Acacia Shrubland_&g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lt;20 - Carbon stock change in living biomass - losses</t>
  </si>
  <si>
    <t xml:space="preserve">5.B.2.1 NT_Tropical Eucalyptus Woodland/Grassland_&l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Heath_&gt;20 - Carbon stock change in living biomass - losses</t>
  </si>
  <si>
    <t xml:space="preserve">5.C.2.1 VIC_Heath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3:15:52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24000</v>
      </c>
      <c r="C10" s="339" t="n">
        <v>0.6</v>
      </c>
      <c r="D10" s="348" t="n">
        <v>19.9909090909091</v>
      </c>
      <c r="E10" s="341" t="n">
        <v>287.869090909091</v>
      </c>
      <c r="F10" s="342"/>
      <c r="G10" s="343"/>
      <c r="H10" s="344" t="n">
        <v>1055.52</v>
      </c>
      <c r="I10" s="349" t="s">
        <v>350</v>
      </c>
      <c r="J10" s="307"/>
      <c r="K10" s="346" t="s">
        <v>133</v>
      </c>
      <c r="L10" s="347" t="s">
        <v>133</v>
      </c>
    </row>
    <row r="11" customFormat="false" ht="12.75" hidden="false" customHeight="true" outlineLevel="0" collapsed="false">
      <c r="A11" s="337" t="s">
        <v>271</v>
      </c>
      <c r="B11" s="338" t="n">
        <v>32700</v>
      </c>
      <c r="C11" s="339" t="n">
        <v>1</v>
      </c>
      <c r="D11" s="348" t="n">
        <v>22.0090909090909</v>
      </c>
      <c r="E11" s="341" t="n">
        <v>719.697272727273</v>
      </c>
      <c r="F11" s="342"/>
      <c r="G11" s="343"/>
      <c r="H11" s="344" t="n">
        <v>2638.89</v>
      </c>
      <c r="I11" s="349" t="s">
        <v>351</v>
      </c>
      <c r="J11" s="307"/>
      <c r="K11" s="346" t="s">
        <v>133</v>
      </c>
      <c r="L11" s="347" t="s">
        <v>133</v>
      </c>
    </row>
    <row r="12" customFormat="false" ht="12.75" hidden="false" customHeight="true" outlineLevel="0" collapsed="false">
      <c r="A12" s="350" t="s">
        <v>352</v>
      </c>
      <c r="B12" s="338" t="n">
        <v>7700</v>
      </c>
      <c r="C12" s="339" t="n">
        <v>0.75</v>
      </c>
      <c r="D12" s="348" t="n">
        <v>22.0909090909091</v>
      </c>
      <c r="E12" s="341" t="n">
        <v>127.575</v>
      </c>
      <c r="F12" s="342"/>
      <c r="G12" s="343"/>
      <c r="H12" s="344" t="n">
        <v>467.775</v>
      </c>
      <c r="I12" s="349" t="s">
        <v>353</v>
      </c>
      <c r="J12" s="307"/>
      <c r="K12" s="346" t="s">
        <v>133</v>
      </c>
      <c r="L12" s="351" t="s">
        <v>354</v>
      </c>
    </row>
    <row r="13" customFormat="false" ht="12.75" hidden="false" customHeight="true" outlineLevel="0" collapsed="false">
      <c r="A13" s="337" t="s">
        <v>355</v>
      </c>
      <c r="B13" s="338" t="n">
        <v>69351.4813397008</v>
      </c>
      <c r="C13" s="339" t="s">
        <v>133</v>
      </c>
      <c r="D13" s="348" t="s">
        <v>133</v>
      </c>
      <c r="E13" s="341" t="n">
        <v>970.063768768882</v>
      </c>
      <c r="F13" s="342"/>
      <c r="G13" s="343"/>
      <c r="H13" s="344" t="n">
        <v>3556.9004854859</v>
      </c>
      <c r="I13" s="349" t="s">
        <v>356</v>
      </c>
      <c r="J13" s="307"/>
      <c r="K13" s="346" t="n">
        <v>3556.9004854859</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6278.0217827753</v>
      </c>
      <c r="C16" s="339" t="s">
        <v>133</v>
      </c>
      <c r="D16" s="348" t="s">
        <v>133</v>
      </c>
      <c r="E16" s="341" t="n">
        <v>261.420673744987</v>
      </c>
      <c r="F16" s="342"/>
      <c r="G16" s="343"/>
      <c r="H16" s="344" t="n">
        <v>958.542470398286</v>
      </c>
      <c r="I16" s="349" t="s">
        <v>361</v>
      </c>
      <c r="J16" s="307"/>
      <c r="K16" s="346" t="s">
        <v>133</v>
      </c>
      <c r="L16" s="347" t="s">
        <v>133</v>
      </c>
    </row>
    <row r="17" customFormat="false" ht="12" hidden="false" customHeight="true" outlineLevel="0" collapsed="false">
      <c r="A17" s="337" t="s">
        <v>362</v>
      </c>
      <c r="B17" s="224"/>
      <c r="C17" s="224"/>
      <c r="D17" s="166"/>
      <c r="E17" s="353" t="n">
        <v>3323.14735211499</v>
      </c>
      <c r="F17" s="342"/>
      <c r="G17" s="354"/>
      <c r="H17" s="344"/>
      <c r="I17" s="355"/>
      <c r="J17" s="307"/>
      <c r="K17" s="356"/>
      <c r="L17" s="357"/>
    </row>
    <row r="18" customFormat="false" ht="12.75" hidden="false" customHeight="true" outlineLevel="0" collapsed="false">
      <c r="A18" s="358" t="s">
        <v>363</v>
      </c>
      <c r="B18" s="24" t="n">
        <v>72400</v>
      </c>
      <c r="C18" s="24" t="s">
        <v>133</v>
      </c>
      <c r="D18" s="359" t="s">
        <v>133</v>
      </c>
      <c r="E18" s="25" t="n">
        <v>2312.39018181818</v>
      </c>
      <c r="F18" s="342"/>
      <c r="G18" s="343"/>
      <c r="H18" s="360" t="n">
        <v>8478.76399999999</v>
      </c>
      <c r="I18" s="361" t="s">
        <v>364</v>
      </c>
      <c r="J18" s="307"/>
      <c r="K18" s="362" t="n">
        <v>7669.76466407244</v>
      </c>
      <c r="L18" s="363" t="s">
        <v>365</v>
      </c>
    </row>
    <row r="19" customFormat="false" ht="12.75" hidden="false" customHeight="true" outlineLevel="0" collapsed="false">
      <c r="A19" s="358" t="s">
        <v>366</v>
      </c>
      <c r="B19" s="24" t="n">
        <v>4890</v>
      </c>
      <c r="C19" s="24" t="s">
        <v>133</v>
      </c>
      <c r="D19" s="359" t="s">
        <v>133</v>
      </c>
      <c r="E19" s="25" t="n">
        <v>91.4874545454545</v>
      </c>
      <c r="F19" s="342"/>
      <c r="G19" s="343"/>
      <c r="H19" s="360" t="n">
        <v>335.454</v>
      </c>
      <c r="I19" s="361" t="s">
        <v>367</v>
      </c>
      <c r="J19" s="307"/>
      <c r="K19" s="362" t="n">
        <v>335.454</v>
      </c>
      <c r="L19" s="363" t="s">
        <v>368</v>
      </c>
    </row>
    <row r="20" customFormat="false" ht="12.75" hidden="false" customHeight="true" outlineLevel="0" collapsed="false">
      <c r="A20" s="358" t="s">
        <v>280</v>
      </c>
      <c r="B20" s="24" t="n">
        <v>6817.13367073547</v>
      </c>
      <c r="C20" s="24" t="s">
        <v>133</v>
      </c>
      <c r="D20" s="359" t="s">
        <v>133</v>
      </c>
      <c r="E20" s="25" t="n">
        <v>168.358004162872</v>
      </c>
      <c r="F20" s="342"/>
      <c r="G20" s="343"/>
      <c r="H20" s="360" t="n">
        <v>617.312681930531</v>
      </c>
      <c r="I20" s="361" t="s">
        <v>369</v>
      </c>
      <c r="J20" s="307"/>
      <c r="K20" s="362" t="n">
        <v>847.9431</v>
      </c>
      <c r="L20" s="363" t="s">
        <v>370</v>
      </c>
    </row>
    <row r="21" customFormat="false" ht="12.75" hidden="false" customHeight="true" outlineLevel="0" collapsed="false">
      <c r="A21" s="358" t="s">
        <v>272</v>
      </c>
      <c r="B21" s="24" t="n">
        <v>13268.4281591862</v>
      </c>
      <c r="C21" s="24" t="s">
        <v>133</v>
      </c>
      <c r="D21" s="359" t="s">
        <v>133</v>
      </c>
      <c r="E21" s="25" t="n">
        <v>292.02604157627</v>
      </c>
      <c r="F21" s="342"/>
      <c r="G21" s="343"/>
      <c r="H21" s="360" t="n">
        <v>1070.76215244632</v>
      </c>
      <c r="I21" s="361" t="s">
        <v>371</v>
      </c>
      <c r="J21" s="307"/>
      <c r="K21" s="362" t="n">
        <v>3136.81202172833</v>
      </c>
      <c r="L21" s="363" t="s">
        <v>372</v>
      </c>
    </row>
    <row r="22" customFormat="false" ht="12.75" hidden="false" customHeight="true" outlineLevel="0" collapsed="false">
      <c r="A22" s="358" t="s">
        <v>373</v>
      </c>
      <c r="B22" s="24" t="n">
        <v>19053.2051651044</v>
      </c>
      <c r="C22" s="24" t="s">
        <v>133</v>
      </c>
      <c r="D22" s="359" t="s">
        <v>133</v>
      </c>
      <c r="E22" s="25" t="n">
        <v>354.485670012216</v>
      </c>
      <c r="F22" s="342"/>
      <c r="G22" s="343"/>
      <c r="H22" s="360" t="n">
        <v>1299.78079004479</v>
      </c>
      <c r="I22" s="361" t="s">
        <v>374</v>
      </c>
      <c r="J22" s="307"/>
      <c r="K22" s="362" t="s">
        <v>375</v>
      </c>
      <c r="L22" s="363" t="s">
        <v>376</v>
      </c>
    </row>
    <row r="23" customFormat="false" ht="12.75" hidden="false" customHeight="true" outlineLevel="0" collapsed="false">
      <c r="A23" s="358" t="s">
        <v>377</v>
      </c>
      <c r="B23" s="24" t="n">
        <v>5800</v>
      </c>
      <c r="C23" s="24" t="n">
        <v>0.75</v>
      </c>
      <c r="D23" s="359" t="n">
        <v>24</v>
      </c>
      <c r="E23" s="25" t="n">
        <v>104.4</v>
      </c>
      <c r="F23" s="342"/>
      <c r="G23" s="343"/>
      <c r="H23" s="360" t="n">
        <v>382.8</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689.77315826523</v>
      </c>
      <c r="F25" s="367"/>
      <c r="G25" s="343"/>
      <c r="H25" s="368" t="n">
        <v>20862.5015803058</v>
      </c>
      <c r="J25" s="309"/>
      <c r="K25" s="369" t="s">
        <v>380</v>
      </c>
      <c r="L25" s="369"/>
    </row>
    <row r="26" customFormat="false" ht="12.75" hidden="false" customHeight="true" outlineLevel="0" collapsed="false">
      <c r="A26" s="370" t="s">
        <v>381</v>
      </c>
      <c r="B26" s="370"/>
      <c r="C26" s="370"/>
      <c r="D26" s="370"/>
      <c r="E26" s="371" t="n">
        <v>269.237727272727</v>
      </c>
      <c r="F26" s="367"/>
      <c r="G26" s="372"/>
      <c r="H26" s="373" t="n">
        <v>987.205000000001</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426.777369</v>
      </c>
      <c r="C9" s="402"/>
      <c r="D9" s="402"/>
      <c r="E9" s="91" t="s">
        <v>402</v>
      </c>
      <c r="F9" s="86" t="n">
        <v>988.148543300372</v>
      </c>
      <c r="G9" s="151" t="n">
        <v>995.382390079076</v>
      </c>
    </row>
    <row r="10" customFormat="false" ht="13.5" hidden="false" customHeight="true" outlineLevel="0" collapsed="false">
      <c r="A10" s="403" t="s">
        <v>403</v>
      </c>
      <c r="B10" s="20" t="n">
        <v>81.031309</v>
      </c>
      <c r="C10" s="86" t="n">
        <v>8.16135107905686</v>
      </c>
      <c r="D10" s="86" t="n">
        <v>11.0920851201928</v>
      </c>
      <c r="E10" s="91" t="s">
        <v>402</v>
      </c>
      <c r="F10" s="86" t="n">
        <v>661.32496114454</v>
      </c>
      <c r="G10" s="151" t="n">
        <v>898.806176828645</v>
      </c>
    </row>
    <row r="11" customFormat="false" ht="12" hidden="false" customHeight="true" outlineLevel="0" collapsed="false">
      <c r="A11" s="404" t="s">
        <v>404</v>
      </c>
      <c r="B11" s="243"/>
      <c r="C11" s="86" t="n">
        <v>7.81528690940085</v>
      </c>
      <c r="D11" s="86" t="n">
        <v>11.0920851201928</v>
      </c>
      <c r="E11" s="405" t="s">
        <v>135</v>
      </c>
      <c r="F11" s="405" t="n">
        <v>633.282928479315</v>
      </c>
      <c r="G11" s="21" t="n">
        <v>898.806176828645</v>
      </c>
    </row>
    <row r="12" customFormat="false" ht="12" hidden="false" customHeight="true" outlineLevel="0" collapsed="false">
      <c r="A12" s="404" t="s">
        <v>405</v>
      </c>
      <c r="B12" s="243"/>
      <c r="C12" s="86" t="n">
        <v>0.346064169656009</v>
      </c>
      <c r="D12" s="91" t="s">
        <v>124</v>
      </c>
      <c r="E12" s="405" t="s">
        <v>133</v>
      </c>
      <c r="F12" s="405" t="n">
        <v>28.0420326652245</v>
      </c>
      <c r="G12" s="21" t="s">
        <v>124</v>
      </c>
    </row>
    <row r="13" customFormat="false" ht="13.5" hidden="false" customHeight="true" outlineLevel="0" collapsed="false">
      <c r="A13" s="403" t="s">
        <v>406</v>
      </c>
      <c r="B13" s="20" t="n">
        <v>345.74606</v>
      </c>
      <c r="C13" s="86" t="n">
        <v>0.945270590085197</v>
      </c>
      <c r="D13" s="86" t="n">
        <v>0.279327010264211</v>
      </c>
      <c r="E13" s="91" t="s">
        <v>133</v>
      </c>
      <c r="F13" s="86" t="n">
        <v>326.823582155832</v>
      </c>
      <c r="G13" s="151" t="n">
        <v>96.5762132504306</v>
      </c>
    </row>
    <row r="14" customFormat="false" ht="12" hidden="false" customHeight="true" outlineLevel="0" collapsed="false">
      <c r="A14" s="404" t="s">
        <v>407</v>
      </c>
      <c r="B14" s="243"/>
      <c r="C14" s="86" t="n">
        <v>0.945270590085197</v>
      </c>
      <c r="D14" s="86" t="n">
        <v>0.279327010264211</v>
      </c>
      <c r="E14" s="405" t="s">
        <v>133</v>
      </c>
      <c r="F14" s="405" t="n">
        <v>326.823582155832</v>
      </c>
      <c r="G14" s="21" t="n">
        <v>96.5762132504306</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69.3356000127943</v>
      </c>
      <c r="G17" s="151" t="n">
        <v>53.77808294725</v>
      </c>
    </row>
    <row r="18" customFormat="false" ht="12.75" hidden="false" customHeight="true" outlineLevel="0" collapsed="false">
      <c r="A18" s="133" t="s">
        <v>137</v>
      </c>
      <c r="B18" s="418" t="s">
        <v>133</v>
      </c>
      <c r="C18" s="91" t="s">
        <v>133</v>
      </c>
      <c r="D18" s="91" t="s">
        <v>133</v>
      </c>
      <c r="E18" s="418" t="s">
        <v>133</v>
      </c>
      <c r="F18" s="419" t="n">
        <v>69.0874545580728</v>
      </c>
      <c r="G18" s="420" t="s">
        <v>133</v>
      </c>
    </row>
    <row r="19" customFormat="false" ht="12.75" hidden="false" customHeight="true" outlineLevel="0" collapsed="false">
      <c r="A19" s="133" t="s">
        <v>138</v>
      </c>
      <c r="B19" s="419" t="n">
        <v>0.0190412654548622</v>
      </c>
      <c r="C19" s="86" t="n">
        <v>13.031983368425</v>
      </c>
      <c r="D19" s="86" t="n">
        <v>2824.29143560507</v>
      </c>
      <c r="E19" s="418" t="s">
        <v>139</v>
      </c>
      <c r="F19" s="419" t="n">
        <v>0.24814545472153</v>
      </c>
      <c r="G19" s="131" t="n">
        <v>53.77808294725</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32.662138847539</v>
      </c>
      <c r="J8" s="441" t="n">
        <v>3.60385131122449</v>
      </c>
      <c r="K8" s="442" t="n">
        <v>0.0128331990336134</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136.4</v>
      </c>
      <c r="F10" s="80" t="s">
        <v>133</v>
      </c>
      <c r="G10" s="80" t="n">
        <v>964.889123548046</v>
      </c>
      <c r="H10" s="452"/>
      <c r="I10" s="453" t="s">
        <v>133</v>
      </c>
      <c r="J10" s="143" t="n">
        <v>1.0965</v>
      </c>
      <c r="K10" s="454"/>
    </row>
    <row r="11" customFormat="false" ht="12.75" hidden="false" customHeight="true" outlineLevel="0" collapsed="false">
      <c r="A11" s="233"/>
      <c r="B11" s="238" t="s">
        <v>436</v>
      </c>
      <c r="C11" s="450" t="s">
        <v>437</v>
      </c>
      <c r="D11" s="451" t="s">
        <v>258</v>
      </c>
      <c r="E11" s="143" t="n">
        <v>777.025</v>
      </c>
      <c r="F11" s="80" t="s">
        <v>133</v>
      </c>
      <c r="G11" s="80" t="n">
        <v>123.323734757569</v>
      </c>
      <c r="H11" s="452"/>
      <c r="I11" s="453" t="s">
        <v>133</v>
      </c>
      <c r="J11" s="143" t="n">
        <v>0.0958256250000001</v>
      </c>
      <c r="K11" s="454"/>
    </row>
    <row r="12" customFormat="false" ht="12.75" hidden="false" customHeight="true" outlineLevel="0" collapsed="false">
      <c r="A12" s="448"/>
      <c r="B12" s="449" t="s">
        <v>438</v>
      </c>
      <c r="C12" s="450" t="s">
        <v>439</v>
      </c>
      <c r="D12" s="451" t="s">
        <v>258</v>
      </c>
      <c r="E12" s="143" t="n">
        <v>1497</v>
      </c>
      <c r="F12" s="80" t="n">
        <v>289019.464828015</v>
      </c>
      <c r="G12" s="80" t="n">
        <v>1610.90560202037</v>
      </c>
      <c r="H12" s="455" t="n">
        <v>8.57261124489873</v>
      </c>
      <c r="I12" s="453" t="n">
        <v>432.662138847539</v>
      </c>
      <c r="J12" s="143" t="n">
        <v>2.41152568622449</v>
      </c>
      <c r="K12" s="447" t="n">
        <v>0.0128331990336134</v>
      </c>
    </row>
    <row r="13" customFormat="false" ht="12.75" hidden="false" customHeight="true" outlineLevel="0" collapsed="false">
      <c r="A13" s="448"/>
      <c r="B13" s="449" t="s">
        <v>440</v>
      </c>
      <c r="C13" s="450" t="s">
        <v>441</v>
      </c>
      <c r="D13" s="451" t="s">
        <v>258</v>
      </c>
      <c r="E13" s="143" t="n">
        <v>1243.8899298</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22.9616952635018</v>
      </c>
      <c r="J15" s="469" t="n">
        <v>162.17839224033</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14.2705</v>
      </c>
      <c r="J16" s="226" t="n">
        <v>15.8435339867345</v>
      </c>
      <c r="K16" s="473" t="n">
        <v>0.001</v>
      </c>
    </row>
    <row r="17" customFormat="false" ht="12.75" hidden="false" customHeight="true" outlineLevel="0" collapsed="false">
      <c r="A17" s="448"/>
      <c r="B17" s="474" t="s">
        <v>445</v>
      </c>
      <c r="C17" s="450" t="s">
        <v>446</v>
      </c>
      <c r="D17" s="451" t="s">
        <v>258</v>
      </c>
      <c r="E17" s="143" t="n">
        <v>1402.2</v>
      </c>
      <c r="F17" s="80" t="s">
        <v>135</v>
      </c>
      <c r="G17" s="80" t="n">
        <v>567.322778490943</v>
      </c>
      <c r="H17" s="452"/>
      <c r="I17" s="453" t="s">
        <v>135</v>
      </c>
      <c r="J17" s="143" t="n">
        <v>0.7955</v>
      </c>
      <c r="K17" s="454"/>
    </row>
    <row r="18" customFormat="false" ht="12.75" hidden="false" customHeight="true" outlineLevel="0" collapsed="false">
      <c r="A18" s="448"/>
      <c r="B18" s="449" t="s">
        <v>447</v>
      </c>
      <c r="C18" s="450" t="s">
        <v>448</v>
      </c>
      <c r="D18" s="451" t="s">
        <v>258</v>
      </c>
      <c r="E18" s="143" t="n">
        <v>918.771153846154</v>
      </c>
      <c r="F18" s="80" t="n">
        <v>464.011085040428</v>
      </c>
      <c r="G18" s="80" t="n">
        <v>9611.65819012315</v>
      </c>
      <c r="H18" s="452"/>
      <c r="I18" s="453" t="n">
        <v>0.42632</v>
      </c>
      <c r="J18" s="143" t="n">
        <v>8.83091428571428</v>
      </c>
      <c r="K18" s="454"/>
    </row>
    <row r="19" customFormat="false" ht="12.75" hidden="false" customHeight="true" outlineLevel="0" collapsed="false">
      <c r="A19" s="448"/>
      <c r="B19" s="449" t="s">
        <v>449</v>
      </c>
      <c r="C19" s="450" t="s">
        <v>450</v>
      </c>
      <c r="D19" s="451" t="s">
        <v>258</v>
      </c>
      <c r="E19" s="143" t="n">
        <v>594.86</v>
      </c>
      <c r="F19" s="80" t="n">
        <v>13893.8157944757</v>
      </c>
      <c r="G19" s="80" t="n">
        <v>229816.165094108</v>
      </c>
      <c r="H19" s="452"/>
      <c r="I19" s="453" t="n">
        <v>8.26487526350182</v>
      </c>
      <c r="J19" s="143" t="n">
        <v>136.708443967881</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160.639</v>
      </c>
      <c r="J23" s="469" t="n">
        <v>60.8655</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468</v>
      </c>
      <c r="F25" s="80" t="n">
        <v>2153023.84196185</v>
      </c>
      <c r="G25" s="80" t="n">
        <v>41461.5122615804</v>
      </c>
      <c r="H25" s="452" t="s">
        <v>139</v>
      </c>
      <c r="I25" s="453" t="n">
        <v>3160.639</v>
      </c>
      <c r="J25" s="143" t="n">
        <v>60.8655</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126.253</v>
      </c>
      <c r="J27" s="469" t="n">
        <v>26.902</v>
      </c>
      <c r="K27" s="101" t="n">
        <v>0.062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622.3</v>
      </c>
      <c r="F30" s="80" t="n">
        <v>810835.144720284</v>
      </c>
      <c r="G30" s="80" t="n">
        <v>10258.9329977501</v>
      </c>
      <c r="H30" s="80" t="n">
        <v>23.8340388208824</v>
      </c>
      <c r="I30" s="462" t="n">
        <v>2126.253</v>
      </c>
      <c r="J30" s="460" t="n">
        <v>26.902</v>
      </c>
      <c r="K30" s="482" t="n">
        <v>0.062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40.7722060496671</v>
      </c>
      <c r="L7" s="505" t="n">
        <v>59.2277939503329</v>
      </c>
    </row>
    <row r="8" customFormat="false" ht="13.5" hidden="false" customHeight="true" outlineLevel="0" collapsed="false">
      <c r="A8" s="483" t="s">
        <v>486</v>
      </c>
      <c r="B8" s="97" t="n">
        <v>103070</v>
      </c>
      <c r="C8" s="506"/>
      <c r="D8" s="507"/>
      <c r="E8" s="507"/>
      <c r="F8" s="97" t="n">
        <v>7101.523</v>
      </c>
      <c r="G8" s="97" t="n">
        <v>0.0134693833333333</v>
      </c>
      <c r="H8" s="508" t="n">
        <v>0.216080899035088</v>
      </c>
      <c r="I8" s="139"/>
      <c r="J8" s="509" t="s">
        <v>150</v>
      </c>
      <c r="K8" s="510" t="n">
        <v>44.8349568650101</v>
      </c>
      <c r="L8" s="511" t="n">
        <v>55.1650431349899</v>
      </c>
    </row>
    <row r="9" customFormat="false" ht="12" hidden="false" customHeight="true" outlineLevel="0" collapsed="false">
      <c r="A9" s="448" t="s">
        <v>195</v>
      </c>
      <c r="B9" s="130" t="n">
        <v>103070</v>
      </c>
      <c r="C9" s="80" t="n">
        <v>68.9</v>
      </c>
      <c r="D9" s="80" t="n">
        <v>0.000130681899033019</v>
      </c>
      <c r="E9" s="80" t="n">
        <v>0.00209644803565623</v>
      </c>
      <c r="F9" s="512" t="n">
        <v>7101.523</v>
      </c>
      <c r="G9" s="512" t="n">
        <v>0.0134693833333333</v>
      </c>
      <c r="H9" s="513" t="n">
        <v>0.216080899035088</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8570</v>
      </c>
      <c r="C11" s="518"/>
      <c r="D11" s="160"/>
      <c r="E11" s="519"/>
      <c r="F11" s="97" t="n">
        <v>2792.217</v>
      </c>
      <c r="G11" s="97" t="n">
        <v>0.13683</v>
      </c>
      <c r="H11" s="101" t="n">
        <v>0.07714</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5280</v>
      </c>
      <c r="C13" s="80" t="n">
        <v>69.2</v>
      </c>
      <c r="D13" s="80" t="n">
        <v>0.007</v>
      </c>
      <c r="E13" s="80" t="n">
        <v>0.002</v>
      </c>
      <c r="F13" s="512" t="n">
        <v>365.376</v>
      </c>
      <c r="G13" s="512" t="n">
        <v>0.03696</v>
      </c>
      <c r="H13" s="513" t="n">
        <v>0.01056</v>
      </c>
      <c r="I13" s="139"/>
      <c r="J13" s="516"/>
      <c r="K13" s="516"/>
      <c r="L13" s="516"/>
    </row>
    <row r="14" customFormat="false" ht="12" hidden="false" customHeight="true" outlineLevel="0" collapsed="false">
      <c r="A14" s="448" t="s">
        <v>267</v>
      </c>
      <c r="B14" s="130" t="n">
        <v>33290</v>
      </c>
      <c r="C14" s="80" t="n">
        <v>72.9</v>
      </c>
      <c r="D14" s="80" t="n">
        <v>0.003</v>
      </c>
      <c r="E14" s="80" t="n">
        <v>0.002</v>
      </c>
      <c r="F14" s="512" t="n">
        <v>2426.841</v>
      </c>
      <c r="G14" s="512" t="n">
        <v>0.09987</v>
      </c>
      <c r="H14" s="513" t="n">
        <v>0.06658</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1" min="10" style="3" width="8.41"/>
    <col collapsed="false" customWidth="true" hidden="false" outlineLevel="0" max="12" min="12" style="3" width="9.28"/>
    <col collapsed="false" customWidth="true" hidden="false" outlineLevel="0" max="13" min="13"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3386.1602795014</v>
      </c>
      <c r="C8" s="553" t="n">
        <v>3.459260288264</v>
      </c>
      <c r="D8" s="553" t="n">
        <v>8.339817294746</v>
      </c>
      <c r="E8" s="553" t="n">
        <v>6633.74645916846</v>
      </c>
      <c r="F8" s="553" t="n">
        <v>3631.98804301456</v>
      </c>
      <c r="G8" s="553" t="s">
        <v>129</v>
      </c>
      <c r="H8" s="553" t="n">
        <v>1469.48085902628</v>
      </c>
      <c r="I8" s="553" t="s">
        <v>129</v>
      </c>
      <c r="J8" s="553" t="n">
        <v>0.00911225707995422</v>
      </c>
      <c r="K8" s="553" t="n">
        <v>70.334780600313</v>
      </c>
      <c r="L8" s="554" t="n">
        <v>9.810560032321</v>
      </c>
      <c r="M8" s="555" t="n">
        <v>76.7270547550445</v>
      </c>
      <c r="N8" s="556" t="n">
        <v>80.4825308</v>
      </c>
    </row>
    <row r="9" customFormat="false" ht="12" hidden="false" customHeight="true" outlineLevel="0" collapsed="false">
      <c r="A9" s="557" t="s">
        <v>507</v>
      </c>
      <c r="B9" s="558" t="n">
        <v>6514.51248829834</v>
      </c>
      <c r="C9" s="558" t="s">
        <v>133</v>
      </c>
      <c r="D9" s="558" t="s">
        <v>133</v>
      </c>
      <c r="E9" s="559"/>
      <c r="F9" s="559"/>
      <c r="G9" s="559"/>
      <c r="H9" s="559"/>
      <c r="I9" s="559"/>
      <c r="J9" s="560"/>
      <c r="K9" s="558" t="s">
        <v>141</v>
      </c>
      <c r="L9" s="558" t="s">
        <v>129</v>
      </c>
      <c r="M9" s="561" t="n">
        <v>17.3610245454545</v>
      </c>
      <c r="N9" s="562" t="s">
        <v>129</v>
      </c>
    </row>
    <row r="10" customFormat="false" ht="12" hidden="false" customHeight="true" outlineLevel="0" collapsed="false">
      <c r="A10" s="563" t="s">
        <v>508</v>
      </c>
      <c r="B10" s="564" t="n">
        <v>3554.645056</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217.37618945598</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742.49124284236</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39</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7.3610245454545</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2577.7333747791</v>
      </c>
      <c r="C19" s="558" t="n">
        <v>0.5528838</v>
      </c>
      <c r="D19" s="578" t="n">
        <v>8.26302743</v>
      </c>
      <c r="E19" s="565" t="s">
        <v>131</v>
      </c>
      <c r="F19" s="565" t="s">
        <v>131</v>
      </c>
      <c r="G19" s="565" t="s">
        <v>131</v>
      </c>
      <c r="H19" s="565" t="s">
        <v>131</v>
      </c>
      <c r="I19" s="565" t="s">
        <v>131</v>
      </c>
      <c r="J19" s="565" t="s">
        <v>131</v>
      </c>
      <c r="K19" s="558" t="s">
        <v>131</v>
      </c>
      <c r="L19" s="558" t="s">
        <v>131</v>
      </c>
      <c r="M19" s="558" t="n">
        <v>5.208790366</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2577.7333747791</v>
      </c>
      <c r="C24" s="19" t="n">
        <v>0.5528838</v>
      </c>
      <c r="D24" s="19" t="n">
        <v>8.26302743</v>
      </c>
      <c r="E24" s="566" t="s">
        <v>131</v>
      </c>
      <c r="F24" s="566" t="s">
        <v>131</v>
      </c>
      <c r="G24" s="566" t="s">
        <v>131</v>
      </c>
      <c r="H24" s="566" t="s">
        <v>131</v>
      </c>
      <c r="I24" s="566" t="s">
        <v>131</v>
      </c>
      <c r="J24" s="566" t="s">
        <v>131</v>
      </c>
      <c r="K24" s="19" t="s">
        <v>131</v>
      </c>
      <c r="L24" s="19" t="s">
        <v>131</v>
      </c>
      <c r="M24" s="19" t="n">
        <v>5.208790366</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2577.7333747791</v>
      </c>
      <c r="C31" s="575" t="s">
        <v>139</v>
      </c>
      <c r="D31" s="575" t="n">
        <v>8.26302743</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528838</v>
      </c>
      <c r="D32" s="575" t="s">
        <v>133</v>
      </c>
      <c r="E32" s="252" t="s">
        <v>133</v>
      </c>
      <c r="F32" s="252" t="s">
        <v>133</v>
      </c>
      <c r="G32" s="252" t="s">
        <v>133</v>
      </c>
      <c r="H32" s="235" t="s">
        <v>133</v>
      </c>
      <c r="I32" s="252" t="s">
        <v>133</v>
      </c>
      <c r="J32" s="235" t="s">
        <v>133</v>
      </c>
      <c r="K32" s="575" t="s">
        <v>133</v>
      </c>
      <c r="L32" s="575" t="s">
        <v>133</v>
      </c>
      <c r="M32" s="584" t="n">
        <v>5.208790366</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4128.9116241866</v>
      </c>
      <c r="C34" s="558" t="n">
        <v>2.906376488264</v>
      </c>
      <c r="D34" s="578" t="n">
        <v>0.076789864746</v>
      </c>
      <c r="E34" s="235" t="s">
        <v>133</v>
      </c>
      <c r="F34" s="235" t="s">
        <v>133</v>
      </c>
      <c r="G34" s="235" t="s">
        <v>133</v>
      </c>
      <c r="H34" s="558" t="n">
        <v>1469.48085902628</v>
      </c>
      <c r="I34" s="235" t="s">
        <v>133</v>
      </c>
      <c r="J34" s="558" t="s">
        <v>131</v>
      </c>
      <c r="K34" s="558" t="n">
        <v>70.334780600313</v>
      </c>
      <c r="L34" s="558" t="n">
        <v>9.810560032321</v>
      </c>
      <c r="M34" s="561" t="n">
        <v>0.12810984359</v>
      </c>
      <c r="N34" s="562" t="n">
        <v>80.4825308</v>
      </c>
    </row>
    <row r="35" customFormat="false" ht="12" hidden="false" customHeight="true" outlineLevel="0" collapsed="false">
      <c r="A35" s="563" t="s">
        <v>533</v>
      </c>
      <c r="B35" s="564" t="n">
        <v>10578.193435741</v>
      </c>
      <c r="C35" s="564" t="n">
        <v>2.90086495</v>
      </c>
      <c r="D35" s="565" t="n">
        <v>0.07282456</v>
      </c>
      <c r="E35" s="565"/>
      <c r="F35" s="565"/>
      <c r="G35" s="565"/>
      <c r="H35" s="565"/>
      <c r="I35" s="565"/>
      <c r="J35" s="581"/>
      <c r="K35" s="207" t="n">
        <v>68.60372779</v>
      </c>
      <c r="L35" s="207" t="n">
        <v>9.36502783</v>
      </c>
      <c r="M35" s="207" t="n">
        <v>0.1225754</v>
      </c>
      <c r="N35" s="521" t="n">
        <v>32.4251612</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3014.364867127</v>
      </c>
      <c r="C37" s="19" t="s">
        <v>133</v>
      </c>
      <c r="D37" s="566"/>
      <c r="E37" s="566"/>
      <c r="F37" s="566"/>
      <c r="G37" s="585" t="s">
        <v>133</v>
      </c>
      <c r="H37" s="19" t="n">
        <v>1469.48085902628</v>
      </c>
      <c r="I37" s="566"/>
      <c r="J37" s="567"/>
      <c r="K37" s="130" t="s">
        <v>133</v>
      </c>
      <c r="L37" s="130" t="s">
        <v>133</v>
      </c>
      <c r="M37" s="130" t="s">
        <v>133</v>
      </c>
      <c r="N37" s="513" t="n">
        <v>47.93858</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6.353321318665</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1187896</v>
      </c>
    </row>
    <row r="40" customFormat="false" ht="12.75" hidden="false" customHeight="true" outlineLevel="0" collapsed="false">
      <c r="A40" s="591" t="s">
        <v>537</v>
      </c>
      <c r="B40" s="419" t="n">
        <v>536.353321318665</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1187896</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65.002792237286</v>
      </c>
      <c r="C8" s="596"/>
      <c r="D8" s="596"/>
      <c r="E8" s="596"/>
      <c r="F8" s="596"/>
      <c r="G8" s="596"/>
      <c r="H8" s="596"/>
      <c r="I8" s="596"/>
      <c r="J8" s="597"/>
      <c r="K8" s="564" t="s">
        <v>124</v>
      </c>
      <c r="L8" s="564" t="s">
        <v>124</v>
      </c>
      <c r="M8" s="598" t="n">
        <v>54.02913</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65.002792237286</v>
      </c>
      <c r="C10" s="601"/>
      <c r="D10" s="601"/>
      <c r="E10" s="601"/>
      <c r="F10" s="601"/>
      <c r="G10" s="601"/>
      <c r="H10" s="601"/>
      <c r="I10" s="601"/>
      <c r="J10" s="602"/>
      <c r="K10" s="601"/>
      <c r="L10" s="601"/>
      <c r="M10" s="269" t="n">
        <v>54.02913</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6633.74645916846</v>
      </c>
      <c r="F18" s="558" t="n">
        <v>3631.98804301456</v>
      </c>
      <c r="G18" s="558" t="s">
        <v>550</v>
      </c>
      <c r="H18" s="558" t="s">
        <v>131</v>
      </c>
      <c r="I18" s="558" t="s">
        <v>550</v>
      </c>
      <c r="J18" s="558" t="n">
        <v>0.00911225707995422</v>
      </c>
      <c r="K18" s="559"/>
      <c r="L18" s="559"/>
      <c r="M18" s="559"/>
      <c r="N18" s="609"/>
    </row>
    <row r="19" customFormat="false" ht="12" hidden="false" customHeight="true" outlineLevel="0" collapsed="false">
      <c r="A19" s="571" t="s">
        <v>551</v>
      </c>
      <c r="B19" s="566"/>
      <c r="C19" s="566"/>
      <c r="D19" s="566"/>
      <c r="E19" s="130" t="n">
        <v>6427.27271219825</v>
      </c>
      <c r="F19" s="19" t="n">
        <v>3485.60808668261</v>
      </c>
      <c r="G19" s="130" t="s">
        <v>139</v>
      </c>
      <c r="H19" s="19" t="s">
        <v>139</v>
      </c>
      <c r="I19" s="143" t="s">
        <v>133</v>
      </c>
      <c r="J19" s="19" t="s">
        <v>139</v>
      </c>
      <c r="K19" s="566"/>
      <c r="L19" s="566"/>
      <c r="M19" s="566"/>
      <c r="N19" s="569"/>
    </row>
    <row r="20" customFormat="false" ht="12" hidden="false" customHeight="true" outlineLevel="0" collapsed="false">
      <c r="A20" s="571" t="s">
        <v>552</v>
      </c>
      <c r="B20" s="566"/>
      <c r="C20" s="566"/>
      <c r="D20" s="566"/>
      <c r="E20" s="130" t="n">
        <v>33.8517727188209</v>
      </c>
      <c r="F20" s="19" t="n">
        <v>22.5097192121656</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39.7522884419023</v>
      </c>
      <c r="F21" s="19" t="n">
        <v>11.0786535506541</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93.7388374886752</v>
      </c>
      <c r="F22" s="19" t="n">
        <v>77.3491365481785</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39.1308483208149</v>
      </c>
      <c r="F23" s="19" t="n">
        <v>35.4424470209485</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842143691499216</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690820164962061</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690820164962061</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514.51248829834</v>
      </c>
      <c r="H9" s="631" t="s">
        <v>139</v>
      </c>
      <c r="I9" s="631" t="s">
        <v>133</v>
      </c>
      <c r="J9" s="631" t="s">
        <v>139</v>
      </c>
      <c r="K9" s="632" t="s">
        <v>133</v>
      </c>
      <c r="L9" s="353" t="s">
        <v>139</v>
      </c>
    </row>
    <row r="10" customFormat="false" ht="12.75" hidden="false" customHeight="true" outlineLevel="0" collapsed="false">
      <c r="A10" s="633" t="s">
        <v>578</v>
      </c>
      <c r="B10" s="634" t="s">
        <v>579</v>
      </c>
      <c r="C10" s="130" t="n">
        <v>6491.82</v>
      </c>
      <c r="D10" s="80" t="n">
        <v>0.547557550270956</v>
      </c>
      <c r="E10" s="566"/>
      <c r="F10" s="566"/>
      <c r="G10" s="635" t="n">
        <v>3554.645056</v>
      </c>
      <c r="H10" s="130" t="s">
        <v>139</v>
      </c>
      <c r="I10" s="566"/>
      <c r="J10" s="566"/>
      <c r="K10" s="566"/>
      <c r="L10" s="569"/>
    </row>
    <row r="11" customFormat="false" ht="12.75" hidden="false" customHeight="true" outlineLevel="0" collapsed="false">
      <c r="A11" s="633" t="s">
        <v>509</v>
      </c>
      <c r="B11" s="634" t="s">
        <v>580</v>
      </c>
      <c r="C11" s="130" t="n">
        <v>1623.51096</v>
      </c>
      <c r="D11" s="80" t="n">
        <v>0.74984168228589</v>
      </c>
      <c r="E11" s="566"/>
      <c r="F11" s="566"/>
      <c r="G11" s="635" t="n">
        <v>1217.37618945598</v>
      </c>
      <c r="H11" s="130" t="s">
        <v>139</v>
      </c>
      <c r="I11" s="566"/>
      <c r="J11" s="566"/>
      <c r="K11" s="566"/>
      <c r="L11" s="569"/>
    </row>
    <row r="12" customFormat="false" ht="12.75" hidden="false" customHeight="true" outlineLevel="0" collapsed="false">
      <c r="A12" s="633" t="s">
        <v>581</v>
      </c>
      <c r="B12" s="634" t="s">
        <v>582</v>
      </c>
      <c r="C12" s="130" t="n">
        <v>3392910.79042327</v>
      </c>
      <c r="D12" s="80" t="n">
        <v>0.00051356824581438</v>
      </c>
      <c r="E12" s="566"/>
      <c r="F12" s="566"/>
      <c r="G12" s="635" t="n">
        <v>1742.49124284236</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21.500454545455</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9</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9</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2577.7333747791</v>
      </c>
      <c r="H21" s="97" t="s">
        <v>590</v>
      </c>
      <c r="I21" s="97" t="n">
        <v>0.5528838</v>
      </c>
      <c r="J21" s="97" t="s">
        <v>139</v>
      </c>
      <c r="K21" s="97" t="n">
        <v>8.26302743</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9</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2577.7333747791</v>
      </c>
      <c r="H28" s="80" t="s">
        <v>596</v>
      </c>
      <c r="I28" s="80" t="n">
        <v>0.5528838</v>
      </c>
      <c r="J28" s="80" t="s">
        <v>139</v>
      </c>
      <c r="K28" s="80" t="n">
        <v>8.26302743</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2577.7333747791</v>
      </c>
      <c r="H35" s="418" t="s">
        <v>375</v>
      </c>
      <c r="I35" s="418" t="s">
        <v>139</v>
      </c>
      <c r="J35" s="418" t="s">
        <v>139</v>
      </c>
      <c r="K35" s="419" t="n">
        <v>8.26302743</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528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4128.9116241866</v>
      </c>
      <c r="H9" s="209" t="s">
        <v>131</v>
      </c>
      <c r="I9" s="209" t="n">
        <v>2.906376488264</v>
      </c>
      <c r="J9" s="209" t="s">
        <v>131</v>
      </c>
      <c r="K9" s="209" t="n">
        <v>0.076789864746</v>
      </c>
      <c r="L9" s="210" t="s">
        <v>133</v>
      </c>
    </row>
    <row r="10" customFormat="false" ht="12" hidden="false" customHeight="true" outlineLevel="0" collapsed="false">
      <c r="A10" s="633" t="s">
        <v>533</v>
      </c>
      <c r="B10" s="658"/>
      <c r="C10" s="659"/>
      <c r="D10" s="660" t="n">
        <v>0.999141361010151</v>
      </c>
      <c r="E10" s="661" t="n">
        <v>0.000273995193211044</v>
      </c>
      <c r="F10" s="567" t="n">
        <v>6.87849304660296E-006</v>
      </c>
      <c r="G10" s="80" t="n">
        <v>10578.193435741</v>
      </c>
      <c r="H10" s="80" t="s">
        <v>131</v>
      </c>
      <c r="I10" s="80" t="n">
        <v>2.90086495</v>
      </c>
      <c r="J10" s="80" t="s">
        <v>131</v>
      </c>
      <c r="K10" s="452" t="n">
        <v>0.07282456</v>
      </c>
      <c r="L10" s="569"/>
    </row>
    <row r="11" customFormat="false" ht="12.75" hidden="false" customHeight="true" outlineLevel="0" collapsed="false">
      <c r="A11" s="85" t="s">
        <v>606</v>
      </c>
      <c r="B11" s="650" t="s">
        <v>607</v>
      </c>
      <c r="C11" s="143" t="n">
        <v>6312</v>
      </c>
      <c r="D11" s="80" t="s">
        <v>133</v>
      </c>
      <c r="E11" s="661" t="n">
        <v>0.00044</v>
      </c>
      <c r="F11" s="567" t="s">
        <v>139</v>
      </c>
      <c r="G11" s="130" t="s">
        <v>133</v>
      </c>
      <c r="H11" s="143" t="s">
        <v>139</v>
      </c>
      <c r="I11" s="662" t="n">
        <v>2.77728</v>
      </c>
      <c r="J11" s="663" t="s">
        <v>139</v>
      </c>
      <c r="K11" s="567" t="s">
        <v>139</v>
      </c>
      <c r="L11" s="569"/>
    </row>
    <row r="12" customFormat="false" ht="24" hidden="false" customHeight="true" outlineLevel="0" collapsed="false">
      <c r="A12" s="85" t="s">
        <v>608</v>
      </c>
      <c r="B12" s="650" t="s">
        <v>609</v>
      </c>
      <c r="C12" s="143" t="n">
        <v>1592.43223880597</v>
      </c>
      <c r="D12" s="80" t="n">
        <v>1.02616034014584</v>
      </c>
      <c r="E12" s="80" t="n">
        <v>1.88562874251497E-005</v>
      </c>
      <c r="F12" s="567" t="n">
        <v>1.80538922155689E-006</v>
      </c>
      <c r="G12" s="130" t="n">
        <v>1634.09080783233</v>
      </c>
      <c r="H12" s="143" t="s">
        <v>139</v>
      </c>
      <c r="I12" s="130" t="n">
        <v>0.03002736</v>
      </c>
      <c r="J12" s="453" t="s">
        <v>139</v>
      </c>
      <c r="K12" s="567" t="n">
        <v>0.00287496</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682.85185185185</v>
      </c>
      <c r="D14" s="80" t="n">
        <v>3.33380414641045</v>
      </c>
      <c r="E14" s="80" t="n">
        <v>3.4872439913304E-005</v>
      </c>
      <c r="F14" s="82" t="n">
        <v>2.60728522716292E-005</v>
      </c>
      <c r="G14" s="130" t="n">
        <v>8944.10262790864</v>
      </c>
      <c r="H14" s="143" t="s">
        <v>139</v>
      </c>
      <c r="I14" s="130" t="n">
        <v>0.09355759</v>
      </c>
      <c r="J14" s="453" t="s">
        <v>133</v>
      </c>
      <c r="K14" s="567" t="n">
        <v>0.0699496</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877</v>
      </c>
      <c r="D18" s="80" t="n">
        <v>1.605948251</v>
      </c>
      <c r="E18" s="80" t="s">
        <v>133</v>
      </c>
      <c r="F18" s="567"/>
      <c r="G18" s="130" t="n">
        <v>3014.364867127</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6.353321318665</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6.353321318665</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65.002792237286</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65.002792237286</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182856835445306</v>
      </c>
      <c r="C7" s="689" t="n">
        <v>28.5802161223698</v>
      </c>
      <c r="D7" s="690" t="s">
        <v>131</v>
      </c>
      <c r="E7" s="689" t="n">
        <v>0.424289512443328</v>
      </c>
      <c r="F7" s="689" t="n">
        <v>517.250481003002</v>
      </c>
      <c r="G7" s="689" t="n">
        <v>0.579115391468478</v>
      </c>
      <c r="H7" s="689" t="n">
        <v>1479.0374505787</v>
      </c>
      <c r="I7" s="690" t="s">
        <v>131</v>
      </c>
      <c r="J7" s="690" t="s">
        <v>131</v>
      </c>
      <c r="K7" s="689" t="n">
        <v>49.5101328194465</v>
      </c>
      <c r="L7" s="689" t="n">
        <v>17.5656535479481</v>
      </c>
      <c r="M7" s="689" t="n">
        <v>0.00188146650899441</v>
      </c>
      <c r="N7" s="690" t="s">
        <v>131</v>
      </c>
      <c r="O7" s="690" t="s">
        <v>131</v>
      </c>
      <c r="P7" s="691"/>
      <c r="Q7" s="160"/>
      <c r="R7" s="689" t="n">
        <v>190.970508260623</v>
      </c>
      <c r="S7" s="689" t="n">
        <v>24.801364710025</v>
      </c>
      <c r="T7" s="690" t="s">
        <v>131</v>
      </c>
      <c r="U7" s="690" t="s">
        <v>131</v>
      </c>
      <c r="V7" s="690" t="s">
        <v>131</v>
      </c>
      <c r="W7" s="690" t="s">
        <v>131</v>
      </c>
      <c r="X7" s="690" t="s">
        <v>131</v>
      </c>
      <c r="Y7" s="690" t="s">
        <v>131</v>
      </c>
      <c r="Z7" s="160"/>
      <c r="AA7" s="692" t="n">
        <v>9.11225707995422</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190.970508260623</v>
      </c>
      <c r="S8" s="695" t="n">
        <v>24.801364710025</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190.970508260623</v>
      </c>
      <c r="S9" s="19" t="n">
        <v>24.801364710025</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182856835445306</v>
      </c>
      <c r="C19" s="707" t="n">
        <v>28.5802161223698</v>
      </c>
      <c r="D19" s="707" t="s">
        <v>131</v>
      </c>
      <c r="E19" s="707" t="n">
        <v>0.424289512443328</v>
      </c>
      <c r="F19" s="707" t="n">
        <v>517.250481003002</v>
      </c>
      <c r="G19" s="707" t="n">
        <v>0.579115391468478</v>
      </c>
      <c r="H19" s="707" t="n">
        <v>1479.0374505787</v>
      </c>
      <c r="I19" s="707" t="s">
        <v>131</v>
      </c>
      <c r="J19" s="707" t="s">
        <v>131</v>
      </c>
      <c r="K19" s="707" t="n">
        <v>49.5101328194465</v>
      </c>
      <c r="L19" s="707" t="n">
        <v>17.5656535479481</v>
      </c>
      <c r="M19" s="707" t="n">
        <v>0.00188146650899441</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9.11225707995422</v>
      </c>
    </row>
    <row r="20" customFormat="false" ht="25.5" hidden="false" customHeight="true" outlineLevel="0" collapsed="false">
      <c r="A20" s="571" t="s">
        <v>664</v>
      </c>
      <c r="B20" s="419" t="n">
        <v>0.175487159314637</v>
      </c>
      <c r="C20" s="419" t="n">
        <v>27.4283481265496</v>
      </c>
      <c r="D20" s="418" t="s">
        <v>139</v>
      </c>
      <c r="E20" s="419" t="n">
        <v>0.407189378971521</v>
      </c>
      <c r="F20" s="419" t="n">
        <v>496.40374309385</v>
      </c>
      <c r="G20" s="419" t="n">
        <v>0.555775313056779</v>
      </c>
      <c r="H20" s="419" t="n">
        <v>1419.42782773167</v>
      </c>
      <c r="I20" s="418" t="s">
        <v>139</v>
      </c>
      <c r="J20" s="418" t="s">
        <v>139</v>
      </c>
      <c r="K20" s="419" t="n">
        <v>47.514726723868</v>
      </c>
      <c r="L20" s="419" t="n">
        <v>16.8577052923816</v>
      </c>
      <c r="M20" s="419" t="n">
        <v>0.00180563779420656</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113327906731837</v>
      </c>
      <c r="C21" s="419" t="n">
        <v>0.177129613952029</v>
      </c>
      <c r="D21" s="418" t="s">
        <v>139</v>
      </c>
      <c r="E21" s="419" t="n">
        <v>0.00262958954618113</v>
      </c>
      <c r="F21" s="419" t="n">
        <v>3.20572726337262</v>
      </c>
      <c r="G21" s="419" t="n">
        <v>0.00358914310813069</v>
      </c>
      <c r="H21" s="419" t="n">
        <v>9.16652734604563</v>
      </c>
      <c r="I21" s="418" t="s">
        <v>139</v>
      </c>
      <c r="J21" s="418" t="s">
        <v>139</v>
      </c>
      <c r="K21" s="419" t="n">
        <v>0.306845500239521</v>
      </c>
      <c r="L21" s="419" t="n">
        <v>0.108865426994719</v>
      </c>
      <c r="M21" s="419" t="n">
        <v>1.16606338795669E-005</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557768226457619</v>
      </c>
      <c r="C22" s="419" t="n">
        <v>0.0871782365670316</v>
      </c>
      <c r="D22" s="418" t="s">
        <v>139</v>
      </c>
      <c r="E22" s="419" t="n">
        <v>0.00129421034922629</v>
      </c>
      <c r="F22" s="419" t="n">
        <v>1.57776920245176</v>
      </c>
      <c r="G22" s="419" t="n">
        <v>0.00176647574605051</v>
      </c>
      <c r="H22" s="419" t="n">
        <v>4.51150810777555</v>
      </c>
      <c r="I22" s="418" t="s">
        <v>139</v>
      </c>
      <c r="J22" s="418" t="s">
        <v>139</v>
      </c>
      <c r="K22" s="419" t="n">
        <v>0.151020763906</v>
      </c>
      <c r="L22" s="419" t="n">
        <v>0.0535805150633186</v>
      </c>
      <c r="M22" s="419" t="n">
        <v>5.73903751153512E-006</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389423592977674</v>
      </c>
      <c r="C23" s="419" t="n">
        <v>0.608662532267256</v>
      </c>
      <c r="D23" s="418" t="s">
        <v>139</v>
      </c>
      <c r="E23" s="419" t="n">
        <v>0.00903594038451176</v>
      </c>
      <c r="F23" s="419" t="n">
        <v>11.0156965306264</v>
      </c>
      <c r="G23" s="419" t="n">
        <v>0.0123332111673661</v>
      </c>
      <c r="H23" s="419" t="n">
        <v>31.4985259780006</v>
      </c>
      <c r="I23" s="418" t="s">
        <v>139</v>
      </c>
      <c r="J23" s="418" t="s">
        <v>139</v>
      </c>
      <c r="K23" s="419" t="n">
        <v>1.05439940292074</v>
      </c>
      <c r="L23" s="419" t="n">
        <v>0.374089374399625</v>
      </c>
      <c r="M23" s="419" t="n">
        <v>4.00689121746785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17843929071169</v>
      </c>
      <c r="C24" s="419" t="n">
        <v>0.278897613033879</v>
      </c>
      <c r="D24" s="418" t="s">
        <v>139</v>
      </c>
      <c r="E24" s="419" t="n">
        <v>0.00414039319188817</v>
      </c>
      <c r="F24" s="419" t="n">
        <v>5.047544912701</v>
      </c>
      <c r="G24" s="419" t="n">
        <v>0.00565124839015201</v>
      </c>
      <c r="H24" s="419" t="n">
        <v>14.4330614152091</v>
      </c>
      <c r="I24" s="418" t="s">
        <v>139</v>
      </c>
      <c r="J24" s="418" t="s">
        <v>139</v>
      </c>
      <c r="K24" s="419" t="n">
        <v>0.483140428512231</v>
      </c>
      <c r="L24" s="419" t="n">
        <v>0.171412939108894</v>
      </c>
      <c r="M24" s="419" t="n">
        <v>1.83601312220663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8.42143691499216</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690820164962061</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690820164962061</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6633.74645916846</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6733.27227295046</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5498.03867713809</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1235.23359581237</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99.525813782</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2.13942497471008</v>
      </c>
      <c r="C18" s="689" t="n">
        <v>18.5771404795404</v>
      </c>
      <c r="D18" s="690" t="s">
        <v>131</v>
      </c>
      <c r="E18" s="689" t="n">
        <v>0.551576366176327</v>
      </c>
      <c r="F18" s="689" t="n">
        <v>1448.3013468084</v>
      </c>
      <c r="G18" s="689" t="n">
        <v>0.579115391468478</v>
      </c>
      <c r="H18" s="689" t="n">
        <v>1922.74868575231</v>
      </c>
      <c r="I18" s="690" t="s">
        <v>131</v>
      </c>
      <c r="J18" s="690" t="s">
        <v>131</v>
      </c>
      <c r="K18" s="689" t="n">
        <v>188.138504713897</v>
      </c>
      <c r="L18" s="689" t="n">
        <v>50.9403952890495</v>
      </c>
      <c r="M18" s="689" t="n">
        <v>0.0118532390066648</v>
      </c>
      <c r="N18" s="690" t="s">
        <v>131</v>
      </c>
      <c r="O18" s="690" t="s">
        <v>131</v>
      </c>
      <c r="P18" s="690"/>
      <c r="Q18" s="689" t="n">
        <v>3631.98804301456</v>
      </c>
      <c r="R18" s="689" t="n">
        <v>1241.30830369405</v>
      </c>
      <c r="S18" s="689" t="n">
        <v>228.17255533223</v>
      </c>
      <c r="T18" s="690" t="s">
        <v>131</v>
      </c>
      <c r="U18" s="690" t="s">
        <v>131</v>
      </c>
      <c r="V18" s="690" t="s">
        <v>131</v>
      </c>
      <c r="W18" s="690" t="s">
        <v>131</v>
      </c>
      <c r="X18" s="690" t="s">
        <v>131</v>
      </c>
      <c r="Y18" s="690" t="s">
        <v>131</v>
      </c>
      <c r="Z18" s="689" t="n">
        <v>1469.48085902628</v>
      </c>
      <c r="AA18" s="702" t="n">
        <v>217.782944210906</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1241.30830369405</v>
      </c>
      <c r="S19" s="689" t="n">
        <v>228.17255533223</v>
      </c>
      <c r="T19" s="418" t="s">
        <v>133</v>
      </c>
      <c r="U19" s="418" t="s">
        <v>133</v>
      </c>
      <c r="V19" s="418" t="s">
        <v>133</v>
      </c>
      <c r="W19" s="418" t="s">
        <v>133</v>
      </c>
      <c r="X19" s="418" t="s">
        <v>133</v>
      </c>
      <c r="Y19" s="418" t="s">
        <v>133</v>
      </c>
      <c r="Z19" s="689" t="n">
        <v>1469.48085902628</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2.13942497471008</v>
      </c>
      <c r="C21" s="689" t="n">
        <v>18.5771404795404</v>
      </c>
      <c r="D21" s="690" t="s">
        <v>131</v>
      </c>
      <c r="E21" s="689" t="n">
        <v>0.551576366176327</v>
      </c>
      <c r="F21" s="689" t="n">
        <v>1448.3013468084</v>
      </c>
      <c r="G21" s="689" t="n">
        <v>0.579115391468478</v>
      </c>
      <c r="H21" s="689" t="n">
        <v>1922.74868575231</v>
      </c>
      <c r="I21" s="690" t="s">
        <v>131</v>
      </c>
      <c r="J21" s="690" t="s">
        <v>131</v>
      </c>
      <c r="K21" s="689" t="n">
        <v>188.138504713897</v>
      </c>
      <c r="L21" s="689" t="n">
        <v>50.9403952890495</v>
      </c>
      <c r="M21" s="689" t="n">
        <v>0.0118532390066648</v>
      </c>
      <c r="N21" s="690" t="s">
        <v>131</v>
      </c>
      <c r="O21" s="690" t="s">
        <v>131</v>
      </c>
      <c r="P21" s="690"/>
      <c r="Q21" s="689" t="n">
        <v>3631.98804301456</v>
      </c>
      <c r="R21" s="690" t="s">
        <v>131</v>
      </c>
      <c r="S21" s="690" t="s">
        <v>131</v>
      </c>
      <c r="T21" s="690" t="s">
        <v>131</v>
      </c>
      <c r="U21" s="690" t="s">
        <v>131</v>
      </c>
      <c r="V21" s="690" t="s">
        <v>131</v>
      </c>
      <c r="W21" s="690" t="s">
        <v>131</v>
      </c>
      <c r="X21" s="690" t="s">
        <v>131</v>
      </c>
      <c r="Y21" s="690" t="s">
        <v>131</v>
      </c>
      <c r="Z21" s="690" t="s">
        <v>131</v>
      </c>
      <c r="AA21" s="702" t="n">
        <v>217.782944210906</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2.13942497471008</v>
      </c>
      <c r="C25" s="689" t="n">
        <v>18.5771404795404</v>
      </c>
      <c r="D25" s="690" t="s">
        <v>131</v>
      </c>
      <c r="E25" s="689" t="n">
        <v>0.551576366176327</v>
      </c>
      <c r="F25" s="689" t="n">
        <v>1448.3013468084</v>
      </c>
      <c r="G25" s="689" t="n">
        <v>0.579115391468478</v>
      </c>
      <c r="H25" s="689" t="n">
        <v>1922.74868575231</v>
      </c>
      <c r="I25" s="690" t="s">
        <v>131</v>
      </c>
      <c r="J25" s="690" t="s">
        <v>131</v>
      </c>
      <c r="K25" s="689" t="n">
        <v>188.138504713897</v>
      </c>
      <c r="L25" s="689" t="n">
        <v>50.9403952890495</v>
      </c>
      <c r="M25" s="689" t="n">
        <v>0.0118532390066648</v>
      </c>
      <c r="N25" s="690" t="s">
        <v>131</v>
      </c>
      <c r="O25" s="690" t="s">
        <v>131</v>
      </c>
      <c r="P25" s="690"/>
      <c r="Q25" s="689" t="n">
        <v>3631.98804301456</v>
      </c>
      <c r="R25" s="690" t="s">
        <v>131</v>
      </c>
      <c r="S25" s="690" t="s">
        <v>131</v>
      </c>
      <c r="T25" s="690" t="s">
        <v>131</v>
      </c>
      <c r="U25" s="690" t="s">
        <v>131</v>
      </c>
      <c r="V25" s="690" t="s">
        <v>131</v>
      </c>
      <c r="W25" s="690" t="s">
        <v>131</v>
      </c>
      <c r="X25" s="690" t="s">
        <v>131</v>
      </c>
      <c r="Y25" s="690" t="s">
        <v>131</v>
      </c>
      <c r="Z25" s="690" t="s">
        <v>131</v>
      </c>
      <c r="AA25" s="702" t="n">
        <v>217.782944210906</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6633.74645916846</v>
      </c>
      <c r="P26" s="690"/>
      <c r="Q26" s="689" t="n">
        <v>6633.74645916846</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1.82647805571035</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53255.421918188</v>
      </c>
      <c r="C7" s="12" t="n">
        <v>1398.05833526164</v>
      </c>
      <c r="D7" s="12" t="n">
        <v>9.57806299020758</v>
      </c>
      <c r="E7" s="12" t="n">
        <v>1527.52663787742</v>
      </c>
      <c r="F7" s="12" t="n">
        <v>3872.11451470795</v>
      </c>
      <c r="G7" s="12" t="n">
        <v>625.091014737295</v>
      </c>
      <c r="H7" s="13" t="n">
        <v>753.474666197061</v>
      </c>
    </row>
    <row r="8" customFormat="false" ht="12.75" hidden="false" customHeight="true" outlineLevel="0" collapsed="false">
      <c r="A8" s="14" t="s">
        <v>92</v>
      </c>
      <c r="B8" s="15" t="n">
        <v>346463.74561105</v>
      </c>
      <c r="C8" s="15" t="n">
        <v>87.0244483969185</v>
      </c>
      <c r="D8" s="15" t="n">
        <v>9.50162893205366</v>
      </c>
      <c r="E8" s="15" t="n">
        <v>1526.11480703823</v>
      </c>
      <c r="F8" s="15" t="n">
        <v>3864.00802909721</v>
      </c>
      <c r="G8" s="15" t="n">
        <v>424.419003529846</v>
      </c>
      <c r="H8" s="15" t="n">
        <v>753.474666197061</v>
      </c>
      <c r="I8" s="16"/>
    </row>
    <row r="9" customFormat="false" ht="12" hidden="false" customHeight="true" outlineLevel="0" collapsed="false">
      <c r="A9" s="17" t="s">
        <v>93</v>
      </c>
      <c r="B9" s="15" t="n">
        <v>213142.147564189</v>
      </c>
      <c r="C9" s="15" t="n">
        <v>8.99507805394452</v>
      </c>
      <c r="D9" s="15" t="n">
        <v>2.39267607779675</v>
      </c>
      <c r="E9" s="15" t="n">
        <v>714.885949794875</v>
      </c>
      <c r="F9" s="15" t="n">
        <v>184.279767178776</v>
      </c>
      <c r="G9" s="15" t="n">
        <v>11.7791978413315</v>
      </c>
      <c r="H9" s="15" t="n">
        <v>626.396326056381</v>
      </c>
      <c r="I9" s="16"/>
    </row>
    <row r="10" customFormat="false" ht="12" hidden="false" customHeight="true" outlineLevel="0" collapsed="false">
      <c r="A10" s="18" t="s">
        <v>94</v>
      </c>
      <c r="B10" s="19" t="n">
        <v>192725.123856491</v>
      </c>
      <c r="C10" s="19" t="n">
        <v>7.27702901435032</v>
      </c>
      <c r="D10" s="19" t="n">
        <v>2.2855662157348</v>
      </c>
      <c r="E10" s="20" t="n">
        <v>561.793801747218</v>
      </c>
      <c r="F10" s="20" t="n">
        <v>155.42224834155</v>
      </c>
      <c r="G10" s="20" t="n">
        <v>7.03133604807478</v>
      </c>
      <c r="H10" s="21" t="n">
        <v>613.349834571621</v>
      </c>
    </row>
    <row r="11" customFormat="false" ht="12" hidden="false" customHeight="true" outlineLevel="0" collapsed="false">
      <c r="A11" s="18" t="s">
        <v>95</v>
      </c>
      <c r="B11" s="19" t="n">
        <v>5514.46850812981</v>
      </c>
      <c r="C11" s="19" t="n">
        <v>0.0834754719999999</v>
      </c>
      <c r="D11" s="19" t="n">
        <v>0.0424757</v>
      </c>
      <c r="E11" s="20" t="n">
        <v>43.20026214</v>
      </c>
      <c r="F11" s="20" t="n">
        <v>5.17282735799999</v>
      </c>
      <c r="G11" s="20" t="n">
        <v>0.15678506</v>
      </c>
      <c r="H11" s="21" t="n">
        <v>4.05138836623481</v>
      </c>
    </row>
    <row r="12" customFormat="false" ht="12.75" hidden="false" customHeight="true" outlineLevel="0" collapsed="false">
      <c r="A12" s="22" t="s">
        <v>96</v>
      </c>
      <c r="B12" s="23" t="n">
        <v>14902.5551995685</v>
      </c>
      <c r="C12" s="23" t="n">
        <v>1.6345735675942</v>
      </c>
      <c r="D12" s="23" t="n">
        <v>0.064634162061957</v>
      </c>
      <c r="E12" s="24" t="n">
        <v>109.891885907657</v>
      </c>
      <c r="F12" s="24" t="n">
        <v>23.6846914792259</v>
      </c>
      <c r="G12" s="24" t="n">
        <v>4.5910767332567</v>
      </c>
      <c r="H12" s="25" t="n">
        <v>8.99510311852506</v>
      </c>
    </row>
    <row r="13" customFormat="false" ht="12" hidden="false" customHeight="true" outlineLevel="0" collapsed="false">
      <c r="A13" s="26" t="s">
        <v>97</v>
      </c>
      <c r="B13" s="15" t="n">
        <v>37950.4390602511</v>
      </c>
      <c r="C13" s="15" t="n">
        <v>1.45355675584285</v>
      </c>
      <c r="D13" s="15" t="n">
        <v>0.433379937514402</v>
      </c>
      <c r="E13" s="15" t="n">
        <v>332.22143362861</v>
      </c>
      <c r="F13" s="15" t="n">
        <v>147.920425625601</v>
      </c>
      <c r="G13" s="15" t="n">
        <v>9.64386876467509</v>
      </c>
      <c r="H13" s="15" t="n">
        <v>91.5833732161951</v>
      </c>
      <c r="I13" s="16"/>
    </row>
    <row r="14" customFormat="false" ht="12" hidden="false" customHeight="true" outlineLevel="0" collapsed="false">
      <c r="A14" s="18" t="s">
        <v>98</v>
      </c>
      <c r="B14" s="19" t="n">
        <v>2574.82000653503</v>
      </c>
      <c r="C14" s="19" t="n">
        <v>0.0548740293898136</v>
      </c>
      <c r="D14" s="19" t="n">
        <v>0.00962040368665396</v>
      </c>
      <c r="E14" s="20" t="n">
        <v>29.8251098055293</v>
      </c>
      <c r="F14" s="20" t="n">
        <v>3.31849760866364</v>
      </c>
      <c r="G14" s="20" t="n">
        <v>0.108634247029681</v>
      </c>
      <c r="H14" s="21" t="n">
        <v>10.732165459656</v>
      </c>
    </row>
    <row r="15" customFormat="false" ht="12" hidden="false" customHeight="true" outlineLevel="0" collapsed="false">
      <c r="A15" s="18" t="s">
        <v>99</v>
      </c>
      <c r="B15" s="19" t="n">
        <v>12601.3798967791</v>
      </c>
      <c r="C15" s="19" t="n">
        <v>0.28140745025853</v>
      </c>
      <c r="D15" s="19" t="n">
        <v>0.0755632597202174</v>
      </c>
      <c r="E15" s="20" t="n">
        <v>91.5618328483324</v>
      </c>
      <c r="F15" s="20" t="n">
        <v>14.2625447598905</v>
      </c>
      <c r="G15" s="20" t="n">
        <v>0.670425400990167</v>
      </c>
      <c r="H15" s="21" t="n">
        <v>52.6836361567115</v>
      </c>
    </row>
    <row r="16" customFormat="false" ht="12" hidden="false" customHeight="true" outlineLevel="0" collapsed="false">
      <c r="A16" s="18" t="s">
        <v>100</v>
      </c>
      <c r="B16" s="19" t="n">
        <v>6887.96157097966</v>
      </c>
      <c r="C16" s="19" t="n">
        <v>0.177880838351231</v>
      </c>
      <c r="D16" s="19" t="n">
        <v>0.0375759769806934</v>
      </c>
      <c r="E16" s="20" t="n">
        <v>54.8052985877889</v>
      </c>
      <c r="F16" s="20" t="n">
        <v>19.626518206099</v>
      </c>
      <c r="G16" s="20" t="n">
        <v>1.11728724414323</v>
      </c>
      <c r="H16" s="21" t="n">
        <v>4.01786685217809</v>
      </c>
    </row>
    <row r="17" customFormat="false" ht="12" hidden="false" customHeight="true" outlineLevel="0" collapsed="false">
      <c r="A17" s="18" t="s">
        <v>101</v>
      </c>
      <c r="B17" s="19" t="n">
        <v>1224.08209462674</v>
      </c>
      <c r="C17" s="19" t="n">
        <v>0.0893051288779841</v>
      </c>
      <c r="D17" s="19" t="n">
        <v>0.0648987496276944</v>
      </c>
      <c r="E17" s="20" t="n">
        <v>2.93063466787393</v>
      </c>
      <c r="F17" s="20" t="n">
        <v>10.6400876215466</v>
      </c>
      <c r="G17" s="20" t="n">
        <v>0.125602508731441</v>
      </c>
      <c r="H17" s="21" t="n">
        <v>0.86438947580087</v>
      </c>
    </row>
    <row r="18" customFormat="false" ht="12" hidden="false" customHeight="true" outlineLevel="0" collapsed="false">
      <c r="A18" s="18" t="s">
        <v>102</v>
      </c>
      <c r="B18" s="19" t="n">
        <v>2905.67593054472</v>
      </c>
      <c r="C18" s="19" t="n">
        <v>0.374663376108527</v>
      </c>
      <c r="D18" s="19" t="n">
        <v>0.161568144649614</v>
      </c>
      <c r="E18" s="20" t="n">
        <v>8.46334895854933</v>
      </c>
      <c r="F18" s="20" t="n">
        <v>57.6714842669433</v>
      </c>
      <c r="G18" s="20" t="n">
        <v>0.712195148029628</v>
      </c>
      <c r="H18" s="21" t="n">
        <v>5.54089406572055</v>
      </c>
    </row>
    <row r="19" customFormat="false" ht="12.75" hidden="false" customHeight="true" outlineLevel="0" collapsed="false">
      <c r="A19" s="18" t="s">
        <v>103</v>
      </c>
      <c r="B19" s="19" t="n">
        <v>11756.5195607859</v>
      </c>
      <c r="C19" s="19" t="n">
        <v>0.475425932856769</v>
      </c>
      <c r="D19" s="19" t="n">
        <v>0.0841534028495285</v>
      </c>
      <c r="E19" s="19" t="n">
        <v>144.635208760536</v>
      </c>
      <c r="F19" s="19" t="n">
        <v>42.4012931624584</v>
      </c>
      <c r="G19" s="19" t="n">
        <v>6.90972421575094</v>
      </c>
      <c r="H19" s="27" t="n">
        <v>17.7444212061281</v>
      </c>
    </row>
    <row r="20" customFormat="false" ht="12.75" hidden="false" customHeight="true" outlineLevel="0" collapsed="false">
      <c r="A20" s="18" t="s">
        <v>104</v>
      </c>
      <c r="B20" s="19" t="n">
        <v>1827.14861129596</v>
      </c>
      <c r="C20" s="19" t="n">
        <v>0.137949476565492</v>
      </c>
      <c r="D20" s="19" t="n">
        <v>0.0149622520107239</v>
      </c>
      <c r="E20" s="19" t="n">
        <v>24.0236307147645</v>
      </c>
      <c r="F20" s="19" t="n">
        <v>9.23739290741096</v>
      </c>
      <c r="G20" s="19" t="n">
        <v>2.54813227693173</v>
      </c>
      <c r="H20" s="27" t="n">
        <v>1.759690444114</v>
      </c>
    </row>
    <row r="21" customFormat="false" ht="12.75" hidden="false" customHeight="true" outlineLevel="0" collapsed="false">
      <c r="A21" s="18" t="s">
        <v>105</v>
      </c>
      <c r="B21" s="19" t="n">
        <v>5808.68165439259</v>
      </c>
      <c r="C21" s="19" t="n">
        <v>0.137772227603842</v>
      </c>
      <c r="D21" s="19" t="n">
        <v>0.0390435559395413</v>
      </c>
      <c r="E21" s="19" t="n">
        <v>66.6867755875098</v>
      </c>
      <c r="F21" s="19" t="n">
        <v>17.1620071373575</v>
      </c>
      <c r="G21" s="19" t="n">
        <v>0.993623023618194</v>
      </c>
      <c r="H21" s="27" t="n">
        <v>12.4370824403673</v>
      </c>
      <c r="I21" s="16"/>
    </row>
    <row r="22" customFormat="false" ht="12.75" hidden="false" customHeight="true" outlineLevel="0" collapsed="false">
      <c r="A22" s="18" t="s">
        <v>106</v>
      </c>
      <c r="B22" s="19" t="n">
        <v>3154.55280913234</v>
      </c>
      <c r="C22" s="19" t="n">
        <v>0.155040813580208</v>
      </c>
      <c r="D22" s="19" t="n">
        <v>0.0265993348992633</v>
      </c>
      <c r="E22" s="19" t="n">
        <v>49.2193681778359</v>
      </c>
      <c r="F22" s="19" t="n">
        <v>9.27704341492238</v>
      </c>
      <c r="G22" s="19" t="n">
        <v>2.85012479461554</v>
      </c>
      <c r="H22" s="27" t="n">
        <v>3.09256313116095</v>
      </c>
    </row>
    <row r="23" customFormat="false" ht="12.75" hidden="false" customHeight="true" outlineLevel="0" collapsed="false">
      <c r="A23" s="18" t="s">
        <v>107</v>
      </c>
      <c r="B23" s="19" t="n">
        <v>966.136485964989</v>
      </c>
      <c r="C23" s="19" t="n">
        <v>0.0446634151072275</v>
      </c>
      <c r="D23" s="19" t="n">
        <v>0.00354826</v>
      </c>
      <c r="E23" s="19" t="n">
        <v>4.70543428042615</v>
      </c>
      <c r="F23" s="19" t="n">
        <v>6.72484970276752</v>
      </c>
      <c r="G23" s="19" t="n">
        <v>0.517844120585479</v>
      </c>
      <c r="H23" s="27" t="n">
        <v>0.45508519048583</v>
      </c>
    </row>
    <row r="24" customFormat="false" ht="12" hidden="false" customHeight="true" outlineLevel="0" collapsed="false">
      <c r="A24" s="26" t="s">
        <v>108</v>
      </c>
      <c r="B24" s="15" t="n">
        <v>76138.0121945673</v>
      </c>
      <c r="C24" s="15" t="n">
        <v>25.6927302608676</v>
      </c>
      <c r="D24" s="15" t="n">
        <v>6.43319096724067</v>
      </c>
      <c r="E24" s="15" t="n">
        <v>349.255166630616</v>
      </c>
      <c r="F24" s="15" t="n">
        <v>2867.71111953066</v>
      </c>
      <c r="G24" s="15" t="n">
        <v>312.679591909881</v>
      </c>
      <c r="H24" s="15" t="n">
        <v>27.7315321194645</v>
      </c>
    </row>
    <row r="25" customFormat="false" ht="12" hidden="false" customHeight="true" outlineLevel="0" collapsed="false">
      <c r="A25" s="18" t="s">
        <v>109</v>
      </c>
      <c r="B25" s="28" t="n">
        <v>4880.63939237102</v>
      </c>
      <c r="C25" s="28" t="n">
        <v>0.0319352760990632</v>
      </c>
      <c r="D25" s="28" t="n">
        <v>0.150385915152879</v>
      </c>
      <c r="E25" s="20" t="n">
        <v>16.7794180902399</v>
      </c>
      <c r="F25" s="20" t="n">
        <v>11.2661013218187</v>
      </c>
      <c r="G25" s="20" t="n">
        <v>1.10511286171642</v>
      </c>
      <c r="H25" s="21" t="n">
        <v>0.581814823370231</v>
      </c>
    </row>
    <row r="26" customFormat="false" ht="12" hidden="false" customHeight="true" outlineLevel="0" collapsed="false">
      <c r="A26" s="18" t="s">
        <v>110</v>
      </c>
      <c r="B26" s="28" t="n">
        <v>67144.0649165267</v>
      </c>
      <c r="C26" s="28" t="n">
        <v>19.7612906202787</v>
      </c>
      <c r="D26" s="28" t="n">
        <v>6.19037805747877</v>
      </c>
      <c r="E26" s="20" t="n">
        <v>269.307452444975</v>
      </c>
      <c r="F26" s="20" t="n">
        <v>2530.38924275316</v>
      </c>
      <c r="G26" s="20" t="n">
        <v>256.728505978159</v>
      </c>
      <c r="H26" s="21" t="n">
        <v>13.1045892532455</v>
      </c>
    </row>
    <row r="27" customFormat="false" ht="12" hidden="false" customHeight="true" outlineLevel="0" collapsed="false">
      <c r="A27" s="18" t="s">
        <v>111</v>
      </c>
      <c r="B27" s="28" t="n">
        <v>1800.91509717495</v>
      </c>
      <c r="C27" s="28" t="n">
        <v>0.07803</v>
      </c>
      <c r="D27" s="28" t="n">
        <v>0.05202</v>
      </c>
      <c r="E27" s="20" t="n">
        <v>39.7953</v>
      </c>
      <c r="F27" s="20" t="n">
        <v>5.25402</v>
      </c>
      <c r="G27" s="20" t="n">
        <v>1.84671</v>
      </c>
      <c r="H27" s="21" t="n">
        <v>1.48307231578947</v>
      </c>
    </row>
    <row r="28" customFormat="false" ht="12" hidden="false" customHeight="true" outlineLevel="0" collapsed="false">
      <c r="A28" s="18" t="s">
        <v>112</v>
      </c>
      <c r="B28" s="28" t="n">
        <v>2268.68930871963</v>
      </c>
      <c r="C28" s="28" t="n">
        <v>5.80181762695986</v>
      </c>
      <c r="D28" s="28" t="n">
        <v>0.0398172924831185</v>
      </c>
      <c r="E28" s="20" t="n">
        <v>23.1305629991984</v>
      </c>
      <c r="F28" s="20" t="n">
        <v>316.215183365356</v>
      </c>
      <c r="G28" s="20" t="n">
        <v>52.2916205189267</v>
      </c>
      <c r="H28" s="21" t="n">
        <v>12.5522273582943</v>
      </c>
    </row>
    <row r="29" customFormat="false" ht="12" hidden="false" customHeight="true" outlineLevel="0" collapsed="false">
      <c r="A29" s="22" t="s">
        <v>113</v>
      </c>
      <c r="B29" s="23" t="n">
        <v>43.7034797749896</v>
      </c>
      <c r="C29" s="23" t="n">
        <v>0.0196567375299803</v>
      </c>
      <c r="D29" s="23" t="n">
        <v>0.00058970212589941</v>
      </c>
      <c r="E29" s="23" t="n">
        <v>0.242433096203091</v>
      </c>
      <c r="F29" s="23" t="n">
        <v>4.58657209032874</v>
      </c>
      <c r="G29" s="23" t="n">
        <v>0.707642551079292</v>
      </c>
      <c r="H29" s="29" t="n">
        <v>0.00982836876499017</v>
      </c>
    </row>
    <row r="30" customFormat="false" ht="12" hidden="false" customHeight="true" outlineLevel="0" collapsed="false">
      <c r="A30" s="22" t="s">
        <v>114</v>
      </c>
      <c r="B30" s="23" t="n">
        <v>43.7034797749896</v>
      </c>
      <c r="C30" s="23" t="n">
        <v>0.0196567375299803</v>
      </c>
      <c r="D30" s="23" t="n">
        <v>0.00058970212589941</v>
      </c>
      <c r="E30" s="23" t="n">
        <v>0.242433096203091</v>
      </c>
      <c r="F30" s="23" t="n">
        <v>4.58657209032874</v>
      </c>
      <c r="G30" s="23" t="n">
        <v>0.707642551079292</v>
      </c>
      <c r="H30" s="30" t="n">
        <v>0.00982836876499017</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190.970508260623</v>
      </c>
      <c r="H9" s="763" t="s">
        <v>133</v>
      </c>
      <c r="I9" s="762" t="n">
        <v>24.801364710025</v>
      </c>
      <c r="J9" s="763" t="s">
        <v>133</v>
      </c>
      <c r="K9" s="763" t="s">
        <v>131</v>
      </c>
      <c r="L9" s="764" t="s">
        <v>139</v>
      </c>
    </row>
    <row r="10" customFormat="false" ht="12.75" hidden="false" customHeight="true" outlineLevel="0" collapsed="false">
      <c r="A10" s="765" t="s">
        <v>711</v>
      </c>
      <c r="B10" s="650" t="s">
        <v>613</v>
      </c>
      <c r="C10" s="419" t="n">
        <v>1877000</v>
      </c>
      <c r="D10" s="86" t="n">
        <v>0.101742412499</v>
      </c>
      <c r="E10" s="86" t="n">
        <v>0.013213300325</v>
      </c>
      <c r="F10" s="235"/>
      <c r="G10" s="419" t="n">
        <v>190.970508260623</v>
      </c>
      <c r="H10" s="418" t="s">
        <v>133</v>
      </c>
      <c r="I10" s="419" t="n">
        <v>24.801364710025</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1.68234377894423</v>
      </c>
      <c r="C12" s="419" t="n">
        <v>147.252627874789</v>
      </c>
      <c r="D12" s="419" t="n">
        <v>3.94372799813667</v>
      </c>
      <c r="E12" s="419" t="n">
        <v>0.6</v>
      </c>
      <c r="F12" s="419" t="n">
        <v>0.290539540321072</v>
      </c>
      <c r="G12" s="419" t="n">
        <v>82.0950384821044</v>
      </c>
      <c r="H12" s="419" t="n">
        <v>0.0100940626736654</v>
      </c>
      <c r="I12" s="419" t="n">
        <v>0.427827108138111</v>
      </c>
      <c r="J12" s="131" t="n">
        <v>3.23760501769983</v>
      </c>
    </row>
    <row r="13" customFormat="false" ht="12" hidden="false" customHeight="true" outlineLevel="0" collapsed="false">
      <c r="A13" s="843" t="s">
        <v>631</v>
      </c>
      <c r="B13" s="419" t="n">
        <v>0.00188355779628979</v>
      </c>
      <c r="C13" s="419" t="n">
        <v>0.164864541200834</v>
      </c>
      <c r="D13" s="419" t="n">
        <v>0.00441541123182226</v>
      </c>
      <c r="E13" s="419" t="n">
        <v>0.6</v>
      </c>
      <c r="F13" s="419" t="n">
        <v>0.290539540321072</v>
      </c>
      <c r="G13" s="419" t="n">
        <v>82.0950384821044</v>
      </c>
      <c r="H13" s="419" t="n">
        <v>1.13013467777387E-005</v>
      </c>
      <c r="I13" s="419" t="n">
        <v>0.000478996680157348</v>
      </c>
      <c r="J13" s="131" t="n">
        <v>0.00362483354990764</v>
      </c>
    </row>
    <row r="14" customFormat="false" ht="12" hidden="false" customHeight="true" outlineLevel="0" collapsed="false">
      <c r="A14" s="843" t="s">
        <v>632</v>
      </c>
      <c r="B14" s="419" t="n">
        <v>4.81053096167573</v>
      </c>
      <c r="C14" s="419" t="n">
        <v>421.057416709638</v>
      </c>
      <c r="D14" s="419" t="n">
        <v>11.2767829482329</v>
      </c>
      <c r="E14" s="419" t="n">
        <v>0.6</v>
      </c>
      <c r="F14" s="419" t="n">
        <v>0.290539540321072</v>
      </c>
      <c r="G14" s="419" t="n">
        <v>82.0950384821044</v>
      </c>
      <c r="H14" s="419" t="n">
        <v>0.0288631857700544</v>
      </c>
      <c r="I14" s="419" t="n">
        <v>1.22333828299597</v>
      </c>
      <c r="J14" s="131" t="n">
        <v>9.25767930089516</v>
      </c>
    </row>
    <row r="15" customFormat="false" ht="12" hidden="false" customHeight="true" outlineLevel="0" collapsed="false">
      <c r="A15" s="843" t="s">
        <v>635</v>
      </c>
      <c r="B15" s="419" t="n">
        <v>0.161030423368548</v>
      </c>
      <c r="C15" s="419" t="n">
        <v>14.0947131648023</v>
      </c>
      <c r="D15" s="419" t="n">
        <v>0.377485385055415</v>
      </c>
      <c r="E15" s="419" t="n">
        <v>0.6</v>
      </c>
      <c r="F15" s="419" t="n">
        <v>0.290539540321072</v>
      </c>
      <c r="G15" s="419" t="n">
        <v>82.0950384821044</v>
      </c>
      <c r="H15" s="419" t="n">
        <v>0.000966182540211286</v>
      </c>
      <c r="I15" s="419" t="n">
        <v>0.0409507148385903</v>
      </c>
      <c r="J15" s="131" t="n">
        <v>0.309896772125563</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0571318327479886</v>
      </c>
      <c r="C17" s="419" t="n">
        <v>5.00065005306097</v>
      </c>
      <c r="D17" s="419" t="n">
        <v>0.13392768541903</v>
      </c>
      <c r="E17" s="419" t="n">
        <v>0.6</v>
      </c>
      <c r="F17" s="419" t="n">
        <v>0.290539540321072</v>
      </c>
      <c r="G17" s="419" t="n">
        <v>82.0950384821044</v>
      </c>
      <c r="H17" s="419" t="n">
        <v>0.000342790996487932</v>
      </c>
      <c r="I17" s="419" t="n">
        <v>0.0145288656772288</v>
      </c>
      <c r="J17" s="131" t="n">
        <v>0.109947984882944</v>
      </c>
    </row>
    <row r="18" customFormat="false" ht="12" hidden="false" customHeight="true" outlineLevel="0" collapsed="false">
      <c r="A18" s="843" t="s">
        <v>626</v>
      </c>
      <c r="B18" s="419" t="n">
        <v>0.000594737116439829</v>
      </c>
      <c r="C18" s="419" t="n">
        <v>0.0520563064377952</v>
      </c>
      <c r="D18" s="419" t="n">
        <v>0.0013941748690073</v>
      </c>
      <c r="E18" s="419" t="n">
        <v>0.6</v>
      </c>
      <c r="F18" s="419" t="n">
        <v>0.290539540321072</v>
      </c>
      <c r="G18" s="419" t="n">
        <v>82.0950384821044</v>
      </c>
      <c r="H18" s="419" t="n">
        <v>3.56842269863897E-006</v>
      </c>
      <c r="I18" s="419" t="n">
        <v>0.000151244153432499</v>
      </c>
      <c r="J18" s="131" t="n">
        <v>0.00114454839521938</v>
      </c>
    </row>
    <row r="19" customFormat="false" ht="12" hidden="false" customHeight="true" outlineLevel="0" collapsed="false">
      <c r="A19" s="843" t="s">
        <v>637</v>
      </c>
      <c r="B19" s="419" t="n">
        <v>6.1194210405776E-006</v>
      </c>
      <c r="C19" s="419" t="n">
        <v>0.000535622291100825</v>
      </c>
      <c r="D19" s="419" t="n">
        <v>1.43450657304167E-005</v>
      </c>
      <c r="E19" s="419" t="n">
        <v>0.6</v>
      </c>
      <c r="F19" s="419" t="n">
        <v>0.290539540321072</v>
      </c>
      <c r="G19" s="419" t="n">
        <v>82.0950384821044</v>
      </c>
      <c r="H19" s="419" t="n">
        <v>3.67165262434656E-008</v>
      </c>
      <c r="I19" s="419" t="n">
        <v>1.55619454242153E-006</v>
      </c>
      <c r="J19" s="131" t="n">
        <v>1.17765872316688E-005</v>
      </c>
    </row>
    <row r="20" customFormat="false" ht="12" hidden="false" customHeight="true" outlineLevel="0" collapsed="false">
      <c r="A20" s="843" t="s">
        <v>627</v>
      </c>
      <c r="B20" s="419" t="n">
        <v>0.0929564119517395</v>
      </c>
      <c r="C20" s="419" t="n">
        <v>8.13631322505034</v>
      </c>
      <c r="D20" s="419" t="n">
        <v>0.217907189367955</v>
      </c>
      <c r="E20" s="419" t="n">
        <v>0.6</v>
      </c>
      <c r="F20" s="419" t="n">
        <v>0.290539540321072</v>
      </c>
      <c r="G20" s="419" t="n">
        <v>82.0950384821044</v>
      </c>
      <c r="H20" s="419" t="n">
        <v>0.000557738471710437</v>
      </c>
      <c r="I20" s="419" t="n">
        <v>0.0236392070431439</v>
      </c>
      <c r="J20" s="131" t="n">
        <v>0.178890990966895</v>
      </c>
    </row>
    <row r="21" customFormat="false" ht="12" hidden="false" customHeight="true" outlineLevel="0" collapsed="false">
      <c r="A21" s="843" t="s">
        <v>765</v>
      </c>
      <c r="B21" s="419" t="n">
        <v>0.00137999063886066</v>
      </c>
      <c r="C21" s="419" t="n">
        <v>0.120788182866147</v>
      </c>
      <c r="D21" s="419" t="n">
        <v>0.00323495577286627</v>
      </c>
      <c r="E21" s="419" t="n">
        <v>0.6</v>
      </c>
      <c r="F21" s="419" t="n">
        <v>0.290539540321072</v>
      </c>
      <c r="G21" s="419" t="n">
        <v>82.0950384821044</v>
      </c>
      <c r="H21" s="419" t="n">
        <v>8.27994383316393E-006</v>
      </c>
      <c r="I21" s="419" t="n">
        <v>0.00035093743126148</v>
      </c>
      <c r="J21" s="131" t="n">
        <v>0.00265573818661362</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138.623378727096</v>
      </c>
      <c r="C23" s="419" t="n">
        <v>758.189884129817</v>
      </c>
      <c r="D23" s="419" t="n">
        <v>5.63565704358989</v>
      </c>
      <c r="E23" s="419" t="n">
        <v>1.75</v>
      </c>
      <c r="F23" s="419" t="n">
        <v>12.4532031240625</v>
      </c>
      <c r="G23" s="419" t="n">
        <v>78.5906779311125</v>
      </c>
      <c r="H23" s="419" t="n">
        <v>2.42590912772418</v>
      </c>
      <c r="I23" s="419" t="n">
        <v>94.4189263367802</v>
      </c>
      <c r="J23" s="131" t="n">
        <v>4.42910107642979</v>
      </c>
    </row>
    <row r="24" customFormat="false" ht="12" hidden="false" customHeight="true" outlineLevel="0" collapsed="false">
      <c r="A24" s="133" t="s">
        <v>631</v>
      </c>
      <c r="B24" s="419" t="n">
        <v>0.155203204610958</v>
      </c>
      <c r="C24" s="419" t="n">
        <v>0.84887196374155</v>
      </c>
      <c r="D24" s="419" t="n">
        <v>0.00630970072497952</v>
      </c>
      <c r="E24" s="419" t="n">
        <v>1.75</v>
      </c>
      <c r="F24" s="419" t="n">
        <v>12.4532031240625</v>
      </c>
      <c r="G24" s="419" t="n">
        <v>78.5906779311125</v>
      </c>
      <c r="H24" s="419" t="n">
        <v>0.00271605608069176</v>
      </c>
      <c r="I24" s="419" t="n">
        <v>0.105711749907953</v>
      </c>
      <c r="J24" s="131" t="n">
        <v>0.00495883657518573</v>
      </c>
    </row>
    <row r="25" customFormat="false" ht="12" hidden="false" customHeight="true" outlineLevel="0" collapsed="false">
      <c r="A25" s="133" t="s">
        <v>632</v>
      </c>
      <c r="B25" s="419" t="n">
        <v>396.382751091032</v>
      </c>
      <c r="C25" s="419" t="n">
        <v>2167.98490182828</v>
      </c>
      <c r="D25" s="419" t="n">
        <v>16.1147222326869</v>
      </c>
      <c r="E25" s="419" t="n">
        <v>1.75</v>
      </c>
      <c r="F25" s="419" t="n">
        <v>12.4532031240625</v>
      </c>
      <c r="G25" s="419" t="n">
        <v>78.5906779311125</v>
      </c>
      <c r="H25" s="419" t="n">
        <v>6.93669814409306</v>
      </c>
      <c r="I25" s="419" t="n">
        <v>269.983563523683</v>
      </c>
      <c r="J25" s="131" t="n">
        <v>12.6646694493844</v>
      </c>
    </row>
    <row r="26" customFormat="false" ht="12" hidden="false" customHeight="true" outlineLevel="0" collapsed="false">
      <c r="A26" s="133" t="s">
        <v>635</v>
      </c>
      <c r="B26" s="419" t="n">
        <v>13.2687395076953</v>
      </c>
      <c r="C26" s="419" t="n">
        <v>72.5723479132157</v>
      </c>
      <c r="D26" s="419" t="n">
        <v>0.539433290060808</v>
      </c>
      <c r="E26" s="419" t="n">
        <v>1.75</v>
      </c>
      <c r="F26" s="419" t="n">
        <v>12.4532031240625</v>
      </c>
      <c r="G26" s="419" t="n">
        <v>78.5906779311125</v>
      </c>
      <c r="H26" s="419" t="n">
        <v>0.232202941384669</v>
      </c>
      <c r="I26" s="419" t="n">
        <v>9.03758189753407</v>
      </c>
      <c r="J26" s="131" t="n">
        <v>0.423944279644893</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4.70760363459582</v>
      </c>
      <c r="C28" s="419" t="n">
        <v>25.747875192611</v>
      </c>
      <c r="D28" s="419" t="n">
        <v>0.191385030615717</v>
      </c>
      <c r="E28" s="419" t="n">
        <v>1.75</v>
      </c>
      <c r="F28" s="419" t="n">
        <v>12.4532031240625</v>
      </c>
      <c r="G28" s="419" t="n">
        <v>78.5906779311125</v>
      </c>
      <c r="H28" s="419" t="n">
        <v>0.0823830636054269</v>
      </c>
      <c r="I28" s="419" t="n">
        <v>3.20643519786595</v>
      </c>
      <c r="J28" s="131" t="n">
        <v>0.150410793019559</v>
      </c>
    </row>
    <row r="29" customFormat="false" ht="12" hidden="false" customHeight="true" outlineLevel="0" collapsed="false">
      <c r="A29" s="133" t="s">
        <v>626</v>
      </c>
      <c r="B29" s="419" t="n">
        <v>0.0490057202143536</v>
      </c>
      <c r="C29" s="419" t="n">
        <v>0.268033009094132</v>
      </c>
      <c r="D29" s="419" t="n">
        <v>0.00199230054005483</v>
      </c>
      <c r="E29" s="419" t="n">
        <v>1.75</v>
      </c>
      <c r="F29" s="419" t="n">
        <v>12.4532031240625</v>
      </c>
      <c r="G29" s="419" t="n">
        <v>78.5906779311125</v>
      </c>
      <c r="H29" s="419" t="n">
        <v>0.000857600103751189</v>
      </c>
      <c r="I29" s="419" t="n">
        <v>0.0333786950620292</v>
      </c>
      <c r="J29" s="131" t="n">
        <v>0.0015657625008543</v>
      </c>
    </row>
    <row r="30" customFormat="false" ht="12" hidden="false" customHeight="true" outlineLevel="0" collapsed="false">
      <c r="A30" s="133" t="s">
        <v>637</v>
      </c>
      <c r="B30" s="419" t="n">
        <v>0.000504233933109025</v>
      </c>
      <c r="C30" s="419" t="n">
        <v>0.00275786862814019</v>
      </c>
      <c r="D30" s="419" t="n">
        <v>2.04993525827795E-005</v>
      </c>
      <c r="E30" s="419" t="n">
        <v>1.75</v>
      </c>
      <c r="F30" s="419" t="n">
        <v>12.4532031240625</v>
      </c>
      <c r="G30" s="419" t="n">
        <v>78.5906779311125</v>
      </c>
      <c r="H30" s="419" t="n">
        <v>8.82409382940794E-006</v>
      </c>
      <c r="I30" s="419" t="n">
        <v>0.000343442982157093</v>
      </c>
      <c r="J30" s="131" t="n">
        <v>1.61105801662954E-005</v>
      </c>
    </row>
    <row r="31" customFormat="false" ht="12" hidden="false" customHeight="true" outlineLevel="0" collapsed="false">
      <c r="A31" s="133" t="s">
        <v>627</v>
      </c>
      <c r="B31" s="419" t="n">
        <v>7.65951172428303</v>
      </c>
      <c r="C31" s="419" t="n">
        <v>41.8931089405773</v>
      </c>
      <c r="D31" s="419" t="n">
        <v>0.311393226711026</v>
      </c>
      <c r="E31" s="419" t="n">
        <v>1.75</v>
      </c>
      <c r="F31" s="419" t="n">
        <v>12.4532031240625</v>
      </c>
      <c r="G31" s="419" t="n">
        <v>78.5906779311125</v>
      </c>
      <c r="H31" s="419" t="n">
        <v>0.134041455174953</v>
      </c>
      <c r="I31" s="419" t="n">
        <v>5.21703395135487</v>
      </c>
      <c r="J31" s="131" t="n">
        <v>0.244726047903762</v>
      </c>
    </row>
    <row r="32" customFormat="false" ht="12" hidden="false" customHeight="true" outlineLevel="0" collapsed="false">
      <c r="A32" s="133" t="s">
        <v>765</v>
      </c>
      <c r="B32" s="419" t="n">
        <v>0.113709794255416</v>
      </c>
      <c r="C32" s="419" t="n">
        <v>0.621926954331894</v>
      </c>
      <c r="D32" s="419" t="n">
        <v>0.0046228090009426</v>
      </c>
      <c r="E32" s="419" t="n">
        <v>1.75</v>
      </c>
      <c r="F32" s="419" t="n">
        <v>12.4532031240625</v>
      </c>
      <c r="G32" s="419" t="n">
        <v>78.5906779311125</v>
      </c>
      <c r="H32" s="419" t="n">
        <v>0.00198992139946978</v>
      </c>
      <c r="I32" s="419" t="n">
        <v>0.0774498269062461</v>
      </c>
      <c r="J32" s="131" t="n">
        <v>0.00363309693330128</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11.4690803470458</v>
      </c>
      <c r="C34" s="419" t="n">
        <v>57.0896533468711</v>
      </c>
      <c r="D34" s="419" t="n">
        <v>2.59126993979915</v>
      </c>
      <c r="E34" s="419" t="n">
        <v>5.1</v>
      </c>
      <c r="F34" s="419" t="n">
        <v>18.7351258179227</v>
      </c>
      <c r="G34" s="419" t="n">
        <v>79.4179784818247</v>
      </c>
      <c r="H34" s="419" t="n">
        <v>0.584923097699334</v>
      </c>
      <c r="I34" s="419" t="n">
        <v>10.6958183835522</v>
      </c>
      <c r="J34" s="131" t="n">
        <v>2.05793420319568</v>
      </c>
    </row>
    <row r="35" customFormat="false" ht="12" hidden="false" customHeight="true" outlineLevel="0" collapsed="false">
      <c r="A35" s="133" t="s">
        <v>631</v>
      </c>
      <c r="B35" s="419" t="n">
        <v>0.0128408212247255</v>
      </c>
      <c r="C35" s="419" t="n">
        <v>0.0639177693613031</v>
      </c>
      <c r="D35" s="419" t="n">
        <v>0.00290119460629091</v>
      </c>
      <c r="E35" s="419" t="n">
        <v>5.1</v>
      </c>
      <c r="F35" s="419" t="n">
        <v>18.7351258179227</v>
      </c>
      <c r="G35" s="419" t="n">
        <v>79.4179784818247</v>
      </c>
      <c r="H35" s="419" t="n">
        <v>0.000654881882461003</v>
      </c>
      <c r="I35" s="419" t="n">
        <v>0.0119750745098498</v>
      </c>
      <c r="J35" s="131" t="n">
        <v>0.00230407010813997</v>
      </c>
    </row>
    <row r="36" customFormat="false" ht="12" hidden="false" customHeight="true" outlineLevel="0" collapsed="false">
      <c r="A36" s="133" t="s">
        <v>632</v>
      </c>
      <c r="B36" s="419" t="n">
        <v>32.7949416771608</v>
      </c>
      <c r="C36" s="419" t="n">
        <v>163.243415795079</v>
      </c>
      <c r="D36" s="419" t="n">
        <v>7.40953450268423</v>
      </c>
      <c r="E36" s="419" t="n">
        <v>5.1</v>
      </c>
      <c r="F36" s="419" t="n">
        <v>18.7351258179227</v>
      </c>
      <c r="G36" s="419" t="n">
        <v>79.4179784818247</v>
      </c>
      <c r="H36" s="419" t="n">
        <v>1.6725420255352</v>
      </c>
      <c r="I36" s="419" t="n">
        <v>30.5838593386828</v>
      </c>
      <c r="J36" s="131" t="n">
        <v>5.88450251694514</v>
      </c>
    </row>
    <row r="37" customFormat="false" ht="12" hidden="false" customHeight="true" outlineLevel="0" collapsed="false">
      <c r="A37" s="133" t="s">
        <v>635</v>
      </c>
      <c r="B37" s="419" t="n">
        <v>1.09779635235534</v>
      </c>
      <c r="C37" s="419" t="n">
        <v>5.46450206162948</v>
      </c>
      <c r="D37" s="419" t="n">
        <v>0.248030932019086</v>
      </c>
      <c r="E37" s="419" t="n">
        <v>5.1</v>
      </c>
      <c r="F37" s="419" t="n">
        <v>18.7351258179227</v>
      </c>
      <c r="G37" s="419" t="n">
        <v>79.4179784818247</v>
      </c>
      <c r="H37" s="419" t="n">
        <v>0.0559876139701223</v>
      </c>
      <c r="I37" s="419" t="n">
        <v>1.02378133656926</v>
      </c>
      <c r="J37" s="131" t="n">
        <v>0.196981152219187</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389486137352896</v>
      </c>
      <c r="C39" s="419" t="n">
        <v>1.9387455569283</v>
      </c>
      <c r="D39" s="419" t="n">
        <v>0.0879986615449086</v>
      </c>
      <c r="E39" s="419" t="n">
        <v>5.1</v>
      </c>
      <c r="F39" s="419" t="n">
        <v>18.7351258179227</v>
      </c>
      <c r="G39" s="419" t="n">
        <v>79.4179784818247</v>
      </c>
      <c r="H39" s="419" t="n">
        <v>0.0198637930049977</v>
      </c>
      <c r="I39" s="419" t="n">
        <v>0.363226419379903</v>
      </c>
      <c r="J39" s="131" t="n">
        <v>0.0698867580900292</v>
      </c>
    </row>
    <row r="40" customFormat="false" ht="12" hidden="false" customHeight="true" outlineLevel="0" collapsed="false">
      <c r="A40" s="133" t="s">
        <v>626</v>
      </c>
      <c r="B40" s="419" t="n">
        <v>0.00405451481391</v>
      </c>
      <c r="C40" s="419" t="n">
        <v>0.0201821626679508</v>
      </c>
      <c r="D40" s="419" t="n">
        <v>0.000916057961043197</v>
      </c>
      <c r="E40" s="419" t="n">
        <v>5.1</v>
      </c>
      <c r="F40" s="419" t="n">
        <v>18.7351258179227</v>
      </c>
      <c r="G40" s="419" t="n">
        <v>79.4179784818247</v>
      </c>
      <c r="H40" s="419" t="n">
        <v>0.00020678025550941</v>
      </c>
      <c r="I40" s="419" t="n">
        <v>0.00378115356861841</v>
      </c>
      <c r="J40" s="131" t="n">
        <v>0.000727514714382328</v>
      </c>
    </row>
    <row r="41" customFormat="false" ht="12" hidden="false" customHeight="true" outlineLevel="0" collapsed="false">
      <c r="A41" s="133" t="s">
        <v>637</v>
      </c>
      <c r="B41" s="419" t="n">
        <v>4.17180676566782E-005</v>
      </c>
      <c r="C41" s="419" t="n">
        <v>0.000207660069399945</v>
      </c>
      <c r="D41" s="419" t="n">
        <v>9.42558351621477E-006</v>
      </c>
      <c r="E41" s="419" t="n">
        <v>5.1</v>
      </c>
      <c r="F41" s="419" t="n">
        <v>18.7351258179227</v>
      </c>
      <c r="G41" s="419" t="n">
        <v>79.4179784818247</v>
      </c>
      <c r="H41" s="419" t="n">
        <v>2.12762145049059E-006</v>
      </c>
      <c r="I41" s="419" t="n">
        <v>3.89053752756653E-005</v>
      </c>
      <c r="J41" s="131" t="n">
        <v>7.48560788869387E-006</v>
      </c>
    </row>
    <row r="42" customFormat="false" ht="12" hidden="false" customHeight="true" outlineLevel="0" collapsed="false">
      <c r="A42" s="133" t="s">
        <v>627</v>
      </c>
      <c r="B42" s="419" t="n">
        <v>0.633713852537704</v>
      </c>
      <c r="C42" s="419" t="n">
        <v>3.15443811253852</v>
      </c>
      <c r="D42" s="419" t="n">
        <v>0.143178320041872</v>
      </c>
      <c r="E42" s="419" t="n">
        <v>5.1</v>
      </c>
      <c r="F42" s="419" t="n">
        <v>18.7351258179227</v>
      </c>
      <c r="G42" s="419" t="n">
        <v>79.4179784818247</v>
      </c>
      <c r="H42" s="419" t="n">
        <v>0.0323194064794229</v>
      </c>
      <c r="I42" s="419" t="n">
        <v>0.590987949232598</v>
      </c>
      <c r="J42" s="131" t="n">
        <v>0.113709327401492</v>
      </c>
    </row>
    <row r="43" customFormat="false" ht="12" hidden="false" customHeight="true" outlineLevel="0" collapsed="false">
      <c r="A43" s="133" t="s">
        <v>765</v>
      </c>
      <c r="B43" s="419" t="n">
        <v>0.0094078414372575</v>
      </c>
      <c r="C43" s="419" t="n">
        <v>0.0468294222503816</v>
      </c>
      <c r="D43" s="419" t="n">
        <v>0.00212556333874159</v>
      </c>
      <c r="E43" s="419" t="n">
        <v>5.1</v>
      </c>
      <c r="F43" s="419" t="n">
        <v>18.7351258179227</v>
      </c>
      <c r="G43" s="419" t="n">
        <v>79.4179784818247</v>
      </c>
      <c r="H43" s="419" t="n">
        <v>0.000479799913300132</v>
      </c>
      <c r="I43" s="419" t="n">
        <v>0.00877355117841528</v>
      </c>
      <c r="J43" s="131" t="n">
        <v>0.00168807943497935</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400.3514577447</v>
      </c>
      <c r="C46" s="419" t="n">
        <v>1558.44559839103</v>
      </c>
      <c r="D46" s="419" t="n">
        <v>212.977286447735</v>
      </c>
      <c r="E46" s="419" t="n">
        <v>0.613176549967548</v>
      </c>
      <c r="F46" s="419" t="n">
        <v>5.74623930796683</v>
      </c>
      <c r="G46" s="419" t="n">
        <v>88.275319456439</v>
      </c>
      <c r="H46" s="419" t="n">
        <v>2.45486125634374</v>
      </c>
      <c r="I46" s="419" t="n">
        <v>89.5520135680241</v>
      </c>
      <c r="J46" s="131" t="n">
        <v>188.006379981393</v>
      </c>
    </row>
    <row r="47" customFormat="false" ht="12" hidden="false" customHeight="true" outlineLevel="0" collapsed="false">
      <c r="A47" s="133" t="s">
        <v>631</v>
      </c>
      <c r="B47" s="419" t="n">
        <v>0.4482348488632</v>
      </c>
      <c r="C47" s="419" t="n">
        <v>1.74484097345732</v>
      </c>
      <c r="D47" s="419" t="n">
        <v>0.238450091676877</v>
      </c>
      <c r="E47" s="419" t="n">
        <v>0.613176549967548</v>
      </c>
      <c r="F47" s="419" t="n">
        <v>5.74623930796683</v>
      </c>
      <c r="G47" s="419" t="n">
        <v>88.275319456439</v>
      </c>
      <c r="H47" s="419" t="n">
        <v>0.00274847098201162</v>
      </c>
      <c r="I47" s="419" t="n">
        <v>0.100262737878316</v>
      </c>
      <c r="J47" s="131" t="n">
        <v>0.210492580171935</v>
      </c>
    </row>
    <row r="48" customFormat="false" ht="12" hidden="false" customHeight="true" outlineLevel="0" collapsed="false">
      <c r="A48" s="133" t="s">
        <v>632</v>
      </c>
      <c r="B48" s="419" t="n">
        <v>1144.77380136985</v>
      </c>
      <c r="C48" s="419" t="n">
        <v>4456.25376749816</v>
      </c>
      <c r="D48" s="419" t="n">
        <v>608.991957180992</v>
      </c>
      <c r="E48" s="419" t="n">
        <v>0.613176549967548</v>
      </c>
      <c r="F48" s="419" t="n">
        <v>5.74623930796683</v>
      </c>
      <c r="G48" s="419" t="n">
        <v>88.275319456439</v>
      </c>
      <c r="H48" s="419" t="n">
        <v>7.01948450017197</v>
      </c>
      <c r="I48" s="419" t="n">
        <v>256.067005650732</v>
      </c>
      <c r="J48" s="131" t="n">
        <v>537.589595665541</v>
      </c>
    </row>
    <row r="49" customFormat="false" ht="12" hidden="false" customHeight="true" outlineLevel="0" collapsed="false">
      <c r="A49" s="133" t="s">
        <v>635</v>
      </c>
      <c r="B49" s="419" t="n">
        <v>38.3208031222384</v>
      </c>
      <c r="C49" s="419" t="n">
        <v>149.171148992656</v>
      </c>
      <c r="D49" s="419" t="n">
        <v>20.3857398433071</v>
      </c>
      <c r="E49" s="419" t="n">
        <v>0.613176549967548</v>
      </c>
      <c r="F49" s="419" t="n">
        <v>5.74623930796683</v>
      </c>
      <c r="G49" s="419" t="n">
        <v>88.275319456439</v>
      </c>
      <c r="H49" s="419" t="n">
        <v>0.234974178504798</v>
      </c>
      <c r="I49" s="419" t="n">
        <v>8.57173119956174</v>
      </c>
      <c r="J49" s="131" t="n">
        <v>17.9955769702379</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13.5958017680772</v>
      </c>
      <c r="C51" s="419" t="n">
        <v>52.9242919244431</v>
      </c>
      <c r="D51" s="419" t="n">
        <v>7.23263750295345</v>
      </c>
      <c r="E51" s="419" t="n">
        <v>0.613176549967548</v>
      </c>
      <c r="F51" s="419" t="n">
        <v>5.74623930796683</v>
      </c>
      <c r="G51" s="419" t="n">
        <v>88.275319456439</v>
      </c>
      <c r="H51" s="419" t="n">
        <v>0.0833662682219228</v>
      </c>
      <c r="I51" s="419" t="n">
        <v>3.04115646602547</v>
      </c>
      <c r="J51" s="131" t="n">
        <v>6.38463386085837</v>
      </c>
    </row>
    <row r="52" customFormat="false" ht="12" hidden="false" customHeight="true" outlineLevel="0" collapsed="false">
      <c r="A52" s="133" t="s">
        <v>626</v>
      </c>
      <c r="B52" s="419" t="n">
        <v>0.141531044083623</v>
      </c>
      <c r="C52" s="419" t="n">
        <v>0.550937004027255</v>
      </c>
      <c r="D52" s="419" t="n">
        <v>0.0752910902007172</v>
      </c>
      <c r="E52" s="419" t="n">
        <v>0.613176549967548</v>
      </c>
      <c r="F52" s="419" t="n">
        <v>5.74623930796683</v>
      </c>
      <c r="G52" s="419" t="n">
        <v>88.275319456439</v>
      </c>
      <c r="H52" s="419" t="n">
        <v>0.000867835173245011</v>
      </c>
      <c r="I52" s="419" t="n">
        <v>0.0316581586875489</v>
      </c>
      <c r="J52" s="131" t="n">
        <v>0.0664634503969188</v>
      </c>
    </row>
    <row r="53" customFormat="false" ht="12" hidden="false" customHeight="true" outlineLevel="0" collapsed="false">
      <c r="A53" s="133" t="s">
        <v>637</v>
      </c>
      <c r="B53" s="419" t="n">
        <v>0.00145625357005588</v>
      </c>
      <c r="C53" s="419" t="n">
        <v>0.00566874910155076</v>
      </c>
      <c r="D53" s="419" t="n">
        <v>0.000774691655870295</v>
      </c>
      <c r="E53" s="419" t="n">
        <v>0.613176549967548</v>
      </c>
      <c r="F53" s="419" t="n">
        <v>5.74623930796683</v>
      </c>
      <c r="G53" s="419" t="n">
        <v>88.275319456439</v>
      </c>
      <c r="H53" s="419" t="n">
        <v>8.9294053996479E-006</v>
      </c>
      <c r="I53" s="419" t="n">
        <v>0.000325739889143327</v>
      </c>
      <c r="J53" s="131" t="n">
        <v>0.00068386153402188</v>
      </c>
    </row>
    <row r="54" customFormat="false" ht="12" hidden="false" customHeight="true" outlineLevel="0" collapsed="false">
      <c r="A54" s="133" t="s">
        <v>627</v>
      </c>
      <c r="B54" s="419" t="n">
        <v>22.1210643730324</v>
      </c>
      <c r="C54" s="419" t="n">
        <v>86.1105279797954</v>
      </c>
      <c r="D54" s="419" t="n">
        <v>11.767870885357</v>
      </c>
      <c r="E54" s="419" t="n">
        <v>0.613176549967548</v>
      </c>
      <c r="F54" s="419" t="n">
        <v>5.74623930796683</v>
      </c>
      <c r="G54" s="419" t="n">
        <v>88.275319456439</v>
      </c>
      <c r="H54" s="419" t="n">
        <v>0.13564117933866</v>
      </c>
      <c r="I54" s="419" t="n">
        <v>4.94811700707278</v>
      </c>
      <c r="J54" s="131" t="n">
        <v>10.3881256172702</v>
      </c>
    </row>
    <row r="55" customFormat="false" ht="12" hidden="false" customHeight="true" outlineLevel="0" collapsed="false">
      <c r="A55" s="133" t="s">
        <v>765</v>
      </c>
      <c r="B55" s="419" t="n">
        <v>0.328399742583302</v>
      </c>
      <c r="C55" s="419" t="n">
        <v>1.27835960989071</v>
      </c>
      <c r="D55" s="419" t="n">
        <v>0.17470071531531</v>
      </c>
      <c r="E55" s="419" t="n">
        <v>0.613176549967548</v>
      </c>
      <c r="F55" s="419" t="n">
        <v>5.74623930796683</v>
      </c>
      <c r="G55" s="419" t="n">
        <v>88.275319456439</v>
      </c>
      <c r="H55" s="419" t="n">
        <v>0.0020136702116746</v>
      </c>
      <c r="I55" s="419" t="n">
        <v>0.0734576024007115</v>
      </c>
      <c r="J55" s="131" t="n">
        <v>0.154217614537274</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51.7040455653509</v>
      </c>
      <c r="C57" s="419" t="n">
        <v>672.862010082021</v>
      </c>
      <c r="D57" s="419" t="n">
        <v>1.90564468249975</v>
      </c>
      <c r="E57" s="419" t="n">
        <v>0.35</v>
      </c>
      <c r="F57" s="419" t="n">
        <v>14.3560432467512</v>
      </c>
      <c r="G57" s="419" t="n">
        <v>69.5315642286543</v>
      </c>
      <c r="H57" s="419" t="n">
        <v>0.180964159478728</v>
      </c>
      <c r="I57" s="419" t="n">
        <v>96.5963611583345</v>
      </c>
      <c r="J57" s="131" t="n">
        <v>1.32502455638225</v>
      </c>
    </row>
    <row r="58" customFormat="false" ht="12.75" hidden="false" customHeight="true" outlineLevel="0" collapsed="false">
      <c r="A58" s="133" t="s">
        <v>631</v>
      </c>
      <c r="B58" s="419" t="n">
        <v>0.057888024637542</v>
      </c>
      <c r="C58" s="419" t="n">
        <v>0.753338586785491</v>
      </c>
      <c r="D58" s="419" t="n">
        <v>0.0021335662446668</v>
      </c>
      <c r="E58" s="419" t="n">
        <v>0.35</v>
      </c>
      <c r="F58" s="419" t="n">
        <v>14.3560432467512</v>
      </c>
      <c r="G58" s="419" t="n">
        <v>69.5315642286543</v>
      </c>
      <c r="H58" s="419" t="n">
        <v>0.000202608086231397</v>
      </c>
      <c r="I58" s="419" t="n">
        <v>0.10814961331339</v>
      </c>
      <c r="J58" s="131" t="n">
        <v>0.00148350198377138</v>
      </c>
    </row>
    <row r="59" customFormat="false" ht="12.75" hidden="false" customHeight="true" outlineLevel="0" collapsed="false">
      <c r="A59" s="133" t="s">
        <v>632</v>
      </c>
      <c r="B59" s="419" t="n">
        <v>147.843689945525</v>
      </c>
      <c r="C59" s="419" t="n">
        <v>1923.99649402587</v>
      </c>
      <c r="D59" s="419" t="n">
        <v>5.44904249764618</v>
      </c>
      <c r="E59" s="419" t="n">
        <v>0.35</v>
      </c>
      <c r="F59" s="419" t="n">
        <v>14.3560432467512</v>
      </c>
      <c r="G59" s="419" t="n">
        <v>69.5315642286543</v>
      </c>
      <c r="H59" s="419" t="n">
        <v>0.517452914809337</v>
      </c>
      <c r="I59" s="419" t="n">
        <v>276.209768748332</v>
      </c>
      <c r="J59" s="131" t="n">
        <v>3.78880448409753</v>
      </c>
    </row>
    <row r="60" customFormat="false" ht="12.75" hidden="false" customHeight="true" outlineLevel="0" collapsed="false">
      <c r="A60" s="133" t="s">
        <v>635</v>
      </c>
      <c r="B60" s="419" t="n">
        <v>4.94900296328266</v>
      </c>
      <c r="C60" s="419" t="n">
        <v>64.4049425023682</v>
      </c>
      <c r="D60" s="419" t="n">
        <v>0.182404318221769</v>
      </c>
      <c r="E60" s="419" t="n">
        <v>0.35</v>
      </c>
      <c r="F60" s="419" t="n">
        <v>14.3560432467512</v>
      </c>
      <c r="G60" s="419" t="n">
        <v>69.5315642286543</v>
      </c>
      <c r="H60" s="419" t="n">
        <v>0.0173215103714893</v>
      </c>
      <c r="I60" s="419" t="n">
        <v>9.24600139868524</v>
      </c>
      <c r="J60" s="131" t="n">
        <v>0.126828575680208</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75585211572381</v>
      </c>
      <c r="C62" s="419" t="n">
        <v>22.8501690936237</v>
      </c>
      <c r="D62" s="419" t="n">
        <v>0.0647150568393304</v>
      </c>
      <c r="E62" s="419" t="n">
        <v>0.35</v>
      </c>
      <c r="F62" s="419" t="n">
        <v>14.3560432467512</v>
      </c>
      <c r="G62" s="419" t="n">
        <v>69.5315642286543</v>
      </c>
      <c r="H62" s="419" t="n">
        <v>0.00614548240503332</v>
      </c>
      <c r="I62" s="419" t="n">
        <v>3.2803801570364</v>
      </c>
      <c r="J62" s="131" t="n">
        <v>0.0449973913118492</v>
      </c>
    </row>
    <row r="63" customFormat="false" ht="12.75" hidden="false" customHeight="true" outlineLevel="0" collapsed="false">
      <c r="A63" s="133" t="s">
        <v>626</v>
      </c>
      <c r="B63" s="419" t="n">
        <v>0.0182782587914986</v>
      </c>
      <c r="C63" s="419" t="n">
        <v>0.237868155514102</v>
      </c>
      <c r="D63" s="419" t="n">
        <v>0.000673677780732809</v>
      </c>
      <c r="E63" s="419" t="n">
        <v>0.35</v>
      </c>
      <c r="F63" s="419" t="n">
        <v>14.3560432467512</v>
      </c>
      <c r="G63" s="419" t="n">
        <v>69.5315642286543</v>
      </c>
      <c r="H63" s="419" t="n">
        <v>6.3973905770245E-005</v>
      </c>
      <c r="I63" s="419" t="n">
        <v>0.034148455275854</v>
      </c>
      <c r="J63" s="131" t="n">
        <v>0.000468418698804406</v>
      </c>
    </row>
    <row r="64" customFormat="false" ht="12.75" hidden="false" customHeight="true" outlineLevel="0" collapsed="false">
      <c r="A64" s="133" t="s">
        <v>637</v>
      </c>
      <c r="B64" s="419" t="n">
        <v>0.000188070255482593</v>
      </c>
      <c r="C64" s="419" t="n">
        <v>0.00244749378422837</v>
      </c>
      <c r="D64" s="419" t="n">
        <v>6.93166421269264E-006</v>
      </c>
      <c r="E64" s="419" t="n">
        <v>0.35</v>
      </c>
      <c r="F64" s="419" t="n">
        <v>14.3560432467512</v>
      </c>
      <c r="G64" s="419" t="n">
        <v>69.5315642286543</v>
      </c>
      <c r="H64" s="419" t="n">
        <v>6.58245894189074E-007</v>
      </c>
      <c r="I64" s="419" t="n">
        <v>0.000351363266125373</v>
      </c>
      <c r="J64" s="131" t="n">
        <v>4.81969455416303E-006</v>
      </c>
    </row>
    <row r="65" customFormat="false" ht="12.75" hidden="false" customHeight="true" outlineLevel="0" collapsed="false">
      <c r="A65" s="133" t="s">
        <v>627</v>
      </c>
      <c r="B65" s="419" t="n">
        <v>2.85686113581403</v>
      </c>
      <c r="C65" s="419" t="n">
        <v>37.1783930125814</v>
      </c>
      <c r="D65" s="419" t="n">
        <v>0.10529470513527</v>
      </c>
      <c r="E65" s="419" t="n">
        <v>0.35</v>
      </c>
      <c r="F65" s="419" t="n">
        <v>14.3560432467512</v>
      </c>
      <c r="G65" s="419" t="n">
        <v>69.5315642286543</v>
      </c>
      <c r="H65" s="419" t="n">
        <v>0.00999901397534909</v>
      </c>
      <c r="I65" s="419" t="n">
        <v>5.33734617933332</v>
      </c>
      <c r="J65" s="131" t="n">
        <v>0.0732130555305026</v>
      </c>
    </row>
    <row r="66" customFormat="false" ht="12.75" hidden="false" customHeight="true" outlineLevel="0" collapsed="false">
      <c r="A66" s="133" t="s">
        <v>765</v>
      </c>
      <c r="B66" s="419" t="n">
        <v>0.0424117233138795</v>
      </c>
      <c r="C66" s="419" t="n">
        <v>0.551934323281339</v>
      </c>
      <c r="D66" s="419" t="n">
        <v>0.00156315959660432</v>
      </c>
      <c r="E66" s="419" t="n">
        <v>0.35</v>
      </c>
      <c r="F66" s="419" t="n">
        <v>14.3560432467512</v>
      </c>
      <c r="G66" s="419" t="n">
        <v>69.5315642286543</v>
      </c>
      <c r="H66" s="419" t="n">
        <v>0.000148441031598578</v>
      </c>
      <c r="I66" s="419" t="n">
        <v>0.0792359301439327</v>
      </c>
      <c r="J66" s="131" t="n">
        <v>0.0010868893189093</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4.69575213671604</v>
      </c>
      <c r="C10" s="419" t="n">
        <v>23.8877742995624</v>
      </c>
      <c r="D10" s="419" t="n">
        <v>0.804175492900267</v>
      </c>
      <c r="E10" s="419" t="n">
        <v>0.35</v>
      </c>
      <c r="F10" s="419" t="n">
        <v>4.636699769799</v>
      </c>
      <c r="G10" s="419" t="n">
        <v>56.421726105948</v>
      </c>
      <c r="H10" s="419" t="n">
        <v>0.0164351324785061</v>
      </c>
      <c r="I10" s="419" t="n">
        <v>1.10760437595791</v>
      </c>
      <c r="J10" s="131" t="n">
        <v>0.453729694015346</v>
      </c>
    </row>
    <row r="11" customFormat="false" ht="12.75" hidden="false" customHeight="true" outlineLevel="0" collapsed="false">
      <c r="A11" s="133" t="s">
        <v>631</v>
      </c>
      <c r="B11" s="419" t="n">
        <v>0.0052573800059501</v>
      </c>
      <c r="C11" s="419" t="n">
        <v>0.026744833060332</v>
      </c>
      <c r="D11" s="419" t="n">
        <v>0.000900357607164008</v>
      </c>
      <c r="E11" s="419" t="n">
        <v>0.35</v>
      </c>
      <c r="F11" s="419" t="n">
        <v>4.636699769799</v>
      </c>
      <c r="G11" s="419" t="n">
        <v>56.4217261059479</v>
      </c>
      <c r="H11" s="419" t="n">
        <v>1.84008300208254E-005</v>
      </c>
      <c r="I11" s="419" t="n">
        <v>0.00124007761294154</v>
      </c>
      <c r="J11" s="131" t="n">
        <v>0.000507997303088143</v>
      </c>
    </row>
    <row r="12" customFormat="false" ht="12.75" hidden="false" customHeight="true" outlineLevel="0" collapsed="false">
      <c r="A12" s="133" t="s">
        <v>632</v>
      </c>
      <c r="B12" s="419" t="n">
        <v>13.4271373810432</v>
      </c>
      <c r="C12" s="419" t="n">
        <v>68.3052294731826</v>
      </c>
      <c r="D12" s="419" t="n">
        <v>2.29947716729175</v>
      </c>
      <c r="E12" s="419" t="n">
        <v>0.35</v>
      </c>
      <c r="F12" s="419" t="n">
        <v>4.636699769799</v>
      </c>
      <c r="G12" s="419" t="n">
        <v>56.421726105948</v>
      </c>
      <c r="H12" s="419" t="n">
        <v>0.0469949808336512</v>
      </c>
      <c r="I12" s="419" t="n">
        <v>3.16710841774374</v>
      </c>
      <c r="J12" s="131" t="n">
        <v>1.29740470919816</v>
      </c>
    </row>
    <row r="13" customFormat="false" ht="12.75" hidden="false" customHeight="true" outlineLevel="0" collapsed="false">
      <c r="A13" s="133" t="s">
        <v>635</v>
      </c>
      <c r="B13" s="419" t="n">
        <v>0.4494675607168</v>
      </c>
      <c r="C13" s="419" t="n">
        <v>2.2864877303525</v>
      </c>
      <c r="D13" s="419" t="n">
        <v>0.0769739940819988</v>
      </c>
      <c r="E13" s="419" t="n">
        <v>0.35</v>
      </c>
      <c r="F13" s="419" t="n">
        <v>4.636699769799</v>
      </c>
      <c r="G13" s="419" t="n">
        <v>56.421726105948</v>
      </c>
      <c r="H13" s="419" t="n">
        <v>0.0015731364625088</v>
      </c>
      <c r="I13" s="419" t="n">
        <v>0.106017571329737</v>
      </c>
      <c r="J13" s="131" t="n">
        <v>0.0434300561137539</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159466173952408</v>
      </c>
      <c r="C15" s="419" t="n">
        <v>0.811220835530276</v>
      </c>
      <c r="D15" s="419" t="n">
        <v>0.0273095311050171</v>
      </c>
      <c r="E15" s="419" t="n">
        <v>0.35</v>
      </c>
      <c r="F15" s="419" t="n">
        <v>4.636699769799</v>
      </c>
      <c r="G15" s="419" t="n">
        <v>56.421726105948</v>
      </c>
      <c r="H15" s="419" t="n">
        <v>0.000558131608833426</v>
      </c>
      <c r="I15" s="419" t="n">
        <v>0.0376138746135938</v>
      </c>
      <c r="J15" s="131" t="n">
        <v>0.0154085088408914</v>
      </c>
    </row>
    <row r="16" customFormat="false" ht="12.75" hidden="false" customHeight="true" outlineLevel="0" collapsed="false">
      <c r="A16" s="133" t="s">
        <v>626</v>
      </c>
      <c r="B16" s="419" t="n">
        <v>0.00166002818226562</v>
      </c>
      <c r="C16" s="419" t="n">
        <v>0.00844473417555768</v>
      </c>
      <c r="D16" s="419" t="n">
        <v>0.000284289703296688</v>
      </c>
      <c r="E16" s="419" t="n">
        <v>0.35</v>
      </c>
      <c r="F16" s="419" t="n">
        <v>4.636699769799</v>
      </c>
      <c r="G16" s="419" t="n">
        <v>56.421726105948</v>
      </c>
      <c r="H16" s="419" t="n">
        <v>5.81009863792967E-006</v>
      </c>
      <c r="I16" s="419" t="n">
        <v>0.00039155697007822</v>
      </c>
      <c r="J16" s="131" t="n">
        <v>0.000160401157741469</v>
      </c>
    </row>
    <row r="17" customFormat="false" ht="12.75" hidden="false" customHeight="true" outlineLevel="0" collapsed="false">
      <c r="A17" s="133" t="s">
        <v>637</v>
      </c>
      <c r="B17" s="419" t="n">
        <v>1.70805068419432E-005</v>
      </c>
      <c r="C17" s="419" t="n">
        <v>8.68902958425342E-005</v>
      </c>
      <c r="D17" s="419" t="n">
        <v>2.92513842483434E-006</v>
      </c>
      <c r="E17" s="419" t="n">
        <v>0.35</v>
      </c>
      <c r="F17" s="419" t="n">
        <v>4.636699769799</v>
      </c>
      <c r="G17" s="419" t="n">
        <v>56.4217261059479</v>
      </c>
      <c r="H17" s="419" t="n">
        <v>5.9781773946801E-008</v>
      </c>
      <c r="I17" s="419" t="n">
        <v>4.02884214730845E-006</v>
      </c>
      <c r="J17" s="131" t="n">
        <v>1.65041359027987E-006</v>
      </c>
    </row>
    <row r="18" customFormat="false" ht="12.75" hidden="false" customHeight="true" outlineLevel="0" collapsed="false">
      <c r="A18" s="133" t="s">
        <v>627</v>
      </c>
      <c r="B18" s="419" t="n">
        <v>0.259459615511978</v>
      </c>
      <c r="C18" s="419" t="n">
        <v>1.31989776179623</v>
      </c>
      <c r="D18" s="419" t="n">
        <v>0.0444340029280119</v>
      </c>
      <c r="E18" s="419" t="n">
        <v>0.35</v>
      </c>
      <c r="F18" s="419" t="n">
        <v>4.636699769799</v>
      </c>
      <c r="G18" s="419" t="n">
        <v>56.421726105948</v>
      </c>
      <c r="H18" s="419" t="n">
        <v>0.000908108654291923</v>
      </c>
      <c r="I18" s="419" t="n">
        <v>0.0611996964827879</v>
      </c>
      <c r="J18" s="131" t="n">
        <v>0.0250704314299518</v>
      </c>
    </row>
    <row r="19" customFormat="false" ht="12.75" hidden="false" customHeight="true" outlineLevel="0" collapsed="false">
      <c r="A19" s="133" t="s">
        <v>765</v>
      </c>
      <c r="B19" s="419" t="n">
        <v>0.0038518250979266</v>
      </c>
      <c r="C19" s="419" t="n">
        <v>0.0195946306154499</v>
      </c>
      <c r="D19" s="419" t="n">
        <v>0.000659647966184391</v>
      </c>
      <c r="E19" s="419" t="n">
        <v>0.35</v>
      </c>
      <c r="F19" s="419" t="n">
        <v>4.636699769799</v>
      </c>
      <c r="G19" s="419" t="n">
        <v>56.421726105948</v>
      </c>
      <c r="H19" s="419" t="n">
        <v>1.34813878427431E-005</v>
      </c>
      <c r="I19" s="419" t="n">
        <v>0.000908544192639529</v>
      </c>
      <c r="J19" s="131" t="n">
        <v>0.000372184768744013</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16.6153604048867</v>
      </c>
      <c r="D22" s="419" t="n">
        <v>1.72897625736024</v>
      </c>
      <c r="E22" s="418" t="s">
        <v>139</v>
      </c>
      <c r="F22" s="419" t="n">
        <v>36.78147846581</v>
      </c>
      <c r="G22" s="419" t="n">
        <v>100</v>
      </c>
      <c r="H22" s="418" t="s">
        <v>139</v>
      </c>
      <c r="I22" s="419" t="n">
        <v>9.28672027326619</v>
      </c>
      <c r="J22" s="131" t="n">
        <v>1.72897625736024</v>
      </c>
    </row>
    <row r="23" customFormat="false" ht="12" hidden="false" customHeight="true" outlineLevel="0" collapsed="false">
      <c r="A23" s="133" t="s">
        <v>631</v>
      </c>
      <c r="B23" s="418" t="s">
        <v>139</v>
      </c>
      <c r="C23" s="419" t="n">
        <v>0.0282681499599623</v>
      </c>
      <c r="D23" s="419" t="n">
        <v>0.00193576767715963</v>
      </c>
      <c r="E23" s="418" t="s">
        <v>139</v>
      </c>
      <c r="F23" s="419" t="n">
        <v>36.78147846581</v>
      </c>
      <c r="G23" s="419" t="n">
        <v>100</v>
      </c>
      <c r="H23" s="418" t="s">
        <v>139</v>
      </c>
      <c r="I23" s="419" t="n">
        <v>0.0103974434902064</v>
      </c>
      <c r="J23" s="131" t="n">
        <v>0.00193576767715963</v>
      </c>
    </row>
    <row r="24" customFormat="false" ht="12" hidden="false" customHeight="true" outlineLevel="0" collapsed="false">
      <c r="A24" s="133" t="s">
        <v>632</v>
      </c>
      <c r="B24" s="418" t="s">
        <v>139</v>
      </c>
      <c r="C24" s="419" t="n">
        <v>72.1957196532822</v>
      </c>
      <c r="D24" s="419" t="n">
        <v>4.943872900492</v>
      </c>
      <c r="E24" s="418" t="s">
        <v>139</v>
      </c>
      <c r="F24" s="419" t="n">
        <v>36.78147846581</v>
      </c>
      <c r="G24" s="419" t="n">
        <v>100</v>
      </c>
      <c r="H24" s="418" t="s">
        <v>139</v>
      </c>
      <c r="I24" s="419" t="n">
        <v>26.5546530775086</v>
      </c>
      <c r="J24" s="131" t="n">
        <v>4.943872900492</v>
      </c>
    </row>
    <row r="25" customFormat="false" ht="12" hidden="false" customHeight="true" outlineLevel="0" collapsed="false">
      <c r="A25" s="133" t="s">
        <v>635</v>
      </c>
      <c r="B25" s="418" t="s">
        <v>139</v>
      </c>
      <c r="C25" s="419" t="n">
        <v>2.41672019030416</v>
      </c>
      <c r="D25" s="419" t="n">
        <v>0.165493986545135</v>
      </c>
      <c r="E25" s="418" t="s">
        <v>139</v>
      </c>
      <c r="F25" s="419" t="n">
        <v>36.78147846581</v>
      </c>
      <c r="G25" s="419" t="n">
        <v>100</v>
      </c>
      <c r="H25" s="418" t="s">
        <v>139</v>
      </c>
      <c r="I25" s="419" t="n">
        <v>0.888905416375605</v>
      </c>
      <c r="J25" s="131" t="n">
        <v>0.165493986545135</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0.857425887747571</v>
      </c>
      <c r="D27" s="419" t="n">
        <v>0.058715456137472</v>
      </c>
      <c r="E27" s="418" t="s">
        <v>139</v>
      </c>
      <c r="F27" s="419" t="n">
        <v>36.78147846581</v>
      </c>
      <c r="G27" s="419" t="n">
        <v>100</v>
      </c>
      <c r="H27" s="418" t="s">
        <v>139</v>
      </c>
      <c r="I27" s="419" t="n">
        <v>0.315373918262153</v>
      </c>
      <c r="J27" s="131" t="n">
        <v>0.058715456137472</v>
      </c>
    </row>
    <row r="28" customFormat="false" ht="12" hidden="false" customHeight="true" outlineLevel="0" collapsed="false">
      <c r="A28" s="133" t="s">
        <v>626</v>
      </c>
      <c r="B28" s="418" t="s">
        <v>139</v>
      </c>
      <c r="C28" s="419" t="n">
        <v>0.008925724513149</v>
      </c>
      <c r="D28" s="419" t="n">
        <v>0.000611222490055314</v>
      </c>
      <c r="E28" s="418" t="s">
        <v>139</v>
      </c>
      <c r="F28" s="419" t="n">
        <v>36.78147846581</v>
      </c>
      <c r="G28" s="419" t="n">
        <v>100</v>
      </c>
      <c r="H28" s="418" t="s">
        <v>139</v>
      </c>
      <c r="I28" s="419" t="n">
        <v>0.00328301343972142</v>
      </c>
      <c r="J28" s="131" t="n">
        <v>0.000611222490055314</v>
      </c>
    </row>
    <row r="29" customFormat="false" ht="12" hidden="false" customHeight="true" outlineLevel="0" collapsed="false">
      <c r="A29" s="133" t="s">
        <v>637</v>
      </c>
      <c r="B29" s="418" t="s">
        <v>139</v>
      </c>
      <c r="C29" s="419" t="n">
        <v>9.18393435996177E-005</v>
      </c>
      <c r="D29" s="419" t="n">
        <v>6.28904378544389E-006</v>
      </c>
      <c r="E29" s="418" t="s">
        <v>139</v>
      </c>
      <c r="F29" s="419" t="n">
        <v>36.78147846581</v>
      </c>
      <c r="G29" s="419" t="n">
        <v>100</v>
      </c>
      <c r="H29" s="418" t="s">
        <v>139</v>
      </c>
      <c r="I29" s="419" t="n">
        <v>3.37798683892347E-005</v>
      </c>
      <c r="J29" s="131" t="n">
        <v>6.28904378544389E-006</v>
      </c>
    </row>
    <row r="30" customFormat="false" ht="12" hidden="false" customHeight="true" outlineLevel="0" collapsed="false">
      <c r="A30" s="133" t="s">
        <v>627</v>
      </c>
      <c r="B30" s="418" t="s">
        <v>139</v>
      </c>
      <c r="C30" s="419" t="n">
        <v>1.39507574334477</v>
      </c>
      <c r="D30" s="419" t="n">
        <v>0.0955330481471609</v>
      </c>
      <c r="E30" s="418" t="s">
        <v>139</v>
      </c>
      <c r="F30" s="419" t="n">
        <v>36.78147846581</v>
      </c>
      <c r="G30" s="419" t="n">
        <v>100</v>
      </c>
      <c r="H30" s="418" t="s">
        <v>139</v>
      </c>
      <c r="I30" s="419" t="n">
        <v>0.513129484120095</v>
      </c>
      <c r="J30" s="131" t="n">
        <v>0.0955330481471609</v>
      </c>
    </row>
    <row r="31" customFormat="false" ht="12" hidden="false" customHeight="true" outlineLevel="0" collapsed="false">
      <c r="A31" s="133" t="s">
        <v>765</v>
      </c>
      <c r="B31" s="418" t="s">
        <v>139</v>
      </c>
      <c r="C31" s="419" t="n">
        <v>0.0207106903751498</v>
      </c>
      <c r="D31" s="419" t="n">
        <v>0.00141824226405545</v>
      </c>
      <c r="E31" s="418" t="s">
        <v>139</v>
      </c>
      <c r="F31" s="419" t="n">
        <v>36.78147846581</v>
      </c>
      <c r="G31" s="419" t="n">
        <v>100</v>
      </c>
      <c r="H31" s="418" t="s">
        <v>139</v>
      </c>
      <c r="I31" s="419" t="n">
        <v>0.00761769812045631</v>
      </c>
      <c r="J31" s="131" t="n">
        <v>0.00141824226405545</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5.57282950171757</v>
      </c>
      <c r="C34" s="419" t="n">
        <v>10.445279551413</v>
      </c>
      <c r="D34" s="419" t="n">
        <v>1.21811251242387</v>
      </c>
      <c r="E34" s="418" t="s">
        <v>139</v>
      </c>
      <c r="F34" s="419" t="n">
        <v>36.6618469273911</v>
      </c>
      <c r="G34" s="419" t="n">
        <v>100</v>
      </c>
      <c r="H34" s="418" t="s">
        <v>139</v>
      </c>
      <c r="I34" s="419" t="n">
        <v>3.82943240027713</v>
      </c>
      <c r="J34" s="131" t="n">
        <v>1.21811251242387</v>
      </c>
    </row>
    <row r="35" customFormat="false" ht="12.75" hidden="false" customHeight="true" outlineLevel="0" collapsed="false">
      <c r="A35" s="133" t="s">
        <v>631</v>
      </c>
      <c r="B35" s="419" t="n">
        <v>0.00623935879617969</v>
      </c>
      <c r="C35" s="419" t="n">
        <v>0.0116945703843225</v>
      </c>
      <c r="D35" s="419" t="n">
        <v>0.0013638028970357</v>
      </c>
      <c r="E35" s="418" t="s">
        <v>139</v>
      </c>
      <c r="F35" s="419" t="n">
        <v>36.6618469273911</v>
      </c>
      <c r="G35" s="419" t="n">
        <v>100</v>
      </c>
      <c r="H35" s="418" t="s">
        <v>139</v>
      </c>
      <c r="I35" s="419" t="n">
        <v>0.00428744549311631</v>
      </c>
      <c r="J35" s="131" t="n">
        <v>0.0013638028970357</v>
      </c>
    </row>
    <row r="36" customFormat="false" ht="12.75" hidden="false" customHeight="true" outlineLevel="0" collapsed="false">
      <c r="A36" s="133" t="s">
        <v>632</v>
      </c>
      <c r="B36" s="419" t="n">
        <v>15.9350717717018</v>
      </c>
      <c r="C36" s="419" t="n">
        <v>29.86746306808</v>
      </c>
      <c r="D36" s="419" t="n">
        <v>3.48309782409455</v>
      </c>
      <c r="E36" s="418" t="s">
        <v>139</v>
      </c>
      <c r="F36" s="419" t="n">
        <v>36.6618469273911</v>
      </c>
      <c r="G36" s="419" t="n">
        <v>100</v>
      </c>
      <c r="H36" s="418" t="s">
        <v>139</v>
      </c>
      <c r="I36" s="419" t="n">
        <v>10.9499635911145</v>
      </c>
      <c r="J36" s="131" t="n">
        <v>3.48309782409455</v>
      </c>
    </row>
    <row r="37" customFormat="false" ht="12.75" hidden="false" customHeight="true" outlineLevel="0" collapsed="false">
      <c r="A37" s="133" t="s">
        <v>635</v>
      </c>
      <c r="B37" s="419" t="n">
        <v>0.533419569325766</v>
      </c>
      <c r="C37" s="419" t="n">
        <v>0.999800284233486</v>
      </c>
      <c r="D37" s="419" t="n">
        <v>0.11659517872693</v>
      </c>
      <c r="E37" s="418" t="s">
        <v>139</v>
      </c>
      <c r="F37" s="419" t="n">
        <v>36.6618469273911</v>
      </c>
      <c r="G37" s="419" t="n">
        <v>100</v>
      </c>
      <c r="H37" s="418" t="s">
        <v>139</v>
      </c>
      <c r="I37" s="419" t="n">
        <v>0.366545249785301</v>
      </c>
      <c r="J37" s="131" t="n">
        <v>0.11659517872693</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189251428281199</v>
      </c>
      <c r="C39" s="419" t="n">
        <v>0.354718204332658</v>
      </c>
      <c r="D39" s="419" t="n">
        <v>0.0413666940128649</v>
      </c>
      <c r="E39" s="418" t="s">
        <v>139</v>
      </c>
      <c r="F39" s="419" t="n">
        <v>36.6618469273911</v>
      </c>
      <c r="G39" s="419" t="n">
        <v>100</v>
      </c>
      <c r="H39" s="418" t="s">
        <v>139</v>
      </c>
      <c r="I39" s="419" t="n">
        <v>0.130046245096029</v>
      </c>
      <c r="J39" s="131" t="n">
        <v>0.0413666940128649</v>
      </c>
    </row>
    <row r="40" customFormat="false" ht="12.75" hidden="false" customHeight="true" outlineLevel="0" collapsed="false">
      <c r="A40" s="133" t="s">
        <v>626</v>
      </c>
      <c r="B40" s="419" t="n">
        <v>0.00197008993628061</v>
      </c>
      <c r="C40" s="419" t="n">
        <v>0.00369258383367627</v>
      </c>
      <c r="D40" s="419" t="n">
        <v>0.000430623474348915</v>
      </c>
      <c r="E40" s="418" t="s">
        <v>139</v>
      </c>
      <c r="F40" s="419" t="n">
        <v>36.6618469273911</v>
      </c>
      <c r="G40" s="419" t="n">
        <v>100</v>
      </c>
      <c r="H40" s="418" t="s">
        <v>139</v>
      </c>
      <c r="I40" s="419" t="n">
        <v>0.00135376943276798</v>
      </c>
      <c r="J40" s="131" t="n">
        <v>0.000430623474348915</v>
      </c>
    </row>
    <row r="41" customFormat="false" ht="12.75" hidden="false" customHeight="true" outlineLevel="0" collapsed="false">
      <c r="A41" s="133" t="s">
        <v>637</v>
      </c>
      <c r="B41" s="419" t="n">
        <v>2.02708213001289E-005</v>
      </c>
      <c r="C41" s="419" t="n">
        <v>3.79940558295077E-005</v>
      </c>
      <c r="D41" s="419" t="n">
        <v>4.43080863234469E-006</v>
      </c>
      <c r="E41" s="418" t="s">
        <v>139</v>
      </c>
      <c r="F41" s="419" t="n">
        <v>36.6618469273911</v>
      </c>
      <c r="G41" s="419" t="n">
        <v>100</v>
      </c>
      <c r="H41" s="418" t="s">
        <v>139</v>
      </c>
      <c r="I41" s="419" t="n">
        <v>1.39293225897216E-005</v>
      </c>
      <c r="J41" s="131" t="n">
        <v>4.43080863234469E-006</v>
      </c>
    </row>
    <row r="42" customFormat="false" ht="12.75" hidden="false" customHeight="true" outlineLevel="0" collapsed="false">
      <c r="A42" s="133" t="s">
        <v>627</v>
      </c>
      <c r="B42" s="419" t="n">
        <v>0.307921746662005</v>
      </c>
      <c r="C42" s="419" t="n">
        <v>0.577144648486509</v>
      </c>
      <c r="D42" s="419" t="n">
        <v>0.0673057254561259</v>
      </c>
      <c r="E42" s="418" t="s">
        <v>139</v>
      </c>
      <c r="F42" s="419" t="n">
        <v>36.6618469273911</v>
      </c>
      <c r="G42" s="419" t="n">
        <v>100</v>
      </c>
      <c r="H42" s="418" t="s">
        <v>139</v>
      </c>
      <c r="I42" s="419" t="n">
        <v>0.211591887577753</v>
      </c>
      <c r="J42" s="131" t="n">
        <v>0.0673057254561259</v>
      </c>
    </row>
    <row r="43" customFormat="false" ht="12.75" hidden="false" customHeight="true" outlineLevel="0" collapsed="false">
      <c r="A43" s="133" t="s">
        <v>765</v>
      </c>
      <c r="B43" s="419" t="n">
        <v>0.00457127291139208</v>
      </c>
      <c r="C43" s="419" t="n">
        <v>0.00314120153720812</v>
      </c>
      <c r="D43" s="419" t="n">
        <v>0.000999191654680051</v>
      </c>
      <c r="E43" s="418" t="s">
        <v>139</v>
      </c>
      <c r="F43" s="419" t="n">
        <v>36.6618469273911</v>
      </c>
      <c r="G43" s="419" t="n">
        <v>100</v>
      </c>
      <c r="H43" s="418" t="s">
        <v>139</v>
      </c>
      <c r="I43" s="419" t="n">
        <v>0.00314120153720812</v>
      </c>
      <c r="J43" s="131" t="n">
        <v>0.000999191654680051</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22.831067905539</v>
      </c>
      <c r="C47" s="419" t="n">
        <v>467.549785969908</v>
      </c>
      <c r="D47" s="418" t="s">
        <v>135</v>
      </c>
      <c r="E47" s="419" t="n">
        <v>6</v>
      </c>
      <c r="F47" s="419" t="n">
        <v>0.0150819721284477</v>
      </c>
      <c r="G47" s="418" t="s">
        <v>135</v>
      </c>
      <c r="H47" s="419" t="n">
        <v>1.36986407433234</v>
      </c>
      <c r="I47" s="419" t="n">
        <v>7.05157284065982</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690820164962061</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53.162029832223</v>
      </c>
    </row>
    <row r="8" customFormat="false" ht="12" hidden="false" customHeight="true" outlineLevel="0" collapsed="false">
      <c r="A8" s="866" t="s">
        <v>798</v>
      </c>
      <c r="B8" s="446" t="s">
        <v>133</v>
      </c>
      <c r="C8" s="867"/>
      <c r="D8" s="568" t="n">
        <v>68.0487239591837</v>
      </c>
    </row>
    <row r="9" customFormat="false" ht="12" hidden="false" customHeight="true" outlineLevel="0" collapsed="false">
      <c r="A9" s="866" t="s">
        <v>799</v>
      </c>
      <c r="B9" s="446" t="s">
        <v>133</v>
      </c>
      <c r="C9" s="446" t="s">
        <v>133</v>
      </c>
      <c r="D9" s="568" t="n">
        <v>36.2182991</v>
      </c>
    </row>
    <row r="10" customFormat="false" ht="12" hidden="false" customHeight="true" outlineLevel="0" collapsed="false">
      <c r="A10" s="866" t="s">
        <v>800</v>
      </c>
      <c r="B10" s="868" t="s">
        <v>133</v>
      </c>
      <c r="C10" s="581"/>
      <c r="D10" s="568" t="n">
        <v>0.870742773039433</v>
      </c>
    </row>
    <row r="11" customFormat="false" ht="12" hidden="false" customHeight="true" outlineLevel="0" collapsed="false">
      <c r="A11" s="866" t="s">
        <v>801</v>
      </c>
      <c r="B11" s="598" t="s">
        <v>133</v>
      </c>
      <c r="C11" s="598" t="s">
        <v>692</v>
      </c>
      <c r="D11" s="27" t="n">
        <v>48.024264</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8.024264</v>
      </c>
    </row>
    <row r="17" customFormat="false" ht="12.75" hidden="false" customHeight="true" outlineLevel="0" collapsed="false">
      <c r="A17" s="133" t="s">
        <v>807</v>
      </c>
      <c r="B17" s="418" t="s">
        <v>133</v>
      </c>
      <c r="C17" s="418" t="s">
        <v>133</v>
      </c>
      <c r="D17" s="131" t="n">
        <v>26.013143</v>
      </c>
    </row>
    <row r="18" customFormat="false" ht="12.75" hidden="false" customHeight="true" outlineLevel="0" collapsed="false">
      <c r="A18" s="133" t="s">
        <v>808</v>
      </c>
      <c r="B18" s="418" t="s">
        <v>133</v>
      </c>
      <c r="C18" s="418" t="s">
        <v>133</v>
      </c>
      <c r="D18" s="131" t="n">
        <v>10.8054594</v>
      </c>
    </row>
    <row r="19" customFormat="false" ht="12.75" hidden="false" customHeight="true" outlineLevel="0" collapsed="false">
      <c r="A19" s="133" t="s">
        <v>107</v>
      </c>
      <c r="B19" s="418" t="s">
        <v>133</v>
      </c>
      <c r="C19" s="418" t="s">
        <v>133</v>
      </c>
      <c r="D19" s="131" t="n">
        <v>11.2056616</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90.247591013144</v>
      </c>
      <c r="D8" s="91" t="s">
        <v>133</v>
      </c>
      <c r="E8" s="46"/>
    </row>
    <row r="9" customFormat="false" ht="12.75" hidden="false" customHeight="true" outlineLevel="0" collapsed="false">
      <c r="A9" s="79" t="s">
        <v>799</v>
      </c>
      <c r="B9" s="650" t="s">
        <v>820</v>
      </c>
      <c r="C9" s="419" t="n">
        <v>20010.11</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20008700</v>
      </c>
      <c r="D17" s="91" t="s">
        <v>133</v>
      </c>
      <c r="E17" s="152" t="s">
        <v>133</v>
      </c>
    </row>
    <row r="18" customFormat="false" ht="12.75" hidden="false" customHeight="true" outlineLevel="0" collapsed="false">
      <c r="A18" s="133" t="s">
        <v>808</v>
      </c>
      <c r="B18" s="650" t="s">
        <v>820</v>
      </c>
      <c r="C18" s="419" t="n">
        <v>20010.11</v>
      </c>
      <c r="D18" s="91" t="s">
        <v>133</v>
      </c>
      <c r="E18" s="152" t="s">
        <v>133</v>
      </c>
    </row>
    <row r="19" customFormat="false" ht="13.5" hidden="false" customHeight="true" outlineLevel="0" collapsed="false">
      <c r="A19" s="133" t="s">
        <v>107</v>
      </c>
      <c r="B19" s="650" t="s">
        <v>820</v>
      </c>
      <c r="C19" s="419" t="n">
        <v>20008700</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303.84296731893</v>
      </c>
      <c r="C7" s="553" t="n">
        <v>63.906374900566</v>
      </c>
      <c r="D7" s="553" t="n">
        <v>546.023468064278</v>
      </c>
      <c r="E7" s="553" t="n">
        <v>15100.0055617104</v>
      </c>
      <c r="F7" s="865" t="n">
        <v>880.833657766441</v>
      </c>
    </row>
    <row r="8" customFormat="false" ht="12" hidden="false" customHeight="true" outlineLevel="0" collapsed="false">
      <c r="A8" s="893" t="s">
        <v>827</v>
      </c>
      <c r="B8" s="558" t="n">
        <v>2814.66908270394</v>
      </c>
      <c r="C8" s="693"/>
      <c r="D8" s="693"/>
      <c r="E8" s="693"/>
      <c r="F8" s="46"/>
    </row>
    <row r="9" customFormat="false" ht="13.5" hidden="false" customHeight="true" outlineLevel="0" collapsed="false">
      <c r="A9" s="894" t="s">
        <v>828</v>
      </c>
      <c r="B9" s="564" t="n">
        <v>2035.81289800101</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48.412228393698</v>
      </c>
      <c r="C11" s="697"/>
      <c r="D11" s="697"/>
      <c r="E11" s="697"/>
      <c r="F11" s="46"/>
    </row>
    <row r="12" customFormat="false" ht="12" hidden="false" customHeight="true" outlineLevel="0" collapsed="false">
      <c r="A12" s="606" t="s">
        <v>831</v>
      </c>
      <c r="B12" s="143" t="n">
        <v>1687.40066960731</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424673333333333</v>
      </c>
      <c r="C17" s="697"/>
      <c r="D17" s="697"/>
      <c r="E17" s="697"/>
      <c r="F17" s="46"/>
    </row>
    <row r="18" customFormat="false" ht="12" hidden="false" customHeight="true" outlineLevel="0" collapsed="false">
      <c r="A18" s="571" t="s">
        <v>837</v>
      </c>
      <c r="B18" s="143" t="n">
        <v>679.764297626591</v>
      </c>
      <c r="C18" s="697"/>
      <c r="D18" s="697"/>
      <c r="E18" s="697"/>
      <c r="F18" s="46"/>
    </row>
    <row r="19" customFormat="false" ht="12" hidden="false" customHeight="true" outlineLevel="0" collapsed="false">
      <c r="A19" s="571" t="s">
        <v>838</v>
      </c>
      <c r="B19" s="143" t="n">
        <v>2.56993494324766</v>
      </c>
      <c r="C19" s="697"/>
      <c r="D19" s="697"/>
      <c r="E19" s="697"/>
      <c r="F19" s="46"/>
    </row>
    <row r="20" customFormat="false" ht="12" hidden="false" customHeight="true" outlineLevel="0" collapsed="false">
      <c r="A20" s="571" t="s">
        <v>839</v>
      </c>
      <c r="B20" s="143" t="n">
        <v>0.0974160214543526</v>
      </c>
      <c r="C20" s="697"/>
      <c r="D20" s="697"/>
      <c r="E20" s="697"/>
      <c r="F20" s="46"/>
    </row>
    <row r="21" customFormat="false" ht="12" hidden="false" customHeight="true" outlineLevel="0" collapsed="false">
      <c r="A21" s="571" t="s">
        <v>840</v>
      </c>
      <c r="B21" s="143" t="n">
        <v>4.02810454757096</v>
      </c>
      <c r="C21" s="697"/>
      <c r="D21" s="697"/>
      <c r="E21" s="697"/>
      <c r="F21" s="46"/>
    </row>
    <row r="22" customFormat="false" ht="12" hidden="false" customHeight="true" outlineLevel="0" collapsed="false">
      <c r="A22" s="571" t="s">
        <v>841</v>
      </c>
      <c r="B22" s="143" t="n">
        <v>0.00370029475785606</v>
      </c>
      <c r="C22" s="697"/>
      <c r="D22" s="697"/>
      <c r="E22" s="697"/>
      <c r="F22" s="46"/>
    </row>
    <row r="23" customFormat="false" ht="12" hidden="false" customHeight="true" outlineLevel="0" collapsed="false">
      <c r="A23" s="571" t="s">
        <v>842</v>
      </c>
      <c r="B23" s="143" t="n">
        <v>3.89669404993985</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88.0713638860331</v>
      </c>
      <c r="C25" s="697"/>
      <c r="D25" s="697"/>
      <c r="E25" s="697"/>
      <c r="F25" s="46"/>
    </row>
    <row r="26" customFormat="false" ht="12.75" hidden="false" customHeight="true" outlineLevel="0" collapsed="false">
      <c r="A26" s="133" t="s">
        <v>845</v>
      </c>
      <c r="B26" s="419" t="n">
        <v>0.429786514783175</v>
      </c>
      <c r="C26" s="896"/>
      <c r="D26" s="896"/>
      <c r="E26" s="896"/>
      <c r="F26" s="46"/>
    </row>
    <row r="27" customFormat="false" ht="12.75" hidden="false" customHeight="true" outlineLevel="0" collapsed="false">
      <c r="A27" s="133" t="s">
        <v>846</v>
      </c>
      <c r="B27" s="419" t="n">
        <v>0.850422717110671</v>
      </c>
      <c r="C27" s="896"/>
      <c r="D27" s="896"/>
      <c r="E27" s="896"/>
      <c r="F27" s="46"/>
    </row>
    <row r="28" customFormat="false" ht="12.75" hidden="false" customHeight="true" outlineLevel="0" collapsed="false">
      <c r="A28" s="133" t="s">
        <v>847</v>
      </c>
      <c r="B28" s="419" t="n">
        <v>86.5444259874726</v>
      </c>
      <c r="C28" s="896"/>
      <c r="D28" s="896"/>
      <c r="E28" s="896"/>
      <c r="F28" s="46"/>
    </row>
    <row r="29" customFormat="false" ht="12.75" hidden="false" customHeight="true" outlineLevel="0" collapsed="false">
      <c r="A29" s="133" t="s">
        <v>848</v>
      </c>
      <c r="B29" s="419" t="n">
        <v>0.246728666666667</v>
      </c>
      <c r="C29" s="896"/>
      <c r="D29" s="896"/>
      <c r="E29" s="896"/>
      <c r="F29" s="46"/>
    </row>
    <row r="30" customFormat="false" ht="12" hidden="false" customHeight="true" outlineLevel="0" collapsed="false">
      <c r="A30" s="608" t="s">
        <v>849</v>
      </c>
      <c r="B30" s="558" t="n">
        <v>95.4983163836561</v>
      </c>
      <c r="C30" s="558" t="n">
        <v>4.62131527709922</v>
      </c>
      <c r="D30" s="416"/>
      <c r="E30" s="416"/>
      <c r="F30" s="562" t="s">
        <v>133</v>
      </c>
    </row>
    <row r="31" customFormat="false" ht="13.5" hidden="false" customHeight="true" outlineLevel="0" collapsed="false">
      <c r="A31" s="894" t="s">
        <v>828</v>
      </c>
      <c r="B31" s="564" t="n">
        <v>27.8705182613562</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6.9629604057538</v>
      </c>
      <c r="C33" s="673"/>
      <c r="D33" s="673"/>
      <c r="E33" s="673"/>
      <c r="F33" s="46"/>
    </row>
    <row r="34" customFormat="false" ht="12" hidden="false" customHeight="true" outlineLevel="0" collapsed="false">
      <c r="A34" s="606" t="s">
        <v>831</v>
      </c>
      <c r="B34" s="143" t="n">
        <v>0.90755785560236</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399023064</v>
      </c>
      <c r="C39" s="673"/>
      <c r="D39" s="673"/>
      <c r="E39" s="673"/>
      <c r="F39" s="46"/>
    </row>
    <row r="40" customFormat="false" ht="12" hidden="false" customHeight="true" outlineLevel="0" collapsed="false">
      <c r="A40" s="571" t="s">
        <v>837</v>
      </c>
      <c r="B40" s="143" t="n">
        <v>0.17742094717475</v>
      </c>
      <c r="C40" s="673"/>
      <c r="D40" s="673"/>
      <c r="E40" s="673"/>
      <c r="F40" s="46"/>
    </row>
    <row r="41" customFormat="false" ht="12" hidden="false" customHeight="true" outlineLevel="0" collapsed="false">
      <c r="A41" s="571" t="s">
        <v>838</v>
      </c>
      <c r="B41" s="143" t="n">
        <v>0.00153716862490234</v>
      </c>
      <c r="C41" s="673"/>
      <c r="D41" s="673"/>
      <c r="E41" s="673"/>
      <c r="F41" s="46"/>
    </row>
    <row r="42" customFormat="false" ht="12" hidden="false" customHeight="true" outlineLevel="0" collapsed="false">
      <c r="A42" s="571" t="s">
        <v>839</v>
      </c>
      <c r="B42" s="143" t="n">
        <v>9.24648160006642E-005</v>
      </c>
      <c r="C42" s="673"/>
      <c r="D42" s="673"/>
      <c r="E42" s="673"/>
      <c r="F42" s="46"/>
    </row>
    <row r="43" customFormat="false" ht="12" hidden="false" customHeight="true" outlineLevel="0" collapsed="false">
      <c r="A43" s="571" t="s">
        <v>840</v>
      </c>
      <c r="B43" s="143" t="n">
        <v>0.00652791347690865</v>
      </c>
      <c r="C43" s="673"/>
      <c r="D43" s="673"/>
      <c r="E43" s="673"/>
      <c r="F43" s="46"/>
    </row>
    <row r="44" customFormat="false" ht="12" hidden="false" customHeight="true" outlineLevel="0" collapsed="false">
      <c r="A44" s="571" t="s">
        <v>850</v>
      </c>
      <c r="B44" s="143" t="n">
        <v>4.54917251883857E-006</v>
      </c>
      <c r="C44" s="673"/>
      <c r="D44" s="673"/>
      <c r="E44" s="673"/>
      <c r="F44" s="46"/>
    </row>
    <row r="45" customFormat="false" ht="12" hidden="false" customHeight="true" outlineLevel="0" collapsed="false">
      <c r="A45" s="571" t="s">
        <v>842</v>
      </c>
      <c r="B45" s="143" t="n">
        <v>62.1755918091784</v>
      </c>
      <c r="C45" s="673"/>
      <c r="D45" s="673"/>
      <c r="E45" s="673"/>
      <c r="F45" s="46"/>
    </row>
    <row r="46" customFormat="false" ht="12" hidden="false" customHeight="true" outlineLevel="0" collapsed="false">
      <c r="A46" s="571" t="s">
        <v>851</v>
      </c>
      <c r="B46" s="143" t="n">
        <v>2.06938783985579</v>
      </c>
      <c r="C46" s="673"/>
      <c r="D46" s="673"/>
      <c r="E46" s="673"/>
      <c r="F46" s="46"/>
    </row>
    <row r="47" customFormat="false" ht="12.75" hidden="false" customHeight="true" outlineLevel="0" collapsed="false">
      <c r="A47" s="898" t="s">
        <v>852</v>
      </c>
      <c r="B47" s="899" t="n">
        <v>3.19683640693667</v>
      </c>
      <c r="C47" s="673"/>
      <c r="D47" s="673"/>
      <c r="E47" s="673"/>
      <c r="F47" s="46"/>
    </row>
    <row r="48" customFormat="false" ht="12.75" hidden="false" customHeight="true" outlineLevel="0" collapsed="false">
      <c r="A48" s="133" t="s">
        <v>845</v>
      </c>
      <c r="B48" s="419" t="n">
        <v>0.0001163151079374</v>
      </c>
      <c r="C48" s="673"/>
      <c r="D48" s="673"/>
      <c r="E48" s="673"/>
      <c r="F48" s="46"/>
    </row>
    <row r="49" customFormat="false" ht="12.75" hidden="false" customHeight="true" outlineLevel="0" collapsed="false">
      <c r="A49" s="133" t="s">
        <v>846</v>
      </c>
      <c r="B49" s="419" t="n">
        <v>0.000439517334612111</v>
      </c>
      <c r="C49" s="673"/>
      <c r="D49" s="673"/>
      <c r="E49" s="673"/>
      <c r="F49" s="46"/>
    </row>
    <row r="50" customFormat="false" ht="12.75" hidden="false" customHeight="true" outlineLevel="0" collapsed="false">
      <c r="A50" s="133" t="s">
        <v>847</v>
      </c>
      <c r="B50" s="419" t="n">
        <v>3.19617608112943</v>
      </c>
      <c r="C50" s="673"/>
      <c r="D50" s="673"/>
      <c r="E50" s="673"/>
      <c r="F50" s="46"/>
    </row>
    <row r="51" customFormat="false" ht="12.75" hidden="false" customHeight="true" outlineLevel="0" collapsed="false">
      <c r="A51" s="133" t="s">
        <v>848</v>
      </c>
      <c r="B51" s="419" t="n">
        <v>0.000104493364690704</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72376632179953</v>
      </c>
      <c r="D8" s="697"/>
      <c r="E8" s="697"/>
      <c r="F8" s="420" t="s">
        <v>133</v>
      </c>
    </row>
    <row r="9" customFormat="false" ht="12" hidden="false" customHeight="true" outlineLevel="0" collapsed="false">
      <c r="A9" s="571" t="s">
        <v>856</v>
      </c>
      <c r="B9" s="697"/>
      <c r="C9" s="143" t="n">
        <v>0.00236019537478345</v>
      </c>
      <c r="D9" s="697"/>
      <c r="E9" s="697"/>
      <c r="F9" s="420" t="s">
        <v>133</v>
      </c>
    </row>
    <row r="10" customFormat="false" ht="12" hidden="false" customHeight="true" outlineLevel="0" collapsed="false">
      <c r="A10" s="571" t="s">
        <v>857</v>
      </c>
      <c r="B10" s="697"/>
      <c r="C10" s="143" t="n">
        <v>2.98889013172263</v>
      </c>
      <c r="D10" s="697"/>
      <c r="E10" s="697"/>
      <c r="F10" s="420" t="s">
        <v>133</v>
      </c>
    </row>
    <row r="11" customFormat="false" ht="12" hidden="false" customHeight="true" outlineLevel="0" collapsed="false">
      <c r="A11" s="907" t="s">
        <v>858</v>
      </c>
      <c r="B11" s="82"/>
      <c r="C11" s="908" t="n">
        <v>1.56282728678381</v>
      </c>
      <c r="D11" s="697"/>
      <c r="E11" s="697"/>
      <c r="F11" s="909" t="s">
        <v>133</v>
      </c>
    </row>
    <row r="12" customFormat="false" ht="12" hidden="false" customHeight="true" outlineLevel="0" collapsed="false">
      <c r="A12" s="910" t="s">
        <v>859</v>
      </c>
      <c r="B12" s="558" t="n">
        <v>11.279535</v>
      </c>
      <c r="C12" s="911"/>
      <c r="D12" s="911"/>
      <c r="E12" s="911"/>
      <c r="F12" s="912" t="s">
        <v>131</v>
      </c>
    </row>
    <row r="13" customFormat="false" ht="12" hidden="false" customHeight="true" outlineLevel="0" collapsed="false">
      <c r="A13" s="571" t="s">
        <v>860</v>
      </c>
      <c r="B13" s="564" t="n">
        <v>11.27953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9</v>
      </c>
      <c r="C16" s="697"/>
      <c r="D16" s="697"/>
      <c r="E16" s="697"/>
      <c r="F16" s="27" t="s">
        <v>139</v>
      </c>
    </row>
    <row r="17" customFormat="false" ht="12.75" hidden="false" customHeight="true" outlineLevel="0" collapsed="false">
      <c r="A17" s="133" t="s">
        <v>107</v>
      </c>
      <c r="B17" s="418" t="s">
        <v>139</v>
      </c>
      <c r="C17" s="896"/>
      <c r="D17" s="896"/>
      <c r="E17" s="896"/>
      <c r="F17" s="420" t="s">
        <v>139</v>
      </c>
    </row>
    <row r="18" customFormat="false" ht="14.25" hidden="false" customHeight="true" outlineLevel="0" collapsed="false">
      <c r="A18" s="913" t="s">
        <v>864</v>
      </c>
      <c r="B18" s="558" t="s">
        <v>141</v>
      </c>
      <c r="C18" s="558" t="n">
        <v>50.758130545672</v>
      </c>
      <c r="D18" s="914"/>
      <c r="E18" s="914"/>
      <c r="F18" s="562" t="s">
        <v>133</v>
      </c>
    </row>
    <row r="19" customFormat="false" ht="12" hidden="false" customHeight="true" outlineLevel="0" collapsed="false">
      <c r="A19" s="571" t="s">
        <v>865</v>
      </c>
      <c r="B19" s="143" t="s">
        <v>124</v>
      </c>
      <c r="C19" s="19" t="n">
        <v>16.6989900845543</v>
      </c>
      <c r="D19" s="905"/>
      <c r="E19" s="905"/>
      <c r="F19" s="420" t="s">
        <v>133</v>
      </c>
    </row>
    <row r="20" customFormat="false" ht="13.5" hidden="false" customHeight="true" outlineLevel="0" collapsed="false">
      <c r="A20" s="571" t="s">
        <v>866</v>
      </c>
      <c r="B20" s="82"/>
      <c r="C20" s="19" t="n">
        <v>13.4300086659478</v>
      </c>
      <c r="D20" s="905"/>
      <c r="E20" s="905"/>
      <c r="F20" s="420" t="s">
        <v>133</v>
      </c>
    </row>
    <row r="21" customFormat="false" ht="12" hidden="false" customHeight="true" outlineLevel="0" collapsed="false">
      <c r="A21" s="571" t="s">
        <v>867</v>
      </c>
      <c r="B21" s="143" t="s">
        <v>124</v>
      </c>
      <c r="C21" s="19" t="n">
        <v>20.6291317951699</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371.397517604386</v>
      </c>
      <c r="C23" s="916" t="n">
        <v>8.19067904550921</v>
      </c>
      <c r="D23" s="526" t="n">
        <v>526.596582227681</v>
      </c>
      <c r="E23" s="526" t="n">
        <v>14671.0634522595</v>
      </c>
      <c r="F23" s="530" t="n">
        <v>855.812034715137</v>
      </c>
    </row>
    <row r="24" customFormat="false" ht="12" hidden="false" customHeight="true" outlineLevel="0" collapsed="false">
      <c r="A24" s="904" t="s">
        <v>870</v>
      </c>
      <c r="B24" s="558" t="n">
        <v>10.9985156269469</v>
      </c>
      <c r="C24" s="558" t="n">
        <v>0.336250032285611</v>
      </c>
      <c r="D24" s="558" t="n">
        <v>19.4268858365969</v>
      </c>
      <c r="E24" s="558" t="n">
        <v>428.942109450931</v>
      </c>
      <c r="F24" s="562" t="n">
        <v>25.0216230513042</v>
      </c>
    </row>
    <row r="25" customFormat="false" ht="12" hidden="false" customHeight="true" outlineLevel="0" collapsed="false">
      <c r="A25" s="571" t="s">
        <v>871</v>
      </c>
      <c r="B25" s="564" t="n">
        <v>9.17368321330106</v>
      </c>
      <c r="C25" s="564" t="n">
        <v>0.208285403550931</v>
      </c>
      <c r="D25" s="226" t="n">
        <v>12.033714104677</v>
      </c>
      <c r="E25" s="226" t="n">
        <v>357.773645318742</v>
      </c>
      <c r="F25" s="131" t="n">
        <v>20.8701293102599</v>
      </c>
    </row>
    <row r="26" customFormat="false" ht="12" hidden="false" customHeight="true" outlineLevel="0" collapsed="false">
      <c r="A26" s="571" t="s">
        <v>872</v>
      </c>
      <c r="B26" s="19" t="n">
        <v>0.345803023587668</v>
      </c>
      <c r="C26" s="19" t="n">
        <v>0.0442486726100955</v>
      </c>
      <c r="D26" s="143" t="n">
        <v>2.55647235295169</v>
      </c>
      <c r="E26" s="143" t="n">
        <v>13.4863179199191</v>
      </c>
      <c r="F26" s="131" t="n">
        <v>0.786701878661945</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228220079744</v>
      </c>
      <c r="C28" s="19" t="n">
        <v>0.0785810193877029</v>
      </c>
      <c r="D28" s="143" t="n">
        <v>4.540027794768</v>
      </c>
      <c r="E28" s="143" t="n">
        <v>47.900583110016</v>
      </c>
      <c r="F28" s="131" t="n">
        <v>2.7942006814176</v>
      </c>
    </row>
    <row r="29" customFormat="false" ht="12.75" hidden="false" customHeight="true" outlineLevel="0" collapsed="false">
      <c r="A29" s="571" t="s">
        <v>875</v>
      </c>
      <c r="B29" s="19" t="n">
        <v>0.250809310314198</v>
      </c>
      <c r="C29" s="19" t="n">
        <v>0.0051349367368817</v>
      </c>
      <c r="D29" s="19" t="n">
        <v>0.296671584200223</v>
      </c>
      <c r="E29" s="19" t="n">
        <v>9.78156310225373</v>
      </c>
      <c r="F29" s="27" t="n">
        <v>0.570591180964801</v>
      </c>
    </row>
    <row r="30" customFormat="false" ht="12.75" hidden="false" customHeight="true" outlineLevel="0" collapsed="false">
      <c r="A30" s="133" t="s">
        <v>107</v>
      </c>
      <c r="B30" s="419" t="n">
        <v>0.250809310314198</v>
      </c>
      <c r="C30" s="419" t="n">
        <v>0.0051349367368817</v>
      </c>
      <c r="D30" s="419" t="n">
        <v>0.296671584200223</v>
      </c>
      <c r="E30" s="419" t="n">
        <v>9.78156310225373</v>
      </c>
      <c r="F30" s="131" t="n">
        <v>0.570591180964801</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547.6163344561</v>
      </c>
      <c r="C9" s="947"/>
      <c r="D9" s="947"/>
      <c r="E9" s="151" t="n">
        <v>76.6853367305421</v>
      </c>
      <c r="G9" s="948" t="s">
        <v>919</v>
      </c>
      <c r="H9" s="88" t="s">
        <v>920</v>
      </c>
      <c r="I9" s="130" t="n">
        <v>486.924077160879</v>
      </c>
      <c r="J9" s="130" t="n">
        <v>380.455467242924</v>
      </c>
      <c r="K9" s="130"/>
      <c r="L9" s="130"/>
      <c r="M9" s="130"/>
      <c r="N9" s="130" t="s">
        <v>124</v>
      </c>
      <c r="O9" s="130" t="n">
        <v>44.6677839787179</v>
      </c>
      <c r="P9" s="130" t="s">
        <v>124</v>
      </c>
      <c r="Q9" s="130" t="s">
        <v>124</v>
      </c>
      <c r="R9" s="130" t="s">
        <v>124</v>
      </c>
      <c r="S9" s="130" t="s">
        <v>124</v>
      </c>
      <c r="T9" s="130" t="n">
        <v>60.6</v>
      </c>
      <c r="U9" s="130" t="s">
        <v>124</v>
      </c>
      <c r="V9" s="130"/>
      <c r="W9" s="513" t="s">
        <v>124</v>
      </c>
      <c r="X9" s="513" t="s">
        <v>124</v>
      </c>
      <c r="Y9" s="513" t="n">
        <v>527.792273426251</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3065.92323653373</v>
      </c>
      <c r="C11" s="419" t="n">
        <v>234.057227593243</v>
      </c>
      <c r="D11" s="419" t="n">
        <v>7.34534054137364</v>
      </c>
      <c r="E11" s="151" t="n">
        <v>113.640232163022</v>
      </c>
      <c r="G11" s="948" t="s">
        <v>925</v>
      </c>
      <c r="H11" s="88" t="s">
        <v>926</v>
      </c>
      <c r="I11" s="130" t="n">
        <v>13.5450480591067</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481.6930979224</v>
      </c>
      <c r="C12" s="419" t="n">
        <v>130.308360758238</v>
      </c>
      <c r="D12" s="419" t="n">
        <v>8.34248682918874</v>
      </c>
      <c r="E12" s="151" t="n">
        <v>71.8602641883863</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1497709288417</v>
      </c>
      <c r="J14" s="269" t="n">
        <v>59.2922304013625</v>
      </c>
      <c r="K14" s="958" t="n">
        <v>0</v>
      </c>
      <c r="L14" s="958" t="n">
        <v>0</v>
      </c>
      <c r="M14" s="958" t="n">
        <v>0</v>
      </c>
      <c r="N14" s="958" t="s">
        <v>124</v>
      </c>
      <c r="O14" s="958" t="n">
        <v>66.6785275137491</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7.72133333333333</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100242.584053546</v>
      </c>
      <c r="C18" s="419" t="n">
        <v>16.6377791187274</v>
      </c>
      <c r="D18" s="419" t="n">
        <v>6.16806855605279</v>
      </c>
      <c r="E18" s="151" t="n">
        <v>6.78119288368988</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513.986988649532</v>
      </c>
      <c r="C19" s="418" t="s">
        <v>124</v>
      </c>
      <c r="D19" s="418" t="s">
        <v>124</v>
      </c>
      <c r="E19" s="151" t="n">
        <v>5</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2.11773959683375</v>
      </c>
      <c r="C20" s="418" t="s">
        <v>124</v>
      </c>
      <c r="D20" s="418" t="s">
        <v>124</v>
      </c>
      <c r="E20" s="151" t="n">
        <v>46.0000000000001</v>
      </c>
    </row>
    <row r="21" customFormat="false" ht="13.5" hidden="false" customHeight="true" outlineLevel="0" collapsed="false">
      <c r="A21" s="961" t="s">
        <v>840</v>
      </c>
      <c r="B21" s="419" t="n">
        <v>223.783585976165</v>
      </c>
      <c r="C21" s="418" t="s">
        <v>124</v>
      </c>
      <c r="D21" s="418" t="s">
        <v>124</v>
      </c>
      <c r="E21" s="151" t="n">
        <v>18</v>
      </c>
    </row>
    <row r="22" customFormat="false" ht="12" hidden="false" customHeight="true" outlineLevel="0" collapsed="false">
      <c r="A22" s="961" t="s">
        <v>841</v>
      </c>
      <c r="B22" s="419" t="n">
        <v>0.370029475785606</v>
      </c>
      <c r="C22" s="418" t="s">
        <v>124</v>
      </c>
      <c r="D22" s="418" t="s">
        <v>124</v>
      </c>
      <c r="E22" s="151" t="n">
        <v>10</v>
      </c>
    </row>
    <row r="23" customFormat="false" ht="12" hidden="false" customHeight="true" outlineLevel="0" collapsed="false">
      <c r="A23" s="961" t="s">
        <v>842</v>
      </c>
      <c r="B23" s="419" t="n">
        <v>2685.42740407781</v>
      </c>
      <c r="C23" s="419" t="n">
        <v>31.3598813590699</v>
      </c>
      <c r="D23" s="419" t="n">
        <v>0.7</v>
      </c>
      <c r="E23" s="151" t="n">
        <v>1.45105171862875</v>
      </c>
    </row>
    <row r="24" customFormat="false" ht="14.25" hidden="false" customHeight="true" outlineLevel="0" collapsed="false">
      <c r="A24" s="961" t="s">
        <v>843</v>
      </c>
      <c r="B24" s="419" t="n">
        <v>83375.1761342035</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42.9786514783176</v>
      </c>
      <c r="C26" s="418" t="s">
        <v>124</v>
      </c>
      <c r="D26" s="418" t="s">
        <v>124</v>
      </c>
      <c r="E26" s="151" t="n">
        <v>9.99999999999998</v>
      </c>
    </row>
    <row r="27" customFormat="false" ht="12.75" hidden="false" customHeight="true" outlineLevel="0" collapsed="false">
      <c r="A27" s="640" t="s">
        <v>846</v>
      </c>
      <c r="B27" s="419" t="n">
        <v>79.4787586084739</v>
      </c>
      <c r="C27" s="418" t="s">
        <v>124</v>
      </c>
      <c r="D27" s="418" t="s">
        <v>124</v>
      </c>
      <c r="E27" s="151" t="n">
        <v>10.7</v>
      </c>
    </row>
    <row r="28" customFormat="false" ht="12.75" hidden="false" customHeight="true" outlineLevel="0" collapsed="false">
      <c r="A28" s="640" t="s">
        <v>847</v>
      </c>
      <c r="B28" s="419" t="n">
        <v>1124.58760750542</v>
      </c>
      <c r="C28" s="419" t="n">
        <v>199.802901027048</v>
      </c>
      <c r="D28" s="419" t="n">
        <v>5.825386284513</v>
      </c>
      <c r="E28" s="151" t="n">
        <v>76.9565887173939</v>
      </c>
    </row>
    <row r="29" customFormat="false" ht="12.75" hidden="false" customHeight="true" outlineLevel="0" collapsed="false">
      <c r="A29" s="640" t="s">
        <v>848</v>
      </c>
      <c r="B29" s="419" t="n">
        <v>49.3457333333333</v>
      </c>
      <c r="C29" s="418" t="s">
        <v>124</v>
      </c>
      <c r="D29" s="418" t="s">
        <v>124</v>
      </c>
      <c r="E29" s="151" t="n">
        <v>5.00000000000001</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547.6163344561</v>
      </c>
      <c r="C9" s="673"/>
      <c r="D9" s="673"/>
      <c r="E9" s="673"/>
      <c r="F9" s="673"/>
      <c r="G9" s="673"/>
      <c r="H9" s="673"/>
      <c r="I9" s="151" t="n">
        <v>1.04983128843786</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3065.92323653373</v>
      </c>
      <c r="C11" s="986" t="s">
        <v>139</v>
      </c>
      <c r="D11" s="986" t="n">
        <v>92.2336562678753</v>
      </c>
      <c r="E11" s="986" t="n">
        <v>7.76634373212467</v>
      </c>
      <c r="F11" s="339" t="n">
        <v>486.924077160879</v>
      </c>
      <c r="G11" s="338" t="n">
        <v>2.79110713709234</v>
      </c>
      <c r="H11" s="339" t="n">
        <v>0.24</v>
      </c>
      <c r="I11" s="151" t="n">
        <v>8.79440166161419</v>
      </c>
    </row>
    <row r="12" customFormat="false" ht="15.75" hidden="false" customHeight="true" outlineLevel="0" collapsed="false">
      <c r="A12" s="985" t="s">
        <v>831</v>
      </c>
      <c r="B12" s="986" t="n">
        <v>23481.6930979224</v>
      </c>
      <c r="C12" s="986" t="s">
        <v>139</v>
      </c>
      <c r="D12" s="986" t="n">
        <v>45.9546090627446</v>
      </c>
      <c r="E12" s="986" t="n">
        <v>54.0453909372554</v>
      </c>
      <c r="F12" s="339" t="n">
        <v>380.455467242924</v>
      </c>
      <c r="G12" s="338" t="s">
        <v>124</v>
      </c>
      <c r="H12" s="339" t="s">
        <v>124</v>
      </c>
      <c r="I12" s="151" t="n">
        <v>0.0386495919105023</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7.72133333333333</v>
      </c>
      <c r="C17" s="991" t="s">
        <v>139</v>
      </c>
      <c r="D17" s="991" t="s">
        <v>139</v>
      </c>
      <c r="E17" s="991" t="n">
        <v>100</v>
      </c>
      <c r="F17" s="992" t="s">
        <v>124</v>
      </c>
      <c r="G17" s="20" t="s">
        <v>124</v>
      </c>
      <c r="H17" s="992" t="s">
        <v>124</v>
      </c>
      <c r="I17" s="151" t="n">
        <v>0.051678</v>
      </c>
    </row>
    <row r="18" customFormat="false" ht="15.75" hidden="false" customHeight="true" outlineLevel="0" collapsed="false">
      <c r="A18" s="993" t="s">
        <v>837</v>
      </c>
      <c r="B18" s="991" t="n">
        <v>100242.584053546</v>
      </c>
      <c r="C18" s="991" t="s">
        <v>139</v>
      </c>
      <c r="D18" s="991" t="n">
        <v>95.1636516871011</v>
      </c>
      <c r="E18" s="991" t="n">
        <v>4.83634831289897</v>
      </c>
      <c r="F18" s="992" t="n">
        <v>44.6677839787179</v>
      </c>
      <c r="G18" s="20" t="s">
        <v>124</v>
      </c>
      <c r="H18" s="992" t="s">
        <v>124</v>
      </c>
      <c r="I18" s="151" t="n">
        <v>0.00176991593792093</v>
      </c>
    </row>
    <row r="19" customFormat="false" ht="15.75" hidden="false" customHeight="true" outlineLevel="0" collapsed="false">
      <c r="A19" s="993" t="s">
        <v>838</v>
      </c>
      <c r="B19" s="991" t="n">
        <v>513.986988649532</v>
      </c>
      <c r="C19" s="991" t="s">
        <v>139</v>
      </c>
      <c r="D19" s="991" t="n">
        <v>69.4915143415417</v>
      </c>
      <c r="E19" s="991" t="n">
        <v>30.5084856584582</v>
      </c>
      <c r="F19" s="992" t="s">
        <v>124</v>
      </c>
      <c r="G19" s="20" t="s">
        <v>124</v>
      </c>
      <c r="H19" s="992" t="s">
        <v>124</v>
      </c>
      <c r="I19" s="151" t="n">
        <v>0.00299067614326416</v>
      </c>
    </row>
    <row r="20" customFormat="false" ht="17.25" hidden="false" customHeight="true" outlineLevel="0" collapsed="false">
      <c r="A20" s="993" t="s">
        <v>839</v>
      </c>
      <c r="B20" s="991" t="n">
        <v>2.11773959683375</v>
      </c>
      <c r="C20" s="991" t="s">
        <v>139</v>
      </c>
      <c r="D20" s="991" t="n">
        <v>20.0711435956247</v>
      </c>
      <c r="E20" s="991" t="n">
        <v>79.9288564043753</v>
      </c>
      <c r="F20" s="992" t="s">
        <v>124</v>
      </c>
      <c r="G20" s="20" t="s">
        <v>124</v>
      </c>
      <c r="H20" s="992" t="s">
        <v>124</v>
      </c>
      <c r="I20" s="151" t="n">
        <v>0.0436620329236461</v>
      </c>
    </row>
    <row r="21" customFormat="false" ht="15.75" hidden="false" customHeight="true" outlineLevel="0" collapsed="false">
      <c r="A21" s="993" t="s">
        <v>840</v>
      </c>
      <c r="B21" s="991" t="n">
        <v>223.783585976165</v>
      </c>
      <c r="C21" s="991" t="s">
        <v>139</v>
      </c>
      <c r="D21" s="991" t="n">
        <v>58.774897208345</v>
      </c>
      <c r="E21" s="991" t="n">
        <v>41.225102791655</v>
      </c>
      <c r="F21" s="992" t="s">
        <v>124</v>
      </c>
      <c r="G21" s="20" t="s">
        <v>124</v>
      </c>
      <c r="H21" s="992" t="s">
        <v>124</v>
      </c>
      <c r="I21" s="151" t="n">
        <v>0.029170653640361</v>
      </c>
    </row>
    <row r="22" customFormat="false" ht="15.75" hidden="false" customHeight="true" outlineLevel="0" collapsed="false">
      <c r="A22" s="993" t="s">
        <v>841</v>
      </c>
      <c r="B22" s="991" t="n">
        <v>0.370029475785606</v>
      </c>
      <c r="C22" s="991" t="s">
        <v>139</v>
      </c>
      <c r="D22" s="991" t="n">
        <v>35.6506965418953</v>
      </c>
      <c r="E22" s="991" t="n">
        <v>64.3493034581047</v>
      </c>
      <c r="F22" s="992" t="s">
        <v>124</v>
      </c>
      <c r="G22" s="20" t="s">
        <v>124</v>
      </c>
      <c r="H22" s="992" t="s">
        <v>124</v>
      </c>
      <c r="I22" s="151" t="n">
        <v>0.0122940814625112</v>
      </c>
    </row>
    <row r="23" customFormat="false" ht="16.5" hidden="false" customHeight="true" outlineLevel="0" collapsed="false">
      <c r="A23" s="993" t="s">
        <v>842</v>
      </c>
      <c r="B23" s="991" t="n">
        <v>2685.42740407781</v>
      </c>
      <c r="C23" s="991" t="s">
        <v>139</v>
      </c>
      <c r="D23" s="991" t="n">
        <v>73.7972235753518</v>
      </c>
      <c r="E23" s="991" t="n">
        <v>26.2027764246482</v>
      </c>
      <c r="F23" s="992" t="n">
        <v>60.6</v>
      </c>
      <c r="G23" s="20" t="n">
        <v>0.308312443879502</v>
      </c>
      <c r="H23" s="992" t="n">
        <v>0.45</v>
      </c>
      <c r="I23" s="151" t="n">
        <v>23.1529594561987</v>
      </c>
    </row>
    <row r="24" customFormat="false" ht="15.75" hidden="false" customHeight="true" outlineLevel="0" collapsed="false">
      <c r="A24" s="993" t="s">
        <v>843</v>
      </c>
      <c r="B24" s="991" t="n">
        <v>83375.1761342035</v>
      </c>
      <c r="C24" s="991" t="s">
        <v>139</v>
      </c>
      <c r="D24" s="991" t="n">
        <v>82.7230161066733</v>
      </c>
      <c r="E24" s="991" t="n">
        <v>17.2769838933267</v>
      </c>
      <c r="F24" s="992" t="n">
        <v>1.1</v>
      </c>
      <c r="G24" s="20" t="n">
        <v>0.02024</v>
      </c>
      <c r="H24" s="992" t="n">
        <v>0.32</v>
      </c>
      <c r="I24" s="151" t="n">
        <v>0.0248201915222924</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42.9786514783176</v>
      </c>
      <c r="C26" s="418" t="s">
        <v>139</v>
      </c>
      <c r="D26" s="419" t="n">
        <v>76.3026614550352</v>
      </c>
      <c r="E26" s="419" t="n">
        <v>23.6973385449648</v>
      </c>
      <c r="F26" s="418" t="s">
        <v>124</v>
      </c>
      <c r="G26" s="418" t="s">
        <v>124</v>
      </c>
      <c r="H26" s="418" t="s">
        <v>124</v>
      </c>
      <c r="I26" s="151" t="n">
        <v>0.00270634614946167</v>
      </c>
    </row>
    <row r="27" customFormat="false" ht="13.5" hidden="false" customHeight="true" outlineLevel="0" collapsed="false">
      <c r="A27" s="640" t="s">
        <v>846</v>
      </c>
      <c r="B27" s="419" t="n">
        <v>79.4787586084739</v>
      </c>
      <c r="C27" s="418" t="s">
        <v>139</v>
      </c>
      <c r="D27" s="419" t="n">
        <v>91.5042023462843</v>
      </c>
      <c r="E27" s="419" t="n">
        <v>8.49579765371571</v>
      </c>
      <c r="F27" s="418" t="s">
        <v>124</v>
      </c>
      <c r="G27" s="418" t="s">
        <v>124</v>
      </c>
      <c r="H27" s="418" t="s">
        <v>124</v>
      </c>
      <c r="I27" s="151" t="n">
        <v>0.00552999747740462</v>
      </c>
    </row>
    <row r="28" customFormat="false" ht="13.5" hidden="false" customHeight="true" outlineLevel="0" collapsed="false">
      <c r="A28" s="640" t="s">
        <v>847</v>
      </c>
      <c r="B28" s="419" t="n">
        <v>1124.58760750542</v>
      </c>
      <c r="C28" s="418" t="s">
        <v>139</v>
      </c>
      <c r="D28" s="419" t="n">
        <v>43.9051797343198</v>
      </c>
      <c r="E28" s="419" t="n">
        <v>56.0948202656802</v>
      </c>
      <c r="F28" s="419" t="n">
        <v>527.792273426251</v>
      </c>
      <c r="G28" s="419" t="n">
        <v>1.99802901027048</v>
      </c>
      <c r="H28" s="419" t="n">
        <v>0.17</v>
      </c>
      <c r="I28" s="151" t="n">
        <v>2.84208723250939</v>
      </c>
    </row>
    <row r="29" customFormat="false" ht="13.5" hidden="false" customHeight="true" outlineLevel="0" collapsed="false">
      <c r="A29" s="640" t="s">
        <v>848</v>
      </c>
      <c r="B29" s="419" t="n">
        <v>49.3457333333333</v>
      </c>
      <c r="C29" s="418" t="s">
        <v>139</v>
      </c>
      <c r="D29" s="419" t="n">
        <v>88.4604926870677</v>
      </c>
      <c r="E29" s="419" t="n">
        <v>11.5395073129323</v>
      </c>
      <c r="F29" s="418" t="s">
        <v>124</v>
      </c>
      <c r="G29" s="418" t="s">
        <v>124</v>
      </c>
      <c r="H29" s="418" t="s">
        <v>124</v>
      </c>
      <c r="I29" s="151" t="n">
        <v>0.00211757648801863</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7991.7167797751</v>
      </c>
      <c r="C7" s="37" t="n">
        <v>50.8526044982795</v>
      </c>
      <c r="D7" s="37" t="n">
        <v>0.226117464199279</v>
      </c>
      <c r="E7" s="37" t="n">
        <v>125.732193400165</v>
      </c>
      <c r="F7" s="37" t="n">
        <v>659.4490190141</v>
      </c>
      <c r="G7" s="37" t="n">
        <v>89.8517899431628</v>
      </c>
      <c r="H7" s="38" t="n">
        <v>7.59401338000665</v>
      </c>
    </row>
    <row r="8" customFormat="false" ht="12" hidden="false" customHeight="true" outlineLevel="0" collapsed="false">
      <c r="A8" s="18" t="s">
        <v>118</v>
      </c>
      <c r="B8" s="19" t="n">
        <v>4305.83963595184</v>
      </c>
      <c r="C8" s="19" t="n">
        <v>0.0707142498514889</v>
      </c>
      <c r="D8" s="19" t="n">
        <v>0.0238783807519699</v>
      </c>
      <c r="E8" s="20" t="n">
        <v>4.92718892630778</v>
      </c>
      <c r="F8" s="20" t="n">
        <v>1.61596614667827</v>
      </c>
      <c r="G8" s="20" t="n">
        <v>0.171600121306325</v>
      </c>
      <c r="H8" s="21" t="n">
        <v>2.17177220761747</v>
      </c>
    </row>
    <row r="9" customFormat="false" ht="12" hidden="false" customHeight="true" outlineLevel="0" collapsed="false">
      <c r="A9" s="18" t="s">
        <v>119</v>
      </c>
      <c r="B9" s="19" t="n">
        <v>7628.73165794851</v>
      </c>
      <c r="C9" s="19" t="n">
        <v>50.036190248428</v>
      </c>
      <c r="D9" s="19" t="n">
        <v>0.149549083447309</v>
      </c>
      <c r="E9" s="20" t="n">
        <v>7.63170447385673</v>
      </c>
      <c r="F9" s="20" t="n">
        <v>654.477252867422</v>
      </c>
      <c r="G9" s="20" t="n">
        <v>75.5798198218565</v>
      </c>
      <c r="H9" s="21" t="n">
        <v>0.676082575897954</v>
      </c>
    </row>
    <row r="10" customFormat="false" ht="12.75" hidden="false" customHeight="true" outlineLevel="0" collapsed="false">
      <c r="A10" s="39" t="s">
        <v>120</v>
      </c>
      <c r="B10" s="40" t="n">
        <v>6057.14548587476</v>
      </c>
      <c r="C10" s="40" t="n">
        <v>0.7457</v>
      </c>
      <c r="D10" s="40" t="n">
        <v>0.05269</v>
      </c>
      <c r="E10" s="41" t="n">
        <v>113.1733</v>
      </c>
      <c r="F10" s="41" t="n">
        <v>3.3558</v>
      </c>
      <c r="G10" s="41" t="n">
        <v>14.10037</v>
      </c>
      <c r="H10" s="42" t="n">
        <v>4.74615859649123</v>
      </c>
    </row>
    <row r="11" customFormat="false" ht="12" hidden="false" customHeight="true" outlineLevel="0" collapsed="false">
      <c r="A11" s="43" t="s">
        <v>121</v>
      </c>
      <c r="B11" s="15" t="n">
        <v>1241.43001226784</v>
      </c>
      <c r="C11" s="15" t="n">
        <v>0.0304788279841148</v>
      </c>
      <c r="D11" s="15" t="n">
        <v>0.0162644853025494</v>
      </c>
      <c r="E11" s="15" t="n">
        <v>4.0200635839594</v>
      </c>
      <c r="F11" s="15" t="n">
        <v>4.64769774806426</v>
      </c>
      <c r="G11" s="15" t="n">
        <v>0.46455507079476</v>
      </c>
      <c r="H11" s="15" t="n">
        <v>0.169421425013587</v>
      </c>
      <c r="I11" s="16"/>
    </row>
    <row r="12" customFormat="false" ht="12" hidden="false" customHeight="true" outlineLevel="0" collapsed="false">
      <c r="A12" s="18" t="s">
        <v>122</v>
      </c>
      <c r="B12" s="19" t="n">
        <v>669.6</v>
      </c>
      <c r="C12" s="19" t="s">
        <v>123</v>
      </c>
      <c r="D12" s="19" t="s">
        <v>123</v>
      </c>
      <c r="E12" s="19" t="s">
        <v>124</v>
      </c>
      <c r="F12" s="19" t="s">
        <v>124</v>
      </c>
      <c r="G12" s="19" t="s">
        <v>124</v>
      </c>
      <c r="H12" s="27" t="s">
        <v>124</v>
      </c>
    </row>
    <row r="13" customFormat="false" ht="12" hidden="false" customHeight="true" outlineLevel="0" collapsed="false">
      <c r="A13" s="44" t="s">
        <v>125</v>
      </c>
      <c r="B13" s="19" t="n">
        <v>669.6</v>
      </c>
      <c r="C13" s="19" t="s">
        <v>123</v>
      </c>
      <c r="D13" s="19" t="s">
        <v>123</v>
      </c>
      <c r="E13" s="20" t="s">
        <v>124</v>
      </c>
      <c r="F13" s="20" t="s">
        <v>124</v>
      </c>
      <c r="G13" s="20" t="s">
        <v>124</v>
      </c>
      <c r="H13" s="21" t="s">
        <v>124</v>
      </c>
    </row>
    <row r="14" customFormat="false" ht="12.75" hidden="false" customHeight="true" outlineLevel="0" collapsed="false">
      <c r="A14" s="18" t="s">
        <v>126</v>
      </c>
      <c r="B14" s="19" t="n">
        <v>571.830012267838</v>
      </c>
      <c r="C14" s="19" t="n">
        <v>0.0304788279841148</v>
      </c>
      <c r="D14" s="19" t="n">
        <v>0.0162644853025494</v>
      </c>
      <c r="E14" s="19" t="n">
        <v>4.0200635839594</v>
      </c>
      <c r="F14" s="19" t="n">
        <v>4.64769774806426</v>
      </c>
      <c r="G14" s="19" t="n">
        <v>0.46455507079476</v>
      </c>
      <c r="H14" s="27" t="n">
        <v>0.169421425013587</v>
      </c>
    </row>
    <row r="15" customFormat="false" ht="12.75" hidden="false" customHeight="true" outlineLevel="0" collapsed="false">
      <c r="A15" s="44" t="s">
        <v>127</v>
      </c>
      <c r="B15" s="19" t="n">
        <v>571.830012267838</v>
      </c>
      <c r="C15" s="19" t="n">
        <v>0.0304788279841148</v>
      </c>
      <c r="D15" s="19" t="n">
        <v>0.0162644853025494</v>
      </c>
      <c r="E15" s="20" t="n">
        <v>4.0200635839594</v>
      </c>
      <c r="F15" s="20" t="n">
        <v>4.64769774806426</v>
      </c>
      <c r="G15" s="20" t="n">
        <v>0.46455507079476</v>
      </c>
      <c r="H15" s="21" t="n">
        <v>0.169421425013587</v>
      </c>
    </row>
    <row r="16" customFormat="false" ht="12.75" hidden="false" customHeight="true" outlineLevel="0" collapsed="false">
      <c r="A16" s="14" t="s">
        <v>128</v>
      </c>
      <c r="B16" s="15" t="n">
        <v>6791.67630713737</v>
      </c>
      <c r="C16" s="15" t="n">
        <v>1311.03388686472</v>
      </c>
      <c r="D16" s="15" t="n">
        <v>0.0764340581539196</v>
      </c>
      <c r="E16" s="15" t="n">
        <v>1.41183083919568</v>
      </c>
      <c r="F16" s="15" t="n">
        <v>8.1064856107443</v>
      </c>
      <c r="G16" s="15" t="n">
        <v>200.672011207449</v>
      </c>
      <c r="H16" s="45" t="s">
        <v>129</v>
      </c>
      <c r="I16" s="16"/>
    </row>
    <row r="17" customFormat="false" ht="12" hidden="false" customHeight="true" outlineLevel="0" collapsed="false">
      <c r="A17" s="43" t="s">
        <v>130</v>
      </c>
      <c r="B17" s="15" t="n">
        <v>1049.16047302633</v>
      </c>
      <c r="C17" s="15" t="n">
        <v>1057.48414331317</v>
      </c>
      <c r="D17" s="15" t="n">
        <v>0.00010085912030617</v>
      </c>
      <c r="E17" s="45" t="s">
        <v>131</v>
      </c>
      <c r="F17" s="45" t="s">
        <v>131</v>
      </c>
      <c r="G17" s="45" t="s">
        <v>131</v>
      </c>
      <c r="H17" s="45" t="s">
        <v>131</v>
      </c>
      <c r="I17" s="16"/>
    </row>
    <row r="18" customFormat="false" ht="12" hidden="false" customHeight="true" outlineLevel="0" collapsed="false">
      <c r="A18" s="18" t="s">
        <v>132</v>
      </c>
      <c r="B18" s="19" t="n">
        <v>995.382390079076</v>
      </c>
      <c r="C18" s="19" t="n">
        <v>988.148543300372</v>
      </c>
      <c r="D18" s="20" t="s">
        <v>133</v>
      </c>
      <c r="E18" s="20" t="s">
        <v>133</v>
      </c>
      <c r="F18" s="20" t="s">
        <v>133</v>
      </c>
      <c r="G18" s="20" t="s">
        <v>133</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53.77808294725</v>
      </c>
      <c r="C20" s="19" t="n">
        <v>69.3356000127943</v>
      </c>
      <c r="D20" s="19" t="n">
        <v>0.00010085912030617</v>
      </c>
      <c r="E20" s="19" t="s">
        <v>131</v>
      </c>
      <c r="F20" s="19" t="s">
        <v>131</v>
      </c>
      <c r="G20" s="19" t="s">
        <v>131</v>
      </c>
      <c r="H20" s="27" t="s">
        <v>131</v>
      </c>
    </row>
    <row r="21" customFormat="false" ht="12.75" hidden="false" customHeight="true" outlineLevel="0" collapsed="false">
      <c r="A21" s="47" t="s">
        <v>137</v>
      </c>
      <c r="B21" s="19" t="s">
        <v>133</v>
      </c>
      <c r="C21" s="19" t="n">
        <v>69.0874545580728</v>
      </c>
      <c r="D21" s="19" t="s">
        <v>133</v>
      </c>
      <c r="E21" s="19" t="s">
        <v>133</v>
      </c>
      <c r="F21" s="19" t="s">
        <v>133</v>
      </c>
      <c r="G21" s="19" t="s">
        <v>133</v>
      </c>
      <c r="H21" s="27" t="s">
        <v>133</v>
      </c>
    </row>
    <row r="22" customFormat="false" ht="12.75" hidden="false" customHeight="true" outlineLevel="0" collapsed="false">
      <c r="A22" s="47" t="s">
        <v>138</v>
      </c>
      <c r="B22" s="19" t="n">
        <v>53.77808294725</v>
      </c>
      <c r="C22" s="19" t="n">
        <v>0.24814545472153</v>
      </c>
      <c r="D22" s="19" t="n">
        <v>0.00010085912030617</v>
      </c>
      <c r="E22" s="19" t="s">
        <v>139</v>
      </c>
      <c r="F22" s="19" t="s">
        <v>139</v>
      </c>
      <c r="G22" s="19" t="s">
        <v>139</v>
      </c>
      <c r="H22" s="27" t="s">
        <v>139</v>
      </c>
      <c r="I22" s="16"/>
    </row>
    <row r="23" customFormat="false" ht="12.75" hidden="false" customHeight="true" outlineLevel="0" collapsed="false">
      <c r="A23" s="48" t="s">
        <v>140</v>
      </c>
      <c r="B23" s="15" t="n">
        <v>5742.51583411104</v>
      </c>
      <c r="C23" s="15" t="n">
        <v>253.549743551554</v>
      </c>
      <c r="D23" s="15" t="n">
        <v>0.0763331990336134</v>
      </c>
      <c r="E23" s="15" t="n">
        <v>1.41183083919568</v>
      </c>
      <c r="F23" s="15" t="n">
        <v>8.1064856107443</v>
      </c>
      <c r="G23" s="15" t="n">
        <v>200.672011207449</v>
      </c>
      <c r="H23" s="45" t="s">
        <v>141</v>
      </c>
    </row>
    <row r="24" customFormat="false" ht="12" hidden="false" customHeight="true" outlineLevel="0" collapsed="false">
      <c r="A24" s="18" t="s">
        <v>142</v>
      </c>
      <c r="B24" s="19" t="n">
        <v>432.662138847539</v>
      </c>
      <c r="C24" s="19" t="n">
        <v>3.60385131122449</v>
      </c>
      <c r="D24" s="19" t="n">
        <v>0.0128331990336134</v>
      </c>
      <c r="E24" s="20" t="n">
        <v>0.238330839195678</v>
      </c>
      <c r="F24" s="20" t="n">
        <v>1.3749856107443</v>
      </c>
      <c r="G24" s="20" t="n">
        <v>102.760765631523</v>
      </c>
      <c r="H24" s="21" t="s">
        <v>124</v>
      </c>
    </row>
    <row r="25" customFormat="false" ht="12" hidden="false" customHeight="true" outlineLevel="0" collapsed="false">
      <c r="A25" s="18" t="s">
        <v>143</v>
      </c>
      <c r="B25" s="19" t="n">
        <v>22.9616952635018</v>
      </c>
      <c r="C25" s="19" t="n">
        <v>162.17839224033</v>
      </c>
      <c r="D25" s="49"/>
      <c r="E25" s="49"/>
      <c r="F25" s="49"/>
      <c r="G25" s="20" t="n">
        <v>86.3817455759259</v>
      </c>
      <c r="H25" s="21" t="s">
        <v>124</v>
      </c>
    </row>
    <row r="26" customFormat="false" ht="12" hidden="false" customHeight="true" outlineLevel="0" collapsed="false">
      <c r="A26" s="18" t="s">
        <v>144</v>
      </c>
      <c r="B26" s="19" t="n">
        <v>5286.892</v>
      </c>
      <c r="C26" s="19" t="n">
        <v>87.7675</v>
      </c>
      <c r="D26" s="19" t="n">
        <v>0.0625</v>
      </c>
      <c r="E26" s="19" t="n">
        <v>1.1655</v>
      </c>
      <c r="F26" s="19" t="n">
        <v>6.69</v>
      </c>
      <c r="G26" s="19" t="n">
        <v>11.5295</v>
      </c>
      <c r="H26" s="27" t="s">
        <v>124</v>
      </c>
    </row>
    <row r="27" customFormat="false" ht="12" hidden="false" customHeight="true" outlineLevel="0" collapsed="false">
      <c r="A27" s="50" t="s">
        <v>145</v>
      </c>
      <c r="B27" s="19" t="n">
        <v>3160.639</v>
      </c>
      <c r="C27" s="19" t="n">
        <v>60.8655</v>
      </c>
      <c r="D27" s="49" t="s">
        <v>139</v>
      </c>
      <c r="E27" s="49"/>
      <c r="F27" s="49"/>
      <c r="G27" s="20" t="s">
        <v>133</v>
      </c>
      <c r="H27" s="21" t="s">
        <v>124</v>
      </c>
    </row>
    <row r="28" customFormat="false" ht="12" hidden="false" customHeight="true" outlineLevel="0" collapsed="false">
      <c r="A28" s="50" t="s">
        <v>138</v>
      </c>
      <c r="B28" s="19" t="n">
        <v>2126.253</v>
      </c>
      <c r="C28" s="19" t="n">
        <v>26.902</v>
      </c>
      <c r="D28" s="19" t="n">
        <v>0.0625</v>
      </c>
      <c r="E28" s="20" t="n">
        <v>1.1655</v>
      </c>
      <c r="F28" s="20" t="n">
        <v>6.69</v>
      </c>
      <c r="G28" s="20" t="n">
        <v>11.5295</v>
      </c>
      <c r="H28" s="21" t="s">
        <v>124</v>
      </c>
    </row>
    <row r="29" customFormat="false" ht="12.75" hidden="false" customHeight="true" outlineLevel="0" collapsed="false">
      <c r="A29" s="18" t="s">
        <v>146</v>
      </c>
      <c r="B29" s="19" t="s">
        <v>133</v>
      </c>
      <c r="C29" s="19" t="s">
        <v>133</v>
      </c>
      <c r="D29" s="19" t="s">
        <v>133</v>
      </c>
      <c r="E29" s="19" t="n">
        <v>0.008</v>
      </c>
      <c r="F29" s="19" t="n">
        <v>0.0415</v>
      </c>
      <c r="G29" s="19" t="s">
        <v>133</v>
      </c>
      <c r="H29" s="27" t="s">
        <v>133</v>
      </c>
    </row>
    <row r="30" customFormat="false" ht="12.75" hidden="false" customHeight="true" outlineLevel="0" collapsed="false">
      <c r="A30" s="47" t="s">
        <v>107</v>
      </c>
      <c r="B30" s="19" t="s">
        <v>133</v>
      </c>
      <c r="C30" s="19" t="s">
        <v>133</v>
      </c>
      <c r="D30" s="19" t="s">
        <v>133</v>
      </c>
      <c r="E30" s="19" t="n">
        <v>0.008</v>
      </c>
      <c r="F30" s="19" t="n">
        <v>0.0415</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9893.74</v>
      </c>
      <c r="C32" s="19" t="n">
        <v>0.150299383333333</v>
      </c>
      <c r="D32" s="19" t="n">
        <v>0.293220899035088</v>
      </c>
      <c r="E32" s="19" t="n">
        <v>111.227492169298</v>
      </c>
      <c r="F32" s="19" t="n">
        <v>13.6843442184211</v>
      </c>
      <c r="G32" s="19" t="n">
        <v>7.7934555072807</v>
      </c>
      <c r="H32" s="27" t="n">
        <v>43.8257138110661</v>
      </c>
    </row>
    <row r="33" customFormat="false" ht="12" hidden="false" customHeight="true" outlineLevel="0" collapsed="false">
      <c r="A33" s="50" t="s">
        <v>149</v>
      </c>
      <c r="B33" s="19" t="n">
        <v>7101.523</v>
      </c>
      <c r="C33" s="19" t="n">
        <v>0.0134693833333333</v>
      </c>
      <c r="D33" s="19" t="n">
        <v>0.216080899035088</v>
      </c>
      <c r="E33" s="20" t="n">
        <v>36.3050921692982</v>
      </c>
      <c r="F33" s="20" t="n">
        <v>11.3589442184211</v>
      </c>
      <c r="G33" s="20" t="n">
        <v>5.4533055072807</v>
      </c>
      <c r="H33" s="21" t="n">
        <v>0.845174</v>
      </c>
    </row>
    <row r="34" customFormat="false" ht="12" hidden="false" customHeight="true" outlineLevel="0" collapsed="false">
      <c r="A34" s="50" t="s">
        <v>150</v>
      </c>
      <c r="B34" s="19" t="n">
        <v>2792.217</v>
      </c>
      <c r="C34" s="19" t="n">
        <v>0.13683</v>
      </c>
      <c r="D34" s="19" t="n">
        <v>0.07714</v>
      </c>
      <c r="E34" s="20" t="n">
        <v>74.9224</v>
      </c>
      <c r="F34" s="20" t="n">
        <v>2.3254</v>
      </c>
      <c r="G34" s="20" t="n">
        <v>2.34015</v>
      </c>
      <c r="H34" s="21" t="n">
        <v>42.9805398110661</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6578.0888246753</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2659753412647</v>
      </c>
      <c r="E11" s="291" t="n">
        <v>0.400544560451269</v>
      </c>
      <c r="F11" s="291" t="n">
        <v>1.38526467329319</v>
      </c>
      <c r="G11" s="143" t="n">
        <v>0</v>
      </c>
      <c r="H11" s="453" t="n">
        <v>0</v>
      </c>
      <c r="I11" s="1030" t="n">
        <v>93.1875932321291</v>
      </c>
      <c r="J11" s="1031" t="n">
        <v>0</v>
      </c>
    </row>
    <row r="12" customFormat="false" ht="13.5" hidden="false" customHeight="false" outlineLevel="0" collapsed="false">
      <c r="A12" s="1019"/>
      <c r="B12" s="1020"/>
      <c r="C12" s="1028" t="s">
        <v>955</v>
      </c>
      <c r="D12" s="1029" t="n">
        <v>2.49930141289138</v>
      </c>
      <c r="E12" s="291" t="n">
        <v>0</v>
      </c>
      <c r="F12" s="291" t="n">
        <v>5.83170329674656</v>
      </c>
      <c r="G12" s="143" t="n">
        <v>0</v>
      </c>
      <c r="H12" s="453" t="n">
        <v>0</v>
      </c>
      <c r="I12" s="1030" t="n">
        <v>91.6689952903621</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6382526271297</v>
      </c>
      <c r="E77" s="291" t="n">
        <v>0</v>
      </c>
      <c r="F77" s="291" t="n">
        <v>24.236580891111</v>
      </c>
      <c r="G77" s="143" t="n">
        <v>0</v>
      </c>
      <c r="H77" s="453" t="n">
        <v>4.56029303669978</v>
      </c>
      <c r="I77" s="1030" t="n">
        <v>0</v>
      </c>
      <c r="J77" s="1031" t="n">
        <v>0.564873445059487</v>
      </c>
    </row>
    <row r="78" customFormat="false" ht="13.5" hidden="false" customHeight="false" outlineLevel="0" collapsed="false">
      <c r="A78" s="1019"/>
      <c r="B78" s="1020"/>
      <c r="C78" s="1028" t="s">
        <v>955</v>
      </c>
      <c r="D78" s="1029" t="n">
        <v>92.0310249084647</v>
      </c>
      <c r="E78" s="291" t="n">
        <v>1.49418282966288</v>
      </c>
      <c r="F78" s="291" t="n">
        <v>1.49418282966288</v>
      </c>
      <c r="G78" s="143" t="n">
        <v>0</v>
      </c>
      <c r="H78" s="453" t="n">
        <v>4.98060943220958</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547.6163344561</v>
      </c>
      <c r="C8" s="1054"/>
      <c r="D8" s="86" t="n">
        <v>17918498.8953518</v>
      </c>
      <c r="E8" s="86" t="n">
        <v>1375268.1370933</v>
      </c>
      <c r="F8" s="86" t="n">
        <v>6297600.58749972</v>
      </c>
      <c r="G8" s="91" t="s">
        <v>139</v>
      </c>
      <c r="H8" s="86" t="n">
        <v>1281893775.5773</v>
      </c>
      <c r="I8" s="91" t="s">
        <v>139</v>
      </c>
      <c r="J8" s="1055" t="s">
        <v>977</v>
      </c>
      <c r="K8" s="768" t="n">
        <v>0.00099999999999999</v>
      </c>
    </row>
    <row r="9" customFormat="false" ht="12" hidden="false" customHeight="true" outlineLevel="0" collapsed="false">
      <c r="A9" s="1056" t="s">
        <v>829</v>
      </c>
      <c r="B9" s="1057"/>
      <c r="C9" s="1058"/>
      <c r="D9" s="1058"/>
      <c r="E9" s="1058"/>
      <c r="F9" s="1058"/>
      <c r="G9" s="1058"/>
      <c r="H9" s="1059"/>
      <c r="I9" s="1060"/>
      <c r="J9" s="1061" t="s">
        <v>1000</v>
      </c>
      <c r="K9" s="151" t="n">
        <v>0.000999999999999995</v>
      </c>
    </row>
    <row r="10" customFormat="false" ht="12" hidden="false" customHeight="true" outlineLevel="0" collapsed="false">
      <c r="A10" s="85" t="s">
        <v>830</v>
      </c>
      <c r="B10" s="20" t="n">
        <v>3065.92323653373</v>
      </c>
      <c r="C10" s="20" t="n">
        <v>120.596842438658</v>
      </c>
      <c r="D10" s="20" t="n">
        <v>17918498.8953518</v>
      </c>
      <c r="E10" s="20" t="n">
        <v>1375268.1370933</v>
      </c>
      <c r="F10" s="20" t="n">
        <v>6297600.58749972</v>
      </c>
      <c r="G10" s="20" t="s">
        <v>139</v>
      </c>
      <c r="H10" s="20" t="n">
        <v>344149293.865334</v>
      </c>
      <c r="I10" s="21" t="s">
        <v>139</v>
      </c>
      <c r="J10" s="1061" t="s">
        <v>1001</v>
      </c>
      <c r="K10" s="151" t="n">
        <v>0.0199999999999998</v>
      </c>
    </row>
    <row r="11" customFormat="false" ht="13.5" hidden="false" customHeight="true" outlineLevel="0" collapsed="false">
      <c r="A11" s="85" t="s">
        <v>831</v>
      </c>
      <c r="B11" s="20" t="n">
        <v>23481.6930979224</v>
      </c>
      <c r="C11" s="20" t="n">
        <v>39.9351306484341</v>
      </c>
      <c r="D11" s="20" t="s">
        <v>139</v>
      </c>
      <c r="E11" s="20" t="s">
        <v>139</v>
      </c>
      <c r="F11" s="20" t="s">
        <v>139</v>
      </c>
      <c r="G11" s="20" t="s">
        <v>139</v>
      </c>
      <c r="H11" s="20" t="n">
        <v>937744481.711963</v>
      </c>
      <c r="I11" s="21" t="s">
        <v>139</v>
      </c>
      <c r="J11" s="1062" t="s">
        <v>1005</v>
      </c>
      <c r="K11" s="151" t="n">
        <v>0.0179209989123515</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100242.584053546</v>
      </c>
      <c r="C16" s="20" t="n">
        <v>6.99110568590472</v>
      </c>
      <c r="D16" s="20" t="s">
        <v>139</v>
      </c>
      <c r="E16" s="20" t="s">
        <v>139</v>
      </c>
      <c r="F16" s="20" t="s">
        <v>139</v>
      </c>
      <c r="G16" s="20" t="s">
        <v>139</v>
      </c>
      <c r="H16" s="20" t="n">
        <v>700806499.34653</v>
      </c>
      <c r="I16" s="21" t="s">
        <v>139</v>
      </c>
    </row>
    <row r="17" customFormat="false" ht="12" hidden="false" customHeight="true" outlineLevel="0" collapsed="false">
      <c r="A17" s="961" t="s">
        <v>908</v>
      </c>
      <c r="B17" s="20" t="n">
        <v>2685.42740407781</v>
      </c>
      <c r="C17" s="20" t="n">
        <v>12.1542312880501</v>
      </c>
      <c r="D17" s="20" t="n">
        <v>24869104.9706452</v>
      </c>
      <c r="E17" s="20" t="n">
        <v>126674.374132525</v>
      </c>
      <c r="F17" s="20" t="n">
        <v>5982942.75633796</v>
      </c>
      <c r="G17" s="20" t="n">
        <v>1524158.5340698</v>
      </c>
      <c r="H17" s="20" t="s">
        <v>139</v>
      </c>
      <c r="I17" s="21" t="n">
        <v>136425.141244159</v>
      </c>
    </row>
    <row r="18" customFormat="false" ht="12" hidden="false" customHeight="true" outlineLevel="0" collapsed="false">
      <c r="A18" s="961" t="s">
        <v>909</v>
      </c>
      <c r="B18" s="20" t="n">
        <v>83375.1761342035</v>
      </c>
      <c r="C18" s="20" t="n">
        <v>0.684505077851304</v>
      </c>
      <c r="D18" s="20" t="s">
        <v>139</v>
      </c>
      <c r="E18" s="20" t="s">
        <v>139</v>
      </c>
      <c r="F18" s="20" t="s">
        <v>139</v>
      </c>
      <c r="G18" s="20" t="s">
        <v>139</v>
      </c>
      <c r="H18" s="20" t="n">
        <v>1712121.94291827</v>
      </c>
      <c r="I18" s="21" t="n">
        <v>55358609.4876908</v>
      </c>
    </row>
    <row r="19" customFormat="false" ht="12" hidden="false" customHeight="true" outlineLevel="0" collapsed="false">
      <c r="A19" s="1063" t="s">
        <v>902</v>
      </c>
      <c r="B19" s="20" t="n">
        <v>7.72133333333333</v>
      </c>
      <c r="C19" s="20" t="n">
        <v>39.5</v>
      </c>
      <c r="D19" s="20" t="s">
        <v>139</v>
      </c>
      <c r="E19" s="20" t="s">
        <v>139</v>
      </c>
      <c r="F19" s="20" t="s">
        <v>139</v>
      </c>
      <c r="G19" s="20" t="s">
        <v>139</v>
      </c>
      <c r="H19" s="20" t="n">
        <v>304992.666666667</v>
      </c>
      <c r="I19" s="21" t="s">
        <v>139</v>
      </c>
    </row>
    <row r="20" customFormat="false" ht="12" hidden="false" customHeight="true" outlineLevel="0" collapsed="false">
      <c r="A20" s="1063" t="s">
        <v>904</v>
      </c>
      <c r="B20" s="20" t="n">
        <v>513.986988649532</v>
      </c>
      <c r="C20" s="20" t="n">
        <v>7</v>
      </c>
      <c r="D20" s="20" t="s">
        <v>139</v>
      </c>
      <c r="E20" s="20" t="s">
        <v>139</v>
      </c>
      <c r="F20" s="20" t="s">
        <v>139</v>
      </c>
      <c r="G20" s="20" t="s">
        <v>139</v>
      </c>
      <c r="H20" s="20" t="n">
        <v>3597908.92054673</v>
      </c>
      <c r="I20" s="21" t="s">
        <v>139</v>
      </c>
    </row>
    <row r="21" customFormat="false" ht="12.75" hidden="false" customHeight="false" outlineLevel="0" collapsed="false">
      <c r="A21" s="1063" t="s">
        <v>905</v>
      </c>
      <c r="B21" s="20" t="n">
        <v>2.11773959683375</v>
      </c>
      <c r="C21" s="20" t="n">
        <v>39.5</v>
      </c>
      <c r="D21" s="20" t="s">
        <v>139</v>
      </c>
      <c r="E21" s="20" t="s">
        <v>139</v>
      </c>
      <c r="F21" s="20" t="s">
        <v>139</v>
      </c>
      <c r="G21" s="20" t="s">
        <v>139</v>
      </c>
      <c r="H21" s="20" t="n">
        <v>83650.7140749332</v>
      </c>
      <c r="I21" s="21" t="s">
        <v>139</v>
      </c>
    </row>
    <row r="22" customFormat="false" ht="12" hidden="false" customHeight="true" outlineLevel="0" collapsed="false">
      <c r="A22" s="1063" t="s">
        <v>906</v>
      </c>
      <c r="B22" s="20" t="n">
        <v>223.783585976165</v>
      </c>
      <c r="C22" s="20" t="n">
        <v>39.5</v>
      </c>
      <c r="D22" s="20" t="s">
        <v>139</v>
      </c>
      <c r="E22" s="20" t="s">
        <v>139</v>
      </c>
      <c r="F22" s="20" t="s">
        <v>139</v>
      </c>
      <c r="G22" s="20" t="s">
        <v>139</v>
      </c>
      <c r="H22" s="20" t="n">
        <v>8839451.64605851</v>
      </c>
      <c r="I22" s="21" t="s">
        <v>139</v>
      </c>
    </row>
    <row r="23" customFormat="false" ht="13.5" hidden="false" customHeight="true" outlineLevel="0" collapsed="false">
      <c r="A23" s="1063" t="s">
        <v>907</v>
      </c>
      <c r="B23" s="20" t="n">
        <v>0.370029475785606</v>
      </c>
      <c r="C23" s="20" t="n">
        <v>13.2</v>
      </c>
      <c r="D23" s="20" t="s">
        <v>139</v>
      </c>
      <c r="E23" s="20" t="s">
        <v>139</v>
      </c>
      <c r="F23" s="20" t="s">
        <v>139</v>
      </c>
      <c r="G23" s="20" t="s">
        <v>139</v>
      </c>
      <c r="H23" s="20" t="n">
        <v>4884.38908037</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42.9786514783176</v>
      </c>
      <c r="C25" s="20" t="n">
        <v>7</v>
      </c>
      <c r="D25" s="991" t="s">
        <v>139</v>
      </c>
      <c r="E25" s="20" t="s">
        <v>139</v>
      </c>
      <c r="F25" s="20" t="s">
        <v>139</v>
      </c>
      <c r="G25" s="20" t="s">
        <v>139</v>
      </c>
      <c r="H25" s="20" t="n">
        <v>300850.560348223</v>
      </c>
      <c r="I25" s="21" t="s">
        <v>139</v>
      </c>
    </row>
    <row r="26" customFormat="false" ht="12" hidden="false" customHeight="true" outlineLevel="0" collapsed="false">
      <c r="A26" s="1065" t="s">
        <v>846</v>
      </c>
      <c r="B26" s="20" t="n">
        <v>79.4787586084739</v>
      </c>
      <c r="C26" s="20" t="n">
        <v>13.2</v>
      </c>
      <c r="D26" s="991" t="s">
        <v>139</v>
      </c>
      <c r="E26" s="20" t="s">
        <v>139</v>
      </c>
      <c r="F26" s="20" t="s">
        <v>139</v>
      </c>
      <c r="G26" s="20" t="s">
        <v>139</v>
      </c>
      <c r="H26" s="20" t="n">
        <v>1049119.61363186</v>
      </c>
      <c r="I26" s="21" t="s">
        <v>139</v>
      </c>
    </row>
    <row r="27" customFormat="false" ht="12" hidden="false" customHeight="true" outlineLevel="0" collapsed="false">
      <c r="A27" s="1065" t="s">
        <v>847</v>
      </c>
      <c r="B27" s="20" t="n">
        <v>1124.58760750542</v>
      </c>
      <c r="C27" s="20" t="n">
        <v>83.2099611334189</v>
      </c>
      <c r="D27" s="991" t="s">
        <v>139</v>
      </c>
      <c r="E27" s="20" t="s">
        <v>139</v>
      </c>
      <c r="F27" s="20" t="s">
        <v>139</v>
      </c>
      <c r="G27" s="20" t="n">
        <v>93576891.1116503</v>
      </c>
      <c r="H27" s="20" t="s">
        <v>139</v>
      </c>
      <c r="I27" s="21" t="s">
        <v>139</v>
      </c>
    </row>
    <row r="28" customFormat="false" ht="12" hidden="false" customHeight="true" outlineLevel="0" collapsed="false">
      <c r="A28" s="1065" t="s">
        <v>848</v>
      </c>
      <c r="B28" s="20" t="n">
        <v>49.3457333333333</v>
      </c>
      <c r="C28" s="20" t="n">
        <v>7</v>
      </c>
      <c r="D28" s="991" t="s">
        <v>139</v>
      </c>
      <c r="E28" s="20" t="s">
        <v>139</v>
      </c>
      <c r="F28" s="20" t="s">
        <v>139</v>
      </c>
      <c r="G28" s="20" t="s">
        <v>139</v>
      </c>
      <c r="H28" s="20" t="n">
        <v>345420.133333333</v>
      </c>
      <c r="I28" s="21" t="s">
        <v>139</v>
      </c>
    </row>
    <row r="29" customFormat="false" ht="14.25" hidden="false" customHeight="true" outlineLevel="0" collapsed="false">
      <c r="A29" s="1066" t="s">
        <v>1007</v>
      </c>
      <c r="B29" s="252"/>
      <c r="C29" s="252"/>
      <c r="D29" s="86" t="n">
        <v>42787603.865997</v>
      </c>
      <c r="E29" s="86" t="n">
        <v>1501942.51122583</v>
      </c>
      <c r="F29" s="86" t="n">
        <v>12280543.3438377</v>
      </c>
      <c r="G29" s="86" t="n">
        <v>95101049.6457201</v>
      </c>
      <c r="H29" s="86" t="n">
        <v>1998938675.51049</v>
      </c>
      <c r="I29" s="151" t="n">
        <v>55495034.628935</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11.279535</v>
      </c>
    </row>
    <row r="9" customFormat="false" ht="12.75" hidden="false" customHeight="true" outlineLevel="0" collapsed="false">
      <c r="A9" s="790" t="s">
        <v>1023</v>
      </c>
      <c r="B9" s="1077"/>
      <c r="C9" s="419" t="n">
        <v>0.501312666666667</v>
      </c>
      <c r="D9" s="418" t="s">
        <v>133</v>
      </c>
      <c r="E9" s="418" t="s">
        <v>133</v>
      </c>
      <c r="F9" s="80" t="n">
        <v>22.5</v>
      </c>
      <c r="G9" s="1080" t="n">
        <v>11.27953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9</v>
      </c>
    </row>
    <row r="19" customFormat="false" ht="13.5" hidden="false" customHeight="true" outlineLevel="0" collapsed="false">
      <c r="A19" s="1065" t="s">
        <v>107</v>
      </c>
      <c r="B19" s="1065"/>
      <c r="C19" s="418" t="s">
        <v>139</v>
      </c>
      <c r="D19" s="1090" t="s">
        <v>1034</v>
      </c>
      <c r="E19" s="418" t="s">
        <v>139</v>
      </c>
      <c r="F19" s="1091" t="s">
        <v>139</v>
      </c>
      <c r="G19" s="420" t="s">
        <v>13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0.501312666666667</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6.6989900845543</v>
      </c>
    </row>
    <row r="9" customFormat="false" ht="12" hidden="false" customHeight="true" outlineLevel="0" collapsed="false">
      <c r="A9" s="1112" t="s">
        <v>1050</v>
      </c>
      <c r="B9" s="1113" t="s">
        <v>1051</v>
      </c>
      <c r="C9" s="1114" t="n">
        <v>999487854.854536</v>
      </c>
      <c r="D9" s="86" t="n">
        <v>0.0062137118598558</v>
      </c>
      <c r="E9" s="131" t="n">
        <v>9.75940355897092</v>
      </c>
    </row>
    <row r="10" customFormat="false" ht="12" hidden="false" customHeight="true" outlineLevel="0" collapsed="false">
      <c r="A10" s="1115" t="s">
        <v>1052</v>
      </c>
      <c r="B10" s="1116" t="s">
        <v>1053</v>
      </c>
      <c r="C10" s="20" t="n">
        <v>134505467.345484</v>
      </c>
      <c r="D10" s="86" t="n">
        <v>0.00999999999994289</v>
      </c>
      <c r="E10" s="131" t="n">
        <v>2.11365734400047</v>
      </c>
    </row>
    <row r="11" customFormat="false" ht="12" hidden="false" customHeight="true" outlineLevel="0" collapsed="false">
      <c r="A11" s="1115" t="s">
        <v>1054</v>
      </c>
      <c r="B11" s="1117" t="s">
        <v>1055</v>
      </c>
      <c r="C11" s="20" t="n">
        <v>106083759.682584</v>
      </c>
      <c r="D11" s="86" t="n">
        <v>0.0124999999999286</v>
      </c>
      <c r="E11" s="131" t="n">
        <v>2.08378813662219</v>
      </c>
    </row>
    <row r="12" customFormat="false" ht="12" hidden="false" customHeight="true" outlineLevel="0" collapsed="false">
      <c r="A12" s="1115" t="s">
        <v>1056</v>
      </c>
      <c r="B12" s="1116" t="s">
        <v>1057</v>
      </c>
      <c r="C12" s="20" t="n">
        <v>132012372.79093</v>
      </c>
      <c r="D12" s="86" t="n">
        <v>0.0124999999999286</v>
      </c>
      <c r="E12" s="131" t="n">
        <v>2.59310017982185</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87551508531458</v>
      </c>
    </row>
    <row r="15" customFormat="false" ht="13.5" hidden="false" customHeight="true" outlineLevel="0" collapsed="false">
      <c r="A15" s="133" t="s">
        <v>1061</v>
      </c>
      <c r="B15" s="1123" t="s">
        <v>1062</v>
      </c>
      <c r="C15" s="41" t="n">
        <v>6982687.43406081</v>
      </c>
      <c r="D15" s="86" t="n">
        <v>0.00899999991000001</v>
      </c>
      <c r="E15" s="1124" t="n">
        <v>0.0987551508531458</v>
      </c>
    </row>
    <row r="16" customFormat="false" ht="16.5" hidden="false" customHeight="true" outlineLevel="0" collapsed="false">
      <c r="A16" s="1125" t="s">
        <v>1063</v>
      </c>
      <c r="B16" s="1126" t="s">
        <v>1064</v>
      </c>
      <c r="C16" s="1127" t="n">
        <v>2043761750.73016</v>
      </c>
      <c r="D16" s="1128" t="n">
        <v>0.00418168563334526</v>
      </c>
      <c r="E16" s="1124" t="n">
        <v>13.4300086659478</v>
      </c>
    </row>
    <row r="17" customFormat="false" ht="12" hidden="false" customHeight="true" outlineLevel="0" collapsed="false">
      <c r="A17" s="1129" t="s">
        <v>1065</v>
      </c>
      <c r="B17" s="1130"/>
      <c r="C17" s="1131"/>
      <c r="D17" s="1132"/>
      <c r="E17" s="151" t="n">
        <v>20.6291317951699</v>
      </c>
    </row>
    <row r="18" customFormat="false" ht="12" hidden="false" customHeight="true" outlineLevel="0" collapsed="false">
      <c r="A18" s="1115" t="s">
        <v>1066</v>
      </c>
      <c r="B18" s="1116" t="s">
        <v>1067</v>
      </c>
      <c r="C18" s="20" t="n">
        <v>744602060.785022</v>
      </c>
      <c r="D18" s="86" t="n">
        <v>0.00989836077604521</v>
      </c>
      <c r="E18" s="131" t="n">
        <v>11.5819625935813</v>
      </c>
    </row>
    <row r="19" customFormat="false" ht="24" hidden="false" customHeight="true" outlineLevel="0" collapsed="false">
      <c r="A19" s="1115" t="s">
        <v>1068</v>
      </c>
      <c r="B19" s="1133" t="s">
        <v>1069</v>
      </c>
      <c r="C19" s="20" t="n">
        <v>467139728.098231</v>
      </c>
      <c r="D19" s="86" t="n">
        <v>0.012324555471498</v>
      </c>
      <c r="E19" s="131" t="n">
        <v>9.04716920158861</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2521534973631</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371.397517604386</v>
      </c>
      <c r="J8" s="353" t="n">
        <v>8.19067904550921</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70.7666666666667</v>
      </c>
      <c r="C10" s="419" t="n">
        <v>6.9</v>
      </c>
      <c r="D10" s="419" t="n">
        <v>0.72</v>
      </c>
      <c r="E10" s="419" t="n">
        <v>161348</v>
      </c>
      <c r="F10" s="419" t="n">
        <v>0.00529</v>
      </c>
      <c r="G10" s="1147" t="n">
        <v>0.0007024</v>
      </c>
      <c r="H10" s="1147" t="n">
        <v>3.96115971428571E-005</v>
      </c>
      <c r="I10" s="419" t="n">
        <v>0.1133308352</v>
      </c>
      <c r="J10" s="131" t="n">
        <v>0.00639125197580571</v>
      </c>
    </row>
    <row r="11" customFormat="false" ht="12.75" hidden="false" customHeight="true" outlineLevel="0" collapsed="false">
      <c r="A11" s="133" t="s">
        <v>1111</v>
      </c>
      <c r="B11" s="419" t="n">
        <v>22971.7433333333</v>
      </c>
      <c r="C11" s="419" t="n">
        <v>9.94067237155031</v>
      </c>
      <c r="D11" s="419" t="n">
        <v>0.430905767296424</v>
      </c>
      <c r="E11" s="419" t="n">
        <v>82457180.9737291</v>
      </c>
      <c r="F11" s="419" t="n">
        <v>0.00529</v>
      </c>
      <c r="G11" s="1147" t="n">
        <v>0.00231392734221587</v>
      </c>
      <c r="H11" s="1147" t="n">
        <v>4.93730358388014E-005</v>
      </c>
      <c r="I11" s="419" t="n">
        <v>190.799925617154</v>
      </c>
      <c r="J11" s="131" t="n">
        <v>4.07116135138246</v>
      </c>
    </row>
    <row r="12" customFormat="false" ht="12.75" hidden="false" customHeight="true" outlineLevel="0" collapsed="false">
      <c r="A12" s="133" t="s">
        <v>1112</v>
      </c>
      <c r="B12" s="419" t="n">
        <v>8343.4</v>
      </c>
      <c r="C12" s="419" t="n">
        <v>3</v>
      </c>
      <c r="D12" s="419" t="n">
        <v>0.76</v>
      </c>
      <c r="E12" s="419" t="n">
        <v>34965310.682482</v>
      </c>
      <c r="F12" s="419" t="n">
        <v>0.00529</v>
      </c>
      <c r="G12" s="1147" t="n">
        <v>0.0026490920026039</v>
      </c>
      <c r="H12" s="1147" t="n">
        <v>5.15829015251496E-005</v>
      </c>
      <c r="I12" s="419" t="n">
        <v>92.6263248975237</v>
      </c>
      <c r="J12" s="131" t="n">
        <v>1.80361217773073</v>
      </c>
    </row>
    <row r="13" customFormat="false" ht="12.75" hidden="false" customHeight="true" outlineLevel="0" collapsed="false">
      <c r="A13" s="133" t="s">
        <v>1113</v>
      </c>
      <c r="B13" s="419" t="n">
        <v>775</v>
      </c>
      <c r="C13" s="419" t="n">
        <v>3</v>
      </c>
      <c r="D13" s="419" t="n">
        <v>0.72</v>
      </c>
      <c r="E13" s="419" t="n">
        <v>1767000</v>
      </c>
      <c r="F13" s="419" t="n">
        <v>0.00529</v>
      </c>
      <c r="G13" s="1147" t="n">
        <v>0.0007024</v>
      </c>
      <c r="H13" s="1147" t="n">
        <v>3.96115971428572E-005</v>
      </c>
      <c r="I13" s="419" t="n">
        <v>1.2411408</v>
      </c>
      <c r="J13" s="131" t="n">
        <v>0.0699936921514286</v>
      </c>
    </row>
    <row r="14" customFormat="false" ht="12.75" hidden="false" customHeight="true" outlineLevel="0" collapsed="false">
      <c r="A14" s="133" t="s">
        <v>1114</v>
      </c>
      <c r="B14" s="419" t="n">
        <v>11.7362233333333</v>
      </c>
      <c r="C14" s="419" t="n">
        <v>9</v>
      </c>
      <c r="D14" s="419" t="n">
        <v>0.72</v>
      </c>
      <c r="E14" s="419" t="n">
        <v>76050.7272</v>
      </c>
      <c r="F14" s="419" t="n">
        <v>0.00529</v>
      </c>
      <c r="G14" s="1147" t="n">
        <v>0.00214666666666667</v>
      </c>
      <c r="H14" s="1147" t="n">
        <v>6.59245714285714E-005</v>
      </c>
      <c r="I14" s="419" t="n">
        <v>0.163255561056</v>
      </c>
      <c r="J14" s="131" t="n">
        <v>0.0050136115974912</v>
      </c>
    </row>
    <row r="15" customFormat="false" ht="12.75" hidden="false" customHeight="true" outlineLevel="0" collapsed="false">
      <c r="A15" s="133" t="s">
        <v>1115</v>
      </c>
      <c r="B15" s="419" t="n">
        <v>41.3256666666667</v>
      </c>
      <c r="C15" s="419" t="n">
        <v>11.7</v>
      </c>
      <c r="D15" s="419" t="n">
        <v>0.72</v>
      </c>
      <c r="E15" s="419" t="n">
        <v>348127.416</v>
      </c>
      <c r="F15" s="419" t="n">
        <v>0.00529</v>
      </c>
      <c r="G15" s="1147" t="n">
        <v>0.00214666666666667</v>
      </c>
      <c r="H15" s="1147" t="n">
        <v>6.59245714285714E-005</v>
      </c>
      <c r="I15" s="419" t="n">
        <v>0.74731351968</v>
      </c>
      <c r="J15" s="131" t="n">
        <v>0.022950150702336</v>
      </c>
    </row>
    <row r="16" customFormat="false" ht="12.75" hidden="false" customHeight="true" outlineLevel="0" collapsed="false">
      <c r="A16" s="133" t="s">
        <v>1116</v>
      </c>
      <c r="B16" s="419" t="n">
        <v>12950.94</v>
      </c>
      <c r="C16" s="419" t="n">
        <v>8.96669481902964</v>
      </c>
      <c r="D16" s="419" t="n">
        <v>0.446356765451717</v>
      </c>
      <c r="E16" s="419" t="n">
        <v>46193369.2395526</v>
      </c>
      <c r="F16" s="419" t="n">
        <v>0.00529</v>
      </c>
      <c r="G16" s="1147" t="n">
        <v>0.00185537941450669</v>
      </c>
      <c r="H16" s="1147" t="n">
        <v>4.78760663354111E-005</v>
      </c>
      <c r="I16" s="419" t="n">
        <v>85.7062263737725</v>
      </c>
      <c r="J16" s="131" t="n">
        <v>2.21155680996896</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9.17368321330106</v>
      </c>
      <c r="M8" s="353" t="n">
        <v>0.208285403550931</v>
      </c>
    </row>
    <row r="9" customFormat="false" ht="12" hidden="false" customHeight="true" outlineLevel="0" collapsed="false">
      <c r="A9" s="633" t="s">
        <v>1135</v>
      </c>
      <c r="B9" s="143" t="n">
        <v>19489183.8812024</v>
      </c>
      <c r="C9" s="143" t="n">
        <v>1.5</v>
      </c>
      <c r="D9" s="143" t="n">
        <v>0.9</v>
      </c>
      <c r="E9" s="143" t="n">
        <v>0.23</v>
      </c>
      <c r="F9" s="143" t="n">
        <v>0.96</v>
      </c>
      <c r="G9" s="143" t="n">
        <v>2904.7610162048</v>
      </c>
      <c r="H9" s="143" t="n">
        <v>0.4</v>
      </c>
      <c r="I9" s="143" t="n">
        <v>0.008</v>
      </c>
      <c r="J9" s="80" t="n">
        <v>1.86666666666667</v>
      </c>
      <c r="K9" s="209" t="n">
        <v>0.0382171428571428</v>
      </c>
      <c r="L9" s="453" t="n">
        <v>5.4222205635823</v>
      </c>
      <c r="M9" s="131" t="n">
        <v>0.111011666722158</v>
      </c>
    </row>
    <row r="10" customFormat="false" ht="12" hidden="false" customHeight="true" outlineLevel="0" collapsed="false">
      <c r="A10" s="633" t="s">
        <v>1136</v>
      </c>
      <c r="B10" s="143" t="n">
        <v>7329791.36383445</v>
      </c>
      <c r="C10" s="143" t="n">
        <v>1.5</v>
      </c>
      <c r="D10" s="143" t="n">
        <v>0.8</v>
      </c>
      <c r="E10" s="143" t="n">
        <v>0.23</v>
      </c>
      <c r="F10" s="143" t="n">
        <v>0.96</v>
      </c>
      <c r="G10" s="143" t="n">
        <v>971.050759880788</v>
      </c>
      <c r="H10" s="143" t="n">
        <v>0.4</v>
      </c>
      <c r="I10" s="143" t="n">
        <v>0.008</v>
      </c>
      <c r="J10" s="209" t="n">
        <v>1.86666666666666</v>
      </c>
      <c r="K10" s="209" t="n">
        <v>0.0382171428571429</v>
      </c>
      <c r="L10" s="143" t="n">
        <v>1.8126280851108</v>
      </c>
      <c r="M10" s="131" t="n">
        <v>0.0371107856119012</v>
      </c>
    </row>
    <row r="11" customFormat="false" ht="12" hidden="false" customHeight="true" outlineLevel="0" collapsed="false">
      <c r="A11" s="633" t="s">
        <v>1137</v>
      </c>
      <c r="B11" s="143" t="n">
        <v>375158.4</v>
      </c>
      <c r="C11" s="143" t="n">
        <v>1.5</v>
      </c>
      <c r="D11" s="143" t="n">
        <v>0.8</v>
      </c>
      <c r="E11" s="143" t="n">
        <v>0.3</v>
      </c>
      <c r="F11" s="143" t="n">
        <v>0.96</v>
      </c>
      <c r="G11" s="143" t="n">
        <v>129.65474304</v>
      </c>
      <c r="H11" s="143" t="n">
        <v>0.42</v>
      </c>
      <c r="I11" s="143" t="n">
        <v>0.0179</v>
      </c>
      <c r="J11" s="209" t="n">
        <v>1.96</v>
      </c>
      <c r="K11" s="209" t="n">
        <v>0.0897864000000003</v>
      </c>
      <c r="L11" s="143" t="n">
        <v>0.2541232963584</v>
      </c>
      <c r="M11" s="131" t="n">
        <v>0.0116412326204867</v>
      </c>
    </row>
    <row r="12" customFormat="false" ht="12" hidden="false" customHeight="true" outlineLevel="0" collapsed="false">
      <c r="A12" s="633" t="s">
        <v>1138</v>
      </c>
      <c r="B12" s="143" t="n">
        <v>1413084.22117734</v>
      </c>
      <c r="C12" s="143" t="n">
        <v>1.5</v>
      </c>
      <c r="D12" s="143" t="n">
        <v>0.8</v>
      </c>
      <c r="E12" s="143" t="n">
        <v>0.23</v>
      </c>
      <c r="F12" s="143" t="n">
        <v>0.96</v>
      </c>
      <c r="G12" s="143" t="n">
        <v>187.205397621574</v>
      </c>
      <c r="H12" s="143" t="n">
        <v>0.4</v>
      </c>
      <c r="I12" s="143" t="n">
        <v>0.008</v>
      </c>
      <c r="J12" s="209" t="n">
        <v>1.86666666666667</v>
      </c>
      <c r="K12" s="209" t="n">
        <v>0.0382171428571429</v>
      </c>
      <c r="L12" s="143" t="n">
        <v>0.349450075560272</v>
      </c>
      <c r="M12" s="131" t="n">
        <v>0.00715445542453193</v>
      </c>
    </row>
    <row r="13" customFormat="false" ht="12" hidden="false" customHeight="true" outlineLevel="0" collapsed="false">
      <c r="A13" s="633" t="s">
        <v>1139</v>
      </c>
      <c r="B13" s="143" t="n">
        <v>19533.7222222481</v>
      </c>
      <c r="C13" s="143" t="n">
        <v>1.5</v>
      </c>
      <c r="D13" s="143" t="n">
        <v>0.8</v>
      </c>
      <c r="E13" s="143" t="n">
        <v>0.23</v>
      </c>
      <c r="F13" s="143" t="n">
        <v>0.96</v>
      </c>
      <c r="G13" s="143" t="n">
        <v>2.58782752000343</v>
      </c>
      <c r="H13" s="143" t="n">
        <v>0.4</v>
      </c>
      <c r="I13" s="143" t="n">
        <v>0.008</v>
      </c>
      <c r="J13" s="209" t="n">
        <v>1.86666666666667</v>
      </c>
      <c r="K13" s="209" t="n">
        <v>0.0382171428571429</v>
      </c>
      <c r="L13" s="143" t="n">
        <v>0.00483061137067308</v>
      </c>
      <c r="M13" s="131" t="n">
        <v>9.8899374021617E-005</v>
      </c>
    </row>
    <row r="14" customFormat="false" ht="12" hidden="false" customHeight="true" outlineLevel="0" collapsed="false">
      <c r="A14" s="633" t="s">
        <v>1140</v>
      </c>
      <c r="B14" s="143" t="n">
        <v>454989.646306678</v>
      </c>
      <c r="C14" s="143" t="n">
        <v>1.30952380952381</v>
      </c>
      <c r="D14" s="143" t="n">
        <v>0.8</v>
      </c>
      <c r="E14" s="143" t="n">
        <v>0.815</v>
      </c>
      <c r="F14" s="143" t="n">
        <v>0.96</v>
      </c>
      <c r="G14" s="143" t="n">
        <v>372.935513521314</v>
      </c>
      <c r="H14" s="143" t="n">
        <v>0.42</v>
      </c>
      <c r="I14" s="143" t="n">
        <v>0.0155</v>
      </c>
      <c r="J14" s="209" t="n">
        <v>1.96</v>
      </c>
      <c r="K14" s="209" t="n">
        <v>0.0777479999999999</v>
      </c>
      <c r="L14" s="143" t="n">
        <v>0.730953606501775</v>
      </c>
      <c r="M14" s="131" t="n">
        <v>0.0289949903052551</v>
      </c>
    </row>
    <row r="15" customFormat="false" ht="12" hidden="false" customHeight="true" outlineLevel="0" collapsed="false">
      <c r="A15" s="633" t="s">
        <v>362</v>
      </c>
      <c r="B15" s="242"/>
      <c r="C15" s="242"/>
      <c r="D15" s="242"/>
      <c r="E15" s="242"/>
      <c r="F15" s="242"/>
      <c r="G15" s="242"/>
      <c r="H15" s="242"/>
      <c r="I15" s="667"/>
      <c r="J15" s="82"/>
      <c r="K15" s="82"/>
      <c r="L15" s="80" t="n">
        <v>0.599476974816844</v>
      </c>
      <c r="M15" s="129" t="n">
        <v>0.0122733734925767</v>
      </c>
    </row>
    <row r="16" customFormat="false" ht="12.75" hidden="false" customHeight="true" outlineLevel="0" collapsed="false">
      <c r="A16" s="133" t="s">
        <v>1141</v>
      </c>
      <c r="B16" s="419" t="n">
        <v>34234.4666666667</v>
      </c>
      <c r="C16" s="419" t="n">
        <v>1.5</v>
      </c>
      <c r="D16" s="419" t="n">
        <v>0.8</v>
      </c>
      <c r="E16" s="419" t="n">
        <v>0.23</v>
      </c>
      <c r="F16" s="419" t="n">
        <v>0.96</v>
      </c>
      <c r="G16" s="419" t="n">
        <v>4.535382144</v>
      </c>
      <c r="H16" s="419" t="n">
        <v>0.4</v>
      </c>
      <c r="I16" s="419" t="n">
        <v>0.008</v>
      </c>
      <c r="J16" s="86" t="n">
        <v>1.86666666666667</v>
      </c>
      <c r="K16" s="86" t="n">
        <v>0.0382171428571429</v>
      </c>
      <c r="L16" s="419" t="n">
        <v>0.0084660466688</v>
      </c>
      <c r="M16" s="131" t="n">
        <v>0.000173329347308983</v>
      </c>
    </row>
    <row r="17" customFormat="false" ht="12.75" hidden="false" customHeight="true" outlineLevel="0" collapsed="false">
      <c r="A17" s="133" t="s">
        <v>1142</v>
      </c>
      <c r="B17" s="419" t="n">
        <v>1800788.37815283</v>
      </c>
      <c r="C17" s="419" t="n">
        <v>1.5</v>
      </c>
      <c r="D17" s="419" t="n">
        <v>0.8</v>
      </c>
      <c r="E17" s="419" t="n">
        <v>0.23</v>
      </c>
      <c r="F17" s="419" t="n">
        <v>0.96</v>
      </c>
      <c r="G17" s="419" t="n">
        <v>238.764428390167</v>
      </c>
      <c r="H17" s="419" t="n">
        <v>0.4</v>
      </c>
      <c r="I17" s="419" t="n">
        <v>0.008</v>
      </c>
      <c r="J17" s="86" t="n">
        <v>1.86666666666666</v>
      </c>
      <c r="K17" s="86" t="n">
        <v>0.0382171428571428</v>
      </c>
      <c r="L17" s="419" t="n">
        <v>0.445693599661644</v>
      </c>
      <c r="M17" s="131" t="n">
        <v>0.00912489426899105</v>
      </c>
    </row>
    <row r="18" customFormat="false" ht="12.75" hidden="false" customHeight="true" outlineLevel="0" collapsed="false">
      <c r="A18" s="133" t="s">
        <v>1143</v>
      </c>
      <c r="B18" s="419" t="n">
        <v>587625.066666667</v>
      </c>
      <c r="C18" s="419" t="n">
        <v>1.5</v>
      </c>
      <c r="D18" s="419" t="n">
        <v>0.8</v>
      </c>
      <c r="E18" s="419" t="n">
        <v>0.23</v>
      </c>
      <c r="F18" s="419" t="n">
        <v>0.96</v>
      </c>
      <c r="G18" s="419" t="n">
        <v>77.848568832</v>
      </c>
      <c r="H18" s="419" t="n">
        <v>0.4</v>
      </c>
      <c r="I18" s="419" t="n">
        <v>0.008</v>
      </c>
      <c r="J18" s="86" t="n">
        <v>1.86666666666667</v>
      </c>
      <c r="K18" s="86" t="n">
        <v>0.0382171428571428</v>
      </c>
      <c r="L18" s="419" t="n">
        <v>0.1453173284864</v>
      </c>
      <c r="M18" s="131" t="n">
        <v>0.00297514987627666</v>
      </c>
    </row>
    <row r="19" customFormat="false" ht="12" hidden="false" customHeight="true" outlineLevel="0" collapsed="false">
      <c r="A19" s="641" t="s">
        <v>1144</v>
      </c>
      <c r="B19" s="643"/>
      <c r="C19" s="643"/>
      <c r="D19" s="643"/>
      <c r="E19" s="643"/>
      <c r="F19" s="643"/>
      <c r="G19" s="643"/>
      <c r="H19" s="643"/>
      <c r="I19" s="1152"/>
      <c r="J19" s="99"/>
      <c r="K19" s="99"/>
      <c r="L19" s="97" t="n">
        <v>0.345803023587668</v>
      </c>
      <c r="M19" s="101" t="n">
        <v>0.0442486726100955</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345803023587668</v>
      </c>
      <c r="M23" s="129" t="n">
        <v>0.0442486726100955</v>
      </c>
    </row>
    <row r="24" customFormat="false" ht="12.75" hidden="false" customHeight="true" outlineLevel="0" collapsed="false">
      <c r="A24" s="1155" t="s">
        <v>107</v>
      </c>
      <c r="B24" s="1036" t="n">
        <v>860374.6668</v>
      </c>
      <c r="C24" s="1036" t="n">
        <v>2.1</v>
      </c>
      <c r="D24" s="1036" t="n">
        <v>0.89</v>
      </c>
      <c r="E24" s="1036" t="n">
        <v>0.24</v>
      </c>
      <c r="F24" s="1036" t="n">
        <v>0.96</v>
      </c>
      <c r="G24" s="1036" t="n">
        <v>185.251619779108</v>
      </c>
      <c r="H24" s="1036" t="n">
        <v>0.4</v>
      </c>
      <c r="I24" s="1037" t="n">
        <v>0.05</v>
      </c>
      <c r="J24" s="164" t="n">
        <v>1.86666666666667</v>
      </c>
      <c r="K24" s="164" t="n">
        <v>0.238857142857143</v>
      </c>
      <c r="L24" s="1036" t="n">
        <v>0.345803023587668</v>
      </c>
      <c r="M24" s="146" t="n">
        <v>0.0442486726100955</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7353015.33</v>
      </c>
      <c r="C29" s="526" t="n">
        <v>0.25</v>
      </c>
      <c r="D29" s="526" t="n">
        <v>0.2</v>
      </c>
      <c r="E29" s="526" t="n">
        <v>0.367067953254483</v>
      </c>
      <c r="F29" s="526" t="n">
        <v>0.96</v>
      </c>
      <c r="G29" s="526" t="n">
        <v>657.97504272</v>
      </c>
      <c r="H29" s="526" t="n">
        <v>0.4</v>
      </c>
      <c r="I29" s="529" t="n">
        <v>0.025</v>
      </c>
      <c r="J29" s="1158" t="n">
        <v>1.86666666666667</v>
      </c>
      <c r="K29" s="1159" t="n">
        <v>0.119428571428571</v>
      </c>
      <c r="L29" s="526" t="n">
        <v>1.228220079744</v>
      </c>
      <c r="M29" s="530" t="n">
        <v>0.0785810193877029</v>
      </c>
    </row>
    <row r="30" customFormat="false" ht="12" hidden="false" customHeight="true" outlineLevel="0" collapsed="false">
      <c r="A30" s="641" t="s">
        <v>1151</v>
      </c>
      <c r="B30" s="643"/>
      <c r="C30" s="643"/>
      <c r="D30" s="643"/>
      <c r="E30" s="643"/>
      <c r="F30" s="643"/>
      <c r="G30" s="643"/>
      <c r="H30" s="643"/>
      <c r="I30" s="1152"/>
      <c r="J30" s="99"/>
      <c r="K30" s="99"/>
      <c r="L30" s="97" t="n">
        <v>0.250809310314198</v>
      </c>
      <c r="M30" s="101" t="n">
        <v>0.0051349367368817</v>
      </c>
    </row>
    <row r="31" customFormat="false" ht="12.75" hidden="false" customHeight="true" outlineLevel="0" collapsed="false">
      <c r="A31" s="133" t="s">
        <v>107</v>
      </c>
      <c r="B31" s="419" t="n">
        <v>2915584.26407273</v>
      </c>
      <c r="C31" s="419" t="n">
        <v>1.5</v>
      </c>
      <c r="D31" s="419" t="n">
        <v>0.8</v>
      </c>
      <c r="E31" s="419" t="n">
        <v>0.08</v>
      </c>
      <c r="F31" s="419" t="n">
        <v>0.96</v>
      </c>
      <c r="G31" s="419" t="n">
        <v>134.362130525463</v>
      </c>
      <c r="H31" s="419" t="n">
        <v>0.4</v>
      </c>
      <c r="I31" s="419" t="n">
        <v>0.008</v>
      </c>
      <c r="J31" s="86" t="n">
        <v>1.86666666666667</v>
      </c>
      <c r="K31" s="86" t="n">
        <v>0.0382171428571429</v>
      </c>
      <c r="L31" s="419" t="n">
        <v>0.250809310314198</v>
      </c>
      <c r="M31" s="131" t="n">
        <v>0.0051349367368817</v>
      </c>
    </row>
    <row r="32" customFormat="false" ht="12.75" hidden="false" customHeight="true" outlineLevel="0" collapsed="false">
      <c r="A32" s="133" t="s">
        <v>876</v>
      </c>
      <c r="B32" s="419" t="n">
        <v>34550.5006</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6925.41500082982</v>
      </c>
      <c r="C7" s="1168" t="n">
        <v>149.281473535324</v>
      </c>
      <c r="D7" s="1168" t="n">
        <v>3.95468367466042</v>
      </c>
      <c r="E7" s="1168" t="n">
        <v>112.217854164858</v>
      </c>
      <c r="F7" s="1168" t="n">
        <v>4395.07608011508</v>
      </c>
      <c r="G7" s="1168" t="n">
        <v>531.272932761164</v>
      </c>
      <c r="H7" s="1169"/>
    </row>
    <row r="8" customFormat="false" ht="12.75" hidden="false" customHeight="false" outlineLevel="0" collapsed="false">
      <c r="A8" s="1170" t="s">
        <v>1159</v>
      </c>
      <c r="B8" s="1171" t="n">
        <v>-96508.4487588264</v>
      </c>
      <c r="C8" s="1171" t="n">
        <v>54.1781455586261</v>
      </c>
      <c r="D8" s="1171" t="n">
        <v>1.00154321859071</v>
      </c>
      <c r="E8" s="1171" t="n">
        <v>40.6073125633567</v>
      </c>
      <c r="F8" s="1171" t="n">
        <v>1590.40849117266</v>
      </c>
      <c r="G8" s="1171" t="n">
        <v>192.24718025164</v>
      </c>
      <c r="H8" s="1169"/>
    </row>
    <row r="9" customFormat="false" ht="12.75" hidden="false" customHeight="false" outlineLevel="0" collapsed="false">
      <c r="A9" s="1172" t="s">
        <v>1160</v>
      </c>
      <c r="B9" s="1173" t="n">
        <v>-82610.1186369788</v>
      </c>
      <c r="C9" s="1173" t="n">
        <v>53.9290791355251</v>
      </c>
      <c r="D9" s="1173" t="n">
        <v>0.99693894901922</v>
      </c>
      <c r="E9" s="20" t="n">
        <v>40.6073125633567</v>
      </c>
      <c r="F9" s="20" t="n">
        <v>1590.40849117266</v>
      </c>
      <c r="G9" s="20" t="n">
        <v>192.24718025164</v>
      </c>
      <c r="H9" s="1169"/>
    </row>
    <row r="10" customFormat="false" ht="13.5" hidden="false" customHeight="false" outlineLevel="0" collapsed="false">
      <c r="A10" s="1174" t="s">
        <v>1161</v>
      </c>
      <c r="B10" s="734" t="n">
        <v>-13898.3301218476</v>
      </c>
      <c r="C10" s="734" t="n">
        <v>0.249066423101004</v>
      </c>
      <c r="D10" s="734" t="n">
        <v>0.00460426957149218</v>
      </c>
      <c r="E10" s="41" t="s">
        <v>133</v>
      </c>
      <c r="F10" s="41" t="s">
        <v>133</v>
      </c>
      <c r="G10" s="41" t="s">
        <v>133</v>
      </c>
      <c r="H10" s="1169"/>
    </row>
    <row r="11" customFormat="false" ht="12.75" hidden="false" customHeight="false" outlineLevel="0" collapsed="false">
      <c r="A11" s="1170" t="s">
        <v>1162</v>
      </c>
      <c r="B11" s="1171" t="n">
        <v>14047.9644633576</v>
      </c>
      <c r="C11" s="1171" t="n">
        <v>26.0604104597574</v>
      </c>
      <c r="D11" s="1171" t="n">
        <v>0.776219700169806</v>
      </c>
      <c r="E11" s="1171" t="n">
        <v>19.622868590234</v>
      </c>
      <c r="F11" s="1171" t="n">
        <v>768.540808465993</v>
      </c>
      <c r="G11" s="1171" t="n">
        <v>92.900537287098</v>
      </c>
      <c r="H11" s="1169"/>
    </row>
    <row r="12" customFormat="false" ht="12.75" hidden="false" customHeight="false" outlineLevel="0" collapsed="false">
      <c r="A12" s="1172" t="s">
        <v>1163</v>
      </c>
      <c r="B12" s="1173" t="n">
        <v>413.46</v>
      </c>
      <c r="C12" s="1173" t="s">
        <v>123</v>
      </c>
      <c r="D12" s="1173" t="s">
        <v>123</v>
      </c>
      <c r="E12" s="20" t="s">
        <v>133</v>
      </c>
      <c r="F12" s="20" t="s">
        <v>133</v>
      </c>
      <c r="G12" s="20" t="s">
        <v>133</v>
      </c>
      <c r="H12" s="1169"/>
    </row>
    <row r="13" customFormat="false" ht="13.5" hidden="false" customHeight="false" outlineLevel="0" collapsed="false">
      <c r="A13" s="1174" t="s">
        <v>1164</v>
      </c>
      <c r="B13" s="734" t="n">
        <v>13634.5044633576</v>
      </c>
      <c r="C13" s="734" t="n">
        <v>26.0604104597574</v>
      </c>
      <c r="D13" s="734" t="n">
        <v>0.776219700169806</v>
      </c>
      <c r="E13" s="41" t="n">
        <v>19.622868590234</v>
      </c>
      <c r="F13" s="41" t="n">
        <v>768.540808465993</v>
      </c>
      <c r="G13" s="41" t="n">
        <v>92.900537287098</v>
      </c>
      <c r="H13" s="1169"/>
    </row>
    <row r="14" customFormat="false" ht="12.75" hidden="false" customHeight="false" outlineLevel="0" collapsed="false">
      <c r="A14" s="1170" t="s">
        <v>1165</v>
      </c>
      <c r="B14" s="1171" t="n">
        <v>80115.95844425</v>
      </c>
      <c r="C14" s="1171" t="n">
        <v>69.0429175169402</v>
      </c>
      <c r="D14" s="1171" t="n">
        <v>1.27633504465344</v>
      </c>
      <c r="E14" s="1171" t="n">
        <v>51.9876730112675</v>
      </c>
      <c r="F14" s="1171" t="n">
        <v>2036.12678047643</v>
      </c>
      <c r="G14" s="1171" t="n">
        <v>246.125215222426</v>
      </c>
      <c r="H14" s="1169"/>
    </row>
    <row r="15" customFormat="false" ht="12.75" hidden="false" customHeight="false" outlineLevel="0" collapsed="false">
      <c r="A15" s="1172" t="s">
        <v>1166</v>
      </c>
      <c r="B15" s="1173" t="n">
        <v>19463.8199055449</v>
      </c>
      <c r="C15" s="1173" t="s">
        <v>135</v>
      </c>
      <c r="D15" s="1173" t="s">
        <v>135</v>
      </c>
      <c r="E15" s="20" t="s">
        <v>135</v>
      </c>
      <c r="F15" s="20" t="s">
        <v>135</v>
      </c>
      <c r="G15" s="20" t="s">
        <v>135</v>
      </c>
      <c r="H15" s="1169"/>
    </row>
    <row r="16" customFormat="false" ht="13.5" hidden="false" customHeight="false" outlineLevel="0" collapsed="false">
      <c r="A16" s="1174" t="s">
        <v>1167</v>
      </c>
      <c r="B16" s="734" t="n">
        <v>60652.1385387051</v>
      </c>
      <c r="C16" s="734" t="n">
        <v>69.0429175169402</v>
      </c>
      <c r="D16" s="734" t="n">
        <v>1.27633504465344</v>
      </c>
      <c r="E16" s="41" t="n">
        <v>51.9876730112675</v>
      </c>
      <c r="F16" s="41" t="n">
        <v>2036.12678047643</v>
      </c>
      <c r="G16" s="41" t="n">
        <v>246.125215222426</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4580.88914961103</v>
      </c>
      <c r="C26" s="1171" t="s">
        <v>131</v>
      </c>
      <c r="D26" s="1171" t="n">
        <v>0.900585711246461</v>
      </c>
      <c r="E26" s="1171" t="s">
        <v>131</v>
      </c>
      <c r="F26" s="1171" t="s">
        <v>131</v>
      </c>
      <c r="G26" s="1171" t="s">
        <v>131</v>
      </c>
      <c r="H26" s="1169"/>
    </row>
    <row r="27" customFormat="false" ht="12.75" hidden="false" customHeight="false" outlineLevel="0" collapsed="false">
      <c r="A27" s="1176" t="s">
        <v>1181</v>
      </c>
      <c r="B27" s="20" t="n">
        <v>-5617.97219988903</v>
      </c>
      <c r="C27" s="20" t="s">
        <v>133</v>
      </c>
      <c r="D27" s="20" t="s">
        <v>133</v>
      </c>
      <c r="E27" s="20" t="s">
        <v>133</v>
      </c>
      <c r="F27" s="20" t="s">
        <v>133</v>
      </c>
      <c r="G27" s="21" t="s">
        <v>133</v>
      </c>
    </row>
    <row r="28" customFormat="false" ht="12.75" hidden="false" customHeight="false" outlineLevel="0" collapsed="false">
      <c r="A28" s="20" t="s">
        <v>1182</v>
      </c>
      <c r="B28" s="20" t="n">
        <v>1037.083050278</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0.900585711246461</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74286.64</v>
      </c>
      <c r="C31" s="20" t="n">
        <v>95.1</v>
      </c>
      <c r="D31" s="20" t="n">
        <v>2.06</v>
      </c>
      <c r="E31" s="20" t="n">
        <v>71.61</v>
      </c>
      <c r="F31" s="20" t="n">
        <v>2804.67</v>
      </c>
      <c r="G31" s="21" t="n">
        <v>339.03</v>
      </c>
    </row>
    <row r="32" customFormat="false" ht="12.75" hidden="false" customHeight="true" outlineLevel="0" collapsed="false">
      <c r="A32" s="1182" t="s">
        <v>1186</v>
      </c>
      <c r="B32" s="20" t="n">
        <v>-13898.3301218707</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09331.28494314</v>
      </c>
      <c r="D10" s="1209" t="s">
        <v>131</v>
      </c>
      <c r="E10" s="1209" t="n">
        <v>0.125130119828627</v>
      </c>
      <c r="F10" s="771" t="n">
        <v>-0.00765827402865933</v>
      </c>
      <c r="G10" s="771" t="n">
        <v>0.117471845799968</v>
      </c>
      <c r="H10" s="771" t="n">
        <v>0.123895433800019</v>
      </c>
      <c r="I10" s="771" t="n">
        <v>-0.000626616588271309</v>
      </c>
      <c r="J10" s="771" t="s">
        <v>131</v>
      </c>
      <c r="K10" s="1209" t="n">
        <v>13680.6367859529</v>
      </c>
      <c r="L10" s="771" t="n">
        <v>-837.288940000005</v>
      </c>
      <c r="M10" s="771" t="n">
        <v>12843.3478459529</v>
      </c>
      <c r="N10" s="771" t="n">
        <v>13545.6469759439</v>
      </c>
      <c r="O10" s="771" t="n">
        <v>-68.508796762389</v>
      </c>
      <c r="P10" s="1111" t="s">
        <v>131</v>
      </c>
      <c r="Q10" s="1210" t="n">
        <v>-96508.4487588264</v>
      </c>
      <c r="R10" s="1169"/>
    </row>
    <row r="11" customFormat="false" ht="12.75" hidden="false" customHeight="true" outlineLevel="0" collapsed="false">
      <c r="A11" s="1211" t="s">
        <v>1160</v>
      </c>
      <c r="B11" s="1212"/>
      <c r="C11" s="1213" t="n">
        <v>108568.817167009</v>
      </c>
      <c r="D11" s="1214" t="s">
        <v>131</v>
      </c>
      <c r="E11" s="1213" t="n">
        <v>0.0975964979065716</v>
      </c>
      <c r="F11" s="86" t="n">
        <v>-0.00771205730934714</v>
      </c>
      <c r="G11" s="86" t="n">
        <v>0.0898844405972245</v>
      </c>
      <c r="H11" s="86" t="n">
        <v>0.115471837379951</v>
      </c>
      <c r="I11" s="1215" t="n">
        <v>0.00216216924770482</v>
      </c>
      <c r="J11" s="152" t="s">
        <v>131</v>
      </c>
      <c r="K11" s="86" t="n">
        <v>10595.936337359</v>
      </c>
      <c r="L11" s="86" t="n">
        <v>-837.288940000005</v>
      </c>
      <c r="M11" s="86" t="n">
        <v>9758.64739735894</v>
      </c>
      <c r="N11" s="86" t="n">
        <v>12536.6408004425</v>
      </c>
      <c r="O11" s="1215" t="n">
        <v>234.744157738194</v>
      </c>
      <c r="P11" s="152" t="s">
        <v>131</v>
      </c>
      <c r="Q11" s="1216" t="n">
        <v>-82610.1186369788</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333.33333333333</v>
      </c>
      <c r="O12" s="1220" t="s">
        <v>133</v>
      </c>
      <c r="P12" s="420" t="s">
        <v>133</v>
      </c>
      <c r="Q12" s="1216" t="n">
        <v>8555.55555555555</v>
      </c>
    </row>
    <row r="13" customFormat="false" ht="12.75" hidden="false" customHeight="true" outlineLevel="0" collapsed="false">
      <c r="A13" s="1217"/>
      <c r="B13" s="1218" t="s">
        <v>1227</v>
      </c>
      <c r="C13" s="346" t="n">
        <v>14885.74064851</v>
      </c>
      <c r="D13" s="346" t="s">
        <v>139</v>
      </c>
      <c r="E13" s="1213" t="n">
        <v>0.36425933358195</v>
      </c>
      <c r="F13" s="91" t="s">
        <v>135</v>
      </c>
      <c r="G13" s="86" t="n">
        <v>0.36425933358195</v>
      </c>
      <c r="H13" s="86" t="n">
        <v>0.112849170056264</v>
      </c>
      <c r="I13" s="1219" t="s">
        <v>139</v>
      </c>
      <c r="J13" s="152" t="s">
        <v>139</v>
      </c>
      <c r="K13" s="419" t="n">
        <v>5422.2699685</v>
      </c>
      <c r="L13" s="418" t="s">
        <v>135</v>
      </c>
      <c r="M13" s="86" t="n">
        <v>5422.2699685</v>
      </c>
      <c r="N13" s="419" t="n">
        <v>1679.84347785714</v>
      </c>
      <c r="O13" s="1220" t="s">
        <v>139</v>
      </c>
      <c r="P13" s="420" t="s">
        <v>139</v>
      </c>
      <c r="Q13" s="1216" t="n">
        <v>-26041.0826366429</v>
      </c>
    </row>
    <row r="14" customFormat="false" ht="12.75" hidden="false" customHeight="true" outlineLevel="0" collapsed="false">
      <c r="A14" s="1217"/>
      <c r="B14" s="1218" t="s">
        <v>1228</v>
      </c>
      <c r="C14" s="346" t="n">
        <v>92865.902518499</v>
      </c>
      <c r="D14" s="346" t="s">
        <v>139</v>
      </c>
      <c r="E14" s="1213" t="n">
        <v>0.0557111515480975</v>
      </c>
      <c r="F14" s="91" t="s">
        <v>135</v>
      </c>
      <c r="G14" s="86" t="n">
        <v>0.0557111515480975</v>
      </c>
      <c r="H14" s="86" t="n">
        <v>0.138425830873263</v>
      </c>
      <c r="I14" s="1219" t="s">
        <v>139</v>
      </c>
      <c r="J14" s="152" t="s">
        <v>139</v>
      </c>
      <c r="K14" s="419" t="n">
        <v>5173.66636885895</v>
      </c>
      <c r="L14" s="418" t="s">
        <v>135</v>
      </c>
      <c r="M14" s="86" t="n">
        <v>5173.66636885895</v>
      </c>
      <c r="N14" s="419" t="n">
        <v>12855.0397159187</v>
      </c>
      <c r="O14" s="1220" t="s">
        <v>139</v>
      </c>
      <c r="P14" s="420" t="s">
        <v>139</v>
      </c>
      <c r="Q14" s="1216" t="n">
        <v>-66105.2556441848</v>
      </c>
    </row>
    <row r="15" customFormat="false" ht="12.75" hidden="false" customHeight="true" outlineLevel="0" collapsed="false">
      <c r="A15" s="1217"/>
      <c r="B15" s="1218" t="s">
        <v>1229</v>
      </c>
      <c r="C15" s="346" t="n">
        <v>817.174</v>
      </c>
      <c r="D15" s="346" t="s">
        <v>139</v>
      </c>
      <c r="E15" s="1214" t="s">
        <v>135</v>
      </c>
      <c r="F15" s="86" t="n">
        <v>-1.02461524718115</v>
      </c>
      <c r="G15" s="86" t="n">
        <v>-1.02461524718115</v>
      </c>
      <c r="H15" s="86" t="n">
        <v>0.410060696987421</v>
      </c>
      <c r="I15" s="1215" t="n">
        <v>0.287263370760932</v>
      </c>
      <c r="J15" s="152" t="s">
        <v>139</v>
      </c>
      <c r="K15" s="418" t="s">
        <v>135</v>
      </c>
      <c r="L15" s="419" t="n">
        <v>-837.288940000005</v>
      </c>
      <c r="M15" s="86" t="n">
        <v>-837.288940000005</v>
      </c>
      <c r="N15" s="419" t="n">
        <v>335.090939999999</v>
      </c>
      <c r="O15" s="1221" t="n">
        <v>234.744157738194</v>
      </c>
      <c r="P15" s="420" t="s">
        <v>139</v>
      </c>
      <c r="Q15" s="1216" t="n">
        <v>980.664088293312</v>
      </c>
    </row>
    <row r="16" customFormat="false" ht="12.75" hidden="false" customHeight="true" outlineLevel="0" collapsed="false">
      <c r="A16" s="1222" t="s">
        <v>1230</v>
      </c>
      <c r="B16" s="1223"/>
      <c r="C16" s="1213" t="n">
        <v>762.467776131375</v>
      </c>
      <c r="D16" s="1214" t="s">
        <v>139</v>
      </c>
      <c r="E16" s="1213" t="n">
        <v>4.0456797587502</v>
      </c>
      <c r="F16" s="91" t="s">
        <v>123</v>
      </c>
      <c r="G16" s="86" t="n">
        <v>4.0456797587502</v>
      </c>
      <c r="H16" s="86" t="n">
        <v>1.32334271307952</v>
      </c>
      <c r="I16" s="1215" t="n">
        <v>-0.397725600994227</v>
      </c>
      <c r="J16" s="152" t="s">
        <v>139</v>
      </c>
      <c r="K16" s="86" t="n">
        <v>3084.70044859398</v>
      </c>
      <c r="L16" s="91" t="s">
        <v>123</v>
      </c>
      <c r="M16" s="86" t="n">
        <v>3084.70044859398</v>
      </c>
      <c r="N16" s="86" t="n">
        <v>1009.0061755014</v>
      </c>
      <c r="O16" s="1215" t="n">
        <v>-303.252954500583</v>
      </c>
      <c r="P16" s="152" t="s">
        <v>139</v>
      </c>
      <c r="Q16" s="1216" t="n">
        <v>-13898.3301218476</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762.467776131375</v>
      </c>
      <c r="D18" s="1214" t="s">
        <v>139</v>
      </c>
      <c r="E18" s="1213" t="n">
        <v>4.0456797587502</v>
      </c>
      <c r="F18" s="91" t="s">
        <v>135</v>
      </c>
      <c r="G18" s="86" t="n">
        <v>4.0456797587502</v>
      </c>
      <c r="H18" s="86" t="n">
        <v>1.32334271307952</v>
      </c>
      <c r="I18" s="1215" t="n">
        <v>-0.397725600994227</v>
      </c>
      <c r="J18" s="152" t="s">
        <v>139</v>
      </c>
      <c r="K18" s="86" t="n">
        <v>3084.70044859398</v>
      </c>
      <c r="L18" s="91" t="s">
        <v>135</v>
      </c>
      <c r="M18" s="86" t="n">
        <v>3084.70044859398</v>
      </c>
      <c r="N18" s="86" t="n">
        <v>1009.0061755014</v>
      </c>
      <c r="O18" s="1215" t="n">
        <v>-303.252954500583</v>
      </c>
      <c r="P18" s="152" t="s">
        <v>139</v>
      </c>
      <c r="Q18" s="1216" t="n">
        <v>-13898.3301218476</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794.0429103826</v>
      </c>
      <c r="D10" s="1249" t="s">
        <v>139</v>
      </c>
      <c r="E10" s="1250" t="n">
        <v>0.0058543348071994</v>
      </c>
      <c r="F10" s="1251" t="n">
        <v>-0.108605290219463</v>
      </c>
      <c r="G10" s="1251" t="n">
        <v>-0.102750955412264</v>
      </c>
      <c r="H10" s="1251" t="n">
        <v>-0.00977457788260772</v>
      </c>
      <c r="I10" s="1252" t="n">
        <v>-0.0360073294584511</v>
      </c>
      <c r="J10" s="1253" t="s">
        <v>139</v>
      </c>
      <c r="K10" s="1254" t="n">
        <v>151.006963228648</v>
      </c>
      <c r="L10" s="1255" t="n">
        <v>-2801.36951621539</v>
      </c>
      <c r="M10" s="1256" t="n">
        <v>-2650.36255298674</v>
      </c>
      <c r="N10" s="1255" t="n">
        <v>-252.12588133486</v>
      </c>
      <c r="O10" s="1257" t="n">
        <v>-928.774601139568</v>
      </c>
      <c r="P10" s="1253" t="s">
        <v>139</v>
      </c>
      <c r="Q10" s="1258" t="n">
        <v>14047.9644633576</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0519330324809133</v>
      </c>
      <c r="J11" s="152" t="s">
        <v>139</v>
      </c>
      <c r="K11" s="1262" t="s">
        <v>139</v>
      </c>
      <c r="L11" s="1263" t="s">
        <v>139</v>
      </c>
      <c r="M11" s="1264" t="s">
        <v>139</v>
      </c>
      <c r="N11" s="1263" t="s">
        <v>133</v>
      </c>
      <c r="O11" s="1265" t="n">
        <v>-112.761818181818</v>
      </c>
      <c r="P11" s="1266" t="s">
        <v>139</v>
      </c>
      <c r="Q11" s="1267" t="n">
        <v>413.46</v>
      </c>
    </row>
    <row r="12" customFormat="false" ht="12.75" hidden="false" customHeight="true" outlineLevel="0" collapsed="false">
      <c r="A12" s="1222" t="s">
        <v>1261</v>
      </c>
      <c r="B12" s="1223"/>
      <c r="C12" s="1268" t="n">
        <v>4081.11516574125</v>
      </c>
      <c r="D12" s="1269" t="s">
        <v>139</v>
      </c>
      <c r="E12" s="1213" t="n">
        <v>0.0370013971907162</v>
      </c>
      <c r="F12" s="86" t="n">
        <v>-0.686422559140543</v>
      </c>
      <c r="G12" s="86" t="n">
        <v>-0.649421161949827</v>
      </c>
      <c r="H12" s="86" t="n">
        <v>-0.0617786734986848</v>
      </c>
      <c r="I12" s="1215" t="n">
        <v>-0.199948482171671</v>
      </c>
      <c r="J12" s="152" t="s">
        <v>139</v>
      </c>
      <c r="K12" s="1270" t="n">
        <v>151.006963228648</v>
      </c>
      <c r="L12" s="1271" t="n">
        <v>-2801.36951621539</v>
      </c>
      <c r="M12" s="1272" t="n">
        <v>-2650.36255298674</v>
      </c>
      <c r="N12" s="1271" t="n">
        <v>-252.12588133486</v>
      </c>
      <c r="O12" s="1273" t="n">
        <v>-816.012782957751</v>
      </c>
      <c r="P12" s="1274" t="s">
        <v>139</v>
      </c>
      <c r="Q12" s="1275" t="n">
        <v>13634.5044633576</v>
      </c>
    </row>
    <row r="13" customFormat="false" ht="12.75" hidden="false" customHeight="true" outlineLevel="0" collapsed="false">
      <c r="A13" s="1224" t="s">
        <v>1262</v>
      </c>
      <c r="B13" s="1225"/>
      <c r="C13" s="1276" t="n">
        <v>4081.11516574125</v>
      </c>
      <c r="D13" s="1277" t="s">
        <v>139</v>
      </c>
      <c r="E13" s="1213" t="n">
        <v>0.0370013971907162</v>
      </c>
      <c r="F13" s="86" t="n">
        <v>-0.686422559140543</v>
      </c>
      <c r="G13" s="86" t="n">
        <v>-0.649421161949827</v>
      </c>
      <c r="H13" s="86" t="n">
        <v>-0.0617786734986848</v>
      </c>
      <c r="I13" s="1215" t="n">
        <v>-0.199948482171671</v>
      </c>
      <c r="J13" s="152" t="s">
        <v>139</v>
      </c>
      <c r="K13" s="1278" t="n">
        <v>151.006963228648</v>
      </c>
      <c r="L13" s="1279" t="n">
        <v>-2801.36951621539</v>
      </c>
      <c r="M13" s="1272" t="n">
        <v>-2650.36255298674</v>
      </c>
      <c r="N13" s="1279" t="n">
        <v>-252.12588133486</v>
      </c>
      <c r="O13" s="1280" t="n">
        <v>-816.012782957751</v>
      </c>
      <c r="P13" s="1281" t="s">
        <v>139</v>
      </c>
      <c r="Q13" s="1275" t="n">
        <v>13634.5044633576</v>
      </c>
    </row>
    <row r="14" customFormat="false" ht="12.75" hidden="false" customHeight="true" outlineLevel="0" collapsed="false">
      <c r="A14" s="1282"/>
      <c r="B14" s="1218" t="s">
        <v>1263</v>
      </c>
      <c r="C14" s="346" t="n">
        <v>24.89767841122</v>
      </c>
      <c r="D14" s="346" t="s">
        <v>139</v>
      </c>
      <c r="E14" s="1214" t="s">
        <v>135</v>
      </c>
      <c r="F14" s="86" t="n">
        <v>-0.363304530974334</v>
      </c>
      <c r="G14" s="86" t="n">
        <v>-0.363304530974334</v>
      </c>
      <c r="H14" s="86" t="n">
        <v>0.108637153595289</v>
      </c>
      <c r="I14" s="1215" t="n">
        <v>-0.0638400075930025</v>
      </c>
      <c r="J14" s="152" t="s">
        <v>139</v>
      </c>
      <c r="K14" s="418" t="s">
        <v>135</v>
      </c>
      <c r="L14" s="419" t="n">
        <v>-9.04543937753809</v>
      </c>
      <c r="M14" s="1272" t="n">
        <v>-9.04543937753809</v>
      </c>
      <c r="N14" s="419" t="n">
        <v>2.70481291372583</v>
      </c>
      <c r="O14" s="1221" t="n">
        <v>-1.58946797882042</v>
      </c>
      <c r="P14" s="420" t="s">
        <v>139</v>
      </c>
      <c r="Q14" s="1275" t="n">
        <v>29.0770129563198</v>
      </c>
    </row>
    <row r="15" customFormat="false" ht="12.75" hidden="false" customHeight="true" outlineLevel="0" collapsed="false">
      <c r="A15" s="1282"/>
      <c r="B15" s="1218" t="s">
        <v>1264</v>
      </c>
      <c r="C15" s="346" t="n">
        <v>11.2688995232735</v>
      </c>
      <c r="D15" s="346" t="s">
        <v>139</v>
      </c>
      <c r="E15" s="1213" t="n">
        <v>0.0231020417016606</v>
      </c>
      <c r="F15" s="91" t="s">
        <v>135</v>
      </c>
      <c r="G15" s="86" t="n">
        <v>0.0231020417016606</v>
      </c>
      <c r="H15" s="86" t="n">
        <v>0.260616950217403</v>
      </c>
      <c r="I15" s="1215" t="n">
        <v>-0.0947426195580684</v>
      </c>
      <c r="J15" s="152" t="s">
        <v>139</v>
      </c>
      <c r="K15" s="419" t="n">
        <v>0.260334586718488</v>
      </c>
      <c r="L15" s="418" t="s">
        <v>135</v>
      </c>
      <c r="M15" s="1272" t="n">
        <v>0.260334586718488</v>
      </c>
      <c r="N15" s="419" t="n">
        <v>2.93686622606189</v>
      </c>
      <c r="O15" s="1221" t="n">
        <v>-1.0676450603716</v>
      </c>
      <c r="P15" s="420" t="s">
        <v>139</v>
      </c>
      <c r="Q15" s="1275" t="n">
        <v>-7.80837109216553</v>
      </c>
    </row>
    <row r="16" customFormat="false" ht="12.75" hidden="false" customHeight="true" outlineLevel="0" collapsed="false">
      <c r="A16" s="1282"/>
      <c r="B16" s="1218" t="s">
        <v>1265</v>
      </c>
      <c r="C16" s="346" t="n">
        <v>0.24462270541146</v>
      </c>
      <c r="D16" s="346" t="s">
        <v>139</v>
      </c>
      <c r="E16" s="1214" t="s">
        <v>135</v>
      </c>
      <c r="F16" s="86" t="n">
        <v>-3.82964727017895</v>
      </c>
      <c r="G16" s="86" t="n">
        <v>-3.82964727017895</v>
      </c>
      <c r="H16" s="86" t="n">
        <v>0.747151356998305</v>
      </c>
      <c r="I16" s="1215" t="n">
        <v>-0.0169271571291309</v>
      </c>
      <c r="J16" s="152" t="s">
        <v>139</v>
      </c>
      <c r="K16" s="418" t="s">
        <v>135</v>
      </c>
      <c r="L16" s="419" t="n">
        <v>-0.936818676002787</v>
      </c>
      <c r="M16" s="1272" t="n">
        <v>-0.936818676002787</v>
      </c>
      <c r="N16" s="419" t="n">
        <v>0.182770186300769</v>
      </c>
      <c r="O16" s="1221" t="n">
        <v>-0.00414076697185288</v>
      </c>
      <c r="P16" s="420" t="s">
        <v>139</v>
      </c>
      <c r="Q16" s="1275" t="n">
        <v>2.78002727447086</v>
      </c>
    </row>
    <row r="17" customFormat="false" ht="12.75" hidden="false" customHeight="true" outlineLevel="0" collapsed="false">
      <c r="A17" s="1282"/>
      <c r="B17" s="1218" t="s">
        <v>1266</v>
      </c>
      <c r="C17" s="346" t="n">
        <v>0.0808744841855382</v>
      </c>
      <c r="D17" s="346" t="s">
        <v>139</v>
      </c>
      <c r="E17" s="1214" t="s">
        <v>135</v>
      </c>
      <c r="F17" s="86" t="n">
        <v>-0.349484637065053</v>
      </c>
      <c r="G17" s="86" t="n">
        <v>-0.349484637065053</v>
      </c>
      <c r="H17" s="86" t="n">
        <v>0.410399514684723</v>
      </c>
      <c r="I17" s="1215" t="n">
        <v>-0.0617188249290635</v>
      </c>
      <c r="J17" s="152" t="s">
        <v>139</v>
      </c>
      <c r="K17" s="418" t="s">
        <v>135</v>
      </c>
      <c r="L17" s="419" t="n">
        <v>-0.0282643897534062</v>
      </c>
      <c r="M17" s="1272" t="n">
        <v>-0.0282643897534062</v>
      </c>
      <c r="N17" s="419" t="n">
        <v>0.0331908490601222</v>
      </c>
      <c r="O17" s="1221" t="n">
        <v>-0.00499147813067555</v>
      </c>
      <c r="P17" s="420" t="s">
        <v>139</v>
      </c>
      <c r="Q17" s="1275" t="n">
        <v>0.000238402354518351</v>
      </c>
    </row>
    <row r="18" customFormat="false" ht="12.75" hidden="false" customHeight="true" outlineLevel="0" collapsed="false">
      <c r="A18" s="1282"/>
      <c r="B18" s="1218" t="s">
        <v>1267</v>
      </c>
      <c r="C18" s="346" t="n">
        <v>59.3326529356175</v>
      </c>
      <c r="D18" s="346" t="s">
        <v>139</v>
      </c>
      <c r="E18" s="1214" t="s">
        <v>135</v>
      </c>
      <c r="F18" s="86" t="n">
        <v>-0.117836229152972</v>
      </c>
      <c r="G18" s="86" t="n">
        <v>-0.117836229152972</v>
      </c>
      <c r="H18" s="86" t="n">
        <v>0.0789542199767162</v>
      </c>
      <c r="I18" s="1215" t="n">
        <v>-0.105581466819146</v>
      </c>
      <c r="J18" s="152" t="s">
        <v>139</v>
      </c>
      <c r="K18" s="418" t="s">
        <v>135</v>
      </c>
      <c r="L18" s="419" t="n">
        <v>-6.99153608757517</v>
      </c>
      <c r="M18" s="1272" t="n">
        <v>-6.99153608757517</v>
      </c>
      <c r="N18" s="419" t="n">
        <v>4.6845633316809</v>
      </c>
      <c r="O18" s="1221" t="n">
        <v>-6.26442852721381</v>
      </c>
      <c r="P18" s="420" t="s">
        <v>139</v>
      </c>
      <c r="Q18" s="1275" t="n">
        <v>31.4284713713963</v>
      </c>
    </row>
    <row r="19" customFormat="false" ht="12.75" hidden="false" customHeight="true" outlineLevel="0" collapsed="false">
      <c r="A19" s="1282"/>
      <c r="B19" s="1218" t="s">
        <v>1268</v>
      </c>
      <c r="C19" s="346" t="n">
        <v>32.2314065163254</v>
      </c>
      <c r="D19" s="346" t="s">
        <v>139</v>
      </c>
      <c r="E19" s="1213" t="n">
        <v>0.203952046017135</v>
      </c>
      <c r="F19" s="91" t="s">
        <v>135</v>
      </c>
      <c r="G19" s="86" t="n">
        <v>0.203952046017135</v>
      </c>
      <c r="H19" s="86" t="n">
        <v>0.205347922920297</v>
      </c>
      <c r="I19" s="1215" t="n">
        <v>-0.0991650152032783</v>
      </c>
      <c r="J19" s="152" t="s">
        <v>139</v>
      </c>
      <c r="K19" s="419" t="n">
        <v>6.57366130501459</v>
      </c>
      <c r="L19" s="418" t="s">
        <v>135</v>
      </c>
      <c r="M19" s="1272" t="n">
        <v>6.57366130501459</v>
      </c>
      <c r="N19" s="419" t="n">
        <v>6.61865238092715</v>
      </c>
      <c r="O19" s="1221" t="n">
        <v>-3.19622791721445</v>
      </c>
      <c r="P19" s="420" t="s">
        <v>139</v>
      </c>
      <c r="Q19" s="1275" t="n">
        <v>-36.6523144853334</v>
      </c>
    </row>
    <row r="20" customFormat="false" ht="12.75" hidden="false" customHeight="true" outlineLevel="0" collapsed="false">
      <c r="A20" s="1282"/>
      <c r="B20" s="1218" t="s">
        <v>1269</v>
      </c>
      <c r="C20" s="346" t="n">
        <v>43.5460966016714</v>
      </c>
      <c r="D20" s="346" t="s">
        <v>139</v>
      </c>
      <c r="E20" s="1214" t="s">
        <v>135</v>
      </c>
      <c r="F20" s="86" t="n">
        <v>-1.57395820962321</v>
      </c>
      <c r="G20" s="86" t="n">
        <v>-1.57395820962321</v>
      </c>
      <c r="H20" s="86" t="n">
        <v>0.371156132480601</v>
      </c>
      <c r="I20" s="1215" t="n">
        <v>-0.166068415371473</v>
      </c>
      <c r="J20" s="152" t="s">
        <v>139</v>
      </c>
      <c r="K20" s="418" t="s">
        <v>135</v>
      </c>
      <c r="L20" s="419" t="n">
        <v>-68.539736243246</v>
      </c>
      <c r="M20" s="1272" t="n">
        <v>-68.539736243246</v>
      </c>
      <c r="N20" s="419" t="n">
        <v>16.162400799303</v>
      </c>
      <c r="O20" s="1221" t="n">
        <v>-7.23163125825267</v>
      </c>
      <c r="P20" s="420" t="s">
        <v>139</v>
      </c>
      <c r="Q20" s="1275" t="n">
        <v>218.566211241384</v>
      </c>
    </row>
    <row r="21" customFormat="false" ht="12.75" hidden="false" customHeight="true" outlineLevel="0" collapsed="false">
      <c r="A21" s="1282"/>
      <c r="B21" s="1218" t="s">
        <v>1270</v>
      </c>
      <c r="C21" s="346" t="n">
        <v>38.8419221061279</v>
      </c>
      <c r="D21" s="346" t="s">
        <v>139</v>
      </c>
      <c r="E21" s="1214" t="s">
        <v>135</v>
      </c>
      <c r="F21" s="86" t="n">
        <v>-0.0820922552051838</v>
      </c>
      <c r="G21" s="86" t="n">
        <v>-0.0820922552051838</v>
      </c>
      <c r="H21" s="86" t="n">
        <v>0.374949497051825</v>
      </c>
      <c r="I21" s="1215" t="n">
        <v>-0.133534799827491</v>
      </c>
      <c r="J21" s="152" t="s">
        <v>139</v>
      </c>
      <c r="K21" s="418" t="s">
        <v>135</v>
      </c>
      <c r="L21" s="419" t="n">
        <v>-3.18862098219612</v>
      </c>
      <c r="M21" s="1272" t="n">
        <v>-3.18862098219612</v>
      </c>
      <c r="N21" s="419" t="n">
        <v>14.5637591582188</v>
      </c>
      <c r="O21" s="1221" t="n">
        <v>-5.18674829335678</v>
      </c>
      <c r="P21" s="420" t="s">
        <v>139</v>
      </c>
      <c r="Q21" s="1275" t="n">
        <v>-22.6907629031083</v>
      </c>
    </row>
    <row r="22" customFormat="false" ht="12.75" hidden="false" customHeight="true" outlineLevel="0" collapsed="false">
      <c r="A22" s="1282"/>
      <c r="B22" s="1218" t="s">
        <v>1271</v>
      </c>
      <c r="C22" s="346" t="n">
        <v>9.6118539151168</v>
      </c>
      <c r="D22" s="346" t="s">
        <v>139</v>
      </c>
      <c r="E22" s="1214" t="s">
        <v>135</v>
      </c>
      <c r="F22" s="86" t="n">
        <v>-0.595535097681602</v>
      </c>
      <c r="G22" s="86" t="n">
        <v>-0.595535097681602</v>
      </c>
      <c r="H22" s="86" t="n">
        <v>0.227506004092302</v>
      </c>
      <c r="I22" s="1215" t="n">
        <v>-0.0826603103006222</v>
      </c>
      <c r="J22" s="152" t="s">
        <v>139</v>
      </c>
      <c r="K22" s="418" t="s">
        <v>135</v>
      </c>
      <c r="L22" s="419" t="n">
        <v>-5.72419636024037</v>
      </c>
      <c r="M22" s="1272" t="n">
        <v>-5.72419636024037</v>
      </c>
      <c r="N22" s="419" t="n">
        <v>2.18675447614717</v>
      </c>
      <c r="O22" s="1221" t="n">
        <v>-0.794518827187805</v>
      </c>
      <c r="P22" s="420" t="s">
        <v>139</v>
      </c>
      <c r="Q22" s="1275" t="n">
        <v>15.8838559413637</v>
      </c>
    </row>
    <row r="23" customFormat="false" ht="12.75" hidden="false" customHeight="true" outlineLevel="0" collapsed="false">
      <c r="A23" s="1282"/>
      <c r="B23" s="1218" t="s">
        <v>1272</v>
      </c>
      <c r="C23" s="346" t="n">
        <v>5.49550430030377</v>
      </c>
      <c r="D23" s="346" t="s">
        <v>139</v>
      </c>
      <c r="E23" s="1213" t="n">
        <v>0.0332239895829077</v>
      </c>
      <c r="F23" s="91" t="s">
        <v>135</v>
      </c>
      <c r="G23" s="86" t="n">
        <v>0.0332239895829077</v>
      </c>
      <c r="H23" s="86" t="n">
        <v>0.196310824280657</v>
      </c>
      <c r="I23" s="1215" t="n">
        <v>-0.155068532093066</v>
      </c>
      <c r="J23" s="152" t="s">
        <v>139</v>
      </c>
      <c r="K23" s="419" t="n">
        <v>0.182582577626117</v>
      </c>
      <c r="L23" s="418" t="s">
        <v>135</v>
      </c>
      <c r="M23" s="1272" t="n">
        <v>0.182582577626117</v>
      </c>
      <c r="N23" s="419" t="n">
        <v>1.07882697903053</v>
      </c>
      <c r="O23" s="1221" t="n">
        <v>-0.852179784959238</v>
      </c>
      <c r="P23" s="420" t="s">
        <v>139</v>
      </c>
      <c r="Q23" s="1275" t="n">
        <v>-1.5005091628905</v>
      </c>
    </row>
    <row r="24" customFormat="false" ht="12.75" hidden="false" customHeight="true" outlineLevel="0" collapsed="false">
      <c r="A24" s="1282"/>
      <c r="B24" s="1218" t="s">
        <v>1273</v>
      </c>
      <c r="C24" s="346" t="n">
        <v>1.14804006222953</v>
      </c>
      <c r="D24" s="346" t="s">
        <v>139</v>
      </c>
      <c r="E24" s="1214" t="s">
        <v>135</v>
      </c>
      <c r="F24" s="86" t="n">
        <v>-1.30726765203469</v>
      </c>
      <c r="G24" s="86" t="n">
        <v>-1.30726765203469</v>
      </c>
      <c r="H24" s="86" t="n">
        <v>-0.496663894721784</v>
      </c>
      <c r="I24" s="1215" t="n">
        <v>-0.0877026664420615</v>
      </c>
      <c r="J24" s="152" t="s">
        <v>139</v>
      </c>
      <c r="K24" s="418" t="s">
        <v>135</v>
      </c>
      <c r="L24" s="419" t="n">
        <v>-1.50079563659256</v>
      </c>
      <c r="M24" s="1272" t="n">
        <v>-1.50079563659256</v>
      </c>
      <c r="N24" s="419" t="n">
        <v>-0.570190048603557</v>
      </c>
      <c r="O24" s="1221" t="n">
        <v>-0.10068617463984</v>
      </c>
      <c r="P24" s="420" t="s">
        <v>139</v>
      </c>
      <c r="Q24" s="1275" t="n">
        <v>7.96279681939852</v>
      </c>
    </row>
    <row r="25" customFormat="false" ht="12.75" hidden="false" customHeight="true" outlineLevel="0" collapsed="false">
      <c r="A25" s="1282"/>
      <c r="B25" s="1218" t="s">
        <v>1274</v>
      </c>
      <c r="C25" s="346" t="n">
        <v>0.492645048281938</v>
      </c>
      <c r="D25" s="346" t="s">
        <v>139</v>
      </c>
      <c r="E25" s="1213" t="n">
        <v>0.148070242062887</v>
      </c>
      <c r="F25" s="91" t="s">
        <v>135</v>
      </c>
      <c r="G25" s="86" t="n">
        <v>0.148070242062887</v>
      </c>
      <c r="H25" s="86" t="n">
        <v>0.146307324816341</v>
      </c>
      <c r="I25" s="1215" t="n">
        <v>-0.15074075052067</v>
      </c>
      <c r="J25" s="152" t="s">
        <v>139</v>
      </c>
      <c r="K25" s="419" t="n">
        <v>0.0729460715501894</v>
      </c>
      <c r="L25" s="418" t="s">
        <v>135</v>
      </c>
      <c r="M25" s="1272" t="n">
        <v>0.0729460715501894</v>
      </c>
      <c r="N25" s="419" t="n">
        <v>0.0720775790981477</v>
      </c>
      <c r="O25" s="1221" t="n">
        <v>-0.074261684318311</v>
      </c>
      <c r="P25" s="420" t="s">
        <v>139</v>
      </c>
      <c r="Q25" s="1275" t="n">
        <v>-0.259460543210096</v>
      </c>
    </row>
    <row r="26" customFormat="false" ht="12.75" hidden="false" customHeight="true" outlineLevel="0" collapsed="false">
      <c r="A26" s="1282"/>
      <c r="B26" s="1218" t="s">
        <v>1275</v>
      </c>
      <c r="C26" s="346" t="n">
        <v>125.53282737081</v>
      </c>
      <c r="D26" s="346" t="s">
        <v>139</v>
      </c>
      <c r="E26" s="1214" t="s">
        <v>135</v>
      </c>
      <c r="F26" s="86" t="n">
        <v>-3.36545628120357</v>
      </c>
      <c r="G26" s="86" t="n">
        <v>-3.36545628120357</v>
      </c>
      <c r="H26" s="86" t="n">
        <v>-0.0728673506803553</v>
      </c>
      <c r="I26" s="1215" t="n">
        <v>-0.695556064770103</v>
      </c>
      <c r="J26" s="152" t="s">
        <v>139</v>
      </c>
      <c r="K26" s="418" t="s">
        <v>135</v>
      </c>
      <c r="L26" s="419" t="n">
        <v>-422.475242372336</v>
      </c>
      <c r="M26" s="1272" t="n">
        <v>-422.475242372336</v>
      </c>
      <c r="N26" s="419" t="n">
        <v>-9.14724455392532</v>
      </c>
      <c r="O26" s="1221" t="n">
        <v>-87.3151194055053</v>
      </c>
      <c r="P26" s="420" t="s">
        <v>139</v>
      </c>
      <c r="Q26" s="1275" t="n">
        <v>1902.77122321648</v>
      </c>
    </row>
    <row r="27" customFormat="false" ht="12.75" hidden="false" customHeight="true" outlineLevel="0" collapsed="false">
      <c r="A27" s="1282"/>
      <c r="B27" s="1218" t="s">
        <v>1276</v>
      </c>
      <c r="C27" s="346" t="n">
        <v>115.834131426459</v>
      </c>
      <c r="D27" s="346" t="s">
        <v>139</v>
      </c>
      <c r="E27" s="1213" t="n">
        <v>0.259634691166573</v>
      </c>
      <c r="F27" s="91" t="s">
        <v>135</v>
      </c>
      <c r="G27" s="86" t="n">
        <v>0.259634691166573</v>
      </c>
      <c r="H27" s="86" t="n">
        <v>0.189230238097728</v>
      </c>
      <c r="I27" s="1215" t="n">
        <v>-0.455587645648482</v>
      </c>
      <c r="J27" s="152" t="s">
        <v>139</v>
      </c>
      <c r="K27" s="419" t="n">
        <v>30.0745589394569</v>
      </c>
      <c r="L27" s="418" t="s">
        <v>135</v>
      </c>
      <c r="M27" s="1272" t="n">
        <v>30.0745589394569</v>
      </c>
      <c r="N27" s="419" t="n">
        <v>21.9193202696724</v>
      </c>
      <c r="O27" s="1221" t="n">
        <v>-52.7725992223173</v>
      </c>
      <c r="P27" s="420" t="s">
        <v>139</v>
      </c>
      <c r="Q27" s="1275" t="n">
        <v>2.85530671502266</v>
      </c>
    </row>
    <row r="28" customFormat="false" ht="12.75" hidden="false" customHeight="true" outlineLevel="0" collapsed="false">
      <c r="A28" s="1282"/>
      <c r="B28" s="1218" t="s">
        <v>1277</v>
      </c>
      <c r="C28" s="346" t="n">
        <v>55.0133196322661</v>
      </c>
      <c r="D28" s="346" t="s">
        <v>139</v>
      </c>
      <c r="E28" s="1214" t="s">
        <v>135</v>
      </c>
      <c r="F28" s="86" t="n">
        <v>-1.64216262523548</v>
      </c>
      <c r="G28" s="86" t="n">
        <v>-1.64216262523548</v>
      </c>
      <c r="H28" s="86" t="n">
        <v>0.172845736524228</v>
      </c>
      <c r="I28" s="1215" t="n">
        <v>-0.289485715531619</v>
      </c>
      <c r="J28" s="152" t="s">
        <v>139</v>
      </c>
      <c r="K28" s="418" t="s">
        <v>135</v>
      </c>
      <c r="L28" s="419" t="n">
        <v>-90.3408173902404</v>
      </c>
      <c r="M28" s="1272" t="n">
        <v>-90.3408173902404</v>
      </c>
      <c r="N28" s="419" t="n">
        <v>9.50881775048182</v>
      </c>
      <c r="O28" s="1221" t="n">
        <v>-15.9255701975162</v>
      </c>
      <c r="P28" s="420" t="s">
        <v>139</v>
      </c>
      <c r="Q28" s="1275" t="n">
        <v>354.777756070008</v>
      </c>
    </row>
    <row r="29" customFormat="false" ht="12.75" hidden="false" customHeight="true" outlineLevel="0" collapsed="false">
      <c r="A29" s="1282"/>
      <c r="B29" s="1218" t="s">
        <v>1278</v>
      </c>
      <c r="C29" s="346" t="n">
        <v>44.2251264796403</v>
      </c>
      <c r="D29" s="346" t="s">
        <v>139</v>
      </c>
      <c r="E29" s="1213" t="n">
        <v>0.180836353492681</v>
      </c>
      <c r="F29" s="91" t="s">
        <v>135</v>
      </c>
      <c r="G29" s="86" t="n">
        <v>0.180836353492681</v>
      </c>
      <c r="H29" s="86" t="n">
        <v>0.187259842223454</v>
      </c>
      <c r="I29" s="1215" t="n">
        <v>-0.195031143288148</v>
      </c>
      <c r="J29" s="152" t="s">
        <v>139</v>
      </c>
      <c r="K29" s="419" t="n">
        <v>7.99751060533078</v>
      </c>
      <c r="L29" s="418" t="s">
        <v>135</v>
      </c>
      <c r="M29" s="1272" t="n">
        <v>7.99751060533078</v>
      </c>
      <c r="N29" s="419" t="n">
        <v>8.28159020688976</v>
      </c>
      <c r="O29" s="1221" t="n">
        <v>-8.62527697938718</v>
      </c>
      <c r="P29" s="420" t="s">
        <v>139</v>
      </c>
      <c r="Q29" s="1275" t="n">
        <v>-28.064020720389</v>
      </c>
    </row>
    <row r="30" customFormat="false" ht="12.75" hidden="false" customHeight="true" outlineLevel="0" collapsed="false">
      <c r="A30" s="1282"/>
      <c r="B30" s="1218" t="s">
        <v>1279</v>
      </c>
      <c r="C30" s="346" t="n">
        <v>12.1809287061006</v>
      </c>
      <c r="D30" s="346" t="s">
        <v>139</v>
      </c>
      <c r="E30" s="1214" t="s">
        <v>135</v>
      </c>
      <c r="F30" s="86" t="n">
        <v>-2.72875250621175</v>
      </c>
      <c r="G30" s="86" t="n">
        <v>-2.72875250621175</v>
      </c>
      <c r="H30" s="86" t="n">
        <v>-0.413673773621455</v>
      </c>
      <c r="I30" s="1215" t="n">
        <v>-0.565466666203423</v>
      </c>
      <c r="J30" s="152" t="s">
        <v>139</v>
      </c>
      <c r="K30" s="418" t="s">
        <v>135</v>
      </c>
      <c r="L30" s="419" t="n">
        <v>-33.2387397347587</v>
      </c>
      <c r="M30" s="1272" t="n">
        <v>-33.2387397347587</v>
      </c>
      <c r="N30" s="419" t="n">
        <v>-5.03893074406654</v>
      </c>
      <c r="O30" s="1221" t="n">
        <v>-6.88790914670028</v>
      </c>
      <c r="P30" s="420" t="s">
        <v>139</v>
      </c>
      <c r="Q30" s="1275" t="n">
        <v>165.607125293594</v>
      </c>
    </row>
    <row r="31" customFormat="false" ht="12.75" hidden="false" customHeight="true" outlineLevel="0" collapsed="false">
      <c r="A31" s="1282"/>
      <c r="B31" s="1218" t="s">
        <v>1280</v>
      </c>
      <c r="C31" s="346" t="n">
        <v>10.4050373815833</v>
      </c>
      <c r="D31" s="346" t="s">
        <v>139</v>
      </c>
      <c r="E31" s="1213" t="n">
        <v>0.297490970960591</v>
      </c>
      <c r="F31" s="91" t="s">
        <v>135</v>
      </c>
      <c r="G31" s="86" t="n">
        <v>0.297490970960591</v>
      </c>
      <c r="H31" s="86" t="n">
        <v>0.0698941845522022</v>
      </c>
      <c r="I31" s="1215" t="n">
        <v>-0.634970827119799</v>
      </c>
      <c r="J31" s="152" t="s">
        <v>139</v>
      </c>
      <c r="K31" s="419" t="n">
        <v>3.09540467352846</v>
      </c>
      <c r="L31" s="418" t="s">
        <v>135</v>
      </c>
      <c r="M31" s="1272" t="n">
        <v>3.09540467352846</v>
      </c>
      <c r="N31" s="419" t="n">
        <v>0.727251603020946</v>
      </c>
      <c r="O31" s="1221" t="n">
        <v>-6.60689519239637</v>
      </c>
      <c r="P31" s="420" t="s">
        <v>139</v>
      </c>
      <c r="Q31" s="1275" t="n">
        <v>10.2088760247722</v>
      </c>
    </row>
    <row r="32" customFormat="false" ht="12.75" hidden="false" customHeight="true" outlineLevel="0" collapsed="false">
      <c r="A32" s="1282"/>
      <c r="B32" s="1218" t="s">
        <v>1281</v>
      </c>
      <c r="C32" s="346" t="n">
        <v>240.888922352792</v>
      </c>
      <c r="D32" s="346" t="s">
        <v>139</v>
      </c>
      <c r="E32" s="1214" t="s">
        <v>135</v>
      </c>
      <c r="F32" s="86" t="n">
        <v>-1.15174798413332</v>
      </c>
      <c r="G32" s="86" t="n">
        <v>-1.15174798413332</v>
      </c>
      <c r="H32" s="86" t="n">
        <v>0.119229419012188</v>
      </c>
      <c r="I32" s="1215" t="n">
        <v>-0.240935338764551</v>
      </c>
      <c r="J32" s="152" t="s">
        <v>139</v>
      </c>
      <c r="K32" s="418" t="s">
        <v>135</v>
      </c>
      <c r="L32" s="419" t="n">
        <v>-277.443330719876</v>
      </c>
      <c r="M32" s="1272" t="n">
        <v>-277.443330719876</v>
      </c>
      <c r="N32" s="419" t="n">
        <v>28.7210462585955</v>
      </c>
      <c r="O32" s="1221" t="n">
        <v>-58.0386541116976</v>
      </c>
      <c r="P32" s="420" t="s">
        <v>139</v>
      </c>
      <c r="Q32" s="1275" t="n">
        <v>1124.79010810092</v>
      </c>
    </row>
    <row r="33" customFormat="false" ht="12.75" hidden="false" customHeight="true" outlineLevel="0" collapsed="false">
      <c r="A33" s="1282"/>
      <c r="B33" s="1218" t="s">
        <v>1282</v>
      </c>
      <c r="C33" s="346" t="n">
        <v>183.900940379191</v>
      </c>
      <c r="D33" s="346" t="s">
        <v>139</v>
      </c>
      <c r="E33" s="1213" t="n">
        <v>0.113305901878761</v>
      </c>
      <c r="F33" s="91" t="s">
        <v>135</v>
      </c>
      <c r="G33" s="86" t="n">
        <v>0.113305901878761</v>
      </c>
      <c r="H33" s="86" t="n">
        <v>0.252537795866884</v>
      </c>
      <c r="I33" s="1215" t="n">
        <v>-0.209421900113173</v>
      </c>
      <c r="J33" s="152" t="s">
        <v>139</v>
      </c>
      <c r="K33" s="419" t="n">
        <v>20.8370619060164</v>
      </c>
      <c r="L33" s="418" t="s">
        <v>135</v>
      </c>
      <c r="M33" s="1272" t="n">
        <v>20.8370619060164</v>
      </c>
      <c r="N33" s="419" t="n">
        <v>46.4419381412082</v>
      </c>
      <c r="O33" s="1221" t="n">
        <v>-38.5128843668095</v>
      </c>
      <c r="P33" s="420" t="s">
        <v>139</v>
      </c>
      <c r="Q33" s="1275" t="n">
        <v>-105.475757494855</v>
      </c>
    </row>
    <row r="34" customFormat="false" ht="12.75" hidden="false" customHeight="true" outlineLevel="0" collapsed="false">
      <c r="A34" s="1282"/>
      <c r="B34" s="1218" t="s">
        <v>1283</v>
      </c>
      <c r="C34" s="346" t="n">
        <v>0.360457733471164</v>
      </c>
      <c r="D34" s="346" t="s">
        <v>139</v>
      </c>
      <c r="E34" s="1214" t="s">
        <v>135</v>
      </c>
      <c r="F34" s="86" t="n">
        <v>-4.37215754523282</v>
      </c>
      <c r="G34" s="86" t="n">
        <v>-4.37215754523282</v>
      </c>
      <c r="H34" s="86" t="n">
        <v>2.12339290987678</v>
      </c>
      <c r="I34" s="1215" t="n">
        <v>-0.51249550874449</v>
      </c>
      <c r="J34" s="152" t="s">
        <v>139</v>
      </c>
      <c r="K34" s="418" t="s">
        <v>135</v>
      </c>
      <c r="L34" s="419" t="n">
        <v>-1.57597799913347</v>
      </c>
      <c r="M34" s="1272" t="n">
        <v>-1.57597799913347</v>
      </c>
      <c r="N34" s="419" t="n">
        <v>0.765393395562925</v>
      </c>
      <c r="O34" s="1221" t="n">
        <v>-0.18473296949619</v>
      </c>
      <c r="P34" s="420" t="s">
        <v>139</v>
      </c>
      <c r="Q34" s="1275" t="n">
        <v>3.64949776791136</v>
      </c>
    </row>
    <row r="35" customFormat="false" ht="12.75" hidden="false" customHeight="true" outlineLevel="0" collapsed="false">
      <c r="A35" s="1282"/>
      <c r="B35" s="1218" t="s">
        <v>1284</v>
      </c>
      <c r="C35" s="346" t="n">
        <v>0.335632760194269</v>
      </c>
      <c r="D35" s="346" t="s">
        <v>139</v>
      </c>
      <c r="E35" s="1213" t="n">
        <v>0.760341140624867</v>
      </c>
      <c r="F35" s="91" t="s">
        <v>135</v>
      </c>
      <c r="G35" s="86" t="n">
        <v>0.760341140624867</v>
      </c>
      <c r="H35" s="86" t="n">
        <v>0.282358728393046</v>
      </c>
      <c r="I35" s="1215" t="n">
        <v>-0.395099608065891</v>
      </c>
      <c r="J35" s="152" t="s">
        <v>139</v>
      </c>
      <c r="K35" s="419" t="n">
        <v>0.255195395717183</v>
      </c>
      <c r="L35" s="418" t="s">
        <v>135</v>
      </c>
      <c r="M35" s="1272" t="n">
        <v>0.255195395717183</v>
      </c>
      <c r="N35" s="419" t="n">
        <v>0.0947688393755019</v>
      </c>
      <c r="O35" s="1221" t="n">
        <v>-0.132608372006829</v>
      </c>
      <c r="P35" s="420" t="s">
        <v>139</v>
      </c>
      <c r="Q35" s="1275" t="n">
        <v>-0.796971497981472</v>
      </c>
    </row>
    <row r="36" customFormat="false" ht="12.75" hidden="false" customHeight="true" outlineLevel="0" collapsed="false">
      <c r="A36" s="1282"/>
      <c r="B36" s="1218" t="s">
        <v>1285</v>
      </c>
      <c r="C36" s="346" t="n">
        <v>0.284976936196375</v>
      </c>
      <c r="D36" s="346" t="s">
        <v>139</v>
      </c>
      <c r="E36" s="1214" t="s">
        <v>135</v>
      </c>
      <c r="F36" s="86" t="n">
        <v>-0.229999007007716</v>
      </c>
      <c r="G36" s="86" t="n">
        <v>-0.229999007007716</v>
      </c>
      <c r="H36" s="86" t="n">
        <v>0.148653469447041</v>
      </c>
      <c r="I36" s="1215" t="n">
        <v>-0.0781690003445906</v>
      </c>
      <c r="J36" s="152" t="s">
        <v>139</v>
      </c>
      <c r="K36" s="418" t="s">
        <v>135</v>
      </c>
      <c r="L36" s="419" t="n">
        <v>-0.0655444123452676</v>
      </c>
      <c r="M36" s="1272" t="n">
        <v>-0.0655444123452676</v>
      </c>
      <c r="N36" s="419" t="n">
        <v>0.0423628102779792</v>
      </c>
      <c r="O36" s="1221" t="n">
        <v>-0.0222763622237348</v>
      </c>
      <c r="P36" s="420" t="s">
        <v>139</v>
      </c>
      <c r="Q36" s="1275" t="n">
        <v>0.166679202400419</v>
      </c>
    </row>
    <row r="37" customFormat="false" ht="12.75" hidden="false" customHeight="true" outlineLevel="0" collapsed="false">
      <c r="A37" s="1282"/>
      <c r="B37" s="1218" t="s">
        <v>1286</v>
      </c>
      <c r="C37" s="346" t="n">
        <v>0.394708673499108</v>
      </c>
      <c r="D37" s="346" t="s">
        <v>139</v>
      </c>
      <c r="E37" s="1213" t="n">
        <v>0.208830752885766</v>
      </c>
      <c r="F37" s="91" t="s">
        <v>135</v>
      </c>
      <c r="G37" s="86" t="n">
        <v>0.208830752885766</v>
      </c>
      <c r="H37" s="86" t="n">
        <v>0.128571674247318</v>
      </c>
      <c r="I37" s="1215" t="n">
        <v>-0.133340601256028</v>
      </c>
      <c r="J37" s="152" t="s">
        <v>139</v>
      </c>
      <c r="K37" s="419" t="n">
        <v>0.0824273094573606</v>
      </c>
      <c r="L37" s="418" t="s">
        <v>135</v>
      </c>
      <c r="M37" s="1272" t="n">
        <v>0.0824273094573606</v>
      </c>
      <c r="N37" s="419" t="n">
        <v>0.0507483549917183</v>
      </c>
      <c r="O37" s="1221" t="n">
        <v>-0.0526306918453403</v>
      </c>
      <c r="P37" s="420" t="s">
        <v>139</v>
      </c>
      <c r="Q37" s="1275" t="n">
        <v>-0.295331566213709</v>
      </c>
    </row>
    <row r="38" customFormat="false" ht="12.75" hidden="false" customHeight="true" outlineLevel="0" collapsed="false">
      <c r="A38" s="1282"/>
      <c r="B38" s="1218" t="s">
        <v>1287</v>
      </c>
      <c r="C38" s="346" t="n">
        <v>34.1807114776065</v>
      </c>
      <c r="D38" s="346" t="s">
        <v>139</v>
      </c>
      <c r="E38" s="1214" t="s">
        <v>135</v>
      </c>
      <c r="F38" s="86" t="n">
        <v>-2.04583817826643</v>
      </c>
      <c r="G38" s="86" t="n">
        <v>-2.04583817826643</v>
      </c>
      <c r="H38" s="86" t="n">
        <v>0.278415123206202</v>
      </c>
      <c r="I38" s="1215" t="n">
        <v>-0.265085772908311</v>
      </c>
      <c r="J38" s="152" t="s">
        <v>139</v>
      </c>
      <c r="K38" s="418" t="s">
        <v>135</v>
      </c>
      <c r="L38" s="419" t="n">
        <v>-69.928204501197</v>
      </c>
      <c r="M38" s="1272" t="n">
        <v>-69.928204501197</v>
      </c>
      <c r="N38" s="419" t="n">
        <v>9.51642699731346</v>
      </c>
      <c r="O38" s="1221" t="n">
        <v>-9.06082032059729</v>
      </c>
      <c r="P38" s="420" t="s">
        <v>139</v>
      </c>
      <c r="Q38" s="1275" t="n">
        <v>254.732858689763</v>
      </c>
    </row>
    <row r="39" customFormat="false" ht="12.75" hidden="false" customHeight="true" outlineLevel="0" collapsed="false">
      <c r="A39" s="1282"/>
      <c r="B39" s="1218" t="s">
        <v>1288</v>
      </c>
      <c r="C39" s="346" t="n">
        <v>26.7492456683712</v>
      </c>
      <c r="D39" s="346" t="s">
        <v>139</v>
      </c>
      <c r="E39" s="1213" t="n">
        <v>0.164794108944615</v>
      </c>
      <c r="F39" s="91" t="s">
        <v>135</v>
      </c>
      <c r="G39" s="86" t="n">
        <v>0.164794108944615</v>
      </c>
      <c r="H39" s="86" t="n">
        <v>0.236794066836653</v>
      </c>
      <c r="I39" s="1215" t="n">
        <v>-0.189521632355027</v>
      </c>
      <c r="J39" s="152" t="s">
        <v>139</v>
      </c>
      <c r="K39" s="419" t="n">
        <v>4.40811810485984</v>
      </c>
      <c r="L39" s="418" t="s">
        <v>135</v>
      </c>
      <c r="M39" s="1272" t="n">
        <v>4.40811810485984</v>
      </c>
      <c r="N39" s="419" t="n">
        <v>6.33406266662635</v>
      </c>
      <c r="O39" s="1221" t="n">
        <v>-5.06956070333535</v>
      </c>
      <c r="P39" s="420" t="s">
        <v>139</v>
      </c>
      <c r="Q39" s="1275" t="n">
        <v>-20.7996069165531</v>
      </c>
    </row>
    <row r="40" customFormat="false" ht="12.75" hidden="false" customHeight="true" outlineLevel="0" collapsed="false">
      <c r="A40" s="1282"/>
      <c r="B40" s="1218" t="s">
        <v>1289</v>
      </c>
      <c r="C40" s="346" t="n">
        <v>0.248488791422208</v>
      </c>
      <c r="D40" s="346" t="s">
        <v>139</v>
      </c>
      <c r="E40" s="1214" t="s">
        <v>135</v>
      </c>
      <c r="F40" s="86" t="n">
        <v>-1.90449326854964</v>
      </c>
      <c r="G40" s="86" t="n">
        <v>-1.90449326854964</v>
      </c>
      <c r="H40" s="86" t="n">
        <v>0.635454111401605</v>
      </c>
      <c r="I40" s="1215" t="n">
        <v>-0.530409566387559</v>
      </c>
      <c r="J40" s="152" t="s">
        <v>139</v>
      </c>
      <c r="K40" s="418" t="s">
        <v>135</v>
      </c>
      <c r="L40" s="419" t="n">
        <v>-0.473245230573631</v>
      </c>
      <c r="M40" s="1272" t="n">
        <v>-0.473245230573631</v>
      </c>
      <c r="N40" s="419" t="n">
        <v>0.157903224146458</v>
      </c>
      <c r="O40" s="1221" t="n">
        <v>-0.131800832110422</v>
      </c>
      <c r="P40" s="420" t="s">
        <v>139</v>
      </c>
      <c r="Q40" s="1275" t="n">
        <v>1.63952374130452</v>
      </c>
    </row>
    <row r="41" customFormat="false" ht="12.75" hidden="false" customHeight="true" outlineLevel="0" collapsed="false">
      <c r="A41" s="1282"/>
      <c r="B41" s="1218" t="s">
        <v>1290</v>
      </c>
      <c r="C41" s="346" t="n">
        <v>0.319590937119069</v>
      </c>
      <c r="D41" s="346" t="s">
        <v>139</v>
      </c>
      <c r="E41" s="1213" t="n">
        <v>0.739167641146805</v>
      </c>
      <c r="F41" s="91" t="s">
        <v>135</v>
      </c>
      <c r="G41" s="86" t="n">
        <v>0.739167641146805</v>
      </c>
      <c r="H41" s="86" t="n">
        <v>0.0316272426542965</v>
      </c>
      <c r="I41" s="1215" t="n">
        <v>-0.366885960178199</v>
      </c>
      <c r="J41" s="152" t="s">
        <v>139</v>
      </c>
      <c r="K41" s="419" t="n">
        <v>0.236231279122199</v>
      </c>
      <c r="L41" s="418" t="s">
        <v>135</v>
      </c>
      <c r="M41" s="1272" t="n">
        <v>0.236231279122199</v>
      </c>
      <c r="N41" s="419" t="n">
        <v>0.0101077801183788</v>
      </c>
      <c r="O41" s="1221" t="n">
        <v>-0.11725342782918</v>
      </c>
      <c r="P41" s="420" t="s">
        <v>139</v>
      </c>
      <c r="Q41" s="1275" t="n">
        <v>-0.473313981841792</v>
      </c>
    </row>
    <row r="42" customFormat="false" ht="12.75" hidden="false" customHeight="true" outlineLevel="0" collapsed="false">
      <c r="A42" s="1282"/>
      <c r="B42" s="1218" t="s">
        <v>1291</v>
      </c>
      <c r="C42" s="346" t="n">
        <v>0.576207855533006</v>
      </c>
      <c r="D42" s="346" t="s">
        <v>139</v>
      </c>
      <c r="E42" s="1214" t="s">
        <v>135</v>
      </c>
      <c r="F42" s="86" t="n">
        <v>-1.04921711116848</v>
      </c>
      <c r="G42" s="86" t="n">
        <v>-1.04921711116848</v>
      </c>
      <c r="H42" s="86" t="n">
        <v>0.395778870282089</v>
      </c>
      <c r="I42" s="1215" t="n">
        <v>-0.126249125831618</v>
      </c>
      <c r="J42" s="152" t="s">
        <v>139</v>
      </c>
      <c r="K42" s="418" t="s">
        <v>135</v>
      </c>
      <c r="L42" s="419" t="n">
        <v>-0.604567141614923</v>
      </c>
      <c r="M42" s="1272" t="n">
        <v>-0.604567141614923</v>
      </c>
      <c r="N42" s="419" t="n">
        <v>0.228050894110518</v>
      </c>
      <c r="O42" s="1221" t="n">
        <v>-0.0727457380583532</v>
      </c>
      <c r="P42" s="420" t="s">
        <v>139</v>
      </c>
      <c r="Q42" s="1275" t="n">
        <v>1.64729394706345</v>
      </c>
    </row>
    <row r="43" customFormat="false" ht="12.75" hidden="false" customHeight="true" outlineLevel="0" collapsed="false">
      <c r="A43" s="1282"/>
      <c r="B43" s="1218" t="s">
        <v>1292</v>
      </c>
      <c r="C43" s="346" t="n">
        <v>0.434860100444688</v>
      </c>
      <c r="D43" s="346" t="s">
        <v>139</v>
      </c>
      <c r="E43" s="1213" t="n">
        <v>0.200677788926123</v>
      </c>
      <c r="F43" s="91" t="s">
        <v>135</v>
      </c>
      <c r="G43" s="86" t="n">
        <v>0.200677788926123</v>
      </c>
      <c r="H43" s="86" t="n">
        <v>0.391610855169332</v>
      </c>
      <c r="I43" s="1215" t="n">
        <v>-0.177458602300989</v>
      </c>
      <c r="J43" s="152" t="s">
        <v>139</v>
      </c>
      <c r="K43" s="419" t="n">
        <v>0.0872667634494319</v>
      </c>
      <c r="L43" s="418" t="s">
        <v>135</v>
      </c>
      <c r="M43" s="1272" t="n">
        <v>0.0872667634494319</v>
      </c>
      <c r="N43" s="419" t="n">
        <v>0.170295935814166</v>
      </c>
      <c r="O43" s="1221" t="n">
        <v>-0.0771696656213819</v>
      </c>
      <c r="P43" s="420" t="s">
        <v>139</v>
      </c>
      <c r="Q43" s="1275" t="n">
        <v>-0.661441123354793</v>
      </c>
      <c r="R43" s="62"/>
    </row>
    <row r="44" customFormat="false" ht="12.75" hidden="false" customHeight="true" outlineLevel="0" collapsed="false">
      <c r="A44" s="1282"/>
      <c r="B44" s="1218" t="s">
        <v>1293</v>
      </c>
      <c r="C44" s="346" t="n">
        <v>1.32920457651456</v>
      </c>
      <c r="D44" s="346" t="s">
        <v>139</v>
      </c>
      <c r="E44" s="1214" t="s">
        <v>135</v>
      </c>
      <c r="F44" s="86" t="n">
        <v>-1.2783635974862</v>
      </c>
      <c r="G44" s="86" t="n">
        <v>-1.2783635974862</v>
      </c>
      <c r="H44" s="86" t="n">
        <v>0.214211081778361</v>
      </c>
      <c r="I44" s="1215" t="n">
        <v>-0.247335703930794</v>
      </c>
      <c r="J44" s="152" t="s">
        <v>139</v>
      </c>
      <c r="K44" s="418" t="s">
        <v>135</v>
      </c>
      <c r="L44" s="419" t="n">
        <v>-1.69920674422828</v>
      </c>
      <c r="M44" s="1272" t="n">
        <v>-1.69920674422828</v>
      </c>
      <c r="N44" s="419" t="n">
        <v>0.284730350239932</v>
      </c>
      <c r="O44" s="1221" t="n">
        <v>-0.328759749600262</v>
      </c>
      <c r="P44" s="420" t="s">
        <v>139</v>
      </c>
      <c r="Q44" s="1275" t="n">
        <v>6.39186585982491</v>
      </c>
    </row>
    <row r="45" customFormat="false" ht="12.75" hidden="false" customHeight="true" outlineLevel="0" collapsed="false">
      <c r="A45" s="1282"/>
      <c r="B45" s="1218" t="s">
        <v>1294</v>
      </c>
      <c r="C45" s="346" t="n">
        <v>3.44646488749735</v>
      </c>
      <c r="D45" s="346" t="s">
        <v>139</v>
      </c>
      <c r="E45" s="1214" t="s">
        <v>135</v>
      </c>
      <c r="F45" s="86" t="n">
        <v>-0.0112277405616746</v>
      </c>
      <c r="G45" s="86" t="n">
        <v>-0.0112277405616746</v>
      </c>
      <c r="H45" s="86" t="n">
        <v>0.183463603868338</v>
      </c>
      <c r="I45" s="1215" t="n">
        <v>-0.0914417328335899</v>
      </c>
      <c r="J45" s="152" t="s">
        <v>139</v>
      </c>
      <c r="K45" s="418" t="s">
        <v>135</v>
      </c>
      <c r="L45" s="419" t="n">
        <v>-0.0386960136117413</v>
      </c>
      <c r="M45" s="1272" t="n">
        <v>-0.0386960136117413</v>
      </c>
      <c r="N45" s="419" t="n">
        <v>0.632300868865951</v>
      </c>
      <c r="O45" s="1221" t="n">
        <v>-0.315150721462881</v>
      </c>
      <c r="P45" s="420" t="s">
        <v>139</v>
      </c>
      <c r="Q45" s="1275" t="n">
        <v>-1.02099849056821</v>
      </c>
    </row>
    <row r="46" customFormat="false" ht="12.75" hidden="false" customHeight="true" outlineLevel="0" collapsed="false">
      <c r="A46" s="1282"/>
      <c r="B46" s="1218" t="s">
        <v>1295</v>
      </c>
      <c r="C46" s="346" t="n">
        <v>2.03034418683116</v>
      </c>
      <c r="D46" s="346" t="s">
        <v>139</v>
      </c>
      <c r="E46" s="1214" t="s">
        <v>135</v>
      </c>
      <c r="F46" s="86" t="n">
        <v>-2.3031944336343</v>
      </c>
      <c r="G46" s="86" t="n">
        <v>-2.3031944336343</v>
      </c>
      <c r="H46" s="86" t="n">
        <v>-0.641172738864702</v>
      </c>
      <c r="I46" s="1215" t="n">
        <v>-1.0796748107452</v>
      </c>
      <c r="J46" s="152" t="s">
        <v>139</v>
      </c>
      <c r="K46" s="418" t="s">
        <v>135</v>
      </c>
      <c r="L46" s="419" t="n">
        <v>-4.67627742947128</v>
      </c>
      <c r="M46" s="1272" t="n">
        <v>-4.67627742947128</v>
      </c>
      <c r="N46" s="419" t="n">
        <v>-1.30180134310856</v>
      </c>
      <c r="O46" s="1221" t="n">
        <v>-2.19211147566454</v>
      </c>
      <c r="P46" s="420" t="s">
        <v>139</v>
      </c>
      <c r="Q46" s="1275" t="n">
        <v>29.9573642435628</v>
      </c>
    </row>
    <row r="47" customFormat="false" ht="12.75" hidden="false" customHeight="true" outlineLevel="0" collapsed="false">
      <c r="A47" s="1282"/>
      <c r="B47" s="1218" t="s">
        <v>1296</v>
      </c>
      <c r="C47" s="346" t="n">
        <v>2.29310818027529</v>
      </c>
      <c r="D47" s="346" t="s">
        <v>139</v>
      </c>
      <c r="E47" s="1213" t="n">
        <v>0.25633020467186</v>
      </c>
      <c r="F47" s="91" t="s">
        <v>135</v>
      </c>
      <c r="G47" s="86" t="n">
        <v>0.25633020467186</v>
      </c>
      <c r="H47" s="86" t="n">
        <v>-0.0660606405195843</v>
      </c>
      <c r="I47" s="1215" t="n">
        <v>-0.995917421970962</v>
      </c>
      <c r="J47" s="152" t="s">
        <v>139</v>
      </c>
      <c r="K47" s="419" t="n">
        <v>0.587792889184681</v>
      </c>
      <c r="L47" s="418" t="s">
        <v>135</v>
      </c>
      <c r="M47" s="1272" t="n">
        <v>0.587792889184681</v>
      </c>
      <c r="N47" s="419" t="n">
        <v>-0.151484195169684</v>
      </c>
      <c r="O47" s="1221" t="n">
        <v>-2.28374638720029</v>
      </c>
      <c r="P47" s="420" t="s">
        <v>139</v>
      </c>
      <c r="Q47" s="1275" t="n">
        <v>6.77393820834608</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0314715280040974</v>
      </c>
      <c r="D50" s="346" t="s">
        <v>139</v>
      </c>
      <c r="E50" s="1214" t="s">
        <v>135</v>
      </c>
      <c r="F50" s="86" t="n">
        <v>-0.523077074819572</v>
      </c>
      <c r="G50" s="86" t="n">
        <v>-0.523077074819572</v>
      </c>
      <c r="H50" s="86" t="n">
        <v>-0.418934008198317</v>
      </c>
      <c r="I50" s="1215" t="n">
        <v>-0.197083105805746</v>
      </c>
      <c r="J50" s="152" t="s">
        <v>139</v>
      </c>
      <c r="K50" s="418" t="s">
        <v>135</v>
      </c>
      <c r="L50" s="419" t="n">
        <v>-0.0164620348084855</v>
      </c>
      <c r="M50" s="1272" t="n">
        <v>-0.0164620348084855</v>
      </c>
      <c r="N50" s="419" t="n">
        <v>-0.0131844933708821</v>
      </c>
      <c r="O50" s="1221" t="n">
        <v>-0.00620250648350003</v>
      </c>
      <c r="P50" s="420" t="s">
        <v>139</v>
      </c>
      <c r="Q50" s="1275" t="n">
        <v>0.131446460430515</v>
      </c>
    </row>
    <row r="51" customFormat="false" ht="12.75" hidden="false" customHeight="true" outlineLevel="0" collapsed="false">
      <c r="A51" s="1282"/>
      <c r="B51" s="1218" t="s">
        <v>1300</v>
      </c>
      <c r="C51" s="346" t="n">
        <v>0.335719672861167</v>
      </c>
      <c r="D51" s="346" t="s">
        <v>139</v>
      </c>
      <c r="E51" s="1213" t="n">
        <v>0.347982784244942</v>
      </c>
      <c r="F51" s="91" t="s">
        <v>135</v>
      </c>
      <c r="G51" s="86" t="n">
        <v>0.347982784244942</v>
      </c>
      <c r="H51" s="86" t="n">
        <v>-0.00975412381315996</v>
      </c>
      <c r="I51" s="1215" t="n">
        <v>-0.175132299205482</v>
      </c>
      <c r="J51" s="152" t="s">
        <v>139</v>
      </c>
      <c r="K51" s="419" t="n">
        <v>0.11682466648803</v>
      </c>
      <c r="L51" s="418" t="s">
        <v>135</v>
      </c>
      <c r="M51" s="1272" t="n">
        <v>0.11682466648803</v>
      </c>
      <c r="N51" s="419" t="n">
        <v>-0.00327465125560138</v>
      </c>
      <c r="O51" s="1221" t="n">
        <v>-0.0587953581966884</v>
      </c>
      <c r="P51" s="420" t="s">
        <v>139</v>
      </c>
      <c r="Q51" s="1275" t="n">
        <v>-0.200767075797714</v>
      </c>
    </row>
    <row r="52" customFormat="false" ht="12.75" hidden="false" customHeight="true" outlineLevel="0" collapsed="false">
      <c r="A52" s="1282"/>
      <c r="B52" s="1218" t="s">
        <v>1301</v>
      </c>
      <c r="C52" s="346" t="n">
        <v>0.000816868757383422</v>
      </c>
      <c r="D52" s="346" t="s">
        <v>139</v>
      </c>
      <c r="E52" s="1213" t="n">
        <v>0.6817971663263</v>
      </c>
      <c r="F52" s="91" t="s">
        <v>135</v>
      </c>
      <c r="G52" s="86" t="n">
        <v>0.6817971663263</v>
      </c>
      <c r="H52" s="86" t="n">
        <v>-0.215680552223336</v>
      </c>
      <c r="I52" s="1215" t="n">
        <v>-0.206172405707998</v>
      </c>
      <c r="J52" s="152" t="s">
        <v>139</v>
      </c>
      <c r="K52" s="419" t="n">
        <v>0.000556938804044503</v>
      </c>
      <c r="L52" s="418" t="s">
        <v>135</v>
      </c>
      <c r="M52" s="1272" t="n">
        <v>0.000556938804044503</v>
      </c>
      <c r="N52" s="419" t="n">
        <v>-0.000176182704686447</v>
      </c>
      <c r="O52" s="1221" t="n">
        <v>-0.000168415796857443</v>
      </c>
      <c r="P52" s="420" t="s">
        <v>139</v>
      </c>
      <c r="Q52" s="1275" t="n">
        <v>-0.000778581109168915</v>
      </c>
    </row>
    <row r="53" customFormat="false" ht="12.75" hidden="false" customHeight="true" outlineLevel="0" collapsed="false">
      <c r="A53" s="1282"/>
      <c r="B53" s="1218" t="s">
        <v>1302</v>
      </c>
      <c r="C53" s="346" t="n">
        <v>0.000891126116190393</v>
      </c>
      <c r="D53" s="346" t="s">
        <v>139</v>
      </c>
      <c r="E53" s="1213" t="n">
        <v>0.535378859566076</v>
      </c>
      <c r="F53" s="91" t="s">
        <v>135</v>
      </c>
      <c r="G53" s="86" t="n">
        <v>0.535378859566076</v>
      </c>
      <c r="H53" s="86" t="n">
        <v>-0.00483779031907323</v>
      </c>
      <c r="I53" s="1215" t="n">
        <v>-0.118834342075848</v>
      </c>
      <c r="J53" s="152" t="s">
        <v>139</v>
      </c>
      <c r="K53" s="419" t="n">
        <v>0.000477090083815559</v>
      </c>
      <c r="L53" s="418" t="s">
        <v>135</v>
      </c>
      <c r="M53" s="1272" t="n">
        <v>0.000477090083815559</v>
      </c>
      <c r="N53" s="419" t="n">
        <v>-4.31108129797921E-006</v>
      </c>
      <c r="O53" s="1221" t="n">
        <v>-0.000105896385724091</v>
      </c>
      <c r="P53" s="420" t="s">
        <v>139</v>
      </c>
      <c r="Q53" s="1275" t="n">
        <v>-0.00134523626157613</v>
      </c>
    </row>
    <row r="54" customFormat="false" ht="12.75" hidden="false" customHeight="true" outlineLevel="0" collapsed="false">
      <c r="A54" s="1282"/>
      <c r="B54" s="1218" t="s">
        <v>1303</v>
      </c>
      <c r="C54" s="346" t="n">
        <v>0.00426891609102856</v>
      </c>
      <c r="D54" s="346" t="s">
        <v>139</v>
      </c>
      <c r="E54" s="1214" t="s">
        <v>135</v>
      </c>
      <c r="F54" s="86" t="n">
        <v>-0.161509488872646</v>
      </c>
      <c r="G54" s="86" t="n">
        <v>-0.161509488872646</v>
      </c>
      <c r="H54" s="86" t="n">
        <v>0.353754265786834</v>
      </c>
      <c r="I54" s="1215" t="n">
        <v>-0.127505955998583</v>
      </c>
      <c r="J54" s="152" t="s">
        <v>139</v>
      </c>
      <c r="K54" s="418" t="s">
        <v>135</v>
      </c>
      <c r="L54" s="419" t="n">
        <v>-0.000689470455902235</v>
      </c>
      <c r="M54" s="1272" t="n">
        <v>-0.000689470455902235</v>
      </c>
      <c r="N54" s="419" t="n">
        <v>0.00151014727748741</v>
      </c>
      <c r="O54" s="1221" t="n">
        <v>-0.000544312227264332</v>
      </c>
      <c r="P54" s="420" t="s">
        <v>139</v>
      </c>
      <c r="Q54" s="1275" t="n">
        <v>-0.00101333684584309</v>
      </c>
    </row>
    <row r="55" customFormat="false" ht="12.75" hidden="false" customHeight="true" outlineLevel="0" collapsed="false">
      <c r="A55" s="1282"/>
      <c r="B55" s="1218" t="s">
        <v>1304</v>
      </c>
      <c r="C55" s="346" t="n">
        <v>0.00583980837047204</v>
      </c>
      <c r="D55" s="346" t="s">
        <v>139</v>
      </c>
      <c r="E55" s="1213" t="n">
        <v>0.260616991248709</v>
      </c>
      <c r="F55" s="91" t="s">
        <v>135</v>
      </c>
      <c r="G55" s="86" t="n">
        <v>0.260616991248709</v>
      </c>
      <c r="H55" s="86" t="n">
        <v>-0.0143228596401406</v>
      </c>
      <c r="I55" s="1215" t="n">
        <v>-0.184958350426021</v>
      </c>
      <c r="J55" s="152" t="s">
        <v>139</v>
      </c>
      <c r="K55" s="419" t="n">
        <v>0.00152195328698145</v>
      </c>
      <c r="L55" s="418" t="s">
        <v>135</v>
      </c>
      <c r="M55" s="1272" t="n">
        <v>0.00152195328698145</v>
      </c>
      <c r="N55" s="419" t="n">
        <v>-8.36427556155893E-005</v>
      </c>
      <c r="O55" s="1221" t="n">
        <v>-0.00108012132300658</v>
      </c>
      <c r="P55" s="420" t="s">
        <v>139</v>
      </c>
      <c r="Q55" s="1275" t="n">
        <v>-0.0013133604306507</v>
      </c>
    </row>
    <row r="56" customFormat="false" ht="12.75" hidden="false" customHeight="true" outlineLevel="0" collapsed="false">
      <c r="A56" s="1282"/>
      <c r="B56" s="1218" t="s">
        <v>1305</v>
      </c>
      <c r="C56" s="346" t="n">
        <v>0.00218044719142511</v>
      </c>
      <c r="D56" s="346" t="s">
        <v>139</v>
      </c>
      <c r="E56" s="1213" t="n">
        <v>0.29760339106815</v>
      </c>
      <c r="F56" s="91" t="s">
        <v>135</v>
      </c>
      <c r="G56" s="86" t="n">
        <v>0.29760339106815</v>
      </c>
      <c r="H56" s="86" t="n">
        <v>-0.0705732270634096</v>
      </c>
      <c r="I56" s="1215" t="n">
        <v>-0.190501053523973</v>
      </c>
      <c r="J56" s="152" t="s">
        <v>139</v>
      </c>
      <c r="K56" s="419" t="n">
        <v>0.000648908478213137</v>
      </c>
      <c r="L56" s="418" t="s">
        <v>135</v>
      </c>
      <c r="M56" s="1272" t="n">
        <v>0.000648908478213137</v>
      </c>
      <c r="N56" s="419" t="n">
        <v>-0.000153881194740218</v>
      </c>
      <c r="O56" s="1221" t="n">
        <v>-0.000415377487119871</v>
      </c>
      <c r="P56" s="420" t="s">
        <v>139</v>
      </c>
      <c r="Q56" s="1275" t="n">
        <v>-0.000292049253294509</v>
      </c>
    </row>
    <row r="57" customFormat="false" ht="12.75" hidden="false" customHeight="true" outlineLevel="0" collapsed="false">
      <c r="A57" s="1282"/>
      <c r="B57" s="1218" t="s">
        <v>1306</v>
      </c>
      <c r="C57" s="346" t="n">
        <v>0.0037577737616629</v>
      </c>
      <c r="D57" s="346" t="s">
        <v>139</v>
      </c>
      <c r="E57" s="1213" t="n">
        <v>0.196677387512172</v>
      </c>
      <c r="F57" s="91" t="s">
        <v>135</v>
      </c>
      <c r="G57" s="86" t="n">
        <v>0.196677387512172</v>
      </c>
      <c r="H57" s="86" t="n">
        <v>-0.0371519611302518</v>
      </c>
      <c r="I57" s="1215" t="n">
        <v>-0.167060663357387</v>
      </c>
      <c r="J57" s="152" t="s">
        <v>139</v>
      </c>
      <c r="K57" s="419" t="n">
        <v>0.000739069126305648</v>
      </c>
      <c r="L57" s="418" t="s">
        <v>135</v>
      </c>
      <c r="M57" s="1272" t="n">
        <v>0.000739069126305648</v>
      </c>
      <c r="N57" s="419" t="n">
        <v>-0.00013960866472958</v>
      </c>
      <c r="O57" s="1221" t="n">
        <v>-0.000627776177370388</v>
      </c>
      <c r="P57" s="420" t="s">
        <v>139</v>
      </c>
      <c r="Q57" s="1275" t="n">
        <v>0.00010382429124584</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13970395352851</v>
      </c>
      <c r="D60" s="346" t="s">
        <v>139</v>
      </c>
      <c r="E60" s="1213" t="n">
        <v>0.217546178314454</v>
      </c>
      <c r="F60" s="91" t="s">
        <v>135</v>
      </c>
      <c r="G60" s="86" t="n">
        <v>0.217546178314454</v>
      </c>
      <c r="H60" s="86" t="n">
        <v>-0.0424236971767775</v>
      </c>
      <c r="I60" s="1215" t="n">
        <v>-0.161006460041899</v>
      </c>
      <c r="J60" s="152" t="s">
        <v>139</v>
      </c>
      <c r="K60" s="419" t="n">
        <v>0.0303920611855474</v>
      </c>
      <c r="L60" s="418" t="s">
        <v>135</v>
      </c>
      <c r="M60" s="1272" t="n">
        <v>0.0303920611855474</v>
      </c>
      <c r="N60" s="419" t="n">
        <v>-0.00592675821889211</v>
      </c>
      <c r="O60" s="1221" t="n">
        <v>-0.0224932390114834</v>
      </c>
      <c r="P60" s="420" t="s">
        <v>139</v>
      </c>
      <c r="Q60" s="1275" t="n">
        <v>-0.00723090116896361</v>
      </c>
    </row>
    <row r="61" customFormat="false" ht="12.75" hidden="false" customHeight="true" outlineLevel="0" collapsed="false">
      <c r="A61" s="1282"/>
      <c r="B61" s="1218" t="s">
        <v>1310</v>
      </c>
      <c r="C61" s="346" t="n">
        <v>0.578428065923134</v>
      </c>
      <c r="D61" s="346" t="s">
        <v>139</v>
      </c>
      <c r="E61" s="1213" t="n">
        <v>0.197646539244542</v>
      </c>
      <c r="F61" s="91" t="s">
        <v>135</v>
      </c>
      <c r="G61" s="86" t="n">
        <v>0.197646539244542</v>
      </c>
      <c r="H61" s="86" t="n">
        <v>-0.0132155017222306</v>
      </c>
      <c r="I61" s="1215" t="n">
        <v>-0.147024415200148</v>
      </c>
      <c r="J61" s="152" t="s">
        <v>139</v>
      </c>
      <c r="K61" s="419" t="n">
        <v>0.114324305431621</v>
      </c>
      <c r="L61" s="418" t="s">
        <v>135</v>
      </c>
      <c r="M61" s="1272" t="n">
        <v>0.114324305431621</v>
      </c>
      <c r="N61" s="419" t="n">
        <v>-0.00764421710139371</v>
      </c>
      <c r="O61" s="1221" t="n">
        <v>-0.0850430481277015</v>
      </c>
      <c r="P61" s="420" t="s">
        <v>139</v>
      </c>
      <c r="Q61" s="1275" t="n">
        <v>-0.079335814075928</v>
      </c>
    </row>
    <row r="62" customFormat="false" ht="12.75" hidden="false" customHeight="true" outlineLevel="0" collapsed="false">
      <c r="A62" s="1282"/>
      <c r="B62" s="1218" t="s">
        <v>1311</v>
      </c>
      <c r="C62" s="346" t="n">
        <v>52.4063832727074</v>
      </c>
      <c r="D62" s="346" t="s">
        <v>139</v>
      </c>
      <c r="E62" s="1214" t="s">
        <v>135</v>
      </c>
      <c r="F62" s="86" t="n">
        <v>-2.01563347142082</v>
      </c>
      <c r="G62" s="86" t="n">
        <v>-2.01563347142082</v>
      </c>
      <c r="H62" s="86" t="n">
        <v>-0.31644431040067</v>
      </c>
      <c r="I62" s="1215" t="n">
        <v>-0.148023354291903</v>
      </c>
      <c r="J62" s="152" t="s">
        <v>139</v>
      </c>
      <c r="K62" s="418" t="s">
        <v>135</v>
      </c>
      <c r="L62" s="419" t="n">
        <v>-105.632060240577</v>
      </c>
      <c r="M62" s="1272" t="n">
        <v>-105.632060240577</v>
      </c>
      <c r="N62" s="419" t="n">
        <v>-16.5837018153251</v>
      </c>
      <c r="O62" s="1221" t="n">
        <v>-7.7573686383332</v>
      </c>
      <c r="P62" s="420" t="s">
        <v>139</v>
      </c>
      <c r="Q62" s="1275" t="n">
        <v>476.568145878863</v>
      </c>
    </row>
    <row r="63" customFormat="false" ht="12.75" hidden="false" customHeight="true" outlineLevel="0" collapsed="false">
      <c r="A63" s="1282"/>
      <c r="B63" s="1218" t="s">
        <v>1312</v>
      </c>
      <c r="C63" s="346" t="n">
        <v>54.1474612945692</v>
      </c>
      <c r="D63" s="346" t="s">
        <v>139</v>
      </c>
      <c r="E63" s="1214" t="s">
        <v>135</v>
      </c>
      <c r="F63" s="86" t="n">
        <v>-0.0472761995615825</v>
      </c>
      <c r="G63" s="86" t="n">
        <v>-0.0472761995615825</v>
      </c>
      <c r="H63" s="86" t="n">
        <v>0.0521927513730927</v>
      </c>
      <c r="I63" s="1215" t="n">
        <v>-0.0860935048506713</v>
      </c>
      <c r="J63" s="152" t="s">
        <v>139</v>
      </c>
      <c r="K63" s="418" t="s">
        <v>135</v>
      </c>
      <c r="L63" s="419" t="n">
        <v>-2.55988618591512</v>
      </c>
      <c r="M63" s="1272" t="n">
        <v>-2.55988618591512</v>
      </c>
      <c r="N63" s="419" t="n">
        <v>2.82610498483161</v>
      </c>
      <c r="O63" s="1221" t="n">
        <v>-4.66174472161553</v>
      </c>
      <c r="P63" s="420" t="s">
        <v>139</v>
      </c>
      <c r="Q63" s="1275" t="n">
        <v>16.1169283832298</v>
      </c>
    </row>
    <row r="64" customFormat="false" ht="12.75" hidden="false" customHeight="true" outlineLevel="0" collapsed="false">
      <c r="A64" s="1282"/>
      <c r="B64" s="1218" t="s">
        <v>1313</v>
      </c>
      <c r="C64" s="346" t="n">
        <v>1.04168421191342</v>
      </c>
      <c r="D64" s="346" t="s">
        <v>139</v>
      </c>
      <c r="E64" s="1214" t="s">
        <v>135</v>
      </c>
      <c r="F64" s="86" t="n">
        <v>-0.982778709752115</v>
      </c>
      <c r="G64" s="86" t="n">
        <v>-0.982778709752115</v>
      </c>
      <c r="H64" s="86" t="n">
        <v>0.447952878009646</v>
      </c>
      <c r="I64" s="1215" t="n">
        <v>-0.595319195895737</v>
      </c>
      <c r="J64" s="152" t="s">
        <v>139</v>
      </c>
      <c r="K64" s="418" t="s">
        <v>135</v>
      </c>
      <c r="L64" s="419" t="n">
        <v>-1.02374506575342</v>
      </c>
      <c r="M64" s="1272" t="n">
        <v>-1.02374506575342</v>
      </c>
      <c r="N64" s="419" t="n">
        <v>0.466625440703826</v>
      </c>
      <c r="O64" s="1221" t="n">
        <v>-0.620134607413582</v>
      </c>
      <c r="P64" s="420" t="s">
        <v>139</v>
      </c>
      <c r="Q64" s="1275" t="n">
        <v>4.31659885236498</v>
      </c>
    </row>
    <row r="65" customFormat="false" ht="12.75" hidden="false" customHeight="true" outlineLevel="0" collapsed="false">
      <c r="A65" s="1282"/>
      <c r="B65" s="1218" t="s">
        <v>1314</v>
      </c>
      <c r="C65" s="346" t="n">
        <v>0.40147685438254</v>
      </c>
      <c r="D65" s="346" t="s">
        <v>139</v>
      </c>
      <c r="E65" s="1214" t="s">
        <v>135</v>
      </c>
      <c r="F65" s="86" t="n">
        <v>-0.0182595642208194</v>
      </c>
      <c r="G65" s="86" t="n">
        <v>-0.0182595642208194</v>
      </c>
      <c r="H65" s="86" t="n">
        <v>0.0264549347162136</v>
      </c>
      <c r="I65" s="1215" t="n">
        <v>-0.282560663241576</v>
      </c>
      <c r="J65" s="152" t="s">
        <v>139</v>
      </c>
      <c r="K65" s="418" t="s">
        <v>135</v>
      </c>
      <c r="L65" s="419" t="n">
        <v>-0.00733079240577056</v>
      </c>
      <c r="M65" s="1272" t="n">
        <v>-0.00733079240577056</v>
      </c>
      <c r="N65" s="419" t="n">
        <v>0.0106210439727609</v>
      </c>
      <c r="O65" s="1221" t="n">
        <v>-0.113441566250472</v>
      </c>
      <c r="P65" s="420" t="s">
        <v>139</v>
      </c>
      <c r="Q65" s="1275" t="n">
        <v>0.403888153839433</v>
      </c>
    </row>
    <row r="66" customFormat="false" ht="12.75" hidden="false" customHeight="true" outlineLevel="0" collapsed="false">
      <c r="A66" s="1282"/>
      <c r="B66" s="1218" t="s">
        <v>1315</v>
      </c>
      <c r="C66" s="346" t="n">
        <v>0.17668780645711</v>
      </c>
      <c r="D66" s="346" t="s">
        <v>139</v>
      </c>
      <c r="E66" s="1214" t="s">
        <v>135</v>
      </c>
      <c r="F66" s="86" t="n">
        <v>-1.21359227474209</v>
      </c>
      <c r="G66" s="86" t="n">
        <v>-1.21359227474209</v>
      </c>
      <c r="H66" s="86" t="n">
        <v>0.347559047244213</v>
      </c>
      <c r="I66" s="1215" t="n">
        <v>-0.63569920875553</v>
      </c>
      <c r="J66" s="152" t="s">
        <v>139</v>
      </c>
      <c r="K66" s="418" t="s">
        <v>135</v>
      </c>
      <c r="L66" s="419" t="n">
        <v>-0.214426956957474</v>
      </c>
      <c r="M66" s="1272" t="n">
        <v>-0.214426956957474</v>
      </c>
      <c r="N66" s="419" t="n">
        <v>0.0614094456719031</v>
      </c>
      <c r="O66" s="1221" t="n">
        <v>-0.112320298761535</v>
      </c>
      <c r="P66" s="420" t="s">
        <v>139</v>
      </c>
      <c r="Q66" s="1275" t="n">
        <v>0.972905303506056</v>
      </c>
    </row>
    <row r="67" customFormat="false" ht="12.75" hidden="false" customHeight="true" outlineLevel="0" collapsed="false">
      <c r="A67" s="1282"/>
      <c r="B67" s="1218" t="s">
        <v>1316</v>
      </c>
      <c r="C67" s="346" t="n">
        <v>0.150418031649952</v>
      </c>
      <c r="D67" s="346" t="s">
        <v>139</v>
      </c>
      <c r="E67" s="1214" t="s">
        <v>135</v>
      </c>
      <c r="F67" s="86" t="n">
        <v>-0.0173398257899931</v>
      </c>
      <c r="G67" s="86" t="n">
        <v>-0.0173398257899931</v>
      </c>
      <c r="H67" s="86" t="n">
        <v>0.0741920568169392</v>
      </c>
      <c r="I67" s="1215" t="n">
        <v>-0.338400139328016</v>
      </c>
      <c r="J67" s="152" t="s">
        <v>139</v>
      </c>
      <c r="K67" s="418" t="s">
        <v>135</v>
      </c>
      <c r="L67" s="419" t="n">
        <v>-0.00260822246448383</v>
      </c>
      <c r="M67" s="1272" t="n">
        <v>-0.00260822246448383</v>
      </c>
      <c r="N67" s="419" t="n">
        <v>0.0111598231504654</v>
      </c>
      <c r="O67" s="1221" t="n">
        <v>-0.0509014828677896</v>
      </c>
      <c r="P67" s="420" t="s">
        <v>139</v>
      </c>
      <c r="Q67" s="1275" t="n">
        <v>0.155282901333296</v>
      </c>
    </row>
    <row r="68" customFormat="false" ht="12.75" hidden="false" customHeight="true" outlineLevel="0" collapsed="false">
      <c r="A68" s="1282"/>
      <c r="B68" s="1218" t="s">
        <v>1317</v>
      </c>
      <c r="C68" s="346" t="n">
        <v>0.875735145132418</v>
      </c>
      <c r="D68" s="346" t="s">
        <v>139</v>
      </c>
      <c r="E68" s="1214" t="s">
        <v>135</v>
      </c>
      <c r="F68" s="86" t="n">
        <v>-1.04249319167605</v>
      </c>
      <c r="G68" s="86" t="n">
        <v>-1.04249319167605</v>
      </c>
      <c r="H68" s="86" t="n">
        <v>-0.885192770347693</v>
      </c>
      <c r="I68" s="1215" t="n">
        <v>-0.500431110530293</v>
      </c>
      <c r="J68" s="152" t="s">
        <v>139</v>
      </c>
      <c r="K68" s="418" t="s">
        <v>135</v>
      </c>
      <c r="L68" s="419" t="n">
        <v>-0.91294792651198</v>
      </c>
      <c r="M68" s="1272" t="n">
        <v>-0.91294792651198</v>
      </c>
      <c r="N68" s="419" t="n">
        <v>-0.775194419210604</v>
      </c>
      <c r="O68" s="1221" t="n">
        <v>-0.438245111209023</v>
      </c>
      <c r="P68" s="420" t="s">
        <v>139</v>
      </c>
      <c r="Q68" s="1275" t="n">
        <v>7.79675400874923</v>
      </c>
    </row>
    <row r="69" customFormat="false" ht="12.75" hidden="false" customHeight="true" outlineLevel="0" collapsed="false">
      <c r="A69" s="1282"/>
      <c r="B69" s="1218" t="s">
        <v>1318</v>
      </c>
      <c r="C69" s="346" t="n">
        <v>0.766353633409849</v>
      </c>
      <c r="D69" s="346" t="s">
        <v>139</v>
      </c>
      <c r="E69" s="1213" t="n">
        <v>0.0346200533197577</v>
      </c>
      <c r="F69" s="91" t="s">
        <v>135</v>
      </c>
      <c r="G69" s="86" t="n">
        <v>0.0346200533197577</v>
      </c>
      <c r="H69" s="86" t="n">
        <v>0.0067538211260484</v>
      </c>
      <c r="I69" s="1215" t="n">
        <v>-0.270430712131069</v>
      </c>
      <c r="J69" s="152" t="s">
        <v>139</v>
      </c>
      <c r="K69" s="419" t="n">
        <v>0.026531203650439</v>
      </c>
      <c r="L69" s="418" t="s">
        <v>135</v>
      </c>
      <c r="M69" s="1272" t="n">
        <v>0.026531203650439</v>
      </c>
      <c r="N69" s="419" t="n">
        <v>0.00517581535934739</v>
      </c>
      <c r="O69" s="1221" t="n">
        <v>-0.207245558827258</v>
      </c>
      <c r="P69" s="420" t="s">
        <v>139</v>
      </c>
      <c r="Q69" s="1275" t="n">
        <v>0.643641312664063</v>
      </c>
    </row>
    <row r="70" customFormat="false" ht="12.75" hidden="false" customHeight="true" outlineLevel="0" collapsed="false">
      <c r="A70" s="1282"/>
      <c r="B70" s="1218" t="s">
        <v>1319</v>
      </c>
      <c r="C70" s="346" t="n">
        <v>2.31966175971795</v>
      </c>
      <c r="D70" s="346" t="s">
        <v>139</v>
      </c>
      <c r="E70" s="1214" t="s">
        <v>135</v>
      </c>
      <c r="F70" s="86" t="n">
        <v>-0.661102496224214</v>
      </c>
      <c r="G70" s="86" t="n">
        <v>-0.661102496224214</v>
      </c>
      <c r="H70" s="86" t="n">
        <v>-0.304708638813801</v>
      </c>
      <c r="I70" s="1215" t="n">
        <v>-0.232671229768012</v>
      </c>
      <c r="J70" s="152" t="s">
        <v>139</v>
      </c>
      <c r="K70" s="418" t="s">
        <v>135</v>
      </c>
      <c r="L70" s="419" t="n">
        <v>-1.53353417974539</v>
      </c>
      <c r="M70" s="1272" t="n">
        <v>-1.53353417974539</v>
      </c>
      <c r="N70" s="419" t="n">
        <v>-0.706820977312082</v>
      </c>
      <c r="O70" s="1221" t="n">
        <v>-0.539718554279407</v>
      </c>
      <c r="P70" s="420" t="s">
        <v>139</v>
      </c>
      <c r="Q70" s="1275" t="n">
        <v>10.1936036082352</v>
      </c>
    </row>
    <row r="71" customFormat="false" ht="12.75" hidden="false" customHeight="true" outlineLevel="0" collapsed="false">
      <c r="A71" s="1282"/>
      <c r="B71" s="1218" t="s">
        <v>1320</v>
      </c>
      <c r="C71" s="346" t="n">
        <v>2.26135614078158</v>
      </c>
      <c r="D71" s="346" t="s">
        <v>139</v>
      </c>
      <c r="E71" s="1214" t="s">
        <v>135</v>
      </c>
      <c r="F71" s="86" t="n">
        <v>-0.0278741733563888</v>
      </c>
      <c r="G71" s="86" t="n">
        <v>-0.0278741733563888</v>
      </c>
      <c r="H71" s="86" t="n">
        <v>-0.0193120045560343</v>
      </c>
      <c r="I71" s="1215" t="n">
        <v>-0.16158225409222</v>
      </c>
      <c r="J71" s="152" t="s">
        <v>139</v>
      </c>
      <c r="K71" s="418" t="s">
        <v>135</v>
      </c>
      <c r="L71" s="419" t="n">
        <v>-0.0630334330886801</v>
      </c>
      <c r="M71" s="1272" t="n">
        <v>-0.0630334330886801</v>
      </c>
      <c r="N71" s="419" t="n">
        <v>-0.04367132009359</v>
      </c>
      <c r="O71" s="1221" t="n">
        <v>-0.365395022532772</v>
      </c>
      <c r="P71" s="420" t="s">
        <v>139</v>
      </c>
      <c r="Q71" s="1275" t="n">
        <v>1.73103251095516</v>
      </c>
    </row>
    <row r="72" customFormat="false" ht="12.75" hidden="false" customHeight="true" outlineLevel="0" collapsed="false">
      <c r="A72" s="1282"/>
      <c r="B72" s="1218" t="s">
        <v>1321</v>
      </c>
      <c r="C72" s="346" t="n">
        <v>44.8141943301064</v>
      </c>
      <c r="D72" s="346" t="s">
        <v>139</v>
      </c>
      <c r="E72" s="1214" t="s">
        <v>135</v>
      </c>
      <c r="F72" s="86" t="n">
        <v>-5.05983208092706</v>
      </c>
      <c r="G72" s="86" t="n">
        <v>-5.05983208092706</v>
      </c>
      <c r="H72" s="86" t="n">
        <v>-0.328981931503982</v>
      </c>
      <c r="I72" s="1215" t="n">
        <v>-0.648353552747061</v>
      </c>
      <c r="J72" s="152" t="s">
        <v>139</v>
      </c>
      <c r="K72" s="418" t="s">
        <v>135</v>
      </c>
      <c r="L72" s="419" t="n">
        <v>-226.752298152372</v>
      </c>
      <c r="M72" s="1272" t="n">
        <v>-226.752298152372</v>
      </c>
      <c r="N72" s="419" t="n">
        <v>-14.7430602095132</v>
      </c>
      <c r="O72" s="1221" t="n">
        <v>-29.0554421074217</v>
      </c>
      <c r="P72" s="420" t="s">
        <v>139</v>
      </c>
      <c r="Q72" s="1275" t="n">
        <v>992.019601720793</v>
      </c>
    </row>
    <row r="73" customFormat="false" ht="12.75" hidden="false" customHeight="true" outlineLevel="0" collapsed="false">
      <c r="A73" s="1282"/>
      <c r="B73" s="1218" t="s">
        <v>1322</v>
      </c>
      <c r="C73" s="346" t="n">
        <v>27.2788232394174</v>
      </c>
      <c r="D73" s="346" t="s">
        <v>139</v>
      </c>
      <c r="E73" s="1213" t="n">
        <v>0.0489728444451558</v>
      </c>
      <c r="F73" s="91" t="s">
        <v>135</v>
      </c>
      <c r="G73" s="86" t="n">
        <v>0.0489728444451558</v>
      </c>
      <c r="H73" s="86" t="n">
        <v>0.101327974429092</v>
      </c>
      <c r="I73" s="1215" t="n">
        <v>-0.580165904141707</v>
      </c>
      <c r="J73" s="152" t="s">
        <v>139</v>
      </c>
      <c r="K73" s="419" t="n">
        <v>1.33592156715089</v>
      </c>
      <c r="L73" s="418" t="s">
        <v>135</v>
      </c>
      <c r="M73" s="1272" t="n">
        <v>1.33592156715089</v>
      </c>
      <c r="N73" s="419" t="n">
        <v>2.7641079036594</v>
      </c>
      <c r="O73" s="1221" t="n">
        <v>-15.8262431486184</v>
      </c>
      <c r="P73" s="420" t="s">
        <v>139</v>
      </c>
      <c r="Q73" s="1275" t="n">
        <v>42.9961168186298</v>
      </c>
    </row>
    <row r="74" customFormat="false" ht="12.75" hidden="false" customHeight="true" outlineLevel="0" collapsed="false">
      <c r="A74" s="1282"/>
      <c r="B74" s="1218" t="s">
        <v>1323</v>
      </c>
      <c r="C74" s="346" t="n">
        <v>10.0715022947815</v>
      </c>
      <c r="D74" s="346" t="s">
        <v>139</v>
      </c>
      <c r="E74" s="1214" t="s">
        <v>135</v>
      </c>
      <c r="F74" s="86" t="n">
        <v>-1.68940721140844</v>
      </c>
      <c r="G74" s="86" t="n">
        <v>-1.68940721140844</v>
      </c>
      <c r="H74" s="86" t="n">
        <v>-0.100892873398609</v>
      </c>
      <c r="I74" s="1215" t="n">
        <v>-0.0551461406504535</v>
      </c>
      <c r="J74" s="152" t="s">
        <v>139</v>
      </c>
      <c r="K74" s="418" t="s">
        <v>135</v>
      </c>
      <c r="L74" s="419" t="n">
        <v>-17.0148686065205</v>
      </c>
      <c r="M74" s="1272" t="n">
        <v>-17.0148686065205</v>
      </c>
      <c r="N74" s="419" t="n">
        <v>-1.01614280596119</v>
      </c>
      <c r="O74" s="1221" t="n">
        <v>-0.555404482109386</v>
      </c>
      <c r="P74" s="420" t="s">
        <v>139</v>
      </c>
      <c r="Q74" s="1275" t="n">
        <v>68.1501916135007</v>
      </c>
    </row>
    <row r="75" customFormat="false" ht="12.75" hidden="false" customHeight="true" outlineLevel="0" collapsed="false">
      <c r="A75" s="1282"/>
      <c r="B75" s="1218" t="s">
        <v>1324</v>
      </c>
      <c r="C75" s="346" t="n">
        <v>9.23001028161778</v>
      </c>
      <c r="D75" s="346" t="s">
        <v>139</v>
      </c>
      <c r="E75" s="1214" t="s">
        <v>135</v>
      </c>
      <c r="F75" s="86" t="n">
        <v>-0.0662769887025217</v>
      </c>
      <c r="G75" s="86" t="n">
        <v>-0.0662769887025217</v>
      </c>
      <c r="H75" s="86" t="n">
        <v>0.061281532088941</v>
      </c>
      <c r="I75" s="1215" t="n">
        <v>-0.0801665591741693</v>
      </c>
      <c r="J75" s="152" t="s">
        <v>139</v>
      </c>
      <c r="K75" s="418" t="s">
        <v>135</v>
      </c>
      <c r="L75" s="419" t="n">
        <v>-0.611737287158941</v>
      </c>
      <c r="M75" s="1272" t="n">
        <v>-0.611737287158941</v>
      </c>
      <c r="N75" s="419" t="n">
        <v>0.565629171254215</v>
      </c>
      <c r="O75" s="1221" t="n">
        <v>-0.739938165419503</v>
      </c>
      <c r="P75" s="420" t="s">
        <v>139</v>
      </c>
      <c r="Q75" s="1275" t="n">
        <v>2.88216969818884</v>
      </c>
    </row>
    <row r="76" customFormat="false" ht="12.75" hidden="false" customHeight="true" outlineLevel="0" collapsed="false">
      <c r="A76" s="1282"/>
      <c r="B76" s="1218" t="s">
        <v>1325</v>
      </c>
      <c r="C76" s="346" t="n">
        <v>3.03684431835134</v>
      </c>
      <c r="D76" s="346" t="s">
        <v>139</v>
      </c>
      <c r="E76" s="1214" t="s">
        <v>135</v>
      </c>
      <c r="F76" s="86" t="n">
        <v>-3.0915224873746</v>
      </c>
      <c r="G76" s="86" t="n">
        <v>-3.0915224873746</v>
      </c>
      <c r="H76" s="86" t="n">
        <v>-1.72595364613282</v>
      </c>
      <c r="I76" s="1215" t="n">
        <v>-0.711238889335151</v>
      </c>
      <c r="J76" s="152" t="s">
        <v>139</v>
      </c>
      <c r="K76" s="418" t="s">
        <v>135</v>
      </c>
      <c r="L76" s="419" t="n">
        <v>-9.38847250083895</v>
      </c>
      <c r="M76" s="1272" t="n">
        <v>-9.38847250083895</v>
      </c>
      <c r="N76" s="419" t="n">
        <v>-5.24145252399622</v>
      </c>
      <c r="O76" s="1221" t="n">
        <v>-2.15992178006797</v>
      </c>
      <c r="P76" s="420" t="s">
        <v>139</v>
      </c>
      <c r="Q76" s="1275" t="n">
        <v>61.5627716179782</v>
      </c>
    </row>
    <row r="77" customFormat="false" ht="12.75" hidden="false" customHeight="true" outlineLevel="0" collapsed="false">
      <c r="A77" s="1282"/>
      <c r="B77" s="1218" t="s">
        <v>1326</v>
      </c>
      <c r="C77" s="346" t="n">
        <v>1.75043999640364</v>
      </c>
      <c r="D77" s="346" t="s">
        <v>139</v>
      </c>
      <c r="E77" s="1214" t="s">
        <v>135</v>
      </c>
      <c r="F77" s="86" t="n">
        <v>-0.152823111848935</v>
      </c>
      <c r="G77" s="86" t="n">
        <v>-0.152823111848935</v>
      </c>
      <c r="H77" s="86" t="n">
        <v>0.199533410396159</v>
      </c>
      <c r="I77" s="1215" t="n">
        <v>-0.744861809863161</v>
      </c>
      <c r="J77" s="152" t="s">
        <v>139</v>
      </c>
      <c r="K77" s="418" t="s">
        <v>135</v>
      </c>
      <c r="L77" s="419" t="n">
        <v>-0.267507687355242</v>
      </c>
      <c r="M77" s="1272" t="n">
        <v>-0.267507687355242</v>
      </c>
      <c r="N77" s="419" t="n">
        <v>0.349271262176259</v>
      </c>
      <c r="O77" s="1221" t="n">
        <v>-1.30383590377808</v>
      </c>
      <c r="P77" s="420" t="s">
        <v>139</v>
      </c>
      <c r="Q77" s="1275" t="n">
        <v>4.48093187284257</v>
      </c>
    </row>
    <row r="78" customFormat="false" ht="12.75" hidden="false" customHeight="true" outlineLevel="0" collapsed="false">
      <c r="A78" s="1282"/>
      <c r="B78" s="1218" t="s">
        <v>1327</v>
      </c>
      <c r="C78" s="346" t="n">
        <v>125.130863723758</v>
      </c>
      <c r="D78" s="346" t="s">
        <v>139</v>
      </c>
      <c r="E78" s="1214" t="s">
        <v>135</v>
      </c>
      <c r="F78" s="86" t="n">
        <v>-2.37660687858242</v>
      </c>
      <c r="G78" s="86" t="n">
        <v>-2.37660687858242</v>
      </c>
      <c r="H78" s="86" t="n">
        <v>0.257093005977612</v>
      </c>
      <c r="I78" s="1215" t="n">
        <v>-0.196682572329164</v>
      </c>
      <c r="J78" s="152" t="s">
        <v>139</v>
      </c>
      <c r="K78" s="418" t="s">
        <v>135</v>
      </c>
      <c r="L78" s="419" t="n">
        <v>-297.386871448843</v>
      </c>
      <c r="M78" s="1272" t="n">
        <v>-297.386871448843</v>
      </c>
      <c r="N78" s="419" t="n">
        <v>32.1702698953159</v>
      </c>
      <c r="O78" s="1221" t="n">
        <v>-24.6110601549588</v>
      </c>
      <c r="P78" s="420" t="s">
        <v>139</v>
      </c>
      <c r="Q78" s="1275" t="n">
        <v>1062.70142626445</v>
      </c>
    </row>
    <row r="79" customFormat="false" ht="12.75" hidden="false" customHeight="true" outlineLevel="0" collapsed="false">
      <c r="A79" s="1282"/>
      <c r="B79" s="1218" t="s">
        <v>1328</v>
      </c>
      <c r="C79" s="346" t="n">
        <v>88.4687168066601</v>
      </c>
      <c r="D79" s="346" t="s">
        <v>139</v>
      </c>
      <c r="E79" s="1214" t="s">
        <v>135</v>
      </c>
      <c r="F79" s="86" t="n">
        <v>-0.11681048699699</v>
      </c>
      <c r="G79" s="86" t="n">
        <v>-0.11681048699699</v>
      </c>
      <c r="H79" s="86" t="n">
        <v>0.075327446252474</v>
      </c>
      <c r="I79" s="1215" t="n">
        <v>-0.125170234462205</v>
      </c>
      <c r="J79" s="152" t="s">
        <v>139</v>
      </c>
      <c r="K79" s="418" t="s">
        <v>135</v>
      </c>
      <c r="L79" s="419" t="n">
        <v>-10.3340738941848</v>
      </c>
      <c r="M79" s="1272" t="n">
        <v>-10.3340738941848</v>
      </c>
      <c r="N79" s="419" t="n">
        <v>6.66412251027903</v>
      </c>
      <c r="O79" s="1221" t="n">
        <v>-11.0736500252601</v>
      </c>
      <c r="P79" s="420" t="s">
        <v>139</v>
      </c>
      <c r="Q79" s="1275" t="n">
        <v>54.0598718336082</v>
      </c>
    </row>
    <row r="80" customFormat="false" ht="12.75" hidden="false" customHeight="true" outlineLevel="0" collapsed="false">
      <c r="A80" s="1282"/>
      <c r="B80" s="1218" t="s">
        <v>1329</v>
      </c>
      <c r="C80" s="346" t="n">
        <v>0.175542434172871</v>
      </c>
      <c r="D80" s="346" t="s">
        <v>139</v>
      </c>
      <c r="E80" s="1214" t="s">
        <v>135</v>
      </c>
      <c r="F80" s="86" t="n">
        <v>-5.26214172971093</v>
      </c>
      <c r="G80" s="86" t="n">
        <v>-5.26214172971093</v>
      </c>
      <c r="H80" s="86" t="n">
        <v>-2.14686566647516</v>
      </c>
      <c r="I80" s="1215" t="n">
        <v>-0.975897570774225</v>
      </c>
      <c r="J80" s="152" t="s">
        <v>139</v>
      </c>
      <c r="K80" s="418" t="s">
        <v>135</v>
      </c>
      <c r="L80" s="419" t="n">
        <v>-0.923729168196099</v>
      </c>
      <c r="M80" s="1272" t="n">
        <v>-0.923729168196099</v>
      </c>
      <c r="N80" s="419" t="n">
        <v>-0.376866024935213</v>
      </c>
      <c r="O80" s="1221" t="n">
        <v>-0.171311435077099</v>
      </c>
      <c r="P80" s="420" t="s">
        <v>139</v>
      </c>
      <c r="Q80" s="1275" t="n">
        <v>5.39699097009751</v>
      </c>
    </row>
    <row r="81" customFormat="false" ht="12.75" hidden="false" customHeight="true" outlineLevel="0" collapsed="false">
      <c r="A81" s="1282"/>
      <c r="B81" s="1218" t="s">
        <v>1330</v>
      </c>
      <c r="C81" s="346" t="n">
        <v>0.0629257317143055</v>
      </c>
      <c r="D81" s="346" t="s">
        <v>139</v>
      </c>
      <c r="E81" s="1214" t="s">
        <v>135</v>
      </c>
      <c r="F81" s="86" t="n">
        <v>-0.333810016972797</v>
      </c>
      <c r="G81" s="86" t="n">
        <v>-0.333810016972797</v>
      </c>
      <c r="H81" s="86" t="n">
        <v>0.176073400892484</v>
      </c>
      <c r="I81" s="1215" t="n">
        <v>-0.339608169000074</v>
      </c>
      <c r="J81" s="152" t="s">
        <v>139</v>
      </c>
      <c r="K81" s="418" t="s">
        <v>135</v>
      </c>
      <c r="L81" s="419" t="n">
        <v>-0.021005239571578</v>
      </c>
      <c r="M81" s="1272" t="n">
        <v>-0.021005239571578</v>
      </c>
      <c r="N81" s="419" t="n">
        <v>0.0110795475865858</v>
      </c>
      <c r="O81" s="1221" t="n">
        <v>-0.0213700925304852</v>
      </c>
      <c r="P81" s="420" t="s">
        <v>139</v>
      </c>
      <c r="Q81" s="1275" t="n">
        <v>0.114751209890084</v>
      </c>
    </row>
    <row r="82" customFormat="false" ht="12.75" hidden="false" customHeight="true" outlineLevel="0" collapsed="false">
      <c r="A82" s="1282"/>
      <c r="B82" s="1218" t="s">
        <v>1331</v>
      </c>
      <c r="C82" s="346" t="n">
        <v>0.0310722566843197</v>
      </c>
      <c r="D82" s="346" t="s">
        <v>139</v>
      </c>
      <c r="E82" s="1214" t="s">
        <v>135</v>
      </c>
      <c r="F82" s="86" t="n">
        <v>-20.8842641257559</v>
      </c>
      <c r="G82" s="86" t="n">
        <v>-20.8842641257559</v>
      </c>
      <c r="H82" s="86" t="n">
        <v>15.1492729984544</v>
      </c>
      <c r="I82" s="1215" t="n">
        <v>0.0398326341828509</v>
      </c>
      <c r="J82" s="152" t="s">
        <v>139</v>
      </c>
      <c r="K82" s="418" t="s">
        <v>135</v>
      </c>
      <c r="L82" s="419" t="n">
        <v>-0.648921215578617</v>
      </c>
      <c r="M82" s="1272" t="n">
        <v>-0.648921215578617</v>
      </c>
      <c r="N82" s="419" t="n">
        <v>0.470722099188808</v>
      </c>
      <c r="O82" s="1221" t="n">
        <v>0.00123768983374215</v>
      </c>
      <c r="P82" s="420" t="s">
        <v>139</v>
      </c>
      <c r="Q82" s="1275" t="n">
        <v>0.648858564038912</v>
      </c>
    </row>
    <row r="83" customFormat="false" ht="12.75" hidden="false" customHeight="true" outlineLevel="0" collapsed="false">
      <c r="A83" s="1282"/>
      <c r="B83" s="1218" t="s">
        <v>1332</v>
      </c>
      <c r="C83" s="346" t="n">
        <v>0.00835332691769714</v>
      </c>
      <c r="D83" s="346" t="s">
        <v>139</v>
      </c>
      <c r="E83" s="1214" t="s">
        <v>135</v>
      </c>
      <c r="F83" s="86" t="n">
        <v>-0.586015709467356</v>
      </c>
      <c r="G83" s="86" t="n">
        <v>-0.586015709467356</v>
      </c>
      <c r="H83" s="86" t="n">
        <v>0.241711061335913</v>
      </c>
      <c r="I83" s="1215" t="n">
        <v>-0.254907192468834</v>
      </c>
      <c r="J83" s="152" t="s">
        <v>139</v>
      </c>
      <c r="K83" s="418" t="s">
        <v>135</v>
      </c>
      <c r="L83" s="419" t="n">
        <v>-0.00489518080008705</v>
      </c>
      <c r="M83" s="1272" t="n">
        <v>-0.00489518080008705</v>
      </c>
      <c r="N83" s="419" t="n">
        <v>0.00201909151496243</v>
      </c>
      <c r="O83" s="1221" t="n">
        <v>-0.00212932311236452</v>
      </c>
      <c r="P83" s="420" t="s">
        <v>139</v>
      </c>
      <c r="Q83" s="1275" t="n">
        <v>0.0183531787907935</v>
      </c>
    </row>
    <row r="84" customFormat="false" ht="12.75" hidden="false" customHeight="true" outlineLevel="0" collapsed="false">
      <c r="A84" s="1282"/>
      <c r="B84" s="1218" t="s">
        <v>1333</v>
      </c>
      <c r="C84" s="346" t="n">
        <v>6.06711582092674</v>
      </c>
      <c r="D84" s="346" t="s">
        <v>139</v>
      </c>
      <c r="E84" s="1214" t="s">
        <v>135</v>
      </c>
      <c r="F84" s="86" t="n">
        <v>-3.29196569852097</v>
      </c>
      <c r="G84" s="86" t="n">
        <v>-3.29196569852097</v>
      </c>
      <c r="H84" s="86" t="n">
        <v>0.975068934449207</v>
      </c>
      <c r="I84" s="1215" t="n">
        <v>-0.22293630060805</v>
      </c>
      <c r="J84" s="152" t="s">
        <v>139</v>
      </c>
      <c r="K84" s="418" t="s">
        <v>135</v>
      </c>
      <c r="L84" s="419" t="n">
        <v>-19.9727371714447</v>
      </c>
      <c r="M84" s="1272" t="n">
        <v>-19.9727371714447</v>
      </c>
      <c r="N84" s="419" t="n">
        <v>5.91585615869096</v>
      </c>
      <c r="O84" s="1221" t="n">
        <v>-1.35258035647798</v>
      </c>
      <c r="P84" s="420" t="s">
        <v>139</v>
      </c>
      <c r="Q84" s="1275" t="n">
        <v>56.5013583538497</v>
      </c>
    </row>
    <row r="85" customFormat="false" ht="12.75" hidden="false" customHeight="true" outlineLevel="0" collapsed="false">
      <c r="A85" s="1282"/>
      <c r="B85" s="1218" t="s">
        <v>1334</v>
      </c>
      <c r="C85" s="346" t="n">
        <v>4.41436740478107</v>
      </c>
      <c r="D85" s="346" t="s">
        <v>139</v>
      </c>
      <c r="E85" s="1214" t="s">
        <v>135</v>
      </c>
      <c r="F85" s="86" t="n">
        <v>-0.0837944050517284</v>
      </c>
      <c r="G85" s="86" t="n">
        <v>-0.0837944050517284</v>
      </c>
      <c r="H85" s="86" t="n">
        <v>0.18780672699141</v>
      </c>
      <c r="I85" s="1215" t="n">
        <v>0.0534015440704631</v>
      </c>
      <c r="J85" s="152" t="s">
        <v>139</v>
      </c>
      <c r="K85" s="418" t="s">
        <v>135</v>
      </c>
      <c r="L85" s="419" t="n">
        <v>-0.369899290363372</v>
      </c>
      <c r="M85" s="1272" t="n">
        <v>-0.369899290363372</v>
      </c>
      <c r="N85" s="419" t="n">
        <v>0.829047894029496</v>
      </c>
      <c r="O85" s="1221" t="n">
        <v>0.235734035509632</v>
      </c>
      <c r="P85" s="420" t="s">
        <v>139</v>
      </c>
      <c r="Q85" s="1275" t="n">
        <v>-2.54790301031111</v>
      </c>
    </row>
    <row r="86" customFormat="false" ht="12.75" hidden="false" customHeight="true" outlineLevel="0" collapsed="false">
      <c r="A86" s="1282"/>
      <c r="B86" s="1218" t="s">
        <v>1335</v>
      </c>
      <c r="C86" s="346" t="n">
        <v>0.247015574646649</v>
      </c>
      <c r="D86" s="346" t="s">
        <v>139</v>
      </c>
      <c r="E86" s="1214" t="s">
        <v>135</v>
      </c>
      <c r="F86" s="86" t="n">
        <v>-4.7517998947005</v>
      </c>
      <c r="G86" s="86" t="n">
        <v>-4.7517998947005</v>
      </c>
      <c r="H86" s="86" t="n">
        <v>0.776755956999054</v>
      </c>
      <c r="I86" s="1215" t="n">
        <v>-0.506460615194064</v>
      </c>
      <c r="J86" s="152" t="s">
        <v>139</v>
      </c>
      <c r="K86" s="418" t="s">
        <v>135</v>
      </c>
      <c r="L86" s="419" t="n">
        <v>-1.17376858159533</v>
      </c>
      <c r="M86" s="1272" t="n">
        <v>-1.17376858159533</v>
      </c>
      <c r="N86" s="419" t="n">
        <v>0.191870819078329</v>
      </c>
      <c r="O86" s="1221" t="n">
        <v>-0.125103659898057</v>
      </c>
      <c r="P86" s="420" t="s">
        <v>139</v>
      </c>
      <c r="Q86" s="1275" t="n">
        <v>4.05900521552188</v>
      </c>
    </row>
    <row r="87" customFormat="false" ht="12.75" hidden="false" customHeight="true" outlineLevel="0" collapsed="false">
      <c r="A87" s="1282"/>
      <c r="B87" s="1218" t="s">
        <v>1336</v>
      </c>
      <c r="C87" s="346" t="n">
        <v>0.200748677041851</v>
      </c>
      <c r="D87" s="346" t="s">
        <v>139</v>
      </c>
      <c r="E87" s="1213" t="n">
        <v>0.545978470047532</v>
      </c>
      <c r="F87" s="91" t="s">
        <v>135</v>
      </c>
      <c r="G87" s="86" t="n">
        <v>0.545978470047532</v>
      </c>
      <c r="H87" s="86" t="n">
        <v>0.126894214792837</v>
      </c>
      <c r="I87" s="1215" t="n">
        <v>-0.280985845249934</v>
      </c>
      <c r="J87" s="152" t="s">
        <v>139</v>
      </c>
      <c r="K87" s="419" t="n">
        <v>0.109604455555376</v>
      </c>
      <c r="L87" s="418" t="s">
        <v>135</v>
      </c>
      <c r="M87" s="1272" t="n">
        <v>0.109604455555376</v>
      </c>
      <c r="N87" s="419" t="n">
        <v>0.0254738457439266</v>
      </c>
      <c r="O87" s="1221" t="n">
        <v>-0.0564075367014105</v>
      </c>
      <c r="P87" s="420" t="s">
        <v>139</v>
      </c>
      <c r="Q87" s="1275" t="n">
        <v>-0.288459470192271</v>
      </c>
    </row>
    <row r="88" customFormat="false" ht="12.75" hidden="false" customHeight="true" outlineLevel="0" collapsed="false">
      <c r="A88" s="1282"/>
      <c r="B88" s="1218" t="s">
        <v>1337</v>
      </c>
      <c r="C88" s="346" t="n">
        <v>0.138132155769959</v>
      </c>
      <c r="D88" s="346" t="s">
        <v>139</v>
      </c>
      <c r="E88" s="1214" t="s">
        <v>135</v>
      </c>
      <c r="F88" s="86" t="n">
        <v>-0.97401213154561</v>
      </c>
      <c r="G88" s="86" t="n">
        <v>-0.97401213154561</v>
      </c>
      <c r="H88" s="86" t="n">
        <v>-0.073873397852162</v>
      </c>
      <c r="I88" s="1215" t="n">
        <v>-0.293275756043716</v>
      </c>
      <c r="J88" s="152" t="s">
        <v>139</v>
      </c>
      <c r="K88" s="418" t="s">
        <v>135</v>
      </c>
      <c r="L88" s="419" t="n">
        <v>-0.134542395476488</v>
      </c>
      <c r="M88" s="1272" t="n">
        <v>-0.134542395476488</v>
      </c>
      <c r="N88" s="419" t="n">
        <v>-0.010204291699371</v>
      </c>
      <c r="O88" s="1221" t="n">
        <v>-0.0405108124173831</v>
      </c>
      <c r="P88" s="420" t="s">
        <v>139</v>
      </c>
      <c r="Q88" s="1275" t="n">
        <v>0.679277498508555</v>
      </c>
    </row>
    <row r="89" customFormat="false" ht="12.75" hidden="false" customHeight="true" outlineLevel="0" collapsed="false">
      <c r="A89" s="1282"/>
      <c r="B89" s="1218" t="s">
        <v>1338</v>
      </c>
      <c r="C89" s="346" t="n">
        <v>0.0664055345038839</v>
      </c>
      <c r="D89" s="346" t="s">
        <v>139</v>
      </c>
      <c r="E89" s="1213" t="n">
        <v>0.795990944152477</v>
      </c>
      <c r="F89" s="91" t="s">
        <v>135</v>
      </c>
      <c r="G89" s="86" t="n">
        <v>0.795990944152477</v>
      </c>
      <c r="H89" s="86" t="n">
        <v>0.0790100488574128</v>
      </c>
      <c r="I89" s="1215" t="n">
        <v>-0.286786788344194</v>
      </c>
      <c r="J89" s="152" t="s">
        <v>139</v>
      </c>
      <c r="K89" s="419" t="n">
        <v>0.0528582041066964</v>
      </c>
      <c r="L89" s="418" t="s">
        <v>135</v>
      </c>
      <c r="M89" s="1272" t="n">
        <v>0.0528582041066964</v>
      </c>
      <c r="N89" s="419" t="n">
        <v>0.00524670452555448</v>
      </c>
      <c r="O89" s="1221" t="n">
        <v>-0.0190442299686484</v>
      </c>
      <c r="P89" s="420" t="s">
        <v>139</v>
      </c>
      <c r="Q89" s="1275" t="n">
        <v>-0.143222488433209</v>
      </c>
    </row>
    <row r="90" customFormat="false" ht="12.75" hidden="false" customHeight="true" outlineLevel="0" collapsed="false">
      <c r="A90" s="1282"/>
      <c r="B90" s="1218" t="s">
        <v>1339</v>
      </c>
      <c r="C90" s="346" t="n">
        <v>9.61537396217376</v>
      </c>
      <c r="D90" s="346" t="s">
        <v>139</v>
      </c>
      <c r="E90" s="1214" t="s">
        <v>135</v>
      </c>
      <c r="F90" s="86" t="n">
        <v>-4.24434695660311</v>
      </c>
      <c r="G90" s="86" t="n">
        <v>-4.24434695660311</v>
      </c>
      <c r="H90" s="86" t="n">
        <v>-1.20847910681166</v>
      </c>
      <c r="I90" s="1215" t="n">
        <v>-0.488191567015363</v>
      </c>
      <c r="J90" s="152" t="s">
        <v>139</v>
      </c>
      <c r="K90" s="418" t="s">
        <v>135</v>
      </c>
      <c r="L90" s="419" t="n">
        <v>-40.810983212953</v>
      </c>
      <c r="M90" s="1272" t="n">
        <v>-40.810983212953</v>
      </c>
      <c r="N90" s="419" t="n">
        <v>-11.6199785374678</v>
      </c>
      <c r="O90" s="1221" t="n">
        <v>-4.69414448203233</v>
      </c>
      <c r="P90" s="420" t="s">
        <v>139</v>
      </c>
      <c r="Q90" s="1275" t="n">
        <v>209.458722852328</v>
      </c>
    </row>
    <row r="91" customFormat="false" ht="12.75" hidden="false" customHeight="true" outlineLevel="0" collapsed="false">
      <c r="A91" s="1282"/>
      <c r="B91" s="1218" t="s">
        <v>1340</v>
      </c>
      <c r="C91" s="346" t="n">
        <v>5.81837744974565</v>
      </c>
      <c r="D91" s="346" t="s">
        <v>139</v>
      </c>
      <c r="E91" s="1214" t="s">
        <v>135</v>
      </c>
      <c r="F91" s="86" t="n">
        <v>-0.0234467227479946</v>
      </c>
      <c r="G91" s="86" t="n">
        <v>-0.0234467227479946</v>
      </c>
      <c r="H91" s="86" t="n">
        <v>0.0440340460515967</v>
      </c>
      <c r="I91" s="1215" t="n">
        <v>-0.508831918459403</v>
      </c>
      <c r="J91" s="152" t="s">
        <v>139</v>
      </c>
      <c r="K91" s="418" t="s">
        <v>135</v>
      </c>
      <c r="L91" s="419" t="n">
        <v>-0.13642188290737</v>
      </c>
      <c r="M91" s="1272" t="n">
        <v>-0.13642188290737</v>
      </c>
      <c r="N91" s="419" t="n">
        <v>0.256206700567672</v>
      </c>
      <c r="O91" s="1221" t="n">
        <v>-2.96057616007501</v>
      </c>
      <c r="P91" s="420" t="s">
        <v>139</v>
      </c>
      <c r="Q91" s="1275" t="n">
        <v>10.4162349221873</v>
      </c>
    </row>
    <row r="92" customFormat="false" ht="12.75" hidden="false" customHeight="true" outlineLevel="0" collapsed="false">
      <c r="A92" s="1282"/>
      <c r="B92" s="1218" t="s">
        <v>1341</v>
      </c>
      <c r="C92" s="346" t="n">
        <v>4.30335270599338</v>
      </c>
      <c r="D92" s="346" t="s">
        <v>139</v>
      </c>
      <c r="E92" s="1214" t="s">
        <v>135</v>
      </c>
      <c r="F92" s="86" t="n">
        <v>-0.541012130363598</v>
      </c>
      <c r="G92" s="86" t="n">
        <v>-0.541012130363598</v>
      </c>
      <c r="H92" s="86" t="n">
        <v>0.229373834937794</v>
      </c>
      <c r="I92" s="1215" t="n">
        <v>-0.200483164021187</v>
      </c>
      <c r="J92" s="152" t="s">
        <v>139</v>
      </c>
      <c r="K92" s="418" t="s">
        <v>135</v>
      </c>
      <c r="L92" s="419" t="n">
        <v>-2.32816601517543</v>
      </c>
      <c r="M92" s="1272" t="n">
        <v>-2.32816601517543</v>
      </c>
      <c r="N92" s="419" t="n">
        <v>0.987076513263636</v>
      </c>
      <c r="O92" s="1221" t="n">
        <v>-0.862749766396689</v>
      </c>
      <c r="P92" s="420" t="s">
        <v>139</v>
      </c>
      <c r="Q92" s="1275" t="n">
        <v>8.08074398379778</v>
      </c>
    </row>
    <row r="93" customFormat="false" ht="12.75" hidden="false" customHeight="true" outlineLevel="0" collapsed="false">
      <c r="A93" s="1282"/>
      <c r="B93" s="1218" t="s">
        <v>1342</v>
      </c>
      <c r="C93" s="346" t="n">
        <v>29.2899692081049</v>
      </c>
      <c r="D93" s="346" t="s">
        <v>139</v>
      </c>
      <c r="E93" s="1213" t="n">
        <v>0.023463925465801</v>
      </c>
      <c r="F93" s="91" t="s">
        <v>135</v>
      </c>
      <c r="G93" s="86" t="n">
        <v>0.023463925465801</v>
      </c>
      <c r="H93" s="86" t="n">
        <v>0.0887592732326859</v>
      </c>
      <c r="I93" s="1215" t="n">
        <v>-0.16605427747224</v>
      </c>
      <c r="J93" s="152" t="s">
        <v>139</v>
      </c>
      <c r="K93" s="419" t="n">
        <v>0.68725765439458</v>
      </c>
      <c r="L93" s="418" t="s">
        <v>135</v>
      </c>
      <c r="M93" s="1272" t="n">
        <v>0.68725765439458</v>
      </c>
      <c r="N93" s="419" t="n">
        <v>2.59975637991914</v>
      </c>
      <c r="O93" s="1221" t="n">
        <v>-4.86372467403602</v>
      </c>
      <c r="P93" s="420" t="s">
        <v>139</v>
      </c>
      <c r="Q93" s="1275" t="n">
        <v>5.78127234564844</v>
      </c>
    </row>
    <row r="94" customFormat="false" ht="12.75" hidden="false" customHeight="true" outlineLevel="0" collapsed="false">
      <c r="A94" s="1282"/>
      <c r="B94" s="1218" t="s">
        <v>1343</v>
      </c>
      <c r="C94" s="346" t="n">
        <v>0.166732580695404</v>
      </c>
      <c r="D94" s="346" t="s">
        <v>139</v>
      </c>
      <c r="E94" s="1214" t="s">
        <v>135</v>
      </c>
      <c r="F94" s="86" t="n">
        <v>-3.05691093247605</v>
      </c>
      <c r="G94" s="86" t="n">
        <v>-3.05691093247605</v>
      </c>
      <c r="H94" s="86" t="n">
        <v>0.519170771846355</v>
      </c>
      <c r="I94" s="1215" t="n">
        <v>-0.238540160214649</v>
      </c>
      <c r="J94" s="152" t="s">
        <v>139</v>
      </c>
      <c r="K94" s="418" t="s">
        <v>135</v>
      </c>
      <c r="L94" s="419" t="n">
        <v>-0.509686648727725</v>
      </c>
      <c r="M94" s="1272" t="n">
        <v>-0.509686648727725</v>
      </c>
      <c r="N94" s="419" t="n">
        <v>0.0865626826115675</v>
      </c>
      <c r="O94" s="1221" t="n">
        <v>-0.0397724165120836</v>
      </c>
      <c r="P94" s="420" t="s">
        <v>139</v>
      </c>
      <c r="Q94" s="1275" t="n">
        <v>1.69728673630355</v>
      </c>
    </row>
    <row r="95" customFormat="false" ht="12.75" hidden="false" customHeight="true" outlineLevel="0" collapsed="false">
      <c r="A95" s="1282"/>
      <c r="B95" s="1218" t="s">
        <v>1344</v>
      </c>
      <c r="C95" s="346" t="n">
        <v>0.34121048847149</v>
      </c>
      <c r="D95" s="346" t="s">
        <v>139</v>
      </c>
      <c r="E95" s="1213" t="n">
        <v>0.137426004874012</v>
      </c>
      <c r="F95" s="91" t="s">
        <v>135</v>
      </c>
      <c r="G95" s="86" t="n">
        <v>0.137426004874012</v>
      </c>
      <c r="H95" s="86" t="n">
        <v>0.156412678263037</v>
      </c>
      <c r="I95" s="1215" t="n">
        <v>-0.182189944888424</v>
      </c>
      <c r="J95" s="152" t="s">
        <v>139</v>
      </c>
      <c r="K95" s="419" t="n">
        <v>0.0468911942517469</v>
      </c>
      <c r="L95" s="418" t="s">
        <v>135</v>
      </c>
      <c r="M95" s="1272" t="n">
        <v>0.0468911942517469</v>
      </c>
      <c r="N95" s="419" t="n">
        <v>0.0533696463532648</v>
      </c>
      <c r="O95" s="1221" t="n">
        <v>-0.062165120089973</v>
      </c>
      <c r="P95" s="420" t="s">
        <v>139</v>
      </c>
      <c r="Q95" s="1275" t="n">
        <v>-0.139684308555142</v>
      </c>
    </row>
    <row r="96" customFormat="false" ht="12.75" hidden="false" customHeight="true" outlineLevel="0" collapsed="false">
      <c r="A96" s="1282"/>
      <c r="B96" s="1218" t="s">
        <v>1345</v>
      </c>
      <c r="C96" s="346" t="n">
        <v>1.63523058744977</v>
      </c>
      <c r="D96" s="346" t="s">
        <v>139</v>
      </c>
      <c r="E96" s="1214" t="s">
        <v>135</v>
      </c>
      <c r="F96" s="86" t="n">
        <v>-1.10179658625654</v>
      </c>
      <c r="G96" s="86" t="n">
        <v>-1.10179658625654</v>
      </c>
      <c r="H96" s="86" t="n">
        <v>-0.171905612296254</v>
      </c>
      <c r="I96" s="1215" t="n">
        <v>0.0512865398161775</v>
      </c>
      <c r="J96" s="152" t="s">
        <v>139</v>
      </c>
      <c r="K96" s="418" t="s">
        <v>135</v>
      </c>
      <c r="L96" s="419" t="n">
        <v>-1.80169147899444</v>
      </c>
      <c r="M96" s="1272" t="n">
        <v>-1.80169147899444</v>
      </c>
      <c r="N96" s="419" t="n">
        <v>-0.281105315381115</v>
      </c>
      <c r="O96" s="1221" t="n">
        <v>0.0838653186318739</v>
      </c>
      <c r="P96" s="420" t="s">
        <v>139</v>
      </c>
      <c r="Q96" s="1275" t="n">
        <v>7.32941541106017</v>
      </c>
    </row>
    <row r="97" customFormat="false" ht="12.75" hidden="false" customHeight="true" outlineLevel="0" collapsed="false">
      <c r="A97" s="1282"/>
      <c r="B97" s="1218" t="s">
        <v>1346</v>
      </c>
      <c r="C97" s="346" t="n">
        <v>20.0912907220555</v>
      </c>
      <c r="D97" s="346" t="s">
        <v>139</v>
      </c>
      <c r="E97" s="1214" t="s">
        <v>135</v>
      </c>
      <c r="F97" s="86" t="n">
        <v>-0.00361814930014541</v>
      </c>
      <c r="G97" s="86" t="n">
        <v>-0.00361814930014541</v>
      </c>
      <c r="H97" s="86" t="n">
        <v>0.251125881808218</v>
      </c>
      <c r="I97" s="1215" t="n">
        <v>0.0654180231165588</v>
      </c>
      <c r="J97" s="152" t="s">
        <v>139</v>
      </c>
      <c r="K97" s="418" t="s">
        <v>135</v>
      </c>
      <c r="L97" s="419" t="n">
        <v>-0.072693289465023</v>
      </c>
      <c r="M97" s="1272" t="n">
        <v>-0.072693289465023</v>
      </c>
      <c r="N97" s="419" t="n">
        <v>5.04544309924145</v>
      </c>
      <c r="O97" s="1221" t="n">
        <v>1.31433252089693</v>
      </c>
      <c r="P97" s="420" t="s">
        <v>139</v>
      </c>
      <c r="Q97" s="1275" t="n">
        <v>-23.052635212469</v>
      </c>
    </row>
    <row r="98" customFormat="false" ht="12.75" hidden="false" customHeight="true" outlineLevel="0" collapsed="false">
      <c r="A98" s="1282"/>
      <c r="B98" s="1218" t="s">
        <v>1347</v>
      </c>
      <c r="C98" s="346" t="n">
        <v>0.0079926844824997</v>
      </c>
      <c r="D98" s="346" t="s">
        <v>139</v>
      </c>
      <c r="E98" s="1214" t="s">
        <v>135</v>
      </c>
      <c r="F98" s="86" t="n">
        <v>-0.385544240707407</v>
      </c>
      <c r="G98" s="86" t="n">
        <v>-0.385544240707407</v>
      </c>
      <c r="H98" s="86" t="n">
        <v>0.34813651356494</v>
      </c>
      <c r="I98" s="1215" t="n">
        <v>-0.402809200559522</v>
      </c>
      <c r="J98" s="152" t="s">
        <v>139</v>
      </c>
      <c r="K98" s="418" t="s">
        <v>135</v>
      </c>
      <c r="L98" s="419" t="n">
        <v>-0.00308153347001922</v>
      </c>
      <c r="M98" s="1272" t="n">
        <v>-0.00308153347001922</v>
      </c>
      <c r="N98" s="419" t="n">
        <v>0.00278254530976204</v>
      </c>
      <c r="O98" s="1221" t="n">
        <v>-0.0032195268467202</v>
      </c>
      <c r="P98" s="420" t="s">
        <v>139</v>
      </c>
      <c r="Q98" s="1275" t="n">
        <v>0.0129012216922504</v>
      </c>
    </row>
    <row r="99" customFormat="false" ht="12.75" hidden="false" customHeight="true" outlineLevel="0" collapsed="false">
      <c r="A99" s="1282"/>
      <c r="B99" s="1218" t="s">
        <v>1348</v>
      </c>
      <c r="C99" s="346" t="n">
        <v>0.0367440976631723</v>
      </c>
      <c r="D99" s="346" t="s">
        <v>139</v>
      </c>
      <c r="E99" s="1213" t="n">
        <v>0.202626017581345</v>
      </c>
      <c r="F99" s="91" t="s">
        <v>135</v>
      </c>
      <c r="G99" s="86" t="n">
        <v>0.202626017581345</v>
      </c>
      <c r="H99" s="86" t="n">
        <v>0.155719155186461</v>
      </c>
      <c r="I99" s="1215" t="n">
        <v>-0.533721368098443</v>
      </c>
      <c r="J99" s="152" t="s">
        <v>139</v>
      </c>
      <c r="K99" s="419" t="n">
        <v>0.00744531017910859</v>
      </c>
      <c r="L99" s="418" t="s">
        <v>135</v>
      </c>
      <c r="M99" s="1272" t="n">
        <v>0.00744531017910859</v>
      </c>
      <c r="N99" s="419" t="n">
        <v>0.00572175984619801</v>
      </c>
      <c r="O99" s="1221" t="n">
        <v>-0.0196111100743311</v>
      </c>
      <c r="P99" s="420" t="s">
        <v>139</v>
      </c>
      <c r="Q99" s="1275" t="n">
        <v>0.0236281468464232</v>
      </c>
    </row>
    <row r="100" customFormat="false" ht="12.75" hidden="false" customHeight="true" outlineLevel="0" collapsed="false">
      <c r="A100" s="1282"/>
      <c r="B100" s="1218" t="s">
        <v>1349</v>
      </c>
      <c r="C100" s="346" t="n">
        <v>1.98829954365113</v>
      </c>
      <c r="D100" s="346" t="s">
        <v>139</v>
      </c>
      <c r="E100" s="1214" t="s">
        <v>135</v>
      </c>
      <c r="F100" s="86" t="n">
        <v>-2.16873255424425</v>
      </c>
      <c r="G100" s="86" t="n">
        <v>-2.16873255424425</v>
      </c>
      <c r="H100" s="86" t="n">
        <v>-0.147498956507974</v>
      </c>
      <c r="I100" s="1215" t="n">
        <v>-0.136995678719428</v>
      </c>
      <c r="J100" s="152" t="s">
        <v>139</v>
      </c>
      <c r="K100" s="418" t="s">
        <v>135</v>
      </c>
      <c r="L100" s="419" t="n">
        <v>-4.3120899479052</v>
      </c>
      <c r="M100" s="1272" t="n">
        <v>-4.3120899479052</v>
      </c>
      <c r="N100" s="419" t="n">
        <v>-0.293272107913822</v>
      </c>
      <c r="O100" s="1221" t="n">
        <v>-0.272388445480015</v>
      </c>
      <c r="P100" s="420" t="s">
        <v>139</v>
      </c>
      <c r="Q100" s="1275" t="n">
        <v>17.8850851714298</v>
      </c>
    </row>
    <row r="101" customFormat="false" ht="12.75" hidden="false" customHeight="true" outlineLevel="0" collapsed="false">
      <c r="A101" s="1282"/>
      <c r="B101" s="1218" t="s">
        <v>1350</v>
      </c>
      <c r="C101" s="346" t="n">
        <v>8.49582186478325</v>
      </c>
      <c r="D101" s="346" t="s">
        <v>139</v>
      </c>
      <c r="E101" s="1213" t="n">
        <v>0.0866630570568131</v>
      </c>
      <c r="F101" s="91" t="s">
        <v>135</v>
      </c>
      <c r="G101" s="86" t="n">
        <v>0.0866630570568131</v>
      </c>
      <c r="H101" s="86" t="n">
        <v>0.0344253742688179</v>
      </c>
      <c r="I101" s="1215" t="n">
        <v>-0.224591274815402</v>
      </c>
      <c r="J101" s="152" t="s">
        <v>139</v>
      </c>
      <c r="K101" s="419" t="n">
        <v>0.736273895012231</v>
      </c>
      <c r="L101" s="418" t="s">
        <v>135</v>
      </c>
      <c r="M101" s="1272" t="n">
        <v>0.736273895012231</v>
      </c>
      <c r="N101" s="419" t="n">
        <v>0.29247184741637</v>
      </c>
      <c r="O101" s="1221" t="n">
        <v>-1.90808746321624</v>
      </c>
      <c r="P101" s="420" t="s">
        <v>139</v>
      </c>
      <c r="Q101" s="1275" t="n">
        <v>3.22425297622135</v>
      </c>
    </row>
    <row r="102" customFormat="false" ht="12" hidden="false" customHeight="true" outlineLevel="0" collapsed="false">
      <c r="A102" s="1282"/>
      <c r="B102" s="1218" t="s">
        <v>1351</v>
      </c>
      <c r="C102" s="346" t="n">
        <v>0.986502527336017</v>
      </c>
      <c r="D102" s="346" t="s">
        <v>139</v>
      </c>
      <c r="E102" s="1214" t="s">
        <v>135</v>
      </c>
      <c r="F102" s="86" t="n">
        <v>-2.03065487831111</v>
      </c>
      <c r="G102" s="86" t="n">
        <v>-2.03065487831111</v>
      </c>
      <c r="H102" s="86" t="n">
        <v>0.0694131250824814</v>
      </c>
      <c r="I102" s="1215" t="n">
        <v>-0.213223639087637</v>
      </c>
      <c r="J102" s="152" t="s">
        <v>139</v>
      </c>
      <c r="K102" s="418" t="s">
        <v>135</v>
      </c>
      <c r="L102" s="419" t="n">
        <v>-2.00324616960112</v>
      </c>
      <c r="M102" s="1272" t="n">
        <v>-2.00324616960112</v>
      </c>
      <c r="N102" s="419" t="n">
        <v>0.068476223324159</v>
      </c>
      <c r="O102" s="1221" t="n">
        <v>-0.210345658847737</v>
      </c>
      <c r="P102" s="420" t="s">
        <v>139</v>
      </c>
      <c r="Q102" s="1275" t="n">
        <v>7.86542388545723</v>
      </c>
    </row>
    <row r="103" customFormat="false" ht="12" hidden="false" customHeight="true" outlineLevel="0" collapsed="false">
      <c r="A103" s="1282"/>
      <c r="B103" s="1218" t="s">
        <v>1352</v>
      </c>
      <c r="C103" s="346" t="n">
        <v>1.46026534784052</v>
      </c>
      <c r="D103" s="346" t="s">
        <v>139</v>
      </c>
      <c r="E103" s="1213" t="n">
        <v>0.187560107833498</v>
      </c>
      <c r="F103" s="91" t="s">
        <v>135</v>
      </c>
      <c r="G103" s="86" t="n">
        <v>0.187560107833498</v>
      </c>
      <c r="H103" s="86" t="n">
        <v>0.123173561336053</v>
      </c>
      <c r="I103" s="1215" t="n">
        <v>-0.234305029781269</v>
      </c>
      <c r="J103" s="152" t="s">
        <v>139</v>
      </c>
      <c r="K103" s="419" t="n">
        <v>0.273887526106488</v>
      </c>
      <c r="L103" s="418" t="s">
        <v>135</v>
      </c>
      <c r="M103" s="1272" t="n">
        <v>0.273887526106488</v>
      </c>
      <c r="N103" s="419" t="n">
        <v>0.179866083389147</v>
      </c>
      <c r="O103" s="1221" t="n">
        <v>-0.342147515814328</v>
      </c>
      <c r="P103" s="420" t="s">
        <v>139</v>
      </c>
      <c r="Q103" s="1275" t="n">
        <v>-0.409222343498126</v>
      </c>
    </row>
    <row r="104" customFormat="false" ht="12" hidden="false" customHeight="true" outlineLevel="0" collapsed="false">
      <c r="A104" s="1282"/>
      <c r="B104" s="1218" t="s">
        <v>1353</v>
      </c>
      <c r="C104" s="346" t="n">
        <v>22.8318308816856</v>
      </c>
      <c r="D104" s="346" t="s">
        <v>139</v>
      </c>
      <c r="E104" s="1214" t="s">
        <v>135</v>
      </c>
      <c r="F104" s="86" t="n">
        <v>-1.3984454309637</v>
      </c>
      <c r="G104" s="86" t="n">
        <v>-1.3984454309637</v>
      </c>
      <c r="H104" s="86" t="n">
        <v>0.197674301127738</v>
      </c>
      <c r="I104" s="1215" t="n">
        <v>-0.281150635723211</v>
      </c>
      <c r="J104" s="152" t="s">
        <v>139</v>
      </c>
      <c r="K104" s="418" t="s">
        <v>135</v>
      </c>
      <c r="L104" s="419" t="n">
        <v>-31.9290695770291</v>
      </c>
      <c r="M104" s="1272" t="n">
        <v>-31.9290695770291</v>
      </c>
      <c r="N104" s="419" t="n">
        <v>4.5132662130039</v>
      </c>
      <c r="O104" s="1221" t="n">
        <v>-6.41918376711075</v>
      </c>
      <c r="P104" s="420" t="s">
        <v>139</v>
      </c>
      <c r="Q104" s="1275" t="n">
        <v>124.061619480832</v>
      </c>
    </row>
    <row r="105" customFormat="false" ht="12" hidden="false" customHeight="true" outlineLevel="0" collapsed="false">
      <c r="A105" s="1282"/>
      <c r="B105" s="1218" t="s">
        <v>1354</v>
      </c>
      <c r="C105" s="346" t="n">
        <v>34.4165184674587</v>
      </c>
      <c r="D105" s="346" t="s">
        <v>139</v>
      </c>
      <c r="E105" s="1213" t="n">
        <v>0.0788864916084295</v>
      </c>
      <c r="F105" s="91" t="s">
        <v>135</v>
      </c>
      <c r="G105" s="86" t="n">
        <v>0.0788864916084295</v>
      </c>
      <c r="H105" s="86" t="n">
        <v>0.163774394263184</v>
      </c>
      <c r="I105" s="1215" t="n">
        <v>-0.228353226919067</v>
      </c>
      <c r="J105" s="152" t="s">
        <v>139</v>
      </c>
      <c r="K105" s="419" t="n">
        <v>2.71499839527454</v>
      </c>
      <c r="L105" s="418" t="s">
        <v>135</v>
      </c>
      <c r="M105" s="1272" t="n">
        <v>2.71499839527454</v>
      </c>
      <c r="N105" s="419" t="n">
        <v>5.63654446465572</v>
      </c>
      <c r="O105" s="1221" t="n">
        <v>-7.85912305136386</v>
      </c>
      <c r="P105" s="420" t="s">
        <v>139</v>
      </c>
      <c r="Q105" s="1275" t="n">
        <v>-1.8055392980768</v>
      </c>
    </row>
    <row r="106" customFormat="false" ht="12" hidden="false" customHeight="true" outlineLevel="0" collapsed="false">
      <c r="A106" s="1282"/>
      <c r="B106" s="1218" t="s">
        <v>1355</v>
      </c>
      <c r="C106" s="346" t="n">
        <v>5.27599453729349</v>
      </c>
      <c r="D106" s="346" t="s">
        <v>139</v>
      </c>
      <c r="E106" s="1214" t="s">
        <v>135</v>
      </c>
      <c r="F106" s="86" t="n">
        <v>-0.397588387699288</v>
      </c>
      <c r="G106" s="86" t="n">
        <v>-0.397588387699288</v>
      </c>
      <c r="H106" s="86" t="n">
        <v>0.0656516059769047</v>
      </c>
      <c r="I106" s="1215" t="n">
        <v>-0.344653772594039</v>
      </c>
      <c r="J106" s="152" t="s">
        <v>139</v>
      </c>
      <c r="K106" s="418" t="s">
        <v>135</v>
      </c>
      <c r="L106" s="419" t="n">
        <v>-2.09767416159277</v>
      </c>
      <c r="M106" s="1272" t="n">
        <v>-2.09767416159277</v>
      </c>
      <c r="N106" s="419" t="n">
        <v>0.346377514498694</v>
      </c>
      <c r="O106" s="1221" t="n">
        <v>-1.81839142146374</v>
      </c>
      <c r="P106" s="420" t="s">
        <v>139</v>
      </c>
      <c r="Q106" s="1275" t="n">
        <v>13.0888562513787</v>
      </c>
    </row>
    <row r="107" customFormat="false" ht="12" hidden="false" customHeight="true" outlineLevel="0" collapsed="false">
      <c r="A107" s="1282"/>
      <c r="B107" s="1218" t="s">
        <v>1356</v>
      </c>
      <c r="C107" s="346" t="n">
        <v>5.07756956579598</v>
      </c>
      <c r="D107" s="346" t="s">
        <v>139</v>
      </c>
      <c r="E107" s="1213" t="n">
        <v>0.321223192755592</v>
      </c>
      <c r="F107" s="91" t="s">
        <v>135</v>
      </c>
      <c r="G107" s="86" t="n">
        <v>0.321223192755592</v>
      </c>
      <c r="H107" s="86" t="n">
        <v>0.0743838944331649</v>
      </c>
      <c r="I107" s="1215" t="n">
        <v>-0.255522868066399</v>
      </c>
      <c r="J107" s="152" t="s">
        <v>139</v>
      </c>
      <c r="K107" s="419" t="n">
        <v>1.63103310736361</v>
      </c>
      <c r="L107" s="418" t="s">
        <v>135</v>
      </c>
      <c r="M107" s="1272" t="n">
        <v>1.63103310736361</v>
      </c>
      <c r="N107" s="419" t="n">
        <v>0.377689398559219</v>
      </c>
      <c r="O107" s="1221" t="n">
        <v>-1.29743513825885</v>
      </c>
      <c r="P107" s="420" t="s">
        <v>139</v>
      </c>
      <c r="Q107" s="1275" t="n">
        <v>-2.60805368143459</v>
      </c>
    </row>
    <row r="108" customFormat="false" ht="12" hidden="false" customHeight="true" outlineLevel="0" collapsed="false">
      <c r="A108" s="1282"/>
      <c r="B108" s="1218" t="s">
        <v>1357</v>
      </c>
      <c r="C108" s="346" t="n">
        <v>0.0039419957450893</v>
      </c>
      <c r="D108" s="346" t="s">
        <v>139</v>
      </c>
      <c r="E108" s="1214" t="s">
        <v>135</v>
      </c>
      <c r="F108" s="86" t="n">
        <v>-0.90525222911817</v>
      </c>
      <c r="G108" s="86" t="n">
        <v>-0.90525222911817</v>
      </c>
      <c r="H108" s="86" t="n">
        <v>0.861347784750174</v>
      </c>
      <c r="I108" s="1215" t="n">
        <v>-0.718444345085317</v>
      </c>
      <c r="J108" s="152" t="s">
        <v>139</v>
      </c>
      <c r="K108" s="418" t="s">
        <v>135</v>
      </c>
      <c r="L108" s="419" t="n">
        <v>-0.00356850043541643</v>
      </c>
      <c r="M108" s="1272" t="n">
        <v>-0.00356850043541643</v>
      </c>
      <c r="N108" s="419" t="n">
        <v>0.00339542930252728</v>
      </c>
      <c r="O108" s="1221" t="n">
        <v>-0.00283210455140979</v>
      </c>
      <c r="P108" s="420" t="s">
        <v>139</v>
      </c>
      <c r="Q108" s="1275" t="n">
        <v>0.0110189775090961</v>
      </c>
    </row>
    <row r="109" customFormat="false" ht="12" hidden="false" customHeight="true" outlineLevel="0" collapsed="false">
      <c r="A109" s="1282"/>
      <c r="B109" s="1218" t="s">
        <v>1358</v>
      </c>
      <c r="C109" s="346" t="n">
        <v>0.00237808397012995</v>
      </c>
      <c r="D109" s="346" t="s">
        <v>139</v>
      </c>
      <c r="E109" s="1213" t="n">
        <v>0.429379980829702</v>
      </c>
      <c r="F109" s="91" t="s">
        <v>135</v>
      </c>
      <c r="G109" s="86" t="n">
        <v>0.429379980829702</v>
      </c>
      <c r="H109" s="86" t="n">
        <v>0.268777474111412</v>
      </c>
      <c r="I109" s="1215" t="n">
        <v>-0.482422459566072</v>
      </c>
      <c r="J109" s="152" t="s">
        <v>139</v>
      </c>
      <c r="K109" s="419" t="n">
        <v>0.00102110164950582</v>
      </c>
      <c r="L109" s="418" t="s">
        <v>135</v>
      </c>
      <c r="M109" s="1272" t="n">
        <v>0.00102110164950582</v>
      </c>
      <c r="N109" s="419" t="n">
        <v>0.000639175402716366</v>
      </c>
      <c r="O109" s="1221" t="n">
        <v>-0.00114724111792474</v>
      </c>
      <c r="P109" s="420" t="s">
        <v>139</v>
      </c>
      <c r="Q109" s="1275" t="n">
        <v>-0.00188113175909064</v>
      </c>
    </row>
    <row r="110" customFormat="false" ht="12" hidden="false" customHeight="true" outlineLevel="0" collapsed="false">
      <c r="A110" s="1282"/>
      <c r="B110" s="1218" t="s">
        <v>1359</v>
      </c>
      <c r="C110" s="346" t="n">
        <v>134.64364622207</v>
      </c>
      <c r="D110" s="346" t="s">
        <v>139</v>
      </c>
      <c r="E110" s="1214" t="s">
        <v>135</v>
      </c>
      <c r="F110" s="86" t="n">
        <v>-0.85740013961308</v>
      </c>
      <c r="G110" s="86" t="n">
        <v>-0.85740013961308</v>
      </c>
      <c r="H110" s="86" t="n">
        <v>0.251451978163665</v>
      </c>
      <c r="I110" s="1215" t="n">
        <v>-0.204706892609726</v>
      </c>
      <c r="J110" s="152" t="s">
        <v>139</v>
      </c>
      <c r="K110" s="418" t="s">
        <v>135</v>
      </c>
      <c r="L110" s="419" t="n">
        <v>-115.443481068817</v>
      </c>
      <c r="M110" s="1272" t="n">
        <v>-115.443481068817</v>
      </c>
      <c r="N110" s="419" t="n">
        <v>33.8564111897082</v>
      </c>
      <c r="O110" s="1221" t="n">
        <v>-27.5624824277632</v>
      </c>
      <c r="P110" s="420" t="s">
        <v>139</v>
      </c>
      <c r="Q110" s="1275" t="n">
        <v>400.215025125198</v>
      </c>
    </row>
    <row r="111" customFormat="false" ht="12" hidden="false" customHeight="true" outlineLevel="0" collapsed="false">
      <c r="A111" s="1282"/>
      <c r="B111" s="1218" t="s">
        <v>1360</v>
      </c>
      <c r="C111" s="346" t="n">
        <v>340.916272540193</v>
      </c>
      <c r="D111" s="346" t="s">
        <v>139</v>
      </c>
      <c r="E111" s="1213" t="n">
        <v>0.0617346401614059</v>
      </c>
      <c r="F111" s="91" t="s">
        <v>135</v>
      </c>
      <c r="G111" s="86" t="n">
        <v>0.0617346401614059</v>
      </c>
      <c r="H111" s="86" t="n">
        <v>0.158682858690979</v>
      </c>
      <c r="I111" s="1215" t="n">
        <v>-0.167952865989109</v>
      </c>
      <c r="J111" s="152" t="s">
        <v>139</v>
      </c>
      <c r="K111" s="419" t="n">
        <v>21.0463434104366</v>
      </c>
      <c r="L111" s="418" t="s">
        <v>135</v>
      </c>
      <c r="M111" s="1272" t="n">
        <v>21.0463434104366</v>
      </c>
      <c r="N111" s="419" t="n">
        <v>54.0975687009507</v>
      </c>
      <c r="O111" s="1221" t="n">
        <v>-57.2578650354497</v>
      </c>
      <c r="P111" s="420" t="s">
        <v>139</v>
      </c>
      <c r="Q111" s="1275" t="n">
        <v>-65.5821726117713</v>
      </c>
    </row>
    <row r="112" customFormat="false" ht="12" hidden="false" customHeight="true" outlineLevel="0" collapsed="false">
      <c r="A112" s="1282"/>
      <c r="B112" s="1218" t="s">
        <v>1361</v>
      </c>
      <c r="C112" s="346" t="n">
        <v>0.027198871545451</v>
      </c>
      <c r="D112" s="346" t="s">
        <v>139</v>
      </c>
      <c r="E112" s="1214" t="s">
        <v>135</v>
      </c>
      <c r="F112" s="86" t="n">
        <v>-0.163273300087132</v>
      </c>
      <c r="G112" s="86" t="n">
        <v>-0.163273300087132</v>
      </c>
      <c r="H112" s="86" t="n">
        <v>-0.346565751681353</v>
      </c>
      <c r="I112" s="1215" t="n">
        <v>-0.191358753057738</v>
      </c>
      <c r="J112" s="152" t="s">
        <v>139</v>
      </c>
      <c r="K112" s="418" t="s">
        <v>135</v>
      </c>
      <c r="L112" s="419" t="n">
        <v>-0.00444084951587178</v>
      </c>
      <c r="M112" s="1272" t="n">
        <v>-0.00444084951587178</v>
      </c>
      <c r="N112" s="419" t="n">
        <v>-0.00942619736203378</v>
      </c>
      <c r="O112" s="1221" t="n">
        <v>-0.00520474214351509</v>
      </c>
      <c r="P112" s="420" t="s">
        <v>139</v>
      </c>
      <c r="Q112" s="1275" t="n">
        <v>0.0699298930785424</v>
      </c>
    </row>
    <row r="113" customFormat="false" ht="12" hidden="false" customHeight="true" outlineLevel="0" collapsed="false">
      <c r="A113" s="1282"/>
      <c r="B113" s="1218" t="s">
        <v>1362</v>
      </c>
      <c r="C113" s="346" t="n">
        <v>0.0266951385422288</v>
      </c>
      <c r="D113" s="346" t="s">
        <v>139</v>
      </c>
      <c r="E113" s="1213" t="n">
        <v>0.20384819615262</v>
      </c>
      <c r="F113" s="91" t="s">
        <v>135</v>
      </c>
      <c r="G113" s="86" t="n">
        <v>0.20384819615262</v>
      </c>
      <c r="H113" s="86" t="n">
        <v>0.189341664371798</v>
      </c>
      <c r="I113" s="1215" t="n">
        <v>-0.243245012136494</v>
      </c>
      <c r="J113" s="152" t="s">
        <v>139</v>
      </c>
      <c r="K113" s="419" t="n">
        <v>0.00544175583787762</v>
      </c>
      <c r="L113" s="418" t="s">
        <v>135</v>
      </c>
      <c r="M113" s="1272" t="n">
        <v>0.00544175583787762</v>
      </c>
      <c r="N113" s="419" t="n">
        <v>0.00505450196222133</v>
      </c>
      <c r="O113" s="1221" t="n">
        <v>-0.00649345929868982</v>
      </c>
      <c r="P113" s="420" t="s">
        <v>139</v>
      </c>
      <c r="Q113" s="1275" t="n">
        <v>-0.0146769278385002</v>
      </c>
    </row>
    <row r="114" customFormat="false" ht="12" hidden="false" customHeight="true" outlineLevel="0" collapsed="false">
      <c r="A114" s="1282"/>
      <c r="B114" s="1218" t="s">
        <v>1363</v>
      </c>
      <c r="C114" s="346" t="n">
        <v>2.71442520246438</v>
      </c>
      <c r="D114" s="346" t="s">
        <v>139</v>
      </c>
      <c r="E114" s="1214" t="s">
        <v>135</v>
      </c>
      <c r="F114" s="86" t="n">
        <v>-1.13531280296836</v>
      </c>
      <c r="G114" s="86" t="n">
        <v>-1.13531280296836</v>
      </c>
      <c r="H114" s="86" t="n">
        <v>-0.0307976794328087</v>
      </c>
      <c r="I114" s="1215" t="n">
        <v>-0.122075237452313</v>
      </c>
      <c r="J114" s="152" t="s">
        <v>139</v>
      </c>
      <c r="K114" s="418" t="s">
        <v>135</v>
      </c>
      <c r="L114" s="419" t="n">
        <v>-3.0817216850578</v>
      </c>
      <c r="M114" s="1272" t="n">
        <v>-3.0817216850578</v>
      </c>
      <c r="N114" s="419" t="n">
        <v>-0.0835979972298348</v>
      </c>
      <c r="O114" s="1221" t="n">
        <v>-0.331364101137381</v>
      </c>
      <c r="P114" s="420" t="s">
        <v>139</v>
      </c>
      <c r="Q114" s="1275" t="n">
        <v>12.8211738725584</v>
      </c>
    </row>
    <row r="115" customFormat="false" ht="12" hidden="false" customHeight="true" outlineLevel="0" collapsed="false">
      <c r="A115" s="1282"/>
      <c r="B115" s="1218" t="s">
        <v>1364</v>
      </c>
      <c r="C115" s="346" t="n">
        <v>13.1257420198624</v>
      </c>
      <c r="D115" s="346" t="s">
        <v>139</v>
      </c>
      <c r="E115" s="1213" t="n">
        <v>0.0506424980273842</v>
      </c>
      <c r="F115" s="91" t="s">
        <v>135</v>
      </c>
      <c r="G115" s="86" t="n">
        <v>0.0506424980273842</v>
      </c>
      <c r="H115" s="86" t="n">
        <v>0.176987796041597</v>
      </c>
      <c r="I115" s="1215" t="n">
        <v>-0.161376806899067</v>
      </c>
      <c r="J115" s="152" t="s">
        <v>139</v>
      </c>
      <c r="K115" s="419" t="n">
        <v>0.664720364348835</v>
      </c>
      <c r="L115" s="418" t="s">
        <v>135</v>
      </c>
      <c r="M115" s="1272" t="n">
        <v>0.664720364348835</v>
      </c>
      <c r="N115" s="419" t="n">
        <v>2.32309615150603</v>
      </c>
      <c r="O115" s="1221" t="n">
        <v>-2.11819033534631</v>
      </c>
      <c r="P115" s="420" t="s">
        <v>139</v>
      </c>
      <c r="Q115" s="1275" t="n">
        <v>-3.18862932853137</v>
      </c>
    </row>
    <row r="116" customFormat="false" ht="12" hidden="false" customHeight="true" outlineLevel="0" collapsed="false">
      <c r="A116" s="1282"/>
      <c r="B116" s="1218" t="s">
        <v>1365</v>
      </c>
      <c r="C116" s="346" t="n">
        <v>8.64907730345955</v>
      </c>
      <c r="D116" s="346" t="s">
        <v>139</v>
      </c>
      <c r="E116" s="1214" t="s">
        <v>135</v>
      </c>
      <c r="F116" s="86" t="n">
        <v>-1.47609071348436</v>
      </c>
      <c r="G116" s="86" t="n">
        <v>-1.47609071348436</v>
      </c>
      <c r="H116" s="86" t="n">
        <v>0.540147514977455</v>
      </c>
      <c r="I116" s="1215" t="n">
        <v>-0.258159784085337</v>
      </c>
      <c r="J116" s="152" t="s">
        <v>139</v>
      </c>
      <c r="K116" s="418" t="s">
        <v>135</v>
      </c>
      <c r="L116" s="419" t="n">
        <v>-12.766822687845</v>
      </c>
      <c r="M116" s="1272" t="n">
        <v>-12.766822687845</v>
      </c>
      <c r="N116" s="419" t="n">
        <v>4.67177761231158</v>
      </c>
      <c r="O116" s="1221" t="n">
        <v>-2.23284392919851</v>
      </c>
      <c r="P116" s="420" t="s">
        <v>139</v>
      </c>
      <c r="Q116" s="1275" t="n">
        <v>37.8689263506838</v>
      </c>
    </row>
    <row r="117" customFormat="false" ht="12" hidden="false" customHeight="true" outlineLevel="0" collapsed="false">
      <c r="A117" s="1282"/>
      <c r="B117" s="1218" t="s">
        <v>1366</v>
      </c>
      <c r="C117" s="346" t="n">
        <v>34.2706110032252</v>
      </c>
      <c r="D117" s="346" t="s">
        <v>139</v>
      </c>
      <c r="E117" s="1213" t="n">
        <v>0.0760351400245797</v>
      </c>
      <c r="F117" s="91" t="s">
        <v>135</v>
      </c>
      <c r="G117" s="86" t="n">
        <v>0.0760351400245797</v>
      </c>
      <c r="H117" s="86" t="n">
        <v>0.191539514256217</v>
      </c>
      <c r="I117" s="1215" t="n">
        <v>-0.0775630601140736</v>
      </c>
      <c r="J117" s="152" t="s">
        <v>139</v>
      </c>
      <c r="K117" s="419" t="n">
        <v>2.60577070635813</v>
      </c>
      <c r="L117" s="418" t="s">
        <v>135</v>
      </c>
      <c r="M117" s="1272" t="n">
        <v>2.60577070635813</v>
      </c>
      <c r="N117" s="419" t="n">
        <v>6.56417618482152</v>
      </c>
      <c r="O117" s="1221" t="n">
        <v>-2.65813346138919</v>
      </c>
      <c r="P117" s="420" t="s">
        <v>139</v>
      </c>
      <c r="Q117" s="1275" t="n">
        <v>-23.876649242565</v>
      </c>
    </row>
    <row r="118" customFormat="false" ht="12" hidden="false" customHeight="true" outlineLevel="0" collapsed="false">
      <c r="A118" s="1282"/>
      <c r="B118" s="1218" t="s">
        <v>1367</v>
      </c>
      <c r="C118" s="346" t="n">
        <v>0.177355788306884</v>
      </c>
      <c r="D118" s="346" t="s">
        <v>139</v>
      </c>
      <c r="E118" s="1214" t="s">
        <v>135</v>
      </c>
      <c r="F118" s="86" t="n">
        <v>-1.17457796387707</v>
      </c>
      <c r="G118" s="86" t="n">
        <v>-1.17457796387707</v>
      </c>
      <c r="H118" s="86" t="n">
        <v>-2.25922610793327</v>
      </c>
      <c r="I118" s="1215" t="n">
        <v>-1.04056804655999</v>
      </c>
      <c r="J118" s="152" t="s">
        <v>139</v>
      </c>
      <c r="K118" s="418" t="s">
        <v>135</v>
      </c>
      <c r="L118" s="419" t="n">
        <v>-0.208318200711312</v>
      </c>
      <c r="M118" s="1272" t="n">
        <v>-0.208318200711312</v>
      </c>
      <c r="N118" s="419" t="n">
        <v>-0.400686827335999</v>
      </c>
      <c r="O118" s="1221" t="n">
        <v>-0.184550766184601</v>
      </c>
      <c r="P118" s="420" t="s">
        <v>139</v>
      </c>
      <c r="Q118" s="1275" t="n">
        <v>2.90970457885035</v>
      </c>
    </row>
    <row r="119" customFormat="false" ht="12" hidden="false" customHeight="true" outlineLevel="0" collapsed="false">
      <c r="A119" s="1282"/>
      <c r="B119" s="1218" t="s">
        <v>1368</v>
      </c>
      <c r="C119" s="346" t="n">
        <v>0.047241069514054</v>
      </c>
      <c r="D119" s="346" t="s">
        <v>139</v>
      </c>
      <c r="E119" s="1213" t="n">
        <v>1.74960313753279</v>
      </c>
      <c r="F119" s="91" t="s">
        <v>135</v>
      </c>
      <c r="G119" s="86" t="n">
        <v>1.74960313753279</v>
      </c>
      <c r="H119" s="86" t="n">
        <v>-0.13824680000408</v>
      </c>
      <c r="I119" s="1215" t="n">
        <v>-0.493364536039404</v>
      </c>
      <c r="J119" s="152" t="s">
        <v>139</v>
      </c>
      <c r="K119" s="419" t="n">
        <v>0.0826531234421937</v>
      </c>
      <c r="L119" s="418" t="s">
        <v>135</v>
      </c>
      <c r="M119" s="1272" t="n">
        <v>0.0826531234421937</v>
      </c>
      <c r="N119" s="419" t="n">
        <v>-0.00653092668908824</v>
      </c>
      <c r="O119" s="1221" t="n">
        <v>-0.0233070683428065</v>
      </c>
      <c r="P119" s="420" t="s">
        <v>139</v>
      </c>
      <c r="Q119" s="1275" t="n">
        <v>-0.193655470837763</v>
      </c>
    </row>
    <row r="120" customFormat="false" ht="12" hidden="false" customHeight="true" outlineLevel="0" collapsed="false">
      <c r="A120" s="1282"/>
      <c r="B120" s="1218" t="s">
        <v>1369</v>
      </c>
      <c r="C120" s="346" t="n">
        <v>2.07077137184813</v>
      </c>
      <c r="D120" s="346" t="s">
        <v>139</v>
      </c>
      <c r="E120" s="1214" t="s">
        <v>135</v>
      </c>
      <c r="F120" s="86" t="n">
        <v>-3.01294076722532</v>
      </c>
      <c r="G120" s="86" t="n">
        <v>-3.01294076722532</v>
      </c>
      <c r="H120" s="86" t="n">
        <v>-3.54662226046003</v>
      </c>
      <c r="I120" s="1215" t="n">
        <v>-1.27313158475268</v>
      </c>
      <c r="J120" s="152" t="s">
        <v>139</v>
      </c>
      <c r="K120" s="418" t="s">
        <v>135</v>
      </c>
      <c r="L120" s="419" t="n">
        <v>-6.23911148584434</v>
      </c>
      <c r="M120" s="1272" t="n">
        <v>-6.23911148584434</v>
      </c>
      <c r="N120" s="419" t="n">
        <v>-7.34424384371993</v>
      </c>
      <c r="O120" s="1221" t="n">
        <v>-2.63636443830149</v>
      </c>
      <c r="P120" s="420" t="s">
        <v>139</v>
      </c>
      <c r="Q120" s="1275" t="n">
        <v>59.4723058155079</v>
      </c>
    </row>
    <row r="121" customFormat="false" ht="12" hidden="false" customHeight="true" outlineLevel="0" collapsed="false">
      <c r="A121" s="1282"/>
      <c r="B121" s="1218" t="s">
        <v>1370</v>
      </c>
      <c r="C121" s="346" t="n">
        <v>0.446117197789699</v>
      </c>
      <c r="D121" s="346" t="s">
        <v>139</v>
      </c>
      <c r="E121" s="1213" t="n">
        <v>0.733975684586342</v>
      </c>
      <c r="F121" s="91" t="s">
        <v>135</v>
      </c>
      <c r="G121" s="86" t="n">
        <v>0.733975684586342</v>
      </c>
      <c r="H121" s="86" t="n">
        <v>-0.330088206734276</v>
      </c>
      <c r="I121" s="1215" t="n">
        <v>-0.932892518793679</v>
      </c>
      <c r="J121" s="152" t="s">
        <v>139</v>
      </c>
      <c r="K121" s="419" t="n">
        <v>0.327439175653435</v>
      </c>
      <c r="L121" s="418" t="s">
        <v>135</v>
      </c>
      <c r="M121" s="1272" t="n">
        <v>0.327439175653435</v>
      </c>
      <c r="N121" s="419" t="n">
        <v>-0.147258025811722</v>
      </c>
      <c r="O121" s="1221" t="n">
        <v>-0.41617939632321</v>
      </c>
      <c r="P121" s="420" t="s">
        <v>139</v>
      </c>
      <c r="Q121" s="1275" t="n">
        <v>0.86532690376549</v>
      </c>
    </row>
    <row r="122" customFormat="false" ht="12" hidden="false" customHeight="true" outlineLevel="0" collapsed="false">
      <c r="A122" s="1282"/>
      <c r="B122" s="1218" t="s">
        <v>1371</v>
      </c>
      <c r="C122" s="346" t="n">
        <v>3.45691941127058</v>
      </c>
      <c r="D122" s="346" t="s">
        <v>139</v>
      </c>
      <c r="E122" s="1214" t="s">
        <v>135</v>
      </c>
      <c r="F122" s="86" t="n">
        <v>-3.71845007547463</v>
      </c>
      <c r="G122" s="86" t="n">
        <v>-3.71845007547463</v>
      </c>
      <c r="H122" s="86" t="n">
        <v>-4.42516669218273</v>
      </c>
      <c r="I122" s="1215" t="n">
        <v>-0.970743406782753</v>
      </c>
      <c r="J122" s="152" t="s">
        <v>139</v>
      </c>
      <c r="K122" s="418" t="s">
        <v>135</v>
      </c>
      <c r="L122" s="419" t="n">
        <v>-12.8543822457488</v>
      </c>
      <c r="M122" s="1272" t="n">
        <v>-12.8543822457488</v>
      </c>
      <c r="N122" s="419" t="n">
        <v>-15.2974446363145</v>
      </c>
      <c r="O122" s="1221" t="n">
        <v>-3.35578172627023</v>
      </c>
      <c r="P122" s="420" t="s">
        <v>139</v>
      </c>
      <c r="Q122" s="1275" t="n">
        <v>115.527898230556</v>
      </c>
    </row>
    <row r="123" customFormat="false" ht="12" hidden="false" customHeight="true" outlineLevel="0" collapsed="false">
      <c r="A123" s="1282"/>
      <c r="B123" s="1218" t="s">
        <v>1372</v>
      </c>
      <c r="C123" s="346" t="n">
        <v>0.921191872127754</v>
      </c>
      <c r="D123" s="346" t="s">
        <v>139</v>
      </c>
      <c r="E123" s="1213" t="n">
        <v>0.474374623265318</v>
      </c>
      <c r="F123" s="91" t="s">
        <v>135</v>
      </c>
      <c r="G123" s="86" t="n">
        <v>0.474374623265318</v>
      </c>
      <c r="H123" s="86" t="n">
        <v>-0.184531594949426</v>
      </c>
      <c r="I123" s="1215" t="n">
        <v>-0.786182322209665</v>
      </c>
      <c r="J123" s="152" t="s">
        <v>139</v>
      </c>
      <c r="K123" s="419" t="n">
        <v>0.436990047295676</v>
      </c>
      <c r="L123" s="418" t="s">
        <v>135</v>
      </c>
      <c r="M123" s="1272" t="n">
        <v>0.436990047295676</v>
      </c>
      <c r="N123" s="419" t="n">
        <v>-0.169989005418182</v>
      </c>
      <c r="O123" s="1221" t="n">
        <v>-0.724224765230066</v>
      </c>
      <c r="P123" s="420" t="s">
        <v>139</v>
      </c>
      <c r="Q123" s="1275" t="n">
        <v>1.6764869856261</v>
      </c>
    </row>
    <row r="124" customFormat="false" ht="12" hidden="false" customHeight="true" outlineLevel="0" collapsed="false">
      <c r="A124" s="1282"/>
      <c r="B124" s="1218" t="s">
        <v>1373</v>
      </c>
      <c r="C124" s="346" t="n">
        <v>0.451278998569557</v>
      </c>
      <c r="D124" s="346" t="s">
        <v>139</v>
      </c>
      <c r="E124" s="1214" t="s">
        <v>135</v>
      </c>
      <c r="F124" s="86" t="n">
        <v>-2.87758192494505</v>
      </c>
      <c r="G124" s="86" t="n">
        <v>-2.87758192494505</v>
      </c>
      <c r="H124" s="86" t="n">
        <v>-3.86923448219554</v>
      </c>
      <c r="I124" s="1215" t="n">
        <v>-1.15946040558183</v>
      </c>
      <c r="J124" s="152" t="s">
        <v>139</v>
      </c>
      <c r="K124" s="418" t="s">
        <v>135</v>
      </c>
      <c r="L124" s="419" t="n">
        <v>-1.29859228939106</v>
      </c>
      <c r="M124" s="1272" t="n">
        <v>-1.29859228939106</v>
      </c>
      <c r="N124" s="419" t="n">
        <v>-1.746104262356</v>
      </c>
      <c r="O124" s="1221" t="n">
        <v>-0.523240130712019</v>
      </c>
      <c r="P124" s="420" t="s">
        <v>139</v>
      </c>
      <c r="Q124" s="1275" t="n">
        <v>13.08243450235</v>
      </c>
    </row>
    <row r="125" customFormat="false" ht="12" hidden="false" customHeight="true" outlineLevel="0" collapsed="false">
      <c r="A125" s="1282"/>
      <c r="B125" s="1218" t="s">
        <v>1374</v>
      </c>
      <c r="C125" s="346" t="n">
        <v>0.11633142678619</v>
      </c>
      <c r="D125" s="346" t="s">
        <v>139</v>
      </c>
      <c r="E125" s="1213" t="n">
        <v>0.931939963671168</v>
      </c>
      <c r="F125" s="91" t="s">
        <v>135</v>
      </c>
      <c r="G125" s="86" t="n">
        <v>0.931939963671168</v>
      </c>
      <c r="H125" s="86" t="n">
        <v>-0.330202968926328</v>
      </c>
      <c r="I125" s="1215" t="n">
        <v>-0.87154481605012</v>
      </c>
      <c r="J125" s="152" t="s">
        <v>139</v>
      </c>
      <c r="K125" s="419" t="n">
        <v>0.108413905652937</v>
      </c>
      <c r="L125" s="418" t="s">
        <v>135</v>
      </c>
      <c r="M125" s="1272" t="n">
        <v>0.108413905652937</v>
      </c>
      <c r="N125" s="419" t="n">
        <v>-0.0384129825042357</v>
      </c>
      <c r="O125" s="1221" t="n">
        <v>-0.101388051959218</v>
      </c>
      <c r="P125" s="420" t="s">
        <v>139</v>
      </c>
      <c r="Q125" s="1275" t="n">
        <v>0.115086138971895</v>
      </c>
    </row>
    <row r="126" customFormat="false" ht="12" hidden="false" customHeight="true" outlineLevel="0" collapsed="false">
      <c r="A126" s="1282"/>
      <c r="B126" s="1218" t="s">
        <v>1375</v>
      </c>
      <c r="C126" s="346" t="n">
        <v>5.8367651797385E-005</v>
      </c>
      <c r="D126" s="346" t="s">
        <v>139</v>
      </c>
      <c r="E126" s="1213" t="n">
        <v>2.83211412801709</v>
      </c>
      <c r="F126" s="91" t="s">
        <v>135</v>
      </c>
      <c r="G126" s="86" t="n">
        <v>2.83211412801709</v>
      </c>
      <c r="H126" s="86" t="n">
        <v>0.111275840483306</v>
      </c>
      <c r="I126" s="1215" t="n">
        <v>-0.216070277269116</v>
      </c>
      <c r="J126" s="152" t="s">
        <v>139</v>
      </c>
      <c r="K126" s="419" t="n">
        <v>0.000165303851274556</v>
      </c>
      <c r="L126" s="418" t="s">
        <v>135</v>
      </c>
      <c r="M126" s="1272" t="n">
        <v>0.000165303851274556</v>
      </c>
      <c r="N126" s="419" t="n">
        <v>6.49490951079094E-006</v>
      </c>
      <c r="O126" s="1221" t="n">
        <v>-1.26115147074082E-005</v>
      </c>
      <c r="P126" s="420" t="s">
        <v>139</v>
      </c>
      <c r="Q126" s="1275" t="n">
        <v>-0.000583686568952443</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354981698866073</v>
      </c>
      <c r="D128" s="346" t="s">
        <v>139</v>
      </c>
      <c r="E128" s="1214" t="s">
        <v>135</v>
      </c>
      <c r="F128" s="86" t="n">
        <v>-16.3387606890287</v>
      </c>
      <c r="G128" s="86" t="n">
        <v>-16.3387606890287</v>
      </c>
      <c r="H128" s="86" t="n">
        <v>-6.03104638138441</v>
      </c>
      <c r="I128" s="1215" t="n">
        <v>-0.244965222269581</v>
      </c>
      <c r="J128" s="152" t="s">
        <v>139</v>
      </c>
      <c r="K128" s="418" t="s">
        <v>135</v>
      </c>
      <c r="L128" s="419" t="n">
        <v>-5.79996102675763</v>
      </c>
      <c r="M128" s="1272" t="n">
        <v>-5.79996102675763</v>
      </c>
      <c r="N128" s="419" t="n">
        <v>-2.14091109040392</v>
      </c>
      <c r="O128" s="1221" t="n">
        <v>-0.0869581707643611</v>
      </c>
      <c r="P128" s="420" t="s">
        <v>139</v>
      </c>
      <c r="Q128" s="1275" t="n">
        <v>29.435377722395</v>
      </c>
    </row>
    <row r="129" customFormat="false" ht="12" hidden="false" customHeight="true" outlineLevel="0" collapsed="false">
      <c r="A129" s="1282"/>
      <c r="B129" s="1218" t="s">
        <v>1378</v>
      </c>
      <c r="C129" s="346" t="n">
        <v>0.0682878929193333</v>
      </c>
      <c r="D129" s="346" t="s">
        <v>139</v>
      </c>
      <c r="E129" s="1213" t="n">
        <v>1.19424190173048</v>
      </c>
      <c r="F129" s="91" t="s">
        <v>135</v>
      </c>
      <c r="G129" s="86" t="n">
        <v>1.19424190173048</v>
      </c>
      <c r="H129" s="86" t="n">
        <v>-0.0482024180395172</v>
      </c>
      <c r="I129" s="1215" t="n">
        <v>-0.60570195633363</v>
      </c>
      <c r="J129" s="152" t="s">
        <v>139</v>
      </c>
      <c r="K129" s="419" t="n">
        <v>0.0815522631051523</v>
      </c>
      <c r="L129" s="418" t="s">
        <v>135</v>
      </c>
      <c r="M129" s="1272" t="n">
        <v>0.0815522631051523</v>
      </c>
      <c r="N129" s="419" t="n">
        <v>-0.00329164156153549</v>
      </c>
      <c r="O129" s="1221" t="n">
        <v>-0.0413621103351416</v>
      </c>
      <c r="P129" s="420" t="s">
        <v>139</v>
      </c>
      <c r="Q129" s="1275" t="n">
        <v>-0.135294541097743</v>
      </c>
    </row>
    <row r="130" customFormat="false" ht="12" hidden="false" customHeight="true" outlineLevel="0" collapsed="false">
      <c r="A130" s="1282"/>
      <c r="B130" s="1218" t="s">
        <v>1379</v>
      </c>
      <c r="C130" s="346" t="n">
        <v>0.0347600498753475</v>
      </c>
      <c r="D130" s="346" t="s">
        <v>139</v>
      </c>
      <c r="E130" s="1214" t="s">
        <v>135</v>
      </c>
      <c r="F130" s="86" t="n">
        <v>-8.26787297589351</v>
      </c>
      <c r="G130" s="86" t="n">
        <v>-8.26787297589351</v>
      </c>
      <c r="H130" s="86" t="n">
        <v>-0.120395321566091</v>
      </c>
      <c r="I130" s="1215" t="n">
        <v>-1.89296078710335</v>
      </c>
      <c r="J130" s="152" t="s">
        <v>139</v>
      </c>
      <c r="K130" s="418" t="s">
        <v>135</v>
      </c>
      <c r="L130" s="419" t="n">
        <v>-0.287391677005096</v>
      </c>
      <c r="M130" s="1272" t="n">
        <v>-0.287391677005096</v>
      </c>
      <c r="N130" s="419" t="n">
        <v>-0.00418494738239584</v>
      </c>
      <c r="O130" s="1221" t="n">
        <v>-0.0657994113717896</v>
      </c>
      <c r="P130" s="420" t="s">
        <v>139</v>
      </c>
      <c r="Q130" s="1275" t="n">
        <v>1.31037879778403</v>
      </c>
    </row>
    <row r="131" customFormat="false" ht="12" hidden="false" customHeight="true" outlineLevel="0" collapsed="false">
      <c r="A131" s="1282"/>
      <c r="B131" s="1218" t="s">
        <v>1380</v>
      </c>
      <c r="C131" s="346" t="n">
        <v>0.00274447949434735</v>
      </c>
      <c r="D131" s="346" t="s">
        <v>139</v>
      </c>
      <c r="E131" s="1213" t="n">
        <v>0.259664177774192</v>
      </c>
      <c r="F131" s="91" t="s">
        <v>135</v>
      </c>
      <c r="G131" s="86" t="n">
        <v>0.259664177774192</v>
      </c>
      <c r="H131" s="86" t="n">
        <v>-0.148977173918823</v>
      </c>
      <c r="I131" s="1215" t="n">
        <v>-0.422903001345083</v>
      </c>
      <c r="J131" s="152" t="s">
        <v>139</v>
      </c>
      <c r="K131" s="419" t="n">
        <v>0.000712643011317835</v>
      </c>
      <c r="L131" s="418" t="s">
        <v>135</v>
      </c>
      <c r="M131" s="1272" t="n">
        <v>0.000712643011317835</v>
      </c>
      <c r="N131" s="419" t="n">
        <v>-0.000408864798946028</v>
      </c>
      <c r="O131" s="1221" t="n">
        <v>-0.00116064861528953</v>
      </c>
      <c r="P131" s="420" t="s">
        <v>139</v>
      </c>
      <c r="Q131" s="1275" t="n">
        <v>0.00314185814403165</v>
      </c>
    </row>
    <row r="132" customFormat="false" ht="12" hidden="false" customHeight="true" outlineLevel="0" collapsed="false">
      <c r="A132" s="1282"/>
      <c r="B132" s="1218" t="s">
        <v>1381</v>
      </c>
      <c r="C132" s="346" t="n">
        <v>2.88186535292984</v>
      </c>
      <c r="D132" s="346" t="s">
        <v>139</v>
      </c>
      <c r="E132" s="1214" t="s">
        <v>135</v>
      </c>
      <c r="F132" s="86" t="n">
        <v>-5.48287226260698</v>
      </c>
      <c r="G132" s="86" t="n">
        <v>-5.48287226260698</v>
      </c>
      <c r="H132" s="86" t="n">
        <v>-11.3447773277324</v>
      </c>
      <c r="I132" s="1215" t="n">
        <v>-1.41026682551728</v>
      </c>
      <c r="J132" s="152" t="s">
        <v>139</v>
      </c>
      <c r="K132" s="418" t="s">
        <v>135</v>
      </c>
      <c r="L132" s="419" t="n">
        <v>-15.8008996081471</v>
      </c>
      <c r="M132" s="1272" t="n">
        <v>-15.8008996081471</v>
      </c>
      <c r="N132" s="419" t="n">
        <v>-32.6941207174961</v>
      </c>
      <c r="O132" s="1221" t="n">
        <v>-4.06419910284461</v>
      </c>
      <c r="P132" s="420" t="s">
        <v>139</v>
      </c>
      <c r="Q132" s="1275" t="n">
        <v>192.717137904455</v>
      </c>
    </row>
    <row r="133" customFormat="false" ht="12" hidden="false" customHeight="true" outlineLevel="0" collapsed="false">
      <c r="A133" s="1282"/>
      <c r="B133" s="1218" t="s">
        <v>1382</v>
      </c>
      <c r="C133" s="346" t="n">
        <v>0.260920522090466</v>
      </c>
      <c r="D133" s="346" t="s">
        <v>139</v>
      </c>
      <c r="E133" s="1213" t="n">
        <v>1.13439294608687</v>
      </c>
      <c r="F133" s="91" t="s">
        <v>135</v>
      </c>
      <c r="G133" s="86" t="n">
        <v>1.13439294608687</v>
      </c>
      <c r="H133" s="86" t="n">
        <v>-0.230359937612876</v>
      </c>
      <c r="I133" s="1215" t="n">
        <v>-1.51213202382559</v>
      </c>
      <c r="J133" s="152" t="s">
        <v>139</v>
      </c>
      <c r="K133" s="419" t="n">
        <v>0.295986399748727</v>
      </c>
      <c r="L133" s="418" t="s">
        <v>135</v>
      </c>
      <c r="M133" s="1272" t="n">
        <v>0.295986399748727</v>
      </c>
      <c r="N133" s="419" t="n">
        <v>-0.0601056351906787</v>
      </c>
      <c r="O133" s="1221" t="n">
        <v>-0.394546277126285</v>
      </c>
      <c r="P133" s="420" t="s">
        <v>139</v>
      </c>
      <c r="Q133" s="1275" t="n">
        <v>0.581773546083535</v>
      </c>
    </row>
    <row r="134" customFormat="false" ht="12" hidden="false" customHeight="true" outlineLevel="0" collapsed="false">
      <c r="A134" s="1282"/>
      <c r="B134" s="1218" t="s">
        <v>1383</v>
      </c>
      <c r="C134" s="346" t="n">
        <v>0.0829275403057661</v>
      </c>
      <c r="D134" s="346" t="s">
        <v>139</v>
      </c>
      <c r="E134" s="1214" t="s">
        <v>135</v>
      </c>
      <c r="F134" s="86" t="n">
        <v>-3.81921617335362</v>
      </c>
      <c r="G134" s="86" t="n">
        <v>-3.81921617335362</v>
      </c>
      <c r="H134" s="86" t="n">
        <v>0.6486717017058</v>
      </c>
      <c r="I134" s="1215" t="n">
        <v>-0.415725288881345</v>
      </c>
      <c r="J134" s="152" t="s">
        <v>139</v>
      </c>
      <c r="K134" s="418" t="s">
        <v>135</v>
      </c>
      <c r="L134" s="419" t="n">
        <v>-0.316718203152216</v>
      </c>
      <c r="M134" s="1272" t="n">
        <v>-0.316718203152216</v>
      </c>
      <c r="N134" s="419" t="n">
        <v>0.0537927486884176</v>
      </c>
      <c r="O134" s="1221" t="n">
        <v>-0.034475075649834</v>
      </c>
      <c r="P134" s="420" t="s">
        <v>139</v>
      </c>
      <c r="Q134" s="1275" t="n">
        <v>1.09046861041665</v>
      </c>
    </row>
    <row r="135" customFormat="false" ht="12" hidden="false" customHeight="true" outlineLevel="0" collapsed="false">
      <c r="A135" s="1282"/>
      <c r="B135" s="1218" t="s">
        <v>1384</v>
      </c>
      <c r="C135" s="346" t="n">
        <v>0.0620950027193388</v>
      </c>
      <c r="D135" s="346" t="s">
        <v>139</v>
      </c>
      <c r="E135" s="1214" t="s">
        <v>135</v>
      </c>
      <c r="F135" s="86" t="n">
        <v>-0.0966246525272259</v>
      </c>
      <c r="G135" s="86" t="n">
        <v>-0.0966246525272259</v>
      </c>
      <c r="H135" s="86" t="n">
        <v>-0.0266344866074922</v>
      </c>
      <c r="I135" s="1215" t="n">
        <v>-0.326636909349548</v>
      </c>
      <c r="J135" s="152" t="s">
        <v>139</v>
      </c>
      <c r="K135" s="418" t="s">
        <v>135</v>
      </c>
      <c r="L135" s="419" t="n">
        <v>-0.00599990806143326</v>
      </c>
      <c r="M135" s="1272" t="n">
        <v>-0.00599990806143326</v>
      </c>
      <c r="N135" s="419" t="n">
        <v>-0.00165386851832042</v>
      </c>
      <c r="O135" s="1221" t="n">
        <v>-0.0202825197742966</v>
      </c>
      <c r="P135" s="420" t="s">
        <v>139</v>
      </c>
      <c r="Q135" s="1275" t="n">
        <v>0.102433086631518</v>
      </c>
    </row>
    <row r="136" customFormat="false" ht="12" hidden="false" customHeight="true" outlineLevel="0" collapsed="false">
      <c r="A136" s="1282"/>
      <c r="B136" s="1218" t="s">
        <v>1385</v>
      </c>
      <c r="C136" s="346" t="n">
        <v>0.000500378957547004</v>
      </c>
      <c r="D136" s="346" t="s">
        <v>139</v>
      </c>
      <c r="E136" s="1214" t="s">
        <v>135</v>
      </c>
      <c r="F136" s="86" t="n">
        <v>-14.5069737653453</v>
      </c>
      <c r="G136" s="86" t="n">
        <v>-14.5069737653453</v>
      </c>
      <c r="H136" s="86" t="n">
        <v>0.233888043685497</v>
      </c>
      <c r="I136" s="1215" t="n">
        <v>0.0355540922726554</v>
      </c>
      <c r="J136" s="152" t="s">
        <v>139</v>
      </c>
      <c r="K136" s="418" t="s">
        <v>135</v>
      </c>
      <c r="L136" s="419" t="n">
        <v>-0.00725898440986524</v>
      </c>
      <c r="M136" s="1272" t="n">
        <v>-0.00725898440986524</v>
      </c>
      <c r="N136" s="419" t="n">
        <v>0.000117032655482057</v>
      </c>
      <c r="O136" s="1221" t="n">
        <v>1.77905196279213E-005</v>
      </c>
      <c r="P136" s="420" t="s">
        <v>139</v>
      </c>
      <c r="Q136" s="1275" t="n">
        <v>0.026121924527436</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1.36082796905263</v>
      </c>
      <c r="I137" s="1215" t="n">
        <v>-0.327052585164225</v>
      </c>
      <c r="J137" s="152" t="s">
        <v>139</v>
      </c>
      <c r="K137" s="418" t="s">
        <v>139</v>
      </c>
      <c r="L137" s="418" t="s">
        <v>139</v>
      </c>
      <c r="M137" s="1283" t="s">
        <v>139</v>
      </c>
      <c r="N137" s="419" t="n">
        <v>8.24422220356658E-005</v>
      </c>
      <c r="O137" s="1221" t="n">
        <v>-1.981362997868E-005</v>
      </c>
      <c r="P137" s="420" t="s">
        <v>139</v>
      </c>
      <c r="Q137" s="1275" t="n">
        <v>-0.000229638170875615</v>
      </c>
    </row>
    <row r="138" customFormat="false" ht="12" hidden="false" customHeight="true" outlineLevel="0" collapsed="false">
      <c r="A138" s="1282"/>
      <c r="B138" s="1218" t="s">
        <v>1387</v>
      </c>
      <c r="C138" s="346" t="n">
        <v>0.250154131297535</v>
      </c>
      <c r="D138" s="346" t="s">
        <v>139</v>
      </c>
      <c r="E138" s="1214" t="s">
        <v>135</v>
      </c>
      <c r="F138" s="86" t="n">
        <v>-0.973326420923316</v>
      </c>
      <c r="G138" s="86" t="n">
        <v>-0.973326420923316</v>
      </c>
      <c r="H138" s="86" t="n">
        <v>0.116734032283173</v>
      </c>
      <c r="I138" s="1215" t="n">
        <v>-0.154740265349042</v>
      </c>
      <c r="J138" s="152" t="s">
        <v>139</v>
      </c>
      <c r="K138" s="418" t="s">
        <v>135</v>
      </c>
      <c r="L138" s="419" t="n">
        <v>-0.243481625295011</v>
      </c>
      <c r="M138" s="1272" t="n">
        <v>-0.243481625295011</v>
      </c>
      <c r="N138" s="419" t="n">
        <v>0.0292015004386555</v>
      </c>
      <c r="O138" s="1221" t="n">
        <v>-0.0387089166551396</v>
      </c>
      <c r="P138" s="420" t="s">
        <v>139</v>
      </c>
      <c r="Q138" s="1275" t="n">
        <v>0.927626485542149</v>
      </c>
    </row>
    <row r="139" customFormat="false" ht="12" hidden="false" customHeight="true" outlineLevel="0" collapsed="false">
      <c r="A139" s="1282"/>
      <c r="B139" s="1218" t="s">
        <v>1388</v>
      </c>
      <c r="C139" s="346" t="n">
        <v>0.0882617046561939</v>
      </c>
      <c r="D139" s="346" t="s">
        <v>139</v>
      </c>
      <c r="E139" s="1213" t="n">
        <v>0.0122658714532785</v>
      </c>
      <c r="F139" s="91" t="s">
        <v>135</v>
      </c>
      <c r="G139" s="86" t="n">
        <v>0.0122658714532785</v>
      </c>
      <c r="H139" s="86" t="n">
        <v>-0.0707096414073445</v>
      </c>
      <c r="I139" s="1215" t="n">
        <v>-0.260255780788444</v>
      </c>
      <c r="J139" s="152" t="s">
        <v>139</v>
      </c>
      <c r="K139" s="419" t="n">
        <v>0.00108260672356011</v>
      </c>
      <c r="L139" s="418" t="s">
        <v>135</v>
      </c>
      <c r="M139" s="1272" t="n">
        <v>0.00108260672356011</v>
      </c>
      <c r="N139" s="419" t="n">
        <v>-0.00624095348624042</v>
      </c>
      <c r="O139" s="1221" t="n">
        <v>-0.0229706188590168</v>
      </c>
      <c r="P139" s="420" t="s">
        <v>139</v>
      </c>
      <c r="Q139" s="1275" t="n">
        <v>0.10313954061289</v>
      </c>
    </row>
    <row r="140" customFormat="false" ht="12" hidden="false" customHeight="true" outlineLevel="0" collapsed="false">
      <c r="A140" s="1282"/>
      <c r="B140" s="1218" t="s">
        <v>1389</v>
      </c>
      <c r="C140" s="346" t="n">
        <v>0.0562319508534879</v>
      </c>
      <c r="D140" s="346" t="s">
        <v>139</v>
      </c>
      <c r="E140" s="1214" t="s">
        <v>135</v>
      </c>
      <c r="F140" s="86" t="n">
        <v>-0.19763605206451</v>
      </c>
      <c r="G140" s="86" t="n">
        <v>-0.19763605206451</v>
      </c>
      <c r="H140" s="86" t="n">
        <v>-0.139618330871386</v>
      </c>
      <c r="I140" s="1215" t="n">
        <v>-0.17511753226547</v>
      </c>
      <c r="J140" s="152" t="s">
        <v>139</v>
      </c>
      <c r="K140" s="418" t="s">
        <v>135</v>
      </c>
      <c r="L140" s="419" t="n">
        <v>-0.0111134607665689</v>
      </c>
      <c r="M140" s="1272" t="n">
        <v>-0.0111134607665689</v>
      </c>
      <c r="N140" s="419" t="n">
        <v>-0.0078510111198058</v>
      </c>
      <c r="O140" s="1221" t="n">
        <v>-0.00984720046793601</v>
      </c>
      <c r="P140" s="420" t="s">
        <v>139</v>
      </c>
      <c r="Q140" s="1275" t="n">
        <v>0.105642798632473</v>
      </c>
    </row>
    <row r="141" customFormat="false" ht="12" hidden="false" customHeight="true" outlineLevel="0" collapsed="false">
      <c r="A141" s="1282"/>
      <c r="B141" s="1218" t="s">
        <v>1390</v>
      </c>
      <c r="C141" s="346" t="n">
        <v>0.0440001402440072</v>
      </c>
      <c r="D141" s="346" t="s">
        <v>139</v>
      </c>
      <c r="E141" s="1214" t="s">
        <v>135</v>
      </c>
      <c r="F141" s="86" t="n">
        <v>-0.158262584363712</v>
      </c>
      <c r="G141" s="86" t="n">
        <v>-0.158262584363712</v>
      </c>
      <c r="H141" s="86" t="n">
        <v>-0.135415009134948</v>
      </c>
      <c r="I141" s="1215" t="n">
        <v>-0.121728997530686</v>
      </c>
      <c r="J141" s="152" t="s">
        <v>139</v>
      </c>
      <c r="K141" s="418" t="s">
        <v>135</v>
      </c>
      <c r="L141" s="419" t="n">
        <v>-0.00696357590738234</v>
      </c>
      <c r="M141" s="1272" t="n">
        <v>-0.00696357590738234</v>
      </c>
      <c r="N141" s="419" t="n">
        <v>-0.00595827939308123</v>
      </c>
      <c r="O141" s="1221" t="n">
        <v>-0.00535609296311258</v>
      </c>
      <c r="P141" s="420" t="s">
        <v>139</v>
      </c>
      <c r="Q141" s="1275" t="n">
        <v>0.0670191436331126</v>
      </c>
    </row>
    <row r="142" customFormat="false" ht="12" hidden="false" customHeight="true" outlineLevel="0" collapsed="false">
      <c r="A142" s="1282"/>
      <c r="B142" s="1218" t="s">
        <v>1391</v>
      </c>
      <c r="C142" s="346" t="n">
        <v>0.206714647003726</v>
      </c>
      <c r="D142" s="346" t="s">
        <v>139</v>
      </c>
      <c r="E142" s="1214" t="s">
        <v>135</v>
      </c>
      <c r="F142" s="86" t="n">
        <v>-3.28248594536279</v>
      </c>
      <c r="G142" s="86" t="n">
        <v>-3.28248594536279</v>
      </c>
      <c r="H142" s="86" t="n">
        <v>-0.680174995718342</v>
      </c>
      <c r="I142" s="1215" t="n">
        <v>-0.481091439089418</v>
      </c>
      <c r="J142" s="152" t="s">
        <v>139</v>
      </c>
      <c r="K142" s="418" t="s">
        <v>135</v>
      </c>
      <c r="L142" s="419" t="n">
        <v>-0.67853792349036</v>
      </c>
      <c r="M142" s="1272" t="n">
        <v>-0.67853792349036</v>
      </c>
      <c r="N142" s="419" t="n">
        <v>-0.140602134140678</v>
      </c>
      <c r="O142" s="1221" t="n">
        <v>-0.0994486470078836</v>
      </c>
      <c r="P142" s="420" t="s">
        <v>139</v>
      </c>
      <c r="Q142" s="1275" t="n">
        <v>3.36815858367605</v>
      </c>
    </row>
    <row r="143" customFormat="false" ht="12" hidden="false" customHeight="true" outlineLevel="0" collapsed="false">
      <c r="A143" s="1282"/>
      <c r="B143" s="1218" t="s">
        <v>1392</v>
      </c>
      <c r="C143" s="346" t="n">
        <v>0.136375128086665</v>
      </c>
      <c r="D143" s="346" t="s">
        <v>139</v>
      </c>
      <c r="E143" s="1213" t="n">
        <v>0.175674663021689</v>
      </c>
      <c r="F143" s="91" t="s">
        <v>135</v>
      </c>
      <c r="G143" s="86" t="n">
        <v>0.175674663021689</v>
      </c>
      <c r="H143" s="86" t="n">
        <v>-0.17878841410576</v>
      </c>
      <c r="I143" s="1215" t="n">
        <v>-0.359097334549116</v>
      </c>
      <c r="J143" s="152" t="s">
        <v>139</v>
      </c>
      <c r="K143" s="419" t="n">
        <v>0.0239576546711646</v>
      </c>
      <c r="L143" s="418" t="s">
        <v>135</v>
      </c>
      <c r="M143" s="1272" t="n">
        <v>0.0239576546711646</v>
      </c>
      <c r="N143" s="419" t="n">
        <v>-0.0243822928740847</v>
      </c>
      <c r="O143" s="1221" t="n">
        <v>-0.0489719449947157</v>
      </c>
      <c r="P143" s="420" t="s">
        <v>139</v>
      </c>
      <c r="Q143" s="1275" t="n">
        <v>0.181120805057998</v>
      </c>
    </row>
    <row r="144" customFormat="false" ht="12" hidden="false" customHeight="true" outlineLevel="0" collapsed="false">
      <c r="A144" s="1282"/>
      <c r="B144" s="1218" t="s">
        <v>1393</v>
      </c>
      <c r="C144" s="346" t="n">
        <v>4.65665047876878</v>
      </c>
      <c r="D144" s="346" t="s">
        <v>139</v>
      </c>
      <c r="E144" s="1214" t="s">
        <v>135</v>
      </c>
      <c r="F144" s="86" t="n">
        <v>-3.53780694143582</v>
      </c>
      <c r="G144" s="86" t="n">
        <v>-3.53780694143582</v>
      </c>
      <c r="H144" s="86" t="n">
        <v>-1.49216657197889</v>
      </c>
      <c r="I144" s="1215" t="n">
        <v>-0.695845091133964</v>
      </c>
      <c r="J144" s="152" t="s">
        <v>139</v>
      </c>
      <c r="K144" s="418" t="s">
        <v>135</v>
      </c>
      <c r="L144" s="419" t="n">
        <v>-16.4743303876286</v>
      </c>
      <c r="M144" s="1272" t="n">
        <v>-16.4743303876286</v>
      </c>
      <c r="N144" s="419" t="n">
        <v>-6.94849818180827</v>
      </c>
      <c r="O144" s="1221" t="n">
        <v>-3.24030737677788</v>
      </c>
      <c r="P144" s="420" t="s">
        <v>139</v>
      </c>
      <c r="Q144" s="1275" t="n">
        <v>97.7648318027875</v>
      </c>
    </row>
    <row r="145" customFormat="false" ht="12" hidden="false" customHeight="true" outlineLevel="0" collapsed="false">
      <c r="A145" s="1282"/>
      <c r="B145" s="1218" t="s">
        <v>1394</v>
      </c>
      <c r="C145" s="346" t="n">
        <v>2.63347876515417</v>
      </c>
      <c r="D145" s="346" t="s">
        <v>139</v>
      </c>
      <c r="E145" s="1213" t="n">
        <v>0.216972975374503</v>
      </c>
      <c r="F145" s="91" t="s">
        <v>135</v>
      </c>
      <c r="G145" s="86" t="n">
        <v>0.216972975374503</v>
      </c>
      <c r="H145" s="86" t="n">
        <v>-0.0996620546471762</v>
      </c>
      <c r="I145" s="1215" t="n">
        <v>-0.647978573080243</v>
      </c>
      <c r="J145" s="152" t="s">
        <v>139</v>
      </c>
      <c r="K145" s="419" t="n">
        <v>0.571393723261072</v>
      </c>
      <c r="L145" s="418" t="s">
        <v>135</v>
      </c>
      <c r="M145" s="1272" t="n">
        <v>0.571393723261072</v>
      </c>
      <c r="N145" s="419" t="n">
        <v>-0.262457904604973</v>
      </c>
      <c r="O145" s="1221" t="n">
        <v>-1.70643781248172</v>
      </c>
      <c r="P145" s="420" t="s">
        <v>139</v>
      </c>
      <c r="Q145" s="1275" t="n">
        <v>5.12417397736062</v>
      </c>
    </row>
    <row r="146" customFormat="false" ht="12" hidden="false" customHeight="true" outlineLevel="0" collapsed="false">
      <c r="A146" s="1282"/>
      <c r="B146" s="1218" t="s">
        <v>1395</v>
      </c>
      <c r="C146" s="346" t="n">
        <v>3.0529514269578</v>
      </c>
      <c r="D146" s="346" t="s">
        <v>139</v>
      </c>
      <c r="E146" s="1214" t="s">
        <v>135</v>
      </c>
      <c r="F146" s="86" t="n">
        <v>-1.0678919706781</v>
      </c>
      <c r="G146" s="86" t="n">
        <v>-1.0678919706781</v>
      </c>
      <c r="H146" s="86" t="n">
        <v>0.0753132801191521</v>
      </c>
      <c r="I146" s="1215" t="n">
        <v>-0.169500715758954</v>
      </c>
      <c r="J146" s="152" t="s">
        <v>139</v>
      </c>
      <c r="K146" s="418" t="s">
        <v>135</v>
      </c>
      <c r="L146" s="419" t="n">
        <v>-3.26022231571847</v>
      </c>
      <c r="M146" s="1272" t="n">
        <v>-3.26022231571847</v>
      </c>
      <c r="N146" s="419" t="n">
        <v>0.229927786008638</v>
      </c>
      <c r="O146" s="1221" t="n">
        <v>-0.517477452046668</v>
      </c>
      <c r="P146" s="420" t="s">
        <v>139</v>
      </c>
      <c r="Q146" s="1275" t="n">
        <v>13.0084972664405</v>
      </c>
    </row>
    <row r="147" customFormat="false" ht="12" hidden="false" customHeight="true" outlineLevel="0" collapsed="false">
      <c r="A147" s="1282"/>
      <c r="B147" s="1218" t="s">
        <v>1396</v>
      </c>
      <c r="C147" s="346" t="n">
        <v>3.42285811375214</v>
      </c>
      <c r="D147" s="346" t="s">
        <v>139</v>
      </c>
      <c r="E147" s="1213" t="n">
        <v>0.023478131853257</v>
      </c>
      <c r="F147" s="91" t="s">
        <v>135</v>
      </c>
      <c r="G147" s="86" t="n">
        <v>0.023478131853257</v>
      </c>
      <c r="H147" s="86" t="n">
        <v>-0.10240676085258</v>
      </c>
      <c r="I147" s="1215" t="n">
        <v>-0.224606137845369</v>
      </c>
      <c r="J147" s="152" t="s">
        <v>139</v>
      </c>
      <c r="K147" s="419" t="n">
        <v>0.0803623141096633</v>
      </c>
      <c r="L147" s="418" t="s">
        <v>135</v>
      </c>
      <c r="M147" s="1272" t="n">
        <v>0.0803623141096633</v>
      </c>
      <c r="N147" s="419" t="n">
        <v>-0.350523812287329</v>
      </c>
      <c r="O147" s="1221" t="n">
        <v>-0.768794941322553</v>
      </c>
      <c r="P147" s="420" t="s">
        <v>139</v>
      </c>
      <c r="Q147" s="1275" t="n">
        <v>3.80950694483414</v>
      </c>
    </row>
    <row r="148" customFormat="false" ht="12" hidden="false" customHeight="true" outlineLevel="0" collapsed="false">
      <c r="A148" s="1282"/>
      <c r="B148" s="1218" t="s">
        <v>1397</v>
      </c>
      <c r="C148" s="346" t="n">
        <v>0.77269621579387</v>
      </c>
      <c r="D148" s="346" t="s">
        <v>139</v>
      </c>
      <c r="E148" s="1214" t="s">
        <v>135</v>
      </c>
      <c r="F148" s="86" t="n">
        <v>-2.79069901425524</v>
      </c>
      <c r="G148" s="86" t="n">
        <v>-2.79069901425524</v>
      </c>
      <c r="H148" s="86" t="n">
        <v>-3.07154189699242</v>
      </c>
      <c r="I148" s="1215" t="n">
        <v>-0.481115132166955</v>
      </c>
      <c r="J148" s="152" t="s">
        <v>139</v>
      </c>
      <c r="K148" s="418" t="s">
        <v>135</v>
      </c>
      <c r="L148" s="419" t="n">
        <v>-2.15636256773471</v>
      </c>
      <c r="M148" s="1272" t="n">
        <v>-2.15636256773471</v>
      </c>
      <c r="N148" s="419" t="n">
        <v>-2.37336880045837</v>
      </c>
      <c r="O148" s="1221" t="n">
        <v>-0.371755841986574</v>
      </c>
      <c r="P148" s="420" t="s">
        <v>139</v>
      </c>
      <c r="Q148" s="1275" t="n">
        <v>17.9721197706587</v>
      </c>
    </row>
    <row r="149" customFormat="false" ht="12" hidden="false" customHeight="true" outlineLevel="0" collapsed="false">
      <c r="A149" s="1282"/>
      <c r="B149" s="1218" t="s">
        <v>1398</v>
      </c>
      <c r="C149" s="346" t="n">
        <v>0.487422470740911</v>
      </c>
      <c r="D149" s="346" t="s">
        <v>139</v>
      </c>
      <c r="E149" s="1213" t="n">
        <v>0.00598844003689023</v>
      </c>
      <c r="F149" s="91" t="s">
        <v>135</v>
      </c>
      <c r="G149" s="86" t="n">
        <v>0.00598844003689023</v>
      </c>
      <c r="H149" s="86" t="n">
        <v>-0.150579707621948</v>
      </c>
      <c r="I149" s="1215" t="n">
        <v>-0.448231771425222</v>
      </c>
      <c r="J149" s="152" t="s">
        <v>139</v>
      </c>
      <c r="K149" s="419" t="n">
        <v>0.00291890023866483</v>
      </c>
      <c r="L149" s="418" t="s">
        <v>135</v>
      </c>
      <c r="M149" s="1272" t="n">
        <v>0.00291890023866483</v>
      </c>
      <c r="N149" s="419" t="n">
        <v>-0.0733959331325339</v>
      </c>
      <c r="O149" s="1221" t="n">
        <v>-0.218478237492657</v>
      </c>
      <c r="P149" s="420" t="s">
        <v>139</v>
      </c>
      <c r="Q149" s="1275" t="n">
        <v>1.05950265808393</v>
      </c>
    </row>
    <row r="150" customFormat="false" ht="12" hidden="false" customHeight="true" outlineLevel="0" collapsed="false">
      <c r="A150" s="1282"/>
      <c r="B150" s="1218" t="s">
        <v>1399</v>
      </c>
      <c r="C150" s="346" t="n">
        <v>21.6950262820925</v>
      </c>
      <c r="D150" s="346" t="s">
        <v>139</v>
      </c>
      <c r="E150" s="1214" t="s">
        <v>135</v>
      </c>
      <c r="F150" s="86" t="n">
        <v>-1.61728672087267</v>
      </c>
      <c r="G150" s="86" t="n">
        <v>-1.61728672087267</v>
      </c>
      <c r="H150" s="86" t="n">
        <v>0.0911367300298701</v>
      </c>
      <c r="I150" s="1215" t="n">
        <v>-0.323692299351051</v>
      </c>
      <c r="J150" s="152" t="s">
        <v>139</v>
      </c>
      <c r="K150" s="418" t="s">
        <v>135</v>
      </c>
      <c r="L150" s="419" t="n">
        <v>-35.0870779150118</v>
      </c>
      <c r="M150" s="1272" t="n">
        <v>-35.0870779150118</v>
      </c>
      <c r="N150" s="419" t="n">
        <v>1.977213753262</v>
      </c>
      <c r="O150" s="1221" t="n">
        <v>-7.022512941732</v>
      </c>
      <c r="P150" s="420" t="s">
        <v>139</v>
      </c>
      <c r="Q150" s="1275" t="n">
        <v>147.152049379433</v>
      </c>
    </row>
    <row r="151" customFormat="false" ht="12" hidden="false" customHeight="true" outlineLevel="0" collapsed="false">
      <c r="A151" s="1282"/>
      <c r="B151" s="1218" t="s">
        <v>1400</v>
      </c>
      <c r="C151" s="346" t="n">
        <v>23.8861180112029</v>
      </c>
      <c r="D151" s="346" t="s">
        <v>139</v>
      </c>
      <c r="E151" s="1213" t="n">
        <v>0.0662918108873041</v>
      </c>
      <c r="F151" s="91" t="s">
        <v>135</v>
      </c>
      <c r="G151" s="86" t="n">
        <v>0.0662918108873041</v>
      </c>
      <c r="H151" s="86" t="n">
        <v>-0.13712243237197</v>
      </c>
      <c r="I151" s="1215" t="n">
        <v>-0.267589958664709</v>
      </c>
      <c r="J151" s="152" t="s">
        <v>139</v>
      </c>
      <c r="K151" s="419" t="n">
        <v>1.58345401803049</v>
      </c>
      <c r="L151" s="418" t="s">
        <v>135</v>
      </c>
      <c r="M151" s="1272" t="n">
        <v>1.58345401803049</v>
      </c>
      <c r="N151" s="419" t="n">
        <v>-3.27532260162007</v>
      </c>
      <c r="O151" s="1221" t="n">
        <v>-6.39168533127815</v>
      </c>
      <c r="P151" s="420" t="s">
        <v>139</v>
      </c>
      <c r="Q151" s="1275" t="n">
        <v>29.6396976878484</v>
      </c>
    </row>
    <row r="152" customFormat="false" ht="12" hidden="false" customHeight="true" outlineLevel="0" collapsed="false">
      <c r="A152" s="1282"/>
      <c r="B152" s="1218" t="s">
        <v>1401</v>
      </c>
      <c r="C152" s="346" t="n">
        <v>0.157095308605563</v>
      </c>
      <c r="D152" s="346" t="s">
        <v>139</v>
      </c>
      <c r="E152" s="1214" t="s">
        <v>135</v>
      </c>
      <c r="F152" s="86" t="n">
        <v>-6.08921785759285</v>
      </c>
      <c r="G152" s="86" t="n">
        <v>-6.08921785759285</v>
      </c>
      <c r="H152" s="86" t="n">
        <v>1.04362089262026</v>
      </c>
      <c r="I152" s="1215" t="n">
        <v>-0.414415094011892</v>
      </c>
      <c r="J152" s="152" t="s">
        <v>139</v>
      </c>
      <c r="K152" s="418" t="s">
        <v>135</v>
      </c>
      <c r="L152" s="419" t="n">
        <v>-0.956587558505054</v>
      </c>
      <c r="M152" s="1272" t="n">
        <v>-0.956587558505054</v>
      </c>
      <c r="N152" s="419" t="n">
        <v>0.163947946193393</v>
      </c>
      <c r="O152" s="1221" t="n">
        <v>-0.0651026670846016</v>
      </c>
      <c r="P152" s="420" t="s">
        <v>139</v>
      </c>
      <c r="Q152" s="1275" t="n">
        <v>3.14505502445297</v>
      </c>
    </row>
    <row r="153" customFormat="false" ht="12" hidden="false" customHeight="true" outlineLevel="0" collapsed="false">
      <c r="A153" s="1282"/>
      <c r="B153" s="1218" t="s">
        <v>1402</v>
      </c>
      <c r="C153" s="346" t="n">
        <v>0.0962956803653724</v>
      </c>
      <c r="D153" s="346" t="s">
        <v>139</v>
      </c>
      <c r="E153" s="1214" t="s">
        <v>135</v>
      </c>
      <c r="F153" s="86" t="n">
        <v>-0.00803681290880243</v>
      </c>
      <c r="G153" s="86" t="n">
        <v>-0.00803681290880243</v>
      </c>
      <c r="H153" s="86" t="n">
        <v>-0.098859347362796</v>
      </c>
      <c r="I153" s="1215" t="n">
        <v>-0.313521796436725</v>
      </c>
      <c r="J153" s="152" t="s">
        <v>139</v>
      </c>
      <c r="K153" s="418" t="s">
        <v>135</v>
      </c>
      <c r="L153" s="419" t="n">
        <v>-0.000773910367022337</v>
      </c>
      <c r="M153" s="1272" t="n">
        <v>-0.000773910367022337</v>
      </c>
      <c r="N153" s="419" t="n">
        <v>-0.00951972811477712</v>
      </c>
      <c r="O153" s="1221" t="n">
        <v>-0.0301907946972482</v>
      </c>
      <c r="P153" s="420" t="s">
        <v>139</v>
      </c>
      <c r="Q153" s="1275" t="n">
        <v>0.148442921656508</v>
      </c>
    </row>
    <row r="154" customFormat="false" ht="12" hidden="false" customHeight="true" outlineLevel="0" collapsed="false">
      <c r="A154" s="1282"/>
      <c r="B154" s="1218" t="s">
        <v>1403</v>
      </c>
      <c r="C154" s="346" t="n">
        <v>0.242539144552112</v>
      </c>
      <c r="D154" s="346" t="s">
        <v>139</v>
      </c>
      <c r="E154" s="1214" t="s">
        <v>135</v>
      </c>
      <c r="F154" s="86" t="n">
        <v>-4.96307203668991</v>
      </c>
      <c r="G154" s="86" t="n">
        <v>-4.96307203668991</v>
      </c>
      <c r="H154" s="86" t="n">
        <v>0.859329421348844</v>
      </c>
      <c r="I154" s="1215" t="n">
        <v>-0.444439517211715</v>
      </c>
      <c r="J154" s="152" t="s">
        <v>139</v>
      </c>
      <c r="K154" s="418" t="s">
        <v>135</v>
      </c>
      <c r="L154" s="419" t="n">
        <v>-1.20373924612928</v>
      </c>
      <c r="M154" s="1272" t="n">
        <v>-1.20373924612928</v>
      </c>
      <c r="N154" s="419" t="n">
        <v>0.20842102274241</v>
      </c>
      <c r="O154" s="1221" t="n">
        <v>-0.107793980309683</v>
      </c>
      <c r="P154" s="420" t="s">
        <v>139</v>
      </c>
      <c r="Q154" s="1275" t="n">
        <v>4.04474474688736</v>
      </c>
    </row>
    <row r="155" customFormat="false" ht="12" hidden="false" customHeight="true" outlineLevel="0" collapsed="false">
      <c r="A155" s="1282"/>
      <c r="B155" s="1218" t="s">
        <v>1404</v>
      </c>
      <c r="C155" s="346" t="n">
        <v>0.148437116820859</v>
      </c>
      <c r="D155" s="346" t="s">
        <v>139</v>
      </c>
      <c r="E155" s="1214" t="s">
        <v>135</v>
      </c>
      <c r="F155" s="86" t="n">
        <v>-0.348303495861191</v>
      </c>
      <c r="G155" s="86" t="n">
        <v>-0.348303495861191</v>
      </c>
      <c r="H155" s="86" t="n">
        <v>0.125255463197848</v>
      </c>
      <c r="I155" s="1215" t="n">
        <v>-0.453311211300308</v>
      </c>
      <c r="J155" s="152" t="s">
        <v>139</v>
      </c>
      <c r="K155" s="418" t="s">
        <v>135</v>
      </c>
      <c r="L155" s="419" t="n">
        <v>-0.0517011667042612</v>
      </c>
      <c r="M155" s="1272" t="n">
        <v>-0.0517011667042612</v>
      </c>
      <c r="N155" s="419" t="n">
        <v>0.0185925598231498</v>
      </c>
      <c r="O155" s="1221" t="n">
        <v>-0.0672882092279889</v>
      </c>
      <c r="P155" s="420" t="s">
        <v>139</v>
      </c>
      <c r="Q155" s="1275" t="n">
        <v>0.368121659066701</v>
      </c>
    </row>
    <row r="156" customFormat="false" ht="12" hidden="false" customHeight="true" outlineLevel="0" collapsed="false">
      <c r="A156" s="1282"/>
      <c r="B156" s="1218" t="s">
        <v>1405</v>
      </c>
      <c r="C156" s="346" t="n">
        <v>43.455251040795</v>
      </c>
      <c r="D156" s="346" t="s">
        <v>139</v>
      </c>
      <c r="E156" s="1214" t="s">
        <v>135</v>
      </c>
      <c r="F156" s="86" t="n">
        <v>-0.514213641580548</v>
      </c>
      <c r="G156" s="86" t="n">
        <v>-0.514213641580548</v>
      </c>
      <c r="H156" s="86" t="n">
        <v>-0.0760331475283244</v>
      </c>
      <c r="I156" s="1215" t="n">
        <v>-0.124931100473753</v>
      </c>
      <c r="J156" s="152" t="s">
        <v>139</v>
      </c>
      <c r="K156" s="418" t="s">
        <v>135</v>
      </c>
      <c r="L156" s="419" t="n">
        <v>-22.3452828834841</v>
      </c>
      <c r="M156" s="1272" t="n">
        <v>-22.3452828834841</v>
      </c>
      <c r="N156" s="419" t="n">
        <v>-3.30403951326514</v>
      </c>
      <c r="O156" s="1221" t="n">
        <v>-5.42891233388973</v>
      </c>
      <c r="P156" s="420" t="s">
        <v>139</v>
      </c>
      <c r="Q156" s="1275" t="n">
        <v>113.953527345676</v>
      </c>
    </row>
    <row r="157" customFormat="false" ht="12" hidden="false" customHeight="true" outlineLevel="0" collapsed="false">
      <c r="A157" s="1282"/>
      <c r="B157" s="1218" t="s">
        <v>1406</v>
      </c>
      <c r="C157" s="346" t="n">
        <v>56.5288685362107</v>
      </c>
      <c r="D157" s="346" t="s">
        <v>139</v>
      </c>
      <c r="E157" s="1214" t="s">
        <v>135</v>
      </c>
      <c r="F157" s="86" t="n">
        <v>-0.0314094076483391</v>
      </c>
      <c r="G157" s="86" t="n">
        <v>-0.0314094076483391</v>
      </c>
      <c r="H157" s="86" t="n">
        <v>-0.172821474229246</v>
      </c>
      <c r="I157" s="1215" t="n">
        <v>-0.149093897087319</v>
      </c>
      <c r="J157" s="152" t="s">
        <v>139</v>
      </c>
      <c r="K157" s="418" t="s">
        <v>135</v>
      </c>
      <c r="L157" s="419" t="n">
        <v>-1.77553827575321</v>
      </c>
      <c r="M157" s="1272" t="n">
        <v>-1.77553827575321</v>
      </c>
      <c r="N157" s="419" t="n">
        <v>-9.76940239693917</v>
      </c>
      <c r="O157" s="1221" t="n">
        <v>-8.42810930800037</v>
      </c>
      <c r="P157" s="420" t="s">
        <v>139</v>
      </c>
      <c r="Q157" s="1275" t="n">
        <v>73.2345165958735</v>
      </c>
    </row>
    <row r="158" customFormat="false" ht="12" hidden="false" customHeight="true" outlineLevel="0" collapsed="false">
      <c r="A158" s="1282"/>
      <c r="B158" s="1218" t="s">
        <v>1407</v>
      </c>
      <c r="C158" s="346" t="n">
        <v>0.0102112044628062</v>
      </c>
      <c r="D158" s="346" t="s">
        <v>139</v>
      </c>
      <c r="E158" s="1214" t="s">
        <v>135</v>
      </c>
      <c r="F158" s="86" t="n">
        <v>-1.20758583132919</v>
      </c>
      <c r="G158" s="86" t="n">
        <v>-1.20758583132919</v>
      </c>
      <c r="H158" s="86" t="n">
        <v>-1.72785919111638</v>
      </c>
      <c r="I158" s="1215" t="n">
        <v>-0.304927257200232</v>
      </c>
      <c r="J158" s="152" t="s">
        <v>139</v>
      </c>
      <c r="K158" s="418" t="s">
        <v>135</v>
      </c>
      <c r="L158" s="419" t="n">
        <v>-0.0123309058300902</v>
      </c>
      <c r="M158" s="1272" t="n">
        <v>-0.0123309058300902</v>
      </c>
      <c r="N158" s="419" t="n">
        <v>-0.0176435234834283</v>
      </c>
      <c r="O158" s="1221" t="n">
        <v>-0.00311367456955426</v>
      </c>
      <c r="P158" s="420" t="s">
        <v>139</v>
      </c>
      <c r="Q158" s="1275" t="n">
        <v>0.121323047571267</v>
      </c>
    </row>
    <row r="159" customFormat="false" ht="12" hidden="false" customHeight="true" outlineLevel="0" collapsed="false">
      <c r="A159" s="1282"/>
      <c r="B159" s="1218" t="s">
        <v>1408</v>
      </c>
      <c r="C159" s="346" t="n">
        <v>0.00742686612777303</v>
      </c>
      <c r="D159" s="346" t="s">
        <v>139</v>
      </c>
      <c r="E159" s="1213" t="n">
        <v>0.288497771919401</v>
      </c>
      <c r="F159" s="91" t="s">
        <v>135</v>
      </c>
      <c r="G159" s="86" t="n">
        <v>0.288497771919401</v>
      </c>
      <c r="H159" s="86" t="n">
        <v>-0.673541977513735</v>
      </c>
      <c r="I159" s="1215" t="n">
        <v>-0.369029364319311</v>
      </c>
      <c r="J159" s="152" t="s">
        <v>139</v>
      </c>
      <c r="K159" s="419" t="n">
        <v>0.00214263433020619</v>
      </c>
      <c r="L159" s="418" t="s">
        <v>135</v>
      </c>
      <c r="M159" s="1272" t="n">
        <v>0.00214263433020619</v>
      </c>
      <c r="N159" s="419" t="n">
        <v>-0.00500230609843002</v>
      </c>
      <c r="O159" s="1221" t="n">
        <v>-0.0027407316860167</v>
      </c>
      <c r="P159" s="420" t="s">
        <v>139</v>
      </c>
      <c r="Q159" s="1275" t="n">
        <v>0.0205348126655486</v>
      </c>
    </row>
    <row r="160" customFormat="false" ht="12" hidden="false" customHeight="true" outlineLevel="0" collapsed="false">
      <c r="A160" s="1282"/>
      <c r="B160" s="1218" t="s">
        <v>1409</v>
      </c>
      <c r="C160" s="346" t="n">
        <v>0.912290602901017</v>
      </c>
      <c r="D160" s="346" t="s">
        <v>139</v>
      </c>
      <c r="E160" s="1214" t="s">
        <v>135</v>
      </c>
      <c r="F160" s="86" t="n">
        <v>-2.1690742049698</v>
      </c>
      <c r="G160" s="86" t="n">
        <v>-2.1690742049698</v>
      </c>
      <c r="H160" s="86" t="n">
        <v>0.00294699754197562</v>
      </c>
      <c r="I160" s="1215" t="n">
        <v>-0.160134395096475</v>
      </c>
      <c r="J160" s="152" t="s">
        <v>139</v>
      </c>
      <c r="K160" s="418" t="s">
        <v>135</v>
      </c>
      <c r="L160" s="419" t="n">
        <v>-1.97882601418894</v>
      </c>
      <c r="M160" s="1272" t="n">
        <v>-1.97882601418894</v>
      </c>
      <c r="N160" s="419" t="n">
        <v>0.00268851816431675</v>
      </c>
      <c r="O160" s="1221" t="n">
        <v>-0.146089103847753</v>
      </c>
      <c r="P160" s="420" t="s">
        <v>139</v>
      </c>
      <c r="Q160" s="1275" t="n">
        <v>7.78149753286539</v>
      </c>
    </row>
    <row r="161" customFormat="false" ht="12" hidden="false" customHeight="true" outlineLevel="0" collapsed="false">
      <c r="A161" s="1282"/>
      <c r="B161" s="1218" t="s">
        <v>1410</v>
      </c>
      <c r="C161" s="346" t="n">
        <v>0.595549271478525</v>
      </c>
      <c r="D161" s="346" t="s">
        <v>139</v>
      </c>
      <c r="E161" s="1214" t="s">
        <v>135</v>
      </c>
      <c r="F161" s="86" t="n">
        <v>-0.126742064670614</v>
      </c>
      <c r="G161" s="86" t="n">
        <v>-0.126742064670614</v>
      </c>
      <c r="H161" s="86" t="n">
        <v>-0.107999649008239</v>
      </c>
      <c r="I161" s="1215" t="n">
        <v>-0.159124446987746</v>
      </c>
      <c r="J161" s="152" t="s">
        <v>139</v>
      </c>
      <c r="K161" s="418" t="s">
        <v>135</v>
      </c>
      <c r="L161" s="419" t="n">
        <v>-0.0754811442802684</v>
      </c>
      <c r="M161" s="1272" t="n">
        <v>-0.0754811442802684</v>
      </c>
      <c r="N161" s="419" t="n">
        <v>-0.0643191122867933</v>
      </c>
      <c r="O161" s="1221" t="n">
        <v>-0.0947664484779754</v>
      </c>
      <c r="P161" s="420" t="s">
        <v>139</v>
      </c>
      <c r="Q161" s="1275" t="n">
        <v>0.86007791849847</v>
      </c>
    </row>
    <row r="162" customFormat="false" ht="12" hidden="false" customHeight="true" outlineLevel="0" collapsed="false">
      <c r="A162" s="1282"/>
      <c r="B162" s="1218" t="s">
        <v>1411</v>
      </c>
      <c r="C162" s="346" t="n">
        <v>2.80317492636819</v>
      </c>
      <c r="D162" s="346" t="s">
        <v>139</v>
      </c>
      <c r="E162" s="1214" t="s">
        <v>135</v>
      </c>
      <c r="F162" s="86" t="n">
        <v>-0.669548686208489</v>
      </c>
      <c r="G162" s="86" t="n">
        <v>-0.669548686208489</v>
      </c>
      <c r="H162" s="86" t="n">
        <v>-0.0856122219446748</v>
      </c>
      <c r="I162" s="1215" t="n">
        <v>-0.203382936128684</v>
      </c>
      <c r="J162" s="152" t="s">
        <v>139</v>
      </c>
      <c r="K162" s="418" t="s">
        <v>135</v>
      </c>
      <c r="L162" s="419" t="n">
        <v>-1.8768620891624</v>
      </c>
      <c r="M162" s="1272" t="n">
        <v>-1.8768620891624</v>
      </c>
      <c r="N162" s="419" t="n">
        <v>-0.239986033945981</v>
      </c>
      <c r="O162" s="1221" t="n">
        <v>-0.57011794700707</v>
      </c>
      <c r="P162" s="420" t="s">
        <v>139</v>
      </c>
      <c r="Q162" s="1275" t="n">
        <v>9.85220892375666</v>
      </c>
    </row>
    <row r="163" customFormat="false" ht="12" hidden="false" customHeight="true" outlineLevel="0" collapsed="false">
      <c r="A163" s="1282"/>
      <c r="B163" s="1218" t="s">
        <v>1412</v>
      </c>
      <c r="C163" s="346" t="n">
        <v>5.57865291378639</v>
      </c>
      <c r="D163" s="346" t="s">
        <v>139</v>
      </c>
      <c r="E163" s="1214" t="s">
        <v>135</v>
      </c>
      <c r="F163" s="86" t="n">
        <v>-0.0090293647326993</v>
      </c>
      <c r="G163" s="86" t="n">
        <v>-0.0090293647326993</v>
      </c>
      <c r="H163" s="86" t="n">
        <v>-0.10613147972827</v>
      </c>
      <c r="I163" s="1215" t="n">
        <v>-0.185664250350014</v>
      </c>
      <c r="J163" s="152" t="s">
        <v>139</v>
      </c>
      <c r="K163" s="418" t="s">
        <v>135</v>
      </c>
      <c r="L163" s="419" t="n">
        <v>-0.050371691875713</v>
      </c>
      <c r="M163" s="1272" t="n">
        <v>-0.050371691875713</v>
      </c>
      <c r="N163" s="419" t="n">
        <v>-0.592070688630572</v>
      </c>
      <c r="O163" s="1221" t="n">
        <v>-1.03575641120107</v>
      </c>
      <c r="P163" s="420" t="s">
        <v>139</v>
      </c>
      <c r="Q163" s="1275" t="n">
        <v>6.15339556959364</v>
      </c>
    </row>
    <row r="164" customFormat="false" ht="12" hidden="false" customHeight="true" outlineLevel="0" collapsed="false">
      <c r="A164" s="1282"/>
      <c r="B164" s="1218" t="s">
        <v>1413</v>
      </c>
      <c r="C164" s="346" t="n">
        <v>0.0290623817857205</v>
      </c>
      <c r="D164" s="346" t="s">
        <v>139</v>
      </c>
      <c r="E164" s="1214" t="s">
        <v>135</v>
      </c>
      <c r="F164" s="86" t="n">
        <v>-2.30964393205866</v>
      </c>
      <c r="G164" s="86" t="n">
        <v>-2.30964393205866</v>
      </c>
      <c r="H164" s="86" t="n">
        <v>-0.0920865504601884</v>
      </c>
      <c r="I164" s="1215" t="n">
        <v>-0.605473835953874</v>
      </c>
      <c r="J164" s="152" t="s">
        <v>139</v>
      </c>
      <c r="K164" s="418" t="s">
        <v>135</v>
      </c>
      <c r="L164" s="419" t="n">
        <v>-0.0671237537425614</v>
      </c>
      <c r="M164" s="1272" t="n">
        <v>-0.0671237537425614</v>
      </c>
      <c r="N164" s="419" t="n">
        <v>-0.00267625448680401</v>
      </c>
      <c r="O164" s="1221" t="n">
        <v>-0.0175965117817562</v>
      </c>
      <c r="P164" s="420" t="s">
        <v>139</v>
      </c>
      <c r="Q164" s="1275" t="n">
        <v>0.320453906707446</v>
      </c>
    </row>
    <row r="165" customFormat="false" ht="12" hidden="false" customHeight="true" outlineLevel="0" collapsed="false">
      <c r="A165" s="1282"/>
      <c r="B165" s="1218" t="s">
        <v>1414</v>
      </c>
      <c r="C165" s="346" t="n">
        <v>0.0234526558453593</v>
      </c>
      <c r="D165" s="346" t="s">
        <v>139</v>
      </c>
      <c r="E165" s="1213" t="n">
        <v>0.355882497645831</v>
      </c>
      <c r="F165" s="91" t="s">
        <v>135</v>
      </c>
      <c r="G165" s="86" t="n">
        <v>0.355882497645831</v>
      </c>
      <c r="H165" s="86" t="n">
        <v>-0.0798807017990981</v>
      </c>
      <c r="I165" s="1215" t="n">
        <v>-0.549745702945562</v>
      </c>
      <c r="J165" s="152" t="s">
        <v>139</v>
      </c>
      <c r="K165" s="419" t="n">
        <v>0.00834638973867456</v>
      </c>
      <c r="L165" s="418" t="s">
        <v>135</v>
      </c>
      <c r="M165" s="1272" t="n">
        <v>0.00834638973867456</v>
      </c>
      <c r="N165" s="419" t="n">
        <v>-0.00187341460798002</v>
      </c>
      <c r="O165" s="1221" t="n">
        <v>-0.0128929967736474</v>
      </c>
      <c r="P165" s="420" t="s">
        <v>139</v>
      </c>
      <c r="Q165" s="1275" t="n">
        <v>0.0235400793574938</v>
      </c>
    </row>
    <row r="166" customFormat="false" ht="12" hidden="false" customHeight="true" outlineLevel="0" collapsed="false">
      <c r="A166" s="1282"/>
      <c r="B166" s="1218" t="s">
        <v>1415</v>
      </c>
      <c r="C166" s="346" t="n">
        <v>0.869403187859948</v>
      </c>
      <c r="D166" s="346" t="s">
        <v>139</v>
      </c>
      <c r="E166" s="1214" t="s">
        <v>135</v>
      </c>
      <c r="F166" s="86" t="n">
        <v>-0.217306687609192</v>
      </c>
      <c r="G166" s="86" t="n">
        <v>-0.217306687609192</v>
      </c>
      <c r="H166" s="86" t="n">
        <v>-0.212235455642932</v>
      </c>
      <c r="I166" s="1215" t="n">
        <v>0.086623083292752</v>
      </c>
      <c r="J166" s="152" t="s">
        <v>139</v>
      </c>
      <c r="K166" s="418" t="s">
        <v>135</v>
      </c>
      <c r="L166" s="419" t="n">
        <v>-0.188927126950717</v>
      </c>
      <c r="M166" s="1272" t="n">
        <v>-0.188927126950717</v>
      </c>
      <c r="N166" s="419" t="n">
        <v>-0.184518181712874</v>
      </c>
      <c r="O166" s="1221" t="n">
        <v>0.0753103847569764</v>
      </c>
      <c r="P166" s="420" t="s">
        <v>139</v>
      </c>
      <c r="Q166" s="1275" t="n">
        <v>1.09316138765759</v>
      </c>
    </row>
    <row r="167" customFormat="false" ht="12" hidden="false" customHeight="true" outlineLevel="0" collapsed="false">
      <c r="A167" s="1282"/>
      <c r="B167" s="1218" t="s">
        <v>1416</v>
      </c>
      <c r="C167" s="346" t="n">
        <v>1.1046639072506</v>
      </c>
      <c r="D167" s="346" t="s">
        <v>139</v>
      </c>
      <c r="E167" s="1213" t="n">
        <v>0.0134035690440349</v>
      </c>
      <c r="F167" s="91" t="s">
        <v>135</v>
      </c>
      <c r="G167" s="86" t="n">
        <v>0.0134035690440349</v>
      </c>
      <c r="H167" s="86" t="n">
        <v>-0.0447141723833874</v>
      </c>
      <c r="I167" s="1215" t="n">
        <v>0.0294155809512344</v>
      </c>
      <c r="J167" s="152" t="s">
        <v>139</v>
      </c>
      <c r="K167" s="419" t="n">
        <v>0.0148064389512868</v>
      </c>
      <c r="L167" s="418" t="s">
        <v>135</v>
      </c>
      <c r="M167" s="1272" t="n">
        <v>0.0148064389512868</v>
      </c>
      <c r="N167" s="419" t="n">
        <v>-0.0493941323745096</v>
      </c>
      <c r="O167" s="1221" t="n">
        <v>0.0324943305876369</v>
      </c>
      <c r="P167" s="420" t="s">
        <v>139</v>
      </c>
      <c r="Q167" s="1275" t="n">
        <v>0.00767566373048163</v>
      </c>
    </row>
    <row r="168" customFormat="false" ht="12" hidden="false" customHeight="true" outlineLevel="0" collapsed="false">
      <c r="A168" s="1282"/>
      <c r="B168" s="1218" t="s">
        <v>1417</v>
      </c>
      <c r="C168" s="346" t="n">
        <v>15.7993480341044</v>
      </c>
      <c r="D168" s="346" t="s">
        <v>139</v>
      </c>
      <c r="E168" s="1214" t="s">
        <v>135</v>
      </c>
      <c r="F168" s="86" t="n">
        <v>-1.78485666302231</v>
      </c>
      <c r="G168" s="86" t="n">
        <v>-1.78485666302231</v>
      </c>
      <c r="H168" s="86" t="n">
        <v>-0.275272380695735</v>
      </c>
      <c r="I168" s="1215" t="n">
        <v>-0.00495477844468943</v>
      </c>
      <c r="J168" s="152" t="s">
        <v>139</v>
      </c>
      <c r="K168" s="418" t="s">
        <v>135</v>
      </c>
      <c r="L168" s="419" t="n">
        <v>-28.1995716100796</v>
      </c>
      <c r="M168" s="1272" t="n">
        <v>-28.1995716100796</v>
      </c>
      <c r="N168" s="419" t="n">
        <v>-4.3491241467884</v>
      </c>
      <c r="O168" s="1221" t="n">
        <v>-0.0782822690795268</v>
      </c>
      <c r="P168" s="420" t="s">
        <v>139</v>
      </c>
      <c r="Q168" s="1275" t="n">
        <v>119.632252761808</v>
      </c>
    </row>
    <row r="169" customFormat="false" ht="12" hidden="false" customHeight="true" outlineLevel="0" collapsed="false">
      <c r="A169" s="1282"/>
      <c r="B169" s="1218" t="s">
        <v>1418</v>
      </c>
      <c r="C169" s="346" t="n">
        <v>35.1135883775273</v>
      </c>
      <c r="D169" s="346" t="s">
        <v>139</v>
      </c>
      <c r="E169" s="1213" t="n">
        <v>0.0398339645933244</v>
      </c>
      <c r="F169" s="91" t="s">
        <v>135</v>
      </c>
      <c r="G169" s="86" t="n">
        <v>0.0398339645933244</v>
      </c>
      <c r="H169" s="86" t="n">
        <v>-0.148849578773343</v>
      </c>
      <c r="I169" s="1215" t="n">
        <v>0.0204923896649729</v>
      </c>
      <c r="J169" s="152" t="s">
        <v>139</v>
      </c>
      <c r="K169" s="419" t="n">
        <v>1.39871343617499</v>
      </c>
      <c r="L169" s="418" t="s">
        <v>135</v>
      </c>
      <c r="M169" s="1272" t="n">
        <v>1.39871343617499</v>
      </c>
      <c r="N169" s="419" t="n">
        <v>-5.2266428392155</v>
      </c>
      <c r="O169" s="1221" t="n">
        <v>0.719561335567753</v>
      </c>
      <c r="P169" s="420" t="s">
        <v>139</v>
      </c>
      <c r="Q169" s="1275" t="n">
        <v>11.3973495807335</v>
      </c>
    </row>
    <row r="170" customFormat="false" ht="12" hidden="false" customHeight="true" outlineLevel="0" collapsed="false">
      <c r="A170" s="1282"/>
      <c r="B170" s="1218" t="s">
        <v>1419</v>
      </c>
      <c r="C170" s="346" t="n">
        <v>1.18025524494283</v>
      </c>
      <c r="D170" s="346" t="s">
        <v>139</v>
      </c>
      <c r="E170" s="1214" t="s">
        <v>135</v>
      </c>
      <c r="F170" s="86" t="n">
        <v>-2.05686390483725</v>
      </c>
      <c r="G170" s="86" t="n">
        <v>-2.05686390483725</v>
      </c>
      <c r="H170" s="86" t="n">
        <v>-0.114292565726041</v>
      </c>
      <c r="I170" s="1215" t="n">
        <v>-0.0749417016907201</v>
      </c>
      <c r="J170" s="152" t="s">
        <v>139</v>
      </c>
      <c r="K170" s="418" t="s">
        <v>135</v>
      </c>
      <c r="L170" s="419" t="n">
        <v>-2.42762441181775</v>
      </c>
      <c r="M170" s="1272" t="n">
        <v>-2.42762441181775</v>
      </c>
      <c r="N170" s="419" t="n">
        <v>-0.134894400156133</v>
      </c>
      <c r="O170" s="1221" t="n">
        <v>-0.0884503364854134</v>
      </c>
      <c r="P170" s="420" t="s">
        <v>139</v>
      </c>
      <c r="Q170" s="1275" t="n">
        <v>9.72022021101743</v>
      </c>
    </row>
    <row r="171" customFormat="false" ht="12" hidden="false" customHeight="true" outlineLevel="0" collapsed="false">
      <c r="A171" s="1282"/>
      <c r="B171" s="1218" t="s">
        <v>1420</v>
      </c>
      <c r="C171" s="346" t="n">
        <v>1.00652567849303</v>
      </c>
      <c r="D171" s="346" t="s">
        <v>139</v>
      </c>
      <c r="E171" s="1213" t="n">
        <v>0.0828376040696859</v>
      </c>
      <c r="F171" s="91" t="s">
        <v>135</v>
      </c>
      <c r="G171" s="86" t="n">
        <v>0.0828376040696859</v>
      </c>
      <c r="H171" s="86" t="n">
        <v>-0.20568699367447</v>
      </c>
      <c r="I171" s="1215" t="n">
        <v>-0.0979641037954071</v>
      </c>
      <c r="J171" s="152" t="s">
        <v>139</v>
      </c>
      <c r="K171" s="419" t="n">
        <v>0.0833781756409776</v>
      </c>
      <c r="L171" s="418" t="s">
        <v>135</v>
      </c>
      <c r="M171" s="1272" t="n">
        <v>0.0833781756409776</v>
      </c>
      <c r="N171" s="419" t="n">
        <v>-0.207029240865388</v>
      </c>
      <c r="O171" s="1221" t="n">
        <v>-0.0986033860406337</v>
      </c>
      <c r="P171" s="420" t="s">
        <v>139</v>
      </c>
      <c r="Q171" s="1275" t="n">
        <v>0.814932987971829</v>
      </c>
    </row>
    <row r="172" customFormat="false" ht="12" hidden="false" customHeight="true" outlineLevel="0" collapsed="false">
      <c r="A172" s="1282"/>
      <c r="B172" s="1218" t="s">
        <v>1421</v>
      </c>
      <c r="C172" s="346" t="n">
        <v>9.54499719395768</v>
      </c>
      <c r="D172" s="346" t="s">
        <v>139</v>
      </c>
      <c r="E172" s="1214" t="s">
        <v>135</v>
      </c>
      <c r="F172" s="86" t="n">
        <v>-1.53735992550821</v>
      </c>
      <c r="G172" s="86" t="n">
        <v>-1.53735992550821</v>
      </c>
      <c r="H172" s="86" t="n">
        <v>-1.07811846716233</v>
      </c>
      <c r="I172" s="1215" t="n">
        <v>-0.700223087968358</v>
      </c>
      <c r="J172" s="152" t="s">
        <v>139</v>
      </c>
      <c r="K172" s="418" t="s">
        <v>135</v>
      </c>
      <c r="L172" s="419" t="n">
        <v>-14.6740961750789</v>
      </c>
      <c r="M172" s="1272" t="n">
        <v>-14.6740961750789</v>
      </c>
      <c r="N172" s="419" t="n">
        <v>-10.2906377438184</v>
      </c>
      <c r="O172" s="1221" t="n">
        <v>-6.68362740980236</v>
      </c>
      <c r="P172" s="420" t="s">
        <v>139</v>
      </c>
      <c r="Q172" s="1275" t="n">
        <v>116.043991538566</v>
      </c>
    </row>
    <row r="173" customFormat="false" ht="12" hidden="false" customHeight="true" outlineLevel="0" collapsed="false">
      <c r="A173" s="1282"/>
      <c r="B173" s="1218" t="s">
        <v>1422</v>
      </c>
      <c r="C173" s="346" t="n">
        <v>20.0217488688201</v>
      </c>
      <c r="D173" s="346" t="s">
        <v>139</v>
      </c>
      <c r="E173" s="1213" t="n">
        <v>0.353761158331873</v>
      </c>
      <c r="F173" s="91" t="s">
        <v>135</v>
      </c>
      <c r="G173" s="86" t="n">
        <v>0.353761158331873</v>
      </c>
      <c r="H173" s="86" t="n">
        <v>-0.27945167482467</v>
      </c>
      <c r="I173" s="1215" t="n">
        <v>-0.391656028267776</v>
      </c>
      <c r="J173" s="152" t="s">
        <v>139</v>
      </c>
      <c r="K173" s="419" t="n">
        <v>7.08291707166366</v>
      </c>
      <c r="L173" s="418" t="s">
        <v>135</v>
      </c>
      <c r="M173" s="1272" t="n">
        <v>7.08291707166366</v>
      </c>
      <c r="N173" s="419" t="n">
        <v>-5.59511125431071</v>
      </c>
      <c r="O173" s="1221" t="n">
        <v>-7.84163864093692</v>
      </c>
      <c r="P173" s="420" t="s">
        <v>139</v>
      </c>
      <c r="Q173" s="1275" t="n">
        <v>23.2973870198079</v>
      </c>
    </row>
    <row r="174" customFormat="false" ht="12" hidden="false" customHeight="true" outlineLevel="0" collapsed="false">
      <c r="A174" s="1282"/>
      <c r="B174" s="1218" t="s">
        <v>1423</v>
      </c>
      <c r="C174" s="346" t="n">
        <v>81.4954866212262</v>
      </c>
      <c r="D174" s="346" t="s">
        <v>139</v>
      </c>
      <c r="E174" s="1214" t="s">
        <v>135</v>
      </c>
      <c r="F174" s="86" t="n">
        <v>-2.10902533555392</v>
      </c>
      <c r="G174" s="86" t="n">
        <v>-2.10902533555392</v>
      </c>
      <c r="H174" s="86" t="n">
        <v>-1.86792699843011</v>
      </c>
      <c r="I174" s="1215" t="n">
        <v>-0.636604950012424</v>
      </c>
      <c r="J174" s="152" t="s">
        <v>139</v>
      </c>
      <c r="K174" s="418" t="s">
        <v>135</v>
      </c>
      <c r="L174" s="419" t="n">
        <v>-171.876046017462</v>
      </c>
      <c r="M174" s="1272" t="n">
        <v>-171.876046017462</v>
      </c>
      <c r="N174" s="419" t="n">
        <v>-152.227619709988</v>
      </c>
      <c r="O174" s="1221" t="n">
        <v>-51.8804301867439</v>
      </c>
      <c r="P174" s="420" t="s">
        <v>139</v>
      </c>
      <c r="Q174" s="1275" t="n">
        <v>1378.60835168538</v>
      </c>
    </row>
    <row r="175" customFormat="false" ht="12" hidden="false" customHeight="true" outlineLevel="0" collapsed="false">
      <c r="A175" s="1282"/>
      <c r="B175" s="1218" t="s">
        <v>1424</v>
      </c>
      <c r="C175" s="346" t="n">
        <v>138.949818644172</v>
      </c>
      <c r="D175" s="346" t="s">
        <v>139</v>
      </c>
      <c r="E175" s="1213" t="n">
        <v>0.132686861059258</v>
      </c>
      <c r="F175" s="91" t="s">
        <v>135</v>
      </c>
      <c r="G175" s="86" t="n">
        <v>0.132686861059258</v>
      </c>
      <c r="H175" s="86" t="n">
        <v>-0.248571963994481</v>
      </c>
      <c r="I175" s="1215" t="n">
        <v>-0.416489720721122</v>
      </c>
      <c r="J175" s="152" t="s">
        <v>139</v>
      </c>
      <c r="K175" s="419" t="n">
        <v>18.4368152806483</v>
      </c>
      <c r="L175" s="418" t="s">
        <v>135</v>
      </c>
      <c r="M175" s="1272" t="n">
        <v>18.4368152806483</v>
      </c>
      <c r="N175" s="419" t="n">
        <v>-34.5390293170588</v>
      </c>
      <c r="O175" s="1221" t="n">
        <v>-57.8711711613618</v>
      </c>
      <c r="P175" s="420" t="s">
        <v>139</v>
      </c>
      <c r="Q175" s="1275" t="n">
        <v>271.235745725165</v>
      </c>
    </row>
    <row r="176" customFormat="false" ht="12" hidden="false" customHeight="true" outlineLevel="0" collapsed="false">
      <c r="A176" s="1282"/>
      <c r="B176" s="1218" t="s">
        <v>1425</v>
      </c>
      <c r="C176" s="346" t="n">
        <v>114.04243403788</v>
      </c>
      <c r="D176" s="346" t="s">
        <v>139</v>
      </c>
      <c r="E176" s="1214" t="s">
        <v>135</v>
      </c>
      <c r="F176" s="86" t="n">
        <v>-1.47181314997053</v>
      </c>
      <c r="G176" s="86" t="n">
        <v>-1.47181314997053</v>
      </c>
      <c r="H176" s="86" t="n">
        <v>-0.408234130644145</v>
      </c>
      <c r="I176" s="1215" t="n">
        <v>-0.194494866166986</v>
      </c>
      <c r="J176" s="152" t="s">
        <v>139</v>
      </c>
      <c r="K176" s="418" t="s">
        <v>135</v>
      </c>
      <c r="L176" s="419" t="n">
        <v>-167.849154071599</v>
      </c>
      <c r="M176" s="1272" t="n">
        <v>-167.849154071599</v>
      </c>
      <c r="N176" s="419" t="n">
        <v>-46.5560139159962</v>
      </c>
      <c r="O176" s="1221" t="n">
        <v>-22.1806679455548</v>
      </c>
      <c r="P176" s="420" t="s">
        <v>139</v>
      </c>
      <c r="Q176" s="1275" t="n">
        <v>867.481398421551</v>
      </c>
    </row>
    <row r="177" customFormat="false" ht="12" hidden="false" customHeight="true" outlineLevel="0" collapsed="false">
      <c r="A177" s="1282"/>
      <c r="B177" s="1218" t="s">
        <v>1426</v>
      </c>
      <c r="C177" s="346" t="n">
        <v>224.034590342343</v>
      </c>
      <c r="D177" s="346" t="s">
        <v>139</v>
      </c>
      <c r="E177" s="1213" t="n">
        <v>6.80928561272734E-005</v>
      </c>
      <c r="F177" s="91" t="s">
        <v>135</v>
      </c>
      <c r="G177" s="86" t="n">
        <v>6.80928561272734E-005</v>
      </c>
      <c r="H177" s="86" t="n">
        <v>-0.182901772793373</v>
      </c>
      <c r="I177" s="1215" t="n">
        <v>-0.126123765731027</v>
      </c>
      <c r="J177" s="152" t="s">
        <v>139</v>
      </c>
      <c r="K177" s="419" t="n">
        <v>0.0152551551277138</v>
      </c>
      <c r="L177" s="418" t="s">
        <v>135</v>
      </c>
      <c r="M177" s="1272" t="n">
        <v>0.0152551551277138</v>
      </c>
      <c r="N177" s="419" t="n">
        <v>-40.9763237406516</v>
      </c>
      <c r="O177" s="1221" t="n">
        <v>-28.2560861879842</v>
      </c>
      <c r="P177" s="420" t="s">
        <v>139</v>
      </c>
      <c r="Q177" s="1275" t="n">
        <v>253.79623416953</v>
      </c>
    </row>
    <row r="178" customFormat="false" ht="12" hidden="false" customHeight="true" outlineLevel="0" collapsed="false">
      <c r="A178" s="1282"/>
      <c r="B178" s="1218" t="s">
        <v>1427</v>
      </c>
      <c r="C178" s="346" t="n">
        <v>6.23791158536594</v>
      </c>
      <c r="D178" s="346" t="s">
        <v>139</v>
      </c>
      <c r="E178" s="1214" t="s">
        <v>135</v>
      </c>
      <c r="F178" s="86" t="n">
        <v>-4.82725169226584</v>
      </c>
      <c r="G178" s="86" t="n">
        <v>-4.82725169226584</v>
      </c>
      <c r="H178" s="86" t="n">
        <v>-2.0278389253611</v>
      </c>
      <c r="I178" s="1215" t="n">
        <v>-1.08438311053177</v>
      </c>
      <c r="J178" s="152" t="s">
        <v>139</v>
      </c>
      <c r="K178" s="418" t="s">
        <v>135</v>
      </c>
      <c r="L178" s="419" t="n">
        <v>-30.1119692566624</v>
      </c>
      <c r="M178" s="1272" t="n">
        <v>-30.1119692566624</v>
      </c>
      <c r="N178" s="419" t="n">
        <v>-12.649479925766</v>
      </c>
      <c r="O178" s="1221" t="n">
        <v>-6.76428596816128</v>
      </c>
      <c r="P178" s="420" t="s">
        <v>139</v>
      </c>
      <c r="Q178" s="1275" t="n">
        <v>181.594362218829</v>
      </c>
    </row>
    <row r="179" customFormat="false" ht="12" hidden="false" customHeight="true" outlineLevel="0" collapsed="false">
      <c r="A179" s="1282"/>
      <c r="B179" s="1218" t="s">
        <v>1428</v>
      </c>
      <c r="C179" s="346" t="n">
        <v>3.53111805959203</v>
      </c>
      <c r="D179" s="346" t="s">
        <v>139</v>
      </c>
      <c r="E179" s="1213" t="n">
        <v>0.14457639707445</v>
      </c>
      <c r="F179" s="91" t="s">
        <v>135</v>
      </c>
      <c r="G179" s="86" t="n">
        <v>0.14457639707445</v>
      </c>
      <c r="H179" s="86" t="n">
        <v>-0.282411153755753</v>
      </c>
      <c r="I179" s="1215" t="n">
        <v>-0.65564800623687</v>
      </c>
      <c r="J179" s="152" t="s">
        <v>139</v>
      </c>
      <c r="K179" s="419" t="n">
        <v>0.51051632670034</v>
      </c>
      <c r="L179" s="418" t="s">
        <v>135</v>
      </c>
      <c r="M179" s="1272" t="n">
        <v>0.51051632670034</v>
      </c>
      <c r="N179" s="419" t="n">
        <v>-0.99722712525716</v>
      </c>
      <c r="O179" s="1221" t="n">
        <v>-2.31517051555852</v>
      </c>
      <c r="P179" s="420" t="s">
        <v>139</v>
      </c>
      <c r="Q179" s="1275" t="n">
        <v>10.2735648184229</v>
      </c>
    </row>
    <row r="180" customFormat="false" ht="12" hidden="false" customHeight="true" outlineLevel="0" collapsed="false">
      <c r="A180" s="1282"/>
      <c r="B180" s="1218" t="s">
        <v>1429</v>
      </c>
      <c r="C180" s="346" t="n">
        <v>48.1745863292396</v>
      </c>
      <c r="D180" s="346" t="s">
        <v>139</v>
      </c>
      <c r="E180" s="1214" t="s">
        <v>135</v>
      </c>
      <c r="F180" s="86" t="n">
        <v>-2.04593098707635</v>
      </c>
      <c r="G180" s="86" t="n">
        <v>-2.04593098707635</v>
      </c>
      <c r="H180" s="86" t="n">
        <v>-0.483848977907552</v>
      </c>
      <c r="I180" s="1215" t="n">
        <v>-0.483638295341592</v>
      </c>
      <c r="J180" s="152" t="s">
        <v>139</v>
      </c>
      <c r="K180" s="418" t="s">
        <v>135</v>
      </c>
      <c r="L180" s="419" t="n">
        <v>-98.5618789605758</v>
      </c>
      <c r="M180" s="1272" t="n">
        <v>-98.5618789605758</v>
      </c>
      <c r="N180" s="419" t="n">
        <v>-23.3092243565217</v>
      </c>
      <c r="O180" s="1221" t="n">
        <v>-23.2990748110598</v>
      </c>
      <c r="P180" s="420" t="s">
        <v>139</v>
      </c>
      <c r="Q180" s="1275" t="n">
        <v>532.290653136577</v>
      </c>
    </row>
    <row r="181" customFormat="false" ht="12" hidden="false" customHeight="true" outlineLevel="0" collapsed="false">
      <c r="A181" s="1282"/>
      <c r="B181" s="1218" t="s">
        <v>1430</v>
      </c>
      <c r="C181" s="346" t="n">
        <v>48.7789332438986</v>
      </c>
      <c r="D181" s="346" t="s">
        <v>139</v>
      </c>
      <c r="E181" s="1213" t="n">
        <v>0.0823898440810846</v>
      </c>
      <c r="F181" s="91" t="s">
        <v>135</v>
      </c>
      <c r="G181" s="86" t="n">
        <v>0.0823898440810846</v>
      </c>
      <c r="H181" s="86" t="n">
        <v>-0.220029827564468</v>
      </c>
      <c r="I181" s="1215" t="n">
        <v>-0.268621819144492</v>
      </c>
      <c r="J181" s="152" t="s">
        <v>139</v>
      </c>
      <c r="K181" s="419" t="n">
        <v>4.01888870440644</v>
      </c>
      <c r="L181" s="418" t="s">
        <v>135</v>
      </c>
      <c r="M181" s="1272" t="n">
        <v>4.01888870440644</v>
      </c>
      <c r="N181" s="419" t="n">
        <v>-10.7328202704337</v>
      </c>
      <c r="O181" s="1221" t="n">
        <v>-13.1030857839038</v>
      </c>
      <c r="P181" s="420" t="s">
        <v>139</v>
      </c>
      <c r="Q181" s="1275" t="n">
        <v>72.6623969497473</v>
      </c>
    </row>
    <row r="182" customFormat="false" ht="12" hidden="false" customHeight="true" outlineLevel="0" collapsed="false">
      <c r="A182" s="1282"/>
      <c r="B182" s="1218" t="s">
        <v>1431</v>
      </c>
      <c r="C182" s="346" t="n">
        <v>40.6610828685424</v>
      </c>
      <c r="D182" s="346" t="s">
        <v>139</v>
      </c>
      <c r="E182" s="1214" t="s">
        <v>135</v>
      </c>
      <c r="F182" s="86" t="n">
        <v>-1.68007784964911</v>
      </c>
      <c r="G182" s="86" t="n">
        <v>-1.68007784964911</v>
      </c>
      <c r="H182" s="86" t="n">
        <v>0.229886245671778</v>
      </c>
      <c r="I182" s="1215" t="n">
        <v>-0.0526888288513547</v>
      </c>
      <c r="J182" s="152" t="s">
        <v>139</v>
      </c>
      <c r="K182" s="418" t="s">
        <v>135</v>
      </c>
      <c r="L182" s="419" t="n">
        <v>-68.3137846701851</v>
      </c>
      <c r="M182" s="1272" t="n">
        <v>-68.3137846701851</v>
      </c>
      <c r="N182" s="419" t="n">
        <v>9.34742368559828</v>
      </c>
      <c r="O182" s="1221" t="n">
        <v>-2.14238483617138</v>
      </c>
      <c r="P182" s="420" t="s">
        <v>139</v>
      </c>
      <c r="Q182" s="1275" t="n">
        <v>224.06540134278</v>
      </c>
    </row>
    <row r="183" customFormat="false" ht="12" hidden="false" customHeight="true" outlineLevel="0" collapsed="false">
      <c r="A183" s="1282"/>
      <c r="B183" s="1218" t="s">
        <v>1432</v>
      </c>
      <c r="C183" s="346" t="n">
        <v>158.247792337159</v>
      </c>
      <c r="D183" s="346" t="s">
        <v>139</v>
      </c>
      <c r="E183" s="1213" t="n">
        <v>0.00476740163464243</v>
      </c>
      <c r="F183" s="91" t="s">
        <v>135</v>
      </c>
      <c r="G183" s="86" t="n">
        <v>0.00476740163464243</v>
      </c>
      <c r="H183" s="86" t="n">
        <v>-0.095947986069566</v>
      </c>
      <c r="I183" s="1215" t="n">
        <v>0.00306393259640031</v>
      </c>
      <c r="J183" s="152" t="s">
        <v>139</v>
      </c>
      <c r="K183" s="419" t="n">
        <v>0.754430783866728</v>
      </c>
      <c r="L183" s="418" t="s">
        <v>135</v>
      </c>
      <c r="M183" s="1272" t="n">
        <v>0.754430783866728</v>
      </c>
      <c r="N183" s="419" t="n">
        <v>-15.1835569747053</v>
      </c>
      <c r="O183" s="1221" t="n">
        <v>0.484860569250209</v>
      </c>
      <c r="P183" s="420" t="s">
        <v>139</v>
      </c>
      <c r="Q183" s="1275" t="n">
        <v>51.1289739458241</v>
      </c>
    </row>
    <row r="184" customFormat="false" ht="12" hidden="false" customHeight="true" outlineLevel="0" collapsed="false">
      <c r="A184" s="1282"/>
      <c r="B184" s="1218" t="s">
        <v>1433</v>
      </c>
      <c r="C184" s="346" t="n">
        <v>11.5116013936349</v>
      </c>
      <c r="D184" s="346" t="s">
        <v>139</v>
      </c>
      <c r="E184" s="1214" t="s">
        <v>135</v>
      </c>
      <c r="F184" s="86" t="n">
        <v>-1.46721213695965</v>
      </c>
      <c r="G184" s="86" t="n">
        <v>-1.46721213695965</v>
      </c>
      <c r="H184" s="86" t="n">
        <v>0.158895922411805</v>
      </c>
      <c r="I184" s="1215" t="n">
        <v>0.00180345857565322</v>
      </c>
      <c r="J184" s="152" t="s">
        <v>139</v>
      </c>
      <c r="K184" s="418" t="s">
        <v>135</v>
      </c>
      <c r="L184" s="419" t="n">
        <v>-16.8899612805828</v>
      </c>
      <c r="M184" s="1272" t="n">
        <v>-16.8899612805828</v>
      </c>
      <c r="N184" s="419" t="n">
        <v>1.82914652187864</v>
      </c>
      <c r="O184" s="1221" t="n">
        <v>0.0207606962528524</v>
      </c>
      <c r="P184" s="420" t="s">
        <v>139</v>
      </c>
      <c r="Q184" s="1275" t="n">
        <v>55.1468648956549</v>
      </c>
    </row>
    <row r="185" customFormat="false" ht="12" hidden="false" customHeight="true" outlineLevel="0" collapsed="false">
      <c r="A185" s="1282"/>
      <c r="B185" s="1218" t="s">
        <v>1434</v>
      </c>
      <c r="C185" s="346" t="n">
        <v>18.885644282486</v>
      </c>
      <c r="D185" s="346" t="s">
        <v>139</v>
      </c>
      <c r="E185" s="1213" t="n">
        <v>0.0496625353125048</v>
      </c>
      <c r="F185" s="91" t="s">
        <v>135</v>
      </c>
      <c r="G185" s="86" t="n">
        <v>0.0496625353125048</v>
      </c>
      <c r="H185" s="86" t="n">
        <v>-0.00817321563962426</v>
      </c>
      <c r="I185" s="1215" t="n">
        <v>0.0517599888263734</v>
      </c>
      <c r="J185" s="152" t="s">
        <v>139</v>
      </c>
      <c r="K185" s="419" t="n">
        <v>0.937908976078366</v>
      </c>
      <c r="L185" s="418" t="s">
        <v>135</v>
      </c>
      <c r="M185" s="1272" t="n">
        <v>0.937908976078366</v>
      </c>
      <c r="N185" s="419" t="n">
        <v>-0.154356443213995</v>
      </c>
      <c r="O185" s="1221" t="n">
        <v>0.977520737040338</v>
      </c>
      <c r="P185" s="420" t="s">
        <v>139</v>
      </c>
      <c r="Q185" s="1275" t="n">
        <v>-6.45726865631727</v>
      </c>
    </row>
    <row r="186" customFormat="false" ht="12" hidden="false" customHeight="true" outlineLevel="0" collapsed="false">
      <c r="A186" s="1282"/>
      <c r="B186" s="1218" t="s">
        <v>1435</v>
      </c>
      <c r="C186" s="346" t="n">
        <v>98.4886116623252</v>
      </c>
      <c r="D186" s="346" t="s">
        <v>139</v>
      </c>
      <c r="E186" s="1214" t="s">
        <v>135</v>
      </c>
      <c r="F186" s="86" t="n">
        <v>-1.15905121416012</v>
      </c>
      <c r="G186" s="86" t="n">
        <v>-1.15905121416012</v>
      </c>
      <c r="H186" s="86" t="n">
        <v>-0.171291138730993</v>
      </c>
      <c r="I186" s="1215" t="n">
        <v>0.00245270688073827</v>
      </c>
      <c r="J186" s="152" t="s">
        <v>139</v>
      </c>
      <c r="K186" s="418" t="s">
        <v>135</v>
      </c>
      <c r="L186" s="419" t="n">
        <v>-114.153344928163</v>
      </c>
      <c r="M186" s="1272" t="n">
        <v>-114.153344928163</v>
      </c>
      <c r="N186" s="419" t="n">
        <v>-16.8702264436742</v>
      </c>
      <c r="O186" s="1221" t="n">
        <v>0.241563695498544</v>
      </c>
      <c r="P186" s="420" t="s">
        <v>139</v>
      </c>
      <c r="Q186" s="1275" t="n">
        <v>479.534028146576</v>
      </c>
    </row>
    <row r="187" customFormat="false" ht="12" hidden="false" customHeight="true" outlineLevel="0" collapsed="false">
      <c r="A187" s="1282"/>
      <c r="B187" s="1218" t="s">
        <v>1436</v>
      </c>
      <c r="C187" s="346" t="n">
        <v>451.304939822798</v>
      </c>
      <c r="D187" s="346" t="s">
        <v>139</v>
      </c>
      <c r="E187" s="1214" t="s">
        <v>135</v>
      </c>
      <c r="F187" s="86" t="n">
        <v>-0.00083330366250457</v>
      </c>
      <c r="G187" s="86" t="n">
        <v>-0.00083330366250457</v>
      </c>
      <c r="H187" s="86" t="n">
        <v>-0.185316374765407</v>
      </c>
      <c r="I187" s="1215" t="n">
        <v>0.0363108666628386</v>
      </c>
      <c r="J187" s="152" t="s">
        <v>139</v>
      </c>
      <c r="K187" s="418" t="s">
        <v>135</v>
      </c>
      <c r="L187" s="419" t="n">
        <v>-0.376074059260742</v>
      </c>
      <c r="M187" s="1272" t="n">
        <v>-0.376074059260742</v>
      </c>
      <c r="N187" s="419" t="n">
        <v>-83.634195361681</v>
      </c>
      <c r="O187" s="1221" t="n">
        <v>16.387273494186</v>
      </c>
      <c r="P187" s="420" t="s">
        <v>139</v>
      </c>
      <c r="Q187" s="1275" t="n">
        <v>247.950985064771</v>
      </c>
    </row>
    <row r="188" customFormat="false" ht="12" hidden="false" customHeight="true" outlineLevel="0" collapsed="false">
      <c r="A188" s="1282"/>
      <c r="B188" s="1218" t="s">
        <v>1437</v>
      </c>
      <c r="C188" s="346" t="n">
        <v>9.72382502161611</v>
      </c>
      <c r="D188" s="346" t="s">
        <v>139</v>
      </c>
      <c r="E188" s="1214" t="s">
        <v>135</v>
      </c>
      <c r="F188" s="86" t="n">
        <v>-1.57562681091701</v>
      </c>
      <c r="G188" s="86" t="n">
        <v>-1.57562681091701</v>
      </c>
      <c r="H188" s="86" t="n">
        <v>-0.510018888936635</v>
      </c>
      <c r="I188" s="1215" t="n">
        <v>-1.22918681761484</v>
      </c>
      <c r="J188" s="152" t="s">
        <v>139</v>
      </c>
      <c r="K188" s="418" t="s">
        <v>135</v>
      </c>
      <c r="L188" s="419" t="n">
        <v>-15.321119408724</v>
      </c>
      <c r="M188" s="1272" t="n">
        <v>-15.321119408724</v>
      </c>
      <c r="N188" s="419" t="n">
        <v>-4.9593344337389</v>
      </c>
      <c r="O188" s="1221" t="n">
        <v>-11.9523975333639</v>
      </c>
      <c r="P188" s="420" t="s">
        <v>139</v>
      </c>
      <c r="Q188" s="1275" t="n">
        <v>118.187121711365</v>
      </c>
    </row>
    <row r="189" customFormat="false" ht="12" hidden="false" customHeight="true" outlineLevel="0" collapsed="false">
      <c r="A189" s="1282"/>
      <c r="B189" s="1218" t="s">
        <v>1438</v>
      </c>
      <c r="C189" s="346" t="n">
        <v>8.37959584923222</v>
      </c>
      <c r="D189" s="346" t="s">
        <v>139</v>
      </c>
      <c r="E189" s="1213" t="n">
        <v>0.19207383469721</v>
      </c>
      <c r="F189" s="91" t="s">
        <v>135</v>
      </c>
      <c r="G189" s="86" t="n">
        <v>0.19207383469721</v>
      </c>
      <c r="H189" s="86" t="n">
        <v>-0.417883533260642</v>
      </c>
      <c r="I189" s="1215" t="n">
        <v>-0.805094328148679</v>
      </c>
      <c r="J189" s="152" t="s">
        <v>139</v>
      </c>
      <c r="K189" s="419" t="n">
        <v>1.60950110797486</v>
      </c>
      <c r="L189" s="418" t="s">
        <v>135</v>
      </c>
      <c r="M189" s="1272" t="n">
        <v>1.60950110797486</v>
      </c>
      <c r="N189" s="419" t="n">
        <v>-3.50169512077337</v>
      </c>
      <c r="O189" s="1221" t="n">
        <v>-6.74636509039507</v>
      </c>
      <c r="P189" s="420" t="s">
        <v>139</v>
      </c>
      <c r="Q189" s="1275" t="n">
        <v>31.6747167117098</v>
      </c>
    </row>
    <row r="190" customFormat="false" ht="12" hidden="false" customHeight="true" outlineLevel="0" collapsed="false">
      <c r="A190" s="1282"/>
      <c r="B190" s="1218" t="s">
        <v>1439</v>
      </c>
      <c r="C190" s="346" t="n">
        <v>1.97491077397714</v>
      </c>
      <c r="D190" s="346" t="s">
        <v>139</v>
      </c>
      <c r="E190" s="1214" t="s">
        <v>135</v>
      </c>
      <c r="F190" s="86" t="n">
        <v>-3.16552530403161</v>
      </c>
      <c r="G190" s="86" t="n">
        <v>-3.16552530403161</v>
      </c>
      <c r="H190" s="86" t="n">
        <v>0.361797706783629</v>
      </c>
      <c r="I190" s="1215" t="n">
        <v>-0.735063794167945</v>
      </c>
      <c r="J190" s="152" t="s">
        <v>139</v>
      </c>
      <c r="K190" s="418" t="s">
        <v>135</v>
      </c>
      <c r="L190" s="419" t="n">
        <v>-6.25163002822929</v>
      </c>
      <c r="M190" s="1272" t="n">
        <v>-6.25163002822929</v>
      </c>
      <c r="N190" s="419" t="n">
        <v>0.714518189127211</v>
      </c>
      <c r="O190" s="1221" t="n">
        <v>-1.45168540666279</v>
      </c>
      <c r="P190" s="420" t="s">
        <v>139</v>
      </c>
      <c r="Q190" s="1275" t="n">
        <v>25.6255899011379</v>
      </c>
    </row>
    <row r="191" customFormat="false" ht="12" hidden="false" customHeight="true" outlineLevel="0" collapsed="false">
      <c r="A191" s="1282"/>
      <c r="B191" s="1218" t="s">
        <v>1440</v>
      </c>
      <c r="C191" s="346" t="n">
        <v>2.57602777203354</v>
      </c>
      <c r="D191" s="346" t="s">
        <v>139</v>
      </c>
      <c r="E191" s="1213" t="n">
        <v>0.0663676505331846</v>
      </c>
      <c r="F191" s="91" t="s">
        <v>135</v>
      </c>
      <c r="G191" s="86" t="n">
        <v>0.0663676505331846</v>
      </c>
      <c r="H191" s="86" t="n">
        <v>-0.262205832349438</v>
      </c>
      <c r="I191" s="1215" t="n">
        <v>-0.224643578095905</v>
      </c>
      <c r="J191" s="152" t="s">
        <v>139</v>
      </c>
      <c r="K191" s="419" t="n">
        <v>0.1709649109381</v>
      </c>
      <c r="L191" s="418" t="s">
        <v>135</v>
      </c>
      <c r="M191" s="1272" t="n">
        <v>0.1709649109381</v>
      </c>
      <c r="N191" s="419" t="n">
        <v>-0.675449506121323</v>
      </c>
      <c r="O191" s="1221" t="n">
        <v>-0.578688095984036</v>
      </c>
      <c r="P191" s="420" t="s">
        <v>139</v>
      </c>
      <c r="Q191" s="1275" t="n">
        <v>3.97163320094662</v>
      </c>
    </row>
    <row r="192" customFormat="false" ht="12" hidden="false" customHeight="true" outlineLevel="0" collapsed="false">
      <c r="A192" s="1282"/>
      <c r="B192" s="1218" t="s">
        <v>1441</v>
      </c>
      <c r="C192" s="346" t="n">
        <v>19.7945111324035</v>
      </c>
      <c r="D192" s="346" t="s">
        <v>139</v>
      </c>
      <c r="E192" s="1214" t="s">
        <v>135</v>
      </c>
      <c r="F192" s="86" t="n">
        <v>-1.12409159990733</v>
      </c>
      <c r="G192" s="86" t="n">
        <v>-1.12409159990733</v>
      </c>
      <c r="H192" s="86" t="n">
        <v>-0.0202225572625898</v>
      </c>
      <c r="I192" s="1215" t="n">
        <v>-0.085884291590449</v>
      </c>
      <c r="J192" s="152" t="s">
        <v>139</v>
      </c>
      <c r="K192" s="418" t="s">
        <v>135</v>
      </c>
      <c r="L192" s="419" t="n">
        <v>-22.2508436882069</v>
      </c>
      <c r="M192" s="1272" t="n">
        <v>-22.2508436882069</v>
      </c>
      <c r="N192" s="419" t="n">
        <v>-0.400295634860001</v>
      </c>
      <c r="O192" s="1221" t="n">
        <v>-1.70003756598573</v>
      </c>
      <c r="P192" s="420" t="s">
        <v>139</v>
      </c>
      <c r="Q192" s="1275" t="n">
        <v>89.2876485931931</v>
      </c>
    </row>
    <row r="193" customFormat="false" ht="12" hidden="false" customHeight="true" outlineLevel="0" collapsed="false">
      <c r="A193" s="1282"/>
      <c r="B193" s="1218" t="s">
        <v>1442</v>
      </c>
      <c r="C193" s="346" t="n">
        <v>115.047688420318</v>
      </c>
      <c r="D193" s="346" t="s">
        <v>139</v>
      </c>
      <c r="E193" s="1213" t="n">
        <v>0.0469606871741684</v>
      </c>
      <c r="F193" s="91" t="s">
        <v>135</v>
      </c>
      <c r="G193" s="86" t="n">
        <v>0.0469606871741684</v>
      </c>
      <c r="H193" s="86" t="n">
        <v>0.0158682819818841</v>
      </c>
      <c r="I193" s="1215" t="n">
        <v>0.0578079003481052</v>
      </c>
      <c r="J193" s="152" t="s">
        <v>139</v>
      </c>
      <c r="K193" s="419" t="n">
        <v>5.40271850601775</v>
      </c>
      <c r="L193" s="418" t="s">
        <v>135</v>
      </c>
      <c r="M193" s="1272" t="n">
        <v>5.40271850601775</v>
      </c>
      <c r="N193" s="419" t="n">
        <v>1.82560916121755</v>
      </c>
      <c r="O193" s="1221" t="n">
        <v>6.6506653074816</v>
      </c>
      <c r="P193" s="420" t="s">
        <v>139</v>
      </c>
      <c r="Q193" s="1275" t="n">
        <v>-50.8896409072953</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4850094.04059711</v>
      </c>
      <c r="C8" s="81" t="s">
        <v>174</v>
      </c>
      <c r="D8" s="82"/>
      <c r="E8" s="82"/>
      <c r="F8" s="82"/>
      <c r="G8" s="83"/>
      <c r="H8" s="80" t="n">
        <v>346463.74561105</v>
      </c>
      <c r="I8" s="80" t="n">
        <v>87.0244483969185</v>
      </c>
      <c r="J8" s="84" t="n">
        <v>9.50162893205366</v>
      </c>
    </row>
    <row r="9" customFormat="false" ht="12.75" hidden="false" customHeight="true" outlineLevel="0" collapsed="false">
      <c r="A9" s="85" t="s">
        <v>175</v>
      </c>
      <c r="B9" s="86" t="n">
        <v>1618340.3420432</v>
      </c>
      <c r="C9" s="87" t="s">
        <v>174</v>
      </c>
      <c r="D9" s="80" t="n">
        <v>66.8858026926357</v>
      </c>
      <c r="E9" s="80" t="n">
        <v>17.7585150788483</v>
      </c>
      <c r="F9" s="80" t="n">
        <v>4.15069967398917</v>
      </c>
      <c r="G9" s="83"/>
      <c r="H9" s="80" t="n">
        <v>108243.992807434</v>
      </c>
      <c r="I9" s="80" t="n">
        <v>28.7393213668826</v>
      </c>
      <c r="J9" s="84" t="n">
        <v>6.71724473012223</v>
      </c>
    </row>
    <row r="10" customFormat="false" ht="12.75" hidden="false" customHeight="true" outlineLevel="0" collapsed="false">
      <c r="A10" s="85" t="s">
        <v>176</v>
      </c>
      <c r="B10" s="86" t="n">
        <v>2074540.83505901</v>
      </c>
      <c r="C10" s="87" t="s">
        <v>174</v>
      </c>
      <c r="D10" s="80" t="n">
        <v>91.0140288542997</v>
      </c>
      <c r="E10" s="80" t="n">
        <v>0.910393392212891</v>
      </c>
      <c r="F10" s="80" t="n">
        <v>1.00041362699254</v>
      </c>
      <c r="G10" s="83"/>
      <c r="H10" s="80" t="n">
        <v>188812.319421484</v>
      </c>
      <c r="I10" s="80" t="n">
        <v>1.88864826811353</v>
      </c>
      <c r="J10" s="84" t="n">
        <v>2.0753989211455</v>
      </c>
    </row>
    <row r="11" customFormat="false" ht="12.75" hidden="false" customHeight="true" outlineLevel="0" collapsed="false">
      <c r="A11" s="85" t="s">
        <v>177</v>
      </c>
      <c r="B11" s="86" t="n">
        <v>963703.34798822</v>
      </c>
      <c r="C11" s="87" t="s">
        <v>174</v>
      </c>
      <c r="D11" s="80" t="n">
        <v>51.2683010651289</v>
      </c>
      <c r="E11" s="80" t="n">
        <v>5.4194144585422</v>
      </c>
      <c r="F11" s="80" t="n">
        <v>0.101664085127</v>
      </c>
      <c r="G11" s="83"/>
      <c r="H11" s="80" t="n">
        <v>49407.4333821327</v>
      </c>
      <c r="I11" s="80" t="n">
        <v>5.22270785783288</v>
      </c>
      <c r="J11" s="84" t="n">
        <v>0.0979740192070496</v>
      </c>
    </row>
    <row r="12" customFormat="false" ht="12.75" hidden="false" customHeight="true" outlineLevel="0" collapsed="false">
      <c r="A12" s="85" t="s">
        <v>178</v>
      </c>
      <c r="B12" s="86" t="n">
        <v>193509.515506684</v>
      </c>
      <c r="C12" s="87" t="s">
        <v>174</v>
      </c>
      <c r="D12" s="88" t="n">
        <v>85.6706647281263</v>
      </c>
      <c r="E12" s="80" t="n">
        <v>264.450927749451</v>
      </c>
      <c r="F12" s="80" t="n">
        <v>3.15752566471476</v>
      </c>
      <c r="G12" s="89" t="s">
        <v>179</v>
      </c>
      <c r="H12" s="82"/>
      <c r="I12" s="80" t="n">
        <v>51.1737709040895</v>
      </c>
      <c r="J12" s="84" t="n">
        <v>0.611011261578875</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642549.81579628</v>
      </c>
      <c r="C14" s="98" t="s">
        <v>174</v>
      </c>
      <c r="D14" s="99"/>
      <c r="E14" s="99"/>
      <c r="F14" s="99"/>
      <c r="G14" s="100"/>
      <c r="H14" s="97" t="n">
        <v>213142.147564189</v>
      </c>
      <c r="I14" s="97" t="n">
        <v>8.99507805394452</v>
      </c>
      <c r="J14" s="101" t="n">
        <v>2.39267607779675</v>
      </c>
    </row>
    <row r="15" customFormat="false" ht="12.75" hidden="false" customHeight="true" outlineLevel="0" collapsed="false">
      <c r="A15" s="85" t="s">
        <v>175</v>
      </c>
      <c r="B15" s="86" t="n">
        <v>166819.815687717</v>
      </c>
      <c r="C15" s="87" t="s">
        <v>174</v>
      </c>
      <c r="D15" s="80" t="n">
        <v>67.2565992432162</v>
      </c>
      <c r="E15" s="80" t="n">
        <v>2.49167450261934</v>
      </c>
      <c r="F15" s="80" t="n">
        <v>0.589812923707343</v>
      </c>
      <c r="G15" s="83"/>
      <c r="H15" s="86" t="n">
        <v>11219.733489536</v>
      </c>
      <c r="I15" s="86" t="n">
        <v>0.415660681280742</v>
      </c>
      <c r="J15" s="86" t="n">
        <v>0.0983924832230925</v>
      </c>
      <c r="K15" s="16"/>
    </row>
    <row r="16" customFormat="false" ht="12.75" hidden="false" customHeight="true" outlineLevel="0" collapsed="false">
      <c r="A16" s="85" t="s">
        <v>176</v>
      </c>
      <c r="B16" s="86" t="n">
        <v>1942674.56476149</v>
      </c>
      <c r="C16" s="87" t="s">
        <v>174</v>
      </c>
      <c r="D16" s="80" t="n">
        <v>91.7627616396609</v>
      </c>
      <c r="E16" s="80" t="n">
        <v>0.791305650407053</v>
      </c>
      <c r="F16" s="80" t="n">
        <v>1.02167113721019</v>
      </c>
      <c r="G16" s="83"/>
      <c r="H16" s="86" t="n">
        <v>178265.18302964</v>
      </c>
      <c r="I16" s="86" t="n">
        <v>1.53724935999783</v>
      </c>
      <c r="J16" s="86" t="n">
        <v>1.98477453180919</v>
      </c>
      <c r="K16" s="16"/>
    </row>
    <row r="17" customFormat="false" ht="12.75" hidden="false" customHeight="true" outlineLevel="0" collapsed="false">
      <c r="A17" s="85" t="s">
        <v>177</v>
      </c>
      <c r="B17" s="86" t="n">
        <v>460513.947959508</v>
      </c>
      <c r="C17" s="87" t="s">
        <v>174</v>
      </c>
      <c r="D17" s="80" t="n">
        <v>51.3713670342351</v>
      </c>
      <c r="E17" s="80" t="n">
        <v>9.7022508849263</v>
      </c>
      <c r="F17" s="80" t="n">
        <v>0.1</v>
      </c>
      <c r="G17" s="83"/>
      <c r="H17" s="86" t="n">
        <v>23657.2310450125</v>
      </c>
      <c r="I17" s="86" t="n">
        <v>4.46802185911104</v>
      </c>
      <c r="J17" s="86" t="n">
        <v>0.0460513947959508</v>
      </c>
      <c r="K17" s="16"/>
    </row>
    <row r="18" customFormat="false" ht="12.75" hidden="false" customHeight="true" outlineLevel="0" collapsed="false">
      <c r="A18" s="85" t="s">
        <v>178</v>
      </c>
      <c r="B18" s="86" t="n">
        <v>72541.4873875648</v>
      </c>
      <c r="C18" s="87" t="s">
        <v>174</v>
      </c>
      <c r="D18" s="80" t="n">
        <v>87.9147762178519</v>
      </c>
      <c r="E18" s="80" t="n">
        <v>35.4851581661417</v>
      </c>
      <c r="F18" s="80" t="n">
        <v>3.63182059613634</v>
      </c>
      <c r="G18" s="102" t="s">
        <v>179</v>
      </c>
      <c r="H18" s="86" t="n">
        <v>6377.46863018788</v>
      </c>
      <c r="I18" s="86" t="n">
        <v>2.57414615355491</v>
      </c>
      <c r="J18" s="86" t="n">
        <v>0.263457667968522</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287906.33994633</v>
      </c>
      <c r="C20" s="87" t="s">
        <v>174</v>
      </c>
      <c r="D20" s="82"/>
      <c r="E20" s="82"/>
      <c r="F20" s="82"/>
      <c r="G20" s="83"/>
      <c r="H20" s="86" t="n">
        <v>192725.123856491</v>
      </c>
      <c r="I20" s="86" t="n">
        <v>7.27702901435032</v>
      </c>
      <c r="J20" s="86" t="n">
        <v>2.2855662157348</v>
      </c>
      <c r="K20" s="16"/>
    </row>
    <row r="21" customFormat="false" ht="12.75" hidden="false" customHeight="true" outlineLevel="0" collapsed="false">
      <c r="A21" s="104" t="s">
        <v>175</v>
      </c>
      <c r="B21" s="20" t="n">
        <v>35041.9707066437</v>
      </c>
      <c r="C21" s="105" t="s">
        <v>174</v>
      </c>
      <c r="D21" s="80" t="n">
        <v>69.2677759698328</v>
      </c>
      <c r="E21" s="80" t="n">
        <v>3.74431922373872</v>
      </c>
      <c r="F21" s="80" t="n">
        <v>0.601712232468381</v>
      </c>
      <c r="G21" s="106"/>
      <c r="H21" s="20" t="n">
        <v>2427.27937644924</v>
      </c>
      <c r="I21" s="20" t="n">
        <v>0.131208324554575</v>
      </c>
      <c r="J21" s="21" t="n">
        <v>0.0210851824239862</v>
      </c>
    </row>
    <row r="22" customFormat="false" ht="12.75" hidden="false" customHeight="true" outlineLevel="0" collapsed="false">
      <c r="A22" s="104" t="s">
        <v>176</v>
      </c>
      <c r="B22" s="20" t="n">
        <v>1932039.00212654</v>
      </c>
      <c r="C22" s="105" t="s">
        <v>174</v>
      </c>
      <c r="D22" s="80" t="n">
        <v>91.8666433431706</v>
      </c>
      <c r="E22" s="80" t="n">
        <v>0.790050708207135</v>
      </c>
      <c r="F22" s="80" t="n">
        <v>1.0228914010152</v>
      </c>
      <c r="G22" s="106"/>
      <c r="H22" s="20" t="n">
        <v>177489.937933454</v>
      </c>
      <c r="I22" s="20" t="n">
        <v>1.52640878191388</v>
      </c>
      <c r="J22" s="21" t="n">
        <v>1.97626608170123</v>
      </c>
    </row>
    <row r="23" customFormat="false" ht="12.75" hidden="false" customHeight="true" outlineLevel="0" collapsed="false">
      <c r="A23" s="104" t="s">
        <v>177</v>
      </c>
      <c r="B23" s="20" t="n">
        <v>248426.088388576</v>
      </c>
      <c r="C23" s="105" t="s">
        <v>174</v>
      </c>
      <c r="D23" s="80" t="n">
        <v>51.5562058303386</v>
      </c>
      <c r="E23" s="80" t="n">
        <v>12.2603183119485</v>
      </c>
      <c r="F23" s="80" t="n">
        <v>0.1</v>
      </c>
      <c r="G23" s="106"/>
      <c r="H23" s="20" t="n">
        <v>12807.9065465873</v>
      </c>
      <c r="I23" s="20" t="n">
        <v>3.04578292063619</v>
      </c>
      <c r="J23" s="21" t="n">
        <v>0.0248426088388576</v>
      </c>
    </row>
    <row r="24" customFormat="false" ht="12.75" hidden="false" customHeight="true" outlineLevel="0" collapsed="false">
      <c r="A24" s="104" t="s">
        <v>178</v>
      </c>
      <c r="B24" s="20" t="n">
        <v>72399.2787245666</v>
      </c>
      <c r="C24" s="105" t="s">
        <v>174</v>
      </c>
      <c r="D24" s="80" t="n">
        <v>87.9550157871448</v>
      </c>
      <c r="E24" s="80" t="n">
        <v>35.5477158417102</v>
      </c>
      <c r="F24" s="80" t="n">
        <v>3.63777578189263</v>
      </c>
      <c r="G24" s="107" t="s">
        <v>179</v>
      </c>
      <c r="H24" s="20" t="n">
        <v>6367.87970319715</v>
      </c>
      <c r="I24" s="20" t="n">
        <v>2.57362898724567</v>
      </c>
      <c r="J24" s="21" t="n">
        <v>0.263372342770723</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89709.4999999999</v>
      </c>
      <c r="C26" s="87" t="s">
        <v>174</v>
      </c>
      <c r="D26" s="82"/>
      <c r="E26" s="82"/>
      <c r="F26" s="82"/>
      <c r="G26" s="106"/>
      <c r="H26" s="86" t="n">
        <v>5514.46850812981</v>
      </c>
      <c r="I26" s="86" t="n">
        <v>0.0834754719999999</v>
      </c>
      <c r="J26" s="86" t="n">
        <v>0.0424757</v>
      </c>
      <c r="K26" s="16"/>
    </row>
    <row r="27" customFormat="false" ht="12.75" hidden="false" customHeight="true" outlineLevel="0" collapsed="false">
      <c r="A27" s="104" t="s">
        <v>175</v>
      </c>
      <c r="B27" s="20" t="n">
        <v>67009.4999999999</v>
      </c>
      <c r="C27" s="105" t="s">
        <v>174</v>
      </c>
      <c r="D27" s="80" t="n">
        <v>64.9647171604027</v>
      </c>
      <c r="E27" s="80" t="n">
        <v>0.886642520836598</v>
      </c>
      <c r="F27" s="80" t="n">
        <v>0.600000000000001</v>
      </c>
      <c r="G27" s="106"/>
      <c r="H27" s="20" t="n">
        <v>4353.25321456</v>
      </c>
      <c r="I27" s="20" t="n">
        <v>0.0594134719999999</v>
      </c>
      <c r="J27" s="21" t="n">
        <v>0.0402057</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2700</v>
      </c>
      <c r="C29" s="105" t="s">
        <v>174</v>
      </c>
      <c r="D29" s="80" t="n">
        <v>51.1548587475687</v>
      </c>
      <c r="E29" s="80" t="n">
        <v>1.06</v>
      </c>
      <c r="F29" s="80" t="n">
        <v>0.1</v>
      </c>
      <c r="G29" s="106"/>
      <c r="H29" s="20" t="n">
        <v>1161.21529356981</v>
      </c>
      <c r="I29" s="20" t="n">
        <v>0.024062</v>
      </c>
      <c r="J29" s="21" t="n">
        <v>0.00227</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264933.975849952</v>
      </c>
      <c r="C32" s="87" t="s">
        <v>174</v>
      </c>
      <c r="D32" s="82"/>
      <c r="E32" s="82"/>
      <c r="F32" s="82"/>
      <c r="G32" s="106"/>
      <c r="H32" s="86" t="n">
        <v>14902.5551995685</v>
      </c>
      <c r="I32" s="86" t="n">
        <v>1.6345735675942</v>
      </c>
      <c r="J32" s="86" t="n">
        <v>0.064634162061957</v>
      </c>
      <c r="K32" s="16"/>
    </row>
    <row r="33" customFormat="false" ht="12.75" hidden="false" customHeight="true" outlineLevel="0" collapsed="false">
      <c r="A33" s="104" t="s">
        <v>175</v>
      </c>
      <c r="B33" s="20" t="n">
        <v>64768.3449810734</v>
      </c>
      <c r="C33" s="105" t="s">
        <v>174</v>
      </c>
      <c r="D33" s="80" t="n">
        <v>68.5396685653148</v>
      </c>
      <c r="E33" s="80" t="n">
        <v>3.4745196097249</v>
      </c>
      <c r="F33" s="80" t="n">
        <v>0.572835399915624</v>
      </c>
      <c r="G33" s="106"/>
      <c r="H33" s="20" t="n">
        <v>4439.20089852674</v>
      </c>
      <c r="I33" s="20" t="n">
        <v>0.225038884726167</v>
      </c>
      <c r="J33" s="21" t="n">
        <v>0.0371016007991063</v>
      </c>
    </row>
    <row r="34" customFormat="false" ht="12.75" hidden="false" customHeight="true" outlineLevel="0" collapsed="false">
      <c r="A34" s="104" t="s">
        <v>176</v>
      </c>
      <c r="B34" s="20" t="n">
        <v>10635.5626349482</v>
      </c>
      <c r="C34" s="105" t="s">
        <v>174</v>
      </c>
      <c r="D34" s="80" t="n">
        <v>72.8917804159135</v>
      </c>
      <c r="E34" s="80" t="n">
        <v>1.01927640840799</v>
      </c>
      <c r="F34" s="80" t="n">
        <v>0.800000000000001</v>
      </c>
      <c r="G34" s="106"/>
      <c r="H34" s="20" t="n">
        <v>775.245096186339</v>
      </c>
      <c r="I34" s="20" t="n">
        <v>0.0108405780839482</v>
      </c>
      <c r="J34" s="21" t="n">
        <v>0.00850845010795857</v>
      </c>
    </row>
    <row r="35" customFormat="false" ht="12.75" hidden="false" customHeight="true" outlineLevel="0" collapsed="false">
      <c r="A35" s="104" t="s">
        <v>177</v>
      </c>
      <c r="B35" s="20" t="n">
        <v>189387.859570932</v>
      </c>
      <c r="C35" s="105" t="s">
        <v>174</v>
      </c>
      <c r="D35" s="80" t="n">
        <v>51.1548587475687</v>
      </c>
      <c r="E35" s="80" t="n">
        <v>7.38261122778668</v>
      </c>
      <c r="F35" s="80" t="n">
        <v>0.1</v>
      </c>
      <c r="G35" s="106"/>
      <c r="H35" s="20" t="n">
        <v>9688.1092048554</v>
      </c>
      <c r="I35" s="20" t="n">
        <v>1.39817693847485</v>
      </c>
      <c r="J35" s="21" t="n">
        <v>0.0189387859570932</v>
      </c>
    </row>
    <row r="36" customFormat="false" ht="12.75" hidden="false" customHeight="true" outlineLevel="0" collapsed="false">
      <c r="A36" s="104" t="s">
        <v>178</v>
      </c>
      <c r="B36" s="20" t="n">
        <v>142.208662998167</v>
      </c>
      <c r="C36" s="105" t="s">
        <v>174</v>
      </c>
      <c r="D36" s="80" t="n">
        <v>67.4285714285714</v>
      </c>
      <c r="E36" s="80" t="n">
        <v>3.63667232597624</v>
      </c>
      <c r="F36" s="80" t="n">
        <v>0.600000000000001</v>
      </c>
      <c r="G36" s="107" t="s">
        <v>179</v>
      </c>
      <c r="H36" s="20" t="n">
        <v>9.58892699073355</v>
      </c>
      <c r="I36" s="20" t="n">
        <v>0.000517166309239515</v>
      </c>
      <c r="J36" s="21" t="n">
        <v>8.53251977989003E-005</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5887.957405002</v>
      </c>
      <c r="D10" s="1249" t="s">
        <v>139</v>
      </c>
      <c r="E10" s="1250" t="n">
        <v>0.00065304294542284</v>
      </c>
      <c r="F10" s="1251" t="n">
        <v>-0.0298428195030664</v>
      </c>
      <c r="G10" s="1251" t="n">
        <v>-0.0291897765576436</v>
      </c>
      <c r="H10" s="1251" t="n">
        <v>-0.000727509320940655</v>
      </c>
      <c r="I10" s="1252" t="n">
        <v>-0.0190856227794433</v>
      </c>
      <c r="J10" s="1253" t="s">
        <v>123</v>
      </c>
      <c r="K10" s="1254" t="n">
        <v>291.183985032336</v>
      </c>
      <c r="L10" s="1255" t="n">
        <v>-13306.5538314285</v>
      </c>
      <c r="M10" s="1256" t="n">
        <v>-13015.3698463961</v>
      </c>
      <c r="N10" s="1255" t="n">
        <v>-324.387645107329</v>
      </c>
      <c r="O10" s="1257" t="n">
        <v>-8510.04935692834</v>
      </c>
      <c r="P10" s="1253" t="s">
        <v>123</v>
      </c>
      <c r="Q10" s="1258" t="n">
        <v>80115.95844425</v>
      </c>
    </row>
    <row r="11" customFormat="false" ht="12.75" hidden="false" customHeight="true" outlineLevel="0" collapsed="false">
      <c r="A11" s="1259" t="s">
        <v>1166</v>
      </c>
      <c r="B11" s="1212"/>
      <c r="C11" s="1213" t="n">
        <v>434096.912513475</v>
      </c>
      <c r="D11" s="1214" t="s">
        <v>139</v>
      </c>
      <c r="E11" s="1214" t="s">
        <v>139</v>
      </c>
      <c r="F11" s="91" t="s">
        <v>139</v>
      </c>
      <c r="G11" s="91" t="s">
        <v>139</v>
      </c>
      <c r="H11" s="86" t="n">
        <v>0.00143739704918216</v>
      </c>
      <c r="I11" s="1215" t="n">
        <v>-0.0136658058829567</v>
      </c>
      <c r="J11" s="152" t="s">
        <v>139</v>
      </c>
      <c r="K11" s="91" t="s">
        <v>139</v>
      </c>
      <c r="L11" s="91" t="s">
        <v>139</v>
      </c>
      <c r="M11" s="91" t="s">
        <v>139</v>
      </c>
      <c r="N11" s="86" t="n">
        <v>623.969621105954</v>
      </c>
      <c r="O11" s="1215" t="n">
        <v>-5932.2841408</v>
      </c>
      <c r="P11" s="152" t="s">
        <v>139</v>
      </c>
      <c r="Q11" s="1216" t="n">
        <v>19463.8199055449</v>
      </c>
    </row>
    <row r="12" customFormat="false" ht="12.75" hidden="false" customHeight="true" outlineLevel="0" collapsed="false">
      <c r="A12" s="1222" t="s">
        <v>1465</v>
      </c>
      <c r="B12" s="1223"/>
      <c r="C12" s="1213" t="n">
        <v>11791.0448915271</v>
      </c>
      <c r="D12" s="1214" t="s">
        <v>139</v>
      </c>
      <c r="E12" s="1213" t="n">
        <v>0.0246953503876131</v>
      </c>
      <c r="F12" s="86" t="n">
        <v>-1.12853050377159</v>
      </c>
      <c r="G12" s="86" t="n">
        <v>-1.10383515338398</v>
      </c>
      <c r="H12" s="86" t="n">
        <v>-0.0804302990055413</v>
      </c>
      <c r="I12" s="1215" t="n">
        <v>-0.218620592139438</v>
      </c>
      <c r="J12" s="152" t="s">
        <v>123</v>
      </c>
      <c r="K12" s="86" t="n">
        <v>291.183985032336</v>
      </c>
      <c r="L12" s="86" t="n">
        <v>-13306.5538314285</v>
      </c>
      <c r="M12" s="86" t="n">
        <v>-13015.3698463961</v>
      </c>
      <c r="N12" s="86" t="n">
        <v>-948.357266213283</v>
      </c>
      <c r="O12" s="1215" t="n">
        <v>-2577.76521612834</v>
      </c>
      <c r="P12" s="152" t="s">
        <v>123</v>
      </c>
      <c r="Q12" s="1216" t="n">
        <v>60652.1385387051</v>
      </c>
    </row>
    <row r="13" customFormat="false" ht="12.75" hidden="false" customHeight="true" outlineLevel="0" collapsed="false">
      <c r="A13" s="1282" t="s">
        <v>1466</v>
      </c>
      <c r="B13" s="1225"/>
      <c r="C13" s="1213" t="n">
        <v>11791.0448915271</v>
      </c>
      <c r="D13" s="1214" t="s">
        <v>139</v>
      </c>
      <c r="E13" s="1213" t="n">
        <v>0.0246953503876131</v>
      </c>
      <c r="F13" s="86" t="n">
        <v>-1.12853050377159</v>
      </c>
      <c r="G13" s="86" t="n">
        <v>-1.10383515338398</v>
      </c>
      <c r="H13" s="86" t="n">
        <v>-0.0804302990055413</v>
      </c>
      <c r="I13" s="1215" t="n">
        <v>-0.218620592139438</v>
      </c>
      <c r="J13" s="152" t="s">
        <v>139</v>
      </c>
      <c r="K13" s="86" t="n">
        <v>291.183985032336</v>
      </c>
      <c r="L13" s="86" t="n">
        <v>-13306.5538314285</v>
      </c>
      <c r="M13" s="86" t="n">
        <v>-13015.3698463961</v>
      </c>
      <c r="N13" s="86" t="n">
        <v>-948.357266213283</v>
      </c>
      <c r="O13" s="1215" t="n">
        <v>-2577.76521612834</v>
      </c>
      <c r="P13" s="152" t="s">
        <v>139</v>
      </c>
      <c r="Q13" s="1216" t="n">
        <v>60652.1385387051</v>
      </c>
    </row>
    <row r="14" customFormat="false" ht="12.75" hidden="false" customHeight="true" outlineLevel="0" collapsed="false">
      <c r="A14" s="1282"/>
      <c r="B14" s="1218" t="s">
        <v>1467</v>
      </c>
      <c r="C14" s="346" t="n">
        <v>0.000315561473046476</v>
      </c>
      <c r="D14" s="346" t="s">
        <v>139</v>
      </c>
      <c r="E14" s="1214" t="s">
        <v>139</v>
      </c>
      <c r="F14" s="86" t="n">
        <v>-9.94230115981456</v>
      </c>
      <c r="G14" s="86" t="n">
        <v>-9.94230115981456</v>
      </c>
      <c r="H14" s="86" t="n">
        <v>-8.90657291729256</v>
      </c>
      <c r="I14" s="1215" t="n">
        <v>-0.293286065775592</v>
      </c>
      <c r="J14" s="152" t="s">
        <v>139</v>
      </c>
      <c r="K14" s="418" t="s">
        <v>139</v>
      </c>
      <c r="L14" s="419" t="n">
        <v>-0.00313740719946277</v>
      </c>
      <c r="M14" s="86" t="n">
        <v>-0.00313740719946277</v>
      </c>
      <c r="N14" s="419" t="n">
        <v>-0.00281057126957669</v>
      </c>
      <c r="O14" s="1221" t="n">
        <v>-9.25497829401514E-005</v>
      </c>
      <c r="P14" s="420" t="s">
        <v>139</v>
      </c>
      <c r="Q14" s="1216" t="n">
        <v>0.0221486035905919</v>
      </c>
    </row>
    <row r="15" customFormat="false" ht="12.75" hidden="false" customHeight="true" outlineLevel="0" collapsed="false">
      <c r="A15" s="1282"/>
      <c r="B15" s="1218" t="s">
        <v>1468</v>
      </c>
      <c r="C15" s="346" t="n">
        <v>0.00100926507577005</v>
      </c>
      <c r="D15" s="346" t="s">
        <v>139</v>
      </c>
      <c r="E15" s="1213" t="n">
        <v>1.03101363714448</v>
      </c>
      <c r="F15" s="91" t="s">
        <v>139</v>
      </c>
      <c r="G15" s="86" t="n">
        <v>1.03101363714448</v>
      </c>
      <c r="H15" s="86" t="n">
        <v>-0.104967419632752</v>
      </c>
      <c r="I15" s="1215" t="n">
        <v>-0.476358395435755</v>
      </c>
      <c r="J15" s="152" t="s">
        <v>139</v>
      </c>
      <c r="K15" s="419" t="n">
        <v>0.00104056605661258</v>
      </c>
      <c r="L15" s="418" t="s">
        <v>139</v>
      </c>
      <c r="M15" s="86" t="n">
        <v>0.00104056605661258</v>
      </c>
      <c r="N15" s="419" t="n">
        <v>-0.000105939950729036</v>
      </c>
      <c r="O15" s="1221" t="n">
        <v>-0.000480771892063167</v>
      </c>
      <c r="P15" s="420" t="s">
        <v>139</v>
      </c>
      <c r="Q15" s="1216" t="n">
        <v>-0.00166413211734138</v>
      </c>
    </row>
    <row r="16" customFormat="false" ht="12.75" hidden="false" customHeight="true" outlineLevel="0" collapsed="false">
      <c r="A16" s="1282"/>
      <c r="B16" s="1218" t="s">
        <v>1469</v>
      </c>
      <c r="C16" s="346" t="n">
        <v>0.000820060612656643</v>
      </c>
      <c r="D16" s="346" t="s">
        <v>139</v>
      </c>
      <c r="E16" s="1214" t="s">
        <v>139</v>
      </c>
      <c r="F16" s="86" t="n">
        <v>-41.1483332709459</v>
      </c>
      <c r="G16" s="86" t="n">
        <v>-41.1483332709459</v>
      </c>
      <c r="H16" s="86" t="n">
        <v>19.8035820308112</v>
      </c>
      <c r="I16" s="1215" t="n">
        <v>-0.609186721770888</v>
      </c>
      <c r="J16" s="152" t="s">
        <v>139</v>
      </c>
      <c r="K16" s="418" t="s">
        <v>139</v>
      </c>
      <c r="L16" s="419" t="n">
        <v>-0.0337441273919716</v>
      </c>
      <c r="M16" s="86" t="n">
        <v>-0.0337441273919716</v>
      </c>
      <c r="N16" s="419" t="n">
        <v>0.0162401376129831</v>
      </c>
      <c r="O16" s="1221" t="n">
        <v>-0.000499570036277726</v>
      </c>
      <c r="P16" s="420" t="s">
        <v>139</v>
      </c>
      <c r="Q16" s="1216" t="n">
        <v>0.0660130526559762</v>
      </c>
    </row>
    <row r="17" customFormat="false" ht="12.75" hidden="false" customHeight="true" outlineLevel="0" collapsed="false">
      <c r="A17" s="1282"/>
      <c r="B17" s="1218" t="s">
        <v>1470</v>
      </c>
      <c r="C17" s="346" t="n">
        <v>0.00018952844996772</v>
      </c>
      <c r="D17" s="346" t="s">
        <v>139</v>
      </c>
      <c r="E17" s="1213" t="n">
        <v>0.0999574073957194</v>
      </c>
      <c r="F17" s="91" t="s">
        <v>139</v>
      </c>
      <c r="G17" s="86" t="n">
        <v>0.0999574073957194</v>
      </c>
      <c r="H17" s="86" t="n">
        <v>-0.345433979791005</v>
      </c>
      <c r="I17" s="1215" t="n">
        <v>-0.330856368823664</v>
      </c>
      <c r="J17" s="152" t="s">
        <v>139</v>
      </c>
      <c r="K17" s="419" t="n">
        <v>1.89447724865026E-005</v>
      </c>
      <c r="L17" s="418" t="s">
        <v>139</v>
      </c>
      <c r="M17" s="86" t="n">
        <v>1.89447724865026E-005</v>
      </c>
      <c r="N17" s="419" t="n">
        <v>-6.54695667559699E-005</v>
      </c>
      <c r="O17" s="1221" t="n">
        <v>-6.27066947450974E-005</v>
      </c>
      <c r="P17" s="420" t="s">
        <v>139</v>
      </c>
      <c r="Q17" s="1216" t="n">
        <v>0.000400515459720071</v>
      </c>
    </row>
    <row r="18" customFormat="false" ht="12.75" hidden="false" customHeight="true" outlineLevel="0" collapsed="false">
      <c r="A18" s="1282"/>
      <c r="B18" s="1218" t="s">
        <v>1263</v>
      </c>
      <c r="C18" s="346" t="n">
        <v>50.4229446050291</v>
      </c>
      <c r="D18" s="346" t="s">
        <v>139</v>
      </c>
      <c r="E18" s="1214" t="s">
        <v>135</v>
      </c>
      <c r="F18" s="86" t="n">
        <v>-1.65236822420031</v>
      </c>
      <c r="G18" s="86" t="n">
        <v>-1.65236822420031</v>
      </c>
      <c r="H18" s="86" t="n">
        <v>0.51860991017562</v>
      </c>
      <c r="I18" s="1215" t="n">
        <v>0.0230837278874905</v>
      </c>
      <c r="J18" s="152" t="s">
        <v>139</v>
      </c>
      <c r="K18" s="418" t="s">
        <v>135</v>
      </c>
      <c r="L18" s="419" t="n">
        <v>-83.3172714359623</v>
      </c>
      <c r="M18" s="86" t="n">
        <v>-83.3172714359623</v>
      </c>
      <c r="N18" s="419" t="n">
        <v>26.1498387724044</v>
      </c>
      <c r="O18" s="1221" t="n">
        <v>1.1639495325485</v>
      </c>
      <c r="P18" s="420" t="s">
        <v>139</v>
      </c>
      <c r="Q18" s="1216" t="n">
        <v>205.346104813701</v>
      </c>
    </row>
    <row r="19" customFormat="false" ht="12.75" hidden="false" customHeight="true" outlineLevel="0" collapsed="false">
      <c r="A19" s="1282"/>
      <c r="B19" s="1218" t="s">
        <v>1264</v>
      </c>
      <c r="C19" s="346" t="n">
        <v>23.3787938057218</v>
      </c>
      <c r="D19" s="346" t="s">
        <v>139</v>
      </c>
      <c r="E19" s="1213" t="n">
        <v>0.169595406045598</v>
      </c>
      <c r="F19" s="91" t="s">
        <v>135</v>
      </c>
      <c r="G19" s="86" t="n">
        <v>0.169595406045598</v>
      </c>
      <c r="H19" s="86" t="n">
        <v>0.22901511374271</v>
      </c>
      <c r="I19" s="1215" t="n">
        <v>-0.0591940925160824</v>
      </c>
      <c r="J19" s="152" t="s">
        <v>139</v>
      </c>
      <c r="K19" s="419" t="n">
        <v>3.96493602833771</v>
      </c>
      <c r="L19" s="418" t="s">
        <v>135</v>
      </c>
      <c r="M19" s="86" t="n">
        <v>3.96493602833771</v>
      </c>
      <c r="N19" s="419" t="n">
        <v>5.35409712258474</v>
      </c>
      <c r="O19" s="1221" t="n">
        <v>-1.38388648345031</v>
      </c>
      <c r="P19" s="420" t="s">
        <v>139</v>
      </c>
      <c r="Q19" s="1216" t="n">
        <v>-29.0955377807312</v>
      </c>
    </row>
    <row r="20" customFormat="false" ht="12.75" hidden="false" customHeight="true" outlineLevel="0" collapsed="false">
      <c r="A20" s="1282"/>
      <c r="B20" s="1218" t="s">
        <v>1265</v>
      </c>
      <c r="C20" s="346" t="n">
        <v>0.215230796656318</v>
      </c>
      <c r="D20" s="346" t="s">
        <v>139</v>
      </c>
      <c r="E20" s="1214" t="s">
        <v>135</v>
      </c>
      <c r="F20" s="86" t="n">
        <v>-5.83958442801896</v>
      </c>
      <c r="G20" s="86" t="n">
        <v>-5.83958442801896</v>
      </c>
      <c r="H20" s="86" t="n">
        <v>1.85015111293494</v>
      </c>
      <c r="I20" s="1215" t="n">
        <v>0.0974880986821519</v>
      </c>
      <c r="J20" s="152" t="s">
        <v>139</v>
      </c>
      <c r="K20" s="418" t="s">
        <v>135</v>
      </c>
      <c r="L20" s="419" t="n">
        <v>-1.25685840858435</v>
      </c>
      <c r="M20" s="86" t="n">
        <v>-1.25685840858435</v>
      </c>
      <c r="N20" s="419" t="n">
        <v>0.39820949797156</v>
      </c>
      <c r="O20" s="1221" t="n">
        <v>0.0209824411438693</v>
      </c>
      <c r="P20" s="420" t="s">
        <v>139</v>
      </c>
      <c r="Q20" s="1216" t="n">
        <v>3.07144372138605</v>
      </c>
    </row>
    <row r="21" customFormat="false" ht="12.75" hidden="false" customHeight="true" outlineLevel="0" collapsed="false">
      <c r="A21" s="1282"/>
      <c r="B21" s="1218" t="s">
        <v>1266</v>
      </c>
      <c r="C21" s="346" t="n">
        <v>0.0909088106481411</v>
      </c>
      <c r="D21" s="346" t="s">
        <v>139</v>
      </c>
      <c r="E21" s="1214" t="s">
        <v>135</v>
      </c>
      <c r="F21" s="86" t="n">
        <v>-0.123833233345499</v>
      </c>
      <c r="G21" s="86" t="n">
        <v>-0.123833233345499</v>
      </c>
      <c r="H21" s="86" t="n">
        <v>0.286995365150107</v>
      </c>
      <c r="I21" s="1215" t="n">
        <v>-0.0404035228641407</v>
      </c>
      <c r="J21" s="152" t="s">
        <v>139</v>
      </c>
      <c r="K21" s="418" t="s">
        <v>135</v>
      </c>
      <c r="L21" s="419" t="n">
        <v>-0.011257531962153</v>
      </c>
      <c r="M21" s="86" t="n">
        <v>-0.011257531962153</v>
      </c>
      <c r="N21" s="419" t="n">
        <v>0.0260904073073252</v>
      </c>
      <c r="O21" s="1221" t="n">
        <v>-0.00367303620957401</v>
      </c>
      <c r="P21" s="420" t="s">
        <v>139</v>
      </c>
      <c r="Q21" s="1216" t="n">
        <v>-0.0409194101638601</v>
      </c>
    </row>
    <row r="22" customFormat="false" ht="12.75" hidden="false" customHeight="true" outlineLevel="0" collapsed="false">
      <c r="A22" s="1282"/>
      <c r="B22" s="1218" t="s">
        <v>1267</v>
      </c>
      <c r="C22" s="346" t="n">
        <v>65.7881138934486</v>
      </c>
      <c r="D22" s="346" t="s">
        <v>139</v>
      </c>
      <c r="E22" s="1214" t="s">
        <v>135</v>
      </c>
      <c r="F22" s="86" t="n">
        <v>-1.21085211947906</v>
      </c>
      <c r="G22" s="86" t="n">
        <v>-1.21085211947906</v>
      </c>
      <c r="H22" s="86" t="n">
        <v>0.583166501523949</v>
      </c>
      <c r="I22" s="1215" t="n">
        <v>-0.0305746789190407</v>
      </c>
      <c r="J22" s="152" t="s">
        <v>139</v>
      </c>
      <c r="K22" s="418" t="s">
        <v>135</v>
      </c>
      <c r="L22" s="419" t="n">
        <v>-79.6596771444123</v>
      </c>
      <c r="M22" s="86" t="n">
        <v>-79.6596771444123</v>
      </c>
      <c r="N22" s="419" t="n">
        <v>38.3654242211015</v>
      </c>
      <c r="O22" s="1221" t="n">
        <v>-2.01145045898147</v>
      </c>
      <c r="P22" s="420" t="s">
        <v>139</v>
      </c>
      <c r="Q22" s="1216" t="n">
        <v>158.787579068405</v>
      </c>
    </row>
    <row r="23" customFormat="false" ht="12.75" hidden="false" customHeight="true" outlineLevel="0" collapsed="false">
      <c r="A23" s="1282"/>
      <c r="B23" s="1218" t="s">
        <v>1268</v>
      </c>
      <c r="C23" s="346" t="n">
        <v>38.7291263724997</v>
      </c>
      <c r="D23" s="346" t="s">
        <v>139</v>
      </c>
      <c r="E23" s="1213" t="n">
        <v>0.314342792070609</v>
      </c>
      <c r="F23" s="91" t="s">
        <v>135</v>
      </c>
      <c r="G23" s="86" t="n">
        <v>0.314342792070609</v>
      </c>
      <c r="H23" s="86" t="n">
        <v>0.235383219926032</v>
      </c>
      <c r="I23" s="1215" t="n">
        <v>-0.0824737283194044</v>
      </c>
      <c r="J23" s="152" t="s">
        <v>139</v>
      </c>
      <c r="K23" s="419" t="n">
        <v>12.174221718387</v>
      </c>
      <c r="L23" s="418" t="s">
        <v>135</v>
      </c>
      <c r="M23" s="86" t="n">
        <v>12.174221718387</v>
      </c>
      <c r="N23" s="419" t="n">
        <v>9.11618647048118</v>
      </c>
      <c r="O23" s="1221" t="n">
        <v>-3.19413544649342</v>
      </c>
      <c r="P23" s="420" t="s">
        <v>139</v>
      </c>
      <c r="Q23" s="1216" t="n">
        <v>-66.3530000553742</v>
      </c>
    </row>
    <row r="24" customFormat="false" ht="12.75" hidden="false" customHeight="true" outlineLevel="0" collapsed="false">
      <c r="A24" s="1282"/>
      <c r="B24" s="1218" t="s">
        <v>1269</v>
      </c>
      <c r="C24" s="346" t="n">
        <v>38.8546924087826</v>
      </c>
      <c r="D24" s="346" t="s">
        <v>139</v>
      </c>
      <c r="E24" s="1214" t="s">
        <v>135</v>
      </c>
      <c r="F24" s="86" t="n">
        <v>-1.46201307514452</v>
      </c>
      <c r="G24" s="86" t="n">
        <v>-1.46201307514452</v>
      </c>
      <c r="H24" s="86" t="n">
        <v>0.348283320821865</v>
      </c>
      <c r="I24" s="1215" t="n">
        <v>-0.0905659742306287</v>
      </c>
      <c r="J24" s="152" t="s">
        <v>139</v>
      </c>
      <c r="K24" s="418" t="s">
        <v>135</v>
      </c>
      <c r="L24" s="419" t="n">
        <v>-56.8060683323586</v>
      </c>
      <c r="M24" s="86" t="n">
        <v>-56.8060683323586</v>
      </c>
      <c r="N24" s="419" t="n">
        <v>13.5324413016429</v>
      </c>
      <c r="O24" s="1221" t="n">
        <v>-3.51891307143281</v>
      </c>
      <c r="P24" s="420" t="s">
        <v>139</v>
      </c>
      <c r="Q24" s="1216" t="n">
        <v>171.572647041211</v>
      </c>
    </row>
    <row r="25" customFormat="false" ht="12.75" hidden="false" customHeight="true" outlineLevel="0" collapsed="false">
      <c r="A25" s="1282"/>
      <c r="B25" s="1218" t="s">
        <v>1270</v>
      </c>
      <c r="C25" s="346" t="n">
        <v>42.7447902828849</v>
      </c>
      <c r="D25" s="346" t="s">
        <v>139</v>
      </c>
      <c r="E25" s="1213" t="n">
        <v>0.187059268218521</v>
      </c>
      <c r="F25" s="91" t="s">
        <v>135</v>
      </c>
      <c r="G25" s="86" t="n">
        <v>0.187059268218521</v>
      </c>
      <c r="H25" s="86" t="n">
        <v>0.25142597437243</v>
      </c>
      <c r="I25" s="1215" t="n">
        <v>-0.0839800848552009</v>
      </c>
      <c r="J25" s="152" t="s">
        <v>139</v>
      </c>
      <c r="K25" s="419" t="n">
        <v>7.9958091904706</v>
      </c>
      <c r="L25" s="418" t="s">
        <v>135</v>
      </c>
      <c r="M25" s="86" t="n">
        <v>7.9958091904706</v>
      </c>
      <c r="N25" s="419" t="n">
        <v>10.7471505462195</v>
      </c>
      <c r="O25" s="1221" t="n">
        <v>-3.58971111507444</v>
      </c>
      <c r="P25" s="420" t="s">
        <v>139</v>
      </c>
      <c r="Q25" s="1216" t="n">
        <v>-55.5619116125908</v>
      </c>
    </row>
    <row r="26" customFormat="false" ht="12.75" hidden="false" customHeight="true" outlineLevel="0" collapsed="false">
      <c r="A26" s="1282"/>
      <c r="B26" s="1218" t="s">
        <v>1271</v>
      </c>
      <c r="C26" s="346" t="n">
        <v>43.4805981268415</v>
      </c>
      <c r="D26" s="346" t="s">
        <v>139</v>
      </c>
      <c r="E26" s="1214" t="s">
        <v>135</v>
      </c>
      <c r="F26" s="86" t="n">
        <v>-3.03378412880732</v>
      </c>
      <c r="G26" s="86" t="n">
        <v>-3.03378412880732</v>
      </c>
      <c r="H26" s="86" t="n">
        <v>0.602912699960333</v>
      </c>
      <c r="I26" s="1215" t="n">
        <v>-0.100677402049656</v>
      </c>
      <c r="J26" s="152" t="s">
        <v>139</v>
      </c>
      <c r="K26" s="418" t="s">
        <v>135</v>
      </c>
      <c r="L26" s="419" t="n">
        <v>-131.910748508261</v>
      </c>
      <c r="M26" s="86" t="n">
        <v>-131.910748508261</v>
      </c>
      <c r="N26" s="419" t="n">
        <v>26.2150048125442</v>
      </c>
      <c r="O26" s="1221" t="n">
        <v>-4.37751365897555</v>
      </c>
      <c r="P26" s="420" t="s">
        <v>139</v>
      </c>
      <c r="Q26" s="1216" t="n">
        <v>403.601943633872</v>
      </c>
    </row>
    <row r="27" customFormat="false" ht="12.75" hidden="false" customHeight="true" outlineLevel="0" collapsed="false">
      <c r="A27" s="1282"/>
      <c r="B27" s="1218" t="s">
        <v>1272</v>
      </c>
      <c r="C27" s="346" t="n">
        <v>26.0070551182692</v>
      </c>
      <c r="D27" s="346" t="s">
        <v>139</v>
      </c>
      <c r="E27" s="1213" t="n">
        <v>0.0762720511377127</v>
      </c>
      <c r="F27" s="91" t="s">
        <v>135</v>
      </c>
      <c r="G27" s="86" t="n">
        <v>0.0762720511377127</v>
      </c>
      <c r="H27" s="86" t="n">
        <v>0.0358805828255396</v>
      </c>
      <c r="I27" s="1215" t="n">
        <v>-0.209784013201268</v>
      </c>
      <c r="J27" s="152" t="s">
        <v>139</v>
      </c>
      <c r="K27" s="419" t="n">
        <v>1.98361143792194</v>
      </c>
      <c r="L27" s="418" t="s">
        <v>135</v>
      </c>
      <c r="M27" s="86" t="n">
        <v>1.98361143792194</v>
      </c>
      <c r="N27" s="419" t="n">
        <v>0.933148295219431</v>
      </c>
      <c r="O27" s="1221" t="n">
        <v>-5.45586439425709</v>
      </c>
      <c r="P27" s="420" t="s">
        <v>139</v>
      </c>
      <c r="Q27" s="1216" t="n">
        <v>9.31005042409098</v>
      </c>
    </row>
    <row r="28" customFormat="false" ht="12.75" hidden="false" customHeight="true" outlineLevel="0" collapsed="false">
      <c r="A28" s="1282"/>
      <c r="B28" s="1218" t="s">
        <v>1273</v>
      </c>
      <c r="C28" s="346" t="n">
        <v>0.996011742067977</v>
      </c>
      <c r="D28" s="346" t="s">
        <v>139</v>
      </c>
      <c r="E28" s="1214" t="s">
        <v>135</v>
      </c>
      <c r="F28" s="86" t="n">
        <v>-2.42974685187323</v>
      </c>
      <c r="G28" s="86" t="n">
        <v>-2.42974685187323</v>
      </c>
      <c r="H28" s="86" t="n">
        <v>-0.578161918677783</v>
      </c>
      <c r="I28" s="1215" t="n">
        <v>-0.136218328254471</v>
      </c>
      <c r="J28" s="152" t="s">
        <v>139</v>
      </c>
      <c r="K28" s="418" t="s">
        <v>135</v>
      </c>
      <c r="L28" s="419" t="n">
        <v>-2.42005639471844</v>
      </c>
      <c r="M28" s="86" t="n">
        <v>-2.42005639471844</v>
      </c>
      <c r="N28" s="419" t="n">
        <v>-0.575856059819623</v>
      </c>
      <c r="O28" s="1221" t="n">
        <v>-0.135675054426323</v>
      </c>
      <c r="P28" s="420" t="s">
        <v>139</v>
      </c>
      <c r="Q28" s="1216" t="n">
        <v>11.4824875328694</v>
      </c>
    </row>
    <row r="29" customFormat="false" ht="12.75" hidden="false" customHeight="true" outlineLevel="0" collapsed="false">
      <c r="A29" s="1282"/>
      <c r="B29" s="1218" t="s">
        <v>1274</v>
      </c>
      <c r="C29" s="346" t="n">
        <v>0.616601466778667</v>
      </c>
      <c r="D29" s="346" t="s">
        <v>139</v>
      </c>
      <c r="E29" s="1213" t="n">
        <v>0.306424590891249</v>
      </c>
      <c r="F29" s="91" t="s">
        <v>135</v>
      </c>
      <c r="G29" s="86" t="n">
        <v>0.306424590891249</v>
      </c>
      <c r="H29" s="86" t="n">
        <v>0.0694344268100866</v>
      </c>
      <c r="I29" s="1215" t="n">
        <v>-0.192293863668495</v>
      </c>
      <c r="J29" s="152" t="s">
        <v>139</v>
      </c>
      <c r="K29" s="419" t="n">
        <v>0.188941852200597</v>
      </c>
      <c r="L29" s="418" t="s">
        <v>135</v>
      </c>
      <c r="M29" s="86" t="n">
        <v>0.188941852200597</v>
      </c>
      <c r="N29" s="419" t="n">
        <v>0.0428133694160354</v>
      </c>
      <c r="O29" s="1221" t="n">
        <v>-0.118568678390531</v>
      </c>
      <c r="P29" s="420" t="s">
        <v>139</v>
      </c>
      <c r="Q29" s="1216" t="n">
        <v>-0.415017325162372</v>
      </c>
    </row>
    <row r="30" customFormat="false" ht="12.75" hidden="false" customHeight="true" outlineLevel="0" collapsed="false">
      <c r="A30" s="1282"/>
      <c r="B30" s="1218" t="s">
        <v>1275</v>
      </c>
      <c r="C30" s="346" t="n">
        <v>179.183055741397</v>
      </c>
      <c r="D30" s="346" t="s">
        <v>139</v>
      </c>
      <c r="E30" s="1214" t="s">
        <v>135</v>
      </c>
      <c r="F30" s="86" t="n">
        <v>-3.97276717192705</v>
      </c>
      <c r="G30" s="86" t="n">
        <v>-3.97276717192705</v>
      </c>
      <c r="H30" s="86" t="n">
        <v>-0.337023336835218</v>
      </c>
      <c r="I30" s="1215" t="n">
        <v>-0.550390900110153</v>
      </c>
      <c r="J30" s="152" t="s">
        <v>139</v>
      </c>
      <c r="K30" s="418" t="s">
        <v>135</v>
      </c>
      <c r="L30" s="419" t="n">
        <v>-711.852561614996</v>
      </c>
      <c r="M30" s="86" t="n">
        <v>-711.852561614996</v>
      </c>
      <c r="N30" s="419" t="n">
        <v>-60.3888713502965</v>
      </c>
      <c r="O30" s="1221" t="n">
        <v>-98.6207233339952</v>
      </c>
      <c r="P30" s="420" t="s">
        <v>139</v>
      </c>
      <c r="Q30" s="1216" t="n">
        <v>3193.16123976406</v>
      </c>
    </row>
    <row r="31" customFormat="false" ht="12.75" hidden="false" customHeight="true" outlineLevel="0" collapsed="false">
      <c r="A31" s="1282"/>
      <c r="B31" s="1218" t="s">
        <v>1276</v>
      </c>
      <c r="C31" s="346" t="n">
        <v>148.139716357737</v>
      </c>
      <c r="D31" s="346" t="s">
        <v>139</v>
      </c>
      <c r="E31" s="1213" t="n">
        <v>0.439878801129465</v>
      </c>
      <c r="F31" s="91" t="s">
        <v>135</v>
      </c>
      <c r="G31" s="86" t="n">
        <v>0.439878801129465</v>
      </c>
      <c r="H31" s="86" t="n">
        <v>-0.0489415734270534</v>
      </c>
      <c r="I31" s="1215" t="n">
        <v>-0.46838983425568</v>
      </c>
      <c r="J31" s="152" t="s">
        <v>139</v>
      </c>
      <c r="K31" s="419" t="n">
        <v>65.1635208311003</v>
      </c>
      <c r="L31" s="418" t="s">
        <v>135</v>
      </c>
      <c r="M31" s="86" t="n">
        <v>65.1635208311003</v>
      </c>
      <c r="N31" s="419" t="n">
        <v>-7.25019080558505</v>
      </c>
      <c r="O31" s="1221" t="n">
        <v>-69.3871371914838</v>
      </c>
      <c r="P31" s="420" t="s">
        <v>139</v>
      </c>
      <c r="Q31" s="1216" t="n">
        <v>42.0706262752181</v>
      </c>
    </row>
    <row r="32" customFormat="false" ht="12.75" hidden="false" customHeight="true" outlineLevel="0" collapsed="false">
      <c r="A32" s="1282"/>
      <c r="B32" s="1218" t="s">
        <v>1277</v>
      </c>
      <c r="C32" s="346" t="n">
        <v>52.6544636780591</v>
      </c>
      <c r="D32" s="346" t="s">
        <v>139</v>
      </c>
      <c r="E32" s="1214" t="s">
        <v>135</v>
      </c>
      <c r="F32" s="86" t="n">
        <v>-2.0737435502949</v>
      </c>
      <c r="G32" s="86" t="n">
        <v>-2.0737435502949</v>
      </c>
      <c r="H32" s="86" t="n">
        <v>0.251582877561939</v>
      </c>
      <c r="I32" s="1215" t="n">
        <v>-0.221726129975502</v>
      </c>
      <c r="J32" s="152" t="s">
        <v>139</v>
      </c>
      <c r="K32" s="418" t="s">
        <v>135</v>
      </c>
      <c r="L32" s="419" t="n">
        <v>-109.191854446612</v>
      </c>
      <c r="M32" s="86" t="n">
        <v>-109.191854446612</v>
      </c>
      <c r="N32" s="419" t="n">
        <v>13.2469614886067</v>
      </c>
      <c r="O32" s="1221" t="n">
        <v>-11.6748704572717</v>
      </c>
      <c r="P32" s="420" t="s">
        <v>139</v>
      </c>
      <c r="Q32" s="1216" t="n">
        <v>394.605799189349</v>
      </c>
    </row>
    <row r="33" customFormat="false" ht="12.75" hidden="false" customHeight="true" outlineLevel="0" collapsed="false">
      <c r="A33" s="1282"/>
      <c r="B33" s="1218" t="s">
        <v>1278</v>
      </c>
      <c r="C33" s="346" t="n">
        <v>49.6877839839306</v>
      </c>
      <c r="D33" s="346" t="s">
        <v>139</v>
      </c>
      <c r="E33" s="1213" t="n">
        <v>0.361418950391814</v>
      </c>
      <c r="F33" s="91" t="s">
        <v>135</v>
      </c>
      <c r="G33" s="86" t="n">
        <v>0.361418950391814</v>
      </c>
      <c r="H33" s="86" t="n">
        <v>0.106085237406235</v>
      </c>
      <c r="I33" s="1215" t="n">
        <v>-0.190152100132033</v>
      </c>
      <c r="J33" s="152" t="s">
        <v>139</v>
      </c>
      <c r="K33" s="419" t="n">
        <v>17.9581067347674</v>
      </c>
      <c r="L33" s="418" t="s">
        <v>135</v>
      </c>
      <c r="M33" s="86" t="n">
        <v>17.9581067347674</v>
      </c>
      <c r="N33" s="419" t="n">
        <v>5.271140360125</v>
      </c>
      <c r="O33" s="1221" t="n">
        <v>-9.44823647545121</v>
      </c>
      <c r="P33" s="420" t="s">
        <v>139</v>
      </c>
      <c r="Q33" s="1216" t="n">
        <v>-50.5303722712844</v>
      </c>
    </row>
    <row r="34" customFormat="false" ht="12.75" hidden="false" customHeight="true" outlineLevel="0" collapsed="false">
      <c r="A34" s="1282"/>
      <c r="B34" s="1218" t="s">
        <v>1279</v>
      </c>
      <c r="C34" s="346" t="n">
        <v>21.1685648746168</v>
      </c>
      <c r="D34" s="346" t="s">
        <v>139</v>
      </c>
      <c r="E34" s="1214" t="s">
        <v>135</v>
      </c>
      <c r="F34" s="86" t="n">
        <v>-5.10110230932</v>
      </c>
      <c r="G34" s="86" t="n">
        <v>-5.10110230932</v>
      </c>
      <c r="H34" s="86" t="n">
        <v>-0.618256283193195</v>
      </c>
      <c r="I34" s="1215" t="n">
        <v>-0.570960325333967</v>
      </c>
      <c r="J34" s="152" t="s">
        <v>139</v>
      </c>
      <c r="K34" s="418" t="s">
        <v>135</v>
      </c>
      <c r="L34" s="419" t="n">
        <v>-107.983015166898</v>
      </c>
      <c r="M34" s="86" t="n">
        <v>-107.983015166898</v>
      </c>
      <c r="N34" s="419" t="n">
        <v>-13.0875982399146</v>
      </c>
      <c r="O34" s="1221" t="n">
        <v>-12.0864106876644</v>
      </c>
      <c r="P34" s="420" t="s">
        <v>139</v>
      </c>
      <c r="Q34" s="1216" t="n">
        <v>488.24242167975</v>
      </c>
    </row>
    <row r="35" customFormat="false" ht="12.75" hidden="false" customHeight="true" outlineLevel="0" collapsed="false">
      <c r="A35" s="1282"/>
      <c r="B35" s="1218" t="s">
        <v>1280</v>
      </c>
      <c r="C35" s="346" t="n">
        <v>14.9542066670282</v>
      </c>
      <c r="D35" s="346" t="s">
        <v>139</v>
      </c>
      <c r="E35" s="1213" t="n">
        <v>0.466150364294852</v>
      </c>
      <c r="F35" s="91" t="s">
        <v>135</v>
      </c>
      <c r="G35" s="86" t="n">
        <v>0.466150364294852</v>
      </c>
      <c r="H35" s="86" t="n">
        <v>-0.0676382694149156</v>
      </c>
      <c r="I35" s="1215" t="n">
        <v>-0.668755911369761</v>
      </c>
      <c r="J35" s="152" t="s">
        <v>139</v>
      </c>
      <c r="K35" s="419" t="n">
        <v>6.9709088855757</v>
      </c>
      <c r="L35" s="418" t="s">
        <v>135</v>
      </c>
      <c r="M35" s="86" t="n">
        <v>6.9709088855757</v>
      </c>
      <c r="N35" s="419" t="n">
        <v>-1.01147665943078</v>
      </c>
      <c r="O35" s="1221" t="n">
        <v>-10.0007141084202</v>
      </c>
      <c r="P35" s="420" t="s">
        <v>139</v>
      </c>
      <c r="Q35" s="1216" t="n">
        <v>14.8180335683427</v>
      </c>
    </row>
    <row r="36" customFormat="false" ht="12.75" hidden="false" customHeight="true" outlineLevel="0" collapsed="false">
      <c r="A36" s="1282"/>
      <c r="B36" s="1218" t="s">
        <v>1281</v>
      </c>
      <c r="C36" s="346" t="n">
        <v>231.990228027732</v>
      </c>
      <c r="D36" s="346" t="s">
        <v>139</v>
      </c>
      <c r="E36" s="1214" t="s">
        <v>135</v>
      </c>
      <c r="F36" s="86" t="n">
        <v>-1.99185481842948</v>
      </c>
      <c r="G36" s="86" t="n">
        <v>-1.99185481842948</v>
      </c>
      <c r="H36" s="86" t="n">
        <v>0.344079857484067</v>
      </c>
      <c r="I36" s="1215" t="n">
        <v>-0.151113687701609</v>
      </c>
      <c r="J36" s="152" t="s">
        <v>139</v>
      </c>
      <c r="K36" s="418" t="s">
        <v>135</v>
      </c>
      <c r="L36" s="419" t="n">
        <v>-462.090853525591</v>
      </c>
      <c r="M36" s="86" t="n">
        <v>-462.090853525591</v>
      </c>
      <c r="N36" s="419" t="n">
        <v>79.8231645974783</v>
      </c>
      <c r="O36" s="1221" t="n">
        <v>-35.0568988680077</v>
      </c>
      <c r="P36" s="420" t="s">
        <v>139</v>
      </c>
      <c r="Q36" s="1216" t="n">
        <v>1530.19015525244</v>
      </c>
    </row>
    <row r="37" customFormat="false" ht="12.75" hidden="false" customHeight="true" outlineLevel="0" collapsed="false">
      <c r="A37" s="1282"/>
      <c r="B37" s="1218" t="s">
        <v>1282</v>
      </c>
      <c r="C37" s="346" t="n">
        <v>215.447518607546</v>
      </c>
      <c r="D37" s="346" t="s">
        <v>139</v>
      </c>
      <c r="E37" s="1213" t="n">
        <v>0.232379138128926</v>
      </c>
      <c r="F37" s="91" t="s">
        <v>135</v>
      </c>
      <c r="G37" s="86" t="n">
        <v>0.232379138128926</v>
      </c>
      <c r="H37" s="86" t="n">
        <v>0.112336963204159</v>
      </c>
      <c r="I37" s="1215" t="n">
        <v>-0.167538444666421</v>
      </c>
      <c r="J37" s="152" t="s">
        <v>139</v>
      </c>
      <c r="K37" s="419" t="n">
        <v>50.0655086860372</v>
      </c>
      <c r="L37" s="418" t="s">
        <v>135</v>
      </c>
      <c r="M37" s="86" t="n">
        <v>50.0655086860372</v>
      </c>
      <c r="N37" s="419" t="n">
        <v>24.2027199702433</v>
      </c>
      <c r="O37" s="1221" t="n">
        <v>-36.095742174748</v>
      </c>
      <c r="P37" s="420" t="s">
        <v>139</v>
      </c>
      <c r="Q37" s="1216" t="n">
        <v>-139.965783765619</v>
      </c>
    </row>
    <row r="38" customFormat="false" ht="12.75" hidden="false" customHeight="true" outlineLevel="0" collapsed="false">
      <c r="A38" s="1282"/>
      <c r="B38" s="1218" t="s">
        <v>1283</v>
      </c>
      <c r="C38" s="346" t="n">
        <v>1.48823690730237</v>
      </c>
      <c r="D38" s="346" t="s">
        <v>139</v>
      </c>
      <c r="E38" s="1214" t="s">
        <v>135</v>
      </c>
      <c r="F38" s="86" t="n">
        <v>-8.64550958606005</v>
      </c>
      <c r="G38" s="86" t="n">
        <v>-8.64550958606005</v>
      </c>
      <c r="H38" s="86" t="n">
        <v>3.31710475986753</v>
      </c>
      <c r="I38" s="1215" t="n">
        <v>-0.492607520250581</v>
      </c>
      <c r="J38" s="152" t="s">
        <v>139</v>
      </c>
      <c r="K38" s="418" t="s">
        <v>135</v>
      </c>
      <c r="L38" s="419" t="n">
        <v>-12.866566448411</v>
      </c>
      <c r="M38" s="86" t="n">
        <v>-12.866566448411</v>
      </c>
      <c r="N38" s="419" t="n">
        <v>4.93663772902323</v>
      </c>
      <c r="O38" s="1221" t="n">
        <v>-0.733116692451614</v>
      </c>
      <c r="P38" s="420" t="s">
        <v>139</v>
      </c>
      <c r="Q38" s="1216" t="n">
        <v>31.7644998434111</v>
      </c>
    </row>
    <row r="39" customFormat="false" ht="12.75" hidden="false" customHeight="true" outlineLevel="0" collapsed="false">
      <c r="A39" s="1282"/>
      <c r="B39" s="1218" t="s">
        <v>1284</v>
      </c>
      <c r="C39" s="346" t="n">
        <v>0.91346947938701</v>
      </c>
      <c r="D39" s="346" t="s">
        <v>139</v>
      </c>
      <c r="E39" s="1213" t="n">
        <v>1.13243130985337</v>
      </c>
      <c r="F39" s="91" t="s">
        <v>135</v>
      </c>
      <c r="G39" s="86" t="n">
        <v>1.13243130985337</v>
      </c>
      <c r="H39" s="86" t="n">
        <v>0.199706414567654</v>
      </c>
      <c r="I39" s="1215" t="n">
        <v>-0.480297960030378</v>
      </c>
      <c r="J39" s="152" t="s">
        <v>139</v>
      </c>
      <c r="K39" s="419" t="n">
        <v>1.03444143905331</v>
      </c>
      <c r="L39" s="418" t="s">
        <v>135</v>
      </c>
      <c r="M39" s="86" t="n">
        <v>1.03444143905331</v>
      </c>
      <c r="N39" s="419" t="n">
        <v>0.182425714545361</v>
      </c>
      <c r="O39" s="1221" t="n">
        <v>-0.438737527499592</v>
      </c>
      <c r="P39" s="420" t="s">
        <v>139</v>
      </c>
      <c r="Q39" s="1216" t="n">
        <v>-2.85314196236329</v>
      </c>
    </row>
    <row r="40" customFormat="false" ht="12.75" hidden="false" customHeight="true" outlineLevel="0" collapsed="false">
      <c r="A40" s="1282"/>
      <c r="B40" s="1218" t="s">
        <v>1285</v>
      </c>
      <c r="C40" s="346" t="n">
        <v>2.80298785932118</v>
      </c>
      <c r="D40" s="346" t="s">
        <v>139</v>
      </c>
      <c r="E40" s="1214" t="s">
        <v>135</v>
      </c>
      <c r="F40" s="86" t="n">
        <v>-0.561165368359266</v>
      </c>
      <c r="G40" s="86" t="n">
        <v>-0.561165368359266</v>
      </c>
      <c r="H40" s="86" t="n">
        <v>-0.158542552429963</v>
      </c>
      <c r="I40" s="1215" t="n">
        <v>-0.0630445501892298</v>
      </c>
      <c r="J40" s="152" t="s">
        <v>139</v>
      </c>
      <c r="K40" s="418" t="s">
        <v>135</v>
      </c>
      <c r="L40" s="419" t="n">
        <v>-1.57293971458252</v>
      </c>
      <c r="M40" s="86" t="n">
        <v>-1.57293971458252</v>
      </c>
      <c r="N40" s="419" t="n">
        <v>-0.444392849646979</v>
      </c>
      <c r="O40" s="1221" t="n">
        <v>-0.176713108776776</v>
      </c>
      <c r="P40" s="420" t="s">
        <v>139</v>
      </c>
      <c r="Q40" s="1216" t="n">
        <v>8.04483413435635</v>
      </c>
    </row>
    <row r="41" customFormat="false" ht="12.75" hidden="false" customHeight="true" outlineLevel="0" collapsed="false">
      <c r="A41" s="1282"/>
      <c r="B41" s="1218" t="s">
        <v>1286</v>
      </c>
      <c r="C41" s="346" t="n">
        <v>2.22283187310465</v>
      </c>
      <c r="D41" s="346" t="s">
        <v>139</v>
      </c>
      <c r="E41" s="1213" t="n">
        <v>0.104600497962011</v>
      </c>
      <c r="F41" s="91" t="s">
        <v>135</v>
      </c>
      <c r="G41" s="86" t="n">
        <v>0.104600497962011</v>
      </c>
      <c r="H41" s="86" t="n">
        <v>-0.0674753491017432</v>
      </c>
      <c r="I41" s="1215" t="n">
        <v>-0.172204750031665</v>
      </c>
      <c r="J41" s="152" t="s">
        <v>139</v>
      </c>
      <c r="K41" s="419" t="n">
        <v>0.232509320812577</v>
      </c>
      <c r="L41" s="418" t="s">
        <v>135</v>
      </c>
      <c r="M41" s="86" t="n">
        <v>0.232509320812577</v>
      </c>
      <c r="N41" s="419" t="n">
        <v>-0.149986356632218</v>
      </c>
      <c r="O41" s="1221" t="n">
        <v>-0.382782207070403</v>
      </c>
      <c r="P41" s="420" t="s">
        <v>139</v>
      </c>
      <c r="Q41" s="1216" t="n">
        <v>1.1009505572635</v>
      </c>
    </row>
    <row r="42" customFormat="false" ht="12.75" hidden="false" customHeight="true" outlineLevel="0" collapsed="false">
      <c r="A42" s="1282"/>
      <c r="B42" s="1218" t="s">
        <v>1287</v>
      </c>
      <c r="C42" s="346" t="n">
        <v>76.9373568077391</v>
      </c>
      <c r="D42" s="346" t="s">
        <v>139</v>
      </c>
      <c r="E42" s="1214" t="s">
        <v>135</v>
      </c>
      <c r="F42" s="86" t="n">
        <v>-1.17911106189051</v>
      </c>
      <c r="G42" s="86" t="n">
        <v>-1.17911106189051</v>
      </c>
      <c r="H42" s="86" t="n">
        <v>0.195322507298732</v>
      </c>
      <c r="I42" s="1215" t="n">
        <v>-0.258885823908724</v>
      </c>
      <c r="J42" s="152" t="s">
        <v>139</v>
      </c>
      <c r="K42" s="418" t="s">
        <v>135</v>
      </c>
      <c r="L42" s="419" t="n">
        <v>-90.7176884846225</v>
      </c>
      <c r="M42" s="86" t="n">
        <v>-90.7176884846225</v>
      </c>
      <c r="N42" s="419" t="n">
        <v>15.0275974366248</v>
      </c>
      <c r="O42" s="1221" t="n">
        <v>-19.917991006531</v>
      </c>
      <c r="P42" s="420" t="s">
        <v>139</v>
      </c>
      <c r="Q42" s="1216" t="n">
        <v>350.562967533272</v>
      </c>
    </row>
    <row r="43" customFormat="false" ht="12.75" hidden="false" customHeight="true" outlineLevel="0" collapsed="false">
      <c r="A43" s="1282"/>
      <c r="B43" s="1218" t="s">
        <v>1288</v>
      </c>
      <c r="C43" s="346" t="n">
        <v>88.8937084499939</v>
      </c>
      <c r="D43" s="346" t="s">
        <v>139</v>
      </c>
      <c r="E43" s="1213" t="n">
        <v>0.159097568325559</v>
      </c>
      <c r="F43" s="91" t="s">
        <v>135</v>
      </c>
      <c r="G43" s="86" t="n">
        <v>0.159097568325559</v>
      </c>
      <c r="H43" s="86" t="n">
        <v>0.0530551059345336</v>
      </c>
      <c r="I43" s="1215" t="n">
        <v>-0.221709251518229</v>
      </c>
      <c r="J43" s="152" t="s">
        <v>139</v>
      </c>
      <c r="K43" s="419" t="n">
        <v>14.1427728538352</v>
      </c>
      <c r="L43" s="418" t="s">
        <v>135</v>
      </c>
      <c r="M43" s="86" t="n">
        <v>14.1427728538352</v>
      </c>
      <c r="N43" s="419" t="n">
        <v>4.71626511872797</v>
      </c>
      <c r="O43" s="1221" t="n">
        <v>-19.7085575651278</v>
      </c>
      <c r="P43" s="420" t="s">
        <v>139</v>
      </c>
      <c r="Q43" s="1216" t="n">
        <v>3.11490517273698</v>
      </c>
      <c r="R43" s="62"/>
    </row>
    <row r="44" customFormat="false" ht="12.75" hidden="false" customHeight="true" outlineLevel="0" collapsed="false">
      <c r="A44" s="1282"/>
      <c r="B44" s="1218" t="s">
        <v>1289</v>
      </c>
      <c r="C44" s="346" t="n">
        <v>0.91866043038991</v>
      </c>
      <c r="D44" s="346" t="s">
        <v>139</v>
      </c>
      <c r="E44" s="1214" t="s">
        <v>135</v>
      </c>
      <c r="F44" s="86" t="n">
        <v>-4.35681324752177</v>
      </c>
      <c r="G44" s="86" t="n">
        <v>-4.35681324752177</v>
      </c>
      <c r="H44" s="86" t="n">
        <v>0.571942096084073</v>
      </c>
      <c r="I44" s="1215" t="n">
        <v>-0.511787749652408</v>
      </c>
      <c r="J44" s="152" t="s">
        <v>139</v>
      </c>
      <c r="K44" s="418" t="s">
        <v>135</v>
      </c>
      <c r="L44" s="419" t="n">
        <v>-4.00243193309681</v>
      </c>
      <c r="M44" s="86" t="n">
        <v>-4.00243193309681</v>
      </c>
      <c r="N44" s="419" t="n">
        <v>0.525420572146702</v>
      </c>
      <c r="O44" s="1221" t="n">
        <v>-0.470159154363965</v>
      </c>
      <c r="P44" s="420" t="s">
        <v>139</v>
      </c>
      <c r="Q44" s="1216" t="n">
        <v>14.4729585561516</v>
      </c>
    </row>
    <row r="45" customFormat="false" ht="12.75" hidden="false" customHeight="true" outlineLevel="0" collapsed="false">
      <c r="A45" s="1282"/>
      <c r="B45" s="1218" t="s">
        <v>1290</v>
      </c>
      <c r="C45" s="346" t="n">
        <v>0.719954004154608</v>
      </c>
      <c r="D45" s="346" t="s">
        <v>139</v>
      </c>
      <c r="E45" s="1213" t="n">
        <v>1.01132966580187</v>
      </c>
      <c r="F45" s="91" t="s">
        <v>135</v>
      </c>
      <c r="G45" s="86" t="n">
        <v>1.01132966580187</v>
      </c>
      <c r="H45" s="86" t="n">
        <v>-0.0729428650281908</v>
      </c>
      <c r="I45" s="1215" t="n">
        <v>-0.407446472207484</v>
      </c>
      <c r="J45" s="152" t="s">
        <v>139</v>
      </c>
      <c r="K45" s="419" t="n">
        <v>0.728110842414396</v>
      </c>
      <c r="L45" s="418" t="s">
        <v>135</v>
      </c>
      <c r="M45" s="86" t="n">
        <v>0.728110842414396</v>
      </c>
      <c r="N45" s="419" t="n">
        <v>-0.0525155077515551</v>
      </c>
      <c r="O45" s="1221" t="n">
        <v>-0.293342719144447</v>
      </c>
      <c r="P45" s="420" t="s">
        <v>139</v>
      </c>
      <c r="Q45" s="1216" t="n">
        <v>-1.40159292356745</v>
      </c>
    </row>
    <row r="46" customFormat="false" ht="12.75" hidden="false" customHeight="true" outlineLevel="0" collapsed="false">
      <c r="A46" s="1282"/>
      <c r="B46" s="1218" t="s">
        <v>1291</v>
      </c>
      <c r="C46" s="346" t="n">
        <v>0.22778978110896</v>
      </c>
      <c r="D46" s="346" t="s">
        <v>139</v>
      </c>
      <c r="E46" s="1214" t="s">
        <v>135</v>
      </c>
      <c r="F46" s="86" t="n">
        <v>-9.18776375615736</v>
      </c>
      <c r="G46" s="86" t="n">
        <v>-9.18776375615736</v>
      </c>
      <c r="H46" s="86" t="n">
        <v>4.29201487599386</v>
      </c>
      <c r="I46" s="1215" t="n">
        <v>-0.095290956246971</v>
      </c>
      <c r="J46" s="152" t="s">
        <v>139</v>
      </c>
      <c r="K46" s="418" t="s">
        <v>135</v>
      </c>
      <c r="L46" s="419" t="n">
        <v>-2.09287869489592</v>
      </c>
      <c r="M46" s="86" t="n">
        <v>-2.09287869489592</v>
      </c>
      <c r="N46" s="419" t="n">
        <v>0.977677129119042</v>
      </c>
      <c r="O46" s="1221" t="n">
        <v>-0.021706306065161</v>
      </c>
      <c r="P46" s="420" t="s">
        <v>139</v>
      </c>
      <c r="Q46" s="1216" t="n">
        <v>4.16866219675415</v>
      </c>
    </row>
    <row r="47" customFormat="false" ht="12.75" hidden="false" customHeight="true" outlineLevel="0" collapsed="false">
      <c r="A47" s="1282"/>
      <c r="B47" s="1218" t="s">
        <v>1292</v>
      </c>
      <c r="C47" s="346" t="n">
        <v>0.159490018042055</v>
      </c>
      <c r="D47" s="346" t="s">
        <v>139</v>
      </c>
      <c r="E47" s="1213" t="n">
        <v>0.276931904073865</v>
      </c>
      <c r="F47" s="91" t="s">
        <v>135</v>
      </c>
      <c r="G47" s="86" t="n">
        <v>0.276931904073865</v>
      </c>
      <c r="H47" s="86" t="n">
        <v>-0.0971707281273</v>
      </c>
      <c r="I47" s="1215" t="n">
        <v>-0.200523105776768</v>
      </c>
      <c r="J47" s="152" t="s">
        <v>139</v>
      </c>
      <c r="K47" s="419" t="n">
        <v>0.0441678743771613</v>
      </c>
      <c r="L47" s="418" t="s">
        <v>135</v>
      </c>
      <c r="M47" s="86" t="n">
        <v>0.0441678743771613</v>
      </c>
      <c r="N47" s="419" t="n">
        <v>-0.0154977611821827</v>
      </c>
      <c r="O47" s="1221" t="n">
        <v>-0.0319814337581856</v>
      </c>
      <c r="P47" s="420" t="s">
        <v>139</v>
      </c>
      <c r="Q47" s="1216" t="n">
        <v>0.012141508731759</v>
      </c>
    </row>
    <row r="48" customFormat="false" ht="12.75" hidden="false" customHeight="true" outlineLevel="0" collapsed="false">
      <c r="A48" s="1282"/>
      <c r="B48" s="1218" t="s">
        <v>1293</v>
      </c>
      <c r="C48" s="346" t="n">
        <v>1.62587492806879</v>
      </c>
      <c r="D48" s="346" t="s">
        <v>139</v>
      </c>
      <c r="E48" s="1214" t="s">
        <v>135</v>
      </c>
      <c r="F48" s="86" t="n">
        <v>-2.17741492719017</v>
      </c>
      <c r="G48" s="86" t="n">
        <v>-2.17741492719017</v>
      </c>
      <c r="H48" s="86" t="n">
        <v>0.669817843187858</v>
      </c>
      <c r="I48" s="1215" t="n">
        <v>-0.44176352505231</v>
      </c>
      <c r="J48" s="152" t="s">
        <v>139</v>
      </c>
      <c r="K48" s="418" t="s">
        <v>135</v>
      </c>
      <c r="L48" s="419" t="n">
        <v>-3.54020433812123</v>
      </c>
      <c r="M48" s="86" t="n">
        <v>-3.54020433812123</v>
      </c>
      <c r="N48" s="419" t="n">
        <v>1.08904003761225</v>
      </c>
      <c r="O48" s="1221" t="n">
        <v>-0.718252239517839</v>
      </c>
      <c r="P48" s="420" t="s">
        <v>139</v>
      </c>
      <c r="Q48" s="1216" t="n">
        <v>11.6211939800983</v>
      </c>
    </row>
    <row r="49" customFormat="false" ht="12.75" hidden="false" customHeight="true" outlineLevel="0" collapsed="false">
      <c r="A49" s="1282"/>
      <c r="B49" s="1218" t="s">
        <v>1294</v>
      </c>
      <c r="C49" s="346" t="n">
        <v>5.54278737923388</v>
      </c>
      <c r="D49" s="346" t="s">
        <v>139</v>
      </c>
      <c r="E49" s="1213" t="n">
        <v>0.0944242003990951</v>
      </c>
      <c r="F49" s="91" t="s">
        <v>135</v>
      </c>
      <c r="G49" s="86" t="n">
        <v>0.0944242003990951</v>
      </c>
      <c r="H49" s="86" t="n">
        <v>0.0700288965313729</v>
      </c>
      <c r="I49" s="1215" t="n">
        <v>-0.10309268288243</v>
      </c>
      <c r="J49" s="152" t="s">
        <v>139</v>
      </c>
      <c r="K49" s="419" t="n">
        <v>0.523373266266355</v>
      </c>
      <c r="L49" s="418" t="s">
        <v>135</v>
      </c>
      <c r="M49" s="86" t="n">
        <v>0.523373266266355</v>
      </c>
      <c r="N49" s="419" t="n">
        <v>0.388155283875769</v>
      </c>
      <c r="O49" s="1221" t="n">
        <v>-0.571420821572094</v>
      </c>
      <c r="P49" s="420" t="s">
        <v>139</v>
      </c>
      <c r="Q49" s="1216" t="n">
        <v>-1.24706167142344</v>
      </c>
    </row>
    <row r="50" customFormat="false" ht="12.75" hidden="false" customHeight="true" outlineLevel="0" collapsed="false">
      <c r="A50" s="1282"/>
      <c r="B50" s="1218" t="s">
        <v>1295</v>
      </c>
      <c r="C50" s="346" t="n">
        <v>2.61671883921003</v>
      </c>
      <c r="D50" s="346" t="s">
        <v>139</v>
      </c>
      <c r="E50" s="1214" t="s">
        <v>135</v>
      </c>
      <c r="F50" s="86" t="n">
        <v>-2.61168255288042</v>
      </c>
      <c r="G50" s="86" t="n">
        <v>-2.61168255288042</v>
      </c>
      <c r="H50" s="86" t="n">
        <v>-0.824521588984947</v>
      </c>
      <c r="I50" s="1215" t="n">
        <v>-1.08407613324833</v>
      </c>
      <c r="J50" s="152" t="s">
        <v>139</v>
      </c>
      <c r="K50" s="418" t="s">
        <v>135</v>
      </c>
      <c r="L50" s="419" t="n">
        <v>-6.83403893815834</v>
      </c>
      <c r="M50" s="86" t="n">
        <v>-6.83403893815834</v>
      </c>
      <c r="N50" s="419" t="n">
        <v>-2.1575411752323</v>
      </c>
      <c r="O50" s="1221" t="n">
        <v>-2.83672244100886</v>
      </c>
      <c r="P50" s="420" t="s">
        <v>139</v>
      </c>
      <c r="Q50" s="1216" t="n">
        <v>43.3704426994649</v>
      </c>
    </row>
    <row r="51" customFormat="false" ht="12.75" hidden="false" customHeight="true" outlineLevel="0" collapsed="false">
      <c r="A51" s="1282"/>
      <c r="B51" s="1218" t="s">
        <v>1296</v>
      </c>
      <c r="C51" s="346" t="n">
        <v>3.13701577043573</v>
      </c>
      <c r="D51" s="346" t="s">
        <v>139</v>
      </c>
      <c r="E51" s="1213" t="n">
        <v>0.365904899793269</v>
      </c>
      <c r="F51" s="91" t="s">
        <v>135</v>
      </c>
      <c r="G51" s="86" t="n">
        <v>0.365904899793269</v>
      </c>
      <c r="H51" s="86" t="n">
        <v>-0.0964077419022402</v>
      </c>
      <c r="I51" s="1215" t="n">
        <v>-1.02194670293759</v>
      </c>
      <c r="J51" s="152" t="s">
        <v>139</v>
      </c>
      <c r="K51" s="419" t="n">
        <v>1.14784944113119</v>
      </c>
      <c r="L51" s="418" t="s">
        <v>135</v>
      </c>
      <c r="M51" s="86" t="n">
        <v>1.14784944113119</v>
      </c>
      <c r="N51" s="419" t="n">
        <v>-0.302432606739425</v>
      </c>
      <c r="O51" s="1221" t="n">
        <v>-3.20586292366001</v>
      </c>
      <c r="P51" s="420" t="s">
        <v>139</v>
      </c>
      <c r="Q51" s="1216" t="n">
        <v>8.65496899398357</v>
      </c>
    </row>
    <row r="52" customFormat="false" ht="12.75" hidden="false" customHeight="true" outlineLevel="0" collapsed="false">
      <c r="A52" s="1282"/>
      <c r="B52" s="1218" t="s">
        <v>1297</v>
      </c>
      <c r="C52" s="346" t="n">
        <v>0.0002227844321</v>
      </c>
      <c r="D52" s="346" t="s">
        <v>139</v>
      </c>
      <c r="E52" s="1214" t="s">
        <v>139</v>
      </c>
      <c r="F52" s="91" t="s">
        <v>139</v>
      </c>
      <c r="G52" s="91" t="s">
        <v>139</v>
      </c>
      <c r="H52" s="86" t="n">
        <v>0.265258437238892</v>
      </c>
      <c r="I52" s="1215" t="n">
        <v>-0.0965329201743626</v>
      </c>
      <c r="J52" s="152" t="s">
        <v>139</v>
      </c>
      <c r="K52" s="418" t="s">
        <v>139</v>
      </c>
      <c r="L52" s="418" t="s">
        <v>139</v>
      </c>
      <c r="M52" s="91" t="s">
        <v>139</v>
      </c>
      <c r="N52" s="419" t="n">
        <v>5.90954503E-005</v>
      </c>
      <c r="O52" s="1221" t="n">
        <v>-2.15060318E-005</v>
      </c>
      <c r="P52" s="420" t="s">
        <v>139</v>
      </c>
      <c r="Q52" s="1216" t="n">
        <v>-0.000137827867833334</v>
      </c>
    </row>
    <row r="53" customFormat="false" ht="12.75" hidden="false" customHeight="true" outlineLevel="0" collapsed="false">
      <c r="A53" s="1282"/>
      <c r="B53" s="1218" t="s">
        <v>1298</v>
      </c>
      <c r="C53" s="346" t="n">
        <v>0.000742614556931129</v>
      </c>
      <c r="D53" s="346" t="s">
        <v>139</v>
      </c>
      <c r="E53" s="1214" t="s">
        <v>139</v>
      </c>
      <c r="F53" s="91" t="s">
        <v>139</v>
      </c>
      <c r="G53" s="91" t="s">
        <v>139</v>
      </c>
      <c r="H53" s="86" t="n">
        <v>-0.00994971242951195</v>
      </c>
      <c r="I53" s="1215" t="n">
        <v>-0.156258785493382</v>
      </c>
      <c r="J53" s="152" t="s">
        <v>139</v>
      </c>
      <c r="K53" s="418" t="s">
        <v>139</v>
      </c>
      <c r="L53" s="418" t="s">
        <v>139</v>
      </c>
      <c r="M53" s="91" t="s">
        <v>139</v>
      </c>
      <c r="N53" s="419" t="n">
        <v>-7.38880128743416E-006</v>
      </c>
      <c r="O53" s="1221" t="n">
        <v>-0.000116040048755764</v>
      </c>
      <c r="P53" s="420" t="s">
        <v>139</v>
      </c>
      <c r="Q53" s="1216" t="n">
        <v>0.000452572450158394</v>
      </c>
    </row>
    <row r="54" customFormat="false" ht="12.75" hidden="false" customHeight="true" outlineLevel="0" collapsed="false">
      <c r="A54" s="1282"/>
      <c r="B54" s="1218" t="s">
        <v>1299</v>
      </c>
      <c r="C54" s="346" t="n">
        <v>20.6967286663845</v>
      </c>
      <c r="D54" s="346" t="s">
        <v>139</v>
      </c>
      <c r="E54" s="1214" t="s">
        <v>135</v>
      </c>
      <c r="F54" s="86" t="n">
        <v>-1.86578178492494</v>
      </c>
      <c r="G54" s="86" t="n">
        <v>-1.86578178492494</v>
      </c>
      <c r="H54" s="86" t="n">
        <v>-0.324830397465401</v>
      </c>
      <c r="I54" s="1215" t="n">
        <v>-0.593577196259919</v>
      </c>
      <c r="J54" s="152" t="s">
        <v>139</v>
      </c>
      <c r="K54" s="418" t="s">
        <v>135</v>
      </c>
      <c r="L54" s="419" t="n">
        <v>-38.615579353274</v>
      </c>
      <c r="M54" s="86" t="n">
        <v>-38.615579353274</v>
      </c>
      <c r="N54" s="419" t="n">
        <v>-6.72292659893524</v>
      </c>
      <c r="O54" s="1221" t="n">
        <v>-12.2851061735448</v>
      </c>
      <c r="P54" s="420" t="s">
        <v>139</v>
      </c>
      <c r="Q54" s="1216" t="n">
        <v>211.286577794432</v>
      </c>
    </row>
    <row r="55" customFormat="false" ht="12.75" hidden="false" customHeight="true" outlineLevel="0" collapsed="false">
      <c r="A55" s="1282"/>
      <c r="B55" s="1218" t="s">
        <v>1300</v>
      </c>
      <c r="C55" s="346" t="n">
        <v>8.50526453690491</v>
      </c>
      <c r="D55" s="346" t="s">
        <v>139</v>
      </c>
      <c r="E55" s="1213" t="n">
        <v>0.335393023860838</v>
      </c>
      <c r="F55" s="91" t="s">
        <v>135</v>
      </c>
      <c r="G55" s="86" t="n">
        <v>0.335393023860838</v>
      </c>
      <c r="H55" s="86" t="n">
        <v>-0.00969699810388477</v>
      </c>
      <c r="I55" s="1215" t="n">
        <v>-0.198736300061464</v>
      </c>
      <c r="J55" s="152" t="s">
        <v>139</v>
      </c>
      <c r="K55" s="419" t="n">
        <v>2.85260639176889</v>
      </c>
      <c r="L55" s="418" t="s">
        <v>135</v>
      </c>
      <c r="M55" s="86" t="n">
        <v>2.85260639176889</v>
      </c>
      <c r="N55" s="419" t="n">
        <v>-0.0824755340874053</v>
      </c>
      <c r="O55" s="1221" t="n">
        <v>-1.69030480510846</v>
      </c>
      <c r="P55" s="420" t="s">
        <v>139</v>
      </c>
      <c r="Q55" s="1216" t="n">
        <v>-3.95936219276776</v>
      </c>
    </row>
    <row r="56" customFormat="false" ht="12.75" hidden="false" customHeight="true" outlineLevel="0" collapsed="false">
      <c r="A56" s="1282"/>
      <c r="B56" s="1218" t="s">
        <v>1301</v>
      </c>
      <c r="C56" s="346" t="n">
        <v>0.0195306370375464</v>
      </c>
      <c r="D56" s="346" t="s">
        <v>139</v>
      </c>
      <c r="E56" s="1213" t="n">
        <v>0.720023413952444</v>
      </c>
      <c r="F56" s="91" t="s">
        <v>135</v>
      </c>
      <c r="G56" s="86" t="n">
        <v>0.720023413952444</v>
      </c>
      <c r="H56" s="86" t="n">
        <v>-0.122103393742583</v>
      </c>
      <c r="I56" s="1215" t="n">
        <v>-0.186758252638161</v>
      </c>
      <c r="J56" s="152" t="s">
        <v>139</v>
      </c>
      <c r="K56" s="419" t="n">
        <v>0.0140625159564402</v>
      </c>
      <c r="L56" s="418" t="s">
        <v>135</v>
      </c>
      <c r="M56" s="86" t="n">
        <v>0.0140625159564402</v>
      </c>
      <c r="N56" s="419" t="n">
        <v>-0.002384757064239</v>
      </c>
      <c r="O56" s="1221" t="n">
        <v>-0.00364750764604232</v>
      </c>
      <c r="P56" s="420" t="s">
        <v>139</v>
      </c>
      <c r="Q56" s="1216" t="n">
        <v>-0.0294442545692493</v>
      </c>
    </row>
    <row r="57" customFormat="false" ht="12.75" hidden="false" customHeight="true" outlineLevel="0" collapsed="false">
      <c r="A57" s="1282"/>
      <c r="B57" s="1218" t="s">
        <v>1302</v>
      </c>
      <c r="C57" s="346" t="n">
        <v>0.0135154673100947</v>
      </c>
      <c r="D57" s="346" t="s">
        <v>139</v>
      </c>
      <c r="E57" s="1213" t="n">
        <v>0.274073665787014</v>
      </c>
      <c r="F57" s="91" t="s">
        <v>135</v>
      </c>
      <c r="G57" s="86" t="n">
        <v>0.274073665787014</v>
      </c>
      <c r="H57" s="86" t="n">
        <v>-0.0161476272050621</v>
      </c>
      <c r="I57" s="1215" t="n">
        <v>-0.0984588216766192</v>
      </c>
      <c r="J57" s="152" t="s">
        <v>139</v>
      </c>
      <c r="K57" s="419" t="n">
        <v>0.00370423367050221</v>
      </c>
      <c r="L57" s="418" t="s">
        <v>135</v>
      </c>
      <c r="M57" s="86" t="n">
        <v>0.00370423367050221</v>
      </c>
      <c r="N57" s="419" t="n">
        <v>-0.000218242727625612</v>
      </c>
      <c r="O57" s="1221" t="n">
        <v>-0.00133071698576079</v>
      </c>
      <c r="P57" s="420" t="s">
        <v>139</v>
      </c>
      <c r="Q57" s="1216" t="n">
        <v>-0.0079026711760913</v>
      </c>
    </row>
    <row r="58" customFormat="false" ht="12.75" hidden="false" customHeight="true" outlineLevel="0" collapsed="false">
      <c r="A58" s="1282"/>
      <c r="B58" s="1218" t="s">
        <v>1303</v>
      </c>
      <c r="C58" s="346" t="n">
        <v>0.237316117257269</v>
      </c>
      <c r="D58" s="346" t="s">
        <v>139</v>
      </c>
      <c r="E58" s="1214" t="s">
        <v>135</v>
      </c>
      <c r="F58" s="86" t="n">
        <v>-1.79502222074742</v>
      </c>
      <c r="G58" s="86" t="n">
        <v>-1.79502222074742</v>
      </c>
      <c r="H58" s="86" t="n">
        <v>0.100138111587702</v>
      </c>
      <c r="I58" s="1215" t="n">
        <v>-0.314735324166716</v>
      </c>
      <c r="J58" s="152" t="s">
        <v>139</v>
      </c>
      <c r="K58" s="418" t="s">
        <v>135</v>
      </c>
      <c r="L58" s="419" t="n">
        <v>-0.425987703818299</v>
      </c>
      <c r="M58" s="86" t="n">
        <v>-0.425987703818299</v>
      </c>
      <c r="N58" s="419" t="n">
        <v>0.0237643878314686</v>
      </c>
      <c r="O58" s="1221" t="n">
        <v>-0.0746917650949529</v>
      </c>
      <c r="P58" s="420" t="s">
        <v>139</v>
      </c>
      <c r="Q58" s="1216" t="n">
        <v>1.74868863063321</v>
      </c>
    </row>
    <row r="59" customFormat="false" ht="12.75" hidden="false" customHeight="true" outlineLevel="0" collapsed="false">
      <c r="A59" s="1282"/>
      <c r="B59" s="1218" t="s">
        <v>1304</v>
      </c>
      <c r="C59" s="346" t="n">
        <v>0.0573893585328123</v>
      </c>
      <c r="D59" s="346" t="s">
        <v>139</v>
      </c>
      <c r="E59" s="1213" t="n">
        <v>0.216461787447234</v>
      </c>
      <c r="F59" s="91" t="s">
        <v>135</v>
      </c>
      <c r="G59" s="86" t="n">
        <v>0.216461787447234</v>
      </c>
      <c r="H59" s="86" t="n">
        <v>-0.0697817386029363</v>
      </c>
      <c r="I59" s="1215" t="n">
        <v>-0.166542398050381</v>
      </c>
      <c r="J59" s="152" t="s">
        <v>139</v>
      </c>
      <c r="K59" s="419" t="n">
        <v>0.0124226031284627</v>
      </c>
      <c r="L59" s="418" t="s">
        <v>135</v>
      </c>
      <c r="M59" s="86" t="n">
        <v>0.0124226031284627</v>
      </c>
      <c r="N59" s="419" t="n">
        <v>-0.0040047292157269</v>
      </c>
      <c r="O59" s="1221" t="n">
        <v>-0.00955776139262763</v>
      </c>
      <c r="P59" s="420" t="s">
        <v>139</v>
      </c>
      <c r="Q59" s="1216" t="n">
        <v>0.00417958742627005</v>
      </c>
    </row>
    <row r="60" customFormat="false" ht="12.75" hidden="false" customHeight="true" outlineLevel="0" collapsed="false">
      <c r="A60" s="1282"/>
      <c r="B60" s="1218" t="s">
        <v>1305</v>
      </c>
      <c r="C60" s="346" t="n">
        <v>1.90630777938091</v>
      </c>
      <c r="D60" s="346" t="s">
        <v>139</v>
      </c>
      <c r="E60" s="1214" t="s">
        <v>135</v>
      </c>
      <c r="F60" s="86" t="n">
        <v>-3.08685009053384</v>
      </c>
      <c r="G60" s="86" t="n">
        <v>-3.08685009053384</v>
      </c>
      <c r="H60" s="86" t="n">
        <v>-2.32830199229047</v>
      </c>
      <c r="I60" s="1215" t="n">
        <v>-1.19174909790647</v>
      </c>
      <c r="J60" s="152" t="s">
        <v>139</v>
      </c>
      <c r="K60" s="418" t="s">
        <v>135</v>
      </c>
      <c r="L60" s="419" t="n">
        <v>-5.88448634136733</v>
      </c>
      <c r="M60" s="86" t="n">
        <v>-5.88448634136733</v>
      </c>
      <c r="N60" s="419" t="n">
        <v>-4.4384602006514</v>
      </c>
      <c r="O60" s="1221" t="n">
        <v>-2.27184057640928</v>
      </c>
      <c r="P60" s="420" t="s">
        <v>139</v>
      </c>
      <c r="Q60" s="1216" t="n">
        <v>46.1808861009028</v>
      </c>
    </row>
    <row r="61" customFormat="false" ht="12.75" hidden="false" customHeight="true" outlineLevel="0" collapsed="false">
      <c r="A61" s="1282"/>
      <c r="B61" s="1218" t="s">
        <v>1306</v>
      </c>
      <c r="C61" s="346" t="n">
        <v>1.20756486910542</v>
      </c>
      <c r="D61" s="346" t="s">
        <v>139</v>
      </c>
      <c r="E61" s="1214" t="s">
        <v>135</v>
      </c>
      <c r="F61" s="86" t="n">
        <v>-0.039903791797744</v>
      </c>
      <c r="G61" s="86" t="n">
        <v>-0.039903791797744</v>
      </c>
      <c r="H61" s="86" t="n">
        <v>-0.172831116636152</v>
      </c>
      <c r="I61" s="1215" t="n">
        <v>-0.163036604350894</v>
      </c>
      <c r="J61" s="152" t="s">
        <v>139</v>
      </c>
      <c r="K61" s="418" t="s">
        <v>135</v>
      </c>
      <c r="L61" s="419" t="n">
        <v>-0.0481864171190526</v>
      </c>
      <c r="M61" s="86" t="n">
        <v>-0.0481864171190526</v>
      </c>
      <c r="N61" s="419" t="n">
        <v>-0.208704784738078</v>
      </c>
      <c r="O61" s="1221" t="n">
        <v>-0.19687727579238</v>
      </c>
      <c r="P61" s="420" t="s">
        <v>139</v>
      </c>
      <c r="Q61" s="1216" t="n">
        <v>1.66381775138154</v>
      </c>
    </row>
    <row r="62" customFormat="false" ht="12.75" hidden="false" customHeight="true" outlineLevel="0" collapsed="false">
      <c r="A62" s="1282"/>
      <c r="B62" s="1218" t="s">
        <v>1307</v>
      </c>
      <c r="C62" s="346" t="n">
        <v>0.000297045228269475</v>
      </c>
      <c r="D62" s="346" t="s">
        <v>139</v>
      </c>
      <c r="E62" s="1214" t="s">
        <v>139</v>
      </c>
      <c r="F62" s="91" t="s">
        <v>139</v>
      </c>
      <c r="G62" s="91" t="s">
        <v>139</v>
      </c>
      <c r="H62" s="86" t="n">
        <v>-0.00224570446752935</v>
      </c>
      <c r="I62" s="1215" t="n">
        <v>0.0502235184327271</v>
      </c>
      <c r="J62" s="152" t="s">
        <v>139</v>
      </c>
      <c r="K62" s="418" t="s">
        <v>139</v>
      </c>
      <c r="L62" s="418" t="s">
        <v>139</v>
      </c>
      <c r="M62" s="91" t="s">
        <v>139</v>
      </c>
      <c r="N62" s="419" t="n">
        <v>-6.67075796183036E-007</v>
      </c>
      <c r="O62" s="1221" t="n">
        <v>1.49186564973456E-005</v>
      </c>
      <c r="P62" s="420" t="s">
        <v>139</v>
      </c>
      <c r="Q62" s="1216" t="n">
        <v>-5.22557959042628E-005</v>
      </c>
    </row>
    <row r="63" customFormat="false" ht="12.75" hidden="false" customHeight="true" outlineLevel="0" collapsed="false">
      <c r="A63" s="1282"/>
      <c r="B63" s="1218" t="s">
        <v>1308</v>
      </c>
      <c r="C63" s="346" t="n">
        <v>0.00148522326160747</v>
      </c>
      <c r="D63" s="346" t="s">
        <v>139</v>
      </c>
      <c r="E63" s="1214" t="s">
        <v>139</v>
      </c>
      <c r="F63" s="91" t="s">
        <v>139</v>
      </c>
      <c r="G63" s="91" t="s">
        <v>139</v>
      </c>
      <c r="H63" s="86" t="n">
        <v>-0.0139508569010691</v>
      </c>
      <c r="I63" s="1215" t="n">
        <v>-0.0454576646955956</v>
      </c>
      <c r="J63" s="152" t="s">
        <v>139</v>
      </c>
      <c r="K63" s="418" t="s">
        <v>139</v>
      </c>
      <c r="L63" s="418" t="s">
        <v>139</v>
      </c>
      <c r="M63" s="91" t="s">
        <v>139</v>
      </c>
      <c r="N63" s="419" t="n">
        <v>-2.0720137188825E-005</v>
      </c>
      <c r="O63" s="1221" t="n">
        <v>-6.75147810242512E-005</v>
      </c>
      <c r="P63" s="420" t="s">
        <v>139</v>
      </c>
      <c r="Q63" s="1216" t="n">
        <v>0.000323528033447946</v>
      </c>
    </row>
    <row r="64" customFormat="false" ht="12.75" hidden="false" customHeight="true" outlineLevel="0" collapsed="false">
      <c r="A64" s="1282"/>
      <c r="B64" s="1218" t="s">
        <v>1471</v>
      </c>
      <c r="C64" s="346" t="n">
        <v>0.0356584856234247</v>
      </c>
      <c r="D64" s="346" t="s">
        <v>139</v>
      </c>
      <c r="E64" s="1214" t="s">
        <v>135</v>
      </c>
      <c r="F64" s="86" t="n">
        <v>-0.0142625689256096</v>
      </c>
      <c r="G64" s="86" t="n">
        <v>-0.0142625689256096</v>
      </c>
      <c r="H64" s="86" t="n">
        <v>-0.530159868921308</v>
      </c>
      <c r="I64" s="1215" t="n">
        <v>-0.792372622474845</v>
      </c>
      <c r="J64" s="152" t="s">
        <v>139</v>
      </c>
      <c r="K64" s="418" t="s">
        <v>135</v>
      </c>
      <c r="L64" s="419" t="n">
        <v>-0.000508581608986952</v>
      </c>
      <c r="M64" s="86" t="n">
        <v>-0.000508581608986952</v>
      </c>
      <c r="N64" s="419" t="n">
        <v>-0.0189046980640472</v>
      </c>
      <c r="O64" s="1221" t="n">
        <v>-0.0282548077669146</v>
      </c>
      <c r="P64" s="420" t="s">
        <v>139</v>
      </c>
      <c r="Q64" s="1216" t="n">
        <v>0.174782987279812</v>
      </c>
    </row>
    <row r="65" customFormat="false" ht="12.75" hidden="false" customHeight="true" outlineLevel="0" collapsed="false">
      <c r="A65" s="1282"/>
      <c r="B65" s="1218" t="s">
        <v>1472</v>
      </c>
      <c r="C65" s="346" t="n">
        <v>0.00550321886185094</v>
      </c>
      <c r="D65" s="346" t="s">
        <v>139</v>
      </c>
      <c r="E65" s="1213" t="n">
        <v>0.455827145432677</v>
      </c>
      <c r="F65" s="91" t="s">
        <v>135</v>
      </c>
      <c r="G65" s="86" t="n">
        <v>0.455827145432677</v>
      </c>
      <c r="H65" s="86" t="n">
        <v>-0.0766816678733878</v>
      </c>
      <c r="I65" s="1215" t="n">
        <v>-0.180628043398325</v>
      </c>
      <c r="J65" s="152" t="s">
        <v>139</v>
      </c>
      <c r="K65" s="419" t="n">
        <v>0.00250851654448878</v>
      </c>
      <c r="L65" s="418" t="s">
        <v>135</v>
      </c>
      <c r="M65" s="86" t="n">
        <v>0.00250851654448878</v>
      </c>
      <c r="N65" s="419" t="n">
        <v>-0.000421996000999017</v>
      </c>
      <c r="O65" s="1221" t="n">
        <v>-0.000994035655408892</v>
      </c>
      <c r="P65" s="420" t="s">
        <v>139</v>
      </c>
      <c r="Q65" s="1216" t="n">
        <v>-0.0040057779229632</v>
      </c>
    </row>
    <row r="66" customFormat="false" ht="12.75" hidden="false" customHeight="true" outlineLevel="0" collapsed="false">
      <c r="A66" s="1282"/>
      <c r="B66" s="1218" t="s">
        <v>1309</v>
      </c>
      <c r="C66" s="346" t="n">
        <v>6.93945276528318</v>
      </c>
      <c r="D66" s="346" t="s">
        <v>139</v>
      </c>
      <c r="E66" s="1214" t="s">
        <v>135</v>
      </c>
      <c r="F66" s="86" t="n">
        <v>-0.670001347889192</v>
      </c>
      <c r="G66" s="86" t="n">
        <v>-0.670001347889192</v>
      </c>
      <c r="H66" s="86" t="n">
        <v>-0.172082551967264</v>
      </c>
      <c r="I66" s="1215" t="n">
        <v>-0.192274091419656</v>
      </c>
      <c r="J66" s="152" t="s">
        <v>139</v>
      </c>
      <c r="K66" s="418" t="s">
        <v>135</v>
      </c>
      <c r="L66" s="419" t="n">
        <v>-4.64944270635311</v>
      </c>
      <c r="M66" s="86" t="n">
        <v>-4.64944270635311</v>
      </c>
      <c r="N66" s="419" t="n">
        <v>-1.19415874110622</v>
      </c>
      <c r="O66" s="1221" t="n">
        <v>-1.33427697539444</v>
      </c>
      <c r="P66" s="420" t="s">
        <v>139</v>
      </c>
      <c r="Q66" s="1216" t="n">
        <v>26.3188875504638</v>
      </c>
    </row>
    <row r="67" customFormat="false" ht="12.75" hidden="false" customHeight="true" outlineLevel="0" collapsed="false">
      <c r="A67" s="1282"/>
      <c r="B67" s="1218" t="s">
        <v>1310</v>
      </c>
      <c r="C67" s="346" t="n">
        <v>5.67085626684071</v>
      </c>
      <c r="D67" s="346" t="s">
        <v>139</v>
      </c>
      <c r="E67" s="1213" t="n">
        <v>0.172721484778474</v>
      </c>
      <c r="F67" s="91" t="s">
        <v>135</v>
      </c>
      <c r="G67" s="86" t="n">
        <v>0.172721484778474</v>
      </c>
      <c r="H67" s="86" t="n">
        <v>-0.0355362702488144</v>
      </c>
      <c r="I67" s="1215" t="n">
        <v>-0.11178974536127</v>
      </c>
      <c r="J67" s="152" t="s">
        <v>139</v>
      </c>
      <c r="K67" s="419" t="n">
        <v>0.979478714374042</v>
      </c>
      <c r="L67" s="418" t="s">
        <v>135</v>
      </c>
      <c r="M67" s="86" t="n">
        <v>0.979478714374042</v>
      </c>
      <c r="N67" s="419" t="n">
        <v>-0.201521080840634</v>
      </c>
      <c r="O67" s="1221" t="n">
        <v>-0.633943578050487</v>
      </c>
      <c r="P67" s="420" t="s">
        <v>139</v>
      </c>
      <c r="Q67" s="1216" t="n">
        <v>-0.528051536770711</v>
      </c>
    </row>
    <row r="68" customFormat="false" ht="12.75" hidden="false" customHeight="true" outlineLevel="0" collapsed="false">
      <c r="A68" s="1282"/>
      <c r="B68" s="1218" t="s">
        <v>1311</v>
      </c>
      <c r="C68" s="346" t="n">
        <v>1825.88028455215</v>
      </c>
      <c r="D68" s="346" t="s">
        <v>139</v>
      </c>
      <c r="E68" s="1214" t="s">
        <v>135</v>
      </c>
      <c r="F68" s="86" t="n">
        <v>-1.37911230508739</v>
      </c>
      <c r="G68" s="86" t="n">
        <v>-1.37911230508739</v>
      </c>
      <c r="H68" s="86" t="n">
        <v>-0.262799337885303</v>
      </c>
      <c r="I68" s="1215" t="n">
        <v>-0.197572791282335</v>
      </c>
      <c r="J68" s="152" t="s">
        <v>139</v>
      </c>
      <c r="K68" s="418" t="s">
        <v>135</v>
      </c>
      <c r="L68" s="419" t="n">
        <v>-2518.09396804233</v>
      </c>
      <c r="M68" s="86" t="n">
        <v>-2518.09396804233</v>
      </c>
      <c r="N68" s="419" t="n">
        <v>-479.840129838134</v>
      </c>
      <c r="O68" s="1221" t="n">
        <v>-360.744264366352</v>
      </c>
      <c r="P68" s="420" t="s">
        <v>139</v>
      </c>
      <c r="Q68" s="1216" t="n">
        <v>12315.153994905</v>
      </c>
    </row>
    <row r="69" customFormat="false" ht="12.75" hidden="false" customHeight="true" outlineLevel="0" collapsed="false">
      <c r="A69" s="1282"/>
      <c r="B69" s="1218" t="s">
        <v>1312</v>
      </c>
      <c r="C69" s="346" t="n">
        <v>1491.08613169755</v>
      </c>
      <c r="D69" s="346" t="s">
        <v>139</v>
      </c>
      <c r="E69" s="1214" t="s">
        <v>135</v>
      </c>
      <c r="F69" s="86" t="n">
        <v>-0.0144430211496224</v>
      </c>
      <c r="G69" s="86" t="n">
        <v>-0.0144430211496224</v>
      </c>
      <c r="H69" s="86" t="n">
        <v>-0.031850776605221</v>
      </c>
      <c r="I69" s="1215" t="n">
        <v>-0.175392801188499</v>
      </c>
      <c r="J69" s="152" t="s">
        <v>139</v>
      </c>
      <c r="K69" s="418" t="s">
        <v>135</v>
      </c>
      <c r="L69" s="419" t="n">
        <v>-21.5357885360163</v>
      </c>
      <c r="M69" s="86" t="n">
        <v>-21.5357885360163</v>
      </c>
      <c r="N69" s="419" t="n">
        <v>-47.4922512798418</v>
      </c>
      <c r="O69" s="1221" t="n">
        <v>-261.525773451756</v>
      </c>
      <c r="P69" s="420" t="s">
        <v>139</v>
      </c>
      <c r="Q69" s="1216" t="n">
        <v>1212.03064864792</v>
      </c>
    </row>
    <row r="70" customFormat="false" ht="12.75" hidden="false" customHeight="true" outlineLevel="0" collapsed="false">
      <c r="A70" s="1282"/>
      <c r="B70" s="1218" t="s">
        <v>1313</v>
      </c>
      <c r="C70" s="346" t="n">
        <v>112.286976345915</v>
      </c>
      <c r="D70" s="346" t="s">
        <v>139</v>
      </c>
      <c r="E70" s="1214" t="s">
        <v>135</v>
      </c>
      <c r="F70" s="86" t="n">
        <v>-0.814733663524008</v>
      </c>
      <c r="G70" s="86" t="n">
        <v>-0.814733663524008</v>
      </c>
      <c r="H70" s="86" t="n">
        <v>0.000533739836132484</v>
      </c>
      <c r="I70" s="1215" t="n">
        <v>-0.271354576898298</v>
      </c>
      <c r="J70" s="152" t="s">
        <v>139</v>
      </c>
      <c r="K70" s="418" t="s">
        <v>135</v>
      </c>
      <c r="L70" s="419" t="n">
        <v>-91.483979604341</v>
      </c>
      <c r="M70" s="86" t="n">
        <v>-91.483979604341</v>
      </c>
      <c r="N70" s="419" t="n">
        <v>0.0599320323546808</v>
      </c>
      <c r="O70" s="1221" t="n">
        <v>-30.469584957535</v>
      </c>
      <c r="P70" s="420" t="s">
        <v>139</v>
      </c>
      <c r="Q70" s="1216" t="n">
        <v>446.943319274912</v>
      </c>
    </row>
    <row r="71" customFormat="false" ht="12.75" hidden="false" customHeight="true" outlineLevel="0" collapsed="false">
      <c r="A71" s="1282"/>
      <c r="B71" s="1218" t="s">
        <v>1314</v>
      </c>
      <c r="C71" s="346" t="n">
        <v>74.1272089271443</v>
      </c>
      <c r="D71" s="346" t="s">
        <v>139</v>
      </c>
      <c r="E71" s="1214" t="s">
        <v>135</v>
      </c>
      <c r="F71" s="86" t="n">
        <v>-0.00859217363538674</v>
      </c>
      <c r="G71" s="86" t="n">
        <v>-0.00859217363538674</v>
      </c>
      <c r="H71" s="86" t="n">
        <v>-0.0239221780295052</v>
      </c>
      <c r="I71" s="1215" t="n">
        <v>-0.217101562798242</v>
      </c>
      <c r="J71" s="152" t="s">
        <v>139</v>
      </c>
      <c r="K71" s="418" t="s">
        <v>135</v>
      </c>
      <c r="L71" s="419" t="n">
        <v>-0.636913850208614</v>
      </c>
      <c r="M71" s="86" t="n">
        <v>-0.636913850208614</v>
      </c>
      <c r="N71" s="419" t="n">
        <v>-1.77328428878547</v>
      </c>
      <c r="O71" s="1221" t="n">
        <v>-16.0931329039548</v>
      </c>
      <c r="P71" s="420" t="s">
        <v>139</v>
      </c>
      <c r="Q71" s="1216" t="n">
        <v>67.8455471574793</v>
      </c>
    </row>
    <row r="72" customFormat="false" ht="12.75" hidden="false" customHeight="true" outlineLevel="0" collapsed="false">
      <c r="A72" s="1282"/>
      <c r="B72" s="1218" t="s">
        <v>1315</v>
      </c>
      <c r="C72" s="346" t="n">
        <v>109.930407911207</v>
      </c>
      <c r="D72" s="346" t="s">
        <v>139</v>
      </c>
      <c r="E72" s="1214" t="s">
        <v>135</v>
      </c>
      <c r="F72" s="86" t="n">
        <v>-1.35011720665055</v>
      </c>
      <c r="G72" s="86" t="n">
        <v>-1.35011720665055</v>
      </c>
      <c r="H72" s="86" t="n">
        <v>0.184467072082161</v>
      </c>
      <c r="I72" s="1215" t="n">
        <v>-0.148507564265202</v>
      </c>
      <c r="J72" s="152" t="s">
        <v>139</v>
      </c>
      <c r="K72" s="418" t="s">
        <v>135</v>
      </c>
      <c r="L72" s="419" t="n">
        <v>-148.418935255034</v>
      </c>
      <c r="M72" s="86" t="n">
        <v>-148.418935255034</v>
      </c>
      <c r="N72" s="419" t="n">
        <v>20.278540480178</v>
      </c>
      <c r="O72" s="1221" t="n">
        <v>-16.3254971175734</v>
      </c>
      <c r="P72" s="420" t="s">
        <v>139</v>
      </c>
      <c r="Q72" s="1216" t="n">
        <v>529.708270272242</v>
      </c>
    </row>
    <row r="73" customFormat="false" ht="12.75" hidden="false" customHeight="true" outlineLevel="0" collapsed="false">
      <c r="A73" s="1282"/>
      <c r="B73" s="1218" t="s">
        <v>1316</v>
      </c>
      <c r="C73" s="346" t="n">
        <v>86.9709766852441</v>
      </c>
      <c r="D73" s="346" t="s">
        <v>139</v>
      </c>
      <c r="E73" s="1214" t="s">
        <v>135</v>
      </c>
      <c r="F73" s="86" t="n">
        <v>-0.00624987185546291</v>
      </c>
      <c r="G73" s="86" t="n">
        <v>-0.00624987185546291</v>
      </c>
      <c r="H73" s="86" t="n">
        <v>-0.00916633187402486</v>
      </c>
      <c r="I73" s="1215" t="n">
        <v>-0.160265035018252</v>
      </c>
      <c r="J73" s="152" t="s">
        <v>139</v>
      </c>
      <c r="K73" s="418" t="s">
        <v>135</v>
      </c>
      <c r="L73" s="419" t="n">
        <v>-0.543557459427228</v>
      </c>
      <c r="M73" s="86" t="n">
        <v>-0.543557459427228</v>
      </c>
      <c r="N73" s="419" t="n">
        <v>-0.797204835705026</v>
      </c>
      <c r="O73" s="1221" t="n">
        <v>-13.9384066240322</v>
      </c>
      <c r="P73" s="420" t="s">
        <v>139</v>
      </c>
      <c r="Q73" s="1216" t="n">
        <v>56.0236193702697</v>
      </c>
    </row>
    <row r="74" customFormat="false" ht="12.75" hidden="false" customHeight="true" outlineLevel="0" collapsed="false">
      <c r="A74" s="1282"/>
      <c r="B74" s="1218" t="s">
        <v>1317</v>
      </c>
      <c r="C74" s="346" t="n">
        <v>44.9037610830035</v>
      </c>
      <c r="D74" s="346" t="s">
        <v>139</v>
      </c>
      <c r="E74" s="1214" t="s">
        <v>135</v>
      </c>
      <c r="F74" s="86" t="n">
        <v>-1.75906224477761</v>
      </c>
      <c r="G74" s="86" t="n">
        <v>-1.75906224477761</v>
      </c>
      <c r="H74" s="86" t="n">
        <v>-0.0453407743136987</v>
      </c>
      <c r="I74" s="1215" t="n">
        <v>-0.230452639828604</v>
      </c>
      <c r="J74" s="152" t="s">
        <v>139</v>
      </c>
      <c r="K74" s="418" t="s">
        <v>135</v>
      </c>
      <c r="L74" s="419" t="n">
        <v>-78.9885107696256</v>
      </c>
      <c r="M74" s="86" t="n">
        <v>-78.9885107696256</v>
      </c>
      <c r="N74" s="419" t="n">
        <v>-2.03597129710071</v>
      </c>
      <c r="O74" s="1221" t="n">
        <v>-10.3481902798111</v>
      </c>
      <c r="P74" s="420" t="s">
        <v>139</v>
      </c>
      <c r="Q74" s="1216" t="n">
        <v>335.033131937304</v>
      </c>
    </row>
    <row r="75" customFormat="false" ht="12.75" hidden="false" customHeight="true" outlineLevel="0" collapsed="false">
      <c r="A75" s="1282"/>
      <c r="B75" s="1218" t="s">
        <v>1318</v>
      </c>
      <c r="C75" s="346" t="n">
        <v>34.1219517284876</v>
      </c>
      <c r="D75" s="346" t="s">
        <v>139</v>
      </c>
      <c r="E75" s="1213" t="n">
        <v>0.0323910804796721</v>
      </c>
      <c r="F75" s="91" t="s">
        <v>135</v>
      </c>
      <c r="G75" s="86" t="n">
        <v>0.0323910804796721</v>
      </c>
      <c r="H75" s="86" t="n">
        <v>-0.0171372578237807</v>
      </c>
      <c r="I75" s="1215" t="n">
        <v>-0.161411666767164</v>
      </c>
      <c r="J75" s="152" t="s">
        <v>139</v>
      </c>
      <c r="K75" s="419" t="n">
        <v>1.10524688456093</v>
      </c>
      <c r="L75" s="418" t="s">
        <v>135</v>
      </c>
      <c r="M75" s="86" t="n">
        <v>1.10524688456093</v>
      </c>
      <c r="N75" s="419" t="n">
        <v>-0.58475668422169</v>
      </c>
      <c r="O75" s="1221" t="n">
        <v>-5.50768110184388</v>
      </c>
      <c r="P75" s="420" t="s">
        <v>139</v>
      </c>
      <c r="Q75" s="1216" t="n">
        <v>18.2863666388504</v>
      </c>
    </row>
    <row r="76" customFormat="false" ht="12.75" hidden="false" customHeight="true" outlineLevel="0" collapsed="false">
      <c r="A76" s="1282"/>
      <c r="B76" s="1218" t="s">
        <v>1319</v>
      </c>
      <c r="C76" s="346" t="n">
        <v>73.9489332223567</v>
      </c>
      <c r="D76" s="346" t="s">
        <v>139</v>
      </c>
      <c r="E76" s="1214" t="s">
        <v>135</v>
      </c>
      <c r="F76" s="86" t="n">
        <v>-0.878210743039191</v>
      </c>
      <c r="G76" s="86" t="n">
        <v>-0.878210743039191</v>
      </c>
      <c r="H76" s="86" t="n">
        <v>-0.104435990438392</v>
      </c>
      <c r="I76" s="1215" t="n">
        <v>-0.142031929084647</v>
      </c>
      <c r="J76" s="152" t="s">
        <v>139</v>
      </c>
      <c r="K76" s="418" t="s">
        <v>135</v>
      </c>
      <c r="L76" s="419" t="n">
        <v>-64.9427475921614</v>
      </c>
      <c r="M76" s="86" t="n">
        <v>-64.9427475921614</v>
      </c>
      <c r="N76" s="419" t="n">
        <v>-7.72293008293935</v>
      </c>
      <c r="O76" s="1221" t="n">
        <v>-10.5031096393231</v>
      </c>
      <c r="P76" s="420" t="s">
        <v>139</v>
      </c>
      <c r="Q76" s="1216" t="n">
        <v>304.952220152888</v>
      </c>
    </row>
    <row r="77" customFormat="false" ht="12.75" hidden="false" customHeight="true" outlineLevel="0" collapsed="false">
      <c r="A77" s="1282"/>
      <c r="B77" s="1218" t="s">
        <v>1320</v>
      </c>
      <c r="C77" s="346" t="n">
        <v>94.9121043153615</v>
      </c>
      <c r="D77" s="346" t="s">
        <v>139</v>
      </c>
      <c r="E77" s="1213" t="n">
        <v>0.00591176614055124</v>
      </c>
      <c r="F77" s="91" t="s">
        <v>135</v>
      </c>
      <c r="G77" s="86" t="n">
        <v>0.00591176614055124</v>
      </c>
      <c r="H77" s="86" t="n">
        <v>-0.0337117792279212</v>
      </c>
      <c r="I77" s="1215" t="n">
        <v>-0.123673492709243</v>
      </c>
      <c r="J77" s="152" t="s">
        <v>139</v>
      </c>
      <c r="K77" s="419" t="n">
        <v>0.561098164620021</v>
      </c>
      <c r="L77" s="418" t="s">
        <v>135</v>
      </c>
      <c r="M77" s="86" t="n">
        <v>0.561098164620021</v>
      </c>
      <c r="N77" s="419" t="n">
        <v>-3.19965590673689</v>
      </c>
      <c r="O77" s="1221" t="n">
        <v>-11.7381114410648</v>
      </c>
      <c r="P77" s="420" t="s">
        <v>139</v>
      </c>
      <c r="Q77" s="1216" t="n">
        <v>52.7144536716662</v>
      </c>
    </row>
    <row r="78" customFormat="false" ht="12.75" hidden="false" customHeight="true" outlineLevel="0" collapsed="false">
      <c r="A78" s="1282"/>
      <c r="B78" s="1218" t="s">
        <v>1321</v>
      </c>
      <c r="C78" s="346" t="n">
        <v>171.244358136988</v>
      </c>
      <c r="D78" s="346" t="s">
        <v>139</v>
      </c>
      <c r="E78" s="1214" t="s">
        <v>135</v>
      </c>
      <c r="F78" s="86" t="n">
        <v>-4.91141025854554</v>
      </c>
      <c r="G78" s="86" t="n">
        <v>-4.91141025854554</v>
      </c>
      <c r="H78" s="86" t="n">
        <v>-0.30106360808397</v>
      </c>
      <c r="I78" s="1215" t="n">
        <v>-0.602456711726296</v>
      </c>
      <c r="J78" s="152" t="s">
        <v>139</v>
      </c>
      <c r="K78" s="418" t="s">
        <v>135</v>
      </c>
      <c r="L78" s="419" t="n">
        <v>-841.051297272049</v>
      </c>
      <c r="M78" s="86" t="n">
        <v>-841.051297272049</v>
      </c>
      <c r="N78" s="419" t="n">
        <v>-51.5554443247451</v>
      </c>
      <c r="O78" s="1221" t="n">
        <v>-103.16731290489</v>
      </c>
      <c r="P78" s="420" t="s">
        <v>139</v>
      </c>
      <c r="Q78" s="1216" t="n">
        <v>3651.17153317285</v>
      </c>
    </row>
    <row r="79" customFormat="false" ht="12.75" hidden="false" customHeight="true" outlineLevel="0" collapsed="false">
      <c r="A79" s="1282"/>
      <c r="B79" s="1218" t="s">
        <v>1322</v>
      </c>
      <c r="C79" s="346" t="n">
        <v>136.055654397557</v>
      </c>
      <c r="D79" s="346" t="s">
        <v>139</v>
      </c>
      <c r="E79" s="1213" t="n">
        <v>0.306802279333311</v>
      </c>
      <c r="F79" s="91" t="s">
        <v>135</v>
      </c>
      <c r="G79" s="86" t="n">
        <v>0.306802279333311</v>
      </c>
      <c r="H79" s="86" t="n">
        <v>0.0212923045065933</v>
      </c>
      <c r="I79" s="1215" t="n">
        <v>-0.562680791260398</v>
      </c>
      <c r="J79" s="152" t="s">
        <v>139</v>
      </c>
      <c r="K79" s="419" t="n">
        <v>41.7421848853557</v>
      </c>
      <c r="L79" s="418" t="s">
        <v>135</v>
      </c>
      <c r="M79" s="86" t="n">
        <v>41.7421848853557</v>
      </c>
      <c r="N79" s="419" t="n">
        <v>2.8969384232766</v>
      </c>
      <c r="O79" s="1221" t="n">
        <v>-76.5559032718686</v>
      </c>
      <c r="P79" s="420" t="s">
        <v>139</v>
      </c>
      <c r="Q79" s="1216" t="n">
        <v>117.028193198533</v>
      </c>
    </row>
    <row r="80" customFormat="false" ht="12.75" hidden="false" customHeight="true" outlineLevel="0" collapsed="false">
      <c r="A80" s="1282"/>
      <c r="B80" s="1218" t="s">
        <v>1323</v>
      </c>
      <c r="C80" s="346" t="n">
        <v>625.409502646604</v>
      </c>
      <c r="D80" s="346" t="s">
        <v>139</v>
      </c>
      <c r="E80" s="1214" t="s">
        <v>135</v>
      </c>
      <c r="F80" s="86" t="n">
        <v>-1.85247050250975</v>
      </c>
      <c r="G80" s="86" t="n">
        <v>-1.85247050250975</v>
      </c>
      <c r="H80" s="86" t="n">
        <v>-0.198425827893077</v>
      </c>
      <c r="I80" s="1215" t="n">
        <v>-0.157468425186983</v>
      </c>
      <c r="J80" s="152" t="s">
        <v>139</v>
      </c>
      <c r="K80" s="418" t="s">
        <v>135</v>
      </c>
      <c r="L80" s="419" t="n">
        <v>-1158.55265564213</v>
      </c>
      <c r="M80" s="86" t="n">
        <v>-1158.55265564213</v>
      </c>
      <c r="N80" s="419" t="n">
        <v>-124.09739833485</v>
      </c>
      <c r="O80" s="1221" t="n">
        <v>-98.4822494787352</v>
      </c>
      <c r="P80" s="420" t="s">
        <v>139</v>
      </c>
      <c r="Q80" s="1216" t="n">
        <v>5064.15177933763</v>
      </c>
    </row>
    <row r="81" customFormat="false" ht="12.75" hidden="false" customHeight="true" outlineLevel="0" collapsed="false">
      <c r="A81" s="1282"/>
      <c r="B81" s="1218" t="s">
        <v>1324</v>
      </c>
      <c r="C81" s="346" t="n">
        <v>413.380920406869</v>
      </c>
      <c r="D81" s="346" t="s">
        <v>139</v>
      </c>
      <c r="E81" s="1213" t="n">
        <v>0.0102663470235405</v>
      </c>
      <c r="F81" s="91" t="s">
        <v>135</v>
      </c>
      <c r="G81" s="86" t="n">
        <v>0.0102663470235405</v>
      </c>
      <c r="H81" s="86" t="n">
        <v>-0.00438692488337968</v>
      </c>
      <c r="I81" s="1215" t="n">
        <v>-0.157844879430079</v>
      </c>
      <c r="J81" s="152" t="s">
        <v>139</v>
      </c>
      <c r="K81" s="419" t="n">
        <v>4.24391198180751</v>
      </c>
      <c r="L81" s="418" t="s">
        <v>135</v>
      </c>
      <c r="M81" s="86" t="n">
        <v>4.24391198180751</v>
      </c>
      <c r="N81" s="419" t="n">
        <v>-1.81347104604729</v>
      </c>
      <c r="O81" s="1221" t="n">
        <v>-65.2500615403175</v>
      </c>
      <c r="P81" s="420" t="s">
        <v>139</v>
      </c>
      <c r="Q81" s="1216" t="n">
        <v>230.338608883377</v>
      </c>
    </row>
    <row r="82" customFormat="false" ht="12.75" hidden="false" customHeight="true" outlineLevel="0" collapsed="false">
      <c r="A82" s="1282"/>
      <c r="B82" s="1218" t="s">
        <v>1325</v>
      </c>
      <c r="C82" s="346" t="n">
        <v>32.3584231561428</v>
      </c>
      <c r="D82" s="346" t="s">
        <v>139</v>
      </c>
      <c r="E82" s="1214" t="s">
        <v>135</v>
      </c>
      <c r="F82" s="86" t="n">
        <v>-11.3122948161574</v>
      </c>
      <c r="G82" s="86" t="n">
        <v>-11.3122948161574</v>
      </c>
      <c r="H82" s="86" t="n">
        <v>-0.270843254025921</v>
      </c>
      <c r="I82" s="1215" t="n">
        <v>-0.130657567072402</v>
      </c>
      <c r="J82" s="152" t="s">
        <v>139</v>
      </c>
      <c r="K82" s="418" t="s">
        <v>135</v>
      </c>
      <c r="L82" s="419" t="n">
        <v>-366.048022528263</v>
      </c>
      <c r="M82" s="86" t="n">
        <v>-366.048022528263</v>
      </c>
      <c r="N82" s="419" t="n">
        <v>-8.76406062275744</v>
      </c>
      <c r="O82" s="1221" t="n">
        <v>-4.22787284388088</v>
      </c>
      <c r="P82" s="420" t="s">
        <v>139</v>
      </c>
      <c r="Q82" s="1216" t="n">
        <v>1389.81317198131</v>
      </c>
    </row>
    <row r="83" customFormat="false" ht="12.75" hidden="false" customHeight="true" outlineLevel="0" collapsed="false">
      <c r="A83" s="1282"/>
      <c r="B83" s="1218" t="s">
        <v>1326</v>
      </c>
      <c r="C83" s="346" t="n">
        <v>5.17822338474423</v>
      </c>
      <c r="D83" s="346" t="s">
        <v>139</v>
      </c>
      <c r="E83" s="1213" t="n">
        <v>0.212601353482387</v>
      </c>
      <c r="F83" s="91" t="s">
        <v>135</v>
      </c>
      <c r="G83" s="86" t="n">
        <v>0.212601353482387</v>
      </c>
      <c r="H83" s="86" t="n">
        <v>0.0166623882360267</v>
      </c>
      <c r="I83" s="1215" t="n">
        <v>-0.675317882166722</v>
      </c>
      <c r="J83" s="152" t="s">
        <v>139</v>
      </c>
      <c r="K83" s="419" t="n">
        <v>1.10089730023077</v>
      </c>
      <c r="L83" s="418" t="s">
        <v>135</v>
      </c>
      <c r="M83" s="86" t="n">
        <v>1.10089730023077</v>
      </c>
      <c r="N83" s="419" t="n">
        <v>0.0862815684094805</v>
      </c>
      <c r="O83" s="1221" t="n">
        <v>-3.49694684957167</v>
      </c>
      <c r="P83" s="420" t="s">
        <v>139</v>
      </c>
      <c r="Q83" s="1216" t="n">
        <v>8.46914926341521</v>
      </c>
    </row>
    <row r="84" customFormat="false" ht="12.75" hidden="false" customHeight="true" outlineLevel="0" collapsed="false">
      <c r="A84" s="1282"/>
      <c r="B84" s="1218" t="s">
        <v>1327</v>
      </c>
      <c r="C84" s="346" t="n">
        <v>2149.12208069752</v>
      </c>
      <c r="D84" s="346" t="s">
        <v>139</v>
      </c>
      <c r="E84" s="1214" t="s">
        <v>135</v>
      </c>
      <c r="F84" s="86" t="n">
        <v>-1.88456385525931</v>
      </c>
      <c r="G84" s="86" t="n">
        <v>-1.88456385525931</v>
      </c>
      <c r="H84" s="86" t="n">
        <v>-0.0405823551888744</v>
      </c>
      <c r="I84" s="1215" t="n">
        <v>-0.217586918267025</v>
      </c>
      <c r="J84" s="152" t="s">
        <v>139</v>
      </c>
      <c r="K84" s="418" t="s">
        <v>135</v>
      </c>
      <c r="L84" s="419" t="n">
        <v>-4050.15779382223</v>
      </c>
      <c r="M84" s="86" t="n">
        <v>-4050.15779382223</v>
      </c>
      <c r="N84" s="419" t="n">
        <v>-87.2164356231195</v>
      </c>
      <c r="O84" s="1221" t="n">
        <v>-467.620850518589</v>
      </c>
      <c r="P84" s="420" t="s">
        <v>139</v>
      </c>
      <c r="Q84" s="1216" t="n">
        <v>16884.9819598678</v>
      </c>
    </row>
    <row r="85" customFormat="false" ht="12.75" hidden="false" customHeight="true" outlineLevel="0" collapsed="false">
      <c r="A85" s="1282"/>
      <c r="B85" s="1218" t="s">
        <v>1328</v>
      </c>
      <c r="C85" s="346" t="n">
        <v>1704.39928783053</v>
      </c>
      <c r="D85" s="346" t="s">
        <v>139</v>
      </c>
      <c r="E85" s="1213" t="n">
        <v>0.0127132727153636</v>
      </c>
      <c r="F85" s="91" t="s">
        <v>135</v>
      </c>
      <c r="G85" s="86" t="n">
        <v>0.0127132727153636</v>
      </c>
      <c r="H85" s="86" t="n">
        <v>-0.0177088847757191</v>
      </c>
      <c r="I85" s="1215" t="n">
        <v>-0.165528079541695</v>
      </c>
      <c r="J85" s="152" t="s">
        <v>139</v>
      </c>
      <c r="K85" s="419" t="n">
        <v>21.6684929620611</v>
      </c>
      <c r="L85" s="418" t="s">
        <v>135</v>
      </c>
      <c r="M85" s="86" t="n">
        <v>21.6684929620611</v>
      </c>
      <c r="N85" s="419" t="n">
        <v>-30.1830106000085</v>
      </c>
      <c r="O85" s="1221" t="n">
        <v>-282.12594088682</v>
      </c>
      <c r="P85" s="420" t="s">
        <v>139</v>
      </c>
      <c r="Q85" s="1216" t="n">
        <v>1065.68168125748</v>
      </c>
    </row>
    <row r="86" customFormat="false" ht="12.75" hidden="false" customHeight="true" outlineLevel="0" collapsed="false">
      <c r="A86" s="1282"/>
      <c r="B86" s="1218" t="s">
        <v>1329</v>
      </c>
      <c r="C86" s="346" t="n">
        <v>2.69560112749222</v>
      </c>
      <c r="D86" s="346" t="s">
        <v>139</v>
      </c>
      <c r="E86" s="1214" t="s">
        <v>135</v>
      </c>
      <c r="F86" s="86" t="n">
        <v>-6.92214223443311</v>
      </c>
      <c r="G86" s="86" t="n">
        <v>-6.92214223443311</v>
      </c>
      <c r="H86" s="86" t="n">
        <v>1.06330199985292</v>
      </c>
      <c r="I86" s="1215" t="n">
        <v>-0.621144224530101</v>
      </c>
      <c r="J86" s="152" t="s">
        <v>139</v>
      </c>
      <c r="K86" s="418" t="s">
        <v>135</v>
      </c>
      <c r="L86" s="419" t="n">
        <v>-18.6593344117994</v>
      </c>
      <c r="M86" s="86" t="n">
        <v>-18.6593344117994</v>
      </c>
      <c r="N86" s="419" t="n">
        <v>2.86623806966825</v>
      </c>
      <c r="O86" s="1221" t="n">
        <v>-1.67435707197862</v>
      </c>
      <c r="P86" s="420" t="s">
        <v>139</v>
      </c>
      <c r="Q86" s="1216" t="n">
        <v>64.0473291850692</v>
      </c>
    </row>
    <row r="87" customFormat="false" ht="12.75" hidden="false" customHeight="true" outlineLevel="0" collapsed="false">
      <c r="A87" s="1282"/>
      <c r="B87" s="1218" t="s">
        <v>1330</v>
      </c>
      <c r="C87" s="346" t="n">
        <v>0.924050598671633</v>
      </c>
      <c r="D87" s="346" t="s">
        <v>139</v>
      </c>
      <c r="E87" s="1213" t="n">
        <v>0.723675223397041</v>
      </c>
      <c r="F87" s="91" t="s">
        <v>135</v>
      </c>
      <c r="G87" s="86" t="n">
        <v>0.723675223397041</v>
      </c>
      <c r="H87" s="86" t="n">
        <v>0.0560507117198659</v>
      </c>
      <c r="I87" s="1215" t="n">
        <v>-0.482491154454975</v>
      </c>
      <c r="J87" s="152" t="s">
        <v>139</v>
      </c>
      <c r="K87" s="419" t="n">
        <v>0.668712523423863</v>
      </c>
      <c r="L87" s="418" t="s">
        <v>135</v>
      </c>
      <c r="M87" s="86" t="n">
        <v>0.668712523423863</v>
      </c>
      <c r="N87" s="419" t="n">
        <v>0.0517936937207132</v>
      </c>
      <c r="O87" s="1221" t="n">
        <v>-0.445846240127887</v>
      </c>
      <c r="P87" s="420" t="s">
        <v>139</v>
      </c>
      <c r="Q87" s="1216" t="n">
        <v>-1.00708658239453</v>
      </c>
    </row>
    <row r="88" customFormat="false" ht="12.75" hidden="false" customHeight="true" outlineLevel="0" collapsed="false">
      <c r="A88" s="1282"/>
      <c r="B88" s="1218" t="s">
        <v>1331</v>
      </c>
      <c r="C88" s="346" t="n">
        <v>0.376495500566485</v>
      </c>
      <c r="D88" s="346" t="s">
        <v>139</v>
      </c>
      <c r="E88" s="1214" t="s">
        <v>135</v>
      </c>
      <c r="F88" s="86" t="n">
        <v>-14.1941213082347</v>
      </c>
      <c r="G88" s="86" t="n">
        <v>-14.1941213082347</v>
      </c>
      <c r="H88" s="86" t="n">
        <v>7.80256507114732</v>
      </c>
      <c r="I88" s="1215" t="n">
        <v>-0.597770756375709</v>
      </c>
      <c r="J88" s="152" t="s">
        <v>139</v>
      </c>
      <c r="K88" s="418" t="s">
        <v>135</v>
      </c>
      <c r="L88" s="419" t="n">
        <v>-5.34402280704523</v>
      </c>
      <c r="M88" s="86" t="n">
        <v>-5.34402280704523</v>
      </c>
      <c r="N88" s="419" t="n">
        <v>2.93763064216418</v>
      </c>
      <c r="O88" s="1221" t="n">
        <v>-0.225058000145679</v>
      </c>
      <c r="P88" s="420" t="s">
        <v>139</v>
      </c>
      <c r="Q88" s="1216" t="n">
        <v>9.64865060509801</v>
      </c>
    </row>
    <row r="89" customFormat="false" ht="12.75" hidden="false" customHeight="true" outlineLevel="0" collapsed="false">
      <c r="A89" s="1282"/>
      <c r="B89" s="1218" t="s">
        <v>1332</v>
      </c>
      <c r="C89" s="346" t="n">
        <v>0.0416932205196826</v>
      </c>
      <c r="D89" s="346" t="s">
        <v>139</v>
      </c>
      <c r="E89" s="1213" t="n">
        <v>0.107292637049592</v>
      </c>
      <c r="F89" s="91" t="s">
        <v>135</v>
      </c>
      <c r="G89" s="86" t="n">
        <v>0.107292637049592</v>
      </c>
      <c r="H89" s="86" t="n">
        <v>0.68954217356913</v>
      </c>
      <c r="I89" s="1215" t="n">
        <v>-0.473598660227049</v>
      </c>
      <c r="J89" s="152" t="s">
        <v>139</v>
      </c>
      <c r="K89" s="419" t="n">
        <v>0.00447337557664692</v>
      </c>
      <c r="L89" s="418" t="s">
        <v>135</v>
      </c>
      <c r="M89" s="86" t="n">
        <v>0.00447337557664692</v>
      </c>
      <c r="N89" s="419" t="n">
        <v>0.028749233900239</v>
      </c>
      <c r="O89" s="1221" t="n">
        <v>-0.0197458533786726</v>
      </c>
      <c r="P89" s="420" t="s">
        <v>139</v>
      </c>
      <c r="Q89" s="1216" t="n">
        <v>-0.0494147723601156</v>
      </c>
    </row>
    <row r="90" customFormat="false" ht="12.75" hidden="false" customHeight="true" outlineLevel="0" collapsed="false">
      <c r="A90" s="1282"/>
      <c r="B90" s="1218" t="s">
        <v>1333</v>
      </c>
      <c r="C90" s="346" t="n">
        <v>39.9846295867211</v>
      </c>
      <c r="D90" s="346" t="s">
        <v>139</v>
      </c>
      <c r="E90" s="1214" t="s">
        <v>135</v>
      </c>
      <c r="F90" s="86" t="n">
        <v>-5.80283244602309</v>
      </c>
      <c r="G90" s="86" t="n">
        <v>-5.80283244602309</v>
      </c>
      <c r="H90" s="86" t="n">
        <v>1.06329258764809</v>
      </c>
      <c r="I90" s="1215" t="n">
        <v>-0.445750245995928</v>
      </c>
      <c r="J90" s="152" t="s">
        <v>139</v>
      </c>
      <c r="K90" s="418" t="s">
        <v>135</v>
      </c>
      <c r="L90" s="419" t="n">
        <v>-232.02410590804</v>
      </c>
      <c r="M90" s="86" t="n">
        <v>-232.02410590804</v>
      </c>
      <c r="N90" s="419" t="n">
        <v>42.5153602594151</v>
      </c>
      <c r="O90" s="1221" t="n">
        <v>-17.823158474337</v>
      </c>
      <c r="P90" s="420" t="s">
        <v>139</v>
      </c>
      <c r="Q90" s="1216" t="n">
        <v>760.216981784194</v>
      </c>
    </row>
    <row r="91" customFormat="false" ht="12.75" hidden="false" customHeight="true" outlineLevel="0" collapsed="false">
      <c r="A91" s="1282"/>
      <c r="B91" s="1218" t="s">
        <v>1334</v>
      </c>
      <c r="C91" s="346" t="n">
        <v>25.6595929148781</v>
      </c>
      <c r="D91" s="346" t="s">
        <v>139</v>
      </c>
      <c r="E91" s="1214" t="s">
        <v>135</v>
      </c>
      <c r="F91" s="86" t="n">
        <v>-0.103726823853421</v>
      </c>
      <c r="G91" s="86" t="n">
        <v>-0.103726823853421</v>
      </c>
      <c r="H91" s="86" t="n">
        <v>0.0581911844120994</v>
      </c>
      <c r="I91" s="1215" t="n">
        <v>-0.313522130730758</v>
      </c>
      <c r="J91" s="152" t="s">
        <v>139</v>
      </c>
      <c r="K91" s="418" t="s">
        <v>135</v>
      </c>
      <c r="L91" s="419" t="n">
        <v>-2.66158807443204</v>
      </c>
      <c r="M91" s="86" t="n">
        <v>-2.66158807443204</v>
      </c>
      <c r="N91" s="419" t="n">
        <v>1.49316210324907</v>
      </c>
      <c r="O91" s="1221" t="n">
        <v>-8.04485024435645</v>
      </c>
      <c r="P91" s="420" t="s">
        <v>139</v>
      </c>
      <c r="Q91" s="1216" t="n">
        <v>33.7820127903112</v>
      </c>
    </row>
    <row r="92" customFormat="false" ht="12.75" hidden="false" customHeight="true" outlineLevel="0" collapsed="false">
      <c r="A92" s="1282"/>
      <c r="B92" s="1218" t="s">
        <v>1335</v>
      </c>
      <c r="C92" s="346" t="n">
        <v>3.26864893233346</v>
      </c>
      <c r="D92" s="346" t="s">
        <v>139</v>
      </c>
      <c r="E92" s="1214" t="s">
        <v>135</v>
      </c>
      <c r="F92" s="86" t="n">
        <v>-2.93363796069406</v>
      </c>
      <c r="G92" s="86" t="n">
        <v>-2.93363796069406</v>
      </c>
      <c r="H92" s="86" t="n">
        <v>-0.170612014569553</v>
      </c>
      <c r="I92" s="1215" t="n">
        <v>-0.354783212653109</v>
      </c>
      <c r="J92" s="152" t="s">
        <v>139</v>
      </c>
      <c r="K92" s="418" t="s">
        <v>135</v>
      </c>
      <c r="L92" s="419" t="n">
        <v>-9.58903258807554</v>
      </c>
      <c r="M92" s="86" t="n">
        <v>-9.58903258807554</v>
      </c>
      <c r="N92" s="419" t="n">
        <v>-0.557670779266031</v>
      </c>
      <c r="O92" s="1221" t="n">
        <v>-1.15966176924842</v>
      </c>
      <c r="P92" s="420" t="s">
        <v>139</v>
      </c>
      <c r="Q92" s="1216" t="n">
        <v>41.4566721674967</v>
      </c>
    </row>
    <row r="93" customFormat="false" ht="12.75" hidden="false" customHeight="true" outlineLevel="0" collapsed="false">
      <c r="A93" s="1282"/>
      <c r="B93" s="1218" t="s">
        <v>1336</v>
      </c>
      <c r="C93" s="346" t="n">
        <v>4.26564620713725</v>
      </c>
      <c r="D93" s="346" t="s">
        <v>139</v>
      </c>
      <c r="E93" s="1213" t="n">
        <v>0.481461795052597</v>
      </c>
      <c r="F93" s="91" t="s">
        <v>135</v>
      </c>
      <c r="G93" s="86" t="n">
        <v>0.481461795052597</v>
      </c>
      <c r="H93" s="86" t="n">
        <v>0.0204964289870411</v>
      </c>
      <c r="I93" s="1215" t="n">
        <v>-0.365016887857665</v>
      </c>
      <c r="J93" s="152" t="s">
        <v>139</v>
      </c>
      <c r="K93" s="419" t="n">
        <v>2.0537456799476</v>
      </c>
      <c r="L93" s="418" t="s">
        <v>135</v>
      </c>
      <c r="M93" s="86" t="n">
        <v>2.0537456799476</v>
      </c>
      <c r="N93" s="419" t="n">
        <v>0.0874305145684298</v>
      </c>
      <c r="O93" s="1221" t="n">
        <v>-1.55703290323109</v>
      </c>
      <c r="P93" s="420" t="s">
        <v>139</v>
      </c>
      <c r="Q93" s="1216" t="n">
        <v>-2.14185873471145</v>
      </c>
    </row>
    <row r="94" customFormat="false" ht="12.75" hidden="false" customHeight="true" outlineLevel="0" collapsed="false">
      <c r="A94" s="1282"/>
      <c r="B94" s="1218" t="s">
        <v>1337</v>
      </c>
      <c r="C94" s="346" t="n">
        <v>3.92772686819719</v>
      </c>
      <c r="D94" s="346" t="s">
        <v>139</v>
      </c>
      <c r="E94" s="1214" t="s">
        <v>135</v>
      </c>
      <c r="F94" s="86" t="n">
        <v>-1.79900005674301</v>
      </c>
      <c r="G94" s="86" t="n">
        <v>-1.79900005674301</v>
      </c>
      <c r="H94" s="86" t="n">
        <v>-0.226724413479392</v>
      </c>
      <c r="I94" s="1215" t="n">
        <v>-0.144292106489896</v>
      </c>
      <c r="J94" s="152" t="s">
        <v>139</v>
      </c>
      <c r="K94" s="418" t="s">
        <v>135</v>
      </c>
      <c r="L94" s="419" t="n">
        <v>-7.0659808587578</v>
      </c>
      <c r="M94" s="86" t="n">
        <v>-7.0659808587578</v>
      </c>
      <c r="N94" s="419" t="n">
        <v>-0.890511570499256</v>
      </c>
      <c r="O94" s="1221" t="n">
        <v>-0.566739983529135</v>
      </c>
      <c r="P94" s="420" t="s">
        <v>139</v>
      </c>
      <c r="Q94" s="1216" t="n">
        <v>31.2518521802161</v>
      </c>
    </row>
    <row r="95" customFormat="false" ht="12.75" hidden="false" customHeight="true" outlineLevel="0" collapsed="false">
      <c r="A95" s="1282"/>
      <c r="B95" s="1218" t="s">
        <v>1338</v>
      </c>
      <c r="C95" s="346" t="n">
        <v>5.21831075124314</v>
      </c>
      <c r="D95" s="346" t="s">
        <v>139</v>
      </c>
      <c r="E95" s="1213" t="n">
        <v>0.0657947570809415</v>
      </c>
      <c r="F95" s="91" t="s">
        <v>135</v>
      </c>
      <c r="G95" s="86" t="n">
        <v>0.0657947570809415</v>
      </c>
      <c r="H95" s="86" t="n">
        <v>-0.00839321838362222</v>
      </c>
      <c r="I95" s="1215" t="n">
        <v>-0.0949780520261123</v>
      </c>
      <c r="J95" s="152" t="s">
        <v>139</v>
      </c>
      <c r="K95" s="419" t="n">
        <v>0.343337488250908</v>
      </c>
      <c r="L95" s="418" t="s">
        <v>135</v>
      </c>
      <c r="M95" s="86" t="n">
        <v>0.343337488250908</v>
      </c>
      <c r="N95" s="419" t="n">
        <v>-0.0437984217287874</v>
      </c>
      <c r="O95" s="1221" t="n">
        <v>-0.495624990019992</v>
      </c>
      <c r="P95" s="420" t="s">
        <v>139</v>
      </c>
      <c r="Q95" s="1216" t="n">
        <v>0.718981719492196</v>
      </c>
    </row>
    <row r="96" customFormat="false" ht="12.75" hidden="false" customHeight="true" outlineLevel="0" collapsed="false">
      <c r="A96" s="1282"/>
      <c r="B96" s="1218" t="s">
        <v>1339</v>
      </c>
      <c r="C96" s="346" t="n">
        <v>70.1834296362698</v>
      </c>
      <c r="D96" s="346" t="s">
        <v>139</v>
      </c>
      <c r="E96" s="1214" t="s">
        <v>135</v>
      </c>
      <c r="F96" s="86" t="n">
        <v>-3.03821585400143</v>
      </c>
      <c r="G96" s="86" t="n">
        <v>-3.03821585400143</v>
      </c>
      <c r="H96" s="86" t="n">
        <v>-1.45426506022272</v>
      </c>
      <c r="I96" s="1215" t="n">
        <v>-0.383658252254167</v>
      </c>
      <c r="J96" s="152" t="s">
        <v>139</v>
      </c>
      <c r="K96" s="418" t="s">
        <v>135</v>
      </c>
      <c r="L96" s="419" t="n">
        <v>-213.232408609109</v>
      </c>
      <c r="M96" s="86" t="n">
        <v>-213.232408609109</v>
      </c>
      <c r="N96" s="419" t="n">
        <v>-102.065309526627</v>
      </c>
      <c r="O96" s="1221" t="n">
        <v>-26.9264519514546</v>
      </c>
      <c r="P96" s="420" t="s">
        <v>139</v>
      </c>
      <c r="Q96" s="1216" t="n">
        <v>1254.82195698637</v>
      </c>
    </row>
    <row r="97" customFormat="false" ht="12.75" hidden="false" customHeight="true" outlineLevel="0" collapsed="false">
      <c r="A97" s="1282"/>
      <c r="B97" s="1218" t="s">
        <v>1340</v>
      </c>
      <c r="C97" s="346" t="n">
        <v>64.9691050520194</v>
      </c>
      <c r="D97" s="346" t="s">
        <v>139</v>
      </c>
      <c r="E97" s="1213" t="n">
        <v>0.0426220830885907</v>
      </c>
      <c r="F97" s="91" t="s">
        <v>135</v>
      </c>
      <c r="G97" s="86" t="n">
        <v>0.0426220830885907</v>
      </c>
      <c r="H97" s="86" t="n">
        <v>-0.072392569219785</v>
      </c>
      <c r="I97" s="1215" t="n">
        <v>-0.367789636958844</v>
      </c>
      <c r="J97" s="152" t="s">
        <v>139</v>
      </c>
      <c r="K97" s="419" t="n">
        <v>2.76911859371855</v>
      </c>
      <c r="L97" s="418" t="s">
        <v>135</v>
      </c>
      <c r="M97" s="86" t="n">
        <v>2.76911859371855</v>
      </c>
      <c r="N97" s="419" t="n">
        <v>-4.7032804346258</v>
      </c>
      <c r="O97" s="1221" t="n">
        <v>-23.8949635606232</v>
      </c>
      <c r="P97" s="420" t="s">
        <v>139</v>
      </c>
      <c r="Q97" s="1216" t="n">
        <v>94.7067931389451</v>
      </c>
    </row>
    <row r="98" customFormat="false" ht="12.75" hidden="false" customHeight="true" outlineLevel="0" collapsed="false">
      <c r="A98" s="1282"/>
      <c r="B98" s="1218" t="s">
        <v>1341</v>
      </c>
      <c r="C98" s="346" t="n">
        <v>0.00750915247640421</v>
      </c>
      <c r="D98" s="346" t="s">
        <v>139</v>
      </c>
      <c r="E98" s="1214" t="s">
        <v>135</v>
      </c>
      <c r="F98" s="86" t="n">
        <v>-1.09479605198484</v>
      </c>
      <c r="G98" s="86" t="n">
        <v>-1.09479605198484</v>
      </c>
      <c r="H98" s="86" t="n">
        <v>-0.708828190594692</v>
      </c>
      <c r="I98" s="1215" t="n">
        <v>-0.241845214968742</v>
      </c>
      <c r="J98" s="152" t="s">
        <v>139</v>
      </c>
      <c r="K98" s="418" t="s">
        <v>135</v>
      </c>
      <c r="L98" s="419" t="n">
        <v>-0.00822099048491952</v>
      </c>
      <c r="M98" s="86" t="n">
        <v>-0.00822099048491952</v>
      </c>
      <c r="N98" s="419" t="n">
        <v>-0.00532269896274925</v>
      </c>
      <c r="O98" s="1221" t="n">
        <v>-0.00181605259488904</v>
      </c>
      <c r="P98" s="420" t="s">
        <v>139</v>
      </c>
      <c r="Q98" s="1216" t="n">
        <v>0.0563190541560454</v>
      </c>
    </row>
    <row r="99" customFormat="false" ht="12.75" hidden="false" customHeight="true" outlineLevel="0" collapsed="false">
      <c r="A99" s="1282"/>
      <c r="B99" s="1218" t="s">
        <v>1342</v>
      </c>
      <c r="C99" s="346" t="s">
        <v>139</v>
      </c>
      <c r="D99" s="346" t="s">
        <v>139</v>
      </c>
      <c r="E99" s="1214" t="s">
        <v>139</v>
      </c>
      <c r="F99" s="91" t="s">
        <v>139</v>
      </c>
      <c r="G99" s="91" t="s">
        <v>139</v>
      </c>
      <c r="H99" s="91" t="s">
        <v>139</v>
      </c>
      <c r="I99" s="1219" t="s">
        <v>139</v>
      </c>
      <c r="J99" s="152" t="s">
        <v>139</v>
      </c>
      <c r="K99" s="418" t="s">
        <v>139</v>
      </c>
      <c r="L99" s="418" t="s">
        <v>139</v>
      </c>
      <c r="M99" s="91" t="s">
        <v>139</v>
      </c>
      <c r="N99" s="418" t="s">
        <v>139</v>
      </c>
      <c r="O99" s="1220" t="s">
        <v>139</v>
      </c>
      <c r="P99" s="420" t="s">
        <v>139</v>
      </c>
      <c r="Q99" s="1226" t="s">
        <v>139</v>
      </c>
    </row>
    <row r="100" customFormat="false" ht="12.75" hidden="false" customHeight="true" outlineLevel="0" collapsed="false">
      <c r="A100" s="1282"/>
      <c r="B100" s="1218" t="s">
        <v>1343</v>
      </c>
      <c r="C100" s="346" t="n">
        <v>0.00246884005233375</v>
      </c>
      <c r="D100" s="346" t="s">
        <v>139</v>
      </c>
      <c r="E100" s="1214" t="s">
        <v>135</v>
      </c>
      <c r="F100" s="86" t="n">
        <v>-12.723780602369</v>
      </c>
      <c r="G100" s="86" t="n">
        <v>-12.723780602369</v>
      </c>
      <c r="H100" s="86" t="n">
        <v>2.62315613312173</v>
      </c>
      <c r="I100" s="1215" t="n">
        <v>-0.1204781303598</v>
      </c>
      <c r="J100" s="152" t="s">
        <v>139</v>
      </c>
      <c r="K100" s="418" t="s">
        <v>135</v>
      </c>
      <c r="L100" s="419" t="n">
        <v>-0.0314129791682359</v>
      </c>
      <c r="M100" s="86" t="n">
        <v>-0.0314129791682359</v>
      </c>
      <c r="N100" s="419" t="n">
        <v>0.00647615292497586</v>
      </c>
      <c r="O100" s="1221" t="n">
        <v>-0.00029744123366256</v>
      </c>
      <c r="P100" s="420" t="s">
        <v>139</v>
      </c>
      <c r="Q100" s="1216" t="n">
        <v>0.0925256474153829</v>
      </c>
    </row>
    <row r="101" customFormat="false" ht="12.75" hidden="false" customHeight="true" outlineLevel="0" collapsed="false">
      <c r="A101" s="1282"/>
      <c r="B101" s="1218" t="s">
        <v>1344</v>
      </c>
      <c r="C101" s="346" t="s">
        <v>139</v>
      </c>
      <c r="D101" s="346" t="s">
        <v>139</v>
      </c>
      <c r="E101" s="1214" t="s">
        <v>139</v>
      </c>
      <c r="F101" s="91" t="s">
        <v>139</v>
      </c>
      <c r="G101" s="91" t="s">
        <v>139</v>
      </c>
      <c r="H101" s="91" t="s">
        <v>139</v>
      </c>
      <c r="I101" s="1219" t="s">
        <v>139</v>
      </c>
      <c r="J101" s="152" t="s">
        <v>139</v>
      </c>
      <c r="K101" s="418" t="s">
        <v>139</v>
      </c>
      <c r="L101" s="418" t="s">
        <v>139</v>
      </c>
      <c r="M101" s="91" t="s">
        <v>139</v>
      </c>
      <c r="N101" s="418" t="s">
        <v>139</v>
      </c>
      <c r="O101" s="1220" t="s">
        <v>139</v>
      </c>
      <c r="P101" s="420" t="s">
        <v>139</v>
      </c>
      <c r="Q101" s="1226" t="s">
        <v>139</v>
      </c>
    </row>
    <row r="102" customFormat="false" ht="12" hidden="false" customHeight="true" outlineLevel="0" collapsed="false">
      <c r="A102" s="1282"/>
      <c r="B102" s="1218" t="s">
        <v>1345</v>
      </c>
      <c r="C102" s="346" t="n">
        <v>0.00179528350882877</v>
      </c>
      <c r="D102" s="346" t="s">
        <v>139</v>
      </c>
      <c r="E102" s="1214" t="s">
        <v>135</v>
      </c>
      <c r="F102" s="86" t="n">
        <v>-2.95743307223361</v>
      </c>
      <c r="G102" s="86" t="n">
        <v>-2.95743307223361</v>
      </c>
      <c r="H102" s="86" t="n">
        <v>-4.67033465748815</v>
      </c>
      <c r="I102" s="1215" t="n">
        <v>-0.147281121099259</v>
      </c>
      <c r="J102" s="152" t="s">
        <v>139</v>
      </c>
      <c r="K102" s="418" t="s">
        <v>135</v>
      </c>
      <c r="L102" s="419" t="n">
        <v>-0.0053094308230458</v>
      </c>
      <c r="M102" s="86" t="n">
        <v>-0.0053094308230458</v>
      </c>
      <c r="N102" s="419" t="n">
        <v>-0.00838457479129994</v>
      </c>
      <c r="O102" s="1221" t="n">
        <v>-0.000264411367871313</v>
      </c>
      <c r="P102" s="420" t="s">
        <v>139</v>
      </c>
      <c r="Q102" s="1216" t="n">
        <v>0.0511808622681292</v>
      </c>
    </row>
    <row r="103" customFormat="false" ht="12" hidden="false" customHeight="true" outlineLevel="0" collapsed="false">
      <c r="A103" s="1282"/>
      <c r="B103" s="1218" t="s">
        <v>1346</v>
      </c>
      <c r="C103" s="346" t="s">
        <v>139</v>
      </c>
      <c r="D103" s="346" t="s">
        <v>139</v>
      </c>
      <c r="E103" s="1214" t="s">
        <v>139</v>
      </c>
      <c r="F103" s="91" t="s">
        <v>139</v>
      </c>
      <c r="G103" s="91" t="s">
        <v>139</v>
      </c>
      <c r="H103" s="91" t="s">
        <v>139</v>
      </c>
      <c r="I103" s="1219" t="s">
        <v>139</v>
      </c>
      <c r="J103" s="152" t="s">
        <v>139</v>
      </c>
      <c r="K103" s="418" t="s">
        <v>139</v>
      </c>
      <c r="L103" s="418" t="s">
        <v>139</v>
      </c>
      <c r="M103" s="91" t="s">
        <v>139</v>
      </c>
      <c r="N103" s="418" t="s">
        <v>139</v>
      </c>
      <c r="O103" s="1220" t="s">
        <v>139</v>
      </c>
      <c r="P103" s="420" t="s">
        <v>139</v>
      </c>
      <c r="Q103" s="1226" t="s">
        <v>139</v>
      </c>
    </row>
    <row r="104" customFormat="false" ht="12" hidden="false" customHeight="true" outlineLevel="0" collapsed="false">
      <c r="A104" s="1282"/>
      <c r="B104" s="1218" t="s">
        <v>1347</v>
      </c>
      <c r="C104" s="346" t="n">
        <v>0.0001897094694</v>
      </c>
      <c r="D104" s="346" t="s">
        <v>139</v>
      </c>
      <c r="E104" s="1214" t="s">
        <v>139</v>
      </c>
      <c r="F104" s="91" t="s">
        <v>139</v>
      </c>
      <c r="G104" s="91" t="s">
        <v>139</v>
      </c>
      <c r="H104" s="86" t="n">
        <v>1.93400893619283</v>
      </c>
      <c r="I104" s="1215" t="n">
        <v>-0.791831707584756</v>
      </c>
      <c r="J104" s="152" t="s">
        <v>139</v>
      </c>
      <c r="K104" s="418" t="s">
        <v>139</v>
      </c>
      <c r="L104" s="418" t="s">
        <v>139</v>
      </c>
      <c r="M104" s="91" t="s">
        <v>139</v>
      </c>
      <c r="N104" s="419" t="n">
        <v>0.0003668998091</v>
      </c>
      <c r="O104" s="1221" t="n">
        <v>-0.0001502179731</v>
      </c>
      <c r="P104" s="420" t="s">
        <v>139</v>
      </c>
      <c r="Q104" s="1216" t="n">
        <v>-0.000794500065333334</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100838228667603</v>
      </c>
      <c r="D106" s="346" t="s">
        <v>139</v>
      </c>
      <c r="E106" s="1214" t="s">
        <v>135</v>
      </c>
      <c r="F106" s="86" t="n">
        <v>-4.87700199067326</v>
      </c>
      <c r="G106" s="86" t="n">
        <v>-4.87700199067326</v>
      </c>
      <c r="H106" s="86" t="n">
        <v>-0.71454959469862</v>
      </c>
      <c r="I106" s="1215" t="n">
        <v>-0.154126964764988</v>
      </c>
      <c r="J106" s="152" t="s">
        <v>139</v>
      </c>
      <c r="K106" s="418" t="s">
        <v>135</v>
      </c>
      <c r="L106" s="419" t="n">
        <v>-0.0491788241947865</v>
      </c>
      <c r="M106" s="86" t="n">
        <v>-0.0491788241947865</v>
      </c>
      <c r="N106" s="419" t="n">
        <v>-0.00720539154245625</v>
      </c>
      <c r="O106" s="1221" t="n">
        <v>-0.00155418901168154</v>
      </c>
      <c r="P106" s="420" t="s">
        <v>139</v>
      </c>
      <c r="Q106" s="1216" t="n">
        <v>0.212440817412723</v>
      </c>
    </row>
    <row r="107" customFormat="false" ht="12" hidden="false" customHeight="true" outlineLevel="0" collapsed="false">
      <c r="A107" s="1282"/>
      <c r="B107" s="1218" t="s">
        <v>1350</v>
      </c>
      <c r="C107" s="346" t="s">
        <v>139</v>
      </c>
      <c r="D107" s="346" t="s">
        <v>139</v>
      </c>
      <c r="E107" s="1214" t="s">
        <v>139</v>
      </c>
      <c r="F107" s="91" t="s">
        <v>139</v>
      </c>
      <c r="G107" s="91" t="s">
        <v>139</v>
      </c>
      <c r="H107" s="91" t="s">
        <v>139</v>
      </c>
      <c r="I107" s="1219" t="s">
        <v>139</v>
      </c>
      <c r="J107" s="152" t="s">
        <v>139</v>
      </c>
      <c r="K107" s="418" t="s">
        <v>139</v>
      </c>
      <c r="L107" s="418" t="s">
        <v>139</v>
      </c>
      <c r="M107" s="91" t="s">
        <v>139</v>
      </c>
      <c r="N107" s="418" t="s">
        <v>139</v>
      </c>
      <c r="O107" s="1220" t="s">
        <v>139</v>
      </c>
      <c r="P107" s="420" t="s">
        <v>139</v>
      </c>
      <c r="Q107" s="1226" t="s">
        <v>139</v>
      </c>
    </row>
    <row r="108" customFormat="false" ht="12" hidden="false" customHeight="true" outlineLevel="0" collapsed="false">
      <c r="A108" s="1282"/>
      <c r="B108" s="1218" t="s">
        <v>1351</v>
      </c>
      <c r="C108" s="346" t="n">
        <v>0.0107239528023854</v>
      </c>
      <c r="D108" s="346" t="s">
        <v>139</v>
      </c>
      <c r="E108" s="1214" t="s">
        <v>135</v>
      </c>
      <c r="F108" s="86" t="n">
        <v>-3.16087792883203</v>
      </c>
      <c r="G108" s="86" t="n">
        <v>-3.16087792883203</v>
      </c>
      <c r="H108" s="86" t="n">
        <v>0.840879077137063</v>
      </c>
      <c r="I108" s="1215" t="n">
        <v>-0.291066855199442</v>
      </c>
      <c r="J108" s="152" t="s">
        <v>139</v>
      </c>
      <c r="K108" s="418" t="s">
        <v>135</v>
      </c>
      <c r="L108" s="419" t="n">
        <v>-0.0338971057228964</v>
      </c>
      <c r="M108" s="86" t="n">
        <v>-0.0338971057228964</v>
      </c>
      <c r="N108" s="419" t="n">
        <v>0.00901754753573125</v>
      </c>
      <c r="O108" s="1221" t="n">
        <v>-0.00312138721749756</v>
      </c>
      <c r="P108" s="420" t="s">
        <v>139</v>
      </c>
      <c r="Q108" s="1216" t="n">
        <v>0.10267013315043</v>
      </c>
    </row>
    <row r="109" customFormat="false" ht="12" hidden="false" customHeight="true" outlineLevel="0" collapsed="false">
      <c r="A109" s="1282"/>
      <c r="B109" s="1218" t="s">
        <v>1352</v>
      </c>
      <c r="C109" s="346" t="s">
        <v>139</v>
      </c>
      <c r="D109" s="346" t="s">
        <v>139</v>
      </c>
      <c r="E109" s="1214" t="s">
        <v>139</v>
      </c>
      <c r="F109" s="91" t="s">
        <v>139</v>
      </c>
      <c r="G109" s="91" t="s">
        <v>139</v>
      </c>
      <c r="H109" s="91" t="s">
        <v>139</v>
      </c>
      <c r="I109" s="1219" t="s">
        <v>139</v>
      </c>
      <c r="J109" s="152" t="s">
        <v>139</v>
      </c>
      <c r="K109" s="418" t="s">
        <v>139</v>
      </c>
      <c r="L109" s="418" t="s">
        <v>139</v>
      </c>
      <c r="M109" s="91" t="s">
        <v>139</v>
      </c>
      <c r="N109" s="418" t="s">
        <v>139</v>
      </c>
      <c r="O109" s="1220" t="s">
        <v>139</v>
      </c>
      <c r="P109" s="420" t="s">
        <v>139</v>
      </c>
      <c r="Q109" s="1226" t="s">
        <v>139</v>
      </c>
    </row>
    <row r="110" customFormat="false" ht="12" hidden="false" customHeight="true" outlineLevel="0" collapsed="false">
      <c r="A110" s="1282"/>
      <c r="B110" s="1218" t="s">
        <v>1353</v>
      </c>
      <c r="C110" s="346" t="n">
        <v>0.156351353496042</v>
      </c>
      <c r="D110" s="346" t="s">
        <v>139</v>
      </c>
      <c r="E110" s="1214" t="s">
        <v>135</v>
      </c>
      <c r="F110" s="86" t="n">
        <v>-2.08962790727375</v>
      </c>
      <c r="G110" s="86" t="n">
        <v>-2.08962790727375</v>
      </c>
      <c r="H110" s="86" t="n">
        <v>-2.32385007200706</v>
      </c>
      <c r="I110" s="1215" t="n">
        <v>-0.341149573074299</v>
      </c>
      <c r="J110" s="152" t="s">
        <v>139</v>
      </c>
      <c r="K110" s="418" t="s">
        <v>135</v>
      </c>
      <c r="L110" s="419" t="n">
        <v>-0.326716151605353</v>
      </c>
      <c r="M110" s="86" t="n">
        <v>-0.326716151605353</v>
      </c>
      <c r="N110" s="419" t="n">
        <v>-0.363337104080178</v>
      </c>
      <c r="O110" s="1221" t="n">
        <v>-0.0533391974947636</v>
      </c>
      <c r="P110" s="420" t="s">
        <v>139</v>
      </c>
      <c r="Q110" s="1216" t="n">
        <v>2.72577232832775</v>
      </c>
    </row>
    <row r="111" customFormat="false" ht="12" hidden="false" customHeight="true" outlineLevel="0" collapsed="false">
      <c r="A111" s="1282"/>
      <c r="B111" s="1218" t="s">
        <v>1354</v>
      </c>
      <c r="C111" s="346" t="s">
        <v>139</v>
      </c>
      <c r="D111" s="346" t="s">
        <v>139</v>
      </c>
      <c r="E111" s="1214" t="s">
        <v>139</v>
      </c>
      <c r="F111" s="91" t="s">
        <v>139</v>
      </c>
      <c r="G111" s="91" t="s">
        <v>139</v>
      </c>
      <c r="H111" s="91" t="s">
        <v>139</v>
      </c>
      <c r="I111" s="1219" t="s">
        <v>139</v>
      </c>
      <c r="J111" s="152" t="s">
        <v>139</v>
      </c>
      <c r="K111" s="418" t="s">
        <v>139</v>
      </c>
      <c r="L111" s="418" t="s">
        <v>139</v>
      </c>
      <c r="M111" s="91" t="s">
        <v>139</v>
      </c>
      <c r="N111" s="418" t="s">
        <v>139</v>
      </c>
      <c r="O111" s="1220" t="s">
        <v>139</v>
      </c>
      <c r="P111" s="420" t="s">
        <v>139</v>
      </c>
      <c r="Q111" s="1226" t="s">
        <v>139</v>
      </c>
    </row>
    <row r="112" customFormat="false" ht="12" hidden="false" customHeight="true" outlineLevel="0" collapsed="false">
      <c r="A112" s="1282"/>
      <c r="B112" s="1218" t="s">
        <v>1355</v>
      </c>
      <c r="C112" s="346" t="n">
        <v>0.012113188391951</v>
      </c>
      <c r="D112" s="346" t="s">
        <v>139</v>
      </c>
      <c r="E112" s="1214" t="s">
        <v>135</v>
      </c>
      <c r="F112" s="86" t="n">
        <v>-2.31895869912363</v>
      </c>
      <c r="G112" s="86" t="n">
        <v>-2.31895869912363</v>
      </c>
      <c r="H112" s="86" t="n">
        <v>0.97690880522316</v>
      </c>
      <c r="I112" s="1215" t="n">
        <v>-0.31360809982748</v>
      </c>
      <c r="J112" s="152" t="s">
        <v>139</v>
      </c>
      <c r="K112" s="418" t="s">
        <v>135</v>
      </c>
      <c r="L112" s="419" t="n">
        <v>-0.0280899835956381</v>
      </c>
      <c r="M112" s="86" t="n">
        <v>-0.0280899835956381</v>
      </c>
      <c r="N112" s="419" t="n">
        <v>0.0118334803994239</v>
      </c>
      <c r="O112" s="1221" t="n">
        <v>-0.00379879399445204</v>
      </c>
      <c r="P112" s="420" t="s">
        <v>139</v>
      </c>
      <c r="Q112" s="1216" t="n">
        <v>0.0735360896991096</v>
      </c>
    </row>
    <row r="113" customFormat="false" ht="12" hidden="false" customHeight="true" outlineLevel="0" collapsed="false">
      <c r="A113" s="1282"/>
      <c r="B113" s="1218" t="s">
        <v>1356</v>
      </c>
      <c r="C113" s="346" t="s">
        <v>139</v>
      </c>
      <c r="D113" s="346" t="s">
        <v>139</v>
      </c>
      <c r="E113" s="1214" t="s">
        <v>139</v>
      </c>
      <c r="F113" s="91" t="s">
        <v>139</v>
      </c>
      <c r="G113" s="91" t="s">
        <v>139</v>
      </c>
      <c r="H113" s="91" t="s">
        <v>139</v>
      </c>
      <c r="I113" s="1219" t="s">
        <v>139</v>
      </c>
      <c r="J113" s="152" t="s">
        <v>139</v>
      </c>
      <c r="K113" s="418" t="s">
        <v>139</v>
      </c>
      <c r="L113" s="418" t="s">
        <v>139</v>
      </c>
      <c r="M113" s="91" t="s">
        <v>139</v>
      </c>
      <c r="N113" s="418" t="s">
        <v>139</v>
      </c>
      <c r="O113" s="1220" t="s">
        <v>139</v>
      </c>
      <c r="P113" s="420" t="s">
        <v>139</v>
      </c>
      <c r="Q113" s="1226" t="s">
        <v>139</v>
      </c>
    </row>
    <row r="114" customFormat="false" ht="12" hidden="false" customHeight="true" outlineLevel="0" collapsed="false">
      <c r="A114" s="1282"/>
      <c r="B114" s="1218" t="s">
        <v>1357</v>
      </c>
      <c r="C114" s="346" t="n">
        <v>6.25575320242469E-005</v>
      </c>
      <c r="D114" s="346" t="s">
        <v>139</v>
      </c>
      <c r="E114" s="1213" t="n">
        <v>0.567388593699567</v>
      </c>
      <c r="F114" s="91" t="s">
        <v>135</v>
      </c>
      <c r="G114" s="86" t="n">
        <v>0.567388593699567</v>
      </c>
      <c r="H114" s="86" t="n">
        <v>-0.796740479756257</v>
      </c>
      <c r="I114" s="1215" t="n">
        <v>-1.20118123434632</v>
      </c>
      <c r="J114" s="152" t="s">
        <v>139</v>
      </c>
      <c r="K114" s="419" t="n">
        <v>3.54944301205531E-005</v>
      </c>
      <c r="L114" s="418" t="s">
        <v>135</v>
      </c>
      <c r="M114" s="86" t="n">
        <v>3.54944301205531E-005</v>
      </c>
      <c r="N114" s="419" t="n">
        <v>-4.98421180773659E-005</v>
      </c>
      <c r="O114" s="1221" t="n">
        <v>-7.51429335345444E-005</v>
      </c>
      <c r="P114" s="420" t="s">
        <v>139</v>
      </c>
      <c r="Q114" s="1216" t="n">
        <v>0.000328132278801643</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0.785635128579037</v>
      </c>
      <c r="D116" s="346" t="s">
        <v>139</v>
      </c>
      <c r="E116" s="1214" t="s">
        <v>135</v>
      </c>
      <c r="F116" s="86" t="n">
        <v>-3.62863608319489</v>
      </c>
      <c r="G116" s="86" t="n">
        <v>-3.62863608319489</v>
      </c>
      <c r="H116" s="86" t="n">
        <v>0.163834680309389</v>
      </c>
      <c r="I116" s="1215" t="n">
        <v>-0.25767904939917</v>
      </c>
      <c r="J116" s="152" t="s">
        <v>139</v>
      </c>
      <c r="K116" s="418" t="s">
        <v>135</v>
      </c>
      <c r="L116" s="419" t="n">
        <v>-2.85078397578735</v>
      </c>
      <c r="M116" s="86" t="n">
        <v>-2.85078397578735</v>
      </c>
      <c r="N116" s="419" t="n">
        <v>0.128714280130572</v>
      </c>
      <c r="O116" s="1221" t="n">
        <v>-0.202441713106841</v>
      </c>
      <c r="P116" s="420" t="s">
        <v>139</v>
      </c>
      <c r="Q116" s="1216" t="n">
        <v>10.7232084987999</v>
      </c>
    </row>
    <row r="117" customFormat="false" ht="12" hidden="false" customHeight="true" outlineLevel="0" collapsed="false">
      <c r="A117" s="1282"/>
      <c r="B117" s="1218" t="s">
        <v>1360</v>
      </c>
      <c r="C117" s="346" t="s">
        <v>139</v>
      </c>
      <c r="D117" s="346" t="s">
        <v>139</v>
      </c>
      <c r="E117" s="1214" t="s">
        <v>139</v>
      </c>
      <c r="F117" s="91" t="s">
        <v>139</v>
      </c>
      <c r="G117" s="91" t="s">
        <v>139</v>
      </c>
      <c r="H117" s="91" t="s">
        <v>139</v>
      </c>
      <c r="I117" s="1219" t="s">
        <v>139</v>
      </c>
      <c r="J117" s="152" t="s">
        <v>139</v>
      </c>
      <c r="K117" s="418" t="s">
        <v>139</v>
      </c>
      <c r="L117" s="418" t="s">
        <v>139</v>
      </c>
      <c r="M117" s="91" t="s">
        <v>139</v>
      </c>
      <c r="N117" s="418" t="s">
        <v>139</v>
      </c>
      <c r="O117" s="1220" t="s">
        <v>139</v>
      </c>
      <c r="P117" s="420" t="s">
        <v>139</v>
      </c>
      <c r="Q117" s="1226" t="s">
        <v>139</v>
      </c>
    </row>
    <row r="118" customFormat="false" ht="12" hidden="false" customHeight="true" outlineLevel="0" collapsed="false">
      <c r="A118" s="1282"/>
      <c r="B118" s="1218" t="s">
        <v>1361</v>
      </c>
      <c r="C118" s="346" t="n">
        <v>0.000567259220987949</v>
      </c>
      <c r="D118" s="346" t="s">
        <v>139</v>
      </c>
      <c r="E118" s="1214" t="s">
        <v>135</v>
      </c>
      <c r="F118" s="86" t="n">
        <v>-2.71367427660363</v>
      </c>
      <c r="G118" s="86" t="n">
        <v>-2.71367427660363</v>
      </c>
      <c r="H118" s="86" t="n">
        <v>2.98125317714276</v>
      </c>
      <c r="I118" s="1215" t="n">
        <v>-0.187082218943222</v>
      </c>
      <c r="J118" s="152" t="s">
        <v>139</v>
      </c>
      <c r="K118" s="418" t="s">
        <v>135</v>
      </c>
      <c r="L118" s="419" t="n">
        <v>-0.00153935675616121</v>
      </c>
      <c r="M118" s="86" t="n">
        <v>-0.00153935675616121</v>
      </c>
      <c r="N118" s="419" t="n">
        <v>0.00169114335483385</v>
      </c>
      <c r="O118" s="1221" t="n">
        <v>-0.000106124113778429</v>
      </c>
      <c r="P118" s="420" t="s">
        <v>139</v>
      </c>
      <c r="Q118" s="1216" t="n">
        <v>-0.000167429111278774</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16399217452182</v>
      </c>
      <c r="D120" s="346" t="s">
        <v>139</v>
      </c>
      <c r="E120" s="1214" t="s">
        <v>135</v>
      </c>
      <c r="F120" s="86" t="n">
        <v>-2.77912812872632</v>
      </c>
      <c r="G120" s="86" t="n">
        <v>-2.77912812872632</v>
      </c>
      <c r="H120" s="86" t="n">
        <v>-1.8934939050624</v>
      </c>
      <c r="I120" s="1215" t="n">
        <v>-0.248574447714676</v>
      </c>
      <c r="J120" s="152" t="s">
        <v>139</v>
      </c>
      <c r="K120" s="418" t="s">
        <v>135</v>
      </c>
      <c r="L120" s="419" t="n">
        <v>-0.0455755265104585</v>
      </c>
      <c r="M120" s="86" t="n">
        <v>-0.0455755265104585</v>
      </c>
      <c r="N120" s="419" t="n">
        <v>-0.0310518182934996</v>
      </c>
      <c r="O120" s="1221" t="n">
        <v>-0.00407642642112901</v>
      </c>
      <c r="P120" s="420" t="s">
        <v>139</v>
      </c>
      <c r="Q120" s="1216" t="n">
        <v>0.29591382782532</v>
      </c>
    </row>
    <row r="121" customFormat="false" ht="12" hidden="false" customHeight="true" outlineLevel="0" collapsed="false">
      <c r="A121" s="1282"/>
      <c r="B121" s="1218" t="s">
        <v>1364</v>
      </c>
      <c r="C121" s="346" t="s">
        <v>139</v>
      </c>
      <c r="D121" s="346" t="s">
        <v>139</v>
      </c>
      <c r="E121" s="1214" t="s">
        <v>139</v>
      </c>
      <c r="F121" s="91" t="s">
        <v>139</v>
      </c>
      <c r="G121" s="91" t="s">
        <v>139</v>
      </c>
      <c r="H121" s="91" t="s">
        <v>139</v>
      </c>
      <c r="I121" s="1219" t="s">
        <v>139</v>
      </c>
      <c r="J121" s="152" t="s">
        <v>139</v>
      </c>
      <c r="K121" s="418" t="s">
        <v>139</v>
      </c>
      <c r="L121" s="418" t="s">
        <v>139</v>
      </c>
      <c r="M121" s="91" t="s">
        <v>139</v>
      </c>
      <c r="N121" s="418" t="s">
        <v>139</v>
      </c>
      <c r="O121" s="1220" t="s">
        <v>139</v>
      </c>
      <c r="P121" s="420" t="s">
        <v>139</v>
      </c>
      <c r="Q121" s="1226" t="s">
        <v>139</v>
      </c>
    </row>
    <row r="122" customFormat="false" ht="12" hidden="false" customHeight="true" outlineLevel="0" collapsed="false">
      <c r="A122" s="1282"/>
      <c r="B122" s="1218" t="s">
        <v>1365</v>
      </c>
      <c r="C122" s="346" t="n">
        <v>0.0471426011425241</v>
      </c>
      <c r="D122" s="346" t="s">
        <v>139</v>
      </c>
      <c r="E122" s="1214" t="s">
        <v>135</v>
      </c>
      <c r="F122" s="86" t="n">
        <v>-2.76341108504568</v>
      </c>
      <c r="G122" s="86" t="n">
        <v>-2.76341108504568</v>
      </c>
      <c r="H122" s="86" t="n">
        <v>-0.186016663598416</v>
      </c>
      <c r="I122" s="1215" t="n">
        <v>-0.287061806362313</v>
      </c>
      <c r="J122" s="152" t="s">
        <v>139</v>
      </c>
      <c r="K122" s="418" t="s">
        <v>135</v>
      </c>
      <c r="L122" s="419" t="n">
        <v>-0.130274386575138</v>
      </c>
      <c r="M122" s="86" t="n">
        <v>-0.130274386575138</v>
      </c>
      <c r="N122" s="419" t="n">
        <v>-0.00876930937788322</v>
      </c>
      <c r="O122" s="1221" t="n">
        <v>-0.013532840240591</v>
      </c>
      <c r="P122" s="420" t="s">
        <v>139</v>
      </c>
      <c r="Q122" s="1216" t="n">
        <v>0.559447299376579</v>
      </c>
    </row>
    <row r="123" customFormat="false" ht="12" hidden="false" customHeight="true" outlineLevel="0" collapsed="false">
      <c r="A123" s="1282"/>
      <c r="B123" s="1218" t="s">
        <v>1366</v>
      </c>
      <c r="C123" s="346" t="s">
        <v>139</v>
      </c>
      <c r="D123" s="346" t="s">
        <v>139</v>
      </c>
      <c r="E123" s="1214" t="s">
        <v>139</v>
      </c>
      <c r="F123" s="91" t="s">
        <v>139</v>
      </c>
      <c r="G123" s="91" t="s">
        <v>139</v>
      </c>
      <c r="H123" s="91" t="s">
        <v>139</v>
      </c>
      <c r="I123" s="1219" t="s">
        <v>139</v>
      </c>
      <c r="J123" s="152" t="s">
        <v>139</v>
      </c>
      <c r="K123" s="418" t="s">
        <v>139</v>
      </c>
      <c r="L123" s="418" t="s">
        <v>139</v>
      </c>
      <c r="M123" s="91" t="s">
        <v>139</v>
      </c>
      <c r="N123" s="418" t="s">
        <v>139</v>
      </c>
      <c r="O123" s="1220" t="s">
        <v>139</v>
      </c>
      <c r="P123" s="420" t="s">
        <v>139</v>
      </c>
      <c r="Q123" s="1226" t="s">
        <v>139</v>
      </c>
    </row>
    <row r="124" customFormat="false" ht="12" hidden="false" customHeight="true" outlineLevel="0" collapsed="false">
      <c r="A124" s="1282"/>
      <c r="B124" s="1218" t="s">
        <v>1367</v>
      </c>
      <c r="C124" s="346" t="n">
        <v>0.586028264199872</v>
      </c>
      <c r="D124" s="346" t="s">
        <v>139</v>
      </c>
      <c r="E124" s="1214" t="s">
        <v>135</v>
      </c>
      <c r="F124" s="86" t="n">
        <v>-2.09998388824168</v>
      </c>
      <c r="G124" s="86" t="n">
        <v>-2.09998388824168</v>
      </c>
      <c r="H124" s="86" t="n">
        <v>-0.411255973540236</v>
      </c>
      <c r="I124" s="1215" t="n">
        <v>-0.928026069755067</v>
      </c>
      <c r="J124" s="152" t="s">
        <v>139</v>
      </c>
      <c r="K124" s="418" t="s">
        <v>135</v>
      </c>
      <c r="L124" s="419" t="n">
        <v>-1.23064991287397</v>
      </c>
      <c r="M124" s="86" t="n">
        <v>-1.23064991287397</v>
      </c>
      <c r="N124" s="419" t="n">
        <v>-0.241007624315613</v>
      </c>
      <c r="O124" s="1221" t="n">
        <v>-0.543849506790791</v>
      </c>
      <c r="P124" s="420" t="s">
        <v>139</v>
      </c>
      <c r="Q124" s="1216" t="n">
        <v>7.39019249459471</v>
      </c>
    </row>
    <row r="125" customFormat="false" ht="12" hidden="false" customHeight="true" outlineLevel="0" collapsed="false">
      <c r="A125" s="1282"/>
      <c r="B125" s="1218" t="s">
        <v>1368</v>
      </c>
      <c r="C125" s="346" t="n">
        <v>0.22157106937346</v>
      </c>
      <c r="D125" s="346" t="s">
        <v>139</v>
      </c>
      <c r="E125" s="1213" t="n">
        <v>0.241220979819808</v>
      </c>
      <c r="F125" s="91" t="s">
        <v>135</v>
      </c>
      <c r="G125" s="86" t="n">
        <v>0.241220979819808</v>
      </c>
      <c r="H125" s="86" t="n">
        <v>-0.0845157355353855</v>
      </c>
      <c r="I125" s="1215" t="n">
        <v>-0.258316354089646</v>
      </c>
      <c r="J125" s="152" t="s">
        <v>139</v>
      </c>
      <c r="K125" s="419" t="n">
        <v>0.0534475904539887</v>
      </c>
      <c r="L125" s="418" t="s">
        <v>135</v>
      </c>
      <c r="M125" s="86" t="n">
        <v>0.0534475904539887</v>
      </c>
      <c r="N125" s="419" t="n">
        <v>-0.0187262419014599</v>
      </c>
      <c r="O125" s="1221" t="n">
        <v>-0.0572354308122963</v>
      </c>
      <c r="P125" s="420" t="s">
        <v>139</v>
      </c>
      <c r="Q125" s="1216" t="n">
        <v>0.0825516349524809</v>
      </c>
    </row>
    <row r="126" customFormat="false" ht="12" hidden="false" customHeight="true" outlineLevel="0" collapsed="false">
      <c r="A126" s="1282"/>
      <c r="B126" s="1218" t="s">
        <v>1473</v>
      </c>
      <c r="C126" s="346" t="n">
        <v>0.0600296329667947</v>
      </c>
      <c r="D126" s="346" t="s">
        <v>139</v>
      </c>
      <c r="E126" s="1214" t="s">
        <v>135</v>
      </c>
      <c r="F126" s="86" t="n">
        <v>-4.97709237854849</v>
      </c>
      <c r="G126" s="86" t="n">
        <v>-4.97709237854849</v>
      </c>
      <c r="H126" s="86" t="n">
        <v>-0.0438839157170509</v>
      </c>
      <c r="I126" s="1215" t="n">
        <v>-0.45211809618376</v>
      </c>
      <c r="J126" s="152" t="s">
        <v>139</v>
      </c>
      <c r="K126" s="418" t="s">
        <v>135</v>
      </c>
      <c r="L126" s="419" t="n">
        <v>-0.298773028726097</v>
      </c>
      <c r="M126" s="86" t="n">
        <v>-0.298773028726097</v>
      </c>
      <c r="N126" s="419" t="n">
        <v>-0.00263433535364032</v>
      </c>
      <c r="O126" s="1221" t="n">
        <v>-0.0271404833715571</v>
      </c>
      <c r="P126" s="420" t="s">
        <v>139</v>
      </c>
      <c r="Q126" s="1216" t="n">
        <v>1.20467544065475</v>
      </c>
    </row>
    <row r="127" customFormat="false" ht="12" hidden="false" customHeight="true" outlineLevel="0" collapsed="false">
      <c r="A127" s="1282"/>
      <c r="B127" s="1218" t="s">
        <v>1474</v>
      </c>
      <c r="C127" s="346" t="n">
        <v>0.0130826609611727</v>
      </c>
      <c r="D127" s="346" t="s">
        <v>139</v>
      </c>
      <c r="E127" s="1213" t="n">
        <v>0.220678749550621</v>
      </c>
      <c r="F127" s="91" t="s">
        <v>135</v>
      </c>
      <c r="G127" s="86" t="n">
        <v>0.220678749550621</v>
      </c>
      <c r="H127" s="86" t="n">
        <v>0.0234372611611066</v>
      </c>
      <c r="I127" s="1215" t="n">
        <v>-0.280262600178206</v>
      </c>
      <c r="J127" s="152" t="s">
        <v>139</v>
      </c>
      <c r="K127" s="419" t="n">
        <v>0.00288706526170632</v>
      </c>
      <c r="L127" s="418" t="s">
        <v>135</v>
      </c>
      <c r="M127" s="86" t="n">
        <v>0.00288706526170632</v>
      </c>
      <c r="N127" s="419" t="n">
        <v>0.000306621741629218</v>
      </c>
      <c r="O127" s="1221" t="n">
        <v>-0.00366658057822817</v>
      </c>
      <c r="P127" s="420" t="s">
        <v>139</v>
      </c>
      <c r="Q127" s="1216" t="n">
        <v>0.00173394310793965</v>
      </c>
    </row>
    <row r="128" customFormat="false" ht="12" hidden="false" customHeight="true" outlineLevel="0" collapsed="false">
      <c r="A128" s="1282"/>
      <c r="B128" s="1218" t="s">
        <v>1475</v>
      </c>
      <c r="C128" s="346" t="n">
        <v>0.534353314654524</v>
      </c>
      <c r="D128" s="346" t="s">
        <v>139</v>
      </c>
      <c r="E128" s="1214" t="s">
        <v>135</v>
      </c>
      <c r="F128" s="86" t="n">
        <v>-2.92353401231865</v>
      </c>
      <c r="G128" s="86" t="n">
        <v>-2.92353401231865</v>
      </c>
      <c r="H128" s="86" t="n">
        <v>-0.929267956362292</v>
      </c>
      <c r="I128" s="1215" t="n">
        <v>-0.803945762328302</v>
      </c>
      <c r="J128" s="152" t="s">
        <v>139</v>
      </c>
      <c r="K128" s="418" t="s">
        <v>135</v>
      </c>
      <c r="L128" s="419" t="n">
        <v>-1.56220008998771</v>
      </c>
      <c r="M128" s="86" t="n">
        <v>-1.56220008998771</v>
      </c>
      <c r="N128" s="419" t="n">
        <v>-0.496557412684426</v>
      </c>
      <c r="O128" s="1221" t="n">
        <v>-0.429591082902586</v>
      </c>
      <c r="P128" s="420" t="s">
        <v>139</v>
      </c>
      <c r="Q128" s="1216" t="n">
        <v>9.12394481377399</v>
      </c>
    </row>
    <row r="129" customFormat="false" ht="12" hidden="false" customHeight="true" outlineLevel="0" collapsed="false">
      <c r="A129" s="1282"/>
      <c r="B129" s="1218" t="s">
        <v>1476</v>
      </c>
      <c r="C129" s="346" t="n">
        <v>0.0409208373758655</v>
      </c>
      <c r="D129" s="346" t="s">
        <v>139</v>
      </c>
      <c r="E129" s="1213" t="n">
        <v>0.179468281057201</v>
      </c>
      <c r="F129" s="91" t="s">
        <v>135</v>
      </c>
      <c r="G129" s="86" t="n">
        <v>0.179468281057201</v>
      </c>
      <c r="H129" s="86" t="n">
        <v>-0.0780291249750247</v>
      </c>
      <c r="I129" s="1215" t="n">
        <v>-0.241596266404194</v>
      </c>
      <c r="J129" s="152" t="s">
        <v>139</v>
      </c>
      <c r="K129" s="419" t="n">
        <v>0.00734399234326783</v>
      </c>
      <c r="L129" s="418" t="s">
        <v>135</v>
      </c>
      <c r="M129" s="86" t="n">
        <v>0.00734399234326783</v>
      </c>
      <c r="N129" s="419" t="n">
        <v>-0.00319301713368407</v>
      </c>
      <c r="O129" s="1221" t="n">
        <v>-0.00988632152814229</v>
      </c>
      <c r="P129" s="420" t="s">
        <v>139</v>
      </c>
      <c r="Q129" s="1216" t="n">
        <v>0.021029603168048</v>
      </c>
    </row>
    <row r="130" customFormat="false" ht="12" hidden="false" customHeight="true" outlineLevel="0" collapsed="false">
      <c r="A130" s="1282"/>
      <c r="B130" s="1218" t="s">
        <v>1477</v>
      </c>
      <c r="C130" s="346" t="n">
        <v>0.651627105893638</v>
      </c>
      <c r="D130" s="346" t="s">
        <v>139</v>
      </c>
      <c r="E130" s="1214" t="s">
        <v>135</v>
      </c>
      <c r="F130" s="86" t="n">
        <v>-1.23322949630503</v>
      </c>
      <c r="G130" s="86" t="n">
        <v>-1.23322949630503</v>
      </c>
      <c r="H130" s="86" t="n">
        <v>-1.29107497379005</v>
      </c>
      <c r="I130" s="1215" t="n">
        <v>-0.631091361880405</v>
      </c>
      <c r="J130" s="152" t="s">
        <v>139</v>
      </c>
      <c r="K130" s="418" t="s">
        <v>135</v>
      </c>
      <c r="L130" s="419" t="n">
        <v>-0.803605767579918</v>
      </c>
      <c r="M130" s="86" t="n">
        <v>-0.803605767579918</v>
      </c>
      <c r="N130" s="419" t="n">
        <v>-0.841299448662514</v>
      </c>
      <c r="O130" s="1221" t="n">
        <v>-0.411236237696603</v>
      </c>
      <c r="P130" s="420" t="s">
        <v>139</v>
      </c>
      <c r="Q130" s="1216" t="n">
        <v>7.5391853311098</v>
      </c>
    </row>
    <row r="131" customFormat="false" ht="12" hidden="false" customHeight="true" outlineLevel="0" collapsed="false">
      <c r="A131" s="1282"/>
      <c r="B131" s="1218" t="s">
        <v>1478</v>
      </c>
      <c r="C131" s="346" t="n">
        <v>0.12187012129671</v>
      </c>
      <c r="D131" s="346" t="s">
        <v>139</v>
      </c>
      <c r="E131" s="1213" t="n">
        <v>0.10558203770384</v>
      </c>
      <c r="F131" s="91" t="s">
        <v>135</v>
      </c>
      <c r="G131" s="86" t="n">
        <v>0.10558203770384</v>
      </c>
      <c r="H131" s="86" t="n">
        <v>-0.0323978486756714</v>
      </c>
      <c r="I131" s="1215" t="n">
        <v>-0.201606982589541</v>
      </c>
      <c r="J131" s="152" t="s">
        <v>139</v>
      </c>
      <c r="K131" s="419" t="n">
        <v>0.0128672957417208</v>
      </c>
      <c r="L131" s="418" t="s">
        <v>135</v>
      </c>
      <c r="M131" s="86" t="n">
        <v>0.0128672957417208</v>
      </c>
      <c r="N131" s="419" t="n">
        <v>-0.00394832974785653</v>
      </c>
      <c r="O131" s="1221" t="n">
        <v>-0.0245698674224511</v>
      </c>
      <c r="P131" s="420" t="s">
        <v>139</v>
      </c>
      <c r="Q131" s="1216" t="n">
        <v>0.0573866385714851</v>
      </c>
    </row>
    <row r="132" customFormat="false" ht="12" hidden="false" customHeight="true" outlineLevel="0" collapsed="false">
      <c r="A132" s="1282"/>
      <c r="B132" s="1218" t="s">
        <v>1369</v>
      </c>
      <c r="C132" s="346" t="n">
        <v>44.0574364513955</v>
      </c>
      <c r="D132" s="346" t="s">
        <v>139</v>
      </c>
      <c r="E132" s="1214" t="s">
        <v>135</v>
      </c>
      <c r="F132" s="86" t="n">
        <v>-4.51958934329239</v>
      </c>
      <c r="G132" s="86" t="n">
        <v>-4.51958934329239</v>
      </c>
      <c r="H132" s="86" t="n">
        <v>-1.66686104443203</v>
      </c>
      <c r="I132" s="1215" t="n">
        <v>-0.752644938830134</v>
      </c>
      <c r="J132" s="152" t="s">
        <v>139</v>
      </c>
      <c r="K132" s="418" t="s">
        <v>135</v>
      </c>
      <c r="L132" s="419" t="n">
        <v>-199.121520278509</v>
      </c>
      <c r="M132" s="86" t="n">
        <v>-199.121520278509</v>
      </c>
      <c r="N132" s="419" t="n">
        <v>-73.437624538371</v>
      </c>
      <c r="O132" s="1221" t="n">
        <v>-33.1596065629731</v>
      </c>
      <c r="P132" s="420" t="s">
        <v>139</v>
      </c>
      <c r="Q132" s="1216" t="n">
        <v>1120.96875505946</v>
      </c>
    </row>
    <row r="133" customFormat="false" ht="12" hidden="false" customHeight="true" outlineLevel="0" collapsed="false">
      <c r="A133" s="1282"/>
      <c r="B133" s="1218" t="s">
        <v>1370</v>
      </c>
      <c r="C133" s="346" t="n">
        <v>19.1375321181387</v>
      </c>
      <c r="D133" s="346" t="s">
        <v>139</v>
      </c>
      <c r="E133" s="1213" t="n">
        <v>0.208415403417755</v>
      </c>
      <c r="F133" s="91" t="s">
        <v>135</v>
      </c>
      <c r="G133" s="86" t="n">
        <v>0.208415403417755</v>
      </c>
      <c r="H133" s="86" t="n">
        <v>-0.0739885619244952</v>
      </c>
      <c r="I133" s="1215" t="n">
        <v>-0.318311230168464</v>
      </c>
      <c r="J133" s="152" t="s">
        <v>139</v>
      </c>
      <c r="K133" s="419" t="n">
        <v>3.98855647682212</v>
      </c>
      <c r="L133" s="418" t="s">
        <v>135</v>
      </c>
      <c r="M133" s="86" t="n">
        <v>3.98855647682212</v>
      </c>
      <c r="N133" s="419" t="n">
        <v>-1.41595848020492</v>
      </c>
      <c r="O133" s="1221" t="n">
        <v>-6.09169139091322</v>
      </c>
      <c r="P133" s="420" t="s">
        <v>139</v>
      </c>
      <c r="Q133" s="1216" t="n">
        <v>12.9033424457521</v>
      </c>
    </row>
    <row r="134" customFormat="false" ht="12" hidden="false" customHeight="true" outlineLevel="0" collapsed="false">
      <c r="A134" s="1282"/>
      <c r="B134" s="1218" t="s">
        <v>1479</v>
      </c>
      <c r="C134" s="346" t="n">
        <v>4.37114904047931</v>
      </c>
      <c r="D134" s="346" t="s">
        <v>139</v>
      </c>
      <c r="E134" s="1214" t="s">
        <v>135</v>
      </c>
      <c r="F134" s="86" t="n">
        <v>-4.81522114811261</v>
      </c>
      <c r="G134" s="86" t="n">
        <v>-4.81522114811261</v>
      </c>
      <c r="H134" s="86" t="n">
        <v>0.583015950853187</v>
      </c>
      <c r="I134" s="1215" t="n">
        <v>-0.578712242699496</v>
      </c>
      <c r="J134" s="152" t="s">
        <v>139</v>
      </c>
      <c r="K134" s="418" t="s">
        <v>135</v>
      </c>
      <c r="L134" s="419" t="n">
        <v>-21.0480493012681</v>
      </c>
      <c r="M134" s="86" t="n">
        <v>-21.0480493012681</v>
      </c>
      <c r="N134" s="419" t="n">
        <v>2.54844961415604</v>
      </c>
      <c r="O134" s="1221" t="n">
        <v>-2.52963746438953</v>
      </c>
      <c r="P134" s="420" t="s">
        <v>139</v>
      </c>
      <c r="Q134" s="1216" t="n">
        <v>77.1072028888392</v>
      </c>
    </row>
    <row r="135" customFormat="false" ht="12" hidden="false" customHeight="true" outlineLevel="0" collapsed="false">
      <c r="A135" s="1282"/>
      <c r="B135" s="1218" t="s">
        <v>1480</v>
      </c>
      <c r="C135" s="346" t="n">
        <v>1.88602279909431</v>
      </c>
      <c r="D135" s="346" t="s">
        <v>139</v>
      </c>
      <c r="E135" s="1213" t="n">
        <v>0.322887517633601</v>
      </c>
      <c r="F135" s="91" t="s">
        <v>135</v>
      </c>
      <c r="G135" s="86" t="n">
        <v>0.322887517633601</v>
      </c>
      <c r="H135" s="86" t="n">
        <v>-0.0250671697887418</v>
      </c>
      <c r="I135" s="1215" t="n">
        <v>-0.263967423813391</v>
      </c>
      <c r="J135" s="152" t="s">
        <v>139</v>
      </c>
      <c r="K135" s="419" t="n">
        <v>0.608973219799937</v>
      </c>
      <c r="L135" s="418" t="s">
        <v>135</v>
      </c>
      <c r="M135" s="86" t="n">
        <v>0.608973219799937</v>
      </c>
      <c r="N135" s="419" t="n">
        <v>-0.0472772537303352</v>
      </c>
      <c r="O135" s="1221" t="n">
        <v>-0.497848579530246</v>
      </c>
      <c r="P135" s="420" t="s">
        <v>139</v>
      </c>
      <c r="Q135" s="1216" t="n">
        <v>-0.234107083977638</v>
      </c>
    </row>
    <row r="136" customFormat="false" ht="12" hidden="false" customHeight="true" outlineLevel="0" collapsed="false">
      <c r="A136" s="1282"/>
      <c r="B136" s="1218" t="s">
        <v>1371</v>
      </c>
      <c r="C136" s="346" t="n">
        <v>7.8163249192153</v>
      </c>
      <c r="D136" s="346" t="s">
        <v>139</v>
      </c>
      <c r="E136" s="1214" t="s">
        <v>135</v>
      </c>
      <c r="F136" s="86" t="n">
        <v>-4.56040656542837</v>
      </c>
      <c r="G136" s="86" t="n">
        <v>-4.56040656542837</v>
      </c>
      <c r="H136" s="86" t="n">
        <v>-2.23742917656028</v>
      </c>
      <c r="I136" s="1215" t="n">
        <v>-1.21650087261363</v>
      </c>
      <c r="J136" s="152" t="s">
        <v>139</v>
      </c>
      <c r="K136" s="418" t="s">
        <v>135</v>
      </c>
      <c r="L136" s="419" t="n">
        <v>-35.6456194791108</v>
      </c>
      <c r="M136" s="86" t="n">
        <v>-35.6456194791108</v>
      </c>
      <c r="N136" s="419" t="n">
        <v>-17.4884734277275</v>
      </c>
      <c r="O136" s="1221" t="n">
        <v>-9.50856608485705</v>
      </c>
      <c r="P136" s="420" t="s">
        <v>139</v>
      </c>
      <c r="Q136" s="1216" t="n">
        <v>229.689749636217</v>
      </c>
    </row>
    <row r="137" customFormat="false" ht="12" hidden="false" customHeight="true" outlineLevel="0" collapsed="false">
      <c r="A137" s="1282"/>
      <c r="B137" s="1218" t="s">
        <v>1372</v>
      </c>
      <c r="C137" s="346" t="n">
        <v>3.29467094658877</v>
      </c>
      <c r="D137" s="346" t="s">
        <v>139</v>
      </c>
      <c r="E137" s="1213" t="n">
        <v>0.226969288173946</v>
      </c>
      <c r="F137" s="91" t="s">
        <v>135</v>
      </c>
      <c r="G137" s="86" t="n">
        <v>0.226969288173946</v>
      </c>
      <c r="H137" s="86" t="n">
        <v>-0.112873488834323</v>
      </c>
      <c r="I137" s="1215" t="n">
        <v>-0.581147334388139</v>
      </c>
      <c r="J137" s="152" t="s">
        <v>139</v>
      </c>
      <c r="K137" s="419" t="n">
        <v>0.747789119514634</v>
      </c>
      <c r="L137" s="418" t="s">
        <v>135</v>
      </c>
      <c r="M137" s="86" t="n">
        <v>0.747789119514634</v>
      </c>
      <c r="N137" s="419" t="n">
        <v>-0.371881004302555</v>
      </c>
      <c r="O137" s="1221" t="n">
        <v>-1.91468923829611</v>
      </c>
      <c r="P137" s="420" t="s">
        <v>139</v>
      </c>
      <c r="Q137" s="1216" t="n">
        <v>5.64219745130812</v>
      </c>
    </row>
    <row r="138" customFormat="false" ht="12" hidden="false" customHeight="true" outlineLevel="0" collapsed="false">
      <c r="A138" s="1282"/>
      <c r="B138" s="1218" t="s">
        <v>1373</v>
      </c>
      <c r="C138" s="346" t="n">
        <v>16.0335300100323</v>
      </c>
      <c r="D138" s="346" t="s">
        <v>139</v>
      </c>
      <c r="E138" s="1214" t="s">
        <v>135</v>
      </c>
      <c r="F138" s="86" t="n">
        <v>-2.93872817116541</v>
      </c>
      <c r="G138" s="86" t="n">
        <v>-2.93872817116541</v>
      </c>
      <c r="H138" s="86" t="n">
        <v>0.0458194109240897</v>
      </c>
      <c r="I138" s="1215" t="n">
        <v>-0.476055865099102</v>
      </c>
      <c r="J138" s="152" t="s">
        <v>139</v>
      </c>
      <c r="K138" s="418" t="s">
        <v>135</v>
      </c>
      <c r="L138" s="419" t="n">
        <v>-47.1181863237079</v>
      </c>
      <c r="M138" s="86" t="n">
        <v>-47.1181863237079</v>
      </c>
      <c r="N138" s="419" t="n">
        <v>0.734646900093394</v>
      </c>
      <c r="O138" s="1221" t="n">
        <v>-7.63285599951834</v>
      </c>
      <c r="P138" s="420" t="s">
        <v>139</v>
      </c>
      <c r="Q138" s="1216" t="n">
        <v>198.060116551487</v>
      </c>
    </row>
    <row r="139" customFormat="false" ht="12" hidden="false" customHeight="true" outlineLevel="0" collapsed="false">
      <c r="A139" s="1282"/>
      <c r="B139" s="1218" t="s">
        <v>1374</v>
      </c>
      <c r="C139" s="346" t="n">
        <v>8.81657367348323</v>
      </c>
      <c r="D139" s="346" t="s">
        <v>139</v>
      </c>
      <c r="E139" s="1213" t="n">
        <v>0.174053181915792</v>
      </c>
      <c r="F139" s="91" t="s">
        <v>135</v>
      </c>
      <c r="G139" s="86" t="n">
        <v>0.174053181915792</v>
      </c>
      <c r="H139" s="86" t="n">
        <v>-0.0581450185691175</v>
      </c>
      <c r="I139" s="1215" t="n">
        <v>-0.252645237101856</v>
      </c>
      <c r="J139" s="152" t="s">
        <v>139</v>
      </c>
      <c r="K139" s="419" t="n">
        <v>1.53455270146476</v>
      </c>
      <c r="L139" s="418" t="s">
        <v>135</v>
      </c>
      <c r="M139" s="86" t="n">
        <v>1.53455270146476</v>
      </c>
      <c r="N139" s="419" t="n">
        <v>-0.512639839960675</v>
      </c>
      <c r="O139" s="1221" t="n">
        <v>-2.22746534616315</v>
      </c>
      <c r="P139" s="420" t="s">
        <v>139</v>
      </c>
      <c r="Q139" s="1216" t="n">
        <v>4.42035911041658</v>
      </c>
    </row>
    <row r="140" customFormat="false" ht="12" hidden="false" customHeight="true" outlineLevel="0" collapsed="false">
      <c r="A140" s="1282"/>
      <c r="B140" s="1218" t="s">
        <v>1375</v>
      </c>
      <c r="C140" s="346" t="n">
        <v>6.19504758257263</v>
      </c>
      <c r="D140" s="346" t="s">
        <v>139</v>
      </c>
      <c r="E140" s="1214" t="s">
        <v>135</v>
      </c>
      <c r="F140" s="86" t="n">
        <v>-6.22941697984845</v>
      </c>
      <c r="G140" s="86" t="n">
        <v>-6.22941697984845</v>
      </c>
      <c r="H140" s="86" t="n">
        <v>1.38756264290867</v>
      </c>
      <c r="I140" s="1215" t="n">
        <v>-0.907071410344101</v>
      </c>
      <c r="J140" s="152" t="s">
        <v>139</v>
      </c>
      <c r="K140" s="418" t="s">
        <v>135</v>
      </c>
      <c r="L140" s="419" t="n">
        <v>-38.591534601847</v>
      </c>
      <c r="M140" s="86" t="n">
        <v>-38.591534601847</v>
      </c>
      <c r="N140" s="419" t="n">
        <v>8.59601659661947</v>
      </c>
      <c r="O140" s="1221" t="n">
        <v>-5.61935054787297</v>
      </c>
      <c r="P140" s="420" t="s">
        <v>139</v>
      </c>
      <c r="Q140" s="1216" t="n">
        <v>130.587851361369</v>
      </c>
    </row>
    <row r="141" customFormat="false" ht="12" hidden="false" customHeight="true" outlineLevel="0" collapsed="false">
      <c r="A141" s="1282"/>
      <c r="B141" s="1218" t="s">
        <v>1376</v>
      </c>
      <c r="C141" s="346" t="n">
        <v>0.30860281808658</v>
      </c>
      <c r="D141" s="346" t="s">
        <v>139</v>
      </c>
      <c r="E141" s="1213" t="n">
        <v>0.381386824135282</v>
      </c>
      <c r="F141" s="91" t="s">
        <v>135</v>
      </c>
      <c r="G141" s="86" t="n">
        <v>0.381386824135282</v>
      </c>
      <c r="H141" s="86" t="n">
        <v>-0.0149813862080388</v>
      </c>
      <c r="I141" s="1215" t="n">
        <v>-0.435187261400427</v>
      </c>
      <c r="J141" s="152" t="s">
        <v>139</v>
      </c>
      <c r="K141" s="419" t="n">
        <v>0.117697048709239</v>
      </c>
      <c r="L141" s="418" t="s">
        <v>135</v>
      </c>
      <c r="M141" s="86" t="n">
        <v>0.117697048709239</v>
      </c>
      <c r="N141" s="419" t="n">
        <v>-0.00462329800264419</v>
      </c>
      <c r="O141" s="1221" t="n">
        <v>-0.134300015263553</v>
      </c>
      <c r="P141" s="420" t="s">
        <v>139</v>
      </c>
      <c r="Q141" s="1216" t="n">
        <v>0.0778296367088468</v>
      </c>
    </row>
    <row r="142" customFormat="false" ht="12" hidden="false" customHeight="true" outlineLevel="0" collapsed="false">
      <c r="A142" s="1282"/>
      <c r="B142" s="1218" t="s">
        <v>1377</v>
      </c>
      <c r="C142" s="346" t="n">
        <v>4.76157844005382</v>
      </c>
      <c r="D142" s="346" t="s">
        <v>139</v>
      </c>
      <c r="E142" s="1214" t="s">
        <v>135</v>
      </c>
      <c r="F142" s="86" t="n">
        <v>-5.48869672426957</v>
      </c>
      <c r="G142" s="86" t="n">
        <v>-5.48869672426957</v>
      </c>
      <c r="H142" s="86" t="n">
        <v>1.1581034486083</v>
      </c>
      <c r="I142" s="1215" t="n">
        <v>-0.645792314314581</v>
      </c>
      <c r="J142" s="152" t="s">
        <v>139</v>
      </c>
      <c r="K142" s="418" t="s">
        <v>135</v>
      </c>
      <c r="L142" s="419" t="n">
        <v>-26.134859986276</v>
      </c>
      <c r="M142" s="86" t="n">
        <v>-26.134859986276</v>
      </c>
      <c r="N142" s="419" t="n">
        <v>5.51440041224524</v>
      </c>
      <c r="O142" s="1221" t="n">
        <v>-3.07499076059277</v>
      </c>
      <c r="P142" s="420" t="s">
        <v>139</v>
      </c>
      <c r="Q142" s="1216" t="n">
        <v>86.8833178936197</v>
      </c>
    </row>
    <row r="143" customFormat="false" ht="12" hidden="false" customHeight="true" outlineLevel="0" collapsed="false">
      <c r="A143" s="1282"/>
      <c r="B143" s="1218" t="s">
        <v>1378</v>
      </c>
      <c r="C143" s="346" t="n">
        <v>1.5852429727793</v>
      </c>
      <c r="D143" s="346" t="s">
        <v>139</v>
      </c>
      <c r="E143" s="1213" t="n">
        <v>0.102524299174778</v>
      </c>
      <c r="F143" s="91" t="s">
        <v>135</v>
      </c>
      <c r="G143" s="86" t="n">
        <v>0.102524299174778</v>
      </c>
      <c r="H143" s="86" t="n">
        <v>-0.120132986631697</v>
      </c>
      <c r="I143" s="1215" t="n">
        <v>-0.188219047347953</v>
      </c>
      <c r="J143" s="152" t="s">
        <v>139</v>
      </c>
      <c r="K143" s="419" t="n">
        <v>0.162525924805939</v>
      </c>
      <c r="L143" s="418" t="s">
        <v>135</v>
      </c>
      <c r="M143" s="86" t="n">
        <v>0.162525924805939</v>
      </c>
      <c r="N143" s="419" t="n">
        <v>-0.190439972856887</v>
      </c>
      <c r="O143" s="1221" t="n">
        <v>-0.298372922151557</v>
      </c>
      <c r="P143" s="420" t="s">
        <v>139</v>
      </c>
      <c r="Q143" s="1216" t="n">
        <v>1.19638555740919</v>
      </c>
    </row>
    <row r="144" customFormat="false" ht="12" hidden="false" customHeight="true" outlineLevel="0" collapsed="false">
      <c r="A144" s="1282"/>
      <c r="B144" s="1218" t="s">
        <v>1379</v>
      </c>
      <c r="C144" s="346" t="n">
        <v>0.812872618152409</v>
      </c>
      <c r="D144" s="346" t="s">
        <v>139</v>
      </c>
      <c r="E144" s="1214" t="s">
        <v>135</v>
      </c>
      <c r="F144" s="86" t="n">
        <v>-8.30953207653467</v>
      </c>
      <c r="G144" s="86" t="n">
        <v>-8.30953207653467</v>
      </c>
      <c r="H144" s="86" t="n">
        <v>1.95478207748633</v>
      </c>
      <c r="I144" s="1215" t="n">
        <v>-0.41553195780614</v>
      </c>
      <c r="J144" s="152" t="s">
        <v>139</v>
      </c>
      <c r="K144" s="418" t="s">
        <v>135</v>
      </c>
      <c r="L144" s="419" t="n">
        <v>-6.75459109467416</v>
      </c>
      <c r="M144" s="86" t="n">
        <v>-6.75459109467416</v>
      </c>
      <c r="N144" s="419" t="n">
        <v>1.58898882524372</v>
      </c>
      <c r="O144" s="1221" t="n">
        <v>-0.337774550467873</v>
      </c>
      <c r="P144" s="420" t="s">
        <v>139</v>
      </c>
      <c r="Q144" s="1216" t="n">
        <v>20.1790483396272</v>
      </c>
    </row>
    <row r="145" customFormat="false" ht="12" hidden="false" customHeight="true" outlineLevel="0" collapsed="false">
      <c r="A145" s="1282"/>
      <c r="B145" s="1218" t="s">
        <v>1380</v>
      </c>
      <c r="C145" s="346" t="n">
        <v>0.207811322339848</v>
      </c>
      <c r="D145" s="346" t="s">
        <v>139</v>
      </c>
      <c r="E145" s="1213" t="n">
        <v>0.0549518493362095</v>
      </c>
      <c r="F145" s="91" t="s">
        <v>135</v>
      </c>
      <c r="G145" s="86" t="n">
        <v>0.0549518493362095</v>
      </c>
      <c r="H145" s="86" t="n">
        <v>-0.113620195301178</v>
      </c>
      <c r="I145" s="1215" t="n">
        <v>-0.171479898476155</v>
      </c>
      <c r="J145" s="152" t="s">
        <v>139</v>
      </c>
      <c r="K145" s="419" t="n">
        <v>0.0114196164755778</v>
      </c>
      <c r="L145" s="418" t="s">
        <v>135</v>
      </c>
      <c r="M145" s="86" t="n">
        <v>0.0114196164755778</v>
      </c>
      <c r="N145" s="419" t="n">
        <v>-0.0236115630300495</v>
      </c>
      <c r="O145" s="1221" t="n">
        <v>-0.0356354644570326</v>
      </c>
      <c r="P145" s="420" t="s">
        <v>139</v>
      </c>
      <c r="Q145" s="1216" t="n">
        <v>0.175367173708849</v>
      </c>
    </row>
    <row r="146" customFormat="false" ht="12" hidden="false" customHeight="true" outlineLevel="0" collapsed="false">
      <c r="A146" s="1282"/>
      <c r="B146" s="1218" t="s">
        <v>1481</v>
      </c>
      <c r="C146" s="346" t="n">
        <v>1.53233850406715</v>
      </c>
      <c r="D146" s="346" t="s">
        <v>139</v>
      </c>
      <c r="E146" s="1214" t="s">
        <v>135</v>
      </c>
      <c r="F146" s="86" t="n">
        <v>-2.83039387349666</v>
      </c>
      <c r="G146" s="86" t="n">
        <v>-2.83039387349666</v>
      </c>
      <c r="H146" s="86" t="n">
        <v>0.687401090271031</v>
      </c>
      <c r="I146" s="1215" t="n">
        <v>-0.385460835158249</v>
      </c>
      <c r="J146" s="152" t="s">
        <v>139</v>
      </c>
      <c r="K146" s="418" t="s">
        <v>135</v>
      </c>
      <c r="L146" s="419" t="n">
        <v>-4.3371215140347</v>
      </c>
      <c r="M146" s="86" t="n">
        <v>-4.3371215140347</v>
      </c>
      <c r="N146" s="419" t="n">
        <v>1.05333115836004</v>
      </c>
      <c r="O146" s="1221" t="n">
        <v>-0.590656479522865</v>
      </c>
      <c r="P146" s="420" t="s">
        <v>139</v>
      </c>
      <c r="Q146" s="1216" t="n">
        <v>14.2063050623909</v>
      </c>
    </row>
    <row r="147" customFormat="false" ht="12" hidden="false" customHeight="true" outlineLevel="0" collapsed="false">
      <c r="A147" s="1282"/>
      <c r="B147" s="1218" t="s">
        <v>1482</v>
      </c>
      <c r="C147" s="346" t="n">
        <v>0.693690724489652</v>
      </c>
      <c r="D147" s="346" t="s">
        <v>139</v>
      </c>
      <c r="E147" s="1213" t="n">
        <v>0.0424783907127855</v>
      </c>
      <c r="F147" s="91" t="s">
        <v>135</v>
      </c>
      <c r="G147" s="86" t="n">
        <v>0.0424783907127855</v>
      </c>
      <c r="H147" s="86" t="n">
        <v>-0.0865174723943921</v>
      </c>
      <c r="I147" s="1215" t="n">
        <v>-0.269294102529504</v>
      </c>
      <c r="J147" s="152" t="s">
        <v>139</v>
      </c>
      <c r="K147" s="419" t="n">
        <v>0.0294668656287067</v>
      </c>
      <c r="L147" s="418" t="s">
        <v>135</v>
      </c>
      <c r="M147" s="86" t="n">
        <v>0.0294668656287067</v>
      </c>
      <c r="N147" s="419" t="n">
        <v>-0.0600163681062793</v>
      </c>
      <c r="O147" s="1221" t="n">
        <v>-0.186806821084482</v>
      </c>
      <c r="P147" s="420" t="s">
        <v>139</v>
      </c>
      <c r="Q147" s="1216" t="n">
        <v>0.796973186394201</v>
      </c>
    </row>
    <row r="148" customFormat="false" ht="12" hidden="false" customHeight="true" outlineLevel="0" collapsed="false">
      <c r="A148" s="1282"/>
      <c r="B148" s="1218" t="s">
        <v>1381</v>
      </c>
      <c r="C148" s="346" t="n">
        <v>0.784734453928259</v>
      </c>
      <c r="D148" s="346" t="s">
        <v>139</v>
      </c>
      <c r="E148" s="1214" t="s">
        <v>135</v>
      </c>
      <c r="F148" s="86" t="n">
        <v>-11.1965878687424</v>
      </c>
      <c r="G148" s="86" t="n">
        <v>-11.1965878687424</v>
      </c>
      <c r="H148" s="86" t="n">
        <v>-3.41574441638424</v>
      </c>
      <c r="I148" s="1215" t="n">
        <v>-1.37052105896272</v>
      </c>
      <c r="J148" s="152" t="s">
        <v>139</v>
      </c>
      <c r="K148" s="418" t="s">
        <v>135</v>
      </c>
      <c r="L148" s="419" t="n">
        <v>-8.78634826703731</v>
      </c>
      <c r="M148" s="86" t="n">
        <v>-8.78634826703731</v>
      </c>
      <c r="N148" s="419" t="n">
        <v>-2.68045232934979</v>
      </c>
      <c r="O148" s="1221" t="n">
        <v>-1.07549509480229</v>
      </c>
      <c r="P148" s="420" t="s">
        <v>139</v>
      </c>
      <c r="Q148" s="1216" t="n">
        <v>45.9884175343611</v>
      </c>
    </row>
    <row r="149" customFormat="false" ht="12" hidden="false" customHeight="true" outlineLevel="0" collapsed="false">
      <c r="A149" s="1282"/>
      <c r="B149" s="1218" t="s">
        <v>1382</v>
      </c>
      <c r="C149" s="346" t="n">
        <v>0.181172857917015</v>
      </c>
      <c r="D149" s="346" t="s">
        <v>139</v>
      </c>
      <c r="E149" s="1213" t="n">
        <v>0.0788063448368825</v>
      </c>
      <c r="F149" s="91" t="s">
        <v>135</v>
      </c>
      <c r="G149" s="86" t="n">
        <v>0.0788063448368825</v>
      </c>
      <c r="H149" s="86" t="n">
        <v>-0.0636792762465596</v>
      </c>
      <c r="I149" s="1215" t="n">
        <v>-0.336298364268124</v>
      </c>
      <c r="J149" s="152" t="s">
        <v>139</v>
      </c>
      <c r="K149" s="419" t="n">
        <v>0.0142775707160918</v>
      </c>
      <c r="L149" s="418" t="s">
        <v>135</v>
      </c>
      <c r="M149" s="86" t="n">
        <v>0.0142775707160918</v>
      </c>
      <c r="N149" s="419" t="n">
        <v>-0.0115369564676763</v>
      </c>
      <c r="O149" s="1221" t="n">
        <v>-0.0609281357672733</v>
      </c>
      <c r="P149" s="420" t="s">
        <v>139</v>
      </c>
      <c r="Q149" s="1216" t="n">
        <v>0.213354245569145</v>
      </c>
    </row>
    <row r="150" customFormat="false" ht="12" hidden="false" customHeight="true" outlineLevel="0" collapsed="false">
      <c r="A150" s="1282"/>
      <c r="B150" s="1218" t="s">
        <v>1383</v>
      </c>
      <c r="C150" s="346" t="n">
        <v>1.5650891618184</v>
      </c>
      <c r="D150" s="346" t="s">
        <v>139</v>
      </c>
      <c r="E150" s="1214" t="s">
        <v>135</v>
      </c>
      <c r="F150" s="86" t="n">
        <v>-3.39118995594429</v>
      </c>
      <c r="G150" s="86" t="n">
        <v>-3.39118995594429</v>
      </c>
      <c r="H150" s="86" t="n">
        <v>0.0158722214450805</v>
      </c>
      <c r="I150" s="1215" t="n">
        <v>-0.490548756294577</v>
      </c>
      <c r="J150" s="152" t="s">
        <v>139</v>
      </c>
      <c r="K150" s="418" t="s">
        <v>135</v>
      </c>
      <c r="L150" s="419" t="n">
        <v>-5.30751464571583</v>
      </c>
      <c r="M150" s="86" t="n">
        <v>-5.30751464571583</v>
      </c>
      <c r="N150" s="419" t="n">
        <v>0.024841441757677</v>
      </c>
      <c r="O150" s="1221" t="n">
        <v>-0.767752541820138</v>
      </c>
      <c r="P150" s="420" t="s">
        <v>139</v>
      </c>
      <c r="Q150" s="1216" t="n">
        <v>22.1848944011871</v>
      </c>
    </row>
    <row r="151" customFormat="false" ht="12" hidden="false" customHeight="true" outlineLevel="0" collapsed="false">
      <c r="A151" s="1282"/>
      <c r="B151" s="1218" t="s">
        <v>1384</v>
      </c>
      <c r="C151" s="346" t="n">
        <v>1.43826936653222</v>
      </c>
      <c r="D151" s="346" t="s">
        <v>139</v>
      </c>
      <c r="E151" s="1214" t="s">
        <v>135</v>
      </c>
      <c r="F151" s="86" t="n">
        <v>-0.0245325151821814</v>
      </c>
      <c r="G151" s="86" t="n">
        <v>-0.0245325151821814</v>
      </c>
      <c r="H151" s="86" t="n">
        <v>-0.352177441199182</v>
      </c>
      <c r="I151" s="1215" t="n">
        <v>-0.51485343921302</v>
      </c>
      <c r="J151" s="152" t="s">
        <v>139</v>
      </c>
      <c r="K151" s="418" t="s">
        <v>135</v>
      </c>
      <c r="L151" s="419" t="n">
        <v>-0.0352843650705181</v>
      </c>
      <c r="M151" s="86" t="n">
        <v>-0.0352843650705181</v>
      </c>
      <c r="N151" s="419" t="n">
        <v>-0.506526025260485</v>
      </c>
      <c r="O151" s="1221" t="n">
        <v>-0.740497929873845</v>
      </c>
      <c r="P151" s="420" t="s">
        <v>139</v>
      </c>
      <c r="Q151" s="1216" t="n">
        <v>4.70179717408445</v>
      </c>
    </row>
    <row r="152" customFormat="false" ht="12" hidden="false" customHeight="true" outlineLevel="0" collapsed="false">
      <c r="A152" s="1282"/>
      <c r="B152" s="1218" t="s">
        <v>1385</v>
      </c>
      <c r="C152" s="346" t="n">
        <v>0.0572686295924443</v>
      </c>
      <c r="D152" s="346" t="s">
        <v>139</v>
      </c>
      <c r="E152" s="1214" t="s">
        <v>135</v>
      </c>
      <c r="F152" s="86" t="n">
        <v>-5.30206362951773</v>
      </c>
      <c r="G152" s="86" t="n">
        <v>-5.30206362951773</v>
      </c>
      <c r="H152" s="86" t="n">
        <v>1.03464091531975</v>
      </c>
      <c r="I152" s="1215" t="n">
        <v>-0.153419766089671</v>
      </c>
      <c r="J152" s="152" t="s">
        <v>139</v>
      </c>
      <c r="K152" s="418" t="s">
        <v>135</v>
      </c>
      <c r="L152" s="419" t="n">
        <v>-0.303641918074422</v>
      </c>
      <c r="M152" s="86" t="n">
        <v>-0.303641918074422</v>
      </c>
      <c r="N152" s="419" t="n">
        <v>0.0592524673406344</v>
      </c>
      <c r="O152" s="1221" t="n">
        <v>-0.00878613975634882</v>
      </c>
      <c r="P152" s="420" t="s">
        <v>139</v>
      </c>
      <c r="Q152" s="1216" t="n">
        <v>0.928310498463834</v>
      </c>
    </row>
    <row r="153" customFormat="false" ht="12" hidden="false" customHeight="true" outlineLevel="0" collapsed="false">
      <c r="A153" s="1282"/>
      <c r="B153" s="1218" t="s">
        <v>1386</v>
      </c>
      <c r="C153" s="346" t="n">
        <v>0.0827101636768523</v>
      </c>
      <c r="D153" s="346" t="s">
        <v>139</v>
      </c>
      <c r="E153" s="1214" t="s">
        <v>135</v>
      </c>
      <c r="F153" s="86" t="n">
        <v>-0.0648679158236922</v>
      </c>
      <c r="G153" s="86" t="n">
        <v>-0.0648679158236922</v>
      </c>
      <c r="H153" s="86" t="n">
        <v>-0.520307647372612</v>
      </c>
      <c r="I153" s="1215" t="n">
        <v>-0.380985472524265</v>
      </c>
      <c r="J153" s="152" t="s">
        <v>139</v>
      </c>
      <c r="K153" s="418" t="s">
        <v>135</v>
      </c>
      <c r="L153" s="419" t="n">
        <v>-0.00536523593515386</v>
      </c>
      <c r="M153" s="86" t="n">
        <v>-0.00536523593515386</v>
      </c>
      <c r="N153" s="419" t="n">
        <v>-0.0430347306765067</v>
      </c>
      <c r="O153" s="1221" t="n">
        <v>-0.0315113707909849</v>
      </c>
      <c r="P153" s="420" t="s">
        <v>139</v>
      </c>
      <c r="Q153" s="1216" t="n">
        <v>0.293008237143034</v>
      </c>
    </row>
    <row r="154" customFormat="false" ht="12" hidden="false" customHeight="true" outlineLevel="0" collapsed="false">
      <c r="A154" s="1282"/>
      <c r="B154" s="1218" t="s">
        <v>1387</v>
      </c>
      <c r="C154" s="346" t="n">
        <v>0.727835316474204</v>
      </c>
      <c r="D154" s="346" t="s">
        <v>139</v>
      </c>
      <c r="E154" s="1214" t="s">
        <v>135</v>
      </c>
      <c r="F154" s="86" t="n">
        <v>-4.02343914527042</v>
      </c>
      <c r="G154" s="86" t="n">
        <v>-4.02343914527042</v>
      </c>
      <c r="H154" s="86" t="n">
        <v>0.0294409941352723</v>
      </c>
      <c r="I154" s="1215" t="n">
        <v>-0.346190522163187</v>
      </c>
      <c r="J154" s="152" t="s">
        <v>139</v>
      </c>
      <c r="K154" s="418" t="s">
        <v>135</v>
      </c>
      <c r="L154" s="419" t="n">
        <v>-2.9284011036126</v>
      </c>
      <c r="M154" s="86" t="n">
        <v>-2.9284011036126</v>
      </c>
      <c r="N154" s="419" t="n">
        <v>0.0214281952837611</v>
      </c>
      <c r="O154" s="1221" t="n">
        <v>-0.251969688259013</v>
      </c>
      <c r="P154" s="420" t="s">
        <v>139</v>
      </c>
      <c r="Q154" s="1216" t="n">
        <v>11.5827895208221</v>
      </c>
    </row>
    <row r="155" customFormat="false" ht="12" hidden="false" customHeight="true" outlineLevel="0" collapsed="false">
      <c r="A155" s="1282"/>
      <c r="B155" s="1218" t="s">
        <v>1388</v>
      </c>
      <c r="C155" s="346" t="n">
        <v>0.448575292781898</v>
      </c>
      <c r="D155" s="346" t="s">
        <v>139</v>
      </c>
      <c r="E155" s="1213" t="n">
        <v>0.102694200334338</v>
      </c>
      <c r="F155" s="91" t="s">
        <v>135</v>
      </c>
      <c r="G155" s="86" t="n">
        <v>0.102694200334338</v>
      </c>
      <c r="H155" s="86" t="n">
        <v>-0.295171663237673</v>
      </c>
      <c r="I155" s="1215" t="n">
        <v>-0.367117167152135</v>
      </c>
      <c r="J155" s="152" t="s">
        <v>139</v>
      </c>
      <c r="K155" s="419" t="n">
        <v>0.0460660809819786</v>
      </c>
      <c r="L155" s="418" t="s">
        <v>135</v>
      </c>
      <c r="M155" s="86" t="n">
        <v>0.0460660809819786</v>
      </c>
      <c r="N155" s="419" t="n">
        <v>-0.132406715257759</v>
      </c>
      <c r="O155" s="1221" t="n">
        <v>-0.16467969074053</v>
      </c>
      <c r="P155" s="420" t="s">
        <v>139</v>
      </c>
      <c r="Q155" s="1216" t="n">
        <v>0.920407858393139</v>
      </c>
    </row>
    <row r="156" customFormat="false" ht="12" hidden="false" customHeight="true" outlineLevel="0" collapsed="false">
      <c r="A156" s="1282"/>
      <c r="B156" s="1218" t="s">
        <v>1389</v>
      </c>
      <c r="C156" s="346" t="n">
        <v>0.0003820606991815</v>
      </c>
      <c r="D156" s="346" t="s">
        <v>139</v>
      </c>
      <c r="E156" s="1214" t="s">
        <v>135</v>
      </c>
      <c r="F156" s="86" t="n">
        <v>-0.873063582357402</v>
      </c>
      <c r="G156" s="86" t="n">
        <v>-0.873063582357402</v>
      </c>
      <c r="H156" s="86" t="n">
        <v>0.0563873622176399</v>
      </c>
      <c r="I156" s="1215" t="n">
        <v>-0.309581742380333</v>
      </c>
      <c r="J156" s="152" t="s">
        <v>139</v>
      </c>
      <c r="K156" s="418" t="s">
        <v>135</v>
      </c>
      <c r="L156" s="419" t="n">
        <v>-0.000333563282705374</v>
      </c>
      <c r="M156" s="86" t="n">
        <v>-0.000333563282705374</v>
      </c>
      <c r="N156" s="419" t="n">
        <v>2.1543395033872E-005</v>
      </c>
      <c r="O156" s="1221" t="n">
        <v>-0.000118279016947657</v>
      </c>
      <c r="P156" s="420" t="s">
        <v>139</v>
      </c>
      <c r="Q156" s="1216" t="n">
        <v>0.00157776265027025</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41390462429507</v>
      </c>
      <c r="D158" s="346" t="s">
        <v>139</v>
      </c>
      <c r="E158" s="1214" t="s">
        <v>135</v>
      </c>
      <c r="F158" s="86" t="n">
        <v>-8.29621313015583</v>
      </c>
      <c r="G158" s="86" t="n">
        <v>-8.29621313015583</v>
      </c>
      <c r="H158" s="86" t="n">
        <v>1.2907921632077</v>
      </c>
      <c r="I158" s="1215" t="n">
        <v>-0.453225491325641</v>
      </c>
      <c r="J158" s="152" t="s">
        <v>139</v>
      </c>
      <c r="K158" s="418" t="s">
        <v>135</v>
      </c>
      <c r="L158" s="419" t="n">
        <v>-11.7300541088648</v>
      </c>
      <c r="M158" s="86" t="n">
        <v>-11.7300541088648</v>
      </c>
      <c r="N158" s="419" t="n">
        <v>1.82505700856321</v>
      </c>
      <c r="O158" s="1221" t="n">
        <v>-0.640817618033729</v>
      </c>
      <c r="P158" s="420" t="s">
        <v>139</v>
      </c>
      <c r="Q158" s="1216" t="n">
        <v>38.6679873005629</v>
      </c>
    </row>
    <row r="159" customFormat="false" ht="12" hidden="false" customHeight="true" outlineLevel="0" collapsed="false">
      <c r="A159" s="1282"/>
      <c r="B159" s="1218" t="s">
        <v>1392</v>
      </c>
      <c r="C159" s="346" t="n">
        <v>0.738198346373615</v>
      </c>
      <c r="D159" s="346" t="s">
        <v>139</v>
      </c>
      <c r="E159" s="1214" t="s">
        <v>135</v>
      </c>
      <c r="F159" s="86" t="n">
        <v>-0.34321149353242</v>
      </c>
      <c r="G159" s="86" t="n">
        <v>-0.34321149353242</v>
      </c>
      <c r="H159" s="86" t="n">
        <v>-0.291076157310126</v>
      </c>
      <c r="I159" s="1215" t="n">
        <v>-0.571313081745019</v>
      </c>
      <c r="J159" s="152" t="s">
        <v>139</v>
      </c>
      <c r="K159" s="418" t="s">
        <v>135</v>
      </c>
      <c r="L159" s="419" t="n">
        <v>-0.253358156982051</v>
      </c>
      <c r="M159" s="86" t="n">
        <v>-0.253358156982051</v>
      </c>
      <c r="N159" s="419" t="n">
        <v>-0.214871937995121</v>
      </c>
      <c r="O159" s="1221" t="n">
        <v>-0.421742372205787</v>
      </c>
      <c r="P159" s="420" t="s">
        <v>139</v>
      </c>
      <c r="Q159" s="1216" t="n">
        <v>3.26323237967085</v>
      </c>
    </row>
    <row r="160" customFormat="false" ht="12" hidden="false" customHeight="true" outlineLevel="0" collapsed="false">
      <c r="A160" s="1282"/>
      <c r="B160" s="1218" t="s">
        <v>1393</v>
      </c>
      <c r="C160" s="346" t="n">
        <v>50.4227567189695</v>
      </c>
      <c r="D160" s="346" t="s">
        <v>139</v>
      </c>
      <c r="E160" s="1214" t="s">
        <v>135</v>
      </c>
      <c r="F160" s="86" t="n">
        <v>-4.83019506381024</v>
      </c>
      <c r="G160" s="86" t="n">
        <v>-4.83019506381024</v>
      </c>
      <c r="H160" s="86" t="n">
        <v>-1.62224912460578</v>
      </c>
      <c r="I160" s="1215" t="n">
        <v>-0.548929995560248</v>
      </c>
      <c r="J160" s="152" t="s">
        <v>139</v>
      </c>
      <c r="K160" s="418" t="s">
        <v>135</v>
      </c>
      <c r="L160" s="419" t="n">
        <v>-243.551750607671</v>
      </c>
      <c r="M160" s="86" t="n">
        <v>-243.551750607671</v>
      </c>
      <c r="N160" s="419" t="n">
        <v>-81.7982729475583</v>
      </c>
      <c r="O160" s="1221" t="n">
        <v>-27.6785636218794</v>
      </c>
      <c r="P160" s="420" t="s">
        <v>139</v>
      </c>
      <c r="Q160" s="1216" t="n">
        <v>1294.43815298273</v>
      </c>
    </row>
    <row r="161" customFormat="false" ht="12" hidden="false" customHeight="true" outlineLevel="0" collapsed="false">
      <c r="A161" s="1282"/>
      <c r="B161" s="1218" t="s">
        <v>1394</v>
      </c>
      <c r="C161" s="346" t="n">
        <v>33.3780406669908</v>
      </c>
      <c r="D161" s="346" t="s">
        <v>139</v>
      </c>
      <c r="E161" s="1213" t="n">
        <v>0.10121272361132</v>
      </c>
      <c r="F161" s="91" t="s">
        <v>135</v>
      </c>
      <c r="G161" s="86" t="n">
        <v>0.10121272361132</v>
      </c>
      <c r="H161" s="86" t="n">
        <v>-0.379211563733499</v>
      </c>
      <c r="I161" s="1215" t="n">
        <v>-0.601371538299089</v>
      </c>
      <c r="J161" s="152" t="s">
        <v>139</v>
      </c>
      <c r="K161" s="419" t="n">
        <v>3.37828240471555</v>
      </c>
      <c r="L161" s="418" t="s">
        <v>135</v>
      </c>
      <c r="M161" s="86" t="n">
        <v>3.37828240471555</v>
      </c>
      <c r="N161" s="419" t="n">
        <v>-12.6573389956899</v>
      </c>
      <c r="O161" s="1221" t="n">
        <v>-20.0726036613178</v>
      </c>
      <c r="P161" s="420" t="s">
        <v>139</v>
      </c>
      <c r="Q161" s="1216" t="n">
        <v>107.622754258405</v>
      </c>
    </row>
    <row r="162" customFormat="false" ht="12" hidden="false" customHeight="true" outlineLevel="0" collapsed="false">
      <c r="A162" s="1282"/>
      <c r="B162" s="1218" t="s">
        <v>1395</v>
      </c>
      <c r="C162" s="346" t="n">
        <v>10.7543278940053</v>
      </c>
      <c r="D162" s="346" t="s">
        <v>139</v>
      </c>
      <c r="E162" s="1214" t="s">
        <v>135</v>
      </c>
      <c r="F162" s="86" t="n">
        <v>-2.99591363269131</v>
      </c>
      <c r="G162" s="86" t="n">
        <v>-2.99591363269131</v>
      </c>
      <c r="H162" s="86" t="n">
        <v>0.362910335369538</v>
      </c>
      <c r="I162" s="1215" t="n">
        <v>-0.334259190857145</v>
      </c>
      <c r="J162" s="152" t="s">
        <v>139</v>
      </c>
      <c r="K162" s="418" t="s">
        <v>135</v>
      </c>
      <c r="L162" s="419" t="n">
        <v>-32.2190375480829</v>
      </c>
      <c r="M162" s="86" t="n">
        <v>-32.2190375480829</v>
      </c>
      <c r="N162" s="419" t="n">
        <v>3.90285674268744</v>
      </c>
      <c r="O162" s="1221" t="n">
        <v>-3.59473294006264</v>
      </c>
      <c r="P162" s="420" t="s">
        <v>139</v>
      </c>
      <c r="Q162" s="1216" t="n">
        <v>117.006683733346</v>
      </c>
    </row>
    <row r="163" customFormat="false" ht="12" hidden="false" customHeight="true" outlineLevel="0" collapsed="false">
      <c r="A163" s="1282"/>
      <c r="B163" s="1218" t="s">
        <v>1396</v>
      </c>
      <c r="C163" s="346" t="n">
        <v>12.1738493987278</v>
      </c>
      <c r="D163" s="346" t="s">
        <v>139</v>
      </c>
      <c r="E163" s="1213" t="n">
        <v>0.0485464610789484</v>
      </c>
      <c r="F163" s="91" t="s">
        <v>135</v>
      </c>
      <c r="G163" s="86" t="n">
        <v>0.0485464610789484</v>
      </c>
      <c r="H163" s="86" t="n">
        <v>-0.191085052651102</v>
      </c>
      <c r="I163" s="1215" t="n">
        <v>-0.333412112576309</v>
      </c>
      <c r="J163" s="152" t="s">
        <v>139</v>
      </c>
      <c r="K163" s="419" t="n">
        <v>0.590997306016318</v>
      </c>
      <c r="L163" s="418" t="s">
        <v>135</v>
      </c>
      <c r="M163" s="86" t="n">
        <v>0.590997306016318</v>
      </c>
      <c r="N163" s="419" t="n">
        <v>-2.32624065332249</v>
      </c>
      <c r="O163" s="1221" t="n">
        <v>-4.05890884621566</v>
      </c>
      <c r="P163" s="420" t="s">
        <v>139</v>
      </c>
      <c r="Q163" s="1216" t="n">
        <v>21.2452247095801</v>
      </c>
    </row>
    <row r="164" customFormat="false" ht="12" hidden="false" customHeight="true" outlineLevel="0" collapsed="false">
      <c r="A164" s="1282"/>
      <c r="B164" s="1218" t="s">
        <v>1397</v>
      </c>
      <c r="C164" s="346" t="n">
        <v>25.3808172411425</v>
      </c>
      <c r="D164" s="346" t="s">
        <v>139</v>
      </c>
      <c r="E164" s="1214" t="s">
        <v>135</v>
      </c>
      <c r="F164" s="86" t="n">
        <v>-6.27774294956208</v>
      </c>
      <c r="G164" s="86" t="n">
        <v>-6.27774294956208</v>
      </c>
      <c r="H164" s="86" t="n">
        <v>-2.16721510413778</v>
      </c>
      <c r="I164" s="1215" t="n">
        <v>-0.600863471757169</v>
      </c>
      <c r="J164" s="152" t="s">
        <v>139</v>
      </c>
      <c r="K164" s="418" t="s">
        <v>135</v>
      </c>
      <c r="L164" s="419" t="n">
        <v>-159.334246489706</v>
      </c>
      <c r="M164" s="86" t="n">
        <v>-159.334246489706</v>
      </c>
      <c r="N164" s="419" t="n">
        <v>-55.0056904803645</v>
      </c>
      <c r="O164" s="1221" t="n">
        <v>-15.2504059635471</v>
      </c>
      <c r="P164" s="420" t="s">
        <v>139</v>
      </c>
      <c r="Q164" s="1216" t="n">
        <v>841.831257423265</v>
      </c>
    </row>
    <row r="165" customFormat="false" ht="12" hidden="false" customHeight="true" outlineLevel="0" collapsed="false">
      <c r="A165" s="1282"/>
      <c r="B165" s="1218" t="s">
        <v>1398</v>
      </c>
      <c r="C165" s="346" t="n">
        <v>18.4890027831479</v>
      </c>
      <c r="D165" s="346" t="s">
        <v>139</v>
      </c>
      <c r="E165" s="1213" t="n">
        <v>0.131268302807484</v>
      </c>
      <c r="F165" s="91" t="s">
        <v>135</v>
      </c>
      <c r="G165" s="86" t="n">
        <v>0.131268302807484</v>
      </c>
      <c r="H165" s="86" t="n">
        <v>-0.360108470709094</v>
      </c>
      <c r="I165" s="1215" t="n">
        <v>-0.684047668556475</v>
      </c>
      <c r="J165" s="152" t="s">
        <v>139</v>
      </c>
      <c r="K165" s="419" t="n">
        <v>2.42702001594668</v>
      </c>
      <c r="L165" s="418" t="s">
        <v>135</v>
      </c>
      <c r="M165" s="86" t="n">
        <v>2.42702001594668</v>
      </c>
      <c r="N165" s="419" t="n">
        <v>-6.65804651717557</v>
      </c>
      <c r="O165" s="1221" t="n">
        <v>-12.6473592477465</v>
      </c>
      <c r="P165" s="420" t="s">
        <v>139</v>
      </c>
      <c r="Q165" s="1216" t="n">
        <v>61.8874144129098</v>
      </c>
    </row>
    <row r="166" customFormat="false" ht="12" hidden="false" customHeight="true" outlineLevel="0" collapsed="false">
      <c r="A166" s="1282"/>
      <c r="B166" s="1218" t="s">
        <v>1399</v>
      </c>
      <c r="C166" s="346" t="n">
        <v>72.1330932629941</v>
      </c>
      <c r="D166" s="346" t="s">
        <v>139</v>
      </c>
      <c r="E166" s="1214" t="s">
        <v>135</v>
      </c>
      <c r="F166" s="86" t="n">
        <v>-4.97661103273134</v>
      </c>
      <c r="G166" s="86" t="n">
        <v>-4.97661103273134</v>
      </c>
      <c r="H166" s="86" t="n">
        <v>0.591387665613196</v>
      </c>
      <c r="I166" s="1215" t="n">
        <v>-0.356094022014196</v>
      </c>
      <c r="J166" s="152" t="s">
        <v>139</v>
      </c>
      <c r="K166" s="418" t="s">
        <v>135</v>
      </c>
      <c r="L166" s="419" t="n">
        <v>-358.978347757655</v>
      </c>
      <c r="M166" s="86" t="n">
        <v>-358.978347757655</v>
      </c>
      <c r="N166" s="419" t="n">
        <v>42.658621638261</v>
      </c>
      <c r="O166" s="1221" t="n">
        <v>-25.6861633003447</v>
      </c>
      <c r="P166" s="420" t="s">
        <v>139</v>
      </c>
      <c r="Q166" s="1216" t="n">
        <v>1254.02159453904</v>
      </c>
    </row>
    <row r="167" customFormat="false" ht="12" hidden="false" customHeight="true" outlineLevel="0" collapsed="false">
      <c r="A167" s="1282"/>
      <c r="B167" s="1218" t="s">
        <v>1400</v>
      </c>
      <c r="C167" s="346" t="n">
        <v>53.2703694178029</v>
      </c>
      <c r="D167" s="346" t="s">
        <v>139</v>
      </c>
      <c r="E167" s="1213" t="n">
        <v>0.0825591678361308</v>
      </c>
      <c r="F167" s="91" t="s">
        <v>135</v>
      </c>
      <c r="G167" s="86" t="n">
        <v>0.0825591678361308</v>
      </c>
      <c r="H167" s="86" t="n">
        <v>-0.166513266433349</v>
      </c>
      <c r="I167" s="1215" t="n">
        <v>-0.376916738876952</v>
      </c>
      <c r="J167" s="152" t="s">
        <v>139</v>
      </c>
      <c r="K167" s="419" t="n">
        <v>4.39795736945708</v>
      </c>
      <c r="L167" s="418" t="s">
        <v>135</v>
      </c>
      <c r="M167" s="86" t="n">
        <v>4.39795736945708</v>
      </c>
      <c r="N167" s="419" t="n">
        <v>-8.87022321586952</v>
      </c>
      <c r="O167" s="1221" t="n">
        <v>-20.0784939197288</v>
      </c>
      <c r="P167" s="420" t="s">
        <v>139</v>
      </c>
      <c r="Q167" s="1216" t="n">
        <v>90.0194524758513</v>
      </c>
    </row>
    <row r="168" customFormat="false" ht="12" hidden="false" customHeight="true" outlineLevel="0" collapsed="false">
      <c r="A168" s="1282"/>
      <c r="B168" s="1218" t="s">
        <v>1401</v>
      </c>
      <c r="C168" s="346" t="n">
        <v>0.665930928086793</v>
      </c>
      <c r="D168" s="346" t="s">
        <v>139</v>
      </c>
      <c r="E168" s="1214" t="s">
        <v>135</v>
      </c>
      <c r="F168" s="86" t="n">
        <v>-5.69164325018178</v>
      </c>
      <c r="G168" s="86" t="n">
        <v>-5.69164325018178</v>
      </c>
      <c r="H168" s="86" t="n">
        <v>0.306077290814856</v>
      </c>
      <c r="I168" s="1215" t="n">
        <v>-0.655142360149148</v>
      </c>
      <c r="J168" s="152" t="s">
        <v>139</v>
      </c>
      <c r="K168" s="418" t="s">
        <v>135</v>
      </c>
      <c r="L168" s="419" t="n">
        <v>-3.79024127193248</v>
      </c>
      <c r="M168" s="86" t="n">
        <v>-3.79024127193248</v>
      </c>
      <c r="N168" s="419" t="n">
        <v>0.203826334338628</v>
      </c>
      <c r="O168" s="1221" t="n">
        <v>-0.436279559923094</v>
      </c>
      <c r="P168" s="420" t="s">
        <v>139</v>
      </c>
      <c r="Q168" s="1216" t="n">
        <v>14.7498798242288</v>
      </c>
    </row>
    <row r="169" customFormat="false" ht="12" hidden="false" customHeight="true" outlineLevel="0" collapsed="false">
      <c r="A169" s="1282"/>
      <c r="B169" s="1218" t="s">
        <v>1402</v>
      </c>
      <c r="C169" s="346" t="n">
        <v>0.459593580885128</v>
      </c>
      <c r="D169" s="346" t="s">
        <v>139</v>
      </c>
      <c r="E169" s="1213" t="n">
        <v>0.372079436647116</v>
      </c>
      <c r="F169" s="91" t="s">
        <v>135</v>
      </c>
      <c r="G169" s="86" t="n">
        <v>0.372079436647116</v>
      </c>
      <c r="H169" s="86" t="n">
        <v>-0.311386156089723</v>
      </c>
      <c r="I169" s="1215" t="n">
        <v>-0.618094213532725</v>
      </c>
      <c r="J169" s="152" t="s">
        <v>139</v>
      </c>
      <c r="K169" s="419" t="n">
        <v>0.171005320662369</v>
      </c>
      <c r="L169" s="418" t="s">
        <v>135</v>
      </c>
      <c r="M169" s="86" t="n">
        <v>0.171005320662369</v>
      </c>
      <c r="N169" s="419" t="n">
        <v>-0.143111078515331</v>
      </c>
      <c r="O169" s="1221" t="n">
        <v>-0.284072132921882</v>
      </c>
      <c r="P169" s="420" t="s">
        <v>139</v>
      </c>
      <c r="Q169" s="1216" t="n">
        <v>0.939318932841096</v>
      </c>
    </row>
    <row r="170" customFormat="false" ht="12" hidden="false" customHeight="true" outlineLevel="0" collapsed="false">
      <c r="A170" s="1282"/>
      <c r="B170" s="1218" t="s">
        <v>1403</v>
      </c>
      <c r="C170" s="346" t="n">
        <v>5.49898810156681</v>
      </c>
      <c r="D170" s="346" t="s">
        <v>139</v>
      </c>
      <c r="E170" s="1214" t="s">
        <v>135</v>
      </c>
      <c r="F170" s="86" t="n">
        <v>-3.80635561460222</v>
      </c>
      <c r="G170" s="86" t="n">
        <v>-3.80635561460222</v>
      </c>
      <c r="H170" s="86" t="n">
        <v>-0.668239082506508</v>
      </c>
      <c r="I170" s="1215" t="n">
        <v>-0.423774367583203</v>
      </c>
      <c r="J170" s="152" t="s">
        <v>139</v>
      </c>
      <c r="K170" s="418" t="s">
        <v>135</v>
      </c>
      <c r="L170" s="419" t="n">
        <v>-20.9311042350296</v>
      </c>
      <c r="M170" s="86" t="n">
        <v>-20.9311042350296</v>
      </c>
      <c r="N170" s="419" t="n">
        <v>-3.67463876370521</v>
      </c>
      <c r="O170" s="1221" t="n">
        <v>-2.33033020508903</v>
      </c>
      <c r="P170" s="420" t="s">
        <v>139</v>
      </c>
      <c r="Q170" s="1216" t="n">
        <v>98.7656017473542</v>
      </c>
    </row>
    <row r="171" customFormat="false" ht="12" hidden="false" customHeight="true" outlineLevel="0" collapsed="false">
      <c r="A171" s="1282"/>
      <c r="B171" s="1218" t="s">
        <v>1404</v>
      </c>
      <c r="C171" s="346" t="n">
        <v>4.80246241056044</v>
      </c>
      <c r="D171" s="346" t="s">
        <v>139</v>
      </c>
      <c r="E171" s="1213" t="n">
        <v>0.0776557518566842</v>
      </c>
      <c r="F171" s="91" t="s">
        <v>135</v>
      </c>
      <c r="G171" s="86" t="n">
        <v>0.0776557518566842</v>
      </c>
      <c r="H171" s="86" t="n">
        <v>-0.463744601205826</v>
      </c>
      <c r="I171" s="1215" t="n">
        <v>-0.500742227198983</v>
      </c>
      <c r="J171" s="152" t="s">
        <v>139</v>
      </c>
      <c r="K171" s="419" t="n">
        <v>0.372938829255535</v>
      </c>
      <c r="L171" s="418" t="s">
        <v>135</v>
      </c>
      <c r="M171" s="86" t="n">
        <v>0.372938829255535</v>
      </c>
      <c r="N171" s="419" t="n">
        <v>-2.22711601539132</v>
      </c>
      <c r="O171" s="1221" t="n">
        <v>-2.40479572350343</v>
      </c>
      <c r="P171" s="420" t="s">
        <v>139</v>
      </c>
      <c r="Q171" s="1216" t="n">
        <v>15.6162340020105</v>
      </c>
    </row>
    <row r="172" customFormat="false" ht="12" hidden="false" customHeight="true" outlineLevel="0" collapsed="false">
      <c r="A172" s="1282"/>
      <c r="B172" s="1218" t="s">
        <v>1405</v>
      </c>
      <c r="C172" s="346" t="n">
        <v>2.40307853093179</v>
      </c>
      <c r="D172" s="346" t="s">
        <v>139</v>
      </c>
      <c r="E172" s="1214" t="s">
        <v>135</v>
      </c>
      <c r="F172" s="86" t="n">
        <v>-2.21670299891081</v>
      </c>
      <c r="G172" s="86" t="n">
        <v>-2.21670299891081</v>
      </c>
      <c r="H172" s="86" t="n">
        <v>0.616125106391238</v>
      </c>
      <c r="I172" s="1215" t="n">
        <v>-0.210499792351939</v>
      </c>
      <c r="J172" s="152" t="s">
        <v>139</v>
      </c>
      <c r="K172" s="418" t="s">
        <v>135</v>
      </c>
      <c r="L172" s="419" t="n">
        <v>-5.32691138613468</v>
      </c>
      <c r="M172" s="86" t="n">
        <v>-5.32691138613468</v>
      </c>
      <c r="N172" s="419" t="n">
        <v>1.48059701553685</v>
      </c>
      <c r="O172" s="1221" t="n">
        <v>-0.505847531766545</v>
      </c>
      <c r="P172" s="420" t="s">
        <v>139</v>
      </c>
      <c r="Q172" s="1216" t="n">
        <v>15.9579269753361</v>
      </c>
    </row>
    <row r="173" customFormat="false" ht="12" hidden="false" customHeight="true" outlineLevel="0" collapsed="false">
      <c r="A173" s="1282"/>
      <c r="B173" s="1218" t="s">
        <v>1406</v>
      </c>
      <c r="C173" s="346" t="n">
        <v>1.78662707621515</v>
      </c>
      <c r="D173" s="346" t="s">
        <v>139</v>
      </c>
      <c r="E173" s="1213" t="n">
        <v>0.323190855301011</v>
      </c>
      <c r="F173" s="91" t="s">
        <v>135</v>
      </c>
      <c r="G173" s="86" t="n">
        <v>0.323190855301011</v>
      </c>
      <c r="H173" s="86" t="n">
        <v>-0.0905070669940001</v>
      </c>
      <c r="I173" s="1215" t="n">
        <v>-0.262629648148746</v>
      </c>
      <c r="J173" s="152" t="s">
        <v>139</v>
      </c>
      <c r="K173" s="419" t="n">
        <v>0.577421532865919</v>
      </c>
      <c r="L173" s="418" t="s">
        <v>135</v>
      </c>
      <c r="M173" s="86" t="n">
        <v>0.577421532865919</v>
      </c>
      <c r="N173" s="419" t="n">
        <v>-0.161702376480299</v>
      </c>
      <c r="O173" s="1221" t="n">
        <v>-0.469221240399408</v>
      </c>
      <c r="P173" s="420" t="s">
        <v>139</v>
      </c>
      <c r="Q173" s="1216" t="n">
        <v>0.196174308050556</v>
      </c>
    </row>
    <row r="174" customFormat="false" ht="12" hidden="false" customHeight="true" outlineLevel="0" collapsed="false">
      <c r="A174" s="1282"/>
      <c r="B174" s="1218" t="s">
        <v>1407</v>
      </c>
      <c r="C174" s="346" t="n">
        <v>0.417536520236227</v>
      </c>
      <c r="D174" s="346" t="s">
        <v>139</v>
      </c>
      <c r="E174" s="1214" t="s">
        <v>135</v>
      </c>
      <c r="F174" s="86" t="n">
        <v>-3.62023748148582</v>
      </c>
      <c r="G174" s="86" t="n">
        <v>-3.62023748148582</v>
      </c>
      <c r="H174" s="86" t="n">
        <v>0.554125286356948</v>
      </c>
      <c r="I174" s="1215" t="n">
        <v>-0.0323146142574195</v>
      </c>
      <c r="J174" s="152" t="s">
        <v>139</v>
      </c>
      <c r="K174" s="418" t="s">
        <v>135</v>
      </c>
      <c r="L174" s="419" t="n">
        <v>-1.51158136044835</v>
      </c>
      <c r="M174" s="86" t="n">
        <v>-1.51158136044835</v>
      </c>
      <c r="N174" s="419" t="n">
        <v>0.231367543840383</v>
      </c>
      <c r="O174" s="1221" t="n">
        <v>-0.0134925315898189</v>
      </c>
      <c r="P174" s="420" t="s">
        <v>139</v>
      </c>
      <c r="Q174" s="1216" t="n">
        <v>4.74358994339189</v>
      </c>
    </row>
    <row r="175" customFormat="false" ht="12" hidden="false" customHeight="true" outlineLevel="0" collapsed="false">
      <c r="A175" s="1282"/>
      <c r="B175" s="1218" t="s">
        <v>1408</v>
      </c>
      <c r="C175" s="346" t="n">
        <v>0.151206574086967</v>
      </c>
      <c r="D175" s="346" t="s">
        <v>139</v>
      </c>
      <c r="E175" s="1214" t="s">
        <v>135</v>
      </c>
      <c r="F175" s="86" t="n">
        <v>-0.148776969493145</v>
      </c>
      <c r="G175" s="86" t="n">
        <v>-0.148776969493145</v>
      </c>
      <c r="H175" s="86" t="n">
        <v>-0.0216717361712542</v>
      </c>
      <c r="I175" s="1215" t="n">
        <v>-0.102635594385274</v>
      </c>
      <c r="J175" s="152" t="s">
        <v>139</v>
      </c>
      <c r="K175" s="418" t="s">
        <v>135</v>
      </c>
      <c r="L175" s="419" t="n">
        <v>-0.0224960558600996</v>
      </c>
      <c r="M175" s="86" t="n">
        <v>-0.0224960558600996</v>
      </c>
      <c r="N175" s="419" t="n">
        <v>-0.00327690898097195</v>
      </c>
      <c r="O175" s="1221" t="n">
        <v>-0.0155191766063768</v>
      </c>
      <c r="P175" s="420" t="s">
        <v>139</v>
      </c>
      <c r="Q175" s="1216" t="n">
        <v>0.151404518640644</v>
      </c>
    </row>
    <row r="176" customFormat="false" ht="12" hidden="false" customHeight="true" outlineLevel="0" collapsed="false">
      <c r="A176" s="1282"/>
      <c r="B176" s="1218" t="s">
        <v>1409</v>
      </c>
      <c r="C176" s="346" t="n">
        <v>1.77701460906329</v>
      </c>
      <c r="D176" s="346" t="s">
        <v>139</v>
      </c>
      <c r="E176" s="1214" t="s">
        <v>135</v>
      </c>
      <c r="F176" s="86" t="n">
        <v>-3.07677966157216</v>
      </c>
      <c r="G176" s="86" t="n">
        <v>-3.07677966157216</v>
      </c>
      <c r="H176" s="86" t="n">
        <v>-0.432828452302042</v>
      </c>
      <c r="I176" s="1215" t="n">
        <v>-0.692197515627425</v>
      </c>
      <c r="J176" s="152" t="s">
        <v>139</v>
      </c>
      <c r="K176" s="418" t="s">
        <v>135</v>
      </c>
      <c r="L176" s="419" t="n">
        <v>-5.46748240748254</v>
      </c>
      <c r="M176" s="86" t="n">
        <v>-5.46748240748254</v>
      </c>
      <c r="N176" s="419" t="n">
        <v>-0.769142482958981</v>
      </c>
      <c r="O176" s="1221" t="n">
        <v>-1.23004509762725</v>
      </c>
      <c r="P176" s="420" t="s">
        <v>139</v>
      </c>
      <c r="Q176" s="1216" t="n">
        <v>27.3777899562522</v>
      </c>
    </row>
    <row r="177" customFormat="false" ht="12" hidden="false" customHeight="true" outlineLevel="0" collapsed="false">
      <c r="A177" s="1282"/>
      <c r="B177" s="1218" t="s">
        <v>1410</v>
      </c>
      <c r="C177" s="346" t="n">
        <v>0.87639662077528</v>
      </c>
      <c r="D177" s="346" t="s">
        <v>139</v>
      </c>
      <c r="E177" s="1214" t="s">
        <v>135</v>
      </c>
      <c r="F177" s="86" t="n">
        <v>-0.000948363208074058</v>
      </c>
      <c r="G177" s="86" t="n">
        <v>-0.000948363208074058</v>
      </c>
      <c r="H177" s="86" t="n">
        <v>-0.492357057841292</v>
      </c>
      <c r="I177" s="1215" t="n">
        <v>-0.666416821814254</v>
      </c>
      <c r="J177" s="152" t="s">
        <v>139</v>
      </c>
      <c r="K177" s="418" t="s">
        <v>135</v>
      </c>
      <c r="L177" s="419" t="n">
        <v>-0.000831142310823708</v>
      </c>
      <c r="M177" s="86" t="n">
        <v>-0.000831142310823708</v>
      </c>
      <c r="N177" s="419" t="n">
        <v>-0.431500061706967</v>
      </c>
      <c r="O177" s="1221" t="n">
        <v>-0.584045450665814</v>
      </c>
      <c r="P177" s="420" t="s">
        <v>139</v>
      </c>
      <c r="Q177" s="1216" t="n">
        <v>3.72671440050655</v>
      </c>
    </row>
    <row r="178" customFormat="false" ht="12" hidden="false" customHeight="true" outlineLevel="0" collapsed="false">
      <c r="A178" s="1282"/>
      <c r="B178" s="1218" t="s">
        <v>1411</v>
      </c>
      <c r="C178" s="346" t="n">
        <v>1.3843034128819</v>
      </c>
      <c r="D178" s="346" t="s">
        <v>139</v>
      </c>
      <c r="E178" s="1214" t="s">
        <v>135</v>
      </c>
      <c r="F178" s="86" t="n">
        <v>-6.63546005532767</v>
      </c>
      <c r="G178" s="86" t="n">
        <v>-6.63546005532767</v>
      </c>
      <c r="H178" s="86" t="n">
        <v>1.56190006784591</v>
      </c>
      <c r="I178" s="1215" t="n">
        <v>-0.319747174000749</v>
      </c>
      <c r="J178" s="152" t="s">
        <v>139</v>
      </c>
      <c r="K178" s="418" t="s">
        <v>135</v>
      </c>
      <c r="L178" s="419" t="n">
        <v>-9.18549000063162</v>
      </c>
      <c r="M178" s="86" t="n">
        <v>-9.18549000063162</v>
      </c>
      <c r="N178" s="419" t="n">
        <v>2.16214359449957</v>
      </c>
      <c r="O178" s="1221" t="n">
        <v>-0.442627104228579</v>
      </c>
      <c r="P178" s="420" t="s">
        <v>139</v>
      </c>
      <c r="Q178" s="1216" t="n">
        <v>27.3752362046557</v>
      </c>
    </row>
    <row r="179" customFormat="false" ht="12" hidden="false" customHeight="true" outlineLevel="0" collapsed="false">
      <c r="A179" s="1282"/>
      <c r="B179" s="1218" t="s">
        <v>1412</v>
      </c>
      <c r="C179" s="346" t="n">
        <v>1.68310606335652</v>
      </c>
      <c r="D179" s="346" t="s">
        <v>139</v>
      </c>
      <c r="E179" s="1214" t="s">
        <v>135</v>
      </c>
      <c r="F179" s="86" t="n">
        <v>-0.101028888803863</v>
      </c>
      <c r="G179" s="86" t="n">
        <v>-0.101028888803863</v>
      </c>
      <c r="H179" s="86" t="n">
        <v>-0.298403791015064</v>
      </c>
      <c r="I179" s="1215" t="n">
        <v>-0.327653557531071</v>
      </c>
      <c r="J179" s="152" t="s">
        <v>139</v>
      </c>
      <c r="K179" s="418" t="s">
        <v>135</v>
      </c>
      <c r="L179" s="419" t="n">
        <v>-0.170042335319953</v>
      </c>
      <c r="M179" s="86" t="n">
        <v>-0.170042335319953</v>
      </c>
      <c r="N179" s="419" t="n">
        <v>-0.502245229986026</v>
      </c>
      <c r="O179" s="1221" t="n">
        <v>-0.55147568936088</v>
      </c>
      <c r="P179" s="420" t="s">
        <v>139</v>
      </c>
      <c r="Q179" s="1216" t="n">
        <v>4.48713193377849</v>
      </c>
    </row>
    <row r="180" customFormat="false" ht="12" hidden="false" customHeight="true" outlineLevel="0" collapsed="false">
      <c r="A180" s="1282"/>
      <c r="B180" s="1218" t="s">
        <v>1413</v>
      </c>
      <c r="C180" s="346" t="n">
        <v>0.218400236869312</v>
      </c>
      <c r="D180" s="346" t="s">
        <v>139</v>
      </c>
      <c r="E180" s="1214" t="s">
        <v>135</v>
      </c>
      <c r="F180" s="86" t="n">
        <v>-15.6240196426047</v>
      </c>
      <c r="G180" s="86" t="n">
        <v>-15.6240196426047</v>
      </c>
      <c r="H180" s="86" t="n">
        <v>-1.3610810296772</v>
      </c>
      <c r="I180" s="1215" t="n">
        <v>-0.426382853872807</v>
      </c>
      <c r="J180" s="152" t="s">
        <v>139</v>
      </c>
      <c r="K180" s="418" t="s">
        <v>135</v>
      </c>
      <c r="L180" s="419" t="n">
        <v>-3.41228959079564</v>
      </c>
      <c r="M180" s="86" t="n">
        <v>-3.41228959079564</v>
      </c>
      <c r="N180" s="419" t="n">
        <v>-0.297260419279827</v>
      </c>
      <c r="O180" s="1221" t="n">
        <v>-0.0931221162828342</v>
      </c>
      <c r="P180" s="420" t="s">
        <v>139</v>
      </c>
      <c r="Q180" s="1216" t="n">
        <v>13.9431311299805</v>
      </c>
    </row>
    <row r="181" customFormat="false" ht="12" hidden="false" customHeight="true" outlineLevel="0" collapsed="false">
      <c r="A181" s="1282"/>
      <c r="B181" s="1218" t="s">
        <v>1414</v>
      </c>
      <c r="C181" s="346" t="n">
        <v>0.0724580946641715</v>
      </c>
      <c r="D181" s="346" t="s">
        <v>139</v>
      </c>
      <c r="E181" s="1214" t="s">
        <v>135</v>
      </c>
      <c r="F181" s="86" t="n">
        <v>-0.741490406368309</v>
      </c>
      <c r="G181" s="86" t="n">
        <v>-0.741490406368309</v>
      </c>
      <c r="H181" s="86" t="n">
        <v>0.0925430223228152</v>
      </c>
      <c r="I181" s="1215" t="n">
        <v>-0.826141887850763</v>
      </c>
      <c r="J181" s="152" t="s">
        <v>139</v>
      </c>
      <c r="K181" s="418" t="s">
        <v>135</v>
      </c>
      <c r="L181" s="419" t="n">
        <v>-0.0537269820572099</v>
      </c>
      <c r="M181" s="86" t="n">
        <v>-0.0537269820572099</v>
      </c>
      <c r="N181" s="419" t="n">
        <v>0.00670549107197508</v>
      </c>
      <c r="O181" s="1221" t="n">
        <v>-0.0598606671159279</v>
      </c>
      <c r="P181" s="420" t="s">
        <v>139</v>
      </c>
      <c r="Q181" s="1216" t="n">
        <v>0.39190124637093</v>
      </c>
    </row>
    <row r="182" customFormat="false" ht="12" hidden="false" customHeight="true" outlineLevel="0" collapsed="false">
      <c r="A182" s="1282"/>
      <c r="B182" s="1218" t="s">
        <v>1415</v>
      </c>
      <c r="C182" s="346" t="n">
        <v>0.342243323076269</v>
      </c>
      <c r="D182" s="346" t="s">
        <v>139</v>
      </c>
      <c r="E182" s="1214" t="s">
        <v>135</v>
      </c>
      <c r="F182" s="86" t="n">
        <v>-4.44295689827086</v>
      </c>
      <c r="G182" s="86" t="n">
        <v>-4.44295689827086</v>
      </c>
      <c r="H182" s="86" t="n">
        <v>-0.337337254721716</v>
      </c>
      <c r="I182" s="1215" t="n">
        <v>-0.109762441240189</v>
      </c>
      <c r="J182" s="152" t="s">
        <v>139</v>
      </c>
      <c r="K182" s="418" t="s">
        <v>135</v>
      </c>
      <c r="L182" s="419" t="n">
        <v>-1.52057233314885</v>
      </c>
      <c r="M182" s="86" t="n">
        <v>-1.52057233314885</v>
      </c>
      <c r="N182" s="419" t="n">
        <v>-0.115451423053386</v>
      </c>
      <c r="O182" s="1221" t="n">
        <v>-0.0375654626390059</v>
      </c>
      <c r="P182" s="420" t="s">
        <v>139</v>
      </c>
      <c r="Q182" s="1216" t="n">
        <v>6.13649380241789</v>
      </c>
    </row>
    <row r="183" customFormat="false" ht="12" hidden="false" customHeight="true" outlineLevel="0" collapsed="false">
      <c r="A183" s="1282"/>
      <c r="B183" s="1218" t="s">
        <v>1416</v>
      </c>
      <c r="C183" s="346" t="n">
        <v>0.219535240155023</v>
      </c>
      <c r="D183" s="346" t="s">
        <v>139</v>
      </c>
      <c r="E183" s="1214" t="s">
        <v>135</v>
      </c>
      <c r="F183" s="86" t="n">
        <v>-0.00939779695104128</v>
      </c>
      <c r="G183" s="86" t="n">
        <v>-0.00939779695104128</v>
      </c>
      <c r="H183" s="86" t="n">
        <v>-0.0232431177292668</v>
      </c>
      <c r="I183" s="1215" t="n">
        <v>-0.154530370441746</v>
      </c>
      <c r="J183" s="152" t="s">
        <v>139</v>
      </c>
      <c r="K183" s="418" t="s">
        <v>135</v>
      </c>
      <c r="L183" s="419" t="n">
        <v>-0.00206314761057499</v>
      </c>
      <c r="M183" s="86" t="n">
        <v>-0.00206314761057499</v>
      </c>
      <c r="N183" s="419" t="n">
        <v>-0.00510268343264605</v>
      </c>
      <c r="O183" s="1221" t="n">
        <v>-0.0339248619861733</v>
      </c>
      <c r="P183" s="420" t="s">
        <v>139</v>
      </c>
      <c r="Q183" s="1216" t="n">
        <v>0.150665874441113</v>
      </c>
    </row>
    <row r="184" customFormat="false" ht="12" hidden="false" customHeight="true" outlineLevel="0" collapsed="false">
      <c r="A184" s="1282"/>
      <c r="B184" s="1218" t="s">
        <v>1417</v>
      </c>
      <c r="C184" s="346" t="n">
        <v>1.89579956218509</v>
      </c>
      <c r="D184" s="346" t="s">
        <v>139</v>
      </c>
      <c r="E184" s="1214" t="s">
        <v>135</v>
      </c>
      <c r="F184" s="86" t="n">
        <v>-1.35348928512203</v>
      </c>
      <c r="G184" s="86" t="n">
        <v>-1.35348928512203</v>
      </c>
      <c r="H184" s="86" t="n">
        <v>-0.408080475267059</v>
      </c>
      <c r="I184" s="1215" t="n">
        <v>-0.0779312915524968</v>
      </c>
      <c r="J184" s="152" t="s">
        <v>139</v>
      </c>
      <c r="K184" s="418" t="s">
        <v>135</v>
      </c>
      <c r="L184" s="419" t="n">
        <v>-2.56594439415656</v>
      </c>
      <c r="M184" s="86" t="n">
        <v>-2.56594439415656</v>
      </c>
      <c r="N184" s="419" t="n">
        <v>-0.773638786347574</v>
      </c>
      <c r="O184" s="1221" t="n">
        <v>-0.147742108405742</v>
      </c>
      <c r="P184" s="420" t="s">
        <v>139</v>
      </c>
      <c r="Q184" s="1216" t="n">
        <v>12.7868593926696</v>
      </c>
    </row>
    <row r="185" customFormat="false" ht="12" hidden="false" customHeight="true" outlineLevel="0" collapsed="false">
      <c r="A185" s="1282"/>
      <c r="B185" s="1218" t="s">
        <v>1418</v>
      </c>
      <c r="C185" s="346" t="n">
        <v>3.55852201879471</v>
      </c>
      <c r="D185" s="346" t="s">
        <v>139</v>
      </c>
      <c r="E185" s="1214" t="s">
        <v>135</v>
      </c>
      <c r="F185" s="86" t="n">
        <v>-5.41068312975887E-005</v>
      </c>
      <c r="G185" s="86" t="n">
        <v>-5.41068312975887E-005</v>
      </c>
      <c r="H185" s="86" t="n">
        <v>-0.145527967395189</v>
      </c>
      <c r="I185" s="1215" t="n">
        <v>-0.0902660357681077</v>
      </c>
      <c r="J185" s="152" t="s">
        <v>139</v>
      </c>
      <c r="K185" s="418" t="s">
        <v>135</v>
      </c>
      <c r="L185" s="419" t="n">
        <v>-0.00019254035053968</v>
      </c>
      <c r="M185" s="86" t="n">
        <v>-0.00019254035053968</v>
      </c>
      <c r="N185" s="419" t="n">
        <v>-0.517864476326218</v>
      </c>
      <c r="O185" s="1221" t="n">
        <v>-0.321213675830122</v>
      </c>
      <c r="P185" s="420" t="s">
        <v>139</v>
      </c>
      <c r="Q185" s="1216" t="n">
        <v>3.07732587252523</v>
      </c>
    </row>
    <row r="186" customFormat="false" ht="12" hidden="false" customHeight="true" outlineLevel="0" collapsed="false">
      <c r="A186" s="1282"/>
      <c r="B186" s="1218" t="s">
        <v>1483</v>
      </c>
      <c r="C186" s="346" t="n">
        <v>0.241327963925081</v>
      </c>
      <c r="D186" s="346" t="s">
        <v>139</v>
      </c>
      <c r="E186" s="1214" t="s">
        <v>135</v>
      </c>
      <c r="F186" s="86" t="n">
        <v>-3.18664356381762</v>
      </c>
      <c r="G186" s="86" t="n">
        <v>-3.18664356381762</v>
      </c>
      <c r="H186" s="86" t="n">
        <v>0.783081891192343</v>
      </c>
      <c r="I186" s="1215" t="n">
        <v>-0.197134616186429</v>
      </c>
      <c r="J186" s="152" t="s">
        <v>139</v>
      </c>
      <c r="K186" s="418" t="s">
        <v>135</v>
      </c>
      <c r="L186" s="419" t="n">
        <v>-0.769026203011069</v>
      </c>
      <c r="M186" s="86" t="n">
        <v>-0.769026203011069</v>
      </c>
      <c r="N186" s="419" t="n">
        <v>0.18897955838805</v>
      </c>
      <c r="O186" s="1221" t="n">
        <v>-0.0475740955434232</v>
      </c>
      <c r="P186" s="420" t="s">
        <v>139</v>
      </c>
      <c r="Q186" s="1216" t="n">
        <v>2.30127604727696</v>
      </c>
    </row>
    <row r="187" customFormat="false" ht="12" hidden="false" customHeight="true" outlineLevel="0" collapsed="false">
      <c r="A187" s="1282"/>
      <c r="B187" s="1218" t="s">
        <v>1484</v>
      </c>
      <c r="C187" s="346" t="n">
        <v>0.153482089523896</v>
      </c>
      <c r="D187" s="346" t="s">
        <v>139</v>
      </c>
      <c r="E187" s="1213" t="n">
        <v>0.0282416784994418</v>
      </c>
      <c r="F187" s="91" t="s">
        <v>135</v>
      </c>
      <c r="G187" s="86" t="n">
        <v>0.0282416784994418</v>
      </c>
      <c r="H187" s="86" t="n">
        <v>-0.0184591635455932</v>
      </c>
      <c r="I187" s="1215" t="n">
        <v>-0.1817679323586</v>
      </c>
      <c r="J187" s="152" t="s">
        <v>139</v>
      </c>
      <c r="K187" s="419" t="n">
        <v>0.00433459182775642</v>
      </c>
      <c r="L187" s="418" t="s">
        <v>135</v>
      </c>
      <c r="M187" s="86" t="n">
        <v>0.00433459182775642</v>
      </c>
      <c r="N187" s="419" t="n">
        <v>-0.00283315099184097</v>
      </c>
      <c r="O187" s="1221" t="n">
        <v>-0.0278981220668361</v>
      </c>
      <c r="P187" s="420" t="s">
        <v>139</v>
      </c>
      <c r="Q187" s="1216" t="n">
        <v>0.0967878311800425</v>
      </c>
    </row>
    <row r="188" customFormat="false" ht="12" hidden="false" customHeight="true" outlineLevel="0" collapsed="false">
      <c r="A188" s="1282"/>
      <c r="B188" s="1218" t="s">
        <v>1419</v>
      </c>
      <c r="C188" s="346" t="n">
        <v>0.307351991327053</v>
      </c>
      <c r="D188" s="346" t="s">
        <v>139</v>
      </c>
      <c r="E188" s="1214" t="s">
        <v>135</v>
      </c>
      <c r="F188" s="86" t="n">
        <v>-1.78485350920429</v>
      </c>
      <c r="G188" s="86" t="n">
        <v>-1.78485350920429</v>
      </c>
      <c r="H188" s="86" t="n">
        <v>0.218641649203966</v>
      </c>
      <c r="I188" s="1215" t="n">
        <v>-0.110258223788396</v>
      </c>
      <c r="J188" s="152" t="s">
        <v>139</v>
      </c>
      <c r="K188" s="418" t="s">
        <v>135</v>
      </c>
      <c r="L188" s="419" t="n">
        <v>-0.548578280281018</v>
      </c>
      <c r="M188" s="86" t="n">
        <v>-0.548578280281018</v>
      </c>
      <c r="N188" s="419" t="n">
        <v>0.06719994626987</v>
      </c>
      <c r="O188" s="1221" t="n">
        <v>-0.0338880846415472</v>
      </c>
      <c r="P188" s="420" t="s">
        <v>139</v>
      </c>
      <c r="Q188" s="1216" t="n">
        <v>1.88931020172655</v>
      </c>
    </row>
    <row r="189" customFormat="false" ht="12" hidden="false" customHeight="true" outlineLevel="0" collapsed="false">
      <c r="A189" s="1282"/>
      <c r="B189" s="1218" t="s">
        <v>1420</v>
      </c>
      <c r="C189" s="346" t="n">
        <v>0.194418790428994</v>
      </c>
      <c r="D189" s="346" t="s">
        <v>139</v>
      </c>
      <c r="E189" s="1213" t="n">
        <v>0.0136408134019479</v>
      </c>
      <c r="F189" s="91" t="s">
        <v>135</v>
      </c>
      <c r="G189" s="86" t="n">
        <v>0.0136408134019479</v>
      </c>
      <c r="H189" s="86" t="n">
        <v>0.00797813257519471</v>
      </c>
      <c r="I189" s="1215" t="n">
        <v>-0.115933152755221</v>
      </c>
      <c r="J189" s="152" t="s">
        <v>139</v>
      </c>
      <c r="K189" s="419" t="n">
        <v>0.00265203044207433</v>
      </c>
      <c r="L189" s="418" t="s">
        <v>135</v>
      </c>
      <c r="M189" s="86" t="n">
        <v>0.00265203044207433</v>
      </c>
      <c r="N189" s="419" t="n">
        <v>0.00155109888515151</v>
      </c>
      <c r="O189" s="1221" t="n">
        <v>-0.0225395833292898</v>
      </c>
      <c r="P189" s="420" t="s">
        <v>139</v>
      </c>
      <c r="Q189" s="1216" t="n">
        <v>0.0672336646742346</v>
      </c>
    </row>
    <row r="190" customFormat="false" ht="12" hidden="false" customHeight="true" outlineLevel="0" collapsed="false">
      <c r="A190" s="1282"/>
      <c r="B190" s="1218" t="s">
        <v>1421</v>
      </c>
      <c r="C190" s="346" t="n">
        <v>9.72590819543674</v>
      </c>
      <c r="D190" s="346" t="s">
        <v>139</v>
      </c>
      <c r="E190" s="1214" t="s">
        <v>135</v>
      </c>
      <c r="F190" s="86" t="n">
        <v>-1.72021075652308</v>
      </c>
      <c r="G190" s="86" t="n">
        <v>-1.72021075652308</v>
      </c>
      <c r="H190" s="86" t="n">
        <v>-1.1384809598194</v>
      </c>
      <c r="I190" s="1215" t="n">
        <v>-0.170409622644656</v>
      </c>
      <c r="J190" s="152" t="s">
        <v>139</v>
      </c>
      <c r="K190" s="418" t="s">
        <v>135</v>
      </c>
      <c r="L190" s="419" t="n">
        <v>-16.7306118947463</v>
      </c>
      <c r="M190" s="86" t="n">
        <v>-16.7306118947463</v>
      </c>
      <c r="N190" s="419" t="n">
        <v>-11.0727612974562</v>
      </c>
      <c r="O190" s="1221" t="n">
        <v>-1.65738834546094</v>
      </c>
      <c r="P190" s="420" t="s">
        <v>139</v>
      </c>
      <c r="Q190" s="1216" t="n">
        <v>108.022792304766</v>
      </c>
    </row>
    <row r="191" customFormat="false" ht="12" hidden="false" customHeight="true" outlineLevel="0" collapsed="false">
      <c r="A191" s="1282"/>
      <c r="B191" s="1218" t="s">
        <v>1422</v>
      </c>
      <c r="C191" s="346" t="n">
        <v>9.12773425491938</v>
      </c>
      <c r="D191" s="346" t="s">
        <v>139</v>
      </c>
      <c r="E191" s="1213" t="n">
        <v>0.0776417819658934</v>
      </c>
      <c r="F191" s="91" t="s">
        <v>135</v>
      </c>
      <c r="G191" s="86" t="n">
        <v>0.0776417819658934</v>
      </c>
      <c r="H191" s="86" t="n">
        <v>-0.105310119390785</v>
      </c>
      <c r="I191" s="1215" t="n">
        <v>-0.160975880743901</v>
      </c>
      <c r="J191" s="152" t="s">
        <v>139</v>
      </c>
      <c r="K191" s="419" t="n">
        <v>0.708693552863067</v>
      </c>
      <c r="L191" s="418" t="s">
        <v>135</v>
      </c>
      <c r="M191" s="86" t="n">
        <v>0.708693552863067</v>
      </c>
      <c r="N191" s="419" t="n">
        <v>-0.961242784152921</v>
      </c>
      <c r="O191" s="1221" t="n">
        <v>-1.46934506088192</v>
      </c>
      <c r="P191" s="420" t="s">
        <v>139</v>
      </c>
      <c r="Q191" s="1216" t="n">
        <v>6.31361240462984</v>
      </c>
    </row>
    <row r="192" customFormat="false" ht="12" hidden="false" customHeight="true" outlineLevel="0" collapsed="false">
      <c r="A192" s="1282"/>
      <c r="B192" s="1218" t="s">
        <v>1423</v>
      </c>
      <c r="C192" s="346" t="n">
        <v>1.01456342760269</v>
      </c>
      <c r="D192" s="346" t="s">
        <v>139</v>
      </c>
      <c r="E192" s="1214" t="s">
        <v>135</v>
      </c>
      <c r="F192" s="86" t="n">
        <v>-4.0496134605223</v>
      </c>
      <c r="G192" s="86" t="n">
        <v>-4.0496134605223</v>
      </c>
      <c r="H192" s="86" t="n">
        <v>-2.07540594376599</v>
      </c>
      <c r="I192" s="1215" t="n">
        <v>-0.327278290999427</v>
      </c>
      <c r="J192" s="152" t="s">
        <v>139</v>
      </c>
      <c r="K192" s="418" t="s">
        <v>135</v>
      </c>
      <c r="L192" s="419" t="n">
        <v>-4.10858971297349</v>
      </c>
      <c r="M192" s="86" t="n">
        <v>-4.10858971297349</v>
      </c>
      <c r="N192" s="419" t="n">
        <v>-2.10563096797422</v>
      </c>
      <c r="O192" s="1221" t="n">
        <v>-0.332044584696329</v>
      </c>
      <c r="P192" s="420" t="s">
        <v>139</v>
      </c>
      <c r="Q192" s="1216" t="n">
        <v>24.0029726406948</v>
      </c>
    </row>
    <row r="193" customFormat="false" ht="12" hidden="false" customHeight="true" outlineLevel="0" collapsed="false">
      <c r="A193" s="1282"/>
      <c r="B193" s="1218" t="s">
        <v>1424</v>
      </c>
      <c r="C193" s="346" t="n">
        <v>0.83755579687448</v>
      </c>
      <c r="D193" s="346" t="s">
        <v>139</v>
      </c>
      <c r="E193" s="1213" t="n">
        <v>0.0928667090182315</v>
      </c>
      <c r="F193" s="91" t="s">
        <v>135</v>
      </c>
      <c r="G193" s="86" t="n">
        <v>0.0928667090182315</v>
      </c>
      <c r="H193" s="86" t="n">
        <v>-0.059434526937835</v>
      </c>
      <c r="I193" s="1215" t="n">
        <v>-0.13387663673986</v>
      </c>
      <c r="J193" s="152" t="s">
        <v>139</v>
      </c>
      <c r="K193" s="419" t="n">
        <v>0.0777810504748753</v>
      </c>
      <c r="L193" s="418" t="s">
        <v>135</v>
      </c>
      <c r="M193" s="86" t="n">
        <v>0.0777810504748753</v>
      </c>
      <c r="N193" s="419" t="n">
        <v>-0.0497797325712761</v>
      </c>
      <c r="O193" s="1221" t="n">
        <v>-0.112129153167529</v>
      </c>
      <c r="P193" s="420" t="s">
        <v>139</v>
      </c>
      <c r="Q193" s="1216" t="n">
        <v>0.308468729301076</v>
      </c>
    </row>
    <row r="194" customFormat="false" ht="12" hidden="false" customHeight="true" outlineLevel="0" collapsed="false">
      <c r="A194" s="1282"/>
      <c r="B194" s="1218" t="s">
        <v>1425</v>
      </c>
      <c r="C194" s="346" t="n">
        <v>35.7258183893436</v>
      </c>
      <c r="D194" s="346" t="s">
        <v>139</v>
      </c>
      <c r="E194" s="1214" t="s">
        <v>135</v>
      </c>
      <c r="F194" s="86" t="n">
        <v>-1.50955500887826</v>
      </c>
      <c r="G194" s="86" t="n">
        <v>-1.50955500887826</v>
      </c>
      <c r="H194" s="86" t="n">
        <v>-0.121783086892369</v>
      </c>
      <c r="I194" s="1215" t="n">
        <v>-0.106689490667106</v>
      </c>
      <c r="J194" s="152" t="s">
        <v>139</v>
      </c>
      <c r="K194" s="418" t="s">
        <v>135</v>
      </c>
      <c r="L194" s="419" t="n">
        <v>-53.9300880959086</v>
      </c>
      <c r="M194" s="86" t="n">
        <v>-53.9300880959086</v>
      </c>
      <c r="N194" s="419" t="n">
        <v>-4.35080044521043</v>
      </c>
      <c r="O194" s="1221" t="n">
        <v>-3.8115693676246</v>
      </c>
      <c r="P194" s="420" t="s">
        <v>139</v>
      </c>
      <c r="Q194" s="1216" t="n">
        <v>227.672345665394</v>
      </c>
    </row>
    <row r="195" customFormat="false" ht="12" hidden="false" customHeight="true" outlineLevel="0" collapsed="false">
      <c r="A195" s="1282"/>
      <c r="B195" s="1218" t="s">
        <v>1426</v>
      </c>
      <c r="C195" s="346" t="n">
        <v>47.8432584871559</v>
      </c>
      <c r="D195" s="346" t="s">
        <v>139</v>
      </c>
      <c r="E195" s="1213" t="n">
        <v>0.00428742754539531</v>
      </c>
      <c r="F195" s="91" t="s">
        <v>135</v>
      </c>
      <c r="G195" s="86" t="n">
        <v>0.00428742754539531</v>
      </c>
      <c r="H195" s="86" t="n">
        <v>-0.0538559409095198</v>
      </c>
      <c r="I195" s="1215" t="n">
        <v>-0.110839674339656</v>
      </c>
      <c r="J195" s="152" t="s">
        <v>139</v>
      </c>
      <c r="K195" s="419" t="n">
        <v>0.2051245042993</v>
      </c>
      <c r="L195" s="418" t="s">
        <v>135</v>
      </c>
      <c r="M195" s="86" t="n">
        <v>0.2051245042993</v>
      </c>
      <c r="N195" s="419" t="n">
        <v>-2.57664370200315</v>
      </c>
      <c r="O195" s="1221" t="n">
        <v>-5.30293119006433</v>
      </c>
      <c r="P195" s="420" t="s">
        <v>139</v>
      </c>
      <c r="Q195" s="1216" t="n">
        <v>28.1396514218167</v>
      </c>
    </row>
    <row r="196" customFormat="false" ht="12" hidden="false" customHeight="true" outlineLevel="0" collapsed="false">
      <c r="A196" s="1282"/>
      <c r="B196" s="1218" t="s">
        <v>1427</v>
      </c>
      <c r="C196" s="346" t="n">
        <v>0.0379961718373235</v>
      </c>
      <c r="D196" s="346" t="s">
        <v>139</v>
      </c>
      <c r="E196" s="1214" t="s">
        <v>135</v>
      </c>
      <c r="F196" s="86" t="n">
        <v>-9.06919469282316</v>
      </c>
      <c r="G196" s="86" t="n">
        <v>-9.06919469282316</v>
      </c>
      <c r="H196" s="86" t="n">
        <v>-1.73005660875167</v>
      </c>
      <c r="I196" s="1215" t="n">
        <v>-0.910700484119423</v>
      </c>
      <c r="J196" s="152" t="s">
        <v>139</v>
      </c>
      <c r="K196" s="418" t="s">
        <v>135</v>
      </c>
      <c r="L196" s="419" t="n">
        <v>-0.344594679974651</v>
      </c>
      <c r="M196" s="86" t="n">
        <v>-0.344594679974651</v>
      </c>
      <c r="N196" s="419" t="n">
        <v>-0.0657355281944255</v>
      </c>
      <c r="O196" s="1221" t="n">
        <v>-0.0346031320869353</v>
      </c>
      <c r="P196" s="420" t="s">
        <v>139</v>
      </c>
      <c r="Q196" s="1216" t="n">
        <v>1.63142224760538</v>
      </c>
    </row>
    <row r="197" customFormat="false" ht="12" hidden="false" customHeight="true" outlineLevel="0" collapsed="false">
      <c r="A197" s="1282"/>
      <c r="B197" s="1218" t="s">
        <v>1428</v>
      </c>
      <c r="C197" s="346" t="n">
        <v>0.00233520881847517</v>
      </c>
      <c r="D197" s="346" t="s">
        <v>139</v>
      </c>
      <c r="E197" s="1214" t="s">
        <v>135</v>
      </c>
      <c r="F197" s="86" t="n">
        <v>-0.0173892360385366</v>
      </c>
      <c r="G197" s="86" t="n">
        <v>-0.0173892360385366</v>
      </c>
      <c r="H197" s="86" t="n">
        <v>-0.0859216665311661</v>
      </c>
      <c r="I197" s="1215" t="n">
        <v>-0.142176888980363</v>
      </c>
      <c r="J197" s="152" t="s">
        <v>139</v>
      </c>
      <c r="K197" s="418" t="s">
        <v>135</v>
      </c>
      <c r="L197" s="419" t="n">
        <v>-4.0607497343737E-005</v>
      </c>
      <c r="M197" s="86" t="n">
        <v>-4.0607497343737E-005</v>
      </c>
      <c r="N197" s="419" t="n">
        <v>-0.000200645033381662</v>
      </c>
      <c r="O197" s="1221" t="n">
        <v>-0.00033201272493031</v>
      </c>
      <c r="P197" s="420" t="s">
        <v>139</v>
      </c>
      <c r="Q197" s="1216" t="n">
        <v>0.00210197260407094</v>
      </c>
    </row>
    <row r="198" customFormat="false" ht="12" hidden="false" customHeight="true" outlineLevel="0" collapsed="false">
      <c r="A198" s="1282"/>
      <c r="B198" s="1218" t="s">
        <v>1429</v>
      </c>
      <c r="C198" s="346" t="n">
        <v>20.0845527602958</v>
      </c>
      <c r="D198" s="346" t="s">
        <v>139</v>
      </c>
      <c r="E198" s="1214" t="s">
        <v>135</v>
      </c>
      <c r="F198" s="86" t="n">
        <v>-3.09884208358257</v>
      </c>
      <c r="G198" s="86" t="n">
        <v>-3.09884208358257</v>
      </c>
      <c r="H198" s="86" t="n">
        <v>-0.155426397847862</v>
      </c>
      <c r="I198" s="1215" t="n">
        <v>-0.0841115534916223</v>
      </c>
      <c r="J198" s="152" t="s">
        <v>139</v>
      </c>
      <c r="K198" s="418" t="s">
        <v>135</v>
      </c>
      <c r="L198" s="419" t="n">
        <v>-62.238857323539</v>
      </c>
      <c r="M198" s="86" t="n">
        <v>-62.238857323539</v>
      </c>
      <c r="N198" s="419" t="n">
        <v>-3.12166968791811</v>
      </c>
      <c r="O198" s="1221" t="n">
        <v>-1.68934293385293</v>
      </c>
      <c r="P198" s="420" t="s">
        <v>139</v>
      </c>
      <c r="Q198" s="1216" t="n">
        <v>245.849523132804</v>
      </c>
    </row>
    <row r="199" customFormat="false" ht="12" hidden="false" customHeight="true" outlineLevel="0" collapsed="false">
      <c r="A199" s="1282"/>
      <c r="B199" s="1218" t="s">
        <v>1430</v>
      </c>
      <c r="C199" s="346" t="n">
        <v>13.9268941103279</v>
      </c>
      <c r="D199" s="346" t="s">
        <v>139</v>
      </c>
      <c r="E199" s="1213" t="n">
        <v>0.0781149929242419</v>
      </c>
      <c r="F199" s="91" t="s">
        <v>135</v>
      </c>
      <c r="G199" s="86" t="n">
        <v>0.0781149929242419</v>
      </c>
      <c r="H199" s="86" t="n">
        <v>-0.0503794583942797</v>
      </c>
      <c r="I199" s="1215" t="n">
        <v>-0.123133881850534</v>
      </c>
      <c r="J199" s="152" t="s">
        <v>139</v>
      </c>
      <c r="K199" s="419" t="n">
        <v>1.08789923488493</v>
      </c>
      <c r="L199" s="418" t="s">
        <v>135</v>
      </c>
      <c r="M199" s="86" t="n">
        <v>1.08789923488493</v>
      </c>
      <c r="N199" s="419" t="n">
        <v>-0.701629382392803</v>
      </c>
      <c r="O199" s="1221" t="n">
        <v>-1.71487253392602</v>
      </c>
      <c r="P199" s="420" t="s">
        <v>139</v>
      </c>
      <c r="Q199" s="1216" t="n">
        <v>4.87154316525761</v>
      </c>
    </row>
    <row r="200" customFormat="false" ht="12" hidden="false" customHeight="true" outlineLevel="0" collapsed="false">
      <c r="A200" s="1282"/>
      <c r="B200" s="1218" t="s">
        <v>1431</v>
      </c>
      <c r="C200" s="346" t="n">
        <v>27.2822447326834</v>
      </c>
      <c r="D200" s="346" t="s">
        <v>139</v>
      </c>
      <c r="E200" s="1214" t="s">
        <v>135</v>
      </c>
      <c r="F200" s="86" t="n">
        <v>-0.974887429607556</v>
      </c>
      <c r="G200" s="86" t="n">
        <v>-0.974887429607556</v>
      </c>
      <c r="H200" s="86" t="n">
        <v>-0.448499159274032</v>
      </c>
      <c r="I200" s="1215" t="n">
        <v>-0.206249030373911</v>
      </c>
      <c r="J200" s="152" t="s">
        <v>139</v>
      </c>
      <c r="K200" s="418" t="s">
        <v>135</v>
      </c>
      <c r="L200" s="419" t="n">
        <v>-26.59711744137</v>
      </c>
      <c r="M200" s="86" t="n">
        <v>-26.59711744137</v>
      </c>
      <c r="N200" s="419" t="n">
        <v>-12.2360638257169</v>
      </c>
      <c r="O200" s="1221" t="n">
        <v>-5.62693652253969</v>
      </c>
      <c r="P200" s="420" t="s">
        <v>139</v>
      </c>
      <c r="Q200" s="1216" t="n">
        <v>163.020431895298</v>
      </c>
    </row>
    <row r="201" customFormat="false" ht="12" hidden="false" customHeight="true" outlineLevel="0" collapsed="false">
      <c r="A201" s="1282"/>
      <c r="B201" s="1218" t="s">
        <v>1432</v>
      </c>
      <c r="C201" s="346" t="n">
        <v>94.5579088010152</v>
      </c>
      <c r="D201" s="346" t="s">
        <v>139</v>
      </c>
      <c r="E201" s="1213" t="n">
        <v>0.0249611250177396</v>
      </c>
      <c r="F201" s="91" t="s">
        <v>135</v>
      </c>
      <c r="G201" s="86" t="n">
        <v>0.0249611250177396</v>
      </c>
      <c r="H201" s="86" t="n">
        <v>-0.0452382829305493</v>
      </c>
      <c r="I201" s="1215" t="n">
        <v>-0.162349775154742</v>
      </c>
      <c r="J201" s="152" t="s">
        <v>139</v>
      </c>
      <c r="K201" s="419" t="n">
        <v>2.36027178299816</v>
      </c>
      <c r="L201" s="418" t="s">
        <v>135</v>
      </c>
      <c r="M201" s="86" t="n">
        <v>2.36027178299816</v>
      </c>
      <c r="N201" s="419" t="n">
        <v>-4.2776374316614</v>
      </c>
      <c r="O201" s="1221" t="n">
        <v>-15.3514552329474</v>
      </c>
      <c r="P201" s="420" t="s">
        <v>139</v>
      </c>
      <c r="Q201" s="1216" t="n">
        <v>63.3190098992391</v>
      </c>
    </row>
    <row r="202" customFormat="false" ht="12" hidden="false" customHeight="true" outlineLevel="0" collapsed="false">
      <c r="A202" s="1282"/>
      <c r="B202" s="1218" t="s">
        <v>1433</v>
      </c>
      <c r="C202" s="346" t="n">
        <v>0.985288182759261</v>
      </c>
      <c r="D202" s="346" t="s">
        <v>139</v>
      </c>
      <c r="E202" s="1214" t="s">
        <v>135</v>
      </c>
      <c r="F202" s="86" t="n">
        <v>-2.03513211947982</v>
      </c>
      <c r="G202" s="86" t="n">
        <v>-2.03513211947982</v>
      </c>
      <c r="H202" s="86" t="n">
        <v>0.591041063619964</v>
      </c>
      <c r="I202" s="1215" t="n">
        <v>-0.158595672227777</v>
      </c>
      <c r="J202" s="152" t="s">
        <v>139</v>
      </c>
      <c r="K202" s="418" t="s">
        <v>135</v>
      </c>
      <c r="L202" s="419" t="n">
        <v>-2.00519162767727</v>
      </c>
      <c r="M202" s="86" t="n">
        <v>-2.00519162767727</v>
      </c>
      <c r="N202" s="419" t="n">
        <v>0.582345775510215</v>
      </c>
      <c r="O202" s="1221" t="n">
        <v>-0.15626244168279</v>
      </c>
      <c r="P202" s="420" t="s">
        <v>139</v>
      </c>
      <c r="Q202" s="1216" t="n">
        <v>5.7900637441161</v>
      </c>
    </row>
    <row r="203" customFormat="false" ht="12" hidden="false" customHeight="true" outlineLevel="0" collapsed="false">
      <c r="A203" s="1282"/>
      <c r="B203" s="1218" t="s">
        <v>1434</v>
      </c>
      <c r="C203" s="346" t="n">
        <v>2.5441799964431</v>
      </c>
      <c r="D203" s="346" t="s">
        <v>139</v>
      </c>
      <c r="E203" s="1213" t="n">
        <v>0.0141169015342854</v>
      </c>
      <c r="F203" s="91" t="s">
        <v>135</v>
      </c>
      <c r="G203" s="86" t="n">
        <v>0.0141169015342854</v>
      </c>
      <c r="H203" s="86" t="n">
        <v>-0.0414220680565778</v>
      </c>
      <c r="I203" s="1215" t="n">
        <v>-0.1273150504117</v>
      </c>
      <c r="J203" s="152" t="s">
        <v>139</v>
      </c>
      <c r="K203" s="419" t="n">
        <v>0.0359159384952858</v>
      </c>
      <c r="L203" s="418" t="s">
        <v>135</v>
      </c>
      <c r="M203" s="86" t="n">
        <v>0.0359159384952858</v>
      </c>
      <c r="N203" s="419" t="n">
        <v>-0.10538519696085</v>
      </c>
      <c r="O203" s="1221" t="n">
        <v>-0.323912404503593</v>
      </c>
      <c r="P203" s="420" t="s">
        <v>139</v>
      </c>
      <c r="Q203" s="1216" t="n">
        <v>1.44239943088691</v>
      </c>
    </row>
    <row r="204" customFormat="false" ht="12" hidden="false" customHeight="true" outlineLevel="0" collapsed="false">
      <c r="A204" s="1282"/>
      <c r="B204" s="1218" t="s">
        <v>1435</v>
      </c>
      <c r="C204" s="346" t="n">
        <v>54.130128776435</v>
      </c>
      <c r="D204" s="346" t="s">
        <v>139</v>
      </c>
      <c r="E204" s="1214" t="s">
        <v>135</v>
      </c>
      <c r="F204" s="86" t="n">
        <v>-1.59447629446269</v>
      </c>
      <c r="G204" s="86" t="n">
        <v>-1.59447629446269</v>
      </c>
      <c r="H204" s="86" t="n">
        <v>0.160812248838676</v>
      </c>
      <c r="I204" s="1215" t="n">
        <v>-0.147641066405346</v>
      </c>
      <c r="J204" s="152" t="s">
        <v>139</v>
      </c>
      <c r="K204" s="418" t="s">
        <v>135</v>
      </c>
      <c r="L204" s="419" t="n">
        <v>-86.3092071502385</v>
      </c>
      <c r="M204" s="86" t="n">
        <v>-86.3092071502385</v>
      </c>
      <c r="N204" s="419" t="n">
        <v>8.70478773846563</v>
      </c>
      <c r="O204" s="1221" t="n">
        <v>-7.99182993721159</v>
      </c>
      <c r="P204" s="420" t="s">
        <v>139</v>
      </c>
      <c r="Q204" s="1216" t="n">
        <v>313.85291427961</v>
      </c>
    </row>
    <row r="205" customFormat="false" ht="12" hidden="false" customHeight="true" outlineLevel="0" collapsed="false">
      <c r="A205" s="1282"/>
      <c r="B205" s="1218" t="s">
        <v>1436</v>
      </c>
      <c r="C205" s="346" t="n">
        <v>86.9369628897539</v>
      </c>
      <c r="D205" s="346" t="s">
        <v>139</v>
      </c>
      <c r="E205" s="1213" t="n">
        <v>0.018372472732636</v>
      </c>
      <c r="F205" s="91" t="s">
        <v>135</v>
      </c>
      <c r="G205" s="86" t="n">
        <v>0.018372472732636</v>
      </c>
      <c r="H205" s="86" t="n">
        <v>-0.112929395636414</v>
      </c>
      <c r="I205" s="1215" t="n">
        <v>-0.113792988856128</v>
      </c>
      <c r="J205" s="152" t="s">
        <v>139</v>
      </c>
      <c r="K205" s="419" t="n">
        <v>1.59724698015019</v>
      </c>
      <c r="L205" s="418" t="s">
        <v>135</v>
      </c>
      <c r="M205" s="86" t="n">
        <v>1.59724698015019</v>
      </c>
      <c r="N205" s="419" t="n">
        <v>-9.81773867760522</v>
      </c>
      <c r="O205" s="1221" t="n">
        <v>-9.89281684929935</v>
      </c>
      <c r="P205" s="420" t="s">
        <v>139</v>
      </c>
      <c r="Q205" s="1216" t="n">
        <v>66.4154646714328</v>
      </c>
    </row>
    <row r="206" customFormat="false" ht="12" hidden="false" customHeight="true" outlineLevel="0" collapsed="false">
      <c r="A206" s="1282"/>
      <c r="B206" s="1218" t="s">
        <v>1437</v>
      </c>
      <c r="C206" s="346" t="n">
        <v>0.341192403962664</v>
      </c>
      <c r="D206" s="346" t="s">
        <v>139</v>
      </c>
      <c r="E206" s="1214" t="s">
        <v>135</v>
      </c>
      <c r="F206" s="86" t="n">
        <v>-1.58887000412178</v>
      </c>
      <c r="G206" s="86" t="n">
        <v>-1.58887000412178</v>
      </c>
      <c r="H206" s="86" t="n">
        <v>-0.187110544241561</v>
      </c>
      <c r="I206" s="1215" t="n">
        <v>-0.0540138222587325</v>
      </c>
      <c r="J206" s="152" t="s">
        <v>139</v>
      </c>
      <c r="K206" s="418" t="s">
        <v>135</v>
      </c>
      <c r="L206" s="419" t="n">
        <v>-0.542110376290477</v>
      </c>
      <c r="M206" s="86" t="n">
        <v>-0.542110376290477</v>
      </c>
      <c r="N206" s="419" t="n">
        <v>-0.0638406963965406</v>
      </c>
      <c r="O206" s="1221" t="n">
        <v>-0.018429105863669</v>
      </c>
      <c r="P206" s="420" t="s">
        <v>139</v>
      </c>
      <c r="Q206" s="1216" t="n">
        <v>2.28939398801919</v>
      </c>
    </row>
    <row r="207" customFormat="false" ht="12" hidden="false" customHeight="true" outlineLevel="0" collapsed="false">
      <c r="A207" s="1282"/>
      <c r="B207" s="1218" t="s">
        <v>1438</v>
      </c>
      <c r="C207" s="346" t="n">
        <v>0.335715508490819</v>
      </c>
      <c r="D207" s="346" t="s">
        <v>139</v>
      </c>
      <c r="E207" s="1213" t="n">
        <v>0.0674950925541108</v>
      </c>
      <c r="F207" s="91" t="s">
        <v>135</v>
      </c>
      <c r="G207" s="86" t="n">
        <v>0.0674950925541108</v>
      </c>
      <c r="H207" s="86" t="n">
        <v>-0.0906152555037914</v>
      </c>
      <c r="I207" s="1215" t="n">
        <v>-0.0960950778570965</v>
      </c>
      <c r="J207" s="152" t="s">
        <v>139</v>
      </c>
      <c r="K207" s="419" t="n">
        <v>0.0226591493174382</v>
      </c>
      <c r="L207" s="418" t="s">
        <v>135</v>
      </c>
      <c r="M207" s="86" t="n">
        <v>0.0226591493174382</v>
      </c>
      <c r="N207" s="419" t="n">
        <v>-0.0304209465784808</v>
      </c>
      <c r="O207" s="1221" t="n">
        <v>-0.03226060792626</v>
      </c>
      <c r="P207" s="420" t="s">
        <v>139</v>
      </c>
      <c r="Q207" s="1216" t="n">
        <v>0.14674881902011</v>
      </c>
    </row>
    <row r="208" customFormat="false" ht="12" hidden="false" customHeight="true" outlineLevel="0" collapsed="false">
      <c r="A208" s="1282"/>
      <c r="B208" s="1218" t="s">
        <v>1439</v>
      </c>
      <c r="C208" s="346" t="n">
        <v>14.8458614523367</v>
      </c>
      <c r="D208" s="346" t="s">
        <v>139</v>
      </c>
      <c r="E208" s="1214" t="s">
        <v>135</v>
      </c>
      <c r="F208" s="86" t="n">
        <v>-2.51305143113101</v>
      </c>
      <c r="G208" s="86" t="n">
        <v>-2.51305143113101</v>
      </c>
      <c r="H208" s="86" t="n">
        <v>-0.042905265153077</v>
      </c>
      <c r="I208" s="1215" t="n">
        <v>-0.158759823571929</v>
      </c>
      <c r="J208" s="152" t="s">
        <v>139</v>
      </c>
      <c r="K208" s="418" t="s">
        <v>135</v>
      </c>
      <c r="L208" s="419" t="n">
        <v>-37.3084133691675</v>
      </c>
      <c r="M208" s="86" t="n">
        <v>-37.3084133691675</v>
      </c>
      <c r="N208" s="419" t="n">
        <v>-0.636965622038351</v>
      </c>
      <c r="O208" s="1221" t="n">
        <v>-2.35692634494627</v>
      </c>
      <c r="P208" s="420" t="s">
        <v>139</v>
      </c>
      <c r="Q208" s="1216" t="n">
        <v>147.775119565891</v>
      </c>
    </row>
    <row r="209" customFormat="false" ht="12" hidden="false" customHeight="true" outlineLevel="0" collapsed="false">
      <c r="A209" s="1282"/>
      <c r="B209" s="1218" t="s">
        <v>1440</v>
      </c>
      <c r="C209" s="346" t="n">
        <v>28.9144963962534</v>
      </c>
      <c r="D209" s="346" t="s">
        <v>139</v>
      </c>
      <c r="E209" s="1213" t="n">
        <v>0.0106799384487612</v>
      </c>
      <c r="F209" s="91" t="s">
        <v>135</v>
      </c>
      <c r="G209" s="86" t="n">
        <v>0.0106799384487612</v>
      </c>
      <c r="H209" s="86" t="n">
        <v>-0.0575830703539485</v>
      </c>
      <c r="I209" s="1215" t="n">
        <v>-0.139779244862119</v>
      </c>
      <c r="J209" s="152" t="s">
        <v>139</v>
      </c>
      <c r="K209" s="419" t="n">
        <v>0.308805041788913</v>
      </c>
      <c r="L209" s="418" t="s">
        <v>135</v>
      </c>
      <c r="M209" s="86" t="n">
        <v>0.308805041788913</v>
      </c>
      <c r="N209" s="419" t="n">
        <v>-1.66498548023445</v>
      </c>
      <c r="O209" s="1221" t="n">
        <v>-4.04164647183676</v>
      </c>
      <c r="P209" s="420" t="s">
        <v>139</v>
      </c>
      <c r="Q209" s="1216" t="n">
        <v>19.7920320043684</v>
      </c>
    </row>
    <row r="210" customFormat="false" ht="12" hidden="false" customHeight="true" outlineLevel="0" collapsed="false">
      <c r="A210" s="1282"/>
      <c r="B210" s="1218" t="s">
        <v>1441</v>
      </c>
      <c r="C210" s="346" t="n">
        <v>5.68099712414219</v>
      </c>
      <c r="D210" s="346" t="s">
        <v>139</v>
      </c>
      <c r="E210" s="1214" t="s">
        <v>135</v>
      </c>
      <c r="F210" s="86" t="n">
        <v>-0.834025366688089</v>
      </c>
      <c r="G210" s="86" t="n">
        <v>-0.834025366688089</v>
      </c>
      <c r="H210" s="86" t="n">
        <v>-0.119294469365038</v>
      </c>
      <c r="I210" s="1215" t="n">
        <v>-0.16444801392927</v>
      </c>
      <c r="J210" s="152" t="s">
        <v>139</v>
      </c>
      <c r="K210" s="418" t="s">
        <v>135</v>
      </c>
      <c r="L210" s="419" t="n">
        <v>-4.73809570961667</v>
      </c>
      <c r="M210" s="86" t="n">
        <v>-4.73809570961667</v>
      </c>
      <c r="N210" s="419" t="n">
        <v>-0.677711537388851</v>
      </c>
      <c r="O210" s="1221" t="n">
        <v>-0.934228694203076</v>
      </c>
      <c r="P210" s="420" t="s">
        <v>139</v>
      </c>
      <c r="Q210" s="1216" t="n">
        <v>23.2834651177649</v>
      </c>
    </row>
    <row r="211" customFormat="false" ht="12" hidden="false" customHeight="true" outlineLevel="0" collapsed="false">
      <c r="A211" s="1282"/>
      <c r="B211" s="1218" t="s">
        <v>1442</v>
      </c>
      <c r="C211" s="346" t="n">
        <v>13.7524641928514</v>
      </c>
      <c r="D211" s="346" t="s">
        <v>139</v>
      </c>
      <c r="E211" s="1213" t="n">
        <v>0.0773028217371616</v>
      </c>
      <c r="F211" s="91" t="s">
        <v>135</v>
      </c>
      <c r="G211" s="86" t="n">
        <v>0.0773028217371616</v>
      </c>
      <c r="H211" s="86" t="n">
        <v>-0.0734342417026944</v>
      </c>
      <c r="I211" s="1215" t="n">
        <v>-0.144039761435938</v>
      </c>
      <c r="J211" s="152" t="s">
        <v>139</v>
      </c>
      <c r="K211" s="419" t="n">
        <v>1.06310428794669</v>
      </c>
      <c r="L211" s="418" t="s">
        <v>135</v>
      </c>
      <c r="M211" s="86" t="n">
        <v>1.06310428794669</v>
      </c>
      <c r="N211" s="419" t="n">
        <v>-1.0099017795455</v>
      </c>
      <c r="O211" s="1221" t="n">
        <v>-1.98090166149459</v>
      </c>
      <c r="P211" s="420" t="s">
        <v>139</v>
      </c>
      <c r="Q211" s="1216" t="n">
        <v>7.06823022800914</v>
      </c>
    </row>
    <row r="212" customFormat="false" ht="12" hidden="false" customHeight="true" outlineLevel="0" collapsed="false">
      <c r="A212" s="1282"/>
      <c r="B212" s="1218" t="s">
        <v>1485</v>
      </c>
      <c r="C212" s="346" t="n">
        <v>0.0636724250095538</v>
      </c>
      <c r="D212" s="346" t="s">
        <v>139</v>
      </c>
      <c r="E212" s="1214" t="s">
        <v>135</v>
      </c>
      <c r="F212" s="86" t="n">
        <v>-0.192525790042965</v>
      </c>
      <c r="G212" s="86" t="n">
        <v>-0.192525790042965</v>
      </c>
      <c r="H212" s="86" t="n">
        <v>0.162457749571015</v>
      </c>
      <c r="I212" s="1215" t="n">
        <v>-0.0769644311633555</v>
      </c>
      <c r="J212" s="152" t="s">
        <v>139</v>
      </c>
      <c r="K212" s="418" t="s">
        <v>135</v>
      </c>
      <c r="L212" s="419" t="n">
        <v>-0.0122585839289158</v>
      </c>
      <c r="M212" s="86" t="n">
        <v>-0.0122585839289158</v>
      </c>
      <c r="N212" s="419" t="n">
        <v>0.0103440788767813</v>
      </c>
      <c r="O212" s="1221" t="n">
        <v>-0.00490051197165172</v>
      </c>
      <c r="P212" s="420" t="s">
        <v>139</v>
      </c>
      <c r="Q212" s="1216" t="n">
        <v>0.0249883957538828</v>
      </c>
    </row>
    <row r="213" customFormat="false" ht="12" hidden="false" customHeight="true" outlineLevel="0" collapsed="false">
      <c r="A213" s="1282"/>
      <c r="B213" s="1218" t="s">
        <v>1486</v>
      </c>
      <c r="C213" s="346" t="n">
        <v>0.116454761973019</v>
      </c>
      <c r="D213" s="346" t="s">
        <v>139</v>
      </c>
      <c r="E213" s="1213" t="n">
        <v>0.086860477777289</v>
      </c>
      <c r="F213" s="91" t="s">
        <v>135</v>
      </c>
      <c r="G213" s="86" t="n">
        <v>0.086860477777289</v>
      </c>
      <c r="H213" s="86" t="n">
        <v>-0.023471269049985</v>
      </c>
      <c r="I213" s="1215" t="n">
        <v>-0.0212181940983156</v>
      </c>
      <c r="J213" s="152" t="s">
        <v>139</v>
      </c>
      <c r="K213" s="419" t="n">
        <v>0.0101153162644169</v>
      </c>
      <c r="L213" s="418" t="s">
        <v>135</v>
      </c>
      <c r="M213" s="86" t="n">
        <v>0.0101153162644169</v>
      </c>
      <c r="N213" s="419" t="n">
        <v>-0.00273334105042069</v>
      </c>
      <c r="O213" s="1221" t="n">
        <v>-0.00247095974321666</v>
      </c>
      <c r="P213" s="420" t="s">
        <v>139</v>
      </c>
      <c r="Q213" s="1216" t="n">
        <v>-0.0180070567261917</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5904.3359410935</v>
      </c>
      <c r="C9" s="1387" t="n">
        <v>0.0478162822297232</v>
      </c>
      <c r="D9" s="1387" t="n">
        <v>1.19504976805603</v>
      </c>
    </row>
    <row r="10" customFormat="false" ht="12.75" hidden="false" customHeight="true" outlineLevel="0" collapsed="false">
      <c r="A10" s="1386" t="s">
        <v>1162</v>
      </c>
      <c r="B10" s="1365" t="n">
        <v>4081.11516574125</v>
      </c>
      <c r="C10" s="1365" t="n">
        <v>0.0459154447643946</v>
      </c>
      <c r="D10" s="1365" t="n">
        <v>0.294464056809569</v>
      </c>
    </row>
    <row r="11" customFormat="false" ht="13.5" hidden="false" customHeight="true" outlineLevel="0" collapsed="false">
      <c r="A11" s="1399" t="s">
        <v>1618</v>
      </c>
      <c r="B11" s="1372" t="n">
        <v>4081.11516574125</v>
      </c>
      <c r="C11" s="1372" t="n">
        <v>0.0459154447643946</v>
      </c>
      <c r="D11" s="1372" t="n">
        <v>0.294464056809569</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4081.11516574125</v>
      </c>
      <c r="C13" s="1372" t="n">
        <v>0.0459154447643946</v>
      </c>
      <c r="D13" s="1372" t="n">
        <v>0.294464056809569</v>
      </c>
    </row>
    <row r="14" customFormat="false" ht="12.75" hidden="false" customHeight="true" outlineLevel="0" collapsed="false">
      <c r="A14" s="1400" t="s">
        <v>1621</v>
      </c>
      <c r="B14" s="1372" t="n">
        <v>4081.11516574125</v>
      </c>
      <c r="C14" s="1372" t="n">
        <v>0.0459154447643946</v>
      </c>
      <c r="D14" s="1372" t="n">
        <v>0.294464056809569</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4081.11516574125</v>
      </c>
      <c r="C16" s="151" t="n">
        <v>0.0459154447643946</v>
      </c>
      <c r="D16" s="1401" t="n">
        <v>0.294464056809569</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0.900585711246461</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1823.2207753522</v>
      </c>
      <c r="C30" s="151" t="n">
        <v>0.0484724094183091</v>
      </c>
      <c r="D30" s="151" t="n">
        <v>0.900585711246461</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1823.2207753522</v>
      </c>
      <c r="C32" s="151" t="n">
        <v>0.0484724094183091</v>
      </c>
      <c r="D32" s="1372" t="n">
        <v>0.900585711246461</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2588603.6</v>
      </c>
      <c r="C9" s="1363" t="n">
        <v>0.109263864074824</v>
      </c>
      <c r="D9" s="1363" t="n">
        <v>1037.083050278</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1037.083050278</v>
      </c>
    </row>
    <row r="17" customFormat="false" ht="13.5" hidden="false" customHeight="true" outlineLevel="0" collapsed="false">
      <c r="A17" s="1388" t="s">
        <v>1182</v>
      </c>
      <c r="B17" s="1372" t="n">
        <v>2588603.6</v>
      </c>
      <c r="C17" s="1372" t="n">
        <v>0.109263864074824</v>
      </c>
      <c r="D17" s="1372" t="n">
        <v>1037.083050278</v>
      </c>
    </row>
    <row r="18" customFormat="false" ht="12.75" hidden="false" customHeight="true" outlineLevel="0" collapsed="false">
      <c r="A18" s="133" t="s">
        <v>1647</v>
      </c>
      <c r="B18" s="1401" t="n">
        <v>211073.748</v>
      </c>
      <c r="C18" s="86" t="n">
        <v>0.1235</v>
      </c>
      <c r="D18" s="1401" t="n">
        <v>95.581228886</v>
      </c>
    </row>
    <row r="19" customFormat="false" ht="12.75" hidden="false" customHeight="true" outlineLevel="0" collapsed="false">
      <c r="A19" s="133" t="s">
        <v>1648</v>
      </c>
      <c r="B19" s="1401" t="n">
        <v>2377529.852</v>
      </c>
      <c r="C19" s="86" t="n">
        <v>0.108</v>
      </c>
      <c r="D19" s="1401" t="n">
        <v>941.501821392</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149.281473535324</v>
      </c>
      <c r="J8" s="1432" t="n">
        <v>2.75963390660439</v>
      </c>
    </row>
    <row r="9" customFormat="false" ht="12.75" hidden="false" customHeight="true" outlineLevel="0" collapsed="false">
      <c r="A9" s="1386" t="s">
        <v>1159</v>
      </c>
      <c r="B9" s="1435" t="s">
        <v>1668</v>
      </c>
      <c r="C9" s="1435" t="s">
        <v>1669</v>
      </c>
      <c r="D9" s="1434" t="n">
        <v>911722.418796943</v>
      </c>
      <c r="E9" s="1433" t="s">
        <v>135</v>
      </c>
      <c r="F9" s="1434" t="n">
        <v>0.0594239479491098</v>
      </c>
      <c r="G9" s="1434" t="n">
        <v>0.00109851770444813</v>
      </c>
      <c r="H9" s="1433" t="s">
        <v>135</v>
      </c>
      <c r="I9" s="1434" t="n">
        <v>54.1781455586261</v>
      </c>
      <c r="J9" s="1434" t="n">
        <v>1.00154321859071</v>
      </c>
      <c r="K9" s="1169"/>
    </row>
    <row r="10" customFormat="false" ht="12.75" hidden="false" customHeight="true" outlineLevel="0" collapsed="false">
      <c r="A10" s="1388" t="s">
        <v>1670</v>
      </c>
      <c r="B10" s="1436" t="s">
        <v>1668</v>
      </c>
      <c r="C10" s="1436" t="s">
        <v>1669</v>
      </c>
      <c r="D10" s="151" t="n">
        <v>909014.533568197</v>
      </c>
      <c r="E10" s="91" t="s">
        <v>135</v>
      </c>
      <c r="F10" s="86" t="n">
        <v>0.0593269712903651</v>
      </c>
      <c r="G10" s="151" t="n">
        <v>0.00109672498315939</v>
      </c>
      <c r="H10" s="91" t="s">
        <v>135</v>
      </c>
      <c r="I10" s="86" t="n">
        <v>53.9290791355251</v>
      </c>
      <c r="J10" s="151" t="n">
        <v>0.99693894901922</v>
      </c>
    </row>
    <row r="11" customFormat="false" ht="12.75" hidden="false" customHeight="true" outlineLevel="0" collapsed="false">
      <c r="A11" s="1437" t="s">
        <v>1671</v>
      </c>
      <c r="B11" s="639" t="s">
        <v>1668</v>
      </c>
      <c r="C11" s="639" t="s">
        <v>1672</v>
      </c>
      <c r="D11" s="20" t="n">
        <v>542.059709807822</v>
      </c>
      <c r="E11" s="1214" t="s">
        <v>135</v>
      </c>
      <c r="F11" s="86" t="n">
        <v>0.0455173584813194</v>
      </c>
      <c r="G11" s="151" t="n">
        <v>0.000841438946369946</v>
      </c>
      <c r="H11" s="20" t="s">
        <v>135</v>
      </c>
      <c r="I11" s="20" t="n">
        <v>24.6731261296026</v>
      </c>
      <c r="J11" s="20" t="n">
        <v>0.456110151090292</v>
      </c>
      <c r="K11" s="1169"/>
    </row>
    <row r="12" customFormat="false" ht="12.75" hidden="false" customHeight="true" outlineLevel="0" collapsed="false">
      <c r="A12" s="1437" t="s">
        <v>1673</v>
      </c>
      <c r="B12" s="639" t="s">
        <v>1668</v>
      </c>
      <c r="C12" s="639" t="s">
        <v>1672</v>
      </c>
      <c r="D12" s="20" t="n">
        <v>366.954823760375</v>
      </c>
      <c r="E12" s="1214" t="s">
        <v>135</v>
      </c>
      <c r="F12" s="86" t="n">
        <v>0.0797263071953154</v>
      </c>
      <c r="G12" s="151" t="n">
        <v>0.00147382937329118</v>
      </c>
      <c r="H12" s="20" t="s">
        <v>135</v>
      </c>
      <c r="I12" s="20" t="n">
        <v>29.2559530059225</v>
      </c>
      <c r="J12" s="20" t="n">
        <v>0.540828797928928</v>
      </c>
      <c r="K12" s="1169"/>
    </row>
    <row r="13" customFormat="false" ht="12.75" hidden="false" customHeight="true" outlineLevel="0" collapsed="false">
      <c r="A13" s="1388" t="s">
        <v>1161</v>
      </c>
      <c r="B13" s="1436" t="s">
        <v>1668</v>
      </c>
      <c r="C13" s="1436" t="s">
        <v>1669</v>
      </c>
      <c r="D13" s="151" t="n">
        <v>2707.88522874646</v>
      </c>
      <c r="E13" s="91" t="s">
        <v>135</v>
      </c>
      <c r="F13" s="86" t="n">
        <v>0.0919782051532156</v>
      </c>
      <c r="G13" s="151" t="n">
        <v>0.00170031932026292</v>
      </c>
      <c r="H13" s="91" t="s">
        <v>135</v>
      </c>
      <c r="I13" s="86" t="n">
        <v>0.249066423101004</v>
      </c>
      <c r="J13" s="151" t="n">
        <v>0.00460426957149218</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2707.88522874646</v>
      </c>
      <c r="E15" s="1209" t="s">
        <v>135</v>
      </c>
      <c r="F15" s="86" t="n">
        <v>0.0919782051532156</v>
      </c>
      <c r="G15" s="1438" t="n">
        <v>0.00170031932026292</v>
      </c>
      <c r="H15" s="20" t="s">
        <v>135</v>
      </c>
      <c r="I15" s="20" t="n">
        <v>0.249066423101004</v>
      </c>
      <c r="J15" s="20" t="n">
        <v>0.00460426957149218</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6.0604104597574</v>
      </c>
      <c r="J16" s="1434" t="n">
        <v>0.481755643360237</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6.0604104597574</v>
      </c>
      <c r="J20" s="151" t="n">
        <v>0.481755643360237</v>
      </c>
    </row>
    <row r="21" customFormat="false" ht="12.75" hidden="false" customHeight="true" outlineLevel="0" collapsed="false">
      <c r="A21" s="1437" t="s">
        <v>1671</v>
      </c>
      <c r="B21" s="1436" t="s">
        <v>1675</v>
      </c>
      <c r="C21" s="1436" t="s">
        <v>1676</v>
      </c>
      <c r="D21" s="151" t="n">
        <v>7239002.90548816</v>
      </c>
      <c r="E21" s="91" t="s">
        <v>135</v>
      </c>
      <c r="F21" s="86" t="n">
        <v>0.0036</v>
      </c>
      <c r="G21" s="151" t="n">
        <v>6.655E-005</v>
      </c>
      <c r="H21" s="91" t="s">
        <v>135</v>
      </c>
      <c r="I21" s="86" t="n">
        <v>26.0604104597574</v>
      </c>
      <c r="J21" s="151" t="n">
        <v>0.481755643360237</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6.0604104597574</v>
      </c>
      <c r="J23" s="151" t="n">
        <v>0.481755643360237</v>
      </c>
    </row>
    <row r="24" customFormat="false" ht="12.75" hidden="false" customHeight="true" outlineLevel="0" collapsed="false">
      <c r="A24" s="1437" t="s">
        <v>1671</v>
      </c>
      <c r="B24" s="639" t="s">
        <v>1675</v>
      </c>
      <c r="C24" s="639" t="s">
        <v>1676</v>
      </c>
      <c r="D24" s="20" t="n">
        <v>7239002.90548816</v>
      </c>
      <c r="E24" s="1214" t="s">
        <v>135</v>
      </c>
      <c r="F24" s="86" t="n">
        <v>0.0036</v>
      </c>
      <c r="G24" s="151" t="n">
        <v>6.655E-005</v>
      </c>
      <c r="H24" s="20" t="s">
        <v>135</v>
      </c>
      <c r="I24" s="20" t="n">
        <v>26.0604104597574</v>
      </c>
      <c r="J24" s="20" t="n">
        <v>0.481755643360237</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19178588199150.1</v>
      </c>
      <c r="E26" s="1433" t="s">
        <v>135</v>
      </c>
      <c r="F26" s="1434" t="n">
        <v>3.59999999999999E-009</v>
      </c>
      <c r="G26" s="1434" t="n">
        <v>6.65499999999999E-011</v>
      </c>
      <c r="H26" s="1433" t="s">
        <v>135</v>
      </c>
      <c r="I26" s="1434" t="n">
        <v>69.0429175169402</v>
      </c>
      <c r="J26" s="1434" t="n">
        <v>1.27633504465344</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19178588199150.1</v>
      </c>
      <c r="E30" s="91" t="s">
        <v>135</v>
      </c>
      <c r="F30" s="86" t="n">
        <v>3.59999999999999E-009</v>
      </c>
      <c r="G30" s="151" t="n">
        <v>6.65499999999999E-011</v>
      </c>
      <c r="H30" s="91" t="s">
        <v>135</v>
      </c>
      <c r="I30" s="86" t="n">
        <v>69.0429175169402</v>
      </c>
      <c r="J30" s="151" t="n">
        <v>1.27633504465344</v>
      </c>
    </row>
    <row r="31" customFormat="false" ht="12.75" hidden="false" customHeight="true" outlineLevel="0" collapsed="false">
      <c r="A31" s="1437" t="s">
        <v>1671</v>
      </c>
      <c r="B31" s="1436" t="s">
        <v>1675</v>
      </c>
      <c r="C31" s="1436" t="s">
        <v>1676</v>
      </c>
      <c r="D31" s="151" t="n">
        <v>19178588199150.1</v>
      </c>
      <c r="E31" s="91" t="s">
        <v>135</v>
      </c>
      <c r="F31" s="86" t="n">
        <v>3.59999999999999E-009</v>
      </c>
      <c r="G31" s="151" t="n">
        <v>6.65499999999999E-011</v>
      </c>
      <c r="H31" s="91" t="s">
        <v>135</v>
      </c>
      <c r="I31" s="86" t="n">
        <v>69.0429175169402</v>
      </c>
      <c r="J31" s="151" t="n">
        <v>1.27633504465344</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19178588199150.1</v>
      </c>
      <c r="E33" s="91" t="s">
        <v>135</v>
      </c>
      <c r="F33" s="86" t="n">
        <v>3.59999999999999E-009</v>
      </c>
      <c r="G33" s="151" t="n">
        <v>6.65499999999999E-011</v>
      </c>
      <c r="H33" s="91" t="s">
        <v>135</v>
      </c>
      <c r="I33" s="86" t="n">
        <v>69.0429175169402</v>
      </c>
      <c r="J33" s="151" t="n">
        <v>1.27633504465344</v>
      </c>
    </row>
    <row r="34" customFormat="false" ht="12.75" hidden="false" customHeight="true" outlineLevel="0" collapsed="false">
      <c r="A34" s="1437" t="s">
        <v>1671</v>
      </c>
      <c r="B34" s="639" t="s">
        <v>1675</v>
      </c>
      <c r="C34" s="639" t="s">
        <v>1676</v>
      </c>
      <c r="D34" s="20" t="n">
        <v>19178588199150.1</v>
      </c>
      <c r="E34" s="1214" t="s">
        <v>135</v>
      </c>
      <c r="F34" s="86" t="n">
        <v>3.59999999999999E-009</v>
      </c>
      <c r="G34" s="151" t="n">
        <v>6.65499999999999E-011</v>
      </c>
      <c r="H34" s="20" t="s">
        <v>135</v>
      </c>
      <c r="I34" s="20" t="n">
        <v>69.0429175169402</v>
      </c>
      <c r="J34" s="20" t="n">
        <v>1.27633504465344</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8.2816681053867</v>
      </c>
      <c r="C7" s="1461" t="n">
        <v>594.65065078378</v>
      </c>
      <c r="D7" s="1461" t="n">
        <v>1.23343401199322</v>
      </c>
      <c r="E7" s="1461" t="s">
        <v>133</v>
      </c>
      <c r="F7" s="1461" t="s">
        <v>133</v>
      </c>
      <c r="G7" s="1461" t="n">
        <v>255.984412126894</v>
      </c>
      <c r="H7" s="1462" t="s">
        <v>133</v>
      </c>
    </row>
    <row r="8" customFormat="false" ht="12" hidden="false" customHeight="true" outlineLevel="0" collapsed="false">
      <c r="A8" s="1463" t="s">
        <v>1699</v>
      </c>
      <c r="B8" s="1464" t="s">
        <v>133</v>
      </c>
      <c r="C8" s="1464" t="n">
        <v>478.611805205087</v>
      </c>
      <c r="D8" s="1465"/>
      <c r="E8" s="1464" t="s">
        <v>133</v>
      </c>
      <c r="F8" s="1464" t="s">
        <v>133</v>
      </c>
      <c r="G8" s="1464" t="n">
        <v>3.00451477526334</v>
      </c>
      <c r="H8" s="1466"/>
    </row>
    <row r="9" customFormat="false" ht="12" hidden="false" customHeight="true" outlineLevel="0" collapsed="false">
      <c r="A9" s="571" t="s">
        <v>1700</v>
      </c>
      <c r="B9" s="564" t="s">
        <v>133</v>
      </c>
      <c r="C9" s="564" t="n">
        <v>478.611805205087</v>
      </c>
      <c r="D9" s="566"/>
      <c r="E9" s="418" t="s">
        <v>133</v>
      </c>
      <c r="F9" s="418" t="s">
        <v>133</v>
      </c>
      <c r="G9" s="419" t="n">
        <v>3.00451477526334</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13.828896727827</v>
      </c>
      <c r="D13" s="1464" t="n">
        <v>1.21427161679603</v>
      </c>
      <c r="E13" s="1464" t="s">
        <v>133</v>
      </c>
      <c r="F13" s="1464" t="s">
        <v>133</v>
      </c>
      <c r="G13" s="1464" t="n">
        <v>252.979897351631</v>
      </c>
      <c r="H13" s="1470"/>
    </row>
    <row r="14" customFormat="false" ht="12" hidden="false" customHeight="true" outlineLevel="0" collapsed="false">
      <c r="A14" s="571" t="s">
        <v>1704</v>
      </c>
      <c r="B14" s="566"/>
      <c r="C14" s="564" t="n">
        <v>56.8277177929561</v>
      </c>
      <c r="D14" s="564" t="s">
        <v>402</v>
      </c>
      <c r="E14" s="418" t="s">
        <v>133</v>
      </c>
      <c r="F14" s="418" t="s">
        <v>133</v>
      </c>
      <c r="G14" s="419" t="n">
        <v>246.398021646699</v>
      </c>
      <c r="H14" s="46"/>
    </row>
    <row r="15" customFormat="false" ht="12" hidden="false" customHeight="true" outlineLevel="0" collapsed="false">
      <c r="A15" s="571" t="s">
        <v>1705</v>
      </c>
      <c r="B15" s="566"/>
      <c r="C15" s="19" t="n">
        <v>54.923095451621</v>
      </c>
      <c r="D15" s="19" t="n">
        <v>1.21427161679603</v>
      </c>
      <c r="E15" s="418" t="s">
        <v>133</v>
      </c>
      <c r="F15" s="418" t="s">
        <v>133</v>
      </c>
      <c r="G15" s="419" t="n">
        <v>6.58187570493209</v>
      </c>
      <c r="H15" s="46"/>
    </row>
    <row r="16" customFormat="false" ht="12.75" hidden="false" customHeight="true" outlineLevel="0" collapsed="false">
      <c r="A16" s="894" t="s">
        <v>1706</v>
      </c>
      <c r="B16" s="566"/>
      <c r="C16" s="19" t="n">
        <v>2.07808348324987</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07808348324987</v>
      </c>
      <c r="D18" s="19" t="s">
        <v>133</v>
      </c>
      <c r="E18" s="19" t="s">
        <v>133</v>
      </c>
      <c r="F18" s="19" t="s">
        <v>133</v>
      </c>
      <c r="G18" s="19" t="s">
        <v>133</v>
      </c>
      <c r="H18" s="46"/>
    </row>
    <row r="19" customFormat="false" ht="12.75" hidden="false" customHeight="true" outlineLevel="0" collapsed="false">
      <c r="A19" s="1471" t="s">
        <v>1708</v>
      </c>
      <c r="B19" s="1472" t="n">
        <v>28.2816681053867</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2.209948850866</v>
      </c>
      <c r="D20" s="1476" t="n">
        <v>0.0191623951971865</v>
      </c>
      <c r="E20" s="1476" t="s">
        <v>133</v>
      </c>
      <c r="F20" s="1476" t="s">
        <v>133</v>
      </c>
      <c r="G20" s="1477" t="s">
        <v>133</v>
      </c>
      <c r="H20" s="1478" t="s">
        <v>133</v>
      </c>
    </row>
    <row r="21" customFormat="false" ht="12.75" hidden="false" customHeight="true" outlineLevel="0" collapsed="false">
      <c r="A21" s="133" t="s">
        <v>1710</v>
      </c>
      <c r="B21" s="418" t="s">
        <v>133</v>
      </c>
      <c r="C21" s="419" t="n">
        <v>2.209948850866</v>
      </c>
      <c r="D21" s="419" t="n">
        <v>0.0191623951971865</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72831.524984247</v>
      </c>
      <c r="C8" s="81" t="s">
        <v>174</v>
      </c>
      <c r="D8" s="82"/>
      <c r="E8" s="82"/>
      <c r="F8" s="82"/>
      <c r="G8" s="83"/>
      <c r="H8" s="80" t="n">
        <v>37950.4390602511</v>
      </c>
      <c r="I8" s="80" t="n">
        <v>1.45355675584285</v>
      </c>
      <c r="J8" s="127" t="n">
        <v>0.433379937514402</v>
      </c>
    </row>
    <row r="9" customFormat="false" ht="12.75" hidden="false" customHeight="true" outlineLevel="0" collapsed="false">
      <c r="A9" s="85" t="s">
        <v>175</v>
      </c>
      <c r="B9" s="80" t="n">
        <v>164159.026538896</v>
      </c>
      <c r="C9" s="87" t="s">
        <v>174</v>
      </c>
      <c r="D9" s="80" t="n">
        <v>68.4375890442451</v>
      </c>
      <c r="E9" s="80" t="n">
        <v>3.39829131525848</v>
      </c>
      <c r="F9" s="80" t="n">
        <v>0.583057359053714</v>
      </c>
      <c r="G9" s="83"/>
      <c r="H9" s="80" t="n">
        <v>11234.6479961723</v>
      </c>
      <c r="I9" s="80" t="n">
        <v>0.557860194208418</v>
      </c>
      <c r="J9" s="84" t="n">
        <v>0.0957141284785974</v>
      </c>
    </row>
    <row r="10" customFormat="false" ht="12.75" hidden="false" customHeight="true" outlineLevel="0" collapsed="false">
      <c r="A10" s="85" t="s">
        <v>176</v>
      </c>
      <c r="B10" s="80" t="n">
        <v>123266.270297519</v>
      </c>
      <c r="C10" s="87" t="s">
        <v>174</v>
      </c>
      <c r="D10" s="80" t="n">
        <v>79.3524162630566</v>
      </c>
      <c r="E10" s="80" t="n">
        <v>1.14726362511312</v>
      </c>
      <c r="F10" s="80" t="n">
        <v>0.669967454494949</v>
      </c>
      <c r="G10" s="83"/>
      <c r="H10" s="80" t="n">
        <v>9781.47639184321</v>
      </c>
      <c r="I10" s="80" t="n">
        <v>0.141418908115706</v>
      </c>
      <c r="J10" s="84" t="n">
        <v>0.0825843893363154</v>
      </c>
    </row>
    <row r="11" customFormat="false" ht="12.75" hidden="false" customHeight="true" outlineLevel="0" collapsed="false">
      <c r="A11" s="85" t="s">
        <v>177</v>
      </c>
      <c r="B11" s="80" t="n">
        <v>331040.200028712</v>
      </c>
      <c r="C11" s="87" t="s">
        <v>174</v>
      </c>
      <c r="D11" s="80" t="n">
        <v>51.1548587475686</v>
      </c>
      <c r="E11" s="80" t="n">
        <v>1.08249464567679</v>
      </c>
      <c r="F11" s="80" t="n">
        <v>0.0993254124672683</v>
      </c>
      <c r="G11" s="83"/>
      <c r="H11" s="80" t="n">
        <v>16934.3146722356</v>
      </c>
      <c r="I11" s="80" t="n">
        <v>0.358349244034853</v>
      </c>
      <c r="J11" s="84" t="n">
        <v>0.0328807044110988</v>
      </c>
    </row>
    <row r="12" customFormat="false" ht="12.75" hidden="false" customHeight="true" outlineLevel="0" collapsed="false">
      <c r="A12" s="85" t="s">
        <v>178</v>
      </c>
      <c r="B12" s="80" t="n">
        <v>54366.0281191195</v>
      </c>
      <c r="C12" s="87" t="s">
        <v>174</v>
      </c>
      <c r="D12" s="80" t="n">
        <v>92.625711259979</v>
      </c>
      <c r="E12" s="80" t="n">
        <v>7.28264365048654</v>
      </c>
      <c r="F12" s="80" t="n">
        <v>4.08712431229175</v>
      </c>
      <c r="G12" s="102" t="s">
        <v>179</v>
      </c>
      <c r="H12" s="80" t="n">
        <v>5035.69202291346</v>
      </c>
      <c r="I12" s="80" t="n">
        <v>0.395928409483878</v>
      </c>
      <c r="J12" s="84" t="n">
        <v>0.22220071528839</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1853.9058763178</v>
      </c>
      <c r="C14" s="128" t="s">
        <v>174</v>
      </c>
      <c r="D14" s="82"/>
      <c r="E14" s="82"/>
      <c r="F14" s="82"/>
      <c r="G14" s="83"/>
      <c r="H14" s="80" t="n">
        <v>2574.82000653503</v>
      </c>
      <c r="I14" s="80" t="n">
        <v>0.0548740293898136</v>
      </c>
      <c r="J14" s="129" t="n">
        <v>0.00962040368665396</v>
      </c>
    </row>
    <row r="15" customFormat="false" ht="12.75" hidden="false" customHeight="true" outlineLevel="0" collapsed="false">
      <c r="A15" s="85" t="s">
        <v>175</v>
      </c>
      <c r="B15" s="130" t="n">
        <v>764.079696651538</v>
      </c>
      <c r="C15" s="87" t="s">
        <v>174</v>
      </c>
      <c r="D15" s="80" t="n">
        <v>68.4372399243816</v>
      </c>
      <c r="E15" s="80" t="n">
        <v>4.07158845372426</v>
      </c>
      <c r="F15" s="80" t="n">
        <v>0.459999999999999</v>
      </c>
      <c r="G15" s="83"/>
      <c r="H15" s="130" t="n">
        <v>52.29150552109</v>
      </c>
      <c r="I15" s="130" t="n">
        <v>0.00311101807061154</v>
      </c>
      <c r="J15" s="131" t="n">
        <v>0.000351476660459707</v>
      </c>
    </row>
    <row r="16" customFormat="false" ht="12.75" hidden="false" customHeight="true" outlineLevel="0" collapsed="false">
      <c r="A16" s="85" t="s">
        <v>176</v>
      </c>
      <c r="B16" s="130" t="n">
        <v>28758.2670024287</v>
      </c>
      <c r="C16" s="87" t="s">
        <v>174</v>
      </c>
      <c r="D16" s="80" t="n">
        <v>47.9917912151251</v>
      </c>
      <c r="E16" s="80" t="n">
        <v>1.07</v>
      </c>
      <c r="F16" s="80" t="n">
        <v>0.252417390089251</v>
      </c>
      <c r="G16" s="83"/>
      <c r="H16" s="130" t="n">
        <v>1380.16074568938</v>
      </c>
      <c r="I16" s="130" t="n">
        <v>0.0307713456925988</v>
      </c>
      <c r="J16" s="131" t="n">
        <v>0.00725908670024287</v>
      </c>
    </row>
    <row r="17" customFormat="false" ht="12.75" hidden="false" customHeight="true" outlineLevel="0" collapsed="false">
      <c r="A17" s="85" t="s">
        <v>177</v>
      </c>
      <c r="B17" s="130" t="n">
        <v>22331.5591772376</v>
      </c>
      <c r="C17" s="87" t="s">
        <v>174</v>
      </c>
      <c r="D17" s="80" t="n">
        <v>51.1548587475687</v>
      </c>
      <c r="E17" s="80" t="n">
        <v>0.939999999999998</v>
      </c>
      <c r="F17" s="80" t="n">
        <v>0.0899999999999998</v>
      </c>
      <c r="G17" s="83"/>
      <c r="H17" s="130" t="n">
        <v>1142.36775532456</v>
      </c>
      <c r="I17" s="130" t="n">
        <v>0.0209916656266033</v>
      </c>
      <c r="J17" s="131" t="n">
        <v>0.00200984032595138</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203544.533641967</v>
      </c>
      <c r="C20" s="87" t="s">
        <v>174</v>
      </c>
      <c r="D20" s="82"/>
      <c r="E20" s="82"/>
      <c r="F20" s="82"/>
      <c r="G20" s="83"/>
      <c r="H20" s="80" t="n">
        <v>12601.3798967791</v>
      </c>
      <c r="I20" s="80" t="n">
        <v>0.28140745025853</v>
      </c>
      <c r="J20" s="84" t="n">
        <v>0.0755632597202174</v>
      </c>
    </row>
    <row r="21" customFormat="false" ht="12.75" hidden="false" customHeight="true" outlineLevel="0" collapsed="false">
      <c r="A21" s="85" t="s">
        <v>175</v>
      </c>
      <c r="B21" s="130" t="n">
        <v>33392.6859667819</v>
      </c>
      <c r="C21" s="87" t="s">
        <v>174</v>
      </c>
      <c r="D21" s="80" t="n">
        <v>72.3405468508821</v>
      </c>
      <c r="E21" s="80" t="n">
        <v>2.43276791876258</v>
      </c>
      <c r="F21" s="80" t="n">
        <v>0.599999999999999</v>
      </c>
      <c r="G21" s="83"/>
      <c r="H21" s="130" t="n">
        <v>2415.64516365678</v>
      </c>
      <c r="I21" s="130" t="n">
        <v>0.0812366551413005</v>
      </c>
      <c r="J21" s="131" t="n">
        <v>0.0200356115800691</v>
      </c>
    </row>
    <row r="22" customFormat="false" ht="12.75" hidden="false" customHeight="true" outlineLevel="0" collapsed="false">
      <c r="A22" s="85" t="s">
        <v>176</v>
      </c>
      <c r="B22" s="130" t="n">
        <v>41846.9476751854</v>
      </c>
      <c r="C22" s="87" t="s">
        <v>174</v>
      </c>
      <c r="D22" s="80" t="n">
        <v>89.3786223062229</v>
      </c>
      <c r="E22" s="80" t="n">
        <v>1.24</v>
      </c>
      <c r="F22" s="80" t="n">
        <v>0.8</v>
      </c>
      <c r="G22" s="83"/>
      <c r="H22" s="130" t="n">
        <v>3740.22253092867</v>
      </c>
      <c r="I22" s="130" t="n">
        <v>0.0518902151172299</v>
      </c>
      <c r="J22" s="131" t="n">
        <v>0.0334775581401483</v>
      </c>
    </row>
    <row r="23" customFormat="false" ht="12.75" hidden="false" customHeight="true" outlineLevel="0" collapsed="false">
      <c r="A23" s="85" t="s">
        <v>177</v>
      </c>
      <c r="B23" s="130" t="n">
        <v>126000</v>
      </c>
      <c r="C23" s="87" t="s">
        <v>174</v>
      </c>
      <c r="D23" s="80" t="n">
        <v>51.1548587475687</v>
      </c>
      <c r="E23" s="80" t="n">
        <v>1.1</v>
      </c>
      <c r="F23" s="80" t="n">
        <v>0.1</v>
      </c>
      <c r="G23" s="83"/>
      <c r="H23" s="130" t="n">
        <v>6445.51220219365</v>
      </c>
      <c r="I23" s="130" t="n">
        <v>0.1386</v>
      </c>
      <c r="J23" s="131" t="n">
        <v>0.0126</v>
      </c>
    </row>
    <row r="24" customFormat="false" ht="12.75" hidden="false" customHeight="true" outlineLevel="0" collapsed="false">
      <c r="A24" s="85" t="s">
        <v>178</v>
      </c>
      <c r="B24" s="130" t="n">
        <v>2304.9</v>
      </c>
      <c r="C24" s="87" t="s">
        <v>174</v>
      </c>
      <c r="D24" s="80" t="n">
        <v>92.12</v>
      </c>
      <c r="E24" s="80" t="n">
        <v>4.2</v>
      </c>
      <c r="F24" s="80" t="n">
        <v>4.1</v>
      </c>
      <c r="G24" s="102" t="s">
        <v>179</v>
      </c>
      <c r="H24" s="130" t="n">
        <v>212.327388</v>
      </c>
      <c r="I24" s="130" t="n">
        <v>0.00968058</v>
      </c>
      <c r="J24" s="131" t="n">
        <v>0.00945009</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118609.443304935</v>
      </c>
      <c r="C26" s="87" t="s">
        <v>174</v>
      </c>
      <c r="D26" s="82"/>
      <c r="E26" s="82"/>
      <c r="F26" s="82"/>
      <c r="G26" s="83"/>
      <c r="H26" s="80" t="n">
        <v>6887.96157097966</v>
      </c>
      <c r="I26" s="80" t="n">
        <v>0.177880838351231</v>
      </c>
      <c r="J26" s="84" t="n">
        <v>0.0375759769806934</v>
      </c>
    </row>
    <row r="27" customFormat="false" ht="12.75" hidden="false" customHeight="true" outlineLevel="0" collapsed="false">
      <c r="A27" s="85" t="s">
        <v>175</v>
      </c>
      <c r="B27" s="130" t="n">
        <v>50842.9477318066</v>
      </c>
      <c r="C27" s="87" t="s">
        <v>174</v>
      </c>
      <c r="D27" s="80" t="n">
        <v>65.7088557398238</v>
      </c>
      <c r="E27" s="80" t="n">
        <v>2.01105492507198</v>
      </c>
      <c r="F27" s="80" t="n">
        <v>0.54740044772156</v>
      </c>
      <c r="G27" s="83"/>
      <c r="H27" s="130" t="n">
        <v>3340.83191789668</v>
      </c>
      <c r="I27" s="130" t="n">
        <v>0.102247960441227</v>
      </c>
      <c r="J27" s="131" t="n">
        <v>0.0278314523518748</v>
      </c>
    </row>
    <row r="28" customFormat="false" ht="12.75" hidden="false" customHeight="true" outlineLevel="0" collapsed="false">
      <c r="A28" s="85" t="s">
        <v>176</v>
      </c>
      <c r="B28" s="130" t="n">
        <v>2726.62890760446</v>
      </c>
      <c r="C28" s="87" t="s">
        <v>174</v>
      </c>
      <c r="D28" s="80" t="n">
        <v>88.9460287603515</v>
      </c>
      <c r="E28" s="80" t="n">
        <v>1.3</v>
      </c>
      <c r="F28" s="80" t="n">
        <v>0.799999999999997</v>
      </c>
      <c r="G28" s="83"/>
      <c r="H28" s="130" t="n">
        <v>242.522813234592</v>
      </c>
      <c r="I28" s="130" t="n">
        <v>0.00354461757988579</v>
      </c>
      <c r="J28" s="131" t="n">
        <v>0.00218130312608356</v>
      </c>
    </row>
    <row r="29" customFormat="false" ht="12.75" hidden="false" customHeight="true" outlineLevel="0" collapsed="false">
      <c r="A29" s="85" t="s">
        <v>177</v>
      </c>
      <c r="B29" s="130" t="n">
        <v>64600.0579564783</v>
      </c>
      <c r="C29" s="87" t="s">
        <v>174</v>
      </c>
      <c r="D29" s="80" t="n">
        <v>51.1548587475686</v>
      </c>
      <c r="E29" s="80" t="n">
        <v>1.09840557418587</v>
      </c>
      <c r="F29" s="80" t="n">
        <v>0.1</v>
      </c>
      <c r="G29" s="83"/>
      <c r="H29" s="130" t="n">
        <v>3304.60683984839</v>
      </c>
      <c r="I29" s="130" t="n">
        <v>0.0709570637521261</v>
      </c>
      <c r="J29" s="131" t="n">
        <v>0.00646000579564783</v>
      </c>
    </row>
    <row r="30" customFormat="false" ht="12.75" hidden="false" customHeight="true" outlineLevel="0" collapsed="false">
      <c r="A30" s="85" t="s">
        <v>178</v>
      </c>
      <c r="B30" s="130" t="n">
        <v>439.808709045661</v>
      </c>
      <c r="C30" s="87" t="s">
        <v>174</v>
      </c>
      <c r="D30" s="80" t="n">
        <v>80.8078586645501</v>
      </c>
      <c r="E30" s="80" t="n">
        <v>2.57201950467592</v>
      </c>
      <c r="F30" s="80" t="n">
        <v>2.5083989570854</v>
      </c>
      <c r="G30" s="102" t="s">
        <v>179</v>
      </c>
      <c r="H30" s="130" t="n">
        <v>35.54</v>
      </c>
      <c r="I30" s="130" t="n">
        <v>0.00113119657799178</v>
      </c>
      <c r="J30" s="131" t="n">
        <v>0.00110321570708721</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37209.381965946</v>
      </c>
      <c r="C32" s="87" t="s">
        <v>174</v>
      </c>
      <c r="D32" s="82"/>
      <c r="E32" s="82"/>
      <c r="F32" s="82"/>
      <c r="G32" s="83"/>
      <c r="H32" s="80" t="n">
        <v>1224.08209462674</v>
      </c>
      <c r="I32" s="80" t="n">
        <v>0.0893051288779841</v>
      </c>
      <c r="J32" s="84" t="n">
        <v>0.0648987496276944</v>
      </c>
    </row>
    <row r="33" customFormat="false" ht="12.75" hidden="false" customHeight="true" outlineLevel="0" collapsed="false">
      <c r="A33" s="85" t="s">
        <v>175</v>
      </c>
      <c r="B33" s="130" t="n">
        <v>75.62286219951</v>
      </c>
      <c r="C33" s="87" t="s">
        <v>174</v>
      </c>
      <c r="D33" s="80" t="n">
        <v>69</v>
      </c>
      <c r="E33" s="80" t="n">
        <v>0.33</v>
      </c>
      <c r="F33" s="80" t="n">
        <v>0.6</v>
      </c>
      <c r="G33" s="83"/>
      <c r="H33" s="130" t="n">
        <v>5.21797749176619</v>
      </c>
      <c r="I33" s="130" t="n">
        <v>2.49555445258383E-005</v>
      </c>
      <c r="J33" s="131" t="n">
        <v>4.5373717319706E-005</v>
      </c>
    </row>
    <row r="34" customFormat="false" ht="12.75" hidden="false" customHeight="true" outlineLevel="0" collapsed="false">
      <c r="A34" s="85" t="s">
        <v>176</v>
      </c>
      <c r="B34" s="130" t="n">
        <v>2200</v>
      </c>
      <c r="C34" s="87" t="s">
        <v>174</v>
      </c>
      <c r="D34" s="80" t="n">
        <v>88.2</v>
      </c>
      <c r="E34" s="80" t="n">
        <v>1.3</v>
      </c>
      <c r="F34" s="80" t="n">
        <v>0.8</v>
      </c>
      <c r="G34" s="83"/>
      <c r="H34" s="130" t="n">
        <v>194.04</v>
      </c>
      <c r="I34" s="130" t="n">
        <v>0.00286</v>
      </c>
      <c r="J34" s="131" t="n">
        <v>0.00176</v>
      </c>
    </row>
    <row r="35" customFormat="false" ht="12.75" hidden="false" customHeight="true" outlineLevel="0" collapsed="false">
      <c r="A35" s="85" t="s">
        <v>177</v>
      </c>
      <c r="B35" s="130" t="n">
        <v>20033.7591037465</v>
      </c>
      <c r="C35" s="87" t="s">
        <v>174</v>
      </c>
      <c r="D35" s="80" t="n">
        <v>51.1548587475687</v>
      </c>
      <c r="E35" s="80" t="n">
        <v>1.19</v>
      </c>
      <c r="F35" s="80" t="n">
        <v>0.1</v>
      </c>
      <c r="G35" s="83"/>
      <c r="H35" s="130" t="n">
        <v>1024.82411713497</v>
      </c>
      <c r="I35" s="130" t="n">
        <v>0.0238401733334583</v>
      </c>
      <c r="J35" s="131" t="n">
        <v>0.00200337591037465</v>
      </c>
    </row>
    <row r="36" customFormat="false" ht="12.75" hidden="false" customHeight="true" outlineLevel="0" collapsed="false">
      <c r="A36" s="85" t="s">
        <v>178</v>
      </c>
      <c r="B36" s="130" t="n">
        <v>14900</v>
      </c>
      <c r="C36" s="87" t="s">
        <v>174</v>
      </c>
      <c r="D36" s="80" t="n">
        <v>92.12</v>
      </c>
      <c r="E36" s="80" t="n">
        <v>4.2</v>
      </c>
      <c r="F36" s="80" t="n">
        <v>4.1</v>
      </c>
      <c r="G36" s="102" t="s">
        <v>179</v>
      </c>
      <c r="H36" s="130" t="n">
        <v>1372.588</v>
      </c>
      <c r="I36" s="130" t="n">
        <v>0.06258</v>
      </c>
      <c r="J36" s="131" t="n">
        <v>0.06109</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0884.4127271553</v>
      </c>
      <c r="C38" s="128" t="s">
        <v>174</v>
      </c>
      <c r="D38" s="82"/>
      <c r="E38" s="82"/>
      <c r="F38" s="82"/>
      <c r="G38" s="83"/>
      <c r="H38" s="80" t="n">
        <v>2905.67593054472</v>
      </c>
      <c r="I38" s="80" t="n">
        <v>0.374663376108527</v>
      </c>
      <c r="J38" s="84" t="n">
        <v>0.161568144649614</v>
      </c>
    </row>
    <row r="39" customFormat="false" ht="12.75" hidden="false" customHeight="true" outlineLevel="0" collapsed="false">
      <c r="A39" s="85" t="s">
        <v>175</v>
      </c>
      <c r="B39" s="130" t="n">
        <v>2533.20268032282</v>
      </c>
      <c r="C39" s="128" t="s">
        <v>174</v>
      </c>
      <c r="D39" s="80" t="n">
        <v>66.9792199185171</v>
      </c>
      <c r="E39" s="80" t="n">
        <v>2.35383060354513</v>
      </c>
      <c r="F39" s="80" t="n">
        <v>0.599999999999999</v>
      </c>
      <c r="G39" s="83"/>
      <c r="H39" s="130" t="n">
        <v>169.671939423519</v>
      </c>
      <c r="I39" s="130" t="n">
        <v>0.00596272999392641</v>
      </c>
      <c r="J39" s="131" t="n">
        <v>0.00151992160819369</v>
      </c>
    </row>
    <row r="40" customFormat="false" ht="12.75" hidden="false" customHeight="true" outlineLevel="0" collapsed="false">
      <c r="A40" s="85" t="s">
        <v>176</v>
      </c>
      <c r="B40" s="130" t="n">
        <v>14300.5267123009</v>
      </c>
      <c r="C40" s="128" t="s">
        <v>174</v>
      </c>
      <c r="D40" s="80" t="n">
        <v>89.3736673150726</v>
      </c>
      <c r="E40" s="80" t="n">
        <v>1.3</v>
      </c>
      <c r="F40" s="80" t="n">
        <v>0.799999999999999</v>
      </c>
      <c r="G40" s="83"/>
      <c r="H40" s="130" t="n">
        <v>1278.09051681549</v>
      </c>
      <c r="I40" s="130" t="n">
        <v>0.0185906847259911</v>
      </c>
      <c r="J40" s="131" t="n">
        <v>0.0114404213698407</v>
      </c>
    </row>
    <row r="41" customFormat="false" ht="12.75" hidden="false" customHeight="true" outlineLevel="0" collapsed="false">
      <c r="A41" s="85" t="s">
        <v>177</v>
      </c>
      <c r="B41" s="130" t="n">
        <v>28500</v>
      </c>
      <c r="C41" s="128" t="s">
        <v>174</v>
      </c>
      <c r="D41" s="80" t="n">
        <v>51.1548587475688</v>
      </c>
      <c r="E41" s="80" t="n">
        <v>1.14</v>
      </c>
      <c r="F41" s="80" t="n">
        <v>0.1</v>
      </c>
      <c r="G41" s="83"/>
      <c r="H41" s="130" t="n">
        <v>1457.91347430571</v>
      </c>
      <c r="I41" s="130" t="n">
        <v>0.03249</v>
      </c>
      <c r="J41" s="131" t="n">
        <v>0.00285</v>
      </c>
    </row>
    <row r="42" customFormat="false" ht="12.75" hidden="false" customHeight="true" outlineLevel="0" collapsed="false">
      <c r="A42" s="85" t="s">
        <v>178</v>
      </c>
      <c r="B42" s="130" t="n">
        <v>35550.6833345316</v>
      </c>
      <c r="C42" s="128" t="s">
        <v>174</v>
      </c>
      <c r="D42" s="80" t="n">
        <v>93.0333070819463</v>
      </c>
      <c r="E42" s="80" t="n">
        <v>8.9342856900895</v>
      </c>
      <c r="F42" s="80" t="n">
        <v>4.10000000000001</v>
      </c>
      <c r="G42" s="102" t="s">
        <v>179</v>
      </c>
      <c r="H42" s="130" t="n">
        <v>3307.39763963451</v>
      </c>
      <c r="I42" s="130" t="n">
        <v>0.317619961388609</v>
      </c>
      <c r="J42" s="131" t="n">
        <v>0.14575780167158</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80729.847467925</v>
      </c>
      <c r="C44" s="128" t="s">
        <v>174</v>
      </c>
      <c r="D44" s="82"/>
      <c r="E44" s="82"/>
      <c r="F44" s="82"/>
      <c r="G44" s="83"/>
      <c r="H44" s="80" t="n">
        <v>11756.5195607859</v>
      </c>
      <c r="I44" s="80" t="n">
        <v>0.475425932856769</v>
      </c>
      <c r="J44" s="84" t="n">
        <v>0.0841534028495285</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4503.7533512064</v>
      </c>
      <c r="C46" s="128" t="s">
        <v>174</v>
      </c>
      <c r="D46" s="80" t="n">
        <v>69.13822361295</v>
      </c>
      <c r="E46" s="80" t="n">
        <v>5.52362222332067</v>
      </c>
      <c r="F46" s="80" t="n">
        <v>0.600000000000002</v>
      </c>
      <c r="G46" s="83"/>
      <c r="H46" s="130" t="n">
        <v>1694.14597855228</v>
      </c>
      <c r="I46" s="130" t="n">
        <v>0.135349476565492</v>
      </c>
      <c r="J46" s="131" t="n">
        <v>0.0147022520107239</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2600</v>
      </c>
      <c r="C48" s="128" t="s">
        <v>174</v>
      </c>
      <c r="D48" s="80" t="n">
        <v>51.1548587475685</v>
      </c>
      <c r="E48" s="80" t="n">
        <v>1</v>
      </c>
      <c r="F48" s="80" t="n">
        <v>0.1</v>
      </c>
      <c r="G48" s="83"/>
      <c r="H48" s="130" t="n">
        <v>133.002632743678</v>
      </c>
      <c r="I48" s="130" t="n">
        <v>0.0026</v>
      </c>
      <c r="J48" s="131" t="n">
        <v>0.00026</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6003.3</v>
      </c>
      <c r="C52" s="128" t="s">
        <v>174</v>
      </c>
      <c r="D52" s="80" t="n">
        <v>65.4257491712891</v>
      </c>
      <c r="E52" s="80" t="n">
        <v>8.39847543955388</v>
      </c>
      <c r="F52" s="80" t="n">
        <v>0.6</v>
      </c>
      <c r="G52" s="83"/>
      <c r="H52" s="130" t="n">
        <v>392.7704</v>
      </c>
      <c r="I52" s="130" t="n">
        <v>0.0504185676062738</v>
      </c>
      <c r="J52" s="131" t="n">
        <v>0.00360198</v>
      </c>
    </row>
    <row r="53" customFormat="false" ht="12.75" hidden="false" customHeight="true" outlineLevel="0" collapsed="false">
      <c r="A53" s="85" t="s">
        <v>176</v>
      </c>
      <c r="B53" s="130" t="n">
        <v>32377.3</v>
      </c>
      <c r="C53" s="128" t="s">
        <v>174</v>
      </c>
      <c r="D53" s="80" t="n">
        <v>87.941525338611</v>
      </c>
      <c r="E53" s="80" t="n">
        <v>1.00272243207432</v>
      </c>
      <c r="F53" s="80" t="n">
        <v>0.791317991308726</v>
      </c>
      <c r="G53" s="83"/>
      <c r="H53" s="130" t="n">
        <v>2847.30914834581</v>
      </c>
      <c r="I53" s="130" t="n">
        <v>0.032465445</v>
      </c>
      <c r="J53" s="131" t="n">
        <v>0.02562074</v>
      </c>
    </row>
    <row r="54" customFormat="false" ht="12.75" hidden="false" customHeight="true" outlineLevel="0" collapsed="false">
      <c r="A54" s="85" t="s">
        <v>177</v>
      </c>
      <c r="B54" s="130" t="n">
        <v>50212.2802981812</v>
      </c>
      <c r="C54" s="128" t="s">
        <v>174</v>
      </c>
      <c r="D54" s="80" t="n">
        <v>51.1548587475686</v>
      </c>
      <c r="E54" s="80" t="n">
        <v>0.995205618696038</v>
      </c>
      <c r="F54" s="80" t="n">
        <v>0.1</v>
      </c>
      <c r="G54" s="83"/>
      <c r="H54" s="130" t="n">
        <v>2568.60210604678</v>
      </c>
      <c r="I54" s="130" t="n">
        <v>0.0499715434802903</v>
      </c>
      <c r="J54" s="131" t="n">
        <v>0.00502122802981812</v>
      </c>
    </row>
    <row r="55" customFormat="false" ht="12.75" hidden="false" customHeight="true" outlineLevel="0" collapsed="false">
      <c r="A55" s="85" t="s">
        <v>178</v>
      </c>
      <c r="B55" s="130" t="n">
        <v>1170.63607554224</v>
      </c>
      <c r="C55" s="128" t="s">
        <v>174</v>
      </c>
      <c r="D55" s="80" t="n">
        <v>92.1199999999999</v>
      </c>
      <c r="E55" s="80" t="n">
        <v>4.20000000000001</v>
      </c>
      <c r="F55" s="80" t="n">
        <v>4.10000000000001</v>
      </c>
      <c r="G55" s="102" t="s">
        <v>179</v>
      </c>
      <c r="H55" s="130" t="n">
        <v>107.838995278951</v>
      </c>
      <c r="I55" s="130" t="n">
        <v>0.00491667151727742</v>
      </c>
      <c r="J55" s="131" t="n">
        <v>0.00479960790972319</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3596.3342499275</v>
      </c>
      <c r="C58" s="128" t="s">
        <v>174</v>
      </c>
      <c r="D58" s="80" t="n">
        <v>68.9658120426765</v>
      </c>
      <c r="E58" s="80" t="n">
        <v>3.4907846807805</v>
      </c>
      <c r="F58" s="80" t="n">
        <v>0.6</v>
      </c>
      <c r="G58" s="83"/>
      <c r="H58" s="130" t="n">
        <v>3006.6565936302</v>
      </c>
      <c r="I58" s="130" t="n">
        <v>0.152185415737833</v>
      </c>
      <c r="J58" s="131" t="n">
        <v>0.0261578005499565</v>
      </c>
    </row>
    <row r="59" customFormat="false" ht="12.75" hidden="false" customHeight="true" outlineLevel="0" collapsed="false">
      <c r="A59" s="85" t="s">
        <v>176</v>
      </c>
      <c r="B59" s="130" t="n">
        <v>256.6</v>
      </c>
      <c r="C59" s="128" t="s">
        <v>174</v>
      </c>
      <c r="D59" s="80" t="n">
        <v>105.380502062601</v>
      </c>
      <c r="E59" s="80" t="n">
        <v>1</v>
      </c>
      <c r="F59" s="80" t="n">
        <v>0.8</v>
      </c>
      <c r="G59" s="83"/>
      <c r="H59" s="130" t="n">
        <v>27.0406368292635</v>
      </c>
      <c r="I59" s="130" t="n">
        <v>0.0002566</v>
      </c>
      <c r="J59" s="131" t="n">
        <v>0.00020528</v>
      </c>
    </row>
    <row r="60" customFormat="false" ht="12.75" hidden="false" customHeight="true" outlineLevel="0" collapsed="false">
      <c r="A60" s="85" t="s">
        <v>177</v>
      </c>
      <c r="B60" s="130" t="n">
        <v>2362.54349306794</v>
      </c>
      <c r="C60" s="128" t="s">
        <v>174</v>
      </c>
      <c r="D60" s="80" t="n">
        <v>51.1548587475687</v>
      </c>
      <c r="E60" s="80" t="n">
        <v>1.1</v>
      </c>
      <c r="F60" s="80" t="n">
        <v>0.1</v>
      </c>
      <c r="G60" s="83"/>
      <c r="H60" s="130" t="n">
        <v>120.855578672878</v>
      </c>
      <c r="I60" s="130" t="n">
        <v>0.00259879784237474</v>
      </c>
      <c r="J60" s="131" t="n">
        <v>0.000236254349306794</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2447.1</v>
      </c>
      <c r="C64" s="128" t="s">
        <v>174</v>
      </c>
      <c r="D64" s="80" t="n">
        <v>64.3277839074823</v>
      </c>
      <c r="E64" s="80" t="n">
        <v>11.1656307904162</v>
      </c>
      <c r="F64" s="80" t="n">
        <v>0.6</v>
      </c>
      <c r="G64" s="83"/>
      <c r="H64" s="130" t="n">
        <v>157.41652</v>
      </c>
      <c r="I64" s="130" t="n">
        <v>0.0273234151072275</v>
      </c>
      <c r="J64" s="131" t="n">
        <v>0.00146826</v>
      </c>
    </row>
    <row r="65" customFormat="false" ht="12.75" hidden="false" customHeight="true" outlineLevel="0" collapsed="false">
      <c r="A65" s="85" t="s">
        <v>176</v>
      </c>
      <c r="B65" s="130" t="n">
        <v>800</v>
      </c>
      <c r="C65" s="128" t="s">
        <v>174</v>
      </c>
      <c r="D65" s="80" t="n">
        <v>90.1125</v>
      </c>
      <c r="E65" s="80" t="n">
        <v>1.3</v>
      </c>
      <c r="F65" s="80" t="n">
        <v>0.8</v>
      </c>
      <c r="G65" s="83"/>
      <c r="H65" s="130" t="n">
        <v>72.09</v>
      </c>
      <c r="I65" s="130" t="n">
        <v>0.00104</v>
      </c>
      <c r="J65" s="131" t="n">
        <v>0.00064</v>
      </c>
    </row>
    <row r="66" customFormat="false" ht="12.75" hidden="false" customHeight="true" outlineLevel="0" collapsed="false">
      <c r="A66" s="85" t="s">
        <v>177</v>
      </c>
      <c r="B66" s="130" t="n">
        <v>14400</v>
      </c>
      <c r="C66" s="128" t="s">
        <v>174</v>
      </c>
      <c r="D66" s="80" t="n">
        <v>51.1548587475687</v>
      </c>
      <c r="E66" s="80" t="n">
        <v>1.13194444444444</v>
      </c>
      <c r="F66" s="80" t="n">
        <v>0.1</v>
      </c>
      <c r="G66" s="83"/>
      <c r="H66" s="130" t="n">
        <v>736.629965964989</v>
      </c>
      <c r="I66" s="130" t="n">
        <v>0.0163</v>
      </c>
      <c r="J66" s="131" t="n">
        <v>0.00144</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20010.11</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81869615303363</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9469.22721921569</v>
      </c>
      <c r="C11" s="1500" t="n">
        <v>1</v>
      </c>
      <c r="D11" s="1501" t="n">
        <v>57.9225760423323</v>
      </c>
      <c r="E11" s="141" t="n">
        <v>0.0713908124479713</v>
      </c>
      <c r="F11" s="141" t="s">
        <v>133</v>
      </c>
      <c r="G11" s="1500" t="n">
        <v>478.611805205087</v>
      </c>
      <c r="H11" s="1501" t="n">
        <v>197.404019229165</v>
      </c>
      <c r="I11" s="1502" t="s">
        <v>133</v>
      </c>
      <c r="J11" s="1484"/>
      <c r="K11" s="961" t="s">
        <v>1737</v>
      </c>
      <c r="L11" s="1499" t="n">
        <v>0.122701137945724</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18.8483752900599</v>
      </c>
      <c r="C35" s="235"/>
      <c r="D35" s="235"/>
      <c r="E35" s="235"/>
      <c r="F35" s="209" t="n">
        <v>28.2816681053867</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18.8483752900599</v>
      </c>
      <c r="C37" s="166"/>
      <c r="D37" s="166"/>
      <c r="E37" s="166"/>
      <c r="F37" s="209" t="n">
        <v>28.2816681053867</v>
      </c>
      <c r="G37" s="80" t="s">
        <v>133</v>
      </c>
      <c r="H37" s="129" t="s">
        <v>133</v>
      </c>
      <c r="J37" s="1484"/>
    </row>
    <row r="38" customFormat="false" ht="12" hidden="false" customHeight="true" outlineLevel="0" collapsed="false">
      <c r="A38" s="133" t="s">
        <v>1765</v>
      </c>
      <c r="B38" s="419" t="n">
        <v>13.2340547042177</v>
      </c>
      <c r="C38" s="86" t="n">
        <v>836</v>
      </c>
      <c r="D38" s="91" t="s">
        <v>133</v>
      </c>
      <c r="E38" s="91" t="s">
        <v>133</v>
      </c>
      <c r="F38" s="419" t="n">
        <v>11.063669732726</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56.8277177929561</v>
      </c>
      <c r="G10" s="631" t="n">
        <v>2.23043263646112</v>
      </c>
      <c r="H10" s="129" t="s">
        <v>402</v>
      </c>
    </row>
    <row r="11" customFormat="false" ht="12" hidden="false" customHeight="true" outlineLevel="0" collapsed="false">
      <c r="A11" s="1530" t="s">
        <v>1791</v>
      </c>
      <c r="B11" s="1531" t="n">
        <v>687.177978811016</v>
      </c>
      <c r="C11" s="1531"/>
      <c r="D11" s="1532" t="n">
        <v>0.0796044946730732</v>
      </c>
      <c r="E11" s="453" t="s">
        <v>133</v>
      </c>
      <c r="F11" s="207" t="n">
        <v>54.017788239647</v>
      </c>
      <c r="G11" s="1533" t="n">
        <v>0.684667514067738</v>
      </c>
      <c r="H11" s="142" t="s">
        <v>135</v>
      </c>
    </row>
    <row r="12" customFormat="false" ht="14.25" hidden="false" customHeight="true" outlineLevel="0" collapsed="false">
      <c r="A12" s="1530" t="s">
        <v>1792</v>
      </c>
      <c r="B12" s="1531" t="n">
        <v>121.891914587</v>
      </c>
      <c r="C12" s="1531"/>
      <c r="D12" s="1532" t="n">
        <v>0.0357340738346809</v>
      </c>
      <c r="E12" s="453" t="s">
        <v>133</v>
      </c>
      <c r="F12" s="207" t="n">
        <v>2.80992955330909</v>
      </c>
      <c r="G12" s="1533" t="n">
        <v>1.54576512239338</v>
      </c>
      <c r="H12" s="142" t="s">
        <v>133</v>
      </c>
    </row>
    <row r="13" customFormat="false" ht="12" hidden="false" customHeight="true" outlineLevel="0" collapsed="false">
      <c r="A13" s="961" t="s">
        <v>1793</v>
      </c>
      <c r="B13" s="1534"/>
      <c r="C13" s="1534"/>
      <c r="D13" s="1534"/>
      <c r="E13" s="668"/>
      <c r="F13" s="476" t="n">
        <v>54.923095451621</v>
      </c>
      <c r="G13" s="476" t="n">
        <v>50.3932926689314</v>
      </c>
      <c r="H13" s="1535" t="n">
        <v>1.21427161679603</v>
      </c>
    </row>
    <row r="14" customFormat="false" ht="12" hidden="false" customHeight="true" outlineLevel="0" collapsed="false">
      <c r="A14" s="1530" t="s">
        <v>1791</v>
      </c>
      <c r="B14" s="1531" t="n">
        <v>650.412849063869</v>
      </c>
      <c r="C14" s="1531"/>
      <c r="D14" s="1532" t="n">
        <v>0.0468383244901911</v>
      </c>
      <c r="E14" s="453" t="s">
        <v>133</v>
      </c>
      <c r="F14" s="143" t="n">
        <v>13.2577112379771</v>
      </c>
      <c r="G14" s="143" t="n">
        <v>17.2065368390661</v>
      </c>
      <c r="H14" s="142" t="s">
        <v>133</v>
      </c>
    </row>
    <row r="15" customFormat="false" ht="12" hidden="false" customHeight="true" outlineLevel="0" collapsed="false">
      <c r="A15" s="1530" t="s">
        <v>1792</v>
      </c>
      <c r="B15" s="1531" t="n">
        <v>575.321327021072</v>
      </c>
      <c r="C15" s="1531"/>
      <c r="D15" s="1532" t="n">
        <v>0.130104928372954</v>
      </c>
      <c r="E15" s="453" t="s">
        <v>133</v>
      </c>
      <c r="F15" s="143" t="n">
        <v>41.6653842136439</v>
      </c>
      <c r="G15" s="143" t="n">
        <v>33.1867558298653</v>
      </c>
      <c r="H15" s="142" t="s">
        <v>133</v>
      </c>
    </row>
    <row r="16" customFormat="false" ht="13.5" hidden="false" customHeight="true" outlineLevel="0" collapsed="false">
      <c r="A16" s="1536" t="s">
        <v>1794</v>
      </c>
      <c r="B16" s="1534"/>
      <c r="C16" s="1534"/>
      <c r="D16" s="1537"/>
      <c r="E16" s="82"/>
      <c r="F16" s="80" t="n">
        <v>2.07808348324987</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2.07808348324987</v>
      </c>
      <c r="G20" s="80" t="s">
        <v>131</v>
      </c>
      <c r="H20" s="129" t="s">
        <v>133</v>
      </c>
    </row>
    <row r="21" customFormat="false" ht="12" hidden="false" customHeight="true" outlineLevel="0" collapsed="false">
      <c r="A21" s="1539" t="s">
        <v>1791</v>
      </c>
      <c r="B21" s="20" t="n">
        <v>55.4272468107555</v>
      </c>
      <c r="C21" s="20"/>
      <c r="D21" s="1540" t="n">
        <v>0.0374920928391958</v>
      </c>
      <c r="E21" s="453" t="s">
        <v>133</v>
      </c>
      <c r="F21" s="143" t="n">
        <v>2.07808348324987</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20010.11</v>
      </c>
      <c r="C28" s="1544" t="n">
        <v>35.7919440254763</v>
      </c>
      <c r="D28" s="1545" t="n">
        <v>0.16</v>
      </c>
      <c r="E28" s="1546" t="n">
        <v>0.0067432063876177</v>
      </c>
      <c r="F28" s="1546"/>
      <c r="G28" s="1547" t="n">
        <v>1.21427161679603</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38086759.891012</v>
      </c>
      <c r="C12" s="1556"/>
      <c r="D12" s="1557" t="n">
        <v>1.84682560458684</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51366586.4898467</v>
      </c>
      <c r="C17" s="1556"/>
      <c r="D17" s="1557" t="n">
        <v>0.4</v>
      </c>
      <c r="E17" s="1557"/>
    </row>
    <row r="18" customFormat="false" ht="12.75" hidden="false" customHeight="true" outlineLevel="0" collapsed="false">
      <c r="A18" s="103" t="s">
        <v>1827</v>
      </c>
      <c r="B18" s="1556" t="n">
        <v>117606507</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54580027.2637947</v>
      </c>
      <c r="C22" s="1559"/>
      <c r="D22" s="1560" t="n">
        <v>0.837437441663138</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76400000</v>
      </c>
      <c r="C24" s="1559"/>
      <c r="D24" s="1560" t="n">
        <v>0.237</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50962630</v>
      </c>
      <c r="C30" s="1559"/>
      <c r="D30" s="1560" t="n">
        <v>6.04403943110843</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186418.52340095</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62660000</v>
      </c>
      <c r="C38" s="1559"/>
      <c r="D38" s="1560" t="n">
        <v>0.237</v>
      </c>
      <c r="E38" s="1560"/>
    </row>
    <row r="39" customFormat="false" ht="12.75" hidden="false" customHeight="true" outlineLevel="0" collapsed="false">
      <c r="A39" s="1561" t="s">
        <v>1845</v>
      </c>
      <c r="B39" s="1559" t="n">
        <v>21245330</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44.3695401885</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29.2160404729129</v>
      </c>
      <c r="C52" s="130" t="s">
        <v>133</v>
      </c>
      <c r="D52" s="130" t="n">
        <v>72.1785012454038</v>
      </c>
      <c r="E52" s="513" t="n">
        <v>43.3480940573251</v>
      </c>
    </row>
    <row r="53" customFormat="false" ht="12.75" hidden="false" customHeight="true" outlineLevel="0" collapsed="false">
      <c r="A53" s="1151" t="s">
        <v>1856</v>
      </c>
      <c r="B53" s="130" t="n">
        <v>70.7839595270871</v>
      </c>
      <c r="C53" s="130" t="s">
        <v>133</v>
      </c>
      <c r="D53" s="130" t="n">
        <v>27.8214987545962</v>
      </c>
      <c r="E53" s="513" t="n">
        <v>56.6519059426749</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3" min="12" style="3" width="8.41"/>
    <col collapsed="false" customWidth="true" hidden="false" outlineLevel="0" max="14" min="14" style="3" width="9.28"/>
    <col collapsed="false" customWidth="true" hidden="false" outlineLevel="0" max="15" min="1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369744.448864964</v>
      </c>
      <c r="D8" s="1591"/>
      <c r="E8" s="1591" t="n">
        <v>5449.29268718793</v>
      </c>
      <c r="F8" s="1591" t="n">
        <v>87.0123728721732</v>
      </c>
      <c r="G8" s="1591" t="n">
        <v>6633.74645916846</v>
      </c>
      <c r="H8" s="1591" t="n">
        <v>3631.98804301456</v>
      </c>
      <c r="I8" s="1591" t="s">
        <v>129</v>
      </c>
      <c r="J8" s="1591" t="n">
        <v>1469.48085902628</v>
      </c>
      <c r="K8" s="1591" t="s">
        <v>129</v>
      </c>
      <c r="L8" s="1591" t="n">
        <v>0.00911225707995422</v>
      </c>
      <c r="M8" s="1591" t="n">
        <v>2256.10274070687</v>
      </c>
      <c r="N8" s="1591" t="n">
        <v>23377.0067165658</v>
      </c>
      <c r="O8" s="1591" t="n">
        <v>2523.07110197906</v>
      </c>
      <c r="P8" s="1592" t="n">
        <v>833.957196997061</v>
      </c>
    </row>
    <row r="9" customFormat="false" ht="12" hidden="false" customHeight="true" outlineLevel="0" collapsed="false">
      <c r="A9" s="1593" t="s">
        <v>1863</v>
      </c>
      <c r="B9" s="1594"/>
      <c r="C9" s="1595" t="n">
        <v>353255.421918188</v>
      </c>
      <c r="D9" s="1595"/>
      <c r="E9" s="1595" t="n">
        <v>1398.05833526164</v>
      </c>
      <c r="F9" s="1595" t="n">
        <v>9.57806299020758</v>
      </c>
      <c r="G9" s="1596"/>
      <c r="H9" s="1596"/>
      <c r="I9" s="1596"/>
      <c r="J9" s="1596"/>
      <c r="K9" s="1596"/>
      <c r="L9" s="1596"/>
      <c r="M9" s="1595" t="n">
        <v>1527.52663787742</v>
      </c>
      <c r="N9" s="1595" t="n">
        <v>3872.11451470795</v>
      </c>
      <c r="O9" s="1595" t="n">
        <v>625.091014737295</v>
      </c>
      <c r="P9" s="1597" t="n">
        <v>753.474666197061</v>
      </c>
    </row>
    <row r="10" customFormat="false" ht="13.5" hidden="false" customHeight="true" outlineLevel="0" collapsed="false">
      <c r="A10" s="1598" t="s">
        <v>1864</v>
      </c>
      <c r="B10" s="1599" t="s">
        <v>1865</v>
      </c>
      <c r="C10" s="1600" t="n">
        <v>351570.087493529</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46463.74561105</v>
      </c>
      <c r="D11" s="1600"/>
      <c r="E11" s="1600" t="n">
        <v>87.0244483969185</v>
      </c>
      <c r="F11" s="1600" t="n">
        <v>9.50162893205366</v>
      </c>
      <c r="G11" s="697"/>
      <c r="H11" s="697"/>
      <c r="I11" s="697"/>
      <c r="J11" s="697"/>
      <c r="K11" s="697"/>
      <c r="L11" s="697"/>
      <c r="M11" s="1600" t="n">
        <v>1526.11480703823</v>
      </c>
      <c r="N11" s="1600" t="n">
        <v>3864.00802909721</v>
      </c>
      <c r="O11" s="1600" t="n">
        <v>424.419003529846</v>
      </c>
      <c r="P11" s="1602" t="n">
        <v>753.474666197061</v>
      </c>
    </row>
    <row r="12" customFormat="false" ht="12" hidden="false" customHeight="true" outlineLevel="0" collapsed="false">
      <c r="A12" s="1603" t="s">
        <v>1867</v>
      </c>
      <c r="B12" s="1604"/>
      <c r="C12" s="1600" t="n">
        <v>213142.147564189</v>
      </c>
      <c r="D12" s="1600"/>
      <c r="E12" s="1600" t="n">
        <v>8.99507805394452</v>
      </c>
      <c r="F12" s="1600" t="n">
        <v>2.39267607779675</v>
      </c>
      <c r="G12" s="697"/>
      <c r="H12" s="697"/>
      <c r="I12" s="697"/>
      <c r="J12" s="697"/>
      <c r="K12" s="697"/>
      <c r="L12" s="697"/>
      <c r="M12" s="1600" t="n">
        <v>714.885949794875</v>
      </c>
      <c r="N12" s="1600" t="n">
        <v>184.279767178776</v>
      </c>
      <c r="O12" s="1600" t="n">
        <v>11.7791978413315</v>
      </c>
      <c r="P12" s="1602" t="n">
        <v>626.396326056381</v>
      </c>
    </row>
    <row r="13" customFormat="false" ht="12" hidden="false" customHeight="true" outlineLevel="0" collapsed="false">
      <c r="A13" s="1605" t="s">
        <v>1868</v>
      </c>
      <c r="B13" s="1605"/>
      <c r="C13" s="1600" t="n">
        <v>37950.4390602511</v>
      </c>
      <c r="D13" s="1600"/>
      <c r="E13" s="1606" t="n">
        <v>1.45355675584285</v>
      </c>
      <c r="F13" s="1606" t="n">
        <v>0.433379937514402</v>
      </c>
      <c r="G13" s="1607"/>
      <c r="H13" s="1607"/>
      <c r="I13" s="1607"/>
      <c r="J13" s="1607"/>
      <c r="K13" s="1607"/>
      <c r="L13" s="1607"/>
      <c r="M13" s="1606" t="n">
        <v>332.22143362861</v>
      </c>
      <c r="N13" s="1606" t="n">
        <v>147.920425625601</v>
      </c>
      <c r="O13" s="1606" t="n">
        <v>9.64386876467509</v>
      </c>
      <c r="P13" s="1608" t="n">
        <v>91.5833732161951</v>
      </c>
    </row>
    <row r="14" customFormat="false" ht="12" hidden="false" customHeight="true" outlineLevel="0" collapsed="false">
      <c r="A14" s="1603" t="s">
        <v>1869</v>
      </c>
      <c r="B14" s="1604"/>
      <c r="C14" s="1600" t="n">
        <v>76138.0121945673</v>
      </c>
      <c r="D14" s="1600"/>
      <c r="E14" s="1600" t="n">
        <v>25.6927302608676</v>
      </c>
      <c r="F14" s="1600" t="n">
        <v>6.43319096724067</v>
      </c>
      <c r="G14" s="697"/>
      <c r="H14" s="697"/>
      <c r="I14" s="697"/>
      <c r="J14" s="697"/>
      <c r="K14" s="697"/>
      <c r="L14" s="697"/>
      <c r="M14" s="1600" t="n">
        <v>349.255166630616</v>
      </c>
      <c r="N14" s="1600" t="n">
        <v>2867.71111953066</v>
      </c>
      <c r="O14" s="1600" t="n">
        <v>312.679591909881</v>
      </c>
      <c r="P14" s="1602" t="n">
        <v>27.7315321194645</v>
      </c>
    </row>
    <row r="15" customFormat="false" ht="12" hidden="false" customHeight="true" outlineLevel="0" collapsed="false">
      <c r="A15" s="1603" t="s">
        <v>1870</v>
      </c>
      <c r="B15" s="1604"/>
      <c r="C15" s="1600" t="n">
        <v>17991.7167797751</v>
      </c>
      <c r="D15" s="1600"/>
      <c r="E15" s="1600" t="n">
        <v>50.8526044982795</v>
      </c>
      <c r="F15" s="1600" t="n">
        <v>0.226117464199279</v>
      </c>
      <c r="G15" s="697"/>
      <c r="H15" s="697"/>
      <c r="I15" s="697"/>
      <c r="J15" s="697"/>
      <c r="K15" s="697"/>
      <c r="L15" s="697"/>
      <c r="M15" s="1600" t="n">
        <v>125.732193400165</v>
      </c>
      <c r="N15" s="1600" t="n">
        <v>659.4490190141</v>
      </c>
      <c r="O15" s="1600" t="n">
        <v>89.8517899431628</v>
      </c>
      <c r="P15" s="1602" t="n">
        <v>7.59401338000665</v>
      </c>
    </row>
    <row r="16" customFormat="false" ht="12" hidden="false" customHeight="true" outlineLevel="0" collapsed="false">
      <c r="A16" s="1603" t="s">
        <v>1871</v>
      </c>
      <c r="B16" s="1604"/>
      <c r="C16" s="1600" t="n">
        <v>1241.43001226784</v>
      </c>
      <c r="D16" s="1600"/>
      <c r="E16" s="1600" t="n">
        <v>0.0304788279841148</v>
      </c>
      <c r="F16" s="1600" t="n">
        <v>0.0162644853025494</v>
      </c>
      <c r="G16" s="697"/>
      <c r="H16" s="697"/>
      <c r="I16" s="697"/>
      <c r="J16" s="697"/>
      <c r="K16" s="697"/>
      <c r="L16" s="697"/>
      <c r="M16" s="1600" t="n">
        <v>4.0200635839594</v>
      </c>
      <c r="N16" s="1600" t="n">
        <v>4.64769774806426</v>
      </c>
      <c r="O16" s="1600" t="n">
        <v>0.46455507079476</v>
      </c>
      <c r="P16" s="1602" t="n">
        <v>0.169421425013587</v>
      </c>
    </row>
    <row r="17" customFormat="false" ht="12" hidden="false" customHeight="true" outlineLevel="0" collapsed="false">
      <c r="A17" s="1598" t="s">
        <v>128</v>
      </c>
      <c r="B17" s="1609"/>
      <c r="C17" s="1600" t="n">
        <v>6791.67630713737</v>
      </c>
      <c r="D17" s="1600"/>
      <c r="E17" s="1600" t="n">
        <v>1311.03388686472</v>
      </c>
      <c r="F17" s="1600" t="n">
        <v>0.0764340581539196</v>
      </c>
      <c r="G17" s="697"/>
      <c r="H17" s="697"/>
      <c r="I17" s="697"/>
      <c r="J17" s="697"/>
      <c r="K17" s="697"/>
      <c r="L17" s="697"/>
      <c r="M17" s="1600" t="n">
        <v>1.41183083919568</v>
      </c>
      <c r="N17" s="1600" t="n">
        <v>8.1064856107443</v>
      </c>
      <c r="O17" s="1600" t="n">
        <v>200.672011207449</v>
      </c>
      <c r="P17" s="1602" t="s">
        <v>129</v>
      </c>
    </row>
    <row r="18" customFormat="false" ht="12" hidden="false" customHeight="true" outlineLevel="0" collapsed="false">
      <c r="A18" s="1603" t="s">
        <v>130</v>
      </c>
      <c r="B18" s="1609"/>
      <c r="C18" s="1600" t="n">
        <v>1049.16047302633</v>
      </c>
      <c r="D18" s="1600"/>
      <c r="E18" s="1600" t="n">
        <v>1057.48414331317</v>
      </c>
      <c r="F18" s="1600" t="n">
        <v>0.00010085912030617</v>
      </c>
      <c r="G18" s="697"/>
      <c r="H18" s="697"/>
      <c r="I18" s="697"/>
      <c r="J18" s="697"/>
      <c r="K18" s="697"/>
      <c r="L18" s="697"/>
      <c r="M18" s="1600" t="s">
        <v>131</v>
      </c>
      <c r="N18" s="1600" t="s">
        <v>131</v>
      </c>
      <c r="O18" s="1600" t="s">
        <v>131</v>
      </c>
      <c r="P18" s="1602" t="s">
        <v>131</v>
      </c>
    </row>
    <row r="19" customFormat="false" ht="12.75" hidden="false" customHeight="true" outlineLevel="0" collapsed="false">
      <c r="A19" s="1610" t="s">
        <v>1872</v>
      </c>
      <c r="B19" s="1611"/>
      <c r="C19" s="1612" t="n">
        <v>5742.51583411104</v>
      </c>
      <c r="D19" s="1612"/>
      <c r="E19" s="1612" t="n">
        <v>253.549743551554</v>
      </c>
      <c r="F19" s="1612" t="n">
        <v>0.0763331990336134</v>
      </c>
      <c r="G19" s="699"/>
      <c r="H19" s="699"/>
      <c r="I19" s="699"/>
      <c r="J19" s="699"/>
      <c r="K19" s="699"/>
      <c r="L19" s="699"/>
      <c r="M19" s="1612" t="n">
        <v>1.41183083919568</v>
      </c>
      <c r="N19" s="1612" t="n">
        <v>8.1064856107443</v>
      </c>
      <c r="O19" s="1612" t="n">
        <v>200.672011207449</v>
      </c>
      <c r="P19" s="1613" t="s">
        <v>141</v>
      </c>
    </row>
    <row r="20" customFormat="false" ht="12" hidden="false" customHeight="true" outlineLevel="0" collapsed="false">
      <c r="A20" s="1614" t="s">
        <v>1873</v>
      </c>
      <c r="B20" s="1615"/>
      <c r="C20" s="1595" t="n">
        <v>23386.1602795014</v>
      </c>
      <c r="D20" s="1595"/>
      <c r="E20" s="1595" t="n">
        <v>3.459260288264</v>
      </c>
      <c r="F20" s="1595" t="n">
        <v>8.339817294746</v>
      </c>
      <c r="G20" s="1595" t="n">
        <v>6633.74645916846</v>
      </c>
      <c r="H20" s="1595" t="n">
        <v>3631.98804301456</v>
      </c>
      <c r="I20" s="1595" t="s">
        <v>129</v>
      </c>
      <c r="J20" s="1595" t="n">
        <v>1469.48085902628</v>
      </c>
      <c r="K20" s="1595" t="s">
        <v>129</v>
      </c>
      <c r="L20" s="1595" t="n">
        <v>0.00911225707995422</v>
      </c>
      <c r="M20" s="1595" t="n">
        <v>70.334780600313</v>
      </c>
      <c r="N20" s="1595" t="n">
        <v>9.810560032321</v>
      </c>
      <c r="O20" s="1595" t="n">
        <v>76.7270547550445</v>
      </c>
      <c r="P20" s="1597" t="n">
        <v>80.4825308</v>
      </c>
    </row>
    <row r="21" customFormat="false" ht="12" hidden="false" customHeight="true" outlineLevel="0" collapsed="false">
      <c r="A21" s="1598" t="s">
        <v>507</v>
      </c>
      <c r="B21" s="1616"/>
      <c r="C21" s="1600" t="n">
        <v>6514.51248829834</v>
      </c>
      <c r="D21" s="1600"/>
      <c r="E21" s="1617" t="s">
        <v>133</v>
      </c>
      <c r="F21" s="1617" t="s">
        <v>133</v>
      </c>
      <c r="G21" s="896"/>
      <c r="H21" s="896"/>
      <c r="I21" s="896"/>
      <c r="J21" s="896"/>
      <c r="K21" s="896"/>
      <c r="L21" s="896"/>
      <c r="M21" s="1617" t="s">
        <v>141</v>
      </c>
      <c r="N21" s="1617" t="s">
        <v>129</v>
      </c>
      <c r="O21" s="1617" t="n">
        <v>17.3610245454545</v>
      </c>
      <c r="P21" s="1618" t="s">
        <v>129</v>
      </c>
    </row>
    <row r="22" customFormat="false" ht="12" hidden="false" customHeight="true" outlineLevel="0" collapsed="false">
      <c r="A22" s="1598" t="s">
        <v>1874</v>
      </c>
      <c r="B22" s="1616"/>
      <c r="C22" s="1600" t="n">
        <v>2577.7333747791</v>
      </c>
      <c r="D22" s="1600"/>
      <c r="E22" s="1600" t="n">
        <v>0.5528838</v>
      </c>
      <c r="F22" s="1600" t="n">
        <v>8.26302743</v>
      </c>
      <c r="G22" s="1600" t="s">
        <v>131</v>
      </c>
      <c r="H22" s="1600" t="s">
        <v>131</v>
      </c>
      <c r="I22" s="1600" t="s">
        <v>131</v>
      </c>
      <c r="J22" s="1600" t="s">
        <v>131</v>
      </c>
      <c r="K22" s="1600" t="s">
        <v>131</v>
      </c>
      <c r="L22" s="1600" t="s">
        <v>131</v>
      </c>
      <c r="M22" s="1600" t="s">
        <v>131</v>
      </c>
      <c r="N22" s="1600" t="s">
        <v>131</v>
      </c>
      <c r="O22" s="1600" t="n">
        <v>5.208790366</v>
      </c>
      <c r="P22" s="1602" t="s">
        <v>131</v>
      </c>
    </row>
    <row r="23" customFormat="false" ht="12" hidden="false" customHeight="true" outlineLevel="0" collapsed="false">
      <c r="A23" s="1598" t="s">
        <v>532</v>
      </c>
      <c r="B23" s="1616"/>
      <c r="C23" s="1600" t="n">
        <v>14128.9116241866</v>
      </c>
      <c r="D23" s="1600"/>
      <c r="E23" s="1600" t="n">
        <v>2.906376488264</v>
      </c>
      <c r="F23" s="1600" t="n">
        <v>0.076789864746</v>
      </c>
      <c r="G23" s="697"/>
      <c r="H23" s="697"/>
      <c r="I23" s="697"/>
      <c r="J23" s="1600" t="n">
        <v>1469.48085902628</v>
      </c>
      <c r="K23" s="697"/>
      <c r="L23" s="1600" t="s">
        <v>131</v>
      </c>
      <c r="M23" s="1600" t="n">
        <v>70.334780600313</v>
      </c>
      <c r="N23" s="1600" t="n">
        <v>9.810560032321</v>
      </c>
      <c r="O23" s="1600" t="n">
        <v>0.12810984359</v>
      </c>
      <c r="P23" s="1602" t="n">
        <v>80.4825308</v>
      </c>
    </row>
    <row r="24" customFormat="false" ht="13.5" hidden="false" customHeight="true" outlineLevel="0" collapsed="false">
      <c r="A24" s="1598" t="s">
        <v>1875</v>
      </c>
      <c r="B24" s="1616"/>
      <c r="C24" s="1600" t="n">
        <v>165.002792237286</v>
      </c>
      <c r="D24" s="1600"/>
      <c r="E24" s="697"/>
      <c r="F24" s="697"/>
      <c r="G24" s="697"/>
      <c r="H24" s="697"/>
      <c r="I24" s="697"/>
      <c r="J24" s="697"/>
      <c r="K24" s="697"/>
      <c r="L24" s="697"/>
      <c r="M24" s="1600" t="s">
        <v>124</v>
      </c>
      <c r="N24" s="1600" t="s">
        <v>124</v>
      </c>
      <c r="O24" s="1600" t="n">
        <v>54.02913</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6633.74645916846</v>
      </c>
      <c r="H26" s="1606" t="n">
        <v>3631.98804301456</v>
      </c>
      <c r="I26" s="1606" t="s">
        <v>550</v>
      </c>
      <c r="J26" s="1606" t="s">
        <v>131</v>
      </c>
      <c r="K26" s="1606" t="s">
        <v>550</v>
      </c>
      <c r="L26" s="1606" t="n">
        <v>0.00911225707995422</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53.162029832223</v>
      </c>
      <c r="Q8" s="1650" t="s">
        <v>133</v>
      </c>
    </row>
    <row r="9" customFormat="false" ht="12" hidden="false" customHeight="true" outlineLevel="0" collapsed="false">
      <c r="A9" s="1651" t="s">
        <v>1887</v>
      </c>
      <c r="B9" s="1652"/>
      <c r="C9" s="1653"/>
      <c r="D9" s="1653"/>
      <c r="E9" s="1653"/>
      <c r="F9" s="1654" t="n">
        <v>3303.84296731893</v>
      </c>
      <c r="G9" s="1654" t="n">
        <v>63.906374900566</v>
      </c>
      <c r="H9" s="693"/>
      <c r="I9" s="1655"/>
      <c r="J9" s="693"/>
      <c r="K9" s="1655"/>
      <c r="L9" s="693"/>
      <c r="M9" s="1655"/>
      <c r="N9" s="1656" t="n">
        <v>546.023468064278</v>
      </c>
      <c r="O9" s="1656" t="n">
        <v>15100.0055617104</v>
      </c>
      <c r="P9" s="1656" t="n">
        <v>880.833657766441</v>
      </c>
      <c r="Q9" s="1657" t="s">
        <v>139</v>
      </c>
      <c r="R9" s="16"/>
    </row>
    <row r="10" customFormat="false" ht="12" hidden="false" customHeight="true" outlineLevel="0" collapsed="false">
      <c r="A10" s="1658" t="s">
        <v>1888</v>
      </c>
      <c r="B10" s="1659"/>
      <c r="C10" s="1660"/>
      <c r="D10" s="1660"/>
      <c r="E10" s="1660"/>
      <c r="F10" s="1661" t="n">
        <v>2814.66908270394</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95.4983163836561</v>
      </c>
      <c r="G11" s="1663" t="n">
        <v>4.62131527709922</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11.279535</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50.758130545672</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371.397517604386</v>
      </c>
      <c r="G14" s="1663" t="n">
        <v>8.19067904550921</v>
      </c>
      <c r="H14" s="697"/>
      <c r="I14" s="1660"/>
      <c r="J14" s="697"/>
      <c r="K14" s="1660"/>
      <c r="L14" s="697"/>
      <c r="M14" s="1660"/>
      <c r="N14" s="1668" t="n">
        <v>526.596582227681</v>
      </c>
      <c r="O14" s="1668" t="n">
        <v>14671.0634522595</v>
      </c>
      <c r="P14" s="1668" t="n">
        <v>855.812034715137</v>
      </c>
      <c r="Q14" s="1665"/>
    </row>
    <row r="15" customFormat="false" ht="12" hidden="false" customHeight="true" outlineLevel="0" collapsed="false">
      <c r="A15" s="1658" t="s">
        <v>1890</v>
      </c>
      <c r="B15" s="1659"/>
      <c r="C15" s="1660"/>
      <c r="D15" s="1660"/>
      <c r="E15" s="1660"/>
      <c r="F15" s="1663" t="n">
        <v>10.9985156269469</v>
      </c>
      <c r="G15" s="1663" t="n">
        <v>0.336250032285611</v>
      </c>
      <c r="H15" s="697"/>
      <c r="I15" s="1660"/>
      <c r="J15" s="697"/>
      <c r="K15" s="1660"/>
      <c r="L15" s="697"/>
      <c r="M15" s="1660"/>
      <c r="N15" s="1668" t="n">
        <v>19.4268858365969</v>
      </c>
      <c r="O15" s="1668" t="n">
        <v>428.942109450931</v>
      </c>
      <c r="P15" s="1668" t="n">
        <v>25.0216230513042</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6925.41500082982</v>
      </c>
      <c r="D17" s="1674"/>
      <c r="E17" s="1674"/>
      <c r="F17" s="1654" t="n">
        <v>149.281473535324</v>
      </c>
      <c r="G17" s="1654" t="n">
        <v>3.95468367466042</v>
      </c>
      <c r="H17" s="693"/>
      <c r="I17" s="1655"/>
      <c r="J17" s="693"/>
      <c r="K17" s="1655"/>
      <c r="L17" s="693"/>
      <c r="M17" s="1655"/>
      <c r="N17" s="1656" t="n">
        <v>112.217854164858</v>
      </c>
      <c r="O17" s="1656" t="n">
        <v>4395.07608011508</v>
      </c>
      <c r="P17" s="1656" t="n">
        <v>531.272932761164</v>
      </c>
      <c r="Q17" s="1657" t="s">
        <v>131</v>
      </c>
      <c r="R17" s="16"/>
    </row>
    <row r="18" customFormat="false" ht="14.25" hidden="false" customHeight="true" outlineLevel="0" collapsed="false">
      <c r="A18" s="1675" t="s">
        <v>1159</v>
      </c>
      <c r="B18" s="1676" t="s">
        <v>1892</v>
      </c>
      <c r="C18" s="1663" t="n">
        <v>-96508.4487588264</v>
      </c>
      <c r="D18" s="1663"/>
      <c r="E18" s="1663"/>
      <c r="F18" s="1677" t="n">
        <v>54.1781455586261</v>
      </c>
      <c r="G18" s="1677" t="n">
        <v>1.00154321859071</v>
      </c>
      <c r="H18" s="1607"/>
      <c r="I18" s="1678"/>
      <c r="J18" s="1607"/>
      <c r="K18" s="1678"/>
      <c r="L18" s="1607"/>
      <c r="M18" s="1678"/>
      <c r="N18" s="1668" t="n">
        <v>40.6073125633567</v>
      </c>
      <c r="O18" s="1668" t="n">
        <v>1590.40849117266</v>
      </c>
      <c r="P18" s="995" t="n">
        <v>192.24718025164</v>
      </c>
      <c r="Q18" s="1679"/>
    </row>
    <row r="19" customFormat="false" ht="13.5" hidden="false" customHeight="true" outlineLevel="0" collapsed="false">
      <c r="A19" s="1675" t="s">
        <v>1162</v>
      </c>
      <c r="B19" s="1676" t="s">
        <v>1892</v>
      </c>
      <c r="C19" s="1663" t="n">
        <v>14047.9644633576</v>
      </c>
      <c r="D19" s="1663"/>
      <c r="E19" s="1663"/>
      <c r="F19" s="1663" t="n">
        <v>26.0604104597574</v>
      </c>
      <c r="G19" s="1663" t="n">
        <v>0.776219700169806</v>
      </c>
      <c r="H19" s="697"/>
      <c r="I19" s="1660"/>
      <c r="J19" s="697"/>
      <c r="K19" s="1660"/>
      <c r="L19" s="697"/>
      <c r="M19" s="1660"/>
      <c r="N19" s="1668" t="n">
        <v>19.622868590234</v>
      </c>
      <c r="O19" s="1668" t="n">
        <v>768.540808465993</v>
      </c>
      <c r="P19" s="523" t="n">
        <v>92.900537287098</v>
      </c>
      <c r="Q19" s="135"/>
    </row>
    <row r="20" customFormat="false" ht="13.5" hidden="false" customHeight="true" outlineLevel="0" collapsed="false">
      <c r="A20" s="1675" t="s">
        <v>1165</v>
      </c>
      <c r="B20" s="1676" t="s">
        <v>1892</v>
      </c>
      <c r="C20" s="1663" t="n">
        <v>80115.95844425</v>
      </c>
      <c r="D20" s="1663"/>
      <c r="E20" s="1663"/>
      <c r="F20" s="1663" t="n">
        <v>69.0429175169402</v>
      </c>
      <c r="G20" s="1663" t="n">
        <v>1.27633504465344</v>
      </c>
      <c r="H20" s="697"/>
      <c r="I20" s="1660"/>
      <c r="J20" s="697"/>
      <c r="K20" s="1660"/>
      <c r="L20" s="697"/>
      <c r="M20" s="1660"/>
      <c r="N20" s="1668" t="n">
        <v>51.9876730112675</v>
      </c>
      <c r="O20" s="1668" t="n">
        <v>2036.12678047643</v>
      </c>
      <c r="P20" s="523" t="n">
        <v>246.125215222426</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4580.88914961103</v>
      </c>
      <c r="D24" s="1685"/>
      <c r="E24" s="1685"/>
      <c r="F24" s="1612" t="s">
        <v>131</v>
      </c>
      <c r="G24" s="1685" t="n">
        <v>0.900585711246461</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8.2816681053867</v>
      </c>
      <c r="D25" s="1689"/>
      <c r="E25" s="1689"/>
      <c r="F25" s="1654" t="n">
        <v>594.65065078378</v>
      </c>
      <c r="G25" s="1654" t="n">
        <v>1.23343401199322</v>
      </c>
      <c r="H25" s="693"/>
      <c r="I25" s="1655"/>
      <c r="J25" s="693"/>
      <c r="K25" s="1655"/>
      <c r="L25" s="693"/>
      <c r="M25" s="1655"/>
      <c r="N25" s="1657" t="s">
        <v>133</v>
      </c>
      <c r="O25" s="1657" t="s">
        <v>133</v>
      </c>
      <c r="P25" s="1656" t="n">
        <v>255.984412126894</v>
      </c>
      <c r="Q25" s="1657" t="s">
        <v>133</v>
      </c>
      <c r="R25" s="16"/>
    </row>
    <row r="26" customFormat="false" ht="13.5" hidden="false" customHeight="true" outlineLevel="0" collapsed="false">
      <c r="A26" s="1658" t="s">
        <v>1699</v>
      </c>
      <c r="B26" s="1690" t="s">
        <v>1896</v>
      </c>
      <c r="C26" s="1663" t="s">
        <v>133</v>
      </c>
      <c r="D26" s="1663"/>
      <c r="E26" s="1663"/>
      <c r="F26" s="1661" t="n">
        <v>478.611805205087</v>
      </c>
      <c r="G26" s="896"/>
      <c r="H26" s="697"/>
      <c r="I26" s="1660"/>
      <c r="J26" s="697"/>
      <c r="K26" s="1660"/>
      <c r="L26" s="697"/>
      <c r="M26" s="1660"/>
      <c r="N26" s="1600" t="s">
        <v>133</v>
      </c>
      <c r="O26" s="1664" t="s">
        <v>133</v>
      </c>
      <c r="P26" s="1668" t="n">
        <v>3.00451477526334</v>
      </c>
      <c r="Q26" s="1662"/>
    </row>
    <row r="27" customFormat="false" ht="13.5" hidden="false" customHeight="true" outlineLevel="0" collapsed="false">
      <c r="A27" s="1658" t="s">
        <v>1897</v>
      </c>
      <c r="B27" s="1659"/>
      <c r="C27" s="1660"/>
      <c r="D27" s="1660"/>
      <c r="E27" s="1660"/>
      <c r="F27" s="1663" t="n">
        <v>113.828896727827</v>
      </c>
      <c r="G27" s="1663" t="n">
        <v>1.21427161679603</v>
      </c>
      <c r="H27" s="697"/>
      <c r="I27" s="1660"/>
      <c r="J27" s="697"/>
      <c r="K27" s="1660"/>
      <c r="L27" s="697"/>
      <c r="M27" s="1660"/>
      <c r="N27" s="1664" t="s">
        <v>133</v>
      </c>
      <c r="O27" s="1664" t="s">
        <v>133</v>
      </c>
      <c r="P27" s="1668" t="n">
        <v>252.979897351631</v>
      </c>
      <c r="Q27" s="1665"/>
    </row>
    <row r="28" customFormat="false" ht="13.5" hidden="false" customHeight="true" outlineLevel="0" collapsed="false">
      <c r="A28" s="1658" t="s">
        <v>1898</v>
      </c>
      <c r="B28" s="1690" t="s">
        <v>1896</v>
      </c>
      <c r="C28" s="1663" t="n">
        <v>28.2816681053867</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2.209948850866</v>
      </c>
      <c r="G29" s="1685" t="n">
        <v>0.0191623951971865</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9893.74</v>
      </c>
      <c r="C9" s="1700"/>
      <c r="D9" s="1700" t="n">
        <v>0.150299383333333</v>
      </c>
      <c r="E9" s="1700" t="n">
        <v>0.293220899035088</v>
      </c>
      <c r="F9" s="82"/>
      <c r="G9" s="82"/>
      <c r="H9" s="82"/>
      <c r="I9" s="82"/>
      <c r="J9" s="82"/>
      <c r="K9" s="82"/>
      <c r="L9" s="1700" t="n">
        <v>111.227492169298</v>
      </c>
      <c r="M9" s="1700" t="n">
        <v>13.6843442184211</v>
      </c>
      <c r="N9" s="1700" t="n">
        <v>7.7934555072807</v>
      </c>
      <c r="O9" s="1701" t="n">
        <v>43.8257138110661</v>
      </c>
    </row>
    <row r="10" customFormat="false" ht="12" hidden="false" customHeight="true" outlineLevel="0" collapsed="false">
      <c r="A10" s="1605" t="s">
        <v>149</v>
      </c>
      <c r="B10" s="1600" t="n">
        <v>7101.523</v>
      </c>
      <c r="C10" s="1600"/>
      <c r="D10" s="1617" t="n">
        <v>0.0134693833333333</v>
      </c>
      <c r="E10" s="1617" t="n">
        <v>0.216080899035088</v>
      </c>
      <c r="F10" s="82"/>
      <c r="G10" s="82"/>
      <c r="H10" s="82"/>
      <c r="I10" s="82"/>
      <c r="J10" s="82"/>
      <c r="K10" s="82"/>
      <c r="L10" s="1617" t="n">
        <v>36.3050921692982</v>
      </c>
      <c r="M10" s="1617" t="n">
        <v>11.3589442184211</v>
      </c>
      <c r="N10" s="1617" t="n">
        <v>5.4533055072807</v>
      </c>
      <c r="O10" s="1618" t="n">
        <v>0.845174</v>
      </c>
    </row>
    <row r="11" customFormat="false" ht="12" hidden="false" customHeight="true" outlineLevel="0" collapsed="false">
      <c r="A11" s="1605" t="s">
        <v>150</v>
      </c>
      <c r="B11" s="1600" t="n">
        <v>2792.217</v>
      </c>
      <c r="C11" s="1600"/>
      <c r="D11" s="1600" t="n">
        <v>0.13683</v>
      </c>
      <c r="E11" s="1600" t="n">
        <v>0.07714</v>
      </c>
      <c r="F11" s="82"/>
      <c r="G11" s="82"/>
      <c r="H11" s="82"/>
      <c r="I11" s="82"/>
      <c r="J11" s="82"/>
      <c r="K11" s="82"/>
      <c r="L11" s="1600" t="n">
        <v>74.9224</v>
      </c>
      <c r="M11" s="1600" t="n">
        <v>2.3254</v>
      </c>
      <c r="N11" s="1600" t="n">
        <v>2.34015</v>
      </c>
      <c r="O11" s="1602" t="n">
        <v>42.9805398110661</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6578.0888246753</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369744.448864964</v>
      </c>
      <c r="E8" s="1645"/>
      <c r="F8" s="1645"/>
      <c r="G8" s="1723" t="n">
        <v>5449.29268718793</v>
      </c>
      <c r="H8" s="1723" t="n">
        <v>87.0123728721732</v>
      </c>
      <c r="I8" s="1723" t="n">
        <v>6633.74645916846</v>
      </c>
      <c r="J8" s="1723" t="n">
        <v>3631.98804301456</v>
      </c>
      <c r="K8" s="1723" t="s">
        <v>129</v>
      </c>
      <c r="L8" s="1723" t="n">
        <v>1469.48085902628</v>
      </c>
      <c r="M8" s="1723" t="s">
        <v>129</v>
      </c>
      <c r="N8" s="1723" t="n">
        <v>0.00911225707995422</v>
      </c>
      <c r="O8" s="1723" t="n">
        <v>2256.10274070687</v>
      </c>
      <c r="P8" s="1723" t="n">
        <v>23377.0067165658</v>
      </c>
      <c r="Q8" s="1723" t="n">
        <v>2523.07110197906</v>
      </c>
      <c r="R8" s="1724" t="n">
        <v>833.957196997061</v>
      </c>
    </row>
    <row r="9" customFormat="false" ht="15" hidden="false" customHeight="true" outlineLevel="0" collapsed="false">
      <c r="A9" s="1725" t="s">
        <v>1863</v>
      </c>
      <c r="B9" s="1726"/>
      <c r="C9" s="1727"/>
      <c r="D9" s="1689" t="n">
        <v>353255.421918188</v>
      </c>
      <c r="E9" s="1689"/>
      <c r="F9" s="1689"/>
      <c r="G9" s="1728" t="n">
        <v>1398.05833526164</v>
      </c>
      <c r="H9" s="1728" t="n">
        <v>9.57806299020758</v>
      </c>
      <c r="I9" s="1729"/>
      <c r="J9" s="1729"/>
      <c r="K9" s="1729"/>
      <c r="L9" s="1729"/>
      <c r="M9" s="1729"/>
      <c r="N9" s="1729"/>
      <c r="O9" s="1728" t="n">
        <v>1527.52663787742</v>
      </c>
      <c r="P9" s="1728" t="n">
        <v>3872.11451470795</v>
      </c>
      <c r="Q9" s="1728" t="n">
        <v>625.091014737295</v>
      </c>
      <c r="R9" s="1730" t="n">
        <v>753.474666197061</v>
      </c>
    </row>
    <row r="10" customFormat="false" ht="13.5" hidden="false" customHeight="true" outlineLevel="0" collapsed="false">
      <c r="A10" s="1731" t="s">
        <v>1917</v>
      </c>
      <c r="B10" s="1732" t="s">
        <v>1918</v>
      </c>
      <c r="C10" s="1733"/>
      <c r="D10" s="1663" t="n">
        <v>351570.087493529</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46463.74561105</v>
      </c>
      <c r="E11" s="1663"/>
      <c r="F11" s="1663"/>
      <c r="G11" s="1600" t="n">
        <v>87.0244483969185</v>
      </c>
      <c r="H11" s="1600" t="n">
        <v>9.50162893205366</v>
      </c>
      <c r="I11" s="697"/>
      <c r="J11" s="697"/>
      <c r="K11" s="697"/>
      <c r="L11" s="697"/>
      <c r="M11" s="697"/>
      <c r="N11" s="697"/>
      <c r="O11" s="1600" t="n">
        <v>1526.11480703823</v>
      </c>
      <c r="P11" s="1600" t="n">
        <v>3864.00802909721</v>
      </c>
      <c r="Q11" s="1600" t="n">
        <v>424.419003529846</v>
      </c>
      <c r="R11" s="1602" t="n">
        <v>753.474666197061</v>
      </c>
    </row>
    <row r="12" customFormat="false" ht="12" hidden="false" customHeight="true" outlineLevel="0" collapsed="false">
      <c r="A12" s="1731" t="s">
        <v>1920</v>
      </c>
      <c r="B12" s="1737"/>
      <c r="C12" s="1736"/>
      <c r="D12" s="1663" t="n">
        <v>6791.67630713737</v>
      </c>
      <c r="E12" s="1663"/>
      <c r="F12" s="1663"/>
      <c r="G12" s="1600" t="n">
        <v>1311.03388686472</v>
      </c>
      <c r="H12" s="1600" t="n">
        <v>0.0764340581539196</v>
      </c>
      <c r="I12" s="1738"/>
      <c r="J12" s="1738"/>
      <c r="K12" s="1738"/>
      <c r="L12" s="1738"/>
      <c r="M12" s="1738"/>
      <c r="N12" s="1738"/>
      <c r="O12" s="1600" t="n">
        <v>1.41183083919568</v>
      </c>
      <c r="P12" s="1600" t="n">
        <v>8.1064856107443</v>
      </c>
      <c r="Q12" s="1600" t="n">
        <v>200.672011207449</v>
      </c>
      <c r="R12" s="1602" t="s">
        <v>129</v>
      </c>
    </row>
    <row r="13" customFormat="false" ht="12" hidden="false" customHeight="true" outlineLevel="0" collapsed="false">
      <c r="A13" s="1725" t="s">
        <v>1873</v>
      </c>
      <c r="B13" s="1739"/>
      <c r="C13" s="1740"/>
      <c r="D13" s="1741" t="n">
        <v>23386.1602795014</v>
      </c>
      <c r="E13" s="1741"/>
      <c r="F13" s="1741"/>
      <c r="G13" s="1700" t="n">
        <v>3.459260288264</v>
      </c>
      <c r="H13" s="1742" t="n">
        <v>8.339817294746</v>
      </c>
      <c r="I13" s="1700" t="n">
        <v>6633.74645916846</v>
      </c>
      <c r="J13" s="1700" t="n">
        <v>3631.98804301456</v>
      </c>
      <c r="K13" s="1700" t="s">
        <v>129</v>
      </c>
      <c r="L13" s="1700" t="n">
        <v>1469.48085902628</v>
      </c>
      <c r="M13" s="1700" t="s">
        <v>129</v>
      </c>
      <c r="N13" s="1700" t="n">
        <v>0.00911225707995422</v>
      </c>
      <c r="O13" s="1742" t="n">
        <v>70.334780600313</v>
      </c>
      <c r="P13" s="1742" t="n">
        <v>9.810560032321</v>
      </c>
      <c r="Q13" s="1742" t="n">
        <v>76.7270547550445</v>
      </c>
      <c r="R13" s="1743" t="n">
        <v>80.4825308</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53.162029832223</v>
      </c>
      <c r="R14" s="1743" t="s">
        <v>133</v>
      </c>
    </row>
    <row r="15" customFormat="false" ht="14.25" hidden="false" customHeight="true" outlineLevel="0" collapsed="false">
      <c r="A15" s="1725" t="s">
        <v>1921</v>
      </c>
      <c r="B15" s="1739"/>
      <c r="C15" s="1745"/>
      <c r="D15" s="1746"/>
      <c r="E15" s="1746"/>
      <c r="F15" s="1746"/>
      <c r="G15" s="1700" t="n">
        <v>3303.84296731893</v>
      </c>
      <c r="H15" s="1742" t="n">
        <v>63.906374900566</v>
      </c>
      <c r="I15" s="1738"/>
      <c r="J15" s="1738"/>
      <c r="K15" s="1738"/>
      <c r="L15" s="1738"/>
      <c r="M15" s="1738"/>
      <c r="N15" s="1738"/>
      <c r="O15" s="1744" t="n">
        <v>546.023468064278</v>
      </c>
      <c r="P15" s="1744" t="n">
        <v>15100.0055617104</v>
      </c>
      <c r="Q15" s="1744" t="n">
        <v>880.833657766441</v>
      </c>
      <c r="R15" s="1747" t="s">
        <v>139</v>
      </c>
    </row>
    <row r="16" customFormat="false" ht="14.25" hidden="false" customHeight="true" outlineLevel="0" collapsed="false">
      <c r="A16" s="1725" t="s">
        <v>1891</v>
      </c>
      <c r="B16" s="1739"/>
      <c r="C16" s="1748" t="s">
        <v>1922</v>
      </c>
      <c r="D16" s="1741" t="n">
        <v>-6925.41500082982</v>
      </c>
      <c r="E16" s="1741"/>
      <c r="F16" s="1741"/>
      <c r="G16" s="1700" t="n">
        <v>149.281473535324</v>
      </c>
      <c r="H16" s="1742" t="n">
        <v>3.95468367466042</v>
      </c>
      <c r="I16" s="1738"/>
      <c r="J16" s="1738"/>
      <c r="K16" s="1738"/>
      <c r="L16" s="1738"/>
      <c r="M16" s="1738"/>
      <c r="N16" s="1738"/>
      <c r="O16" s="1744" t="n">
        <v>112.217854164858</v>
      </c>
      <c r="P16" s="1744" t="n">
        <v>4395.07608011508</v>
      </c>
      <c r="Q16" s="1744" t="n">
        <v>531.272932761164</v>
      </c>
      <c r="R16" s="1747" t="s">
        <v>131</v>
      </c>
    </row>
    <row r="17" customFormat="false" ht="12" hidden="false" customHeight="true" outlineLevel="0" collapsed="false">
      <c r="A17" s="1725" t="s">
        <v>1895</v>
      </c>
      <c r="B17" s="1739"/>
      <c r="C17" s="1740"/>
      <c r="D17" s="1741" t="n">
        <v>28.2816681053867</v>
      </c>
      <c r="E17" s="1741"/>
      <c r="F17" s="1741"/>
      <c r="G17" s="1700" t="n">
        <v>594.65065078378</v>
      </c>
      <c r="H17" s="1700" t="n">
        <v>1.23343401199322</v>
      </c>
      <c r="I17" s="1738"/>
      <c r="J17" s="1738"/>
      <c r="K17" s="1738"/>
      <c r="L17" s="1738"/>
      <c r="M17" s="1738"/>
      <c r="N17" s="1738"/>
      <c r="O17" s="1744" t="s">
        <v>133</v>
      </c>
      <c r="P17" s="1744" t="s">
        <v>133</v>
      </c>
      <c r="Q17" s="1744" t="n">
        <v>255.984412126894</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9893.74</v>
      </c>
      <c r="E20" s="1759"/>
      <c r="F20" s="1759"/>
      <c r="G20" s="1742" t="n">
        <v>0.150299383333333</v>
      </c>
      <c r="H20" s="1742" t="n">
        <v>0.293220899035088</v>
      </c>
      <c r="I20" s="1738"/>
      <c r="J20" s="1738"/>
      <c r="K20" s="1738"/>
      <c r="L20" s="1738"/>
      <c r="M20" s="1738"/>
      <c r="N20" s="1738"/>
      <c r="O20" s="1700" t="n">
        <v>111.227492169298</v>
      </c>
      <c r="P20" s="1700" t="n">
        <v>13.6843442184211</v>
      </c>
      <c r="Q20" s="1700" t="n">
        <v>7.7934555072807</v>
      </c>
      <c r="R20" s="1701" t="n">
        <v>43.8257138110661</v>
      </c>
    </row>
    <row r="21" customFormat="false" ht="12" hidden="false" customHeight="true" outlineLevel="0" collapsed="false">
      <c r="A21" s="1731" t="s">
        <v>149</v>
      </c>
      <c r="B21" s="1737"/>
      <c r="C21" s="1760"/>
      <c r="D21" s="1663" t="n">
        <v>7101.523</v>
      </c>
      <c r="E21" s="1663"/>
      <c r="F21" s="1663"/>
      <c r="G21" s="1617" t="n">
        <v>0.0134693833333333</v>
      </c>
      <c r="H21" s="1617" t="n">
        <v>0.216080899035088</v>
      </c>
      <c r="I21" s="697"/>
      <c r="J21" s="697"/>
      <c r="K21" s="697"/>
      <c r="L21" s="697"/>
      <c r="M21" s="697"/>
      <c r="N21" s="697"/>
      <c r="O21" s="1600" t="n">
        <v>36.3050921692982</v>
      </c>
      <c r="P21" s="1600" t="n">
        <v>11.3589442184211</v>
      </c>
      <c r="Q21" s="1600" t="n">
        <v>5.4533055072807</v>
      </c>
      <c r="R21" s="1602" t="n">
        <v>0.845174</v>
      </c>
    </row>
    <row r="22" customFormat="false" ht="12" hidden="false" customHeight="true" outlineLevel="0" collapsed="false">
      <c r="A22" s="1731" t="s">
        <v>150</v>
      </c>
      <c r="B22" s="1737"/>
      <c r="C22" s="1761"/>
      <c r="D22" s="1663" t="n">
        <v>2792.217</v>
      </c>
      <c r="E22" s="1663"/>
      <c r="F22" s="1663"/>
      <c r="G22" s="1600" t="n">
        <v>0.13683</v>
      </c>
      <c r="H22" s="1600" t="n">
        <v>0.07714</v>
      </c>
      <c r="I22" s="697"/>
      <c r="J22" s="697"/>
      <c r="K22" s="697"/>
      <c r="L22" s="697"/>
      <c r="M22" s="697"/>
      <c r="N22" s="697"/>
      <c r="O22" s="1600" t="n">
        <v>74.9224</v>
      </c>
      <c r="P22" s="1600" t="n">
        <v>2.3254</v>
      </c>
      <c r="Q22" s="1600" t="n">
        <v>2.34015</v>
      </c>
      <c r="R22" s="1602" t="n">
        <v>42.9805398110661</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6578.0888246753</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369744.448864964</v>
      </c>
      <c r="C7" s="1591" t="n">
        <v>114435.146430947</v>
      </c>
      <c r="D7" s="1591" t="n">
        <v>26973.8355903737</v>
      </c>
      <c r="E7" s="1591" t="n">
        <v>3631.98804301456</v>
      </c>
      <c r="F7" s="1591" t="n">
        <v>1469.48085902628</v>
      </c>
      <c r="G7" s="1591" t="n">
        <v>217.782944210906</v>
      </c>
      <c r="H7" s="1592" t="n">
        <v>516472.682732536</v>
      </c>
    </row>
    <row r="8" customFormat="false" ht="12" hidden="false" customHeight="true" outlineLevel="0" collapsed="false">
      <c r="A8" s="1672" t="s">
        <v>1863</v>
      </c>
      <c r="B8" s="1656" t="n">
        <v>353255.421918188</v>
      </c>
      <c r="C8" s="1656" t="n">
        <v>29359.2250404944</v>
      </c>
      <c r="D8" s="1656" t="n">
        <v>2969.19952696435</v>
      </c>
      <c r="E8" s="1779"/>
      <c r="F8" s="1779"/>
      <c r="G8" s="1780"/>
      <c r="H8" s="1656" t="n">
        <v>385583.846485646</v>
      </c>
      <c r="I8" s="16"/>
    </row>
    <row r="9" customFormat="false" ht="12" hidden="false" customHeight="true" outlineLevel="0" collapsed="false">
      <c r="A9" s="1658" t="s">
        <v>1940</v>
      </c>
      <c r="B9" s="1668" t="n">
        <v>346463.74561105</v>
      </c>
      <c r="C9" s="1668" t="n">
        <v>1827.51341633529</v>
      </c>
      <c r="D9" s="1668" t="n">
        <v>2945.50496893663</v>
      </c>
      <c r="E9" s="566"/>
      <c r="F9" s="566"/>
      <c r="G9" s="566"/>
      <c r="H9" s="1668" t="n">
        <v>351236.763996322</v>
      </c>
      <c r="I9" s="16"/>
    </row>
    <row r="10" customFormat="false" ht="12" hidden="false" customHeight="true" outlineLevel="0" collapsed="false">
      <c r="A10" s="1605" t="s">
        <v>1867</v>
      </c>
      <c r="B10" s="1668" t="n">
        <v>213142.147564189</v>
      </c>
      <c r="C10" s="1668" t="n">
        <v>188.896639132835</v>
      </c>
      <c r="D10" s="1668" t="n">
        <v>741.729584116994</v>
      </c>
      <c r="E10" s="566"/>
      <c r="F10" s="566"/>
      <c r="G10" s="566"/>
      <c r="H10" s="1668" t="n">
        <v>214072.773787439</v>
      </c>
      <c r="I10" s="16"/>
    </row>
    <row r="11" customFormat="false" ht="12" hidden="false" customHeight="true" outlineLevel="0" collapsed="false">
      <c r="A11" s="1605" t="s">
        <v>1941</v>
      </c>
      <c r="B11" s="1668" t="n">
        <v>37950.4390602511</v>
      </c>
      <c r="C11" s="1668" t="n">
        <v>30.5246918726999</v>
      </c>
      <c r="D11" s="1668" t="n">
        <v>134.347780629465</v>
      </c>
      <c r="E11" s="566"/>
      <c r="F11" s="566"/>
      <c r="G11" s="566"/>
      <c r="H11" s="1668" t="n">
        <v>38115.3115327533</v>
      </c>
      <c r="I11" s="16"/>
    </row>
    <row r="12" customFormat="false" ht="12" hidden="false" customHeight="true" outlineLevel="0" collapsed="false">
      <c r="A12" s="1605" t="s">
        <v>1869</v>
      </c>
      <c r="B12" s="1668" t="n">
        <v>76138.0121945673</v>
      </c>
      <c r="C12" s="1668" t="n">
        <v>539.547335478219</v>
      </c>
      <c r="D12" s="1668" t="n">
        <v>1994.28919984461</v>
      </c>
      <c r="E12" s="566"/>
      <c r="F12" s="566"/>
      <c r="G12" s="566"/>
      <c r="H12" s="1668" t="n">
        <v>78671.8487298902</v>
      </c>
      <c r="I12" s="16"/>
    </row>
    <row r="13" customFormat="false" ht="12" hidden="false" customHeight="true" outlineLevel="0" collapsed="false">
      <c r="A13" s="1605" t="s">
        <v>1870</v>
      </c>
      <c r="B13" s="1668" t="n">
        <v>17991.7167797751</v>
      </c>
      <c r="C13" s="1668" t="n">
        <v>1067.90469446387</v>
      </c>
      <c r="D13" s="1668" t="n">
        <v>70.0964139017765</v>
      </c>
      <c r="E13" s="566"/>
      <c r="F13" s="566"/>
      <c r="G13" s="566"/>
      <c r="H13" s="1668" t="n">
        <v>19129.7178881408</v>
      </c>
      <c r="I13" s="16"/>
    </row>
    <row r="14" customFormat="false" ht="12" hidden="false" customHeight="true" outlineLevel="0" collapsed="false">
      <c r="A14" s="1605" t="s">
        <v>1871</v>
      </c>
      <c r="B14" s="1668" t="n">
        <v>1241.43001226784</v>
      </c>
      <c r="C14" s="1668" t="n">
        <v>0.640055387666411</v>
      </c>
      <c r="D14" s="1668" t="n">
        <v>5.04199044379031</v>
      </c>
      <c r="E14" s="566"/>
      <c r="F14" s="566"/>
      <c r="G14" s="566"/>
      <c r="H14" s="1668" t="n">
        <v>1247.1120580993</v>
      </c>
      <c r="I14" s="16"/>
    </row>
    <row r="15" customFormat="false" ht="12" hidden="false" customHeight="true" outlineLevel="0" collapsed="false">
      <c r="A15" s="1658" t="s">
        <v>128</v>
      </c>
      <c r="B15" s="1668" t="n">
        <v>6791.67630713737</v>
      </c>
      <c r="C15" s="1668" t="n">
        <v>27531.7116241591</v>
      </c>
      <c r="D15" s="1668" t="n">
        <v>23.6945580277151</v>
      </c>
      <c r="E15" s="566"/>
      <c r="F15" s="566"/>
      <c r="G15" s="566"/>
      <c r="H15" s="1668" t="n">
        <v>34347.0824893242</v>
      </c>
      <c r="I15" s="16"/>
    </row>
    <row r="16" customFormat="false" ht="12" hidden="false" customHeight="true" outlineLevel="0" collapsed="false">
      <c r="A16" s="1605" t="s">
        <v>130</v>
      </c>
      <c r="B16" s="1668" t="n">
        <v>1049.16047302633</v>
      </c>
      <c r="C16" s="1668" t="n">
        <v>22207.1670095765</v>
      </c>
      <c r="D16" s="1668" t="n">
        <v>0.0312663272949128</v>
      </c>
      <c r="E16" s="566"/>
      <c r="F16" s="566"/>
      <c r="G16" s="566"/>
      <c r="H16" s="1668" t="n">
        <v>23256.3587489301</v>
      </c>
      <c r="I16" s="16"/>
    </row>
    <row r="17" customFormat="false" ht="12.75" hidden="false" customHeight="true" outlineLevel="0" collapsed="false">
      <c r="A17" s="1781" t="s">
        <v>1872</v>
      </c>
      <c r="B17" s="1668" t="n">
        <v>5742.51583411104</v>
      </c>
      <c r="C17" s="1668" t="n">
        <v>5324.54461458264</v>
      </c>
      <c r="D17" s="1668" t="n">
        <v>23.6632917004202</v>
      </c>
      <c r="E17" s="601"/>
      <c r="F17" s="601"/>
      <c r="G17" s="601"/>
      <c r="H17" s="1668" t="n">
        <v>11090.7237403941</v>
      </c>
      <c r="I17" s="16"/>
    </row>
    <row r="18" customFormat="false" ht="12" hidden="false" customHeight="true" outlineLevel="0" collapsed="false">
      <c r="A18" s="1672" t="s">
        <v>1873</v>
      </c>
      <c r="B18" s="1656" t="n">
        <v>23386.1602795014</v>
      </c>
      <c r="C18" s="1656" t="n">
        <v>72.644466053544</v>
      </c>
      <c r="D18" s="1656" t="n">
        <v>2585.34336137126</v>
      </c>
      <c r="E18" s="1656" t="n">
        <v>3631.98804301456</v>
      </c>
      <c r="F18" s="1656" t="n">
        <v>1469.48085902628</v>
      </c>
      <c r="G18" s="1656" t="n">
        <v>217.782944210906</v>
      </c>
      <c r="H18" s="1656" t="n">
        <v>31363.3999531779</v>
      </c>
      <c r="I18" s="16"/>
    </row>
    <row r="19" customFormat="false" ht="12" hidden="false" customHeight="true" outlineLevel="0" collapsed="false">
      <c r="A19" s="1658" t="s">
        <v>507</v>
      </c>
      <c r="B19" s="1668" t="n">
        <v>6514.51248829834</v>
      </c>
      <c r="C19" s="1664" t="s">
        <v>133</v>
      </c>
      <c r="D19" s="1664" t="s">
        <v>133</v>
      </c>
      <c r="E19" s="565"/>
      <c r="F19" s="565"/>
      <c r="G19" s="565"/>
      <c r="H19" s="1668" t="n">
        <v>6514.51248829834</v>
      </c>
      <c r="I19" s="16"/>
    </row>
    <row r="20" customFormat="false" ht="12" hidden="false" customHeight="true" outlineLevel="0" collapsed="false">
      <c r="A20" s="1658" t="s">
        <v>517</v>
      </c>
      <c r="B20" s="1668" t="n">
        <v>2577.7333747791</v>
      </c>
      <c r="C20" s="1668" t="n">
        <v>11.6105598</v>
      </c>
      <c r="D20" s="1668" t="n">
        <v>2561.5385033</v>
      </c>
      <c r="E20" s="565" t="s">
        <v>131</v>
      </c>
      <c r="F20" s="565" t="s">
        <v>131</v>
      </c>
      <c r="G20" s="565" t="s">
        <v>131</v>
      </c>
      <c r="H20" s="1668" t="n">
        <v>5150.8824378791</v>
      </c>
      <c r="I20" s="16"/>
    </row>
    <row r="21" customFormat="false" ht="12" hidden="false" customHeight="true" outlineLevel="0" collapsed="false">
      <c r="A21" s="1658" t="s">
        <v>532</v>
      </c>
      <c r="B21" s="1668" t="n">
        <v>14128.9116241866</v>
      </c>
      <c r="C21" s="1668" t="n">
        <v>61.033906253544</v>
      </c>
      <c r="D21" s="1668" t="n">
        <v>23.80485807126</v>
      </c>
      <c r="E21" s="566" t="s">
        <v>133</v>
      </c>
      <c r="F21" s="1668" t="n">
        <v>1469.48085902628</v>
      </c>
      <c r="G21" s="1664" t="s">
        <v>131</v>
      </c>
      <c r="H21" s="1668" t="n">
        <v>15683.2312475377</v>
      </c>
      <c r="I21" s="16"/>
    </row>
    <row r="22" customFormat="false" ht="12" hidden="false" customHeight="true" outlineLevel="0" collapsed="false">
      <c r="A22" s="1658" t="s">
        <v>540</v>
      </c>
      <c r="B22" s="1668" t="n">
        <v>165.002792237286</v>
      </c>
      <c r="C22" s="566"/>
      <c r="D22" s="566"/>
      <c r="E22" s="566"/>
      <c r="F22" s="566"/>
      <c r="G22" s="566"/>
      <c r="H22" s="1668" t="n">
        <v>165.002792237286</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3631.98804301456</v>
      </c>
      <c r="F24" s="1664" t="s">
        <v>129</v>
      </c>
      <c r="G24" s="1668" t="n">
        <v>217.782944210906</v>
      </c>
      <c r="H24" s="1668" t="n">
        <v>3849.77098722547</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69380.7023136974</v>
      </c>
      <c r="D27" s="1656" t="n">
        <v>19810.9762191755</v>
      </c>
      <c r="E27" s="1465"/>
      <c r="F27" s="1465"/>
      <c r="G27" s="1786"/>
      <c r="H27" s="1656" t="n">
        <v>89191.6785328729</v>
      </c>
      <c r="I27" s="16"/>
    </row>
    <row r="28" customFormat="false" ht="12" hidden="false" customHeight="true" outlineLevel="0" collapsed="false">
      <c r="A28" s="1658" t="s">
        <v>1888</v>
      </c>
      <c r="B28" s="565"/>
      <c r="C28" s="1668" t="n">
        <v>59108.0507367827</v>
      </c>
      <c r="D28" s="1787"/>
      <c r="E28" s="566"/>
      <c r="F28" s="566"/>
      <c r="G28" s="566"/>
      <c r="H28" s="1668" t="n">
        <v>59108.0507367827</v>
      </c>
      <c r="I28" s="16"/>
    </row>
    <row r="29" customFormat="false" ht="12" hidden="false" customHeight="true" outlineLevel="0" collapsed="false">
      <c r="A29" s="1658" t="s">
        <v>849</v>
      </c>
      <c r="B29" s="566"/>
      <c r="C29" s="1668" t="n">
        <v>2005.46464405678</v>
      </c>
      <c r="D29" s="1668" t="n">
        <v>1432.60773590076</v>
      </c>
      <c r="E29" s="566"/>
      <c r="F29" s="566"/>
      <c r="G29" s="566"/>
      <c r="H29" s="1668" t="n">
        <v>3438.07237995754</v>
      </c>
      <c r="I29" s="16"/>
    </row>
    <row r="30" customFormat="false" ht="12" hidden="false" customHeight="true" outlineLevel="0" collapsed="false">
      <c r="A30" s="1658" t="s">
        <v>859</v>
      </c>
      <c r="B30" s="566"/>
      <c r="C30" s="1668" t="n">
        <v>236.870235</v>
      </c>
      <c r="D30" s="1788"/>
      <c r="E30" s="566"/>
      <c r="F30" s="566"/>
      <c r="G30" s="566"/>
      <c r="H30" s="1668" t="n">
        <v>236.870235</v>
      </c>
      <c r="I30" s="16"/>
    </row>
    <row r="31" customFormat="false" ht="13.5" hidden="false" customHeight="true" outlineLevel="0" collapsed="false">
      <c r="A31" s="1658" t="s">
        <v>1944</v>
      </c>
      <c r="B31" s="1789"/>
      <c r="C31" s="1664" t="s">
        <v>141</v>
      </c>
      <c r="D31" s="1668" t="n">
        <v>15735.0204691583</v>
      </c>
      <c r="E31" s="566"/>
      <c r="F31" s="566"/>
      <c r="G31" s="566"/>
      <c r="H31" s="1668" t="n">
        <v>15735.0204691583</v>
      </c>
      <c r="I31" s="16"/>
    </row>
    <row r="32" customFormat="false" ht="12" hidden="false" customHeight="true" outlineLevel="0" collapsed="false">
      <c r="A32" s="1658" t="s">
        <v>869</v>
      </c>
      <c r="B32" s="566"/>
      <c r="C32" s="1668" t="n">
        <v>7799.34786969211</v>
      </c>
      <c r="D32" s="1668" t="n">
        <v>2539.11050410786</v>
      </c>
      <c r="E32" s="566"/>
      <c r="F32" s="566"/>
      <c r="G32" s="566"/>
      <c r="H32" s="1668" t="n">
        <v>10338.4583738</v>
      </c>
      <c r="I32" s="16"/>
    </row>
    <row r="33" customFormat="false" ht="12" hidden="false" customHeight="true" outlineLevel="0" collapsed="false">
      <c r="A33" s="1658" t="s">
        <v>1890</v>
      </c>
      <c r="B33" s="566"/>
      <c r="C33" s="1668" t="n">
        <v>230.968828165886</v>
      </c>
      <c r="D33" s="1668" t="n">
        <v>104.23751000854</v>
      </c>
      <c r="E33" s="566"/>
      <c r="F33" s="566"/>
      <c r="G33" s="566"/>
      <c r="H33" s="1668" t="n">
        <v>335.206338174425</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6925.41500082982</v>
      </c>
      <c r="C35" s="1656" t="n">
        <v>3134.9109442418</v>
      </c>
      <c r="D35" s="1656" t="n">
        <v>1225.95193914473</v>
      </c>
      <c r="E35" s="1791"/>
      <c r="F35" s="1791"/>
      <c r="G35" s="1792"/>
      <c r="H35" s="1656" t="n">
        <v>-2564.55211744329</v>
      </c>
      <c r="I35" s="16"/>
    </row>
    <row r="36" customFormat="false" ht="12.75" hidden="false" customHeight="true" outlineLevel="0" collapsed="false">
      <c r="A36" s="1675" t="s">
        <v>1159</v>
      </c>
      <c r="B36" s="1668" t="n">
        <v>-96508.4487588264</v>
      </c>
      <c r="C36" s="1668" t="n">
        <v>1137.74105673115</v>
      </c>
      <c r="D36" s="1668" t="n">
        <v>310.478397763121</v>
      </c>
      <c r="E36" s="1793"/>
      <c r="F36" s="1793"/>
      <c r="G36" s="1793"/>
      <c r="H36" s="1668" t="n">
        <v>-95060.2293043321</v>
      </c>
      <c r="I36" s="16"/>
    </row>
    <row r="37" customFormat="false" ht="12.75" hidden="false" customHeight="true" outlineLevel="0" collapsed="false">
      <c r="A37" s="1675" t="s">
        <v>1162</v>
      </c>
      <c r="B37" s="1668" t="n">
        <v>14047.9644633576</v>
      </c>
      <c r="C37" s="1668" t="n">
        <v>547.268619654905</v>
      </c>
      <c r="D37" s="1668" t="n">
        <v>240.62810705264</v>
      </c>
      <c r="E37" s="1793"/>
      <c r="F37" s="1793"/>
      <c r="G37" s="1793"/>
      <c r="H37" s="1668" t="n">
        <v>14835.8611900652</v>
      </c>
      <c r="I37" s="16"/>
    </row>
    <row r="38" customFormat="false" ht="12.75" hidden="false" customHeight="true" outlineLevel="0" collapsed="false">
      <c r="A38" s="1675" t="s">
        <v>1165</v>
      </c>
      <c r="B38" s="1668" t="n">
        <v>80115.95844425</v>
      </c>
      <c r="C38" s="1668" t="n">
        <v>1449.90126785575</v>
      </c>
      <c r="D38" s="1668" t="n">
        <v>395.663863842566</v>
      </c>
      <c r="E38" s="1793"/>
      <c r="F38" s="1793"/>
      <c r="G38" s="1793"/>
      <c r="H38" s="1668" t="n">
        <v>81961.5235759483</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4580.88914961103</v>
      </c>
      <c r="C42" s="1664" t="s">
        <v>131</v>
      </c>
      <c r="D42" s="1668" t="n">
        <v>279.181570486403</v>
      </c>
      <c r="E42" s="1794"/>
      <c r="F42" s="1794"/>
      <c r="G42" s="1794"/>
      <c r="H42" s="1668" t="n">
        <v>-4301.70757912463</v>
      </c>
      <c r="I42" s="16"/>
    </row>
    <row r="43" customFormat="false" ht="12" hidden="false" customHeight="true" outlineLevel="0" collapsed="false">
      <c r="A43" s="1672" t="s">
        <v>1946</v>
      </c>
      <c r="B43" s="1656" t="n">
        <v>28.2816681053867</v>
      </c>
      <c r="C43" s="1656" t="n">
        <v>12487.6636664594</v>
      </c>
      <c r="D43" s="1656" t="n">
        <v>382.364543717897</v>
      </c>
      <c r="E43" s="1465"/>
      <c r="F43" s="1465"/>
      <c r="G43" s="1786"/>
      <c r="H43" s="1656" t="n">
        <v>12898.3098782827</v>
      </c>
      <c r="I43" s="16"/>
    </row>
    <row r="44" customFormat="false" ht="12" hidden="false" customHeight="true" outlineLevel="0" collapsed="false">
      <c r="A44" s="1658" t="s">
        <v>1699</v>
      </c>
      <c r="B44" s="1664" t="s">
        <v>133</v>
      </c>
      <c r="C44" s="1668" t="n">
        <v>10050.8479093068</v>
      </c>
      <c r="D44" s="565"/>
      <c r="E44" s="566"/>
      <c r="F44" s="566"/>
      <c r="G44" s="566"/>
      <c r="H44" s="1668" t="n">
        <v>10050.8479093068</v>
      </c>
      <c r="I44" s="16"/>
    </row>
    <row r="45" customFormat="false" ht="12" hidden="false" customHeight="true" outlineLevel="0" collapsed="false">
      <c r="A45" s="1658" t="s">
        <v>1897</v>
      </c>
      <c r="B45" s="566"/>
      <c r="C45" s="1668" t="n">
        <v>2390.40683128437</v>
      </c>
      <c r="D45" s="1668" t="n">
        <v>376.424201206769</v>
      </c>
      <c r="E45" s="566"/>
      <c r="F45" s="566"/>
      <c r="G45" s="566"/>
      <c r="H45" s="1668" t="n">
        <v>2766.83103249114</v>
      </c>
      <c r="I45" s="16"/>
    </row>
    <row r="46" customFormat="false" ht="12" hidden="false" customHeight="true" outlineLevel="0" collapsed="false">
      <c r="A46" s="1658" t="s">
        <v>1898</v>
      </c>
      <c r="B46" s="1668" t="n">
        <v>28.2816681053867</v>
      </c>
      <c r="C46" s="1664" t="s">
        <v>133</v>
      </c>
      <c r="D46" s="1664" t="s">
        <v>133</v>
      </c>
      <c r="E46" s="566"/>
      <c r="F46" s="566"/>
      <c r="G46" s="566"/>
      <c r="H46" s="1668" t="n">
        <v>28.2816681053867</v>
      </c>
      <c r="I46" s="16"/>
    </row>
    <row r="47" customFormat="false" ht="12.75" hidden="false" customHeight="true" outlineLevel="0" collapsed="false">
      <c r="A47" s="1669" t="s">
        <v>801</v>
      </c>
      <c r="B47" s="1664" t="s">
        <v>133</v>
      </c>
      <c r="C47" s="1668" t="n">
        <v>46.408925868186</v>
      </c>
      <c r="D47" s="1668" t="n">
        <v>5.94034251112782</v>
      </c>
      <c r="E47" s="601"/>
      <c r="F47" s="601"/>
      <c r="G47" s="601"/>
      <c r="H47" s="1668" t="n">
        <v>52.3492683793138</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9893.74</v>
      </c>
      <c r="C51" s="1800" t="n">
        <v>3.15628705</v>
      </c>
      <c r="D51" s="1800" t="n">
        <v>90.8984787008773</v>
      </c>
      <c r="E51" s="1801"/>
      <c r="F51" s="1801"/>
      <c r="G51" s="1802"/>
      <c r="H51" s="1803" t="n">
        <v>9987.79476575088</v>
      </c>
    </row>
    <row r="52" customFormat="false" ht="12" hidden="false" customHeight="true" outlineLevel="0" collapsed="false">
      <c r="A52" s="1804" t="s">
        <v>149</v>
      </c>
      <c r="B52" s="1805" t="n">
        <v>7101.523</v>
      </c>
      <c r="C52" s="1805" t="n">
        <v>0.282857049999999</v>
      </c>
      <c r="D52" s="1805" t="n">
        <v>66.9850787008773</v>
      </c>
      <c r="E52" s="566"/>
      <c r="F52" s="566"/>
      <c r="G52" s="566"/>
      <c r="H52" s="1806" t="n">
        <v>7168.79093575088</v>
      </c>
    </row>
    <row r="53" customFormat="false" ht="12" hidden="false" customHeight="true" outlineLevel="0" collapsed="false">
      <c r="A53" s="1804" t="s">
        <v>150</v>
      </c>
      <c r="B53" s="1800" t="n">
        <v>2792.217</v>
      </c>
      <c r="C53" s="1800" t="n">
        <v>2.87343</v>
      </c>
      <c r="D53" s="1800" t="n">
        <v>23.9134</v>
      </c>
      <c r="E53" s="566"/>
      <c r="F53" s="566"/>
      <c r="G53" s="566"/>
      <c r="H53" s="1803" t="n">
        <v>2819.00383</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6578.0888246753</v>
      </c>
      <c r="C55" s="1811"/>
      <c r="D55" s="1811"/>
      <c r="E55" s="1812"/>
      <c r="F55" s="1812"/>
      <c r="G55" s="1813"/>
      <c r="H55" s="1814" t="n">
        <v>16578.088824675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519037.23484998</v>
      </c>
    </row>
    <row r="58" customFormat="false" ht="14.25" hidden="false" customHeight="true" outlineLevel="0" collapsed="false">
      <c r="A58" s="1817"/>
      <c r="B58" s="1818"/>
      <c r="C58" s="1818"/>
      <c r="D58" s="1818"/>
      <c r="E58" s="1818"/>
      <c r="F58" s="1818"/>
      <c r="G58" s="1817" t="s">
        <v>1950</v>
      </c>
      <c r="H58" s="1613" t="n">
        <v>516472.682732536</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48" t="s">
        <v>133</v>
      </c>
      <c r="M20" s="1849" t="s">
        <v>133</v>
      </c>
    </row>
    <row r="21" customFormat="false" ht="12.75" hidden="false" customHeight="true" outlineLevel="0" collapsed="false">
      <c r="A21" s="1834" t="s">
        <v>540</v>
      </c>
      <c r="B21" s="1850"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1" t="s">
        <v>133</v>
      </c>
      <c r="I22" s="1851" t="s">
        <v>133</v>
      </c>
      <c r="J22" s="1851" t="s">
        <v>133</v>
      </c>
      <c r="K22" s="1851" t="s">
        <v>133</v>
      </c>
      <c r="L22" s="1851" t="s">
        <v>133</v>
      </c>
      <c r="M22" s="1852" t="s">
        <v>133</v>
      </c>
    </row>
    <row r="23" customFormat="false" ht="12.75" hidden="false" customHeight="true" outlineLevel="0" collapsed="false">
      <c r="A23" s="1834" t="s">
        <v>1877</v>
      </c>
      <c r="B23" s="1841"/>
      <c r="C23" s="1841"/>
      <c r="D23" s="1841"/>
      <c r="E23" s="1841"/>
      <c r="F23" s="1841"/>
      <c r="G23" s="1841"/>
      <c r="H23" s="1839" t="s">
        <v>1973</v>
      </c>
      <c r="I23" s="1839" t="s">
        <v>1962</v>
      </c>
      <c r="J23" s="1848" t="s">
        <v>133</v>
      </c>
      <c r="K23" s="1851"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48" t="s">
        <v>133</v>
      </c>
      <c r="G15" s="1848"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129614.67511275</v>
      </c>
      <c r="C8" s="81" t="s">
        <v>174</v>
      </c>
      <c r="D8" s="82"/>
      <c r="E8" s="82"/>
      <c r="F8" s="82"/>
      <c r="G8" s="83"/>
      <c r="H8" s="141" t="n">
        <v>76138.0121945673</v>
      </c>
      <c r="I8" s="141" t="n">
        <v>25.6927302608676</v>
      </c>
      <c r="J8" s="127" t="n">
        <v>6.43319096724067</v>
      </c>
    </row>
    <row r="9" customFormat="false" ht="12.75" hidden="false" customHeight="true" outlineLevel="0" collapsed="false">
      <c r="A9" s="85" t="s">
        <v>175</v>
      </c>
      <c r="B9" s="80" t="n">
        <v>1122544.67511275</v>
      </c>
      <c r="C9" s="87" t="s">
        <v>174</v>
      </c>
      <c r="D9" s="80" t="n">
        <v>67.3126755657795</v>
      </c>
      <c r="E9" s="80" t="n">
        <v>22.5939420572576</v>
      </c>
      <c r="F9" s="80" t="n">
        <v>5.72461934897621</v>
      </c>
      <c r="G9" s="83"/>
      <c r="H9" s="80" t="n">
        <v>75561.4855239579</v>
      </c>
      <c r="I9" s="80" t="n">
        <v>25.3627093461806</v>
      </c>
      <c r="J9" s="129" t="n">
        <v>6.42614096724067</v>
      </c>
    </row>
    <row r="10" customFormat="false" ht="12.75" hidden="false" customHeight="true" outlineLevel="0" collapsed="false">
      <c r="A10" s="85" t="s">
        <v>176</v>
      </c>
      <c r="B10" s="80" t="n">
        <v>5800</v>
      </c>
      <c r="C10" s="87" t="s">
        <v>174</v>
      </c>
      <c r="D10" s="80" t="n">
        <v>88.2</v>
      </c>
      <c r="E10" s="80" t="n">
        <v>32</v>
      </c>
      <c r="F10" s="80" t="n">
        <v>1</v>
      </c>
      <c r="G10" s="83"/>
      <c r="H10" s="80" t="n">
        <v>511.56</v>
      </c>
      <c r="I10" s="80" t="n">
        <v>0.1856</v>
      </c>
      <c r="J10" s="129" t="n">
        <v>0.0058</v>
      </c>
    </row>
    <row r="11" customFormat="false" ht="12.75" hidden="false" customHeight="true" outlineLevel="0" collapsed="false">
      <c r="A11" s="85" t="s">
        <v>177</v>
      </c>
      <c r="B11" s="80" t="n">
        <v>1270</v>
      </c>
      <c r="C11" s="87" t="s">
        <v>174</v>
      </c>
      <c r="D11" s="80" t="n">
        <v>51.1548587475687</v>
      </c>
      <c r="E11" s="80" t="n">
        <v>113.717255659046</v>
      </c>
      <c r="F11" s="80" t="n">
        <v>0.984251968503937</v>
      </c>
      <c r="G11" s="83"/>
      <c r="H11" s="80" t="n">
        <v>64.9666706094122</v>
      </c>
      <c r="I11" s="80" t="n">
        <v>0.144420914686988</v>
      </c>
      <c r="J11" s="129" t="n">
        <v>0.00125</v>
      </c>
    </row>
    <row r="12" customFormat="false" ht="12.75" hidden="false" customHeight="true" outlineLevel="0" collapsed="false">
      <c r="A12" s="85" t="s">
        <v>178</v>
      </c>
      <c r="B12" s="80" t="s">
        <v>139</v>
      </c>
      <c r="C12" s="87" t="s">
        <v>174</v>
      </c>
      <c r="D12" s="80" t="s">
        <v>139</v>
      </c>
      <c r="E12" s="80" t="s">
        <v>139</v>
      </c>
      <c r="F12" s="80" t="s">
        <v>139</v>
      </c>
      <c r="G12" s="83"/>
      <c r="H12" s="80" t="s">
        <v>139</v>
      </c>
      <c r="I12" s="80" t="s">
        <v>139</v>
      </c>
      <c r="J12" s="129" t="s">
        <v>139</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70953.0272402721</v>
      </c>
      <c r="C14" s="87" t="s">
        <v>174</v>
      </c>
      <c r="D14" s="82"/>
      <c r="E14" s="82"/>
      <c r="F14" s="82"/>
      <c r="G14" s="83"/>
      <c r="H14" s="80" t="n">
        <v>4880.63939237102</v>
      </c>
      <c r="I14" s="80" t="n">
        <v>0.0319352760990632</v>
      </c>
      <c r="J14" s="129" t="n">
        <v>0.150385915152879</v>
      </c>
    </row>
    <row r="15" customFormat="false" ht="12.75" hidden="false" customHeight="true" outlineLevel="0" collapsed="false">
      <c r="A15" s="85" t="s">
        <v>194</v>
      </c>
      <c r="B15" s="130" t="n">
        <v>3086.22480143216</v>
      </c>
      <c r="C15" s="87" t="s">
        <v>174</v>
      </c>
      <c r="D15" s="80" t="n">
        <v>66.2999999999999</v>
      </c>
      <c r="E15" s="80" t="n">
        <v>0.5</v>
      </c>
      <c r="F15" s="80" t="n">
        <v>2</v>
      </c>
      <c r="G15" s="83"/>
      <c r="H15" s="130" t="n">
        <v>204.616704334952</v>
      </c>
      <c r="I15" s="130" t="n">
        <v>0.00154311240071608</v>
      </c>
      <c r="J15" s="142" t="n">
        <v>0.00617244960286432</v>
      </c>
    </row>
    <row r="16" customFormat="false" ht="12.75" hidden="false" customHeight="true" outlineLevel="0" collapsed="false">
      <c r="A16" s="85" t="s">
        <v>195</v>
      </c>
      <c r="B16" s="130" t="n">
        <v>67866.8024388399</v>
      </c>
      <c r="C16" s="87" t="s">
        <v>174</v>
      </c>
      <c r="D16" s="80" t="n">
        <v>68.9</v>
      </c>
      <c r="E16" s="80" t="n">
        <v>0.447820769598448</v>
      </c>
      <c r="F16" s="80" t="n">
        <v>2.12494858115611</v>
      </c>
      <c r="G16" s="83"/>
      <c r="H16" s="130" t="n">
        <v>4676.02268803607</v>
      </c>
      <c r="I16" s="130" t="n">
        <v>0.0303921636983471</v>
      </c>
      <c r="J16" s="142" t="n">
        <v>0.144213465550015</v>
      </c>
    </row>
    <row r="17" customFormat="false" ht="12.75" hidden="false" customHeight="true" outlineLevel="0" collapsed="false">
      <c r="A17" s="103" t="s">
        <v>110</v>
      </c>
      <c r="B17" s="80" t="n">
        <v>1000628.95779171</v>
      </c>
      <c r="C17" s="87" t="s">
        <v>174</v>
      </c>
      <c r="D17" s="82"/>
      <c r="E17" s="82"/>
      <c r="F17" s="82"/>
      <c r="G17" s="83"/>
      <c r="H17" s="80" t="n">
        <v>67144.0649165267</v>
      </c>
      <c r="I17" s="80" t="n">
        <v>19.7612906202787</v>
      </c>
      <c r="J17" s="129" t="n">
        <v>6.19037805747877</v>
      </c>
    </row>
    <row r="18" customFormat="false" ht="12.75" hidden="false" customHeight="true" outlineLevel="0" collapsed="false">
      <c r="A18" s="85" t="s">
        <v>196</v>
      </c>
      <c r="B18" s="130" t="n">
        <v>625990.999342007</v>
      </c>
      <c r="C18" s="87" t="s">
        <v>174</v>
      </c>
      <c r="D18" s="80" t="n">
        <v>66.6999999999999</v>
      </c>
      <c r="E18" s="80" t="n">
        <v>22.4413961289584</v>
      </c>
      <c r="F18" s="80" t="n">
        <v>8.97876501803423</v>
      </c>
      <c r="G18" s="83"/>
      <c r="H18" s="130" t="n">
        <v>41753.5996561118</v>
      </c>
      <c r="I18" s="130" t="n">
        <v>14.0481119893965</v>
      </c>
      <c r="J18" s="142" t="n">
        <v>5.6206260864963</v>
      </c>
    </row>
    <row r="19" customFormat="false" ht="12.75" hidden="false" customHeight="true" outlineLevel="0" collapsed="false">
      <c r="A19" s="85" t="s">
        <v>197</v>
      </c>
      <c r="B19" s="130" t="n">
        <v>320009.651552387</v>
      </c>
      <c r="C19" s="87" t="s">
        <v>174</v>
      </c>
      <c r="D19" s="80" t="n">
        <v>69.2000000000001</v>
      </c>
      <c r="E19" s="80" t="n">
        <v>11.4198880523403</v>
      </c>
      <c r="F19" s="80" t="n">
        <v>1.51815534927556</v>
      </c>
      <c r="G19" s="83"/>
      <c r="H19" s="130" t="n">
        <v>22144.6678874252</v>
      </c>
      <c r="I19" s="130" t="n">
        <v>3.65447439639669</v>
      </c>
      <c r="J19" s="142" t="n">
        <v>0.485824364324064</v>
      </c>
    </row>
    <row r="20" customFormat="false" ht="12.75" hidden="false" customHeight="true" outlineLevel="0" collapsed="false">
      <c r="A20" s="85" t="s">
        <v>198</v>
      </c>
      <c r="B20" s="130" t="n">
        <v>53438.3068973173</v>
      </c>
      <c r="C20" s="87" t="s">
        <v>174</v>
      </c>
      <c r="D20" s="80" t="n">
        <v>59.6</v>
      </c>
      <c r="E20" s="80" t="n">
        <v>36.095142825255</v>
      </c>
      <c r="F20" s="80" t="n">
        <v>1.54828271070398</v>
      </c>
      <c r="G20" s="83"/>
      <c r="H20" s="130" t="n">
        <v>3184.92309108011</v>
      </c>
      <c r="I20" s="130" t="n">
        <v>1.92886331979848</v>
      </c>
      <c r="J20" s="142" t="n">
        <v>0.0827376066584096</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1190</v>
      </c>
      <c r="C23" s="87" t="s">
        <v>174</v>
      </c>
      <c r="D23" s="80" t="n">
        <v>51.1548587475687</v>
      </c>
      <c r="E23" s="80" t="n">
        <v>109.110012342007</v>
      </c>
      <c r="F23" s="80" t="n">
        <v>1</v>
      </c>
      <c r="G23" s="83"/>
      <c r="H23" s="130" t="n">
        <v>60.8742819096067</v>
      </c>
      <c r="I23" s="130" t="n">
        <v>0.129840914686988</v>
      </c>
      <c r="J23" s="142" t="n">
        <v>0.00119</v>
      </c>
    </row>
    <row r="24" customFormat="false" ht="12.75" hidden="false" customHeight="true" outlineLevel="0" collapsed="false">
      <c r="A24" s="85" t="s">
        <v>178</v>
      </c>
      <c r="B24" s="130" t="s">
        <v>139</v>
      </c>
      <c r="C24" s="87" t="s">
        <v>174</v>
      </c>
      <c r="D24" s="80" t="s">
        <v>139</v>
      </c>
      <c r="E24" s="80" t="s">
        <v>139</v>
      </c>
      <c r="F24" s="80" t="s">
        <v>139</v>
      </c>
      <c r="G24" s="102" t="s">
        <v>179</v>
      </c>
      <c r="H24" s="130" t="s">
        <v>139</v>
      </c>
      <c r="I24" s="130" t="s">
        <v>139</v>
      </c>
      <c r="J24" s="142" t="s">
        <v>139</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6030</v>
      </c>
      <c r="C27" s="87" t="s">
        <v>174</v>
      </c>
      <c r="D27" s="82"/>
      <c r="E27" s="82"/>
      <c r="F27" s="82"/>
      <c r="G27" s="83"/>
      <c r="H27" s="80" t="n">
        <v>1800.91509717495</v>
      </c>
      <c r="I27" s="80" t="n">
        <v>0.07803</v>
      </c>
      <c r="J27" s="129" t="n">
        <v>0.05202</v>
      </c>
    </row>
    <row r="28" customFormat="false" ht="12.75" hidden="false" customHeight="true" outlineLevel="0" collapsed="false">
      <c r="A28" s="85" t="s">
        <v>175</v>
      </c>
      <c r="B28" s="130" t="n">
        <v>26010</v>
      </c>
      <c r="C28" s="87" t="s">
        <v>174</v>
      </c>
      <c r="D28" s="80" t="n">
        <v>69.2</v>
      </c>
      <c r="E28" s="80" t="n">
        <v>3</v>
      </c>
      <c r="F28" s="80" t="n">
        <v>2</v>
      </c>
      <c r="G28" s="83"/>
      <c r="H28" s="130" t="n">
        <v>1799.892</v>
      </c>
      <c r="I28" s="130" t="n">
        <v>0.07803</v>
      </c>
      <c r="J28" s="142" t="n">
        <v>0.05202</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n">
        <v>20</v>
      </c>
      <c r="C30" s="87" t="s">
        <v>174</v>
      </c>
      <c r="D30" s="80" t="n">
        <v>51.1548587475685</v>
      </c>
      <c r="E30" s="80" t="s">
        <v>139</v>
      </c>
      <c r="F30" s="80" t="s">
        <v>139</v>
      </c>
      <c r="G30" s="83"/>
      <c r="H30" s="130" t="n">
        <v>1.02309717495137</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31347.465496435</v>
      </c>
      <c r="C33" s="87" t="s">
        <v>174</v>
      </c>
      <c r="D33" s="82"/>
      <c r="E33" s="82"/>
      <c r="F33" s="82"/>
      <c r="G33" s="83"/>
      <c r="H33" s="80" t="n">
        <v>2268.68930871963</v>
      </c>
      <c r="I33" s="80" t="n">
        <v>5.80181762695986</v>
      </c>
      <c r="J33" s="129" t="n">
        <v>0.0398172924831185</v>
      </c>
    </row>
    <row r="34" customFormat="false" ht="12.75" hidden="false" customHeight="true" outlineLevel="0" collapsed="false">
      <c r="A34" s="85" t="s">
        <v>203</v>
      </c>
      <c r="B34" s="130" t="n">
        <v>7838.88</v>
      </c>
      <c r="C34" s="87" t="s">
        <v>174</v>
      </c>
      <c r="D34" s="80" t="n">
        <v>72.9</v>
      </c>
      <c r="E34" s="80" t="n">
        <v>3</v>
      </c>
      <c r="F34" s="80" t="n">
        <v>2</v>
      </c>
      <c r="G34" s="83"/>
      <c r="H34" s="130" t="n">
        <v>571.454352</v>
      </c>
      <c r="I34" s="130" t="n">
        <v>0.02351664</v>
      </c>
      <c r="J34" s="142" t="n">
        <v>0.01567776</v>
      </c>
    </row>
    <row r="35" customFormat="false" ht="12.75" hidden="false" customHeight="true" outlineLevel="0" collapsed="false">
      <c r="A35" s="85" t="s">
        <v>204</v>
      </c>
      <c r="B35" s="130" t="n">
        <v>2178.00503302457</v>
      </c>
      <c r="C35" s="87" t="s">
        <v>174</v>
      </c>
      <c r="D35" s="80" t="n">
        <v>69.1999999999999</v>
      </c>
      <c r="E35" s="80" t="n">
        <v>4</v>
      </c>
      <c r="F35" s="80" t="n">
        <v>2</v>
      </c>
      <c r="G35" s="83"/>
      <c r="H35" s="130" t="n">
        <v>150.7179482853</v>
      </c>
      <c r="I35" s="130" t="n">
        <v>0.00871202013209827</v>
      </c>
      <c r="J35" s="142" t="n">
        <v>0.00435601006604913</v>
      </c>
    </row>
    <row r="36" customFormat="false" ht="12.75" hidden="false" customHeight="true" outlineLevel="0" collapsed="false">
      <c r="A36" s="85" t="s">
        <v>196</v>
      </c>
      <c r="B36" s="130" t="n">
        <v>15470.5804634104</v>
      </c>
      <c r="C36" s="87" t="s">
        <v>174</v>
      </c>
      <c r="D36" s="80" t="n">
        <v>66.7000000000004</v>
      </c>
      <c r="E36" s="80" t="n">
        <v>360.000000000001</v>
      </c>
      <c r="F36" s="80" t="n">
        <v>0.900000000000003</v>
      </c>
      <c r="G36" s="83"/>
      <c r="H36" s="130" t="n">
        <v>1031.88771690948</v>
      </c>
      <c r="I36" s="130" t="n">
        <v>5.56940896682776</v>
      </c>
      <c r="J36" s="142" t="n">
        <v>0.0139235224170694</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5800</v>
      </c>
      <c r="C39" s="87" t="s">
        <v>174</v>
      </c>
      <c r="D39" s="80" t="n">
        <v>88.2</v>
      </c>
      <c r="E39" s="80" t="n">
        <v>32</v>
      </c>
      <c r="F39" s="80" t="n">
        <v>1</v>
      </c>
      <c r="G39" s="83"/>
      <c r="H39" s="130" t="n">
        <v>511.56</v>
      </c>
      <c r="I39" s="130" t="n">
        <v>0.1856</v>
      </c>
      <c r="J39" s="142" t="n">
        <v>0.0058</v>
      </c>
    </row>
    <row r="40" customFormat="false" ht="12.75" hidden="false" customHeight="true" outlineLevel="0" collapsed="false">
      <c r="A40" s="85" t="s">
        <v>177</v>
      </c>
      <c r="B40" s="130" t="n">
        <v>60</v>
      </c>
      <c r="C40" s="87" t="s">
        <v>174</v>
      </c>
      <c r="D40" s="80" t="n">
        <v>51.1548587475687</v>
      </c>
      <c r="E40" s="80" t="n">
        <v>243</v>
      </c>
      <c r="F40" s="80" t="n">
        <v>1</v>
      </c>
      <c r="G40" s="83"/>
      <c r="H40" s="130" t="n">
        <v>3.06929152485412</v>
      </c>
      <c r="I40" s="130" t="n">
        <v>0.01458</v>
      </c>
      <c r="J40" s="142" t="n">
        <v>6E-005</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55.224584332678</v>
      </c>
      <c r="C43" s="87" t="s">
        <v>174</v>
      </c>
      <c r="D43" s="82"/>
      <c r="E43" s="82"/>
      <c r="F43" s="82"/>
      <c r="G43" s="83"/>
      <c r="H43" s="80" t="n">
        <v>43.7034797749896</v>
      </c>
      <c r="I43" s="80" t="n">
        <v>0.0196567375299803</v>
      </c>
      <c r="J43" s="129" t="n">
        <v>0.00058970212589941</v>
      </c>
    </row>
    <row r="44" customFormat="false" ht="12.75" hidden="false" customHeight="true" outlineLevel="0" collapsed="false">
      <c r="A44" s="133" t="s">
        <v>114</v>
      </c>
      <c r="B44" s="82" t="n">
        <v>655.224584332678</v>
      </c>
      <c r="C44" s="145" t="s">
        <v>174</v>
      </c>
      <c r="D44" s="82"/>
      <c r="E44" s="82"/>
      <c r="F44" s="82"/>
      <c r="G44" s="134"/>
      <c r="H44" s="82" t="n">
        <v>43.7034797749896</v>
      </c>
      <c r="I44" s="82" t="n">
        <v>0.0196567375299803</v>
      </c>
      <c r="J44" s="135" t="n">
        <v>0.00058970212589941</v>
      </c>
    </row>
    <row r="45" customFormat="false" ht="12.75" hidden="false" customHeight="true" outlineLevel="0" collapsed="false">
      <c r="A45" s="85" t="s">
        <v>175</v>
      </c>
      <c r="B45" s="130" t="n">
        <v>655.224584332678</v>
      </c>
      <c r="C45" s="128" t="s">
        <v>174</v>
      </c>
      <c r="D45" s="80" t="n">
        <v>66.7</v>
      </c>
      <c r="E45" s="80" t="n">
        <v>29.9999999999999</v>
      </c>
      <c r="F45" s="80" t="n">
        <v>0.9</v>
      </c>
      <c r="G45" s="83"/>
      <c r="H45" s="130" t="n">
        <v>43.7034797749896</v>
      </c>
      <c r="I45" s="130" t="n">
        <v>0.0196567375299803</v>
      </c>
      <c r="J45" s="142" t="n">
        <v>0.00058970212589941</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42</v>
      </c>
      <c r="B10" s="1858"/>
      <c r="C10" s="1858"/>
      <c r="D10" s="1858"/>
      <c r="E10" s="1858"/>
      <c r="F10" s="1858"/>
      <c r="G10" s="1858"/>
      <c r="H10" s="1858"/>
    </row>
    <row r="11" customFormat="false" ht="18.75" hidden="false" customHeight="true" outlineLevel="0" collapsed="false">
      <c r="A11" s="1928" t="s">
        <v>2043</v>
      </c>
      <c r="B11" s="1928"/>
      <c r="C11" s="1928"/>
      <c r="D11" s="1928"/>
      <c r="E11" s="1928"/>
      <c r="F11" s="1928"/>
      <c r="G11" s="1928"/>
      <c r="H11" s="1928"/>
    </row>
    <row r="12" customFormat="false" ht="33.75" hidden="false" customHeight="true" outlineLevel="0" collapsed="false">
      <c r="A12" s="1929" t="s">
        <v>2044</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7</v>
      </c>
      <c r="B15" s="1931"/>
      <c r="C15" s="1931"/>
      <c r="D15" s="1931"/>
      <c r="E15" s="1931"/>
      <c r="F15" s="1931"/>
      <c r="G15" s="1931"/>
      <c r="H15" s="1932"/>
    </row>
    <row r="16" customFormat="false" ht="35.25" hidden="false" customHeight="true" outlineLevel="0" collapsed="false">
      <c r="A16" s="1933" t="s">
        <v>2045</v>
      </c>
      <c r="B16" s="1933"/>
      <c r="C16" s="1933"/>
      <c r="D16" s="1933"/>
      <c r="E16" s="1933"/>
      <c r="F16" s="1933"/>
      <c r="G16" s="1933"/>
      <c r="H16" s="1933"/>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4"/>
      <c r="J1" s="1934"/>
      <c r="K1" s="1934"/>
      <c r="L1" s="1934"/>
      <c r="M1" s="1934"/>
      <c r="N1" s="1934"/>
      <c r="O1" s="1934"/>
      <c r="P1" s="1935"/>
      <c r="Q1" s="1935"/>
      <c r="S1" s="1936" t="s">
        <v>2048</v>
      </c>
      <c r="T1" s="115"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5"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81</v>
      </c>
    </row>
    <row r="4" customFormat="false" ht="16.5" hidden="false" customHeight="true" outlineLevel="0" collapsed="false"/>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5" t="s">
        <v>2052</v>
      </c>
      <c r="J6" s="1942" t="s">
        <v>2053</v>
      </c>
      <c r="K6" s="1942" t="s">
        <v>2054</v>
      </c>
      <c r="L6" s="1942" t="s">
        <v>2055</v>
      </c>
      <c r="M6" s="1943" t="s">
        <v>2056</v>
      </c>
      <c r="N6" s="1944" t="s">
        <v>2057</v>
      </c>
      <c r="O6" s="1945" t="s">
        <v>2052</v>
      </c>
      <c r="P6" s="1942" t="s">
        <v>2053</v>
      </c>
      <c r="Q6" s="1942"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1948" t="s">
        <v>2058</v>
      </c>
      <c r="J7" s="1948"/>
      <c r="K7" s="1948"/>
      <c r="L7" s="1947" t="s">
        <v>315</v>
      </c>
      <c r="M7" s="1947"/>
      <c r="N7" s="1947"/>
      <c r="O7" s="1948" t="s">
        <v>2058</v>
      </c>
      <c r="P7" s="1948"/>
      <c r="Q7" s="1948"/>
      <c r="R7" s="1947" t="s">
        <v>315</v>
      </c>
      <c r="S7" s="1947"/>
      <c r="T7" s="1947"/>
    </row>
    <row r="8" customFormat="false" ht="17.25" hidden="false" customHeight="true" outlineLevel="0" collapsed="false">
      <c r="A8" s="1949" t="s">
        <v>1862</v>
      </c>
      <c r="B8" s="1949"/>
      <c r="C8" s="1950" t="n">
        <v>327736.795572116</v>
      </c>
      <c r="D8" s="1950" t="n">
        <v>369744.448864964</v>
      </c>
      <c r="E8" s="1951" t="n">
        <v>42007.653292848</v>
      </c>
      <c r="F8" s="1952" t="n">
        <v>12.8174968024319</v>
      </c>
      <c r="G8" s="1953" t="n">
        <v>8.09337952507197</v>
      </c>
      <c r="H8" s="1954" t="n">
        <v>8.13356731097477</v>
      </c>
      <c r="I8" s="1955" t="n">
        <v>115924.129368297</v>
      </c>
      <c r="J8" s="1956" t="n">
        <v>114435.146430947</v>
      </c>
      <c r="K8" s="1951" t="n">
        <v>-1488.98293735</v>
      </c>
      <c r="L8" s="1952" t="n">
        <v>-1.28444608164309</v>
      </c>
      <c r="M8" s="1953" t="n">
        <v>-0.28687401160735</v>
      </c>
      <c r="N8" s="1954" t="n">
        <v>-0.288298488406423</v>
      </c>
      <c r="O8" s="1955" t="n">
        <v>27386.7893062899</v>
      </c>
      <c r="P8" s="1956" t="n">
        <v>26973.8355903737</v>
      </c>
      <c r="Q8" s="1951" t="n">
        <v>-412.9537159162</v>
      </c>
      <c r="R8" s="1952" t="n">
        <v>-1.50785735157859</v>
      </c>
      <c r="S8" s="1953" t="n">
        <v>-0.079561481949471</v>
      </c>
      <c r="T8" s="1954" t="n">
        <v>-0.0799565455681719</v>
      </c>
    </row>
    <row r="9" customFormat="false" ht="15.75" hidden="false" customHeight="true" outlineLevel="0" collapsed="false">
      <c r="A9" s="1957" t="s">
        <v>1863</v>
      </c>
      <c r="B9" s="1958"/>
      <c r="C9" s="1959" t="n">
        <v>359054.5698492</v>
      </c>
      <c r="D9" s="1960" t="n">
        <v>353255.421918188</v>
      </c>
      <c r="E9" s="1961" t="n">
        <v>-5799.147931012</v>
      </c>
      <c r="F9" s="1962" t="n">
        <v>-1.61511603471519</v>
      </c>
      <c r="G9" s="1963" t="n">
        <v>-1.11728938535367</v>
      </c>
      <c r="H9" s="1964" t="n">
        <v>-1.12283730096432</v>
      </c>
      <c r="I9" s="1965" t="n">
        <v>30036.1789371137</v>
      </c>
      <c r="J9" s="1966" t="n">
        <v>29359.2250404944</v>
      </c>
      <c r="K9" s="1961" t="n">
        <v>-676.9538966193</v>
      </c>
      <c r="L9" s="1962" t="n">
        <v>-2.2537949918216</v>
      </c>
      <c r="M9" s="1963" t="n">
        <v>-0.1304249196717</v>
      </c>
      <c r="N9" s="1964" t="n">
        <v>-0.131072546380904</v>
      </c>
      <c r="O9" s="1965" t="n">
        <v>3067.89473621652</v>
      </c>
      <c r="P9" s="1966" t="n">
        <v>2969.19952696435</v>
      </c>
      <c r="Q9" s="1961" t="n">
        <v>-98.69520925217</v>
      </c>
      <c r="R9" s="1962" t="n">
        <v>-3.21703375565893</v>
      </c>
      <c r="S9" s="1963" t="n">
        <v>-0.0190150537621249</v>
      </c>
      <c r="T9" s="1964" t="n">
        <v>-0.0191094732697181</v>
      </c>
    </row>
    <row r="10" customFormat="false" ht="15.75" hidden="false" customHeight="true" outlineLevel="0" collapsed="false">
      <c r="A10" s="1967" t="s">
        <v>2059</v>
      </c>
      <c r="B10" s="1968" t="s">
        <v>2060</v>
      </c>
      <c r="C10" s="1969" t="n">
        <v>352359.469755313</v>
      </c>
      <c r="D10" s="1966" t="n">
        <v>346463.74561105</v>
      </c>
      <c r="E10" s="1962" t="n">
        <v>-5895.724144263</v>
      </c>
      <c r="F10" s="1970" t="n">
        <v>-1.67321291190404</v>
      </c>
      <c r="G10" s="1963" t="n">
        <v>-1.13589618401213</v>
      </c>
      <c r="H10" s="1964" t="n">
        <v>-1.14153649193411</v>
      </c>
      <c r="I10" s="1965" t="n">
        <v>1940.18493235491</v>
      </c>
      <c r="J10" s="1966" t="n">
        <v>1827.51341633529</v>
      </c>
      <c r="K10" s="1962" t="n">
        <v>-112.67151601962</v>
      </c>
      <c r="L10" s="1970" t="n">
        <v>-5.80725652182355</v>
      </c>
      <c r="M10" s="1963" t="n">
        <v>-0.0217077905888941</v>
      </c>
      <c r="N10" s="1964" t="n">
        <v>-0.0218155809177557</v>
      </c>
      <c r="O10" s="1971" t="n">
        <v>3044.2001781888</v>
      </c>
      <c r="P10" s="1972" t="n">
        <v>2945.50496893663</v>
      </c>
      <c r="Q10" s="1962" t="n">
        <v>-98.69520925217</v>
      </c>
      <c r="R10" s="1970" t="n">
        <v>-3.24207356530968</v>
      </c>
      <c r="S10" s="1963" t="n">
        <v>-0.0190150537621249</v>
      </c>
      <c r="T10" s="1964" t="n">
        <v>-0.0191094732697181</v>
      </c>
    </row>
    <row r="11" customFormat="false" ht="15.75" hidden="false" customHeight="true" outlineLevel="0" collapsed="false">
      <c r="A11" s="1967" t="s">
        <v>2061</v>
      </c>
      <c r="B11" s="1973" t="s">
        <v>2062</v>
      </c>
      <c r="C11" s="1974" t="n">
        <v>215366.804442462</v>
      </c>
      <c r="D11" s="1966" t="n">
        <v>213142.147564189</v>
      </c>
      <c r="E11" s="1962" t="n">
        <v>-2224.656878273</v>
      </c>
      <c r="F11" s="1970" t="n">
        <v>-1.03296182716382</v>
      </c>
      <c r="G11" s="1963" t="n">
        <v>-0.428612193673543</v>
      </c>
      <c r="H11" s="1964" t="n">
        <v>-0.430740473339822</v>
      </c>
      <c r="I11" s="1965" t="n">
        <v>268.207640336339</v>
      </c>
      <c r="J11" s="1966" t="n">
        <v>188.896639132835</v>
      </c>
      <c r="K11" s="1962" t="n">
        <v>-79.311001203503</v>
      </c>
      <c r="L11" s="1970" t="n">
        <v>-29.570746420216</v>
      </c>
      <c r="M11" s="1963" t="n">
        <v>-0.015280406852974</v>
      </c>
      <c r="N11" s="1964" t="n">
        <v>-0.0153562819206404</v>
      </c>
      <c r="O11" s="1971" t="n">
        <v>743.075851376415</v>
      </c>
      <c r="P11" s="1972" t="n">
        <v>741.729584116994</v>
      </c>
      <c r="Q11" s="1962" t="n">
        <v>-1.346267259421</v>
      </c>
      <c r="R11" s="1970" t="n">
        <v>-0.181174944243914</v>
      </c>
      <c r="S11" s="1963" t="n">
        <v>-0.000259377780441921</v>
      </c>
      <c r="T11" s="1964" t="n">
        <v>-0.000260665724331869</v>
      </c>
    </row>
    <row r="12" customFormat="false" ht="15.75" hidden="false" customHeight="true" outlineLevel="0" collapsed="false">
      <c r="A12" s="1967" t="s">
        <v>2063</v>
      </c>
      <c r="B12" s="1975" t="s">
        <v>2064</v>
      </c>
      <c r="C12" s="1974" t="n">
        <v>39641.9304748445</v>
      </c>
      <c r="D12" s="1966" t="n">
        <v>37950.4390602511</v>
      </c>
      <c r="E12" s="1962" t="n">
        <v>-1691.4914145934</v>
      </c>
      <c r="F12" s="1970" t="n">
        <v>-4.2669249310821</v>
      </c>
      <c r="G12" s="1963" t="n">
        <v>-0.325890186873067</v>
      </c>
      <c r="H12" s="1964" t="n">
        <v>-0.327508399020083</v>
      </c>
      <c r="I12" s="1965" t="n">
        <v>32.0011532957901</v>
      </c>
      <c r="J12" s="1966" t="n">
        <v>30.5246918726999</v>
      </c>
      <c r="K12" s="1962" t="n">
        <v>-1.4764614230902</v>
      </c>
      <c r="L12" s="1970" t="n">
        <v>-4.6137756644051</v>
      </c>
      <c r="M12" s="1963" t="n">
        <v>-0.000284461561513395</v>
      </c>
      <c r="N12" s="1964" t="n">
        <v>-0.000285874059258776</v>
      </c>
      <c r="O12" s="1971" t="n">
        <v>148.820928402498</v>
      </c>
      <c r="P12" s="1972" t="n">
        <v>134.347780629465</v>
      </c>
      <c r="Q12" s="1962" t="n">
        <v>-14.473147773033</v>
      </c>
      <c r="R12" s="1970" t="n">
        <v>-9.72520997442636</v>
      </c>
      <c r="S12" s="1963" t="n">
        <v>-0.00278846040346532</v>
      </c>
      <c r="T12" s="1964" t="n">
        <v>-0.00280230654145326</v>
      </c>
    </row>
    <row r="13" customFormat="false" ht="15.75" hidden="false" customHeight="true" outlineLevel="0" collapsed="false">
      <c r="A13" s="1967" t="s">
        <v>2065</v>
      </c>
      <c r="B13" s="1973" t="s">
        <v>2066</v>
      </c>
      <c r="C13" s="1974" t="n">
        <v>78111.8679482749</v>
      </c>
      <c r="D13" s="1966" t="n">
        <v>76138.0121945673</v>
      </c>
      <c r="E13" s="1962" t="n">
        <v>-1973.8557537076</v>
      </c>
      <c r="F13" s="1970" t="n">
        <v>-2.52696012213489</v>
      </c>
      <c r="G13" s="1963" t="n">
        <v>-0.380291744248004</v>
      </c>
      <c r="H13" s="1964" t="n">
        <v>-0.38218008806669</v>
      </c>
      <c r="I13" s="1965" t="n">
        <v>569.86691510805</v>
      </c>
      <c r="J13" s="1966" t="n">
        <v>539.547335478219</v>
      </c>
      <c r="K13" s="1962" t="n">
        <v>-30.319579629831</v>
      </c>
      <c r="L13" s="1970" t="n">
        <v>-5.32046673109325</v>
      </c>
      <c r="M13" s="1963" t="n">
        <v>-0.00584150376775848</v>
      </c>
      <c r="N13" s="1964" t="n">
        <v>-0.00587050983401817</v>
      </c>
      <c r="O13" s="1971" t="n">
        <v>2077.18267335252</v>
      </c>
      <c r="P13" s="1972" t="n">
        <v>1994.28919984461</v>
      </c>
      <c r="Q13" s="1962" t="n">
        <v>-82.89347350791</v>
      </c>
      <c r="R13" s="1970" t="n">
        <v>-3.99066844583909</v>
      </c>
      <c r="S13" s="1963" t="n">
        <v>-0.0159706217477575</v>
      </c>
      <c r="T13" s="1964" t="n">
        <v>-0.0160499240868539</v>
      </c>
    </row>
    <row r="14" customFormat="false" ht="15.75" hidden="false" customHeight="true" outlineLevel="0" collapsed="false">
      <c r="A14" s="1967" t="s">
        <v>2067</v>
      </c>
      <c r="B14" s="1973" t="s">
        <v>2068</v>
      </c>
      <c r="C14" s="1974" t="n">
        <v>18004.6924019092</v>
      </c>
      <c r="D14" s="1966" t="n">
        <v>17991.7167797751</v>
      </c>
      <c r="E14" s="1962" t="n">
        <v>-12.9756221341</v>
      </c>
      <c r="F14" s="1970" t="n">
        <v>-0.0720680022987477</v>
      </c>
      <c r="G14" s="1963" t="n">
        <v>-0.00249994051734081</v>
      </c>
      <c r="H14" s="1964" t="n">
        <v>-0.00251235400591741</v>
      </c>
      <c r="I14" s="1965" t="n">
        <v>1069.45710023044</v>
      </c>
      <c r="J14" s="1966" t="n">
        <v>1067.90469446387</v>
      </c>
      <c r="K14" s="1962" t="n">
        <v>-1.55240576657</v>
      </c>
      <c r="L14" s="1970" t="n">
        <v>-0.145158301930787</v>
      </c>
      <c r="M14" s="1963" t="n">
        <v>-0.000299093333259357</v>
      </c>
      <c r="N14" s="1964" t="n">
        <v>-0.000300578485265975</v>
      </c>
      <c r="O14" s="1971" t="n">
        <v>70.1506897424874</v>
      </c>
      <c r="P14" s="1972" t="n">
        <v>70.0964139017765</v>
      </c>
      <c r="Q14" s="1962" t="n">
        <v>-0.0542758407109</v>
      </c>
      <c r="R14" s="1970" t="n">
        <v>-0.0773703593081798</v>
      </c>
      <c r="S14" s="1963" t="n">
        <v>-1.04570225538034E-005</v>
      </c>
      <c r="T14" s="1964" t="n">
        <v>-1.05089470412528E-005</v>
      </c>
    </row>
    <row r="15" customFormat="false" ht="15.75" hidden="false" customHeight="true" outlineLevel="0" collapsed="false">
      <c r="A15" s="1967" t="s">
        <v>2069</v>
      </c>
      <c r="B15" s="1973" t="s">
        <v>785</v>
      </c>
      <c r="C15" s="1974" t="n">
        <v>1234.17448782203</v>
      </c>
      <c r="D15" s="1966" t="n">
        <v>1241.43001226784</v>
      </c>
      <c r="E15" s="1962" t="n">
        <v>7.25552444581</v>
      </c>
      <c r="F15" s="1970" t="n">
        <v>0.587884818346547</v>
      </c>
      <c r="G15" s="1963" t="n">
        <v>0.00139788129996244</v>
      </c>
      <c r="H15" s="1964" t="n">
        <v>0.00140482249853423</v>
      </c>
      <c r="I15" s="1965" t="n">
        <v>0.652123384286606</v>
      </c>
      <c r="J15" s="1966" t="n">
        <v>0.640055387666411</v>
      </c>
      <c r="K15" s="1962" t="n">
        <v>-0.012067996620195</v>
      </c>
      <c r="L15" s="1970" t="n">
        <v>-1.85056952579572</v>
      </c>
      <c r="M15" s="1963" t="n">
        <v>-2.32507338778558E-006</v>
      </c>
      <c r="N15" s="1964" t="n">
        <v>-2.33661857125648E-006</v>
      </c>
      <c r="O15" s="1971" t="n">
        <v>4.97003531487753</v>
      </c>
      <c r="P15" s="1972" t="n">
        <v>5.04199044379031</v>
      </c>
      <c r="Q15" s="1962" t="n">
        <v>0.07195512891278</v>
      </c>
      <c r="R15" s="1970" t="n">
        <v>1.44777902678862</v>
      </c>
      <c r="S15" s="1963" t="n">
        <v>1.38631920951832E-005</v>
      </c>
      <c r="T15" s="1964" t="n">
        <v>1.39320299637306E-005</v>
      </c>
    </row>
    <row r="16" customFormat="false" ht="15.75" hidden="false" customHeight="true" outlineLevel="0" collapsed="false">
      <c r="A16" s="1967" t="s">
        <v>2070</v>
      </c>
      <c r="B16" s="1976" t="s">
        <v>2071</v>
      </c>
      <c r="C16" s="1974" t="n">
        <v>6695.10009388694</v>
      </c>
      <c r="D16" s="1966" t="n">
        <v>6791.67630713737</v>
      </c>
      <c r="E16" s="1962" t="n">
        <v>96.57621325043</v>
      </c>
      <c r="F16" s="1970" t="n">
        <v>1.44249095452077</v>
      </c>
      <c r="G16" s="1963" t="n">
        <v>0.0186067986583552</v>
      </c>
      <c r="H16" s="1964" t="n">
        <v>0.0186991909696884</v>
      </c>
      <c r="I16" s="1965" t="n">
        <v>28095.9940047588</v>
      </c>
      <c r="J16" s="1966" t="n">
        <v>27531.7116241591</v>
      </c>
      <c r="K16" s="1962" t="n">
        <v>-564.2823805997</v>
      </c>
      <c r="L16" s="1970" t="n">
        <v>-2.0084086738631</v>
      </c>
      <c r="M16" s="1963" t="n">
        <v>-0.10871712908281</v>
      </c>
      <c r="N16" s="1964" t="n">
        <v>-0.109256965463152</v>
      </c>
      <c r="O16" s="1971" t="n">
        <v>23.6945580277151</v>
      </c>
      <c r="P16" s="1972" t="n">
        <v>23.6945580277151</v>
      </c>
      <c r="Q16" s="1962"/>
      <c r="R16" s="1970"/>
      <c r="S16" s="1963"/>
      <c r="T16" s="1964"/>
    </row>
    <row r="17" customFormat="false" ht="15.75" hidden="false" customHeight="true" outlineLevel="0" collapsed="false">
      <c r="A17" s="1967" t="s">
        <v>2072</v>
      </c>
      <c r="B17" s="1976" t="s">
        <v>2073</v>
      </c>
      <c r="C17" s="1974" t="n">
        <v>952.584259775895</v>
      </c>
      <c r="D17" s="1966" t="n">
        <v>1049.16047302633</v>
      </c>
      <c r="E17" s="1962" t="n">
        <v>96.576213250435</v>
      </c>
      <c r="F17" s="1970" t="n">
        <v>10.1383381322248</v>
      </c>
      <c r="G17" s="1963" t="n">
        <v>0.0186067986583562</v>
      </c>
      <c r="H17" s="1964" t="n">
        <v>0.0186991909696894</v>
      </c>
      <c r="I17" s="1965" t="n">
        <v>22852.5717032255</v>
      </c>
      <c r="J17" s="1966" t="n">
        <v>22207.1670095765</v>
      </c>
      <c r="K17" s="1962" t="n">
        <v>-645.404693649</v>
      </c>
      <c r="L17" s="1970" t="n">
        <v>-2.82421034284681</v>
      </c>
      <c r="M17" s="1963" t="n">
        <v>-0.124346511254736</v>
      </c>
      <c r="N17" s="1964" t="n">
        <v>-0.124963955544428</v>
      </c>
      <c r="O17" s="1971" t="n">
        <v>0.0312663272949127</v>
      </c>
      <c r="P17" s="1972" t="n">
        <v>0.0312663272949128</v>
      </c>
      <c r="Q17" s="1962"/>
      <c r="R17" s="1970"/>
      <c r="S17" s="1963"/>
      <c r="T17" s="1964"/>
    </row>
    <row r="18" customFormat="false" ht="16.5" hidden="false" customHeight="true" outlineLevel="0" collapsed="false">
      <c r="A18" s="1977" t="s">
        <v>2074</v>
      </c>
      <c r="B18" s="1978" t="s">
        <v>2075</v>
      </c>
      <c r="C18" s="1979" t="n">
        <v>5742.51583411104</v>
      </c>
      <c r="D18" s="1980" t="n">
        <v>5742.51583411104</v>
      </c>
      <c r="E18" s="1981"/>
      <c r="F18" s="1981"/>
      <c r="G18" s="1982"/>
      <c r="H18" s="1983"/>
      <c r="I18" s="1984" t="n">
        <v>5243.42230153329</v>
      </c>
      <c r="J18" s="1980" t="n">
        <v>5324.54461458264</v>
      </c>
      <c r="K18" s="1981" t="n">
        <v>81.12231304935</v>
      </c>
      <c r="L18" s="1981" t="n">
        <v>1.54712530069576</v>
      </c>
      <c r="M18" s="1982" t="n">
        <v>0.0156293821719355</v>
      </c>
      <c r="N18" s="1983" t="n">
        <v>0.0157069900812858</v>
      </c>
      <c r="O18" s="1984" t="n">
        <v>23.6632917004202</v>
      </c>
      <c r="P18" s="1980" t="n">
        <v>23.6632917004202</v>
      </c>
      <c r="Q18" s="1981"/>
      <c r="R18" s="1981"/>
      <c r="S18" s="1982"/>
      <c r="T18" s="1983"/>
    </row>
    <row r="19" customFormat="false" ht="15.75" hidden="false" customHeight="true" outlineLevel="0" collapsed="false">
      <c r="A19" s="1957" t="s">
        <v>1873</v>
      </c>
      <c r="B19" s="1985"/>
      <c r="C19" s="1986" t="n">
        <v>22036.1602795014</v>
      </c>
      <c r="D19" s="1987" t="n">
        <v>23386.1602795014</v>
      </c>
      <c r="E19" s="1988" t="n">
        <v>1350</v>
      </c>
      <c r="F19" s="1988" t="n">
        <v>6.12629415867794</v>
      </c>
      <c r="G19" s="1989" t="n">
        <v>0.260096946684412</v>
      </c>
      <c r="H19" s="1990" t="n">
        <v>0.2613884616041</v>
      </c>
      <c r="I19" s="1991" t="n">
        <v>72.19167375</v>
      </c>
      <c r="J19" s="1987" t="n">
        <v>72.644466053544</v>
      </c>
      <c r="K19" s="1988" t="n">
        <v>0.452792303544</v>
      </c>
      <c r="L19" s="1988" t="n">
        <v>0.627208485443934</v>
      </c>
      <c r="M19" s="1989" t="n">
        <v>8.72369597288859E-005</v>
      </c>
      <c r="N19" s="1990" t="n">
        <v>8.76701360366984E-005</v>
      </c>
      <c r="O19" s="1991" t="n">
        <v>2580.3941169</v>
      </c>
      <c r="P19" s="1987" t="n">
        <v>2585.34336137126</v>
      </c>
      <c r="Q19" s="1988" t="n">
        <v>4.94924447126</v>
      </c>
      <c r="R19" s="1988" t="n">
        <v>0.191801881691094</v>
      </c>
      <c r="S19" s="1989" t="n">
        <v>0.000953543241014396</v>
      </c>
      <c r="T19" s="1990" t="n">
        <v>0.000958278072922406</v>
      </c>
    </row>
    <row r="20" customFormat="false" ht="15.75" hidden="false" customHeight="true" outlineLevel="0" collapsed="false">
      <c r="A20" s="1967" t="s">
        <v>2076</v>
      </c>
      <c r="B20" s="1992" t="s">
        <v>2077</v>
      </c>
      <c r="C20" s="1969" t="n">
        <v>6514.51248829834</v>
      </c>
      <c r="D20" s="1966" t="n">
        <v>6514.51248829834</v>
      </c>
      <c r="E20" s="1962"/>
      <c r="F20" s="1970"/>
      <c r="G20" s="1963"/>
      <c r="H20" s="1964"/>
      <c r="I20" s="1965" t="s">
        <v>133</v>
      </c>
      <c r="J20" s="1966" t="s">
        <v>133</v>
      </c>
      <c r="K20" s="1962"/>
      <c r="L20" s="1970"/>
      <c r="M20" s="1963"/>
      <c r="N20" s="1964"/>
      <c r="O20" s="1971" t="s">
        <v>133</v>
      </c>
      <c r="P20" s="1972" t="s">
        <v>133</v>
      </c>
      <c r="Q20" s="1962"/>
      <c r="R20" s="1970"/>
      <c r="S20" s="1963"/>
      <c r="T20" s="1964"/>
    </row>
    <row r="21" customFormat="false" ht="15.75" hidden="false" customHeight="true" outlineLevel="0" collapsed="false">
      <c r="A21" s="1967" t="s">
        <v>2078</v>
      </c>
      <c r="B21" s="1976" t="s">
        <v>2079</v>
      </c>
      <c r="C21" s="1974" t="n">
        <v>2577.7333747791</v>
      </c>
      <c r="D21" s="1966" t="n">
        <v>2577.7333747791</v>
      </c>
      <c r="E21" s="1962"/>
      <c r="F21" s="1970"/>
      <c r="G21" s="1963"/>
      <c r="H21" s="1964"/>
      <c r="I21" s="1965" t="n">
        <v>11.6105598</v>
      </c>
      <c r="J21" s="1966" t="n">
        <v>11.6105598</v>
      </c>
      <c r="K21" s="1962"/>
      <c r="L21" s="1970"/>
      <c r="M21" s="1963"/>
      <c r="N21" s="1964"/>
      <c r="O21" s="1971" t="n">
        <v>2561.5385033</v>
      </c>
      <c r="P21" s="1972" t="n">
        <v>2561.5385033</v>
      </c>
      <c r="Q21" s="1962"/>
      <c r="R21" s="1970"/>
      <c r="S21" s="1963"/>
      <c r="T21" s="1964"/>
    </row>
    <row r="22" customFormat="false" ht="15.75" hidden="false" customHeight="true" outlineLevel="0" collapsed="false">
      <c r="A22" s="1967" t="s">
        <v>2080</v>
      </c>
      <c r="B22" s="1976" t="s">
        <v>705</v>
      </c>
      <c r="C22" s="1974" t="n">
        <v>12778.9116241866</v>
      </c>
      <c r="D22" s="1966" t="n">
        <v>14128.9116241866</v>
      </c>
      <c r="E22" s="1962" t="n">
        <v>1350</v>
      </c>
      <c r="F22" s="1970" t="n">
        <v>10.5642799614081</v>
      </c>
      <c r="G22" s="1963" t="n">
        <v>0.260096946684412</v>
      </c>
      <c r="H22" s="1964" t="n">
        <v>0.2613884616041</v>
      </c>
      <c r="I22" s="1965" t="n">
        <v>60.58111395</v>
      </c>
      <c r="J22" s="1966" t="n">
        <v>61.033906253544</v>
      </c>
      <c r="K22" s="1962" t="n">
        <v>0.452792303544</v>
      </c>
      <c r="L22" s="1970" t="n">
        <v>0.747414951659206</v>
      </c>
      <c r="M22" s="1963" t="n">
        <v>8.72369597288859E-005</v>
      </c>
      <c r="N22" s="1964" t="n">
        <v>8.76701360366984E-005</v>
      </c>
      <c r="O22" s="1971" t="n">
        <v>18.8556136</v>
      </c>
      <c r="P22" s="1972" t="n">
        <v>23.80485807126</v>
      </c>
      <c r="Q22" s="1962" t="n">
        <v>4.94924447126</v>
      </c>
      <c r="R22" s="1970" t="n">
        <v>26.2481220513556</v>
      </c>
      <c r="S22" s="1963" t="n">
        <v>0.000953543241014396</v>
      </c>
      <c r="T22" s="1964" t="n">
        <v>0.000958278072922406</v>
      </c>
    </row>
    <row r="23" customFormat="false" ht="15.75" hidden="false" customHeight="true" outlineLevel="0" collapsed="false">
      <c r="A23" s="1967" t="s">
        <v>2081</v>
      </c>
      <c r="B23" s="1976" t="s">
        <v>2082</v>
      </c>
      <c r="C23" s="1974" t="n">
        <v>165.002792237286</v>
      </c>
      <c r="D23" s="1966" t="n">
        <v>165.002792237286</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83</v>
      </c>
      <c r="B24" s="1978" t="s">
        <v>546</v>
      </c>
      <c r="C24" s="1979" t="s">
        <v>133</v>
      </c>
      <c r="D24" s="1980" t="s">
        <v>133</v>
      </c>
      <c r="E24" s="1981"/>
      <c r="F24" s="1981"/>
      <c r="G24" s="1982"/>
      <c r="H24" s="1983"/>
      <c r="I24" s="1984" t="s">
        <v>133</v>
      </c>
      <c r="J24" s="1980" t="s">
        <v>133</v>
      </c>
      <c r="K24" s="1981"/>
      <c r="L24" s="1981"/>
      <c r="M24" s="1982"/>
      <c r="N24" s="1983"/>
      <c r="O24" s="1984" t="s">
        <v>133</v>
      </c>
      <c r="P24" s="1980" t="s">
        <v>133</v>
      </c>
      <c r="Q24" s="1981"/>
      <c r="R24" s="1981"/>
      <c r="S24" s="1982"/>
      <c r="T24" s="1983"/>
    </row>
    <row r="25" customFormat="false" ht="16.5" hidden="false" customHeight="true" outlineLevel="0" collapsed="false">
      <c r="A25" s="2001" t="s">
        <v>1886</v>
      </c>
      <c r="B25" s="2002"/>
      <c r="C25" s="2003" t="s">
        <v>133</v>
      </c>
      <c r="D25" s="2004" t="s">
        <v>133</v>
      </c>
      <c r="E25" s="2005"/>
      <c r="F25" s="2005"/>
      <c r="G25" s="2006"/>
      <c r="H25" s="2007"/>
      <c r="I25" s="2008"/>
      <c r="J25" s="2009"/>
      <c r="K25" s="2010"/>
      <c r="L25" s="2010"/>
      <c r="M25" s="2011"/>
      <c r="N25" s="2012"/>
      <c r="O25" s="2013" t="s">
        <v>692</v>
      </c>
      <c r="P25" s="2004" t="s">
        <v>692</v>
      </c>
      <c r="Q25" s="2005"/>
      <c r="R25" s="2005"/>
      <c r="S25" s="2006"/>
      <c r="T25" s="2007"/>
    </row>
    <row r="26" customFormat="false" ht="15.75" hidden="false" customHeight="true" outlineLevel="0" collapsed="false">
      <c r="A26" s="1957" t="s">
        <v>1887</v>
      </c>
      <c r="B26" s="2014"/>
      <c r="C26" s="2015"/>
      <c r="D26" s="2016"/>
      <c r="E26" s="2017"/>
      <c r="F26" s="2018"/>
      <c r="G26" s="2019"/>
      <c r="H26" s="2020"/>
      <c r="I26" s="2021" t="n">
        <v>70107.9866605633</v>
      </c>
      <c r="J26" s="2022" t="n">
        <v>69380.7023136974</v>
      </c>
      <c r="K26" s="1988" t="n">
        <v>-727.2843468659</v>
      </c>
      <c r="L26" s="2023" t="n">
        <v>-1.03737731107176</v>
      </c>
      <c r="M26" s="2024" t="n">
        <v>-0.140121805919398</v>
      </c>
      <c r="N26" s="2025" t="n">
        <v>-0.140817582648904</v>
      </c>
      <c r="O26" s="2021" t="n">
        <v>20060.9227251103</v>
      </c>
      <c r="P26" s="2022" t="n">
        <v>19810.9762191755</v>
      </c>
      <c r="Q26" s="1988" t="n">
        <v>-249.9465059348</v>
      </c>
      <c r="R26" s="2023" t="n">
        <v>-1.24593723509037</v>
      </c>
      <c r="S26" s="2024" t="n">
        <v>-0.0481557948356139</v>
      </c>
      <c r="T26" s="2025" t="n">
        <v>-0.0483949130886055</v>
      </c>
    </row>
    <row r="27" customFormat="false" ht="15.75" hidden="false" customHeight="true" outlineLevel="0" collapsed="false">
      <c r="A27" s="1967" t="s">
        <v>2084</v>
      </c>
      <c r="B27" s="1958" t="s">
        <v>2085</v>
      </c>
      <c r="C27" s="2026"/>
      <c r="D27" s="2026"/>
      <c r="E27" s="2027"/>
      <c r="F27" s="2027"/>
      <c r="G27" s="2028"/>
      <c r="H27" s="2029"/>
      <c r="I27" s="1965" t="n">
        <v>59835.0997320069</v>
      </c>
      <c r="J27" s="1966" t="n">
        <v>59108.0507367827</v>
      </c>
      <c r="K27" s="2030" t="n">
        <v>-727.0489952242</v>
      </c>
      <c r="L27" s="2030" t="n">
        <v>-1.21508779709665</v>
      </c>
      <c r="M27" s="2031" t="n">
        <v>-0.140076462035396</v>
      </c>
      <c r="N27" s="2032" t="n">
        <v>-0.14077201360923</v>
      </c>
      <c r="O27" s="2033"/>
      <c r="P27" s="2034"/>
      <c r="Q27" s="2027"/>
      <c r="R27" s="2027"/>
      <c r="S27" s="2028"/>
      <c r="T27" s="2029"/>
    </row>
    <row r="28" customFormat="false" ht="15.75" hidden="false" customHeight="true" outlineLevel="0" collapsed="false">
      <c r="A28" s="1967" t="s">
        <v>2086</v>
      </c>
      <c r="B28" s="1973" t="s">
        <v>2087</v>
      </c>
      <c r="C28" s="2035"/>
      <c r="D28" s="2035"/>
      <c r="E28" s="2036"/>
      <c r="F28" s="2036"/>
      <c r="G28" s="2028"/>
      <c r="H28" s="2029"/>
      <c r="I28" s="1965" t="n">
        <v>2005.69999569842</v>
      </c>
      <c r="J28" s="1972" t="n">
        <v>2005.46464405678</v>
      </c>
      <c r="K28" s="2037" t="n">
        <v>-0.23535164164</v>
      </c>
      <c r="L28" s="2037" t="n">
        <v>-0.0117341398088008</v>
      </c>
      <c r="M28" s="2031" t="n">
        <v>-4.53438839909096E-005</v>
      </c>
      <c r="N28" s="2032" t="n">
        <v>-4.55690396624289E-005</v>
      </c>
      <c r="O28" s="1971" t="n">
        <v>1432.60773590076</v>
      </c>
      <c r="P28" s="1972" t="n">
        <v>1432.60773590076</v>
      </c>
      <c r="Q28" s="2038"/>
      <c r="R28" s="2038"/>
      <c r="S28" s="2039"/>
      <c r="T28" s="2040"/>
    </row>
    <row r="29" customFormat="false" ht="15.75" hidden="false" customHeight="true" outlineLevel="0" collapsed="false">
      <c r="A29" s="1967" t="s">
        <v>2088</v>
      </c>
      <c r="B29" s="1973" t="s">
        <v>1012</v>
      </c>
      <c r="C29" s="2035"/>
      <c r="D29" s="2035"/>
      <c r="E29" s="2036"/>
      <c r="F29" s="2036"/>
      <c r="G29" s="2041"/>
      <c r="H29" s="2042"/>
      <c r="I29" s="1971" t="n">
        <v>236.870235</v>
      </c>
      <c r="J29" s="1972" t="n">
        <v>236.870235</v>
      </c>
      <c r="K29" s="2038"/>
      <c r="L29" s="2038"/>
      <c r="M29" s="2043"/>
      <c r="N29" s="2044"/>
      <c r="O29" s="2045"/>
      <c r="P29" s="1996"/>
      <c r="Q29" s="2036"/>
      <c r="R29" s="2036"/>
      <c r="S29" s="2041"/>
      <c r="T29" s="2042"/>
    </row>
    <row r="30" customFormat="false" ht="18.75" hidden="false" customHeight="true" outlineLevel="0" collapsed="false">
      <c r="A30" s="1967" t="s">
        <v>2089</v>
      </c>
      <c r="B30" s="2046" t="s">
        <v>2090</v>
      </c>
      <c r="C30" s="1996"/>
      <c r="D30" s="1996"/>
      <c r="E30" s="1998"/>
      <c r="F30" s="1998"/>
      <c r="G30" s="2047"/>
      <c r="H30" s="2048"/>
      <c r="I30" s="1965" t="s">
        <v>141</v>
      </c>
      <c r="J30" s="1972" t="s">
        <v>141</v>
      </c>
      <c r="K30" s="1970"/>
      <c r="L30" s="1970"/>
      <c r="M30" s="1963"/>
      <c r="N30" s="1964"/>
      <c r="O30" s="1971" t="n">
        <v>15984.9669750932</v>
      </c>
      <c r="P30" s="1972" t="n">
        <v>15735.0204691583</v>
      </c>
      <c r="Q30" s="1970" t="n">
        <v>-249.9465059349</v>
      </c>
      <c r="R30" s="1970" t="n">
        <v>-1.56363479714601</v>
      </c>
      <c r="S30" s="1963" t="n">
        <v>-0.0481557948356332</v>
      </c>
      <c r="T30" s="1964" t="n">
        <v>-0.0483949130886249</v>
      </c>
    </row>
    <row r="31" customFormat="false" ht="15.75" hidden="false" customHeight="true" outlineLevel="0" collapsed="false">
      <c r="A31" s="1967" t="s">
        <v>2091</v>
      </c>
      <c r="B31" s="1973" t="s">
        <v>1098</v>
      </c>
      <c r="C31" s="2035"/>
      <c r="D31" s="2035"/>
      <c r="E31" s="2036"/>
      <c r="F31" s="2036"/>
      <c r="G31" s="2028"/>
      <c r="H31" s="2029"/>
      <c r="I31" s="1965" t="n">
        <v>7799.34786969211</v>
      </c>
      <c r="J31" s="1972" t="n">
        <v>7799.34786969211</v>
      </c>
      <c r="K31" s="2038"/>
      <c r="L31" s="2038"/>
      <c r="M31" s="2039"/>
      <c r="N31" s="2040"/>
      <c r="O31" s="1971" t="n">
        <v>2539.11050410786</v>
      </c>
      <c r="P31" s="1972" t="n">
        <v>2539.11050410786</v>
      </c>
      <c r="Q31" s="2038"/>
      <c r="R31" s="2038"/>
      <c r="S31" s="2039"/>
      <c r="T31" s="2040"/>
    </row>
    <row r="32" customFormat="false" ht="15.75" hidden="false" customHeight="true" outlineLevel="0" collapsed="false">
      <c r="A32" s="1967" t="s">
        <v>2092</v>
      </c>
      <c r="B32" s="1973" t="s">
        <v>1125</v>
      </c>
      <c r="C32" s="2035"/>
      <c r="D32" s="2035"/>
      <c r="E32" s="2036"/>
      <c r="F32" s="2036"/>
      <c r="G32" s="2028"/>
      <c r="H32" s="2029"/>
      <c r="I32" s="1965" t="n">
        <v>230.968828165886</v>
      </c>
      <c r="J32" s="1972" t="n">
        <v>230.968828165886</v>
      </c>
      <c r="K32" s="2038"/>
      <c r="L32" s="2038"/>
      <c r="M32" s="2039"/>
      <c r="N32" s="2040"/>
      <c r="O32" s="1971" t="n">
        <v>104.23751000854</v>
      </c>
      <c r="P32" s="1972" t="n">
        <v>104.23751000854</v>
      </c>
      <c r="Q32" s="2038"/>
      <c r="R32" s="2038"/>
      <c r="S32" s="2039"/>
      <c r="T32" s="2040"/>
    </row>
    <row r="33" customFormat="false" ht="16.5" hidden="false" customHeight="true" outlineLevel="0" collapsed="false">
      <c r="A33" s="2049" t="s">
        <v>2093</v>
      </c>
      <c r="B33" s="2050" t="s">
        <v>546</v>
      </c>
      <c r="C33" s="2051"/>
      <c r="D33" s="2051"/>
      <c r="E33" s="2052"/>
      <c r="F33" s="2052"/>
      <c r="G33" s="2053"/>
      <c r="H33" s="2054"/>
      <c r="I33" s="1984" t="s">
        <v>139</v>
      </c>
      <c r="J33" s="1980" t="s">
        <v>139</v>
      </c>
      <c r="K33" s="2055"/>
      <c r="L33" s="2055"/>
      <c r="M33" s="2056"/>
      <c r="N33" s="2057"/>
      <c r="O33" s="1984" t="s">
        <v>139</v>
      </c>
      <c r="P33" s="1980" t="s">
        <v>139</v>
      </c>
      <c r="Q33" s="2055"/>
      <c r="R33" s="2055"/>
      <c r="S33" s="2056"/>
      <c r="T33" s="2057"/>
    </row>
    <row r="34" customFormat="false" ht="18.75" hidden="false" customHeight="true" outlineLevel="0" collapsed="false">
      <c r="A34" s="2058" t="s">
        <v>2094</v>
      </c>
      <c r="B34" s="2059"/>
      <c r="C34" s="1986" t="n">
        <v>-53382.2162246907</v>
      </c>
      <c r="D34" s="1987" t="n">
        <v>-6925.41500082982</v>
      </c>
      <c r="E34" s="2060" t="n">
        <v>46456.8012238609</v>
      </c>
      <c r="F34" s="2060" t="n">
        <v>-87.0267375717784</v>
      </c>
      <c r="G34" s="2061"/>
      <c r="H34" s="2060" t="n">
        <v>8.99501615033516</v>
      </c>
      <c r="I34" s="2062" t="n">
        <v>3056.46263731542</v>
      </c>
      <c r="J34" s="2063" t="n">
        <v>3134.9109442418</v>
      </c>
      <c r="K34" s="2060" t="n">
        <v>78.44830692638</v>
      </c>
      <c r="L34" s="2060" t="n">
        <v>2.56663719584276</v>
      </c>
      <c r="M34" s="2061"/>
      <c r="N34" s="2060" t="n">
        <v>0.0151892461206909</v>
      </c>
      <c r="O34" s="2062" t="n">
        <v>1295.21318434519</v>
      </c>
      <c r="P34" s="2063" t="n">
        <v>1225.95193914473</v>
      </c>
      <c r="Q34" s="2060" t="n">
        <v>-69.26124520046</v>
      </c>
      <c r="R34" s="2060" t="n">
        <v>-5.34747839487757</v>
      </c>
      <c r="S34" s="2061"/>
      <c r="T34" s="2060" t="n">
        <v>-0.0134104372827649</v>
      </c>
      <c r="U34" s="16"/>
    </row>
    <row r="35" customFormat="false" ht="12.75" hidden="false" customHeight="true" outlineLevel="0" collapsed="false">
      <c r="A35" s="1967" t="s">
        <v>2095</v>
      </c>
      <c r="B35" s="1958" t="s">
        <v>1203</v>
      </c>
      <c r="C35" s="2063" t="n">
        <v>-124448.543018523</v>
      </c>
      <c r="D35" s="2063" t="n">
        <v>-96508.4487588264</v>
      </c>
      <c r="E35" s="2060" t="n">
        <v>27940.0942596966</v>
      </c>
      <c r="F35" s="2060" t="n">
        <v>-22.4511220316478</v>
      </c>
      <c r="G35" s="2061"/>
      <c r="H35" s="2060" t="n">
        <v>5.40979130045603</v>
      </c>
      <c r="I35" s="2062" t="n">
        <v>1135.49187469362</v>
      </c>
      <c r="J35" s="2063" t="n">
        <v>1137.74105673115</v>
      </c>
      <c r="K35" s="2060" t="n">
        <v>2.24918203753</v>
      </c>
      <c r="L35" s="2060" t="n">
        <v>0.198079976409355</v>
      </c>
      <c r="M35" s="2061"/>
      <c r="N35" s="2060" t="n">
        <v>0.000435489061227809</v>
      </c>
      <c r="O35" s="2062" t="n">
        <v>309.864618000884</v>
      </c>
      <c r="P35" s="2063" t="n">
        <v>310.478397763121</v>
      </c>
      <c r="Q35" s="2060" t="n">
        <v>0.613779762237</v>
      </c>
      <c r="R35" s="2060" t="n">
        <v>0.198079976409295</v>
      </c>
      <c r="S35" s="2061"/>
      <c r="T35" s="2060" t="n">
        <v>0.000118840702085081</v>
      </c>
      <c r="U35" s="16"/>
    </row>
    <row r="36" customFormat="false" ht="15.75" hidden="false" customHeight="true" outlineLevel="0" collapsed="false">
      <c r="A36" s="1967" t="s">
        <v>2096</v>
      </c>
      <c r="B36" s="1958" t="s">
        <v>1253</v>
      </c>
      <c r="C36" s="2063" t="n">
        <v>10574.8287564036</v>
      </c>
      <c r="D36" s="2063" t="n">
        <v>14047.9644633576</v>
      </c>
      <c r="E36" s="2060" t="n">
        <v>3473.135706954</v>
      </c>
      <c r="F36" s="2060" t="n">
        <v>32.8434226875864</v>
      </c>
      <c r="G36" s="2061"/>
      <c r="H36" s="2060" t="n">
        <v>0.67247229583924</v>
      </c>
      <c r="I36" s="2062" t="n">
        <v>472.016870816503</v>
      </c>
      <c r="J36" s="2063" t="n">
        <v>547.268619654905</v>
      </c>
      <c r="K36" s="2060" t="n">
        <v>75.251748838402</v>
      </c>
      <c r="L36" s="2060" t="n">
        <v>15.942597286455</v>
      </c>
      <c r="M36" s="2061"/>
      <c r="N36" s="2060" t="n">
        <v>0.01457032508288</v>
      </c>
      <c r="O36" s="2062" t="n">
        <v>249.876015509804</v>
      </c>
      <c r="P36" s="2063" t="n">
        <v>240.62810705264</v>
      </c>
      <c r="Q36" s="2060" t="n">
        <v>-9.247908457164</v>
      </c>
      <c r="R36" s="2060" t="n">
        <v>-3.70099884868731</v>
      </c>
      <c r="S36" s="2061"/>
      <c r="T36" s="2060" t="n">
        <v>-0.0017905900479064</v>
      </c>
      <c r="U36" s="16"/>
    </row>
    <row r="37" customFormat="false" ht="15.75" hidden="false" customHeight="true" outlineLevel="0" collapsed="false">
      <c r="A37" s="1967" t="s">
        <v>2097</v>
      </c>
      <c r="B37" s="1958" t="s">
        <v>1463</v>
      </c>
      <c r="C37" s="2063" t="n">
        <v>65085.9849871503</v>
      </c>
      <c r="D37" s="2063" t="n">
        <v>80115.95844425</v>
      </c>
      <c r="E37" s="2060" t="n">
        <v>15029.9734570997</v>
      </c>
      <c r="F37" s="2060" t="n">
        <v>23.0924882831028</v>
      </c>
      <c r="G37" s="2061"/>
      <c r="H37" s="2060" t="n">
        <v>2.91011973326055</v>
      </c>
      <c r="I37" s="2062" t="n">
        <v>1448.95389180529</v>
      </c>
      <c r="J37" s="2063" t="n">
        <v>1449.90126785575</v>
      </c>
      <c r="K37" s="2060" t="n">
        <v>0.94737605045</v>
      </c>
      <c r="L37" s="2060" t="n">
        <v>0.0653834504891308</v>
      </c>
      <c r="M37" s="2061"/>
      <c r="N37" s="2060" t="n">
        <v>0.000183431976583477</v>
      </c>
      <c r="O37" s="2062" t="n">
        <v>395.405334191532</v>
      </c>
      <c r="P37" s="2063" t="n">
        <v>395.663863842566</v>
      </c>
      <c r="Q37" s="2060" t="n">
        <v>0.258529651034</v>
      </c>
      <c r="R37" s="2060" t="n">
        <v>0.0653834505197564</v>
      </c>
      <c r="S37" s="2061"/>
      <c r="T37" s="2060" t="n">
        <v>5.00567909354238E-005</v>
      </c>
      <c r="U37" s="16"/>
    </row>
    <row r="38" customFormat="false" ht="18.75" hidden="false" customHeight="true" outlineLevel="0" collapsed="false">
      <c r="A38" s="1967" t="s">
        <v>2098</v>
      </c>
      <c r="B38" s="1958" t="s">
        <v>1506</v>
      </c>
      <c r="C38" s="2064" t="s">
        <v>1169</v>
      </c>
      <c r="D38" s="2064" t="s">
        <v>1169</v>
      </c>
      <c r="E38" s="2065"/>
      <c r="F38" s="2065"/>
      <c r="G38" s="2028"/>
      <c r="H38" s="2065"/>
      <c r="I38" s="2066" t="s">
        <v>1170</v>
      </c>
      <c r="J38" s="2064" t="s">
        <v>1170</v>
      </c>
      <c r="K38" s="2065"/>
      <c r="L38" s="2065"/>
      <c r="M38" s="2028"/>
      <c r="N38" s="2065"/>
      <c r="O38" s="2066" t="s">
        <v>1170</v>
      </c>
      <c r="P38" s="2064" t="s">
        <v>1170</v>
      </c>
      <c r="Q38" s="2065"/>
      <c r="R38" s="2065"/>
      <c r="S38" s="2028"/>
      <c r="T38" s="2065"/>
      <c r="U38" s="16"/>
    </row>
    <row r="39" customFormat="false" ht="16.5" hidden="false" customHeight="true" outlineLevel="0" collapsed="false">
      <c r="A39" s="1967" t="s">
        <v>2099</v>
      </c>
      <c r="B39" s="1958" t="s">
        <v>2100</v>
      </c>
      <c r="C39" s="2064" t="s">
        <v>1169</v>
      </c>
      <c r="D39" s="2064" t="s">
        <v>1169</v>
      </c>
      <c r="E39" s="2065"/>
      <c r="F39" s="2065"/>
      <c r="G39" s="2028"/>
      <c r="H39" s="2065"/>
      <c r="I39" s="2066" t="s">
        <v>1171</v>
      </c>
      <c r="J39" s="2064" t="s">
        <v>1171</v>
      </c>
      <c r="K39" s="2065"/>
      <c r="L39" s="2065"/>
      <c r="M39" s="2028"/>
      <c r="N39" s="2065"/>
      <c r="O39" s="2066" t="s">
        <v>1171</v>
      </c>
      <c r="P39" s="2064" t="s">
        <v>1171</v>
      </c>
      <c r="Q39" s="2065"/>
      <c r="R39" s="2065"/>
      <c r="S39" s="2028"/>
      <c r="T39" s="2065"/>
      <c r="U39" s="16"/>
    </row>
    <row r="40" customFormat="false" ht="16.5" hidden="false" customHeight="true" outlineLevel="0" collapsed="false">
      <c r="A40" s="1967" t="s">
        <v>2101</v>
      </c>
      <c r="B40" s="1958" t="s">
        <v>2102</v>
      </c>
      <c r="C40" s="2064" t="s">
        <v>139</v>
      </c>
      <c r="D40" s="2064" t="s">
        <v>139</v>
      </c>
      <c r="E40" s="2065"/>
      <c r="F40" s="2065"/>
      <c r="G40" s="2028"/>
      <c r="H40" s="2065"/>
      <c r="I40" s="2066" t="s">
        <v>139</v>
      </c>
      <c r="J40" s="2064" t="s">
        <v>139</v>
      </c>
      <c r="K40" s="2065"/>
      <c r="L40" s="2065"/>
      <c r="M40" s="2028"/>
      <c r="N40" s="2065"/>
      <c r="O40" s="2066" t="s">
        <v>139</v>
      </c>
      <c r="P40" s="2064" t="s">
        <v>139</v>
      </c>
      <c r="Q40" s="2065"/>
      <c r="R40" s="2065"/>
      <c r="S40" s="2028"/>
      <c r="T40" s="2065"/>
      <c r="U40" s="16"/>
    </row>
    <row r="41" customFormat="false" ht="16.5" hidden="false" customHeight="true" outlineLevel="0" collapsed="false">
      <c r="A41" s="2049" t="s">
        <v>2103</v>
      </c>
      <c r="B41" s="1958" t="s">
        <v>2104</v>
      </c>
      <c r="C41" s="2063" t="n">
        <v>-4594.486949722</v>
      </c>
      <c r="D41" s="2063" t="n">
        <v>-4580.88914961103</v>
      </c>
      <c r="E41" s="2060" t="n">
        <v>13.59780011097</v>
      </c>
      <c r="F41" s="2060" t="n">
        <v>-0.29595905396559</v>
      </c>
      <c r="G41" s="2061"/>
      <c r="H41" s="2060" t="n">
        <v>0.00263282077941223</v>
      </c>
      <c r="I41" s="2066" t="s">
        <v>131</v>
      </c>
      <c r="J41" s="2064" t="s">
        <v>131</v>
      </c>
      <c r="K41" s="2065"/>
      <c r="L41" s="2065"/>
      <c r="M41" s="2028"/>
      <c r="N41" s="2065"/>
      <c r="O41" s="2062" t="n">
        <v>340.067216642975</v>
      </c>
      <c r="P41" s="2063" t="n">
        <v>279.181570486403</v>
      </c>
      <c r="Q41" s="2060" t="n">
        <v>-60.885646156571</v>
      </c>
      <c r="R41" s="2060" t="n">
        <v>-17.9040034372068</v>
      </c>
      <c r="S41" s="2061"/>
      <c r="T41" s="2060" t="n">
        <v>-0.0117887447278798</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4"/>
      <c r="G1" s="1934"/>
      <c r="H1" s="1934"/>
      <c r="I1" s="1934"/>
      <c r="J1" s="1934"/>
      <c r="K1" s="1935"/>
      <c r="L1" s="682"/>
      <c r="M1" s="682"/>
      <c r="N1" s="1627"/>
      <c r="O1" s="1627"/>
      <c r="P1" s="1627"/>
      <c r="Q1" s="1627"/>
      <c r="S1" s="1936" t="s">
        <v>2048</v>
      </c>
      <c r="T1" s="115" t="s">
        <v>78</v>
      </c>
    </row>
    <row r="2" customFormat="false" ht="15.75" hidden="false" customHeight="true" outlineLevel="0" collapsed="false">
      <c r="A2" s="652" t="s">
        <v>115</v>
      </c>
      <c r="B2" s="1936"/>
      <c r="D2" s="1934"/>
      <c r="E2" s="1934"/>
      <c r="F2" s="1934"/>
      <c r="G2" s="1934"/>
      <c r="H2" s="1934"/>
      <c r="I2" s="1934"/>
      <c r="J2" s="1934"/>
      <c r="K2" s="1937"/>
      <c r="L2" s="682"/>
      <c r="M2" s="682"/>
      <c r="N2" s="1627"/>
      <c r="O2" s="1627"/>
      <c r="P2" s="1627"/>
      <c r="Q2" s="1627"/>
      <c r="R2" s="1627"/>
      <c r="S2" s="1627"/>
      <c r="T2" s="115" t="s">
        <v>80</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81</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2" t="s">
        <v>2052</v>
      </c>
      <c r="J6" s="1942" t="s">
        <v>2053</v>
      </c>
      <c r="K6" s="1942" t="s">
        <v>2054</v>
      </c>
      <c r="L6" s="1942" t="s">
        <v>2055</v>
      </c>
      <c r="M6" s="1943" t="s">
        <v>2056</v>
      </c>
      <c r="N6" s="1944" t="s">
        <v>2057</v>
      </c>
      <c r="O6" s="1945" t="s">
        <v>2052</v>
      </c>
      <c r="P6" s="1942" t="s">
        <v>2053</v>
      </c>
      <c r="Q6" s="1941"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2070" t="s">
        <v>2058</v>
      </c>
      <c r="J7" s="2070"/>
      <c r="K7" s="2070"/>
      <c r="L7" s="1947" t="s">
        <v>315</v>
      </c>
      <c r="M7" s="1947"/>
      <c r="N7" s="1947"/>
      <c r="O7" s="2070" t="s">
        <v>2058</v>
      </c>
      <c r="P7" s="2070"/>
      <c r="Q7" s="2070"/>
      <c r="R7" s="1947" t="s">
        <v>315</v>
      </c>
      <c r="S7" s="1947"/>
      <c r="T7" s="1947"/>
    </row>
    <row r="8" customFormat="false" ht="16.5" hidden="false" customHeight="true" outlineLevel="0" collapsed="false">
      <c r="A8" s="1957" t="s">
        <v>1895</v>
      </c>
      <c r="B8" s="1985"/>
      <c r="C8" s="1959" t="n">
        <v>28.2816681053867</v>
      </c>
      <c r="D8" s="1960" t="n">
        <v>28.2816681053867</v>
      </c>
      <c r="E8" s="1962"/>
      <c r="F8" s="1962"/>
      <c r="G8" s="1963"/>
      <c r="H8" s="1964"/>
      <c r="I8" s="1969" t="n">
        <v>12651.3094595541</v>
      </c>
      <c r="J8" s="1966" t="n">
        <v>12487.6636664594</v>
      </c>
      <c r="K8" s="1962" t="n">
        <v>-163.6457930947</v>
      </c>
      <c r="L8" s="1962" t="n">
        <v>-1.29350873613445</v>
      </c>
      <c r="M8" s="1963" t="n">
        <v>-0.031528719349393</v>
      </c>
      <c r="N8" s="1964" t="n">
        <v>-0.0316852756333381</v>
      </c>
      <c r="O8" s="1965" t="n">
        <v>382.364543717898</v>
      </c>
      <c r="P8" s="1966" t="n">
        <v>382.364543717897</v>
      </c>
      <c r="Q8" s="1962"/>
      <c r="R8" s="2071"/>
      <c r="S8" s="2072"/>
      <c r="T8" s="1964"/>
    </row>
    <row r="9" customFormat="false" ht="15.75" hidden="false" customHeight="true" outlineLevel="0" collapsed="false">
      <c r="A9" s="1967" t="s">
        <v>2106</v>
      </c>
      <c r="B9" s="1958" t="s">
        <v>2107</v>
      </c>
      <c r="C9" s="1969" t="s">
        <v>133</v>
      </c>
      <c r="D9" s="1966" t="s">
        <v>133</v>
      </c>
      <c r="E9" s="1962"/>
      <c r="F9" s="1962"/>
      <c r="G9" s="1963"/>
      <c r="H9" s="1964"/>
      <c r="I9" s="1969" t="n">
        <v>10214.4937024016</v>
      </c>
      <c r="J9" s="1966" t="n">
        <v>10050.8479093068</v>
      </c>
      <c r="K9" s="1962" t="n">
        <v>-163.6457930948</v>
      </c>
      <c r="L9" s="1962" t="n">
        <v>-1.60209402308662</v>
      </c>
      <c r="M9" s="1963" t="n">
        <v>-0.0315287193494123</v>
      </c>
      <c r="N9" s="1964" t="n">
        <v>-0.0316852756333575</v>
      </c>
      <c r="O9" s="2073"/>
      <c r="P9" s="2034"/>
      <c r="Q9" s="1997"/>
      <c r="R9" s="2074"/>
      <c r="S9" s="2075"/>
      <c r="T9" s="2048"/>
    </row>
    <row r="10" customFormat="false" ht="15.75" hidden="false" customHeight="true" outlineLevel="0" collapsed="false">
      <c r="A10" s="1967" t="s">
        <v>2108</v>
      </c>
      <c r="B10" s="1973" t="s">
        <v>2109</v>
      </c>
      <c r="C10" s="2076"/>
      <c r="D10" s="2035"/>
      <c r="E10" s="2027"/>
      <c r="F10" s="2036"/>
      <c r="G10" s="2041"/>
      <c r="H10" s="2042"/>
      <c r="I10" s="2077" t="n">
        <v>2390.40683128437</v>
      </c>
      <c r="J10" s="1972" t="n">
        <v>2390.40683128437</v>
      </c>
      <c r="K10" s="1962"/>
      <c r="L10" s="2038"/>
      <c r="M10" s="2043"/>
      <c r="N10" s="2044"/>
      <c r="O10" s="2078" t="n">
        <v>376.424201206769</v>
      </c>
      <c r="P10" s="1972" t="n">
        <v>376.424201206769</v>
      </c>
      <c r="Q10" s="1962"/>
      <c r="R10" s="2079"/>
      <c r="S10" s="2080"/>
      <c r="T10" s="1994"/>
    </row>
    <row r="11" customFormat="false" ht="15.75" hidden="false" customHeight="true" outlineLevel="0" collapsed="false">
      <c r="A11" s="1967" t="s">
        <v>2110</v>
      </c>
      <c r="B11" s="1973" t="s">
        <v>1757</v>
      </c>
      <c r="C11" s="1974" t="n">
        <v>28.2816681053867</v>
      </c>
      <c r="D11" s="1972" t="n">
        <v>28.2816681053867</v>
      </c>
      <c r="E11" s="1962"/>
      <c r="F11" s="1962"/>
      <c r="G11" s="1963"/>
      <c r="H11" s="1964"/>
      <c r="I11" s="1974" t="s">
        <v>133</v>
      </c>
      <c r="J11" s="1972" t="s">
        <v>133</v>
      </c>
      <c r="K11" s="1962"/>
      <c r="L11" s="1962"/>
      <c r="M11" s="1963"/>
      <c r="N11" s="1964"/>
      <c r="O11" s="1971" t="s">
        <v>133</v>
      </c>
      <c r="P11" s="1972" t="s">
        <v>133</v>
      </c>
      <c r="Q11" s="1962"/>
      <c r="R11" s="2081"/>
      <c r="S11" s="2082"/>
      <c r="T11" s="1994"/>
    </row>
    <row r="12" customFormat="false" ht="16.5" hidden="false" customHeight="true" outlineLevel="0" collapsed="false">
      <c r="A12" s="2049" t="s">
        <v>2111</v>
      </c>
      <c r="B12" s="2050" t="s">
        <v>546</v>
      </c>
      <c r="C12" s="1979" t="s">
        <v>133</v>
      </c>
      <c r="D12" s="1980" t="s">
        <v>133</v>
      </c>
      <c r="E12" s="1981"/>
      <c r="F12" s="1981"/>
      <c r="G12" s="1982"/>
      <c r="H12" s="1983"/>
      <c r="I12" s="1979" t="n">
        <v>46.408925868186</v>
      </c>
      <c r="J12" s="1980" t="n">
        <v>46.408925868186</v>
      </c>
      <c r="K12" s="1981"/>
      <c r="L12" s="1981"/>
      <c r="M12" s="1982"/>
      <c r="N12" s="1983"/>
      <c r="O12" s="1984" t="n">
        <v>5.94034251112782</v>
      </c>
      <c r="P12" s="1980" t="n">
        <v>5.94034251112782</v>
      </c>
      <c r="Q12" s="1981"/>
      <c r="R12" s="2083"/>
      <c r="S12" s="2084"/>
      <c r="T12" s="1983"/>
    </row>
    <row r="13" customFormat="false" ht="15.75" hidden="false" customHeight="true" outlineLevel="0" collapsed="false">
      <c r="A13" s="2085" t="s">
        <v>2112</v>
      </c>
      <c r="B13" s="2086"/>
      <c r="C13" s="2087" t="s">
        <v>133</v>
      </c>
      <c r="D13" s="1966" t="s">
        <v>133</v>
      </c>
      <c r="E13" s="1962"/>
      <c r="F13" s="1962"/>
      <c r="G13" s="1963"/>
      <c r="H13" s="1964"/>
      <c r="I13" s="1969" t="s">
        <v>133</v>
      </c>
      <c r="J13" s="1966" t="s">
        <v>133</v>
      </c>
      <c r="K13" s="1962"/>
      <c r="L13" s="1962"/>
      <c r="M13" s="1963"/>
      <c r="N13" s="1964"/>
      <c r="O13" s="1965" t="s">
        <v>133</v>
      </c>
      <c r="P13" s="1966" t="s">
        <v>133</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13</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8</v>
      </c>
      <c r="B16" s="2104"/>
      <c r="C16" s="2105" t="n">
        <v>9893.74</v>
      </c>
      <c r="D16" s="2106" t="n">
        <v>9893.74</v>
      </c>
      <c r="E16" s="2107"/>
      <c r="F16" s="2107"/>
      <c r="G16" s="2108"/>
      <c r="H16" s="2109"/>
      <c r="I16" s="2105" t="n">
        <v>3.15628705</v>
      </c>
      <c r="J16" s="2106" t="n">
        <v>3.15628705</v>
      </c>
      <c r="K16" s="2107"/>
      <c r="L16" s="2107"/>
      <c r="M16" s="2108"/>
      <c r="N16" s="2109"/>
      <c r="O16" s="2110" t="n">
        <v>90.8984787008773</v>
      </c>
      <c r="P16" s="2106" t="n">
        <v>90.8984787008773</v>
      </c>
      <c r="Q16" s="2107"/>
      <c r="R16" s="2111"/>
      <c r="S16" s="2112"/>
      <c r="T16" s="2113"/>
    </row>
    <row r="17" customFormat="false" ht="15.75" hidden="false" customHeight="true" outlineLevel="0" collapsed="false">
      <c r="A17" s="2114" t="s">
        <v>151</v>
      </c>
      <c r="B17" s="2115"/>
      <c r="C17" s="2116" t="s">
        <v>124</v>
      </c>
      <c r="D17" s="2117" t="s">
        <v>124</v>
      </c>
      <c r="E17" s="2107"/>
      <c r="F17" s="2118"/>
      <c r="G17" s="2119"/>
      <c r="H17" s="2113"/>
      <c r="I17" s="2105" t="s">
        <v>124</v>
      </c>
      <c r="J17" s="2106" t="s">
        <v>124</v>
      </c>
      <c r="K17" s="2118"/>
      <c r="L17" s="2118"/>
      <c r="M17" s="2119"/>
      <c r="N17" s="2113"/>
      <c r="O17" s="2120" t="s">
        <v>124</v>
      </c>
      <c r="P17" s="2117" t="s">
        <v>124</v>
      </c>
      <c r="Q17" s="2107"/>
      <c r="R17" s="2121"/>
      <c r="S17" s="2122"/>
      <c r="T17" s="2123"/>
    </row>
    <row r="18" customFormat="false" ht="18" hidden="false" customHeight="true" outlineLevel="0" collapsed="false">
      <c r="A18" s="2124" t="s">
        <v>2114</v>
      </c>
      <c r="B18" s="2125"/>
      <c r="C18" s="2126" t="n">
        <v>17343.1129486895</v>
      </c>
      <c r="D18" s="2127" t="n">
        <v>16578.0888246753</v>
      </c>
      <c r="E18" s="2128" t="n">
        <v>-765.0241240142</v>
      </c>
      <c r="F18" s="2129" t="n">
        <v>-4.41111192827724</v>
      </c>
      <c r="G18" s="2130" t="n">
        <v>-0.147392917626674</v>
      </c>
      <c r="H18" s="2131" t="n">
        <v>-0.148124799160071</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9" t="s">
        <v>729</v>
      </c>
      <c r="D20" s="1939"/>
      <c r="E20" s="1939"/>
      <c r="F20" s="1939"/>
      <c r="G20" s="1939"/>
      <c r="H20" s="1939"/>
      <c r="I20" s="1940" t="s">
        <v>732</v>
      </c>
      <c r="J20" s="1940"/>
      <c r="K20" s="1940"/>
      <c r="L20" s="1940"/>
      <c r="M20" s="1940"/>
      <c r="N20" s="1940"/>
      <c r="O20" s="2145" t="s">
        <v>2115</v>
      </c>
      <c r="P20" s="2145"/>
      <c r="Q20" s="2145"/>
      <c r="R20" s="2145"/>
      <c r="S20" s="2145"/>
      <c r="T20" s="2145"/>
    </row>
    <row r="21" customFormat="false" ht="80.1" hidden="false" customHeight="true" outlineLevel="0" collapsed="false">
      <c r="A21" s="2144"/>
      <c r="B21" s="2144"/>
      <c r="C21" s="1942" t="s">
        <v>2052</v>
      </c>
      <c r="D21" s="1942" t="s">
        <v>2053</v>
      </c>
      <c r="E21" s="1942" t="s">
        <v>2054</v>
      </c>
      <c r="F21" s="1942" t="s">
        <v>2055</v>
      </c>
      <c r="G21" s="1943" t="s">
        <v>2056</v>
      </c>
      <c r="H21" s="1944" t="s">
        <v>2057</v>
      </c>
      <c r="I21" s="1942" t="s">
        <v>2052</v>
      </c>
      <c r="J21" s="1942" t="s">
        <v>2053</v>
      </c>
      <c r="K21" s="1942" t="s">
        <v>2054</v>
      </c>
      <c r="L21" s="1942" t="s">
        <v>2055</v>
      </c>
      <c r="M21" s="1943" t="s">
        <v>2056</v>
      </c>
      <c r="N21" s="1944" t="s">
        <v>2057</v>
      </c>
      <c r="O21" s="1942" t="s">
        <v>2052</v>
      </c>
      <c r="P21" s="1942" t="s">
        <v>2053</v>
      </c>
      <c r="Q21" s="1941" t="s">
        <v>2054</v>
      </c>
      <c r="R21" s="1942" t="s">
        <v>2055</v>
      </c>
      <c r="S21" s="1943" t="s">
        <v>2056</v>
      </c>
      <c r="T21" s="1944" t="s">
        <v>2057</v>
      </c>
    </row>
    <row r="22" customFormat="false" ht="15" hidden="false" customHeight="true" outlineLevel="0" collapsed="false">
      <c r="A22" s="2146"/>
      <c r="B22" s="2146"/>
      <c r="C22" s="1946" t="s">
        <v>2058</v>
      </c>
      <c r="D22" s="1946"/>
      <c r="E22" s="1946"/>
      <c r="F22" s="1947" t="s">
        <v>315</v>
      </c>
      <c r="G22" s="1947"/>
      <c r="H22" s="1947"/>
      <c r="I22" s="2070" t="s">
        <v>2116</v>
      </c>
      <c r="J22" s="2070"/>
      <c r="K22" s="2070"/>
      <c r="L22" s="1947" t="s">
        <v>315</v>
      </c>
      <c r="M22" s="1947"/>
      <c r="N22" s="1947"/>
      <c r="O22" s="2070" t="s">
        <v>2058</v>
      </c>
      <c r="P22" s="2070"/>
      <c r="Q22" s="2070"/>
      <c r="R22" s="1947" t="s">
        <v>315</v>
      </c>
      <c r="S22" s="1947"/>
      <c r="T22" s="1947"/>
    </row>
    <row r="23" customFormat="false" ht="15" hidden="false" customHeight="true" outlineLevel="0" collapsed="false">
      <c r="A23" s="2147" t="s">
        <v>2117</v>
      </c>
      <c r="B23" s="2148"/>
      <c r="C23" s="2149" t="n">
        <v>3527.51307528799</v>
      </c>
      <c r="D23" s="2150" t="n">
        <v>3631.98804301456</v>
      </c>
      <c r="E23" s="2151" t="n">
        <v>104.47496772657</v>
      </c>
      <c r="F23" s="2151" t="n">
        <v>2.96171737699471</v>
      </c>
      <c r="G23" s="2152" t="n">
        <v>0.0201286074893581</v>
      </c>
      <c r="H23" s="2153" t="n">
        <v>0.0202285563631008</v>
      </c>
      <c r="I23" s="2150" t="n">
        <v>1469.48085902628</v>
      </c>
      <c r="J23" s="2150" t="n">
        <v>1469.48085902628</v>
      </c>
      <c r="K23" s="2151"/>
      <c r="L23" s="2151"/>
      <c r="M23" s="2152"/>
      <c r="N23" s="2153"/>
      <c r="O23" s="2150" t="n">
        <v>217.782944210906</v>
      </c>
      <c r="P23" s="2150" t="n">
        <v>217.782944210906</v>
      </c>
      <c r="Q23" s="2151"/>
      <c r="R23" s="2154"/>
      <c r="S23" s="2155"/>
      <c r="T23" s="2153"/>
    </row>
    <row r="24" customFormat="false" ht="15" hidden="false" customHeight="true" outlineLevel="0" collapsed="false">
      <c r="A24" s="2156" t="s">
        <v>2118</v>
      </c>
      <c r="B24" s="1958" t="s">
        <v>655</v>
      </c>
      <c r="C24" s="2157"/>
      <c r="D24" s="2158"/>
      <c r="E24" s="2159"/>
      <c r="F24" s="2159"/>
      <c r="G24" s="2160"/>
      <c r="H24" s="2161"/>
      <c r="I24" s="1969" t="n">
        <v>1469.48085902628</v>
      </c>
      <c r="J24" s="1966" t="n">
        <v>1469.48085902628</v>
      </c>
      <c r="K24" s="1962"/>
      <c r="L24" s="2162"/>
      <c r="M24" s="2163"/>
      <c r="N24" s="2164"/>
      <c r="O24" s="2034"/>
      <c r="P24" s="2034"/>
      <c r="Q24" s="2034"/>
      <c r="R24" s="2034"/>
      <c r="S24" s="2165"/>
      <c r="T24" s="2048"/>
    </row>
    <row r="25" customFormat="false" ht="16.5" hidden="false" customHeight="true" outlineLevel="0" collapsed="false">
      <c r="A25" s="2166" t="s">
        <v>2119</v>
      </c>
      <c r="B25" s="1975" t="s">
        <v>2120</v>
      </c>
      <c r="C25" s="2167" t="s">
        <v>131</v>
      </c>
      <c r="D25" s="1972" t="s">
        <v>131</v>
      </c>
      <c r="E25" s="1970"/>
      <c r="F25" s="1970"/>
      <c r="G25" s="1993"/>
      <c r="H25" s="1994"/>
      <c r="I25" s="1974" t="s">
        <v>133</v>
      </c>
      <c r="J25" s="1972" t="s">
        <v>133</v>
      </c>
      <c r="K25" s="1970"/>
      <c r="L25" s="1970"/>
      <c r="M25" s="1993"/>
      <c r="N25" s="1994"/>
      <c r="O25" s="1974" t="s">
        <v>133</v>
      </c>
      <c r="P25" s="1972" t="s">
        <v>133</v>
      </c>
      <c r="Q25" s="1970"/>
      <c r="R25" s="2168"/>
      <c r="S25" s="2169"/>
      <c r="T25" s="1994"/>
    </row>
    <row r="26" customFormat="false" ht="16.5" hidden="false" customHeight="true" outlineLevel="0" collapsed="false">
      <c r="A26" s="2166" t="s">
        <v>2121</v>
      </c>
      <c r="B26" s="1975" t="s">
        <v>2122</v>
      </c>
      <c r="C26" s="2167" t="n">
        <v>3527.51307528799</v>
      </c>
      <c r="D26" s="1972" t="n">
        <v>3631.98804301456</v>
      </c>
      <c r="E26" s="1970" t="n">
        <v>104.47496772657</v>
      </c>
      <c r="F26" s="1970" t="n">
        <v>2.96171737699488</v>
      </c>
      <c r="G26" s="1993" t="n">
        <v>0.0201286074893581</v>
      </c>
      <c r="H26" s="1994" t="n">
        <v>0.0202285563631008</v>
      </c>
      <c r="I26" s="1974" t="s">
        <v>131</v>
      </c>
      <c r="J26" s="1972" t="s">
        <v>131</v>
      </c>
      <c r="K26" s="1970"/>
      <c r="L26" s="1970"/>
      <c r="M26" s="1993"/>
      <c r="N26" s="1994"/>
      <c r="O26" s="1974" t="n">
        <v>217.782944210906</v>
      </c>
      <c r="P26" s="1972" t="n">
        <v>217.782944210906</v>
      </c>
      <c r="Q26" s="1970"/>
      <c r="R26" s="2168"/>
      <c r="S26" s="2169"/>
      <c r="T26" s="1994"/>
    </row>
    <row r="27" customFormat="false" ht="15.75" hidden="false" customHeight="true" outlineLevel="0" collapsed="false">
      <c r="A27" s="2170" t="s">
        <v>2083</v>
      </c>
      <c r="B27" s="2171" t="s">
        <v>785</v>
      </c>
      <c r="C27" s="2172" t="s">
        <v>133</v>
      </c>
      <c r="D27" s="2173" t="s">
        <v>133</v>
      </c>
      <c r="E27" s="2174"/>
      <c r="F27" s="2174"/>
      <c r="G27" s="2175"/>
      <c r="H27" s="2176"/>
      <c r="I27" s="2177" t="s">
        <v>133</v>
      </c>
      <c r="J27" s="2177" t="s">
        <v>133</v>
      </c>
      <c r="K27" s="2174"/>
      <c r="L27" s="2174"/>
      <c r="M27" s="2175"/>
      <c r="N27" s="2176"/>
      <c r="O27" s="2177" t="s">
        <v>133</v>
      </c>
      <c r="P27" s="2177" t="s">
        <v>133</v>
      </c>
      <c r="Q27" s="2178"/>
      <c r="R27" s="2179"/>
      <c r="S27" s="2180"/>
      <c r="T27" s="1983"/>
    </row>
    <row r="28" customFormat="false" ht="28.5" hidden="false" customHeight="true" outlineLevel="0" collapsed="false">
      <c r="A28" s="2181" t="s">
        <v>2123</v>
      </c>
      <c r="B28" s="2181"/>
      <c r="C28" s="2182" t="n">
        <v>6134.43052275739</v>
      </c>
      <c r="D28" s="2183" t="n">
        <v>6633.74645916846</v>
      </c>
      <c r="E28" s="2128" t="n">
        <v>499.31593641107</v>
      </c>
      <c r="F28" s="2128" t="n">
        <v>8.13956461905824</v>
      </c>
      <c r="G28" s="2184" t="n">
        <v>0.0962004077713981</v>
      </c>
      <c r="H28" s="2185" t="n">
        <v>0.0966780922021483</v>
      </c>
      <c r="I28" s="2183" t="s">
        <v>550</v>
      </c>
      <c r="J28" s="2183" t="s">
        <v>550</v>
      </c>
      <c r="K28" s="2128"/>
      <c r="L28" s="2128"/>
      <c r="M28" s="2184"/>
      <c r="N28" s="2185"/>
      <c r="O28" s="2183" t="s">
        <v>550</v>
      </c>
      <c r="P28" s="2183" t="s">
        <v>550</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52</v>
      </c>
      <c r="F30" s="2195"/>
      <c r="G30" s="2196" t="s">
        <v>2053</v>
      </c>
      <c r="H30" s="2196"/>
      <c r="I30" s="2197" t="s">
        <v>2054</v>
      </c>
      <c r="J30" s="2198" t="s">
        <v>21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8</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2125</v>
      </c>
      <c r="C32" s="2210"/>
      <c r="D32" s="2211"/>
      <c r="E32" s="1965" t="n">
        <v>476262.491125227</v>
      </c>
      <c r="F32" s="1965"/>
      <c r="G32" s="1969" t="n">
        <v>516472.682732536</v>
      </c>
      <c r="H32" s="1969"/>
      <c r="I32" s="2212" t="n">
        <v>40210.191607309</v>
      </c>
      <c r="J32" s="2213" t="n">
        <v>8.44286341179373</v>
      </c>
      <c r="K32" s="2207"/>
      <c r="L32" s="2207"/>
      <c r="M32" s="2143"/>
      <c r="N32" s="2143"/>
      <c r="O32" s="2143"/>
      <c r="P32" s="2143"/>
      <c r="Q32" s="2143"/>
      <c r="R32" s="2143"/>
      <c r="S32" s="2143"/>
      <c r="T32" s="2208"/>
    </row>
    <row r="33" customFormat="false" ht="18.75" hidden="false" customHeight="true" outlineLevel="0" collapsed="false">
      <c r="A33" s="2214"/>
      <c r="B33" s="2215" t="s">
        <v>2126</v>
      </c>
      <c r="C33" s="2216"/>
      <c r="D33" s="2217"/>
      <c r="E33" s="2218" t="n">
        <v>525293.031528257</v>
      </c>
      <c r="F33" s="2218"/>
      <c r="G33" s="1979" t="n">
        <v>519037.23484998</v>
      </c>
      <c r="H33" s="1979"/>
      <c r="I33" s="2219" t="n">
        <v>-6255.796678277</v>
      </c>
      <c r="J33" s="2220" t="n">
        <v>-1.19091560382542</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3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c r="B8" s="1218" t="s">
        <v>2145</v>
      </c>
      <c r="C8" s="1218" t="s">
        <v>2146</v>
      </c>
      <c r="D8" s="2244"/>
      <c r="E8" s="2244"/>
      <c r="F8" s="2244"/>
      <c r="G8" s="2245"/>
      <c r="H8" s="2246"/>
    </row>
    <row r="9" customFormat="false" ht="12.75" hidden="false" customHeight="true" outlineLevel="0" collapsed="false">
      <c r="A9" s="2243"/>
      <c r="B9" s="1218" t="s">
        <v>2145</v>
      </c>
      <c r="C9" s="1218" t="s">
        <v>2146</v>
      </c>
      <c r="D9" s="2244"/>
      <c r="E9" s="2244"/>
      <c r="F9" s="2244"/>
      <c r="G9" s="2245"/>
      <c r="H9" s="2246" t="s">
        <v>2147</v>
      </c>
    </row>
    <row r="10" customFormat="false" ht="12.75" hidden="false" customHeight="true" outlineLevel="0" collapsed="false">
      <c r="A10" s="2243"/>
      <c r="B10" s="1218" t="s">
        <v>2145</v>
      </c>
      <c r="C10" s="1218" t="s">
        <v>2148</v>
      </c>
      <c r="D10" s="2244"/>
      <c r="E10" s="2244"/>
      <c r="F10" s="2244"/>
      <c r="G10" s="2245"/>
      <c r="H10" s="2246" t="s">
        <v>2147</v>
      </c>
    </row>
    <row r="11" customFormat="false" ht="12.75" hidden="false" customHeight="true" outlineLevel="0" collapsed="false">
      <c r="A11" s="2243"/>
      <c r="B11" s="1218" t="s">
        <v>2145</v>
      </c>
      <c r="C11" s="1218" t="s">
        <v>2149</v>
      </c>
      <c r="D11" s="2244"/>
      <c r="E11" s="2244"/>
      <c r="F11" s="2244"/>
      <c r="G11" s="2245"/>
      <c r="H11" s="2246" t="s">
        <v>2147</v>
      </c>
    </row>
    <row r="12" customFormat="false" ht="12.75" hidden="false" customHeight="true" outlineLevel="0" collapsed="false">
      <c r="A12" s="2243"/>
      <c r="B12" s="1218" t="s">
        <v>2145</v>
      </c>
      <c r="C12" s="1218" t="s">
        <v>729</v>
      </c>
      <c r="D12" s="2244"/>
      <c r="E12" s="2244"/>
      <c r="F12" s="2244"/>
      <c r="G12" s="2245"/>
      <c r="H12" s="2246"/>
    </row>
    <row r="13" customFormat="false" ht="12.75" hidden="false" customHeight="true" outlineLevel="0" collapsed="false">
      <c r="A13" s="2243"/>
      <c r="B13" s="1218" t="s">
        <v>2145</v>
      </c>
      <c r="C13" s="1218" t="s">
        <v>729</v>
      </c>
      <c r="D13" s="2244"/>
      <c r="E13" s="2244"/>
      <c r="F13" s="2244"/>
      <c r="G13" s="2245"/>
      <c r="H13" s="2246" t="s">
        <v>2147</v>
      </c>
    </row>
    <row r="14" customFormat="false" ht="12.75" hidden="false" customHeight="true" outlineLevel="0" collapsed="false">
      <c r="A14" s="2243"/>
      <c r="B14" s="1218" t="s">
        <v>2145</v>
      </c>
      <c r="C14" s="1218" t="s">
        <v>626</v>
      </c>
      <c r="D14" s="2244"/>
      <c r="E14" s="2244"/>
      <c r="F14" s="2244"/>
      <c r="G14" s="2245"/>
      <c r="H14" s="2246" t="s">
        <v>2147</v>
      </c>
    </row>
    <row r="15" customFormat="false" ht="12.75" hidden="false" customHeight="true" outlineLevel="0" collapsed="false">
      <c r="A15" s="2243"/>
      <c r="B15" s="1218" t="s">
        <v>2145</v>
      </c>
      <c r="C15" s="1218" t="s">
        <v>627</v>
      </c>
      <c r="D15" s="2244"/>
      <c r="E15" s="2244"/>
      <c r="F15" s="2244"/>
      <c r="G15" s="2245"/>
      <c r="H15" s="2246" t="s">
        <v>2147</v>
      </c>
    </row>
    <row r="16" customFormat="false" ht="12.75" hidden="false" customHeight="true" outlineLevel="0" collapsed="false">
      <c r="A16" s="2243"/>
      <c r="B16" s="1218" t="s">
        <v>2145</v>
      </c>
      <c r="C16" s="1218" t="s">
        <v>628</v>
      </c>
      <c r="D16" s="2244"/>
      <c r="E16" s="2244"/>
      <c r="F16" s="2244"/>
      <c r="G16" s="2245"/>
      <c r="H16" s="2246"/>
      <c r="I16" s="62"/>
    </row>
    <row r="17" customFormat="false" ht="12.75" hidden="false" customHeight="true" outlineLevel="0" collapsed="false">
      <c r="A17" s="2243"/>
      <c r="B17" s="1218" t="s">
        <v>2145</v>
      </c>
      <c r="C17" s="1218" t="s">
        <v>765</v>
      </c>
      <c r="D17" s="2244"/>
      <c r="E17" s="2244"/>
      <c r="F17" s="2244"/>
      <c r="G17" s="2245"/>
      <c r="H17" s="2246" t="s">
        <v>2147</v>
      </c>
    </row>
    <row r="18" customFormat="false" ht="12.75" hidden="false" customHeight="true" outlineLevel="0" collapsed="false">
      <c r="A18" s="2243"/>
      <c r="B18" s="1218" t="s">
        <v>2145</v>
      </c>
      <c r="C18" s="1218" t="s">
        <v>630</v>
      </c>
      <c r="D18" s="2244"/>
      <c r="E18" s="2244"/>
      <c r="F18" s="2244"/>
      <c r="G18" s="2245"/>
      <c r="H18" s="2246" t="s">
        <v>2147</v>
      </c>
    </row>
    <row r="19" customFormat="false" ht="12.75" hidden="false" customHeight="true" outlineLevel="0" collapsed="false">
      <c r="A19" s="2243"/>
      <c r="B19" s="1218" t="s">
        <v>2145</v>
      </c>
      <c r="C19" s="1218" t="s">
        <v>631</v>
      </c>
      <c r="D19" s="2244"/>
      <c r="E19" s="2244"/>
      <c r="F19" s="2244"/>
      <c r="G19" s="2245"/>
      <c r="H19" s="2246" t="s">
        <v>2147</v>
      </c>
    </row>
    <row r="20" customFormat="false" ht="12.75" hidden="false" customHeight="true" outlineLevel="0" collapsed="false">
      <c r="A20" s="2243"/>
      <c r="B20" s="1218" t="s">
        <v>2145</v>
      </c>
      <c r="C20" s="1218" t="s">
        <v>632</v>
      </c>
      <c r="D20" s="2244"/>
      <c r="E20" s="2244"/>
      <c r="F20" s="2244"/>
      <c r="G20" s="2245"/>
      <c r="H20" s="2246" t="s">
        <v>2147</v>
      </c>
    </row>
    <row r="21" customFormat="false" ht="12.75" hidden="false" customHeight="true" outlineLevel="0" collapsed="false">
      <c r="A21" s="2243"/>
      <c r="B21" s="1218" t="s">
        <v>2145</v>
      </c>
      <c r="C21" s="1218" t="s">
        <v>633</v>
      </c>
      <c r="D21" s="2244"/>
      <c r="E21" s="2244"/>
      <c r="F21" s="2244"/>
      <c r="G21" s="2245"/>
      <c r="H21" s="2246"/>
    </row>
    <row r="22" customFormat="false" ht="12.75" hidden="false" customHeight="true" outlineLevel="0" collapsed="false">
      <c r="A22" s="2243"/>
      <c r="B22" s="1218" t="s">
        <v>2145</v>
      </c>
      <c r="C22" s="1218" t="s">
        <v>634</v>
      </c>
      <c r="D22" s="2244"/>
      <c r="E22" s="2244"/>
      <c r="F22" s="2244"/>
      <c r="G22" s="2245"/>
      <c r="H22" s="2246"/>
    </row>
    <row r="23" customFormat="false" ht="12.75" hidden="false" customHeight="true" outlineLevel="0" collapsed="false">
      <c r="A23" s="2243"/>
      <c r="B23" s="1218" t="s">
        <v>2145</v>
      </c>
      <c r="C23" s="1218" t="s">
        <v>635</v>
      </c>
      <c r="D23" s="2244"/>
      <c r="E23" s="2244"/>
      <c r="F23" s="2244"/>
      <c r="G23" s="2245"/>
      <c r="H23" s="2246" t="s">
        <v>2147</v>
      </c>
    </row>
    <row r="24" customFormat="false" ht="12.75" hidden="false" customHeight="true" outlineLevel="0" collapsed="false">
      <c r="A24" s="2243"/>
      <c r="B24" s="1218" t="s">
        <v>2145</v>
      </c>
      <c r="C24" s="1218" t="s">
        <v>636</v>
      </c>
      <c r="D24" s="2244"/>
      <c r="E24" s="2244"/>
      <c r="F24" s="2244"/>
      <c r="G24" s="2245"/>
      <c r="H24" s="2246" t="s">
        <v>2147</v>
      </c>
    </row>
    <row r="25" customFormat="false" ht="12.75" hidden="false" customHeight="true" outlineLevel="0" collapsed="false">
      <c r="A25" s="2243"/>
      <c r="B25" s="1218" t="s">
        <v>2145</v>
      </c>
      <c r="C25" s="1218" t="s">
        <v>637</v>
      </c>
      <c r="D25" s="2244"/>
      <c r="E25" s="2244"/>
      <c r="F25" s="2244"/>
      <c r="G25" s="2245"/>
      <c r="H25" s="2246" t="s">
        <v>2147</v>
      </c>
    </row>
    <row r="26" customFormat="false" ht="12.75" hidden="false" customHeight="true" outlineLevel="0" collapsed="false">
      <c r="A26" s="2243"/>
      <c r="B26" s="1218" t="s">
        <v>2145</v>
      </c>
      <c r="C26" s="1218" t="s">
        <v>638</v>
      </c>
      <c r="D26" s="2244"/>
      <c r="E26" s="2244"/>
      <c r="F26" s="2244"/>
      <c r="G26" s="2245"/>
      <c r="H26" s="2246"/>
    </row>
    <row r="27" customFormat="false" ht="12.75" hidden="false" customHeight="true" outlineLevel="0" collapsed="false">
      <c r="A27" s="2243"/>
      <c r="B27" s="1218" t="s">
        <v>2145</v>
      </c>
      <c r="C27" s="1218" t="s">
        <v>731</v>
      </c>
      <c r="D27" s="2244"/>
      <c r="E27" s="2244"/>
      <c r="F27" s="2244"/>
      <c r="G27" s="2245"/>
      <c r="H27" s="2246"/>
    </row>
    <row r="28" customFormat="false" ht="12.75" hidden="false" customHeight="true" outlineLevel="0" collapsed="false">
      <c r="A28" s="2243" t="s">
        <v>2150</v>
      </c>
      <c r="B28" s="1218" t="s">
        <v>2151</v>
      </c>
      <c r="C28" s="1218" t="s">
        <v>2146</v>
      </c>
      <c r="D28" s="2244"/>
      <c r="E28" s="2244"/>
      <c r="F28" s="2244"/>
      <c r="G28" s="2245"/>
      <c r="H28" s="2246" t="s">
        <v>2147</v>
      </c>
    </row>
    <row r="29" customFormat="false" ht="12.75" hidden="false" customHeight="true" outlineLevel="0" collapsed="false">
      <c r="A29" s="2243" t="s">
        <v>2150</v>
      </c>
      <c r="B29" s="1218" t="s">
        <v>2151</v>
      </c>
      <c r="C29" s="1218" t="s">
        <v>2148</v>
      </c>
      <c r="D29" s="2244"/>
      <c r="E29" s="2244"/>
      <c r="F29" s="2244"/>
      <c r="G29" s="2245"/>
      <c r="H29" s="2246" t="s">
        <v>2147</v>
      </c>
    </row>
    <row r="30" customFormat="false" ht="12.75" hidden="false" customHeight="true" outlineLevel="0" collapsed="false">
      <c r="A30" s="2243" t="s">
        <v>2150</v>
      </c>
      <c r="B30" s="1218" t="s">
        <v>2151</v>
      </c>
      <c r="C30" s="1218" t="s">
        <v>2149</v>
      </c>
      <c r="D30" s="2244"/>
      <c r="E30" s="2244"/>
      <c r="F30" s="2244"/>
      <c r="G30" s="2245"/>
      <c r="H30" s="2246" t="s">
        <v>2147</v>
      </c>
    </row>
    <row r="31" customFormat="false" ht="12.75" hidden="false" customHeight="true" outlineLevel="0" collapsed="false">
      <c r="A31" s="2243" t="s">
        <v>2152</v>
      </c>
      <c r="B31" s="1218" t="s">
        <v>2153</v>
      </c>
      <c r="C31" s="1218" t="s">
        <v>2146</v>
      </c>
      <c r="D31" s="2244"/>
      <c r="E31" s="2244"/>
      <c r="F31" s="2244"/>
      <c r="G31" s="2245"/>
      <c r="H31" s="2246" t="s">
        <v>2147</v>
      </c>
    </row>
    <row r="32" customFormat="false" ht="12.75" hidden="false" customHeight="true" outlineLevel="0" collapsed="false">
      <c r="A32" s="2243" t="s">
        <v>2152</v>
      </c>
      <c r="B32" s="1218" t="s">
        <v>2153</v>
      </c>
      <c r="C32" s="1218" t="s">
        <v>2148</v>
      </c>
      <c r="D32" s="2244"/>
      <c r="E32" s="2244"/>
      <c r="F32" s="2244"/>
      <c r="G32" s="2245"/>
      <c r="H32" s="2246" t="s">
        <v>2147</v>
      </c>
    </row>
    <row r="33" customFormat="false" ht="12.75" hidden="false" customHeight="true" outlineLevel="0" collapsed="false">
      <c r="A33" s="2243" t="s">
        <v>2152</v>
      </c>
      <c r="B33" s="1218" t="s">
        <v>2153</v>
      </c>
      <c r="C33" s="1218" t="s">
        <v>2149</v>
      </c>
      <c r="D33" s="2244"/>
      <c r="E33" s="2244"/>
      <c r="F33" s="2244"/>
      <c r="G33" s="2245"/>
      <c r="H33" s="2246" t="s">
        <v>2147</v>
      </c>
    </row>
    <row r="34" customFormat="false" ht="12.75" hidden="false" customHeight="true" outlineLevel="0" collapsed="false">
      <c r="A34" s="2243" t="s">
        <v>2154</v>
      </c>
      <c r="B34" s="1218" t="s">
        <v>2062</v>
      </c>
      <c r="C34" s="1218" t="s">
        <v>2146</v>
      </c>
      <c r="D34" s="2244"/>
      <c r="E34" s="2244"/>
      <c r="F34" s="2244" t="s">
        <v>2155</v>
      </c>
      <c r="G34" s="2245" t="s">
        <v>2156</v>
      </c>
      <c r="H34" s="2246"/>
    </row>
    <row r="35" customFormat="false" ht="12.75" hidden="false" customHeight="true" outlineLevel="0" collapsed="false">
      <c r="A35" s="2243" t="s">
        <v>2154</v>
      </c>
      <c r="B35" s="1218" t="s">
        <v>2062</v>
      </c>
      <c r="C35" s="1218" t="s">
        <v>2148</v>
      </c>
      <c r="D35" s="2244"/>
      <c r="E35" s="2244"/>
      <c r="F35" s="2244" t="s">
        <v>2155</v>
      </c>
      <c r="G35" s="2245" t="s">
        <v>2156</v>
      </c>
      <c r="H35" s="2246"/>
    </row>
    <row r="36" customFormat="false" ht="12.75" hidden="false" customHeight="true" outlineLevel="0" collapsed="false">
      <c r="A36" s="2243" t="s">
        <v>2154</v>
      </c>
      <c r="B36" s="1218" t="s">
        <v>2062</v>
      </c>
      <c r="C36" s="1218" t="s">
        <v>2149</v>
      </c>
      <c r="D36" s="2244"/>
      <c r="E36" s="2244"/>
      <c r="F36" s="2244" t="s">
        <v>2155</v>
      </c>
      <c r="G36" s="2245" t="s">
        <v>2156</v>
      </c>
      <c r="H36" s="2246"/>
    </row>
    <row r="37" customFormat="false" ht="12.75" hidden="false" customHeight="true" outlineLevel="0" collapsed="false">
      <c r="A37" s="2243" t="s">
        <v>2157</v>
      </c>
      <c r="B37" s="1218" t="s">
        <v>2158</v>
      </c>
      <c r="C37" s="1218" t="s">
        <v>2146</v>
      </c>
      <c r="D37" s="2244"/>
      <c r="E37" s="2244"/>
      <c r="F37" s="2244"/>
      <c r="G37" s="2245" t="s">
        <v>2159</v>
      </c>
      <c r="H37" s="2246" t="s">
        <v>2160</v>
      </c>
    </row>
    <row r="38" customFormat="false" ht="12.75" hidden="false" customHeight="true" outlineLevel="0" collapsed="false">
      <c r="A38" s="2243" t="s">
        <v>2157</v>
      </c>
      <c r="B38" s="1218" t="s">
        <v>2158</v>
      </c>
      <c r="C38" s="1218" t="s">
        <v>2148</v>
      </c>
      <c r="D38" s="2244"/>
      <c r="E38" s="2244"/>
      <c r="F38" s="2244"/>
      <c r="G38" s="2245" t="s">
        <v>2159</v>
      </c>
      <c r="H38" s="2246" t="s">
        <v>2160</v>
      </c>
    </row>
    <row r="39" customFormat="false" ht="12.75" hidden="false" customHeight="true" outlineLevel="0" collapsed="false">
      <c r="A39" s="2243" t="s">
        <v>2157</v>
      </c>
      <c r="B39" s="1218" t="s">
        <v>2158</v>
      </c>
      <c r="C39" s="1218" t="s">
        <v>2149</v>
      </c>
      <c r="D39" s="2244"/>
      <c r="E39" s="2244"/>
      <c r="F39" s="2244"/>
      <c r="G39" s="2245" t="s">
        <v>2159</v>
      </c>
      <c r="H39" s="2246" t="s">
        <v>2160</v>
      </c>
    </row>
    <row r="40" customFormat="false" ht="12.75" hidden="false" customHeight="true" outlineLevel="0" collapsed="false">
      <c r="A40" s="2243" t="s">
        <v>2161</v>
      </c>
      <c r="B40" s="1218" t="s">
        <v>2066</v>
      </c>
      <c r="C40" s="1218" t="s">
        <v>2146</v>
      </c>
      <c r="D40" s="2244" t="s">
        <v>2162</v>
      </c>
      <c r="E40" s="2244"/>
      <c r="F40" s="2244" t="s">
        <v>2163</v>
      </c>
      <c r="G40" s="2245"/>
      <c r="H40" s="2246"/>
    </row>
    <row r="41" customFormat="false" ht="12.75" hidden="false" customHeight="true" outlineLevel="0" collapsed="false">
      <c r="A41" s="2243" t="s">
        <v>2161</v>
      </c>
      <c r="B41" s="1218" t="s">
        <v>2066</v>
      </c>
      <c r="C41" s="1218" t="s">
        <v>2148</v>
      </c>
      <c r="D41" s="2244" t="s">
        <v>2162</v>
      </c>
      <c r="E41" s="2244"/>
      <c r="F41" s="2244" t="s">
        <v>2163</v>
      </c>
      <c r="G41" s="2245"/>
      <c r="H41" s="2246"/>
    </row>
    <row r="42" customFormat="false" ht="12.75" hidden="false" customHeight="true" outlineLevel="0" collapsed="false">
      <c r="A42" s="2243" t="s">
        <v>2161</v>
      </c>
      <c r="B42" s="1218" t="s">
        <v>2066</v>
      </c>
      <c r="C42" s="1218" t="s">
        <v>2149</v>
      </c>
      <c r="D42" s="2244" t="s">
        <v>2162</v>
      </c>
      <c r="E42" s="2244"/>
      <c r="F42" s="2244" t="s">
        <v>2163</v>
      </c>
      <c r="G42" s="2245"/>
      <c r="H42" s="2246"/>
    </row>
    <row r="43" customFormat="false" ht="12.75" hidden="false" customHeight="true" outlineLevel="0" collapsed="false">
      <c r="A43" s="2243" t="s">
        <v>2164</v>
      </c>
      <c r="B43" s="1218" t="s">
        <v>2068</v>
      </c>
      <c r="C43" s="1218" t="s">
        <v>2146</v>
      </c>
      <c r="D43" s="2244"/>
      <c r="E43" s="2244"/>
      <c r="F43" s="2244" t="s">
        <v>2165</v>
      </c>
      <c r="G43" s="2245"/>
      <c r="H43" s="2246"/>
    </row>
    <row r="44" customFormat="false" ht="12.75" hidden="false" customHeight="true" outlineLevel="0" collapsed="false">
      <c r="A44" s="2243" t="s">
        <v>2164</v>
      </c>
      <c r="B44" s="1218" t="s">
        <v>2068</v>
      </c>
      <c r="C44" s="1218" t="s">
        <v>2148</v>
      </c>
      <c r="D44" s="2244"/>
      <c r="E44" s="2244"/>
      <c r="F44" s="2244" t="s">
        <v>2165</v>
      </c>
      <c r="G44" s="2245"/>
      <c r="H44" s="2246"/>
    </row>
    <row r="45" customFormat="false" ht="12.75" hidden="false" customHeight="true" outlineLevel="0" collapsed="false">
      <c r="A45" s="2243" t="s">
        <v>2164</v>
      </c>
      <c r="B45" s="1218" t="s">
        <v>2068</v>
      </c>
      <c r="C45" s="1218" t="s">
        <v>2149</v>
      </c>
      <c r="D45" s="2244"/>
      <c r="E45" s="2244"/>
      <c r="F45" s="2244" t="s">
        <v>2165</v>
      </c>
      <c r="G45" s="2245"/>
      <c r="H45" s="2246"/>
    </row>
    <row r="46" customFormat="false" ht="12.75" hidden="false" customHeight="true" outlineLevel="0" collapsed="false">
      <c r="A46" s="2243" t="s">
        <v>2166</v>
      </c>
      <c r="B46" s="1218" t="s">
        <v>2167</v>
      </c>
      <c r="C46" s="1218" t="s">
        <v>2146</v>
      </c>
      <c r="D46" s="2244"/>
      <c r="E46" s="2244"/>
      <c r="F46" s="2244" t="s">
        <v>2165</v>
      </c>
      <c r="G46" s="2245"/>
      <c r="H46" s="2246"/>
    </row>
    <row r="47" customFormat="false" ht="12.75" hidden="false" customHeight="true" outlineLevel="0" collapsed="false">
      <c r="A47" s="2243" t="s">
        <v>2166</v>
      </c>
      <c r="B47" s="1218" t="s">
        <v>2167</v>
      </c>
      <c r="C47" s="1218" t="s">
        <v>2148</v>
      </c>
      <c r="D47" s="2244"/>
      <c r="E47" s="2244"/>
      <c r="F47" s="2244" t="s">
        <v>2165</v>
      </c>
      <c r="G47" s="2245"/>
      <c r="H47" s="2246"/>
    </row>
    <row r="48" customFormat="false" ht="12.75" hidden="false" customHeight="true" outlineLevel="0" collapsed="false">
      <c r="A48" s="2243" t="s">
        <v>2166</v>
      </c>
      <c r="B48" s="1218" t="s">
        <v>2167</v>
      </c>
      <c r="C48" s="1218" t="s">
        <v>2149</v>
      </c>
      <c r="D48" s="2244"/>
      <c r="E48" s="2244"/>
      <c r="F48" s="2244" t="s">
        <v>2165</v>
      </c>
      <c r="G48" s="2245"/>
      <c r="H48" s="2246"/>
    </row>
    <row r="49" customFormat="false" ht="12.75" hidden="false" customHeight="true" outlineLevel="0" collapsed="false">
      <c r="A49" s="2243" t="s">
        <v>2168</v>
      </c>
      <c r="B49" s="1218" t="s">
        <v>2071</v>
      </c>
      <c r="C49" s="1218" t="s">
        <v>2146</v>
      </c>
      <c r="D49" s="2244"/>
      <c r="E49" s="2244"/>
      <c r="F49" s="2244"/>
      <c r="G49" s="2245"/>
      <c r="H49" s="2246" t="s">
        <v>2147</v>
      </c>
    </row>
    <row r="50" customFormat="false" ht="12.75" hidden="false" customHeight="true" outlineLevel="0" collapsed="false">
      <c r="A50" s="2243" t="s">
        <v>2168</v>
      </c>
      <c r="B50" s="1218" t="s">
        <v>2071</v>
      </c>
      <c r="C50" s="1218" t="s">
        <v>2148</v>
      </c>
      <c r="D50" s="2244"/>
      <c r="E50" s="2244"/>
      <c r="F50" s="2244"/>
      <c r="G50" s="2245"/>
      <c r="H50" s="2246" t="s">
        <v>2147</v>
      </c>
    </row>
    <row r="51" customFormat="false" ht="12.75" hidden="false" customHeight="true" outlineLevel="0" collapsed="false">
      <c r="A51" s="2243" t="s">
        <v>2169</v>
      </c>
      <c r="B51" s="1218" t="s">
        <v>176</v>
      </c>
      <c r="C51" s="1218" t="s">
        <v>2146</v>
      </c>
      <c r="D51" s="2244" t="s">
        <v>2170</v>
      </c>
      <c r="E51" s="2244"/>
      <c r="F51" s="2244" t="s">
        <v>2171</v>
      </c>
      <c r="G51" s="2245"/>
      <c r="H51" s="2246"/>
    </row>
    <row r="52" customFormat="false" ht="12.75" hidden="false" customHeight="true" outlineLevel="0" collapsed="false">
      <c r="A52" s="2243" t="s">
        <v>2169</v>
      </c>
      <c r="B52" s="1218" t="s">
        <v>176</v>
      </c>
      <c r="C52" s="1218" t="s">
        <v>2148</v>
      </c>
      <c r="D52" s="2244" t="s">
        <v>2170</v>
      </c>
      <c r="E52" s="2244"/>
      <c r="F52" s="2244" t="s">
        <v>2171</v>
      </c>
      <c r="G52" s="2245"/>
      <c r="H52" s="2246"/>
    </row>
    <row r="53" customFormat="false" ht="12.75" hidden="false" customHeight="true" outlineLevel="0" collapsed="false">
      <c r="A53" s="2243" t="s">
        <v>2172</v>
      </c>
      <c r="B53" s="1218" t="s">
        <v>2075</v>
      </c>
      <c r="C53" s="1218" t="s">
        <v>2148</v>
      </c>
      <c r="D53" s="2244"/>
      <c r="E53" s="2244"/>
      <c r="F53" s="2244" t="s">
        <v>2173</v>
      </c>
      <c r="G53" s="2245"/>
      <c r="H53" s="2246"/>
    </row>
    <row r="54" customFormat="false" ht="12.75" hidden="false" customHeight="true" outlineLevel="0" collapsed="false">
      <c r="A54" s="2243" t="s">
        <v>2174</v>
      </c>
      <c r="B54" s="1218" t="s">
        <v>2175</v>
      </c>
      <c r="C54" s="1218" t="s">
        <v>2146</v>
      </c>
      <c r="D54" s="2244"/>
      <c r="E54" s="2244"/>
      <c r="F54" s="2244"/>
      <c r="G54" s="2245"/>
      <c r="H54" s="2246"/>
    </row>
    <row r="55" customFormat="false" ht="12.75" hidden="false" customHeight="true" outlineLevel="0" collapsed="false">
      <c r="A55" s="2243" t="s">
        <v>2176</v>
      </c>
      <c r="B55" s="1218" t="s">
        <v>2177</v>
      </c>
      <c r="C55" s="1218" t="s">
        <v>2146</v>
      </c>
      <c r="D55" s="2244"/>
      <c r="E55" s="2244"/>
      <c r="F55" s="2244"/>
      <c r="G55" s="2245"/>
      <c r="H55" s="2246" t="s">
        <v>2147</v>
      </c>
    </row>
    <row r="56" customFormat="false" ht="12.75" hidden="false" customHeight="true" outlineLevel="0" collapsed="false">
      <c r="A56" s="2243" t="s">
        <v>2176</v>
      </c>
      <c r="B56" s="1218" t="s">
        <v>2177</v>
      </c>
      <c r="C56" s="1218" t="s">
        <v>2148</v>
      </c>
      <c r="D56" s="2244"/>
      <c r="E56" s="2244"/>
      <c r="F56" s="2244"/>
      <c r="G56" s="2245"/>
      <c r="H56" s="2246" t="s">
        <v>2147</v>
      </c>
    </row>
    <row r="57" customFormat="false" ht="13.5" hidden="false" customHeight="true" outlineLevel="0" collapsed="false">
      <c r="A57" s="2243" t="s">
        <v>2176</v>
      </c>
      <c r="B57" s="1218" t="s">
        <v>2177</v>
      </c>
      <c r="C57" s="1218" t="s">
        <v>2149</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78</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76</v>
      </c>
      <c r="B8" s="1218" t="s">
        <v>2177</v>
      </c>
      <c r="C8" s="1218" t="s">
        <v>729</v>
      </c>
      <c r="D8" s="2244"/>
      <c r="E8" s="2244"/>
      <c r="F8" s="2244"/>
      <c r="G8" s="2245"/>
      <c r="H8" s="2246"/>
    </row>
    <row r="9" customFormat="false" ht="12.75" hidden="false" customHeight="true" outlineLevel="0" collapsed="false">
      <c r="A9" s="2243" t="s">
        <v>2176</v>
      </c>
      <c r="B9" s="1218" t="s">
        <v>2177</v>
      </c>
      <c r="C9" s="1218" t="s">
        <v>729</v>
      </c>
      <c r="D9" s="2244"/>
      <c r="E9" s="2244"/>
      <c r="F9" s="2244"/>
      <c r="G9" s="2245"/>
      <c r="H9" s="2246" t="s">
        <v>2147</v>
      </c>
    </row>
    <row r="10" customFormat="false" ht="12.75" hidden="false" customHeight="true" outlineLevel="0" collapsed="false">
      <c r="A10" s="2243" t="s">
        <v>2176</v>
      </c>
      <c r="B10" s="1218" t="s">
        <v>2177</v>
      </c>
      <c r="C10" s="1218" t="s">
        <v>626</v>
      </c>
      <c r="D10" s="2244"/>
      <c r="E10" s="2244"/>
      <c r="F10" s="2244"/>
      <c r="G10" s="2245"/>
      <c r="H10" s="2246" t="s">
        <v>2147</v>
      </c>
    </row>
    <row r="11" customFormat="false" ht="12.75" hidden="false" customHeight="true" outlineLevel="0" collapsed="false">
      <c r="A11" s="2243" t="s">
        <v>2176</v>
      </c>
      <c r="B11" s="1218" t="s">
        <v>2177</v>
      </c>
      <c r="C11" s="1218" t="s">
        <v>627</v>
      </c>
      <c r="D11" s="2244"/>
      <c r="E11" s="2244"/>
      <c r="F11" s="2244"/>
      <c r="G11" s="2245"/>
      <c r="H11" s="2246" t="s">
        <v>2147</v>
      </c>
    </row>
    <row r="12" customFormat="false" ht="12.75" hidden="false" customHeight="true" outlineLevel="0" collapsed="false">
      <c r="A12" s="2243" t="s">
        <v>2176</v>
      </c>
      <c r="B12" s="1218" t="s">
        <v>2177</v>
      </c>
      <c r="C12" s="1218" t="s">
        <v>628</v>
      </c>
      <c r="D12" s="2244"/>
      <c r="E12" s="2244"/>
      <c r="F12" s="2244"/>
      <c r="G12" s="2245"/>
      <c r="H12" s="2246"/>
    </row>
    <row r="13" customFormat="false" ht="12.75" hidden="false" customHeight="true" outlineLevel="0" collapsed="false">
      <c r="A13" s="2243" t="s">
        <v>2176</v>
      </c>
      <c r="B13" s="1218" t="s">
        <v>2177</v>
      </c>
      <c r="C13" s="1218" t="s">
        <v>765</v>
      </c>
      <c r="D13" s="2244"/>
      <c r="E13" s="2244"/>
      <c r="F13" s="2244"/>
      <c r="G13" s="2245"/>
      <c r="H13" s="2246" t="s">
        <v>2147</v>
      </c>
    </row>
    <row r="14" customFormat="false" ht="12.75" hidden="false" customHeight="true" outlineLevel="0" collapsed="false">
      <c r="A14" s="2243" t="s">
        <v>2176</v>
      </c>
      <c r="B14" s="1218" t="s">
        <v>2177</v>
      </c>
      <c r="C14" s="1218" t="s">
        <v>630</v>
      </c>
      <c r="D14" s="2244"/>
      <c r="E14" s="2244"/>
      <c r="F14" s="2244"/>
      <c r="G14" s="2245"/>
      <c r="H14" s="2246" t="s">
        <v>2147</v>
      </c>
    </row>
    <row r="15" customFormat="false" ht="12.75" hidden="false" customHeight="true" outlineLevel="0" collapsed="false">
      <c r="A15" s="2243" t="s">
        <v>2176</v>
      </c>
      <c r="B15" s="1218" t="s">
        <v>2177</v>
      </c>
      <c r="C15" s="1218" t="s">
        <v>631</v>
      </c>
      <c r="D15" s="2244"/>
      <c r="E15" s="2244"/>
      <c r="F15" s="2244"/>
      <c r="G15" s="2245"/>
      <c r="H15" s="2246" t="s">
        <v>2147</v>
      </c>
    </row>
    <row r="16" customFormat="false" ht="12.75" hidden="false" customHeight="true" outlineLevel="0" collapsed="false">
      <c r="A16" s="2243" t="s">
        <v>2176</v>
      </c>
      <c r="B16" s="1218" t="s">
        <v>2177</v>
      </c>
      <c r="C16" s="1218" t="s">
        <v>632</v>
      </c>
      <c r="D16" s="2244"/>
      <c r="E16" s="2244"/>
      <c r="F16" s="2244"/>
      <c r="G16" s="2245"/>
      <c r="H16" s="2246" t="s">
        <v>2147</v>
      </c>
      <c r="I16" s="62"/>
    </row>
    <row r="17" customFormat="false" ht="12.75" hidden="false" customHeight="true" outlineLevel="0" collapsed="false">
      <c r="A17" s="2243" t="s">
        <v>2176</v>
      </c>
      <c r="B17" s="1218" t="s">
        <v>2177</v>
      </c>
      <c r="C17" s="1218" t="s">
        <v>633</v>
      </c>
      <c r="D17" s="2244"/>
      <c r="E17" s="2244"/>
      <c r="F17" s="2244"/>
      <c r="G17" s="2245"/>
      <c r="H17" s="2246"/>
    </row>
    <row r="18" customFormat="false" ht="12.75" hidden="false" customHeight="true" outlineLevel="0" collapsed="false">
      <c r="A18" s="2243" t="s">
        <v>2176</v>
      </c>
      <c r="B18" s="1218" t="s">
        <v>2177</v>
      </c>
      <c r="C18" s="1218" t="s">
        <v>634</v>
      </c>
      <c r="D18" s="2244"/>
      <c r="E18" s="2244"/>
      <c r="F18" s="2244"/>
      <c r="G18" s="2245"/>
      <c r="H18" s="2246"/>
    </row>
    <row r="19" customFormat="false" ht="12.75" hidden="false" customHeight="true" outlineLevel="0" collapsed="false">
      <c r="A19" s="2243" t="s">
        <v>2176</v>
      </c>
      <c r="B19" s="1218" t="s">
        <v>2177</v>
      </c>
      <c r="C19" s="1218" t="s">
        <v>635</v>
      </c>
      <c r="D19" s="2244"/>
      <c r="E19" s="2244"/>
      <c r="F19" s="2244"/>
      <c r="G19" s="2245"/>
      <c r="H19" s="2246" t="s">
        <v>2147</v>
      </c>
    </row>
    <row r="20" customFormat="false" ht="12.75" hidden="false" customHeight="true" outlineLevel="0" collapsed="false">
      <c r="A20" s="2243" t="s">
        <v>2176</v>
      </c>
      <c r="B20" s="1218" t="s">
        <v>2177</v>
      </c>
      <c r="C20" s="1218" t="s">
        <v>636</v>
      </c>
      <c r="D20" s="2244"/>
      <c r="E20" s="2244"/>
      <c r="F20" s="2244"/>
      <c r="G20" s="2245"/>
      <c r="H20" s="2246" t="s">
        <v>2147</v>
      </c>
    </row>
    <row r="21" customFormat="false" ht="12.75" hidden="false" customHeight="true" outlineLevel="0" collapsed="false">
      <c r="A21" s="2243" t="s">
        <v>2176</v>
      </c>
      <c r="B21" s="1218" t="s">
        <v>2177</v>
      </c>
      <c r="C21" s="1218" t="s">
        <v>637</v>
      </c>
      <c r="D21" s="2244"/>
      <c r="E21" s="2244"/>
      <c r="F21" s="2244"/>
      <c r="G21" s="2245"/>
      <c r="H21" s="2246" t="s">
        <v>2147</v>
      </c>
    </row>
    <row r="22" customFormat="false" ht="12.75" hidden="false" customHeight="true" outlineLevel="0" collapsed="false">
      <c r="A22" s="2243" t="s">
        <v>2176</v>
      </c>
      <c r="B22" s="1218" t="s">
        <v>2177</v>
      </c>
      <c r="C22" s="1218" t="s">
        <v>638</v>
      </c>
      <c r="D22" s="2244"/>
      <c r="E22" s="2244"/>
      <c r="F22" s="2244"/>
      <c r="G22" s="2245"/>
      <c r="H22" s="2246"/>
    </row>
    <row r="23" customFormat="false" ht="12.75" hidden="false" customHeight="true" outlineLevel="0" collapsed="false">
      <c r="A23" s="2243" t="s">
        <v>2176</v>
      </c>
      <c r="B23" s="1218" t="s">
        <v>2177</v>
      </c>
      <c r="C23" s="1218" t="s">
        <v>731</v>
      </c>
      <c r="D23" s="2244"/>
      <c r="E23" s="2244"/>
      <c r="F23" s="2244"/>
      <c r="G23" s="2245"/>
      <c r="H23" s="2246"/>
    </row>
    <row r="24" customFormat="false" ht="12.75" hidden="false" customHeight="true" outlineLevel="0" collapsed="false">
      <c r="A24" s="2243" t="s">
        <v>2179</v>
      </c>
      <c r="B24" s="1218" t="s">
        <v>705</v>
      </c>
      <c r="C24" s="1218" t="s">
        <v>2146</v>
      </c>
      <c r="D24" s="2244"/>
      <c r="E24" s="2244"/>
      <c r="F24" s="2244"/>
      <c r="G24" s="2245" t="s">
        <v>2180</v>
      </c>
      <c r="H24" s="2246"/>
    </row>
    <row r="25" customFormat="false" ht="12.75" hidden="false" customHeight="true" outlineLevel="0" collapsed="false">
      <c r="A25" s="2243" t="s">
        <v>2179</v>
      </c>
      <c r="B25" s="1218" t="s">
        <v>705</v>
      </c>
      <c r="C25" s="1218" t="s">
        <v>2148</v>
      </c>
      <c r="D25" s="2244"/>
      <c r="E25" s="2244"/>
      <c r="F25" s="2244"/>
      <c r="G25" s="2247" t="s">
        <v>2181</v>
      </c>
      <c r="H25" s="2246"/>
    </row>
    <row r="26" customFormat="false" ht="12.75" hidden="false" customHeight="true" outlineLevel="0" collapsed="false">
      <c r="A26" s="2243" t="s">
        <v>2179</v>
      </c>
      <c r="B26" s="1218" t="s">
        <v>705</v>
      </c>
      <c r="C26" s="1218" t="s">
        <v>2149</v>
      </c>
      <c r="D26" s="2244"/>
      <c r="E26" s="2244"/>
      <c r="F26" s="2244"/>
      <c r="G26" s="2247" t="s">
        <v>2181</v>
      </c>
      <c r="H26" s="2246"/>
    </row>
    <row r="27" customFormat="false" ht="12.75" hidden="false" customHeight="true" outlineLevel="0" collapsed="false">
      <c r="A27" s="2243" t="s">
        <v>2182</v>
      </c>
      <c r="B27" s="1218" t="s">
        <v>363</v>
      </c>
      <c r="C27" s="1218" t="s">
        <v>2146</v>
      </c>
      <c r="D27" s="2244"/>
      <c r="E27" s="2244"/>
      <c r="F27" s="2244"/>
      <c r="G27" s="2245" t="s">
        <v>2180</v>
      </c>
      <c r="H27" s="2246"/>
    </row>
    <row r="28" customFormat="false" ht="12.75" hidden="false" customHeight="true" outlineLevel="0" collapsed="false">
      <c r="A28" s="2243" t="s">
        <v>2183</v>
      </c>
      <c r="B28" s="1218" t="s">
        <v>2184</v>
      </c>
      <c r="C28" s="1218" t="s">
        <v>729</v>
      </c>
      <c r="D28" s="2244" t="s">
        <v>2185</v>
      </c>
      <c r="E28" s="2244" t="s">
        <v>2186</v>
      </c>
      <c r="F28" s="2244"/>
      <c r="G28" s="2245"/>
      <c r="H28" s="2246"/>
    </row>
    <row r="29" customFormat="false" ht="12.75" hidden="false" customHeight="true" outlineLevel="0" collapsed="false">
      <c r="A29" s="2243" t="s">
        <v>2183</v>
      </c>
      <c r="B29" s="1218" t="s">
        <v>2184</v>
      </c>
      <c r="C29" s="1218" t="s">
        <v>729</v>
      </c>
      <c r="D29" s="2244" t="s">
        <v>2185</v>
      </c>
      <c r="E29" s="2244" t="s">
        <v>2186</v>
      </c>
      <c r="F29" s="2244"/>
      <c r="G29" s="2245"/>
      <c r="H29" s="2246"/>
    </row>
    <row r="30" customFormat="false" ht="12.75" hidden="false" customHeight="true" outlineLevel="0" collapsed="false">
      <c r="A30" s="2243" t="s">
        <v>2183</v>
      </c>
      <c r="B30" s="1218" t="s">
        <v>2184</v>
      </c>
      <c r="C30" s="1218" t="s">
        <v>729</v>
      </c>
      <c r="D30" s="2244"/>
      <c r="E30" s="2244"/>
      <c r="F30" s="2244"/>
      <c r="G30" s="2245"/>
      <c r="H30" s="2246"/>
    </row>
    <row r="31" customFormat="false" ht="12.75" hidden="false" customHeight="true" outlineLevel="0" collapsed="false">
      <c r="A31" s="2243" t="s">
        <v>2183</v>
      </c>
      <c r="B31" s="1218" t="s">
        <v>2184</v>
      </c>
      <c r="C31" s="1218" t="s">
        <v>626</v>
      </c>
      <c r="D31" s="2244" t="s">
        <v>2185</v>
      </c>
      <c r="E31" s="2244" t="s">
        <v>2186</v>
      </c>
      <c r="F31" s="2244"/>
      <c r="G31" s="2245"/>
      <c r="H31" s="2246"/>
    </row>
    <row r="32" customFormat="false" ht="12.75" hidden="false" customHeight="true" outlineLevel="0" collapsed="false">
      <c r="A32" s="2243" t="s">
        <v>2183</v>
      </c>
      <c r="B32" s="1218" t="s">
        <v>2184</v>
      </c>
      <c r="C32" s="1218" t="s">
        <v>626</v>
      </c>
      <c r="D32" s="2244"/>
      <c r="E32" s="2244"/>
      <c r="F32" s="2244"/>
      <c r="G32" s="2245"/>
      <c r="H32" s="2246"/>
    </row>
    <row r="33" customFormat="false" ht="12.75" hidden="false" customHeight="true" outlineLevel="0" collapsed="false">
      <c r="A33" s="2243" t="s">
        <v>2183</v>
      </c>
      <c r="B33" s="1218" t="s">
        <v>2184</v>
      </c>
      <c r="C33" s="1218" t="s">
        <v>627</v>
      </c>
      <c r="D33" s="2244" t="s">
        <v>2185</v>
      </c>
      <c r="E33" s="2244" t="s">
        <v>2186</v>
      </c>
      <c r="F33" s="2244"/>
      <c r="G33" s="2245"/>
      <c r="H33" s="2246"/>
    </row>
    <row r="34" customFormat="false" ht="12.75" hidden="false" customHeight="true" outlineLevel="0" collapsed="false">
      <c r="A34" s="2243" t="s">
        <v>2183</v>
      </c>
      <c r="B34" s="1218" t="s">
        <v>2184</v>
      </c>
      <c r="C34" s="1218" t="s">
        <v>628</v>
      </c>
      <c r="D34" s="2244"/>
      <c r="E34" s="2244"/>
      <c r="F34" s="2244"/>
      <c r="G34" s="2245"/>
      <c r="H34" s="2246"/>
    </row>
    <row r="35" customFormat="false" ht="12.75" hidden="false" customHeight="true" outlineLevel="0" collapsed="false">
      <c r="A35" s="2243" t="s">
        <v>2183</v>
      </c>
      <c r="B35" s="1218" t="s">
        <v>2184</v>
      </c>
      <c r="C35" s="1218" t="s">
        <v>765</v>
      </c>
      <c r="D35" s="2244" t="s">
        <v>2185</v>
      </c>
      <c r="E35" s="2244" t="s">
        <v>2186</v>
      </c>
      <c r="F35" s="2244"/>
      <c r="G35" s="2245"/>
      <c r="H35" s="2246"/>
    </row>
    <row r="36" customFormat="false" ht="12.75" hidden="false" customHeight="true" outlineLevel="0" collapsed="false">
      <c r="A36" s="2243" t="s">
        <v>2183</v>
      </c>
      <c r="B36" s="1218" t="s">
        <v>2184</v>
      </c>
      <c r="C36" s="1218" t="s">
        <v>765</v>
      </c>
      <c r="D36" s="2244"/>
      <c r="E36" s="2244"/>
      <c r="F36" s="2244"/>
      <c r="G36" s="2245"/>
      <c r="H36" s="2246"/>
    </row>
    <row r="37" customFormat="false" ht="12.75" hidden="false" customHeight="true" outlineLevel="0" collapsed="false">
      <c r="A37" s="2243" t="s">
        <v>2183</v>
      </c>
      <c r="B37" s="1218" t="s">
        <v>2184</v>
      </c>
      <c r="C37" s="1218" t="s">
        <v>630</v>
      </c>
      <c r="D37" s="2244" t="s">
        <v>2185</v>
      </c>
      <c r="E37" s="2244" t="s">
        <v>2186</v>
      </c>
      <c r="F37" s="2244"/>
      <c r="G37" s="2245"/>
      <c r="H37" s="2246"/>
    </row>
    <row r="38" customFormat="false" ht="12.75" hidden="false" customHeight="true" outlineLevel="0" collapsed="false">
      <c r="A38" s="2243" t="s">
        <v>2183</v>
      </c>
      <c r="B38" s="1218" t="s">
        <v>2184</v>
      </c>
      <c r="C38" s="1218" t="s">
        <v>631</v>
      </c>
      <c r="D38" s="2244" t="s">
        <v>2185</v>
      </c>
      <c r="E38" s="2244" t="s">
        <v>2186</v>
      </c>
      <c r="F38" s="2244"/>
      <c r="G38" s="2245"/>
      <c r="H38" s="2246"/>
    </row>
    <row r="39" customFormat="false" ht="12.75" hidden="false" customHeight="true" outlineLevel="0" collapsed="false">
      <c r="A39" s="2243" t="s">
        <v>2183</v>
      </c>
      <c r="B39" s="1218" t="s">
        <v>2184</v>
      </c>
      <c r="C39" s="1218" t="s">
        <v>631</v>
      </c>
      <c r="D39" s="2244"/>
      <c r="E39" s="2244"/>
      <c r="F39" s="2244"/>
      <c r="G39" s="2245"/>
      <c r="H39" s="2246"/>
    </row>
    <row r="40" customFormat="false" ht="12.75" hidden="false" customHeight="true" outlineLevel="0" collapsed="false">
      <c r="A40" s="2243" t="s">
        <v>2183</v>
      </c>
      <c r="B40" s="1218" t="s">
        <v>2184</v>
      </c>
      <c r="C40" s="1218" t="s">
        <v>632</v>
      </c>
      <c r="D40" s="2244" t="s">
        <v>2185</v>
      </c>
      <c r="E40" s="2244" t="s">
        <v>2186</v>
      </c>
      <c r="F40" s="2244"/>
      <c r="G40" s="2245"/>
      <c r="H40" s="2246"/>
    </row>
    <row r="41" customFormat="false" ht="12.75" hidden="false" customHeight="true" outlineLevel="0" collapsed="false">
      <c r="A41" s="2243" t="s">
        <v>2183</v>
      </c>
      <c r="B41" s="1218" t="s">
        <v>2184</v>
      </c>
      <c r="C41" s="1218" t="s">
        <v>633</v>
      </c>
      <c r="D41" s="2244"/>
      <c r="E41" s="2244"/>
      <c r="F41" s="2244"/>
      <c r="G41" s="2245"/>
      <c r="H41" s="2246"/>
    </row>
    <row r="42" customFormat="false" ht="12.75" hidden="false" customHeight="true" outlineLevel="0" collapsed="false">
      <c r="A42" s="2243" t="s">
        <v>2183</v>
      </c>
      <c r="B42" s="1218" t="s">
        <v>2184</v>
      </c>
      <c r="C42" s="1218" t="s">
        <v>634</v>
      </c>
      <c r="D42" s="2244"/>
      <c r="E42" s="2244"/>
      <c r="F42" s="2244"/>
      <c r="G42" s="2245"/>
      <c r="H42" s="2246"/>
    </row>
    <row r="43" customFormat="false" ht="12.75" hidden="false" customHeight="true" outlineLevel="0" collapsed="false">
      <c r="A43" s="2243" t="s">
        <v>2183</v>
      </c>
      <c r="B43" s="1218" t="s">
        <v>2184</v>
      </c>
      <c r="C43" s="1218" t="s">
        <v>635</v>
      </c>
      <c r="D43" s="2244" t="s">
        <v>2185</v>
      </c>
      <c r="E43" s="2244" t="s">
        <v>2186</v>
      </c>
      <c r="F43" s="2244"/>
      <c r="G43" s="2245"/>
      <c r="H43" s="2246"/>
    </row>
    <row r="44" customFormat="false" ht="12.75" hidden="false" customHeight="true" outlineLevel="0" collapsed="false">
      <c r="A44" s="2243" t="s">
        <v>2183</v>
      </c>
      <c r="B44" s="1218" t="s">
        <v>2184</v>
      </c>
      <c r="C44" s="1218" t="s">
        <v>636</v>
      </c>
      <c r="D44" s="2244" t="s">
        <v>2185</v>
      </c>
      <c r="E44" s="2244" t="s">
        <v>2186</v>
      </c>
      <c r="F44" s="2244"/>
      <c r="G44" s="2245"/>
      <c r="H44" s="2246"/>
    </row>
    <row r="45" customFormat="false" ht="12.75" hidden="false" customHeight="true" outlineLevel="0" collapsed="false">
      <c r="A45" s="2243" t="s">
        <v>2183</v>
      </c>
      <c r="B45" s="1218" t="s">
        <v>2184</v>
      </c>
      <c r="C45" s="1218" t="s">
        <v>636</v>
      </c>
      <c r="D45" s="2244"/>
      <c r="E45" s="2244"/>
      <c r="F45" s="2244"/>
      <c r="G45" s="2245"/>
      <c r="H45" s="2246"/>
    </row>
    <row r="46" customFormat="false" ht="12.75" hidden="false" customHeight="true" outlineLevel="0" collapsed="false">
      <c r="A46" s="2243" t="s">
        <v>2183</v>
      </c>
      <c r="B46" s="1218" t="s">
        <v>2184</v>
      </c>
      <c r="C46" s="1218" t="s">
        <v>637</v>
      </c>
      <c r="D46" s="2244" t="s">
        <v>2185</v>
      </c>
      <c r="E46" s="2244" t="s">
        <v>2186</v>
      </c>
      <c r="F46" s="2244"/>
      <c r="G46" s="2245"/>
      <c r="H46" s="2246"/>
    </row>
    <row r="47" customFormat="false" ht="12.75" hidden="false" customHeight="true" outlineLevel="0" collapsed="false">
      <c r="A47" s="2243" t="s">
        <v>2183</v>
      </c>
      <c r="B47" s="1218" t="s">
        <v>2184</v>
      </c>
      <c r="C47" s="1218" t="s">
        <v>637</v>
      </c>
      <c r="D47" s="2244"/>
      <c r="E47" s="2244"/>
      <c r="F47" s="2244"/>
      <c r="G47" s="2245"/>
      <c r="H47" s="2246"/>
    </row>
    <row r="48" customFormat="false" ht="12.75" hidden="false" customHeight="true" outlineLevel="0" collapsed="false">
      <c r="A48" s="2243" t="s">
        <v>2183</v>
      </c>
      <c r="B48" s="1218" t="s">
        <v>2184</v>
      </c>
      <c r="C48" s="1218" t="s">
        <v>638</v>
      </c>
      <c r="D48" s="2244"/>
      <c r="E48" s="2244"/>
      <c r="F48" s="2244"/>
      <c r="G48" s="2245"/>
      <c r="H48" s="2246"/>
    </row>
    <row r="49" customFormat="false" ht="12.75" hidden="false" customHeight="true" outlineLevel="0" collapsed="false">
      <c r="A49" s="2243" t="s">
        <v>2183</v>
      </c>
      <c r="B49" s="1218" t="s">
        <v>2184</v>
      </c>
      <c r="C49" s="1218" t="s">
        <v>731</v>
      </c>
      <c r="D49" s="2244"/>
      <c r="E49" s="2244"/>
      <c r="F49" s="2244"/>
      <c r="G49" s="2245"/>
      <c r="H49" s="2246"/>
    </row>
    <row r="50" customFormat="false" ht="12.75" hidden="false" customHeight="true" outlineLevel="0" collapsed="false">
      <c r="A50" s="2243" t="s">
        <v>2183</v>
      </c>
      <c r="B50" s="1218" t="s">
        <v>2184</v>
      </c>
      <c r="C50" s="1218" t="s">
        <v>731</v>
      </c>
      <c r="D50" s="2244"/>
      <c r="E50" s="2244"/>
      <c r="F50" s="2244"/>
      <c r="G50" s="2245"/>
      <c r="H50" s="2246"/>
    </row>
    <row r="51" customFormat="false" ht="12.75" hidden="false" customHeight="true" outlineLevel="0" collapsed="false">
      <c r="A51" s="2243" t="s">
        <v>2187</v>
      </c>
      <c r="B51" s="1218" t="s">
        <v>2188</v>
      </c>
      <c r="C51" s="1218" t="s">
        <v>2148</v>
      </c>
      <c r="D51" s="2244"/>
      <c r="E51" s="2244"/>
      <c r="F51" s="2244"/>
      <c r="G51" s="2245"/>
      <c r="H51" s="2246" t="s">
        <v>2147</v>
      </c>
    </row>
    <row r="52" customFormat="false" ht="12.75" hidden="false" customHeight="true" outlineLevel="0" collapsed="false">
      <c r="A52" s="2243" t="s">
        <v>2187</v>
      </c>
      <c r="B52" s="1218" t="s">
        <v>2188</v>
      </c>
      <c r="C52" s="1218" t="s">
        <v>2149</v>
      </c>
      <c r="D52" s="2244"/>
      <c r="E52" s="2244"/>
      <c r="F52" s="2244"/>
      <c r="G52" s="2245"/>
      <c r="H52" s="2246" t="s">
        <v>2147</v>
      </c>
    </row>
    <row r="53" customFormat="false" ht="12.75" hidden="false" customHeight="true" outlineLevel="0" collapsed="false">
      <c r="A53" s="2243" t="s">
        <v>2189</v>
      </c>
      <c r="B53" s="1218" t="s">
        <v>2085</v>
      </c>
      <c r="C53" s="1218" t="s">
        <v>2148</v>
      </c>
      <c r="D53" s="2244"/>
      <c r="E53" s="2244"/>
      <c r="F53" s="2244" t="s">
        <v>2190</v>
      </c>
      <c r="G53" s="2245"/>
      <c r="H53" s="2246"/>
    </row>
    <row r="54" customFormat="false" ht="12.75" hidden="false" customHeight="true" outlineLevel="0" collapsed="false">
      <c r="A54" s="2243" t="s">
        <v>2191</v>
      </c>
      <c r="B54" s="1218" t="s">
        <v>2087</v>
      </c>
      <c r="C54" s="1218" t="s">
        <v>2148</v>
      </c>
      <c r="D54" s="2244"/>
      <c r="E54" s="2244"/>
      <c r="F54" s="2244" t="s">
        <v>2190</v>
      </c>
      <c r="G54" s="2245"/>
      <c r="H54" s="2246"/>
    </row>
    <row r="55" customFormat="false" ht="12.75" hidden="false" customHeight="true" outlineLevel="0" collapsed="false">
      <c r="A55" s="2243" t="s">
        <v>2192</v>
      </c>
      <c r="B55" s="1218" t="s">
        <v>1044</v>
      </c>
      <c r="C55" s="1218" t="s">
        <v>2149</v>
      </c>
      <c r="D55" s="2244"/>
      <c r="E55" s="2244"/>
      <c r="F55" s="2244" t="s">
        <v>2193</v>
      </c>
      <c r="G55" s="2245"/>
      <c r="H55" s="2246"/>
    </row>
    <row r="56" customFormat="false" ht="12.75" hidden="false" customHeight="true" outlineLevel="0" collapsed="false">
      <c r="A56" s="2243" t="s">
        <v>2194</v>
      </c>
      <c r="B56" s="1218" t="s">
        <v>2195</v>
      </c>
      <c r="C56" s="1218" t="s">
        <v>2146</v>
      </c>
      <c r="D56" s="2244"/>
      <c r="E56" s="2244"/>
      <c r="F56" s="2244"/>
      <c r="G56" s="2245"/>
      <c r="H56" s="2246" t="s">
        <v>2147</v>
      </c>
    </row>
    <row r="57" customFormat="false" ht="13.5" hidden="false" customHeight="true" outlineLevel="0" collapsed="false">
      <c r="A57" s="2243" t="s">
        <v>2194</v>
      </c>
      <c r="B57" s="1218" t="s">
        <v>2195</v>
      </c>
      <c r="C57" s="1218" t="s">
        <v>2148</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96</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94</v>
      </c>
      <c r="B8" s="1218" t="s">
        <v>2195</v>
      </c>
      <c r="C8" s="1218" t="s">
        <v>2149</v>
      </c>
      <c r="D8" s="2244"/>
      <c r="E8" s="2244"/>
      <c r="F8" s="2244"/>
      <c r="G8" s="2245"/>
      <c r="H8" s="2246" t="s">
        <v>2147</v>
      </c>
    </row>
    <row r="9" customFormat="false" ht="12.75" hidden="false" customHeight="true" outlineLevel="0" collapsed="false">
      <c r="A9" s="2243" t="s">
        <v>2197</v>
      </c>
      <c r="B9" s="1218" t="s">
        <v>1203</v>
      </c>
      <c r="C9" s="1218" t="s">
        <v>2146</v>
      </c>
      <c r="D9" s="2244"/>
      <c r="E9" s="2244"/>
      <c r="F9" s="2244"/>
      <c r="G9" s="2245"/>
      <c r="H9" s="2246" t="s">
        <v>2198</v>
      </c>
    </row>
    <row r="10" customFormat="false" ht="12.75" hidden="false" customHeight="true" outlineLevel="0" collapsed="false">
      <c r="A10" s="2243" t="s">
        <v>2197</v>
      </c>
      <c r="B10" s="1218" t="s">
        <v>1203</v>
      </c>
      <c r="C10" s="1218" t="s">
        <v>2148</v>
      </c>
      <c r="D10" s="2244"/>
      <c r="E10" s="2244"/>
      <c r="F10" s="2244" t="s">
        <v>2199</v>
      </c>
      <c r="G10" s="2245"/>
      <c r="H10" s="2246" t="s">
        <v>2198</v>
      </c>
    </row>
    <row r="11" customFormat="false" ht="12.75" hidden="false" customHeight="true" outlineLevel="0" collapsed="false">
      <c r="A11" s="2243" t="s">
        <v>2197</v>
      </c>
      <c r="B11" s="1218" t="s">
        <v>1203</v>
      </c>
      <c r="C11" s="1218" t="s">
        <v>2149</v>
      </c>
      <c r="D11" s="2244"/>
      <c r="E11" s="2244"/>
      <c r="F11" s="2244" t="s">
        <v>2199</v>
      </c>
      <c r="G11" s="2245"/>
      <c r="H11" s="2246" t="s">
        <v>2198</v>
      </c>
    </row>
    <row r="12" customFormat="false" ht="12.75" hidden="false" customHeight="true" outlineLevel="0" collapsed="false">
      <c r="A12" s="2243" t="s">
        <v>2200</v>
      </c>
      <c r="B12" s="1218" t="s">
        <v>1253</v>
      </c>
      <c r="C12" s="1218" t="s">
        <v>2146</v>
      </c>
      <c r="D12" s="2244" t="s">
        <v>2201</v>
      </c>
      <c r="E12" s="2244"/>
      <c r="F12" s="2244"/>
      <c r="G12" s="2245"/>
      <c r="H12" s="2246" t="s">
        <v>2202</v>
      </c>
    </row>
    <row r="13" customFormat="false" ht="12.75" hidden="false" customHeight="true" outlineLevel="0" collapsed="false">
      <c r="A13" s="2243" t="s">
        <v>2200</v>
      </c>
      <c r="B13" s="1218" t="s">
        <v>1253</v>
      </c>
      <c r="C13" s="1218" t="s">
        <v>2148</v>
      </c>
      <c r="D13" s="2244" t="s">
        <v>2201</v>
      </c>
      <c r="E13" s="2244"/>
      <c r="F13" s="2244"/>
      <c r="G13" s="2245"/>
      <c r="H13" s="2246" t="s">
        <v>2202</v>
      </c>
    </row>
    <row r="14" customFormat="false" ht="12.75" hidden="false" customHeight="true" outlineLevel="0" collapsed="false">
      <c r="A14" s="2243" t="s">
        <v>2200</v>
      </c>
      <c r="B14" s="1218" t="s">
        <v>1253</v>
      </c>
      <c r="C14" s="1218" t="s">
        <v>2149</v>
      </c>
      <c r="D14" s="2244" t="s">
        <v>2201</v>
      </c>
      <c r="E14" s="2244"/>
      <c r="F14" s="2244"/>
      <c r="G14" s="2245"/>
      <c r="H14" s="2246" t="s">
        <v>2202</v>
      </c>
    </row>
    <row r="15" customFormat="false" ht="12.75" hidden="false" customHeight="true" outlineLevel="0" collapsed="false">
      <c r="A15" s="2243" t="s">
        <v>2203</v>
      </c>
      <c r="B15" s="1218" t="s">
        <v>1463</v>
      </c>
      <c r="C15" s="1218" t="s">
        <v>2146</v>
      </c>
      <c r="D15" s="2244" t="s">
        <v>2201</v>
      </c>
      <c r="E15" s="2244"/>
      <c r="F15" s="2244"/>
      <c r="G15" s="2245"/>
      <c r="H15" s="2246" t="s">
        <v>2204</v>
      </c>
    </row>
    <row r="16" customFormat="false" ht="12.75" hidden="false" customHeight="true" outlineLevel="0" collapsed="false">
      <c r="A16" s="2243" t="s">
        <v>2203</v>
      </c>
      <c r="B16" s="1218" t="s">
        <v>1463</v>
      </c>
      <c r="C16" s="1218" t="s">
        <v>2148</v>
      </c>
      <c r="D16" s="2244" t="s">
        <v>2201</v>
      </c>
      <c r="E16" s="2244"/>
      <c r="F16" s="2244"/>
      <c r="G16" s="2245"/>
      <c r="H16" s="2246" t="s">
        <v>2204</v>
      </c>
      <c r="I16" s="62"/>
    </row>
    <row r="17" customFormat="false" ht="12.75" hidden="false" customHeight="true" outlineLevel="0" collapsed="false">
      <c r="A17" s="2243" t="s">
        <v>2203</v>
      </c>
      <c r="B17" s="1218" t="s">
        <v>1463</v>
      </c>
      <c r="C17" s="1218" t="s">
        <v>2149</v>
      </c>
      <c r="D17" s="2244" t="s">
        <v>2201</v>
      </c>
      <c r="E17" s="2244"/>
      <c r="F17" s="2244"/>
      <c r="G17" s="2245"/>
      <c r="H17" s="2246" t="s">
        <v>2204</v>
      </c>
    </row>
    <row r="18" customFormat="false" ht="12.75" hidden="false" customHeight="true" outlineLevel="0" collapsed="false">
      <c r="A18" s="2243" t="s">
        <v>2205</v>
      </c>
      <c r="B18" s="1218" t="s">
        <v>1828</v>
      </c>
      <c r="C18" s="1218" t="s">
        <v>2146</v>
      </c>
      <c r="D18" s="2244"/>
      <c r="E18" s="2244"/>
      <c r="F18" s="2244" t="s">
        <v>2206</v>
      </c>
      <c r="G18" s="2245"/>
      <c r="H18" s="2246"/>
    </row>
    <row r="19" customFormat="false" ht="12.75" hidden="false" customHeight="true" outlineLevel="0" collapsed="false">
      <c r="A19" s="2243" t="s">
        <v>2205</v>
      </c>
      <c r="B19" s="1218" t="s">
        <v>1828</v>
      </c>
      <c r="C19" s="1218" t="s">
        <v>2149</v>
      </c>
      <c r="D19" s="2244"/>
      <c r="E19" s="2244"/>
      <c r="F19" s="2244" t="s">
        <v>2206</v>
      </c>
      <c r="G19" s="2245"/>
      <c r="H19" s="2246"/>
    </row>
    <row r="20" customFormat="false" ht="12.75" hidden="false" customHeight="true" outlineLevel="0" collapsed="false">
      <c r="A20" s="2243" t="s">
        <v>2207</v>
      </c>
      <c r="B20" s="1218" t="s">
        <v>2208</v>
      </c>
      <c r="C20" s="1218" t="s">
        <v>2148</v>
      </c>
      <c r="D20" s="2244"/>
      <c r="E20" s="2244"/>
      <c r="F20" s="2244"/>
      <c r="G20" s="2245"/>
      <c r="H20" s="2246" t="s">
        <v>2147</v>
      </c>
    </row>
    <row r="21" customFormat="false" ht="12.75" hidden="false" customHeight="true" outlineLevel="0" collapsed="false">
      <c r="A21" s="2243" t="s">
        <v>2209</v>
      </c>
      <c r="B21" s="1218" t="s">
        <v>2107</v>
      </c>
      <c r="C21" s="1218" t="s">
        <v>2148</v>
      </c>
      <c r="D21" s="2244"/>
      <c r="E21" s="2244"/>
      <c r="F21" s="2244" t="s">
        <v>2210</v>
      </c>
      <c r="G21" s="2245"/>
      <c r="H21" s="2246"/>
    </row>
    <row r="22" customFormat="false" ht="13.5" hidden="false" customHeight="true" outlineLevel="0" collapsed="false">
      <c r="A22" s="1847"/>
      <c r="B22" s="1218"/>
      <c r="C22" s="1218"/>
      <c r="D22" s="664"/>
      <c r="E22" s="664"/>
      <c r="F22" s="664"/>
      <c r="G22" s="664"/>
      <c r="H22" s="2248"/>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63" t="s">
        <v>2211</v>
      </c>
      <c r="B24" s="963"/>
      <c r="C24" s="963"/>
      <c r="D24" s="963"/>
      <c r="E24" s="963"/>
      <c r="F24" s="963"/>
      <c r="G24" s="963"/>
      <c r="H24" s="963"/>
    </row>
    <row r="25" customFormat="false" ht="13.5" hidden="false" customHeight="true" outlineLevel="0" collapsed="false">
      <c r="A25" s="963" t="s">
        <v>2212</v>
      </c>
      <c r="B25" s="963"/>
      <c r="C25" s="963"/>
      <c r="D25" s="963"/>
      <c r="E25" s="963"/>
      <c r="F25" s="963"/>
      <c r="G25" s="963"/>
      <c r="H25" s="963"/>
    </row>
    <row r="26" customFormat="false" ht="13.5" hidden="false" customHeight="true" outlineLevel="0" collapsed="false"/>
    <row r="27" customFormat="false" ht="12.75" hidden="false" customHeight="true" outlineLevel="0" collapsed="false">
      <c r="A27" s="2249" t="s">
        <v>2132</v>
      </c>
      <c r="B27" s="2250"/>
      <c r="C27" s="2250"/>
      <c r="D27" s="2250"/>
      <c r="E27" s="2250"/>
      <c r="F27" s="2250"/>
      <c r="G27" s="2250"/>
      <c r="H27" s="2251"/>
    </row>
    <row r="28" customFormat="false" ht="13.5" hidden="false" customHeight="true" outlineLevel="0" collapsed="false">
      <c r="A28" s="2252" t="s">
        <v>2213</v>
      </c>
      <c r="B28" s="2252"/>
      <c r="C28" s="2252"/>
      <c r="D28" s="2252"/>
      <c r="E28" s="2252"/>
      <c r="F28" s="2252"/>
      <c r="G28" s="2252"/>
      <c r="H28" s="2252"/>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4</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3" t="s">
        <v>2215</v>
      </c>
      <c r="B5" s="2253"/>
      <c r="C5" s="2253"/>
      <c r="D5" s="2253"/>
      <c r="E5" s="2253"/>
      <c r="F5" s="16"/>
    </row>
    <row r="6" customFormat="false" ht="26.25" hidden="false" customHeight="true" outlineLevel="0" collapsed="false">
      <c r="A6" s="2254" t="s">
        <v>2137</v>
      </c>
      <c r="B6" s="2255" t="s">
        <v>2216</v>
      </c>
      <c r="C6" s="2255" t="s">
        <v>2217</v>
      </c>
      <c r="D6" s="2256"/>
      <c r="E6" s="2256" t="s">
        <v>2218</v>
      </c>
      <c r="F6" s="16"/>
    </row>
    <row r="7" customFormat="false" ht="13.5" hidden="false" customHeight="true" outlineLevel="0" collapsed="false">
      <c r="A7" s="2257" t="s">
        <v>2219</v>
      </c>
      <c r="B7" s="1847" t="s">
        <v>2220</v>
      </c>
      <c r="C7" s="1847" t="s">
        <v>2221</v>
      </c>
      <c r="D7" s="2258" t="s">
        <v>2222</v>
      </c>
      <c r="E7" s="2258"/>
    </row>
    <row r="8" customFormat="false" ht="12.75" hidden="false" customHeight="true" outlineLevel="0" collapsed="false">
      <c r="A8" s="2257" t="s">
        <v>2219</v>
      </c>
      <c r="B8" s="1847" t="s">
        <v>2220</v>
      </c>
      <c r="C8" s="1847" t="s">
        <v>2223</v>
      </c>
      <c r="D8" s="2258" t="s">
        <v>2222</v>
      </c>
      <c r="E8" s="2258"/>
    </row>
    <row r="9" customFormat="false" ht="12.75" hidden="false" customHeight="true" outlineLevel="0" collapsed="false">
      <c r="A9" s="2257" t="s">
        <v>2219</v>
      </c>
      <c r="B9" s="1847" t="s">
        <v>2220</v>
      </c>
      <c r="C9" s="1847" t="s">
        <v>2221</v>
      </c>
      <c r="D9" s="2258" t="s">
        <v>2222</v>
      </c>
      <c r="E9" s="2258"/>
    </row>
    <row r="10" customFormat="false" ht="12.75" hidden="false" customHeight="true" outlineLevel="0" collapsed="false">
      <c r="A10" s="2257" t="s">
        <v>2219</v>
      </c>
      <c r="B10" s="1847" t="s">
        <v>2220</v>
      </c>
      <c r="C10" s="1847" t="s">
        <v>2223</v>
      </c>
      <c r="D10" s="2258" t="s">
        <v>2222</v>
      </c>
      <c r="E10" s="2258"/>
    </row>
    <row r="11" customFormat="false" ht="12.75" hidden="false" customHeight="true" outlineLevel="0" collapsed="false">
      <c r="A11" s="2257" t="s">
        <v>2219</v>
      </c>
      <c r="B11" s="1847" t="s">
        <v>2220</v>
      </c>
      <c r="C11" s="1847" t="s">
        <v>2221</v>
      </c>
      <c r="D11" s="2258" t="s">
        <v>2222</v>
      </c>
      <c r="E11" s="2258"/>
    </row>
    <row r="12" customFormat="false" ht="12.75" hidden="false" customHeight="true" outlineLevel="0" collapsed="false">
      <c r="A12" s="2257" t="s">
        <v>2219</v>
      </c>
      <c r="B12" s="1847" t="s">
        <v>2220</v>
      </c>
      <c r="C12" s="1847" t="s">
        <v>2223</v>
      </c>
      <c r="D12" s="2258" t="s">
        <v>2222</v>
      </c>
      <c r="E12" s="2258"/>
    </row>
    <row r="13" customFormat="false" ht="12.75" hidden="false" customHeight="true" outlineLevel="0" collapsed="false">
      <c r="A13" s="2257" t="s">
        <v>2219</v>
      </c>
      <c r="B13" s="1847" t="s">
        <v>2220</v>
      </c>
      <c r="C13" s="1847" t="s">
        <v>2221</v>
      </c>
      <c r="D13" s="2258" t="s">
        <v>2222</v>
      </c>
      <c r="E13" s="2258"/>
    </row>
    <row r="14" customFormat="false" ht="12.75" hidden="false" customHeight="true" outlineLevel="0" collapsed="false">
      <c r="A14" s="2257" t="s">
        <v>2219</v>
      </c>
      <c r="B14" s="1847" t="s">
        <v>2220</v>
      </c>
      <c r="C14" s="1847" t="s">
        <v>2223</v>
      </c>
      <c r="D14" s="2258" t="s">
        <v>2222</v>
      </c>
      <c r="E14" s="2258"/>
    </row>
    <row r="15" customFormat="false" ht="12.75" hidden="false" customHeight="true" outlineLevel="0" collapsed="false">
      <c r="A15" s="2257" t="s">
        <v>2148</v>
      </c>
      <c r="B15" s="1847" t="s">
        <v>2224</v>
      </c>
      <c r="C15" s="1847" t="s">
        <v>2225</v>
      </c>
      <c r="D15" s="2258" t="s">
        <v>2226</v>
      </c>
      <c r="E15" s="2258"/>
    </row>
    <row r="16" customFormat="false" ht="12.75" hidden="false" customHeight="true" outlineLevel="0" collapsed="false">
      <c r="A16" s="2257" t="s">
        <v>2148</v>
      </c>
      <c r="B16" s="1847" t="s">
        <v>2227</v>
      </c>
      <c r="C16" s="1847" t="s">
        <v>2228</v>
      </c>
      <c r="D16" s="2258" t="s">
        <v>2229</v>
      </c>
      <c r="E16" s="2258"/>
    </row>
    <row r="17" customFormat="false" ht="12.75" hidden="false" customHeight="true" outlineLevel="0" collapsed="false">
      <c r="A17" s="2257" t="s">
        <v>2148</v>
      </c>
      <c r="B17" s="1847" t="s">
        <v>2227</v>
      </c>
      <c r="C17" s="1847" t="s">
        <v>2230</v>
      </c>
      <c r="D17" s="2258" t="s">
        <v>2231</v>
      </c>
      <c r="E17" s="2258"/>
    </row>
    <row r="18" customFormat="false" ht="12.75" hidden="false" customHeight="true" outlineLevel="0" collapsed="false">
      <c r="A18" s="2257" t="s">
        <v>2148</v>
      </c>
      <c r="B18" s="1847" t="s">
        <v>2227</v>
      </c>
      <c r="C18" s="1847" t="s">
        <v>2232</v>
      </c>
      <c r="D18" s="2258" t="s">
        <v>2233</v>
      </c>
      <c r="E18" s="2258"/>
    </row>
    <row r="19" customFormat="false" ht="12.75" hidden="false" customHeight="true" outlineLevel="0" collapsed="false">
      <c r="A19" s="2257" t="s">
        <v>2148</v>
      </c>
      <c r="B19" s="1847" t="s">
        <v>2220</v>
      </c>
      <c r="C19" s="1847" t="s">
        <v>2234</v>
      </c>
      <c r="D19" s="2258" t="s">
        <v>2235</v>
      </c>
      <c r="E19" s="2258"/>
    </row>
    <row r="20" customFormat="false" ht="12.75" hidden="false" customHeight="true" outlineLevel="0" collapsed="false">
      <c r="A20" s="2257" t="s">
        <v>2148</v>
      </c>
      <c r="B20" s="1847" t="s">
        <v>2220</v>
      </c>
      <c r="C20" s="1847" t="s">
        <v>2234</v>
      </c>
      <c r="D20" s="2258" t="s">
        <v>2236</v>
      </c>
      <c r="E20" s="2258"/>
    </row>
    <row r="21" customFormat="false" ht="12.75" hidden="false" customHeight="true" outlineLevel="0" collapsed="false">
      <c r="A21" s="2257" t="s">
        <v>2148</v>
      </c>
      <c r="B21" s="1847" t="s">
        <v>2220</v>
      </c>
      <c r="C21" s="1847" t="s">
        <v>2221</v>
      </c>
      <c r="D21" s="2258" t="s">
        <v>2237</v>
      </c>
      <c r="E21" s="2258"/>
    </row>
    <row r="22" customFormat="false" ht="12.75" hidden="false" customHeight="true" outlineLevel="0" collapsed="false">
      <c r="A22" s="2257" t="s">
        <v>2148</v>
      </c>
      <c r="B22" s="1847" t="s">
        <v>2220</v>
      </c>
      <c r="C22" s="1847" t="s">
        <v>2221</v>
      </c>
      <c r="D22" s="2258" t="s">
        <v>2237</v>
      </c>
      <c r="E22" s="2258"/>
    </row>
    <row r="23" customFormat="false" ht="12.75" hidden="false" customHeight="true" outlineLevel="0" collapsed="false">
      <c r="A23" s="2257" t="s">
        <v>2148</v>
      </c>
      <c r="B23" s="1847" t="s">
        <v>2220</v>
      </c>
      <c r="C23" s="1847" t="s">
        <v>2238</v>
      </c>
      <c r="D23" s="2258" t="s">
        <v>2239</v>
      </c>
      <c r="E23" s="2258"/>
    </row>
    <row r="24" customFormat="false" ht="12.75" hidden="false" customHeight="true" outlineLevel="0" collapsed="false">
      <c r="A24" s="2257" t="s">
        <v>2146</v>
      </c>
      <c r="B24" s="1847" t="s">
        <v>2224</v>
      </c>
      <c r="C24" s="1847" t="s">
        <v>2240</v>
      </c>
      <c r="D24" s="2258" t="s">
        <v>2241</v>
      </c>
      <c r="E24" s="2258"/>
    </row>
    <row r="25" customFormat="false" ht="12.75" hidden="false" customHeight="true" outlineLevel="0" collapsed="false">
      <c r="A25" s="2257" t="s">
        <v>2146</v>
      </c>
      <c r="B25" s="1847" t="s">
        <v>2224</v>
      </c>
      <c r="C25" s="1847" t="s">
        <v>2242</v>
      </c>
      <c r="D25" s="2258" t="s">
        <v>2241</v>
      </c>
      <c r="E25" s="2258"/>
    </row>
    <row r="26" customFormat="false" ht="12.75" hidden="false" customHeight="true" outlineLevel="0" collapsed="false">
      <c r="A26" s="2257" t="s">
        <v>2146</v>
      </c>
      <c r="B26" s="1847" t="s">
        <v>2224</v>
      </c>
      <c r="C26" s="1847" t="s">
        <v>2225</v>
      </c>
      <c r="D26" s="2258" t="s">
        <v>2226</v>
      </c>
      <c r="E26" s="2258"/>
    </row>
    <row r="27" customFormat="false" ht="12.75" hidden="false" customHeight="true" outlineLevel="0" collapsed="false">
      <c r="A27" s="2257" t="s">
        <v>2146</v>
      </c>
      <c r="B27" s="1847" t="s">
        <v>2220</v>
      </c>
      <c r="C27" s="1847" t="s">
        <v>2221</v>
      </c>
      <c r="D27" s="2258" t="s">
        <v>2237</v>
      </c>
      <c r="E27" s="2258"/>
    </row>
    <row r="28" customFormat="false" ht="12.75" hidden="false" customHeight="true" outlineLevel="0" collapsed="false">
      <c r="A28" s="2257" t="s">
        <v>2146</v>
      </c>
      <c r="B28" s="1847" t="s">
        <v>2220</v>
      </c>
      <c r="C28" s="1847" t="s">
        <v>2221</v>
      </c>
      <c r="D28" s="2258" t="s">
        <v>2237</v>
      </c>
      <c r="E28" s="2258"/>
    </row>
    <row r="29" customFormat="false" ht="12.75" hidden="false" customHeight="true" outlineLevel="0" collapsed="false">
      <c r="A29" s="2257" t="s">
        <v>2149</v>
      </c>
      <c r="B29" s="1847" t="s">
        <v>2224</v>
      </c>
      <c r="C29" s="1847" t="s">
        <v>2225</v>
      </c>
      <c r="D29" s="2258" t="s">
        <v>2226</v>
      </c>
      <c r="E29" s="2258"/>
    </row>
    <row r="30" customFormat="false" ht="12.75" hidden="false" customHeight="true" outlineLevel="0" collapsed="false">
      <c r="A30" s="2257" t="s">
        <v>2149</v>
      </c>
      <c r="B30" s="1847" t="s">
        <v>2220</v>
      </c>
      <c r="C30" s="1847" t="s">
        <v>2234</v>
      </c>
      <c r="D30" s="2258" t="s">
        <v>2243</v>
      </c>
      <c r="E30" s="2258"/>
    </row>
    <row r="31" customFormat="false" ht="12.75" hidden="false" customHeight="true" outlineLevel="0" collapsed="false">
      <c r="A31" s="2257" t="s">
        <v>2149</v>
      </c>
      <c r="B31" s="1847" t="s">
        <v>2220</v>
      </c>
      <c r="C31" s="1847" t="s">
        <v>2234</v>
      </c>
      <c r="D31" s="2258" t="s">
        <v>2243</v>
      </c>
      <c r="E31" s="2258"/>
    </row>
    <row r="32" customFormat="false" ht="12.75" hidden="false" customHeight="true" outlineLevel="0" collapsed="false">
      <c r="A32" s="2257" t="s">
        <v>2149</v>
      </c>
      <c r="B32" s="1847" t="s">
        <v>2220</v>
      </c>
      <c r="C32" s="1847" t="s">
        <v>2221</v>
      </c>
      <c r="D32" s="2258" t="s">
        <v>2237</v>
      </c>
      <c r="E32" s="2258"/>
    </row>
    <row r="33" customFormat="false" ht="12.75" hidden="false" customHeight="true" outlineLevel="0" collapsed="false">
      <c r="A33" s="2257" t="s">
        <v>2149</v>
      </c>
      <c r="B33" s="1847" t="s">
        <v>2220</v>
      </c>
      <c r="C33" s="1847" t="s">
        <v>2221</v>
      </c>
      <c r="D33" s="2258" t="s">
        <v>2237</v>
      </c>
      <c r="E33" s="2258"/>
    </row>
    <row r="34" customFormat="false" ht="12.75" hidden="false" customHeight="true" outlineLevel="0" collapsed="false">
      <c r="A34" s="2257" t="s">
        <v>2149</v>
      </c>
      <c r="B34" s="1847" t="s">
        <v>2220</v>
      </c>
      <c r="C34" s="1847" t="s">
        <v>2238</v>
      </c>
      <c r="D34" s="2258" t="s">
        <v>2239</v>
      </c>
      <c r="E34" s="2258"/>
    </row>
    <row r="35" customFormat="false" ht="12.75" hidden="false" customHeight="true" outlineLevel="0" collapsed="false">
      <c r="A35" s="2257" t="s">
        <v>741</v>
      </c>
      <c r="B35" s="1847" t="s">
        <v>2244</v>
      </c>
      <c r="C35" s="1847" t="s">
        <v>2245</v>
      </c>
      <c r="D35" s="2258" t="s">
        <v>2246</v>
      </c>
      <c r="E35" s="2258"/>
    </row>
    <row r="36" customFormat="false" ht="12.75" hidden="false" customHeight="true" outlineLevel="0" collapsed="false">
      <c r="A36" s="2257" t="s">
        <v>741</v>
      </c>
      <c r="B36" s="1847" t="s">
        <v>2244</v>
      </c>
      <c r="C36" s="1847" t="s">
        <v>2247</v>
      </c>
      <c r="D36" s="2258" t="s">
        <v>2248</v>
      </c>
      <c r="E36" s="2258"/>
    </row>
    <row r="37" customFormat="false" ht="12.75" hidden="false" customHeight="true" outlineLevel="0" collapsed="false">
      <c r="A37" s="2257" t="s">
        <v>741</v>
      </c>
      <c r="B37" s="1847" t="s">
        <v>2244</v>
      </c>
      <c r="C37" s="1847" t="s">
        <v>2249</v>
      </c>
      <c r="D37" s="2258" t="s">
        <v>2250</v>
      </c>
      <c r="E37" s="2258"/>
    </row>
    <row r="38" customFormat="false" ht="12.75" hidden="false" customHeight="true" outlineLevel="0" collapsed="false">
      <c r="A38" s="2257" t="s">
        <v>741</v>
      </c>
      <c r="B38" s="1847" t="s">
        <v>2244</v>
      </c>
      <c r="C38" s="1847" t="s">
        <v>2251</v>
      </c>
      <c r="D38" s="2258" t="s">
        <v>2252</v>
      </c>
      <c r="E38" s="2258"/>
    </row>
    <row r="39" customFormat="false" ht="12" hidden="false" customHeight="true" outlineLevel="0" collapsed="false">
      <c r="A39" s="2259"/>
      <c r="B39" s="2260"/>
      <c r="C39" s="2260"/>
      <c r="D39" s="2258"/>
      <c r="E39" s="2258"/>
    </row>
    <row r="40" customFormat="false" ht="21" hidden="false" customHeight="true" outlineLevel="0" collapsed="false">
      <c r="A40" s="2253" t="s">
        <v>2253</v>
      </c>
      <c r="B40" s="2253"/>
      <c r="C40" s="2253"/>
      <c r="D40" s="2253"/>
      <c r="E40" s="2253"/>
    </row>
    <row r="41" customFormat="false" ht="28.5" hidden="false" customHeight="true" outlineLevel="0" collapsed="false">
      <c r="A41" s="2254" t="s">
        <v>2137</v>
      </c>
      <c r="B41" s="2255" t="s">
        <v>2254</v>
      </c>
      <c r="C41" s="2255" t="s">
        <v>2255</v>
      </c>
      <c r="D41" s="2255" t="s">
        <v>2256</v>
      </c>
      <c r="E41" s="2261" t="s">
        <v>2218</v>
      </c>
    </row>
    <row r="42" customFormat="false" ht="13.5" hidden="false" customHeight="true" outlineLevel="0" collapsed="false">
      <c r="A42" s="2257" t="s">
        <v>2219</v>
      </c>
      <c r="B42" s="1847" t="s">
        <v>2257</v>
      </c>
      <c r="C42" s="1847" t="s">
        <v>2258</v>
      </c>
      <c r="D42" s="1847" t="s">
        <v>2259</v>
      </c>
      <c r="E42" s="2262" t="s">
        <v>2260</v>
      </c>
    </row>
    <row r="43" customFormat="false" ht="12.75" hidden="false" customHeight="true" outlineLevel="0" collapsed="false">
      <c r="A43" s="2257" t="s">
        <v>2219</v>
      </c>
      <c r="B43" s="1847" t="s">
        <v>2261</v>
      </c>
      <c r="C43" s="1847" t="s">
        <v>2261</v>
      </c>
      <c r="D43" s="1847" t="s">
        <v>2259</v>
      </c>
      <c r="E43" s="2262" t="s">
        <v>2262</v>
      </c>
    </row>
    <row r="44" customFormat="false" ht="12.75" hidden="false" customHeight="true" outlineLevel="0" collapsed="false">
      <c r="A44" s="2257" t="s">
        <v>2219</v>
      </c>
      <c r="B44" s="1847" t="s">
        <v>1229</v>
      </c>
      <c r="C44" s="1847" t="s">
        <v>2263</v>
      </c>
      <c r="D44" s="1847" t="s">
        <v>2264</v>
      </c>
      <c r="E44" s="2262" t="s">
        <v>2265</v>
      </c>
    </row>
    <row r="45" customFormat="false" ht="12.75" hidden="false" customHeight="true" outlineLevel="0" collapsed="false">
      <c r="A45" s="2257" t="s">
        <v>2219</v>
      </c>
      <c r="B45" s="1847" t="s">
        <v>1295</v>
      </c>
      <c r="C45" s="1847" t="s">
        <v>2266</v>
      </c>
      <c r="D45" s="1847" t="s">
        <v>2267</v>
      </c>
      <c r="E45" s="2262" t="s">
        <v>2265</v>
      </c>
    </row>
    <row r="46" customFormat="false" ht="12.75" hidden="false" customHeight="true" outlineLevel="0" collapsed="false">
      <c r="A46" s="2257" t="s">
        <v>2219</v>
      </c>
      <c r="B46" s="1847" t="s">
        <v>1279</v>
      </c>
      <c r="C46" s="1847" t="s">
        <v>2268</v>
      </c>
      <c r="D46" s="1847" t="s">
        <v>2269</v>
      </c>
      <c r="E46" s="2262" t="s">
        <v>2265</v>
      </c>
    </row>
    <row r="47" customFormat="false" ht="12.75" hidden="false" customHeight="true" outlineLevel="0" collapsed="false">
      <c r="A47" s="2257" t="s">
        <v>2219</v>
      </c>
      <c r="B47" s="1847" t="s">
        <v>1275</v>
      </c>
      <c r="C47" s="1847" t="s">
        <v>2270</v>
      </c>
      <c r="D47" s="1847" t="s">
        <v>2271</v>
      </c>
      <c r="E47" s="2262" t="s">
        <v>2265</v>
      </c>
    </row>
    <row r="48" customFormat="false" ht="12.75" hidden="false" customHeight="true" outlineLevel="0" collapsed="false">
      <c r="A48" s="2257" t="s">
        <v>2219</v>
      </c>
      <c r="B48" s="1847" t="s">
        <v>1273</v>
      </c>
      <c r="C48" s="1847" t="s">
        <v>2272</v>
      </c>
      <c r="D48" s="1847" t="s">
        <v>2273</v>
      </c>
      <c r="E48" s="2262" t="s">
        <v>2265</v>
      </c>
    </row>
    <row r="49" customFormat="false" ht="12.75" hidden="false" customHeight="true" outlineLevel="0" collapsed="false">
      <c r="A49" s="2257" t="s">
        <v>2219</v>
      </c>
      <c r="B49" s="1847" t="s">
        <v>1281</v>
      </c>
      <c r="C49" s="1847" t="s">
        <v>2274</v>
      </c>
      <c r="D49" s="1847" t="s">
        <v>2275</v>
      </c>
      <c r="E49" s="2262" t="s">
        <v>2265</v>
      </c>
    </row>
    <row r="50" customFormat="false" ht="12.75" hidden="false" customHeight="true" outlineLevel="0" collapsed="false">
      <c r="A50" s="2257" t="s">
        <v>2219</v>
      </c>
      <c r="B50" s="1847" t="s">
        <v>1263</v>
      </c>
      <c r="C50" s="1847" t="s">
        <v>2276</v>
      </c>
      <c r="D50" s="1847" t="s">
        <v>2277</v>
      </c>
      <c r="E50" s="2262" t="s">
        <v>2265</v>
      </c>
    </row>
    <row r="51" customFormat="false" ht="12.75" hidden="false" customHeight="true" outlineLevel="0" collapsed="false">
      <c r="A51" s="2257" t="s">
        <v>2219</v>
      </c>
      <c r="B51" s="1847" t="s">
        <v>1269</v>
      </c>
      <c r="C51" s="1847" t="s">
        <v>2278</v>
      </c>
      <c r="D51" s="1847" t="s">
        <v>2279</v>
      </c>
      <c r="E51" s="2262" t="s">
        <v>2265</v>
      </c>
    </row>
    <row r="52" customFormat="false" ht="12.75" hidden="false" customHeight="true" outlineLevel="0" collapsed="false">
      <c r="A52" s="2257" t="s">
        <v>2219</v>
      </c>
      <c r="B52" s="1847" t="s">
        <v>1270</v>
      </c>
      <c r="C52" s="1847" t="s">
        <v>2280</v>
      </c>
      <c r="D52" s="1847" t="s">
        <v>2281</v>
      </c>
      <c r="E52" s="2262" t="s">
        <v>2265</v>
      </c>
    </row>
    <row r="53" customFormat="false" ht="12.75" hidden="false" customHeight="true" outlineLevel="0" collapsed="false">
      <c r="A53" s="2257" t="s">
        <v>2219</v>
      </c>
      <c r="B53" s="1847" t="s">
        <v>1271</v>
      </c>
      <c r="C53" s="1847" t="s">
        <v>2282</v>
      </c>
      <c r="D53" s="1847" t="s">
        <v>2283</v>
      </c>
      <c r="E53" s="2262" t="s">
        <v>2265</v>
      </c>
    </row>
    <row r="54" customFormat="false" ht="12.75" hidden="false" customHeight="true" outlineLevel="0" collapsed="false">
      <c r="A54" s="2257" t="s">
        <v>2219</v>
      </c>
      <c r="B54" s="1847" t="s">
        <v>1289</v>
      </c>
      <c r="C54" s="1847" t="s">
        <v>2284</v>
      </c>
      <c r="D54" s="1847" t="s">
        <v>2285</v>
      </c>
      <c r="E54" s="2262" t="s">
        <v>2265</v>
      </c>
    </row>
    <row r="55" customFormat="false" ht="12.75" hidden="false" customHeight="true" outlineLevel="0" collapsed="false">
      <c r="A55" s="2257" t="s">
        <v>2219</v>
      </c>
      <c r="B55" s="1847" t="s">
        <v>1291</v>
      </c>
      <c r="C55" s="1847" t="s">
        <v>2286</v>
      </c>
      <c r="D55" s="1847" t="s">
        <v>2287</v>
      </c>
      <c r="E55" s="2262" t="s">
        <v>2265</v>
      </c>
    </row>
    <row r="56" customFormat="false" ht="12.75" hidden="false" customHeight="true" outlineLevel="0" collapsed="false">
      <c r="A56" s="2257" t="s">
        <v>2219</v>
      </c>
      <c r="B56" s="1847" t="s">
        <v>1277</v>
      </c>
      <c r="C56" s="1847" t="s">
        <v>2288</v>
      </c>
      <c r="D56" s="1847" t="s">
        <v>2289</v>
      </c>
      <c r="E56" s="2262" t="s">
        <v>2265</v>
      </c>
    </row>
    <row r="57" customFormat="false" ht="12.75" hidden="false" customHeight="true" outlineLevel="0" collapsed="false">
      <c r="A57" s="2257" t="s">
        <v>2219</v>
      </c>
      <c r="B57" s="1847" t="s">
        <v>1265</v>
      </c>
      <c r="C57" s="1847" t="s">
        <v>2290</v>
      </c>
      <c r="D57" s="1847" t="s">
        <v>2291</v>
      </c>
      <c r="E57" s="2262" t="s">
        <v>2265</v>
      </c>
    </row>
    <row r="58" customFormat="false" ht="12.75" hidden="false" customHeight="true" outlineLevel="0" collapsed="false">
      <c r="A58" s="2257" t="s">
        <v>2219</v>
      </c>
      <c r="B58" s="1847" t="s">
        <v>1266</v>
      </c>
      <c r="C58" s="1847" t="s">
        <v>2292</v>
      </c>
      <c r="D58" s="1847" t="s">
        <v>2293</v>
      </c>
      <c r="E58" s="2262" t="s">
        <v>2265</v>
      </c>
    </row>
    <row r="59" customFormat="false" ht="12.75" hidden="false" customHeight="true" outlineLevel="0" collapsed="false">
      <c r="A59" s="2257" t="s">
        <v>2219</v>
      </c>
      <c r="B59" s="1847" t="s">
        <v>1287</v>
      </c>
      <c r="C59" s="1847" t="s">
        <v>2294</v>
      </c>
      <c r="D59" s="1847" t="s">
        <v>2295</v>
      </c>
      <c r="E59" s="2262" t="s">
        <v>2265</v>
      </c>
    </row>
    <row r="60" customFormat="false" ht="12.75" hidden="false" customHeight="true" outlineLevel="0" collapsed="false">
      <c r="A60" s="2257" t="s">
        <v>2219</v>
      </c>
      <c r="B60" s="1847" t="s">
        <v>1285</v>
      </c>
      <c r="C60" s="1847" t="s">
        <v>2296</v>
      </c>
      <c r="D60" s="1847" t="s">
        <v>2297</v>
      </c>
      <c r="E60" s="2262" t="s">
        <v>2265</v>
      </c>
    </row>
    <row r="61" customFormat="false" ht="12.75" hidden="false" customHeight="true" outlineLevel="0" collapsed="false">
      <c r="A61" s="2257" t="s">
        <v>2219</v>
      </c>
      <c r="B61" s="1847" t="s">
        <v>1267</v>
      </c>
      <c r="C61" s="1847" t="s">
        <v>2298</v>
      </c>
      <c r="D61" s="1847" t="s">
        <v>2299</v>
      </c>
      <c r="E61" s="2262" t="s">
        <v>2265</v>
      </c>
    </row>
    <row r="62" customFormat="false" ht="12.75" hidden="false" customHeight="true" outlineLevel="0" collapsed="false">
      <c r="A62" s="2257" t="s">
        <v>2219</v>
      </c>
      <c r="B62" s="1847" t="s">
        <v>1293</v>
      </c>
      <c r="C62" s="1847" t="s">
        <v>2300</v>
      </c>
      <c r="D62" s="1847" t="s">
        <v>2301</v>
      </c>
      <c r="E62" s="2262" t="s">
        <v>2265</v>
      </c>
    </row>
    <row r="63" customFormat="false" ht="12.75" hidden="false" customHeight="true" outlineLevel="0" collapsed="false">
      <c r="A63" s="2257" t="s">
        <v>2219</v>
      </c>
      <c r="B63" s="1847" t="s">
        <v>1294</v>
      </c>
      <c r="C63" s="1847" t="s">
        <v>2302</v>
      </c>
      <c r="D63" s="1847" t="s">
        <v>2303</v>
      </c>
      <c r="E63" s="2262" t="s">
        <v>2265</v>
      </c>
    </row>
    <row r="64" customFormat="false" ht="12.75" hidden="false" customHeight="true" outlineLevel="0" collapsed="false">
      <c r="A64" s="2257" t="s">
        <v>2219</v>
      </c>
      <c r="B64" s="1847" t="s">
        <v>1283</v>
      </c>
      <c r="C64" s="1847" t="s">
        <v>2304</v>
      </c>
      <c r="D64" s="1847" t="s">
        <v>2305</v>
      </c>
      <c r="E64" s="2262" t="s">
        <v>2265</v>
      </c>
    </row>
    <row r="65" customFormat="false" ht="12.75" hidden="false" customHeight="true" outlineLevel="0" collapsed="false">
      <c r="A65" s="2257" t="s">
        <v>2219</v>
      </c>
      <c r="B65" s="1847" t="s">
        <v>1299</v>
      </c>
      <c r="C65" s="1847" t="s">
        <v>2306</v>
      </c>
      <c r="D65" s="1847" t="s">
        <v>2307</v>
      </c>
      <c r="E65" s="2262" t="s">
        <v>2265</v>
      </c>
    </row>
    <row r="66" customFormat="false" ht="12.75" hidden="false" customHeight="true" outlineLevel="0" collapsed="false">
      <c r="A66" s="2257" t="s">
        <v>2219</v>
      </c>
      <c r="B66" s="1847" t="s">
        <v>1303</v>
      </c>
      <c r="C66" s="1847" t="s">
        <v>2308</v>
      </c>
      <c r="D66" s="1847" t="s">
        <v>2309</v>
      </c>
      <c r="E66" s="2262" t="s">
        <v>2265</v>
      </c>
    </row>
    <row r="67" customFormat="false" ht="12.75" hidden="false" customHeight="true" outlineLevel="0" collapsed="false">
      <c r="A67" s="2257" t="s">
        <v>2219</v>
      </c>
      <c r="B67" s="1847" t="s">
        <v>1339</v>
      </c>
      <c r="C67" s="1847" t="s">
        <v>2310</v>
      </c>
      <c r="D67" s="1847" t="s">
        <v>2311</v>
      </c>
      <c r="E67" s="2262" t="s">
        <v>2265</v>
      </c>
    </row>
    <row r="68" customFormat="false" ht="12.75" hidden="false" customHeight="true" outlineLevel="0" collapsed="false">
      <c r="A68" s="2257" t="s">
        <v>2219</v>
      </c>
      <c r="B68" s="1847" t="s">
        <v>1340</v>
      </c>
      <c r="C68" s="1847" t="s">
        <v>2312</v>
      </c>
      <c r="D68" s="1847" t="s">
        <v>2313</v>
      </c>
      <c r="E68" s="2262" t="s">
        <v>2265</v>
      </c>
    </row>
    <row r="69" customFormat="false" ht="12.75" hidden="false" customHeight="true" outlineLevel="0" collapsed="false">
      <c r="A69" s="2257" t="s">
        <v>2219</v>
      </c>
      <c r="B69" s="1847" t="s">
        <v>1325</v>
      </c>
      <c r="C69" s="1847" t="s">
        <v>2314</v>
      </c>
      <c r="D69" s="1847" t="s">
        <v>2315</v>
      </c>
      <c r="E69" s="2262" t="s">
        <v>2265</v>
      </c>
    </row>
    <row r="70" customFormat="false" ht="12.75" hidden="false" customHeight="true" outlineLevel="0" collapsed="false">
      <c r="A70" s="2257" t="s">
        <v>2219</v>
      </c>
      <c r="B70" s="1847" t="s">
        <v>1326</v>
      </c>
      <c r="C70" s="1847" t="s">
        <v>2316</v>
      </c>
      <c r="D70" s="1847" t="s">
        <v>2317</v>
      </c>
      <c r="E70" s="2262" t="s">
        <v>2265</v>
      </c>
    </row>
    <row r="71" customFormat="false" ht="12.75" hidden="false" customHeight="true" outlineLevel="0" collapsed="false">
      <c r="A71" s="2257" t="s">
        <v>2219</v>
      </c>
      <c r="B71" s="1847" t="s">
        <v>1321</v>
      </c>
      <c r="C71" s="1847" t="s">
        <v>2318</v>
      </c>
      <c r="D71" s="1847" t="s">
        <v>2319</v>
      </c>
      <c r="E71" s="2262" t="s">
        <v>2265</v>
      </c>
    </row>
    <row r="72" customFormat="false" ht="12.75" hidden="false" customHeight="true" outlineLevel="0" collapsed="false">
      <c r="A72" s="2257" t="s">
        <v>2219</v>
      </c>
      <c r="B72" s="1847" t="s">
        <v>1327</v>
      </c>
      <c r="C72" s="1847" t="s">
        <v>2320</v>
      </c>
      <c r="D72" s="1847" t="s">
        <v>2321</v>
      </c>
      <c r="E72" s="2262" t="s">
        <v>2265</v>
      </c>
    </row>
    <row r="73" customFormat="false" ht="12.75" hidden="false" customHeight="true" outlineLevel="0" collapsed="false">
      <c r="A73" s="2257" t="s">
        <v>2219</v>
      </c>
      <c r="B73" s="1847" t="s">
        <v>1328</v>
      </c>
      <c r="C73" s="1847" t="s">
        <v>2322</v>
      </c>
      <c r="D73" s="1847" t="s">
        <v>2323</v>
      </c>
      <c r="E73" s="2262" t="s">
        <v>2265</v>
      </c>
    </row>
    <row r="74" customFormat="false" ht="12.75" hidden="false" customHeight="true" outlineLevel="0" collapsed="false">
      <c r="A74" s="2257" t="s">
        <v>2219</v>
      </c>
      <c r="B74" s="1847" t="s">
        <v>1311</v>
      </c>
      <c r="C74" s="1847" t="s">
        <v>2324</v>
      </c>
      <c r="D74" s="1847" t="s">
        <v>2325</v>
      </c>
      <c r="E74" s="2262" t="s">
        <v>2265</v>
      </c>
    </row>
    <row r="75" customFormat="false" ht="12.75" hidden="false" customHeight="true" outlineLevel="0" collapsed="false">
      <c r="A75" s="2257" t="s">
        <v>2219</v>
      </c>
      <c r="B75" s="1847" t="s">
        <v>1312</v>
      </c>
      <c r="C75" s="1847" t="s">
        <v>2326</v>
      </c>
      <c r="D75" s="1847" t="s">
        <v>2327</v>
      </c>
      <c r="E75" s="2262" t="s">
        <v>2265</v>
      </c>
    </row>
    <row r="76" customFormat="false" ht="12.75" hidden="false" customHeight="true" outlineLevel="0" collapsed="false">
      <c r="A76" s="2257" t="s">
        <v>2219</v>
      </c>
      <c r="B76" s="1847" t="s">
        <v>1317</v>
      </c>
      <c r="C76" s="1847" t="s">
        <v>2328</v>
      </c>
      <c r="D76" s="1847" t="s">
        <v>2329</v>
      </c>
      <c r="E76" s="2262" t="s">
        <v>2265</v>
      </c>
    </row>
    <row r="77" customFormat="false" ht="12.75" hidden="false" customHeight="true" outlineLevel="0" collapsed="false">
      <c r="A77" s="2257" t="s">
        <v>2219</v>
      </c>
      <c r="B77" s="1847" t="s">
        <v>1319</v>
      </c>
      <c r="C77" s="1847" t="s">
        <v>2330</v>
      </c>
      <c r="D77" s="1847" t="s">
        <v>2331</v>
      </c>
      <c r="E77" s="2262" t="s">
        <v>2265</v>
      </c>
    </row>
    <row r="78" customFormat="false" ht="12.75" hidden="false" customHeight="true" outlineLevel="0" collapsed="false">
      <c r="A78" s="2257" t="s">
        <v>2219</v>
      </c>
      <c r="B78" s="1847" t="s">
        <v>1320</v>
      </c>
      <c r="C78" s="1847" t="s">
        <v>2332</v>
      </c>
      <c r="D78" s="1847" t="s">
        <v>2333</v>
      </c>
      <c r="E78" s="2262" t="s">
        <v>2265</v>
      </c>
    </row>
    <row r="79" customFormat="false" ht="12.75" hidden="false" customHeight="true" outlineLevel="0" collapsed="false">
      <c r="A79" s="2257" t="s">
        <v>2219</v>
      </c>
      <c r="B79" s="1847" t="s">
        <v>1333</v>
      </c>
      <c r="C79" s="1847" t="s">
        <v>2334</v>
      </c>
      <c r="D79" s="1847" t="s">
        <v>2335</v>
      </c>
      <c r="E79" s="2262" t="s">
        <v>2265</v>
      </c>
    </row>
    <row r="80" customFormat="false" ht="12.75" hidden="false" customHeight="true" outlineLevel="0" collapsed="false">
      <c r="A80" s="2257" t="s">
        <v>2219</v>
      </c>
      <c r="B80" s="1847" t="s">
        <v>1334</v>
      </c>
      <c r="C80" s="1847" t="s">
        <v>2336</v>
      </c>
      <c r="D80" s="1847" t="s">
        <v>2337</v>
      </c>
      <c r="E80" s="2262" t="s">
        <v>2265</v>
      </c>
    </row>
    <row r="81" customFormat="false" ht="12.75" hidden="false" customHeight="true" outlineLevel="0" collapsed="false">
      <c r="A81" s="2257" t="s">
        <v>2219</v>
      </c>
      <c r="B81" s="1847" t="s">
        <v>1335</v>
      </c>
      <c r="C81" s="1847" t="s">
        <v>2338</v>
      </c>
      <c r="D81" s="1847" t="s">
        <v>2339</v>
      </c>
      <c r="E81" s="2262" t="s">
        <v>2265</v>
      </c>
    </row>
    <row r="82" customFormat="false" ht="12.75" hidden="false" customHeight="true" outlineLevel="0" collapsed="false">
      <c r="A82" s="2257" t="s">
        <v>2219</v>
      </c>
      <c r="B82" s="1847" t="s">
        <v>1323</v>
      </c>
      <c r="C82" s="1847" t="s">
        <v>2340</v>
      </c>
      <c r="D82" s="1847" t="s">
        <v>2341</v>
      </c>
      <c r="E82" s="2262" t="s">
        <v>2265</v>
      </c>
    </row>
    <row r="83" customFormat="false" ht="12.75" hidden="false" customHeight="true" outlineLevel="0" collapsed="false">
      <c r="A83" s="2257" t="s">
        <v>2219</v>
      </c>
      <c r="B83" s="1847" t="s">
        <v>1324</v>
      </c>
      <c r="C83" s="1847" t="s">
        <v>2342</v>
      </c>
      <c r="D83" s="1847" t="s">
        <v>2343</v>
      </c>
      <c r="E83" s="2262" t="s">
        <v>2265</v>
      </c>
    </row>
    <row r="84" customFormat="false" ht="12.75" hidden="false" customHeight="true" outlineLevel="0" collapsed="false">
      <c r="A84" s="2257" t="s">
        <v>2219</v>
      </c>
      <c r="B84" s="1847" t="s">
        <v>1313</v>
      </c>
      <c r="C84" s="1847" t="s">
        <v>2344</v>
      </c>
      <c r="D84" s="1847" t="s">
        <v>2345</v>
      </c>
      <c r="E84" s="2262" t="s">
        <v>2265</v>
      </c>
    </row>
    <row r="85" customFormat="false" ht="12.75" hidden="false" customHeight="true" outlineLevel="0" collapsed="false">
      <c r="A85" s="2257" t="s">
        <v>2219</v>
      </c>
      <c r="B85" s="1847" t="s">
        <v>1314</v>
      </c>
      <c r="C85" s="1847" t="s">
        <v>2346</v>
      </c>
      <c r="D85" s="1847" t="s">
        <v>2347</v>
      </c>
      <c r="E85" s="2262" t="s">
        <v>2265</v>
      </c>
    </row>
    <row r="86" customFormat="false" ht="12.75" hidden="false" customHeight="true" outlineLevel="0" collapsed="false">
      <c r="A86" s="2257" t="s">
        <v>2219</v>
      </c>
      <c r="B86" s="1847" t="s">
        <v>1331</v>
      </c>
      <c r="C86" s="1847" t="s">
        <v>2348</v>
      </c>
      <c r="D86" s="1847" t="s">
        <v>2349</v>
      </c>
      <c r="E86" s="2262" t="s">
        <v>2265</v>
      </c>
    </row>
    <row r="87" customFormat="false" ht="12.75" hidden="false" customHeight="true" outlineLevel="0" collapsed="false">
      <c r="A87" s="2257" t="s">
        <v>2219</v>
      </c>
      <c r="B87" s="1847" t="s">
        <v>1332</v>
      </c>
      <c r="C87" s="1847" t="s">
        <v>2350</v>
      </c>
      <c r="D87" s="1847" t="s">
        <v>2351</v>
      </c>
      <c r="E87" s="2262" t="s">
        <v>2265</v>
      </c>
    </row>
    <row r="88" customFormat="false" ht="12.75" hidden="false" customHeight="true" outlineLevel="0" collapsed="false">
      <c r="A88" s="2257" t="s">
        <v>2219</v>
      </c>
      <c r="B88" s="1847" t="s">
        <v>1315</v>
      </c>
      <c r="C88" s="1847" t="s">
        <v>2352</v>
      </c>
      <c r="D88" s="1847" t="s">
        <v>2353</v>
      </c>
      <c r="E88" s="2262" t="s">
        <v>2265</v>
      </c>
    </row>
    <row r="89" customFormat="false" ht="12.75" hidden="false" customHeight="true" outlineLevel="0" collapsed="false">
      <c r="A89" s="2257" t="s">
        <v>2219</v>
      </c>
      <c r="B89" s="1847" t="s">
        <v>1316</v>
      </c>
      <c r="C89" s="1847" t="s">
        <v>2354</v>
      </c>
      <c r="D89" s="1847" t="s">
        <v>2355</v>
      </c>
      <c r="E89" s="2262" t="s">
        <v>2265</v>
      </c>
    </row>
    <row r="90" customFormat="false" ht="12.75" hidden="false" customHeight="true" outlineLevel="0" collapsed="false">
      <c r="A90" s="2257" t="s">
        <v>2219</v>
      </c>
      <c r="B90" s="1847" t="s">
        <v>1337</v>
      </c>
      <c r="C90" s="1847" t="s">
        <v>2356</v>
      </c>
      <c r="D90" s="1847" t="s">
        <v>2357</v>
      </c>
      <c r="E90" s="2262" t="s">
        <v>2265</v>
      </c>
    </row>
    <row r="91" customFormat="false" ht="12.75" hidden="false" customHeight="true" outlineLevel="0" collapsed="false">
      <c r="A91" s="2257" t="s">
        <v>2219</v>
      </c>
      <c r="B91" s="1847" t="s">
        <v>1329</v>
      </c>
      <c r="C91" s="1847" t="s">
        <v>2358</v>
      </c>
      <c r="D91" s="1847" t="s">
        <v>2359</v>
      </c>
      <c r="E91" s="2262" t="s">
        <v>2265</v>
      </c>
    </row>
    <row r="92" customFormat="false" ht="12.75" hidden="false" customHeight="true" outlineLevel="0" collapsed="false">
      <c r="A92" s="2257" t="s">
        <v>2219</v>
      </c>
      <c r="B92" s="1847" t="s">
        <v>1330</v>
      </c>
      <c r="C92" s="1847" t="s">
        <v>2360</v>
      </c>
      <c r="D92" s="1847" t="s">
        <v>2361</v>
      </c>
      <c r="E92" s="2262" t="s">
        <v>2265</v>
      </c>
    </row>
    <row r="93" customFormat="false" ht="12.75" hidden="false" customHeight="true" outlineLevel="0" collapsed="false">
      <c r="A93" s="2257" t="s">
        <v>2219</v>
      </c>
      <c r="B93" s="1847" t="s">
        <v>1349</v>
      </c>
      <c r="C93" s="1847" t="s">
        <v>2362</v>
      </c>
      <c r="D93" s="1847" t="s">
        <v>2363</v>
      </c>
      <c r="E93" s="2262" t="s">
        <v>2265</v>
      </c>
    </row>
    <row r="94" customFormat="false" ht="12.75" hidden="false" customHeight="true" outlineLevel="0" collapsed="false">
      <c r="A94" s="2257" t="s">
        <v>2219</v>
      </c>
      <c r="B94" s="1847" t="s">
        <v>1347</v>
      </c>
      <c r="C94" s="1847" t="s">
        <v>2364</v>
      </c>
      <c r="D94" s="1847" t="s">
        <v>2365</v>
      </c>
      <c r="E94" s="2262" t="s">
        <v>2265</v>
      </c>
    </row>
    <row r="95" customFormat="false" ht="12.75" hidden="false" customHeight="true" outlineLevel="0" collapsed="false">
      <c r="A95" s="2257" t="s">
        <v>2219</v>
      </c>
      <c r="B95" s="1847" t="s">
        <v>1353</v>
      </c>
      <c r="C95" s="1847" t="s">
        <v>2366</v>
      </c>
      <c r="D95" s="1847" t="s">
        <v>2367</v>
      </c>
      <c r="E95" s="2262" t="s">
        <v>2265</v>
      </c>
    </row>
    <row r="96" customFormat="false" ht="12.75" hidden="false" customHeight="true" outlineLevel="0" collapsed="false">
      <c r="A96" s="2257" t="s">
        <v>2219</v>
      </c>
      <c r="B96" s="1847" t="s">
        <v>1343</v>
      </c>
      <c r="C96" s="1847" t="s">
        <v>2368</v>
      </c>
      <c r="D96" s="1847" t="s">
        <v>2369</v>
      </c>
      <c r="E96" s="2262" t="s">
        <v>2265</v>
      </c>
    </row>
    <row r="97" customFormat="false" ht="12.75" hidden="false" customHeight="true" outlineLevel="0" collapsed="false">
      <c r="A97" s="2257" t="s">
        <v>2219</v>
      </c>
      <c r="B97" s="1847" t="s">
        <v>1345</v>
      </c>
      <c r="C97" s="1847" t="s">
        <v>2370</v>
      </c>
      <c r="D97" s="1847" t="s">
        <v>2371</v>
      </c>
      <c r="E97" s="2262" t="s">
        <v>2265</v>
      </c>
    </row>
    <row r="98" customFormat="false" ht="12.75" hidden="false" customHeight="true" outlineLevel="0" collapsed="false">
      <c r="A98" s="2257" t="s">
        <v>2219</v>
      </c>
      <c r="B98" s="1847" t="s">
        <v>1346</v>
      </c>
      <c r="C98" s="1847" t="s">
        <v>2372</v>
      </c>
      <c r="D98" s="1847" t="s">
        <v>2373</v>
      </c>
      <c r="E98" s="2262" t="s">
        <v>2265</v>
      </c>
    </row>
    <row r="99" customFormat="false" ht="12.75" hidden="false" customHeight="true" outlineLevel="0" collapsed="false">
      <c r="A99" s="2257" t="s">
        <v>2219</v>
      </c>
      <c r="B99" s="1847" t="s">
        <v>1361</v>
      </c>
      <c r="C99" s="1847" t="s">
        <v>2374</v>
      </c>
      <c r="D99" s="1847" t="s">
        <v>2375</v>
      </c>
      <c r="E99" s="2262" t="s">
        <v>2265</v>
      </c>
    </row>
    <row r="100" customFormat="false" ht="12.75" hidden="false" customHeight="true" outlineLevel="0" collapsed="false">
      <c r="A100" s="2257" t="s">
        <v>2219</v>
      </c>
      <c r="B100" s="1847" t="s">
        <v>1363</v>
      </c>
      <c r="C100" s="1847" t="s">
        <v>2376</v>
      </c>
      <c r="D100" s="1847" t="s">
        <v>2377</v>
      </c>
      <c r="E100" s="2262" t="s">
        <v>2265</v>
      </c>
    </row>
    <row r="101" customFormat="false" ht="12.75" hidden="false" customHeight="true" outlineLevel="0" collapsed="false">
      <c r="A101" s="2257" t="s">
        <v>2219</v>
      </c>
      <c r="B101" s="1847" t="s">
        <v>1351</v>
      </c>
      <c r="C101" s="1847" t="s">
        <v>2378</v>
      </c>
      <c r="D101" s="1847" t="s">
        <v>2379</v>
      </c>
      <c r="E101" s="2262" t="s">
        <v>2265</v>
      </c>
    </row>
    <row r="102" customFormat="false" ht="12.75" hidden="false" customHeight="true" outlineLevel="0" collapsed="false">
      <c r="A102" s="2257" t="s">
        <v>2219</v>
      </c>
      <c r="B102" s="1847" t="s">
        <v>1359</v>
      </c>
      <c r="C102" s="1847" t="s">
        <v>2380</v>
      </c>
      <c r="D102" s="1847" t="s">
        <v>2381</v>
      </c>
      <c r="E102" s="2262" t="s">
        <v>2265</v>
      </c>
    </row>
    <row r="103" customFormat="false" ht="12.75" hidden="false" customHeight="true" outlineLevel="0" collapsed="false">
      <c r="A103" s="2257" t="s">
        <v>2219</v>
      </c>
      <c r="B103" s="1847" t="s">
        <v>1357</v>
      </c>
      <c r="C103" s="1847" t="s">
        <v>2382</v>
      </c>
      <c r="D103" s="1847" t="s">
        <v>2383</v>
      </c>
      <c r="E103" s="2262" t="s">
        <v>2265</v>
      </c>
    </row>
    <row r="104" customFormat="false" ht="12.75" hidden="false" customHeight="true" outlineLevel="0" collapsed="false">
      <c r="A104" s="2257" t="s">
        <v>2219</v>
      </c>
      <c r="B104" s="1847" t="s">
        <v>1341</v>
      </c>
      <c r="C104" s="1847" t="s">
        <v>2384</v>
      </c>
      <c r="D104" s="1847" t="s">
        <v>2385</v>
      </c>
      <c r="E104" s="2262" t="s">
        <v>2265</v>
      </c>
    </row>
    <row r="105" customFormat="false" ht="12.75" hidden="false" customHeight="true" outlineLevel="0" collapsed="false">
      <c r="A105" s="2257" t="s">
        <v>2219</v>
      </c>
      <c r="B105" s="1847" t="s">
        <v>1365</v>
      </c>
      <c r="C105" s="1847" t="s">
        <v>2386</v>
      </c>
      <c r="D105" s="1847" t="s">
        <v>2387</v>
      </c>
      <c r="E105" s="2262" t="s">
        <v>2265</v>
      </c>
    </row>
    <row r="106" customFormat="false" ht="12.75" hidden="false" customHeight="true" outlineLevel="0" collapsed="false">
      <c r="A106" s="2257" t="s">
        <v>2219</v>
      </c>
      <c r="B106" s="1847" t="s">
        <v>1355</v>
      </c>
      <c r="C106" s="1847" t="s">
        <v>2388</v>
      </c>
      <c r="D106" s="1847" t="s">
        <v>2389</v>
      </c>
      <c r="E106" s="2262" t="s">
        <v>2265</v>
      </c>
    </row>
    <row r="107" customFormat="false" ht="12.75" hidden="false" customHeight="true" outlineLevel="0" collapsed="false">
      <c r="A107" s="2257" t="s">
        <v>2219</v>
      </c>
      <c r="B107" s="1847" t="s">
        <v>1381</v>
      </c>
      <c r="C107" s="1847" t="s">
        <v>2390</v>
      </c>
      <c r="D107" s="1847" t="s">
        <v>2391</v>
      </c>
      <c r="E107" s="2262" t="s">
        <v>2265</v>
      </c>
    </row>
    <row r="108" customFormat="false" ht="12.75" hidden="false" customHeight="true" outlineLevel="0" collapsed="false">
      <c r="A108" s="2257" t="s">
        <v>2219</v>
      </c>
      <c r="B108" s="1847" t="s">
        <v>1371</v>
      </c>
      <c r="C108" s="1847" t="s">
        <v>2392</v>
      </c>
      <c r="D108" s="1847" t="s">
        <v>2393</v>
      </c>
      <c r="E108" s="2262" t="s">
        <v>2265</v>
      </c>
    </row>
    <row r="109" customFormat="false" ht="12.75" hidden="false" customHeight="true" outlineLevel="0" collapsed="false">
      <c r="A109" s="2257" t="s">
        <v>2219</v>
      </c>
      <c r="B109" s="1847" t="s">
        <v>1369</v>
      </c>
      <c r="C109" s="1847" t="s">
        <v>2394</v>
      </c>
      <c r="D109" s="1847" t="s">
        <v>2395</v>
      </c>
      <c r="E109" s="2262" t="s">
        <v>2265</v>
      </c>
    </row>
    <row r="110" customFormat="false" ht="12.75" hidden="false" customHeight="true" outlineLevel="0" collapsed="false">
      <c r="A110" s="2257" t="s">
        <v>2219</v>
      </c>
      <c r="B110" s="1847" t="s">
        <v>1373</v>
      </c>
      <c r="C110" s="1847" t="s">
        <v>2396</v>
      </c>
      <c r="D110" s="1847" t="s">
        <v>2397</v>
      </c>
      <c r="E110" s="2262" t="s">
        <v>2265</v>
      </c>
    </row>
    <row r="111" customFormat="false" ht="12.75" hidden="false" customHeight="true" outlineLevel="0" collapsed="false">
      <c r="A111" s="2257" t="s">
        <v>2219</v>
      </c>
      <c r="B111" s="1847" t="s">
        <v>1367</v>
      </c>
      <c r="C111" s="1847" t="s">
        <v>2398</v>
      </c>
      <c r="D111" s="1847" t="s">
        <v>2399</v>
      </c>
      <c r="E111" s="2262" t="s">
        <v>2265</v>
      </c>
    </row>
    <row r="112" customFormat="false" ht="12.75" hidden="false" customHeight="true" outlineLevel="0" collapsed="false">
      <c r="A112" s="2257" t="s">
        <v>2219</v>
      </c>
      <c r="B112" s="1847" t="s">
        <v>1379</v>
      </c>
      <c r="C112" s="1847" t="s">
        <v>2400</v>
      </c>
      <c r="D112" s="1847" t="s">
        <v>2401</v>
      </c>
      <c r="E112" s="2262" t="s">
        <v>2265</v>
      </c>
    </row>
    <row r="113" customFormat="false" ht="12.75" hidden="false" customHeight="true" outlineLevel="0" collapsed="false">
      <c r="A113" s="2257" t="s">
        <v>2219</v>
      </c>
      <c r="B113" s="1847" t="s">
        <v>1377</v>
      </c>
      <c r="C113" s="1847" t="s">
        <v>2402</v>
      </c>
      <c r="D113" s="1847" t="s">
        <v>2403</v>
      </c>
      <c r="E113" s="2262" t="s">
        <v>2265</v>
      </c>
    </row>
    <row r="114" customFormat="false" ht="12.75" hidden="false" customHeight="true" outlineLevel="0" collapsed="false">
      <c r="A114" s="2257" t="s">
        <v>2219</v>
      </c>
      <c r="B114" s="1847" t="s">
        <v>1413</v>
      </c>
      <c r="C114" s="1847" t="s">
        <v>2404</v>
      </c>
      <c r="D114" s="1847" t="s">
        <v>2405</v>
      </c>
      <c r="E114" s="2262" t="s">
        <v>2265</v>
      </c>
    </row>
    <row r="115" customFormat="false" ht="12.75" hidden="false" customHeight="true" outlineLevel="0" collapsed="false">
      <c r="A115" s="2257" t="s">
        <v>2219</v>
      </c>
      <c r="B115" s="1847" t="s">
        <v>1397</v>
      </c>
      <c r="C115" s="1847" t="s">
        <v>2406</v>
      </c>
      <c r="D115" s="1847" t="s">
        <v>2407</v>
      </c>
      <c r="E115" s="2262" t="s">
        <v>2265</v>
      </c>
    </row>
    <row r="116" customFormat="false" ht="12.75" hidden="false" customHeight="true" outlineLevel="0" collapsed="false">
      <c r="A116" s="2257" t="s">
        <v>2219</v>
      </c>
      <c r="B116" s="1847" t="s">
        <v>1393</v>
      </c>
      <c r="C116" s="1847" t="s">
        <v>2408</v>
      </c>
      <c r="D116" s="1847" t="s">
        <v>2409</v>
      </c>
      <c r="E116" s="2262" t="s">
        <v>2265</v>
      </c>
    </row>
    <row r="117" customFormat="false" ht="12.75" hidden="false" customHeight="true" outlineLevel="0" collapsed="false">
      <c r="A117" s="2257" t="s">
        <v>2219</v>
      </c>
      <c r="B117" s="1847" t="s">
        <v>1391</v>
      </c>
      <c r="C117" s="1847" t="s">
        <v>2410</v>
      </c>
      <c r="D117" s="1847" t="s">
        <v>2411</v>
      </c>
      <c r="E117" s="2262" t="s">
        <v>2265</v>
      </c>
    </row>
    <row r="118" customFormat="false" ht="12.75" hidden="false" customHeight="true" outlineLevel="0" collapsed="false">
      <c r="A118" s="2257" t="s">
        <v>2219</v>
      </c>
      <c r="B118" s="1847" t="s">
        <v>1399</v>
      </c>
      <c r="C118" s="1847" t="s">
        <v>2412</v>
      </c>
      <c r="D118" s="1847" t="s">
        <v>2413</v>
      </c>
      <c r="E118" s="2262" t="s">
        <v>2265</v>
      </c>
    </row>
    <row r="119" customFormat="false" ht="12.75" hidden="false" customHeight="true" outlineLevel="0" collapsed="false">
      <c r="A119" s="2257" t="s">
        <v>2219</v>
      </c>
      <c r="B119" s="1847" t="s">
        <v>1383</v>
      </c>
      <c r="C119" s="1847" t="s">
        <v>2414</v>
      </c>
      <c r="D119" s="1847" t="s">
        <v>2415</v>
      </c>
      <c r="E119" s="2262" t="s">
        <v>2265</v>
      </c>
    </row>
    <row r="120" customFormat="false" ht="12.75" hidden="false" customHeight="true" outlineLevel="0" collapsed="false">
      <c r="A120" s="2257" t="s">
        <v>2219</v>
      </c>
      <c r="B120" s="1847" t="s">
        <v>1384</v>
      </c>
      <c r="C120" s="1847" t="s">
        <v>2416</v>
      </c>
      <c r="D120" s="1847" t="s">
        <v>2417</v>
      </c>
      <c r="E120" s="2262" t="s">
        <v>2265</v>
      </c>
    </row>
    <row r="121" customFormat="false" ht="12.75" hidden="false" customHeight="true" outlineLevel="0" collapsed="false">
      <c r="A121" s="2257" t="s">
        <v>2219</v>
      </c>
      <c r="B121" s="1847" t="s">
        <v>1387</v>
      </c>
      <c r="C121" s="1847" t="s">
        <v>2418</v>
      </c>
      <c r="D121" s="1847" t="s">
        <v>2419</v>
      </c>
      <c r="E121" s="2262" t="s">
        <v>2265</v>
      </c>
    </row>
    <row r="122" customFormat="false" ht="12.75" hidden="false" customHeight="true" outlineLevel="0" collapsed="false">
      <c r="A122" s="2257" t="s">
        <v>2219</v>
      </c>
      <c r="B122" s="1847" t="s">
        <v>1389</v>
      </c>
      <c r="C122" s="1847" t="s">
        <v>2420</v>
      </c>
      <c r="D122" s="1847" t="s">
        <v>2421</v>
      </c>
      <c r="E122" s="2262" t="s">
        <v>2265</v>
      </c>
    </row>
    <row r="123" customFormat="false" ht="12.75" hidden="false" customHeight="true" outlineLevel="0" collapsed="false">
      <c r="A123" s="2257" t="s">
        <v>2219</v>
      </c>
      <c r="B123" s="1847" t="s">
        <v>1390</v>
      </c>
      <c r="C123" s="1847" t="s">
        <v>2422</v>
      </c>
      <c r="D123" s="1847" t="s">
        <v>2423</v>
      </c>
      <c r="E123" s="2262" t="s">
        <v>2265</v>
      </c>
    </row>
    <row r="124" customFormat="false" ht="12.75" hidden="false" customHeight="true" outlineLevel="0" collapsed="false">
      <c r="A124" s="2257" t="s">
        <v>2219</v>
      </c>
      <c r="B124" s="1847" t="s">
        <v>1407</v>
      </c>
      <c r="C124" s="1847" t="s">
        <v>2424</v>
      </c>
      <c r="D124" s="1847" t="s">
        <v>2425</v>
      </c>
      <c r="E124" s="2262" t="s">
        <v>2265</v>
      </c>
    </row>
    <row r="125" customFormat="false" ht="12.75" hidden="false" customHeight="true" outlineLevel="0" collapsed="false">
      <c r="A125" s="2257" t="s">
        <v>2219</v>
      </c>
      <c r="B125" s="1847" t="s">
        <v>1409</v>
      </c>
      <c r="C125" s="1847" t="s">
        <v>2426</v>
      </c>
      <c r="D125" s="1847" t="s">
        <v>2427</v>
      </c>
      <c r="E125" s="2262" t="s">
        <v>2265</v>
      </c>
    </row>
    <row r="126" customFormat="false" ht="12.75" hidden="false" customHeight="true" outlineLevel="0" collapsed="false">
      <c r="A126" s="2257" t="s">
        <v>2219</v>
      </c>
      <c r="B126" s="1847" t="s">
        <v>1410</v>
      </c>
      <c r="C126" s="1847" t="s">
        <v>2428</v>
      </c>
      <c r="D126" s="1847" t="s">
        <v>2429</v>
      </c>
      <c r="E126" s="2262" t="s">
        <v>2265</v>
      </c>
    </row>
    <row r="127" customFormat="false" ht="12.75" hidden="false" customHeight="true" outlineLevel="0" collapsed="false">
      <c r="A127" s="2257" t="s">
        <v>2219</v>
      </c>
      <c r="B127" s="1847" t="s">
        <v>1395</v>
      </c>
      <c r="C127" s="1847" t="s">
        <v>2430</v>
      </c>
      <c r="D127" s="1847" t="s">
        <v>2431</v>
      </c>
      <c r="E127" s="2262" t="s">
        <v>2265</v>
      </c>
    </row>
    <row r="128" customFormat="false" ht="12.75" hidden="false" customHeight="true" outlineLevel="0" collapsed="false">
      <c r="A128" s="2257" t="s">
        <v>2219</v>
      </c>
      <c r="B128" s="1847" t="s">
        <v>1405</v>
      </c>
      <c r="C128" s="1847" t="s">
        <v>2432</v>
      </c>
      <c r="D128" s="1847" t="s">
        <v>2433</v>
      </c>
      <c r="E128" s="2262" t="s">
        <v>2265</v>
      </c>
    </row>
    <row r="129" customFormat="false" ht="12.75" hidden="false" customHeight="true" outlineLevel="0" collapsed="false">
      <c r="A129" s="2257" t="s">
        <v>2219</v>
      </c>
      <c r="B129" s="1847" t="s">
        <v>1406</v>
      </c>
      <c r="C129" s="1847" t="s">
        <v>2434</v>
      </c>
      <c r="D129" s="1847" t="s">
        <v>2435</v>
      </c>
      <c r="E129" s="2262" t="s">
        <v>2265</v>
      </c>
    </row>
    <row r="130" customFormat="false" ht="12.75" hidden="false" customHeight="true" outlineLevel="0" collapsed="false">
      <c r="A130" s="2257" t="s">
        <v>2219</v>
      </c>
      <c r="B130" s="1847" t="s">
        <v>1403</v>
      </c>
      <c r="C130" s="1847" t="s">
        <v>2436</v>
      </c>
      <c r="D130" s="1847" t="s">
        <v>2437</v>
      </c>
      <c r="E130" s="2262" t="s">
        <v>2265</v>
      </c>
    </row>
    <row r="131" customFormat="false" ht="12.75" hidden="false" customHeight="true" outlineLevel="0" collapsed="false">
      <c r="A131" s="2257" t="s">
        <v>2219</v>
      </c>
      <c r="B131" s="1847" t="s">
        <v>1404</v>
      </c>
      <c r="C131" s="1847" t="s">
        <v>2438</v>
      </c>
      <c r="D131" s="1847" t="s">
        <v>2439</v>
      </c>
      <c r="E131" s="2262" t="s">
        <v>2265</v>
      </c>
    </row>
    <row r="132" customFormat="false" ht="12.75" hidden="false" customHeight="true" outlineLevel="0" collapsed="false">
      <c r="A132" s="2257" t="s">
        <v>2219</v>
      </c>
      <c r="B132" s="1847" t="s">
        <v>1385</v>
      </c>
      <c r="C132" s="1847" t="s">
        <v>2440</v>
      </c>
      <c r="D132" s="1847" t="s">
        <v>2441</v>
      </c>
      <c r="E132" s="2262" t="s">
        <v>2265</v>
      </c>
    </row>
    <row r="133" customFormat="false" ht="12.75" hidden="false" customHeight="true" outlineLevel="0" collapsed="false">
      <c r="A133" s="2257" t="s">
        <v>2219</v>
      </c>
      <c r="B133" s="1847" t="s">
        <v>1411</v>
      </c>
      <c r="C133" s="1847" t="s">
        <v>2442</v>
      </c>
      <c r="D133" s="1847" t="s">
        <v>2443</v>
      </c>
      <c r="E133" s="2262" t="s">
        <v>2265</v>
      </c>
    </row>
    <row r="134" customFormat="false" ht="12.75" hidden="false" customHeight="true" outlineLevel="0" collapsed="false">
      <c r="A134" s="2257" t="s">
        <v>2219</v>
      </c>
      <c r="B134" s="1847" t="s">
        <v>1412</v>
      </c>
      <c r="C134" s="1847" t="s">
        <v>2444</v>
      </c>
      <c r="D134" s="1847" t="s">
        <v>2445</v>
      </c>
      <c r="E134" s="2262" t="s">
        <v>2265</v>
      </c>
    </row>
    <row r="135" customFormat="false" ht="12.75" hidden="false" customHeight="true" outlineLevel="0" collapsed="false">
      <c r="A135" s="2257" t="s">
        <v>2219</v>
      </c>
      <c r="B135" s="1847" t="s">
        <v>1401</v>
      </c>
      <c r="C135" s="1847" t="s">
        <v>2446</v>
      </c>
      <c r="D135" s="1847" t="s">
        <v>2447</v>
      </c>
      <c r="E135" s="2262" t="s">
        <v>2265</v>
      </c>
    </row>
    <row r="136" customFormat="false" ht="12.75" hidden="false" customHeight="true" outlineLevel="0" collapsed="false">
      <c r="A136" s="2257" t="s">
        <v>2219</v>
      </c>
      <c r="B136" s="1847" t="s">
        <v>1402</v>
      </c>
      <c r="C136" s="1847" t="s">
        <v>2448</v>
      </c>
      <c r="D136" s="1847" t="s">
        <v>2449</v>
      </c>
      <c r="E136" s="2262" t="s">
        <v>2265</v>
      </c>
    </row>
    <row r="137" customFormat="false" ht="12.75" hidden="false" customHeight="true" outlineLevel="0" collapsed="false">
      <c r="A137" s="2257" t="s">
        <v>2219</v>
      </c>
      <c r="B137" s="1847" t="s">
        <v>1427</v>
      </c>
      <c r="C137" s="1847" t="s">
        <v>2450</v>
      </c>
      <c r="D137" s="1847" t="s">
        <v>2451</v>
      </c>
      <c r="E137" s="2262" t="s">
        <v>2265</v>
      </c>
    </row>
    <row r="138" customFormat="false" ht="12.75" hidden="false" customHeight="true" outlineLevel="0" collapsed="false">
      <c r="A138" s="2257" t="s">
        <v>2219</v>
      </c>
      <c r="B138" s="1847" t="s">
        <v>1423</v>
      </c>
      <c r="C138" s="1847" t="s">
        <v>2452</v>
      </c>
      <c r="D138" s="1847" t="s">
        <v>2453</v>
      </c>
      <c r="E138" s="2262" t="s">
        <v>2265</v>
      </c>
    </row>
    <row r="139" customFormat="false" ht="12.75" hidden="false" customHeight="true" outlineLevel="0" collapsed="false">
      <c r="A139" s="2257" t="s">
        <v>2219</v>
      </c>
      <c r="B139" s="1847" t="s">
        <v>1421</v>
      </c>
      <c r="C139" s="1847" t="s">
        <v>2454</v>
      </c>
      <c r="D139" s="1847" t="s">
        <v>2455</v>
      </c>
      <c r="E139" s="2262" t="s">
        <v>2265</v>
      </c>
    </row>
    <row r="140" customFormat="false" ht="12.75" hidden="false" customHeight="true" outlineLevel="0" collapsed="false">
      <c r="A140" s="2257" t="s">
        <v>2219</v>
      </c>
      <c r="B140" s="1847" t="s">
        <v>1429</v>
      </c>
      <c r="C140" s="1847" t="s">
        <v>2456</v>
      </c>
      <c r="D140" s="1847" t="s">
        <v>2457</v>
      </c>
      <c r="E140" s="2262" t="s">
        <v>2265</v>
      </c>
    </row>
    <row r="141" customFormat="false" ht="12.75" hidden="false" customHeight="true" outlineLevel="0" collapsed="false">
      <c r="A141" s="2257" t="s">
        <v>2219</v>
      </c>
      <c r="B141" s="1847" t="s">
        <v>1415</v>
      </c>
      <c r="C141" s="1847" t="s">
        <v>2458</v>
      </c>
      <c r="D141" s="1847" t="s">
        <v>2459</v>
      </c>
      <c r="E141" s="2262" t="s">
        <v>2265</v>
      </c>
    </row>
    <row r="142" customFormat="false" ht="12.75" hidden="false" customHeight="true" outlineLevel="0" collapsed="false">
      <c r="A142" s="2257" t="s">
        <v>2219</v>
      </c>
      <c r="B142" s="1847" t="s">
        <v>1419</v>
      </c>
      <c r="C142" s="1847" t="s">
        <v>2460</v>
      </c>
      <c r="D142" s="1847" t="s">
        <v>2461</v>
      </c>
      <c r="E142" s="2262" t="s">
        <v>2265</v>
      </c>
    </row>
    <row r="143" customFormat="false" ht="12.75" hidden="false" customHeight="true" outlineLevel="0" collapsed="false">
      <c r="A143" s="2257" t="s">
        <v>2219</v>
      </c>
      <c r="B143" s="1847" t="s">
        <v>1437</v>
      </c>
      <c r="C143" s="1847" t="s">
        <v>2462</v>
      </c>
      <c r="D143" s="1847" t="s">
        <v>2463</v>
      </c>
      <c r="E143" s="2262" t="s">
        <v>2265</v>
      </c>
    </row>
    <row r="144" customFormat="false" ht="12.75" hidden="false" customHeight="true" outlineLevel="0" collapsed="false">
      <c r="A144" s="2257" t="s">
        <v>2219</v>
      </c>
      <c r="B144" s="1847" t="s">
        <v>1439</v>
      </c>
      <c r="C144" s="1847" t="s">
        <v>2464</v>
      </c>
      <c r="D144" s="1847" t="s">
        <v>2465</v>
      </c>
      <c r="E144" s="2262" t="s">
        <v>2265</v>
      </c>
    </row>
    <row r="145" customFormat="false" ht="12.75" hidden="false" customHeight="true" outlineLevel="0" collapsed="false">
      <c r="A145" s="2257" t="s">
        <v>2219</v>
      </c>
      <c r="B145" s="1847" t="s">
        <v>1425</v>
      </c>
      <c r="C145" s="1847" t="s">
        <v>2466</v>
      </c>
      <c r="D145" s="1847" t="s">
        <v>2467</v>
      </c>
      <c r="E145" s="2262" t="s">
        <v>2265</v>
      </c>
    </row>
    <row r="146" customFormat="false" ht="12.75" hidden="false" customHeight="true" outlineLevel="0" collapsed="false">
      <c r="A146" s="2257" t="s">
        <v>2219</v>
      </c>
      <c r="B146" s="1847" t="s">
        <v>1435</v>
      </c>
      <c r="C146" s="1847" t="s">
        <v>2468</v>
      </c>
      <c r="D146" s="1847" t="s">
        <v>2469</v>
      </c>
      <c r="E146" s="2262" t="s">
        <v>2265</v>
      </c>
    </row>
    <row r="147" customFormat="false" ht="12.75" hidden="false" customHeight="true" outlineLevel="0" collapsed="false">
      <c r="A147" s="2257" t="s">
        <v>2219</v>
      </c>
      <c r="B147" s="1847" t="s">
        <v>1436</v>
      </c>
      <c r="C147" s="1847" t="s">
        <v>2470</v>
      </c>
      <c r="D147" s="1847" t="s">
        <v>2471</v>
      </c>
      <c r="E147" s="2262" t="s">
        <v>2265</v>
      </c>
    </row>
    <row r="148" customFormat="false" ht="12.75" hidden="false" customHeight="true" outlineLevel="0" collapsed="false">
      <c r="A148" s="2257" t="s">
        <v>2219</v>
      </c>
      <c r="B148" s="1847" t="s">
        <v>1433</v>
      </c>
      <c r="C148" s="1847" t="s">
        <v>2472</v>
      </c>
      <c r="D148" s="1847" t="s">
        <v>2473</v>
      </c>
      <c r="E148" s="2262" t="s">
        <v>2265</v>
      </c>
    </row>
    <row r="149" customFormat="false" ht="12.75" hidden="false" customHeight="true" outlineLevel="0" collapsed="false">
      <c r="A149" s="2257" t="s">
        <v>2219</v>
      </c>
      <c r="B149" s="1847" t="s">
        <v>1417</v>
      </c>
      <c r="C149" s="1847" t="s">
        <v>2474</v>
      </c>
      <c r="D149" s="1847" t="s">
        <v>2475</v>
      </c>
      <c r="E149" s="2262" t="s">
        <v>2265</v>
      </c>
    </row>
    <row r="150" customFormat="false" ht="12.75" hidden="false" customHeight="true" outlineLevel="0" collapsed="false">
      <c r="A150" s="2257" t="s">
        <v>2219</v>
      </c>
      <c r="B150" s="1847" t="s">
        <v>1441</v>
      </c>
      <c r="C150" s="1847" t="s">
        <v>2476</v>
      </c>
      <c r="D150" s="1847" t="s">
        <v>2477</v>
      </c>
      <c r="E150" s="2262" t="s">
        <v>2265</v>
      </c>
    </row>
    <row r="151" customFormat="false" ht="12.75" hidden="false" customHeight="true" outlineLevel="0" collapsed="false">
      <c r="A151" s="2257" t="s">
        <v>2219</v>
      </c>
      <c r="B151" s="1847" t="s">
        <v>1431</v>
      </c>
      <c r="C151" s="1847" t="s">
        <v>2478</v>
      </c>
      <c r="D151" s="1847" t="s">
        <v>2479</v>
      </c>
      <c r="E151" s="2262" t="s">
        <v>2265</v>
      </c>
    </row>
    <row r="152" customFormat="false" ht="12.75" hidden="false" customHeight="true" outlineLevel="0" collapsed="false">
      <c r="A152" s="2257" t="s">
        <v>2219</v>
      </c>
      <c r="B152" s="1847" t="s">
        <v>1295</v>
      </c>
      <c r="C152" s="1847" t="s">
        <v>2480</v>
      </c>
      <c r="D152" s="1847" t="s">
        <v>2481</v>
      </c>
      <c r="E152" s="2262" t="s">
        <v>2265</v>
      </c>
    </row>
    <row r="153" customFormat="false" ht="12.75" hidden="false" customHeight="true" outlineLevel="0" collapsed="false">
      <c r="A153" s="2257" t="s">
        <v>2219</v>
      </c>
      <c r="B153" s="1847" t="s">
        <v>1279</v>
      </c>
      <c r="C153" s="1847" t="s">
        <v>2482</v>
      </c>
      <c r="D153" s="1847" t="s">
        <v>2483</v>
      </c>
      <c r="E153" s="2262" t="s">
        <v>2265</v>
      </c>
    </row>
    <row r="154" customFormat="false" ht="12.75" hidden="false" customHeight="true" outlineLevel="0" collapsed="false">
      <c r="A154" s="2257" t="s">
        <v>2219</v>
      </c>
      <c r="B154" s="1847" t="s">
        <v>1275</v>
      </c>
      <c r="C154" s="1847" t="s">
        <v>2484</v>
      </c>
      <c r="D154" s="1847" t="s">
        <v>2485</v>
      </c>
      <c r="E154" s="2262" t="s">
        <v>2265</v>
      </c>
    </row>
    <row r="155" customFormat="false" ht="12.75" hidden="false" customHeight="true" outlineLevel="0" collapsed="false">
      <c r="A155" s="2257" t="s">
        <v>2219</v>
      </c>
      <c r="B155" s="1847" t="s">
        <v>1273</v>
      </c>
      <c r="C155" s="1847" t="s">
        <v>2486</v>
      </c>
      <c r="D155" s="1847" t="s">
        <v>2487</v>
      </c>
      <c r="E155" s="2262" t="s">
        <v>2265</v>
      </c>
    </row>
    <row r="156" customFormat="false" ht="12.75" hidden="false" customHeight="true" outlineLevel="0" collapsed="false">
      <c r="A156" s="2257" t="s">
        <v>2219</v>
      </c>
      <c r="B156" s="1847" t="s">
        <v>1281</v>
      </c>
      <c r="C156" s="1847" t="s">
        <v>2488</v>
      </c>
      <c r="D156" s="1847" t="s">
        <v>2489</v>
      </c>
      <c r="E156" s="2262" t="s">
        <v>2265</v>
      </c>
    </row>
    <row r="157" customFormat="false" ht="12.75" hidden="false" customHeight="true" outlineLevel="0" collapsed="false">
      <c r="A157" s="2257" t="s">
        <v>2219</v>
      </c>
      <c r="B157" s="1847" t="s">
        <v>1263</v>
      </c>
      <c r="C157" s="1847" t="s">
        <v>2490</v>
      </c>
      <c r="D157" s="1847" t="s">
        <v>2491</v>
      </c>
      <c r="E157" s="2262" t="s">
        <v>2265</v>
      </c>
    </row>
    <row r="158" customFormat="false" ht="12.75" hidden="false" customHeight="true" outlineLevel="0" collapsed="false">
      <c r="A158" s="2257" t="s">
        <v>2219</v>
      </c>
      <c r="B158" s="1847" t="s">
        <v>1269</v>
      </c>
      <c r="C158" s="1847" t="s">
        <v>2492</v>
      </c>
      <c r="D158" s="1847" t="s">
        <v>2493</v>
      </c>
      <c r="E158" s="2262" t="s">
        <v>2265</v>
      </c>
    </row>
    <row r="159" customFormat="false" ht="12.75" hidden="false" customHeight="true" outlineLevel="0" collapsed="false">
      <c r="A159" s="2257" t="s">
        <v>2219</v>
      </c>
      <c r="B159" s="1847" t="s">
        <v>1271</v>
      </c>
      <c r="C159" s="1847" t="s">
        <v>2494</v>
      </c>
      <c r="D159" s="1847" t="s">
        <v>2495</v>
      </c>
      <c r="E159" s="2262" t="s">
        <v>2265</v>
      </c>
    </row>
    <row r="160" customFormat="false" ht="12.75" hidden="false" customHeight="true" outlineLevel="0" collapsed="false">
      <c r="A160" s="2257" t="s">
        <v>2219</v>
      </c>
      <c r="B160" s="1847" t="s">
        <v>1289</v>
      </c>
      <c r="C160" s="1847" t="s">
        <v>2496</v>
      </c>
      <c r="D160" s="1847" t="s">
        <v>2497</v>
      </c>
      <c r="E160" s="2262" t="s">
        <v>2265</v>
      </c>
    </row>
    <row r="161" customFormat="false" ht="12.75" hidden="false" customHeight="true" outlineLevel="0" collapsed="false">
      <c r="A161" s="2257" t="s">
        <v>2219</v>
      </c>
      <c r="B161" s="1847" t="s">
        <v>1291</v>
      </c>
      <c r="C161" s="1847" t="s">
        <v>2498</v>
      </c>
      <c r="D161" s="1847" t="s">
        <v>2499</v>
      </c>
      <c r="E161" s="2262" t="s">
        <v>2265</v>
      </c>
    </row>
    <row r="162" customFormat="false" ht="12.75" hidden="false" customHeight="true" outlineLevel="0" collapsed="false">
      <c r="A162" s="2257" t="s">
        <v>2219</v>
      </c>
      <c r="B162" s="1847" t="s">
        <v>1277</v>
      </c>
      <c r="C162" s="1847" t="s">
        <v>2500</v>
      </c>
      <c r="D162" s="1847" t="s">
        <v>2501</v>
      </c>
      <c r="E162" s="2262" t="s">
        <v>2265</v>
      </c>
    </row>
    <row r="163" customFormat="false" ht="12.75" hidden="false" customHeight="true" outlineLevel="0" collapsed="false">
      <c r="A163" s="2257" t="s">
        <v>2219</v>
      </c>
      <c r="B163" s="1847" t="s">
        <v>1265</v>
      </c>
      <c r="C163" s="1847" t="s">
        <v>2502</v>
      </c>
      <c r="D163" s="1847" t="s">
        <v>2503</v>
      </c>
      <c r="E163" s="2262" t="s">
        <v>2265</v>
      </c>
    </row>
    <row r="164" customFormat="false" ht="12.75" hidden="false" customHeight="true" outlineLevel="0" collapsed="false">
      <c r="A164" s="2257" t="s">
        <v>2219</v>
      </c>
      <c r="B164" s="1847" t="s">
        <v>1266</v>
      </c>
      <c r="C164" s="1847" t="s">
        <v>2504</v>
      </c>
      <c r="D164" s="1847" t="s">
        <v>2505</v>
      </c>
      <c r="E164" s="2262" t="s">
        <v>2265</v>
      </c>
    </row>
    <row r="165" customFormat="false" ht="12.75" hidden="false" customHeight="true" outlineLevel="0" collapsed="false">
      <c r="A165" s="2257" t="s">
        <v>2219</v>
      </c>
      <c r="B165" s="1847" t="s">
        <v>1287</v>
      </c>
      <c r="C165" s="1847" t="s">
        <v>2506</v>
      </c>
      <c r="D165" s="1847" t="s">
        <v>2507</v>
      </c>
      <c r="E165" s="2262" t="s">
        <v>2265</v>
      </c>
    </row>
    <row r="166" customFormat="false" ht="12.75" hidden="false" customHeight="true" outlineLevel="0" collapsed="false">
      <c r="A166" s="2257" t="s">
        <v>2219</v>
      </c>
      <c r="B166" s="1847" t="s">
        <v>1285</v>
      </c>
      <c r="C166" s="1847" t="s">
        <v>2508</v>
      </c>
      <c r="D166" s="1847" t="s">
        <v>2509</v>
      </c>
      <c r="E166" s="2262" t="s">
        <v>2265</v>
      </c>
    </row>
    <row r="167" customFormat="false" ht="12.75" hidden="false" customHeight="true" outlineLevel="0" collapsed="false">
      <c r="A167" s="2257" t="s">
        <v>2219</v>
      </c>
      <c r="B167" s="1847" t="s">
        <v>1267</v>
      </c>
      <c r="C167" s="1847" t="s">
        <v>2510</v>
      </c>
      <c r="D167" s="1847" t="s">
        <v>2511</v>
      </c>
      <c r="E167" s="2262" t="s">
        <v>2265</v>
      </c>
    </row>
    <row r="168" customFormat="false" ht="12.75" hidden="false" customHeight="true" outlineLevel="0" collapsed="false">
      <c r="A168" s="2257" t="s">
        <v>2219</v>
      </c>
      <c r="B168" s="1847" t="s">
        <v>1293</v>
      </c>
      <c r="C168" s="1847" t="s">
        <v>2512</v>
      </c>
      <c r="D168" s="1847" t="s">
        <v>2513</v>
      </c>
      <c r="E168" s="2262" t="s">
        <v>2265</v>
      </c>
    </row>
    <row r="169" customFormat="false" ht="12.75" hidden="false" customHeight="true" outlineLevel="0" collapsed="false">
      <c r="A169" s="2257" t="s">
        <v>2219</v>
      </c>
      <c r="B169" s="1847" t="s">
        <v>1283</v>
      </c>
      <c r="C169" s="1847" t="s">
        <v>2514</v>
      </c>
      <c r="D169" s="1847" t="s">
        <v>2515</v>
      </c>
      <c r="E169" s="2262" t="s">
        <v>2265</v>
      </c>
    </row>
    <row r="170" customFormat="false" ht="12.75" hidden="false" customHeight="true" outlineLevel="0" collapsed="false">
      <c r="A170" s="2257" t="s">
        <v>2219</v>
      </c>
      <c r="B170" s="1847" t="s">
        <v>1471</v>
      </c>
      <c r="C170" s="1847" t="s">
        <v>2516</v>
      </c>
      <c r="D170" s="1847" t="s">
        <v>2517</v>
      </c>
      <c r="E170" s="2262" t="s">
        <v>2265</v>
      </c>
    </row>
    <row r="171" customFormat="false" ht="12.75" hidden="false" customHeight="true" outlineLevel="0" collapsed="false">
      <c r="A171" s="2257" t="s">
        <v>2219</v>
      </c>
      <c r="B171" s="1847" t="s">
        <v>1299</v>
      </c>
      <c r="C171" s="1847" t="s">
        <v>2518</v>
      </c>
      <c r="D171" s="1847" t="s">
        <v>2519</v>
      </c>
      <c r="E171" s="2262" t="s">
        <v>2265</v>
      </c>
    </row>
    <row r="172" customFormat="false" ht="12.75" hidden="false" customHeight="true" outlineLevel="0" collapsed="false">
      <c r="A172" s="2257" t="s">
        <v>2219</v>
      </c>
      <c r="B172" s="1847" t="s">
        <v>1303</v>
      </c>
      <c r="C172" s="1847" t="s">
        <v>2520</v>
      </c>
      <c r="D172" s="1847" t="s">
        <v>2521</v>
      </c>
      <c r="E172" s="2262" t="s">
        <v>2265</v>
      </c>
    </row>
    <row r="173" customFormat="false" ht="12.75" hidden="false" customHeight="true" outlineLevel="0" collapsed="false">
      <c r="A173" s="2257" t="s">
        <v>2219</v>
      </c>
      <c r="B173" s="1847" t="s">
        <v>1305</v>
      </c>
      <c r="C173" s="1847" t="s">
        <v>2522</v>
      </c>
      <c r="D173" s="1847" t="s">
        <v>2523</v>
      </c>
      <c r="E173" s="2262" t="s">
        <v>2265</v>
      </c>
    </row>
    <row r="174" customFormat="false" ht="12.75" hidden="false" customHeight="true" outlineLevel="0" collapsed="false">
      <c r="A174" s="2257" t="s">
        <v>2219</v>
      </c>
      <c r="B174" s="1847" t="s">
        <v>1306</v>
      </c>
      <c r="C174" s="1847" t="s">
        <v>2524</v>
      </c>
      <c r="D174" s="1847" t="s">
        <v>2525</v>
      </c>
      <c r="E174" s="2262" t="s">
        <v>2265</v>
      </c>
    </row>
    <row r="175" customFormat="false" ht="12.75" hidden="false" customHeight="true" outlineLevel="0" collapsed="false">
      <c r="A175" s="2257" t="s">
        <v>2219</v>
      </c>
      <c r="B175" s="1847" t="s">
        <v>1309</v>
      </c>
      <c r="C175" s="1847" t="s">
        <v>2526</v>
      </c>
      <c r="D175" s="1847" t="s">
        <v>2527</v>
      </c>
      <c r="E175" s="2262" t="s">
        <v>2265</v>
      </c>
    </row>
    <row r="176" customFormat="false" ht="12.75" hidden="false" customHeight="true" outlineLevel="0" collapsed="false">
      <c r="A176" s="2257" t="s">
        <v>2219</v>
      </c>
      <c r="B176" s="1847" t="s">
        <v>1339</v>
      </c>
      <c r="C176" s="1847" t="s">
        <v>2528</v>
      </c>
      <c r="D176" s="1847" t="s">
        <v>2529</v>
      </c>
      <c r="E176" s="2262" t="s">
        <v>2265</v>
      </c>
    </row>
    <row r="177" customFormat="false" ht="12.75" hidden="false" customHeight="true" outlineLevel="0" collapsed="false">
      <c r="A177" s="2257" t="s">
        <v>2219</v>
      </c>
      <c r="B177" s="1847" t="s">
        <v>1325</v>
      </c>
      <c r="C177" s="1847" t="s">
        <v>2530</v>
      </c>
      <c r="D177" s="1847" t="s">
        <v>2531</v>
      </c>
      <c r="E177" s="2262" t="s">
        <v>2265</v>
      </c>
    </row>
    <row r="178" customFormat="false" ht="12.75" hidden="false" customHeight="true" outlineLevel="0" collapsed="false">
      <c r="A178" s="2257" t="s">
        <v>2219</v>
      </c>
      <c r="B178" s="1847" t="s">
        <v>1321</v>
      </c>
      <c r="C178" s="1847" t="s">
        <v>2532</v>
      </c>
      <c r="D178" s="1847" t="s">
        <v>2533</v>
      </c>
      <c r="E178" s="2262" t="s">
        <v>2265</v>
      </c>
    </row>
    <row r="179" customFormat="false" ht="12.75" hidden="false" customHeight="true" outlineLevel="0" collapsed="false">
      <c r="A179" s="2257" t="s">
        <v>2219</v>
      </c>
      <c r="B179" s="1847" t="s">
        <v>1327</v>
      </c>
      <c r="C179" s="1847" t="s">
        <v>2534</v>
      </c>
      <c r="D179" s="1847" t="s">
        <v>2535</v>
      </c>
      <c r="E179" s="2262" t="s">
        <v>2265</v>
      </c>
    </row>
    <row r="180" customFormat="false" ht="12.75" hidden="false" customHeight="true" outlineLevel="0" collapsed="false">
      <c r="A180" s="2257" t="s">
        <v>2219</v>
      </c>
      <c r="B180" s="1847" t="s">
        <v>1311</v>
      </c>
      <c r="C180" s="1847" t="s">
        <v>2536</v>
      </c>
      <c r="D180" s="1847" t="s">
        <v>2537</v>
      </c>
      <c r="E180" s="2262" t="s">
        <v>2265</v>
      </c>
    </row>
    <row r="181" customFormat="false" ht="12.75" hidden="false" customHeight="true" outlineLevel="0" collapsed="false">
      <c r="A181" s="2257" t="s">
        <v>2219</v>
      </c>
      <c r="B181" s="1847" t="s">
        <v>1312</v>
      </c>
      <c r="C181" s="1847" t="s">
        <v>2538</v>
      </c>
      <c r="D181" s="1847" t="s">
        <v>2539</v>
      </c>
      <c r="E181" s="2262" t="s">
        <v>2265</v>
      </c>
    </row>
    <row r="182" customFormat="false" ht="12.75" hidden="false" customHeight="true" outlineLevel="0" collapsed="false">
      <c r="A182" s="2257" t="s">
        <v>2219</v>
      </c>
      <c r="B182" s="1847" t="s">
        <v>1317</v>
      </c>
      <c r="C182" s="1847" t="s">
        <v>2540</v>
      </c>
      <c r="D182" s="1847" t="s">
        <v>2541</v>
      </c>
      <c r="E182" s="2262" t="s">
        <v>2265</v>
      </c>
    </row>
    <row r="183" customFormat="false" ht="12.75" hidden="false" customHeight="true" outlineLevel="0" collapsed="false">
      <c r="A183" s="2257" t="s">
        <v>2219</v>
      </c>
      <c r="B183" s="1847" t="s">
        <v>1319</v>
      </c>
      <c r="C183" s="1847" t="s">
        <v>2542</v>
      </c>
      <c r="D183" s="1847" t="s">
        <v>2543</v>
      </c>
      <c r="E183" s="2262" t="s">
        <v>2265</v>
      </c>
    </row>
    <row r="184" customFormat="false" ht="12.75" hidden="false" customHeight="true" outlineLevel="0" collapsed="false">
      <c r="A184" s="2257" t="s">
        <v>2219</v>
      </c>
      <c r="B184" s="1847" t="s">
        <v>1333</v>
      </c>
      <c r="C184" s="1847" t="s">
        <v>2544</v>
      </c>
      <c r="D184" s="1847" t="s">
        <v>2545</v>
      </c>
      <c r="E184" s="2262" t="s">
        <v>2265</v>
      </c>
    </row>
    <row r="185" customFormat="false" ht="12.75" hidden="false" customHeight="true" outlineLevel="0" collapsed="false">
      <c r="A185" s="2257" t="s">
        <v>2219</v>
      </c>
      <c r="B185" s="1847" t="s">
        <v>1334</v>
      </c>
      <c r="C185" s="1847" t="s">
        <v>2546</v>
      </c>
      <c r="D185" s="1847" t="s">
        <v>2547</v>
      </c>
      <c r="E185" s="2262" t="s">
        <v>2265</v>
      </c>
    </row>
    <row r="186" customFormat="false" ht="12.75" hidden="false" customHeight="true" outlineLevel="0" collapsed="false">
      <c r="A186" s="2257" t="s">
        <v>2219</v>
      </c>
      <c r="B186" s="1847" t="s">
        <v>1335</v>
      </c>
      <c r="C186" s="1847" t="s">
        <v>2548</v>
      </c>
      <c r="D186" s="1847" t="s">
        <v>2549</v>
      </c>
      <c r="E186" s="2262" t="s">
        <v>2265</v>
      </c>
    </row>
    <row r="187" customFormat="false" ht="12.75" hidden="false" customHeight="true" outlineLevel="0" collapsed="false">
      <c r="A187" s="2257" t="s">
        <v>2219</v>
      </c>
      <c r="B187" s="1847" t="s">
        <v>1323</v>
      </c>
      <c r="C187" s="1847" t="s">
        <v>2550</v>
      </c>
      <c r="D187" s="1847" t="s">
        <v>2551</v>
      </c>
      <c r="E187" s="2262" t="s">
        <v>2265</v>
      </c>
    </row>
    <row r="188" customFormat="false" ht="12.75" hidden="false" customHeight="true" outlineLevel="0" collapsed="false">
      <c r="A188" s="2257" t="s">
        <v>2219</v>
      </c>
      <c r="B188" s="1847" t="s">
        <v>1313</v>
      </c>
      <c r="C188" s="1847" t="s">
        <v>2552</v>
      </c>
      <c r="D188" s="1847" t="s">
        <v>2553</v>
      </c>
      <c r="E188" s="2262" t="s">
        <v>2265</v>
      </c>
    </row>
    <row r="189" customFormat="false" ht="12.75" hidden="false" customHeight="true" outlineLevel="0" collapsed="false">
      <c r="A189" s="2257" t="s">
        <v>2219</v>
      </c>
      <c r="B189" s="1847" t="s">
        <v>1314</v>
      </c>
      <c r="C189" s="1847" t="s">
        <v>2554</v>
      </c>
      <c r="D189" s="1847" t="s">
        <v>2555</v>
      </c>
      <c r="E189" s="2262" t="s">
        <v>2265</v>
      </c>
    </row>
    <row r="190" customFormat="false" ht="12.75" hidden="false" customHeight="true" outlineLevel="0" collapsed="false">
      <c r="A190" s="2257" t="s">
        <v>2219</v>
      </c>
      <c r="B190" s="1847" t="s">
        <v>1331</v>
      </c>
      <c r="C190" s="1847" t="s">
        <v>2556</v>
      </c>
      <c r="D190" s="1847" t="s">
        <v>2557</v>
      </c>
      <c r="E190" s="2262" t="s">
        <v>2265</v>
      </c>
    </row>
    <row r="191" customFormat="false" ht="12.75" hidden="false" customHeight="true" outlineLevel="0" collapsed="false">
      <c r="A191" s="2257" t="s">
        <v>2219</v>
      </c>
      <c r="B191" s="1847" t="s">
        <v>1315</v>
      </c>
      <c r="C191" s="1847" t="s">
        <v>2558</v>
      </c>
      <c r="D191" s="1847" t="s">
        <v>2559</v>
      </c>
      <c r="E191" s="2262" t="s">
        <v>2265</v>
      </c>
    </row>
    <row r="192" customFormat="false" ht="12.75" hidden="false" customHeight="true" outlineLevel="0" collapsed="false">
      <c r="A192" s="2257" t="s">
        <v>2219</v>
      </c>
      <c r="B192" s="1847" t="s">
        <v>1316</v>
      </c>
      <c r="C192" s="1847" t="s">
        <v>2560</v>
      </c>
      <c r="D192" s="1847" t="s">
        <v>2561</v>
      </c>
      <c r="E192" s="2262" t="s">
        <v>2265</v>
      </c>
    </row>
    <row r="193" customFormat="false" ht="12.75" hidden="false" customHeight="true" outlineLevel="0" collapsed="false">
      <c r="A193" s="2257" t="s">
        <v>2219</v>
      </c>
      <c r="B193" s="1847" t="s">
        <v>1337</v>
      </c>
      <c r="C193" s="1847" t="s">
        <v>2562</v>
      </c>
      <c r="D193" s="1847" t="s">
        <v>2563</v>
      </c>
      <c r="E193" s="2262" t="s">
        <v>2265</v>
      </c>
    </row>
    <row r="194" customFormat="false" ht="12.75" hidden="false" customHeight="true" outlineLevel="0" collapsed="false">
      <c r="A194" s="2257" t="s">
        <v>2219</v>
      </c>
      <c r="B194" s="1847" t="s">
        <v>1329</v>
      </c>
      <c r="C194" s="1847" t="s">
        <v>2564</v>
      </c>
      <c r="D194" s="1847" t="s">
        <v>2565</v>
      </c>
      <c r="E194" s="2262" t="s">
        <v>2265</v>
      </c>
    </row>
    <row r="195" customFormat="false" ht="12.75" hidden="false" customHeight="true" outlineLevel="0" collapsed="false">
      <c r="A195" s="2257" t="s">
        <v>2219</v>
      </c>
      <c r="B195" s="1847" t="s">
        <v>1349</v>
      </c>
      <c r="C195" s="1847" t="s">
        <v>2566</v>
      </c>
      <c r="D195" s="1847" t="s">
        <v>2567</v>
      </c>
      <c r="E195" s="2262" t="s">
        <v>2265</v>
      </c>
    </row>
    <row r="196" customFormat="false" ht="12.75" hidden="false" customHeight="true" outlineLevel="0" collapsed="false">
      <c r="A196" s="2257" t="s">
        <v>2219</v>
      </c>
      <c r="B196" s="1847" t="s">
        <v>1353</v>
      </c>
      <c r="C196" s="1847" t="s">
        <v>2568</v>
      </c>
      <c r="D196" s="1847" t="s">
        <v>2569</v>
      </c>
      <c r="E196" s="2262" t="s">
        <v>2265</v>
      </c>
    </row>
    <row r="197" customFormat="false" ht="12.75" hidden="false" customHeight="true" outlineLevel="0" collapsed="false">
      <c r="A197" s="2257" t="s">
        <v>2219</v>
      </c>
      <c r="B197" s="1847" t="s">
        <v>1343</v>
      </c>
      <c r="C197" s="1847" t="s">
        <v>2570</v>
      </c>
      <c r="D197" s="1847" t="s">
        <v>2571</v>
      </c>
      <c r="E197" s="2262" t="s">
        <v>2265</v>
      </c>
    </row>
    <row r="198" customFormat="false" ht="12.75" hidden="false" customHeight="true" outlineLevel="0" collapsed="false">
      <c r="A198" s="2257" t="s">
        <v>2219</v>
      </c>
      <c r="B198" s="1847" t="s">
        <v>1345</v>
      </c>
      <c r="C198" s="1847" t="s">
        <v>2572</v>
      </c>
      <c r="D198" s="1847" t="s">
        <v>2573</v>
      </c>
      <c r="E198" s="2262" t="s">
        <v>2265</v>
      </c>
    </row>
    <row r="199" customFormat="false" ht="12.75" hidden="false" customHeight="true" outlineLevel="0" collapsed="false">
      <c r="A199" s="2257" t="s">
        <v>2219</v>
      </c>
      <c r="B199" s="1847" t="s">
        <v>1361</v>
      </c>
      <c r="C199" s="1847" t="s">
        <v>2574</v>
      </c>
      <c r="D199" s="1847" t="s">
        <v>2575</v>
      </c>
      <c r="E199" s="2262" t="s">
        <v>2265</v>
      </c>
    </row>
    <row r="200" customFormat="false" ht="12.75" hidden="false" customHeight="true" outlineLevel="0" collapsed="false">
      <c r="A200" s="2257" t="s">
        <v>2219</v>
      </c>
      <c r="B200" s="1847" t="s">
        <v>1363</v>
      </c>
      <c r="C200" s="1847" t="s">
        <v>2576</v>
      </c>
      <c r="D200" s="1847" t="s">
        <v>2577</v>
      </c>
      <c r="E200" s="2262" t="s">
        <v>2265</v>
      </c>
    </row>
    <row r="201" customFormat="false" ht="12.75" hidden="false" customHeight="true" outlineLevel="0" collapsed="false">
      <c r="A201" s="2257" t="s">
        <v>2219</v>
      </c>
      <c r="B201" s="1847" t="s">
        <v>1351</v>
      </c>
      <c r="C201" s="1847" t="s">
        <v>2578</v>
      </c>
      <c r="D201" s="1847" t="s">
        <v>2579</v>
      </c>
      <c r="E201" s="2262" t="s">
        <v>2265</v>
      </c>
    </row>
    <row r="202" customFormat="false" ht="12.75" hidden="false" customHeight="true" outlineLevel="0" collapsed="false">
      <c r="A202" s="2257" t="s">
        <v>2219</v>
      </c>
      <c r="B202" s="1847" t="s">
        <v>1359</v>
      </c>
      <c r="C202" s="1847" t="s">
        <v>2580</v>
      </c>
      <c r="D202" s="1847" t="s">
        <v>2581</v>
      </c>
      <c r="E202" s="2262" t="s">
        <v>2265</v>
      </c>
    </row>
    <row r="203" customFormat="false" ht="12.75" hidden="false" customHeight="true" outlineLevel="0" collapsed="false">
      <c r="A203" s="2257" t="s">
        <v>2219</v>
      </c>
      <c r="B203" s="1847" t="s">
        <v>1341</v>
      </c>
      <c r="C203" s="1847" t="s">
        <v>2582</v>
      </c>
      <c r="D203" s="1847" t="s">
        <v>2583</v>
      </c>
      <c r="E203" s="2262" t="s">
        <v>2265</v>
      </c>
    </row>
    <row r="204" customFormat="false" ht="12.75" hidden="false" customHeight="true" outlineLevel="0" collapsed="false">
      <c r="A204" s="2257" t="s">
        <v>2219</v>
      </c>
      <c r="B204" s="1847" t="s">
        <v>1365</v>
      </c>
      <c r="C204" s="1847" t="s">
        <v>2584</v>
      </c>
      <c r="D204" s="1847" t="s">
        <v>2585</v>
      </c>
      <c r="E204" s="2262" t="s">
        <v>2265</v>
      </c>
    </row>
    <row r="205" customFormat="false" ht="12.75" hidden="false" customHeight="true" outlineLevel="0" collapsed="false">
      <c r="A205" s="2257" t="s">
        <v>2219</v>
      </c>
      <c r="B205" s="1847" t="s">
        <v>1355</v>
      </c>
      <c r="C205" s="1847" t="s">
        <v>2586</v>
      </c>
      <c r="D205" s="1847" t="s">
        <v>2587</v>
      </c>
      <c r="E205" s="2262" t="s">
        <v>2265</v>
      </c>
    </row>
    <row r="206" customFormat="false" ht="12.75" hidden="false" customHeight="true" outlineLevel="0" collapsed="false">
      <c r="A206" s="2257" t="s">
        <v>2219</v>
      </c>
      <c r="B206" s="1847" t="s">
        <v>1381</v>
      </c>
      <c r="C206" s="1847" t="s">
        <v>2588</v>
      </c>
      <c r="D206" s="1847" t="s">
        <v>2589</v>
      </c>
      <c r="E206" s="2262" t="s">
        <v>2265</v>
      </c>
    </row>
    <row r="207" customFormat="false" ht="12.75" hidden="false" customHeight="true" outlineLevel="0" collapsed="false">
      <c r="A207" s="2257" t="s">
        <v>2219</v>
      </c>
      <c r="B207" s="1847" t="s">
        <v>1371</v>
      </c>
      <c r="C207" s="1847" t="s">
        <v>2590</v>
      </c>
      <c r="D207" s="1847" t="s">
        <v>2591</v>
      </c>
      <c r="E207" s="2262" t="s">
        <v>2265</v>
      </c>
    </row>
    <row r="208" customFormat="false" ht="12.75" hidden="false" customHeight="true" outlineLevel="0" collapsed="false">
      <c r="A208" s="2257" t="s">
        <v>2219</v>
      </c>
      <c r="B208" s="1847" t="s">
        <v>1369</v>
      </c>
      <c r="C208" s="1847" t="s">
        <v>2592</v>
      </c>
      <c r="D208" s="1847" t="s">
        <v>2593</v>
      </c>
      <c r="E208" s="2262" t="s">
        <v>2265</v>
      </c>
    </row>
    <row r="209" customFormat="false" ht="12.75" hidden="false" customHeight="true" outlineLevel="0" collapsed="false">
      <c r="A209" s="2257" t="s">
        <v>2219</v>
      </c>
      <c r="B209" s="1847" t="s">
        <v>1477</v>
      </c>
      <c r="C209" s="1847" t="s">
        <v>2594</v>
      </c>
      <c r="D209" s="1847" t="s">
        <v>2595</v>
      </c>
      <c r="E209" s="2262" t="s">
        <v>2265</v>
      </c>
    </row>
    <row r="210" customFormat="false" ht="12.75" hidden="false" customHeight="true" outlineLevel="0" collapsed="false">
      <c r="A210" s="2257" t="s">
        <v>2219</v>
      </c>
      <c r="B210" s="1847" t="s">
        <v>1373</v>
      </c>
      <c r="C210" s="1847" t="s">
        <v>2596</v>
      </c>
      <c r="D210" s="1847" t="s">
        <v>2597</v>
      </c>
      <c r="E210" s="2262" t="s">
        <v>2265</v>
      </c>
    </row>
    <row r="211" customFormat="false" ht="12.75" hidden="false" customHeight="true" outlineLevel="0" collapsed="false">
      <c r="A211" s="2257" t="s">
        <v>2219</v>
      </c>
      <c r="B211" s="1847" t="s">
        <v>1367</v>
      </c>
      <c r="C211" s="1847" t="s">
        <v>2598</v>
      </c>
      <c r="D211" s="1847" t="s">
        <v>2599</v>
      </c>
      <c r="E211" s="2262" t="s">
        <v>2265</v>
      </c>
    </row>
    <row r="212" customFormat="false" ht="12.75" hidden="false" customHeight="true" outlineLevel="0" collapsed="false">
      <c r="A212" s="2257" t="s">
        <v>2219</v>
      </c>
      <c r="B212" s="1847" t="s">
        <v>1475</v>
      </c>
      <c r="C212" s="1847" t="s">
        <v>2600</v>
      </c>
      <c r="D212" s="1847" t="s">
        <v>2601</v>
      </c>
      <c r="E212" s="2262" t="s">
        <v>2265</v>
      </c>
    </row>
    <row r="213" customFormat="false" ht="12.75" hidden="false" customHeight="true" outlineLevel="0" collapsed="false">
      <c r="A213" s="2257" t="s">
        <v>2219</v>
      </c>
      <c r="B213" s="1847" t="s">
        <v>1379</v>
      </c>
      <c r="C213" s="1847" t="s">
        <v>2602</v>
      </c>
      <c r="D213" s="1847" t="s">
        <v>2603</v>
      </c>
      <c r="E213" s="2262" t="s">
        <v>2265</v>
      </c>
    </row>
    <row r="214" customFormat="false" ht="12.75" hidden="false" customHeight="true" outlineLevel="0" collapsed="false">
      <c r="A214" s="2257" t="s">
        <v>2219</v>
      </c>
      <c r="B214" s="1847" t="s">
        <v>1479</v>
      </c>
      <c r="C214" s="1847" t="s">
        <v>2604</v>
      </c>
      <c r="D214" s="1847" t="s">
        <v>2605</v>
      </c>
      <c r="E214" s="2262" t="s">
        <v>2265</v>
      </c>
    </row>
    <row r="215" customFormat="false" ht="12.75" hidden="false" customHeight="true" outlineLevel="0" collapsed="false">
      <c r="A215" s="2257" t="s">
        <v>2219</v>
      </c>
      <c r="B215" s="1847" t="s">
        <v>1377</v>
      </c>
      <c r="C215" s="1847" t="s">
        <v>2606</v>
      </c>
      <c r="D215" s="1847" t="s">
        <v>2607</v>
      </c>
      <c r="E215" s="2262" t="s">
        <v>2265</v>
      </c>
    </row>
    <row r="216" customFormat="false" ht="12.75" hidden="false" customHeight="true" outlineLevel="0" collapsed="false">
      <c r="A216" s="2257" t="s">
        <v>2219</v>
      </c>
      <c r="B216" s="1847" t="s">
        <v>1473</v>
      </c>
      <c r="C216" s="1847" t="s">
        <v>2608</v>
      </c>
      <c r="D216" s="1847" t="s">
        <v>2609</v>
      </c>
      <c r="E216" s="2262" t="s">
        <v>2265</v>
      </c>
    </row>
    <row r="217" customFormat="false" ht="12.75" hidden="false" customHeight="true" outlineLevel="0" collapsed="false">
      <c r="A217" s="2257" t="s">
        <v>2219</v>
      </c>
      <c r="B217" s="1847" t="s">
        <v>1481</v>
      </c>
      <c r="C217" s="1847" t="s">
        <v>2610</v>
      </c>
      <c r="D217" s="1847" t="s">
        <v>2611</v>
      </c>
      <c r="E217" s="2262" t="s">
        <v>2265</v>
      </c>
    </row>
    <row r="218" customFormat="false" ht="12.75" hidden="false" customHeight="true" outlineLevel="0" collapsed="false">
      <c r="A218" s="2257" t="s">
        <v>2219</v>
      </c>
      <c r="B218" s="1847" t="s">
        <v>1375</v>
      </c>
      <c r="C218" s="1847" t="s">
        <v>2612</v>
      </c>
      <c r="D218" s="1847" t="s">
        <v>2613</v>
      </c>
      <c r="E218" s="2262" t="s">
        <v>2265</v>
      </c>
    </row>
    <row r="219" customFormat="false" ht="12.75" hidden="false" customHeight="true" outlineLevel="0" collapsed="false">
      <c r="A219" s="2257" t="s">
        <v>2219</v>
      </c>
      <c r="B219" s="1847" t="s">
        <v>1413</v>
      </c>
      <c r="C219" s="1847" t="s">
        <v>2614</v>
      </c>
      <c r="D219" s="1847" t="s">
        <v>2615</v>
      </c>
      <c r="E219" s="2262" t="s">
        <v>2265</v>
      </c>
    </row>
    <row r="220" customFormat="false" ht="12.75" hidden="false" customHeight="true" outlineLevel="0" collapsed="false">
      <c r="A220" s="2257" t="s">
        <v>2219</v>
      </c>
      <c r="B220" s="1847" t="s">
        <v>1414</v>
      </c>
      <c r="C220" s="1847" t="s">
        <v>2616</v>
      </c>
      <c r="D220" s="1847" t="s">
        <v>2617</v>
      </c>
      <c r="E220" s="2262" t="s">
        <v>2265</v>
      </c>
    </row>
    <row r="221" customFormat="false" ht="12.75" hidden="false" customHeight="true" outlineLevel="0" collapsed="false">
      <c r="A221" s="2257" t="s">
        <v>2219</v>
      </c>
      <c r="B221" s="1847" t="s">
        <v>1397</v>
      </c>
      <c r="C221" s="1847" t="s">
        <v>2618</v>
      </c>
      <c r="D221" s="1847" t="s">
        <v>2619</v>
      </c>
      <c r="E221" s="2262" t="s">
        <v>2265</v>
      </c>
    </row>
    <row r="222" customFormat="false" ht="12.75" hidden="false" customHeight="true" outlineLevel="0" collapsed="false">
      <c r="A222" s="2257" t="s">
        <v>2219</v>
      </c>
      <c r="B222" s="1847" t="s">
        <v>1393</v>
      </c>
      <c r="C222" s="1847" t="s">
        <v>2620</v>
      </c>
      <c r="D222" s="1847" t="s">
        <v>2621</v>
      </c>
      <c r="E222" s="2262" t="s">
        <v>2265</v>
      </c>
    </row>
    <row r="223" customFormat="false" ht="12.75" hidden="false" customHeight="true" outlineLevel="0" collapsed="false">
      <c r="A223" s="2257" t="s">
        <v>2219</v>
      </c>
      <c r="B223" s="1847" t="s">
        <v>1391</v>
      </c>
      <c r="C223" s="1847" t="s">
        <v>2622</v>
      </c>
      <c r="D223" s="1847" t="s">
        <v>2623</v>
      </c>
      <c r="E223" s="2262" t="s">
        <v>2265</v>
      </c>
    </row>
    <row r="224" customFormat="false" ht="12.75" hidden="false" customHeight="true" outlineLevel="0" collapsed="false">
      <c r="A224" s="2257" t="s">
        <v>2219</v>
      </c>
      <c r="B224" s="1847" t="s">
        <v>1392</v>
      </c>
      <c r="C224" s="1847" t="s">
        <v>2624</v>
      </c>
      <c r="D224" s="1847" t="s">
        <v>2625</v>
      </c>
      <c r="E224" s="2262" t="s">
        <v>2265</v>
      </c>
    </row>
    <row r="225" customFormat="false" ht="12.75" hidden="false" customHeight="true" outlineLevel="0" collapsed="false">
      <c r="A225" s="2257" t="s">
        <v>2219</v>
      </c>
      <c r="B225" s="1847" t="s">
        <v>1399</v>
      </c>
      <c r="C225" s="1847" t="s">
        <v>2626</v>
      </c>
      <c r="D225" s="1847" t="s">
        <v>2627</v>
      </c>
      <c r="E225" s="2262" t="s">
        <v>2265</v>
      </c>
    </row>
    <row r="226" customFormat="false" ht="12.75" hidden="false" customHeight="true" outlineLevel="0" collapsed="false">
      <c r="A226" s="2257" t="s">
        <v>2219</v>
      </c>
      <c r="B226" s="1847" t="s">
        <v>1383</v>
      </c>
      <c r="C226" s="1847" t="s">
        <v>2628</v>
      </c>
      <c r="D226" s="1847" t="s">
        <v>2629</v>
      </c>
      <c r="E226" s="2262" t="s">
        <v>2265</v>
      </c>
    </row>
    <row r="227" customFormat="false" ht="12.75" hidden="false" customHeight="true" outlineLevel="0" collapsed="false">
      <c r="A227" s="2257" t="s">
        <v>2219</v>
      </c>
      <c r="B227" s="1847" t="s">
        <v>1384</v>
      </c>
      <c r="C227" s="1847" t="s">
        <v>2630</v>
      </c>
      <c r="D227" s="1847" t="s">
        <v>2631</v>
      </c>
      <c r="E227" s="2262" t="s">
        <v>2265</v>
      </c>
    </row>
    <row r="228" customFormat="false" ht="12.75" hidden="false" customHeight="true" outlineLevel="0" collapsed="false">
      <c r="A228" s="2257" t="s">
        <v>2219</v>
      </c>
      <c r="B228" s="1847" t="s">
        <v>1387</v>
      </c>
      <c r="C228" s="1847" t="s">
        <v>2632</v>
      </c>
      <c r="D228" s="1847" t="s">
        <v>2633</v>
      </c>
      <c r="E228" s="2262" t="s">
        <v>2265</v>
      </c>
    </row>
    <row r="229" customFormat="false" ht="12.75" hidden="false" customHeight="true" outlineLevel="0" collapsed="false">
      <c r="A229" s="2257" t="s">
        <v>2219</v>
      </c>
      <c r="B229" s="1847" t="s">
        <v>1389</v>
      </c>
      <c r="C229" s="1847" t="s">
        <v>2634</v>
      </c>
      <c r="D229" s="1847" t="s">
        <v>2635</v>
      </c>
      <c r="E229" s="2262" t="s">
        <v>2265</v>
      </c>
    </row>
    <row r="230" customFormat="false" ht="12.75" hidden="false" customHeight="true" outlineLevel="0" collapsed="false">
      <c r="A230" s="2257" t="s">
        <v>2219</v>
      </c>
      <c r="B230" s="1847" t="s">
        <v>1407</v>
      </c>
      <c r="C230" s="1847" t="s">
        <v>2636</v>
      </c>
      <c r="D230" s="1847" t="s">
        <v>2637</v>
      </c>
      <c r="E230" s="2262" t="s">
        <v>2265</v>
      </c>
    </row>
    <row r="231" customFormat="false" ht="12.75" hidden="false" customHeight="true" outlineLevel="0" collapsed="false">
      <c r="A231" s="2257" t="s">
        <v>2219</v>
      </c>
      <c r="B231" s="1847" t="s">
        <v>1408</v>
      </c>
      <c r="C231" s="1847" t="s">
        <v>2638</v>
      </c>
      <c r="D231" s="1847" t="s">
        <v>2639</v>
      </c>
      <c r="E231" s="2262" t="s">
        <v>2265</v>
      </c>
    </row>
    <row r="232" customFormat="false" ht="12.75" hidden="false" customHeight="true" outlineLevel="0" collapsed="false">
      <c r="A232" s="2257" t="s">
        <v>2219</v>
      </c>
      <c r="B232" s="1847" t="s">
        <v>1409</v>
      </c>
      <c r="C232" s="1847" t="s">
        <v>2640</v>
      </c>
      <c r="D232" s="1847" t="s">
        <v>2641</v>
      </c>
      <c r="E232" s="2262" t="s">
        <v>2265</v>
      </c>
    </row>
    <row r="233" customFormat="false" ht="12.75" hidden="false" customHeight="true" outlineLevel="0" collapsed="false">
      <c r="A233" s="2257" t="s">
        <v>2219</v>
      </c>
      <c r="B233" s="1847" t="s">
        <v>1410</v>
      </c>
      <c r="C233" s="1847" t="s">
        <v>2642</v>
      </c>
      <c r="D233" s="1847" t="s">
        <v>2643</v>
      </c>
      <c r="E233" s="2262" t="s">
        <v>2265</v>
      </c>
    </row>
    <row r="234" customFormat="false" ht="12.75" hidden="false" customHeight="true" outlineLevel="0" collapsed="false">
      <c r="A234" s="2257" t="s">
        <v>2219</v>
      </c>
      <c r="B234" s="1847" t="s">
        <v>1395</v>
      </c>
      <c r="C234" s="1847" t="s">
        <v>2644</v>
      </c>
      <c r="D234" s="1847" t="s">
        <v>2645</v>
      </c>
      <c r="E234" s="2262" t="s">
        <v>2265</v>
      </c>
    </row>
    <row r="235" customFormat="false" ht="12.75" hidden="false" customHeight="true" outlineLevel="0" collapsed="false">
      <c r="A235" s="2257" t="s">
        <v>2219</v>
      </c>
      <c r="B235" s="1847" t="s">
        <v>1405</v>
      </c>
      <c r="C235" s="1847" t="s">
        <v>2646</v>
      </c>
      <c r="D235" s="1847" t="s">
        <v>2647</v>
      </c>
      <c r="E235" s="2262" t="s">
        <v>2265</v>
      </c>
    </row>
    <row r="236" customFormat="false" ht="12.75" hidden="false" customHeight="true" outlineLevel="0" collapsed="false">
      <c r="A236" s="2257" t="s">
        <v>2219</v>
      </c>
      <c r="B236" s="1847" t="s">
        <v>1403</v>
      </c>
      <c r="C236" s="1847" t="s">
        <v>2648</v>
      </c>
      <c r="D236" s="1847" t="s">
        <v>2649</v>
      </c>
      <c r="E236" s="2262" t="s">
        <v>2265</v>
      </c>
    </row>
    <row r="237" customFormat="false" ht="12.75" hidden="false" customHeight="true" outlineLevel="0" collapsed="false">
      <c r="A237" s="2257" t="s">
        <v>2219</v>
      </c>
      <c r="B237" s="1847" t="s">
        <v>1385</v>
      </c>
      <c r="C237" s="1847" t="s">
        <v>2650</v>
      </c>
      <c r="D237" s="1847" t="s">
        <v>2651</v>
      </c>
      <c r="E237" s="2262" t="s">
        <v>2265</v>
      </c>
    </row>
    <row r="238" customFormat="false" ht="12.75" hidden="false" customHeight="true" outlineLevel="0" collapsed="false">
      <c r="A238" s="2257" t="s">
        <v>2219</v>
      </c>
      <c r="B238" s="1847" t="s">
        <v>1386</v>
      </c>
      <c r="C238" s="1847" t="s">
        <v>2652</v>
      </c>
      <c r="D238" s="1847" t="s">
        <v>2653</v>
      </c>
      <c r="E238" s="2262" t="s">
        <v>2265</v>
      </c>
    </row>
    <row r="239" customFormat="false" ht="12.75" hidden="false" customHeight="true" outlineLevel="0" collapsed="false">
      <c r="A239" s="2257" t="s">
        <v>2219</v>
      </c>
      <c r="B239" s="1847" t="s">
        <v>1411</v>
      </c>
      <c r="C239" s="1847" t="s">
        <v>2654</v>
      </c>
      <c r="D239" s="1847" t="s">
        <v>2655</v>
      </c>
      <c r="E239" s="2262" t="s">
        <v>2265</v>
      </c>
    </row>
    <row r="240" customFormat="false" ht="12.75" hidden="false" customHeight="true" outlineLevel="0" collapsed="false">
      <c r="A240" s="2257" t="s">
        <v>2219</v>
      </c>
      <c r="B240" s="1847" t="s">
        <v>1412</v>
      </c>
      <c r="C240" s="1847" t="s">
        <v>2656</v>
      </c>
      <c r="D240" s="1847" t="s">
        <v>2657</v>
      </c>
      <c r="E240" s="2262" t="s">
        <v>2265</v>
      </c>
    </row>
    <row r="241" customFormat="false" ht="12.75" hidden="false" customHeight="true" outlineLevel="0" collapsed="false">
      <c r="A241" s="2257" t="s">
        <v>2219</v>
      </c>
      <c r="B241" s="1847" t="s">
        <v>1401</v>
      </c>
      <c r="C241" s="1847" t="s">
        <v>2658</v>
      </c>
      <c r="D241" s="1847" t="s">
        <v>2659</v>
      </c>
      <c r="E241" s="2262" t="s">
        <v>2265</v>
      </c>
    </row>
    <row r="242" customFormat="false" ht="12.75" hidden="false" customHeight="true" outlineLevel="0" collapsed="false">
      <c r="A242" s="2257" t="s">
        <v>2219</v>
      </c>
      <c r="B242" s="1847" t="s">
        <v>1427</v>
      </c>
      <c r="C242" s="1847" t="s">
        <v>2660</v>
      </c>
      <c r="D242" s="1847" t="s">
        <v>2661</v>
      </c>
      <c r="E242" s="2262" t="s">
        <v>2265</v>
      </c>
    </row>
    <row r="243" customFormat="false" ht="12.75" hidden="false" customHeight="true" outlineLevel="0" collapsed="false">
      <c r="A243" s="2257" t="s">
        <v>2219</v>
      </c>
      <c r="B243" s="1847" t="s">
        <v>1428</v>
      </c>
      <c r="C243" s="1847" t="s">
        <v>2662</v>
      </c>
      <c r="D243" s="1847" t="s">
        <v>2663</v>
      </c>
      <c r="E243" s="2262" t="s">
        <v>2265</v>
      </c>
    </row>
    <row r="244" customFormat="false" ht="12.75" hidden="false" customHeight="true" outlineLevel="0" collapsed="false">
      <c r="A244" s="2257" t="s">
        <v>2219</v>
      </c>
      <c r="B244" s="1847" t="s">
        <v>1423</v>
      </c>
      <c r="C244" s="1847" t="s">
        <v>2664</v>
      </c>
      <c r="D244" s="1847" t="s">
        <v>2665</v>
      </c>
      <c r="E244" s="2262" t="s">
        <v>2265</v>
      </c>
    </row>
    <row r="245" customFormat="false" ht="12.75" hidden="false" customHeight="true" outlineLevel="0" collapsed="false">
      <c r="A245" s="2257" t="s">
        <v>2219</v>
      </c>
      <c r="B245" s="1847" t="s">
        <v>1421</v>
      </c>
      <c r="C245" s="1847" t="s">
        <v>2666</v>
      </c>
      <c r="D245" s="1847" t="s">
        <v>2667</v>
      </c>
      <c r="E245" s="2262" t="s">
        <v>2265</v>
      </c>
    </row>
    <row r="246" customFormat="false" ht="12.75" hidden="false" customHeight="true" outlineLevel="0" collapsed="false">
      <c r="A246" s="2257" t="s">
        <v>2219</v>
      </c>
      <c r="B246" s="1847" t="s">
        <v>1429</v>
      </c>
      <c r="C246" s="1847" t="s">
        <v>2668</v>
      </c>
      <c r="D246" s="1847" t="s">
        <v>2669</v>
      </c>
      <c r="E246" s="2262" t="s">
        <v>2265</v>
      </c>
    </row>
    <row r="247" customFormat="false" ht="12.75" hidden="false" customHeight="true" outlineLevel="0" collapsed="false">
      <c r="A247" s="2257" t="s">
        <v>2219</v>
      </c>
      <c r="B247" s="1847" t="s">
        <v>1415</v>
      </c>
      <c r="C247" s="1847" t="s">
        <v>2670</v>
      </c>
      <c r="D247" s="1847" t="s">
        <v>2671</v>
      </c>
      <c r="E247" s="2262" t="s">
        <v>2265</v>
      </c>
    </row>
    <row r="248" customFormat="false" ht="12.75" hidden="false" customHeight="true" outlineLevel="0" collapsed="false">
      <c r="A248" s="2257" t="s">
        <v>2219</v>
      </c>
      <c r="B248" s="1847" t="s">
        <v>1416</v>
      </c>
      <c r="C248" s="1847" t="s">
        <v>2672</v>
      </c>
      <c r="D248" s="1847" t="s">
        <v>2673</v>
      </c>
      <c r="E248" s="2262" t="s">
        <v>2265</v>
      </c>
    </row>
    <row r="249" customFormat="false" ht="12.75" hidden="false" customHeight="true" outlineLevel="0" collapsed="false">
      <c r="A249" s="2257" t="s">
        <v>2219</v>
      </c>
      <c r="B249" s="1847" t="s">
        <v>1483</v>
      </c>
      <c r="C249" s="1847" t="s">
        <v>2674</v>
      </c>
      <c r="D249" s="1847" t="s">
        <v>2675</v>
      </c>
      <c r="E249" s="2262" t="s">
        <v>2265</v>
      </c>
    </row>
    <row r="250" customFormat="false" ht="12.75" hidden="false" customHeight="true" outlineLevel="0" collapsed="false">
      <c r="A250" s="2257" t="s">
        <v>2219</v>
      </c>
      <c r="B250" s="1847" t="s">
        <v>1419</v>
      </c>
      <c r="C250" s="1847" t="s">
        <v>2676</v>
      </c>
      <c r="D250" s="1847" t="s">
        <v>2677</v>
      </c>
      <c r="E250" s="2262" t="s">
        <v>2265</v>
      </c>
    </row>
    <row r="251" customFormat="false" ht="12.75" hidden="false" customHeight="true" outlineLevel="0" collapsed="false">
      <c r="A251" s="2257" t="s">
        <v>2219</v>
      </c>
      <c r="B251" s="1847" t="s">
        <v>1437</v>
      </c>
      <c r="C251" s="1847" t="s">
        <v>2678</v>
      </c>
      <c r="D251" s="1847" t="s">
        <v>2679</v>
      </c>
      <c r="E251" s="2262" t="s">
        <v>2265</v>
      </c>
    </row>
    <row r="252" customFormat="false" ht="12.75" hidden="false" customHeight="true" outlineLevel="0" collapsed="false">
      <c r="A252" s="2257" t="s">
        <v>2219</v>
      </c>
      <c r="B252" s="1847" t="s">
        <v>1439</v>
      </c>
      <c r="C252" s="1847" t="s">
        <v>2680</v>
      </c>
      <c r="D252" s="1847" t="s">
        <v>2681</v>
      </c>
      <c r="E252" s="2262" t="s">
        <v>2265</v>
      </c>
    </row>
    <row r="253" customFormat="false" ht="12.75" hidden="false" customHeight="true" outlineLevel="0" collapsed="false">
      <c r="A253" s="2257" t="s">
        <v>2219</v>
      </c>
      <c r="B253" s="1847" t="s">
        <v>1425</v>
      </c>
      <c r="C253" s="1847" t="s">
        <v>2682</v>
      </c>
      <c r="D253" s="1847" t="s">
        <v>2683</v>
      </c>
      <c r="E253" s="2262" t="s">
        <v>2265</v>
      </c>
    </row>
    <row r="254" customFormat="false" ht="12.75" hidden="false" customHeight="true" outlineLevel="0" collapsed="false">
      <c r="A254" s="2257" t="s">
        <v>2219</v>
      </c>
      <c r="B254" s="1847" t="s">
        <v>1435</v>
      </c>
      <c r="C254" s="1847" t="s">
        <v>2684</v>
      </c>
      <c r="D254" s="1847" t="s">
        <v>2685</v>
      </c>
      <c r="E254" s="2262" t="s">
        <v>2265</v>
      </c>
    </row>
    <row r="255" customFormat="false" ht="12.75" hidden="false" customHeight="true" outlineLevel="0" collapsed="false">
      <c r="A255" s="2257" t="s">
        <v>2219</v>
      </c>
      <c r="B255" s="1847" t="s">
        <v>1433</v>
      </c>
      <c r="C255" s="1847" t="s">
        <v>2686</v>
      </c>
      <c r="D255" s="1847" t="s">
        <v>2687</v>
      </c>
      <c r="E255" s="2262" t="s">
        <v>2265</v>
      </c>
    </row>
    <row r="256" customFormat="false" ht="12.75" hidden="false" customHeight="true" outlineLevel="0" collapsed="false">
      <c r="A256" s="2257" t="s">
        <v>2219</v>
      </c>
      <c r="B256" s="1847" t="s">
        <v>1417</v>
      </c>
      <c r="C256" s="1847" t="s">
        <v>2688</v>
      </c>
      <c r="D256" s="1847" t="s">
        <v>2689</v>
      </c>
      <c r="E256" s="2262" t="s">
        <v>2265</v>
      </c>
    </row>
    <row r="257" customFormat="false" ht="12.75" hidden="false" customHeight="true" outlineLevel="0" collapsed="false">
      <c r="A257" s="2257" t="s">
        <v>2219</v>
      </c>
      <c r="B257" s="1847" t="s">
        <v>1418</v>
      </c>
      <c r="C257" s="1847" t="s">
        <v>2690</v>
      </c>
      <c r="D257" s="1847" t="s">
        <v>2691</v>
      </c>
      <c r="E257" s="2262" t="s">
        <v>2265</v>
      </c>
    </row>
    <row r="258" customFormat="false" ht="12.75" hidden="false" customHeight="true" outlineLevel="0" collapsed="false">
      <c r="A258" s="2257" t="s">
        <v>2219</v>
      </c>
      <c r="B258" s="1847" t="s">
        <v>1441</v>
      </c>
      <c r="C258" s="1847" t="s">
        <v>2692</v>
      </c>
      <c r="D258" s="1847" t="s">
        <v>2693</v>
      </c>
      <c r="E258" s="2262" t="s">
        <v>2265</v>
      </c>
    </row>
    <row r="259" customFormat="false" ht="12.75" hidden="false" customHeight="true" outlineLevel="0" collapsed="false">
      <c r="A259" s="2257" t="s">
        <v>2219</v>
      </c>
      <c r="B259" s="1847" t="s">
        <v>1431</v>
      </c>
      <c r="C259" s="1847" t="s">
        <v>2694</v>
      </c>
      <c r="D259" s="1847" t="s">
        <v>2695</v>
      </c>
      <c r="E259" s="2262" t="s">
        <v>2265</v>
      </c>
    </row>
    <row r="260" customFormat="false" ht="12.75" hidden="false" customHeight="true" outlineLevel="0" collapsed="false">
      <c r="A260" s="2257" t="s">
        <v>2219</v>
      </c>
      <c r="B260" s="1847" t="s">
        <v>1485</v>
      </c>
      <c r="C260" s="1847" t="s">
        <v>2696</v>
      </c>
      <c r="D260" s="1847" t="s">
        <v>2697</v>
      </c>
      <c r="E260" s="2262" t="s">
        <v>2265</v>
      </c>
    </row>
    <row r="261" customFormat="false" ht="12.75" hidden="false" customHeight="true" outlineLevel="0" collapsed="false">
      <c r="A261" s="2257" t="s">
        <v>2219</v>
      </c>
      <c r="B261" s="1847" t="s">
        <v>2698</v>
      </c>
      <c r="C261" s="1847" t="s">
        <v>2699</v>
      </c>
      <c r="D261" s="1847" t="s">
        <v>2700</v>
      </c>
      <c r="E261" s="2262" t="s">
        <v>2701</v>
      </c>
    </row>
    <row r="262" customFormat="false" ht="12.75" hidden="false" customHeight="true" outlineLevel="0" collapsed="false">
      <c r="A262" s="2257" t="s">
        <v>2219</v>
      </c>
      <c r="B262" s="1847" t="s">
        <v>2257</v>
      </c>
      <c r="C262" s="1847" t="s">
        <v>2258</v>
      </c>
      <c r="D262" s="1847" t="s">
        <v>2259</v>
      </c>
      <c r="E262" s="2262" t="s">
        <v>2260</v>
      </c>
    </row>
    <row r="263" customFormat="false" ht="12.75" hidden="false" customHeight="true" outlineLevel="0" collapsed="false">
      <c r="A263" s="2257" t="s">
        <v>2219</v>
      </c>
      <c r="B263" s="1847" t="s">
        <v>2261</v>
      </c>
      <c r="C263" s="1847" t="s">
        <v>2261</v>
      </c>
      <c r="D263" s="1847" t="s">
        <v>2259</v>
      </c>
      <c r="E263" s="2262" t="s">
        <v>2262</v>
      </c>
    </row>
    <row r="264" customFormat="false" ht="12.75" hidden="false" customHeight="true" outlineLevel="0" collapsed="false">
      <c r="A264" s="2257" t="s">
        <v>2219</v>
      </c>
      <c r="B264" s="1847" t="s">
        <v>1227</v>
      </c>
      <c r="C264" s="1847" t="s">
        <v>2263</v>
      </c>
      <c r="D264" s="1847" t="s">
        <v>2264</v>
      </c>
      <c r="E264" s="2262" t="s">
        <v>2701</v>
      </c>
    </row>
    <row r="265" customFormat="false" ht="12.75" hidden="false" customHeight="true" outlineLevel="0" collapsed="false">
      <c r="A265" s="2257" t="s">
        <v>2219</v>
      </c>
      <c r="B265" s="1847" t="s">
        <v>1228</v>
      </c>
      <c r="C265" s="1847" t="s">
        <v>2263</v>
      </c>
      <c r="D265" s="1847" t="s">
        <v>2264</v>
      </c>
      <c r="E265" s="2262" t="s">
        <v>2701</v>
      </c>
    </row>
    <row r="266" customFormat="false" ht="12.75" hidden="false" customHeight="true" outlineLevel="0" collapsed="false">
      <c r="A266" s="2257" t="s">
        <v>2219</v>
      </c>
      <c r="B266" s="1847" t="s">
        <v>1296</v>
      </c>
      <c r="C266" s="1847" t="s">
        <v>2702</v>
      </c>
      <c r="D266" s="1847" t="s">
        <v>2703</v>
      </c>
      <c r="E266" s="2262" t="s">
        <v>2701</v>
      </c>
    </row>
    <row r="267" customFormat="false" ht="12.75" hidden="false" customHeight="true" outlineLevel="0" collapsed="false">
      <c r="A267" s="2257" t="s">
        <v>2219</v>
      </c>
      <c r="B267" s="1847" t="s">
        <v>1280</v>
      </c>
      <c r="C267" s="1847" t="s">
        <v>2704</v>
      </c>
      <c r="D267" s="1847" t="s">
        <v>2705</v>
      </c>
      <c r="E267" s="2262" t="s">
        <v>2701</v>
      </c>
    </row>
    <row r="268" customFormat="false" ht="12.75" hidden="false" customHeight="true" outlineLevel="0" collapsed="false">
      <c r="A268" s="2257" t="s">
        <v>2219</v>
      </c>
      <c r="B268" s="1847" t="s">
        <v>1276</v>
      </c>
      <c r="C268" s="1847" t="s">
        <v>2706</v>
      </c>
      <c r="D268" s="1847" t="s">
        <v>2707</v>
      </c>
      <c r="E268" s="2262" t="s">
        <v>2701</v>
      </c>
    </row>
    <row r="269" customFormat="false" ht="12.75" hidden="false" customHeight="true" outlineLevel="0" collapsed="false">
      <c r="A269" s="2257" t="s">
        <v>2219</v>
      </c>
      <c r="B269" s="1847" t="s">
        <v>1274</v>
      </c>
      <c r="C269" s="1847" t="s">
        <v>2708</v>
      </c>
      <c r="D269" s="1847" t="s">
        <v>2709</v>
      </c>
      <c r="E269" s="2262" t="s">
        <v>2701</v>
      </c>
    </row>
    <row r="270" customFormat="false" ht="12.75" hidden="false" customHeight="true" outlineLevel="0" collapsed="false">
      <c r="A270" s="2257" t="s">
        <v>2219</v>
      </c>
      <c r="B270" s="1847" t="s">
        <v>1282</v>
      </c>
      <c r="C270" s="1847" t="s">
        <v>2710</v>
      </c>
      <c r="D270" s="1847" t="s">
        <v>2711</v>
      </c>
      <c r="E270" s="2262" t="s">
        <v>2701</v>
      </c>
    </row>
    <row r="271" customFormat="false" ht="12.75" hidden="false" customHeight="true" outlineLevel="0" collapsed="false">
      <c r="A271" s="2257" t="s">
        <v>2219</v>
      </c>
      <c r="B271" s="1847" t="s">
        <v>1264</v>
      </c>
      <c r="C271" s="1847" t="s">
        <v>2712</v>
      </c>
      <c r="D271" s="1847" t="s">
        <v>2713</v>
      </c>
      <c r="E271" s="2262" t="s">
        <v>2701</v>
      </c>
    </row>
    <row r="272" customFormat="false" ht="12.75" hidden="false" customHeight="true" outlineLevel="0" collapsed="false">
      <c r="A272" s="2257" t="s">
        <v>2219</v>
      </c>
      <c r="B272" s="1847" t="s">
        <v>1272</v>
      </c>
      <c r="C272" s="1847" t="s">
        <v>2714</v>
      </c>
      <c r="D272" s="1847" t="s">
        <v>2715</v>
      </c>
      <c r="E272" s="2262" t="s">
        <v>2701</v>
      </c>
    </row>
    <row r="273" customFormat="false" ht="12.75" hidden="false" customHeight="true" outlineLevel="0" collapsed="false">
      <c r="A273" s="2257" t="s">
        <v>2219</v>
      </c>
      <c r="B273" s="1847" t="s">
        <v>1290</v>
      </c>
      <c r="C273" s="1847" t="s">
        <v>2716</v>
      </c>
      <c r="D273" s="1847" t="s">
        <v>2717</v>
      </c>
      <c r="E273" s="2262" t="s">
        <v>2701</v>
      </c>
    </row>
    <row r="274" customFormat="false" ht="12.75" hidden="false" customHeight="true" outlineLevel="0" collapsed="false">
      <c r="A274" s="2257" t="s">
        <v>2219</v>
      </c>
      <c r="B274" s="1847" t="s">
        <v>1292</v>
      </c>
      <c r="C274" s="1847" t="s">
        <v>2718</v>
      </c>
      <c r="D274" s="1847" t="s">
        <v>2719</v>
      </c>
      <c r="E274" s="2262" t="s">
        <v>2701</v>
      </c>
    </row>
    <row r="275" customFormat="false" ht="12.75" hidden="false" customHeight="true" outlineLevel="0" collapsed="false">
      <c r="A275" s="2257" t="s">
        <v>2219</v>
      </c>
      <c r="B275" s="1847" t="s">
        <v>1278</v>
      </c>
      <c r="C275" s="1847" t="s">
        <v>2720</v>
      </c>
      <c r="D275" s="1847" t="s">
        <v>2721</v>
      </c>
      <c r="E275" s="2262" t="s">
        <v>2701</v>
      </c>
    </row>
    <row r="276" customFormat="false" ht="12.75" hidden="false" customHeight="true" outlineLevel="0" collapsed="false">
      <c r="A276" s="2257" t="s">
        <v>2219</v>
      </c>
      <c r="B276" s="1847" t="s">
        <v>1286</v>
      </c>
      <c r="C276" s="1847" t="s">
        <v>2722</v>
      </c>
      <c r="D276" s="1847" t="s">
        <v>2723</v>
      </c>
      <c r="E276" s="2262" t="s">
        <v>2701</v>
      </c>
    </row>
    <row r="277" customFormat="false" ht="12.75" hidden="false" customHeight="true" outlineLevel="0" collapsed="false">
      <c r="A277" s="2257" t="s">
        <v>2219</v>
      </c>
      <c r="B277" s="1847" t="s">
        <v>1268</v>
      </c>
      <c r="C277" s="1847" t="s">
        <v>2724</v>
      </c>
      <c r="D277" s="1847" t="s">
        <v>2725</v>
      </c>
      <c r="E277" s="2262" t="s">
        <v>2701</v>
      </c>
    </row>
    <row r="278" customFormat="false" ht="12.75" hidden="false" customHeight="true" outlineLevel="0" collapsed="false">
      <c r="A278" s="2257" t="s">
        <v>2219</v>
      </c>
      <c r="B278" s="1847" t="s">
        <v>1284</v>
      </c>
      <c r="C278" s="1847" t="s">
        <v>2726</v>
      </c>
      <c r="D278" s="1847" t="s">
        <v>2727</v>
      </c>
      <c r="E278" s="2262" t="s">
        <v>2701</v>
      </c>
    </row>
    <row r="279" customFormat="false" ht="12.75" hidden="false" customHeight="true" outlineLevel="0" collapsed="false">
      <c r="A279" s="2257" t="s">
        <v>2219</v>
      </c>
      <c r="B279" s="1847" t="s">
        <v>1300</v>
      </c>
      <c r="C279" s="1847" t="s">
        <v>2728</v>
      </c>
      <c r="D279" s="1847" t="s">
        <v>2729</v>
      </c>
      <c r="E279" s="2262" t="s">
        <v>2701</v>
      </c>
    </row>
    <row r="280" customFormat="false" ht="12.75" hidden="false" customHeight="true" outlineLevel="0" collapsed="false">
      <c r="A280" s="2257" t="s">
        <v>2219</v>
      </c>
      <c r="B280" s="1847" t="s">
        <v>1304</v>
      </c>
      <c r="C280" s="1847" t="s">
        <v>2730</v>
      </c>
      <c r="D280" s="1847" t="s">
        <v>2731</v>
      </c>
      <c r="E280" s="2262" t="s">
        <v>2701</v>
      </c>
    </row>
    <row r="281" customFormat="false" ht="12.75" hidden="false" customHeight="true" outlineLevel="0" collapsed="false">
      <c r="A281" s="2257" t="s">
        <v>2219</v>
      </c>
      <c r="B281" s="1847" t="s">
        <v>1305</v>
      </c>
      <c r="C281" s="1847" t="s">
        <v>2732</v>
      </c>
      <c r="D281" s="1847" t="s">
        <v>2733</v>
      </c>
      <c r="E281" s="2262" t="s">
        <v>2701</v>
      </c>
    </row>
    <row r="282" customFormat="false" ht="12.75" hidden="false" customHeight="true" outlineLevel="0" collapsed="false">
      <c r="A282" s="2257" t="s">
        <v>2219</v>
      </c>
      <c r="B282" s="1847" t="s">
        <v>1306</v>
      </c>
      <c r="C282" s="1847" t="s">
        <v>2734</v>
      </c>
      <c r="D282" s="1847" t="s">
        <v>2735</v>
      </c>
      <c r="E282" s="2262" t="s">
        <v>2701</v>
      </c>
    </row>
    <row r="283" customFormat="false" ht="12.75" hidden="false" customHeight="true" outlineLevel="0" collapsed="false">
      <c r="A283" s="2257" t="s">
        <v>2219</v>
      </c>
      <c r="B283" s="1847" t="s">
        <v>1301</v>
      </c>
      <c r="C283" s="1847" t="s">
        <v>2736</v>
      </c>
      <c r="D283" s="1847" t="s">
        <v>2737</v>
      </c>
      <c r="E283" s="2262" t="s">
        <v>2701</v>
      </c>
    </row>
    <row r="284" customFormat="false" ht="12.75" hidden="false" customHeight="true" outlineLevel="0" collapsed="false">
      <c r="A284" s="2257" t="s">
        <v>2219</v>
      </c>
      <c r="B284" s="1847" t="s">
        <v>1302</v>
      </c>
      <c r="C284" s="1847" t="s">
        <v>2738</v>
      </c>
      <c r="D284" s="1847" t="s">
        <v>2739</v>
      </c>
      <c r="E284" s="2262" t="s">
        <v>2701</v>
      </c>
    </row>
    <row r="285" customFormat="false" ht="12.75" hidden="false" customHeight="true" outlineLevel="0" collapsed="false">
      <c r="A285" s="2257" t="s">
        <v>2219</v>
      </c>
      <c r="B285" s="1847" t="s">
        <v>1309</v>
      </c>
      <c r="C285" s="1847" t="s">
        <v>2740</v>
      </c>
      <c r="D285" s="1847" t="s">
        <v>2741</v>
      </c>
      <c r="E285" s="2262" t="s">
        <v>2701</v>
      </c>
    </row>
    <row r="286" customFormat="false" ht="12.75" hidden="false" customHeight="true" outlineLevel="0" collapsed="false">
      <c r="A286" s="2257" t="s">
        <v>2219</v>
      </c>
      <c r="B286" s="1847" t="s">
        <v>1310</v>
      </c>
      <c r="C286" s="1847" t="s">
        <v>2742</v>
      </c>
      <c r="D286" s="1847" t="s">
        <v>2743</v>
      </c>
      <c r="E286" s="2262" t="s">
        <v>2701</v>
      </c>
    </row>
    <row r="287" customFormat="false" ht="12.75" hidden="false" customHeight="true" outlineLevel="0" collapsed="false">
      <c r="A287" s="2257" t="s">
        <v>2219</v>
      </c>
      <c r="B287" s="1847" t="s">
        <v>1322</v>
      </c>
      <c r="C287" s="1847" t="s">
        <v>2744</v>
      </c>
      <c r="D287" s="1847" t="s">
        <v>2745</v>
      </c>
      <c r="E287" s="2262" t="s">
        <v>2701</v>
      </c>
    </row>
    <row r="288" customFormat="false" ht="12.75" hidden="false" customHeight="true" outlineLevel="0" collapsed="false">
      <c r="A288" s="2257" t="s">
        <v>2219</v>
      </c>
      <c r="B288" s="1847" t="s">
        <v>1318</v>
      </c>
      <c r="C288" s="1847" t="s">
        <v>2746</v>
      </c>
      <c r="D288" s="1847" t="s">
        <v>2747</v>
      </c>
      <c r="E288" s="2262" t="s">
        <v>2701</v>
      </c>
    </row>
    <row r="289" customFormat="false" ht="12.75" hidden="false" customHeight="true" outlineLevel="0" collapsed="false">
      <c r="A289" s="2257" t="s">
        <v>2219</v>
      </c>
      <c r="B289" s="1847" t="s">
        <v>1336</v>
      </c>
      <c r="C289" s="1847" t="s">
        <v>2748</v>
      </c>
      <c r="D289" s="1847" t="s">
        <v>2749</v>
      </c>
      <c r="E289" s="2262" t="s">
        <v>2701</v>
      </c>
    </row>
    <row r="290" customFormat="false" ht="12.75" hidden="false" customHeight="true" outlineLevel="0" collapsed="false">
      <c r="A290" s="2257" t="s">
        <v>2219</v>
      </c>
      <c r="B290" s="1847" t="s">
        <v>1338</v>
      </c>
      <c r="C290" s="1847" t="s">
        <v>2750</v>
      </c>
      <c r="D290" s="1847" t="s">
        <v>2751</v>
      </c>
      <c r="E290" s="2262" t="s">
        <v>2701</v>
      </c>
    </row>
    <row r="291" customFormat="false" ht="12.75" hidden="false" customHeight="true" outlineLevel="0" collapsed="false">
      <c r="A291" s="2257" t="s">
        <v>2219</v>
      </c>
      <c r="B291" s="1847" t="s">
        <v>1350</v>
      </c>
      <c r="C291" s="1847" t="s">
        <v>2752</v>
      </c>
      <c r="D291" s="1847" t="s">
        <v>2753</v>
      </c>
      <c r="E291" s="2262" t="s">
        <v>2701</v>
      </c>
    </row>
    <row r="292" customFormat="false" ht="12.75" hidden="false" customHeight="true" outlineLevel="0" collapsed="false">
      <c r="A292" s="2257" t="s">
        <v>2219</v>
      </c>
      <c r="B292" s="1847" t="s">
        <v>1348</v>
      </c>
      <c r="C292" s="1847" t="s">
        <v>2754</v>
      </c>
      <c r="D292" s="1847" t="s">
        <v>2755</v>
      </c>
      <c r="E292" s="2262" t="s">
        <v>2701</v>
      </c>
    </row>
    <row r="293" customFormat="false" ht="12.75" hidden="false" customHeight="true" outlineLevel="0" collapsed="false">
      <c r="A293" s="2257" t="s">
        <v>2219</v>
      </c>
      <c r="B293" s="1847" t="s">
        <v>1354</v>
      </c>
      <c r="C293" s="1847" t="s">
        <v>2756</v>
      </c>
      <c r="D293" s="1847" t="s">
        <v>2757</v>
      </c>
      <c r="E293" s="2262" t="s">
        <v>2701</v>
      </c>
    </row>
    <row r="294" customFormat="false" ht="12.75" hidden="false" customHeight="true" outlineLevel="0" collapsed="false">
      <c r="A294" s="2257" t="s">
        <v>2219</v>
      </c>
      <c r="B294" s="1847" t="s">
        <v>1344</v>
      </c>
      <c r="C294" s="1847" t="s">
        <v>2758</v>
      </c>
      <c r="D294" s="1847" t="s">
        <v>2759</v>
      </c>
      <c r="E294" s="2262" t="s">
        <v>2701</v>
      </c>
    </row>
    <row r="295" customFormat="false" ht="12.75" hidden="false" customHeight="true" outlineLevel="0" collapsed="false">
      <c r="A295" s="2257" t="s">
        <v>2219</v>
      </c>
      <c r="B295" s="1847" t="s">
        <v>1362</v>
      </c>
      <c r="C295" s="1847" t="s">
        <v>2760</v>
      </c>
      <c r="D295" s="1847" t="s">
        <v>2761</v>
      </c>
      <c r="E295" s="2262" t="s">
        <v>2701</v>
      </c>
    </row>
    <row r="296" customFormat="false" ht="12.75" hidden="false" customHeight="true" outlineLevel="0" collapsed="false">
      <c r="A296" s="2257" t="s">
        <v>2219</v>
      </c>
      <c r="B296" s="1847" t="s">
        <v>1364</v>
      </c>
      <c r="C296" s="1847" t="s">
        <v>2762</v>
      </c>
      <c r="D296" s="1847" t="s">
        <v>2763</v>
      </c>
      <c r="E296" s="2262" t="s">
        <v>2701</v>
      </c>
    </row>
    <row r="297" customFormat="false" ht="12.75" hidden="false" customHeight="true" outlineLevel="0" collapsed="false">
      <c r="A297" s="2257" t="s">
        <v>2219</v>
      </c>
      <c r="B297" s="1847" t="s">
        <v>1360</v>
      </c>
      <c r="C297" s="1847" t="s">
        <v>2764</v>
      </c>
      <c r="D297" s="1847" t="s">
        <v>2765</v>
      </c>
      <c r="E297" s="2262" t="s">
        <v>2701</v>
      </c>
    </row>
    <row r="298" customFormat="false" ht="12.75" hidden="false" customHeight="true" outlineLevel="0" collapsed="false">
      <c r="A298" s="2257" t="s">
        <v>2219</v>
      </c>
      <c r="B298" s="1847" t="s">
        <v>1358</v>
      </c>
      <c r="C298" s="1847" t="s">
        <v>2766</v>
      </c>
      <c r="D298" s="1847" t="s">
        <v>2767</v>
      </c>
      <c r="E298" s="2262" t="s">
        <v>2701</v>
      </c>
    </row>
    <row r="299" customFormat="false" ht="12.75" hidden="false" customHeight="true" outlineLevel="0" collapsed="false">
      <c r="A299" s="2257" t="s">
        <v>2219</v>
      </c>
      <c r="B299" s="1847" t="s">
        <v>1342</v>
      </c>
      <c r="C299" s="1847" t="s">
        <v>2768</v>
      </c>
      <c r="D299" s="1847" t="s">
        <v>2769</v>
      </c>
      <c r="E299" s="2262" t="s">
        <v>2701</v>
      </c>
    </row>
    <row r="300" customFormat="false" ht="12.75" hidden="false" customHeight="true" outlineLevel="0" collapsed="false">
      <c r="A300" s="2257" t="s">
        <v>2219</v>
      </c>
      <c r="B300" s="1847" t="s">
        <v>1366</v>
      </c>
      <c r="C300" s="1847" t="s">
        <v>2770</v>
      </c>
      <c r="D300" s="1847" t="s">
        <v>2771</v>
      </c>
      <c r="E300" s="2262" t="s">
        <v>2701</v>
      </c>
    </row>
    <row r="301" customFormat="false" ht="12.75" hidden="false" customHeight="true" outlineLevel="0" collapsed="false">
      <c r="A301" s="2257" t="s">
        <v>2219</v>
      </c>
      <c r="B301" s="1847" t="s">
        <v>1356</v>
      </c>
      <c r="C301" s="1847" t="s">
        <v>2772</v>
      </c>
      <c r="D301" s="1847" t="s">
        <v>2773</v>
      </c>
      <c r="E301" s="2262" t="s">
        <v>2701</v>
      </c>
    </row>
    <row r="302" customFormat="false" ht="12.75" hidden="false" customHeight="true" outlineLevel="0" collapsed="false">
      <c r="A302" s="2257" t="s">
        <v>2219</v>
      </c>
      <c r="B302" s="1847" t="s">
        <v>1382</v>
      </c>
      <c r="C302" s="1847" t="s">
        <v>2774</v>
      </c>
      <c r="D302" s="1847" t="s">
        <v>2775</v>
      </c>
      <c r="E302" s="2262" t="s">
        <v>2701</v>
      </c>
    </row>
    <row r="303" customFormat="false" ht="12.75" hidden="false" customHeight="true" outlineLevel="0" collapsed="false">
      <c r="A303" s="2257" t="s">
        <v>2219</v>
      </c>
      <c r="B303" s="1847" t="s">
        <v>1372</v>
      </c>
      <c r="C303" s="1847" t="s">
        <v>2776</v>
      </c>
      <c r="D303" s="1847" t="s">
        <v>2777</v>
      </c>
      <c r="E303" s="2262" t="s">
        <v>2701</v>
      </c>
    </row>
    <row r="304" customFormat="false" ht="12.75" hidden="false" customHeight="true" outlineLevel="0" collapsed="false">
      <c r="A304" s="2257" t="s">
        <v>2219</v>
      </c>
      <c r="B304" s="1847" t="s">
        <v>1370</v>
      </c>
      <c r="C304" s="1847" t="s">
        <v>2778</v>
      </c>
      <c r="D304" s="1847" t="s">
        <v>2779</v>
      </c>
      <c r="E304" s="2262" t="s">
        <v>2701</v>
      </c>
    </row>
    <row r="305" customFormat="false" ht="12.75" hidden="false" customHeight="true" outlineLevel="0" collapsed="false">
      <c r="A305" s="2257" t="s">
        <v>2219</v>
      </c>
      <c r="B305" s="1847" t="s">
        <v>1374</v>
      </c>
      <c r="C305" s="1847" t="s">
        <v>2780</v>
      </c>
      <c r="D305" s="1847" t="s">
        <v>2781</v>
      </c>
      <c r="E305" s="2262" t="s">
        <v>2701</v>
      </c>
    </row>
    <row r="306" customFormat="false" ht="12.75" hidden="false" customHeight="true" outlineLevel="0" collapsed="false">
      <c r="A306" s="2257" t="s">
        <v>2219</v>
      </c>
      <c r="B306" s="1847" t="s">
        <v>1368</v>
      </c>
      <c r="C306" s="1847" t="s">
        <v>2782</v>
      </c>
      <c r="D306" s="1847" t="s">
        <v>2783</v>
      </c>
      <c r="E306" s="2262" t="s">
        <v>2701</v>
      </c>
    </row>
    <row r="307" customFormat="false" ht="12.75" hidden="false" customHeight="true" outlineLevel="0" collapsed="false">
      <c r="A307" s="2257" t="s">
        <v>2219</v>
      </c>
      <c r="B307" s="1847" t="s">
        <v>1380</v>
      </c>
      <c r="C307" s="1847" t="s">
        <v>2784</v>
      </c>
      <c r="D307" s="1847" t="s">
        <v>2785</v>
      </c>
      <c r="E307" s="2262" t="s">
        <v>2701</v>
      </c>
    </row>
    <row r="308" customFormat="false" ht="12.75" hidden="false" customHeight="true" outlineLevel="0" collapsed="false">
      <c r="A308" s="2257" t="s">
        <v>2219</v>
      </c>
      <c r="B308" s="1847" t="s">
        <v>1378</v>
      </c>
      <c r="C308" s="1847" t="s">
        <v>2786</v>
      </c>
      <c r="D308" s="1847" t="s">
        <v>2787</v>
      </c>
      <c r="E308" s="2262" t="s">
        <v>2701</v>
      </c>
    </row>
    <row r="309" customFormat="false" ht="12.75" hidden="false" customHeight="true" outlineLevel="0" collapsed="false">
      <c r="A309" s="2257" t="s">
        <v>2219</v>
      </c>
      <c r="B309" s="1847" t="s">
        <v>1375</v>
      </c>
      <c r="C309" s="1847" t="s">
        <v>2788</v>
      </c>
      <c r="D309" s="1847" t="s">
        <v>2789</v>
      </c>
      <c r="E309" s="2262" t="s">
        <v>2701</v>
      </c>
    </row>
    <row r="310" customFormat="false" ht="12.75" hidden="false" customHeight="true" outlineLevel="0" collapsed="false">
      <c r="A310" s="2257" t="s">
        <v>2219</v>
      </c>
      <c r="B310" s="1847" t="s">
        <v>1414</v>
      </c>
      <c r="C310" s="1847" t="s">
        <v>2790</v>
      </c>
      <c r="D310" s="1847" t="s">
        <v>2791</v>
      </c>
      <c r="E310" s="2262" t="s">
        <v>2701</v>
      </c>
    </row>
    <row r="311" customFormat="false" ht="12.75" hidden="false" customHeight="true" outlineLevel="0" collapsed="false">
      <c r="A311" s="2257" t="s">
        <v>2219</v>
      </c>
      <c r="B311" s="1847" t="s">
        <v>1398</v>
      </c>
      <c r="C311" s="1847" t="s">
        <v>2792</v>
      </c>
      <c r="D311" s="1847" t="s">
        <v>2793</v>
      </c>
      <c r="E311" s="2262" t="s">
        <v>2701</v>
      </c>
    </row>
    <row r="312" customFormat="false" ht="12.75" hidden="false" customHeight="true" outlineLevel="0" collapsed="false">
      <c r="A312" s="2257" t="s">
        <v>2219</v>
      </c>
      <c r="B312" s="1847" t="s">
        <v>1394</v>
      </c>
      <c r="C312" s="1847" t="s">
        <v>2794</v>
      </c>
      <c r="D312" s="1847" t="s">
        <v>2795</v>
      </c>
      <c r="E312" s="2262" t="s">
        <v>2701</v>
      </c>
    </row>
    <row r="313" customFormat="false" ht="12.75" hidden="false" customHeight="true" outlineLevel="0" collapsed="false">
      <c r="A313" s="2257" t="s">
        <v>2219</v>
      </c>
      <c r="B313" s="1847" t="s">
        <v>1392</v>
      </c>
      <c r="C313" s="1847" t="s">
        <v>2796</v>
      </c>
      <c r="D313" s="1847" t="s">
        <v>2797</v>
      </c>
      <c r="E313" s="2262" t="s">
        <v>2701</v>
      </c>
    </row>
    <row r="314" customFormat="false" ht="12.75" hidden="false" customHeight="true" outlineLevel="0" collapsed="false">
      <c r="A314" s="2257" t="s">
        <v>2219</v>
      </c>
      <c r="B314" s="1847" t="s">
        <v>1400</v>
      </c>
      <c r="C314" s="1847" t="s">
        <v>2798</v>
      </c>
      <c r="D314" s="1847" t="s">
        <v>2799</v>
      </c>
      <c r="E314" s="2262" t="s">
        <v>2701</v>
      </c>
    </row>
    <row r="315" customFormat="false" ht="12.75" hidden="false" customHeight="true" outlineLevel="0" collapsed="false">
      <c r="A315" s="2257" t="s">
        <v>2219</v>
      </c>
      <c r="B315" s="1847" t="s">
        <v>1388</v>
      </c>
      <c r="C315" s="1847" t="s">
        <v>2800</v>
      </c>
      <c r="D315" s="1847" t="s">
        <v>2801</v>
      </c>
      <c r="E315" s="2262" t="s">
        <v>2701</v>
      </c>
    </row>
    <row r="316" customFormat="false" ht="12.75" hidden="false" customHeight="true" outlineLevel="0" collapsed="false">
      <c r="A316" s="2257" t="s">
        <v>2219</v>
      </c>
      <c r="B316" s="1847" t="s">
        <v>1408</v>
      </c>
      <c r="C316" s="1847" t="s">
        <v>2802</v>
      </c>
      <c r="D316" s="1847" t="s">
        <v>2803</v>
      </c>
      <c r="E316" s="2262" t="s">
        <v>2701</v>
      </c>
    </row>
    <row r="317" customFormat="false" ht="12.75" hidden="false" customHeight="true" outlineLevel="0" collapsed="false">
      <c r="A317" s="2257" t="s">
        <v>2219</v>
      </c>
      <c r="B317" s="1847" t="s">
        <v>1396</v>
      </c>
      <c r="C317" s="1847" t="s">
        <v>2804</v>
      </c>
      <c r="D317" s="1847" t="s">
        <v>2805</v>
      </c>
      <c r="E317" s="2262" t="s">
        <v>2701</v>
      </c>
    </row>
    <row r="318" customFormat="false" ht="12.75" hidden="false" customHeight="true" outlineLevel="0" collapsed="false">
      <c r="A318" s="2257" t="s">
        <v>2219</v>
      </c>
      <c r="B318" s="1847" t="s">
        <v>1428</v>
      </c>
      <c r="C318" s="1847" t="s">
        <v>2806</v>
      </c>
      <c r="D318" s="1847" t="s">
        <v>2807</v>
      </c>
      <c r="E318" s="2262" t="s">
        <v>2701</v>
      </c>
    </row>
    <row r="319" customFormat="false" ht="12.75" hidden="false" customHeight="true" outlineLevel="0" collapsed="false">
      <c r="A319" s="2257" t="s">
        <v>2219</v>
      </c>
      <c r="B319" s="1847" t="s">
        <v>1424</v>
      </c>
      <c r="C319" s="1847" t="s">
        <v>2808</v>
      </c>
      <c r="D319" s="1847" t="s">
        <v>2809</v>
      </c>
      <c r="E319" s="2262" t="s">
        <v>2701</v>
      </c>
    </row>
    <row r="320" customFormat="false" ht="12.75" hidden="false" customHeight="true" outlineLevel="0" collapsed="false">
      <c r="A320" s="2257" t="s">
        <v>2219</v>
      </c>
      <c r="B320" s="1847" t="s">
        <v>1422</v>
      </c>
      <c r="C320" s="1847" t="s">
        <v>2810</v>
      </c>
      <c r="D320" s="1847" t="s">
        <v>2811</v>
      </c>
      <c r="E320" s="2262" t="s">
        <v>2701</v>
      </c>
    </row>
    <row r="321" customFormat="false" ht="12.75" hidden="false" customHeight="true" outlineLevel="0" collapsed="false">
      <c r="A321" s="2257" t="s">
        <v>2219</v>
      </c>
      <c r="B321" s="1847" t="s">
        <v>1430</v>
      </c>
      <c r="C321" s="1847" t="s">
        <v>2812</v>
      </c>
      <c r="D321" s="1847" t="s">
        <v>2813</v>
      </c>
      <c r="E321" s="2262" t="s">
        <v>2701</v>
      </c>
    </row>
    <row r="322" customFormat="false" ht="12.75" hidden="false" customHeight="true" outlineLevel="0" collapsed="false">
      <c r="A322" s="2257" t="s">
        <v>2219</v>
      </c>
      <c r="B322" s="1847" t="s">
        <v>1416</v>
      </c>
      <c r="C322" s="1847" t="s">
        <v>2814</v>
      </c>
      <c r="D322" s="1847" t="s">
        <v>2815</v>
      </c>
      <c r="E322" s="2262" t="s">
        <v>2701</v>
      </c>
    </row>
    <row r="323" customFormat="false" ht="12.75" hidden="false" customHeight="true" outlineLevel="0" collapsed="false">
      <c r="A323" s="2257" t="s">
        <v>2219</v>
      </c>
      <c r="B323" s="1847" t="s">
        <v>1420</v>
      </c>
      <c r="C323" s="1847" t="s">
        <v>2816</v>
      </c>
      <c r="D323" s="1847" t="s">
        <v>2817</v>
      </c>
      <c r="E323" s="2262" t="s">
        <v>2701</v>
      </c>
    </row>
    <row r="324" customFormat="false" ht="12.75" hidden="false" customHeight="true" outlineLevel="0" collapsed="false">
      <c r="A324" s="2257" t="s">
        <v>2219</v>
      </c>
      <c r="B324" s="1847" t="s">
        <v>1438</v>
      </c>
      <c r="C324" s="1847" t="s">
        <v>2818</v>
      </c>
      <c r="D324" s="1847" t="s">
        <v>2819</v>
      </c>
      <c r="E324" s="2262" t="s">
        <v>2701</v>
      </c>
    </row>
    <row r="325" customFormat="false" ht="12.75" hidden="false" customHeight="true" outlineLevel="0" collapsed="false">
      <c r="A325" s="2257" t="s">
        <v>2219</v>
      </c>
      <c r="B325" s="1847" t="s">
        <v>1440</v>
      </c>
      <c r="C325" s="1847" t="s">
        <v>2820</v>
      </c>
      <c r="D325" s="1847" t="s">
        <v>2821</v>
      </c>
      <c r="E325" s="2262" t="s">
        <v>2701</v>
      </c>
    </row>
    <row r="326" customFormat="false" ht="12.75" hidden="false" customHeight="true" outlineLevel="0" collapsed="false">
      <c r="A326" s="2257" t="s">
        <v>2219</v>
      </c>
      <c r="B326" s="1847" t="s">
        <v>1426</v>
      </c>
      <c r="C326" s="1847" t="s">
        <v>2822</v>
      </c>
      <c r="D326" s="1847" t="s">
        <v>2823</v>
      </c>
      <c r="E326" s="2262" t="s">
        <v>2701</v>
      </c>
    </row>
    <row r="327" customFormat="false" ht="12.75" hidden="false" customHeight="true" outlineLevel="0" collapsed="false">
      <c r="A327" s="2257" t="s">
        <v>2219</v>
      </c>
      <c r="B327" s="1847" t="s">
        <v>1434</v>
      </c>
      <c r="C327" s="1847" t="s">
        <v>2824</v>
      </c>
      <c r="D327" s="1847" t="s">
        <v>2825</v>
      </c>
      <c r="E327" s="2262" t="s">
        <v>2701</v>
      </c>
    </row>
    <row r="328" customFormat="false" ht="12.75" hidden="false" customHeight="true" outlineLevel="0" collapsed="false">
      <c r="A328" s="2257" t="s">
        <v>2219</v>
      </c>
      <c r="B328" s="1847" t="s">
        <v>1418</v>
      </c>
      <c r="C328" s="1847" t="s">
        <v>2826</v>
      </c>
      <c r="D328" s="1847" t="s">
        <v>2827</v>
      </c>
      <c r="E328" s="2262" t="s">
        <v>2701</v>
      </c>
    </row>
    <row r="329" customFormat="false" ht="12.75" hidden="false" customHeight="true" outlineLevel="0" collapsed="false">
      <c r="A329" s="2257" t="s">
        <v>2219</v>
      </c>
      <c r="B329" s="1847" t="s">
        <v>1442</v>
      </c>
      <c r="C329" s="1847" t="s">
        <v>2828</v>
      </c>
      <c r="D329" s="1847" t="s">
        <v>2829</v>
      </c>
      <c r="E329" s="2262" t="s">
        <v>2701</v>
      </c>
    </row>
    <row r="330" customFormat="false" ht="12.75" hidden="false" customHeight="true" outlineLevel="0" collapsed="false">
      <c r="A330" s="2257" t="s">
        <v>2219</v>
      </c>
      <c r="B330" s="1847" t="s">
        <v>1432</v>
      </c>
      <c r="C330" s="1847" t="s">
        <v>2830</v>
      </c>
      <c r="D330" s="1847" t="s">
        <v>2831</v>
      </c>
      <c r="E330" s="2262" t="s">
        <v>2701</v>
      </c>
    </row>
    <row r="331" customFormat="false" ht="12.75" hidden="false" customHeight="true" outlineLevel="0" collapsed="false">
      <c r="A331" s="2257" t="s">
        <v>2219</v>
      </c>
      <c r="B331" s="1847" t="s">
        <v>1296</v>
      </c>
      <c r="C331" s="1847" t="s">
        <v>2832</v>
      </c>
      <c r="D331" s="1847" t="s">
        <v>2833</v>
      </c>
      <c r="E331" s="2262" t="s">
        <v>2701</v>
      </c>
    </row>
    <row r="332" customFormat="false" ht="12.75" hidden="false" customHeight="true" outlineLevel="0" collapsed="false">
      <c r="A332" s="2257" t="s">
        <v>2219</v>
      </c>
      <c r="B332" s="1847" t="s">
        <v>1280</v>
      </c>
      <c r="C332" s="1847" t="s">
        <v>2834</v>
      </c>
      <c r="D332" s="1847" t="s">
        <v>2835</v>
      </c>
      <c r="E332" s="2262" t="s">
        <v>2701</v>
      </c>
    </row>
    <row r="333" customFormat="false" ht="12.75" hidden="false" customHeight="true" outlineLevel="0" collapsed="false">
      <c r="A333" s="2257" t="s">
        <v>2219</v>
      </c>
      <c r="B333" s="1847" t="s">
        <v>1276</v>
      </c>
      <c r="C333" s="1847" t="s">
        <v>2836</v>
      </c>
      <c r="D333" s="1847" t="s">
        <v>2837</v>
      </c>
      <c r="E333" s="2262" t="s">
        <v>2701</v>
      </c>
    </row>
    <row r="334" customFormat="false" ht="12.75" hidden="false" customHeight="true" outlineLevel="0" collapsed="false">
      <c r="A334" s="2257" t="s">
        <v>2219</v>
      </c>
      <c r="B334" s="1847" t="s">
        <v>1274</v>
      </c>
      <c r="C334" s="1847" t="s">
        <v>2838</v>
      </c>
      <c r="D334" s="1847" t="s">
        <v>2839</v>
      </c>
      <c r="E334" s="2262" t="s">
        <v>2701</v>
      </c>
    </row>
    <row r="335" customFormat="false" ht="12.75" hidden="false" customHeight="true" outlineLevel="0" collapsed="false">
      <c r="A335" s="2257" t="s">
        <v>2219</v>
      </c>
      <c r="B335" s="1847" t="s">
        <v>1282</v>
      </c>
      <c r="C335" s="1847" t="s">
        <v>2840</v>
      </c>
      <c r="D335" s="1847" t="s">
        <v>2841</v>
      </c>
      <c r="E335" s="2262" t="s">
        <v>2701</v>
      </c>
    </row>
    <row r="336" customFormat="false" ht="12.75" hidden="false" customHeight="true" outlineLevel="0" collapsed="false">
      <c r="A336" s="2257" t="s">
        <v>2219</v>
      </c>
      <c r="B336" s="1847" t="s">
        <v>1264</v>
      </c>
      <c r="C336" s="1847" t="s">
        <v>2842</v>
      </c>
      <c r="D336" s="1847" t="s">
        <v>2843</v>
      </c>
      <c r="E336" s="2262" t="s">
        <v>2701</v>
      </c>
    </row>
    <row r="337" customFormat="false" ht="12.75" hidden="false" customHeight="true" outlineLevel="0" collapsed="false">
      <c r="A337" s="2257" t="s">
        <v>2219</v>
      </c>
      <c r="B337" s="1847" t="s">
        <v>1270</v>
      </c>
      <c r="C337" s="1847" t="s">
        <v>2844</v>
      </c>
      <c r="D337" s="1847" t="s">
        <v>2845</v>
      </c>
      <c r="E337" s="2262" t="s">
        <v>2701</v>
      </c>
    </row>
    <row r="338" customFormat="false" ht="12.75" hidden="false" customHeight="true" outlineLevel="0" collapsed="false">
      <c r="A338" s="2257" t="s">
        <v>2219</v>
      </c>
      <c r="B338" s="1847" t="s">
        <v>1272</v>
      </c>
      <c r="C338" s="1847" t="s">
        <v>2846</v>
      </c>
      <c r="D338" s="1847" t="s">
        <v>2847</v>
      </c>
      <c r="E338" s="2262" t="s">
        <v>2701</v>
      </c>
    </row>
    <row r="339" customFormat="false" ht="12.75" hidden="false" customHeight="true" outlineLevel="0" collapsed="false">
      <c r="A339" s="2257" t="s">
        <v>2219</v>
      </c>
      <c r="B339" s="1847" t="s">
        <v>1290</v>
      </c>
      <c r="C339" s="1847" t="s">
        <v>2848</v>
      </c>
      <c r="D339" s="1847" t="s">
        <v>2849</v>
      </c>
      <c r="E339" s="2262" t="s">
        <v>2701</v>
      </c>
    </row>
    <row r="340" customFormat="false" ht="12.75" hidden="false" customHeight="true" outlineLevel="0" collapsed="false">
      <c r="A340" s="2257" t="s">
        <v>2219</v>
      </c>
      <c r="B340" s="1847" t="s">
        <v>1292</v>
      </c>
      <c r="C340" s="1847" t="s">
        <v>2850</v>
      </c>
      <c r="D340" s="1847" t="s">
        <v>2851</v>
      </c>
      <c r="E340" s="2262" t="s">
        <v>2701</v>
      </c>
    </row>
    <row r="341" customFormat="false" ht="12.75" hidden="false" customHeight="true" outlineLevel="0" collapsed="false">
      <c r="A341" s="2257" t="s">
        <v>2219</v>
      </c>
      <c r="B341" s="1847" t="s">
        <v>1278</v>
      </c>
      <c r="C341" s="1847" t="s">
        <v>2852</v>
      </c>
      <c r="D341" s="1847" t="s">
        <v>2853</v>
      </c>
      <c r="E341" s="2262" t="s">
        <v>2701</v>
      </c>
    </row>
    <row r="342" customFormat="false" ht="12.75" hidden="false" customHeight="true" outlineLevel="0" collapsed="false">
      <c r="A342" s="2257" t="s">
        <v>2219</v>
      </c>
      <c r="B342" s="1847" t="s">
        <v>1288</v>
      </c>
      <c r="C342" s="1847" t="s">
        <v>2854</v>
      </c>
      <c r="D342" s="1847" t="s">
        <v>2855</v>
      </c>
      <c r="E342" s="2262" t="s">
        <v>2701</v>
      </c>
    </row>
    <row r="343" customFormat="false" ht="12.75" hidden="false" customHeight="true" outlineLevel="0" collapsed="false">
      <c r="A343" s="2257" t="s">
        <v>2219</v>
      </c>
      <c r="B343" s="1847" t="s">
        <v>1286</v>
      </c>
      <c r="C343" s="1847" t="s">
        <v>2856</v>
      </c>
      <c r="D343" s="1847" t="s">
        <v>2857</v>
      </c>
      <c r="E343" s="2262" t="s">
        <v>2701</v>
      </c>
    </row>
    <row r="344" customFormat="false" ht="12.75" hidden="false" customHeight="true" outlineLevel="0" collapsed="false">
      <c r="A344" s="2257" t="s">
        <v>2219</v>
      </c>
      <c r="B344" s="1847" t="s">
        <v>1268</v>
      </c>
      <c r="C344" s="1847" t="s">
        <v>2858</v>
      </c>
      <c r="D344" s="1847" t="s">
        <v>2859</v>
      </c>
      <c r="E344" s="2262" t="s">
        <v>2701</v>
      </c>
    </row>
    <row r="345" customFormat="false" ht="12.75" hidden="false" customHeight="true" outlineLevel="0" collapsed="false">
      <c r="A345" s="2257" t="s">
        <v>2219</v>
      </c>
      <c r="B345" s="1847" t="s">
        <v>1294</v>
      </c>
      <c r="C345" s="1847" t="s">
        <v>2860</v>
      </c>
      <c r="D345" s="1847" t="s">
        <v>2861</v>
      </c>
      <c r="E345" s="2262" t="s">
        <v>2701</v>
      </c>
    </row>
    <row r="346" customFormat="false" ht="12.75" hidden="false" customHeight="true" outlineLevel="0" collapsed="false">
      <c r="A346" s="2257" t="s">
        <v>2219</v>
      </c>
      <c r="B346" s="1847" t="s">
        <v>1284</v>
      </c>
      <c r="C346" s="1847" t="s">
        <v>2862</v>
      </c>
      <c r="D346" s="1847" t="s">
        <v>2863</v>
      </c>
      <c r="E346" s="2262" t="s">
        <v>2701</v>
      </c>
    </row>
    <row r="347" customFormat="false" ht="12.75" hidden="false" customHeight="true" outlineLevel="0" collapsed="false">
      <c r="A347" s="2257" t="s">
        <v>2219</v>
      </c>
      <c r="B347" s="1847" t="s">
        <v>1472</v>
      </c>
      <c r="C347" s="1847" t="s">
        <v>2864</v>
      </c>
      <c r="D347" s="1847" t="s">
        <v>2865</v>
      </c>
      <c r="E347" s="2262" t="s">
        <v>2701</v>
      </c>
    </row>
    <row r="348" customFormat="false" ht="12.75" hidden="false" customHeight="true" outlineLevel="0" collapsed="false">
      <c r="A348" s="2257" t="s">
        <v>2219</v>
      </c>
      <c r="B348" s="1847" t="s">
        <v>1300</v>
      </c>
      <c r="C348" s="1847" t="s">
        <v>2866</v>
      </c>
      <c r="D348" s="1847" t="s">
        <v>2867</v>
      </c>
      <c r="E348" s="2262" t="s">
        <v>2701</v>
      </c>
    </row>
    <row r="349" customFormat="false" ht="12.75" hidden="false" customHeight="true" outlineLevel="0" collapsed="false">
      <c r="A349" s="2257" t="s">
        <v>2219</v>
      </c>
      <c r="B349" s="1847" t="s">
        <v>1304</v>
      </c>
      <c r="C349" s="1847" t="s">
        <v>2868</v>
      </c>
      <c r="D349" s="1847" t="s">
        <v>2869</v>
      </c>
      <c r="E349" s="2262" t="s">
        <v>2701</v>
      </c>
    </row>
    <row r="350" customFormat="false" ht="12.75" hidden="false" customHeight="true" outlineLevel="0" collapsed="false">
      <c r="A350" s="2257" t="s">
        <v>2219</v>
      </c>
      <c r="B350" s="1847" t="s">
        <v>1301</v>
      </c>
      <c r="C350" s="1847" t="s">
        <v>2870</v>
      </c>
      <c r="D350" s="1847" t="s">
        <v>2871</v>
      </c>
      <c r="E350" s="2262" t="s">
        <v>2701</v>
      </c>
    </row>
    <row r="351" customFormat="false" ht="12.75" hidden="false" customHeight="true" outlineLevel="0" collapsed="false">
      <c r="A351" s="2257" t="s">
        <v>2219</v>
      </c>
      <c r="B351" s="1847" t="s">
        <v>1302</v>
      </c>
      <c r="C351" s="1847" t="s">
        <v>2872</v>
      </c>
      <c r="D351" s="1847" t="s">
        <v>2873</v>
      </c>
      <c r="E351" s="2262" t="s">
        <v>2701</v>
      </c>
    </row>
    <row r="352" customFormat="false" ht="12.75" hidden="false" customHeight="true" outlineLevel="0" collapsed="false">
      <c r="A352" s="2257" t="s">
        <v>2219</v>
      </c>
      <c r="B352" s="1847" t="s">
        <v>1310</v>
      </c>
      <c r="C352" s="1847" t="s">
        <v>2874</v>
      </c>
      <c r="D352" s="1847" t="s">
        <v>2875</v>
      </c>
      <c r="E352" s="2262" t="s">
        <v>2701</v>
      </c>
    </row>
    <row r="353" customFormat="false" ht="12.75" hidden="false" customHeight="true" outlineLevel="0" collapsed="false">
      <c r="A353" s="2257" t="s">
        <v>2219</v>
      </c>
      <c r="B353" s="1847" t="s">
        <v>1340</v>
      </c>
      <c r="C353" s="1847" t="s">
        <v>2876</v>
      </c>
      <c r="D353" s="1847" t="s">
        <v>2877</v>
      </c>
      <c r="E353" s="2262" t="s">
        <v>2701</v>
      </c>
    </row>
    <row r="354" customFormat="false" ht="12.75" hidden="false" customHeight="true" outlineLevel="0" collapsed="false">
      <c r="A354" s="2257" t="s">
        <v>2219</v>
      </c>
      <c r="B354" s="1847" t="s">
        <v>1326</v>
      </c>
      <c r="C354" s="1847" t="s">
        <v>2878</v>
      </c>
      <c r="D354" s="1847" t="s">
        <v>2879</v>
      </c>
      <c r="E354" s="2262" t="s">
        <v>2701</v>
      </c>
    </row>
    <row r="355" customFormat="false" ht="12.75" hidden="false" customHeight="true" outlineLevel="0" collapsed="false">
      <c r="A355" s="2257" t="s">
        <v>2219</v>
      </c>
      <c r="B355" s="1847" t="s">
        <v>1322</v>
      </c>
      <c r="C355" s="1847" t="s">
        <v>2880</v>
      </c>
      <c r="D355" s="1847" t="s">
        <v>2881</v>
      </c>
      <c r="E355" s="2262" t="s">
        <v>2701</v>
      </c>
    </row>
    <row r="356" customFormat="false" ht="12.75" hidden="false" customHeight="true" outlineLevel="0" collapsed="false">
      <c r="A356" s="2257" t="s">
        <v>2219</v>
      </c>
      <c r="B356" s="1847" t="s">
        <v>1328</v>
      </c>
      <c r="C356" s="1847" t="s">
        <v>2882</v>
      </c>
      <c r="D356" s="1847" t="s">
        <v>2883</v>
      </c>
      <c r="E356" s="2262" t="s">
        <v>2701</v>
      </c>
    </row>
    <row r="357" customFormat="false" ht="12.75" hidden="false" customHeight="true" outlineLevel="0" collapsed="false">
      <c r="A357" s="2257" t="s">
        <v>2219</v>
      </c>
      <c r="B357" s="1847" t="s">
        <v>1318</v>
      </c>
      <c r="C357" s="1847" t="s">
        <v>2884</v>
      </c>
      <c r="D357" s="1847" t="s">
        <v>2885</v>
      </c>
      <c r="E357" s="2262" t="s">
        <v>2701</v>
      </c>
    </row>
    <row r="358" customFormat="false" ht="12.75" hidden="false" customHeight="true" outlineLevel="0" collapsed="false">
      <c r="A358" s="2257" t="s">
        <v>2219</v>
      </c>
      <c r="B358" s="1847" t="s">
        <v>1320</v>
      </c>
      <c r="C358" s="1847" t="s">
        <v>2886</v>
      </c>
      <c r="D358" s="1847" t="s">
        <v>2887</v>
      </c>
      <c r="E358" s="2262" t="s">
        <v>2701</v>
      </c>
    </row>
    <row r="359" customFormat="false" ht="12.75" hidden="false" customHeight="true" outlineLevel="0" collapsed="false">
      <c r="A359" s="2257" t="s">
        <v>2219</v>
      </c>
      <c r="B359" s="1847" t="s">
        <v>1336</v>
      </c>
      <c r="C359" s="1847" t="s">
        <v>2888</v>
      </c>
      <c r="D359" s="1847" t="s">
        <v>2889</v>
      </c>
      <c r="E359" s="2262" t="s">
        <v>2701</v>
      </c>
    </row>
    <row r="360" customFormat="false" ht="12.75" hidden="false" customHeight="true" outlineLevel="0" collapsed="false">
      <c r="A360" s="2257" t="s">
        <v>2219</v>
      </c>
      <c r="B360" s="1847" t="s">
        <v>1324</v>
      </c>
      <c r="C360" s="1847" t="s">
        <v>2890</v>
      </c>
      <c r="D360" s="1847" t="s">
        <v>2891</v>
      </c>
      <c r="E360" s="2262" t="s">
        <v>2701</v>
      </c>
    </row>
    <row r="361" customFormat="false" ht="12.75" hidden="false" customHeight="true" outlineLevel="0" collapsed="false">
      <c r="A361" s="2257" t="s">
        <v>2219</v>
      </c>
      <c r="B361" s="1847" t="s">
        <v>1332</v>
      </c>
      <c r="C361" s="1847" t="s">
        <v>2892</v>
      </c>
      <c r="D361" s="1847" t="s">
        <v>2893</v>
      </c>
      <c r="E361" s="2262" t="s">
        <v>2701</v>
      </c>
    </row>
    <row r="362" customFormat="false" ht="12.75" hidden="false" customHeight="true" outlineLevel="0" collapsed="false">
      <c r="A362" s="2257" t="s">
        <v>2219</v>
      </c>
      <c r="B362" s="1847" t="s">
        <v>1338</v>
      </c>
      <c r="C362" s="1847" t="s">
        <v>2894</v>
      </c>
      <c r="D362" s="1847" t="s">
        <v>2895</v>
      </c>
      <c r="E362" s="2262" t="s">
        <v>2701</v>
      </c>
    </row>
    <row r="363" customFormat="false" ht="12.75" hidden="false" customHeight="true" outlineLevel="0" collapsed="false">
      <c r="A363" s="2257" t="s">
        <v>2219</v>
      </c>
      <c r="B363" s="1847" t="s">
        <v>1330</v>
      </c>
      <c r="C363" s="1847" t="s">
        <v>2896</v>
      </c>
      <c r="D363" s="1847" t="s">
        <v>2897</v>
      </c>
      <c r="E363" s="2262" t="s">
        <v>2701</v>
      </c>
    </row>
    <row r="364" customFormat="false" ht="12.75" hidden="false" customHeight="true" outlineLevel="0" collapsed="false">
      <c r="A364" s="2257" t="s">
        <v>2219</v>
      </c>
      <c r="B364" s="1847" t="s">
        <v>1357</v>
      </c>
      <c r="C364" s="1847" t="s">
        <v>2898</v>
      </c>
      <c r="D364" s="1847" t="s">
        <v>2899</v>
      </c>
      <c r="E364" s="2262" t="s">
        <v>2701</v>
      </c>
    </row>
    <row r="365" customFormat="false" ht="12.75" hidden="false" customHeight="true" outlineLevel="0" collapsed="false">
      <c r="A365" s="2257" t="s">
        <v>2219</v>
      </c>
      <c r="B365" s="1847" t="s">
        <v>1382</v>
      </c>
      <c r="C365" s="1847" t="s">
        <v>2900</v>
      </c>
      <c r="D365" s="1847" t="s">
        <v>2901</v>
      </c>
      <c r="E365" s="2262" t="s">
        <v>2701</v>
      </c>
    </row>
    <row r="366" customFormat="false" ht="12.75" hidden="false" customHeight="true" outlineLevel="0" collapsed="false">
      <c r="A366" s="2257" t="s">
        <v>2219</v>
      </c>
      <c r="B366" s="1847" t="s">
        <v>1372</v>
      </c>
      <c r="C366" s="1847" t="s">
        <v>2902</v>
      </c>
      <c r="D366" s="1847" t="s">
        <v>2903</v>
      </c>
      <c r="E366" s="2262" t="s">
        <v>2701</v>
      </c>
    </row>
    <row r="367" customFormat="false" ht="12.75" hidden="false" customHeight="true" outlineLevel="0" collapsed="false">
      <c r="A367" s="2257" t="s">
        <v>2219</v>
      </c>
      <c r="B367" s="1847" t="s">
        <v>1370</v>
      </c>
      <c r="C367" s="1847" t="s">
        <v>2904</v>
      </c>
      <c r="D367" s="1847" t="s">
        <v>2905</v>
      </c>
      <c r="E367" s="2262" t="s">
        <v>2701</v>
      </c>
    </row>
    <row r="368" customFormat="false" ht="12.75" hidden="false" customHeight="true" outlineLevel="0" collapsed="false">
      <c r="A368" s="2257" t="s">
        <v>2219</v>
      </c>
      <c r="B368" s="1847" t="s">
        <v>1478</v>
      </c>
      <c r="C368" s="1847" t="s">
        <v>2906</v>
      </c>
      <c r="D368" s="1847" t="s">
        <v>2907</v>
      </c>
      <c r="E368" s="2262" t="s">
        <v>2701</v>
      </c>
    </row>
    <row r="369" customFormat="false" ht="12.75" hidden="false" customHeight="true" outlineLevel="0" collapsed="false">
      <c r="A369" s="2257" t="s">
        <v>2219</v>
      </c>
      <c r="B369" s="1847" t="s">
        <v>1374</v>
      </c>
      <c r="C369" s="1847" t="s">
        <v>2908</v>
      </c>
      <c r="D369" s="1847" t="s">
        <v>2909</v>
      </c>
      <c r="E369" s="2262" t="s">
        <v>2701</v>
      </c>
    </row>
    <row r="370" customFormat="false" ht="12.75" hidden="false" customHeight="true" outlineLevel="0" collapsed="false">
      <c r="A370" s="2257" t="s">
        <v>2219</v>
      </c>
      <c r="B370" s="1847" t="s">
        <v>1368</v>
      </c>
      <c r="C370" s="1847" t="s">
        <v>2910</v>
      </c>
      <c r="D370" s="1847" t="s">
        <v>2911</v>
      </c>
      <c r="E370" s="2262" t="s">
        <v>2701</v>
      </c>
    </row>
    <row r="371" customFormat="false" ht="12.75" hidden="false" customHeight="true" outlineLevel="0" collapsed="false">
      <c r="A371" s="2257" t="s">
        <v>2219</v>
      </c>
      <c r="B371" s="1847" t="s">
        <v>1476</v>
      </c>
      <c r="C371" s="1847" t="s">
        <v>2912</v>
      </c>
      <c r="D371" s="1847" t="s">
        <v>2913</v>
      </c>
      <c r="E371" s="2262" t="s">
        <v>2701</v>
      </c>
    </row>
    <row r="372" customFormat="false" ht="12.75" hidden="false" customHeight="true" outlineLevel="0" collapsed="false">
      <c r="A372" s="2257" t="s">
        <v>2219</v>
      </c>
      <c r="B372" s="1847" t="s">
        <v>1380</v>
      </c>
      <c r="C372" s="1847" t="s">
        <v>2914</v>
      </c>
      <c r="D372" s="1847" t="s">
        <v>2915</v>
      </c>
      <c r="E372" s="2262" t="s">
        <v>2701</v>
      </c>
    </row>
    <row r="373" customFormat="false" ht="12.75" hidden="false" customHeight="true" outlineLevel="0" collapsed="false">
      <c r="A373" s="2257" t="s">
        <v>2219</v>
      </c>
      <c r="B373" s="1847" t="s">
        <v>1480</v>
      </c>
      <c r="C373" s="1847" t="s">
        <v>2916</v>
      </c>
      <c r="D373" s="1847" t="s">
        <v>2917</v>
      </c>
      <c r="E373" s="2262" t="s">
        <v>2701</v>
      </c>
    </row>
    <row r="374" customFormat="false" ht="12.75" hidden="false" customHeight="true" outlineLevel="0" collapsed="false">
      <c r="A374" s="2257" t="s">
        <v>2219</v>
      </c>
      <c r="B374" s="1847" t="s">
        <v>1378</v>
      </c>
      <c r="C374" s="1847" t="s">
        <v>2918</v>
      </c>
      <c r="D374" s="1847" t="s">
        <v>2919</v>
      </c>
      <c r="E374" s="2262" t="s">
        <v>2701</v>
      </c>
    </row>
    <row r="375" customFormat="false" ht="12.75" hidden="false" customHeight="true" outlineLevel="0" collapsed="false">
      <c r="A375" s="2257" t="s">
        <v>2219</v>
      </c>
      <c r="B375" s="1847" t="s">
        <v>1474</v>
      </c>
      <c r="C375" s="1847" t="s">
        <v>2920</v>
      </c>
      <c r="D375" s="1847" t="s">
        <v>2921</v>
      </c>
      <c r="E375" s="2262" t="s">
        <v>2701</v>
      </c>
    </row>
    <row r="376" customFormat="false" ht="12.75" hidden="false" customHeight="true" outlineLevel="0" collapsed="false">
      <c r="A376" s="2257" t="s">
        <v>2219</v>
      </c>
      <c r="B376" s="1847" t="s">
        <v>1482</v>
      </c>
      <c r="C376" s="1847" t="s">
        <v>2922</v>
      </c>
      <c r="D376" s="1847" t="s">
        <v>2923</v>
      </c>
      <c r="E376" s="2262" t="s">
        <v>2701</v>
      </c>
    </row>
    <row r="377" customFormat="false" ht="12.75" hidden="false" customHeight="true" outlineLevel="0" collapsed="false">
      <c r="A377" s="2257" t="s">
        <v>2219</v>
      </c>
      <c r="B377" s="1847" t="s">
        <v>1376</v>
      </c>
      <c r="C377" s="1847" t="s">
        <v>2924</v>
      </c>
      <c r="D377" s="1847" t="s">
        <v>2925</v>
      </c>
      <c r="E377" s="2262" t="s">
        <v>2701</v>
      </c>
    </row>
    <row r="378" customFormat="false" ht="12.75" hidden="false" customHeight="true" outlineLevel="0" collapsed="false">
      <c r="A378" s="2257" t="s">
        <v>2219</v>
      </c>
      <c r="B378" s="1847" t="s">
        <v>1398</v>
      </c>
      <c r="C378" s="1847" t="s">
        <v>2926</v>
      </c>
      <c r="D378" s="1847" t="s">
        <v>2927</v>
      </c>
      <c r="E378" s="2262" t="s">
        <v>2701</v>
      </c>
    </row>
    <row r="379" customFormat="false" ht="12.75" hidden="false" customHeight="true" outlineLevel="0" collapsed="false">
      <c r="A379" s="2257" t="s">
        <v>2219</v>
      </c>
      <c r="B379" s="1847" t="s">
        <v>1394</v>
      </c>
      <c r="C379" s="1847" t="s">
        <v>2928</v>
      </c>
      <c r="D379" s="1847" t="s">
        <v>2929</v>
      </c>
      <c r="E379" s="2262" t="s">
        <v>2701</v>
      </c>
    </row>
    <row r="380" customFormat="false" ht="12.75" hidden="false" customHeight="true" outlineLevel="0" collapsed="false">
      <c r="A380" s="2257" t="s">
        <v>2219</v>
      </c>
      <c r="B380" s="1847" t="s">
        <v>1400</v>
      </c>
      <c r="C380" s="1847" t="s">
        <v>2930</v>
      </c>
      <c r="D380" s="1847" t="s">
        <v>2931</v>
      </c>
      <c r="E380" s="2262" t="s">
        <v>2701</v>
      </c>
    </row>
    <row r="381" customFormat="false" ht="12.75" hidden="false" customHeight="true" outlineLevel="0" collapsed="false">
      <c r="A381" s="2257" t="s">
        <v>2219</v>
      </c>
      <c r="B381" s="1847" t="s">
        <v>1388</v>
      </c>
      <c r="C381" s="1847" t="s">
        <v>2932</v>
      </c>
      <c r="D381" s="1847" t="s">
        <v>2933</v>
      </c>
      <c r="E381" s="2262" t="s">
        <v>2701</v>
      </c>
    </row>
    <row r="382" customFormat="false" ht="12.75" hidden="false" customHeight="true" outlineLevel="0" collapsed="false">
      <c r="A382" s="2257" t="s">
        <v>2219</v>
      </c>
      <c r="B382" s="1847" t="s">
        <v>1396</v>
      </c>
      <c r="C382" s="1847" t="s">
        <v>2934</v>
      </c>
      <c r="D382" s="1847" t="s">
        <v>2935</v>
      </c>
      <c r="E382" s="2262" t="s">
        <v>2701</v>
      </c>
    </row>
    <row r="383" customFormat="false" ht="12.75" hidden="false" customHeight="true" outlineLevel="0" collapsed="false">
      <c r="A383" s="2257" t="s">
        <v>2219</v>
      </c>
      <c r="B383" s="1847" t="s">
        <v>1406</v>
      </c>
      <c r="C383" s="1847" t="s">
        <v>2936</v>
      </c>
      <c r="D383" s="1847" t="s">
        <v>2937</v>
      </c>
      <c r="E383" s="2262" t="s">
        <v>2701</v>
      </c>
    </row>
    <row r="384" customFormat="false" ht="12.75" hidden="false" customHeight="true" outlineLevel="0" collapsed="false">
      <c r="A384" s="2257" t="s">
        <v>2219</v>
      </c>
      <c r="B384" s="1847" t="s">
        <v>1404</v>
      </c>
      <c r="C384" s="1847" t="s">
        <v>2938</v>
      </c>
      <c r="D384" s="1847" t="s">
        <v>2939</v>
      </c>
      <c r="E384" s="2262" t="s">
        <v>2701</v>
      </c>
    </row>
    <row r="385" customFormat="false" ht="12.75" hidden="false" customHeight="true" outlineLevel="0" collapsed="false">
      <c r="A385" s="2257" t="s">
        <v>2219</v>
      </c>
      <c r="B385" s="1847" t="s">
        <v>1402</v>
      </c>
      <c r="C385" s="1847" t="s">
        <v>2940</v>
      </c>
      <c r="D385" s="1847" t="s">
        <v>2941</v>
      </c>
      <c r="E385" s="2262" t="s">
        <v>2701</v>
      </c>
    </row>
    <row r="386" customFormat="false" ht="12.75" hidden="false" customHeight="true" outlineLevel="0" collapsed="false">
      <c r="A386" s="2257" t="s">
        <v>2219</v>
      </c>
      <c r="B386" s="1847" t="s">
        <v>1424</v>
      </c>
      <c r="C386" s="1847" t="s">
        <v>2942</v>
      </c>
      <c r="D386" s="1847" t="s">
        <v>2943</v>
      </c>
      <c r="E386" s="2262" t="s">
        <v>2701</v>
      </c>
    </row>
    <row r="387" customFormat="false" ht="12.75" hidden="false" customHeight="true" outlineLevel="0" collapsed="false">
      <c r="A387" s="2257" t="s">
        <v>2219</v>
      </c>
      <c r="B387" s="1847" t="s">
        <v>1422</v>
      </c>
      <c r="C387" s="1847" t="s">
        <v>2944</v>
      </c>
      <c r="D387" s="1847" t="s">
        <v>2945</v>
      </c>
      <c r="E387" s="2262" t="s">
        <v>2701</v>
      </c>
    </row>
    <row r="388" customFormat="false" ht="12.75" hidden="false" customHeight="true" outlineLevel="0" collapsed="false">
      <c r="A388" s="2257" t="s">
        <v>2219</v>
      </c>
      <c r="B388" s="1847" t="s">
        <v>1430</v>
      </c>
      <c r="C388" s="1847" t="s">
        <v>2946</v>
      </c>
      <c r="D388" s="1847" t="s">
        <v>2947</v>
      </c>
      <c r="E388" s="2262" t="s">
        <v>2701</v>
      </c>
    </row>
    <row r="389" customFormat="false" ht="12.75" hidden="false" customHeight="true" outlineLevel="0" collapsed="false">
      <c r="A389" s="2257" t="s">
        <v>2219</v>
      </c>
      <c r="B389" s="1847" t="s">
        <v>1484</v>
      </c>
      <c r="C389" s="1847" t="s">
        <v>2948</v>
      </c>
      <c r="D389" s="1847" t="s">
        <v>2949</v>
      </c>
      <c r="E389" s="2262" t="s">
        <v>2701</v>
      </c>
    </row>
    <row r="390" customFormat="false" ht="12.75" hidden="false" customHeight="true" outlineLevel="0" collapsed="false">
      <c r="A390" s="2257" t="s">
        <v>2219</v>
      </c>
      <c r="B390" s="1847" t="s">
        <v>1420</v>
      </c>
      <c r="C390" s="1847" t="s">
        <v>2950</v>
      </c>
      <c r="D390" s="1847" t="s">
        <v>2951</v>
      </c>
      <c r="E390" s="2262" t="s">
        <v>2701</v>
      </c>
    </row>
    <row r="391" customFormat="false" ht="12.75" hidden="false" customHeight="true" outlineLevel="0" collapsed="false">
      <c r="A391" s="2257" t="s">
        <v>2219</v>
      </c>
      <c r="B391" s="1847" t="s">
        <v>1438</v>
      </c>
      <c r="C391" s="1847" t="s">
        <v>2952</v>
      </c>
      <c r="D391" s="1847" t="s">
        <v>2953</v>
      </c>
      <c r="E391" s="2262" t="s">
        <v>2701</v>
      </c>
    </row>
    <row r="392" customFormat="false" ht="12.75" hidden="false" customHeight="true" outlineLevel="0" collapsed="false">
      <c r="A392" s="2257" t="s">
        <v>2219</v>
      </c>
      <c r="B392" s="1847" t="s">
        <v>1440</v>
      </c>
      <c r="C392" s="1847" t="s">
        <v>2954</v>
      </c>
      <c r="D392" s="1847" t="s">
        <v>2955</v>
      </c>
      <c r="E392" s="2262" t="s">
        <v>2701</v>
      </c>
    </row>
    <row r="393" customFormat="false" ht="12.75" hidden="false" customHeight="true" outlineLevel="0" collapsed="false">
      <c r="A393" s="2257" t="s">
        <v>2219</v>
      </c>
      <c r="B393" s="1847" t="s">
        <v>1426</v>
      </c>
      <c r="C393" s="1847" t="s">
        <v>2956</v>
      </c>
      <c r="D393" s="1847" t="s">
        <v>2957</v>
      </c>
      <c r="E393" s="2262" t="s">
        <v>2701</v>
      </c>
    </row>
    <row r="394" customFormat="false" ht="12.75" hidden="false" customHeight="true" outlineLevel="0" collapsed="false">
      <c r="A394" s="2257" t="s">
        <v>2219</v>
      </c>
      <c r="B394" s="1847" t="s">
        <v>1436</v>
      </c>
      <c r="C394" s="1847" t="s">
        <v>2958</v>
      </c>
      <c r="D394" s="1847" t="s">
        <v>2959</v>
      </c>
      <c r="E394" s="2262" t="s">
        <v>2701</v>
      </c>
    </row>
    <row r="395" customFormat="false" ht="12.75" hidden="false" customHeight="true" outlineLevel="0" collapsed="false">
      <c r="A395" s="2257" t="s">
        <v>2219</v>
      </c>
      <c r="B395" s="1847" t="s">
        <v>1434</v>
      </c>
      <c r="C395" s="1847" t="s">
        <v>2960</v>
      </c>
      <c r="D395" s="1847" t="s">
        <v>2961</v>
      </c>
      <c r="E395" s="2262" t="s">
        <v>2701</v>
      </c>
    </row>
    <row r="396" customFormat="false" ht="12.75" hidden="false" customHeight="true" outlineLevel="0" collapsed="false">
      <c r="A396" s="2257" t="s">
        <v>2219</v>
      </c>
      <c r="B396" s="1847" t="s">
        <v>1442</v>
      </c>
      <c r="C396" s="1847" t="s">
        <v>2962</v>
      </c>
      <c r="D396" s="1847" t="s">
        <v>2963</v>
      </c>
      <c r="E396" s="2262" t="s">
        <v>2701</v>
      </c>
    </row>
    <row r="397" customFormat="false" ht="12.75" hidden="false" customHeight="true" outlineLevel="0" collapsed="false">
      <c r="A397" s="2257" t="s">
        <v>2219</v>
      </c>
      <c r="B397" s="1847" t="s">
        <v>1432</v>
      </c>
      <c r="C397" s="1847" t="s">
        <v>2964</v>
      </c>
      <c r="D397" s="1847" t="s">
        <v>2965</v>
      </c>
      <c r="E397" s="2262" t="s">
        <v>2701</v>
      </c>
    </row>
    <row r="398" customFormat="false" ht="12.75" hidden="false" customHeight="true" outlineLevel="0" collapsed="false">
      <c r="A398" s="2257" t="s">
        <v>2219</v>
      </c>
      <c r="B398" s="1847" t="s">
        <v>1288</v>
      </c>
      <c r="C398" s="1847" t="s">
        <v>2966</v>
      </c>
      <c r="D398" s="1847" t="s">
        <v>2967</v>
      </c>
      <c r="E398" s="2262" t="s">
        <v>2701</v>
      </c>
    </row>
    <row r="399" customFormat="false" ht="12.75" hidden="false" customHeight="true" outlineLevel="0" collapsed="false">
      <c r="A399" s="2257" t="s">
        <v>2219</v>
      </c>
      <c r="B399" s="1847" t="s">
        <v>1352</v>
      </c>
      <c r="C399" s="1847" t="s">
        <v>2968</v>
      </c>
      <c r="D399" s="1847" t="s">
        <v>2969</v>
      </c>
      <c r="E399" s="2262" t="s">
        <v>2701</v>
      </c>
    </row>
    <row r="400" customFormat="false" ht="12.75" hidden="false" customHeight="true" outlineLevel="0" collapsed="false">
      <c r="A400" s="2257" t="s">
        <v>2219</v>
      </c>
      <c r="B400" s="1847" t="s">
        <v>1486</v>
      </c>
      <c r="C400" s="1847" t="s">
        <v>2970</v>
      </c>
      <c r="D400" s="1847" t="s">
        <v>2971</v>
      </c>
      <c r="E400" s="2262" t="s">
        <v>2701</v>
      </c>
    </row>
    <row r="401" customFormat="false" ht="12.75" hidden="false" customHeight="true" outlineLevel="0" collapsed="false">
      <c r="A401" s="2257" t="s">
        <v>2219</v>
      </c>
      <c r="B401" s="1847" t="s">
        <v>2972</v>
      </c>
      <c r="C401" s="1847" t="s">
        <v>2973</v>
      </c>
      <c r="D401" s="1847" t="s">
        <v>2974</v>
      </c>
      <c r="E401" s="2263" t="s">
        <v>2975</v>
      </c>
    </row>
    <row r="402" customFormat="false" ht="12.75" hidden="false" customHeight="true" outlineLevel="0" collapsed="false">
      <c r="A402" s="2257" t="s">
        <v>2219</v>
      </c>
      <c r="B402" s="1847" t="s">
        <v>2257</v>
      </c>
      <c r="C402" s="1847" t="s">
        <v>2258</v>
      </c>
      <c r="D402" s="1847" t="s">
        <v>2259</v>
      </c>
      <c r="E402" s="2262" t="s">
        <v>2260</v>
      </c>
    </row>
    <row r="403" customFormat="false" ht="12.75" hidden="false" customHeight="true" outlineLevel="0" collapsed="false">
      <c r="A403" s="2257" t="s">
        <v>2219</v>
      </c>
      <c r="B403" s="1847" t="s">
        <v>2261</v>
      </c>
      <c r="C403" s="1847" t="s">
        <v>2261</v>
      </c>
      <c r="D403" s="1847" t="s">
        <v>2976</v>
      </c>
      <c r="E403" s="2262" t="s">
        <v>2262</v>
      </c>
    </row>
    <row r="404" customFormat="false" ht="12.75" hidden="false" customHeight="true" outlineLevel="0" collapsed="false">
      <c r="A404" s="2257" t="s">
        <v>2219</v>
      </c>
      <c r="B404" s="1847" t="s">
        <v>2257</v>
      </c>
      <c r="C404" s="1847" t="s">
        <v>2258</v>
      </c>
      <c r="D404" s="1847" t="s">
        <v>2259</v>
      </c>
      <c r="E404" s="2262" t="s">
        <v>2260</v>
      </c>
    </row>
    <row r="405" customFormat="false" ht="12.75" hidden="false" customHeight="true" outlineLevel="0" collapsed="false">
      <c r="A405" s="2257" t="s">
        <v>2219</v>
      </c>
      <c r="B405" s="1847" t="s">
        <v>2261</v>
      </c>
      <c r="C405" s="1847" t="s">
        <v>2261</v>
      </c>
      <c r="D405" s="1847" t="s">
        <v>2976</v>
      </c>
      <c r="E405" s="2262" t="s">
        <v>2262</v>
      </c>
    </row>
    <row r="406" customFormat="false" ht="12.75" hidden="false" customHeight="true" outlineLevel="0" collapsed="false">
      <c r="A406" s="2257" t="s">
        <v>2219</v>
      </c>
      <c r="B406" s="1847" t="s">
        <v>2972</v>
      </c>
      <c r="C406" s="1847" t="s">
        <v>2977</v>
      </c>
      <c r="D406" s="1847" t="s">
        <v>2978</v>
      </c>
      <c r="E406" s="2263" t="s">
        <v>2979</v>
      </c>
    </row>
    <row r="407" customFormat="false" ht="12.75" hidden="false" customHeight="true" outlineLevel="0" collapsed="false">
      <c r="A407" s="2257" t="s">
        <v>2219</v>
      </c>
      <c r="B407" s="1847" t="s">
        <v>2972</v>
      </c>
      <c r="C407" s="1847" t="s">
        <v>2977</v>
      </c>
      <c r="D407" s="1847" t="s">
        <v>2978</v>
      </c>
      <c r="E407" s="2263" t="s">
        <v>2979</v>
      </c>
    </row>
    <row r="408" customFormat="false" ht="12.75" hidden="false" customHeight="true" outlineLevel="0" collapsed="false">
      <c r="A408" s="2257" t="s">
        <v>2148</v>
      </c>
      <c r="B408" s="1847" t="s">
        <v>2980</v>
      </c>
      <c r="C408" s="1847" t="s">
        <v>2981</v>
      </c>
      <c r="D408" s="1847" t="s">
        <v>2982</v>
      </c>
      <c r="E408" s="2262" t="s">
        <v>2983</v>
      </c>
    </row>
    <row r="409" customFormat="false" ht="12.75" hidden="false" customHeight="true" outlineLevel="0" collapsed="false">
      <c r="A409" s="2257" t="s">
        <v>2148</v>
      </c>
      <c r="B409" s="1847" t="s">
        <v>2242</v>
      </c>
      <c r="C409" s="1847" t="s">
        <v>2984</v>
      </c>
      <c r="D409" s="1847" t="s">
        <v>2985</v>
      </c>
      <c r="E409" s="2262" t="s">
        <v>2986</v>
      </c>
    </row>
    <row r="410" customFormat="false" ht="12.75" hidden="false" customHeight="true" outlineLevel="0" collapsed="false">
      <c r="A410" s="2257" t="s">
        <v>2148</v>
      </c>
      <c r="B410" s="1847" t="s">
        <v>2987</v>
      </c>
      <c r="C410" s="1847" t="s">
        <v>2988</v>
      </c>
      <c r="D410" s="1847" t="s">
        <v>2989</v>
      </c>
      <c r="E410" s="2262" t="s">
        <v>2990</v>
      </c>
    </row>
    <row r="411" customFormat="false" ht="12.75" hidden="false" customHeight="true" outlineLevel="0" collapsed="false">
      <c r="A411" s="2257" t="s">
        <v>2148</v>
      </c>
      <c r="B411" s="1847" t="s">
        <v>2991</v>
      </c>
      <c r="C411" s="1847" t="s">
        <v>2992</v>
      </c>
      <c r="D411" s="1847" t="s">
        <v>2993</v>
      </c>
      <c r="E411" s="2262" t="s">
        <v>2994</v>
      </c>
    </row>
    <row r="412" customFormat="false" ht="12.75" hidden="false" customHeight="true" outlineLevel="0" collapsed="false">
      <c r="A412" s="2257" t="s">
        <v>2148</v>
      </c>
      <c r="B412" s="1847" t="s">
        <v>2995</v>
      </c>
      <c r="C412" s="1847" t="s">
        <v>2996</v>
      </c>
      <c r="D412" s="1847" t="s">
        <v>2997</v>
      </c>
      <c r="E412" s="2262" t="s">
        <v>2998</v>
      </c>
    </row>
    <row r="413" customFormat="false" ht="12.75" hidden="false" customHeight="true" outlineLevel="0" collapsed="false">
      <c r="A413" s="2257" t="s">
        <v>2148</v>
      </c>
      <c r="B413" s="1847" t="s">
        <v>2999</v>
      </c>
      <c r="C413" s="1847" t="s">
        <v>3000</v>
      </c>
      <c r="D413" s="1847" t="s">
        <v>3001</v>
      </c>
      <c r="E413" s="2262" t="s">
        <v>2998</v>
      </c>
    </row>
    <row r="414" customFormat="false" ht="12.75" hidden="false" customHeight="true" outlineLevel="0" collapsed="false">
      <c r="A414" s="2257" t="s">
        <v>2148</v>
      </c>
      <c r="B414" s="1847" t="s">
        <v>3002</v>
      </c>
      <c r="C414" s="1847" t="s">
        <v>3003</v>
      </c>
      <c r="D414" s="1847" t="s">
        <v>3004</v>
      </c>
      <c r="E414" s="2262" t="s">
        <v>3005</v>
      </c>
    </row>
    <row r="415" customFormat="false" ht="12.75" hidden="false" customHeight="true" outlineLevel="0" collapsed="false">
      <c r="A415" s="2257" t="s">
        <v>2148</v>
      </c>
      <c r="B415" s="1847" t="s">
        <v>3006</v>
      </c>
      <c r="C415" s="1847" t="s">
        <v>3007</v>
      </c>
      <c r="D415" s="1847" t="s">
        <v>3004</v>
      </c>
      <c r="E415" s="2262" t="s">
        <v>3005</v>
      </c>
    </row>
    <row r="416" customFormat="false" ht="12.75" hidden="false" customHeight="true" outlineLevel="0" collapsed="false">
      <c r="A416" s="2257" t="s">
        <v>2148</v>
      </c>
      <c r="B416" s="1847" t="s">
        <v>3008</v>
      </c>
      <c r="C416" s="1847" t="s">
        <v>3009</v>
      </c>
      <c r="D416" s="1847" t="s">
        <v>3009</v>
      </c>
      <c r="E416" s="2263" t="s">
        <v>3010</v>
      </c>
    </row>
    <row r="417" customFormat="false" ht="12.75" hidden="false" customHeight="true" outlineLevel="0" collapsed="false">
      <c r="A417" s="2257" t="s">
        <v>2148</v>
      </c>
      <c r="B417" s="1847" t="s">
        <v>3011</v>
      </c>
      <c r="C417" s="1847" t="s">
        <v>3012</v>
      </c>
      <c r="D417" s="1847" t="s">
        <v>3013</v>
      </c>
      <c r="E417" s="2263" t="s">
        <v>3010</v>
      </c>
    </row>
    <row r="418" customFormat="false" ht="12.75" hidden="false" customHeight="true" outlineLevel="0" collapsed="false">
      <c r="A418" s="2257" t="s">
        <v>2148</v>
      </c>
      <c r="B418" s="1847" t="s">
        <v>3014</v>
      </c>
      <c r="C418" s="1847" t="s">
        <v>3014</v>
      </c>
      <c r="D418" s="1847" t="s">
        <v>3015</v>
      </c>
      <c r="E418" s="2263" t="s">
        <v>3010</v>
      </c>
    </row>
    <row r="419" customFormat="false" ht="12.75" hidden="false" customHeight="true" outlineLevel="0" collapsed="false">
      <c r="A419" s="2257" t="s">
        <v>2148</v>
      </c>
      <c r="B419" s="1847" t="s">
        <v>3016</v>
      </c>
      <c r="C419" s="1847" t="s">
        <v>3016</v>
      </c>
      <c r="D419" s="1847" t="s">
        <v>3017</v>
      </c>
      <c r="E419" s="2262" t="s">
        <v>3018</v>
      </c>
    </row>
    <row r="420" customFormat="false" ht="12.75" hidden="false" customHeight="true" outlineLevel="0" collapsed="false">
      <c r="A420" s="2257" t="s">
        <v>2148</v>
      </c>
      <c r="B420" s="1847" t="s">
        <v>3019</v>
      </c>
      <c r="C420" s="1847" t="s">
        <v>3020</v>
      </c>
      <c r="D420" s="1847" t="s">
        <v>3021</v>
      </c>
      <c r="E420" s="2262" t="s">
        <v>3022</v>
      </c>
    </row>
    <row r="421" customFormat="false" ht="12.75" hidden="false" customHeight="true" outlineLevel="0" collapsed="false">
      <c r="A421" s="2257" t="s">
        <v>2148</v>
      </c>
      <c r="B421" s="1847" t="s">
        <v>3023</v>
      </c>
      <c r="C421" s="1847" t="s">
        <v>3024</v>
      </c>
      <c r="D421" s="1847" t="s">
        <v>3021</v>
      </c>
      <c r="E421" s="2262" t="s">
        <v>3025</v>
      </c>
    </row>
    <row r="422" customFormat="false" ht="12.75" hidden="false" customHeight="true" outlineLevel="0" collapsed="false">
      <c r="A422" s="2257" t="s">
        <v>2148</v>
      </c>
      <c r="B422" s="1847" t="s">
        <v>3026</v>
      </c>
      <c r="C422" s="1847" t="s">
        <v>3026</v>
      </c>
      <c r="D422" s="1847" t="s">
        <v>3027</v>
      </c>
      <c r="E422" s="2262" t="s">
        <v>3028</v>
      </c>
    </row>
    <row r="423" customFormat="false" ht="12.75" hidden="false" customHeight="true" outlineLevel="0" collapsed="false">
      <c r="A423" s="2257" t="s">
        <v>2148</v>
      </c>
      <c r="B423" s="1847" t="s">
        <v>125</v>
      </c>
      <c r="C423" s="1847" t="s">
        <v>3029</v>
      </c>
      <c r="D423" s="1847" t="s">
        <v>3030</v>
      </c>
      <c r="E423" s="2262" t="s">
        <v>3031</v>
      </c>
    </row>
    <row r="424" customFormat="false" ht="12.75" hidden="false" customHeight="true" outlineLevel="0" collapsed="false">
      <c r="A424" s="2257" t="s">
        <v>2148</v>
      </c>
      <c r="B424" s="1847" t="s">
        <v>3032</v>
      </c>
      <c r="C424" s="1847" t="s">
        <v>3033</v>
      </c>
      <c r="D424" s="1847" t="s">
        <v>3034</v>
      </c>
      <c r="E424" s="2262" t="s">
        <v>3035</v>
      </c>
    </row>
    <row r="425" customFormat="false" ht="12.75" hidden="false" customHeight="true" outlineLevel="0" collapsed="false">
      <c r="A425" s="2257" t="s">
        <v>2148</v>
      </c>
      <c r="B425" s="1847" t="s">
        <v>3036</v>
      </c>
      <c r="C425" s="1847" t="s">
        <v>3037</v>
      </c>
      <c r="D425" s="1847" t="s">
        <v>3038</v>
      </c>
      <c r="E425" s="2262" t="s">
        <v>3039</v>
      </c>
    </row>
    <row r="426" customFormat="false" ht="12.75" hidden="false" customHeight="true" outlineLevel="0" collapsed="false">
      <c r="A426" s="2257" t="s">
        <v>2148</v>
      </c>
      <c r="B426" s="1847" t="s">
        <v>3040</v>
      </c>
      <c r="C426" s="1847" t="s">
        <v>3041</v>
      </c>
      <c r="D426" s="1847" t="s">
        <v>3042</v>
      </c>
      <c r="E426" s="2262" t="s">
        <v>3043</v>
      </c>
    </row>
    <row r="427" customFormat="false" ht="12.75" hidden="false" customHeight="true" outlineLevel="0" collapsed="false">
      <c r="A427" s="2257" t="s">
        <v>2148</v>
      </c>
      <c r="B427" s="1847" t="s">
        <v>3040</v>
      </c>
      <c r="C427" s="1847" t="s">
        <v>3041</v>
      </c>
      <c r="D427" s="1847" t="s">
        <v>3044</v>
      </c>
      <c r="E427" s="2262" t="s">
        <v>3043</v>
      </c>
    </row>
    <row r="428" customFormat="false" ht="12.75" hidden="false" customHeight="true" outlineLevel="0" collapsed="false">
      <c r="A428" s="2257" t="s">
        <v>2148</v>
      </c>
      <c r="B428" s="1847" t="s">
        <v>3045</v>
      </c>
      <c r="C428" s="1847" t="s">
        <v>3041</v>
      </c>
      <c r="D428" s="1847" t="s">
        <v>3044</v>
      </c>
      <c r="E428" s="2262" t="s">
        <v>3043</v>
      </c>
    </row>
    <row r="429" customFormat="false" ht="12.75" hidden="false" customHeight="true" outlineLevel="0" collapsed="false">
      <c r="A429" s="2257" t="s">
        <v>2148</v>
      </c>
      <c r="B429" s="1847" t="s">
        <v>2257</v>
      </c>
      <c r="C429" s="1847" t="s">
        <v>3041</v>
      </c>
      <c r="D429" s="1847" t="s">
        <v>3045</v>
      </c>
      <c r="E429" s="2262" t="s">
        <v>2260</v>
      </c>
    </row>
    <row r="430" customFormat="false" ht="12.75" hidden="false" customHeight="true" outlineLevel="0" collapsed="false">
      <c r="A430" s="2257" t="s">
        <v>2148</v>
      </c>
      <c r="B430" s="1847" t="s">
        <v>3046</v>
      </c>
      <c r="C430" s="1847" t="s">
        <v>3041</v>
      </c>
      <c r="D430" s="1847" t="s">
        <v>3047</v>
      </c>
      <c r="E430" s="2262" t="s">
        <v>3048</v>
      </c>
    </row>
    <row r="431" customFormat="false" ht="12.75" hidden="false" customHeight="true" outlineLevel="0" collapsed="false">
      <c r="A431" s="2257" t="s">
        <v>2148</v>
      </c>
      <c r="B431" s="1847" t="s">
        <v>3049</v>
      </c>
      <c r="C431" s="1847" t="s">
        <v>3050</v>
      </c>
      <c r="D431" s="1847" t="s">
        <v>3045</v>
      </c>
      <c r="E431" s="2262" t="s">
        <v>3051</v>
      </c>
    </row>
    <row r="432" customFormat="false" ht="12.75" hidden="false" customHeight="true" outlineLevel="0" collapsed="false">
      <c r="A432" s="2257" t="s">
        <v>2146</v>
      </c>
      <c r="B432" s="1847" t="s">
        <v>2987</v>
      </c>
      <c r="C432" s="1847" t="s">
        <v>2987</v>
      </c>
      <c r="D432" s="1847" t="s">
        <v>3052</v>
      </c>
      <c r="E432" s="2262" t="s">
        <v>3053</v>
      </c>
    </row>
    <row r="433" customFormat="false" ht="12.75" hidden="false" customHeight="true" outlineLevel="0" collapsed="false">
      <c r="A433" s="2257" t="s">
        <v>2146</v>
      </c>
      <c r="B433" s="1847" t="s">
        <v>2991</v>
      </c>
      <c r="C433" s="1847" t="s">
        <v>2992</v>
      </c>
      <c r="D433" s="1847" t="s">
        <v>2993</v>
      </c>
      <c r="E433" s="2262" t="s">
        <v>2994</v>
      </c>
    </row>
    <row r="434" customFormat="false" ht="12.75" hidden="false" customHeight="true" outlineLevel="0" collapsed="false">
      <c r="A434" s="2257" t="s">
        <v>2146</v>
      </c>
      <c r="B434" s="1847" t="s">
        <v>3054</v>
      </c>
      <c r="C434" s="1847" t="s">
        <v>3055</v>
      </c>
      <c r="D434" s="1847" t="s">
        <v>3056</v>
      </c>
      <c r="E434" s="2262" t="s">
        <v>3057</v>
      </c>
    </row>
    <row r="435" customFormat="false" ht="12.75" hidden="false" customHeight="true" outlineLevel="0" collapsed="false">
      <c r="A435" s="2257" t="s">
        <v>2146</v>
      </c>
      <c r="B435" s="1847" t="s">
        <v>2995</v>
      </c>
      <c r="C435" s="1847" t="s">
        <v>2996</v>
      </c>
      <c r="D435" s="1847" t="s">
        <v>2997</v>
      </c>
      <c r="E435" s="2262" t="s">
        <v>2998</v>
      </c>
    </row>
    <row r="436" customFormat="false" ht="12.75" hidden="false" customHeight="true" outlineLevel="0" collapsed="false">
      <c r="A436" s="2257" t="s">
        <v>2146</v>
      </c>
      <c r="B436" s="1847" t="s">
        <v>2999</v>
      </c>
      <c r="C436" s="1847" t="s">
        <v>3000</v>
      </c>
      <c r="D436" s="1847" t="s">
        <v>3001</v>
      </c>
      <c r="E436" s="2262" t="s">
        <v>2998</v>
      </c>
    </row>
    <row r="437" customFormat="false" ht="12.75" hidden="false" customHeight="true" outlineLevel="0" collapsed="false">
      <c r="A437" s="2257" t="s">
        <v>2146</v>
      </c>
      <c r="B437" s="1847" t="s">
        <v>3002</v>
      </c>
      <c r="C437" s="1847" t="s">
        <v>3003</v>
      </c>
      <c r="D437" s="1847" t="s">
        <v>3004</v>
      </c>
      <c r="E437" s="2262" t="s">
        <v>3005</v>
      </c>
    </row>
    <row r="438" customFormat="false" ht="12.75" hidden="false" customHeight="true" outlineLevel="0" collapsed="false">
      <c r="A438" s="2257" t="s">
        <v>2146</v>
      </c>
      <c r="B438" s="1847" t="s">
        <v>3006</v>
      </c>
      <c r="C438" s="1847" t="s">
        <v>3007</v>
      </c>
      <c r="D438" s="1847" t="s">
        <v>3004</v>
      </c>
      <c r="E438" s="2262" t="s">
        <v>3005</v>
      </c>
    </row>
    <row r="439" customFormat="false" ht="12.75" hidden="false" customHeight="true" outlineLevel="0" collapsed="false">
      <c r="A439" s="2257" t="s">
        <v>2146</v>
      </c>
      <c r="B439" s="1847" t="s">
        <v>3058</v>
      </c>
      <c r="C439" s="1847" t="s">
        <v>3058</v>
      </c>
      <c r="D439" s="1847" t="s">
        <v>3059</v>
      </c>
      <c r="E439" s="2262" t="s">
        <v>3060</v>
      </c>
    </row>
    <row r="440" customFormat="false" ht="12.75" hidden="false" customHeight="true" outlineLevel="0" collapsed="false">
      <c r="A440" s="2257" t="s">
        <v>2146</v>
      </c>
      <c r="B440" s="1847" t="s">
        <v>3061</v>
      </c>
      <c r="C440" s="1847" t="s">
        <v>3061</v>
      </c>
      <c r="D440" s="1847" t="s">
        <v>3062</v>
      </c>
      <c r="E440" s="2263" t="s">
        <v>3063</v>
      </c>
    </row>
    <row r="441" customFormat="false" ht="12.75" hidden="false" customHeight="true" outlineLevel="0" collapsed="false">
      <c r="A441" s="2257" t="s">
        <v>2146</v>
      </c>
      <c r="B441" s="1847" t="s">
        <v>3064</v>
      </c>
      <c r="C441" s="1847" t="s">
        <v>3064</v>
      </c>
      <c r="D441" s="1847" t="s">
        <v>3065</v>
      </c>
      <c r="E441" s="2263" t="s">
        <v>3066</v>
      </c>
    </row>
    <row r="442" customFormat="false" ht="12.75" hidden="false" customHeight="true" outlineLevel="0" collapsed="false">
      <c r="A442" s="2257" t="s">
        <v>2146</v>
      </c>
      <c r="B442" s="1847" t="s">
        <v>3067</v>
      </c>
      <c r="C442" s="1847" t="s">
        <v>3067</v>
      </c>
      <c r="D442" s="1847" t="s">
        <v>3068</v>
      </c>
      <c r="E442" s="2262" t="s">
        <v>3069</v>
      </c>
    </row>
    <row r="443" customFormat="false" ht="12.75" hidden="false" customHeight="true" outlineLevel="0" collapsed="false">
      <c r="A443" s="2257" t="s">
        <v>2146</v>
      </c>
      <c r="B443" s="1847" t="s">
        <v>3067</v>
      </c>
      <c r="C443" s="1847" t="s">
        <v>3070</v>
      </c>
      <c r="D443" s="1847" t="s">
        <v>3071</v>
      </c>
      <c r="E443" s="2263" t="s">
        <v>3072</v>
      </c>
    </row>
    <row r="444" customFormat="false" ht="12.75" hidden="false" customHeight="true" outlineLevel="0" collapsed="false">
      <c r="A444" s="2257" t="s">
        <v>2146</v>
      </c>
      <c r="B444" s="1847" t="s">
        <v>3073</v>
      </c>
      <c r="C444" s="1847" t="s">
        <v>3074</v>
      </c>
      <c r="D444" s="1847" t="s">
        <v>3075</v>
      </c>
      <c r="E444" s="2263" t="s">
        <v>3076</v>
      </c>
    </row>
    <row r="445" customFormat="false" ht="12.75" hidden="false" customHeight="true" outlineLevel="0" collapsed="false">
      <c r="A445" s="2257" t="s">
        <v>2146</v>
      </c>
      <c r="B445" s="1847" t="s">
        <v>516</v>
      </c>
      <c r="C445" s="1847" t="s">
        <v>3077</v>
      </c>
      <c r="D445" s="1847" t="s">
        <v>3059</v>
      </c>
      <c r="E445" s="2262" t="s">
        <v>3078</v>
      </c>
    </row>
    <row r="446" customFormat="false" ht="12.75" hidden="false" customHeight="true" outlineLevel="0" collapsed="false">
      <c r="A446" s="2257" t="s">
        <v>2146</v>
      </c>
      <c r="B446" s="1847" t="s">
        <v>3079</v>
      </c>
      <c r="C446" s="1847" t="s">
        <v>3080</v>
      </c>
      <c r="D446" s="1847" t="s">
        <v>3080</v>
      </c>
      <c r="E446" s="2263" t="s">
        <v>3081</v>
      </c>
    </row>
    <row r="447" customFormat="false" ht="12.75" hidden="false" customHeight="true" outlineLevel="0" collapsed="false">
      <c r="A447" s="2257" t="s">
        <v>2146</v>
      </c>
      <c r="B447" s="1847" t="s">
        <v>3079</v>
      </c>
      <c r="C447" s="1847" t="s">
        <v>3080</v>
      </c>
      <c r="D447" s="1847" t="s">
        <v>3080</v>
      </c>
      <c r="E447" s="2263" t="s">
        <v>3082</v>
      </c>
    </row>
    <row r="448" customFormat="false" ht="12.75" hidden="false" customHeight="true" outlineLevel="0" collapsed="false">
      <c r="A448" s="2257" t="s">
        <v>2146</v>
      </c>
      <c r="B448" s="1847" t="s">
        <v>3032</v>
      </c>
      <c r="C448" s="1847" t="s">
        <v>3083</v>
      </c>
      <c r="D448" s="1847" t="s">
        <v>3034</v>
      </c>
      <c r="E448" s="2262" t="s">
        <v>3035</v>
      </c>
    </row>
    <row r="449" customFormat="false" ht="12.75" hidden="false" customHeight="true" outlineLevel="0" collapsed="false">
      <c r="A449" s="2257" t="s">
        <v>2146</v>
      </c>
      <c r="B449" s="1847" t="s">
        <v>3032</v>
      </c>
      <c r="C449" s="1847" t="s">
        <v>3084</v>
      </c>
      <c r="D449" s="1847" t="s">
        <v>3085</v>
      </c>
      <c r="E449" s="2262" t="s">
        <v>3086</v>
      </c>
    </row>
    <row r="450" customFormat="false" ht="12.75" hidden="false" customHeight="true" outlineLevel="0" collapsed="false">
      <c r="A450" s="2257" t="s">
        <v>2146</v>
      </c>
      <c r="B450" s="1847" t="s">
        <v>3036</v>
      </c>
      <c r="C450" s="1847" t="s">
        <v>3087</v>
      </c>
      <c r="D450" s="1847" t="s">
        <v>3088</v>
      </c>
      <c r="E450" s="2262" t="s">
        <v>3089</v>
      </c>
    </row>
    <row r="451" customFormat="false" ht="12.75" hidden="false" customHeight="true" outlineLevel="0" collapsed="false">
      <c r="A451" s="2257" t="s">
        <v>2146</v>
      </c>
      <c r="B451" s="1847" t="s">
        <v>3036</v>
      </c>
      <c r="C451" s="1847" t="s">
        <v>3087</v>
      </c>
      <c r="D451" s="1847" t="s">
        <v>3088</v>
      </c>
      <c r="E451" s="2262" t="s">
        <v>3089</v>
      </c>
    </row>
    <row r="452" customFormat="false" ht="12.75" hidden="false" customHeight="true" outlineLevel="0" collapsed="false">
      <c r="A452" s="2257" t="s">
        <v>2146</v>
      </c>
      <c r="B452" s="1847" t="s">
        <v>3090</v>
      </c>
      <c r="C452" s="1847" t="s">
        <v>3041</v>
      </c>
      <c r="D452" s="1847" t="s">
        <v>3091</v>
      </c>
      <c r="E452" s="2262" t="s">
        <v>3092</v>
      </c>
    </row>
    <row r="453" customFormat="false" ht="12.75" hidden="false" customHeight="true" outlineLevel="0" collapsed="false">
      <c r="A453" s="2257" t="s">
        <v>2146</v>
      </c>
      <c r="B453" s="1847" t="s">
        <v>3040</v>
      </c>
      <c r="C453" s="1847" t="s">
        <v>3093</v>
      </c>
      <c r="D453" s="1847" t="s">
        <v>3088</v>
      </c>
      <c r="E453" s="2262" t="s">
        <v>3089</v>
      </c>
    </row>
    <row r="454" customFormat="false" ht="12.75" hidden="false" customHeight="true" outlineLevel="0" collapsed="false">
      <c r="A454" s="2257" t="s">
        <v>2146</v>
      </c>
      <c r="B454" s="1847" t="s">
        <v>3040</v>
      </c>
      <c r="C454" s="1847" t="s">
        <v>3093</v>
      </c>
      <c r="D454" s="1847" t="s">
        <v>3088</v>
      </c>
      <c r="E454" s="2262" t="s">
        <v>3089</v>
      </c>
    </row>
    <row r="455" customFormat="false" ht="12.75" hidden="false" customHeight="true" outlineLevel="0" collapsed="false">
      <c r="A455" s="2257" t="s">
        <v>2146</v>
      </c>
      <c r="B455" s="1847" t="s">
        <v>3040</v>
      </c>
      <c r="C455" s="1847" t="s">
        <v>3041</v>
      </c>
      <c r="D455" s="1847" t="s">
        <v>3040</v>
      </c>
      <c r="E455" s="2262" t="s">
        <v>3094</v>
      </c>
    </row>
    <row r="456" customFormat="false" ht="12.75" hidden="false" customHeight="true" outlineLevel="0" collapsed="false">
      <c r="A456" s="2257" t="s">
        <v>2146</v>
      </c>
      <c r="B456" s="1847" t="s">
        <v>3040</v>
      </c>
      <c r="C456" s="1847" t="s">
        <v>3040</v>
      </c>
      <c r="D456" s="1847" t="s">
        <v>3040</v>
      </c>
      <c r="E456" s="2262" t="s">
        <v>3095</v>
      </c>
    </row>
    <row r="457" customFormat="false" ht="12.75" hidden="false" customHeight="true" outlineLevel="0" collapsed="false">
      <c r="A457" s="2257" t="s">
        <v>2146</v>
      </c>
      <c r="B457" s="1847" t="s">
        <v>3045</v>
      </c>
      <c r="C457" s="1847" t="s">
        <v>3041</v>
      </c>
      <c r="D457" s="1847" t="s">
        <v>3045</v>
      </c>
      <c r="E457" s="2262" t="s">
        <v>3092</v>
      </c>
    </row>
    <row r="458" customFormat="false" ht="12.75" hidden="false" customHeight="true" outlineLevel="0" collapsed="false">
      <c r="A458" s="2257" t="s">
        <v>2146</v>
      </c>
      <c r="B458" s="1847" t="s">
        <v>3045</v>
      </c>
      <c r="C458" s="1847" t="s">
        <v>3096</v>
      </c>
      <c r="D458" s="1847" t="s">
        <v>3097</v>
      </c>
      <c r="E458" s="2263" t="s">
        <v>3098</v>
      </c>
    </row>
    <row r="459" customFormat="false" ht="12.75" hidden="false" customHeight="true" outlineLevel="0" collapsed="false">
      <c r="A459" s="2257" t="s">
        <v>2146</v>
      </c>
      <c r="B459" s="1847" t="s">
        <v>2257</v>
      </c>
      <c r="C459" s="1847" t="s">
        <v>3041</v>
      </c>
      <c r="D459" s="1847" t="s">
        <v>3045</v>
      </c>
      <c r="E459" s="2262" t="s">
        <v>2260</v>
      </c>
    </row>
    <row r="460" customFormat="false" ht="12.75" hidden="false" customHeight="true" outlineLevel="0" collapsed="false">
      <c r="A460" s="2257" t="s">
        <v>2146</v>
      </c>
      <c r="B460" s="1847" t="s">
        <v>3046</v>
      </c>
      <c r="C460" s="1847" t="s">
        <v>3041</v>
      </c>
      <c r="D460" s="1847" t="s">
        <v>3047</v>
      </c>
      <c r="E460" s="2262" t="s">
        <v>3048</v>
      </c>
    </row>
    <row r="461" customFormat="false" ht="12.75" hidden="false" customHeight="true" outlineLevel="0" collapsed="false">
      <c r="A461" s="2257" t="s">
        <v>2146</v>
      </c>
      <c r="B461" s="1847" t="s">
        <v>531</v>
      </c>
      <c r="C461" s="1847" t="s">
        <v>3099</v>
      </c>
      <c r="D461" s="1847" t="s">
        <v>3100</v>
      </c>
      <c r="E461" s="2262" t="s">
        <v>3101</v>
      </c>
    </row>
    <row r="462" customFormat="false" ht="12.75" hidden="false" customHeight="true" outlineLevel="0" collapsed="false">
      <c r="A462" s="2257" t="s">
        <v>2146</v>
      </c>
      <c r="B462" s="1847" t="s">
        <v>528</v>
      </c>
      <c r="C462" s="1847" t="s">
        <v>3102</v>
      </c>
      <c r="D462" s="1847" t="s">
        <v>3068</v>
      </c>
      <c r="E462" s="2262" t="s">
        <v>3103</v>
      </c>
    </row>
    <row r="463" customFormat="false" ht="12.75" hidden="false" customHeight="true" outlineLevel="0" collapsed="false">
      <c r="A463" s="2257" t="s">
        <v>2149</v>
      </c>
      <c r="B463" s="1847" t="s">
        <v>2991</v>
      </c>
      <c r="C463" s="1847" t="s">
        <v>2992</v>
      </c>
      <c r="D463" s="1847" t="s">
        <v>2993</v>
      </c>
      <c r="E463" s="2262" t="s">
        <v>2994</v>
      </c>
    </row>
    <row r="464" customFormat="false" ht="12.75" hidden="false" customHeight="true" outlineLevel="0" collapsed="false">
      <c r="A464" s="2257" t="s">
        <v>2149</v>
      </c>
      <c r="B464" s="1847" t="s">
        <v>3002</v>
      </c>
      <c r="C464" s="1847" t="s">
        <v>3003</v>
      </c>
      <c r="D464" s="1847" t="s">
        <v>3004</v>
      </c>
      <c r="E464" s="2262" t="s">
        <v>3005</v>
      </c>
    </row>
    <row r="465" customFormat="false" ht="12.75" hidden="false" customHeight="true" outlineLevel="0" collapsed="false">
      <c r="A465" s="2257" t="s">
        <v>2149</v>
      </c>
      <c r="B465" s="1847" t="s">
        <v>3006</v>
      </c>
      <c r="C465" s="1847" t="s">
        <v>3007</v>
      </c>
      <c r="D465" s="1847" t="s">
        <v>3004</v>
      </c>
      <c r="E465" s="2262" t="s">
        <v>3005</v>
      </c>
    </row>
    <row r="466" customFormat="false" ht="12.75" hidden="false" customHeight="true" outlineLevel="0" collapsed="false">
      <c r="A466" s="2257" t="s">
        <v>2149</v>
      </c>
      <c r="B466" s="1847" t="s">
        <v>3104</v>
      </c>
      <c r="C466" s="1847" t="s">
        <v>3104</v>
      </c>
      <c r="D466" s="1847" t="s">
        <v>3105</v>
      </c>
      <c r="E466" s="2262" t="s">
        <v>3106</v>
      </c>
    </row>
    <row r="467" customFormat="false" ht="12.75" hidden="false" customHeight="true" outlineLevel="0" collapsed="false">
      <c r="A467" s="2257" t="s">
        <v>2149</v>
      </c>
      <c r="B467" s="1847" t="s">
        <v>3107</v>
      </c>
      <c r="C467" s="1847" t="s">
        <v>3107</v>
      </c>
      <c r="D467" s="1847" t="s">
        <v>3068</v>
      </c>
      <c r="E467" s="2263" t="s">
        <v>3108</v>
      </c>
    </row>
    <row r="468" customFormat="false" ht="12.75" hidden="false" customHeight="true" outlineLevel="0" collapsed="false">
      <c r="A468" s="2257" t="s">
        <v>2149</v>
      </c>
      <c r="B468" s="1847" t="s">
        <v>3109</v>
      </c>
      <c r="C468" s="1847" t="s">
        <v>3110</v>
      </c>
      <c r="D468" s="1847" t="s">
        <v>3099</v>
      </c>
      <c r="E468" s="2262" t="s">
        <v>3111</v>
      </c>
    </row>
    <row r="469" customFormat="false" ht="12.75" hidden="false" customHeight="true" outlineLevel="0" collapsed="false">
      <c r="A469" s="2257" t="s">
        <v>2149</v>
      </c>
      <c r="B469" s="1847" t="s">
        <v>3019</v>
      </c>
      <c r="C469" s="1847" t="s">
        <v>3112</v>
      </c>
      <c r="D469" s="1847" t="s">
        <v>3021</v>
      </c>
      <c r="E469" s="2262" t="s">
        <v>3025</v>
      </c>
    </row>
    <row r="470" customFormat="false" ht="12.75" hidden="false" customHeight="true" outlineLevel="0" collapsed="false">
      <c r="A470" s="2257" t="s">
        <v>2149</v>
      </c>
      <c r="B470" s="1847" t="s">
        <v>3023</v>
      </c>
      <c r="C470" s="1847" t="s">
        <v>3024</v>
      </c>
      <c r="D470" s="1847" t="s">
        <v>3021</v>
      </c>
      <c r="E470" s="2262" t="s">
        <v>3025</v>
      </c>
    </row>
    <row r="471" customFormat="false" ht="12.75" hidden="false" customHeight="true" outlineLevel="0" collapsed="false">
      <c r="A471" s="2257" t="s">
        <v>2149</v>
      </c>
      <c r="B471" s="1847" t="s">
        <v>3026</v>
      </c>
      <c r="C471" s="1847" t="s">
        <v>3026</v>
      </c>
      <c r="D471" s="1847" t="s">
        <v>3021</v>
      </c>
      <c r="E471" s="2262" t="s">
        <v>3028</v>
      </c>
    </row>
    <row r="472" customFormat="false" ht="12.75" hidden="false" customHeight="true" outlineLevel="0" collapsed="false">
      <c r="A472" s="2257" t="s">
        <v>2149</v>
      </c>
      <c r="B472" s="1847" t="s">
        <v>3113</v>
      </c>
      <c r="C472" s="1847" t="s">
        <v>3114</v>
      </c>
      <c r="D472" s="1847" t="s">
        <v>3115</v>
      </c>
      <c r="E472" s="2263" t="s">
        <v>3116</v>
      </c>
    </row>
    <row r="473" customFormat="false" ht="12.75" hidden="false" customHeight="true" outlineLevel="0" collapsed="false">
      <c r="A473" s="2257" t="s">
        <v>2149</v>
      </c>
      <c r="B473" s="1847" t="s">
        <v>125</v>
      </c>
      <c r="C473" s="1847" t="s">
        <v>3029</v>
      </c>
      <c r="D473" s="1847" t="s">
        <v>3030</v>
      </c>
      <c r="E473" s="2262" t="s">
        <v>3031</v>
      </c>
    </row>
    <row r="474" customFormat="false" ht="12.75" hidden="false" customHeight="true" outlineLevel="0" collapsed="false">
      <c r="A474" s="2257" t="s">
        <v>2149</v>
      </c>
      <c r="B474" s="1847" t="s">
        <v>3079</v>
      </c>
      <c r="C474" s="1847" t="s">
        <v>3117</v>
      </c>
      <c r="D474" s="1847" t="s">
        <v>3118</v>
      </c>
      <c r="E474" s="2262" t="s">
        <v>3119</v>
      </c>
    </row>
    <row r="475" customFormat="false" ht="12.75" hidden="false" customHeight="true" outlineLevel="0" collapsed="false">
      <c r="A475" s="2257" t="s">
        <v>2149</v>
      </c>
      <c r="B475" s="1847" t="s">
        <v>3032</v>
      </c>
      <c r="C475" s="1847" t="s">
        <v>3120</v>
      </c>
      <c r="D475" s="1847" t="s">
        <v>3118</v>
      </c>
      <c r="E475" s="2262" t="s">
        <v>3119</v>
      </c>
    </row>
    <row r="476" customFormat="false" ht="12.75" hidden="false" customHeight="true" outlineLevel="0" collapsed="false">
      <c r="A476" s="2257" t="s">
        <v>2149</v>
      </c>
      <c r="B476" s="1847" t="s">
        <v>3032</v>
      </c>
      <c r="C476" s="1847" t="s">
        <v>3121</v>
      </c>
      <c r="D476" s="1847" t="s">
        <v>3034</v>
      </c>
      <c r="E476" s="2262" t="s">
        <v>3035</v>
      </c>
    </row>
    <row r="477" customFormat="false" ht="12.75" hidden="false" customHeight="true" outlineLevel="0" collapsed="false">
      <c r="A477" s="2257" t="s">
        <v>2149</v>
      </c>
      <c r="B477" s="1847" t="s">
        <v>3036</v>
      </c>
      <c r="C477" s="1847" t="s">
        <v>3037</v>
      </c>
      <c r="D477" s="1847" t="s">
        <v>3038</v>
      </c>
      <c r="E477" s="2262" t="s">
        <v>3039</v>
      </c>
    </row>
    <row r="478" customFormat="false" ht="12.75" hidden="false" customHeight="true" outlineLevel="0" collapsed="false">
      <c r="A478" s="2257" t="s">
        <v>2149</v>
      </c>
      <c r="B478" s="1847" t="s">
        <v>3040</v>
      </c>
      <c r="C478" s="1847" t="s">
        <v>3041</v>
      </c>
      <c r="D478" s="1847" t="s">
        <v>3042</v>
      </c>
      <c r="E478" s="2262" t="s">
        <v>3043</v>
      </c>
    </row>
    <row r="479" customFormat="false" ht="12.75" hidden="false" customHeight="true" outlineLevel="0" collapsed="false">
      <c r="A479" s="2257" t="s">
        <v>2149</v>
      </c>
      <c r="B479" s="1847" t="s">
        <v>3040</v>
      </c>
      <c r="C479" s="1847" t="s">
        <v>3041</v>
      </c>
      <c r="D479" s="1847" t="s">
        <v>3042</v>
      </c>
      <c r="E479" s="2262" t="s">
        <v>3043</v>
      </c>
    </row>
    <row r="480" customFormat="false" ht="12.75" hidden="false" customHeight="true" outlineLevel="0" collapsed="false">
      <c r="A480" s="2257" t="s">
        <v>2149</v>
      </c>
      <c r="B480" s="1847" t="s">
        <v>3045</v>
      </c>
      <c r="C480" s="1847" t="s">
        <v>3041</v>
      </c>
      <c r="D480" s="1847" t="s">
        <v>3044</v>
      </c>
      <c r="E480" s="2262" t="s">
        <v>3043</v>
      </c>
    </row>
    <row r="481" customFormat="false" ht="12.75" hidden="false" customHeight="true" outlineLevel="0" collapsed="false">
      <c r="A481" s="2257" t="s">
        <v>2149</v>
      </c>
      <c r="B481" s="1847" t="s">
        <v>2257</v>
      </c>
      <c r="C481" s="1847" t="s">
        <v>3041</v>
      </c>
      <c r="D481" s="1847" t="s">
        <v>3045</v>
      </c>
      <c r="E481" s="2262" t="s">
        <v>2260</v>
      </c>
    </row>
    <row r="482" customFormat="false" ht="12.75" hidden="false" customHeight="true" outlineLevel="0" collapsed="false">
      <c r="A482" s="2257" t="s">
        <v>2149</v>
      </c>
      <c r="B482" s="1847" t="s">
        <v>3046</v>
      </c>
      <c r="C482" s="1847" t="s">
        <v>3041</v>
      </c>
      <c r="D482" s="1847" t="s">
        <v>3047</v>
      </c>
      <c r="E482" s="2262" t="s">
        <v>3051</v>
      </c>
    </row>
    <row r="483" customFormat="false" ht="12.75" hidden="false" customHeight="true" outlineLevel="0" collapsed="false">
      <c r="A483" s="2257" t="s">
        <v>2149</v>
      </c>
      <c r="B483" s="1847" t="s">
        <v>3049</v>
      </c>
      <c r="C483" s="1847" t="s">
        <v>3050</v>
      </c>
      <c r="D483" s="1847" t="s">
        <v>3045</v>
      </c>
      <c r="E483" s="2262" t="s">
        <v>3051</v>
      </c>
    </row>
    <row r="484" customFormat="false" ht="12.75" hidden="false" customHeight="true" outlineLevel="0" collapsed="false">
      <c r="A484" s="2257" t="s">
        <v>741</v>
      </c>
      <c r="B484" s="1847" t="s">
        <v>2245</v>
      </c>
      <c r="C484" s="1847" t="s">
        <v>3122</v>
      </c>
      <c r="D484" s="1847" t="s">
        <v>3123</v>
      </c>
      <c r="E484" s="2262" t="s">
        <v>3124</v>
      </c>
    </row>
    <row r="485" customFormat="false" ht="12.75" hidden="false" customHeight="true" outlineLevel="0" collapsed="false">
      <c r="A485" s="2257" t="s">
        <v>741</v>
      </c>
      <c r="B485" s="1847" t="s">
        <v>2245</v>
      </c>
      <c r="C485" s="1847" t="s">
        <v>3122</v>
      </c>
      <c r="D485" s="1847" t="s">
        <v>3123</v>
      </c>
      <c r="E485" s="2262" t="s">
        <v>3124</v>
      </c>
    </row>
    <row r="486" customFormat="false" ht="12.75" hidden="false" customHeight="true" outlineLevel="0" collapsed="false">
      <c r="A486" s="2257" t="s">
        <v>741</v>
      </c>
      <c r="B486" s="1847" t="s">
        <v>2245</v>
      </c>
      <c r="C486" s="1847" t="s">
        <v>3122</v>
      </c>
      <c r="D486" s="1847" t="s">
        <v>3123</v>
      </c>
      <c r="E486" s="2262" t="s">
        <v>3124</v>
      </c>
    </row>
    <row r="487" customFormat="false" ht="12" hidden="false" customHeight="true" outlineLevel="0" collapsed="false">
      <c r="A487" s="2259"/>
      <c r="B487" s="1847"/>
      <c r="C487" s="1847"/>
      <c r="D487" s="1847"/>
      <c r="E487" s="2262"/>
    </row>
    <row r="488" customFormat="false" ht="12" hidden="false" customHeight="true" outlineLevel="0" collapsed="false">
      <c r="A488" s="31"/>
      <c r="B488" s="31"/>
      <c r="C488" s="31"/>
      <c r="D488" s="31"/>
      <c r="E488" s="31"/>
    </row>
    <row r="489" customFormat="false" ht="12" hidden="false" customHeight="true" outlineLevel="0" collapsed="false">
      <c r="A489" s="2264" t="s">
        <v>3125</v>
      </c>
      <c r="B489" s="2264"/>
      <c r="C489" s="2264"/>
      <c r="D489" s="2264"/>
      <c r="E489" s="2264"/>
    </row>
    <row r="490" customFormat="false" ht="12" hidden="false" customHeight="true" outlineLevel="0" collapsed="false">
      <c r="A490" s="2265" t="s">
        <v>3126</v>
      </c>
    </row>
    <row r="491" customFormat="false" ht="12" hidden="false" customHeight="true" outlineLevel="0" collapsed="false">
      <c r="A491" s="2264" t="s">
        <v>3127</v>
      </c>
      <c r="B491" s="2264"/>
      <c r="C491" s="2264"/>
      <c r="D491" s="2264"/>
      <c r="E491" s="226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9:E489"/>
    <mergeCell ref="A491:E491"/>
  </mergeCells>
  <dataValidations count="1">
    <dataValidation allowBlank="true" errorStyle="stop" operator="between" showDropDown="false" showErrorMessage="true" showInputMessage="false" sqref="A490:E4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28</v>
      </c>
      <c r="B1" s="2234"/>
      <c r="C1" s="2234"/>
      <c r="D1" s="2234"/>
      <c r="E1" s="2234"/>
      <c r="F1" s="2232"/>
      <c r="G1" s="115" t="s">
        <v>78</v>
      </c>
    </row>
    <row r="2" customFormat="false" ht="15.75" hidden="false" customHeight="true" outlineLevel="0" collapsed="false">
      <c r="A2" s="652" t="s">
        <v>226</v>
      </c>
      <c r="B2" s="2232"/>
      <c r="C2" s="2232"/>
      <c r="D2" s="2232"/>
      <c r="E2" s="2232"/>
      <c r="F2" s="2232"/>
      <c r="G2" s="115" t="s">
        <v>80</v>
      </c>
    </row>
    <row r="3" customFormat="false" ht="15.75" hidden="false" customHeight="true" outlineLevel="0" collapsed="false">
      <c r="A3" s="652"/>
      <c r="B3" s="2232"/>
      <c r="C3" s="2232"/>
      <c r="D3" s="2232"/>
      <c r="E3" s="2232"/>
      <c r="F3" s="2232"/>
      <c r="G3" s="115" t="s">
        <v>81</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3" t="s">
        <v>3129</v>
      </c>
      <c r="B5" s="2253"/>
      <c r="C5" s="2253"/>
      <c r="D5" s="2253"/>
      <c r="E5" s="2253"/>
      <c r="F5" s="2253"/>
      <c r="G5" s="2253"/>
    </row>
    <row r="6" customFormat="false" ht="45" hidden="false" customHeight="true" outlineLevel="0" collapsed="false">
      <c r="A6" s="2254" t="s">
        <v>2137</v>
      </c>
      <c r="B6" s="2255" t="s">
        <v>3130</v>
      </c>
      <c r="C6" s="2255" t="s">
        <v>3131</v>
      </c>
      <c r="D6" s="2255" t="s">
        <v>3132</v>
      </c>
      <c r="E6" s="2255" t="s">
        <v>3133</v>
      </c>
      <c r="F6" s="2255" t="s">
        <v>3134</v>
      </c>
      <c r="G6" s="2241" t="s">
        <v>2218</v>
      </c>
    </row>
    <row r="7" customFormat="false" ht="13.5" hidden="false" customHeight="true" outlineLevel="0" collapsed="false">
      <c r="A7" s="418" t="s">
        <v>87</v>
      </c>
      <c r="B7" s="418" t="s">
        <v>2188</v>
      </c>
      <c r="C7" s="419" t="n">
        <v>15100.0055617104</v>
      </c>
      <c r="D7" s="419" t="n">
        <v>0</v>
      </c>
      <c r="E7" s="419" t="n">
        <v>0</v>
      </c>
      <c r="F7" s="418" t="s">
        <v>133</v>
      </c>
      <c r="G7" s="420" t="s">
        <v>3135</v>
      </c>
    </row>
    <row r="8" customFormat="false" ht="12.75" hidden="false" customHeight="true" outlineLevel="0" collapsed="false">
      <c r="A8" s="418" t="s">
        <v>87</v>
      </c>
      <c r="B8" s="418" t="s">
        <v>2151</v>
      </c>
      <c r="C8" s="419" t="n">
        <v>3872.11451470795</v>
      </c>
      <c r="D8" s="419" t="n">
        <v>0</v>
      </c>
      <c r="E8" s="419" t="n">
        <v>0</v>
      </c>
      <c r="F8" s="418" t="s">
        <v>133</v>
      </c>
      <c r="G8" s="420" t="s">
        <v>3135</v>
      </c>
    </row>
    <row r="9" customFormat="false" ht="12.75" hidden="false" customHeight="true" outlineLevel="0" collapsed="false">
      <c r="A9" s="418" t="s">
        <v>87</v>
      </c>
      <c r="B9" s="418" t="s">
        <v>2177</v>
      </c>
      <c r="C9" s="419" t="n">
        <v>9.810560032321</v>
      </c>
      <c r="D9" s="419" t="n">
        <v>0</v>
      </c>
      <c r="E9" s="419" t="n">
        <v>0</v>
      </c>
      <c r="F9" s="418" t="s">
        <v>133</v>
      </c>
      <c r="G9" s="420" t="s">
        <v>3135</v>
      </c>
    </row>
    <row r="10" customFormat="false" ht="12.75" hidden="false" customHeight="true" outlineLevel="0" collapsed="false">
      <c r="A10" s="418" t="s">
        <v>87</v>
      </c>
      <c r="B10" s="418" t="s">
        <v>2195</v>
      </c>
      <c r="C10" s="419" t="n">
        <v>4395.07608011509</v>
      </c>
      <c r="D10" s="419" t="n">
        <v>0</v>
      </c>
      <c r="E10" s="419" t="n">
        <v>0</v>
      </c>
      <c r="F10" s="418" t="s">
        <v>133</v>
      </c>
      <c r="G10" s="420" t="s">
        <v>3135</v>
      </c>
    </row>
    <row r="11" customFormat="false" ht="12.75" hidden="false" customHeight="true" outlineLevel="0" collapsed="false">
      <c r="A11" s="418" t="s">
        <v>88</v>
      </c>
      <c r="B11" s="418" t="s">
        <v>2188</v>
      </c>
      <c r="C11" s="419" t="n">
        <v>880.833657766441</v>
      </c>
      <c r="D11" s="419" t="n">
        <v>0</v>
      </c>
      <c r="E11" s="419" t="n">
        <v>0</v>
      </c>
      <c r="F11" s="418" t="s">
        <v>133</v>
      </c>
      <c r="G11" s="420" t="s">
        <v>3135</v>
      </c>
    </row>
    <row r="12" customFormat="false" ht="12.75" hidden="false" customHeight="true" outlineLevel="0" collapsed="false">
      <c r="A12" s="418" t="s">
        <v>88</v>
      </c>
      <c r="B12" s="418" t="s">
        <v>2151</v>
      </c>
      <c r="C12" s="419" t="n">
        <v>625.091014737295</v>
      </c>
      <c r="D12" s="419" t="n">
        <v>0</v>
      </c>
      <c r="E12" s="419" t="n">
        <v>0</v>
      </c>
      <c r="F12" s="418" t="s">
        <v>133</v>
      </c>
      <c r="G12" s="420" t="s">
        <v>3135</v>
      </c>
    </row>
    <row r="13" customFormat="false" ht="12.75" hidden="false" customHeight="true" outlineLevel="0" collapsed="false">
      <c r="A13" s="418" t="s">
        <v>88</v>
      </c>
      <c r="B13" s="418" t="s">
        <v>2177</v>
      </c>
      <c r="C13" s="419" t="n">
        <v>76.7270547550446</v>
      </c>
      <c r="D13" s="419" t="n">
        <v>0</v>
      </c>
      <c r="E13" s="419" t="n">
        <v>0</v>
      </c>
      <c r="F13" s="418" t="s">
        <v>133</v>
      </c>
      <c r="G13" s="420" t="s">
        <v>3135</v>
      </c>
      <c r="H13" s="62"/>
    </row>
    <row r="14" customFormat="false" ht="12.75" hidden="false" customHeight="true" outlineLevel="0" collapsed="false">
      <c r="A14" s="418" t="s">
        <v>88</v>
      </c>
      <c r="B14" s="418" t="s">
        <v>2195</v>
      </c>
      <c r="C14" s="419" t="n">
        <v>531.272932761164</v>
      </c>
      <c r="D14" s="419" t="n">
        <v>0</v>
      </c>
      <c r="E14" s="419" t="n">
        <v>0</v>
      </c>
      <c r="F14" s="418" t="s">
        <v>133</v>
      </c>
      <c r="G14" s="420" t="s">
        <v>3135</v>
      </c>
    </row>
    <row r="15" customFormat="false" ht="12.75" hidden="false" customHeight="true" outlineLevel="0" collapsed="false">
      <c r="A15" s="418" t="s">
        <v>88</v>
      </c>
      <c r="B15" s="418" t="s">
        <v>3136</v>
      </c>
      <c r="C15" s="419" t="n">
        <v>153.162029832223</v>
      </c>
      <c r="D15" s="419" t="n">
        <v>0</v>
      </c>
      <c r="E15" s="419" t="n">
        <v>0</v>
      </c>
      <c r="F15" s="418" t="s">
        <v>133</v>
      </c>
      <c r="G15" s="420" t="s">
        <v>3135</v>
      </c>
    </row>
    <row r="16" customFormat="false" ht="12.75" hidden="false" customHeight="true" outlineLevel="0" collapsed="false">
      <c r="A16" s="418" t="s">
        <v>88</v>
      </c>
      <c r="B16" s="418" t="s">
        <v>2208</v>
      </c>
      <c r="C16" s="419" t="n">
        <v>255.984412126895</v>
      </c>
      <c r="D16" s="419" t="n">
        <v>0</v>
      </c>
      <c r="E16" s="419" t="n">
        <v>0</v>
      </c>
      <c r="F16" s="418" t="s">
        <v>133</v>
      </c>
      <c r="G16" s="420" t="s">
        <v>3135</v>
      </c>
    </row>
    <row r="17" customFormat="false" ht="12.75" hidden="false" customHeight="true" outlineLevel="0" collapsed="false">
      <c r="A17" s="418" t="s">
        <v>3137</v>
      </c>
      <c r="B17" s="418" t="s">
        <v>2188</v>
      </c>
      <c r="C17" s="419" t="n">
        <v>546.023468064278</v>
      </c>
      <c r="D17" s="419" t="n">
        <v>0</v>
      </c>
      <c r="E17" s="419" t="n">
        <v>0</v>
      </c>
      <c r="F17" s="418" t="s">
        <v>133</v>
      </c>
      <c r="G17" s="420" t="s">
        <v>3138</v>
      </c>
    </row>
    <row r="18" customFormat="false" ht="12.75" hidden="false" customHeight="true" outlineLevel="0" collapsed="false">
      <c r="A18" s="418" t="s">
        <v>3137</v>
      </c>
      <c r="B18" s="418" t="s">
        <v>2151</v>
      </c>
      <c r="C18" s="419" t="n">
        <v>1527.52663787742</v>
      </c>
      <c r="D18" s="419" t="n">
        <v>0</v>
      </c>
      <c r="E18" s="419" t="n">
        <v>0</v>
      </c>
      <c r="F18" s="418" t="s">
        <v>133</v>
      </c>
      <c r="G18" s="420" t="s">
        <v>3138</v>
      </c>
    </row>
    <row r="19" customFormat="false" ht="12.75" hidden="false" customHeight="true" outlineLevel="0" collapsed="false">
      <c r="A19" s="418" t="s">
        <v>3137</v>
      </c>
      <c r="B19" s="418" t="s">
        <v>2177</v>
      </c>
      <c r="C19" s="419" t="n">
        <v>70.334780600313</v>
      </c>
      <c r="D19" s="419" t="n">
        <v>0</v>
      </c>
      <c r="E19" s="419" t="n">
        <v>0</v>
      </c>
      <c r="F19" s="418" t="s">
        <v>133</v>
      </c>
      <c r="G19" s="420" t="s">
        <v>3138</v>
      </c>
    </row>
    <row r="20" customFormat="false" ht="12.75" hidden="false" customHeight="true" outlineLevel="0" collapsed="false">
      <c r="A20" s="418" t="s">
        <v>3137</v>
      </c>
      <c r="B20" s="418" t="s">
        <v>2195</v>
      </c>
      <c r="C20" s="419" t="n">
        <v>112.217854164858</v>
      </c>
      <c r="D20" s="419" t="n">
        <v>0</v>
      </c>
      <c r="E20" s="419" t="n">
        <v>0</v>
      </c>
      <c r="F20" s="418" t="s">
        <v>133</v>
      </c>
      <c r="G20" s="420" t="s">
        <v>3138</v>
      </c>
    </row>
    <row r="21" customFormat="false" ht="12.75" hidden="false" customHeight="true" outlineLevel="0" collapsed="false">
      <c r="A21" s="418" t="s">
        <v>3139</v>
      </c>
      <c r="B21" s="418" t="s">
        <v>2151</v>
      </c>
      <c r="C21" s="419" t="n">
        <v>753.474666197061</v>
      </c>
      <c r="D21" s="419" t="n">
        <v>0</v>
      </c>
      <c r="E21" s="419" t="n">
        <v>0</v>
      </c>
      <c r="F21" s="418" t="s">
        <v>133</v>
      </c>
      <c r="G21" s="420" t="s">
        <v>3135</v>
      </c>
    </row>
    <row r="22" customFormat="false" ht="13.5" hidden="false" customHeight="true" outlineLevel="0" collapsed="false">
      <c r="A22" s="418" t="s">
        <v>3139</v>
      </c>
      <c r="B22" s="418" t="s">
        <v>2177</v>
      </c>
      <c r="C22" s="419" t="n">
        <v>1755.72823105499</v>
      </c>
      <c r="D22" s="419" t="n">
        <v>0</v>
      </c>
      <c r="E22" s="419" t="n">
        <v>0</v>
      </c>
      <c r="F22" s="418" t="s">
        <v>133</v>
      </c>
      <c r="G22" s="420" t="s">
        <v>3135</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6" t="s">
        <v>3140</v>
      </c>
      <c r="B24" s="2266"/>
      <c r="C24" s="2266"/>
      <c r="D24" s="2266"/>
      <c r="E24" s="2266"/>
      <c r="F24" s="2266"/>
      <c r="G24" s="2266"/>
    </row>
    <row r="25" customFormat="false" ht="12.75" hidden="false" customHeight="true" outlineLevel="0" collapsed="false"/>
    <row r="26" customFormat="false" ht="12" hidden="false" customHeight="true" outlineLevel="0" collapsed="false">
      <c r="A26" s="2267" t="s">
        <v>2132</v>
      </c>
      <c r="B26" s="2268"/>
      <c r="C26" s="2268"/>
      <c r="D26" s="2268"/>
      <c r="E26" s="2268"/>
      <c r="F26" s="2268"/>
      <c r="G26" s="2269"/>
    </row>
    <row r="27" customFormat="false" ht="33" hidden="false" customHeight="true" outlineLevel="0" collapsed="false">
      <c r="A27" s="2270" t="s">
        <v>3141</v>
      </c>
      <c r="B27" s="2270"/>
      <c r="C27" s="2270"/>
      <c r="D27" s="2270"/>
      <c r="E27" s="2270"/>
      <c r="F27" s="2270"/>
      <c r="G27" s="227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16" t="s">
        <v>3142</v>
      </c>
      <c r="B1" s="175"/>
      <c r="K1" s="115" t="s">
        <v>78</v>
      </c>
    </row>
    <row r="2" customFormat="false" ht="15.75" hidden="false" customHeight="true" outlineLevel="0" collapsed="false">
      <c r="A2" s="652" t="s">
        <v>3143</v>
      </c>
      <c r="B2" s="175"/>
      <c r="K2" s="115" t="s">
        <v>80</v>
      </c>
    </row>
    <row r="3" customFormat="false" ht="15.75" hidden="false" customHeight="true" outlineLevel="0" collapsed="false">
      <c r="A3" s="1516" t="s">
        <v>3144</v>
      </c>
      <c r="B3" s="175"/>
      <c r="K3" s="115" t="s">
        <v>81</v>
      </c>
    </row>
    <row r="4" customFormat="false" ht="12.75" hidden="false" customHeight="true" outlineLevel="0" collapsed="false">
      <c r="A4" s="139"/>
      <c r="B4" s="139"/>
      <c r="C4" s="139"/>
    </row>
    <row r="5" customFormat="false" ht="53.25" hidden="false" customHeight="true" outlineLevel="0" collapsed="false">
      <c r="A5" s="2271" t="s">
        <v>82</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2.75" hidden="false" customHeight="true" outlineLevel="0" collapsed="false">
      <c r="A6" s="2271"/>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274" t="s">
        <v>3155</v>
      </c>
      <c r="B7" s="2275" t="n">
        <v>257814.398736782</v>
      </c>
      <c r="C7" s="2275" t="n">
        <v>259826.014162618</v>
      </c>
      <c r="D7" s="2275" t="n">
        <v>264350.130149555</v>
      </c>
      <c r="E7" s="2275" t="n">
        <v>268437.99233673</v>
      </c>
      <c r="F7" s="2275" t="n">
        <v>271195.064038645</v>
      </c>
      <c r="G7" s="2275" t="n">
        <v>282101.877218902</v>
      </c>
      <c r="H7" s="2275" t="n">
        <v>288781.645941769</v>
      </c>
      <c r="I7" s="2275" t="n">
        <v>297051.513957584</v>
      </c>
      <c r="J7" s="2275" t="n">
        <v>309906.337000991</v>
      </c>
      <c r="K7" s="2275" t="n">
        <v>318732.773641639</v>
      </c>
      <c r="L7" s="16"/>
    </row>
    <row r="8" customFormat="false" ht="12.75" hidden="false" customHeight="true" outlineLevel="0" collapsed="false">
      <c r="A8" s="2276" t="s">
        <v>1940</v>
      </c>
      <c r="B8" s="2277" t="n">
        <v>250652.592004523</v>
      </c>
      <c r="C8" s="2277" t="n">
        <v>252912.102340688</v>
      </c>
      <c r="D8" s="2277" t="n">
        <v>257134.392097624</v>
      </c>
      <c r="E8" s="2277" t="n">
        <v>261346.448522134</v>
      </c>
      <c r="F8" s="2277" t="n">
        <v>264391.92067424</v>
      </c>
      <c r="G8" s="2277" t="n">
        <v>275122.426099623</v>
      </c>
      <c r="H8" s="2277" t="n">
        <v>282094.132360696</v>
      </c>
      <c r="I8" s="2277" t="n">
        <v>290431.951929932</v>
      </c>
      <c r="J8" s="2277" t="n">
        <v>303072.548131339</v>
      </c>
      <c r="K8" s="2277" t="n">
        <v>311635.686583428</v>
      </c>
      <c r="L8" s="16"/>
    </row>
    <row r="9" customFormat="false" ht="12.75" hidden="false" customHeight="true" outlineLevel="0" collapsed="false">
      <c r="A9" s="2278"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9"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8"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8"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8"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6" t="s">
        <v>128</v>
      </c>
      <c r="B14" s="2277" t="n">
        <v>7161.80673225899</v>
      </c>
      <c r="C14" s="2277" t="n">
        <v>6913.91182192984</v>
      </c>
      <c r="D14" s="2277" t="n">
        <v>7215.7380519303</v>
      </c>
      <c r="E14" s="2277" t="n">
        <v>7091.54381459577</v>
      </c>
      <c r="F14" s="2277" t="n">
        <v>6803.14336440496</v>
      </c>
      <c r="G14" s="2277" t="n">
        <v>6979.4511192788</v>
      </c>
      <c r="H14" s="2277" t="n">
        <v>6687.5135810733</v>
      </c>
      <c r="I14" s="2277" t="n">
        <v>6619.56202765136</v>
      </c>
      <c r="J14" s="2277" t="n">
        <v>6833.78886965264</v>
      </c>
      <c r="K14" s="2277" t="n">
        <v>7097.08705821043</v>
      </c>
      <c r="L14" s="16"/>
    </row>
    <row r="15" customFormat="false" ht="12.75" hidden="false" customHeight="true" outlineLevel="0" collapsed="false">
      <c r="A15" s="2278"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8" t="s">
        <v>1872</v>
      </c>
      <c r="B16" s="2280" t="n">
        <v>5982.39779332119</v>
      </c>
      <c r="C16" s="2280" t="n">
        <v>5747.3336859696</v>
      </c>
      <c r="D16" s="2280" t="n">
        <v>5919.71072290014</v>
      </c>
      <c r="E16" s="2280" t="n">
        <v>5901.00890681114</v>
      </c>
      <c r="F16" s="2280" t="n">
        <v>5688.52223889883</v>
      </c>
      <c r="G16" s="2280" t="n">
        <v>5873.05141780144</v>
      </c>
      <c r="H16" s="2280" t="n">
        <v>5469.68293262266</v>
      </c>
      <c r="I16" s="2280" t="n">
        <v>5291.74717730257</v>
      </c>
      <c r="J16" s="2280" t="n">
        <v>5519.90153695894</v>
      </c>
      <c r="K16" s="2280" t="n">
        <v>5976.15616205489</v>
      </c>
      <c r="L16" s="16"/>
    </row>
    <row r="17" customFormat="false" ht="12.75" hidden="false" customHeight="true" outlineLevel="0" collapsed="false">
      <c r="A17" s="2281" t="s">
        <v>3156</v>
      </c>
      <c r="B17" s="2282" t="n">
        <v>18249.8916093442</v>
      </c>
      <c r="C17" s="2282" t="n">
        <v>17690.887642115</v>
      </c>
      <c r="D17" s="2282" t="n">
        <v>18106.478805318</v>
      </c>
      <c r="E17" s="2282" t="n">
        <v>18292.70177231</v>
      </c>
      <c r="F17" s="2282" t="n">
        <v>20107.0385046792</v>
      </c>
      <c r="G17" s="2282" t="n">
        <v>20395.0302713542</v>
      </c>
      <c r="H17" s="2282" t="n">
        <v>20684.5357383447</v>
      </c>
      <c r="I17" s="2282" t="n">
        <v>20692.7883494982</v>
      </c>
      <c r="J17" s="2282" t="n">
        <v>21188.6134052616</v>
      </c>
      <c r="K17" s="2282" t="n">
        <v>21843.8945807623</v>
      </c>
      <c r="L17" s="16"/>
    </row>
    <row r="18" customFormat="false" ht="12.75" hidden="false" customHeight="true" outlineLevel="0" collapsed="false">
      <c r="A18" s="2276"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6"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6"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6"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6" t="s">
        <v>3157</v>
      </c>
      <c r="B22" s="673"/>
      <c r="C22" s="673"/>
      <c r="D22" s="673"/>
      <c r="E22" s="673"/>
      <c r="F22" s="673"/>
      <c r="G22" s="673"/>
      <c r="H22" s="673"/>
      <c r="I22" s="673"/>
      <c r="J22" s="673"/>
      <c r="K22" s="673"/>
      <c r="L22" s="16"/>
    </row>
    <row r="23" customFormat="false" ht="13.5" hidden="false" customHeight="true" outlineLevel="0" collapsed="false">
      <c r="A23" s="2276" t="s">
        <v>3158</v>
      </c>
      <c r="B23" s="673"/>
      <c r="C23" s="673"/>
      <c r="D23" s="673"/>
      <c r="E23" s="673"/>
      <c r="F23" s="673"/>
      <c r="G23" s="673"/>
      <c r="H23" s="673"/>
      <c r="I23" s="673"/>
      <c r="J23" s="673"/>
      <c r="K23" s="673"/>
      <c r="L23" s="16"/>
    </row>
    <row r="24" customFormat="false" ht="13.5" hidden="false" customHeight="true" outlineLevel="0" collapsed="false">
      <c r="A24" s="2276"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3" t="s">
        <v>3159</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81" t="s">
        <v>1887</v>
      </c>
      <c r="B26" s="673"/>
      <c r="C26" s="673"/>
      <c r="D26" s="673"/>
      <c r="E26" s="673"/>
      <c r="F26" s="673"/>
      <c r="G26" s="673"/>
      <c r="H26" s="673"/>
      <c r="I26" s="673"/>
      <c r="J26" s="673"/>
      <c r="K26" s="673"/>
      <c r="L26" s="16"/>
    </row>
    <row r="27" customFormat="false" ht="12.75" hidden="false" customHeight="true" outlineLevel="0" collapsed="false">
      <c r="A27" s="2276" t="s">
        <v>1888</v>
      </c>
      <c r="B27" s="673"/>
      <c r="C27" s="673"/>
      <c r="D27" s="673"/>
      <c r="E27" s="673"/>
      <c r="F27" s="673"/>
      <c r="G27" s="673"/>
      <c r="H27" s="673"/>
      <c r="I27" s="673"/>
      <c r="J27" s="673"/>
      <c r="K27" s="673"/>
      <c r="L27" s="16"/>
    </row>
    <row r="28" customFormat="false" ht="12.75" hidden="false" customHeight="true" outlineLevel="0" collapsed="false">
      <c r="A28" s="2276" t="s">
        <v>849</v>
      </c>
      <c r="B28" s="673"/>
      <c r="C28" s="673"/>
      <c r="D28" s="673"/>
      <c r="E28" s="673"/>
      <c r="F28" s="673"/>
      <c r="G28" s="673"/>
      <c r="H28" s="673"/>
      <c r="I28" s="673"/>
      <c r="J28" s="673"/>
      <c r="K28" s="673"/>
      <c r="L28" s="16"/>
    </row>
    <row r="29" customFormat="false" ht="12.75" hidden="false" customHeight="true" outlineLevel="0" collapsed="false">
      <c r="A29" s="2276" t="s">
        <v>859</v>
      </c>
      <c r="B29" s="673"/>
      <c r="C29" s="673"/>
      <c r="D29" s="673"/>
      <c r="E29" s="673"/>
      <c r="F29" s="673"/>
      <c r="G29" s="673"/>
      <c r="H29" s="673"/>
      <c r="I29" s="673"/>
      <c r="J29" s="673"/>
      <c r="K29" s="673"/>
      <c r="L29" s="16"/>
    </row>
    <row r="30" customFormat="false" ht="12.75" hidden="false" customHeight="true" outlineLevel="0" collapsed="false">
      <c r="A30" s="2276" t="s">
        <v>3160</v>
      </c>
      <c r="B30" s="673"/>
      <c r="C30" s="673"/>
      <c r="D30" s="673"/>
      <c r="E30" s="673"/>
      <c r="F30" s="673"/>
      <c r="G30" s="673"/>
      <c r="H30" s="673"/>
      <c r="I30" s="673"/>
      <c r="J30" s="673"/>
      <c r="K30" s="673"/>
      <c r="L30" s="16"/>
    </row>
    <row r="31" customFormat="false" ht="12.75" hidden="false" customHeight="true" outlineLevel="0" collapsed="false">
      <c r="A31" s="2276" t="s">
        <v>869</v>
      </c>
      <c r="B31" s="673"/>
      <c r="C31" s="673"/>
      <c r="D31" s="673"/>
      <c r="E31" s="673"/>
      <c r="F31" s="673"/>
      <c r="G31" s="673"/>
      <c r="H31" s="673"/>
      <c r="I31" s="673"/>
      <c r="J31" s="673"/>
      <c r="K31" s="673"/>
      <c r="L31" s="16"/>
    </row>
    <row r="32" customFormat="false" ht="12.75" hidden="false" customHeight="true" outlineLevel="0" collapsed="false">
      <c r="A32" s="2276" t="s">
        <v>1890</v>
      </c>
      <c r="B32" s="673"/>
      <c r="C32" s="673"/>
      <c r="D32" s="673"/>
      <c r="E32" s="673"/>
      <c r="F32" s="673"/>
      <c r="G32" s="673"/>
      <c r="H32" s="673"/>
      <c r="I32" s="673"/>
      <c r="J32" s="673"/>
      <c r="K32" s="673"/>
      <c r="L32" s="16"/>
    </row>
    <row r="33" customFormat="false" ht="13.5" hidden="false" customHeight="true" outlineLevel="0" collapsed="false">
      <c r="A33" s="2284" t="s">
        <v>1878</v>
      </c>
      <c r="B33" s="673"/>
      <c r="C33" s="673"/>
      <c r="D33" s="673"/>
      <c r="E33" s="673"/>
      <c r="F33" s="673"/>
      <c r="G33" s="673"/>
      <c r="H33" s="673"/>
      <c r="I33" s="673"/>
      <c r="J33" s="673"/>
      <c r="K33" s="673"/>
      <c r="L33" s="16"/>
    </row>
    <row r="34" customFormat="false" ht="14.25" hidden="false" customHeight="true" outlineLevel="0" collapsed="false">
      <c r="A34" s="2281" t="s">
        <v>3161</v>
      </c>
      <c r="B34" s="2285" t="n">
        <v>123770.80644687</v>
      </c>
      <c r="C34" s="2285" t="n">
        <v>150011.684402056</v>
      </c>
      <c r="D34" s="2285" t="n">
        <v>81468.9680722164</v>
      </c>
      <c r="E34" s="2285" t="n">
        <v>14971.1855890637</v>
      </c>
      <c r="F34" s="2285" t="n">
        <v>45379.0286985192</v>
      </c>
      <c r="G34" s="2285" t="n">
        <v>14067.189522094</v>
      </c>
      <c r="H34" s="2285" t="n">
        <v>27240.9916833406</v>
      </c>
      <c r="I34" s="2285" t="n">
        <v>8237.81552056245</v>
      </c>
      <c r="J34" s="2285" t="n">
        <v>31465.6761935171</v>
      </c>
      <c r="K34" s="2285"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3" t="s">
        <v>1895</v>
      </c>
      <c r="B42" s="2282" t="n">
        <v>73.2600839629714</v>
      </c>
      <c r="C42" s="2282" t="n">
        <v>73.402991622625</v>
      </c>
      <c r="D42" s="2282" t="n">
        <v>73.5466707334612</v>
      </c>
      <c r="E42" s="2282" t="n">
        <v>73.6874296031561</v>
      </c>
      <c r="F42" s="2282" t="n">
        <v>73.8314778545257</v>
      </c>
      <c r="G42" s="2282" t="n">
        <v>79.5186167547981</v>
      </c>
      <c r="H42" s="2282" t="n">
        <v>58.080940670504</v>
      </c>
      <c r="I42" s="2282" t="n">
        <v>27.9506215324968</v>
      </c>
      <c r="J42" s="2282" t="n">
        <v>28.2758970593966</v>
      </c>
      <c r="K42" s="2282" t="n">
        <v>28.7742589022755</v>
      </c>
      <c r="L42" s="16"/>
    </row>
    <row r="43" customFormat="false" ht="12.75" hidden="false" customHeight="true" outlineLevel="0" collapsed="false">
      <c r="A43" s="2276"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6" t="s">
        <v>1897</v>
      </c>
      <c r="B44" s="673"/>
      <c r="C44" s="673"/>
      <c r="D44" s="673"/>
      <c r="E44" s="673"/>
      <c r="F44" s="673"/>
      <c r="G44" s="673"/>
      <c r="H44" s="673"/>
      <c r="I44" s="673"/>
      <c r="J44" s="673"/>
      <c r="K44" s="673"/>
      <c r="L44" s="16"/>
    </row>
    <row r="45" customFormat="false" ht="12.75" hidden="false" customHeight="true" outlineLevel="0" collapsed="false">
      <c r="A45" s="2276"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6"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87" t="s">
        <v>3162</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2288"/>
      <c r="B48" s="772"/>
      <c r="C48" s="772"/>
      <c r="D48" s="772"/>
      <c r="E48" s="772"/>
      <c r="F48" s="772"/>
      <c r="G48" s="772"/>
      <c r="H48" s="772"/>
      <c r="I48" s="772"/>
      <c r="J48" s="772"/>
      <c r="K48" s="772"/>
      <c r="L48" s="16"/>
    </row>
    <row r="49" customFormat="false" ht="14.25" hidden="false" customHeight="true" outlineLevel="0" collapsed="false">
      <c r="A49" s="2287" t="s">
        <v>3163</v>
      </c>
      <c r="B49" s="2289" t="n">
        <v>399908.356876959</v>
      </c>
      <c r="C49" s="2289" t="n">
        <v>427601.989198411</v>
      </c>
      <c r="D49" s="2289" t="n">
        <v>363999.123697823</v>
      </c>
      <c r="E49" s="2289" t="n">
        <v>301775.567127707</v>
      </c>
      <c r="F49" s="2289" t="n">
        <v>336754.962719697</v>
      </c>
      <c r="G49" s="2289" t="n">
        <v>316643.615629105</v>
      </c>
      <c r="H49" s="2289" t="n">
        <v>336765.254304125</v>
      </c>
      <c r="I49" s="2289" t="n">
        <v>326010.068449177</v>
      </c>
      <c r="J49" s="2289" t="n">
        <v>362588.902496829</v>
      </c>
      <c r="K49" s="2289" t="n">
        <v>329663.045560816</v>
      </c>
      <c r="L49" s="16"/>
    </row>
    <row r="50" customFormat="false" ht="14.25" hidden="false" customHeight="true" outlineLevel="0" collapsed="false">
      <c r="A50" s="2287" t="s">
        <v>3164</v>
      </c>
      <c r="B50" s="2289" t="n">
        <v>276137.55043009</v>
      </c>
      <c r="C50" s="2289" t="n">
        <v>277590.304796355</v>
      </c>
      <c r="D50" s="2289" t="n">
        <v>282530.155625606</v>
      </c>
      <c r="E50" s="2289" t="n">
        <v>286804.381538643</v>
      </c>
      <c r="F50" s="2289" t="n">
        <v>291375.934021178</v>
      </c>
      <c r="G50" s="2289" t="n">
        <v>302576.426107011</v>
      </c>
      <c r="H50" s="2289" t="n">
        <v>309524.262620784</v>
      </c>
      <c r="I50" s="2289" t="n">
        <v>317772.252928614</v>
      </c>
      <c r="J50" s="2289" t="n">
        <v>331123.226303312</v>
      </c>
      <c r="K50" s="2289" t="n">
        <v>340605.442481303</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291" t="s">
        <v>2113</v>
      </c>
      <c r="B52" s="673"/>
      <c r="C52" s="673"/>
      <c r="D52" s="673"/>
      <c r="E52" s="673"/>
      <c r="F52" s="673"/>
      <c r="G52" s="673"/>
      <c r="H52" s="673"/>
      <c r="I52" s="673"/>
      <c r="J52" s="673"/>
      <c r="K52" s="673"/>
      <c r="L52" s="16"/>
    </row>
    <row r="53" customFormat="false" ht="12.75" hidden="false" customHeight="true" outlineLevel="0" collapsed="false">
      <c r="A53" s="2274" t="s">
        <v>148</v>
      </c>
      <c r="B53" s="2282" t="n">
        <v>6396.366</v>
      </c>
      <c r="C53" s="2282" t="n">
        <v>6372.313</v>
      </c>
      <c r="D53" s="2282" t="n">
        <v>6579.561</v>
      </c>
      <c r="E53" s="2282" t="n">
        <v>6980.291</v>
      </c>
      <c r="F53" s="2282" t="n">
        <v>7357.768</v>
      </c>
      <c r="G53" s="2282" t="n">
        <v>8528.362</v>
      </c>
      <c r="H53" s="2282" t="n">
        <v>9020.724</v>
      </c>
      <c r="I53" s="2282" t="n">
        <v>9051.16</v>
      </c>
      <c r="J53" s="2282" t="n">
        <v>9438.144</v>
      </c>
      <c r="K53" s="2282" t="n">
        <v>9707.295</v>
      </c>
      <c r="L53" s="16"/>
    </row>
    <row r="54" customFormat="false" ht="12.75" hidden="false" customHeight="true" outlineLevel="0" collapsed="false">
      <c r="A54" s="2278"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8"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4"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2" t="s">
        <v>152</v>
      </c>
      <c r="B57" s="2280" t="n">
        <v>14941.9353648</v>
      </c>
      <c r="C57" s="2280" t="n">
        <v>14823.10956104</v>
      </c>
      <c r="D57" s="2280" t="n">
        <v>13539.65494728</v>
      </c>
      <c r="E57" s="2280" t="n">
        <v>15171.88312352</v>
      </c>
      <c r="F57" s="2280" t="n">
        <v>16107.97627976</v>
      </c>
      <c r="G57" s="2280" t="n">
        <v>16883.641516</v>
      </c>
      <c r="H57" s="2280" t="n">
        <v>17896.07721224</v>
      </c>
      <c r="I57" s="2280" t="n">
        <v>18760.32956928</v>
      </c>
      <c r="J57" s="2280" t="n">
        <v>19062.58346792</v>
      </c>
      <c r="K57" s="2280" t="n">
        <v>18806.85690416</v>
      </c>
      <c r="L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16" t="s">
        <v>3142</v>
      </c>
      <c r="B1" s="175"/>
      <c r="G1" s="115" t="s">
        <v>78</v>
      </c>
    </row>
    <row r="2" customFormat="false" ht="15.75" hidden="false" customHeight="true" outlineLevel="0" collapsed="false">
      <c r="A2" s="652" t="s">
        <v>3143</v>
      </c>
      <c r="B2" s="175"/>
      <c r="G2" s="115" t="s">
        <v>80</v>
      </c>
    </row>
    <row r="3" customFormat="false" ht="15.75" hidden="false" customHeight="true" outlineLevel="0" collapsed="false">
      <c r="A3" s="1516" t="s">
        <v>3166</v>
      </c>
      <c r="B3" s="175"/>
      <c r="G3" s="115" t="s">
        <v>81</v>
      </c>
    </row>
    <row r="4" customFormat="false" ht="12.75" hidden="false" customHeight="true" outlineLevel="0" collapsed="false">
      <c r="A4" s="139"/>
      <c r="B4" s="139"/>
      <c r="C4" s="139"/>
    </row>
    <row r="5" customFormat="false" ht="53.25" hidden="false" customHeight="true" outlineLevel="0" collapsed="false">
      <c r="A5" s="2271" t="s">
        <v>82</v>
      </c>
      <c r="B5" s="2272" t="s">
        <v>3167</v>
      </c>
      <c r="C5" s="2272" t="s">
        <v>3168</v>
      </c>
      <c r="D5" s="2272" t="s">
        <v>3169</v>
      </c>
      <c r="E5" s="2272" t="s">
        <v>3170</v>
      </c>
      <c r="F5" s="2272" t="s">
        <v>3171</v>
      </c>
      <c r="G5" s="2293" t="s">
        <v>3172</v>
      </c>
      <c r="H5" s="16"/>
    </row>
    <row r="6" customFormat="false" ht="12.75" hidden="false" customHeight="true" outlineLevel="0" collapsed="false">
      <c r="A6" s="2271"/>
      <c r="B6" s="2273" t="s">
        <v>90</v>
      </c>
      <c r="C6" s="2273" t="s">
        <v>90</v>
      </c>
      <c r="D6" s="2273" t="s">
        <v>90</v>
      </c>
      <c r="E6" s="2273" t="s">
        <v>90</v>
      </c>
      <c r="F6" s="2273" t="s">
        <v>90</v>
      </c>
      <c r="G6" s="2294" t="s">
        <v>1733</v>
      </c>
      <c r="H6" s="16"/>
    </row>
    <row r="7" customFormat="false" ht="13.5" hidden="false" customHeight="true" outlineLevel="0" collapsed="false">
      <c r="A7" s="2274" t="s">
        <v>3155</v>
      </c>
      <c r="B7" s="2275" t="n">
        <v>325334.093754134</v>
      </c>
      <c r="C7" s="2275" t="n">
        <v>333337.398734273</v>
      </c>
      <c r="D7" s="2275" t="n">
        <v>337362.559297399</v>
      </c>
      <c r="E7" s="2275" t="n">
        <v>341978.001732569</v>
      </c>
      <c r="F7" s="2275" t="n">
        <v>353255.421918188</v>
      </c>
      <c r="G7" s="2295" t="n">
        <v>37.0192757460558</v>
      </c>
      <c r="H7" s="16"/>
    </row>
    <row r="8" customFormat="false" ht="12.75" hidden="false" customHeight="true" outlineLevel="0" collapsed="false">
      <c r="A8" s="2276" t="s">
        <v>1940</v>
      </c>
      <c r="B8" s="2277" t="n">
        <v>317462.293436309</v>
      </c>
      <c r="C8" s="2277" t="n">
        <v>324956.617042573</v>
      </c>
      <c r="D8" s="2277" t="n">
        <v>329429.239441432</v>
      </c>
      <c r="E8" s="2277" t="n">
        <v>334887.703803926</v>
      </c>
      <c r="F8" s="2277" t="n">
        <v>346463.74561105</v>
      </c>
      <c r="G8" s="2296" t="n">
        <v>38.2246809579363</v>
      </c>
      <c r="H8" s="16"/>
    </row>
    <row r="9" customFormat="false" ht="12.75" hidden="false" customHeight="true" outlineLevel="0" collapsed="false">
      <c r="A9" s="2278" t="s">
        <v>1867</v>
      </c>
      <c r="B9" s="419" t="n">
        <v>191570.925620876</v>
      </c>
      <c r="C9" s="419" t="n">
        <v>198830.271358328</v>
      </c>
      <c r="D9" s="419" t="n">
        <v>200986.601692089</v>
      </c>
      <c r="E9" s="419" t="n">
        <v>205399.289594059</v>
      </c>
      <c r="F9" s="419" t="n">
        <v>213142.147564189</v>
      </c>
      <c r="G9" s="419" t="n">
        <v>49.6393044506686</v>
      </c>
      <c r="H9" s="16"/>
    </row>
    <row r="10" customFormat="false" ht="12.75" hidden="false" customHeight="true" outlineLevel="0" collapsed="false">
      <c r="A10" s="2279" t="s">
        <v>1941</v>
      </c>
      <c r="B10" s="419" t="n">
        <v>38058.8911249698</v>
      </c>
      <c r="C10" s="419" t="n">
        <v>37586.6022775552</v>
      </c>
      <c r="D10" s="419" t="n">
        <v>38249.6821290222</v>
      </c>
      <c r="E10" s="419" t="n">
        <v>37151.5080536776</v>
      </c>
      <c r="F10" s="419" t="n">
        <v>37950.4390602511</v>
      </c>
      <c r="G10" s="419" t="n">
        <v>7.22890329023272</v>
      </c>
      <c r="H10" s="16"/>
    </row>
    <row r="11" customFormat="false" ht="12.75" hidden="false" customHeight="true" outlineLevel="0" collapsed="false">
      <c r="A11" s="2278" t="s">
        <v>1869</v>
      </c>
      <c r="B11" s="419" t="n">
        <v>70451.1713526637</v>
      </c>
      <c r="C11" s="419" t="n">
        <v>70286.7400990273</v>
      </c>
      <c r="D11" s="419" t="n">
        <v>71583.7010587457</v>
      </c>
      <c r="E11" s="419" t="n">
        <v>73143.0177336754</v>
      </c>
      <c r="F11" s="419" t="n">
        <v>76138.0121945673</v>
      </c>
      <c r="G11" s="419" t="n">
        <v>29.1769026159053</v>
      </c>
      <c r="H11" s="16"/>
    </row>
    <row r="12" customFormat="false" ht="12.75" hidden="false" customHeight="true" outlineLevel="0" collapsed="false">
      <c r="A12" s="2278" t="s">
        <v>1870</v>
      </c>
      <c r="B12" s="419" t="n">
        <v>16189.3678533065</v>
      </c>
      <c r="C12" s="419" t="n">
        <v>17037.5293704388</v>
      </c>
      <c r="D12" s="419" t="n">
        <v>17429.8579526692</v>
      </c>
      <c r="E12" s="419" t="n">
        <v>18027.2506723885</v>
      </c>
      <c r="F12" s="419" t="n">
        <v>17991.7167797751</v>
      </c>
      <c r="G12" s="419" t="n">
        <v>39.4551155177856</v>
      </c>
      <c r="H12" s="16"/>
    </row>
    <row r="13" customFormat="false" ht="12.75" hidden="false" customHeight="true" outlineLevel="0" collapsed="false">
      <c r="A13" s="2278" t="s">
        <v>1871</v>
      </c>
      <c r="B13" s="419" t="n">
        <v>1191.93748449259</v>
      </c>
      <c r="C13" s="419" t="n">
        <v>1215.47393722331</v>
      </c>
      <c r="D13" s="419" t="n">
        <v>1179.39660890623</v>
      </c>
      <c r="E13" s="419" t="n">
        <v>1166.6377501255</v>
      </c>
      <c r="F13" s="419" t="n">
        <v>1241.43001226784</v>
      </c>
      <c r="G13" s="419" t="n">
        <v>26.5468391191235</v>
      </c>
      <c r="H13" s="16"/>
    </row>
    <row r="14" customFormat="false" ht="12.75" hidden="false" customHeight="true" outlineLevel="0" collapsed="false">
      <c r="A14" s="2276" t="s">
        <v>128</v>
      </c>
      <c r="B14" s="2277" t="n">
        <v>7871.80031782485</v>
      </c>
      <c r="C14" s="2277" t="n">
        <v>8380.78169170011</v>
      </c>
      <c r="D14" s="2277" t="n">
        <v>7933.31985596697</v>
      </c>
      <c r="E14" s="2277" t="n">
        <v>7090.29792864243</v>
      </c>
      <c r="F14" s="2277" t="n">
        <v>6791.67630713737</v>
      </c>
      <c r="G14" s="2296" t="n">
        <v>-5.16811523905606</v>
      </c>
      <c r="H14" s="16"/>
    </row>
    <row r="15" customFormat="false" ht="12.75" hidden="false" customHeight="true" outlineLevel="0" collapsed="false">
      <c r="A15" s="2278" t="s">
        <v>130</v>
      </c>
      <c r="B15" s="419" t="n">
        <v>1143.21369126278</v>
      </c>
      <c r="C15" s="419" t="n">
        <v>1210.08505507557</v>
      </c>
      <c r="D15" s="419" t="n">
        <v>1231.22449990819</v>
      </c>
      <c r="E15" s="419" t="n">
        <v>1091.57628942522</v>
      </c>
      <c r="F15" s="419" t="n">
        <v>1049.16047302633</v>
      </c>
      <c r="G15" s="419" t="n">
        <v>-11.0435372847671</v>
      </c>
      <c r="H15" s="16"/>
    </row>
    <row r="16" customFormat="false" ht="13.5" hidden="false" customHeight="true" outlineLevel="0" collapsed="false">
      <c r="A16" s="2278" t="s">
        <v>1872</v>
      </c>
      <c r="B16" s="2280" t="n">
        <v>6728.58662656207</v>
      </c>
      <c r="C16" s="2280" t="n">
        <v>7170.69663662454</v>
      </c>
      <c r="D16" s="2280" t="n">
        <v>6702.09535605878</v>
      </c>
      <c r="E16" s="2280" t="n">
        <v>5998.72163921721</v>
      </c>
      <c r="F16" s="2280" t="n">
        <v>5742.51583411104</v>
      </c>
      <c r="G16" s="2280" t="n">
        <v>-4.00979619706924</v>
      </c>
      <c r="H16" s="16"/>
    </row>
    <row r="17" customFormat="false" ht="12.75" hidden="false" customHeight="true" outlineLevel="0" collapsed="false">
      <c r="A17" s="2281" t="s">
        <v>3156</v>
      </c>
      <c r="B17" s="2282" t="n">
        <v>21259.0953154764</v>
      </c>
      <c r="C17" s="2282" t="n">
        <v>20901.2998198398</v>
      </c>
      <c r="D17" s="2282" t="n">
        <v>20905.7419693473</v>
      </c>
      <c r="E17" s="2282" t="n">
        <v>22598.9824609313</v>
      </c>
      <c r="F17" s="2282" t="n">
        <v>23386.1602795014</v>
      </c>
      <c r="G17" s="2297" t="n">
        <v>28.1441050725329</v>
      </c>
      <c r="H17" s="16"/>
    </row>
    <row r="18" customFormat="false" ht="12.75" hidden="false" customHeight="true" outlineLevel="0" collapsed="false">
      <c r="A18" s="2276" t="s">
        <v>507</v>
      </c>
      <c r="B18" s="419" t="n">
        <v>6354.07008928122</v>
      </c>
      <c r="C18" s="419" t="n">
        <v>6361.51046334611</v>
      </c>
      <c r="D18" s="419" t="n">
        <v>6414.81361553479</v>
      </c>
      <c r="E18" s="419" t="n">
        <v>6553.37959652109</v>
      </c>
      <c r="F18" s="419" t="n">
        <v>6514.51248829834</v>
      </c>
      <c r="G18" s="419" t="n">
        <v>16.6869263979621</v>
      </c>
      <c r="H18" s="16"/>
    </row>
    <row r="19" customFormat="false" ht="12.75" hidden="false" customHeight="true" outlineLevel="0" collapsed="false">
      <c r="A19" s="2276" t="s">
        <v>517</v>
      </c>
      <c r="B19" s="419" t="n">
        <v>1663.07306852287</v>
      </c>
      <c r="C19" s="419" t="n">
        <v>1926.26722083568</v>
      </c>
      <c r="D19" s="419" t="n">
        <v>1963.85706839696</v>
      </c>
      <c r="E19" s="419" t="n">
        <v>2324.97567142162</v>
      </c>
      <c r="F19" s="419" t="n">
        <v>2577.7333747791</v>
      </c>
      <c r="G19" s="419" t="n">
        <v>154.647045613807</v>
      </c>
      <c r="H19" s="16"/>
    </row>
    <row r="20" customFormat="false" ht="12.75" hidden="false" customHeight="true" outlineLevel="0" collapsed="false">
      <c r="A20" s="2276" t="s">
        <v>532</v>
      </c>
      <c r="B20" s="419" t="n">
        <v>13096.8313288709</v>
      </c>
      <c r="C20" s="419" t="n">
        <v>12466.0696916627</v>
      </c>
      <c r="D20" s="419" t="n">
        <v>12377.2872262263</v>
      </c>
      <c r="E20" s="419" t="n">
        <v>13568.7716157922</v>
      </c>
      <c r="F20" s="419" t="n">
        <v>14128.9116241866</v>
      </c>
      <c r="G20" s="419" t="n">
        <v>22.0941104533362</v>
      </c>
      <c r="H20" s="16"/>
    </row>
    <row r="21" customFormat="false" ht="12.75" hidden="false" customHeight="true" outlineLevel="0" collapsed="false">
      <c r="A21" s="2276" t="s">
        <v>540</v>
      </c>
      <c r="B21" s="419" t="n">
        <v>145.120828801408</v>
      </c>
      <c r="C21" s="419" t="n">
        <v>147.452443995315</v>
      </c>
      <c r="D21" s="419" t="n">
        <v>149.784059189222</v>
      </c>
      <c r="E21" s="419" t="n">
        <v>151.855577196428</v>
      </c>
      <c r="F21" s="419" t="n">
        <v>165.002792237286</v>
      </c>
      <c r="G21" s="419" t="n">
        <v>99.8388648949047</v>
      </c>
      <c r="H21" s="16"/>
    </row>
    <row r="22" customFormat="false" ht="13.5" hidden="false" customHeight="true" outlineLevel="0" collapsed="false">
      <c r="A22" s="2276" t="s">
        <v>3157</v>
      </c>
      <c r="B22" s="673"/>
      <c r="C22" s="673"/>
      <c r="D22" s="673"/>
      <c r="E22" s="673"/>
      <c r="F22" s="673"/>
      <c r="G22" s="673"/>
      <c r="H22" s="16"/>
    </row>
    <row r="23" customFormat="false" ht="13.5" hidden="false" customHeight="true" outlineLevel="0" collapsed="false">
      <c r="A23" s="2276" t="s">
        <v>3158</v>
      </c>
      <c r="B23" s="673"/>
      <c r="C23" s="673"/>
      <c r="D23" s="673"/>
      <c r="E23" s="673"/>
      <c r="F23" s="673"/>
      <c r="G23" s="673"/>
      <c r="H23" s="16"/>
    </row>
    <row r="24" customFormat="false" ht="13.5" hidden="false" customHeight="true" outlineLevel="0" collapsed="false">
      <c r="A24" s="2276" t="s">
        <v>1878</v>
      </c>
      <c r="B24" s="772" t="s">
        <v>133</v>
      </c>
      <c r="C24" s="772" t="s">
        <v>133</v>
      </c>
      <c r="D24" s="772" t="s">
        <v>133</v>
      </c>
      <c r="E24" s="772" t="s">
        <v>133</v>
      </c>
      <c r="F24" s="772" t="s">
        <v>133</v>
      </c>
      <c r="G24" s="2280" t="n">
        <v>0</v>
      </c>
      <c r="H24" s="16"/>
    </row>
    <row r="25" customFormat="false" ht="13.5" hidden="false" customHeight="true" outlineLevel="0" collapsed="false">
      <c r="A25" s="2283" t="s">
        <v>3159</v>
      </c>
      <c r="B25" s="772" t="s">
        <v>133</v>
      </c>
      <c r="C25" s="772" t="s">
        <v>133</v>
      </c>
      <c r="D25" s="772" t="s">
        <v>133</v>
      </c>
      <c r="E25" s="772" t="s">
        <v>133</v>
      </c>
      <c r="F25" s="772" t="s">
        <v>133</v>
      </c>
      <c r="G25" s="2280" t="n">
        <v>0</v>
      </c>
      <c r="H25" s="16"/>
    </row>
    <row r="26" customFormat="false" ht="12.75" hidden="false" customHeight="true" outlineLevel="0" collapsed="false">
      <c r="A26" s="2281" t="s">
        <v>1887</v>
      </c>
      <c r="B26" s="673"/>
      <c r="C26" s="673"/>
      <c r="D26" s="673"/>
      <c r="E26" s="673"/>
      <c r="F26" s="673"/>
      <c r="G26" s="673"/>
      <c r="H26" s="16"/>
    </row>
    <row r="27" customFormat="false" ht="12.75" hidden="false" customHeight="true" outlineLevel="0" collapsed="false">
      <c r="A27" s="2276" t="s">
        <v>1888</v>
      </c>
      <c r="B27" s="673"/>
      <c r="C27" s="673"/>
      <c r="D27" s="673"/>
      <c r="E27" s="673"/>
      <c r="F27" s="673"/>
      <c r="G27" s="673"/>
      <c r="H27" s="16"/>
    </row>
    <row r="28" customFormat="false" ht="12.75" hidden="false" customHeight="true" outlineLevel="0" collapsed="false">
      <c r="A28" s="2276" t="s">
        <v>849</v>
      </c>
      <c r="B28" s="673"/>
      <c r="C28" s="673"/>
      <c r="D28" s="673"/>
      <c r="E28" s="673"/>
      <c r="F28" s="673"/>
      <c r="G28" s="673"/>
      <c r="H28" s="16"/>
    </row>
    <row r="29" customFormat="false" ht="12.75" hidden="false" customHeight="true" outlineLevel="0" collapsed="false">
      <c r="A29" s="2276" t="s">
        <v>859</v>
      </c>
      <c r="B29" s="673"/>
      <c r="C29" s="673"/>
      <c r="D29" s="673"/>
      <c r="E29" s="673"/>
      <c r="F29" s="673"/>
      <c r="G29" s="673"/>
      <c r="H29" s="16"/>
    </row>
    <row r="30" customFormat="false" ht="12.75" hidden="false" customHeight="true" outlineLevel="0" collapsed="false">
      <c r="A30" s="2276" t="s">
        <v>3160</v>
      </c>
      <c r="B30" s="673"/>
      <c r="C30" s="673"/>
      <c r="D30" s="673"/>
      <c r="E30" s="673"/>
      <c r="F30" s="673"/>
      <c r="G30" s="673"/>
      <c r="H30" s="16"/>
    </row>
    <row r="31" customFormat="false" ht="12.75" hidden="false" customHeight="true" outlineLevel="0" collapsed="false">
      <c r="A31" s="2276" t="s">
        <v>869</v>
      </c>
      <c r="B31" s="673"/>
      <c r="C31" s="673"/>
      <c r="D31" s="673"/>
      <c r="E31" s="673"/>
      <c r="F31" s="673"/>
      <c r="G31" s="673"/>
      <c r="H31" s="16"/>
    </row>
    <row r="32" customFormat="false" ht="12.75" hidden="false" customHeight="true" outlineLevel="0" collapsed="false">
      <c r="A32" s="2276" t="s">
        <v>1890</v>
      </c>
      <c r="B32" s="673"/>
      <c r="C32" s="673"/>
      <c r="D32" s="673"/>
      <c r="E32" s="673"/>
      <c r="F32" s="673"/>
      <c r="G32" s="673"/>
      <c r="H32" s="16"/>
    </row>
    <row r="33" customFormat="false" ht="13.5" hidden="false" customHeight="true" outlineLevel="0" collapsed="false">
      <c r="A33" s="2284" t="s">
        <v>1878</v>
      </c>
      <c r="B33" s="673"/>
      <c r="C33" s="673"/>
      <c r="D33" s="673"/>
      <c r="E33" s="673"/>
      <c r="F33" s="673"/>
      <c r="G33" s="673"/>
      <c r="H33" s="16"/>
    </row>
    <row r="34" customFormat="false" ht="14.25" hidden="false" customHeight="true" outlineLevel="0" collapsed="false">
      <c r="A34" s="2281" t="s">
        <v>3161</v>
      </c>
      <c r="B34" s="2285" t="n">
        <v>19171.0727020794</v>
      </c>
      <c r="C34" s="2285" t="n">
        <v>44436.6668667795</v>
      </c>
      <c r="D34" s="2285" t="n">
        <v>83442.0660764761</v>
      </c>
      <c r="E34" s="2285" t="n">
        <v>203634.365788264</v>
      </c>
      <c r="F34" s="2285" t="n">
        <v>-6925.41500082982</v>
      </c>
      <c r="G34" s="2298" t="n">
        <v>-105.595354187017</v>
      </c>
      <c r="H34" s="16"/>
    </row>
    <row r="35" customFormat="false" ht="12.75" hidden="false" customHeight="true" outlineLevel="0" collapsed="false">
      <c r="A35" s="1675" t="s">
        <v>1159</v>
      </c>
      <c r="B35" s="419" t="n">
        <v>-60630.2696265115</v>
      </c>
      <c r="C35" s="419" t="n">
        <v>-32675.3598998547</v>
      </c>
      <c r="D35" s="419" t="n">
        <v>-12710.9924457819</v>
      </c>
      <c r="E35" s="419" t="n">
        <v>135410.628088961</v>
      </c>
      <c r="F35" s="419" t="n">
        <v>-96508.4487588264</v>
      </c>
      <c r="G35" s="419" t="n">
        <v>111.925305792672</v>
      </c>
      <c r="H35" s="16"/>
    </row>
    <row r="36" customFormat="false" ht="12.75" hidden="false" customHeight="true" outlineLevel="0" collapsed="false">
      <c r="A36" s="1675" t="s">
        <v>1162</v>
      </c>
      <c r="B36" s="419" t="n">
        <v>17102.7086467447</v>
      </c>
      <c r="C36" s="419" t="n">
        <v>13125.3547807336</v>
      </c>
      <c r="D36" s="419" t="n">
        <v>20507.132198133</v>
      </c>
      <c r="E36" s="419" t="n">
        <v>13224.0978335159</v>
      </c>
      <c r="F36" s="419" t="n">
        <v>14047.9644633576</v>
      </c>
      <c r="G36" s="419" t="n">
        <v>-57.1010299131649</v>
      </c>
      <c r="H36" s="16"/>
    </row>
    <row r="37" customFormat="false" ht="12.75" hidden="false" customHeight="true" outlineLevel="0" collapsed="false">
      <c r="A37" s="1675" t="s">
        <v>1165</v>
      </c>
      <c r="B37" s="419" t="n">
        <v>67307.8845674881</v>
      </c>
      <c r="C37" s="419" t="n">
        <v>67852.0963509541</v>
      </c>
      <c r="D37" s="419" t="n">
        <v>79508.3908212349</v>
      </c>
      <c r="E37" s="419" t="n">
        <v>59432.962376835</v>
      </c>
      <c r="F37" s="419" t="n">
        <v>80115.95844425</v>
      </c>
      <c r="G37" s="419" t="n">
        <v>-43.3572576142706</v>
      </c>
      <c r="H37" s="16"/>
    </row>
    <row r="38" customFormat="false" ht="12.75" hidden="false" customHeight="true" outlineLevel="0" collapsed="false">
      <c r="A38" s="1675" t="s">
        <v>1168</v>
      </c>
      <c r="B38" s="418" t="s">
        <v>1169</v>
      </c>
      <c r="C38" s="418" t="s">
        <v>1169</v>
      </c>
      <c r="D38" s="418" t="s">
        <v>1169</v>
      </c>
      <c r="E38" s="418" t="s">
        <v>1169</v>
      </c>
      <c r="F38" s="418" t="s">
        <v>1169</v>
      </c>
      <c r="G38" s="419" t="n">
        <v>0</v>
      </c>
      <c r="H38" s="16"/>
    </row>
    <row r="39" customFormat="false" ht="12.75" hidden="false" customHeight="true" outlineLevel="0" collapsed="false">
      <c r="A39" s="1675" t="s">
        <v>1893</v>
      </c>
      <c r="B39" s="418" t="s">
        <v>1169</v>
      </c>
      <c r="C39" s="418" t="s">
        <v>1169</v>
      </c>
      <c r="D39" s="418" t="s">
        <v>1169</v>
      </c>
      <c r="E39" s="418" t="s">
        <v>1169</v>
      </c>
      <c r="F39" s="418" t="s">
        <v>1169</v>
      </c>
      <c r="G39" s="419" t="n">
        <v>0</v>
      </c>
      <c r="H39" s="16"/>
    </row>
    <row r="40" customFormat="false" ht="12.75" hidden="false" customHeight="true" outlineLevel="0" collapsed="false">
      <c r="A40" s="1675" t="s">
        <v>1177</v>
      </c>
      <c r="B40" s="418" t="s">
        <v>139</v>
      </c>
      <c r="C40" s="418" t="s">
        <v>139</v>
      </c>
      <c r="D40" s="418" t="s">
        <v>139</v>
      </c>
      <c r="E40" s="418" t="s">
        <v>139</v>
      </c>
      <c r="F40" s="418" t="s">
        <v>139</v>
      </c>
      <c r="G40" s="419" t="n">
        <v>0</v>
      </c>
      <c r="H40" s="16"/>
    </row>
    <row r="41" customFormat="false" ht="13.5" hidden="false" customHeight="true" outlineLevel="0" collapsed="false">
      <c r="A41" s="2286" t="s">
        <v>1894</v>
      </c>
      <c r="B41" s="41" t="n">
        <v>-4609.25088564192</v>
      </c>
      <c r="C41" s="41" t="n">
        <v>-3865.42436505346</v>
      </c>
      <c r="D41" s="41" t="n">
        <v>-3862.46449710987</v>
      </c>
      <c r="E41" s="41" t="n">
        <v>-4433.322511048</v>
      </c>
      <c r="F41" s="41" t="n">
        <v>-4580.88914961103</v>
      </c>
      <c r="G41" s="41" t="n">
        <v>-6.08579200040078</v>
      </c>
      <c r="H41" s="16"/>
    </row>
    <row r="42" customFormat="false" ht="12.75" hidden="false" customHeight="true" outlineLevel="0" collapsed="false">
      <c r="A42" s="2283" t="s">
        <v>1895</v>
      </c>
      <c r="B42" s="2282" t="n">
        <v>27.6616315229095</v>
      </c>
      <c r="C42" s="2282" t="n">
        <v>27.8002356000987</v>
      </c>
      <c r="D42" s="2282" t="n">
        <v>27.9604877381324</v>
      </c>
      <c r="E42" s="2282" t="n">
        <v>28.1194027822648</v>
      </c>
      <c r="F42" s="2282" t="n">
        <v>28.2816681053867</v>
      </c>
      <c r="G42" s="2297" t="n">
        <v>-61.3955286760504</v>
      </c>
      <c r="H42" s="16"/>
    </row>
    <row r="43" customFormat="false" ht="12.75" hidden="false" customHeight="true" outlineLevel="0" collapsed="false">
      <c r="A43" s="2276" t="s">
        <v>1699</v>
      </c>
      <c r="B43" s="418" t="s">
        <v>133</v>
      </c>
      <c r="C43" s="418" t="s">
        <v>133</v>
      </c>
      <c r="D43" s="418" t="s">
        <v>133</v>
      </c>
      <c r="E43" s="418" t="s">
        <v>133</v>
      </c>
      <c r="F43" s="418" t="s">
        <v>133</v>
      </c>
      <c r="G43" s="419" t="n">
        <v>0</v>
      </c>
      <c r="H43" s="16"/>
    </row>
    <row r="44" customFormat="false" ht="12.75" hidden="false" customHeight="true" outlineLevel="0" collapsed="false">
      <c r="A44" s="2276" t="s">
        <v>1897</v>
      </c>
      <c r="B44" s="673"/>
      <c r="C44" s="673"/>
      <c r="D44" s="673"/>
      <c r="E44" s="673"/>
      <c r="F44" s="673"/>
      <c r="G44" s="673"/>
      <c r="H44" s="16"/>
    </row>
    <row r="45" customFormat="false" ht="12.75" hidden="false" customHeight="true" outlineLevel="0" collapsed="false">
      <c r="A45" s="2276" t="s">
        <v>1898</v>
      </c>
      <c r="B45" s="419" t="n">
        <v>27.6616315229095</v>
      </c>
      <c r="C45" s="419" t="n">
        <v>27.8002356000987</v>
      </c>
      <c r="D45" s="419" t="n">
        <v>27.9604877381324</v>
      </c>
      <c r="E45" s="419" t="n">
        <v>28.1194027822648</v>
      </c>
      <c r="F45" s="419" t="n">
        <v>28.2816681053867</v>
      </c>
      <c r="G45" s="419" t="n">
        <v>-61.3955286760504</v>
      </c>
      <c r="H45" s="16"/>
    </row>
    <row r="46" customFormat="false" ht="13.5" hidden="false" customHeight="true" outlineLevel="0" collapsed="false">
      <c r="A46" s="2276" t="s">
        <v>801</v>
      </c>
      <c r="B46" s="772" t="s">
        <v>133</v>
      </c>
      <c r="C46" s="772" t="s">
        <v>133</v>
      </c>
      <c r="D46" s="772" t="s">
        <v>133</v>
      </c>
      <c r="E46" s="772" t="s">
        <v>133</v>
      </c>
      <c r="F46" s="772" t="s">
        <v>133</v>
      </c>
      <c r="G46" s="2280" t="n">
        <v>0</v>
      </c>
      <c r="H46" s="16"/>
    </row>
    <row r="47" customFormat="false" ht="12.75" hidden="false" customHeight="true" outlineLevel="0" collapsed="false">
      <c r="A47" s="2287" t="s">
        <v>3162</v>
      </c>
      <c r="B47" s="2282" t="s">
        <v>133</v>
      </c>
      <c r="C47" s="2282" t="s">
        <v>133</v>
      </c>
      <c r="D47" s="2282" t="s">
        <v>133</v>
      </c>
      <c r="E47" s="2282" t="s">
        <v>133</v>
      </c>
      <c r="F47" s="2282" t="s">
        <v>133</v>
      </c>
      <c r="G47" s="2297" t="n">
        <v>0</v>
      </c>
      <c r="H47" s="16"/>
    </row>
    <row r="48" customFormat="false" ht="13.5" hidden="false" customHeight="true" outlineLevel="0" collapsed="false">
      <c r="A48" s="2288"/>
      <c r="B48" s="772"/>
      <c r="C48" s="772"/>
      <c r="D48" s="772"/>
      <c r="E48" s="772"/>
      <c r="F48" s="772"/>
      <c r="G48" s="772"/>
      <c r="H48" s="16"/>
    </row>
    <row r="49" customFormat="false" ht="14.25" hidden="false" customHeight="true" outlineLevel="0" collapsed="false">
      <c r="A49" s="2287" t="s">
        <v>3163</v>
      </c>
      <c r="B49" s="2289" t="n">
        <v>365791.923403212</v>
      </c>
      <c r="C49" s="2289" t="n">
        <v>398703.165656492</v>
      </c>
      <c r="D49" s="2289" t="n">
        <v>441738.32783096</v>
      </c>
      <c r="E49" s="2289" t="n">
        <v>568239.469384546</v>
      </c>
      <c r="F49" s="2289" t="n">
        <v>369744.448864964</v>
      </c>
      <c r="G49" s="2299" t="n">
        <v>-7.54270509562656</v>
      </c>
      <c r="H49" s="16"/>
    </row>
    <row r="50" customFormat="false" ht="14.25" hidden="false" customHeight="true" outlineLevel="0" collapsed="false">
      <c r="A50" s="2287" t="s">
        <v>3164</v>
      </c>
      <c r="B50" s="2289" t="n">
        <v>346620.850701133</v>
      </c>
      <c r="C50" s="2289" t="n">
        <v>354266.498789713</v>
      </c>
      <c r="D50" s="2289" t="n">
        <v>358296.261754484</v>
      </c>
      <c r="E50" s="2289" t="n">
        <v>364605.103596283</v>
      </c>
      <c r="F50" s="2289" t="n">
        <v>376669.863865794</v>
      </c>
      <c r="G50" s="2299" t="n">
        <v>36.4066072430655</v>
      </c>
      <c r="H50" s="16"/>
    </row>
    <row r="51" customFormat="false" ht="13.5" hidden="false" customHeight="true" outlineLevel="0" collapsed="false">
      <c r="A51" s="2290"/>
      <c r="B51" s="772"/>
      <c r="C51" s="772"/>
      <c r="D51" s="772"/>
      <c r="E51" s="772"/>
      <c r="F51" s="772"/>
      <c r="G51" s="772"/>
      <c r="H51" s="16"/>
    </row>
    <row r="52" customFormat="false" ht="12.75" hidden="false" customHeight="true" outlineLevel="0" collapsed="false">
      <c r="A52" s="2291" t="s">
        <v>2113</v>
      </c>
      <c r="B52" s="673"/>
      <c r="C52" s="673"/>
      <c r="D52" s="673"/>
      <c r="E52" s="673"/>
      <c r="F52" s="673"/>
      <c r="G52" s="673"/>
      <c r="H52" s="16"/>
    </row>
    <row r="53" customFormat="false" ht="12.75" hidden="false" customHeight="true" outlineLevel="0" collapsed="false">
      <c r="A53" s="2274" t="s">
        <v>148</v>
      </c>
      <c r="B53" s="2282" t="n">
        <v>10091.526</v>
      </c>
      <c r="C53" s="2282" t="n">
        <v>10385.435</v>
      </c>
      <c r="D53" s="2282" t="n">
        <v>9524.761</v>
      </c>
      <c r="E53" s="2282" t="n">
        <v>8683.88924</v>
      </c>
      <c r="F53" s="2282" t="n">
        <v>9893.74</v>
      </c>
      <c r="G53" s="2297" t="n">
        <v>54.6775153266714</v>
      </c>
      <c r="H53" s="16"/>
    </row>
    <row r="54" customFormat="false" ht="12.75" hidden="false" customHeight="true" outlineLevel="0" collapsed="false">
      <c r="A54" s="2278" t="s">
        <v>149</v>
      </c>
      <c r="B54" s="419" t="n">
        <v>7319.936</v>
      </c>
      <c r="C54" s="419" t="n">
        <v>7782.255</v>
      </c>
      <c r="D54" s="419" t="n">
        <v>6683.989</v>
      </c>
      <c r="E54" s="419" t="n">
        <v>5914.69294</v>
      </c>
      <c r="F54" s="419" t="n">
        <v>7101.523</v>
      </c>
      <c r="G54" s="419" t="n">
        <v>63.6811179926949</v>
      </c>
      <c r="H54" s="16"/>
    </row>
    <row r="55" customFormat="false" ht="12.75" hidden="false" customHeight="true" outlineLevel="0" collapsed="false">
      <c r="A55" s="2278" t="s">
        <v>150</v>
      </c>
      <c r="B55" s="419" t="n">
        <v>2771.59</v>
      </c>
      <c r="C55" s="419" t="n">
        <v>2603.18</v>
      </c>
      <c r="D55" s="419" t="n">
        <v>2840.772</v>
      </c>
      <c r="E55" s="419" t="n">
        <v>2769.1963</v>
      </c>
      <c r="F55" s="419" t="n">
        <v>2792.217</v>
      </c>
      <c r="G55" s="419" t="n">
        <v>35.6938436619328</v>
      </c>
      <c r="H55" s="16"/>
    </row>
    <row r="56" customFormat="false" ht="12.75" hidden="false" customHeight="true" outlineLevel="0" collapsed="false">
      <c r="A56" s="2274" t="s">
        <v>151</v>
      </c>
      <c r="B56" s="418" t="s">
        <v>124</v>
      </c>
      <c r="C56" s="418" t="s">
        <v>124</v>
      </c>
      <c r="D56" s="418" t="s">
        <v>124</v>
      </c>
      <c r="E56" s="418" t="s">
        <v>124</v>
      </c>
      <c r="F56" s="418" t="s">
        <v>124</v>
      </c>
      <c r="G56" s="419" t="n">
        <v>0</v>
      </c>
      <c r="H56" s="16"/>
    </row>
    <row r="57" customFormat="false" ht="14.25" hidden="false" customHeight="true" outlineLevel="0" collapsed="false">
      <c r="A57" s="2292" t="s">
        <v>152</v>
      </c>
      <c r="B57" s="2280" t="n">
        <v>18987.2587604</v>
      </c>
      <c r="C57" s="2280" t="n">
        <v>18177.7954129816</v>
      </c>
      <c r="D57" s="2280" t="n">
        <v>16322.03126041</v>
      </c>
      <c r="E57" s="2280" t="n">
        <v>16770.9702269206</v>
      </c>
      <c r="F57" s="2280" t="n">
        <v>16578.0888246753</v>
      </c>
      <c r="G57" s="2280" t="n">
        <v>10.9500772150958</v>
      </c>
      <c r="H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72797.16664427</v>
      </c>
      <c r="C8" s="150" t="s">
        <v>174</v>
      </c>
      <c r="D8" s="82"/>
      <c r="E8" s="82"/>
      <c r="F8" s="82"/>
      <c r="G8" s="83"/>
      <c r="H8" s="86" t="n">
        <v>17991.7167797751</v>
      </c>
      <c r="I8" s="86" t="n">
        <v>50.8526044982795</v>
      </c>
      <c r="J8" s="151" t="n">
        <v>0.226117464199279</v>
      </c>
    </row>
    <row r="9" customFormat="false" ht="12.75" hidden="false" customHeight="true" outlineLevel="0" collapsed="false">
      <c r="A9" s="85" t="s">
        <v>175</v>
      </c>
      <c r="B9" s="86" t="n">
        <v>132515.96664427</v>
      </c>
      <c r="C9" s="150" t="s">
        <v>174</v>
      </c>
      <c r="D9" s="86" t="n">
        <v>67.8159471124268</v>
      </c>
      <c r="E9" s="86" t="n">
        <v>17.9043505270418</v>
      </c>
      <c r="F9" s="86" t="n">
        <v>0.609229724702062</v>
      </c>
      <c r="G9" s="83"/>
      <c r="H9" s="86" t="n">
        <v>8986.6957854999</v>
      </c>
      <c r="I9" s="86" t="n">
        <v>2.37261231722878</v>
      </c>
      <c r="J9" s="151" t="n">
        <v>0.080732665877316</v>
      </c>
    </row>
    <row r="10" customFormat="false" ht="12.75" hidden="false" customHeight="true" outlineLevel="0" collapsed="false">
      <c r="A10" s="85" t="s">
        <v>176</v>
      </c>
      <c r="B10" s="86" t="n">
        <v>2800</v>
      </c>
      <c r="C10" s="150" t="s">
        <v>174</v>
      </c>
      <c r="D10" s="86" t="n">
        <v>90.75</v>
      </c>
      <c r="E10" s="86" t="n">
        <v>8.70714285714286</v>
      </c>
      <c r="F10" s="86" t="n">
        <v>0.8</v>
      </c>
      <c r="G10" s="83"/>
      <c r="H10" s="86" t="n">
        <v>254.1</v>
      </c>
      <c r="I10" s="86" t="n">
        <v>0.02438</v>
      </c>
      <c r="J10" s="151" t="n">
        <v>0.00224</v>
      </c>
    </row>
    <row r="11" customFormat="false" ht="12.75" hidden="false" customHeight="true" outlineLevel="0" collapsed="false">
      <c r="A11" s="85" t="s">
        <v>177</v>
      </c>
      <c r="B11" s="86" t="n">
        <v>170879.2</v>
      </c>
      <c r="C11" s="150" t="s">
        <v>174</v>
      </c>
      <c r="D11" s="86" t="n">
        <v>51.2111538108512</v>
      </c>
      <c r="E11" s="86" t="n">
        <v>1.4742334936025</v>
      </c>
      <c r="F11" s="86" t="n">
        <v>0.104119869475044</v>
      </c>
      <c r="G11" s="83"/>
      <c r="H11" s="86" t="n">
        <v>8750.92099427521</v>
      </c>
      <c r="I11" s="86" t="n">
        <v>0.25191584</v>
      </c>
      <c r="J11" s="151" t="n">
        <v>0.01779192</v>
      </c>
    </row>
    <row r="12" customFormat="false" ht="12.75" hidden="false" customHeight="true" outlineLevel="0" collapsed="false">
      <c r="A12" s="85" t="s">
        <v>178</v>
      </c>
      <c r="B12" s="86" t="n">
        <v>66602</v>
      </c>
      <c r="C12" s="150" t="s">
        <v>174</v>
      </c>
      <c r="D12" s="86" t="n">
        <v>77.5491452444966</v>
      </c>
      <c r="E12" s="86" t="n">
        <v>723.757489880945</v>
      </c>
      <c r="F12" s="86" t="n">
        <v>1.88211883009464</v>
      </c>
      <c r="G12" s="102" t="s">
        <v>179</v>
      </c>
      <c r="H12" s="86" t="n">
        <v>5164.92817157396</v>
      </c>
      <c r="I12" s="86" t="n">
        <v>48.2036963410507</v>
      </c>
      <c r="J12" s="151" t="n">
        <v>0.125352878321963</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3811.6345866165</v>
      </c>
      <c r="C14" s="150" t="s">
        <v>174</v>
      </c>
      <c r="D14" s="82"/>
      <c r="E14" s="82"/>
      <c r="F14" s="82"/>
      <c r="G14" s="83"/>
      <c r="H14" s="86" t="n">
        <v>4305.83963595184</v>
      </c>
      <c r="I14" s="86" t="n">
        <v>0.0707142498514889</v>
      </c>
      <c r="J14" s="151" t="n">
        <v>0.0238783807519699</v>
      </c>
    </row>
    <row r="15" customFormat="false" ht="12.75" hidden="false" customHeight="true" outlineLevel="0" collapsed="false">
      <c r="A15" s="85" t="s">
        <v>175</v>
      </c>
      <c r="B15" s="20" t="n">
        <v>26330.4345866165</v>
      </c>
      <c r="C15" s="150" t="s">
        <v>174</v>
      </c>
      <c r="D15" s="86" t="n">
        <v>67.6672434995572</v>
      </c>
      <c r="E15" s="86" t="n">
        <v>0.625952822665006</v>
      </c>
      <c r="F15" s="86" t="n">
        <v>0.6</v>
      </c>
      <c r="G15" s="83"/>
      <c r="H15" s="20" t="n">
        <v>1781.70792862174</v>
      </c>
      <c r="I15" s="20" t="n">
        <v>0.0164816098514889</v>
      </c>
      <c r="J15" s="21" t="n">
        <v>0.0157982607519699</v>
      </c>
    </row>
    <row r="16" customFormat="false" ht="12.75" hidden="false" customHeight="true" outlineLevel="0" collapsed="false">
      <c r="A16" s="85" t="s">
        <v>176</v>
      </c>
      <c r="B16" s="20" t="n">
        <v>2600</v>
      </c>
      <c r="C16" s="150" t="s">
        <v>174</v>
      </c>
      <c r="D16" s="86" t="n">
        <v>90.75</v>
      </c>
      <c r="E16" s="86" t="n">
        <v>1.3</v>
      </c>
      <c r="F16" s="86" t="n">
        <v>0.8</v>
      </c>
      <c r="G16" s="83"/>
      <c r="H16" s="20" t="n">
        <v>235.95</v>
      </c>
      <c r="I16" s="20" t="n">
        <v>0.00338</v>
      </c>
      <c r="J16" s="21" t="n">
        <v>0.00208</v>
      </c>
    </row>
    <row r="17" customFormat="false" ht="12.75" hidden="false" customHeight="true" outlineLevel="0" collapsed="false">
      <c r="A17" s="85" t="s">
        <v>177</v>
      </c>
      <c r="B17" s="20" t="n">
        <v>44679.2</v>
      </c>
      <c r="C17" s="150" t="s">
        <v>174</v>
      </c>
      <c r="D17" s="86" t="n">
        <v>51.2135782943764</v>
      </c>
      <c r="E17" s="86" t="n">
        <v>1.12011495281921</v>
      </c>
      <c r="F17" s="86" t="n">
        <v>0.115756772726459</v>
      </c>
      <c r="G17" s="83"/>
      <c r="H17" s="20" t="n">
        <v>2288.1817073301</v>
      </c>
      <c r="I17" s="20" t="n">
        <v>0.05004584</v>
      </c>
      <c r="J17" s="21" t="n">
        <v>0.00517192</v>
      </c>
    </row>
    <row r="18" customFormat="false" ht="12.75" hidden="false" customHeight="true" outlineLevel="0" collapsed="false">
      <c r="A18" s="85" t="s">
        <v>178</v>
      </c>
      <c r="B18" s="20" t="n">
        <v>202</v>
      </c>
      <c r="C18" s="150" t="s">
        <v>174</v>
      </c>
      <c r="D18" s="86" t="n">
        <v>92.12</v>
      </c>
      <c r="E18" s="86" t="n">
        <v>3.99405940594059</v>
      </c>
      <c r="F18" s="86" t="n">
        <v>4.1</v>
      </c>
      <c r="G18" s="102" t="s">
        <v>179</v>
      </c>
      <c r="H18" s="20" t="n">
        <v>18.60824</v>
      </c>
      <c r="I18" s="20" t="n">
        <v>0.0008068</v>
      </c>
      <c r="J18" s="21" t="n">
        <v>0.0008282</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11085.532057653</v>
      </c>
      <c r="C20" s="150" t="s">
        <v>174</v>
      </c>
      <c r="D20" s="82"/>
      <c r="E20" s="82"/>
      <c r="F20" s="82"/>
      <c r="G20" s="83"/>
      <c r="H20" s="80" t="n">
        <v>7628.73165794851</v>
      </c>
      <c r="I20" s="80" t="n">
        <v>50.036190248428</v>
      </c>
      <c r="J20" s="129" t="n">
        <v>0.149549083447309</v>
      </c>
    </row>
    <row r="21" customFormat="false" ht="12.75" hidden="false" customHeight="true" outlineLevel="0" collapsed="false">
      <c r="A21" s="85" t="s">
        <v>175</v>
      </c>
      <c r="B21" s="20" t="n">
        <v>18385.532057653</v>
      </c>
      <c r="C21" s="150" t="s">
        <v>174</v>
      </c>
      <c r="D21" s="86" t="n">
        <v>62.7100620891871</v>
      </c>
      <c r="E21" s="86" t="n">
        <v>87.598264892579</v>
      </c>
      <c r="F21" s="86" t="n">
        <v>0.666524367471062</v>
      </c>
      <c r="G21" s="83"/>
      <c r="H21" s="20" t="n">
        <v>1152.95785687816</v>
      </c>
      <c r="I21" s="20" t="n">
        <v>1.61054070737729</v>
      </c>
      <c r="J21" s="21" t="n">
        <v>0.0122544051253461</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26100</v>
      </c>
      <c r="C23" s="150" t="s">
        <v>174</v>
      </c>
      <c r="D23" s="86" t="n">
        <v>51.2103394216523</v>
      </c>
      <c r="E23" s="86" t="n">
        <v>1.6</v>
      </c>
      <c r="F23" s="86" t="n">
        <v>0.1</v>
      </c>
      <c r="G23" s="83"/>
      <c r="H23" s="20" t="n">
        <v>6457.62380107035</v>
      </c>
      <c r="I23" s="20" t="n">
        <v>0.20176</v>
      </c>
      <c r="J23" s="21" t="n">
        <v>0.01261</v>
      </c>
    </row>
    <row r="24" customFormat="false" ht="12.75" hidden="false" customHeight="true" outlineLevel="0" collapsed="false">
      <c r="A24" s="85" t="s">
        <v>178</v>
      </c>
      <c r="B24" s="20" t="n">
        <v>66400</v>
      </c>
      <c r="C24" s="150" t="s">
        <v>174</v>
      </c>
      <c r="D24" s="86" t="n">
        <v>77.5048182465958</v>
      </c>
      <c r="E24" s="86" t="n">
        <v>725.94713164233</v>
      </c>
      <c r="F24" s="86" t="n">
        <v>1.87537166147535</v>
      </c>
      <c r="G24" s="102" t="s">
        <v>179</v>
      </c>
      <c r="H24" s="20" t="n">
        <v>5146.31993157396</v>
      </c>
      <c r="I24" s="20" t="n">
        <v>48.2028895410507</v>
      </c>
      <c r="J24" s="21" t="n">
        <v>0.124524678321963</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87900</v>
      </c>
      <c r="C26" s="150" t="s">
        <v>174</v>
      </c>
      <c r="D26" s="82"/>
      <c r="E26" s="82"/>
      <c r="F26" s="82"/>
      <c r="G26" s="83"/>
      <c r="H26" s="80" t="n">
        <v>6057.14548587476</v>
      </c>
      <c r="I26" s="80" t="n">
        <v>0.7457</v>
      </c>
      <c r="J26" s="129" t="n">
        <v>0.05269</v>
      </c>
    </row>
    <row r="27" customFormat="false" ht="12.75" hidden="false" customHeight="true" outlineLevel="0" collapsed="false">
      <c r="A27" s="85" t="s">
        <v>175</v>
      </c>
      <c r="B27" s="20" t="n">
        <v>87800</v>
      </c>
      <c r="C27" s="150" t="s">
        <v>174</v>
      </c>
      <c r="D27" s="86" t="n">
        <v>68.9297266514806</v>
      </c>
      <c r="E27" s="86" t="n">
        <v>8.49191343963554</v>
      </c>
      <c r="F27" s="86" t="n">
        <v>0.6</v>
      </c>
      <c r="G27" s="83"/>
      <c r="H27" s="20" t="n">
        <v>6052.03</v>
      </c>
      <c r="I27" s="20" t="n">
        <v>0.74559</v>
      </c>
      <c r="J27" s="21" t="n">
        <v>0.05268</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7</v>
      </c>
      <c r="E29" s="86" t="n">
        <v>1.1</v>
      </c>
      <c r="F29" s="86" t="n">
        <v>0.1</v>
      </c>
      <c r="G29" s="83"/>
      <c r="H29" s="20" t="n">
        <v>5.11548587475687</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32300.8580595658</v>
      </c>
      <c r="C32" s="157" t="s">
        <v>174</v>
      </c>
      <c r="D32" s="158"/>
      <c r="E32" s="158"/>
      <c r="F32" s="158"/>
      <c r="G32" s="159"/>
      <c r="H32" s="156" t="n">
        <v>1241.43001226784</v>
      </c>
      <c r="I32" s="156" t="n">
        <v>0.0304788279841148</v>
      </c>
      <c r="J32" s="151" t="n">
        <v>0.0162644853025494</v>
      </c>
    </row>
    <row r="33" customFormat="false" ht="12.75" hidden="false" customHeight="true" outlineLevel="0" collapsed="false">
      <c r="A33" s="155" t="s">
        <v>210</v>
      </c>
      <c r="B33" s="86" t="n">
        <v>24000</v>
      </c>
      <c r="C33" s="150" t="s">
        <v>174</v>
      </c>
      <c r="D33" s="160"/>
      <c r="E33" s="160"/>
      <c r="F33" s="160"/>
      <c r="G33" s="161"/>
      <c r="H33" s="86" t="n">
        <v>669.6</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24000</v>
      </c>
      <c r="C35" s="150" t="s">
        <v>174</v>
      </c>
      <c r="D35" s="86" t="n">
        <v>27.9</v>
      </c>
      <c r="E35" s="91" t="s">
        <v>135</v>
      </c>
      <c r="F35" s="91" t="s">
        <v>135</v>
      </c>
      <c r="G35" s="83"/>
      <c r="H35" s="20" t="n">
        <v>669.6</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8300.85805956578</v>
      </c>
      <c r="C40" s="157" t="s">
        <v>174</v>
      </c>
      <c r="D40" s="158"/>
      <c r="E40" s="158"/>
      <c r="F40" s="158"/>
      <c r="G40" s="159"/>
      <c r="H40" s="156" t="n">
        <v>571.830012267838</v>
      </c>
      <c r="I40" s="156" t="n">
        <v>0.0304788279841148</v>
      </c>
      <c r="J40" s="151" t="n">
        <v>0.0162644853025494</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8300.85805956578</v>
      </c>
      <c r="C42" s="150" t="s">
        <v>174</v>
      </c>
      <c r="D42" s="86" t="n">
        <v>68.8880605070545</v>
      </c>
      <c r="E42" s="86" t="n">
        <v>3.67176836001809</v>
      </c>
      <c r="F42" s="86" t="n">
        <v>1.95937398107976</v>
      </c>
      <c r="G42" s="83"/>
      <c r="H42" s="20" t="n">
        <v>571.830012267838</v>
      </c>
      <c r="I42" s="20" t="n">
        <v>0.0304788279841148</v>
      </c>
      <c r="J42" s="21" t="n">
        <v>0.0162644853025494</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16" t="s">
        <v>3142</v>
      </c>
      <c r="K1" s="115" t="s">
        <v>78</v>
      </c>
    </row>
    <row r="2" customFormat="false" ht="15.75" hidden="false" customHeight="true" outlineLevel="0" collapsed="false">
      <c r="A2" s="1516" t="s">
        <v>3173</v>
      </c>
      <c r="K2" s="115" t="s">
        <v>80</v>
      </c>
    </row>
    <row r="3" customFormat="false" ht="15.75" hidden="false" customHeight="true" outlineLevel="0" collapsed="false">
      <c r="A3" s="1516" t="s">
        <v>3144</v>
      </c>
      <c r="K3" s="115" t="s">
        <v>81</v>
      </c>
    </row>
    <row r="4" customFormat="false" ht="12.75" hidden="false" customHeight="true" outlineLevel="0" collapsed="false"/>
    <row r="5" customFormat="false" ht="49.5" hidden="false" customHeight="true" outlineLevel="0" collapsed="false">
      <c r="A5" s="2300" t="s">
        <v>82</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2.75" hidden="false" customHeight="true" outlineLevel="0" collapsed="false">
      <c r="A6" s="2300"/>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301" t="s">
        <v>3155</v>
      </c>
      <c r="B7" s="2302" t="n">
        <v>1305.8092511996</v>
      </c>
      <c r="C7" s="2302" t="n">
        <v>1286.55343762174</v>
      </c>
      <c r="D7" s="2302" t="n">
        <v>1343.55122880878</v>
      </c>
      <c r="E7" s="2302" t="n">
        <v>1312.54603166214</v>
      </c>
      <c r="F7" s="2302" t="n">
        <v>1244.02510984263</v>
      </c>
      <c r="G7" s="2302" t="n">
        <v>1304.71656869289</v>
      </c>
      <c r="H7" s="2302" t="n">
        <v>1290.92436427557</v>
      </c>
      <c r="I7" s="2302" t="n">
        <v>1411.62618329911</v>
      </c>
      <c r="J7" s="2302" t="n">
        <v>1465.10144137796</v>
      </c>
      <c r="K7" s="2302" t="n">
        <v>1338.37002958206</v>
      </c>
      <c r="L7" s="16"/>
    </row>
    <row r="8" customFormat="false" ht="12.75" hidden="false" customHeight="true" outlineLevel="0" collapsed="false">
      <c r="A8" s="2303" t="s">
        <v>1940</v>
      </c>
      <c r="B8" s="2277" t="n">
        <v>129.806434107432</v>
      </c>
      <c r="C8" s="2277" t="n">
        <v>132.369498563451</v>
      </c>
      <c r="D8" s="2277" t="n">
        <v>135.847921511554</v>
      </c>
      <c r="E8" s="2277" t="n">
        <v>136.869313287372</v>
      </c>
      <c r="F8" s="2277" t="n">
        <v>134.597752586055</v>
      </c>
      <c r="G8" s="2277" t="n">
        <v>132.009594032517</v>
      </c>
      <c r="H8" s="2277" t="n">
        <v>129.193254849613</v>
      </c>
      <c r="I8" s="2277" t="n">
        <v>126.393761678598</v>
      </c>
      <c r="J8" s="2277" t="n">
        <v>121.069036246406</v>
      </c>
      <c r="K8" s="2277" t="n">
        <v>114.132628109375</v>
      </c>
      <c r="L8" s="16"/>
    </row>
    <row r="9" customFormat="false" ht="12.75" hidden="false" customHeight="true" outlineLevel="0" collapsed="false">
      <c r="A9" s="2304"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4" t="s">
        <v>3174</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4"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4"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4"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3" t="s">
        <v>128</v>
      </c>
      <c r="B14" s="2277" t="n">
        <v>1176.00281709217</v>
      </c>
      <c r="C14" s="2277" t="n">
        <v>1154.18393905829</v>
      </c>
      <c r="D14" s="2277" t="n">
        <v>1207.70330729722</v>
      </c>
      <c r="E14" s="2277" t="n">
        <v>1175.67671837477</v>
      </c>
      <c r="F14" s="2277" t="n">
        <v>1109.42735725658</v>
      </c>
      <c r="G14" s="2277" t="n">
        <v>1172.70697466038</v>
      </c>
      <c r="H14" s="2277" t="n">
        <v>1161.73110942596</v>
      </c>
      <c r="I14" s="2277" t="n">
        <v>1285.23242162052</v>
      </c>
      <c r="J14" s="2277" t="n">
        <v>1344.03240513155</v>
      </c>
      <c r="K14" s="2277" t="n">
        <v>1224.23740147268</v>
      </c>
      <c r="L14" s="16"/>
    </row>
    <row r="15" customFormat="false" ht="12.75" hidden="false" customHeight="true" outlineLevel="0" collapsed="false">
      <c r="A15" s="2304"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4" t="s">
        <v>1872</v>
      </c>
      <c r="B16" s="2280" t="n">
        <v>336.342560662049</v>
      </c>
      <c r="C16" s="2280" t="n">
        <v>301.782865163037</v>
      </c>
      <c r="D16" s="2280" t="n">
        <v>320.022699843376</v>
      </c>
      <c r="E16" s="2280" t="n">
        <v>279.926527352659</v>
      </c>
      <c r="F16" s="2280" t="n">
        <v>284.178336703732</v>
      </c>
      <c r="G16" s="2280" t="n">
        <v>339.976387628687</v>
      </c>
      <c r="H16" s="2280" t="n">
        <v>310.529349841944</v>
      </c>
      <c r="I16" s="2280" t="n">
        <v>323.672528639116</v>
      </c>
      <c r="J16" s="2280" t="n">
        <v>316.104219233438</v>
      </c>
      <c r="K16" s="2280" t="n">
        <v>262.687343066637</v>
      </c>
      <c r="L16" s="16"/>
    </row>
    <row r="17" customFormat="false" ht="12.75" hidden="false" customHeight="true" outlineLevel="0" collapsed="false">
      <c r="A17" s="2301" t="s">
        <v>3156</v>
      </c>
      <c r="B17" s="2285" t="n">
        <v>3.27463294559733</v>
      </c>
      <c r="C17" s="2285" t="n">
        <v>3.01413602293067</v>
      </c>
      <c r="D17" s="2285" t="n">
        <v>3.301364834264</v>
      </c>
      <c r="E17" s="2285" t="n">
        <v>3.340606082264</v>
      </c>
      <c r="F17" s="2285" t="n">
        <v>3.729129576264</v>
      </c>
      <c r="G17" s="2285" t="n">
        <v>3.944799338264</v>
      </c>
      <c r="H17" s="2285" t="n">
        <v>4.028161298264</v>
      </c>
      <c r="I17" s="2285" t="n">
        <v>3.943920338264</v>
      </c>
      <c r="J17" s="2285" t="n">
        <v>4.121657538264</v>
      </c>
      <c r="K17" s="2285" t="n">
        <v>3.847943338264</v>
      </c>
      <c r="L17" s="16"/>
    </row>
    <row r="18" customFormat="false" ht="12.75"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3"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3"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57</v>
      </c>
      <c r="B22" s="673"/>
      <c r="C22" s="673"/>
      <c r="D22" s="673"/>
      <c r="E22" s="673"/>
      <c r="F22" s="673"/>
      <c r="G22" s="673"/>
      <c r="H22" s="673"/>
      <c r="I22" s="673"/>
      <c r="J22" s="673"/>
      <c r="K22" s="673"/>
      <c r="L22" s="16"/>
    </row>
    <row r="23" customFormat="false" ht="13.5" hidden="false" customHeight="true" outlineLevel="0" collapsed="false">
      <c r="A23" s="2303" t="s">
        <v>3158</v>
      </c>
      <c r="B23" s="673"/>
      <c r="C23" s="673"/>
      <c r="D23" s="673"/>
      <c r="E23" s="673"/>
      <c r="F23" s="673"/>
      <c r="G23" s="673"/>
      <c r="H23" s="673"/>
      <c r="I23" s="673"/>
      <c r="J23" s="673"/>
      <c r="K23" s="673"/>
      <c r="L23" s="16"/>
    </row>
    <row r="24" customFormat="false" ht="13.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05" t="s">
        <v>3159</v>
      </c>
      <c r="B25" s="2306"/>
      <c r="C25" s="2306"/>
      <c r="D25" s="2306"/>
      <c r="E25" s="2306"/>
      <c r="F25" s="2306"/>
      <c r="G25" s="2306"/>
      <c r="H25" s="2306"/>
      <c r="I25" s="2306"/>
      <c r="J25" s="2306"/>
      <c r="K25" s="2306"/>
      <c r="L25" s="16"/>
    </row>
    <row r="26" customFormat="false" ht="12.75" hidden="false" customHeight="true" outlineLevel="0" collapsed="false">
      <c r="A26" s="2301" t="s">
        <v>3175</v>
      </c>
      <c r="B26" s="2307" t="n">
        <v>3383.39850874727</v>
      </c>
      <c r="C26" s="2307" t="n">
        <v>3398.33652140662</v>
      </c>
      <c r="D26" s="2307" t="n">
        <v>3314.99498004083</v>
      </c>
      <c r="E26" s="2307" t="n">
        <v>3247.03727214128</v>
      </c>
      <c r="F26" s="2307" t="n">
        <v>3202.75936763186</v>
      </c>
      <c r="G26" s="2307" t="n">
        <v>3231.64211852754</v>
      </c>
      <c r="H26" s="2307" t="n">
        <v>3258.98582319241</v>
      </c>
      <c r="I26" s="2307" t="n">
        <v>3298.43538400541</v>
      </c>
      <c r="J26" s="2307" t="n">
        <v>3293.9826101427</v>
      </c>
      <c r="K26" s="2307" t="n">
        <v>3355.51635869296</v>
      </c>
      <c r="L26" s="16"/>
    </row>
    <row r="27" customFormat="false" ht="12.75" hidden="false" customHeight="true" outlineLevel="0" collapsed="false">
      <c r="A27" s="2303"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3"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3"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3"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3"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3"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301" t="s">
        <v>1891</v>
      </c>
      <c r="B34" s="2285" t="n">
        <v>228.381662899771</v>
      </c>
      <c r="C34" s="2285" t="n">
        <v>314.415048814675</v>
      </c>
      <c r="D34" s="2285" t="n">
        <v>218.238046804262</v>
      </c>
      <c r="E34" s="2285" t="n">
        <v>148.09862785032</v>
      </c>
      <c r="F34" s="2285" t="n">
        <v>200.744619224371</v>
      </c>
      <c r="G34" s="2285" t="n">
        <v>145.775090394339</v>
      </c>
      <c r="H34" s="2285" t="n">
        <v>166.261601651484</v>
      </c>
      <c r="I34" s="2285" t="n">
        <v>149.691688650272</v>
      </c>
      <c r="J34" s="2285" t="n">
        <v>175.651258782168</v>
      </c>
      <c r="K34" s="2285"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05" t="s">
        <v>1895</v>
      </c>
      <c r="B42" s="2285" t="n">
        <v>792.486276421651</v>
      </c>
      <c r="C42" s="2285" t="n">
        <v>792.165523106</v>
      </c>
      <c r="D42" s="2285" t="n">
        <v>785.633337686973</v>
      </c>
      <c r="E42" s="2285" t="n">
        <v>781.88442995498</v>
      </c>
      <c r="F42" s="2285" t="n">
        <v>756.507805833328</v>
      </c>
      <c r="G42" s="2285" t="n">
        <v>757.184434710711</v>
      </c>
      <c r="H42" s="2285" t="n">
        <v>696.007892590229</v>
      </c>
      <c r="I42" s="2285" t="n">
        <v>689.4751782662</v>
      </c>
      <c r="J42" s="2285" t="n">
        <v>659.771446086715</v>
      </c>
      <c r="K42" s="2285" t="n">
        <v>664.653912637778</v>
      </c>
      <c r="L42" s="16"/>
    </row>
    <row r="43" customFormat="false" ht="12.75" hidden="false" customHeight="true" outlineLevel="0" collapsed="false">
      <c r="A43" s="2303"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3"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3"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3" t="s">
        <v>801</v>
      </c>
      <c r="B46" s="2280" t="n">
        <v>0.350267262989995</v>
      </c>
      <c r="C46" s="2280" t="n">
        <v>0.48310166212399</v>
      </c>
      <c r="D46" s="2280" t="n">
        <v>0.615936061257992</v>
      </c>
      <c r="E46" s="2280" t="n">
        <v>0.748770460391995</v>
      </c>
      <c r="F46" s="2280" t="n">
        <v>0.881604859525995</v>
      </c>
      <c r="G46" s="2280" t="n">
        <v>1.01443925865999</v>
      </c>
      <c r="H46" s="2280" t="n">
        <v>1.14727365779399</v>
      </c>
      <c r="I46" s="2280" t="n">
        <v>1.280108056928</v>
      </c>
      <c r="J46" s="2280" t="n">
        <v>1.412942456062</v>
      </c>
      <c r="K46" s="2280" t="n">
        <v>1.545776855196</v>
      </c>
      <c r="L46" s="16"/>
    </row>
    <row r="47" customFormat="false" ht="12.75" hidden="false" customHeight="true" outlineLevel="0" collapsed="false">
      <c r="A47" s="2308" t="s">
        <v>3162</v>
      </c>
      <c r="B47" s="2285" t="s">
        <v>133</v>
      </c>
      <c r="C47" s="2285" t="s">
        <v>133</v>
      </c>
      <c r="D47" s="2285" t="s">
        <v>133</v>
      </c>
      <c r="E47" s="2285" t="s">
        <v>133</v>
      </c>
      <c r="F47" s="2285" t="s">
        <v>133</v>
      </c>
      <c r="G47" s="2285" t="s">
        <v>133</v>
      </c>
      <c r="H47" s="2285" t="s">
        <v>133</v>
      </c>
      <c r="I47" s="2285" t="s">
        <v>133</v>
      </c>
      <c r="J47" s="2285" t="s">
        <v>133</v>
      </c>
      <c r="K47" s="2285"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176</v>
      </c>
      <c r="B49" s="2289" t="n">
        <v>5713.35033221389</v>
      </c>
      <c r="C49" s="2289" t="n">
        <v>5794.48466697196</v>
      </c>
      <c r="D49" s="2289" t="n">
        <v>5665.7189581751</v>
      </c>
      <c r="E49" s="2289" t="n">
        <v>5492.90696769098</v>
      </c>
      <c r="F49" s="2289" t="n">
        <v>5407.76603210845</v>
      </c>
      <c r="G49" s="2289" t="n">
        <v>5443.26301166375</v>
      </c>
      <c r="H49" s="2289" t="n">
        <v>5416.20784300796</v>
      </c>
      <c r="I49" s="2289" t="n">
        <v>5553.17235455926</v>
      </c>
      <c r="J49" s="2289" t="n">
        <v>5598.62841392781</v>
      </c>
      <c r="K49" s="2289" t="n">
        <v>5492.9434468498</v>
      </c>
      <c r="L49" s="16"/>
    </row>
    <row r="50" customFormat="false" ht="14.25" hidden="false" customHeight="true" outlineLevel="0" collapsed="false">
      <c r="A50" s="2287" t="s">
        <v>3177</v>
      </c>
      <c r="B50" s="2289" t="n">
        <v>5484.96866931412</v>
      </c>
      <c r="C50" s="2289" t="n">
        <v>5480.06961815729</v>
      </c>
      <c r="D50" s="2289" t="n">
        <v>5447.48091137084</v>
      </c>
      <c r="E50" s="2289" t="n">
        <v>5344.80833984066</v>
      </c>
      <c r="F50" s="2289" t="n">
        <v>5207.02141288408</v>
      </c>
      <c r="G50" s="2289" t="n">
        <v>5297.48792126941</v>
      </c>
      <c r="H50" s="2289" t="n">
        <v>5249.94624135647</v>
      </c>
      <c r="I50" s="2289" t="n">
        <v>5403.48066590898</v>
      </c>
      <c r="J50" s="2289" t="n">
        <v>5422.97715514564</v>
      </c>
      <c r="K50" s="2289" t="n">
        <v>5362.38824425106</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305" t="s">
        <v>2113</v>
      </c>
      <c r="B52" s="467"/>
      <c r="C52" s="467"/>
      <c r="D52" s="467"/>
      <c r="E52" s="467"/>
      <c r="F52" s="467"/>
      <c r="G52" s="467"/>
      <c r="H52" s="467"/>
      <c r="I52" s="467"/>
      <c r="J52" s="467"/>
      <c r="K52" s="467"/>
      <c r="L52" s="16"/>
    </row>
    <row r="53" customFormat="false" ht="12.75" hidden="false" customHeight="true" outlineLevel="0" collapsed="false">
      <c r="A53" s="2309" t="s">
        <v>148</v>
      </c>
      <c r="B53" s="2277" t="n">
        <v>0.1162573475</v>
      </c>
      <c r="C53" s="2277" t="n">
        <v>0.1036243</v>
      </c>
      <c r="D53" s="2277" t="n">
        <v>0.1014343</v>
      </c>
      <c r="E53" s="2277" t="n">
        <v>0.1015043</v>
      </c>
      <c r="F53" s="2277" t="n">
        <v>0.1126143</v>
      </c>
      <c r="G53" s="2277" t="n">
        <v>0.1464243</v>
      </c>
      <c r="H53" s="2277" t="n">
        <v>0.143811399166667</v>
      </c>
      <c r="I53" s="2277" t="n">
        <v>0.1396343</v>
      </c>
      <c r="J53" s="2277" t="n">
        <v>0.123191399166667</v>
      </c>
      <c r="K53" s="2277" t="n">
        <v>0.1306707525</v>
      </c>
      <c r="L53" s="16"/>
    </row>
    <row r="54" customFormat="false" ht="12.75" hidden="false" customHeight="true" outlineLevel="0" collapsed="false">
      <c r="A54" s="2304"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4"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9"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10" t="s">
        <v>152</v>
      </c>
      <c r="B57" s="2311"/>
      <c r="C57" s="2311"/>
      <c r="D57" s="2311"/>
      <c r="E57" s="2311"/>
      <c r="F57" s="2311"/>
      <c r="G57" s="2311"/>
      <c r="H57" s="2311"/>
      <c r="I57" s="2311"/>
      <c r="J57" s="2311"/>
      <c r="K57" s="2311"/>
      <c r="L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16" t="s">
        <v>3142</v>
      </c>
      <c r="G1" s="115" t="s">
        <v>78</v>
      </c>
    </row>
    <row r="2" customFormat="false" ht="15.75" hidden="false" customHeight="true" outlineLevel="0" collapsed="false">
      <c r="A2" s="1516" t="s">
        <v>3173</v>
      </c>
      <c r="G2" s="115" t="s">
        <v>80</v>
      </c>
    </row>
    <row r="3" customFormat="false" ht="15.75" hidden="false" customHeight="true" outlineLevel="0" collapsed="false">
      <c r="A3" s="1516" t="s">
        <v>3166</v>
      </c>
      <c r="G3" s="115" t="s">
        <v>81</v>
      </c>
    </row>
    <row r="4" customFormat="false" ht="12.75" hidden="false" customHeight="true" outlineLevel="0" collapsed="false"/>
    <row r="5" customFormat="false" ht="49.5" hidden="false" customHeight="true" outlineLevel="0" collapsed="false">
      <c r="A5" s="2300" t="s">
        <v>82</v>
      </c>
      <c r="B5" s="2272" t="s">
        <v>3167</v>
      </c>
      <c r="C5" s="2272" t="s">
        <v>3168</v>
      </c>
      <c r="D5" s="2272" t="s">
        <v>3169</v>
      </c>
      <c r="E5" s="2272" t="s">
        <v>3170</v>
      </c>
      <c r="F5" s="2272" t="s">
        <v>3171</v>
      </c>
      <c r="G5" s="2293" t="s">
        <v>3172</v>
      </c>
      <c r="H5" s="16"/>
    </row>
    <row r="6" customFormat="false" ht="12.75" hidden="false" customHeight="true" outlineLevel="0" collapsed="false">
      <c r="A6" s="2300"/>
      <c r="B6" s="2273" t="s">
        <v>90</v>
      </c>
      <c r="C6" s="2273" t="s">
        <v>90</v>
      </c>
      <c r="D6" s="2273" t="s">
        <v>90</v>
      </c>
      <c r="E6" s="2273" t="s">
        <v>90</v>
      </c>
      <c r="F6" s="2273" t="s">
        <v>90</v>
      </c>
      <c r="G6" s="2294" t="s">
        <v>1733</v>
      </c>
      <c r="H6" s="16"/>
    </row>
    <row r="7" customFormat="false" ht="13.5" hidden="false" customHeight="true" outlineLevel="0" collapsed="false">
      <c r="A7" s="2301" t="s">
        <v>3155</v>
      </c>
      <c r="B7" s="2302" t="n">
        <v>1424.70514841301</v>
      </c>
      <c r="C7" s="2302" t="n">
        <v>1439.33865778649</v>
      </c>
      <c r="D7" s="2302" t="n">
        <v>1401.5276790618</v>
      </c>
      <c r="E7" s="2302" t="n">
        <v>1370.11742474725</v>
      </c>
      <c r="F7" s="2302" t="n">
        <v>1398.05833526164</v>
      </c>
      <c r="G7" s="2312" t="n">
        <v>7.06451451291933</v>
      </c>
      <c r="H7" s="16"/>
    </row>
    <row r="8" customFormat="false" ht="12.75" hidden="false" customHeight="true" outlineLevel="0" collapsed="false">
      <c r="A8" s="2303" t="s">
        <v>1940</v>
      </c>
      <c r="B8" s="2277" t="n">
        <v>110.234932327642</v>
      </c>
      <c r="C8" s="2277" t="n">
        <v>107.337546760606</v>
      </c>
      <c r="D8" s="2277" t="n">
        <v>95.5099093533669</v>
      </c>
      <c r="E8" s="2277" t="n">
        <v>92.8631565150402</v>
      </c>
      <c r="F8" s="2277" t="n">
        <v>87.0244483969185</v>
      </c>
      <c r="G8" s="2296" t="n">
        <v>-32.9582936352028</v>
      </c>
      <c r="H8" s="16"/>
    </row>
    <row r="9" customFormat="false" ht="12.75" hidden="false" customHeight="true" outlineLevel="0" collapsed="false">
      <c r="A9" s="2304" t="s">
        <v>1867</v>
      </c>
      <c r="B9" s="419" t="n">
        <v>9.6017213819052</v>
      </c>
      <c r="C9" s="419" t="n">
        <v>9.55075469567828</v>
      </c>
      <c r="D9" s="419" t="n">
        <v>10.6875802382611</v>
      </c>
      <c r="E9" s="419" t="n">
        <v>7.53575949333373</v>
      </c>
      <c r="F9" s="419" t="n">
        <v>8.99507805394452</v>
      </c>
      <c r="G9" s="419" t="n">
        <v>239.922794785991</v>
      </c>
      <c r="H9" s="16"/>
    </row>
    <row r="10" customFormat="false" ht="12.75" hidden="false" customHeight="true" outlineLevel="0" collapsed="false">
      <c r="A10" s="2304" t="s">
        <v>3174</v>
      </c>
      <c r="B10" s="419" t="n">
        <v>1.55877718364759</v>
      </c>
      <c r="C10" s="419" t="n">
        <v>1.48367358217354</v>
      </c>
      <c r="D10" s="419" t="n">
        <v>1.49718183582669</v>
      </c>
      <c r="E10" s="419" t="n">
        <v>1.42371336532648</v>
      </c>
      <c r="F10" s="419" t="n">
        <v>1.45355675584285</v>
      </c>
      <c r="G10" s="419" t="n">
        <v>-1.74915729015388</v>
      </c>
      <c r="H10" s="16"/>
    </row>
    <row r="11" customFormat="false" ht="12.75" hidden="false" customHeight="true" outlineLevel="0" collapsed="false">
      <c r="A11" s="2304" t="s">
        <v>1869</v>
      </c>
      <c r="B11" s="419" t="n">
        <v>28.6650688061138</v>
      </c>
      <c r="C11" s="419" t="n">
        <v>27.462277508631</v>
      </c>
      <c r="D11" s="419" t="n">
        <v>26.9565585521447</v>
      </c>
      <c r="E11" s="419" t="n">
        <v>26.3486672362259</v>
      </c>
      <c r="F11" s="419" t="n">
        <v>25.6927302608676</v>
      </c>
      <c r="G11" s="419" t="n">
        <v>-6.3193518286186</v>
      </c>
      <c r="H11" s="16"/>
    </row>
    <row r="12" customFormat="false" ht="12.75" hidden="false" customHeight="true" outlineLevel="0" collapsed="false">
      <c r="A12" s="2304" t="s">
        <v>1870</v>
      </c>
      <c r="B12" s="419" t="n">
        <v>70.3711217670057</v>
      </c>
      <c r="C12" s="419" t="n">
        <v>68.8080554055346</v>
      </c>
      <c r="D12" s="419" t="n">
        <v>56.3363567675938</v>
      </c>
      <c r="E12" s="419" t="n">
        <v>57.5244840629809</v>
      </c>
      <c r="F12" s="419" t="n">
        <v>50.8526044982795</v>
      </c>
      <c r="G12" s="419" t="n">
        <v>-48.2227343135686</v>
      </c>
      <c r="H12" s="16"/>
    </row>
    <row r="13" customFormat="false" ht="12.75" hidden="false" customHeight="true" outlineLevel="0" collapsed="false">
      <c r="A13" s="2304" t="s">
        <v>1871</v>
      </c>
      <c r="B13" s="419" t="n">
        <v>0.0382431889701564</v>
      </c>
      <c r="C13" s="419" t="n">
        <v>0.0327855685883904</v>
      </c>
      <c r="D13" s="419" t="n">
        <v>0.0322319595406574</v>
      </c>
      <c r="E13" s="419" t="n">
        <v>0.0305323571731922</v>
      </c>
      <c r="F13" s="419" t="n">
        <v>0.0304788279841148</v>
      </c>
      <c r="G13" s="419" t="n">
        <v>-25.2316075152928</v>
      </c>
      <c r="H13" s="16"/>
    </row>
    <row r="14" customFormat="false" ht="12.75" hidden="false" customHeight="true" outlineLevel="0" collapsed="false">
      <c r="A14" s="2303" t="s">
        <v>128</v>
      </c>
      <c r="B14" s="2277" t="n">
        <v>1314.47021608537</v>
      </c>
      <c r="C14" s="2277" t="n">
        <v>1332.00111102588</v>
      </c>
      <c r="D14" s="2277" t="n">
        <v>1306.01776970843</v>
      </c>
      <c r="E14" s="2277" t="n">
        <v>1277.25426823221</v>
      </c>
      <c r="F14" s="2277" t="n">
        <v>1311.03388686472</v>
      </c>
      <c r="G14" s="2296" t="n">
        <v>11.482206318726</v>
      </c>
      <c r="H14" s="16"/>
    </row>
    <row r="15" customFormat="false" ht="12.75" hidden="false" customHeight="true" outlineLevel="0" collapsed="false">
      <c r="A15" s="2304" t="s">
        <v>130</v>
      </c>
      <c r="B15" s="419" t="n">
        <v>1029.34389036935</v>
      </c>
      <c r="C15" s="419" t="n">
        <v>1039.66813564394</v>
      </c>
      <c r="D15" s="419" t="n">
        <v>1031.03134224129</v>
      </c>
      <c r="E15" s="419" t="n">
        <v>1017.23827211174</v>
      </c>
      <c r="F15" s="419" t="n">
        <v>1057.48414331317</v>
      </c>
      <c r="G15" s="419" t="n">
        <v>25.9419074816215</v>
      </c>
      <c r="H15" s="16"/>
    </row>
    <row r="16" customFormat="false" ht="13.5" hidden="false" customHeight="true" outlineLevel="0" collapsed="false">
      <c r="A16" s="2304" t="s">
        <v>1872</v>
      </c>
      <c r="B16" s="2280" t="n">
        <v>285.126325716013</v>
      </c>
      <c r="C16" s="2280" t="n">
        <v>292.332975381941</v>
      </c>
      <c r="D16" s="2280" t="n">
        <v>274.986427467143</v>
      </c>
      <c r="E16" s="2280" t="n">
        <v>260.01599612047</v>
      </c>
      <c r="F16" s="2280" t="n">
        <v>253.549743551554</v>
      </c>
      <c r="G16" s="2280" t="n">
        <v>-24.6156231157684</v>
      </c>
      <c r="H16" s="16"/>
    </row>
    <row r="17" customFormat="false" ht="12.75" hidden="false" customHeight="true" outlineLevel="0" collapsed="false">
      <c r="A17" s="2301" t="s">
        <v>3156</v>
      </c>
      <c r="B17" s="2285" t="n">
        <v>3.479699338264</v>
      </c>
      <c r="C17" s="2285" t="n">
        <v>3.247182338264</v>
      </c>
      <c r="D17" s="2285" t="n">
        <v>3.220800338264</v>
      </c>
      <c r="E17" s="2285" t="n">
        <v>3.465340710264</v>
      </c>
      <c r="F17" s="2285" t="n">
        <v>3.459260288264</v>
      </c>
      <c r="G17" s="2298" t="n">
        <v>5.63810801802669</v>
      </c>
      <c r="H17" s="16"/>
    </row>
    <row r="18" customFormat="false" ht="12.75" hidden="false" customHeight="true" outlineLevel="0" collapsed="false">
      <c r="A18" s="2303" t="s">
        <v>507</v>
      </c>
      <c r="B18" s="418" t="s">
        <v>133</v>
      </c>
      <c r="C18" s="418" t="s">
        <v>133</v>
      </c>
      <c r="D18" s="418" t="s">
        <v>133</v>
      </c>
      <c r="E18" s="418" t="s">
        <v>133</v>
      </c>
      <c r="F18" s="418" t="s">
        <v>133</v>
      </c>
      <c r="G18" s="419" t="n">
        <v>0</v>
      </c>
      <c r="H18" s="16"/>
    </row>
    <row r="19" customFormat="false" ht="12.75" hidden="false" customHeight="true" outlineLevel="0" collapsed="false">
      <c r="A19" s="2303" t="s">
        <v>517</v>
      </c>
      <c r="B19" s="419" t="n">
        <v>0.5786838</v>
      </c>
      <c r="C19" s="419" t="n">
        <v>0.4870838</v>
      </c>
      <c r="D19" s="419" t="n">
        <v>0.5043838</v>
      </c>
      <c r="E19" s="419" t="n">
        <v>0.5765838</v>
      </c>
      <c r="F19" s="419" t="n">
        <v>0.5528838</v>
      </c>
      <c r="G19" s="419" t="n">
        <v>26.3370335653264</v>
      </c>
      <c r="H19" s="16"/>
    </row>
    <row r="20" customFormat="false" ht="12.75" hidden="false" customHeight="true" outlineLevel="0" collapsed="false">
      <c r="A20" s="2303" t="s">
        <v>532</v>
      </c>
      <c r="B20" s="419" t="n">
        <v>2.901015538264</v>
      </c>
      <c r="C20" s="419" t="n">
        <v>2.760098538264</v>
      </c>
      <c r="D20" s="419" t="n">
        <v>2.716416538264</v>
      </c>
      <c r="E20" s="419" t="n">
        <v>2.888756910264</v>
      </c>
      <c r="F20" s="419" t="n">
        <v>2.906376488264</v>
      </c>
      <c r="G20" s="419" t="n">
        <v>2.44516914502958</v>
      </c>
      <c r="H20" s="16"/>
    </row>
    <row r="21" customFormat="false" ht="12.75" hidden="false" customHeight="true" outlineLevel="0" collapsed="false">
      <c r="A21" s="2303" t="s">
        <v>540</v>
      </c>
      <c r="B21" s="673"/>
      <c r="C21" s="673"/>
      <c r="D21" s="673"/>
      <c r="E21" s="673"/>
      <c r="F21" s="673"/>
      <c r="G21" s="673"/>
      <c r="H21" s="16"/>
    </row>
    <row r="22" customFormat="false" ht="13.5" hidden="false" customHeight="true" outlineLevel="0" collapsed="false">
      <c r="A22" s="2303" t="s">
        <v>3157</v>
      </c>
      <c r="B22" s="673"/>
      <c r="C22" s="673"/>
      <c r="D22" s="673"/>
      <c r="E22" s="673"/>
      <c r="F22" s="673"/>
      <c r="G22" s="673"/>
      <c r="H22" s="16"/>
    </row>
    <row r="23" customFormat="false" ht="13.5" hidden="false" customHeight="true" outlineLevel="0" collapsed="false">
      <c r="A23" s="2303" t="s">
        <v>3158</v>
      </c>
      <c r="B23" s="673"/>
      <c r="C23" s="673"/>
      <c r="D23" s="673"/>
      <c r="E23" s="673"/>
      <c r="F23" s="673"/>
      <c r="G23" s="673"/>
      <c r="H23" s="16"/>
    </row>
    <row r="24" customFormat="false" ht="13.5" hidden="false" customHeight="true" outlineLevel="0" collapsed="false">
      <c r="A24" s="2303" t="s">
        <v>1878</v>
      </c>
      <c r="B24" s="772" t="s">
        <v>133</v>
      </c>
      <c r="C24" s="772" t="s">
        <v>133</v>
      </c>
      <c r="D24" s="772" t="s">
        <v>133</v>
      </c>
      <c r="E24" s="772" t="s">
        <v>133</v>
      </c>
      <c r="F24" s="772" t="s">
        <v>133</v>
      </c>
      <c r="G24" s="2280" t="n">
        <v>0</v>
      </c>
      <c r="H24" s="16"/>
    </row>
    <row r="25" customFormat="false" ht="13.5" hidden="false" customHeight="true" outlineLevel="0" collapsed="false">
      <c r="A25" s="2305" t="s">
        <v>3159</v>
      </c>
      <c r="B25" s="2306"/>
      <c r="C25" s="2306"/>
      <c r="D25" s="2306"/>
      <c r="E25" s="2306"/>
      <c r="F25" s="2306"/>
      <c r="G25" s="2313"/>
      <c r="H25" s="16"/>
    </row>
    <row r="26" customFormat="false" ht="12.75" hidden="false" customHeight="true" outlineLevel="0" collapsed="false">
      <c r="A26" s="2301" t="s">
        <v>3175</v>
      </c>
      <c r="B26" s="2307" t="n">
        <v>3407.9060265346</v>
      </c>
      <c r="C26" s="2307" t="n">
        <v>3498.1145500259</v>
      </c>
      <c r="D26" s="2307" t="n">
        <v>3397.45117271538</v>
      </c>
      <c r="E26" s="2307" t="n">
        <v>3305.59692171987</v>
      </c>
      <c r="F26" s="2307" t="n">
        <v>3303.84296731893</v>
      </c>
      <c r="G26" s="2314" t="n">
        <v>-2.35135001752436</v>
      </c>
      <c r="H26" s="16"/>
    </row>
    <row r="27" customFormat="false" ht="12.75" hidden="false" customHeight="true" outlineLevel="0" collapsed="false">
      <c r="A27" s="2303" t="s">
        <v>1888</v>
      </c>
      <c r="B27" s="419" t="n">
        <v>2877.82644398119</v>
      </c>
      <c r="C27" s="419" t="n">
        <v>2896.97306452138</v>
      </c>
      <c r="D27" s="419" t="n">
        <v>2833.85978218145</v>
      </c>
      <c r="E27" s="419" t="n">
        <v>2818.50489465778</v>
      </c>
      <c r="F27" s="419" t="n">
        <v>2814.66908270394</v>
      </c>
      <c r="G27" s="419" t="n">
        <v>-7.5263951951008</v>
      </c>
      <c r="H27" s="16"/>
    </row>
    <row r="28" customFormat="false" ht="12.75" hidden="false" customHeight="true" outlineLevel="0" collapsed="false">
      <c r="A28" s="2303" t="s">
        <v>849</v>
      </c>
      <c r="B28" s="419" t="n">
        <v>94.1772107706348</v>
      </c>
      <c r="C28" s="419" t="n">
        <v>96.9152487173249</v>
      </c>
      <c r="D28" s="419" t="n">
        <v>98.3230821521557</v>
      </c>
      <c r="E28" s="419" t="n">
        <v>97.4135364490183</v>
      </c>
      <c r="F28" s="419" t="n">
        <v>95.4983163836561</v>
      </c>
      <c r="G28" s="419" t="n">
        <v>30.1966862192289</v>
      </c>
      <c r="H28" s="16"/>
    </row>
    <row r="29" customFormat="false" ht="12.75" hidden="false" customHeight="true" outlineLevel="0" collapsed="false">
      <c r="A29" s="2303" t="s">
        <v>859</v>
      </c>
      <c r="B29" s="419" t="n">
        <v>35.302827375</v>
      </c>
      <c r="C29" s="419" t="n">
        <v>35.134864875</v>
      </c>
      <c r="D29" s="419" t="n">
        <v>28.06140825</v>
      </c>
      <c r="E29" s="419" t="n">
        <v>19.013235</v>
      </c>
      <c r="F29" s="419" t="n">
        <v>11.279535</v>
      </c>
      <c r="G29" s="419" t="n">
        <v>-51.708169169661</v>
      </c>
      <c r="H29" s="16"/>
    </row>
    <row r="30" customFormat="false" ht="12.75" hidden="false" customHeight="true" outlineLevel="0" collapsed="false">
      <c r="A30" s="2303" t="s">
        <v>2001</v>
      </c>
      <c r="B30" s="418" t="s">
        <v>141</v>
      </c>
      <c r="C30" s="418" t="s">
        <v>141</v>
      </c>
      <c r="D30" s="418" t="s">
        <v>141</v>
      </c>
      <c r="E30" s="418" t="s">
        <v>141</v>
      </c>
      <c r="F30" s="418" t="s">
        <v>141</v>
      </c>
      <c r="G30" s="419" t="n">
        <v>0</v>
      </c>
      <c r="H30" s="16"/>
    </row>
    <row r="31" customFormat="false" ht="12.75" hidden="false" customHeight="true" outlineLevel="0" collapsed="false">
      <c r="A31" s="2303" t="s">
        <v>869</v>
      </c>
      <c r="B31" s="419" t="n">
        <v>387.361557526218</v>
      </c>
      <c r="C31" s="419" t="n">
        <v>455.434437627552</v>
      </c>
      <c r="D31" s="419" t="n">
        <v>425.710827278452</v>
      </c>
      <c r="E31" s="419" t="n">
        <v>358.806152676722</v>
      </c>
      <c r="F31" s="419" t="n">
        <v>371.397517604386</v>
      </c>
      <c r="G31" s="419" t="n">
        <v>58.8808388090295</v>
      </c>
      <c r="H31" s="16"/>
    </row>
    <row r="32" customFormat="false" ht="12.75" hidden="false" customHeight="true" outlineLevel="0" collapsed="false">
      <c r="A32" s="2303" t="s">
        <v>1890</v>
      </c>
      <c r="B32" s="419" t="n">
        <v>13.2379868815612</v>
      </c>
      <c r="C32" s="419" t="n">
        <v>13.6569342846415</v>
      </c>
      <c r="D32" s="419" t="n">
        <v>11.4960728533227</v>
      </c>
      <c r="E32" s="419" t="n">
        <v>11.8591029363447</v>
      </c>
      <c r="F32" s="419" t="n">
        <v>10.9985156269469</v>
      </c>
      <c r="G32" s="419" t="n">
        <v>19.8142059352242</v>
      </c>
      <c r="H32" s="16"/>
    </row>
    <row r="33" customFormat="false" ht="13.5" hidden="false" customHeight="true" outlineLevel="0" collapsed="false">
      <c r="A33" s="2303" t="s">
        <v>1878</v>
      </c>
      <c r="B33" s="772" t="s">
        <v>139</v>
      </c>
      <c r="C33" s="772" t="s">
        <v>139</v>
      </c>
      <c r="D33" s="772" t="s">
        <v>139</v>
      </c>
      <c r="E33" s="772" t="s">
        <v>139</v>
      </c>
      <c r="F33" s="772" t="s">
        <v>139</v>
      </c>
      <c r="G33" s="2280" t="n">
        <v>0</v>
      </c>
      <c r="H33" s="16"/>
    </row>
    <row r="34" customFormat="false" ht="12.75" hidden="false" customHeight="true" outlineLevel="0" collapsed="false">
      <c r="A34" s="2301" t="s">
        <v>1891</v>
      </c>
      <c r="B34" s="2285" t="n">
        <v>132.752674149917</v>
      </c>
      <c r="C34" s="2285" t="n">
        <v>190.357792183193</v>
      </c>
      <c r="D34" s="2285" t="n">
        <v>230.843562565131</v>
      </c>
      <c r="E34" s="2285" t="n">
        <v>527.524464411295</v>
      </c>
      <c r="F34" s="2285" t="n">
        <v>149.281473535324</v>
      </c>
      <c r="G34" s="2298" t="n">
        <v>-34.6350877562187</v>
      </c>
      <c r="H34" s="16"/>
    </row>
    <row r="35" customFormat="false" ht="12.75" hidden="false" customHeight="true" outlineLevel="0" collapsed="false">
      <c r="A35" s="1675" t="s">
        <v>1159</v>
      </c>
      <c r="B35" s="419" t="n">
        <v>37.1378104008408</v>
      </c>
      <c r="C35" s="419" t="n">
        <v>83.7581040440048</v>
      </c>
      <c r="D35" s="419" t="n">
        <v>133.74327845105</v>
      </c>
      <c r="E35" s="419" t="n">
        <v>442.518799782006</v>
      </c>
      <c r="F35" s="419" t="n">
        <v>54.1781455586261</v>
      </c>
      <c r="G35" s="419" t="n">
        <v>-15.574939573486</v>
      </c>
      <c r="H35" s="16"/>
    </row>
    <row r="36" customFormat="false" ht="12.75" hidden="false" customHeight="true" outlineLevel="0" collapsed="false">
      <c r="A36" s="1675" t="s">
        <v>1162</v>
      </c>
      <c r="B36" s="419" t="n">
        <v>23.6149467754918</v>
      </c>
      <c r="C36" s="419" t="n">
        <v>23.8446471722042</v>
      </c>
      <c r="D36" s="419" t="n">
        <v>23.4334391906816</v>
      </c>
      <c r="E36" s="419" t="n">
        <v>22.7417727170599</v>
      </c>
      <c r="F36" s="419" t="n">
        <v>26.0604104597574</v>
      </c>
      <c r="G36" s="419" t="n">
        <v>-36.3841453141798</v>
      </c>
      <c r="H36" s="16"/>
    </row>
    <row r="37" customFormat="false" ht="12.75" hidden="false" customHeight="true" outlineLevel="0" collapsed="false">
      <c r="A37" s="1675" t="s">
        <v>1165</v>
      </c>
      <c r="B37" s="419" t="n">
        <v>71.9999169735842</v>
      </c>
      <c r="C37" s="419" t="n">
        <v>82.7550409669836</v>
      </c>
      <c r="D37" s="419" t="n">
        <v>73.6668449233999</v>
      </c>
      <c r="E37" s="419" t="n">
        <v>62.2638919122292</v>
      </c>
      <c r="F37" s="419" t="n">
        <v>69.0429175169402</v>
      </c>
      <c r="G37" s="419" t="n">
        <v>-43.9783720205538</v>
      </c>
      <c r="H37" s="16"/>
    </row>
    <row r="38" customFormat="false" ht="12.75" hidden="false" customHeight="true" outlineLevel="0" collapsed="false">
      <c r="A38" s="1675" t="s">
        <v>1168</v>
      </c>
      <c r="B38" s="418" t="s">
        <v>1170</v>
      </c>
      <c r="C38" s="418" t="s">
        <v>1170</v>
      </c>
      <c r="D38" s="418" t="s">
        <v>1170</v>
      </c>
      <c r="E38" s="418" t="s">
        <v>1170</v>
      </c>
      <c r="F38" s="418" t="s">
        <v>1170</v>
      </c>
      <c r="G38" s="419" t="n">
        <v>0</v>
      </c>
      <c r="H38" s="16"/>
    </row>
    <row r="39" customFormat="false" ht="12.75" hidden="false" customHeight="true" outlineLevel="0" collapsed="false">
      <c r="A39" s="1675" t="s">
        <v>1893</v>
      </c>
      <c r="B39" s="418" t="s">
        <v>1171</v>
      </c>
      <c r="C39" s="418" t="s">
        <v>1171</v>
      </c>
      <c r="D39" s="418" t="s">
        <v>1171</v>
      </c>
      <c r="E39" s="418" t="s">
        <v>1171</v>
      </c>
      <c r="F39" s="418" t="s">
        <v>1171</v>
      </c>
      <c r="G39" s="419" t="n">
        <v>0</v>
      </c>
      <c r="H39" s="16"/>
    </row>
    <row r="40" customFormat="false" ht="12.75" hidden="false" customHeight="true" outlineLevel="0" collapsed="false">
      <c r="A40" s="1675" t="s">
        <v>1177</v>
      </c>
      <c r="B40" s="418" t="s">
        <v>139</v>
      </c>
      <c r="C40" s="418" t="s">
        <v>139</v>
      </c>
      <c r="D40" s="418" t="s">
        <v>139</v>
      </c>
      <c r="E40" s="418" t="s">
        <v>139</v>
      </c>
      <c r="F40" s="418" t="s">
        <v>139</v>
      </c>
      <c r="G40" s="419" t="n">
        <v>0</v>
      </c>
      <c r="H40" s="16"/>
    </row>
    <row r="41" customFormat="false" ht="13.5" hidden="false" customHeight="true" outlineLevel="0" collapsed="false">
      <c r="A41" s="2286" t="s">
        <v>1894</v>
      </c>
      <c r="B41" s="772" t="s">
        <v>131</v>
      </c>
      <c r="C41" s="772" t="s">
        <v>131</v>
      </c>
      <c r="D41" s="772" t="s">
        <v>131</v>
      </c>
      <c r="E41" s="772" t="s">
        <v>131</v>
      </c>
      <c r="F41" s="772" t="s">
        <v>131</v>
      </c>
      <c r="G41" s="2280" t="n">
        <v>0</v>
      </c>
      <c r="H41" s="16"/>
    </row>
    <row r="42" customFormat="false" ht="12.75" hidden="false" customHeight="true" outlineLevel="0" collapsed="false">
      <c r="A42" s="2305" t="s">
        <v>1895</v>
      </c>
      <c r="B42" s="2285" t="n">
        <v>641.828150270079</v>
      </c>
      <c r="C42" s="2285" t="n">
        <v>650.587095920852</v>
      </c>
      <c r="D42" s="2285" t="n">
        <v>655.180459708852</v>
      </c>
      <c r="E42" s="2285" t="n">
        <v>611.994726315721</v>
      </c>
      <c r="F42" s="2285" t="n">
        <v>594.65065078378</v>
      </c>
      <c r="G42" s="2298" t="n">
        <v>-24.9639181805352</v>
      </c>
      <c r="H42" s="16"/>
    </row>
    <row r="43" customFormat="false" ht="12.75" hidden="false" customHeight="true" outlineLevel="0" collapsed="false">
      <c r="A43" s="2303" t="s">
        <v>1699</v>
      </c>
      <c r="B43" s="419" t="n">
        <v>525.751093877569</v>
      </c>
      <c r="C43" s="419" t="n">
        <v>527.823912564888</v>
      </c>
      <c r="D43" s="419" t="n">
        <v>535.147644759185</v>
      </c>
      <c r="E43" s="419" t="n">
        <v>497.560505951117</v>
      </c>
      <c r="F43" s="419" t="n">
        <v>478.611805205087</v>
      </c>
      <c r="G43" s="419" t="n">
        <v>-23.7887440936774</v>
      </c>
      <c r="H43" s="16"/>
    </row>
    <row r="44" customFormat="false" ht="12.75" hidden="false" customHeight="true" outlineLevel="0" collapsed="false">
      <c r="A44" s="2303" t="s">
        <v>1897</v>
      </c>
      <c r="B44" s="419" t="n">
        <v>114.39844513818</v>
      </c>
      <c r="C44" s="419" t="n">
        <v>120.951737702499</v>
      </c>
      <c r="D44" s="419" t="n">
        <v>118.088534897069</v>
      </c>
      <c r="E44" s="419" t="n">
        <v>112.357105912872</v>
      </c>
      <c r="F44" s="419" t="n">
        <v>113.828896727827</v>
      </c>
      <c r="G44" s="419" t="n">
        <v>-30.646812446616</v>
      </c>
      <c r="H44" s="16"/>
    </row>
    <row r="45" customFormat="false" ht="12.75" hidden="false" customHeight="true" outlineLevel="0" collapsed="false">
      <c r="A45" s="2303" t="s">
        <v>1898</v>
      </c>
      <c r="B45" s="418" t="s">
        <v>133</v>
      </c>
      <c r="C45" s="418" t="s">
        <v>133</v>
      </c>
      <c r="D45" s="418" t="s">
        <v>133</v>
      </c>
      <c r="E45" s="418" t="s">
        <v>133</v>
      </c>
      <c r="F45" s="418" t="s">
        <v>133</v>
      </c>
      <c r="G45" s="419" t="n">
        <v>0</v>
      </c>
      <c r="H45" s="16"/>
    </row>
    <row r="46" customFormat="false" ht="13.5" hidden="false" customHeight="true" outlineLevel="0" collapsed="false">
      <c r="A46" s="2303" t="s">
        <v>801</v>
      </c>
      <c r="B46" s="2280" t="n">
        <v>1.67861125432999</v>
      </c>
      <c r="C46" s="2280" t="n">
        <v>1.811445653464</v>
      </c>
      <c r="D46" s="2280" t="n">
        <v>1.944280052598</v>
      </c>
      <c r="E46" s="2280" t="n">
        <v>2.077114451732</v>
      </c>
      <c r="F46" s="2280" t="n">
        <v>2.209948850866</v>
      </c>
      <c r="G46" s="2280" t="n">
        <v>530.932172193644</v>
      </c>
      <c r="H46" s="16"/>
    </row>
    <row r="47" customFormat="false" ht="12.75" hidden="false" customHeight="true" outlineLevel="0" collapsed="false">
      <c r="A47" s="2308" t="s">
        <v>3162</v>
      </c>
      <c r="B47" s="2285" t="s">
        <v>133</v>
      </c>
      <c r="C47" s="2285" t="s">
        <v>133</v>
      </c>
      <c r="D47" s="2285" t="s">
        <v>133</v>
      </c>
      <c r="E47" s="2285" t="s">
        <v>133</v>
      </c>
      <c r="F47" s="2285" t="s">
        <v>133</v>
      </c>
      <c r="G47" s="2298" t="n">
        <v>0</v>
      </c>
      <c r="H47" s="16"/>
    </row>
    <row r="48" customFormat="false" ht="13.5" hidden="false" customHeight="true" outlineLevel="0" collapsed="false">
      <c r="A48" s="346"/>
      <c r="B48" s="772"/>
      <c r="C48" s="772"/>
      <c r="D48" s="772"/>
      <c r="E48" s="772"/>
      <c r="F48" s="772"/>
      <c r="G48" s="772"/>
      <c r="H48" s="16"/>
    </row>
    <row r="49" customFormat="false" ht="14.25" hidden="false" customHeight="true" outlineLevel="0" collapsed="false">
      <c r="A49" s="2287" t="s">
        <v>3176</v>
      </c>
      <c r="B49" s="2289" t="n">
        <v>5610.67169870587</v>
      </c>
      <c r="C49" s="2289" t="n">
        <v>5781.6452782547</v>
      </c>
      <c r="D49" s="2289" t="n">
        <v>5688.22367438943</v>
      </c>
      <c r="E49" s="2289" t="n">
        <v>5818.6988779044</v>
      </c>
      <c r="F49" s="2289" t="n">
        <v>5449.29268718793</v>
      </c>
      <c r="G49" s="2299" t="n">
        <v>-4.62176533333009</v>
      </c>
      <c r="H49" s="16"/>
    </row>
    <row r="50" customFormat="false" ht="14.25" hidden="false" customHeight="true" outlineLevel="0" collapsed="false">
      <c r="A50" s="2287" t="s">
        <v>3177</v>
      </c>
      <c r="B50" s="2289" t="n">
        <v>5477.91902455596</v>
      </c>
      <c r="C50" s="2289" t="n">
        <v>5591.2874860715</v>
      </c>
      <c r="D50" s="2289" t="n">
        <v>5457.3801118243</v>
      </c>
      <c r="E50" s="2289" t="n">
        <v>5291.1744134931</v>
      </c>
      <c r="F50" s="2289" t="n">
        <v>5300.01121365261</v>
      </c>
      <c r="G50" s="2299" t="n">
        <v>-3.37207861726296</v>
      </c>
      <c r="H50" s="16"/>
    </row>
    <row r="51" customFormat="false" ht="13.5" hidden="false" customHeight="true" outlineLevel="0" collapsed="false">
      <c r="A51" s="2290"/>
      <c r="B51" s="772"/>
      <c r="C51" s="772"/>
      <c r="D51" s="772"/>
      <c r="E51" s="772"/>
      <c r="F51" s="772"/>
      <c r="G51" s="772"/>
      <c r="H51" s="16"/>
    </row>
    <row r="52" customFormat="false" ht="12.75" hidden="false" customHeight="true" outlineLevel="0" collapsed="false">
      <c r="A52" s="2305" t="s">
        <v>2113</v>
      </c>
      <c r="B52" s="467"/>
      <c r="C52" s="467"/>
      <c r="D52" s="467"/>
      <c r="E52" s="467"/>
      <c r="F52" s="467"/>
      <c r="G52" s="2315"/>
      <c r="H52" s="16"/>
    </row>
    <row r="53" customFormat="false" ht="12.75" hidden="false" customHeight="true" outlineLevel="0" collapsed="false">
      <c r="A53" s="2309" t="s">
        <v>148</v>
      </c>
      <c r="B53" s="2277" t="n">
        <v>0.145839645</v>
      </c>
      <c r="C53" s="2277" t="n">
        <v>0.138882025</v>
      </c>
      <c r="D53" s="2277" t="n">
        <v>0.1560923675</v>
      </c>
      <c r="E53" s="2277" t="n">
        <v>0.155339713333333</v>
      </c>
      <c r="F53" s="2277" t="n">
        <v>0.150299383333333</v>
      </c>
      <c r="G53" s="2296" t="n">
        <v>29.2816209602007</v>
      </c>
      <c r="H53" s="16"/>
    </row>
    <row r="54" customFormat="false" ht="12.75" hidden="false" customHeight="true" outlineLevel="0" collapsed="false">
      <c r="A54" s="2304" t="s">
        <v>149</v>
      </c>
      <c r="B54" s="419" t="n">
        <v>0.012889645</v>
      </c>
      <c r="C54" s="419" t="n">
        <v>0.012032025</v>
      </c>
      <c r="D54" s="419" t="n">
        <v>0.0120323675</v>
      </c>
      <c r="E54" s="419" t="n">
        <v>0.0121117133333333</v>
      </c>
      <c r="F54" s="419" t="n">
        <v>0.0134693833333333</v>
      </c>
      <c r="G54" s="419" t="n">
        <v>60.2096658111646</v>
      </c>
      <c r="H54" s="16"/>
    </row>
    <row r="55" customFormat="false" ht="12.75" hidden="false" customHeight="true" outlineLevel="0" collapsed="false">
      <c r="A55" s="2304" t="s">
        <v>150</v>
      </c>
      <c r="B55" s="419" t="n">
        <v>0.13295</v>
      </c>
      <c r="C55" s="419" t="n">
        <v>0.12685</v>
      </c>
      <c r="D55" s="419" t="n">
        <v>0.14406</v>
      </c>
      <c r="E55" s="419" t="n">
        <v>0.143228</v>
      </c>
      <c r="F55" s="419" t="n">
        <v>0.13683</v>
      </c>
      <c r="G55" s="419" t="n">
        <v>26.8706536856746</v>
      </c>
      <c r="H55" s="16"/>
    </row>
    <row r="56" customFormat="false" ht="12.75" hidden="false" customHeight="true" outlineLevel="0" collapsed="false">
      <c r="A56" s="2309" t="s">
        <v>151</v>
      </c>
      <c r="B56" s="418" t="s">
        <v>124</v>
      </c>
      <c r="C56" s="418" t="s">
        <v>124</v>
      </c>
      <c r="D56" s="418" t="s">
        <v>124</v>
      </c>
      <c r="E56" s="418" t="s">
        <v>124</v>
      </c>
      <c r="F56" s="418" t="s">
        <v>124</v>
      </c>
      <c r="G56" s="419" t="n">
        <v>0</v>
      </c>
      <c r="H56" s="16"/>
    </row>
    <row r="57" customFormat="false" ht="14.25" hidden="false" customHeight="true" outlineLevel="0" collapsed="false">
      <c r="A57" s="2310" t="s">
        <v>152</v>
      </c>
      <c r="B57" s="2311"/>
      <c r="C57" s="2311"/>
      <c r="D57" s="2311"/>
      <c r="E57" s="2311"/>
      <c r="F57" s="2311"/>
      <c r="G57" s="2311"/>
      <c r="H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16" t="s">
        <v>3142</v>
      </c>
      <c r="K1" s="115" t="s">
        <v>78</v>
      </c>
    </row>
    <row r="2" customFormat="false" ht="15.75" hidden="false" customHeight="true" outlineLevel="0" collapsed="false">
      <c r="A2" s="1516" t="s">
        <v>3178</v>
      </c>
      <c r="K2" s="115" t="s">
        <v>80</v>
      </c>
    </row>
    <row r="3" customFormat="false" ht="15.75" hidden="false" customHeight="true" outlineLevel="0" collapsed="false">
      <c r="A3" s="1516" t="s">
        <v>3144</v>
      </c>
      <c r="K3" s="115" t="s">
        <v>81</v>
      </c>
    </row>
    <row r="4" customFormat="false" ht="12.75" hidden="false" customHeight="true" outlineLevel="0" collapsed="false"/>
    <row r="5" customFormat="false" ht="60" hidden="false" customHeight="true" outlineLevel="0" collapsed="false">
      <c r="A5" s="2316" t="s">
        <v>82</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2.75" hidden="false" customHeight="true" outlineLevel="0" collapsed="false">
      <c r="A6" s="2316"/>
      <c r="B6" s="2273" t="s">
        <v>90</v>
      </c>
      <c r="C6" s="2273" t="s">
        <v>90</v>
      </c>
      <c r="D6" s="2273" t="s">
        <v>90</v>
      </c>
      <c r="E6" s="2273" t="s">
        <v>90</v>
      </c>
      <c r="F6" s="2273" t="s">
        <v>90</v>
      </c>
      <c r="G6" s="2273" t="s">
        <v>90</v>
      </c>
      <c r="H6" s="2273" t="s">
        <v>90</v>
      </c>
      <c r="I6" s="2273" t="s">
        <v>90</v>
      </c>
      <c r="J6" s="2273" t="s">
        <v>90</v>
      </c>
      <c r="K6" s="2273" t="s">
        <v>90</v>
      </c>
      <c r="L6" s="16"/>
    </row>
    <row r="7" customFormat="false" ht="12" hidden="false" customHeight="true" outlineLevel="0" collapsed="false">
      <c r="A7" s="2305" t="s">
        <v>3155</v>
      </c>
      <c r="B7" s="2282" t="n">
        <v>4.87880679016322</v>
      </c>
      <c r="C7" s="2282" t="n">
        <v>5.14729525893197</v>
      </c>
      <c r="D7" s="2282" t="n">
        <v>5.38899175003097</v>
      </c>
      <c r="E7" s="2282" t="n">
        <v>5.75070421362226</v>
      </c>
      <c r="F7" s="2282" t="n">
        <v>6.05482791596659</v>
      </c>
      <c r="G7" s="2282" t="n">
        <v>6.47892556270523</v>
      </c>
      <c r="H7" s="2282" t="n">
        <v>6.83134574573097</v>
      </c>
      <c r="I7" s="2282" t="n">
        <v>7.11194713374122</v>
      </c>
      <c r="J7" s="2282" t="n">
        <v>7.64457772286415</v>
      </c>
      <c r="K7" s="2282" t="n">
        <v>8.01977144756824</v>
      </c>
      <c r="L7" s="16"/>
    </row>
    <row r="8" customFormat="false" ht="12" hidden="false" customHeight="true" outlineLevel="0" collapsed="false">
      <c r="A8" s="2303" t="s">
        <v>1940</v>
      </c>
      <c r="B8" s="2277" t="n">
        <v>4.76216133716756</v>
      </c>
      <c r="C8" s="2277" t="n">
        <v>5.03885476935341</v>
      </c>
      <c r="D8" s="2277" t="n">
        <v>5.27889433721663</v>
      </c>
      <c r="E8" s="2277" t="n">
        <v>5.64514439166496</v>
      </c>
      <c r="F8" s="2277" t="n">
        <v>5.95907193886499</v>
      </c>
      <c r="G8" s="2277" t="n">
        <v>6.37879737326937</v>
      </c>
      <c r="H8" s="2277" t="n">
        <v>6.72519982175639</v>
      </c>
      <c r="I8" s="2277" t="n">
        <v>7.03508960204978</v>
      </c>
      <c r="J8" s="2277" t="n">
        <v>7.53001824127082</v>
      </c>
      <c r="K8" s="2277" t="n">
        <v>7.93917537062663</v>
      </c>
      <c r="L8" s="16"/>
    </row>
    <row r="9" customFormat="false" ht="12" hidden="false" customHeight="true" outlineLevel="0" collapsed="false">
      <c r="A9" s="2304"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4" t="s">
        <v>3174</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4"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4"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4"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3" t="s">
        <v>128</v>
      </c>
      <c r="B14" s="2277" t="n">
        <v>0.116645452995655</v>
      </c>
      <c r="C14" s="2277" t="n">
        <v>0.108440489578559</v>
      </c>
      <c r="D14" s="2277" t="n">
        <v>0.110097412814345</v>
      </c>
      <c r="E14" s="2277" t="n">
        <v>0.1055598219573</v>
      </c>
      <c r="F14" s="2277" t="n">
        <v>0.0957559771016007</v>
      </c>
      <c r="G14" s="2277" t="n">
        <v>0.100128189435864</v>
      </c>
      <c r="H14" s="2277" t="n">
        <v>0.106145923974579</v>
      </c>
      <c r="I14" s="2277" t="n">
        <v>0.0768575316914458</v>
      </c>
      <c r="J14" s="2277" t="n">
        <v>0.114559481593331</v>
      </c>
      <c r="K14" s="2277" t="n">
        <v>0.0805960769416133</v>
      </c>
      <c r="L14" s="16"/>
    </row>
    <row r="15" customFormat="false" ht="12" hidden="false" customHeight="true" outlineLevel="0" collapsed="false">
      <c r="A15" s="2304"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4" t="s">
        <v>1872</v>
      </c>
      <c r="B16" s="2280" t="n">
        <v>0.11664492</v>
      </c>
      <c r="C16" s="2280" t="n">
        <v>0.10843976</v>
      </c>
      <c r="D16" s="2280" t="n">
        <v>0.110096</v>
      </c>
      <c r="E16" s="2280" t="n">
        <v>0.10555632</v>
      </c>
      <c r="F16" s="2280" t="n">
        <v>0.09575204</v>
      </c>
      <c r="G16" s="2280" t="n">
        <v>0.10012332</v>
      </c>
      <c r="H16" s="2280" t="n">
        <v>0.1061374</v>
      </c>
      <c r="I16" s="2280" t="n">
        <v>0.0768432</v>
      </c>
      <c r="J16" s="2280" t="n">
        <v>0.1145406</v>
      </c>
      <c r="K16" s="2280" t="n">
        <v>0.08057672</v>
      </c>
      <c r="L16" s="16"/>
    </row>
    <row r="17" customFormat="false" ht="12" hidden="false" customHeight="true" outlineLevel="0" collapsed="false">
      <c r="A17" s="2305" t="s">
        <v>3156</v>
      </c>
      <c r="B17" s="2282" t="n">
        <v>3.41284169807933</v>
      </c>
      <c r="C17" s="2282" t="n">
        <v>2.83401158141267</v>
      </c>
      <c r="D17" s="2282" t="n">
        <v>3.72919328668148</v>
      </c>
      <c r="E17" s="2282" t="n">
        <v>4.71617847119761</v>
      </c>
      <c r="F17" s="2282" t="n">
        <v>4.66195678119761</v>
      </c>
      <c r="G17" s="2282" t="n">
        <v>4.66868943119761</v>
      </c>
      <c r="H17" s="2282" t="n">
        <v>5.21359155119761</v>
      </c>
      <c r="I17" s="2282" t="n">
        <v>5.37823406119761</v>
      </c>
      <c r="J17" s="2282" t="n">
        <v>5.71111166119761</v>
      </c>
      <c r="K17" s="2282" t="n">
        <v>5.55037418119762</v>
      </c>
      <c r="L17" s="16"/>
    </row>
    <row r="18" customFormat="false" ht="12"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3"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3"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57</v>
      </c>
      <c r="B22" s="673"/>
      <c r="C22" s="673"/>
      <c r="D22" s="673"/>
      <c r="E22" s="673"/>
      <c r="F22" s="673"/>
      <c r="G22" s="673"/>
      <c r="H22" s="673"/>
      <c r="I22" s="673"/>
      <c r="J22" s="673"/>
      <c r="K22" s="673"/>
      <c r="L22" s="16"/>
    </row>
    <row r="23" customFormat="false" ht="13.5" hidden="false" customHeight="true" outlineLevel="0" collapsed="false">
      <c r="A23" s="2303" t="s">
        <v>3158</v>
      </c>
      <c r="B23" s="673"/>
      <c r="C23" s="673"/>
      <c r="D23" s="673"/>
      <c r="E23" s="673"/>
      <c r="F23" s="673"/>
      <c r="G23" s="673"/>
      <c r="H23" s="673"/>
      <c r="I23" s="673"/>
      <c r="J23" s="673"/>
      <c r="K23" s="673"/>
      <c r="L23" s="16"/>
    </row>
    <row r="24" customFormat="false" ht="12.7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05" t="s">
        <v>3159</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05" t="s">
        <v>1887</v>
      </c>
      <c r="B26" s="2282" t="n">
        <v>49.8559781347052</v>
      </c>
      <c r="C26" s="2282" t="n">
        <v>50.577448368097</v>
      </c>
      <c r="D26" s="2282" t="n">
        <v>49.7193744814114</v>
      </c>
      <c r="E26" s="2282" t="n">
        <v>50.3297319999038</v>
      </c>
      <c r="F26" s="2282" t="n">
        <v>51.2398944726483</v>
      </c>
      <c r="G26" s="2282" t="n">
        <v>54.2638378978716</v>
      </c>
      <c r="H26" s="2282" t="n">
        <v>56.5397827133057</v>
      </c>
      <c r="I26" s="2282" t="n">
        <v>59.0776838866791</v>
      </c>
      <c r="J26" s="2282" t="n">
        <v>59.9060114317078</v>
      </c>
      <c r="K26" s="2282" t="n">
        <v>62.8455635209261</v>
      </c>
      <c r="L26" s="16"/>
    </row>
    <row r="27" customFormat="false" ht="12" hidden="false" customHeight="true" outlineLevel="0" collapsed="false">
      <c r="A27" s="2303" t="s">
        <v>1888</v>
      </c>
      <c r="B27" s="673"/>
      <c r="C27" s="673"/>
      <c r="D27" s="673"/>
      <c r="E27" s="673"/>
      <c r="F27" s="673"/>
      <c r="G27" s="673"/>
      <c r="H27" s="673"/>
      <c r="I27" s="673"/>
      <c r="J27" s="673"/>
      <c r="K27" s="673"/>
      <c r="L27" s="16"/>
    </row>
    <row r="28" customFormat="false" ht="12" hidden="false" customHeight="true" outlineLevel="0" collapsed="false">
      <c r="A28" s="2303"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3" t="s">
        <v>859</v>
      </c>
      <c r="B29" s="673"/>
      <c r="C29" s="673"/>
      <c r="D29" s="673"/>
      <c r="E29" s="673"/>
      <c r="F29" s="673"/>
      <c r="G29" s="673"/>
      <c r="H29" s="673"/>
      <c r="I29" s="673"/>
      <c r="J29" s="673"/>
      <c r="K29" s="673"/>
      <c r="L29" s="16"/>
    </row>
    <row r="30" customFormat="false" ht="12" hidden="false" customHeight="true" outlineLevel="0" collapsed="false">
      <c r="A30" s="2303"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3"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3"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05" t="s">
        <v>1891</v>
      </c>
      <c r="B34" s="2282" t="n">
        <v>6.30555684059606</v>
      </c>
      <c r="C34" s="2282" t="n">
        <v>7.09595193928725</v>
      </c>
      <c r="D34" s="2282" t="n">
        <v>5.48406760447862</v>
      </c>
      <c r="E34" s="2282" t="n">
        <v>3.94908907027884</v>
      </c>
      <c r="F34" s="2282" t="n">
        <v>4.84813510285845</v>
      </c>
      <c r="G34" s="2282" t="n">
        <v>4.03715324546794</v>
      </c>
      <c r="H34" s="2282" t="n">
        <v>4.56212417208557</v>
      </c>
      <c r="I34" s="2282" t="n">
        <v>4.12661019270704</v>
      </c>
      <c r="J34" s="2282" t="n">
        <v>5.30070357785679</v>
      </c>
      <c r="K34" s="2282"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6" t="s">
        <v>1894</v>
      </c>
      <c r="B41" s="2280" t="n">
        <v>1.57570698205884</v>
      </c>
      <c r="C41" s="2280" t="n">
        <v>0.848672062226233</v>
      </c>
      <c r="D41" s="2280" t="n">
        <v>0.917369624762793</v>
      </c>
      <c r="E41" s="2280" t="n">
        <v>0.779618335547396</v>
      </c>
      <c r="F41" s="2280" t="n">
        <v>0.848812451620658</v>
      </c>
      <c r="G41" s="2280" t="n">
        <v>0.901480293653616</v>
      </c>
      <c r="H41" s="2280" t="n">
        <v>1.03818433725006</v>
      </c>
      <c r="I41" s="2280" t="n">
        <v>1.00721445619638</v>
      </c>
      <c r="J41" s="2280" t="n">
        <v>1.54416534544745</v>
      </c>
      <c r="K41" s="2280" t="n">
        <v>0.877764809501803</v>
      </c>
      <c r="L41" s="16"/>
    </row>
    <row r="42" customFormat="false" ht="12" hidden="false" customHeight="true" outlineLevel="0" collapsed="false">
      <c r="A42" s="2305" t="s">
        <v>1895</v>
      </c>
      <c r="B42" s="2282" t="n">
        <v>1.05950173247982</v>
      </c>
      <c r="C42" s="2282" t="n">
        <v>1.07525486448173</v>
      </c>
      <c r="D42" s="2282" t="n">
        <v>1.08942238670689</v>
      </c>
      <c r="E42" s="2282" t="n">
        <v>1.10277838228232</v>
      </c>
      <c r="F42" s="2282" t="n">
        <v>1.08999088992254</v>
      </c>
      <c r="G42" s="2282" t="n">
        <v>1.08091823873533</v>
      </c>
      <c r="H42" s="2282" t="n">
        <v>1.09572523443194</v>
      </c>
      <c r="I42" s="2282" t="n">
        <v>1.13712892207088</v>
      </c>
      <c r="J42" s="2282" t="n">
        <v>1.15792217511103</v>
      </c>
      <c r="K42" s="2282" t="n">
        <v>1.16709749582697</v>
      </c>
      <c r="L42" s="16"/>
    </row>
    <row r="43" customFormat="false" ht="12" hidden="false" customHeight="true" outlineLevel="0" collapsed="false">
      <c r="A43" s="2303" t="s">
        <v>1699</v>
      </c>
      <c r="B43" s="673"/>
      <c r="C43" s="673"/>
      <c r="D43" s="673"/>
      <c r="E43" s="673"/>
      <c r="F43" s="673"/>
      <c r="G43" s="673"/>
      <c r="H43" s="673"/>
      <c r="I43" s="673"/>
      <c r="J43" s="673"/>
      <c r="K43" s="673"/>
      <c r="L43" s="16"/>
    </row>
    <row r="44" customFormat="false" ht="12" hidden="false" customHeight="true" outlineLevel="0" collapsed="false">
      <c r="A44" s="2303"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3"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3" t="s">
        <v>801</v>
      </c>
      <c r="B46" s="2280" t="n">
        <v>0.00303715613844228</v>
      </c>
      <c r="C46" s="2280" t="n">
        <v>0.00418895892835253</v>
      </c>
      <c r="D46" s="2280" t="n">
        <v>0.00534076171826285</v>
      </c>
      <c r="E46" s="2280" t="n">
        <v>0.00649256450817317</v>
      </c>
      <c r="F46" s="2280" t="n">
        <v>0.00764436729808347</v>
      </c>
      <c r="G46" s="2280" t="n">
        <v>0.00879617008799372</v>
      </c>
      <c r="H46" s="2280" t="n">
        <v>0.00994797287790404</v>
      </c>
      <c r="I46" s="2280" t="n">
        <v>0.0110997756678144</v>
      </c>
      <c r="J46" s="2280" t="n">
        <v>0.0122515784577247</v>
      </c>
      <c r="K46" s="2280" t="n">
        <v>0.013403381247635</v>
      </c>
      <c r="L46" s="16"/>
    </row>
    <row r="47" customFormat="false" ht="12.75" hidden="false" customHeight="true" outlineLevel="0" collapsed="false">
      <c r="A47" s="2308" t="s">
        <v>3162</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179</v>
      </c>
      <c r="B49" s="2289" t="n">
        <v>65.5126851960236</v>
      </c>
      <c r="C49" s="2289" t="n">
        <v>66.7299620122106</v>
      </c>
      <c r="D49" s="2289" t="n">
        <v>65.4110495093093</v>
      </c>
      <c r="E49" s="2289" t="n">
        <v>65.8484821372848</v>
      </c>
      <c r="F49" s="2289" t="n">
        <v>67.8948051625935</v>
      </c>
      <c r="G49" s="2289" t="n">
        <v>70.5295243759777</v>
      </c>
      <c r="H49" s="2289" t="n">
        <v>74.2425694167517</v>
      </c>
      <c r="I49" s="2289" t="n">
        <v>76.8316041963959</v>
      </c>
      <c r="J49" s="2289" t="n">
        <v>79.7203265687374</v>
      </c>
      <c r="K49" s="2289" t="n">
        <v>81.3273860417642</v>
      </c>
      <c r="L49" s="16"/>
    </row>
    <row r="50" customFormat="false" ht="14.25" hidden="false" customHeight="true" outlineLevel="0" collapsed="false">
      <c r="A50" s="2287" t="s">
        <v>3180</v>
      </c>
      <c r="B50" s="2289" t="n">
        <v>59.2071283554276</v>
      </c>
      <c r="C50" s="2289" t="n">
        <v>59.6340100729233</v>
      </c>
      <c r="D50" s="2289" t="n">
        <v>59.9269819048307</v>
      </c>
      <c r="E50" s="2289" t="n">
        <v>61.899393067006</v>
      </c>
      <c r="F50" s="2289" t="n">
        <v>63.0466700597351</v>
      </c>
      <c r="G50" s="2289" t="n">
        <v>66.4923711305098</v>
      </c>
      <c r="H50" s="2289" t="n">
        <v>69.6804452446662</v>
      </c>
      <c r="I50" s="2289" t="n">
        <v>72.7049940036888</v>
      </c>
      <c r="J50" s="2289" t="n">
        <v>74.4196229908806</v>
      </c>
      <c r="K50" s="2289"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5" t="s">
        <v>2113</v>
      </c>
      <c r="B52" s="673"/>
      <c r="C52" s="673"/>
      <c r="D52" s="673"/>
      <c r="E52" s="673"/>
      <c r="F52" s="673"/>
      <c r="G52" s="673"/>
      <c r="H52" s="673"/>
      <c r="I52" s="673"/>
      <c r="J52" s="673"/>
      <c r="K52" s="673"/>
      <c r="L52" s="16"/>
    </row>
    <row r="53" customFormat="false" ht="12" hidden="false" customHeight="true" outlineLevel="0" collapsed="false">
      <c r="A53" s="2309" t="s">
        <v>148</v>
      </c>
      <c r="B53" s="2282" t="n">
        <v>0.189152711802632</v>
      </c>
      <c r="C53" s="2282" t="n">
        <v>0.188901046842105</v>
      </c>
      <c r="D53" s="2282" t="n">
        <v>0.195462099473684</v>
      </c>
      <c r="E53" s="2282" t="n">
        <v>0.207717888947368</v>
      </c>
      <c r="F53" s="2282" t="n">
        <v>0.218588415263158</v>
      </c>
      <c r="G53" s="2282" t="n">
        <v>0.252442099473684</v>
      </c>
      <c r="H53" s="2282" t="n">
        <v>0.267251189109649</v>
      </c>
      <c r="I53" s="2282" t="n">
        <v>0.268902099473684</v>
      </c>
      <c r="J53" s="2282" t="n">
        <v>0.281577504899123</v>
      </c>
      <c r="K53" s="2282" t="n">
        <v>0.288745689776316</v>
      </c>
      <c r="L53" s="16"/>
    </row>
    <row r="54" customFormat="false" ht="12" hidden="false" customHeight="true" outlineLevel="0" collapsed="false">
      <c r="A54" s="2304"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4"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9"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10"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65</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16" t="s">
        <v>3142</v>
      </c>
      <c r="G1" s="115" t="s">
        <v>78</v>
      </c>
    </row>
    <row r="2" customFormat="false" ht="15.75" hidden="false" customHeight="true" outlineLevel="0" collapsed="false">
      <c r="A2" s="1516" t="s">
        <v>3178</v>
      </c>
      <c r="G2" s="115" t="s">
        <v>80</v>
      </c>
    </row>
    <row r="3" customFormat="false" ht="15.75" hidden="false" customHeight="true" outlineLevel="0" collapsed="false">
      <c r="A3" s="1516" t="s">
        <v>3166</v>
      </c>
      <c r="G3" s="115" t="s">
        <v>81</v>
      </c>
    </row>
    <row r="4" customFormat="false" ht="12.75" hidden="false" customHeight="true" outlineLevel="0" collapsed="false"/>
    <row r="5" customFormat="false" ht="60" hidden="false" customHeight="true" outlineLevel="0" collapsed="false">
      <c r="A5" s="2316" t="s">
        <v>82</v>
      </c>
      <c r="B5" s="2272" t="s">
        <v>3167</v>
      </c>
      <c r="C5" s="2272" t="s">
        <v>3168</v>
      </c>
      <c r="D5" s="2272" t="s">
        <v>3169</v>
      </c>
      <c r="E5" s="2272" t="s">
        <v>3170</v>
      </c>
      <c r="F5" s="2272" t="s">
        <v>3171</v>
      </c>
      <c r="G5" s="2293" t="s">
        <v>3172</v>
      </c>
      <c r="H5" s="16"/>
    </row>
    <row r="6" customFormat="false" ht="12.75" hidden="false" customHeight="true" outlineLevel="0" collapsed="false">
      <c r="A6" s="2316"/>
      <c r="B6" s="2273" t="s">
        <v>90</v>
      </c>
      <c r="C6" s="2273" t="s">
        <v>90</v>
      </c>
      <c r="D6" s="2273" t="s">
        <v>90</v>
      </c>
      <c r="E6" s="2273" t="s">
        <v>90</v>
      </c>
      <c r="F6" s="2273" t="s">
        <v>90</v>
      </c>
      <c r="G6" s="2294" t="s">
        <v>1733</v>
      </c>
      <c r="H6" s="16"/>
    </row>
    <row r="7" customFormat="false" ht="12" hidden="false" customHeight="true" outlineLevel="0" collapsed="false">
      <c r="A7" s="2305" t="s">
        <v>3155</v>
      </c>
      <c r="B7" s="2282" t="n">
        <v>8.37555276065557</v>
      </c>
      <c r="C7" s="2282" t="n">
        <v>8.59076319801078</v>
      </c>
      <c r="D7" s="2282" t="n">
        <v>8.88251858687361</v>
      </c>
      <c r="E7" s="2282" t="n">
        <v>9.32712828330406</v>
      </c>
      <c r="F7" s="2282" t="n">
        <v>9.57806299020758</v>
      </c>
      <c r="G7" s="2297" t="n">
        <v>96.3197847785061</v>
      </c>
      <c r="H7" s="16"/>
    </row>
    <row r="8" customFormat="false" ht="12" hidden="false" customHeight="true" outlineLevel="0" collapsed="false">
      <c r="A8" s="2303" t="s">
        <v>1940</v>
      </c>
      <c r="B8" s="2277" t="n">
        <v>8.28248153226037</v>
      </c>
      <c r="C8" s="2277" t="n">
        <v>8.49000820080539</v>
      </c>
      <c r="D8" s="2277" t="n">
        <v>8.79149441379817</v>
      </c>
      <c r="E8" s="2277" t="n">
        <v>9.24843557127718</v>
      </c>
      <c r="F8" s="2277" t="n">
        <v>9.50162893205366</v>
      </c>
      <c r="G8" s="2296" t="n">
        <v>99.5234570886049</v>
      </c>
      <c r="H8" s="16"/>
    </row>
    <row r="9" customFormat="false" ht="12" hidden="false" customHeight="true" outlineLevel="0" collapsed="false">
      <c r="A9" s="2304" t="s">
        <v>1867</v>
      </c>
      <c r="B9" s="419" t="n">
        <v>2.25857605348322</v>
      </c>
      <c r="C9" s="419" t="n">
        <v>2.29673525691375</v>
      </c>
      <c r="D9" s="419" t="n">
        <v>2.27865500532993</v>
      </c>
      <c r="E9" s="419" t="n">
        <v>2.30451826075262</v>
      </c>
      <c r="F9" s="419" t="n">
        <v>2.39267607779675</v>
      </c>
      <c r="G9" s="419" t="n">
        <v>44.6469729455116</v>
      </c>
      <c r="H9" s="16"/>
    </row>
    <row r="10" customFormat="false" ht="12.75" hidden="false" customHeight="true" outlineLevel="0" collapsed="false">
      <c r="A10" s="2304" t="s">
        <v>3174</v>
      </c>
      <c r="B10" s="419" t="n">
        <v>0.47093763346485</v>
      </c>
      <c r="C10" s="419" t="n">
        <v>0.447602596515904</v>
      </c>
      <c r="D10" s="419" t="n">
        <v>0.448691509584715</v>
      </c>
      <c r="E10" s="419" t="n">
        <v>0.421402358301985</v>
      </c>
      <c r="F10" s="419" t="n">
        <v>0.433379937514402</v>
      </c>
      <c r="G10" s="419" t="n">
        <v>2.49911920194278</v>
      </c>
      <c r="H10" s="16"/>
    </row>
    <row r="11" customFormat="false" ht="12" hidden="false" customHeight="true" outlineLevel="0" collapsed="false">
      <c r="A11" s="2304" t="s">
        <v>1869</v>
      </c>
      <c r="B11" s="419" t="n">
        <v>5.28700024976138</v>
      </c>
      <c r="C11" s="419" t="n">
        <v>5.47414037647877</v>
      </c>
      <c r="D11" s="419" t="n">
        <v>5.82119752957751</v>
      </c>
      <c r="E11" s="419" t="n">
        <v>6.26298880138476</v>
      </c>
      <c r="F11" s="419" t="n">
        <v>6.43319096724067</v>
      </c>
      <c r="G11" s="419" t="n">
        <v>166.567903639798</v>
      </c>
      <c r="H11" s="16"/>
    </row>
    <row r="12" customFormat="false" ht="12" hidden="false" customHeight="true" outlineLevel="0" collapsed="false">
      <c r="A12" s="2304" t="s">
        <v>1870</v>
      </c>
      <c r="B12" s="419" t="n">
        <v>0.248300779839957</v>
      </c>
      <c r="C12" s="419" t="n">
        <v>0.253708666687047</v>
      </c>
      <c r="D12" s="419" t="n">
        <v>0.226489098752842</v>
      </c>
      <c r="E12" s="419" t="n">
        <v>0.24390493610732</v>
      </c>
      <c r="F12" s="419" t="n">
        <v>0.226117464199279</v>
      </c>
      <c r="G12" s="419" t="n">
        <v>-13.0987654615317</v>
      </c>
      <c r="H12" s="16"/>
    </row>
    <row r="13" customFormat="false" ht="12" hidden="false" customHeight="true" outlineLevel="0" collapsed="false">
      <c r="A13" s="2304" t="s">
        <v>1871</v>
      </c>
      <c r="B13" s="419" t="n">
        <v>0.017666815710961</v>
      </c>
      <c r="C13" s="419" t="n">
        <v>0.0178213042099235</v>
      </c>
      <c r="D13" s="419" t="n">
        <v>0.0164612705531708</v>
      </c>
      <c r="E13" s="419" t="n">
        <v>0.0156212147304949</v>
      </c>
      <c r="F13" s="419" t="n">
        <v>0.0162644853025494</v>
      </c>
      <c r="G13" s="419" t="n">
        <v>39.5095663617111</v>
      </c>
      <c r="H13" s="16"/>
    </row>
    <row r="14" customFormat="false" ht="12" hidden="false" customHeight="true" outlineLevel="0" collapsed="false">
      <c r="A14" s="2303" t="s">
        <v>128</v>
      </c>
      <c r="B14" s="2277" t="n">
        <v>0.0930712283952056</v>
      </c>
      <c r="C14" s="2277" t="n">
        <v>0.100754997205392</v>
      </c>
      <c r="D14" s="2277" t="n">
        <v>0.091024173075433</v>
      </c>
      <c r="E14" s="2277" t="n">
        <v>0.0786927120268829</v>
      </c>
      <c r="F14" s="2277" t="n">
        <v>0.0764340581539196</v>
      </c>
      <c r="G14" s="2296" t="n">
        <v>-34.4731781728632</v>
      </c>
      <c r="H14" s="16"/>
    </row>
    <row r="15" customFormat="false" ht="12" hidden="false" customHeight="true" outlineLevel="0" collapsed="false">
      <c r="A15" s="2304" t="s">
        <v>130</v>
      </c>
      <c r="B15" s="419" t="n">
        <v>1.97083952056076E-005</v>
      </c>
      <c r="C15" s="419" t="n">
        <v>1.69972053924656E-005</v>
      </c>
      <c r="D15" s="419" t="n">
        <v>1.465307543297E-005</v>
      </c>
      <c r="E15" s="419" t="n">
        <v>3.17920268828636E-005</v>
      </c>
      <c r="F15" s="419" t="n">
        <v>0.00010085912030617</v>
      </c>
      <c r="G15" s="419" t="n">
        <v>18823.0661327475</v>
      </c>
      <c r="H15" s="16"/>
    </row>
    <row r="16" customFormat="false" ht="12.75" hidden="false" customHeight="true" outlineLevel="0" collapsed="false">
      <c r="A16" s="2304" t="s">
        <v>1872</v>
      </c>
      <c r="B16" s="2280" t="n">
        <v>0.09305152</v>
      </c>
      <c r="C16" s="2280" t="n">
        <v>0.100738</v>
      </c>
      <c r="D16" s="2280" t="n">
        <v>0.09100952</v>
      </c>
      <c r="E16" s="2280" t="n">
        <v>0.07866092</v>
      </c>
      <c r="F16" s="2280" t="n">
        <v>0.0763331990336134</v>
      </c>
      <c r="G16" s="2280" t="n">
        <v>-34.5593455474843</v>
      </c>
      <c r="H16" s="16"/>
    </row>
    <row r="17" customFormat="false" ht="12" hidden="false" customHeight="true" outlineLevel="0" collapsed="false">
      <c r="A17" s="2305" t="s">
        <v>3156</v>
      </c>
      <c r="B17" s="2282" t="n">
        <v>5.89831213119761</v>
      </c>
      <c r="C17" s="2282" t="n">
        <v>7.05666345119761</v>
      </c>
      <c r="D17" s="2282" t="n">
        <v>7.49253080152019</v>
      </c>
      <c r="E17" s="2282" t="n">
        <v>8.427039684746</v>
      </c>
      <c r="F17" s="2282" t="n">
        <v>8.339817294746</v>
      </c>
      <c r="G17" s="2297" t="n">
        <v>144.365781730792</v>
      </c>
      <c r="H17" s="16"/>
    </row>
    <row r="18" customFormat="false" ht="12" hidden="false" customHeight="true" outlineLevel="0" collapsed="false">
      <c r="A18" s="2303" t="s">
        <v>507</v>
      </c>
      <c r="B18" s="418" t="s">
        <v>133</v>
      </c>
      <c r="C18" s="418" t="s">
        <v>133</v>
      </c>
      <c r="D18" s="418" t="s">
        <v>133</v>
      </c>
      <c r="E18" s="418" t="s">
        <v>133</v>
      </c>
      <c r="F18" s="418" t="s">
        <v>133</v>
      </c>
      <c r="G18" s="419" t="n">
        <v>0</v>
      </c>
      <c r="H18" s="16"/>
    </row>
    <row r="19" customFormat="false" ht="12" hidden="false" customHeight="true" outlineLevel="0" collapsed="false">
      <c r="A19" s="2303" t="s">
        <v>517</v>
      </c>
      <c r="B19" s="419" t="n">
        <v>5.82024282645161</v>
      </c>
      <c r="C19" s="419" t="n">
        <v>6.98908314645161</v>
      </c>
      <c r="D19" s="419" t="n">
        <v>7.42754449677419</v>
      </c>
      <c r="E19" s="419" t="n">
        <v>8.3545077</v>
      </c>
      <c r="F19" s="419" t="n">
        <v>8.26302743</v>
      </c>
      <c r="G19" s="419" t="n">
        <v>147.465450083473</v>
      </c>
      <c r="H19" s="16"/>
    </row>
    <row r="20" customFormat="false" ht="12" hidden="false" customHeight="true" outlineLevel="0" collapsed="false">
      <c r="A20" s="2303" t="s">
        <v>532</v>
      </c>
      <c r="B20" s="419" t="n">
        <v>0.078069304746</v>
      </c>
      <c r="C20" s="419" t="n">
        <v>0.067580304746</v>
      </c>
      <c r="D20" s="419" t="n">
        <v>0.064986304746</v>
      </c>
      <c r="E20" s="419" t="n">
        <v>0.072531984746</v>
      </c>
      <c r="F20" s="419" t="n">
        <v>0.076789864746</v>
      </c>
      <c r="G20" s="419" t="n">
        <v>4.08143433527299</v>
      </c>
      <c r="H20" s="16"/>
    </row>
    <row r="21" customFormat="false" ht="12" hidden="false" customHeight="true" outlineLevel="0" collapsed="false">
      <c r="A21" s="2303" t="s">
        <v>540</v>
      </c>
      <c r="B21" s="673"/>
      <c r="C21" s="673"/>
      <c r="D21" s="673"/>
      <c r="E21" s="673"/>
      <c r="F21" s="673"/>
      <c r="G21" s="673"/>
      <c r="H21" s="16"/>
    </row>
    <row r="22" customFormat="false" ht="13.5" hidden="false" customHeight="true" outlineLevel="0" collapsed="false">
      <c r="A22" s="2303" t="s">
        <v>3157</v>
      </c>
      <c r="B22" s="673"/>
      <c r="C22" s="673"/>
      <c r="D22" s="673"/>
      <c r="E22" s="673"/>
      <c r="F22" s="673"/>
      <c r="G22" s="673"/>
      <c r="H22" s="16"/>
    </row>
    <row r="23" customFormat="false" ht="13.5" hidden="false" customHeight="true" outlineLevel="0" collapsed="false">
      <c r="A23" s="2303" t="s">
        <v>3158</v>
      </c>
      <c r="B23" s="673"/>
      <c r="C23" s="673"/>
      <c r="D23" s="673"/>
      <c r="E23" s="673"/>
      <c r="F23" s="673"/>
      <c r="G23" s="673"/>
      <c r="H23" s="16"/>
    </row>
    <row r="24" customFormat="false" ht="12.75" hidden="false" customHeight="true" outlineLevel="0" collapsed="false">
      <c r="A24" s="2303" t="s">
        <v>1878</v>
      </c>
      <c r="B24" s="772" t="s">
        <v>133</v>
      </c>
      <c r="C24" s="772" t="s">
        <v>133</v>
      </c>
      <c r="D24" s="772" t="s">
        <v>133</v>
      </c>
      <c r="E24" s="772" t="s">
        <v>133</v>
      </c>
      <c r="F24" s="772" t="s">
        <v>133</v>
      </c>
      <c r="G24" s="2280" t="n">
        <v>0</v>
      </c>
      <c r="H24" s="16"/>
    </row>
    <row r="25" customFormat="false" ht="12.75" hidden="false" customHeight="true" outlineLevel="0" collapsed="false">
      <c r="A25" s="2305" t="s">
        <v>3159</v>
      </c>
      <c r="B25" s="772" t="s">
        <v>692</v>
      </c>
      <c r="C25" s="772" t="s">
        <v>692</v>
      </c>
      <c r="D25" s="772" t="s">
        <v>692</v>
      </c>
      <c r="E25" s="772" t="s">
        <v>692</v>
      </c>
      <c r="F25" s="772" t="s">
        <v>692</v>
      </c>
      <c r="G25" s="2280" t="n">
        <v>0</v>
      </c>
      <c r="H25" s="16"/>
    </row>
    <row r="26" customFormat="false" ht="12" hidden="false" customHeight="true" outlineLevel="0" collapsed="false">
      <c r="A26" s="2305" t="s">
        <v>1887</v>
      </c>
      <c r="B26" s="2282" t="n">
        <v>66.7352216399707</v>
      </c>
      <c r="C26" s="2282" t="n">
        <v>70.1003240790774</v>
      </c>
      <c r="D26" s="2282" t="n">
        <v>67.9105183793015</v>
      </c>
      <c r="E26" s="2282" t="n">
        <v>64.2824663197709</v>
      </c>
      <c r="F26" s="2282" t="n">
        <v>63.906374900566</v>
      </c>
      <c r="G26" s="2297" t="n">
        <v>28.1819699292596</v>
      </c>
      <c r="H26" s="16"/>
    </row>
    <row r="27" customFormat="false" ht="12" hidden="false" customHeight="true" outlineLevel="0" collapsed="false">
      <c r="A27" s="2303" t="s">
        <v>1888</v>
      </c>
      <c r="B27" s="673"/>
      <c r="C27" s="673"/>
      <c r="D27" s="673"/>
      <c r="E27" s="673"/>
      <c r="F27" s="673"/>
      <c r="G27" s="673"/>
      <c r="H27" s="16"/>
    </row>
    <row r="28" customFormat="false" ht="12" hidden="false" customHeight="true" outlineLevel="0" collapsed="false">
      <c r="A28" s="2303" t="s">
        <v>849</v>
      </c>
      <c r="B28" s="419" t="n">
        <v>4.25615334480002</v>
      </c>
      <c r="C28" s="419" t="n">
        <v>4.27019449205225</v>
      </c>
      <c r="D28" s="419" t="n">
        <v>4.26397619594736</v>
      </c>
      <c r="E28" s="419" t="n">
        <v>4.31871751319663</v>
      </c>
      <c r="F28" s="419" t="n">
        <v>4.62131527709922</v>
      </c>
      <c r="G28" s="419" t="n">
        <v>173.328025470041</v>
      </c>
      <c r="H28" s="16"/>
    </row>
    <row r="29" customFormat="false" ht="12" hidden="false" customHeight="true" outlineLevel="0" collapsed="false">
      <c r="A29" s="2303" t="s">
        <v>859</v>
      </c>
      <c r="B29" s="673"/>
      <c r="C29" s="673"/>
      <c r="D29" s="673"/>
      <c r="E29" s="673"/>
      <c r="F29" s="673"/>
      <c r="G29" s="673"/>
      <c r="H29" s="16"/>
    </row>
    <row r="30" customFormat="false" ht="12" hidden="false" customHeight="true" outlineLevel="0" collapsed="false">
      <c r="A30" s="2303" t="s">
        <v>2001</v>
      </c>
      <c r="B30" s="419" t="n">
        <v>52.5363385293254</v>
      </c>
      <c r="C30" s="419" t="n">
        <v>54.1324697534202</v>
      </c>
      <c r="D30" s="419" t="n">
        <v>52.6003405231031</v>
      </c>
      <c r="E30" s="419" t="n">
        <v>51.3658514917235</v>
      </c>
      <c r="F30" s="419" t="n">
        <v>50.758130545672</v>
      </c>
      <c r="G30" s="419" t="n">
        <v>17.583053121851</v>
      </c>
      <c r="H30" s="16"/>
    </row>
    <row r="31" customFormat="false" ht="12" hidden="false" customHeight="true" outlineLevel="0" collapsed="false">
      <c r="A31" s="2303" t="s">
        <v>869</v>
      </c>
      <c r="B31" s="419" t="n">
        <v>9.51823763684855</v>
      </c>
      <c r="C31" s="419" t="n">
        <v>11.2600089319644</v>
      </c>
      <c r="D31" s="419" t="n">
        <v>10.6730198704526</v>
      </c>
      <c r="E31" s="419" t="n">
        <v>8.22495392945933</v>
      </c>
      <c r="F31" s="419" t="n">
        <v>8.19067904550921</v>
      </c>
      <c r="G31" s="419" t="n">
        <v>75.0998277798782</v>
      </c>
      <c r="H31" s="16"/>
    </row>
    <row r="32" customFormat="false" ht="12" hidden="false" customHeight="true" outlineLevel="0" collapsed="false">
      <c r="A32" s="2303" t="s">
        <v>1890</v>
      </c>
      <c r="B32" s="419" t="n">
        <v>0.42449212899674</v>
      </c>
      <c r="C32" s="419" t="n">
        <v>0.437650901640539</v>
      </c>
      <c r="D32" s="419" t="n">
        <v>0.373181789798384</v>
      </c>
      <c r="E32" s="419" t="n">
        <v>0.372943385391419</v>
      </c>
      <c r="F32" s="419" t="n">
        <v>0.336250032285611</v>
      </c>
      <c r="G32" s="419" t="n">
        <v>5.20827701904032</v>
      </c>
      <c r="H32" s="16"/>
    </row>
    <row r="33" customFormat="false" ht="12.75" hidden="false" customHeight="true" outlineLevel="0" collapsed="false">
      <c r="A33" s="2303" t="s">
        <v>1878</v>
      </c>
      <c r="B33" s="772" t="s">
        <v>139</v>
      </c>
      <c r="C33" s="772" t="s">
        <v>139</v>
      </c>
      <c r="D33" s="772" t="s">
        <v>139</v>
      </c>
      <c r="E33" s="772" t="s">
        <v>139</v>
      </c>
      <c r="F33" s="772" t="s">
        <v>139</v>
      </c>
      <c r="G33" s="2280" t="n">
        <v>0</v>
      </c>
      <c r="H33" s="16"/>
    </row>
    <row r="34" customFormat="false" ht="12" hidden="false" customHeight="true" outlineLevel="0" collapsed="false">
      <c r="A34" s="2305" t="s">
        <v>1891</v>
      </c>
      <c r="B34" s="2282" t="n">
        <v>4.04807552447637</v>
      </c>
      <c r="C34" s="2282" t="n">
        <v>4.53204557634802</v>
      </c>
      <c r="D34" s="2282" t="n">
        <v>5.53932689873107</v>
      </c>
      <c r="E34" s="2282" t="n">
        <v>11.2065372351685</v>
      </c>
      <c r="F34" s="2282" t="n">
        <v>3.95468367466042</v>
      </c>
      <c r="G34" s="2297" t="n">
        <v>-37.2825624344609</v>
      </c>
      <c r="H34" s="16"/>
    </row>
    <row r="35" customFormat="false" ht="12.75" hidden="false" customHeight="true" outlineLevel="0" collapsed="false">
      <c r="A35" s="1675" t="s">
        <v>1159</v>
      </c>
      <c r="B35" s="419" t="n">
        <v>0.686533689493322</v>
      </c>
      <c r="C35" s="419" t="n">
        <v>1.54836161781348</v>
      </c>
      <c r="D35" s="419" t="n">
        <v>2.47239310581037</v>
      </c>
      <c r="E35" s="419" t="n">
        <v>8.18045170152569</v>
      </c>
      <c r="F35" s="419" t="n">
        <v>1.00154321859071</v>
      </c>
      <c r="G35" s="419" t="n">
        <v>-15.5749395734861</v>
      </c>
      <c r="H35" s="16"/>
    </row>
    <row r="36" customFormat="false" ht="12.75" hidden="false" customHeight="true" outlineLevel="0" collapsed="false">
      <c r="A36" s="1675" t="s">
        <v>1162</v>
      </c>
      <c r="B36" s="419" t="n">
        <v>0.838573311448588</v>
      </c>
      <c r="C36" s="419" t="n">
        <v>0.776776697434028</v>
      </c>
      <c r="D36" s="419" t="n">
        <v>0.786620906610178</v>
      </c>
      <c r="E36" s="419" t="n">
        <v>0.842164911047661</v>
      </c>
      <c r="F36" s="419" t="n">
        <v>0.776219700169806</v>
      </c>
      <c r="G36" s="419" t="n">
        <v>-38.6508689798961</v>
      </c>
      <c r="H36" s="16"/>
    </row>
    <row r="37" customFormat="false" ht="12.75" hidden="false" customHeight="true" outlineLevel="0" collapsed="false">
      <c r="A37" s="1675" t="s">
        <v>1165</v>
      </c>
      <c r="B37" s="419" t="n">
        <v>1.33099846516445</v>
      </c>
      <c r="C37" s="419" t="n">
        <v>1.52981888232021</v>
      </c>
      <c r="D37" s="419" t="n">
        <v>1.36181348045896</v>
      </c>
      <c r="E37" s="419" t="n">
        <v>1.15101722409968</v>
      </c>
      <c r="F37" s="419" t="n">
        <v>1.27633504465344</v>
      </c>
      <c r="G37" s="419" t="n">
        <v>-43.9783720205537</v>
      </c>
      <c r="H37" s="16"/>
    </row>
    <row r="38" customFormat="false" ht="12" hidden="false" customHeight="true" outlineLevel="0" collapsed="false">
      <c r="A38" s="1675" t="s">
        <v>1168</v>
      </c>
      <c r="B38" s="418" t="s">
        <v>1170</v>
      </c>
      <c r="C38" s="418" t="s">
        <v>1170</v>
      </c>
      <c r="D38" s="418" t="s">
        <v>1170</v>
      </c>
      <c r="E38" s="418" t="s">
        <v>1170</v>
      </c>
      <c r="F38" s="418" t="s">
        <v>1170</v>
      </c>
      <c r="G38" s="419" t="n">
        <v>0</v>
      </c>
      <c r="H38" s="16"/>
    </row>
    <row r="39" customFormat="false" ht="12" hidden="false" customHeight="true" outlineLevel="0" collapsed="false">
      <c r="A39" s="1675" t="s">
        <v>1893</v>
      </c>
      <c r="B39" s="418" t="s">
        <v>1171</v>
      </c>
      <c r="C39" s="418" t="s">
        <v>1171</v>
      </c>
      <c r="D39" s="418" t="s">
        <v>1171</v>
      </c>
      <c r="E39" s="418" t="s">
        <v>1171</v>
      </c>
      <c r="F39" s="418" t="s">
        <v>1171</v>
      </c>
      <c r="G39" s="419" t="n">
        <v>0</v>
      </c>
      <c r="H39" s="16"/>
    </row>
    <row r="40" customFormat="false" ht="13.5" hidden="false" customHeight="true" outlineLevel="0" collapsed="false">
      <c r="A40" s="1675" t="s">
        <v>1177</v>
      </c>
      <c r="B40" s="418" t="s">
        <v>139</v>
      </c>
      <c r="C40" s="418" t="s">
        <v>139</v>
      </c>
      <c r="D40" s="418" t="s">
        <v>139</v>
      </c>
      <c r="E40" s="418" t="s">
        <v>139</v>
      </c>
      <c r="F40" s="418" t="s">
        <v>139</v>
      </c>
      <c r="G40" s="419" t="n">
        <v>0</v>
      </c>
      <c r="H40" s="16"/>
    </row>
    <row r="41" customFormat="false" ht="12.75" hidden="false" customHeight="true" outlineLevel="0" collapsed="false">
      <c r="A41" s="2286" t="s">
        <v>1894</v>
      </c>
      <c r="B41" s="2280" t="n">
        <v>1.19197005837001</v>
      </c>
      <c r="C41" s="2280" t="n">
        <v>0.677088378780301</v>
      </c>
      <c r="D41" s="2280" t="n">
        <v>0.918499405851559</v>
      </c>
      <c r="E41" s="2280" t="n">
        <v>1.03290339849543</v>
      </c>
      <c r="F41" s="2280" t="n">
        <v>0.900585711246461</v>
      </c>
      <c r="G41" s="2280" t="n">
        <v>-42.8456101609867</v>
      </c>
      <c r="H41" s="16"/>
    </row>
    <row r="42" customFormat="false" ht="12" hidden="false" customHeight="true" outlineLevel="0" collapsed="false">
      <c r="A42" s="2305" t="s">
        <v>1895</v>
      </c>
      <c r="B42" s="2282" t="n">
        <v>1.17719028959478</v>
      </c>
      <c r="C42" s="2282" t="n">
        <v>1.1877735110454</v>
      </c>
      <c r="D42" s="2282" t="n">
        <v>1.19968580553926</v>
      </c>
      <c r="E42" s="2282" t="n">
        <v>1.21995365163108</v>
      </c>
      <c r="F42" s="2282" t="n">
        <v>1.23343401199322</v>
      </c>
      <c r="G42" s="2297" t="n">
        <v>16.416422378687</v>
      </c>
      <c r="H42" s="16"/>
    </row>
    <row r="43" customFormat="false" ht="12" hidden="false" customHeight="true" outlineLevel="0" collapsed="false">
      <c r="A43" s="2303" t="s">
        <v>1699</v>
      </c>
      <c r="B43" s="673"/>
      <c r="C43" s="673"/>
      <c r="D43" s="673"/>
      <c r="E43" s="673"/>
      <c r="F43" s="673"/>
      <c r="G43" s="673"/>
      <c r="H43" s="16"/>
    </row>
    <row r="44" customFormat="false" ht="12" hidden="false" customHeight="true" outlineLevel="0" collapsed="false">
      <c r="A44" s="2303" t="s">
        <v>1897</v>
      </c>
      <c r="B44" s="419" t="n">
        <v>1.16263510555723</v>
      </c>
      <c r="C44" s="419" t="n">
        <v>1.17206652421794</v>
      </c>
      <c r="D44" s="419" t="n">
        <v>1.18282701592189</v>
      </c>
      <c r="E44" s="419" t="n">
        <v>1.2019430592238</v>
      </c>
      <c r="F44" s="419" t="n">
        <v>1.21427161679603</v>
      </c>
      <c r="G44" s="419" t="n">
        <v>19.2233682279176</v>
      </c>
      <c r="H44" s="16"/>
    </row>
    <row r="45" customFormat="false" ht="12" hidden="false" customHeight="true" outlineLevel="0" collapsed="false">
      <c r="A45" s="2303" t="s">
        <v>1898</v>
      </c>
      <c r="B45" s="418" t="s">
        <v>133</v>
      </c>
      <c r="C45" s="418" t="s">
        <v>133</v>
      </c>
      <c r="D45" s="418" t="s">
        <v>133</v>
      </c>
      <c r="E45" s="418" t="s">
        <v>133</v>
      </c>
      <c r="F45" s="418" t="s">
        <v>133</v>
      </c>
      <c r="G45" s="419" t="n">
        <v>-100</v>
      </c>
      <c r="H45" s="16"/>
    </row>
    <row r="46" customFormat="false" ht="12.75" hidden="false" customHeight="true" outlineLevel="0" collapsed="false">
      <c r="A46" s="2303" t="s">
        <v>801</v>
      </c>
      <c r="B46" s="2280" t="n">
        <v>0.0145551840375452</v>
      </c>
      <c r="C46" s="2280" t="n">
        <v>0.0157069868274556</v>
      </c>
      <c r="D46" s="2280" t="n">
        <v>0.0168587896173659</v>
      </c>
      <c r="E46" s="2280" t="n">
        <v>0.0180105924072762</v>
      </c>
      <c r="F46" s="2280" t="n">
        <v>0.0191623951971865</v>
      </c>
      <c r="G46" s="2280" t="n">
        <v>530.932172193645</v>
      </c>
      <c r="H46" s="16"/>
    </row>
    <row r="47" customFormat="false" ht="12.75" hidden="false" customHeight="true" outlineLevel="0" collapsed="false">
      <c r="A47" s="2308" t="s">
        <v>3162</v>
      </c>
      <c r="B47" s="2282" t="s">
        <v>133</v>
      </c>
      <c r="C47" s="2282" t="s">
        <v>133</v>
      </c>
      <c r="D47" s="2282" t="s">
        <v>133</v>
      </c>
      <c r="E47" s="2282" t="s">
        <v>133</v>
      </c>
      <c r="F47" s="2282" t="s">
        <v>133</v>
      </c>
      <c r="G47" s="2297" t="n">
        <v>0</v>
      </c>
      <c r="H47" s="16"/>
    </row>
    <row r="48" customFormat="false" ht="13.5" hidden="false" customHeight="true" outlineLevel="0" collapsed="false">
      <c r="A48" s="346"/>
      <c r="B48" s="772"/>
      <c r="C48" s="772"/>
      <c r="D48" s="772"/>
      <c r="E48" s="772"/>
      <c r="F48" s="772"/>
      <c r="G48" s="772"/>
      <c r="H48" s="16"/>
    </row>
    <row r="49" customFormat="false" ht="14.25" hidden="false" customHeight="true" outlineLevel="0" collapsed="false">
      <c r="A49" s="2287" t="s">
        <v>3179</v>
      </c>
      <c r="B49" s="2289" t="n">
        <v>86.234352345895</v>
      </c>
      <c r="C49" s="2289" t="n">
        <v>91.4675698156792</v>
      </c>
      <c r="D49" s="2289" t="n">
        <v>91.0245804719656</v>
      </c>
      <c r="E49" s="2289" t="n">
        <v>94.4631251746204</v>
      </c>
      <c r="F49" s="2289" t="n">
        <v>87.0123728721732</v>
      </c>
      <c r="G49" s="2299" t="n">
        <v>32.8175949616771</v>
      </c>
      <c r="H49" s="16"/>
    </row>
    <row r="50" customFormat="false" ht="14.25" hidden="false" customHeight="true" outlineLevel="0" collapsed="false">
      <c r="A50" s="2287" t="s">
        <v>3180</v>
      </c>
      <c r="B50" s="2289" t="n">
        <v>82.1862768214186</v>
      </c>
      <c r="C50" s="2289" t="n">
        <v>86.9355242393311</v>
      </c>
      <c r="D50" s="2289" t="n">
        <v>85.4852535732345</v>
      </c>
      <c r="E50" s="2289" t="n">
        <v>83.256587939452</v>
      </c>
      <c r="F50" s="2289" t="n">
        <v>83.0576891975128</v>
      </c>
      <c r="G50" s="2299" t="n">
        <v>40.2832589665681</v>
      </c>
      <c r="H50" s="16"/>
    </row>
    <row r="51" customFormat="false" ht="12.75" hidden="false" customHeight="true" outlineLevel="0" collapsed="false">
      <c r="A51" s="346"/>
      <c r="B51" s="772"/>
      <c r="C51" s="772"/>
      <c r="D51" s="772"/>
      <c r="E51" s="772"/>
      <c r="F51" s="772"/>
      <c r="G51" s="772"/>
      <c r="H51" s="16"/>
    </row>
    <row r="52" customFormat="false" ht="12" hidden="false" customHeight="true" outlineLevel="0" collapsed="false">
      <c r="A52" s="2305" t="s">
        <v>2113</v>
      </c>
      <c r="B52" s="673"/>
      <c r="C52" s="673"/>
      <c r="D52" s="673"/>
      <c r="E52" s="673"/>
      <c r="F52" s="673"/>
      <c r="G52" s="673"/>
      <c r="H52" s="16"/>
    </row>
    <row r="53" customFormat="false" ht="12" hidden="false" customHeight="true" outlineLevel="0" collapsed="false">
      <c r="A53" s="2309" t="s">
        <v>148</v>
      </c>
      <c r="B53" s="2282" t="n">
        <v>0.2994319965</v>
      </c>
      <c r="C53" s="2282" t="n">
        <v>0.3088764425</v>
      </c>
      <c r="D53" s="2282" t="n">
        <v>0.282123793171053</v>
      </c>
      <c r="E53" s="2282" t="n">
        <v>0.256701575824561</v>
      </c>
      <c r="F53" s="2282" t="n">
        <v>0.293220899035088</v>
      </c>
      <c r="G53" s="2297" t="n">
        <v>55.0180783773505</v>
      </c>
      <c r="H53" s="16"/>
    </row>
    <row r="54" customFormat="false" ht="12" hidden="false" customHeight="true" outlineLevel="0" collapsed="false">
      <c r="A54" s="2304" t="s">
        <v>149</v>
      </c>
      <c r="B54" s="419" t="n">
        <v>0.2229319965</v>
      </c>
      <c r="C54" s="419" t="n">
        <v>0.2369764425</v>
      </c>
      <c r="D54" s="419" t="n">
        <v>0.203523793171053</v>
      </c>
      <c r="E54" s="419" t="n">
        <v>0.180013575824561</v>
      </c>
      <c r="F54" s="419" t="n">
        <v>0.216080899035088</v>
      </c>
      <c r="G54" s="419" t="n">
        <v>63.5332357046076</v>
      </c>
      <c r="H54" s="16"/>
    </row>
    <row r="55" customFormat="false" ht="12" hidden="false" customHeight="true" outlineLevel="0" collapsed="false">
      <c r="A55" s="2304" t="s">
        <v>150</v>
      </c>
      <c r="B55" s="419" t="n">
        <v>0.0765</v>
      </c>
      <c r="C55" s="419" t="n">
        <v>0.0719</v>
      </c>
      <c r="D55" s="419" t="n">
        <v>0.0786</v>
      </c>
      <c r="E55" s="419" t="n">
        <v>0.076688</v>
      </c>
      <c r="F55" s="419" t="n">
        <v>0.07714</v>
      </c>
      <c r="G55" s="419" t="n">
        <v>35.2858646089092</v>
      </c>
      <c r="H55" s="16"/>
    </row>
    <row r="56" customFormat="false" ht="12" hidden="false" customHeight="true" outlineLevel="0" collapsed="false">
      <c r="A56" s="2309" t="s">
        <v>151</v>
      </c>
      <c r="B56" s="20" t="s">
        <v>124</v>
      </c>
      <c r="C56" s="20" t="s">
        <v>124</v>
      </c>
      <c r="D56" s="20" t="s">
        <v>124</v>
      </c>
      <c r="E56" s="20" t="s">
        <v>124</v>
      </c>
      <c r="F56" s="20" t="s">
        <v>124</v>
      </c>
      <c r="G56" s="405" t="n">
        <v>0</v>
      </c>
      <c r="H56" s="16"/>
    </row>
    <row r="57" customFormat="false" ht="14.25" hidden="false" customHeight="true" outlineLevel="0" collapsed="false">
      <c r="A57" s="2310" t="s">
        <v>152</v>
      </c>
      <c r="B57" s="673"/>
      <c r="C57" s="673"/>
      <c r="D57" s="673"/>
      <c r="E57" s="673"/>
      <c r="F57" s="673"/>
      <c r="G57" s="673"/>
      <c r="H57" s="16"/>
    </row>
    <row r="58" customFormat="false" ht="12" hidden="false" customHeight="true" outlineLevel="0" collapsed="false">
      <c r="A58" s="719"/>
      <c r="B58" s="728"/>
      <c r="C58" s="728"/>
    </row>
    <row r="59" customFormat="false" ht="12" hidden="false" customHeight="true" outlineLevel="0" collapsed="false">
      <c r="A59" s="112" t="s">
        <v>3165</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16" t="s">
        <v>3142</v>
      </c>
      <c r="K1" s="115" t="s">
        <v>78</v>
      </c>
    </row>
    <row r="2" customFormat="false" ht="17.25" hidden="false" customHeight="true" outlineLevel="0" collapsed="false">
      <c r="A2" s="1516" t="s">
        <v>3181</v>
      </c>
      <c r="K2" s="115" t="s">
        <v>80</v>
      </c>
    </row>
    <row r="3" customFormat="false" ht="15.75" hidden="false" customHeight="true" outlineLevel="0" collapsed="false">
      <c r="A3" s="1516" t="s">
        <v>3144</v>
      </c>
      <c r="K3" s="115" t="s">
        <v>81</v>
      </c>
    </row>
    <row r="4" customFormat="false" ht="13.5" hidden="false" customHeight="true" outlineLevel="0" collapsed="false">
      <c r="C4" s="1044"/>
    </row>
    <row r="5" customFormat="false" ht="12.75" hidden="false" customHeight="true" outlineLevel="0" collapsed="false">
      <c r="A5" s="2317" t="s">
        <v>82</v>
      </c>
      <c r="B5" s="2318" t="s">
        <v>3145</v>
      </c>
      <c r="C5" s="2318" t="s">
        <v>3146</v>
      </c>
      <c r="D5" s="2318" t="s">
        <v>3147</v>
      </c>
      <c r="E5" s="2318" t="s">
        <v>3148</v>
      </c>
      <c r="F5" s="2318" t="s">
        <v>3149</v>
      </c>
      <c r="G5" s="2318" t="s">
        <v>3150</v>
      </c>
      <c r="H5" s="2318" t="s">
        <v>3151</v>
      </c>
      <c r="I5" s="2318" t="s">
        <v>3152</v>
      </c>
      <c r="J5" s="2318" t="s">
        <v>3153</v>
      </c>
      <c r="K5" s="2318" t="s">
        <v>3154</v>
      </c>
      <c r="L5" s="16"/>
    </row>
    <row r="6" customFormat="false" ht="27" hidden="false" customHeight="true" outlineLevel="0" collapsed="false">
      <c r="A6" s="2317"/>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19" t="s">
        <v>3182</v>
      </c>
      <c r="B7" s="2320" t="n">
        <v>1126.27008</v>
      </c>
      <c r="C7" s="2320" t="n">
        <v>1126.27008</v>
      </c>
      <c r="D7" s="2320" t="n">
        <v>1053.936</v>
      </c>
      <c r="E7" s="2320" t="n">
        <v>1446.588</v>
      </c>
      <c r="F7" s="2320" t="n">
        <v>812.184044787664</v>
      </c>
      <c r="G7" s="2320" t="n">
        <v>798.199377451816</v>
      </c>
      <c r="H7" s="2320" t="n">
        <v>347.133583986254</v>
      </c>
      <c r="I7" s="2320" t="n">
        <v>595.229467881832</v>
      </c>
      <c r="J7" s="2320" t="n">
        <v>846.545785697264</v>
      </c>
      <c r="K7" s="2320" t="n">
        <v>1168.26645285469</v>
      </c>
      <c r="L7" s="16"/>
    </row>
    <row r="8" customFormat="false" ht="12.75" hidden="false" customHeight="true" outlineLevel="0" collapsed="false">
      <c r="A8" s="2321"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1"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1"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1"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1"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1"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1"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1"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1"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1"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1"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2"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3"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4" t="s">
        <v>3183</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3184</v>
      </c>
      <c r="B23" s="2328" t="n">
        <v>3950.12539913839</v>
      </c>
      <c r="C23" s="2328" t="n">
        <v>3953.32388124296</v>
      </c>
      <c r="D23" s="2328" t="n">
        <v>3946.92691703383</v>
      </c>
      <c r="E23" s="2328" t="n">
        <v>2842.78622172174</v>
      </c>
      <c r="F23" s="2328" t="n">
        <v>1855.81528103621</v>
      </c>
      <c r="G23" s="2328" t="n">
        <v>1312.56259709201</v>
      </c>
      <c r="H23" s="2328" t="n">
        <v>1209.29492518386</v>
      </c>
      <c r="I23" s="2328" t="n">
        <v>1053.03591322705</v>
      </c>
      <c r="J23" s="2328" t="n">
        <v>1423.7549756943</v>
      </c>
      <c r="K23" s="2328" t="n">
        <v>976.646909385051</v>
      </c>
      <c r="L23" s="16"/>
    </row>
    <row r="24" customFormat="false" ht="13.5" hidden="false" customHeight="true" outlineLevel="0" collapsed="false">
      <c r="A24" s="2321" t="s">
        <v>3185</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2" t="s">
        <v>3186</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2" t="s">
        <v>3187</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2" t="s">
        <v>3188</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2" t="s">
        <v>3189</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2" t="s">
        <v>3190</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3" t="s">
        <v>3191</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4" t="s">
        <v>3192</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3193</v>
      </c>
      <c r="B33" s="2328" t="n">
        <v>221.199229099764</v>
      </c>
      <c r="C33" s="2328" t="n">
        <v>239.990417674456</v>
      </c>
      <c r="D33" s="2328" t="n">
        <v>258.768705492632</v>
      </c>
      <c r="E33" s="2328" t="n">
        <v>277.532624322213</v>
      </c>
      <c r="F33" s="2328" t="n">
        <v>296.277079643952</v>
      </c>
      <c r="G33" s="2328" t="n">
        <v>316.893017268601</v>
      </c>
      <c r="H33" s="2328" t="n">
        <v>282.661746734862</v>
      </c>
      <c r="I33" s="2328" t="n">
        <v>260.464136662266</v>
      </c>
      <c r="J33" s="2328" t="n">
        <v>234.092652269745</v>
      </c>
      <c r="K33" s="2328" t="n">
        <v>205.526583506366</v>
      </c>
      <c r="L33" s="16"/>
    </row>
    <row r="34" customFormat="false" ht="14.25" hidden="false" customHeight="true" outlineLevel="0" collapsed="false">
      <c r="A34" s="2329" t="s">
        <v>3194</v>
      </c>
      <c r="B34" s="2330" t="n">
        <v>0.00925519787028303</v>
      </c>
      <c r="C34" s="2330" t="n">
        <v>0.0100414400700609</v>
      </c>
      <c r="D34" s="2330" t="n">
        <v>0.0108271424892315</v>
      </c>
      <c r="E34" s="2330" t="n">
        <v>0.0116122436954901</v>
      </c>
      <c r="F34" s="2330" t="n">
        <v>0.0123965305290356</v>
      </c>
      <c r="G34" s="2330" t="n">
        <v>0.0132591220614477</v>
      </c>
      <c r="H34" s="2330" t="n">
        <v>0.0118268513278185</v>
      </c>
      <c r="I34" s="2330" t="n">
        <v>0.010898081031894</v>
      </c>
      <c r="J34" s="2330" t="n">
        <v>0.00979467164308557</v>
      </c>
      <c r="K34" s="2330" t="n">
        <v>0.00859943864043372</v>
      </c>
      <c r="L34" s="16"/>
    </row>
    <row r="35" customFormat="false" ht="15" hidden="false" customHeight="true" outlineLevel="0" collapsed="false"/>
    <row r="36" customFormat="false" ht="15" hidden="false" customHeight="true" outlineLevel="0" collapsed="false">
      <c r="A36" s="112" t="s">
        <v>3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16" t="s">
        <v>3142</v>
      </c>
      <c r="G1" s="115" t="s">
        <v>78</v>
      </c>
    </row>
    <row r="2" customFormat="false" ht="17.25" hidden="false" customHeight="true" outlineLevel="0" collapsed="false">
      <c r="A2" s="1516" t="s">
        <v>3181</v>
      </c>
      <c r="G2" s="115" t="s">
        <v>80</v>
      </c>
    </row>
    <row r="3" customFormat="false" ht="15.75" hidden="false" customHeight="true" outlineLevel="0" collapsed="false">
      <c r="A3" s="1516" t="s">
        <v>3166</v>
      </c>
      <c r="G3" s="115" t="s">
        <v>81</v>
      </c>
    </row>
    <row r="4" customFormat="false" ht="13.5" hidden="false" customHeight="true" outlineLevel="0" collapsed="false">
      <c r="C4" s="1044"/>
    </row>
    <row r="5" customFormat="false" ht="36" hidden="false" customHeight="true" outlineLevel="0" collapsed="false">
      <c r="A5" s="2317" t="s">
        <v>82</v>
      </c>
      <c r="B5" s="2318" t="s">
        <v>3167</v>
      </c>
      <c r="C5" s="2318" t="s">
        <v>3168</v>
      </c>
      <c r="D5" s="2318" t="s">
        <v>3169</v>
      </c>
      <c r="E5" s="2318" t="s">
        <v>3170</v>
      </c>
      <c r="F5" s="2318" t="s">
        <v>3171</v>
      </c>
      <c r="G5" s="2331" t="s">
        <v>3172</v>
      </c>
      <c r="H5" s="16"/>
    </row>
    <row r="6" customFormat="false" ht="27" hidden="false" customHeight="true" outlineLevel="0" collapsed="false">
      <c r="A6" s="2317"/>
      <c r="B6" s="1587" t="s">
        <v>90</v>
      </c>
      <c r="C6" s="1587" t="s">
        <v>90</v>
      </c>
      <c r="D6" s="1587" t="s">
        <v>90</v>
      </c>
      <c r="E6" s="1587" t="s">
        <v>90</v>
      </c>
      <c r="F6" s="1587" t="s">
        <v>90</v>
      </c>
      <c r="G6" s="2332" t="s">
        <v>1733</v>
      </c>
      <c r="H6" s="16"/>
    </row>
    <row r="7" customFormat="false" ht="16.5" hidden="false" customHeight="true" outlineLevel="0" collapsed="false">
      <c r="A7" s="2319" t="s">
        <v>3182</v>
      </c>
      <c r="B7" s="2320" t="n">
        <v>1374.62533092075</v>
      </c>
      <c r="C7" s="2320" t="n">
        <v>1962.59935468794</v>
      </c>
      <c r="D7" s="2320" t="n">
        <v>2489.71252544235</v>
      </c>
      <c r="E7" s="2320" t="n">
        <v>3045.94408587176</v>
      </c>
      <c r="F7" s="2320" t="n">
        <v>3631.98804301456</v>
      </c>
      <c r="G7" s="2333" t="n">
        <v>222.479315353433</v>
      </c>
      <c r="H7" s="16"/>
    </row>
    <row r="8" customFormat="false" ht="12.75" hidden="false" customHeight="true" outlineLevel="0" collapsed="false">
      <c r="A8" s="2321" t="s">
        <v>626</v>
      </c>
      <c r="B8" s="338" t="n">
        <v>6.92071766091211E-005</v>
      </c>
      <c r="C8" s="338" t="n">
        <v>9.88094407236455E-005</v>
      </c>
      <c r="D8" s="338" t="n">
        <v>0.000125347591506128</v>
      </c>
      <c r="E8" s="338" t="n">
        <v>0.00015335174287181</v>
      </c>
      <c r="F8" s="338" t="n">
        <v>0.000182856835445306</v>
      </c>
      <c r="G8" s="2334" t="n">
        <v>-99.8100433446026</v>
      </c>
      <c r="H8" s="16"/>
    </row>
    <row r="9" customFormat="false" ht="12.75" hidden="false" customHeight="true" outlineLevel="0" collapsed="false">
      <c r="A9" s="2321" t="s">
        <v>627</v>
      </c>
      <c r="B9" s="338" t="n">
        <v>0.0108169654139034</v>
      </c>
      <c r="C9" s="338" t="n">
        <v>0.0154437495537702</v>
      </c>
      <c r="D9" s="338" t="n">
        <v>0.0195916179285253</v>
      </c>
      <c r="E9" s="338" t="n">
        <v>0.0239686197310865</v>
      </c>
      <c r="F9" s="338" t="n">
        <v>0.0285802161223698</v>
      </c>
      <c r="G9" s="2334" t="n">
        <v>100</v>
      </c>
      <c r="H9" s="16"/>
    </row>
    <row r="10" customFormat="false" ht="12.75" hidden="false" customHeight="true" outlineLevel="0" collapsed="false">
      <c r="A10" s="2321" t="s">
        <v>628</v>
      </c>
      <c r="B10" s="338" t="s">
        <v>131</v>
      </c>
      <c r="C10" s="338" t="s">
        <v>131</v>
      </c>
      <c r="D10" s="338" t="s">
        <v>131</v>
      </c>
      <c r="E10" s="338" t="s">
        <v>131</v>
      </c>
      <c r="F10" s="338" t="s">
        <v>131</v>
      </c>
      <c r="G10" s="2334" t="n">
        <v>0</v>
      </c>
      <c r="H10" s="16"/>
    </row>
    <row r="11" customFormat="false" ht="12.75" hidden="false" customHeight="true" outlineLevel="0" collapsed="false">
      <c r="A11" s="2321" t="s">
        <v>629</v>
      </c>
      <c r="B11" s="338" t="n">
        <v>0.000160583984457317</v>
      </c>
      <c r="C11" s="338" t="n">
        <v>0.000229271218258468</v>
      </c>
      <c r="D11" s="338" t="n">
        <v>0.000290848675995971</v>
      </c>
      <c r="E11" s="338" t="n">
        <v>0.000355827749380889</v>
      </c>
      <c r="F11" s="338" t="n">
        <v>0.000424289512443329</v>
      </c>
      <c r="G11" s="2334" t="n">
        <v>100</v>
      </c>
      <c r="H11" s="16"/>
    </row>
    <row r="12" customFormat="false" ht="12.75" hidden="false" customHeight="true" outlineLevel="0" collapsed="false">
      <c r="A12" s="2321" t="s">
        <v>630</v>
      </c>
      <c r="B12" s="338" t="n">
        <v>0.195767608592542</v>
      </c>
      <c r="C12" s="338" t="n">
        <v>0.279504075510649</v>
      </c>
      <c r="D12" s="338" t="n">
        <v>0.354573028901101</v>
      </c>
      <c r="E12" s="338" t="n">
        <v>0.433788885003524</v>
      </c>
      <c r="F12" s="338" t="n">
        <v>0.517250481003002</v>
      </c>
      <c r="G12" s="2334" t="n">
        <v>100</v>
      </c>
      <c r="H12" s="16"/>
    </row>
    <row r="13" customFormat="false" ht="12.75" hidden="false" customHeight="true" outlineLevel="0" collapsed="false">
      <c r="A13" s="2321" t="s">
        <v>631</v>
      </c>
      <c r="B13" s="338" t="n">
        <v>0.000219182078027415</v>
      </c>
      <c r="C13" s="338" t="n">
        <v>0.00031293371016787</v>
      </c>
      <c r="D13" s="338" t="n">
        <v>0.000396981164788967</v>
      </c>
      <c r="E13" s="338" t="n">
        <v>0.000485671505740045</v>
      </c>
      <c r="F13" s="338" t="n">
        <v>0.000579115391468478</v>
      </c>
      <c r="G13" s="2334" t="n">
        <v>100</v>
      </c>
      <c r="H13" s="16"/>
    </row>
    <row r="14" customFormat="false" ht="12.75" hidden="false" customHeight="true" outlineLevel="0" collapsed="false">
      <c r="A14" s="2321" t="s">
        <v>632</v>
      </c>
      <c r="B14" s="338" t="n">
        <v>0.559782224188828</v>
      </c>
      <c r="C14" s="338" t="n">
        <v>0.799220127293081</v>
      </c>
      <c r="D14" s="338" t="n">
        <v>1.01387395076547</v>
      </c>
      <c r="E14" s="338" t="n">
        <v>1.24038551945061</v>
      </c>
      <c r="F14" s="338" t="n">
        <v>1.4790374505787</v>
      </c>
      <c r="G14" s="2334" t="n">
        <v>100</v>
      </c>
      <c r="H14" s="16"/>
    </row>
    <row r="15" customFormat="false" ht="12.75" hidden="false" customHeight="true" outlineLevel="0" collapsed="false">
      <c r="A15" s="2321" t="s">
        <v>633</v>
      </c>
      <c r="B15" s="338" t="s">
        <v>131</v>
      </c>
      <c r="C15" s="338" t="s">
        <v>131</v>
      </c>
      <c r="D15" s="338" t="s">
        <v>131</v>
      </c>
      <c r="E15" s="338" t="s">
        <v>131</v>
      </c>
      <c r="F15" s="338" t="s">
        <v>131</v>
      </c>
      <c r="G15" s="2334" t="n">
        <v>0</v>
      </c>
      <c r="H15" s="16"/>
    </row>
    <row r="16" customFormat="false" ht="12.75" hidden="false" customHeight="true" outlineLevel="0" collapsed="false">
      <c r="A16" s="2321" t="s">
        <v>634</v>
      </c>
      <c r="B16" s="338" t="s">
        <v>131</v>
      </c>
      <c r="C16" s="338" t="s">
        <v>131</v>
      </c>
      <c r="D16" s="338" t="s">
        <v>131</v>
      </c>
      <c r="E16" s="338" t="s">
        <v>131</v>
      </c>
      <c r="F16" s="338" t="s">
        <v>131</v>
      </c>
      <c r="G16" s="2334" t="n">
        <v>0</v>
      </c>
      <c r="H16" s="16"/>
    </row>
    <row r="17" customFormat="false" ht="12.75" hidden="false" customHeight="true" outlineLevel="0" collapsed="false">
      <c r="A17" s="2321" t="s">
        <v>635</v>
      </c>
      <c r="B17" s="338" t="n">
        <v>0.0187384655193891</v>
      </c>
      <c r="C17" s="338" t="n">
        <v>0.0267535447724959</v>
      </c>
      <c r="D17" s="338" t="n">
        <v>0.0339389877821787</v>
      </c>
      <c r="E17" s="338" t="n">
        <v>0.0415213636350382</v>
      </c>
      <c r="F17" s="338" t="n">
        <v>0.0495101328194465</v>
      </c>
      <c r="G17" s="2334" t="n">
        <v>100</v>
      </c>
      <c r="H17" s="16"/>
    </row>
    <row r="18" customFormat="false" ht="12.75" hidden="false" customHeight="true" outlineLevel="0" collapsed="false">
      <c r="A18" s="2321" t="s">
        <v>636</v>
      </c>
      <c r="B18" s="338" t="n">
        <v>0.0066482025918637</v>
      </c>
      <c r="C18" s="338" t="n">
        <v>0.0094918650363345</v>
      </c>
      <c r="D18" s="338" t="n">
        <v>0.0120411816167788</v>
      </c>
      <c r="E18" s="338" t="n">
        <v>0.0147313256280537</v>
      </c>
      <c r="F18" s="338" t="n">
        <v>0.0175656535479481</v>
      </c>
      <c r="G18" s="2334" t="n">
        <v>100</v>
      </c>
      <c r="H18" s="16"/>
    </row>
    <row r="19" customFormat="false" ht="12.75" hidden="false" customHeight="true" outlineLevel="0" collapsed="false">
      <c r="A19" s="2322" t="s">
        <v>637</v>
      </c>
      <c r="B19" s="20" t="n">
        <v>7.12092521206676E-007</v>
      </c>
      <c r="C19" s="20" t="n">
        <v>1.0166787204934E-006</v>
      </c>
      <c r="D19" s="20" t="n">
        <v>1.28973737748202E-006</v>
      </c>
      <c r="E19" s="20" t="n">
        <v>1.57788013560768E-006</v>
      </c>
      <c r="F19" s="20" t="n">
        <v>1.88146650899441E-006</v>
      </c>
      <c r="G19" s="405" t="n">
        <v>100</v>
      </c>
      <c r="H19" s="16"/>
    </row>
    <row r="20" customFormat="false" ht="12.75" hidden="false" customHeight="true" outlineLevel="0" collapsed="false">
      <c r="A20" s="2323" t="s">
        <v>638</v>
      </c>
      <c r="B20" s="24" t="s">
        <v>131</v>
      </c>
      <c r="C20" s="24" t="s">
        <v>131</v>
      </c>
      <c r="D20" s="24" t="s">
        <v>131</v>
      </c>
      <c r="E20" s="24" t="s">
        <v>131</v>
      </c>
      <c r="F20" s="24" t="s">
        <v>131</v>
      </c>
      <c r="G20" s="407" t="n">
        <v>0</v>
      </c>
      <c r="H20" s="16"/>
    </row>
    <row r="21" customFormat="false" ht="14.25" hidden="false" customHeight="true" outlineLevel="0" collapsed="false">
      <c r="A21" s="2324" t="s">
        <v>3183</v>
      </c>
      <c r="B21" s="20" t="s">
        <v>131</v>
      </c>
      <c r="C21" s="20" t="s">
        <v>131</v>
      </c>
      <c r="D21" s="20" t="s">
        <v>131</v>
      </c>
      <c r="E21" s="20" t="s">
        <v>131</v>
      </c>
      <c r="F21" s="20" t="s">
        <v>131</v>
      </c>
      <c r="G21" s="405" t="n">
        <v>0</v>
      </c>
      <c r="H21" s="16"/>
    </row>
    <row r="22" customFormat="false" ht="13.5" hidden="false" customHeight="true" outlineLevel="0" collapsed="false">
      <c r="A22" s="2325"/>
      <c r="B22" s="2326"/>
      <c r="C22" s="2326"/>
      <c r="D22" s="2326"/>
      <c r="E22" s="2326"/>
      <c r="F22" s="2326"/>
      <c r="G22" s="2335"/>
      <c r="H22" s="16"/>
    </row>
    <row r="23" customFormat="false" ht="15.75" hidden="false" customHeight="true" outlineLevel="0" collapsed="false">
      <c r="A23" s="2327" t="s">
        <v>3184</v>
      </c>
      <c r="B23" s="2328" t="n">
        <v>1103.54703820612</v>
      </c>
      <c r="C23" s="2328" t="n">
        <v>1544.96196936437</v>
      </c>
      <c r="D23" s="2328" t="n">
        <v>1481.29128698721</v>
      </c>
      <c r="E23" s="2328" t="n">
        <v>1443.87505485384</v>
      </c>
      <c r="F23" s="2328" t="n">
        <v>1469.48085902628</v>
      </c>
      <c r="G23" s="2336" t="n">
        <v>-62.7991339377022</v>
      </c>
      <c r="H23" s="16"/>
    </row>
    <row r="24" customFormat="false" ht="13.5" hidden="false" customHeight="true" outlineLevel="0" collapsed="false">
      <c r="A24" s="2321" t="s">
        <v>3185</v>
      </c>
      <c r="B24" s="338" t="n">
        <v>0.143414551800572</v>
      </c>
      <c r="C24" s="338" t="n">
        <v>0.200779867748868</v>
      </c>
      <c r="D24" s="338" t="n">
        <v>0.192505365566748</v>
      </c>
      <c r="E24" s="338" t="n">
        <v>0.18764283413204</v>
      </c>
      <c r="F24" s="338" t="n">
        <v>0.190970508260623</v>
      </c>
      <c r="G24" s="2334" t="n">
        <v>-62.7991339379287</v>
      </c>
      <c r="H24" s="16"/>
    </row>
    <row r="25" customFormat="false" ht="13.5" hidden="false" customHeight="true" outlineLevel="0" collapsed="false">
      <c r="A25" s="2322" t="s">
        <v>3186</v>
      </c>
      <c r="B25" s="20" t="n">
        <v>0.018625266467652</v>
      </c>
      <c r="C25" s="20" t="n">
        <v>0.026075307499644</v>
      </c>
      <c r="D25" s="20" t="n">
        <v>0.025000696826451</v>
      </c>
      <c r="E25" s="20" t="n">
        <v>0.02436919923865</v>
      </c>
      <c r="F25" s="20" t="n">
        <v>0.024801364710025</v>
      </c>
      <c r="G25" s="405" t="n">
        <v>-62.79913393647</v>
      </c>
      <c r="H25" s="16"/>
    </row>
    <row r="26" customFormat="false" ht="13.5" hidden="false" customHeight="true" outlineLevel="0" collapsed="false">
      <c r="A26" s="2322" t="s">
        <v>3187</v>
      </c>
      <c r="B26" s="20" t="s">
        <v>131</v>
      </c>
      <c r="C26" s="20" t="s">
        <v>131</v>
      </c>
      <c r="D26" s="20" t="s">
        <v>131</v>
      </c>
      <c r="E26" s="20" t="s">
        <v>131</v>
      </c>
      <c r="F26" s="20" t="s">
        <v>131</v>
      </c>
      <c r="G26" s="405" t="n">
        <v>0</v>
      </c>
      <c r="H26" s="16"/>
    </row>
    <row r="27" customFormat="false" ht="13.5" hidden="false" customHeight="true" outlineLevel="0" collapsed="false">
      <c r="A27" s="2322" t="s">
        <v>3188</v>
      </c>
      <c r="B27" s="20" t="s">
        <v>131</v>
      </c>
      <c r="C27" s="20" t="s">
        <v>131</v>
      </c>
      <c r="D27" s="20" t="s">
        <v>131</v>
      </c>
      <c r="E27" s="20" t="s">
        <v>131</v>
      </c>
      <c r="F27" s="20" t="s">
        <v>131</v>
      </c>
      <c r="G27" s="405" t="n">
        <v>0</v>
      </c>
      <c r="H27" s="16"/>
    </row>
    <row r="28" customFormat="false" ht="13.5" hidden="false" customHeight="true" outlineLevel="0" collapsed="false">
      <c r="A28" s="2322" t="s">
        <v>3189</v>
      </c>
      <c r="B28" s="20" t="s">
        <v>131</v>
      </c>
      <c r="C28" s="20" t="s">
        <v>131</v>
      </c>
      <c r="D28" s="20" t="s">
        <v>131</v>
      </c>
      <c r="E28" s="20" t="s">
        <v>131</v>
      </c>
      <c r="F28" s="20" t="s">
        <v>131</v>
      </c>
      <c r="G28" s="405" t="n">
        <v>0</v>
      </c>
      <c r="H28" s="16"/>
    </row>
    <row r="29" customFormat="false" ht="13.5" hidden="false" customHeight="true" outlineLevel="0" collapsed="false">
      <c r="A29" s="2322" t="s">
        <v>3190</v>
      </c>
      <c r="B29" s="20" t="s">
        <v>131</v>
      </c>
      <c r="C29" s="20" t="s">
        <v>131</v>
      </c>
      <c r="D29" s="20" t="s">
        <v>131</v>
      </c>
      <c r="E29" s="20" t="s">
        <v>131</v>
      </c>
      <c r="F29" s="20" t="s">
        <v>131</v>
      </c>
      <c r="G29" s="405" t="n">
        <v>0</v>
      </c>
      <c r="H29" s="16"/>
    </row>
    <row r="30" customFormat="false" ht="13.5" hidden="false" customHeight="true" outlineLevel="0" collapsed="false">
      <c r="A30" s="2323" t="s">
        <v>3191</v>
      </c>
      <c r="B30" s="24" t="s">
        <v>131</v>
      </c>
      <c r="C30" s="24" t="s">
        <v>131</v>
      </c>
      <c r="D30" s="24" t="s">
        <v>131</v>
      </c>
      <c r="E30" s="24" t="s">
        <v>131</v>
      </c>
      <c r="F30" s="24" t="s">
        <v>131</v>
      </c>
      <c r="G30" s="407" t="n">
        <v>0</v>
      </c>
      <c r="H30" s="16"/>
    </row>
    <row r="31" customFormat="false" ht="14.25" hidden="false" customHeight="true" outlineLevel="0" collapsed="false">
      <c r="A31" s="2324" t="s">
        <v>3192</v>
      </c>
      <c r="B31" s="20" t="s">
        <v>131</v>
      </c>
      <c r="C31" s="20" t="s">
        <v>131</v>
      </c>
      <c r="D31" s="20" t="s">
        <v>131</v>
      </c>
      <c r="E31" s="20" t="s">
        <v>131</v>
      </c>
      <c r="F31" s="20" t="s">
        <v>131</v>
      </c>
      <c r="G31" s="405" t="n">
        <v>0</v>
      </c>
      <c r="H31" s="16"/>
    </row>
    <row r="32" customFormat="false" ht="13.5" hidden="false" customHeight="true" outlineLevel="0" collapsed="false">
      <c r="A32" s="2325"/>
      <c r="B32" s="2326"/>
      <c r="C32" s="2326"/>
      <c r="D32" s="2326"/>
      <c r="E32" s="2326"/>
      <c r="F32" s="2326"/>
      <c r="G32" s="2335"/>
      <c r="H32" s="16"/>
    </row>
    <row r="33" customFormat="false" ht="15.75" hidden="false" customHeight="true" outlineLevel="0" collapsed="false">
      <c r="A33" s="2327" t="s">
        <v>3193</v>
      </c>
      <c r="B33" s="2328" t="n">
        <v>199.850055083692</v>
      </c>
      <c r="C33" s="2328" t="n">
        <v>206.016280487189</v>
      </c>
      <c r="D33" s="2328" t="n">
        <v>212.252351485205</v>
      </c>
      <c r="E33" s="2328" t="n">
        <v>216.240224573544</v>
      </c>
      <c r="F33" s="2328" t="n">
        <v>217.782944210906</v>
      </c>
      <c r="G33" s="2336" t="n">
        <v>-1.54443797239354</v>
      </c>
      <c r="H33" s="16"/>
    </row>
    <row r="34" customFormat="false" ht="14.25" hidden="false" customHeight="true" outlineLevel="0" collapsed="false">
      <c r="A34" s="2329" t="s">
        <v>3194</v>
      </c>
      <c r="B34" s="2330" t="n">
        <v>0.00836192699094947</v>
      </c>
      <c r="C34" s="2330" t="n">
        <v>0.00861992805385729</v>
      </c>
      <c r="D34" s="2330" t="n">
        <v>0.00888085152657762</v>
      </c>
      <c r="E34" s="2330" t="n">
        <v>0.00904770814115248</v>
      </c>
      <c r="F34" s="2330" t="n">
        <v>0.00911225707995422</v>
      </c>
      <c r="G34" s="2337" t="n">
        <v>-1.54443797239355</v>
      </c>
      <c r="H34" s="16"/>
    </row>
    <row r="35" customFormat="false" ht="15" hidden="false" customHeight="true" outlineLevel="0" collapsed="false"/>
    <row r="36" customFormat="false" ht="15" hidden="false" customHeight="true" outlineLevel="0" collapsed="false">
      <c r="A36" s="112" t="s">
        <v>3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2" t="s">
        <v>3195</v>
      </c>
      <c r="B1" s="175"/>
      <c r="K1" s="115" t="s">
        <v>78</v>
      </c>
    </row>
    <row r="2" customFormat="false" ht="14.25" hidden="false" customHeight="true" outlineLevel="0" collapsed="false">
      <c r="A2" s="652" t="s">
        <v>3196</v>
      </c>
      <c r="B2" s="175"/>
      <c r="K2" s="115" t="s">
        <v>80</v>
      </c>
    </row>
    <row r="3" customFormat="false" ht="14.25" hidden="false" customHeight="true" outlineLevel="0" collapsed="false">
      <c r="A3" s="1516" t="s">
        <v>3144</v>
      </c>
      <c r="B3" s="175"/>
      <c r="K3" s="115" t="s">
        <v>81</v>
      </c>
    </row>
    <row r="4" customFormat="false" ht="12.75" hidden="false" customHeight="true" outlineLevel="0" collapsed="false">
      <c r="A4" s="774"/>
      <c r="B4" s="175"/>
      <c r="C4" s="175"/>
    </row>
    <row r="5" customFormat="false" ht="12.75" hidden="false" customHeight="true" outlineLevel="0" collapsed="false">
      <c r="A5" s="2300" t="s">
        <v>3197</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8" hidden="false" customHeight="true" outlineLevel="0" collapsed="false">
      <c r="A6" s="2300"/>
      <c r="B6" s="2273" t="s">
        <v>3198</v>
      </c>
      <c r="C6" s="2273" t="s">
        <v>3198</v>
      </c>
      <c r="D6" s="2273" t="s">
        <v>3198</v>
      </c>
      <c r="E6" s="2273" t="s">
        <v>3198</v>
      </c>
      <c r="F6" s="2273" t="s">
        <v>3198</v>
      </c>
      <c r="G6" s="2273" t="s">
        <v>3198</v>
      </c>
      <c r="H6" s="2273" t="s">
        <v>3198</v>
      </c>
      <c r="I6" s="2273" t="s">
        <v>3198</v>
      </c>
      <c r="J6" s="2273" t="s">
        <v>3198</v>
      </c>
      <c r="K6" s="2273" t="s">
        <v>3198</v>
      </c>
      <c r="L6" s="16"/>
    </row>
    <row r="7" customFormat="false" ht="14.25" hidden="false" customHeight="true" outlineLevel="0" collapsed="false">
      <c r="A7" s="2338" t="s">
        <v>3199</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8" t="s">
        <v>3200</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8" t="s">
        <v>3201</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9" t="s">
        <v>3202</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9" t="s">
        <v>3203</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9" t="s">
        <v>3204</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9"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9"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9" t="s">
        <v>3205</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40" t="s">
        <v>3206</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1" t="s">
        <v>3207</v>
      </c>
      <c r="B17" s="2342" t="n">
        <v>414973.696984107</v>
      </c>
      <c r="C17" s="2342" t="n">
        <v>416477.894279182</v>
      </c>
      <c r="D17" s="2342" t="n">
        <v>420764.250777418</v>
      </c>
      <c r="E17" s="2342" t="n">
        <v>422801.075372113</v>
      </c>
      <c r="F17" s="2342" t="n">
        <v>423232.12781573</v>
      </c>
      <c r="G17" s="2342" t="n">
        <v>436863.962495939</v>
      </c>
      <c r="H17" s="2342" t="n">
        <v>443213.161971022</v>
      </c>
      <c r="I17" s="2342" t="n">
        <v>455692.624571618</v>
      </c>
      <c r="J17" s="2342" t="n">
        <v>470580.223102205</v>
      </c>
      <c r="K17" s="2342"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0" t="s">
        <v>82</v>
      </c>
      <c r="B20" s="2272" t="s">
        <v>3145</v>
      </c>
      <c r="C20" s="2272" t="s">
        <v>3146</v>
      </c>
      <c r="D20" s="2272" t="s">
        <v>3147</v>
      </c>
      <c r="E20" s="2272" t="s">
        <v>3148</v>
      </c>
      <c r="F20" s="2272" t="s">
        <v>3149</v>
      </c>
      <c r="G20" s="2272" t="s">
        <v>3150</v>
      </c>
      <c r="H20" s="2272" t="s">
        <v>3151</v>
      </c>
      <c r="I20" s="2272" t="s">
        <v>3152</v>
      </c>
      <c r="J20" s="2272" t="s">
        <v>3153</v>
      </c>
      <c r="K20" s="2272" t="s">
        <v>3154</v>
      </c>
      <c r="L20" s="16"/>
    </row>
    <row r="21" customFormat="false" ht="18" hidden="false" customHeight="true" outlineLevel="0" collapsed="false">
      <c r="A21" s="2300"/>
      <c r="B21" s="2273" t="s">
        <v>3198</v>
      </c>
      <c r="C21" s="2273" t="s">
        <v>3198</v>
      </c>
      <c r="D21" s="2273" t="s">
        <v>3198</v>
      </c>
      <c r="E21" s="2273" t="s">
        <v>3198</v>
      </c>
      <c r="F21" s="2273" t="s">
        <v>3198</v>
      </c>
      <c r="G21" s="2273" t="s">
        <v>3198</v>
      </c>
      <c r="H21" s="2273" t="s">
        <v>3198</v>
      </c>
      <c r="I21" s="2273" t="s">
        <v>3198</v>
      </c>
      <c r="J21" s="2273" t="s">
        <v>3198</v>
      </c>
      <c r="K21" s="2273" t="s">
        <v>3198</v>
      </c>
      <c r="L21" s="16"/>
    </row>
    <row r="22" customFormat="false" ht="13.5" hidden="false" customHeight="true" outlineLevel="0" collapsed="false">
      <c r="A22" s="2339" t="s">
        <v>3208</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9"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9"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39" t="s">
        <v>3175</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9" t="s">
        <v>3209</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9" t="s">
        <v>3210</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3"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4" t="s">
        <v>3211</v>
      </c>
      <c r="B29" s="2342" t="n">
        <v>545495.240972457</v>
      </c>
      <c r="C29" s="2342" t="n">
        <v>575292.039807525</v>
      </c>
      <c r="D29" s="2342" t="n">
        <v>508516.278789912</v>
      </c>
      <c r="E29" s="2342" t="n">
        <v>442106.549757819</v>
      </c>
      <c r="F29" s="2342" t="n">
        <v>474329.715399847</v>
      </c>
      <c r="G29" s="2342" t="n">
        <v>455243.946422409</v>
      </c>
      <c r="H29" s="2342" t="n">
        <v>475359.90578239</v>
      </c>
      <c r="I29" s="2342" t="n">
        <v>468353.214713575</v>
      </c>
      <c r="J29" s="2342" t="n">
        <v>507377.793839283</v>
      </c>
      <c r="K29" s="2342" t="n">
        <v>472576.787563355</v>
      </c>
      <c r="L29" s="16"/>
    </row>
    <row r="30" customFormat="false" ht="9" hidden="false" customHeight="true" outlineLevel="0" collapsed="false">
      <c r="A30" s="1341"/>
      <c r="B30" s="1341"/>
      <c r="C30" s="1341"/>
    </row>
    <row r="31" customFormat="false" ht="42.75" hidden="false" customHeight="true" outlineLevel="0" collapsed="false">
      <c r="A31" s="963" t="s">
        <v>3212</v>
      </c>
      <c r="B31" s="963"/>
      <c r="C31" s="963"/>
    </row>
    <row r="32" customFormat="false" ht="29.25" hidden="false" customHeight="true" outlineLevel="0" collapsed="false">
      <c r="A32" s="1406" t="s">
        <v>3213</v>
      </c>
      <c r="B32" s="1406"/>
      <c r="C32" s="1406"/>
    </row>
    <row r="33" customFormat="false" ht="43.5" hidden="false" customHeight="true" outlineLevel="0" collapsed="false">
      <c r="A33" s="2345" t="s">
        <v>3214</v>
      </c>
      <c r="B33" s="2345"/>
      <c r="C33" s="2345"/>
    </row>
    <row r="34" customFormat="false" ht="66" hidden="false" customHeight="true" outlineLevel="0" collapsed="false">
      <c r="A34" s="1406" t="s">
        <v>3215</v>
      </c>
      <c r="B34" s="1406"/>
      <c r="C34" s="1406"/>
    </row>
    <row r="35" customFormat="false" ht="13.5" hidden="false" customHeight="true" outlineLevel="0" collapsed="false">
      <c r="A35" s="2346" t="s">
        <v>3216</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2" t="s">
        <v>3195</v>
      </c>
      <c r="B1" s="175"/>
      <c r="G1" s="115" t="s">
        <v>78</v>
      </c>
    </row>
    <row r="2" customFormat="false" ht="14.25" hidden="false" customHeight="true" outlineLevel="0" collapsed="false">
      <c r="A2" s="652" t="s">
        <v>3196</v>
      </c>
      <c r="B2" s="175"/>
      <c r="G2" s="115" t="s">
        <v>80</v>
      </c>
    </row>
    <row r="3" customFormat="false" ht="14.25" hidden="false" customHeight="true" outlineLevel="0" collapsed="false">
      <c r="A3" s="1516" t="s">
        <v>3166</v>
      </c>
      <c r="B3" s="175"/>
      <c r="G3" s="115" t="s">
        <v>81</v>
      </c>
    </row>
    <row r="4" customFormat="false" ht="12.75" hidden="false" customHeight="true" outlineLevel="0" collapsed="false">
      <c r="A4" s="774"/>
      <c r="B4" s="175"/>
      <c r="C4" s="175"/>
    </row>
    <row r="5" customFormat="false" ht="24" hidden="false" customHeight="true" outlineLevel="0" collapsed="false">
      <c r="A5" s="2300" t="s">
        <v>3197</v>
      </c>
      <c r="B5" s="2272" t="s">
        <v>3167</v>
      </c>
      <c r="C5" s="2272" t="s">
        <v>3168</v>
      </c>
      <c r="D5" s="2272" t="s">
        <v>3169</v>
      </c>
      <c r="E5" s="2272" t="s">
        <v>3170</v>
      </c>
      <c r="F5" s="2272" t="s">
        <v>3171</v>
      </c>
      <c r="G5" s="2293" t="s">
        <v>3172</v>
      </c>
      <c r="H5" s="16"/>
    </row>
    <row r="6" customFormat="false" ht="18" hidden="false" customHeight="true" outlineLevel="0" collapsed="false">
      <c r="A6" s="2300"/>
      <c r="B6" s="2273" t="s">
        <v>3198</v>
      </c>
      <c r="C6" s="2273" t="s">
        <v>3198</v>
      </c>
      <c r="D6" s="2273" t="s">
        <v>3198</v>
      </c>
      <c r="E6" s="2273" t="s">
        <v>3198</v>
      </c>
      <c r="F6" s="2273" t="s">
        <v>3198</v>
      </c>
      <c r="G6" s="2294" t="s">
        <v>315</v>
      </c>
      <c r="H6" s="16"/>
    </row>
    <row r="7" customFormat="false" ht="14.25" hidden="false" customHeight="true" outlineLevel="0" collapsed="false">
      <c r="A7" s="2338" t="s">
        <v>3199</v>
      </c>
      <c r="B7" s="1600" t="n">
        <v>365791.923403212</v>
      </c>
      <c r="C7" s="1600" t="n">
        <v>398703.165656492</v>
      </c>
      <c r="D7" s="1600" t="n">
        <v>441738.32783096</v>
      </c>
      <c r="E7" s="1600" t="n">
        <v>568239.469384546</v>
      </c>
      <c r="F7" s="1600" t="n">
        <v>369744.448864964</v>
      </c>
      <c r="G7" s="2347" t="n">
        <v>-7.54270509562656</v>
      </c>
      <c r="H7" s="16"/>
    </row>
    <row r="8" customFormat="false" ht="13.5" hidden="false" customHeight="true" outlineLevel="0" collapsed="false">
      <c r="A8" s="2338" t="s">
        <v>3200</v>
      </c>
      <c r="B8" s="1600" t="n">
        <v>346620.850701133</v>
      </c>
      <c r="C8" s="1600" t="n">
        <v>354266.498789713</v>
      </c>
      <c r="D8" s="1600" t="n">
        <v>358296.261754484</v>
      </c>
      <c r="E8" s="1600" t="n">
        <v>364605.103596283</v>
      </c>
      <c r="F8" s="1600" t="n">
        <v>376669.863865794</v>
      </c>
      <c r="G8" s="2347" t="n">
        <v>36.4066072430655</v>
      </c>
      <c r="H8" s="16"/>
    </row>
    <row r="9" customFormat="false" ht="13.5" hidden="false" customHeight="true" outlineLevel="0" collapsed="false">
      <c r="A9" s="2338" t="s">
        <v>3201</v>
      </c>
      <c r="B9" s="1600" t="n">
        <v>117824.105672823</v>
      </c>
      <c r="C9" s="1600" t="n">
        <v>121414.550843349</v>
      </c>
      <c r="D9" s="1600" t="n">
        <v>119452.697162178</v>
      </c>
      <c r="E9" s="1600" t="n">
        <v>122192.676435992</v>
      </c>
      <c r="F9" s="1600" t="n">
        <v>114435.146430947</v>
      </c>
      <c r="G9" s="2347" t="n">
        <v>-4.62176533333009</v>
      </c>
      <c r="H9" s="16"/>
    </row>
    <row r="10" customFormat="false" ht="13.5" hidden="false" customHeight="true" outlineLevel="0" collapsed="false">
      <c r="A10" s="2339" t="s">
        <v>3202</v>
      </c>
      <c r="B10" s="1600" t="n">
        <v>115036.299515675</v>
      </c>
      <c r="C10" s="1600" t="n">
        <v>117417.037207502</v>
      </c>
      <c r="D10" s="1600" t="n">
        <v>114604.98234831</v>
      </c>
      <c r="E10" s="1600" t="n">
        <v>111114.662683355</v>
      </c>
      <c r="F10" s="1600" t="n">
        <v>111300.235486705</v>
      </c>
      <c r="G10" s="2347" t="n">
        <v>-3.37207861726296</v>
      </c>
      <c r="H10" s="16"/>
    </row>
    <row r="11" customFormat="false" ht="13.5" hidden="false" customHeight="true" outlineLevel="0" collapsed="false">
      <c r="A11" s="2339" t="s">
        <v>3203</v>
      </c>
      <c r="B11" s="1600" t="n">
        <v>26732.6492272275</v>
      </c>
      <c r="C11" s="1600" t="n">
        <v>28354.9466428605</v>
      </c>
      <c r="D11" s="1600" t="n">
        <v>28217.6199463093</v>
      </c>
      <c r="E11" s="1600" t="n">
        <v>29283.5688041323</v>
      </c>
      <c r="F11" s="1600" t="n">
        <v>26973.8355903737</v>
      </c>
      <c r="G11" s="2347" t="n">
        <v>32.8175949616771</v>
      </c>
      <c r="H11" s="16"/>
    </row>
    <row r="12" customFormat="false" ht="13.5" hidden="false" customHeight="true" outlineLevel="0" collapsed="false">
      <c r="A12" s="2339" t="s">
        <v>3204</v>
      </c>
      <c r="B12" s="1600" t="n">
        <v>25477.7458146398</v>
      </c>
      <c r="C12" s="1600" t="n">
        <v>26950.0125141927</v>
      </c>
      <c r="D12" s="1600" t="n">
        <v>26500.4286077027</v>
      </c>
      <c r="E12" s="1600" t="n">
        <v>25809.5422612301</v>
      </c>
      <c r="F12" s="1600" t="n">
        <v>25747.883651229</v>
      </c>
      <c r="G12" s="2347" t="n">
        <v>40.2832589665681</v>
      </c>
      <c r="H12" s="16"/>
    </row>
    <row r="13" customFormat="false" ht="12.75" hidden="false" customHeight="true" outlineLevel="0" collapsed="false">
      <c r="A13" s="2339" t="s">
        <v>729</v>
      </c>
      <c r="B13" s="1600" t="n">
        <v>1374.62533092075</v>
      </c>
      <c r="C13" s="1600" t="n">
        <v>1962.59935468794</v>
      </c>
      <c r="D13" s="1600" t="n">
        <v>2489.71252544235</v>
      </c>
      <c r="E13" s="1600" t="n">
        <v>3045.94408587176</v>
      </c>
      <c r="F13" s="1600" t="n">
        <v>3631.98804301456</v>
      </c>
      <c r="G13" s="2347" t="n">
        <v>222.479315353433</v>
      </c>
      <c r="H13" s="16"/>
    </row>
    <row r="14" customFormat="false" ht="12.75" hidden="false" customHeight="true" outlineLevel="0" collapsed="false">
      <c r="A14" s="2339" t="s">
        <v>732</v>
      </c>
      <c r="B14" s="1600" t="n">
        <v>1103.54703820612</v>
      </c>
      <c r="C14" s="1600" t="n">
        <v>1544.96196936437</v>
      </c>
      <c r="D14" s="1600" t="n">
        <v>1481.29128698721</v>
      </c>
      <c r="E14" s="1600" t="n">
        <v>1443.87505485384</v>
      </c>
      <c r="F14" s="1600" t="n">
        <v>1469.48085902628</v>
      </c>
      <c r="G14" s="2347" t="n">
        <v>-62.7991339377022</v>
      </c>
      <c r="H14" s="16"/>
    </row>
    <row r="15" customFormat="false" ht="14.25" hidden="false" customHeight="true" outlineLevel="0" collapsed="false">
      <c r="A15" s="2339" t="s">
        <v>3205</v>
      </c>
      <c r="B15" s="1600" t="n">
        <v>199.850055083692</v>
      </c>
      <c r="C15" s="1600" t="n">
        <v>206.016280487189</v>
      </c>
      <c r="D15" s="1600" t="n">
        <v>212.252351485205</v>
      </c>
      <c r="E15" s="1600" t="n">
        <v>216.240224573544</v>
      </c>
      <c r="F15" s="1600" t="n">
        <v>217.782944210906</v>
      </c>
      <c r="G15" s="2347" t="n">
        <v>-1.54443797239354</v>
      </c>
      <c r="H15" s="16"/>
    </row>
    <row r="16" customFormat="false" ht="12.75" hidden="false" customHeight="true" outlineLevel="0" collapsed="false">
      <c r="A16" s="2340" t="s">
        <v>3206</v>
      </c>
      <c r="B16" s="1595" t="n">
        <v>513026.700727474</v>
      </c>
      <c r="C16" s="1595" t="n">
        <v>552186.240747241</v>
      </c>
      <c r="D16" s="1595" t="n">
        <v>593591.901103363</v>
      </c>
      <c r="E16" s="1595" t="n">
        <v>724421.77398997</v>
      </c>
      <c r="F16" s="1595" t="n">
        <v>516472.682732536</v>
      </c>
      <c r="G16" s="2348" t="n">
        <v>-5.32040539678799</v>
      </c>
      <c r="H16" s="16"/>
    </row>
    <row r="17" customFormat="false" ht="13.5" hidden="false" customHeight="true" outlineLevel="0" collapsed="false">
      <c r="A17" s="2341" t="s">
        <v>3207</v>
      </c>
      <c r="B17" s="2342" t="n">
        <v>489812.918455659</v>
      </c>
      <c r="C17" s="2342" t="n">
        <v>502347.126115946</v>
      </c>
      <c r="D17" s="2342" t="n">
        <v>503584.928874412</v>
      </c>
      <c r="E17" s="2342" t="n">
        <v>506235.367906167</v>
      </c>
      <c r="F17" s="2342" t="n">
        <v>519037.23484998</v>
      </c>
      <c r="G17" s="2349" t="n">
        <v>25.0771407012475</v>
      </c>
      <c r="H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2</v>
      </c>
      <c r="B20" s="2272" t="s">
        <v>3167</v>
      </c>
      <c r="C20" s="2272" t="s">
        <v>3168</v>
      </c>
      <c r="D20" s="2272" t="s">
        <v>3169</v>
      </c>
      <c r="E20" s="2272" t="s">
        <v>3170</v>
      </c>
      <c r="F20" s="2272" t="s">
        <v>3171</v>
      </c>
      <c r="G20" s="2293" t="s">
        <v>3172</v>
      </c>
      <c r="H20" s="16"/>
    </row>
    <row r="21" customFormat="false" ht="18" hidden="false" customHeight="true" outlineLevel="0" collapsed="false">
      <c r="A21" s="2300"/>
      <c r="B21" s="2273" t="s">
        <v>3198</v>
      </c>
      <c r="C21" s="2273" t="s">
        <v>3198</v>
      </c>
      <c r="D21" s="2273" t="s">
        <v>3198</v>
      </c>
      <c r="E21" s="2273" t="s">
        <v>3198</v>
      </c>
      <c r="F21" s="2273" t="s">
        <v>3198</v>
      </c>
      <c r="G21" s="2294" t="s">
        <v>315</v>
      </c>
      <c r="H21" s="16"/>
    </row>
    <row r="22" customFormat="false" ht="13.5" hidden="false" customHeight="true" outlineLevel="0" collapsed="false">
      <c r="A22" s="2339" t="s">
        <v>3208</v>
      </c>
      <c r="B22" s="1600" t="n">
        <v>357849.32322661</v>
      </c>
      <c r="C22" s="1600" t="n">
        <v>366226.647139172</v>
      </c>
      <c r="D22" s="1600" t="n">
        <v>369548.221319628</v>
      </c>
      <c r="E22" s="1600" t="n">
        <v>373641.877420085</v>
      </c>
      <c r="F22" s="1600" t="n">
        <v>385583.846485646</v>
      </c>
      <c r="G22" s="2347" t="n">
        <v>34.4674556269829</v>
      </c>
      <c r="H22" s="16"/>
    </row>
    <row r="23" customFormat="false" ht="12.75" hidden="false" customHeight="true" outlineLevel="0" collapsed="false">
      <c r="A23" s="2339" t="s">
        <v>1873</v>
      </c>
      <c r="B23" s="1600" t="n">
        <v>25838.6681864618</v>
      </c>
      <c r="C23" s="1600" t="n">
        <v>26870.6339233541</v>
      </c>
      <c r="D23" s="1600" t="n">
        <v>27479.3194888369</v>
      </c>
      <c r="E23" s="1600" t="n">
        <v>29990.1962834173</v>
      </c>
      <c r="F23" s="1600" t="n">
        <v>31363.3999531779</v>
      </c>
      <c r="G23" s="2347" t="n">
        <v>27.1099207054065</v>
      </c>
      <c r="H23" s="16"/>
    </row>
    <row r="24" customFormat="false" ht="12.75" hidden="false" customHeight="true" outlineLevel="0" collapsed="false">
      <c r="A24" s="2339" t="s">
        <v>1886</v>
      </c>
      <c r="B24" s="1600" t="s">
        <v>692</v>
      </c>
      <c r="C24" s="1600" t="s">
        <v>692</v>
      </c>
      <c r="D24" s="1600" t="s">
        <v>692</v>
      </c>
      <c r="E24" s="1600" t="s">
        <v>692</v>
      </c>
      <c r="F24" s="1600" t="s">
        <v>692</v>
      </c>
      <c r="G24" s="2347" t="n">
        <v>0</v>
      </c>
      <c r="H24" s="16"/>
    </row>
    <row r="25" customFormat="false" ht="12.75" hidden="false" customHeight="true" outlineLevel="0" collapsed="false">
      <c r="A25" s="2339" t="s">
        <v>3175</v>
      </c>
      <c r="B25" s="1600" t="n">
        <v>92253.9452656176</v>
      </c>
      <c r="C25" s="1600" t="n">
        <v>95191.5060150578</v>
      </c>
      <c r="D25" s="1600" t="n">
        <v>92398.7353246065</v>
      </c>
      <c r="E25" s="1600" t="n">
        <v>89345.0999152462</v>
      </c>
      <c r="F25" s="1600" t="n">
        <v>89191.6785328729</v>
      </c>
      <c r="G25" s="2347" t="n">
        <v>3.10375490861403</v>
      </c>
      <c r="H25" s="16"/>
    </row>
    <row r="26" customFormat="false" ht="13.5" hidden="false" customHeight="true" outlineLevel="0" collapsed="false">
      <c r="A26" s="2339" t="s">
        <v>3209</v>
      </c>
      <c r="B26" s="1600" t="n">
        <v>23213.7822718153</v>
      </c>
      <c r="C26" s="1600" t="n">
        <v>49839.1146312944</v>
      </c>
      <c r="D26" s="1600" t="n">
        <v>90006.9722289505</v>
      </c>
      <c r="E26" s="1600" t="n">
        <v>218186.406083803</v>
      </c>
      <c r="F26" s="1600" t="n">
        <v>-2564.55211744329</v>
      </c>
      <c r="G26" s="2347" t="n">
        <v>-101.964849663188</v>
      </c>
      <c r="H26" s="16"/>
    </row>
    <row r="27" customFormat="false" ht="12.75" hidden="false" customHeight="true" outlineLevel="0" collapsed="false">
      <c r="A27" s="2339" t="s">
        <v>3210</v>
      </c>
      <c r="B27" s="1600" t="n">
        <v>13870.981776969</v>
      </c>
      <c r="C27" s="1600" t="n">
        <v>14058.3390383621</v>
      </c>
      <c r="D27" s="1600" t="n">
        <v>14158.6527413412</v>
      </c>
      <c r="E27" s="1600" t="n">
        <v>13258.194287418</v>
      </c>
      <c r="F27" s="1600" t="n">
        <v>12898.3098782827</v>
      </c>
      <c r="G27" s="2347" t="n">
        <v>-24.3230910125589</v>
      </c>
      <c r="H27" s="16"/>
    </row>
    <row r="28" customFormat="false" ht="12.75" hidden="false" customHeight="true" outlineLevel="0" collapsed="false">
      <c r="A28" s="2343" t="s">
        <v>1923</v>
      </c>
      <c r="B28" s="1606" t="s">
        <v>133</v>
      </c>
      <c r="C28" s="1606" t="s">
        <v>133</v>
      </c>
      <c r="D28" s="1606" t="s">
        <v>133</v>
      </c>
      <c r="E28" s="1606" t="s">
        <v>133</v>
      </c>
      <c r="F28" s="1606" t="s">
        <v>133</v>
      </c>
      <c r="G28" s="2350" t="n">
        <v>0</v>
      </c>
      <c r="H28" s="16"/>
    </row>
    <row r="29" customFormat="false" ht="15" hidden="false" customHeight="true" outlineLevel="0" collapsed="false">
      <c r="A29" s="2344" t="s">
        <v>3211</v>
      </c>
      <c r="B29" s="2342" t="n">
        <v>513026.700727474</v>
      </c>
      <c r="C29" s="2342" t="n">
        <v>552186.240747241</v>
      </c>
      <c r="D29" s="2342" t="n">
        <v>593591.901103363</v>
      </c>
      <c r="E29" s="2342" t="n">
        <v>724421.77398997</v>
      </c>
      <c r="F29" s="2342" t="n">
        <v>516472.682732536</v>
      </c>
      <c r="G29" s="2349" t="n">
        <v>-5.32040539678799</v>
      </c>
      <c r="H29" s="16"/>
    </row>
    <row r="30" customFormat="false" ht="9" hidden="false" customHeight="true" outlineLevel="0" collapsed="false">
      <c r="A30" s="1341"/>
      <c r="B30" s="1341"/>
      <c r="C30" s="1341"/>
    </row>
    <row r="31" customFormat="false" ht="42.75" hidden="false" customHeight="true" outlineLevel="0" collapsed="false">
      <c r="A31" s="963" t="s">
        <v>3212</v>
      </c>
      <c r="B31" s="963"/>
      <c r="C31" s="963"/>
    </row>
    <row r="32" customFormat="false" ht="29.25" hidden="false" customHeight="true" outlineLevel="0" collapsed="false">
      <c r="A32" s="1406" t="s">
        <v>3213</v>
      </c>
      <c r="B32" s="1406"/>
      <c r="C32" s="1406"/>
    </row>
    <row r="33" customFormat="false" ht="43.5" hidden="false" customHeight="true" outlineLevel="0" collapsed="false">
      <c r="A33" s="2345" t="s">
        <v>3214</v>
      </c>
      <c r="B33" s="2345"/>
      <c r="C33" s="2345"/>
    </row>
    <row r="34" customFormat="false" ht="66" hidden="false" customHeight="true" outlineLevel="0" collapsed="false">
      <c r="A34" s="1406" t="s">
        <v>3215</v>
      </c>
      <c r="B34" s="1406"/>
      <c r="C34" s="1406"/>
    </row>
    <row r="35" customFormat="false" ht="13.5" hidden="false" customHeight="true" outlineLevel="0" collapsed="false">
      <c r="A35" s="2346" t="s">
        <v>3216</v>
      </c>
      <c r="B35" s="1341"/>
      <c r="C35" s="1341"/>
    </row>
    <row r="36" customFormat="false" ht="9.75" hidden="false" customHeight="true" outlineLevel="0" collapsed="false">
      <c r="A36" s="1341"/>
      <c r="B36" s="1341"/>
      <c r="C36" s="1341"/>
    </row>
    <row r="37" customFormat="false" ht="14.25" hidden="false" customHeight="true" outlineLevel="0" collapsed="false">
      <c r="A37" s="2351" t="s">
        <v>470</v>
      </c>
      <c r="B37" s="2352"/>
      <c r="C37" s="2353"/>
    </row>
    <row r="38" customFormat="false" ht="15.75" hidden="false" customHeight="true" outlineLevel="0" collapsed="false">
      <c r="A38" s="2354" t="s">
        <v>3217</v>
      </c>
      <c r="B38" s="2354"/>
      <c r="C38" s="2354"/>
    </row>
    <row r="39" customFormat="false" ht="20.25" hidden="false" customHeight="true" outlineLevel="0" collapsed="false">
      <c r="A39" s="2354"/>
      <c r="B39" s="2354"/>
      <c r="C39" s="2354"/>
    </row>
    <row r="40" customFormat="false" ht="13.5" hidden="false" customHeight="true" outlineLevel="0" collapsed="false">
      <c r="A40" s="2355" t="s">
        <v>3218</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6" width="2.56"/>
    <col collapsed="false" customWidth="true" hidden="false" outlineLevel="0" max="2" min="2" style="2356" width="18.7"/>
    <col collapsed="false" customWidth="true" hidden="false" outlineLevel="0" max="3" min="3" style="2356" width="9.28"/>
    <col collapsed="false" customWidth="false" hidden="false" outlineLevel="0" max="12" min="4" style="2356" width="7.99"/>
    <col collapsed="false" customWidth="true" hidden="false" outlineLevel="0" max="13" min="13" style="2356" width="12.14"/>
    <col collapsed="false" customWidth="false" hidden="false" outlineLevel="0" max="257" min="14" style="2356" width="7.99"/>
  </cols>
  <sheetData>
    <row r="4" customFormat="false" ht="12" hidden="false" customHeight="true" outlineLevel="0" collapsed="false">
      <c r="B4" s="2356" t="s">
        <v>3219</v>
      </c>
      <c r="C4" s="2357" t="s">
        <v>81</v>
      </c>
    </row>
    <row r="5" customFormat="false" ht="12" hidden="false" customHeight="true" outlineLevel="0" collapsed="false">
      <c r="C5" s="2357"/>
    </row>
    <row r="6" customFormat="false" ht="12" hidden="false" customHeight="true" outlineLevel="0" collapsed="false">
      <c r="B6" s="2356" t="s">
        <v>3220</v>
      </c>
      <c r="C6" s="2357" t="s">
        <v>78</v>
      </c>
    </row>
    <row r="7" customFormat="false" ht="12" hidden="false" customHeight="true" outlineLevel="0" collapsed="false">
      <c r="C7" s="2357"/>
    </row>
    <row r="8" customFormat="false" ht="12" hidden="false" customHeight="true" outlineLevel="0" collapsed="false">
      <c r="B8" s="2356" t="s">
        <v>3221</v>
      </c>
      <c r="C8" s="2357" t="s">
        <v>3222</v>
      </c>
    </row>
    <row r="9" customFormat="false" ht="12" hidden="false" customHeight="true" outlineLevel="0" collapsed="false">
      <c r="C9" s="2357"/>
    </row>
    <row r="10" customFormat="false" ht="12" hidden="false" customHeight="true" outlineLevel="0" collapsed="false">
      <c r="B10" s="2356" t="s">
        <v>3223</v>
      </c>
      <c r="C10" s="2357" t="s">
        <v>3224</v>
      </c>
    </row>
    <row r="11" customFormat="false" ht="12" hidden="false" customHeight="true" outlineLevel="0" collapsed="false">
      <c r="C11" s="2357"/>
    </row>
    <row r="12" customFormat="false" ht="12" hidden="false" customHeight="true" outlineLevel="0" collapsed="false">
      <c r="B12" s="2356" t="s">
        <v>3225</v>
      </c>
      <c r="C12" s="2357" t="s">
        <v>3226</v>
      </c>
    </row>
    <row r="13" customFormat="false" ht="12" hidden="false" customHeight="true" outlineLevel="0" collapsed="false">
      <c r="C13" s="2357"/>
    </row>
    <row r="14" customFormat="false" ht="12" hidden="false" customHeight="true" outlineLevel="0" collapsed="false">
      <c r="B14" s="2356" t="s">
        <v>3227</v>
      </c>
      <c r="C14" s="2357" t="s">
        <v>3228</v>
      </c>
    </row>
    <row r="15" customFormat="false" ht="12" hidden="false" customHeight="true" outlineLevel="0" collapsed="false">
      <c r="C15" s="2357"/>
    </row>
    <row r="16" customFormat="false" ht="12" hidden="false" customHeight="true" outlineLevel="0" collapsed="false">
      <c r="B16" s="2356" t="s">
        <v>3229</v>
      </c>
      <c r="C16" s="2357"/>
    </row>
    <row r="17" customFormat="false" ht="12" hidden="false" customHeight="true" outlineLevel="0" collapsed="false">
      <c r="C17" s="2357"/>
    </row>
    <row r="18" customFormat="false" ht="12" hidden="false" customHeight="true" outlineLevel="0" collapsed="false">
      <c r="B18" s="2356" t="s">
        <v>3230</v>
      </c>
      <c r="C18" s="2357" t="s">
        <v>3231</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3232</v>
      </c>
      <c r="C24" s="2357" t="s">
        <v>80</v>
      </c>
    </row>
    <row r="25" customFormat="false" ht="12" hidden="false" customHeight="true" outlineLevel="0" collapsed="false">
      <c r="C25" s="2357"/>
    </row>
    <row r="26" customFormat="false" ht="12" hidden="false" customHeight="true" outlineLevel="0" collapsed="false">
      <c r="B26" s="2356" t="s">
        <v>3233</v>
      </c>
      <c r="C26" s="2357"/>
    </row>
    <row r="28" customFormat="false" ht="12" hidden="false" customHeight="true" outlineLevel="0" collapsed="false">
      <c r="B28" s="2358" t="s">
        <v>3234</v>
      </c>
      <c r="C28" s="2356" t="n">
        <v>1</v>
      </c>
    </row>
    <row r="30" customFormat="false" ht="12" hidden="false" customHeight="true" outlineLevel="0" collapsed="false">
      <c r="B30" s="2359" t="s">
        <v>3235</v>
      </c>
      <c r="C30" s="2356" t="s">
        <v>3236</v>
      </c>
    </row>
    <row r="33" customFormat="false" ht="12" hidden="false" customHeight="true" outlineLevel="0" collapsed="false">
      <c r="B33" s="2359" t="s">
        <v>3237</v>
      </c>
    </row>
    <row r="35" customFormat="false" ht="12" hidden="false" customHeight="true" outlineLevel="0" collapsed="false">
      <c r="B35" s="2359" t="s">
        <v>3238</v>
      </c>
      <c r="C35" s="2356" t="s">
        <v>3239</v>
      </c>
    </row>
    <row r="37" customFormat="false" ht="12" hidden="false" customHeight="true" outlineLevel="0" collapsed="false">
      <c r="B37" s="2359" t="s">
        <v>3240</v>
      </c>
      <c r="C37" s="2356" t="s">
        <v>3239</v>
      </c>
    </row>
    <row r="39" customFormat="false" ht="12" hidden="false" customHeight="true" outlineLevel="0" collapsed="false">
      <c r="B39" s="2359" t="s">
        <v>3241</v>
      </c>
      <c r="C39" s="2356" t="s">
        <v>3239</v>
      </c>
    </row>
    <row r="41" customFormat="false" ht="12" hidden="false" customHeight="true" outlineLevel="0" collapsed="false">
      <c r="B41" s="2359" t="s">
        <v>3242</v>
      </c>
      <c r="C41" s="2356" t="s">
        <v>3239</v>
      </c>
    </row>
    <row r="43" customFormat="false" ht="12" hidden="false" customHeight="true" outlineLevel="0" collapsed="false">
      <c r="B43" s="2359" t="s">
        <v>3243</v>
      </c>
      <c r="C43" s="2356" t="s">
        <v>3239</v>
      </c>
    </row>
    <row r="45" customFormat="false" ht="12" hidden="false" customHeight="true" outlineLevel="0" collapsed="false">
      <c r="B45" s="2359" t="s">
        <v>3244</v>
      </c>
      <c r="C45" s="2356" t="s">
        <v>3239</v>
      </c>
    </row>
    <row r="47" customFormat="false" ht="12" hidden="false" customHeight="true" outlineLevel="0" collapsed="false">
      <c r="B47" s="2359" t="s">
        <v>3245</v>
      </c>
      <c r="C47" s="2356" t="s">
        <v>3246</v>
      </c>
    </row>
    <row r="48" customFormat="false" ht="12" hidden="false" customHeight="true" outlineLevel="0" collapsed="false">
      <c r="B48" s="2359"/>
    </row>
    <row r="49" customFormat="false" ht="12" hidden="false" customHeight="true" outlineLevel="0" collapsed="false">
      <c r="B49" s="2359" t="s">
        <v>3247</v>
      </c>
      <c r="C49" s="2356" t="s">
        <v>323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031.4</v>
      </c>
      <c r="F8" s="207" t="n">
        <v>909.4</v>
      </c>
      <c r="G8" s="207" t="n">
        <v>648.4</v>
      </c>
      <c r="H8" s="208"/>
      <c r="I8" s="207" t="n">
        <v>-196.6</v>
      </c>
      <c r="J8" s="209" t="n">
        <v>1489</v>
      </c>
      <c r="K8" s="207" t="n">
        <v>1000</v>
      </c>
      <c r="L8" s="150" t="s">
        <v>174</v>
      </c>
      <c r="M8" s="209" t="n">
        <v>1489000</v>
      </c>
      <c r="N8" s="207" t="n">
        <v>18.6</v>
      </c>
      <c r="O8" s="209" t="n">
        <v>27695.4</v>
      </c>
      <c r="P8" s="207" t="s">
        <v>133</v>
      </c>
      <c r="Q8" s="209" t="n">
        <v>27695.4</v>
      </c>
      <c r="R8" s="207" t="n">
        <v>0.99</v>
      </c>
      <c r="S8" s="210" t="n">
        <v>100534.302</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43.8183203</v>
      </c>
      <c r="F10" s="207" t="s">
        <v>133</v>
      </c>
      <c r="G10" s="207" t="s">
        <v>133</v>
      </c>
      <c r="H10" s="208"/>
      <c r="I10" s="207" t="n">
        <v>-1.0143960864</v>
      </c>
      <c r="J10" s="209" t="n">
        <v>144.8327163864</v>
      </c>
      <c r="K10" s="207" t="n">
        <v>1000</v>
      </c>
      <c r="L10" s="150" t="s">
        <v>174</v>
      </c>
      <c r="M10" s="209" t="n">
        <v>144832.7163864</v>
      </c>
      <c r="N10" s="207" t="n">
        <v>16.2650532031444</v>
      </c>
      <c r="O10" s="209" t="n">
        <v>2355.71183758072</v>
      </c>
      <c r="P10" s="207" t="s">
        <v>133</v>
      </c>
      <c r="Q10" s="209" t="n">
        <v>2355.71183758072</v>
      </c>
      <c r="R10" s="207" t="n">
        <v>0.99</v>
      </c>
      <c r="S10" s="210" t="n">
        <v>8551.23397041802</v>
      </c>
    </row>
    <row r="11" customFormat="false" ht="12.75" hidden="false" customHeight="true" outlineLevel="0" collapsed="false">
      <c r="A11" s="211"/>
      <c r="B11" s="215" t="s">
        <v>263</v>
      </c>
      <c r="C11" s="205" t="s">
        <v>196</v>
      </c>
      <c r="D11" s="206" t="s">
        <v>258</v>
      </c>
      <c r="E11" s="208"/>
      <c r="F11" s="207" t="n">
        <v>118.15299</v>
      </c>
      <c r="G11" s="207" t="n">
        <v>25.78171</v>
      </c>
      <c r="H11" s="207" t="s">
        <v>133</v>
      </c>
      <c r="I11" s="207" t="n">
        <v>2.6106428568</v>
      </c>
      <c r="J11" s="209" t="n">
        <v>89.7606371432</v>
      </c>
      <c r="K11" s="207" t="n">
        <v>1000</v>
      </c>
      <c r="L11" s="150" t="s">
        <v>174</v>
      </c>
      <c r="M11" s="209" t="n">
        <v>89760.6371432</v>
      </c>
      <c r="N11" s="207" t="n">
        <v>18.3818181818182</v>
      </c>
      <c r="O11" s="209" t="n">
        <v>1649.96371185046</v>
      </c>
      <c r="P11" s="207" t="s">
        <v>133</v>
      </c>
      <c r="Q11" s="209" t="n">
        <v>1649.96371185046</v>
      </c>
      <c r="R11" s="207" t="n">
        <v>0.99</v>
      </c>
      <c r="S11" s="210" t="n">
        <v>5989.36827401717</v>
      </c>
    </row>
    <row r="12" customFormat="false" ht="12.75" hidden="false" customHeight="true" outlineLevel="0" collapsed="false">
      <c r="A12" s="68"/>
      <c r="B12" s="212" t="s">
        <v>260</v>
      </c>
      <c r="C12" s="205" t="s">
        <v>195</v>
      </c>
      <c r="D12" s="206" t="s">
        <v>258</v>
      </c>
      <c r="E12" s="216"/>
      <c r="F12" s="207" t="n">
        <v>24.8216</v>
      </c>
      <c r="G12" s="207" t="n">
        <v>19.54816</v>
      </c>
      <c r="H12" s="207" t="n">
        <v>103.01</v>
      </c>
      <c r="I12" s="207" t="n">
        <v>-0.264339408</v>
      </c>
      <c r="J12" s="209" t="n">
        <v>-97.472220592</v>
      </c>
      <c r="K12" s="207" t="n">
        <v>1000</v>
      </c>
      <c r="L12" s="150" t="s">
        <v>174</v>
      </c>
      <c r="M12" s="209" t="n">
        <v>-97472.220592</v>
      </c>
      <c r="N12" s="207" t="n">
        <v>18.9818181818182</v>
      </c>
      <c r="O12" s="209" t="n">
        <v>-1850.19996905542</v>
      </c>
      <c r="P12" s="207" t="s">
        <v>133</v>
      </c>
      <c r="Q12" s="209" t="n">
        <v>-1850.19996905542</v>
      </c>
      <c r="R12" s="207" t="n">
        <v>0.99</v>
      </c>
      <c r="S12" s="210" t="n">
        <v>-6716.22588767117</v>
      </c>
    </row>
    <row r="13" customFormat="false" ht="12.75" hidden="false" customHeight="true" outlineLevel="0" collapsed="false">
      <c r="A13" s="68"/>
      <c r="B13" s="212"/>
      <c r="C13" s="205" t="s">
        <v>264</v>
      </c>
      <c r="D13" s="206" t="s">
        <v>258</v>
      </c>
      <c r="E13" s="208"/>
      <c r="F13" s="207" t="s">
        <v>139</v>
      </c>
      <c r="G13" s="207" t="s">
        <v>139</v>
      </c>
      <c r="H13" s="207" t="s">
        <v>133</v>
      </c>
      <c r="I13" s="207" t="n">
        <v>-1.29947598</v>
      </c>
      <c r="J13" s="209" t="n">
        <v>1.29947598</v>
      </c>
      <c r="K13" s="207" t="n">
        <v>1000</v>
      </c>
      <c r="L13" s="150" t="s">
        <v>174</v>
      </c>
      <c r="M13" s="209" t="n">
        <v>1299.47598</v>
      </c>
      <c r="N13" s="207" t="n">
        <v>18.9545454545455</v>
      </c>
      <c r="O13" s="209" t="n">
        <v>24.6309765300001</v>
      </c>
      <c r="P13" s="207" t="s">
        <v>133</v>
      </c>
      <c r="Q13" s="209" t="n">
        <v>24.6309765300001</v>
      </c>
      <c r="R13" s="207" t="n">
        <v>0.99</v>
      </c>
      <c r="S13" s="210" t="n">
        <v>89.4104448039002</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129.27912</v>
      </c>
      <c r="G15" s="207" t="n">
        <v>31.96466</v>
      </c>
      <c r="H15" s="207" t="n">
        <v>5.28</v>
      </c>
      <c r="I15" s="207" t="n">
        <v>-1.227015972</v>
      </c>
      <c r="J15" s="209" t="n">
        <v>93.261475972</v>
      </c>
      <c r="K15" s="207" t="n">
        <v>1000</v>
      </c>
      <c r="L15" s="150" t="s">
        <v>174</v>
      </c>
      <c r="M15" s="209" t="n">
        <v>93261.475972</v>
      </c>
      <c r="N15" s="207" t="n">
        <v>19.0636363636364</v>
      </c>
      <c r="O15" s="209" t="n">
        <v>1777.90286466622</v>
      </c>
      <c r="P15" s="218" t="s">
        <v>133</v>
      </c>
      <c r="Q15" s="209" t="n">
        <v>1777.90286466622</v>
      </c>
      <c r="R15" s="207" t="n">
        <v>0.99</v>
      </c>
      <c r="S15" s="210" t="n">
        <v>6453.78739873839</v>
      </c>
    </row>
    <row r="16" customFormat="false" ht="12.75" hidden="false" customHeight="true" outlineLevel="0" collapsed="false">
      <c r="A16" s="68"/>
      <c r="B16" s="217"/>
      <c r="C16" s="205" t="s">
        <v>267</v>
      </c>
      <c r="D16" s="206" t="s">
        <v>258</v>
      </c>
      <c r="E16" s="208"/>
      <c r="F16" s="207" t="n">
        <v>53.38272</v>
      </c>
      <c r="G16" s="207" t="n">
        <v>3.02514</v>
      </c>
      <c r="H16" s="207" t="n">
        <v>33.29</v>
      </c>
      <c r="I16" s="207" t="n">
        <v>-1.085661714</v>
      </c>
      <c r="J16" s="209" t="n">
        <v>18.153241714</v>
      </c>
      <c r="K16" s="207" t="n">
        <v>1000</v>
      </c>
      <c r="L16" s="150" t="s">
        <v>174</v>
      </c>
      <c r="M16" s="209" t="n">
        <v>18153.241714</v>
      </c>
      <c r="N16" s="207" t="n">
        <v>20.0727272727273</v>
      </c>
      <c r="O16" s="209" t="n">
        <v>364.385070041019</v>
      </c>
      <c r="P16" s="207" t="s">
        <v>133</v>
      </c>
      <c r="Q16" s="209" t="n">
        <v>364.385070041019</v>
      </c>
      <c r="R16" s="207" t="n">
        <v>0.99</v>
      </c>
      <c r="S16" s="210" t="n">
        <v>1322.7178042489</v>
      </c>
    </row>
    <row r="17" customFormat="false" ht="12.75" hidden="false" customHeight="true" outlineLevel="0" collapsed="false">
      <c r="A17" s="68"/>
      <c r="B17" s="217"/>
      <c r="C17" s="205" t="s">
        <v>268</v>
      </c>
      <c r="D17" s="206" t="s">
        <v>258</v>
      </c>
      <c r="E17" s="208"/>
      <c r="F17" s="207" t="n">
        <v>20.80515</v>
      </c>
      <c r="G17" s="207" t="n">
        <v>77.18261</v>
      </c>
      <c r="H17" s="208"/>
      <c r="I17" s="207" t="n">
        <v>-1</v>
      </c>
      <c r="J17" s="209" t="n">
        <v>-55.37746</v>
      </c>
      <c r="K17" s="207" t="n">
        <v>1000</v>
      </c>
      <c r="L17" s="150" t="s">
        <v>174</v>
      </c>
      <c r="M17" s="209" t="n">
        <v>-55377.46</v>
      </c>
      <c r="N17" s="207" t="n">
        <v>16.4181818181818</v>
      </c>
      <c r="O17" s="209" t="n">
        <v>-909.19720690909</v>
      </c>
      <c r="P17" s="209" t="s">
        <v>133</v>
      </c>
      <c r="Q17" s="209" t="n">
        <v>-909.19720690909</v>
      </c>
      <c r="R17" s="207" t="n">
        <v>0.99</v>
      </c>
      <c r="S17" s="210" t="n">
        <v>-3300.38586108</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61.420673744987</v>
      </c>
      <c r="Q18" s="209" t="n">
        <v>-261.420673744987</v>
      </c>
      <c r="R18" s="207" t="n">
        <v>1</v>
      </c>
      <c r="S18" s="210" t="n">
        <v>-958.542470398286</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9.0090909090909</v>
      </c>
      <c r="O19" s="209" t="s">
        <v>133</v>
      </c>
      <c r="P19" s="209" t="s">
        <v>133</v>
      </c>
      <c r="Q19" s="209" t="s">
        <v>133</v>
      </c>
      <c r="R19" s="207" t="n">
        <v>1</v>
      </c>
      <c r="S19" s="210" t="s">
        <v>133</v>
      </c>
    </row>
    <row r="20" customFormat="false" ht="12.75" hidden="false" customHeight="true" outlineLevel="0" collapsed="false">
      <c r="A20" s="219"/>
      <c r="B20" s="217"/>
      <c r="C20" s="205" t="s">
        <v>271</v>
      </c>
      <c r="D20" s="206" t="s">
        <v>258</v>
      </c>
      <c r="E20" s="208"/>
      <c r="F20" s="207" t="n">
        <v>11.6952</v>
      </c>
      <c r="G20" s="207" t="n">
        <v>0.0616</v>
      </c>
      <c r="H20" s="208"/>
      <c r="I20" s="207" t="n">
        <v>-0.4669613928</v>
      </c>
      <c r="J20" s="209" t="n">
        <v>12.1005613928</v>
      </c>
      <c r="K20" s="207" t="n">
        <v>1000</v>
      </c>
      <c r="L20" s="150" t="s">
        <v>174</v>
      </c>
      <c r="M20" s="209" t="n">
        <v>12100.5613928</v>
      </c>
      <c r="N20" s="207" t="n">
        <v>22.0090909090909</v>
      </c>
      <c r="O20" s="209" t="n">
        <v>266.322355745171</v>
      </c>
      <c r="P20" s="209" t="n">
        <v>719.697272727273</v>
      </c>
      <c r="Q20" s="209" t="n">
        <v>-453.374916982102</v>
      </c>
      <c r="R20" s="207" t="n">
        <v>1</v>
      </c>
      <c r="S20" s="210" t="n">
        <v>-1662.37469560104</v>
      </c>
    </row>
    <row r="21" customFormat="false" ht="12.75" hidden="false" customHeight="true" outlineLevel="0" collapsed="false">
      <c r="A21" s="68"/>
      <c r="B21" s="217"/>
      <c r="C21" s="205" t="s">
        <v>125</v>
      </c>
      <c r="D21" s="206" t="s">
        <v>258</v>
      </c>
      <c r="E21" s="208"/>
      <c r="F21" s="207" t="n">
        <v>7.1198</v>
      </c>
      <c r="G21" s="207" t="n">
        <v>4.67152</v>
      </c>
      <c r="H21" s="207" t="s">
        <v>133</v>
      </c>
      <c r="I21" s="207" t="n">
        <v>0.6458424308</v>
      </c>
      <c r="J21" s="209" t="n">
        <v>1.8024375692</v>
      </c>
      <c r="K21" s="207" t="n">
        <v>1000</v>
      </c>
      <c r="L21" s="150" t="s">
        <v>174</v>
      </c>
      <c r="M21" s="209" t="n">
        <v>1802.4375692</v>
      </c>
      <c r="N21" s="207" t="n">
        <v>20.1</v>
      </c>
      <c r="O21" s="209" t="n">
        <v>36.22899514092</v>
      </c>
      <c r="P21" s="209" t="n">
        <v>287.869090909091</v>
      </c>
      <c r="Q21" s="209" t="n">
        <v>-251.640095768171</v>
      </c>
      <c r="R21" s="207" t="n">
        <v>1</v>
      </c>
      <c r="S21" s="210" t="n">
        <v>-922.680351149961</v>
      </c>
    </row>
    <row r="22" customFormat="false" ht="12.75" hidden="false" customHeight="true" outlineLevel="0" collapsed="false">
      <c r="A22" s="68"/>
      <c r="B22" s="217"/>
      <c r="C22" s="205" t="s">
        <v>272</v>
      </c>
      <c r="D22" s="206" t="s">
        <v>258</v>
      </c>
      <c r="E22" s="208"/>
      <c r="F22" s="207" t="s">
        <v>139</v>
      </c>
      <c r="G22" s="207" t="s">
        <v>133</v>
      </c>
      <c r="H22" s="208"/>
      <c r="I22" s="207" t="s">
        <v>133</v>
      </c>
      <c r="J22" s="209" t="s">
        <v>131</v>
      </c>
      <c r="K22" s="207" t="n">
        <v>1000</v>
      </c>
      <c r="L22" s="150" t="s">
        <v>174</v>
      </c>
      <c r="M22" s="209" t="s">
        <v>131</v>
      </c>
      <c r="N22" s="207" t="n">
        <v>22.0090909090909</v>
      </c>
      <c r="O22" s="209" t="s">
        <v>131</v>
      </c>
      <c r="P22" s="207" t="n">
        <v>292.02604157627</v>
      </c>
      <c r="Q22" s="209" t="n">
        <v>-292.02604157627</v>
      </c>
      <c r="R22" s="207" t="n">
        <v>1</v>
      </c>
      <c r="S22" s="210" t="n">
        <v>-1070.76215244632</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7.13728</v>
      </c>
      <c r="G24" s="207" t="n">
        <v>1.78432</v>
      </c>
      <c r="H24" s="208"/>
      <c r="I24" s="207" t="n">
        <v>4.166267229</v>
      </c>
      <c r="J24" s="209" t="n">
        <v>1.186692771</v>
      </c>
      <c r="K24" s="207" t="n">
        <v>1000</v>
      </c>
      <c r="L24" s="150" t="s">
        <v>174</v>
      </c>
      <c r="M24" s="209" t="n">
        <v>1186.692771</v>
      </c>
      <c r="N24" s="207" t="n">
        <v>18.7090909090909</v>
      </c>
      <c r="O24" s="209" t="n">
        <v>22.2019429338</v>
      </c>
      <c r="P24" s="207" t="n">
        <v>458.885670012216</v>
      </c>
      <c r="Q24" s="209" t="n">
        <v>-436.683727078416</v>
      </c>
      <c r="R24" s="207" t="n">
        <v>1</v>
      </c>
      <c r="S24" s="210" t="n">
        <v>-1601.17366595419</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698547.5583366</v>
      </c>
      <c r="N27" s="208"/>
      <c r="O27" s="80" t="n">
        <v>31433.3505785238</v>
      </c>
      <c r="P27" s="218" t="n">
        <v>2019.89874896984</v>
      </c>
      <c r="Q27" s="80" t="n">
        <v>29413.451829554</v>
      </c>
      <c r="R27" s="236"/>
      <c r="S27" s="210" t="n">
        <v>106708.674807925</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27.575</v>
      </c>
      <c r="Q29" s="209" t="n">
        <v>-127.575</v>
      </c>
      <c r="R29" s="207" t="n">
        <v>1</v>
      </c>
      <c r="S29" s="210" t="n">
        <v>-467.775</v>
      </c>
    </row>
    <row r="30" customFormat="false" ht="12.75" hidden="false" customHeight="true" outlineLevel="0" collapsed="false">
      <c r="A30" s="68"/>
      <c r="B30" s="217"/>
      <c r="C30" s="205" t="s">
        <v>280</v>
      </c>
      <c r="D30" s="206" t="s">
        <v>258</v>
      </c>
      <c r="E30" s="207" t="n">
        <v>7593.7</v>
      </c>
      <c r="F30" s="207" t="s">
        <v>133</v>
      </c>
      <c r="G30" s="207" t="n">
        <v>6208</v>
      </c>
      <c r="H30" s="207" t="s">
        <v>133</v>
      </c>
      <c r="I30" s="207" t="n">
        <v>-164.4</v>
      </c>
      <c r="J30" s="209" t="n">
        <v>1550.1</v>
      </c>
      <c r="K30" s="207" t="n">
        <v>1000</v>
      </c>
      <c r="L30" s="150" t="s">
        <v>174</v>
      </c>
      <c r="M30" s="209" t="n">
        <v>1550100</v>
      </c>
      <c r="N30" s="207" t="n">
        <v>24.6963037978261</v>
      </c>
      <c r="O30" s="209" t="n">
        <v>38281.7405170102</v>
      </c>
      <c r="P30" s="207" t="s">
        <v>133</v>
      </c>
      <c r="Q30" s="209" t="n">
        <v>38281.7405170102</v>
      </c>
      <c r="R30" s="207" t="n">
        <v>1</v>
      </c>
      <c r="S30" s="210" t="n">
        <v>140366.381895704</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53.8</v>
      </c>
      <c r="F32" s="207" t="s">
        <v>133</v>
      </c>
      <c r="G32" s="207" t="s">
        <v>133</v>
      </c>
      <c r="H32" s="208"/>
      <c r="I32" s="207" t="n">
        <v>-25.8</v>
      </c>
      <c r="J32" s="209" t="n">
        <v>679.6</v>
      </c>
      <c r="K32" s="207" t="n">
        <v>1000</v>
      </c>
      <c r="L32" s="150" t="s">
        <v>174</v>
      </c>
      <c r="M32" s="209" t="n">
        <v>679600</v>
      </c>
      <c r="N32" s="207" t="n">
        <v>25.8</v>
      </c>
      <c r="O32" s="209" t="n">
        <v>17533.68</v>
      </c>
      <c r="P32" s="207" t="s">
        <v>133</v>
      </c>
      <c r="Q32" s="209" t="n">
        <v>17533.68</v>
      </c>
      <c r="R32" s="207" t="n">
        <v>1</v>
      </c>
      <c r="S32" s="210" t="n">
        <v>64290.16</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s">
        <v>133</v>
      </c>
      <c r="H35" s="208"/>
      <c r="I35" s="207" t="n">
        <v>-11.8</v>
      </c>
      <c r="J35" s="209" t="n">
        <v>11.8</v>
      </c>
      <c r="K35" s="207" t="n">
        <v>1000</v>
      </c>
      <c r="L35" s="150" t="s">
        <v>174</v>
      </c>
      <c r="M35" s="209" t="n">
        <v>11800</v>
      </c>
      <c r="N35" s="207" t="n">
        <v>25.9090909090909</v>
      </c>
      <c r="O35" s="209" t="n">
        <v>305.727272727273</v>
      </c>
      <c r="P35" s="207" t="s">
        <v>133</v>
      </c>
      <c r="Q35" s="209" t="n">
        <v>305.727272727273</v>
      </c>
      <c r="R35" s="207" t="n">
        <v>0.99</v>
      </c>
      <c r="S35" s="210" t="n">
        <v>1109.79</v>
      </c>
    </row>
    <row r="36" customFormat="false" ht="12.75" hidden="false" customHeight="true" outlineLevel="0" collapsed="false">
      <c r="A36" s="220"/>
      <c r="B36" s="221" t="s">
        <v>260</v>
      </c>
      <c r="C36" s="205" t="s">
        <v>287</v>
      </c>
      <c r="D36" s="206" t="s">
        <v>258</v>
      </c>
      <c r="E36" s="208"/>
      <c r="F36" s="207" t="s">
        <v>133</v>
      </c>
      <c r="G36" s="207" t="s">
        <v>133</v>
      </c>
      <c r="H36" s="208"/>
      <c r="I36" s="207" t="n">
        <v>13.2</v>
      </c>
      <c r="J36" s="209" t="n">
        <v>-13.2</v>
      </c>
      <c r="K36" s="207" t="n">
        <v>1000</v>
      </c>
      <c r="L36" s="150" t="s">
        <v>174</v>
      </c>
      <c r="M36" s="209" t="n">
        <v>-13200</v>
      </c>
      <c r="N36" s="207" t="n">
        <v>32.5909090909091</v>
      </c>
      <c r="O36" s="209" t="n">
        <v>-430.2</v>
      </c>
      <c r="P36" s="207" t="s">
        <v>133</v>
      </c>
      <c r="Q36" s="209" t="n">
        <v>-430.2</v>
      </c>
      <c r="R36" s="207" t="n">
        <v>0.99</v>
      </c>
      <c r="S36" s="210" t="n">
        <v>-1561.626</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312.39018181818</v>
      </c>
      <c r="Q37" s="209" t="n">
        <v>-2312.39018181818</v>
      </c>
      <c r="R37" s="224"/>
      <c r="S37" s="210" t="n">
        <v>-8393.97635999999</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32.5909090909091</v>
      </c>
      <c r="O38" s="209" t="s">
        <v>133</v>
      </c>
      <c r="P38" s="209" t="n">
        <v>2312.39018181818</v>
      </c>
      <c r="Q38" s="209" t="n">
        <v>-2312.39018181818</v>
      </c>
      <c r="R38" s="226" t="n">
        <v>0.99</v>
      </c>
      <c r="S38" s="210" t="n">
        <v>-8393.97635999999</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228300</v>
      </c>
      <c r="N40" s="208"/>
      <c r="O40" s="209" t="n">
        <v>55690.9477897375</v>
      </c>
      <c r="P40" s="209" t="n">
        <v>2439.96518181818</v>
      </c>
      <c r="Q40" s="209" t="n">
        <v>53250.9826079193</v>
      </c>
      <c r="R40" s="208"/>
      <c r="S40" s="129" t="n">
        <v>195342.954535704</v>
      </c>
    </row>
    <row r="41" customFormat="false" ht="12.75" hidden="false" customHeight="true" outlineLevel="0" collapsed="false">
      <c r="A41" s="233" t="s">
        <v>291</v>
      </c>
      <c r="B41" s="238"/>
      <c r="C41" s="239" t="s">
        <v>292</v>
      </c>
      <c r="D41" s="206" t="s">
        <v>258</v>
      </c>
      <c r="E41" s="207" t="n">
        <v>1467.7357025</v>
      </c>
      <c r="F41" s="207" t="s">
        <v>133</v>
      </c>
      <c r="G41" s="207" t="n">
        <v>430.3</v>
      </c>
      <c r="H41" s="208"/>
      <c r="I41" s="207" t="s">
        <v>133</v>
      </c>
      <c r="J41" s="209" t="n">
        <v>1037.4357025</v>
      </c>
      <c r="K41" s="207" t="n">
        <v>1000</v>
      </c>
      <c r="L41" s="150" t="s">
        <v>174</v>
      </c>
      <c r="M41" s="209" t="n">
        <v>1037435.7025</v>
      </c>
      <c r="N41" s="207" t="n">
        <v>14.0181818181818</v>
      </c>
      <c r="O41" s="209" t="n">
        <v>14542.9623023182</v>
      </c>
      <c r="P41" s="209" t="n">
        <v>970.063768768882</v>
      </c>
      <c r="Q41" s="209" t="n">
        <v>13572.8985335493</v>
      </c>
      <c r="R41" s="207" t="n">
        <v>0.995</v>
      </c>
      <c r="S41" s="210" t="n">
        <v>49518.458149899</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1037435.7025</v>
      </c>
      <c r="N44" s="242"/>
      <c r="O44" s="80" t="n">
        <v>14542.9623023182</v>
      </c>
      <c r="P44" s="80" t="n">
        <v>970.063768768882</v>
      </c>
      <c r="Q44" s="80" t="n">
        <v>13572.8985335493</v>
      </c>
      <c r="R44" s="242"/>
      <c r="S44" s="210" t="n">
        <v>49518.458149899</v>
      </c>
    </row>
    <row r="45" customFormat="false" ht="13.5" hidden="false" customHeight="true" outlineLevel="0" collapsed="false">
      <c r="A45" s="249" t="s">
        <v>295</v>
      </c>
      <c r="B45" s="250"/>
      <c r="C45" s="250"/>
      <c r="D45" s="251"/>
      <c r="E45" s="251"/>
      <c r="F45" s="251"/>
      <c r="G45" s="251"/>
      <c r="H45" s="251"/>
      <c r="I45" s="251"/>
      <c r="J45" s="252"/>
      <c r="K45" s="253"/>
      <c r="L45" s="254"/>
      <c r="M45" s="110" t="n">
        <v>4964283.2608366</v>
      </c>
      <c r="N45" s="255"/>
      <c r="O45" s="110" t="n">
        <v>101667.260670579</v>
      </c>
      <c r="P45" s="110" t="n">
        <v>5429.9276995569</v>
      </c>
      <c r="Q45" s="110" t="n">
        <v>96237.3329710226</v>
      </c>
      <c r="R45" s="255"/>
      <c r="S45" s="256" t="n">
        <v>351570.087493529</v>
      </c>
    </row>
    <row r="46" customFormat="false" ht="12" hidden="false" customHeight="true" outlineLevel="0" collapsed="false">
      <c r="A46" s="222" t="s">
        <v>296</v>
      </c>
      <c r="B46" s="205"/>
      <c r="C46" s="205"/>
      <c r="D46" s="208"/>
      <c r="E46" s="208"/>
      <c r="F46" s="208"/>
      <c r="G46" s="208"/>
      <c r="H46" s="208"/>
      <c r="I46" s="208"/>
      <c r="J46" s="235"/>
      <c r="K46" s="208"/>
      <c r="L46" s="235"/>
      <c r="M46" s="209" t="n">
        <v>199150</v>
      </c>
      <c r="N46" s="208"/>
      <c r="O46" s="209" t="n">
        <v>5073.52090909091</v>
      </c>
      <c r="P46" s="209" t="s">
        <v>133</v>
      </c>
      <c r="Q46" s="209" t="n">
        <v>5073.52090909091</v>
      </c>
      <c r="R46" s="208"/>
      <c r="S46" s="210" t="n">
        <v>18237.7908</v>
      </c>
    </row>
    <row r="47" customFormat="false" ht="12.75" hidden="false" customHeight="true" outlineLevel="0" collapsed="false">
      <c r="A47" s="257"/>
      <c r="B47" s="258"/>
      <c r="C47" s="239" t="s">
        <v>297</v>
      </c>
      <c r="D47" s="206" t="s">
        <v>258</v>
      </c>
      <c r="E47" s="207" t="n">
        <v>190.15</v>
      </c>
      <c r="F47" s="207" t="s">
        <v>133</v>
      </c>
      <c r="G47" s="207" t="s">
        <v>133</v>
      </c>
      <c r="H47" s="208"/>
      <c r="I47" s="207" t="s">
        <v>133</v>
      </c>
      <c r="J47" s="209" t="n">
        <v>190.15</v>
      </c>
      <c r="K47" s="207" t="n">
        <v>1000</v>
      </c>
      <c r="L47" s="150" t="s">
        <v>174</v>
      </c>
      <c r="M47" s="209" t="n">
        <v>190150</v>
      </c>
      <c r="N47" s="207" t="n">
        <v>26.0181818181818</v>
      </c>
      <c r="O47" s="209" t="n">
        <v>4947.35727272727</v>
      </c>
      <c r="P47" s="207" t="s">
        <v>133</v>
      </c>
      <c r="Q47" s="209" t="n">
        <v>4947.35727272727</v>
      </c>
      <c r="R47" s="207" t="n">
        <v>0.98</v>
      </c>
      <c r="S47" s="210" t="n">
        <v>17777.5038</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9</v>
      </c>
      <c r="F49" s="266" t="s">
        <v>133</v>
      </c>
      <c r="G49" s="266" t="s">
        <v>133</v>
      </c>
      <c r="H49" s="267"/>
      <c r="I49" s="266" t="s">
        <v>133</v>
      </c>
      <c r="J49" s="110" t="n">
        <v>9</v>
      </c>
      <c r="K49" s="266" t="n">
        <v>1000</v>
      </c>
      <c r="L49" s="268" t="s">
        <v>174</v>
      </c>
      <c r="M49" s="110" t="n">
        <v>9000</v>
      </c>
      <c r="N49" s="269" t="n">
        <v>14.0181818181818</v>
      </c>
      <c r="O49" s="110" t="n">
        <v>126.163636363636</v>
      </c>
      <c r="P49" s="269" t="s">
        <v>133</v>
      </c>
      <c r="Q49" s="110" t="n">
        <v>126.163636363636</v>
      </c>
      <c r="R49" s="269" t="n">
        <v>0.995</v>
      </c>
      <c r="S49" s="256" t="n">
        <v>460.286999999999</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698.5475583366</v>
      </c>
      <c r="C9" s="226" t="n">
        <v>1616.7900897665</v>
      </c>
      <c r="D9" s="86" t="n">
        <v>106708.674807925</v>
      </c>
      <c r="E9" s="86" t="n">
        <v>1618.3403420432</v>
      </c>
      <c r="F9" s="86" t="n">
        <v>108243.992807434</v>
      </c>
      <c r="G9" s="86" t="n">
        <v>-0.0957927227311285</v>
      </c>
      <c r="H9" s="86" t="n">
        <v>-1.4183863322927</v>
      </c>
    </row>
    <row r="10" customFormat="false" ht="13.5" hidden="false" customHeight="true" outlineLevel="0" collapsed="false">
      <c r="A10" s="290" t="s">
        <v>317</v>
      </c>
      <c r="B10" s="86" t="n">
        <v>2228.3</v>
      </c>
      <c r="C10" s="226" t="n">
        <v>2127.10786632926</v>
      </c>
      <c r="D10" s="86" t="n">
        <v>195342.954535704</v>
      </c>
      <c r="E10" s="86" t="n">
        <v>2074.54083505901</v>
      </c>
      <c r="F10" s="86" t="n">
        <v>188812.319421484</v>
      </c>
      <c r="G10" s="86" t="n">
        <v>2.53391161947203</v>
      </c>
      <c r="H10" s="86" t="n">
        <v>3.45879714535067</v>
      </c>
    </row>
    <row r="11" customFormat="false" ht="12" hidden="false" customHeight="true" outlineLevel="0" collapsed="false">
      <c r="A11" s="103" t="s">
        <v>177</v>
      </c>
      <c r="B11" s="86" t="n">
        <v>1037.4357025</v>
      </c>
      <c r="C11" s="226" t="n">
        <v>968.084221160292</v>
      </c>
      <c r="D11" s="86" t="n">
        <v>49518.458149899</v>
      </c>
      <c r="E11" s="86" t="n">
        <v>963.703347988219</v>
      </c>
      <c r="F11" s="86" t="n">
        <v>49407.4333821327</v>
      </c>
      <c r="G11" s="86" t="n">
        <v>0.454587314780829</v>
      </c>
      <c r="H11" s="86" t="n">
        <v>0.224712680190268</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4964.2832608366</v>
      </c>
      <c r="C13" s="294" t="n">
        <v>4711.98217725605</v>
      </c>
      <c r="D13" s="294" t="n">
        <v>351570.087493529</v>
      </c>
      <c r="E13" s="294" t="n">
        <v>4656.58452509043</v>
      </c>
      <c r="F13" s="294" t="n">
        <v>346463.74561105</v>
      </c>
      <c r="G13" s="294" t="n">
        <v>1.18966276392351</v>
      </c>
      <c r="H13" s="294" t="n">
        <v>1.4738459498763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7:03:46Z</dcterms:created>
  <dc:creator>Mark Hunstone</dc:creator>
  <dc:description/>
  <dc:language>en-US</dc:language>
  <cp:lastModifiedBy>Mark Hunstone</cp:lastModifiedBy>
  <dcterms:modified xsi:type="dcterms:W3CDTF">2014-04-14T17:17:22Z</dcterms:modified>
  <cp:revision>0</cp:revision>
  <dc:subject/>
  <dc:title/>
</cp:coreProperties>
</file>