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73.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5.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2.xml" ContentType="application/vnd.openxmlformats-officedocument.spreadsheetml.comments+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6.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0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8</definedName>
    <definedName function="false" hidden="false" localSheetId="65" name="_xlnm.Print_Area" vbProcedure="false">'Table9(a)'!$A$1:$F$498</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AG$3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X$50</definedName>
    <definedName function="false" hidden="false" name="KP_5_KP_II_1_ADD" vbProcedure="false">'[3]5(KP-II)1'!$A$56</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AY$51</definedName>
    <definedName function="false" hidden="false" name="KP_5_KP_II_2_ADD" vbProcedure="false">'[3]5(KP-II)2'!$A$15</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N$12</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N$39</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AL$37</definedName>
    <definedName function="false" hidden="false" name="KP_5_KP_II_3_D15" vbProcedure="false">'[3]5(KP-II)3'!$A$37</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CG$8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EF$13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176</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J$164</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M$167</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P$170</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FS$173</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CG$8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EF$13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83</definedName>
    <definedName function="false" hidden="false" name="KP_5_KP_II_5_H27" vbProcedure="false">'[3]5(KP-II)5'!$A$134</definedName>
    <definedName function="false" hidden="false" name="KP_5_KP_II_5_H39" vbProcedure="false">'[3]5(KP-II)5'!$A$161</definedName>
    <definedName function="false" hidden="false" name="KP_5_KP_II_5_I15" vbProcedure="false">'[3]5(KP-II)5'!$A$83</definedName>
    <definedName function="false" hidden="false" name="KP_5_KP_II_5_I27" vbProcedure="false">'[3]5(KP-II)5'!$A$134</definedName>
    <definedName function="false" hidden="false" name="KP_5_KP_II_5_I39" vbProcedure="false">'[3]5(KP-II)5'!$A$161</definedName>
    <definedName function="false" hidden="false" name="KP_5_KP_II_5_J15" vbProcedure="false">'[3]5(KP-II)5'!$A$83</definedName>
    <definedName function="false" hidden="false" name="KP_5_KP_II_5_J27" vbProcedure="false">'[3]5(KP-II)5'!$A$134</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J$36</definedName>
    <definedName function="false" hidden="false" name="KP_5_KP_I_A11_2a" vbProcedure="false">'[3]'!$E$6:$E$16</definedName>
    <definedName function="false" hidden="false" name="KP_5_KP_I_A11_ADD" vbProcedure="false">'[3]5(KP-I)A.1.1'!$A$63</definedName>
    <definedName function="false" hidden="false" name="KP_5_KP_I_A11_FORMULA_HEADER_ID" vbProcedure="false">'[3]'!$E$20:$G$29</definedName>
    <definedName function="false" hidden="false" name="KP_5_KP_I_A11_IDSUB" vbProcedure="false">'[3]5(KP-I)A.1.1'!$A$1:$BH$5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79</definedName>
    <definedName function="false" hidden="false" name="KP_5_KP_I_A12_FORMULA_HEADER_ID" vbProcedure="false">'[3]'!$E$33:$G$42</definedName>
    <definedName function="false" hidden="false" name="KP_5_KP_I_A12_IDSUB" vbProcedure="false">'[3]5(KP-I)A.1.2'!$A$1:$BX$75</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4</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126</definedName>
    <definedName function="false" hidden="false" name="KP_5_KP_I_A2_FORMULA_HEADER_ID" vbProcedure="false">'[3]'!$E$56:$G$65</definedName>
    <definedName function="false" hidden="false" name="KP_5_KP_I_A2_IDSUB" vbProcedure="false">'[3]5(KP-I)A.2.'!$A$1:$DR$121</definedName>
    <definedName function="false" hidden="false" name="KP_5_KP_I_A2_LOCKCELLS" vbProcedure="false">'[3]'!$I$56:$I$57</definedName>
    <definedName function="false" hidden="false" name="KP_5_KP_I_B1_ADD" vbProcedure="false">'[3]5(KP-I)B.1'!$A$14</definedName>
    <definedName function="false" hidden="false" name="KP_5_KP_I_B1_FORMULA_HEADER_ID" vbProcedure="false">'[3]'!$E$79:$G$88</definedName>
    <definedName function="false" hidden="false" name="KP_5_KP_I_B1_IDSUB" vbProcedure="false">'[3]5(KP-I)B.1'!$A$1:$K$10</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9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92</definedName>
    <definedName function="false" hidden="false" name="Sheet64Range2" vbProcedure="false">Table7!$A$99:$H$100</definedName>
    <definedName function="false" hidden="false" name="Sheet64Range3" vbProcedure="false">Table7!$H$1:$H$3</definedName>
    <definedName function="false" hidden="false" name="Sheet64Range4" vbProcedure="false">Table7!$A$99:$H$10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1</definedName>
    <definedName function="false" hidden="false" localSheetId="64" name="Sheet56Range2" vbProcedure="false">'Table8(b).3'!$A$36:$H$3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3:$H$34</definedName>
    <definedName function="false" hidden="false" localSheetId="64" name="Sheet56Range6" vbProcedure="false">'Table8(b).3'!$A$36:$H$37</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C$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C$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C$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C$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K$1:$K$3</definedName>
    <definedName function="false" hidden="false" localSheetId="80" name="Sheet63Range5" vbProcedure="false">'Table10s5.2'!$A$5:$C$29</definedName>
    <definedName function="false" hidden="false" localSheetId="80" name="Sheet63Range6" vbProcedure="false">'Table10s5.2'!$A$1:$K$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C$17</definedName>
    <definedName function="false" hidden="false" localSheetId="81" name="Sheet63Range2" vbProcedure="false">'Table10s5.3'!$A$20:$C$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and 1.B.1.c Other - Flaring
Comment: Recovered methane combusted within Electricity sector and Flared within 1.B.1.c Othe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2</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48" authorId="0">
      <text>
        <r>
          <rPr>
            <b val="true"/>
            <sz val="9"/>
            <color rgb="FF000000"/>
            <rFont val="Tahoma"/>
            <family val="2"/>
          </rPr>
          <t xml:space="preserve">Allocation per IPCC Guidelines: 5.B.2.1 NT_Acacia Forest and Woodland_&lt;20 - Carbon stock change in living biomass - gains
Allocation used by Parties: 5.B.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6</xdr:row>
                <xdr:rowOff>7</xdr:rowOff>
              </xdr:from>
              <xdr:to>
                <xdr:col>24</xdr:col>
                <xdr:colOff>18</xdr:colOff>
                <xdr:row>49</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69" authorId="0">
      <text>
        <r>
          <rPr>
            <b val="true"/>
            <sz val="9"/>
            <color rgb="FF000000"/>
            <rFont val="Tahoma"/>
            <family val="2"/>
          </rPr>
          <t xml:space="preserve">Allocation per IPCC Guidelines: 5.B.2.1 WA_Acacia Shrubland_&gt;20 - Carbon stock change in living biomass - gains
Allocation used by Parties: 5.B.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7</xdr:row>
                <xdr:rowOff>6</xdr:rowOff>
              </xdr:from>
              <xdr:to>
                <xdr:col>23</xdr:col>
                <xdr:colOff>1</xdr:colOff>
                <xdr:row>170</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7" authorId="0">
      <text>
        <r>
          <rPr>
            <b val="true"/>
            <sz val="9"/>
            <color rgb="FF000000"/>
            <rFont val="Tahoma"/>
            <family val="2"/>
          </rPr>
          <t xml:space="preserve">Allocation per IPCC Guidelines: 5.B.2.1 WA_Eucalyptus Open Woodland_&gt;20 - Carbon stock change in living biomass - gains
Allocation used by Parties: 5.B.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5</xdr:row>
                <xdr:rowOff>6</xdr:rowOff>
              </xdr:from>
              <xdr:to>
                <xdr:col>24</xdr:col>
                <xdr:colOff>12</xdr:colOff>
                <xdr:row>178</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3" authorId="0">
      <text>
        <r>
          <rPr>
            <b val="true"/>
            <sz val="9"/>
            <color rgb="FF000000"/>
            <rFont val="Tahoma"/>
            <family val="2"/>
          </rPr>
          <t xml:space="preserve">Allocation per IPCC Guidelines: 5.B.2.1 WA_Heath_&gt;20 - Carbon stock change in living biomass - gains
Allocation used by Parties: 5.B.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1</xdr:row>
                <xdr:rowOff>6</xdr:rowOff>
              </xdr:from>
              <xdr:to>
                <xdr:col>21</xdr:col>
                <xdr:colOff>39</xdr:colOff>
                <xdr:row>184</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5" authorId="0">
      <text>
        <r>
          <rPr>
            <b val="true"/>
            <sz val="9"/>
            <color rgb="FF000000"/>
            <rFont val="Tahoma"/>
            <family val="2"/>
          </rPr>
          <t xml:space="preserve">Allocation per IPCC Guidelines: 5.B.2.1 WA_Low Closed Forest and Closed Shrubland_&gt;20 - Carbon stock change in living biomass - gains
Allocation used by Parties: 5.B.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3</xdr:row>
                <xdr:rowOff>6</xdr:rowOff>
              </xdr:from>
              <xdr:to>
                <xdr:col>25</xdr:col>
                <xdr:colOff>50</xdr:colOff>
                <xdr:row>186</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1" authorId="0">
      <text>
        <r>
          <rPr>
            <b val="true"/>
            <sz val="9"/>
            <color rgb="FF000000"/>
            <rFont val="Tahoma"/>
            <family val="2"/>
          </rPr>
          <t xml:space="preserve">Allocation per IPCC Guidelines: 5.B.2.1 WA_Other Forest and Woodland_&gt;20 - Carbon stock change in living biomass - gains
Allocation used by Parties: 5.B.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9</xdr:row>
                <xdr:rowOff>6</xdr:rowOff>
              </xdr:from>
              <xdr:to>
                <xdr:col>24</xdr:col>
                <xdr:colOff>15</xdr:colOff>
                <xdr:row>192</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K193" authorId="0">
      <text>
        <r>
          <rPr>
            <b val="true"/>
            <sz val="9"/>
            <color rgb="FF000000"/>
            <rFont val="Tahoma"/>
            <family val="2"/>
          </rPr>
          <t xml:space="preserve">Allocation per IPCC Guidelines: 5.B.2.1 WA_Other Shrublands_&gt;20 - Carbon stock change in living biomass - gains
Allocation used by Parties: 5.B.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1</xdr:row>
                <xdr:rowOff>6</xdr:rowOff>
              </xdr:from>
              <xdr:to>
                <xdr:col>23</xdr:col>
                <xdr:colOff>1</xdr:colOff>
                <xdr:row>194</xdr:row>
                <xdr:rowOff>11</xdr:rowOff>
              </xdr:to>
            </anchor>
          </commentPr>
        </mc:Choice>
        <mc:Fallback/>
      </mc:AlternateContent>
    </comment>
    <comment ref="L14" authorId="0">
      <text>
        <r>
          <rPr>
            <b val="true"/>
            <sz val="9"/>
            <color rgb="FF000000"/>
            <rFont val="Tahoma"/>
            <family val="2"/>
          </rPr>
          <t xml:space="preserve">Allocation per IPCC Guidelines: 5.B.2.1 NSW_Acacia Forest and Woodland_&lt;20 - Carbon stock change in living biomass - losses
Allocation used by Parties: 5.B.2.1 NSW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6</xdr:col>
                <xdr:colOff>7</xdr:colOff>
                <xdr:row>15</xdr:row>
                <xdr:rowOff>9</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8" authorId="0">
      <text>
        <r>
          <rPr>
            <b val="true"/>
            <sz val="9"/>
            <color rgb="FF000000"/>
            <rFont val="Tahoma"/>
            <family val="2"/>
          </rPr>
          <t xml:space="preserve">Allocation per IPCC Guidelines: 5.B.2.1 NSW_Acacia Shrubland_&lt;20 - Carbon stock change in living biomass - losses
Allocation used by Parties: 5.B.2.1 NSW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4</xdr:col>
                <xdr:colOff>45</xdr:colOff>
                <xdr:row>19</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8" authorId="0">
      <text>
        <r>
          <rPr>
            <b val="true"/>
            <sz val="9"/>
            <color rgb="FF000000"/>
            <rFont val="Tahoma"/>
            <family val="2"/>
          </rPr>
          <t xml:space="preserve">Allocation per IPCC Guidelines: 5.B.2.1 QLD_Callitris Forest and Woodland_&lt;20 - Carbon stock change in living biomass - losses
Allocation used by Parties: 5.B.2.1 QLD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6</xdr:row>
                <xdr:rowOff>7</xdr:rowOff>
              </xdr:from>
              <xdr:to>
                <xdr:col>26</xdr:col>
                <xdr:colOff>14</xdr:colOff>
                <xdr:row>69</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80" authorId="0">
      <text>
        <r>
          <rPr>
            <b val="true"/>
            <sz val="9"/>
            <color rgb="FF000000"/>
            <rFont val="Tahoma"/>
            <family val="2"/>
          </rPr>
          <t xml:space="preserve">Allocation per IPCC Guidelines: 5.B.2.1 QLD_Heath_&lt;20 - Carbon stock change in living biomass - losses
Allocation used by Parties: 5.B.2.1 QLD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8</xdr:row>
                <xdr:rowOff>7</xdr:rowOff>
              </xdr:from>
              <xdr:to>
                <xdr:col>23</xdr:col>
                <xdr:colOff>20</xdr:colOff>
                <xdr:row>81</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8" authorId="0">
      <text>
        <r>
          <rPr>
            <b val="true"/>
            <sz val="9"/>
            <color rgb="FF000000"/>
            <rFont val="Tahoma"/>
            <family val="2"/>
          </rPr>
          <t xml:space="preserve">Allocation per IPCC Guidelines: 5.B.2.1 QLD_Other Shrublands_&lt;20 - Carbon stock change in living biomass - losses
Allocation used by Parties: 5.B.2.1 QLD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6</xdr:row>
                <xdr:rowOff>7</xdr:rowOff>
              </xdr:from>
              <xdr:to>
                <xdr:col>24</xdr:col>
                <xdr:colOff>41</xdr:colOff>
                <xdr:row>89</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0" authorId="0">
      <text>
        <r>
          <rPr>
            <b val="true"/>
            <sz val="9"/>
            <color rgb="FF000000"/>
            <rFont val="Tahoma"/>
            <family val="2"/>
          </rPr>
          <t xml:space="preserve">Allocation per IPCC Guidelines: 5.B.2.1 TAS_Other Forest and Woodland_&lt;20 - Carbon stock change in living biomass - losses
Allocation used by Parties: 5.B.2.1 TAS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8</xdr:row>
                <xdr:rowOff>6</xdr:rowOff>
              </xdr:from>
              <xdr:to>
                <xdr:col>25</xdr:col>
                <xdr:colOff>54</xdr:colOff>
                <xdr:row>131</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2" authorId="0">
      <text>
        <r>
          <rPr>
            <b val="true"/>
            <sz val="9"/>
            <color rgb="FF000000"/>
            <rFont val="Tahoma"/>
            <family val="2"/>
          </rPr>
          <t xml:space="preserve">Allocation per IPCC Guidelines: 5.B.2.1 TAS_Rainforest and Vine Thickets_&lt;20 - Carbon stock change in living biomass - losses
Allocation used by Parties: 5.B.2.1 TAS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0</xdr:row>
                <xdr:rowOff>6</xdr:rowOff>
              </xdr:from>
              <xdr:to>
                <xdr:col>26</xdr:col>
                <xdr:colOff>3</xdr:colOff>
                <xdr:row>133</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8" authorId="0">
      <text>
        <r>
          <rPr>
            <b val="true"/>
            <sz val="9"/>
            <color rgb="FF000000"/>
            <rFont val="Tahoma"/>
            <family val="2"/>
          </rPr>
          <t xml:space="preserve">Allocation per IPCC Guidelines: 5.B.2.1 VIC_Melaleuca Forest and Woodland_&lt;20 - Carbon stock change in living biomass - losses
Allocation used by Parties: 5.B.2.1 VIC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6</xdr:row>
                <xdr:rowOff>6</xdr:rowOff>
              </xdr:from>
              <xdr:to>
                <xdr:col>26</xdr:col>
                <xdr:colOff>22</xdr:colOff>
                <xdr:row>159</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2" authorId="0">
      <text>
        <r>
          <rPr>
            <b val="true"/>
            <sz val="9"/>
            <color rgb="FF000000"/>
            <rFont val="Tahoma"/>
            <family val="2"/>
          </rPr>
          <t xml:space="preserve">Allocation per IPCC Guidelines: 5.C.2.1 NT_Acacia Forest and Woodland_&lt;20 - Carbon stock change in living biomass - gains
Allocation used by Parties: 5.C.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21</xdr:col>
                <xdr:colOff>86</xdr:colOff>
                <xdr:row>53</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7" authorId="0">
      <text>
        <r>
          <rPr>
            <b val="true"/>
            <sz val="9"/>
            <color rgb="FF000000"/>
            <rFont val="Tahoma"/>
            <family val="2"/>
          </rPr>
          <t xml:space="preserve">Allocation per IPCC Guidelines: 5.C.2.1 SA_Eucalyptus Open Forest_&gt;20 - Carbon stock change in living biomass - gains
Allocation used by Parties: 5.C.2.1 SA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5</xdr:row>
                <xdr:rowOff>5</xdr:rowOff>
              </xdr:from>
              <xdr:to>
                <xdr:col>21</xdr:col>
                <xdr:colOff>51</xdr:colOff>
                <xdr:row>108</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4" authorId="0">
      <text>
        <r>
          <rPr>
            <b val="true"/>
            <sz val="9"/>
            <color rgb="FF000000"/>
            <rFont val="Tahoma"/>
            <family val="2"/>
          </rPr>
          <t xml:space="preserve">Allocation per IPCC Guidelines: 5.C.2.1 SA_Low Closed Forest and Closed Shrubland_&lt;20 - Carbon stock change in living biomass - gains
Allocation used by Parties: 5.C.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2</xdr:row>
                <xdr:rowOff>5</xdr:rowOff>
              </xdr:from>
              <xdr:to>
                <xdr:col>22</xdr:col>
                <xdr:colOff>73</xdr:colOff>
                <xdr:row>115</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7" authorId="0">
      <text>
        <r>
          <rPr>
            <b val="true"/>
            <sz val="9"/>
            <color rgb="FF000000"/>
            <rFont val="Tahoma"/>
            <family val="2"/>
          </rPr>
          <t xml:space="preserve">Allocation per IPCC Guidelines: 5.C.2.1 TAS_Acacia Shrubland_&gt;20 - Carbon stock change in living biomass - gains
Allocation used by Parties: 5.C.2.1 TAS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5</xdr:row>
                <xdr:rowOff>5</xdr:rowOff>
              </xdr:from>
              <xdr:to>
                <xdr:col>21</xdr:col>
                <xdr:colOff>14</xdr:colOff>
                <xdr:row>128</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3" authorId="0">
      <text>
        <r>
          <rPr>
            <b val="true"/>
            <sz val="9"/>
            <color rgb="FF000000"/>
            <rFont val="Tahoma"/>
            <family val="2"/>
          </rPr>
          <t xml:space="preserve">Allocation per IPCC Guidelines: 5.C.2.1 WA_Acacia Forest and Woodland_&gt;20 - Carbon stock change in living biomass - gains
Allocation used by Parties: 5.C.2.1 WA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1</xdr:row>
                <xdr:rowOff>5</xdr:rowOff>
              </xdr:from>
              <xdr:to>
                <xdr:col>21</xdr:col>
                <xdr:colOff>89</xdr:colOff>
                <xdr:row>184</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89" authorId="0">
      <text>
        <r>
          <rPr>
            <b val="true"/>
            <sz val="9"/>
            <color rgb="FF000000"/>
            <rFont val="Tahoma"/>
            <family val="2"/>
          </rPr>
          <t xml:space="preserve">Allocation per IPCC Guidelines: 5.C.2.1 WA_Casuarina Forest and Woodland_&gt;20 - Carbon stock change in living biomass - gains
Allocation used by Parties: 5.C.2.1 W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7</xdr:row>
                <xdr:rowOff>5</xdr:rowOff>
              </xdr:from>
              <xdr:to>
                <xdr:col>22</xdr:col>
                <xdr:colOff>10</xdr:colOff>
                <xdr:row>190</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1" authorId="0">
      <text>
        <r>
          <rPr>
            <b val="true"/>
            <sz val="9"/>
            <color rgb="FF000000"/>
            <rFont val="Tahoma"/>
            <family val="2"/>
          </rPr>
          <t xml:space="preserve">Allocation per IPCC Guidelines: 5.C.2.1 WA_Eucalyptus Low Open Forest_&gt;20 - Carbon stock change in living biomass - gains
Allocation used by Parties: 5.C.2.1 WA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9</xdr:row>
                <xdr:rowOff>5</xdr:rowOff>
              </xdr:from>
              <xdr:to>
                <xdr:col>21</xdr:col>
                <xdr:colOff>86</xdr:colOff>
                <xdr:row>192</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5" authorId="0">
      <text>
        <r>
          <rPr>
            <b val="true"/>
            <sz val="9"/>
            <color rgb="FF000000"/>
            <rFont val="Tahoma"/>
            <family val="2"/>
          </rPr>
          <t xml:space="preserve">Allocation per IPCC Guidelines: 5.C.2.1 WA_Eucalyptus Open Woodland_&gt;20 - Carbon stock change in living biomass - gains
Allocation used by Parties: 5.C.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3</xdr:row>
                <xdr:rowOff>5</xdr:rowOff>
              </xdr:from>
              <xdr:to>
                <xdr:col>21</xdr:col>
                <xdr:colOff>76</xdr:colOff>
                <xdr:row>196</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199" authorId="0">
      <text>
        <r>
          <rPr>
            <b val="true"/>
            <sz val="9"/>
            <color rgb="FF000000"/>
            <rFont val="Tahoma"/>
            <family val="2"/>
          </rPr>
          <t xml:space="preserve">Allocation per IPCC Guidelines: 5.C.2.1 WA_Eucalyptus Woodland_&gt;20 - Carbon stock change in living biomass - gains
Allocation used by Parties: 5.C.2.1 WA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7</xdr:row>
                <xdr:rowOff>5</xdr:rowOff>
              </xdr:from>
              <xdr:to>
                <xdr:col>21</xdr:col>
                <xdr:colOff>35</xdr:colOff>
                <xdr:row>200</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7" authorId="0">
      <text>
        <r>
          <rPr>
            <b val="true"/>
            <sz val="9"/>
            <color rgb="FF000000"/>
            <rFont val="Tahoma"/>
            <family val="2"/>
          </rPr>
          <t xml:space="preserve">Allocation per IPCC Guidelines: 5.C.2.1 WA_Melaleuca Forest and Woodland_&gt;20 - Carbon stock change in living biomass - gains
Allocation used by Parties: 5.C.2.1 W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5</xdr:row>
                <xdr:rowOff>5</xdr:rowOff>
              </xdr:from>
              <xdr:to>
                <xdr:col>22</xdr:col>
                <xdr:colOff>12</xdr:colOff>
                <xdr:row>208</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09" authorId="0">
      <text>
        <r>
          <rPr>
            <b val="true"/>
            <sz val="9"/>
            <color rgb="FF000000"/>
            <rFont val="Tahoma"/>
            <family val="2"/>
          </rPr>
          <t xml:space="preserve">Allocation per IPCC Guidelines: 5.C.2.1 WA_Other Forest and Woodland_&gt;20 - Carbon stock change in living biomass - gains
Allocation used by Parties: 5.C.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7</xdr:row>
                <xdr:rowOff>5</xdr:rowOff>
              </xdr:from>
              <xdr:to>
                <xdr:col>21</xdr:col>
                <xdr:colOff>79</xdr:colOff>
                <xdr:row>210</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6" authorId="0">
      <text>
        <r>
          <rPr>
            <b val="true"/>
            <sz val="9"/>
            <color rgb="FF000000"/>
            <rFont val="Tahoma"/>
            <family val="2"/>
          </rPr>
          <t xml:space="preserve">Allocation per IPCC Guidelines: 5.C.2.1 NSW_Other Forest and Woodland_&lt;20 - Carbon stock change in living biomass - losses
Allocation used by Parties: 5.C.2.1 NSW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22</xdr:col>
                <xdr:colOff>85</xdr:colOff>
                <xdr:row>47</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4" authorId="0">
      <text>
        <r>
          <rPr>
            <b val="true"/>
            <sz val="9"/>
            <color rgb="FF000000"/>
            <rFont val="Tahoma"/>
            <family val="2"/>
          </rPr>
          <t xml:space="preserve">Allocation per IPCC Guidelines: 5.C.2.1 NT_Rainforest and Vine Thickets_&lt;20 - Carbon stock change in living biomass - losses
Allocation used by Parties: 5.C.2.1 NT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22</xdr:col>
                <xdr:colOff>84</xdr:colOff>
                <xdr:row>65</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4" authorId="0">
      <text>
        <r>
          <rPr>
            <b val="true"/>
            <sz val="9"/>
            <color rgb="FF000000"/>
            <rFont val="Tahoma"/>
            <family val="2"/>
          </rPr>
          <t xml:space="preserve">Allocation per IPCC Guidelines: 5.C.2.1 SA_Eucalyptus Low Open Forest_&lt;20 - Carbon stock change in living biomass - losses
Allocation used by Parties: 5.C.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2</xdr:row>
                <xdr:rowOff>5</xdr:rowOff>
              </xdr:from>
              <xdr:to>
                <xdr:col>22</xdr:col>
                <xdr:colOff>79</xdr:colOff>
                <xdr:row>105</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7" authorId="0">
      <text>
        <r>
          <rPr>
            <b val="true"/>
            <sz val="9"/>
            <color rgb="FF000000"/>
            <rFont val="Tahoma"/>
            <family val="2"/>
          </rPr>
          <t xml:space="preserve">Allocation per IPCC Guidelines: 5.C.2.1 VIC_Casuarina Forest and Woodland_&gt;20 - Carbon stock change in living biomass - losses
Allocation used by Parties: 5.C.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5</xdr:row>
                <xdr:rowOff>5</xdr:rowOff>
              </xdr:from>
              <xdr:to>
                <xdr:col>23</xdr:col>
                <xdr:colOff>7</xdr:colOff>
                <xdr:row>158</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8</xdr:col>
                <xdr:colOff>27</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9</xdr:col>
                <xdr:colOff>17</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Dead organic mattter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21</xdr:col>
                <xdr:colOff>26</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Soil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55</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1</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9</xdr:col>
                <xdr:colOff>17</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Dead organic matter - 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1</xdr:col>
                <xdr:colOff>38</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Soil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9</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1</xdr:col>
                <xdr:colOff>18</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2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6</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58</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45</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1</xdr:col>
                <xdr:colOff>34</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17</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3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2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6</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58</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45</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1</xdr:col>
                <xdr:colOff>34</xdr:colOff>
                <xdr:row>18</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17</xdr:colOff>
                <xdr:row>18</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xdr:colOff>
                <xdr:row>18</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List>
</comments>
</file>

<file path=xl/sharedStrings.xml><?xml version="1.0" encoding="utf-8"?>
<sst xmlns="http://schemas.openxmlformats.org/spreadsheetml/2006/main" count="16630" uniqueCount="33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a Iron and Steel, 1.A.2.b Non-ferrous metals</t>
  </si>
  <si>
    <t xml:space="preserve">1.A.2.a Iron and Steel, 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T2</t>
  </si>
  <si>
    <t xml:space="preserve">T1,T2,T3</t>
  </si>
  <si>
    <t xml:space="preserve">CS,D</t>
  </si>
  <si>
    <t xml:space="preserve">CS,PS</t>
  </si>
  <si>
    <t xml:space="preserve">CS</t>
  </si>
  <si>
    <t xml:space="preserve">5.  Other </t>
  </si>
  <si>
    <t xml:space="preserve">CS,T1,T3</t>
  </si>
  <si>
    <t xml:space="preserve">CS,T3</t>
  </si>
  <si>
    <t xml:space="preserve">CS,T2,T3</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T1</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Gaseous Fuels</t>
  </si>
  <si>
    <t xml:space="preserve">CO2</t>
  </si>
  <si>
    <t xml:space="preserve">x</t>
  </si>
  <si>
    <t xml:space="preserve">1.A.1.a Public Electricity and Heat Production\ Liquid Fuels </t>
  </si>
  <si>
    <t xml:space="preserve">1.A.1.a Public Electricity and Heat Production\ Solid Fuels</t>
  </si>
  <si>
    <t xml:space="preserve">1.A.1.b Petroleum Refining\ Liquid Fuels</t>
  </si>
  <si>
    <t xml:space="preserve">1.A.1.c Manufacture of Solid Fuels and Other Energy Industries\ Gaseous Fuels</t>
  </si>
  <si>
    <t xml:space="preserve">1.A.1.c Manufacture of Solid Fuels and Other Energy Industries\ Liquid Fuels</t>
  </si>
  <si>
    <t xml:space="preserve">1.A.1.c Manufacture of Solid Fuels and Other Energy Industries\ Solid Fuels</t>
  </si>
  <si>
    <t xml:space="preserve">1.A.2.a Iron and Steel\ Gaseous Fuels</t>
  </si>
  <si>
    <t xml:space="preserve">1.A.2.a Iron and Steel\ Solid Fuels</t>
  </si>
  <si>
    <t xml:space="preserve">1.A.2.b Non-Ferrous Metals\ Gaseous Fuels</t>
  </si>
  <si>
    <t xml:space="preserve">1.A.2.b Non-Ferrous Metals\ Liquid Fuels</t>
  </si>
  <si>
    <t xml:space="preserve">1.A.2.b Non-Ferrous Metals\ Solid Fuels</t>
  </si>
  <si>
    <t xml:space="preserve">1.A.2.c Chemicals\ Gaseous Fuels</t>
  </si>
  <si>
    <t xml:space="preserve">1.A.2.c Chemicals\ Liquid Fuels</t>
  </si>
  <si>
    <t xml:space="preserve">1.A.2.c Chemicals\ Solid Fuels</t>
  </si>
  <si>
    <t xml:space="preserve">1.A.2.d Pulp Paper and Print\ Gaseous Fuels</t>
  </si>
  <si>
    <t xml:space="preserve">1.A.2.e Food Processing, Beverages and Tobacco\ Gaseous Fuels</t>
  </si>
  <si>
    <t xml:space="preserve">1.A.2.e Food Processing, Beverages and Tobacco\ Liquid Fuels</t>
  </si>
  <si>
    <t xml:space="preserve">1.A.2.e Food Processing, Beverages and Tobacco\ Solid Fuels</t>
  </si>
  <si>
    <t xml:space="preserve">1.A.2.f Other (please specify)\ Construction\ Liquid Fuels</t>
  </si>
  <si>
    <t xml:space="preserve">1.A.2.f Other (please specify)\ Mineral Industry\ Gaseous Fuels</t>
  </si>
  <si>
    <t xml:space="preserve">1.A.2.f Other (please specify)\ Mineral Industry\ Solid Fuels</t>
  </si>
  <si>
    <t xml:space="preserve">1.A.2.f Other (please specify)\ Mining\ Gaseous Fuels</t>
  </si>
  <si>
    <t xml:space="preserve">1.A.2.f Other (please specify)\ Mining\ Liquid Fuels</t>
  </si>
  <si>
    <t xml:space="preserve">1.A.2.f Other (please specify)\ Other non-specified\ Gaseous Fuels</t>
  </si>
  <si>
    <t xml:space="preserve">1.A.2.f Other\ Mineral Industry\ Liquid Fuels</t>
  </si>
  <si>
    <t xml:space="preserve">1.A.2.F Other\ Mining\ Solid Fuels</t>
  </si>
  <si>
    <t xml:space="preserve">1.A.3.a Civil Aviation\ Liquid Fuels</t>
  </si>
  <si>
    <t xml:space="preserve">1.A.3.b Road Transportation\ Liquid Fuels</t>
  </si>
  <si>
    <t xml:space="preserve">CH4</t>
  </si>
  <si>
    <t xml:space="preserve">N2O</t>
  </si>
  <si>
    <t xml:space="preserve">1.A.3.c Railways\ Liquid Fuels</t>
  </si>
  <si>
    <t xml:space="preserve">1.A.3.d Navigation\ Liquid Fuels</t>
  </si>
  <si>
    <t xml:space="preserve">1.A.3.d Navigation\ Solid Fuels</t>
  </si>
  <si>
    <t xml:space="preserve">1.A.4.a Commercial Institutional \ Solid Fuels</t>
  </si>
  <si>
    <t xml:space="preserve">1.A.4.a Commercial Institutional\ Gaseous Fuels</t>
  </si>
  <si>
    <t xml:space="preserve">1.A.4.a Commercial Institutional\ Liquid Fuels</t>
  </si>
  <si>
    <t xml:space="preserve">1.A.4.b Residential\ Biomass</t>
  </si>
  <si>
    <t xml:space="preserve">1.A.4.b Residential\ Gaseous Fuels</t>
  </si>
  <si>
    <t xml:space="preserve">1.A.4.b Residential\ Liquid Fuels</t>
  </si>
  <si>
    <t xml:space="preserve">1.A.4.c Agriculture Forestry Fisheries\ Liquid Fuels</t>
  </si>
  <si>
    <t xml:space="preserve">1.B.1.a.i Fugitives\ Coal Mining\ Underground</t>
  </si>
  <si>
    <t xml:space="preserve">1.B.1.a.ii Fugitives\ Coal Mining\ Surface Mines</t>
  </si>
  <si>
    <t xml:space="preserve">1.B.1.c Fugitives\ Coal Mining\ Decommissioned Mines</t>
  </si>
  <si>
    <t xml:space="preserve">1.B.2.b Fugitives\ Natural Gas\ Distribution</t>
  </si>
  <si>
    <t xml:space="preserve">1.B.2.c Fugitives\ Oil and Natural Gas\ Flaring</t>
  </si>
  <si>
    <t xml:space="preserve">1.B.2.c Fugitives\ Oil and Natural Gas\ Venting</t>
  </si>
  <si>
    <t xml:space="preserve">2.A.1 Cement Production</t>
  </si>
  <si>
    <t xml:space="preserve">2.A.3 Limestone and Dolomite Use</t>
  </si>
  <si>
    <t xml:space="preserve">2.B Chemical Industry</t>
  </si>
  <si>
    <t xml:space="preserve">2.C.1 Iron and Steel\ Coke</t>
  </si>
  <si>
    <t xml:space="preserve">2.E.1 Production of HCFC-22</t>
  </si>
  <si>
    <t xml:space="preserve">2.F.1 Refrigeration and Air Conditioning Equipment</t>
  </si>
  <si>
    <t xml:space="preserve">4.A.1 Enteric Fermentation\ Cattle</t>
  </si>
  <si>
    <t xml:space="preserve">4.A.3 Enteric Fermentation\ Sheep</t>
  </si>
  <si>
    <t xml:space="preserve">4.B.13 Manure Management\ Solid Storage and dry lot</t>
  </si>
  <si>
    <t xml:space="preserve">4.B.8 Manure Management\ Swine</t>
  </si>
  <si>
    <t xml:space="preserve">4.C Rice Cultivation</t>
  </si>
  <si>
    <t xml:space="preserve">4.D.1.1 Synthetic Fertilisers</t>
  </si>
  <si>
    <t xml:space="preserve">4.D.2 Pasture Range and Paddock Manure</t>
  </si>
  <si>
    <t xml:space="preserve">4.D.3.1 Atmospheric Deposition</t>
  </si>
  <si>
    <t xml:space="preserve">4.D.3.2 Nitrogen Leaching and Runoff</t>
  </si>
  <si>
    <t xml:space="preserve">4.E Prescribed Burning of Savannas</t>
  </si>
  <si>
    <t xml:space="preserve">5.A Forest Land Remaining Forest Land</t>
  </si>
  <si>
    <t xml:space="preserve">5.A Land Converted to Forest Land</t>
  </si>
  <si>
    <t xml:space="preserve">5.B Cropland Remaining Cropland</t>
  </si>
  <si>
    <t xml:space="preserve">5.B Grassland Remaining Grassland</t>
  </si>
  <si>
    <t xml:space="preserve">5.B Land Converted to Cropland</t>
  </si>
  <si>
    <t xml:space="preserve">5.C Land Converted to Grassland</t>
  </si>
  <si>
    <t xml:space="preserve">5.G Harvested Wood Products</t>
  </si>
  <si>
    <t xml:space="preserve">6.A.1 Managed Waste Disposal on Land</t>
  </si>
  <si>
    <t xml:space="preserve">6.B.1 Industrial Wastewater\ Wastewater</t>
  </si>
  <si>
    <t xml:space="preserve">6.B.2.1 Domestic and Commercial (w/o human sewage)\Sludg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sectoral levels for recalculation explanations</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1</t>
  </si>
  <si>
    <t xml:space="preserve">Revised fuel consumption data reported in Australia's Energy Statistics</t>
  </si>
  <si>
    <t xml:space="preserve">1.C3</t>
  </si>
  <si>
    <t xml:space="preserve">CO2 Emissions from Biomass</t>
  </si>
  <si>
    <t xml:space="preserve">(Part 2 of 3)</t>
  </si>
  <si>
    <t xml:space="preserve">2</t>
  </si>
  <si>
    <t xml:space="preserve">Industrial Processes</t>
  </si>
  <si>
    <t xml:space="preserve">2.C</t>
  </si>
  <si>
    <t xml:space="preserve">Use of NGER reductant data for iron and steel</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Part 3 of 3)</t>
  </si>
  <si>
    <t xml:space="preserve">4.D</t>
  </si>
  <si>
    <t xml:space="preserve">Revised fertiliser application rates for sugar cane; Revisions to biomass burnt for savannas and crop residues</t>
  </si>
  <si>
    <t xml:space="preserve">4.E</t>
  </si>
  <si>
    <t xml:space="preserve">Updates to the area of temperate grassland burnt</t>
  </si>
  <si>
    <t xml:space="preserve">4.F</t>
  </si>
  <si>
    <t xml:space="preserve">Correction to the fraction of sugar cane burnt</t>
  </si>
  <si>
    <t xml:space="preserve">5</t>
  </si>
  <si>
    <t xml:space="preserve">LULUCF</t>
  </si>
  <si>
    <t xml:space="preserve">5.A</t>
  </si>
  <si>
    <t xml:space="preserve">Update to annual remote sensing data</t>
  </si>
  <si>
    <t xml:space="preserve">Update to Other Native Forests classification</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t xml:space="preserve">6.B</t>
  </si>
  <si>
    <t xml:space="preserve">Wastewater Handling</t>
  </si>
  <si>
    <t xml:space="preserve">Revisions to populations serviced by various utilit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Living biomass gains - Australia does not report emissions and removals from this voluntary reporting category</t>
  </si>
  <si>
    <t xml:space="preserve">5.E.1 5.E.1 Settlements remaining Settlements</t>
  </si>
  <si>
    <t xml:space="preserve">Living biomass gains - Australia does not estimate emissions from this voluntary reporting category</t>
  </si>
  <si>
    <t xml:space="preserve">Living biomass losses - Australia does not report emissions and removals from this voluntary reporting category</t>
  </si>
  <si>
    <t xml:space="preserve">Dead organic mattter - Australia does not report emissions and removals from this voluntary reporting category</t>
  </si>
  <si>
    <t xml:space="preserve">Dead organic matter - Australia does not estimate emissions and removals from this voluntary reporting category</t>
  </si>
  <si>
    <t xml:space="preserve">Soil - Australia does not report emissions and removals from this voluntary reporting category</t>
  </si>
  <si>
    <t xml:space="preserve">Soil - Australia does not estimate emission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Acacia Forest and Woodland_&lt;20 - Carbon stock change in living biomass - gains</t>
  </si>
  <si>
    <t xml:space="preserve">5.B.2.1 NT_Acacia Forest and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Other Forest and Woodland_&gt;20 - Carbon stock change in living biomass - gains</t>
  </si>
  <si>
    <t xml:space="preserve">5.B.2.1 WA_Other Forest and Woodland_&g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Eucalyptus Open Woodland_&gt;20 - Carbon stock change in living biomass - gains</t>
  </si>
  <si>
    <t xml:space="preserve">5.B.2.1 WA_Eucalyptus Open Woodland_&g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Low Closed Forest and Closed Shrubland_&gt;20 - Carbon stock change in living biomass - gains</t>
  </si>
  <si>
    <t xml:space="preserve">5.B.2.1 WA_Low Closed Forest and Closed Shrubland_&g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Acacia Shrubland_&gt;20 - Carbon stock change in living biomass - gains</t>
  </si>
  <si>
    <t xml:space="preserve">5.B.2.1 WA_Acacia Shrubland_&g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Other Shrublands_&gt;20 - Carbon stock change in living biomass - gains</t>
  </si>
  <si>
    <t xml:space="preserve">5.B.2.1 WA_Other Shrublands_&gt;20 - Carbon stock change in living biomass - losses</t>
  </si>
  <si>
    <t xml:space="preserve">5.B.2.1 WA_Heath_&lt;20 - Carbon stock change in living biomass - gains</t>
  </si>
  <si>
    <t xml:space="preserve">5.B.2.1 WA_Heath_&lt;20 - Carbon stock change in living biomass - losses</t>
  </si>
  <si>
    <t xml:space="preserve">5.B.2.1 WA_Heath_&gt;20 - Carbon stock change in living biomass - gains</t>
  </si>
  <si>
    <t xml:space="preserve">5.B.2.1 WA_Heath_&g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Acacia Forest and Woodland_&lt;20 - Carbon stock change in living biomass - gains</t>
  </si>
  <si>
    <t xml:space="preserve">5.C.2.1 NT_Acacia Forest and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Open Forest_&gt;20 - Carbon stock change in living biomass - gains</t>
  </si>
  <si>
    <t xml:space="preserve">5.C.2.1 SA_Eucalyptus Open Forest_&g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Low Closed Forest and Closed Shrubland_&lt;20 - Carbon stock change in living biomass - gains</t>
  </si>
  <si>
    <t xml:space="preserve">5.C.2.1 SA_Low Closed Forest and Close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Acacia Shrubland_&gt;20 - Carbon stock change in living biomass - gains</t>
  </si>
  <si>
    <t xml:space="preserve">5.C.2.1 TAS_Acacia Shrubland_&g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Low Open Forest_&gt;20 - Carbon stock change in living biomass - gains</t>
  </si>
  <si>
    <t xml:space="preserve">5.C.2.1 WA_Eucalyptus Low Open Forest_&g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Eucalyptus Woodland_&gt;20 - Carbon stock change in living biomass - gains</t>
  </si>
  <si>
    <t xml:space="preserve">5.C.2.1 WA_Eucalyptus Woodland_&g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Acacia Forest and Woodland_&gt;20 - Carbon stock change in living biomass - gains</t>
  </si>
  <si>
    <t xml:space="preserve">5.C.2.1 WA_Acacia Forest and Woodland_&g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Casuarina Forest and Woodland_&gt;20 - Carbon stock change in living biomass - gains</t>
  </si>
  <si>
    <t xml:space="preserve">5.C.2.1 WA_Casuarina Forest and Woodland_&g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Melaleuca Forest and Woodland_&gt;20 - Carbon stock change in living biomass - gains</t>
  </si>
  <si>
    <t xml:space="preserve">5.C.2.1 WA_Melaleuca Forest and Woodland_&g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Other Forest and Woodland_&gt;20 - Carbon stock change in living biomass - gains</t>
  </si>
  <si>
    <t xml:space="preserve">5.C.2.1 WA_Other Forest and Woodland_&g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Eucalyptus Open Woodland_&gt;20 - Carbon stock change in living biomass - gains</t>
  </si>
  <si>
    <t xml:space="preserve">5.C.2.1 WA_Eucalyptus Open Woodland_&g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lt;20 - Carbon stock change in living biomass - losses</t>
  </si>
  <si>
    <t xml:space="preserve">5.B.2.1 NSW_Acacia Forest and Woodland_&l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lt;20 - Carbon stock change in living biomass - losses</t>
  </si>
  <si>
    <t xml:space="preserve">5.B.2.1 NSW_Acacia Shrubland_&l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lt;20 - Carbon stock change in living biomass - losses</t>
  </si>
  <si>
    <t xml:space="preserve">5.B.2.1 QLD_Callitris Forest and Woodland_&l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lt;20 - Carbon stock change in living biomass - losses</t>
  </si>
  <si>
    <t xml:space="preserve">5.B.2.1 QLD_Other Shrublands_&l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lt;20 - Carbon stock change in living biomass - losses</t>
  </si>
  <si>
    <t xml:space="preserve">5.B.2.1 QLD_Heath_&l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lt;20 - Carbon stock change in living biomass - losses</t>
  </si>
  <si>
    <t xml:space="preserve">5.B.2.1 TAS_Rainforest and Vine Thickets_&l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lt;20 - Carbon stock change in living biomass - losses</t>
  </si>
  <si>
    <t xml:space="preserve">5.B.2.1 TAS_Other Forest and Woodland_&l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lt;20 - Carbon stock change in living biomass - losses</t>
  </si>
  <si>
    <t xml:space="preserve">5.B.2.1 VIC_Melaleuca Forest and Woodland_&l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lt;20 - Carbon stock change in living biomass - losses</t>
  </si>
  <si>
    <t xml:space="preserve">5.C.2.1 NSW_Other Forest and Woodland_&l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lt;20 - Carbon stock change in living biomass - losses</t>
  </si>
  <si>
    <t xml:space="preserve">5.C.2.1 NT_Rainforest and Vine Thickets_&l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Low Open Forest_&lt;20 - Carbon stock change in living biomass - losses</t>
  </si>
  <si>
    <t xml:space="preserve">5.C.2.1 SA_Eucalyptus Low Open Forest_&l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Casuarina Forest and Woodland_&gt;20 - Carbon stock change in living biomass - losses</t>
  </si>
  <si>
    <t xml:space="preserve">5.C.2.1 VIC_Casuarin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AA.1.A Electricity and 1.B.1.c Other - Flaring</t>
  </si>
  <si>
    <t xml:space="preserve">Recovered methane combusted within Electricity sector and Flared within 1.B.1.c Othe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NIR</t>
  </si>
  <si>
    <t xml:space="preserve">Solvent and Other Product Use</t>
  </si>
  <si>
    <t xml:space="preserve">NOx</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47:08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23" fillId="9" borderId="31" xfId="26" applyFont="true" applyBorder="true" applyAlignment="true" applyProtection="true">
      <alignment horizontal="right" vertical="center" textRotation="0" wrapText="true" indent="0" shrinkToFit="false"/>
      <protection locked="true" hidden="false"/>
    </xf>
    <xf numFmtId="165" fontId="23" fillId="9" borderId="14" xfId="26" applyFont="true" applyBorder="true" applyAlignment="true" applyProtection="false">
      <alignment horizontal="right" vertical="center" textRotation="0" wrapText="tru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3.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4.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4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8"/>
      <c r="K1" s="308"/>
      <c r="L1" s="116" t="s">
        <v>83</v>
      </c>
    </row>
    <row r="2" customFormat="false" ht="15.75" hidden="false" customHeight="true" outlineLevel="0" collapsed="false">
      <c r="A2" s="4" t="s">
        <v>335</v>
      </c>
      <c r="J2" s="308"/>
      <c r="K2" s="308"/>
      <c r="L2" s="116" t="s">
        <v>85</v>
      </c>
    </row>
    <row r="3" customFormat="false" ht="15.75" hidden="false" customHeight="true" outlineLevel="0" collapsed="false">
      <c r="A3" s="4" t="s">
        <v>231</v>
      </c>
      <c r="H3" s="116"/>
      <c r="J3" s="308"/>
      <c r="K3" s="308"/>
      <c r="L3" s="116" t="s">
        <v>86</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6</v>
      </c>
      <c r="I5" s="315"/>
      <c r="J5" s="308"/>
      <c r="K5" s="308"/>
      <c r="L5" s="308"/>
    </row>
    <row r="6" customFormat="false" ht="24" hidden="false" customHeight="true" outlineLevel="0" collapsed="false">
      <c r="A6" s="316" t="s">
        <v>337</v>
      </c>
      <c r="B6" s="317" t="s">
        <v>338</v>
      </c>
      <c r="C6" s="317"/>
      <c r="D6" s="318" t="s">
        <v>339</v>
      </c>
      <c r="E6" s="319" t="s">
        <v>340</v>
      </c>
      <c r="F6" s="320"/>
      <c r="G6" s="321"/>
      <c r="H6" s="322" t="s">
        <v>341</v>
      </c>
      <c r="I6" s="323" t="s">
        <v>342</v>
      </c>
      <c r="J6" s="324"/>
      <c r="K6" s="325" t="s">
        <v>343</v>
      </c>
      <c r="L6" s="326" t="s">
        <v>344</v>
      </c>
    </row>
    <row r="7" customFormat="false" ht="24" hidden="false" customHeight="true" outlineLevel="0" collapsed="false">
      <c r="A7" s="327"/>
      <c r="B7" s="328" t="s">
        <v>345</v>
      </c>
      <c r="C7" s="328" t="s">
        <v>346</v>
      </c>
      <c r="D7" s="328" t="s">
        <v>347</v>
      </c>
      <c r="E7" s="329" t="s">
        <v>348</v>
      </c>
      <c r="F7" s="312"/>
      <c r="G7" s="321"/>
      <c r="H7" s="322"/>
      <c r="I7" s="330" t="s">
        <v>349</v>
      </c>
      <c r="J7" s="308"/>
      <c r="K7" s="325"/>
      <c r="L7" s="331" t="s">
        <v>350</v>
      </c>
    </row>
    <row r="8" customFormat="false" ht="14.25" hidden="false" customHeight="true" outlineLevel="0" collapsed="false">
      <c r="A8" s="332"/>
      <c r="B8" s="333" t="s">
        <v>174</v>
      </c>
      <c r="C8" s="334"/>
      <c r="D8" s="333" t="s">
        <v>351</v>
      </c>
      <c r="E8" s="335" t="s">
        <v>352</v>
      </c>
      <c r="F8" s="312"/>
      <c r="G8" s="321"/>
      <c r="H8" s="336" t="s">
        <v>353</v>
      </c>
      <c r="I8" s="330"/>
      <c r="J8" s="308"/>
      <c r="K8" s="337" t="s">
        <v>95</v>
      </c>
      <c r="L8" s="331"/>
    </row>
    <row r="9" customFormat="false" ht="14.25" hidden="false" customHeight="true" outlineLevel="0" collapsed="false">
      <c r="A9" s="338" t="s">
        <v>354</v>
      </c>
      <c r="B9" s="339" t="s">
        <v>138</v>
      </c>
      <c r="C9" s="340" t="s">
        <v>138</v>
      </c>
      <c r="D9" s="341" t="s">
        <v>138</v>
      </c>
      <c r="E9" s="342" t="s">
        <v>138</v>
      </c>
      <c r="F9" s="343"/>
      <c r="G9" s="344"/>
      <c r="H9" s="345" t="s">
        <v>138</v>
      </c>
      <c r="I9" s="346" t="n">
        <v>0</v>
      </c>
      <c r="J9" s="308"/>
      <c r="K9" s="347" t="s">
        <v>138</v>
      </c>
      <c r="L9" s="348" t="n">
        <v>0</v>
      </c>
    </row>
    <row r="10" customFormat="false" ht="12.75" hidden="false" customHeight="true" outlineLevel="0" collapsed="false">
      <c r="A10" s="338" t="s">
        <v>130</v>
      </c>
      <c r="B10" s="339" t="n">
        <v>19600</v>
      </c>
      <c r="C10" s="340" t="n">
        <v>0.6</v>
      </c>
      <c r="D10" s="349" t="n">
        <v>18.9913636363636</v>
      </c>
      <c r="E10" s="342" t="n">
        <v>223.338436363636</v>
      </c>
      <c r="F10" s="343"/>
      <c r="G10" s="344"/>
      <c r="H10" s="345" t="n">
        <v>818.907599999999</v>
      </c>
      <c r="I10" s="350" t="s">
        <v>355</v>
      </c>
      <c r="J10" s="308"/>
      <c r="K10" s="347" t="s">
        <v>138</v>
      </c>
      <c r="L10" s="348" t="s">
        <v>138</v>
      </c>
    </row>
    <row r="11" customFormat="false" ht="12.75" hidden="false" customHeight="true" outlineLevel="0" collapsed="false">
      <c r="A11" s="338" t="s">
        <v>276</v>
      </c>
      <c r="B11" s="339" t="n">
        <v>35835.228</v>
      </c>
      <c r="C11" s="340" t="n">
        <v>1</v>
      </c>
      <c r="D11" s="349" t="n">
        <v>22.0090909090909</v>
      </c>
      <c r="E11" s="342" t="n">
        <v>788.7007908</v>
      </c>
      <c r="F11" s="343"/>
      <c r="G11" s="344"/>
      <c r="H11" s="345" t="n">
        <v>2891.9028996</v>
      </c>
      <c r="I11" s="350" t="s">
        <v>356</v>
      </c>
      <c r="J11" s="308"/>
      <c r="K11" s="347" t="s">
        <v>138</v>
      </c>
      <c r="L11" s="348" t="s">
        <v>138</v>
      </c>
    </row>
    <row r="12" customFormat="false" ht="12.75" hidden="false" customHeight="true" outlineLevel="0" collapsed="false">
      <c r="A12" s="351" t="s">
        <v>357</v>
      </c>
      <c r="B12" s="339" t="n">
        <v>6851.80853125391</v>
      </c>
      <c r="C12" s="340" t="n">
        <v>0.75</v>
      </c>
      <c r="D12" s="349" t="n">
        <v>24.4139921944648</v>
      </c>
      <c r="E12" s="342" t="n">
        <v>125.46</v>
      </c>
      <c r="F12" s="343"/>
      <c r="G12" s="344"/>
      <c r="H12" s="345" t="n">
        <v>460.02</v>
      </c>
      <c r="I12" s="350" t="s">
        <v>358</v>
      </c>
      <c r="J12" s="308"/>
      <c r="K12" s="347" t="n">
        <v>413.329788920774</v>
      </c>
      <c r="L12" s="352" t="s">
        <v>359</v>
      </c>
    </row>
    <row r="13" customFormat="false" ht="12.75" hidden="false" customHeight="true" outlineLevel="0" collapsed="false">
      <c r="A13" s="338" t="s">
        <v>360</v>
      </c>
      <c r="B13" s="339" t="n">
        <v>63234.9734557736</v>
      </c>
      <c r="C13" s="340" t="s">
        <v>138</v>
      </c>
      <c r="D13" s="349" t="s">
        <v>138</v>
      </c>
      <c r="E13" s="342" t="n">
        <v>886.644897680132</v>
      </c>
      <c r="F13" s="343"/>
      <c r="G13" s="344"/>
      <c r="H13" s="345" t="n">
        <v>3251.03129149382</v>
      </c>
      <c r="I13" s="350" t="s">
        <v>361</v>
      </c>
      <c r="J13" s="308"/>
      <c r="K13" s="347" t="n">
        <v>3251.03129149382</v>
      </c>
      <c r="L13" s="352" t="s">
        <v>362</v>
      </c>
    </row>
    <row r="14" customFormat="false" ht="13.5" hidden="false" customHeight="true" outlineLevel="0" collapsed="false">
      <c r="A14" s="338" t="s">
        <v>363</v>
      </c>
      <c r="B14" s="339" t="s">
        <v>138</v>
      </c>
      <c r="C14" s="340" t="s">
        <v>138</v>
      </c>
      <c r="D14" s="349" t="s">
        <v>138</v>
      </c>
      <c r="E14" s="342" t="s">
        <v>138</v>
      </c>
      <c r="F14" s="343"/>
      <c r="G14" s="344"/>
      <c r="H14" s="345" t="s">
        <v>138</v>
      </c>
      <c r="I14" s="353" t="s">
        <v>138</v>
      </c>
      <c r="J14" s="308"/>
      <c r="K14" s="347" t="s">
        <v>138</v>
      </c>
      <c r="L14" s="348" t="s">
        <v>138</v>
      </c>
    </row>
    <row r="15" customFormat="false" ht="13.5" hidden="false" customHeight="true" outlineLevel="0" collapsed="false">
      <c r="A15" s="338" t="s">
        <v>364</v>
      </c>
      <c r="B15" s="339" t="s">
        <v>138</v>
      </c>
      <c r="C15" s="340" t="s">
        <v>138</v>
      </c>
      <c r="D15" s="349" t="s">
        <v>138</v>
      </c>
      <c r="E15" s="342" t="s">
        <v>138</v>
      </c>
      <c r="F15" s="343"/>
      <c r="G15" s="344"/>
      <c r="H15" s="345" t="s">
        <v>138</v>
      </c>
      <c r="I15" s="353" t="s">
        <v>138</v>
      </c>
      <c r="J15" s="308"/>
      <c r="K15" s="347" t="s">
        <v>138</v>
      </c>
      <c r="L15" s="348" t="s">
        <v>138</v>
      </c>
    </row>
    <row r="16" customFormat="false" ht="12.75" hidden="false" customHeight="true" outlineLevel="0" collapsed="false">
      <c r="A16" s="338" t="s">
        <v>365</v>
      </c>
      <c r="B16" s="339" t="n">
        <v>23147.6822865855</v>
      </c>
      <c r="C16" s="340" t="s">
        <v>138</v>
      </c>
      <c r="D16" s="349" t="s">
        <v>138</v>
      </c>
      <c r="E16" s="342" t="n">
        <v>366.785547504714</v>
      </c>
      <c r="F16" s="343"/>
      <c r="G16" s="344"/>
      <c r="H16" s="345" t="n">
        <v>1344.88034085062</v>
      </c>
      <c r="I16" s="350" t="s">
        <v>366</v>
      </c>
      <c r="J16" s="308"/>
      <c r="K16" s="347" t="s">
        <v>138</v>
      </c>
      <c r="L16" s="348" t="s">
        <v>138</v>
      </c>
    </row>
    <row r="17" customFormat="false" ht="12" hidden="false" customHeight="true" outlineLevel="0" collapsed="false">
      <c r="A17" s="338" t="s">
        <v>367</v>
      </c>
      <c r="B17" s="225"/>
      <c r="C17" s="225"/>
      <c r="D17" s="167"/>
      <c r="E17" s="354" t="n">
        <v>3994.34681674921</v>
      </c>
      <c r="F17" s="343"/>
      <c r="G17" s="355"/>
      <c r="H17" s="345"/>
      <c r="I17" s="356"/>
      <c r="J17" s="308"/>
      <c r="K17" s="357"/>
      <c r="L17" s="358"/>
    </row>
    <row r="18" customFormat="false" ht="12.75" hidden="false" customHeight="true" outlineLevel="0" collapsed="false">
      <c r="A18" s="359" t="s">
        <v>368</v>
      </c>
      <c r="B18" s="24" t="n">
        <v>70111.0789151677</v>
      </c>
      <c r="C18" s="24" t="s">
        <v>138</v>
      </c>
      <c r="D18" s="360" t="s">
        <v>138</v>
      </c>
      <c r="E18" s="25" t="n">
        <v>2059.0675274487</v>
      </c>
      <c r="F18" s="343"/>
      <c r="G18" s="344"/>
      <c r="H18" s="361" t="n">
        <v>7549.91426731191</v>
      </c>
      <c r="I18" s="362" t="s">
        <v>369</v>
      </c>
      <c r="J18" s="308"/>
      <c r="K18" s="363" t="n">
        <v>7549.91426731191</v>
      </c>
      <c r="L18" s="364" t="s">
        <v>370</v>
      </c>
    </row>
    <row r="19" customFormat="false" ht="12.75" hidden="false" customHeight="true" outlineLevel="0" collapsed="false">
      <c r="A19" s="359" t="s">
        <v>371</v>
      </c>
      <c r="B19" s="24" t="n">
        <v>5500.65254237288</v>
      </c>
      <c r="C19" s="24" t="s">
        <v>138</v>
      </c>
      <c r="D19" s="360" t="s">
        <v>138</v>
      </c>
      <c r="E19" s="25" t="n">
        <v>70.8084</v>
      </c>
      <c r="F19" s="343"/>
      <c r="G19" s="344"/>
      <c r="H19" s="361" t="n">
        <v>259.6308</v>
      </c>
      <c r="I19" s="362" t="s">
        <v>372</v>
      </c>
      <c r="J19" s="308"/>
      <c r="K19" s="363" t="n">
        <v>259.6308</v>
      </c>
      <c r="L19" s="364" t="s">
        <v>373</v>
      </c>
    </row>
    <row r="20" customFormat="false" ht="12.75" hidden="false" customHeight="true" outlineLevel="0" collapsed="false">
      <c r="A20" s="359" t="s">
        <v>285</v>
      </c>
      <c r="B20" s="24" t="n">
        <v>32814.0222</v>
      </c>
      <c r="C20" s="24" t="s">
        <v>138</v>
      </c>
      <c r="D20" s="360" t="s">
        <v>138</v>
      </c>
      <c r="E20" s="25" t="n">
        <v>815.869256014747</v>
      </c>
      <c r="F20" s="343"/>
      <c r="G20" s="344"/>
      <c r="H20" s="361" t="n">
        <v>2991.5206053874</v>
      </c>
      <c r="I20" s="362" t="s">
        <v>374</v>
      </c>
      <c r="J20" s="308"/>
      <c r="K20" s="363" t="n">
        <v>2991.5206053874</v>
      </c>
      <c r="L20" s="364" t="s">
        <v>375</v>
      </c>
    </row>
    <row r="21" customFormat="false" ht="12.75" hidden="false" customHeight="true" outlineLevel="0" collapsed="false">
      <c r="A21" s="359" t="s">
        <v>277</v>
      </c>
      <c r="B21" s="24" t="n">
        <v>27519.8725395202</v>
      </c>
      <c r="C21" s="24" t="s">
        <v>138</v>
      </c>
      <c r="D21" s="360" t="s">
        <v>138</v>
      </c>
      <c r="E21" s="25" t="n">
        <v>695.752413930961</v>
      </c>
      <c r="F21" s="343"/>
      <c r="G21" s="344"/>
      <c r="H21" s="361" t="n">
        <v>2551.09218441352</v>
      </c>
      <c r="I21" s="362" t="s">
        <v>376</v>
      </c>
      <c r="J21" s="308"/>
      <c r="K21" s="363" t="n">
        <v>2551.09218441352</v>
      </c>
      <c r="L21" s="364" t="s">
        <v>377</v>
      </c>
    </row>
    <row r="22" customFormat="false" ht="12.75" hidden="false" customHeight="true" outlineLevel="0" collapsed="false">
      <c r="A22" s="359" t="s">
        <v>378</v>
      </c>
      <c r="B22" s="24" t="n">
        <v>12159.7629475771</v>
      </c>
      <c r="C22" s="24" t="s">
        <v>138</v>
      </c>
      <c r="D22" s="360" t="s">
        <v>138</v>
      </c>
      <c r="E22" s="25" t="n">
        <v>191.43649803844</v>
      </c>
      <c r="F22" s="343"/>
      <c r="G22" s="344"/>
      <c r="H22" s="361" t="n">
        <v>701.933826140947</v>
      </c>
      <c r="I22" s="362" t="s">
        <v>379</v>
      </c>
      <c r="J22" s="308"/>
      <c r="K22" s="363" t="s">
        <v>380</v>
      </c>
      <c r="L22" s="364" t="s">
        <v>381</v>
      </c>
    </row>
    <row r="23" customFormat="false" ht="12.75" hidden="false" customHeight="true" outlineLevel="0" collapsed="false">
      <c r="A23" s="359" t="s">
        <v>382</v>
      </c>
      <c r="B23" s="24" t="n">
        <v>11321.7913883627</v>
      </c>
      <c r="C23" s="24" t="n">
        <v>0.75</v>
      </c>
      <c r="D23" s="360" t="n">
        <v>19.0090909090909</v>
      </c>
      <c r="E23" s="25" t="n">
        <v>161.412721316362</v>
      </c>
      <c r="F23" s="343"/>
      <c r="G23" s="344"/>
      <c r="H23" s="361" t="n">
        <v>591.84664482666</v>
      </c>
      <c r="I23" s="362" t="s">
        <v>383</v>
      </c>
      <c r="J23" s="308"/>
      <c r="K23" s="363" t="s">
        <v>138</v>
      </c>
      <c r="L23" s="365" t="s">
        <v>13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6" t="s">
        <v>384</v>
      </c>
      <c r="B25" s="366"/>
      <c r="C25" s="366"/>
      <c r="D25" s="366"/>
      <c r="E25" s="367" t="n">
        <v>6385.27648909769</v>
      </c>
      <c r="F25" s="368"/>
      <c r="G25" s="344"/>
      <c r="H25" s="369" t="n">
        <v>23412.6804600249</v>
      </c>
      <c r="J25" s="310"/>
      <c r="K25" s="370" t="s">
        <v>385</v>
      </c>
      <c r="L25" s="370"/>
    </row>
    <row r="26" customFormat="false" ht="12.75" hidden="false" customHeight="true" outlineLevel="0" collapsed="false">
      <c r="A26" s="371" t="s">
        <v>386</v>
      </c>
      <c r="B26" s="371"/>
      <c r="C26" s="371"/>
      <c r="D26" s="371"/>
      <c r="E26" s="372" t="n">
        <v>244.516531347878</v>
      </c>
      <c r="F26" s="368"/>
      <c r="G26" s="373"/>
      <c r="H26" s="374" t="n">
        <v>896.56061494222</v>
      </c>
      <c r="J26" s="308"/>
      <c r="K26" s="370"/>
      <c r="L26" s="370"/>
    </row>
    <row r="27" customFormat="false" ht="13.5" hidden="false" customHeight="true" outlineLevel="0" collapsed="false">
      <c r="A27" s="375"/>
      <c r="B27" s="376"/>
      <c r="C27" s="376"/>
      <c r="D27" s="377"/>
      <c r="E27" s="378"/>
      <c r="F27" s="379"/>
      <c r="G27" s="380"/>
      <c r="H27" s="175"/>
      <c r="I27" s="175"/>
      <c r="J27" s="308"/>
      <c r="K27" s="370"/>
      <c r="L27" s="370"/>
    </row>
    <row r="28" customFormat="false" ht="13.5" hidden="false" customHeight="true" outlineLevel="0" collapsed="false">
      <c r="A28" s="381" t="s">
        <v>387</v>
      </c>
      <c r="B28" s="381"/>
      <c r="C28" s="381"/>
      <c r="D28" s="381"/>
      <c r="E28" s="381"/>
      <c r="F28" s="379"/>
      <c r="G28" s="382"/>
      <c r="H28" s="383" t="s">
        <v>388</v>
      </c>
      <c r="I28" s="382"/>
      <c r="J28" s="308"/>
      <c r="K28" s="370"/>
      <c r="L28" s="370"/>
    </row>
    <row r="29" customFormat="false" ht="17.25" hidden="false" customHeight="true" outlineLevel="0" collapsed="false">
      <c r="A29" s="381"/>
      <c r="B29" s="381"/>
      <c r="C29" s="381"/>
      <c r="D29" s="381"/>
      <c r="E29" s="381"/>
      <c r="F29" s="140"/>
      <c r="G29" s="382"/>
      <c r="J29" s="308"/>
      <c r="K29" s="370"/>
      <c r="L29" s="370"/>
    </row>
    <row r="30" customFormat="false" ht="12.75" hidden="false" customHeight="true" outlineLevel="0" collapsed="false">
      <c r="A30" s="176"/>
      <c r="B30" s="176"/>
      <c r="C30" s="176"/>
      <c r="D30" s="176"/>
      <c r="E30" s="176"/>
      <c r="F30" s="176"/>
      <c r="G30" s="176"/>
      <c r="J30" s="384"/>
      <c r="K30" s="370"/>
      <c r="L30" s="370"/>
    </row>
    <row r="31" customFormat="false" ht="12" hidden="false" customHeight="true" outlineLevel="0" collapsed="false">
      <c r="A31" s="385" t="s">
        <v>389</v>
      </c>
      <c r="B31" s="385"/>
      <c r="C31" s="385"/>
      <c r="D31" s="385"/>
      <c r="E31" s="385"/>
      <c r="F31" s="386"/>
      <c r="G31" s="386"/>
      <c r="H31" s="386"/>
      <c r="K31" s="370"/>
      <c r="L31" s="370"/>
    </row>
    <row r="32" customFormat="false" ht="39.75" hidden="false" customHeight="true" outlineLevel="0" collapsed="false">
      <c r="A32" s="387" t="s">
        <v>390</v>
      </c>
      <c r="B32" s="387"/>
      <c r="C32" s="387"/>
      <c r="D32" s="387"/>
      <c r="E32" s="387"/>
      <c r="F32" s="388"/>
      <c r="G32" s="388"/>
      <c r="H32" s="388"/>
      <c r="K32" s="370"/>
      <c r="L32" s="370"/>
    </row>
    <row r="33" customFormat="false" ht="27.75" hidden="false" customHeight="true" outlineLevel="0" collapsed="false">
      <c r="A33" s="182" t="s">
        <v>391</v>
      </c>
      <c r="B33" s="182"/>
      <c r="C33" s="182"/>
      <c r="D33" s="182"/>
      <c r="E33" s="182"/>
      <c r="F33" s="389"/>
      <c r="G33" s="389"/>
      <c r="H33" s="389"/>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2</v>
      </c>
      <c r="G1" s="116" t="s">
        <v>83</v>
      </c>
    </row>
    <row r="2" customFormat="false" ht="15.75" hidden="false" customHeight="true" outlineLevel="0" collapsed="false">
      <c r="A2" s="4" t="s">
        <v>393</v>
      </c>
      <c r="G2" s="116" t="s">
        <v>85</v>
      </c>
    </row>
    <row r="3" customFormat="false" ht="15.75" hidden="false" customHeight="true" outlineLevel="0" collapsed="false">
      <c r="A3" s="4" t="s">
        <v>231</v>
      </c>
      <c r="F3" s="116"/>
      <c r="G3" s="116" t="s">
        <v>86</v>
      </c>
    </row>
    <row r="4" customFormat="false" ht="12.75" hidden="false" customHeight="true" outlineLevel="0" collapsed="false"/>
    <row r="5" customFormat="false" ht="12" hidden="false" customHeight="true" outlineLevel="0" collapsed="false">
      <c r="A5" s="148" t="s">
        <v>394</v>
      </c>
      <c r="B5" s="390" t="s">
        <v>395</v>
      </c>
      <c r="C5" s="391" t="s">
        <v>396</v>
      </c>
      <c r="D5" s="391"/>
      <c r="E5" s="392" t="s">
        <v>170</v>
      </c>
      <c r="F5" s="392"/>
      <c r="G5" s="392"/>
    </row>
    <row r="6" customFormat="false" ht="15" hidden="false" customHeight="true" outlineLevel="0" collapsed="false">
      <c r="A6" s="278" t="s">
        <v>397</v>
      </c>
      <c r="B6" s="393" t="s">
        <v>398</v>
      </c>
      <c r="C6" s="393" t="s">
        <v>399</v>
      </c>
      <c r="D6" s="394" t="s">
        <v>400</v>
      </c>
      <c r="E6" s="393" t="s">
        <v>401</v>
      </c>
      <c r="F6" s="393"/>
      <c r="G6" s="395" t="s">
        <v>400</v>
      </c>
    </row>
    <row r="7" customFormat="false" ht="22.5" hidden="false" customHeight="true" outlineLevel="0" collapsed="false">
      <c r="A7" s="396"/>
      <c r="B7" s="393"/>
      <c r="C7" s="393"/>
      <c r="D7" s="394"/>
      <c r="E7" s="397" t="s">
        <v>402</v>
      </c>
      <c r="F7" s="398" t="s">
        <v>403</v>
      </c>
      <c r="G7" s="395"/>
    </row>
    <row r="8" customFormat="false" ht="12.75" hidden="false" customHeight="true" outlineLevel="0" collapsed="false">
      <c r="A8" s="399"/>
      <c r="B8" s="400" t="s">
        <v>404</v>
      </c>
      <c r="C8" s="400" t="s">
        <v>405</v>
      </c>
      <c r="D8" s="400"/>
      <c r="E8" s="401" t="s">
        <v>95</v>
      </c>
      <c r="F8" s="401"/>
      <c r="G8" s="401"/>
    </row>
    <row r="9" customFormat="false" ht="12.75" hidden="false" customHeight="true" outlineLevel="0" collapsed="false">
      <c r="A9" s="402" t="s">
        <v>406</v>
      </c>
      <c r="B9" s="87" t="n">
        <v>543.565782</v>
      </c>
      <c r="C9" s="403"/>
      <c r="D9" s="403"/>
      <c r="E9" s="92" t="s">
        <v>407</v>
      </c>
      <c r="F9" s="87" t="n">
        <v>1164.9150627899</v>
      </c>
      <c r="G9" s="152" t="n">
        <v>1036.99499550686</v>
      </c>
    </row>
    <row r="10" customFormat="false" ht="13.5" hidden="false" customHeight="true" outlineLevel="0" collapsed="false">
      <c r="A10" s="404" t="s">
        <v>408</v>
      </c>
      <c r="B10" s="20" t="n">
        <v>114.761373</v>
      </c>
      <c r="C10" s="87" t="n">
        <v>6.71506117209385</v>
      </c>
      <c r="D10" s="87" t="n">
        <v>8.1564967629842</v>
      </c>
      <c r="E10" s="92" t="s">
        <v>407</v>
      </c>
      <c r="F10" s="87" t="n">
        <v>770.62963988848</v>
      </c>
      <c r="G10" s="152" t="n">
        <v>936.050767390122</v>
      </c>
    </row>
    <row r="11" customFormat="false" ht="12" hidden="false" customHeight="true" outlineLevel="0" collapsed="false">
      <c r="A11" s="405" t="s">
        <v>409</v>
      </c>
      <c r="B11" s="244"/>
      <c r="C11" s="87" t="n">
        <v>6.3535322444565</v>
      </c>
      <c r="D11" s="87" t="n">
        <v>8.1564967629842</v>
      </c>
      <c r="E11" s="406" t="s">
        <v>140</v>
      </c>
      <c r="F11" s="406" t="n">
        <v>729.140083773599</v>
      </c>
      <c r="G11" s="21" t="n">
        <v>936.050767390122</v>
      </c>
    </row>
    <row r="12" customFormat="false" ht="12" hidden="false" customHeight="true" outlineLevel="0" collapsed="false">
      <c r="A12" s="405" t="s">
        <v>410</v>
      </c>
      <c r="B12" s="244"/>
      <c r="C12" s="87" t="n">
        <v>0.361528927637358</v>
      </c>
      <c r="D12" s="92" t="s">
        <v>129</v>
      </c>
      <c r="E12" s="406" t="s">
        <v>138</v>
      </c>
      <c r="F12" s="406" t="n">
        <v>41.4895561148808</v>
      </c>
      <c r="G12" s="21" t="s">
        <v>129</v>
      </c>
    </row>
    <row r="13" customFormat="false" ht="13.5" hidden="false" customHeight="true" outlineLevel="0" collapsed="false">
      <c r="A13" s="404" t="s">
        <v>411</v>
      </c>
      <c r="B13" s="20" t="n">
        <v>428.804409</v>
      </c>
      <c r="C13" s="87" t="n">
        <v>0.919499460886882</v>
      </c>
      <c r="D13" s="87" t="n">
        <v>0.235408559236011</v>
      </c>
      <c r="E13" s="92" t="s">
        <v>138</v>
      </c>
      <c r="F13" s="87" t="n">
        <v>394.285422901418</v>
      </c>
      <c r="G13" s="152" t="n">
        <v>100.944228116739</v>
      </c>
    </row>
    <row r="14" customFormat="false" ht="12" hidden="false" customHeight="true" outlineLevel="0" collapsed="false">
      <c r="A14" s="405" t="s">
        <v>412</v>
      </c>
      <c r="B14" s="244"/>
      <c r="C14" s="87" t="n">
        <v>0.919499460886882</v>
      </c>
      <c r="D14" s="87" t="n">
        <v>0.235408559236011</v>
      </c>
      <c r="E14" s="406" t="s">
        <v>138</v>
      </c>
      <c r="F14" s="406" t="n">
        <v>394.285422901418</v>
      </c>
      <c r="G14" s="21" t="n">
        <v>100.944228116739</v>
      </c>
    </row>
    <row r="15" customFormat="false" ht="12.75" hidden="false" customHeight="true" outlineLevel="0" collapsed="false">
      <c r="A15" s="154" t="s">
        <v>413</v>
      </c>
      <c r="B15" s="252"/>
      <c r="C15" s="407" t="s">
        <v>140</v>
      </c>
      <c r="D15" s="407" t="s">
        <v>129</v>
      </c>
      <c r="E15" s="408" t="s">
        <v>138</v>
      </c>
      <c r="F15" s="409" t="s">
        <v>140</v>
      </c>
      <c r="G15" s="42" t="s">
        <v>129</v>
      </c>
    </row>
    <row r="16" customFormat="false" ht="12.75" hidden="false" customHeight="true" outlineLevel="0" collapsed="false">
      <c r="A16" s="410" t="s">
        <v>414</v>
      </c>
      <c r="B16" s="411" t="s">
        <v>140</v>
      </c>
      <c r="C16" s="412" t="s">
        <v>140</v>
      </c>
      <c r="D16" s="412" t="s">
        <v>140</v>
      </c>
      <c r="E16" s="411" t="s">
        <v>138</v>
      </c>
      <c r="F16" s="413" t="s">
        <v>140</v>
      </c>
      <c r="G16" s="414" t="s">
        <v>140</v>
      </c>
    </row>
    <row r="17" customFormat="false" ht="14.25" hidden="false" customHeight="true" outlineLevel="0" collapsed="false">
      <c r="A17" s="415" t="s">
        <v>415</v>
      </c>
      <c r="B17" s="244"/>
      <c r="C17" s="416"/>
      <c r="D17" s="417"/>
      <c r="E17" s="418" t="s">
        <v>136</v>
      </c>
      <c r="F17" s="89" t="n">
        <v>47.839934650801</v>
      </c>
      <c r="G17" s="152" t="n">
        <v>245.210631022104</v>
      </c>
    </row>
    <row r="18" customFormat="false" ht="12.75" hidden="false" customHeight="true" outlineLevel="0" collapsed="false">
      <c r="A18" s="134" t="s">
        <v>142</v>
      </c>
      <c r="B18" s="419" t="s">
        <v>138</v>
      </c>
      <c r="C18" s="92" t="s">
        <v>138</v>
      </c>
      <c r="D18" s="92" t="s">
        <v>138</v>
      </c>
      <c r="E18" s="419" t="s">
        <v>138</v>
      </c>
      <c r="F18" s="420" t="n">
        <v>46.7084717907876</v>
      </c>
      <c r="G18" s="421" t="s">
        <v>138</v>
      </c>
    </row>
    <row r="19" customFormat="false" ht="12.75" hidden="false" customHeight="true" outlineLevel="0" collapsed="false">
      <c r="A19" s="134" t="s">
        <v>143</v>
      </c>
      <c r="B19" s="420" t="n">
        <v>0.0868219999999999</v>
      </c>
      <c r="C19" s="87" t="n">
        <v>13.0319833684251</v>
      </c>
      <c r="D19" s="87" t="n">
        <v>2824.29143560508</v>
      </c>
      <c r="E19" s="419" t="s">
        <v>144</v>
      </c>
      <c r="F19" s="420" t="n">
        <v>1.1314628600134</v>
      </c>
      <c r="G19" s="132" t="n">
        <v>245.210631022104</v>
      </c>
    </row>
    <row r="20" customFormat="false" ht="12" hidden="false" customHeight="true" outlineLevel="0" collapsed="false">
      <c r="A20" s="31"/>
      <c r="B20" s="31"/>
      <c r="C20" s="31"/>
      <c r="D20" s="31"/>
      <c r="E20" s="31"/>
      <c r="F20" s="31"/>
      <c r="G20" s="31"/>
    </row>
    <row r="21" customFormat="false" ht="13.5" hidden="false" customHeight="true" outlineLevel="0" collapsed="false">
      <c r="A21" s="422" t="s">
        <v>416</v>
      </c>
    </row>
    <row r="22" customFormat="false" ht="13.5" hidden="false" customHeight="true" outlineLevel="0" collapsed="false">
      <c r="A22" s="177" t="s">
        <v>417</v>
      </c>
    </row>
    <row r="23" customFormat="false" ht="13.5" hidden="false" customHeight="true" outlineLevel="0" collapsed="false">
      <c r="A23" s="177" t="s">
        <v>418</v>
      </c>
    </row>
    <row r="24" customFormat="false" ht="13.5" hidden="false" customHeight="true" outlineLevel="0" collapsed="false">
      <c r="A24" s="423" t="s">
        <v>419</v>
      </c>
    </row>
    <row r="25" customFormat="false" ht="13.5" hidden="false" customHeight="true" outlineLevel="0" collapsed="false">
      <c r="A25" s="424" t="s">
        <v>420</v>
      </c>
    </row>
    <row r="26" customFormat="false" ht="5.25" hidden="false" customHeight="true" outlineLevel="0" collapsed="false"/>
    <row r="27" customFormat="false" ht="24.75" hidden="false" customHeight="true" outlineLevel="0" collapsed="false">
      <c r="A27" s="300" t="s">
        <v>421</v>
      </c>
      <c r="B27" s="300"/>
      <c r="C27" s="300"/>
      <c r="D27" s="300"/>
      <c r="E27" s="300"/>
      <c r="F27" s="300"/>
      <c r="G27" s="300"/>
    </row>
    <row r="28" customFormat="false" ht="6" hidden="false" customHeight="true" outlineLevel="0" collapsed="false"/>
    <row r="29" customFormat="false" ht="12" hidden="false" customHeight="true" outlineLevel="0" collapsed="false">
      <c r="A29" s="117" t="s">
        <v>422</v>
      </c>
      <c r="B29" s="179"/>
      <c r="C29" s="179"/>
      <c r="D29" s="179"/>
      <c r="E29" s="179"/>
      <c r="F29" s="179"/>
      <c r="G29" s="180"/>
    </row>
    <row r="30" customFormat="false" ht="12.75" hidden="false" customHeight="true" outlineLevel="0" collapsed="false">
      <c r="A30" s="425" t="s">
        <v>423</v>
      </c>
      <c r="B30" s="425"/>
      <c r="C30" s="425"/>
      <c r="D30" s="425"/>
      <c r="E30" s="425"/>
      <c r="F30" s="425"/>
      <c r="G30" s="425"/>
    </row>
    <row r="31" customFormat="false" ht="12" hidden="false" customHeight="true" outlineLevel="0" collapsed="false">
      <c r="A31" s="425" t="s">
        <v>424</v>
      </c>
      <c r="B31" s="425"/>
      <c r="C31" s="425"/>
      <c r="D31" s="425"/>
      <c r="E31" s="425"/>
      <c r="F31" s="425"/>
      <c r="G31" s="425"/>
    </row>
    <row r="32" customFormat="false" ht="12" hidden="false" customHeight="true" outlineLevel="0" collapsed="false">
      <c r="A32" s="425" t="s">
        <v>425</v>
      </c>
      <c r="B32" s="425"/>
      <c r="C32" s="425"/>
      <c r="D32" s="425"/>
      <c r="E32" s="425"/>
      <c r="F32" s="425"/>
      <c r="G32" s="425"/>
    </row>
    <row r="33" customFormat="false" ht="24.75" hidden="false" customHeight="true" outlineLevel="0" collapsed="false">
      <c r="A33" s="426" t="s">
        <v>426</v>
      </c>
      <c r="B33" s="426"/>
      <c r="C33" s="426"/>
      <c r="D33" s="426"/>
      <c r="E33" s="426"/>
      <c r="F33" s="426"/>
      <c r="G33" s="426"/>
      <c r="H33" s="63"/>
    </row>
    <row r="34" customFormat="false" ht="12.75" hidden="false" customHeight="true" outlineLevel="0" collapsed="false">
      <c r="A34" s="64" t="s">
        <v>162</v>
      </c>
      <c r="B34" s="64"/>
      <c r="C34" s="64"/>
      <c r="D34" s="64"/>
      <c r="E34" s="64"/>
      <c r="F34" s="64"/>
      <c r="G34" s="64"/>
    </row>
    <row r="35" customFormat="false" ht="12.75" hidden="false" customHeight="true" outlineLevel="0" collapsed="false">
      <c r="A35" s="65" t="s">
        <v>163</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6" t="s">
        <v>83</v>
      </c>
    </row>
    <row r="2" customFormat="false" ht="15.75" hidden="false" customHeight="true" outlineLevel="0" collapsed="false">
      <c r="A2" s="4" t="s">
        <v>428</v>
      </c>
      <c r="K2" s="116" t="s">
        <v>85</v>
      </c>
    </row>
    <row r="3" customFormat="false" ht="15.75" hidden="false" customHeight="true" outlineLevel="0" collapsed="false">
      <c r="A3" s="4" t="s">
        <v>231</v>
      </c>
      <c r="J3" s="116"/>
      <c r="K3" s="116" t="s">
        <v>86</v>
      </c>
    </row>
    <row r="4" customFormat="false" ht="12.75" hidden="false" customHeight="true" outlineLevel="0" collapsed="false"/>
    <row r="5" customFormat="false" ht="15" hidden="false" customHeight="true" outlineLevel="0" collapsed="false">
      <c r="A5" s="273" t="s">
        <v>394</v>
      </c>
      <c r="B5" s="427"/>
      <c r="C5" s="428" t="s">
        <v>429</v>
      </c>
      <c r="D5" s="428"/>
      <c r="E5" s="428"/>
      <c r="F5" s="390" t="s">
        <v>430</v>
      </c>
      <c r="G5" s="390"/>
      <c r="H5" s="390"/>
      <c r="I5" s="392" t="s">
        <v>170</v>
      </c>
      <c r="J5" s="392"/>
      <c r="K5" s="392"/>
    </row>
    <row r="6" customFormat="false" ht="12" hidden="false" customHeight="true" outlineLevel="0" collapsed="false">
      <c r="A6" s="396" t="s">
        <v>397</v>
      </c>
      <c r="B6" s="429"/>
      <c r="C6" s="430" t="s">
        <v>431</v>
      </c>
      <c r="D6" s="430" t="s">
        <v>432</v>
      </c>
      <c r="E6" s="431" t="s">
        <v>433</v>
      </c>
      <c r="F6" s="432" t="s">
        <v>400</v>
      </c>
      <c r="G6" s="432" t="s">
        <v>434</v>
      </c>
      <c r="H6" s="394" t="s">
        <v>435</v>
      </c>
      <c r="I6" s="432" t="s">
        <v>400</v>
      </c>
      <c r="J6" s="394" t="s">
        <v>434</v>
      </c>
      <c r="K6" s="395" t="s">
        <v>435</v>
      </c>
    </row>
    <row r="7" customFormat="false" ht="15" hidden="false" customHeight="true" outlineLevel="0" collapsed="false">
      <c r="A7" s="433"/>
      <c r="B7" s="434"/>
      <c r="C7" s="435"/>
      <c r="D7" s="435"/>
      <c r="E7" s="435"/>
      <c r="F7" s="436" t="s">
        <v>436</v>
      </c>
      <c r="G7" s="436"/>
      <c r="H7" s="436"/>
      <c r="I7" s="437" t="s">
        <v>95</v>
      </c>
      <c r="J7" s="437"/>
      <c r="K7" s="437"/>
    </row>
    <row r="8" customFormat="false" ht="15" hidden="false" customHeight="true" outlineLevel="0" collapsed="false">
      <c r="A8" s="438" t="s">
        <v>437</v>
      </c>
      <c r="B8" s="439"/>
      <c r="C8" s="440"/>
      <c r="D8" s="440"/>
      <c r="E8" s="217"/>
      <c r="F8" s="441"/>
      <c r="G8" s="441"/>
      <c r="H8" s="441"/>
      <c r="I8" s="442" t="n">
        <v>261.639055</v>
      </c>
      <c r="J8" s="442" t="n">
        <v>4.39779125752532</v>
      </c>
      <c r="K8" s="443" t="n">
        <v>0.00951460932258065</v>
      </c>
    </row>
    <row r="9" customFormat="false" ht="12.75" hidden="false" customHeight="true" outlineLevel="0" collapsed="false">
      <c r="A9" s="234"/>
      <c r="B9" s="239" t="s">
        <v>438</v>
      </c>
      <c r="C9" s="444" t="s">
        <v>138</v>
      </c>
      <c r="D9" s="445"/>
      <c r="E9" s="144" t="s">
        <v>138</v>
      </c>
      <c r="F9" s="81" t="s">
        <v>138</v>
      </c>
      <c r="G9" s="81" t="s">
        <v>138</v>
      </c>
      <c r="H9" s="446" t="s">
        <v>138</v>
      </c>
      <c r="I9" s="447" t="n">
        <v>2.0082592</v>
      </c>
      <c r="J9" s="144" t="n">
        <v>0.000209193666666667</v>
      </c>
      <c r="K9" s="448" t="n">
        <v>0.000141711838709677</v>
      </c>
    </row>
    <row r="10" customFormat="false" ht="12.75" hidden="false" customHeight="true" outlineLevel="0" collapsed="false">
      <c r="A10" s="449"/>
      <c r="B10" s="450" t="s">
        <v>439</v>
      </c>
      <c r="C10" s="451" t="s">
        <v>440</v>
      </c>
      <c r="D10" s="452" t="s">
        <v>263</v>
      </c>
      <c r="E10" s="144" t="n">
        <v>946.6</v>
      </c>
      <c r="F10" s="81" t="s">
        <v>138</v>
      </c>
      <c r="G10" s="81" t="n">
        <v>2929.86093343754</v>
      </c>
      <c r="H10" s="453"/>
      <c r="I10" s="454" t="s">
        <v>138</v>
      </c>
      <c r="J10" s="144" t="n">
        <v>2.77340635959198</v>
      </c>
      <c r="K10" s="455"/>
    </row>
    <row r="11" customFormat="false" ht="12.75" hidden="false" customHeight="true" outlineLevel="0" collapsed="false">
      <c r="A11" s="234"/>
      <c r="B11" s="239" t="s">
        <v>441</v>
      </c>
      <c r="C11" s="451" t="s">
        <v>442</v>
      </c>
      <c r="D11" s="452" t="s">
        <v>263</v>
      </c>
      <c r="E11" s="144" t="n">
        <v>506.459954</v>
      </c>
      <c r="F11" s="81" t="s">
        <v>138</v>
      </c>
      <c r="G11" s="81" t="n">
        <v>160.673828912443</v>
      </c>
      <c r="H11" s="453"/>
      <c r="I11" s="454" t="s">
        <v>138</v>
      </c>
      <c r="J11" s="144" t="n">
        <v>0.08137486</v>
      </c>
      <c r="K11" s="455"/>
    </row>
    <row r="12" customFormat="false" ht="12.75" hidden="false" customHeight="true" outlineLevel="0" collapsed="false">
      <c r="A12" s="449"/>
      <c r="B12" s="450" t="s">
        <v>443</v>
      </c>
      <c r="C12" s="451" t="s">
        <v>444</v>
      </c>
      <c r="D12" s="452" t="s">
        <v>263</v>
      </c>
      <c r="E12" s="144" t="n">
        <v>1430.5</v>
      </c>
      <c r="F12" s="81" t="n">
        <v>181496.536735407</v>
      </c>
      <c r="G12" s="81" t="n">
        <v>1078.50460976349</v>
      </c>
      <c r="H12" s="456" t="n">
        <v>6.55218279194056</v>
      </c>
      <c r="I12" s="454" t="n">
        <v>259.6307958</v>
      </c>
      <c r="J12" s="144" t="n">
        <v>1.54280084426667</v>
      </c>
      <c r="K12" s="448" t="n">
        <v>0.00937289748387097</v>
      </c>
    </row>
    <row r="13" customFormat="false" ht="12.75" hidden="false" customHeight="true" outlineLevel="0" collapsed="false">
      <c r="A13" s="449"/>
      <c r="B13" s="450" t="s">
        <v>445</v>
      </c>
      <c r="C13" s="451" t="s">
        <v>446</v>
      </c>
      <c r="D13" s="452" t="s">
        <v>263</v>
      </c>
      <c r="E13" s="144" t="n">
        <v>1376.3369781</v>
      </c>
      <c r="F13" s="81" t="s">
        <v>138</v>
      </c>
      <c r="G13" s="81" t="s">
        <v>138</v>
      </c>
      <c r="H13" s="453"/>
      <c r="I13" s="454" t="s">
        <v>138</v>
      </c>
      <c r="J13" s="144" t="s">
        <v>138</v>
      </c>
      <c r="K13" s="455"/>
    </row>
    <row r="14" customFormat="false" ht="13.5" hidden="false" customHeight="true" outlineLevel="0" collapsed="false">
      <c r="A14" s="457"/>
      <c r="B14" s="458" t="s">
        <v>447</v>
      </c>
      <c r="C14" s="459" t="s">
        <v>138</v>
      </c>
      <c r="D14" s="460"/>
      <c r="E14" s="461" t="s">
        <v>138</v>
      </c>
      <c r="F14" s="81" t="s">
        <v>138</v>
      </c>
      <c r="G14" s="81" t="s">
        <v>138</v>
      </c>
      <c r="H14" s="462"/>
      <c r="I14" s="463" t="s">
        <v>138</v>
      </c>
      <c r="J14" s="461" t="s">
        <v>138</v>
      </c>
      <c r="K14" s="464"/>
    </row>
    <row r="15" customFormat="false" ht="12" hidden="false" customHeight="true" outlineLevel="0" collapsed="false">
      <c r="A15" s="438" t="s">
        <v>448</v>
      </c>
      <c r="B15" s="465"/>
      <c r="C15" s="466"/>
      <c r="D15" s="467"/>
      <c r="E15" s="468"/>
      <c r="F15" s="469"/>
      <c r="G15" s="469"/>
      <c r="H15" s="441"/>
      <c r="I15" s="470" t="n">
        <v>88.5127844054957</v>
      </c>
      <c r="J15" s="470" t="n">
        <v>193.728067987106</v>
      </c>
      <c r="K15" s="471"/>
    </row>
    <row r="16" customFormat="false" ht="12.75" hidden="false" customHeight="true" outlineLevel="0" collapsed="false">
      <c r="A16" s="438"/>
      <c r="B16" s="239" t="s">
        <v>449</v>
      </c>
      <c r="C16" s="472" t="s">
        <v>138</v>
      </c>
      <c r="D16" s="445"/>
      <c r="E16" s="144" t="s">
        <v>138</v>
      </c>
      <c r="F16" s="81" t="s">
        <v>138</v>
      </c>
      <c r="G16" s="81" t="s">
        <v>138</v>
      </c>
      <c r="H16" s="473" t="s">
        <v>138</v>
      </c>
      <c r="I16" s="447" t="n">
        <v>78.35477048</v>
      </c>
      <c r="J16" s="227" t="n">
        <v>18.9275261267638</v>
      </c>
      <c r="K16" s="474" t="n">
        <v>0.00270811418709677</v>
      </c>
    </row>
    <row r="17" customFormat="false" ht="12.75" hidden="false" customHeight="true" outlineLevel="0" collapsed="false">
      <c r="A17" s="449"/>
      <c r="B17" s="475" t="s">
        <v>450</v>
      </c>
      <c r="C17" s="451" t="s">
        <v>451</v>
      </c>
      <c r="D17" s="452" t="s">
        <v>263</v>
      </c>
      <c r="E17" s="144" t="n">
        <v>1979.4</v>
      </c>
      <c r="F17" s="81" t="s">
        <v>140</v>
      </c>
      <c r="G17" s="81" t="n">
        <v>2021.344903458</v>
      </c>
      <c r="H17" s="453"/>
      <c r="I17" s="454" t="s">
        <v>140</v>
      </c>
      <c r="J17" s="144" t="n">
        <v>4.00105010190476</v>
      </c>
      <c r="K17" s="455"/>
    </row>
    <row r="18" customFormat="false" ht="12.75" hidden="false" customHeight="true" outlineLevel="0" collapsed="false">
      <c r="A18" s="449"/>
      <c r="B18" s="450" t="s">
        <v>452</v>
      </c>
      <c r="C18" s="451" t="s">
        <v>453</v>
      </c>
      <c r="D18" s="452" t="s">
        <v>263</v>
      </c>
      <c r="E18" s="144" t="n">
        <v>1049.1</v>
      </c>
      <c r="F18" s="81" t="n">
        <v>545.267372033171</v>
      </c>
      <c r="G18" s="81" t="n">
        <v>11326.0527163873</v>
      </c>
      <c r="H18" s="453"/>
      <c r="I18" s="454" t="n">
        <v>0.57204</v>
      </c>
      <c r="J18" s="144" t="n">
        <v>11.8821619047619</v>
      </c>
      <c r="K18" s="455"/>
    </row>
    <row r="19" customFormat="false" ht="12.75" hidden="false" customHeight="true" outlineLevel="0" collapsed="false">
      <c r="A19" s="449"/>
      <c r="B19" s="450" t="s">
        <v>454</v>
      </c>
      <c r="C19" s="451" t="s">
        <v>455</v>
      </c>
      <c r="D19" s="452" t="s">
        <v>263</v>
      </c>
      <c r="E19" s="144" t="n">
        <v>639.586336490947</v>
      </c>
      <c r="F19" s="81" t="n">
        <v>14987.7715932591</v>
      </c>
      <c r="G19" s="81" t="n">
        <v>248468.925595826</v>
      </c>
      <c r="H19" s="453"/>
      <c r="I19" s="454" t="n">
        <v>9.58597392549568</v>
      </c>
      <c r="J19" s="144" t="n">
        <v>158.917329853676</v>
      </c>
      <c r="K19" s="455"/>
    </row>
    <row r="20" customFormat="false" ht="12.75" hidden="false" customHeight="true" outlineLevel="0" collapsed="false">
      <c r="A20" s="234"/>
      <c r="B20" s="239" t="s">
        <v>456</v>
      </c>
      <c r="C20" s="476" t="s">
        <v>129</v>
      </c>
      <c r="D20" s="445"/>
      <c r="E20" s="477" t="s">
        <v>140</v>
      </c>
      <c r="F20" s="81" t="s">
        <v>140</v>
      </c>
      <c r="G20" s="81" t="s">
        <v>140</v>
      </c>
      <c r="H20" s="453"/>
      <c r="I20" s="470" t="s">
        <v>140</v>
      </c>
      <c r="J20" s="470" t="s">
        <v>140</v>
      </c>
      <c r="K20" s="455"/>
    </row>
    <row r="21" customFormat="false" ht="12.75" hidden="false" customHeight="true" outlineLevel="0" collapsed="false">
      <c r="A21" s="478" t="s">
        <v>457</v>
      </c>
      <c r="B21" s="479"/>
      <c r="C21" s="476" t="s">
        <v>129</v>
      </c>
      <c r="D21" s="445"/>
      <c r="E21" s="144" t="s">
        <v>140</v>
      </c>
      <c r="F21" s="81" t="s">
        <v>140</v>
      </c>
      <c r="G21" s="81" t="s">
        <v>140</v>
      </c>
      <c r="H21" s="453"/>
      <c r="I21" s="454" t="s">
        <v>140</v>
      </c>
      <c r="J21" s="144" t="s">
        <v>140</v>
      </c>
      <c r="K21" s="455"/>
    </row>
    <row r="22" customFormat="false" ht="13.5" hidden="false" customHeight="true" outlineLevel="0" collapsed="false">
      <c r="A22" s="480" t="s">
        <v>458</v>
      </c>
      <c r="B22" s="481"/>
      <c r="C22" s="482" t="s">
        <v>129</v>
      </c>
      <c r="D22" s="445"/>
      <c r="E22" s="144" t="s">
        <v>140</v>
      </c>
      <c r="F22" s="81" t="s">
        <v>140</v>
      </c>
      <c r="G22" s="81" t="s">
        <v>140</v>
      </c>
      <c r="H22" s="462"/>
      <c r="I22" s="463" t="s">
        <v>140</v>
      </c>
      <c r="J22" s="461" t="s">
        <v>140</v>
      </c>
      <c r="K22" s="464"/>
    </row>
    <row r="23" customFormat="false" ht="14.25" hidden="false" customHeight="true" outlineLevel="0" collapsed="false">
      <c r="A23" s="438" t="s">
        <v>459</v>
      </c>
      <c r="B23" s="465"/>
      <c r="C23" s="466"/>
      <c r="D23" s="467"/>
      <c r="E23" s="468"/>
      <c r="F23" s="469"/>
      <c r="G23" s="469"/>
      <c r="H23" s="441"/>
      <c r="I23" s="470" t="n">
        <v>3655.1497701</v>
      </c>
      <c r="J23" s="470" t="n">
        <v>41.9411582238095</v>
      </c>
      <c r="K23" s="471" t="n">
        <v>0.00214353548387097</v>
      </c>
    </row>
    <row r="24" customFormat="false" ht="12.75" hidden="false" customHeight="true" outlineLevel="0" collapsed="false">
      <c r="A24" s="449"/>
      <c r="B24" s="450" t="s">
        <v>460</v>
      </c>
      <c r="C24" s="476" t="s">
        <v>138</v>
      </c>
      <c r="D24" s="445"/>
      <c r="E24" s="144" t="s">
        <v>138</v>
      </c>
      <c r="F24" s="81" t="s">
        <v>138</v>
      </c>
      <c r="G24" s="81" t="s">
        <v>138</v>
      </c>
      <c r="H24" s="453"/>
      <c r="I24" s="454" t="s">
        <v>138</v>
      </c>
      <c r="J24" s="144" t="s">
        <v>138</v>
      </c>
      <c r="K24" s="455"/>
    </row>
    <row r="25" customFormat="false" ht="12.75" hidden="false" customHeight="true" outlineLevel="0" collapsed="false">
      <c r="A25" s="449"/>
      <c r="B25" s="450" t="s">
        <v>461</v>
      </c>
      <c r="C25" s="451" t="s">
        <v>462</v>
      </c>
      <c r="D25" s="452" t="s">
        <v>263</v>
      </c>
      <c r="E25" s="144" t="n">
        <v>1979.4</v>
      </c>
      <c r="F25" s="81" t="n">
        <v>1846594.81160958</v>
      </c>
      <c r="G25" s="81" t="n">
        <v>21188.8239990954</v>
      </c>
      <c r="H25" s="453" t="n">
        <v>1.08292183685509</v>
      </c>
      <c r="I25" s="454" t="n">
        <v>3655.1497701</v>
      </c>
      <c r="J25" s="144" t="n">
        <v>41.9411582238095</v>
      </c>
      <c r="K25" s="455" t="n">
        <v>0.00214353548387097</v>
      </c>
    </row>
    <row r="26" customFormat="false" ht="13.5" hidden="false" customHeight="true" outlineLevel="0" collapsed="false">
      <c r="A26" s="457"/>
      <c r="B26" s="458" t="s">
        <v>463</v>
      </c>
      <c r="C26" s="459" t="s">
        <v>138</v>
      </c>
      <c r="D26" s="445"/>
      <c r="E26" s="144" t="s">
        <v>138</v>
      </c>
      <c r="F26" s="81" t="s">
        <v>138</v>
      </c>
      <c r="G26" s="81" t="s">
        <v>138</v>
      </c>
      <c r="H26" s="462"/>
      <c r="I26" s="463" t="s">
        <v>138</v>
      </c>
      <c r="J26" s="461" t="s">
        <v>138</v>
      </c>
      <c r="K26" s="464"/>
    </row>
    <row r="27" customFormat="false" ht="12" hidden="false" customHeight="true" outlineLevel="0" collapsed="false">
      <c r="A27" s="438" t="s">
        <v>464</v>
      </c>
      <c r="B27" s="465"/>
      <c r="C27" s="466"/>
      <c r="D27" s="467"/>
      <c r="E27" s="468"/>
      <c r="F27" s="469"/>
      <c r="G27" s="469"/>
      <c r="H27" s="441"/>
      <c r="I27" s="470" t="n">
        <v>2759.92258498436</v>
      </c>
      <c r="J27" s="470" t="n">
        <v>19.264656275796</v>
      </c>
      <c r="K27" s="102" t="n">
        <v>0.0971502938937438</v>
      </c>
    </row>
    <row r="28" customFormat="false" ht="12.75" hidden="false" customHeight="true" outlineLevel="0" collapsed="false">
      <c r="A28" s="449"/>
      <c r="B28" s="450" t="s">
        <v>460</v>
      </c>
      <c r="C28" s="451" t="s">
        <v>440</v>
      </c>
      <c r="D28" s="452" t="s">
        <v>263</v>
      </c>
      <c r="E28" s="144" t="n">
        <v>1057.2</v>
      </c>
      <c r="F28" s="81" t="n">
        <v>1344391.12236095</v>
      </c>
      <c r="G28" s="81" t="n">
        <v>15989.2614201034</v>
      </c>
      <c r="H28" s="81" t="n">
        <v>46.5120987758291</v>
      </c>
      <c r="I28" s="454" t="n">
        <v>1421.29029456</v>
      </c>
      <c r="J28" s="144" t="n">
        <v>16.9038471733333</v>
      </c>
      <c r="K28" s="143" t="n">
        <v>0.0491725908258065</v>
      </c>
    </row>
    <row r="29" customFormat="false" ht="12.75" hidden="false" customHeight="true" outlineLevel="0" collapsed="false">
      <c r="A29" s="449"/>
      <c r="B29" s="450" t="s">
        <v>461</v>
      </c>
      <c r="C29" s="451" t="s">
        <v>465</v>
      </c>
      <c r="D29" s="452" t="s">
        <v>263</v>
      </c>
      <c r="E29" s="144" t="n">
        <v>2004.9</v>
      </c>
      <c r="F29" s="81" t="n">
        <v>667680.328407581</v>
      </c>
      <c r="G29" s="81" t="n">
        <v>1177.51962814239</v>
      </c>
      <c r="H29" s="81" t="n">
        <v>23.9302224888709</v>
      </c>
      <c r="I29" s="454" t="n">
        <v>1338.63229042436</v>
      </c>
      <c r="J29" s="144" t="n">
        <v>2.36080910246267</v>
      </c>
      <c r="K29" s="143" t="n">
        <v>0.0479777030679373</v>
      </c>
    </row>
    <row r="30" customFormat="false" ht="12.75" hidden="false" customHeight="true" outlineLevel="0" collapsed="false">
      <c r="A30" s="457"/>
      <c r="B30" s="458" t="s">
        <v>463</v>
      </c>
      <c r="C30" s="482" t="s">
        <v>466</v>
      </c>
      <c r="D30" s="452" t="s">
        <v>263</v>
      </c>
      <c r="E30" s="144" t="s">
        <v>138</v>
      </c>
      <c r="F30" s="81" t="s">
        <v>138</v>
      </c>
      <c r="G30" s="81" t="s">
        <v>138</v>
      </c>
      <c r="H30" s="81" t="s">
        <v>138</v>
      </c>
      <c r="I30" s="463" t="s">
        <v>138</v>
      </c>
      <c r="J30" s="461" t="s">
        <v>138</v>
      </c>
      <c r="K30" s="483" t="s">
        <v>138</v>
      </c>
    </row>
    <row r="31" customFormat="false" ht="14.25" hidden="false" customHeight="true" outlineLevel="0" collapsed="false">
      <c r="A31" s="484" t="s">
        <v>467</v>
      </c>
      <c r="B31" s="485"/>
      <c r="C31" s="486"/>
      <c r="D31" s="467"/>
      <c r="E31" s="468"/>
      <c r="F31" s="469"/>
      <c r="G31" s="469"/>
      <c r="H31" s="469"/>
      <c r="I31" s="487" t="s">
        <v>138</v>
      </c>
      <c r="J31" s="487" t="s">
        <v>138</v>
      </c>
      <c r="K31" s="488" t="s">
        <v>138</v>
      </c>
    </row>
    <row r="32" customFormat="false" ht="13.5" hidden="false" customHeight="true" outlineLevel="0" collapsed="false">
      <c r="A32" s="134"/>
      <c r="B32" s="134" t="s">
        <v>112</v>
      </c>
      <c r="C32" s="482" t="s">
        <v>468</v>
      </c>
      <c r="D32" s="445"/>
      <c r="E32" s="419" t="s">
        <v>138</v>
      </c>
      <c r="F32" s="92" t="s">
        <v>138</v>
      </c>
      <c r="G32" s="92" t="s">
        <v>138</v>
      </c>
      <c r="H32" s="92" t="s">
        <v>138</v>
      </c>
      <c r="I32" s="489" t="s">
        <v>138</v>
      </c>
      <c r="J32" s="489" t="s">
        <v>138</v>
      </c>
      <c r="K32" s="490" t="s">
        <v>13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9" t="s">
        <v>469</v>
      </c>
      <c r="B34" s="299"/>
      <c r="C34" s="299"/>
      <c r="D34" s="299"/>
      <c r="E34" s="299"/>
      <c r="F34" s="299"/>
      <c r="G34" s="299"/>
      <c r="H34" s="299"/>
      <c r="I34" s="299"/>
      <c r="J34" s="299"/>
      <c r="K34" s="299"/>
    </row>
    <row r="35" customFormat="false" ht="14.25" hidden="false" customHeight="true" outlineLevel="0" collapsed="false">
      <c r="A35" s="271" t="s">
        <v>470</v>
      </c>
    </row>
    <row r="36" customFormat="false" ht="13.5" hidden="false" customHeight="true" outlineLevel="0" collapsed="false">
      <c r="A36" s="271" t="s">
        <v>471</v>
      </c>
    </row>
    <row r="37" customFormat="false" ht="15" hidden="false" customHeight="true" outlineLevel="0" collapsed="false">
      <c r="A37" s="271" t="s">
        <v>472</v>
      </c>
    </row>
    <row r="38" customFormat="false" ht="14.25" hidden="false" customHeight="true" outlineLevel="0" collapsed="false">
      <c r="A38" s="271" t="s">
        <v>473</v>
      </c>
    </row>
    <row r="39" customFormat="false" ht="14.25" hidden="false" customHeight="true" outlineLevel="0" collapsed="false">
      <c r="A39" s="272" t="s">
        <v>474</v>
      </c>
    </row>
    <row r="40" customFormat="false" ht="6" hidden="false" customHeight="true" outlineLevel="0" collapsed="false"/>
    <row r="41" customFormat="false" ht="12" hidden="false" customHeight="true" outlineLevel="0" collapsed="false">
      <c r="A41" s="117" t="s">
        <v>475</v>
      </c>
      <c r="B41" s="179"/>
      <c r="C41" s="179"/>
      <c r="D41" s="179"/>
      <c r="E41" s="179"/>
      <c r="F41" s="179"/>
      <c r="G41" s="179"/>
      <c r="H41" s="179"/>
      <c r="I41" s="179"/>
      <c r="J41" s="179"/>
      <c r="K41" s="180"/>
    </row>
    <row r="42" customFormat="false" ht="26.25" hidden="false" customHeight="true" outlineLevel="0" collapsed="false">
      <c r="A42" s="425" t="s">
        <v>476</v>
      </c>
      <c r="B42" s="425"/>
      <c r="C42" s="425"/>
      <c r="D42" s="425"/>
      <c r="E42" s="425"/>
      <c r="F42" s="425"/>
      <c r="G42" s="425"/>
      <c r="H42" s="425"/>
      <c r="I42" s="425"/>
      <c r="J42" s="425"/>
      <c r="K42" s="425"/>
    </row>
    <row r="43" customFormat="false" ht="12" hidden="false" customHeight="true" outlineLevel="0" collapsed="false">
      <c r="A43" s="425" t="s">
        <v>477</v>
      </c>
      <c r="B43" s="425"/>
      <c r="C43" s="425"/>
      <c r="D43" s="425"/>
      <c r="E43" s="425"/>
      <c r="F43" s="425"/>
      <c r="G43" s="425"/>
      <c r="H43" s="425"/>
      <c r="I43" s="425"/>
      <c r="J43" s="425"/>
      <c r="K43" s="425"/>
    </row>
    <row r="44" customFormat="false" ht="15" hidden="false" customHeight="true" outlineLevel="0" collapsed="false">
      <c r="A44" s="425" t="s">
        <v>478</v>
      </c>
      <c r="B44" s="425"/>
      <c r="C44" s="425"/>
      <c r="D44" s="425"/>
      <c r="E44" s="425"/>
      <c r="F44" s="425"/>
      <c r="G44" s="425"/>
      <c r="H44" s="425"/>
      <c r="I44" s="425"/>
      <c r="J44" s="425"/>
      <c r="K44" s="425"/>
    </row>
    <row r="45" customFormat="false" ht="12.75" hidden="false" customHeight="true" outlineLevel="0" collapsed="false">
      <c r="A45" s="491" t="s">
        <v>479</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0</v>
      </c>
      <c r="L1" s="116" t="s">
        <v>83</v>
      </c>
    </row>
    <row r="2" customFormat="false" ht="15.75" hidden="false" customHeight="true" outlineLevel="0" collapsed="false">
      <c r="A2" s="4" t="s">
        <v>481</v>
      </c>
      <c r="L2" s="116" t="s">
        <v>85</v>
      </c>
    </row>
    <row r="3" customFormat="false" ht="15.75" hidden="false" customHeight="true" outlineLevel="0" collapsed="false">
      <c r="A3" s="4" t="s">
        <v>231</v>
      </c>
      <c r="K3" s="116"/>
      <c r="L3" s="116" t="s">
        <v>86</v>
      </c>
    </row>
    <row r="4" customFormat="false" ht="12.75" hidden="false" customHeight="true" outlineLevel="0" collapsed="false">
      <c r="J4" s="494" t="s">
        <v>482</v>
      </c>
    </row>
    <row r="5" customFormat="false" ht="14.25" hidden="false" customHeight="true" outlineLevel="0" collapsed="false">
      <c r="A5" s="148" t="s">
        <v>483</v>
      </c>
      <c r="B5" s="318" t="s">
        <v>484</v>
      </c>
      <c r="C5" s="318" t="s">
        <v>396</v>
      </c>
      <c r="D5" s="318"/>
      <c r="E5" s="318"/>
      <c r="F5" s="495" t="s">
        <v>170</v>
      </c>
      <c r="G5" s="495"/>
      <c r="H5" s="495"/>
      <c r="I5" s="140"/>
      <c r="J5" s="496" t="s">
        <v>485</v>
      </c>
      <c r="K5" s="497" t="s">
        <v>486</v>
      </c>
      <c r="L5" s="497"/>
    </row>
    <row r="6" customFormat="false" ht="13.5" hidden="false" customHeight="true" outlineLevel="0" collapsed="false">
      <c r="A6" s="278" t="s">
        <v>487</v>
      </c>
      <c r="B6" s="328" t="s">
        <v>171</v>
      </c>
      <c r="C6" s="498" t="s">
        <v>488</v>
      </c>
      <c r="D6" s="498" t="s">
        <v>434</v>
      </c>
      <c r="E6" s="499" t="s">
        <v>435</v>
      </c>
      <c r="F6" s="498" t="s">
        <v>488</v>
      </c>
      <c r="G6" s="498" t="s">
        <v>434</v>
      </c>
      <c r="H6" s="500" t="s">
        <v>435</v>
      </c>
      <c r="I6" s="140"/>
      <c r="J6" s="501" t="s">
        <v>489</v>
      </c>
      <c r="K6" s="502" t="s">
        <v>490</v>
      </c>
      <c r="L6" s="503" t="s">
        <v>237</v>
      </c>
    </row>
    <row r="7" customFormat="false" ht="12.75" hidden="false" customHeight="true" outlineLevel="0" collapsed="false">
      <c r="A7" s="504"/>
      <c r="B7" s="333" t="s">
        <v>174</v>
      </c>
      <c r="C7" s="287" t="s">
        <v>176</v>
      </c>
      <c r="D7" s="287"/>
      <c r="E7" s="287"/>
      <c r="F7" s="289" t="s">
        <v>95</v>
      </c>
      <c r="G7" s="289"/>
      <c r="H7" s="289"/>
      <c r="I7" s="140"/>
      <c r="J7" s="104" t="s">
        <v>154</v>
      </c>
      <c r="K7" s="505" t="n">
        <v>39.5633779836658</v>
      </c>
      <c r="L7" s="506" t="n">
        <v>60.4366220163342</v>
      </c>
    </row>
    <row r="8" customFormat="false" ht="13.5" hidden="false" customHeight="true" outlineLevel="0" collapsed="false">
      <c r="A8" s="484" t="s">
        <v>491</v>
      </c>
      <c r="B8" s="98" t="n">
        <v>148672.6624</v>
      </c>
      <c r="C8" s="507"/>
      <c r="D8" s="508"/>
      <c r="E8" s="508"/>
      <c r="F8" s="98" t="n">
        <v>10243.54643936</v>
      </c>
      <c r="G8" s="98" t="n">
        <v>0.0169349024390244</v>
      </c>
      <c r="H8" s="509" t="n">
        <v>0.309536859563543</v>
      </c>
      <c r="I8" s="140"/>
      <c r="J8" s="510" t="s">
        <v>155</v>
      </c>
      <c r="K8" s="511" t="n">
        <v>61.7518540052155</v>
      </c>
      <c r="L8" s="512" t="n">
        <v>38.2481459947845</v>
      </c>
    </row>
    <row r="9" customFormat="false" ht="12" hidden="false" customHeight="true" outlineLevel="0" collapsed="false">
      <c r="A9" s="449" t="s">
        <v>200</v>
      </c>
      <c r="B9" s="131" t="n">
        <v>148672.6624</v>
      </c>
      <c r="C9" s="81" t="n">
        <v>68.9</v>
      </c>
      <c r="D9" s="81" t="n">
        <v>0.000113907305927309</v>
      </c>
      <c r="E9" s="81" t="n">
        <v>0.00208200253205086</v>
      </c>
      <c r="F9" s="513" t="n">
        <v>10243.54643936</v>
      </c>
      <c r="G9" s="513" t="n">
        <v>0.0169349024390244</v>
      </c>
      <c r="H9" s="514" t="n">
        <v>0.309536859563543</v>
      </c>
      <c r="I9" s="140"/>
      <c r="J9" s="380"/>
      <c r="K9" s="380"/>
      <c r="L9" s="380"/>
    </row>
    <row r="10" customFormat="false" ht="12.75" hidden="false" customHeight="true" outlineLevel="0" collapsed="false">
      <c r="A10" s="457" t="s">
        <v>201</v>
      </c>
      <c r="B10" s="270" t="s">
        <v>144</v>
      </c>
      <c r="C10" s="111" t="s">
        <v>144</v>
      </c>
      <c r="D10" s="111" t="s">
        <v>144</v>
      </c>
      <c r="E10" s="111" t="s">
        <v>144</v>
      </c>
      <c r="F10" s="515" t="s">
        <v>144</v>
      </c>
      <c r="G10" s="515" t="s">
        <v>144</v>
      </c>
      <c r="H10" s="516" t="s">
        <v>144</v>
      </c>
      <c r="I10" s="140"/>
      <c r="J10" s="517" t="s">
        <v>492</v>
      </c>
      <c r="K10" s="517"/>
      <c r="L10" s="517"/>
    </row>
    <row r="11" customFormat="false" ht="12" hidden="false" customHeight="true" outlineLevel="0" collapsed="false">
      <c r="A11" s="518" t="s">
        <v>493</v>
      </c>
      <c r="B11" s="210" t="n">
        <v>29869.5844</v>
      </c>
      <c r="C11" s="519"/>
      <c r="D11" s="161"/>
      <c r="E11" s="520"/>
      <c r="F11" s="98" t="n">
        <v>2166.26676512</v>
      </c>
      <c r="G11" s="98" t="n">
        <v>0.101744902</v>
      </c>
      <c r="H11" s="102" t="n">
        <v>0.0597391688</v>
      </c>
      <c r="I11" s="140"/>
      <c r="J11" s="517"/>
      <c r="K11" s="517"/>
      <c r="L11" s="517"/>
    </row>
    <row r="12" customFormat="false" ht="12" hidden="false" customHeight="true" outlineLevel="0" collapsed="false">
      <c r="A12" s="338" t="s">
        <v>201</v>
      </c>
      <c r="B12" s="208" t="s">
        <v>144</v>
      </c>
      <c r="C12" s="133" t="s">
        <v>144</v>
      </c>
      <c r="D12" s="81" t="s">
        <v>144</v>
      </c>
      <c r="E12" s="81" t="s">
        <v>144</v>
      </c>
      <c r="F12" s="521" t="s">
        <v>144</v>
      </c>
      <c r="G12" s="521" t="s">
        <v>144</v>
      </c>
      <c r="H12" s="522" t="s">
        <v>144</v>
      </c>
      <c r="I12" s="140"/>
      <c r="J12" s="517"/>
      <c r="K12" s="517"/>
      <c r="L12" s="517"/>
    </row>
    <row r="13" customFormat="false" ht="12" hidden="false" customHeight="true" outlineLevel="0" collapsed="false">
      <c r="A13" s="449" t="s">
        <v>209</v>
      </c>
      <c r="B13" s="131" t="n">
        <v>3034.0372</v>
      </c>
      <c r="C13" s="81" t="n">
        <v>69.2</v>
      </c>
      <c r="D13" s="81" t="n">
        <v>0.007</v>
      </c>
      <c r="E13" s="81" t="n">
        <v>0.002</v>
      </c>
      <c r="F13" s="513" t="n">
        <v>209.95537424</v>
      </c>
      <c r="G13" s="513" t="n">
        <v>0.0212382604</v>
      </c>
      <c r="H13" s="514" t="n">
        <v>0.0060680744</v>
      </c>
      <c r="I13" s="140"/>
      <c r="J13" s="517"/>
      <c r="K13" s="517"/>
      <c r="L13" s="517"/>
    </row>
    <row r="14" customFormat="false" ht="12" hidden="false" customHeight="true" outlineLevel="0" collapsed="false">
      <c r="A14" s="449" t="s">
        <v>272</v>
      </c>
      <c r="B14" s="131" t="n">
        <v>26835.5472</v>
      </c>
      <c r="C14" s="81" t="n">
        <v>72.9</v>
      </c>
      <c r="D14" s="81" t="n">
        <v>0.003</v>
      </c>
      <c r="E14" s="81" t="n">
        <v>0.002</v>
      </c>
      <c r="F14" s="513" t="n">
        <v>1956.31139088</v>
      </c>
      <c r="G14" s="513" t="n">
        <v>0.0805066416</v>
      </c>
      <c r="H14" s="514" t="n">
        <v>0.0536710944</v>
      </c>
      <c r="I14" s="140"/>
      <c r="J14" s="517"/>
      <c r="K14" s="517"/>
      <c r="L14" s="517"/>
    </row>
    <row r="15" customFormat="false" ht="12" hidden="false" customHeight="true" outlineLevel="0" collapsed="false">
      <c r="A15" s="449" t="s">
        <v>130</v>
      </c>
      <c r="B15" s="131" t="s">
        <v>144</v>
      </c>
      <c r="C15" s="81" t="s">
        <v>144</v>
      </c>
      <c r="D15" s="81" t="s">
        <v>144</v>
      </c>
      <c r="E15" s="81" t="s">
        <v>144</v>
      </c>
      <c r="F15" s="513" t="s">
        <v>144</v>
      </c>
      <c r="G15" s="513" t="s">
        <v>144</v>
      </c>
      <c r="H15" s="514" t="s">
        <v>144</v>
      </c>
      <c r="I15" s="140"/>
      <c r="J15" s="523"/>
      <c r="K15" s="523"/>
      <c r="L15" s="523"/>
    </row>
    <row r="16" customFormat="false" ht="12" hidden="false" customHeight="true" outlineLevel="0" collapsed="false">
      <c r="A16" s="449" t="s">
        <v>494</v>
      </c>
      <c r="B16" s="131" t="s">
        <v>144</v>
      </c>
      <c r="C16" s="81" t="s">
        <v>144</v>
      </c>
      <c r="D16" s="81" t="s">
        <v>144</v>
      </c>
      <c r="E16" s="81" t="s">
        <v>144</v>
      </c>
      <c r="F16" s="513" t="s">
        <v>144</v>
      </c>
      <c r="G16" s="513" t="s">
        <v>144</v>
      </c>
      <c r="H16" s="514" t="s">
        <v>144</v>
      </c>
      <c r="I16" s="140"/>
      <c r="J16" s="523"/>
      <c r="K16" s="523"/>
      <c r="L16" s="523"/>
    </row>
    <row r="17" customFormat="false" ht="13.5" hidden="false" customHeight="true" outlineLevel="0" collapsed="false">
      <c r="A17" s="449" t="s">
        <v>495</v>
      </c>
      <c r="B17" s="81" t="s">
        <v>138</v>
      </c>
      <c r="C17" s="524"/>
      <c r="D17" s="83"/>
      <c r="E17" s="83"/>
      <c r="F17" s="81" t="s">
        <v>138</v>
      </c>
      <c r="G17" s="505" t="s">
        <v>138</v>
      </c>
      <c r="H17" s="130" t="s">
        <v>138</v>
      </c>
      <c r="I17" s="140"/>
      <c r="J17" s="523"/>
      <c r="K17" s="523"/>
      <c r="L17" s="523"/>
    </row>
    <row r="18" customFormat="false" ht="12.75" hidden="false" customHeight="true" outlineLevel="0" collapsed="false">
      <c r="A18" s="134" t="s">
        <v>112</v>
      </c>
      <c r="B18" s="419" t="s">
        <v>138</v>
      </c>
      <c r="C18" s="81" t="s">
        <v>138</v>
      </c>
      <c r="D18" s="81" t="s">
        <v>138</v>
      </c>
      <c r="E18" s="81" t="s">
        <v>138</v>
      </c>
      <c r="F18" s="419" t="s">
        <v>138</v>
      </c>
      <c r="G18" s="419" t="s">
        <v>138</v>
      </c>
      <c r="H18" s="421" t="s">
        <v>138</v>
      </c>
      <c r="I18" s="140"/>
      <c r="J18" s="525"/>
      <c r="K18" s="175"/>
      <c r="L18" s="175"/>
    </row>
    <row r="19" customFormat="false" ht="15" hidden="false" customHeight="true" outlineLevel="0" collapsed="false">
      <c r="A19" s="526" t="s">
        <v>496</v>
      </c>
      <c r="B19" s="527" t="s">
        <v>129</v>
      </c>
      <c r="C19" s="528" t="s">
        <v>129</v>
      </c>
      <c r="D19" s="528" t="s">
        <v>129</v>
      </c>
      <c r="E19" s="529" t="s">
        <v>129</v>
      </c>
      <c r="F19" s="530" t="s">
        <v>129</v>
      </c>
      <c r="G19" s="530" t="s">
        <v>129</v>
      </c>
      <c r="H19" s="531" t="s">
        <v>129</v>
      </c>
      <c r="I19" s="532"/>
      <c r="J19" s="523"/>
      <c r="K19" s="380"/>
      <c r="L19" s="380"/>
    </row>
    <row r="20" customFormat="false" ht="7.5" hidden="false" customHeight="true" outlineLevel="0" collapsed="false">
      <c r="J20" s="3" t="s">
        <v>310</v>
      </c>
    </row>
    <row r="21" customFormat="false" ht="14.25" hidden="false" customHeight="true" outlineLevel="0" collapsed="false">
      <c r="A21" s="423" t="s">
        <v>497</v>
      </c>
      <c r="B21" s="533"/>
      <c r="C21" s="533"/>
      <c r="D21" s="533"/>
      <c r="E21" s="533"/>
      <c r="F21" s="533"/>
      <c r="G21" s="533"/>
      <c r="H21" s="533"/>
      <c r="I21" s="297"/>
      <c r="J21" s="297"/>
      <c r="K21" s="297"/>
      <c r="L21" s="297"/>
    </row>
    <row r="22" customFormat="false" ht="13.5" hidden="false" customHeight="true" outlineLevel="0" collapsed="false">
      <c r="A22" s="534" t="s">
        <v>498</v>
      </c>
      <c r="B22" s="533"/>
      <c r="C22" s="533"/>
      <c r="D22" s="533"/>
      <c r="E22" s="533"/>
      <c r="F22" s="533"/>
      <c r="G22" s="533"/>
      <c r="H22" s="533"/>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5" t="s">
        <v>499</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75</v>
      </c>
      <c r="B26" s="538"/>
      <c r="C26" s="538"/>
      <c r="D26" s="538"/>
      <c r="E26" s="538"/>
      <c r="F26" s="538"/>
      <c r="G26" s="538"/>
      <c r="H26" s="538"/>
    </row>
    <row r="27" customFormat="false" ht="39.75" hidden="false" customHeight="true" outlineLevel="0" collapsed="false">
      <c r="A27" s="539" t="s">
        <v>500</v>
      </c>
      <c r="B27" s="539"/>
      <c r="C27" s="539"/>
      <c r="D27" s="539"/>
      <c r="E27" s="539"/>
      <c r="F27" s="539"/>
      <c r="G27" s="539"/>
      <c r="H27" s="539"/>
    </row>
    <row r="28" customFormat="false" ht="26.25" hidden="false" customHeight="true" outlineLevel="0" collapsed="false">
      <c r="A28" s="540" t="s">
        <v>501</v>
      </c>
      <c r="B28" s="540"/>
      <c r="C28" s="540"/>
      <c r="D28" s="540"/>
      <c r="E28" s="540"/>
      <c r="F28" s="540"/>
      <c r="G28" s="540"/>
      <c r="H28" s="540"/>
    </row>
    <row r="29" customFormat="false" ht="25.5" hidden="false" customHeight="true" outlineLevel="0" collapsed="false">
      <c r="A29" s="307" t="s">
        <v>164</v>
      </c>
      <c r="B29" s="307"/>
      <c r="C29" s="307"/>
      <c r="D29" s="307"/>
      <c r="E29" s="307"/>
      <c r="F29" s="307"/>
      <c r="G29" s="307"/>
      <c r="H29" s="307"/>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6" t="s">
        <v>83</v>
      </c>
    </row>
    <row r="2" customFormat="false" ht="15.75" hidden="false" customHeight="true" outlineLevel="0" collapsed="false">
      <c r="A2" s="4" t="s">
        <v>84</v>
      </c>
      <c r="N2" s="116" t="s">
        <v>85</v>
      </c>
    </row>
    <row r="3" customFormat="false" ht="15.75" hidden="false" customHeight="true" outlineLevel="0" collapsed="false">
      <c r="A3" s="384"/>
      <c r="M3" s="116"/>
      <c r="N3" s="116" t="s">
        <v>86</v>
      </c>
    </row>
    <row r="4" customFormat="false" ht="12.75" hidden="false" customHeight="true" outlineLevel="0" collapsed="false">
      <c r="N4" s="541"/>
    </row>
    <row r="5" customFormat="false" ht="14.25" hidden="false" customHeight="true" outlineLevel="0" collapsed="false">
      <c r="A5" s="542" t="s">
        <v>394</v>
      </c>
      <c r="B5" s="543" t="s">
        <v>400</v>
      </c>
      <c r="C5" s="543" t="s">
        <v>434</v>
      </c>
      <c r="D5" s="543" t="s">
        <v>435</v>
      </c>
      <c r="E5" s="544" t="s">
        <v>503</v>
      </c>
      <c r="F5" s="544"/>
      <c r="G5" s="544" t="s">
        <v>504</v>
      </c>
      <c r="H5" s="544"/>
      <c r="I5" s="544" t="s">
        <v>505</v>
      </c>
      <c r="J5" s="544"/>
      <c r="K5" s="543" t="s">
        <v>506</v>
      </c>
      <c r="L5" s="543" t="s">
        <v>92</v>
      </c>
      <c r="M5" s="543" t="s">
        <v>93</v>
      </c>
      <c r="N5" s="545" t="s">
        <v>507</v>
      </c>
    </row>
    <row r="6" customFormat="false" ht="12" hidden="false" customHeight="true" outlineLevel="0" collapsed="false">
      <c r="A6" s="546" t="s">
        <v>397</v>
      </c>
      <c r="B6" s="547"/>
      <c r="C6" s="547"/>
      <c r="D6" s="547"/>
      <c r="E6" s="547" t="s">
        <v>508</v>
      </c>
      <c r="F6" s="547" t="s">
        <v>509</v>
      </c>
      <c r="G6" s="547" t="s">
        <v>508</v>
      </c>
      <c r="H6" s="547" t="s">
        <v>509</v>
      </c>
      <c r="I6" s="547" t="s">
        <v>508</v>
      </c>
      <c r="J6" s="548" t="s">
        <v>509</v>
      </c>
      <c r="K6" s="547"/>
      <c r="L6" s="547"/>
      <c r="M6" s="547"/>
      <c r="N6" s="545"/>
    </row>
    <row r="7" customFormat="false" ht="14.25" hidden="false" customHeight="true" outlineLevel="0" collapsed="false">
      <c r="A7" s="549"/>
      <c r="B7" s="550" t="s">
        <v>95</v>
      </c>
      <c r="C7" s="550"/>
      <c r="D7" s="550"/>
      <c r="E7" s="550" t="s">
        <v>510</v>
      </c>
      <c r="F7" s="550"/>
      <c r="G7" s="550"/>
      <c r="H7" s="550"/>
      <c r="I7" s="551" t="s">
        <v>95</v>
      </c>
      <c r="J7" s="551"/>
      <c r="K7" s="551"/>
      <c r="L7" s="551"/>
      <c r="M7" s="551"/>
      <c r="N7" s="551"/>
    </row>
    <row r="8" customFormat="false" ht="13.5" hidden="false" customHeight="true" outlineLevel="0" collapsed="false">
      <c r="A8" s="552" t="s">
        <v>511</v>
      </c>
      <c r="B8" s="553" t="n">
        <v>23209.6653780843</v>
      </c>
      <c r="C8" s="554" t="n">
        <v>3.70175634215853</v>
      </c>
      <c r="D8" s="554" t="n">
        <v>10.6050190186388</v>
      </c>
      <c r="E8" s="554" t="n">
        <v>10686.6478884352</v>
      </c>
      <c r="F8" s="554" t="n">
        <v>6942.6068906862</v>
      </c>
      <c r="G8" s="554" t="s">
        <v>134</v>
      </c>
      <c r="H8" s="554" t="n">
        <v>243.7640112454</v>
      </c>
      <c r="I8" s="554" t="s">
        <v>134</v>
      </c>
      <c r="J8" s="554" t="n">
        <v>0.00607472571411548</v>
      </c>
      <c r="K8" s="554" t="n">
        <v>42.5222234874621</v>
      </c>
      <c r="L8" s="555" t="n">
        <v>7.90205574981801</v>
      </c>
      <c r="M8" s="556" t="n">
        <v>71.469079761248</v>
      </c>
      <c r="N8" s="557" t="n">
        <v>82.6315100252812</v>
      </c>
    </row>
    <row r="9" customFormat="false" ht="12" hidden="false" customHeight="true" outlineLevel="0" collapsed="false">
      <c r="A9" s="558" t="s">
        <v>512</v>
      </c>
      <c r="B9" s="559" t="n">
        <v>6432.70326710645</v>
      </c>
      <c r="C9" s="559" t="s">
        <v>138</v>
      </c>
      <c r="D9" s="559" t="s">
        <v>138</v>
      </c>
      <c r="E9" s="560"/>
      <c r="F9" s="560"/>
      <c r="G9" s="560"/>
      <c r="H9" s="560"/>
      <c r="I9" s="560"/>
      <c r="J9" s="561"/>
      <c r="K9" s="559" t="s">
        <v>146</v>
      </c>
      <c r="L9" s="559" t="s">
        <v>134</v>
      </c>
      <c r="M9" s="562" t="n">
        <v>19.0068709090909</v>
      </c>
      <c r="N9" s="563" t="s">
        <v>134</v>
      </c>
    </row>
    <row r="10" customFormat="false" ht="12" hidden="false" customHeight="true" outlineLevel="0" collapsed="false">
      <c r="A10" s="564" t="s">
        <v>513</v>
      </c>
      <c r="B10" s="565" t="n">
        <v>3548.614816</v>
      </c>
      <c r="C10" s="566"/>
      <c r="D10" s="566"/>
      <c r="E10" s="567"/>
      <c r="F10" s="567"/>
      <c r="G10" s="567"/>
      <c r="H10" s="567"/>
      <c r="I10" s="567"/>
      <c r="J10" s="568"/>
      <c r="K10" s="566"/>
      <c r="L10" s="566"/>
      <c r="M10" s="566"/>
      <c r="N10" s="569" t="s">
        <v>144</v>
      </c>
    </row>
    <row r="11" customFormat="false" ht="12" hidden="false" customHeight="true" outlineLevel="0" collapsed="false">
      <c r="A11" s="564" t="s">
        <v>514</v>
      </c>
      <c r="B11" s="19" t="n">
        <v>1230.90607740853</v>
      </c>
      <c r="C11" s="567"/>
      <c r="D11" s="567"/>
      <c r="E11" s="567"/>
      <c r="F11" s="567"/>
      <c r="G11" s="567"/>
      <c r="H11" s="567"/>
      <c r="I11" s="567"/>
      <c r="J11" s="568"/>
      <c r="K11" s="567"/>
      <c r="L11" s="567"/>
      <c r="M11" s="567"/>
      <c r="N11" s="570"/>
    </row>
    <row r="12" customFormat="false" ht="12" hidden="false" customHeight="true" outlineLevel="0" collapsed="false">
      <c r="A12" s="564" t="s">
        <v>515</v>
      </c>
      <c r="B12" s="19" t="n">
        <v>1653.18237369792</v>
      </c>
      <c r="C12" s="567"/>
      <c r="D12" s="567"/>
      <c r="E12" s="567"/>
      <c r="F12" s="567"/>
      <c r="G12" s="567"/>
      <c r="H12" s="567"/>
      <c r="I12" s="567"/>
      <c r="J12" s="568"/>
      <c r="K12" s="567"/>
      <c r="L12" s="567"/>
      <c r="M12" s="567"/>
      <c r="N12" s="570"/>
    </row>
    <row r="13" customFormat="false" ht="12" hidden="false" customHeight="true" outlineLevel="0" collapsed="false">
      <c r="A13" s="564" t="s">
        <v>516</v>
      </c>
      <c r="B13" s="19" t="s">
        <v>140</v>
      </c>
      <c r="C13" s="567"/>
      <c r="D13" s="567"/>
      <c r="E13" s="567"/>
      <c r="F13" s="567"/>
      <c r="G13" s="567"/>
      <c r="H13" s="567"/>
      <c r="I13" s="567"/>
      <c r="J13" s="568"/>
      <c r="K13" s="567"/>
      <c r="L13" s="567"/>
      <c r="M13" s="567"/>
      <c r="N13" s="570"/>
    </row>
    <row r="14" customFormat="false" ht="12" hidden="false" customHeight="true" outlineLevel="0" collapsed="false">
      <c r="A14" s="564" t="s">
        <v>517</v>
      </c>
      <c r="B14" s="19" t="s">
        <v>144</v>
      </c>
      <c r="C14" s="567"/>
      <c r="D14" s="567"/>
      <c r="E14" s="567"/>
      <c r="F14" s="567"/>
      <c r="G14" s="567"/>
      <c r="H14" s="567"/>
      <c r="I14" s="567"/>
      <c r="J14" s="568"/>
      <c r="K14" s="567"/>
      <c r="L14" s="131" t="s">
        <v>144</v>
      </c>
      <c r="M14" s="571" t="s">
        <v>144</v>
      </c>
      <c r="N14" s="570"/>
    </row>
    <row r="15" customFormat="false" ht="12" hidden="false" customHeight="true" outlineLevel="0" collapsed="false">
      <c r="A15" s="564" t="s">
        <v>518</v>
      </c>
      <c r="B15" s="19" t="s">
        <v>138</v>
      </c>
      <c r="C15" s="567"/>
      <c r="D15" s="567"/>
      <c r="E15" s="567"/>
      <c r="F15" s="567"/>
      <c r="G15" s="567"/>
      <c r="H15" s="567"/>
      <c r="I15" s="567"/>
      <c r="J15" s="568"/>
      <c r="K15" s="131" t="s">
        <v>129</v>
      </c>
      <c r="L15" s="131" t="s">
        <v>129</v>
      </c>
      <c r="M15" s="131" t="n">
        <v>19.0068709090909</v>
      </c>
      <c r="N15" s="514" t="s">
        <v>129</v>
      </c>
    </row>
    <row r="16" customFormat="false" ht="12.75" hidden="false" customHeight="true" outlineLevel="0" collapsed="false">
      <c r="A16" s="572" t="s">
        <v>519</v>
      </c>
      <c r="B16" s="19" t="s">
        <v>140</v>
      </c>
      <c r="C16" s="19" t="s">
        <v>138</v>
      </c>
      <c r="D16" s="19" t="s">
        <v>138</v>
      </c>
      <c r="E16" s="573"/>
      <c r="F16" s="573"/>
      <c r="G16" s="573"/>
      <c r="H16" s="573"/>
      <c r="I16" s="573"/>
      <c r="J16" s="453"/>
      <c r="K16" s="19" t="s">
        <v>138</v>
      </c>
      <c r="L16" s="19" t="s">
        <v>138</v>
      </c>
      <c r="M16" s="19" t="s">
        <v>138</v>
      </c>
      <c r="N16" s="27" t="s">
        <v>138</v>
      </c>
    </row>
    <row r="17" customFormat="false" ht="12.75" hidden="false" customHeight="true" outlineLevel="0" collapsed="false">
      <c r="A17" s="574" t="s">
        <v>520</v>
      </c>
      <c r="B17" s="565" t="s">
        <v>140</v>
      </c>
      <c r="C17" s="236" t="s">
        <v>138</v>
      </c>
      <c r="D17" s="236" t="s">
        <v>138</v>
      </c>
      <c r="E17" s="236"/>
      <c r="F17" s="236"/>
      <c r="G17" s="236"/>
      <c r="H17" s="236"/>
      <c r="I17" s="236"/>
      <c r="J17" s="473"/>
      <c r="K17" s="131" t="s">
        <v>138</v>
      </c>
      <c r="L17" s="131" t="s">
        <v>138</v>
      </c>
      <c r="M17" s="131" t="s">
        <v>138</v>
      </c>
      <c r="N17" s="514" t="s">
        <v>138</v>
      </c>
    </row>
    <row r="18" customFormat="false" ht="12.75" hidden="false" customHeight="true" outlineLevel="0" collapsed="false">
      <c r="A18" s="575" t="s">
        <v>521</v>
      </c>
      <c r="B18" s="576" t="s">
        <v>140</v>
      </c>
      <c r="C18" s="576" t="s">
        <v>138</v>
      </c>
      <c r="D18" s="576" t="s">
        <v>138</v>
      </c>
      <c r="E18" s="253"/>
      <c r="F18" s="253"/>
      <c r="G18" s="253"/>
      <c r="H18" s="253"/>
      <c r="I18" s="253"/>
      <c r="J18" s="253"/>
      <c r="K18" s="576" t="s">
        <v>138</v>
      </c>
      <c r="L18" s="576" t="s">
        <v>138</v>
      </c>
      <c r="M18" s="576" t="s">
        <v>138</v>
      </c>
      <c r="N18" s="577" t="s">
        <v>138</v>
      </c>
    </row>
    <row r="19" customFormat="false" ht="12" hidden="false" customHeight="true" outlineLevel="0" collapsed="false">
      <c r="A19" s="578" t="s">
        <v>522</v>
      </c>
      <c r="B19" s="559" t="n">
        <v>3572.41946453508</v>
      </c>
      <c r="C19" s="559" t="n">
        <v>0.5777636</v>
      </c>
      <c r="D19" s="579" t="n">
        <v>10.5284702151476</v>
      </c>
      <c r="E19" s="566" t="s">
        <v>136</v>
      </c>
      <c r="F19" s="566" t="s">
        <v>136</v>
      </c>
      <c r="G19" s="566" t="s">
        <v>136</v>
      </c>
      <c r="H19" s="566" t="s">
        <v>136</v>
      </c>
      <c r="I19" s="566" t="s">
        <v>136</v>
      </c>
      <c r="J19" s="566" t="s">
        <v>136</v>
      </c>
      <c r="K19" s="559" t="s">
        <v>136</v>
      </c>
      <c r="L19" s="559" t="s">
        <v>136</v>
      </c>
      <c r="M19" s="559" t="n">
        <v>2.8425606807</v>
      </c>
      <c r="N19" s="563" t="s">
        <v>136</v>
      </c>
    </row>
    <row r="20" customFormat="false" ht="12" hidden="false" customHeight="true" outlineLevel="0" collapsed="false">
      <c r="A20" s="580" t="s">
        <v>523</v>
      </c>
      <c r="B20" s="565" t="s">
        <v>140</v>
      </c>
      <c r="C20" s="581" t="s">
        <v>138</v>
      </c>
      <c r="D20" s="581" t="s">
        <v>138</v>
      </c>
      <c r="E20" s="566"/>
      <c r="F20" s="566"/>
      <c r="G20" s="566"/>
      <c r="H20" s="566"/>
      <c r="I20" s="566"/>
      <c r="J20" s="582"/>
      <c r="K20" s="208" t="s">
        <v>138</v>
      </c>
      <c r="L20" s="208" t="s">
        <v>138</v>
      </c>
      <c r="M20" s="208" t="s">
        <v>138</v>
      </c>
      <c r="N20" s="522" t="s">
        <v>138</v>
      </c>
    </row>
    <row r="21" customFormat="false" ht="12" hidden="false" customHeight="true" outlineLevel="0" collapsed="false">
      <c r="A21" s="564" t="s">
        <v>524</v>
      </c>
      <c r="B21" s="567"/>
      <c r="C21" s="567"/>
      <c r="D21" s="19" t="s">
        <v>140</v>
      </c>
      <c r="E21" s="567"/>
      <c r="F21" s="567"/>
      <c r="G21" s="567"/>
      <c r="H21" s="567"/>
      <c r="I21" s="567"/>
      <c r="J21" s="568"/>
      <c r="K21" s="131" t="s">
        <v>138</v>
      </c>
      <c r="L21" s="567"/>
      <c r="M21" s="567"/>
      <c r="N21" s="570"/>
    </row>
    <row r="22" customFormat="false" ht="12" hidden="false" customHeight="true" outlineLevel="0" collapsed="false">
      <c r="A22" s="564" t="s">
        <v>525</v>
      </c>
      <c r="B22" s="583" t="s">
        <v>144</v>
      </c>
      <c r="C22" s="567"/>
      <c r="D22" s="19" t="s">
        <v>144</v>
      </c>
      <c r="E22" s="567"/>
      <c r="F22" s="567"/>
      <c r="G22" s="567"/>
      <c r="H22" s="567"/>
      <c r="I22" s="567"/>
      <c r="J22" s="568"/>
      <c r="K22" s="131" t="s">
        <v>144</v>
      </c>
      <c r="L22" s="131" t="s">
        <v>144</v>
      </c>
      <c r="M22" s="131" t="s">
        <v>144</v>
      </c>
      <c r="N22" s="570"/>
    </row>
    <row r="23" customFormat="false" ht="12" hidden="false" customHeight="true" outlineLevel="0" collapsed="false">
      <c r="A23" s="564" t="s">
        <v>526</v>
      </c>
      <c r="B23" s="19" t="s">
        <v>144</v>
      </c>
      <c r="C23" s="19" t="s">
        <v>144</v>
      </c>
      <c r="D23" s="567"/>
      <c r="E23" s="567"/>
      <c r="F23" s="567"/>
      <c r="G23" s="567"/>
      <c r="H23" s="567"/>
      <c r="I23" s="567"/>
      <c r="J23" s="568"/>
      <c r="K23" s="131" t="s">
        <v>144</v>
      </c>
      <c r="L23" s="131" t="s">
        <v>144</v>
      </c>
      <c r="M23" s="131" t="s">
        <v>144</v>
      </c>
      <c r="N23" s="514" t="s">
        <v>144</v>
      </c>
    </row>
    <row r="24" customFormat="false" ht="12.75" hidden="false" customHeight="true" outlineLevel="0" collapsed="false">
      <c r="A24" s="584" t="s">
        <v>527</v>
      </c>
      <c r="B24" s="19" t="n">
        <v>3572.41946453508</v>
      </c>
      <c r="C24" s="19" t="n">
        <v>0.5777636</v>
      </c>
      <c r="D24" s="19" t="n">
        <v>10.5284702151476</v>
      </c>
      <c r="E24" s="567" t="s">
        <v>136</v>
      </c>
      <c r="F24" s="567" t="s">
        <v>136</v>
      </c>
      <c r="G24" s="567" t="s">
        <v>136</v>
      </c>
      <c r="H24" s="567" t="s">
        <v>136</v>
      </c>
      <c r="I24" s="567" t="s">
        <v>136</v>
      </c>
      <c r="J24" s="567" t="s">
        <v>136</v>
      </c>
      <c r="K24" s="19" t="s">
        <v>136</v>
      </c>
      <c r="L24" s="19" t="s">
        <v>136</v>
      </c>
      <c r="M24" s="19" t="n">
        <v>2.8425606807</v>
      </c>
      <c r="N24" s="27" t="s">
        <v>136</v>
      </c>
    </row>
    <row r="25" customFormat="false" ht="12.75" hidden="false" customHeight="true" outlineLevel="0" collapsed="false">
      <c r="A25" s="574" t="s">
        <v>528</v>
      </c>
      <c r="B25" s="566"/>
      <c r="C25" s="565" t="s">
        <v>140</v>
      </c>
      <c r="D25" s="566"/>
      <c r="E25" s="566"/>
      <c r="F25" s="566"/>
      <c r="G25" s="566"/>
      <c r="H25" s="566"/>
      <c r="I25" s="566"/>
      <c r="J25" s="582"/>
      <c r="K25" s="582"/>
      <c r="L25" s="582"/>
      <c r="M25" s="582"/>
      <c r="N25" s="570"/>
    </row>
    <row r="26" customFormat="false" ht="12.75" hidden="false" customHeight="true" outlineLevel="0" collapsed="false">
      <c r="A26" s="574" t="s">
        <v>529</v>
      </c>
      <c r="B26" s="565" t="s">
        <v>138</v>
      </c>
      <c r="C26" s="565" t="s">
        <v>140</v>
      </c>
      <c r="D26" s="565" t="s">
        <v>138</v>
      </c>
      <c r="E26" s="566"/>
      <c r="F26" s="566"/>
      <c r="G26" s="566"/>
      <c r="H26" s="566"/>
      <c r="I26" s="566"/>
      <c r="J26" s="582"/>
      <c r="K26" s="582"/>
      <c r="L26" s="582"/>
      <c r="M26" s="582"/>
      <c r="N26" s="570"/>
    </row>
    <row r="27" customFormat="false" ht="12.75" hidden="false" customHeight="true" outlineLevel="0" collapsed="false">
      <c r="A27" s="574" t="s">
        <v>530</v>
      </c>
      <c r="B27" s="566"/>
      <c r="C27" s="565" t="s">
        <v>144</v>
      </c>
      <c r="D27" s="566"/>
      <c r="E27" s="566"/>
      <c r="F27" s="566"/>
      <c r="G27" s="566"/>
      <c r="H27" s="566"/>
      <c r="I27" s="566"/>
      <c r="J27" s="582"/>
      <c r="K27" s="582"/>
      <c r="L27" s="582"/>
      <c r="M27" s="582"/>
      <c r="N27" s="570"/>
    </row>
    <row r="28" customFormat="false" ht="12.75" hidden="false" customHeight="true" outlineLevel="0" collapsed="false">
      <c r="A28" s="574" t="s">
        <v>531</v>
      </c>
      <c r="B28" s="566"/>
      <c r="C28" s="565" t="s">
        <v>140</v>
      </c>
      <c r="D28" s="566"/>
      <c r="E28" s="566"/>
      <c r="F28" s="566"/>
      <c r="G28" s="566"/>
      <c r="H28" s="566"/>
      <c r="I28" s="566"/>
      <c r="J28" s="582"/>
      <c r="K28" s="582"/>
      <c r="L28" s="582"/>
      <c r="M28" s="582"/>
      <c r="N28" s="570"/>
    </row>
    <row r="29" customFormat="false" ht="12.75" hidden="false" customHeight="true" outlineLevel="0" collapsed="false">
      <c r="A29" s="574" t="s">
        <v>532</v>
      </c>
      <c r="B29" s="566"/>
      <c r="C29" s="565" t="s">
        <v>140</v>
      </c>
      <c r="D29" s="566"/>
      <c r="E29" s="566"/>
      <c r="F29" s="566"/>
      <c r="G29" s="566"/>
      <c r="H29" s="566"/>
      <c r="I29" s="566"/>
      <c r="J29" s="582"/>
      <c r="K29" s="582"/>
      <c r="L29" s="582"/>
      <c r="M29" s="582"/>
      <c r="N29" s="570"/>
    </row>
    <row r="30" customFormat="false" ht="12.75" hidden="false" customHeight="true" outlineLevel="0" collapsed="false">
      <c r="A30" s="575" t="s">
        <v>533</v>
      </c>
      <c r="B30" s="576" t="s">
        <v>140</v>
      </c>
      <c r="C30" s="576" t="s">
        <v>138</v>
      </c>
      <c r="D30" s="576" t="s">
        <v>138</v>
      </c>
      <c r="E30" s="253" t="s">
        <v>138</v>
      </c>
      <c r="F30" s="253" t="s">
        <v>138</v>
      </c>
      <c r="G30" s="253" t="s">
        <v>138</v>
      </c>
      <c r="H30" s="236" t="s">
        <v>138</v>
      </c>
      <c r="I30" s="253" t="s">
        <v>138</v>
      </c>
      <c r="J30" s="236" t="s">
        <v>138</v>
      </c>
      <c r="K30" s="576" t="s">
        <v>138</v>
      </c>
      <c r="L30" s="576" t="s">
        <v>138</v>
      </c>
      <c r="M30" s="585" t="s">
        <v>138</v>
      </c>
      <c r="N30" s="577" t="s">
        <v>138</v>
      </c>
    </row>
    <row r="31" customFormat="false" ht="12.75" hidden="false" customHeight="true" outlineLevel="0" collapsed="false">
      <c r="A31" s="575" t="s">
        <v>534</v>
      </c>
      <c r="B31" s="576" t="n">
        <v>3572.41946453508</v>
      </c>
      <c r="C31" s="576" t="s">
        <v>144</v>
      </c>
      <c r="D31" s="576" t="n">
        <v>10.5284702151476</v>
      </c>
      <c r="E31" s="253" t="s">
        <v>144</v>
      </c>
      <c r="F31" s="253" t="s">
        <v>144</v>
      </c>
      <c r="G31" s="253" t="s">
        <v>144</v>
      </c>
      <c r="H31" s="236" t="s">
        <v>144</v>
      </c>
      <c r="I31" s="253" t="s">
        <v>144</v>
      </c>
      <c r="J31" s="236" t="s">
        <v>144</v>
      </c>
      <c r="K31" s="576" t="s">
        <v>144</v>
      </c>
      <c r="L31" s="576" t="s">
        <v>144</v>
      </c>
      <c r="M31" s="585" t="s">
        <v>144</v>
      </c>
      <c r="N31" s="577" t="s">
        <v>144</v>
      </c>
    </row>
    <row r="32" customFormat="false" ht="12.75" hidden="false" customHeight="true" outlineLevel="0" collapsed="false">
      <c r="A32" s="575" t="s">
        <v>535</v>
      </c>
      <c r="B32" s="576" t="s">
        <v>138</v>
      </c>
      <c r="C32" s="576" t="n">
        <v>0.5777636</v>
      </c>
      <c r="D32" s="576" t="s">
        <v>138</v>
      </c>
      <c r="E32" s="253" t="s">
        <v>138</v>
      </c>
      <c r="F32" s="253" t="s">
        <v>138</v>
      </c>
      <c r="G32" s="253" t="s">
        <v>138</v>
      </c>
      <c r="H32" s="236" t="s">
        <v>138</v>
      </c>
      <c r="I32" s="253" t="s">
        <v>138</v>
      </c>
      <c r="J32" s="236" t="s">
        <v>138</v>
      </c>
      <c r="K32" s="576" t="s">
        <v>138</v>
      </c>
      <c r="L32" s="576" t="s">
        <v>138</v>
      </c>
      <c r="M32" s="585" t="n">
        <v>2.8425606807</v>
      </c>
      <c r="N32" s="577" t="s">
        <v>138</v>
      </c>
    </row>
    <row r="33" customFormat="false" ht="12.75" hidden="false" customHeight="true" outlineLevel="0" collapsed="false">
      <c r="A33" s="575" t="s">
        <v>536</v>
      </c>
      <c r="B33" s="576" t="s">
        <v>140</v>
      </c>
      <c r="C33" s="576" t="s">
        <v>138</v>
      </c>
      <c r="D33" s="576" t="s">
        <v>138</v>
      </c>
      <c r="E33" s="253" t="s">
        <v>138</v>
      </c>
      <c r="F33" s="253" t="s">
        <v>138</v>
      </c>
      <c r="G33" s="253" t="s">
        <v>138</v>
      </c>
      <c r="H33" s="236" t="s">
        <v>138</v>
      </c>
      <c r="I33" s="253" t="s">
        <v>138</v>
      </c>
      <c r="J33" s="236" t="s">
        <v>138</v>
      </c>
      <c r="K33" s="576" t="s">
        <v>138</v>
      </c>
      <c r="L33" s="576" t="s">
        <v>138</v>
      </c>
      <c r="M33" s="585" t="s">
        <v>138</v>
      </c>
      <c r="N33" s="577" t="s">
        <v>138</v>
      </c>
    </row>
    <row r="34" customFormat="false" ht="12" hidden="false" customHeight="true" outlineLevel="0" collapsed="false">
      <c r="A34" s="558" t="s">
        <v>537</v>
      </c>
      <c r="B34" s="559" t="n">
        <v>12972.8838689889</v>
      </c>
      <c r="C34" s="559" t="n">
        <v>3.12399274215853</v>
      </c>
      <c r="D34" s="579" t="n">
        <v>0.0765488034912</v>
      </c>
      <c r="E34" s="236" t="s">
        <v>138</v>
      </c>
      <c r="F34" s="236" t="s">
        <v>138</v>
      </c>
      <c r="G34" s="236" t="s">
        <v>138</v>
      </c>
      <c r="H34" s="559" t="n">
        <v>243.7640112454</v>
      </c>
      <c r="I34" s="236" t="s">
        <v>138</v>
      </c>
      <c r="J34" s="559" t="s">
        <v>136</v>
      </c>
      <c r="K34" s="559" t="n">
        <v>42.5222234874621</v>
      </c>
      <c r="L34" s="559" t="n">
        <v>7.90205574981801</v>
      </c>
      <c r="M34" s="562" t="n">
        <v>0.096453109599</v>
      </c>
      <c r="N34" s="563" t="n">
        <v>82.6315100252812</v>
      </c>
    </row>
    <row r="35" customFormat="false" ht="12" hidden="false" customHeight="true" outlineLevel="0" collapsed="false">
      <c r="A35" s="564" t="s">
        <v>538</v>
      </c>
      <c r="B35" s="565" t="n">
        <v>9229.5477030112</v>
      </c>
      <c r="C35" s="565" t="n">
        <v>3.11791252402453</v>
      </c>
      <c r="D35" s="566" t="n">
        <v>0.0721309936632</v>
      </c>
      <c r="E35" s="566"/>
      <c r="F35" s="566"/>
      <c r="G35" s="566"/>
      <c r="H35" s="566"/>
      <c r="I35" s="566"/>
      <c r="J35" s="582"/>
      <c r="K35" s="208" t="n">
        <v>40.6160608943271</v>
      </c>
      <c r="L35" s="208" t="n">
        <v>7.41055796147301</v>
      </c>
      <c r="M35" s="208" t="n">
        <v>0.090163742079</v>
      </c>
      <c r="N35" s="522" t="n">
        <v>33.36058456923</v>
      </c>
    </row>
    <row r="36" customFormat="false" ht="12" hidden="false" customHeight="true" outlineLevel="0" collapsed="false">
      <c r="A36" s="564" t="s">
        <v>539</v>
      </c>
      <c r="B36" s="19" t="s">
        <v>140</v>
      </c>
      <c r="C36" s="19" t="s">
        <v>138</v>
      </c>
      <c r="D36" s="567"/>
      <c r="E36" s="567"/>
      <c r="F36" s="567"/>
      <c r="G36" s="567"/>
      <c r="H36" s="567"/>
      <c r="I36" s="567"/>
      <c r="J36" s="568"/>
      <c r="K36" s="131" t="s">
        <v>138</v>
      </c>
      <c r="L36" s="131" t="s">
        <v>138</v>
      </c>
      <c r="M36" s="131" t="s">
        <v>138</v>
      </c>
      <c r="N36" s="514" t="s">
        <v>138</v>
      </c>
    </row>
    <row r="37" customFormat="false" ht="12" hidden="false" customHeight="true" outlineLevel="0" collapsed="false">
      <c r="A37" s="564" t="s">
        <v>540</v>
      </c>
      <c r="B37" s="19" t="n">
        <v>3139.80636615116</v>
      </c>
      <c r="C37" s="19" t="s">
        <v>138</v>
      </c>
      <c r="D37" s="567"/>
      <c r="E37" s="567"/>
      <c r="F37" s="567"/>
      <c r="G37" s="586" t="s">
        <v>138</v>
      </c>
      <c r="H37" s="19" t="n">
        <v>243.7640112454</v>
      </c>
      <c r="I37" s="567"/>
      <c r="J37" s="568"/>
      <c r="K37" s="131" t="s">
        <v>138</v>
      </c>
      <c r="L37" s="131" t="s">
        <v>138</v>
      </c>
      <c r="M37" s="131" t="s">
        <v>138</v>
      </c>
      <c r="N37" s="514" t="n">
        <v>49.19998062772</v>
      </c>
    </row>
    <row r="38" customFormat="false" ht="12" hidden="false" customHeight="true" outlineLevel="0" collapsed="false">
      <c r="A38" s="572" t="s">
        <v>541</v>
      </c>
      <c r="B38" s="587"/>
      <c r="C38" s="587"/>
      <c r="D38" s="588"/>
      <c r="E38" s="567"/>
      <c r="F38" s="567"/>
      <c r="G38" s="567"/>
      <c r="H38" s="567"/>
      <c r="I38" s="589" t="s">
        <v>138</v>
      </c>
      <c r="J38" s="590" t="s">
        <v>144</v>
      </c>
      <c r="K38" s="587"/>
      <c r="L38" s="587"/>
      <c r="M38" s="587"/>
      <c r="N38" s="591"/>
    </row>
    <row r="39" customFormat="false" ht="12.75" hidden="false" customHeight="true" outlineLevel="0" collapsed="false">
      <c r="A39" s="584" t="s">
        <v>527</v>
      </c>
      <c r="B39" s="19" t="n">
        <v>603.529799826584</v>
      </c>
      <c r="C39" s="19" t="n">
        <v>0.006080218134</v>
      </c>
      <c r="D39" s="19" t="n">
        <v>0.004417809828</v>
      </c>
      <c r="E39" s="566" t="s">
        <v>138</v>
      </c>
      <c r="F39" s="566" t="s">
        <v>138</v>
      </c>
      <c r="G39" s="566" t="s">
        <v>138</v>
      </c>
      <c r="H39" s="566" t="s">
        <v>138</v>
      </c>
      <c r="I39" s="566" t="s">
        <v>138</v>
      </c>
      <c r="J39" s="567" t="s">
        <v>138</v>
      </c>
      <c r="K39" s="19" t="n">
        <v>1.906162593135</v>
      </c>
      <c r="L39" s="19" t="n">
        <v>0.491497788345</v>
      </c>
      <c r="M39" s="19" t="n">
        <v>0.00628936752</v>
      </c>
      <c r="N39" s="27" t="n">
        <v>0.070944828331166</v>
      </c>
    </row>
    <row r="40" customFormat="false" ht="12.75" hidden="false" customHeight="true" outlineLevel="0" collapsed="false">
      <c r="A40" s="592" t="s">
        <v>542</v>
      </c>
      <c r="B40" s="420" t="n">
        <v>603.529799826584</v>
      </c>
      <c r="C40" s="420" t="n">
        <v>0.006080218134</v>
      </c>
      <c r="D40" s="420" t="n">
        <v>0.004417809828</v>
      </c>
      <c r="E40" s="236" t="s">
        <v>138</v>
      </c>
      <c r="F40" s="236" t="s">
        <v>138</v>
      </c>
      <c r="G40" s="236" t="s">
        <v>138</v>
      </c>
      <c r="H40" s="236" t="s">
        <v>138</v>
      </c>
      <c r="I40" s="236" t="s">
        <v>138</v>
      </c>
      <c r="J40" s="236" t="s">
        <v>138</v>
      </c>
      <c r="K40" s="420" t="n">
        <v>1.906162593135</v>
      </c>
      <c r="L40" s="420" t="n">
        <v>0.491497788345</v>
      </c>
      <c r="M40" s="420" t="n">
        <v>0.00628936752</v>
      </c>
      <c r="N40" s="132" t="n">
        <v>0.070944828331166</v>
      </c>
    </row>
    <row r="41" customFormat="false" ht="12.75" hidden="false" customHeight="true" outlineLevel="0" collapsed="false">
      <c r="A41" s="592" t="s">
        <v>112</v>
      </c>
      <c r="B41" s="419" t="s">
        <v>138</v>
      </c>
      <c r="C41" s="419" t="s">
        <v>138</v>
      </c>
      <c r="D41" s="419" t="s">
        <v>138</v>
      </c>
      <c r="E41" s="236" t="s">
        <v>138</v>
      </c>
      <c r="F41" s="236" t="s">
        <v>138</v>
      </c>
      <c r="G41" s="236" t="s">
        <v>138</v>
      </c>
      <c r="H41" s="236" t="s">
        <v>138</v>
      </c>
      <c r="I41" s="236" t="s">
        <v>138</v>
      </c>
      <c r="J41" s="236" t="s">
        <v>138</v>
      </c>
      <c r="K41" s="419" t="s">
        <v>138</v>
      </c>
      <c r="L41" s="419" t="s">
        <v>138</v>
      </c>
      <c r="M41" s="419" t="s">
        <v>138</v>
      </c>
      <c r="N41" s="421" t="s">
        <v>13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3" t="s">
        <v>543</v>
      </c>
      <c r="B43" s="593"/>
      <c r="C43" s="593"/>
      <c r="D43" s="593"/>
      <c r="E43" s="593"/>
      <c r="F43" s="593"/>
      <c r="G43" s="593"/>
      <c r="H43" s="593"/>
      <c r="I43" s="593"/>
      <c r="J43" s="593"/>
      <c r="K43" s="593"/>
      <c r="L43" s="593"/>
      <c r="M43" s="593"/>
      <c r="N43" s="593"/>
    </row>
    <row r="45" customFormat="false" ht="13.5" hidden="false" customHeight="true" outlineLevel="0" collapsed="false">
      <c r="A45" s="422" t="s">
        <v>54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6" t="s">
        <v>83</v>
      </c>
    </row>
    <row r="2" customFormat="false" ht="15.75" hidden="false" customHeight="true" outlineLevel="0" collapsed="false">
      <c r="A2" s="4" t="s">
        <v>120</v>
      </c>
      <c r="G2" s="3" t="s">
        <v>310</v>
      </c>
      <c r="N2" s="116" t="s">
        <v>85</v>
      </c>
    </row>
    <row r="3" customFormat="false" ht="15.75" hidden="false" customHeight="true" outlineLevel="0" collapsed="false">
      <c r="A3" s="384"/>
      <c r="M3" s="116"/>
      <c r="N3" s="116" t="s">
        <v>86</v>
      </c>
    </row>
    <row r="4" customFormat="false" ht="12.75" hidden="false" customHeight="true" outlineLevel="0" collapsed="false">
      <c r="N4" s="594"/>
    </row>
    <row r="5" customFormat="false" ht="14.25" hidden="false" customHeight="true" outlineLevel="0" collapsed="false">
      <c r="A5" s="542" t="s">
        <v>394</v>
      </c>
      <c r="B5" s="543" t="s">
        <v>400</v>
      </c>
      <c r="C5" s="543" t="s">
        <v>434</v>
      </c>
      <c r="D5" s="543" t="s">
        <v>435</v>
      </c>
      <c r="E5" s="544" t="s">
        <v>503</v>
      </c>
      <c r="F5" s="544"/>
      <c r="G5" s="544" t="s">
        <v>504</v>
      </c>
      <c r="H5" s="544"/>
      <c r="I5" s="544" t="s">
        <v>505</v>
      </c>
      <c r="J5" s="544"/>
      <c r="K5" s="543" t="s">
        <v>506</v>
      </c>
      <c r="L5" s="543" t="s">
        <v>92</v>
      </c>
      <c r="M5" s="543" t="s">
        <v>93</v>
      </c>
      <c r="N5" s="545" t="s">
        <v>507</v>
      </c>
    </row>
    <row r="6" customFormat="false" ht="12" hidden="false" customHeight="true" outlineLevel="0" collapsed="false">
      <c r="A6" s="546" t="s">
        <v>397</v>
      </c>
      <c r="B6" s="547"/>
      <c r="C6" s="547"/>
      <c r="D6" s="547"/>
      <c r="E6" s="547" t="s">
        <v>508</v>
      </c>
      <c r="F6" s="547" t="s">
        <v>509</v>
      </c>
      <c r="G6" s="547" t="s">
        <v>508</v>
      </c>
      <c r="H6" s="547" t="s">
        <v>509</v>
      </c>
      <c r="I6" s="547" t="s">
        <v>508</v>
      </c>
      <c r="J6" s="548" t="s">
        <v>509</v>
      </c>
      <c r="K6" s="547"/>
      <c r="L6" s="547"/>
      <c r="M6" s="547"/>
      <c r="N6" s="545"/>
    </row>
    <row r="7" customFormat="false" ht="14.25" hidden="false" customHeight="true" outlineLevel="0" collapsed="false">
      <c r="A7" s="595"/>
      <c r="B7" s="550" t="s">
        <v>95</v>
      </c>
      <c r="C7" s="550"/>
      <c r="D7" s="550"/>
      <c r="E7" s="550" t="s">
        <v>510</v>
      </c>
      <c r="F7" s="550"/>
      <c r="G7" s="550"/>
      <c r="H7" s="550"/>
      <c r="I7" s="551" t="s">
        <v>95</v>
      </c>
      <c r="J7" s="551"/>
      <c r="K7" s="551"/>
      <c r="L7" s="551"/>
      <c r="M7" s="551"/>
      <c r="N7" s="551"/>
    </row>
    <row r="8" customFormat="false" ht="12.75" hidden="false" customHeight="true" outlineLevel="0" collapsed="false">
      <c r="A8" s="596" t="s">
        <v>545</v>
      </c>
      <c r="B8" s="37" t="n">
        <v>231.658777453875</v>
      </c>
      <c r="C8" s="597"/>
      <c r="D8" s="597"/>
      <c r="E8" s="597"/>
      <c r="F8" s="597"/>
      <c r="G8" s="597"/>
      <c r="H8" s="597"/>
      <c r="I8" s="597"/>
      <c r="J8" s="598"/>
      <c r="K8" s="565" t="s">
        <v>129</v>
      </c>
      <c r="L8" s="565" t="s">
        <v>129</v>
      </c>
      <c r="M8" s="599" t="n">
        <v>49.5231950618581</v>
      </c>
      <c r="N8" s="600" t="s">
        <v>129</v>
      </c>
    </row>
    <row r="9" customFormat="false" ht="12" hidden="false" customHeight="true" outlineLevel="0" collapsed="false">
      <c r="A9" s="572" t="s">
        <v>546</v>
      </c>
      <c r="B9" s="566"/>
      <c r="C9" s="567"/>
      <c r="D9" s="567"/>
      <c r="E9" s="567"/>
      <c r="F9" s="567"/>
      <c r="G9" s="567"/>
      <c r="H9" s="567"/>
      <c r="I9" s="567"/>
      <c r="J9" s="568"/>
      <c r="K9" s="208" t="s">
        <v>129</v>
      </c>
      <c r="L9" s="208" t="s">
        <v>129</v>
      </c>
      <c r="M9" s="208" t="s">
        <v>129</v>
      </c>
      <c r="N9" s="522" t="s">
        <v>129</v>
      </c>
    </row>
    <row r="10" customFormat="false" ht="14.25" hidden="false" customHeight="true" outlineLevel="0" collapsed="false">
      <c r="A10" s="601" t="s">
        <v>547</v>
      </c>
      <c r="B10" s="40" t="n">
        <v>231.658777453875</v>
      </c>
      <c r="C10" s="602"/>
      <c r="D10" s="602"/>
      <c r="E10" s="602"/>
      <c r="F10" s="602"/>
      <c r="G10" s="602"/>
      <c r="H10" s="602"/>
      <c r="I10" s="602"/>
      <c r="J10" s="603"/>
      <c r="K10" s="602"/>
      <c r="L10" s="602"/>
      <c r="M10" s="270" t="n">
        <v>49.5231950618581</v>
      </c>
      <c r="N10" s="604"/>
    </row>
    <row r="11" customFormat="false" ht="13.5" hidden="false" customHeight="true" outlineLevel="0" collapsed="false">
      <c r="A11" s="596" t="s">
        <v>548</v>
      </c>
      <c r="B11" s="597"/>
      <c r="C11" s="597"/>
      <c r="D11" s="597"/>
      <c r="E11" s="417"/>
      <c r="F11" s="559" t="s">
        <v>136</v>
      </c>
      <c r="G11" s="417"/>
      <c r="H11" s="559" t="s">
        <v>138</v>
      </c>
      <c r="I11" s="417"/>
      <c r="J11" s="559" t="s">
        <v>138</v>
      </c>
      <c r="K11" s="597"/>
      <c r="L11" s="597"/>
      <c r="M11" s="597"/>
      <c r="N11" s="605"/>
    </row>
    <row r="12" customFormat="false" ht="12" hidden="false" customHeight="true" outlineLevel="0" collapsed="false">
      <c r="A12" s="572" t="s">
        <v>549</v>
      </c>
      <c r="B12" s="567"/>
      <c r="C12" s="567"/>
      <c r="D12" s="567"/>
      <c r="E12" s="567"/>
      <c r="F12" s="606" t="s">
        <v>136</v>
      </c>
      <c r="G12" s="567"/>
      <c r="H12" s="19" t="s">
        <v>138</v>
      </c>
      <c r="I12" s="567"/>
      <c r="J12" s="19" t="s">
        <v>138</v>
      </c>
      <c r="K12" s="567"/>
      <c r="L12" s="567"/>
      <c r="M12" s="567"/>
      <c r="N12" s="570"/>
    </row>
    <row r="13" customFormat="false" ht="12" hidden="false" customHeight="true" outlineLevel="0" collapsed="false">
      <c r="A13" s="607" t="s">
        <v>550</v>
      </c>
      <c r="B13" s="567"/>
      <c r="C13" s="567"/>
      <c r="D13" s="567"/>
      <c r="E13" s="567"/>
      <c r="F13" s="606" t="s">
        <v>144</v>
      </c>
      <c r="G13" s="567"/>
      <c r="H13" s="567"/>
      <c r="I13" s="567"/>
      <c r="J13" s="567"/>
      <c r="K13" s="567"/>
      <c r="L13" s="567"/>
      <c r="M13" s="567"/>
      <c r="N13" s="570"/>
    </row>
    <row r="14" customFormat="false" ht="12" hidden="false" customHeight="true" outlineLevel="0" collapsed="false">
      <c r="A14" s="607" t="s">
        <v>551</v>
      </c>
      <c r="B14" s="567"/>
      <c r="C14" s="567"/>
      <c r="D14" s="567"/>
      <c r="E14" s="567"/>
      <c r="F14" s="606" t="s">
        <v>138</v>
      </c>
      <c r="G14" s="567"/>
      <c r="H14" s="19" t="s">
        <v>138</v>
      </c>
      <c r="I14" s="567"/>
      <c r="J14" s="19" t="s">
        <v>138</v>
      </c>
      <c r="K14" s="567"/>
      <c r="L14" s="567"/>
      <c r="M14" s="567"/>
      <c r="N14" s="570"/>
    </row>
    <row r="15" customFormat="false" ht="12" hidden="false" customHeight="true" outlineLevel="0" collapsed="false">
      <c r="A15" s="572" t="s">
        <v>552</v>
      </c>
      <c r="B15" s="567"/>
      <c r="C15" s="567"/>
      <c r="D15" s="567"/>
      <c r="E15" s="567"/>
      <c r="F15" s="606" t="s">
        <v>138</v>
      </c>
      <c r="G15" s="567"/>
      <c r="H15" s="19" t="s">
        <v>138</v>
      </c>
      <c r="I15" s="567"/>
      <c r="J15" s="19" t="s">
        <v>138</v>
      </c>
      <c r="K15" s="567"/>
      <c r="L15" s="567"/>
      <c r="M15" s="567"/>
      <c r="N15" s="570"/>
    </row>
    <row r="16" customFormat="false" ht="12.75" hidden="false" customHeight="true" outlineLevel="0" collapsed="false">
      <c r="A16" s="572" t="s">
        <v>553</v>
      </c>
      <c r="B16" s="567"/>
      <c r="C16" s="567"/>
      <c r="D16" s="567"/>
      <c r="E16" s="83"/>
      <c r="F16" s="19" t="s">
        <v>138</v>
      </c>
      <c r="G16" s="573"/>
      <c r="H16" s="19" t="s">
        <v>138</v>
      </c>
      <c r="I16" s="573"/>
      <c r="J16" s="19" t="s">
        <v>138</v>
      </c>
      <c r="K16" s="567"/>
      <c r="L16" s="567"/>
      <c r="M16" s="567"/>
      <c r="N16" s="570"/>
    </row>
    <row r="17" customFormat="false" ht="12.75" hidden="false" customHeight="true" outlineLevel="0" collapsed="false">
      <c r="A17" s="592" t="s">
        <v>112</v>
      </c>
      <c r="B17" s="566"/>
      <c r="C17" s="566"/>
      <c r="D17" s="566"/>
      <c r="E17" s="586"/>
      <c r="F17" s="576" t="s">
        <v>138</v>
      </c>
      <c r="G17" s="236"/>
      <c r="H17" s="576" t="s">
        <v>138</v>
      </c>
      <c r="I17" s="236"/>
      <c r="J17" s="576" t="s">
        <v>138</v>
      </c>
      <c r="K17" s="566"/>
      <c r="L17" s="566"/>
      <c r="M17" s="566"/>
      <c r="N17" s="608"/>
    </row>
    <row r="18" customFormat="false" ht="13.5" hidden="false" customHeight="true" outlineLevel="0" collapsed="false">
      <c r="A18" s="609" t="s">
        <v>554</v>
      </c>
      <c r="B18" s="560"/>
      <c r="C18" s="560"/>
      <c r="D18" s="560"/>
      <c r="E18" s="559" t="n">
        <v>10686.6478884352</v>
      </c>
      <c r="F18" s="559" t="n">
        <v>6942.6068906862</v>
      </c>
      <c r="G18" s="559" t="s">
        <v>555</v>
      </c>
      <c r="H18" s="559" t="s">
        <v>136</v>
      </c>
      <c r="I18" s="559" t="s">
        <v>555</v>
      </c>
      <c r="J18" s="559" t="n">
        <v>0.00607472571411548</v>
      </c>
      <c r="K18" s="560"/>
      <c r="L18" s="560"/>
      <c r="M18" s="560"/>
      <c r="N18" s="610"/>
    </row>
    <row r="19" customFormat="false" ht="12" hidden="false" customHeight="true" outlineLevel="0" collapsed="false">
      <c r="A19" s="572" t="s">
        <v>556</v>
      </c>
      <c r="B19" s="567"/>
      <c r="C19" s="567"/>
      <c r="D19" s="567"/>
      <c r="E19" s="131" t="n">
        <v>10248.1220692917</v>
      </c>
      <c r="F19" s="19" t="n">
        <v>6595.56363864408</v>
      </c>
      <c r="G19" s="131" t="s">
        <v>144</v>
      </c>
      <c r="H19" s="19" t="s">
        <v>144</v>
      </c>
      <c r="I19" s="144" t="s">
        <v>138</v>
      </c>
      <c r="J19" s="19" t="s">
        <v>144</v>
      </c>
      <c r="K19" s="567"/>
      <c r="L19" s="567"/>
      <c r="M19" s="567"/>
      <c r="N19" s="570"/>
    </row>
    <row r="20" customFormat="false" ht="12" hidden="false" customHeight="true" outlineLevel="0" collapsed="false">
      <c r="A20" s="572" t="s">
        <v>557</v>
      </c>
      <c r="B20" s="567"/>
      <c r="C20" s="567"/>
      <c r="D20" s="567"/>
      <c r="E20" s="131" t="n">
        <v>77.8977167975058</v>
      </c>
      <c r="F20" s="19" t="n">
        <v>53.7984440883609</v>
      </c>
      <c r="G20" s="131" t="s">
        <v>144</v>
      </c>
      <c r="H20" s="19" t="s">
        <v>144</v>
      </c>
      <c r="I20" s="144" t="s">
        <v>144</v>
      </c>
      <c r="J20" s="19" t="s">
        <v>144</v>
      </c>
      <c r="K20" s="567"/>
      <c r="L20" s="567"/>
      <c r="M20" s="567"/>
      <c r="N20" s="570"/>
    </row>
    <row r="21" customFormat="false" ht="12" hidden="false" customHeight="true" outlineLevel="0" collapsed="false">
      <c r="A21" s="572" t="s">
        <v>558</v>
      </c>
      <c r="B21" s="567"/>
      <c r="C21" s="567"/>
      <c r="D21" s="567"/>
      <c r="E21" s="131" t="n">
        <v>89.517533615395</v>
      </c>
      <c r="F21" s="19" t="n">
        <v>30.993247000623</v>
      </c>
      <c r="G21" s="131" t="s">
        <v>144</v>
      </c>
      <c r="H21" s="19" t="s">
        <v>144</v>
      </c>
      <c r="I21" s="144" t="s">
        <v>144</v>
      </c>
      <c r="J21" s="19" t="s">
        <v>144</v>
      </c>
      <c r="K21" s="567"/>
      <c r="L21" s="567"/>
      <c r="M21" s="567"/>
      <c r="N21" s="570"/>
    </row>
    <row r="22" customFormat="false" ht="12" hidden="false" customHeight="true" outlineLevel="0" collapsed="false">
      <c r="A22" s="572" t="s">
        <v>559</v>
      </c>
      <c r="B22" s="567"/>
      <c r="C22" s="567"/>
      <c r="D22" s="567"/>
      <c r="E22" s="131" t="n">
        <v>181.064952335261</v>
      </c>
      <c r="F22" s="19" t="n">
        <v>170.203237905405</v>
      </c>
      <c r="G22" s="131" t="s">
        <v>144</v>
      </c>
      <c r="H22" s="19" t="s">
        <v>144</v>
      </c>
      <c r="I22" s="144" t="s">
        <v>144</v>
      </c>
      <c r="J22" s="19" t="s">
        <v>144</v>
      </c>
      <c r="K22" s="567"/>
      <c r="L22" s="567"/>
      <c r="M22" s="567"/>
      <c r="N22" s="570"/>
    </row>
    <row r="23" customFormat="false" ht="12" hidden="false" customHeight="true" outlineLevel="0" collapsed="false">
      <c r="A23" s="572" t="s">
        <v>560</v>
      </c>
      <c r="B23" s="567"/>
      <c r="C23" s="567"/>
      <c r="D23" s="567"/>
      <c r="E23" s="131" t="n">
        <v>90.0456163953345</v>
      </c>
      <c r="F23" s="19" t="n">
        <v>92.0483230477299</v>
      </c>
      <c r="G23" s="131" t="s">
        <v>144</v>
      </c>
      <c r="H23" s="19" t="s">
        <v>144</v>
      </c>
      <c r="I23" s="144" t="s">
        <v>144</v>
      </c>
      <c r="J23" s="19" t="s">
        <v>144</v>
      </c>
      <c r="K23" s="567"/>
      <c r="L23" s="567"/>
      <c r="M23" s="567"/>
      <c r="N23" s="570"/>
    </row>
    <row r="24" customFormat="false" ht="13.5" hidden="false" customHeight="true" outlineLevel="0" collapsed="false">
      <c r="A24" s="572" t="s">
        <v>561</v>
      </c>
      <c r="B24" s="567"/>
      <c r="C24" s="567"/>
      <c r="D24" s="567"/>
      <c r="E24" s="144" t="s">
        <v>144</v>
      </c>
      <c r="F24" s="19" t="s">
        <v>144</v>
      </c>
      <c r="G24" s="144" t="s">
        <v>144</v>
      </c>
      <c r="H24" s="19" t="s">
        <v>144</v>
      </c>
      <c r="I24" s="144" t="s">
        <v>144</v>
      </c>
      <c r="J24" s="19" t="s">
        <v>144</v>
      </c>
      <c r="K24" s="567"/>
      <c r="L24" s="567"/>
      <c r="M24" s="567"/>
      <c r="N24" s="570"/>
    </row>
    <row r="25" customFormat="false" ht="12" hidden="false" customHeight="true" outlineLevel="0" collapsed="false">
      <c r="A25" s="572" t="s">
        <v>562</v>
      </c>
      <c r="B25" s="567"/>
      <c r="C25" s="567"/>
      <c r="D25" s="567"/>
      <c r="E25" s="131" t="s">
        <v>144</v>
      </c>
      <c r="F25" s="19" t="s">
        <v>144</v>
      </c>
      <c r="G25" s="131" t="s">
        <v>144</v>
      </c>
      <c r="H25" s="19" t="s">
        <v>144</v>
      </c>
      <c r="I25" s="144" t="s">
        <v>144</v>
      </c>
      <c r="J25" s="19" t="s">
        <v>144</v>
      </c>
      <c r="K25" s="567"/>
      <c r="L25" s="567"/>
      <c r="M25" s="567"/>
      <c r="N25" s="570"/>
    </row>
    <row r="26" customFormat="false" ht="12" hidden="false" customHeight="true" outlineLevel="0" collapsed="false">
      <c r="A26" s="572" t="s">
        <v>563</v>
      </c>
      <c r="B26" s="567"/>
      <c r="C26" s="567"/>
      <c r="D26" s="567"/>
      <c r="E26" s="567" t="s">
        <v>144</v>
      </c>
      <c r="F26" s="567" t="s">
        <v>144</v>
      </c>
      <c r="G26" s="567" t="s">
        <v>144</v>
      </c>
      <c r="H26" s="567" t="s">
        <v>144</v>
      </c>
      <c r="I26" s="144" t="s">
        <v>129</v>
      </c>
      <c r="J26" s="19" t="n">
        <v>0.00530840586452803</v>
      </c>
      <c r="K26" s="567"/>
      <c r="L26" s="567"/>
      <c r="M26" s="567"/>
      <c r="N26" s="570"/>
    </row>
    <row r="27" customFormat="false" ht="12.75" hidden="false" customHeight="true" outlineLevel="0" collapsed="false">
      <c r="A27" s="572" t="s">
        <v>564</v>
      </c>
      <c r="B27" s="567"/>
      <c r="C27" s="567"/>
      <c r="D27" s="567"/>
      <c r="E27" s="19" t="s">
        <v>138</v>
      </c>
      <c r="F27" s="19" t="s">
        <v>138</v>
      </c>
      <c r="G27" s="19" t="s">
        <v>138</v>
      </c>
      <c r="H27" s="19" t="s">
        <v>138</v>
      </c>
      <c r="I27" s="19" t="s">
        <v>138</v>
      </c>
      <c r="J27" s="19" t="n">
        <v>0.000766319849587453</v>
      </c>
      <c r="K27" s="567"/>
      <c r="L27" s="567"/>
      <c r="M27" s="567"/>
      <c r="N27" s="570"/>
    </row>
    <row r="28" customFormat="false" ht="12.75" hidden="false" customHeight="true" outlineLevel="0" collapsed="false">
      <c r="A28" s="592" t="s">
        <v>112</v>
      </c>
      <c r="B28" s="566"/>
      <c r="C28" s="566"/>
      <c r="D28" s="566"/>
      <c r="E28" s="611" t="s">
        <v>138</v>
      </c>
      <c r="F28" s="576" t="s">
        <v>138</v>
      </c>
      <c r="G28" s="576" t="s">
        <v>138</v>
      </c>
      <c r="H28" s="576" t="s">
        <v>138</v>
      </c>
      <c r="I28" s="576" t="s">
        <v>138</v>
      </c>
      <c r="J28" s="576" t="s">
        <v>138</v>
      </c>
      <c r="K28" s="566"/>
      <c r="L28" s="566"/>
      <c r="M28" s="566"/>
      <c r="N28" s="608"/>
    </row>
    <row r="29" customFormat="false" ht="12.75" hidden="false" customHeight="true" outlineLevel="0" collapsed="false">
      <c r="A29" s="592" t="s">
        <v>565</v>
      </c>
      <c r="B29" s="566"/>
      <c r="C29" s="566"/>
      <c r="D29" s="566"/>
      <c r="E29" s="611" t="s">
        <v>138</v>
      </c>
      <c r="F29" s="576" t="s">
        <v>138</v>
      </c>
      <c r="G29" s="576" t="s">
        <v>138</v>
      </c>
      <c r="H29" s="576" t="s">
        <v>138</v>
      </c>
      <c r="I29" s="576" t="s">
        <v>138</v>
      </c>
      <c r="J29" s="576" t="n">
        <v>0.000766319849587453</v>
      </c>
      <c r="K29" s="566"/>
      <c r="L29" s="566"/>
      <c r="M29" s="566"/>
      <c r="N29" s="608"/>
    </row>
    <row r="30" customFormat="false" ht="13.5" hidden="false" customHeight="true" outlineLevel="0" collapsed="false">
      <c r="A30" s="609" t="s">
        <v>566</v>
      </c>
      <c r="B30" s="559" t="s">
        <v>138</v>
      </c>
      <c r="C30" s="559" t="s">
        <v>138</v>
      </c>
      <c r="D30" s="579" t="s">
        <v>138</v>
      </c>
      <c r="E30" s="559" t="s">
        <v>138</v>
      </c>
      <c r="F30" s="559" t="s">
        <v>138</v>
      </c>
      <c r="G30" s="559" t="s">
        <v>138</v>
      </c>
      <c r="H30" s="559" t="s">
        <v>138</v>
      </c>
      <c r="I30" s="559" t="s">
        <v>138</v>
      </c>
      <c r="J30" s="559" t="s">
        <v>138</v>
      </c>
      <c r="K30" s="559" t="s">
        <v>138</v>
      </c>
      <c r="L30" s="559" t="s">
        <v>138</v>
      </c>
      <c r="M30" s="559" t="s">
        <v>138</v>
      </c>
      <c r="N30" s="563" t="s">
        <v>138</v>
      </c>
    </row>
    <row r="31" customFormat="false" ht="12.75" hidden="false" customHeight="true" outlineLevel="0" collapsed="false">
      <c r="A31" s="134" t="s">
        <v>112</v>
      </c>
      <c r="B31" s="419" t="s">
        <v>138</v>
      </c>
      <c r="C31" s="419" t="s">
        <v>138</v>
      </c>
      <c r="D31" s="419" t="s">
        <v>138</v>
      </c>
      <c r="E31" s="419" t="s">
        <v>138</v>
      </c>
      <c r="F31" s="419" t="s">
        <v>138</v>
      </c>
      <c r="G31" s="419" t="s">
        <v>138</v>
      </c>
      <c r="H31" s="419" t="s">
        <v>138</v>
      </c>
      <c r="I31" s="419" t="s">
        <v>138</v>
      </c>
      <c r="J31" s="419" t="s">
        <v>138</v>
      </c>
      <c r="K31" s="419" t="s">
        <v>138</v>
      </c>
      <c r="L31" s="419" t="s">
        <v>138</v>
      </c>
      <c r="M31" s="419" t="s">
        <v>138</v>
      </c>
      <c r="N31" s="421" t="s">
        <v>13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2" t="s">
        <v>543</v>
      </c>
      <c r="B33" s="613"/>
      <c r="C33" s="613"/>
      <c r="D33" s="613"/>
      <c r="E33" s="613"/>
      <c r="F33" s="613"/>
      <c r="G33" s="613"/>
      <c r="H33" s="613"/>
      <c r="I33" s="613"/>
      <c r="J33" s="613"/>
      <c r="K33" s="613"/>
      <c r="L33" s="613"/>
      <c r="M33" s="613"/>
      <c r="N33" s="613"/>
    </row>
    <row r="34" customFormat="false" ht="12" hidden="false" customHeight="true" outlineLevel="0" collapsed="false">
      <c r="A34" s="140"/>
      <c r="B34" s="140"/>
      <c r="C34" s="140"/>
      <c r="D34" s="140"/>
      <c r="E34" s="140"/>
      <c r="F34" s="140"/>
      <c r="G34" s="140"/>
      <c r="H34" s="140"/>
      <c r="I34" s="140"/>
      <c r="J34" s="140"/>
      <c r="K34" s="140"/>
      <c r="L34" s="140"/>
      <c r="M34" s="140"/>
      <c r="N34" s="140"/>
    </row>
    <row r="35" customFormat="false" ht="13.5" hidden="false" customHeight="true" outlineLevel="0" collapsed="false">
      <c r="A35" s="422" t="s">
        <v>544</v>
      </c>
      <c r="B35" s="140"/>
      <c r="C35" s="140"/>
      <c r="D35" s="140"/>
      <c r="E35" s="140"/>
      <c r="F35" s="140"/>
      <c r="G35" s="140"/>
      <c r="H35" s="140"/>
      <c r="I35" s="140"/>
      <c r="J35" s="140"/>
      <c r="K35" s="614"/>
      <c r="L35" s="140"/>
      <c r="M35" s="140"/>
      <c r="N35" s="140"/>
    </row>
    <row r="36" customFormat="false" ht="13.5" hidden="false" customHeight="true" outlineLevel="0" collapsed="false">
      <c r="A36" s="422" t="s">
        <v>567</v>
      </c>
      <c r="B36" s="140"/>
      <c r="C36" s="140"/>
      <c r="D36" s="140"/>
      <c r="E36" s="140"/>
      <c r="F36" s="140"/>
      <c r="G36" s="140"/>
      <c r="H36" s="140"/>
      <c r="I36" s="140"/>
      <c r="J36" s="140"/>
      <c r="K36" s="140"/>
      <c r="L36" s="140"/>
      <c r="M36" s="140"/>
      <c r="N36" s="140"/>
    </row>
    <row r="37" customFormat="false" ht="13.5" hidden="false" customHeight="true" outlineLevel="0" collapsed="false">
      <c r="A37" s="176" t="s">
        <v>568</v>
      </c>
      <c r="B37" s="140"/>
      <c r="C37" s="140"/>
      <c r="D37" s="140"/>
      <c r="E37" s="140"/>
      <c r="F37" s="140"/>
      <c r="G37" s="140"/>
      <c r="H37" s="140"/>
      <c r="I37" s="140"/>
      <c r="J37" s="140"/>
      <c r="K37" s="140"/>
      <c r="L37" s="140"/>
      <c r="M37" s="140"/>
      <c r="N37" s="140"/>
    </row>
    <row r="38" customFormat="false" ht="12.75" hidden="false" customHeight="true" outlineLevel="0" collapsed="false"/>
    <row r="39" customFormat="false" ht="12" hidden="false" customHeight="true" outlineLevel="0" collapsed="false">
      <c r="A39" s="615" t="s">
        <v>475</v>
      </c>
      <c r="B39" s="616"/>
      <c r="C39" s="616"/>
      <c r="D39" s="616"/>
      <c r="E39" s="616"/>
      <c r="F39" s="616"/>
      <c r="G39" s="616"/>
      <c r="H39" s="616"/>
      <c r="I39" s="616"/>
      <c r="J39" s="616"/>
      <c r="K39" s="616"/>
      <c r="L39" s="616"/>
      <c r="M39" s="616"/>
      <c r="N39" s="617"/>
    </row>
    <row r="40" customFormat="false" ht="26.25" hidden="false" customHeight="true" outlineLevel="0" collapsed="false">
      <c r="A40" s="618" t="s">
        <v>569</v>
      </c>
      <c r="B40" s="618"/>
      <c r="C40" s="618"/>
      <c r="D40" s="618"/>
      <c r="E40" s="618"/>
      <c r="F40" s="618"/>
      <c r="G40" s="618"/>
      <c r="H40" s="618"/>
      <c r="I40" s="618"/>
      <c r="J40" s="618"/>
      <c r="K40" s="618"/>
      <c r="L40" s="618"/>
      <c r="M40" s="618"/>
      <c r="N40" s="618"/>
      <c r="O40" s="63"/>
    </row>
    <row r="41" customFormat="false" ht="24" hidden="false" customHeight="true" outlineLevel="0" collapsed="false">
      <c r="A41" s="65" t="s">
        <v>570</v>
      </c>
      <c r="B41" s="65"/>
      <c r="C41" s="65"/>
      <c r="D41" s="65"/>
      <c r="E41" s="65"/>
      <c r="F41" s="65"/>
      <c r="G41" s="65"/>
      <c r="H41" s="65"/>
      <c r="I41" s="65"/>
      <c r="J41" s="65"/>
      <c r="K41" s="65"/>
      <c r="L41" s="65"/>
      <c r="M41" s="65"/>
      <c r="N41" s="65"/>
    </row>
    <row r="42" customFormat="false" ht="24" hidden="false" customHeight="true" outlineLevel="0" collapsed="false">
      <c r="A42" s="65" t="s">
        <v>571</v>
      </c>
      <c r="B42" s="65"/>
      <c r="C42" s="65"/>
      <c r="D42" s="65"/>
      <c r="E42" s="65"/>
      <c r="F42" s="65"/>
      <c r="G42" s="65"/>
      <c r="H42" s="65"/>
      <c r="I42" s="65"/>
      <c r="J42" s="65"/>
      <c r="K42" s="65"/>
      <c r="L42" s="65"/>
      <c r="M42" s="65"/>
      <c r="N42" s="65"/>
    </row>
    <row r="43" customFormat="false" ht="12.75" hidden="false" customHeight="true" outlineLevel="0" collapsed="false">
      <c r="A43" s="65" t="s">
        <v>572</v>
      </c>
      <c r="B43" s="65"/>
      <c r="C43" s="65"/>
      <c r="D43" s="65"/>
      <c r="E43" s="65"/>
      <c r="F43" s="65"/>
      <c r="G43" s="65"/>
      <c r="H43" s="65"/>
      <c r="I43" s="65"/>
      <c r="J43" s="65"/>
      <c r="K43" s="65"/>
      <c r="L43" s="65"/>
      <c r="M43" s="65"/>
      <c r="N43" s="65"/>
    </row>
    <row r="44" customFormat="false" ht="12.75" hidden="false" customHeight="true" outlineLevel="0" collapsed="false">
      <c r="A44" s="64" t="s">
        <v>573</v>
      </c>
      <c r="B44" s="64"/>
      <c r="C44" s="64"/>
      <c r="D44" s="64"/>
      <c r="E44" s="64"/>
      <c r="F44" s="64"/>
      <c r="G44" s="64"/>
      <c r="H44" s="64"/>
      <c r="I44" s="64"/>
      <c r="J44" s="64"/>
      <c r="K44" s="64"/>
      <c r="L44" s="64"/>
      <c r="M44" s="64"/>
      <c r="N44" s="64"/>
    </row>
    <row r="45" customFormat="false" ht="12.75" hidden="false" customHeight="true" outlineLevel="0" collapsed="false">
      <c r="A45" s="64"/>
      <c r="B45" s="64"/>
      <c r="C45" s="64"/>
      <c r="D45" s="64"/>
      <c r="E45" s="64"/>
      <c r="F45" s="64"/>
      <c r="G45" s="64"/>
      <c r="H45" s="64"/>
      <c r="I45" s="64"/>
      <c r="J45" s="64"/>
      <c r="K45" s="64"/>
      <c r="L45" s="64"/>
      <c r="M45" s="64"/>
      <c r="N45" s="64"/>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4</v>
      </c>
      <c r="L1" s="116" t="s">
        <v>83</v>
      </c>
    </row>
    <row r="2" customFormat="false" ht="17.25" hidden="false" customHeight="true" outlineLevel="0" collapsed="false">
      <c r="A2" s="4" t="s">
        <v>575</v>
      </c>
      <c r="L2" s="116" t="s">
        <v>85</v>
      </c>
    </row>
    <row r="3" customFormat="false" ht="15.75" hidden="false" customHeight="true" outlineLevel="0" collapsed="false">
      <c r="A3" s="4" t="s">
        <v>84</v>
      </c>
      <c r="K3" s="116"/>
      <c r="L3" s="116" t="s">
        <v>86</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48" t="s">
        <v>394</v>
      </c>
      <c r="B5" s="621" t="s">
        <v>484</v>
      </c>
      <c r="C5" s="621"/>
      <c r="D5" s="390" t="s">
        <v>576</v>
      </c>
      <c r="E5" s="390"/>
      <c r="F5" s="390"/>
      <c r="G5" s="392" t="s">
        <v>170</v>
      </c>
      <c r="H5" s="392"/>
      <c r="I5" s="392"/>
      <c r="J5" s="392"/>
      <c r="K5" s="392"/>
      <c r="L5" s="392"/>
    </row>
    <row r="6" customFormat="false" ht="13.5" hidden="false" customHeight="true" outlineLevel="0" collapsed="false">
      <c r="A6" s="278" t="s">
        <v>397</v>
      </c>
      <c r="B6" s="622" t="s">
        <v>577</v>
      </c>
      <c r="C6" s="622"/>
      <c r="D6" s="623" t="s">
        <v>400</v>
      </c>
      <c r="E6" s="624" t="s">
        <v>434</v>
      </c>
      <c r="F6" s="623" t="s">
        <v>435</v>
      </c>
      <c r="G6" s="623" t="s">
        <v>400</v>
      </c>
      <c r="H6" s="623"/>
      <c r="I6" s="623" t="s">
        <v>434</v>
      </c>
      <c r="J6" s="623"/>
      <c r="K6" s="503" t="s">
        <v>435</v>
      </c>
      <c r="L6" s="503"/>
    </row>
    <row r="7" customFormat="false" ht="14.25" hidden="false" customHeight="true" outlineLevel="0" collapsed="false">
      <c r="A7" s="278"/>
      <c r="B7" s="622"/>
      <c r="C7" s="622"/>
      <c r="D7" s="623"/>
      <c r="E7" s="623"/>
      <c r="F7" s="623"/>
      <c r="G7" s="393" t="s">
        <v>578</v>
      </c>
      <c r="H7" s="625" t="s">
        <v>579</v>
      </c>
      <c r="I7" s="393" t="s">
        <v>578</v>
      </c>
      <c r="J7" s="625" t="s">
        <v>579</v>
      </c>
      <c r="K7" s="393" t="s">
        <v>578</v>
      </c>
      <c r="L7" s="626" t="s">
        <v>579</v>
      </c>
    </row>
    <row r="8" customFormat="false" ht="15" hidden="false" customHeight="true" outlineLevel="0" collapsed="false">
      <c r="A8" s="504"/>
      <c r="B8" s="627" t="s">
        <v>580</v>
      </c>
      <c r="C8" s="287" t="s">
        <v>581</v>
      </c>
      <c r="D8" s="288" t="s">
        <v>582</v>
      </c>
      <c r="E8" s="288"/>
      <c r="F8" s="288"/>
      <c r="G8" s="401" t="s">
        <v>95</v>
      </c>
      <c r="H8" s="401"/>
      <c r="I8" s="401"/>
      <c r="J8" s="401"/>
      <c r="K8" s="401"/>
      <c r="L8" s="401"/>
    </row>
    <row r="9" customFormat="false" ht="12.75" hidden="false" customHeight="true" outlineLevel="0" collapsed="false">
      <c r="A9" s="156" t="s">
        <v>512</v>
      </c>
      <c r="B9" s="628"/>
      <c r="C9" s="629"/>
      <c r="D9" s="630"/>
      <c r="E9" s="630"/>
      <c r="F9" s="631"/>
      <c r="G9" s="632" t="n">
        <v>6432.70326710645</v>
      </c>
      <c r="H9" s="632" t="s">
        <v>144</v>
      </c>
      <c r="I9" s="632" t="s">
        <v>138</v>
      </c>
      <c r="J9" s="632" t="s">
        <v>144</v>
      </c>
      <c r="K9" s="633" t="s">
        <v>138</v>
      </c>
      <c r="L9" s="354" t="s">
        <v>144</v>
      </c>
    </row>
    <row r="10" customFormat="false" ht="12.75" hidden="false" customHeight="true" outlineLevel="0" collapsed="false">
      <c r="A10" s="634" t="s">
        <v>583</v>
      </c>
      <c r="B10" s="635" t="s">
        <v>584</v>
      </c>
      <c r="C10" s="131" t="n">
        <v>6469.757</v>
      </c>
      <c r="D10" s="81" t="n">
        <v>0.548492751118782</v>
      </c>
      <c r="E10" s="567"/>
      <c r="F10" s="567"/>
      <c r="G10" s="636" t="n">
        <v>3548.614816</v>
      </c>
      <c r="H10" s="131" t="s">
        <v>144</v>
      </c>
      <c r="I10" s="567"/>
      <c r="J10" s="567"/>
      <c r="K10" s="567"/>
      <c r="L10" s="570"/>
    </row>
    <row r="11" customFormat="false" ht="12.75" hidden="false" customHeight="true" outlineLevel="0" collapsed="false">
      <c r="A11" s="634" t="s">
        <v>514</v>
      </c>
      <c r="B11" s="635" t="s">
        <v>585</v>
      </c>
      <c r="C11" s="131" t="n">
        <v>1630.94527</v>
      </c>
      <c r="D11" s="81" t="n">
        <v>0.754719425630103</v>
      </c>
      <c r="E11" s="567"/>
      <c r="F11" s="567"/>
      <c r="G11" s="636" t="n">
        <v>1230.90607740853</v>
      </c>
      <c r="H11" s="131" t="s">
        <v>144</v>
      </c>
      <c r="I11" s="567"/>
      <c r="J11" s="567"/>
      <c r="K11" s="567"/>
      <c r="L11" s="570"/>
    </row>
    <row r="12" customFormat="false" ht="12.75" hidden="false" customHeight="true" outlineLevel="0" collapsed="false">
      <c r="A12" s="634" t="s">
        <v>586</v>
      </c>
      <c r="B12" s="635" t="s">
        <v>587</v>
      </c>
      <c r="C12" s="131" t="n">
        <v>3620854.86933362</v>
      </c>
      <c r="D12" s="81" t="n">
        <v>0.000456572393359188</v>
      </c>
      <c r="E12" s="567"/>
      <c r="F12" s="567"/>
      <c r="G12" s="636" t="n">
        <v>1653.18237369792</v>
      </c>
      <c r="H12" s="131" t="s">
        <v>144</v>
      </c>
      <c r="I12" s="567"/>
      <c r="J12" s="567"/>
      <c r="K12" s="567"/>
      <c r="L12" s="570"/>
    </row>
    <row r="13" customFormat="false" ht="12" hidden="false" customHeight="true" outlineLevel="0" collapsed="false">
      <c r="A13" s="634" t="s">
        <v>588</v>
      </c>
      <c r="B13" s="637"/>
      <c r="C13" s="637"/>
      <c r="D13" s="567"/>
      <c r="E13" s="567"/>
      <c r="F13" s="567"/>
      <c r="G13" s="505" t="s">
        <v>140</v>
      </c>
      <c r="H13" s="505" t="s">
        <v>144</v>
      </c>
      <c r="I13" s="567"/>
      <c r="J13" s="567"/>
      <c r="K13" s="567"/>
      <c r="L13" s="570"/>
    </row>
    <row r="14" customFormat="false" ht="12.75" hidden="false" customHeight="true" outlineLevel="0" collapsed="false">
      <c r="A14" s="86" t="s">
        <v>589</v>
      </c>
      <c r="B14" s="635" t="s">
        <v>590</v>
      </c>
      <c r="C14" s="131" t="s">
        <v>380</v>
      </c>
      <c r="D14" s="81" t="s">
        <v>140</v>
      </c>
      <c r="E14" s="567"/>
      <c r="F14" s="567"/>
      <c r="G14" s="636" t="s">
        <v>140</v>
      </c>
      <c r="H14" s="131" t="s">
        <v>144</v>
      </c>
      <c r="I14" s="567"/>
      <c r="J14" s="567"/>
      <c r="K14" s="567"/>
      <c r="L14" s="570"/>
    </row>
    <row r="15" customFormat="false" ht="12.75" hidden="false" customHeight="true" outlineLevel="0" collapsed="false">
      <c r="A15" s="86" t="s">
        <v>591</v>
      </c>
      <c r="B15" s="635" t="s">
        <v>592</v>
      </c>
      <c r="C15" s="131" t="s">
        <v>380</v>
      </c>
      <c r="D15" s="81" t="s">
        <v>140</v>
      </c>
      <c r="E15" s="567"/>
      <c r="F15" s="567"/>
      <c r="G15" s="636" t="s">
        <v>140</v>
      </c>
      <c r="H15" s="131" t="s">
        <v>144</v>
      </c>
      <c r="I15" s="567"/>
      <c r="J15" s="567"/>
      <c r="K15" s="567"/>
      <c r="L15" s="570"/>
    </row>
    <row r="16" customFormat="false" ht="12.75" hidden="false" customHeight="true" outlineLevel="0" collapsed="false">
      <c r="A16" s="634" t="s">
        <v>517</v>
      </c>
      <c r="B16" s="638" t="s">
        <v>144</v>
      </c>
      <c r="C16" s="131" t="s">
        <v>144</v>
      </c>
      <c r="D16" s="81" t="s">
        <v>144</v>
      </c>
      <c r="E16" s="567"/>
      <c r="F16" s="567"/>
      <c r="G16" s="636" t="s">
        <v>144</v>
      </c>
      <c r="H16" s="131" t="s">
        <v>144</v>
      </c>
      <c r="I16" s="567"/>
      <c r="J16" s="567"/>
      <c r="K16" s="567"/>
      <c r="L16" s="570"/>
    </row>
    <row r="17" customFormat="false" ht="12.75" hidden="false" customHeight="true" outlineLevel="0" collapsed="false">
      <c r="A17" s="634" t="s">
        <v>518</v>
      </c>
      <c r="B17" s="635" t="s">
        <v>593</v>
      </c>
      <c r="C17" s="131" t="n">
        <v>351.979090909091</v>
      </c>
      <c r="D17" s="81" t="s">
        <v>138</v>
      </c>
      <c r="E17" s="567"/>
      <c r="F17" s="567"/>
      <c r="G17" s="636" t="s">
        <v>138</v>
      </c>
      <c r="H17" s="131" t="s">
        <v>144</v>
      </c>
      <c r="I17" s="567"/>
      <c r="J17" s="567"/>
      <c r="K17" s="567"/>
      <c r="L17" s="570"/>
    </row>
    <row r="18" customFormat="false" ht="12" hidden="false" customHeight="true" outlineLevel="0" collapsed="false">
      <c r="A18" s="634" t="s">
        <v>594</v>
      </c>
      <c r="B18" s="637"/>
      <c r="C18" s="637"/>
      <c r="D18" s="567"/>
      <c r="E18" s="639"/>
      <c r="F18" s="639"/>
      <c r="G18" s="505" t="s">
        <v>140</v>
      </c>
      <c r="H18" s="505" t="s">
        <v>144</v>
      </c>
      <c r="I18" s="505" t="s">
        <v>138</v>
      </c>
      <c r="J18" s="505" t="s">
        <v>144</v>
      </c>
      <c r="K18" s="505" t="s">
        <v>138</v>
      </c>
      <c r="L18" s="506" t="s">
        <v>144</v>
      </c>
    </row>
    <row r="19" customFormat="false" ht="12.75" hidden="false" customHeight="true" outlineLevel="0" collapsed="false">
      <c r="A19" s="86" t="s">
        <v>520</v>
      </c>
      <c r="B19" s="640" t="s">
        <v>234</v>
      </c>
      <c r="C19" s="419" t="s">
        <v>380</v>
      </c>
      <c r="D19" s="81" t="s">
        <v>140</v>
      </c>
      <c r="E19" s="639" t="s">
        <v>138</v>
      </c>
      <c r="F19" s="639" t="s">
        <v>138</v>
      </c>
      <c r="G19" s="505" t="s">
        <v>140</v>
      </c>
      <c r="H19" s="505" t="s">
        <v>144</v>
      </c>
      <c r="I19" s="567" t="s">
        <v>138</v>
      </c>
      <c r="J19" s="567" t="s">
        <v>144</v>
      </c>
      <c r="K19" s="567" t="s">
        <v>138</v>
      </c>
      <c r="L19" s="567" t="s">
        <v>144</v>
      </c>
    </row>
    <row r="20" customFormat="false" ht="13.5" hidden="false" customHeight="true" outlineLevel="0" collapsed="false">
      <c r="A20" s="641" t="s">
        <v>521</v>
      </c>
      <c r="B20" s="640" t="s">
        <v>234</v>
      </c>
      <c r="C20" s="419" t="s">
        <v>380</v>
      </c>
      <c r="D20" s="81" t="s">
        <v>140</v>
      </c>
      <c r="E20" s="81" t="s">
        <v>138</v>
      </c>
      <c r="F20" s="81" t="s">
        <v>138</v>
      </c>
      <c r="G20" s="419" t="s">
        <v>140</v>
      </c>
      <c r="H20" s="419" t="s">
        <v>144</v>
      </c>
      <c r="I20" s="419" t="s">
        <v>138</v>
      </c>
      <c r="J20" s="419" t="s">
        <v>144</v>
      </c>
      <c r="K20" s="419" t="s">
        <v>138</v>
      </c>
      <c r="L20" s="421" t="s">
        <v>144</v>
      </c>
    </row>
    <row r="21" customFormat="false" ht="12.75" hidden="false" customHeight="true" outlineLevel="0" collapsed="false">
      <c r="A21" s="642" t="s">
        <v>522</v>
      </c>
      <c r="B21" s="643"/>
      <c r="C21" s="644"/>
      <c r="D21" s="645"/>
      <c r="E21" s="646"/>
      <c r="F21" s="647"/>
      <c r="G21" s="98" t="n">
        <v>3572.41946453508</v>
      </c>
      <c r="H21" s="98" t="s">
        <v>595</v>
      </c>
      <c r="I21" s="98" t="n">
        <v>0.5777636</v>
      </c>
      <c r="J21" s="98" t="s">
        <v>144</v>
      </c>
      <c r="K21" s="98" t="n">
        <v>10.5284702151476</v>
      </c>
      <c r="L21" s="648" t="s">
        <v>144</v>
      </c>
    </row>
    <row r="22" customFormat="false" ht="13.5" hidden="false" customHeight="true" outlineLevel="0" collapsed="false">
      <c r="A22" s="634" t="s">
        <v>596</v>
      </c>
      <c r="B22" s="635" t="s">
        <v>234</v>
      </c>
      <c r="C22" s="144" t="s">
        <v>380</v>
      </c>
      <c r="D22" s="81" t="s">
        <v>140</v>
      </c>
      <c r="E22" s="81" t="s">
        <v>138</v>
      </c>
      <c r="F22" s="81" t="s">
        <v>138</v>
      </c>
      <c r="G22" s="144" t="s">
        <v>140</v>
      </c>
      <c r="H22" s="144" t="s">
        <v>140</v>
      </c>
      <c r="I22" s="144" t="s">
        <v>138</v>
      </c>
      <c r="J22" s="454" t="s">
        <v>144</v>
      </c>
      <c r="K22" s="454" t="s">
        <v>138</v>
      </c>
      <c r="L22" s="143" t="s">
        <v>144</v>
      </c>
    </row>
    <row r="23" customFormat="false" ht="12.75" hidden="false" customHeight="true" outlineLevel="0" collapsed="false">
      <c r="A23" s="634" t="s">
        <v>524</v>
      </c>
      <c r="B23" s="635" t="s">
        <v>234</v>
      </c>
      <c r="C23" s="144" t="s">
        <v>380</v>
      </c>
      <c r="D23" s="573"/>
      <c r="E23" s="573"/>
      <c r="F23" s="81" t="s">
        <v>140</v>
      </c>
      <c r="G23" s="573"/>
      <c r="H23" s="573"/>
      <c r="I23" s="573"/>
      <c r="J23" s="453"/>
      <c r="K23" s="454" t="s">
        <v>140</v>
      </c>
      <c r="L23" s="143" t="s">
        <v>144</v>
      </c>
    </row>
    <row r="24" customFormat="false" ht="12.75" hidden="false" customHeight="true" outlineLevel="0" collapsed="false">
      <c r="A24" s="634" t="s">
        <v>525</v>
      </c>
      <c r="B24" s="638" t="s">
        <v>144</v>
      </c>
      <c r="C24" s="144" t="s">
        <v>144</v>
      </c>
      <c r="D24" s="89" t="s">
        <v>144</v>
      </c>
      <c r="E24" s="573"/>
      <c r="F24" s="81" t="s">
        <v>144</v>
      </c>
      <c r="G24" s="248" t="s">
        <v>144</v>
      </c>
      <c r="H24" s="248" t="s">
        <v>144</v>
      </c>
      <c r="I24" s="573"/>
      <c r="J24" s="453"/>
      <c r="K24" s="454" t="s">
        <v>144</v>
      </c>
      <c r="L24" s="143" t="s">
        <v>144</v>
      </c>
    </row>
    <row r="25" customFormat="false" ht="12.75" hidden="false" customHeight="true" outlineLevel="0" collapsed="false">
      <c r="A25" s="634" t="s">
        <v>526</v>
      </c>
      <c r="B25" s="638" t="s">
        <v>144</v>
      </c>
      <c r="C25" s="144" t="s">
        <v>144</v>
      </c>
      <c r="D25" s="81" t="s">
        <v>144</v>
      </c>
      <c r="E25" s="81" t="s">
        <v>144</v>
      </c>
      <c r="F25" s="453"/>
      <c r="G25" s="81" t="s">
        <v>144</v>
      </c>
      <c r="H25" s="81" t="s">
        <v>144</v>
      </c>
      <c r="I25" s="81" t="s">
        <v>144</v>
      </c>
      <c r="J25" s="81" t="s">
        <v>144</v>
      </c>
      <c r="K25" s="453" t="s">
        <v>310</v>
      </c>
      <c r="L25" s="455"/>
    </row>
    <row r="26" customFormat="false" ht="12.75" hidden="false" customHeight="true" outlineLevel="0" collapsed="false">
      <c r="A26" s="86" t="s">
        <v>597</v>
      </c>
      <c r="B26" s="638" t="s">
        <v>144</v>
      </c>
      <c r="C26" s="144" t="s">
        <v>144</v>
      </c>
      <c r="D26" s="81" t="s">
        <v>144</v>
      </c>
      <c r="E26" s="81" t="s">
        <v>144</v>
      </c>
      <c r="F26" s="453"/>
      <c r="G26" s="131" t="s">
        <v>144</v>
      </c>
      <c r="H26" s="131" t="s">
        <v>144</v>
      </c>
      <c r="I26" s="131" t="s">
        <v>144</v>
      </c>
      <c r="J26" s="513" t="s">
        <v>144</v>
      </c>
      <c r="K26" s="453"/>
      <c r="L26" s="455"/>
    </row>
    <row r="27" customFormat="false" ht="12.75" hidden="false" customHeight="true" outlineLevel="0" collapsed="false">
      <c r="A27" s="86" t="s">
        <v>598</v>
      </c>
      <c r="B27" s="635" t="s">
        <v>599</v>
      </c>
      <c r="C27" s="144" t="s">
        <v>144</v>
      </c>
      <c r="D27" s="81" t="s">
        <v>144</v>
      </c>
      <c r="E27" s="81" t="s">
        <v>144</v>
      </c>
      <c r="F27" s="573"/>
      <c r="G27" s="131" t="s">
        <v>144</v>
      </c>
      <c r="H27" s="131" t="s">
        <v>144</v>
      </c>
      <c r="I27" s="131" t="s">
        <v>144</v>
      </c>
      <c r="J27" s="513" t="s">
        <v>144</v>
      </c>
      <c r="K27" s="453"/>
      <c r="L27" s="455"/>
    </row>
    <row r="28" customFormat="false" ht="12" hidden="false" customHeight="true" outlineLevel="0" collapsed="false">
      <c r="A28" s="634" t="s">
        <v>600</v>
      </c>
      <c r="B28" s="637"/>
      <c r="C28" s="567"/>
      <c r="D28" s="567"/>
      <c r="E28" s="567"/>
      <c r="F28" s="567"/>
      <c r="G28" s="81" t="n">
        <v>3572.41946453508</v>
      </c>
      <c r="H28" s="81" t="s">
        <v>601</v>
      </c>
      <c r="I28" s="81" t="n">
        <v>0.5777636</v>
      </c>
      <c r="J28" s="81" t="s">
        <v>144</v>
      </c>
      <c r="K28" s="81" t="n">
        <v>10.5284702151476</v>
      </c>
      <c r="L28" s="130" t="s">
        <v>144</v>
      </c>
    </row>
    <row r="29" customFormat="false" ht="12.75" hidden="false" customHeight="true" outlineLevel="0" collapsed="false">
      <c r="A29" s="86" t="s">
        <v>528</v>
      </c>
      <c r="B29" s="635" t="s">
        <v>234</v>
      </c>
      <c r="C29" s="20" t="s">
        <v>380</v>
      </c>
      <c r="D29" s="567"/>
      <c r="E29" s="89" t="s">
        <v>140</v>
      </c>
      <c r="F29" s="567"/>
      <c r="G29" s="56"/>
      <c r="H29" s="56"/>
      <c r="I29" s="20" t="s">
        <v>140</v>
      </c>
      <c r="J29" s="20" t="s">
        <v>144</v>
      </c>
      <c r="K29" s="56"/>
      <c r="L29" s="649"/>
    </row>
    <row r="30" customFormat="false" ht="12.75" hidden="false" customHeight="true" outlineLevel="0" collapsed="false">
      <c r="A30" s="405" t="s">
        <v>529</v>
      </c>
      <c r="B30" s="635" t="s">
        <v>234</v>
      </c>
      <c r="C30" s="20" t="s">
        <v>380</v>
      </c>
      <c r="D30" s="89" t="s">
        <v>138</v>
      </c>
      <c r="E30" s="89" t="s">
        <v>140</v>
      </c>
      <c r="F30" s="89" t="s">
        <v>138</v>
      </c>
      <c r="G30" s="20" t="s">
        <v>138</v>
      </c>
      <c r="H30" s="20" t="s">
        <v>144</v>
      </c>
      <c r="I30" s="20" t="s">
        <v>140</v>
      </c>
      <c r="J30" s="20" t="s">
        <v>144</v>
      </c>
      <c r="K30" s="20" t="s">
        <v>138</v>
      </c>
      <c r="L30" s="21" t="s">
        <v>144</v>
      </c>
    </row>
    <row r="31" customFormat="false" ht="12.75" hidden="false" customHeight="true" outlineLevel="0" collapsed="false">
      <c r="A31" s="405" t="s">
        <v>530</v>
      </c>
      <c r="B31" s="635" t="s">
        <v>234</v>
      </c>
      <c r="C31" s="20" t="s">
        <v>144</v>
      </c>
      <c r="D31" s="567"/>
      <c r="E31" s="89" t="s">
        <v>144</v>
      </c>
      <c r="F31" s="567"/>
      <c r="G31" s="56"/>
      <c r="H31" s="56"/>
      <c r="I31" s="20" t="s">
        <v>144</v>
      </c>
      <c r="J31" s="20" t="s">
        <v>144</v>
      </c>
      <c r="K31" s="56"/>
      <c r="L31" s="649"/>
    </row>
    <row r="32" customFormat="false" ht="12.75" hidden="false" customHeight="true" outlineLevel="0" collapsed="false">
      <c r="A32" s="405" t="s">
        <v>531</v>
      </c>
      <c r="B32" s="635" t="s">
        <v>234</v>
      </c>
      <c r="C32" s="20" t="s">
        <v>380</v>
      </c>
      <c r="D32" s="567"/>
      <c r="E32" s="89" t="s">
        <v>140</v>
      </c>
      <c r="F32" s="567"/>
      <c r="G32" s="56"/>
      <c r="H32" s="56"/>
      <c r="I32" s="20" t="s">
        <v>140</v>
      </c>
      <c r="J32" s="20" t="s">
        <v>144</v>
      </c>
      <c r="K32" s="56"/>
      <c r="L32" s="649"/>
    </row>
    <row r="33" customFormat="false" ht="12.75" hidden="false" customHeight="true" outlineLevel="0" collapsed="false">
      <c r="A33" s="405" t="s">
        <v>532</v>
      </c>
      <c r="B33" s="635" t="s">
        <v>234</v>
      </c>
      <c r="C33" s="20" t="s">
        <v>380</v>
      </c>
      <c r="D33" s="567"/>
      <c r="E33" s="89" t="s">
        <v>140</v>
      </c>
      <c r="F33" s="567"/>
      <c r="G33" s="56"/>
      <c r="H33" s="56"/>
      <c r="I33" s="20" t="s">
        <v>140</v>
      </c>
      <c r="J33" s="20" t="s">
        <v>144</v>
      </c>
      <c r="K33" s="56"/>
      <c r="L33" s="649"/>
    </row>
    <row r="34" customFormat="false" ht="12.75" hidden="false" customHeight="true" outlineLevel="0" collapsed="false">
      <c r="A34" s="650" t="s">
        <v>533</v>
      </c>
      <c r="B34" s="651" t="s">
        <v>602</v>
      </c>
      <c r="C34" s="419" t="s">
        <v>380</v>
      </c>
      <c r="D34" s="89" t="s">
        <v>140</v>
      </c>
      <c r="E34" s="89" t="s">
        <v>138</v>
      </c>
      <c r="F34" s="89" t="s">
        <v>138</v>
      </c>
      <c r="G34" s="419" t="s">
        <v>140</v>
      </c>
      <c r="H34" s="419" t="s">
        <v>144</v>
      </c>
      <c r="I34" s="419" t="s">
        <v>138</v>
      </c>
      <c r="J34" s="419" t="s">
        <v>144</v>
      </c>
      <c r="K34" s="419" t="s">
        <v>138</v>
      </c>
      <c r="L34" s="421" t="s">
        <v>144</v>
      </c>
    </row>
    <row r="35" customFormat="false" ht="24" hidden="false" customHeight="true" outlineLevel="0" collapsed="false">
      <c r="A35" s="650" t="s">
        <v>534</v>
      </c>
      <c r="B35" s="651" t="s">
        <v>603</v>
      </c>
      <c r="C35" s="419" t="s">
        <v>380</v>
      </c>
      <c r="D35" s="89" t="s">
        <v>380</v>
      </c>
      <c r="E35" s="89" t="s">
        <v>144</v>
      </c>
      <c r="F35" s="89" t="s">
        <v>380</v>
      </c>
      <c r="G35" s="420" t="n">
        <v>3572.41946453508</v>
      </c>
      <c r="H35" s="419" t="s">
        <v>380</v>
      </c>
      <c r="I35" s="419" t="s">
        <v>144</v>
      </c>
      <c r="J35" s="419" t="s">
        <v>144</v>
      </c>
      <c r="K35" s="420" t="n">
        <v>10.5284702151476</v>
      </c>
      <c r="L35" s="421" t="s">
        <v>144</v>
      </c>
    </row>
    <row r="36" customFormat="false" ht="12.75" hidden="false" customHeight="true" outlineLevel="0" collapsed="false">
      <c r="A36" s="650" t="s">
        <v>535</v>
      </c>
      <c r="B36" s="651" t="s">
        <v>603</v>
      </c>
      <c r="C36" s="419" t="s">
        <v>380</v>
      </c>
      <c r="D36" s="89" t="s">
        <v>138</v>
      </c>
      <c r="E36" s="89" t="s">
        <v>380</v>
      </c>
      <c r="F36" s="89" t="s">
        <v>138</v>
      </c>
      <c r="G36" s="419" t="s">
        <v>138</v>
      </c>
      <c r="H36" s="419" t="s">
        <v>144</v>
      </c>
      <c r="I36" s="420" t="n">
        <v>0.5777636</v>
      </c>
      <c r="J36" s="419" t="s">
        <v>144</v>
      </c>
      <c r="K36" s="419" t="s">
        <v>138</v>
      </c>
      <c r="L36" s="421" t="s">
        <v>144</v>
      </c>
    </row>
    <row r="37" customFormat="false" ht="13.5" hidden="false" customHeight="true" outlineLevel="0" collapsed="false">
      <c r="A37" s="650" t="s">
        <v>536</v>
      </c>
      <c r="B37" s="651" t="s">
        <v>234</v>
      </c>
      <c r="C37" s="419" t="s">
        <v>380</v>
      </c>
      <c r="D37" s="89" t="s">
        <v>140</v>
      </c>
      <c r="E37" s="89" t="s">
        <v>138</v>
      </c>
      <c r="F37" s="89" t="s">
        <v>138</v>
      </c>
      <c r="G37" s="419" t="s">
        <v>140</v>
      </c>
      <c r="H37" s="419" t="s">
        <v>144</v>
      </c>
      <c r="I37" s="419" t="s">
        <v>138</v>
      </c>
      <c r="J37" s="419" t="s">
        <v>144</v>
      </c>
      <c r="K37" s="419" t="s">
        <v>138</v>
      </c>
      <c r="L37" s="421" t="s">
        <v>14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9" t="s">
        <v>604</v>
      </c>
      <c r="B39" s="299"/>
      <c r="C39" s="299"/>
      <c r="D39" s="299"/>
      <c r="E39" s="299"/>
      <c r="F39" s="299"/>
      <c r="G39" s="299"/>
      <c r="H39" s="299"/>
      <c r="I39" s="299"/>
      <c r="J39" s="299"/>
      <c r="K39" s="299"/>
      <c r="L39" s="299"/>
    </row>
    <row r="40" customFormat="false" ht="12" hidden="false" customHeight="true" outlineLevel="0" collapsed="false">
      <c r="A40" s="271" t="s">
        <v>605</v>
      </c>
    </row>
    <row r="41" customFormat="false" ht="12" hidden="false" customHeight="true" outlineLevel="0" collapsed="false">
      <c r="A41" s="422" t="s">
        <v>606</v>
      </c>
    </row>
    <row r="42" customFormat="false" ht="12" hidden="false" customHeight="true" outlineLevel="0" collapsed="false">
      <c r="A42" s="176" t="s">
        <v>607</v>
      </c>
    </row>
    <row r="43" customFormat="false" ht="12.75" hidden="false" customHeight="true" outlineLevel="0" collapsed="false">
      <c r="A43" s="271" t="s">
        <v>60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09</v>
      </c>
      <c r="L1" s="116" t="s">
        <v>83</v>
      </c>
    </row>
    <row r="2" customFormat="false" ht="17.25" hidden="false" customHeight="true" outlineLevel="0" collapsed="false">
      <c r="A2" s="653" t="s">
        <v>575</v>
      </c>
      <c r="L2" s="116" t="s">
        <v>85</v>
      </c>
    </row>
    <row r="3" customFormat="false" ht="15.75" hidden="false" customHeight="true" outlineLevel="0" collapsed="false">
      <c r="A3" s="653" t="s">
        <v>120</v>
      </c>
      <c r="K3" s="116"/>
      <c r="L3" s="116" t="s">
        <v>86</v>
      </c>
    </row>
    <row r="4" customFormat="false" ht="12.75" hidden="false" customHeight="true" outlineLevel="0" collapsed="false">
      <c r="A4" s="494"/>
      <c r="B4" s="654"/>
      <c r="C4" s="380"/>
      <c r="D4" s="655"/>
      <c r="E4" s="655"/>
      <c r="F4" s="656"/>
      <c r="G4" s="656"/>
      <c r="H4" s="656"/>
      <c r="I4" s="655"/>
      <c r="J4" s="655"/>
      <c r="K4" s="656"/>
      <c r="L4" s="656"/>
    </row>
    <row r="5" customFormat="false" ht="14.25" hidden="false" customHeight="true" outlineLevel="0" collapsed="false">
      <c r="A5" s="148" t="s">
        <v>394</v>
      </c>
      <c r="B5" s="621" t="s">
        <v>484</v>
      </c>
      <c r="C5" s="621"/>
      <c r="D5" s="390" t="s">
        <v>576</v>
      </c>
      <c r="E5" s="390"/>
      <c r="F5" s="390"/>
      <c r="G5" s="392" t="s">
        <v>170</v>
      </c>
      <c r="H5" s="392"/>
      <c r="I5" s="392"/>
      <c r="J5" s="392"/>
      <c r="K5" s="392"/>
      <c r="L5" s="392"/>
    </row>
    <row r="6" customFormat="false" ht="13.5" hidden="false" customHeight="true" outlineLevel="0" collapsed="false">
      <c r="A6" s="278" t="s">
        <v>397</v>
      </c>
      <c r="B6" s="622" t="s">
        <v>577</v>
      </c>
      <c r="C6" s="622"/>
      <c r="D6" s="623" t="s">
        <v>400</v>
      </c>
      <c r="E6" s="624" t="s">
        <v>434</v>
      </c>
      <c r="F6" s="623" t="s">
        <v>435</v>
      </c>
      <c r="G6" s="623" t="s">
        <v>400</v>
      </c>
      <c r="H6" s="623"/>
      <c r="I6" s="623" t="s">
        <v>434</v>
      </c>
      <c r="J6" s="623"/>
      <c r="K6" s="503" t="s">
        <v>435</v>
      </c>
      <c r="L6" s="503"/>
    </row>
    <row r="7" customFormat="false" ht="14.25" hidden="false" customHeight="true" outlineLevel="0" collapsed="false">
      <c r="A7" s="278"/>
      <c r="B7" s="622"/>
      <c r="C7" s="622"/>
      <c r="D7" s="623"/>
      <c r="E7" s="623"/>
      <c r="F7" s="623"/>
      <c r="G7" s="393" t="s">
        <v>578</v>
      </c>
      <c r="H7" s="625" t="s">
        <v>579</v>
      </c>
      <c r="I7" s="393" t="s">
        <v>578</v>
      </c>
      <c r="J7" s="625" t="s">
        <v>579</v>
      </c>
      <c r="K7" s="393" t="s">
        <v>578</v>
      </c>
      <c r="L7" s="626" t="s">
        <v>579</v>
      </c>
    </row>
    <row r="8" customFormat="false" ht="15" hidden="false" customHeight="true" outlineLevel="0" collapsed="false">
      <c r="A8" s="504"/>
      <c r="B8" s="627" t="s">
        <v>580</v>
      </c>
      <c r="C8" s="287" t="s">
        <v>581</v>
      </c>
      <c r="D8" s="288" t="s">
        <v>582</v>
      </c>
      <c r="E8" s="288"/>
      <c r="F8" s="288"/>
      <c r="G8" s="401" t="s">
        <v>95</v>
      </c>
      <c r="H8" s="401"/>
      <c r="I8" s="401"/>
      <c r="J8" s="401"/>
      <c r="K8" s="401"/>
      <c r="L8" s="401"/>
    </row>
    <row r="9" customFormat="false" ht="12.75" hidden="false" customHeight="true" outlineLevel="0" collapsed="false">
      <c r="A9" s="156" t="s">
        <v>610</v>
      </c>
      <c r="B9" s="657"/>
      <c r="C9" s="167"/>
      <c r="D9" s="630"/>
      <c r="E9" s="630"/>
      <c r="F9" s="658"/>
      <c r="G9" s="210" t="n">
        <v>12972.8838689889</v>
      </c>
      <c r="H9" s="210" t="s">
        <v>136</v>
      </c>
      <c r="I9" s="210" t="n">
        <v>3.12399274215853</v>
      </c>
      <c r="J9" s="210" t="s">
        <v>136</v>
      </c>
      <c r="K9" s="210" t="n">
        <v>0.0765488034912</v>
      </c>
      <c r="L9" s="211" t="s">
        <v>138</v>
      </c>
    </row>
    <row r="10" customFormat="false" ht="12" hidden="false" customHeight="true" outlineLevel="0" collapsed="false">
      <c r="A10" s="634" t="s">
        <v>538</v>
      </c>
      <c r="B10" s="659"/>
      <c r="C10" s="660"/>
      <c r="D10" s="661" t="n">
        <v>0.978896443020415</v>
      </c>
      <c r="E10" s="662" t="n">
        <v>0.000330689387782312</v>
      </c>
      <c r="F10" s="568" t="n">
        <v>7.65029613589819E-006</v>
      </c>
      <c r="G10" s="81" t="n">
        <v>9229.5477030112</v>
      </c>
      <c r="H10" s="81" t="s">
        <v>136</v>
      </c>
      <c r="I10" s="81" t="n">
        <v>3.11791252402453</v>
      </c>
      <c r="J10" s="81" t="s">
        <v>136</v>
      </c>
      <c r="K10" s="453" t="n">
        <v>0.0721309936632</v>
      </c>
      <c r="L10" s="570"/>
    </row>
    <row r="11" customFormat="false" ht="12.75" hidden="false" customHeight="true" outlineLevel="0" collapsed="false">
      <c r="A11" s="86" t="s">
        <v>611</v>
      </c>
      <c r="B11" s="651" t="s">
        <v>612</v>
      </c>
      <c r="C11" s="144" t="n">
        <v>6866.903</v>
      </c>
      <c r="D11" s="81" t="s">
        <v>138</v>
      </c>
      <c r="E11" s="662" t="n">
        <v>0.00044</v>
      </c>
      <c r="F11" s="568" t="s">
        <v>144</v>
      </c>
      <c r="G11" s="131" t="s">
        <v>138</v>
      </c>
      <c r="H11" s="144" t="s">
        <v>144</v>
      </c>
      <c r="I11" s="663" t="n">
        <v>3.02143732</v>
      </c>
      <c r="J11" s="664" t="s">
        <v>144</v>
      </c>
      <c r="K11" s="568" t="s">
        <v>144</v>
      </c>
      <c r="L11" s="570"/>
    </row>
    <row r="12" customFormat="false" ht="24" hidden="false" customHeight="true" outlineLevel="0" collapsed="false">
      <c r="A12" s="86" t="s">
        <v>613</v>
      </c>
      <c r="B12" s="651" t="s">
        <v>614</v>
      </c>
      <c r="C12" s="144" t="s">
        <v>144</v>
      </c>
      <c r="D12" s="81" t="s">
        <v>144</v>
      </c>
      <c r="E12" s="81" t="s">
        <v>144</v>
      </c>
      <c r="F12" s="568" t="s">
        <v>144</v>
      </c>
      <c r="G12" s="131" t="s">
        <v>144</v>
      </c>
      <c r="H12" s="144" t="s">
        <v>144</v>
      </c>
      <c r="I12" s="131" t="s">
        <v>144</v>
      </c>
      <c r="J12" s="454" t="s">
        <v>144</v>
      </c>
      <c r="K12" s="568" t="s">
        <v>144</v>
      </c>
      <c r="L12" s="570"/>
    </row>
    <row r="13" customFormat="false" ht="12.75" hidden="false" customHeight="true" outlineLevel="0" collapsed="false">
      <c r="A13" s="86" t="s">
        <v>615</v>
      </c>
      <c r="B13" s="665" t="s">
        <v>138</v>
      </c>
      <c r="C13" s="144" t="s">
        <v>138</v>
      </c>
      <c r="D13" s="81" t="s">
        <v>138</v>
      </c>
      <c r="E13" s="81" t="s">
        <v>138</v>
      </c>
      <c r="F13" s="568"/>
      <c r="G13" s="131" t="s">
        <v>138</v>
      </c>
      <c r="H13" s="144" t="s">
        <v>138</v>
      </c>
      <c r="I13" s="131" t="s">
        <v>138</v>
      </c>
      <c r="J13" s="454" t="s">
        <v>138</v>
      </c>
      <c r="K13" s="568"/>
      <c r="L13" s="570"/>
    </row>
    <row r="14" customFormat="false" ht="12.75" hidden="false" customHeight="true" outlineLevel="0" collapsed="false">
      <c r="A14" s="86" t="s">
        <v>368</v>
      </c>
      <c r="B14" s="651" t="s">
        <v>616</v>
      </c>
      <c r="C14" s="144" t="n">
        <v>2561.620077</v>
      </c>
      <c r="D14" s="81" t="n">
        <v>3.60301193212861</v>
      </c>
      <c r="E14" s="81" t="n">
        <v>3.7661792586165E-005</v>
      </c>
      <c r="F14" s="83" t="n">
        <v>2.81583495971327E-005</v>
      </c>
      <c r="G14" s="131" t="n">
        <v>9229.5477030112</v>
      </c>
      <c r="H14" s="144" t="s">
        <v>144</v>
      </c>
      <c r="I14" s="131" t="n">
        <v>0.09647520402453</v>
      </c>
      <c r="J14" s="454" t="s">
        <v>138</v>
      </c>
      <c r="K14" s="568" t="n">
        <v>0.0721309936632</v>
      </c>
      <c r="L14" s="570"/>
    </row>
    <row r="15" customFormat="false" ht="12" hidden="false" customHeight="true" outlineLevel="0" collapsed="false">
      <c r="A15" s="666" t="s">
        <v>367</v>
      </c>
      <c r="B15" s="667"/>
      <c r="C15" s="668"/>
      <c r="D15" s="668"/>
      <c r="E15" s="668"/>
      <c r="F15" s="668"/>
      <c r="G15" s="81" t="s">
        <v>138</v>
      </c>
      <c r="H15" s="81" t="s">
        <v>138</v>
      </c>
      <c r="I15" s="81" t="s">
        <v>138</v>
      </c>
      <c r="J15" s="81" t="s">
        <v>138</v>
      </c>
      <c r="K15" s="573"/>
      <c r="L15" s="136"/>
    </row>
    <row r="16" customFormat="false" ht="12.75" hidden="false" customHeight="true" outlineLevel="0" collapsed="false">
      <c r="A16" s="650" t="s">
        <v>112</v>
      </c>
      <c r="B16" s="651" t="s">
        <v>617</v>
      </c>
      <c r="C16" s="144" t="s">
        <v>138</v>
      </c>
      <c r="D16" s="81" t="s">
        <v>138</v>
      </c>
      <c r="E16" s="81" t="s">
        <v>138</v>
      </c>
      <c r="F16" s="669"/>
      <c r="G16" s="131" t="s">
        <v>138</v>
      </c>
      <c r="H16" s="144" t="s">
        <v>138</v>
      </c>
      <c r="I16" s="131" t="s">
        <v>138</v>
      </c>
      <c r="J16" s="144" t="s">
        <v>138</v>
      </c>
      <c r="K16" s="83"/>
      <c r="L16" s="136"/>
    </row>
    <row r="17" customFormat="false" ht="12.75" hidden="false" customHeight="true" outlineLevel="0" collapsed="false">
      <c r="A17" s="634" t="s">
        <v>539</v>
      </c>
      <c r="B17" s="665" t="s">
        <v>138</v>
      </c>
      <c r="C17" s="144" t="s">
        <v>138</v>
      </c>
      <c r="D17" s="81" t="s">
        <v>140</v>
      </c>
      <c r="E17" s="81" t="s">
        <v>138</v>
      </c>
      <c r="F17" s="568"/>
      <c r="G17" s="131" t="s">
        <v>140</v>
      </c>
      <c r="H17" s="144" t="s">
        <v>138</v>
      </c>
      <c r="I17" s="144" t="s">
        <v>138</v>
      </c>
      <c r="J17" s="454" t="s">
        <v>138</v>
      </c>
      <c r="K17" s="568"/>
      <c r="L17" s="570"/>
    </row>
    <row r="18" customFormat="false" ht="12.75" hidden="false" customHeight="true" outlineLevel="0" collapsed="false">
      <c r="A18" s="634" t="s">
        <v>540</v>
      </c>
      <c r="B18" s="651" t="s">
        <v>618</v>
      </c>
      <c r="C18" s="144" t="n">
        <v>1926.389218</v>
      </c>
      <c r="D18" s="81" t="n">
        <v>1.62989199524847</v>
      </c>
      <c r="E18" s="81" t="s">
        <v>138</v>
      </c>
      <c r="F18" s="568"/>
      <c r="G18" s="131" t="n">
        <v>3139.80636615116</v>
      </c>
      <c r="H18" s="144" t="s">
        <v>138</v>
      </c>
      <c r="I18" s="144" t="s">
        <v>138</v>
      </c>
      <c r="J18" s="454" t="s">
        <v>138</v>
      </c>
      <c r="K18" s="568"/>
      <c r="L18" s="570"/>
    </row>
    <row r="19" customFormat="false" ht="29.25" hidden="false" customHeight="true" outlineLevel="0" collapsed="false">
      <c r="A19" s="670" t="s">
        <v>619</v>
      </c>
      <c r="B19" s="667"/>
      <c r="C19" s="83"/>
      <c r="D19" s="83"/>
      <c r="E19" s="567"/>
      <c r="F19" s="568"/>
      <c r="G19" s="243"/>
      <c r="H19" s="243"/>
      <c r="I19" s="637"/>
      <c r="J19" s="671"/>
      <c r="K19" s="568"/>
      <c r="L19" s="570"/>
    </row>
    <row r="20" customFormat="false" ht="12" hidden="false" customHeight="true" outlineLevel="0" collapsed="false">
      <c r="A20" s="634" t="s">
        <v>620</v>
      </c>
      <c r="B20" s="135"/>
      <c r="C20" s="83"/>
      <c r="D20" s="83"/>
      <c r="E20" s="83"/>
      <c r="F20" s="83"/>
      <c r="G20" s="81" t="n">
        <v>603.529799826584</v>
      </c>
      <c r="H20" s="81" t="s">
        <v>138</v>
      </c>
      <c r="I20" s="81" t="n">
        <v>0.006080218134</v>
      </c>
      <c r="J20" s="81" t="s">
        <v>138</v>
      </c>
      <c r="K20" s="81" t="n">
        <v>0.004417809828</v>
      </c>
      <c r="L20" s="130" t="s">
        <v>138</v>
      </c>
    </row>
    <row r="21" customFormat="false" ht="12.75" hidden="false" customHeight="true" outlineLevel="0" collapsed="false">
      <c r="A21" s="672" t="s">
        <v>542</v>
      </c>
      <c r="B21" s="651" t="s">
        <v>617</v>
      </c>
      <c r="C21" s="419" t="s">
        <v>129</v>
      </c>
      <c r="D21" s="89" t="s">
        <v>129</v>
      </c>
      <c r="E21" s="89" t="s">
        <v>129</v>
      </c>
      <c r="F21" s="89" t="s">
        <v>129</v>
      </c>
      <c r="G21" s="420" t="n">
        <v>603.529799826584</v>
      </c>
      <c r="H21" s="419" t="s">
        <v>138</v>
      </c>
      <c r="I21" s="420" t="n">
        <v>0.006080218134</v>
      </c>
      <c r="J21" s="419" t="s">
        <v>138</v>
      </c>
      <c r="K21" s="420" t="n">
        <v>0.004417809828</v>
      </c>
      <c r="L21" s="421" t="s">
        <v>138</v>
      </c>
    </row>
    <row r="22" customFormat="false" ht="13.5" hidden="false" customHeight="true" outlineLevel="0" collapsed="false">
      <c r="A22" s="672" t="s">
        <v>112</v>
      </c>
      <c r="B22" s="651" t="s">
        <v>234</v>
      </c>
      <c r="C22" s="419" t="s">
        <v>138</v>
      </c>
      <c r="D22" s="89" t="s">
        <v>138</v>
      </c>
      <c r="E22" s="89" t="s">
        <v>138</v>
      </c>
      <c r="F22" s="89" t="s">
        <v>138</v>
      </c>
      <c r="G22" s="419" t="s">
        <v>138</v>
      </c>
      <c r="H22" s="419" t="s">
        <v>138</v>
      </c>
      <c r="I22" s="419" t="s">
        <v>138</v>
      </c>
      <c r="J22" s="419" t="s">
        <v>138</v>
      </c>
      <c r="K22" s="419" t="s">
        <v>138</v>
      </c>
      <c r="L22" s="421" t="s">
        <v>138</v>
      </c>
      <c r="M22" s="16"/>
    </row>
    <row r="23" customFormat="false" ht="12" hidden="false" customHeight="true" outlineLevel="0" collapsed="false">
      <c r="A23" s="642" t="s">
        <v>545</v>
      </c>
      <c r="B23" s="673"/>
      <c r="C23" s="673"/>
      <c r="D23" s="673"/>
      <c r="E23" s="673"/>
      <c r="F23" s="673"/>
      <c r="G23" s="98" t="n">
        <v>231.658777453875</v>
      </c>
      <c r="H23" s="98" t="s">
        <v>144</v>
      </c>
      <c r="I23" s="673"/>
      <c r="J23" s="673"/>
      <c r="K23" s="673"/>
      <c r="L23" s="673"/>
      <c r="M23" s="16"/>
    </row>
    <row r="24" customFormat="false" ht="12" hidden="false" customHeight="true" outlineLevel="0" collapsed="false">
      <c r="A24" s="634" t="s">
        <v>546</v>
      </c>
      <c r="B24" s="674"/>
      <c r="C24" s="674"/>
      <c r="D24" s="674"/>
      <c r="E24" s="674"/>
      <c r="F24" s="674"/>
      <c r="G24" s="674"/>
      <c r="H24" s="674"/>
      <c r="I24" s="674"/>
      <c r="J24" s="674"/>
      <c r="K24" s="674"/>
      <c r="L24" s="674"/>
      <c r="M24" s="16"/>
    </row>
    <row r="25" customFormat="false" ht="24.75" hidden="false" customHeight="true" outlineLevel="0" collapsed="false">
      <c r="A25" s="675" t="s">
        <v>621</v>
      </c>
      <c r="B25" s="651" t="s">
        <v>622</v>
      </c>
      <c r="C25" s="461" t="s">
        <v>380</v>
      </c>
      <c r="D25" s="111" t="s">
        <v>380</v>
      </c>
      <c r="E25" s="674"/>
      <c r="F25" s="674"/>
      <c r="G25" s="461" t="n">
        <v>231.658777453875</v>
      </c>
      <c r="H25" s="461" t="s">
        <v>144</v>
      </c>
      <c r="I25" s="676"/>
      <c r="J25" s="676"/>
      <c r="K25" s="676"/>
      <c r="L25" s="676"/>
    </row>
    <row r="26" customFormat="false" ht="12" hidden="false" customHeight="true" outlineLevel="0" collapsed="false">
      <c r="A26" s="415" t="s">
        <v>623</v>
      </c>
      <c r="B26" s="673"/>
      <c r="C26" s="673"/>
      <c r="D26" s="673"/>
      <c r="E26" s="673"/>
      <c r="F26" s="673"/>
      <c r="G26" s="219" t="s">
        <v>138</v>
      </c>
      <c r="H26" s="219" t="s">
        <v>138</v>
      </c>
      <c r="I26" s="219" t="s">
        <v>138</v>
      </c>
      <c r="J26" s="219" t="s">
        <v>138</v>
      </c>
      <c r="K26" s="219" t="s">
        <v>138</v>
      </c>
      <c r="L26" s="677" t="s">
        <v>138</v>
      </c>
      <c r="M26" s="16"/>
    </row>
    <row r="27" customFormat="false" ht="13.5" hidden="false" customHeight="true" outlineLevel="0" collapsed="false">
      <c r="A27" s="134" t="s">
        <v>112</v>
      </c>
      <c r="B27" s="665" t="s">
        <v>380</v>
      </c>
      <c r="C27" s="419" t="s">
        <v>138</v>
      </c>
      <c r="D27" s="92" t="s">
        <v>138</v>
      </c>
      <c r="E27" s="92" t="s">
        <v>138</v>
      </c>
      <c r="F27" s="92" t="s">
        <v>138</v>
      </c>
      <c r="G27" s="419" t="s">
        <v>138</v>
      </c>
      <c r="H27" s="419" t="s">
        <v>138</v>
      </c>
      <c r="I27" s="419" t="s">
        <v>138</v>
      </c>
      <c r="J27" s="419" t="s">
        <v>138</v>
      </c>
      <c r="K27" s="419" t="s">
        <v>138</v>
      </c>
      <c r="L27" s="419" t="s">
        <v>13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9" t="s">
        <v>624</v>
      </c>
      <c r="B29" s="299"/>
      <c r="C29" s="299"/>
      <c r="D29" s="299"/>
      <c r="E29" s="299"/>
      <c r="F29" s="299"/>
      <c r="G29" s="299"/>
      <c r="H29" s="299"/>
      <c r="I29" s="299"/>
      <c r="J29" s="299"/>
      <c r="K29" s="299"/>
      <c r="L29" s="299"/>
    </row>
    <row r="30" customFormat="false" ht="13.5" hidden="false" customHeight="true" outlineLevel="0" collapsed="false">
      <c r="A30" s="271" t="s">
        <v>625</v>
      </c>
      <c r="B30" s="140"/>
      <c r="C30" s="140"/>
      <c r="D30" s="140"/>
      <c r="E30" s="140"/>
      <c r="F30" s="140"/>
      <c r="G30" s="140"/>
      <c r="H30" s="140"/>
      <c r="I30" s="140"/>
      <c r="J30" s="140"/>
      <c r="K30" s="140"/>
      <c r="L30" s="140"/>
    </row>
    <row r="31" customFormat="false" ht="13.5" hidden="false" customHeight="true" outlineLevel="0" collapsed="false">
      <c r="A31" s="422" t="s">
        <v>606</v>
      </c>
      <c r="B31" s="140"/>
      <c r="C31" s="140"/>
      <c r="D31" s="140"/>
      <c r="E31" s="140"/>
      <c r="F31" s="140"/>
      <c r="G31" s="140"/>
      <c r="H31" s="140"/>
      <c r="I31" s="140"/>
      <c r="J31" s="140"/>
      <c r="K31" s="140"/>
      <c r="L31" s="140"/>
    </row>
    <row r="32" customFormat="false" ht="13.5" hidden="false" customHeight="true" outlineLevel="0" collapsed="false">
      <c r="A32" s="176" t="s">
        <v>607</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7" t="s">
        <v>475</v>
      </c>
      <c r="B34" s="179"/>
      <c r="C34" s="179"/>
      <c r="D34" s="179"/>
      <c r="E34" s="179"/>
      <c r="F34" s="179"/>
      <c r="G34" s="179"/>
      <c r="H34" s="179"/>
      <c r="I34" s="179"/>
      <c r="J34" s="179"/>
      <c r="K34" s="179"/>
      <c r="L34" s="180"/>
    </row>
    <row r="35" customFormat="false" ht="27" hidden="false" customHeight="true" outlineLevel="0" collapsed="false">
      <c r="A35" s="425" t="s">
        <v>626</v>
      </c>
      <c r="B35" s="425"/>
      <c r="C35" s="425"/>
      <c r="D35" s="425"/>
      <c r="E35" s="425"/>
      <c r="F35" s="425"/>
      <c r="G35" s="425"/>
      <c r="H35" s="425"/>
      <c r="I35" s="425"/>
      <c r="J35" s="425"/>
      <c r="K35" s="425"/>
      <c r="L35" s="425"/>
    </row>
    <row r="36" customFormat="false" ht="15.75" hidden="false" customHeight="true" outlineLevel="0" collapsed="false">
      <c r="A36" s="425" t="s">
        <v>627</v>
      </c>
      <c r="B36" s="425"/>
      <c r="C36" s="425"/>
      <c r="D36" s="425"/>
      <c r="E36" s="425"/>
      <c r="F36" s="425"/>
      <c r="G36" s="425"/>
      <c r="H36" s="425"/>
      <c r="I36" s="425"/>
      <c r="J36" s="425"/>
      <c r="K36" s="425"/>
      <c r="L36" s="425"/>
    </row>
    <row r="37" customFormat="false" ht="12" hidden="false" customHeight="true" outlineLevel="0" collapsed="false">
      <c r="A37" s="678" t="s">
        <v>628</v>
      </c>
      <c r="B37" s="679"/>
      <c r="C37" s="679"/>
      <c r="D37" s="679"/>
      <c r="E37" s="679"/>
      <c r="F37" s="679"/>
      <c r="G37" s="679"/>
      <c r="H37" s="679"/>
      <c r="I37" s="679"/>
      <c r="J37" s="679"/>
      <c r="K37" s="679"/>
      <c r="L37" s="680"/>
      <c r="M37" s="183"/>
    </row>
    <row r="38" customFormat="false" ht="24" hidden="false" customHeight="true" outlineLevel="0" collapsed="false">
      <c r="A38" s="65" t="s">
        <v>570</v>
      </c>
      <c r="B38" s="65"/>
      <c r="C38" s="65"/>
      <c r="D38" s="65"/>
      <c r="E38" s="65"/>
      <c r="F38" s="65"/>
      <c r="G38" s="65"/>
      <c r="H38" s="65"/>
      <c r="I38" s="65"/>
      <c r="J38" s="65"/>
      <c r="K38" s="65"/>
      <c r="L38" s="65"/>
    </row>
    <row r="39" customFormat="false" ht="24" hidden="false" customHeight="true" outlineLevel="0" collapsed="false">
      <c r="A39" s="65" t="s">
        <v>571</v>
      </c>
      <c r="B39" s="65"/>
      <c r="C39" s="65"/>
      <c r="D39" s="65"/>
      <c r="E39" s="65"/>
      <c r="F39" s="65"/>
      <c r="G39" s="65"/>
      <c r="H39" s="65"/>
      <c r="I39" s="65"/>
      <c r="J39" s="65"/>
      <c r="K39" s="65"/>
      <c r="L39" s="65"/>
    </row>
    <row r="40" customFormat="false" ht="12.75" hidden="false" customHeight="true" outlineLevel="0" collapsed="false">
      <c r="A40" s="65" t="s">
        <v>629</v>
      </c>
      <c r="B40" s="65"/>
      <c r="C40" s="65"/>
      <c r="D40" s="65"/>
      <c r="E40" s="65"/>
      <c r="F40" s="65"/>
      <c r="G40" s="65"/>
      <c r="H40" s="65"/>
      <c r="I40" s="65"/>
      <c r="J40" s="65"/>
      <c r="K40" s="65"/>
      <c r="L40" s="65"/>
    </row>
    <row r="41" customFormat="false" ht="12.75" hidden="false" customHeight="true" outlineLevel="0" collapsed="false">
      <c r="A41" s="65" t="s">
        <v>572</v>
      </c>
      <c r="B41" s="65"/>
      <c r="C41" s="65"/>
      <c r="D41" s="65"/>
      <c r="E41" s="65"/>
      <c r="F41" s="65"/>
      <c r="G41" s="65"/>
      <c r="H41" s="65"/>
      <c r="I41" s="65"/>
      <c r="J41" s="65"/>
      <c r="K41" s="65"/>
      <c r="L41" s="65"/>
    </row>
    <row r="42" customFormat="false" ht="12.75" hidden="false" customHeight="true" outlineLevel="0" collapsed="false">
      <c r="A42" s="64" t="s">
        <v>573</v>
      </c>
      <c r="B42" s="64"/>
      <c r="C42" s="64"/>
      <c r="D42" s="64"/>
      <c r="E42" s="64"/>
      <c r="F42" s="64"/>
      <c r="G42" s="64"/>
      <c r="H42" s="64"/>
      <c r="I42" s="64"/>
      <c r="J42" s="64"/>
      <c r="K42" s="64"/>
      <c r="L42" s="64"/>
    </row>
    <row r="43" customFormat="false" ht="12.75" hidden="false" customHeight="true" outlineLevel="0" collapsed="false">
      <c r="A43" s="64"/>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3" t="s">
        <v>630</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6" t="s">
        <v>83</v>
      </c>
    </row>
    <row r="2" customFormat="false" ht="15.75" hidden="false" customHeight="true" outlineLevel="0" collapsed="false">
      <c r="A2" s="653" t="s">
        <v>84</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6" t="s">
        <v>85</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6"/>
      <c r="AB3" s="116" t="s">
        <v>86</v>
      </c>
    </row>
    <row r="4" customFormat="false" ht="16.5" hidden="false" customHeight="true" outlineLevel="0" collapsed="false">
      <c r="A4" s="309"/>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7</v>
      </c>
      <c r="B5" s="685" t="s">
        <v>631</v>
      </c>
      <c r="C5" s="685" t="s">
        <v>632</v>
      </c>
      <c r="D5" s="685" t="s">
        <v>633</v>
      </c>
      <c r="E5" s="685" t="s">
        <v>634</v>
      </c>
      <c r="F5" s="685" t="s">
        <v>635</v>
      </c>
      <c r="G5" s="685" t="s">
        <v>636</v>
      </c>
      <c r="H5" s="685" t="s">
        <v>637</v>
      </c>
      <c r="I5" s="685" t="s">
        <v>638</v>
      </c>
      <c r="J5" s="685" t="s">
        <v>639</v>
      </c>
      <c r="K5" s="685" t="s">
        <v>640</v>
      </c>
      <c r="L5" s="685" t="s">
        <v>641</v>
      </c>
      <c r="M5" s="685" t="s">
        <v>642</v>
      </c>
      <c r="N5" s="685" t="s">
        <v>643</v>
      </c>
      <c r="O5" s="686" t="s">
        <v>644</v>
      </c>
      <c r="P5" s="686" t="s">
        <v>645</v>
      </c>
      <c r="Q5" s="685" t="s">
        <v>646</v>
      </c>
      <c r="R5" s="685" t="s">
        <v>647</v>
      </c>
      <c r="S5" s="685" t="s">
        <v>648</v>
      </c>
      <c r="T5" s="685" t="s">
        <v>649</v>
      </c>
      <c r="U5" s="685" t="s">
        <v>650</v>
      </c>
      <c r="V5" s="685" t="s">
        <v>651</v>
      </c>
      <c r="W5" s="685" t="s">
        <v>652</v>
      </c>
      <c r="X5" s="685" t="s">
        <v>653</v>
      </c>
      <c r="Y5" s="686" t="s">
        <v>654</v>
      </c>
      <c r="Z5" s="685" t="s">
        <v>655</v>
      </c>
      <c r="AA5" s="687" t="s">
        <v>505</v>
      </c>
    </row>
    <row r="6" customFormat="false" ht="62.25" hidden="false" customHeight="true" outlineLevel="0" collapsed="false">
      <c r="A6" s="684"/>
      <c r="B6" s="550" t="s">
        <v>656</v>
      </c>
      <c r="C6" s="550"/>
      <c r="D6" s="550"/>
      <c r="E6" s="550"/>
      <c r="F6" s="550"/>
      <c r="G6" s="550"/>
      <c r="H6" s="550"/>
      <c r="I6" s="550"/>
      <c r="J6" s="550"/>
      <c r="K6" s="550"/>
      <c r="L6" s="550"/>
      <c r="M6" s="550"/>
      <c r="N6" s="550"/>
      <c r="O6" s="688" t="s">
        <v>657</v>
      </c>
      <c r="P6" s="688" t="s">
        <v>657</v>
      </c>
      <c r="Q6" s="688" t="s">
        <v>657</v>
      </c>
      <c r="R6" s="550" t="s">
        <v>656</v>
      </c>
      <c r="S6" s="550"/>
      <c r="T6" s="550"/>
      <c r="U6" s="550"/>
      <c r="V6" s="550"/>
      <c r="W6" s="550"/>
      <c r="X6" s="550"/>
      <c r="Y6" s="688" t="s">
        <v>657</v>
      </c>
      <c r="Z6" s="688" t="s">
        <v>657</v>
      </c>
      <c r="AA6" s="551" t="s">
        <v>656</v>
      </c>
    </row>
    <row r="7" customFormat="false" ht="26.25" hidden="false" customHeight="true" outlineLevel="0" collapsed="false">
      <c r="A7" s="689" t="s">
        <v>658</v>
      </c>
      <c r="B7" s="690" t="n">
        <v>0.349533949654185</v>
      </c>
      <c r="C7" s="690" t="n">
        <v>54.6315690025718</v>
      </c>
      <c r="D7" s="691" t="s">
        <v>136</v>
      </c>
      <c r="E7" s="690" t="n">
        <v>0.811036616268709</v>
      </c>
      <c r="F7" s="690" t="n">
        <v>988.733088075255</v>
      </c>
      <c r="G7" s="690" t="n">
        <v>1.10698891617892</v>
      </c>
      <c r="H7" s="690" t="n">
        <v>2827.20523150397</v>
      </c>
      <c r="I7" s="691" t="s">
        <v>136</v>
      </c>
      <c r="J7" s="691" t="s">
        <v>136</v>
      </c>
      <c r="K7" s="690" t="n">
        <v>94.6394605929874</v>
      </c>
      <c r="L7" s="690" t="n">
        <v>33.5770453859124</v>
      </c>
      <c r="M7" s="690" t="n">
        <v>0.00359645521825511</v>
      </c>
      <c r="N7" s="691" t="s">
        <v>136</v>
      </c>
      <c r="O7" s="691" t="s">
        <v>136</v>
      </c>
      <c r="P7" s="692"/>
      <c r="Q7" s="161"/>
      <c r="R7" s="690" t="n">
        <v>32.4806204575385</v>
      </c>
      <c r="S7" s="690" t="n">
        <v>3.54782372515217</v>
      </c>
      <c r="T7" s="691" t="s">
        <v>136</v>
      </c>
      <c r="U7" s="691" t="s">
        <v>136</v>
      </c>
      <c r="V7" s="691" t="s">
        <v>136</v>
      </c>
      <c r="W7" s="691" t="s">
        <v>136</v>
      </c>
      <c r="X7" s="691" t="s">
        <v>136</v>
      </c>
      <c r="Y7" s="691" t="s">
        <v>136</v>
      </c>
      <c r="Z7" s="161"/>
      <c r="AA7" s="693" t="n">
        <v>6.07472571411548</v>
      </c>
    </row>
    <row r="8" customFormat="false" ht="12.75" hidden="false" customHeight="true" outlineLevel="0" collapsed="false">
      <c r="A8" s="689" t="s">
        <v>659</v>
      </c>
      <c r="B8" s="694" t="s">
        <v>138</v>
      </c>
      <c r="C8" s="694" t="s">
        <v>138</v>
      </c>
      <c r="D8" s="694" t="s">
        <v>138</v>
      </c>
      <c r="E8" s="694" t="s">
        <v>138</v>
      </c>
      <c r="F8" s="694" t="s">
        <v>138</v>
      </c>
      <c r="G8" s="694" t="s">
        <v>138</v>
      </c>
      <c r="H8" s="694" t="s">
        <v>138</v>
      </c>
      <c r="I8" s="694" t="s">
        <v>138</v>
      </c>
      <c r="J8" s="694" t="s">
        <v>138</v>
      </c>
      <c r="K8" s="694" t="s">
        <v>138</v>
      </c>
      <c r="L8" s="694" t="s">
        <v>138</v>
      </c>
      <c r="M8" s="694" t="s">
        <v>138</v>
      </c>
      <c r="N8" s="694" t="s">
        <v>138</v>
      </c>
      <c r="O8" s="694" t="s">
        <v>138</v>
      </c>
      <c r="P8" s="694"/>
      <c r="Q8" s="694"/>
      <c r="R8" s="695" t="n">
        <v>32.4806204575385</v>
      </c>
      <c r="S8" s="696" t="n">
        <v>3.54782372515217</v>
      </c>
      <c r="T8" s="208" t="s">
        <v>138</v>
      </c>
      <c r="U8" s="419" t="s">
        <v>138</v>
      </c>
      <c r="V8" s="419" t="s">
        <v>138</v>
      </c>
      <c r="W8" s="419" t="s">
        <v>138</v>
      </c>
      <c r="X8" s="419" t="s">
        <v>138</v>
      </c>
      <c r="Y8" s="419" t="s">
        <v>138</v>
      </c>
      <c r="Z8" s="697"/>
      <c r="AA8" s="600" t="s">
        <v>136</v>
      </c>
    </row>
    <row r="9" customFormat="false" ht="12.75" hidden="false" customHeight="true" outlineLevel="0" collapsed="false">
      <c r="A9" s="607" t="s">
        <v>660</v>
      </c>
      <c r="B9" s="698"/>
      <c r="C9" s="698"/>
      <c r="D9" s="698"/>
      <c r="E9" s="698"/>
      <c r="F9" s="698"/>
      <c r="G9" s="698"/>
      <c r="H9" s="698"/>
      <c r="I9" s="698"/>
      <c r="J9" s="698"/>
      <c r="K9" s="698"/>
      <c r="L9" s="698"/>
      <c r="M9" s="698"/>
      <c r="N9" s="698"/>
      <c r="O9" s="698"/>
      <c r="P9" s="698"/>
      <c r="Q9" s="698"/>
      <c r="R9" s="19" t="n">
        <v>32.4806204575385</v>
      </c>
      <c r="S9" s="19" t="n">
        <v>3.54782372515217</v>
      </c>
      <c r="T9" s="208" t="s">
        <v>138</v>
      </c>
      <c r="U9" s="419" t="s">
        <v>138</v>
      </c>
      <c r="V9" s="419" t="s">
        <v>138</v>
      </c>
      <c r="W9" s="419" t="s">
        <v>138</v>
      </c>
      <c r="X9" s="419" t="s">
        <v>138</v>
      </c>
      <c r="Y9" s="419" t="s">
        <v>138</v>
      </c>
      <c r="Z9" s="698"/>
      <c r="AA9" s="170"/>
    </row>
    <row r="10" customFormat="false" ht="13.5" hidden="false" customHeight="true" outlineLevel="0" collapsed="false">
      <c r="A10" s="607" t="s">
        <v>661</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27" t="s">
        <v>144</v>
      </c>
    </row>
    <row r="11" customFormat="false" ht="14.25" hidden="false" customHeight="true" outlineLevel="0" collapsed="false">
      <c r="A11" s="699" t="s">
        <v>662</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30" t="s">
        <v>144</v>
      </c>
    </row>
    <row r="12" customFormat="false" ht="13.5" hidden="false" customHeight="true" outlineLevel="0" collapsed="false">
      <c r="A12" s="702" t="s">
        <v>663</v>
      </c>
      <c r="B12" s="691" t="s">
        <v>136</v>
      </c>
      <c r="C12" s="691" t="s">
        <v>138</v>
      </c>
      <c r="D12" s="691" t="s">
        <v>138</v>
      </c>
      <c r="E12" s="691" t="s">
        <v>138</v>
      </c>
      <c r="F12" s="691" t="s">
        <v>138</v>
      </c>
      <c r="G12" s="691" t="s">
        <v>138</v>
      </c>
      <c r="H12" s="691" t="s">
        <v>138</v>
      </c>
      <c r="I12" s="691" t="s">
        <v>138</v>
      </c>
      <c r="J12" s="691" t="s">
        <v>138</v>
      </c>
      <c r="K12" s="691" t="s">
        <v>138</v>
      </c>
      <c r="L12" s="691" t="s">
        <v>138</v>
      </c>
      <c r="M12" s="691" t="s">
        <v>138</v>
      </c>
      <c r="N12" s="691" t="s">
        <v>138</v>
      </c>
      <c r="O12" s="691" t="s">
        <v>138</v>
      </c>
      <c r="P12" s="692"/>
      <c r="Q12" s="694"/>
      <c r="R12" s="691" t="s">
        <v>138</v>
      </c>
      <c r="S12" s="691" t="s">
        <v>138</v>
      </c>
      <c r="T12" s="691" t="s">
        <v>138</v>
      </c>
      <c r="U12" s="691" t="s">
        <v>138</v>
      </c>
      <c r="V12" s="691" t="s">
        <v>138</v>
      </c>
      <c r="W12" s="691" t="s">
        <v>138</v>
      </c>
      <c r="X12" s="691" t="s">
        <v>138</v>
      </c>
      <c r="Y12" s="691" t="s">
        <v>138</v>
      </c>
      <c r="Z12" s="694"/>
      <c r="AA12" s="703" t="s">
        <v>138</v>
      </c>
    </row>
    <row r="13" customFormat="false" ht="12.75" hidden="false" customHeight="true" outlineLevel="0" collapsed="false">
      <c r="A13" s="572" t="s">
        <v>664</v>
      </c>
      <c r="B13" s="691" t="s">
        <v>136</v>
      </c>
      <c r="C13" s="691" t="s">
        <v>138</v>
      </c>
      <c r="D13" s="691" t="s">
        <v>138</v>
      </c>
      <c r="E13" s="691" t="s">
        <v>138</v>
      </c>
      <c r="F13" s="691" t="s">
        <v>138</v>
      </c>
      <c r="G13" s="691" t="s">
        <v>138</v>
      </c>
      <c r="H13" s="691" t="s">
        <v>138</v>
      </c>
      <c r="I13" s="691" t="s">
        <v>138</v>
      </c>
      <c r="J13" s="691" t="s">
        <v>138</v>
      </c>
      <c r="K13" s="691" t="s">
        <v>138</v>
      </c>
      <c r="L13" s="691" t="s">
        <v>138</v>
      </c>
      <c r="M13" s="691" t="s">
        <v>138</v>
      </c>
      <c r="N13" s="691" t="s">
        <v>138</v>
      </c>
      <c r="O13" s="691" t="s">
        <v>138</v>
      </c>
      <c r="P13" s="691"/>
      <c r="Q13" s="698"/>
      <c r="R13" s="691" t="s">
        <v>138</v>
      </c>
      <c r="S13" s="691" t="s">
        <v>138</v>
      </c>
      <c r="T13" s="691" t="s">
        <v>138</v>
      </c>
      <c r="U13" s="691" t="s">
        <v>138</v>
      </c>
      <c r="V13" s="691" t="s">
        <v>138</v>
      </c>
      <c r="W13" s="691" t="s">
        <v>138</v>
      </c>
      <c r="X13" s="691" t="s">
        <v>138</v>
      </c>
      <c r="Y13" s="691" t="s">
        <v>138</v>
      </c>
      <c r="Z13" s="698"/>
      <c r="AA13" s="703" t="s">
        <v>138</v>
      </c>
    </row>
    <row r="14" customFormat="false" ht="12.75" hidden="false" customHeight="true" outlineLevel="0" collapsed="false">
      <c r="A14" s="607" t="s">
        <v>665</v>
      </c>
      <c r="B14" s="691" t="s">
        <v>144</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4"/>
    </row>
    <row r="15" customFormat="false" ht="12.75" hidden="false" customHeight="true" outlineLevel="0" collapsed="false">
      <c r="A15" s="607" t="s">
        <v>551</v>
      </c>
      <c r="B15" s="419" t="s">
        <v>138</v>
      </c>
      <c r="C15" s="419" t="s">
        <v>138</v>
      </c>
      <c r="D15" s="419" t="s">
        <v>138</v>
      </c>
      <c r="E15" s="419" t="s">
        <v>138</v>
      </c>
      <c r="F15" s="419" t="s">
        <v>138</v>
      </c>
      <c r="G15" s="419" t="s">
        <v>138</v>
      </c>
      <c r="H15" s="419" t="s">
        <v>138</v>
      </c>
      <c r="I15" s="419" t="s">
        <v>138</v>
      </c>
      <c r="J15" s="419" t="s">
        <v>138</v>
      </c>
      <c r="K15" s="419" t="s">
        <v>138</v>
      </c>
      <c r="L15" s="419" t="s">
        <v>138</v>
      </c>
      <c r="M15" s="419" t="s">
        <v>138</v>
      </c>
      <c r="N15" s="419" t="s">
        <v>138</v>
      </c>
      <c r="O15" s="419" t="s">
        <v>138</v>
      </c>
      <c r="P15" s="419"/>
      <c r="Q15" s="705"/>
      <c r="R15" s="419" t="s">
        <v>138</v>
      </c>
      <c r="S15" s="419" t="s">
        <v>138</v>
      </c>
      <c r="T15" s="419" t="s">
        <v>138</v>
      </c>
      <c r="U15" s="419" t="s">
        <v>138</v>
      </c>
      <c r="V15" s="419" t="s">
        <v>138</v>
      </c>
      <c r="W15" s="419" t="s">
        <v>138</v>
      </c>
      <c r="X15" s="419" t="s">
        <v>138</v>
      </c>
      <c r="Y15" s="419" t="s">
        <v>138</v>
      </c>
      <c r="Z15" s="705"/>
      <c r="AA15" s="21" t="s">
        <v>138</v>
      </c>
    </row>
    <row r="16" customFormat="false" ht="12.75" hidden="false" customHeight="true" outlineLevel="0" collapsed="false">
      <c r="A16" s="572" t="s">
        <v>666</v>
      </c>
      <c r="B16" s="419" t="s">
        <v>138</v>
      </c>
      <c r="C16" s="419" t="s">
        <v>138</v>
      </c>
      <c r="D16" s="419" t="s">
        <v>138</v>
      </c>
      <c r="E16" s="419" t="s">
        <v>138</v>
      </c>
      <c r="F16" s="419" t="s">
        <v>138</v>
      </c>
      <c r="G16" s="419" t="s">
        <v>138</v>
      </c>
      <c r="H16" s="419" t="s">
        <v>138</v>
      </c>
      <c r="I16" s="419" t="s">
        <v>138</v>
      </c>
      <c r="J16" s="419" t="s">
        <v>138</v>
      </c>
      <c r="K16" s="419" t="s">
        <v>138</v>
      </c>
      <c r="L16" s="419" t="s">
        <v>138</v>
      </c>
      <c r="M16" s="419" t="s">
        <v>138</v>
      </c>
      <c r="N16" s="419" t="s">
        <v>138</v>
      </c>
      <c r="O16" s="419" t="s">
        <v>138</v>
      </c>
      <c r="P16" s="419"/>
      <c r="Q16" s="705"/>
      <c r="R16" s="419" t="s">
        <v>138</v>
      </c>
      <c r="S16" s="419" t="s">
        <v>138</v>
      </c>
      <c r="T16" s="419" t="s">
        <v>138</v>
      </c>
      <c r="U16" s="419" t="s">
        <v>138</v>
      </c>
      <c r="V16" s="419" t="s">
        <v>138</v>
      </c>
      <c r="W16" s="419" t="s">
        <v>138</v>
      </c>
      <c r="X16" s="419" t="s">
        <v>138</v>
      </c>
      <c r="Y16" s="419" t="s">
        <v>138</v>
      </c>
      <c r="Z16" s="705"/>
      <c r="AA16" s="21" t="s">
        <v>138</v>
      </c>
    </row>
    <row r="17" customFormat="false" ht="12.75" hidden="false" customHeight="true" outlineLevel="0" collapsed="false">
      <c r="A17" s="572" t="s">
        <v>667</v>
      </c>
      <c r="B17" s="691" t="s">
        <v>138</v>
      </c>
      <c r="C17" s="691" t="s">
        <v>138</v>
      </c>
      <c r="D17" s="691" t="s">
        <v>138</v>
      </c>
      <c r="E17" s="691" t="s">
        <v>138</v>
      </c>
      <c r="F17" s="691" t="s">
        <v>138</v>
      </c>
      <c r="G17" s="691" t="s">
        <v>138</v>
      </c>
      <c r="H17" s="691" t="s">
        <v>138</v>
      </c>
      <c r="I17" s="691" t="s">
        <v>138</v>
      </c>
      <c r="J17" s="691" t="s">
        <v>138</v>
      </c>
      <c r="K17" s="691" t="s">
        <v>138</v>
      </c>
      <c r="L17" s="691" t="s">
        <v>138</v>
      </c>
      <c r="M17" s="691" t="s">
        <v>138</v>
      </c>
      <c r="N17" s="691" t="s">
        <v>138</v>
      </c>
      <c r="O17" s="691" t="s">
        <v>138</v>
      </c>
      <c r="P17" s="691"/>
      <c r="Q17" s="698"/>
      <c r="R17" s="691" t="s">
        <v>138</v>
      </c>
      <c r="S17" s="691" t="s">
        <v>138</v>
      </c>
      <c r="T17" s="691" t="s">
        <v>138</v>
      </c>
      <c r="U17" s="691" t="s">
        <v>138</v>
      </c>
      <c r="V17" s="691" t="s">
        <v>138</v>
      </c>
      <c r="W17" s="691" t="s">
        <v>138</v>
      </c>
      <c r="X17" s="691" t="s">
        <v>138</v>
      </c>
      <c r="Y17" s="691" t="s">
        <v>138</v>
      </c>
      <c r="Z17" s="698"/>
      <c r="AA17" s="703" t="s">
        <v>138</v>
      </c>
    </row>
    <row r="18" customFormat="false" ht="13.5" hidden="false" customHeight="true" outlineLevel="0" collapsed="false">
      <c r="A18" s="134" t="s">
        <v>112</v>
      </c>
      <c r="B18" s="419" t="s">
        <v>138</v>
      </c>
      <c r="C18" s="419" t="s">
        <v>138</v>
      </c>
      <c r="D18" s="419" t="s">
        <v>138</v>
      </c>
      <c r="E18" s="419" t="s">
        <v>138</v>
      </c>
      <c r="F18" s="419" t="s">
        <v>138</v>
      </c>
      <c r="G18" s="419" t="s">
        <v>138</v>
      </c>
      <c r="H18" s="419" t="s">
        <v>138</v>
      </c>
      <c r="I18" s="419" t="s">
        <v>138</v>
      </c>
      <c r="J18" s="419" t="s">
        <v>138</v>
      </c>
      <c r="K18" s="419" t="s">
        <v>138</v>
      </c>
      <c r="L18" s="419" t="s">
        <v>138</v>
      </c>
      <c r="M18" s="419" t="s">
        <v>138</v>
      </c>
      <c r="N18" s="419" t="s">
        <v>138</v>
      </c>
      <c r="O18" s="419" t="s">
        <v>138</v>
      </c>
      <c r="P18" s="419"/>
      <c r="Q18" s="706"/>
      <c r="R18" s="419" t="s">
        <v>138</v>
      </c>
      <c r="S18" s="419" t="s">
        <v>138</v>
      </c>
      <c r="T18" s="419" t="s">
        <v>138</v>
      </c>
      <c r="U18" s="419" t="s">
        <v>138</v>
      </c>
      <c r="V18" s="419" t="s">
        <v>138</v>
      </c>
      <c r="W18" s="419" t="s">
        <v>138</v>
      </c>
      <c r="X18" s="419" t="s">
        <v>138</v>
      </c>
      <c r="Y18" s="419" t="s">
        <v>138</v>
      </c>
      <c r="Z18" s="706"/>
      <c r="AA18" s="421" t="s">
        <v>138</v>
      </c>
    </row>
    <row r="19" customFormat="false" ht="13.5" hidden="false" customHeight="true" outlineLevel="0" collapsed="false">
      <c r="A19" s="707" t="s">
        <v>668</v>
      </c>
      <c r="B19" s="708" t="n">
        <v>0.349533949654185</v>
      </c>
      <c r="C19" s="708" t="n">
        <v>54.6315690025718</v>
      </c>
      <c r="D19" s="708" t="s">
        <v>136</v>
      </c>
      <c r="E19" s="708" t="n">
        <v>0.811036616268709</v>
      </c>
      <c r="F19" s="708" t="n">
        <v>988.733088075255</v>
      </c>
      <c r="G19" s="708" t="n">
        <v>1.10698891617892</v>
      </c>
      <c r="H19" s="708" t="n">
        <v>2827.20523150397</v>
      </c>
      <c r="I19" s="708" t="s">
        <v>136</v>
      </c>
      <c r="J19" s="708" t="s">
        <v>136</v>
      </c>
      <c r="K19" s="708" t="n">
        <v>94.6394605929874</v>
      </c>
      <c r="L19" s="708" t="n">
        <v>33.5770453859124</v>
      </c>
      <c r="M19" s="708" t="n">
        <v>0.00359645521825511</v>
      </c>
      <c r="N19" s="708" t="s">
        <v>136</v>
      </c>
      <c r="O19" s="708" t="s">
        <v>136</v>
      </c>
      <c r="P19" s="708"/>
      <c r="Q19" s="709"/>
      <c r="R19" s="708" t="s">
        <v>136</v>
      </c>
      <c r="S19" s="708" t="s">
        <v>136</v>
      </c>
      <c r="T19" s="708" t="s">
        <v>136</v>
      </c>
      <c r="U19" s="708" t="s">
        <v>136</v>
      </c>
      <c r="V19" s="708" t="s">
        <v>136</v>
      </c>
      <c r="W19" s="708" t="s">
        <v>136</v>
      </c>
      <c r="X19" s="708" t="s">
        <v>136</v>
      </c>
      <c r="Y19" s="708" t="s">
        <v>136</v>
      </c>
      <c r="Z19" s="709"/>
      <c r="AA19" s="710" t="n">
        <v>6.07472571411548</v>
      </c>
    </row>
    <row r="20" customFormat="false" ht="25.5" hidden="false" customHeight="true" outlineLevel="0" collapsed="false">
      <c r="A20" s="572" t="s">
        <v>669</v>
      </c>
      <c r="B20" s="420" t="n">
        <v>0.332061636948443</v>
      </c>
      <c r="C20" s="420" t="n">
        <v>51.9006758857152</v>
      </c>
      <c r="D20" s="419" t="s">
        <v>144</v>
      </c>
      <c r="E20" s="420" t="n">
        <v>0.770494959616259</v>
      </c>
      <c r="F20" s="420" t="n">
        <v>939.308836970441</v>
      </c>
      <c r="G20" s="420" t="n">
        <v>1.05165335714551</v>
      </c>
      <c r="H20" s="420" t="n">
        <v>2685.88043619575</v>
      </c>
      <c r="I20" s="419" t="s">
        <v>144</v>
      </c>
      <c r="J20" s="419" t="s">
        <v>144</v>
      </c>
      <c r="K20" s="420" t="n">
        <v>89.9086747811385</v>
      </c>
      <c r="L20" s="420" t="n">
        <v>31.8986143285058</v>
      </c>
      <c r="M20" s="420" t="n">
        <v>0.00341667757357217</v>
      </c>
      <c r="N20" s="419" t="s">
        <v>144</v>
      </c>
      <c r="O20" s="419" t="s">
        <v>144</v>
      </c>
      <c r="P20" s="419"/>
      <c r="Q20" s="705"/>
      <c r="R20" s="419" t="s">
        <v>144</v>
      </c>
      <c r="S20" s="419" t="s">
        <v>144</v>
      </c>
      <c r="T20" s="419" t="s">
        <v>144</v>
      </c>
      <c r="U20" s="419" t="s">
        <v>144</v>
      </c>
      <c r="V20" s="419" t="s">
        <v>144</v>
      </c>
      <c r="W20" s="419" t="s">
        <v>144</v>
      </c>
      <c r="X20" s="419" t="s">
        <v>144</v>
      </c>
      <c r="Y20" s="419" t="s">
        <v>144</v>
      </c>
      <c r="Z20" s="705"/>
      <c r="AA20" s="21" t="s">
        <v>144</v>
      </c>
    </row>
    <row r="21" customFormat="false" ht="12.75" hidden="false" customHeight="true" outlineLevel="0" collapsed="false">
      <c r="A21" s="572" t="s">
        <v>557</v>
      </c>
      <c r="B21" s="420" t="n">
        <v>0.00270854780394977</v>
      </c>
      <c r="C21" s="420" t="n">
        <v>0.423341470534247</v>
      </c>
      <c r="D21" s="419" t="s">
        <v>144</v>
      </c>
      <c r="E21" s="420" t="n">
        <v>0.00628474415172209</v>
      </c>
      <c r="F21" s="420" t="n">
        <v>7.66171880313269</v>
      </c>
      <c r="G21" s="420" t="n">
        <v>0.00857808633719152</v>
      </c>
      <c r="H21" s="420" t="n">
        <v>21.908087980242</v>
      </c>
      <c r="I21" s="419" t="s">
        <v>144</v>
      </c>
      <c r="J21" s="419" t="s">
        <v>144</v>
      </c>
      <c r="K21" s="420" t="n">
        <v>0.733363678720579</v>
      </c>
      <c r="L21" s="420" t="n">
        <v>0.260189411166246</v>
      </c>
      <c r="M21" s="420" t="n">
        <v>2.78690264366196E-005</v>
      </c>
      <c r="N21" s="419" t="s">
        <v>144</v>
      </c>
      <c r="O21" s="419" t="s">
        <v>144</v>
      </c>
      <c r="P21" s="419"/>
      <c r="Q21" s="705"/>
      <c r="R21" s="419" t="s">
        <v>144</v>
      </c>
      <c r="S21" s="419" t="s">
        <v>144</v>
      </c>
      <c r="T21" s="419" t="s">
        <v>144</v>
      </c>
      <c r="U21" s="419" t="s">
        <v>144</v>
      </c>
      <c r="V21" s="419" t="s">
        <v>144</v>
      </c>
      <c r="W21" s="419" t="s">
        <v>144</v>
      </c>
      <c r="X21" s="419" t="s">
        <v>144</v>
      </c>
      <c r="Y21" s="419" t="s">
        <v>144</v>
      </c>
      <c r="Z21" s="705"/>
      <c r="AA21" s="21" t="s">
        <v>144</v>
      </c>
    </row>
    <row r="22" customFormat="false" ht="12.75" hidden="false" customHeight="true" outlineLevel="0" collapsed="false">
      <c r="A22" s="572" t="s">
        <v>558</v>
      </c>
      <c r="B22" s="420" t="n">
        <v>0.00156039254523667</v>
      </c>
      <c r="C22" s="420" t="n">
        <v>0.243886732863962</v>
      </c>
      <c r="D22" s="419" t="s">
        <v>144</v>
      </c>
      <c r="E22" s="420" t="n">
        <v>0.00362063682566955</v>
      </c>
      <c r="F22" s="420" t="n">
        <v>4.41391098457777</v>
      </c>
      <c r="G22" s="420" t="n">
        <v>0.0049418296968697</v>
      </c>
      <c r="H22" s="420" t="n">
        <v>12.621234565219</v>
      </c>
      <c r="I22" s="419" t="s">
        <v>144</v>
      </c>
      <c r="J22" s="419" t="s">
        <v>144</v>
      </c>
      <c r="K22" s="420" t="n">
        <v>0.422490315863797</v>
      </c>
      <c r="L22" s="420" t="n">
        <v>0.149894942574497</v>
      </c>
      <c r="M22" s="420" t="n">
        <v>1.60553271503239E-005</v>
      </c>
      <c r="N22" s="419" t="s">
        <v>144</v>
      </c>
      <c r="O22" s="419" t="s">
        <v>144</v>
      </c>
      <c r="P22" s="419"/>
      <c r="Q22" s="705"/>
      <c r="R22" s="419" t="s">
        <v>144</v>
      </c>
      <c r="S22" s="419" t="s">
        <v>144</v>
      </c>
      <c r="T22" s="419" t="s">
        <v>144</v>
      </c>
      <c r="U22" s="419" t="s">
        <v>144</v>
      </c>
      <c r="V22" s="419" t="s">
        <v>144</v>
      </c>
      <c r="W22" s="419" t="s">
        <v>144</v>
      </c>
      <c r="X22" s="419" t="s">
        <v>144</v>
      </c>
      <c r="Y22" s="419" t="s">
        <v>144</v>
      </c>
      <c r="Z22" s="705"/>
      <c r="AA22" s="21" t="s">
        <v>144</v>
      </c>
    </row>
    <row r="23" customFormat="false" ht="12.75" hidden="false" customHeight="true" outlineLevel="0" collapsed="false">
      <c r="A23" s="572" t="s">
        <v>670</v>
      </c>
      <c r="B23" s="420" t="n">
        <v>0.00856908808545939</v>
      </c>
      <c r="C23" s="420" t="n">
        <v>1.33933406895969</v>
      </c>
      <c r="D23" s="419" t="s">
        <v>144</v>
      </c>
      <c r="E23" s="420" t="n">
        <v>0.019883173615082</v>
      </c>
      <c r="F23" s="420" t="n">
        <v>24.2395364831013</v>
      </c>
      <c r="G23" s="420" t="n">
        <v>0.0271386671931277</v>
      </c>
      <c r="H23" s="420" t="n">
        <v>69.3110660306326</v>
      </c>
      <c r="I23" s="419" t="s">
        <v>144</v>
      </c>
      <c r="J23" s="419" t="s">
        <v>144</v>
      </c>
      <c r="K23" s="420" t="n">
        <v>2.32015766990307</v>
      </c>
      <c r="L23" s="420" t="n">
        <v>0.823166561777515</v>
      </c>
      <c r="M23" s="420" t="n">
        <v>8.81698089445345E-005</v>
      </c>
      <c r="N23" s="419" t="s">
        <v>144</v>
      </c>
      <c r="O23" s="419" t="s">
        <v>144</v>
      </c>
      <c r="P23" s="419"/>
      <c r="Q23" s="705"/>
      <c r="R23" s="419" t="s">
        <v>144</v>
      </c>
      <c r="S23" s="419" t="s">
        <v>144</v>
      </c>
      <c r="T23" s="419" t="s">
        <v>144</v>
      </c>
      <c r="U23" s="419" t="s">
        <v>144</v>
      </c>
      <c r="V23" s="419" t="s">
        <v>144</v>
      </c>
      <c r="W23" s="419" t="s">
        <v>144</v>
      </c>
      <c r="X23" s="419" t="s">
        <v>144</v>
      </c>
      <c r="Y23" s="419" t="s">
        <v>144</v>
      </c>
      <c r="Z23" s="705"/>
      <c r="AA23" s="21" t="s">
        <v>144</v>
      </c>
    </row>
    <row r="24" customFormat="false" ht="12.75" hidden="false" customHeight="true" outlineLevel="0" collapsed="false">
      <c r="A24" s="572" t="s">
        <v>560</v>
      </c>
      <c r="B24" s="420" t="n">
        <v>0.00463428427109711</v>
      </c>
      <c r="C24" s="420" t="n">
        <v>0.724330844498678</v>
      </c>
      <c r="D24" s="419" t="s">
        <v>144</v>
      </c>
      <c r="E24" s="420" t="n">
        <v>0.0107531020599758</v>
      </c>
      <c r="F24" s="420" t="n">
        <v>13.1090848340018</v>
      </c>
      <c r="G24" s="420" t="n">
        <v>0.0146769758062194</v>
      </c>
      <c r="H24" s="420" t="n">
        <v>37.4844067321212</v>
      </c>
      <c r="I24" s="419" t="s">
        <v>144</v>
      </c>
      <c r="J24" s="419" t="s">
        <v>144</v>
      </c>
      <c r="K24" s="420" t="n">
        <v>1.25477414736141</v>
      </c>
      <c r="L24" s="420" t="n">
        <v>0.445180141888355</v>
      </c>
      <c r="M24" s="420" t="n">
        <v>4.76834821514602E-005</v>
      </c>
      <c r="N24" s="419" t="s">
        <v>144</v>
      </c>
      <c r="O24" s="419" t="s">
        <v>144</v>
      </c>
      <c r="P24" s="419"/>
      <c r="Q24" s="705"/>
      <c r="R24" s="419" t="s">
        <v>144</v>
      </c>
      <c r="S24" s="419" t="s">
        <v>144</v>
      </c>
      <c r="T24" s="419" t="s">
        <v>144</v>
      </c>
      <c r="U24" s="419" t="s">
        <v>144</v>
      </c>
      <c r="V24" s="419" t="s">
        <v>144</v>
      </c>
      <c r="W24" s="419" t="s">
        <v>144</v>
      </c>
      <c r="X24" s="419" t="s">
        <v>144</v>
      </c>
      <c r="Y24" s="419" t="s">
        <v>144</v>
      </c>
      <c r="Z24" s="705"/>
      <c r="AA24" s="21" t="s">
        <v>144</v>
      </c>
    </row>
    <row r="25" customFormat="false" ht="12.75" hidden="false" customHeight="true" outlineLevel="0" collapsed="false">
      <c r="A25" s="572" t="s">
        <v>671</v>
      </c>
      <c r="B25" s="419" t="s">
        <v>144</v>
      </c>
      <c r="C25" s="419" t="s">
        <v>144</v>
      </c>
      <c r="D25" s="419" t="s">
        <v>144</v>
      </c>
      <c r="E25" s="419" t="s">
        <v>144</v>
      </c>
      <c r="F25" s="419" t="s">
        <v>144</v>
      </c>
      <c r="G25" s="419" t="s">
        <v>144</v>
      </c>
      <c r="H25" s="419" t="s">
        <v>144</v>
      </c>
      <c r="I25" s="419" t="s">
        <v>144</v>
      </c>
      <c r="J25" s="419" t="s">
        <v>144</v>
      </c>
      <c r="K25" s="419" t="s">
        <v>144</v>
      </c>
      <c r="L25" s="419" t="s">
        <v>144</v>
      </c>
      <c r="M25" s="419" t="s">
        <v>144</v>
      </c>
      <c r="N25" s="419" t="s">
        <v>144</v>
      </c>
      <c r="O25" s="419" t="s">
        <v>144</v>
      </c>
      <c r="P25" s="419"/>
      <c r="Q25" s="705"/>
      <c r="R25" s="419" t="s">
        <v>144</v>
      </c>
      <c r="S25" s="419" t="s">
        <v>144</v>
      </c>
      <c r="T25" s="419" t="s">
        <v>144</v>
      </c>
      <c r="U25" s="419" t="s">
        <v>144</v>
      </c>
      <c r="V25" s="419" t="s">
        <v>144</v>
      </c>
      <c r="W25" s="419" t="s">
        <v>144</v>
      </c>
      <c r="X25" s="419" t="s">
        <v>144</v>
      </c>
      <c r="Y25" s="419" t="s">
        <v>144</v>
      </c>
      <c r="Z25" s="705"/>
      <c r="AA25" s="21" t="s">
        <v>144</v>
      </c>
    </row>
    <row r="26" customFormat="false" ht="13.5" hidden="false" customHeight="true" outlineLevel="0" collapsed="false">
      <c r="A26" s="572" t="s">
        <v>562</v>
      </c>
      <c r="B26" s="419" t="s">
        <v>144</v>
      </c>
      <c r="C26" s="419" t="s">
        <v>144</v>
      </c>
      <c r="D26" s="419" t="s">
        <v>144</v>
      </c>
      <c r="E26" s="419" t="s">
        <v>144</v>
      </c>
      <c r="F26" s="419" t="s">
        <v>144</v>
      </c>
      <c r="G26" s="419" t="s">
        <v>144</v>
      </c>
      <c r="H26" s="419" t="s">
        <v>144</v>
      </c>
      <c r="I26" s="419" t="s">
        <v>144</v>
      </c>
      <c r="J26" s="419" t="s">
        <v>144</v>
      </c>
      <c r="K26" s="419" t="s">
        <v>144</v>
      </c>
      <c r="L26" s="419" t="s">
        <v>144</v>
      </c>
      <c r="M26" s="419" t="s">
        <v>144</v>
      </c>
      <c r="N26" s="419" t="s">
        <v>144</v>
      </c>
      <c r="O26" s="419" t="s">
        <v>144</v>
      </c>
      <c r="P26" s="419"/>
      <c r="Q26" s="705"/>
      <c r="R26" s="419" t="s">
        <v>144</v>
      </c>
      <c r="S26" s="419" t="s">
        <v>144</v>
      </c>
      <c r="T26" s="419" t="s">
        <v>144</v>
      </c>
      <c r="U26" s="419" t="s">
        <v>144</v>
      </c>
      <c r="V26" s="419" t="s">
        <v>144</v>
      </c>
      <c r="W26" s="419" t="s">
        <v>144</v>
      </c>
      <c r="X26" s="419" t="s">
        <v>144</v>
      </c>
      <c r="Y26" s="419" t="s">
        <v>144</v>
      </c>
      <c r="Z26" s="705"/>
      <c r="AA26" s="21" t="s">
        <v>144</v>
      </c>
    </row>
    <row r="27" customFormat="false" ht="12.75" hidden="false" customHeight="true" outlineLevel="0" collapsed="false">
      <c r="A27" s="572" t="s">
        <v>563</v>
      </c>
      <c r="B27" s="698" t="s">
        <v>144</v>
      </c>
      <c r="C27" s="698" t="s">
        <v>144</v>
      </c>
      <c r="D27" s="698" t="s">
        <v>144</v>
      </c>
      <c r="E27" s="698" t="s">
        <v>144</v>
      </c>
      <c r="F27" s="698" t="s">
        <v>144</v>
      </c>
      <c r="G27" s="698" t="s">
        <v>144</v>
      </c>
      <c r="H27" s="698" t="s">
        <v>144</v>
      </c>
      <c r="I27" s="698" t="s">
        <v>144</v>
      </c>
      <c r="J27" s="698" t="s">
        <v>144</v>
      </c>
      <c r="K27" s="698" t="s">
        <v>144</v>
      </c>
      <c r="L27" s="698" t="s">
        <v>144</v>
      </c>
      <c r="M27" s="698" t="s">
        <v>144</v>
      </c>
      <c r="N27" s="698" t="s">
        <v>144</v>
      </c>
      <c r="O27" s="698" t="s">
        <v>144</v>
      </c>
      <c r="P27" s="698"/>
      <c r="Q27" s="698"/>
      <c r="R27" s="698" t="s">
        <v>144</v>
      </c>
      <c r="S27" s="698" t="s">
        <v>144</v>
      </c>
      <c r="T27" s="698" t="s">
        <v>144</v>
      </c>
      <c r="U27" s="698" t="s">
        <v>144</v>
      </c>
      <c r="V27" s="698" t="s">
        <v>144</v>
      </c>
      <c r="W27" s="698" t="s">
        <v>144</v>
      </c>
      <c r="X27" s="698" t="s">
        <v>144</v>
      </c>
      <c r="Y27" s="698" t="s">
        <v>144</v>
      </c>
      <c r="Z27" s="698"/>
      <c r="AA27" s="21" t="n">
        <v>5.30840586452803</v>
      </c>
    </row>
    <row r="28" customFormat="false" ht="12.75" hidden="false" customHeight="true" outlineLevel="0" collapsed="false">
      <c r="A28" s="572" t="s">
        <v>672</v>
      </c>
      <c r="B28" s="691" t="s">
        <v>138</v>
      </c>
      <c r="C28" s="691" t="s">
        <v>138</v>
      </c>
      <c r="D28" s="691" t="s">
        <v>138</v>
      </c>
      <c r="E28" s="691" t="s">
        <v>138</v>
      </c>
      <c r="F28" s="691" t="s">
        <v>138</v>
      </c>
      <c r="G28" s="691" t="s">
        <v>138</v>
      </c>
      <c r="H28" s="691" t="s">
        <v>138</v>
      </c>
      <c r="I28" s="691" t="s">
        <v>138</v>
      </c>
      <c r="J28" s="691" t="s">
        <v>138</v>
      </c>
      <c r="K28" s="691" t="s">
        <v>138</v>
      </c>
      <c r="L28" s="691" t="s">
        <v>138</v>
      </c>
      <c r="M28" s="691" t="s">
        <v>138</v>
      </c>
      <c r="N28" s="691" t="s">
        <v>138</v>
      </c>
      <c r="O28" s="691" t="s">
        <v>138</v>
      </c>
      <c r="P28" s="691"/>
      <c r="Q28" s="698"/>
      <c r="R28" s="691" t="s">
        <v>138</v>
      </c>
      <c r="S28" s="691" t="s">
        <v>138</v>
      </c>
      <c r="T28" s="691" t="s">
        <v>138</v>
      </c>
      <c r="U28" s="691" t="s">
        <v>138</v>
      </c>
      <c r="V28" s="691" t="s">
        <v>138</v>
      </c>
      <c r="W28" s="691" t="s">
        <v>138</v>
      </c>
      <c r="X28" s="691" t="s">
        <v>138</v>
      </c>
      <c r="Y28" s="691" t="s">
        <v>138</v>
      </c>
      <c r="Z28" s="698"/>
      <c r="AA28" s="703" t="n">
        <v>0.766319849587453</v>
      </c>
    </row>
    <row r="29" customFormat="false" ht="12.75" hidden="false" customHeight="true" outlineLevel="0" collapsed="false">
      <c r="A29" s="134" t="s">
        <v>112</v>
      </c>
      <c r="B29" s="419" t="s">
        <v>138</v>
      </c>
      <c r="C29" s="419" t="s">
        <v>138</v>
      </c>
      <c r="D29" s="419" t="s">
        <v>138</v>
      </c>
      <c r="E29" s="419" t="s">
        <v>138</v>
      </c>
      <c r="F29" s="419" t="s">
        <v>138</v>
      </c>
      <c r="G29" s="419" t="s">
        <v>138</v>
      </c>
      <c r="H29" s="419" t="s">
        <v>138</v>
      </c>
      <c r="I29" s="419" t="s">
        <v>138</v>
      </c>
      <c r="J29" s="419" t="s">
        <v>138</v>
      </c>
      <c r="K29" s="419" t="s">
        <v>138</v>
      </c>
      <c r="L29" s="419" t="s">
        <v>138</v>
      </c>
      <c r="M29" s="419" t="s">
        <v>138</v>
      </c>
      <c r="N29" s="419" t="s">
        <v>138</v>
      </c>
      <c r="O29" s="419" t="s">
        <v>138</v>
      </c>
      <c r="P29" s="419"/>
      <c r="Q29" s="706"/>
      <c r="R29" s="419" t="s">
        <v>138</v>
      </c>
      <c r="S29" s="419" t="s">
        <v>138</v>
      </c>
      <c r="T29" s="419" t="s">
        <v>138</v>
      </c>
      <c r="U29" s="419" t="s">
        <v>138</v>
      </c>
      <c r="V29" s="419" t="s">
        <v>138</v>
      </c>
      <c r="W29" s="419" t="s">
        <v>138</v>
      </c>
      <c r="X29" s="419" t="s">
        <v>138</v>
      </c>
      <c r="Y29" s="419" t="s">
        <v>138</v>
      </c>
      <c r="Z29" s="706"/>
      <c r="AA29" s="421" t="s">
        <v>138</v>
      </c>
    </row>
    <row r="30" customFormat="false" ht="12.75" hidden="false" customHeight="true" outlineLevel="0" collapsed="false">
      <c r="A30" s="134" t="s">
        <v>565</v>
      </c>
      <c r="B30" s="419" t="s">
        <v>138</v>
      </c>
      <c r="C30" s="419" t="s">
        <v>138</v>
      </c>
      <c r="D30" s="419" t="s">
        <v>138</v>
      </c>
      <c r="E30" s="419" t="s">
        <v>138</v>
      </c>
      <c r="F30" s="419" t="s">
        <v>138</v>
      </c>
      <c r="G30" s="419" t="s">
        <v>138</v>
      </c>
      <c r="H30" s="419" t="s">
        <v>138</v>
      </c>
      <c r="I30" s="419" t="s">
        <v>138</v>
      </c>
      <c r="J30" s="419" t="s">
        <v>138</v>
      </c>
      <c r="K30" s="419" t="s">
        <v>138</v>
      </c>
      <c r="L30" s="419" t="s">
        <v>138</v>
      </c>
      <c r="M30" s="419" t="s">
        <v>138</v>
      </c>
      <c r="N30" s="419" t="s">
        <v>138</v>
      </c>
      <c r="O30" s="419" t="s">
        <v>138</v>
      </c>
      <c r="P30" s="419"/>
      <c r="Q30" s="706"/>
      <c r="R30" s="419" t="s">
        <v>138</v>
      </c>
      <c r="S30" s="419" t="s">
        <v>138</v>
      </c>
      <c r="T30" s="419" t="s">
        <v>138</v>
      </c>
      <c r="U30" s="419" t="s">
        <v>138</v>
      </c>
      <c r="V30" s="419" t="s">
        <v>138</v>
      </c>
      <c r="W30" s="419" t="s">
        <v>138</v>
      </c>
      <c r="X30" s="419" t="s">
        <v>138</v>
      </c>
      <c r="Y30" s="419" t="s">
        <v>138</v>
      </c>
      <c r="Z30" s="706"/>
      <c r="AA30" s="132" t="n">
        <v>0.766319849587453</v>
      </c>
    </row>
    <row r="31" customFormat="false" ht="13.5" hidden="false" customHeight="true" outlineLevel="0" collapsed="false">
      <c r="A31" s="609" t="s">
        <v>673</v>
      </c>
      <c r="B31" s="708" t="s">
        <v>138</v>
      </c>
      <c r="C31" s="708" t="s">
        <v>138</v>
      </c>
      <c r="D31" s="708" t="s">
        <v>138</v>
      </c>
      <c r="E31" s="708" t="s">
        <v>138</v>
      </c>
      <c r="F31" s="708" t="s">
        <v>138</v>
      </c>
      <c r="G31" s="708" t="s">
        <v>138</v>
      </c>
      <c r="H31" s="708" t="s">
        <v>138</v>
      </c>
      <c r="I31" s="708" t="s">
        <v>138</v>
      </c>
      <c r="J31" s="708" t="s">
        <v>138</v>
      </c>
      <c r="K31" s="708" t="s">
        <v>138</v>
      </c>
      <c r="L31" s="708" t="s">
        <v>138</v>
      </c>
      <c r="M31" s="708" t="s">
        <v>138</v>
      </c>
      <c r="N31" s="708" t="s">
        <v>138</v>
      </c>
      <c r="O31" s="708" t="s">
        <v>138</v>
      </c>
      <c r="P31" s="708"/>
      <c r="Q31" s="709"/>
      <c r="R31" s="708" t="s">
        <v>138</v>
      </c>
      <c r="S31" s="708" t="s">
        <v>138</v>
      </c>
      <c r="T31" s="708" t="s">
        <v>138</v>
      </c>
      <c r="U31" s="708" t="s">
        <v>138</v>
      </c>
      <c r="V31" s="708" t="s">
        <v>138</v>
      </c>
      <c r="W31" s="708" t="s">
        <v>138</v>
      </c>
      <c r="X31" s="708" t="s">
        <v>138</v>
      </c>
      <c r="Y31" s="708" t="s">
        <v>138</v>
      </c>
      <c r="Z31" s="709"/>
      <c r="AA31" s="710" t="s">
        <v>138</v>
      </c>
    </row>
    <row r="32" customFormat="false" ht="12.75" hidden="false" customHeight="true" outlineLevel="0" collapsed="false">
      <c r="A32" s="134" t="s">
        <v>112</v>
      </c>
      <c r="B32" s="419" t="s">
        <v>138</v>
      </c>
      <c r="C32" s="419" t="s">
        <v>138</v>
      </c>
      <c r="D32" s="419" t="s">
        <v>138</v>
      </c>
      <c r="E32" s="419" t="s">
        <v>138</v>
      </c>
      <c r="F32" s="419" t="s">
        <v>138</v>
      </c>
      <c r="G32" s="419" t="s">
        <v>138</v>
      </c>
      <c r="H32" s="419" t="s">
        <v>138</v>
      </c>
      <c r="I32" s="419" t="s">
        <v>138</v>
      </c>
      <c r="J32" s="419" t="s">
        <v>138</v>
      </c>
      <c r="K32" s="419" t="s">
        <v>138</v>
      </c>
      <c r="L32" s="419" t="s">
        <v>138</v>
      </c>
      <c r="M32" s="419" t="s">
        <v>138</v>
      </c>
      <c r="N32" s="419" t="s">
        <v>138</v>
      </c>
      <c r="O32" s="419" t="s">
        <v>138</v>
      </c>
      <c r="P32" s="419"/>
      <c r="Q32" s="706"/>
      <c r="R32" s="419" t="s">
        <v>138</v>
      </c>
      <c r="S32" s="419" t="s">
        <v>138</v>
      </c>
      <c r="T32" s="419" t="s">
        <v>138</v>
      </c>
      <c r="U32" s="419" t="s">
        <v>138</v>
      </c>
      <c r="V32" s="419" t="s">
        <v>138</v>
      </c>
      <c r="W32" s="419" t="s">
        <v>138</v>
      </c>
      <c r="X32" s="419" t="s">
        <v>138</v>
      </c>
      <c r="Y32" s="419" t="s">
        <v>138</v>
      </c>
      <c r="Z32" s="706"/>
      <c r="AA32" s="421" t="s">
        <v>13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74</v>
      </c>
      <c r="B34" s="711"/>
      <c r="C34" s="711"/>
      <c r="D34" s="711"/>
      <c r="E34" s="711"/>
      <c r="F34" s="711"/>
      <c r="G34" s="711"/>
      <c r="H34" s="711"/>
      <c r="I34" s="711"/>
      <c r="J34" s="711"/>
      <c r="K34" s="711"/>
      <c r="L34" s="711"/>
      <c r="M34" s="711"/>
      <c r="N34" s="711"/>
      <c r="O34" s="711"/>
      <c r="P34" s="711"/>
      <c r="Q34" s="711"/>
      <c r="R34" s="711"/>
      <c r="S34" s="682"/>
      <c r="T34" s="682"/>
      <c r="U34" s="682"/>
      <c r="V34" s="682"/>
      <c r="W34" s="682"/>
      <c r="X34" s="682"/>
      <c r="Y34" s="682"/>
      <c r="Z34" s="682"/>
      <c r="AA34" s="682"/>
      <c r="AB34" s="682"/>
    </row>
    <row r="35" customFormat="false" ht="15.75" hidden="false" customHeight="true" outlineLevel="0" collapsed="false">
      <c r="A35" s="712" t="s">
        <v>675</v>
      </c>
      <c r="B35" s="176"/>
      <c r="C35" s="176"/>
      <c r="D35" s="176"/>
      <c r="E35" s="176"/>
      <c r="F35" s="176"/>
      <c r="G35" s="176"/>
      <c r="H35" s="176"/>
      <c r="I35" s="176"/>
      <c r="J35" s="176"/>
      <c r="K35" s="176"/>
      <c r="L35" s="176"/>
      <c r="M35" s="620"/>
      <c r="N35" s="620"/>
      <c r="O35" s="620"/>
      <c r="P35" s="620"/>
      <c r="Q35" s="620"/>
      <c r="R35" s="620"/>
      <c r="S35" s="682"/>
      <c r="T35" s="682"/>
      <c r="U35" s="682"/>
      <c r="V35" s="682"/>
      <c r="W35" s="682"/>
      <c r="X35" s="682"/>
      <c r="Y35" s="682"/>
      <c r="Z35" s="682"/>
      <c r="AA35" s="682"/>
      <c r="AB35" s="682"/>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3" t="s">
        <v>630</v>
      </c>
      <c r="AB1" s="116" t="s">
        <v>83</v>
      </c>
    </row>
    <row r="2" customFormat="false" ht="15.75" hidden="false" customHeight="true" outlineLevel="0" collapsed="false">
      <c r="A2" s="653" t="s">
        <v>120</v>
      </c>
      <c r="AB2" s="116" t="s">
        <v>85</v>
      </c>
    </row>
    <row r="3" customFormat="false" ht="15.75" hidden="false" customHeight="true" outlineLevel="0" collapsed="false">
      <c r="A3" s="681"/>
      <c r="AA3" s="116"/>
      <c r="AB3" s="116" t="s">
        <v>86</v>
      </c>
    </row>
    <row r="4" customFormat="false" ht="10.5" hidden="false" customHeight="true" outlineLevel="0" collapsed="false">
      <c r="A4" s="309"/>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6</v>
      </c>
      <c r="B5" s="685" t="s">
        <v>631</v>
      </c>
      <c r="C5" s="685" t="s">
        <v>632</v>
      </c>
      <c r="D5" s="685" t="s">
        <v>633</v>
      </c>
      <c r="E5" s="685" t="s">
        <v>634</v>
      </c>
      <c r="F5" s="685" t="s">
        <v>635</v>
      </c>
      <c r="G5" s="685" t="s">
        <v>636</v>
      </c>
      <c r="H5" s="685" t="s">
        <v>637</v>
      </c>
      <c r="I5" s="685" t="s">
        <v>638</v>
      </c>
      <c r="J5" s="685" t="s">
        <v>639</v>
      </c>
      <c r="K5" s="685" t="s">
        <v>640</v>
      </c>
      <c r="L5" s="685" t="s">
        <v>641</v>
      </c>
      <c r="M5" s="685" t="s">
        <v>642</v>
      </c>
      <c r="N5" s="685" t="s">
        <v>643</v>
      </c>
      <c r="O5" s="686" t="s">
        <v>677</v>
      </c>
      <c r="P5" s="686" t="s">
        <v>645</v>
      </c>
      <c r="Q5" s="685" t="s">
        <v>646</v>
      </c>
      <c r="R5" s="685" t="s">
        <v>647</v>
      </c>
      <c r="S5" s="685" t="s">
        <v>648</v>
      </c>
      <c r="T5" s="685" t="s">
        <v>678</v>
      </c>
      <c r="U5" s="685" t="s">
        <v>650</v>
      </c>
      <c r="V5" s="685" t="s">
        <v>651</v>
      </c>
      <c r="W5" s="685" t="s">
        <v>652</v>
      </c>
      <c r="X5" s="685" t="s">
        <v>653</v>
      </c>
      <c r="Y5" s="686" t="s">
        <v>679</v>
      </c>
      <c r="Z5" s="685" t="s">
        <v>655</v>
      </c>
      <c r="AA5" s="687" t="s">
        <v>505</v>
      </c>
    </row>
    <row r="6" customFormat="false" ht="47.25" hidden="false" customHeight="true" outlineLevel="0" collapsed="false">
      <c r="A6" s="684"/>
      <c r="B6" s="550" t="s">
        <v>656</v>
      </c>
      <c r="C6" s="550"/>
      <c r="D6" s="550"/>
      <c r="E6" s="550"/>
      <c r="F6" s="550"/>
      <c r="G6" s="550"/>
      <c r="H6" s="550"/>
      <c r="I6" s="550"/>
      <c r="J6" s="550"/>
      <c r="K6" s="550"/>
      <c r="L6" s="550"/>
      <c r="M6" s="550"/>
      <c r="N6" s="550"/>
      <c r="O6" s="688" t="s">
        <v>657</v>
      </c>
      <c r="P6" s="688" t="s">
        <v>657</v>
      </c>
      <c r="Q6" s="713" t="s">
        <v>657</v>
      </c>
      <c r="R6" s="714" t="s">
        <v>656</v>
      </c>
      <c r="S6" s="714"/>
      <c r="T6" s="714"/>
      <c r="U6" s="714"/>
      <c r="V6" s="714"/>
      <c r="W6" s="714"/>
      <c r="X6" s="714"/>
      <c r="Y6" s="688" t="s">
        <v>657</v>
      </c>
      <c r="Z6" s="688" t="s">
        <v>657</v>
      </c>
      <c r="AA6" s="551" t="s">
        <v>656</v>
      </c>
    </row>
    <row r="7" customFormat="false" ht="27.75" hidden="false" customHeight="true" outlineLevel="0" collapsed="false">
      <c r="A7" s="715" t="s">
        <v>680</v>
      </c>
      <c r="B7" s="691" t="s">
        <v>128</v>
      </c>
      <c r="C7" s="691" t="s">
        <v>128</v>
      </c>
      <c r="D7" s="691" t="s">
        <v>128</v>
      </c>
      <c r="E7" s="691" t="s">
        <v>128</v>
      </c>
      <c r="F7" s="691" t="s">
        <v>128</v>
      </c>
      <c r="G7" s="691" t="s">
        <v>128</v>
      </c>
      <c r="H7" s="691" t="s">
        <v>128</v>
      </c>
      <c r="I7" s="691" t="s">
        <v>128</v>
      </c>
      <c r="J7" s="691" t="s">
        <v>128</v>
      </c>
      <c r="K7" s="691" t="s">
        <v>128</v>
      </c>
      <c r="L7" s="691" t="s">
        <v>128</v>
      </c>
      <c r="M7" s="691" t="s">
        <v>128</v>
      </c>
      <c r="N7" s="691" t="s">
        <v>128</v>
      </c>
      <c r="O7" s="690" t="n">
        <v>10686.6478884352</v>
      </c>
      <c r="P7" s="692"/>
      <c r="Q7" s="597"/>
      <c r="R7" s="691" t="s">
        <v>555</v>
      </c>
      <c r="S7" s="691" t="s">
        <v>555</v>
      </c>
      <c r="T7" s="691" t="s">
        <v>555</v>
      </c>
      <c r="U7" s="691" t="s">
        <v>555</v>
      </c>
      <c r="V7" s="691" t="s">
        <v>555</v>
      </c>
      <c r="W7" s="691" t="s">
        <v>555</v>
      </c>
      <c r="X7" s="691" t="s">
        <v>555</v>
      </c>
      <c r="Y7" s="691" t="s">
        <v>555</v>
      </c>
      <c r="Z7" s="694"/>
      <c r="AA7" s="693" t="s">
        <v>555</v>
      </c>
    </row>
    <row r="8" customFormat="false" ht="13.5" hidden="false" customHeight="true" outlineLevel="0" collapsed="false">
      <c r="A8" s="716" t="s">
        <v>681</v>
      </c>
      <c r="B8" s="419" t="s">
        <v>144</v>
      </c>
      <c r="C8" s="419" t="s">
        <v>144</v>
      </c>
      <c r="D8" s="419" t="s">
        <v>144</v>
      </c>
      <c r="E8" s="419" t="s">
        <v>144</v>
      </c>
      <c r="F8" s="419" t="s">
        <v>144</v>
      </c>
      <c r="G8" s="419" t="s">
        <v>144</v>
      </c>
      <c r="H8" s="419" t="s">
        <v>144</v>
      </c>
      <c r="I8" s="419" t="s">
        <v>144</v>
      </c>
      <c r="J8" s="419" t="s">
        <v>144</v>
      </c>
      <c r="K8" s="419" t="s">
        <v>144</v>
      </c>
      <c r="L8" s="419" t="s">
        <v>144</v>
      </c>
      <c r="M8" s="419" t="s">
        <v>144</v>
      </c>
      <c r="N8" s="419" t="s">
        <v>144</v>
      </c>
      <c r="O8" s="419" t="s">
        <v>144</v>
      </c>
      <c r="P8" s="419"/>
      <c r="Q8" s="705"/>
      <c r="R8" s="419" t="s">
        <v>144</v>
      </c>
      <c r="S8" s="419" t="s">
        <v>144</v>
      </c>
      <c r="T8" s="419" t="s">
        <v>144</v>
      </c>
      <c r="U8" s="419" t="s">
        <v>144</v>
      </c>
      <c r="V8" s="419" t="s">
        <v>144</v>
      </c>
      <c r="W8" s="419" t="s">
        <v>144</v>
      </c>
      <c r="X8" s="419" t="s">
        <v>144</v>
      </c>
      <c r="Y8" s="419" t="s">
        <v>144</v>
      </c>
      <c r="Z8" s="705"/>
      <c r="AA8" s="21" t="s">
        <v>144</v>
      </c>
    </row>
    <row r="9" customFormat="false" ht="12.75" hidden="false" customHeight="true" outlineLevel="0" collapsed="false">
      <c r="A9" s="716" t="s">
        <v>682</v>
      </c>
      <c r="B9" s="691" t="s">
        <v>140</v>
      </c>
      <c r="C9" s="691" t="s">
        <v>140</v>
      </c>
      <c r="D9" s="691" t="s">
        <v>140</v>
      </c>
      <c r="E9" s="691" t="s">
        <v>140</v>
      </c>
      <c r="F9" s="691" t="s">
        <v>140</v>
      </c>
      <c r="G9" s="691" t="s">
        <v>140</v>
      </c>
      <c r="H9" s="691" t="s">
        <v>140</v>
      </c>
      <c r="I9" s="691" t="s">
        <v>140</v>
      </c>
      <c r="J9" s="691" t="s">
        <v>140</v>
      </c>
      <c r="K9" s="691" t="s">
        <v>140</v>
      </c>
      <c r="L9" s="691" t="s">
        <v>140</v>
      </c>
      <c r="M9" s="691" t="s">
        <v>140</v>
      </c>
      <c r="N9" s="691" t="s">
        <v>140</v>
      </c>
      <c r="O9" s="690" t="n">
        <v>11048.9538884352</v>
      </c>
      <c r="P9" s="691"/>
      <c r="Q9" s="567"/>
      <c r="R9" s="691" t="s">
        <v>129</v>
      </c>
      <c r="S9" s="691" t="s">
        <v>129</v>
      </c>
      <c r="T9" s="691" t="s">
        <v>129</v>
      </c>
      <c r="U9" s="691" t="s">
        <v>129</v>
      </c>
      <c r="V9" s="691" t="s">
        <v>129</v>
      </c>
      <c r="W9" s="691" t="s">
        <v>129</v>
      </c>
      <c r="X9" s="691" t="s">
        <v>129</v>
      </c>
      <c r="Y9" s="691" t="s">
        <v>129</v>
      </c>
      <c r="Z9" s="698"/>
      <c r="AA9" s="703" t="s">
        <v>129</v>
      </c>
    </row>
    <row r="10" customFormat="false" ht="12.75" hidden="false" customHeight="true" outlineLevel="0" collapsed="false">
      <c r="A10" s="717" t="s">
        <v>683</v>
      </c>
      <c r="B10" s="419" t="s">
        <v>140</v>
      </c>
      <c r="C10" s="419" t="s">
        <v>140</v>
      </c>
      <c r="D10" s="419" t="s">
        <v>140</v>
      </c>
      <c r="E10" s="419" t="s">
        <v>140</v>
      </c>
      <c r="F10" s="419" t="s">
        <v>140</v>
      </c>
      <c r="G10" s="419" t="s">
        <v>140</v>
      </c>
      <c r="H10" s="419" t="s">
        <v>140</v>
      </c>
      <c r="I10" s="419" t="s">
        <v>140</v>
      </c>
      <c r="J10" s="419" t="s">
        <v>140</v>
      </c>
      <c r="K10" s="419" t="s">
        <v>140</v>
      </c>
      <c r="L10" s="419" t="s">
        <v>140</v>
      </c>
      <c r="M10" s="419" t="s">
        <v>140</v>
      </c>
      <c r="N10" s="419" t="s">
        <v>140</v>
      </c>
      <c r="O10" s="420" t="n">
        <v>6709.56</v>
      </c>
      <c r="P10" s="419"/>
      <c r="Q10" s="637"/>
      <c r="R10" s="419" t="s">
        <v>129</v>
      </c>
      <c r="S10" s="419" t="s">
        <v>129</v>
      </c>
      <c r="T10" s="419" t="s">
        <v>129</v>
      </c>
      <c r="U10" s="419" t="s">
        <v>129</v>
      </c>
      <c r="V10" s="419" t="s">
        <v>129</v>
      </c>
      <c r="W10" s="419" t="s">
        <v>129</v>
      </c>
      <c r="X10" s="419" t="s">
        <v>129</v>
      </c>
      <c r="Y10" s="419" t="s">
        <v>129</v>
      </c>
      <c r="Z10" s="705"/>
      <c r="AA10" s="21" t="s">
        <v>129</v>
      </c>
    </row>
    <row r="11" customFormat="false" ht="13.5" hidden="false" customHeight="true" outlineLevel="0" collapsed="false">
      <c r="A11" s="717" t="s">
        <v>684</v>
      </c>
      <c r="B11" s="419" t="s">
        <v>140</v>
      </c>
      <c r="C11" s="419" t="s">
        <v>140</v>
      </c>
      <c r="D11" s="419" t="s">
        <v>140</v>
      </c>
      <c r="E11" s="419" t="s">
        <v>140</v>
      </c>
      <c r="F11" s="419" t="s">
        <v>140</v>
      </c>
      <c r="G11" s="419" t="s">
        <v>140</v>
      </c>
      <c r="H11" s="419" t="s">
        <v>140</v>
      </c>
      <c r="I11" s="419" t="s">
        <v>140</v>
      </c>
      <c r="J11" s="419" t="s">
        <v>140</v>
      </c>
      <c r="K11" s="419" t="s">
        <v>140</v>
      </c>
      <c r="L11" s="419" t="s">
        <v>140</v>
      </c>
      <c r="M11" s="419" t="s">
        <v>140</v>
      </c>
      <c r="N11" s="419" t="s">
        <v>140</v>
      </c>
      <c r="O11" s="420" t="n">
        <v>4339.39388843516</v>
      </c>
      <c r="P11" s="419"/>
      <c r="Q11" s="637"/>
      <c r="R11" s="419" t="s">
        <v>129</v>
      </c>
      <c r="S11" s="419" t="s">
        <v>129</v>
      </c>
      <c r="T11" s="419" t="s">
        <v>129</v>
      </c>
      <c r="U11" s="419" t="s">
        <v>129</v>
      </c>
      <c r="V11" s="419" t="s">
        <v>129</v>
      </c>
      <c r="W11" s="419" t="s">
        <v>129</v>
      </c>
      <c r="X11" s="419" t="s">
        <v>129</v>
      </c>
      <c r="Y11" s="419" t="s">
        <v>129</v>
      </c>
      <c r="Z11" s="705"/>
      <c r="AA11" s="21" t="s">
        <v>129</v>
      </c>
    </row>
    <row r="12" customFormat="false" ht="12.75" hidden="false" customHeight="true" outlineLevel="0" collapsed="false">
      <c r="A12" s="716" t="s">
        <v>685</v>
      </c>
      <c r="B12" s="691" t="s">
        <v>144</v>
      </c>
      <c r="C12" s="691" t="s">
        <v>144</v>
      </c>
      <c r="D12" s="691" t="s">
        <v>144</v>
      </c>
      <c r="E12" s="691" t="s">
        <v>144</v>
      </c>
      <c r="F12" s="691" t="s">
        <v>144</v>
      </c>
      <c r="G12" s="691" t="s">
        <v>144</v>
      </c>
      <c r="H12" s="691" t="s">
        <v>144</v>
      </c>
      <c r="I12" s="691" t="s">
        <v>144</v>
      </c>
      <c r="J12" s="691" t="s">
        <v>144</v>
      </c>
      <c r="K12" s="691" t="s">
        <v>144</v>
      </c>
      <c r="L12" s="691" t="s">
        <v>144</v>
      </c>
      <c r="M12" s="691" t="s">
        <v>144</v>
      </c>
      <c r="N12" s="691" t="s">
        <v>144</v>
      </c>
      <c r="O12" s="691" t="s">
        <v>144</v>
      </c>
      <c r="P12" s="691"/>
      <c r="Q12" s="698"/>
      <c r="R12" s="691" t="s">
        <v>144</v>
      </c>
      <c r="S12" s="691" t="s">
        <v>144</v>
      </c>
      <c r="T12" s="691" t="s">
        <v>144</v>
      </c>
      <c r="U12" s="691" t="s">
        <v>144</v>
      </c>
      <c r="V12" s="691" t="s">
        <v>144</v>
      </c>
      <c r="W12" s="691" t="s">
        <v>144</v>
      </c>
      <c r="X12" s="691" t="s">
        <v>144</v>
      </c>
      <c r="Y12" s="691" t="s">
        <v>144</v>
      </c>
      <c r="Z12" s="698"/>
      <c r="AA12" s="703" t="s">
        <v>144</v>
      </c>
    </row>
    <row r="13" customFormat="false" ht="12.75" hidden="false" customHeight="true" outlineLevel="0" collapsed="false">
      <c r="A13" s="717" t="s">
        <v>683</v>
      </c>
      <c r="B13" s="419" t="s">
        <v>144</v>
      </c>
      <c r="C13" s="419" t="s">
        <v>144</v>
      </c>
      <c r="D13" s="419" t="s">
        <v>144</v>
      </c>
      <c r="E13" s="419" t="s">
        <v>144</v>
      </c>
      <c r="F13" s="419" t="s">
        <v>144</v>
      </c>
      <c r="G13" s="419" t="s">
        <v>144</v>
      </c>
      <c r="H13" s="419" t="s">
        <v>144</v>
      </c>
      <c r="I13" s="419" t="s">
        <v>144</v>
      </c>
      <c r="J13" s="419" t="s">
        <v>144</v>
      </c>
      <c r="K13" s="419" t="s">
        <v>144</v>
      </c>
      <c r="L13" s="419" t="s">
        <v>144</v>
      </c>
      <c r="M13" s="419" t="s">
        <v>144</v>
      </c>
      <c r="N13" s="419" t="s">
        <v>144</v>
      </c>
      <c r="O13" s="419" t="s">
        <v>144</v>
      </c>
      <c r="P13" s="419"/>
      <c r="Q13" s="705"/>
      <c r="R13" s="419" t="s">
        <v>144</v>
      </c>
      <c r="S13" s="419" t="s">
        <v>144</v>
      </c>
      <c r="T13" s="419" t="s">
        <v>144</v>
      </c>
      <c r="U13" s="419" t="s">
        <v>144</v>
      </c>
      <c r="V13" s="419" t="s">
        <v>144</v>
      </c>
      <c r="W13" s="419" t="s">
        <v>144</v>
      </c>
      <c r="X13" s="419" t="s">
        <v>144</v>
      </c>
      <c r="Y13" s="419" t="s">
        <v>144</v>
      </c>
      <c r="Z13" s="705"/>
      <c r="AA13" s="21" t="s">
        <v>144</v>
      </c>
    </row>
    <row r="14" customFormat="false" ht="13.5" hidden="false" customHeight="true" outlineLevel="0" collapsed="false">
      <c r="A14" s="717" t="s">
        <v>684</v>
      </c>
      <c r="B14" s="419" t="s">
        <v>144</v>
      </c>
      <c r="C14" s="419" t="s">
        <v>144</v>
      </c>
      <c r="D14" s="419" t="s">
        <v>144</v>
      </c>
      <c r="E14" s="419" t="s">
        <v>144</v>
      </c>
      <c r="F14" s="419" t="s">
        <v>144</v>
      </c>
      <c r="G14" s="419" t="s">
        <v>144</v>
      </c>
      <c r="H14" s="419" t="s">
        <v>144</v>
      </c>
      <c r="I14" s="419" t="s">
        <v>144</v>
      </c>
      <c r="J14" s="419" t="s">
        <v>144</v>
      </c>
      <c r="K14" s="419" t="s">
        <v>144</v>
      </c>
      <c r="L14" s="419" t="s">
        <v>144</v>
      </c>
      <c r="M14" s="419" t="s">
        <v>144</v>
      </c>
      <c r="N14" s="419" t="s">
        <v>144</v>
      </c>
      <c r="O14" s="419" t="s">
        <v>144</v>
      </c>
      <c r="P14" s="419"/>
      <c r="Q14" s="705"/>
      <c r="R14" s="419" t="s">
        <v>144</v>
      </c>
      <c r="S14" s="419" t="s">
        <v>144</v>
      </c>
      <c r="T14" s="419" t="s">
        <v>144</v>
      </c>
      <c r="U14" s="419" t="s">
        <v>144</v>
      </c>
      <c r="V14" s="419" t="s">
        <v>144</v>
      </c>
      <c r="W14" s="419" t="s">
        <v>144</v>
      </c>
      <c r="X14" s="419" t="s">
        <v>144</v>
      </c>
      <c r="Y14" s="419" t="s">
        <v>144</v>
      </c>
      <c r="Z14" s="705"/>
      <c r="AA14" s="21" t="s">
        <v>144</v>
      </c>
    </row>
    <row r="15" customFormat="false" ht="13.5" hidden="false" customHeight="true" outlineLevel="0" collapsed="false">
      <c r="A15" s="601" t="s">
        <v>686</v>
      </c>
      <c r="B15" s="41" t="s">
        <v>140</v>
      </c>
      <c r="C15" s="41" t="s">
        <v>140</v>
      </c>
      <c r="D15" s="41" t="s">
        <v>140</v>
      </c>
      <c r="E15" s="41" t="s">
        <v>140</v>
      </c>
      <c r="F15" s="41" t="s">
        <v>140</v>
      </c>
      <c r="G15" s="41" t="s">
        <v>140</v>
      </c>
      <c r="H15" s="41" t="s">
        <v>140</v>
      </c>
      <c r="I15" s="41" t="s">
        <v>140</v>
      </c>
      <c r="J15" s="41" t="s">
        <v>140</v>
      </c>
      <c r="K15" s="41" t="s">
        <v>140</v>
      </c>
      <c r="L15" s="41" t="s">
        <v>140</v>
      </c>
      <c r="M15" s="41" t="s">
        <v>140</v>
      </c>
      <c r="N15" s="41" t="s">
        <v>140</v>
      </c>
      <c r="O15" s="41" t="n">
        <v>362.306</v>
      </c>
      <c r="P15" s="41"/>
      <c r="Q15" s="718"/>
      <c r="R15" s="41" t="s">
        <v>144</v>
      </c>
      <c r="S15" s="41" t="s">
        <v>144</v>
      </c>
      <c r="T15" s="41" t="s">
        <v>144</v>
      </c>
      <c r="U15" s="41" t="s">
        <v>144</v>
      </c>
      <c r="V15" s="41" t="s">
        <v>144</v>
      </c>
      <c r="W15" s="41" t="s">
        <v>144</v>
      </c>
      <c r="X15" s="41" t="s">
        <v>144</v>
      </c>
      <c r="Y15" s="41" t="s">
        <v>144</v>
      </c>
      <c r="Z15" s="719"/>
      <c r="AA15" s="42" t="s">
        <v>144</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87</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88</v>
      </c>
      <c r="B18" s="690" t="n">
        <v>4.08954721095397</v>
      </c>
      <c r="C18" s="690" t="n">
        <v>35.5105198516716</v>
      </c>
      <c r="D18" s="691" t="s">
        <v>136</v>
      </c>
      <c r="E18" s="690" t="n">
        <v>1.05434760114932</v>
      </c>
      <c r="F18" s="690" t="n">
        <v>2768.45264661071</v>
      </c>
      <c r="G18" s="690" t="n">
        <v>1.10698891617892</v>
      </c>
      <c r="H18" s="690" t="n">
        <v>3675.36680095515</v>
      </c>
      <c r="I18" s="691" t="s">
        <v>136</v>
      </c>
      <c r="J18" s="691" t="s">
        <v>136</v>
      </c>
      <c r="K18" s="690" t="n">
        <v>359.629950253352</v>
      </c>
      <c r="L18" s="690" t="n">
        <v>97.3734316191459</v>
      </c>
      <c r="M18" s="690" t="n">
        <v>0.0226576678750072</v>
      </c>
      <c r="N18" s="691" t="s">
        <v>136</v>
      </c>
      <c r="O18" s="691" t="s">
        <v>136</v>
      </c>
      <c r="P18" s="691"/>
      <c r="Q18" s="690" t="n">
        <v>6942.6068906862</v>
      </c>
      <c r="R18" s="690" t="n">
        <v>211.124032974</v>
      </c>
      <c r="S18" s="690" t="n">
        <v>32.6399782714</v>
      </c>
      <c r="T18" s="691" t="s">
        <v>136</v>
      </c>
      <c r="U18" s="691" t="s">
        <v>136</v>
      </c>
      <c r="V18" s="691" t="s">
        <v>136</v>
      </c>
      <c r="W18" s="691" t="s">
        <v>136</v>
      </c>
      <c r="X18" s="691" t="s">
        <v>136</v>
      </c>
      <c r="Y18" s="691" t="s">
        <v>136</v>
      </c>
      <c r="Z18" s="690" t="n">
        <v>243.7640112454</v>
      </c>
      <c r="AA18" s="703" t="n">
        <v>145.18594456736</v>
      </c>
    </row>
    <row r="19" customFormat="false" ht="12.75" hidden="false" customHeight="true" outlineLevel="0" collapsed="false">
      <c r="A19" s="726" t="s">
        <v>689</v>
      </c>
      <c r="B19" s="698" t="s">
        <v>138</v>
      </c>
      <c r="C19" s="698" t="s">
        <v>138</v>
      </c>
      <c r="D19" s="698" t="s">
        <v>138</v>
      </c>
      <c r="E19" s="698" t="s">
        <v>138</v>
      </c>
      <c r="F19" s="698" t="s">
        <v>138</v>
      </c>
      <c r="G19" s="698" t="s">
        <v>138</v>
      </c>
      <c r="H19" s="698" t="s">
        <v>138</v>
      </c>
      <c r="I19" s="698" t="s">
        <v>138</v>
      </c>
      <c r="J19" s="698" t="s">
        <v>138</v>
      </c>
      <c r="K19" s="698" t="s">
        <v>138</v>
      </c>
      <c r="L19" s="698" t="s">
        <v>138</v>
      </c>
      <c r="M19" s="698" t="s">
        <v>138</v>
      </c>
      <c r="N19" s="698" t="s">
        <v>138</v>
      </c>
      <c r="O19" s="698" t="s">
        <v>138</v>
      </c>
      <c r="P19" s="698"/>
      <c r="Q19" s="698"/>
      <c r="R19" s="690" t="n">
        <v>211.124032974</v>
      </c>
      <c r="S19" s="690" t="n">
        <v>32.6399782714</v>
      </c>
      <c r="T19" s="419" t="s">
        <v>138</v>
      </c>
      <c r="U19" s="419" t="s">
        <v>138</v>
      </c>
      <c r="V19" s="419" t="s">
        <v>138</v>
      </c>
      <c r="W19" s="419" t="s">
        <v>138</v>
      </c>
      <c r="X19" s="419" t="s">
        <v>138</v>
      </c>
      <c r="Y19" s="419" t="s">
        <v>138</v>
      </c>
      <c r="Z19" s="690" t="n">
        <v>243.7640112454</v>
      </c>
      <c r="AA19" s="703" t="s">
        <v>136</v>
      </c>
    </row>
    <row r="20" customFormat="false" ht="13.5" hidden="false" customHeight="true" outlineLevel="0" collapsed="false">
      <c r="A20" s="727" t="s">
        <v>690</v>
      </c>
      <c r="B20" s="691" t="s">
        <v>136</v>
      </c>
      <c r="C20" s="691" t="s">
        <v>138</v>
      </c>
      <c r="D20" s="691" t="s">
        <v>138</v>
      </c>
      <c r="E20" s="691" t="s">
        <v>138</v>
      </c>
      <c r="F20" s="691" t="s">
        <v>138</v>
      </c>
      <c r="G20" s="691" t="s">
        <v>138</v>
      </c>
      <c r="H20" s="691" t="s">
        <v>138</v>
      </c>
      <c r="I20" s="691" t="s">
        <v>138</v>
      </c>
      <c r="J20" s="691" t="s">
        <v>138</v>
      </c>
      <c r="K20" s="691" t="s">
        <v>138</v>
      </c>
      <c r="L20" s="691" t="s">
        <v>138</v>
      </c>
      <c r="M20" s="691" t="s">
        <v>138</v>
      </c>
      <c r="N20" s="691" t="s">
        <v>138</v>
      </c>
      <c r="O20" s="691" t="s">
        <v>138</v>
      </c>
      <c r="P20" s="691"/>
      <c r="Q20" s="691" t="s">
        <v>136</v>
      </c>
      <c r="R20" s="691" t="s">
        <v>138</v>
      </c>
      <c r="S20" s="691" t="s">
        <v>138</v>
      </c>
      <c r="T20" s="691" t="s">
        <v>138</v>
      </c>
      <c r="U20" s="691" t="s">
        <v>138</v>
      </c>
      <c r="V20" s="691" t="s">
        <v>138</v>
      </c>
      <c r="W20" s="691" t="s">
        <v>138</v>
      </c>
      <c r="X20" s="691" t="s">
        <v>138</v>
      </c>
      <c r="Y20" s="691" t="s">
        <v>138</v>
      </c>
      <c r="Z20" s="691" t="s">
        <v>138</v>
      </c>
      <c r="AA20" s="703" t="s">
        <v>138</v>
      </c>
    </row>
    <row r="21" customFormat="false" ht="13.5" hidden="false" customHeight="true" outlineLevel="0" collapsed="false">
      <c r="A21" s="727" t="s">
        <v>691</v>
      </c>
      <c r="B21" s="690" t="n">
        <v>4.08954721095397</v>
      </c>
      <c r="C21" s="690" t="n">
        <v>35.5105198516716</v>
      </c>
      <c r="D21" s="691" t="s">
        <v>136</v>
      </c>
      <c r="E21" s="690" t="n">
        <v>1.05434760114932</v>
      </c>
      <c r="F21" s="690" t="n">
        <v>2768.45264661071</v>
      </c>
      <c r="G21" s="690" t="n">
        <v>1.10698891617892</v>
      </c>
      <c r="H21" s="690" t="n">
        <v>3675.36680095515</v>
      </c>
      <c r="I21" s="691" t="s">
        <v>136</v>
      </c>
      <c r="J21" s="691" t="s">
        <v>136</v>
      </c>
      <c r="K21" s="690" t="n">
        <v>359.629950253352</v>
      </c>
      <c r="L21" s="690" t="n">
        <v>97.3734316191459</v>
      </c>
      <c r="M21" s="690" t="n">
        <v>0.0226576678750072</v>
      </c>
      <c r="N21" s="691" t="s">
        <v>136</v>
      </c>
      <c r="O21" s="691" t="s">
        <v>136</v>
      </c>
      <c r="P21" s="691"/>
      <c r="Q21" s="690" t="n">
        <v>6942.6068906862</v>
      </c>
      <c r="R21" s="691" t="s">
        <v>136</v>
      </c>
      <c r="S21" s="691" t="s">
        <v>136</v>
      </c>
      <c r="T21" s="691" t="s">
        <v>136</v>
      </c>
      <c r="U21" s="691" t="s">
        <v>136</v>
      </c>
      <c r="V21" s="691" t="s">
        <v>136</v>
      </c>
      <c r="W21" s="691" t="s">
        <v>136</v>
      </c>
      <c r="X21" s="691" t="s">
        <v>136</v>
      </c>
      <c r="Y21" s="691" t="s">
        <v>136</v>
      </c>
      <c r="Z21" s="691" t="s">
        <v>136</v>
      </c>
      <c r="AA21" s="703" t="n">
        <v>145.18594456736</v>
      </c>
    </row>
    <row r="22" customFormat="false" ht="13.5" hidden="false" customHeight="true" outlineLevel="0" collapsed="false">
      <c r="A22" s="728" t="s">
        <v>692</v>
      </c>
      <c r="B22" s="691" t="s">
        <v>138</v>
      </c>
      <c r="C22" s="691" t="s">
        <v>138</v>
      </c>
      <c r="D22" s="691" t="s">
        <v>138</v>
      </c>
      <c r="E22" s="691" t="s">
        <v>138</v>
      </c>
      <c r="F22" s="691" t="s">
        <v>138</v>
      </c>
      <c r="G22" s="691" t="s">
        <v>138</v>
      </c>
      <c r="H22" s="691" t="s">
        <v>138</v>
      </c>
      <c r="I22" s="691" t="s">
        <v>138</v>
      </c>
      <c r="J22" s="691" t="s">
        <v>138</v>
      </c>
      <c r="K22" s="691" t="s">
        <v>138</v>
      </c>
      <c r="L22" s="691" t="s">
        <v>138</v>
      </c>
      <c r="M22" s="691" t="s">
        <v>138</v>
      </c>
      <c r="N22" s="691" t="s">
        <v>138</v>
      </c>
      <c r="O22" s="691" t="s">
        <v>138</v>
      </c>
      <c r="P22" s="691"/>
      <c r="Q22" s="691" t="s">
        <v>138</v>
      </c>
      <c r="R22" s="691" t="s">
        <v>138</v>
      </c>
      <c r="S22" s="691" t="s">
        <v>138</v>
      </c>
      <c r="T22" s="691" t="s">
        <v>138</v>
      </c>
      <c r="U22" s="691" t="s">
        <v>138</v>
      </c>
      <c r="V22" s="691" t="s">
        <v>138</v>
      </c>
      <c r="W22" s="691" t="s">
        <v>138</v>
      </c>
      <c r="X22" s="691" t="s">
        <v>138</v>
      </c>
      <c r="Y22" s="691" t="s">
        <v>138</v>
      </c>
      <c r="Z22" s="691" t="s">
        <v>138</v>
      </c>
      <c r="AA22" s="703" t="s">
        <v>138</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93</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94</v>
      </c>
      <c r="B25" s="690" t="n">
        <v>4.08954721095397</v>
      </c>
      <c r="C25" s="690" t="n">
        <v>35.5105198516716</v>
      </c>
      <c r="D25" s="691" t="s">
        <v>136</v>
      </c>
      <c r="E25" s="690" t="n">
        <v>1.05434760114932</v>
      </c>
      <c r="F25" s="690" t="n">
        <v>2768.45264661071</v>
      </c>
      <c r="G25" s="690" t="n">
        <v>1.10698891617892</v>
      </c>
      <c r="H25" s="690" t="n">
        <v>3675.36680095515</v>
      </c>
      <c r="I25" s="691" t="s">
        <v>136</v>
      </c>
      <c r="J25" s="691" t="s">
        <v>136</v>
      </c>
      <c r="K25" s="690" t="n">
        <v>359.629950253352</v>
      </c>
      <c r="L25" s="690" t="n">
        <v>97.3734316191459</v>
      </c>
      <c r="M25" s="690" t="n">
        <v>0.0226576678750072</v>
      </c>
      <c r="N25" s="691" t="s">
        <v>136</v>
      </c>
      <c r="O25" s="691" t="s">
        <v>136</v>
      </c>
      <c r="P25" s="691"/>
      <c r="Q25" s="690" t="n">
        <v>6942.6068906862</v>
      </c>
      <c r="R25" s="691" t="s">
        <v>136</v>
      </c>
      <c r="S25" s="691" t="s">
        <v>136</v>
      </c>
      <c r="T25" s="691" t="s">
        <v>136</v>
      </c>
      <c r="U25" s="691" t="s">
        <v>136</v>
      </c>
      <c r="V25" s="691" t="s">
        <v>136</v>
      </c>
      <c r="W25" s="691" t="s">
        <v>136</v>
      </c>
      <c r="X25" s="691" t="s">
        <v>136</v>
      </c>
      <c r="Y25" s="691" t="s">
        <v>136</v>
      </c>
      <c r="Z25" s="691" t="s">
        <v>136</v>
      </c>
      <c r="AA25" s="703" t="n">
        <v>145.18594456736</v>
      </c>
    </row>
    <row r="26" customFormat="false" ht="13.5" hidden="false" customHeight="true" outlineLevel="0" collapsed="false">
      <c r="A26" s="733" t="s">
        <v>695</v>
      </c>
      <c r="B26" s="691" t="s">
        <v>128</v>
      </c>
      <c r="C26" s="691" t="s">
        <v>128</v>
      </c>
      <c r="D26" s="691" t="s">
        <v>128</v>
      </c>
      <c r="E26" s="691" t="s">
        <v>128</v>
      </c>
      <c r="F26" s="691" t="s">
        <v>128</v>
      </c>
      <c r="G26" s="691" t="s">
        <v>128</v>
      </c>
      <c r="H26" s="691" t="s">
        <v>128</v>
      </c>
      <c r="I26" s="691" t="s">
        <v>128</v>
      </c>
      <c r="J26" s="691" t="s">
        <v>128</v>
      </c>
      <c r="K26" s="691" t="s">
        <v>128</v>
      </c>
      <c r="L26" s="691" t="s">
        <v>128</v>
      </c>
      <c r="M26" s="691" t="s">
        <v>128</v>
      </c>
      <c r="N26" s="691" t="s">
        <v>128</v>
      </c>
      <c r="O26" s="690" t="n">
        <v>10686.6478884352</v>
      </c>
      <c r="P26" s="691"/>
      <c r="Q26" s="690" t="n">
        <v>10686.6478884352</v>
      </c>
      <c r="R26" s="691" t="s">
        <v>555</v>
      </c>
      <c r="S26" s="691" t="s">
        <v>555</v>
      </c>
      <c r="T26" s="691" t="s">
        <v>555</v>
      </c>
      <c r="U26" s="691" t="s">
        <v>555</v>
      </c>
      <c r="V26" s="691" t="s">
        <v>555</v>
      </c>
      <c r="W26" s="691" t="s">
        <v>555</v>
      </c>
      <c r="X26" s="691" t="s">
        <v>555</v>
      </c>
      <c r="Y26" s="691" t="s">
        <v>555</v>
      </c>
      <c r="Z26" s="691" t="s">
        <v>555</v>
      </c>
      <c r="AA26" s="703" t="s">
        <v>555</v>
      </c>
    </row>
    <row r="27" customFormat="false" ht="13.5" hidden="false" customHeight="true" outlineLevel="0" collapsed="false">
      <c r="A27" s="734" t="s">
        <v>696</v>
      </c>
      <c r="B27" s="735" t="s">
        <v>128</v>
      </c>
      <c r="C27" s="735" t="s">
        <v>128</v>
      </c>
      <c r="D27" s="735" t="s">
        <v>697</v>
      </c>
      <c r="E27" s="735" t="s">
        <v>128</v>
      </c>
      <c r="F27" s="735" t="s">
        <v>128</v>
      </c>
      <c r="G27" s="735" t="s">
        <v>128</v>
      </c>
      <c r="H27" s="735" t="s">
        <v>128</v>
      </c>
      <c r="I27" s="735" t="s">
        <v>697</v>
      </c>
      <c r="J27" s="735" t="s">
        <v>697</v>
      </c>
      <c r="K27" s="735" t="s">
        <v>128</v>
      </c>
      <c r="L27" s="735" t="s">
        <v>128</v>
      </c>
      <c r="M27" s="735" t="s">
        <v>128</v>
      </c>
      <c r="N27" s="735" t="s">
        <v>697</v>
      </c>
      <c r="O27" s="735" t="s">
        <v>136</v>
      </c>
      <c r="P27" s="735"/>
      <c r="Q27" s="735" t="n">
        <v>1.53928460255639</v>
      </c>
      <c r="R27" s="735" t="s">
        <v>134</v>
      </c>
      <c r="S27" s="735" t="s">
        <v>134</v>
      </c>
      <c r="T27" s="735" t="s">
        <v>134</v>
      </c>
      <c r="U27" s="735" t="s">
        <v>134</v>
      </c>
      <c r="V27" s="735" t="s">
        <v>134</v>
      </c>
      <c r="W27" s="735" t="s">
        <v>134</v>
      </c>
      <c r="X27" s="735" t="s">
        <v>134</v>
      </c>
      <c r="Y27" s="735" t="s">
        <v>134</v>
      </c>
      <c r="Z27" s="735" t="s">
        <v>134</v>
      </c>
      <c r="AA27" s="736" t="s">
        <v>55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7" t="s">
        <v>698</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99</v>
      </c>
      <c r="B30" s="739"/>
      <c r="C30" s="739"/>
      <c r="D30" s="739"/>
      <c r="E30" s="739"/>
      <c r="F30" s="739"/>
      <c r="G30" s="739"/>
      <c r="H30" s="739"/>
      <c r="I30" s="739"/>
      <c r="J30" s="176"/>
      <c r="K30" s="176"/>
      <c r="L30" s="176"/>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76" t="s">
        <v>700</v>
      </c>
      <c r="B31" s="176"/>
      <c r="C31" s="176"/>
      <c r="D31" s="176"/>
      <c r="E31" s="176"/>
      <c r="F31" s="176"/>
      <c r="G31" s="176"/>
      <c r="H31" s="176"/>
      <c r="I31" s="176"/>
      <c r="J31" s="176"/>
      <c r="K31" s="176"/>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0" t="s">
        <v>701</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702</v>
      </c>
      <c r="B33" s="739"/>
      <c r="C33" s="739"/>
      <c r="D33" s="739"/>
      <c r="E33" s="739"/>
      <c r="F33" s="739"/>
      <c r="G33" s="739"/>
      <c r="H33" s="739"/>
      <c r="I33" s="739"/>
      <c r="J33" s="739"/>
      <c r="K33" s="739"/>
      <c r="L33" s="739"/>
      <c r="M33" s="739"/>
      <c r="N33" s="739"/>
      <c r="O33" s="739"/>
      <c r="P33" s="739"/>
      <c r="Q33" s="739"/>
      <c r="R33" s="739"/>
      <c r="S33" s="739"/>
      <c r="T33" s="739"/>
      <c r="U33" s="739"/>
      <c r="V33" s="739"/>
      <c r="W33" s="739"/>
      <c r="X33" s="176"/>
      <c r="Y33" s="176"/>
      <c r="Z33" s="176"/>
      <c r="AA33" s="176"/>
      <c r="AB33" s="176"/>
    </row>
    <row r="34" customFormat="false" ht="13.5" hidden="false" customHeight="true" outlineLevel="0" collapsed="false">
      <c r="A34" s="742" t="s">
        <v>703</v>
      </c>
      <c r="B34" s="176"/>
      <c r="C34" s="176"/>
      <c r="D34" s="176"/>
      <c r="E34" s="176"/>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3" t="s">
        <v>704</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20"/>
      <c r="Z35" s="620"/>
      <c r="AA35" s="620"/>
      <c r="AB35" s="620"/>
    </row>
    <row r="36" customFormat="false" ht="18" hidden="false" customHeight="true" outlineLevel="0" collapsed="false">
      <c r="A36" s="744" t="s">
        <v>705</v>
      </c>
      <c r="B36" s="739"/>
      <c r="C36" s="739"/>
      <c r="D36" s="739"/>
      <c r="E36" s="739"/>
      <c r="F36" s="739"/>
      <c r="G36" s="739"/>
      <c r="H36" s="739"/>
      <c r="I36" s="739"/>
      <c r="J36" s="739"/>
      <c r="K36" s="176"/>
      <c r="L36" s="176"/>
      <c r="M36" s="176"/>
      <c r="N36" s="176"/>
      <c r="O36" s="176"/>
      <c r="P36" s="176"/>
      <c r="Q36" s="176"/>
      <c r="R36" s="176"/>
      <c r="S36" s="176"/>
      <c r="T36" s="176"/>
      <c r="U36" s="176"/>
      <c r="V36" s="620"/>
      <c r="W36" s="620"/>
      <c r="X36" s="620"/>
      <c r="Y36" s="620"/>
      <c r="Z36" s="620"/>
      <c r="AA36" s="620"/>
      <c r="AB36" s="620"/>
    </row>
    <row r="37" customFormat="false" ht="6.75" hidden="false" customHeight="true" outlineLevel="0" collapsed="false">
      <c r="A37" s="739"/>
      <c r="B37" s="739"/>
      <c r="C37" s="739"/>
      <c r="D37" s="739"/>
      <c r="E37" s="739"/>
      <c r="F37" s="739"/>
      <c r="G37" s="739"/>
      <c r="H37" s="739"/>
      <c r="I37" s="739"/>
      <c r="J37" s="739"/>
      <c r="K37" s="176"/>
      <c r="L37" s="176"/>
      <c r="M37" s="176"/>
      <c r="N37" s="176"/>
      <c r="O37" s="176"/>
      <c r="P37" s="176"/>
      <c r="Q37" s="176"/>
      <c r="R37" s="176"/>
      <c r="S37" s="176"/>
      <c r="T37" s="176"/>
      <c r="U37" s="176"/>
      <c r="V37" s="620"/>
      <c r="W37" s="620"/>
      <c r="X37" s="620"/>
      <c r="Y37" s="620"/>
      <c r="Z37" s="620"/>
      <c r="AA37" s="620"/>
      <c r="AB37" s="620"/>
    </row>
    <row r="38" customFormat="false" ht="12.75" hidden="false" customHeight="true" outlineLevel="0" collapsed="false">
      <c r="A38" s="745" t="s">
        <v>7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1"/>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475</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626</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7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4" t="s">
        <v>70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376125.448187603</v>
      </c>
      <c r="C7" s="12" t="n">
        <v>1550.5818039815</v>
      </c>
      <c r="D7" s="12" t="n">
        <v>8.70005809073085</v>
      </c>
      <c r="E7" s="12" t="n">
        <v>1606.45422811668</v>
      </c>
      <c r="F7" s="12" t="n">
        <v>2585.57249213846</v>
      </c>
      <c r="G7" s="12" t="n">
        <v>599.799080203103</v>
      </c>
      <c r="H7" s="13" t="n">
        <v>762.298357440345</v>
      </c>
    </row>
    <row r="8" customFormat="false" ht="12.75" hidden="false" customHeight="true" outlineLevel="0" collapsed="false">
      <c r="A8" s="14" t="s">
        <v>97</v>
      </c>
      <c r="B8" s="15" t="n">
        <v>368078.018366584</v>
      </c>
      <c r="C8" s="15" t="n">
        <v>78.4951327965671</v>
      </c>
      <c r="D8" s="15" t="n">
        <v>8.58808165293916</v>
      </c>
      <c r="E8" s="15" t="n">
        <v>1589.53454448098</v>
      </c>
      <c r="F8" s="15" t="n">
        <v>2575.74229288658</v>
      </c>
      <c r="G8" s="15" t="n">
        <v>360.624932373697</v>
      </c>
      <c r="H8" s="15" t="n">
        <v>762.298357440345</v>
      </c>
      <c r="I8" s="16"/>
    </row>
    <row r="9" customFormat="false" ht="12" hidden="false" customHeight="true" outlineLevel="0" collapsed="false">
      <c r="A9" s="17" t="s">
        <v>98</v>
      </c>
      <c r="B9" s="15" t="n">
        <v>224318.903784271</v>
      </c>
      <c r="C9" s="15" t="n">
        <v>14.0441354962426</v>
      </c>
      <c r="D9" s="15" t="n">
        <v>2.4299275086426</v>
      </c>
      <c r="E9" s="15" t="n">
        <v>790.204745745304</v>
      </c>
      <c r="F9" s="15" t="n">
        <v>192.433745914797</v>
      </c>
      <c r="G9" s="15" t="n">
        <v>14.3485770662848</v>
      </c>
      <c r="H9" s="15" t="n">
        <v>632.299749093776</v>
      </c>
      <c r="I9" s="16"/>
    </row>
    <row r="10" customFormat="false" ht="12" hidden="false" customHeight="true" outlineLevel="0" collapsed="false">
      <c r="A10" s="18" t="s">
        <v>99</v>
      </c>
      <c r="B10" s="19" t="n">
        <v>197961.939303768</v>
      </c>
      <c r="C10" s="19" t="n">
        <v>11.6314243583689</v>
      </c>
      <c r="D10" s="19" t="n">
        <v>2.29724548702044</v>
      </c>
      <c r="E10" s="20" t="n">
        <v>612.666186215747</v>
      </c>
      <c r="F10" s="20" t="n">
        <v>155.56446795598</v>
      </c>
      <c r="G10" s="20" t="n">
        <v>8.63118477651178</v>
      </c>
      <c r="H10" s="21" t="n">
        <v>609.62063857304</v>
      </c>
    </row>
    <row r="11" customFormat="false" ht="12" hidden="false" customHeight="true" outlineLevel="0" collapsed="false">
      <c r="A11" s="18" t="s">
        <v>100</v>
      </c>
      <c r="B11" s="19" t="n">
        <v>5247.23875421883</v>
      </c>
      <c r="C11" s="19" t="n">
        <v>0.07698806195487</v>
      </c>
      <c r="D11" s="19" t="n">
        <v>0.04387162605581</v>
      </c>
      <c r="E11" s="20" t="n">
        <v>37.6247959051584</v>
      </c>
      <c r="F11" s="20" t="n">
        <v>4.9370332638354</v>
      </c>
      <c r="G11" s="20" t="n">
        <v>0.15210463733815</v>
      </c>
      <c r="H11" s="21" t="n">
        <v>9.07299938508948</v>
      </c>
    </row>
    <row r="12" customFormat="false" ht="12.75" hidden="false" customHeight="true" outlineLevel="0" collapsed="false">
      <c r="A12" s="22" t="s">
        <v>101</v>
      </c>
      <c r="B12" s="23" t="n">
        <v>21109.725726285</v>
      </c>
      <c r="C12" s="23" t="n">
        <v>2.33572307591884</v>
      </c>
      <c r="D12" s="23" t="n">
        <v>0.0888103955663442</v>
      </c>
      <c r="E12" s="24" t="n">
        <v>139.913763624399</v>
      </c>
      <c r="F12" s="24" t="n">
        <v>31.9322446949815</v>
      </c>
      <c r="G12" s="24" t="n">
        <v>5.56528765243491</v>
      </c>
      <c r="H12" s="25" t="n">
        <v>13.6061111356463</v>
      </c>
    </row>
    <row r="13" customFormat="false" ht="12" hidden="false" customHeight="true" outlineLevel="0" collapsed="false">
      <c r="A13" s="26" t="s">
        <v>102</v>
      </c>
      <c r="B13" s="15" t="n">
        <v>39466.9422432355</v>
      </c>
      <c r="C13" s="15" t="n">
        <v>1.51553905983249</v>
      </c>
      <c r="D13" s="15" t="n">
        <v>0.468478446510245</v>
      </c>
      <c r="E13" s="15" t="n">
        <v>350.267935186938</v>
      </c>
      <c r="F13" s="15" t="n">
        <v>153.652615895854</v>
      </c>
      <c r="G13" s="15" t="n">
        <v>10.2570343518415</v>
      </c>
      <c r="H13" s="15" t="n">
        <v>93.2904391213514</v>
      </c>
      <c r="I13" s="16"/>
    </row>
    <row r="14" customFormat="false" ht="12" hidden="false" customHeight="true" outlineLevel="0" collapsed="false">
      <c r="A14" s="18" t="s">
        <v>103</v>
      </c>
      <c r="B14" s="19" t="n">
        <v>2432.19003265544</v>
      </c>
      <c r="C14" s="19" t="n">
        <v>0.0531992940658061</v>
      </c>
      <c r="D14" s="19" t="n">
        <v>0.0071420588084371</v>
      </c>
      <c r="E14" s="20" t="n">
        <v>31.8081041118082</v>
      </c>
      <c r="F14" s="20" t="n">
        <v>3.17782127022806</v>
      </c>
      <c r="G14" s="20" t="n">
        <v>0.109761461206101</v>
      </c>
      <c r="H14" s="21" t="n">
        <v>8.71212403359294</v>
      </c>
    </row>
    <row r="15" customFormat="false" ht="12" hidden="false" customHeight="true" outlineLevel="0" collapsed="false">
      <c r="A15" s="18" t="s">
        <v>104</v>
      </c>
      <c r="B15" s="19" t="n">
        <v>13724.7682777202</v>
      </c>
      <c r="C15" s="19" t="n">
        <v>0.293902684335229</v>
      </c>
      <c r="D15" s="19" t="n">
        <v>0.08341661756</v>
      </c>
      <c r="E15" s="20" t="n">
        <v>94.737916109345</v>
      </c>
      <c r="F15" s="20" t="n">
        <v>15.2723244119788</v>
      </c>
      <c r="G15" s="20" t="n">
        <v>0.73895100465258</v>
      </c>
      <c r="H15" s="21" t="n">
        <v>56.8923922641242</v>
      </c>
    </row>
    <row r="16" customFormat="false" ht="12" hidden="false" customHeight="true" outlineLevel="0" collapsed="false">
      <c r="A16" s="18" t="s">
        <v>105</v>
      </c>
      <c r="B16" s="19" t="n">
        <v>6748.60357258485</v>
      </c>
      <c r="C16" s="19" t="n">
        <v>0.19918943999697</v>
      </c>
      <c r="D16" s="19" t="n">
        <v>0.0508000998724915</v>
      </c>
      <c r="E16" s="20" t="n">
        <v>53.0973317695197</v>
      </c>
      <c r="F16" s="20" t="n">
        <v>26.3042317449531</v>
      </c>
      <c r="G16" s="20" t="n">
        <v>1.41497536648567</v>
      </c>
      <c r="H16" s="21" t="n">
        <v>4.09089014320512</v>
      </c>
    </row>
    <row r="17" customFormat="false" ht="12" hidden="false" customHeight="true" outlineLevel="0" collapsed="false">
      <c r="A17" s="18" t="s">
        <v>106</v>
      </c>
      <c r="B17" s="19" t="n">
        <v>1469.11533002202</v>
      </c>
      <c r="C17" s="19" t="n">
        <v>0.110770871807818</v>
      </c>
      <c r="D17" s="19" t="n">
        <v>0.07989971050675</v>
      </c>
      <c r="E17" s="20" t="n">
        <v>4.17174502096109</v>
      </c>
      <c r="F17" s="20" t="n">
        <v>13.2609224152329</v>
      </c>
      <c r="G17" s="20" t="n">
        <v>0.213341135812257</v>
      </c>
      <c r="H17" s="21" t="n">
        <v>1.45405870666346</v>
      </c>
    </row>
    <row r="18" customFormat="false" ht="12" hidden="false" customHeight="true" outlineLevel="0" collapsed="false">
      <c r="A18" s="18" t="s">
        <v>107</v>
      </c>
      <c r="B18" s="19" t="n">
        <v>2993.03323617858</v>
      </c>
      <c r="C18" s="19" t="n">
        <v>0.380826646127534</v>
      </c>
      <c r="D18" s="19" t="n">
        <v>0.162234005047814</v>
      </c>
      <c r="E18" s="20" t="n">
        <v>8.60796293511847</v>
      </c>
      <c r="F18" s="20" t="n">
        <v>58.2192934038076</v>
      </c>
      <c r="G18" s="20" t="n">
        <v>0.735578086238749</v>
      </c>
      <c r="H18" s="21" t="n">
        <v>4.99416175018819</v>
      </c>
    </row>
    <row r="19" customFormat="false" ht="12.75" hidden="false" customHeight="true" outlineLevel="0" collapsed="false">
      <c r="A19" s="18" t="s">
        <v>108</v>
      </c>
      <c r="B19" s="19" t="n">
        <v>12099.2317940744</v>
      </c>
      <c r="C19" s="19" t="n">
        <v>0.477650123499129</v>
      </c>
      <c r="D19" s="19" t="n">
        <v>0.0849859547147526</v>
      </c>
      <c r="E19" s="19" t="n">
        <v>157.844875240185</v>
      </c>
      <c r="F19" s="19" t="n">
        <v>37.418022649654</v>
      </c>
      <c r="G19" s="19" t="n">
        <v>7.04442729744611</v>
      </c>
      <c r="H19" s="27" t="n">
        <v>17.1468122235775</v>
      </c>
    </row>
    <row r="20" customFormat="false" ht="12.75" hidden="false" customHeight="true" outlineLevel="0" collapsed="false">
      <c r="A20" s="18" t="s">
        <v>109</v>
      </c>
      <c r="B20" s="19" t="n">
        <v>1653.15970465489</v>
      </c>
      <c r="C20" s="19" t="n">
        <v>0.123193112305206</v>
      </c>
      <c r="D20" s="19" t="n">
        <v>0.0132046392657441</v>
      </c>
      <c r="E20" s="19" t="n">
        <v>21.3430055727456</v>
      </c>
      <c r="F20" s="19" t="n">
        <v>8.2085421864461</v>
      </c>
      <c r="G20" s="19" t="n">
        <v>2.26303572530879</v>
      </c>
      <c r="H20" s="27" t="n">
        <v>1.7808509501954</v>
      </c>
    </row>
    <row r="21" customFormat="false" ht="12.75" hidden="false" customHeight="true" outlineLevel="0" collapsed="false">
      <c r="A21" s="18" t="s">
        <v>110</v>
      </c>
      <c r="B21" s="19" t="n">
        <v>5523.09384589821</v>
      </c>
      <c r="C21" s="19" t="n">
        <v>0.109663258172873</v>
      </c>
      <c r="D21" s="19" t="n">
        <v>0.033808300323082</v>
      </c>
      <c r="E21" s="19" t="n">
        <v>67.5104534413371</v>
      </c>
      <c r="F21" s="19" t="n">
        <v>10.247337529099</v>
      </c>
      <c r="G21" s="19" t="n">
        <v>0.513315585064302</v>
      </c>
      <c r="H21" s="27" t="n">
        <v>10.8592554118106</v>
      </c>
      <c r="I21" s="16"/>
    </row>
    <row r="22" customFormat="false" ht="12.75" hidden="false" customHeight="true" outlineLevel="0" collapsed="false">
      <c r="A22" s="18" t="s">
        <v>111</v>
      </c>
      <c r="B22" s="19" t="n">
        <v>4034.84976989564</v>
      </c>
      <c r="C22" s="19" t="n">
        <v>0.20324378274339</v>
      </c>
      <c r="D22" s="19" t="n">
        <v>0.0344228641430062</v>
      </c>
      <c r="E22" s="19" t="n">
        <v>64.713231998182</v>
      </c>
      <c r="F22" s="19" t="n">
        <v>12.2364037073694</v>
      </c>
      <c r="G22" s="19" t="n">
        <v>3.77859594077175</v>
      </c>
      <c r="H22" s="27" t="n">
        <v>3.88430571303334</v>
      </c>
    </row>
    <row r="23" customFormat="false" ht="12.75" hidden="false" customHeight="true" outlineLevel="0" collapsed="false">
      <c r="A23" s="18" t="s">
        <v>112</v>
      </c>
      <c r="B23" s="19" t="n">
        <v>888.128473625639</v>
      </c>
      <c r="C23" s="19" t="n">
        <v>0.0415499702776602</v>
      </c>
      <c r="D23" s="19" t="n">
        <v>0.00355015098292033</v>
      </c>
      <c r="E23" s="19" t="n">
        <v>4.27818422792076</v>
      </c>
      <c r="F23" s="19" t="n">
        <v>6.72573922673948</v>
      </c>
      <c r="G23" s="19" t="n">
        <v>0.489480046301267</v>
      </c>
      <c r="H23" s="27" t="n">
        <v>0.622400148538152</v>
      </c>
    </row>
    <row r="24" customFormat="false" ht="12" hidden="false" customHeight="true" outlineLevel="0" collapsed="false">
      <c r="A24" s="26" t="s">
        <v>113</v>
      </c>
      <c r="B24" s="15" t="n">
        <v>83806.9877574807</v>
      </c>
      <c r="C24" s="15" t="n">
        <v>18.5677328822458</v>
      </c>
      <c r="D24" s="15" t="n">
        <v>5.44998210452159</v>
      </c>
      <c r="E24" s="15" t="n">
        <v>313.175144137143</v>
      </c>
      <c r="F24" s="15" t="n">
        <v>1647.83659181219</v>
      </c>
      <c r="G24" s="15" t="n">
        <v>253.96721955275</v>
      </c>
      <c r="H24" s="15" t="n">
        <v>29.171540911674</v>
      </c>
    </row>
    <row r="25" customFormat="false" ht="12" hidden="false" customHeight="true" outlineLevel="0" collapsed="false">
      <c r="A25" s="18" t="s">
        <v>114</v>
      </c>
      <c r="B25" s="28" t="n">
        <v>6698.82124714175</v>
      </c>
      <c r="C25" s="28" t="n">
        <v>0.0342320721866963</v>
      </c>
      <c r="D25" s="28" t="n">
        <v>0.206743937585647</v>
      </c>
      <c r="E25" s="20" t="n">
        <v>22.8168967886588</v>
      </c>
      <c r="F25" s="20" t="n">
        <v>15.2892183788937</v>
      </c>
      <c r="G25" s="20" t="n">
        <v>1.50305573546642</v>
      </c>
      <c r="H25" s="21" t="n">
        <v>0.798064796566414</v>
      </c>
    </row>
    <row r="26" customFormat="false" ht="12" hidden="false" customHeight="true" outlineLevel="0" collapsed="false">
      <c r="A26" s="18" t="s">
        <v>115</v>
      </c>
      <c r="B26" s="28" t="n">
        <v>71029.5246128353</v>
      </c>
      <c r="C26" s="28" t="n">
        <v>12.5293700760104</v>
      </c>
      <c r="D26" s="28" t="n">
        <v>5.09620654496179</v>
      </c>
      <c r="E26" s="20" t="n">
        <v>193.987046342393</v>
      </c>
      <c r="F26" s="20" t="n">
        <v>1301.4573555509</v>
      </c>
      <c r="G26" s="20" t="n">
        <v>195.498702517185</v>
      </c>
      <c r="H26" s="21" t="n">
        <v>13.8167275338746</v>
      </c>
    </row>
    <row r="27" customFormat="false" ht="12" hidden="false" customHeight="true" outlineLevel="0" collapsed="false">
      <c r="A27" s="18" t="s">
        <v>116</v>
      </c>
      <c r="B27" s="28" t="n">
        <v>2571.70705998834</v>
      </c>
      <c r="C27" s="28" t="n">
        <v>0.111490190461922</v>
      </c>
      <c r="D27" s="28" t="n">
        <v>0.0743267936412816</v>
      </c>
      <c r="E27" s="20" t="n">
        <v>56.8599971355804</v>
      </c>
      <c r="F27" s="20" t="n">
        <v>7.50700615776944</v>
      </c>
      <c r="G27" s="20" t="n">
        <v>2.6386011742655</v>
      </c>
      <c r="H27" s="21" t="n">
        <v>2.11896560819443</v>
      </c>
    </row>
    <row r="28" customFormat="false" ht="12" hidden="false" customHeight="true" outlineLevel="0" collapsed="false">
      <c r="A28" s="18" t="s">
        <v>117</v>
      </c>
      <c r="B28" s="28" t="n">
        <v>3463.45357245949</v>
      </c>
      <c r="C28" s="28" t="n">
        <v>5.87308375270709</v>
      </c>
      <c r="D28" s="28" t="n">
        <v>0.0721181246064892</v>
      </c>
      <c r="E28" s="20" t="n">
        <v>39.2700034496611</v>
      </c>
      <c r="F28" s="20" t="n">
        <v>319.019760519369</v>
      </c>
      <c r="G28" s="20" t="n">
        <v>53.6228156541649</v>
      </c>
      <c r="H28" s="21" t="n">
        <v>12.4280045775987</v>
      </c>
    </row>
    <row r="29" customFormat="false" ht="12" hidden="false" customHeight="true" outlineLevel="0" collapsed="false">
      <c r="A29" s="22" t="s">
        <v>118</v>
      </c>
      <c r="B29" s="23" t="n">
        <v>43.4812650558034</v>
      </c>
      <c r="C29" s="23" t="n">
        <v>0.0195567908796717</v>
      </c>
      <c r="D29" s="23" t="n">
        <v>0.00058670372639015</v>
      </c>
      <c r="E29" s="23" t="n">
        <v>0.241200420849284</v>
      </c>
      <c r="F29" s="23" t="n">
        <v>4.56325120525672</v>
      </c>
      <c r="G29" s="23" t="n">
        <v>0.70404447166818</v>
      </c>
      <c r="H29" s="29" t="n">
        <v>0.00977839543983584</v>
      </c>
    </row>
    <row r="30" customFormat="false" ht="12" hidden="false" customHeight="true" outlineLevel="0" collapsed="false">
      <c r="A30" s="22" t="s">
        <v>119</v>
      </c>
      <c r="B30" s="23" t="n">
        <v>43.4812650558034</v>
      </c>
      <c r="C30" s="23" t="n">
        <v>0.0195567908796717</v>
      </c>
      <c r="D30" s="23" t="n">
        <v>0.00058670372639015</v>
      </c>
      <c r="E30" s="23" t="n">
        <v>0.241200420849284</v>
      </c>
      <c r="F30" s="23" t="n">
        <v>4.56325120525672</v>
      </c>
      <c r="G30" s="23" t="n">
        <v>0.70404447166818</v>
      </c>
      <c r="H30" s="30" t="n">
        <v>0.0097783954398358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709</v>
      </c>
      <c r="L1" s="116" t="s">
        <v>83</v>
      </c>
    </row>
    <row r="2" customFormat="false" ht="15.75" hidden="false" customHeight="true" outlineLevel="0" collapsed="false">
      <c r="A2" s="653" t="s">
        <v>710</v>
      </c>
      <c r="L2" s="116" t="s">
        <v>85</v>
      </c>
    </row>
    <row r="3" customFormat="false" ht="15.75" hidden="false" customHeight="true" outlineLevel="0" collapsed="false">
      <c r="A3" s="653" t="s">
        <v>231</v>
      </c>
      <c r="K3" s="116"/>
      <c r="L3" s="116" t="s">
        <v>86</v>
      </c>
    </row>
    <row r="4" customFormat="false" ht="12.75" hidden="false" customHeight="true" outlineLevel="0" collapsed="false">
      <c r="A4" s="619"/>
      <c r="B4" s="619"/>
      <c r="C4" s="619"/>
      <c r="L4" s="140"/>
    </row>
    <row r="5" customFormat="false" ht="32.25" hidden="false" customHeight="true" outlineLevel="0" collapsed="false">
      <c r="A5" s="752" t="s">
        <v>87</v>
      </c>
      <c r="B5" s="621" t="s">
        <v>395</v>
      </c>
      <c r="C5" s="621"/>
      <c r="D5" s="391" t="s">
        <v>711</v>
      </c>
      <c r="E5" s="391"/>
      <c r="F5" s="391"/>
      <c r="G5" s="753" t="s">
        <v>170</v>
      </c>
      <c r="H5" s="753"/>
      <c r="I5" s="753"/>
      <c r="J5" s="753"/>
      <c r="K5" s="753"/>
      <c r="L5" s="753"/>
    </row>
    <row r="6" customFormat="false" ht="13.5" hidden="false" customHeight="true" outlineLevel="0" collapsed="false">
      <c r="A6" s="754"/>
      <c r="B6" s="621"/>
      <c r="C6" s="621"/>
      <c r="D6" s="624" t="s">
        <v>647</v>
      </c>
      <c r="E6" s="624" t="s">
        <v>648</v>
      </c>
      <c r="F6" s="755" t="s">
        <v>505</v>
      </c>
      <c r="G6" s="393" t="s">
        <v>647</v>
      </c>
      <c r="H6" s="393"/>
      <c r="I6" s="393" t="s">
        <v>648</v>
      </c>
      <c r="J6" s="393"/>
      <c r="K6" s="756" t="s">
        <v>505</v>
      </c>
      <c r="L6" s="756"/>
    </row>
    <row r="7" customFormat="false" ht="14.25" hidden="false" customHeight="true" outlineLevel="0" collapsed="false">
      <c r="A7" s="754"/>
      <c r="B7" s="621"/>
      <c r="C7" s="621"/>
      <c r="D7" s="624"/>
      <c r="E7" s="624"/>
      <c r="F7" s="755"/>
      <c r="G7" s="393" t="s">
        <v>578</v>
      </c>
      <c r="H7" s="625" t="s">
        <v>579</v>
      </c>
      <c r="I7" s="393" t="s">
        <v>578</v>
      </c>
      <c r="J7" s="625" t="s">
        <v>579</v>
      </c>
      <c r="K7" s="393" t="s">
        <v>578</v>
      </c>
      <c r="L7" s="626" t="s">
        <v>579</v>
      </c>
    </row>
    <row r="8" customFormat="false" ht="15" hidden="false" customHeight="true" outlineLevel="0" collapsed="false">
      <c r="A8" s="757"/>
      <c r="B8" s="758" t="s">
        <v>580</v>
      </c>
      <c r="C8" s="400" t="s">
        <v>712</v>
      </c>
      <c r="D8" s="280" t="s">
        <v>713</v>
      </c>
      <c r="E8" s="280"/>
      <c r="F8" s="280"/>
      <c r="G8" s="759" t="s">
        <v>714</v>
      </c>
      <c r="H8" s="759"/>
      <c r="I8" s="759"/>
      <c r="J8" s="759"/>
      <c r="K8" s="759"/>
      <c r="L8" s="759"/>
    </row>
    <row r="9" customFormat="false" ht="14.25" hidden="false" customHeight="true" outlineLevel="0" collapsed="false">
      <c r="A9" s="760" t="s">
        <v>715</v>
      </c>
      <c r="B9" s="761"/>
      <c r="C9" s="762"/>
      <c r="D9" s="762"/>
      <c r="E9" s="762"/>
      <c r="F9" s="762"/>
      <c r="G9" s="763" t="n">
        <v>32.4806204575385</v>
      </c>
      <c r="H9" s="764" t="s">
        <v>138</v>
      </c>
      <c r="I9" s="763" t="n">
        <v>3.54782372515217</v>
      </c>
      <c r="J9" s="764" t="s">
        <v>138</v>
      </c>
      <c r="K9" s="764" t="s">
        <v>136</v>
      </c>
      <c r="L9" s="765" t="s">
        <v>144</v>
      </c>
    </row>
    <row r="10" customFormat="false" ht="12.75" hidden="false" customHeight="true" outlineLevel="0" collapsed="false">
      <c r="A10" s="766" t="s">
        <v>716</v>
      </c>
      <c r="B10" s="651" t="s">
        <v>618</v>
      </c>
      <c r="C10" s="420" t="n">
        <v>1926389.218</v>
      </c>
      <c r="D10" s="87" t="n">
        <v>0.0168608815674645</v>
      </c>
      <c r="E10" s="87" t="n">
        <v>0.00184169621175287</v>
      </c>
      <c r="F10" s="236"/>
      <c r="G10" s="420" t="n">
        <v>32.4806204575385</v>
      </c>
      <c r="H10" s="419" t="s">
        <v>138</v>
      </c>
      <c r="I10" s="420" t="n">
        <v>3.54782372515217</v>
      </c>
      <c r="J10" s="419" t="s">
        <v>138</v>
      </c>
      <c r="K10" s="573"/>
      <c r="L10" s="767"/>
    </row>
    <row r="11" customFormat="false" ht="13.5" hidden="false" customHeight="true" outlineLevel="0" collapsed="false">
      <c r="A11" s="768" t="s">
        <v>717</v>
      </c>
      <c r="B11" s="674"/>
      <c r="C11" s="674"/>
      <c r="D11" s="674"/>
      <c r="E11" s="674"/>
      <c r="F11" s="674"/>
      <c r="G11" s="674"/>
      <c r="H11" s="674"/>
      <c r="I11" s="674"/>
      <c r="J11" s="674"/>
      <c r="K11" s="92" t="s">
        <v>144</v>
      </c>
      <c r="L11" s="769" t="s">
        <v>144</v>
      </c>
    </row>
    <row r="12" customFormat="false" ht="12.75" hidden="false" customHeight="true" outlineLevel="0" collapsed="false">
      <c r="A12" s="770" t="s">
        <v>718</v>
      </c>
      <c r="B12" s="651" t="s">
        <v>719</v>
      </c>
      <c r="C12" s="419" t="s">
        <v>144</v>
      </c>
      <c r="D12" s="674"/>
      <c r="E12" s="674"/>
      <c r="F12" s="92" t="s">
        <v>144</v>
      </c>
      <c r="G12" s="674"/>
      <c r="H12" s="674"/>
      <c r="I12" s="674"/>
      <c r="J12" s="674"/>
      <c r="K12" s="419" t="s">
        <v>144</v>
      </c>
      <c r="L12" s="421" t="s">
        <v>144</v>
      </c>
    </row>
    <row r="13" customFormat="false" ht="13.5" hidden="false" customHeight="true" outlineLevel="0" collapsed="false">
      <c r="A13" s="771" t="s">
        <v>720</v>
      </c>
      <c r="B13" s="651" t="s">
        <v>719</v>
      </c>
      <c r="C13" s="419" t="s">
        <v>144</v>
      </c>
      <c r="D13" s="674"/>
      <c r="E13" s="674"/>
      <c r="F13" s="772" t="s">
        <v>144</v>
      </c>
      <c r="G13" s="674"/>
      <c r="H13" s="674"/>
      <c r="I13" s="674"/>
      <c r="J13" s="674"/>
      <c r="K13" s="773" t="s">
        <v>144</v>
      </c>
      <c r="L13" s="774"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721</v>
      </c>
      <c r="B15" s="775"/>
      <c r="C15" s="775"/>
      <c r="D15" s="775"/>
      <c r="E15" s="775"/>
      <c r="F15" s="775"/>
      <c r="G15" s="775"/>
      <c r="H15" s="775"/>
      <c r="I15" s="775"/>
      <c r="J15" s="775"/>
      <c r="K15" s="775"/>
      <c r="L15" s="775"/>
    </row>
    <row r="16" customFormat="false" ht="18" hidden="false" customHeight="true" outlineLevel="0" collapsed="false">
      <c r="A16" s="776" t="s">
        <v>722</v>
      </c>
    </row>
    <row r="17" customFormat="false" ht="18" hidden="false" customHeight="true" outlineLevel="0" collapsed="false">
      <c r="A17" s="777" t="s">
        <v>723</v>
      </c>
    </row>
    <row r="18" customFormat="false" ht="18" hidden="false" customHeight="true" outlineLevel="0" collapsed="false">
      <c r="A18" s="777" t="s">
        <v>724</v>
      </c>
    </row>
    <row r="19" customFormat="false" ht="12.75" hidden="false" customHeight="true" outlineLevel="0" collapsed="false"/>
    <row r="20" customFormat="false" ht="12" hidden="false" customHeight="true" outlineLevel="0" collapsed="false">
      <c r="A20" s="117" t="s">
        <v>475</v>
      </c>
      <c r="B20" s="179"/>
      <c r="C20" s="179"/>
      <c r="D20" s="179"/>
      <c r="E20" s="179"/>
      <c r="F20" s="179"/>
      <c r="G20" s="179"/>
      <c r="H20" s="179"/>
      <c r="I20" s="179"/>
      <c r="J20" s="179"/>
      <c r="K20" s="179"/>
      <c r="L20" s="180"/>
    </row>
    <row r="21" customFormat="false" ht="12" hidden="false" customHeight="true" outlineLevel="0" collapsed="false">
      <c r="A21" s="425" t="s">
        <v>626</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1" t="s">
        <v>725</v>
      </c>
      <c r="B23" s="778"/>
      <c r="C23" s="778"/>
      <c r="D23" s="778"/>
      <c r="E23" s="778"/>
      <c r="F23" s="778"/>
      <c r="G23" s="778"/>
      <c r="H23" s="778"/>
      <c r="I23" s="778"/>
      <c r="J23" s="778"/>
      <c r="K23" s="778"/>
      <c r="L23" s="779"/>
    </row>
    <row r="24" customFormat="false" ht="12.75" hidden="false" customHeight="true" outlineLevel="0" collapsed="false">
      <c r="A24" s="491" t="s">
        <v>726</v>
      </c>
      <c r="B24" s="778"/>
      <c r="C24" s="778"/>
      <c r="D24" s="778"/>
      <c r="E24" s="778"/>
      <c r="F24" s="778"/>
      <c r="G24" s="778"/>
      <c r="H24" s="778"/>
      <c r="I24" s="778"/>
      <c r="J24" s="778"/>
      <c r="K24" s="778"/>
      <c r="L24" s="779"/>
    </row>
    <row r="25" customFormat="false" ht="13.5" hidden="false" customHeight="true" outlineLevel="0" collapsed="false">
      <c r="A25" s="182" t="s">
        <v>727</v>
      </c>
      <c r="B25" s="182"/>
      <c r="C25" s="182"/>
      <c r="D25" s="182"/>
      <c r="E25" s="182"/>
      <c r="F25" s="182"/>
      <c r="G25" s="182"/>
      <c r="H25" s="182"/>
      <c r="I25" s="182"/>
      <c r="J25" s="182"/>
      <c r="K25" s="182"/>
      <c r="L25" s="182"/>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3" t="s">
        <v>728</v>
      </c>
      <c r="B1" s="653"/>
      <c r="C1" s="653"/>
      <c r="H1" s="116" t="s">
        <v>83</v>
      </c>
    </row>
    <row r="2" customFormat="false" ht="17.25" hidden="false" customHeight="true" outlineLevel="0" collapsed="false">
      <c r="A2" s="653" t="s">
        <v>729</v>
      </c>
      <c r="B2" s="653"/>
      <c r="C2" s="653"/>
      <c r="H2" s="116" t="s">
        <v>85</v>
      </c>
    </row>
    <row r="3" customFormat="false" ht="15.75" hidden="false" customHeight="true" outlineLevel="0" collapsed="false">
      <c r="A3" s="653" t="s">
        <v>231</v>
      </c>
      <c r="B3" s="653"/>
      <c r="C3" s="653"/>
      <c r="H3" s="116" t="s">
        <v>86</v>
      </c>
    </row>
    <row r="4" customFormat="false" ht="13.5" hidden="false" customHeight="true" outlineLevel="0" collapsed="false"/>
    <row r="5" customFormat="false" ht="24" hidden="false" customHeight="true" outlineLevel="0" collapsed="false">
      <c r="A5" s="780" t="s">
        <v>87</v>
      </c>
      <c r="B5" s="780"/>
      <c r="C5" s="780"/>
      <c r="D5" s="390" t="s">
        <v>395</v>
      </c>
      <c r="E5" s="390"/>
      <c r="F5" s="391" t="s">
        <v>711</v>
      </c>
      <c r="G5" s="497" t="s">
        <v>170</v>
      </c>
      <c r="H5" s="497"/>
    </row>
    <row r="6" customFormat="false" ht="14.25" hidden="false" customHeight="true" outlineLevel="0" collapsed="false">
      <c r="A6" s="780"/>
      <c r="B6" s="780"/>
      <c r="C6" s="780"/>
      <c r="D6" s="390"/>
      <c r="E6" s="390"/>
      <c r="F6" s="391"/>
      <c r="G6" s="393" t="s">
        <v>578</v>
      </c>
      <c r="H6" s="626" t="s">
        <v>579</v>
      </c>
    </row>
    <row r="7" customFormat="false" ht="15" hidden="false" customHeight="true" outlineLevel="0" collapsed="false">
      <c r="A7" s="780"/>
      <c r="B7" s="780"/>
      <c r="C7" s="780"/>
      <c r="D7" s="758" t="s">
        <v>580</v>
      </c>
      <c r="E7" s="400" t="s">
        <v>712</v>
      </c>
      <c r="F7" s="781" t="s">
        <v>713</v>
      </c>
      <c r="G7" s="782" t="s">
        <v>714</v>
      </c>
      <c r="H7" s="782"/>
    </row>
    <row r="8" customFormat="false" ht="14.25" hidden="false" customHeight="true" outlineLevel="0" collapsed="false">
      <c r="A8" s="783" t="s">
        <v>730</v>
      </c>
      <c r="B8" s="784"/>
      <c r="C8" s="784"/>
      <c r="D8" s="785"/>
      <c r="E8" s="762"/>
      <c r="F8" s="762"/>
      <c r="G8" s="762"/>
      <c r="H8" s="786"/>
    </row>
    <row r="9" customFormat="false" ht="12" hidden="false" customHeight="true" outlineLevel="0" collapsed="false">
      <c r="A9" s="787"/>
      <c r="B9" s="788" t="s">
        <v>664</v>
      </c>
      <c r="C9" s="789"/>
      <c r="D9" s="790"/>
      <c r="E9" s="236"/>
      <c r="F9" s="236"/>
      <c r="G9" s="236"/>
      <c r="H9" s="767"/>
    </row>
    <row r="10" customFormat="false" ht="12" hidden="false" customHeight="true" outlineLevel="0" collapsed="false">
      <c r="A10" s="791"/>
      <c r="B10" s="792" t="s">
        <v>665</v>
      </c>
      <c r="C10" s="793"/>
      <c r="D10" s="794"/>
      <c r="E10" s="795"/>
      <c r="F10" s="83"/>
      <c r="G10" s="236"/>
      <c r="H10" s="767"/>
    </row>
    <row r="11" customFormat="false" ht="12.75" hidden="false" customHeight="false" outlineLevel="0" collapsed="false">
      <c r="A11" s="796"/>
      <c r="B11" s="797" t="s">
        <v>631</v>
      </c>
      <c r="C11" s="798"/>
      <c r="D11" s="799" t="s">
        <v>731</v>
      </c>
      <c r="E11" s="339" t="s">
        <v>144</v>
      </c>
      <c r="F11" s="81" t="s">
        <v>144</v>
      </c>
      <c r="G11" s="232" t="s">
        <v>144</v>
      </c>
      <c r="H11" s="800" t="s">
        <v>144</v>
      </c>
    </row>
    <row r="12" customFormat="false" ht="12" hidden="false" customHeight="true" outlineLevel="0" collapsed="false">
      <c r="A12" s="791"/>
      <c r="B12" s="792" t="s">
        <v>732</v>
      </c>
      <c r="C12" s="801"/>
      <c r="D12" s="802"/>
      <c r="E12" s="244"/>
      <c r="F12" s="573"/>
      <c r="G12" s="244"/>
      <c r="H12" s="455"/>
    </row>
    <row r="13" customFormat="false" ht="12.75" hidden="false" customHeight="true" outlineLevel="0" collapsed="false">
      <c r="A13" s="803" t="s">
        <v>112</v>
      </c>
      <c r="B13" s="804"/>
      <c r="C13" s="805"/>
      <c r="D13" s="56"/>
      <c r="E13" s="56"/>
      <c r="F13" s="56"/>
      <c r="G13" s="243"/>
      <c r="H13" s="56"/>
    </row>
    <row r="14" customFormat="false" ht="12.75" hidden="false" customHeight="true" outlineLevel="0" collapsed="false">
      <c r="A14" s="806"/>
      <c r="B14" s="807" t="s">
        <v>733</v>
      </c>
      <c r="C14" s="807"/>
      <c r="D14" s="808"/>
      <c r="E14" s="100"/>
      <c r="F14" s="100"/>
      <c r="G14" s="100"/>
      <c r="H14" s="809"/>
    </row>
    <row r="15" customFormat="false" ht="12" hidden="false" customHeight="true" outlineLevel="0" collapsed="false">
      <c r="A15" s="810"/>
      <c r="B15" s="811" t="s">
        <v>734</v>
      </c>
      <c r="C15" s="812"/>
      <c r="D15" s="56"/>
      <c r="E15" s="56"/>
      <c r="F15" s="56"/>
      <c r="G15" s="89" t="s">
        <v>138</v>
      </c>
      <c r="H15" s="649"/>
    </row>
    <row r="16" customFormat="false" ht="12" hidden="false" customHeight="true" outlineLevel="0" collapsed="false">
      <c r="A16" s="810"/>
      <c r="B16" s="813" t="s">
        <v>631</v>
      </c>
      <c r="C16" s="812"/>
      <c r="D16" s="56"/>
      <c r="E16" s="56"/>
      <c r="F16" s="56"/>
      <c r="G16" s="89" t="s">
        <v>138</v>
      </c>
      <c r="H16" s="649"/>
    </row>
    <row r="17" customFormat="false" ht="12" hidden="false" customHeight="true" outlineLevel="0" collapsed="false">
      <c r="A17" s="810"/>
      <c r="B17" s="813" t="s">
        <v>632</v>
      </c>
      <c r="C17" s="812"/>
      <c r="D17" s="56"/>
      <c r="E17" s="56"/>
      <c r="F17" s="56"/>
      <c r="G17" s="89" t="s">
        <v>138</v>
      </c>
      <c r="H17" s="649"/>
    </row>
    <row r="18" customFormat="false" ht="12" hidden="false" customHeight="true" outlineLevel="0" collapsed="false">
      <c r="A18" s="810"/>
      <c r="B18" s="813" t="s">
        <v>633</v>
      </c>
      <c r="C18" s="812"/>
      <c r="D18" s="56"/>
      <c r="E18" s="56"/>
      <c r="F18" s="56"/>
      <c r="G18" s="89" t="s">
        <v>138</v>
      </c>
      <c r="H18" s="649"/>
    </row>
    <row r="19" customFormat="false" ht="12" hidden="false" customHeight="true" outlineLevel="0" collapsed="false">
      <c r="A19" s="810"/>
      <c r="B19" s="813" t="s">
        <v>735</v>
      </c>
      <c r="C19" s="812"/>
      <c r="D19" s="56"/>
      <c r="E19" s="56"/>
      <c r="F19" s="56"/>
      <c r="G19" s="89" t="s">
        <v>138</v>
      </c>
      <c r="H19" s="649"/>
    </row>
    <row r="20" customFormat="false" ht="12" hidden="false" customHeight="true" outlineLevel="0" collapsed="false">
      <c r="A20" s="810"/>
      <c r="B20" s="813" t="s">
        <v>635</v>
      </c>
      <c r="C20" s="812"/>
      <c r="D20" s="56"/>
      <c r="E20" s="56"/>
      <c r="F20" s="56"/>
      <c r="G20" s="89" t="s">
        <v>138</v>
      </c>
      <c r="H20" s="649"/>
    </row>
    <row r="21" customFormat="false" ht="12" hidden="false" customHeight="true" outlineLevel="0" collapsed="false">
      <c r="A21" s="810"/>
      <c r="B21" s="813" t="s">
        <v>636</v>
      </c>
      <c r="C21" s="812"/>
      <c r="D21" s="56"/>
      <c r="E21" s="56"/>
      <c r="F21" s="56"/>
      <c r="G21" s="89" t="s">
        <v>138</v>
      </c>
      <c r="H21" s="649"/>
    </row>
    <row r="22" customFormat="false" ht="12" hidden="false" customHeight="true" outlineLevel="0" collapsed="false">
      <c r="A22" s="810"/>
      <c r="B22" s="813" t="s">
        <v>637</v>
      </c>
      <c r="C22" s="812"/>
      <c r="D22" s="56"/>
      <c r="E22" s="56"/>
      <c r="F22" s="56"/>
      <c r="G22" s="89" t="s">
        <v>138</v>
      </c>
      <c r="H22" s="649"/>
    </row>
    <row r="23" customFormat="false" ht="12" hidden="false" customHeight="true" outlineLevel="0" collapsed="false">
      <c r="A23" s="810"/>
      <c r="B23" s="813" t="s">
        <v>638</v>
      </c>
      <c r="C23" s="812"/>
      <c r="D23" s="56"/>
      <c r="E23" s="56"/>
      <c r="F23" s="56"/>
      <c r="G23" s="89" t="s">
        <v>138</v>
      </c>
      <c r="H23" s="649"/>
    </row>
    <row r="24" customFormat="false" ht="12" hidden="false" customHeight="true" outlineLevel="0" collapsed="false">
      <c r="A24" s="810"/>
      <c r="B24" s="813" t="s">
        <v>639</v>
      </c>
      <c r="C24" s="812"/>
      <c r="D24" s="56"/>
      <c r="E24" s="56"/>
      <c r="F24" s="56"/>
      <c r="G24" s="89" t="s">
        <v>138</v>
      </c>
      <c r="H24" s="649"/>
    </row>
    <row r="25" customFormat="false" ht="12" hidden="false" customHeight="true" outlineLevel="0" collapsed="false">
      <c r="A25" s="810"/>
      <c r="B25" s="813" t="s">
        <v>640</v>
      </c>
      <c r="C25" s="812"/>
      <c r="D25" s="56"/>
      <c r="E25" s="56"/>
      <c r="F25" s="56"/>
      <c r="G25" s="89" t="s">
        <v>138</v>
      </c>
      <c r="H25" s="649"/>
    </row>
    <row r="26" customFormat="false" ht="12" hidden="false" customHeight="true" outlineLevel="0" collapsed="false">
      <c r="A26" s="810"/>
      <c r="B26" s="813" t="s">
        <v>641</v>
      </c>
      <c r="C26" s="812"/>
      <c r="D26" s="56"/>
      <c r="E26" s="56"/>
      <c r="F26" s="56"/>
      <c r="G26" s="89" t="s">
        <v>138</v>
      </c>
      <c r="H26" s="649"/>
    </row>
    <row r="27" customFormat="false" ht="12" hidden="false" customHeight="true" outlineLevel="0" collapsed="false">
      <c r="A27" s="810"/>
      <c r="B27" s="813" t="s">
        <v>642</v>
      </c>
      <c r="C27" s="812"/>
      <c r="D27" s="56"/>
      <c r="E27" s="56"/>
      <c r="F27" s="56"/>
      <c r="G27" s="89" t="s">
        <v>138</v>
      </c>
      <c r="H27" s="649"/>
    </row>
    <row r="28" customFormat="false" ht="12.75" hidden="false" customHeight="true" outlineLevel="0" collapsed="false">
      <c r="A28" s="810"/>
      <c r="B28" s="813" t="s">
        <v>643</v>
      </c>
      <c r="C28" s="812"/>
      <c r="D28" s="56"/>
      <c r="E28" s="56"/>
      <c r="F28" s="56"/>
      <c r="G28" s="89" t="s">
        <v>138</v>
      </c>
      <c r="H28" s="649"/>
    </row>
    <row r="29" customFormat="false" ht="12" hidden="false" customHeight="true" outlineLevel="0" collapsed="false">
      <c r="A29" s="810"/>
      <c r="B29" s="813" t="s">
        <v>736</v>
      </c>
      <c r="C29" s="812"/>
      <c r="D29" s="56"/>
      <c r="E29" s="56"/>
      <c r="F29" s="56"/>
      <c r="G29" s="89" t="s">
        <v>138</v>
      </c>
      <c r="H29" s="649"/>
    </row>
    <row r="30" customFormat="false" ht="12" hidden="false" customHeight="true" outlineLevel="0" collapsed="false">
      <c r="A30" s="810"/>
      <c r="B30" s="811" t="s">
        <v>737</v>
      </c>
      <c r="C30" s="812"/>
      <c r="D30" s="56"/>
      <c r="E30" s="56"/>
      <c r="F30" s="56"/>
      <c r="G30" s="89" t="s">
        <v>138</v>
      </c>
      <c r="H30" s="649"/>
    </row>
    <row r="31" customFormat="false" ht="12" hidden="false" customHeight="true" outlineLevel="0" collapsed="false">
      <c r="A31" s="810"/>
      <c r="B31" s="813" t="s">
        <v>738</v>
      </c>
      <c r="C31" s="812"/>
      <c r="D31" s="56"/>
      <c r="E31" s="56"/>
      <c r="F31" s="56"/>
      <c r="G31" s="89" t="s">
        <v>138</v>
      </c>
      <c r="H31" s="649"/>
    </row>
    <row r="32" customFormat="false" ht="12" hidden="false" customHeight="true" outlineLevel="0" collapsed="false">
      <c r="A32" s="810"/>
      <c r="B32" s="813" t="s">
        <v>739</v>
      </c>
      <c r="C32" s="812"/>
      <c r="D32" s="56"/>
      <c r="E32" s="56"/>
      <c r="F32" s="56"/>
      <c r="G32" s="89" t="s">
        <v>138</v>
      </c>
      <c r="H32" s="649"/>
    </row>
    <row r="33" customFormat="false" ht="12" hidden="false" customHeight="true" outlineLevel="0" collapsed="false">
      <c r="A33" s="810"/>
      <c r="B33" s="813" t="s">
        <v>740</v>
      </c>
      <c r="C33" s="812"/>
      <c r="D33" s="56"/>
      <c r="E33" s="56"/>
      <c r="F33" s="56"/>
      <c r="G33" s="89" t="s">
        <v>138</v>
      </c>
      <c r="H33" s="649"/>
    </row>
    <row r="34" customFormat="false" ht="12" hidden="false" customHeight="true" outlineLevel="0" collapsed="false">
      <c r="A34" s="810"/>
      <c r="B34" s="813" t="s">
        <v>741</v>
      </c>
      <c r="C34" s="812"/>
      <c r="D34" s="56"/>
      <c r="E34" s="56"/>
      <c r="F34" s="56"/>
      <c r="G34" s="89" t="s">
        <v>138</v>
      </c>
      <c r="H34" s="649"/>
    </row>
    <row r="35" customFormat="false" ht="12" hidden="false" customHeight="true" outlineLevel="0" collapsed="false">
      <c r="A35" s="810"/>
      <c r="B35" s="813" t="s">
        <v>742</v>
      </c>
      <c r="C35" s="812"/>
      <c r="D35" s="56"/>
      <c r="E35" s="56"/>
      <c r="F35" s="56"/>
      <c r="G35" s="89" t="s">
        <v>138</v>
      </c>
      <c r="H35" s="649"/>
    </row>
    <row r="36" customFormat="false" ht="12" hidden="false" customHeight="true" outlineLevel="0" collapsed="false">
      <c r="A36" s="810"/>
      <c r="B36" s="813" t="s">
        <v>743</v>
      </c>
      <c r="C36" s="812"/>
      <c r="D36" s="56"/>
      <c r="E36" s="56"/>
      <c r="F36" s="56"/>
      <c r="G36" s="89" t="s">
        <v>138</v>
      </c>
      <c r="H36" s="649"/>
    </row>
    <row r="37" customFormat="false" ht="12" hidden="false" customHeight="true" outlineLevel="0" collapsed="false">
      <c r="A37" s="810"/>
      <c r="B37" s="813" t="s">
        <v>744</v>
      </c>
      <c r="C37" s="812"/>
      <c r="D37" s="56"/>
      <c r="E37" s="56"/>
      <c r="F37" s="56"/>
      <c r="G37" s="89" t="s">
        <v>138</v>
      </c>
      <c r="H37" s="649"/>
    </row>
    <row r="38" customFormat="false" ht="12" hidden="false" customHeight="true" outlineLevel="0" collapsed="false">
      <c r="A38" s="810"/>
      <c r="B38" s="813" t="s">
        <v>745</v>
      </c>
      <c r="C38" s="812"/>
      <c r="D38" s="56"/>
      <c r="E38" s="56"/>
      <c r="F38" s="56"/>
      <c r="G38" s="89" t="s">
        <v>138</v>
      </c>
      <c r="H38" s="649"/>
    </row>
    <row r="39" customFormat="false" ht="12" hidden="false" customHeight="true" outlineLevel="0" collapsed="false">
      <c r="A39" s="810"/>
      <c r="B39" s="811" t="s">
        <v>746</v>
      </c>
      <c r="C39" s="812"/>
      <c r="D39" s="56"/>
      <c r="E39" s="56"/>
      <c r="F39" s="56"/>
      <c r="G39" s="89" t="s">
        <v>138</v>
      </c>
      <c r="H39" s="649"/>
    </row>
    <row r="40" customFormat="false" ht="12" hidden="false" customHeight="true" outlineLevel="0" collapsed="false">
      <c r="A40" s="803"/>
      <c r="B40" s="814" t="s">
        <v>112</v>
      </c>
      <c r="C40" s="815"/>
      <c r="D40" s="56"/>
      <c r="E40" s="56"/>
      <c r="F40" s="56"/>
      <c r="G40" s="56"/>
      <c r="H40" s="649"/>
    </row>
    <row r="41" customFormat="false" ht="12.75" hidden="false" customHeight="true" outlineLevel="0" collapsed="false">
      <c r="A41" s="803"/>
      <c r="B41" s="816" t="s">
        <v>734</v>
      </c>
      <c r="C41" s="815"/>
      <c r="D41" s="56"/>
      <c r="E41" s="56"/>
      <c r="F41" s="56"/>
      <c r="G41" s="817" t="s">
        <v>138</v>
      </c>
      <c r="H41" s="649"/>
    </row>
    <row r="42" customFormat="false" ht="12" hidden="false" customHeight="true" outlineLevel="0" collapsed="false">
      <c r="A42" s="803"/>
      <c r="B42" s="818" t="s">
        <v>631</v>
      </c>
      <c r="C42" s="815"/>
      <c r="D42" s="56"/>
      <c r="E42" s="56"/>
      <c r="F42" s="56"/>
      <c r="G42" s="817" t="s">
        <v>138</v>
      </c>
      <c r="H42" s="649"/>
    </row>
    <row r="43" customFormat="false" ht="12" hidden="false" customHeight="true" outlineLevel="0" collapsed="false">
      <c r="A43" s="803"/>
      <c r="B43" s="818" t="s">
        <v>632</v>
      </c>
      <c r="C43" s="815"/>
      <c r="D43" s="56"/>
      <c r="E43" s="56"/>
      <c r="F43" s="56"/>
      <c r="G43" s="817" t="s">
        <v>138</v>
      </c>
      <c r="H43" s="649"/>
    </row>
    <row r="44" customFormat="false" ht="12" hidden="false" customHeight="true" outlineLevel="0" collapsed="false">
      <c r="A44" s="803"/>
      <c r="B44" s="818" t="s">
        <v>633</v>
      </c>
      <c r="C44" s="815"/>
      <c r="D44" s="56"/>
      <c r="E44" s="56"/>
      <c r="F44" s="56"/>
      <c r="G44" s="817" t="s">
        <v>138</v>
      </c>
      <c r="H44" s="649"/>
    </row>
    <row r="45" customFormat="false" ht="12" hidden="false" customHeight="true" outlineLevel="0" collapsed="false">
      <c r="A45" s="803"/>
      <c r="B45" s="818" t="s">
        <v>735</v>
      </c>
      <c r="C45" s="815"/>
      <c r="D45" s="56"/>
      <c r="E45" s="56"/>
      <c r="F45" s="56"/>
      <c r="G45" s="817" t="s">
        <v>138</v>
      </c>
      <c r="H45" s="649"/>
    </row>
    <row r="46" customFormat="false" ht="12" hidden="false" customHeight="true" outlineLevel="0" collapsed="false">
      <c r="A46" s="803"/>
      <c r="B46" s="818" t="s">
        <v>635</v>
      </c>
      <c r="C46" s="815"/>
      <c r="D46" s="56"/>
      <c r="E46" s="56"/>
      <c r="F46" s="56"/>
      <c r="G46" s="817" t="s">
        <v>138</v>
      </c>
      <c r="H46" s="649"/>
    </row>
    <row r="47" customFormat="false" ht="12" hidden="false" customHeight="true" outlineLevel="0" collapsed="false">
      <c r="A47" s="803"/>
      <c r="B47" s="818" t="s">
        <v>636</v>
      </c>
      <c r="C47" s="815"/>
      <c r="D47" s="56"/>
      <c r="E47" s="56"/>
      <c r="F47" s="56"/>
      <c r="G47" s="817" t="s">
        <v>138</v>
      </c>
      <c r="H47" s="649"/>
    </row>
    <row r="48" customFormat="false" ht="12" hidden="false" customHeight="true" outlineLevel="0" collapsed="false">
      <c r="A48" s="803"/>
      <c r="B48" s="818" t="s">
        <v>637</v>
      </c>
      <c r="C48" s="815"/>
      <c r="D48" s="56"/>
      <c r="E48" s="56"/>
      <c r="F48" s="56"/>
      <c r="G48" s="817" t="s">
        <v>138</v>
      </c>
      <c r="H48" s="649"/>
    </row>
    <row r="49" customFormat="false" ht="12" hidden="false" customHeight="true" outlineLevel="0" collapsed="false">
      <c r="A49" s="803"/>
      <c r="B49" s="818" t="s">
        <v>638</v>
      </c>
      <c r="C49" s="815"/>
      <c r="D49" s="56"/>
      <c r="E49" s="56"/>
      <c r="F49" s="56"/>
      <c r="G49" s="817" t="s">
        <v>138</v>
      </c>
      <c r="H49" s="649"/>
    </row>
    <row r="50" customFormat="false" ht="12" hidden="false" customHeight="true" outlineLevel="0" collapsed="false">
      <c r="A50" s="803"/>
      <c r="B50" s="818" t="s">
        <v>639</v>
      </c>
      <c r="C50" s="815"/>
      <c r="D50" s="56"/>
      <c r="E50" s="56"/>
      <c r="F50" s="56"/>
      <c r="G50" s="817" t="s">
        <v>138</v>
      </c>
      <c r="H50" s="649"/>
    </row>
    <row r="51" customFormat="false" ht="12" hidden="false" customHeight="true" outlineLevel="0" collapsed="false">
      <c r="A51" s="803"/>
      <c r="B51" s="818" t="s">
        <v>640</v>
      </c>
      <c r="C51" s="815"/>
      <c r="D51" s="56"/>
      <c r="E51" s="56"/>
      <c r="F51" s="56"/>
      <c r="G51" s="817" t="s">
        <v>138</v>
      </c>
      <c r="H51" s="649"/>
    </row>
    <row r="52" customFormat="false" ht="12" hidden="false" customHeight="true" outlineLevel="0" collapsed="false">
      <c r="A52" s="803"/>
      <c r="B52" s="818" t="s">
        <v>641</v>
      </c>
      <c r="C52" s="815"/>
      <c r="D52" s="56"/>
      <c r="E52" s="56"/>
      <c r="F52" s="56"/>
      <c r="G52" s="817" t="s">
        <v>138</v>
      </c>
      <c r="H52" s="649"/>
    </row>
    <row r="53" customFormat="false" ht="12" hidden="false" customHeight="true" outlineLevel="0" collapsed="false">
      <c r="A53" s="803"/>
      <c r="B53" s="818" t="s">
        <v>642</v>
      </c>
      <c r="C53" s="815"/>
      <c r="D53" s="56"/>
      <c r="E53" s="56"/>
      <c r="F53" s="56"/>
      <c r="G53" s="817" t="s">
        <v>138</v>
      </c>
      <c r="H53" s="649"/>
    </row>
    <row r="54" customFormat="false" ht="12" hidden="false" customHeight="true" outlineLevel="0" collapsed="false">
      <c r="A54" s="803"/>
      <c r="B54" s="818" t="s">
        <v>643</v>
      </c>
      <c r="C54" s="815"/>
      <c r="D54" s="56"/>
      <c r="E54" s="56"/>
      <c r="F54" s="56"/>
      <c r="G54" s="817" t="s">
        <v>138</v>
      </c>
      <c r="H54" s="649"/>
    </row>
    <row r="55" customFormat="false" ht="12.75" hidden="false" customHeight="true" outlineLevel="0" collapsed="false">
      <c r="A55" s="803"/>
      <c r="B55" s="818" t="s">
        <v>736</v>
      </c>
      <c r="C55" s="815"/>
      <c r="D55" s="56"/>
      <c r="E55" s="56"/>
      <c r="F55" s="56"/>
      <c r="G55" s="817" t="s">
        <v>138</v>
      </c>
      <c r="H55" s="649"/>
    </row>
    <row r="56" customFormat="false" ht="12" hidden="false" customHeight="true" outlineLevel="0" collapsed="false">
      <c r="A56" s="803"/>
      <c r="B56" s="816" t="s">
        <v>737</v>
      </c>
      <c r="C56" s="815"/>
      <c r="D56" s="56"/>
      <c r="E56" s="56"/>
      <c r="F56" s="56"/>
      <c r="G56" s="817" t="s">
        <v>138</v>
      </c>
      <c r="H56" s="649"/>
    </row>
    <row r="57" customFormat="false" ht="12" hidden="false" customHeight="true" outlineLevel="0" collapsed="false">
      <c r="A57" s="803"/>
      <c r="B57" s="818" t="s">
        <v>738</v>
      </c>
      <c r="C57" s="815"/>
      <c r="D57" s="56"/>
      <c r="E57" s="56"/>
      <c r="F57" s="56"/>
      <c r="G57" s="817" t="s">
        <v>138</v>
      </c>
      <c r="H57" s="649"/>
    </row>
    <row r="58" customFormat="false" ht="12" hidden="false" customHeight="true" outlineLevel="0" collapsed="false">
      <c r="A58" s="803"/>
      <c r="B58" s="818" t="s">
        <v>739</v>
      </c>
      <c r="C58" s="815"/>
      <c r="D58" s="56"/>
      <c r="E58" s="56"/>
      <c r="F58" s="56"/>
      <c r="G58" s="817" t="s">
        <v>138</v>
      </c>
      <c r="H58" s="649"/>
    </row>
    <row r="59" customFormat="false" ht="12" hidden="false" customHeight="true" outlineLevel="0" collapsed="false">
      <c r="A59" s="803"/>
      <c r="B59" s="818" t="s">
        <v>740</v>
      </c>
      <c r="C59" s="815"/>
      <c r="D59" s="56"/>
      <c r="E59" s="56"/>
      <c r="F59" s="56"/>
      <c r="G59" s="817" t="s">
        <v>138</v>
      </c>
      <c r="H59" s="649"/>
    </row>
    <row r="60" customFormat="false" ht="12" hidden="false" customHeight="true" outlineLevel="0" collapsed="false">
      <c r="A60" s="803"/>
      <c r="B60" s="818" t="s">
        <v>741</v>
      </c>
      <c r="C60" s="815"/>
      <c r="D60" s="56"/>
      <c r="E60" s="56"/>
      <c r="F60" s="56"/>
      <c r="G60" s="817" t="s">
        <v>138</v>
      </c>
      <c r="H60" s="649"/>
    </row>
    <row r="61" customFormat="false" ht="12" hidden="false" customHeight="true" outlineLevel="0" collapsed="false">
      <c r="A61" s="803"/>
      <c r="B61" s="818" t="s">
        <v>742</v>
      </c>
      <c r="C61" s="815"/>
      <c r="D61" s="56"/>
      <c r="E61" s="56"/>
      <c r="F61" s="56"/>
      <c r="G61" s="817" t="s">
        <v>138</v>
      </c>
      <c r="H61" s="649"/>
    </row>
    <row r="62" customFormat="false" ht="12" hidden="false" customHeight="true" outlineLevel="0" collapsed="false">
      <c r="A62" s="803"/>
      <c r="B62" s="818" t="s">
        <v>743</v>
      </c>
      <c r="C62" s="815"/>
      <c r="D62" s="56"/>
      <c r="E62" s="56"/>
      <c r="F62" s="56"/>
      <c r="G62" s="817" t="s">
        <v>138</v>
      </c>
      <c r="H62" s="649"/>
    </row>
    <row r="63" customFormat="false" ht="12" hidden="false" customHeight="true" outlineLevel="0" collapsed="false">
      <c r="A63" s="803"/>
      <c r="B63" s="818" t="s">
        <v>744</v>
      </c>
      <c r="C63" s="815"/>
      <c r="D63" s="56"/>
      <c r="E63" s="56"/>
      <c r="F63" s="56"/>
      <c r="G63" s="817" t="s">
        <v>138</v>
      </c>
      <c r="H63" s="649"/>
    </row>
    <row r="64" customFormat="false" ht="12" hidden="false" customHeight="true" outlineLevel="0" collapsed="false">
      <c r="A64" s="803"/>
      <c r="B64" s="818" t="s">
        <v>745</v>
      </c>
      <c r="C64" s="815"/>
      <c r="D64" s="56"/>
      <c r="E64" s="56"/>
      <c r="F64" s="56"/>
      <c r="G64" s="817" t="s">
        <v>138</v>
      </c>
      <c r="H64" s="649"/>
    </row>
    <row r="65" customFormat="false" ht="12" hidden="false" customHeight="true" outlineLevel="0" collapsed="false">
      <c r="A65" s="803"/>
      <c r="B65" s="816" t="s">
        <v>746</v>
      </c>
      <c r="C65" s="815"/>
      <c r="D65" s="56"/>
      <c r="E65" s="56"/>
      <c r="F65" s="56"/>
      <c r="G65" s="817" t="s">
        <v>138</v>
      </c>
      <c r="H65" s="649"/>
    </row>
    <row r="66" customFormat="false" ht="12.75" hidden="false" customHeight="true" outlineLevel="0" collapsed="false">
      <c r="A66" s="806"/>
      <c r="B66" s="807" t="s">
        <v>747</v>
      </c>
      <c r="C66" s="807"/>
      <c r="D66" s="819"/>
      <c r="E66" s="820"/>
      <c r="F66" s="820"/>
      <c r="G66" s="820"/>
      <c r="H66" s="821"/>
    </row>
    <row r="67" customFormat="false" ht="13.5" hidden="false" customHeight="true" outlineLevel="0" collapsed="false">
      <c r="A67" s="822"/>
      <c r="B67" s="823" t="s">
        <v>734</v>
      </c>
      <c r="C67" s="824"/>
      <c r="D67" s="56"/>
      <c r="E67" s="56"/>
      <c r="F67" s="56"/>
      <c r="G67" s="89" t="s">
        <v>138</v>
      </c>
      <c r="H67" s="649"/>
    </row>
    <row r="68" customFormat="false" ht="12.75" hidden="false" customHeight="true" outlineLevel="0" collapsed="false">
      <c r="A68" s="822"/>
      <c r="B68" s="825" t="s">
        <v>631</v>
      </c>
      <c r="C68" s="824"/>
      <c r="D68" s="56"/>
      <c r="E68" s="56"/>
      <c r="F68" s="56"/>
      <c r="G68" s="89" t="s">
        <v>138</v>
      </c>
      <c r="H68" s="649"/>
    </row>
    <row r="69" customFormat="false" ht="12.75" hidden="false" customHeight="true" outlineLevel="0" collapsed="false">
      <c r="A69" s="822"/>
      <c r="B69" s="825" t="s">
        <v>632</v>
      </c>
      <c r="C69" s="824"/>
      <c r="D69" s="56"/>
      <c r="E69" s="56"/>
      <c r="F69" s="56"/>
      <c r="G69" s="89" t="s">
        <v>138</v>
      </c>
      <c r="H69" s="649"/>
    </row>
    <row r="70" customFormat="false" ht="12.75" hidden="false" customHeight="true" outlineLevel="0" collapsed="false">
      <c r="A70" s="822"/>
      <c r="B70" s="825" t="s">
        <v>633</v>
      </c>
      <c r="C70" s="824"/>
      <c r="D70" s="56"/>
      <c r="E70" s="56"/>
      <c r="F70" s="56"/>
      <c r="G70" s="89" t="s">
        <v>138</v>
      </c>
      <c r="H70" s="649"/>
    </row>
    <row r="71" customFormat="false" ht="12.75" hidden="false" customHeight="true" outlineLevel="0" collapsed="false">
      <c r="A71" s="822"/>
      <c r="B71" s="825" t="s">
        <v>735</v>
      </c>
      <c r="C71" s="824"/>
      <c r="D71" s="56"/>
      <c r="E71" s="56"/>
      <c r="F71" s="56"/>
      <c r="G71" s="89" t="s">
        <v>138</v>
      </c>
      <c r="H71" s="649"/>
    </row>
    <row r="72" customFormat="false" ht="12.75" hidden="false" customHeight="true" outlineLevel="0" collapsed="false">
      <c r="A72" s="822"/>
      <c r="B72" s="825" t="s">
        <v>635</v>
      </c>
      <c r="C72" s="824"/>
      <c r="D72" s="56"/>
      <c r="E72" s="56"/>
      <c r="F72" s="56"/>
      <c r="G72" s="89" t="s">
        <v>138</v>
      </c>
      <c r="H72" s="649"/>
    </row>
    <row r="73" customFormat="false" ht="12.75" hidden="false" customHeight="true" outlineLevel="0" collapsed="false">
      <c r="A73" s="822"/>
      <c r="B73" s="825" t="s">
        <v>636</v>
      </c>
      <c r="C73" s="824"/>
      <c r="D73" s="56"/>
      <c r="E73" s="56"/>
      <c r="F73" s="56"/>
      <c r="G73" s="89" t="s">
        <v>138</v>
      </c>
      <c r="H73" s="649"/>
    </row>
    <row r="74" customFormat="false" ht="12" hidden="false" customHeight="true" outlineLevel="0" collapsed="false">
      <c r="A74" s="822"/>
      <c r="B74" s="825" t="s">
        <v>637</v>
      </c>
      <c r="C74" s="824"/>
      <c r="D74" s="56"/>
      <c r="E74" s="56"/>
      <c r="F74" s="56"/>
      <c r="G74" s="89" t="s">
        <v>138</v>
      </c>
      <c r="H74" s="649"/>
    </row>
    <row r="75" customFormat="false" ht="12" hidden="false" customHeight="true" outlineLevel="0" collapsed="false">
      <c r="A75" s="822"/>
      <c r="B75" s="825" t="s">
        <v>638</v>
      </c>
      <c r="C75" s="824"/>
      <c r="D75" s="56"/>
      <c r="E75" s="56"/>
      <c r="F75" s="56"/>
      <c r="G75" s="89" t="s">
        <v>138</v>
      </c>
      <c r="H75" s="649"/>
    </row>
    <row r="76" customFormat="false" ht="12" hidden="false" customHeight="true" outlineLevel="0" collapsed="false">
      <c r="A76" s="822"/>
      <c r="B76" s="825" t="s">
        <v>639</v>
      </c>
      <c r="C76" s="824"/>
      <c r="D76" s="56"/>
      <c r="E76" s="56"/>
      <c r="F76" s="56"/>
      <c r="G76" s="89" t="s">
        <v>138</v>
      </c>
      <c r="H76" s="649"/>
    </row>
    <row r="77" customFormat="false" ht="12" hidden="false" customHeight="true" outlineLevel="0" collapsed="false">
      <c r="A77" s="822"/>
      <c r="B77" s="825" t="s">
        <v>640</v>
      </c>
      <c r="C77" s="824"/>
      <c r="D77" s="56"/>
      <c r="E77" s="56"/>
      <c r="F77" s="56"/>
      <c r="G77" s="89" t="s">
        <v>138</v>
      </c>
      <c r="H77" s="649"/>
    </row>
    <row r="78" customFormat="false" ht="12" hidden="false" customHeight="true" outlineLevel="0" collapsed="false">
      <c r="A78" s="822"/>
      <c r="B78" s="825" t="s">
        <v>641</v>
      </c>
      <c r="C78" s="824"/>
      <c r="D78" s="56"/>
      <c r="E78" s="56"/>
      <c r="F78" s="56"/>
      <c r="G78" s="89" t="s">
        <v>138</v>
      </c>
      <c r="H78" s="649"/>
    </row>
    <row r="79" customFormat="false" ht="12" hidden="false" customHeight="true" outlineLevel="0" collapsed="false">
      <c r="A79" s="822"/>
      <c r="B79" s="825" t="s">
        <v>642</v>
      </c>
      <c r="C79" s="824"/>
      <c r="D79" s="56"/>
      <c r="E79" s="56"/>
      <c r="F79" s="56"/>
      <c r="G79" s="89" t="s">
        <v>138</v>
      </c>
      <c r="H79" s="649"/>
    </row>
    <row r="80" customFormat="false" ht="12" hidden="false" customHeight="true" outlineLevel="0" collapsed="false">
      <c r="A80" s="822"/>
      <c r="B80" s="825" t="s">
        <v>643</v>
      </c>
      <c r="C80" s="824"/>
      <c r="D80" s="56"/>
      <c r="E80" s="56"/>
      <c r="F80" s="56"/>
      <c r="G80" s="89" t="s">
        <v>138</v>
      </c>
      <c r="H80" s="649"/>
    </row>
    <row r="81" customFormat="false" ht="12" hidden="false" customHeight="true" outlineLevel="0" collapsed="false">
      <c r="A81" s="822"/>
      <c r="B81" s="825" t="s">
        <v>736</v>
      </c>
      <c r="C81" s="824"/>
      <c r="D81" s="56"/>
      <c r="E81" s="56"/>
      <c r="F81" s="56"/>
      <c r="G81" s="89" t="s">
        <v>138</v>
      </c>
      <c r="H81" s="649"/>
    </row>
    <row r="82" customFormat="false" ht="12" hidden="false" customHeight="true" outlineLevel="0" collapsed="false">
      <c r="A82" s="822"/>
      <c r="B82" s="823" t="s">
        <v>737</v>
      </c>
      <c r="C82" s="824"/>
      <c r="D82" s="56"/>
      <c r="E82" s="56"/>
      <c r="F82" s="56"/>
      <c r="G82" s="89" t="s">
        <v>138</v>
      </c>
      <c r="H82" s="649"/>
    </row>
    <row r="83" customFormat="false" ht="12" hidden="false" customHeight="true" outlineLevel="0" collapsed="false">
      <c r="A83" s="822"/>
      <c r="B83" s="825" t="s">
        <v>738</v>
      </c>
      <c r="C83" s="824"/>
      <c r="D83" s="56"/>
      <c r="E83" s="56"/>
      <c r="F83" s="56"/>
      <c r="G83" s="89" t="s">
        <v>138</v>
      </c>
      <c r="H83" s="649"/>
    </row>
    <row r="84" customFormat="false" ht="12" hidden="false" customHeight="true" outlineLevel="0" collapsed="false">
      <c r="A84" s="822"/>
      <c r="B84" s="825" t="s">
        <v>739</v>
      </c>
      <c r="C84" s="824"/>
      <c r="D84" s="56"/>
      <c r="E84" s="56"/>
      <c r="F84" s="56"/>
      <c r="G84" s="89" t="s">
        <v>138</v>
      </c>
      <c r="H84" s="649"/>
    </row>
    <row r="85" customFormat="false" ht="12" hidden="false" customHeight="true" outlineLevel="0" collapsed="false">
      <c r="A85" s="822"/>
      <c r="B85" s="825" t="s">
        <v>740</v>
      </c>
      <c r="C85" s="824"/>
      <c r="D85" s="56"/>
      <c r="E85" s="56"/>
      <c r="F85" s="56"/>
      <c r="G85" s="89" t="s">
        <v>138</v>
      </c>
      <c r="H85" s="649"/>
    </row>
    <row r="86" customFormat="false" ht="12" hidden="false" customHeight="true" outlineLevel="0" collapsed="false">
      <c r="A86" s="822"/>
      <c r="B86" s="825" t="s">
        <v>741</v>
      </c>
      <c r="C86" s="824"/>
      <c r="D86" s="56"/>
      <c r="E86" s="56"/>
      <c r="F86" s="56"/>
      <c r="G86" s="89" t="s">
        <v>138</v>
      </c>
      <c r="H86" s="649"/>
    </row>
    <row r="87" customFormat="false" ht="12" hidden="false" customHeight="true" outlineLevel="0" collapsed="false">
      <c r="A87" s="822"/>
      <c r="B87" s="825" t="s">
        <v>742</v>
      </c>
      <c r="C87" s="824"/>
      <c r="D87" s="56"/>
      <c r="E87" s="56"/>
      <c r="F87" s="56"/>
      <c r="G87" s="89" t="s">
        <v>138</v>
      </c>
      <c r="H87" s="649"/>
    </row>
    <row r="88" customFormat="false" ht="12" hidden="false" customHeight="true" outlineLevel="0" collapsed="false">
      <c r="A88" s="822"/>
      <c r="B88" s="825" t="s">
        <v>743</v>
      </c>
      <c r="C88" s="824"/>
      <c r="D88" s="56"/>
      <c r="E88" s="56"/>
      <c r="F88" s="56"/>
      <c r="G88" s="89" t="s">
        <v>138</v>
      </c>
      <c r="H88" s="649"/>
    </row>
    <row r="89" customFormat="false" ht="12" hidden="false" customHeight="true" outlineLevel="0" collapsed="false">
      <c r="A89" s="822"/>
      <c r="B89" s="825" t="s">
        <v>744</v>
      </c>
      <c r="C89" s="824"/>
      <c r="D89" s="56"/>
      <c r="E89" s="56"/>
      <c r="F89" s="56"/>
      <c r="G89" s="89" t="s">
        <v>138</v>
      </c>
      <c r="H89" s="649"/>
    </row>
    <row r="90" customFormat="false" ht="12" hidden="false" customHeight="true" outlineLevel="0" collapsed="false">
      <c r="A90" s="822"/>
      <c r="B90" s="825" t="s">
        <v>745</v>
      </c>
      <c r="C90" s="824"/>
      <c r="D90" s="56"/>
      <c r="E90" s="56"/>
      <c r="F90" s="56"/>
      <c r="G90" s="89" t="s">
        <v>138</v>
      </c>
      <c r="H90" s="649"/>
    </row>
    <row r="91" customFormat="false" ht="12" hidden="false" customHeight="true" outlineLevel="0" collapsed="false">
      <c r="A91" s="822"/>
      <c r="B91" s="823" t="s">
        <v>746</v>
      </c>
      <c r="C91" s="824"/>
      <c r="D91" s="56"/>
      <c r="E91" s="56"/>
      <c r="F91" s="56"/>
      <c r="G91" s="89" t="s">
        <v>138</v>
      </c>
      <c r="H91" s="649"/>
    </row>
    <row r="92" customFormat="false" ht="12.75" hidden="false" customHeight="true" outlineLevel="0" collapsed="false">
      <c r="A92" s="826"/>
      <c r="B92" s="827" t="s">
        <v>112</v>
      </c>
      <c r="C92" s="828"/>
      <c r="D92" s="56"/>
      <c r="E92" s="56"/>
      <c r="F92" s="56"/>
      <c r="G92" s="56"/>
      <c r="H92" s="649"/>
    </row>
    <row r="93" customFormat="false" ht="12.75" hidden="false" customHeight="true" outlineLevel="0" collapsed="false">
      <c r="A93" s="826"/>
      <c r="B93" s="829" t="s">
        <v>734</v>
      </c>
      <c r="C93" s="828"/>
      <c r="D93" s="56"/>
      <c r="E93" s="56"/>
      <c r="F93" s="56"/>
      <c r="G93" s="830" t="s">
        <v>138</v>
      </c>
      <c r="H93" s="56"/>
    </row>
    <row r="94" customFormat="false" ht="13.5" hidden="false" customHeight="true" outlineLevel="0" collapsed="false">
      <c r="A94" s="826"/>
      <c r="B94" s="831" t="s">
        <v>631</v>
      </c>
      <c r="C94" s="828"/>
      <c r="D94" s="56"/>
      <c r="E94" s="56"/>
      <c r="F94" s="56"/>
      <c r="G94" s="830" t="s">
        <v>138</v>
      </c>
      <c r="H94" s="56"/>
    </row>
    <row r="95" customFormat="false" ht="12.75" hidden="false" customHeight="true" outlineLevel="0" collapsed="false">
      <c r="A95" s="826"/>
      <c r="B95" s="831" t="s">
        <v>632</v>
      </c>
      <c r="C95" s="828"/>
      <c r="D95" s="56"/>
      <c r="E95" s="56"/>
      <c r="F95" s="56"/>
      <c r="G95" s="830" t="s">
        <v>138</v>
      </c>
      <c r="H95" s="56"/>
    </row>
    <row r="96" customFormat="false" ht="12.75" hidden="false" customHeight="true" outlineLevel="0" collapsed="false">
      <c r="A96" s="826"/>
      <c r="B96" s="831" t="s">
        <v>633</v>
      </c>
      <c r="C96" s="828"/>
      <c r="D96" s="56"/>
      <c r="E96" s="56"/>
      <c r="F96" s="56"/>
      <c r="G96" s="830" t="s">
        <v>138</v>
      </c>
      <c r="H96" s="56"/>
    </row>
    <row r="97" customFormat="false" ht="12.75" hidden="false" customHeight="true" outlineLevel="0" collapsed="false">
      <c r="A97" s="826"/>
      <c r="B97" s="831" t="s">
        <v>735</v>
      </c>
      <c r="C97" s="828"/>
      <c r="D97" s="56"/>
      <c r="E97" s="56"/>
      <c r="F97" s="56"/>
      <c r="G97" s="830" t="s">
        <v>138</v>
      </c>
      <c r="H97" s="56"/>
    </row>
    <row r="98" customFormat="false" ht="12.75" hidden="false" customHeight="true" outlineLevel="0" collapsed="false">
      <c r="A98" s="826"/>
      <c r="B98" s="831" t="s">
        <v>635</v>
      </c>
      <c r="C98" s="828"/>
      <c r="D98" s="56"/>
      <c r="E98" s="56"/>
      <c r="F98" s="56"/>
      <c r="G98" s="830" t="s">
        <v>138</v>
      </c>
      <c r="H98" s="56"/>
    </row>
    <row r="99" customFormat="false" ht="12.75" hidden="false" customHeight="true" outlineLevel="0" collapsed="false">
      <c r="A99" s="826"/>
      <c r="B99" s="831" t="s">
        <v>636</v>
      </c>
      <c r="C99" s="828"/>
      <c r="D99" s="56"/>
      <c r="E99" s="56"/>
      <c r="F99" s="56"/>
      <c r="G99" s="830" t="s">
        <v>138</v>
      </c>
      <c r="H99" s="56"/>
    </row>
    <row r="100" customFormat="false" ht="12.75" hidden="false" customHeight="true" outlineLevel="0" collapsed="false">
      <c r="A100" s="826"/>
      <c r="B100" s="831" t="s">
        <v>637</v>
      </c>
      <c r="C100" s="828"/>
      <c r="D100" s="56"/>
      <c r="E100" s="56"/>
      <c r="F100" s="56"/>
      <c r="G100" s="830" t="s">
        <v>138</v>
      </c>
      <c r="H100" s="56"/>
    </row>
    <row r="101" customFormat="false" ht="12" hidden="false" customHeight="true" outlineLevel="0" collapsed="false">
      <c r="A101" s="826"/>
      <c r="B101" s="831" t="s">
        <v>638</v>
      </c>
      <c r="C101" s="828"/>
      <c r="D101" s="56"/>
      <c r="E101" s="56"/>
      <c r="F101" s="56"/>
      <c r="G101" s="830" t="s">
        <v>138</v>
      </c>
      <c r="H101" s="56"/>
    </row>
    <row r="102" customFormat="false" ht="12" hidden="false" customHeight="true" outlineLevel="0" collapsed="false">
      <c r="A102" s="826"/>
      <c r="B102" s="831" t="s">
        <v>639</v>
      </c>
      <c r="C102" s="828"/>
      <c r="D102" s="56"/>
      <c r="E102" s="56"/>
      <c r="F102" s="56"/>
      <c r="G102" s="830" t="s">
        <v>138</v>
      </c>
      <c r="H102" s="56"/>
    </row>
    <row r="103" customFormat="false" ht="12" hidden="false" customHeight="true" outlineLevel="0" collapsed="false">
      <c r="A103" s="826"/>
      <c r="B103" s="831" t="s">
        <v>640</v>
      </c>
      <c r="C103" s="828"/>
      <c r="D103" s="56"/>
      <c r="E103" s="56"/>
      <c r="F103" s="56"/>
      <c r="G103" s="830" t="s">
        <v>138</v>
      </c>
      <c r="H103" s="56"/>
    </row>
    <row r="104" customFormat="false" ht="12" hidden="false" customHeight="true" outlineLevel="0" collapsed="false">
      <c r="A104" s="826"/>
      <c r="B104" s="831" t="s">
        <v>641</v>
      </c>
      <c r="C104" s="828"/>
      <c r="D104" s="56"/>
      <c r="E104" s="56"/>
      <c r="F104" s="56"/>
      <c r="G104" s="830" t="s">
        <v>138</v>
      </c>
      <c r="H104" s="56"/>
    </row>
    <row r="105" customFormat="false" ht="12" hidden="false" customHeight="true" outlineLevel="0" collapsed="false">
      <c r="A105" s="826"/>
      <c r="B105" s="831" t="s">
        <v>642</v>
      </c>
      <c r="C105" s="828"/>
      <c r="D105" s="56"/>
      <c r="E105" s="56"/>
      <c r="F105" s="56"/>
      <c r="G105" s="830" t="s">
        <v>138</v>
      </c>
      <c r="H105" s="56"/>
    </row>
    <row r="106" customFormat="false" ht="12" hidden="false" customHeight="true" outlineLevel="0" collapsed="false">
      <c r="A106" s="826"/>
      <c r="B106" s="831" t="s">
        <v>643</v>
      </c>
      <c r="C106" s="828"/>
      <c r="D106" s="56"/>
      <c r="E106" s="56"/>
      <c r="F106" s="56"/>
      <c r="G106" s="830" t="s">
        <v>138</v>
      </c>
      <c r="H106" s="56"/>
    </row>
    <row r="107" customFormat="false" ht="12" hidden="false" customHeight="true" outlineLevel="0" collapsed="false">
      <c r="A107" s="826"/>
      <c r="B107" s="831" t="s">
        <v>736</v>
      </c>
      <c r="C107" s="828"/>
      <c r="D107" s="56"/>
      <c r="E107" s="56"/>
      <c r="F107" s="56"/>
      <c r="G107" s="830" t="s">
        <v>138</v>
      </c>
      <c r="H107" s="56"/>
    </row>
    <row r="108" customFormat="false" ht="12" hidden="false" customHeight="true" outlineLevel="0" collapsed="false">
      <c r="A108" s="826"/>
      <c r="B108" s="829" t="s">
        <v>737</v>
      </c>
      <c r="C108" s="828"/>
      <c r="D108" s="56"/>
      <c r="E108" s="56"/>
      <c r="F108" s="56"/>
      <c r="G108" s="830" t="s">
        <v>138</v>
      </c>
      <c r="H108" s="56"/>
    </row>
    <row r="109" customFormat="false" ht="12" hidden="false" customHeight="true" outlineLevel="0" collapsed="false">
      <c r="A109" s="826"/>
      <c r="B109" s="831" t="s">
        <v>738</v>
      </c>
      <c r="C109" s="828"/>
      <c r="D109" s="56"/>
      <c r="E109" s="56"/>
      <c r="F109" s="56"/>
      <c r="G109" s="830" t="s">
        <v>138</v>
      </c>
      <c r="H109" s="56"/>
    </row>
    <row r="110" customFormat="false" ht="12" hidden="false" customHeight="true" outlineLevel="0" collapsed="false">
      <c r="A110" s="826"/>
      <c r="B110" s="831" t="s">
        <v>739</v>
      </c>
      <c r="C110" s="828"/>
      <c r="D110" s="56"/>
      <c r="E110" s="56"/>
      <c r="F110" s="56"/>
      <c r="G110" s="830" t="s">
        <v>138</v>
      </c>
      <c r="H110" s="56"/>
    </row>
    <row r="111" customFormat="false" ht="12" hidden="false" customHeight="true" outlineLevel="0" collapsed="false">
      <c r="A111" s="826"/>
      <c r="B111" s="831" t="s">
        <v>740</v>
      </c>
      <c r="C111" s="828"/>
      <c r="D111" s="56"/>
      <c r="E111" s="56"/>
      <c r="F111" s="56"/>
      <c r="G111" s="830" t="s">
        <v>138</v>
      </c>
      <c r="H111" s="56"/>
    </row>
    <row r="112" customFormat="false" ht="12" hidden="false" customHeight="true" outlineLevel="0" collapsed="false">
      <c r="A112" s="826"/>
      <c r="B112" s="831" t="s">
        <v>741</v>
      </c>
      <c r="C112" s="828"/>
      <c r="D112" s="56"/>
      <c r="E112" s="56"/>
      <c r="F112" s="56"/>
      <c r="G112" s="830" t="s">
        <v>138</v>
      </c>
      <c r="H112" s="56"/>
    </row>
    <row r="113" customFormat="false" ht="12" hidden="false" customHeight="true" outlineLevel="0" collapsed="false">
      <c r="A113" s="826"/>
      <c r="B113" s="831" t="s">
        <v>742</v>
      </c>
      <c r="C113" s="828"/>
      <c r="D113" s="56"/>
      <c r="E113" s="56"/>
      <c r="F113" s="56"/>
      <c r="G113" s="830" t="s">
        <v>138</v>
      </c>
      <c r="H113" s="56"/>
    </row>
    <row r="114" customFormat="false" ht="12" hidden="false" customHeight="true" outlineLevel="0" collapsed="false">
      <c r="A114" s="826"/>
      <c r="B114" s="831" t="s">
        <v>743</v>
      </c>
      <c r="C114" s="828"/>
      <c r="D114" s="56"/>
      <c r="E114" s="56"/>
      <c r="F114" s="56"/>
      <c r="G114" s="830" t="s">
        <v>138</v>
      </c>
      <c r="H114" s="56"/>
    </row>
    <row r="115" customFormat="false" ht="12" hidden="false" customHeight="true" outlineLevel="0" collapsed="false">
      <c r="A115" s="826"/>
      <c r="B115" s="831" t="s">
        <v>744</v>
      </c>
      <c r="C115" s="828"/>
      <c r="D115" s="56"/>
      <c r="E115" s="56"/>
      <c r="F115" s="56"/>
      <c r="G115" s="830" t="s">
        <v>138</v>
      </c>
      <c r="H115" s="56"/>
    </row>
    <row r="116" customFormat="false" ht="12" hidden="false" customHeight="true" outlineLevel="0" collapsed="false">
      <c r="A116" s="826"/>
      <c r="B116" s="831" t="s">
        <v>745</v>
      </c>
      <c r="C116" s="828"/>
      <c r="D116" s="56"/>
      <c r="E116" s="56"/>
      <c r="F116" s="56"/>
      <c r="G116" s="830" t="s">
        <v>138</v>
      </c>
      <c r="H116" s="56"/>
    </row>
    <row r="117" customFormat="false" ht="12" hidden="false" customHeight="true" outlineLevel="0" collapsed="false">
      <c r="A117" s="826"/>
      <c r="B117" s="829" t="s">
        <v>746</v>
      </c>
      <c r="C117" s="828"/>
      <c r="D117" s="56"/>
      <c r="E117" s="56"/>
      <c r="F117" s="56"/>
      <c r="G117" s="830" t="s">
        <v>138</v>
      </c>
      <c r="H117" s="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8</v>
      </c>
    </row>
    <row r="120" customFormat="false" ht="12.75" hidden="false" customHeight="true" outlineLevel="0" collapsed="false">
      <c r="A120" s="271" t="s">
        <v>749</v>
      </c>
    </row>
    <row r="121" customFormat="false" ht="13.5" hidden="false" customHeight="true" outlineLevel="0" collapsed="false">
      <c r="A121" s="832" t="s">
        <v>750</v>
      </c>
    </row>
    <row r="122" customFormat="false" ht="12.75" hidden="false" customHeight="true" outlineLevel="0" collapsed="false">
      <c r="A122" s="176" t="s">
        <v>607</v>
      </c>
    </row>
    <row r="123" customFormat="false" ht="12.75" hidden="false" customHeight="true" outlineLevel="0" collapsed="false"/>
    <row r="124" customFormat="false" ht="12.75" hidden="false" customHeight="true" outlineLevel="0" collapsed="false">
      <c r="A124" s="117" t="s">
        <v>475</v>
      </c>
      <c r="B124" s="833"/>
      <c r="C124" s="833"/>
      <c r="D124" s="834"/>
      <c r="E124" s="834"/>
      <c r="F124" s="834"/>
      <c r="G124" s="834"/>
      <c r="H124" s="835"/>
    </row>
    <row r="125" customFormat="false" ht="12.75" hidden="false" customHeight="true" outlineLevel="0" collapsed="false">
      <c r="A125" s="181" t="s">
        <v>626</v>
      </c>
      <c r="B125" s="181"/>
      <c r="C125" s="181"/>
      <c r="D125" s="181"/>
      <c r="E125" s="181"/>
      <c r="F125" s="181"/>
      <c r="G125" s="181"/>
      <c r="H125" s="181"/>
    </row>
    <row r="126" customFormat="false" ht="12.75" hidden="false" customHeight="true" outlineLevel="0" collapsed="false">
      <c r="A126" s="387" t="s">
        <v>725</v>
      </c>
      <c r="B126" s="387"/>
      <c r="C126" s="387"/>
      <c r="D126" s="387"/>
      <c r="E126" s="387"/>
      <c r="F126" s="387"/>
      <c r="G126" s="387"/>
      <c r="H126" s="387"/>
    </row>
    <row r="127" customFormat="false" ht="12.75" hidden="false" customHeight="true" outlineLevel="0" collapsed="false">
      <c r="A127" s="387" t="s">
        <v>75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2" t="s">
        <v>727</v>
      </c>
      <c r="B129" s="182"/>
      <c r="C129" s="182"/>
      <c r="D129" s="182"/>
      <c r="E129" s="182"/>
      <c r="F129" s="182"/>
      <c r="G129" s="182"/>
      <c r="H129" s="182"/>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52</v>
      </c>
      <c r="J1" s="116" t="s">
        <v>83</v>
      </c>
    </row>
    <row r="2" customFormat="false" ht="15.75" hidden="false" customHeight="true" outlineLevel="0" collapsed="false">
      <c r="A2" s="653" t="s">
        <v>753</v>
      </c>
      <c r="J2" s="116" t="s">
        <v>85</v>
      </c>
    </row>
    <row r="3" customFormat="false" ht="15.75" hidden="false" customHeight="true" outlineLevel="0" collapsed="false">
      <c r="A3" s="653" t="s">
        <v>84</v>
      </c>
      <c r="J3" s="116" t="s">
        <v>86</v>
      </c>
    </row>
    <row r="4" customFormat="false" ht="12.75" hidden="false" customHeight="true" outlineLevel="0" collapsed="false">
      <c r="A4" s="619"/>
      <c r="J4" s="140"/>
    </row>
    <row r="5" customFormat="false" ht="12" hidden="false" customHeight="true" outlineLevel="0" collapsed="false">
      <c r="A5" s="148" t="s">
        <v>754</v>
      </c>
      <c r="B5" s="428" t="s">
        <v>484</v>
      </c>
      <c r="C5" s="428"/>
      <c r="D5" s="428"/>
      <c r="E5" s="621" t="s">
        <v>755</v>
      </c>
      <c r="F5" s="621"/>
      <c r="G5" s="621"/>
      <c r="H5" s="392" t="s">
        <v>170</v>
      </c>
      <c r="I5" s="392"/>
      <c r="J5" s="392"/>
    </row>
    <row r="6" customFormat="false" ht="12" hidden="false" customHeight="true" outlineLevel="0" collapsed="false">
      <c r="A6" s="278" t="s">
        <v>487</v>
      </c>
      <c r="B6" s="836" t="s">
        <v>756</v>
      </c>
      <c r="C6" s="836"/>
      <c r="D6" s="836"/>
      <c r="E6" s="393" t="s">
        <v>757</v>
      </c>
      <c r="F6" s="393" t="s">
        <v>758</v>
      </c>
      <c r="G6" s="837" t="s">
        <v>759</v>
      </c>
      <c r="H6" s="393" t="s">
        <v>760</v>
      </c>
      <c r="I6" s="393" t="s">
        <v>761</v>
      </c>
      <c r="J6" s="838" t="s">
        <v>762</v>
      </c>
    </row>
    <row r="7" customFormat="false" ht="39.75" hidden="false" customHeight="true" outlineLevel="0" collapsed="false">
      <c r="A7" s="278"/>
      <c r="B7" s="393" t="s">
        <v>763</v>
      </c>
      <c r="C7" s="393" t="s">
        <v>764</v>
      </c>
      <c r="D7" s="839" t="s">
        <v>765</v>
      </c>
      <c r="E7" s="393"/>
      <c r="F7" s="393"/>
      <c r="G7" s="837"/>
      <c r="H7" s="393"/>
      <c r="I7" s="393"/>
      <c r="J7" s="838"/>
    </row>
    <row r="8" customFormat="false" ht="12.75" hidden="false" customHeight="true" outlineLevel="0" collapsed="false">
      <c r="A8" s="840"/>
      <c r="B8" s="400" t="s">
        <v>712</v>
      </c>
      <c r="C8" s="400"/>
      <c r="D8" s="400"/>
      <c r="E8" s="77" t="s">
        <v>766</v>
      </c>
      <c r="F8" s="77"/>
      <c r="G8" s="77"/>
      <c r="H8" s="79" t="s">
        <v>714</v>
      </c>
      <c r="I8" s="79"/>
      <c r="J8" s="79"/>
    </row>
    <row r="9" customFormat="false" ht="15" hidden="false" customHeight="true" outlineLevel="0" collapsed="false">
      <c r="A9" s="841" t="s">
        <v>767</v>
      </c>
      <c r="B9" s="403"/>
      <c r="C9" s="403"/>
      <c r="D9" s="403"/>
      <c r="E9" s="403"/>
      <c r="F9" s="403"/>
      <c r="G9" s="403"/>
      <c r="H9" s="403"/>
      <c r="I9" s="83"/>
      <c r="J9" s="136"/>
    </row>
    <row r="10" customFormat="false" ht="12" hidden="false" customHeight="true" outlineLevel="0" collapsed="false">
      <c r="A10" s="842" t="s">
        <v>768</v>
      </c>
      <c r="B10" s="83"/>
      <c r="C10" s="83"/>
      <c r="D10" s="83"/>
      <c r="E10" s="83"/>
      <c r="F10" s="83"/>
      <c r="G10" s="83"/>
      <c r="H10" s="83"/>
      <c r="I10" s="83"/>
      <c r="J10" s="136"/>
    </row>
    <row r="11" customFormat="false" ht="25.5" hidden="false" customHeight="true" outlineLevel="0" collapsed="false">
      <c r="A11" s="843" t="s">
        <v>769</v>
      </c>
      <c r="B11" s="83"/>
      <c r="C11" s="83"/>
      <c r="D11" s="83"/>
      <c r="E11" s="83"/>
      <c r="F11" s="83"/>
      <c r="G11" s="83"/>
      <c r="H11" s="83"/>
      <c r="I11" s="83"/>
      <c r="J11" s="136"/>
    </row>
    <row r="12" customFormat="false" ht="12" hidden="false" customHeight="true" outlineLevel="0" collapsed="false">
      <c r="A12" s="844" t="s">
        <v>635</v>
      </c>
      <c r="B12" s="420" t="n">
        <v>4.26814682675991E-010</v>
      </c>
      <c r="C12" s="420" t="n">
        <v>227.134049545587</v>
      </c>
      <c r="D12" s="420" t="n">
        <v>8.1420108498447</v>
      </c>
      <c r="E12" s="420" t="n">
        <v>0.6</v>
      </c>
      <c r="F12" s="420" t="n">
        <v>0.299387268671642</v>
      </c>
      <c r="G12" s="420" t="n">
        <v>69.0816283920644</v>
      </c>
      <c r="H12" s="420" t="n">
        <v>2.56088809605594E-012</v>
      </c>
      <c r="I12" s="420" t="n">
        <v>0.680010427157827</v>
      </c>
      <c r="J12" s="132" t="n">
        <v>5.62463367893128</v>
      </c>
    </row>
    <row r="13" customFormat="false" ht="12" hidden="false" customHeight="true" outlineLevel="0" collapsed="false">
      <c r="A13" s="844" t="s">
        <v>636</v>
      </c>
      <c r="B13" s="420" t="n">
        <v>4.77863165178896E-013</v>
      </c>
      <c r="C13" s="420" t="n">
        <v>0.254300051617835</v>
      </c>
      <c r="D13" s="420" t="n">
        <v>0.00911582294037741</v>
      </c>
      <c r="E13" s="420" t="n">
        <v>0.6</v>
      </c>
      <c r="F13" s="420" t="n">
        <v>0.299387268671642</v>
      </c>
      <c r="G13" s="420" t="n">
        <v>69.0816283920644</v>
      </c>
      <c r="H13" s="420" t="n">
        <v>2.86717899107338E-015</v>
      </c>
      <c r="I13" s="420" t="n">
        <v>0.000761341978769212</v>
      </c>
      <c r="J13" s="132" t="n">
        <v>0.00629735892855008</v>
      </c>
    </row>
    <row r="14" customFormat="false" ht="12" hidden="false" customHeight="true" outlineLevel="0" collapsed="false">
      <c r="A14" s="844" t="s">
        <v>637</v>
      </c>
      <c r="B14" s="420" t="n">
        <v>1.22044333126679E-009</v>
      </c>
      <c r="C14" s="420" t="n">
        <v>649.472118282228</v>
      </c>
      <c r="D14" s="420" t="n">
        <v>23.281445667459</v>
      </c>
      <c r="E14" s="420" t="n">
        <v>0.6</v>
      </c>
      <c r="F14" s="420" t="n">
        <v>0.299387268671642</v>
      </c>
      <c r="G14" s="420" t="n">
        <v>69.0816283920644</v>
      </c>
      <c r="H14" s="420" t="n">
        <v>7.32265998760075E-012</v>
      </c>
      <c r="I14" s="420" t="n">
        <v>1.94443683570902</v>
      </c>
      <c r="J14" s="132" t="n">
        <v>16.0832017802944</v>
      </c>
    </row>
    <row r="15" customFormat="false" ht="12" hidden="false" customHeight="true" outlineLevel="0" collapsed="false">
      <c r="A15" s="844" t="s">
        <v>640</v>
      </c>
      <c r="B15" s="420" t="n">
        <v>4.08538075935701E-011</v>
      </c>
      <c r="C15" s="420" t="n">
        <v>21.7407955600441</v>
      </c>
      <c r="D15" s="420" t="n">
        <v>0.779336227607773</v>
      </c>
      <c r="E15" s="420" t="n">
        <v>0.6</v>
      </c>
      <c r="F15" s="420" t="n">
        <v>0.299387268671642</v>
      </c>
      <c r="G15" s="420" t="n">
        <v>69.0816283920644</v>
      </c>
      <c r="H15" s="420" t="n">
        <v>2.45122845561421E-013</v>
      </c>
      <c r="I15" s="420" t="n">
        <v>0.0650891740147017</v>
      </c>
      <c r="J15" s="132" t="n">
        <v>0.538378156680735</v>
      </c>
    </row>
    <row r="16" customFormat="false" ht="12" hidden="false" customHeight="true" outlineLevel="0" collapsed="false">
      <c r="A16" s="844" t="s">
        <v>638</v>
      </c>
      <c r="B16" s="419" t="s">
        <v>144</v>
      </c>
      <c r="C16" s="419" t="s">
        <v>144</v>
      </c>
      <c r="D16" s="419" t="s">
        <v>144</v>
      </c>
      <c r="E16" s="419" t="s">
        <v>144</v>
      </c>
      <c r="F16" s="419" t="s">
        <v>144</v>
      </c>
      <c r="G16" s="419" t="s">
        <v>144</v>
      </c>
      <c r="H16" s="419" t="s">
        <v>144</v>
      </c>
      <c r="I16" s="419" t="s">
        <v>144</v>
      </c>
      <c r="J16" s="421" t="s">
        <v>144</v>
      </c>
    </row>
    <row r="17" customFormat="false" ht="12" hidden="false" customHeight="true" outlineLevel="0" collapsed="false">
      <c r="A17" s="844" t="s">
        <v>641</v>
      </c>
      <c r="B17" s="420" t="n">
        <v>1.44944840467347E-011</v>
      </c>
      <c r="C17" s="420" t="n">
        <v>7.71339644870647</v>
      </c>
      <c r="D17" s="420" t="n">
        <v>0.276499968631594</v>
      </c>
      <c r="E17" s="420" t="n">
        <v>0.6</v>
      </c>
      <c r="F17" s="420" t="n">
        <v>0.299387268671642</v>
      </c>
      <c r="G17" s="420" t="n">
        <v>69.0816283920644</v>
      </c>
      <c r="H17" s="420" t="n">
        <v>8.69669042804084E-014</v>
      </c>
      <c r="I17" s="420" t="n">
        <v>0.0230929269495977</v>
      </c>
      <c r="J17" s="132" t="n">
        <v>0.191010680834252</v>
      </c>
    </row>
    <row r="18" customFormat="false" ht="12" hidden="false" customHeight="true" outlineLevel="0" collapsed="false">
      <c r="A18" s="844" t="s">
        <v>631</v>
      </c>
      <c r="B18" s="420" t="n">
        <v>1.5088624382598E-013</v>
      </c>
      <c r="C18" s="420" t="n">
        <v>0.0802957465428484</v>
      </c>
      <c r="D18" s="420" t="n">
        <v>0.00287833920478328</v>
      </c>
      <c r="E18" s="420" t="n">
        <v>0.6</v>
      </c>
      <c r="F18" s="420" t="n">
        <v>0.299387268671642</v>
      </c>
      <c r="G18" s="420" t="n">
        <v>69.0816283920644</v>
      </c>
      <c r="H18" s="420" t="n">
        <v>9.0531746295588E-016</v>
      </c>
      <c r="I18" s="420" t="n">
        <v>0.000240395242434138</v>
      </c>
      <c r="J18" s="132" t="n">
        <v>0.00198840359331149</v>
      </c>
    </row>
    <row r="19" customFormat="false" ht="12" hidden="false" customHeight="true" outlineLevel="0" collapsed="false">
      <c r="A19" s="844" t="s">
        <v>642</v>
      </c>
      <c r="B19" s="420" t="n">
        <v>1.55251190766373E-015</v>
      </c>
      <c r="C19" s="420" t="n">
        <v>0.000826186002657034</v>
      </c>
      <c r="D19" s="420" t="n">
        <v>2.96160589355991E-005</v>
      </c>
      <c r="E19" s="420" t="n">
        <v>0.6</v>
      </c>
      <c r="F19" s="420" t="n">
        <v>0.299387268671642</v>
      </c>
      <c r="G19" s="420" t="n">
        <v>69.0816283920644</v>
      </c>
      <c r="H19" s="420" t="n">
        <v>9.31507144598238E-018</v>
      </c>
      <c r="I19" s="420" t="n">
        <v>2.47349570750231E-006</v>
      </c>
      <c r="J19" s="132" t="n">
        <v>2.04592557782654E-005</v>
      </c>
    </row>
    <row r="20" customFormat="false" ht="12" hidden="false" customHeight="true" outlineLevel="0" collapsed="false">
      <c r="A20" s="844" t="s">
        <v>632</v>
      </c>
      <c r="B20" s="420" t="n">
        <v>2.35832663730471E-011</v>
      </c>
      <c r="C20" s="420" t="n">
        <v>12.5500902622153</v>
      </c>
      <c r="D20" s="420" t="n">
        <v>0.449879581180885</v>
      </c>
      <c r="E20" s="420" t="n">
        <v>0.6</v>
      </c>
      <c r="F20" s="420" t="n">
        <v>0.299387268671642</v>
      </c>
      <c r="G20" s="420" t="n">
        <v>69.0816283920644</v>
      </c>
      <c r="H20" s="420" t="n">
        <v>1.41499598238283E-013</v>
      </c>
      <c r="I20" s="420" t="n">
        <v>0.037573372451872</v>
      </c>
      <c r="J20" s="132" t="n">
        <v>0.310784140483155</v>
      </c>
    </row>
    <row r="21" customFormat="false" ht="12" hidden="false" customHeight="true" outlineLevel="0" collapsed="false">
      <c r="A21" s="844" t="s">
        <v>770</v>
      </c>
      <c r="B21" s="420" t="n">
        <v>3.50106960297248E-013</v>
      </c>
      <c r="C21" s="420" t="n">
        <v>0.186313205459188</v>
      </c>
      <c r="D21" s="420" t="n">
        <v>0.00667871745056696</v>
      </c>
      <c r="E21" s="420" t="n">
        <v>0.6</v>
      </c>
      <c r="F21" s="420" t="n">
        <v>0.299387268671642</v>
      </c>
      <c r="G21" s="420" t="n">
        <v>69.0816283920644</v>
      </c>
      <c r="H21" s="420" t="n">
        <v>2.10064176178349E-015</v>
      </c>
      <c r="I21" s="420" t="n">
        <v>0.000557798016998847</v>
      </c>
      <c r="J21" s="132" t="n">
        <v>0.00461376677055662</v>
      </c>
    </row>
    <row r="22" customFormat="false" ht="12" hidden="false" customHeight="true" outlineLevel="0" collapsed="false">
      <c r="A22" s="791" t="s">
        <v>771</v>
      </c>
      <c r="B22" s="83"/>
      <c r="C22" s="83"/>
      <c r="D22" s="83"/>
      <c r="E22" s="83"/>
      <c r="F22" s="83"/>
      <c r="G22" s="83"/>
      <c r="H22" s="83"/>
      <c r="I22" s="83"/>
      <c r="J22" s="136"/>
    </row>
    <row r="23" customFormat="false" ht="12" hidden="false" customHeight="true" outlineLevel="0" collapsed="false">
      <c r="A23" s="134" t="s">
        <v>635</v>
      </c>
      <c r="B23" s="420" t="n">
        <v>318.992000427587</v>
      </c>
      <c r="C23" s="420" t="n">
        <v>2172.61458294809</v>
      </c>
      <c r="D23" s="420" t="n">
        <v>42.3021195645025</v>
      </c>
      <c r="E23" s="420" t="n">
        <v>1.75</v>
      </c>
      <c r="F23" s="420" t="n">
        <v>13.0387082606102</v>
      </c>
      <c r="G23" s="420" t="n">
        <v>63.4206432832922</v>
      </c>
      <c r="H23" s="420" t="n">
        <v>5.58236000748278</v>
      </c>
      <c r="I23" s="420" t="n">
        <v>283.280877098074</v>
      </c>
      <c r="J23" s="132" t="n">
        <v>26.8282763502749</v>
      </c>
    </row>
    <row r="24" customFormat="false" ht="12" hidden="false" customHeight="true" outlineLevel="0" collapsed="false">
      <c r="A24" s="134" t="s">
        <v>636</v>
      </c>
      <c r="B24" s="420" t="n">
        <v>0.357144524727592</v>
      </c>
      <c r="C24" s="420" t="n">
        <v>2.43246664995718</v>
      </c>
      <c r="D24" s="420" t="n">
        <v>0.0473615964243078</v>
      </c>
      <c r="E24" s="420" t="n">
        <v>1.75</v>
      </c>
      <c r="F24" s="420" t="n">
        <v>13.0387082606102</v>
      </c>
      <c r="G24" s="420" t="n">
        <v>63.4206432832922</v>
      </c>
      <c r="H24" s="420" t="n">
        <v>0.00625002918273286</v>
      </c>
      <c r="I24" s="420" t="n">
        <v>0.317162230024554</v>
      </c>
      <c r="J24" s="132" t="n">
        <v>0.0300370291215327</v>
      </c>
    </row>
    <row r="25" customFormat="false" ht="12" hidden="false" customHeight="true" outlineLevel="0" collapsed="false">
      <c r="A25" s="134" t="s">
        <v>637</v>
      </c>
      <c r="B25" s="420" t="n">
        <v>912.132772022845</v>
      </c>
      <c r="C25" s="420" t="n">
        <v>6212.42212790712</v>
      </c>
      <c r="D25" s="420" t="n">
        <v>120.959615065866</v>
      </c>
      <c r="E25" s="420" t="n">
        <v>1.75</v>
      </c>
      <c r="F25" s="420" t="n">
        <v>13.0387082606102</v>
      </c>
      <c r="G25" s="420" t="n">
        <v>63.4206432832922</v>
      </c>
      <c r="H25" s="420" t="n">
        <v>15.9623235103998</v>
      </c>
      <c r="I25" s="420" t="n">
        <v>810.019597175401</v>
      </c>
      <c r="J25" s="132" t="n">
        <v>76.7133659877662</v>
      </c>
    </row>
    <row r="26" customFormat="false" ht="12" hidden="false" customHeight="true" outlineLevel="0" collapsed="false">
      <c r="A26" s="134" t="s">
        <v>640</v>
      </c>
      <c r="B26" s="420" t="n">
        <v>30.5332462502227</v>
      </c>
      <c r="C26" s="420" t="n">
        <v>207.958118006278</v>
      </c>
      <c r="D26" s="420" t="n">
        <v>4.04907029592587</v>
      </c>
      <c r="E26" s="420" t="n">
        <v>1.75</v>
      </c>
      <c r="F26" s="420" t="n">
        <v>13.0387082606102</v>
      </c>
      <c r="G26" s="420" t="n">
        <v>63.4206432832922</v>
      </c>
      <c r="H26" s="420" t="n">
        <v>0.534331809378897</v>
      </c>
      <c r="I26" s="420" t="n">
        <v>27.1150523110941</v>
      </c>
      <c r="J26" s="132" t="n">
        <v>2.56794642866889</v>
      </c>
    </row>
    <row r="27" customFormat="false" ht="12" hidden="false" customHeight="true" outlineLevel="0" collapsed="false">
      <c r="A27" s="134" t="s">
        <v>638</v>
      </c>
      <c r="B27" s="419" t="s">
        <v>144</v>
      </c>
      <c r="C27" s="419" t="s">
        <v>144</v>
      </c>
      <c r="D27" s="419" t="s">
        <v>144</v>
      </c>
      <c r="E27" s="419" t="s">
        <v>144</v>
      </c>
      <c r="F27" s="419" t="s">
        <v>144</v>
      </c>
      <c r="G27" s="419" t="s">
        <v>144</v>
      </c>
      <c r="H27" s="419" t="s">
        <v>144</v>
      </c>
      <c r="I27" s="419" t="s">
        <v>144</v>
      </c>
      <c r="J27" s="421" t="s">
        <v>144</v>
      </c>
    </row>
    <row r="28" customFormat="false" ht="12" hidden="false" customHeight="true" outlineLevel="0" collapsed="false">
      <c r="A28" s="134" t="s">
        <v>641</v>
      </c>
      <c r="B28" s="420" t="n">
        <v>10.8328617756189</v>
      </c>
      <c r="C28" s="420" t="n">
        <v>73.7812654775753</v>
      </c>
      <c r="D28" s="420" t="n">
        <v>1.4365658494373</v>
      </c>
      <c r="E28" s="420" t="n">
        <v>1.75</v>
      </c>
      <c r="F28" s="420" t="n">
        <v>13.0387082606102</v>
      </c>
      <c r="G28" s="420" t="n">
        <v>63.4206432832922</v>
      </c>
      <c r="H28" s="420" t="n">
        <v>0.189575081073331</v>
      </c>
      <c r="I28" s="420" t="n">
        <v>9.62012395660734</v>
      </c>
      <c r="J28" s="132" t="n">
        <v>0.911079302901227</v>
      </c>
    </row>
    <row r="29" customFormat="false" ht="12" hidden="false" customHeight="true" outlineLevel="0" collapsed="false">
      <c r="A29" s="134" t="s">
        <v>631</v>
      </c>
      <c r="B29" s="420" t="n">
        <v>0.112769093259128</v>
      </c>
      <c r="C29" s="420" t="n">
        <v>0.768056177559952</v>
      </c>
      <c r="D29" s="420" t="n">
        <v>0.0149545181692137</v>
      </c>
      <c r="E29" s="420" t="n">
        <v>1.75</v>
      </c>
      <c r="F29" s="420" t="n">
        <v>13.0387082606102</v>
      </c>
      <c r="G29" s="420" t="n">
        <v>63.4206432832922</v>
      </c>
      <c r="H29" s="420" t="n">
        <v>0.00197345913203474</v>
      </c>
      <c r="I29" s="420" t="n">
        <v>0.100144604269636</v>
      </c>
      <c r="J29" s="132" t="n">
        <v>0.00948425162283213</v>
      </c>
    </row>
    <row r="30" customFormat="false" ht="12" hidden="false" customHeight="true" outlineLevel="0" collapsed="false">
      <c r="A30" s="134" t="s">
        <v>642</v>
      </c>
      <c r="B30" s="420" t="n">
        <v>0.00116031359560621</v>
      </c>
      <c r="C30" s="420" t="n">
        <v>0.00790275064963345</v>
      </c>
      <c r="D30" s="420" t="n">
        <v>0.000153871333412306</v>
      </c>
      <c r="E30" s="420" t="n">
        <v>1.75</v>
      </c>
      <c r="F30" s="420" t="n">
        <v>13.0387082606102</v>
      </c>
      <c r="G30" s="420" t="n">
        <v>63.4206432832922</v>
      </c>
      <c r="H30" s="420" t="n">
        <v>2.03054879231087E-005</v>
      </c>
      <c r="I30" s="420" t="n">
        <v>0.00103041660176918</v>
      </c>
      <c r="J30" s="132" t="n">
        <v>9.75861894786638E-005</v>
      </c>
    </row>
    <row r="31" customFormat="false" ht="12" hidden="false" customHeight="true" outlineLevel="0" collapsed="false">
      <c r="A31" s="134" t="s">
        <v>632</v>
      </c>
      <c r="B31" s="420" t="n">
        <v>17.6256197884031</v>
      </c>
      <c r="C31" s="420" t="n">
        <v>120.045889973582</v>
      </c>
      <c r="D31" s="420" t="n">
        <v>2.3373660614939</v>
      </c>
      <c r="E31" s="420" t="n">
        <v>1.75</v>
      </c>
      <c r="F31" s="420" t="n">
        <v>13.0387082606102</v>
      </c>
      <c r="G31" s="420" t="n">
        <v>63.4206432832922</v>
      </c>
      <c r="H31" s="420" t="n">
        <v>0.308448346297055</v>
      </c>
      <c r="I31" s="420" t="n">
        <v>15.6524333725085</v>
      </c>
      <c r="J31" s="132" t="n">
        <v>1.48237259208478</v>
      </c>
    </row>
    <row r="32" customFormat="false" ht="12" hidden="false" customHeight="true" outlineLevel="0" collapsed="false">
      <c r="A32" s="134" t="s">
        <v>770</v>
      </c>
      <c r="B32" s="420" t="n">
        <v>0.261662318945157</v>
      </c>
      <c r="C32" s="420" t="n">
        <v>1.78214929899884</v>
      </c>
      <c r="D32" s="420" t="n">
        <v>0.0346995243978091</v>
      </c>
      <c r="E32" s="420" t="n">
        <v>1.75</v>
      </c>
      <c r="F32" s="420" t="n">
        <v>13.0387082606102</v>
      </c>
      <c r="G32" s="420" t="n">
        <v>63.4206432832922</v>
      </c>
      <c r="H32" s="420" t="n">
        <v>0.00457909058154024</v>
      </c>
      <c r="I32" s="420" t="n">
        <v>0.232369247864968</v>
      </c>
      <c r="J32" s="132" t="n">
        <v>0.0220066615893335</v>
      </c>
    </row>
    <row r="33" customFormat="false" ht="12" hidden="false" customHeight="true" outlineLevel="0" collapsed="false">
      <c r="A33" s="791" t="s">
        <v>772</v>
      </c>
      <c r="B33" s="83"/>
      <c r="C33" s="83"/>
      <c r="D33" s="83"/>
      <c r="E33" s="83"/>
      <c r="F33" s="83"/>
      <c r="G33" s="83"/>
      <c r="H33" s="83"/>
      <c r="I33" s="83"/>
      <c r="J33" s="136"/>
    </row>
    <row r="34" customFormat="false" ht="12" hidden="false" customHeight="true" outlineLevel="0" collapsed="false">
      <c r="A34" s="134" t="s">
        <v>635</v>
      </c>
      <c r="B34" s="420" t="n">
        <v>26.3919759896441</v>
      </c>
      <c r="C34" s="420" t="n">
        <v>155.991049945289</v>
      </c>
      <c r="D34" s="420" t="n">
        <v>9.0694894126528</v>
      </c>
      <c r="E34" s="420" t="n">
        <v>5.1</v>
      </c>
      <c r="F34" s="420" t="n">
        <v>19.2088035153767</v>
      </c>
      <c r="G34" s="420" t="n">
        <v>64.8346135295989</v>
      </c>
      <c r="H34" s="420" t="n">
        <v>1.34599077547185</v>
      </c>
      <c r="I34" s="420" t="n">
        <v>29.9640142855637</v>
      </c>
      <c r="J34" s="132" t="n">
        <v>5.88016840980133</v>
      </c>
    </row>
    <row r="35" customFormat="false" ht="12" hidden="false" customHeight="true" outlineLevel="0" collapsed="false">
      <c r="A35" s="134" t="s">
        <v>636</v>
      </c>
      <c r="B35" s="420" t="n">
        <v>0.0295485457591691</v>
      </c>
      <c r="C35" s="420" t="n">
        <v>0.174648108165067</v>
      </c>
      <c r="D35" s="420" t="n">
        <v>0.0101542310824785</v>
      </c>
      <c r="E35" s="420" t="n">
        <v>5.1</v>
      </c>
      <c r="F35" s="420" t="n">
        <v>19.2088035153767</v>
      </c>
      <c r="G35" s="420" t="n">
        <v>64.8346135295989</v>
      </c>
      <c r="H35" s="420" t="n">
        <v>0.00150697583371763</v>
      </c>
      <c r="I35" s="420" t="n">
        <v>0.0335478119407503</v>
      </c>
      <c r="J35" s="132" t="n">
        <v>0.00658345647922736</v>
      </c>
    </row>
    <row r="36" customFormat="false" ht="12" hidden="false" customHeight="true" outlineLevel="0" collapsed="false">
      <c r="A36" s="134" t="s">
        <v>637</v>
      </c>
      <c r="B36" s="420" t="n">
        <v>75.4657990994328</v>
      </c>
      <c r="C36" s="420" t="n">
        <v>446.044253795167</v>
      </c>
      <c r="D36" s="420" t="n">
        <v>25.933498356404</v>
      </c>
      <c r="E36" s="420" t="n">
        <v>5.1</v>
      </c>
      <c r="F36" s="420" t="n">
        <v>19.2088035153767</v>
      </c>
      <c r="G36" s="420" t="n">
        <v>64.8346135295989</v>
      </c>
      <c r="H36" s="420" t="n">
        <v>3.84875575407107</v>
      </c>
      <c r="I36" s="420" t="n">
        <v>85.6797643031418</v>
      </c>
      <c r="J36" s="132" t="n">
        <v>16.8138834340794</v>
      </c>
    </row>
    <row r="37" customFormat="false" ht="12" hidden="false" customHeight="true" outlineLevel="0" collapsed="false">
      <c r="A37" s="134" t="s">
        <v>640</v>
      </c>
      <c r="B37" s="420" t="n">
        <v>2.52618467184633</v>
      </c>
      <c r="C37" s="420" t="n">
        <v>14.9311366254512</v>
      </c>
      <c r="D37" s="420" t="n">
        <v>0.868112533320966</v>
      </c>
      <c r="E37" s="420" t="n">
        <v>5.1</v>
      </c>
      <c r="F37" s="420" t="n">
        <v>19.2088035153767</v>
      </c>
      <c r="G37" s="420" t="n">
        <v>64.8346135295989</v>
      </c>
      <c r="H37" s="420" t="n">
        <v>0.128835418264163</v>
      </c>
      <c r="I37" s="420" t="n">
        <v>2.86809269699537</v>
      </c>
      <c r="J37" s="132" t="n">
        <v>0.562837405980659</v>
      </c>
    </row>
    <row r="38" customFormat="false" ht="12" hidden="false" customHeight="true" outlineLevel="0" collapsed="false">
      <c r="A38" s="134" t="s">
        <v>638</v>
      </c>
      <c r="B38" s="419" t="s">
        <v>144</v>
      </c>
      <c r="C38" s="419" t="s">
        <v>144</v>
      </c>
      <c r="D38" s="419" t="s">
        <v>144</v>
      </c>
      <c r="E38" s="419" t="s">
        <v>144</v>
      </c>
      <c r="F38" s="419" t="s">
        <v>144</v>
      </c>
      <c r="G38" s="419" t="s">
        <v>144</v>
      </c>
      <c r="H38" s="419" t="s">
        <v>144</v>
      </c>
      <c r="I38" s="419" t="s">
        <v>144</v>
      </c>
      <c r="J38" s="421" t="s">
        <v>144</v>
      </c>
    </row>
    <row r="39" customFormat="false" ht="12" hidden="false" customHeight="true" outlineLevel="0" collapsed="false">
      <c r="A39" s="134" t="s">
        <v>641</v>
      </c>
      <c r="B39" s="420" t="n">
        <v>0.896262688399828</v>
      </c>
      <c r="C39" s="420" t="n">
        <v>5.29740394751557</v>
      </c>
      <c r="D39" s="420" t="n">
        <v>0.307996830801435</v>
      </c>
      <c r="E39" s="420" t="n">
        <v>5.1</v>
      </c>
      <c r="F39" s="420" t="n">
        <v>19.2088035153767</v>
      </c>
      <c r="G39" s="420" t="n">
        <v>64.8346135295989</v>
      </c>
      <c r="H39" s="420" t="n">
        <v>0.0457093971083912</v>
      </c>
      <c r="I39" s="420" t="n">
        <v>1.01756791569407</v>
      </c>
      <c r="J39" s="132" t="n">
        <v>0.199688554933523</v>
      </c>
    </row>
    <row r="40" customFormat="false" ht="12" hidden="false" customHeight="true" outlineLevel="0" collapsed="false">
      <c r="A40" s="134" t="s">
        <v>631</v>
      </c>
      <c r="B40" s="420" t="n">
        <v>0.00933001203064483</v>
      </c>
      <c r="C40" s="420" t="n">
        <v>0.0551454871447878</v>
      </c>
      <c r="D40" s="420" t="n">
        <v>0.0032062186387658</v>
      </c>
      <c r="E40" s="420" t="n">
        <v>5.1</v>
      </c>
      <c r="F40" s="420" t="n">
        <v>19.2088035153767</v>
      </c>
      <c r="G40" s="420" t="n">
        <v>64.8346135295989</v>
      </c>
      <c r="H40" s="420" t="n">
        <v>0.000475830613562887</v>
      </c>
      <c r="I40" s="420" t="n">
        <v>0.0105927882732396</v>
      </c>
      <c r="J40" s="132" t="n">
        <v>0.00207873946335778</v>
      </c>
    </row>
    <row r="41" customFormat="false" ht="12" hidden="false" customHeight="true" outlineLevel="0" collapsed="false">
      <c r="A41" s="134" t="s">
        <v>642</v>
      </c>
      <c r="B41" s="420" t="n">
        <v>9.59991740063975E-005</v>
      </c>
      <c r="C41" s="420" t="n">
        <v>0.000567407758820881</v>
      </c>
      <c r="D41" s="420" t="n">
        <v>3.29897046214377E-005</v>
      </c>
      <c r="E41" s="420" t="n">
        <v>5.1</v>
      </c>
      <c r="F41" s="420" t="n">
        <v>19.2088035153767</v>
      </c>
      <c r="G41" s="420" t="n">
        <v>64.8346135295989</v>
      </c>
      <c r="H41" s="420" t="n">
        <v>4.89595787432627E-006</v>
      </c>
      <c r="I41" s="420" t="n">
        <v>0.000108992241522905</v>
      </c>
      <c r="J41" s="132" t="n">
        <v>2.13887474958654E-005</v>
      </c>
    </row>
    <row r="42" customFormat="false" ht="12" hidden="false" customHeight="true" outlineLevel="0" collapsed="false">
      <c r="A42" s="134" t="s">
        <v>632</v>
      </c>
      <c r="B42" s="420" t="n">
        <v>1.45826520299756</v>
      </c>
      <c r="C42" s="420" t="n">
        <v>8.61914697874566</v>
      </c>
      <c r="D42" s="420" t="n">
        <v>0.50112658577046</v>
      </c>
      <c r="E42" s="420" t="n">
        <v>5.1</v>
      </c>
      <c r="F42" s="420" t="n">
        <v>19.2088035153767</v>
      </c>
      <c r="G42" s="420" t="n">
        <v>64.8346135295989</v>
      </c>
      <c r="H42" s="420" t="n">
        <v>0.0743715253528753</v>
      </c>
      <c r="I42" s="420" t="n">
        <v>1.65563500784878</v>
      </c>
      <c r="J42" s="132" t="n">
        <v>0.324903485178352</v>
      </c>
    </row>
    <row r="43" customFormat="false" ht="12" hidden="false" customHeight="true" outlineLevel="0" collapsed="false">
      <c r="A43" s="134" t="s">
        <v>770</v>
      </c>
      <c r="B43" s="420" t="n">
        <v>0.0216487737301827</v>
      </c>
      <c r="C43" s="420" t="n">
        <v>0.127956123691697</v>
      </c>
      <c r="D43" s="420" t="n">
        <v>0.00743950828918041</v>
      </c>
      <c r="E43" s="420" t="n">
        <v>5.1</v>
      </c>
      <c r="F43" s="420" t="n">
        <v>19.2088035153767</v>
      </c>
      <c r="G43" s="420" t="n">
        <v>64.8346135295989</v>
      </c>
      <c r="H43" s="420" t="n">
        <v>0.00110408746023932</v>
      </c>
      <c r="I43" s="420" t="n">
        <v>0.0245788403858304</v>
      </c>
      <c r="J43" s="132" t="n">
        <v>0.0048233764477926</v>
      </c>
    </row>
    <row r="44" customFormat="false" ht="12" hidden="false" customHeight="true" outlineLevel="0" collapsed="false">
      <c r="A44" s="791" t="s">
        <v>773</v>
      </c>
      <c r="B44" s="83"/>
      <c r="C44" s="83"/>
      <c r="D44" s="83"/>
      <c r="E44" s="83"/>
      <c r="F44" s="83"/>
      <c r="G44" s="83"/>
      <c r="H44" s="83"/>
      <c r="I44" s="83"/>
      <c r="J44" s="136"/>
    </row>
    <row r="45" customFormat="false" ht="12" hidden="false" customHeight="true" outlineLevel="0" collapsed="false">
      <c r="A45" s="791" t="s">
        <v>774</v>
      </c>
      <c r="B45" s="83"/>
      <c r="C45" s="83"/>
      <c r="D45" s="83"/>
      <c r="E45" s="83"/>
      <c r="F45" s="83"/>
      <c r="G45" s="83"/>
      <c r="H45" s="83"/>
      <c r="I45" s="83"/>
      <c r="J45" s="136"/>
    </row>
    <row r="46" customFormat="false" ht="12" hidden="false" customHeight="true" outlineLevel="0" collapsed="false">
      <c r="A46" s="134" t="s">
        <v>635</v>
      </c>
      <c r="B46" s="420" t="n">
        <v>154.312137127715</v>
      </c>
      <c r="C46" s="420" t="n">
        <v>2287.82831673067</v>
      </c>
      <c r="D46" s="420" t="n">
        <v>364.51420537599</v>
      </c>
      <c r="E46" s="420" t="n">
        <v>0.678665870650386</v>
      </c>
      <c r="F46" s="420" t="n">
        <v>5.95759281570173</v>
      </c>
      <c r="G46" s="420" t="n">
        <v>79.2417082550969</v>
      </c>
      <c r="H46" s="420" t="n">
        <v>1.04726380895702</v>
      </c>
      <c r="I46" s="420" t="n">
        <v>136.299495433137</v>
      </c>
      <c r="J46" s="132" t="n">
        <v>288.847283172427</v>
      </c>
    </row>
    <row r="47" customFormat="false" ht="12" hidden="false" customHeight="true" outlineLevel="0" collapsed="false">
      <c r="A47" s="134" t="s">
        <v>636</v>
      </c>
      <c r="B47" s="420" t="n">
        <v>0.172768391684754</v>
      </c>
      <c r="C47" s="420" t="n">
        <v>2.56146033675407</v>
      </c>
      <c r="D47" s="420" t="n">
        <v>0.408111339660432</v>
      </c>
      <c r="E47" s="420" t="n">
        <v>0.678665870650386</v>
      </c>
      <c r="F47" s="420" t="n">
        <v>5.95759281570173</v>
      </c>
      <c r="G47" s="420" t="n">
        <v>79.2417082550969</v>
      </c>
      <c r="H47" s="420" t="n">
        <v>0.00117252010963601</v>
      </c>
      <c r="I47" s="420" t="n">
        <v>0.15260137699951</v>
      </c>
      <c r="J47" s="132" t="n">
        <v>0.323394397129687</v>
      </c>
    </row>
    <row r="48" customFormat="false" ht="12" hidden="false" customHeight="true" outlineLevel="0" collapsed="false">
      <c r="A48" s="134" t="s">
        <v>637</v>
      </c>
      <c r="B48" s="420" t="n">
        <v>441.243533400217</v>
      </c>
      <c r="C48" s="420" t="n">
        <v>6541.86682316388</v>
      </c>
      <c r="D48" s="420" t="n">
        <v>1042.29997036174</v>
      </c>
      <c r="E48" s="420" t="n">
        <v>0.678665870650386</v>
      </c>
      <c r="F48" s="420" t="n">
        <v>5.95759281570173</v>
      </c>
      <c r="G48" s="420" t="n">
        <v>79.2417082550969</v>
      </c>
      <c r="H48" s="420" t="n">
        <v>2.99456926763911</v>
      </c>
      <c r="I48" s="420" t="n">
        <v>389.737787869586</v>
      </c>
      <c r="J48" s="132" t="n">
        <v>825.936301657012</v>
      </c>
    </row>
    <row r="49" customFormat="false" ht="12" hidden="false" customHeight="true" outlineLevel="0" collapsed="false">
      <c r="A49" s="134" t="s">
        <v>640</v>
      </c>
      <c r="B49" s="420" t="n">
        <v>14.7704346065199</v>
      </c>
      <c r="C49" s="420" t="n">
        <v>218.986135324191</v>
      </c>
      <c r="D49" s="420" t="n">
        <v>34.8905363756163</v>
      </c>
      <c r="E49" s="420" t="n">
        <v>0.678665870650386</v>
      </c>
      <c r="F49" s="420" t="n">
        <v>5.95759281570173</v>
      </c>
      <c r="G49" s="420" t="n">
        <v>79.2417082550969</v>
      </c>
      <c r="H49" s="420" t="n">
        <v>0.100241898621184</v>
      </c>
      <c r="I49" s="420" t="n">
        <v>13.0463022654569</v>
      </c>
      <c r="J49" s="132" t="n">
        <v>27.6478570434043</v>
      </c>
    </row>
    <row r="50" customFormat="false" ht="12" hidden="false" customHeight="true" outlineLevel="0" collapsed="false">
      <c r="A50" s="134" t="s">
        <v>638</v>
      </c>
      <c r="B50" s="419" t="s">
        <v>144</v>
      </c>
      <c r="C50" s="419" t="s">
        <v>144</v>
      </c>
      <c r="D50" s="419" t="s">
        <v>144</v>
      </c>
      <c r="E50" s="419" t="s">
        <v>144</v>
      </c>
      <c r="F50" s="419" t="s">
        <v>144</v>
      </c>
      <c r="G50" s="419" t="s">
        <v>144</v>
      </c>
      <c r="H50" s="419" t="s">
        <v>144</v>
      </c>
      <c r="I50" s="419" t="s">
        <v>144</v>
      </c>
      <c r="J50" s="421" t="s">
        <v>144</v>
      </c>
    </row>
    <row r="51" customFormat="false" ht="12" hidden="false" customHeight="true" outlineLevel="0" collapsed="false">
      <c r="A51" s="134" t="s">
        <v>641</v>
      </c>
      <c r="B51" s="420" t="n">
        <v>5.24038862906959</v>
      </c>
      <c r="C51" s="420" t="n">
        <v>77.6938853898198</v>
      </c>
      <c r="D51" s="420" t="n">
        <v>12.3787806490278</v>
      </c>
      <c r="E51" s="420" t="n">
        <v>0.678665870650386</v>
      </c>
      <c r="F51" s="420" t="n">
        <v>5.95759281570173</v>
      </c>
      <c r="G51" s="420" t="n">
        <v>79.2417082550969</v>
      </c>
      <c r="H51" s="420" t="n">
        <v>0.035564729114939</v>
      </c>
      <c r="I51" s="420" t="n">
        <v>4.62868533422344</v>
      </c>
      <c r="J51" s="132" t="n">
        <v>9.80915724744096</v>
      </c>
    </row>
    <row r="52" customFormat="false" ht="12" hidden="false" customHeight="true" outlineLevel="0" collapsed="false">
      <c r="A52" s="134" t="s">
        <v>631</v>
      </c>
      <c r="B52" s="420" t="n">
        <v>0.0545519629314997</v>
      </c>
      <c r="C52" s="420" t="n">
        <v>0.808786190451325</v>
      </c>
      <c r="D52" s="420" t="n">
        <v>0.128861966335276</v>
      </c>
      <c r="E52" s="420" t="n">
        <v>0.678665870650386</v>
      </c>
      <c r="F52" s="420" t="n">
        <v>5.95759281570173</v>
      </c>
      <c r="G52" s="420" t="n">
        <v>79.2417082550969</v>
      </c>
      <c r="H52" s="420" t="n">
        <v>0.000370225554185938</v>
      </c>
      <c r="I52" s="420" t="n">
        <v>0.0481841879767159</v>
      </c>
      <c r="J52" s="132" t="n">
        <v>0.10211242341518</v>
      </c>
    </row>
    <row r="53" customFormat="false" ht="12" hidden="false" customHeight="true" outlineLevel="0" collapsed="false">
      <c r="A53" s="134" t="s">
        <v>642</v>
      </c>
      <c r="B53" s="420" t="n">
        <v>0.000561300817689261</v>
      </c>
      <c r="C53" s="420" t="n">
        <v>0.00832183345274228</v>
      </c>
      <c r="D53" s="420" t="n">
        <v>0.00132589778967002</v>
      </c>
      <c r="E53" s="420" t="n">
        <v>0.678665870650386</v>
      </c>
      <c r="F53" s="420" t="n">
        <v>5.95759281570173</v>
      </c>
      <c r="G53" s="420" t="n">
        <v>79.2417082550969</v>
      </c>
      <c r="H53" s="420" t="n">
        <v>3.80935708133856E-006</v>
      </c>
      <c r="I53" s="420" t="n">
        <v>0.000495780951915237</v>
      </c>
      <c r="J53" s="132" t="n">
        <v>0.0010506640582511</v>
      </c>
    </row>
    <row r="54" customFormat="false" ht="12" hidden="false" customHeight="true" outlineLevel="0" collapsed="false">
      <c r="A54" s="134" t="s">
        <v>632</v>
      </c>
      <c r="B54" s="420" t="n">
        <v>8.52638014151847</v>
      </c>
      <c r="C54" s="420" t="n">
        <v>126.411922549108</v>
      </c>
      <c r="D54" s="420" t="n">
        <v>20.1409088090519</v>
      </c>
      <c r="E54" s="420" t="n">
        <v>0.678665870650386</v>
      </c>
      <c r="F54" s="420" t="n">
        <v>5.95759281570173</v>
      </c>
      <c r="G54" s="420" t="n">
        <v>79.2417082550969</v>
      </c>
      <c r="H54" s="420" t="n">
        <v>0.0578656320223979</v>
      </c>
      <c r="I54" s="420" t="n">
        <v>7.5311076159761</v>
      </c>
      <c r="J54" s="132" t="n">
        <v>15.960000198394</v>
      </c>
    </row>
    <row r="55" customFormat="false" ht="12" hidden="false" customHeight="true" outlineLevel="0" collapsed="false">
      <c r="A55" s="134" t="s">
        <v>770</v>
      </c>
      <c r="B55" s="420" t="n">
        <v>0.126578947397105</v>
      </c>
      <c r="C55" s="420" t="n">
        <v>1.87665666192791</v>
      </c>
      <c r="D55" s="420" t="n">
        <v>0.299003210548486</v>
      </c>
      <c r="E55" s="420" t="n">
        <v>0.678665870650386</v>
      </c>
      <c r="F55" s="420" t="n">
        <v>5.95759281570173</v>
      </c>
      <c r="G55" s="420" t="n">
        <v>79.2417082550969</v>
      </c>
      <c r="H55" s="420" t="n">
        <v>0.000859048115412658</v>
      </c>
      <c r="I55" s="420" t="n">
        <v>0.111803562466405</v>
      </c>
      <c r="J55" s="132" t="n">
        <v>0.236935251776204</v>
      </c>
    </row>
    <row r="56" customFormat="false" ht="12" hidden="false" customHeight="true" outlineLevel="0" collapsed="false">
      <c r="A56" s="791" t="s">
        <v>775</v>
      </c>
      <c r="B56" s="83"/>
      <c r="C56" s="83"/>
      <c r="D56" s="83"/>
      <c r="E56" s="83"/>
      <c r="F56" s="83"/>
      <c r="G56" s="83"/>
      <c r="H56" s="83"/>
      <c r="I56" s="83"/>
      <c r="J56" s="136"/>
    </row>
    <row r="57" customFormat="false" ht="12.75" hidden="false" customHeight="true" outlineLevel="0" collapsed="false">
      <c r="A57" s="134" t="s">
        <v>635</v>
      </c>
      <c r="B57" s="420" t="n">
        <v>29.570168371055</v>
      </c>
      <c r="C57" s="420" t="n">
        <v>1037.27284641474</v>
      </c>
      <c r="D57" s="420" t="n">
        <v>8.5633575456236</v>
      </c>
      <c r="E57" s="420" t="n">
        <v>0.35</v>
      </c>
      <c r="F57" s="420" t="n">
        <v>14.3783775918178</v>
      </c>
      <c r="G57" s="420" t="n">
        <v>54.6743656797013</v>
      </c>
      <c r="H57" s="420" t="n">
        <v>0.103495589298692</v>
      </c>
      <c r="I57" s="420" t="n">
        <v>149.143006514907</v>
      </c>
      <c r="J57" s="132" t="n">
        <v>4.68196141895454</v>
      </c>
    </row>
    <row r="58" customFormat="false" ht="12.75" hidden="false" customHeight="true" outlineLevel="0" collapsed="false">
      <c r="A58" s="134" t="s">
        <v>636</v>
      </c>
      <c r="B58" s="420" t="n">
        <v>0.033106860720141</v>
      </c>
      <c r="C58" s="420" t="n">
        <v>1.16133419411476</v>
      </c>
      <c r="D58" s="420" t="n">
        <v>0.00958756412889558</v>
      </c>
      <c r="E58" s="420" t="n">
        <v>0.35</v>
      </c>
      <c r="F58" s="420" t="n">
        <v>14.3783775918178</v>
      </c>
      <c r="G58" s="420" t="n">
        <v>54.6743656797013</v>
      </c>
      <c r="H58" s="420" t="n">
        <v>0.000115874012520494</v>
      </c>
      <c r="I58" s="420" t="n">
        <v>0.166981015532714</v>
      </c>
      <c r="J58" s="132" t="n">
        <v>0.00524193987160824</v>
      </c>
    </row>
    <row r="59" customFormat="false" ht="12.75" hidden="false" customHeight="true" outlineLevel="0" collapsed="false">
      <c r="A59" s="134" t="s">
        <v>637</v>
      </c>
      <c r="B59" s="420" t="n">
        <v>84.5535925957974</v>
      </c>
      <c r="C59" s="420" t="n">
        <v>2966.00088866202</v>
      </c>
      <c r="D59" s="420" t="n">
        <v>24.4862537162136</v>
      </c>
      <c r="E59" s="420" t="n">
        <v>0.35</v>
      </c>
      <c r="F59" s="420" t="n">
        <v>14.3783775918178</v>
      </c>
      <c r="G59" s="420" t="n">
        <v>54.6743656797013</v>
      </c>
      <c r="H59" s="420" t="n">
        <v>0.295937574085291</v>
      </c>
      <c r="I59" s="420" t="n">
        <v>426.462807148496</v>
      </c>
      <c r="J59" s="132" t="n">
        <v>13.387703898062</v>
      </c>
    </row>
    <row r="60" customFormat="false" ht="12.75" hidden="false" customHeight="true" outlineLevel="0" collapsed="false">
      <c r="A60" s="134" t="s">
        <v>640</v>
      </c>
      <c r="B60" s="420" t="n">
        <v>2.83039459084782</v>
      </c>
      <c r="C60" s="420" t="n">
        <v>99.2855846096369</v>
      </c>
      <c r="D60" s="420" t="n">
        <v>0.819666650946572</v>
      </c>
      <c r="E60" s="420" t="n">
        <v>0.35</v>
      </c>
      <c r="F60" s="420" t="n">
        <v>14.3783775918178</v>
      </c>
      <c r="G60" s="420" t="n">
        <v>54.6743656797013</v>
      </c>
      <c r="H60" s="420" t="n">
        <v>0.00990638106796736</v>
      </c>
      <c r="I60" s="420" t="n">
        <v>14.2756562494173</v>
      </c>
      <c r="J60" s="132" t="n">
        <v>0.44814754209309</v>
      </c>
    </row>
    <row r="61" customFormat="false" ht="12.75" hidden="false" customHeight="true" outlineLevel="0" collapsed="false">
      <c r="A61" s="134" t="s">
        <v>638</v>
      </c>
      <c r="B61" s="419" t="s">
        <v>144</v>
      </c>
      <c r="C61" s="419" t="s">
        <v>144</v>
      </c>
      <c r="D61" s="419" t="s">
        <v>144</v>
      </c>
      <c r="E61" s="419" t="s">
        <v>144</v>
      </c>
      <c r="F61" s="419" t="s">
        <v>144</v>
      </c>
      <c r="G61" s="419" t="s">
        <v>144</v>
      </c>
      <c r="H61" s="419" t="s">
        <v>144</v>
      </c>
      <c r="I61" s="419" t="s">
        <v>144</v>
      </c>
      <c r="J61" s="421" t="s">
        <v>144</v>
      </c>
    </row>
    <row r="62" customFormat="false" ht="12.75" hidden="false" customHeight="true" outlineLevel="0" collapsed="false">
      <c r="A62" s="134" t="s">
        <v>641</v>
      </c>
      <c r="B62" s="420" t="n">
        <v>1.00419304000112</v>
      </c>
      <c r="C62" s="420" t="n">
        <v>35.2254393644721</v>
      </c>
      <c r="D62" s="420" t="n">
        <v>0.290808761669878</v>
      </c>
      <c r="E62" s="420" t="n">
        <v>0.35</v>
      </c>
      <c r="F62" s="420" t="n">
        <v>14.3783775918178</v>
      </c>
      <c r="G62" s="420" t="n">
        <v>54.6743656797013</v>
      </c>
      <c r="H62" s="420" t="n">
        <v>0.00351467564000392</v>
      </c>
      <c r="I62" s="420" t="n">
        <v>5.06484668020061</v>
      </c>
      <c r="J62" s="132" t="n">
        <v>0.158997845784</v>
      </c>
    </row>
    <row r="63" customFormat="false" ht="12.75" hidden="false" customHeight="true" outlineLevel="0" collapsed="false">
      <c r="A63" s="134" t="s">
        <v>631</v>
      </c>
      <c r="B63" s="420" t="n">
        <v>0.0104535570492483</v>
      </c>
      <c r="C63" s="420" t="n">
        <v>0.366693579135876</v>
      </c>
      <c r="D63" s="420" t="n">
        <v>0.00302729242231547</v>
      </c>
      <c r="E63" s="420" t="n">
        <v>0.35</v>
      </c>
      <c r="F63" s="420" t="n">
        <v>14.3783775918178</v>
      </c>
      <c r="G63" s="420" t="n">
        <v>54.6743656797013</v>
      </c>
      <c r="H63" s="420" t="n">
        <v>3.65874496723691E-005</v>
      </c>
      <c r="I63" s="420" t="n">
        <v>0.0527245874131073</v>
      </c>
      <c r="J63" s="132" t="n">
        <v>0.00165515292917065</v>
      </c>
    </row>
    <row r="64" customFormat="false" ht="12.75" hidden="false" customHeight="true" outlineLevel="0" collapsed="false">
      <c r="A64" s="134" t="s">
        <v>642</v>
      </c>
      <c r="B64" s="420" t="n">
        <v>0.000107559651462446</v>
      </c>
      <c r="C64" s="420" t="n">
        <v>0.00377301557542157</v>
      </c>
      <c r="D64" s="420" t="n">
        <v>3.11486813804275E-005</v>
      </c>
      <c r="E64" s="420" t="n">
        <v>0.35</v>
      </c>
      <c r="F64" s="420" t="n">
        <v>14.3783775918178</v>
      </c>
      <c r="G64" s="420" t="n">
        <v>54.6743656797013</v>
      </c>
      <c r="H64" s="420" t="n">
        <v>3.76458780118563E-007</v>
      </c>
      <c r="I64" s="420" t="n">
        <v>0.00054249842603221</v>
      </c>
      <c r="J64" s="132" t="n">
        <v>1.703034396234E-005</v>
      </c>
    </row>
    <row r="65" customFormat="false" ht="12.75" hidden="false" customHeight="true" outlineLevel="0" collapsed="false">
      <c r="A65" s="134" t="s">
        <v>632</v>
      </c>
      <c r="B65" s="420" t="n">
        <v>1.63387340149175</v>
      </c>
      <c r="C65" s="420" t="n">
        <v>57.3135902569163</v>
      </c>
      <c r="D65" s="420" t="n">
        <v>0.473160718792312</v>
      </c>
      <c r="E65" s="420" t="n">
        <v>0.35</v>
      </c>
      <c r="F65" s="420" t="n">
        <v>14.3783775918178</v>
      </c>
      <c r="G65" s="420" t="n">
        <v>54.6743656797013</v>
      </c>
      <c r="H65" s="420" t="n">
        <v>0.00571855690522112</v>
      </c>
      <c r="I65" s="420" t="n">
        <v>8.24076441856671</v>
      </c>
      <c r="J65" s="132" t="n">
        <v>0.258697621645212</v>
      </c>
    </row>
    <row r="66" customFormat="false" ht="12.75" hidden="false" customHeight="true" outlineLevel="0" collapsed="false">
      <c r="A66" s="134" t="s">
        <v>770</v>
      </c>
      <c r="B66" s="420" t="n">
        <v>0.0242557770012963</v>
      </c>
      <c r="C66" s="420" t="n">
        <v>0.850852742413318</v>
      </c>
      <c r="D66" s="420" t="n">
        <v>0.0070243391381002</v>
      </c>
      <c r="E66" s="420" t="n">
        <v>0.35</v>
      </c>
      <c r="F66" s="420" t="n">
        <v>14.3783775918178</v>
      </c>
      <c r="G66" s="420" t="n">
        <v>54.6743656797013</v>
      </c>
      <c r="H66" s="420" t="n">
        <v>8.4895219504537E-005</v>
      </c>
      <c r="I66" s="420" t="n">
        <v>0.122338820054524</v>
      </c>
      <c r="J66" s="132" t="n">
        <v>0.00384051286694728</v>
      </c>
    </row>
    <row r="67" customFormat="false" ht="14.25" hidden="false" customHeight="true" outlineLevel="0" collapsed="false">
      <c r="A67" s="845" t="s">
        <v>776</v>
      </c>
      <c r="B67" s="100"/>
      <c r="C67" s="100"/>
      <c r="D67" s="100"/>
      <c r="E67" s="100"/>
      <c r="F67" s="100"/>
      <c r="G67" s="100"/>
      <c r="H67" s="100"/>
      <c r="I67" s="100"/>
      <c r="J67" s="732"/>
    </row>
    <row r="68" customFormat="false" ht="12" hidden="false" customHeight="true" outlineLevel="0" collapsed="false">
      <c r="A68" s="791" t="s">
        <v>777</v>
      </c>
      <c r="B68" s="83"/>
      <c r="C68" s="83"/>
      <c r="D68" s="83"/>
      <c r="E68" s="83"/>
      <c r="F68" s="83"/>
      <c r="G68" s="83"/>
      <c r="H68" s="83"/>
      <c r="I68" s="83"/>
      <c r="J68" s="136"/>
    </row>
    <row r="69" customFormat="false" ht="12" hidden="false" customHeight="true" outlineLevel="0" collapsed="false">
      <c r="A69" s="791" t="s">
        <v>778</v>
      </c>
      <c r="B69" s="83"/>
      <c r="C69" s="83"/>
      <c r="D69" s="83"/>
      <c r="E69" s="83"/>
      <c r="F69" s="83"/>
      <c r="G69" s="83"/>
      <c r="H69" s="83"/>
      <c r="I69" s="83"/>
      <c r="J69" s="136"/>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2" t="s">
        <v>779</v>
      </c>
      <c r="B71" s="720"/>
      <c r="C71" s="720"/>
      <c r="D71" s="720"/>
      <c r="E71" s="720"/>
      <c r="F71" s="720"/>
      <c r="G71" s="720"/>
      <c r="H71" s="720"/>
      <c r="I71" s="720"/>
      <c r="J71" s="720"/>
    </row>
    <row r="72" customFormat="false" ht="42.75" hidden="false" customHeight="true" outlineLevel="0" collapsed="false">
      <c r="A72" s="593" t="s">
        <v>780</v>
      </c>
      <c r="B72" s="593"/>
      <c r="C72" s="593"/>
      <c r="D72" s="593"/>
      <c r="E72" s="593"/>
      <c r="F72" s="593"/>
      <c r="G72" s="593"/>
      <c r="H72" s="593"/>
      <c r="I72" s="593"/>
      <c r="J72" s="593"/>
    </row>
    <row r="73" customFormat="false" ht="12.75" hidden="false" customHeight="true" outlineLevel="0" collapsed="false">
      <c r="A73" s="846" t="s">
        <v>781</v>
      </c>
      <c r="B73" s="720"/>
      <c r="C73" s="720"/>
      <c r="D73" s="720"/>
      <c r="E73" s="720"/>
      <c r="F73" s="720"/>
      <c r="G73" s="720"/>
      <c r="H73" s="720"/>
      <c r="I73" s="720"/>
      <c r="J73" s="720"/>
    </row>
    <row r="74" customFormat="false" ht="12.75" hidden="false" customHeight="true" outlineLevel="0" collapsed="false">
      <c r="A74" s="846" t="s">
        <v>782</v>
      </c>
      <c r="B74" s="720"/>
      <c r="C74" s="720"/>
      <c r="D74" s="720"/>
      <c r="E74" s="720"/>
      <c r="F74" s="720"/>
      <c r="G74" s="720"/>
      <c r="H74" s="720"/>
      <c r="I74" s="720"/>
      <c r="J74" s="720"/>
    </row>
    <row r="75" customFormat="false" ht="12.75" hidden="false" customHeight="true" outlineLevel="0" collapsed="false">
      <c r="A75" s="846" t="s">
        <v>783</v>
      </c>
      <c r="B75" s="720"/>
      <c r="C75" s="720"/>
      <c r="D75" s="720"/>
      <c r="E75" s="720"/>
      <c r="F75" s="720"/>
      <c r="G75" s="720"/>
      <c r="H75" s="720"/>
      <c r="I75" s="720"/>
      <c r="J75" s="720"/>
    </row>
    <row r="76" customFormat="false" ht="12.75" hidden="false" customHeight="true" outlineLevel="0" collapsed="false">
      <c r="A76" s="846" t="s">
        <v>784</v>
      </c>
      <c r="B76" s="720"/>
      <c r="C76" s="720"/>
      <c r="D76" s="720"/>
      <c r="E76" s="720"/>
      <c r="F76" s="720"/>
      <c r="G76" s="720"/>
      <c r="H76" s="720"/>
      <c r="I76" s="720"/>
      <c r="J76" s="720"/>
    </row>
    <row r="77" customFormat="false" ht="12.75" hidden="false" customHeight="true" outlineLevel="0" collapsed="false">
      <c r="A77" s="847" t="s">
        <v>785</v>
      </c>
      <c r="B77" s="720"/>
      <c r="C77" s="720"/>
      <c r="D77" s="720"/>
      <c r="E77" s="720"/>
      <c r="F77" s="720"/>
      <c r="G77" s="720"/>
      <c r="H77" s="720"/>
      <c r="I77" s="720"/>
      <c r="J77" s="720"/>
    </row>
    <row r="78" customFormat="false" ht="12.75" hidden="false" customHeight="true" outlineLevel="0" collapsed="false">
      <c r="A78" s="140" t="s">
        <v>786</v>
      </c>
      <c r="B78" s="720"/>
      <c r="C78" s="720"/>
      <c r="D78" s="720"/>
      <c r="E78" s="720"/>
      <c r="F78" s="720"/>
      <c r="G78" s="720"/>
      <c r="H78" s="720"/>
      <c r="I78" s="720"/>
      <c r="J78"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8" t="s">
        <v>752</v>
      </c>
      <c r="J1" s="116" t="s">
        <v>83</v>
      </c>
    </row>
    <row r="2" customFormat="false" ht="16.5" hidden="false" customHeight="true" outlineLevel="0" collapsed="false">
      <c r="A2" s="653" t="s">
        <v>753</v>
      </c>
      <c r="J2" s="116" t="s">
        <v>85</v>
      </c>
    </row>
    <row r="3" customFormat="false" ht="16.5" hidden="false" customHeight="true" outlineLevel="0" collapsed="false">
      <c r="A3" s="653" t="s">
        <v>120</v>
      </c>
      <c r="J3" s="116" t="s">
        <v>86</v>
      </c>
    </row>
    <row r="4" customFormat="false" ht="12.75" hidden="false" customHeight="true" outlineLevel="0" collapsed="false">
      <c r="A4" s="619"/>
      <c r="J4" s="140"/>
    </row>
    <row r="5" customFormat="false" ht="12" hidden="false" customHeight="true" outlineLevel="0" collapsed="false">
      <c r="A5" s="148" t="s">
        <v>483</v>
      </c>
      <c r="B5" s="428" t="s">
        <v>484</v>
      </c>
      <c r="C5" s="428"/>
      <c r="D5" s="428"/>
      <c r="E5" s="621" t="s">
        <v>755</v>
      </c>
      <c r="F5" s="621"/>
      <c r="G5" s="621"/>
      <c r="H5" s="392" t="s">
        <v>170</v>
      </c>
      <c r="I5" s="392"/>
      <c r="J5" s="392"/>
    </row>
    <row r="6" customFormat="false" ht="12" hidden="false" customHeight="true" outlineLevel="0" collapsed="false">
      <c r="A6" s="278" t="s">
        <v>487</v>
      </c>
      <c r="B6" s="836" t="s">
        <v>756</v>
      </c>
      <c r="C6" s="836"/>
      <c r="D6" s="836"/>
      <c r="E6" s="393" t="s">
        <v>757</v>
      </c>
      <c r="F6" s="393" t="s">
        <v>758</v>
      </c>
      <c r="G6" s="837" t="s">
        <v>759</v>
      </c>
      <c r="H6" s="393" t="s">
        <v>760</v>
      </c>
      <c r="I6" s="393" t="s">
        <v>761</v>
      </c>
      <c r="J6" s="838" t="s">
        <v>762</v>
      </c>
    </row>
    <row r="7" customFormat="false" ht="39" hidden="false" customHeight="true" outlineLevel="0" collapsed="false">
      <c r="A7" s="278"/>
      <c r="B7" s="393" t="s">
        <v>763</v>
      </c>
      <c r="C7" s="393" t="s">
        <v>764</v>
      </c>
      <c r="D7" s="839" t="s">
        <v>765</v>
      </c>
      <c r="E7" s="393"/>
      <c r="F7" s="393"/>
      <c r="G7" s="837"/>
      <c r="H7" s="393"/>
      <c r="I7" s="393"/>
      <c r="J7" s="838"/>
    </row>
    <row r="8" customFormat="false" ht="12.75" hidden="false" customHeight="true" outlineLevel="0" collapsed="false">
      <c r="A8" s="840"/>
      <c r="B8" s="400" t="s">
        <v>712</v>
      </c>
      <c r="C8" s="400"/>
      <c r="D8" s="400"/>
      <c r="E8" s="77" t="s">
        <v>766</v>
      </c>
      <c r="F8" s="77"/>
      <c r="G8" s="77"/>
      <c r="H8" s="79" t="s">
        <v>714</v>
      </c>
      <c r="I8" s="79"/>
      <c r="J8" s="79"/>
    </row>
    <row r="9" customFormat="false" ht="26.25" hidden="false" customHeight="true" outlineLevel="0" collapsed="false">
      <c r="A9" s="849" t="s">
        <v>787</v>
      </c>
      <c r="B9" s="83"/>
      <c r="C9" s="83"/>
      <c r="D9" s="83"/>
      <c r="E9" s="83"/>
      <c r="F9" s="83"/>
      <c r="G9" s="83"/>
      <c r="H9" s="83"/>
      <c r="I9" s="83"/>
      <c r="J9" s="83"/>
    </row>
    <row r="10" customFormat="false" ht="12.75" hidden="false" customHeight="true" outlineLevel="0" collapsed="false">
      <c r="A10" s="134" t="s">
        <v>635</v>
      </c>
      <c r="B10" s="420" t="n">
        <v>10.8055898027999</v>
      </c>
      <c r="C10" s="420" t="n">
        <v>67.508533364427</v>
      </c>
      <c r="D10" s="420" t="n">
        <v>3.61420113793177</v>
      </c>
      <c r="E10" s="420" t="n">
        <v>0.35</v>
      </c>
      <c r="F10" s="420" t="n">
        <v>4.78284553114359</v>
      </c>
      <c r="G10" s="420" t="n">
        <v>31.7431848788419</v>
      </c>
      <c r="H10" s="420" t="n">
        <v>0.0378195643097995</v>
      </c>
      <c r="I10" s="420" t="n">
        <v>3.22882887116108</v>
      </c>
      <c r="J10" s="132" t="n">
        <v>1.14726254910689</v>
      </c>
    </row>
    <row r="11" customFormat="false" ht="12.75" hidden="false" customHeight="true" outlineLevel="0" collapsed="false">
      <c r="A11" s="134" t="s">
        <v>636</v>
      </c>
      <c r="B11" s="420" t="n">
        <v>0.0120979749628496</v>
      </c>
      <c r="C11" s="420" t="n">
        <v>0.0755827827380524</v>
      </c>
      <c r="D11" s="420" t="n">
        <v>0.00404647184238584</v>
      </c>
      <c r="E11" s="420" t="n">
        <v>0.35</v>
      </c>
      <c r="F11" s="420" t="n">
        <v>4.78284553114359</v>
      </c>
      <c r="G11" s="420" t="n">
        <v>31.7431848788419</v>
      </c>
      <c r="H11" s="420" t="n">
        <v>4.23429123699736E-005</v>
      </c>
      <c r="I11" s="420" t="n">
        <v>0.00361500774650091</v>
      </c>
      <c r="J11" s="132" t="n">
        <v>0.00128447903799882</v>
      </c>
    </row>
    <row r="12" customFormat="false" ht="12.75" hidden="false" customHeight="true" outlineLevel="0" collapsed="false">
      <c r="A12" s="134" t="s">
        <v>637</v>
      </c>
      <c r="B12" s="420" t="n">
        <v>30.8977421595467</v>
      </c>
      <c r="C12" s="420" t="n">
        <v>193.035391452927</v>
      </c>
      <c r="D12" s="420" t="n">
        <v>10.3345265654653</v>
      </c>
      <c r="E12" s="420" t="n">
        <v>0.35</v>
      </c>
      <c r="F12" s="420" t="n">
        <v>4.78284553114359</v>
      </c>
      <c r="G12" s="420" t="n">
        <v>31.7431848788419</v>
      </c>
      <c r="H12" s="420" t="n">
        <v>0.108142097558414</v>
      </c>
      <c r="I12" s="420" t="n">
        <v>9.23258459363185</v>
      </c>
      <c r="J12" s="132" t="n">
        <v>3.28050787402869</v>
      </c>
    </row>
    <row r="13" customFormat="false" ht="12.75" hidden="false" customHeight="true" outlineLevel="0" collapsed="false">
      <c r="A13" s="134" t="s">
        <v>640</v>
      </c>
      <c r="B13" s="420" t="n">
        <v>1.03428842693715</v>
      </c>
      <c r="C13" s="420" t="n">
        <v>6.46177543776788</v>
      </c>
      <c r="D13" s="420" t="n">
        <v>0.345943764089333</v>
      </c>
      <c r="E13" s="420" t="n">
        <v>0.35</v>
      </c>
      <c r="F13" s="420" t="n">
        <v>4.78284553114359</v>
      </c>
      <c r="G13" s="420" t="n">
        <v>31.7431848788419</v>
      </c>
      <c r="H13" s="420" t="n">
        <v>0.00362000949428001</v>
      </c>
      <c r="I13" s="420" t="n">
        <v>0.309056737757815</v>
      </c>
      <c r="J13" s="132" t="n">
        <v>0.109813568611702</v>
      </c>
    </row>
    <row r="14" customFormat="false" ht="12.75" hidden="false" customHeight="true" outlineLevel="0" collapsed="false">
      <c r="A14" s="134" t="s">
        <v>638</v>
      </c>
      <c r="B14" s="419" t="s">
        <v>144</v>
      </c>
      <c r="C14" s="419" t="s">
        <v>144</v>
      </c>
      <c r="D14" s="419" t="s">
        <v>144</v>
      </c>
      <c r="E14" s="419" t="s">
        <v>144</v>
      </c>
      <c r="F14" s="419" t="s">
        <v>144</v>
      </c>
      <c r="G14" s="419" t="s">
        <v>144</v>
      </c>
      <c r="H14" s="419" t="s">
        <v>144</v>
      </c>
      <c r="I14" s="419" t="s">
        <v>144</v>
      </c>
      <c r="J14" s="421" t="s">
        <v>144</v>
      </c>
    </row>
    <row r="15" customFormat="false" ht="12.75" hidden="false" customHeight="true" outlineLevel="0" collapsed="false">
      <c r="A15" s="134" t="s">
        <v>641</v>
      </c>
      <c r="B15" s="420" t="n">
        <v>0.366954220108539</v>
      </c>
      <c r="C15" s="420" t="n">
        <v>2.2925672419099</v>
      </c>
      <c r="D15" s="420" t="n">
        <v>0.122737063324531</v>
      </c>
      <c r="E15" s="420" t="n">
        <v>0.35</v>
      </c>
      <c r="F15" s="420" t="n">
        <v>4.78284553114359</v>
      </c>
      <c r="G15" s="420" t="n">
        <v>31.7431848788419</v>
      </c>
      <c r="H15" s="420" t="n">
        <v>0.00128433977037989</v>
      </c>
      <c r="I15" s="420" t="n">
        <v>0.10964994987815</v>
      </c>
      <c r="J15" s="132" t="n">
        <v>0.038960652925967</v>
      </c>
    </row>
    <row r="16" customFormat="false" ht="12.75" hidden="false" customHeight="true" outlineLevel="0" collapsed="false">
      <c r="A16" s="134" t="s">
        <v>631</v>
      </c>
      <c r="B16" s="420" t="n">
        <v>0.00381995963083229</v>
      </c>
      <c r="C16" s="420" t="n">
        <v>0.0238654138177619</v>
      </c>
      <c r="D16" s="420" t="n">
        <v>0.00127768152378227</v>
      </c>
      <c r="E16" s="420" t="n">
        <v>0.35</v>
      </c>
      <c r="F16" s="420" t="n">
        <v>4.78284553114359</v>
      </c>
      <c r="G16" s="420" t="n">
        <v>31.7431848788419</v>
      </c>
      <c r="H16" s="420" t="n">
        <v>1.3369858707913E-005</v>
      </c>
      <c r="I16" s="420" t="n">
        <v>0.00114144587827175</v>
      </c>
      <c r="J16" s="132" t="n">
        <v>0.000405576808257011</v>
      </c>
    </row>
    <row r="17" customFormat="false" ht="12.75" hidden="false" customHeight="true" outlineLevel="0" collapsed="false">
      <c r="A17" s="134" t="s">
        <v>642</v>
      </c>
      <c r="B17" s="420" t="n">
        <v>3.93046619975621E-005</v>
      </c>
      <c r="C17" s="420" t="n">
        <v>0.000245558098564173</v>
      </c>
      <c r="D17" s="420" t="n">
        <v>1.31464322364712E-005</v>
      </c>
      <c r="E17" s="420" t="n">
        <v>0.35</v>
      </c>
      <c r="F17" s="420" t="n">
        <v>4.78284553114359</v>
      </c>
      <c r="G17" s="420" t="n">
        <v>31.7431848788419</v>
      </c>
      <c r="H17" s="420" t="n">
        <v>1.37566316991467E-007</v>
      </c>
      <c r="I17" s="420" t="n">
        <v>1.17446645435377E-005</v>
      </c>
      <c r="J17" s="132" t="n">
        <v>4.17309628979473E-006</v>
      </c>
    </row>
    <row r="18" customFormat="false" ht="12.75" hidden="false" customHeight="true" outlineLevel="0" collapsed="false">
      <c r="A18" s="134" t="s">
        <v>632</v>
      </c>
      <c r="B18" s="420" t="n">
        <v>0.597053271550082</v>
      </c>
      <c r="C18" s="420" t="n">
        <v>3.73012407821878</v>
      </c>
      <c r="D18" s="420" t="n">
        <v>0.199699475255211</v>
      </c>
      <c r="E18" s="420" t="n">
        <v>0.35</v>
      </c>
      <c r="F18" s="420" t="n">
        <v>4.78284553114359</v>
      </c>
      <c r="G18" s="420" t="n">
        <v>31.7431848788419</v>
      </c>
      <c r="H18" s="420" t="n">
        <v>0.00208968645042529</v>
      </c>
      <c r="I18" s="420" t="n">
        <v>0.178406072781198</v>
      </c>
      <c r="J18" s="132" t="n">
        <v>0.0633909736323389</v>
      </c>
    </row>
    <row r="19" customFormat="false" ht="12.75" hidden="false" customHeight="true" outlineLevel="0" collapsed="false">
      <c r="A19" s="134" t="s">
        <v>770</v>
      </c>
      <c r="B19" s="420" t="n">
        <v>0.00886359432707023</v>
      </c>
      <c r="C19" s="420" t="n">
        <v>0.0553758068072066</v>
      </c>
      <c r="D19" s="420" t="n">
        <v>0.00296465193364662</v>
      </c>
      <c r="E19" s="420" t="n">
        <v>0.35</v>
      </c>
      <c r="F19" s="420" t="n">
        <v>4.78284553114359</v>
      </c>
      <c r="G19" s="420" t="n">
        <v>31.7431848788419</v>
      </c>
      <c r="H19" s="420" t="n">
        <v>3.10225801447458E-005</v>
      </c>
      <c r="I19" s="420" t="n">
        <v>0.00264853930121319</v>
      </c>
      <c r="J19" s="132" t="n">
        <v>0.000941074944311609</v>
      </c>
    </row>
    <row r="20" customFormat="false" ht="14.25" hidden="false" customHeight="true" outlineLevel="0" collapsed="false">
      <c r="A20" s="850" t="s">
        <v>788</v>
      </c>
      <c r="B20" s="100"/>
      <c r="C20" s="100"/>
      <c r="D20" s="100"/>
      <c r="E20" s="100"/>
      <c r="F20" s="100"/>
      <c r="G20" s="100"/>
      <c r="H20" s="100"/>
      <c r="I20" s="100"/>
      <c r="J20" s="732"/>
    </row>
    <row r="21" customFormat="false" ht="12" hidden="false" customHeight="true" outlineLevel="0" collapsed="false">
      <c r="A21" s="791" t="s">
        <v>789</v>
      </c>
      <c r="B21" s="83"/>
      <c r="C21" s="83"/>
      <c r="D21" s="83"/>
      <c r="E21" s="83"/>
      <c r="F21" s="83"/>
      <c r="G21" s="83"/>
      <c r="H21" s="83"/>
      <c r="I21" s="83"/>
      <c r="J21" s="136"/>
    </row>
    <row r="22" customFormat="false" ht="12" hidden="false" customHeight="true" outlineLevel="0" collapsed="false">
      <c r="A22" s="134" t="s">
        <v>635</v>
      </c>
      <c r="B22" s="419" t="s">
        <v>144</v>
      </c>
      <c r="C22" s="420" t="n">
        <v>44.0763548815368</v>
      </c>
      <c r="D22" s="420" t="n">
        <v>4.21011517791178</v>
      </c>
      <c r="E22" s="419" t="s">
        <v>144</v>
      </c>
      <c r="F22" s="420" t="n">
        <v>37.8255840187945</v>
      </c>
      <c r="G22" s="420" t="n">
        <v>100</v>
      </c>
      <c r="H22" s="419" t="s">
        <v>144</v>
      </c>
      <c r="I22" s="420" t="n">
        <v>20.0294213051895</v>
      </c>
      <c r="J22" s="132" t="n">
        <v>4.21011517791178</v>
      </c>
    </row>
    <row r="23" customFormat="false" ht="12" hidden="false" customHeight="true" outlineLevel="0" collapsed="false">
      <c r="A23" s="134" t="s">
        <v>636</v>
      </c>
      <c r="B23" s="419" t="s">
        <v>144</v>
      </c>
      <c r="C23" s="420" t="n">
        <v>0.059285292094666</v>
      </c>
      <c r="D23" s="420" t="n">
        <v>0.00471365922107207</v>
      </c>
      <c r="E23" s="419" t="s">
        <v>144</v>
      </c>
      <c r="F23" s="420" t="n">
        <v>37.8255840187946</v>
      </c>
      <c r="G23" s="420" t="n">
        <v>100</v>
      </c>
      <c r="H23" s="419" t="s">
        <v>144</v>
      </c>
      <c r="I23" s="420" t="n">
        <v>0.0224250079720556</v>
      </c>
      <c r="J23" s="132" t="n">
        <v>0.00471365922107207</v>
      </c>
    </row>
    <row r="24" customFormat="false" ht="12" hidden="false" customHeight="true" outlineLevel="0" collapsed="false">
      <c r="A24" s="134" t="s">
        <v>637</v>
      </c>
      <c r="B24" s="419" t="s">
        <v>144</v>
      </c>
      <c r="C24" s="420" t="n">
        <v>151.412254912035</v>
      </c>
      <c r="D24" s="420" t="n">
        <v>12.0384963341294</v>
      </c>
      <c r="E24" s="419" t="s">
        <v>144</v>
      </c>
      <c r="F24" s="420" t="n">
        <v>37.8255840187946</v>
      </c>
      <c r="G24" s="420" t="n">
        <v>100</v>
      </c>
      <c r="H24" s="419" t="s">
        <v>144</v>
      </c>
      <c r="I24" s="420" t="n">
        <v>57.2725696965032</v>
      </c>
      <c r="J24" s="132" t="n">
        <v>12.0384963341294</v>
      </c>
    </row>
    <row r="25" customFormat="false" ht="12" hidden="false" customHeight="true" outlineLevel="0" collapsed="false">
      <c r="A25" s="134" t="s">
        <v>640</v>
      </c>
      <c r="B25" s="419" t="s">
        <v>144</v>
      </c>
      <c r="C25" s="420" t="n">
        <v>5.06845911728174</v>
      </c>
      <c r="D25" s="420" t="n">
        <v>0.402983408037411</v>
      </c>
      <c r="E25" s="419" t="s">
        <v>144</v>
      </c>
      <c r="F25" s="420" t="n">
        <v>37.8255840187946</v>
      </c>
      <c r="G25" s="420" t="n">
        <v>100</v>
      </c>
      <c r="H25" s="419" t="s">
        <v>144</v>
      </c>
      <c r="I25" s="420" t="n">
        <v>1.91717426186566</v>
      </c>
      <c r="J25" s="132" t="n">
        <v>0.402983408037411</v>
      </c>
    </row>
    <row r="26" customFormat="false" ht="12" hidden="false" customHeight="true" outlineLevel="0" collapsed="false">
      <c r="A26" s="134" t="s">
        <v>638</v>
      </c>
      <c r="B26" s="419" t="s">
        <v>144</v>
      </c>
      <c r="C26" s="419" t="s">
        <v>144</v>
      </c>
      <c r="D26" s="419" t="s">
        <v>144</v>
      </c>
      <c r="E26" s="419" t="s">
        <v>144</v>
      </c>
      <c r="F26" s="419" t="s">
        <v>144</v>
      </c>
      <c r="G26" s="419" t="s">
        <v>144</v>
      </c>
      <c r="H26" s="419" t="s">
        <v>144</v>
      </c>
      <c r="I26" s="419" t="s">
        <v>144</v>
      </c>
      <c r="J26" s="421" t="s">
        <v>144</v>
      </c>
    </row>
    <row r="27" customFormat="false" ht="12" hidden="false" customHeight="true" outlineLevel="0" collapsed="false">
      <c r="A27" s="134" t="s">
        <v>641</v>
      </c>
      <c r="B27" s="419" t="s">
        <v>144</v>
      </c>
      <c r="C27" s="420" t="n">
        <v>1.79823385246789</v>
      </c>
      <c r="D27" s="420" t="n">
        <v>0.142974105057869</v>
      </c>
      <c r="E27" s="419" t="s">
        <v>144</v>
      </c>
      <c r="F27" s="420" t="n">
        <v>37.8255840187946</v>
      </c>
      <c r="G27" s="420" t="n">
        <v>100</v>
      </c>
      <c r="H27" s="419" t="s">
        <v>144</v>
      </c>
      <c r="I27" s="420" t="n">
        <v>0.680192456719647</v>
      </c>
      <c r="J27" s="132" t="n">
        <v>0.142974105057869</v>
      </c>
    </row>
    <row r="28" customFormat="false" ht="12" hidden="false" customHeight="true" outlineLevel="0" collapsed="false">
      <c r="A28" s="134" t="s">
        <v>631</v>
      </c>
      <c r="B28" s="419" t="s">
        <v>144</v>
      </c>
      <c r="C28" s="420" t="n">
        <v>0.0187194487671829</v>
      </c>
      <c r="D28" s="420" t="n">
        <v>0.00148834726417342</v>
      </c>
      <c r="E28" s="419" t="s">
        <v>144</v>
      </c>
      <c r="F28" s="420" t="n">
        <v>37.8255840187946</v>
      </c>
      <c r="G28" s="420" t="n">
        <v>100</v>
      </c>
      <c r="H28" s="419" t="s">
        <v>144</v>
      </c>
      <c r="I28" s="420" t="n">
        <v>0.00708074082128597</v>
      </c>
      <c r="J28" s="132" t="n">
        <v>0.00148834726417342</v>
      </c>
    </row>
    <row r="29" customFormat="false" ht="12" hidden="false" customHeight="true" outlineLevel="0" collapsed="false">
      <c r="A29" s="134" t="s">
        <v>642</v>
      </c>
      <c r="B29" s="419" t="s">
        <v>144</v>
      </c>
      <c r="C29" s="420" t="n">
        <v>0.000192609785882605</v>
      </c>
      <c r="D29" s="420" t="n">
        <v>1.53140325570892E-005</v>
      </c>
      <c r="E29" s="419" t="s">
        <v>144</v>
      </c>
      <c r="F29" s="420" t="n">
        <v>37.8255840187946</v>
      </c>
      <c r="G29" s="420" t="n">
        <v>100</v>
      </c>
      <c r="H29" s="419" t="s">
        <v>144</v>
      </c>
      <c r="I29" s="420" t="n">
        <v>7.28557763874452E-005</v>
      </c>
      <c r="J29" s="132" t="n">
        <v>1.53140325570892E-005</v>
      </c>
    </row>
    <row r="30" customFormat="false" ht="12" hidden="false" customHeight="true" outlineLevel="0" collapsed="false">
      <c r="A30" s="134" t="s">
        <v>632</v>
      </c>
      <c r="B30" s="419" t="s">
        <v>144</v>
      </c>
      <c r="C30" s="420" t="n">
        <v>2.92581838767379</v>
      </c>
      <c r="D30" s="420" t="n">
        <v>0.232626176492797</v>
      </c>
      <c r="E30" s="419" t="s">
        <v>144</v>
      </c>
      <c r="F30" s="420" t="n">
        <v>37.8255840187946</v>
      </c>
      <c r="G30" s="420" t="n">
        <v>100</v>
      </c>
      <c r="H30" s="419" t="s">
        <v>144</v>
      </c>
      <c r="I30" s="420" t="n">
        <v>1.10670789246689</v>
      </c>
      <c r="J30" s="132" t="n">
        <v>0.232626176492797</v>
      </c>
    </row>
    <row r="31" customFormat="false" ht="12" hidden="false" customHeight="true" outlineLevel="0" collapsed="false">
      <c r="A31" s="134" t="s">
        <v>770</v>
      </c>
      <c r="B31" s="419" t="s">
        <v>144</v>
      </c>
      <c r="C31" s="420" t="n">
        <v>0.0434354328143864</v>
      </c>
      <c r="D31" s="420" t="n">
        <v>0.00345346748194919</v>
      </c>
      <c r="E31" s="419" t="s">
        <v>144</v>
      </c>
      <c r="F31" s="420" t="n">
        <v>37.8255840187946</v>
      </c>
      <c r="G31" s="420" t="n">
        <v>100</v>
      </c>
      <c r="H31" s="419" t="s">
        <v>144</v>
      </c>
      <c r="I31" s="420" t="n">
        <v>0.0164297061331328</v>
      </c>
      <c r="J31" s="132" t="n">
        <v>0.00345346748194919</v>
      </c>
    </row>
    <row r="32" customFormat="false" ht="12" hidden="false" customHeight="true" outlineLevel="0" collapsed="false">
      <c r="A32" s="791" t="s">
        <v>790</v>
      </c>
      <c r="B32" s="83"/>
      <c r="C32" s="83"/>
      <c r="D32" s="83"/>
      <c r="E32" s="83"/>
      <c r="F32" s="83"/>
      <c r="G32" s="83"/>
      <c r="H32" s="83"/>
      <c r="I32" s="83"/>
      <c r="J32" s="136"/>
    </row>
    <row r="33" customFormat="false" ht="14.25" hidden="false" customHeight="true" outlineLevel="0" collapsed="false">
      <c r="A33" s="850" t="s">
        <v>791</v>
      </c>
      <c r="B33" s="100"/>
      <c r="C33" s="100"/>
      <c r="D33" s="100"/>
      <c r="E33" s="100"/>
      <c r="F33" s="100"/>
      <c r="G33" s="100"/>
      <c r="H33" s="100"/>
      <c r="I33" s="100"/>
      <c r="J33" s="851"/>
    </row>
    <row r="34" customFormat="false" ht="12.75" hidden="false" customHeight="true" outlineLevel="0" collapsed="false">
      <c r="A34" s="134" t="s">
        <v>635</v>
      </c>
      <c r="B34" s="420" t="n">
        <v>12.823868867707</v>
      </c>
      <c r="C34" s="420" t="n">
        <v>26.0280256904737</v>
      </c>
      <c r="D34" s="420" t="n">
        <v>3.30103920569167</v>
      </c>
      <c r="E34" s="419" t="s">
        <v>144</v>
      </c>
      <c r="F34" s="420" t="n">
        <v>37.6826338845203</v>
      </c>
      <c r="G34" s="420" t="n">
        <v>100</v>
      </c>
      <c r="H34" s="419" t="s">
        <v>144</v>
      </c>
      <c r="I34" s="420" t="n">
        <v>9.8080456283101</v>
      </c>
      <c r="J34" s="132" t="n">
        <v>3.30103920569167</v>
      </c>
    </row>
    <row r="35" customFormat="false" ht="12.75" hidden="false" customHeight="true" outlineLevel="0" collapsed="false">
      <c r="A35" s="134" t="s">
        <v>636</v>
      </c>
      <c r="B35" s="420" t="n">
        <v>0.0143576470437724</v>
      </c>
      <c r="C35" s="420" t="n">
        <v>0.0291410657708075</v>
      </c>
      <c r="D35" s="420" t="n">
        <v>0.00369585468175879</v>
      </c>
      <c r="E35" s="419" t="s">
        <v>144</v>
      </c>
      <c r="F35" s="420" t="n">
        <v>37.6826338845203</v>
      </c>
      <c r="G35" s="420" t="n">
        <v>100</v>
      </c>
      <c r="H35" s="419" t="s">
        <v>144</v>
      </c>
      <c r="I35" s="420" t="n">
        <v>0.0109811211244607</v>
      </c>
      <c r="J35" s="132" t="n">
        <v>0.00369585468175879</v>
      </c>
    </row>
    <row r="36" customFormat="false" ht="12.75" hidden="false" customHeight="true" outlineLevel="0" collapsed="false">
      <c r="A36" s="134" t="s">
        <v>637</v>
      </c>
      <c r="B36" s="420" t="n">
        <v>36.6688538981539</v>
      </c>
      <c r="C36" s="420" t="n">
        <v>74.4251115749309</v>
      </c>
      <c r="D36" s="420" t="n">
        <v>9.43906441919425</v>
      </c>
      <c r="E36" s="419" t="s">
        <v>144</v>
      </c>
      <c r="F36" s="420" t="n">
        <v>37.6826338845203</v>
      </c>
      <c r="G36" s="420" t="n">
        <v>100</v>
      </c>
      <c r="H36" s="419" t="s">
        <v>144</v>
      </c>
      <c r="I36" s="420" t="n">
        <v>28.045342312927</v>
      </c>
      <c r="J36" s="132" t="n">
        <v>9.43906441919425</v>
      </c>
    </row>
    <row r="37" customFormat="false" ht="12.75" hidden="false" customHeight="true" outlineLevel="0" collapsed="false">
      <c r="A37" s="134" t="s">
        <v>640</v>
      </c>
      <c r="B37" s="420" t="n">
        <v>1.22747387236486</v>
      </c>
      <c r="C37" s="420" t="n">
        <v>2.49134811139178</v>
      </c>
      <c r="D37" s="420" t="n">
        <v>0.315968559756731</v>
      </c>
      <c r="E37" s="419" t="s">
        <v>144</v>
      </c>
      <c r="F37" s="420" t="n">
        <v>37.6826338845203</v>
      </c>
      <c r="G37" s="420" t="n">
        <v>100</v>
      </c>
      <c r="H37" s="419" t="s">
        <v>144</v>
      </c>
      <c r="I37" s="420" t="n">
        <v>0.938805587604676</v>
      </c>
      <c r="J37" s="132" t="n">
        <v>0.315968559756731</v>
      </c>
      <c r="K37" s="63"/>
    </row>
    <row r="38" customFormat="false" ht="12.75" hidden="false" customHeight="true" outlineLevel="0" collapsed="false">
      <c r="A38" s="134" t="s">
        <v>638</v>
      </c>
      <c r="B38" s="419" t="s">
        <v>144</v>
      </c>
      <c r="C38" s="419" t="s">
        <v>144</v>
      </c>
      <c r="D38" s="419" t="s">
        <v>144</v>
      </c>
      <c r="E38" s="419" t="s">
        <v>144</v>
      </c>
      <c r="F38" s="419" t="s">
        <v>144</v>
      </c>
      <c r="G38" s="419" t="s">
        <v>144</v>
      </c>
      <c r="H38" s="419" t="s">
        <v>144</v>
      </c>
      <c r="I38" s="419" t="s">
        <v>144</v>
      </c>
      <c r="J38" s="421" t="s">
        <v>144</v>
      </c>
    </row>
    <row r="39" customFormat="false" ht="12.75" hidden="false" customHeight="true" outlineLevel="0" collapsed="false">
      <c r="A39" s="134" t="s">
        <v>641</v>
      </c>
      <c r="B39" s="420" t="n">
        <v>0.435494302949042</v>
      </c>
      <c r="C39" s="420" t="n">
        <v>0.883903057817168</v>
      </c>
      <c r="D39" s="420" t="n">
        <v>0.112102188717031</v>
      </c>
      <c r="E39" s="419" t="s">
        <v>144</v>
      </c>
      <c r="F39" s="420" t="n">
        <v>37.6826338845203</v>
      </c>
      <c r="G39" s="420" t="n">
        <v>100</v>
      </c>
      <c r="H39" s="419" t="s">
        <v>144</v>
      </c>
      <c r="I39" s="420" t="n">
        <v>0.333077953171324</v>
      </c>
      <c r="J39" s="132" t="n">
        <v>0.112102188717031</v>
      </c>
    </row>
    <row r="40" customFormat="false" ht="12.75" hidden="false" customHeight="true" outlineLevel="0" collapsed="false">
      <c r="A40" s="134" t="s">
        <v>631</v>
      </c>
      <c r="B40" s="420" t="n">
        <v>0.00453345557991058</v>
      </c>
      <c r="C40" s="420" t="n">
        <v>0.00920134941473652</v>
      </c>
      <c r="D40" s="420" t="n">
        <v>0.00116697345870649</v>
      </c>
      <c r="E40" s="419" t="s">
        <v>144</v>
      </c>
      <c r="F40" s="420" t="n">
        <v>37.6826338845203</v>
      </c>
      <c r="G40" s="420" t="n">
        <v>100</v>
      </c>
      <c r="H40" s="419" t="s">
        <v>144</v>
      </c>
      <c r="I40" s="420" t="n">
        <v>0.00346731081239062</v>
      </c>
      <c r="J40" s="132" t="n">
        <v>0.00116697345870649</v>
      </c>
    </row>
    <row r="41" customFormat="false" ht="12.75" hidden="false" customHeight="true" outlineLevel="0" collapsed="false">
      <c r="A41" s="134" t="s">
        <v>642</v>
      </c>
      <c r="B41" s="420" t="n">
        <v>4.66460267828861E-005</v>
      </c>
      <c r="C41" s="420" t="n">
        <v>9.46753273905377E-005</v>
      </c>
      <c r="D41" s="420" t="n">
        <v>1.20073251519129E-005</v>
      </c>
      <c r="E41" s="419" t="s">
        <v>144</v>
      </c>
      <c r="F41" s="420" t="n">
        <v>37.6826338845203</v>
      </c>
      <c r="G41" s="420" t="n">
        <v>100</v>
      </c>
      <c r="H41" s="419" t="s">
        <v>144</v>
      </c>
      <c r="I41" s="420" t="n">
        <v>3.56761569995473E-005</v>
      </c>
      <c r="J41" s="132" t="n">
        <v>1.20073251519129E-005</v>
      </c>
    </row>
    <row r="42" customFormat="false" ht="12.75" hidden="false" customHeight="true" outlineLevel="0" collapsed="false">
      <c r="A42" s="134" t="s">
        <v>632</v>
      </c>
      <c r="B42" s="420" t="n">
        <v>0.708571489490543</v>
      </c>
      <c r="C42" s="420" t="n">
        <v>1.43815545232527</v>
      </c>
      <c r="D42" s="420" t="n">
        <v>0.182395990708681</v>
      </c>
      <c r="E42" s="419" t="s">
        <v>144</v>
      </c>
      <c r="F42" s="420" t="n">
        <v>37.6826338845203</v>
      </c>
      <c r="G42" s="420" t="n">
        <v>100</v>
      </c>
      <c r="H42" s="419" t="s">
        <v>144</v>
      </c>
      <c r="I42" s="420" t="n">
        <v>0.541934853789997</v>
      </c>
      <c r="J42" s="132" t="n">
        <v>0.182395990708681</v>
      </c>
    </row>
    <row r="43" customFormat="false" ht="12.75" hidden="false" customHeight="true" outlineLevel="0" collapsed="false">
      <c r="A43" s="134" t="s">
        <v>770</v>
      </c>
      <c r="B43" s="420" t="n">
        <v>0.0105191454998087</v>
      </c>
      <c r="C43" s="420" t="n">
        <v>0.00804533016496791</v>
      </c>
      <c r="D43" s="420" t="n">
        <v>0.00270777189500787</v>
      </c>
      <c r="E43" s="419" t="s">
        <v>144</v>
      </c>
      <c r="F43" s="420" t="n">
        <v>37.6826338845203</v>
      </c>
      <c r="G43" s="420" t="n">
        <v>100</v>
      </c>
      <c r="H43" s="419" t="s">
        <v>144</v>
      </c>
      <c r="I43" s="420" t="n">
        <v>0.00804533016496791</v>
      </c>
      <c r="J43" s="132" t="n">
        <v>0.00270777189500787</v>
      </c>
    </row>
    <row r="44" customFormat="false" ht="13.5" hidden="false" customHeight="true" outlineLevel="0" collapsed="false">
      <c r="A44" s="852" t="s">
        <v>792</v>
      </c>
      <c r="B44" s="100"/>
      <c r="C44" s="100"/>
      <c r="D44" s="100"/>
      <c r="E44" s="100"/>
      <c r="F44" s="100"/>
      <c r="G44" s="100"/>
      <c r="H44" s="100"/>
      <c r="I44" s="100"/>
      <c r="J44" s="851"/>
    </row>
    <row r="45" customFormat="false" ht="13.5" hidden="false" customHeight="true" outlineLevel="0" collapsed="false">
      <c r="A45" s="850" t="s">
        <v>793</v>
      </c>
      <c r="B45" s="100"/>
      <c r="C45" s="100"/>
      <c r="D45" s="100"/>
      <c r="E45" s="100"/>
      <c r="F45" s="100"/>
      <c r="G45" s="100"/>
      <c r="H45" s="100"/>
      <c r="I45" s="100"/>
      <c r="J45" s="851"/>
    </row>
    <row r="46" customFormat="false" ht="14.25" hidden="false" customHeight="true" outlineLevel="0" collapsed="false">
      <c r="A46" s="850" t="s">
        <v>794</v>
      </c>
      <c r="B46" s="100"/>
      <c r="C46" s="100"/>
      <c r="D46" s="100"/>
      <c r="E46" s="100"/>
      <c r="F46" s="100"/>
      <c r="G46" s="100"/>
      <c r="H46" s="100"/>
      <c r="I46" s="100"/>
      <c r="J46" s="851"/>
    </row>
    <row r="47" customFormat="false" ht="12.75" hidden="false" customHeight="true" outlineLevel="0" collapsed="false">
      <c r="A47" s="134" t="s">
        <v>746</v>
      </c>
      <c r="B47" s="420" t="n">
        <v>7.46933746724244</v>
      </c>
      <c r="C47" s="420" t="n">
        <v>543.990120393305</v>
      </c>
      <c r="D47" s="419" t="s">
        <v>140</v>
      </c>
      <c r="E47" s="420" t="n">
        <v>6</v>
      </c>
      <c r="F47" s="420" t="n">
        <v>0.00893443728900724</v>
      </c>
      <c r="G47" s="419" t="s">
        <v>140</v>
      </c>
      <c r="H47" s="420" t="n">
        <v>0.448160248034546</v>
      </c>
      <c r="I47" s="420" t="n">
        <v>4.86024561649348</v>
      </c>
      <c r="J47" s="421" t="s">
        <v>140</v>
      </c>
    </row>
    <row r="48" customFormat="false" ht="13.5" hidden="false" customHeight="true" outlineLevel="0" collapsed="false">
      <c r="A48" s="850" t="s">
        <v>795</v>
      </c>
      <c r="B48" s="100"/>
      <c r="C48" s="100"/>
      <c r="D48" s="100"/>
      <c r="E48" s="100"/>
      <c r="F48" s="100"/>
      <c r="G48" s="100"/>
      <c r="H48" s="100"/>
      <c r="I48" s="100"/>
      <c r="J48" s="851"/>
    </row>
    <row r="49" customFormat="false" ht="12.75" hidden="false" customHeight="true" outlineLevel="0" collapsed="false">
      <c r="A49" s="134" t="s">
        <v>112</v>
      </c>
      <c r="B49" s="853"/>
      <c r="C49" s="853"/>
      <c r="D49" s="853"/>
      <c r="E49" s="853"/>
      <c r="F49" s="853"/>
      <c r="G49" s="853"/>
      <c r="H49" s="853"/>
      <c r="I49" s="853"/>
      <c r="J49" s="854"/>
    </row>
    <row r="50" customFormat="false" ht="12.75" hidden="false" customHeight="true" outlineLevel="0" collapsed="false">
      <c r="A50" s="134" t="s">
        <v>565</v>
      </c>
      <c r="B50" s="853"/>
      <c r="C50" s="853"/>
      <c r="D50" s="853"/>
      <c r="E50" s="853"/>
      <c r="F50" s="853"/>
      <c r="G50" s="853"/>
      <c r="H50" s="853"/>
      <c r="I50" s="853"/>
      <c r="J50" s="854"/>
    </row>
    <row r="51" customFormat="false" ht="12.75" hidden="false" customHeight="true" outlineLevel="0" collapsed="false">
      <c r="A51" s="134" t="s">
        <v>746</v>
      </c>
      <c r="B51" s="419" t="s">
        <v>138</v>
      </c>
      <c r="C51" s="419" t="s">
        <v>129</v>
      </c>
      <c r="D51" s="419" t="s">
        <v>138</v>
      </c>
      <c r="E51" s="420" t="n">
        <v>0</v>
      </c>
      <c r="F51" s="420" t="n">
        <v>0</v>
      </c>
      <c r="G51" s="420" t="n">
        <v>0</v>
      </c>
      <c r="H51" s="419" t="s">
        <v>138</v>
      </c>
      <c r="I51" s="420" t="n">
        <v>0.766319849587453</v>
      </c>
      <c r="J51" s="421" t="s">
        <v>13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2" t="s">
        <v>796</v>
      </c>
      <c r="B53" s="613"/>
      <c r="C53" s="613"/>
      <c r="D53" s="613"/>
      <c r="E53" s="613"/>
      <c r="F53" s="613"/>
      <c r="G53" s="613"/>
      <c r="H53" s="613"/>
      <c r="I53" s="613"/>
      <c r="J53" s="613"/>
    </row>
    <row r="54" customFormat="false" ht="13.5" hidden="false" customHeight="true" outlineLevel="0" collapsed="false">
      <c r="A54" s="176" t="s">
        <v>797</v>
      </c>
      <c r="B54" s="613"/>
      <c r="C54" s="613"/>
      <c r="D54" s="613"/>
      <c r="E54" s="613"/>
      <c r="F54" s="613"/>
      <c r="G54" s="613"/>
      <c r="H54" s="613"/>
      <c r="I54" s="613"/>
      <c r="J54" s="613"/>
    </row>
    <row r="55" customFormat="false" ht="12" hidden="false" customHeight="true" outlineLevel="0" collapsed="false">
      <c r="A55" s="613"/>
      <c r="B55" s="855"/>
      <c r="C55" s="855"/>
      <c r="D55" s="855"/>
      <c r="E55" s="855"/>
      <c r="F55" s="855"/>
      <c r="G55" s="855"/>
      <c r="H55" s="855"/>
      <c r="I55" s="855"/>
      <c r="J55" s="855"/>
    </row>
    <row r="56" customFormat="false" ht="12" hidden="false" customHeight="true" outlineLevel="0" collapsed="false">
      <c r="A56" s="117" t="s">
        <v>422</v>
      </c>
      <c r="B56" s="179"/>
      <c r="C56" s="179"/>
      <c r="D56" s="179"/>
      <c r="E56" s="179"/>
      <c r="F56" s="179"/>
      <c r="G56" s="179"/>
      <c r="H56" s="179"/>
      <c r="I56" s="179"/>
      <c r="J56" s="180"/>
    </row>
    <row r="57" customFormat="false" ht="12" hidden="false" customHeight="true" outlineLevel="0" collapsed="false">
      <c r="A57" s="856" t="s">
        <v>798</v>
      </c>
      <c r="B57" s="856"/>
      <c r="C57" s="856"/>
      <c r="D57" s="856"/>
      <c r="E57" s="856"/>
      <c r="F57" s="856"/>
      <c r="G57" s="856"/>
      <c r="H57" s="856"/>
      <c r="I57" s="856"/>
      <c r="J57" s="856"/>
    </row>
    <row r="58" customFormat="false" ht="12" hidden="false" customHeight="true" outlineLevel="0" collapsed="false">
      <c r="A58" s="856"/>
      <c r="B58" s="856"/>
      <c r="C58" s="856"/>
      <c r="D58" s="856"/>
      <c r="E58" s="856"/>
      <c r="F58" s="856"/>
      <c r="G58" s="856"/>
      <c r="H58" s="856"/>
      <c r="I58" s="856"/>
      <c r="J58" s="856"/>
    </row>
    <row r="59" customFormat="false" ht="12.75" hidden="false" customHeight="true" outlineLevel="0" collapsed="false">
      <c r="A59" s="491" t="s">
        <v>725</v>
      </c>
      <c r="B59" s="857"/>
      <c r="C59" s="857"/>
      <c r="D59" s="857"/>
      <c r="E59" s="857"/>
      <c r="F59" s="857"/>
      <c r="G59" s="857"/>
      <c r="H59" s="857"/>
      <c r="I59" s="857"/>
      <c r="J59" s="858"/>
    </row>
    <row r="60" customFormat="false" ht="27" hidden="false" customHeight="true" outlineLevel="0" collapsed="false">
      <c r="A60" s="859" t="s">
        <v>799</v>
      </c>
      <c r="B60" s="859"/>
      <c r="C60" s="859"/>
      <c r="D60" s="859"/>
      <c r="E60" s="859"/>
      <c r="F60" s="859"/>
      <c r="G60" s="859"/>
      <c r="H60" s="859"/>
      <c r="I60" s="859"/>
      <c r="J60" s="859"/>
    </row>
    <row r="61" customFormat="false" ht="12" hidden="false" customHeight="true" outlineLevel="0" collapsed="false">
      <c r="A61" s="860" t="s">
        <v>800</v>
      </c>
      <c r="B61" s="860"/>
      <c r="C61" s="860"/>
      <c r="D61" s="860"/>
      <c r="E61" s="860"/>
      <c r="F61" s="860"/>
      <c r="G61" s="860"/>
      <c r="H61" s="860"/>
      <c r="I61" s="860"/>
      <c r="J61" s="860"/>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3" t="s">
        <v>801</v>
      </c>
      <c r="D1" s="116" t="s">
        <v>83</v>
      </c>
    </row>
    <row r="2" customFormat="false" ht="15.75" hidden="false" customHeight="true" outlineLevel="0" collapsed="false">
      <c r="A2" s="653" t="s">
        <v>231</v>
      </c>
      <c r="D2" s="116" t="s">
        <v>85</v>
      </c>
    </row>
    <row r="3" customFormat="false" ht="12" hidden="false" customHeight="true" outlineLevel="0" collapsed="false">
      <c r="A3" s="619"/>
      <c r="D3" s="116" t="s">
        <v>86</v>
      </c>
    </row>
    <row r="4" customFormat="false" ht="12.75" hidden="false" customHeight="true" outlineLevel="0" collapsed="false">
      <c r="A4" s="619"/>
      <c r="D4" s="861"/>
    </row>
    <row r="5" customFormat="false" ht="13.5" hidden="false" customHeight="true" outlineLevel="0" collapsed="false">
      <c r="A5" s="542" t="s">
        <v>87</v>
      </c>
      <c r="B5" s="543" t="s">
        <v>400</v>
      </c>
      <c r="C5" s="543" t="s">
        <v>435</v>
      </c>
      <c r="D5" s="862" t="s">
        <v>93</v>
      </c>
    </row>
    <row r="6" customFormat="false" ht="12.75" hidden="false" customHeight="true" outlineLevel="0" collapsed="false">
      <c r="A6" s="863"/>
      <c r="B6" s="864" t="s">
        <v>95</v>
      </c>
      <c r="C6" s="864"/>
      <c r="D6" s="864"/>
    </row>
    <row r="7" customFormat="false" ht="13.5" hidden="false" customHeight="true" outlineLevel="0" collapsed="false">
      <c r="A7" s="865" t="s">
        <v>802</v>
      </c>
      <c r="B7" s="554" t="s">
        <v>138</v>
      </c>
      <c r="C7" s="554" t="s">
        <v>697</v>
      </c>
      <c r="D7" s="866" t="n">
        <v>159.553023154219</v>
      </c>
    </row>
    <row r="8" customFormat="false" ht="12" hidden="false" customHeight="true" outlineLevel="0" collapsed="false">
      <c r="A8" s="867" t="s">
        <v>803</v>
      </c>
      <c r="B8" s="447" t="s">
        <v>138</v>
      </c>
      <c r="C8" s="868"/>
      <c r="D8" s="569" t="n">
        <v>64.7231973642193</v>
      </c>
    </row>
    <row r="9" customFormat="false" ht="12" hidden="false" customHeight="true" outlineLevel="0" collapsed="false">
      <c r="A9" s="867" t="s">
        <v>804</v>
      </c>
      <c r="B9" s="447" t="s">
        <v>138</v>
      </c>
      <c r="C9" s="447" t="s">
        <v>138</v>
      </c>
      <c r="D9" s="569" t="n">
        <v>40.41784119</v>
      </c>
    </row>
    <row r="10" customFormat="false" ht="12" hidden="false" customHeight="true" outlineLevel="0" collapsed="false">
      <c r="A10" s="867" t="s">
        <v>805</v>
      </c>
      <c r="B10" s="869" t="s">
        <v>138</v>
      </c>
      <c r="C10" s="582"/>
      <c r="D10" s="569" t="n">
        <v>0.819267</v>
      </c>
    </row>
    <row r="11" customFormat="false" ht="12" hidden="false" customHeight="true" outlineLevel="0" collapsed="false">
      <c r="A11" s="867" t="s">
        <v>806</v>
      </c>
      <c r="B11" s="599" t="s">
        <v>138</v>
      </c>
      <c r="C11" s="599" t="s">
        <v>697</v>
      </c>
      <c r="D11" s="27" t="n">
        <v>53.5927176</v>
      </c>
    </row>
    <row r="12" customFormat="false" ht="13.5" hidden="false" customHeight="true" outlineLevel="0" collapsed="false">
      <c r="A12" s="870" t="s">
        <v>807</v>
      </c>
      <c r="B12" s="868"/>
      <c r="C12" s="447" t="s">
        <v>140</v>
      </c>
      <c r="D12" s="871"/>
    </row>
    <row r="13" customFormat="false" ht="13.5" hidden="false" customHeight="true" outlineLevel="0" collapsed="false">
      <c r="A13" s="870" t="s">
        <v>808</v>
      </c>
      <c r="B13" s="868"/>
      <c r="C13" s="447" t="s">
        <v>144</v>
      </c>
      <c r="D13" s="871"/>
    </row>
    <row r="14" customFormat="false" ht="13.5" hidden="false" customHeight="true" outlineLevel="0" collapsed="false">
      <c r="A14" s="870" t="s">
        <v>809</v>
      </c>
      <c r="B14" s="868"/>
      <c r="C14" s="447" t="s">
        <v>140</v>
      </c>
      <c r="D14" s="871"/>
    </row>
    <row r="15" customFormat="false" ht="13.5" hidden="false" customHeight="true" outlineLevel="0" collapsed="false">
      <c r="A15" s="870" t="s">
        <v>810</v>
      </c>
      <c r="B15" s="868"/>
      <c r="C15" s="447" t="s">
        <v>144</v>
      </c>
      <c r="D15" s="871"/>
    </row>
    <row r="16" customFormat="false" ht="12.75" hidden="false" customHeight="true" outlineLevel="0" collapsed="false">
      <c r="A16" s="872" t="s">
        <v>811</v>
      </c>
      <c r="B16" s="691" t="s">
        <v>138</v>
      </c>
      <c r="C16" s="691" t="s">
        <v>138</v>
      </c>
      <c r="D16" s="703" t="n">
        <v>53.5927176</v>
      </c>
    </row>
    <row r="17" customFormat="false" ht="12.75" hidden="false" customHeight="true" outlineLevel="0" collapsed="false">
      <c r="A17" s="134" t="s">
        <v>812</v>
      </c>
      <c r="B17" s="419" t="s">
        <v>138</v>
      </c>
      <c r="C17" s="419" t="s">
        <v>138</v>
      </c>
      <c r="D17" s="132" t="n">
        <v>29.0293887</v>
      </c>
    </row>
    <row r="18" customFormat="false" ht="12.75" hidden="false" customHeight="true" outlineLevel="0" collapsed="false">
      <c r="A18" s="134" t="s">
        <v>813</v>
      </c>
      <c r="B18" s="419" t="s">
        <v>138</v>
      </c>
      <c r="C18" s="419" t="s">
        <v>138</v>
      </c>
      <c r="D18" s="132" t="n">
        <v>12.05836146</v>
      </c>
    </row>
    <row r="19" customFormat="false" ht="12.75" hidden="false" customHeight="true" outlineLevel="0" collapsed="false">
      <c r="A19" s="134" t="s">
        <v>112</v>
      </c>
      <c r="B19" s="419" t="s">
        <v>138</v>
      </c>
      <c r="C19" s="419" t="s">
        <v>138</v>
      </c>
      <c r="D19" s="132" t="n">
        <v>12.50496744</v>
      </c>
    </row>
    <row r="20" customFormat="false" ht="10.5" hidden="false" customHeight="true" outlineLevel="0" collapsed="false">
      <c r="A20" s="729"/>
      <c r="B20" s="31"/>
      <c r="C20" s="31"/>
      <c r="D20" s="31"/>
    </row>
    <row r="21" customFormat="false" ht="12.75" hidden="false" customHeight="true" outlineLevel="0" collapsed="false">
      <c r="A21" s="873" t="s">
        <v>814</v>
      </c>
      <c r="B21" s="874"/>
      <c r="C21" s="874"/>
      <c r="D21" s="874"/>
    </row>
    <row r="22" customFormat="false" ht="15" hidden="false" customHeight="true" outlineLevel="0" collapsed="false">
      <c r="A22" s="875" t="s">
        <v>815</v>
      </c>
      <c r="B22" s="874"/>
      <c r="C22" s="874"/>
      <c r="D22" s="874"/>
    </row>
    <row r="23" customFormat="false" ht="6.75" hidden="false" customHeight="true" outlineLevel="0" collapsed="false">
      <c r="A23" s="876"/>
      <c r="B23" s="877"/>
      <c r="C23" s="877"/>
      <c r="D23" s="877"/>
    </row>
    <row r="24" customFormat="false" ht="15" hidden="false" customHeight="true" outlineLevel="0" collapsed="false">
      <c r="A24" s="615" t="s">
        <v>816</v>
      </c>
      <c r="B24" s="616"/>
      <c r="C24" s="616"/>
      <c r="D24" s="617"/>
    </row>
    <row r="25" customFormat="false" ht="24.75" hidden="false" customHeight="true" outlineLevel="0" collapsed="false">
      <c r="A25" s="878" t="s">
        <v>817</v>
      </c>
      <c r="B25" s="878"/>
      <c r="C25" s="878"/>
      <c r="D25" s="878"/>
      <c r="E25" s="63"/>
    </row>
    <row r="26" customFormat="false" ht="27.75" hidden="false" customHeight="true" outlineLevel="0" collapsed="false">
      <c r="A26" s="879" t="s">
        <v>818</v>
      </c>
      <c r="B26" s="879"/>
      <c r="C26" s="879"/>
      <c r="D26" s="879"/>
    </row>
    <row r="27" customFormat="false" ht="12.75" hidden="false" customHeight="true" outlineLevel="0" collapsed="false">
      <c r="A27" s="65" t="s">
        <v>819</v>
      </c>
      <c r="B27" s="65"/>
      <c r="C27" s="65"/>
      <c r="D27" s="65"/>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3" t="s">
        <v>820</v>
      </c>
      <c r="E1" s="116" t="s">
        <v>83</v>
      </c>
    </row>
    <row r="2" customFormat="false" ht="15.75" hidden="false" customHeight="true" outlineLevel="0" collapsed="false">
      <c r="A2" s="653" t="s">
        <v>231</v>
      </c>
      <c r="E2" s="116" t="s">
        <v>85</v>
      </c>
    </row>
    <row r="3" customFormat="false" ht="12" hidden="false" customHeight="true" outlineLevel="0" collapsed="false">
      <c r="A3" s="176"/>
      <c r="E3" s="116" t="s">
        <v>86</v>
      </c>
    </row>
    <row r="4" customFormat="false" ht="12.75" hidden="false" customHeight="true" outlineLevel="0" collapsed="false"/>
    <row r="5" customFormat="false" ht="14.25" hidden="false" customHeight="true" outlineLevel="0" collapsed="false">
      <c r="A5" s="148" t="s">
        <v>87</v>
      </c>
      <c r="B5" s="390" t="s">
        <v>484</v>
      </c>
      <c r="C5" s="390"/>
      <c r="D5" s="497" t="s">
        <v>821</v>
      </c>
      <c r="E5" s="497"/>
    </row>
    <row r="6" customFormat="false" ht="13.5" hidden="false" customHeight="true" outlineLevel="0" collapsed="false">
      <c r="A6" s="278"/>
      <c r="B6" s="880" t="s">
        <v>822</v>
      </c>
      <c r="C6" s="881" t="s">
        <v>581</v>
      </c>
      <c r="D6" s="281" t="s">
        <v>823</v>
      </c>
      <c r="E6" s="282" t="s">
        <v>824</v>
      </c>
    </row>
    <row r="7" customFormat="false" ht="12.75" hidden="false" customHeight="true" outlineLevel="0" collapsed="false">
      <c r="A7" s="504"/>
      <c r="B7" s="880"/>
      <c r="C7" s="881"/>
      <c r="D7" s="881" t="s">
        <v>582</v>
      </c>
      <c r="E7" s="289" t="s">
        <v>582</v>
      </c>
    </row>
    <row r="8" customFormat="false" ht="13.5" hidden="false" customHeight="true" outlineLevel="0" collapsed="false">
      <c r="A8" s="156" t="s">
        <v>803</v>
      </c>
      <c r="B8" s="651" t="s">
        <v>234</v>
      </c>
      <c r="C8" s="420" t="n">
        <v>273.089</v>
      </c>
      <c r="D8" s="92" t="s">
        <v>138</v>
      </c>
      <c r="E8" s="46"/>
    </row>
    <row r="9" customFormat="false" ht="12.75" hidden="false" customHeight="true" outlineLevel="0" collapsed="false">
      <c r="A9" s="80" t="s">
        <v>804</v>
      </c>
      <c r="B9" s="651" t="s">
        <v>825</v>
      </c>
      <c r="C9" s="420" t="n">
        <v>22330.299</v>
      </c>
      <c r="D9" s="92" t="s">
        <v>138</v>
      </c>
      <c r="E9" s="153" t="s">
        <v>138</v>
      </c>
    </row>
    <row r="10" customFormat="false" ht="12.75" hidden="false" customHeight="true" outlineLevel="0" collapsed="false">
      <c r="A10" s="80" t="s">
        <v>805</v>
      </c>
      <c r="B10" s="651" t="s">
        <v>617</v>
      </c>
      <c r="C10" s="419" t="s">
        <v>138</v>
      </c>
      <c r="D10" s="92" t="s">
        <v>138</v>
      </c>
      <c r="E10" s="46"/>
    </row>
    <row r="11" customFormat="false" ht="12" hidden="false" customHeight="true" outlineLevel="0" collapsed="false">
      <c r="A11" s="80" t="s">
        <v>806</v>
      </c>
      <c r="B11" s="882"/>
      <c r="C11" s="243"/>
      <c r="D11" s="83"/>
      <c r="E11" s="46"/>
    </row>
    <row r="12" customFormat="false" ht="13.5" hidden="false" customHeight="true" outlineLevel="0" collapsed="false">
      <c r="A12" s="883" t="s">
        <v>807</v>
      </c>
      <c r="B12" s="651" t="s">
        <v>617</v>
      </c>
      <c r="C12" s="419" t="s">
        <v>380</v>
      </c>
      <c r="D12" s="167"/>
      <c r="E12" s="153" t="s">
        <v>140</v>
      </c>
    </row>
    <row r="13" customFormat="false" ht="13.5" hidden="false" customHeight="true" outlineLevel="0" collapsed="false">
      <c r="A13" s="883" t="s">
        <v>808</v>
      </c>
      <c r="B13" s="651" t="s">
        <v>617</v>
      </c>
      <c r="C13" s="419" t="s">
        <v>144</v>
      </c>
      <c r="D13" s="167"/>
      <c r="E13" s="153" t="s">
        <v>144</v>
      </c>
    </row>
    <row r="14" customFormat="false" ht="13.5" hidden="false" customHeight="true" outlineLevel="0" collapsed="false">
      <c r="A14" s="883" t="s">
        <v>809</v>
      </c>
      <c r="B14" s="651" t="s">
        <v>617</v>
      </c>
      <c r="C14" s="419" t="s">
        <v>380</v>
      </c>
      <c r="D14" s="167"/>
      <c r="E14" s="153" t="s">
        <v>140</v>
      </c>
    </row>
    <row r="15" customFormat="false" ht="13.5" hidden="false" customHeight="true" outlineLevel="0" collapsed="false">
      <c r="A15" s="883" t="s">
        <v>810</v>
      </c>
      <c r="B15" s="651" t="s">
        <v>617</v>
      </c>
      <c r="C15" s="419" t="s">
        <v>144</v>
      </c>
      <c r="D15" s="167"/>
      <c r="E15" s="153" t="s">
        <v>144</v>
      </c>
    </row>
    <row r="16" customFormat="false" ht="12.75" hidden="false" customHeight="true" outlineLevel="0" collapsed="false">
      <c r="A16" s="884" t="s">
        <v>826</v>
      </c>
      <c r="B16" s="885"/>
      <c r="C16" s="225"/>
      <c r="D16" s="167"/>
      <c r="E16" s="46"/>
    </row>
    <row r="17" customFormat="false" ht="12.75" hidden="false" customHeight="true" outlineLevel="0" collapsed="false">
      <c r="A17" s="134" t="s">
        <v>812</v>
      </c>
      <c r="B17" s="651" t="s">
        <v>825</v>
      </c>
      <c r="C17" s="420" t="n">
        <v>22330.299</v>
      </c>
      <c r="D17" s="92" t="s">
        <v>138</v>
      </c>
      <c r="E17" s="153" t="s">
        <v>138</v>
      </c>
    </row>
    <row r="18" customFormat="false" ht="12.75" hidden="false" customHeight="true" outlineLevel="0" collapsed="false">
      <c r="A18" s="134" t="s">
        <v>813</v>
      </c>
      <c r="B18" s="651" t="s">
        <v>825</v>
      </c>
      <c r="C18" s="420" t="n">
        <v>22330.299</v>
      </c>
      <c r="D18" s="92" t="s">
        <v>138</v>
      </c>
      <c r="E18" s="153" t="s">
        <v>138</v>
      </c>
    </row>
    <row r="19" customFormat="false" ht="13.5" hidden="false" customHeight="true" outlineLevel="0" collapsed="false">
      <c r="A19" s="134" t="s">
        <v>112</v>
      </c>
      <c r="B19" s="651" t="s">
        <v>825</v>
      </c>
      <c r="C19" s="420" t="n">
        <v>22330.299</v>
      </c>
      <c r="D19" s="92" t="s">
        <v>138</v>
      </c>
      <c r="E19" s="153" t="s">
        <v>138</v>
      </c>
    </row>
    <row r="20" customFormat="false" ht="13.5" hidden="false" customHeight="true" outlineLevel="0" collapsed="false">
      <c r="A20" s="729"/>
      <c r="B20" s="31"/>
      <c r="C20" s="31"/>
      <c r="D20" s="31"/>
      <c r="E20" s="31"/>
    </row>
    <row r="21" customFormat="false" ht="12.75" hidden="false" customHeight="true" outlineLevel="0" collapsed="false">
      <c r="A21" s="886" t="s">
        <v>827</v>
      </c>
      <c r="B21" s="887"/>
      <c r="C21" s="887"/>
      <c r="D21" s="855"/>
      <c r="E21" s="855"/>
    </row>
    <row r="22" customFormat="false" ht="18" hidden="false" customHeight="true" outlineLevel="0" collapsed="false">
      <c r="A22" s="886" t="s">
        <v>828</v>
      </c>
      <c r="B22" s="887"/>
      <c r="C22" s="887"/>
      <c r="D22" s="887"/>
      <c r="E22" s="887"/>
    </row>
    <row r="23" customFormat="false" ht="18" hidden="false" customHeight="true" outlineLevel="0" collapsed="false">
      <c r="A23" s="720"/>
    </row>
    <row r="24" customFormat="false" ht="12" hidden="false" customHeight="true" outlineLevel="0" collapsed="false">
      <c r="A24" s="888" t="s">
        <v>816</v>
      </c>
      <c r="B24" s="179"/>
      <c r="C24" s="179"/>
      <c r="D24" s="179"/>
      <c r="E24" s="180"/>
      <c r="F24" s="63"/>
    </row>
    <row r="25" customFormat="false" ht="26.25" hidden="false" customHeight="true" outlineLevel="0" collapsed="false">
      <c r="A25" s="182" t="s">
        <v>829</v>
      </c>
      <c r="B25" s="182"/>
      <c r="C25" s="182"/>
      <c r="D25" s="182"/>
      <c r="E25" s="182"/>
    </row>
    <row r="26" customFormat="false" ht="12.75" hidden="false" customHeight="true" outlineLevel="0" collapsed="false">
      <c r="A26" s="65" t="s">
        <v>819</v>
      </c>
      <c r="B26" s="65"/>
      <c r="C26" s="65"/>
      <c r="D26" s="65"/>
      <c r="E26" s="65"/>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30</v>
      </c>
      <c r="F1" s="116" t="s">
        <v>83</v>
      </c>
    </row>
    <row r="2" customFormat="false" ht="15.75" hidden="false" customHeight="true" outlineLevel="0" collapsed="false">
      <c r="A2" s="653" t="s">
        <v>84</v>
      </c>
      <c r="F2" s="116" t="s">
        <v>85</v>
      </c>
    </row>
    <row r="3" customFormat="false" ht="12.75" hidden="false" customHeight="true" outlineLevel="0" collapsed="false">
      <c r="F3" s="116" t="s">
        <v>86</v>
      </c>
    </row>
    <row r="4" customFormat="false" ht="13.5" hidden="false" customHeight="true" outlineLevel="0" collapsed="false">
      <c r="F4" s="889"/>
    </row>
    <row r="5" customFormat="false" ht="13.5" hidden="false" customHeight="true" outlineLevel="0" collapsed="false">
      <c r="A5" s="890" t="s">
        <v>394</v>
      </c>
      <c r="B5" s="544" t="s">
        <v>434</v>
      </c>
      <c r="C5" s="544" t="s">
        <v>435</v>
      </c>
      <c r="D5" s="544" t="s">
        <v>506</v>
      </c>
      <c r="E5" s="544" t="s">
        <v>92</v>
      </c>
      <c r="F5" s="862" t="s">
        <v>93</v>
      </c>
    </row>
    <row r="6" customFormat="false" ht="12.75" hidden="false" customHeight="true" outlineLevel="0" collapsed="false">
      <c r="A6" s="891" t="s">
        <v>397</v>
      </c>
      <c r="B6" s="864" t="s">
        <v>95</v>
      </c>
      <c r="C6" s="864"/>
      <c r="D6" s="864"/>
      <c r="E6" s="864"/>
      <c r="F6" s="864"/>
    </row>
    <row r="7" customFormat="false" ht="13.5" hidden="false" customHeight="true" outlineLevel="0" collapsed="false">
      <c r="A7" s="892" t="s">
        <v>831</v>
      </c>
      <c r="B7" s="893" t="n">
        <v>3020.27856225564</v>
      </c>
      <c r="C7" s="554" t="n">
        <v>58.3624505882948</v>
      </c>
      <c r="D7" s="554" t="n">
        <v>444.367177984765</v>
      </c>
      <c r="E7" s="554" t="n">
        <v>12171.7737782862</v>
      </c>
      <c r="F7" s="866" t="n">
        <v>710.020137066694</v>
      </c>
    </row>
    <row r="8" customFormat="false" ht="12" hidden="false" customHeight="true" outlineLevel="0" collapsed="false">
      <c r="A8" s="894" t="s">
        <v>832</v>
      </c>
      <c r="B8" s="559" t="n">
        <v>2604.91262366323</v>
      </c>
      <c r="C8" s="694"/>
      <c r="D8" s="694"/>
      <c r="E8" s="694"/>
      <c r="F8" s="46"/>
    </row>
    <row r="9" customFormat="false" ht="13.5" hidden="false" customHeight="true" outlineLevel="0" collapsed="false">
      <c r="A9" s="895" t="s">
        <v>833</v>
      </c>
      <c r="B9" s="565" t="n">
        <v>2014.83482482618</v>
      </c>
      <c r="C9" s="698"/>
      <c r="D9" s="698"/>
      <c r="E9" s="698"/>
      <c r="F9" s="46"/>
    </row>
    <row r="10" customFormat="false" ht="12" hidden="false" customHeight="true" outlineLevel="0" collapsed="false">
      <c r="A10" s="896" t="s">
        <v>834</v>
      </c>
      <c r="B10" s="167"/>
      <c r="C10" s="698"/>
      <c r="D10" s="698"/>
      <c r="E10" s="698"/>
      <c r="F10" s="46"/>
    </row>
    <row r="11" customFormat="false" ht="12" hidden="false" customHeight="true" outlineLevel="0" collapsed="false">
      <c r="A11" s="607" t="s">
        <v>835</v>
      </c>
      <c r="B11" s="144" t="n">
        <v>293.158810509031</v>
      </c>
      <c r="C11" s="698"/>
      <c r="D11" s="698"/>
      <c r="E11" s="698"/>
      <c r="F11" s="46"/>
    </row>
    <row r="12" customFormat="false" ht="12" hidden="false" customHeight="true" outlineLevel="0" collapsed="false">
      <c r="A12" s="607" t="s">
        <v>836</v>
      </c>
      <c r="B12" s="144" t="n">
        <v>1721.67601431715</v>
      </c>
      <c r="C12" s="698"/>
      <c r="D12" s="698"/>
      <c r="E12" s="698"/>
      <c r="F12" s="46"/>
    </row>
    <row r="13" customFormat="false" ht="12" hidden="false" customHeight="true" outlineLevel="0" collapsed="false">
      <c r="A13" s="896" t="s">
        <v>837</v>
      </c>
      <c r="B13" s="167"/>
      <c r="C13" s="698"/>
      <c r="D13" s="698"/>
      <c r="E13" s="698"/>
      <c r="F13" s="46"/>
    </row>
    <row r="14" customFormat="false" ht="12" hidden="false" customHeight="true" outlineLevel="0" collapsed="false">
      <c r="A14" s="607" t="s">
        <v>838</v>
      </c>
      <c r="B14" s="144"/>
      <c r="C14" s="698"/>
      <c r="D14" s="698"/>
      <c r="E14" s="698"/>
      <c r="F14" s="46"/>
    </row>
    <row r="15" customFormat="false" ht="12" hidden="false" customHeight="true" outlineLevel="0" collapsed="false">
      <c r="A15" s="607" t="s">
        <v>839</v>
      </c>
      <c r="B15" s="144"/>
      <c r="C15" s="698"/>
      <c r="D15" s="698"/>
      <c r="E15" s="698"/>
      <c r="F15" s="46"/>
    </row>
    <row r="16" customFormat="false" ht="12" hidden="false" customHeight="true" outlineLevel="0" collapsed="false">
      <c r="A16" s="607" t="s">
        <v>840</v>
      </c>
      <c r="B16" s="144"/>
      <c r="C16" s="698"/>
      <c r="D16" s="698"/>
      <c r="E16" s="698"/>
      <c r="F16" s="46"/>
    </row>
    <row r="17" customFormat="false" ht="12" hidden="false" customHeight="true" outlineLevel="0" collapsed="false">
      <c r="A17" s="572" t="s">
        <v>841</v>
      </c>
      <c r="B17" s="144" t="n">
        <v>0.356455</v>
      </c>
      <c r="C17" s="698"/>
      <c r="D17" s="698"/>
      <c r="E17" s="698"/>
      <c r="F17" s="46"/>
    </row>
    <row r="18" customFormat="false" ht="12" hidden="false" customHeight="true" outlineLevel="0" collapsed="false">
      <c r="A18" s="572" t="s">
        <v>842</v>
      </c>
      <c r="B18" s="144" t="n">
        <v>485.049721067288</v>
      </c>
      <c r="C18" s="698"/>
      <c r="D18" s="698"/>
      <c r="E18" s="698"/>
      <c r="F18" s="46"/>
    </row>
    <row r="19" customFormat="false" ht="12" hidden="false" customHeight="true" outlineLevel="0" collapsed="false">
      <c r="A19" s="572" t="s">
        <v>843</v>
      </c>
      <c r="B19" s="144" t="n">
        <v>2.97928666666667</v>
      </c>
      <c r="C19" s="698"/>
      <c r="D19" s="698"/>
      <c r="E19" s="698"/>
      <c r="F19" s="46"/>
    </row>
    <row r="20" customFormat="false" ht="12" hidden="false" customHeight="true" outlineLevel="0" collapsed="false">
      <c r="A20" s="572" t="s">
        <v>844</v>
      </c>
      <c r="B20" s="144" t="n">
        <v>0.126967317288565</v>
      </c>
      <c r="C20" s="698"/>
      <c r="D20" s="698"/>
      <c r="E20" s="698"/>
      <c r="F20" s="46"/>
    </row>
    <row r="21" customFormat="false" ht="12" hidden="false" customHeight="true" outlineLevel="0" collapsed="false">
      <c r="A21" s="572" t="s">
        <v>845</v>
      </c>
      <c r="B21" s="144" t="n">
        <v>4.643085</v>
      </c>
      <c r="C21" s="698"/>
      <c r="D21" s="698"/>
      <c r="E21" s="698"/>
      <c r="F21" s="46"/>
    </row>
    <row r="22" customFormat="false" ht="12" hidden="false" customHeight="true" outlineLevel="0" collapsed="false">
      <c r="A22" s="572" t="s">
        <v>846</v>
      </c>
      <c r="B22" s="144" t="n">
        <v>0.00675081543139604</v>
      </c>
      <c r="C22" s="698"/>
      <c r="D22" s="698"/>
      <c r="E22" s="698"/>
      <c r="F22" s="46"/>
    </row>
    <row r="23" customFormat="false" ht="12" hidden="false" customHeight="true" outlineLevel="0" collapsed="false">
      <c r="A23" s="572" t="s">
        <v>847</v>
      </c>
      <c r="B23" s="144" t="n">
        <v>3.31230090655108</v>
      </c>
      <c r="C23" s="698"/>
      <c r="D23" s="698"/>
      <c r="E23" s="698"/>
      <c r="F23" s="46"/>
    </row>
    <row r="24" customFormat="false" ht="12" hidden="false" customHeight="true" outlineLevel="0" collapsed="false">
      <c r="A24" s="572" t="s">
        <v>848</v>
      </c>
      <c r="B24" s="144" t="s">
        <v>129</v>
      </c>
      <c r="C24" s="698"/>
      <c r="D24" s="698"/>
      <c r="E24" s="698"/>
      <c r="F24" s="46"/>
    </row>
    <row r="25" customFormat="false" ht="12.75" hidden="false" customHeight="true" outlineLevel="0" collapsed="false">
      <c r="A25" s="572" t="s">
        <v>849</v>
      </c>
      <c r="B25" s="599" t="n">
        <v>93.6032320638194</v>
      </c>
      <c r="C25" s="698"/>
      <c r="D25" s="698"/>
      <c r="E25" s="698"/>
      <c r="F25" s="46"/>
    </row>
    <row r="26" customFormat="false" ht="12.75" hidden="false" customHeight="true" outlineLevel="0" collapsed="false">
      <c r="A26" s="134" t="s">
        <v>850</v>
      </c>
      <c r="B26" s="420" t="n">
        <v>1.20486597384996</v>
      </c>
      <c r="C26" s="897"/>
      <c r="D26" s="897"/>
      <c r="E26" s="897"/>
      <c r="F26" s="46"/>
    </row>
    <row r="27" customFormat="false" ht="12.75" hidden="false" customHeight="true" outlineLevel="0" collapsed="false">
      <c r="A27" s="134" t="s">
        <v>851</v>
      </c>
      <c r="B27" s="420" t="n">
        <v>0.4876418</v>
      </c>
      <c r="C27" s="897"/>
      <c r="D27" s="897"/>
      <c r="E27" s="897"/>
      <c r="F27" s="46"/>
    </row>
    <row r="28" customFormat="false" ht="12.75" hidden="false" customHeight="true" outlineLevel="0" collapsed="false">
      <c r="A28" s="134" t="s">
        <v>852</v>
      </c>
      <c r="B28" s="420" t="n">
        <v>91.8518777735616</v>
      </c>
      <c r="C28" s="897"/>
      <c r="D28" s="897"/>
      <c r="E28" s="897"/>
      <c r="F28" s="46"/>
    </row>
    <row r="29" customFormat="false" ht="12.75" hidden="false" customHeight="true" outlineLevel="0" collapsed="false">
      <c r="A29" s="134" t="s">
        <v>853</v>
      </c>
      <c r="B29" s="420" t="n">
        <v>0.0588465164078339</v>
      </c>
      <c r="C29" s="897"/>
      <c r="D29" s="897"/>
      <c r="E29" s="897"/>
      <c r="F29" s="46"/>
    </row>
    <row r="30" customFormat="false" ht="12" hidden="false" customHeight="true" outlineLevel="0" collapsed="false">
      <c r="A30" s="609" t="s">
        <v>854</v>
      </c>
      <c r="B30" s="559" t="n">
        <v>82.490068790668</v>
      </c>
      <c r="C30" s="559" t="n">
        <v>5.0472046832296</v>
      </c>
      <c r="D30" s="417"/>
      <c r="E30" s="417"/>
      <c r="F30" s="563" t="s">
        <v>138</v>
      </c>
    </row>
    <row r="31" customFormat="false" ht="13.5" hidden="false" customHeight="true" outlineLevel="0" collapsed="false">
      <c r="A31" s="895" t="s">
        <v>833</v>
      </c>
      <c r="B31" s="565" t="n">
        <v>23.5426309530925</v>
      </c>
      <c r="C31" s="674"/>
      <c r="D31" s="674"/>
      <c r="E31" s="674"/>
      <c r="F31" s="46"/>
    </row>
    <row r="32" customFormat="false" ht="12" hidden="false" customHeight="true" outlineLevel="0" collapsed="false">
      <c r="A32" s="898" t="s">
        <v>834</v>
      </c>
      <c r="B32" s="167"/>
      <c r="C32" s="674"/>
      <c r="D32" s="674"/>
      <c r="E32" s="674"/>
      <c r="F32" s="46"/>
    </row>
    <row r="33" customFormat="false" ht="12" hidden="false" customHeight="true" outlineLevel="0" collapsed="false">
      <c r="A33" s="607" t="s">
        <v>835</v>
      </c>
      <c r="B33" s="144" t="n">
        <v>22.5769722448589</v>
      </c>
      <c r="C33" s="674"/>
      <c r="D33" s="674"/>
      <c r="E33" s="674"/>
      <c r="F33" s="46"/>
    </row>
    <row r="34" customFormat="false" ht="12" hidden="false" customHeight="true" outlineLevel="0" collapsed="false">
      <c r="A34" s="607" t="s">
        <v>836</v>
      </c>
      <c r="B34" s="144" t="n">
        <v>0.965658708233548</v>
      </c>
      <c r="C34" s="674"/>
      <c r="D34" s="674"/>
      <c r="E34" s="674"/>
      <c r="F34" s="46"/>
    </row>
    <row r="35" customFormat="false" ht="12" hidden="false" customHeight="true" outlineLevel="0" collapsed="false">
      <c r="A35" s="898" t="s">
        <v>837</v>
      </c>
      <c r="B35" s="167"/>
      <c r="C35" s="674"/>
      <c r="D35" s="674"/>
      <c r="E35" s="674"/>
      <c r="F35" s="46"/>
    </row>
    <row r="36" customFormat="false" ht="12" hidden="false" customHeight="true" outlineLevel="0" collapsed="false">
      <c r="A36" s="607" t="s">
        <v>838</v>
      </c>
      <c r="B36" s="144"/>
      <c r="C36" s="674"/>
      <c r="D36" s="674"/>
      <c r="E36" s="674"/>
      <c r="F36" s="46"/>
    </row>
    <row r="37" customFormat="false" ht="12" hidden="false" customHeight="true" outlineLevel="0" collapsed="false">
      <c r="A37" s="607" t="s">
        <v>839</v>
      </c>
      <c r="B37" s="144"/>
      <c r="C37" s="674"/>
      <c r="D37" s="674"/>
      <c r="E37" s="674"/>
      <c r="F37" s="46"/>
    </row>
    <row r="38" customFormat="false" ht="12" hidden="false" customHeight="true" outlineLevel="0" collapsed="false">
      <c r="A38" s="607" t="s">
        <v>840</v>
      </c>
      <c r="B38" s="144"/>
      <c r="C38" s="674"/>
      <c r="D38" s="674"/>
      <c r="E38" s="674"/>
      <c r="F38" s="46"/>
    </row>
    <row r="39" customFormat="false" ht="12" hidden="false" customHeight="true" outlineLevel="0" collapsed="false">
      <c r="A39" s="572" t="s">
        <v>841</v>
      </c>
      <c r="B39" s="144" t="n">
        <v>0.000243474198</v>
      </c>
      <c r="C39" s="674"/>
      <c r="D39" s="674"/>
      <c r="E39" s="674"/>
      <c r="F39" s="46"/>
    </row>
    <row r="40" customFormat="false" ht="12" hidden="false" customHeight="true" outlineLevel="0" collapsed="false">
      <c r="A40" s="572" t="s">
        <v>842</v>
      </c>
      <c r="B40" s="144" t="n">
        <v>0.127989937115934</v>
      </c>
      <c r="C40" s="674"/>
      <c r="D40" s="674"/>
      <c r="E40" s="674"/>
      <c r="F40" s="46"/>
    </row>
    <row r="41" customFormat="false" ht="12" hidden="false" customHeight="true" outlineLevel="0" collapsed="false">
      <c r="A41" s="572" t="s">
        <v>843</v>
      </c>
      <c r="B41" s="144" t="n">
        <v>0.001461120064</v>
      </c>
      <c r="C41" s="674"/>
      <c r="D41" s="674"/>
      <c r="E41" s="674"/>
      <c r="F41" s="46"/>
    </row>
    <row r="42" customFormat="false" ht="12" hidden="false" customHeight="true" outlineLevel="0" collapsed="false">
      <c r="A42" s="572" t="s">
        <v>844</v>
      </c>
      <c r="B42" s="144" t="n">
        <v>0.000124261984526864</v>
      </c>
      <c r="C42" s="674"/>
      <c r="D42" s="674"/>
      <c r="E42" s="674"/>
      <c r="F42" s="46"/>
    </row>
    <row r="43" customFormat="false" ht="12" hidden="false" customHeight="true" outlineLevel="0" collapsed="false">
      <c r="A43" s="572" t="s">
        <v>845</v>
      </c>
      <c r="B43" s="144" t="n">
        <v>0.007271140855</v>
      </c>
      <c r="C43" s="674"/>
      <c r="D43" s="674"/>
      <c r="E43" s="674"/>
      <c r="F43" s="46"/>
    </row>
    <row r="44" customFormat="false" ht="12" hidden="false" customHeight="true" outlineLevel="0" collapsed="false">
      <c r="A44" s="572" t="s">
        <v>855</v>
      </c>
      <c r="B44" s="144" t="n">
        <v>8.24949181168447E-006</v>
      </c>
      <c r="C44" s="674"/>
      <c r="D44" s="674"/>
      <c r="E44" s="674"/>
      <c r="F44" s="46"/>
    </row>
    <row r="45" customFormat="false" ht="12" hidden="false" customHeight="true" outlineLevel="0" collapsed="false">
      <c r="A45" s="572" t="s">
        <v>847</v>
      </c>
      <c r="B45" s="144" t="n">
        <v>52.948997340494</v>
      </c>
      <c r="C45" s="674"/>
      <c r="D45" s="674"/>
      <c r="E45" s="674"/>
      <c r="F45" s="46"/>
    </row>
    <row r="46" customFormat="false" ht="12" hidden="false" customHeight="true" outlineLevel="0" collapsed="false">
      <c r="A46" s="572" t="s">
        <v>856</v>
      </c>
      <c r="B46" s="144" t="n">
        <v>2.38708194102693</v>
      </c>
      <c r="C46" s="674"/>
      <c r="D46" s="674"/>
      <c r="E46" s="674"/>
      <c r="F46" s="46"/>
    </row>
    <row r="47" customFormat="false" ht="12.75" hidden="false" customHeight="true" outlineLevel="0" collapsed="false">
      <c r="A47" s="899" t="s">
        <v>857</v>
      </c>
      <c r="B47" s="900" t="n">
        <v>3.4742603723453</v>
      </c>
      <c r="C47" s="674"/>
      <c r="D47" s="674"/>
      <c r="E47" s="674"/>
      <c r="F47" s="46"/>
    </row>
    <row r="48" customFormat="false" ht="12.75" hidden="false" customHeight="true" outlineLevel="0" collapsed="false">
      <c r="A48" s="134" t="s">
        <v>850</v>
      </c>
      <c r="B48" s="420" t="n">
        <v>0.00035923632106991</v>
      </c>
      <c r="C48" s="674"/>
      <c r="D48" s="674"/>
      <c r="E48" s="674"/>
      <c r="F48" s="46"/>
    </row>
    <row r="49" customFormat="false" ht="12.75" hidden="false" customHeight="true" outlineLevel="0" collapsed="false">
      <c r="A49" s="134" t="s">
        <v>851</v>
      </c>
      <c r="B49" s="420" t="n">
        <v>0.000301211284</v>
      </c>
      <c r="C49" s="674"/>
      <c r="D49" s="674"/>
      <c r="E49" s="674"/>
      <c r="F49" s="46"/>
    </row>
    <row r="50" customFormat="false" ht="12.75" hidden="false" customHeight="true" outlineLevel="0" collapsed="false">
      <c r="A50" s="134" t="s">
        <v>852</v>
      </c>
      <c r="B50" s="420" t="n">
        <v>3.4735793245518</v>
      </c>
      <c r="C50" s="674"/>
      <c r="D50" s="674"/>
      <c r="E50" s="674"/>
      <c r="F50" s="46"/>
    </row>
    <row r="51" customFormat="false" ht="12.75" hidden="false" customHeight="true" outlineLevel="0" collapsed="false">
      <c r="A51" s="134" t="s">
        <v>853</v>
      </c>
      <c r="B51" s="420" t="n">
        <v>2.06001884274372E-005</v>
      </c>
      <c r="C51" s="674"/>
      <c r="D51" s="674"/>
      <c r="E51" s="674"/>
      <c r="F51" s="46"/>
    </row>
    <row r="52" customFormat="false" ht="15" hidden="false" customHeight="true" outlineLevel="0" collapsed="false">
      <c r="A52" s="31"/>
      <c r="B52" s="31"/>
      <c r="C52" s="31"/>
      <c r="D52" s="31"/>
      <c r="E52" s="31"/>
      <c r="F52" s="31"/>
    </row>
    <row r="53" customFormat="false" ht="14.25" hidden="false" customHeight="true" outlineLevel="0" collapsed="false">
      <c r="A53" s="113" t="s">
        <v>858</v>
      </c>
      <c r="B53" s="874"/>
      <c r="C53" s="874"/>
      <c r="D53" s="874"/>
      <c r="E53" s="874"/>
      <c r="F53"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30</v>
      </c>
      <c r="F1" s="116" t="s">
        <v>83</v>
      </c>
    </row>
    <row r="2" customFormat="false" ht="15.75" hidden="false" customHeight="true" outlineLevel="0" collapsed="false">
      <c r="A2" s="653" t="s">
        <v>120</v>
      </c>
      <c r="F2" s="116" t="s">
        <v>85</v>
      </c>
    </row>
    <row r="3" customFormat="false" ht="12.75" hidden="false" customHeight="true" outlineLevel="0" collapsed="false">
      <c r="F3" s="116" t="s">
        <v>86</v>
      </c>
    </row>
    <row r="4" customFormat="false" ht="8.25" hidden="false" customHeight="true" outlineLevel="0" collapsed="false">
      <c r="F4" s="541"/>
    </row>
    <row r="5" customFormat="false" ht="13.5" hidden="false" customHeight="true" outlineLevel="0" collapsed="false">
      <c r="A5" s="901" t="s">
        <v>394</v>
      </c>
      <c r="B5" s="902" t="s">
        <v>434</v>
      </c>
      <c r="C5" s="902" t="s">
        <v>435</v>
      </c>
      <c r="D5" s="902" t="s">
        <v>506</v>
      </c>
      <c r="E5" s="902" t="s">
        <v>92</v>
      </c>
      <c r="F5" s="903" t="s">
        <v>93</v>
      </c>
    </row>
    <row r="6" customFormat="false" ht="12.75" hidden="false" customHeight="true" outlineLevel="0" collapsed="false">
      <c r="A6" s="904" t="s">
        <v>397</v>
      </c>
      <c r="B6" s="864" t="s">
        <v>95</v>
      </c>
      <c r="C6" s="864"/>
      <c r="D6" s="864"/>
      <c r="E6" s="864"/>
      <c r="F6" s="864"/>
    </row>
    <row r="7" customFormat="false" ht="12.75" hidden="false" customHeight="true" outlineLevel="0" collapsed="false">
      <c r="A7" s="905" t="s">
        <v>859</v>
      </c>
      <c r="B7" s="906"/>
      <c r="C7" s="906"/>
      <c r="D7" s="906"/>
      <c r="E7" s="906"/>
      <c r="F7" s="907"/>
    </row>
    <row r="8" customFormat="false" ht="12" hidden="false" customHeight="true" outlineLevel="0" collapsed="false">
      <c r="A8" s="572" t="s">
        <v>860</v>
      </c>
      <c r="B8" s="698"/>
      <c r="C8" s="144" t="n">
        <v>0.0563819395867923</v>
      </c>
      <c r="D8" s="698"/>
      <c r="E8" s="698"/>
      <c r="F8" s="421" t="s">
        <v>138</v>
      </c>
    </row>
    <row r="9" customFormat="false" ht="12" hidden="false" customHeight="true" outlineLevel="0" collapsed="false">
      <c r="A9" s="572" t="s">
        <v>861</v>
      </c>
      <c r="B9" s="698"/>
      <c r="C9" s="144" t="n">
        <v>0.00195745739640533</v>
      </c>
      <c r="D9" s="698"/>
      <c r="E9" s="698"/>
      <c r="F9" s="421" t="s">
        <v>138</v>
      </c>
    </row>
    <row r="10" customFormat="false" ht="12" hidden="false" customHeight="true" outlineLevel="0" collapsed="false">
      <c r="A10" s="572" t="s">
        <v>862</v>
      </c>
      <c r="B10" s="698"/>
      <c r="C10" s="144" t="n">
        <v>3.16004016699737</v>
      </c>
      <c r="D10" s="698"/>
      <c r="E10" s="698"/>
      <c r="F10" s="421" t="s">
        <v>138</v>
      </c>
    </row>
    <row r="11" customFormat="false" ht="12" hidden="false" customHeight="true" outlineLevel="0" collapsed="false">
      <c r="A11" s="908" t="s">
        <v>863</v>
      </c>
      <c r="B11" s="83"/>
      <c r="C11" s="909" t="n">
        <v>1.82882511924903</v>
      </c>
      <c r="D11" s="698"/>
      <c r="E11" s="698"/>
      <c r="F11" s="910" t="s">
        <v>138</v>
      </c>
    </row>
    <row r="12" customFormat="false" ht="12" hidden="false" customHeight="true" outlineLevel="0" collapsed="false">
      <c r="A12" s="911" t="s">
        <v>864</v>
      </c>
      <c r="B12" s="559" t="n">
        <v>8.4289125</v>
      </c>
      <c r="C12" s="912"/>
      <c r="D12" s="912"/>
      <c r="E12" s="912"/>
      <c r="F12" s="913" t="s">
        <v>136</v>
      </c>
    </row>
    <row r="13" customFormat="false" ht="12" hidden="false" customHeight="true" outlineLevel="0" collapsed="false">
      <c r="A13" s="572" t="s">
        <v>865</v>
      </c>
      <c r="B13" s="565" t="n">
        <v>8.4289125</v>
      </c>
      <c r="C13" s="698"/>
      <c r="D13" s="698"/>
      <c r="E13" s="698"/>
      <c r="F13" s="421" t="s">
        <v>138</v>
      </c>
    </row>
    <row r="14" customFormat="false" ht="12" hidden="false" customHeight="true" outlineLevel="0" collapsed="false">
      <c r="A14" s="572" t="s">
        <v>866</v>
      </c>
      <c r="B14" s="19" t="s">
        <v>144</v>
      </c>
      <c r="C14" s="698"/>
      <c r="D14" s="698"/>
      <c r="E14" s="698"/>
      <c r="F14" s="421" t="s">
        <v>144</v>
      </c>
    </row>
    <row r="15" customFormat="false" ht="12" hidden="false" customHeight="true" outlineLevel="0" collapsed="false">
      <c r="A15" s="572" t="s">
        <v>867</v>
      </c>
      <c r="B15" s="19" t="s">
        <v>144</v>
      </c>
      <c r="C15" s="698"/>
      <c r="D15" s="698"/>
      <c r="E15" s="698"/>
      <c r="F15" s="421" t="s">
        <v>144</v>
      </c>
    </row>
    <row r="16" customFormat="false" ht="12.75" hidden="false" customHeight="true" outlineLevel="0" collapsed="false">
      <c r="A16" s="572" t="s">
        <v>868</v>
      </c>
      <c r="B16" s="19" t="s">
        <v>144</v>
      </c>
      <c r="C16" s="698"/>
      <c r="D16" s="698"/>
      <c r="E16" s="698"/>
      <c r="F16" s="27" t="s">
        <v>144</v>
      </c>
    </row>
    <row r="17" customFormat="false" ht="12.75" hidden="false" customHeight="true" outlineLevel="0" collapsed="false">
      <c r="A17" s="134" t="s">
        <v>112</v>
      </c>
      <c r="B17" s="419" t="s">
        <v>144</v>
      </c>
      <c r="C17" s="897"/>
      <c r="D17" s="897"/>
      <c r="E17" s="897"/>
      <c r="F17" s="421" t="s">
        <v>144</v>
      </c>
    </row>
    <row r="18" customFormat="false" ht="14.25" hidden="false" customHeight="true" outlineLevel="0" collapsed="false">
      <c r="A18" s="914" t="s">
        <v>869</v>
      </c>
      <c r="B18" s="559" t="s">
        <v>146</v>
      </c>
      <c r="C18" s="559" t="n">
        <v>46.3283140914171</v>
      </c>
      <c r="D18" s="915"/>
      <c r="E18" s="915"/>
      <c r="F18" s="563" t="s">
        <v>138</v>
      </c>
    </row>
    <row r="19" customFormat="false" ht="12" hidden="false" customHeight="true" outlineLevel="0" collapsed="false">
      <c r="A19" s="572" t="s">
        <v>870</v>
      </c>
      <c r="B19" s="144" t="s">
        <v>129</v>
      </c>
      <c r="C19" s="19" t="n">
        <v>16.5362709489049</v>
      </c>
      <c r="D19" s="906"/>
      <c r="E19" s="906"/>
      <c r="F19" s="421" t="s">
        <v>138</v>
      </c>
    </row>
    <row r="20" customFormat="false" ht="13.5" hidden="false" customHeight="true" outlineLevel="0" collapsed="false">
      <c r="A20" s="572" t="s">
        <v>871</v>
      </c>
      <c r="B20" s="83"/>
      <c r="C20" s="19" t="n">
        <v>11.6643713583816</v>
      </c>
      <c r="D20" s="906"/>
      <c r="E20" s="906"/>
      <c r="F20" s="421" t="s">
        <v>138</v>
      </c>
    </row>
    <row r="21" customFormat="false" ht="12" hidden="false" customHeight="true" outlineLevel="0" collapsed="false">
      <c r="A21" s="572" t="s">
        <v>872</v>
      </c>
      <c r="B21" s="144" t="s">
        <v>129</v>
      </c>
      <c r="C21" s="19" t="n">
        <v>18.1276717841306</v>
      </c>
      <c r="D21" s="906"/>
      <c r="E21" s="906"/>
      <c r="F21" s="421" t="s">
        <v>138</v>
      </c>
    </row>
    <row r="22" customFormat="false" ht="12.75" hidden="false" customHeight="true" outlineLevel="0" collapsed="false">
      <c r="A22" s="572" t="s">
        <v>873</v>
      </c>
      <c r="B22" s="19" t="s">
        <v>138</v>
      </c>
      <c r="C22" s="19" t="s">
        <v>138</v>
      </c>
      <c r="D22" s="906"/>
      <c r="E22" s="906"/>
      <c r="F22" s="27" t="s">
        <v>138</v>
      </c>
    </row>
    <row r="23" customFormat="false" ht="12.75" hidden="false" customHeight="true" outlineLevel="0" collapsed="false">
      <c r="A23" s="916" t="s">
        <v>874</v>
      </c>
      <c r="B23" s="917" t="n">
        <v>312.519060104139</v>
      </c>
      <c r="C23" s="917" t="n">
        <v>6.62661311988857</v>
      </c>
      <c r="D23" s="527" t="n">
        <v>423.549722352484</v>
      </c>
      <c r="E23" s="527" t="n">
        <v>11706.5857875795</v>
      </c>
      <c r="F23" s="531" t="n">
        <v>682.884170942137</v>
      </c>
    </row>
    <row r="24" customFormat="false" ht="12" hidden="false" customHeight="true" outlineLevel="0" collapsed="false">
      <c r="A24" s="905" t="s">
        <v>875</v>
      </c>
      <c r="B24" s="559" t="n">
        <v>11.9278971976075</v>
      </c>
      <c r="C24" s="559" t="n">
        <v>0.36031869375957</v>
      </c>
      <c r="D24" s="559" t="n">
        <v>20.8174556322813</v>
      </c>
      <c r="E24" s="559" t="n">
        <v>465.187990706691</v>
      </c>
      <c r="F24" s="563" t="n">
        <v>27.135966124557</v>
      </c>
    </row>
    <row r="25" customFormat="false" ht="12" hidden="false" customHeight="true" outlineLevel="0" collapsed="false">
      <c r="A25" s="572" t="s">
        <v>876</v>
      </c>
      <c r="B25" s="565" t="n">
        <v>10.1495677110783</v>
      </c>
      <c r="C25" s="565" t="n">
        <v>0.223351546231301</v>
      </c>
      <c r="D25" s="227" t="n">
        <v>12.9041623002055</v>
      </c>
      <c r="E25" s="227" t="n">
        <v>395.833140732053</v>
      </c>
      <c r="F25" s="132" t="n">
        <v>23.0902665427031</v>
      </c>
    </row>
    <row r="26" customFormat="false" ht="12" hidden="false" customHeight="true" outlineLevel="0" collapsed="false">
      <c r="A26" s="572" t="s">
        <v>877</v>
      </c>
      <c r="B26" s="19" t="n">
        <v>0.579152062224523</v>
      </c>
      <c r="C26" s="19" t="n">
        <v>0.0741078251050563</v>
      </c>
      <c r="D26" s="144" t="n">
        <v>4.28158846001701</v>
      </c>
      <c r="E26" s="144" t="n">
        <v>22.5869304267564</v>
      </c>
      <c r="F26" s="132" t="n">
        <v>1.31757094156079</v>
      </c>
    </row>
    <row r="27" customFormat="false" ht="12.75" hidden="false" customHeight="true" outlineLevel="0" collapsed="false">
      <c r="A27" s="572" t="s">
        <v>878</v>
      </c>
      <c r="B27" s="19" t="s">
        <v>144</v>
      </c>
      <c r="C27" s="19" t="s">
        <v>144</v>
      </c>
      <c r="D27" s="144" t="s">
        <v>138</v>
      </c>
      <c r="E27" s="144" t="s">
        <v>138</v>
      </c>
      <c r="F27" s="421" t="s">
        <v>138</v>
      </c>
    </row>
    <row r="28" customFormat="false" ht="12" hidden="false" customHeight="true" outlineLevel="0" collapsed="false">
      <c r="A28" s="572" t="s">
        <v>879</v>
      </c>
      <c r="B28" s="19" t="n">
        <v>0.880519751700437</v>
      </c>
      <c r="C28" s="19" t="n">
        <v>0.056335294317977</v>
      </c>
      <c r="D28" s="144" t="n">
        <v>3.25477836789269</v>
      </c>
      <c r="E28" s="144" t="n">
        <v>34.3402703163171</v>
      </c>
      <c r="F28" s="132" t="n">
        <v>2.00318243511849</v>
      </c>
    </row>
    <row r="29" customFormat="false" ht="12.75" hidden="false" customHeight="true" outlineLevel="0" collapsed="false">
      <c r="A29" s="572" t="s">
        <v>880</v>
      </c>
      <c r="B29" s="19" t="n">
        <v>0.318657672604227</v>
      </c>
      <c r="C29" s="19" t="n">
        <v>0.00652402810523592</v>
      </c>
      <c r="D29" s="19" t="n">
        <v>0.376926504166142</v>
      </c>
      <c r="E29" s="19" t="n">
        <v>12.4276492315648</v>
      </c>
      <c r="F29" s="27" t="n">
        <v>0.724946205174615</v>
      </c>
    </row>
    <row r="30" customFormat="false" ht="12.75" hidden="false" customHeight="true" outlineLevel="0" collapsed="false">
      <c r="A30" s="134" t="s">
        <v>112</v>
      </c>
      <c r="B30" s="420" t="n">
        <v>0.318657672604227</v>
      </c>
      <c r="C30" s="420" t="n">
        <v>0.00652402810523592</v>
      </c>
      <c r="D30" s="420" t="n">
        <v>0.376926504166142</v>
      </c>
      <c r="E30" s="420" t="n">
        <v>12.4276492315648</v>
      </c>
      <c r="F30" s="132" t="n">
        <v>0.724946205174615</v>
      </c>
    </row>
    <row r="31" customFormat="false" ht="12.75" hidden="false" customHeight="true" outlineLevel="0" collapsed="false">
      <c r="A31" s="134" t="s">
        <v>881</v>
      </c>
      <c r="B31" s="419" t="s">
        <v>144</v>
      </c>
      <c r="C31" s="419" t="s">
        <v>144</v>
      </c>
      <c r="D31" s="419" t="s">
        <v>144</v>
      </c>
      <c r="E31" s="419" t="s">
        <v>144</v>
      </c>
      <c r="F31" s="421" t="s">
        <v>144</v>
      </c>
    </row>
    <row r="32" customFormat="false" ht="12" hidden="false" customHeight="true" outlineLevel="0" collapsed="false">
      <c r="A32" s="918" t="s">
        <v>882</v>
      </c>
      <c r="B32" s="919" t="s">
        <v>144</v>
      </c>
      <c r="C32" s="919" t="s">
        <v>144</v>
      </c>
      <c r="D32" s="919" t="s">
        <v>144</v>
      </c>
      <c r="E32" s="919" t="s">
        <v>144</v>
      </c>
      <c r="F32" s="920" t="s">
        <v>144</v>
      </c>
    </row>
    <row r="33" customFormat="false" ht="12.75" hidden="false" customHeight="true" outlineLevel="0" collapsed="false">
      <c r="A33" s="134" t="s">
        <v>112</v>
      </c>
      <c r="B33" s="419" t="s">
        <v>144</v>
      </c>
      <c r="C33" s="419" t="s">
        <v>144</v>
      </c>
      <c r="D33" s="419" t="s">
        <v>144</v>
      </c>
      <c r="E33" s="419" t="s">
        <v>144</v>
      </c>
      <c r="F33" s="421" t="s">
        <v>144</v>
      </c>
    </row>
    <row r="34" customFormat="false" ht="8.25" hidden="false" customHeight="true" outlineLevel="0" collapsed="false">
      <c r="A34" s="31"/>
      <c r="B34" s="31"/>
      <c r="C34" s="31"/>
      <c r="D34" s="31"/>
      <c r="E34" s="31"/>
      <c r="F34" s="31"/>
    </row>
    <row r="35" customFormat="false" ht="15.75" hidden="false" customHeight="true" outlineLevel="0" collapsed="false">
      <c r="A35" s="921" t="s">
        <v>883</v>
      </c>
      <c r="B35" s="922"/>
      <c r="C35" s="922"/>
      <c r="D35" s="922"/>
      <c r="E35" s="922"/>
      <c r="F35" s="922"/>
    </row>
    <row r="36" customFormat="false" ht="42" hidden="false" customHeight="true" outlineLevel="0" collapsed="false">
      <c r="A36" s="923" t="s">
        <v>884</v>
      </c>
      <c r="B36" s="923"/>
      <c r="C36" s="923"/>
      <c r="D36" s="923"/>
      <c r="E36" s="923"/>
      <c r="F36" s="923"/>
    </row>
    <row r="37" customFormat="false" ht="29.25" hidden="false" customHeight="true" outlineLevel="0" collapsed="false">
      <c r="A37" s="924" t="s">
        <v>88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22</v>
      </c>
      <c r="B41" s="930"/>
      <c r="C41" s="930"/>
      <c r="D41" s="930"/>
      <c r="E41" s="930"/>
      <c r="F41" s="931"/>
    </row>
    <row r="42" customFormat="false" ht="27" hidden="false" customHeight="true" outlineLevel="0" collapsed="false">
      <c r="A42" s="932" t="s">
        <v>887</v>
      </c>
      <c r="B42" s="932"/>
      <c r="C42" s="932"/>
      <c r="D42" s="932"/>
      <c r="E42" s="932"/>
      <c r="F42" s="932"/>
    </row>
    <row r="43" customFormat="false" ht="13.5" hidden="false" customHeight="true" outlineLevel="0" collapsed="false">
      <c r="A43" s="933" t="s">
        <v>888</v>
      </c>
      <c r="B43" s="933"/>
      <c r="C43" s="933"/>
      <c r="D43" s="933"/>
      <c r="E43" s="933"/>
      <c r="F43" s="933"/>
    </row>
    <row r="44" customFormat="false" ht="12.75" hidden="false" customHeight="true" outlineLevel="0" collapsed="false">
      <c r="A44" s="65" t="s">
        <v>889</v>
      </c>
      <c r="B44" s="65"/>
      <c r="C44" s="65"/>
      <c r="D44" s="65"/>
      <c r="E44" s="65"/>
      <c r="F44" s="65"/>
    </row>
    <row r="45" customFormat="false" ht="48" hidden="false" customHeight="true" outlineLevel="0" collapsed="false">
      <c r="A45" s="65" t="s">
        <v>890</v>
      </c>
      <c r="B45" s="65"/>
      <c r="C45" s="65"/>
      <c r="D45" s="65"/>
      <c r="E45" s="65"/>
      <c r="F45" s="65"/>
    </row>
    <row r="46" customFormat="false" ht="24" hidden="false" customHeight="true" outlineLevel="0" collapsed="false">
      <c r="A46" s="65" t="s">
        <v>891</v>
      </c>
      <c r="B46" s="65"/>
      <c r="C46" s="65"/>
      <c r="D46" s="65"/>
      <c r="E46" s="65"/>
      <c r="F46" s="65"/>
    </row>
    <row r="47" customFormat="false" ht="36" hidden="false" customHeight="true" outlineLevel="0" collapsed="false">
      <c r="A47" s="65" t="s">
        <v>892</v>
      </c>
      <c r="B47" s="65"/>
      <c r="C47" s="65"/>
      <c r="D47" s="65"/>
      <c r="E47" s="65"/>
      <c r="F47" s="65"/>
    </row>
    <row r="48" customFormat="false" ht="12.75" hidden="false" customHeight="true" outlineLevel="0" collapsed="false">
      <c r="A48" s="65" t="s">
        <v>893</v>
      </c>
      <c r="B48" s="65"/>
      <c r="C48" s="65"/>
      <c r="D48" s="65"/>
      <c r="E48" s="65"/>
      <c r="F48" s="65"/>
    </row>
    <row r="49" customFormat="false" ht="12.75" hidden="false" customHeight="true" outlineLevel="0" collapsed="false">
      <c r="A49" s="65" t="s">
        <v>894</v>
      </c>
      <c r="B49" s="65"/>
      <c r="C49" s="65"/>
      <c r="D49" s="65"/>
      <c r="E49" s="65"/>
      <c r="F49" s="65"/>
    </row>
    <row r="50" customFormat="false" ht="24" hidden="false" customHeight="true" outlineLevel="0" collapsed="false">
      <c r="A50" s="65" t="s">
        <v>895</v>
      </c>
      <c r="B50" s="65"/>
      <c r="C50" s="65"/>
      <c r="D50" s="65"/>
      <c r="E50" s="65"/>
      <c r="F50" s="65"/>
    </row>
    <row r="51" customFormat="false" ht="12.75" hidden="false" customHeight="true" outlineLevel="0" collapsed="false">
      <c r="A51" s="64" t="s">
        <v>896</v>
      </c>
      <c r="B51" s="64"/>
      <c r="C51" s="64"/>
      <c r="D51" s="64"/>
      <c r="E51" s="64"/>
      <c r="F51" s="64"/>
    </row>
    <row r="52" customFormat="false" ht="12.75" hidden="false" customHeight="true" outlineLevel="0" collapsed="false">
      <c r="A52" s="65" t="s">
        <v>897</v>
      </c>
      <c r="B52" s="65"/>
      <c r="C52" s="65"/>
      <c r="D52" s="65"/>
      <c r="E52" s="65"/>
      <c r="F52" s="65"/>
    </row>
    <row r="53" customFormat="false" ht="12.75" hidden="false" customHeight="true" outlineLevel="0" collapsed="false">
      <c r="A53" s="64"/>
      <c r="B53" s="64"/>
      <c r="C53" s="64"/>
      <c r="D53" s="64"/>
      <c r="E53" s="64"/>
      <c r="F53" s="64"/>
    </row>
    <row r="54" customFormat="false" ht="12.75" hidden="false" customHeight="true" outlineLevel="0" collapsed="false">
      <c r="A54" s="65" t="s">
        <v>898</v>
      </c>
      <c r="B54" s="65"/>
      <c r="C54" s="65"/>
      <c r="D54" s="65"/>
      <c r="E54" s="65"/>
      <c r="F54" s="65"/>
    </row>
    <row r="55" customFormat="false" ht="12.75" hidden="false" customHeight="true" outlineLevel="0" collapsed="false">
      <c r="A55" s="65" t="s">
        <v>899</v>
      </c>
      <c r="B55" s="65"/>
      <c r="C55" s="65"/>
      <c r="D55" s="65"/>
      <c r="E55" s="65"/>
      <c r="F55" s="65"/>
    </row>
    <row r="56" customFormat="false" ht="12.75" hidden="false" customHeight="true" outlineLevel="0" collapsed="false">
      <c r="A56" s="64" t="s">
        <v>900</v>
      </c>
      <c r="B56" s="64"/>
      <c r="C56" s="64"/>
      <c r="D56" s="64"/>
      <c r="E56" s="64"/>
      <c r="F56" s="64"/>
    </row>
    <row r="57" customFormat="false" ht="12" hidden="false" customHeight="true" outlineLevel="0" collapsed="false">
      <c r="A57" s="183"/>
      <c r="B57" s="31"/>
      <c r="C57" s="31"/>
      <c r="D57" s="31"/>
      <c r="E57" s="31"/>
      <c r="F57" s="31"/>
      <c r="G57" s="63"/>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3" t="s">
        <v>901</v>
      </c>
      <c r="Z1" s="116" t="s">
        <v>83</v>
      </c>
    </row>
    <row r="2" customFormat="false" ht="15.75" hidden="false" customHeight="true" outlineLevel="0" collapsed="false">
      <c r="A2" s="653" t="s">
        <v>902</v>
      </c>
      <c r="Z2" s="116" t="s">
        <v>85</v>
      </c>
    </row>
    <row r="3" customFormat="false" ht="15.75" hidden="false" customHeight="true" outlineLevel="0" collapsed="false">
      <c r="A3" s="653" t="s">
        <v>231</v>
      </c>
      <c r="Z3" s="116" t="s">
        <v>86</v>
      </c>
    </row>
    <row r="4" customFormat="false" ht="12.75" hidden="false" customHeight="true" outlineLevel="0" collapsed="false">
      <c r="A4" s="934"/>
      <c r="B4" s="720"/>
      <c r="C4" s="720"/>
      <c r="D4" s="720"/>
      <c r="E4" s="720"/>
      <c r="F4" s="720"/>
      <c r="G4" s="720"/>
      <c r="H4" s="720"/>
      <c r="I4" s="720"/>
      <c r="J4" s="720"/>
      <c r="K4" s="720"/>
      <c r="L4" s="720"/>
      <c r="M4" s="720"/>
      <c r="N4" s="720"/>
      <c r="O4" s="720"/>
      <c r="P4" s="720"/>
      <c r="Q4" s="720"/>
      <c r="R4" s="720"/>
      <c r="S4" s="720"/>
      <c r="T4" s="720"/>
      <c r="U4" s="720"/>
      <c r="V4" s="720"/>
      <c r="W4" s="861"/>
    </row>
    <row r="5" customFormat="false" ht="13.5" hidden="false" customHeight="true" outlineLevel="0" collapsed="false">
      <c r="A5" s="619"/>
      <c r="B5" s="620"/>
      <c r="C5" s="620"/>
      <c r="D5" s="620"/>
      <c r="E5" s="620"/>
      <c r="F5" s="720"/>
      <c r="G5" s="935" t="s">
        <v>90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2" t="s">
        <v>87</v>
      </c>
      <c r="B6" s="391" t="s">
        <v>904</v>
      </c>
      <c r="C6" s="391"/>
      <c r="D6" s="391"/>
      <c r="E6" s="936" t="s">
        <v>905</v>
      </c>
      <c r="G6" s="752" t="s">
        <v>906</v>
      </c>
      <c r="H6" s="752"/>
      <c r="I6" s="937" t="s">
        <v>835</v>
      </c>
      <c r="J6" s="937" t="s">
        <v>836</v>
      </c>
      <c r="K6" s="937" t="s">
        <v>838</v>
      </c>
      <c r="L6" s="937" t="s">
        <v>839</v>
      </c>
      <c r="M6" s="937" t="s">
        <v>840</v>
      </c>
      <c r="N6" s="937" t="s">
        <v>907</v>
      </c>
      <c r="O6" s="937" t="s">
        <v>908</v>
      </c>
      <c r="P6" s="937" t="s">
        <v>909</v>
      </c>
      <c r="Q6" s="937" t="s">
        <v>910</v>
      </c>
      <c r="R6" s="937" t="s">
        <v>911</v>
      </c>
      <c r="S6" s="937" t="s">
        <v>912</v>
      </c>
      <c r="T6" s="937" t="s">
        <v>913</v>
      </c>
      <c r="U6" s="937" t="s">
        <v>914</v>
      </c>
      <c r="V6" s="938" t="s">
        <v>915</v>
      </c>
      <c r="W6" s="939" t="s">
        <v>850</v>
      </c>
      <c r="X6" s="939" t="s">
        <v>851</v>
      </c>
      <c r="Y6" s="939" t="s">
        <v>852</v>
      </c>
      <c r="Z6" s="939" t="s">
        <v>853</v>
      </c>
    </row>
    <row r="7" customFormat="false" ht="24" hidden="false" customHeight="true" outlineLevel="0" collapsed="false">
      <c r="A7" s="278"/>
      <c r="B7" s="502" t="s">
        <v>916</v>
      </c>
      <c r="C7" s="398" t="s">
        <v>917</v>
      </c>
      <c r="D7" s="940" t="s">
        <v>918</v>
      </c>
      <c r="E7" s="286" t="s">
        <v>434</v>
      </c>
      <c r="G7" s="752"/>
      <c r="H7" s="752"/>
      <c r="I7" s="937"/>
      <c r="J7" s="937"/>
      <c r="K7" s="937"/>
      <c r="L7" s="937"/>
      <c r="M7" s="937"/>
      <c r="N7" s="937"/>
      <c r="O7" s="937"/>
      <c r="P7" s="937"/>
      <c r="Q7" s="937"/>
      <c r="R7" s="937"/>
      <c r="S7" s="937"/>
      <c r="T7" s="937"/>
      <c r="U7" s="937"/>
      <c r="V7" s="940"/>
      <c r="W7" s="941"/>
      <c r="X7" s="941"/>
      <c r="Y7" s="941"/>
      <c r="Z7" s="941"/>
    </row>
    <row r="8" customFormat="false" ht="14.25" hidden="false" customHeight="true" outlineLevel="0" collapsed="false">
      <c r="A8" s="942"/>
      <c r="B8" s="627" t="s">
        <v>919</v>
      </c>
      <c r="C8" s="287" t="s">
        <v>920</v>
      </c>
      <c r="D8" s="288" t="s">
        <v>320</v>
      </c>
      <c r="E8" s="289" t="s">
        <v>921</v>
      </c>
      <c r="G8" s="943" t="s">
        <v>922</v>
      </c>
      <c r="H8" s="944"/>
      <c r="I8" s="937"/>
      <c r="J8" s="937"/>
      <c r="K8" s="937"/>
      <c r="L8" s="937"/>
      <c r="M8" s="937"/>
      <c r="N8" s="937"/>
      <c r="O8" s="937"/>
      <c r="P8" s="937"/>
      <c r="Q8" s="937"/>
      <c r="R8" s="937"/>
      <c r="S8" s="937"/>
      <c r="T8" s="937"/>
      <c r="U8" s="937"/>
      <c r="V8" s="945"/>
      <c r="W8" s="946"/>
      <c r="X8" s="946"/>
      <c r="Y8" s="946"/>
      <c r="Z8" s="946"/>
    </row>
    <row r="9" customFormat="false" ht="12.75" hidden="false" customHeight="true" outlineLevel="0" collapsed="false">
      <c r="A9" s="947" t="s">
        <v>923</v>
      </c>
      <c r="B9" s="87" t="n">
        <v>26460.6549356454</v>
      </c>
      <c r="C9" s="948"/>
      <c r="D9" s="948"/>
      <c r="E9" s="152" t="n">
        <v>76.1445561240428</v>
      </c>
      <c r="G9" s="949" t="s">
        <v>924</v>
      </c>
      <c r="H9" s="89" t="s">
        <v>925</v>
      </c>
      <c r="I9" s="131" t="n">
        <v>480.869274551496</v>
      </c>
      <c r="J9" s="131" t="n">
        <v>378.624790716455</v>
      </c>
      <c r="K9" s="131"/>
      <c r="L9" s="131"/>
      <c r="M9" s="131"/>
      <c r="N9" s="131" t="s">
        <v>129</v>
      </c>
      <c r="O9" s="131" t="n">
        <v>44.5472076422756</v>
      </c>
      <c r="P9" s="131" t="s">
        <v>129</v>
      </c>
      <c r="Q9" s="131" t="s">
        <v>129</v>
      </c>
      <c r="R9" s="131" t="s">
        <v>129</v>
      </c>
      <c r="S9" s="131" t="s">
        <v>129</v>
      </c>
      <c r="T9" s="131" t="n">
        <v>60.6</v>
      </c>
      <c r="U9" s="131" t="s">
        <v>129</v>
      </c>
      <c r="V9" s="131"/>
      <c r="W9" s="514" t="s">
        <v>129</v>
      </c>
      <c r="X9" s="514" t="s">
        <v>129</v>
      </c>
      <c r="Y9" s="514" t="n">
        <v>528.597138161278</v>
      </c>
      <c r="Z9" s="514" t="s">
        <v>129</v>
      </c>
    </row>
    <row r="10" customFormat="false" ht="12.75" hidden="false" customHeight="true" outlineLevel="0" collapsed="false">
      <c r="A10" s="950" t="s">
        <v>834</v>
      </c>
      <c r="B10" s="948"/>
      <c r="C10" s="951"/>
      <c r="D10" s="868"/>
      <c r="E10" s="46"/>
      <c r="G10" s="949" t="s">
        <v>926</v>
      </c>
      <c r="H10" s="952"/>
      <c r="I10" s="953" t="s">
        <v>927</v>
      </c>
      <c r="J10" s="953" t="s">
        <v>927</v>
      </c>
      <c r="K10" s="953"/>
      <c r="L10" s="953"/>
      <c r="M10" s="953"/>
      <c r="N10" s="953" t="s">
        <v>927</v>
      </c>
      <c r="O10" s="953" t="s">
        <v>927</v>
      </c>
      <c r="P10" s="953" t="s">
        <v>927</v>
      </c>
      <c r="Q10" s="953" t="s">
        <v>927</v>
      </c>
      <c r="R10" s="953" t="s">
        <v>927</v>
      </c>
      <c r="S10" s="953" t="s">
        <v>927</v>
      </c>
      <c r="T10" s="953" t="s">
        <v>928</v>
      </c>
      <c r="U10" s="953" t="s">
        <v>928</v>
      </c>
      <c r="V10" s="953"/>
      <c r="W10" s="954" t="s">
        <v>927</v>
      </c>
      <c r="X10" s="954" t="s">
        <v>927</v>
      </c>
      <c r="Y10" s="954" t="s">
        <v>928</v>
      </c>
      <c r="Z10" s="954" t="s">
        <v>927</v>
      </c>
    </row>
    <row r="11" customFormat="false" ht="13.5" hidden="false" customHeight="true" outlineLevel="0" collapsed="false">
      <c r="A11" s="666" t="s">
        <v>929</v>
      </c>
      <c r="B11" s="420" t="n">
        <v>2574.878</v>
      </c>
      <c r="C11" s="420" t="n">
        <v>237.463303399128</v>
      </c>
      <c r="D11" s="420" t="n">
        <v>7.25345537808896</v>
      </c>
      <c r="E11" s="152" t="n">
        <v>113.853475974019</v>
      </c>
      <c r="G11" s="949" t="s">
        <v>930</v>
      </c>
      <c r="H11" s="89" t="s">
        <v>931</v>
      </c>
      <c r="I11" s="131" t="n">
        <v>15.3985167863196</v>
      </c>
      <c r="J11" s="131" t="s">
        <v>129</v>
      </c>
      <c r="K11" s="131"/>
      <c r="L11" s="131"/>
      <c r="M11" s="131"/>
      <c r="N11" s="131" t="s">
        <v>129</v>
      </c>
      <c r="O11" s="131" t="s">
        <v>129</v>
      </c>
      <c r="P11" s="131" t="s">
        <v>129</v>
      </c>
      <c r="Q11" s="131" t="s">
        <v>129</v>
      </c>
      <c r="R11" s="131" t="s">
        <v>129</v>
      </c>
      <c r="S11" s="131" t="s">
        <v>129</v>
      </c>
      <c r="T11" s="131" t="s">
        <v>129</v>
      </c>
      <c r="U11" s="131" t="s">
        <v>144</v>
      </c>
      <c r="V11" s="131"/>
      <c r="W11" s="514" t="s">
        <v>144</v>
      </c>
      <c r="X11" s="514" t="s">
        <v>129</v>
      </c>
      <c r="Y11" s="514" t="s">
        <v>144</v>
      </c>
      <c r="Z11" s="514" t="s">
        <v>144</v>
      </c>
    </row>
    <row r="12" customFormat="false" ht="12" hidden="false" customHeight="true" outlineLevel="0" collapsed="false">
      <c r="A12" s="86" t="s">
        <v>836</v>
      </c>
      <c r="B12" s="420" t="n">
        <v>23885.7769356454</v>
      </c>
      <c r="C12" s="420" t="n">
        <v>129.803556442341</v>
      </c>
      <c r="D12" s="420" t="n">
        <v>8.40234724482036</v>
      </c>
      <c r="E12" s="152" t="n">
        <v>72.0795483837851</v>
      </c>
      <c r="G12" s="949" t="s">
        <v>932</v>
      </c>
      <c r="H12" s="89" t="s">
        <v>933</v>
      </c>
      <c r="I12" s="131" t="s">
        <v>144</v>
      </c>
      <c r="J12" s="131" t="s">
        <v>144</v>
      </c>
      <c r="K12" s="131"/>
      <c r="L12" s="131"/>
      <c r="M12" s="131"/>
      <c r="N12" s="131" t="s">
        <v>144</v>
      </c>
      <c r="O12" s="131" t="s">
        <v>144</v>
      </c>
      <c r="P12" s="131" t="s">
        <v>144</v>
      </c>
      <c r="Q12" s="131" t="s">
        <v>144</v>
      </c>
      <c r="R12" s="131" t="s">
        <v>144</v>
      </c>
      <c r="S12" s="131" t="s">
        <v>144</v>
      </c>
      <c r="T12" s="131" t="s">
        <v>144</v>
      </c>
      <c r="U12" s="131" t="s">
        <v>144</v>
      </c>
      <c r="V12" s="131"/>
      <c r="W12" s="514" t="s">
        <v>144</v>
      </c>
      <c r="X12" s="514" t="s">
        <v>144</v>
      </c>
      <c r="Y12" s="514" t="s">
        <v>144</v>
      </c>
      <c r="Z12" s="514" t="s">
        <v>144</v>
      </c>
    </row>
    <row r="13" customFormat="false" ht="12" hidden="false" customHeight="true" outlineLevel="0" collapsed="false">
      <c r="A13" s="950" t="s">
        <v>837</v>
      </c>
      <c r="B13" s="955"/>
      <c r="C13" s="956"/>
      <c r="D13" s="957"/>
      <c r="E13" s="46"/>
      <c r="G13" s="949" t="s">
        <v>934</v>
      </c>
      <c r="H13" s="89" t="s">
        <v>320</v>
      </c>
      <c r="I13" s="131" t="s">
        <v>129</v>
      </c>
      <c r="J13" s="131" t="s">
        <v>129</v>
      </c>
      <c r="K13" s="131" t="n">
        <v>0</v>
      </c>
      <c r="L13" s="131" t="n">
        <v>0</v>
      </c>
      <c r="M13" s="131" t="n">
        <v>0</v>
      </c>
      <c r="N13" s="131" t="s">
        <v>129</v>
      </c>
      <c r="O13" s="131" t="s">
        <v>129</v>
      </c>
      <c r="P13" s="131" t="s">
        <v>129</v>
      </c>
      <c r="Q13" s="131" t="s">
        <v>129</v>
      </c>
      <c r="R13" s="131" t="s">
        <v>129</v>
      </c>
      <c r="S13" s="131" t="s">
        <v>129</v>
      </c>
      <c r="T13" s="131" t="s">
        <v>129</v>
      </c>
      <c r="U13" s="131" t="s">
        <v>129</v>
      </c>
      <c r="V13" s="131"/>
      <c r="W13" s="514" t="s">
        <v>129</v>
      </c>
      <c r="X13" s="514" t="s">
        <v>129</v>
      </c>
      <c r="Y13" s="514" t="s">
        <v>144</v>
      </c>
      <c r="Z13" s="514" t="s">
        <v>129</v>
      </c>
    </row>
    <row r="14" customFormat="false" ht="12" hidden="false" customHeight="true" outlineLevel="0" collapsed="false">
      <c r="A14" s="86" t="s">
        <v>838</v>
      </c>
      <c r="B14" s="419"/>
      <c r="C14" s="419"/>
      <c r="D14" s="419"/>
      <c r="E14" s="153"/>
      <c r="G14" s="958" t="s">
        <v>935</v>
      </c>
      <c r="H14" s="165"/>
      <c r="I14" s="270" t="n">
        <v>76.1044657825585</v>
      </c>
      <c r="J14" s="270" t="n">
        <v>58.9298115594105</v>
      </c>
      <c r="K14" s="959" t="n">
        <v>0</v>
      </c>
      <c r="L14" s="959" t="n">
        <v>0</v>
      </c>
      <c r="M14" s="959" t="n">
        <v>0</v>
      </c>
      <c r="N14" s="959" t="s">
        <v>129</v>
      </c>
      <c r="O14" s="959" t="n">
        <v>66.616448267788</v>
      </c>
      <c r="P14" s="959" t="s">
        <v>129</v>
      </c>
      <c r="Q14" s="959" t="s">
        <v>129</v>
      </c>
      <c r="R14" s="959" t="s">
        <v>129</v>
      </c>
      <c r="S14" s="959" t="s">
        <v>129</v>
      </c>
      <c r="T14" s="959" t="s">
        <v>129</v>
      </c>
      <c r="U14" s="959" t="s">
        <v>129</v>
      </c>
      <c r="V14" s="270"/>
      <c r="W14" s="516" t="s">
        <v>129</v>
      </c>
      <c r="X14" s="516" t="s">
        <v>129</v>
      </c>
      <c r="Y14" s="516" t="n">
        <v>80</v>
      </c>
      <c r="Z14" s="516" t="s">
        <v>129</v>
      </c>
    </row>
    <row r="15" customFormat="false" ht="12.75" hidden="false" customHeight="true" outlineLevel="0" collapsed="false">
      <c r="A15" s="86" t="s">
        <v>839</v>
      </c>
      <c r="B15" s="419"/>
      <c r="C15" s="419"/>
      <c r="D15" s="419"/>
      <c r="E15" s="153"/>
      <c r="G15" s="960" t="s">
        <v>936</v>
      </c>
      <c r="H15" s="961" t="s">
        <v>320</v>
      </c>
      <c r="I15" s="270"/>
      <c r="J15" s="270"/>
      <c r="K15" s="959"/>
      <c r="L15" s="959"/>
      <c r="M15" s="959"/>
      <c r="N15" s="959"/>
      <c r="O15" s="959"/>
      <c r="P15" s="959"/>
      <c r="Q15" s="959"/>
      <c r="R15" s="959"/>
      <c r="S15" s="959"/>
      <c r="T15" s="959"/>
      <c r="U15" s="959"/>
      <c r="V15" s="270"/>
      <c r="W15" s="516"/>
      <c r="X15" s="516"/>
      <c r="Y15" s="516"/>
      <c r="Z15" s="516"/>
    </row>
    <row r="16" customFormat="false" ht="13.5" hidden="false" customHeight="true" outlineLevel="0" collapsed="false">
      <c r="A16" s="86" t="s">
        <v>840</v>
      </c>
      <c r="B16" s="419"/>
      <c r="C16" s="419"/>
      <c r="D16" s="419"/>
      <c r="E16" s="153"/>
    </row>
    <row r="17" customFormat="false" ht="13.5" hidden="false" customHeight="true" outlineLevel="0" collapsed="false">
      <c r="A17" s="962" t="s">
        <v>841</v>
      </c>
      <c r="B17" s="420" t="n">
        <v>6.481</v>
      </c>
      <c r="C17" s="419" t="s">
        <v>129</v>
      </c>
      <c r="D17" s="419" t="s">
        <v>129</v>
      </c>
      <c r="E17" s="152" t="n">
        <v>55</v>
      </c>
      <c r="G17" s="171" t="s">
        <v>937</v>
      </c>
      <c r="H17" s="523"/>
      <c r="I17" s="523"/>
      <c r="J17" s="523"/>
      <c r="K17" s="523"/>
      <c r="L17" s="523"/>
      <c r="M17" s="523"/>
      <c r="N17" s="523"/>
      <c r="O17" s="523"/>
      <c r="P17" s="523"/>
      <c r="Q17" s="523"/>
      <c r="R17" s="523"/>
      <c r="S17" s="523"/>
      <c r="T17" s="523"/>
      <c r="U17" s="523"/>
      <c r="V17" s="523"/>
      <c r="W17" s="175"/>
    </row>
    <row r="18" customFormat="false" ht="13.5" hidden="false" customHeight="true" outlineLevel="0" collapsed="false">
      <c r="A18" s="962" t="s">
        <v>842</v>
      </c>
      <c r="B18" s="420" t="n">
        <v>71307.36</v>
      </c>
      <c r="C18" s="420" t="n">
        <v>16.6992257860436</v>
      </c>
      <c r="D18" s="420" t="n">
        <v>6.16619816807069</v>
      </c>
      <c r="E18" s="152" t="n">
        <v>6.80223922281358</v>
      </c>
      <c r="G18" s="963" t="s">
        <v>938</v>
      </c>
      <c r="H18" s="523"/>
      <c r="I18" s="523"/>
      <c r="J18" s="523"/>
      <c r="K18" s="523"/>
      <c r="L18" s="523"/>
      <c r="M18" s="523"/>
      <c r="N18" s="523"/>
      <c r="O18" s="523"/>
      <c r="P18" s="523"/>
      <c r="Q18" s="523"/>
      <c r="R18" s="523"/>
      <c r="S18" s="523"/>
      <c r="T18" s="523"/>
      <c r="U18" s="523"/>
      <c r="V18" s="523"/>
      <c r="W18" s="175"/>
    </row>
    <row r="19" customFormat="false" ht="13.5" hidden="false" customHeight="true" outlineLevel="0" collapsed="false">
      <c r="A19" s="962" t="s">
        <v>843</v>
      </c>
      <c r="B19" s="420" t="n">
        <v>595.857333333333</v>
      </c>
      <c r="C19" s="419" t="s">
        <v>129</v>
      </c>
      <c r="D19" s="419" t="s">
        <v>129</v>
      </c>
      <c r="E19" s="152" t="n">
        <v>5.00000000000001</v>
      </c>
      <c r="G19" s="963" t="s">
        <v>939</v>
      </c>
      <c r="H19" s="523"/>
      <c r="I19" s="523"/>
      <c r="J19" s="523"/>
      <c r="K19" s="523"/>
      <c r="L19" s="523"/>
      <c r="M19" s="523"/>
      <c r="N19" s="523"/>
      <c r="O19" s="523"/>
      <c r="P19" s="523"/>
      <c r="Q19" s="523"/>
      <c r="R19" s="523"/>
      <c r="S19" s="523"/>
      <c r="T19" s="523"/>
      <c r="U19" s="523"/>
      <c r="V19" s="523"/>
      <c r="W19" s="175"/>
    </row>
    <row r="20" customFormat="false" ht="13.5" hidden="false" customHeight="true" outlineLevel="0" collapsed="false">
      <c r="A20" s="962" t="s">
        <v>844</v>
      </c>
      <c r="B20" s="420" t="n">
        <v>2.76015907149054</v>
      </c>
      <c r="C20" s="419" t="s">
        <v>129</v>
      </c>
      <c r="D20" s="419" t="s">
        <v>129</v>
      </c>
      <c r="E20" s="152" t="n">
        <v>46.0000000000001</v>
      </c>
    </row>
    <row r="21" customFormat="false" ht="13.5" hidden="false" customHeight="true" outlineLevel="0" collapsed="false">
      <c r="A21" s="962" t="s">
        <v>845</v>
      </c>
      <c r="B21" s="420" t="n">
        <v>257.949166666667</v>
      </c>
      <c r="C21" s="419" t="s">
        <v>129</v>
      </c>
      <c r="D21" s="419" t="s">
        <v>129</v>
      </c>
      <c r="E21" s="152" t="n">
        <v>18</v>
      </c>
    </row>
    <row r="22" customFormat="false" ht="12" hidden="false" customHeight="true" outlineLevel="0" collapsed="false">
      <c r="A22" s="962" t="s">
        <v>846</v>
      </c>
      <c r="B22" s="420" t="n">
        <v>0.675081543139604</v>
      </c>
      <c r="C22" s="419" t="s">
        <v>129</v>
      </c>
      <c r="D22" s="419" t="s">
        <v>129</v>
      </c>
      <c r="E22" s="152" t="n">
        <v>10</v>
      </c>
    </row>
    <row r="23" customFormat="false" ht="12" hidden="false" customHeight="true" outlineLevel="0" collapsed="false">
      <c r="A23" s="962" t="s">
        <v>847</v>
      </c>
      <c r="B23" s="420" t="n">
        <v>2292.11234997945</v>
      </c>
      <c r="C23" s="420" t="n">
        <v>31.2322362954589</v>
      </c>
      <c r="D23" s="420" t="n">
        <v>0.7</v>
      </c>
      <c r="E23" s="152" t="n">
        <v>1.44508662787877</v>
      </c>
    </row>
    <row r="24" customFormat="false" ht="14.25" hidden="false" customHeight="true" outlineLevel="0" collapsed="false">
      <c r="A24" s="962" t="s">
        <v>848</v>
      </c>
      <c r="B24" s="420" t="n">
        <v>95498.9717104186</v>
      </c>
      <c r="C24" s="419" t="s">
        <v>129</v>
      </c>
      <c r="D24" s="419" t="s">
        <v>129</v>
      </c>
      <c r="E24" s="153" t="s">
        <v>129</v>
      </c>
    </row>
    <row r="25" customFormat="false" ht="12" hidden="false" customHeight="true" outlineLevel="0" collapsed="false">
      <c r="A25" s="962" t="s">
        <v>940</v>
      </c>
      <c r="B25" s="586"/>
      <c r="C25" s="586"/>
      <c r="D25" s="586"/>
      <c r="E25" s="46"/>
    </row>
    <row r="26" customFormat="false" ht="12.75" hidden="false" customHeight="true" outlineLevel="0" collapsed="false">
      <c r="A26" s="641" t="s">
        <v>850</v>
      </c>
      <c r="B26" s="420" t="n">
        <v>120.486597384997</v>
      </c>
      <c r="C26" s="419" t="s">
        <v>129</v>
      </c>
      <c r="D26" s="419" t="s">
        <v>129</v>
      </c>
      <c r="E26" s="152" t="n">
        <v>9.99999999999992</v>
      </c>
    </row>
    <row r="27" customFormat="false" ht="12.75" hidden="false" customHeight="true" outlineLevel="0" collapsed="false">
      <c r="A27" s="641" t="s">
        <v>851</v>
      </c>
      <c r="B27" s="420" t="n">
        <v>45.574</v>
      </c>
      <c r="C27" s="419" t="s">
        <v>129</v>
      </c>
      <c r="D27" s="419" t="s">
        <v>129</v>
      </c>
      <c r="E27" s="152" t="n">
        <v>10.7</v>
      </c>
    </row>
    <row r="28" customFormat="false" ht="12.75" hidden="false" customHeight="true" outlineLevel="0" collapsed="false">
      <c r="A28" s="641" t="s">
        <v>852</v>
      </c>
      <c r="B28" s="420" t="n">
        <v>1193.68549960295</v>
      </c>
      <c r="C28" s="420" t="n">
        <v>199.844792471025</v>
      </c>
      <c r="D28" s="420" t="n">
        <v>5.8250158273639</v>
      </c>
      <c r="E28" s="152" t="n">
        <v>76.9481390233138</v>
      </c>
    </row>
    <row r="29" customFormat="false" ht="12.75" hidden="false" customHeight="true" outlineLevel="0" collapsed="false">
      <c r="A29" s="641" t="s">
        <v>853</v>
      </c>
      <c r="B29" s="420" t="n">
        <v>11.7693032815668</v>
      </c>
      <c r="C29" s="419" t="s">
        <v>129</v>
      </c>
      <c r="D29" s="419" t="s">
        <v>129</v>
      </c>
      <c r="E29" s="152" t="n">
        <v>4.99999999999999</v>
      </c>
    </row>
    <row r="30" customFormat="false" ht="6" hidden="false" customHeight="true" outlineLevel="0" collapsed="false">
      <c r="A30" s="31"/>
      <c r="B30" s="31"/>
      <c r="C30" s="31"/>
      <c r="D30" s="31"/>
      <c r="E30" s="31"/>
    </row>
    <row r="31" customFormat="false" ht="45" hidden="false" customHeight="true" outlineLevel="0" collapsed="false">
      <c r="A31" s="964" t="s">
        <v>941</v>
      </c>
      <c r="B31" s="964"/>
      <c r="C31" s="964"/>
      <c r="D31" s="964"/>
      <c r="E31" s="964"/>
    </row>
    <row r="32" customFormat="false" ht="13.5" hidden="false" customHeight="true" outlineLevel="0" collapsed="false">
      <c r="A32" s="176" t="s">
        <v>942</v>
      </c>
      <c r="B32" s="720"/>
      <c r="C32" s="140"/>
      <c r="D32" s="140"/>
      <c r="E32" s="140"/>
    </row>
    <row r="33" customFormat="false" ht="13.5" hidden="false" customHeight="true" outlineLevel="0" collapsed="false">
      <c r="A33" s="271" t="s">
        <v>943</v>
      </c>
      <c r="B33" s="140"/>
      <c r="C33" s="140"/>
      <c r="D33" s="140"/>
      <c r="E33" s="140"/>
    </row>
    <row r="34" customFormat="false" ht="13.5" hidden="false" customHeight="true" outlineLevel="0" collapsed="false">
      <c r="A34" s="272" t="s">
        <v>944</v>
      </c>
      <c r="B34" s="140"/>
      <c r="C34" s="140"/>
      <c r="D34" s="140"/>
      <c r="E34" s="140"/>
    </row>
    <row r="35" customFormat="false" ht="6" hidden="false" customHeight="true" outlineLevel="0" collapsed="false">
      <c r="A35" s="176"/>
      <c r="B35" s="140"/>
      <c r="C35" s="140"/>
      <c r="D35" s="140"/>
      <c r="E35" s="140"/>
    </row>
    <row r="36" customFormat="false" ht="12" hidden="false" customHeight="true" outlineLevel="0" collapsed="false">
      <c r="A36" s="117" t="s">
        <v>475</v>
      </c>
      <c r="B36" s="179"/>
      <c r="C36" s="179"/>
      <c r="D36" s="179"/>
      <c r="E36" s="180"/>
    </row>
    <row r="37" customFormat="false" ht="26.25" hidden="false" customHeight="true" outlineLevel="0" collapsed="false">
      <c r="A37" s="181" t="s">
        <v>945</v>
      </c>
      <c r="B37" s="181"/>
      <c r="C37" s="181"/>
      <c r="D37" s="181"/>
      <c r="E37" s="181"/>
    </row>
    <row r="38" customFormat="false" ht="12.75" hidden="false" customHeight="true" outlineLevel="0" collapsed="false">
      <c r="A38" s="965" t="s">
        <v>946</v>
      </c>
      <c r="B38" s="965"/>
      <c r="C38" s="965"/>
      <c r="D38" s="965"/>
      <c r="E38" s="965"/>
    </row>
    <row r="39" customFormat="false" ht="12" hidden="false" customHeight="true" outlineLevel="0" collapsed="false">
      <c r="A39" s="966" t="s">
        <v>947</v>
      </c>
      <c r="B39" s="492"/>
      <c r="C39" s="492"/>
      <c r="D39" s="492"/>
      <c r="E39" s="493"/>
      <c r="F39" s="63"/>
    </row>
    <row r="40" customFormat="false" ht="12" hidden="false" customHeight="true" outlineLevel="0" collapsed="false">
      <c r="A40" s="181" t="s">
        <v>948</v>
      </c>
      <c r="B40" s="181"/>
      <c r="C40" s="181"/>
      <c r="D40" s="181"/>
      <c r="E40" s="181"/>
    </row>
    <row r="41" customFormat="false" ht="12" hidden="false" customHeight="true" outlineLevel="0" collapsed="false">
      <c r="A41" s="967" t="s">
        <v>949</v>
      </c>
      <c r="B41" s="968"/>
      <c r="C41" s="968"/>
      <c r="D41" s="968"/>
      <c r="E41" s="969"/>
    </row>
    <row r="42" customFormat="false" ht="72" hidden="false" customHeight="true" outlineLevel="0" collapsed="false">
      <c r="A42" s="65" t="s">
        <v>890</v>
      </c>
      <c r="B42" s="65"/>
      <c r="C42" s="65"/>
      <c r="D42" s="65"/>
      <c r="E42" s="65"/>
    </row>
    <row r="43" customFormat="false" ht="36" hidden="false" customHeight="true" outlineLevel="0" collapsed="false">
      <c r="A43" s="65" t="s">
        <v>891</v>
      </c>
      <c r="B43" s="65"/>
      <c r="C43" s="65"/>
      <c r="D43" s="65"/>
      <c r="E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3" t="s">
        <v>950</v>
      </c>
      <c r="I1" s="116" t="s">
        <v>83</v>
      </c>
    </row>
    <row r="2" customFormat="false" ht="17.25" hidden="false" customHeight="true" outlineLevel="0" collapsed="false">
      <c r="A2" s="653" t="s">
        <v>951</v>
      </c>
      <c r="I2" s="116" t="s">
        <v>85</v>
      </c>
    </row>
    <row r="3" customFormat="false" ht="15.75" hidden="false" customHeight="true" outlineLevel="0" collapsed="false">
      <c r="A3" s="653" t="s">
        <v>84</v>
      </c>
      <c r="I3" s="116" t="s">
        <v>86</v>
      </c>
    </row>
    <row r="4" customFormat="false" ht="13.5" hidden="false" customHeight="false" outlineLevel="0" collapsed="false">
      <c r="I4" s="619"/>
    </row>
    <row r="5" customFormat="false" ht="15.75" hidden="false" customHeight="true" outlineLevel="0" collapsed="false">
      <c r="A5" s="970" t="s">
        <v>754</v>
      </c>
      <c r="B5" s="971" t="s">
        <v>904</v>
      </c>
      <c r="C5" s="971"/>
      <c r="D5" s="971"/>
      <c r="E5" s="971"/>
      <c r="F5" s="971"/>
      <c r="G5" s="971"/>
      <c r="H5" s="971"/>
      <c r="I5" s="972" t="s">
        <v>952</v>
      </c>
    </row>
    <row r="6" customFormat="false" ht="15.75" hidden="false" customHeight="true" outlineLevel="0" collapsed="false">
      <c r="A6" s="973" t="s">
        <v>487</v>
      </c>
      <c r="B6" s="974" t="s">
        <v>953</v>
      </c>
      <c r="C6" s="975" t="s">
        <v>954</v>
      </c>
      <c r="D6" s="975"/>
      <c r="E6" s="975"/>
      <c r="F6" s="974" t="s">
        <v>955</v>
      </c>
      <c r="G6" s="974" t="s">
        <v>956</v>
      </c>
      <c r="H6" s="974" t="s">
        <v>957</v>
      </c>
      <c r="I6" s="972"/>
    </row>
    <row r="7" customFormat="false" ht="28.5" hidden="false" customHeight="false" outlineLevel="0" collapsed="false">
      <c r="A7" s="976"/>
      <c r="B7" s="974"/>
      <c r="C7" s="977" t="s">
        <v>958</v>
      </c>
      <c r="D7" s="977" t="s">
        <v>959</v>
      </c>
      <c r="E7" s="977" t="s">
        <v>960</v>
      </c>
      <c r="F7" s="974"/>
      <c r="G7" s="974"/>
      <c r="H7" s="974"/>
      <c r="I7" s="978" t="s">
        <v>961</v>
      </c>
    </row>
    <row r="8" customFormat="false" ht="18.75" hidden="false" customHeight="true" outlineLevel="0" collapsed="false">
      <c r="A8" s="979"/>
      <c r="B8" s="980" t="s">
        <v>919</v>
      </c>
      <c r="C8" s="981" t="s">
        <v>962</v>
      </c>
      <c r="D8" s="981"/>
      <c r="E8" s="981"/>
      <c r="F8" s="982" t="s">
        <v>925</v>
      </c>
      <c r="G8" s="982" t="s">
        <v>963</v>
      </c>
      <c r="H8" s="982" t="s">
        <v>964</v>
      </c>
      <c r="I8" s="983" t="s">
        <v>965</v>
      </c>
    </row>
    <row r="9" customFormat="false" ht="16.5" hidden="false" customHeight="true" outlineLevel="0" collapsed="false">
      <c r="A9" s="984" t="s">
        <v>923</v>
      </c>
      <c r="B9" s="87" t="n">
        <v>26460.6549356454</v>
      </c>
      <c r="C9" s="674"/>
      <c r="D9" s="674"/>
      <c r="E9" s="674"/>
      <c r="F9" s="674"/>
      <c r="G9" s="674"/>
      <c r="H9" s="674"/>
      <c r="I9" s="152" t="n">
        <v>0.889722155795091</v>
      </c>
    </row>
    <row r="10" customFormat="false" ht="15.75" hidden="false" customHeight="true" outlineLevel="0" collapsed="false">
      <c r="A10" s="985" t="s">
        <v>834</v>
      </c>
      <c r="B10" s="674"/>
      <c r="C10" s="674"/>
      <c r="D10" s="674"/>
      <c r="E10" s="674"/>
      <c r="F10" s="674"/>
      <c r="G10" s="674"/>
      <c r="H10" s="674"/>
      <c r="I10" s="46"/>
    </row>
    <row r="11" customFormat="false" ht="18" hidden="false" customHeight="true" outlineLevel="0" collapsed="false">
      <c r="A11" s="986" t="s">
        <v>966</v>
      </c>
      <c r="B11" s="987" t="n">
        <v>2574.878</v>
      </c>
      <c r="C11" s="987" t="s">
        <v>144</v>
      </c>
      <c r="D11" s="987" t="n">
        <v>93.4587463810054</v>
      </c>
      <c r="E11" s="987" t="n">
        <v>6.54125361899464</v>
      </c>
      <c r="F11" s="340" t="n">
        <v>480.869274551496</v>
      </c>
      <c r="G11" s="339" t="n">
        <v>2.83718526644784</v>
      </c>
      <c r="H11" s="340" t="n">
        <v>0.24</v>
      </c>
      <c r="I11" s="152" t="n">
        <v>8.76817163564988</v>
      </c>
    </row>
    <row r="12" customFormat="false" ht="15.75" hidden="false" customHeight="true" outlineLevel="0" collapsed="false">
      <c r="A12" s="986" t="s">
        <v>836</v>
      </c>
      <c r="B12" s="987" t="n">
        <v>23885.7769356454</v>
      </c>
      <c r="C12" s="987" t="s">
        <v>144</v>
      </c>
      <c r="D12" s="987" t="n">
        <v>41.9798463986118</v>
      </c>
      <c r="E12" s="987" t="n">
        <v>58.0201536013882</v>
      </c>
      <c r="F12" s="340" t="n">
        <v>378.624790716455</v>
      </c>
      <c r="G12" s="339" t="s">
        <v>129</v>
      </c>
      <c r="H12" s="340" t="s">
        <v>129</v>
      </c>
      <c r="I12" s="152" t="n">
        <v>0.0404281891619137</v>
      </c>
    </row>
    <row r="13" customFormat="false" ht="13.5" hidden="false" customHeight="true" outlineLevel="0" collapsed="false">
      <c r="A13" s="985" t="s">
        <v>837</v>
      </c>
      <c r="B13" s="988"/>
      <c r="C13" s="989"/>
      <c r="D13" s="989"/>
      <c r="E13" s="989"/>
      <c r="F13" s="990"/>
      <c r="G13" s="991"/>
      <c r="H13" s="990"/>
      <c r="I13" s="46"/>
    </row>
    <row r="14" customFormat="false" ht="15.75" hidden="false" customHeight="true" outlineLevel="0" collapsed="false">
      <c r="A14" s="986" t="s">
        <v>838</v>
      </c>
      <c r="B14" s="992"/>
      <c r="C14" s="992" t="n">
        <v>0</v>
      </c>
      <c r="D14" s="992" t="n">
        <v>0</v>
      </c>
      <c r="E14" s="992" t="n">
        <v>0</v>
      </c>
      <c r="F14" s="993"/>
      <c r="G14" s="20"/>
      <c r="H14" s="993"/>
      <c r="I14" s="153"/>
    </row>
    <row r="15" customFormat="false" ht="15.75" hidden="false" customHeight="true" outlineLevel="0" collapsed="false">
      <c r="A15" s="986" t="s">
        <v>839</v>
      </c>
      <c r="B15" s="992"/>
      <c r="C15" s="992" t="n">
        <v>0</v>
      </c>
      <c r="D15" s="992" t="n">
        <v>0</v>
      </c>
      <c r="E15" s="992" t="n">
        <v>0</v>
      </c>
      <c r="F15" s="993"/>
      <c r="G15" s="20"/>
      <c r="H15" s="993"/>
      <c r="I15" s="153"/>
    </row>
    <row r="16" customFormat="false" ht="15.75" hidden="false" customHeight="true" outlineLevel="0" collapsed="false">
      <c r="A16" s="986" t="s">
        <v>840</v>
      </c>
      <c r="B16" s="992"/>
      <c r="C16" s="992" t="n">
        <v>0</v>
      </c>
      <c r="D16" s="992" t="n">
        <v>0</v>
      </c>
      <c r="E16" s="992" t="n">
        <v>0</v>
      </c>
      <c r="F16" s="993"/>
      <c r="G16" s="20"/>
      <c r="H16" s="993"/>
      <c r="I16" s="153"/>
    </row>
    <row r="17" customFormat="false" ht="15.75" hidden="false" customHeight="true" outlineLevel="0" collapsed="false">
      <c r="A17" s="994" t="s">
        <v>841</v>
      </c>
      <c r="B17" s="992" t="n">
        <v>6.481</v>
      </c>
      <c r="C17" s="992" t="s">
        <v>144</v>
      </c>
      <c r="D17" s="992" t="n">
        <v>35.5994456765687</v>
      </c>
      <c r="E17" s="992" t="n">
        <v>64.4005543234313</v>
      </c>
      <c r="F17" s="993" t="s">
        <v>129</v>
      </c>
      <c r="G17" s="20" t="s">
        <v>129</v>
      </c>
      <c r="H17" s="993" t="s">
        <v>129</v>
      </c>
      <c r="I17" s="152" t="n">
        <v>0.0375673812683228</v>
      </c>
    </row>
    <row r="18" customFormat="false" ht="15.75" hidden="false" customHeight="true" outlineLevel="0" collapsed="false">
      <c r="A18" s="994" t="s">
        <v>842</v>
      </c>
      <c r="B18" s="992" t="n">
        <v>71307.36</v>
      </c>
      <c r="C18" s="992" t="s">
        <v>144</v>
      </c>
      <c r="D18" s="992" t="n">
        <v>94.5972593980924</v>
      </c>
      <c r="E18" s="992" t="n">
        <v>5.40274060190761</v>
      </c>
      <c r="F18" s="993" t="n">
        <v>44.5472076422756</v>
      </c>
      <c r="G18" s="20" t="s">
        <v>129</v>
      </c>
      <c r="H18" s="993" t="s">
        <v>129</v>
      </c>
      <c r="I18" s="152" t="n">
        <v>0.00179490500161462</v>
      </c>
    </row>
    <row r="19" customFormat="false" ht="15.75" hidden="false" customHeight="true" outlineLevel="0" collapsed="false">
      <c r="A19" s="994" t="s">
        <v>843</v>
      </c>
      <c r="B19" s="992" t="n">
        <v>595.857333333333</v>
      </c>
      <c r="C19" s="992" t="s">
        <v>144</v>
      </c>
      <c r="D19" s="992" t="n">
        <v>81.1260879309394</v>
      </c>
      <c r="E19" s="992" t="n">
        <v>18.8739120690606</v>
      </c>
      <c r="F19" s="993" t="s">
        <v>129</v>
      </c>
      <c r="G19" s="20" t="s">
        <v>129</v>
      </c>
      <c r="H19" s="993" t="s">
        <v>129</v>
      </c>
      <c r="I19" s="152" t="n">
        <v>0.002452130706903</v>
      </c>
    </row>
    <row r="20" customFormat="false" ht="17.25" hidden="false" customHeight="true" outlineLevel="0" collapsed="false">
      <c r="A20" s="994" t="s">
        <v>844</v>
      </c>
      <c r="B20" s="992" t="n">
        <v>2.76015907149054</v>
      </c>
      <c r="C20" s="992" t="s">
        <v>144</v>
      </c>
      <c r="D20" s="992" t="n">
        <v>17.2626394188888</v>
      </c>
      <c r="E20" s="992" t="n">
        <v>82.7373605811111</v>
      </c>
      <c r="F20" s="993" t="s">
        <v>129</v>
      </c>
      <c r="G20" s="20" t="s">
        <v>129</v>
      </c>
      <c r="H20" s="993" t="s">
        <v>129</v>
      </c>
      <c r="I20" s="152" t="n">
        <v>0.0450198634601737</v>
      </c>
    </row>
    <row r="21" customFormat="false" ht="15.75" hidden="false" customHeight="true" outlineLevel="0" collapsed="false">
      <c r="A21" s="994" t="s">
        <v>845</v>
      </c>
      <c r="B21" s="992" t="n">
        <v>257.949166666667</v>
      </c>
      <c r="C21" s="992" t="s">
        <v>144</v>
      </c>
      <c r="D21" s="992" t="n">
        <v>61.3659712292323</v>
      </c>
      <c r="E21" s="992" t="n">
        <v>38.6340287707677</v>
      </c>
      <c r="F21" s="993" t="s">
        <v>129</v>
      </c>
      <c r="G21" s="20" t="s">
        <v>129</v>
      </c>
      <c r="H21" s="993" t="s">
        <v>129</v>
      </c>
      <c r="I21" s="152" t="n">
        <v>0.0281882703827304</v>
      </c>
    </row>
    <row r="22" customFormat="false" ht="15.75" hidden="false" customHeight="true" outlineLevel="0" collapsed="false">
      <c r="A22" s="994" t="s">
        <v>846</v>
      </c>
      <c r="B22" s="992" t="n">
        <v>0.675081543139604</v>
      </c>
      <c r="C22" s="992" t="s">
        <v>144</v>
      </c>
      <c r="D22" s="992" t="n">
        <v>38.9918760197401</v>
      </c>
      <c r="E22" s="992" t="n">
        <v>61.00812398026</v>
      </c>
      <c r="F22" s="993" t="s">
        <v>129</v>
      </c>
      <c r="G22" s="20" t="s">
        <v>129</v>
      </c>
      <c r="H22" s="993" t="s">
        <v>129</v>
      </c>
      <c r="I22" s="152" t="n">
        <v>0.0122199931186365</v>
      </c>
    </row>
    <row r="23" customFormat="false" ht="16.5" hidden="false" customHeight="true" outlineLevel="0" collapsed="false">
      <c r="A23" s="994" t="s">
        <v>847</v>
      </c>
      <c r="B23" s="992" t="n">
        <v>2292.11234997945</v>
      </c>
      <c r="C23" s="992" t="s">
        <v>144</v>
      </c>
      <c r="D23" s="992" t="n">
        <v>73.557282926866</v>
      </c>
      <c r="E23" s="992" t="n">
        <v>26.442717073134</v>
      </c>
      <c r="F23" s="993" t="n">
        <v>60.6</v>
      </c>
      <c r="G23" s="20" t="n">
        <v>0.307405455744816</v>
      </c>
      <c r="H23" s="993" t="n">
        <v>0.45</v>
      </c>
      <c r="I23" s="152" t="n">
        <v>23.1005244315222</v>
      </c>
    </row>
    <row r="24" customFormat="false" ht="15.75" hidden="false" customHeight="true" outlineLevel="0" collapsed="false">
      <c r="A24" s="994" t="s">
        <v>848</v>
      </c>
      <c r="B24" s="992" t="n">
        <v>95498.9717104186</v>
      </c>
      <c r="C24" s="992" t="s">
        <v>144</v>
      </c>
      <c r="D24" s="992" t="n">
        <v>80.5900348095106</v>
      </c>
      <c r="E24" s="992" t="n">
        <v>19.4099651904894</v>
      </c>
      <c r="F24" s="993" t="n">
        <v>1.1</v>
      </c>
      <c r="G24" s="20" t="n">
        <v>0.02024</v>
      </c>
      <c r="H24" s="993" t="n">
        <v>0.32</v>
      </c>
      <c r="I24" s="152" t="n">
        <v>0.0249958915606471</v>
      </c>
    </row>
    <row r="25" customFormat="false" ht="15.75" hidden="false" customHeight="true" outlineLevel="0" collapsed="false">
      <c r="A25" s="995" t="s">
        <v>967</v>
      </c>
      <c r="B25" s="996"/>
      <c r="C25" s="996"/>
      <c r="D25" s="996"/>
      <c r="E25" s="996"/>
      <c r="F25" s="996"/>
      <c r="G25" s="996"/>
      <c r="H25" s="996"/>
      <c r="I25" s="997"/>
    </row>
    <row r="26" customFormat="false" ht="13.5" hidden="false" customHeight="true" outlineLevel="0" collapsed="false">
      <c r="A26" s="641" t="s">
        <v>850</v>
      </c>
      <c r="B26" s="420" t="n">
        <v>120.486597384997</v>
      </c>
      <c r="C26" s="419" t="s">
        <v>144</v>
      </c>
      <c r="D26" s="420" t="n">
        <v>69.6153614524755</v>
      </c>
      <c r="E26" s="420" t="n">
        <v>30.3846385475245</v>
      </c>
      <c r="F26" s="419" t="s">
        <v>129</v>
      </c>
      <c r="G26" s="419" t="s">
        <v>129</v>
      </c>
      <c r="H26" s="419" t="s">
        <v>129</v>
      </c>
      <c r="I26" s="152" t="n">
        <v>0.00298154590524309</v>
      </c>
    </row>
    <row r="27" customFormat="false" ht="13.5" hidden="false" customHeight="true" outlineLevel="0" collapsed="false">
      <c r="A27" s="641" t="s">
        <v>851</v>
      </c>
      <c r="B27" s="420" t="n">
        <v>45.574</v>
      </c>
      <c r="C27" s="419" t="s">
        <v>144</v>
      </c>
      <c r="D27" s="420" t="n">
        <v>83.1232870560552</v>
      </c>
      <c r="E27" s="420" t="n">
        <v>16.8767129439447</v>
      </c>
      <c r="F27" s="419" t="s">
        <v>129</v>
      </c>
      <c r="G27" s="419" t="s">
        <v>129</v>
      </c>
      <c r="H27" s="419" t="s">
        <v>129</v>
      </c>
      <c r="I27" s="152" t="n">
        <v>0.00660927906262343</v>
      </c>
    </row>
    <row r="28" customFormat="false" ht="13.5" hidden="false" customHeight="true" outlineLevel="0" collapsed="false">
      <c r="A28" s="641" t="s">
        <v>852</v>
      </c>
      <c r="B28" s="420" t="n">
        <v>1193.68549960295</v>
      </c>
      <c r="C28" s="419" t="s">
        <v>144</v>
      </c>
      <c r="D28" s="420" t="n">
        <v>41.5763190299781</v>
      </c>
      <c r="E28" s="420" t="n">
        <v>58.4236809700219</v>
      </c>
      <c r="F28" s="420" t="n">
        <v>528.597138161278</v>
      </c>
      <c r="G28" s="420" t="n">
        <v>1.99844792471025</v>
      </c>
      <c r="H28" s="420" t="n">
        <v>0.17</v>
      </c>
      <c r="I28" s="152" t="n">
        <v>2.90996190010451</v>
      </c>
    </row>
    <row r="29" customFormat="false" ht="13.5" hidden="false" customHeight="true" outlineLevel="0" collapsed="false">
      <c r="A29" s="641" t="s">
        <v>853</v>
      </c>
      <c r="B29" s="420" t="n">
        <v>11.7693032815668</v>
      </c>
      <c r="C29" s="419" t="s">
        <v>144</v>
      </c>
      <c r="D29" s="420" t="n">
        <v>96.5492661704923</v>
      </c>
      <c r="E29" s="420" t="n">
        <v>3.4507338295077</v>
      </c>
      <c r="F29" s="419" t="s">
        <v>129</v>
      </c>
      <c r="G29" s="419" t="s">
        <v>129</v>
      </c>
      <c r="H29" s="419" t="s">
        <v>129</v>
      </c>
      <c r="I29" s="152" t="n">
        <v>0.00175033202345133</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8" t="s">
        <v>968</v>
      </c>
      <c r="B31" s="998"/>
      <c r="C31" s="998"/>
      <c r="D31" s="998"/>
      <c r="E31" s="998"/>
      <c r="F31" s="998"/>
      <c r="G31" s="998"/>
      <c r="H31" s="998"/>
      <c r="I31" s="998"/>
    </row>
    <row r="32" customFormat="false" ht="12.75" hidden="false" customHeight="true" outlineLevel="0" collapsed="false">
      <c r="A32" s="998"/>
      <c r="B32" s="998"/>
      <c r="C32" s="998"/>
      <c r="D32" s="998"/>
      <c r="E32" s="998"/>
      <c r="F32" s="998"/>
      <c r="G32" s="998"/>
      <c r="H32" s="998"/>
      <c r="I32" s="998"/>
    </row>
    <row r="33" customFormat="false" ht="12.75" hidden="false" customHeight="true" outlineLevel="0" collapsed="false">
      <c r="A33" s="964" t="s">
        <v>969</v>
      </c>
      <c r="B33" s="964"/>
      <c r="C33" s="964"/>
      <c r="D33" s="964"/>
      <c r="E33" s="964"/>
      <c r="F33" s="964"/>
      <c r="G33" s="964"/>
      <c r="H33" s="964"/>
      <c r="I33" s="964"/>
    </row>
    <row r="34" customFormat="false" ht="15" hidden="false" customHeight="true" outlineLevel="0" collapsed="false">
      <c r="A34" s="964"/>
      <c r="B34" s="964"/>
      <c r="C34" s="964"/>
      <c r="D34" s="964"/>
      <c r="E34" s="964"/>
      <c r="F34" s="964"/>
      <c r="G34" s="964"/>
      <c r="H34" s="964"/>
      <c r="I34" s="964"/>
    </row>
    <row r="35" customFormat="false" ht="12.75" hidden="false" customHeight="true" outlineLevel="0" collapsed="false">
      <c r="A35" s="999" t="s">
        <v>970</v>
      </c>
      <c r="B35" s="999"/>
      <c r="C35" s="999"/>
      <c r="D35" s="999"/>
      <c r="E35" s="999"/>
      <c r="F35" s="999"/>
      <c r="G35" s="999"/>
      <c r="H35" s="999"/>
      <c r="I35" s="999"/>
    </row>
    <row r="36" customFormat="false" ht="13.5" hidden="false" customHeight="true" outlineLevel="0" collapsed="false">
      <c r="A36" s="1000" t="s">
        <v>971</v>
      </c>
      <c r="B36" s="523"/>
      <c r="C36" s="523"/>
      <c r="D36" s="523"/>
      <c r="E36" s="523"/>
      <c r="F36" s="523"/>
      <c r="G36" s="523"/>
      <c r="H36" s="523"/>
      <c r="I36" s="1001"/>
    </row>
    <row r="37" customFormat="false" ht="6" hidden="false" customHeight="true" outlineLevel="0" collapsed="false">
      <c r="A37" s="1002"/>
      <c r="B37" s="1003"/>
      <c r="C37" s="1003"/>
      <c r="D37" s="1003"/>
      <c r="E37" s="1003"/>
      <c r="F37" s="1003"/>
      <c r="G37" s="1003"/>
      <c r="H37" s="1003"/>
      <c r="I37" s="1004"/>
    </row>
    <row r="38" customFormat="false" ht="13.5" hidden="false" customHeight="true" outlineLevel="0" collapsed="false">
      <c r="A38" s="117" t="s">
        <v>422</v>
      </c>
      <c r="B38" s="179"/>
      <c r="C38" s="179"/>
      <c r="D38" s="179"/>
      <c r="E38" s="179"/>
      <c r="F38" s="179"/>
      <c r="G38" s="179"/>
      <c r="H38" s="179"/>
      <c r="I38" s="180"/>
    </row>
    <row r="39" customFormat="false" ht="26.25" hidden="false" customHeight="true" outlineLevel="0" collapsed="false">
      <c r="A39" s="181" t="s">
        <v>972</v>
      </c>
      <c r="B39" s="181"/>
      <c r="C39" s="181"/>
      <c r="D39" s="181"/>
      <c r="E39" s="181"/>
      <c r="F39" s="181"/>
      <c r="G39" s="181"/>
      <c r="H39" s="181"/>
      <c r="I39" s="181"/>
    </row>
    <row r="40" customFormat="false" ht="12.75" hidden="false" customHeight="true" outlineLevel="0" collapsed="false">
      <c r="A40" s="965" t="s">
        <v>973</v>
      </c>
      <c r="B40" s="965"/>
      <c r="C40" s="965"/>
      <c r="D40" s="965"/>
      <c r="E40" s="965"/>
      <c r="F40" s="965"/>
      <c r="G40" s="965"/>
      <c r="H40" s="965"/>
      <c r="I40" s="965"/>
    </row>
    <row r="41" customFormat="false" ht="13.5" hidden="false" customHeight="true" outlineLevel="0" collapsed="false">
      <c r="A41" s="1005" t="s">
        <v>947</v>
      </c>
      <c r="B41" s="778"/>
      <c r="C41" s="778"/>
      <c r="D41" s="778"/>
      <c r="E41" s="778"/>
      <c r="F41" s="778"/>
      <c r="G41" s="778"/>
      <c r="H41" s="778"/>
      <c r="I41" s="779"/>
    </row>
    <row r="42" customFormat="false" ht="12" hidden="false" customHeight="true" outlineLevel="0" collapsed="false">
      <c r="A42" s="1006" t="s">
        <v>974</v>
      </c>
      <c r="B42" s="778"/>
      <c r="C42" s="778"/>
      <c r="D42" s="778"/>
      <c r="E42" s="778"/>
      <c r="F42" s="778"/>
      <c r="G42" s="778"/>
      <c r="H42" s="778"/>
      <c r="I42" s="779"/>
      <c r="J42" s="63"/>
      <c r="K42" s="63"/>
    </row>
    <row r="43" customFormat="false" ht="12" hidden="false" customHeight="true" outlineLevel="0" collapsed="false">
      <c r="A43" s="1007" t="s">
        <v>975</v>
      </c>
      <c r="B43" s="778"/>
      <c r="C43" s="778"/>
      <c r="D43" s="778"/>
      <c r="E43" s="778"/>
      <c r="F43" s="778"/>
      <c r="G43" s="778"/>
      <c r="H43" s="778"/>
      <c r="I43" s="779"/>
    </row>
    <row r="44" customFormat="false" ht="12.75" hidden="false" customHeight="true" outlineLevel="0" collapsed="false">
      <c r="A44" s="967" t="s">
        <v>976</v>
      </c>
      <c r="B44" s="1008"/>
      <c r="C44" s="1008"/>
      <c r="D44" s="1008"/>
      <c r="E44" s="1008"/>
      <c r="F44" s="1008"/>
      <c r="G44" s="1008"/>
      <c r="H44" s="1008"/>
      <c r="I44" s="1009"/>
    </row>
    <row r="45" customFormat="false" ht="48" hidden="false" customHeight="true" outlineLevel="0" collapsed="false">
      <c r="A45" s="65" t="s">
        <v>892</v>
      </c>
      <c r="B45" s="65"/>
      <c r="C45" s="65"/>
      <c r="D45" s="65"/>
      <c r="E45" s="65"/>
      <c r="F45" s="65"/>
      <c r="G45" s="65"/>
      <c r="H45" s="65"/>
      <c r="I45" s="65"/>
    </row>
    <row r="46" customFormat="false" ht="12.75" hidden="false" customHeight="true" outlineLevel="0" collapsed="false">
      <c r="A46" s="65" t="s">
        <v>893</v>
      </c>
      <c r="B46" s="65"/>
      <c r="C46" s="65"/>
      <c r="D46" s="65"/>
      <c r="E46" s="65"/>
      <c r="F46" s="65"/>
      <c r="G46" s="65"/>
      <c r="H46" s="65"/>
      <c r="I46" s="65"/>
    </row>
    <row r="47" customFormat="false" ht="24" hidden="false" customHeight="true" outlineLevel="0" collapsed="false">
      <c r="A47" s="65" t="s">
        <v>894</v>
      </c>
      <c r="B47" s="65"/>
      <c r="C47" s="65"/>
      <c r="D47" s="65"/>
      <c r="E47" s="65"/>
      <c r="F47" s="65"/>
      <c r="G47" s="65"/>
      <c r="H47" s="65"/>
      <c r="I47" s="65"/>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0</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1</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2</v>
      </c>
      <c r="B7" s="37" t="n">
        <v>18931.9617280213</v>
      </c>
      <c r="C7" s="37" t="n">
        <v>44.3165237060736</v>
      </c>
      <c r="D7" s="37" t="n">
        <v>0.209979658544666</v>
      </c>
      <c r="E7" s="37" t="n">
        <v>125.404325400555</v>
      </c>
      <c r="F7" s="37" t="n">
        <v>577.723322069837</v>
      </c>
      <c r="G7" s="37" t="n">
        <v>81.4605357249831</v>
      </c>
      <c r="H7" s="38" t="n">
        <v>7.14116856065529</v>
      </c>
    </row>
    <row r="8" customFormat="false" ht="12" hidden="false" customHeight="true" outlineLevel="0" collapsed="false">
      <c r="A8" s="18" t="s">
        <v>123</v>
      </c>
      <c r="B8" s="19" t="n">
        <v>4509.54100294135</v>
      </c>
      <c r="C8" s="19" t="n">
        <v>0.0781034982505183</v>
      </c>
      <c r="D8" s="19" t="n">
        <v>0.0244227242117752</v>
      </c>
      <c r="E8" s="20" t="n">
        <v>5.37559393315102</v>
      </c>
      <c r="F8" s="20" t="n">
        <v>1.80098909703354</v>
      </c>
      <c r="G8" s="20" t="n">
        <v>0.244639244254113</v>
      </c>
      <c r="H8" s="21" t="n">
        <v>1.92201082528696</v>
      </c>
    </row>
    <row r="9" customFormat="false" ht="12" hidden="false" customHeight="true" outlineLevel="0" collapsed="false">
      <c r="A9" s="18" t="s">
        <v>124</v>
      </c>
      <c r="B9" s="19" t="n">
        <v>8392.58523920519</v>
      </c>
      <c r="C9" s="19" t="n">
        <v>43.4989502078231</v>
      </c>
      <c r="D9" s="19" t="n">
        <v>0.13304693433289</v>
      </c>
      <c r="E9" s="20" t="n">
        <v>7.82323146740363</v>
      </c>
      <c r="F9" s="20" t="n">
        <v>572.247332972804</v>
      </c>
      <c r="G9" s="20" t="n">
        <v>67.245676480729</v>
      </c>
      <c r="H9" s="21" t="n">
        <v>0.546875454666581</v>
      </c>
    </row>
    <row r="10" customFormat="false" ht="12.75" hidden="false" customHeight="true" outlineLevel="0" collapsed="false">
      <c r="A10" s="39" t="s">
        <v>125</v>
      </c>
      <c r="B10" s="40" t="n">
        <v>6029.83548587476</v>
      </c>
      <c r="C10" s="40" t="n">
        <v>0.73947</v>
      </c>
      <c r="D10" s="40" t="n">
        <v>0.05251</v>
      </c>
      <c r="E10" s="41" t="n">
        <v>112.2055</v>
      </c>
      <c r="F10" s="41" t="n">
        <v>3.675</v>
      </c>
      <c r="G10" s="41" t="n">
        <v>13.97022</v>
      </c>
      <c r="H10" s="42" t="n">
        <v>4.67228228070175</v>
      </c>
    </row>
    <row r="11" customFormat="false" ht="12" hidden="false" customHeight="true" outlineLevel="0" collapsed="false">
      <c r="A11" s="43" t="s">
        <v>126</v>
      </c>
      <c r="B11" s="15" t="n">
        <v>1553.22285357538</v>
      </c>
      <c r="C11" s="15" t="n">
        <v>0.0512016521725938</v>
      </c>
      <c r="D11" s="15" t="n">
        <v>0.0297139347200632</v>
      </c>
      <c r="E11" s="15" t="n">
        <v>10.4823940110412</v>
      </c>
      <c r="F11" s="15" t="n">
        <v>4.09601719389964</v>
      </c>
      <c r="G11" s="15" t="n">
        <v>0.591565677837666</v>
      </c>
      <c r="H11" s="15" t="n">
        <v>0.395459752888506</v>
      </c>
      <c r="I11" s="16"/>
    </row>
    <row r="12" customFormat="false" ht="12" hidden="false" customHeight="true" outlineLevel="0" collapsed="false">
      <c r="A12" s="18" t="s">
        <v>127</v>
      </c>
      <c r="B12" s="19" t="n">
        <v>521.73</v>
      </c>
      <c r="C12" s="19" t="s">
        <v>128</v>
      </c>
      <c r="D12" s="19" t="s">
        <v>128</v>
      </c>
      <c r="E12" s="19" t="s">
        <v>129</v>
      </c>
      <c r="F12" s="19" t="s">
        <v>129</v>
      </c>
      <c r="G12" s="19" t="s">
        <v>129</v>
      </c>
      <c r="H12" s="27" t="s">
        <v>129</v>
      </c>
    </row>
    <row r="13" customFormat="false" ht="12" hidden="false" customHeight="true" outlineLevel="0" collapsed="false">
      <c r="A13" s="44" t="s">
        <v>130</v>
      </c>
      <c r="B13" s="19" t="n">
        <v>521.73</v>
      </c>
      <c r="C13" s="19" t="s">
        <v>128</v>
      </c>
      <c r="D13" s="19" t="s">
        <v>128</v>
      </c>
      <c r="E13" s="20" t="s">
        <v>129</v>
      </c>
      <c r="F13" s="20" t="s">
        <v>129</v>
      </c>
      <c r="G13" s="20" t="s">
        <v>129</v>
      </c>
      <c r="H13" s="21" t="s">
        <v>129</v>
      </c>
    </row>
    <row r="14" customFormat="false" ht="12.75" hidden="false" customHeight="true" outlineLevel="0" collapsed="false">
      <c r="A14" s="18" t="s">
        <v>131</v>
      </c>
      <c r="B14" s="19" t="n">
        <v>1031.49285357538</v>
      </c>
      <c r="C14" s="19" t="n">
        <v>0.0512016521725938</v>
      </c>
      <c r="D14" s="19" t="n">
        <v>0.0297139347200632</v>
      </c>
      <c r="E14" s="19" t="n">
        <v>10.4823940110412</v>
      </c>
      <c r="F14" s="19" t="n">
        <v>4.09601719389964</v>
      </c>
      <c r="G14" s="19" t="n">
        <v>0.591565677837666</v>
      </c>
      <c r="H14" s="27" t="n">
        <v>0.395459752888506</v>
      </c>
    </row>
    <row r="15" customFormat="false" ht="12.75" hidden="false" customHeight="true" outlineLevel="0" collapsed="false">
      <c r="A15" s="44" t="s">
        <v>132</v>
      </c>
      <c r="B15" s="19" t="n">
        <v>1031.49285357538</v>
      </c>
      <c r="C15" s="19" t="n">
        <v>0.0512016521725938</v>
      </c>
      <c r="D15" s="19" t="n">
        <v>0.0297139347200632</v>
      </c>
      <c r="E15" s="20" t="n">
        <v>10.4823940110412</v>
      </c>
      <c r="F15" s="20" t="n">
        <v>4.09601719389964</v>
      </c>
      <c r="G15" s="20" t="n">
        <v>0.591565677837666</v>
      </c>
      <c r="H15" s="21" t="n">
        <v>0.395459752888506</v>
      </c>
    </row>
    <row r="16" customFormat="false" ht="12.75" hidden="false" customHeight="true" outlineLevel="0" collapsed="false">
      <c r="A16" s="14" t="s">
        <v>133</v>
      </c>
      <c r="B16" s="15" t="n">
        <v>8047.42982101882</v>
      </c>
      <c r="C16" s="15" t="n">
        <v>1472.08667118494</v>
      </c>
      <c r="D16" s="15" t="n">
        <v>0.111976437791685</v>
      </c>
      <c r="E16" s="15" t="n">
        <v>16.9196836357</v>
      </c>
      <c r="F16" s="15" t="n">
        <v>9.83019925188</v>
      </c>
      <c r="G16" s="15" t="n">
        <v>239.174147829406</v>
      </c>
      <c r="H16" s="45" t="s">
        <v>134</v>
      </c>
      <c r="I16" s="16"/>
    </row>
    <row r="17" customFormat="false" ht="12" hidden="false" customHeight="true" outlineLevel="0" collapsed="false">
      <c r="A17" s="43" t="s">
        <v>135</v>
      </c>
      <c r="B17" s="15" t="n">
        <v>1282.20562652897</v>
      </c>
      <c r="C17" s="15" t="n">
        <v>1212.7549974407</v>
      </c>
      <c r="D17" s="15" t="n">
        <v>0.000459884904392543</v>
      </c>
      <c r="E17" s="45" t="s">
        <v>136</v>
      </c>
      <c r="F17" s="45" t="s">
        <v>136</v>
      </c>
      <c r="G17" s="45" t="s">
        <v>136</v>
      </c>
      <c r="H17" s="45" t="s">
        <v>136</v>
      </c>
      <c r="I17" s="16"/>
    </row>
    <row r="18" customFormat="false" ht="12" hidden="false" customHeight="true" outlineLevel="0" collapsed="false">
      <c r="A18" s="18" t="s">
        <v>137</v>
      </c>
      <c r="B18" s="19" t="n">
        <v>1036.99499550686</v>
      </c>
      <c r="C18" s="19" t="n">
        <v>1164.9150627899</v>
      </c>
      <c r="D18" s="20" t="s">
        <v>138</v>
      </c>
      <c r="E18" s="20" t="s">
        <v>138</v>
      </c>
      <c r="F18" s="20" t="s">
        <v>138</v>
      </c>
      <c r="G18" s="20" t="s">
        <v>138</v>
      </c>
      <c r="H18" s="46"/>
    </row>
    <row r="19" customFormat="false" ht="12" hidden="false" customHeight="true" outlineLevel="0" collapsed="false">
      <c r="A19" s="18" t="s">
        <v>139</v>
      </c>
      <c r="B19" s="19" t="s">
        <v>140</v>
      </c>
      <c r="C19" s="19" t="s">
        <v>140</v>
      </c>
      <c r="D19" s="20" t="s">
        <v>138</v>
      </c>
      <c r="E19" s="20" t="s">
        <v>138</v>
      </c>
      <c r="F19" s="20" t="s">
        <v>138</v>
      </c>
      <c r="G19" s="20" t="s">
        <v>138</v>
      </c>
      <c r="H19" s="21" t="s">
        <v>138</v>
      </c>
    </row>
    <row r="20" customFormat="false" ht="12.75" hidden="false" customHeight="true" outlineLevel="0" collapsed="false">
      <c r="A20" s="22" t="s">
        <v>141</v>
      </c>
      <c r="B20" s="19" t="n">
        <v>245.210631022104</v>
      </c>
      <c r="C20" s="19" t="n">
        <v>47.839934650801</v>
      </c>
      <c r="D20" s="19" t="n">
        <v>0.000459884904392543</v>
      </c>
      <c r="E20" s="19" t="s">
        <v>136</v>
      </c>
      <c r="F20" s="19" t="s">
        <v>136</v>
      </c>
      <c r="G20" s="19" t="s">
        <v>136</v>
      </c>
      <c r="H20" s="27" t="s">
        <v>136</v>
      </c>
    </row>
    <row r="21" customFormat="false" ht="12.75" hidden="false" customHeight="true" outlineLevel="0" collapsed="false">
      <c r="A21" s="47" t="s">
        <v>142</v>
      </c>
      <c r="B21" s="19" t="s">
        <v>138</v>
      </c>
      <c r="C21" s="19" t="n">
        <v>46.7084717907876</v>
      </c>
      <c r="D21" s="19" t="s">
        <v>138</v>
      </c>
      <c r="E21" s="19" t="s">
        <v>138</v>
      </c>
      <c r="F21" s="19" t="s">
        <v>138</v>
      </c>
      <c r="G21" s="19" t="s">
        <v>138</v>
      </c>
      <c r="H21" s="27" t="s">
        <v>138</v>
      </c>
    </row>
    <row r="22" customFormat="false" ht="12.75" hidden="false" customHeight="true" outlineLevel="0" collapsed="false">
      <c r="A22" s="47" t="s">
        <v>143</v>
      </c>
      <c r="B22" s="19" t="n">
        <v>245.210631022104</v>
      </c>
      <c r="C22" s="19" t="n">
        <v>1.1314628600134</v>
      </c>
      <c r="D22" s="19" t="n">
        <v>0.000459884904392543</v>
      </c>
      <c r="E22" s="19" t="s">
        <v>144</v>
      </c>
      <c r="F22" s="19" t="s">
        <v>144</v>
      </c>
      <c r="G22" s="19" t="s">
        <v>144</v>
      </c>
      <c r="H22" s="27" t="s">
        <v>144</v>
      </c>
      <c r="I22" s="16"/>
    </row>
    <row r="23" customFormat="false" ht="12.75" hidden="false" customHeight="true" outlineLevel="0" collapsed="false">
      <c r="A23" s="48" t="s">
        <v>145</v>
      </c>
      <c r="B23" s="15" t="n">
        <v>6765.22419448986</v>
      </c>
      <c r="C23" s="15" t="n">
        <v>259.331673744237</v>
      </c>
      <c r="D23" s="15" t="n">
        <v>0.111516552887292</v>
      </c>
      <c r="E23" s="15" t="n">
        <v>16.9196836357</v>
      </c>
      <c r="F23" s="15" t="n">
        <v>9.83019925188</v>
      </c>
      <c r="G23" s="15" t="n">
        <v>239.174147829406</v>
      </c>
      <c r="H23" s="45" t="s">
        <v>146</v>
      </c>
    </row>
    <row r="24" customFormat="false" ht="12" hidden="false" customHeight="true" outlineLevel="0" collapsed="false">
      <c r="A24" s="18" t="s">
        <v>147</v>
      </c>
      <c r="B24" s="19" t="n">
        <v>261.639055</v>
      </c>
      <c r="C24" s="19" t="n">
        <v>4.39779125752532</v>
      </c>
      <c r="D24" s="19" t="n">
        <v>0.00951460932258065</v>
      </c>
      <c r="E24" s="20" t="n">
        <v>1.4551211597</v>
      </c>
      <c r="F24" s="20" t="n">
        <v>0.8539199418</v>
      </c>
      <c r="G24" s="20" t="n">
        <v>111.566334672615</v>
      </c>
      <c r="H24" s="21" t="s">
        <v>129</v>
      </c>
    </row>
    <row r="25" customFormat="false" ht="12" hidden="false" customHeight="true" outlineLevel="0" collapsed="false">
      <c r="A25" s="18" t="s">
        <v>148</v>
      </c>
      <c r="B25" s="19" t="n">
        <v>88.5127844054957</v>
      </c>
      <c r="C25" s="19" t="n">
        <v>193.728067987106</v>
      </c>
      <c r="D25" s="49"/>
      <c r="E25" s="49"/>
      <c r="F25" s="49"/>
      <c r="G25" s="20" t="n">
        <v>112.563323009791</v>
      </c>
      <c r="H25" s="21" t="s">
        <v>129</v>
      </c>
    </row>
    <row r="26" customFormat="false" ht="12" hidden="false" customHeight="true" outlineLevel="0" collapsed="false">
      <c r="A26" s="18" t="s">
        <v>149</v>
      </c>
      <c r="B26" s="19" t="n">
        <v>6415.07235508436</v>
      </c>
      <c r="C26" s="19" t="n">
        <v>61.2058144996055</v>
      </c>
      <c r="D26" s="19" t="n">
        <v>0.0992938293776148</v>
      </c>
      <c r="E26" s="19" t="n">
        <v>15.044804777</v>
      </c>
      <c r="F26" s="19" t="n">
        <v>8.73281984466</v>
      </c>
      <c r="G26" s="19" t="n">
        <v>15.044490147</v>
      </c>
      <c r="H26" s="27" t="s">
        <v>129</v>
      </c>
    </row>
    <row r="27" customFormat="false" ht="12" hidden="false" customHeight="true" outlineLevel="0" collapsed="false">
      <c r="A27" s="50" t="s">
        <v>150</v>
      </c>
      <c r="B27" s="19" t="n">
        <v>3655.1497701</v>
      </c>
      <c r="C27" s="19" t="n">
        <v>41.9411582238095</v>
      </c>
      <c r="D27" s="51" t="n">
        <v>0.00214353548387097</v>
      </c>
      <c r="E27" s="49"/>
      <c r="F27" s="49"/>
      <c r="G27" s="20" t="s">
        <v>138</v>
      </c>
      <c r="H27" s="21" t="s">
        <v>129</v>
      </c>
    </row>
    <row r="28" customFormat="false" ht="12" hidden="false" customHeight="true" outlineLevel="0" collapsed="false">
      <c r="A28" s="50" t="s">
        <v>143</v>
      </c>
      <c r="B28" s="19" t="n">
        <v>2759.92258498436</v>
      </c>
      <c r="C28" s="19" t="n">
        <v>19.264656275796</v>
      </c>
      <c r="D28" s="19" t="n">
        <v>0.0971502938937438</v>
      </c>
      <c r="E28" s="20" t="n">
        <v>15.044804777</v>
      </c>
      <c r="F28" s="20" t="n">
        <v>8.73281984466</v>
      </c>
      <c r="G28" s="20" t="n">
        <v>15.044490147</v>
      </c>
      <c r="H28" s="21" t="s">
        <v>129</v>
      </c>
    </row>
    <row r="29" customFormat="false" ht="12.75" hidden="false" customHeight="true" outlineLevel="0" collapsed="false">
      <c r="A29" s="18" t="s">
        <v>151</v>
      </c>
      <c r="B29" s="19" t="s">
        <v>138</v>
      </c>
      <c r="C29" s="19" t="s">
        <v>138</v>
      </c>
      <c r="D29" s="19" t="s">
        <v>138</v>
      </c>
      <c r="E29" s="19" t="n">
        <v>0.419757699</v>
      </c>
      <c r="F29" s="19" t="n">
        <v>0.24345946542</v>
      </c>
      <c r="G29" s="19" t="s">
        <v>138</v>
      </c>
      <c r="H29" s="27" t="s">
        <v>138</v>
      </c>
    </row>
    <row r="30" customFormat="false" ht="12.75" hidden="false" customHeight="true" outlineLevel="0" collapsed="false">
      <c r="A30" s="47" t="s">
        <v>112</v>
      </c>
      <c r="B30" s="19" t="s">
        <v>138</v>
      </c>
      <c r="C30" s="19" t="s">
        <v>138</v>
      </c>
      <c r="D30" s="19" t="s">
        <v>138</v>
      </c>
      <c r="E30" s="19" t="n">
        <v>0.419757699</v>
      </c>
      <c r="F30" s="19" t="n">
        <v>0.24345946542</v>
      </c>
      <c r="G30" s="19" t="s">
        <v>138</v>
      </c>
      <c r="H30" s="27" t="s">
        <v>138</v>
      </c>
    </row>
    <row r="31" customFormat="false" ht="14.25" hidden="false" customHeight="true" outlineLevel="0" collapsed="false">
      <c r="A31" s="26" t="s">
        <v>152</v>
      </c>
      <c r="B31" s="52"/>
      <c r="C31" s="52"/>
      <c r="D31" s="52"/>
      <c r="E31" s="52"/>
      <c r="F31" s="52"/>
      <c r="G31" s="52"/>
      <c r="H31" s="53"/>
    </row>
    <row r="32" customFormat="false" ht="12" hidden="false" customHeight="true" outlineLevel="0" collapsed="false">
      <c r="A32" s="54" t="s">
        <v>153</v>
      </c>
      <c r="B32" s="19" t="n">
        <v>12409.81320448</v>
      </c>
      <c r="C32" s="19" t="n">
        <v>0.118679804439024</v>
      </c>
      <c r="D32" s="19" t="n">
        <v>0.369276028363543</v>
      </c>
      <c r="E32" s="19" t="n">
        <v>110.860298340827</v>
      </c>
      <c r="F32" s="19" t="n">
        <v>17.9143162893089</v>
      </c>
      <c r="G32" s="19" t="n">
        <v>9.72324937350347</v>
      </c>
      <c r="H32" s="27" t="n">
        <v>35.7966568731105</v>
      </c>
    </row>
    <row r="33" customFormat="false" ht="12" hidden="false" customHeight="true" outlineLevel="0" collapsed="false">
      <c r="A33" s="50" t="s">
        <v>154</v>
      </c>
      <c r="B33" s="19" t="n">
        <v>10243.54643936</v>
      </c>
      <c r="C33" s="19" t="n">
        <v>0.0169349024390244</v>
      </c>
      <c r="D33" s="19" t="n">
        <v>0.309536859563543</v>
      </c>
      <c r="E33" s="20" t="n">
        <v>52.3954251648267</v>
      </c>
      <c r="F33" s="20" t="n">
        <v>16.2390041489089</v>
      </c>
      <c r="G33" s="20" t="n">
        <v>7.89304418870347</v>
      </c>
      <c r="H33" s="21" t="n">
        <v>1.21911583168</v>
      </c>
    </row>
    <row r="34" customFormat="false" ht="12" hidden="false" customHeight="true" outlineLevel="0" collapsed="false">
      <c r="A34" s="50" t="s">
        <v>155</v>
      </c>
      <c r="B34" s="19" t="n">
        <v>2166.26676512</v>
      </c>
      <c r="C34" s="19" t="n">
        <v>0.101744902</v>
      </c>
      <c r="D34" s="19" t="n">
        <v>0.0597391688</v>
      </c>
      <c r="E34" s="20" t="n">
        <v>58.464873176</v>
      </c>
      <c r="F34" s="20" t="n">
        <v>1.6753121404</v>
      </c>
      <c r="G34" s="20" t="n">
        <v>1.8302051848</v>
      </c>
      <c r="H34" s="21" t="n">
        <v>34.5775410414305</v>
      </c>
    </row>
    <row r="35" customFormat="false" ht="12" hidden="false" customHeight="true" outlineLevel="0" collapsed="false">
      <c r="A35" s="54" t="s">
        <v>156</v>
      </c>
      <c r="B35" s="19" t="s">
        <v>129</v>
      </c>
      <c r="C35" s="19" t="s">
        <v>129</v>
      </c>
      <c r="D35" s="19" t="s">
        <v>129</v>
      </c>
      <c r="E35" s="20" t="s">
        <v>129</v>
      </c>
      <c r="F35" s="20" t="s">
        <v>129</v>
      </c>
      <c r="G35" s="20" t="s">
        <v>129</v>
      </c>
      <c r="H35" s="21" t="s">
        <v>129</v>
      </c>
    </row>
    <row r="36" customFormat="false" ht="14.25" hidden="false" customHeight="true" outlineLevel="0" collapsed="false">
      <c r="A36" s="55" t="s">
        <v>157</v>
      </c>
      <c r="B36" s="40" t="n">
        <v>16591.3518365108</v>
      </c>
      <c r="C36" s="56"/>
      <c r="D36" s="56"/>
      <c r="E36" s="56"/>
      <c r="F36" s="56"/>
      <c r="G36" s="56"/>
      <c r="H36" s="46"/>
    </row>
    <row r="37" customFormat="false" ht="12" hidden="false" customHeight="true" outlineLevel="0" collapsed="false">
      <c r="C37" s="31"/>
      <c r="D37" s="31"/>
      <c r="E37" s="31"/>
      <c r="F37" s="31"/>
      <c r="G37" s="31"/>
      <c r="H37" s="31"/>
    </row>
    <row r="38" customFormat="false" ht="51" hidden="false" customHeight="true" outlineLevel="0" collapsed="false">
      <c r="A38" s="57" t="s">
        <v>15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59</v>
      </c>
      <c r="B40" s="60"/>
      <c r="C40" s="60"/>
      <c r="D40" s="60"/>
      <c r="E40" s="60"/>
      <c r="F40" s="60"/>
      <c r="G40" s="60"/>
      <c r="H40" s="61"/>
    </row>
    <row r="41" customFormat="false" ht="26.25" hidden="false" customHeight="true" outlineLevel="0" collapsed="false">
      <c r="A41" s="62" t="s">
        <v>160</v>
      </c>
      <c r="B41" s="62"/>
      <c r="C41" s="62"/>
      <c r="D41" s="62"/>
      <c r="E41" s="62"/>
      <c r="F41" s="62"/>
      <c r="G41" s="62"/>
      <c r="H41" s="62"/>
      <c r="I41" s="63"/>
    </row>
    <row r="42" customFormat="false" ht="12.75" hidden="false" customHeight="true" outlineLevel="0" collapsed="false">
      <c r="A42" s="64" t="s">
        <v>161</v>
      </c>
      <c r="B42" s="64"/>
      <c r="C42" s="64"/>
      <c r="D42" s="64"/>
      <c r="E42" s="64"/>
      <c r="F42" s="64"/>
      <c r="G42" s="64"/>
      <c r="H42" s="64"/>
    </row>
    <row r="43" customFormat="false" ht="12.75" hidden="false" customHeight="true" outlineLevel="0" collapsed="false">
      <c r="A43" s="64" t="s">
        <v>162</v>
      </c>
      <c r="B43" s="64"/>
      <c r="C43" s="64"/>
      <c r="D43" s="64"/>
      <c r="E43" s="64"/>
      <c r="F43" s="64"/>
      <c r="G43" s="64"/>
      <c r="H43" s="64"/>
    </row>
    <row r="44" customFormat="false" ht="12.75" hidden="false" customHeight="true" outlineLevel="0" collapsed="false">
      <c r="A44" s="65" t="s">
        <v>163</v>
      </c>
      <c r="B44" s="65"/>
      <c r="C44" s="65"/>
      <c r="D44" s="65"/>
      <c r="E44" s="65"/>
      <c r="F44" s="65"/>
      <c r="G44" s="65"/>
      <c r="H44" s="65"/>
    </row>
    <row r="45" customFormat="false" ht="24" hidden="false" customHeight="true" outlineLevel="0" collapsed="false">
      <c r="A45" s="65" t="s">
        <v>164</v>
      </c>
      <c r="B45" s="65"/>
      <c r="C45" s="65"/>
      <c r="D45" s="65"/>
      <c r="E45" s="65"/>
      <c r="F45" s="65"/>
      <c r="G45" s="65"/>
      <c r="H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950</v>
      </c>
      <c r="J1" s="116" t="s">
        <v>83</v>
      </c>
    </row>
    <row r="2" customFormat="false" ht="17.25" hidden="false" customHeight="true" outlineLevel="0" collapsed="false">
      <c r="A2" s="653" t="s">
        <v>951</v>
      </c>
      <c r="J2" s="116" t="s">
        <v>85</v>
      </c>
    </row>
    <row r="3" customFormat="false" ht="15.75" hidden="false" customHeight="true" outlineLevel="0" collapsed="false">
      <c r="A3" s="653" t="s">
        <v>120</v>
      </c>
      <c r="J3" s="116" t="s">
        <v>86</v>
      </c>
    </row>
    <row r="4" customFormat="false" ht="12" hidden="false" customHeight="true" outlineLevel="0" collapsed="false">
      <c r="J4" s="384"/>
    </row>
    <row r="5" customFormat="false" ht="15" hidden="false" customHeight="true" outlineLevel="0" collapsed="false">
      <c r="A5" s="1010" t="s">
        <v>977</v>
      </c>
      <c r="B5" s="1010"/>
      <c r="C5" s="1010"/>
      <c r="D5" s="1010"/>
      <c r="E5" s="1010"/>
      <c r="F5" s="1010"/>
      <c r="G5" s="1010"/>
      <c r="H5" s="1010"/>
      <c r="I5" s="1010"/>
      <c r="J5" s="1010"/>
    </row>
    <row r="6" customFormat="false" ht="12" hidden="false" customHeight="true" outlineLevel="0" collapsed="false">
      <c r="A6" s="1011" t="s">
        <v>978</v>
      </c>
      <c r="B6" s="1012" t="s">
        <v>979</v>
      </c>
      <c r="C6" s="1013" t="s">
        <v>980</v>
      </c>
      <c r="D6" s="1014" t="s">
        <v>981</v>
      </c>
      <c r="E6" s="1014"/>
      <c r="F6" s="1014"/>
      <c r="G6" s="1014"/>
      <c r="H6" s="1014"/>
      <c r="I6" s="1014"/>
      <c r="J6" s="1014"/>
    </row>
    <row r="7" customFormat="false" ht="12.75" hidden="false" customHeight="true" outlineLevel="0" collapsed="false">
      <c r="A7" s="1011"/>
      <c r="B7" s="1012"/>
      <c r="C7" s="1013"/>
      <c r="D7" s="1015" t="s">
        <v>982</v>
      </c>
      <c r="E7" s="1016" t="s">
        <v>983</v>
      </c>
      <c r="F7" s="1016" t="s">
        <v>984</v>
      </c>
      <c r="G7" s="1016" t="s">
        <v>985</v>
      </c>
      <c r="H7" s="1017" t="s">
        <v>986</v>
      </c>
      <c r="I7" s="1018" t="s">
        <v>987</v>
      </c>
      <c r="J7" s="1019" t="s">
        <v>790</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5</v>
      </c>
      <c r="B10" s="1021" t="s">
        <v>988</v>
      </c>
      <c r="C10" s="1022" t="s">
        <v>958</v>
      </c>
      <c r="D10" s="1023" t="n">
        <v>0</v>
      </c>
      <c r="E10" s="1024" t="n">
        <v>0</v>
      </c>
      <c r="F10" s="1024" t="n">
        <v>0</v>
      </c>
      <c r="G10" s="1025" t="n">
        <v>0</v>
      </c>
      <c r="H10" s="1026" t="n">
        <v>0</v>
      </c>
      <c r="I10" s="1027" t="n">
        <v>0</v>
      </c>
      <c r="J10" s="1028" t="n">
        <v>0</v>
      </c>
    </row>
    <row r="11" customFormat="false" ht="12.75" hidden="false" customHeight="false" outlineLevel="0" collapsed="false">
      <c r="A11" s="1020"/>
      <c r="B11" s="1021"/>
      <c r="C11" s="1029" t="s">
        <v>959</v>
      </c>
      <c r="D11" s="1030" t="n">
        <v>4.88383489436542</v>
      </c>
      <c r="E11" s="292" t="n">
        <v>0.388620642778121</v>
      </c>
      <c r="F11" s="292" t="n">
        <v>1.35302552778438</v>
      </c>
      <c r="G11" s="144" t="n">
        <v>0</v>
      </c>
      <c r="H11" s="454" t="n">
        <v>0</v>
      </c>
      <c r="I11" s="1031" t="n">
        <v>93.3745189350721</v>
      </c>
      <c r="J11" s="1032" t="n">
        <v>0</v>
      </c>
    </row>
    <row r="12" customFormat="false" ht="13.5" hidden="false" customHeight="false" outlineLevel="0" collapsed="false">
      <c r="A12" s="1020"/>
      <c r="B12" s="1021"/>
      <c r="C12" s="1029" t="s">
        <v>960</v>
      </c>
      <c r="D12" s="1030" t="n">
        <v>2.32989374073294</v>
      </c>
      <c r="E12" s="292" t="n">
        <v>0</v>
      </c>
      <c r="F12" s="292" t="n">
        <v>5.43641872837685</v>
      </c>
      <c r="G12" s="144" t="n">
        <v>0</v>
      </c>
      <c r="H12" s="454" t="n">
        <v>0</v>
      </c>
      <c r="I12" s="1031" t="n">
        <v>92.2336875308902</v>
      </c>
      <c r="J12" s="1032" t="n">
        <v>0</v>
      </c>
    </row>
    <row r="13" customFormat="false" ht="12.75" hidden="false" customHeight="false" outlineLevel="0" collapsed="false">
      <c r="A13" s="1020"/>
      <c r="B13" s="1033" t="s">
        <v>989</v>
      </c>
      <c r="C13" s="1022" t="s">
        <v>958</v>
      </c>
      <c r="D13" s="1030" t="n">
        <v>0</v>
      </c>
      <c r="E13" s="292" t="n">
        <v>0</v>
      </c>
      <c r="F13" s="292" t="n">
        <v>0</v>
      </c>
      <c r="G13" s="144" t="n">
        <v>0</v>
      </c>
      <c r="H13" s="454" t="n">
        <v>0</v>
      </c>
      <c r="I13" s="1031" t="n">
        <v>0</v>
      </c>
      <c r="J13" s="1032" t="n">
        <v>0</v>
      </c>
    </row>
    <row r="14" customFormat="false" ht="12.75" hidden="false" customHeight="false" outlineLevel="0" collapsed="false">
      <c r="A14" s="1020"/>
      <c r="B14" s="1033"/>
      <c r="C14" s="1029" t="s">
        <v>959</v>
      </c>
      <c r="D14" s="1030" t="n">
        <v>90</v>
      </c>
      <c r="E14" s="292" t="n">
        <v>35</v>
      </c>
      <c r="F14" s="292" t="n">
        <v>0.5</v>
      </c>
      <c r="G14" s="144" t="n">
        <v>0</v>
      </c>
      <c r="H14" s="454" t="n">
        <v>0</v>
      </c>
      <c r="I14" s="1031" t="n">
        <v>1</v>
      </c>
      <c r="J14" s="1032" t="n">
        <v>0</v>
      </c>
    </row>
    <row r="15" customFormat="false" ht="13.5" hidden="false" customHeight="false" outlineLevel="0" collapsed="false">
      <c r="A15" s="1020"/>
      <c r="B15" s="1033"/>
      <c r="C15" s="1029" t="s">
        <v>960</v>
      </c>
      <c r="D15" s="1034" t="n">
        <v>90</v>
      </c>
      <c r="E15" s="270" t="n">
        <v>65</v>
      </c>
      <c r="F15" s="270" t="n">
        <v>1</v>
      </c>
      <c r="G15" s="461" t="n">
        <v>0</v>
      </c>
      <c r="H15" s="463" t="n">
        <v>0</v>
      </c>
      <c r="I15" s="515" t="n">
        <v>2</v>
      </c>
      <c r="J15" s="516" t="n">
        <v>0</v>
      </c>
    </row>
    <row r="16" customFormat="false" ht="12.75" hidden="false" customHeight="true" outlineLevel="0" collapsed="false">
      <c r="A16" s="1020" t="s">
        <v>836</v>
      </c>
      <c r="B16" s="1021" t="s">
        <v>988</v>
      </c>
      <c r="C16" s="1022" t="s">
        <v>958</v>
      </c>
      <c r="D16" s="1023" t="n">
        <v>0</v>
      </c>
      <c r="E16" s="1024" t="n">
        <v>0</v>
      </c>
      <c r="F16" s="1024" t="n">
        <v>0</v>
      </c>
      <c r="G16" s="1025" t="n">
        <v>0</v>
      </c>
      <c r="H16" s="1026" t="n">
        <v>0</v>
      </c>
      <c r="I16" s="1027" t="n">
        <v>0</v>
      </c>
      <c r="J16" s="1028" t="n">
        <v>0</v>
      </c>
    </row>
    <row r="17" customFormat="false" ht="12.75" hidden="false" customHeight="false" outlineLevel="0" collapsed="false">
      <c r="A17" s="1020"/>
      <c r="B17" s="1021"/>
      <c r="C17" s="1029" t="s">
        <v>959</v>
      </c>
      <c r="D17" s="1030" t="n">
        <v>0</v>
      </c>
      <c r="E17" s="292" t="n">
        <v>0</v>
      </c>
      <c r="F17" s="292" t="n">
        <v>0</v>
      </c>
      <c r="G17" s="144" t="n">
        <v>0</v>
      </c>
      <c r="H17" s="454" t="n">
        <v>0</v>
      </c>
      <c r="I17" s="1031" t="n">
        <v>100</v>
      </c>
      <c r="J17" s="1032" t="n">
        <v>0</v>
      </c>
    </row>
    <row r="18" customFormat="false" ht="13.5" hidden="false" customHeight="false" outlineLevel="0" collapsed="false">
      <c r="A18" s="1020"/>
      <c r="B18" s="1021"/>
      <c r="C18" s="1029" t="s">
        <v>960</v>
      </c>
      <c r="D18" s="1030" t="n">
        <v>0</v>
      </c>
      <c r="E18" s="292" t="n">
        <v>0</v>
      </c>
      <c r="F18" s="292" t="n">
        <v>0</v>
      </c>
      <c r="G18" s="144" t="n">
        <v>0</v>
      </c>
      <c r="H18" s="454" t="n">
        <v>0</v>
      </c>
      <c r="I18" s="1031" t="n">
        <v>100</v>
      </c>
      <c r="J18" s="1032" t="n">
        <v>0</v>
      </c>
    </row>
    <row r="19" customFormat="false" ht="12.75" hidden="false" customHeight="false" outlineLevel="0" collapsed="false">
      <c r="A19" s="1020"/>
      <c r="B19" s="1033" t="s">
        <v>989</v>
      </c>
      <c r="C19" s="1022" t="s">
        <v>958</v>
      </c>
      <c r="D19" s="1030" t="n">
        <v>0</v>
      </c>
      <c r="E19" s="292" t="n">
        <v>0</v>
      </c>
      <c r="F19" s="292" t="n">
        <v>0</v>
      </c>
      <c r="G19" s="144" t="n">
        <v>0</v>
      </c>
      <c r="H19" s="454" t="n">
        <v>0</v>
      </c>
      <c r="I19" s="1031" t="n">
        <v>0</v>
      </c>
      <c r="J19" s="1032" t="n">
        <v>0</v>
      </c>
    </row>
    <row r="20" customFormat="false" ht="12.75" hidden="false" customHeight="false" outlineLevel="0" collapsed="false">
      <c r="A20" s="1020"/>
      <c r="B20" s="1033"/>
      <c r="C20" s="1029" t="s">
        <v>959</v>
      </c>
      <c r="D20" s="1030" t="n">
        <v>0</v>
      </c>
      <c r="E20" s="292" t="n">
        <v>0</v>
      </c>
      <c r="F20" s="292" t="n">
        <v>0</v>
      </c>
      <c r="G20" s="144" t="n">
        <v>0</v>
      </c>
      <c r="H20" s="454" t="n">
        <v>0</v>
      </c>
      <c r="I20" s="1031" t="s">
        <v>129</v>
      </c>
      <c r="J20" s="1032" t="n">
        <v>0</v>
      </c>
    </row>
    <row r="21" customFormat="false" ht="13.5" hidden="false" customHeight="false" outlineLevel="0" collapsed="false">
      <c r="A21" s="1020"/>
      <c r="B21" s="1033"/>
      <c r="C21" s="1029" t="s">
        <v>960</v>
      </c>
      <c r="D21" s="1034" t="n">
        <v>0</v>
      </c>
      <c r="E21" s="270" t="n">
        <v>0</v>
      </c>
      <c r="F21" s="270" t="n">
        <v>0</v>
      </c>
      <c r="G21" s="461" t="n">
        <v>0</v>
      </c>
      <c r="H21" s="463" t="n">
        <v>0</v>
      </c>
      <c r="I21" s="515" t="s">
        <v>129</v>
      </c>
      <c r="J21" s="516" t="n">
        <v>0</v>
      </c>
    </row>
    <row r="22" customFormat="false" ht="12.75" hidden="false" customHeight="true" outlineLevel="0" collapsed="false">
      <c r="A22" s="1020" t="s">
        <v>990</v>
      </c>
      <c r="B22" s="1021" t="s">
        <v>988</v>
      </c>
      <c r="C22" s="1022" t="s">
        <v>958</v>
      </c>
      <c r="D22" s="1023"/>
      <c r="E22" s="1024"/>
      <c r="F22" s="1024"/>
      <c r="G22" s="1025"/>
      <c r="H22" s="1026"/>
      <c r="I22" s="1027"/>
      <c r="J22" s="1028"/>
    </row>
    <row r="23" customFormat="false" ht="12.75" hidden="false" customHeight="false" outlineLevel="0" collapsed="false">
      <c r="A23" s="1020"/>
      <c r="B23" s="1021"/>
      <c r="C23" s="1029" t="s">
        <v>959</v>
      </c>
      <c r="D23" s="1030"/>
      <c r="E23" s="292"/>
      <c r="F23" s="292"/>
      <c r="G23" s="144"/>
      <c r="H23" s="454"/>
      <c r="I23" s="1031"/>
      <c r="J23" s="1032"/>
    </row>
    <row r="24" customFormat="false" ht="13.5" hidden="false" customHeight="false" outlineLevel="0" collapsed="false">
      <c r="A24" s="1020"/>
      <c r="B24" s="1021"/>
      <c r="C24" s="1029" t="s">
        <v>960</v>
      </c>
      <c r="D24" s="1030"/>
      <c r="E24" s="292"/>
      <c r="F24" s="292"/>
      <c r="G24" s="144"/>
      <c r="H24" s="454"/>
      <c r="I24" s="1031"/>
      <c r="J24" s="1032"/>
    </row>
    <row r="25" customFormat="false" ht="12.75" hidden="false" customHeight="false" outlineLevel="0" collapsed="false">
      <c r="A25" s="1020"/>
      <c r="B25" s="1033" t="s">
        <v>989</v>
      </c>
      <c r="C25" s="1022" t="s">
        <v>958</v>
      </c>
      <c r="D25" s="1030"/>
      <c r="E25" s="292"/>
      <c r="F25" s="292"/>
      <c r="G25" s="144"/>
      <c r="H25" s="454"/>
      <c r="I25" s="1031"/>
      <c r="J25" s="1032"/>
    </row>
    <row r="26" customFormat="false" ht="12.75" hidden="false" customHeight="false" outlineLevel="0" collapsed="false">
      <c r="A26" s="1020"/>
      <c r="B26" s="1033"/>
      <c r="C26" s="1029" t="s">
        <v>959</v>
      </c>
      <c r="D26" s="1030"/>
      <c r="E26" s="292"/>
      <c r="F26" s="292"/>
      <c r="G26" s="144"/>
      <c r="H26" s="454"/>
      <c r="I26" s="1031"/>
      <c r="J26" s="1032"/>
    </row>
    <row r="27" customFormat="false" ht="13.5" hidden="false" customHeight="false" outlineLevel="0" collapsed="false">
      <c r="A27" s="1020"/>
      <c r="B27" s="1033"/>
      <c r="C27" s="1029" t="s">
        <v>960</v>
      </c>
      <c r="D27" s="1034"/>
      <c r="E27" s="270"/>
      <c r="F27" s="270"/>
      <c r="G27" s="461"/>
      <c r="H27" s="463"/>
      <c r="I27" s="515"/>
      <c r="J27" s="516"/>
    </row>
    <row r="28" customFormat="false" ht="12.75" hidden="false" customHeight="true" outlineLevel="0" collapsed="false">
      <c r="A28" s="1020" t="s">
        <v>839</v>
      </c>
      <c r="B28" s="1021" t="s">
        <v>988</v>
      </c>
      <c r="C28" s="1022" t="s">
        <v>958</v>
      </c>
      <c r="D28" s="1023"/>
      <c r="E28" s="1024"/>
      <c r="F28" s="1024"/>
      <c r="G28" s="1025"/>
      <c r="H28" s="1026"/>
      <c r="I28" s="1027"/>
      <c r="J28" s="1028"/>
    </row>
    <row r="29" customFormat="false" ht="12.75" hidden="false" customHeight="false" outlineLevel="0" collapsed="false">
      <c r="A29" s="1020"/>
      <c r="B29" s="1021"/>
      <c r="C29" s="1029" t="s">
        <v>959</v>
      </c>
      <c r="D29" s="1030"/>
      <c r="E29" s="292"/>
      <c r="F29" s="292"/>
      <c r="G29" s="144"/>
      <c r="H29" s="454"/>
      <c r="I29" s="1031"/>
      <c r="J29" s="1032"/>
    </row>
    <row r="30" customFormat="false" ht="13.5" hidden="false" customHeight="false" outlineLevel="0" collapsed="false">
      <c r="A30" s="1020"/>
      <c r="B30" s="1021"/>
      <c r="C30" s="1029" t="s">
        <v>960</v>
      </c>
      <c r="D30" s="1030"/>
      <c r="E30" s="292"/>
      <c r="F30" s="292"/>
      <c r="G30" s="144"/>
      <c r="H30" s="454"/>
      <c r="I30" s="1031"/>
      <c r="J30" s="1032"/>
    </row>
    <row r="31" customFormat="false" ht="12.75" hidden="false" customHeight="false" outlineLevel="0" collapsed="false">
      <c r="A31" s="1020"/>
      <c r="B31" s="1033" t="s">
        <v>989</v>
      </c>
      <c r="C31" s="1022" t="s">
        <v>958</v>
      </c>
      <c r="D31" s="1030"/>
      <c r="E31" s="292"/>
      <c r="F31" s="292"/>
      <c r="G31" s="144"/>
      <c r="H31" s="454"/>
      <c r="I31" s="1031"/>
      <c r="J31" s="1032"/>
    </row>
    <row r="32" customFormat="false" ht="12.75" hidden="false" customHeight="false" outlineLevel="0" collapsed="false">
      <c r="A32" s="1020"/>
      <c r="B32" s="1033"/>
      <c r="C32" s="1029" t="s">
        <v>959</v>
      </c>
      <c r="D32" s="1030"/>
      <c r="E32" s="292"/>
      <c r="F32" s="292"/>
      <c r="G32" s="144"/>
      <c r="H32" s="454"/>
      <c r="I32" s="1031"/>
      <c r="J32" s="1032"/>
    </row>
    <row r="33" customFormat="false" ht="13.5" hidden="false" customHeight="false" outlineLevel="0" collapsed="false">
      <c r="A33" s="1020"/>
      <c r="B33" s="1033"/>
      <c r="C33" s="1029" t="s">
        <v>960</v>
      </c>
      <c r="D33" s="1034"/>
      <c r="E33" s="270"/>
      <c r="F33" s="270"/>
      <c r="G33" s="461"/>
      <c r="H33" s="463"/>
      <c r="I33" s="515"/>
      <c r="J33" s="516"/>
    </row>
    <row r="34" customFormat="false" ht="12.75" hidden="false" customHeight="true" outlineLevel="0" collapsed="false">
      <c r="A34" s="1020" t="s">
        <v>840</v>
      </c>
      <c r="B34" s="1021" t="s">
        <v>988</v>
      </c>
      <c r="C34" s="1022" t="s">
        <v>958</v>
      </c>
      <c r="D34" s="1023"/>
      <c r="E34" s="1024"/>
      <c r="F34" s="1024"/>
      <c r="G34" s="1025"/>
      <c r="H34" s="1026"/>
      <c r="I34" s="1027"/>
      <c r="J34" s="1028"/>
    </row>
    <row r="35" customFormat="false" ht="12.75" hidden="false" customHeight="false" outlineLevel="0" collapsed="false">
      <c r="A35" s="1020"/>
      <c r="B35" s="1021"/>
      <c r="C35" s="1029" t="s">
        <v>959</v>
      </c>
      <c r="D35" s="1030"/>
      <c r="E35" s="292"/>
      <c r="F35" s="292"/>
      <c r="G35" s="144"/>
      <c r="H35" s="454"/>
      <c r="I35" s="1031"/>
      <c r="J35" s="1032"/>
    </row>
    <row r="36" customFormat="false" ht="13.5" hidden="false" customHeight="false" outlineLevel="0" collapsed="false">
      <c r="A36" s="1020"/>
      <c r="B36" s="1021"/>
      <c r="C36" s="1029" t="s">
        <v>960</v>
      </c>
      <c r="D36" s="1030"/>
      <c r="E36" s="292"/>
      <c r="F36" s="292"/>
      <c r="G36" s="144"/>
      <c r="H36" s="454"/>
      <c r="I36" s="1031"/>
      <c r="J36" s="1032"/>
    </row>
    <row r="37" customFormat="false" ht="12.75" hidden="false" customHeight="false" outlineLevel="0" collapsed="false">
      <c r="A37" s="1020"/>
      <c r="B37" s="1033" t="s">
        <v>989</v>
      </c>
      <c r="C37" s="1022" t="s">
        <v>958</v>
      </c>
      <c r="D37" s="1030"/>
      <c r="E37" s="292"/>
      <c r="F37" s="292"/>
      <c r="G37" s="144"/>
      <c r="H37" s="454"/>
      <c r="I37" s="1031"/>
      <c r="J37" s="1032"/>
    </row>
    <row r="38" customFormat="false" ht="12.75" hidden="false" customHeight="false" outlineLevel="0" collapsed="false">
      <c r="A38" s="1020"/>
      <c r="B38" s="1033"/>
      <c r="C38" s="1029" t="s">
        <v>959</v>
      </c>
      <c r="D38" s="1030"/>
      <c r="E38" s="292"/>
      <c r="F38" s="292"/>
      <c r="G38" s="144"/>
      <c r="H38" s="454"/>
      <c r="I38" s="1031"/>
      <c r="J38" s="1032"/>
    </row>
    <row r="39" customFormat="false" ht="13.5" hidden="false" customHeight="false" outlineLevel="0" collapsed="false">
      <c r="A39" s="1020"/>
      <c r="B39" s="1033"/>
      <c r="C39" s="1029" t="s">
        <v>960</v>
      </c>
      <c r="D39" s="1034"/>
      <c r="E39" s="270"/>
      <c r="F39" s="270"/>
      <c r="G39" s="461"/>
      <c r="H39" s="463"/>
      <c r="I39" s="515"/>
      <c r="J39" s="516"/>
    </row>
    <row r="40" customFormat="false" ht="12.75" hidden="false" customHeight="true" outlineLevel="0" collapsed="false">
      <c r="A40" s="1020" t="s">
        <v>907</v>
      </c>
      <c r="B40" s="1021" t="s">
        <v>988</v>
      </c>
      <c r="C40" s="1022" t="s">
        <v>958</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959</v>
      </c>
      <c r="D41" s="1030" t="n">
        <v>0</v>
      </c>
      <c r="E41" s="292" t="n">
        <v>0</v>
      </c>
      <c r="F41" s="292" t="n">
        <v>0</v>
      </c>
      <c r="G41" s="144" t="n">
        <v>0</v>
      </c>
      <c r="H41" s="454" t="n">
        <v>0</v>
      </c>
      <c r="I41" s="1031" t="n">
        <v>100</v>
      </c>
      <c r="J41" s="1032" t="n">
        <v>0</v>
      </c>
    </row>
    <row r="42" customFormat="false" ht="13.5" hidden="false" customHeight="false" outlineLevel="0" collapsed="false">
      <c r="A42" s="1020"/>
      <c r="B42" s="1021"/>
      <c r="C42" s="1029" t="s">
        <v>960</v>
      </c>
      <c r="D42" s="1030" t="n">
        <v>0</v>
      </c>
      <c r="E42" s="292" t="n">
        <v>0</v>
      </c>
      <c r="F42" s="292" t="n">
        <v>0</v>
      </c>
      <c r="G42" s="144" t="n">
        <v>0</v>
      </c>
      <c r="H42" s="454" t="n">
        <v>0</v>
      </c>
      <c r="I42" s="1031" t="n">
        <v>100</v>
      </c>
      <c r="J42" s="1032" t="n">
        <v>0</v>
      </c>
    </row>
    <row r="43" customFormat="false" ht="12.75" hidden="false" customHeight="false" outlineLevel="0" collapsed="false">
      <c r="A43" s="1020"/>
      <c r="B43" s="1033" t="s">
        <v>989</v>
      </c>
      <c r="C43" s="1022" t="s">
        <v>958</v>
      </c>
      <c r="D43" s="1030" t="n">
        <v>0</v>
      </c>
      <c r="E43" s="292" t="n">
        <v>0</v>
      </c>
      <c r="F43" s="292" t="n">
        <v>0</v>
      </c>
      <c r="G43" s="144" t="n">
        <v>0</v>
      </c>
      <c r="H43" s="454" t="n">
        <v>0</v>
      </c>
      <c r="I43" s="1031" t="n">
        <v>0</v>
      </c>
      <c r="J43" s="1032" t="n">
        <v>0</v>
      </c>
    </row>
    <row r="44" customFormat="false" ht="12.75" hidden="false" customHeight="false" outlineLevel="0" collapsed="false">
      <c r="A44" s="1020"/>
      <c r="B44" s="1033"/>
      <c r="C44" s="1029" t="s">
        <v>959</v>
      </c>
      <c r="D44" s="1030" t="n">
        <v>0</v>
      </c>
      <c r="E44" s="292" t="n">
        <v>0</v>
      </c>
      <c r="F44" s="292" t="n">
        <v>0</v>
      </c>
      <c r="G44" s="144" t="n">
        <v>0</v>
      </c>
      <c r="H44" s="454" t="n">
        <v>0</v>
      </c>
      <c r="I44" s="1031" t="s">
        <v>129</v>
      </c>
      <c r="J44" s="1032" t="n">
        <v>0</v>
      </c>
    </row>
    <row r="45" customFormat="false" ht="13.5" hidden="false" customHeight="false" outlineLevel="0" collapsed="false">
      <c r="A45" s="1020"/>
      <c r="B45" s="1033"/>
      <c r="C45" s="1029" t="s">
        <v>960</v>
      </c>
      <c r="D45" s="1034" t="n">
        <v>0</v>
      </c>
      <c r="E45" s="270" t="n">
        <v>0</v>
      </c>
      <c r="F45" s="270" t="n">
        <v>0</v>
      </c>
      <c r="G45" s="461" t="n">
        <v>0</v>
      </c>
      <c r="H45" s="463" t="n">
        <v>0</v>
      </c>
      <c r="I45" s="515" t="s">
        <v>129</v>
      </c>
      <c r="J45" s="516" t="n">
        <v>0</v>
      </c>
    </row>
    <row r="46" customFormat="false" ht="12.75" hidden="false" customHeight="true" outlineLevel="0" collapsed="false">
      <c r="A46" s="1020" t="s">
        <v>908</v>
      </c>
      <c r="B46" s="1021" t="s">
        <v>988</v>
      </c>
      <c r="C46" s="1022" t="s">
        <v>958</v>
      </c>
      <c r="D46" s="1023" t="n">
        <v>0</v>
      </c>
      <c r="E46" s="1024" t="n">
        <v>0</v>
      </c>
      <c r="F46" s="1024" t="n">
        <v>0</v>
      </c>
      <c r="G46" s="1025" t="n">
        <v>0</v>
      </c>
      <c r="H46" s="1026" t="n">
        <v>0</v>
      </c>
      <c r="I46" s="1027" t="n">
        <v>0</v>
      </c>
      <c r="J46" s="1028" t="n">
        <v>0</v>
      </c>
    </row>
    <row r="47" customFormat="false" ht="12.75" hidden="false" customHeight="false" outlineLevel="0" collapsed="false">
      <c r="A47" s="1020"/>
      <c r="B47" s="1021"/>
      <c r="C47" s="1029" t="s">
        <v>959</v>
      </c>
      <c r="D47" s="1030" t="n">
        <v>0</v>
      </c>
      <c r="E47" s="292" t="n">
        <v>0</v>
      </c>
      <c r="F47" s="292" t="n">
        <v>0</v>
      </c>
      <c r="G47" s="144" t="n">
        <v>0</v>
      </c>
      <c r="H47" s="454" t="n">
        <v>0</v>
      </c>
      <c r="I47" s="1031" t="n">
        <v>100</v>
      </c>
      <c r="J47" s="1032" t="n">
        <v>0</v>
      </c>
    </row>
    <row r="48" customFormat="false" ht="13.5" hidden="false" customHeight="false" outlineLevel="0" collapsed="false">
      <c r="A48" s="1020"/>
      <c r="B48" s="1021"/>
      <c r="C48" s="1029" t="s">
        <v>960</v>
      </c>
      <c r="D48" s="1030" t="n">
        <v>0</v>
      </c>
      <c r="E48" s="292" t="n">
        <v>0</v>
      </c>
      <c r="F48" s="292" t="n">
        <v>0</v>
      </c>
      <c r="G48" s="144" t="n">
        <v>0</v>
      </c>
      <c r="H48" s="454" t="n">
        <v>0</v>
      </c>
      <c r="I48" s="1031" t="n">
        <v>100</v>
      </c>
      <c r="J48" s="1032" t="n">
        <v>0</v>
      </c>
    </row>
    <row r="49" customFormat="false" ht="12.75" hidden="false" customHeight="false" outlineLevel="0" collapsed="false">
      <c r="A49" s="1020"/>
      <c r="B49" s="1033" t="s">
        <v>989</v>
      </c>
      <c r="C49" s="1022" t="s">
        <v>958</v>
      </c>
      <c r="D49" s="1030" t="n">
        <v>0</v>
      </c>
      <c r="E49" s="292" t="n">
        <v>0</v>
      </c>
      <c r="F49" s="292" t="n">
        <v>0</v>
      </c>
      <c r="G49" s="144" t="n">
        <v>0</v>
      </c>
      <c r="H49" s="454" t="n">
        <v>0</v>
      </c>
      <c r="I49" s="1031" t="n">
        <v>0</v>
      </c>
      <c r="J49" s="1032" t="n">
        <v>0</v>
      </c>
    </row>
    <row r="50" customFormat="false" ht="12.75" hidden="false" customHeight="false" outlineLevel="0" collapsed="false">
      <c r="A50" s="1020"/>
      <c r="B50" s="1033"/>
      <c r="C50" s="1029" t="s">
        <v>959</v>
      </c>
      <c r="D50" s="1030" t="n">
        <v>0</v>
      </c>
      <c r="E50" s="292" t="n">
        <v>0</v>
      </c>
      <c r="F50" s="292" t="n">
        <v>0</v>
      </c>
      <c r="G50" s="144" t="n">
        <v>0</v>
      </c>
      <c r="H50" s="454" t="n">
        <v>0</v>
      </c>
      <c r="I50" s="1031" t="s">
        <v>129</v>
      </c>
      <c r="J50" s="1032" t="n">
        <v>0</v>
      </c>
    </row>
    <row r="51" customFormat="false" ht="13.5" hidden="false" customHeight="false" outlineLevel="0" collapsed="false">
      <c r="A51" s="1020"/>
      <c r="B51" s="1033"/>
      <c r="C51" s="1029" t="s">
        <v>960</v>
      </c>
      <c r="D51" s="1034" t="n">
        <v>0</v>
      </c>
      <c r="E51" s="270" t="n">
        <v>0</v>
      </c>
      <c r="F51" s="270" t="n">
        <v>0</v>
      </c>
      <c r="G51" s="461" t="n">
        <v>0</v>
      </c>
      <c r="H51" s="463" t="n">
        <v>0</v>
      </c>
      <c r="I51" s="515" t="s">
        <v>129</v>
      </c>
      <c r="J51" s="516" t="n">
        <v>0</v>
      </c>
    </row>
    <row r="52" customFormat="false" ht="12.75" hidden="false" customHeight="true" outlineLevel="0" collapsed="false">
      <c r="A52" s="1020" t="s">
        <v>909</v>
      </c>
      <c r="B52" s="1021" t="s">
        <v>988</v>
      </c>
      <c r="C52" s="1022" t="s">
        <v>958</v>
      </c>
      <c r="D52" s="1023" t="n">
        <v>0</v>
      </c>
      <c r="E52" s="1024" t="n">
        <v>0</v>
      </c>
      <c r="F52" s="1024" t="n">
        <v>0</v>
      </c>
      <c r="G52" s="1025" t="n">
        <v>0</v>
      </c>
      <c r="H52" s="1026" t="n">
        <v>0</v>
      </c>
      <c r="I52" s="1027" t="n">
        <v>0</v>
      </c>
      <c r="J52" s="1028" t="n">
        <v>0</v>
      </c>
    </row>
    <row r="53" customFormat="false" ht="12.75" hidden="false" customHeight="false" outlineLevel="0" collapsed="false">
      <c r="A53" s="1020"/>
      <c r="B53" s="1021"/>
      <c r="C53" s="1029" t="s">
        <v>959</v>
      </c>
      <c r="D53" s="1030" t="n">
        <v>0</v>
      </c>
      <c r="E53" s="292" t="n">
        <v>0</v>
      </c>
      <c r="F53" s="292" t="n">
        <v>0</v>
      </c>
      <c r="G53" s="144" t="n">
        <v>0</v>
      </c>
      <c r="H53" s="454" t="n">
        <v>0</v>
      </c>
      <c r="I53" s="1031" t="n">
        <v>100</v>
      </c>
      <c r="J53" s="1032" t="n">
        <v>0</v>
      </c>
    </row>
    <row r="54" customFormat="false" ht="13.5" hidden="false" customHeight="false" outlineLevel="0" collapsed="false">
      <c r="A54" s="1020"/>
      <c r="B54" s="1021"/>
      <c r="C54" s="1029" t="s">
        <v>960</v>
      </c>
      <c r="D54" s="1030" t="n">
        <v>0</v>
      </c>
      <c r="E54" s="292" t="n">
        <v>0</v>
      </c>
      <c r="F54" s="292" t="n">
        <v>0</v>
      </c>
      <c r="G54" s="144" t="n">
        <v>0</v>
      </c>
      <c r="H54" s="454" t="n">
        <v>0</v>
      </c>
      <c r="I54" s="1031" t="n">
        <v>100</v>
      </c>
      <c r="J54" s="1032" t="n">
        <v>0</v>
      </c>
    </row>
    <row r="55" customFormat="false" ht="12.75" hidden="false" customHeight="false" outlineLevel="0" collapsed="false">
      <c r="A55" s="1020"/>
      <c r="B55" s="1033" t="s">
        <v>989</v>
      </c>
      <c r="C55" s="1022" t="s">
        <v>958</v>
      </c>
      <c r="D55" s="1030" t="n">
        <v>0</v>
      </c>
      <c r="E55" s="292" t="n">
        <v>0</v>
      </c>
      <c r="F55" s="292" t="n">
        <v>0</v>
      </c>
      <c r="G55" s="144" t="n">
        <v>0</v>
      </c>
      <c r="H55" s="454" t="n">
        <v>0</v>
      </c>
      <c r="I55" s="1031" t="n">
        <v>0</v>
      </c>
      <c r="J55" s="1032" t="n">
        <v>0</v>
      </c>
    </row>
    <row r="56" customFormat="false" ht="12.75" hidden="false" customHeight="false" outlineLevel="0" collapsed="false">
      <c r="A56" s="1020"/>
      <c r="B56" s="1033"/>
      <c r="C56" s="1029" t="s">
        <v>959</v>
      </c>
      <c r="D56" s="1030" t="n">
        <v>0</v>
      </c>
      <c r="E56" s="292" t="n">
        <v>0</v>
      </c>
      <c r="F56" s="292" t="n">
        <v>0</v>
      </c>
      <c r="G56" s="144" t="n">
        <v>0</v>
      </c>
      <c r="H56" s="454" t="n">
        <v>0</v>
      </c>
      <c r="I56" s="1031" t="s">
        <v>129</v>
      </c>
      <c r="J56" s="1032" t="n">
        <v>0</v>
      </c>
    </row>
    <row r="57" customFormat="false" ht="13.5" hidden="false" customHeight="false" outlineLevel="0" collapsed="false">
      <c r="A57" s="1020"/>
      <c r="B57" s="1033"/>
      <c r="C57" s="1029" t="s">
        <v>960</v>
      </c>
      <c r="D57" s="1034" t="n">
        <v>0</v>
      </c>
      <c r="E57" s="270" t="n">
        <v>0</v>
      </c>
      <c r="F57" s="270" t="n">
        <v>0</v>
      </c>
      <c r="G57" s="461" t="n">
        <v>0</v>
      </c>
      <c r="H57" s="463" t="n">
        <v>0</v>
      </c>
      <c r="I57" s="515" t="s">
        <v>129</v>
      </c>
      <c r="J57" s="516" t="n">
        <v>0</v>
      </c>
    </row>
    <row r="58" customFormat="false" ht="12.75" hidden="false" customHeight="true" outlineLevel="0" collapsed="false">
      <c r="A58" s="1020" t="s">
        <v>910</v>
      </c>
      <c r="B58" s="1021" t="s">
        <v>988</v>
      </c>
      <c r="C58" s="1022" t="s">
        <v>958</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959</v>
      </c>
      <c r="D59" s="1030" t="n">
        <v>0</v>
      </c>
      <c r="E59" s="292" t="n">
        <v>0</v>
      </c>
      <c r="F59" s="292" t="n">
        <v>0</v>
      </c>
      <c r="G59" s="144" t="n">
        <v>0</v>
      </c>
      <c r="H59" s="454" t="n">
        <v>0</v>
      </c>
      <c r="I59" s="1031" t="n">
        <v>100</v>
      </c>
      <c r="J59" s="1032" t="n">
        <v>0</v>
      </c>
    </row>
    <row r="60" customFormat="false" ht="13.5" hidden="false" customHeight="false" outlineLevel="0" collapsed="false">
      <c r="A60" s="1020"/>
      <c r="B60" s="1021"/>
      <c r="C60" s="1029" t="s">
        <v>960</v>
      </c>
      <c r="D60" s="1030" t="n">
        <v>0</v>
      </c>
      <c r="E60" s="292" t="n">
        <v>0</v>
      </c>
      <c r="F60" s="292" t="n">
        <v>0</v>
      </c>
      <c r="G60" s="144" t="n">
        <v>0</v>
      </c>
      <c r="H60" s="454" t="n">
        <v>0</v>
      </c>
      <c r="I60" s="1031" t="n">
        <v>100</v>
      </c>
      <c r="J60" s="1032" t="n">
        <v>0</v>
      </c>
    </row>
    <row r="61" customFormat="false" ht="12.75" hidden="false" customHeight="false" outlineLevel="0" collapsed="false">
      <c r="A61" s="1020"/>
      <c r="B61" s="1033" t="s">
        <v>989</v>
      </c>
      <c r="C61" s="1022" t="s">
        <v>958</v>
      </c>
      <c r="D61" s="1030" t="n">
        <v>0</v>
      </c>
      <c r="E61" s="292" t="n">
        <v>0</v>
      </c>
      <c r="F61" s="292" t="n">
        <v>0</v>
      </c>
      <c r="G61" s="144" t="n">
        <v>0</v>
      </c>
      <c r="H61" s="454" t="n">
        <v>0</v>
      </c>
      <c r="I61" s="1031" t="n">
        <v>0</v>
      </c>
      <c r="J61" s="1032" t="n">
        <v>0</v>
      </c>
    </row>
    <row r="62" customFormat="false" ht="12.75" hidden="false" customHeight="false" outlineLevel="0" collapsed="false">
      <c r="A62" s="1020"/>
      <c r="B62" s="1033"/>
      <c r="C62" s="1029" t="s">
        <v>959</v>
      </c>
      <c r="D62" s="1030" t="n">
        <v>0</v>
      </c>
      <c r="E62" s="292" t="n">
        <v>0</v>
      </c>
      <c r="F62" s="292" t="n">
        <v>0</v>
      </c>
      <c r="G62" s="144" t="n">
        <v>0</v>
      </c>
      <c r="H62" s="454" t="n">
        <v>0</v>
      </c>
      <c r="I62" s="1031" t="s">
        <v>129</v>
      </c>
      <c r="J62" s="1032" t="n">
        <v>0</v>
      </c>
    </row>
    <row r="63" customFormat="false" ht="13.5" hidden="false" customHeight="false" outlineLevel="0" collapsed="false">
      <c r="A63" s="1020"/>
      <c r="B63" s="1033"/>
      <c r="C63" s="1029" t="s">
        <v>960</v>
      </c>
      <c r="D63" s="1034" t="n">
        <v>0</v>
      </c>
      <c r="E63" s="270" t="n">
        <v>0</v>
      </c>
      <c r="F63" s="270" t="n">
        <v>0</v>
      </c>
      <c r="G63" s="461" t="n">
        <v>0</v>
      </c>
      <c r="H63" s="463" t="n">
        <v>0</v>
      </c>
      <c r="I63" s="515" t="s">
        <v>129</v>
      </c>
      <c r="J63" s="516" t="n">
        <v>0</v>
      </c>
    </row>
    <row r="64" customFormat="false" ht="12.75" hidden="false" customHeight="true" outlineLevel="0" collapsed="false">
      <c r="A64" s="1020" t="s">
        <v>911</v>
      </c>
      <c r="B64" s="1021" t="s">
        <v>988</v>
      </c>
      <c r="C64" s="1022" t="s">
        <v>958</v>
      </c>
      <c r="D64" s="1023" t="n">
        <v>0</v>
      </c>
      <c r="E64" s="1024" t="n">
        <v>0</v>
      </c>
      <c r="F64" s="1024" t="n">
        <v>0</v>
      </c>
      <c r="G64" s="1025" t="n">
        <v>0</v>
      </c>
      <c r="H64" s="1026" t="n">
        <v>0</v>
      </c>
      <c r="I64" s="1027" t="n">
        <v>0</v>
      </c>
      <c r="J64" s="1028" t="n">
        <v>0</v>
      </c>
    </row>
    <row r="65" customFormat="false" ht="12.75" hidden="false" customHeight="false" outlineLevel="0" collapsed="false">
      <c r="A65" s="1020"/>
      <c r="B65" s="1021"/>
      <c r="C65" s="1029" t="s">
        <v>959</v>
      </c>
      <c r="D65" s="1030" t="n">
        <v>0</v>
      </c>
      <c r="E65" s="292" t="n">
        <v>0</v>
      </c>
      <c r="F65" s="292" t="n">
        <v>0</v>
      </c>
      <c r="G65" s="144" t="n">
        <v>0</v>
      </c>
      <c r="H65" s="454" t="n">
        <v>0</v>
      </c>
      <c r="I65" s="1031" t="n">
        <v>100</v>
      </c>
      <c r="J65" s="1032" t="n">
        <v>0</v>
      </c>
    </row>
    <row r="66" customFormat="false" ht="13.5" hidden="false" customHeight="false" outlineLevel="0" collapsed="false">
      <c r="A66" s="1020"/>
      <c r="B66" s="1021"/>
      <c r="C66" s="1029" t="s">
        <v>960</v>
      </c>
      <c r="D66" s="1030" t="n">
        <v>0</v>
      </c>
      <c r="E66" s="292" t="n">
        <v>0</v>
      </c>
      <c r="F66" s="292" t="n">
        <v>0</v>
      </c>
      <c r="G66" s="144" t="n">
        <v>0</v>
      </c>
      <c r="H66" s="454" t="n">
        <v>0</v>
      </c>
      <c r="I66" s="1031" t="n">
        <v>100</v>
      </c>
      <c r="J66" s="1032" t="n">
        <v>0</v>
      </c>
    </row>
    <row r="67" customFormat="false" ht="12.75" hidden="false" customHeight="false" outlineLevel="0" collapsed="false">
      <c r="A67" s="1020"/>
      <c r="B67" s="1033" t="s">
        <v>989</v>
      </c>
      <c r="C67" s="1022" t="s">
        <v>958</v>
      </c>
      <c r="D67" s="1030" t="n">
        <v>0</v>
      </c>
      <c r="E67" s="292" t="n">
        <v>0</v>
      </c>
      <c r="F67" s="292" t="n">
        <v>0</v>
      </c>
      <c r="G67" s="144" t="n">
        <v>0</v>
      </c>
      <c r="H67" s="454" t="n">
        <v>0</v>
      </c>
      <c r="I67" s="1031" t="n">
        <v>0</v>
      </c>
      <c r="J67" s="1032" t="n">
        <v>0</v>
      </c>
    </row>
    <row r="68" customFormat="false" ht="12.75" hidden="false" customHeight="false" outlineLevel="0" collapsed="false">
      <c r="A68" s="1020"/>
      <c r="B68" s="1033"/>
      <c r="C68" s="1029" t="s">
        <v>959</v>
      </c>
      <c r="D68" s="1030" t="n">
        <v>0</v>
      </c>
      <c r="E68" s="292" t="n">
        <v>0</v>
      </c>
      <c r="F68" s="292" t="n">
        <v>0</v>
      </c>
      <c r="G68" s="144" t="n">
        <v>0</v>
      </c>
      <c r="H68" s="454" t="n">
        <v>0</v>
      </c>
      <c r="I68" s="1031" t="s">
        <v>129</v>
      </c>
      <c r="J68" s="1032" t="n">
        <v>0</v>
      </c>
    </row>
    <row r="69" customFormat="false" ht="13.5" hidden="false" customHeight="false" outlineLevel="0" collapsed="false">
      <c r="A69" s="1020"/>
      <c r="B69" s="1033"/>
      <c r="C69" s="1029" t="s">
        <v>960</v>
      </c>
      <c r="D69" s="1034" t="n">
        <v>0</v>
      </c>
      <c r="E69" s="270" t="n">
        <v>0</v>
      </c>
      <c r="F69" s="270" t="n">
        <v>0</v>
      </c>
      <c r="G69" s="461" t="n">
        <v>0</v>
      </c>
      <c r="H69" s="463" t="n">
        <v>0</v>
      </c>
      <c r="I69" s="515" t="s">
        <v>129</v>
      </c>
      <c r="J69" s="516" t="n">
        <v>0</v>
      </c>
    </row>
    <row r="70" customFormat="false" ht="12.75" hidden="false" customHeight="true" outlineLevel="0" collapsed="false">
      <c r="A70" s="1020" t="s">
        <v>991</v>
      </c>
      <c r="B70" s="1021" t="s">
        <v>988</v>
      </c>
      <c r="C70" s="1022" t="s">
        <v>958</v>
      </c>
      <c r="D70" s="1023" t="n">
        <v>0</v>
      </c>
      <c r="E70" s="1024" t="n">
        <v>0</v>
      </c>
      <c r="F70" s="1024" t="n">
        <v>0</v>
      </c>
      <c r="G70" s="1025" t="n">
        <v>0</v>
      </c>
      <c r="H70" s="1026" t="n">
        <v>0</v>
      </c>
      <c r="I70" s="1027" t="n">
        <v>0</v>
      </c>
      <c r="J70" s="1028" t="n">
        <v>0</v>
      </c>
    </row>
    <row r="71" customFormat="false" ht="12.75" hidden="false" customHeight="false" outlineLevel="0" collapsed="false">
      <c r="A71" s="1020"/>
      <c r="B71" s="1021"/>
      <c r="C71" s="1029" t="s">
        <v>959</v>
      </c>
      <c r="D71" s="1030" t="n">
        <v>0</v>
      </c>
      <c r="E71" s="292" t="n">
        <v>0</v>
      </c>
      <c r="F71" s="292" t="n">
        <v>0</v>
      </c>
      <c r="G71" s="144" t="n">
        <v>0</v>
      </c>
      <c r="H71" s="454" t="n">
        <v>0</v>
      </c>
      <c r="I71" s="1031" t="n">
        <v>100</v>
      </c>
      <c r="J71" s="1032" t="n">
        <v>0</v>
      </c>
    </row>
    <row r="72" customFormat="false" ht="13.5" hidden="false" customHeight="false" outlineLevel="0" collapsed="false">
      <c r="A72" s="1020"/>
      <c r="B72" s="1021"/>
      <c r="C72" s="1029" t="s">
        <v>960</v>
      </c>
      <c r="D72" s="1030" t="n">
        <v>0</v>
      </c>
      <c r="E72" s="292" t="n">
        <v>0</v>
      </c>
      <c r="F72" s="292" t="n">
        <v>0</v>
      </c>
      <c r="G72" s="144" t="n">
        <v>0</v>
      </c>
      <c r="H72" s="454" t="n">
        <v>0</v>
      </c>
      <c r="I72" s="1031" t="n">
        <v>100</v>
      </c>
      <c r="J72" s="1032" t="n">
        <v>0</v>
      </c>
    </row>
    <row r="73" customFormat="false" ht="12.75" hidden="false" customHeight="false" outlineLevel="0" collapsed="false">
      <c r="A73" s="1020"/>
      <c r="B73" s="1033" t="s">
        <v>989</v>
      </c>
      <c r="C73" s="1022" t="s">
        <v>958</v>
      </c>
      <c r="D73" s="1030" t="n">
        <v>0</v>
      </c>
      <c r="E73" s="292" t="n">
        <v>0</v>
      </c>
      <c r="F73" s="292" t="n">
        <v>0</v>
      </c>
      <c r="G73" s="144" t="n">
        <v>0</v>
      </c>
      <c r="H73" s="454" t="n">
        <v>0</v>
      </c>
      <c r="I73" s="1031" t="n">
        <v>0</v>
      </c>
      <c r="J73" s="1032" t="n">
        <v>0</v>
      </c>
    </row>
    <row r="74" customFormat="false" ht="12.75" hidden="false" customHeight="false" outlineLevel="0" collapsed="false">
      <c r="A74" s="1020"/>
      <c r="B74" s="1033"/>
      <c r="C74" s="1029" t="s">
        <v>959</v>
      </c>
      <c r="D74" s="1030" t="n">
        <v>0</v>
      </c>
      <c r="E74" s="292" t="n">
        <v>0</v>
      </c>
      <c r="F74" s="292" t="n">
        <v>0</v>
      </c>
      <c r="G74" s="144" t="n">
        <v>0</v>
      </c>
      <c r="H74" s="454" t="n">
        <v>0</v>
      </c>
      <c r="I74" s="1031" t="s">
        <v>129</v>
      </c>
      <c r="J74" s="1032" t="n">
        <v>0</v>
      </c>
    </row>
    <row r="75" customFormat="false" ht="13.5" hidden="false" customHeight="false" outlineLevel="0" collapsed="false">
      <c r="A75" s="1020"/>
      <c r="B75" s="1033"/>
      <c r="C75" s="1029" t="s">
        <v>960</v>
      </c>
      <c r="D75" s="1034" t="n">
        <v>0</v>
      </c>
      <c r="E75" s="270" t="n">
        <v>0</v>
      </c>
      <c r="F75" s="270" t="n">
        <v>0</v>
      </c>
      <c r="G75" s="461" t="n">
        <v>0</v>
      </c>
      <c r="H75" s="463" t="n">
        <v>0</v>
      </c>
      <c r="I75" s="515" t="s">
        <v>129</v>
      </c>
      <c r="J75" s="516" t="n">
        <v>0</v>
      </c>
    </row>
    <row r="76" customFormat="false" ht="12.75" hidden="false" customHeight="true" outlineLevel="0" collapsed="false">
      <c r="A76" s="1020" t="s">
        <v>913</v>
      </c>
      <c r="B76" s="1021" t="s">
        <v>988</v>
      </c>
      <c r="C76" s="1022" t="s">
        <v>958</v>
      </c>
      <c r="D76" s="1023" t="n">
        <v>0</v>
      </c>
      <c r="E76" s="1024" t="n">
        <v>0</v>
      </c>
      <c r="F76" s="1024" t="n">
        <v>0</v>
      </c>
      <c r="G76" s="1025" t="n">
        <v>0</v>
      </c>
      <c r="H76" s="1026" t="n">
        <v>0</v>
      </c>
      <c r="I76" s="1027" t="n">
        <v>0</v>
      </c>
      <c r="J76" s="1028" t="n">
        <v>0</v>
      </c>
    </row>
    <row r="77" customFormat="false" ht="12.75" hidden="false" customHeight="false" outlineLevel="0" collapsed="false">
      <c r="A77" s="1020"/>
      <c r="B77" s="1021"/>
      <c r="C77" s="1029" t="s">
        <v>959</v>
      </c>
      <c r="D77" s="1030" t="n">
        <v>70.6920969021946</v>
      </c>
      <c r="E77" s="292" t="n">
        <v>0</v>
      </c>
      <c r="F77" s="292" t="n">
        <v>24.4044378127224</v>
      </c>
      <c r="G77" s="144" t="n">
        <v>0</v>
      </c>
      <c r="H77" s="454" t="n">
        <v>4.33681838064472</v>
      </c>
      <c r="I77" s="1031" t="n">
        <v>0</v>
      </c>
      <c r="J77" s="1032" t="n">
        <v>0.566646904438347</v>
      </c>
    </row>
    <row r="78" customFormat="false" ht="13.5" hidden="false" customHeight="false" outlineLevel="0" collapsed="false">
      <c r="A78" s="1020"/>
      <c r="B78" s="1021"/>
      <c r="C78" s="1029" t="s">
        <v>960</v>
      </c>
      <c r="D78" s="1030" t="n">
        <v>92.0009323838994</v>
      </c>
      <c r="E78" s="292" t="n">
        <v>1.49982517801886</v>
      </c>
      <c r="F78" s="292" t="n">
        <v>1.49982517801886</v>
      </c>
      <c r="G78" s="144" t="n">
        <v>0</v>
      </c>
      <c r="H78" s="454" t="n">
        <v>4.99941726006287</v>
      </c>
      <c r="I78" s="1031" t="n">
        <v>0</v>
      </c>
      <c r="J78" s="1032" t="n">
        <v>0</v>
      </c>
    </row>
    <row r="79" customFormat="false" ht="12.75" hidden="false" customHeight="false" outlineLevel="0" collapsed="false">
      <c r="A79" s="1020"/>
      <c r="B79" s="1033" t="s">
        <v>989</v>
      </c>
      <c r="C79" s="1022" t="s">
        <v>958</v>
      </c>
      <c r="D79" s="1030" t="n">
        <v>0</v>
      </c>
      <c r="E79" s="292" t="n">
        <v>0</v>
      </c>
      <c r="F79" s="292" t="n">
        <v>0</v>
      </c>
      <c r="G79" s="144" t="n">
        <v>0</v>
      </c>
      <c r="H79" s="454" t="n">
        <v>0</v>
      </c>
      <c r="I79" s="1031" t="n">
        <v>0</v>
      </c>
      <c r="J79" s="1032" t="n">
        <v>0</v>
      </c>
    </row>
    <row r="80" customFormat="false" ht="12.75" hidden="false" customHeight="false" outlineLevel="0" collapsed="false">
      <c r="A80" s="1020"/>
      <c r="B80" s="1033"/>
      <c r="C80" s="1029" t="s">
        <v>959</v>
      </c>
      <c r="D80" s="1030" t="n">
        <v>90</v>
      </c>
      <c r="E80" s="292" t="n">
        <v>35</v>
      </c>
      <c r="F80" s="292" t="n">
        <v>0.5</v>
      </c>
      <c r="G80" s="144" t="n">
        <v>1.5</v>
      </c>
      <c r="H80" s="454" t="n">
        <v>1.5</v>
      </c>
      <c r="I80" s="1031" t="n">
        <v>1.5</v>
      </c>
      <c r="J80" s="1032" t="n">
        <v>10</v>
      </c>
    </row>
    <row r="81" customFormat="false" ht="13.5" hidden="false" customHeight="false" outlineLevel="0" collapsed="false">
      <c r="A81" s="1020"/>
      <c r="B81" s="1033"/>
      <c r="C81" s="1029" t="s">
        <v>960</v>
      </c>
      <c r="D81" s="1034" t="n">
        <v>90</v>
      </c>
      <c r="E81" s="270" t="n">
        <v>65</v>
      </c>
      <c r="F81" s="270" t="n">
        <v>1</v>
      </c>
      <c r="G81" s="461" t="n">
        <v>2</v>
      </c>
      <c r="H81" s="463" t="n">
        <v>5</v>
      </c>
      <c r="I81" s="515" t="n">
        <v>2</v>
      </c>
      <c r="J81" s="516" t="n">
        <v>10</v>
      </c>
    </row>
    <row r="82" customFormat="false" ht="12.75" hidden="false" customHeight="true" outlineLevel="0" collapsed="false">
      <c r="A82" s="1020" t="s">
        <v>992</v>
      </c>
      <c r="B82" s="1021" t="s">
        <v>988</v>
      </c>
      <c r="C82" s="1022" t="s">
        <v>958</v>
      </c>
      <c r="D82" s="1023" t="n">
        <v>0</v>
      </c>
      <c r="E82" s="1024" t="n">
        <v>0</v>
      </c>
      <c r="F82" s="1024" t="n">
        <v>0</v>
      </c>
      <c r="G82" s="1025" t="n">
        <v>0</v>
      </c>
      <c r="H82" s="1026" t="n">
        <v>0</v>
      </c>
      <c r="I82" s="1027" t="n">
        <v>0</v>
      </c>
      <c r="J82" s="1028" t="n">
        <v>0</v>
      </c>
    </row>
    <row r="83" customFormat="false" ht="12.75" hidden="false" customHeight="false" outlineLevel="0" collapsed="false">
      <c r="A83" s="1020"/>
      <c r="B83" s="1021"/>
      <c r="C83" s="1029" t="s">
        <v>959</v>
      </c>
      <c r="D83" s="1030" t="n">
        <v>0</v>
      </c>
      <c r="E83" s="292" t="n">
        <v>0</v>
      </c>
      <c r="F83" s="292" t="n">
        <v>0</v>
      </c>
      <c r="G83" s="144" t="n">
        <v>0</v>
      </c>
      <c r="H83" s="454" t="n">
        <v>0</v>
      </c>
      <c r="I83" s="1031" t="n">
        <v>3</v>
      </c>
      <c r="J83" s="1032" t="n">
        <v>97</v>
      </c>
    </row>
    <row r="84" customFormat="false" ht="13.5" hidden="false" customHeight="false" outlineLevel="0" collapsed="false">
      <c r="A84" s="1020"/>
      <c r="B84" s="1021"/>
      <c r="C84" s="1029" t="s">
        <v>960</v>
      </c>
      <c r="D84" s="1030" t="n">
        <v>0</v>
      </c>
      <c r="E84" s="292" t="n">
        <v>0</v>
      </c>
      <c r="F84" s="292" t="n">
        <v>0</v>
      </c>
      <c r="G84" s="144" t="n">
        <v>0</v>
      </c>
      <c r="H84" s="454" t="n">
        <v>0</v>
      </c>
      <c r="I84" s="1031" t="n">
        <v>3</v>
      </c>
      <c r="J84" s="1032" t="n">
        <v>97</v>
      </c>
    </row>
    <row r="85" customFormat="false" ht="12.75" hidden="false" customHeight="false" outlineLevel="0" collapsed="false">
      <c r="A85" s="1020"/>
      <c r="B85" s="1033" t="s">
        <v>989</v>
      </c>
      <c r="C85" s="1022" t="s">
        <v>958</v>
      </c>
      <c r="D85" s="1030" t="n">
        <v>0</v>
      </c>
      <c r="E85" s="292" t="n">
        <v>0</v>
      </c>
      <c r="F85" s="292" t="n">
        <v>0</v>
      </c>
      <c r="G85" s="144" t="n">
        <v>0</v>
      </c>
      <c r="H85" s="454" t="n">
        <v>0</v>
      </c>
      <c r="I85" s="1031" t="n">
        <v>0</v>
      </c>
      <c r="J85" s="1032" t="n">
        <v>0</v>
      </c>
    </row>
    <row r="86" customFormat="false" ht="12.75" hidden="false" customHeight="false" outlineLevel="0" collapsed="false">
      <c r="A86" s="1020"/>
      <c r="B86" s="1033"/>
      <c r="C86" s="1029" t="s">
        <v>959</v>
      </c>
      <c r="D86" s="1030" t="n">
        <v>0</v>
      </c>
      <c r="E86" s="292" t="n">
        <v>0</v>
      </c>
      <c r="F86" s="292" t="n">
        <v>0</v>
      </c>
      <c r="G86" s="144" t="n">
        <v>0</v>
      </c>
      <c r="H86" s="454" t="n">
        <v>0</v>
      </c>
      <c r="I86" s="1031" t="n">
        <v>1.5</v>
      </c>
      <c r="J86" s="1032" t="n">
        <v>1.5</v>
      </c>
    </row>
    <row r="87" customFormat="false" ht="13.5" hidden="false" customHeight="false" outlineLevel="0" collapsed="false">
      <c r="A87" s="1020"/>
      <c r="B87" s="1033"/>
      <c r="C87" s="1035" t="s">
        <v>960</v>
      </c>
      <c r="D87" s="1036" t="n">
        <v>0</v>
      </c>
      <c r="E87" s="830" t="n">
        <v>0</v>
      </c>
      <c r="F87" s="830" t="n">
        <v>0</v>
      </c>
      <c r="G87" s="1037" t="n">
        <v>0</v>
      </c>
      <c r="H87" s="1038" t="n">
        <v>0</v>
      </c>
      <c r="I87" s="1039" t="n">
        <v>2</v>
      </c>
      <c r="J87" s="1040" t="n">
        <v>2</v>
      </c>
    </row>
    <row r="88" customFormat="false" ht="12.75" hidden="false" customHeight="true" outlineLevel="0" collapsed="false">
      <c r="A88" s="1041" t="s">
        <v>993</v>
      </c>
      <c r="B88" s="1021" t="s">
        <v>988</v>
      </c>
      <c r="C88" s="1022" t="s">
        <v>958</v>
      </c>
      <c r="D88" s="1023"/>
      <c r="E88" s="1024"/>
      <c r="F88" s="1024"/>
      <c r="G88" s="1025"/>
      <c r="H88" s="1026"/>
      <c r="I88" s="1027"/>
      <c r="J88" s="1028"/>
    </row>
    <row r="89" customFormat="false" ht="12.75" hidden="false" customHeight="false" outlineLevel="0" collapsed="false">
      <c r="A89" s="1041"/>
      <c r="B89" s="1021"/>
      <c r="C89" s="1029" t="s">
        <v>959</v>
      </c>
      <c r="D89" s="1030"/>
      <c r="E89" s="292"/>
      <c r="F89" s="292"/>
      <c r="G89" s="144"/>
      <c r="H89" s="454"/>
      <c r="I89" s="1031"/>
      <c r="J89" s="1032"/>
    </row>
    <row r="90" customFormat="false" ht="13.5" hidden="false" customHeight="false" outlineLevel="0" collapsed="false">
      <c r="A90" s="1041"/>
      <c r="B90" s="1021"/>
      <c r="C90" s="1029" t="s">
        <v>960</v>
      </c>
      <c r="D90" s="1030"/>
      <c r="E90" s="292"/>
      <c r="F90" s="292"/>
      <c r="G90" s="144"/>
      <c r="H90" s="454"/>
      <c r="I90" s="1031"/>
      <c r="J90" s="1032"/>
    </row>
    <row r="91" customFormat="false" ht="12.75" hidden="false" customHeight="false" outlineLevel="0" collapsed="false">
      <c r="A91" s="1041"/>
      <c r="B91" s="1033" t="s">
        <v>989</v>
      </c>
      <c r="C91" s="1022" t="s">
        <v>958</v>
      </c>
      <c r="D91" s="1030"/>
      <c r="E91" s="292"/>
      <c r="F91" s="292"/>
      <c r="G91" s="144"/>
      <c r="H91" s="454"/>
      <c r="I91" s="1031"/>
      <c r="J91" s="1032"/>
    </row>
    <row r="92" customFormat="false" ht="12.75" hidden="false" customHeight="false" outlineLevel="0" collapsed="false">
      <c r="A92" s="1041"/>
      <c r="B92" s="1033"/>
      <c r="C92" s="1029" t="s">
        <v>959</v>
      </c>
      <c r="D92" s="1030"/>
      <c r="E92" s="292"/>
      <c r="F92" s="292"/>
      <c r="G92" s="144"/>
      <c r="H92" s="454"/>
      <c r="I92" s="1031"/>
      <c r="J92" s="1032"/>
    </row>
    <row r="93" customFormat="false" ht="13.5" hidden="false" customHeight="false" outlineLevel="0" collapsed="false">
      <c r="A93" s="1041"/>
      <c r="B93" s="1033"/>
      <c r="C93" s="1042" t="s">
        <v>960</v>
      </c>
      <c r="D93" s="1034"/>
      <c r="E93" s="270"/>
      <c r="F93" s="270"/>
      <c r="G93" s="461"/>
      <c r="H93" s="463"/>
      <c r="I93" s="515"/>
      <c r="J93" s="516"/>
    </row>
    <row r="94" customFormat="false" ht="30.75" hidden="false" customHeight="true" outlineLevel="0" collapsed="false">
      <c r="A94" s="1043" t="s">
        <v>994</v>
      </c>
      <c r="B94" s="1043"/>
      <c r="C94" s="1043"/>
      <c r="D94" s="1043"/>
      <c r="E94" s="1043"/>
      <c r="F94" s="1043"/>
      <c r="G94" s="1043"/>
      <c r="H94" s="1043"/>
      <c r="I94" s="1043"/>
      <c r="J94" s="1043"/>
    </row>
    <row r="95" customFormat="false" ht="30.75" hidden="false" customHeight="true" outlineLevel="0" collapsed="false">
      <c r="A95" s="1044" t="s">
        <v>995</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3" t="s">
        <v>996</v>
      </c>
      <c r="K1" s="116" t="s">
        <v>83</v>
      </c>
    </row>
    <row r="2" customFormat="false" ht="17.25" hidden="false" customHeight="true" outlineLevel="0" collapsed="false">
      <c r="A2" s="653" t="s">
        <v>997</v>
      </c>
      <c r="K2" s="116" t="s">
        <v>85</v>
      </c>
    </row>
    <row r="3" customFormat="false" ht="15.75" hidden="false" customHeight="true" outlineLevel="0" collapsed="false">
      <c r="A3" s="653" t="s">
        <v>231</v>
      </c>
      <c r="K3" s="116" t="s">
        <v>86</v>
      </c>
    </row>
    <row r="4" customFormat="false" ht="13.5" hidden="false" customHeight="true" outlineLevel="0" collapsed="false">
      <c r="A4" s="1045"/>
      <c r="K4" s="928"/>
    </row>
    <row r="5" customFormat="false" ht="14.25" hidden="false" customHeight="true" outlineLevel="0" collapsed="false">
      <c r="A5" s="148" t="s">
        <v>483</v>
      </c>
      <c r="B5" s="1046" t="s">
        <v>998</v>
      </c>
      <c r="C5" s="1046"/>
      <c r="D5" s="1046"/>
      <c r="E5" s="1046"/>
      <c r="F5" s="1046"/>
      <c r="G5" s="1046"/>
      <c r="H5" s="1046"/>
      <c r="I5" s="1046"/>
      <c r="J5" s="1047" t="s">
        <v>821</v>
      </c>
      <c r="K5" s="1047"/>
    </row>
    <row r="6" customFormat="false" ht="24" hidden="false" customHeight="true" outlineLevel="0" collapsed="false">
      <c r="A6" s="1048" t="s">
        <v>487</v>
      </c>
      <c r="B6" s="940" t="s">
        <v>999</v>
      </c>
      <c r="C6" s="1049" t="s">
        <v>1000</v>
      </c>
      <c r="D6" s="1050" t="s">
        <v>1001</v>
      </c>
      <c r="E6" s="1050"/>
      <c r="F6" s="1050"/>
      <c r="G6" s="1050"/>
      <c r="H6" s="1050"/>
      <c r="I6" s="1050"/>
      <c r="J6" s="1051" t="s">
        <v>1002</v>
      </c>
      <c r="K6" s="1051"/>
    </row>
    <row r="7" customFormat="false" ht="14.25" hidden="false" customHeight="true" outlineLevel="0" collapsed="false">
      <c r="A7" s="504"/>
      <c r="B7" s="287" t="s">
        <v>1003</v>
      </c>
      <c r="C7" s="880" t="s">
        <v>1004</v>
      </c>
      <c r="D7" s="400" t="s">
        <v>982</v>
      </c>
      <c r="E7" s="400" t="s">
        <v>1005</v>
      </c>
      <c r="F7" s="400" t="s">
        <v>984</v>
      </c>
      <c r="G7" s="400" t="s">
        <v>1006</v>
      </c>
      <c r="H7" s="1052" t="s">
        <v>1007</v>
      </c>
      <c r="I7" s="1053" t="s">
        <v>790</v>
      </c>
      <c r="J7" s="1054" t="s">
        <v>1008</v>
      </c>
      <c r="K7" s="1054"/>
    </row>
    <row r="8" customFormat="false" ht="13.5" hidden="false" customHeight="true" outlineLevel="0" collapsed="false">
      <c r="A8" s="962" t="s">
        <v>1009</v>
      </c>
      <c r="B8" s="87" t="n">
        <v>26460.6549356454</v>
      </c>
      <c r="C8" s="1055"/>
      <c r="D8" s="87" t="n">
        <v>14719618.1385253</v>
      </c>
      <c r="E8" s="87" t="n">
        <v>1137171.87062429</v>
      </c>
      <c r="F8" s="87" t="n">
        <v>4958384.10772694</v>
      </c>
      <c r="G8" s="92" t="s">
        <v>144</v>
      </c>
      <c r="H8" s="87" t="n">
        <v>1220830678.21433</v>
      </c>
      <c r="I8" s="92" t="s">
        <v>144</v>
      </c>
      <c r="J8" s="1056" t="s">
        <v>982</v>
      </c>
      <c r="K8" s="769" t="n">
        <v>0.00100000051363294</v>
      </c>
    </row>
    <row r="9" customFormat="false" ht="12" hidden="false" customHeight="true" outlineLevel="0" collapsed="false">
      <c r="A9" s="1057" t="s">
        <v>834</v>
      </c>
      <c r="B9" s="1058"/>
      <c r="C9" s="1059"/>
      <c r="D9" s="1059"/>
      <c r="E9" s="1059"/>
      <c r="F9" s="1059"/>
      <c r="G9" s="1059"/>
      <c r="H9" s="1060"/>
      <c r="I9" s="1061"/>
      <c r="J9" s="1062" t="s">
        <v>1005</v>
      </c>
      <c r="K9" s="152" t="n">
        <v>0.000999999999999989</v>
      </c>
    </row>
    <row r="10" customFormat="false" ht="12" hidden="false" customHeight="true" outlineLevel="0" collapsed="false">
      <c r="A10" s="86" t="s">
        <v>835</v>
      </c>
      <c r="B10" s="20" t="n">
        <v>2574.878</v>
      </c>
      <c r="C10" s="20" t="n">
        <v>120.760547620898</v>
      </c>
      <c r="D10" s="20" t="n">
        <v>14719618.1385253</v>
      </c>
      <c r="E10" s="20" t="n">
        <v>1137171.87062429</v>
      </c>
      <c r="F10" s="20" t="n">
        <v>4958384.10772694</v>
      </c>
      <c r="G10" s="20" t="s">
        <v>144</v>
      </c>
      <c r="H10" s="20" t="n">
        <v>290128503.220125</v>
      </c>
      <c r="I10" s="21" t="s">
        <v>144</v>
      </c>
      <c r="J10" s="1062" t="s">
        <v>1006</v>
      </c>
      <c r="K10" s="152" t="n">
        <v>0.0199999999999998</v>
      </c>
    </row>
    <row r="11" customFormat="false" ht="13.5" hidden="false" customHeight="true" outlineLevel="0" collapsed="false">
      <c r="A11" s="86" t="s">
        <v>836</v>
      </c>
      <c r="B11" s="20" t="n">
        <v>23885.7769356454</v>
      </c>
      <c r="C11" s="20" t="n">
        <v>38.9647017763652</v>
      </c>
      <c r="D11" s="20" t="s">
        <v>144</v>
      </c>
      <c r="E11" s="20" t="s">
        <v>144</v>
      </c>
      <c r="F11" s="20" t="s">
        <v>144</v>
      </c>
      <c r="G11" s="20" t="s">
        <v>144</v>
      </c>
      <c r="H11" s="20" t="n">
        <v>930702174.994206</v>
      </c>
      <c r="I11" s="21" t="s">
        <v>144</v>
      </c>
      <c r="J11" s="1063" t="s">
        <v>1010</v>
      </c>
      <c r="K11" s="152" t="n">
        <v>0.018255902493795</v>
      </c>
    </row>
    <row r="12" customFormat="false" ht="12" hidden="false" customHeight="true" outlineLevel="0" collapsed="false">
      <c r="A12" s="1057" t="s">
        <v>837</v>
      </c>
      <c r="B12" s="1058"/>
      <c r="C12" s="1059"/>
      <c r="D12" s="1059"/>
      <c r="E12" s="1059"/>
      <c r="F12" s="1059"/>
      <c r="G12" s="1059"/>
      <c r="H12" s="1060"/>
      <c r="I12" s="1061"/>
      <c r="K12" s="31"/>
    </row>
    <row r="13" customFormat="false" ht="12" hidden="false" customHeight="true" outlineLevel="0" collapsed="false">
      <c r="A13" s="86" t="s">
        <v>838</v>
      </c>
      <c r="B13" s="20"/>
      <c r="C13" s="20"/>
      <c r="D13" s="20"/>
      <c r="E13" s="20"/>
      <c r="F13" s="20"/>
      <c r="G13" s="20"/>
      <c r="H13" s="20"/>
      <c r="I13" s="21"/>
    </row>
    <row r="14" customFormat="false" ht="12" hidden="false" customHeight="true" outlineLevel="0" collapsed="false">
      <c r="A14" s="86" t="s">
        <v>839</v>
      </c>
      <c r="B14" s="20"/>
      <c r="C14" s="20"/>
      <c r="D14" s="20"/>
      <c r="E14" s="20"/>
      <c r="F14" s="20"/>
      <c r="G14" s="20"/>
      <c r="H14" s="20"/>
      <c r="I14" s="21"/>
    </row>
    <row r="15" customFormat="false" ht="12" hidden="false" customHeight="true" outlineLevel="0" collapsed="false">
      <c r="A15" s="86" t="s">
        <v>840</v>
      </c>
      <c r="B15" s="20"/>
      <c r="C15" s="20"/>
      <c r="D15" s="20"/>
      <c r="E15" s="20"/>
      <c r="F15" s="20"/>
      <c r="G15" s="20"/>
      <c r="H15" s="20"/>
      <c r="I15" s="21"/>
    </row>
    <row r="16" customFormat="false" ht="12" hidden="false" customHeight="true" outlineLevel="0" collapsed="false">
      <c r="A16" s="962" t="s">
        <v>908</v>
      </c>
      <c r="B16" s="20" t="n">
        <v>71307.36</v>
      </c>
      <c r="C16" s="20" t="n">
        <v>6.91307258137055</v>
      </c>
      <c r="D16" s="20" t="s">
        <v>144</v>
      </c>
      <c r="E16" s="20" t="s">
        <v>144</v>
      </c>
      <c r="F16" s="20" t="s">
        <v>144</v>
      </c>
      <c r="G16" s="20" t="s">
        <v>144</v>
      </c>
      <c r="H16" s="20" t="n">
        <v>492952955.265919</v>
      </c>
      <c r="I16" s="21" t="s">
        <v>144</v>
      </c>
    </row>
    <row r="17" customFormat="false" ht="12" hidden="false" customHeight="true" outlineLevel="0" collapsed="false">
      <c r="A17" s="962" t="s">
        <v>913</v>
      </c>
      <c r="B17" s="20" t="n">
        <v>2292.11234997945</v>
      </c>
      <c r="C17" s="20" t="n">
        <v>12.1074341057571</v>
      </c>
      <c r="D17" s="20" t="n">
        <v>21159779.53332</v>
      </c>
      <c r="E17" s="20" t="n">
        <v>108482.836179103</v>
      </c>
      <c r="F17" s="20" t="n">
        <v>5116743.01318982</v>
      </c>
      <c r="G17" s="20" t="n">
        <v>1250412.72002474</v>
      </c>
      <c r="H17" s="20" t="s">
        <v>144</v>
      </c>
      <c r="I17" s="21" t="n">
        <v>116181.137654609</v>
      </c>
    </row>
    <row r="18" customFormat="false" ht="12" hidden="false" customHeight="true" outlineLevel="0" collapsed="false">
      <c r="A18" s="962" t="s">
        <v>914</v>
      </c>
      <c r="B18" s="20" t="n">
        <v>95498.9717104186</v>
      </c>
      <c r="C18" s="20" t="n">
        <v>0.686928576182804</v>
      </c>
      <c r="D18" s="20" t="s">
        <v>144</v>
      </c>
      <c r="E18" s="20" t="s">
        <v>144</v>
      </c>
      <c r="F18" s="20" t="s">
        <v>144</v>
      </c>
      <c r="G18" s="20" t="s">
        <v>144</v>
      </c>
      <c r="H18" s="20" t="n">
        <v>1968029.17991879</v>
      </c>
      <c r="I18" s="21" t="n">
        <v>63632943.4840409</v>
      </c>
    </row>
    <row r="19" customFormat="false" ht="12" hidden="false" customHeight="true" outlineLevel="0" collapsed="false">
      <c r="A19" s="1064" t="s">
        <v>907</v>
      </c>
      <c r="B19" s="20" t="n">
        <v>6.481</v>
      </c>
      <c r="C19" s="20" t="n">
        <v>39.5</v>
      </c>
      <c r="D19" s="20" t="s">
        <v>144</v>
      </c>
      <c r="E19" s="20" t="s">
        <v>144</v>
      </c>
      <c r="F19" s="20" t="s">
        <v>144</v>
      </c>
      <c r="G19" s="20" t="s">
        <v>144</v>
      </c>
      <c r="H19" s="20" t="n">
        <v>255999.5</v>
      </c>
      <c r="I19" s="21" t="s">
        <v>144</v>
      </c>
    </row>
    <row r="20" customFormat="false" ht="12" hidden="false" customHeight="true" outlineLevel="0" collapsed="false">
      <c r="A20" s="1064" t="s">
        <v>909</v>
      </c>
      <c r="B20" s="20" t="n">
        <v>595.857333333333</v>
      </c>
      <c r="C20" s="20" t="n">
        <v>7</v>
      </c>
      <c r="D20" s="20" t="s">
        <v>144</v>
      </c>
      <c r="E20" s="20" t="s">
        <v>144</v>
      </c>
      <c r="F20" s="20" t="s">
        <v>144</v>
      </c>
      <c r="G20" s="20" t="s">
        <v>144</v>
      </c>
      <c r="H20" s="20" t="n">
        <v>4171001.33333333</v>
      </c>
      <c r="I20" s="21" t="s">
        <v>144</v>
      </c>
    </row>
    <row r="21" customFormat="false" ht="12.75" hidden="false" customHeight="false" outlineLevel="0" collapsed="false">
      <c r="A21" s="1064" t="s">
        <v>910</v>
      </c>
      <c r="B21" s="20" t="n">
        <v>2.76015907149054</v>
      </c>
      <c r="C21" s="20" t="n">
        <v>39.5</v>
      </c>
      <c r="D21" s="20" t="s">
        <v>144</v>
      </c>
      <c r="E21" s="20" t="s">
        <v>144</v>
      </c>
      <c r="F21" s="20" t="s">
        <v>144</v>
      </c>
      <c r="G21" s="20" t="s">
        <v>144</v>
      </c>
      <c r="H21" s="20" t="n">
        <v>109026.283323876</v>
      </c>
      <c r="I21" s="21" t="s">
        <v>144</v>
      </c>
    </row>
    <row r="22" customFormat="false" ht="12" hidden="false" customHeight="true" outlineLevel="0" collapsed="false">
      <c r="A22" s="1064" t="s">
        <v>911</v>
      </c>
      <c r="B22" s="20" t="n">
        <v>257.949166666667</v>
      </c>
      <c r="C22" s="20" t="n">
        <v>39.5</v>
      </c>
      <c r="D22" s="20" t="s">
        <v>144</v>
      </c>
      <c r="E22" s="20" t="s">
        <v>144</v>
      </c>
      <c r="F22" s="20" t="s">
        <v>144</v>
      </c>
      <c r="G22" s="20" t="s">
        <v>144</v>
      </c>
      <c r="H22" s="20" t="n">
        <v>10188992.0833333</v>
      </c>
      <c r="I22" s="21" t="s">
        <v>144</v>
      </c>
    </row>
    <row r="23" customFormat="false" ht="13.5" hidden="false" customHeight="true" outlineLevel="0" collapsed="false">
      <c r="A23" s="1064" t="s">
        <v>912</v>
      </c>
      <c r="B23" s="20" t="n">
        <v>0.675081543139604</v>
      </c>
      <c r="C23" s="20" t="n">
        <v>13.2</v>
      </c>
      <c r="D23" s="20" t="s">
        <v>144</v>
      </c>
      <c r="E23" s="20" t="s">
        <v>144</v>
      </c>
      <c r="F23" s="20" t="s">
        <v>144</v>
      </c>
      <c r="G23" s="20" t="s">
        <v>144</v>
      </c>
      <c r="H23" s="20" t="n">
        <v>8911.07636944277</v>
      </c>
      <c r="I23" s="21" t="s">
        <v>144</v>
      </c>
    </row>
    <row r="24" customFormat="false" ht="14.25" hidden="false" customHeight="true" outlineLevel="0" collapsed="false">
      <c r="A24" s="1065" t="s">
        <v>1011</v>
      </c>
      <c r="B24" s="83"/>
      <c r="C24" s="83"/>
      <c r="D24" s="83"/>
      <c r="E24" s="83"/>
      <c r="F24" s="83"/>
      <c r="G24" s="83"/>
      <c r="H24" s="83"/>
      <c r="I24" s="136"/>
    </row>
    <row r="25" customFormat="false" ht="12" hidden="false" customHeight="true" outlineLevel="0" collapsed="false">
      <c r="A25" s="1066" t="s">
        <v>850</v>
      </c>
      <c r="B25" s="20" t="n">
        <v>120.486597384997</v>
      </c>
      <c r="C25" s="20" t="n">
        <v>7</v>
      </c>
      <c r="D25" s="992" t="s">
        <v>144</v>
      </c>
      <c r="E25" s="20" t="s">
        <v>144</v>
      </c>
      <c r="F25" s="20" t="s">
        <v>144</v>
      </c>
      <c r="G25" s="20" t="s">
        <v>144</v>
      </c>
      <c r="H25" s="20" t="n">
        <v>843406.181694975</v>
      </c>
      <c r="I25" s="21" t="s">
        <v>144</v>
      </c>
    </row>
    <row r="26" customFormat="false" ht="12" hidden="false" customHeight="true" outlineLevel="0" collapsed="false">
      <c r="A26" s="1066" t="s">
        <v>851</v>
      </c>
      <c r="B26" s="20" t="n">
        <v>45.574</v>
      </c>
      <c r="C26" s="20" t="n">
        <v>13.2</v>
      </c>
      <c r="D26" s="992" t="s">
        <v>144</v>
      </c>
      <c r="E26" s="20" t="s">
        <v>144</v>
      </c>
      <c r="F26" s="20" t="s">
        <v>144</v>
      </c>
      <c r="G26" s="20" t="s">
        <v>144</v>
      </c>
      <c r="H26" s="20" t="n">
        <v>601576.8</v>
      </c>
      <c r="I26" s="21" t="s">
        <v>144</v>
      </c>
    </row>
    <row r="27" customFormat="false" ht="12" hidden="false" customHeight="true" outlineLevel="0" collapsed="false">
      <c r="A27" s="1066" t="s">
        <v>852</v>
      </c>
      <c r="B27" s="20" t="n">
        <v>1193.68549960295</v>
      </c>
      <c r="C27" s="20" t="n">
        <v>83.1846578510706</v>
      </c>
      <c r="D27" s="992" t="s">
        <v>144</v>
      </c>
      <c r="E27" s="20" t="s">
        <v>144</v>
      </c>
      <c r="F27" s="20" t="s">
        <v>144</v>
      </c>
      <c r="G27" s="20" t="n">
        <v>99296319.8662553</v>
      </c>
      <c r="H27" s="20" t="s">
        <v>144</v>
      </c>
      <c r="I27" s="21" t="s">
        <v>144</v>
      </c>
    </row>
    <row r="28" customFormat="false" ht="12" hidden="false" customHeight="true" outlineLevel="0" collapsed="false">
      <c r="A28" s="1066" t="s">
        <v>853</v>
      </c>
      <c r="B28" s="20" t="n">
        <v>11.7693032815668</v>
      </c>
      <c r="C28" s="20" t="n">
        <v>7</v>
      </c>
      <c r="D28" s="992" t="s">
        <v>144</v>
      </c>
      <c r="E28" s="20" t="s">
        <v>144</v>
      </c>
      <c r="F28" s="20" t="s">
        <v>144</v>
      </c>
      <c r="G28" s="20" t="s">
        <v>144</v>
      </c>
      <c r="H28" s="20" t="n">
        <v>82385.1229709674</v>
      </c>
      <c r="I28" s="21" t="s">
        <v>144</v>
      </c>
    </row>
    <row r="29" customFormat="false" ht="14.25" hidden="false" customHeight="true" outlineLevel="0" collapsed="false">
      <c r="A29" s="1067" t="s">
        <v>1012</v>
      </c>
      <c r="B29" s="253"/>
      <c r="C29" s="253"/>
      <c r="D29" s="87" t="n">
        <v>35879397.6718453</v>
      </c>
      <c r="E29" s="87" t="n">
        <v>1245654.70680339</v>
      </c>
      <c r="F29" s="87" t="n">
        <v>10075127.1209168</v>
      </c>
      <c r="G29" s="87" t="n">
        <v>100546732.58628</v>
      </c>
      <c r="H29" s="87" t="n">
        <v>1732012961.04119</v>
      </c>
      <c r="I29" s="152" t="n">
        <v>63749124.6216955</v>
      </c>
    </row>
    <row r="30" customFormat="false" ht="6.75" hidden="false" customHeight="true" outlineLevel="0" collapsed="false">
      <c r="D30" s="31"/>
      <c r="E30" s="31"/>
      <c r="F30" s="31"/>
      <c r="G30" s="31"/>
      <c r="H30" s="31"/>
      <c r="I30" s="31"/>
    </row>
    <row r="31" customFormat="false" ht="12" hidden="false" customHeight="true" outlineLevel="0" collapsed="false">
      <c r="A31" s="272" t="s">
        <v>1013</v>
      </c>
      <c r="B31" s="140"/>
      <c r="C31" s="140"/>
      <c r="D31" s="140"/>
      <c r="E31" s="140"/>
      <c r="F31" s="140"/>
      <c r="G31" s="140"/>
      <c r="H31" s="140"/>
      <c r="I31" s="140"/>
    </row>
    <row r="32" customFormat="false" ht="13.5" hidden="false" customHeight="true" outlineLevel="0" collapsed="false">
      <c r="A32" s="176"/>
      <c r="B32" s="140"/>
      <c r="C32" s="140"/>
      <c r="D32" s="140"/>
      <c r="E32" s="140"/>
      <c r="F32" s="140"/>
      <c r="G32" s="140"/>
      <c r="H32" s="140"/>
      <c r="I32" s="140"/>
    </row>
    <row r="33" customFormat="false" ht="12" hidden="false" customHeight="true" outlineLevel="0" collapsed="false">
      <c r="A33" s="1068" t="s">
        <v>422</v>
      </c>
      <c r="B33" s="1068"/>
      <c r="C33" s="1068"/>
      <c r="D33" s="1068"/>
      <c r="E33" s="1068"/>
      <c r="F33" s="1068"/>
      <c r="G33" s="1068"/>
      <c r="H33" s="1068"/>
      <c r="I33" s="1068"/>
    </row>
    <row r="34" customFormat="false" ht="31.5" hidden="false" customHeight="true" outlineLevel="0" collapsed="false">
      <c r="A34" s="181" t="s">
        <v>945</v>
      </c>
      <c r="B34" s="181"/>
      <c r="C34" s="181"/>
      <c r="D34" s="181"/>
      <c r="E34" s="181"/>
      <c r="F34" s="181"/>
      <c r="G34" s="181"/>
      <c r="H34" s="181"/>
      <c r="I34" s="181"/>
    </row>
    <row r="35" customFormat="false" ht="12.75" hidden="false" customHeight="true" outlineLevel="0" collapsed="false">
      <c r="A35" s="965" t="s">
        <v>973</v>
      </c>
      <c r="B35" s="965"/>
      <c r="C35" s="965"/>
      <c r="D35" s="965"/>
      <c r="E35" s="965"/>
      <c r="F35" s="965"/>
      <c r="G35" s="965"/>
      <c r="H35" s="965"/>
      <c r="I35" s="965"/>
    </row>
    <row r="36" customFormat="false" ht="12.75" hidden="false" customHeight="true" outlineLevel="0" collapsed="false">
      <c r="A36" s="1069" t="s">
        <v>947</v>
      </c>
      <c r="B36" s="1069"/>
      <c r="C36" s="1069"/>
      <c r="D36" s="1069"/>
      <c r="E36" s="1069"/>
      <c r="F36" s="1069"/>
      <c r="G36" s="1069"/>
      <c r="H36" s="1069"/>
      <c r="I36" s="1069"/>
      <c r="J36" s="63"/>
    </row>
    <row r="37" customFormat="false" ht="12.75" hidden="false" customHeight="true" outlineLevel="0" collapsed="false">
      <c r="A37" s="181" t="s">
        <v>1014</v>
      </c>
      <c r="B37" s="181"/>
      <c r="C37" s="181"/>
      <c r="D37" s="181"/>
      <c r="E37" s="181"/>
      <c r="F37" s="181"/>
      <c r="G37" s="181"/>
      <c r="H37" s="181"/>
      <c r="I37" s="181"/>
    </row>
    <row r="38" customFormat="false" ht="12.75" hidden="false" customHeight="true" outlineLevel="0" collapsed="false">
      <c r="A38" s="1070" t="s">
        <v>1015</v>
      </c>
      <c r="B38" s="1070"/>
      <c r="C38" s="1070"/>
      <c r="D38" s="1070"/>
      <c r="E38" s="1070"/>
      <c r="F38" s="1070"/>
      <c r="G38" s="1070"/>
      <c r="H38" s="1070"/>
      <c r="I38" s="1070"/>
    </row>
    <row r="39" customFormat="false" ht="51" hidden="false" customHeight="true" outlineLevel="0" collapsed="false">
      <c r="A39" s="307" t="s">
        <v>892</v>
      </c>
      <c r="B39" s="307"/>
      <c r="C39" s="307"/>
      <c r="D39" s="307"/>
      <c r="E39" s="307"/>
      <c r="F39" s="307"/>
      <c r="G39" s="307"/>
      <c r="H39" s="307"/>
      <c r="I39" s="307"/>
    </row>
    <row r="40" customFormat="false" ht="12.75" hidden="false" customHeight="true" outlineLevel="0" collapsed="false">
      <c r="A40" s="307" t="s">
        <v>893</v>
      </c>
      <c r="B40" s="307"/>
      <c r="C40" s="307"/>
      <c r="D40" s="307"/>
      <c r="E40" s="307"/>
      <c r="F40" s="307"/>
      <c r="G40" s="307"/>
      <c r="H40" s="307"/>
      <c r="I40" s="307"/>
    </row>
    <row r="41" customFormat="false" ht="25.5" hidden="false" customHeight="true" outlineLevel="0" collapsed="false">
      <c r="A41" s="307" t="s">
        <v>894</v>
      </c>
      <c r="B41" s="307"/>
      <c r="C41" s="307"/>
      <c r="D41" s="307"/>
      <c r="E41" s="307"/>
      <c r="F41" s="307"/>
      <c r="G41" s="307"/>
      <c r="H41" s="307"/>
      <c r="I41" s="307"/>
    </row>
    <row r="42" customFormat="false" ht="25.5" hidden="false" customHeight="true" outlineLevel="0" collapsed="false">
      <c r="A42" s="307" t="s">
        <v>895</v>
      </c>
      <c r="B42" s="307"/>
      <c r="C42" s="307"/>
      <c r="D42" s="307"/>
      <c r="E42" s="307"/>
      <c r="F42" s="307"/>
      <c r="G42" s="307"/>
      <c r="H42" s="307"/>
      <c r="I42" s="307"/>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3" t="s">
        <v>1016</v>
      </c>
      <c r="G1" s="116" t="s">
        <v>83</v>
      </c>
    </row>
    <row r="2" customFormat="false" ht="15.75" hidden="false" customHeight="true" outlineLevel="0" collapsed="false">
      <c r="A2" s="653" t="s">
        <v>1017</v>
      </c>
      <c r="G2" s="116" t="s">
        <v>85</v>
      </c>
    </row>
    <row r="3" customFormat="false" ht="15.75" hidden="false" customHeight="true" outlineLevel="0" collapsed="false">
      <c r="A3" s="653" t="s">
        <v>231</v>
      </c>
      <c r="G3" s="116" t="s">
        <v>86</v>
      </c>
    </row>
    <row r="4" customFormat="false" ht="12.75" hidden="false" customHeight="true" outlineLevel="0" collapsed="false">
      <c r="G4" s="140"/>
    </row>
    <row r="5" customFormat="false" ht="29.25" hidden="false" customHeight="true" outlineLevel="0" collapsed="false">
      <c r="A5" s="752" t="s">
        <v>1018</v>
      </c>
      <c r="B5" s="752"/>
      <c r="C5" s="1071" t="s">
        <v>904</v>
      </c>
      <c r="D5" s="1071"/>
      <c r="E5" s="1071"/>
      <c r="F5" s="1072" t="s">
        <v>1019</v>
      </c>
      <c r="G5" s="1073" t="s">
        <v>170</v>
      </c>
    </row>
    <row r="6" customFormat="false" ht="14.25" hidden="false" customHeight="true" outlineLevel="0" collapsed="false">
      <c r="A6" s="396"/>
      <c r="B6" s="429"/>
      <c r="C6" s="280" t="s">
        <v>1020</v>
      </c>
      <c r="D6" s="393" t="s">
        <v>1021</v>
      </c>
      <c r="E6" s="393"/>
      <c r="F6" s="1074" t="s">
        <v>401</v>
      </c>
      <c r="G6" s="759" t="s">
        <v>401</v>
      </c>
    </row>
    <row r="7" customFormat="false" ht="15" hidden="false" customHeight="true" outlineLevel="0" collapsed="false">
      <c r="A7" s="399"/>
      <c r="B7" s="1075"/>
      <c r="C7" s="1076" t="s">
        <v>1022</v>
      </c>
      <c r="D7" s="758" t="s">
        <v>1023</v>
      </c>
      <c r="E7" s="400" t="s">
        <v>1024</v>
      </c>
      <c r="F7" s="627" t="s">
        <v>1025</v>
      </c>
      <c r="G7" s="1077" t="s">
        <v>1026</v>
      </c>
    </row>
    <row r="8" customFormat="false" ht="12.75" hidden="false" customHeight="true" outlineLevel="0" collapsed="false">
      <c r="A8" s="842" t="s">
        <v>1027</v>
      </c>
      <c r="B8" s="1078"/>
      <c r="C8" s="1079"/>
      <c r="D8" s="1080"/>
      <c r="E8" s="1080"/>
      <c r="F8" s="762"/>
      <c r="G8" s="211" t="n">
        <v>8.4289125</v>
      </c>
    </row>
    <row r="9" customFormat="false" ht="12.75" hidden="false" customHeight="true" outlineLevel="0" collapsed="false">
      <c r="A9" s="791" t="s">
        <v>1028</v>
      </c>
      <c r="B9" s="1078"/>
      <c r="C9" s="420" t="n">
        <v>0.374618333333333</v>
      </c>
      <c r="D9" s="419" t="s">
        <v>138</v>
      </c>
      <c r="E9" s="419" t="s">
        <v>138</v>
      </c>
      <c r="F9" s="81" t="n">
        <v>22.5</v>
      </c>
      <c r="G9" s="1081" t="n">
        <v>8.4289125</v>
      </c>
    </row>
    <row r="10" customFormat="false" ht="12.75" hidden="false" customHeight="true" outlineLevel="0" collapsed="false">
      <c r="A10" s="1082" t="s">
        <v>1029</v>
      </c>
      <c r="B10" s="1083" t="s">
        <v>1030</v>
      </c>
      <c r="C10" s="419" t="s">
        <v>144</v>
      </c>
      <c r="D10" s="419" t="s">
        <v>144</v>
      </c>
      <c r="E10" s="419" t="s">
        <v>144</v>
      </c>
      <c r="F10" s="1084" t="s">
        <v>144</v>
      </c>
      <c r="G10" s="514" t="s">
        <v>144</v>
      </c>
    </row>
    <row r="11" customFormat="false" ht="13.5" hidden="false" customHeight="true" outlineLevel="0" collapsed="false">
      <c r="A11" s="1085"/>
      <c r="B11" s="1086" t="s">
        <v>1031</v>
      </c>
      <c r="C11" s="419" t="s">
        <v>144</v>
      </c>
      <c r="D11" s="419" t="s">
        <v>144</v>
      </c>
      <c r="E11" s="419" t="s">
        <v>144</v>
      </c>
      <c r="F11" s="111" t="s">
        <v>144</v>
      </c>
      <c r="G11" s="516" t="s">
        <v>144</v>
      </c>
    </row>
    <row r="12" customFormat="false" ht="12" hidden="false" customHeight="true" outlineLevel="0" collapsed="false">
      <c r="A12" s="841" t="s">
        <v>1032</v>
      </c>
      <c r="B12" s="1078"/>
      <c r="C12" s="673"/>
      <c r="D12" s="673"/>
      <c r="E12" s="673"/>
      <c r="F12" s="673"/>
      <c r="G12" s="211" t="s">
        <v>144</v>
      </c>
    </row>
    <row r="13" customFormat="false" ht="12.75" hidden="false" customHeight="true" outlineLevel="0" collapsed="false">
      <c r="A13" s="791" t="s">
        <v>1033</v>
      </c>
      <c r="B13" s="1087"/>
      <c r="C13" s="419" t="s">
        <v>144</v>
      </c>
      <c r="D13" s="419" t="s">
        <v>144</v>
      </c>
      <c r="E13" s="419" t="s">
        <v>144</v>
      </c>
      <c r="F13" s="1084" t="s">
        <v>144</v>
      </c>
      <c r="G13" s="514" t="s">
        <v>144</v>
      </c>
    </row>
    <row r="14" customFormat="false" ht="13.5" hidden="false" customHeight="true" outlineLevel="0" collapsed="false">
      <c r="A14" s="771" t="s">
        <v>1034</v>
      </c>
      <c r="B14" s="1088"/>
      <c r="C14" s="419" t="s">
        <v>144</v>
      </c>
      <c r="D14" s="419" t="s">
        <v>144</v>
      </c>
      <c r="E14" s="419" t="s">
        <v>144</v>
      </c>
      <c r="F14" s="111" t="s">
        <v>144</v>
      </c>
      <c r="G14" s="516" t="s">
        <v>144</v>
      </c>
    </row>
    <row r="15" customFormat="false" ht="12" hidden="false" customHeight="true" outlineLevel="0" collapsed="false">
      <c r="A15" s="841" t="s">
        <v>1035</v>
      </c>
      <c r="B15" s="1078"/>
      <c r="C15" s="673"/>
      <c r="D15" s="673"/>
      <c r="E15" s="673"/>
      <c r="F15" s="673"/>
      <c r="G15" s="211" t="s">
        <v>144</v>
      </c>
    </row>
    <row r="16" customFormat="false" ht="12.75" hidden="false" customHeight="true" outlineLevel="0" collapsed="false">
      <c r="A16" s="791" t="s">
        <v>1036</v>
      </c>
      <c r="B16" s="793"/>
      <c r="C16" s="419" t="s">
        <v>144</v>
      </c>
      <c r="D16" s="419" t="s">
        <v>144</v>
      </c>
      <c r="E16" s="419" t="s">
        <v>144</v>
      </c>
      <c r="F16" s="1084" t="s">
        <v>144</v>
      </c>
      <c r="G16" s="514" t="s">
        <v>144</v>
      </c>
    </row>
    <row r="17" customFormat="false" ht="13.5" hidden="false" customHeight="true" outlineLevel="0" collapsed="false">
      <c r="A17" s="771" t="s">
        <v>1037</v>
      </c>
      <c r="B17" s="1089"/>
      <c r="C17" s="419" t="s">
        <v>144</v>
      </c>
      <c r="D17" s="419" t="s">
        <v>144</v>
      </c>
      <c r="E17" s="419" t="s">
        <v>144</v>
      </c>
      <c r="F17" s="111" t="s">
        <v>144</v>
      </c>
      <c r="G17" s="516" t="s">
        <v>144</v>
      </c>
    </row>
    <row r="18" customFormat="false" ht="12" hidden="false" customHeight="true" outlineLevel="0" collapsed="false">
      <c r="A18" s="845" t="s">
        <v>1038</v>
      </c>
      <c r="B18" s="1090"/>
      <c r="C18" s="673" t="s">
        <v>144</v>
      </c>
      <c r="D18" s="673"/>
      <c r="E18" s="673"/>
      <c r="F18" s="673"/>
      <c r="G18" s="648" t="s">
        <v>144</v>
      </c>
    </row>
    <row r="19" customFormat="false" ht="13.5" hidden="false" customHeight="true" outlineLevel="0" collapsed="false">
      <c r="A19" s="1066" t="s">
        <v>112</v>
      </c>
      <c r="B19" s="1066"/>
      <c r="C19" s="419" t="s">
        <v>144</v>
      </c>
      <c r="D19" s="1091" t="s">
        <v>1039</v>
      </c>
      <c r="E19" s="419" t="s">
        <v>144</v>
      </c>
      <c r="F19" s="1092" t="s">
        <v>144</v>
      </c>
      <c r="G19" s="421"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3" t="s">
        <v>1040</v>
      </c>
      <c r="C21" s="1094" t="s">
        <v>144</v>
      </c>
      <c r="D21" s="673"/>
      <c r="E21" s="673"/>
      <c r="F21" s="673"/>
      <c r="G21" s="1095"/>
    </row>
    <row r="22" customFormat="false" ht="14.25" hidden="false" customHeight="true" outlineLevel="0" collapsed="false">
      <c r="A22" s="1096"/>
      <c r="B22" s="1097" t="s">
        <v>1041</v>
      </c>
      <c r="C22" s="1098" t="n">
        <v>0.374618333333333</v>
      </c>
      <c r="D22" s="1099"/>
      <c r="E22" s="1100"/>
      <c r="F22" s="1101"/>
      <c r="G22" s="1102"/>
    </row>
    <row r="24" customFormat="false" ht="27" hidden="false" customHeight="true" outlineLevel="0" collapsed="false">
      <c r="A24" s="299" t="s">
        <v>1042</v>
      </c>
      <c r="B24" s="299"/>
      <c r="C24" s="299"/>
      <c r="D24" s="299"/>
      <c r="E24" s="299"/>
      <c r="F24" s="299"/>
      <c r="G24" s="299"/>
    </row>
    <row r="25" customFormat="false" ht="13.5" hidden="false" customHeight="true" outlineLevel="0" collapsed="false">
      <c r="A25" s="297" t="s">
        <v>1043</v>
      </c>
      <c r="B25" s="297"/>
      <c r="C25" s="297"/>
      <c r="D25" s="297"/>
      <c r="E25" s="297"/>
      <c r="F25" s="140"/>
      <c r="G25" s="140"/>
    </row>
    <row r="26" customFormat="false" ht="13.5" hidden="false" customHeight="true" outlineLevel="0" collapsed="false">
      <c r="A26" s="297" t="s">
        <v>1044</v>
      </c>
      <c r="B26" s="297"/>
      <c r="C26" s="297"/>
      <c r="D26" s="297"/>
      <c r="E26" s="140"/>
      <c r="F26" s="140"/>
      <c r="G26" s="140"/>
    </row>
    <row r="27" customFormat="false" ht="13.5" hidden="false" customHeight="true" outlineLevel="0" collapsed="false">
      <c r="A27" s="423" t="s">
        <v>1045</v>
      </c>
      <c r="B27" s="297"/>
      <c r="C27" s="297"/>
      <c r="D27" s="297"/>
      <c r="E27" s="297"/>
      <c r="F27" s="297"/>
      <c r="G27" s="140"/>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7" t="s">
        <v>422</v>
      </c>
      <c r="B29" s="179"/>
      <c r="C29" s="179"/>
      <c r="D29" s="179"/>
      <c r="E29" s="179"/>
      <c r="F29" s="179"/>
      <c r="G29" s="180"/>
    </row>
    <row r="30" customFormat="false" ht="27" hidden="false" customHeight="true" outlineLevel="0" collapsed="false">
      <c r="A30" s="1103" t="s">
        <v>945</v>
      </c>
      <c r="B30" s="1103"/>
      <c r="C30" s="1103"/>
      <c r="D30" s="1103"/>
      <c r="E30" s="1103"/>
      <c r="F30" s="1103"/>
      <c r="G30" s="1103"/>
    </row>
    <row r="31" customFormat="false" ht="12.75" hidden="false" customHeight="true" outlineLevel="0" collapsed="false">
      <c r="A31" s="425" t="s">
        <v>1046</v>
      </c>
      <c r="B31" s="425"/>
      <c r="C31" s="425"/>
      <c r="D31" s="425"/>
      <c r="E31" s="425"/>
      <c r="F31" s="425"/>
      <c r="G31" s="425"/>
    </row>
    <row r="32" customFormat="false" ht="12" hidden="false" customHeight="true" outlineLevel="0" collapsed="false">
      <c r="A32" s="1104" t="s">
        <v>1047</v>
      </c>
      <c r="B32" s="1105"/>
      <c r="C32" s="1105"/>
      <c r="D32" s="1105"/>
      <c r="E32" s="1105"/>
      <c r="F32" s="1105"/>
      <c r="G32" s="1106"/>
    </row>
    <row r="33" customFormat="false" ht="12.75" hidden="false" customHeight="true" outlineLevel="0" collapsed="false">
      <c r="A33" s="64" t="s">
        <v>896</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3" t="s">
        <v>1048</v>
      </c>
      <c r="E1" s="116" t="s">
        <v>83</v>
      </c>
    </row>
    <row r="2" customFormat="false" ht="18.75" hidden="false" customHeight="true" outlineLevel="0" collapsed="false">
      <c r="A2" s="653" t="s">
        <v>1049</v>
      </c>
      <c r="E2" s="116" t="s">
        <v>85</v>
      </c>
    </row>
    <row r="3" customFormat="false" ht="15.75" hidden="false" customHeight="true" outlineLevel="0" collapsed="false">
      <c r="A3" s="653" t="s">
        <v>84</v>
      </c>
      <c r="E3" s="116" t="s">
        <v>86</v>
      </c>
    </row>
    <row r="4" customFormat="false" ht="12.75" hidden="false" customHeight="true" outlineLevel="0" collapsed="false">
      <c r="A4" s="619"/>
      <c r="E4" s="620"/>
    </row>
    <row r="5" customFormat="false" ht="24" hidden="false" customHeight="true" outlineLevel="0" collapsed="false">
      <c r="A5" s="752" t="s">
        <v>87</v>
      </c>
      <c r="B5" s="391" t="s">
        <v>1050</v>
      </c>
      <c r="C5" s="391"/>
      <c r="D5" s="938" t="s">
        <v>396</v>
      </c>
      <c r="E5" s="1073" t="s">
        <v>170</v>
      </c>
    </row>
    <row r="6" customFormat="false" ht="13.5" hidden="false" customHeight="true" outlineLevel="0" collapsed="false">
      <c r="A6" s="396"/>
      <c r="B6" s="940" t="s">
        <v>822</v>
      </c>
      <c r="C6" s="398" t="s">
        <v>433</v>
      </c>
      <c r="D6" s="940"/>
      <c r="E6" s="1107" t="s">
        <v>90</v>
      </c>
    </row>
    <row r="7" customFormat="false" ht="15.75" hidden="false" customHeight="true" outlineLevel="0" collapsed="false">
      <c r="A7" s="504"/>
      <c r="B7" s="627"/>
      <c r="C7" s="627" t="s">
        <v>1051</v>
      </c>
      <c r="D7" s="1076" t="s">
        <v>1052</v>
      </c>
      <c r="E7" s="1108" t="s">
        <v>95</v>
      </c>
    </row>
    <row r="8" customFormat="false" ht="13.5" hidden="false" customHeight="true" outlineLevel="0" collapsed="false">
      <c r="A8" s="1109" t="s">
        <v>1053</v>
      </c>
      <c r="B8" s="1110" t="s">
        <v>1054</v>
      </c>
      <c r="C8" s="1111"/>
      <c r="D8" s="1111"/>
      <c r="E8" s="1112" t="n">
        <v>16.5362709489049</v>
      </c>
    </row>
    <row r="9" customFormat="false" ht="12" hidden="false" customHeight="true" outlineLevel="0" collapsed="false">
      <c r="A9" s="1113" t="s">
        <v>1055</v>
      </c>
      <c r="B9" s="1114" t="s">
        <v>1056</v>
      </c>
      <c r="C9" s="1115" t="n">
        <v>976830966.122421</v>
      </c>
      <c r="D9" s="87" t="n">
        <v>0.00582587183125809</v>
      </c>
      <c r="E9" s="132" t="n">
        <v>8.94283030058905</v>
      </c>
    </row>
    <row r="10" customFormat="false" ht="12" hidden="false" customHeight="true" outlineLevel="0" collapsed="false">
      <c r="A10" s="1116" t="s">
        <v>1057</v>
      </c>
      <c r="B10" s="1117" t="s">
        <v>1058</v>
      </c>
      <c r="C10" s="20" t="n">
        <v>136563578.921948</v>
      </c>
      <c r="D10" s="87" t="n">
        <v>0.00999986022287492</v>
      </c>
      <c r="E10" s="132" t="n">
        <v>2.14596910119873</v>
      </c>
    </row>
    <row r="11" customFormat="false" ht="12" hidden="false" customHeight="true" outlineLevel="0" collapsed="false">
      <c r="A11" s="1116" t="s">
        <v>1059</v>
      </c>
      <c r="B11" s="1118" t="s">
        <v>1060</v>
      </c>
      <c r="C11" s="20" t="n">
        <v>107576790.347586</v>
      </c>
      <c r="D11" s="87" t="n">
        <v>0.0124999999999285</v>
      </c>
      <c r="E11" s="132" t="n">
        <v>2.11311552468472</v>
      </c>
    </row>
    <row r="12" customFormat="false" ht="12" hidden="false" customHeight="true" outlineLevel="0" collapsed="false">
      <c r="A12" s="1116" t="s">
        <v>1061</v>
      </c>
      <c r="B12" s="1117" t="s">
        <v>1062</v>
      </c>
      <c r="C12" s="20" t="n">
        <v>159691673.112852</v>
      </c>
      <c r="D12" s="87" t="n">
        <v>0.0124999999999286</v>
      </c>
      <c r="E12" s="132" t="n">
        <v>3.13680072185959</v>
      </c>
    </row>
    <row r="13" customFormat="false" ht="13.5" hidden="false" customHeight="true" outlineLevel="0" collapsed="false">
      <c r="A13" s="1119" t="s">
        <v>1063</v>
      </c>
      <c r="B13" s="1117" t="s">
        <v>1064</v>
      </c>
      <c r="C13" s="20" t="n">
        <v>4000</v>
      </c>
      <c r="D13" s="87" t="n">
        <v>7.99999999995429</v>
      </c>
      <c r="E13" s="132" t="n">
        <v>0.0502857142857143</v>
      </c>
    </row>
    <row r="14" customFormat="false" ht="12.75" hidden="false" customHeight="true" outlineLevel="0" collapsed="false">
      <c r="A14" s="1120" t="s">
        <v>1065</v>
      </c>
      <c r="B14" s="1121"/>
      <c r="C14" s="1122"/>
      <c r="D14" s="1123"/>
      <c r="E14" s="152" t="n">
        <v>0.147269586287066</v>
      </c>
    </row>
    <row r="15" customFormat="false" ht="13.5" hidden="false" customHeight="true" outlineLevel="0" collapsed="false">
      <c r="A15" s="134" t="s">
        <v>1066</v>
      </c>
      <c r="B15" s="1124" t="s">
        <v>1067</v>
      </c>
      <c r="C15" s="41" t="n">
        <v>10413001.0506006</v>
      </c>
      <c r="D15" s="87" t="n">
        <v>0.00899999991000001</v>
      </c>
      <c r="E15" s="1125" t="n">
        <v>0.147269586287066</v>
      </c>
    </row>
    <row r="16" customFormat="false" ht="16.5" hidden="false" customHeight="true" outlineLevel="0" collapsed="false">
      <c r="A16" s="1126" t="s">
        <v>1068</v>
      </c>
      <c r="B16" s="1127" t="s">
        <v>1069</v>
      </c>
      <c r="C16" s="1128" t="n">
        <v>1733405525.19478</v>
      </c>
      <c r="D16" s="1129" t="n">
        <v>0.00428219575026396</v>
      </c>
      <c r="E16" s="1125" t="n">
        <v>11.6643713583816</v>
      </c>
    </row>
    <row r="17" customFormat="false" ht="12" hidden="false" customHeight="true" outlineLevel="0" collapsed="false">
      <c r="A17" s="1130" t="s">
        <v>1070</v>
      </c>
      <c r="B17" s="1131"/>
      <c r="C17" s="1132"/>
      <c r="D17" s="1133"/>
      <c r="E17" s="152" t="n">
        <v>18.1276717841306</v>
      </c>
    </row>
    <row r="18" customFormat="false" ht="12" hidden="false" customHeight="true" outlineLevel="0" collapsed="false">
      <c r="A18" s="1116" t="s">
        <v>1071</v>
      </c>
      <c r="B18" s="1117" t="s">
        <v>1072</v>
      </c>
      <c r="C18" s="20" t="n">
        <v>651420876.00093</v>
      </c>
      <c r="D18" s="87" t="n">
        <v>0.0100262827511327</v>
      </c>
      <c r="E18" s="132" t="n">
        <v>10.2635184029922</v>
      </c>
    </row>
    <row r="19" customFormat="false" ht="24" hidden="false" customHeight="true" outlineLevel="0" collapsed="false">
      <c r="A19" s="1116" t="s">
        <v>1073</v>
      </c>
      <c r="B19" s="1134" t="s">
        <v>1074</v>
      </c>
      <c r="C19" s="20" t="n">
        <v>404723009.151897</v>
      </c>
      <c r="D19" s="87" t="n">
        <v>0.0123651512994059</v>
      </c>
      <c r="E19" s="132" t="n">
        <v>7.86415338113844</v>
      </c>
    </row>
    <row r="20" customFormat="false" ht="14.25" hidden="false" customHeight="true" outlineLevel="0" collapsed="false">
      <c r="A20" s="80" t="s">
        <v>1075</v>
      </c>
      <c r="B20" s="1131"/>
      <c r="C20" s="1135"/>
      <c r="D20" s="1133"/>
      <c r="E20" s="153" t="s">
        <v>138</v>
      </c>
    </row>
    <row r="21" customFormat="false" ht="3.75" hidden="false" customHeight="true" outlineLevel="0" collapsed="false">
      <c r="A21" s="31"/>
      <c r="B21" s="31"/>
      <c r="C21" s="31"/>
      <c r="D21" s="31"/>
      <c r="E21" s="31"/>
    </row>
    <row r="22" customFormat="false" ht="4.5" hidden="false" customHeight="true" outlineLevel="0" collapsed="false">
      <c r="A22" s="1136"/>
      <c r="B22" s="1136"/>
      <c r="C22" s="1136"/>
      <c r="D22" s="1136"/>
      <c r="E22" s="1136"/>
    </row>
    <row r="23" customFormat="false" ht="18" hidden="false" customHeight="true" outlineLevel="0" collapsed="false">
      <c r="A23" s="1137" t="s">
        <v>1076</v>
      </c>
      <c r="B23" s="1137"/>
      <c r="C23" s="1137"/>
      <c r="D23" s="1137"/>
      <c r="E23" s="1137"/>
    </row>
    <row r="24" customFormat="false" ht="9" hidden="false" customHeight="true" outlineLevel="0" collapsed="false">
      <c r="A24" s="620"/>
      <c r="B24" s="620"/>
      <c r="C24" s="620"/>
      <c r="D24" s="620"/>
      <c r="E24" s="620"/>
    </row>
    <row r="25" customFormat="false" ht="12" hidden="false" customHeight="true" outlineLevel="0" collapsed="false">
      <c r="A25" s="117" t="s">
        <v>475</v>
      </c>
      <c r="B25" s="179"/>
      <c r="C25" s="179"/>
      <c r="D25" s="179"/>
      <c r="E25" s="180"/>
    </row>
    <row r="26" customFormat="false" ht="28.5" hidden="false" customHeight="true" outlineLevel="0" collapsed="false">
      <c r="A26" s="181" t="s">
        <v>945</v>
      </c>
      <c r="B26" s="181"/>
      <c r="C26" s="181"/>
      <c r="D26" s="181"/>
      <c r="E26" s="181"/>
    </row>
    <row r="27" customFormat="false" ht="12" hidden="false" customHeight="true" outlineLevel="0" collapsed="false">
      <c r="A27" s="1005" t="s">
        <v>947</v>
      </c>
      <c r="B27" s="778"/>
      <c r="C27" s="778"/>
      <c r="D27" s="778"/>
      <c r="E27" s="779"/>
    </row>
    <row r="28" customFormat="false" ht="12.75" hidden="false" customHeight="true" outlineLevel="0" collapsed="false">
      <c r="A28" s="1138" t="s">
        <v>1077</v>
      </c>
      <c r="B28" s="778"/>
      <c r="C28" s="778"/>
      <c r="D28" s="778"/>
      <c r="E28" s="779"/>
    </row>
    <row r="29" customFormat="false" ht="13.5" hidden="false" customHeight="true" outlineLevel="0" collapsed="false">
      <c r="A29" s="1138" t="s">
        <v>1078</v>
      </c>
      <c r="B29" s="778"/>
      <c r="C29" s="778"/>
      <c r="D29" s="778"/>
      <c r="E29" s="779"/>
    </row>
    <row r="30" customFormat="false" ht="13.5" hidden="false" customHeight="true" outlineLevel="0" collapsed="false">
      <c r="A30" s="1139" t="s">
        <v>1079</v>
      </c>
      <c r="B30" s="1140"/>
      <c r="C30" s="1140"/>
      <c r="D30" s="1140"/>
      <c r="E30" s="1141"/>
    </row>
    <row r="31" customFormat="false" ht="24" hidden="false" customHeight="true" outlineLevel="0" collapsed="false">
      <c r="A31" s="65" t="s">
        <v>897</v>
      </c>
      <c r="B31" s="65"/>
      <c r="C31" s="65"/>
      <c r="D31" s="65"/>
      <c r="E31" s="65"/>
    </row>
    <row r="32" customFormat="false" ht="12.75" hidden="false" customHeight="true" outlineLevel="0" collapsed="false">
      <c r="A32" s="64"/>
      <c r="B32" s="64"/>
      <c r="C32" s="64"/>
      <c r="D32" s="64"/>
      <c r="E32" s="64"/>
    </row>
    <row r="33" customFormat="false" ht="12.75" hidden="false" customHeight="true" outlineLevel="0" collapsed="false">
      <c r="A33" s="65" t="s">
        <v>898</v>
      </c>
      <c r="B33" s="65"/>
      <c r="C33" s="65"/>
      <c r="D33" s="65"/>
      <c r="E33" s="65"/>
    </row>
    <row r="34" customFormat="false" ht="24" hidden="false" customHeight="true" outlineLevel="0" collapsed="false">
      <c r="A34" s="65" t="s">
        <v>899</v>
      </c>
      <c r="B34" s="65"/>
      <c r="C34" s="65"/>
      <c r="D34" s="65"/>
      <c r="E34" s="65"/>
    </row>
    <row r="35" customFormat="false" ht="12.75" hidden="false" customHeight="true" outlineLevel="0" collapsed="false">
      <c r="A35" s="31"/>
      <c r="B35" s="31"/>
      <c r="C35" s="31"/>
      <c r="D35" s="31"/>
      <c r="E35" s="31"/>
      <c r="F35" s="63"/>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3" t="s">
        <v>1048</v>
      </c>
      <c r="C1" s="116" t="s">
        <v>83</v>
      </c>
    </row>
    <row r="2" customFormat="false" ht="18.75" hidden="false" customHeight="true" outlineLevel="0" collapsed="false">
      <c r="A2" s="653" t="s">
        <v>1080</v>
      </c>
      <c r="C2" s="116" t="s">
        <v>85</v>
      </c>
    </row>
    <row r="3" customFormat="false" ht="15.75" hidden="false" customHeight="true" outlineLevel="0" collapsed="false">
      <c r="A3" s="653" t="s">
        <v>120</v>
      </c>
      <c r="C3" s="116" t="s">
        <v>86</v>
      </c>
    </row>
    <row r="4" customFormat="false" ht="12.75" hidden="false" customHeight="true" outlineLevel="0" collapsed="false">
      <c r="A4" s="140"/>
      <c r="C4" s="140"/>
    </row>
    <row r="5" customFormat="false" ht="13.5" hidden="false" customHeight="true" outlineLevel="0" collapsed="false">
      <c r="A5" s="1142" t="s">
        <v>482</v>
      </c>
      <c r="B5" s="1142"/>
      <c r="C5" s="140"/>
    </row>
    <row r="6" customFormat="false" ht="14.25" hidden="false" customHeight="true" outlineLevel="0" collapsed="false">
      <c r="A6" s="1143" t="s">
        <v>1081</v>
      </c>
      <c r="B6" s="391" t="s">
        <v>822</v>
      </c>
      <c r="C6" s="392" t="s">
        <v>433</v>
      </c>
    </row>
    <row r="7" customFormat="false" ht="13.5" hidden="false" customHeight="true" outlineLevel="0" collapsed="false">
      <c r="A7" s="1144" t="s">
        <v>1082</v>
      </c>
      <c r="B7" s="1134" t="s">
        <v>1083</v>
      </c>
      <c r="C7" s="421" t="s">
        <v>138</v>
      </c>
    </row>
    <row r="8" customFormat="false" ht="13.5" hidden="false" customHeight="true" outlineLevel="0" collapsed="false">
      <c r="A8" s="1144" t="s">
        <v>1084</v>
      </c>
      <c r="B8" s="1134" t="s">
        <v>1085</v>
      </c>
      <c r="C8" s="421" t="s">
        <v>144</v>
      </c>
    </row>
    <row r="9" customFormat="false" ht="15.75" hidden="false" customHeight="true" outlineLevel="0" collapsed="false">
      <c r="A9" s="949" t="s">
        <v>1086</v>
      </c>
      <c r="B9" s="1145" t="s">
        <v>1087</v>
      </c>
      <c r="C9" s="132" t="n">
        <v>0.1</v>
      </c>
    </row>
    <row r="10" customFormat="false" ht="13.5" hidden="false" customHeight="true" outlineLevel="0" collapsed="false">
      <c r="A10" s="949" t="s">
        <v>1088</v>
      </c>
      <c r="B10" s="1145" t="s">
        <v>1089</v>
      </c>
      <c r="C10" s="132" t="n">
        <v>0.214670084557537</v>
      </c>
    </row>
    <row r="11" customFormat="false" ht="13.5" hidden="false" customHeight="true" outlineLevel="0" collapsed="false">
      <c r="A11" s="949" t="s">
        <v>1090</v>
      </c>
      <c r="B11" s="1134" t="s">
        <v>1091</v>
      </c>
      <c r="C11" s="421" t="s">
        <v>138</v>
      </c>
    </row>
    <row r="12" customFormat="false" ht="13.5" hidden="false" customHeight="true" outlineLevel="0" collapsed="false">
      <c r="A12" s="949" t="s">
        <v>1092</v>
      </c>
      <c r="B12" s="1134" t="s">
        <v>1093</v>
      </c>
      <c r="C12" s="132" t="n">
        <v>0.3</v>
      </c>
    </row>
    <row r="13" customFormat="false" ht="13.5" hidden="false" customHeight="true" outlineLevel="0" collapsed="false">
      <c r="A13" s="949" t="s">
        <v>1094</v>
      </c>
      <c r="B13" s="1134" t="s">
        <v>1095</v>
      </c>
      <c r="C13" s="421" t="s">
        <v>138</v>
      </c>
    </row>
    <row r="14" customFormat="false" ht="13.5" hidden="false" customHeight="true" outlineLevel="0" collapsed="false">
      <c r="A14" s="949" t="s">
        <v>1096</v>
      </c>
      <c r="B14" s="1134" t="s">
        <v>1097</v>
      </c>
      <c r="C14" s="421" t="s">
        <v>138</v>
      </c>
    </row>
    <row r="15" customFormat="false" ht="15.75" hidden="false" customHeight="true" outlineLevel="0" collapsed="false">
      <c r="A15" s="949" t="s">
        <v>1098</v>
      </c>
      <c r="B15" s="1134" t="s">
        <v>1099</v>
      </c>
      <c r="C15" s="421" t="s">
        <v>138</v>
      </c>
    </row>
    <row r="16" customFormat="false" ht="12" hidden="false" customHeight="true" outlineLevel="0" collapsed="false">
      <c r="A16" s="949" t="s">
        <v>1100</v>
      </c>
      <c r="B16" s="949"/>
      <c r="C16" s="1123" t="s">
        <v>138</v>
      </c>
    </row>
    <row r="17" customFormat="false" ht="12" hidden="false" customHeight="true" outlineLevel="0" collapsed="false">
      <c r="A17" s="31"/>
      <c r="B17" s="31"/>
      <c r="C17" s="31"/>
    </row>
    <row r="18" customFormat="false" ht="12" hidden="false" customHeight="true" outlineLevel="0" collapsed="false">
      <c r="A18" s="296" t="s">
        <v>110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2</v>
      </c>
      <c r="J1" s="116" t="s">
        <v>83</v>
      </c>
    </row>
    <row r="2" customFormat="false" ht="15.75" hidden="false" customHeight="true" outlineLevel="0" collapsed="false">
      <c r="A2" s="4" t="s">
        <v>1103</v>
      </c>
      <c r="J2" s="116" t="s">
        <v>85</v>
      </c>
    </row>
    <row r="3" customFormat="false" ht="15.75" hidden="false" customHeight="true" outlineLevel="0" collapsed="false">
      <c r="A3" s="4" t="s">
        <v>231</v>
      </c>
      <c r="J3" s="116" t="s">
        <v>86</v>
      </c>
    </row>
    <row r="4" customFormat="false" ht="12.75" hidden="false" customHeight="true" outlineLevel="0" collapsed="false">
      <c r="J4" s="140"/>
    </row>
    <row r="5" customFormat="false" ht="24.75" hidden="false" customHeight="true" outlineLevel="0" collapsed="false">
      <c r="A5" s="752" t="s">
        <v>87</v>
      </c>
      <c r="B5" s="391" t="s">
        <v>998</v>
      </c>
      <c r="C5" s="391"/>
      <c r="D5" s="391"/>
      <c r="E5" s="391"/>
      <c r="F5" s="391"/>
      <c r="G5" s="1071" t="s">
        <v>396</v>
      </c>
      <c r="H5" s="1071"/>
      <c r="I5" s="936" t="s">
        <v>170</v>
      </c>
      <c r="J5" s="936"/>
    </row>
    <row r="6" customFormat="false" ht="42.75" hidden="false" customHeight="true" outlineLevel="0" collapsed="false">
      <c r="A6" s="752"/>
      <c r="B6" s="940" t="s">
        <v>1104</v>
      </c>
      <c r="C6" s="280" t="s">
        <v>1105</v>
      </c>
      <c r="D6" s="400" t="s">
        <v>1106</v>
      </c>
      <c r="E6" s="280" t="s">
        <v>1107</v>
      </c>
      <c r="F6" s="400" t="s">
        <v>1108</v>
      </c>
      <c r="G6" s="393" t="s">
        <v>434</v>
      </c>
      <c r="H6" s="837" t="s">
        <v>435</v>
      </c>
      <c r="I6" s="393" t="s">
        <v>434</v>
      </c>
      <c r="J6" s="838" t="s">
        <v>435</v>
      </c>
    </row>
    <row r="7" customFormat="false" ht="12.75" hidden="false" customHeight="true" outlineLevel="0" collapsed="false">
      <c r="A7" s="1146"/>
      <c r="B7" s="880" t="s">
        <v>1109</v>
      </c>
      <c r="C7" s="880" t="s">
        <v>1110</v>
      </c>
      <c r="D7" s="400"/>
      <c r="E7" s="880" t="s">
        <v>1111</v>
      </c>
      <c r="F7" s="400"/>
      <c r="G7" s="627" t="s">
        <v>1112</v>
      </c>
      <c r="H7" s="627"/>
      <c r="I7" s="1077" t="s">
        <v>95</v>
      </c>
      <c r="J7" s="1077"/>
    </row>
    <row r="8" customFormat="false" ht="12.75" hidden="false" customHeight="true" outlineLevel="0" collapsed="false">
      <c r="A8" s="1147" t="s">
        <v>1113</v>
      </c>
      <c r="B8" s="167"/>
      <c r="C8" s="167"/>
      <c r="D8" s="167"/>
      <c r="E8" s="167"/>
      <c r="F8" s="167"/>
      <c r="G8" s="167"/>
      <c r="H8" s="167"/>
      <c r="I8" s="210" t="n">
        <v>312.519060104139</v>
      </c>
      <c r="J8" s="354" t="n">
        <v>6.62661311988857</v>
      </c>
    </row>
    <row r="9" customFormat="false" ht="12.75" hidden="false" customHeight="true" outlineLevel="0" collapsed="false">
      <c r="A9" s="134" t="s">
        <v>1114</v>
      </c>
      <c r="B9" s="419" t="s">
        <v>144</v>
      </c>
      <c r="C9" s="420" t="n">
        <v>11.1</v>
      </c>
      <c r="D9" s="420" t="n">
        <v>0.72</v>
      </c>
      <c r="E9" s="419" t="s">
        <v>144</v>
      </c>
      <c r="F9" s="420" t="n">
        <v>0.00529</v>
      </c>
      <c r="G9" s="1092" t="s">
        <v>144</v>
      </c>
      <c r="H9" s="1092" t="s">
        <v>144</v>
      </c>
      <c r="I9" s="419" t="s">
        <v>144</v>
      </c>
      <c r="J9" s="421" t="s">
        <v>144</v>
      </c>
    </row>
    <row r="10" customFormat="false" ht="12.75" hidden="false" customHeight="true" outlineLevel="0" collapsed="false">
      <c r="A10" s="134" t="s">
        <v>1115</v>
      </c>
      <c r="B10" s="420" t="n">
        <v>20.3666666666667</v>
      </c>
      <c r="C10" s="420" t="n">
        <v>6.9</v>
      </c>
      <c r="D10" s="420" t="n">
        <v>0.72</v>
      </c>
      <c r="E10" s="420" t="n">
        <v>46436</v>
      </c>
      <c r="F10" s="420" t="n">
        <v>0.00529</v>
      </c>
      <c r="G10" s="1148" t="n">
        <v>0.0007024</v>
      </c>
      <c r="H10" s="1148" t="n">
        <v>3.96115971428571E-005</v>
      </c>
      <c r="I10" s="420" t="n">
        <v>0.0326166464</v>
      </c>
      <c r="J10" s="132" t="n">
        <v>0.00183940412492571</v>
      </c>
    </row>
    <row r="11" customFormat="false" ht="12.75" hidden="false" customHeight="true" outlineLevel="0" collapsed="false">
      <c r="A11" s="134" t="s">
        <v>1116</v>
      </c>
      <c r="B11" s="420" t="n">
        <v>16302.8333333333</v>
      </c>
      <c r="C11" s="420" t="n">
        <v>8.09828710078991</v>
      </c>
      <c r="D11" s="420" t="n">
        <v>0.416865493516936</v>
      </c>
      <c r="E11" s="420" t="n">
        <v>58318786.895499</v>
      </c>
      <c r="F11" s="420" t="n">
        <v>0.00529</v>
      </c>
      <c r="G11" s="1148" t="n">
        <v>0.0024987596439607</v>
      </c>
      <c r="H11" s="1148" t="n">
        <v>5.06747917794426E-005</v>
      </c>
      <c r="I11" s="420" t="n">
        <v>145.724631179217</v>
      </c>
      <c r="J11" s="132" t="n">
        <v>2.9552923827591</v>
      </c>
    </row>
    <row r="12" customFormat="false" ht="12.75" hidden="false" customHeight="true" outlineLevel="0" collapsed="false">
      <c r="A12" s="134" t="s">
        <v>1117</v>
      </c>
      <c r="B12" s="420" t="n">
        <v>8827.62333333333</v>
      </c>
      <c r="C12" s="420" t="n">
        <v>3</v>
      </c>
      <c r="D12" s="420" t="n">
        <v>0.76</v>
      </c>
      <c r="E12" s="420" t="n">
        <v>34442448.59878</v>
      </c>
      <c r="F12" s="420" t="n">
        <v>0.00529</v>
      </c>
      <c r="G12" s="1148" t="n">
        <v>0.00251132329206854</v>
      </c>
      <c r="H12" s="1148" t="n">
        <v>5.10345817387453E-005</v>
      </c>
      <c r="I12" s="420" t="n">
        <v>86.4961234019896</v>
      </c>
      <c r="J12" s="132" t="n">
        <v>1.75775595829697</v>
      </c>
    </row>
    <row r="13" customFormat="false" ht="12.75" hidden="false" customHeight="true" outlineLevel="0" collapsed="false">
      <c r="A13" s="134" t="s">
        <v>1118</v>
      </c>
      <c r="B13" s="420" t="n">
        <v>80.1666666666667</v>
      </c>
      <c r="C13" s="420" t="n">
        <v>3</v>
      </c>
      <c r="D13" s="420" t="n">
        <v>0.72</v>
      </c>
      <c r="E13" s="420" t="n">
        <v>182780</v>
      </c>
      <c r="F13" s="420" t="n">
        <v>0.00529</v>
      </c>
      <c r="G13" s="1148" t="n">
        <v>0.0007024</v>
      </c>
      <c r="H13" s="1148" t="n">
        <v>3.96115971428572E-005</v>
      </c>
      <c r="I13" s="420" t="n">
        <v>0.128384672</v>
      </c>
      <c r="J13" s="132" t="n">
        <v>0.00724020772577143</v>
      </c>
    </row>
    <row r="14" customFormat="false" ht="12.75" hidden="false" customHeight="true" outlineLevel="0" collapsed="false">
      <c r="A14" s="134" t="s">
        <v>1119</v>
      </c>
      <c r="B14" s="420" t="n">
        <v>2.1101131</v>
      </c>
      <c r="C14" s="420" t="n">
        <v>9</v>
      </c>
      <c r="D14" s="420" t="n">
        <v>0.72</v>
      </c>
      <c r="E14" s="420" t="n">
        <v>13673.532888</v>
      </c>
      <c r="F14" s="420" t="n">
        <v>0.00529</v>
      </c>
      <c r="G14" s="1148" t="n">
        <v>0.00214666666666667</v>
      </c>
      <c r="H14" s="1148" t="n">
        <v>6.59245714285715E-005</v>
      </c>
      <c r="I14" s="420" t="n">
        <v>0.02935251726624</v>
      </c>
      <c r="J14" s="132" t="n">
        <v>0.000901421795555877</v>
      </c>
    </row>
    <row r="15" customFormat="false" ht="12.75" hidden="false" customHeight="true" outlineLevel="0" collapsed="false">
      <c r="A15" s="134" t="s">
        <v>1120</v>
      </c>
      <c r="B15" s="420" t="n">
        <v>83.887</v>
      </c>
      <c r="C15" s="420" t="n">
        <v>11.7</v>
      </c>
      <c r="D15" s="420" t="n">
        <v>0.72</v>
      </c>
      <c r="E15" s="420" t="n">
        <v>706664.088</v>
      </c>
      <c r="F15" s="420" t="n">
        <v>0.00529</v>
      </c>
      <c r="G15" s="1148" t="n">
        <v>0.00214666666666667</v>
      </c>
      <c r="H15" s="1148" t="n">
        <v>6.59245714285715E-005</v>
      </c>
      <c r="I15" s="420" t="n">
        <v>1.51697224224</v>
      </c>
      <c r="J15" s="132" t="n">
        <v>0.0465865271453623</v>
      </c>
    </row>
    <row r="16" customFormat="false" ht="12.75" hidden="false" customHeight="true" outlineLevel="0" collapsed="false">
      <c r="A16" s="134" t="s">
        <v>1121</v>
      </c>
      <c r="B16" s="420" t="n">
        <v>10023.7366666667</v>
      </c>
      <c r="C16" s="420" t="n">
        <v>8.12046126149919</v>
      </c>
      <c r="D16" s="420" t="n">
        <v>0.429741049781133</v>
      </c>
      <c r="E16" s="420" t="n">
        <v>37634977.289195</v>
      </c>
      <c r="F16" s="420" t="n">
        <v>0.00529</v>
      </c>
      <c r="G16" s="1148" t="n">
        <v>0.0020882430416024</v>
      </c>
      <c r="H16" s="1148" t="n">
        <v>4.93423233331942E-005</v>
      </c>
      <c r="I16" s="420" t="n">
        <v>78.590979445026</v>
      </c>
      <c r="J16" s="132" t="n">
        <v>1.85699721804088</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9" t="s">
        <v>482</v>
      </c>
      <c r="B18" s="140"/>
      <c r="C18" s="140"/>
    </row>
    <row r="19" customFormat="false" ht="12" hidden="false" customHeight="true" outlineLevel="0" collapsed="false">
      <c r="A19" s="1150"/>
      <c r="B19" s="1151" t="s">
        <v>1122</v>
      </c>
      <c r="C19" s="392" t="s">
        <v>1123</v>
      </c>
    </row>
    <row r="20" customFormat="false" ht="12" hidden="false" customHeight="true" outlineLevel="0" collapsed="false">
      <c r="A20" s="1152" t="s">
        <v>1124</v>
      </c>
      <c r="B20" s="131" t="n">
        <v>0</v>
      </c>
      <c r="C20" s="514" t="n">
        <v>0</v>
      </c>
      <c r="K20" s="63"/>
    </row>
    <row r="21" customFormat="false" ht="12" hidden="false" customHeight="true" outlineLevel="0" collapsed="false">
      <c r="A21" s="104" t="s">
        <v>1125</v>
      </c>
      <c r="B21" s="131" t="n">
        <v>0</v>
      </c>
      <c r="C21" s="514" t="n">
        <v>0</v>
      </c>
    </row>
    <row r="22" customFormat="false" ht="12.75" hidden="false" customHeight="true" outlineLevel="0" collapsed="false">
      <c r="A22" s="510" t="s">
        <v>1126</v>
      </c>
      <c r="B22" s="270" t="n">
        <v>0</v>
      </c>
      <c r="C22" s="516" t="n">
        <v>0</v>
      </c>
    </row>
    <row r="24" customFormat="false" ht="12.75" hidden="false" customHeight="true" outlineLevel="0" collapsed="false"/>
    <row r="25" customFormat="false" ht="12" hidden="false" customHeight="true" outlineLevel="0" collapsed="false">
      <c r="A25" s="117" t="s">
        <v>422</v>
      </c>
      <c r="B25" s="179"/>
      <c r="C25" s="179"/>
      <c r="D25" s="179"/>
      <c r="E25" s="179"/>
      <c r="F25" s="179"/>
      <c r="G25" s="179"/>
      <c r="H25" s="179"/>
      <c r="I25" s="179"/>
      <c r="J25" s="180"/>
    </row>
    <row r="26" customFormat="false" ht="24.75" hidden="false" customHeight="true" outlineLevel="0" collapsed="false">
      <c r="A26" s="182" t="s">
        <v>1127</v>
      </c>
      <c r="B26" s="182"/>
      <c r="C26" s="182"/>
      <c r="D26" s="182"/>
      <c r="E26" s="182"/>
      <c r="F26" s="182"/>
      <c r="G26" s="182"/>
      <c r="H26" s="182"/>
      <c r="I26" s="182"/>
      <c r="J26" s="182"/>
    </row>
    <row r="27" customFormat="false" ht="24" hidden="false" customHeight="true" outlineLevel="0" collapsed="false">
      <c r="A27" s="65" t="s">
        <v>1128</v>
      </c>
      <c r="B27" s="65"/>
      <c r="C27" s="65"/>
      <c r="D27" s="65"/>
      <c r="E27" s="65"/>
      <c r="F27" s="65"/>
      <c r="G27" s="65"/>
      <c r="H27" s="65"/>
      <c r="I27" s="65"/>
      <c r="J27" s="65"/>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9</v>
      </c>
      <c r="M1" s="116" t="s">
        <v>83</v>
      </c>
    </row>
    <row r="2" customFormat="false" ht="15.75" hidden="false" customHeight="true" outlineLevel="0" collapsed="false">
      <c r="A2" s="4" t="s">
        <v>1130</v>
      </c>
      <c r="M2" s="116" t="s">
        <v>85</v>
      </c>
    </row>
    <row r="3" customFormat="false" ht="15.75" hidden="false" customHeight="true" outlineLevel="0" collapsed="false">
      <c r="A3" s="4" t="s">
        <v>231</v>
      </c>
      <c r="M3" s="116" t="s">
        <v>86</v>
      </c>
    </row>
    <row r="4" customFormat="false" ht="12.75" hidden="false" customHeight="true" outlineLevel="0" collapsed="false">
      <c r="M4" s="620"/>
    </row>
    <row r="5" customFormat="false" ht="12.75" hidden="false" customHeight="true" outlineLevel="0" collapsed="false">
      <c r="A5" s="752" t="s">
        <v>483</v>
      </c>
      <c r="B5" s="391" t="s">
        <v>1131</v>
      </c>
      <c r="C5" s="391"/>
      <c r="D5" s="391"/>
      <c r="E5" s="391"/>
      <c r="F5" s="391"/>
      <c r="G5" s="391"/>
      <c r="H5" s="391"/>
      <c r="I5" s="391"/>
      <c r="J5" s="391" t="s">
        <v>396</v>
      </c>
      <c r="K5" s="391"/>
      <c r="L5" s="392" t="s">
        <v>170</v>
      </c>
      <c r="M5" s="392"/>
    </row>
    <row r="6" customFormat="false" ht="36" hidden="false" customHeight="true" outlineLevel="0" collapsed="false">
      <c r="A6" s="1048" t="s">
        <v>487</v>
      </c>
      <c r="B6" s="280" t="s">
        <v>1132</v>
      </c>
      <c r="C6" s="400" t="s">
        <v>1133</v>
      </c>
      <c r="D6" s="400" t="s">
        <v>1134</v>
      </c>
      <c r="E6" s="400" t="s">
        <v>1135</v>
      </c>
      <c r="F6" s="280" t="s">
        <v>1125</v>
      </c>
      <c r="G6" s="280" t="s">
        <v>1136</v>
      </c>
      <c r="H6" s="400" t="s">
        <v>1137</v>
      </c>
      <c r="I6" s="400" t="s">
        <v>1138</v>
      </c>
      <c r="J6" s="393" t="s">
        <v>401</v>
      </c>
      <c r="K6" s="837" t="s">
        <v>824</v>
      </c>
      <c r="L6" s="393" t="s">
        <v>401</v>
      </c>
      <c r="M6" s="838" t="s">
        <v>824</v>
      </c>
    </row>
    <row r="7" customFormat="false" ht="12.75" hidden="false" customHeight="true" outlineLevel="0" collapsed="false">
      <c r="A7" s="504"/>
      <c r="B7" s="880" t="s">
        <v>712</v>
      </c>
      <c r="C7" s="400"/>
      <c r="D7" s="400"/>
      <c r="E7" s="400"/>
      <c r="F7" s="880"/>
      <c r="G7" s="880" t="s">
        <v>1111</v>
      </c>
      <c r="H7" s="400"/>
      <c r="I7" s="400"/>
      <c r="J7" s="400" t="s">
        <v>1112</v>
      </c>
      <c r="K7" s="400"/>
      <c r="L7" s="401" t="s">
        <v>95</v>
      </c>
      <c r="M7" s="401"/>
    </row>
    <row r="8" customFormat="false" ht="12.75" hidden="false" customHeight="true" outlineLevel="0" collapsed="false">
      <c r="A8" s="156" t="s">
        <v>1139</v>
      </c>
      <c r="B8" s="1079"/>
      <c r="C8" s="1079"/>
      <c r="D8" s="1079"/>
      <c r="E8" s="1079"/>
      <c r="F8" s="1079"/>
      <c r="G8" s="1079"/>
      <c r="H8" s="1079"/>
      <c r="I8" s="1079"/>
      <c r="J8" s="167"/>
      <c r="K8" s="167"/>
      <c r="L8" s="210" t="n">
        <v>10.1495677110783</v>
      </c>
      <c r="M8" s="354" t="n">
        <v>0.223351546231301</v>
      </c>
    </row>
    <row r="9" customFormat="false" ht="12" hidden="false" customHeight="true" outlineLevel="0" collapsed="false">
      <c r="A9" s="634" t="s">
        <v>1140</v>
      </c>
      <c r="B9" s="144" t="n">
        <v>23554755.3333333</v>
      </c>
      <c r="C9" s="144" t="n">
        <v>1.5</v>
      </c>
      <c r="D9" s="144" t="n">
        <v>0.9</v>
      </c>
      <c r="E9" s="144" t="n">
        <v>0.23</v>
      </c>
      <c r="F9" s="144" t="n">
        <v>0.96</v>
      </c>
      <c r="G9" s="144" t="n">
        <v>3510.60073488</v>
      </c>
      <c r="H9" s="144" t="n">
        <v>0.4</v>
      </c>
      <c r="I9" s="144" t="n">
        <v>0.008</v>
      </c>
      <c r="J9" s="81" t="n">
        <v>1.86666666666667</v>
      </c>
      <c r="K9" s="210" t="n">
        <v>0.038217142857143</v>
      </c>
      <c r="L9" s="454" t="n">
        <v>6.553121371776</v>
      </c>
      <c r="M9" s="132" t="n">
        <v>0.1341651297993</v>
      </c>
    </row>
    <row r="10" customFormat="false" ht="12" hidden="false" customHeight="true" outlineLevel="0" collapsed="false">
      <c r="A10" s="634" t="s">
        <v>1141</v>
      </c>
      <c r="B10" s="144" t="n">
        <v>7951925.33333333</v>
      </c>
      <c r="C10" s="144" t="n">
        <v>1.5</v>
      </c>
      <c r="D10" s="144" t="n">
        <v>0.8</v>
      </c>
      <c r="E10" s="144" t="n">
        <v>0.23</v>
      </c>
      <c r="F10" s="144" t="n">
        <v>0.96</v>
      </c>
      <c r="G10" s="144" t="n">
        <v>1053.47106816</v>
      </c>
      <c r="H10" s="144" t="n">
        <v>0.4</v>
      </c>
      <c r="I10" s="144" t="n">
        <v>0.008</v>
      </c>
      <c r="J10" s="210" t="n">
        <v>1.86666666666667</v>
      </c>
      <c r="K10" s="210" t="n">
        <v>0.0382171428571429</v>
      </c>
      <c r="L10" s="144" t="n">
        <v>1.966479327232</v>
      </c>
      <c r="M10" s="132" t="n">
        <v>0.0402606543077376</v>
      </c>
    </row>
    <row r="11" customFormat="false" ht="12" hidden="false" customHeight="true" outlineLevel="0" collapsed="false">
      <c r="A11" s="634" t="s">
        <v>1142</v>
      </c>
      <c r="B11" s="144" t="n">
        <v>313477.922558231</v>
      </c>
      <c r="C11" s="144" t="n">
        <v>1.5</v>
      </c>
      <c r="D11" s="144" t="n">
        <v>0.8</v>
      </c>
      <c r="E11" s="144" t="n">
        <v>0.3</v>
      </c>
      <c r="F11" s="144" t="n">
        <v>0.96</v>
      </c>
      <c r="G11" s="144" t="n">
        <v>108.585142264168</v>
      </c>
      <c r="H11" s="144" t="n">
        <v>0.42</v>
      </c>
      <c r="I11" s="144" t="n">
        <v>0.0179</v>
      </c>
      <c r="J11" s="210" t="n">
        <v>1.96</v>
      </c>
      <c r="K11" s="210" t="n">
        <v>0.0897864</v>
      </c>
      <c r="L11" s="144" t="n">
        <v>0.212826878837769</v>
      </c>
      <c r="M11" s="132" t="n">
        <v>0.00974946901738749</v>
      </c>
    </row>
    <row r="12" customFormat="false" ht="12" hidden="false" customHeight="true" outlineLevel="0" collapsed="false">
      <c r="A12" s="634" t="s">
        <v>1143</v>
      </c>
      <c r="B12" s="144" t="n">
        <v>1149772</v>
      </c>
      <c r="C12" s="144" t="n">
        <v>1.5</v>
      </c>
      <c r="D12" s="144" t="n">
        <v>0.8</v>
      </c>
      <c r="E12" s="144" t="n">
        <v>0.23</v>
      </c>
      <c r="F12" s="144" t="n">
        <v>0.96</v>
      </c>
      <c r="G12" s="144" t="n">
        <v>152.3241792</v>
      </c>
      <c r="H12" s="144" t="n">
        <v>0.4</v>
      </c>
      <c r="I12" s="144" t="n">
        <v>0.008</v>
      </c>
      <c r="J12" s="210" t="n">
        <v>1.86666666666667</v>
      </c>
      <c r="K12" s="210" t="n">
        <v>0.0382171428571429</v>
      </c>
      <c r="L12" s="144" t="n">
        <v>0.28433846784</v>
      </c>
      <c r="M12" s="132" t="n">
        <v>0.00582139491708343</v>
      </c>
    </row>
    <row r="13" customFormat="false" ht="12" hidden="false" customHeight="true" outlineLevel="0" collapsed="false">
      <c r="A13" s="634" t="s">
        <v>1144</v>
      </c>
      <c r="B13" s="144" t="n">
        <v>19533.7222222222</v>
      </c>
      <c r="C13" s="144" t="n">
        <v>1.5</v>
      </c>
      <c r="D13" s="144" t="n">
        <v>0.8</v>
      </c>
      <c r="E13" s="144" t="n">
        <v>0.23</v>
      </c>
      <c r="F13" s="144" t="n">
        <v>0.96</v>
      </c>
      <c r="G13" s="144" t="n">
        <v>2.58782752</v>
      </c>
      <c r="H13" s="144" t="n">
        <v>0.4</v>
      </c>
      <c r="I13" s="144" t="n">
        <v>0.008</v>
      </c>
      <c r="J13" s="210" t="n">
        <v>1.86666666666667</v>
      </c>
      <c r="K13" s="210" t="n">
        <v>0.0382171428571429</v>
      </c>
      <c r="L13" s="144" t="n">
        <v>0.00483061137066667</v>
      </c>
      <c r="M13" s="132" t="n">
        <v>9.88993740214857E-005</v>
      </c>
    </row>
    <row r="14" customFormat="false" ht="12" hidden="false" customHeight="true" outlineLevel="0" collapsed="false">
      <c r="A14" s="634" t="s">
        <v>1145</v>
      </c>
      <c r="B14" s="144" t="n">
        <v>328468</v>
      </c>
      <c r="C14" s="144" t="n">
        <v>1.30952380952381</v>
      </c>
      <c r="D14" s="144" t="n">
        <v>0.8</v>
      </c>
      <c r="E14" s="144" t="n">
        <v>0.815</v>
      </c>
      <c r="F14" s="144" t="n">
        <v>0.96</v>
      </c>
      <c r="G14" s="144" t="n">
        <v>270.136043885714</v>
      </c>
      <c r="H14" s="144" t="n">
        <v>0.42</v>
      </c>
      <c r="I14" s="144" t="n">
        <v>0.0155</v>
      </c>
      <c r="J14" s="210" t="n">
        <v>1.96</v>
      </c>
      <c r="K14" s="210" t="n">
        <v>0.077748</v>
      </c>
      <c r="L14" s="144" t="n">
        <v>0.529466646016</v>
      </c>
      <c r="M14" s="132" t="n">
        <v>0.0210025371400265</v>
      </c>
    </row>
    <row r="15" customFormat="false" ht="12" hidden="false" customHeight="true" outlineLevel="0" collapsed="false">
      <c r="A15" s="634" t="s">
        <v>367</v>
      </c>
      <c r="B15" s="243"/>
      <c r="C15" s="243"/>
      <c r="D15" s="243"/>
      <c r="E15" s="243"/>
      <c r="F15" s="243"/>
      <c r="G15" s="243"/>
      <c r="H15" s="243"/>
      <c r="I15" s="668"/>
      <c r="J15" s="83"/>
      <c r="K15" s="83"/>
      <c r="L15" s="81" t="n">
        <v>0.598504408005852</v>
      </c>
      <c r="M15" s="130" t="n">
        <v>0.0122534616757443</v>
      </c>
    </row>
    <row r="16" customFormat="false" ht="12.75" hidden="false" customHeight="true" outlineLevel="0" collapsed="false">
      <c r="A16" s="134" t="s">
        <v>1146</v>
      </c>
      <c r="B16" s="420" t="n">
        <v>25008.1</v>
      </c>
      <c r="C16" s="420" t="n">
        <v>1.5</v>
      </c>
      <c r="D16" s="420" t="n">
        <v>0.8</v>
      </c>
      <c r="E16" s="420" t="n">
        <v>0.23</v>
      </c>
      <c r="F16" s="420" t="n">
        <v>0.96</v>
      </c>
      <c r="G16" s="420" t="n">
        <v>3.313073088</v>
      </c>
      <c r="H16" s="420" t="n">
        <v>0.4</v>
      </c>
      <c r="I16" s="420" t="n">
        <v>0.008</v>
      </c>
      <c r="J16" s="87" t="n">
        <v>1.86666666666667</v>
      </c>
      <c r="K16" s="87" t="n">
        <v>0.0382171428571427</v>
      </c>
      <c r="L16" s="420" t="n">
        <v>0.0061844030976</v>
      </c>
      <c r="M16" s="132" t="n">
        <v>0.000126616187500251</v>
      </c>
    </row>
    <row r="17" customFormat="false" ht="12.75" hidden="false" customHeight="true" outlineLevel="0" collapsed="false">
      <c r="A17" s="134" t="s">
        <v>1147</v>
      </c>
      <c r="B17" s="420" t="n">
        <v>2044699.83333333</v>
      </c>
      <c r="C17" s="420" t="n">
        <v>1.5</v>
      </c>
      <c r="D17" s="420" t="n">
        <v>0.8</v>
      </c>
      <c r="E17" s="420" t="n">
        <v>0.23</v>
      </c>
      <c r="F17" s="420" t="n">
        <v>0.96</v>
      </c>
      <c r="G17" s="420" t="n">
        <v>271.00669632</v>
      </c>
      <c r="H17" s="420" t="n">
        <v>0.4</v>
      </c>
      <c r="I17" s="420" t="n">
        <v>0.008</v>
      </c>
      <c r="J17" s="87" t="n">
        <v>1.86666666666667</v>
      </c>
      <c r="K17" s="87" t="n">
        <v>0.038217142857143</v>
      </c>
      <c r="L17" s="420" t="n">
        <v>0.505879166464</v>
      </c>
      <c r="M17" s="132" t="n">
        <v>0.0103571016285038</v>
      </c>
    </row>
    <row r="18" customFormat="false" ht="12.75" hidden="false" customHeight="true" outlineLevel="0" collapsed="false">
      <c r="A18" s="134" t="s">
        <v>1148</v>
      </c>
      <c r="B18" s="420" t="n">
        <v>348942.021918072</v>
      </c>
      <c r="C18" s="420" t="n">
        <v>1.5</v>
      </c>
      <c r="D18" s="420" t="n">
        <v>0.8</v>
      </c>
      <c r="E18" s="420" t="n">
        <v>0.23</v>
      </c>
      <c r="F18" s="420" t="n">
        <v>0.96</v>
      </c>
      <c r="G18" s="420" t="n">
        <v>46.3075920237062</v>
      </c>
      <c r="H18" s="420" t="n">
        <v>0.4</v>
      </c>
      <c r="I18" s="420" t="n">
        <v>0.008</v>
      </c>
      <c r="J18" s="87" t="n">
        <v>1.86666666666667</v>
      </c>
      <c r="K18" s="87" t="n">
        <v>0.0382171428571429</v>
      </c>
      <c r="L18" s="420" t="n">
        <v>0.0864408384442517</v>
      </c>
      <c r="M18" s="132" t="n">
        <v>0.00176974385974027</v>
      </c>
    </row>
    <row r="19" customFormat="false" ht="12" hidden="false" customHeight="true" outlineLevel="0" collapsed="false">
      <c r="A19" s="642" t="s">
        <v>1149</v>
      </c>
      <c r="B19" s="644"/>
      <c r="C19" s="644"/>
      <c r="D19" s="644"/>
      <c r="E19" s="644"/>
      <c r="F19" s="644"/>
      <c r="G19" s="644"/>
      <c r="H19" s="644"/>
      <c r="I19" s="1153"/>
      <c r="J19" s="100"/>
      <c r="K19" s="100"/>
      <c r="L19" s="98" t="n">
        <v>0.579152062224523</v>
      </c>
      <c r="M19" s="102" t="n">
        <v>0.0741078251050563</v>
      </c>
    </row>
    <row r="20" customFormat="false" ht="12" hidden="false" customHeight="true" outlineLevel="0" collapsed="false">
      <c r="A20" s="634" t="s">
        <v>1150</v>
      </c>
      <c r="B20" s="144" t="s">
        <v>140</v>
      </c>
      <c r="C20" s="144" t="s">
        <v>140</v>
      </c>
      <c r="D20" s="144" t="s">
        <v>140</v>
      </c>
      <c r="E20" s="144" t="s">
        <v>140</v>
      </c>
      <c r="F20" s="144" t="s">
        <v>140</v>
      </c>
      <c r="G20" s="144" t="s">
        <v>140</v>
      </c>
      <c r="H20" s="144" t="s">
        <v>140</v>
      </c>
      <c r="I20" s="454" t="s">
        <v>140</v>
      </c>
      <c r="J20" s="210" t="s">
        <v>140</v>
      </c>
      <c r="K20" s="210" t="s">
        <v>140</v>
      </c>
      <c r="L20" s="144" t="s">
        <v>140</v>
      </c>
      <c r="M20" s="421" t="s">
        <v>140</v>
      </c>
    </row>
    <row r="21" customFormat="false" ht="12" hidden="false" customHeight="true" outlineLevel="0" collapsed="false">
      <c r="A21" s="634" t="s">
        <v>1151</v>
      </c>
      <c r="B21" s="144" t="s">
        <v>140</v>
      </c>
      <c r="C21" s="144" t="s">
        <v>140</v>
      </c>
      <c r="D21" s="144" t="s">
        <v>140</v>
      </c>
      <c r="E21" s="144" t="s">
        <v>140</v>
      </c>
      <c r="F21" s="144" t="s">
        <v>140</v>
      </c>
      <c r="G21" s="144" t="s">
        <v>140</v>
      </c>
      <c r="H21" s="144" t="s">
        <v>140</v>
      </c>
      <c r="I21" s="454" t="s">
        <v>140</v>
      </c>
      <c r="J21" s="210" t="s">
        <v>140</v>
      </c>
      <c r="K21" s="210" t="s">
        <v>140</v>
      </c>
      <c r="L21" s="144" t="s">
        <v>140</v>
      </c>
      <c r="M21" s="421" t="s">
        <v>140</v>
      </c>
    </row>
    <row r="22" customFormat="false" ht="12" hidden="false" customHeight="true" outlineLevel="0" collapsed="false">
      <c r="A22" s="634" t="s">
        <v>1152</v>
      </c>
      <c r="B22" s="144" t="s">
        <v>140</v>
      </c>
      <c r="C22" s="144" t="s">
        <v>140</v>
      </c>
      <c r="D22" s="144" t="s">
        <v>140</v>
      </c>
      <c r="E22" s="144" t="s">
        <v>140</v>
      </c>
      <c r="F22" s="144" t="s">
        <v>140</v>
      </c>
      <c r="G22" s="144" t="s">
        <v>140</v>
      </c>
      <c r="H22" s="144" t="s">
        <v>140</v>
      </c>
      <c r="I22" s="454" t="s">
        <v>140</v>
      </c>
      <c r="J22" s="210" t="s">
        <v>140</v>
      </c>
      <c r="K22" s="210" t="s">
        <v>140</v>
      </c>
      <c r="L22" s="144" t="s">
        <v>140</v>
      </c>
      <c r="M22" s="421" t="s">
        <v>140</v>
      </c>
    </row>
    <row r="23" customFormat="false" ht="12" hidden="false" customHeight="true" outlineLevel="0" collapsed="false">
      <c r="A23" s="634" t="s">
        <v>367</v>
      </c>
      <c r="B23" s="1154"/>
      <c r="C23" s="1154"/>
      <c r="D23" s="1154"/>
      <c r="E23" s="1154"/>
      <c r="F23" s="1154"/>
      <c r="G23" s="1154"/>
      <c r="H23" s="1154"/>
      <c r="I23" s="1155"/>
      <c r="J23" s="996"/>
      <c r="K23" s="83"/>
      <c r="L23" s="81" t="n">
        <v>0.579152062224523</v>
      </c>
      <c r="M23" s="130" t="n">
        <v>0.0741078251050563</v>
      </c>
    </row>
    <row r="24" customFormat="false" ht="12.75" hidden="false" customHeight="true" outlineLevel="0" collapsed="false">
      <c r="A24" s="1156" t="s">
        <v>112</v>
      </c>
      <c r="B24" s="1037" t="n">
        <v>1441000.24399637</v>
      </c>
      <c r="C24" s="1037" t="n">
        <v>2.1</v>
      </c>
      <c r="D24" s="1037" t="n">
        <v>0.89</v>
      </c>
      <c r="E24" s="1037" t="n">
        <v>0.24</v>
      </c>
      <c r="F24" s="1037" t="n">
        <v>0.96</v>
      </c>
      <c r="G24" s="1037" t="n">
        <v>310.260033334566</v>
      </c>
      <c r="H24" s="1037" t="n">
        <v>0.4</v>
      </c>
      <c r="I24" s="1038" t="n">
        <v>0.05</v>
      </c>
      <c r="J24" s="165" t="n">
        <v>1.86666666666667</v>
      </c>
      <c r="K24" s="165" t="n">
        <v>0.238857142857143</v>
      </c>
      <c r="L24" s="1037" t="n">
        <v>0.579152062224523</v>
      </c>
      <c r="M24" s="147" t="n">
        <v>0.0741078251050563</v>
      </c>
    </row>
    <row r="25" customFormat="false" ht="12" hidden="false" customHeight="true" outlineLevel="0" collapsed="false">
      <c r="A25" s="642" t="s">
        <v>1153</v>
      </c>
      <c r="B25" s="644"/>
      <c r="C25" s="644"/>
      <c r="D25" s="644"/>
      <c r="E25" s="644"/>
      <c r="F25" s="644"/>
      <c r="G25" s="644"/>
      <c r="H25" s="644"/>
      <c r="I25" s="1153"/>
      <c r="J25" s="100"/>
      <c r="K25" s="100"/>
      <c r="L25" s="1157" t="s">
        <v>144</v>
      </c>
      <c r="M25" s="488" t="s">
        <v>144</v>
      </c>
    </row>
    <row r="26" customFormat="false" ht="12" hidden="false" customHeight="true" outlineLevel="0" collapsed="false">
      <c r="A26" s="634" t="s">
        <v>1154</v>
      </c>
      <c r="B26" s="144" t="s">
        <v>138</v>
      </c>
      <c r="C26" s="144" t="s">
        <v>144</v>
      </c>
      <c r="D26" s="144" t="s">
        <v>144</v>
      </c>
      <c r="E26" s="144" t="s">
        <v>144</v>
      </c>
      <c r="F26" s="144" t="s">
        <v>144</v>
      </c>
      <c r="G26" s="144" t="s">
        <v>144</v>
      </c>
      <c r="H26" s="144" t="s">
        <v>144</v>
      </c>
      <c r="I26" s="454" t="s">
        <v>144</v>
      </c>
      <c r="J26" s="210" t="s">
        <v>144</v>
      </c>
      <c r="K26" s="210" t="s">
        <v>144</v>
      </c>
      <c r="L26" s="144" t="s">
        <v>144</v>
      </c>
      <c r="M26" s="421" t="s">
        <v>144</v>
      </c>
    </row>
    <row r="27" customFormat="false" ht="12" hidden="false" customHeight="true" outlineLevel="0" collapsed="false">
      <c r="A27" s="634" t="s">
        <v>367</v>
      </c>
      <c r="B27" s="1154"/>
      <c r="C27" s="1154"/>
      <c r="D27" s="1154"/>
      <c r="E27" s="1154"/>
      <c r="F27" s="1154"/>
      <c r="G27" s="1154"/>
      <c r="H27" s="1154"/>
      <c r="I27" s="1155"/>
      <c r="J27" s="996"/>
      <c r="K27" s="996"/>
      <c r="L27" s="81" t="s">
        <v>144</v>
      </c>
      <c r="M27" s="130" t="s">
        <v>144</v>
      </c>
    </row>
    <row r="28" customFormat="false" ht="12.75" hidden="false" customHeight="true" outlineLevel="0" collapsed="false">
      <c r="A28" s="1156" t="s">
        <v>112</v>
      </c>
      <c r="B28" s="1037" t="s">
        <v>144</v>
      </c>
      <c r="C28" s="1037" t="s">
        <v>144</v>
      </c>
      <c r="D28" s="1037" t="s">
        <v>144</v>
      </c>
      <c r="E28" s="1037" t="s">
        <v>144</v>
      </c>
      <c r="F28" s="1037" t="s">
        <v>144</v>
      </c>
      <c r="G28" s="1037" t="s">
        <v>144</v>
      </c>
      <c r="H28" s="1037" t="s">
        <v>144</v>
      </c>
      <c r="I28" s="1038" t="s">
        <v>144</v>
      </c>
      <c r="J28" s="165" t="s">
        <v>144</v>
      </c>
      <c r="K28" s="165" t="s">
        <v>144</v>
      </c>
      <c r="L28" s="1037" t="s">
        <v>144</v>
      </c>
      <c r="M28" s="147" t="s">
        <v>144</v>
      </c>
    </row>
    <row r="29" customFormat="false" ht="12.75" hidden="false" customHeight="true" outlineLevel="0" collapsed="false">
      <c r="A29" s="1158" t="s">
        <v>1155</v>
      </c>
      <c r="B29" s="527" t="n">
        <v>29800195.98</v>
      </c>
      <c r="C29" s="527" t="n">
        <v>0.25</v>
      </c>
      <c r="D29" s="527" t="n">
        <v>0.2</v>
      </c>
      <c r="E29" s="527" t="n">
        <v>0.332362127655776</v>
      </c>
      <c r="F29" s="527" t="n">
        <v>0.96</v>
      </c>
      <c r="G29" s="527" t="n">
        <v>471.70700983952</v>
      </c>
      <c r="H29" s="527" t="n">
        <v>0.4</v>
      </c>
      <c r="I29" s="530" t="n">
        <v>0.025</v>
      </c>
      <c r="J29" s="1159" t="n">
        <v>1.86666666666667</v>
      </c>
      <c r="K29" s="1160" t="n">
        <v>0.119428571428572</v>
      </c>
      <c r="L29" s="527" t="n">
        <v>0.880519751700437</v>
      </c>
      <c r="M29" s="531" t="n">
        <v>0.056335294317977</v>
      </c>
    </row>
    <row r="30" customFormat="false" ht="12" hidden="false" customHeight="true" outlineLevel="0" collapsed="false">
      <c r="A30" s="642" t="s">
        <v>1156</v>
      </c>
      <c r="B30" s="644"/>
      <c r="C30" s="644"/>
      <c r="D30" s="644"/>
      <c r="E30" s="644"/>
      <c r="F30" s="644"/>
      <c r="G30" s="644"/>
      <c r="H30" s="644"/>
      <c r="I30" s="1153"/>
      <c r="J30" s="100"/>
      <c r="K30" s="100"/>
      <c r="L30" s="98" t="n">
        <v>0.318657672604227</v>
      </c>
      <c r="M30" s="102" t="n">
        <v>0.00652402810523592</v>
      </c>
    </row>
    <row r="31" customFormat="false" ht="12.75" hidden="false" customHeight="true" outlineLevel="0" collapsed="false">
      <c r="A31" s="134" t="s">
        <v>112</v>
      </c>
      <c r="B31" s="420" t="n">
        <v>3704623.54050673</v>
      </c>
      <c r="C31" s="420" t="n">
        <v>1.5</v>
      </c>
      <c r="D31" s="420" t="n">
        <v>0.8</v>
      </c>
      <c r="E31" s="420" t="n">
        <v>0.08</v>
      </c>
      <c r="F31" s="420" t="n">
        <v>0.96</v>
      </c>
      <c r="G31" s="420" t="n">
        <v>170.70946746655</v>
      </c>
      <c r="H31" s="420" t="n">
        <v>0.4</v>
      </c>
      <c r="I31" s="420" t="n">
        <v>0.008</v>
      </c>
      <c r="J31" s="87" t="n">
        <v>1.86666666666667</v>
      </c>
      <c r="K31" s="87" t="n">
        <v>0.0382171428571428</v>
      </c>
      <c r="L31" s="420" t="n">
        <v>0.318657672604227</v>
      </c>
      <c r="M31" s="132" t="n">
        <v>0.00652402810523592</v>
      </c>
    </row>
    <row r="32" customFormat="false" ht="12.75" hidden="false" customHeight="true" outlineLevel="0" collapsed="false">
      <c r="A32" s="134" t="s">
        <v>881</v>
      </c>
      <c r="B32" s="420" t="n">
        <v>21888.582</v>
      </c>
      <c r="C32" s="420" t="n">
        <v>1</v>
      </c>
      <c r="D32" s="420" t="n">
        <v>0.8</v>
      </c>
      <c r="E32" s="420" t="n">
        <v>0</v>
      </c>
      <c r="F32" s="420" t="n">
        <v>0.96</v>
      </c>
      <c r="G32" s="419" t="s">
        <v>144</v>
      </c>
      <c r="H32" s="420" t="n">
        <v>0.4</v>
      </c>
      <c r="I32" s="420" t="n">
        <v>0.05</v>
      </c>
      <c r="J32" s="92" t="s">
        <v>144</v>
      </c>
      <c r="K32" s="92" t="s">
        <v>144</v>
      </c>
      <c r="L32" s="419" t="s">
        <v>144</v>
      </c>
      <c r="M32" s="421" t="s">
        <v>14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3"/>
    </row>
    <row r="35" customFormat="false" ht="12" hidden="false" customHeight="true" outlineLevel="0" collapsed="false">
      <c r="A35" s="117" t="s">
        <v>475</v>
      </c>
      <c r="B35" s="179"/>
      <c r="C35" s="179"/>
      <c r="D35" s="179"/>
      <c r="E35" s="179"/>
      <c r="F35" s="179"/>
      <c r="G35" s="179"/>
      <c r="H35" s="179"/>
      <c r="I35" s="179"/>
      <c r="J35" s="179"/>
      <c r="K35" s="179"/>
      <c r="L35" s="179"/>
      <c r="M35" s="180"/>
    </row>
    <row r="36" customFormat="false" ht="27" hidden="false" customHeight="true" outlineLevel="0" collapsed="false">
      <c r="A36" s="182" t="s">
        <v>1157</v>
      </c>
      <c r="B36" s="182"/>
      <c r="C36" s="182"/>
      <c r="D36" s="182"/>
      <c r="E36" s="182"/>
      <c r="F36" s="182"/>
      <c r="G36" s="182"/>
      <c r="H36" s="182"/>
      <c r="I36" s="182"/>
      <c r="J36" s="182"/>
      <c r="K36" s="182"/>
      <c r="L36" s="182"/>
      <c r="M36" s="182"/>
    </row>
    <row r="37" customFormat="false" ht="12.75" hidden="false" customHeight="true" outlineLevel="0" collapsed="false">
      <c r="A37" s="64" t="s">
        <v>900</v>
      </c>
      <c r="B37" s="64"/>
      <c r="C37" s="64"/>
      <c r="D37" s="64"/>
      <c r="E37" s="64"/>
      <c r="F37" s="64"/>
      <c r="G37" s="64"/>
      <c r="H37" s="64"/>
      <c r="I37" s="64"/>
      <c r="J37" s="64"/>
      <c r="K37" s="64"/>
      <c r="L37" s="64"/>
      <c r="M37" s="64"/>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8</v>
      </c>
      <c r="G1" s="116" t="s">
        <v>83</v>
      </c>
    </row>
    <row r="2" customFormat="false" ht="15.75" hidden="false" customHeight="true" outlineLevel="0" collapsed="false">
      <c r="A2" s="4" t="s">
        <v>231</v>
      </c>
      <c r="G2" s="116" t="s">
        <v>85</v>
      </c>
    </row>
    <row r="3" customFormat="false" ht="12.75" hidden="false" customHeight="false" outlineLevel="0" collapsed="false">
      <c r="G3" s="116" t="s">
        <v>86</v>
      </c>
    </row>
    <row r="4" customFormat="false" ht="16.5" hidden="false" customHeight="false" outlineLevel="0" collapsed="false">
      <c r="G4" s="1161"/>
    </row>
    <row r="5" customFormat="false" ht="33" hidden="false" customHeight="true" outlineLevel="0" collapsed="false">
      <c r="A5" s="1162" t="s">
        <v>87</v>
      </c>
      <c r="B5" s="1163" t="s">
        <v>1159</v>
      </c>
      <c r="C5" s="1164" t="s">
        <v>1160</v>
      </c>
      <c r="D5" s="1164" t="s">
        <v>1161</v>
      </c>
      <c r="E5" s="1165" t="s">
        <v>1162</v>
      </c>
      <c r="F5" s="1165" t="s">
        <v>92</v>
      </c>
      <c r="G5" s="1166" t="s">
        <v>93</v>
      </c>
    </row>
    <row r="6" customFormat="false" ht="13.5" hidden="false" customHeight="true" outlineLevel="0" collapsed="false">
      <c r="A6" s="1162"/>
      <c r="B6" s="1167" t="s">
        <v>95</v>
      </c>
      <c r="C6" s="1167"/>
      <c r="D6" s="1167"/>
      <c r="E6" s="1167"/>
      <c r="F6" s="1167"/>
      <c r="G6" s="1167"/>
    </row>
    <row r="7" customFormat="false" ht="14.25" hidden="false" customHeight="false" outlineLevel="0" collapsed="false">
      <c r="A7" s="1168" t="s">
        <v>1163</v>
      </c>
      <c r="B7" s="1169" t="n">
        <v>23026.9608242538</v>
      </c>
      <c r="C7" s="1169" t="n">
        <v>171.415088127544</v>
      </c>
      <c r="D7" s="1169" t="n">
        <v>6.33576451164143</v>
      </c>
      <c r="E7" s="1169" t="n">
        <v>128.807927526567</v>
      </c>
      <c r="F7" s="1169" t="n">
        <v>5044.83573861189</v>
      </c>
      <c r="G7" s="1169" t="n">
        <v>609.815309062976</v>
      </c>
      <c r="H7" s="1170"/>
    </row>
    <row r="8" customFormat="false" ht="12.75" hidden="false" customHeight="false" outlineLevel="0" collapsed="false">
      <c r="A8" s="1171" t="s">
        <v>1164</v>
      </c>
      <c r="B8" s="1172" t="n">
        <v>-47700.8586076473</v>
      </c>
      <c r="C8" s="1172" t="n">
        <v>110.913087721763</v>
      </c>
      <c r="D8" s="1172" t="n">
        <v>2.05035166330092</v>
      </c>
      <c r="E8" s="1172" t="n">
        <v>83.2513617448336</v>
      </c>
      <c r="F8" s="1172" t="n">
        <v>3260.58693034882</v>
      </c>
      <c r="G8" s="1172" t="n">
        <v>394.136881690517</v>
      </c>
      <c r="H8" s="1170"/>
    </row>
    <row r="9" customFormat="false" ht="12.75" hidden="false" customHeight="false" outlineLevel="0" collapsed="false">
      <c r="A9" s="1173" t="s">
        <v>1165</v>
      </c>
      <c r="B9" s="1174" t="n">
        <v>-31042.3261875207</v>
      </c>
      <c r="C9" s="1174" t="n">
        <v>110.563073305392</v>
      </c>
      <c r="D9" s="1174" t="n">
        <v>2.04388125790939</v>
      </c>
      <c r="E9" s="20" t="n">
        <v>83.2513617448336</v>
      </c>
      <c r="F9" s="20" t="n">
        <v>3260.58693034882</v>
      </c>
      <c r="G9" s="20" t="n">
        <v>394.136881690517</v>
      </c>
      <c r="H9" s="1170"/>
    </row>
    <row r="10" customFormat="false" ht="13.5" hidden="false" customHeight="false" outlineLevel="0" collapsed="false">
      <c r="A10" s="1175" t="s">
        <v>1166</v>
      </c>
      <c r="B10" s="735" t="n">
        <v>-16658.5324201267</v>
      </c>
      <c r="C10" s="735" t="n">
        <v>0.350014416370944</v>
      </c>
      <c r="D10" s="735" t="n">
        <v>0.00647040539152398</v>
      </c>
      <c r="E10" s="41" t="s">
        <v>138</v>
      </c>
      <c r="F10" s="41" t="s">
        <v>138</v>
      </c>
      <c r="G10" s="41" t="s">
        <v>138</v>
      </c>
      <c r="H10" s="1170"/>
    </row>
    <row r="11" customFormat="false" ht="12.75" hidden="false" customHeight="false" outlineLevel="0" collapsed="false">
      <c r="A11" s="1171" t="s">
        <v>1167</v>
      </c>
      <c r="B11" s="1172" t="n">
        <v>17950.1350523135</v>
      </c>
      <c r="C11" s="1172" t="n">
        <v>22.871751566927</v>
      </c>
      <c r="D11" s="1172" t="n">
        <v>0.940583315692259</v>
      </c>
      <c r="E11" s="1172" t="n">
        <v>17.2218843643825</v>
      </c>
      <c r="F11" s="1172" t="n">
        <v>674.504895746874</v>
      </c>
      <c r="G11" s="1172" t="n">
        <v>81.5335588265451</v>
      </c>
      <c r="H11" s="1170"/>
    </row>
    <row r="12" customFormat="false" ht="12.75" hidden="false" customHeight="false" outlineLevel="0" collapsed="false">
      <c r="A12" s="1173" t="s">
        <v>1168</v>
      </c>
      <c r="B12" s="1174" t="n">
        <v>5753.65</v>
      </c>
      <c r="C12" s="1174" t="s">
        <v>128</v>
      </c>
      <c r="D12" s="1174" t="s">
        <v>128</v>
      </c>
      <c r="E12" s="20" t="s">
        <v>138</v>
      </c>
      <c r="F12" s="20" t="s">
        <v>138</v>
      </c>
      <c r="G12" s="20" t="s">
        <v>138</v>
      </c>
      <c r="H12" s="1170"/>
    </row>
    <row r="13" customFormat="false" ht="13.5" hidden="false" customHeight="false" outlineLevel="0" collapsed="false">
      <c r="A13" s="1175" t="s">
        <v>1169</v>
      </c>
      <c r="B13" s="735" t="n">
        <v>12196.4850523135</v>
      </c>
      <c r="C13" s="735" t="n">
        <v>22.871751566927</v>
      </c>
      <c r="D13" s="735" t="n">
        <v>0.940583315692259</v>
      </c>
      <c r="E13" s="41" t="n">
        <v>17.2218843643825</v>
      </c>
      <c r="F13" s="41" t="n">
        <v>674.504895746874</v>
      </c>
      <c r="G13" s="41" t="n">
        <v>81.5335588265451</v>
      </c>
      <c r="H13" s="1170"/>
    </row>
    <row r="14" customFormat="false" ht="12.75" hidden="false" customHeight="false" outlineLevel="0" collapsed="false">
      <c r="A14" s="1171" t="s">
        <v>1170</v>
      </c>
      <c r="B14" s="1172" t="n">
        <v>56289.3249522</v>
      </c>
      <c r="C14" s="1172" t="n">
        <v>37.6302488388539</v>
      </c>
      <c r="D14" s="1172" t="n">
        <v>0.695636961173813</v>
      </c>
      <c r="E14" s="1172" t="n">
        <v>28.3346814173513</v>
      </c>
      <c r="F14" s="1172" t="n">
        <v>1109.7439125162</v>
      </c>
      <c r="G14" s="1172" t="n">
        <v>134.144868545914</v>
      </c>
      <c r="H14" s="1170"/>
    </row>
    <row r="15" customFormat="false" ht="12.75" hidden="false" customHeight="false" outlineLevel="0" collapsed="false">
      <c r="A15" s="1173" t="s">
        <v>1171</v>
      </c>
      <c r="B15" s="1174" t="n">
        <v>11336.959557717</v>
      </c>
      <c r="C15" s="1174" t="s">
        <v>140</v>
      </c>
      <c r="D15" s="1174" t="s">
        <v>140</v>
      </c>
      <c r="E15" s="20" t="s">
        <v>140</v>
      </c>
      <c r="F15" s="20" t="s">
        <v>140</v>
      </c>
      <c r="G15" s="20" t="s">
        <v>140</v>
      </c>
      <c r="H15" s="1170"/>
    </row>
    <row r="16" customFormat="false" ht="13.5" hidden="false" customHeight="false" outlineLevel="0" collapsed="false">
      <c r="A16" s="1175" t="s">
        <v>1172</v>
      </c>
      <c r="B16" s="735" t="n">
        <v>44952.3653944829</v>
      </c>
      <c r="C16" s="735" t="n">
        <v>37.6302488388539</v>
      </c>
      <c r="D16" s="735" t="n">
        <v>0.695636961173813</v>
      </c>
      <c r="E16" s="41" t="n">
        <v>28.3346814173513</v>
      </c>
      <c r="F16" s="41" t="n">
        <v>1109.7439125162</v>
      </c>
      <c r="G16" s="41" t="n">
        <v>134.144868545914</v>
      </c>
      <c r="H16" s="1170"/>
    </row>
    <row r="17" customFormat="false" ht="12.75" hidden="false" customHeight="false" outlineLevel="0" collapsed="false">
      <c r="A17" s="1171" t="s">
        <v>1173</v>
      </c>
      <c r="B17" s="1172" t="s">
        <v>1174</v>
      </c>
      <c r="C17" s="1172" t="s">
        <v>1175</v>
      </c>
      <c r="D17" s="1172" t="s">
        <v>1175</v>
      </c>
      <c r="E17" s="1172" t="s">
        <v>1176</v>
      </c>
      <c r="F17" s="1172" t="s">
        <v>1176</v>
      </c>
      <c r="G17" s="1172" t="s">
        <v>1176</v>
      </c>
      <c r="H17" s="1170"/>
    </row>
    <row r="18" customFormat="false" ht="13.5" hidden="false" customHeight="false" outlineLevel="0" collapsed="false">
      <c r="A18" s="1173" t="s">
        <v>1177</v>
      </c>
      <c r="B18" s="1174" t="s">
        <v>129</v>
      </c>
      <c r="C18" s="1174" t="s">
        <v>129</v>
      </c>
      <c r="D18" s="1174" t="s">
        <v>129</v>
      </c>
      <c r="E18" s="20" t="s">
        <v>129</v>
      </c>
      <c r="F18" s="20" t="s">
        <v>129</v>
      </c>
      <c r="G18" s="20" t="s">
        <v>129</v>
      </c>
      <c r="H18" s="1170"/>
    </row>
    <row r="19" customFormat="false" ht="13.5" hidden="false" customHeight="false" outlineLevel="0" collapsed="false">
      <c r="A19" s="1175" t="s">
        <v>1178</v>
      </c>
      <c r="B19" s="735" t="s">
        <v>128</v>
      </c>
      <c r="C19" s="735" t="s">
        <v>697</v>
      </c>
      <c r="D19" s="735" t="s">
        <v>697</v>
      </c>
      <c r="E19" s="41" t="s">
        <v>140</v>
      </c>
      <c r="F19" s="41" t="s">
        <v>140</v>
      </c>
      <c r="G19" s="41" t="s">
        <v>140</v>
      </c>
      <c r="H19" s="1170"/>
    </row>
    <row r="20" customFormat="false" ht="12.75" hidden="false" customHeight="false" outlineLevel="0" collapsed="false">
      <c r="A20" s="1171" t="s">
        <v>1179</v>
      </c>
      <c r="B20" s="1172" t="s">
        <v>1174</v>
      </c>
      <c r="C20" s="1172" t="s">
        <v>1176</v>
      </c>
      <c r="D20" s="1172" t="s">
        <v>1176</v>
      </c>
      <c r="E20" s="1172" t="s">
        <v>1176</v>
      </c>
      <c r="F20" s="1172" t="s">
        <v>1176</v>
      </c>
      <c r="G20" s="1172" t="s">
        <v>1176</v>
      </c>
      <c r="H20" s="1170"/>
    </row>
    <row r="21" customFormat="false" ht="13.5" hidden="false" customHeight="false" outlineLevel="0" collapsed="false">
      <c r="A21" s="1173" t="s">
        <v>1180</v>
      </c>
      <c r="B21" s="1174" t="s">
        <v>129</v>
      </c>
      <c r="C21" s="20" t="s">
        <v>129</v>
      </c>
      <c r="D21" s="20" t="s">
        <v>129</v>
      </c>
      <c r="E21" s="20" t="s">
        <v>129</v>
      </c>
      <c r="F21" s="20" t="s">
        <v>129</v>
      </c>
      <c r="G21" s="20" t="s">
        <v>129</v>
      </c>
      <c r="H21" s="1170"/>
    </row>
    <row r="22" customFormat="false" ht="13.5" hidden="false" customHeight="false" outlineLevel="0" collapsed="false">
      <c r="A22" s="1175" t="s">
        <v>1181</v>
      </c>
      <c r="B22" s="735" t="s">
        <v>128</v>
      </c>
      <c r="C22" s="41" t="s">
        <v>140</v>
      </c>
      <c r="D22" s="41" t="s">
        <v>140</v>
      </c>
      <c r="E22" s="41" t="s">
        <v>140</v>
      </c>
      <c r="F22" s="41" t="s">
        <v>140</v>
      </c>
      <c r="G22" s="41" t="s">
        <v>140</v>
      </c>
      <c r="H22" s="1170"/>
    </row>
    <row r="23" customFormat="false" ht="12.75" hidden="false" customHeight="false" outlineLevel="0" collapsed="false">
      <c r="A23" s="1171" t="s">
        <v>1182</v>
      </c>
      <c r="B23" s="1172" t="s">
        <v>144</v>
      </c>
      <c r="C23" s="1172" t="s">
        <v>144</v>
      </c>
      <c r="D23" s="1172" t="s">
        <v>144</v>
      </c>
      <c r="E23" s="1172" t="s">
        <v>144</v>
      </c>
      <c r="F23" s="1172" t="s">
        <v>144</v>
      </c>
      <c r="G23" s="1172" t="s">
        <v>144</v>
      </c>
      <c r="H23" s="1170"/>
    </row>
    <row r="24" customFormat="false" ht="13.5" hidden="false" customHeight="false" outlineLevel="0" collapsed="false">
      <c r="A24" s="1173" t="s">
        <v>1183</v>
      </c>
      <c r="B24" s="674"/>
      <c r="C24" s="674"/>
      <c r="D24" s="674"/>
      <c r="E24" s="674"/>
      <c r="F24" s="674"/>
      <c r="G24" s="674"/>
      <c r="H24" s="1170"/>
    </row>
    <row r="25" customFormat="false" ht="13.5" hidden="false" customHeight="false" outlineLevel="0" collapsed="false">
      <c r="A25" s="1175" t="s">
        <v>1184</v>
      </c>
      <c r="B25" s="735" t="s">
        <v>144</v>
      </c>
      <c r="C25" s="41" t="s">
        <v>144</v>
      </c>
      <c r="D25" s="41" t="s">
        <v>144</v>
      </c>
      <c r="E25" s="41" t="s">
        <v>144</v>
      </c>
      <c r="F25" s="41" t="s">
        <v>144</v>
      </c>
      <c r="G25" s="41" t="s">
        <v>144</v>
      </c>
      <c r="H25" s="1170"/>
    </row>
    <row r="26" customFormat="false" ht="14.25" hidden="false" customHeight="false" outlineLevel="0" collapsed="false">
      <c r="A26" s="1176" t="s">
        <v>1185</v>
      </c>
      <c r="B26" s="1172" t="n">
        <v>-3511.64057261231</v>
      </c>
      <c r="C26" s="1172" t="s">
        <v>136</v>
      </c>
      <c r="D26" s="1172" t="n">
        <v>2.64919257147444</v>
      </c>
      <c r="E26" s="1172" t="s">
        <v>136</v>
      </c>
      <c r="F26" s="1172" t="s">
        <v>136</v>
      </c>
      <c r="G26" s="1172" t="s">
        <v>136</v>
      </c>
      <c r="H26" s="1170"/>
    </row>
    <row r="27" customFormat="false" ht="12.75" hidden="false" customHeight="false" outlineLevel="0" collapsed="false">
      <c r="A27" s="1177" t="s">
        <v>1186</v>
      </c>
      <c r="B27" s="20" t="n">
        <v>-4768.36379122566</v>
      </c>
      <c r="C27" s="20" t="s">
        <v>138</v>
      </c>
      <c r="D27" s="20" t="s">
        <v>138</v>
      </c>
      <c r="E27" s="20" t="s">
        <v>138</v>
      </c>
      <c r="F27" s="20" t="s">
        <v>138</v>
      </c>
      <c r="G27" s="21" t="s">
        <v>138</v>
      </c>
    </row>
    <row r="28" customFormat="false" ht="12.75" hidden="false" customHeight="false" outlineLevel="0" collapsed="false">
      <c r="A28" s="20" t="s">
        <v>1187</v>
      </c>
      <c r="B28" s="20" t="n">
        <v>1256.72321861335</v>
      </c>
      <c r="C28" s="20" t="s">
        <v>144</v>
      </c>
      <c r="D28" s="20" t="s">
        <v>144</v>
      </c>
      <c r="E28" s="20" t="s">
        <v>144</v>
      </c>
      <c r="F28" s="20" t="s">
        <v>144</v>
      </c>
      <c r="G28" s="21" t="s">
        <v>144</v>
      </c>
    </row>
    <row r="29" customFormat="false" ht="12.75" hidden="false" customHeight="true" outlineLevel="0" collapsed="false">
      <c r="A29" s="20" t="s">
        <v>1188</v>
      </c>
      <c r="B29" s="20" t="s">
        <v>144</v>
      </c>
      <c r="C29" s="20" t="s">
        <v>144</v>
      </c>
      <c r="D29" s="20" t="n">
        <v>2.64919257147444</v>
      </c>
      <c r="E29" s="20" t="s">
        <v>144</v>
      </c>
      <c r="F29" s="20" t="s">
        <v>144</v>
      </c>
      <c r="G29" s="21" t="s">
        <v>144</v>
      </c>
    </row>
    <row r="30" customFormat="false" ht="13.5" hidden="false" customHeight="true" outlineLevel="0" collapsed="false">
      <c r="A30" s="1178" t="s">
        <v>1189</v>
      </c>
      <c r="B30" s="1179"/>
      <c r="C30" s="1179"/>
      <c r="D30" s="1179"/>
      <c r="E30" s="1179"/>
      <c r="F30" s="1180"/>
      <c r="G30" s="1181"/>
    </row>
    <row r="31" customFormat="false" ht="14.25" hidden="false" customHeight="true" outlineLevel="0" collapsed="false">
      <c r="A31" s="1182" t="s">
        <v>1190</v>
      </c>
      <c r="B31" s="20" t="n">
        <v>57148.86</v>
      </c>
      <c r="C31" s="20" t="n">
        <v>60.5</v>
      </c>
      <c r="D31" s="20" t="n">
        <v>1.64</v>
      </c>
      <c r="E31" s="20" t="n">
        <v>45.55</v>
      </c>
      <c r="F31" s="20" t="n">
        <v>1784.24</v>
      </c>
      <c r="G31" s="21" t="n">
        <v>215.67</v>
      </c>
    </row>
    <row r="32" customFormat="false" ht="12.75" hidden="false" customHeight="true" outlineLevel="0" collapsed="false">
      <c r="A32" s="1183" t="s">
        <v>1191</v>
      </c>
      <c r="B32" s="20" t="n">
        <v>-16658.5324201591</v>
      </c>
      <c r="C32" s="20" t="s">
        <v>138</v>
      </c>
      <c r="D32" s="20" t="s">
        <v>138</v>
      </c>
      <c r="E32" s="20" t="s">
        <v>138</v>
      </c>
      <c r="F32" s="20" t="s">
        <v>138</v>
      </c>
      <c r="G32" s="21" t="s">
        <v>13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4" t="s">
        <v>1192</v>
      </c>
    </row>
    <row r="35" customFormat="false" ht="15.75" hidden="false" customHeight="true" outlineLevel="0" collapsed="false">
      <c r="A35" s="1185" t="s">
        <v>1193</v>
      </c>
    </row>
    <row r="36" customFormat="false" ht="16.5" hidden="false" customHeight="true" outlineLevel="0" collapsed="false">
      <c r="A36" s="1185" t="s">
        <v>1194</v>
      </c>
    </row>
    <row r="37" customFormat="false" ht="15.75" hidden="false" customHeight="true" outlineLevel="0" collapsed="false">
      <c r="A37" s="1186" t="s">
        <v>1195</v>
      </c>
    </row>
    <row r="38" customFormat="false" ht="15.75" hidden="false" customHeight="true" outlineLevel="0" collapsed="false">
      <c r="A38" s="1187" t="s">
        <v>1196</v>
      </c>
    </row>
    <row r="39" customFormat="false" ht="15.75" hidden="false" customHeight="true" outlineLevel="0" collapsed="false">
      <c r="A39" s="1187" t="s">
        <v>1197</v>
      </c>
    </row>
    <row r="40" customFormat="false" ht="15.75" hidden="false" customHeight="true" outlineLevel="0" collapsed="false">
      <c r="A40" s="1185" t="s">
        <v>1198</v>
      </c>
    </row>
    <row r="41" customFormat="false" ht="6.75" hidden="false" customHeight="true" outlineLevel="0" collapsed="false">
      <c r="H41" s="184"/>
      <c r="I41" s="184"/>
    </row>
    <row r="42" customFormat="false" ht="6" hidden="false" customHeight="true" outlineLevel="0" collapsed="false">
      <c r="A42" s="1188"/>
      <c r="B42" s="1188"/>
      <c r="C42" s="1188"/>
      <c r="D42" s="1188"/>
      <c r="E42" s="1188"/>
      <c r="F42" s="1188"/>
      <c r="G42" s="1188"/>
    </row>
    <row r="43" customFormat="false" ht="15.75" hidden="false" customHeight="true" outlineLevel="0" collapsed="false">
      <c r="A43" s="1189" t="s">
        <v>475</v>
      </c>
      <c r="B43" s="1190"/>
      <c r="C43" s="1190"/>
      <c r="D43" s="1190"/>
      <c r="E43" s="1190"/>
      <c r="F43" s="1190"/>
      <c r="G43" s="1191"/>
    </row>
    <row r="44" customFormat="false" ht="12.75" hidden="false" customHeight="true" outlineLevel="0" collapsed="false">
      <c r="A44" s="1192" t="s">
        <v>1199</v>
      </c>
      <c r="B44" s="1192"/>
      <c r="C44" s="1192"/>
      <c r="D44" s="1192"/>
      <c r="E44" s="1192"/>
      <c r="F44" s="1192"/>
      <c r="G44" s="1192"/>
    </row>
    <row r="45" customFormat="false" ht="20.25" hidden="false" customHeight="true" outlineLevel="0" collapsed="false">
      <c r="A45" s="1192"/>
      <c r="B45" s="1192"/>
      <c r="C45" s="1192"/>
      <c r="D45" s="1192"/>
      <c r="E45" s="1192"/>
      <c r="F45" s="1192"/>
      <c r="G45" s="1192"/>
    </row>
    <row r="46" customFormat="false" ht="33.75" hidden="false" customHeight="true" outlineLevel="0" collapsed="false">
      <c r="A46" s="1193" t="s">
        <v>1200</v>
      </c>
      <c r="B46" s="1193"/>
      <c r="C46" s="1193"/>
      <c r="D46" s="1193"/>
      <c r="E46" s="1193"/>
      <c r="F46" s="1193"/>
      <c r="G46" s="1193"/>
      <c r="H46" s="63"/>
    </row>
    <row r="47" customFormat="false" ht="24" hidden="false" customHeight="true" outlineLevel="0" collapsed="false">
      <c r="A47" s="65" t="s">
        <v>1201</v>
      </c>
      <c r="B47" s="65"/>
      <c r="C47" s="65"/>
      <c r="D47" s="65"/>
      <c r="E47" s="65"/>
      <c r="F47" s="65"/>
      <c r="G47" s="65"/>
    </row>
    <row r="48" customFormat="false" ht="12.75" hidden="false" customHeight="true" outlineLevel="0" collapsed="false">
      <c r="A48" s="64" t="s">
        <v>1202</v>
      </c>
      <c r="B48" s="64"/>
      <c r="C48" s="64"/>
      <c r="D48" s="64"/>
      <c r="E48" s="64"/>
      <c r="F48" s="64"/>
      <c r="G48" s="64"/>
    </row>
    <row r="49" customFormat="false" ht="12.75" hidden="false" customHeight="true" outlineLevel="0" collapsed="false">
      <c r="A49" s="65" t="s">
        <v>1203</v>
      </c>
      <c r="B49" s="65"/>
      <c r="C49" s="65"/>
      <c r="D49" s="65"/>
      <c r="E49" s="65"/>
      <c r="F49" s="65"/>
      <c r="G49" s="65"/>
    </row>
    <row r="50" customFormat="false" ht="12.75" hidden="false" customHeight="true" outlineLevel="0" collapsed="false">
      <c r="A50" s="64" t="s">
        <v>1204</v>
      </c>
      <c r="B50" s="64"/>
      <c r="C50" s="64"/>
      <c r="D50" s="64"/>
      <c r="E50" s="64"/>
      <c r="F50" s="64"/>
      <c r="G50" s="64"/>
    </row>
    <row r="51" customFormat="false" ht="12.75" hidden="false" customHeight="true" outlineLevel="0" collapsed="false">
      <c r="A51" s="65" t="s">
        <v>1205</v>
      </c>
      <c r="B51" s="65"/>
      <c r="C51" s="65"/>
      <c r="D51" s="65"/>
      <c r="E51" s="65"/>
      <c r="F51" s="65"/>
      <c r="G51" s="65"/>
    </row>
    <row r="52" customFormat="false" ht="12.75" hidden="false" customHeight="true" outlineLevel="0" collapsed="false">
      <c r="A52" s="65" t="s">
        <v>1206</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7</v>
      </c>
      <c r="Q1" s="116" t="s">
        <v>83</v>
      </c>
    </row>
    <row r="2" customFormat="false" ht="15.75" hidden="false" customHeight="true" outlineLevel="0" collapsed="false">
      <c r="A2" s="4" t="s">
        <v>1208</v>
      </c>
      <c r="Q2" s="116" t="s">
        <v>85</v>
      </c>
    </row>
    <row r="3" customFormat="false" ht="15.75" hidden="false" customHeight="true" outlineLevel="0" collapsed="false">
      <c r="A3" s="4" t="s">
        <v>231</v>
      </c>
      <c r="Q3" s="116" t="s">
        <v>86</v>
      </c>
    </row>
    <row r="4" customFormat="false" ht="12" hidden="false" customHeight="true" outlineLevel="0" collapsed="false">
      <c r="Q4" s="1194"/>
    </row>
    <row r="5" customFormat="false" ht="30" hidden="false" customHeight="true" outlineLevel="0" collapsed="false">
      <c r="A5" s="1195" t="s">
        <v>87</v>
      </c>
      <c r="B5" s="1195"/>
      <c r="C5" s="1196" t="s">
        <v>484</v>
      </c>
      <c r="D5" s="1196"/>
      <c r="E5" s="1196" t="s">
        <v>1209</v>
      </c>
      <c r="F5" s="1196"/>
      <c r="G5" s="1196"/>
      <c r="H5" s="1196"/>
      <c r="I5" s="1196"/>
      <c r="J5" s="1196"/>
      <c r="K5" s="1196" t="s">
        <v>1210</v>
      </c>
      <c r="L5" s="1196"/>
      <c r="M5" s="1196"/>
      <c r="N5" s="1196"/>
      <c r="O5" s="1196"/>
      <c r="P5" s="1196"/>
      <c r="Q5" s="1196" t="s">
        <v>1211</v>
      </c>
    </row>
    <row r="6" customFormat="false" ht="47.25" hidden="false" customHeight="true" outlineLevel="0" collapsed="false">
      <c r="A6" s="1197" t="s">
        <v>1212</v>
      </c>
      <c r="B6" s="1198" t="s">
        <v>1213</v>
      </c>
      <c r="C6" s="1199" t="s">
        <v>1214</v>
      </c>
      <c r="D6" s="1199" t="s">
        <v>1215</v>
      </c>
      <c r="E6" s="1200" t="s">
        <v>1216</v>
      </c>
      <c r="F6" s="1200"/>
      <c r="G6" s="1200"/>
      <c r="H6" s="1201" t="s">
        <v>1217</v>
      </c>
      <c r="I6" s="1202" t="s">
        <v>1218</v>
      </c>
      <c r="J6" s="1202"/>
      <c r="K6" s="1203" t="s">
        <v>1219</v>
      </c>
      <c r="L6" s="1203"/>
      <c r="M6" s="1203"/>
      <c r="N6" s="1201" t="s">
        <v>1220</v>
      </c>
      <c r="O6" s="1202" t="s">
        <v>1221</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222</v>
      </c>
      <c r="F8" s="1204" t="s">
        <v>1223</v>
      </c>
      <c r="G8" s="1204" t="s">
        <v>1224</v>
      </c>
      <c r="H8" s="1201"/>
      <c r="I8" s="1205" t="s">
        <v>1225</v>
      </c>
      <c r="J8" s="1206" t="s">
        <v>1226</v>
      </c>
      <c r="K8" s="1200" t="s">
        <v>1222</v>
      </c>
      <c r="L8" s="1204" t="s">
        <v>1223</v>
      </c>
      <c r="M8" s="1204" t="s">
        <v>1224</v>
      </c>
      <c r="N8" s="1201"/>
      <c r="O8" s="1205" t="s">
        <v>1227</v>
      </c>
      <c r="P8" s="1206" t="s">
        <v>1228</v>
      </c>
      <c r="Q8" s="1196"/>
    </row>
    <row r="9" customFormat="false" ht="15.95" hidden="false" customHeight="true" outlineLevel="0" collapsed="false">
      <c r="A9" s="1197"/>
      <c r="B9" s="1198"/>
      <c r="C9" s="1199"/>
      <c r="D9" s="1199"/>
      <c r="E9" s="1199" t="s">
        <v>1229</v>
      </c>
      <c r="F9" s="1199"/>
      <c r="G9" s="1199"/>
      <c r="H9" s="1199"/>
      <c r="I9" s="1199"/>
      <c r="J9" s="1199"/>
      <c r="K9" s="1199" t="s">
        <v>257</v>
      </c>
      <c r="L9" s="1199"/>
      <c r="M9" s="1199"/>
      <c r="N9" s="1199"/>
      <c r="O9" s="1199"/>
      <c r="P9" s="1199"/>
      <c r="Q9" s="1207" t="s">
        <v>95</v>
      </c>
    </row>
    <row r="10" customFormat="false" ht="14.25" hidden="false" customHeight="true" outlineLevel="0" collapsed="false">
      <c r="A10" s="1208" t="s">
        <v>1230</v>
      </c>
      <c r="B10" s="1209"/>
      <c r="C10" s="1210" t="n">
        <v>108176.160350247</v>
      </c>
      <c r="D10" s="1210" t="s">
        <v>136</v>
      </c>
      <c r="E10" s="1210" t="n">
        <v>0.155203252351268</v>
      </c>
      <c r="F10" s="772" t="n">
        <v>-0.00948962790578165</v>
      </c>
      <c r="G10" s="772" t="n">
        <v>0.145713624445486</v>
      </c>
      <c r="H10" s="772" t="n">
        <v>-0.0260411736675136</v>
      </c>
      <c r="I10" s="772" t="n">
        <v>0.000588104160306204</v>
      </c>
      <c r="J10" s="772" t="s">
        <v>136</v>
      </c>
      <c r="K10" s="1210" t="n">
        <v>16789.2919132305</v>
      </c>
      <c r="L10" s="772" t="n">
        <v>-1026.55151000001</v>
      </c>
      <c r="M10" s="772" t="n">
        <v>15762.7404032305</v>
      </c>
      <c r="N10" s="772" t="n">
        <v>-2817.03417836556</v>
      </c>
      <c r="O10" s="772" t="n">
        <v>63.618849947931</v>
      </c>
      <c r="P10" s="1112" t="s">
        <v>136</v>
      </c>
      <c r="Q10" s="1211" t="n">
        <v>-47700.8586076473</v>
      </c>
      <c r="R10" s="1170"/>
    </row>
    <row r="11" customFormat="false" ht="12.75" hidden="false" customHeight="true" outlineLevel="0" collapsed="false">
      <c r="A11" s="1212" t="s">
        <v>1165</v>
      </c>
      <c r="B11" s="1213"/>
      <c r="C11" s="1214" t="n">
        <v>107086.066607009</v>
      </c>
      <c r="D11" s="1215" t="s">
        <v>136</v>
      </c>
      <c r="E11" s="1214" t="n">
        <v>0.121869073864614</v>
      </c>
      <c r="F11" s="87" t="n">
        <v>-0.0095862285591954</v>
      </c>
      <c r="G11" s="87" t="n">
        <v>0.112282845305419</v>
      </c>
      <c r="H11" s="87" t="n">
        <v>-0.0360745428958873</v>
      </c>
      <c r="I11" s="1216" t="n">
        <v>0.00285043257325832</v>
      </c>
      <c r="J11" s="153" t="s">
        <v>136</v>
      </c>
      <c r="K11" s="87" t="n">
        <v>13050.4797612006</v>
      </c>
      <c r="L11" s="87" t="n">
        <v>-1026.55151000001</v>
      </c>
      <c r="M11" s="87" t="n">
        <v>12023.9282512006</v>
      </c>
      <c r="N11" s="87" t="n">
        <v>-3863.08090336639</v>
      </c>
      <c r="O11" s="1216" t="n">
        <v>305.241612398729</v>
      </c>
      <c r="P11" s="153" t="s">
        <v>136</v>
      </c>
      <c r="Q11" s="1217" t="n">
        <v>-31042.3261875207</v>
      </c>
    </row>
    <row r="12" customFormat="false" ht="12.75" hidden="false" customHeight="true" outlineLevel="0" collapsed="false">
      <c r="A12" s="1218"/>
      <c r="B12" s="1219" t="s">
        <v>1231</v>
      </c>
      <c r="C12" s="347" t="s">
        <v>138</v>
      </c>
      <c r="D12" s="347" t="s">
        <v>138</v>
      </c>
      <c r="E12" s="1215" t="s">
        <v>144</v>
      </c>
      <c r="F12" s="92" t="s">
        <v>144</v>
      </c>
      <c r="G12" s="92" t="s">
        <v>144</v>
      </c>
      <c r="H12" s="92" t="s">
        <v>138</v>
      </c>
      <c r="I12" s="1220" t="s">
        <v>138</v>
      </c>
      <c r="J12" s="153" t="s">
        <v>138</v>
      </c>
      <c r="K12" s="419" t="s">
        <v>144</v>
      </c>
      <c r="L12" s="419" t="s">
        <v>144</v>
      </c>
      <c r="M12" s="92" t="s">
        <v>144</v>
      </c>
      <c r="N12" s="420" t="n">
        <v>-2040.12345679012</v>
      </c>
      <c r="O12" s="1221" t="s">
        <v>138</v>
      </c>
      <c r="P12" s="421" t="s">
        <v>138</v>
      </c>
      <c r="Q12" s="1217" t="n">
        <v>7480.45267489711</v>
      </c>
    </row>
    <row r="13" customFormat="false" ht="12.75" hidden="false" customHeight="true" outlineLevel="0" collapsed="false">
      <c r="A13" s="1218"/>
      <c r="B13" s="1219" t="s">
        <v>1232</v>
      </c>
      <c r="C13" s="347" t="n">
        <v>14885.74064851</v>
      </c>
      <c r="D13" s="347" t="s">
        <v>144</v>
      </c>
      <c r="E13" s="1214" t="n">
        <v>0.590811801651173</v>
      </c>
      <c r="F13" s="92" t="s">
        <v>140</v>
      </c>
      <c r="G13" s="87" t="n">
        <v>0.590811801651173</v>
      </c>
      <c r="H13" s="87" t="n">
        <v>0.0520974574468098</v>
      </c>
      <c r="I13" s="1220" t="s">
        <v>144</v>
      </c>
      <c r="J13" s="153" t="s">
        <v>144</v>
      </c>
      <c r="K13" s="420" t="n">
        <v>8794.67125145829</v>
      </c>
      <c r="L13" s="419" t="s">
        <v>140</v>
      </c>
      <c r="M13" s="87" t="n">
        <v>8794.67125145829</v>
      </c>
      <c r="N13" s="420" t="n">
        <v>775.509239999996</v>
      </c>
      <c r="O13" s="1221" t="s">
        <v>144</v>
      </c>
      <c r="P13" s="421" t="s">
        <v>144</v>
      </c>
      <c r="Q13" s="1217" t="n">
        <v>-35090.6618020138</v>
      </c>
    </row>
    <row r="14" customFormat="false" ht="12.75" hidden="false" customHeight="true" outlineLevel="0" collapsed="false">
      <c r="A14" s="1218"/>
      <c r="B14" s="1219" t="s">
        <v>1233</v>
      </c>
      <c r="C14" s="347" t="n">
        <v>91383.151958499</v>
      </c>
      <c r="D14" s="347" t="s">
        <v>144</v>
      </c>
      <c r="E14" s="1214" t="n">
        <v>0.0465710409253012</v>
      </c>
      <c r="F14" s="92" t="s">
        <v>140</v>
      </c>
      <c r="G14" s="87" t="n">
        <v>0.0465710409253012</v>
      </c>
      <c r="H14" s="87" t="n">
        <v>-0.0300321740688331</v>
      </c>
      <c r="I14" s="1220" t="s">
        <v>144</v>
      </c>
      <c r="J14" s="153" t="s">
        <v>144</v>
      </c>
      <c r="K14" s="420" t="n">
        <v>4255.80850974228</v>
      </c>
      <c r="L14" s="419" t="s">
        <v>140</v>
      </c>
      <c r="M14" s="87" t="n">
        <v>4255.80850974228</v>
      </c>
      <c r="N14" s="420" t="n">
        <v>-2744.43472657627</v>
      </c>
      <c r="O14" s="1221" t="s">
        <v>144</v>
      </c>
      <c r="P14" s="421" t="s">
        <v>144</v>
      </c>
      <c r="Q14" s="1217" t="n">
        <v>-5541.70387160871</v>
      </c>
    </row>
    <row r="15" customFormat="false" ht="12.75" hidden="false" customHeight="true" outlineLevel="0" collapsed="false">
      <c r="A15" s="1218"/>
      <c r="B15" s="1219" t="s">
        <v>1234</v>
      </c>
      <c r="C15" s="347" t="n">
        <v>817.174</v>
      </c>
      <c r="D15" s="347" t="s">
        <v>144</v>
      </c>
      <c r="E15" s="1215" t="s">
        <v>140</v>
      </c>
      <c r="F15" s="87" t="n">
        <v>-1.25622145344812</v>
      </c>
      <c r="G15" s="87" t="n">
        <v>-1.25622145344812</v>
      </c>
      <c r="H15" s="87" t="n">
        <v>0.178625409031613</v>
      </c>
      <c r="I15" s="1216" t="n">
        <v>0.373533191705474</v>
      </c>
      <c r="J15" s="153" t="s">
        <v>144</v>
      </c>
      <c r="K15" s="419" t="s">
        <v>140</v>
      </c>
      <c r="L15" s="420" t="n">
        <v>-1026.55151000001</v>
      </c>
      <c r="M15" s="87" t="n">
        <v>-1026.55151000001</v>
      </c>
      <c r="N15" s="420" t="n">
        <v>145.968039999999</v>
      </c>
      <c r="O15" s="1222" t="n">
        <v>305.241612398729</v>
      </c>
      <c r="P15" s="421" t="s">
        <v>144</v>
      </c>
      <c r="Q15" s="1217" t="n">
        <v>2109.5868112047</v>
      </c>
    </row>
    <row r="16" customFormat="false" ht="12.75" hidden="false" customHeight="true" outlineLevel="0" collapsed="false">
      <c r="A16" s="1223" t="s">
        <v>1235</v>
      </c>
      <c r="B16" s="1224"/>
      <c r="C16" s="1214" t="n">
        <v>1090.09374323753</v>
      </c>
      <c r="D16" s="1215" t="s">
        <v>144</v>
      </c>
      <c r="E16" s="1214" t="n">
        <v>3.42980791810241</v>
      </c>
      <c r="F16" s="92" t="s">
        <v>128</v>
      </c>
      <c r="G16" s="87" t="n">
        <v>3.42980791810241</v>
      </c>
      <c r="H16" s="87" t="n">
        <v>0.959593366616451</v>
      </c>
      <c r="I16" s="1216" t="n">
        <v>-0.221653196295934</v>
      </c>
      <c r="J16" s="153" t="s">
        <v>144</v>
      </c>
      <c r="K16" s="87" t="n">
        <v>3738.81215202997</v>
      </c>
      <c r="L16" s="92" t="s">
        <v>128</v>
      </c>
      <c r="M16" s="87" t="n">
        <v>3738.81215202997</v>
      </c>
      <c r="N16" s="87" t="n">
        <v>1046.04672500083</v>
      </c>
      <c r="O16" s="1216" t="n">
        <v>-241.622762450798</v>
      </c>
      <c r="P16" s="153" t="s">
        <v>144</v>
      </c>
      <c r="Q16" s="1217" t="n">
        <v>-16658.5324201267</v>
      </c>
    </row>
    <row r="17" customFormat="false" ht="13.5" hidden="false" customHeight="true" outlineLevel="0" collapsed="false">
      <c r="A17" s="1225" t="s">
        <v>1236</v>
      </c>
      <c r="B17" s="1226"/>
      <c r="C17" s="1215" t="s">
        <v>144</v>
      </c>
      <c r="D17" s="1215" t="s">
        <v>144</v>
      </c>
      <c r="E17" s="1215" t="s">
        <v>144</v>
      </c>
      <c r="F17" s="92" t="s">
        <v>144</v>
      </c>
      <c r="G17" s="92" t="s">
        <v>144</v>
      </c>
      <c r="H17" s="92" t="s">
        <v>144</v>
      </c>
      <c r="I17" s="1220" t="s">
        <v>144</v>
      </c>
      <c r="J17" s="153" t="s">
        <v>144</v>
      </c>
      <c r="K17" s="92" t="s">
        <v>144</v>
      </c>
      <c r="L17" s="92" t="s">
        <v>144</v>
      </c>
      <c r="M17" s="92" t="s">
        <v>144</v>
      </c>
      <c r="N17" s="92" t="s">
        <v>144</v>
      </c>
      <c r="O17" s="1220" t="s">
        <v>144</v>
      </c>
      <c r="P17" s="153" t="s">
        <v>144</v>
      </c>
      <c r="Q17" s="1227" t="s">
        <v>144</v>
      </c>
    </row>
    <row r="18" customFormat="false" ht="12.75" hidden="false" customHeight="true" outlineLevel="0" collapsed="false">
      <c r="A18" s="1225" t="s">
        <v>1237</v>
      </c>
      <c r="B18" s="1226"/>
      <c r="C18" s="1214" t="n">
        <v>1090.09374323753</v>
      </c>
      <c r="D18" s="1215" t="s">
        <v>144</v>
      </c>
      <c r="E18" s="1214" t="n">
        <v>3.42980791810241</v>
      </c>
      <c r="F18" s="92" t="s">
        <v>140</v>
      </c>
      <c r="G18" s="87" t="n">
        <v>3.42980791810241</v>
      </c>
      <c r="H18" s="87" t="n">
        <v>0.959593366616451</v>
      </c>
      <c r="I18" s="1216" t="n">
        <v>-0.221653196295934</v>
      </c>
      <c r="J18" s="153" t="s">
        <v>144</v>
      </c>
      <c r="K18" s="87" t="n">
        <v>3738.81215202997</v>
      </c>
      <c r="L18" s="92" t="s">
        <v>140</v>
      </c>
      <c r="M18" s="87" t="n">
        <v>3738.81215202997</v>
      </c>
      <c r="N18" s="87" t="n">
        <v>1046.04672500083</v>
      </c>
      <c r="O18" s="1216" t="n">
        <v>-241.622762450798</v>
      </c>
      <c r="P18" s="153" t="s">
        <v>144</v>
      </c>
      <c r="Q18" s="1217" t="n">
        <v>-16658.5324201267</v>
      </c>
    </row>
    <row r="19" customFormat="false" ht="12.75" hidden="false" customHeight="true" outlineLevel="0" collapsed="false">
      <c r="A19" s="1225" t="s">
        <v>1238</v>
      </c>
      <c r="B19" s="1226"/>
      <c r="C19" s="1215" t="s">
        <v>144</v>
      </c>
      <c r="D19" s="1215" t="s">
        <v>144</v>
      </c>
      <c r="E19" s="1215" t="s">
        <v>144</v>
      </c>
      <c r="F19" s="92" t="s">
        <v>144</v>
      </c>
      <c r="G19" s="92" t="s">
        <v>144</v>
      </c>
      <c r="H19" s="92" t="s">
        <v>144</v>
      </c>
      <c r="I19" s="1220" t="s">
        <v>144</v>
      </c>
      <c r="J19" s="153" t="s">
        <v>144</v>
      </c>
      <c r="K19" s="92" t="s">
        <v>144</v>
      </c>
      <c r="L19" s="92" t="s">
        <v>144</v>
      </c>
      <c r="M19" s="92" t="s">
        <v>144</v>
      </c>
      <c r="N19" s="92" t="s">
        <v>144</v>
      </c>
      <c r="O19" s="1220" t="s">
        <v>144</v>
      </c>
      <c r="P19" s="153" t="s">
        <v>144</v>
      </c>
      <c r="Q19" s="1227" t="s">
        <v>144</v>
      </c>
    </row>
    <row r="20" customFormat="false" ht="12.75" hidden="false" customHeight="true" outlineLevel="0" collapsed="false">
      <c r="A20" s="1225" t="s">
        <v>1239</v>
      </c>
      <c r="B20" s="1226"/>
      <c r="C20" s="1215" t="s">
        <v>144</v>
      </c>
      <c r="D20" s="1215" t="s">
        <v>144</v>
      </c>
      <c r="E20" s="1215" t="s">
        <v>144</v>
      </c>
      <c r="F20" s="92" t="s">
        <v>144</v>
      </c>
      <c r="G20" s="92" t="s">
        <v>144</v>
      </c>
      <c r="H20" s="92" t="s">
        <v>144</v>
      </c>
      <c r="I20" s="1220" t="s">
        <v>144</v>
      </c>
      <c r="J20" s="153" t="s">
        <v>144</v>
      </c>
      <c r="K20" s="92" t="s">
        <v>144</v>
      </c>
      <c r="L20" s="92" t="s">
        <v>144</v>
      </c>
      <c r="M20" s="92" t="s">
        <v>144</v>
      </c>
      <c r="N20" s="92" t="s">
        <v>144</v>
      </c>
      <c r="O20" s="1220" t="s">
        <v>144</v>
      </c>
      <c r="P20" s="153" t="s">
        <v>144</v>
      </c>
      <c r="Q20" s="1227" t="s">
        <v>144</v>
      </c>
    </row>
    <row r="21" customFormat="false" ht="12.75" hidden="false" customHeight="true" outlineLevel="0" collapsed="false">
      <c r="A21" s="1225" t="s">
        <v>1240</v>
      </c>
      <c r="B21" s="1226"/>
      <c r="C21" s="1215" t="s">
        <v>144</v>
      </c>
      <c r="D21" s="1215" t="s">
        <v>144</v>
      </c>
      <c r="E21" s="1215" t="s">
        <v>144</v>
      </c>
      <c r="F21" s="92" t="s">
        <v>144</v>
      </c>
      <c r="G21" s="92" t="s">
        <v>144</v>
      </c>
      <c r="H21" s="92" t="s">
        <v>144</v>
      </c>
      <c r="I21" s="1220" t="s">
        <v>144</v>
      </c>
      <c r="J21" s="153" t="s">
        <v>144</v>
      </c>
      <c r="K21" s="92" t="s">
        <v>144</v>
      </c>
      <c r="L21" s="92" t="s">
        <v>144</v>
      </c>
      <c r="M21" s="92" t="s">
        <v>144</v>
      </c>
      <c r="N21" s="92" t="s">
        <v>144</v>
      </c>
      <c r="O21" s="1220" t="s">
        <v>144</v>
      </c>
      <c r="P21" s="153" t="s">
        <v>144</v>
      </c>
      <c r="Q21" s="1227" t="s">
        <v>144</v>
      </c>
    </row>
    <row r="22" customFormat="false" ht="12" hidden="false" customHeight="true" outlineLevel="0" collapsed="false">
      <c r="A22" s="1228"/>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41</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242</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243</v>
      </c>
      <c r="B25" s="1233"/>
      <c r="C25" s="1233"/>
      <c r="D25" s="1233"/>
      <c r="E25" s="1233"/>
      <c r="F25" s="1233"/>
      <c r="G25" s="1233"/>
      <c r="H25" s="1233"/>
      <c r="I25" s="1233"/>
      <c r="J25" s="1233"/>
      <c r="K25" s="1233"/>
      <c r="L25" s="1233"/>
      <c r="M25" s="1233"/>
      <c r="N25" s="1233"/>
      <c r="O25" s="1233"/>
      <c r="P25" s="1233"/>
      <c r="Q25" s="1233"/>
    </row>
    <row r="26" customFormat="false" ht="15" hidden="false" customHeight="true" outlineLevel="0" collapsed="false">
      <c r="A26" s="1234" t="s">
        <v>1244</v>
      </c>
      <c r="B26" s="1235"/>
      <c r="C26" s="1235"/>
      <c r="D26" s="1235"/>
      <c r="E26" s="1235"/>
      <c r="F26" s="1235"/>
      <c r="G26" s="1235"/>
      <c r="H26" s="1235"/>
      <c r="I26" s="1235"/>
      <c r="J26" s="1235"/>
      <c r="K26" s="1235"/>
      <c r="L26" s="1235"/>
      <c r="M26" s="1235"/>
      <c r="N26" s="1235"/>
      <c r="O26" s="1235"/>
      <c r="P26" s="1235"/>
      <c r="Q26" s="1235"/>
    </row>
    <row r="27" customFormat="false" ht="15" hidden="false" customHeight="true" outlineLevel="0" collapsed="false">
      <c r="A27" s="1236" t="s">
        <v>1245</v>
      </c>
      <c r="B27" s="1235"/>
      <c r="C27" s="1235"/>
      <c r="D27" s="1235"/>
      <c r="E27" s="1235"/>
      <c r="F27" s="1235"/>
      <c r="G27" s="1235"/>
      <c r="H27" s="1235"/>
      <c r="I27" s="1235"/>
      <c r="J27" s="1235"/>
      <c r="K27" s="1235"/>
      <c r="L27" s="1235"/>
      <c r="M27" s="1235"/>
      <c r="N27" s="1235"/>
      <c r="O27" s="1235"/>
      <c r="P27" s="1235"/>
      <c r="Q27" s="1235"/>
    </row>
    <row r="28" customFormat="false" ht="15" hidden="false" customHeight="true" outlineLevel="0" collapsed="false">
      <c r="A28" s="1236" t="s">
        <v>1246</v>
      </c>
      <c r="B28" s="1235"/>
      <c r="C28" s="1235"/>
      <c r="D28" s="1235"/>
      <c r="E28" s="1235"/>
      <c r="F28" s="1235"/>
      <c r="G28" s="1235"/>
      <c r="H28" s="1235"/>
      <c r="I28" s="1235"/>
      <c r="J28" s="1235"/>
      <c r="K28" s="1235"/>
      <c r="L28" s="1235"/>
      <c r="M28" s="1235"/>
      <c r="N28" s="1235"/>
      <c r="O28" s="1235"/>
      <c r="P28" s="1235"/>
      <c r="Q28" s="1235"/>
    </row>
    <row r="29" customFormat="false" ht="15" hidden="false" customHeight="true" outlineLevel="0" collapsed="false">
      <c r="A29" s="1232" t="s">
        <v>1247</v>
      </c>
      <c r="B29" s="1235"/>
      <c r="C29" s="1235"/>
      <c r="D29" s="1235"/>
      <c r="E29" s="1235"/>
      <c r="F29" s="1235"/>
      <c r="G29" s="1235"/>
      <c r="H29" s="1235"/>
      <c r="I29" s="1235"/>
      <c r="J29" s="1235"/>
      <c r="K29" s="1235"/>
      <c r="L29" s="1235"/>
      <c r="M29" s="1235"/>
      <c r="N29" s="1235"/>
      <c r="O29" s="1235"/>
      <c r="P29" s="1235"/>
      <c r="Q29" s="1235"/>
    </row>
    <row r="30" customFormat="false" ht="15" hidden="false" customHeight="true" outlineLevel="0" collapsed="false">
      <c r="A30" s="1231" t="s">
        <v>1248</v>
      </c>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7" t="s">
        <v>1249</v>
      </c>
      <c r="B31" s="1238"/>
      <c r="C31" s="1238"/>
      <c r="D31" s="1238"/>
      <c r="E31" s="1238"/>
      <c r="F31" s="1238"/>
      <c r="G31" s="1238"/>
      <c r="H31" s="1238"/>
      <c r="I31" s="1238"/>
      <c r="J31" s="1238"/>
      <c r="K31" s="1238"/>
      <c r="L31" s="1238"/>
      <c r="M31" s="1238"/>
      <c r="N31" s="1238"/>
      <c r="O31" s="1238"/>
      <c r="P31" s="1238"/>
      <c r="Q31" s="1238"/>
    </row>
    <row r="32" customFormat="false" ht="15" hidden="false" customHeight="true" outlineLevel="0" collapsed="false">
      <c r="A32" s="1236" t="s">
        <v>1250</v>
      </c>
      <c r="B32" s="1238"/>
      <c r="C32" s="1238"/>
      <c r="D32" s="1238"/>
      <c r="E32" s="1238"/>
      <c r="F32" s="1238"/>
      <c r="G32" s="1238"/>
      <c r="H32" s="1238"/>
      <c r="I32" s="1238"/>
      <c r="J32" s="1238"/>
      <c r="K32" s="1238"/>
      <c r="L32" s="1238"/>
      <c r="M32" s="1238"/>
      <c r="N32" s="1238"/>
      <c r="O32" s="1238"/>
      <c r="P32" s="1238"/>
      <c r="Q32" s="1238"/>
    </row>
    <row r="33" customFormat="false" ht="15" hidden="false" customHeight="true" outlineLevel="0" collapsed="false">
      <c r="A33" s="1232" t="s">
        <v>1251</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252</v>
      </c>
      <c r="B34" s="1238"/>
      <c r="C34" s="1238"/>
      <c r="D34" s="1238"/>
      <c r="E34" s="1238"/>
      <c r="F34" s="1238"/>
      <c r="G34" s="1238"/>
      <c r="H34" s="1238"/>
      <c r="I34" s="1238"/>
      <c r="J34" s="1238"/>
      <c r="K34" s="1238"/>
      <c r="L34" s="1238"/>
      <c r="M34" s="1238"/>
      <c r="N34" s="1238"/>
      <c r="O34" s="1238"/>
      <c r="P34" s="1238"/>
      <c r="Q34" s="1238"/>
    </row>
    <row r="35" customFormat="false" ht="9.75" hidden="false" customHeight="true" outlineLevel="0" collapsed="false">
      <c r="B35" s="1240"/>
      <c r="C35" s="1240"/>
      <c r="D35" s="1240"/>
      <c r="E35" s="1240"/>
      <c r="F35" s="1240"/>
      <c r="G35" s="1240"/>
      <c r="H35" s="1240"/>
      <c r="I35" s="1240"/>
      <c r="J35" s="1240"/>
      <c r="K35" s="1240"/>
      <c r="L35" s="1240"/>
      <c r="M35" s="1240"/>
      <c r="N35" s="1240"/>
      <c r="O35" s="1240"/>
      <c r="P35" s="1240"/>
      <c r="Q35" s="1240"/>
    </row>
    <row r="36" customFormat="false" ht="15.75" hidden="false" customHeight="true" outlineLevel="0" collapsed="false">
      <c r="A36" s="1241" t="s">
        <v>475</v>
      </c>
      <c r="B36" s="1242"/>
      <c r="C36" s="1242"/>
      <c r="D36" s="1242"/>
      <c r="E36" s="1242"/>
      <c r="F36" s="1242"/>
      <c r="G36" s="1242"/>
      <c r="H36" s="1242"/>
      <c r="I36" s="1242"/>
      <c r="J36" s="1242"/>
      <c r="K36" s="1242"/>
      <c r="L36" s="1242"/>
      <c r="M36" s="1242"/>
      <c r="N36" s="1242"/>
      <c r="O36" s="1242"/>
      <c r="P36" s="1242"/>
      <c r="Q36" s="1243"/>
    </row>
    <row r="37" customFormat="false" ht="28.5" hidden="false" customHeight="true" outlineLevel="0" collapsed="false">
      <c r="A37" s="1244" t="s">
        <v>1253</v>
      </c>
      <c r="B37" s="1244"/>
      <c r="C37" s="1244"/>
      <c r="D37" s="1244"/>
      <c r="E37" s="1244"/>
      <c r="F37" s="1244"/>
      <c r="G37" s="1244"/>
      <c r="H37" s="1244"/>
      <c r="I37" s="1244"/>
      <c r="J37" s="1244"/>
      <c r="K37" s="1244"/>
      <c r="L37" s="1244"/>
      <c r="M37" s="1244"/>
      <c r="N37" s="1244"/>
      <c r="O37" s="1244"/>
      <c r="P37" s="1244"/>
      <c r="Q37" s="1244"/>
    </row>
    <row r="38" customFormat="false" ht="24" hidden="false" customHeight="true" outlineLevel="0" collapsed="false">
      <c r="A38" s="65" t="s">
        <v>1254</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55</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56</v>
      </c>
      <c r="B40" s="65"/>
      <c r="C40" s="65"/>
      <c r="D40" s="65"/>
      <c r="E40" s="65"/>
      <c r="F40" s="65"/>
      <c r="G40" s="65"/>
      <c r="H40" s="65"/>
      <c r="I40" s="65"/>
      <c r="J40" s="65"/>
      <c r="K40" s="65"/>
      <c r="L40" s="65"/>
      <c r="M40" s="65"/>
      <c r="N40" s="65"/>
      <c r="O40" s="65"/>
      <c r="P40" s="65"/>
      <c r="Q40" s="65"/>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3"/>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6" t="s">
        <v>83</v>
      </c>
    </row>
    <row r="2" customFormat="false" ht="15.75" hidden="false" customHeight="true" outlineLevel="0" collapsed="false">
      <c r="A2" s="4" t="s">
        <v>1258</v>
      </c>
      <c r="Q2" s="116" t="s">
        <v>85</v>
      </c>
    </row>
    <row r="3" customFormat="false" ht="15.75" hidden="false" customHeight="true" outlineLevel="0" collapsed="false">
      <c r="A3" s="4" t="s">
        <v>231</v>
      </c>
      <c r="Q3" s="116" t="s">
        <v>86</v>
      </c>
    </row>
    <row r="4" customFormat="false" ht="12" hidden="false" customHeight="true" outlineLevel="0" collapsed="false">
      <c r="A4" s="1230"/>
      <c r="B4" s="1194"/>
      <c r="C4" s="1194"/>
      <c r="D4" s="1194"/>
      <c r="E4" s="1194"/>
      <c r="F4" s="1194"/>
      <c r="G4" s="1194"/>
      <c r="H4" s="1194"/>
      <c r="I4" s="1194"/>
      <c r="J4" s="1194"/>
      <c r="K4" s="1194"/>
      <c r="L4" s="1194"/>
      <c r="M4" s="1194"/>
      <c r="N4" s="1245"/>
      <c r="O4" s="1245"/>
      <c r="P4" s="1245"/>
      <c r="Q4" s="1245"/>
    </row>
    <row r="5" customFormat="false" ht="30" hidden="false" customHeight="true" outlineLevel="0" collapsed="false">
      <c r="A5" s="1246" t="s">
        <v>87</v>
      </c>
      <c r="B5" s="1246"/>
      <c r="C5" s="1196" t="s">
        <v>484</v>
      </c>
      <c r="D5" s="1196"/>
      <c r="E5" s="1196" t="s">
        <v>1209</v>
      </c>
      <c r="F5" s="1196"/>
      <c r="G5" s="1196"/>
      <c r="H5" s="1196"/>
      <c r="I5" s="1196"/>
      <c r="J5" s="1196"/>
      <c r="K5" s="1196" t="s">
        <v>1210</v>
      </c>
      <c r="L5" s="1196"/>
      <c r="M5" s="1196"/>
      <c r="N5" s="1196"/>
      <c r="O5" s="1196"/>
      <c r="P5" s="1196"/>
      <c r="Q5" s="1196" t="s">
        <v>1259</v>
      </c>
    </row>
    <row r="6" customFormat="false" ht="47.25" hidden="false" customHeight="true" outlineLevel="0" collapsed="false">
      <c r="A6" s="1197" t="s">
        <v>1212</v>
      </c>
      <c r="B6" s="1247" t="s">
        <v>1260</v>
      </c>
      <c r="C6" s="1199" t="s">
        <v>1214</v>
      </c>
      <c r="D6" s="1199" t="s">
        <v>1215</v>
      </c>
      <c r="E6" s="1200" t="s">
        <v>1216</v>
      </c>
      <c r="F6" s="1200"/>
      <c r="G6" s="1200"/>
      <c r="H6" s="1201" t="s">
        <v>1217</v>
      </c>
      <c r="I6" s="1202" t="s">
        <v>1218</v>
      </c>
      <c r="J6" s="1202"/>
      <c r="K6" s="1203" t="s">
        <v>1261</v>
      </c>
      <c r="L6" s="1203"/>
      <c r="M6" s="1203"/>
      <c r="N6" s="1201" t="s">
        <v>1262</v>
      </c>
      <c r="O6" s="1202" t="s">
        <v>1263</v>
      </c>
      <c r="P6" s="1202"/>
      <c r="Q6" s="1196"/>
    </row>
    <row r="7" customFormat="false" ht="12.75" hidden="false" customHeight="true" outlineLevel="0" collapsed="false">
      <c r="A7" s="1197"/>
      <c r="B7" s="1247"/>
      <c r="C7" s="1199"/>
      <c r="D7" s="1199"/>
      <c r="E7" s="1200"/>
      <c r="F7" s="1200"/>
      <c r="G7" s="1200"/>
      <c r="H7" s="1201"/>
      <c r="I7" s="1202"/>
      <c r="J7" s="1202"/>
      <c r="K7" s="1203"/>
      <c r="L7" s="1203"/>
      <c r="M7" s="1203"/>
      <c r="N7" s="1201"/>
      <c r="O7" s="1202"/>
      <c r="P7" s="1202"/>
      <c r="Q7" s="1196"/>
    </row>
    <row r="8" customFormat="false" ht="25.5" hidden="false" customHeight="true" outlineLevel="0" collapsed="false">
      <c r="A8" s="1197"/>
      <c r="B8" s="1247"/>
      <c r="C8" s="1199"/>
      <c r="D8" s="1199"/>
      <c r="E8" s="1200" t="s">
        <v>1222</v>
      </c>
      <c r="F8" s="1204" t="s">
        <v>1223</v>
      </c>
      <c r="G8" s="1204" t="s">
        <v>1224</v>
      </c>
      <c r="H8" s="1201"/>
      <c r="I8" s="1205" t="s">
        <v>1225</v>
      </c>
      <c r="J8" s="1206" t="s">
        <v>1226</v>
      </c>
      <c r="K8" s="1200" t="s">
        <v>1222</v>
      </c>
      <c r="L8" s="1204" t="s">
        <v>1223</v>
      </c>
      <c r="M8" s="1204" t="s">
        <v>1224</v>
      </c>
      <c r="N8" s="1201"/>
      <c r="O8" s="1205" t="s">
        <v>1227</v>
      </c>
      <c r="P8" s="1206" t="s">
        <v>1264</v>
      </c>
      <c r="Q8" s="1196"/>
    </row>
    <row r="9" customFormat="false" ht="15.95" hidden="false" customHeight="true" outlineLevel="0" collapsed="false">
      <c r="A9" s="1197"/>
      <c r="B9" s="1247"/>
      <c r="C9" s="1199"/>
      <c r="D9" s="1199"/>
      <c r="E9" s="1248" t="s">
        <v>1229</v>
      </c>
      <c r="F9" s="1248"/>
      <c r="G9" s="1248"/>
      <c r="H9" s="1248"/>
      <c r="I9" s="1248"/>
      <c r="J9" s="1248"/>
      <c r="K9" s="1199" t="s">
        <v>257</v>
      </c>
      <c r="L9" s="1199"/>
      <c r="M9" s="1199"/>
      <c r="N9" s="1199"/>
      <c r="O9" s="1199"/>
      <c r="P9" s="1199"/>
      <c r="Q9" s="1207" t="s">
        <v>95</v>
      </c>
    </row>
    <row r="10" customFormat="false" ht="14.25" hidden="false" customHeight="true" outlineLevel="0" collapsed="false">
      <c r="A10" s="1208" t="s">
        <v>1265</v>
      </c>
      <c r="B10" s="1209"/>
      <c r="C10" s="1249" t="n">
        <v>26197.5366058225</v>
      </c>
      <c r="D10" s="1250" t="s">
        <v>144</v>
      </c>
      <c r="E10" s="1251" t="n">
        <v>0.0155810455437485</v>
      </c>
      <c r="F10" s="1252" t="n">
        <v>-0.0624587940726236</v>
      </c>
      <c r="G10" s="1252" t="n">
        <v>-0.0468777485288751</v>
      </c>
      <c r="H10" s="1252" t="n">
        <v>-0.0235501502402078</v>
      </c>
      <c r="I10" s="1253" t="n">
        <v>-0.116440487047606</v>
      </c>
      <c r="J10" s="1254" t="s">
        <v>144</v>
      </c>
      <c r="K10" s="1255" t="n">
        <v>408.185010989339</v>
      </c>
      <c r="L10" s="1256" t="n">
        <v>-1636.26654407309</v>
      </c>
      <c r="M10" s="1257" t="n">
        <v>-1228.08153308375</v>
      </c>
      <c r="N10" s="1256" t="n">
        <v>-616.955922990464</v>
      </c>
      <c r="O10" s="1258" t="n">
        <v>-3050.45392182947</v>
      </c>
      <c r="P10" s="1254" t="s">
        <v>144</v>
      </c>
      <c r="Q10" s="1259" t="n">
        <v>17950.1350523135</v>
      </c>
    </row>
    <row r="11" customFormat="false" ht="12.75" hidden="false" customHeight="true" outlineLevel="0" collapsed="false">
      <c r="A11" s="1260" t="s">
        <v>1168</v>
      </c>
      <c r="B11" s="1213"/>
      <c r="C11" s="1261" t="n">
        <v>21712.9277446413</v>
      </c>
      <c r="D11" s="1262" t="s">
        <v>144</v>
      </c>
      <c r="E11" s="1215" t="s">
        <v>144</v>
      </c>
      <c r="F11" s="92" t="s">
        <v>144</v>
      </c>
      <c r="G11" s="92" t="s">
        <v>144</v>
      </c>
      <c r="H11" s="92" t="s">
        <v>138</v>
      </c>
      <c r="I11" s="1216" t="n">
        <v>-0.0722692624035715</v>
      </c>
      <c r="J11" s="153" t="s">
        <v>144</v>
      </c>
      <c r="K11" s="1263" t="s">
        <v>144</v>
      </c>
      <c r="L11" s="1264" t="s">
        <v>144</v>
      </c>
      <c r="M11" s="1265" t="s">
        <v>144</v>
      </c>
      <c r="N11" s="1264" t="s">
        <v>138</v>
      </c>
      <c r="O11" s="1266" t="n">
        <v>-1569.17727272727</v>
      </c>
      <c r="P11" s="1267" t="s">
        <v>144</v>
      </c>
      <c r="Q11" s="1268" t="n">
        <v>5753.65</v>
      </c>
    </row>
    <row r="12" customFormat="false" ht="12.75" hidden="false" customHeight="true" outlineLevel="0" collapsed="false">
      <c r="A12" s="1223" t="s">
        <v>1266</v>
      </c>
      <c r="B12" s="1224"/>
      <c r="C12" s="1269" t="n">
        <v>4484.60886118125</v>
      </c>
      <c r="D12" s="1270" t="s">
        <v>144</v>
      </c>
      <c r="E12" s="1214" t="n">
        <v>0.0910190885369261</v>
      </c>
      <c r="F12" s="87" t="n">
        <v>-0.364862710377399</v>
      </c>
      <c r="G12" s="87" t="n">
        <v>-0.273843621840473</v>
      </c>
      <c r="H12" s="87" t="n">
        <v>-0.137571846751415</v>
      </c>
      <c r="I12" s="1216" t="n">
        <v>-0.330302306166346</v>
      </c>
      <c r="J12" s="153" t="s">
        <v>144</v>
      </c>
      <c r="K12" s="1271" t="n">
        <v>408.185010989339</v>
      </c>
      <c r="L12" s="1272" t="n">
        <v>-1636.26654407309</v>
      </c>
      <c r="M12" s="1273" t="n">
        <v>-1228.08153308375</v>
      </c>
      <c r="N12" s="1272" t="n">
        <v>-616.955922990464</v>
      </c>
      <c r="O12" s="1274" t="n">
        <v>-1481.2766491022</v>
      </c>
      <c r="P12" s="1275" t="s">
        <v>144</v>
      </c>
      <c r="Q12" s="1276" t="n">
        <v>12196.4850523135</v>
      </c>
    </row>
    <row r="13" customFormat="false" ht="12.75" hidden="false" customHeight="true" outlineLevel="0" collapsed="false">
      <c r="A13" s="1225" t="s">
        <v>1267</v>
      </c>
      <c r="B13" s="1226"/>
      <c r="C13" s="1277" t="n">
        <v>4484.60886118125</v>
      </c>
      <c r="D13" s="1278" t="s">
        <v>144</v>
      </c>
      <c r="E13" s="1214" t="n">
        <v>0.0910190885369261</v>
      </c>
      <c r="F13" s="87" t="n">
        <v>-0.364862710377399</v>
      </c>
      <c r="G13" s="87" t="n">
        <v>-0.273843621840473</v>
      </c>
      <c r="H13" s="87" t="n">
        <v>-0.137571846751415</v>
      </c>
      <c r="I13" s="1216" t="n">
        <v>-0.330302306166346</v>
      </c>
      <c r="J13" s="153" t="s">
        <v>144</v>
      </c>
      <c r="K13" s="1279" t="n">
        <v>408.185010989339</v>
      </c>
      <c r="L13" s="1280" t="n">
        <v>-1636.26654407309</v>
      </c>
      <c r="M13" s="1273" t="n">
        <v>-1228.08153308375</v>
      </c>
      <c r="N13" s="1280" t="n">
        <v>-616.955922990464</v>
      </c>
      <c r="O13" s="1281" t="n">
        <v>-1481.2766491022</v>
      </c>
      <c r="P13" s="1282" t="s">
        <v>144</v>
      </c>
      <c r="Q13" s="1276" t="n">
        <v>12196.4850523135</v>
      </c>
    </row>
    <row r="14" customFormat="false" ht="12.75" hidden="false" customHeight="true" outlineLevel="0" collapsed="false">
      <c r="A14" s="1283"/>
      <c r="B14" s="1219" t="s">
        <v>1268</v>
      </c>
      <c r="C14" s="347" t="n">
        <v>19.8009259424012</v>
      </c>
      <c r="D14" s="347" t="s">
        <v>144</v>
      </c>
      <c r="E14" s="1214" t="n">
        <v>0.117424618242208</v>
      </c>
      <c r="F14" s="92" t="s">
        <v>140</v>
      </c>
      <c r="G14" s="87" t="n">
        <v>0.117424618242208</v>
      </c>
      <c r="H14" s="87" t="n">
        <v>0.0783236999417003</v>
      </c>
      <c r="I14" s="1216" t="n">
        <v>-0.0842376143629816</v>
      </c>
      <c r="J14" s="153" t="s">
        <v>144</v>
      </c>
      <c r="K14" s="420" t="n">
        <v>2.32511616962869</v>
      </c>
      <c r="L14" s="419" t="s">
        <v>140</v>
      </c>
      <c r="M14" s="1273" t="n">
        <v>2.32511616962869</v>
      </c>
      <c r="N14" s="420" t="n">
        <v>1.55088178208046</v>
      </c>
      <c r="O14" s="1222" t="n">
        <v>-1.66798276356595</v>
      </c>
      <c r="P14" s="421" t="s">
        <v>144</v>
      </c>
      <c r="Q14" s="1276" t="n">
        <v>-8.09605568985841</v>
      </c>
    </row>
    <row r="15" customFormat="false" ht="12.75" hidden="false" customHeight="true" outlineLevel="0" collapsed="false">
      <c r="A15" s="1283"/>
      <c r="B15" s="1219" t="s">
        <v>1269</v>
      </c>
      <c r="C15" s="347" t="n">
        <v>18.6604048053196</v>
      </c>
      <c r="D15" s="347" t="s">
        <v>144</v>
      </c>
      <c r="E15" s="1214" t="n">
        <v>0.243630036270586</v>
      </c>
      <c r="F15" s="92" t="s">
        <v>140</v>
      </c>
      <c r="G15" s="87" t="n">
        <v>0.243630036270586</v>
      </c>
      <c r="H15" s="87" t="n">
        <v>0.18527055244442</v>
      </c>
      <c r="I15" s="1216" t="n">
        <v>-0.112585717981188</v>
      </c>
      <c r="J15" s="153" t="s">
        <v>144</v>
      </c>
      <c r="K15" s="420" t="n">
        <v>4.54623509954383</v>
      </c>
      <c r="L15" s="419" t="s">
        <v>140</v>
      </c>
      <c r="M15" s="1273" t="n">
        <v>4.54623509954383</v>
      </c>
      <c r="N15" s="420" t="n">
        <v>3.45722350711807</v>
      </c>
      <c r="O15" s="1222" t="n">
        <v>-2.10089507282652</v>
      </c>
      <c r="P15" s="421" t="s">
        <v>144</v>
      </c>
      <c r="Q15" s="1276" t="n">
        <v>-21.6427329573964</v>
      </c>
    </row>
    <row r="16" customFormat="false" ht="12.75" hidden="false" customHeight="true" outlineLevel="0" collapsed="false">
      <c r="A16" s="1283"/>
      <c r="B16" s="1219" t="s">
        <v>1270</v>
      </c>
      <c r="C16" s="347" t="n">
        <v>0.249162475999842</v>
      </c>
      <c r="D16" s="347" t="s">
        <v>144</v>
      </c>
      <c r="E16" s="1215" t="s">
        <v>140</v>
      </c>
      <c r="F16" s="87" t="n">
        <v>-0.797620511842586</v>
      </c>
      <c r="G16" s="87" t="n">
        <v>-0.797620511842586</v>
      </c>
      <c r="H16" s="87" t="n">
        <v>-0.394649317281002</v>
      </c>
      <c r="I16" s="1216" t="n">
        <v>-0.367523738240462</v>
      </c>
      <c r="J16" s="153" t="s">
        <v>144</v>
      </c>
      <c r="K16" s="419" t="s">
        <v>140</v>
      </c>
      <c r="L16" s="420" t="n">
        <v>-0.19873710163896</v>
      </c>
      <c r="M16" s="1273" t="n">
        <v>-0.19873710163896</v>
      </c>
      <c r="N16" s="420" t="n">
        <v>-0.0983318010453817</v>
      </c>
      <c r="O16" s="1222" t="n">
        <v>-0.0915731246087112</v>
      </c>
      <c r="P16" s="421" t="s">
        <v>144</v>
      </c>
      <c r="Q16" s="1276" t="n">
        <v>1.4250207667412</v>
      </c>
    </row>
    <row r="17" customFormat="false" ht="12.75" hidden="false" customHeight="true" outlineLevel="0" collapsed="false">
      <c r="A17" s="1283"/>
      <c r="B17" s="1219" t="s">
        <v>1271</v>
      </c>
      <c r="C17" s="347" t="n">
        <v>0.144490650377847</v>
      </c>
      <c r="D17" s="347" t="s">
        <v>144</v>
      </c>
      <c r="E17" s="1214" t="n">
        <v>0.0708855057208153</v>
      </c>
      <c r="F17" s="92" t="s">
        <v>140</v>
      </c>
      <c r="G17" s="87" t="n">
        <v>0.0708855057208153</v>
      </c>
      <c r="H17" s="87" t="n">
        <v>0.204256620656321</v>
      </c>
      <c r="I17" s="1216" t="n">
        <v>-0.173712756108481</v>
      </c>
      <c r="J17" s="153" t="s">
        <v>144</v>
      </c>
      <c r="K17" s="420" t="n">
        <v>0.0102422928239632</v>
      </c>
      <c r="L17" s="419" t="s">
        <v>140</v>
      </c>
      <c r="M17" s="1273" t="n">
        <v>0.0102422928239632</v>
      </c>
      <c r="N17" s="420" t="n">
        <v>0.029513171962613</v>
      </c>
      <c r="O17" s="1222" t="n">
        <v>-0.0250998691090428</v>
      </c>
      <c r="P17" s="421" t="s">
        <v>144</v>
      </c>
      <c r="Q17" s="1276" t="n">
        <v>-0.0537371841509558</v>
      </c>
    </row>
    <row r="18" customFormat="false" ht="12.75" hidden="false" customHeight="true" outlineLevel="0" collapsed="false">
      <c r="A18" s="1283"/>
      <c r="B18" s="1219" t="s">
        <v>1272</v>
      </c>
      <c r="C18" s="347" t="n">
        <v>44.8733446495331</v>
      </c>
      <c r="D18" s="347" t="s">
        <v>144</v>
      </c>
      <c r="E18" s="1214" t="n">
        <v>0.160215061321111</v>
      </c>
      <c r="F18" s="92" t="s">
        <v>140</v>
      </c>
      <c r="G18" s="87" t="n">
        <v>0.160215061321111</v>
      </c>
      <c r="H18" s="87" t="n">
        <v>-0.163155628225545</v>
      </c>
      <c r="I18" s="1216" t="n">
        <v>-0.118852613593548</v>
      </c>
      <c r="J18" s="153" t="s">
        <v>144</v>
      </c>
      <c r="K18" s="420" t="n">
        <v>7.18938566470831</v>
      </c>
      <c r="L18" s="419" t="s">
        <v>140</v>
      </c>
      <c r="M18" s="1273" t="n">
        <v>7.18938566470831</v>
      </c>
      <c r="N18" s="420" t="n">
        <v>-7.32133873687596</v>
      </c>
      <c r="O18" s="1222" t="n">
        <v>-5.33331429228105</v>
      </c>
      <c r="P18" s="421" t="s">
        <v>144</v>
      </c>
      <c r="Q18" s="1276" t="n">
        <v>20.0393136696453</v>
      </c>
    </row>
    <row r="19" customFormat="false" ht="12.75" hidden="false" customHeight="true" outlineLevel="0" collapsed="false">
      <c r="A19" s="1283"/>
      <c r="B19" s="1219" t="s">
        <v>1273</v>
      </c>
      <c r="C19" s="347" t="n">
        <v>56.2402168323618</v>
      </c>
      <c r="D19" s="347" t="s">
        <v>144</v>
      </c>
      <c r="E19" s="1214" t="n">
        <v>0.427035135097157</v>
      </c>
      <c r="F19" s="92" t="s">
        <v>140</v>
      </c>
      <c r="G19" s="87" t="n">
        <v>0.427035135097157</v>
      </c>
      <c r="H19" s="87" t="n">
        <v>0.134422215666345</v>
      </c>
      <c r="I19" s="1216" t="n">
        <v>-0.115814253067098</v>
      </c>
      <c r="J19" s="153" t="s">
        <v>144</v>
      </c>
      <c r="K19" s="420" t="n">
        <v>24.016548592901</v>
      </c>
      <c r="L19" s="419" t="s">
        <v>140</v>
      </c>
      <c r="M19" s="1273" t="n">
        <v>24.016548592901</v>
      </c>
      <c r="N19" s="420" t="n">
        <v>7.55993455616176</v>
      </c>
      <c r="O19" s="1222" t="n">
        <v>-6.51341870477159</v>
      </c>
      <c r="P19" s="421" t="s">
        <v>144</v>
      </c>
      <c r="Q19" s="1276" t="n">
        <v>-91.8979029624011</v>
      </c>
    </row>
    <row r="20" customFormat="false" ht="12.75" hidden="false" customHeight="true" outlineLevel="0" collapsed="false">
      <c r="A20" s="1283"/>
      <c r="B20" s="1219" t="s">
        <v>1274</v>
      </c>
      <c r="C20" s="347" t="n">
        <v>32.9565549266352</v>
      </c>
      <c r="D20" s="347" t="s">
        <v>144</v>
      </c>
      <c r="E20" s="1215" t="s">
        <v>140</v>
      </c>
      <c r="F20" s="87" t="n">
        <v>-0.513566674863909</v>
      </c>
      <c r="G20" s="87" t="n">
        <v>-0.513566674863909</v>
      </c>
      <c r="H20" s="87" t="n">
        <v>-0.0740757518874644</v>
      </c>
      <c r="I20" s="1216" t="n">
        <v>-0.459383074559339</v>
      </c>
      <c r="J20" s="153" t="s">
        <v>144</v>
      </c>
      <c r="K20" s="419" t="s">
        <v>140</v>
      </c>
      <c r="L20" s="420" t="n">
        <v>-16.9253883286418</v>
      </c>
      <c r="M20" s="1273" t="n">
        <v>-16.9253883286418</v>
      </c>
      <c r="N20" s="420" t="n">
        <v>-2.44128158581102</v>
      </c>
      <c r="O20" s="1222" t="n">
        <v>-15.1396835290814</v>
      </c>
      <c r="P20" s="421" t="s">
        <v>144</v>
      </c>
      <c r="Q20" s="1276" t="n">
        <v>126.523295959626</v>
      </c>
    </row>
    <row r="21" customFormat="false" ht="12.75" hidden="false" customHeight="true" outlineLevel="0" collapsed="false">
      <c r="A21" s="1283"/>
      <c r="B21" s="1219" t="s">
        <v>1275</v>
      </c>
      <c r="C21" s="347" t="n">
        <v>58.2296301656604</v>
      </c>
      <c r="D21" s="347" t="s">
        <v>144</v>
      </c>
      <c r="E21" s="1214" t="n">
        <v>0.15608872969736</v>
      </c>
      <c r="F21" s="92" t="s">
        <v>140</v>
      </c>
      <c r="G21" s="87" t="n">
        <v>0.15608872969736</v>
      </c>
      <c r="H21" s="87" t="n">
        <v>0.280317270299431</v>
      </c>
      <c r="I21" s="1216" t="n">
        <v>-0.308577583668868</v>
      </c>
      <c r="J21" s="153" t="s">
        <v>144</v>
      </c>
      <c r="K21" s="420" t="n">
        <v>9.088989003305</v>
      </c>
      <c r="L21" s="419" t="s">
        <v>140</v>
      </c>
      <c r="M21" s="1273" t="n">
        <v>9.088989003305</v>
      </c>
      <c r="N21" s="420" t="n">
        <v>16.3227709785833</v>
      </c>
      <c r="O21" s="1222" t="n">
        <v>-17.9683585744513</v>
      </c>
      <c r="P21" s="421" t="s">
        <v>144</v>
      </c>
      <c r="Q21" s="1276" t="n">
        <v>-27.292471827269</v>
      </c>
    </row>
    <row r="22" customFormat="false" ht="12.75" hidden="false" customHeight="true" outlineLevel="0" collapsed="false">
      <c r="A22" s="1283"/>
      <c r="B22" s="1219" t="s">
        <v>1276</v>
      </c>
      <c r="C22" s="347" t="n">
        <v>6.61751120414444</v>
      </c>
      <c r="D22" s="347" t="s">
        <v>144</v>
      </c>
      <c r="E22" s="1215" t="s">
        <v>140</v>
      </c>
      <c r="F22" s="87" t="n">
        <v>-0.139212956871658</v>
      </c>
      <c r="G22" s="87" t="n">
        <v>-0.139212956871658</v>
      </c>
      <c r="H22" s="87" t="n">
        <v>0.132602134982986</v>
      </c>
      <c r="I22" s="1216" t="n">
        <v>-0.054321450442378</v>
      </c>
      <c r="J22" s="153" t="s">
        <v>144</v>
      </c>
      <c r="K22" s="419" t="s">
        <v>140</v>
      </c>
      <c r="L22" s="420" t="n">
        <v>-0.921243301860271</v>
      </c>
      <c r="M22" s="1273" t="n">
        <v>-0.921243301860271</v>
      </c>
      <c r="N22" s="420" t="n">
        <v>0.877496113943385</v>
      </c>
      <c r="O22" s="1222" t="n">
        <v>-0.359472806927813</v>
      </c>
      <c r="P22" s="421" t="s">
        <v>144</v>
      </c>
      <c r="Q22" s="1276" t="n">
        <v>1.47847331443056</v>
      </c>
    </row>
    <row r="23" customFormat="false" ht="12.75" hidden="false" customHeight="true" outlineLevel="0" collapsed="false">
      <c r="A23" s="1283"/>
      <c r="B23" s="1219" t="s">
        <v>1277</v>
      </c>
      <c r="C23" s="347" t="n">
        <v>9.31290616984614</v>
      </c>
      <c r="D23" s="347" t="s">
        <v>144</v>
      </c>
      <c r="E23" s="1214" t="n">
        <v>0.223086134028631</v>
      </c>
      <c r="F23" s="92" t="s">
        <v>140</v>
      </c>
      <c r="G23" s="87" t="n">
        <v>0.223086134028631</v>
      </c>
      <c r="H23" s="87" t="n">
        <v>0.360314364467865</v>
      </c>
      <c r="I23" s="1216" t="n">
        <v>-0.172674644774353</v>
      </c>
      <c r="J23" s="153" t="s">
        <v>144</v>
      </c>
      <c r="K23" s="420" t="n">
        <v>2.07758023400236</v>
      </c>
      <c r="L23" s="419" t="s">
        <v>140</v>
      </c>
      <c r="M23" s="1273" t="n">
        <v>2.07758023400236</v>
      </c>
      <c r="N23" s="420" t="n">
        <v>3.35557386793697</v>
      </c>
      <c r="O23" s="1222" t="n">
        <v>-1.60810276469506</v>
      </c>
      <c r="P23" s="421" t="s">
        <v>144</v>
      </c>
      <c r="Q23" s="1276" t="n">
        <v>-14.0251882365623</v>
      </c>
    </row>
    <row r="24" customFormat="false" ht="12.75" hidden="false" customHeight="true" outlineLevel="0" collapsed="false">
      <c r="A24" s="1283"/>
      <c r="B24" s="1219" t="s">
        <v>1278</v>
      </c>
      <c r="C24" s="347" t="n">
        <v>1.17143390216877</v>
      </c>
      <c r="D24" s="347" t="s">
        <v>144</v>
      </c>
      <c r="E24" s="1215" t="s">
        <v>140</v>
      </c>
      <c r="F24" s="87" t="n">
        <v>-0.288343989125253</v>
      </c>
      <c r="G24" s="87" t="n">
        <v>-0.288343989125253</v>
      </c>
      <c r="H24" s="87" t="n">
        <v>-0.197887340415492</v>
      </c>
      <c r="I24" s="1216" t="n">
        <v>-0.128919552356377</v>
      </c>
      <c r="J24" s="153" t="s">
        <v>144</v>
      </c>
      <c r="K24" s="419" t="s">
        <v>140</v>
      </c>
      <c r="L24" s="420" t="n">
        <v>-0.337775924347905</v>
      </c>
      <c r="M24" s="1273" t="n">
        <v>-0.337775924347905</v>
      </c>
      <c r="N24" s="420" t="n">
        <v>-0.231811939372719</v>
      </c>
      <c r="O24" s="1222" t="n">
        <v>-0.151020734282682</v>
      </c>
      <c r="P24" s="421" t="s">
        <v>144</v>
      </c>
      <c r="Q24" s="1276" t="n">
        <v>2.64223152601212</v>
      </c>
    </row>
    <row r="25" customFormat="false" ht="12.75" hidden="false" customHeight="true" outlineLevel="0" collapsed="false">
      <c r="A25" s="1283"/>
      <c r="B25" s="1219" t="s">
        <v>1279</v>
      </c>
      <c r="C25" s="347" t="n">
        <v>0.768241303452369</v>
      </c>
      <c r="D25" s="347" t="s">
        <v>144</v>
      </c>
      <c r="E25" s="1214" t="n">
        <v>0.381648706227128</v>
      </c>
      <c r="F25" s="92" t="s">
        <v>140</v>
      </c>
      <c r="G25" s="87" t="n">
        <v>0.381648706227128</v>
      </c>
      <c r="H25" s="87" t="n">
        <v>0.190895823230075</v>
      </c>
      <c r="I25" s="1216" t="n">
        <v>-0.161090882767085</v>
      </c>
      <c r="J25" s="153" t="s">
        <v>144</v>
      </c>
      <c r="K25" s="420" t="n">
        <v>0.293198299532839</v>
      </c>
      <c r="L25" s="419" t="s">
        <v>140</v>
      </c>
      <c r="M25" s="1273" t="n">
        <v>0.293198299532839</v>
      </c>
      <c r="N25" s="420" t="n">
        <v>0.146654056061886</v>
      </c>
      <c r="O25" s="1222" t="n">
        <v>-0.123756669751278</v>
      </c>
      <c r="P25" s="421" t="s">
        <v>144</v>
      </c>
      <c r="Q25" s="1276" t="n">
        <v>-1.15901751475931</v>
      </c>
    </row>
    <row r="26" customFormat="false" ht="12.75" hidden="false" customHeight="true" outlineLevel="0" collapsed="false">
      <c r="A26" s="1283"/>
      <c r="B26" s="1219" t="s">
        <v>1280</v>
      </c>
      <c r="C26" s="347" t="n">
        <v>94.2835627971561</v>
      </c>
      <c r="D26" s="347" t="s">
        <v>144</v>
      </c>
      <c r="E26" s="1215" t="s">
        <v>140</v>
      </c>
      <c r="F26" s="87" t="n">
        <v>-2.33360756640298</v>
      </c>
      <c r="G26" s="87" t="n">
        <v>-2.33360756640298</v>
      </c>
      <c r="H26" s="87" t="n">
        <v>-0.384210394867947</v>
      </c>
      <c r="I26" s="1216" t="n">
        <v>-1.14459573274462</v>
      </c>
      <c r="J26" s="153" t="s">
        <v>144</v>
      </c>
      <c r="K26" s="419" t="s">
        <v>140</v>
      </c>
      <c r="L26" s="420" t="n">
        <v>-220.020835530874</v>
      </c>
      <c r="M26" s="1273" t="n">
        <v>-220.020835530874</v>
      </c>
      <c r="N26" s="420" t="n">
        <v>-36.2247248918522</v>
      </c>
      <c r="O26" s="1222" t="n">
        <v>-107.916563645584</v>
      </c>
      <c r="P26" s="421" t="s">
        <v>144</v>
      </c>
      <c r="Q26" s="1276" t="n">
        <v>1335.26112158381</v>
      </c>
    </row>
    <row r="27" customFormat="false" ht="12.75" hidden="false" customHeight="true" outlineLevel="0" collapsed="false">
      <c r="A27" s="1283"/>
      <c r="B27" s="1219" t="s">
        <v>1281</v>
      </c>
      <c r="C27" s="347" t="n">
        <v>168.545635785389</v>
      </c>
      <c r="D27" s="347" t="s">
        <v>144</v>
      </c>
      <c r="E27" s="1214" t="n">
        <v>0.437307400567428</v>
      </c>
      <c r="F27" s="92" t="s">
        <v>140</v>
      </c>
      <c r="G27" s="87" t="n">
        <v>0.437307400567428</v>
      </c>
      <c r="H27" s="87" t="n">
        <v>0.255158067676621</v>
      </c>
      <c r="I27" s="1216" t="n">
        <v>-0.795853098433571</v>
      </c>
      <c r="J27" s="153" t="s">
        <v>144</v>
      </c>
      <c r="K27" s="420" t="n">
        <v>73.7062538622929</v>
      </c>
      <c r="L27" s="419" t="s">
        <v>140</v>
      </c>
      <c r="M27" s="1273" t="n">
        <v>73.7062538622929</v>
      </c>
      <c r="N27" s="420" t="n">
        <v>43.0057787423274</v>
      </c>
      <c r="O27" s="1222" t="n">
        <v>-134.137566467258</v>
      </c>
      <c r="P27" s="421" t="s">
        <v>144</v>
      </c>
      <c r="Q27" s="1276" t="n">
        <v>63.893624163005</v>
      </c>
    </row>
    <row r="28" customFormat="false" ht="12.75" hidden="false" customHeight="true" outlineLevel="0" collapsed="false">
      <c r="A28" s="1283"/>
      <c r="B28" s="1219" t="s">
        <v>1282</v>
      </c>
      <c r="C28" s="347" t="n">
        <v>47.7513182601206</v>
      </c>
      <c r="D28" s="347" t="s">
        <v>144</v>
      </c>
      <c r="E28" s="1215" t="s">
        <v>140</v>
      </c>
      <c r="F28" s="87" t="n">
        <v>-1.26916374429694</v>
      </c>
      <c r="G28" s="87" t="n">
        <v>-1.26916374429694</v>
      </c>
      <c r="H28" s="87" t="n">
        <v>0.151158257638093</v>
      </c>
      <c r="I28" s="1216" t="n">
        <v>-0.525826918016349</v>
      </c>
      <c r="J28" s="153" t="s">
        <v>144</v>
      </c>
      <c r="K28" s="419" t="s">
        <v>140</v>
      </c>
      <c r="L28" s="420" t="n">
        <v>-60.6042418781295</v>
      </c>
      <c r="M28" s="1273" t="n">
        <v>-60.6042418781295</v>
      </c>
      <c r="N28" s="420" t="n">
        <v>7.21800606812188</v>
      </c>
      <c r="O28" s="1222" t="n">
        <v>-25.108928511937</v>
      </c>
      <c r="P28" s="421" t="s">
        <v>144</v>
      </c>
      <c r="Q28" s="1276" t="n">
        <v>287.815602513797</v>
      </c>
    </row>
    <row r="29" customFormat="false" ht="12.75" hidden="false" customHeight="true" outlineLevel="0" collapsed="false">
      <c r="A29" s="1283"/>
      <c r="B29" s="1219" t="s">
        <v>1283</v>
      </c>
      <c r="C29" s="347" t="n">
        <v>62.1661721146636</v>
      </c>
      <c r="D29" s="347" t="s">
        <v>144</v>
      </c>
      <c r="E29" s="1214" t="n">
        <v>0.325565785671535</v>
      </c>
      <c r="F29" s="92" t="s">
        <v>140</v>
      </c>
      <c r="G29" s="87" t="n">
        <v>0.325565785671535</v>
      </c>
      <c r="H29" s="87" t="n">
        <v>0.232366356091241</v>
      </c>
      <c r="I29" s="1216" t="n">
        <v>-0.362804215382146</v>
      </c>
      <c r="J29" s="153" t="s">
        <v>144</v>
      </c>
      <c r="K29" s="420" t="n">
        <v>20.2391786667023</v>
      </c>
      <c r="L29" s="419" t="s">
        <v>140</v>
      </c>
      <c r="M29" s="1273" t="n">
        <v>20.2391786667023</v>
      </c>
      <c r="N29" s="420" t="n">
        <v>14.4453268864253</v>
      </c>
      <c r="O29" s="1222" t="n">
        <v>-22.554149297372</v>
      </c>
      <c r="P29" s="421" t="s">
        <v>144</v>
      </c>
      <c r="Q29" s="1276" t="n">
        <v>-44.4779729377706</v>
      </c>
    </row>
    <row r="30" customFormat="false" ht="12.75" hidden="false" customHeight="true" outlineLevel="0" collapsed="false">
      <c r="A30" s="1283"/>
      <c r="B30" s="1219" t="s">
        <v>1284</v>
      </c>
      <c r="C30" s="347" t="n">
        <v>9.16823981824382</v>
      </c>
      <c r="D30" s="347" t="s">
        <v>144</v>
      </c>
      <c r="E30" s="1215" t="s">
        <v>140</v>
      </c>
      <c r="F30" s="87" t="n">
        <v>-2.51519425439041</v>
      </c>
      <c r="G30" s="87" t="n">
        <v>-2.51519425439041</v>
      </c>
      <c r="H30" s="87" t="n">
        <v>-0.688199874678791</v>
      </c>
      <c r="I30" s="1216" t="n">
        <v>-0.680632671980725</v>
      </c>
      <c r="J30" s="153" t="s">
        <v>144</v>
      </c>
      <c r="K30" s="419" t="s">
        <v>140</v>
      </c>
      <c r="L30" s="420" t="n">
        <v>-23.0599041137202</v>
      </c>
      <c r="M30" s="1273" t="n">
        <v>-23.0599041137202</v>
      </c>
      <c r="N30" s="420" t="n">
        <v>-6.3095814939405</v>
      </c>
      <c r="O30" s="1222" t="n">
        <v>-6.24020356485137</v>
      </c>
      <c r="P30" s="421" t="s">
        <v>144</v>
      </c>
      <c r="Q30" s="1276" t="n">
        <v>130.568860299211</v>
      </c>
    </row>
    <row r="31" customFormat="false" ht="12.75" hidden="false" customHeight="true" outlineLevel="0" collapsed="false">
      <c r="A31" s="1283"/>
      <c r="B31" s="1219" t="s">
        <v>1285</v>
      </c>
      <c r="C31" s="347" t="n">
        <v>15.2632298231895</v>
      </c>
      <c r="D31" s="347" t="s">
        <v>144</v>
      </c>
      <c r="E31" s="1214" t="n">
        <v>0.0489075906262567</v>
      </c>
      <c r="F31" s="92" t="s">
        <v>140</v>
      </c>
      <c r="G31" s="87" t="n">
        <v>0.0489075906262567</v>
      </c>
      <c r="H31" s="87" t="n">
        <v>0.176211992813145</v>
      </c>
      <c r="I31" s="1216" t="n">
        <v>-0.674661707302011</v>
      </c>
      <c r="J31" s="153" t="s">
        <v>144</v>
      </c>
      <c r="K31" s="420" t="n">
        <v>0.746487795827024</v>
      </c>
      <c r="L31" s="419" t="s">
        <v>140</v>
      </c>
      <c r="M31" s="1273" t="n">
        <v>0.746487795827024</v>
      </c>
      <c r="N31" s="420" t="n">
        <v>2.68956414390925</v>
      </c>
      <c r="O31" s="1222" t="n">
        <v>-10.297516691456</v>
      </c>
      <c r="P31" s="421" t="s">
        <v>144</v>
      </c>
      <c r="Q31" s="1276" t="n">
        <v>25.158704089639</v>
      </c>
    </row>
    <row r="32" customFormat="false" ht="12.75" hidden="false" customHeight="true" outlineLevel="0" collapsed="false">
      <c r="A32" s="1283"/>
      <c r="B32" s="1219" t="s">
        <v>1286</v>
      </c>
      <c r="C32" s="347" t="n">
        <v>198.324250581183</v>
      </c>
      <c r="D32" s="347" t="s">
        <v>144</v>
      </c>
      <c r="E32" s="1215" t="s">
        <v>140</v>
      </c>
      <c r="F32" s="87" t="n">
        <v>-0.558717969308492</v>
      </c>
      <c r="G32" s="87" t="n">
        <v>-0.558717969308492</v>
      </c>
      <c r="H32" s="87" t="n">
        <v>-0.0744039090710521</v>
      </c>
      <c r="I32" s="1216" t="n">
        <v>-0.45512504686012</v>
      </c>
      <c r="J32" s="153" t="s">
        <v>144</v>
      </c>
      <c r="K32" s="419" t="s">
        <v>140</v>
      </c>
      <c r="L32" s="420" t="n">
        <v>-110.807322549347</v>
      </c>
      <c r="M32" s="1273" t="n">
        <v>-110.807322549347</v>
      </c>
      <c r="N32" s="420" t="n">
        <v>-14.7560995068269</v>
      </c>
      <c r="O32" s="1222" t="n">
        <v>-90.262333839259</v>
      </c>
      <c r="P32" s="421" t="s">
        <v>144</v>
      </c>
      <c r="Q32" s="1276" t="n">
        <v>791.361104949921</v>
      </c>
    </row>
    <row r="33" customFormat="false" ht="12.75" hidden="false" customHeight="true" outlineLevel="0" collapsed="false">
      <c r="A33" s="1283"/>
      <c r="B33" s="1219" t="s">
        <v>1287</v>
      </c>
      <c r="C33" s="347" t="n">
        <v>273.234651530382</v>
      </c>
      <c r="D33" s="347" t="s">
        <v>144</v>
      </c>
      <c r="E33" s="1214" t="n">
        <v>0.25581910553913</v>
      </c>
      <c r="F33" s="92" t="s">
        <v>140</v>
      </c>
      <c r="G33" s="87" t="n">
        <v>0.25581910553913</v>
      </c>
      <c r="H33" s="87" t="n">
        <v>0.294107200122542</v>
      </c>
      <c r="I33" s="1216" t="n">
        <v>-0.395549461395603</v>
      </c>
      <c r="J33" s="153" t="s">
        <v>144</v>
      </c>
      <c r="K33" s="420" t="n">
        <v>69.8986441567982</v>
      </c>
      <c r="L33" s="419" t="s">
        <v>140</v>
      </c>
      <c r="M33" s="1273" t="n">
        <v>69.8986441567982</v>
      </c>
      <c r="N33" s="420" t="n">
        <v>80.3602783380591</v>
      </c>
      <c r="O33" s="1222" t="n">
        <v>-108.077819247458</v>
      </c>
      <c r="P33" s="421" t="s">
        <v>144</v>
      </c>
      <c r="Q33" s="1276" t="n">
        <v>-154.664045240464</v>
      </c>
    </row>
    <row r="34" customFormat="false" ht="12.75" hidden="false" customHeight="true" outlineLevel="0" collapsed="false">
      <c r="A34" s="1283"/>
      <c r="B34" s="1219" t="s">
        <v>1288</v>
      </c>
      <c r="C34" s="347" t="n">
        <v>0.288979949484227</v>
      </c>
      <c r="D34" s="347" t="s">
        <v>144</v>
      </c>
      <c r="E34" s="1215" t="s">
        <v>140</v>
      </c>
      <c r="F34" s="87" t="n">
        <v>-1.54015507047584</v>
      </c>
      <c r="G34" s="87" t="n">
        <v>-1.54015507047584</v>
      </c>
      <c r="H34" s="87" t="n">
        <v>-0.831543372399032</v>
      </c>
      <c r="I34" s="1216" t="n">
        <v>-1.22767126382119</v>
      </c>
      <c r="J34" s="153" t="s">
        <v>144</v>
      </c>
      <c r="K34" s="419" t="s">
        <v>140</v>
      </c>
      <c r="L34" s="420" t="n">
        <v>-0.445073934463983</v>
      </c>
      <c r="M34" s="1273" t="n">
        <v>-0.445073934463983</v>
      </c>
      <c r="N34" s="420" t="n">
        <v>-0.240299361749816</v>
      </c>
      <c r="O34" s="1222" t="n">
        <v>-0.354772379802284</v>
      </c>
      <c r="P34" s="421" t="s">
        <v>144</v>
      </c>
      <c r="Q34" s="1276" t="n">
        <v>3.81386747872564</v>
      </c>
    </row>
    <row r="35" customFormat="false" ht="12.75" hidden="false" customHeight="true" outlineLevel="0" collapsed="false">
      <c r="A35" s="1283"/>
      <c r="B35" s="1219" t="s">
        <v>1289</v>
      </c>
      <c r="C35" s="347" t="n">
        <v>0.466740871399813</v>
      </c>
      <c r="D35" s="347" t="s">
        <v>144</v>
      </c>
      <c r="E35" s="1214" t="n">
        <v>0.795163050195899</v>
      </c>
      <c r="F35" s="92" t="s">
        <v>140</v>
      </c>
      <c r="G35" s="87" t="n">
        <v>0.795163050195899</v>
      </c>
      <c r="H35" s="87" t="n">
        <v>0.0725342276465869</v>
      </c>
      <c r="I35" s="1216" t="n">
        <v>-0.860435501013784</v>
      </c>
      <c r="J35" s="153" t="s">
        <v>144</v>
      </c>
      <c r="K35" s="420" t="n">
        <v>0.371135094953367</v>
      </c>
      <c r="L35" s="419" t="s">
        <v>140</v>
      </c>
      <c r="M35" s="1273" t="n">
        <v>0.371135094953367</v>
      </c>
      <c r="N35" s="420" t="n">
        <v>0.0338546886180804</v>
      </c>
      <c r="O35" s="1222" t="n">
        <v>-0.401600415526508</v>
      </c>
      <c r="P35" s="421" t="s">
        <v>144</v>
      </c>
      <c r="Q35" s="1276" t="n">
        <v>-0.0124276828314445</v>
      </c>
    </row>
    <row r="36" customFormat="false" ht="12.75" hidden="false" customHeight="true" outlineLevel="0" collapsed="false">
      <c r="A36" s="1283"/>
      <c r="B36" s="1219" t="s">
        <v>1290</v>
      </c>
      <c r="C36" s="347" t="n">
        <v>0.238041120399553</v>
      </c>
      <c r="D36" s="347" t="s">
        <v>144</v>
      </c>
      <c r="E36" s="1215" t="s">
        <v>140</v>
      </c>
      <c r="F36" s="87" t="n">
        <v>-0.00776004521217679</v>
      </c>
      <c r="G36" s="87" t="n">
        <v>-0.00776004521217679</v>
      </c>
      <c r="H36" s="87" t="n">
        <v>0.464086263860697</v>
      </c>
      <c r="I36" s="1216" t="n">
        <v>-0.172608817613442</v>
      </c>
      <c r="J36" s="153" t="s">
        <v>144</v>
      </c>
      <c r="K36" s="419" t="s">
        <v>140</v>
      </c>
      <c r="L36" s="420" t="n">
        <v>-0.00184720985665775</v>
      </c>
      <c r="M36" s="1273" t="n">
        <v>-0.00184720985665775</v>
      </c>
      <c r="N36" s="420" t="n">
        <v>0.110471614211443</v>
      </c>
      <c r="O36" s="1222" t="n">
        <v>-0.0410879963355459</v>
      </c>
      <c r="P36" s="421" t="s">
        <v>144</v>
      </c>
      <c r="Q36" s="1276" t="n">
        <v>-0.247633496070545</v>
      </c>
    </row>
    <row r="37" customFormat="false" ht="12.75" hidden="false" customHeight="true" outlineLevel="0" collapsed="false">
      <c r="A37" s="1283"/>
      <c r="B37" s="1219" t="s">
        <v>1291</v>
      </c>
      <c r="C37" s="347" t="n">
        <v>0.479180428251931</v>
      </c>
      <c r="D37" s="347" t="s">
        <v>144</v>
      </c>
      <c r="E37" s="1214" t="n">
        <v>0.316791078360566</v>
      </c>
      <c r="F37" s="92" t="s">
        <v>140</v>
      </c>
      <c r="G37" s="87" t="n">
        <v>0.316791078360566</v>
      </c>
      <c r="H37" s="87" t="n">
        <v>0.471090152259344</v>
      </c>
      <c r="I37" s="1216" t="n">
        <v>-0.228883936317531</v>
      </c>
      <c r="J37" s="153" t="s">
        <v>144</v>
      </c>
      <c r="K37" s="420" t="n">
        <v>0.151800084595207</v>
      </c>
      <c r="L37" s="419" t="s">
        <v>140</v>
      </c>
      <c r="M37" s="1273" t="n">
        <v>0.151800084595207</v>
      </c>
      <c r="N37" s="420" t="n">
        <v>0.2257371809049</v>
      </c>
      <c r="O37" s="1222" t="n">
        <v>-0.109676702624622</v>
      </c>
      <c r="P37" s="421" t="s">
        <v>144</v>
      </c>
      <c r="Q37" s="1276" t="n">
        <v>-0.982155397210113</v>
      </c>
    </row>
    <row r="38" customFormat="false" ht="12.75" hidden="false" customHeight="true" outlineLevel="0" collapsed="false">
      <c r="A38" s="1283"/>
      <c r="B38" s="1219" t="s">
        <v>1292</v>
      </c>
      <c r="C38" s="347" t="n">
        <v>20.1450116142776</v>
      </c>
      <c r="D38" s="347" t="s">
        <v>144</v>
      </c>
      <c r="E38" s="1215" t="s">
        <v>140</v>
      </c>
      <c r="F38" s="87" t="n">
        <v>-0.222504434784324</v>
      </c>
      <c r="G38" s="87" t="n">
        <v>-0.222504434784324</v>
      </c>
      <c r="H38" s="87" t="n">
        <v>-0.126207538612482</v>
      </c>
      <c r="I38" s="1216" t="n">
        <v>-1.01847204672054</v>
      </c>
      <c r="J38" s="153" t="s">
        <v>144</v>
      </c>
      <c r="K38" s="419" t="s">
        <v>140</v>
      </c>
      <c r="L38" s="420" t="n">
        <v>-4.48235442295847</v>
      </c>
      <c r="M38" s="1273" t="n">
        <v>-4.48235442295847</v>
      </c>
      <c r="N38" s="420" t="n">
        <v>-2.54245233115783</v>
      </c>
      <c r="O38" s="1222" t="n">
        <v>-20.5171312100024</v>
      </c>
      <c r="P38" s="421" t="s">
        <v>144</v>
      </c>
      <c r="Q38" s="1276" t="n">
        <v>100.987105868435</v>
      </c>
    </row>
    <row r="39" customFormat="false" ht="12.75" hidden="false" customHeight="true" outlineLevel="0" collapsed="false">
      <c r="A39" s="1283"/>
      <c r="B39" s="1219" t="s">
        <v>1293</v>
      </c>
      <c r="C39" s="347" t="n">
        <v>44.849806314453</v>
      </c>
      <c r="D39" s="347" t="s">
        <v>144</v>
      </c>
      <c r="E39" s="1214" t="n">
        <v>0.607425719482358</v>
      </c>
      <c r="F39" s="92" t="s">
        <v>140</v>
      </c>
      <c r="G39" s="87" t="n">
        <v>0.607425719482358</v>
      </c>
      <c r="H39" s="87" t="n">
        <v>0.32641202975343</v>
      </c>
      <c r="I39" s="1216" t="n">
        <v>-0.466032654201214</v>
      </c>
      <c r="J39" s="153" t="s">
        <v>144</v>
      </c>
      <c r="K39" s="420" t="n">
        <v>27.242925869201</v>
      </c>
      <c r="L39" s="419" t="s">
        <v>140</v>
      </c>
      <c r="M39" s="1273" t="n">
        <v>27.242925869201</v>
      </c>
      <c r="N39" s="420" t="n">
        <v>14.6395163131488</v>
      </c>
      <c r="O39" s="1222" t="n">
        <v>-20.9014742771349</v>
      </c>
      <c r="P39" s="421" t="s">
        <v>144</v>
      </c>
      <c r="Q39" s="1276" t="n">
        <v>-76.9302156524547</v>
      </c>
    </row>
    <row r="40" customFormat="false" ht="12.75" hidden="false" customHeight="true" outlineLevel="0" collapsed="false">
      <c r="A40" s="1283"/>
      <c r="B40" s="1219" t="s">
        <v>1294</v>
      </c>
      <c r="C40" s="347" t="n">
        <v>0.155279405394132</v>
      </c>
      <c r="D40" s="347" t="s">
        <v>144</v>
      </c>
      <c r="E40" s="1215" t="s">
        <v>140</v>
      </c>
      <c r="F40" s="87" t="n">
        <v>-0.509306612694367</v>
      </c>
      <c r="G40" s="87" t="n">
        <v>-0.509306612694367</v>
      </c>
      <c r="H40" s="87" t="n">
        <v>-0.481103092814897</v>
      </c>
      <c r="I40" s="1216" t="n">
        <v>-0.743763494679594</v>
      </c>
      <c r="J40" s="153" t="s">
        <v>144</v>
      </c>
      <c r="K40" s="419" t="s">
        <v>140</v>
      </c>
      <c r="L40" s="420" t="n">
        <v>-0.0790848279824808</v>
      </c>
      <c r="M40" s="1273" t="n">
        <v>-0.0790848279824808</v>
      </c>
      <c r="N40" s="420" t="n">
        <v>-0.0747054021855751</v>
      </c>
      <c r="O40" s="1222" t="n">
        <v>-0.115491153207709</v>
      </c>
      <c r="P40" s="421" t="s">
        <v>144</v>
      </c>
      <c r="Q40" s="1276" t="n">
        <v>0.987365072377806</v>
      </c>
    </row>
    <row r="41" customFormat="false" ht="12.75" hidden="false" customHeight="true" outlineLevel="0" collapsed="false">
      <c r="A41" s="1283"/>
      <c r="B41" s="1219" t="s">
        <v>1295</v>
      </c>
      <c r="C41" s="347" t="n">
        <v>0.446449119133038</v>
      </c>
      <c r="D41" s="347" t="s">
        <v>144</v>
      </c>
      <c r="E41" s="1214" t="n">
        <v>0.806068880573605</v>
      </c>
      <c r="F41" s="92" t="s">
        <v>140</v>
      </c>
      <c r="G41" s="87" t="n">
        <v>0.806068880573605</v>
      </c>
      <c r="H41" s="87" t="n">
        <v>0.146116658688869</v>
      </c>
      <c r="I41" s="1216" t="n">
        <v>-0.565347095767169</v>
      </c>
      <c r="J41" s="153" t="s">
        <v>144</v>
      </c>
      <c r="K41" s="420" t="n">
        <v>0.35986874169264</v>
      </c>
      <c r="L41" s="419" t="s">
        <v>140</v>
      </c>
      <c r="M41" s="1273" t="n">
        <v>0.35986874169264</v>
      </c>
      <c r="N41" s="420" t="n">
        <v>0.0652336535623082</v>
      </c>
      <c r="O41" s="1222" t="n">
        <v>-0.252398712909674</v>
      </c>
      <c r="P41" s="421" t="s">
        <v>144</v>
      </c>
      <c r="Q41" s="1276" t="n">
        <v>-0.633246835266006</v>
      </c>
    </row>
    <row r="42" customFormat="false" ht="12.75" hidden="false" customHeight="true" outlineLevel="0" collapsed="false">
      <c r="A42" s="1283"/>
      <c r="B42" s="1219" t="s">
        <v>1296</v>
      </c>
      <c r="C42" s="347" t="n">
        <v>0.632018577733444</v>
      </c>
      <c r="D42" s="347" t="s">
        <v>144</v>
      </c>
      <c r="E42" s="1215" t="s">
        <v>140</v>
      </c>
      <c r="F42" s="87" t="n">
        <v>-0.402138401628653</v>
      </c>
      <c r="G42" s="87" t="n">
        <v>-0.402138401628653</v>
      </c>
      <c r="H42" s="87" t="n">
        <v>0.362645862378825</v>
      </c>
      <c r="I42" s="1216" t="n">
        <v>-0.765004116618544</v>
      </c>
      <c r="J42" s="153" t="s">
        <v>144</v>
      </c>
      <c r="K42" s="419" t="s">
        <v>140</v>
      </c>
      <c r="L42" s="420" t="n">
        <v>-0.254158940649342</v>
      </c>
      <c r="M42" s="1273" t="n">
        <v>-0.254158940649342</v>
      </c>
      <c r="N42" s="420" t="n">
        <v>0.229198922161583</v>
      </c>
      <c r="O42" s="1222" t="n">
        <v>-0.483496813745482</v>
      </c>
      <c r="P42" s="421" t="s">
        <v>144</v>
      </c>
      <c r="Q42" s="1276" t="n">
        <v>1.86434171818855</v>
      </c>
    </row>
    <row r="43" customFormat="false" ht="12.75" hidden="false" customHeight="true" outlineLevel="0" collapsed="false">
      <c r="A43" s="1283"/>
      <c r="B43" s="1219" t="s">
        <v>1297</v>
      </c>
      <c r="C43" s="347" t="n">
        <v>0.521395466442551</v>
      </c>
      <c r="D43" s="347" t="s">
        <v>144</v>
      </c>
      <c r="E43" s="1214" t="n">
        <v>0.489351620215974</v>
      </c>
      <c r="F43" s="92" t="s">
        <v>140</v>
      </c>
      <c r="G43" s="87" t="n">
        <v>0.489351620215974</v>
      </c>
      <c r="H43" s="87" t="n">
        <v>0.447892634911857</v>
      </c>
      <c r="I43" s="1216" t="n">
        <v>-0.842848180999383</v>
      </c>
      <c r="J43" s="153" t="s">
        <v>144</v>
      </c>
      <c r="K43" s="420" t="n">
        <v>0.255145716276926</v>
      </c>
      <c r="L43" s="419" t="s">
        <v>140</v>
      </c>
      <c r="M43" s="1273" t="n">
        <v>0.255145716276926</v>
      </c>
      <c r="N43" s="420" t="n">
        <v>0.233529189296051</v>
      </c>
      <c r="O43" s="1222" t="n">
        <v>-0.439457220472429</v>
      </c>
      <c r="P43" s="421" t="s">
        <v>144</v>
      </c>
      <c r="Q43" s="1276" t="n">
        <v>-0.180464845368676</v>
      </c>
      <c r="R43" s="63"/>
    </row>
    <row r="44" customFormat="false" ht="12.75" hidden="false" customHeight="true" outlineLevel="0" collapsed="false">
      <c r="A44" s="1283"/>
      <c r="B44" s="1219" t="s">
        <v>1298</v>
      </c>
      <c r="C44" s="347" t="n">
        <v>1.23221704428808</v>
      </c>
      <c r="D44" s="347" t="s">
        <v>144</v>
      </c>
      <c r="E44" s="1215" t="s">
        <v>140</v>
      </c>
      <c r="F44" s="87" t="n">
        <v>-0.961148109102638</v>
      </c>
      <c r="G44" s="87" t="n">
        <v>-0.961148109102638</v>
      </c>
      <c r="H44" s="87" t="n">
        <v>0.394410179618338</v>
      </c>
      <c r="I44" s="1216" t="n">
        <v>-0.205499806146274</v>
      </c>
      <c r="J44" s="153" t="s">
        <v>144</v>
      </c>
      <c r="K44" s="419" t="s">
        <v>140</v>
      </c>
      <c r="L44" s="420" t="n">
        <v>-1.18434308212153</v>
      </c>
      <c r="M44" s="1273" t="n">
        <v>-1.18434308212153</v>
      </c>
      <c r="N44" s="420" t="n">
        <v>0.485998945766439</v>
      </c>
      <c r="O44" s="1222" t="n">
        <v>-0.253220363731335</v>
      </c>
      <c r="P44" s="421" t="s">
        <v>144</v>
      </c>
      <c r="Q44" s="1276" t="n">
        <v>3.48906983365023</v>
      </c>
    </row>
    <row r="45" customFormat="false" ht="12.75" hidden="false" customHeight="true" outlineLevel="0" collapsed="false">
      <c r="A45" s="1283"/>
      <c r="B45" s="1219" t="s">
        <v>1299</v>
      </c>
      <c r="C45" s="347" t="n">
        <v>3.74417101545777</v>
      </c>
      <c r="D45" s="347" t="s">
        <v>144</v>
      </c>
      <c r="E45" s="1214" t="n">
        <v>0.022308922491904</v>
      </c>
      <c r="F45" s="92" t="s">
        <v>140</v>
      </c>
      <c r="G45" s="87" t="n">
        <v>0.022308922491904</v>
      </c>
      <c r="H45" s="87" t="n">
        <v>0.468280959056154</v>
      </c>
      <c r="I45" s="1216" t="n">
        <v>-0.144337428292371</v>
      </c>
      <c r="J45" s="153" t="s">
        <v>144</v>
      </c>
      <c r="K45" s="420" t="n">
        <v>0.083528420980281</v>
      </c>
      <c r="L45" s="419" t="s">
        <v>140</v>
      </c>
      <c r="M45" s="1273" t="n">
        <v>0.083528420980281</v>
      </c>
      <c r="N45" s="420" t="n">
        <v>1.75332399398882</v>
      </c>
      <c r="O45" s="1222" t="n">
        <v>-0.540424015458008</v>
      </c>
      <c r="P45" s="421" t="s">
        <v>144</v>
      </c>
      <c r="Q45" s="1276" t="n">
        <v>-4.75357079820735</v>
      </c>
    </row>
    <row r="46" customFormat="false" ht="12.75" hidden="false" customHeight="true" outlineLevel="0" collapsed="false">
      <c r="A46" s="1283"/>
      <c r="B46" s="1219" t="s">
        <v>1300</v>
      </c>
      <c r="C46" s="347" t="n">
        <v>1.45380349447727</v>
      </c>
      <c r="D46" s="347" t="s">
        <v>144</v>
      </c>
      <c r="E46" s="1215" t="s">
        <v>140</v>
      </c>
      <c r="F46" s="87" t="n">
        <v>-5.11585565667583</v>
      </c>
      <c r="G46" s="87" t="n">
        <v>-5.11585565667583</v>
      </c>
      <c r="H46" s="87" t="n">
        <v>-0.796140491782678</v>
      </c>
      <c r="I46" s="1216" t="n">
        <v>-1.31128660909029</v>
      </c>
      <c r="J46" s="153" t="s">
        <v>144</v>
      </c>
      <c r="K46" s="419" t="s">
        <v>140</v>
      </c>
      <c r="L46" s="420" t="n">
        <v>-7.43744883091663</v>
      </c>
      <c r="M46" s="1273" t="n">
        <v>-7.43744883091663</v>
      </c>
      <c r="N46" s="420" t="n">
        <v>-1.15743182904851</v>
      </c>
      <c r="O46" s="1222" t="n">
        <v>-1.90635305455671</v>
      </c>
      <c r="P46" s="421" t="s">
        <v>144</v>
      </c>
      <c r="Q46" s="1276" t="n">
        <v>38.5045236199135</v>
      </c>
    </row>
    <row r="47" customFormat="false" ht="12.75" hidden="false" customHeight="true" outlineLevel="0" collapsed="false">
      <c r="A47" s="1283"/>
      <c r="B47" s="1219" t="s">
        <v>1301</v>
      </c>
      <c r="C47" s="347" t="n">
        <v>3.33093665089713</v>
      </c>
      <c r="D47" s="347" t="s">
        <v>144</v>
      </c>
      <c r="E47" s="1214" t="n">
        <v>0.523327497951544</v>
      </c>
      <c r="F47" s="92" t="s">
        <v>140</v>
      </c>
      <c r="G47" s="87" t="n">
        <v>0.523327497951544</v>
      </c>
      <c r="H47" s="87" t="n">
        <v>-0.0501375076488648</v>
      </c>
      <c r="I47" s="1216" t="n">
        <v>-1.25496148790757</v>
      </c>
      <c r="J47" s="153" t="s">
        <v>144</v>
      </c>
      <c r="K47" s="420" t="n">
        <v>1.74317074334909</v>
      </c>
      <c r="L47" s="419" t="s">
        <v>140</v>
      </c>
      <c r="M47" s="1273" t="n">
        <v>1.74317074334909</v>
      </c>
      <c r="N47" s="420" t="n">
        <v>-0.167004861812239</v>
      </c>
      <c r="O47" s="1222" t="n">
        <v>-4.18019721553572</v>
      </c>
      <c r="P47" s="421" t="s">
        <v>144</v>
      </c>
      <c r="Q47" s="1276" t="n">
        <v>9.5481148913292</v>
      </c>
    </row>
    <row r="48" customFormat="false" ht="12.75" hidden="false" customHeight="true" outlineLevel="0" collapsed="false">
      <c r="A48" s="1283"/>
      <c r="B48" s="1219" t="s">
        <v>1302</v>
      </c>
      <c r="C48" s="347" t="n">
        <v>0.000148522428340186</v>
      </c>
      <c r="D48" s="347" t="s">
        <v>144</v>
      </c>
      <c r="E48" s="1215" t="s">
        <v>140</v>
      </c>
      <c r="F48" s="87" t="n">
        <v>-0.86791443698198</v>
      </c>
      <c r="G48" s="87" t="n">
        <v>-0.86791443698198</v>
      </c>
      <c r="H48" s="87" t="n">
        <v>0.0936372116571622</v>
      </c>
      <c r="I48" s="1216" t="n">
        <v>-0.127533598084045</v>
      </c>
      <c r="J48" s="153" t="s">
        <v>144</v>
      </c>
      <c r="K48" s="419" t="s">
        <v>140</v>
      </c>
      <c r="L48" s="420" t="n">
        <v>-0.000128904759772069</v>
      </c>
      <c r="M48" s="1273" t="n">
        <v>-0.000128904759772069</v>
      </c>
      <c r="N48" s="420" t="n">
        <v>1.39072260583257E-005</v>
      </c>
      <c r="O48" s="1222" t="n">
        <v>-1.89415996824036E-005</v>
      </c>
      <c r="P48" s="421" t="s">
        <v>144</v>
      </c>
      <c r="Q48" s="1276" t="n">
        <v>0.000491110155785872</v>
      </c>
    </row>
    <row r="49" customFormat="false" ht="12.75" hidden="false" customHeight="true" outlineLevel="0" collapsed="false">
      <c r="A49" s="1283"/>
      <c r="B49" s="1219" t="s">
        <v>1303</v>
      </c>
      <c r="C49" s="347" t="s">
        <v>144</v>
      </c>
      <c r="D49" s="347" t="s">
        <v>144</v>
      </c>
      <c r="E49" s="1215" t="s">
        <v>144</v>
      </c>
      <c r="F49" s="92" t="s">
        <v>144</v>
      </c>
      <c r="G49" s="92" t="s">
        <v>144</v>
      </c>
      <c r="H49" s="92" t="s">
        <v>144</v>
      </c>
      <c r="I49" s="1220" t="s">
        <v>144</v>
      </c>
      <c r="J49" s="153" t="s">
        <v>144</v>
      </c>
      <c r="K49" s="419" t="s">
        <v>144</v>
      </c>
      <c r="L49" s="419" t="s">
        <v>144</v>
      </c>
      <c r="M49" s="1284" t="s">
        <v>144</v>
      </c>
      <c r="N49" s="419" t="s">
        <v>144</v>
      </c>
      <c r="O49" s="1221" t="s">
        <v>144</v>
      </c>
      <c r="P49" s="421" t="s">
        <v>144</v>
      </c>
      <c r="Q49" s="1275" t="s">
        <v>144</v>
      </c>
    </row>
    <row r="50" customFormat="false" ht="12.75" hidden="false" customHeight="true" outlineLevel="0" collapsed="false">
      <c r="A50" s="1283"/>
      <c r="B50" s="1219" t="s">
        <v>1304</v>
      </c>
      <c r="C50" s="347" t="n">
        <v>0.0199325098726215</v>
      </c>
      <c r="D50" s="347" t="s">
        <v>144</v>
      </c>
      <c r="E50" s="1215" t="s">
        <v>140</v>
      </c>
      <c r="F50" s="87" t="n">
        <v>-0.122995724437314</v>
      </c>
      <c r="G50" s="87" t="n">
        <v>-0.122995724437314</v>
      </c>
      <c r="H50" s="87" t="n">
        <v>-0.499612298372106</v>
      </c>
      <c r="I50" s="1216" t="n">
        <v>-0.0752317138369259</v>
      </c>
      <c r="J50" s="153" t="s">
        <v>144</v>
      </c>
      <c r="K50" s="419" t="s">
        <v>140</v>
      </c>
      <c r="L50" s="420" t="n">
        <v>-0.00245161349163699</v>
      </c>
      <c r="M50" s="1273" t="n">
        <v>-0.00245161349163699</v>
      </c>
      <c r="N50" s="420" t="n">
        <v>-0.00995852706978512</v>
      </c>
      <c r="O50" s="1222" t="n">
        <v>-0.00149955687878876</v>
      </c>
      <c r="P50" s="421" t="s">
        <v>144</v>
      </c>
      <c r="Q50" s="1276" t="n">
        <v>0.0510022239474399</v>
      </c>
    </row>
    <row r="51" customFormat="false" ht="12.75" hidden="false" customHeight="true" outlineLevel="0" collapsed="false">
      <c r="A51" s="1283"/>
      <c r="B51" s="1219" t="s">
        <v>1305</v>
      </c>
      <c r="C51" s="347" t="n">
        <v>0.359398375440912</v>
      </c>
      <c r="D51" s="347" t="s">
        <v>144</v>
      </c>
      <c r="E51" s="1214" t="n">
        <v>0.460717881188216</v>
      </c>
      <c r="F51" s="92" t="s">
        <v>140</v>
      </c>
      <c r="G51" s="87" t="n">
        <v>0.460717881188216</v>
      </c>
      <c r="H51" s="87" t="n">
        <v>-0.0285382760840859</v>
      </c>
      <c r="I51" s="1216" t="n">
        <v>-0.121455786453968</v>
      </c>
      <c r="J51" s="153" t="s">
        <v>144</v>
      </c>
      <c r="K51" s="420" t="n">
        <v>0.165581258035624</v>
      </c>
      <c r="L51" s="419" t="s">
        <v>140</v>
      </c>
      <c r="M51" s="1273" t="n">
        <v>0.165581258035624</v>
      </c>
      <c r="N51" s="420" t="n">
        <v>-0.0102566100625047</v>
      </c>
      <c r="O51" s="1222" t="n">
        <v>-0.0436510123394543</v>
      </c>
      <c r="P51" s="421" t="s">
        <v>144</v>
      </c>
      <c r="Q51" s="1276" t="n">
        <v>-0.409469997323439</v>
      </c>
    </row>
    <row r="52" customFormat="false" ht="12.75" hidden="false" customHeight="true" outlineLevel="0" collapsed="false">
      <c r="A52" s="1283"/>
      <c r="B52" s="1219" t="s">
        <v>1306</v>
      </c>
      <c r="C52" s="347" t="n">
        <v>0.000371304166472221</v>
      </c>
      <c r="D52" s="347" t="s">
        <v>144</v>
      </c>
      <c r="E52" s="1214" t="n">
        <v>0.415289232383786</v>
      </c>
      <c r="F52" s="92" t="s">
        <v>140</v>
      </c>
      <c r="G52" s="87" t="n">
        <v>0.415289232383786</v>
      </c>
      <c r="H52" s="87" t="n">
        <v>-2.97308279489069</v>
      </c>
      <c r="I52" s="1216" t="n">
        <v>-0.105050098720067</v>
      </c>
      <c r="J52" s="153" t="s">
        <v>144</v>
      </c>
      <c r="K52" s="420" t="n">
        <v>0.00015419862227515</v>
      </c>
      <c r="L52" s="419" t="s">
        <v>140</v>
      </c>
      <c r="M52" s="1273" t="n">
        <v>0.00015419862227515</v>
      </c>
      <c r="N52" s="420" t="n">
        <v>-0.00110391802900979</v>
      </c>
      <c r="O52" s="1222" t="n">
        <v>-3.9005539343079E-005</v>
      </c>
      <c r="P52" s="421" t="s">
        <v>144</v>
      </c>
      <c r="Q52" s="1276" t="n">
        <v>0.00362532480228497</v>
      </c>
    </row>
    <row r="53" customFormat="false" ht="12.75" hidden="false" customHeight="true" outlineLevel="0" collapsed="false">
      <c r="A53" s="1283"/>
      <c r="B53" s="1219" t="s">
        <v>1307</v>
      </c>
      <c r="C53" s="347" t="n">
        <v>0.00170799487357382</v>
      </c>
      <c r="D53" s="347" t="s">
        <v>144</v>
      </c>
      <c r="E53" s="1214" t="n">
        <v>0.426720826443193</v>
      </c>
      <c r="F53" s="92" t="s">
        <v>140</v>
      </c>
      <c r="G53" s="87" t="n">
        <v>0.426720826443193</v>
      </c>
      <c r="H53" s="87" t="n">
        <v>-0.00698360753312862</v>
      </c>
      <c r="I53" s="1216" t="n">
        <v>-0.0931236900540045</v>
      </c>
      <c r="J53" s="153" t="s">
        <v>144</v>
      </c>
      <c r="K53" s="420" t="n">
        <v>0.000728836984012157</v>
      </c>
      <c r="L53" s="419" t="s">
        <v>140</v>
      </c>
      <c r="M53" s="1273" t="n">
        <v>0.000728836984012157</v>
      </c>
      <c r="N53" s="420" t="n">
        <v>-1.19279658656352E-005</v>
      </c>
      <c r="O53" s="1222" t="n">
        <v>-0.000159054785220517</v>
      </c>
      <c r="P53" s="421" t="s">
        <v>144</v>
      </c>
      <c r="Q53" s="1276" t="n">
        <v>-0.00204546552072869</v>
      </c>
    </row>
    <row r="54" customFormat="false" ht="12.75" hidden="false" customHeight="true" outlineLevel="0" collapsed="false">
      <c r="A54" s="1283"/>
      <c r="B54" s="1219" t="s">
        <v>1308</v>
      </c>
      <c r="C54" s="347" t="n">
        <v>0.00209894015121445</v>
      </c>
      <c r="D54" s="347" t="s">
        <v>144</v>
      </c>
      <c r="E54" s="1214" t="n">
        <v>0.156866030331045</v>
      </c>
      <c r="F54" s="92" t="s">
        <v>140</v>
      </c>
      <c r="G54" s="87" t="n">
        <v>0.156866030331045</v>
      </c>
      <c r="H54" s="87" t="n">
        <v>-0.0639981865197654</v>
      </c>
      <c r="I54" s="1216" t="n">
        <v>-0.121663558244241</v>
      </c>
      <c r="J54" s="153" t="s">
        <v>144</v>
      </c>
      <c r="K54" s="420" t="n">
        <v>0.000329252409423454</v>
      </c>
      <c r="L54" s="419" t="s">
        <v>140</v>
      </c>
      <c r="M54" s="1273" t="n">
        <v>0.000329252409423454</v>
      </c>
      <c r="N54" s="420" t="n">
        <v>-0.000134328363291247</v>
      </c>
      <c r="O54" s="1222" t="n">
        <v>-0.000255364527338455</v>
      </c>
      <c r="P54" s="421" t="s">
        <v>144</v>
      </c>
      <c r="Q54" s="1276" t="n">
        <v>0.000221615097756243</v>
      </c>
    </row>
    <row r="55" customFormat="false" ht="12.75" hidden="false" customHeight="true" outlineLevel="0" collapsed="false">
      <c r="A55" s="1283"/>
      <c r="B55" s="1219" t="s">
        <v>1309</v>
      </c>
      <c r="C55" s="347" t="n">
        <v>0.00898526918092328</v>
      </c>
      <c r="D55" s="347" t="s">
        <v>144</v>
      </c>
      <c r="E55" s="1214" t="n">
        <v>0.311588710927962</v>
      </c>
      <c r="F55" s="92" t="s">
        <v>140</v>
      </c>
      <c r="G55" s="87" t="n">
        <v>0.311588710927962</v>
      </c>
      <c r="H55" s="87" t="n">
        <v>-0.000985625737989412</v>
      </c>
      <c r="I55" s="1216" t="n">
        <v>-0.132610996316462</v>
      </c>
      <c r="J55" s="153" t="s">
        <v>144</v>
      </c>
      <c r="K55" s="420" t="n">
        <v>0.00279970844142463</v>
      </c>
      <c r="L55" s="419" t="s">
        <v>140</v>
      </c>
      <c r="M55" s="1273" t="n">
        <v>0.00279970844142463</v>
      </c>
      <c r="N55" s="420" t="n">
        <v>-8.85611256748103E-006</v>
      </c>
      <c r="O55" s="1222" t="n">
        <v>-0.00119154549825384</v>
      </c>
      <c r="P55" s="421" t="s">
        <v>144</v>
      </c>
      <c r="Q55" s="1276" t="n">
        <v>-0.00586412504554547</v>
      </c>
    </row>
    <row r="56" customFormat="false" ht="12.75" hidden="false" customHeight="true" outlineLevel="0" collapsed="false">
      <c r="A56" s="1283"/>
      <c r="B56" s="1219" t="s">
        <v>1310</v>
      </c>
      <c r="C56" s="347" t="n">
        <v>0.000677175317410057</v>
      </c>
      <c r="D56" s="347" t="s">
        <v>144</v>
      </c>
      <c r="E56" s="1214" t="n">
        <v>0.279048811285833</v>
      </c>
      <c r="F56" s="92" t="s">
        <v>140</v>
      </c>
      <c r="G56" s="87" t="n">
        <v>0.279048811285833</v>
      </c>
      <c r="H56" s="87" t="n">
        <v>-0.0322858284828159</v>
      </c>
      <c r="I56" s="1216" t="n">
        <v>-0.0590230193781207</v>
      </c>
      <c r="J56" s="153" t="s">
        <v>144</v>
      </c>
      <c r="K56" s="420" t="n">
        <v>0.000188964967355383</v>
      </c>
      <c r="L56" s="419" t="s">
        <v>140</v>
      </c>
      <c r="M56" s="1273" t="n">
        <v>0.000188964967355383</v>
      </c>
      <c r="N56" s="420" t="n">
        <v>-2.18631661506975E-005</v>
      </c>
      <c r="O56" s="1222" t="n">
        <v>-3.99689318818788E-005</v>
      </c>
      <c r="P56" s="421" t="s">
        <v>144</v>
      </c>
      <c r="Q56" s="1276" t="n">
        <v>-0.000466153854183625</v>
      </c>
    </row>
    <row r="57" customFormat="false" ht="12.75" hidden="false" customHeight="true" outlineLevel="0" collapsed="false">
      <c r="A57" s="1283"/>
      <c r="B57" s="1219" t="s">
        <v>1311</v>
      </c>
      <c r="C57" s="347" t="n">
        <v>0.00548676019819616</v>
      </c>
      <c r="D57" s="347" t="s">
        <v>144</v>
      </c>
      <c r="E57" s="1214" t="n">
        <v>0.335806852579656</v>
      </c>
      <c r="F57" s="92" t="s">
        <v>140</v>
      </c>
      <c r="G57" s="87" t="n">
        <v>0.335806852579656</v>
      </c>
      <c r="H57" s="87" t="n">
        <v>-0.0227407148040078</v>
      </c>
      <c r="I57" s="1216" t="n">
        <v>-0.162801134852046</v>
      </c>
      <c r="J57" s="153" t="s">
        <v>144</v>
      </c>
      <c r="K57" s="420" t="n">
        <v>0.00184249167301558</v>
      </c>
      <c r="L57" s="419" t="s">
        <v>140</v>
      </c>
      <c r="M57" s="1273" t="n">
        <v>0.00184249167301558</v>
      </c>
      <c r="N57" s="420" t="n">
        <v>-0.00012477284886516</v>
      </c>
      <c r="O57" s="1222" t="n">
        <v>-0.000893250786927369</v>
      </c>
      <c r="P57" s="421" t="s">
        <v>144</v>
      </c>
      <c r="Q57" s="1276" t="n">
        <v>-0.00302304946981786</v>
      </c>
    </row>
    <row r="58" customFormat="false" ht="12.75" hidden="false" customHeight="true" outlineLevel="0" collapsed="false">
      <c r="A58" s="1283"/>
      <c r="B58" s="1219" t="s">
        <v>1312</v>
      </c>
      <c r="C58" s="347" t="s">
        <v>144</v>
      </c>
      <c r="D58" s="347" t="s">
        <v>144</v>
      </c>
      <c r="E58" s="1215" t="s">
        <v>144</v>
      </c>
      <c r="F58" s="92" t="s">
        <v>144</v>
      </c>
      <c r="G58" s="92" t="s">
        <v>144</v>
      </c>
      <c r="H58" s="92" t="s">
        <v>144</v>
      </c>
      <c r="I58" s="1220" t="s">
        <v>144</v>
      </c>
      <c r="J58" s="153" t="s">
        <v>144</v>
      </c>
      <c r="K58" s="419" t="s">
        <v>144</v>
      </c>
      <c r="L58" s="419" t="s">
        <v>144</v>
      </c>
      <c r="M58" s="1284" t="s">
        <v>144</v>
      </c>
      <c r="N58" s="419" t="s">
        <v>144</v>
      </c>
      <c r="O58" s="1221" t="s">
        <v>144</v>
      </c>
      <c r="P58" s="421" t="s">
        <v>144</v>
      </c>
      <c r="Q58" s="1275" t="s">
        <v>144</v>
      </c>
    </row>
    <row r="59" customFormat="false" ht="12.75" hidden="false" customHeight="true" outlineLevel="0" collapsed="false">
      <c r="A59" s="1283"/>
      <c r="B59" s="1219" t="s">
        <v>1313</v>
      </c>
      <c r="C59" s="347" t="s">
        <v>144</v>
      </c>
      <c r="D59" s="347" t="s">
        <v>144</v>
      </c>
      <c r="E59" s="1215" t="s">
        <v>144</v>
      </c>
      <c r="F59" s="92" t="s">
        <v>144</v>
      </c>
      <c r="G59" s="92" t="s">
        <v>144</v>
      </c>
      <c r="H59" s="92" t="s">
        <v>144</v>
      </c>
      <c r="I59" s="1220" t="s">
        <v>144</v>
      </c>
      <c r="J59" s="153" t="s">
        <v>144</v>
      </c>
      <c r="K59" s="419" t="s">
        <v>144</v>
      </c>
      <c r="L59" s="419" t="s">
        <v>144</v>
      </c>
      <c r="M59" s="1284" t="s">
        <v>144</v>
      </c>
      <c r="N59" s="419" t="s">
        <v>144</v>
      </c>
      <c r="O59" s="1221" t="s">
        <v>144</v>
      </c>
      <c r="P59" s="421" t="s">
        <v>144</v>
      </c>
      <c r="Q59" s="1275" t="s">
        <v>144</v>
      </c>
    </row>
    <row r="60" customFormat="false" ht="12.75" hidden="false" customHeight="true" outlineLevel="0" collapsed="false">
      <c r="A60" s="1283"/>
      <c r="B60" s="1219" t="s">
        <v>1314</v>
      </c>
      <c r="C60" s="347" t="n">
        <v>0.0820963123044736</v>
      </c>
      <c r="D60" s="347" t="s">
        <v>144</v>
      </c>
      <c r="E60" s="1215" t="s">
        <v>140</v>
      </c>
      <c r="F60" s="87" t="n">
        <v>-0.752775694999768</v>
      </c>
      <c r="G60" s="87" t="n">
        <v>-0.752775694999768</v>
      </c>
      <c r="H60" s="87" t="n">
        <v>-0.547811665859678</v>
      </c>
      <c r="I60" s="1216" t="n">
        <v>-0.0779838763543763</v>
      </c>
      <c r="J60" s="153" t="s">
        <v>144</v>
      </c>
      <c r="K60" s="419" t="s">
        <v>140</v>
      </c>
      <c r="L60" s="420" t="n">
        <v>-0.0618001085519181</v>
      </c>
      <c r="M60" s="1273" t="n">
        <v>-0.0618001085519181</v>
      </c>
      <c r="N60" s="420" t="n">
        <v>-0.0449733176044501</v>
      </c>
      <c r="O60" s="1222" t="n">
        <v>-0.00640218866790233</v>
      </c>
      <c r="P60" s="421" t="s">
        <v>144</v>
      </c>
      <c r="Q60" s="1276" t="n">
        <v>0.414977254355659</v>
      </c>
    </row>
    <row r="61" customFormat="false" ht="12.75" hidden="false" customHeight="true" outlineLevel="0" collapsed="false">
      <c r="A61" s="1283"/>
      <c r="B61" s="1219" t="s">
        <v>1315</v>
      </c>
      <c r="C61" s="347" t="n">
        <v>0.680516300873739</v>
      </c>
      <c r="D61" s="347" t="s">
        <v>144</v>
      </c>
      <c r="E61" s="1214" t="n">
        <v>0.232888553582843</v>
      </c>
      <c r="F61" s="92" t="s">
        <v>140</v>
      </c>
      <c r="G61" s="87" t="n">
        <v>0.232888553582843</v>
      </c>
      <c r="H61" s="87" t="n">
        <v>-0.019881250130058</v>
      </c>
      <c r="I61" s="1216" t="n">
        <v>-0.131367924197302</v>
      </c>
      <c r="J61" s="153" t="s">
        <v>144</v>
      </c>
      <c r="K61" s="420" t="n">
        <v>0.158484457000032</v>
      </c>
      <c r="L61" s="419" t="s">
        <v>140</v>
      </c>
      <c r="M61" s="1273" t="n">
        <v>0.158484457000032</v>
      </c>
      <c r="N61" s="420" t="n">
        <v>-0.0135295147952526</v>
      </c>
      <c r="O61" s="1222" t="n">
        <v>-0.0893980138282099</v>
      </c>
      <c r="P61" s="421" t="s">
        <v>144</v>
      </c>
      <c r="Q61" s="1276" t="n">
        <v>-0.203708737380755</v>
      </c>
    </row>
    <row r="62" customFormat="false" ht="12.75" hidden="false" customHeight="true" outlineLevel="0" collapsed="false">
      <c r="A62" s="1283"/>
      <c r="B62" s="1219" t="s">
        <v>1316</v>
      </c>
      <c r="C62" s="347" t="n">
        <v>37.4971760209231</v>
      </c>
      <c r="D62" s="347" t="s">
        <v>144</v>
      </c>
      <c r="E62" s="1215" t="s">
        <v>140</v>
      </c>
      <c r="F62" s="87" t="n">
        <v>-0.31056030031991</v>
      </c>
      <c r="G62" s="87" t="n">
        <v>-0.31056030031991</v>
      </c>
      <c r="H62" s="87" t="n">
        <v>-0.28731442348328</v>
      </c>
      <c r="I62" s="1216" t="n">
        <v>-0.890288262423901</v>
      </c>
      <c r="J62" s="153" t="s">
        <v>144</v>
      </c>
      <c r="K62" s="419" t="s">
        <v>140</v>
      </c>
      <c r="L62" s="420" t="n">
        <v>-11.6451342462064</v>
      </c>
      <c r="M62" s="1273" t="n">
        <v>-11.6451342462064</v>
      </c>
      <c r="N62" s="420" t="n">
        <v>-10.7734795107026</v>
      </c>
      <c r="O62" s="1222" t="n">
        <v>-33.3832956854708</v>
      </c>
      <c r="P62" s="421" t="s">
        <v>144</v>
      </c>
      <c r="Q62" s="1276" t="n">
        <v>204.607001288726</v>
      </c>
    </row>
    <row r="63" customFormat="false" ht="12.75" hidden="false" customHeight="true" outlineLevel="0" collapsed="false">
      <c r="A63" s="1283"/>
      <c r="B63" s="1219" t="s">
        <v>1317</v>
      </c>
      <c r="C63" s="347" t="n">
        <v>74.4648941793528</v>
      </c>
      <c r="D63" s="347" t="s">
        <v>144</v>
      </c>
      <c r="E63" s="1215" t="s">
        <v>140</v>
      </c>
      <c r="F63" s="87" t="n">
        <v>-0.185282176343704</v>
      </c>
      <c r="G63" s="87" t="n">
        <v>-0.185282176343704</v>
      </c>
      <c r="H63" s="87" t="n">
        <v>0.0254070529410991</v>
      </c>
      <c r="I63" s="1216" t="n">
        <v>-0.612599880602862</v>
      </c>
      <c r="J63" s="153" t="s">
        <v>144</v>
      </c>
      <c r="K63" s="419" t="s">
        <v>140</v>
      </c>
      <c r="L63" s="420" t="n">
        <v>-13.7970176547541</v>
      </c>
      <c r="M63" s="1273" t="n">
        <v>-13.7970176547541</v>
      </c>
      <c r="N63" s="420" t="n">
        <v>1.89193350866816</v>
      </c>
      <c r="O63" s="1222" t="n">
        <v>-45.6171852833763</v>
      </c>
      <c r="P63" s="421" t="s">
        <v>144</v>
      </c>
      <c r="Q63" s="1276" t="n">
        <v>210.914987908028</v>
      </c>
    </row>
    <row r="64" customFormat="false" ht="12.75" hidden="false" customHeight="true" outlineLevel="0" collapsed="false">
      <c r="A64" s="1283"/>
      <c r="B64" s="1219" t="s">
        <v>1318</v>
      </c>
      <c r="C64" s="347" t="n">
        <v>0.726753904085003</v>
      </c>
      <c r="D64" s="347" t="s">
        <v>144</v>
      </c>
      <c r="E64" s="1215" t="s">
        <v>140</v>
      </c>
      <c r="F64" s="87" t="n">
        <v>-0.256449535773392</v>
      </c>
      <c r="G64" s="87" t="n">
        <v>-0.256449535773392</v>
      </c>
      <c r="H64" s="87" t="n">
        <v>-0.194474335856347</v>
      </c>
      <c r="I64" s="1216" t="n">
        <v>-1.17039885570848</v>
      </c>
      <c r="J64" s="153" t="s">
        <v>144</v>
      </c>
      <c r="K64" s="419" t="s">
        <v>140</v>
      </c>
      <c r="L64" s="420" t="n">
        <v>-0.186375701324099</v>
      </c>
      <c r="M64" s="1273" t="n">
        <v>-0.186375701324099</v>
      </c>
      <c r="N64" s="420" t="n">
        <v>-0.141334982827938</v>
      </c>
      <c r="O64" s="1222" t="n">
        <v>-0.850591937722758</v>
      </c>
      <c r="P64" s="421" t="s">
        <v>144</v>
      </c>
      <c r="Q64" s="1276" t="n">
        <v>4.32044294687425</v>
      </c>
    </row>
    <row r="65" customFormat="false" ht="12.75" hidden="false" customHeight="true" outlineLevel="0" collapsed="false">
      <c r="A65" s="1283"/>
      <c r="B65" s="1219" t="s">
        <v>1319</v>
      </c>
      <c r="C65" s="347" t="n">
        <v>0.771276055624128</v>
      </c>
      <c r="D65" s="347" t="s">
        <v>144</v>
      </c>
      <c r="E65" s="1214" t="n">
        <v>0.0695822562116227</v>
      </c>
      <c r="F65" s="92" t="s">
        <v>140</v>
      </c>
      <c r="G65" s="87" t="n">
        <v>0.0695822562116227</v>
      </c>
      <c r="H65" s="87" t="n">
        <v>-0.0032608126157583</v>
      </c>
      <c r="I65" s="1216" t="n">
        <v>-0.757187163416581</v>
      </c>
      <c r="J65" s="153" t="s">
        <v>144</v>
      </c>
      <c r="K65" s="420" t="n">
        <v>0.0536671281123278</v>
      </c>
      <c r="L65" s="419" t="s">
        <v>140</v>
      </c>
      <c r="M65" s="1273" t="n">
        <v>0.0536671281123278</v>
      </c>
      <c r="N65" s="420" t="n">
        <v>-0.00251498669241146</v>
      </c>
      <c r="O65" s="1222" t="n">
        <v>-0.584000328769163</v>
      </c>
      <c r="P65" s="421" t="s">
        <v>144</v>
      </c>
      <c r="Q65" s="1276" t="n">
        <v>1.95377668694724</v>
      </c>
    </row>
    <row r="66" customFormat="false" ht="12.75" hidden="false" customHeight="true" outlineLevel="0" collapsed="false">
      <c r="A66" s="1283"/>
      <c r="B66" s="1219" t="s">
        <v>1320</v>
      </c>
      <c r="C66" s="347" t="n">
        <v>0.123025068543326</v>
      </c>
      <c r="D66" s="347" t="s">
        <v>144</v>
      </c>
      <c r="E66" s="1215" t="s">
        <v>140</v>
      </c>
      <c r="F66" s="87" t="n">
        <v>-0.937956278289665</v>
      </c>
      <c r="G66" s="87" t="n">
        <v>-0.937956278289665</v>
      </c>
      <c r="H66" s="87" t="n">
        <v>-0.26253563490137</v>
      </c>
      <c r="I66" s="1216" t="n">
        <v>-1.18766960626798</v>
      </c>
      <c r="J66" s="153" t="s">
        <v>144</v>
      </c>
      <c r="K66" s="419" t="s">
        <v>140</v>
      </c>
      <c r="L66" s="420" t="n">
        <v>-0.115392135427229</v>
      </c>
      <c r="M66" s="1273" t="n">
        <v>-0.115392135427229</v>
      </c>
      <c r="N66" s="420" t="n">
        <v>-0.0322984644788067</v>
      </c>
      <c r="O66" s="1222" t="n">
        <v>-0.146113134717943</v>
      </c>
      <c r="P66" s="421" t="s">
        <v>144</v>
      </c>
      <c r="Q66" s="1276" t="n">
        <v>1.07728036028792</v>
      </c>
    </row>
    <row r="67" customFormat="false" ht="12.75" hidden="false" customHeight="true" outlineLevel="0" collapsed="false">
      <c r="A67" s="1283"/>
      <c r="B67" s="1219" t="s">
        <v>1321</v>
      </c>
      <c r="C67" s="347" t="n">
        <v>0.221667758664924</v>
      </c>
      <c r="D67" s="347" t="s">
        <v>144</v>
      </c>
      <c r="E67" s="1214" t="n">
        <v>0.0479126215056673</v>
      </c>
      <c r="F67" s="92" t="s">
        <v>140</v>
      </c>
      <c r="G67" s="87" t="n">
        <v>0.0479126215056673</v>
      </c>
      <c r="H67" s="87" t="n">
        <v>-0.0441258240256247</v>
      </c>
      <c r="I67" s="1216" t="n">
        <v>-0.741139646200389</v>
      </c>
      <c r="J67" s="153" t="s">
        <v>144</v>
      </c>
      <c r="K67" s="420" t="n">
        <v>0.0106206834209221</v>
      </c>
      <c r="L67" s="419" t="s">
        <v>140</v>
      </c>
      <c r="M67" s="1273" t="n">
        <v>0.0106206834209221</v>
      </c>
      <c r="N67" s="420" t="n">
        <v>-0.00978127251100309</v>
      </c>
      <c r="O67" s="1222" t="n">
        <v>-0.164286764230955</v>
      </c>
      <c r="P67" s="421" t="s">
        <v>144</v>
      </c>
      <c r="Q67" s="1276" t="n">
        <v>0.599306962177133</v>
      </c>
    </row>
    <row r="68" customFormat="false" ht="12.75" hidden="false" customHeight="true" outlineLevel="0" collapsed="false">
      <c r="A68" s="1283"/>
      <c r="B68" s="1219" t="s">
        <v>1322</v>
      </c>
      <c r="C68" s="347" t="n">
        <v>0.589242863696188</v>
      </c>
      <c r="D68" s="347" t="s">
        <v>144</v>
      </c>
      <c r="E68" s="1214" t="n">
        <v>0.106229303918978</v>
      </c>
      <c r="F68" s="92" t="s">
        <v>140</v>
      </c>
      <c r="G68" s="87" t="n">
        <v>0.106229303918978</v>
      </c>
      <c r="H68" s="87" t="n">
        <v>-0.384578985812714</v>
      </c>
      <c r="I68" s="1216" t="n">
        <v>-1.21520234629112</v>
      </c>
      <c r="J68" s="153" t="s">
        <v>144</v>
      </c>
      <c r="K68" s="420" t="n">
        <v>0.0625948592496712</v>
      </c>
      <c r="L68" s="419" t="s">
        <v>140</v>
      </c>
      <c r="M68" s="1273" t="n">
        <v>0.0625948592496712</v>
      </c>
      <c r="N68" s="420" t="n">
        <v>-0.226610422917659</v>
      </c>
      <c r="O68" s="1222" t="n">
        <v>-0.716049310498907</v>
      </c>
      <c r="P68" s="421" t="s">
        <v>144</v>
      </c>
      <c r="Q68" s="1276" t="n">
        <v>3.22690453861195</v>
      </c>
    </row>
    <row r="69" customFormat="false" ht="12.75" hidden="false" customHeight="true" outlineLevel="0" collapsed="false">
      <c r="A69" s="1283"/>
      <c r="B69" s="1219" t="s">
        <v>1323</v>
      </c>
      <c r="C69" s="347" t="n">
        <v>1.12534020641137</v>
      </c>
      <c r="D69" s="347" t="s">
        <v>144</v>
      </c>
      <c r="E69" s="1214" t="n">
        <v>0.388457953958102</v>
      </c>
      <c r="F69" s="92" t="s">
        <v>140</v>
      </c>
      <c r="G69" s="87" t="n">
        <v>0.388457953958102</v>
      </c>
      <c r="H69" s="87" t="n">
        <v>-0.0243469808235711</v>
      </c>
      <c r="I69" s="1216" t="n">
        <v>-0.727482639900211</v>
      </c>
      <c r="J69" s="153" t="s">
        <v>144</v>
      </c>
      <c r="K69" s="420" t="n">
        <v>0.437147354089349</v>
      </c>
      <c r="L69" s="419" t="s">
        <v>140</v>
      </c>
      <c r="M69" s="1273" t="n">
        <v>0.437147354089349</v>
      </c>
      <c r="N69" s="420" t="n">
        <v>-0.0273986364254912</v>
      </c>
      <c r="O69" s="1222" t="n">
        <v>-0.818665464145992</v>
      </c>
      <c r="P69" s="421" t="s">
        <v>144</v>
      </c>
      <c r="Q69" s="1276" t="n">
        <v>1.49936140376783</v>
      </c>
    </row>
    <row r="70" customFormat="false" ht="12.75" hidden="false" customHeight="true" outlineLevel="0" collapsed="false">
      <c r="A70" s="1283"/>
      <c r="B70" s="1219" t="s">
        <v>1324</v>
      </c>
      <c r="C70" s="347" t="n">
        <v>1.7281816685584</v>
      </c>
      <c r="D70" s="347" t="s">
        <v>144</v>
      </c>
      <c r="E70" s="1215" t="s">
        <v>140</v>
      </c>
      <c r="F70" s="87" t="n">
        <v>-0.267681768163169</v>
      </c>
      <c r="G70" s="87" t="n">
        <v>-0.267681768163169</v>
      </c>
      <c r="H70" s="87" t="n">
        <v>-0.2113544901512</v>
      </c>
      <c r="I70" s="1216" t="n">
        <v>-0.527414279345407</v>
      </c>
      <c r="J70" s="153" t="s">
        <v>144</v>
      </c>
      <c r="K70" s="419" t="s">
        <v>140</v>
      </c>
      <c r="L70" s="420" t="n">
        <v>-0.462602724746888</v>
      </c>
      <c r="M70" s="1273" t="n">
        <v>-0.462602724746888</v>
      </c>
      <c r="N70" s="420" t="n">
        <v>-0.36525895544681</v>
      </c>
      <c r="O70" s="1222" t="n">
        <v>-0.911467689300672</v>
      </c>
      <c r="P70" s="421" t="s">
        <v>144</v>
      </c>
      <c r="Q70" s="1276" t="n">
        <v>6.37754102147936</v>
      </c>
    </row>
    <row r="71" customFormat="false" ht="12.75" hidden="false" customHeight="true" outlineLevel="0" collapsed="false">
      <c r="A71" s="1283"/>
      <c r="B71" s="1219" t="s">
        <v>1325</v>
      </c>
      <c r="C71" s="347" t="n">
        <v>3.08519730508708</v>
      </c>
      <c r="D71" s="347" t="s">
        <v>144</v>
      </c>
      <c r="E71" s="1214" t="n">
        <v>0.0267755744898914</v>
      </c>
      <c r="F71" s="92" t="s">
        <v>140</v>
      </c>
      <c r="G71" s="87" t="n">
        <v>0.0267755744898914</v>
      </c>
      <c r="H71" s="87" t="n">
        <v>-0.0118278084341146</v>
      </c>
      <c r="I71" s="1216" t="n">
        <v>-0.429819051519232</v>
      </c>
      <c r="J71" s="153" t="s">
        <v>144</v>
      </c>
      <c r="K71" s="420" t="n">
        <v>0.0826079302583714</v>
      </c>
      <c r="L71" s="419" t="s">
        <v>140</v>
      </c>
      <c r="M71" s="1273" t="n">
        <v>0.0826079302583714</v>
      </c>
      <c r="N71" s="420" t="n">
        <v>-0.0364911227060165</v>
      </c>
      <c r="O71" s="1222" t="n">
        <v>-1.32607657942222</v>
      </c>
      <c r="P71" s="421" t="s">
        <v>144</v>
      </c>
      <c r="Q71" s="1276" t="n">
        <v>4.69318583018951</v>
      </c>
    </row>
    <row r="72" customFormat="false" ht="12.75" hidden="false" customHeight="true" outlineLevel="0" collapsed="false">
      <c r="A72" s="1283"/>
      <c r="B72" s="1219" t="s">
        <v>1326</v>
      </c>
      <c r="C72" s="347" t="n">
        <v>48.0698118750161</v>
      </c>
      <c r="D72" s="347" t="s">
        <v>144</v>
      </c>
      <c r="E72" s="1215" t="s">
        <v>140</v>
      </c>
      <c r="F72" s="87" t="n">
        <v>-2.05792878220047</v>
      </c>
      <c r="G72" s="87" t="n">
        <v>-2.05792878220047</v>
      </c>
      <c r="H72" s="87" t="n">
        <v>-1.22139967212166</v>
      </c>
      <c r="I72" s="1216" t="n">
        <v>-1.28000571920353</v>
      </c>
      <c r="J72" s="153" t="s">
        <v>144</v>
      </c>
      <c r="K72" s="419" t="s">
        <v>140</v>
      </c>
      <c r="L72" s="420" t="n">
        <v>-98.9242494125575</v>
      </c>
      <c r="M72" s="1273" t="n">
        <v>-98.9242494125575</v>
      </c>
      <c r="N72" s="420" t="n">
        <v>-58.7124524630943</v>
      </c>
      <c r="O72" s="1222" t="n">
        <v>-61.5296341210585</v>
      </c>
      <c r="P72" s="421" t="s">
        <v>144</v>
      </c>
      <c r="Q72" s="1276" t="n">
        <v>803.609898654605</v>
      </c>
    </row>
    <row r="73" customFormat="false" ht="12.75" hidden="false" customHeight="true" outlineLevel="0" collapsed="false">
      <c r="A73" s="1283"/>
      <c r="B73" s="1219" t="s">
        <v>1327</v>
      </c>
      <c r="C73" s="347" t="n">
        <v>39.7272267741683</v>
      </c>
      <c r="D73" s="347" t="s">
        <v>144</v>
      </c>
      <c r="E73" s="1215" t="s">
        <v>140</v>
      </c>
      <c r="F73" s="87" t="n">
        <v>-0.15871219820325</v>
      </c>
      <c r="G73" s="87" t="n">
        <v>-0.15871219820325</v>
      </c>
      <c r="H73" s="87" t="n">
        <v>0.0593623710013504</v>
      </c>
      <c r="I73" s="1216" t="n">
        <v>-0.944668596142024</v>
      </c>
      <c r="J73" s="153" t="s">
        <v>144</v>
      </c>
      <c r="K73" s="419" t="s">
        <v>140</v>
      </c>
      <c r="L73" s="420" t="n">
        <v>-6.30519548984724</v>
      </c>
      <c r="M73" s="1273" t="n">
        <v>-6.30519548984724</v>
      </c>
      <c r="N73" s="420" t="n">
        <v>2.35830237462296</v>
      </c>
      <c r="O73" s="1222" t="n">
        <v>-37.5290635453694</v>
      </c>
      <c r="P73" s="421" t="s">
        <v>144</v>
      </c>
      <c r="Q73" s="1276" t="n">
        <v>152.07850775551</v>
      </c>
    </row>
    <row r="74" customFormat="false" ht="12.75" hidden="false" customHeight="true" outlineLevel="0" collapsed="false">
      <c r="A74" s="1283"/>
      <c r="B74" s="1219" t="s">
        <v>1328</v>
      </c>
      <c r="C74" s="347" t="n">
        <v>8.35816608233189</v>
      </c>
      <c r="D74" s="347" t="s">
        <v>144</v>
      </c>
      <c r="E74" s="1215" t="s">
        <v>140</v>
      </c>
      <c r="F74" s="87" t="n">
        <v>-0.274076623186942</v>
      </c>
      <c r="G74" s="87" t="n">
        <v>-0.274076623186942</v>
      </c>
      <c r="H74" s="87" t="n">
        <v>-0.210737757191598</v>
      </c>
      <c r="I74" s="1216" t="n">
        <v>-0.777003345655246</v>
      </c>
      <c r="J74" s="153" t="s">
        <v>144</v>
      </c>
      <c r="K74" s="419" t="s">
        <v>140</v>
      </c>
      <c r="L74" s="420" t="n">
        <v>-2.29077793588116</v>
      </c>
      <c r="M74" s="1273" t="n">
        <v>-2.29077793588116</v>
      </c>
      <c r="N74" s="420" t="n">
        <v>-1.76138117442551</v>
      </c>
      <c r="O74" s="1222" t="n">
        <v>-6.49432300951408</v>
      </c>
      <c r="P74" s="421" t="s">
        <v>144</v>
      </c>
      <c r="Q74" s="1276" t="n">
        <v>38.6704344393428</v>
      </c>
    </row>
    <row r="75" customFormat="false" ht="12.75" hidden="false" customHeight="true" outlineLevel="0" collapsed="false">
      <c r="A75" s="1283"/>
      <c r="B75" s="1219" t="s">
        <v>1329</v>
      </c>
      <c r="C75" s="347" t="n">
        <v>12.4728733135353</v>
      </c>
      <c r="D75" s="347" t="s">
        <v>144</v>
      </c>
      <c r="E75" s="1215" t="s">
        <v>140</v>
      </c>
      <c r="F75" s="87" t="n">
        <v>-0.154740707455116</v>
      </c>
      <c r="G75" s="87" t="n">
        <v>-0.154740707455116</v>
      </c>
      <c r="H75" s="87" t="n">
        <v>0.0242902245086594</v>
      </c>
      <c r="I75" s="1216" t="n">
        <v>-0.58014397757206</v>
      </c>
      <c r="J75" s="153" t="s">
        <v>144</v>
      </c>
      <c r="K75" s="419" t="s">
        <v>140</v>
      </c>
      <c r="L75" s="420" t="n">
        <v>-1.93006124053449</v>
      </c>
      <c r="M75" s="1273" t="n">
        <v>-1.93006124053449</v>
      </c>
      <c r="N75" s="420" t="n">
        <v>0.302968893053839</v>
      </c>
      <c r="O75" s="1222" t="n">
        <v>-7.23606233586677</v>
      </c>
      <c r="P75" s="421" t="s">
        <v>144</v>
      </c>
      <c r="Q75" s="1276" t="n">
        <v>32.4982338389406</v>
      </c>
    </row>
    <row r="76" customFormat="false" ht="12.75" hidden="false" customHeight="true" outlineLevel="0" collapsed="false">
      <c r="A76" s="1283"/>
      <c r="B76" s="1219" t="s">
        <v>1330</v>
      </c>
      <c r="C76" s="347" t="n">
        <v>3.61470417342097</v>
      </c>
      <c r="D76" s="347" t="s">
        <v>144</v>
      </c>
      <c r="E76" s="1215" t="s">
        <v>140</v>
      </c>
      <c r="F76" s="87" t="n">
        <v>-0.97918534963764</v>
      </c>
      <c r="G76" s="87" t="n">
        <v>-0.97918534963764</v>
      </c>
      <c r="H76" s="87" t="n">
        <v>-0.988107139149563</v>
      </c>
      <c r="I76" s="1216" t="n">
        <v>-1.28785724616542</v>
      </c>
      <c r="J76" s="153" t="s">
        <v>144</v>
      </c>
      <c r="K76" s="419" t="s">
        <v>140</v>
      </c>
      <c r="L76" s="420" t="n">
        <v>-3.53946536988785</v>
      </c>
      <c r="M76" s="1273" t="n">
        <v>-3.53946536988785</v>
      </c>
      <c r="N76" s="420" t="n">
        <v>-3.57171499967098</v>
      </c>
      <c r="O76" s="1222" t="n">
        <v>-4.65522296248457</v>
      </c>
      <c r="P76" s="421" t="s">
        <v>144</v>
      </c>
      <c r="Q76" s="1276" t="n">
        <v>43.1434788841592</v>
      </c>
    </row>
    <row r="77" customFormat="false" ht="12.75" hidden="false" customHeight="true" outlineLevel="0" collapsed="false">
      <c r="A77" s="1283"/>
      <c r="B77" s="1219" t="s">
        <v>1331</v>
      </c>
      <c r="C77" s="347" t="n">
        <v>2.4981004120892</v>
      </c>
      <c r="D77" s="347" t="s">
        <v>144</v>
      </c>
      <c r="E77" s="1215" t="s">
        <v>140</v>
      </c>
      <c r="F77" s="87" t="n">
        <v>-0.156647348207132</v>
      </c>
      <c r="G77" s="87" t="n">
        <v>-0.156647348207132</v>
      </c>
      <c r="H77" s="87" t="n">
        <v>0.0125775510127463</v>
      </c>
      <c r="I77" s="1216" t="n">
        <v>-1.27709071685645</v>
      </c>
      <c r="J77" s="153" t="s">
        <v>144</v>
      </c>
      <c r="K77" s="419" t="s">
        <v>140</v>
      </c>
      <c r="L77" s="420" t="n">
        <v>-0.391320805108917</v>
      </c>
      <c r="M77" s="1273" t="n">
        <v>-0.391320805108917</v>
      </c>
      <c r="N77" s="420" t="n">
        <v>0.0314199853680145</v>
      </c>
      <c r="O77" s="1222" t="n">
        <v>-3.19030084605439</v>
      </c>
      <c r="P77" s="421" t="s">
        <v>144</v>
      </c>
      <c r="Q77" s="1276" t="n">
        <v>13.0174061079161</v>
      </c>
    </row>
    <row r="78" customFormat="false" ht="12.75" hidden="false" customHeight="true" outlineLevel="0" collapsed="false">
      <c r="A78" s="1283"/>
      <c r="B78" s="1219" t="s">
        <v>1332</v>
      </c>
      <c r="C78" s="347" t="n">
        <v>106.13501634145</v>
      </c>
      <c r="D78" s="347" t="s">
        <v>144</v>
      </c>
      <c r="E78" s="1215" t="s">
        <v>140</v>
      </c>
      <c r="F78" s="87" t="n">
        <v>-0.5817893239315</v>
      </c>
      <c r="G78" s="87" t="n">
        <v>-0.5817893239315</v>
      </c>
      <c r="H78" s="87" t="n">
        <v>-0.330343543056216</v>
      </c>
      <c r="I78" s="1216" t="n">
        <v>-0.879821252936022</v>
      </c>
      <c r="J78" s="153" t="s">
        <v>144</v>
      </c>
      <c r="K78" s="419" t="s">
        <v>140</v>
      </c>
      <c r="L78" s="420" t="n">
        <v>-61.7482194027509</v>
      </c>
      <c r="M78" s="1273" t="n">
        <v>-61.7482194027509</v>
      </c>
      <c r="N78" s="420" t="n">
        <v>-35.061017340564</v>
      </c>
      <c r="O78" s="1222" t="n">
        <v>-93.3798430579197</v>
      </c>
      <c r="P78" s="421" t="s">
        <v>144</v>
      </c>
      <c r="Q78" s="1276" t="n">
        <v>697.359959271194</v>
      </c>
    </row>
    <row r="79" customFormat="false" ht="12.75" hidden="false" customHeight="true" outlineLevel="0" collapsed="false">
      <c r="A79" s="1283"/>
      <c r="B79" s="1219" t="s">
        <v>1333</v>
      </c>
      <c r="C79" s="347" t="n">
        <v>129.71641639111</v>
      </c>
      <c r="D79" s="347" t="s">
        <v>144</v>
      </c>
      <c r="E79" s="1215" t="s">
        <v>140</v>
      </c>
      <c r="F79" s="87" t="n">
        <v>-0.103912520425174</v>
      </c>
      <c r="G79" s="87" t="n">
        <v>-0.103912520425174</v>
      </c>
      <c r="H79" s="87" t="n">
        <v>0.00561513210095825</v>
      </c>
      <c r="I79" s="1216" t="n">
        <v>-0.614123326855569</v>
      </c>
      <c r="J79" s="153" t="s">
        <v>144</v>
      </c>
      <c r="K79" s="419" t="s">
        <v>140</v>
      </c>
      <c r="L79" s="420" t="n">
        <v>-13.4791597677216</v>
      </c>
      <c r="M79" s="1273" t="n">
        <v>-13.4791597677216</v>
      </c>
      <c r="N79" s="420" t="n">
        <v>0.728374813698989</v>
      </c>
      <c r="O79" s="1222" t="n">
        <v>-79.6618771818907</v>
      </c>
      <c r="P79" s="421" t="s">
        <v>144</v>
      </c>
      <c r="Q79" s="1276" t="n">
        <v>338.846427831683</v>
      </c>
    </row>
    <row r="80" customFormat="false" ht="12.75" hidden="false" customHeight="true" outlineLevel="0" collapsed="false">
      <c r="A80" s="1283"/>
      <c r="B80" s="1219" t="s">
        <v>1334</v>
      </c>
      <c r="C80" s="347" t="n">
        <v>0.161621075336946</v>
      </c>
      <c r="D80" s="347" t="s">
        <v>144</v>
      </c>
      <c r="E80" s="1214" t="n">
        <v>0.0510233956820686</v>
      </c>
      <c r="F80" s="92" t="s">
        <v>140</v>
      </c>
      <c r="G80" s="87" t="n">
        <v>0.0510233956820686</v>
      </c>
      <c r="H80" s="87" t="n">
        <v>-0.433672471736732</v>
      </c>
      <c r="I80" s="1216" t="n">
        <v>-1.80785969812269</v>
      </c>
      <c r="J80" s="153" t="s">
        <v>144</v>
      </c>
      <c r="K80" s="420" t="n">
        <v>0.00824645607747842</v>
      </c>
      <c r="L80" s="419" t="s">
        <v>140</v>
      </c>
      <c r="M80" s="1273" t="n">
        <v>0.00824645607747842</v>
      </c>
      <c r="N80" s="420" t="n">
        <v>-0.0700906112261219</v>
      </c>
      <c r="O80" s="1222" t="n">
        <v>-0.292188228468915</v>
      </c>
      <c r="P80" s="421" t="s">
        <v>144</v>
      </c>
      <c r="Q80" s="1276" t="n">
        <v>1.29811873993105</v>
      </c>
    </row>
    <row r="81" customFormat="false" ht="12.75" hidden="false" customHeight="true" outlineLevel="0" collapsed="false">
      <c r="A81" s="1283"/>
      <c r="B81" s="1219" t="s">
        <v>1335</v>
      </c>
      <c r="C81" s="347" t="n">
        <v>0.105255437226643</v>
      </c>
      <c r="D81" s="347" t="s">
        <v>144</v>
      </c>
      <c r="E81" s="1215" t="s">
        <v>140</v>
      </c>
      <c r="F81" s="87" t="n">
        <v>-0.23237275995941</v>
      </c>
      <c r="G81" s="87" t="n">
        <v>-0.23237275995941</v>
      </c>
      <c r="H81" s="87" t="n">
        <v>0.118683927523182</v>
      </c>
      <c r="I81" s="1216" t="n">
        <v>-1.06270646720068</v>
      </c>
      <c r="J81" s="153" t="s">
        <v>144</v>
      </c>
      <c r="K81" s="419" t="s">
        <v>140</v>
      </c>
      <c r="L81" s="420" t="n">
        <v>-0.0244584964490895</v>
      </c>
      <c r="M81" s="1273" t="n">
        <v>-0.0244584964490895</v>
      </c>
      <c r="N81" s="420" t="n">
        <v>0.0124921286832277</v>
      </c>
      <c r="O81" s="1222" t="n">
        <v>-0.111855633848789</v>
      </c>
      <c r="P81" s="421" t="s">
        <v>144</v>
      </c>
      <c r="Q81" s="1276" t="n">
        <v>0.454014005920387</v>
      </c>
    </row>
    <row r="82" customFormat="false" ht="12.75" hidden="false" customHeight="true" outlineLevel="0" collapsed="false">
      <c r="A82" s="1283"/>
      <c r="B82" s="1219" t="s">
        <v>1336</v>
      </c>
      <c r="C82" s="347" t="n">
        <v>0.0473689679334807</v>
      </c>
      <c r="D82" s="347" t="s">
        <v>144</v>
      </c>
      <c r="E82" s="1215" t="s">
        <v>140</v>
      </c>
      <c r="F82" s="87" t="n">
        <v>-6.65635282807628</v>
      </c>
      <c r="G82" s="87" t="n">
        <v>-6.65635282807628</v>
      </c>
      <c r="H82" s="87" t="n">
        <v>-1.25752017840872</v>
      </c>
      <c r="I82" s="1216" t="n">
        <v>-1.05320448612096</v>
      </c>
      <c r="J82" s="153" t="s">
        <v>144</v>
      </c>
      <c r="K82" s="419" t="s">
        <v>140</v>
      </c>
      <c r="L82" s="420" t="n">
        <v>-0.315304563667079</v>
      </c>
      <c r="M82" s="1273" t="n">
        <v>-0.315304563667079</v>
      </c>
      <c r="N82" s="420" t="n">
        <v>-0.0595674330067476</v>
      </c>
      <c r="O82" s="1222" t="n">
        <v>-0.0498892095304617</v>
      </c>
      <c r="P82" s="421" t="s">
        <v>144</v>
      </c>
      <c r="Q82" s="1276" t="n">
        <v>1.55745775608239</v>
      </c>
    </row>
    <row r="83" customFormat="false" ht="12.75" hidden="false" customHeight="true" outlineLevel="0" collapsed="false">
      <c r="A83" s="1283"/>
      <c r="B83" s="1219" t="s">
        <v>1337</v>
      </c>
      <c r="C83" s="347" t="n">
        <v>0.0215550876408645</v>
      </c>
      <c r="D83" s="347" t="s">
        <v>144</v>
      </c>
      <c r="E83" s="1215" t="s">
        <v>140</v>
      </c>
      <c r="F83" s="87" t="n">
        <v>-0.817517670422395</v>
      </c>
      <c r="G83" s="87" t="n">
        <v>-0.817517670422395</v>
      </c>
      <c r="H83" s="87" t="n">
        <v>-0.196265374161991</v>
      </c>
      <c r="I83" s="1216" t="n">
        <v>-0.626132183584256</v>
      </c>
      <c r="J83" s="153" t="s">
        <v>144</v>
      </c>
      <c r="K83" s="419" t="s">
        <v>140</v>
      </c>
      <c r="L83" s="420" t="n">
        <v>-0.0176216650339101</v>
      </c>
      <c r="M83" s="1273" t="n">
        <v>-0.0176216650339101</v>
      </c>
      <c r="N83" s="420" t="n">
        <v>-0.00423051734092878</v>
      </c>
      <c r="O83" s="1222" t="n">
        <v>-0.0134963340919245</v>
      </c>
      <c r="P83" s="421" t="s">
        <v>144</v>
      </c>
      <c r="Q83" s="1276" t="n">
        <v>0.129611227044799</v>
      </c>
    </row>
    <row r="84" customFormat="false" ht="12.75" hidden="false" customHeight="true" outlineLevel="0" collapsed="false">
      <c r="A84" s="1283"/>
      <c r="B84" s="1219" t="s">
        <v>1338</v>
      </c>
      <c r="C84" s="347" t="n">
        <v>5.4468204081637</v>
      </c>
      <c r="D84" s="347" t="s">
        <v>144</v>
      </c>
      <c r="E84" s="1215" t="s">
        <v>140</v>
      </c>
      <c r="F84" s="87" t="n">
        <v>-1.33553021864896</v>
      </c>
      <c r="G84" s="87" t="n">
        <v>-1.33553021864896</v>
      </c>
      <c r="H84" s="87" t="n">
        <v>0.101693810380259</v>
      </c>
      <c r="I84" s="1216" t="n">
        <v>-0.963923068717798</v>
      </c>
      <c r="J84" s="153" t="s">
        <v>144</v>
      </c>
      <c r="K84" s="419" t="s">
        <v>140</v>
      </c>
      <c r="L84" s="420" t="n">
        <v>-7.27439325065647</v>
      </c>
      <c r="M84" s="1273" t="n">
        <v>-7.27439325065647</v>
      </c>
      <c r="N84" s="420" t="n">
        <v>0.553907921763123</v>
      </c>
      <c r="O84" s="1222" t="n">
        <v>-5.25031584259188</v>
      </c>
      <c r="P84" s="421" t="s">
        <v>144</v>
      </c>
      <c r="Q84" s="1276" t="n">
        <v>43.8929376287792</v>
      </c>
    </row>
    <row r="85" customFormat="false" ht="12.75" hidden="false" customHeight="true" outlineLevel="0" collapsed="false">
      <c r="A85" s="1283"/>
      <c r="B85" s="1219" t="s">
        <v>1339</v>
      </c>
      <c r="C85" s="347" t="n">
        <v>6.21333541389389</v>
      </c>
      <c r="D85" s="347" t="s">
        <v>144</v>
      </c>
      <c r="E85" s="1215" t="s">
        <v>140</v>
      </c>
      <c r="F85" s="87" t="n">
        <v>-0.454856049999664</v>
      </c>
      <c r="G85" s="87" t="n">
        <v>-0.454856049999664</v>
      </c>
      <c r="H85" s="87" t="n">
        <v>0.134661374865169</v>
      </c>
      <c r="I85" s="1216" t="n">
        <v>-0.678536865675695</v>
      </c>
      <c r="J85" s="153" t="s">
        <v>144</v>
      </c>
      <c r="K85" s="419" t="s">
        <v>140</v>
      </c>
      <c r="L85" s="420" t="n">
        <v>-2.8261732036868</v>
      </c>
      <c r="M85" s="1273" t="n">
        <v>-2.8261732036868</v>
      </c>
      <c r="N85" s="420" t="n">
        <v>0.836696289333394</v>
      </c>
      <c r="O85" s="1222" t="n">
        <v>-4.21597713713536</v>
      </c>
      <c r="P85" s="421" t="s">
        <v>144</v>
      </c>
      <c r="Q85" s="1276" t="n">
        <v>22.7533315221255</v>
      </c>
    </row>
    <row r="86" customFormat="false" ht="12.75" hidden="false" customHeight="true" outlineLevel="0" collapsed="false">
      <c r="A86" s="1283"/>
      <c r="B86" s="1219" t="s">
        <v>1340</v>
      </c>
      <c r="C86" s="347" t="n">
        <v>0.261127735970927</v>
      </c>
      <c r="D86" s="347" t="s">
        <v>144</v>
      </c>
      <c r="E86" s="1215" t="s">
        <v>140</v>
      </c>
      <c r="F86" s="87" t="n">
        <v>-0.627153879652517</v>
      </c>
      <c r="G86" s="87" t="n">
        <v>-0.627153879652517</v>
      </c>
      <c r="H86" s="87" t="n">
        <v>-0.494147467932699</v>
      </c>
      <c r="I86" s="1216" t="n">
        <v>-1.08226358717392</v>
      </c>
      <c r="J86" s="153" t="s">
        <v>144</v>
      </c>
      <c r="K86" s="419" t="s">
        <v>140</v>
      </c>
      <c r="L86" s="420" t="n">
        <v>-0.163767272699045</v>
      </c>
      <c r="M86" s="1273" t="n">
        <v>-0.163767272699045</v>
      </c>
      <c r="N86" s="420" t="n">
        <v>-0.129035609537032</v>
      </c>
      <c r="O86" s="1222" t="n">
        <v>-0.282609040242499</v>
      </c>
      <c r="P86" s="421" t="s">
        <v>144</v>
      </c>
      <c r="Q86" s="1276" t="n">
        <v>2.10984371575478</v>
      </c>
    </row>
    <row r="87" customFormat="false" ht="12.75" hidden="false" customHeight="true" outlineLevel="0" collapsed="false">
      <c r="A87" s="1283"/>
      <c r="B87" s="1219" t="s">
        <v>1341</v>
      </c>
      <c r="C87" s="347" t="n">
        <v>0.251707869474772</v>
      </c>
      <c r="D87" s="347" t="s">
        <v>144</v>
      </c>
      <c r="E87" s="1214" t="n">
        <v>0.366262656609712</v>
      </c>
      <c r="F87" s="92" t="s">
        <v>140</v>
      </c>
      <c r="G87" s="87" t="n">
        <v>0.366262656609712</v>
      </c>
      <c r="H87" s="87" t="n">
        <v>-0.0464842850124903</v>
      </c>
      <c r="I87" s="1216" t="n">
        <v>-0.727054291795192</v>
      </c>
      <c r="J87" s="153" t="s">
        <v>144</v>
      </c>
      <c r="K87" s="420" t="n">
        <v>0.0921911929634007</v>
      </c>
      <c r="L87" s="419" t="s">
        <v>140</v>
      </c>
      <c r="M87" s="1273" t="n">
        <v>0.0921911929634007</v>
      </c>
      <c r="N87" s="420" t="n">
        <v>-0.011700460344552</v>
      </c>
      <c r="O87" s="1222" t="n">
        <v>-0.183005286780257</v>
      </c>
      <c r="P87" s="421" t="s">
        <v>144</v>
      </c>
      <c r="Q87" s="1276" t="n">
        <v>0.375886698591831</v>
      </c>
    </row>
    <row r="88" customFormat="false" ht="12.75" hidden="false" customHeight="true" outlineLevel="0" collapsed="false">
      <c r="A88" s="1283"/>
      <c r="B88" s="1219" t="s">
        <v>1342</v>
      </c>
      <c r="C88" s="347" t="n">
        <v>0.133772093298947</v>
      </c>
      <c r="D88" s="347" t="s">
        <v>144</v>
      </c>
      <c r="E88" s="1214" t="n">
        <v>0.118515849283445</v>
      </c>
      <c r="F88" s="92" t="s">
        <v>140</v>
      </c>
      <c r="G88" s="87" t="n">
        <v>0.118515849283445</v>
      </c>
      <c r="H88" s="87" t="n">
        <v>-0.226968103250539</v>
      </c>
      <c r="I88" s="1216" t="n">
        <v>-1.00206467652388</v>
      </c>
      <c r="J88" s="153" t="s">
        <v>144</v>
      </c>
      <c r="K88" s="420" t="n">
        <v>0.015854113247749</v>
      </c>
      <c r="L88" s="419" t="s">
        <v>140</v>
      </c>
      <c r="M88" s="1273" t="n">
        <v>0.015854113247749</v>
      </c>
      <c r="N88" s="420" t="n">
        <v>-0.0303619982839161</v>
      </c>
      <c r="O88" s="1222" t="n">
        <v>-0.134048289399531</v>
      </c>
      <c r="P88" s="421" t="s">
        <v>144</v>
      </c>
      <c r="Q88" s="1276" t="n">
        <v>0.544705972930894</v>
      </c>
    </row>
    <row r="89" customFormat="false" ht="12.75" hidden="false" customHeight="true" outlineLevel="0" collapsed="false">
      <c r="A89" s="1283"/>
      <c r="B89" s="1219" t="s">
        <v>1343</v>
      </c>
      <c r="C89" s="347" t="n">
        <v>0.0900165748018868</v>
      </c>
      <c r="D89" s="347" t="s">
        <v>144</v>
      </c>
      <c r="E89" s="1214" t="n">
        <v>0.721892604735318</v>
      </c>
      <c r="F89" s="92" t="s">
        <v>140</v>
      </c>
      <c r="G89" s="87" t="n">
        <v>0.721892604735318</v>
      </c>
      <c r="H89" s="87" t="n">
        <v>0.0620356215367092</v>
      </c>
      <c r="I89" s="1216" t="n">
        <v>-0.601007567301561</v>
      </c>
      <c r="J89" s="153" t="s">
        <v>144</v>
      </c>
      <c r="K89" s="420" t="n">
        <v>0.0649822996530856</v>
      </c>
      <c r="L89" s="419" t="s">
        <v>140</v>
      </c>
      <c r="M89" s="1273" t="n">
        <v>0.0649822996530856</v>
      </c>
      <c r="N89" s="420" t="n">
        <v>0.00558423416644072</v>
      </c>
      <c r="O89" s="1222" t="n">
        <v>-0.054100642638501</v>
      </c>
      <c r="P89" s="421" t="s">
        <v>144</v>
      </c>
      <c r="Q89" s="1276" t="n">
        <v>-0.0603749343304263</v>
      </c>
    </row>
    <row r="90" customFormat="false" ht="12.75" hidden="false" customHeight="true" outlineLevel="0" collapsed="false">
      <c r="A90" s="1283"/>
      <c r="B90" s="1219" t="s">
        <v>1344</v>
      </c>
      <c r="C90" s="347" t="n">
        <v>10.0601355579387</v>
      </c>
      <c r="D90" s="347" t="s">
        <v>144</v>
      </c>
      <c r="E90" s="1215" t="s">
        <v>140</v>
      </c>
      <c r="F90" s="87" t="n">
        <v>-1.66506262158452</v>
      </c>
      <c r="G90" s="87" t="n">
        <v>-1.66506262158452</v>
      </c>
      <c r="H90" s="87" t="n">
        <v>-1.41440134134165</v>
      </c>
      <c r="I90" s="1216" t="n">
        <v>-1.04629477177771</v>
      </c>
      <c r="J90" s="153" t="s">
        <v>144</v>
      </c>
      <c r="K90" s="419" t="s">
        <v>140</v>
      </c>
      <c r="L90" s="420" t="n">
        <v>-16.7507556855971</v>
      </c>
      <c r="M90" s="1273" t="n">
        <v>-16.7507556855971</v>
      </c>
      <c r="N90" s="420" t="n">
        <v>-14.2290692272273</v>
      </c>
      <c r="O90" s="1222" t="n">
        <v>-10.5258672376463</v>
      </c>
      <c r="P90" s="421" t="s">
        <v>144</v>
      </c>
      <c r="Q90" s="1276" t="n">
        <v>152.187537885059</v>
      </c>
    </row>
    <row r="91" customFormat="false" ht="12.75" hidden="false" customHeight="true" outlineLevel="0" collapsed="false">
      <c r="A91" s="1283"/>
      <c r="B91" s="1219" t="s">
        <v>1345</v>
      </c>
      <c r="C91" s="347" t="n">
        <v>8.42245189972293</v>
      </c>
      <c r="D91" s="347" t="s">
        <v>144</v>
      </c>
      <c r="E91" s="1215" t="s">
        <v>140</v>
      </c>
      <c r="F91" s="87" t="n">
        <v>-0.11138157757269</v>
      </c>
      <c r="G91" s="87" t="n">
        <v>-0.11138157757269</v>
      </c>
      <c r="H91" s="87" t="n">
        <v>-0.00458165900305827</v>
      </c>
      <c r="I91" s="1216" t="n">
        <v>-1.02058947887723</v>
      </c>
      <c r="J91" s="153" t="s">
        <v>144</v>
      </c>
      <c r="K91" s="419" t="s">
        <v>140</v>
      </c>
      <c r="L91" s="420" t="n">
        <v>-0.938105979621241</v>
      </c>
      <c r="M91" s="1273" t="n">
        <v>-0.938105979621241</v>
      </c>
      <c r="N91" s="420" t="n">
        <v>-0.0385888025741908</v>
      </c>
      <c r="O91" s="1222" t="n">
        <v>-8.59586579520677</v>
      </c>
      <c r="P91" s="421" t="s">
        <v>144</v>
      </c>
      <c r="Q91" s="1276" t="n">
        <v>35.0993887838081</v>
      </c>
    </row>
    <row r="92" customFormat="false" ht="12.75" hidden="false" customHeight="true" outlineLevel="0" collapsed="false">
      <c r="A92" s="1283"/>
      <c r="B92" s="1219" t="s">
        <v>1346</v>
      </c>
      <c r="C92" s="347" t="n">
        <v>2.42120756910679</v>
      </c>
      <c r="D92" s="347" t="s">
        <v>144</v>
      </c>
      <c r="E92" s="1215" t="s">
        <v>140</v>
      </c>
      <c r="F92" s="87" t="n">
        <v>-1.23313424175229</v>
      </c>
      <c r="G92" s="87" t="n">
        <v>-1.23313424175229</v>
      </c>
      <c r="H92" s="87" t="n">
        <v>0.0229756219601275</v>
      </c>
      <c r="I92" s="1216" t="n">
        <v>-0.113119629366852</v>
      </c>
      <c r="J92" s="153" t="s">
        <v>144</v>
      </c>
      <c r="K92" s="419" t="s">
        <v>140</v>
      </c>
      <c r="L92" s="420" t="n">
        <v>-2.9856739598554</v>
      </c>
      <c r="M92" s="1273" t="n">
        <v>-2.9856739598554</v>
      </c>
      <c r="N92" s="420" t="n">
        <v>0.055628749794797</v>
      </c>
      <c r="O92" s="1222" t="n">
        <v>-0.273886102837577</v>
      </c>
      <c r="P92" s="421" t="s">
        <v>144</v>
      </c>
      <c r="Q92" s="1276" t="n">
        <v>11.7477481472933</v>
      </c>
    </row>
    <row r="93" customFormat="false" ht="12.75" hidden="false" customHeight="true" outlineLevel="0" collapsed="false">
      <c r="A93" s="1283"/>
      <c r="B93" s="1219" t="s">
        <v>1347</v>
      </c>
      <c r="C93" s="347" t="n">
        <v>32.3511728160438</v>
      </c>
      <c r="D93" s="347" t="s">
        <v>144</v>
      </c>
      <c r="E93" s="1214" t="n">
        <v>0.0333239559915203</v>
      </c>
      <c r="F93" s="92" t="s">
        <v>140</v>
      </c>
      <c r="G93" s="87" t="n">
        <v>0.0333239559915203</v>
      </c>
      <c r="H93" s="87" t="n">
        <v>0.0514410007692843</v>
      </c>
      <c r="I93" s="1216" t="n">
        <v>-0.158178601477234</v>
      </c>
      <c r="J93" s="153" t="s">
        <v>144</v>
      </c>
      <c r="K93" s="420" t="n">
        <v>1.07806905919591</v>
      </c>
      <c r="L93" s="419" t="s">
        <v>140</v>
      </c>
      <c r="M93" s="1273" t="n">
        <v>1.07806905919591</v>
      </c>
      <c r="N93" s="420" t="n">
        <v>1.66417670571736</v>
      </c>
      <c r="O93" s="1222" t="n">
        <v>-5.11726327219013</v>
      </c>
      <c r="P93" s="421" t="s">
        <v>144</v>
      </c>
      <c r="Q93" s="1276" t="n">
        <v>8.70839752668183</v>
      </c>
    </row>
    <row r="94" customFormat="false" ht="12.75" hidden="false" customHeight="true" outlineLevel="0" collapsed="false">
      <c r="A94" s="1283"/>
      <c r="B94" s="1219" t="s">
        <v>1348</v>
      </c>
      <c r="C94" s="347" t="n">
        <v>0.190441944418093</v>
      </c>
      <c r="D94" s="347" t="s">
        <v>144</v>
      </c>
      <c r="E94" s="1215" t="s">
        <v>140</v>
      </c>
      <c r="F94" s="87" t="n">
        <v>-1.22473885533978</v>
      </c>
      <c r="G94" s="87" t="n">
        <v>-1.22473885533978</v>
      </c>
      <c r="H94" s="87" t="n">
        <v>-0.156037754238583</v>
      </c>
      <c r="I94" s="1216" t="n">
        <v>-0.230890257145793</v>
      </c>
      <c r="J94" s="153" t="s">
        <v>144</v>
      </c>
      <c r="K94" s="419" t="s">
        <v>140</v>
      </c>
      <c r="L94" s="420" t="n">
        <v>-0.233241649015297</v>
      </c>
      <c r="M94" s="1273" t="n">
        <v>-0.233241649015297</v>
      </c>
      <c r="N94" s="420" t="n">
        <v>-0.0297161333198283</v>
      </c>
      <c r="O94" s="1222" t="n">
        <v>-0.0439711895180383</v>
      </c>
      <c r="P94" s="421" t="s">
        <v>144</v>
      </c>
      <c r="Q94" s="1276" t="n">
        <v>1.12540623012827</v>
      </c>
    </row>
    <row r="95" customFormat="false" ht="12.75" hidden="false" customHeight="true" outlineLevel="0" collapsed="false">
      <c r="A95" s="1283"/>
      <c r="B95" s="1219" t="s">
        <v>1349</v>
      </c>
      <c r="C95" s="347" t="n">
        <v>0.397002943771313</v>
      </c>
      <c r="D95" s="347" t="s">
        <v>144</v>
      </c>
      <c r="E95" s="1214" t="n">
        <v>0.169578675840563</v>
      </c>
      <c r="F95" s="92" t="s">
        <v>140</v>
      </c>
      <c r="G95" s="87" t="n">
        <v>0.169578675840563</v>
      </c>
      <c r="H95" s="87" t="n">
        <v>-0.014414848326461</v>
      </c>
      <c r="I95" s="1216" t="n">
        <v>-0.212001121640909</v>
      </c>
      <c r="J95" s="153" t="s">
        <v>144</v>
      </c>
      <c r="K95" s="420" t="n">
        <v>0.0673232335095446</v>
      </c>
      <c r="L95" s="419" t="s">
        <v>140</v>
      </c>
      <c r="M95" s="1273" t="n">
        <v>0.0673232335095446</v>
      </c>
      <c r="N95" s="420" t="n">
        <v>-0.005722737219622</v>
      </c>
      <c r="O95" s="1222" t="n">
        <v>-0.0841650693742609</v>
      </c>
      <c r="P95" s="421" t="s">
        <v>144</v>
      </c>
      <c r="Q95" s="1276" t="n">
        <v>0.0827367679759072</v>
      </c>
    </row>
    <row r="96" customFormat="false" ht="12.75" hidden="false" customHeight="true" outlineLevel="0" collapsed="false">
      <c r="A96" s="1283"/>
      <c r="B96" s="1219" t="s">
        <v>1350</v>
      </c>
      <c r="C96" s="347" t="n">
        <v>2.81113992526921</v>
      </c>
      <c r="D96" s="347" t="s">
        <v>144</v>
      </c>
      <c r="E96" s="1215" t="s">
        <v>140</v>
      </c>
      <c r="F96" s="87" t="n">
        <v>-0.470572835611947</v>
      </c>
      <c r="G96" s="87" t="n">
        <v>-0.470572835611947</v>
      </c>
      <c r="H96" s="87" t="n">
        <v>-1.27772514815031</v>
      </c>
      <c r="I96" s="1216" t="n">
        <v>0.157654980422607</v>
      </c>
      <c r="J96" s="153" t="s">
        <v>144</v>
      </c>
      <c r="K96" s="419" t="s">
        <v>140</v>
      </c>
      <c r="L96" s="420" t="n">
        <v>-1.32284608593589</v>
      </c>
      <c r="M96" s="1273" t="n">
        <v>-1.32284608593589</v>
      </c>
      <c r="N96" s="420" t="n">
        <v>-3.59186417748585</v>
      </c>
      <c r="O96" s="1222" t="n">
        <v>0.443190209883526</v>
      </c>
      <c r="P96" s="421" t="s">
        <v>144</v>
      </c>
      <c r="Q96" s="1276" t="n">
        <v>16.3955735296401</v>
      </c>
    </row>
    <row r="97" customFormat="false" ht="12.75" hidden="false" customHeight="true" outlineLevel="0" collapsed="false">
      <c r="A97" s="1283"/>
      <c r="B97" s="1219" t="s">
        <v>1351</v>
      </c>
      <c r="C97" s="347" t="n">
        <v>20.7691315135772</v>
      </c>
      <c r="D97" s="347" t="s">
        <v>144</v>
      </c>
      <c r="E97" s="1214" t="n">
        <v>0.00198990708150366</v>
      </c>
      <c r="F97" s="92" t="s">
        <v>140</v>
      </c>
      <c r="G97" s="87" t="n">
        <v>0.00198990708150366</v>
      </c>
      <c r="H97" s="87" t="n">
        <v>0.0544363820286903</v>
      </c>
      <c r="I97" s="1216" t="n">
        <v>0.0436492336617243</v>
      </c>
      <c r="J97" s="153" t="s">
        <v>144</v>
      </c>
      <c r="K97" s="420" t="n">
        <v>0.041328641875548</v>
      </c>
      <c r="L97" s="419" t="s">
        <v>140</v>
      </c>
      <c r="M97" s="1273" t="n">
        <v>0.041328641875548</v>
      </c>
      <c r="N97" s="420" t="n">
        <v>1.1305963774772</v>
      </c>
      <c r="O97" s="1222" t="n">
        <v>0.906556674387212</v>
      </c>
      <c r="P97" s="421" t="s">
        <v>144</v>
      </c>
      <c r="Q97" s="1276" t="n">
        <v>-7.62109954371319</v>
      </c>
    </row>
    <row r="98" customFormat="false" ht="12.75" hidden="false" customHeight="true" outlineLevel="0" collapsed="false">
      <c r="A98" s="1283"/>
      <c r="B98" s="1219" t="s">
        <v>1352</v>
      </c>
      <c r="C98" s="347" t="n">
        <v>0.010203197980175</v>
      </c>
      <c r="D98" s="347" t="s">
        <v>144</v>
      </c>
      <c r="E98" s="1215" t="s">
        <v>140</v>
      </c>
      <c r="F98" s="87" t="n">
        <v>-5.54672889234023</v>
      </c>
      <c r="G98" s="87" t="n">
        <v>-5.54672889234023</v>
      </c>
      <c r="H98" s="87" t="n">
        <v>1.52146300517158</v>
      </c>
      <c r="I98" s="1216" t="n">
        <v>-0.233230120400489</v>
      </c>
      <c r="J98" s="153" t="s">
        <v>144</v>
      </c>
      <c r="K98" s="419" t="s">
        <v>140</v>
      </c>
      <c r="L98" s="420" t="n">
        <v>-0.0565943730309042</v>
      </c>
      <c r="M98" s="1273" t="n">
        <v>-0.0565943730309042</v>
      </c>
      <c r="N98" s="420" t="n">
        <v>0.0155237882612776</v>
      </c>
      <c r="O98" s="1222" t="n">
        <v>-0.00237969309338624</v>
      </c>
      <c r="P98" s="421" t="s">
        <v>144</v>
      </c>
      <c r="Q98" s="1276" t="n">
        <v>0.159317685497714</v>
      </c>
    </row>
    <row r="99" customFormat="false" ht="12.75" hidden="false" customHeight="true" outlineLevel="0" collapsed="false">
      <c r="A99" s="1283"/>
      <c r="B99" s="1219" t="s">
        <v>1353</v>
      </c>
      <c r="C99" s="347" t="n">
        <v>0.0394761561882646</v>
      </c>
      <c r="D99" s="347" t="s">
        <v>144</v>
      </c>
      <c r="E99" s="1214" t="n">
        <v>0.135631365331854</v>
      </c>
      <c r="F99" s="92" t="s">
        <v>140</v>
      </c>
      <c r="G99" s="87" t="n">
        <v>0.135631365331854</v>
      </c>
      <c r="H99" s="87" t="n">
        <v>0.0932326722185769</v>
      </c>
      <c r="I99" s="1216" t="n">
        <v>-0.446495805607181</v>
      </c>
      <c r="J99" s="153" t="s">
        <v>144</v>
      </c>
      <c r="K99" s="420" t="n">
        <v>0.00535420496186785</v>
      </c>
      <c r="L99" s="419" t="s">
        <v>140</v>
      </c>
      <c r="M99" s="1273" t="n">
        <v>0.00535420496186785</v>
      </c>
      <c r="N99" s="420" t="n">
        <v>0.00368046753034982</v>
      </c>
      <c r="O99" s="1222" t="n">
        <v>-0.0176259381595541</v>
      </c>
      <c r="P99" s="421" t="s">
        <v>144</v>
      </c>
      <c r="Q99" s="1276" t="n">
        <v>0.0315013074469003</v>
      </c>
    </row>
    <row r="100" customFormat="false" ht="12.75" hidden="false" customHeight="true" outlineLevel="0" collapsed="false">
      <c r="A100" s="1283"/>
      <c r="B100" s="1219" t="s">
        <v>1354</v>
      </c>
      <c r="C100" s="347" t="n">
        <v>2.18532131221018</v>
      </c>
      <c r="D100" s="347" t="s">
        <v>144</v>
      </c>
      <c r="E100" s="1215" t="s">
        <v>140</v>
      </c>
      <c r="F100" s="87" t="n">
        <v>-1.39267601855027</v>
      </c>
      <c r="G100" s="87" t="n">
        <v>-1.39267601855027</v>
      </c>
      <c r="H100" s="87" t="n">
        <v>-0.323618340318524</v>
      </c>
      <c r="I100" s="1216" t="n">
        <v>-0.0928919654490882</v>
      </c>
      <c r="J100" s="153" t="s">
        <v>144</v>
      </c>
      <c r="K100" s="419" t="s">
        <v>140</v>
      </c>
      <c r="L100" s="420" t="n">
        <v>-3.04344458434193</v>
      </c>
      <c r="M100" s="1273" t="n">
        <v>-3.04344458434193</v>
      </c>
      <c r="N100" s="420" t="n">
        <v>-0.707210056120158</v>
      </c>
      <c r="O100" s="1222" t="n">
        <v>-0.202998791828984</v>
      </c>
      <c r="P100" s="421" t="s">
        <v>144</v>
      </c>
      <c r="Q100" s="1276" t="n">
        <v>14.4967292517339</v>
      </c>
    </row>
    <row r="101" customFormat="false" ht="12.75" hidden="false" customHeight="true" outlineLevel="0" collapsed="false">
      <c r="A101" s="1283"/>
      <c r="B101" s="1219" t="s">
        <v>1355</v>
      </c>
      <c r="C101" s="347" t="n">
        <v>9.19367418857619</v>
      </c>
      <c r="D101" s="347" t="s">
        <v>144</v>
      </c>
      <c r="E101" s="1214" t="n">
        <v>0.161232683996956</v>
      </c>
      <c r="F101" s="92" t="s">
        <v>140</v>
      </c>
      <c r="G101" s="87" t="n">
        <v>0.161232683996956</v>
      </c>
      <c r="H101" s="87" t="n">
        <v>0.0566367892490948</v>
      </c>
      <c r="I101" s="1216" t="n">
        <v>-0.213087895417508</v>
      </c>
      <c r="J101" s="153" t="s">
        <v>144</v>
      </c>
      <c r="K101" s="420" t="n">
        <v>1.48232076521768</v>
      </c>
      <c r="L101" s="419" t="s">
        <v>140</v>
      </c>
      <c r="M101" s="1273" t="n">
        <v>1.48232076521768</v>
      </c>
      <c r="N101" s="420" t="n">
        <v>0.520700187443232</v>
      </c>
      <c r="O101" s="1222" t="n">
        <v>-1.95906068399797</v>
      </c>
      <c r="P101" s="421" t="s">
        <v>144</v>
      </c>
      <c r="Q101" s="1276" t="n">
        <v>-0.161187651764121</v>
      </c>
    </row>
    <row r="102" customFormat="false" ht="12" hidden="false" customHeight="true" outlineLevel="0" collapsed="false">
      <c r="A102" s="1283"/>
      <c r="B102" s="1219" t="s">
        <v>1356</v>
      </c>
      <c r="C102" s="347" t="n">
        <v>1.27626990446945</v>
      </c>
      <c r="D102" s="347" t="s">
        <v>144</v>
      </c>
      <c r="E102" s="1215" t="s">
        <v>140</v>
      </c>
      <c r="F102" s="87" t="n">
        <v>-2.14504014459279</v>
      </c>
      <c r="G102" s="87" t="n">
        <v>-2.14504014459279</v>
      </c>
      <c r="H102" s="87" t="n">
        <v>-0.216694938270786</v>
      </c>
      <c r="I102" s="1216" t="n">
        <v>-0.141533558794975</v>
      </c>
      <c r="J102" s="153" t="s">
        <v>144</v>
      </c>
      <c r="K102" s="419" t="s">
        <v>140</v>
      </c>
      <c r="L102" s="420" t="n">
        <v>-2.73765018042258</v>
      </c>
      <c r="M102" s="1273" t="n">
        <v>-2.73765018042258</v>
      </c>
      <c r="N102" s="420" t="n">
        <v>-0.276561228165869</v>
      </c>
      <c r="O102" s="1222" t="n">
        <v>-0.180635021562484</v>
      </c>
      <c r="P102" s="421" t="s">
        <v>144</v>
      </c>
      <c r="Q102" s="1276" t="n">
        <v>11.7144369105534</v>
      </c>
    </row>
    <row r="103" customFormat="false" ht="12" hidden="false" customHeight="true" outlineLevel="0" collapsed="false">
      <c r="A103" s="1283"/>
      <c r="B103" s="1219" t="s">
        <v>1357</v>
      </c>
      <c r="C103" s="347" t="n">
        <v>1.82451825025827</v>
      </c>
      <c r="D103" s="347" t="s">
        <v>144</v>
      </c>
      <c r="E103" s="1214" t="n">
        <v>0.220805974140771</v>
      </c>
      <c r="F103" s="92" t="s">
        <v>140</v>
      </c>
      <c r="G103" s="87" t="n">
        <v>0.220805974140771</v>
      </c>
      <c r="H103" s="87" t="n">
        <v>0.0131437402195914</v>
      </c>
      <c r="I103" s="1216" t="n">
        <v>-0.215236746626061</v>
      </c>
      <c r="J103" s="153" t="s">
        <v>144</v>
      </c>
      <c r="K103" s="420" t="n">
        <v>0.402864529585893</v>
      </c>
      <c r="L103" s="419" t="s">
        <v>140</v>
      </c>
      <c r="M103" s="1273" t="n">
        <v>0.402864529585893</v>
      </c>
      <c r="N103" s="420" t="n">
        <v>0.0239809939072981</v>
      </c>
      <c r="O103" s="1222" t="n">
        <v>-0.392703372345464</v>
      </c>
      <c r="P103" s="421" t="s">
        <v>144</v>
      </c>
      <c r="Q103" s="1276" t="n">
        <v>-0.125187887541666</v>
      </c>
    </row>
    <row r="104" customFormat="false" ht="12" hidden="false" customHeight="true" outlineLevel="0" collapsed="false">
      <c r="A104" s="1283"/>
      <c r="B104" s="1219" t="s">
        <v>1358</v>
      </c>
      <c r="C104" s="347" t="n">
        <v>18.0731616751568</v>
      </c>
      <c r="D104" s="347" t="s">
        <v>144</v>
      </c>
      <c r="E104" s="1215" t="s">
        <v>140</v>
      </c>
      <c r="F104" s="87" t="n">
        <v>-1.29365159829615</v>
      </c>
      <c r="G104" s="87" t="n">
        <v>-1.29365159829615</v>
      </c>
      <c r="H104" s="87" t="n">
        <v>-0.282214179932192</v>
      </c>
      <c r="I104" s="1216" t="n">
        <v>-0.196743763262451</v>
      </c>
      <c r="J104" s="153" t="s">
        <v>144</v>
      </c>
      <c r="K104" s="419" t="s">
        <v>140</v>
      </c>
      <c r="L104" s="420" t="n">
        <v>-23.3803744873313</v>
      </c>
      <c r="M104" s="1273" t="n">
        <v>-23.3803744873313</v>
      </c>
      <c r="N104" s="420" t="n">
        <v>-5.1005025009363</v>
      </c>
      <c r="O104" s="1222" t="n">
        <v>-3.55578184202105</v>
      </c>
      <c r="P104" s="421" t="s">
        <v>144</v>
      </c>
      <c r="Q104" s="1276" t="n">
        <v>117.467749044392</v>
      </c>
    </row>
    <row r="105" customFormat="false" ht="12" hidden="false" customHeight="true" outlineLevel="0" collapsed="false">
      <c r="A105" s="1283"/>
      <c r="B105" s="1219" t="s">
        <v>1359</v>
      </c>
      <c r="C105" s="347" t="n">
        <v>45.33703888794</v>
      </c>
      <c r="D105" s="347" t="s">
        <v>144</v>
      </c>
      <c r="E105" s="1214" t="n">
        <v>0.190379597126153</v>
      </c>
      <c r="F105" s="92" t="s">
        <v>140</v>
      </c>
      <c r="G105" s="87" t="n">
        <v>0.190379597126153</v>
      </c>
      <c r="H105" s="87" t="n">
        <v>0.000871986523120899</v>
      </c>
      <c r="I105" s="1216" t="n">
        <v>-0.208223016940661</v>
      </c>
      <c r="J105" s="153" t="s">
        <v>144</v>
      </c>
      <c r="K105" s="420" t="n">
        <v>8.63124719837875</v>
      </c>
      <c r="L105" s="419" t="s">
        <v>140</v>
      </c>
      <c r="M105" s="1273" t="n">
        <v>8.63124719837875</v>
      </c>
      <c r="N105" s="420" t="n">
        <v>0.0395332869084918</v>
      </c>
      <c r="O105" s="1222" t="n">
        <v>-9.44021501640293</v>
      </c>
      <c r="P105" s="421" t="s">
        <v>144</v>
      </c>
      <c r="Q105" s="1276" t="n">
        <v>2.8212599474242</v>
      </c>
    </row>
    <row r="106" customFormat="false" ht="12" hidden="false" customHeight="true" outlineLevel="0" collapsed="false">
      <c r="A106" s="1283"/>
      <c r="B106" s="1219" t="s">
        <v>1360</v>
      </c>
      <c r="C106" s="347" t="n">
        <v>4.04571775138202</v>
      </c>
      <c r="D106" s="347" t="s">
        <v>144</v>
      </c>
      <c r="E106" s="1215" t="s">
        <v>140</v>
      </c>
      <c r="F106" s="87" t="n">
        <v>-1.27049945462592</v>
      </c>
      <c r="G106" s="87" t="n">
        <v>-1.27049945462592</v>
      </c>
      <c r="H106" s="87" t="n">
        <v>0.0535515481743507</v>
      </c>
      <c r="I106" s="1216" t="n">
        <v>-0.346489378379469</v>
      </c>
      <c r="J106" s="153" t="s">
        <v>144</v>
      </c>
      <c r="K106" s="419" t="s">
        <v>140</v>
      </c>
      <c r="L106" s="420" t="n">
        <v>-5.14008219670124</v>
      </c>
      <c r="M106" s="1273" t="n">
        <v>-5.14008219670124</v>
      </c>
      <c r="N106" s="420" t="n">
        <v>0.21665444906296</v>
      </c>
      <c r="O106" s="1222" t="n">
        <v>-1.40179822877514</v>
      </c>
      <c r="P106" s="421" t="s">
        <v>144</v>
      </c>
      <c r="Q106" s="1276" t="n">
        <v>23.1924952468492</v>
      </c>
    </row>
    <row r="107" customFormat="false" ht="12" hidden="false" customHeight="true" outlineLevel="0" collapsed="false">
      <c r="A107" s="1283"/>
      <c r="B107" s="1219" t="s">
        <v>1361</v>
      </c>
      <c r="C107" s="347" t="n">
        <v>7.5646933698005</v>
      </c>
      <c r="D107" s="347" t="s">
        <v>144</v>
      </c>
      <c r="E107" s="1214" t="n">
        <v>0.313268155005706</v>
      </c>
      <c r="F107" s="92" t="s">
        <v>140</v>
      </c>
      <c r="G107" s="87" t="n">
        <v>0.313268155005706</v>
      </c>
      <c r="H107" s="87" t="n">
        <v>0.0587952764219371</v>
      </c>
      <c r="I107" s="1216" t="n">
        <v>-0.253252209688992</v>
      </c>
      <c r="J107" s="153" t="s">
        <v>144</v>
      </c>
      <c r="K107" s="420" t="n">
        <v>2.3697775351413</v>
      </c>
      <c r="L107" s="419" t="s">
        <v>140</v>
      </c>
      <c r="M107" s="1273" t="n">
        <v>2.3697775351413</v>
      </c>
      <c r="N107" s="420" t="n">
        <v>0.444768237724615</v>
      </c>
      <c r="O107" s="1222" t="n">
        <v>-1.91577531152164</v>
      </c>
      <c r="P107" s="421" t="s">
        <v>144</v>
      </c>
      <c r="Q107" s="1276" t="n">
        <v>-3.29549169159568</v>
      </c>
    </row>
    <row r="108" customFormat="false" ht="12" hidden="false" customHeight="true" outlineLevel="0" collapsed="false">
      <c r="A108" s="1283"/>
      <c r="B108" s="1219" t="s">
        <v>1362</v>
      </c>
      <c r="C108" s="347" t="n">
        <v>0.0102037258734962</v>
      </c>
      <c r="D108" s="347" t="s">
        <v>144</v>
      </c>
      <c r="E108" s="1215" t="s">
        <v>140</v>
      </c>
      <c r="F108" s="87" t="n">
        <v>-5.66184182150009</v>
      </c>
      <c r="G108" s="87" t="n">
        <v>-5.66184182150009</v>
      </c>
      <c r="H108" s="87" t="n">
        <v>-7.4002346661496</v>
      </c>
      <c r="I108" s="1216" t="n">
        <v>-0.314401826570825</v>
      </c>
      <c r="J108" s="153" t="s">
        <v>144</v>
      </c>
      <c r="K108" s="419" t="s">
        <v>140</v>
      </c>
      <c r="L108" s="420" t="n">
        <v>-0.0577718818856833</v>
      </c>
      <c r="M108" s="1273" t="n">
        <v>-0.0577718818856833</v>
      </c>
      <c r="N108" s="420" t="n">
        <v>-0.0755099659329342</v>
      </c>
      <c r="O108" s="1222" t="n">
        <v>-0.00320807005245519</v>
      </c>
      <c r="P108" s="421" t="s">
        <v>144</v>
      </c>
      <c r="Q108" s="1276" t="n">
        <v>0.500463032193934</v>
      </c>
    </row>
    <row r="109" customFormat="false" ht="12" hidden="false" customHeight="true" outlineLevel="0" collapsed="false">
      <c r="A109" s="1283"/>
      <c r="B109" s="1219" t="s">
        <v>1363</v>
      </c>
      <c r="C109" s="347" t="n">
        <v>0.00325403879391358</v>
      </c>
      <c r="D109" s="347" t="s">
        <v>144</v>
      </c>
      <c r="E109" s="1214" t="n">
        <v>0.296605582753839</v>
      </c>
      <c r="F109" s="92" t="s">
        <v>140</v>
      </c>
      <c r="G109" s="87" t="n">
        <v>0.296605582753839</v>
      </c>
      <c r="H109" s="87" t="n">
        <v>-0.420809896006085</v>
      </c>
      <c r="I109" s="1216" t="n">
        <v>-0.187845179812308</v>
      </c>
      <c r="J109" s="153" t="s">
        <v>144</v>
      </c>
      <c r="K109" s="420" t="n">
        <v>0.000965166072772338</v>
      </c>
      <c r="L109" s="419" t="s">
        <v>140</v>
      </c>
      <c r="M109" s="1273" t="n">
        <v>0.000965166072772338</v>
      </c>
      <c r="N109" s="420" t="n">
        <v>-0.00136933172646654</v>
      </c>
      <c r="O109" s="1222" t="n">
        <v>-0.000611255502358923</v>
      </c>
      <c r="P109" s="421" t="s">
        <v>144</v>
      </c>
      <c r="Q109" s="1276" t="n">
        <v>0.00372321090552813</v>
      </c>
    </row>
    <row r="110" customFormat="false" ht="12" hidden="false" customHeight="true" outlineLevel="0" collapsed="false">
      <c r="A110" s="1283"/>
      <c r="B110" s="1219" t="s">
        <v>1364</v>
      </c>
      <c r="C110" s="347" t="n">
        <v>90.3652449409897</v>
      </c>
      <c r="D110" s="347" t="s">
        <v>144</v>
      </c>
      <c r="E110" s="1215" t="s">
        <v>140</v>
      </c>
      <c r="F110" s="87" t="n">
        <v>-1.06756919655487</v>
      </c>
      <c r="G110" s="87" t="n">
        <v>-1.06756919655487</v>
      </c>
      <c r="H110" s="87" t="n">
        <v>-0.0993455417053903</v>
      </c>
      <c r="I110" s="1216" t="n">
        <v>-0.161970880407018</v>
      </c>
      <c r="J110" s="153" t="s">
        <v>144</v>
      </c>
      <c r="K110" s="419" t="s">
        <v>140</v>
      </c>
      <c r="L110" s="420" t="n">
        <v>-96.4711519381361</v>
      </c>
      <c r="M110" s="1273" t="n">
        <v>-96.4711519381361</v>
      </c>
      <c r="N110" s="420" t="n">
        <v>-8.9773842100029</v>
      </c>
      <c r="O110" s="1222" t="n">
        <v>-14.6365382812879</v>
      </c>
      <c r="P110" s="421" t="s">
        <v>144</v>
      </c>
      <c r="Q110" s="1276" t="n">
        <v>440.311939574566</v>
      </c>
    </row>
    <row r="111" customFormat="false" ht="12" hidden="false" customHeight="true" outlineLevel="0" collapsed="false">
      <c r="A111" s="1283"/>
      <c r="B111" s="1219" t="s">
        <v>1365</v>
      </c>
      <c r="C111" s="347" t="n">
        <v>417.685848878499</v>
      </c>
      <c r="D111" s="347" t="s">
        <v>144</v>
      </c>
      <c r="E111" s="1214" t="n">
        <v>0.140886898543921</v>
      </c>
      <c r="F111" s="92" t="s">
        <v>140</v>
      </c>
      <c r="G111" s="87" t="n">
        <v>0.140886898543921</v>
      </c>
      <c r="H111" s="87" t="n">
        <v>0.00159947749082361</v>
      </c>
      <c r="I111" s="1216" t="n">
        <v>-0.152779319100205</v>
      </c>
      <c r="J111" s="153" t="s">
        <v>144</v>
      </c>
      <c r="K111" s="420" t="n">
        <v>58.8464638141766</v>
      </c>
      <c r="L111" s="419" t="s">
        <v>140</v>
      </c>
      <c r="M111" s="1273" t="n">
        <v>58.8464638141766</v>
      </c>
      <c r="N111" s="420" t="n">
        <v>0.66807911351671</v>
      </c>
      <c r="O111" s="1222" t="n">
        <v>-63.813759589448</v>
      </c>
      <c r="P111" s="421" t="s">
        <v>144</v>
      </c>
      <c r="Q111" s="1276" t="n">
        <v>15.7637944264338</v>
      </c>
    </row>
    <row r="112" customFormat="false" ht="12" hidden="false" customHeight="true" outlineLevel="0" collapsed="false">
      <c r="A112" s="1283"/>
      <c r="B112" s="1219" t="s">
        <v>1366</v>
      </c>
      <c r="C112" s="347" t="n">
        <v>0.0488417921598013</v>
      </c>
      <c r="D112" s="347" t="s">
        <v>144</v>
      </c>
      <c r="E112" s="1215" t="s">
        <v>140</v>
      </c>
      <c r="F112" s="87" t="n">
        <v>-0.0415570317474718</v>
      </c>
      <c r="G112" s="87" t="n">
        <v>-0.0415570317474718</v>
      </c>
      <c r="H112" s="87" t="n">
        <v>0.0296380474155916</v>
      </c>
      <c r="I112" s="1216" t="n">
        <v>-0.197516191493771</v>
      </c>
      <c r="J112" s="153" t="s">
        <v>144</v>
      </c>
      <c r="K112" s="419" t="s">
        <v>140</v>
      </c>
      <c r="L112" s="420" t="n">
        <v>-0.00202971990738828</v>
      </c>
      <c r="M112" s="1273" t="n">
        <v>-0.00202971990738828</v>
      </c>
      <c r="N112" s="420" t="n">
        <v>0.00144757535189466</v>
      </c>
      <c r="O112" s="1222" t="n">
        <v>-0.00964704477313427</v>
      </c>
      <c r="P112" s="421" t="s">
        <v>144</v>
      </c>
      <c r="Q112" s="1276" t="n">
        <v>0.0375070275383023</v>
      </c>
    </row>
    <row r="113" customFormat="false" ht="12" hidden="false" customHeight="true" outlineLevel="0" collapsed="false">
      <c r="A113" s="1283"/>
      <c r="B113" s="1219" t="s">
        <v>1367</v>
      </c>
      <c r="C113" s="347" t="n">
        <v>0.0316295492841828</v>
      </c>
      <c r="D113" s="347" t="s">
        <v>144</v>
      </c>
      <c r="E113" s="1214" t="n">
        <v>0.229025567786797</v>
      </c>
      <c r="F113" s="92" t="s">
        <v>140</v>
      </c>
      <c r="G113" s="87" t="n">
        <v>0.229025567786797</v>
      </c>
      <c r="H113" s="87" t="n">
        <v>0.0378173580407118</v>
      </c>
      <c r="I113" s="1216" t="n">
        <v>-0.223038155367793</v>
      </c>
      <c r="J113" s="153" t="s">
        <v>144</v>
      </c>
      <c r="K113" s="420" t="n">
        <v>0.00724397548365045</v>
      </c>
      <c r="L113" s="419" t="s">
        <v>140</v>
      </c>
      <c r="M113" s="1273" t="n">
        <v>0.00724397548365045</v>
      </c>
      <c r="N113" s="420" t="n">
        <v>0.00119614598994628</v>
      </c>
      <c r="O113" s="1222" t="n">
        <v>-0.00705459632745883</v>
      </c>
      <c r="P113" s="421" t="s">
        <v>144</v>
      </c>
      <c r="Q113" s="1276" t="n">
        <v>-0.0050802588691723</v>
      </c>
    </row>
    <row r="114" customFormat="false" ht="12" hidden="false" customHeight="true" outlineLevel="0" collapsed="false">
      <c r="A114" s="1283"/>
      <c r="B114" s="1219" t="s">
        <v>1368</v>
      </c>
      <c r="C114" s="347" t="n">
        <v>3.42987320518311</v>
      </c>
      <c r="D114" s="347" t="s">
        <v>144</v>
      </c>
      <c r="E114" s="1215" t="s">
        <v>140</v>
      </c>
      <c r="F114" s="87" t="n">
        <v>-0.826234319859529</v>
      </c>
      <c r="G114" s="87" t="n">
        <v>-0.826234319859529</v>
      </c>
      <c r="H114" s="87" t="n">
        <v>-0.439320826505561</v>
      </c>
      <c r="I114" s="1216" t="n">
        <v>-0.0717382137769606</v>
      </c>
      <c r="J114" s="153" t="s">
        <v>144</v>
      </c>
      <c r="K114" s="419" t="s">
        <v>140</v>
      </c>
      <c r="L114" s="420" t="n">
        <v>-2.83387895488889</v>
      </c>
      <c r="M114" s="1273" t="n">
        <v>-2.83387895488889</v>
      </c>
      <c r="N114" s="420" t="n">
        <v>-1.50681473131032</v>
      </c>
      <c r="O114" s="1222" t="n">
        <v>-0.246052977221295</v>
      </c>
      <c r="P114" s="421" t="s">
        <v>144</v>
      </c>
      <c r="Q114" s="1276" t="n">
        <v>16.8180710992085</v>
      </c>
    </row>
    <row r="115" customFormat="false" ht="12" hidden="false" customHeight="true" outlineLevel="0" collapsed="false">
      <c r="A115" s="1283"/>
      <c r="B115" s="1219" t="s">
        <v>1369</v>
      </c>
      <c r="C115" s="347" t="n">
        <v>14.1035584818016</v>
      </c>
      <c r="D115" s="347" t="s">
        <v>144</v>
      </c>
      <c r="E115" s="1214" t="n">
        <v>0.122503622997589</v>
      </c>
      <c r="F115" s="92" t="s">
        <v>140</v>
      </c>
      <c r="G115" s="87" t="n">
        <v>0.122503622997589</v>
      </c>
      <c r="H115" s="87" t="n">
        <v>0.0225056017614214</v>
      </c>
      <c r="I115" s="1216" t="n">
        <v>-0.173832801025747</v>
      </c>
      <c r="J115" s="153" t="s">
        <v>144</v>
      </c>
      <c r="K115" s="420" t="n">
        <v>1.72773701117907</v>
      </c>
      <c r="L115" s="419" t="s">
        <v>140</v>
      </c>
      <c r="M115" s="1273" t="n">
        <v>1.72773701117907</v>
      </c>
      <c r="N115" s="420" t="n">
        <v>0.317409070610344</v>
      </c>
      <c r="O115" s="1222" t="n">
        <v>-2.451661075322</v>
      </c>
      <c r="P115" s="421" t="s">
        <v>144</v>
      </c>
      <c r="Q115" s="1276" t="n">
        <v>1.49055497628615</v>
      </c>
    </row>
    <row r="116" customFormat="false" ht="12" hidden="false" customHeight="true" outlineLevel="0" collapsed="false">
      <c r="A116" s="1283"/>
      <c r="B116" s="1219" t="s">
        <v>1370</v>
      </c>
      <c r="C116" s="347" t="n">
        <v>6.94123580878331</v>
      </c>
      <c r="D116" s="347" t="s">
        <v>144</v>
      </c>
      <c r="E116" s="1215" t="s">
        <v>140</v>
      </c>
      <c r="F116" s="87" t="n">
        <v>-0.413939709425231</v>
      </c>
      <c r="G116" s="87" t="n">
        <v>-0.413939709425231</v>
      </c>
      <c r="H116" s="87" t="n">
        <v>-0.277306562208521</v>
      </c>
      <c r="I116" s="1216" t="n">
        <v>-0.341682963424238</v>
      </c>
      <c r="J116" s="153" t="s">
        <v>144</v>
      </c>
      <c r="K116" s="419" t="s">
        <v>140</v>
      </c>
      <c r="L116" s="420" t="n">
        <v>-2.87325313373977</v>
      </c>
      <c r="M116" s="1273" t="n">
        <v>-2.87325313373977</v>
      </c>
      <c r="N116" s="420" t="n">
        <v>-1.92485023961238</v>
      </c>
      <c r="O116" s="1222" t="n">
        <v>-2.37170202097152</v>
      </c>
      <c r="P116" s="421" t="s">
        <v>144</v>
      </c>
      <c r="Q116" s="1276" t="n">
        <v>26.2892864458535</v>
      </c>
    </row>
    <row r="117" customFormat="false" ht="12" hidden="false" customHeight="true" outlineLevel="0" collapsed="false">
      <c r="A117" s="1283"/>
      <c r="B117" s="1219" t="s">
        <v>1371</v>
      </c>
      <c r="C117" s="347" t="n">
        <v>38.8550894547229</v>
      </c>
      <c r="D117" s="347" t="s">
        <v>144</v>
      </c>
      <c r="E117" s="1214" t="n">
        <v>0.108258393423116</v>
      </c>
      <c r="F117" s="92" t="s">
        <v>140</v>
      </c>
      <c r="G117" s="87" t="n">
        <v>0.108258393423116</v>
      </c>
      <c r="H117" s="87" t="n">
        <v>0.0343412655113525</v>
      </c>
      <c r="I117" s="1216" t="n">
        <v>-0.113251432844595</v>
      </c>
      <c r="J117" s="153" t="s">
        <v>144</v>
      </c>
      <c r="K117" s="420" t="n">
        <v>4.20638956067976</v>
      </c>
      <c r="L117" s="419" t="s">
        <v>140</v>
      </c>
      <c r="M117" s="1273" t="n">
        <v>4.20638956067976</v>
      </c>
      <c r="N117" s="420" t="n">
        <v>1.33433294343199</v>
      </c>
      <c r="O117" s="1222" t="n">
        <v>-4.40039455405229</v>
      </c>
      <c r="P117" s="421" t="s">
        <v>144</v>
      </c>
      <c r="Q117" s="1276" t="n">
        <v>-4.18120248355136</v>
      </c>
    </row>
    <row r="118" customFormat="false" ht="12" hidden="false" customHeight="true" outlineLevel="0" collapsed="false">
      <c r="A118" s="1283"/>
      <c r="B118" s="1219" t="s">
        <v>1372</v>
      </c>
      <c r="C118" s="347" t="n">
        <v>0.21010343490258</v>
      </c>
      <c r="D118" s="347" t="s">
        <v>144</v>
      </c>
      <c r="E118" s="1215" t="s">
        <v>140</v>
      </c>
      <c r="F118" s="87" t="n">
        <v>-2.89322417401783</v>
      </c>
      <c r="G118" s="87" t="n">
        <v>-2.89322417401783</v>
      </c>
      <c r="H118" s="87" t="n">
        <v>0.535823151204077</v>
      </c>
      <c r="I118" s="1216" t="n">
        <v>-0.9448726336597</v>
      </c>
      <c r="J118" s="153" t="s">
        <v>144</v>
      </c>
      <c r="K118" s="419" t="s">
        <v>140</v>
      </c>
      <c r="L118" s="420" t="n">
        <v>-0.607876336904325</v>
      </c>
      <c r="M118" s="1273" t="n">
        <v>-0.607876336904325</v>
      </c>
      <c r="N118" s="420" t="n">
        <v>0.112578284568301</v>
      </c>
      <c r="O118" s="1222" t="n">
        <v>-0.19852098587735</v>
      </c>
      <c r="P118" s="421" t="s">
        <v>144</v>
      </c>
      <c r="Q118" s="1276" t="n">
        <v>2.54400314011571</v>
      </c>
    </row>
    <row r="119" customFormat="false" ht="12" hidden="false" customHeight="true" outlineLevel="0" collapsed="false">
      <c r="A119" s="1283"/>
      <c r="B119" s="1219" t="s">
        <v>1373</v>
      </c>
      <c r="C119" s="347" t="n">
        <v>0.0871980146579636</v>
      </c>
      <c r="D119" s="347" t="s">
        <v>144</v>
      </c>
      <c r="E119" s="1214" t="n">
        <v>1.48368318726552</v>
      </c>
      <c r="F119" s="92" t="s">
        <v>140</v>
      </c>
      <c r="G119" s="87" t="n">
        <v>1.48368318726552</v>
      </c>
      <c r="H119" s="87" t="n">
        <v>0.0871433331651231</v>
      </c>
      <c r="I119" s="1216" t="n">
        <v>-0.520370213727403</v>
      </c>
      <c r="J119" s="153" t="s">
        <v>144</v>
      </c>
      <c r="K119" s="420" t="n">
        <v>0.129374228310953</v>
      </c>
      <c r="L119" s="419" t="s">
        <v>140</v>
      </c>
      <c r="M119" s="1273" t="n">
        <v>0.129374228310953</v>
      </c>
      <c r="N119" s="420" t="n">
        <v>0.00759872564267621</v>
      </c>
      <c r="O119" s="1222" t="n">
        <v>-0.0453752495241697</v>
      </c>
      <c r="P119" s="421" t="s">
        <v>144</v>
      </c>
      <c r="Q119" s="1276" t="n">
        <v>-0.335858249574685</v>
      </c>
    </row>
    <row r="120" customFormat="false" ht="12" hidden="false" customHeight="true" outlineLevel="0" collapsed="false">
      <c r="A120" s="1283"/>
      <c r="B120" s="1219" t="s">
        <v>1374</v>
      </c>
      <c r="C120" s="347" t="n">
        <v>1.93956780502057</v>
      </c>
      <c r="D120" s="347" t="s">
        <v>144</v>
      </c>
      <c r="E120" s="1215" t="s">
        <v>140</v>
      </c>
      <c r="F120" s="87" t="n">
        <v>-0.323428583347358</v>
      </c>
      <c r="G120" s="87" t="n">
        <v>-0.323428583347358</v>
      </c>
      <c r="H120" s="87" t="n">
        <v>-1.36293853826466</v>
      </c>
      <c r="I120" s="1216" t="n">
        <v>-1.73661916368802</v>
      </c>
      <c r="J120" s="153" t="s">
        <v>144</v>
      </c>
      <c r="K120" s="419" t="s">
        <v>140</v>
      </c>
      <c r="L120" s="420" t="n">
        <v>-0.627311667483948</v>
      </c>
      <c r="M120" s="1273" t="n">
        <v>-0.627311667483948</v>
      </c>
      <c r="N120" s="420" t="n">
        <v>-2.64351170903993</v>
      </c>
      <c r="O120" s="1222" t="n">
        <v>-3.36829061947104</v>
      </c>
      <c r="P120" s="421" t="s">
        <v>144</v>
      </c>
      <c r="Q120" s="1276" t="n">
        <v>24.3434179853147</v>
      </c>
    </row>
    <row r="121" customFormat="false" ht="12" hidden="false" customHeight="true" outlineLevel="0" collapsed="false">
      <c r="A121" s="1283"/>
      <c r="B121" s="1219" t="s">
        <v>1375</v>
      </c>
      <c r="C121" s="347" t="n">
        <v>1.05997249585963</v>
      </c>
      <c r="D121" s="347" t="s">
        <v>144</v>
      </c>
      <c r="E121" s="1214" t="n">
        <v>0.734661541710921</v>
      </c>
      <c r="F121" s="92" t="s">
        <v>140</v>
      </c>
      <c r="G121" s="87" t="n">
        <v>0.734661541710921</v>
      </c>
      <c r="H121" s="87" t="n">
        <v>-0.350327450214399</v>
      </c>
      <c r="I121" s="1216" t="n">
        <v>-0.726376954225784</v>
      </c>
      <c r="J121" s="153" t="s">
        <v>144</v>
      </c>
      <c r="K121" s="420" t="n">
        <v>0.778721027979408</v>
      </c>
      <c r="L121" s="419" t="s">
        <v>140</v>
      </c>
      <c r="M121" s="1273" t="n">
        <v>0.778721027979408</v>
      </c>
      <c r="N121" s="420" t="n">
        <v>-0.371337461771897</v>
      </c>
      <c r="O121" s="1222" t="n">
        <v>-0.76993959310562</v>
      </c>
      <c r="P121" s="421" t="s">
        <v>144</v>
      </c>
      <c r="Q121" s="1276" t="n">
        <v>1.3293720986264</v>
      </c>
    </row>
    <row r="122" customFormat="false" ht="12" hidden="false" customHeight="true" outlineLevel="0" collapsed="false">
      <c r="A122" s="1283"/>
      <c r="B122" s="1219" t="s">
        <v>1376</v>
      </c>
      <c r="C122" s="347" t="n">
        <v>4.24765752378389</v>
      </c>
      <c r="D122" s="347" t="s">
        <v>144</v>
      </c>
      <c r="E122" s="1215" t="s">
        <v>140</v>
      </c>
      <c r="F122" s="87" t="n">
        <v>-1.48310707829425</v>
      </c>
      <c r="G122" s="87" t="n">
        <v>-1.48310707829425</v>
      </c>
      <c r="H122" s="87" t="n">
        <v>-0.632157036415612</v>
      </c>
      <c r="I122" s="1216" t="n">
        <v>-1.25711431631155</v>
      </c>
      <c r="J122" s="153" t="s">
        <v>144</v>
      </c>
      <c r="K122" s="419" t="s">
        <v>140</v>
      </c>
      <c r="L122" s="420" t="n">
        <v>-6.29973093969371</v>
      </c>
      <c r="M122" s="1273" t="n">
        <v>-6.29973093969371</v>
      </c>
      <c r="N122" s="420" t="n">
        <v>-2.6851865919437</v>
      </c>
      <c r="O122" s="1222" t="n">
        <v>-5.33979108393719</v>
      </c>
      <c r="P122" s="421" t="s">
        <v>144</v>
      </c>
      <c r="Q122" s="1276" t="n">
        <v>52.5239315904402</v>
      </c>
    </row>
    <row r="123" customFormat="false" ht="12" hidden="false" customHeight="true" outlineLevel="0" collapsed="false">
      <c r="A123" s="1283"/>
      <c r="B123" s="1219" t="s">
        <v>1377</v>
      </c>
      <c r="C123" s="347" t="n">
        <v>1.56614892636826</v>
      </c>
      <c r="D123" s="347" t="s">
        <v>144</v>
      </c>
      <c r="E123" s="1214" t="n">
        <v>1.09693903740872</v>
      </c>
      <c r="F123" s="92" t="s">
        <v>140</v>
      </c>
      <c r="G123" s="87" t="n">
        <v>1.09693903740872</v>
      </c>
      <c r="H123" s="87" t="n">
        <v>-0.15647468919523</v>
      </c>
      <c r="I123" s="1216" t="n">
        <v>-0.985316905109181</v>
      </c>
      <c r="J123" s="153" t="s">
        <v>144</v>
      </c>
      <c r="K123" s="420" t="n">
        <v>1.7179698957291</v>
      </c>
      <c r="L123" s="419" t="s">
        <v>140</v>
      </c>
      <c r="M123" s="1273" t="n">
        <v>1.7179698957291</v>
      </c>
      <c r="N123" s="420" t="n">
        <v>-0.245062666486917</v>
      </c>
      <c r="O123" s="1222" t="n">
        <v>-1.54315301306924</v>
      </c>
      <c r="P123" s="421" t="s">
        <v>144</v>
      </c>
      <c r="Q123" s="1276" t="n">
        <v>0.257567874032541</v>
      </c>
    </row>
    <row r="124" customFormat="false" ht="12" hidden="false" customHeight="true" outlineLevel="0" collapsed="false">
      <c r="A124" s="1283"/>
      <c r="B124" s="1219" t="s">
        <v>1378</v>
      </c>
      <c r="C124" s="347" t="n">
        <v>0.560606338398419</v>
      </c>
      <c r="D124" s="347" t="s">
        <v>144</v>
      </c>
      <c r="E124" s="1215" t="s">
        <v>140</v>
      </c>
      <c r="F124" s="87" t="n">
        <v>-0.949900711833733</v>
      </c>
      <c r="G124" s="87" t="n">
        <v>-0.949900711833733</v>
      </c>
      <c r="H124" s="87" t="n">
        <v>-0.589593950961091</v>
      </c>
      <c r="I124" s="1216" t="n">
        <v>-1.83764218254141</v>
      </c>
      <c r="J124" s="153" t="s">
        <v>144</v>
      </c>
      <c r="K124" s="419" t="s">
        <v>140</v>
      </c>
      <c r="L124" s="420" t="n">
        <v>-0.532520359903161</v>
      </c>
      <c r="M124" s="1273" t="n">
        <v>-0.532520359903161</v>
      </c>
      <c r="N124" s="420" t="n">
        <v>-0.330530105990154</v>
      </c>
      <c r="O124" s="1222" t="n">
        <v>-1.03019385524102</v>
      </c>
      <c r="P124" s="421" t="s">
        <v>144</v>
      </c>
      <c r="Q124" s="1276" t="n">
        <v>6.94189584415924</v>
      </c>
    </row>
    <row r="125" customFormat="false" ht="12" hidden="false" customHeight="true" outlineLevel="0" collapsed="false">
      <c r="A125" s="1283"/>
      <c r="B125" s="1219" t="s">
        <v>1379</v>
      </c>
      <c r="C125" s="347" t="n">
        <v>0.220492026761482</v>
      </c>
      <c r="D125" s="347" t="s">
        <v>144</v>
      </c>
      <c r="E125" s="1214" t="n">
        <v>0.842825380290558</v>
      </c>
      <c r="F125" s="92" t="s">
        <v>140</v>
      </c>
      <c r="G125" s="87" t="n">
        <v>0.842825380290558</v>
      </c>
      <c r="H125" s="87" t="n">
        <v>-0.073070439893302</v>
      </c>
      <c r="I125" s="1216" t="n">
        <v>-0.823322974739877</v>
      </c>
      <c r="J125" s="153" t="s">
        <v>144</v>
      </c>
      <c r="K125" s="420" t="n">
        <v>0.185836276306282</v>
      </c>
      <c r="L125" s="419" t="s">
        <v>140</v>
      </c>
      <c r="M125" s="1273" t="n">
        <v>0.185836276306282</v>
      </c>
      <c r="N125" s="420" t="n">
        <v>-0.0161114493884272</v>
      </c>
      <c r="O125" s="1222" t="n">
        <v>-0.181536151379688</v>
      </c>
      <c r="P125" s="421" t="s">
        <v>144</v>
      </c>
      <c r="Q125" s="1276" t="n">
        <v>0.0433081896933885</v>
      </c>
    </row>
    <row r="126" customFormat="false" ht="12" hidden="false" customHeight="true" outlineLevel="0" collapsed="false">
      <c r="A126" s="1283"/>
      <c r="B126" s="1219" t="s">
        <v>1380</v>
      </c>
      <c r="C126" s="347" t="n">
        <v>0.000175102955392155</v>
      </c>
      <c r="D126" s="347" t="s">
        <v>144</v>
      </c>
      <c r="E126" s="1214" t="n">
        <v>1.03135236511627</v>
      </c>
      <c r="F126" s="92" t="s">
        <v>140</v>
      </c>
      <c r="G126" s="87" t="n">
        <v>1.03135236511627</v>
      </c>
      <c r="H126" s="87" t="n">
        <v>0.515075667281513</v>
      </c>
      <c r="I126" s="1216" t="n">
        <v>-0.0998401857284703</v>
      </c>
      <c r="J126" s="153" t="s">
        <v>144</v>
      </c>
      <c r="K126" s="420" t="n">
        <v>0.000180592847182548</v>
      </c>
      <c r="L126" s="419" t="s">
        <v>140</v>
      </c>
      <c r="M126" s="1273" t="n">
        <v>0.000180592847182548</v>
      </c>
      <c r="N126" s="420" t="n">
        <v>9.01912715915793E-005</v>
      </c>
      <c r="O126" s="1222" t="n">
        <v>-1.74823115879568E-005</v>
      </c>
      <c r="P126" s="421" t="s">
        <v>144</v>
      </c>
      <c r="Q126" s="1276" t="n">
        <v>-0.000928773293015959</v>
      </c>
    </row>
    <row r="127" customFormat="false" ht="12" hidden="false" customHeight="true" outlineLevel="0" collapsed="false">
      <c r="A127" s="1283"/>
      <c r="B127" s="1219" t="s">
        <v>1381</v>
      </c>
      <c r="C127" s="347" t="s">
        <v>144</v>
      </c>
      <c r="D127" s="347" t="s">
        <v>144</v>
      </c>
      <c r="E127" s="1215" t="s">
        <v>144</v>
      </c>
      <c r="F127" s="92" t="s">
        <v>144</v>
      </c>
      <c r="G127" s="92" t="s">
        <v>144</v>
      </c>
      <c r="H127" s="92" t="s">
        <v>144</v>
      </c>
      <c r="I127" s="1220" t="s">
        <v>144</v>
      </c>
      <c r="J127" s="153" t="s">
        <v>144</v>
      </c>
      <c r="K127" s="419" t="s">
        <v>144</v>
      </c>
      <c r="L127" s="419" t="s">
        <v>144</v>
      </c>
      <c r="M127" s="1284" t="s">
        <v>144</v>
      </c>
      <c r="N127" s="419" t="s">
        <v>144</v>
      </c>
      <c r="O127" s="1221" t="s">
        <v>144</v>
      </c>
      <c r="P127" s="421" t="s">
        <v>144</v>
      </c>
      <c r="Q127" s="1275" t="s">
        <v>144</v>
      </c>
    </row>
    <row r="128" customFormat="false" ht="12" hidden="false" customHeight="true" outlineLevel="0" collapsed="false">
      <c r="A128" s="1283"/>
      <c r="B128" s="1219" t="s">
        <v>1382</v>
      </c>
      <c r="C128" s="347" t="n">
        <v>0.489279546401355</v>
      </c>
      <c r="D128" s="347" t="s">
        <v>144</v>
      </c>
      <c r="E128" s="1215" t="s">
        <v>140</v>
      </c>
      <c r="F128" s="87" t="n">
        <v>-1.5517005674157</v>
      </c>
      <c r="G128" s="87" t="n">
        <v>-1.5517005674157</v>
      </c>
      <c r="H128" s="87" t="n">
        <v>-0.603637522518207</v>
      </c>
      <c r="I128" s="1216" t="n">
        <v>-0.53097243764622</v>
      </c>
      <c r="J128" s="153" t="s">
        <v>144</v>
      </c>
      <c r="K128" s="419" t="s">
        <v>140</v>
      </c>
      <c r="L128" s="420" t="n">
        <v>-0.759215349775877</v>
      </c>
      <c r="M128" s="1273" t="n">
        <v>-0.759215349775877</v>
      </c>
      <c r="N128" s="420" t="n">
        <v>-0.295347493208546</v>
      </c>
      <c r="O128" s="1222" t="n">
        <v>-0.259793953443164</v>
      </c>
      <c r="P128" s="421" t="s">
        <v>144</v>
      </c>
      <c r="Q128" s="1276" t="n">
        <v>4.81930825356782</v>
      </c>
    </row>
    <row r="129" customFormat="false" ht="12" hidden="false" customHeight="true" outlineLevel="0" collapsed="false">
      <c r="A129" s="1283"/>
      <c r="B129" s="1219" t="s">
        <v>1383</v>
      </c>
      <c r="C129" s="347" t="n">
        <v>0.127251974824602</v>
      </c>
      <c r="D129" s="347" t="s">
        <v>144</v>
      </c>
      <c r="E129" s="1214" t="n">
        <v>1.41051344348473</v>
      </c>
      <c r="F129" s="92" t="s">
        <v>140</v>
      </c>
      <c r="G129" s="87" t="n">
        <v>1.41051344348473</v>
      </c>
      <c r="H129" s="87" t="n">
        <v>-0.115777502765802</v>
      </c>
      <c r="I129" s="1216" t="n">
        <v>-0.565923116289521</v>
      </c>
      <c r="J129" s="153" t="s">
        <v>144</v>
      </c>
      <c r="K129" s="420" t="n">
        <v>0.179490621200081</v>
      </c>
      <c r="L129" s="419" t="s">
        <v>140</v>
      </c>
      <c r="M129" s="1273" t="n">
        <v>0.179490621200081</v>
      </c>
      <c r="N129" s="420" t="n">
        <v>-0.0147329158672091</v>
      </c>
      <c r="O129" s="1222" t="n">
        <v>-0.0720148341467344</v>
      </c>
      <c r="P129" s="421" t="s">
        <v>144</v>
      </c>
      <c r="Q129" s="1276" t="n">
        <v>-0.340057194349171</v>
      </c>
    </row>
    <row r="130" customFormat="false" ht="12" hidden="false" customHeight="true" outlineLevel="0" collapsed="false">
      <c r="A130" s="1283"/>
      <c r="B130" s="1219" t="s">
        <v>1384</v>
      </c>
      <c r="C130" s="347" t="n">
        <v>0.0343511430360544</v>
      </c>
      <c r="D130" s="347" t="s">
        <v>144</v>
      </c>
      <c r="E130" s="1214" t="n">
        <v>0.78106970826918</v>
      </c>
      <c r="F130" s="92" t="s">
        <v>140</v>
      </c>
      <c r="G130" s="87" t="n">
        <v>0.78106970826918</v>
      </c>
      <c r="H130" s="87" t="n">
        <v>-0.532947390109304</v>
      </c>
      <c r="I130" s="1216" t="n">
        <v>-2.67330352486831</v>
      </c>
      <c r="J130" s="153" t="s">
        <v>144</v>
      </c>
      <c r="K130" s="420" t="n">
        <v>0.0268306372698839</v>
      </c>
      <c r="L130" s="419" t="s">
        <v>140</v>
      </c>
      <c r="M130" s="1273" t="n">
        <v>0.0268306372698839</v>
      </c>
      <c r="N130" s="420" t="n">
        <v>-0.0183073520283366</v>
      </c>
      <c r="O130" s="1222" t="n">
        <v>-0.0918310317615396</v>
      </c>
      <c r="P130" s="421" t="s">
        <v>144</v>
      </c>
      <c r="Q130" s="1276" t="n">
        <v>0.305461737239972</v>
      </c>
    </row>
    <row r="131" customFormat="false" ht="12" hidden="false" customHeight="true" outlineLevel="0" collapsed="false">
      <c r="A131" s="1283"/>
      <c r="B131" s="1219" t="s">
        <v>1385</v>
      </c>
      <c r="C131" s="347" t="n">
        <v>0.00397064368949947</v>
      </c>
      <c r="D131" s="347" t="s">
        <v>144</v>
      </c>
      <c r="E131" s="1214" t="n">
        <v>1.08874973763139</v>
      </c>
      <c r="F131" s="92" t="s">
        <v>140</v>
      </c>
      <c r="G131" s="87" t="n">
        <v>1.08874973763139</v>
      </c>
      <c r="H131" s="87" t="n">
        <v>-0.0757922086367365</v>
      </c>
      <c r="I131" s="1216" t="n">
        <v>-1.01443332402286</v>
      </c>
      <c r="J131" s="153" t="s">
        <v>144</v>
      </c>
      <c r="K131" s="420" t="n">
        <v>0.00432303727517027</v>
      </c>
      <c r="L131" s="419" t="s">
        <v>140</v>
      </c>
      <c r="M131" s="1273" t="n">
        <v>0.00432303727517027</v>
      </c>
      <c r="N131" s="420" t="n">
        <v>-0.000300943854936685</v>
      </c>
      <c r="O131" s="1222" t="n">
        <v>-0.00402795327644934</v>
      </c>
      <c r="P131" s="421" t="s">
        <v>144</v>
      </c>
      <c r="Q131" s="1276" t="n">
        <v>2.14861394577676E-005</v>
      </c>
    </row>
    <row r="132" customFormat="false" ht="12" hidden="false" customHeight="true" outlineLevel="0" collapsed="false">
      <c r="A132" s="1283"/>
      <c r="B132" s="1219" t="s">
        <v>1386</v>
      </c>
      <c r="C132" s="347" t="n">
        <v>3.02873103945178</v>
      </c>
      <c r="D132" s="347" t="s">
        <v>144</v>
      </c>
      <c r="E132" s="1214" t="n">
        <v>0.520973569746925</v>
      </c>
      <c r="F132" s="92" t="s">
        <v>140</v>
      </c>
      <c r="G132" s="87" t="n">
        <v>0.520973569746925</v>
      </c>
      <c r="H132" s="87" t="n">
        <v>-1.85220186507297</v>
      </c>
      <c r="I132" s="1216" t="n">
        <v>-1.71650856966733</v>
      </c>
      <c r="J132" s="153" t="s">
        <v>144</v>
      </c>
      <c r="K132" s="420" t="n">
        <v>1.57788882142651</v>
      </c>
      <c r="L132" s="419" t="s">
        <v>140</v>
      </c>
      <c r="M132" s="1273" t="n">
        <v>1.57788882142651</v>
      </c>
      <c r="N132" s="420" t="n">
        <v>-5.60982128007697</v>
      </c>
      <c r="O132" s="1222" t="n">
        <v>-5.19884278443643</v>
      </c>
      <c r="P132" s="421" t="s">
        <v>144</v>
      </c>
      <c r="Q132" s="1276" t="n">
        <v>33.8461758913186</v>
      </c>
    </row>
    <row r="133" customFormat="false" ht="12" hidden="false" customHeight="true" outlineLevel="0" collapsed="false">
      <c r="A133" s="1283"/>
      <c r="B133" s="1219" t="s">
        <v>1387</v>
      </c>
      <c r="C133" s="347" t="n">
        <v>0.702061792496602</v>
      </c>
      <c r="D133" s="347" t="s">
        <v>144</v>
      </c>
      <c r="E133" s="1214" t="n">
        <v>1.06681366937314</v>
      </c>
      <c r="F133" s="92" t="s">
        <v>140</v>
      </c>
      <c r="G133" s="87" t="n">
        <v>1.06681366937314</v>
      </c>
      <c r="H133" s="87" t="n">
        <v>-0.812119807280674</v>
      </c>
      <c r="I133" s="1216" t="n">
        <v>-0.980050349032696</v>
      </c>
      <c r="J133" s="153" t="s">
        <v>144</v>
      </c>
      <c r="K133" s="420" t="n">
        <v>0.748969116979986</v>
      </c>
      <c r="L133" s="419" t="s">
        <v>140</v>
      </c>
      <c r="M133" s="1273" t="n">
        <v>0.748969116979986</v>
      </c>
      <c r="N133" s="420" t="n">
        <v>-0.570158287621465</v>
      </c>
      <c r="O133" s="1222" t="n">
        <v>-0.688055904778815</v>
      </c>
      <c r="P133" s="421" t="s">
        <v>144</v>
      </c>
      <c r="Q133" s="1276" t="n">
        <v>1.86723194320775</v>
      </c>
    </row>
    <row r="134" customFormat="false" ht="12" hidden="false" customHeight="true" outlineLevel="0" collapsed="false">
      <c r="A134" s="1283"/>
      <c r="B134" s="1219" t="s">
        <v>1388</v>
      </c>
      <c r="C134" s="347" t="n">
        <v>0.0702111803257114</v>
      </c>
      <c r="D134" s="347" t="s">
        <v>144</v>
      </c>
      <c r="E134" s="1215" t="s">
        <v>140</v>
      </c>
      <c r="F134" s="87" t="n">
        <v>-0.500601637907307</v>
      </c>
      <c r="G134" s="87" t="n">
        <v>-0.500601637907307</v>
      </c>
      <c r="H134" s="87" t="n">
        <v>-0.0753486154238367</v>
      </c>
      <c r="I134" s="1216" t="n">
        <v>-0.587078917761768</v>
      </c>
      <c r="J134" s="153" t="s">
        <v>144</v>
      </c>
      <c r="K134" s="419" t="s">
        <v>140</v>
      </c>
      <c r="L134" s="420" t="n">
        <v>-0.0351478318704564</v>
      </c>
      <c r="M134" s="1273" t="n">
        <v>-0.0351478318704564</v>
      </c>
      <c r="N134" s="420" t="n">
        <v>-0.00529031522481568</v>
      </c>
      <c r="O134" s="1222" t="n">
        <v>-0.041219503760395</v>
      </c>
      <c r="P134" s="421" t="s">
        <v>144</v>
      </c>
      <c r="Q134" s="1276" t="n">
        <v>0.29941138647078</v>
      </c>
    </row>
    <row r="135" customFormat="false" ht="12" hidden="false" customHeight="true" outlineLevel="0" collapsed="false">
      <c r="A135" s="1283"/>
      <c r="B135" s="1219" t="s">
        <v>1389</v>
      </c>
      <c r="C135" s="347" t="n">
        <v>0.094638046739347</v>
      </c>
      <c r="D135" s="347" t="s">
        <v>144</v>
      </c>
      <c r="E135" s="1214" t="n">
        <v>0.104435955068372</v>
      </c>
      <c r="F135" s="92" t="s">
        <v>140</v>
      </c>
      <c r="G135" s="87" t="n">
        <v>0.104435955068372</v>
      </c>
      <c r="H135" s="87" t="n">
        <v>0.00604263272884907</v>
      </c>
      <c r="I135" s="1216" t="n">
        <v>-0.472379917776581</v>
      </c>
      <c r="J135" s="153" t="s">
        <v>144</v>
      </c>
      <c r="K135" s="420" t="n">
        <v>0.0098836147970289</v>
      </c>
      <c r="L135" s="419" t="s">
        <v>140</v>
      </c>
      <c r="M135" s="1273" t="n">
        <v>0.0098836147970289</v>
      </c>
      <c r="N135" s="420" t="n">
        <v>0.000571862958621526</v>
      </c>
      <c r="O135" s="1222" t="n">
        <v>-0.044705112737269</v>
      </c>
      <c r="P135" s="421" t="s">
        <v>144</v>
      </c>
      <c r="Q135" s="1276" t="n">
        <v>0.125581994932602</v>
      </c>
    </row>
    <row r="136" customFormat="false" ht="12" hidden="false" customHeight="true" outlineLevel="0" collapsed="false">
      <c r="A136" s="1283"/>
      <c r="B136" s="1219" t="s">
        <v>1390</v>
      </c>
      <c r="C136" s="347" t="n">
        <v>0.00813698269549383</v>
      </c>
      <c r="D136" s="347" t="s">
        <v>144</v>
      </c>
      <c r="E136" s="1215" t="s">
        <v>140</v>
      </c>
      <c r="F136" s="87" t="n">
        <v>-21.8464174451933</v>
      </c>
      <c r="G136" s="87" t="n">
        <v>-21.8464174451933</v>
      </c>
      <c r="H136" s="87" t="n">
        <v>6.3840190553041</v>
      </c>
      <c r="I136" s="1216" t="n">
        <v>0.0930366837139713</v>
      </c>
      <c r="J136" s="153" t="s">
        <v>144</v>
      </c>
      <c r="K136" s="419" t="s">
        <v>140</v>
      </c>
      <c r="L136" s="420" t="n">
        <v>-0.177763920710072</v>
      </c>
      <c r="M136" s="1273" t="n">
        <v>-0.177763920710072</v>
      </c>
      <c r="N136" s="420" t="n">
        <v>0.0519466525807123</v>
      </c>
      <c r="O136" s="1222" t="n">
        <v>0.000757037885426717</v>
      </c>
      <c r="P136" s="421" t="s">
        <v>144</v>
      </c>
      <c r="Q136" s="1276" t="n">
        <v>0.458554177561088</v>
      </c>
    </row>
    <row r="137" customFormat="false" ht="12" hidden="false" customHeight="true" outlineLevel="0" collapsed="false">
      <c r="A137" s="1283"/>
      <c r="B137" s="1219" t="s">
        <v>1391</v>
      </c>
      <c r="C137" s="347" t="n">
        <v>6.05823982976037E-005</v>
      </c>
      <c r="D137" s="347" t="s">
        <v>144</v>
      </c>
      <c r="E137" s="1215" t="s">
        <v>144</v>
      </c>
      <c r="F137" s="92" t="s">
        <v>144</v>
      </c>
      <c r="G137" s="92" t="s">
        <v>144</v>
      </c>
      <c r="H137" s="87" t="n">
        <v>2.48024711261988</v>
      </c>
      <c r="I137" s="1216" t="n">
        <v>-0.19876778463675</v>
      </c>
      <c r="J137" s="153" t="s">
        <v>144</v>
      </c>
      <c r="K137" s="419" t="s">
        <v>144</v>
      </c>
      <c r="L137" s="419" t="s">
        <v>144</v>
      </c>
      <c r="M137" s="1284" t="s">
        <v>144</v>
      </c>
      <c r="N137" s="420" t="n">
        <v>0.000150259318453219</v>
      </c>
      <c r="O137" s="1222" t="n">
        <v>-1.20418290975959E-005</v>
      </c>
      <c r="P137" s="421" t="s">
        <v>144</v>
      </c>
      <c r="Q137" s="1276" t="n">
        <v>-0.000506797460970619</v>
      </c>
    </row>
    <row r="138" customFormat="false" ht="12" hidden="false" customHeight="true" outlineLevel="0" collapsed="false">
      <c r="A138" s="1283"/>
      <c r="B138" s="1219" t="s">
        <v>1392</v>
      </c>
      <c r="C138" s="347" t="n">
        <v>0.210079760798502</v>
      </c>
      <c r="D138" s="347" t="s">
        <v>144</v>
      </c>
      <c r="E138" s="1215" t="s">
        <v>140</v>
      </c>
      <c r="F138" s="87" t="n">
        <v>-1.8161878886213</v>
      </c>
      <c r="G138" s="87" t="n">
        <v>-1.8161878886213</v>
      </c>
      <c r="H138" s="87" t="n">
        <v>-1.18758501023548</v>
      </c>
      <c r="I138" s="1216" t="n">
        <v>-0.210739094875674</v>
      </c>
      <c r="J138" s="153" t="s">
        <v>144</v>
      </c>
      <c r="K138" s="419" t="s">
        <v>140</v>
      </c>
      <c r="L138" s="420" t="n">
        <v>-0.381544317206698</v>
      </c>
      <c r="M138" s="1273" t="n">
        <v>-0.381544317206698</v>
      </c>
      <c r="N138" s="420" t="n">
        <v>-0.249487574878157</v>
      </c>
      <c r="O138" s="1222" t="n">
        <v>-0.0442720186423745</v>
      </c>
      <c r="P138" s="421" t="s">
        <v>144</v>
      </c>
      <c r="Q138" s="1276" t="n">
        <v>2.47611433933318</v>
      </c>
    </row>
    <row r="139" customFormat="false" ht="12" hidden="false" customHeight="true" outlineLevel="0" collapsed="false">
      <c r="A139" s="1283"/>
      <c r="B139" s="1219" t="s">
        <v>1393</v>
      </c>
      <c r="C139" s="347" t="n">
        <v>0.239402264861043</v>
      </c>
      <c r="D139" s="347" t="s">
        <v>144</v>
      </c>
      <c r="E139" s="1214" t="n">
        <v>0.169730829508496</v>
      </c>
      <c r="F139" s="92" t="s">
        <v>140</v>
      </c>
      <c r="G139" s="87" t="n">
        <v>0.169730829508496</v>
      </c>
      <c r="H139" s="87" t="n">
        <v>0.133842560752873</v>
      </c>
      <c r="I139" s="1216" t="n">
        <v>-0.1924381654649</v>
      </c>
      <c r="J139" s="153" t="s">
        <v>144</v>
      </c>
      <c r="K139" s="420" t="n">
        <v>0.0406339450010776</v>
      </c>
      <c r="L139" s="419" t="s">
        <v>140</v>
      </c>
      <c r="M139" s="1273" t="n">
        <v>0.0406339450010776</v>
      </c>
      <c r="N139" s="420" t="n">
        <v>0.0320422121790395</v>
      </c>
      <c r="O139" s="1222" t="n">
        <v>-0.0460701326580013</v>
      </c>
      <c r="P139" s="421" t="s">
        <v>144</v>
      </c>
      <c r="Q139" s="1276" t="n">
        <v>-0.097555423247758</v>
      </c>
    </row>
    <row r="140" customFormat="false" ht="12" hidden="false" customHeight="true" outlineLevel="0" collapsed="false">
      <c r="A140" s="1283"/>
      <c r="B140" s="1219" t="s">
        <v>1394</v>
      </c>
      <c r="C140" s="347" t="n">
        <v>0.0159563789974025</v>
      </c>
      <c r="D140" s="347" t="s">
        <v>144</v>
      </c>
      <c r="E140" s="1215" t="s">
        <v>140</v>
      </c>
      <c r="F140" s="87" t="n">
        <v>-0.311173592103296</v>
      </c>
      <c r="G140" s="87" t="n">
        <v>-0.311173592103296</v>
      </c>
      <c r="H140" s="87" t="n">
        <v>-0.425341337028548</v>
      </c>
      <c r="I140" s="1216" t="n">
        <v>-0.150705373893783</v>
      </c>
      <c r="J140" s="153" t="s">
        <v>144</v>
      </c>
      <c r="K140" s="419" t="s">
        <v>140</v>
      </c>
      <c r="L140" s="420" t="n">
        <v>-0.00496520376958332</v>
      </c>
      <c r="M140" s="1273" t="n">
        <v>-0.00496520376958332</v>
      </c>
      <c r="N140" s="420" t="n">
        <v>-0.00678690757688942</v>
      </c>
      <c r="O140" s="1222" t="n">
        <v>-0.00240471206279445</v>
      </c>
      <c r="P140" s="421" t="s">
        <v>144</v>
      </c>
      <c r="Q140" s="1276" t="n">
        <v>0.0519083525006464</v>
      </c>
    </row>
    <row r="141" customFormat="false" ht="12" hidden="false" customHeight="true" outlineLevel="0" collapsed="false">
      <c r="A141" s="1283"/>
      <c r="B141" s="1219" t="s">
        <v>1395</v>
      </c>
      <c r="C141" s="347" t="n">
        <v>0.089925209361126</v>
      </c>
      <c r="D141" s="347" t="s">
        <v>144</v>
      </c>
      <c r="E141" s="1214" t="n">
        <v>0.123168842249302</v>
      </c>
      <c r="F141" s="92" t="s">
        <v>140</v>
      </c>
      <c r="G141" s="87" t="n">
        <v>0.123168842249302</v>
      </c>
      <c r="H141" s="87" t="n">
        <v>0.0356653144158679</v>
      </c>
      <c r="I141" s="1216" t="n">
        <v>-0.106873236013487</v>
      </c>
      <c r="J141" s="153" t="s">
        <v>144</v>
      </c>
      <c r="K141" s="420" t="n">
        <v>0.011075983926036</v>
      </c>
      <c r="L141" s="419" t="s">
        <v>140</v>
      </c>
      <c r="M141" s="1273" t="n">
        <v>0.011075983926036</v>
      </c>
      <c r="N141" s="420" t="n">
        <v>0.00320721086577731</v>
      </c>
      <c r="O141" s="1222" t="n">
        <v>-0.00961059812361383</v>
      </c>
      <c r="P141" s="421" t="s">
        <v>144</v>
      </c>
      <c r="Q141" s="1276" t="n">
        <v>-0.0171328544500648</v>
      </c>
    </row>
    <row r="142" customFormat="false" ht="12" hidden="false" customHeight="true" outlineLevel="0" collapsed="false">
      <c r="A142" s="1283"/>
      <c r="B142" s="1219" t="s">
        <v>1396</v>
      </c>
      <c r="C142" s="347" t="n">
        <v>0.168019299484648</v>
      </c>
      <c r="D142" s="347" t="s">
        <v>144</v>
      </c>
      <c r="E142" s="1215" t="s">
        <v>140</v>
      </c>
      <c r="F142" s="87" t="n">
        <v>-0.399400718095954</v>
      </c>
      <c r="G142" s="87" t="n">
        <v>-0.399400718095954</v>
      </c>
      <c r="H142" s="87" t="n">
        <v>-0.899179286729107</v>
      </c>
      <c r="I142" s="1216" t="n">
        <v>-0.916730458345529</v>
      </c>
      <c r="J142" s="153" t="s">
        <v>144</v>
      </c>
      <c r="K142" s="419" t="s">
        <v>140</v>
      </c>
      <c r="L142" s="420" t="n">
        <v>-0.0671070288681475</v>
      </c>
      <c r="M142" s="1273" t="n">
        <v>-0.0671070288681475</v>
      </c>
      <c r="N142" s="420" t="n">
        <v>-0.15107947386733</v>
      </c>
      <c r="O142" s="1222" t="n">
        <v>-0.154028409427456</v>
      </c>
      <c r="P142" s="421" t="s">
        <v>144</v>
      </c>
      <c r="Q142" s="1276" t="n">
        <v>1.36478801126409</v>
      </c>
    </row>
    <row r="143" customFormat="false" ht="12" hidden="false" customHeight="true" outlineLevel="0" collapsed="false">
      <c r="A143" s="1283"/>
      <c r="B143" s="1219" t="s">
        <v>1397</v>
      </c>
      <c r="C143" s="347" t="n">
        <v>0.220738491487765</v>
      </c>
      <c r="D143" s="347" t="s">
        <v>144</v>
      </c>
      <c r="E143" s="1214" t="n">
        <v>0.417970480477504</v>
      </c>
      <c r="F143" s="92" t="s">
        <v>140</v>
      </c>
      <c r="G143" s="87" t="n">
        <v>0.417970480477504</v>
      </c>
      <c r="H143" s="87" t="n">
        <v>-0.0471061368874347</v>
      </c>
      <c r="I143" s="1216" t="n">
        <v>-0.759262138280711</v>
      </c>
      <c r="J143" s="153" t="s">
        <v>144</v>
      </c>
      <c r="K143" s="420" t="n">
        <v>0.0922621733470205</v>
      </c>
      <c r="L143" s="419" t="s">
        <v>140</v>
      </c>
      <c r="M143" s="1273" t="n">
        <v>0.0922621733470205</v>
      </c>
      <c r="N143" s="420" t="n">
        <v>-0.0103981375963485</v>
      </c>
      <c r="O143" s="1222" t="n">
        <v>-0.167598379047859</v>
      </c>
      <c r="P143" s="421" t="s">
        <v>144</v>
      </c>
      <c r="Q143" s="1276" t="n">
        <v>0.314359258756353</v>
      </c>
    </row>
    <row r="144" customFormat="false" ht="12" hidden="false" customHeight="true" outlineLevel="0" collapsed="false">
      <c r="A144" s="1283"/>
      <c r="B144" s="1219" t="s">
        <v>1398</v>
      </c>
      <c r="C144" s="347" t="n">
        <v>4.33595918355094</v>
      </c>
      <c r="D144" s="347" t="s">
        <v>144</v>
      </c>
      <c r="E144" s="1215" t="s">
        <v>140</v>
      </c>
      <c r="F144" s="87" t="n">
        <v>-1.59531082668396</v>
      </c>
      <c r="G144" s="87" t="n">
        <v>-1.59531082668396</v>
      </c>
      <c r="H144" s="87" t="n">
        <v>-1.45333543283402</v>
      </c>
      <c r="I144" s="1216" t="n">
        <v>-0.813842767790626</v>
      </c>
      <c r="J144" s="153" t="s">
        <v>144</v>
      </c>
      <c r="K144" s="419" t="s">
        <v>140</v>
      </c>
      <c r="L144" s="420" t="n">
        <v>-6.91720262957855</v>
      </c>
      <c r="M144" s="1273" t="n">
        <v>-6.91720262957855</v>
      </c>
      <c r="N144" s="420" t="n">
        <v>-6.30160311677666</v>
      </c>
      <c r="O144" s="1222" t="n">
        <v>-3.52878902296828</v>
      </c>
      <c r="P144" s="421" t="s">
        <v>144</v>
      </c>
      <c r="Q144" s="1276" t="n">
        <v>61.4078474875195</v>
      </c>
    </row>
    <row r="145" customFormat="false" ht="12" hidden="false" customHeight="true" outlineLevel="0" collapsed="false">
      <c r="A145" s="1283"/>
      <c r="B145" s="1219" t="s">
        <v>1399</v>
      </c>
      <c r="C145" s="347" t="n">
        <v>4.29744184659897</v>
      </c>
      <c r="D145" s="347" t="s">
        <v>144</v>
      </c>
      <c r="E145" s="1214" t="n">
        <v>0.226850572180492</v>
      </c>
      <c r="F145" s="92" t="s">
        <v>140</v>
      </c>
      <c r="G145" s="87" t="n">
        <v>0.226850572180492</v>
      </c>
      <c r="H145" s="87" t="n">
        <v>-0.0603294050395151</v>
      </c>
      <c r="I145" s="1216" t="n">
        <v>-0.653197146818029</v>
      </c>
      <c r="J145" s="153" t="s">
        <v>144</v>
      </c>
      <c r="K145" s="420" t="n">
        <v>0.974877141813367</v>
      </c>
      <c r="L145" s="419" t="s">
        <v>140</v>
      </c>
      <c r="M145" s="1273" t="n">
        <v>0.974877141813367</v>
      </c>
      <c r="N145" s="420" t="n">
        <v>-0.259262109797231</v>
      </c>
      <c r="O145" s="1222" t="n">
        <v>-2.80707675281485</v>
      </c>
      <c r="P145" s="421" t="s">
        <v>144</v>
      </c>
      <c r="Q145" s="1276" t="n">
        <v>7.66869297626196</v>
      </c>
    </row>
    <row r="146" customFormat="false" ht="12" hidden="false" customHeight="true" outlineLevel="0" collapsed="false">
      <c r="A146" s="1283"/>
      <c r="B146" s="1219" t="s">
        <v>1400</v>
      </c>
      <c r="C146" s="347" t="n">
        <v>4.10616787111308</v>
      </c>
      <c r="D146" s="347" t="s">
        <v>144</v>
      </c>
      <c r="E146" s="1215" t="s">
        <v>140</v>
      </c>
      <c r="F146" s="87" t="n">
        <v>-0.0195734012270345</v>
      </c>
      <c r="G146" s="87" t="n">
        <v>-0.0195734012270345</v>
      </c>
      <c r="H146" s="87" t="n">
        <v>0.0154031784823265</v>
      </c>
      <c r="I146" s="1216" t="n">
        <v>-0.524468856424588</v>
      </c>
      <c r="J146" s="153" t="s">
        <v>144</v>
      </c>
      <c r="K146" s="419" t="s">
        <v>140</v>
      </c>
      <c r="L146" s="420" t="n">
        <v>-0.0803716712468543</v>
      </c>
      <c r="M146" s="1273" t="n">
        <v>-0.0803716712468543</v>
      </c>
      <c r="N146" s="420" t="n">
        <v>0.0632480365971496</v>
      </c>
      <c r="O146" s="1222" t="n">
        <v>-2.15355716765006</v>
      </c>
      <c r="P146" s="421" t="s">
        <v>144</v>
      </c>
      <c r="Q146" s="1276" t="n">
        <v>7.95916294176581</v>
      </c>
    </row>
    <row r="147" customFormat="false" ht="12" hidden="false" customHeight="true" outlineLevel="0" collapsed="false">
      <c r="A147" s="1283"/>
      <c r="B147" s="1219" t="s">
        <v>1401</v>
      </c>
      <c r="C147" s="347" t="n">
        <v>3.90997842466526</v>
      </c>
      <c r="D147" s="347" t="s">
        <v>144</v>
      </c>
      <c r="E147" s="1214" t="n">
        <v>0.271791316137201</v>
      </c>
      <c r="F147" s="92" t="s">
        <v>140</v>
      </c>
      <c r="G147" s="87" t="n">
        <v>0.271791316137201</v>
      </c>
      <c r="H147" s="87" t="n">
        <v>0.0374434309893257</v>
      </c>
      <c r="I147" s="1216" t="n">
        <v>-0.615637563668664</v>
      </c>
      <c r="J147" s="153" t="s">
        <v>144</v>
      </c>
      <c r="K147" s="420" t="n">
        <v>1.06269818210783</v>
      </c>
      <c r="L147" s="419" t="s">
        <v>140</v>
      </c>
      <c r="M147" s="1273" t="n">
        <v>1.06269818210783</v>
      </c>
      <c r="N147" s="420" t="n">
        <v>0.146403007313706</v>
      </c>
      <c r="O147" s="1222" t="n">
        <v>-2.40712959135796</v>
      </c>
      <c r="P147" s="421" t="s">
        <v>144</v>
      </c>
      <c r="Q147" s="1276" t="n">
        <v>4.39277080710023</v>
      </c>
    </row>
    <row r="148" customFormat="false" ht="12" hidden="false" customHeight="true" outlineLevel="0" collapsed="false">
      <c r="A148" s="1283"/>
      <c r="B148" s="1219" t="s">
        <v>1402</v>
      </c>
      <c r="C148" s="347" t="n">
        <v>0.593658444550627</v>
      </c>
      <c r="D148" s="347" t="s">
        <v>144</v>
      </c>
      <c r="E148" s="1215" t="s">
        <v>140</v>
      </c>
      <c r="F148" s="87" t="n">
        <v>-1.11367162967912</v>
      </c>
      <c r="G148" s="87" t="n">
        <v>-1.11367162967912</v>
      </c>
      <c r="H148" s="87" t="n">
        <v>-0.965574025886701</v>
      </c>
      <c r="I148" s="1216" t="n">
        <v>-0.703874843315891</v>
      </c>
      <c r="J148" s="153" t="s">
        <v>144</v>
      </c>
      <c r="K148" s="419" t="s">
        <v>140</v>
      </c>
      <c r="L148" s="420" t="n">
        <v>-0.661140567415469</v>
      </c>
      <c r="M148" s="1273" t="n">
        <v>-0.661140567415469</v>
      </c>
      <c r="N148" s="420" t="n">
        <v>-0.573221174306386</v>
      </c>
      <c r="O148" s="1222" t="n">
        <v>-0.417861244641228</v>
      </c>
      <c r="P148" s="421" t="s">
        <v>144</v>
      </c>
      <c r="Q148" s="1276" t="n">
        <v>6.05815094999798</v>
      </c>
    </row>
    <row r="149" customFormat="false" ht="12" hidden="false" customHeight="true" outlineLevel="0" collapsed="false">
      <c r="A149" s="1283"/>
      <c r="B149" s="1219" t="s">
        <v>1403</v>
      </c>
      <c r="C149" s="347" t="n">
        <v>0.838272069481973</v>
      </c>
      <c r="D149" s="347" t="s">
        <v>144</v>
      </c>
      <c r="E149" s="1214" t="n">
        <v>0.295035788536521</v>
      </c>
      <c r="F149" s="92" t="s">
        <v>140</v>
      </c>
      <c r="G149" s="87" t="n">
        <v>0.295035788536521</v>
      </c>
      <c r="H149" s="87" t="n">
        <v>-0.0248129245585943</v>
      </c>
      <c r="I149" s="1216" t="n">
        <v>-0.580676221811926</v>
      </c>
      <c r="J149" s="153" t="s">
        <v>144</v>
      </c>
      <c r="K149" s="420" t="n">
        <v>0.247320261027755</v>
      </c>
      <c r="L149" s="419" t="s">
        <v>140</v>
      </c>
      <c r="M149" s="1273" t="n">
        <v>0.247320261027755</v>
      </c>
      <c r="N149" s="420" t="n">
        <v>-0.0207999816196329</v>
      </c>
      <c r="O149" s="1222" t="n">
        <v>-0.486764658157256</v>
      </c>
      <c r="P149" s="421" t="s">
        <v>144</v>
      </c>
      <c r="Q149" s="1276" t="n">
        <v>0.954229388746825</v>
      </c>
    </row>
    <row r="150" customFormat="false" ht="12" hidden="false" customHeight="true" outlineLevel="0" collapsed="false">
      <c r="A150" s="1283"/>
      <c r="B150" s="1219" t="s">
        <v>1404</v>
      </c>
      <c r="C150" s="347" t="n">
        <v>21.5890634792231</v>
      </c>
      <c r="D150" s="347" t="s">
        <v>144</v>
      </c>
      <c r="E150" s="1215" t="s">
        <v>140</v>
      </c>
      <c r="F150" s="87" t="n">
        <v>-0.218736301753162</v>
      </c>
      <c r="G150" s="87" t="n">
        <v>-0.218736301753162</v>
      </c>
      <c r="H150" s="87" t="n">
        <v>-0.209226260221304</v>
      </c>
      <c r="I150" s="1216" t="n">
        <v>-0.636318949200262</v>
      </c>
      <c r="J150" s="153" t="s">
        <v>144</v>
      </c>
      <c r="K150" s="419" t="s">
        <v>140</v>
      </c>
      <c r="L150" s="420" t="n">
        <v>-4.72231190375951</v>
      </c>
      <c r="M150" s="1273" t="n">
        <v>-4.72231190375951</v>
      </c>
      <c r="N150" s="420" t="n">
        <v>-4.51699901343818</v>
      </c>
      <c r="O150" s="1222" t="n">
        <v>-13.737530187317</v>
      </c>
      <c r="P150" s="421" t="s">
        <v>144</v>
      </c>
      <c r="Q150" s="1276" t="n">
        <v>84.2484173832206</v>
      </c>
    </row>
    <row r="151" customFormat="false" ht="12" hidden="false" customHeight="true" outlineLevel="0" collapsed="false">
      <c r="A151" s="1283"/>
      <c r="B151" s="1219" t="s">
        <v>1405</v>
      </c>
      <c r="C151" s="347" t="n">
        <v>31.4357257432483</v>
      </c>
      <c r="D151" s="347" t="s">
        <v>144</v>
      </c>
      <c r="E151" s="1214" t="n">
        <v>0.334396467715168</v>
      </c>
      <c r="F151" s="92" t="s">
        <v>140</v>
      </c>
      <c r="G151" s="87" t="n">
        <v>0.334396467715168</v>
      </c>
      <c r="H151" s="87" t="n">
        <v>-0.0374618108412296</v>
      </c>
      <c r="I151" s="1216" t="n">
        <v>-0.598287135316319</v>
      </c>
      <c r="J151" s="153" t="s">
        <v>144</v>
      </c>
      <c r="K151" s="420" t="n">
        <v>10.511995648605</v>
      </c>
      <c r="L151" s="419" t="s">
        <v>140</v>
      </c>
      <c r="M151" s="1273" t="n">
        <v>10.511995648605</v>
      </c>
      <c r="N151" s="420" t="n">
        <v>-1.17763921145034</v>
      </c>
      <c r="O151" s="1222" t="n">
        <v>-18.8075903015175</v>
      </c>
      <c r="P151" s="421" t="s">
        <v>144</v>
      </c>
      <c r="Q151" s="1276" t="n">
        <v>34.7351908359971</v>
      </c>
    </row>
    <row r="152" customFormat="false" ht="12" hidden="false" customHeight="true" outlineLevel="0" collapsed="false">
      <c r="A152" s="1283"/>
      <c r="B152" s="1219" t="s">
        <v>1406</v>
      </c>
      <c r="C152" s="347" t="n">
        <v>0.181067027242557</v>
      </c>
      <c r="D152" s="347" t="s">
        <v>144</v>
      </c>
      <c r="E152" s="1215" t="s">
        <v>140</v>
      </c>
      <c r="F152" s="87" t="n">
        <v>-3.90557803099066</v>
      </c>
      <c r="G152" s="87" t="n">
        <v>-3.90557803099066</v>
      </c>
      <c r="H152" s="87" t="n">
        <v>0.371425997162222</v>
      </c>
      <c r="I152" s="1216" t="n">
        <v>-0.530604105210266</v>
      </c>
      <c r="J152" s="153" t="s">
        <v>144</v>
      </c>
      <c r="K152" s="419" t="s">
        <v>140</v>
      </c>
      <c r="L152" s="420" t="n">
        <v>-0.707171403735318</v>
      </c>
      <c r="M152" s="1273" t="n">
        <v>-0.707171403735318</v>
      </c>
      <c r="N152" s="420" t="n">
        <v>0.067253001146766</v>
      </c>
      <c r="O152" s="1222" t="n">
        <v>-0.0960749079731198</v>
      </c>
      <c r="P152" s="421" t="s">
        <v>144</v>
      </c>
      <c r="Q152" s="1276" t="n">
        <v>2.69864213872613</v>
      </c>
    </row>
    <row r="153" customFormat="false" ht="12" hidden="false" customHeight="true" outlineLevel="0" collapsed="false">
      <c r="A153" s="1283"/>
      <c r="B153" s="1219" t="s">
        <v>1407</v>
      </c>
      <c r="C153" s="347" t="n">
        <v>0.143000579662478</v>
      </c>
      <c r="D153" s="347" t="s">
        <v>144</v>
      </c>
      <c r="E153" s="1214" t="n">
        <v>0.116809265687343</v>
      </c>
      <c r="F153" s="92" t="s">
        <v>140</v>
      </c>
      <c r="G153" s="87" t="n">
        <v>0.116809265687343</v>
      </c>
      <c r="H153" s="87" t="n">
        <v>0.0430926949004162</v>
      </c>
      <c r="I153" s="1216" t="n">
        <v>-0.516629856894213</v>
      </c>
      <c r="J153" s="153" t="s">
        <v>144</v>
      </c>
      <c r="K153" s="420" t="n">
        <v>0.0167037927032384</v>
      </c>
      <c r="L153" s="419" t="s">
        <v>140</v>
      </c>
      <c r="M153" s="1273" t="n">
        <v>0.0167037927032384</v>
      </c>
      <c r="N153" s="420" t="n">
        <v>0.00616228034997783</v>
      </c>
      <c r="O153" s="1222" t="n">
        <v>-0.0738783690068155</v>
      </c>
      <c r="P153" s="421" t="s">
        <v>144</v>
      </c>
      <c r="Q153" s="1276" t="n">
        <v>0.187045085163198</v>
      </c>
    </row>
    <row r="154" customFormat="false" ht="12" hidden="false" customHeight="true" outlineLevel="0" collapsed="false">
      <c r="A154" s="1283"/>
      <c r="B154" s="1219" t="s">
        <v>1408</v>
      </c>
      <c r="C154" s="347" t="n">
        <v>0.300356554999575</v>
      </c>
      <c r="D154" s="347" t="s">
        <v>144</v>
      </c>
      <c r="E154" s="1215" t="s">
        <v>140</v>
      </c>
      <c r="F154" s="87" t="n">
        <v>-0.944287504290134</v>
      </c>
      <c r="G154" s="87" t="n">
        <v>-0.944287504290134</v>
      </c>
      <c r="H154" s="87" t="n">
        <v>-0.675186337328832</v>
      </c>
      <c r="I154" s="1216" t="n">
        <v>-0.558416161360861</v>
      </c>
      <c r="J154" s="153" t="s">
        <v>144</v>
      </c>
      <c r="K154" s="419" t="s">
        <v>140</v>
      </c>
      <c r="L154" s="420" t="n">
        <v>-0.283622941717731</v>
      </c>
      <c r="M154" s="1273" t="n">
        <v>-0.283622941717731</v>
      </c>
      <c r="N154" s="420" t="n">
        <v>-0.202796642262869</v>
      </c>
      <c r="O154" s="1222" t="n">
        <v>-0.167723954482435</v>
      </c>
      <c r="P154" s="421" t="s">
        <v>144</v>
      </c>
      <c r="Q154" s="1276" t="n">
        <v>2.3985263076978</v>
      </c>
    </row>
    <row r="155" customFormat="false" ht="12" hidden="false" customHeight="true" outlineLevel="0" collapsed="false">
      <c r="A155" s="1283"/>
      <c r="B155" s="1219" t="s">
        <v>1409</v>
      </c>
      <c r="C155" s="347" t="n">
        <v>0.20204700713992</v>
      </c>
      <c r="D155" s="347" t="s">
        <v>144</v>
      </c>
      <c r="E155" s="1214" t="n">
        <v>0.324683204895061</v>
      </c>
      <c r="F155" s="92" t="s">
        <v>140</v>
      </c>
      <c r="G155" s="87" t="n">
        <v>0.324683204895061</v>
      </c>
      <c r="H155" s="87" t="n">
        <v>-0.113679763447963</v>
      </c>
      <c r="I155" s="1216" t="n">
        <v>-0.475011409607959</v>
      </c>
      <c r="J155" s="153" t="s">
        <v>144</v>
      </c>
      <c r="K155" s="420" t="n">
        <v>0.0656012698176445</v>
      </c>
      <c r="L155" s="419" t="s">
        <v>140</v>
      </c>
      <c r="M155" s="1273" t="n">
        <v>0.0656012698176445</v>
      </c>
      <c r="N155" s="420" t="n">
        <v>-0.0229686559770349</v>
      </c>
      <c r="O155" s="1222" t="n">
        <v>-0.0959746336686027</v>
      </c>
      <c r="P155" s="421" t="s">
        <v>144</v>
      </c>
      <c r="Q155" s="1276" t="n">
        <v>0.195587406035975</v>
      </c>
    </row>
    <row r="156" customFormat="false" ht="12" hidden="false" customHeight="true" outlineLevel="0" collapsed="false">
      <c r="A156" s="1283"/>
      <c r="B156" s="1219" t="s">
        <v>1410</v>
      </c>
      <c r="C156" s="347" t="n">
        <v>26.2460738346558</v>
      </c>
      <c r="D156" s="347" t="s">
        <v>144</v>
      </c>
      <c r="E156" s="1215" t="s">
        <v>140</v>
      </c>
      <c r="F156" s="87" t="n">
        <v>-0.509814061639383</v>
      </c>
      <c r="G156" s="87" t="n">
        <v>-0.509814061639383</v>
      </c>
      <c r="H156" s="87" t="n">
        <v>0.00990676154587286</v>
      </c>
      <c r="I156" s="1216" t="n">
        <v>-0.11635589406128</v>
      </c>
      <c r="J156" s="153" t="s">
        <v>144</v>
      </c>
      <c r="K156" s="419" t="s">
        <v>140</v>
      </c>
      <c r="L156" s="420" t="n">
        <v>-13.380617503733</v>
      </c>
      <c r="M156" s="1273" t="n">
        <v>-13.380617503733</v>
      </c>
      <c r="N156" s="420" t="n">
        <v>0.260013594995308</v>
      </c>
      <c r="O156" s="1222" t="n">
        <v>-3.05388538662975</v>
      </c>
      <c r="P156" s="421" t="s">
        <v>144</v>
      </c>
      <c r="Q156" s="1276" t="n">
        <v>59.3064607496807</v>
      </c>
    </row>
    <row r="157" customFormat="false" ht="12" hidden="false" customHeight="true" outlineLevel="0" collapsed="false">
      <c r="A157" s="1283"/>
      <c r="B157" s="1219" t="s">
        <v>1411</v>
      </c>
      <c r="C157" s="347" t="n">
        <v>83.9331437186196</v>
      </c>
      <c r="D157" s="347" t="s">
        <v>144</v>
      </c>
      <c r="E157" s="1214" t="n">
        <v>0.101453685108341</v>
      </c>
      <c r="F157" s="92" t="s">
        <v>140</v>
      </c>
      <c r="G157" s="87" t="n">
        <v>0.101453685108341</v>
      </c>
      <c r="H157" s="87" t="n">
        <v>0.0747976431341447</v>
      </c>
      <c r="I157" s="1216" t="n">
        <v>-0.0999108439301956</v>
      </c>
      <c r="J157" s="153" t="s">
        <v>144</v>
      </c>
      <c r="K157" s="420" t="n">
        <v>8.51532673298198</v>
      </c>
      <c r="L157" s="419" t="s">
        <v>140</v>
      </c>
      <c r="M157" s="1273" t="n">
        <v>8.51532673298198</v>
      </c>
      <c r="N157" s="420" t="n">
        <v>6.27800133099219</v>
      </c>
      <c r="O157" s="1222" t="n">
        <v>-8.38583122264168</v>
      </c>
      <c r="P157" s="421" t="s">
        <v>144</v>
      </c>
      <c r="Q157" s="1276" t="n">
        <v>-23.4941550848858</v>
      </c>
    </row>
    <row r="158" customFormat="false" ht="12" hidden="false" customHeight="true" outlineLevel="0" collapsed="false">
      <c r="A158" s="1283"/>
      <c r="B158" s="1219" t="s">
        <v>1412</v>
      </c>
      <c r="C158" s="347" t="n">
        <v>0.0129300584041975</v>
      </c>
      <c r="D158" s="347" t="s">
        <v>144</v>
      </c>
      <c r="E158" s="1214" t="n">
        <v>0.308817389973536</v>
      </c>
      <c r="F158" s="92" t="s">
        <v>140</v>
      </c>
      <c r="G158" s="87" t="n">
        <v>0.308817389973536</v>
      </c>
      <c r="H158" s="87" t="n">
        <v>0.0840999294784114</v>
      </c>
      <c r="I158" s="1216" t="n">
        <v>-0.387330886754036</v>
      </c>
      <c r="J158" s="153" t="s">
        <v>144</v>
      </c>
      <c r="K158" s="420" t="n">
        <v>0.00399302688858965</v>
      </c>
      <c r="L158" s="419" t="s">
        <v>140</v>
      </c>
      <c r="M158" s="1273" t="n">
        <v>0.00399302688858965</v>
      </c>
      <c r="N158" s="420" t="n">
        <v>0.00108741699994475</v>
      </c>
      <c r="O158" s="1222" t="n">
        <v>-0.00500821098747929</v>
      </c>
      <c r="P158" s="421" t="s">
        <v>144</v>
      </c>
      <c r="Q158" s="1276" t="n">
        <v>-0.000264853970535404</v>
      </c>
    </row>
    <row r="159" customFormat="false" ht="12" hidden="false" customHeight="true" outlineLevel="0" collapsed="false">
      <c r="A159" s="1283"/>
      <c r="B159" s="1219" t="s">
        <v>1413</v>
      </c>
      <c r="C159" s="347" t="n">
        <v>0.0108921319415814</v>
      </c>
      <c r="D159" s="347" t="s">
        <v>144</v>
      </c>
      <c r="E159" s="1214" t="n">
        <v>0.36511810754152</v>
      </c>
      <c r="F159" s="92" t="s">
        <v>140</v>
      </c>
      <c r="G159" s="87" t="n">
        <v>0.36511810754152</v>
      </c>
      <c r="H159" s="87" t="n">
        <v>0.030544895055294</v>
      </c>
      <c r="I159" s="1216" t="n">
        <v>-0.3736635848087</v>
      </c>
      <c r="J159" s="153" t="s">
        <v>144</v>
      </c>
      <c r="K159" s="420" t="n">
        <v>0.00397691460160274</v>
      </c>
      <c r="L159" s="419" t="s">
        <v>140</v>
      </c>
      <c r="M159" s="1273" t="n">
        <v>0.00397691460160274</v>
      </c>
      <c r="N159" s="420" t="n">
        <v>0.000332699027084019</v>
      </c>
      <c r="O159" s="1222" t="n">
        <v>-0.00406999306750065</v>
      </c>
      <c r="P159" s="421" t="s">
        <v>144</v>
      </c>
      <c r="Q159" s="1276" t="n">
        <v>-0.000878608724349066</v>
      </c>
    </row>
    <row r="160" customFormat="false" ht="12" hidden="false" customHeight="true" outlineLevel="0" collapsed="false">
      <c r="A160" s="1283"/>
      <c r="B160" s="1219" t="s">
        <v>1414</v>
      </c>
      <c r="C160" s="347" t="n">
        <v>0.817136241979606</v>
      </c>
      <c r="D160" s="347" t="s">
        <v>144</v>
      </c>
      <c r="E160" s="1215" t="s">
        <v>140</v>
      </c>
      <c r="F160" s="87" t="n">
        <v>-0.620052853038363</v>
      </c>
      <c r="G160" s="87" t="n">
        <v>-0.620052853038363</v>
      </c>
      <c r="H160" s="87" t="n">
        <v>-0.189981522428531</v>
      </c>
      <c r="I160" s="1216" t="n">
        <v>-0.273094006878113</v>
      </c>
      <c r="J160" s="153" t="s">
        <v>144</v>
      </c>
      <c r="K160" s="419" t="s">
        <v>140</v>
      </c>
      <c r="L160" s="420" t="n">
        <v>-0.506667658160501</v>
      </c>
      <c r="M160" s="1273" t="n">
        <v>-0.506667658160501</v>
      </c>
      <c r="N160" s="420" t="n">
        <v>-0.155240787282814</v>
      </c>
      <c r="O160" s="1222" t="n">
        <v>-0.223155010487534</v>
      </c>
      <c r="P160" s="421" t="s">
        <v>144</v>
      </c>
      <c r="Q160" s="1276" t="n">
        <v>3.24523267174645</v>
      </c>
    </row>
    <row r="161" customFormat="false" ht="12" hidden="false" customHeight="true" outlineLevel="0" collapsed="false">
      <c r="A161" s="1283"/>
      <c r="B161" s="1219" t="s">
        <v>1415</v>
      </c>
      <c r="C161" s="347" t="n">
        <v>1.04095485345133</v>
      </c>
      <c r="D161" s="347" t="s">
        <v>144</v>
      </c>
      <c r="E161" s="1214" t="n">
        <v>0.0754552773268963</v>
      </c>
      <c r="F161" s="92" t="s">
        <v>140</v>
      </c>
      <c r="G161" s="87" t="n">
        <v>0.0754552773268963</v>
      </c>
      <c r="H161" s="87" t="n">
        <v>0.0637656121513979</v>
      </c>
      <c r="I161" s="1216" t="n">
        <v>-0.128678786210657</v>
      </c>
      <c r="J161" s="153" t="s">
        <v>144</v>
      </c>
      <c r="K161" s="420" t="n">
        <v>0.0785455371519488</v>
      </c>
      <c r="L161" s="419" t="s">
        <v>140</v>
      </c>
      <c r="M161" s="1273" t="n">
        <v>0.0785455371519488</v>
      </c>
      <c r="N161" s="420" t="n">
        <v>0.0663771234522927</v>
      </c>
      <c r="O161" s="1222" t="n">
        <v>-0.133948807042209</v>
      </c>
      <c r="P161" s="421" t="s">
        <v>144</v>
      </c>
      <c r="Q161" s="1276" t="n">
        <v>-0.0402374630607859</v>
      </c>
    </row>
    <row r="162" customFormat="false" ht="12" hidden="false" customHeight="true" outlineLevel="0" collapsed="false">
      <c r="A162" s="1283"/>
      <c r="B162" s="1219" t="s">
        <v>1416</v>
      </c>
      <c r="C162" s="347" t="n">
        <v>1.84045982774514</v>
      </c>
      <c r="D162" s="347" t="s">
        <v>144</v>
      </c>
      <c r="E162" s="1215" t="s">
        <v>140</v>
      </c>
      <c r="F162" s="87" t="n">
        <v>-3.10322348682149</v>
      </c>
      <c r="G162" s="87" t="n">
        <v>-3.10322348682149</v>
      </c>
      <c r="H162" s="87" t="n">
        <v>0.625783802835846</v>
      </c>
      <c r="I162" s="1216" t="n">
        <v>-0.150332302785207</v>
      </c>
      <c r="J162" s="153" t="s">
        <v>144</v>
      </c>
      <c r="K162" s="419" t="s">
        <v>140</v>
      </c>
      <c r="L162" s="420" t="n">
        <v>-5.71135816401015</v>
      </c>
      <c r="M162" s="1273" t="n">
        <v>-5.71135816401015</v>
      </c>
      <c r="N162" s="420" t="n">
        <v>1.15172994997296</v>
      </c>
      <c r="O162" s="1222" t="n">
        <v>-0.276680564088593</v>
      </c>
      <c r="P162" s="421" t="s">
        <v>144</v>
      </c>
      <c r="Q162" s="1276" t="n">
        <v>17.7331321864612</v>
      </c>
    </row>
    <row r="163" customFormat="false" ht="12" hidden="false" customHeight="true" outlineLevel="0" collapsed="false">
      <c r="A163" s="1283"/>
      <c r="B163" s="1219" t="s">
        <v>1417</v>
      </c>
      <c r="C163" s="347" t="n">
        <v>7.34886144652917</v>
      </c>
      <c r="D163" s="347" t="s">
        <v>144</v>
      </c>
      <c r="E163" s="1214" t="n">
        <v>0.00277540768623862</v>
      </c>
      <c r="F163" s="92" t="s">
        <v>140</v>
      </c>
      <c r="G163" s="87" t="n">
        <v>0.00277540768623862</v>
      </c>
      <c r="H163" s="87" t="n">
        <v>0.068362414784332</v>
      </c>
      <c r="I163" s="1216" t="n">
        <v>-0.0986770598931008</v>
      </c>
      <c r="J163" s="153" t="s">
        <v>144</v>
      </c>
      <c r="K163" s="420" t="n">
        <v>0.0203960865437997</v>
      </c>
      <c r="L163" s="419" t="s">
        <v>140</v>
      </c>
      <c r="M163" s="1273" t="n">
        <v>0.0203960865437997</v>
      </c>
      <c r="N163" s="420" t="n">
        <v>0.502385914400213</v>
      </c>
      <c r="O163" s="1222" t="n">
        <v>-0.725164041105258</v>
      </c>
      <c r="P163" s="421" t="s">
        <v>144</v>
      </c>
      <c r="Q163" s="1276" t="n">
        <v>0.742067480591234</v>
      </c>
    </row>
    <row r="164" customFormat="false" ht="12" hidden="false" customHeight="true" outlineLevel="0" collapsed="false">
      <c r="A164" s="1283"/>
      <c r="B164" s="1219" t="s">
        <v>1418</v>
      </c>
      <c r="C164" s="347" t="n">
        <v>0.0253453808057917</v>
      </c>
      <c r="D164" s="347" t="s">
        <v>144</v>
      </c>
      <c r="E164" s="1215" t="s">
        <v>140</v>
      </c>
      <c r="F164" s="87" t="n">
        <v>-3.65489851000538</v>
      </c>
      <c r="G164" s="87" t="n">
        <v>-3.65489851000538</v>
      </c>
      <c r="H164" s="87" t="n">
        <v>-0.773392755138626</v>
      </c>
      <c r="I164" s="1216" t="n">
        <v>-0.750987008808375</v>
      </c>
      <c r="J164" s="153" t="s">
        <v>144</v>
      </c>
      <c r="K164" s="419" t="s">
        <v>140</v>
      </c>
      <c r="L164" s="420" t="n">
        <v>-0.092634794542607</v>
      </c>
      <c r="M164" s="1273" t="n">
        <v>-0.092634794542607</v>
      </c>
      <c r="N164" s="420" t="n">
        <v>-0.0196019338914289</v>
      </c>
      <c r="O164" s="1222" t="n">
        <v>-0.0190340517184507</v>
      </c>
      <c r="P164" s="421" t="s">
        <v>144</v>
      </c>
      <c r="Q164" s="1276" t="n">
        <v>0.481326193892451</v>
      </c>
    </row>
    <row r="165" customFormat="false" ht="12" hidden="false" customHeight="true" outlineLevel="0" collapsed="false">
      <c r="A165" s="1283"/>
      <c r="B165" s="1219" t="s">
        <v>1419</v>
      </c>
      <c r="C165" s="347" t="n">
        <v>0.0392613557826843</v>
      </c>
      <c r="D165" s="347" t="s">
        <v>144</v>
      </c>
      <c r="E165" s="1214" t="n">
        <v>0.130703724800437</v>
      </c>
      <c r="F165" s="92" t="s">
        <v>140</v>
      </c>
      <c r="G165" s="87" t="n">
        <v>0.130703724800437</v>
      </c>
      <c r="H165" s="87" t="n">
        <v>-0.00928261473932204</v>
      </c>
      <c r="I165" s="1216" t="n">
        <v>-0.496271010238087</v>
      </c>
      <c r="J165" s="153" t="s">
        <v>144</v>
      </c>
      <c r="K165" s="420" t="n">
        <v>0.00513160544151201</v>
      </c>
      <c r="L165" s="419" t="s">
        <v>140</v>
      </c>
      <c r="M165" s="1273" t="n">
        <v>0.00513160544151201</v>
      </c>
      <c r="N165" s="420" t="n">
        <v>-0.000364448039874112</v>
      </c>
      <c r="O165" s="1222" t="n">
        <v>-0.0194842726975897</v>
      </c>
      <c r="P165" s="421" t="s">
        <v>144</v>
      </c>
      <c r="Q165" s="1276" t="n">
        <v>0.0539627560851567</v>
      </c>
    </row>
    <row r="166" customFormat="false" ht="12" hidden="false" customHeight="true" outlineLevel="0" collapsed="false">
      <c r="A166" s="1283"/>
      <c r="B166" s="1219" t="s">
        <v>1420</v>
      </c>
      <c r="C166" s="347" t="n">
        <v>0.548885227919148</v>
      </c>
      <c r="D166" s="347" t="s">
        <v>144</v>
      </c>
      <c r="E166" s="1215" t="s">
        <v>140</v>
      </c>
      <c r="F166" s="87" t="n">
        <v>-0.607358786879856</v>
      </c>
      <c r="G166" s="87" t="n">
        <v>-0.607358786879856</v>
      </c>
      <c r="H166" s="87" t="n">
        <v>-0.330527162211616</v>
      </c>
      <c r="I166" s="1216" t="n">
        <v>0.0904951397164844</v>
      </c>
      <c r="J166" s="153" t="s">
        <v>144</v>
      </c>
      <c r="K166" s="419" t="s">
        <v>140</v>
      </c>
      <c r="L166" s="420" t="n">
        <v>-0.333370266165247</v>
      </c>
      <c r="M166" s="1273" t="n">
        <v>-0.333370266165247</v>
      </c>
      <c r="N166" s="420" t="n">
        <v>-0.181421476763992</v>
      </c>
      <c r="O166" s="1222" t="n">
        <v>0.0496714453888577</v>
      </c>
      <c r="P166" s="421" t="s">
        <v>144</v>
      </c>
      <c r="Q166" s="1276" t="n">
        <v>1.7054410909814</v>
      </c>
    </row>
    <row r="167" customFormat="false" ht="12" hidden="false" customHeight="true" outlineLevel="0" collapsed="false">
      <c r="A167" s="1283"/>
      <c r="B167" s="1219" t="s">
        <v>1421</v>
      </c>
      <c r="C167" s="347" t="n">
        <v>1.54675899250976</v>
      </c>
      <c r="D167" s="347" t="s">
        <v>144</v>
      </c>
      <c r="E167" s="1214" t="n">
        <v>0.00213948695926103</v>
      </c>
      <c r="F167" s="92" t="s">
        <v>140</v>
      </c>
      <c r="G167" s="87" t="n">
        <v>0.00213948695926103</v>
      </c>
      <c r="H167" s="87" t="n">
        <v>-0.21034903322865</v>
      </c>
      <c r="I167" s="1216" t="n">
        <v>0.0248343809649319</v>
      </c>
      <c r="J167" s="153" t="s">
        <v>144</v>
      </c>
      <c r="K167" s="420" t="n">
        <v>0.00330927069359436</v>
      </c>
      <c r="L167" s="419" t="s">
        <v>140</v>
      </c>
      <c r="M167" s="1273" t="n">
        <v>0.00330927069359436</v>
      </c>
      <c r="N167" s="420" t="n">
        <v>-0.325359258712149</v>
      </c>
      <c r="O167" s="1222" t="n">
        <v>0.0384128020809216</v>
      </c>
      <c r="P167" s="421" t="s">
        <v>144</v>
      </c>
      <c r="Q167" s="1276" t="n">
        <v>1.04000301510466</v>
      </c>
    </row>
    <row r="168" customFormat="false" ht="12" hidden="false" customHeight="true" outlineLevel="0" collapsed="false">
      <c r="A168" s="1283"/>
      <c r="B168" s="1219" t="s">
        <v>1422</v>
      </c>
      <c r="C168" s="347" t="n">
        <v>16.1935706485684</v>
      </c>
      <c r="D168" s="347" t="s">
        <v>144</v>
      </c>
      <c r="E168" s="1215" t="s">
        <v>140</v>
      </c>
      <c r="F168" s="87" t="n">
        <v>-1.1059497402496</v>
      </c>
      <c r="G168" s="87" t="n">
        <v>-1.1059497402496</v>
      </c>
      <c r="H168" s="87" t="n">
        <v>-0.425499068725812</v>
      </c>
      <c r="I168" s="1216" t="n">
        <v>-0.0664002828255607</v>
      </c>
      <c r="J168" s="153" t="s">
        <v>144</v>
      </c>
      <c r="K168" s="419" t="s">
        <v>140</v>
      </c>
      <c r="L168" s="420" t="n">
        <v>-17.9092752524977</v>
      </c>
      <c r="M168" s="1273" t="n">
        <v>-17.9092752524977</v>
      </c>
      <c r="N168" s="420" t="n">
        <v>-6.8903492303115</v>
      </c>
      <c r="O168" s="1222" t="n">
        <v>-1.07525767102064</v>
      </c>
      <c r="P168" s="421" t="s">
        <v>144</v>
      </c>
      <c r="Q168" s="1276" t="n">
        <v>94.8745678973762</v>
      </c>
    </row>
    <row r="169" customFormat="false" ht="12" hidden="false" customHeight="true" outlineLevel="0" collapsed="false">
      <c r="A169" s="1283"/>
      <c r="B169" s="1219" t="s">
        <v>1423</v>
      </c>
      <c r="C169" s="347" t="n">
        <v>40.214631101252</v>
      </c>
      <c r="D169" s="347" t="s">
        <v>144</v>
      </c>
      <c r="E169" s="1215" t="s">
        <v>140</v>
      </c>
      <c r="F169" s="87" t="n">
        <v>-0.00217999687077711</v>
      </c>
      <c r="G169" s="87" t="n">
        <v>-0.00217999687077711</v>
      </c>
      <c r="H169" s="87" t="n">
        <v>-0.31319672944353</v>
      </c>
      <c r="I169" s="1216" t="n">
        <v>-0.0141516309293778</v>
      </c>
      <c r="J169" s="153" t="s">
        <v>144</v>
      </c>
      <c r="K169" s="419" t="s">
        <v>140</v>
      </c>
      <c r="L169" s="420" t="n">
        <v>-0.0876677699601854</v>
      </c>
      <c r="M169" s="1273" t="n">
        <v>-0.0876677699601854</v>
      </c>
      <c r="N169" s="420" t="n">
        <v>-12.5950909366902</v>
      </c>
      <c r="O169" s="1222" t="n">
        <v>-0.569102617305996</v>
      </c>
      <c r="P169" s="421" t="s">
        <v>144</v>
      </c>
      <c r="Q169" s="1276" t="n">
        <v>48.5901581878401</v>
      </c>
    </row>
    <row r="170" customFormat="false" ht="12" hidden="false" customHeight="true" outlineLevel="0" collapsed="false">
      <c r="A170" s="1283"/>
      <c r="B170" s="1219" t="s">
        <v>1424</v>
      </c>
      <c r="C170" s="347" t="n">
        <v>1.09908795077108</v>
      </c>
      <c r="D170" s="347" t="s">
        <v>144</v>
      </c>
      <c r="E170" s="1215" t="s">
        <v>140</v>
      </c>
      <c r="F170" s="87" t="n">
        <v>-0.747029871919963</v>
      </c>
      <c r="G170" s="87" t="n">
        <v>-0.747029871919963</v>
      </c>
      <c r="H170" s="87" t="n">
        <v>-0.816692627412619</v>
      </c>
      <c r="I170" s="1216" t="n">
        <v>-0.0433026773983463</v>
      </c>
      <c r="J170" s="153" t="s">
        <v>144</v>
      </c>
      <c r="K170" s="419" t="s">
        <v>140</v>
      </c>
      <c r="L170" s="420" t="n">
        <v>-0.821051531093295</v>
      </c>
      <c r="M170" s="1273" t="n">
        <v>-0.821051531093295</v>
      </c>
      <c r="N170" s="420" t="n">
        <v>-0.897617026272785</v>
      </c>
      <c r="O170" s="1222" t="n">
        <v>-0.0475934509646496</v>
      </c>
      <c r="P170" s="421" t="s">
        <v>144</v>
      </c>
      <c r="Q170" s="1276" t="n">
        <v>6.47629403054602</v>
      </c>
    </row>
    <row r="171" customFormat="false" ht="12" hidden="false" customHeight="true" outlineLevel="0" collapsed="false">
      <c r="A171" s="1283"/>
      <c r="B171" s="1219" t="s">
        <v>1425</v>
      </c>
      <c r="C171" s="347" t="n">
        <v>1.38315381582548</v>
      </c>
      <c r="D171" s="347" t="s">
        <v>144</v>
      </c>
      <c r="E171" s="1214" t="n">
        <v>0.010936635370966</v>
      </c>
      <c r="F171" s="92" t="s">
        <v>140</v>
      </c>
      <c r="G171" s="87" t="n">
        <v>0.010936635370966</v>
      </c>
      <c r="H171" s="87" t="n">
        <v>-0.381437160650612</v>
      </c>
      <c r="I171" s="1216" t="n">
        <v>-0.0516093063468456</v>
      </c>
      <c r="J171" s="153" t="s">
        <v>144</v>
      </c>
      <c r="K171" s="420" t="n">
        <v>0.0151270489456435</v>
      </c>
      <c r="L171" s="419" t="s">
        <v>140</v>
      </c>
      <c r="M171" s="1273" t="n">
        <v>0.0151270489456435</v>
      </c>
      <c r="N171" s="420" t="n">
        <v>-0.52758626425153</v>
      </c>
      <c r="O171" s="1222" t="n">
        <v>-0.0713836090057457</v>
      </c>
      <c r="P171" s="421" t="s">
        <v>144</v>
      </c>
      <c r="Q171" s="1276" t="n">
        <v>2.14075702247599</v>
      </c>
    </row>
    <row r="172" customFormat="false" ht="12" hidden="false" customHeight="true" outlineLevel="0" collapsed="false">
      <c r="A172" s="1283"/>
      <c r="B172" s="1219" t="s">
        <v>1426</v>
      </c>
      <c r="C172" s="347" t="n">
        <v>12.4068976200252</v>
      </c>
      <c r="D172" s="347" t="s">
        <v>144</v>
      </c>
      <c r="E172" s="1215" t="s">
        <v>140</v>
      </c>
      <c r="F172" s="87" t="n">
        <v>-3.74480384142363</v>
      </c>
      <c r="G172" s="87" t="n">
        <v>-3.74480384142363</v>
      </c>
      <c r="H172" s="87" t="n">
        <v>-0.924929108958577</v>
      </c>
      <c r="I172" s="1216" t="n">
        <v>-0.285155317494601</v>
      </c>
      <c r="J172" s="153" t="s">
        <v>144</v>
      </c>
      <c r="K172" s="419" t="s">
        <v>140</v>
      </c>
      <c r="L172" s="420" t="n">
        <v>-46.46139786762</v>
      </c>
      <c r="M172" s="1273" t="n">
        <v>-46.46139786762</v>
      </c>
      <c r="N172" s="420" t="n">
        <v>-11.4755007606302</v>
      </c>
      <c r="O172" s="1222" t="n">
        <v>-3.53789282996129</v>
      </c>
      <c r="P172" s="421" t="s">
        <v>144</v>
      </c>
      <c r="Q172" s="1276" t="n">
        <v>225.407568680109</v>
      </c>
    </row>
    <row r="173" customFormat="false" ht="12" hidden="false" customHeight="true" outlineLevel="0" collapsed="false">
      <c r="A173" s="1283"/>
      <c r="B173" s="1219" t="s">
        <v>1427</v>
      </c>
      <c r="C173" s="347" t="n">
        <v>25.4195604123849</v>
      </c>
      <c r="D173" s="347" t="s">
        <v>144</v>
      </c>
      <c r="E173" s="1214" t="n">
        <v>0.264049779507645</v>
      </c>
      <c r="F173" s="92" t="s">
        <v>140</v>
      </c>
      <c r="G173" s="87" t="n">
        <v>0.264049779507645</v>
      </c>
      <c r="H173" s="87" t="n">
        <v>-0.220695623526734</v>
      </c>
      <c r="I173" s="1216" t="n">
        <v>-0.298289375796827</v>
      </c>
      <c r="J173" s="153" t="s">
        <v>144</v>
      </c>
      <c r="K173" s="420" t="n">
        <v>6.7120293220715</v>
      </c>
      <c r="L173" s="419" t="s">
        <v>140</v>
      </c>
      <c r="M173" s="1273" t="n">
        <v>6.7120293220715</v>
      </c>
      <c r="N173" s="420" t="n">
        <v>-5.60998573498678</v>
      </c>
      <c r="O173" s="1222" t="n">
        <v>-7.58238480844003</v>
      </c>
      <c r="P173" s="421" t="s">
        <v>144</v>
      </c>
      <c r="Q173" s="1276" t="n">
        <v>23.7612511449695</v>
      </c>
    </row>
    <row r="174" customFormat="false" ht="12" hidden="false" customHeight="true" outlineLevel="0" collapsed="false">
      <c r="A174" s="1283"/>
      <c r="B174" s="1219" t="s">
        <v>1428</v>
      </c>
      <c r="C174" s="347" t="n">
        <v>92.2939731059553</v>
      </c>
      <c r="D174" s="347" t="s">
        <v>144</v>
      </c>
      <c r="E174" s="1215" t="s">
        <v>140</v>
      </c>
      <c r="F174" s="87" t="n">
        <v>-2.30948042814754</v>
      </c>
      <c r="G174" s="87" t="n">
        <v>-2.30948042814754</v>
      </c>
      <c r="H174" s="87" t="n">
        <v>-1.39206181740759</v>
      </c>
      <c r="I174" s="1216" t="n">
        <v>-0.325476680244486</v>
      </c>
      <c r="J174" s="153" t="s">
        <v>144</v>
      </c>
      <c r="K174" s="419" t="s">
        <v>140</v>
      </c>
      <c r="L174" s="420" t="n">
        <v>-213.151124524179</v>
      </c>
      <c r="M174" s="1273" t="n">
        <v>-213.151124524179</v>
      </c>
      <c r="N174" s="420" t="n">
        <v>-128.478915937643</v>
      </c>
      <c r="O174" s="1222" t="n">
        <v>-30.0395359731002</v>
      </c>
      <c r="P174" s="421" t="s">
        <v>144</v>
      </c>
      <c r="Q174" s="1276" t="n">
        <v>1362.78844692805</v>
      </c>
    </row>
    <row r="175" customFormat="false" ht="12" hidden="false" customHeight="true" outlineLevel="0" collapsed="false">
      <c r="A175" s="1283"/>
      <c r="B175" s="1219" t="s">
        <v>1429</v>
      </c>
      <c r="C175" s="347" t="n">
        <v>176.953725833975</v>
      </c>
      <c r="D175" s="347" t="s">
        <v>144</v>
      </c>
      <c r="E175" s="1214" t="n">
        <v>0.146984366393316</v>
      </c>
      <c r="F175" s="92" t="s">
        <v>140</v>
      </c>
      <c r="G175" s="87" t="n">
        <v>0.146984366393316</v>
      </c>
      <c r="H175" s="87" t="n">
        <v>-0.220197334480107</v>
      </c>
      <c r="I175" s="1216" t="n">
        <v>-0.283313157773115</v>
      </c>
      <c r="J175" s="153" t="s">
        <v>144</v>
      </c>
      <c r="K175" s="420" t="n">
        <v>26.0094312726434</v>
      </c>
      <c r="L175" s="419" t="s">
        <v>140</v>
      </c>
      <c r="M175" s="1273" t="n">
        <v>26.0094312726434</v>
      </c>
      <c r="N175" s="420" t="n">
        <v>-38.9647387549649</v>
      </c>
      <c r="O175" s="1222" t="n">
        <v>-50.1333188457415</v>
      </c>
      <c r="P175" s="421" t="s">
        <v>144</v>
      </c>
      <c r="Q175" s="1276" t="n">
        <v>231.324963202898</v>
      </c>
    </row>
    <row r="176" customFormat="false" ht="12" hidden="false" customHeight="true" outlineLevel="0" collapsed="false">
      <c r="A176" s="1283"/>
      <c r="B176" s="1219" t="s">
        <v>1430</v>
      </c>
      <c r="C176" s="347" t="n">
        <v>109.264564560219</v>
      </c>
      <c r="D176" s="347" t="s">
        <v>144</v>
      </c>
      <c r="E176" s="1215" t="s">
        <v>140</v>
      </c>
      <c r="F176" s="87" t="n">
        <v>-1.02003726599538</v>
      </c>
      <c r="G176" s="87" t="n">
        <v>-1.02003726599538</v>
      </c>
      <c r="H176" s="87" t="n">
        <v>-0.58167790819011</v>
      </c>
      <c r="I176" s="1216" t="n">
        <v>-0.111038262690015</v>
      </c>
      <c r="J176" s="153" t="s">
        <v>144</v>
      </c>
      <c r="K176" s="419" t="s">
        <v>140</v>
      </c>
      <c r="L176" s="420" t="n">
        <v>-111.453927704181</v>
      </c>
      <c r="M176" s="1273" t="n">
        <v>-111.453927704181</v>
      </c>
      <c r="N176" s="420" t="n">
        <v>-63.5567833526914</v>
      </c>
      <c r="O176" s="1222" t="n">
        <v>-12.1325474223477</v>
      </c>
      <c r="P176" s="421" t="s">
        <v>144</v>
      </c>
      <c r="Q176" s="1276" t="n">
        <v>686.191947757141</v>
      </c>
    </row>
    <row r="177" customFormat="false" ht="12" hidden="false" customHeight="true" outlineLevel="0" collapsed="false">
      <c r="A177" s="1283"/>
      <c r="B177" s="1219" t="s">
        <v>1431</v>
      </c>
      <c r="C177" s="347" t="n">
        <v>266.855244154853</v>
      </c>
      <c r="D177" s="347" t="s">
        <v>144</v>
      </c>
      <c r="E177" s="1215" t="s">
        <v>140</v>
      </c>
      <c r="F177" s="87" t="n">
        <v>-0.00777597820741134</v>
      </c>
      <c r="G177" s="87" t="n">
        <v>-0.00777597820741134</v>
      </c>
      <c r="H177" s="87" t="n">
        <v>-0.245044212293078</v>
      </c>
      <c r="I177" s="1216" t="n">
        <v>-0.106840440677894</v>
      </c>
      <c r="J177" s="153" t="s">
        <v>144</v>
      </c>
      <c r="K177" s="419" t="s">
        <v>140</v>
      </c>
      <c r="L177" s="420" t="n">
        <v>-2.07506056308157</v>
      </c>
      <c r="M177" s="1273" t="n">
        <v>-2.07506056308157</v>
      </c>
      <c r="N177" s="420" t="n">
        <v>-65.3913331002029</v>
      </c>
      <c r="O177" s="1222" t="n">
        <v>-28.5109318827114</v>
      </c>
      <c r="P177" s="421" t="s">
        <v>144</v>
      </c>
      <c r="Q177" s="1276" t="n">
        <v>351.916860335319</v>
      </c>
    </row>
    <row r="178" customFormat="false" ht="12" hidden="false" customHeight="true" outlineLevel="0" collapsed="false">
      <c r="A178" s="1283"/>
      <c r="B178" s="1219" t="s">
        <v>1432</v>
      </c>
      <c r="C178" s="347" t="n">
        <v>5.65229541394555</v>
      </c>
      <c r="D178" s="347" t="s">
        <v>144</v>
      </c>
      <c r="E178" s="1215" t="s">
        <v>140</v>
      </c>
      <c r="F178" s="87" t="n">
        <v>-3.39417677498457</v>
      </c>
      <c r="G178" s="87" t="n">
        <v>-3.39417677498457</v>
      </c>
      <c r="H178" s="87" t="n">
        <v>-2.59713379829333</v>
      </c>
      <c r="I178" s="1216" t="n">
        <v>-0.919526121887192</v>
      </c>
      <c r="J178" s="153" t="s">
        <v>144</v>
      </c>
      <c r="K178" s="419" t="s">
        <v>140</v>
      </c>
      <c r="L178" s="420" t="n">
        <v>-19.1848898193658</v>
      </c>
      <c r="M178" s="1273" t="n">
        <v>-19.1848898193658</v>
      </c>
      <c r="N178" s="420" t="n">
        <v>-14.6797674574964</v>
      </c>
      <c r="O178" s="1222" t="n">
        <v>-5.19743328174611</v>
      </c>
      <c r="P178" s="421" t="s">
        <v>144</v>
      </c>
      <c r="Q178" s="1276" t="n">
        <v>143.227665381564</v>
      </c>
    </row>
    <row r="179" customFormat="false" ht="12" hidden="false" customHeight="true" outlineLevel="0" collapsed="false">
      <c r="A179" s="1283"/>
      <c r="B179" s="1219" t="s">
        <v>1433</v>
      </c>
      <c r="C179" s="347" t="n">
        <v>6.43904069680389</v>
      </c>
      <c r="D179" s="347" t="s">
        <v>144</v>
      </c>
      <c r="E179" s="1214" t="n">
        <v>0.118995001687864</v>
      </c>
      <c r="F179" s="92" t="s">
        <v>140</v>
      </c>
      <c r="G179" s="87" t="n">
        <v>0.118995001687864</v>
      </c>
      <c r="H179" s="87" t="n">
        <v>-0.277367706359534</v>
      </c>
      <c r="I179" s="1216" t="n">
        <v>-0.536695212162429</v>
      </c>
      <c r="J179" s="153" t="s">
        <v>144</v>
      </c>
      <c r="K179" s="420" t="n">
        <v>0.766213658584406</v>
      </c>
      <c r="L179" s="419" t="s">
        <v>140</v>
      </c>
      <c r="M179" s="1273" t="n">
        <v>0.766213658584406</v>
      </c>
      <c r="N179" s="420" t="n">
        <v>-1.78598194922819</v>
      </c>
      <c r="O179" s="1222" t="n">
        <v>-3.45580231289368</v>
      </c>
      <c r="P179" s="421" t="s">
        <v>144</v>
      </c>
      <c r="Q179" s="1276" t="n">
        <v>16.4104255463041</v>
      </c>
    </row>
    <row r="180" customFormat="false" ht="12" hidden="false" customHeight="true" outlineLevel="0" collapsed="false">
      <c r="A180" s="1283"/>
      <c r="B180" s="1219" t="s">
        <v>1434</v>
      </c>
      <c r="C180" s="347" t="n">
        <v>47.8509263963225</v>
      </c>
      <c r="D180" s="347" t="s">
        <v>144</v>
      </c>
      <c r="E180" s="1215" t="s">
        <v>140</v>
      </c>
      <c r="F180" s="87" t="n">
        <v>-2.28175542298134</v>
      </c>
      <c r="G180" s="87" t="n">
        <v>-2.28175542298134</v>
      </c>
      <c r="H180" s="87" t="n">
        <v>-0.618006691800835</v>
      </c>
      <c r="I180" s="1216" t="n">
        <v>-0.339284134737699</v>
      </c>
      <c r="J180" s="153" t="s">
        <v>144</v>
      </c>
      <c r="K180" s="419" t="s">
        <v>140</v>
      </c>
      <c r="L180" s="420" t="n">
        <v>-109.18411079949</v>
      </c>
      <c r="M180" s="1273" t="n">
        <v>-109.18411079949</v>
      </c>
      <c r="N180" s="420" t="n">
        <v>-29.5721927217965</v>
      </c>
      <c r="O180" s="1222" t="n">
        <v>-16.2350601587736</v>
      </c>
      <c r="P180" s="421" t="s">
        <v>144</v>
      </c>
      <c r="Q180" s="1276" t="n">
        <v>568.301666826888</v>
      </c>
    </row>
    <row r="181" customFormat="false" ht="12" hidden="false" customHeight="true" outlineLevel="0" collapsed="false">
      <c r="A181" s="1283"/>
      <c r="B181" s="1219" t="s">
        <v>1435</v>
      </c>
      <c r="C181" s="347" t="n">
        <v>67.3265154549706</v>
      </c>
      <c r="D181" s="347" t="s">
        <v>144</v>
      </c>
      <c r="E181" s="1214" t="n">
        <v>0.0464610175050658</v>
      </c>
      <c r="F181" s="92" t="s">
        <v>140</v>
      </c>
      <c r="G181" s="87" t="n">
        <v>0.0464610175050658</v>
      </c>
      <c r="H181" s="87" t="n">
        <v>-0.253356655748566</v>
      </c>
      <c r="I181" s="1216" t="n">
        <v>-0.213430730438917</v>
      </c>
      <c r="J181" s="153" t="s">
        <v>144</v>
      </c>
      <c r="K181" s="420" t="n">
        <v>3.12805841310847</v>
      </c>
      <c r="L181" s="419" t="s">
        <v>140</v>
      </c>
      <c r="M181" s="1273" t="n">
        <v>3.12805841310847</v>
      </c>
      <c r="N181" s="420" t="n">
        <v>-17.0576207988755</v>
      </c>
      <c r="O181" s="1222" t="n">
        <v>-14.3695473714614</v>
      </c>
      <c r="P181" s="421" t="s">
        <v>144</v>
      </c>
      <c r="Q181" s="1276" t="n">
        <v>103.763402443171</v>
      </c>
    </row>
    <row r="182" customFormat="false" ht="12" hidden="false" customHeight="true" outlineLevel="0" collapsed="false">
      <c r="A182" s="1283"/>
      <c r="B182" s="1219" t="s">
        <v>1436</v>
      </c>
      <c r="C182" s="347" t="n">
        <v>38.2376717590376</v>
      </c>
      <c r="D182" s="347" t="s">
        <v>144</v>
      </c>
      <c r="E182" s="1215" t="s">
        <v>140</v>
      </c>
      <c r="F182" s="87" t="n">
        <v>-1.25585753036921</v>
      </c>
      <c r="G182" s="87" t="n">
        <v>-1.25585753036921</v>
      </c>
      <c r="H182" s="87" t="n">
        <v>-0.408803058988216</v>
      </c>
      <c r="I182" s="1216" t="n">
        <v>-0.00975572411633825</v>
      </c>
      <c r="J182" s="153" t="s">
        <v>144</v>
      </c>
      <c r="K182" s="419" t="s">
        <v>140</v>
      </c>
      <c r="L182" s="420" t="n">
        <v>-48.0210680223736</v>
      </c>
      <c r="M182" s="1273" t="n">
        <v>-48.0210680223736</v>
      </c>
      <c r="N182" s="420" t="n">
        <v>-15.6316771836819</v>
      </c>
      <c r="O182" s="1222" t="n">
        <v>-0.373036176532269</v>
      </c>
      <c r="P182" s="421" t="s">
        <v>144</v>
      </c>
      <c r="Q182" s="1276" t="n">
        <v>234.761198402822</v>
      </c>
    </row>
    <row r="183" customFormat="false" ht="12" hidden="false" customHeight="true" outlineLevel="0" collapsed="false">
      <c r="A183" s="1283"/>
      <c r="B183" s="1219" t="s">
        <v>1437</v>
      </c>
      <c r="C183" s="347" t="n">
        <v>175.157032111283</v>
      </c>
      <c r="D183" s="347" t="s">
        <v>144</v>
      </c>
      <c r="E183" s="1215" t="s">
        <v>140</v>
      </c>
      <c r="F183" s="87" t="n">
        <v>-0.0249973880231662</v>
      </c>
      <c r="G183" s="87" t="n">
        <v>-0.0249973880231662</v>
      </c>
      <c r="H183" s="87" t="n">
        <v>-0.20790008869084</v>
      </c>
      <c r="I183" s="1216" t="n">
        <v>-0.0239439367004413</v>
      </c>
      <c r="J183" s="153" t="s">
        <v>144</v>
      </c>
      <c r="K183" s="419" t="s">
        <v>140</v>
      </c>
      <c r="L183" s="420" t="n">
        <v>-4.37846829667192</v>
      </c>
      <c r="M183" s="1273" t="n">
        <v>-4.37846829667192</v>
      </c>
      <c r="N183" s="420" t="n">
        <v>-36.41516251076</v>
      </c>
      <c r="O183" s="1222" t="n">
        <v>-4.19394888950972</v>
      </c>
      <c r="P183" s="421" t="s">
        <v>144</v>
      </c>
      <c r="Q183" s="1276" t="n">
        <v>164.954458888786</v>
      </c>
    </row>
    <row r="184" customFormat="false" ht="12" hidden="false" customHeight="true" outlineLevel="0" collapsed="false">
      <c r="A184" s="1283"/>
      <c r="B184" s="1219" t="s">
        <v>1438</v>
      </c>
      <c r="C184" s="347" t="n">
        <v>12.4624819778552</v>
      </c>
      <c r="D184" s="347" t="s">
        <v>144</v>
      </c>
      <c r="E184" s="1215" t="s">
        <v>140</v>
      </c>
      <c r="F184" s="87" t="n">
        <v>-1.18712833573501</v>
      </c>
      <c r="G184" s="87" t="n">
        <v>-1.18712833573501</v>
      </c>
      <c r="H184" s="87" t="n">
        <v>-0.561434641736151</v>
      </c>
      <c r="I184" s="1216" t="n">
        <v>-0.00432042313769519</v>
      </c>
      <c r="J184" s="153" t="s">
        <v>144</v>
      </c>
      <c r="K184" s="419" t="s">
        <v>140</v>
      </c>
      <c r="L184" s="420" t="n">
        <v>-14.7945654894988</v>
      </c>
      <c r="M184" s="1273" t="n">
        <v>-14.7945654894988</v>
      </c>
      <c r="N184" s="420" t="n">
        <v>-6.99686910438037</v>
      </c>
      <c r="O184" s="1222" t="n">
        <v>-0.0538431954902349</v>
      </c>
      <c r="P184" s="421" t="s">
        <v>144</v>
      </c>
      <c r="Q184" s="1276" t="n">
        <v>80.0993518943546</v>
      </c>
    </row>
    <row r="185" customFormat="false" ht="12" hidden="false" customHeight="true" outlineLevel="0" collapsed="false">
      <c r="A185" s="1283"/>
      <c r="B185" s="1219" t="s">
        <v>1439</v>
      </c>
      <c r="C185" s="347" t="n">
        <v>22.9214335795043</v>
      </c>
      <c r="D185" s="347" t="s">
        <v>144</v>
      </c>
      <c r="E185" s="1215" t="s">
        <v>140</v>
      </c>
      <c r="F185" s="87" t="n">
        <v>-0.0278224598804787</v>
      </c>
      <c r="G185" s="87" t="n">
        <v>-0.0278224598804787</v>
      </c>
      <c r="H185" s="87" t="n">
        <v>-0.384671493086242</v>
      </c>
      <c r="I185" s="1216" t="n">
        <v>-0.0202772079065253</v>
      </c>
      <c r="J185" s="153" t="s">
        <v>144</v>
      </c>
      <c r="K185" s="419" t="s">
        <v>140</v>
      </c>
      <c r="L185" s="420" t="n">
        <v>-0.637730666168815</v>
      </c>
      <c r="M185" s="1273" t="n">
        <v>-0.637730666168815</v>
      </c>
      <c r="N185" s="420" t="n">
        <v>-8.81722207870505</v>
      </c>
      <c r="O185" s="1222" t="n">
        <v>-0.464782674207219</v>
      </c>
      <c r="P185" s="421" t="s">
        <v>144</v>
      </c>
      <c r="Q185" s="1276" t="n">
        <v>36.3723632032974</v>
      </c>
    </row>
    <row r="186" customFormat="false" ht="12" hidden="false" customHeight="true" outlineLevel="0" collapsed="false">
      <c r="A186" s="1283"/>
      <c r="B186" s="1219" t="s">
        <v>1440</v>
      </c>
      <c r="C186" s="347" t="n">
        <v>66.661696664219</v>
      </c>
      <c r="D186" s="347" t="s">
        <v>144</v>
      </c>
      <c r="E186" s="1215" t="s">
        <v>140</v>
      </c>
      <c r="F186" s="87" t="n">
        <v>-1.40847113364123</v>
      </c>
      <c r="G186" s="87" t="n">
        <v>-1.40847113364123</v>
      </c>
      <c r="H186" s="87" t="n">
        <v>-0.314217373789258</v>
      </c>
      <c r="I186" s="1216" t="n">
        <v>-0.107985183173063</v>
      </c>
      <c r="J186" s="153" t="s">
        <v>144</v>
      </c>
      <c r="K186" s="419" t="s">
        <v>140</v>
      </c>
      <c r="L186" s="420" t="n">
        <v>-93.8910754711002</v>
      </c>
      <c r="M186" s="1273" t="n">
        <v>-93.8910754711002</v>
      </c>
      <c r="N186" s="420" t="n">
        <v>-20.946263258167</v>
      </c>
      <c r="O186" s="1222" t="n">
        <v>-7.19847552491284</v>
      </c>
      <c r="P186" s="421" t="s">
        <v>144</v>
      </c>
      <c r="Q186" s="1276" t="n">
        <v>447.464652265327</v>
      </c>
    </row>
    <row r="187" customFormat="false" ht="12" hidden="false" customHeight="true" outlineLevel="0" collapsed="false">
      <c r="A187" s="1283"/>
      <c r="B187" s="1219" t="s">
        <v>1441</v>
      </c>
      <c r="C187" s="347" t="n">
        <v>503.514280412159</v>
      </c>
      <c r="D187" s="347" t="s">
        <v>144</v>
      </c>
      <c r="E187" s="1214" t="n">
        <v>0.0343776465309378</v>
      </c>
      <c r="F187" s="92" t="s">
        <v>140</v>
      </c>
      <c r="G187" s="87" t="n">
        <v>0.0343776465309378</v>
      </c>
      <c r="H187" s="87" t="n">
        <v>-0.0990423866679104</v>
      </c>
      <c r="I187" s="1216" t="n">
        <v>-0.145997278978963</v>
      </c>
      <c r="J187" s="153" t="s">
        <v>144</v>
      </c>
      <c r="K187" s="420" t="n">
        <v>17.3096359552887</v>
      </c>
      <c r="L187" s="419" t="s">
        <v>140</v>
      </c>
      <c r="M187" s="1273" t="n">
        <v>17.3096359552887</v>
      </c>
      <c r="N187" s="420" t="n">
        <v>-49.8692560533957</v>
      </c>
      <c r="O187" s="1222" t="n">
        <v>-73.5117148672256</v>
      </c>
      <c r="P187" s="421" t="s">
        <v>144</v>
      </c>
      <c r="Q187" s="1276" t="n">
        <v>388.92822820622</v>
      </c>
    </row>
    <row r="188" customFormat="false" ht="12" hidden="false" customHeight="true" outlineLevel="0" collapsed="false">
      <c r="A188" s="1283"/>
      <c r="B188" s="1219" t="s">
        <v>1442</v>
      </c>
      <c r="C188" s="347" t="n">
        <v>7.00790227633535</v>
      </c>
      <c r="D188" s="347" t="s">
        <v>144</v>
      </c>
      <c r="E188" s="1215" t="s">
        <v>140</v>
      </c>
      <c r="F188" s="87" t="n">
        <v>-5.63016175362886</v>
      </c>
      <c r="G188" s="87" t="n">
        <v>-5.63016175362886</v>
      </c>
      <c r="H188" s="87" t="n">
        <v>0.260957071431291</v>
      </c>
      <c r="I188" s="1216" t="n">
        <v>-0.980659481771609</v>
      </c>
      <c r="J188" s="153" t="s">
        <v>144</v>
      </c>
      <c r="K188" s="419" t="s">
        <v>140</v>
      </c>
      <c r="L188" s="420" t="n">
        <v>-39.4556233693919</v>
      </c>
      <c r="M188" s="1273" t="n">
        <v>-39.4556233693919</v>
      </c>
      <c r="N188" s="420" t="n">
        <v>1.82876165490915</v>
      </c>
      <c r="O188" s="1222" t="n">
        <v>-6.8723658146171</v>
      </c>
      <c r="P188" s="421" t="s">
        <v>144</v>
      </c>
      <c r="Q188" s="1276" t="n">
        <v>163.163834273366</v>
      </c>
    </row>
    <row r="189" customFormat="false" ht="12" hidden="false" customHeight="true" outlineLevel="0" collapsed="false">
      <c r="A189" s="1283"/>
      <c r="B189" s="1219" t="s">
        <v>1443</v>
      </c>
      <c r="C189" s="347" t="n">
        <v>14.0038743877643</v>
      </c>
      <c r="D189" s="347" t="s">
        <v>144</v>
      </c>
      <c r="E189" s="1214" t="n">
        <v>0.204276288613668</v>
      </c>
      <c r="F189" s="92" t="s">
        <v>140</v>
      </c>
      <c r="G189" s="87" t="n">
        <v>0.204276288613668</v>
      </c>
      <c r="H189" s="87" t="n">
        <v>-0.262951007686893</v>
      </c>
      <c r="I189" s="1216" t="n">
        <v>-0.663635815559317</v>
      </c>
      <c r="J189" s="153" t="s">
        <v>144</v>
      </c>
      <c r="K189" s="420" t="n">
        <v>2.86065948614449</v>
      </c>
      <c r="L189" s="419" t="s">
        <v>140</v>
      </c>
      <c r="M189" s="1273" t="n">
        <v>2.86065948614449</v>
      </c>
      <c r="N189" s="420" t="n">
        <v>-3.6823328817833</v>
      </c>
      <c r="O189" s="1222" t="n">
        <v>-9.29347260031419</v>
      </c>
      <c r="P189" s="421" t="s">
        <v>144</v>
      </c>
      <c r="Q189" s="1276" t="n">
        <v>37.0888686518277</v>
      </c>
    </row>
    <row r="190" customFormat="false" ht="12" hidden="false" customHeight="true" outlineLevel="0" collapsed="false">
      <c r="A190" s="1283"/>
      <c r="B190" s="1219" t="s">
        <v>1444</v>
      </c>
      <c r="C190" s="347" t="n">
        <v>1.94932376563308</v>
      </c>
      <c r="D190" s="347" t="s">
        <v>144</v>
      </c>
      <c r="E190" s="1215" t="s">
        <v>140</v>
      </c>
      <c r="F190" s="87" t="n">
        <v>-6.72189827220836</v>
      </c>
      <c r="G190" s="87" t="n">
        <v>-6.72189827220836</v>
      </c>
      <c r="H190" s="87" t="n">
        <v>0.54547697780233</v>
      </c>
      <c r="I190" s="1216" t="n">
        <v>-0.492370439845228</v>
      </c>
      <c r="J190" s="153" t="s">
        <v>144</v>
      </c>
      <c r="K190" s="419" t="s">
        <v>140</v>
      </c>
      <c r="L190" s="420" t="n">
        <v>-13.1031560521837</v>
      </c>
      <c r="M190" s="1273" t="n">
        <v>-13.1031560521837</v>
      </c>
      <c r="N190" s="420" t="n">
        <v>1.06331123643579</v>
      </c>
      <c r="O190" s="1222" t="n">
        <v>-0.959789399885515</v>
      </c>
      <c r="P190" s="421" t="s">
        <v>144</v>
      </c>
      <c r="Q190" s="1276" t="n">
        <v>47.6653254573226</v>
      </c>
    </row>
    <row r="191" customFormat="false" ht="12" hidden="false" customHeight="true" outlineLevel="0" collapsed="false">
      <c r="A191" s="1283"/>
      <c r="B191" s="1219" t="s">
        <v>1445</v>
      </c>
      <c r="C191" s="347" t="n">
        <v>3.57471029999538</v>
      </c>
      <c r="D191" s="347" t="s">
        <v>144</v>
      </c>
      <c r="E191" s="1215" t="s">
        <v>140</v>
      </c>
      <c r="F191" s="87" t="n">
        <v>-0.0649456606770731</v>
      </c>
      <c r="G191" s="87" t="n">
        <v>-0.0649456606770731</v>
      </c>
      <c r="H191" s="87" t="n">
        <v>-0.308067836223499</v>
      </c>
      <c r="I191" s="1216" t="n">
        <v>-0.23513277989451</v>
      </c>
      <c r="J191" s="153" t="s">
        <v>144</v>
      </c>
      <c r="K191" s="419" t="s">
        <v>140</v>
      </c>
      <c r="L191" s="420" t="n">
        <v>-0.232161922162338</v>
      </c>
      <c r="M191" s="1273" t="n">
        <v>-0.232161922162338</v>
      </c>
      <c r="N191" s="420" t="n">
        <v>-1.10125326724543</v>
      </c>
      <c r="O191" s="1222" t="n">
        <v>-0.840531570155452</v>
      </c>
      <c r="P191" s="421" t="s">
        <v>144</v>
      </c>
      <c r="Q191" s="1276" t="n">
        <v>7.97113811839848</v>
      </c>
    </row>
    <row r="192" customFormat="false" ht="12" hidden="false" customHeight="true" outlineLevel="0" collapsed="false">
      <c r="A192" s="1283"/>
      <c r="B192" s="1219" t="s">
        <v>1446</v>
      </c>
      <c r="C192" s="347" t="n">
        <v>17.9527892075212</v>
      </c>
      <c r="D192" s="347" t="s">
        <v>144</v>
      </c>
      <c r="E192" s="1215" t="s">
        <v>140</v>
      </c>
      <c r="F192" s="87" t="n">
        <v>-1.11525408704349</v>
      </c>
      <c r="G192" s="87" t="n">
        <v>-1.11525408704349</v>
      </c>
      <c r="H192" s="87" t="n">
        <v>-0.263093781134712</v>
      </c>
      <c r="I192" s="1216" t="n">
        <v>-0.103854548588451</v>
      </c>
      <c r="J192" s="153" t="s">
        <v>144</v>
      </c>
      <c r="K192" s="419" t="s">
        <v>140</v>
      </c>
      <c r="L192" s="420" t="n">
        <v>-20.0219215375182</v>
      </c>
      <c r="M192" s="1273" t="n">
        <v>-20.0219215375182</v>
      </c>
      <c r="N192" s="420" t="n">
        <v>-4.72326719452121</v>
      </c>
      <c r="O192" s="1222" t="n">
        <v>-1.86447881905073</v>
      </c>
      <c r="P192" s="421" t="s">
        <v>144</v>
      </c>
      <c r="Q192" s="1276" t="n">
        <v>97.5687810206639</v>
      </c>
    </row>
    <row r="193" customFormat="false" ht="12" hidden="false" customHeight="true" outlineLevel="0" collapsed="false">
      <c r="A193" s="1283"/>
      <c r="B193" s="1219" t="s">
        <v>1447</v>
      </c>
      <c r="C193" s="347" t="n">
        <v>122.061776193652</v>
      </c>
      <c r="D193" s="347" t="s">
        <v>144</v>
      </c>
      <c r="E193" s="1215" t="s">
        <v>140</v>
      </c>
      <c r="F193" s="87" t="n">
        <v>-0.0608292737675519</v>
      </c>
      <c r="G193" s="87" t="n">
        <v>-0.0608292737675519</v>
      </c>
      <c r="H193" s="87" t="n">
        <v>-0.39955077096187</v>
      </c>
      <c r="I193" s="1216" t="n">
        <v>-0.0037131298804091</v>
      </c>
      <c r="J193" s="153" t="s">
        <v>144</v>
      </c>
      <c r="K193" s="419" t="s">
        <v>140</v>
      </c>
      <c r="L193" s="420" t="n">
        <v>-7.4249292006373</v>
      </c>
      <c r="M193" s="1273" t="n">
        <v>-7.4249292006373</v>
      </c>
      <c r="N193" s="420" t="n">
        <v>-48.7698767831489</v>
      </c>
      <c r="O193" s="1222" t="n">
        <v>-0.453231228440457</v>
      </c>
      <c r="P193" s="421" t="s">
        <v>144</v>
      </c>
      <c r="Q193" s="1276" t="n">
        <v>207.709469778165</v>
      </c>
    </row>
    <row r="194" customFormat="false" ht="12" hidden="false" customHeight="true" outlineLevel="0" collapsed="false">
      <c r="A194" s="1225" t="s">
        <v>1448</v>
      </c>
      <c r="B194" s="1226"/>
      <c r="C194" s="1285" t="s">
        <v>144</v>
      </c>
      <c r="D194" s="1278" t="s">
        <v>144</v>
      </c>
      <c r="E194" s="1215" t="s">
        <v>144</v>
      </c>
      <c r="F194" s="92" t="s">
        <v>144</v>
      </c>
      <c r="G194" s="92" t="s">
        <v>144</v>
      </c>
      <c r="H194" s="92" t="s">
        <v>144</v>
      </c>
      <c r="I194" s="1220" t="s">
        <v>144</v>
      </c>
      <c r="J194" s="153" t="s">
        <v>144</v>
      </c>
      <c r="K194" s="1286" t="s">
        <v>144</v>
      </c>
      <c r="L194" s="1287" t="s">
        <v>144</v>
      </c>
      <c r="M194" s="1284" t="s">
        <v>144</v>
      </c>
      <c r="N194" s="1287" t="s">
        <v>144</v>
      </c>
      <c r="O194" s="1288" t="s">
        <v>144</v>
      </c>
      <c r="P194" s="1282" t="s">
        <v>144</v>
      </c>
      <c r="Q194" s="1275" t="s">
        <v>144</v>
      </c>
    </row>
    <row r="195" customFormat="false" ht="12" hidden="false" customHeight="true" outlineLevel="0" collapsed="false">
      <c r="A195" s="1225" t="s">
        <v>1449</v>
      </c>
      <c r="B195" s="1226"/>
      <c r="C195" s="1285" t="s">
        <v>144</v>
      </c>
      <c r="D195" s="1278" t="s">
        <v>144</v>
      </c>
      <c r="E195" s="1215" t="s">
        <v>144</v>
      </c>
      <c r="F195" s="92" t="s">
        <v>144</v>
      </c>
      <c r="G195" s="92" t="s">
        <v>144</v>
      </c>
      <c r="H195" s="92" t="s">
        <v>144</v>
      </c>
      <c r="I195" s="1220" t="s">
        <v>144</v>
      </c>
      <c r="J195" s="153" t="s">
        <v>144</v>
      </c>
      <c r="K195" s="1286" t="s">
        <v>144</v>
      </c>
      <c r="L195" s="1287" t="s">
        <v>144</v>
      </c>
      <c r="M195" s="1284" t="s">
        <v>144</v>
      </c>
      <c r="N195" s="1287" t="s">
        <v>144</v>
      </c>
      <c r="O195" s="1288" t="s">
        <v>144</v>
      </c>
      <c r="P195" s="1282" t="s">
        <v>144</v>
      </c>
      <c r="Q195" s="1275" t="s">
        <v>144</v>
      </c>
    </row>
    <row r="196" customFormat="false" ht="12" hidden="false" customHeight="true" outlineLevel="0" collapsed="false">
      <c r="A196" s="1225" t="s">
        <v>1450</v>
      </c>
      <c r="B196" s="1226"/>
      <c r="C196" s="1285" t="s">
        <v>144</v>
      </c>
      <c r="D196" s="1278" t="s">
        <v>144</v>
      </c>
      <c r="E196" s="1215" t="s">
        <v>144</v>
      </c>
      <c r="F196" s="92" t="s">
        <v>144</v>
      </c>
      <c r="G196" s="92" t="s">
        <v>144</v>
      </c>
      <c r="H196" s="92" t="s">
        <v>144</v>
      </c>
      <c r="I196" s="1220" t="s">
        <v>144</v>
      </c>
      <c r="J196" s="153" t="s">
        <v>144</v>
      </c>
      <c r="K196" s="1286" t="s">
        <v>144</v>
      </c>
      <c r="L196" s="1287" t="s">
        <v>144</v>
      </c>
      <c r="M196" s="1284" t="s">
        <v>144</v>
      </c>
      <c r="N196" s="1287" t="s">
        <v>144</v>
      </c>
      <c r="O196" s="1288" t="s">
        <v>144</v>
      </c>
      <c r="P196" s="1282" t="s">
        <v>144</v>
      </c>
      <c r="Q196" s="1275" t="s">
        <v>144</v>
      </c>
    </row>
    <row r="197" customFormat="false" ht="12" hidden="false" customHeight="true" outlineLevel="0" collapsed="false">
      <c r="A197" s="1225" t="s">
        <v>1451</v>
      </c>
      <c r="B197" s="1226"/>
      <c r="C197" s="1285" t="s">
        <v>144</v>
      </c>
      <c r="D197" s="1278" t="s">
        <v>144</v>
      </c>
      <c r="E197" s="1215" t="s">
        <v>144</v>
      </c>
      <c r="F197" s="92" t="s">
        <v>144</v>
      </c>
      <c r="G197" s="92" t="s">
        <v>144</v>
      </c>
      <c r="H197" s="92" t="s">
        <v>144</v>
      </c>
      <c r="I197" s="1220" t="s">
        <v>144</v>
      </c>
      <c r="J197" s="153" t="s">
        <v>144</v>
      </c>
      <c r="K197" s="1286" t="s">
        <v>144</v>
      </c>
      <c r="L197" s="1287" t="s">
        <v>144</v>
      </c>
      <c r="M197" s="1284" t="s">
        <v>144</v>
      </c>
      <c r="N197" s="1287" t="s">
        <v>144</v>
      </c>
      <c r="O197" s="1288" t="s">
        <v>144</v>
      </c>
      <c r="P197" s="1282" t="s">
        <v>144</v>
      </c>
      <c r="Q197" s="1275" t="s">
        <v>14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9" t="s">
        <v>1452</v>
      </c>
      <c r="B199" s="183"/>
      <c r="C199" s="183"/>
      <c r="D199" s="183"/>
      <c r="E199" s="183"/>
      <c r="F199" s="183"/>
      <c r="G199" s="183"/>
      <c r="H199" s="183"/>
      <c r="I199" s="183"/>
      <c r="J199" s="183"/>
      <c r="K199" s="183"/>
      <c r="L199" s="183"/>
      <c r="M199" s="183"/>
      <c r="N199" s="183"/>
      <c r="O199" s="183"/>
      <c r="P199" s="183"/>
      <c r="Q199" s="183"/>
    </row>
    <row r="200" customFormat="false" ht="12" hidden="false" customHeight="true" outlineLevel="0" collapsed="false">
      <c r="A200" s="1290" t="s">
        <v>1453</v>
      </c>
      <c r="B200" s="183"/>
      <c r="C200" s="183"/>
      <c r="D200" s="183"/>
      <c r="E200" s="183"/>
      <c r="F200" s="183"/>
      <c r="G200" s="183"/>
      <c r="H200" s="183"/>
      <c r="I200" s="183"/>
      <c r="J200" s="183"/>
      <c r="K200" s="183"/>
      <c r="L200" s="183"/>
      <c r="M200" s="183"/>
      <c r="N200" s="183"/>
      <c r="O200" s="183"/>
      <c r="P200" s="183"/>
      <c r="Q200" s="183"/>
    </row>
    <row r="201" customFormat="false" ht="12" hidden="false" customHeight="true" outlineLevel="0" collapsed="false">
      <c r="A201" s="1291" t="s">
        <v>1243</v>
      </c>
      <c r="B201" s="183"/>
      <c r="C201" s="183"/>
      <c r="D201" s="183"/>
      <c r="E201" s="183"/>
      <c r="F201" s="183"/>
      <c r="G201" s="183"/>
      <c r="H201" s="183"/>
      <c r="I201" s="183"/>
      <c r="J201" s="183"/>
      <c r="K201" s="183"/>
      <c r="L201" s="183"/>
      <c r="M201" s="183"/>
      <c r="N201" s="183"/>
      <c r="O201" s="183"/>
      <c r="P201" s="183"/>
      <c r="Q201" s="183"/>
    </row>
    <row r="202" customFormat="false" ht="12" hidden="false" customHeight="true" outlineLevel="0" collapsed="false">
      <c r="A202" s="1292" t="s">
        <v>1244</v>
      </c>
      <c r="B202" s="183"/>
      <c r="C202" s="183"/>
      <c r="D202" s="183"/>
      <c r="E202" s="183"/>
      <c r="F202" s="183"/>
      <c r="G202" s="183"/>
      <c r="H202" s="183"/>
      <c r="I202" s="183"/>
      <c r="J202" s="183"/>
      <c r="K202" s="183"/>
      <c r="L202" s="183"/>
      <c r="M202" s="183"/>
      <c r="N202" s="183"/>
      <c r="O202" s="183"/>
      <c r="P202" s="183"/>
      <c r="Q202" s="183"/>
    </row>
    <row r="203" customFormat="false" ht="12" hidden="false" customHeight="true" outlineLevel="0" collapsed="false">
      <c r="A203" s="1293" t="s">
        <v>1454</v>
      </c>
      <c r="B203" s="183"/>
      <c r="C203" s="183"/>
      <c r="D203" s="183"/>
      <c r="E203" s="183"/>
      <c r="F203" s="183"/>
      <c r="G203" s="183"/>
      <c r="H203" s="183"/>
      <c r="I203" s="183"/>
      <c r="J203" s="183"/>
      <c r="K203" s="183"/>
      <c r="L203" s="183"/>
      <c r="M203" s="183"/>
      <c r="N203" s="183"/>
      <c r="O203" s="183"/>
      <c r="P203" s="183"/>
      <c r="Q203" s="183"/>
    </row>
    <row r="204" customFormat="false" ht="12" hidden="false" customHeight="true" outlineLevel="0" collapsed="false">
      <c r="A204" s="1292" t="s">
        <v>1455</v>
      </c>
      <c r="B204" s="183"/>
      <c r="C204" s="183"/>
      <c r="D204" s="183"/>
      <c r="E204" s="183"/>
      <c r="F204" s="183"/>
      <c r="G204" s="183"/>
      <c r="H204" s="183"/>
      <c r="I204" s="183"/>
      <c r="J204" s="183"/>
      <c r="K204" s="183"/>
      <c r="L204" s="183"/>
      <c r="M204" s="183"/>
      <c r="N204" s="183"/>
      <c r="O204" s="183"/>
      <c r="P204" s="183"/>
      <c r="Q204" s="183"/>
    </row>
    <row r="205" customFormat="false" ht="12" hidden="false" customHeight="true" outlineLevel="0" collapsed="false">
      <c r="A205" s="1292" t="s">
        <v>1456</v>
      </c>
      <c r="B205" s="183"/>
      <c r="C205" s="183"/>
      <c r="D205" s="183"/>
      <c r="E205" s="183"/>
      <c r="F205" s="183"/>
      <c r="G205" s="183"/>
      <c r="H205" s="183"/>
      <c r="I205" s="183"/>
      <c r="J205" s="183"/>
      <c r="K205" s="183"/>
      <c r="L205" s="183"/>
      <c r="M205" s="183"/>
      <c r="N205" s="183"/>
      <c r="O205" s="183"/>
      <c r="P205" s="183"/>
      <c r="Q205" s="183"/>
    </row>
    <row r="206" customFormat="false" ht="12" hidden="false" customHeight="true" outlineLevel="0" collapsed="false">
      <c r="A206" s="1293" t="s">
        <v>1457</v>
      </c>
      <c r="B206" s="183"/>
      <c r="C206" s="183"/>
      <c r="D206" s="183"/>
      <c r="E206" s="183"/>
      <c r="F206" s="183"/>
      <c r="G206" s="183"/>
      <c r="H206" s="183"/>
      <c r="I206" s="183"/>
      <c r="J206" s="183"/>
      <c r="K206" s="183"/>
      <c r="L206" s="183"/>
      <c r="M206" s="183"/>
      <c r="N206" s="183"/>
      <c r="O206" s="183"/>
      <c r="P206" s="183"/>
      <c r="Q206" s="183"/>
    </row>
    <row r="207" customFormat="false" ht="12" hidden="false" customHeight="true" outlineLevel="0" collapsed="false">
      <c r="A207" s="738" t="s">
        <v>1458</v>
      </c>
      <c r="B207" s="183"/>
      <c r="C207" s="183"/>
      <c r="D207" s="183"/>
      <c r="E207" s="183"/>
      <c r="F207" s="183"/>
      <c r="G207" s="183"/>
      <c r="H207" s="183"/>
      <c r="I207" s="183"/>
      <c r="J207" s="183"/>
      <c r="K207" s="183"/>
      <c r="L207" s="183"/>
      <c r="M207" s="183"/>
      <c r="N207" s="183"/>
      <c r="O207" s="183"/>
      <c r="P207" s="183"/>
      <c r="Q207" s="183"/>
    </row>
    <row r="208" customFormat="false" ht="12" hidden="false" customHeight="true" outlineLevel="0" collapsed="false">
      <c r="A208" s="1294" t="s">
        <v>1459</v>
      </c>
      <c r="B208" s="183"/>
      <c r="C208" s="183"/>
      <c r="D208" s="183"/>
      <c r="E208" s="183"/>
      <c r="F208" s="183"/>
      <c r="G208" s="183"/>
      <c r="H208" s="183"/>
      <c r="I208" s="183"/>
      <c r="J208" s="183"/>
      <c r="K208" s="183"/>
      <c r="L208" s="183"/>
      <c r="M208" s="183"/>
      <c r="N208" s="183"/>
      <c r="O208" s="183"/>
      <c r="P208" s="183"/>
      <c r="Q208" s="183"/>
    </row>
    <row r="209" customFormat="false" ht="12" hidden="false" customHeight="true" outlineLevel="0" collapsed="false">
      <c r="A209" s="1295" t="s">
        <v>1460</v>
      </c>
      <c r="B209" s="183"/>
      <c r="C209" s="183"/>
      <c r="D209" s="183"/>
      <c r="E209" s="183"/>
      <c r="F209" s="183"/>
      <c r="G209" s="183"/>
      <c r="H209" s="183"/>
      <c r="I209" s="183"/>
      <c r="J209" s="183"/>
      <c r="K209" s="183"/>
      <c r="L209" s="183"/>
      <c r="M209" s="183"/>
      <c r="N209" s="183"/>
      <c r="O209" s="183"/>
      <c r="P209" s="183"/>
      <c r="Q209" s="183"/>
    </row>
    <row r="210" customFormat="false" ht="12" hidden="false" customHeight="true" outlineLevel="0" collapsed="false">
      <c r="A210" s="1296" t="s">
        <v>1461</v>
      </c>
      <c r="B210" s="183"/>
      <c r="C210" s="183"/>
      <c r="D210" s="183"/>
      <c r="E210" s="183"/>
      <c r="F210" s="183"/>
      <c r="G210" s="183"/>
      <c r="H210" s="183"/>
      <c r="I210" s="183"/>
      <c r="J210" s="183"/>
      <c r="K210" s="183"/>
      <c r="L210" s="183"/>
      <c r="M210" s="183"/>
      <c r="N210" s="183"/>
      <c r="O210" s="183"/>
      <c r="P210" s="183"/>
      <c r="Q210" s="183"/>
    </row>
    <row r="211" customFormat="false" ht="12" hidden="false" customHeight="true" outlineLevel="0" collapsed="false">
      <c r="A211" s="1293" t="s">
        <v>1462</v>
      </c>
      <c r="B211" s="183"/>
      <c r="C211" s="183"/>
      <c r="D211" s="183"/>
      <c r="E211" s="183"/>
      <c r="F211" s="183"/>
      <c r="G211" s="183"/>
      <c r="H211" s="183"/>
      <c r="I211" s="183"/>
      <c r="J211" s="183"/>
      <c r="K211" s="183"/>
      <c r="L211" s="183"/>
      <c r="M211" s="183"/>
      <c r="N211" s="183"/>
      <c r="O211" s="183"/>
      <c r="P211" s="183"/>
      <c r="Q211" s="183"/>
    </row>
    <row r="212" customFormat="false" ht="12" hidden="false" customHeight="true" outlineLevel="0" collapsed="false">
      <c r="A212" s="738" t="s">
        <v>1463</v>
      </c>
      <c r="B212" s="183"/>
      <c r="C212" s="183"/>
      <c r="D212" s="183"/>
      <c r="E212" s="183"/>
      <c r="F212" s="183"/>
      <c r="G212" s="183"/>
      <c r="H212" s="183"/>
      <c r="I212" s="183"/>
      <c r="J212" s="183"/>
      <c r="K212" s="183"/>
      <c r="L212" s="183"/>
      <c r="M212" s="183"/>
      <c r="N212" s="183"/>
      <c r="O212" s="183"/>
      <c r="P212" s="183"/>
      <c r="Q212" s="183"/>
    </row>
    <row r="213" customFormat="false" ht="12" hidden="false" customHeight="true" outlineLevel="0" collapsed="false">
      <c r="A213" s="1297" t="s">
        <v>1464</v>
      </c>
      <c r="B213" s="183"/>
      <c r="C213" s="183"/>
      <c r="D213" s="183"/>
      <c r="E213" s="183"/>
      <c r="F213" s="183"/>
      <c r="G213" s="183"/>
      <c r="H213" s="183"/>
      <c r="I213" s="183"/>
      <c r="J213" s="183"/>
      <c r="K213" s="183"/>
      <c r="L213" s="183"/>
      <c r="M213" s="183"/>
      <c r="N213" s="183"/>
      <c r="O213" s="183"/>
      <c r="P213" s="183"/>
      <c r="Q213" s="183"/>
    </row>
    <row r="215" customFormat="false" ht="12" hidden="false" customHeight="true" outlineLevel="0" collapsed="false">
      <c r="A215" s="1241" t="s">
        <v>475</v>
      </c>
      <c r="B215" s="1242"/>
      <c r="C215" s="1242"/>
      <c r="D215" s="1242"/>
      <c r="E215" s="1242"/>
      <c r="F215" s="1242"/>
      <c r="G215" s="1242"/>
      <c r="H215" s="1242"/>
      <c r="I215" s="1242"/>
      <c r="J215" s="1242"/>
      <c r="K215" s="1242"/>
      <c r="L215" s="1242"/>
      <c r="M215" s="1242"/>
      <c r="N215" s="1242"/>
      <c r="O215" s="1242"/>
      <c r="P215" s="1242"/>
      <c r="Q215" s="1243"/>
    </row>
    <row r="216" customFormat="false" ht="12" hidden="false" customHeight="true" outlineLevel="0" collapsed="false">
      <c r="A216" s="1244" t="s">
        <v>1253</v>
      </c>
      <c r="B216" s="1244"/>
      <c r="C216" s="1244"/>
      <c r="D216" s="1244"/>
      <c r="E216" s="1244"/>
      <c r="F216" s="1244"/>
      <c r="G216" s="1244"/>
      <c r="H216" s="1244"/>
      <c r="I216" s="1244"/>
      <c r="J216" s="1244"/>
      <c r="K216" s="1244"/>
      <c r="L216" s="1244"/>
      <c r="M216" s="1244"/>
      <c r="N216" s="1244"/>
      <c r="O216" s="1244"/>
      <c r="P216" s="1244"/>
      <c r="Q216" s="1244"/>
    </row>
    <row r="217" customFormat="false" ht="24" hidden="false" customHeight="true" outlineLevel="0" collapsed="false">
      <c r="A217" s="65" t="s">
        <v>1465</v>
      </c>
      <c r="B217" s="65"/>
      <c r="C217" s="65"/>
      <c r="D217" s="65"/>
      <c r="E217" s="65"/>
      <c r="F217" s="65"/>
      <c r="G217" s="65"/>
      <c r="H217" s="65"/>
      <c r="I217" s="65"/>
      <c r="J217" s="65"/>
      <c r="K217" s="65"/>
      <c r="L217" s="65"/>
      <c r="M217" s="65"/>
      <c r="N217" s="65"/>
      <c r="O217" s="65"/>
      <c r="P217" s="65"/>
      <c r="Q217" s="65"/>
    </row>
    <row r="218" customFormat="false" ht="24" hidden="false" customHeight="true" outlineLevel="0" collapsed="false">
      <c r="A218" s="65" t="s">
        <v>1466</v>
      </c>
      <c r="B218" s="65"/>
      <c r="C218" s="65"/>
      <c r="D218" s="65"/>
      <c r="E218" s="65"/>
      <c r="F218" s="65"/>
      <c r="G218" s="65"/>
      <c r="H218" s="65"/>
      <c r="I218" s="65"/>
      <c r="J218" s="65"/>
      <c r="K218" s="65"/>
      <c r="L218" s="65"/>
      <c r="M218" s="65"/>
      <c r="N218" s="65"/>
      <c r="O218" s="65"/>
      <c r="P218" s="65"/>
      <c r="Q218" s="65"/>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5" t="s">
        <v>83</v>
      </c>
    </row>
    <row r="2" customFormat="false" ht="15.75" hidden="false" customHeight="true" outlineLevel="0" collapsed="false">
      <c r="A2" s="4" t="s">
        <v>166</v>
      </c>
      <c r="J2" s="5" t="s">
        <v>85</v>
      </c>
    </row>
    <row r="3" customFormat="false" ht="15.75" hidden="false" customHeight="true" outlineLevel="0" collapsed="false">
      <c r="A3" s="4" t="s">
        <v>167</v>
      </c>
      <c r="I3" s="5"/>
      <c r="J3" s="5" t="s">
        <v>86</v>
      </c>
    </row>
    <row r="4" customFormat="false" ht="12.75" hidden="false" customHeight="true" outlineLevel="0" collapsed="false"/>
    <row r="5" customFormat="false" ht="14.25" hidden="false" customHeight="true" outlineLevel="0" collapsed="false">
      <c r="A5" s="66" t="s">
        <v>87</v>
      </c>
      <c r="B5" s="67" t="s">
        <v>168</v>
      </c>
      <c r="C5" s="67"/>
      <c r="D5" s="67" t="s">
        <v>169</v>
      </c>
      <c r="E5" s="67"/>
      <c r="F5" s="67"/>
      <c r="G5" s="68" t="s">
        <v>170</v>
      </c>
      <c r="H5" s="68"/>
      <c r="I5" s="68"/>
      <c r="J5" s="68"/>
    </row>
    <row r="6" customFormat="false" ht="13.5" hidden="false" customHeight="true" outlineLevel="0" collapsed="false">
      <c r="A6" s="69"/>
      <c r="B6" s="70" t="s">
        <v>171</v>
      </c>
      <c r="C6" s="70"/>
      <c r="D6" s="71" t="s">
        <v>172</v>
      </c>
      <c r="E6" s="71" t="s">
        <v>89</v>
      </c>
      <c r="F6" s="71" t="s">
        <v>90</v>
      </c>
      <c r="G6" s="72"/>
      <c r="H6" s="73" t="s">
        <v>173</v>
      </c>
      <c r="I6" s="71" t="s">
        <v>89</v>
      </c>
      <c r="J6" s="74" t="s">
        <v>90</v>
      </c>
    </row>
    <row r="7" customFormat="false" ht="15" hidden="false" customHeight="true" outlineLevel="0" collapsed="false">
      <c r="A7" s="75"/>
      <c r="B7" s="76" t="s">
        <v>174</v>
      </c>
      <c r="C7" s="77" t="s">
        <v>175</v>
      </c>
      <c r="D7" s="77" t="s">
        <v>176</v>
      </c>
      <c r="E7" s="77" t="s">
        <v>177</v>
      </c>
      <c r="F7" s="77"/>
      <c r="G7" s="78"/>
      <c r="H7" s="79" t="s">
        <v>95</v>
      </c>
      <c r="I7" s="79"/>
      <c r="J7" s="79"/>
    </row>
    <row r="8" customFormat="false" ht="12.75" hidden="false" customHeight="true" outlineLevel="0" collapsed="false">
      <c r="A8" s="80" t="s">
        <v>178</v>
      </c>
      <c r="B8" s="81" t="n">
        <v>5237501.60701373</v>
      </c>
      <c r="C8" s="82" t="s">
        <v>179</v>
      </c>
      <c r="D8" s="83"/>
      <c r="E8" s="83"/>
      <c r="F8" s="83"/>
      <c r="G8" s="84"/>
      <c r="H8" s="81" t="n">
        <v>368078.018366584</v>
      </c>
      <c r="I8" s="81" t="n">
        <v>78.4951327965671</v>
      </c>
      <c r="J8" s="85" t="n">
        <v>8.58808165293916</v>
      </c>
    </row>
    <row r="9" customFormat="false" ht="12.75" hidden="false" customHeight="true" outlineLevel="0" collapsed="false">
      <c r="A9" s="86" t="s">
        <v>180</v>
      </c>
      <c r="B9" s="87" t="n">
        <v>1755260.27024794</v>
      </c>
      <c r="C9" s="88" t="s">
        <v>179</v>
      </c>
      <c r="D9" s="81" t="n">
        <v>67.2342077750675</v>
      </c>
      <c r="E9" s="81" t="n">
        <v>12.1118590828731</v>
      </c>
      <c r="F9" s="81" t="n">
        <v>3.25694664632408</v>
      </c>
      <c r="G9" s="84"/>
      <c r="H9" s="81" t="n">
        <v>118013.533709171</v>
      </c>
      <c r="I9" s="81" t="n">
        <v>21.2594650470087</v>
      </c>
      <c r="J9" s="85" t="n">
        <v>5.71678905060992</v>
      </c>
    </row>
    <row r="10" customFormat="false" ht="12.75" hidden="false" customHeight="true" outlineLevel="0" collapsed="false">
      <c r="A10" s="86" t="s">
        <v>181</v>
      </c>
      <c r="B10" s="87" t="n">
        <v>2112882.56884555</v>
      </c>
      <c r="C10" s="88" t="s">
        <v>179</v>
      </c>
      <c r="D10" s="81" t="n">
        <v>90.0349872249147</v>
      </c>
      <c r="E10" s="81" t="n">
        <v>0.919926667223426</v>
      </c>
      <c r="F10" s="81" t="n">
        <v>0.999201083649195</v>
      </c>
      <c r="G10" s="84"/>
      <c r="H10" s="81" t="n">
        <v>190233.355093754</v>
      </c>
      <c r="I10" s="81" t="n">
        <v>1.94369701979256</v>
      </c>
      <c r="J10" s="85" t="n">
        <v>2.11119455241397</v>
      </c>
    </row>
    <row r="11" customFormat="false" ht="12.75" hidden="false" customHeight="true" outlineLevel="0" collapsed="false">
      <c r="A11" s="86" t="s">
        <v>182</v>
      </c>
      <c r="B11" s="87" t="n">
        <v>1172832.23390681</v>
      </c>
      <c r="C11" s="88" t="s">
        <v>179</v>
      </c>
      <c r="D11" s="81" t="n">
        <v>51.0142267870281</v>
      </c>
      <c r="E11" s="81" t="n">
        <v>8.11071335534633</v>
      </c>
      <c r="F11" s="81" t="n">
        <v>0.102158690879269</v>
      </c>
      <c r="G11" s="84"/>
      <c r="H11" s="81" t="n">
        <v>59831.129563659</v>
      </c>
      <c r="I11" s="81" t="n">
        <v>9.51250606312866</v>
      </c>
      <c r="J11" s="85" t="n">
        <v>0.119815005636929</v>
      </c>
    </row>
    <row r="12" customFormat="false" ht="12.75" hidden="false" customHeight="true" outlineLevel="0" collapsed="false">
      <c r="A12" s="86" t="s">
        <v>183</v>
      </c>
      <c r="B12" s="87" t="n">
        <v>196526.534013428</v>
      </c>
      <c r="C12" s="88" t="s">
        <v>179</v>
      </c>
      <c r="D12" s="89" t="n">
        <v>84.4229605930827</v>
      </c>
      <c r="E12" s="81" t="n">
        <v>232.942919878234</v>
      </c>
      <c r="F12" s="81" t="n">
        <v>3.25799794665181</v>
      </c>
      <c r="G12" s="90" t="s">
        <v>184</v>
      </c>
      <c r="H12" s="83"/>
      <c r="I12" s="81" t="n">
        <v>45.7794646666371</v>
      </c>
      <c r="J12" s="85" t="n">
        <v>0.640283044278346</v>
      </c>
    </row>
    <row r="13" customFormat="false" ht="12.75" hidden="false" customHeight="true" outlineLevel="0" collapsed="false">
      <c r="A13" s="91" t="s">
        <v>185</v>
      </c>
      <c r="B13" s="92" t="s">
        <v>144</v>
      </c>
      <c r="C13" s="93" t="s">
        <v>179</v>
      </c>
      <c r="D13" s="94" t="s">
        <v>144</v>
      </c>
      <c r="E13" s="94" t="s">
        <v>144</v>
      </c>
      <c r="F13" s="94" t="s">
        <v>144</v>
      </c>
      <c r="G13" s="95"/>
      <c r="H13" s="94" t="s">
        <v>144</v>
      </c>
      <c r="I13" s="94" t="s">
        <v>144</v>
      </c>
      <c r="J13" s="96" t="s">
        <v>144</v>
      </c>
    </row>
    <row r="14" customFormat="false" ht="12.75" hidden="false" customHeight="true" outlineLevel="0" collapsed="false">
      <c r="A14" s="97" t="s">
        <v>186</v>
      </c>
      <c r="B14" s="98" t="n">
        <v>2879992.13840725</v>
      </c>
      <c r="C14" s="99" t="s">
        <v>179</v>
      </c>
      <c r="D14" s="100"/>
      <c r="E14" s="100"/>
      <c r="F14" s="100"/>
      <c r="G14" s="101"/>
      <c r="H14" s="98" t="n">
        <v>224318.903784271</v>
      </c>
      <c r="I14" s="98" t="n">
        <v>14.0441354962426</v>
      </c>
      <c r="J14" s="102" t="n">
        <v>2.4299275086426</v>
      </c>
    </row>
    <row r="15" customFormat="false" ht="12.75" hidden="false" customHeight="true" outlineLevel="0" collapsed="false">
      <c r="A15" s="86" t="s">
        <v>180</v>
      </c>
      <c r="B15" s="87" t="n">
        <v>175420.537541589</v>
      </c>
      <c r="C15" s="88" t="s">
        <v>179</v>
      </c>
      <c r="D15" s="81" t="n">
        <v>67.1824790102571</v>
      </c>
      <c r="E15" s="81" t="n">
        <v>2.4475814321281</v>
      </c>
      <c r="F15" s="81" t="n">
        <v>0.59161453404769</v>
      </c>
      <c r="G15" s="84"/>
      <c r="H15" s="87" t="n">
        <v>11785.1865813558</v>
      </c>
      <c r="I15" s="87" t="n">
        <v>0.429356050500724</v>
      </c>
      <c r="J15" s="87" t="n">
        <v>0.103781339580063</v>
      </c>
      <c r="K15" s="16"/>
    </row>
    <row r="16" customFormat="false" ht="12.75" hidden="false" customHeight="true" outlineLevel="0" collapsed="false">
      <c r="A16" s="86" t="s">
        <v>181</v>
      </c>
      <c r="B16" s="87" t="n">
        <v>1975771.53486851</v>
      </c>
      <c r="C16" s="88" t="s">
        <v>179</v>
      </c>
      <c r="D16" s="81" t="n">
        <v>90.6589649570337</v>
      </c>
      <c r="E16" s="81" t="n">
        <v>0.787287949819644</v>
      </c>
      <c r="F16" s="81" t="n">
        <v>1.0195554934612</v>
      </c>
      <c r="G16" s="84"/>
      <c r="H16" s="87" t="n">
        <v>179121.402342749</v>
      </c>
      <c r="I16" s="87" t="n">
        <v>1.55550112099864</v>
      </c>
      <c r="J16" s="87" t="n">
        <v>2.01440872219946</v>
      </c>
      <c r="K16" s="16"/>
    </row>
    <row r="17" customFormat="false" ht="12.75" hidden="false" customHeight="true" outlineLevel="0" collapsed="false">
      <c r="A17" s="86" t="s">
        <v>182</v>
      </c>
      <c r="B17" s="87" t="n">
        <v>656456.26660201</v>
      </c>
      <c r="C17" s="88" t="s">
        <v>179</v>
      </c>
      <c r="D17" s="81" t="n">
        <v>50.8980057927046</v>
      </c>
      <c r="E17" s="81" t="n">
        <v>13.1663313212651</v>
      </c>
      <c r="F17" s="81" t="n">
        <v>0.1</v>
      </c>
      <c r="G17" s="84"/>
      <c r="H17" s="87" t="n">
        <v>33412.3148601663</v>
      </c>
      <c r="I17" s="87" t="n">
        <v>8.64312070400281</v>
      </c>
      <c r="J17" s="87" t="n">
        <v>0.065645626660201</v>
      </c>
      <c r="K17" s="16"/>
    </row>
    <row r="18" customFormat="false" ht="12.75" hidden="false" customHeight="true" outlineLevel="0" collapsed="false">
      <c r="A18" s="86" t="s">
        <v>183</v>
      </c>
      <c r="B18" s="87" t="n">
        <v>72343.7993951423</v>
      </c>
      <c r="C18" s="88" t="s">
        <v>179</v>
      </c>
      <c r="D18" s="81" t="n">
        <v>85.5295179518819</v>
      </c>
      <c r="E18" s="81" t="n">
        <v>47.2211530124556</v>
      </c>
      <c r="F18" s="81" t="n">
        <v>3.40169886376462</v>
      </c>
      <c r="G18" s="103" t="s">
        <v>184</v>
      </c>
      <c r="H18" s="87" t="n">
        <v>6187.53028907416</v>
      </c>
      <c r="I18" s="87" t="n">
        <v>3.41615762074041</v>
      </c>
      <c r="J18" s="87" t="n">
        <v>0.246091820202871</v>
      </c>
      <c r="K18" s="16"/>
    </row>
    <row r="19" customFormat="false" ht="12.75" hidden="false" customHeight="true" outlineLevel="0" collapsed="false">
      <c r="A19" s="86" t="s">
        <v>185</v>
      </c>
      <c r="B19" s="92" t="s">
        <v>144</v>
      </c>
      <c r="C19" s="88" t="s">
        <v>179</v>
      </c>
      <c r="D19" s="81" t="s">
        <v>144</v>
      </c>
      <c r="E19" s="81" t="s">
        <v>144</v>
      </c>
      <c r="F19" s="81" t="s">
        <v>144</v>
      </c>
      <c r="G19" s="84"/>
      <c r="H19" s="92" t="s">
        <v>144</v>
      </c>
      <c r="I19" s="92" t="s">
        <v>144</v>
      </c>
      <c r="J19" s="92" t="s">
        <v>144</v>
      </c>
      <c r="K19" s="16"/>
    </row>
    <row r="20" customFormat="false" ht="12.75" hidden="false" customHeight="true" outlineLevel="0" collapsed="false">
      <c r="A20" s="104" t="s">
        <v>187</v>
      </c>
      <c r="B20" s="87" t="n">
        <v>2421886.14596929</v>
      </c>
      <c r="C20" s="88" t="s">
        <v>179</v>
      </c>
      <c r="D20" s="83"/>
      <c r="E20" s="83"/>
      <c r="F20" s="83"/>
      <c r="G20" s="84"/>
      <c r="H20" s="87" t="n">
        <v>197961.939303768</v>
      </c>
      <c r="I20" s="87" t="n">
        <v>11.6314243583689</v>
      </c>
      <c r="J20" s="87" t="n">
        <v>2.29724548702044</v>
      </c>
      <c r="K20" s="16"/>
    </row>
    <row r="21" customFormat="false" ht="12.75" hidden="false" customHeight="true" outlineLevel="0" collapsed="false">
      <c r="A21" s="105" t="s">
        <v>180</v>
      </c>
      <c r="B21" s="20" t="n">
        <v>31767.89723962</v>
      </c>
      <c r="C21" s="106" t="s">
        <v>179</v>
      </c>
      <c r="D21" s="81" t="n">
        <v>68.2957256828933</v>
      </c>
      <c r="E21" s="81" t="n">
        <v>3.38561110122275</v>
      </c>
      <c r="F21" s="81" t="n">
        <v>0.575903020076825</v>
      </c>
      <c r="G21" s="107"/>
      <c r="H21" s="20" t="n">
        <v>2169.61159539943</v>
      </c>
      <c r="I21" s="20" t="n">
        <v>0.107553745556961</v>
      </c>
      <c r="J21" s="21" t="n">
        <v>0.0182952279617874</v>
      </c>
    </row>
    <row r="22" customFormat="false" ht="12.75" hidden="false" customHeight="true" outlineLevel="0" collapsed="false">
      <c r="A22" s="105" t="s">
        <v>181</v>
      </c>
      <c r="B22" s="20" t="n">
        <v>1953806.4572974</v>
      </c>
      <c r="C22" s="106" t="s">
        <v>179</v>
      </c>
      <c r="D22" s="81" t="n">
        <v>90.7474693730469</v>
      </c>
      <c r="E22" s="81" t="n">
        <v>0.784791667696455</v>
      </c>
      <c r="F22" s="81" t="n">
        <v>1.02202377962487</v>
      </c>
      <c r="G22" s="107"/>
      <c r="H22" s="20" t="n">
        <v>177302.991644457</v>
      </c>
      <c r="I22" s="20" t="n">
        <v>1.53333102797853</v>
      </c>
      <c r="J22" s="21" t="n">
        <v>1.99683666014257</v>
      </c>
    </row>
    <row r="23" customFormat="false" ht="12.75" hidden="false" customHeight="true" outlineLevel="0" collapsed="false">
      <c r="A23" s="105" t="s">
        <v>182</v>
      </c>
      <c r="B23" s="20" t="n">
        <v>364718.033018123</v>
      </c>
      <c r="C23" s="106" t="s">
        <v>179</v>
      </c>
      <c r="D23" s="81" t="n">
        <v>50.6948776590719</v>
      </c>
      <c r="E23" s="81" t="n">
        <v>18.0334094339808</v>
      </c>
      <c r="F23" s="81" t="n">
        <v>0.1</v>
      </c>
      <c r="G23" s="107"/>
      <c r="H23" s="20" t="n">
        <v>18489.3360639111</v>
      </c>
      <c r="I23" s="20" t="n">
        <v>6.57710961737193</v>
      </c>
      <c r="J23" s="21" t="n">
        <v>0.0364718033018123</v>
      </c>
    </row>
    <row r="24" customFormat="false" ht="12.75" hidden="false" customHeight="true" outlineLevel="0" collapsed="false">
      <c r="A24" s="105" t="s">
        <v>183</v>
      </c>
      <c r="B24" s="20" t="n">
        <v>71593.7584141423</v>
      </c>
      <c r="C24" s="106" t="s">
        <v>179</v>
      </c>
      <c r="D24" s="81" t="n">
        <v>85.7191497296807</v>
      </c>
      <c r="E24" s="81" t="n">
        <v>47.6777591101739</v>
      </c>
      <c r="F24" s="81" t="n">
        <v>3.43105043030885</v>
      </c>
      <c r="G24" s="108" t="s">
        <v>184</v>
      </c>
      <c r="H24" s="20" t="n">
        <v>6136.95609721245</v>
      </c>
      <c r="I24" s="20" t="n">
        <v>3.41342996746146</v>
      </c>
      <c r="J24" s="21" t="n">
        <v>0.245641795614271</v>
      </c>
    </row>
    <row r="25" customFormat="false" ht="12.75" hidden="false" customHeight="true" outlineLevel="0" collapsed="false">
      <c r="A25" s="105" t="s">
        <v>185</v>
      </c>
      <c r="B25" s="20" t="s">
        <v>144</v>
      </c>
      <c r="C25" s="106" t="s">
        <v>179</v>
      </c>
      <c r="D25" s="81" t="s">
        <v>144</v>
      </c>
      <c r="E25" s="81" t="s">
        <v>144</v>
      </c>
      <c r="F25" s="81" t="s">
        <v>144</v>
      </c>
      <c r="G25" s="107"/>
      <c r="H25" s="20" t="s">
        <v>144</v>
      </c>
      <c r="I25" s="20" t="s">
        <v>144</v>
      </c>
      <c r="J25" s="21" t="s">
        <v>144</v>
      </c>
    </row>
    <row r="26" customFormat="false" ht="12.75" hidden="false" customHeight="true" outlineLevel="0" collapsed="false">
      <c r="A26" s="104" t="s">
        <v>100</v>
      </c>
      <c r="B26" s="87" t="n">
        <v>83496.8968721</v>
      </c>
      <c r="C26" s="88" t="s">
        <v>179</v>
      </c>
      <c r="D26" s="83"/>
      <c r="E26" s="83"/>
      <c r="F26" s="83"/>
      <c r="G26" s="107"/>
      <c r="H26" s="87" t="n">
        <v>5247.23875421883</v>
      </c>
      <c r="I26" s="87" t="n">
        <v>0.07698806195487</v>
      </c>
      <c r="J26" s="87" t="n">
        <v>0.04387162605581</v>
      </c>
      <c r="K26" s="16"/>
    </row>
    <row r="27" customFormat="false" ht="12.75" hidden="false" customHeight="true" outlineLevel="0" collapsed="false">
      <c r="A27" s="105" t="s">
        <v>180</v>
      </c>
      <c r="B27" s="20" t="n">
        <v>71043.8727372</v>
      </c>
      <c r="C27" s="106" t="s">
        <v>179</v>
      </c>
      <c r="D27" s="81" t="n">
        <v>64.9043361511057</v>
      </c>
      <c r="E27" s="81" t="n">
        <v>0.89786569783203</v>
      </c>
      <c r="F27" s="81" t="n">
        <v>0.6</v>
      </c>
      <c r="G27" s="107"/>
      <c r="H27" s="20" t="n">
        <v>4611.0553976116</v>
      </c>
      <c r="I27" s="20" t="n">
        <v>0.063787856371876</v>
      </c>
      <c r="J27" s="21" t="n">
        <v>0.04262632364232</v>
      </c>
    </row>
    <row r="28" customFormat="false" ht="12.75" hidden="false" customHeight="true" outlineLevel="0" collapsed="false">
      <c r="A28" s="105" t="s">
        <v>181</v>
      </c>
      <c r="B28" s="20" t="s">
        <v>144</v>
      </c>
      <c r="C28" s="106" t="s">
        <v>179</v>
      </c>
      <c r="D28" s="81" t="s">
        <v>138</v>
      </c>
      <c r="E28" s="81" t="s">
        <v>138</v>
      </c>
      <c r="F28" s="81" t="s">
        <v>138</v>
      </c>
      <c r="G28" s="107"/>
      <c r="H28" s="20" t="s">
        <v>138</v>
      </c>
      <c r="I28" s="20" t="s">
        <v>138</v>
      </c>
      <c r="J28" s="21" t="s">
        <v>138</v>
      </c>
    </row>
    <row r="29" customFormat="false" ht="12.75" hidden="false" customHeight="true" outlineLevel="0" collapsed="false">
      <c r="A29" s="105" t="s">
        <v>182</v>
      </c>
      <c r="B29" s="20" t="n">
        <v>12453.0241349</v>
      </c>
      <c r="C29" s="106" t="s">
        <v>179</v>
      </c>
      <c r="D29" s="81" t="n">
        <v>51.086655716366</v>
      </c>
      <c r="E29" s="81" t="n">
        <v>1.06</v>
      </c>
      <c r="F29" s="81" t="n">
        <v>0.1</v>
      </c>
      <c r="G29" s="107"/>
      <c r="H29" s="20" t="n">
        <v>636.183356607233</v>
      </c>
      <c r="I29" s="20" t="n">
        <v>0.013200205582994</v>
      </c>
      <c r="J29" s="21" t="n">
        <v>0.00124530241349</v>
      </c>
    </row>
    <row r="30" customFormat="false" ht="12.75" hidden="false" customHeight="true" outlineLevel="0" collapsed="false">
      <c r="A30" s="105" t="s">
        <v>183</v>
      </c>
      <c r="B30" s="20" t="s">
        <v>144</v>
      </c>
      <c r="C30" s="106" t="s">
        <v>179</v>
      </c>
      <c r="D30" s="81" t="s">
        <v>144</v>
      </c>
      <c r="E30" s="81" t="s">
        <v>144</v>
      </c>
      <c r="F30" s="81" t="s">
        <v>144</v>
      </c>
      <c r="G30" s="108" t="s">
        <v>184</v>
      </c>
      <c r="H30" s="20" t="s">
        <v>144</v>
      </c>
      <c r="I30" s="20" t="s">
        <v>144</v>
      </c>
      <c r="J30" s="21" t="s">
        <v>144</v>
      </c>
    </row>
    <row r="31" customFormat="false" ht="12.75" hidden="false" customHeight="true" outlineLevel="0" collapsed="false">
      <c r="A31" s="105" t="s">
        <v>185</v>
      </c>
      <c r="B31" s="20" t="s">
        <v>144</v>
      </c>
      <c r="C31" s="106" t="s">
        <v>179</v>
      </c>
      <c r="D31" s="81" t="s">
        <v>144</v>
      </c>
      <c r="E31" s="81" t="s">
        <v>144</v>
      </c>
      <c r="F31" s="81" t="s">
        <v>144</v>
      </c>
      <c r="G31" s="107"/>
      <c r="H31" s="20" t="s">
        <v>144</v>
      </c>
      <c r="I31" s="20" t="s">
        <v>144</v>
      </c>
      <c r="J31" s="21" t="s">
        <v>144</v>
      </c>
    </row>
    <row r="32" customFormat="false" ht="12.75" hidden="false" customHeight="true" outlineLevel="0" collapsed="false">
      <c r="A32" s="104" t="s">
        <v>101</v>
      </c>
      <c r="B32" s="87" t="n">
        <v>374609.095565869</v>
      </c>
      <c r="C32" s="88" t="s">
        <v>179</v>
      </c>
      <c r="D32" s="83"/>
      <c r="E32" s="83"/>
      <c r="F32" s="83"/>
      <c r="G32" s="107"/>
      <c r="H32" s="87" t="n">
        <v>21109.725726285</v>
      </c>
      <c r="I32" s="87" t="n">
        <v>2.33572307591884</v>
      </c>
      <c r="J32" s="87" t="n">
        <v>0.0888103955663442</v>
      </c>
      <c r="K32" s="16"/>
    </row>
    <row r="33" customFormat="false" ht="12.75" hidden="false" customHeight="true" outlineLevel="0" collapsed="false">
      <c r="A33" s="105" t="s">
        <v>180</v>
      </c>
      <c r="B33" s="20" t="n">
        <v>72608.7675647691</v>
      </c>
      <c r="C33" s="106" t="s">
        <v>179</v>
      </c>
      <c r="D33" s="81" t="n">
        <v>68.9244530129316</v>
      </c>
      <c r="E33" s="81" t="n">
        <v>3.55348888605953</v>
      </c>
      <c r="F33" s="81" t="n">
        <v>0.590283920433204</v>
      </c>
      <c r="G33" s="107"/>
      <c r="H33" s="20" t="n">
        <v>5004.5195883448</v>
      </c>
      <c r="I33" s="20" t="n">
        <v>0.258014448571887</v>
      </c>
      <c r="J33" s="21" t="n">
        <v>0.0428597879759552</v>
      </c>
    </row>
    <row r="34" customFormat="false" ht="12.75" hidden="false" customHeight="true" outlineLevel="0" collapsed="false">
      <c r="A34" s="105" t="s">
        <v>181</v>
      </c>
      <c r="B34" s="20" t="n">
        <v>21965.0775711129</v>
      </c>
      <c r="C34" s="106" t="s">
        <v>179</v>
      </c>
      <c r="D34" s="81" t="n">
        <v>82.786445547713</v>
      </c>
      <c r="E34" s="81" t="n">
        <v>1.00933370020371</v>
      </c>
      <c r="F34" s="81" t="n">
        <v>0.799999999999999</v>
      </c>
      <c r="G34" s="107"/>
      <c r="H34" s="20" t="n">
        <v>1818.41069829223</v>
      </c>
      <c r="I34" s="20" t="n">
        <v>0.0221700930201129</v>
      </c>
      <c r="J34" s="21" t="n">
        <v>0.0175720620568903</v>
      </c>
    </row>
    <row r="35" customFormat="false" ht="12.75" hidden="false" customHeight="true" outlineLevel="0" collapsed="false">
      <c r="A35" s="105" t="s">
        <v>182</v>
      </c>
      <c r="B35" s="20" t="n">
        <v>279285.209448987</v>
      </c>
      <c r="C35" s="106" t="s">
        <v>179</v>
      </c>
      <c r="D35" s="81" t="n">
        <v>51.1548587475685</v>
      </c>
      <c r="E35" s="81" t="n">
        <v>7.3502312746814</v>
      </c>
      <c r="F35" s="81" t="n">
        <v>0.1</v>
      </c>
      <c r="G35" s="107"/>
      <c r="H35" s="20" t="n">
        <v>14286.795439648</v>
      </c>
      <c r="I35" s="20" t="n">
        <v>2.05281088104789</v>
      </c>
      <c r="J35" s="21" t="n">
        <v>0.0279285209448987</v>
      </c>
    </row>
    <row r="36" customFormat="false" ht="12.75" hidden="false" customHeight="true" outlineLevel="0" collapsed="false">
      <c r="A36" s="105" t="s">
        <v>183</v>
      </c>
      <c r="B36" s="20" t="n">
        <v>750.040981</v>
      </c>
      <c r="C36" s="106" t="s">
        <v>179</v>
      </c>
      <c r="D36" s="81" t="n">
        <v>67.4285714285714</v>
      </c>
      <c r="E36" s="81" t="n">
        <v>3.63667232597623</v>
      </c>
      <c r="F36" s="81" t="n">
        <v>0.6</v>
      </c>
      <c r="G36" s="108" t="s">
        <v>184</v>
      </c>
      <c r="H36" s="20" t="n">
        <v>50.5741918617143</v>
      </c>
      <c r="I36" s="20" t="n">
        <v>0.00272765327895076</v>
      </c>
      <c r="J36" s="21" t="n">
        <v>0.0004500245886</v>
      </c>
    </row>
    <row r="37" customFormat="false" ht="12.75" hidden="false" customHeight="true" outlineLevel="0" collapsed="false">
      <c r="A37" s="109" t="s">
        <v>185</v>
      </c>
      <c r="B37" s="41" t="s">
        <v>144</v>
      </c>
      <c r="C37" s="110" t="s">
        <v>179</v>
      </c>
      <c r="D37" s="111" t="s">
        <v>144</v>
      </c>
      <c r="E37" s="111" t="s">
        <v>144</v>
      </c>
      <c r="F37" s="111" t="s">
        <v>144</v>
      </c>
      <c r="G37" s="112"/>
      <c r="H37" s="41" t="s">
        <v>144</v>
      </c>
      <c r="I37" s="41" t="s">
        <v>144</v>
      </c>
      <c r="J37" s="42" t="s">
        <v>144</v>
      </c>
    </row>
    <row r="40" customFormat="false" ht="12" hidden="false" customHeight="true" outlineLevel="0" collapsed="false">
      <c r="A40" s="113" t="s">
        <v>188</v>
      </c>
    </row>
    <row r="42" customFormat="false" ht="12" hidden="false" customHeight="true" outlineLevel="0" collapsed="false">
      <c r="A42" s="114" t="s">
        <v>189</v>
      </c>
    </row>
    <row r="43" customFormat="false" ht="11.25" hidden="false" customHeight="true" outlineLevel="0" collapsed="false">
      <c r="A43" s="115"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7</v>
      </c>
      <c r="Q1" s="116" t="s">
        <v>83</v>
      </c>
    </row>
    <row r="2" customFormat="false" ht="20.1" hidden="false" customHeight="true" outlineLevel="0" collapsed="false">
      <c r="A2" s="4" t="s">
        <v>1468</v>
      </c>
      <c r="Q2" s="116" t="s">
        <v>85</v>
      </c>
    </row>
    <row r="3" customFormat="false" ht="20.1" hidden="false" customHeight="true" outlineLevel="0" collapsed="false">
      <c r="A3" s="4" t="s">
        <v>231</v>
      </c>
      <c r="Q3" s="116" t="s">
        <v>86</v>
      </c>
    </row>
    <row r="4" customFormat="false" ht="12" hidden="false" customHeight="true" outlineLevel="0" collapsed="false">
      <c r="Q4" s="1245"/>
    </row>
    <row r="5" customFormat="false" ht="30" hidden="false" customHeight="true" outlineLevel="0" collapsed="false">
      <c r="A5" s="1241" t="s">
        <v>87</v>
      </c>
      <c r="B5" s="1241"/>
      <c r="C5" s="1298" t="s">
        <v>484</v>
      </c>
      <c r="D5" s="1298"/>
      <c r="E5" s="1196" t="s">
        <v>1209</v>
      </c>
      <c r="F5" s="1196"/>
      <c r="G5" s="1196"/>
      <c r="H5" s="1196"/>
      <c r="I5" s="1196"/>
      <c r="J5" s="1196"/>
      <c r="K5" s="1196" t="s">
        <v>1210</v>
      </c>
      <c r="L5" s="1196"/>
      <c r="M5" s="1196"/>
      <c r="N5" s="1196"/>
      <c r="O5" s="1196"/>
      <c r="P5" s="1196"/>
      <c r="Q5" s="1196" t="s">
        <v>1259</v>
      </c>
    </row>
    <row r="6" customFormat="false" ht="47.25" hidden="false" customHeight="true" outlineLevel="0" collapsed="false">
      <c r="A6" s="1197" t="s">
        <v>1212</v>
      </c>
      <c r="B6" s="1299" t="s">
        <v>1260</v>
      </c>
      <c r="C6" s="1199" t="s">
        <v>1214</v>
      </c>
      <c r="D6" s="1199" t="s">
        <v>1215</v>
      </c>
      <c r="E6" s="1200" t="s">
        <v>1216</v>
      </c>
      <c r="F6" s="1200"/>
      <c r="G6" s="1200"/>
      <c r="H6" s="1201" t="s">
        <v>1217</v>
      </c>
      <c r="I6" s="1202" t="s">
        <v>1218</v>
      </c>
      <c r="J6" s="1202"/>
      <c r="K6" s="1203" t="s">
        <v>1261</v>
      </c>
      <c r="L6" s="1203"/>
      <c r="M6" s="1203"/>
      <c r="N6" s="1201" t="s">
        <v>1262</v>
      </c>
      <c r="O6" s="1202" t="s">
        <v>1263</v>
      </c>
      <c r="P6" s="1202"/>
      <c r="Q6" s="1196"/>
    </row>
    <row r="7" customFormat="false" ht="12.75" hidden="false" customHeight="true" outlineLevel="0" collapsed="false">
      <c r="A7" s="1197"/>
      <c r="B7" s="1299"/>
      <c r="C7" s="1199"/>
      <c r="D7" s="1199"/>
      <c r="E7" s="1200"/>
      <c r="F7" s="1200"/>
      <c r="G7" s="1200"/>
      <c r="H7" s="1201"/>
      <c r="I7" s="1202"/>
      <c r="J7" s="1202"/>
      <c r="K7" s="1203"/>
      <c r="L7" s="1203"/>
      <c r="M7" s="1203"/>
      <c r="N7" s="1201"/>
      <c r="O7" s="1202"/>
      <c r="P7" s="1202"/>
      <c r="Q7" s="1196"/>
    </row>
    <row r="8" customFormat="false" ht="31.5" hidden="false" customHeight="true" outlineLevel="0" collapsed="false">
      <c r="A8" s="1197"/>
      <c r="B8" s="1299"/>
      <c r="C8" s="1199"/>
      <c r="D8" s="1199"/>
      <c r="E8" s="1200" t="s">
        <v>1222</v>
      </c>
      <c r="F8" s="1204" t="s">
        <v>1223</v>
      </c>
      <c r="G8" s="1204" t="s">
        <v>1224</v>
      </c>
      <c r="H8" s="1201"/>
      <c r="I8" s="1205" t="s">
        <v>1225</v>
      </c>
      <c r="J8" s="1206" t="s">
        <v>1226</v>
      </c>
      <c r="K8" s="1200" t="s">
        <v>1222</v>
      </c>
      <c r="L8" s="1204" t="s">
        <v>1223</v>
      </c>
      <c r="M8" s="1204" t="s">
        <v>1224</v>
      </c>
      <c r="N8" s="1201"/>
      <c r="O8" s="1205" t="s">
        <v>1227</v>
      </c>
      <c r="P8" s="1206" t="s">
        <v>1264</v>
      </c>
      <c r="Q8" s="1196"/>
    </row>
    <row r="9" customFormat="false" ht="15.95" hidden="false" customHeight="true" outlineLevel="0" collapsed="false">
      <c r="A9" s="1197"/>
      <c r="B9" s="1299"/>
      <c r="C9" s="1199"/>
      <c r="D9" s="1199"/>
      <c r="E9" s="1248" t="s">
        <v>1229</v>
      </c>
      <c r="F9" s="1248"/>
      <c r="G9" s="1248"/>
      <c r="H9" s="1248"/>
      <c r="I9" s="1248"/>
      <c r="J9" s="1248"/>
      <c r="K9" s="1199" t="s">
        <v>257</v>
      </c>
      <c r="L9" s="1199"/>
      <c r="M9" s="1199"/>
      <c r="N9" s="1199"/>
      <c r="O9" s="1199"/>
      <c r="P9" s="1199"/>
      <c r="Q9" s="1207" t="s">
        <v>95</v>
      </c>
    </row>
    <row r="10" customFormat="false" ht="14.25" hidden="false" customHeight="true" outlineLevel="0" collapsed="false">
      <c r="A10" s="1208" t="s">
        <v>1469</v>
      </c>
      <c r="B10" s="1209"/>
      <c r="C10" s="1249" t="n">
        <v>446784.234575026</v>
      </c>
      <c r="D10" s="1250" t="s">
        <v>144</v>
      </c>
      <c r="E10" s="1251" t="n">
        <v>0.00239957437060531</v>
      </c>
      <c r="F10" s="1252" t="n">
        <v>-0.00928227611852426</v>
      </c>
      <c r="G10" s="1252" t="n">
        <v>-0.00688270174791895</v>
      </c>
      <c r="H10" s="1252" t="n">
        <v>-0.00303680263665838</v>
      </c>
      <c r="I10" s="1253" t="n">
        <v>-0.0244407816100145</v>
      </c>
      <c r="J10" s="1254" t="s">
        <v>128</v>
      </c>
      <c r="K10" s="1255" t="n">
        <v>1072.09199847674</v>
      </c>
      <c r="L10" s="1256" t="n">
        <v>-4147.17463072891</v>
      </c>
      <c r="M10" s="1257" t="n">
        <v>-3075.08263225217</v>
      </c>
      <c r="N10" s="1256" t="n">
        <v>-1356.79554157484</v>
      </c>
      <c r="O10" s="1258" t="n">
        <v>-10919.7559040457</v>
      </c>
      <c r="P10" s="1254" t="s">
        <v>128</v>
      </c>
      <c r="Q10" s="1259" t="n">
        <v>56289.3249522</v>
      </c>
    </row>
    <row r="11" customFormat="false" ht="12.75" hidden="false" customHeight="true" outlineLevel="0" collapsed="false">
      <c r="A11" s="1260" t="s">
        <v>1171</v>
      </c>
      <c r="B11" s="1213"/>
      <c r="C11" s="1214" t="n">
        <v>433639.150326412</v>
      </c>
      <c r="D11" s="1215" t="s">
        <v>144</v>
      </c>
      <c r="E11" s="1215" t="s">
        <v>144</v>
      </c>
      <c r="F11" s="92" t="s">
        <v>144</v>
      </c>
      <c r="G11" s="92" t="s">
        <v>144</v>
      </c>
      <c r="H11" s="87" t="n">
        <v>0.000576241018866505</v>
      </c>
      <c r="I11" s="1216" t="n">
        <v>-0.00770635844223152</v>
      </c>
      <c r="J11" s="153" t="s">
        <v>144</v>
      </c>
      <c r="K11" s="92" t="s">
        <v>144</v>
      </c>
      <c r="L11" s="92" t="s">
        <v>144</v>
      </c>
      <c r="M11" s="92" t="s">
        <v>144</v>
      </c>
      <c r="N11" s="87" t="n">
        <v>249.880665804497</v>
      </c>
      <c r="O11" s="1216" t="n">
        <v>-3341.77872700005</v>
      </c>
      <c r="P11" s="153" t="s">
        <v>144</v>
      </c>
      <c r="Q11" s="1217" t="n">
        <v>11336.959557717</v>
      </c>
    </row>
    <row r="12" customFormat="false" ht="12.75" hidden="false" customHeight="true" outlineLevel="0" collapsed="false">
      <c r="A12" s="1223" t="s">
        <v>1470</v>
      </c>
      <c r="B12" s="1224"/>
      <c r="C12" s="1214" t="n">
        <v>13145.0842486144</v>
      </c>
      <c r="D12" s="1215" t="s">
        <v>144</v>
      </c>
      <c r="E12" s="1214" t="n">
        <v>0.0815583969033709</v>
      </c>
      <c r="F12" s="87" t="n">
        <v>-0.315492434456329</v>
      </c>
      <c r="G12" s="87" t="n">
        <v>-0.233934037552958</v>
      </c>
      <c r="H12" s="87" t="n">
        <v>-0.12222639102132</v>
      </c>
      <c r="I12" s="1216" t="n">
        <v>-0.576487532047916</v>
      </c>
      <c r="J12" s="153" t="s">
        <v>128</v>
      </c>
      <c r="K12" s="87" t="n">
        <v>1072.09199847674</v>
      </c>
      <c r="L12" s="87" t="n">
        <v>-4147.17463072891</v>
      </c>
      <c r="M12" s="87" t="n">
        <v>-3075.08263225217</v>
      </c>
      <c r="N12" s="87" t="n">
        <v>-1606.67620737934</v>
      </c>
      <c r="O12" s="1216" t="n">
        <v>-7577.97717704565</v>
      </c>
      <c r="P12" s="153" t="s">
        <v>128</v>
      </c>
      <c r="Q12" s="1217" t="n">
        <v>44952.3653944829</v>
      </c>
    </row>
    <row r="13" customFormat="false" ht="12.75" hidden="false" customHeight="true" outlineLevel="0" collapsed="false">
      <c r="A13" s="1283" t="s">
        <v>1471</v>
      </c>
      <c r="B13" s="1226"/>
      <c r="C13" s="1214" t="n">
        <v>13145.0842486144</v>
      </c>
      <c r="D13" s="1215" t="s">
        <v>144</v>
      </c>
      <c r="E13" s="1214" t="n">
        <v>0.0815583969033709</v>
      </c>
      <c r="F13" s="87" t="n">
        <v>-0.315492434456329</v>
      </c>
      <c r="G13" s="87" t="n">
        <v>-0.233934037552958</v>
      </c>
      <c r="H13" s="87" t="n">
        <v>-0.12222639102132</v>
      </c>
      <c r="I13" s="1216" t="n">
        <v>-0.576487532047916</v>
      </c>
      <c r="J13" s="153" t="s">
        <v>144</v>
      </c>
      <c r="K13" s="87" t="n">
        <v>1072.09199847674</v>
      </c>
      <c r="L13" s="87" t="n">
        <v>-4147.17463072891</v>
      </c>
      <c r="M13" s="87" t="n">
        <v>-3075.08263225217</v>
      </c>
      <c r="N13" s="87" t="n">
        <v>-1606.67620737934</v>
      </c>
      <c r="O13" s="1216" t="n">
        <v>-7577.97717704565</v>
      </c>
      <c r="P13" s="153" t="s">
        <v>144</v>
      </c>
      <c r="Q13" s="1217" t="n">
        <v>44952.3653944829</v>
      </c>
    </row>
    <row r="14" customFormat="false" ht="12.75" hidden="false" customHeight="true" outlineLevel="0" collapsed="false">
      <c r="A14" s="1283"/>
      <c r="B14" s="1219" t="s">
        <v>1472</v>
      </c>
      <c r="C14" s="347" t="n">
        <v>0.000946081882068326</v>
      </c>
      <c r="D14" s="347" t="s">
        <v>144</v>
      </c>
      <c r="E14" s="1214" t="n">
        <v>0.235686878975397</v>
      </c>
      <c r="F14" s="92" t="s">
        <v>144</v>
      </c>
      <c r="G14" s="87" t="n">
        <v>0.235686878975397</v>
      </c>
      <c r="H14" s="87" t="n">
        <v>-5.68606551665375</v>
      </c>
      <c r="I14" s="1216" t="n">
        <v>-1.03495022269759</v>
      </c>
      <c r="J14" s="153" t="s">
        <v>144</v>
      </c>
      <c r="K14" s="420" t="n">
        <v>0.000222979086039853</v>
      </c>
      <c r="L14" s="419" t="s">
        <v>144</v>
      </c>
      <c r="M14" s="87" t="n">
        <v>0.000222979086039853</v>
      </c>
      <c r="N14" s="420" t="n">
        <v>-0.00537948356555959</v>
      </c>
      <c r="O14" s="1222" t="n">
        <v>-0.00097914765453677</v>
      </c>
      <c r="P14" s="421" t="s">
        <v>144</v>
      </c>
      <c r="Q14" s="1217" t="n">
        <v>0.0224973911582072</v>
      </c>
    </row>
    <row r="15" customFormat="false" ht="12.75" hidden="false" customHeight="true" outlineLevel="0" collapsed="false">
      <c r="A15" s="1283"/>
      <c r="B15" s="1219" t="s">
        <v>1473</v>
      </c>
      <c r="C15" s="347" t="n">
        <v>0.00107228895883537</v>
      </c>
      <c r="D15" s="347" t="s">
        <v>144</v>
      </c>
      <c r="E15" s="1214" t="n">
        <v>0.544869500736336</v>
      </c>
      <c r="F15" s="92" t="s">
        <v>144</v>
      </c>
      <c r="G15" s="87" t="n">
        <v>0.544869500736336</v>
      </c>
      <c r="H15" s="87" t="n">
        <v>0.0684395765674849</v>
      </c>
      <c r="I15" s="1216" t="n">
        <v>-1.09651503602939</v>
      </c>
      <c r="J15" s="153" t="s">
        <v>144</v>
      </c>
      <c r="K15" s="420" t="n">
        <v>0.000584257549645714</v>
      </c>
      <c r="L15" s="419" t="s">
        <v>144</v>
      </c>
      <c r="M15" s="87" t="n">
        <v>0.000584257549645714</v>
      </c>
      <c r="N15" s="420" t="n">
        <v>7.3387002300682E-005</v>
      </c>
      <c r="O15" s="1222" t="n">
        <v>-0.00117578096633128</v>
      </c>
      <c r="P15" s="421" t="s">
        <v>144</v>
      </c>
      <c r="Q15" s="1217" t="n">
        <v>0.00189983351941124</v>
      </c>
    </row>
    <row r="16" customFormat="false" ht="12.75" hidden="false" customHeight="true" outlineLevel="0" collapsed="false">
      <c r="A16" s="1283"/>
      <c r="B16" s="1219" t="s">
        <v>1474</v>
      </c>
      <c r="C16" s="347" t="n">
        <v>0.000756880000461098</v>
      </c>
      <c r="D16" s="347" t="s">
        <v>144</v>
      </c>
      <c r="E16" s="1214" t="n">
        <v>0.542694742443314</v>
      </c>
      <c r="F16" s="92" t="s">
        <v>144</v>
      </c>
      <c r="G16" s="87" t="n">
        <v>0.542694742443314</v>
      </c>
      <c r="H16" s="87" t="n">
        <v>-3.55575419852934</v>
      </c>
      <c r="I16" s="1216" t="n">
        <v>-2.64422706981865</v>
      </c>
      <c r="J16" s="153" t="s">
        <v>144</v>
      </c>
      <c r="K16" s="420" t="n">
        <v>0.000410754796910731</v>
      </c>
      <c r="L16" s="419" t="s">
        <v>144</v>
      </c>
      <c r="M16" s="87" t="n">
        <v>0.000410754796910731</v>
      </c>
      <c r="N16" s="420" t="n">
        <v>-0.00269127923942244</v>
      </c>
      <c r="O16" s="1222" t="n">
        <v>-0.00200136258582359</v>
      </c>
      <c r="P16" s="421" t="s">
        <v>144</v>
      </c>
      <c r="Q16" s="1217" t="n">
        <v>0.0157002524372294</v>
      </c>
    </row>
    <row r="17" customFormat="false" ht="12.75" hidden="false" customHeight="true" outlineLevel="0" collapsed="false">
      <c r="A17" s="1283"/>
      <c r="B17" s="1219" t="s">
        <v>1475</v>
      </c>
      <c r="C17" s="347" t="n">
        <v>0.000631704655457387</v>
      </c>
      <c r="D17" s="347" t="s">
        <v>144</v>
      </c>
      <c r="E17" s="1214" t="n">
        <v>0.13522194445268</v>
      </c>
      <c r="F17" s="92" t="s">
        <v>144</v>
      </c>
      <c r="G17" s="87" t="n">
        <v>0.13522194445268</v>
      </c>
      <c r="H17" s="87" t="n">
        <v>0.167794691232753</v>
      </c>
      <c r="I17" s="1216" t="n">
        <v>-1.24229297776324</v>
      </c>
      <c r="J17" s="153" t="s">
        <v>144</v>
      </c>
      <c r="K17" s="420" t="n">
        <v>8.54203318307581E-005</v>
      </c>
      <c r="L17" s="419" t="s">
        <v>144</v>
      </c>
      <c r="M17" s="87" t="n">
        <v>8.54203318307581E-005</v>
      </c>
      <c r="N17" s="420" t="n">
        <v>0.000105996687612765</v>
      </c>
      <c r="O17" s="1222" t="n">
        <v>-0.000784762257495061</v>
      </c>
      <c r="P17" s="421" t="s">
        <v>144</v>
      </c>
      <c r="Q17" s="1217" t="n">
        <v>0.00217559920618897</v>
      </c>
    </row>
    <row r="18" customFormat="false" ht="12.75" hidden="false" customHeight="true" outlineLevel="0" collapsed="false">
      <c r="A18" s="1283"/>
      <c r="B18" s="1219" t="s">
        <v>1268</v>
      </c>
      <c r="C18" s="347" t="n">
        <v>51.9592964267057</v>
      </c>
      <c r="D18" s="347" t="s">
        <v>144</v>
      </c>
      <c r="E18" s="1215" t="s">
        <v>140</v>
      </c>
      <c r="F18" s="87" t="n">
        <v>-0.506474049683018</v>
      </c>
      <c r="G18" s="87" t="n">
        <v>-0.506474049683018</v>
      </c>
      <c r="H18" s="87" t="n">
        <v>-0.0115070879748285</v>
      </c>
      <c r="I18" s="1216" t="n">
        <v>0.0453222779720677</v>
      </c>
      <c r="J18" s="153" t="s">
        <v>144</v>
      </c>
      <c r="K18" s="419" t="s">
        <v>140</v>
      </c>
      <c r="L18" s="420" t="n">
        <v>-26.316035279914</v>
      </c>
      <c r="M18" s="87" t="n">
        <v>-26.316035279914</v>
      </c>
      <c r="N18" s="420" t="n">
        <v>-0.597900195092294</v>
      </c>
      <c r="O18" s="1222" t="n">
        <v>2.35491367588422</v>
      </c>
      <c r="P18" s="421" t="s">
        <v>144</v>
      </c>
      <c r="Q18" s="1217" t="n">
        <v>90.049746596781</v>
      </c>
    </row>
    <row r="19" customFormat="false" ht="12.75" hidden="false" customHeight="true" outlineLevel="0" collapsed="false">
      <c r="A19" s="1283"/>
      <c r="B19" s="1219" t="s">
        <v>1269</v>
      </c>
      <c r="C19" s="347" t="n">
        <v>37.294774321253</v>
      </c>
      <c r="D19" s="347" t="s">
        <v>144</v>
      </c>
      <c r="E19" s="1214" t="n">
        <v>0.332508116062062</v>
      </c>
      <c r="F19" s="92" t="s">
        <v>140</v>
      </c>
      <c r="G19" s="87" t="n">
        <v>0.332508116062062</v>
      </c>
      <c r="H19" s="87" t="n">
        <v>0.142823872912896</v>
      </c>
      <c r="I19" s="1216" t="n">
        <v>-0.049928164755895</v>
      </c>
      <c r="J19" s="153" t="s">
        <v>144</v>
      </c>
      <c r="K19" s="420" t="n">
        <v>12.4008151485196</v>
      </c>
      <c r="L19" s="419" t="s">
        <v>140</v>
      </c>
      <c r="M19" s="87" t="n">
        <v>12.4008151485196</v>
      </c>
      <c r="N19" s="420" t="n">
        <v>5.32658410797377</v>
      </c>
      <c r="O19" s="1222" t="n">
        <v>-1.86205963684544</v>
      </c>
      <c r="P19" s="421" t="s">
        <v>144</v>
      </c>
      <c r="Q19" s="1217" t="n">
        <v>-58.1729119387091</v>
      </c>
    </row>
    <row r="20" customFormat="false" ht="12.75" hidden="false" customHeight="true" outlineLevel="0" collapsed="false">
      <c r="A20" s="1283"/>
      <c r="B20" s="1219" t="s">
        <v>1270</v>
      </c>
      <c r="C20" s="347" t="n">
        <v>0.271135136616559</v>
      </c>
      <c r="D20" s="347" t="s">
        <v>144</v>
      </c>
      <c r="E20" s="1215" t="s">
        <v>140</v>
      </c>
      <c r="F20" s="87" t="n">
        <v>-0.661452223164414</v>
      </c>
      <c r="G20" s="87" t="n">
        <v>-0.661452223164414</v>
      </c>
      <c r="H20" s="87" t="n">
        <v>-0.181037330044332</v>
      </c>
      <c r="I20" s="1216" t="n">
        <v>-0.0328089729747536</v>
      </c>
      <c r="J20" s="153" t="s">
        <v>144</v>
      </c>
      <c r="K20" s="419" t="s">
        <v>140</v>
      </c>
      <c r="L20" s="420" t="n">
        <v>-0.17934293889301</v>
      </c>
      <c r="M20" s="87" t="n">
        <v>-0.17934293889301</v>
      </c>
      <c r="N20" s="420" t="n">
        <v>-0.049085581214267</v>
      </c>
      <c r="O20" s="1222" t="n">
        <v>-0.00889566536975882</v>
      </c>
      <c r="P20" s="421" t="s">
        <v>144</v>
      </c>
      <c r="Q20" s="1217" t="n">
        <v>0.870188680082466</v>
      </c>
    </row>
    <row r="21" customFormat="false" ht="12.75" hidden="false" customHeight="true" outlineLevel="0" collapsed="false">
      <c r="A21" s="1283"/>
      <c r="B21" s="1219" t="s">
        <v>1271</v>
      </c>
      <c r="C21" s="347" t="n">
        <v>0.128228336012423</v>
      </c>
      <c r="D21" s="347" t="s">
        <v>144</v>
      </c>
      <c r="E21" s="1214" t="n">
        <v>0.241308065349768</v>
      </c>
      <c r="F21" s="92" t="s">
        <v>140</v>
      </c>
      <c r="G21" s="87" t="n">
        <v>0.241308065349768</v>
      </c>
      <c r="H21" s="87" t="n">
        <v>0.132505476256402</v>
      </c>
      <c r="I21" s="1216" t="n">
        <v>-0.0259228847235539</v>
      </c>
      <c r="J21" s="153" t="s">
        <v>144</v>
      </c>
      <c r="K21" s="420" t="n">
        <v>0.0309425316861778</v>
      </c>
      <c r="L21" s="419" t="s">
        <v>140</v>
      </c>
      <c r="M21" s="87" t="n">
        <v>0.0309425316861778</v>
      </c>
      <c r="N21" s="420" t="n">
        <v>0.0169909567328921</v>
      </c>
      <c r="O21" s="1222" t="n">
        <v>-0.00332404837274318</v>
      </c>
      <c r="P21" s="421" t="s">
        <v>144</v>
      </c>
      <c r="Q21" s="1217" t="n">
        <v>-0.163567946836531</v>
      </c>
    </row>
    <row r="22" customFormat="false" ht="12.75" hidden="false" customHeight="true" outlineLevel="0" collapsed="false">
      <c r="A22" s="1283"/>
      <c r="B22" s="1219" t="s">
        <v>1272</v>
      </c>
      <c r="C22" s="347" t="n">
        <v>71.7854599045437</v>
      </c>
      <c r="D22" s="347" t="s">
        <v>144</v>
      </c>
      <c r="E22" s="1215" t="s">
        <v>140</v>
      </c>
      <c r="F22" s="87" t="n">
        <v>-0.276649368359473</v>
      </c>
      <c r="G22" s="87" t="n">
        <v>-0.276649368359473</v>
      </c>
      <c r="H22" s="87" t="n">
        <v>-0.0818001273087022</v>
      </c>
      <c r="I22" s="1216" t="n">
        <v>0.049032312369604</v>
      </c>
      <c r="J22" s="153" t="s">
        <v>144</v>
      </c>
      <c r="K22" s="419" t="s">
        <v>140</v>
      </c>
      <c r="L22" s="420" t="n">
        <v>-19.8594021399863</v>
      </c>
      <c r="M22" s="87" t="n">
        <v>-19.8594021399863</v>
      </c>
      <c r="N22" s="420" t="n">
        <v>-5.87205975910541</v>
      </c>
      <c r="O22" s="1222" t="n">
        <v>3.51980709363527</v>
      </c>
      <c r="P22" s="421" t="s">
        <v>144</v>
      </c>
      <c r="Q22" s="1217" t="n">
        <v>81.4427342866737</v>
      </c>
    </row>
    <row r="23" customFormat="false" ht="12.75" hidden="false" customHeight="true" outlineLevel="0" collapsed="false">
      <c r="A23" s="1283"/>
      <c r="B23" s="1219" t="s">
        <v>1273</v>
      </c>
      <c r="C23" s="347" t="n">
        <v>61.4086973878649</v>
      </c>
      <c r="D23" s="347" t="s">
        <v>144</v>
      </c>
      <c r="E23" s="1214" t="n">
        <v>0.521334491626039</v>
      </c>
      <c r="F23" s="92" t="s">
        <v>140</v>
      </c>
      <c r="G23" s="87" t="n">
        <v>0.521334491626039</v>
      </c>
      <c r="H23" s="87" t="n">
        <v>0.147513955529579</v>
      </c>
      <c r="I23" s="1216" t="n">
        <v>-0.083373269134736</v>
      </c>
      <c r="J23" s="153" t="s">
        <v>144</v>
      </c>
      <c r="K23" s="420" t="n">
        <v>32.0144720341198</v>
      </c>
      <c r="L23" s="419" t="s">
        <v>140</v>
      </c>
      <c r="M23" s="87" t="n">
        <v>32.0144720341198</v>
      </c>
      <c r="N23" s="420" t="n">
        <v>9.05863985560288</v>
      </c>
      <c r="O23" s="1222" t="n">
        <v>-5.11984385453202</v>
      </c>
      <c r="P23" s="421" t="s">
        <v>144</v>
      </c>
      <c r="Q23" s="1217" t="n">
        <v>-131.828649462366</v>
      </c>
    </row>
    <row r="24" customFormat="false" ht="12.75" hidden="false" customHeight="true" outlineLevel="0" collapsed="false">
      <c r="A24" s="1283"/>
      <c r="B24" s="1219" t="s">
        <v>1274</v>
      </c>
      <c r="C24" s="347" t="n">
        <v>29.2245692403685</v>
      </c>
      <c r="D24" s="347" t="s">
        <v>144</v>
      </c>
      <c r="E24" s="1215" t="s">
        <v>140</v>
      </c>
      <c r="F24" s="87" t="n">
        <v>-0.606248232851206</v>
      </c>
      <c r="G24" s="87" t="n">
        <v>-0.606248232851206</v>
      </c>
      <c r="H24" s="87" t="n">
        <v>-0.0787853506426977</v>
      </c>
      <c r="I24" s="1216" t="n">
        <v>-0.217680195452875</v>
      </c>
      <c r="J24" s="153" t="s">
        <v>144</v>
      </c>
      <c r="K24" s="419" t="s">
        <v>140</v>
      </c>
      <c r="L24" s="420" t="n">
        <v>-17.7173434578111</v>
      </c>
      <c r="M24" s="87" t="n">
        <v>-17.7173434578111</v>
      </c>
      <c r="N24" s="420" t="n">
        <v>-2.30246793498423</v>
      </c>
      <c r="O24" s="1222" t="n">
        <v>-6.3616099442695</v>
      </c>
      <c r="P24" s="421" t="s">
        <v>144</v>
      </c>
      <c r="Q24" s="1217" t="n">
        <v>96.7318782359045</v>
      </c>
    </row>
    <row r="25" customFormat="false" ht="12.75" hidden="false" customHeight="true" outlineLevel="0" collapsed="false">
      <c r="A25" s="1283"/>
      <c r="B25" s="1219" t="s">
        <v>1275</v>
      </c>
      <c r="C25" s="347" t="n">
        <v>62.1715090453385</v>
      </c>
      <c r="D25" s="347" t="s">
        <v>144</v>
      </c>
      <c r="E25" s="1214" t="n">
        <v>0.331475299660986</v>
      </c>
      <c r="F25" s="92" t="s">
        <v>140</v>
      </c>
      <c r="G25" s="87" t="n">
        <v>0.331475299660986</v>
      </c>
      <c r="H25" s="87" t="n">
        <v>0.189369755846809</v>
      </c>
      <c r="I25" s="1216" t="n">
        <v>-0.221397131514191</v>
      </c>
      <c r="J25" s="153" t="s">
        <v>144</v>
      </c>
      <c r="K25" s="420" t="n">
        <v>20.6083195911793</v>
      </c>
      <c r="L25" s="419" t="s">
        <v>140</v>
      </c>
      <c r="M25" s="87" t="n">
        <v>20.6083195911793</v>
      </c>
      <c r="N25" s="420" t="n">
        <v>11.7734034885434</v>
      </c>
      <c r="O25" s="1222" t="n">
        <v>-13.7645937645465</v>
      </c>
      <c r="P25" s="421" t="s">
        <v>144</v>
      </c>
      <c r="Q25" s="1217" t="n">
        <v>-68.2628074889795</v>
      </c>
    </row>
    <row r="26" customFormat="false" ht="12.75" hidden="false" customHeight="true" outlineLevel="0" collapsed="false">
      <c r="A26" s="1283"/>
      <c r="B26" s="1219" t="s">
        <v>1276</v>
      </c>
      <c r="C26" s="347" t="n">
        <v>53.7474328764696</v>
      </c>
      <c r="D26" s="347" t="s">
        <v>144</v>
      </c>
      <c r="E26" s="1215" t="s">
        <v>140</v>
      </c>
      <c r="F26" s="87" t="n">
        <v>-1.31367313542049</v>
      </c>
      <c r="G26" s="87" t="n">
        <v>-1.31367313542049</v>
      </c>
      <c r="H26" s="87" t="n">
        <v>-0.220332737978104</v>
      </c>
      <c r="I26" s="1216" t="n">
        <v>0.0459717572700203</v>
      </c>
      <c r="J26" s="153" t="s">
        <v>144</v>
      </c>
      <c r="K26" s="419" t="s">
        <v>140</v>
      </c>
      <c r="L26" s="420" t="n">
        <v>-70.606558667634</v>
      </c>
      <c r="M26" s="87" t="n">
        <v>-70.606558667634</v>
      </c>
      <c r="N26" s="420" t="n">
        <v>-11.8423190449669</v>
      </c>
      <c r="O26" s="1222" t="n">
        <v>2.47086393808377</v>
      </c>
      <c r="P26" s="421" t="s">
        <v>144</v>
      </c>
      <c r="Q26" s="1217" t="n">
        <v>293.25271717323</v>
      </c>
    </row>
    <row r="27" customFormat="false" ht="12.75" hidden="false" customHeight="true" outlineLevel="0" collapsed="false">
      <c r="A27" s="1283"/>
      <c r="B27" s="1219" t="s">
        <v>1277</v>
      </c>
      <c r="C27" s="347" t="n">
        <v>39.2421319248275</v>
      </c>
      <c r="D27" s="347" t="s">
        <v>144</v>
      </c>
      <c r="E27" s="1214" t="n">
        <v>0.25707214877122</v>
      </c>
      <c r="F27" s="92" t="s">
        <v>140</v>
      </c>
      <c r="G27" s="87" t="n">
        <v>0.25707214877122</v>
      </c>
      <c r="H27" s="87" t="n">
        <v>0.142364459630292</v>
      </c>
      <c r="I27" s="1216" t="n">
        <v>-0.146894879506781</v>
      </c>
      <c r="J27" s="153" t="s">
        <v>144</v>
      </c>
      <c r="K27" s="420" t="n">
        <v>10.0880591762791</v>
      </c>
      <c r="L27" s="419" t="s">
        <v>140</v>
      </c>
      <c r="M27" s="87" t="n">
        <v>10.0880591762791</v>
      </c>
      <c r="N27" s="420" t="n">
        <v>5.58668490621868</v>
      </c>
      <c r="O27" s="1222" t="n">
        <v>-5.76446824068674</v>
      </c>
      <c r="P27" s="421" t="s">
        <v>144</v>
      </c>
      <c r="Q27" s="1217" t="n">
        <v>-36.3376780866405</v>
      </c>
    </row>
    <row r="28" customFormat="false" ht="12.75" hidden="false" customHeight="true" outlineLevel="0" collapsed="false">
      <c r="A28" s="1283"/>
      <c r="B28" s="1219" t="s">
        <v>1278</v>
      </c>
      <c r="C28" s="347" t="n">
        <v>1.07629006449727</v>
      </c>
      <c r="D28" s="347" t="s">
        <v>144</v>
      </c>
      <c r="E28" s="1215" t="s">
        <v>140</v>
      </c>
      <c r="F28" s="87" t="n">
        <v>-0.432122373706725</v>
      </c>
      <c r="G28" s="87" t="n">
        <v>-0.432122373706725</v>
      </c>
      <c r="H28" s="87" t="n">
        <v>-0.238660300193605</v>
      </c>
      <c r="I28" s="1216" t="n">
        <v>-0.20716404670139</v>
      </c>
      <c r="J28" s="153" t="s">
        <v>144</v>
      </c>
      <c r="K28" s="419" t="s">
        <v>140</v>
      </c>
      <c r="L28" s="420" t="n">
        <v>-0.465089017467524</v>
      </c>
      <c r="M28" s="87" t="n">
        <v>-0.465089017467524</v>
      </c>
      <c r="N28" s="420" t="n">
        <v>-0.256867709888313</v>
      </c>
      <c r="O28" s="1222" t="n">
        <v>-0.222968605185754</v>
      </c>
      <c r="P28" s="421" t="s">
        <v>144</v>
      </c>
      <c r="Q28" s="1217" t="n">
        <v>3.46472621931917</v>
      </c>
    </row>
    <row r="29" customFormat="false" ht="12.75" hidden="false" customHeight="true" outlineLevel="0" collapsed="false">
      <c r="A29" s="1283"/>
      <c r="B29" s="1219" t="s">
        <v>1279</v>
      </c>
      <c r="C29" s="347" t="n">
        <v>0.897383176092238</v>
      </c>
      <c r="D29" s="347" t="s">
        <v>144</v>
      </c>
      <c r="E29" s="1214" t="n">
        <v>0.560798918042297</v>
      </c>
      <c r="F29" s="92" t="s">
        <v>140</v>
      </c>
      <c r="G29" s="87" t="n">
        <v>0.560798918042297</v>
      </c>
      <c r="H29" s="87" t="n">
        <v>0.113070210802491</v>
      </c>
      <c r="I29" s="1216" t="n">
        <v>-0.192244923037913</v>
      </c>
      <c r="J29" s="153" t="s">
        <v>144</v>
      </c>
      <c r="K29" s="420" t="n">
        <v>0.503251514221887</v>
      </c>
      <c r="L29" s="419" t="s">
        <v>140</v>
      </c>
      <c r="M29" s="87" t="n">
        <v>0.503251514221887</v>
      </c>
      <c r="N29" s="420" t="n">
        <v>0.101467304891358</v>
      </c>
      <c r="O29" s="1222" t="n">
        <v>-0.17251735962337</v>
      </c>
      <c r="P29" s="421" t="s">
        <v>144</v>
      </c>
      <c r="Q29" s="1217" t="n">
        <v>-1.58473868479621</v>
      </c>
    </row>
    <row r="30" customFormat="false" ht="12.75" hidden="false" customHeight="true" outlineLevel="0" collapsed="false">
      <c r="A30" s="1283"/>
      <c r="B30" s="1219" t="s">
        <v>1280</v>
      </c>
      <c r="C30" s="347" t="n">
        <v>173.853760508408</v>
      </c>
      <c r="D30" s="347" t="s">
        <v>144</v>
      </c>
      <c r="E30" s="1215" t="s">
        <v>140</v>
      </c>
      <c r="F30" s="87" t="n">
        <v>-3.21594659365787</v>
      </c>
      <c r="G30" s="87" t="n">
        <v>-3.21594659365787</v>
      </c>
      <c r="H30" s="87" t="n">
        <v>-0.985378767478665</v>
      </c>
      <c r="I30" s="1216" t="n">
        <v>-0.979329572864803</v>
      </c>
      <c r="J30" s="153" t="s">
        <v>144</v>
      </c>
      <c r="K30" s="419" t="s">
        <v>140</v>
      </c>
      <c r="L30" s="420" t="n">
        <v>-559.104408901625</v>
      </c>
      <c r="M30" s="87" t="n">
        <v>-559.104408901625</v>
      </c>
      <c r="N30" s="420" t="n">
        <v>-171.311804251306</v>
      </c>
      <c r="O30" s="1222" t="n">
        <v>-170.260129019639</v>
      </c>
      <c r="P30" s="421" t="s">
        <v>144</v>
      </c>
      <c r="Q30" s="1217" t="n">
        <v>3302.47992129943</v>
      </c>
    </row>
    <row r="31" customFormat="false" ht="12.75" hidden="false" customHeight="true" outlineLevel="0" collapsed="false">
      <c r="A31" s="1283"/>
      <c r="B31" s="1219" t="s">
        <v>1281</v>
      </c>
      <c r="C31" s="347" t="n">
        <v>215.952349608026</v>
      </c>
      <c r="D31" s="347" t="s">
        <v>144</v>
      </c>
      <c r="E31" s="1214" t="n">
        <v>0.60714795831299</v>
      </c>
      <c r="F31" s="92" t="s">
        <v>140</v>
      </c>
      <c r="G31" s="87" t="n">
        <v>0.60714795831299</v>
      </c>
      <c r="H31" s="87" t="n">
        <v>0.128613188181043</v>
      </c>
      <c r="I31" s="1216" t="n">
        <v>-0.842163103759343</v>
      </c>
      <c r="J31" s="153" t="s">
        <v>144</v>
      </c>
      <c r="K31" s="420" t="n">
        <v>131.115028157406</v>
      </c>
      <c r="L31" s="419" t="s">
        <v>140</v>
      </c>
      <c r="M31" s="87" t="n">
        <v>131.115028157406</v>
      </c>
      <c r="N31" s="420" t="n">
        <v>27.7743201782754</v>
      </c>
      <c r="O31" s="1222" t="n">
        <v>-181.867101010018</v>
      </c>
      <c r="P31" s="421" t="s">
        <v>144</v>
      </c>
      <c r="Q31" s="1217" t="n">
        <v>84.251759805901</v>
      </c>
    </row>
    <row r="32" customFormat="false" ht="12.75" hidden="false" customHeight="true" outlineLevel="0" collapsed="false">
      <c r="A32" s="1283"/>
      <c r="B32" s="1219" t="s">
        <v>1282</v>
      </c>
      <c r="C32" s="347" t="n">
        <v>53.1918218455854</v>
      </c>
      <c r="D32" s="347" t="s">
        <v>144</v>
      </c>
      <c r="E32" s="1215" t="s">
        <v>140</v>
      </c>
      <c r="F32" s="87" t="n">
        <v>-1.63995953818794</v>
      </c>
      <c r="G32" s="87" t="n">
        <v>-1.63995953818794</v>
      </c>
      <c r="H32" s="87" t="n">
        <v>-0.0629953340784549</v>
      </c>
      <c r="I32" s="1216" t="n">
        <v>-0.473423603764165</v>
      </c>
      <c r="J32" s="153" t="s">
        <v>144</v>
      </c>
      <c r="K32" s="419" t="s">
        <v>140</v>
      </c>
      <c r="L32" s="420" t="n">
        <v>-87.2324355892616</v>
      </c>
      <c r="M32" s="87" t="n">
        <v>-87.2324355892616</v>
      </c>
      <c r="N32" s="420" t="n">
        <v>-3.35083658740431</v>
      </c>
      <c r="O32" s="1222" t="n">
        <v>-25.1822639889185</v>
      </c>
      <c r="P32" s="421" t="s">
        <v>144</v>
      </c>
      <c r="Q32" s="1217" t="n">
        <v>424.473632607143</v>
      </c>
    </row>
    <row r="33" customFormat="false" ht="12.75" hidden="false" customHeight="true" outlineLevel="0" collapsed="false">
      <c r="A33" s="1283"/>
      <c r="B33" s="1219" t="s">
        <v>1283</v>
      </c>
      <c r="C33" s="347" t="n">
        <v>65.8206138308215</v>
      </c>
      <c r="D33" s="347" t="s">
        <v>144</v>
      </c>
      <c r="E33" s="1214" t="n">
        <v>0.526934096763546</v>
      </c>
      <c r="F33" s="92" t="s">
        <v>140</v>
      </c>
      <c r="G33" s="87" t="n">
        <v>0.526934096763546</v>
      </c>
      <c r="H33" s="87" t="n">
        <v>0.127444353378649</v>
      </c>
      <c r="I33" s="1216" t="n">
        <v>-0.377231702680607</v>
      </c>
      <c r="J33" s="153" t="s">
        <v>144</v>
      </c>
      <c r="K33" s="420" t="n">
        <v>34.6831256973661</v>
      </c>
      <c r="L33" s="419" t="s">
        <v>140</v>
      </c>
      <c r="M33" s="87" t="n">
        <v>34.6831256973661</v>
      </c>
      <c r="N33" s="420" t="n">
        <v>8.38846556865482</v>
      </c>
      <c r="O33" s="1222" t="n">
        <v>-24.8296222268835</v>
      </c>
      <c r="P33" s="421" t="s">
        <v>144</v>
      </c>
      <c r="Q33" s="1217" t="n">
        <v>-66.8872198101706</v>
      </c>
    </row>
    <row r="34" customFormat="false" ht="12.75" hidden="false" customHeight="true" outlineLevel="0" collapsed="false">
      <c r="A34" s="1283"/>
      <c r="B34" s="1219" t="s">
        <v>1284</v>
      </c>
      <c r="C34" s="347" t="n">
        <v>18.9746542270039</v>
      </c>
      <c r="D34" s="347" t="s">
        <v>144</v>
      </c>
      <c r="E34" s="1215" t="s">
        <v>140</v>
      </c>
      <c r="F34" s="87" t="n">
        <v>-3.52083033603124</v>
      </c>
      <c r="G34" s="87" t="n">
        <v>-3.52083033603124</v>
      </c>
      <c r="H34" s="87" t="n">
        <v>-0.820662440033859</v>
      </c>
      <c r="I34" s="1216" t="n">
        <v>-0.728326523373488</v>
      </c>
      <c r="J34" s="153" t="s">
        <v>144</v>
      </c>
      <c r="K34" s="419" t="s">
        <v>140</v>
      </c>
      <c r="L34" s="420" t="n">
        <v>-66.8065382181387</v>
      </c>
      <c r="M34" s="87" t="n">
        <v>-66.8065382181387</v>
      </c>
      <c r="N34" s="420" t="n">
        <v>-15.5717860367318</v>
      </c>
      <c r="O34" s="1222" t="n">
        <v>-13.8197439453678</v>
      </c>
      <c r="P34" s="421" t="s">
        <v>144</v>
      </c>
      <c r="Q34" s="1217" t="n">
        <v>352.726250067541</v>
      </c>
    </row>
    <row r="35" customFormat="false" ht="12.75" hidden="false" customHeight="true" outlineLevel="0" collapsed="false">
      <c r="A35" s="1283"/>
      <c r="B35" s="1219" t="s">
        <v>1285</v>
      </c>
      <c r="C35" s="347" t="n">
        <v>22.1460552429501</v>
      </c>
      <c r="D35" s="347" t="s">
        <v>144</v>
      </c>
      <c r="E35" s="1214" t="n">
        <v>0.448648737184917</v>
      </c>
      <c r="F35" s="92" t="s">
        <v>140</v>
      </c>
      <c r="G35" s="87" t="n">
        <v>0.448648737184917</v>
      </c>
      <c r="H35" s="87" t="n">
        <v>0.056010058172288</v>
      </c>
      <c r="I35" s="1216" t="n">
        <v>-0.800996191333138</v>
      </c>
      <c r="J35" s="153" t="s">
        <v>144</v>
      </c>
      <c r="K35" s="420" t="n">
        <v>9.93579971837697</v>
      </c>
      <c r="L35" s="419" t="s">
        <v>140</v>
      </c>
      <c r="M35" s="87" t="n">
        <v>9.93579971837697</v>
      </c>
      <c r="N35" s="420" t="n">
        <v>1.24040184244434</v>
      </c>
      <c r="O35" s="1222" t="n">
        <v>-17.7389059026563</v>
      </c>
      <c r="P35" s="421" t="s">
        <v>144</v>
      </c>
      <c r="Q35" s="1217" t="n">
        <v>24.063249253395</v>
      </c>
    </row>
    <row r="36" customFormat="false" ht="12.75" hidden="false" customHeight="true" outlineLevel="0" collapsed="false">
      <c r="A36" s="1283"/>
      <c r="B36" s="1219" t="s">
        <v>1286</v>
      </c>
      <c r="C36" s="347" t="n">
        <v>235.0559026798</v>
      </c>
      <c r="D36" s="347" t="s">
        <v>144</v>
      </c>
      <c r="E36" s="1215" t="s">
        <v>140</v>
      </c>
      <c r="F36" s="87" t="n">
        <v>-0.711294893761773</v>
      </c>
      <c r="G36" s="87" t="n">
        <v>-0.711294893761773</v>
      </c>
      <c r="H36" s="87" t="n">
        <v>-0.20841914640677</v>
      </c>
      <c r="I36" s="1216" t="n">
        <v>-0.368804922245334</v>
      </c>
      <c r="J36" s="153" t="s">
        <v>144</v>
      </c>
      <c r="K36" s="419" t="s">
        <v>140</v>
      </c>
      <c r="L36" s="420" t="n">
        <v>-167.194063324706</v>
      </c>
      <c r="M36" s="87" t="n">
        <v>-167.194063324706</v>
      </c>
      <c r="N36" s="420" t="n">
        <v>-48.9901505943966</v>
      </c>
      <c r="O36" s="1222" t="n">
        <v>-86.6897739111305</v>
      </c>
      <c r="P36" s="421" t="s">
        <v>144</v>
      </c>
      <c r="Q36" s="1217" t="n">
        <v>1110.53795537752</v>
      </c>
    </row>
    <row r="37" customFormat="false" ht="12.75" hidden="false" customHeight="true" outlineLevel="0" collapsed="false">
      <c r="A37" s="1283"/>
      <c r="B37" s="1219" t="s">
        <v>1287</v>
      </c>
      <c r="C37" s="347" t="n">
        <v>294.805183104965</v>
      </c>
      <c r="D37" s="347" t="s">
        <v>144</v>
      </c>
      <c r="E37" s="1214" t="n">
        <v>0.398092615108199</v>
      </c>
      <c r="F37" s="92" t="s">
        <v>140</v>
      </c>
      <c r="G37" s="87" t="n">
        <v>0.398092615108199</v>
      </c>
      <c r="H37" s="87" t="n">
        <v>0.168083014196492</v>
      </c>
      <c r="I37" s="1216" t="n">
        <v>-0.369265003114813</v>
      </c>
      <c r="J37" s="153" t="s">
        <v>144</v>
      </c>
      <c r="K37" s="420" t="n">
        <v>117.359766289707</v>
      </c>
      <c r="L37" s="419" t="s">
        <v>140</v>
      </c>
      <c r="M37" s="87" t="n">
        <v>117.359766289707</v>
      </c>
      <c r="N37" s="420" t="n">
        <v>49.5517437770314</v>
      </c>
      <c r="O37" s="1222" t="n">
        <v>-108.861236857518</v>
      </c>
      <c r="P37" s="421" t="s">
        <v>144</v>
      </c>
      <c r="Q37" s="1217" t="n">
        <v>-212.851001767142</v>
      </c>
    </row>
    <row r="38" customFormat="false" ht="12.75" hidden="false" customHeight="true" outlineLevel="0" collapsed="false">
      <c r="A38" s="1283"/>
      <c r="B38" s="1219" t="s">
        <v>1288</v>
      </c>
      <c r="C38" s="347" t="n">
        <v>1.54256400392538</v>
      </c>
      <c r="D38" s="347" t="s">
        <v>144</v>
      </c>
      <c r="E38" s="1215" t="s">
        <v>140</v>
      </c>
      <c r="F38" s="87" t="n">
        <v>-4.1932040400721</v>
      </c>
      <c r="G38" s="87" t="n">
        <v>-4.1932040400721</v>
      </c>
      <c r="H38" s="87" t="n">
        <v>-1.45794402799582</v>
      </c>
      <c r="I38" s="1216" t="n">
        <v>-1.45526905750108</v>
      </c>
      <c r="J38" s="153" t="s">
        <v>144</v>
      </c>
      <c r="K38" s="419" t="s">
        <v>140</v>
      </c>
      <c r="L38" s="420" t="n">
        <v>-6.4682856133297</v>
      </c>
      <c r="M38" s="87" t="n">
        <v>-6.4682856133297</v>
      </c>
      <c r="N38" s="420" t="n">
        <v>-2.24897197732433</v>
      </c>
      <c r="O38" s="1222" t="n">
        <v>-2.24484566412758</v>
      </c>
      <c r="P38" s="421" t="s">
        <v>144</v>
      </c>
      <c r="Q38" s="1217" t="n">
        <v>40.1943786008659</v>
      </c>
    </row>
    <row r="39" customFormat="false" ht="12.75" hidden="false" customHeight="true" outlineLevel="0" collapsed="false">
      <c r="A39" s="1283"/>
      <c r="B39" s="1219" t="s">
        <v>1289</v>
      </c>
      <c r="C39" s="347" t="n">
        <v>1.40192080542007</v>
      </c>
      <c r="D39" s="347" t="s">
        <v>144</v>
      </c>
      <c r="E39" s="1214" t="n">
        <v>0.640788012629896</v>
      </c>
      <c r="F39" s="92" t="s">
        <v>140</v>
      </c>
      <c r="G39" s="87" t="n">
        <v>0.640788012629896</v>
      </c>
      <c r="H39" s="87" t="n">
        <v>0.254147951167429</v>
      </c>
      <c r="I39" s="1216" t="n">
        <v>-1.02794974703662</v>
      </c>
      <c r="J39" s="153" t="s">
        <v>144</v>
      </c>
      <c r="K39" s="420" t="n">
        <v>0.89833404676963</v>
      </c>
      <c r="L39" s="419" t="s">
        <v>140</v>
      </c>
      <c r="M39" s="87" t="n">
        <v>0.89833404676963</v>
      </c>
      <c r="N39" s="420" t="n">
        <v>0.356295300396503</v>
      </c>
      <c r="O39" s="1222" t="n">
        <v>-1.44110413729693</v>
      </c>
      <c r="P39" s="421" t="s">
        <v>144</v>
      </c>
      <c r="Q39" s="1217" t="n">
        <v>0.683740897146256</v>
      </c>
    </row>
    <row r="40" customFormat="false" ht="12.75" hidden="false" customHeight="true" outlineLevel="0" collapsed="false">
      <c r="A40" s="1283"/>
      <c r="B40" s="1219" t="s">
        <v>1290</v>
      </c>
      <c r="C40" s="347" t="n">
        <v>2.7206245917608</v>
      </c>
      <c r="D40" s="347" t="s">
        <v>144</v>
      </c>
      <c r="E40" s="1215" t="s">
        <v>140</v>
      </c>
      <c r="F40" s="87" t="n">
        <v>-0.230155761526898</v>
      </c>
      <c r="G40" s="87" t="n">
        <v>-0.230155761526898</v>
      </c>
      <c r="H40" s="87" t="n">
        <v>0.246479594475969</v>
      </c>
      <c r="I40" s="1216" t="n">
        <v>-0.0463664227931488</v>
      </c>
      <c r="J40" s="153" t="s">
        <v>144</v>
      </c>
      <c r="K40" s="419" t="s">
        <v>140</v>
      </c>
      <c r="L40" s="420" t="n">
        <v>-0.626167424745513</v>
      </c>
      <c r="M40" s="87" t="n">
        <v>-0.626167424745513</v>
      </c>
      <c r="N40" s="420" t="n">
        <v>0.67057844609855</v>
      </c>
      <c r="O40" s="1222" t="n">
        <v>-0.126145630083019</v>
      </c>
      <c r="P40" s="421" t="s">
        <v>144</v>
      </c>
      <c r="Q40" s="1217" t="n">
        <v>0.299693565343268</v>
      </c>
    </row>
    <row r="41" customFormat="false" ht="12.75" hidden="false" customHeight="true" outlineLevel="0" collapsed="false">
      <c r="A41" s="1283"/>
      <c r="B41" s="1219" t="s">
        <v>1291</v>
      </c>
      <c r="C41" s="347" t="n">
        <v>2.90672941197232</v>
      </c>
      <c r="D41" s="347" t="s">
        <v>144</v>
      </c>
      <c r="E41" s="1214" t="n">
        <v>0.281406785526031</v>
      </c>
      <c r="F41" s="92" t="s">
        <v>140</v>
      </c>
      <c r="G41" s="87" t="n">
        <v>0.281406785526031</v>
      </c>
      <c r="H41" s="87" t="n">
        <v>0.228544519578796</v>
      </c>
      <c r="I41" s="1216" t="n">
        <v>-0.12042949890122</v>
      </c>
      <c r="J41" s="153" t="s">
        <v>144</v>
      </c>
      <c r="K41" s="420" t="n">
        <v>0.817973380217102</v>
      </c>
      <c r="L41" s="419" t="s">
        <v>140</v>
      </c>
      <c r="M41" s="87" t="n">
        <v>0.817973380217102</v>
      </c>
      <c r="N41" s="420" t="n">
        <v>0.664317077004771</v>
      </c>
      <c r="O41" s="1222" t="n">
        <v>-0.350055966525265</v>
      </c>
      <c r="P41" s="421" t="s">
        <v>144</v>
      </c>
      <c r="Q41" s="1217" t="n">
        <v>-4.15152646588757</v>
      </c>
    </row>
    <row r="42" customFormat="false" ht="12.75" hidden="false" customHeight="true" outlineLevel="0" collapsed="false">
      <c r="A42" s="1283"/>
      <c r="B42" s="1219" t="s">
        <v>1292</v>
      </c>
      <c r="C42" s="347" t="n">
        <v>43.7525319931877</v>
      </c>
      <c r="D42" s="347" t="s">
        <v>144</v>
      </c>
      <c r="E42" s="1215" t="s">
        <v>140</v>
      </c>
      <c r="F42" s="87" t="n">
        <v>-0.0926964353995868</v>
      </c>
      <c r="G42" s="87" t="n">
        <v>-0.0926964353995868</v>
      </c>
      <c r="H42" s="87" t="n">
        <v>-0.0323411257495614</v>
      </c>
      <c r="I42" s="1216" t="n">
        <v>-0.371584045778702</v>
      </c>
      <c r="J42" s="153" t="s">
        <v>144</v>
      </c>
      <c r="K42" s="419" t="s">
        <v>140</v>
      </c>
      <c r="L42" s="420" t="n">
        <v>-4.05570375547488</v>
      </c>
      <c r="M42" s="87" t="n">
        <v>-4.05570375547488</v>
      </c>
      <c r="N42" s="420" t="n">
        <v>-1.41500613905339</v>
      </c>
      <c r="O42" s="1222" t="n">
        <v>-16.2577428510908</v>
      </c>
      <c r="P42" s="421" t="s">
        <v>144</v>
      </c>
      <c r="Q42" s="1217" t="n">
        <v>79.6709934006033</v>
      </c>
    </row>
    <row r="43" customFormat="false" ht="12.75" hidden="false" customHeight="true" outlineLevel="0" collapsed="false">
      <c r="A43" s="1283"/>
      <c r="B43" s="1219" t="s">
        <v>1293</v>
      </c>
      <c r="C43" s="347" t="n">
        <v>130.290569600214</v>
      </c>
      <c r="D43" s="347" t="s">
        <v>144</v>
      </c>
      <c r="E43" s="1214" t="n">
        <v>0.439792117847749</v>
      </c>
      <c r="F43" s="92" t="s">
        <v>140</v>
      </c>
      <c r="G43" s="87" t="n">
        <v>0.439792117847749</v>
      </c>
      <c r="H43" s="87" t="n">
        <v>0.139376886821531</v>
      </c>
      <c r="I43" s="1216" t="n">
        <v>-0.19386899153681</v>
      </c>
      <c r="J43" s="153" t="s">
        <v>144</v>
      </c>
      <c r="K43" s="420" t="n">
        <v>57.3007655400677</v>
      </c>
      <c r="L43" s="419" t="s">
        <v>140</v>
      </c>
      <c r="M43" s="87" t="n">
        <v>57.3007655400677</v>
      </c>
      <c r="N43" s="420" t="n">
        <v>18.1594939730818</v>
      </c>
      <c r="O43" s="1222" t="n">
        <v>-25.2593013351501</v>
      </c>
      <c r="P43" s="421" t="s">
        <v>144</v>
      </c>
      <c r="Q43" s="1217" t="n">
        <v>-184.070179985998</v>
      </c>
      <c r="R43" s="63"/>
    </row>
    <row r="44" customFormat="false" ht="12.75" hidden="false" customHeight="true" outlineLevel="0" collapsed="false">
      <c r="A44" s="1283"/>
      <c r="B44" s="1219" t="s">
        <v>1294</v>
      </c>
      <c r="C44" s="347" t="n">
        <v>0.881647632385772</v>
      </c>
      <c r="D44" s="347" t="s">
        <v>144</v>
      </c>
      <c r="E44" s="1215" t="s">
        <v>140</v>
      </c>
      <c r="F44" s="87" t="n">
        <v>-1.97929677247817</v>
      </c>
      <c r="G44" s="87" t="n">
        <v>-1.97929677247817</v>
      </c>
      <c r="H44" s="87" t="n">
        <v>-0.387992912293812</v>
      </c>
      <c r="I44" s="1216" t="n">
        <v>-0.842601524538876</v>
      </c>
      <c r="J44" s="153" t="s">
        <v>144</v>
      </c>
      <c r="K44" s="419" t="s">
        <v>140</v>
      </c>
      <c r="L44" s="420" t="n">
        <v>-1.74504231324418</v>
      </c>
      <c r="M44" s="87" t="n">
        <v>-1.74504231324418</v>
      </c>
      <c r="N44" s="420" t="n">
        <v>-0.3420730325063</v>
      </c>
      <c r="O44" s="1222" t="n">
        <v>-0.742877639154342</v>
      </c>
      <c r="P44" s="421" t="s">
        <v>144</v>
      </c>
      <c r="Q44" s="1217" t="n">
        <v>10.376640944651</v>
      </c>
    </row>
    <row r="45" customFormat="false" ht="12.75" hidden="false" customHeight="true" outlineLevel="0" collapsed="false">
      <c r="A45" s="1283"/>
      <c r="B45" s="1219" t="s">
        <v>1295</v>
      </c>
      <c r="C45" s="347" t="n">
        <v>1.07573596459089</v>
      </c>
      <c r="D45" s="347" t="s">
        <v>144</v>
      </c>
      <c r="E45" s="1214" t="n">
        <v>0.998682348056264</v>
      </c>
      <c r="F45" s="92" t="s">
        <v>140</v>
      </c>
      <c r="G45" s="87" t="n">
        <v>0.998682348056264</v>
      </c>
      <c r="H45" s="87" t="n">
        <v>0.120404329472462</v>
      </c>
      <c r="I45" s="1216" t="n">
        <v>-0.608607789623452</v>
      </c>
      <c r="J45" s="153" t="s">
        <v>144</v>
      </c>
      <c r="K45" s="420" t="n">
        <v>1.0743185190062</v>
      </c>
      <c r="L45" s="419" t="s">
        <v>140</v>
      </c>
      <c r="M45" s="87" t="n">
        <v>1.0743185190062</v>
      </c>
      <c r="N45" s="420" t="n">
        <v>0.129523267505978</v>
      </c>
      <c r="O45" s="1222" t="n">
        <v>-0.654701287628114</v>
      </c>
      <c r="P45" s="421" t="s">
        <v>144</v>
      </c>
      <c r="Q45" s="1217" t="n">
        <v>-2.0135151625749</v>
      </c>
    </row>
    <row r="46" customFormat="false" ht="12.75" hidden="false" customHeight="true" outlineLevel="0" collapsed="false">
      <c r="A46" s="1283"/>
      <c r="B46" s="1219" t="s">
        <v>1296</v>
      </c>
      <c r="C46" s="347" t="n">
        <v>0.25084383688484</v>
      </c>
      <c r="D46" s="347" t="s">
        <v>144</v>
      </c>
      <c r="E46" s="1214" t="n">
        <v>0.0802224571713022</v>
      </c>
      <c r="F46" s="92" t="s">
        <v>140</v>
      </c>
      <c r="G46" s="87" t="n">
        <v>0.0802224571713022</v>
      </c>
      <c r="H46" s="87" t="n">
        <v>0.161321705591323</v>
      </c>
      <c r="I46" s="1216" t="n">
        <v>-0.590199129865532</v>
      </c>
      <c r="J46" s="153" t="s">
        <v>144</v>
      </c>
      <c r="K46" s="420" t="n">
        <v>0.0201233089611792</v>
      </c>
      <c r="L46" s="419" t="s">
        <v>140</v>
      </c>
      <c r="M46" s="87" t="n">
        <v>0.0201233089611792</v>
      </c>
      <c r="N46" s="420" t="n">
        <v>0.0404665556033341</v>
      </c>
      <c r="O46" s="1222" t="n">
        <v>-0.148047814261564</v>
      </c>
      <c r="P46" s="421" t="s">
        <v>144</v>
      </c>
      <c r="Q46" s="1217" t="n">
        <v>0.320679148889186</v>
      </c>
    </row>
    <row r="47" customFormat="false" ht="12.75" hidden="false" customHeight="true" outlineLevel="0" collapsed="false">
      <c r="A47" s="1283"/>
      <c r="B47" s="1219" t="s">
        <v>1297</v>
      </c>
      <c r="C47" s="347" t="n">
        <v>0.188530590819827</v>
      </c>
      <c r="D47" s="347" t="s">
        <v>144</v>
      </c>
      <c r="E47" s="1214" t="n">
        <v>0.752934396179904</v>
      </c>
      <c r="F47" s="92" t="s">
        <v>140</v>
      </c>
      <c r="G47" s="87" t="n">
        <v>0.752934396179904</v>
      </c>
      <c r="H47" s="87" t="n">
        <v>0.187699346648413</v>
      </c>
      <c r="I47" s="1216" t="n">
        <v>-0.966892452029082</v>
      </c>
      <c r="J47" s="153" t="s">
        <v>144</v>
      </c>
      <c r="K47" s="420" t="n">
        <v>0.141951166560367</v>
      </c>
      <c r="L47" s="419" t="s">
        <v>140</v>
      </c>
      <c r="M47" s="87" t="n">
        <v>0.141951166560367</v>
      </c>
      <c r="N47" s="420" t="n">
        <v>0.0353870687201209</v>
      </c>
      <c r="O47" s="1222" t="n">
        <v>-0.182288805240274</v>
      </c>
      <c r="P47" s="421" t="s">
        <v>144</v>
      </c>
      <c r="Q47" s="1217" t="n">
        <v>0.0181520898525491</v>
      </c>
    </row>
    <row r="48" customFormat="false" ht="12.75" hidden="false" customHeight="true" outlineLevel="0" collapsed="false">
      <c r="A48" s="1283"/>
      <c r="B48" s="1219" t="s">
        <v>1298</v>
      </c>
      <c r="C48" s="347" t="n">
        <v>1.45205774446356</v>
      </c>
      <c r="D48" s="347" t="s">
        <v>144</v>
      </c>
      <c r="E48" s="1215" t="s">
        <v>140</v>
      </c>
      <c r="F48" s="87" t="n">
        <v>-6.29252510284078</v>
      </c>
      <c r="G48" s="87" t="n">
        <v>-6.29252510284078</v>
      </c>
      <c r="H48" s="87" t="n">
        <v>2.3261745971156</v>
      </c>
      <c r="I48" s="1216" t="n">
        <v>-0.694061747363279</v>
      </c>
      <c r="J48" s="153" t="s">
        <v>144</v>
      </c>
      <c r="K48" s="419" t="s">
        <v>140</v>
      </c>
      <c r="L48" s="420" t="n">
        <v>-9.13710980781132</v>
      </c>
      <c r="M48" s="87" t="n">
        <v>-9.13710980781132</v>
      </c>
      <c r="N48" s="420" t="n">
        <v>3.37773983871611</v>
      </c>
      <c r="O48" s="1222" t="n">
        <v>-1.00781773539476</v>
      </c>
      <c r="P48" s="421" t="s">
        <v>144</v>
      </c>
      <c r="Q48" s="1217" t="n">
        <v>24.8130215831299</v>
      </c>
    </row>
    <row r="49" customFormat="false" ht="12.75" hidden="false" customHeight="true" outlineLevel="0" collapsed="false">
      <c r="A49" s="1283"/>
      <c r="B49" s="1219" t="s">
        <v>1299</v>
      </c>
      <c r="C49" s="347" t="n">
        <v>6.14115702381628</v>
      </c>
      <c r="D49" s="347" t="s">
        <v>144</v>
      </c>
      <c r="E49" s="1214" t="n">
        <v>0.141610098404206</v>
      </c>
      <c r="F49" s="92" t="s">
        <v>140</v>
      </c>
      <c r="G49" s="87" t="n">
        <v>0.141610098404206</v>
      </c>
      <c r="H49" s="87" t="n">
        <v>0.171595944569604</v>
      </c>
      <c r="I49" s="1216" t="n">
        <v>-0.159946593489923</v>
      </c>
      <c r="J49" s="153" t="s">
        <v>144</v>
      </c>
      <c r="K49" s="420" t="n">
        <v>0.869649850458304</v>
      </c>
      <c r="L49" s="419" t="s">
        <v>140</v>
      </c>
      <c r="M49" s="87" t="n">
        <v>0.869649850458304</v>
      </c>
      <c r="N49" s="420" t="n">
        <v>1.05379764025201</v>
      </c>
      <c r="O49" s="1222" t="n">
        <v>-0.98225714604613</v>
      </c>
      <c r="P49" s="421" t="s">
        <v>144</v>
      </c>
      <c r="Q49" s="1217" t="n">
        <v>-3.45103126376868</v>
      </c>
    </row>
    <row r="50" customFormat="false" ht="12.75" hidden="false" customHeight="true" outlineLevel="0" collapsed="false">
      <c r="A50" s="1283"/>
      <c r="B50" s="1219" t="s">
        <v>1300</v>
      </c>
      <c r="C50" s="347" t="n">
        <v>1.98506918678789</v>
      </c>
      <c r="D50" s="347" t="s">
        <v>144</v>
      </c>
      <c r="E50" s="1215" t="s">
        <v>140</v>
      </c>
      <c r="F50" s="87" t="n">
        <v>-5.72594223206626</v>
      </c>
      <c r="G50" s="87" t="n">
        <v>-5.72594223206626</v>
      </c>
      <c r="H50" s="87" t="n">
        <v>-1.06590321523968</v>
      </c>
      <c r="I50" s="1216" t="n">
        <v>-1.35099525842569</v>
      </c>
      <c r="J50" s="153" t="s">
        <v>144</v>
      </c>
      <c r="K50" s="419" t="s">
        <v>140</v>
      </c>
      <c r="L50" s="420" t="n">
        <v>-11.3663914902022</v>
      </c>
      <c r="M50" s="87" t="n">
        <v>-11.3663914902022</v>
      </c>
      <c r="N50" s="420" t="n">
        <v>-2.11589162867043</v>
      </c>
      <c r="O50" s="1222" t="n">
        <v>-2.68181905899737</v>
      </c>
      <c r="P50" s="421" t="s">
        <v>144</v>
      </c>
      <c r="Q50" s="1217" t="n">
        <v>59.2683746521901</v>
      </c>
    </row>
    <row r="51" customFormat="false" ht="12.75" hidden="false" customHeight="true" outlineLevel="0" collapsed="false">
      <c r="A51" s="1283"/>
      <c r="B51" s="1219" t="s">
        <v>1301</v>
      </c>
      <c r="C51" s="347" t="n">
        <v>4.46435321475117</v>
      </c>
      <c r="D51" s="347" t="s">
        <v>144</v>
      </c>
      <c r="E51" s="1214" t="n">
        <v>0.706605578899891</v>
      </c>
      <c r="F51" s="92" t="s">
        <v>140</v>
      </c>
      <c r="G51" s="87" t="n">
        <v>0.706605578899891</v>
      </c>
      <c r="H51" s="87" t="n">
        <v>-0.0577875557685951</v>
      </c>
      <c r="I51" s="1216" t="n">
        <v>-1.29249695343082</v>
      </c>
      <c r="J51" s="153" t="s">
        <v>144</v>
      </c>
      <c r="K51" s="420" t="n">
        <v>3.15453688772284</v>
      </c>
      <c r="L51" s="419" t="s">
        <v>140</v>
      </c>
      <c r="M51" s="87" t="n">
        <v>3.15453688772284</v>
      </c>
      <c r="N51" s="420" t="n">
        <v>-0.25798406036814</v>
      </c>
      <c r="O51" s="1222" t="n">
        <v>-5.77016292910496</v>
      </c>
      <c r="P51" s="421" t="s">
        <v>144</v>
      </c>
      <c r="Q51" s="1217" t="n">
        <v>10.5365703730843</v>
      </c>
    </row>
    <row r="52" customFormat="false" ht="12.75" hidden="false" customHeight="true" outlineLevel="0" collapsed="false">
      <c r="A52" s="1283"/>
      <c r="B52" s="1219" t="s">
        <v>1302</v>
      </c>
      <c r="C52" s="347" t="n">
        <v>0.00178267980419695</v>
      </c>
      <c r="D52" s="347" t="s">
        <v>144</v>
      </c>
      <c r="E52" s="1215" t="s">
        <v>140</v>
      </c>
      <c r="F52" s="87" t="n">
        <v>-0.297156020217694</v>
      </c>
      <c r="G52" s="87" t="n">
        <v>-0.297156020217694</v>
      </c>
      <c r="H52" s="87" t="n">
        <v>-0.302882102049191</v>
      </c>
      <c r="I52" s="1216" t="n">
        <v>-0.0488371699145205</v>
      </c>
      <c r="J52" s="153" t="s">
        <v>144</v>
      </c>
      <c r="K52" s="419" t="s">
        <v>140</v>
      </c>
      <c r="L52" s="420" t="n">
        <v>-0.000529734035937624</v>
      </c>
      <c r="M52" s="87" t="n">
        <v>-0.000529734035937624</v>
      </c>
      <c r="N52" s="420" t="n">
        <v>-0.000539941806375813</v>
      </c>
      <c r="O52" s="1222" t="n">
        <v>-8.70610365007505E-005</v>
      </c>
      <c r="P52" s="421" t="s">
        <v>144</v>
      </c>
      <c r="Q52" s="1217" t="n">
        <v>0.00424136855565203</v>
      </c>
    </row>
    <row r="53" customFormat="false" ht="12.75" hidden="false" customHeight="true" outlineLevel="0" collapsed="false">
      <c r="A53" s="1283"/>
      <c r="B53" s="1219" t="s">
        <v>1303</v>
      </c>
      <c r="C53" s="347" t="n">
        <v>0.000742614556931129</v>
      </c>
      <c r="D53" s="347" t="s">
        <v>144</v>
      </c>
      <c r="E53" s="1215" t="s">
        <v>144</v>
      </c>
      <c r="F53" s="92" t="s">
        <v>144</v>
      </c>
      <c r="G53" s="92" t="s">
        <v>144</v>
      </c>
      <c r="H53" s="87" t="n">
        <v>-0.00814987043777589</v>
      </c>
      <c r="I53" s="1216" t="n">
        <v>-0.234285810971156</v>
      </c>
      <c r="J53" s="153" t="s">
        <v>144</v>
      </c>
      <c r="K53" s="419" t="s">
        <v>144</v>
      </c>
      <c r="L53" s="419" t="s">
        <v>144</v>
      </c>
      <c r="M53" s="92" t="s">
        <v>144</v>
      </c>
      <c r="N53" s="420" t="n">
        <v>-6.05221242419505E-006</v>
      </c>
      <c r="O53" s="1222" t="n">
        <v>-0.000173984053709595</v>
      </c>
      <c r="P53" s="421" t="s">
        <v>144</v>
      </c>
      <c r="Q53" s="1217" t="n">
        <v>0.000660132975823897</v>
      </c>
    </row>
    <row r="54" customFormat="false" ht="12.75" hidden="false" customHeight="true" outlineLevel="0" collapsed="false">
      <c r="A54" s="1283"/>
      <c r="B54" s="1219" t="s">
        <v>1304</v>
      </c>
      <c r="C54" s="347" t="n">
        <v>18.5624567442084</v>
      </c>
      <c r="D54" s="347" t="s">
        <v>144</v>
      </c>
      <c r="E54" s="1215" t="s">
        <v>140</v>
      </c>
      <c r="F54" s="87" t="n">
        <v>-1.66473669753022</v>
      </c>
      <c r="G54" s="87" t="n">
        <v>-1.66473669753022</v>
      </c>
      <c r="H54" s="87" t="n">
        <v>-1.15112975920435</v>
      </c>
      <c r="I54" s="1216" t="n">
        <v>-0.826664625042502</v>
      </c>
      <c r="J54" s="153" t="s">
        <v>144</v>
      </c>
      <c r="K54" s="419" t="s">
        <v>140</v>
      </c>
      <c r="L54" s="420" t="n">
        <v>-30.901602938401</v>
      </c>
      <c r="M54" s="87" t="n">
        <v>-30.901602938401</v>
      </c>
      <c r="N54" s="420" t="n">
        <v>-21.3677963622017</v>
      </c>
      <c r="O54" s="1222" t="n">
        <v>-15.3449263443187</v>
      </c>
      <c r="P54" s="421" t="s">
        <v>144</v>
      </c>
      <c r="Q54" s="1217" t="n">
        <v>247.919194031379</v>
      </c>
    </row>
    <row r="55" customFormat="false" ht="12.75" hidden="false" customHeight="true" outlineLevel="0" collapsed="false">
      <c r="A55" s="1283"/>
      <c r="B55" s="1219" t="s">
        <v>1305</v>
      </c>
      <c r="C55" s="347" t="n">
        <v>17.273588239426</v>
      </c>
      <c r="D55" s="347" t="s">
        <v>144</v>
      </c>
      <c r="E55" s="1214" t="n">
        <v>0.437467267124312</v>
      </c>
      <c r="F55" s="92" t="s">
        <v>140</v>
      </c>
      <c r="G55" s="87" t="n">
        <v>0.437467267124312</v>
      </c>
      <c r="H55" s="87" t="n">
        <v>-0.0540725584878781</v>
      </c>
      <c r="I55" s="1216" t="n">
        <v>-0.267177383421279</v>
      </c>
      <c r="J55" s="153" t="s">
        <v>144</v>
      </c>
      <c r="K55" s="420" t="n">
        <v>7.55662944053235</v>
      </c>
      <c r="L55" s="419" t="s">
        <v>140</v>
      </c>
      <c r="M55" s="87" t="n">
        <v>7.55662944053235</v>
      </c>
      <c r="N55" s="420" t="n">
        <v>-0.934027110371886</v>
      </c>
      <c r="O55" s="1222" t="n">
        <v>-4.61511210810641</v>
      </c>
      <c r="P55" s="421" t="s">
        <v>144</v>
      </c>
      <c r="Q55" s="1217" t="n">
        <v>-7.36079748086487</v>
      </c>
    </row>
    <row r="56" customFormat="false" ht="12.75" hidden="false" customHeight="true" outlineLevel="0" collapsed="false">
      <c r="A56" s="1283"/>
      <c r="B56" s="1219" t="s">
        <v>1306</v>
      </c>
      <c r="C56" s="347" t="n">
        <v>0.0194563645365973</v>
      </c>
      <c r="D56" s="347" t="s">
        <v>144</v>
      </c>
      <c r="E56" s="1215" t="s">
        <v>140</v>
      </c>
      <c r="F56" s="87" t="n">
        <v>-0.618316645985538</v>
      </c>
      <c r="G56" s="87" t="n">
        <v>-0.618316645985538</v>
      </c>
      <c r="H56" s="87" t="n">
        <v>-0.331822249099395</v>
      </c>
      <c r="I56" s="1216" t="n">
        <v>-0.0730963407258464</v>
      </c>
      <c r="J56" s="153" t="s">
        <v>144</v>
      </c>
      <c r="K56" s="419" t="s">
        <v>140</v>
      </c>
      <c r="L56" s="420" t="n">
        <v>-0.0120301940633408</v>
      </c>
      <c r="M56" s="87" t="n">
        <v>-0.0120301940633408</v>
      </c>
      <c r="N56" s="420" t="n">
        <v>-0.00645605463983143</v>
      </c>
      <c r="O56" s="1222" t="n">
        <v>-0.00142218905145339</v>
      </c>
      <c r="P56" s="421" t="s">
        <v>144</v>
      </c>
      <c r="Q56" s="1217" t="n">
        <v>0.072997605100294</v>
      </c>
    </row>
    <row r="57" customFormat="false" ht="12.75" hidden="false" customHeight="true" outlineLevel="0" collapsed="false">
      <c r="A57" s="1283"/>
      <c r="B57" s="1219" t="s">
        <v>1307</v>
      </c>
      <c r="C57" s="347" t="n">
        <v>0.0302241854552938</v>
      </c>
      <c r="D57" s="347" t="s">
        <v>144</v>
      </c>
      <c r="E57" s="1214" t="n">
        <v>0.433535034838236</v>
      </c>
      <c r="F57" s="92" t="s">
        <v>140</v>
      </c>
      <c r="G57" s="87" t="n">
        <v>0.433535034838236</v>
      </c>
      <c r="H57" s="87" t="n">
        <v>-0.0370012920236437</v>
      </c>
      <c r="I57" s="1216" t="n">
        <v>-0.0954528503446759</v>
      </c>
      <c r="J57" s="153" t="s">
        <v>144</v>
      </c>
      <c r="K57" s="420" t="n">
        <v>0.0131032432943181</v>
      </c>
      <c r="L57" s="419" t="s">
        <v>140</v>
      </c>
      <c r="M57" s="87" t="n">
        <v>0.0131032432943181</v>
      </c>
      <c r="N57" s="420" t="n">
        <v>-0.00111833391220809</v>
      </c>
      <c r="O57" s="1222" t="n">
        <v>-0.00288498465105389</v>
      </c>
      <c r="P57" s="421" t="s">
        <v>144</v>
      </c>
      <c r="Q57" s="1217" t="n">
        <v>-0.0333663906805391</v>
      </c>
    </row>
    <row r="58" customFormat="false" ht="12.75" hidden="false" customHeight="true" outlineLevel="0" collapsed="false">
      <c r="A58" s="1283"/>
      <c r="B58" s="1219" t="s">
        <v>1308</v>
      </c>
      <c r="C58" s="347" t="n">
        <v>0.312553619050258</v>
      </c>
      <c r="D58" s="347" t="s">
        <v>144</v>
      </c>
      <c r="E58" s="1215" t="s">
        <v>140</v>
      </c>
      <c r="F58" s="87" t="n">
        <v>-0.251893553012099</v>
      </c>
      <c r="G58" s="87" t="n">
        <v>-0.251893553012099</v>
      </c>
      <c r="H58" s="87" t="n">
        <v>0.0291640998792205</v>
      </c>
      <c r="I58" s="1216" t="n">
        <v>-0.237625544599799</v>
      </c>
      <c r="J58" s="153" t="s">
        <v>144</v>
      </c>
      <c r="K58" s="419" t="s">
        <v>140</v>
      </c>
      <c r="L58" s="420" t="n">
        <v>-0.0787302416093594</v>
      </c>
      <c r="M58" s="87" t="n">
        <v>-0.0787302416093594</v>
      </c>
      <c r="N58" s="420" t="n">
        <v>0.00911534496359357</v>
      </c>
      <c r="O58" s="1222" t="n">
        <v>-0.0742707239434556</v>
      </c>
      <c r="P58" s="421" t="s">
        <v>144</v>
      </c>
      <c r="Q58" s="1217" t="n">
        <v>0.527580608827146</v>
      </c>
    </row>
    <row r="59" customFormat="false" ht="12.75" hidden="false" customHeight="true" outlineLevel="0" collapsed="false">
      <c r="A59" s="1283"/>
      <c r="B59" s="1219" t="s">
        <v>1309</v>
      </c>
      <c r="C59" s="347" t="n">
        <v>0.13486371572844</v>
      </c>
      <c r="D59" s="347" t="s">
        <v>144</v>
      </c>
      <c r="E59" s="1214" t="n">
        <v>0.309962979030073</v>
      </c>
      <c r="F59" s="92" t="s">
        <v>140</v>
      </c>
      <c r="G59" s="87" t="n">
        <v>0.309962979030073</v>
      </c>
      <c r="H59" s="87" t="n">
        <v>-0.0238222624962471</v>
      </c>
      <c r="I59" s="1216" t="n">
        <v>-0.157575701534804</v>
      </c>
      <c r="J59" s="153" t="s">
        <v>144</v>
      </c>
      <c r="K59" s="420" t="n">
        <v>0.0418027590902522</v>
      </c>
      <c r="L59" s="419" t="s">
        <v>140</v>
      </c>
      <c r="M59" s="87" t="n">
        <v>0.0418027590902522</v>
      </c>
      <c r="N59" s="420" t="n">
        <v>-0.00321275883730215</v>
      </c>
      <c r="O59" s="1222" t="n">
        <v>-0.0212512446174993</v>
      </c>
      <c r="P59" s="421" t="s">
        <v>144</v>
      </c>
      <c r="Q59" s="1217" t="n">
        <v>-0.0635754373299862</v>
      </c>
    </row>
    <row r="60" customFormat="false" ht="12.75" hidden="false" customHeight="true" outlineLevel="0" collapsed="false">
      <c r="A60" s="1283"/>
      <c r="B60" s="1219" t="s">
        <v>1310</v>
      </c>
      <c r="C60" s="347" t="n">
        <v>1.27718856959642</v>
      </c>
      <c r="D60" s="347" t="s">
        <v>144</v>
      </c>
      <c r="E60" s="1215" t="s">
        <v>140</v>
      </c>
      <c r="F60" s="87" t="n">
        <v>-0.231540387048221</v>
      </c>
      <c r="G60" s="87" t="n">
        <v>-0.231540387048221</v>
      </c>
      <c r="H60" s="87" t="n">
        <v>-0.31099043004064</v>
      </c>
      <c r="I60" s="1216" t="n">
        <v>-1.18923930789178</v>
      </c>
      <c r="J60" s="153" t="s">
        <v>144</v>
      </c>
      <c r="K60" s="419" t="s">
        <v>140</v>
      </c>
      <c r="L60" s="420" t="n">
        <v>-0.295720735737919</v>
      </c>
      <c r="M60" s="87" t="n">
        <v>-0.295720735737919</v>
      </c>
      <c r="N60" s="420" t="n">
        <v>-0.39719342250178</v>
      </c>
      <c r="O60" s="1222" t="n">
        <v>-1.51888285055414</v>
      </c>
      <c r="P60" s="421" t="s">
        <v>144</v>
      </c>
      <c r="Q60" s="1217" t="n">
        <v>8.10992236557742</v>
      </c>
    </row>
    <row r="61" customFormat="false" ht="12.75" hidden="false" customHeight="true" outlineLevel="0" collapsed="false">
      <c r="A61" s="1283"/>
      <c r="B61" s="1219" t="s">
        <v>1311</v>
      </c>
      <c r="C61" s="347" t="n">
        <v>2.04789452707535</v>
      </c>
      <c r="D61" s="347" t="s">
        <v>144</v>
      </c>
      <c r="E61" s="1214" t="n">
        <v>0.297692087911977</v>
      </c>
      <c r="F61" s="92" t="s">
        <v>140</v>
      </c>
      <c r="G61" s="87" t="n">
        <v>0.297692087911977</v>
      </c>
      <c r="H61" s="87" t="n">
        <v>-0.0302587099604556</v>
      </c>
      <c r="I61" s="1216" t="n">
        <v>-0.300512921213292</v>
      </c>
      <c r="J61" s="153" t="s">
        <v>144</v>
      </c>
      <c r="K61" s="420" t="n">
        <v>0.609641997588572</v>
      </c>
      <c r="L61" s="419" t="s">
        <v>140</v>
      </c>
      <c r="M61" s="87" t="n">
        <v>0.609641997588572</v>
      </c>
      <c r="N61" s="420" t="n">
        <v>-0.0619666465243775</v>
      </c>
      <c r="O61" s="1222" t="n">
        <v>-0.615418766668126</v>
      </c>
      <c r="P61" s="421" t="s">
        <v>144</v>
      </c>
      <c r="Q61" s="1217" t="n">
        <v>0.248392523881083</v>
      </c>
    </row>
    <row r="62" customFormat="false" ht="12.75" hidden="false" customHeight="true" outlineLevel="0" collapsed="false">
      <c r="A62" s="1283"/>
      <c r="B62" s="1219" t="s">
        <v>1312</v>
      </c>
      <c r="C62" s="347" t="s">
        <v>144</v>
      </c>
      <c r="D62" s="347" t="s">
        <v>144</v>
      </c>
      <c r="E62" s="1215" t="s">
        <v>144</v>
      </c>
      <c r="F62" s="92" t="s">
        <v>144</v>
      </c>
      <c r="G62" s="92" t="s">
        <v>144</v>
      </c>
      <c r="H62" s="92" t="s">
        <v>144</v>
      </c>
      <c r="I62" s="1220" t="s">
        <v>144</v>
      </c>
      <c r="J62" s="153" t="s">
        <v>144</v>
      </c>
      <c r="K62" s="419" t="s">
        <v>144</v>
      </c>
      <c r="L62" s="419" t="s">
        <v>144</v>
      </c>
      <c r="M62" s="92" t="s">
        <v>144</v>
      </c>
      <c r="N62" s="419" t="s">
        <v>144</v>
      </c>
      <c r="O62" s="1221" t="s">
        <v>144</v>
      </c>
      <c r="P62" s="421" t="s">
        <v>144</v>
      </c>
      <c r="Q62" s="1227" t="s">
        <v>144</v>
      </c>
    </row>
    <row r="63" customFormat="false" ht="12.75" hidden="false" customHeight="true" outlineLevel="0" collapsed="false">
      <c r="A63" s="1283"/>
      <c r="B63" s="1219" t="s">
        <v>1313</v>
      </c>
      <c r="C63" s="347" t="n">
        <v>0.00178226848987694</v>
      </c>
      <c r="D63" s="347" t="s">
        <v>144</v>
      </c>
      <c r="E63" s="1214" t="n">
        <v>0.0122943164903389</v>
      </c>
      <c r="F63" s="92" t="s">
        <v>140</v>
      </c>
      <c r="G63" s="87" t="n">
        <v>0.0122943164903389</v>
      </c>
      <c r="H63" s="87" t="n">
        <v>-0.00717131474427997</v>
      </c>
      <c r="I63" s="1216" t="n">
        <v>-0.0623803193772699</v>
      </c>
      <c r="J63" s="153" t="s">
        <v>144</v>
      </c>
      <c r="K63" s="420" t="n">
        <v>2.19117728853055E-005</v>
      </c>
      <c r="L63" s="419" t="s">
        <v>140</v>
      </c>
      <c r="M63" s="87" t="n">
        <v>2.19117728853055E-005</v>
      </c>
      <c r="N63" s="420" t="n">
        <v>-1.27812082997201E-005</v>
      </c>
      <c r="O63" s="1222" t="n">
        <v>-0.000111178477614568</v>
      </c>
      <c r="P63" s="421" t="s">
        <v>144</v>
      </c>
      <c r="Q63" s="1217" t="n">
        <v>0.00037417568110627</v>
      </c>
    </row>
    <row r="64" customFormat="false" ht="12.75" hidden="false" customHeight="true" outlineLevel="0" collapsed="false">
      <c r="A64" s="1283"/>
      <c r="B64" s="1219" t="s">
        <v>1476</v>
      </c>
      <c r="C64" s="347" t="n">
        <v>0.0305323091986161</v>
      </c>
      <c r="D64" s="347" t="s">
        <v>144</v>
      </c>
      <c r="E64" s="1214" t="n">
        <v>0.110502562434982</v>
      </c>
      <c r="F64" s="92" t="s">
        <v>140</v>
      </c>
      <c r="G64" s="87" t="n">
        <v>0.110502562434982</v>
      </c>
      <c r="H64" s="87" t="n">
        <v>-0.227498516106816</v>
      </c>
      <c r="I64" s="1216" t="n">
        <v>-0.691066097886529</v>
      </c>
      <c r="J64" s="153" t="s">
        <v>144</v>
      </c>
      <c r="K64" s="420" t="n">
        <v>0.00337389840350424</v>
      </c>
      <c r="L64" s="419" t="s">
        <v>140</v>
      </c>
      <c r="M64" s="87" t="n">
        <v>0.00337389840350424</v>
      </c>
      <c r="N64" s="420" t="n">
        <v>-0.00694605503599966</v>
      </c>
      <c r="O64" s="1222" t="n">
        <v>-0.0210998437773526</v>
      </c>
      <c r="P64" s="421" t="s">
        <v>144</v>
      </c>
      <c r="Q64" s="1217" t="n">
        <v>0.0904640015027761</v>
      </c>
    </row>
    <row r="65" customFormat="false" ht="12.75" hidden="false" customHeight="true" outlineLevel="0" collapsed="false">
      <c r="A65" s="1283"/>
      <c r="B65" s="1219" t="s">
        <v>1477</v>
      </c>
      <c r="C65" s="347" t="n">
        <v>0.0177157726095543</v>
      </c>
      <c r="D65" s="347" t="s">
        <v>144</v>
      </c>
      <c r="E65" s="1214" t="n">
        <v>0.287278576511773</v>
      </c>
      <c r="F65" s="92" t="s">
        <v>140</v>
      </c>
      <c r="G65" s="87" t="n">
        <v>0.287278576511773</v>
      </c>
      <c r="H65" s="87" t="n">
        <v>-0.0856203891833511</v>
      </c>
      <c r="I65" s="1216" t="n">
        <v>-0.292627416260134</v>
      </c>
      <c r="J65" s="153" t="s">
        <v>144</v>
      </c>
      <c r="K65" s="420" t="n">
        <v>0.00508936193707901</v>
      </c>
      <c r="L65" s="419" t="s">
        <v>140</v>
      </c>
      <c r="M65" s="87" t="n">
        <v>0.00508936193707901</v>
      </c>
      <c r="N65" s="420" t="n">
        <v>-0.00151683134551379</v>
      </c>
      <c r="O65" s="1222" t="n">
        <v>-0.00518412076578592</v>
      </c>
      <c r="P65" s="421" t="s">
        <v>144</v>
      </c>
      <c r="Q65" s="1217" t="n">
        <v>0.00590916397214258</v>
      </c>
    </row>
    <row r="66" customFormat="false" ht="12.75" hidden="false" customHeight="true" outlineLevel="0" collapsed="false">
      <c r="A66" s="1283"/>
      <c r="B66" s="1219" t="s">
        <v>1314</v>
      </c>
      <c r="C66" s="347" t="n">
        <v>10.182662854719</v>
      </c>
      <c r="D66" s="347" t="s">
        <v>144</v>
      </c>
      <c r="E66" s="1215" t="s">
        <v>140</v>
      </c>
      <c r="F66" s="87" t="n">
        <v>-0.9894930469271</v>
      </c>
      <c r="G66" s="87" t="n">
        <v>-0.9894930469271</v>
      </c>
      <c r="H66" s="87" t="n">
        <v>-0.570905679939744</v>
      </c>
      <c r="I66" s="1216" t="n">
        <v>-0.112061998068996</v>
      </c>
      <c r="J66" s="153" t="s">
        <v>144</v>
      </c>
      <c r="K66" s="419" t="s">
        <v>140</v>
      </c>
      <c r="L66" s="420" t="n">
        <v>-10.0756740939473</v>
      </c>
      <c r="M66" s="87" t="n">
        <v>-10.0756740939473</v>
      </c>
      <c r="N66" s="420" t="n">
        <v>-5.81334006067052</v>
      </c>
      <c r="O66" s="1222" t="n">
        <v>-1.14108954516276</v>
      </c>
      <c r="P66" s="421" t="s">
        <v>144</v>
      </c>
      <c r="Q66" s="1217" t="n">
        <v>62.4437135658622</v>
      </c>
    </row>
    <row r="67" customFormat="false" ht="12.75" hidden="false" customHeight="true" outlineLevel="0" collapsed="false">
      <c r="A67" s="1283"/>
      <c r="B67" s="1219" t="s">
        <v>1315</v>
      </c>
      <c r="C67" s="347" t="n">
        <v>7.96866397931805</v>
      </c>
      <c r="D67" s="347" t="s">
        <v>144</v>
      </c>
      <c r="E67" s="1214" t="n">
        <v>0.259165246983913</v>
      </c>
      <c r="F67" s="92" t="s">
        <v>140</v>
      </c>
      <c r="G67" s="87" t="n">
        <v>0.259165246983913</v>
      </c>
      <c r="H67" s="87" t="n">
        <v>-0.030010044040141</v>
      </c>
      <c r="I67" s="1216" t="n">
        <v>-0.123622896826311</v>
      </c>
      <c r="J67" s="153" t="s">
        <v>144</v>
      </c>
      <c r="K67" s="420" t="n">
        <v>2.06520076833177</v>
      </c>
      <c r="L67" s="419" t="s">
        <v>140</v>
      </c>
      <c r="M67" s="87" t="n">
        <v>2.06520076833177</v>
      </c>
      <c r="N67" s="420" t="n">
        <v>-0.23913995696042</v>
      </c>
      <c r="O67" s="1222" t="n">
        <v>-0.985109324958774</v>
      </c>
      <c r="P67" s="421" t="s">
        <v>144</v>
      </c>
      <c r="Q67" s="1217" t="n">
        <v>-3.08348878351278</v>
      </c>
    </row>
    <row r="68" customFormat="false" ht="12.75" hidden="false" customHeight="true" outlineLevel="0" collapsed="false">
      <c r="A68" s="1283"/>
      <c r="B68" s="1219" t="s">
        <v>1316</v>
      </c>
      <c r="C68" s="347" t="n">
        <v>1374.31478454155</v>
      </c>
      <c r="D68" s="347" t="s">
        <v>144</v>
      </c>
      <c r="E68" s="1215" t="s">
        <v>140</v>
      </c>
      <c r="F68" s="87" t="n">
        <v>-0.391876990505832</v>
      </c>
      <c r="G68" s="87" t="n">
        <v>-0.391876990505832</v>
      </c>
      <c r="H68" s="87" t="n">
        <v>-0.212205202831115</v>
      </c>
      <c r="I68" s="1216" t="n">
        <v>-0.61954396528405</v>
      </c>
      <c r="J68" s="153" t="s">
        <v>144</v>
      </c>
      <c r="K68" s="419" t="s">
        <v>140</v>
      </c>
      <c r="L68" s="420" t="n">
        <v>-538.562341773813</v>
      </c>
      <c r="M68" s="87" t="n">
        <v>-538.562341773813</v>
      </c>
      <c r="N68" s="420" t="n">
        <v>-291.63674760744</v>
      </c>
      <c r="O68" s="1222" t="n">
        <v>-851.448431163367</v>
      </c>
      <c r="P68" s="421" t="s">
        <v>144</v>
      </c>
      <c r="Q68" s="1217" t="n">
        <v>6166.04090866361</v>
      </c>
    </row>
    <row r="69" customFormat="false" ht="12.75" hidden="false" customHeight="true" outlineLevel="0" collapsed="false">
      <c r="A69" s="1283"/>
      <c r="B69" s="1219" t="s">
        <v>1317</v>
      </c>
      <c r="C69" s="347" t="n">
        <v>2199.8717789023</v>
      </c>
      <c r="D69" s="347" t="s">
        <v>144</v>
      </c>
      <c r="E69" s="1214" t="n">
        <v>0.0356179614299647</v>
      </c>
      <c r="F69" s="92" t="s">
        <v>140</v>
      </c>
      <c r="G69" s="87" t="n">
        <v>0.0356179614299647</v>
      </c>
      <c r="H69" s="87" t="n">
        <v>0.0567515493227593</v>
      </c>
      <c r="I69" s="1216" t="n">
        <v>-0.616630638274461</v>
      </c>
      <c r="J69" s="153" t="s">
        <v>144</v>
      </c>
      <c r="K69" s="420" t="n">
        <v>78.3549481718099</v>
      </c>
      <c r="L69" s="419" t="s">
        <v>140</v>
      </c>
      <c r="M69" s="87" t="n">
        <v>78.3549481718099</v>
      </c>
      <c r="N69" s="420" t="n">
        <v>124.84613176412</v>
      </c>
      <c r="O69" s="1222" t="n">
        <v>-1356.5083391465</v>
      </c>
      <c r="P69" s="421" t="s">
        <v>144</v>
      </c>
      <c r="Q69" s="1217" t="n">
        <v>4228.7932837721</v>
      </c>
    </row>
    <row r="70" customFormat="false" ht="12.75" hidden="false" customHeight="true" outlineLevel="0" collapsed="false">
      <c r="A70" s="1283"/>
      <c r="B70" s="1219" t="s">
        <v>1318</v>
      </c>
      <c r="C70" s="347" t="n">
        <v>86.237161311551</v>
      </c>
      <c r="D70" s="347" t="s">
        <v>144</v>
      </c>
      <c r="E70" s="1215" t="s">
        <v>140</v>
      </c>
      <c r="F70" s="87" t="n">
        <v>-0.362313875713821</v>
      </c>
      <c r="G70" s="87" t="n">
        <v>-0.362313875713821</v>
      </c>
      <c r="H70" s="87" t="n">
        <v>-0.20344543115454</v>
      </c>
      <c r="I70" s="1216" t="n">
        <v>-0.611046215067534</v>
      </c>
      <c r="J70" s="153" t="s">
        <v>144</v>
      </c>
      <c r="K70" s="419" t="s">
        <v>140</v>
      </c>
      <c r="L70" s="420" t="n">
        <v>-31.244920145346</v>
      </c>
      <c r="M70" s="87" t="n">
        <v>-31.244920145346</v>
      </c>
      <c r="N70" s="420" t="n">
        <v>-17.5445564645721</v>
      </c>
      <c r="O70" s="1222" t="n">
        <v>-52.6948910175916</v>
      </c>
      <c r="P70" s="421" t="s">
        <v>144</v>
      </c>
      <c r="Q70" s="1217" t="n">
        <v>372.109347967536</v>
      </c>
    </row>
    <row r="71" customFormat="false" ht="12.75" hidden="false" customHeight="true" outlineLevel="0" collapsed="false">
      <c r="A71" s="1283"/>
      <c r="B71" s="1219" t="s">
        <v>1319</v>
      </c>
      <c r="C71" s="347" t="n">
        <v>123.893550846167</v>
      </c>
      <c r="D71" s="347" t="s">
        <v>144</v>
      </c>
      <c r="E71" s="1214" t="n">
        <v>0.0493713425316742</v>
      </c>
      <c r="F71" s="92" t="s">
        <v>140</v>
      </c>
      <c r="G71" s="87" t="n">
        <v>0.0493713425316742</v>
      </c>
      <c r="H71" s="87" t="n">
        <v>0.0691861671064716</v>
      </c>
      <c r="I71" s="1216" t="n">
        <v>-0.611411803046286</v>
      </c>
      <c r="J71" s="153" t="s">
        <v>144</v>
      </c>
      <c r="K71" s="420" t="n">
        <v>6.1167909362915</v>
      </c>
      <c r="L71" s="419" t="s">
        <v>140</v>
      </c>
      <c r="M71" s="87" t="n">
        <v>6.1167909362915</v>
      </c>
      <c r="N71" s="420" t="n">
        <v>8.57171991225704</v>
      </c>
      <c r="O71" s="1222" t="n">
        <v>-75.7499793086617</v>
      </c>
      <c r="P71" s="421" t="s">
        <v>144</v>
      </c>
      <c r="Q71" s="1217" t="n">
        <v>223.892051020415</v>
      </c>
    </row>
    <row r="72" customFormat="false" ht="12.75" hidden="false" customHeight="true" outlineLevel="0" collapsed="false">
      <c r="A72" s="1283"/>
      <c r="B72" s="1219" t="s">
        <v>1320</v>
      </c>
      <c r="C72" s="347" t="n">
        <v>92.1777868852023</v>
      </c>
      <c r="D72" s="347" t="s">
        <v>144</v>
      </c>
      <c r="E72" s="1215" t="s">
        <v>140</v>
      </c>
      <c r="F72" s="87" t="n">
        <v>-0.429947727546254</v>
      </c>
      <c r="G72" s="87" t="n">
        <v>-0.429947727546254</v>
      </c>
      <c r="H72" s="87" t="n">
        <v>-0.0876612270025023</v>
      </c>
      <c r="I72" s="1216" t="n">
        <v>-0.327949202140923</v>
      </c>
      <c r="J72" s="153" t="s">
        <v>144</v>
      </c>
      <c r="K72" s="419" t="s">
        <v>140</v>
      </c>
      <c r="L72" s="420" t="n">
        <v>-39.6316300015356</v>
      </c>
      <c r="M72" s="87" t="n">
        <v>-39.6316300015356</v>
      </c>
      <c r="N72" s="420" t="n">
        <v>-8.080417900732</v>
      </c>
      <c r="O72" s="1222" t="n">
        <v>-30.2296316641181</v>
      </c>
      <c r="P72" s="421" t="s">
        <v>144</v>
      </c>
      <c r="Q72" s="1217" t="n">
        <v>285.786158410081</v>
      </c>
    </row>
    <row r="73" customFormat="false" ht="12.75" hidden="false" customHeight="true" outlineLevel="0" collapsed="false">
      <c r="A73" s="1283"/>
      <c r="B73" s="1219" t="s">
        <v>1321</v>
      </c>
      <c r="C73" s="347" t="n">
        <v>129.519261150238</v>
      </c>
      <c r="D73" s="347" t="s">
        <v>144</v>
      </c>
      <c r="E73" s="1214" t="n">
        <v>0.0462821456423346</v>
      </c>
      <c r="F73" s="92" t="s">
        <v>140</v>
      </c>
      <c r="G73" s="87" t="n">
        <v>0.0462821456423346</v>
      </c>
      <c r="H73" s="87" t="n">
        <v>0.114924201121158</v>
      </c>
      <c r="I73" s="1216" t="n">
        <v>-0.39275424349898</v>
      </c>
      <c r="J73" s="153" t="s">
        <v>144</v>
      </c>
      <c r="K73" s="420" t="n">
        <v>5.99442930804288</v>
      </c>
      <c r="L73" s="419" t="s">
        <v>140</v>
      </c>
      <c r="M73" s="87" t="n">
        <v>5.99442930804288</v>
      </c>
      <c r="N73" s="420" t="n">
        <v>14.8848976174938</v>
      </c>
      <c r="O73" s="1222" t="n">
        <v>-50.8692394316085</v>
      </c>
      <c r="P73" s="421" t="s">
        <v>144</v>
      </c>
      <c r="Q73" s="1217" t="n">
        <v>109.963012522263</v>
      </c>
    </row>
    <row r="74" customFormat="false" ht="12.75" hidden="false" customHeight="true" outlineLevel="0" collapsed="false">
      <c r="A74" s="1283"/>
      <c r="B74" s="1219" t="s">
        <v>1322</v>
      </c>
      <c r="C74" s="347" t="n">
        <v>36.9513451719723</v>
      </c>
      <c r="D74" s="347" t="s">
        <v>144</v>
      </c>
      <c r="E74" s="1215" t="s">
        <v>140</v>
      </c>
      <c r="F74" s="87" t="n">
        <v>-0.222467230707898</v>
      </c>
      <c r="G74" s="87" t="n">
        <v>-0.222467230707898</v>
      </c>
      <c r="H74" s="87" t="n">
        <v>-0.43748174965119</v>
      </c>
      <c r="I74" s="1216" t="n">
        <v>-0.725227115852558</v>
      </c>
      <c r="J74" s="153" t="s">
        <v>144</v>
      </c>
      <c r="K74" s="419" t="s">
        <v>140</v>
      </c>
      <c r="L74" s="420" t="n">
        <v>-8.22046343134034</v>
      </c>
      <c r="M74" s="87" t="n">
        <v>-8.22046343134034</v>
      </c>
      <c r="N74" s="420" t="n">
        <v>-16.1655391377995</v>
      </c>
      <c r="O74" s="1222" t="n">
        <v>-26.7981174859418</v>
      </c>
      <c r="P74" s="421" t="s">
        <v>144</v>
      </c>
      <c r="Q74" s="1217" t="n">
        <v>187.675106868633</v>
      </c>
    </row>
    <row r="75" customFormat="false" ht="12.75" hidden="false" customHeight="true" outlineLevel="0" collapsed="false">
      <c r="A75" s="1283"/>
      <c r="B75" s="1219" t="s">
        <v>1323</v>
      </c>
      <c r="C75" s="347" t="n">
        <v>52.1048013486465</v>
      </c>
      <c r="D75" s="347" t="s">
        <v>144</v>
      </c>
      <c r="E75" s="1214" t="n">
        <v>0.148041617566069</v>
      </c>
      <c r="F75" s="92" t="s">
        <v>140</v>
      </c>
      <c r="G75" s="87" t="n">
        <v>0.148041617566069</v>
      </c>
      <c r="H75" s="87" t="n">
        <v>0.0664346266616101</v>
      </c>
      <c r="I75" s="1216" t="n">
        <v>-0.602755816407789</v>
      </c>
      <c r="J75" s="153" t="s">
        <v>144</v>
      </c>
      <c r="K75" s="420" t="n">
        <v>7.7136790746123</v>
      </c>
      <c r="L75" s="419" t="s">
        <v>140</v>
      </c>
      <c r="M75" s="87" t="n">
        <v>7.7136790746123</v>
      </c>
      <c r="N75" s="420" t="n">
        <v>3.46156302487469</v>
      </c>
      <c r="O75" s="1222" t="n">
        <v>-31.4064720756691</v>
      </c>
      <c r="P75" s="421" t="s">
        <v>144</v>
      </c>
      <c r="Q75" s="1217" t="n">
        <v>74.1811765793345</v>
      </c>
    </row>
    <row r="76" customFormat="false" ht="12.75" hidden="false" customHeight="true" outlineLevel="0" collapsed="false">
      <c r="A76" s="1283"/>
      <c r="B76" s="1219" t="s">
        <v>1324</v>
      </c>
      <c r="C76" s="347" t="n">
        <v>50.8568716337278</v>
      </c>
      <c r="D76" s="347" t="s">
        <v>144</v>
      </c>
      <c r="E76" s="1215" t="s">
        <v>140</v>
      </c>
      <c r="F76" s="87" t="n">
        <v>-0.288380392534455</v>
      </c>
      <c r="G76" s="87" t="n">
        <v>-0.288380392534455</v>
      </c>
      <c r="H76" s="87" t="n">
        <v>-0.0991626860254377</v>
      </c>
      <c r="I76" s="1216" t="n">
        <v>-0.392904374346386</v>
      </c>
      <c r="J76" s="153" t="s">
        <v>144</v>
      </c>
      <c r="K76" s="419" t="s">
        <v>140</v>
      </c>
      <c r="L76" s="420" t="n">
        <v>-14.6661246048088</v>
      </c>
      <c r="M76" s="87" t="n">
        <v>-14.6661246048088</v>
      </c>
      <c r="N76" s="420" t="n">
        <v>-5.04310399405134</v>
      </c>
      <c r="O76" s="1222" t="n">
        <v>-19.9818873304643</v>
      </c>
      <c r="P76" s="421" t="s">
        <v>144</v>
      </c>
      <c r="Q76" s="1217" t="n">
        <v>145.534091740856</v>
      </c>
    </row>
    <row r="77" customFormat="false" ht="12.75" hidden="false" customHeight="true" outlineLevel="0" collapsed="false">
      <c r="A77" s="1283"/>
      <c r="B77" s="1219" t="s">
        <v>1325</v>
      </c>
      <c r="C77" s="347" t="n">
        <v>124.533255206887</v>
      </c>
      <c r="D77" s="347" t="s">
        <v>144</v>
      </c>
      <c r="E77" s="1214" t="n">
        <v>0.0327619123496423</v>
      </c>
      <c r="F77" s="92" t="s">
        <v>140</v>
      </c>
      <c r="G77" s="87" t="n">
        <v>0.0327619123496423</v>
      </c>
      <c r="H77" s="87" t="n">
        <v>0.082535795544897</v>
      </c>
      <c r="I77" s="1216" t="n">
        <v>-0.427192203871174</v>
      </c>
      <c r="J77" s="153" t="s">
        <v>144</v>
      </c>
      <c r="K77" s="420" t="n">
        <v>4.07994759170367</v>
      </c>
      <c r="L77" s="419" t="s">
        <v>140</v>
      </c>
      <c r="M77" s="87" t="n">
        <v>4.07994759170367</v>
      </c>
      <c r="N77" s="420" t="n">
        <v>10.2784512902961</v>
      </c>
      <c r="O77" s="1222" t="n">
        <v>-53.1996357470814</v>
      </c>
      <c r="P77" s="421" t="s">
        <v>144</v>
      </c>
      <c r="Q77" s="1217" t="n">
        <v>142.417868505299</v>
      </c>
    </row>
    <row r="78" customFormat="false" ht="12.75" hidden="false" customHeight="true" outlineLevel="0" collapsed="false">
      <c r="A78" s="1283"/>
      <c r="B78" s="1219" t="s">
        <v>1326</v>
      </c>
      <c r="C78" s="347" t="n">
        <v>173.01174766912</v>
      </c>
      <c r="D78" s="347" t="s">
        <v>144</v>
      </c>
      <c r="E78" s="1215" t="s">
        <v>140</v>
      </c>
      <c r="F78" s="87" t="n">
        <v>-2.09649379762737</v>
      </c>
      <c r="G78" s="87" t="n">
        <v>-2.09649379762737</v>
      </c>
      <c r="H78" s="87" t="n">
        <v>-1.31027293964962</v>
      </c>
      <c r="I78" s="1216" t="n">
        <v>-1.09535927646411</v>
      </c>
      <c r="J78" s="153" t="s">
        <v>144</v>
      </c>
      <c r="K78" s="419" t="s">
        <v>140</v>
      </c>
      <c r="L78" s="420" t="n">
        <v>-362.718055904981</v>
      </c>
      <c r="M78" s="87" t="n">
        <v>-362.718055904981</v>
      </c>
      <c r="N78" s="420" t="n">
        <v>-226.692611212336</v>
      </c>
      <c r="O78" s="1222" t="n">
        <v>-189.510022746639</v>
      </c>
      <c r="P78" s="421" t="s">
        <v>144</v>
      </c>
      <c r="Q78" s="1217" t="n">
        <v>2856.04252950117</v>
      </c>
    </row>
    <row r="79" customFormat="false" ht="12.75" hidden="false" customHeight="true" outlineLevel="0" collapsed="false">
      <c r="A79" s="1283"/>
      <c r="B79" s="1219" t="s">
        <v>1327</v>
      </c>
      <c r="C79" s="347" t="n">
        <v>191.254272268008</v>
      </c>
      <c r="D79" s="347" t="s">
        <v>144</v>
      </c>
      <c r="E79" s="1214" t="n">
        <v>0.428892564717796</v>
      </c>
      <c r="F79" s="92" t="s">
        <v>140</v>
      </c>
      <c r="G79" s="87" t="n">
        <v>0.428892564717796</v>
      </c>
      <c r="H79" s="87" t="n">
        <v>-0.0483674178048211</v>
      </c>
      <c r="I79" s="1216" t="n">
        <v>-0.844082186702095</v>
      </c>
      <c r="J79" s="153" t="s">
        <v>144</v>
      </c>
      <c r="K79" s="420" t="n">
        <v>82.0275353462616</v>
      </c>
      <c r="L79" s="419" t="s">
        <v>140</v>
      </c>
      <c r="M79" s="87" t="n">
        <v>82.0275353462616</v>
      </c>
      <c r="N79" s="420" t="n">
        <v>-9.25047529374376</v>
      </c>
      <c r="O79" s="1222" t="n">
        <v>-161.434324352098</v>
      </c>
      <c r="P79" s="421" t="s">
        <v>144</v>
      </c>
      <c r="Q79" s="1217" t="n">
        <v>325.076635765128</v>
      </c>
    </row>
    <row r="80" customFormat="false" ht="12.75" hidden="false" customHeight="true" outlineLevel="0" collapsed="false">
      <c r="A80" s="1283"/>
      <c r="B80" s="1219" t="s">
        <v>1328</v>
      </c>
      <c r="C80" s="347" t="n">
        <v>551.548402708674</v>
      </c>
      <c r="D80" s="347" t="s">
        <v>144</v>
      </c>
      <c r="E80" s="1215" t="s">
        <v>140</v>
      </c>
      <c r="F80" s="87" t="n">
        <v>-0.455769557257096</v>
      </c>
      <c r="G80" s="87" t="n">
        <v>-0.455769557257096</v>
      </c>
      <c r="H80" s="87" t="n">
        <v>-0.10672987270819</v>
      </c>
      <c r="I80" s="1216" t="n">
        <v>-0.540465723898602</v>
      </c>
      <c r="J80" s="153" t="s">
        <v>144</v>
      </c>
      <c r="K80" s="419" t="s">
        <v>140</v>
      </c>
      <c r="L80" s="420" t="n">
        <v>-251.378971308391</v>
      </c>
      <c r="M80" s="87" t="n">
        <v>-251.378971308391</v>
      </c>
      <c r="N80" s="420" t="n">
        <v>-58.8666908135021</v>
      </c>
      <c r="O80" s="1222" t="n">
        <v>-298.093006735061</v>
      </c>
      <c r="P80" s="421" t="s">
        <v>144</v>
      </c>
      <c r="Q80" s="1217" t="n">
        <v>2230.57511914217</v>
      </c>
    </row>
    <row r="81" customFormat="false" ht="12.75" hidden="false" customHeight="true" outlineLevel="0" collapsed="false">
      <c r="A81" s="1283"/>
      <c r="B81" s="1219" t="s">
        <v>1329</v>
      </c>
      <c r="C81" s="347" t="n">
        <v>613.245888983659</v>
      </c>
      <c r="D81" s="347" t="s">
        <v>144</v>
      </c>
      <c r="E81" s="1214" t="n">
        <v>0.0747666712103446</v>
      </c>
      <c r="F81" s="92" t="s">
        <v>140</v>
      </c>
      <c r="G81" s="87" t="n">
        <v>0.0747666712103446</v>
      </c>
      <c r="H81" s="87" t="n">
        <v>0.0480379343865446</v>
      </c>
      <c r="I81" s="1216" t="n">
        <v>-0.486677594015183</v>
      </c>
      <c r="J81" s="153" t="s">
        <v>144</v>
      </c>
      <c r="K81" s="420" t="n">
        <v>45.8503537527367</v>
      </c>
      <c r="L81" s="419" t="s">
        <v>140</v>
      </c>
      <c r="M81" s="87" t="n">
        <v>45.8503537527367</v>
      </c>
      <c r="N81" s="420" t="n">
        <v>29.4590657778152</v>
      </c>
      <c r="O81" s="1222" t="n">
        <v>-298.453033790269</v>
      </c>
      <c r="P81" s="421" t="s">
        <v>144</v>
      </c>
      <c r="Q81" s="1217" t="n">
        <v>818.19325228563</v>
      </c>
    </row>
    <row r="82" customFormat="false" ht="12.75" hidden="false" customHeight="true" outlineLevel="0" collapsed="false">
      <c r="A82" s="1283"/>
      <c r="B82" s="1219" t="s">
        <v>1330</v>
      </c>
      <c r="C82" s="347" t="n">
        <v>33.6549493141312</v>
      </c>
      <c r="D82" s="347" t="s">
        <v>144</v>
      </c>
      <c r="E82" s="1215" t="s">
        <v>140</v>
      </c>
      <c r="F82" s="87" t="n">
        <v>-0.823023794689971</v>
      </c>
      <c r="G82" s="87" t="n">
        <v>-0.823023794689971</v>
      </c>
      <c r="H82" s="87" t="n">
        <v>-0.187185424478539</v>
      </c>
      <c r="I82" s="1216" t="n">
        <v>-0.223461659550803</v>
      </c>
      <c r="J82" s="153" t="s">
        <v>144</v>
      </c>
      <c r="K82" s="419" t="s">
        <v>140</v>
      </c>
      <c r="L82" s="420" t="n">
        <v>-27.6988240946149</v>
      </c>
      <c r="M82" s="87" t="n">
        <v>-27.6988240946149</v>
      </c>
      <c r="N82" s="420" t="n">
        <v>-6.29971597316937</v>
      </c>
      <c r="O82" s="1222" t="n">
        <v>-7.52059082583392</v>
      </c>
      <c r="P82" s="421" t="s">
        <v>144</v>
      </c>
      <c r="Q82" s="1217" t="n">
        <v>152.2368132766</v>
      </c>
    </row>
    <row r="83" customFormat="false" ht="12.75" hidden="false" customHeight="true" outlineLevel="0" collapsed="false">
      <c r="A83" s="1283"/>
      <c r="B83" s="1219" t="s">
        <v>1331</v>
      </c>
      <c r="C83" s="347" t="n">
        <v>6.77378380088784</v>
      </c>
      <c r="D83" s="347" t="s">
        <v>144</v>
      </c>
      <c r="E83" s="1214" t="n">
        <v>0.365996384208518</v>
      </c>
      <c r="F83" s="92" t="s">
        <v>140</v>
      </c>
      <c r="G83" s="87" t="n">
        <v>0.365996384208518</v>
      </c>
      <c r="H83" s="87" t="n">
        <v>-0.0432350992529712</v>
      </c>
      <c r="I83" s="1216" t="n">
        <v>-0.969848337221532</v>
      </c>
      <c r="J83" s="153" t="s">
        <v>144</v>
      </c>
      <c r="K83" s="420" t="n">
        <v>2.47918037853518</v>
      </c>
      <c r="L83" s="419" t="s">
        <v>140</v>
      </c>
      <c r="M83" s="87" t="n">
        <v>2.47918037853518</v>
      </c>
      <c r="N83" s="420" t="n">
        <v>-0.292865214949554</v>
      </c>
      <c r="O83" s="1222" t="n">
        <v>-6.56954295598922</v>
      </c>
      <c r="P83" s="421" t="s">
        <v>144</v>
      </c>
      <c r="Q83" s="1217" t="n">
        <v>16.0718352388132</v>
      </c>
    </row>
    <row r="84" customFormat="false" ht="12.75" hidden="false" customHeight="true" outlineLevel="0" collapsed="false">
      <c r="A84" s="1283"/>
      <c r="B84" s="1219" t="s">
        <v>1332</v>
      </c>
      <c r="C84" s="347" t="n">
        <v>1725.41268504473</v>
      </c>
      <c r="D84" s="347" t="s">
        <v>144</v>
      </c>
      <c r="E84" s="1215" t="s">
        <v>140</v>
      </c>
      <c r="F84" s="87" t="n">
        <v>-0.464172109962191</v>
      </c>
      <c r="G84" s="87" t="n">
        <v>-0.464172109962191</v>
      </c>
      <c r="H84" s="87" t="n">
        <v>-0.232576034828439</v>
      </c>
      <c r="I84" s="1216" t="n">
        <v>-0.722719599533912</v>
      </c>
      <c r="J84" s="153" t="s">
        <v>144</v>
      </c>
      <c r="K84" s="419" t="s">
        <v>140</v>
      </c>
      <c r="L84" s="420" t="n">
        <v>-800.888446572742</v>
      </c>
      <c r="M84" s="87" t="n">
        <v>-800.888446572742</v>
      </c>
      <c r="N84" s="420" t="n">
        <v>-401.289640730394</v>
      </c>
      <c r="O84" s="1222" t="n">
        <v>-1246.98956476626</v>
      </c>
      <c r="P84" s="421" t="s">
        <v>144</v>
      </c>
      <c r="Q84" s="1217" t="n">
        <v>8980.28139092113</v>
      </c>
    </row>
    <row r="85" customFormat="false" ht="12.75" hidden="false" customHeight="true" outlineLevel="0" collapsed="false">
      <c r="A85" s="1283"/>
      <c r="B85" s="1219" t="s">
        <v>1333</v>
      </c>
      <c r="C85" s="347" t="n">
        <v>2492.58240860137</v>
      </c>
      <c r="D85" s="347" t="s">
        <v>144</v>
      </c>
      <c r="E85" s="1214" t="n">
        <v>0.103063509287804</v>
      </c>
      <c r="F85" s="92" t="s">
        <v>140</v>
      </c>
      <c r="G85" s="87" t="n">
        <v>0.103063509287804</v>
      </c>
      <c r="H85" s="87" t="n">
        <v>0.0597339959654805</v>
      </c>
      <c r="I85" s="1216" t="n">
        <v>-0.547358434230278</v>
      </c>
      <c r="J85" s="153" t="s">
        <v>144</v>
      </c>
      <c r="K85" s="420" t="n">
        <v>256.894290219503</v>
      </c>
      <c r="L85" s="419" t="s">
        <v>140</v>
      </c>
      <c r="M85" s="87" t="n">
        <v>256.894290219503</v>
      </c>
      <c r="N85" s="420" t="n">
        <v>148.891907539022</v>
      </c>
      <c r="O85" s="1222" t="n">
        <v>-1364.33600436198</v>
      </c>
      <c r="P85" s="421" t="s">
        <v>144</v>
      </c>
      <c r="Q85" s="1217" t="n">
        <v>3514.68262421267</v>
      </c>
    </row>
    <row r="86" customFormat="false" ht="12.75" hidden="false" customHeight="true" outlineLevel="0" collapsed="false">
      <c r="A86" s="1283"/>
      <c r="B86" s="1219" t="s">
        <v>1334</v>
      </c>
      <c r="C86" s="347" t="n">
        <v>2.51238514164571</v>
      </c>
      <c r="D86" s="347" t="s">
        <v>144</v>
      </c>
      <c r="E86" s="1215" t="s">
        <v>140</v>
      </c>
      <c r="F86" s="87" t="n">
        <v>-1.03189895280364</v>
      </c>
      <c r="G86" s="87" t="n">
        <v>-1.03189895280364</v>
      </c>
      <c r="H86" s="87" t="n">
        <v>-0.561685193982288</v>
      </c>
      <c r="I86" s="1216" t="n">
        <v>-1.23430382439727</v>
      </c>
      <c r="J86" s="153" t="s">
        <v>144</v>
      </c>
      <c r="K86" s="419" t="s">
        <v>140</v>
      </c>
      <c r="L86" s="420" t="n">
        <v>-2.59252759670364</v>
      </c>
      <c r="M86" s="87" t="n">
        <v>-2.59252759670364</v>
      </c>
      <c r="N86" s="420" t="n">
        <v>-1.41116953564349</v>
      </c>
      <c r="O86" s="1222" t="n">
        <v>-3.10104658869217</v>
      </c>
      <c r="P86" s="421" t="s">
        <v>144</v>
      </c>
      <c r="Q86" s="1217" t="n">
        <v>26.0507269771441</v>
      </c>
    </row>
    <row r="87" customFormat="false" ht="12.75" hidden="false" customHeight="true" outlineLevel="0" collapsed="false">
      <c r="A87" s="1283"/>
      <c r="B87" s="1219" t="s">
        <v>1335</v>
      </c>
      <c r="C87" s="347" t="n">
        <v>1.68478473551543</v>
      </c>
      <c r="D87" s="347" t="s">
        <v>144</v>
      </c>
      <c r="E87" s="1214" t="n">
        <v>0.917838260032964</v>
      </c>
      <c r="F87" s="92" t="s">
        <v>140</v>
      </c>
      <c r="G87" s="87" t="n">
        <v>0.917838260032964</v>
      </c>
      <c r="H87" s="87" t="n">
        <v>0.0207734735962124</v>
      </c>
      <c r="I87" s="1216" t="n">
        <v>-0.831139819464298</v>
      </c>
      <c r="J87" s="153" t="s">
        <v>144</v>
      </c>
      <c r="K87" s="420" t="n">
        <v>1.54635989017558</v>
      </c>
      <c r="L87" s="419" t="s">
        <v>140</v>
      </c>
      <c r="M87" s="87" t="n">
        <v>1.54635989017558</v>
      </c>
      <c r="N87" s="420" t="n">
        <v>0.0349988312185315</v>
      </c>
      <c r="O87" s="1222" t="n">
        <v>-1.4002916809125</v>
      </c>
      <c r="P87" s="421" t="s">
        <v>144</v>
      </c>
      <c r="Q87" s="1217" t="n">
        <v>-0.663912481765909</v>
      </c>
    </row>
    <row r="88" customFormat="false" ht="12.75" hidden="false" customHeight="true" outlineLevel="0" collapsed="false">
      <c r="A88" s="1283"/>
      <c r="B88" s="1219" t="s">
        <v>1336</v>
      </c>
      <c r="C88" s="347" t="n">
        <v>0.528506248595411</v>
      </c>
      <c r="D88" s="347" t="s">
        <v>144</v>
      </c>
      <c r="E88" s="1215" t="s">
        <v>140</v>
      </c>
      <c r="F88" s="87" t="n">
        <v>-5.40861296408669</v>
      </c>
      <c r="G88" s="87" t="n">
        <v>-5.40861296408669</v>
      </c>
      <c r="H88" s="87" t="n">
        <v>-2.51491444971451</v>
      </c>
      <c r="I88" s="1216" t="n">
        <v>-2.0145365300188</v>
      </c>
      <c r="J88" s="153" t="s">
        <v>144</v>
      </c>
      <c r="K88" s="419" t="s">
        <v>140</v>
      </c>
      <c r="L88" s="420" t="n">
        <v>-2.85848574775396</v>
      </c>
      <c r="M88" s="87" t="n">
        <v>-2.85848574775396</v>
      </c>
      <c r="N88" s="420" t="n">
        <v>-1.32914800135701</v>
      </c>
      <c r="O88" s="1222" t="n">
        <v>-1.06469514413865</v>
      </c>
      <c r="P88" s="421" t="s">
        <v>144</v>
      </c>
      <c r="Q88" s="1217" t="n">
        <v>19.2585392752486</v>
      </c>
    </row>
    <row r="89" customFormat="false" ht="12.75" hidden="false" customHeight="true" outlineLevel="0" collapsed="false">
      <c r="A89" s="1283"/>
      <c r="B89" s="1219" t="s">
        <v>1337</v>
      </c>
      <c r="C89" s="347" t="n">
        <v>0.201289031094717</v>
      </c>
      <c r="D89" s="347" t="s">
        <v>144</v>
      </c>
      <c r="E89" s="1214" t="n">
        <v>0.566312007668956</v>
      </c>
      <c r="F89" s="92" t="s">
        <v>140</v>
      </c>
      <c r="G89" s="87" t="n">
        <v>0.566312007668956</v>
      </c>
      <c r="H89" s="87" t="n">
        <v>-0.218268391739688</v>
      </c>
      <c r="I89" s="1216" t="n">
        <v>-0.978198407118389</v>
      </c>
      <c r="J89" s="153" t="s">
        <v>144</v>
      </c>
      <c r="K89" s="420" t="n">
        <v>0.113992395320988</v>
      </c>
      <c r="L89" s="419" t="s">
        <v>140</v>
      </c>
      <c r="M89" s="87" t="n">
        <v>0.113992395320988</v>
      </c>
      <c r="N89" s="420" t="n">
        <v>-0.0439350330918839</v>
      </c>
      <c r="O89" s="1222" t="n">
        <v>-0.196900609587256</v>
      </c>
      <c r="P89" s="421" t="s">
        <v>144</v>
      </c>
      <c r="Q89" s="1217" t="n">
        <v>0.465091906979891</v>
      </c>
    </row>
    <row r="90" customFormat="false" ht="12.75" hidden="false" customHeight="true" outlineLevel="0" collapsed="false">
      <c r="A90" s="1283"/>
      <c r="B90" s="1219" t="s">
        <v>1338</v>
      </c>
      <c r="C90" s="347" t="n">
        <v>42.7028060376832</v>
      </c>
      <c r="D90" s="347" t="s">
        <v>144</v>
      </c>
      <c r="E90" s="1215" t="s">
        <v>140</v>
      </c>
      <c r="F90" s="87" t="n">
        <v>-0.927923648275417</v>
      </c>
      <c r="G90" s="87" t="n">
        <v>-0.927923648275417</v>
      </c>
      <c r="H90" s="87" t="n">
        <v>-0.28593733423818</v>
      </c>
      <c r="I90" s="1216" t="n">
        <v>-0.890045430142123</v>
      </c>
      <c r="J90" s="153" t="s">
        <v>144</v>
      </c>
      <c r="K90" s="419" t="s">
        <v>140</v>
      </c>
      <c r="L90" s="420" t="n">
        <v>-39.6249435700845</v>
      </c>
      <c r="M90" s="87" t="n">
        <v>-39.6249435700845</v>
      </c>
      <c r="N90" s="420" t="n">
        <v>-12.2103265229052</v>
      </c>
      <c r="O90" s="1222" t="n">
        <v>-38.0074373680854</v>
      </c>
      <c r="P90" s="421" t="s">
        <v>144</v>
      </c>
      <c r="Q90" s="1217" t="n">
        <v>329.423260690609</v>
      </c>
    </row>
    <row r="91" customFormat="false" ht="12.75" hidden="false" customHeight="true" outlineLevel="0" collapsed="false">
      <c r="A91" s="1283"/>
      <c r="B91" s="1219" t="s">
        <v>1339</v>
      </c>
      <c r="C91" s="347" t="n">
        <v>35.0282855275305</v>
      </c>
      <c r="D91" s="347" t="s">
        <v>144</v>
      </c>
      <c r="E91" s="1214" t="n">
        <v>0.194272866275425</v>
      </c>
      <c r="F91" s="92" t="s">
        <v>140</v>
      </c>
      <c r="G91" s="87" t="n">
        <v>0.194272866275425</v>
      </c>
      <c r="H91" s="87" t="n">
        <v>-0.043848780401282</v>
      </c>
      <c r="I91" s="1216" t="n">
        <v>-0.69350501227815</v>
      </c>
      <c r="J91" s="153" t="s">
        <v>144</v>
      </c>
      <c r="K91" s="420" t="n">
        <v>6.80504543014733</v>
      </c>
      <c r="L91" s="419" t="s">
        <v>140</v>
      </c>
      <c r="M91" s="87" t="n">
        <v>6.80504543014733</v>
      </c>
      <c r="N91" s="420" t="n">
        <v>-1.53594759993009</v>
      </c>
      <c r="O91" s="1222" t="n">
        <v>-24.2922915848526</v>
      </c>
      <c r="P91" s="421" t="s">
        <v>144</v>
      </c>
      <c r="Q91" s="1217" t="n">
        <v>69.7517104336631</v>
      </c>
    </row>
    <row r="92" customFormat="false" ht="12.75" hidden="false" customHeight="true" outlineLevel="0" collapsed="false">
      <c r="A92" s="1283"/>
      <c r="B92" s="1219" t="s">
        <v>1340</v>
      </c>
      <c r="C92" s="347" t="n">
        <v>2.97783877121674</v>
      </c>
      <c r="D92" s="347" t="s">
        <v>144</v>
      </c>
      <c r="E92" s="1215" t="s">
        <v>140</v>
      </c>
      <c r="F92" s="87" t="n">
        <v>-1.11372395318074</v>
      </c>
      <c r="G92" s="87" t="n">
        <v>-1.11372395318074</v>
      </c>
      <c r="H92" s="87" t="n">
        <v>-0.15477238502962</v>
      </c>
      <c r="I92" s="1216" t="n">
        <v>-0.706164777906489</v>
      </c>
      <c r="J92" s="153" t="s">
        <v>144</v>
      </c>
      <c r="K92" s="419" t="s">
        <v>140</v>
      </c>
      <c r="L92" s="420" t="n">
        <v>-3.31649036821439</v>
      </c>
      <c r="M92" s="87" t="n">
        <v>-3.31649036821439</v>
      </c>
      <c r="N92" s="420" t="n">
        <v>-0.460887208854889</v>
      </c>
      <c r="O92" s="1222" t="n">
        <v>-2.1028448545176</v>
      </c>
      <c r="P92" s="421" t="s">
        <v>144</v>
      </c>
      <c r="Q92" s="1217" t="n">
        <v>21.5608155824852</v>
      </c>
    </row>
    <row r="93" customFormat="false" ht="12.75" hidden="false" customHeight="true" outlineLevel="0" collapsed="false">
      <c r="A93" s="1283"/>
      <c r="B93" s="1219" t="s">
        <v>1341</v>
      </c>
      <c r="C93" s="347" t="n">
        <v>5.35953816574837</v>
      </c>
      <c r="D93" s="347" t="s">
        <v>144</v>
      </c>
      <c r="E93" s="1214" t="n">
        <v>0.467755582576173</v>
      </c>
      <c r="F93" s="92" t="s">
        <v>140</v>
      </c>
      <c r="G93" s="87" t="n">
        <v>0.467755582576173</v>
      </c>
      <c r="H93" s="87" t="n">
        <v>-0.0131703617298601</v>
      </c>
      <c r="I93" s="1216" t="n">
        <v>-0.563121560788215</v>
      </c>
      <c r="J93" s="153" t="s">
        <v>144</v>
      </c>
      <c r="K93" s="420" t="n">
        <v>2.50695389705886</v>
      </c>
      <c r="L93" s="419" t="s">
        <v>140</v>
      </c>
      <c r="M93" s="87" t="n">
        <v>2.50695389705886</v>
      </c>
      <c r="N93" s="420" t="n">
        <v>-0.0705870563478971</v>
      </c>
      <c r="O93" s="1222" t="n">
        <v>-3.01807149700023</v>
      </c>
      <c r="P93" s="421" t="s">
        <v>144</v>
      </c>
      <c r="Q93" s="1217" t="n">
        <v>2.13291707306065</v>
      </c>
    </row>
    <row r="94" customFormat="false" ht="12.75" hidden="false" customHeight="true" outlineLevel="0" collapsed="false">
      <c r="A94" s="1283"/>
      <c r="B94" s="1219" t="s">
        <v>1342</v>
      </c>
      <c r="C94" s="347" t="n">
        <v>3.62417240581959</v>
      </c>
      <c r="D94" s="347" t="s">
        <v>144</v>
      </c>
      <c r="E94" s="1215" t="s">
        <v>140</v>
      </c>
      <c r="F94" s="87" t="n">
        <v>-0.612037578395198</v>
      </c>
      <c r="G94" s="87" t="n">
        <v>-0.612037578395198</v>
      </c>
      <c r="H94" s="87" t="n">
        <v>-0.044295127943489</v>
      </c>
      <c r="I94" s="1216" t="n">
        <v>-0.468075780553969</v>
      </c>
      <c r="J94" s="153" t="s">
        <v>144</v>
      </c>
      <c r="K94" s="419" t="s">
        <v>140</v>
      </c>
      <c r="L94" s="420" t="n">
        <v>-2.21812970294452</v>
      </c>
      <c r="M94" s="87" t="n">
        <v>-2.21812970294452</v>
      </c>
      <c r="N94" s="420" t="n">
        <v>-0.160533180405041</v>
      </c>
      <c r="O94" s="1222" t="n">
        <v>-1.69638732771616</v>
      </c>
      <c r="P94" s="421" t="s">
        <v>144</v>
      </c>
      <c r="Q94" s="1217" t="n">
        <v>14.9418507739077</v>
      </c>
    </row>
    <row r="95" customFormat="false" ht="12.75" hidden="false" customHeight="true" outlineLevel="0" collapsed="false">
      <c r="A95" s="1283"/>
      <c r="B95" s="1219" t="s">
        <v>1343</v>
      </c>
      <c r="C95" s="347" t="n">
        <v>6.37602273751276</v>
      </c>
      <c r="D95" s="347" t="s">
        <v>144</v>
      </c>
      <c r="E95" s="1214" t="n">
        <v>0.14732735039201</v>
      </c>
      <c r="F95" s="92" t="s">
        <v>140</v>
      </c>
      <c r="G95" s="87" t="n">
        <v>0.14732735039201</v>
      </c>
      <c r="H95" s="87" t="n">
        <v>0.157974278089709</v>
      </c>
      <c r="I95" s="1216" t="n">
        <v>-0.419608230650795</v>
      </c>
      <c r="J95" s="153" t="s">
        <v>144</v>
      </c>
      <c r="K95" s="420" t="n">
        <v>0.939362535956964</v>
      </c>
      <c r="L95" s="419" t="s">
        <v>140</v>
      </c>
      <c r="M95" s="87" t="n">
        <v>0.939362535956964</v>
      </c>
      <c r="N95" s="420" t="n">
        <v>1.00724758904215</v>
      </c>
      <c r="O95" s="1222" t="n">
        <v>-2.67543161947697</v>
      </c>
      <c r="P95" s="421" t="s">
        <v>144</v>
      </c>
      <c r="Q95" s="1217" t="n">
        <v>2.67234547975214</v>
      </c>
    </row>
    <row r="96" customFormat="false" ht="12.75" hidden="false" customHeight="true" outlineLevel="0" collapsed="false">
      <c r="A96" s="1283"/>
      <c r="B96" s="1219" t="s">
        <v>1344</v>
      </c>
      <c r="C96" s="347" t="n">
        <v>61.3032342859423</v>
      </c>
      <c r="D96" s="347" t="s">
        <v>144</v>
      </c>
      <c r="E96" s="1215" t="s">
        <v>140</v>
      </c>
      <c r="F96" s="87" t="n">
        <v>-1.26195312968873</v>
      </c>
      <c r="G96" s="87" t="n">
        <v>-1.26195312968873</v>
      </c>
      <c r="H96" s="87" t="n">
        <v>-1.47415382135874</v>
      </c>
      <c r="I96" s="1216" t="n">
        <v>-1.10376431428917</v>
      </c>
      <c r="J96" s="153" t="s">
        <v>144</v>
      </c>
      <c r="K96" s="419" t="s">
        <v>140</v>
      </c>
      <c r="L96" s="420" t="n">
        <v>-77.3618083671863</v>
      </c>
      <c r="M96" s="87" t="n">
        <v>-77.3618083671863</v>
      </c>
      <c r="N96" s="420" t="n">
        <v>-90.3703970842719</v>
      </c>
      <c r="O96" s="1222" t="n">
        <v>-67.6643223553315</v>
      </c>
      <c r="P96" s="421" t="s">
        <v>144</v>
      </c>
      <c r="Q96" s="1217" t="n">
        <v>863.12060195823</v>
      </c>
    </row>
    <row r="97" customFormat="false" ht="12.75" hidden="false" customHeight="true" outlineLevel="0" collapsed="false">
      <c r="A97" s="1283"/>
      <c r="B97" s="1219" t="s">
        <v>1345</v>
      </c>
      <c r="C97" s="347" t="n">
        <v>90.5198825034021</v>
      </c>
      <c r="D97" s="347" t="s">
        <v>144</v>
      </c>
      <c r="E97" s="1214" t="n">
        <v>0.129750528642273</v>
      </c>
      <c r="F97" s="92" t="s">
        <v>140</v>
      </c>
      <c r="G97" s="87" t="n">
        <v>0.129750528642273</v>
      </c>
      <c r="H97" s="87" t="n">
        <v>-0.0594289400985061</v>
      </c>
      <c r="I97" s="1216" t="n">
        <v>-0.959339066790549</v>
      </c>
      <c r="J97" s="153" t="s">
        <v>144</v>
      </c>
      <c r="K97" s="420" t="n">
        <v>11.7450026074529</v>
      </c>
      <c r="L97" s="419" t="s">
        <v>140</v>
      </c>
      <c r="M97" s="87" t="n">
        <v>11.7450026074529</v>
      </c>
      <c r="N97" s="420" t="n">
        <v>-5.37950067501849</v>
      </c>
      <c r="O97" s="1222" t="n">
        <v>-86.8392596068039</v>
      </c>
      <c r="P97" s="421" t="s">
        <v>144</v>
      </c>
      <c r="Q97" s="1217" t="n">
        <v>295.070444806022</v>
      </c>
    </row>
    <row r="98" customFormat="false" ht="12.75" hidden="false" customHeight="true" outlineLevel="0" collapsed="false">
      <c r="A98" s="1283"/>
      <c r="B98" s="1219" t="s">
        <v>1346</v>
      </c>
      <c r="C98" s="347" t="n">
        <v>0.0283365132825924</v>
      </c>
      <c r="D98" s="347" t="s">
        <v>144</v>
      </c>
      <c r="E98" s="1215" t="s">
        <v>140</v>
      </c>
      <c r="F98" s="87" t="n">
        <v>-0.606212094073539</v>
      </c>
      <c r="G98" s="87" t="n">
        <v>-0.606212094073539</v>
      </c>
      <c r="H98" s="87" t="n">
        <v>-0.81771255292807</v>
      </c>
      <c r="I98" s="1216" t="n">
        <v>-0.441570188824074</v>
      </c>
      <c r="J98" s="153" t="s">
        <v>144</v>
      </c>
      <c r="K98" s="419" t="s">
        <v>140</v>
      </c>
      <c r="L98" s="420" t="n">
        <v>-0.017177937055783</v>
      </c>
      <c r="M98" s="87" t="n">
        <v>-0.017177937055783</v>
      </c>
      <c r="N98" s="420" t="n">
        <v>-0.0231711226173888</v>
      </c>
      <c r="O98" s="1222" t="n">
        <v>-0.0125125595208102</v>
      </c>
      <c r="P98" s="421" t="s">
        <v>144</v>
      </c>
      <c r="Q98" s="1217" t="n">
        <v>0.193825937044601</v>
      </c>
    </row>
    <row r="99" customFormat="false" ht="12.75" hidden="false" customHeight="true" outlineLevel="0" collapsed="false">
      <c r="A99" s="1283"/>
      <c r="B99" s="1219" t="s">
        <v>1347</v>
      </c>
      <c r="C99" s="347" t="n">
        <v>0.0017118109372266</v>
      </c>
      <c r="D99" s="347" t="s">
        <v>144</v>
      </c>
      <c r="E99" s="1214" t="n">
        <v>1.04155218645617</v>
      </c>
      <c r="F99" s="92" t="s">
        <v>140</v>
      </c>
      <c r="G99" s="87" t="n">
        <v>1.04155218645617</v>
      </c>
      <c r="H99" s="87" t="n">
        <v>0.0358188365284533</v>
      </c>
      <c r="I99" s="1216" t="n">
        <v>-0.209273376580157</v>
      </c>
      <c r="J99" s="153" t="s">
        <v>144</v>
      </c>
      <c r="K99" s="420" t="n">
        <v>0.00178294042446795</v>
      </c>
      <c r="L99" s="419" t="s">
        <v>140</v>
      </c>
      <c r="M99" s="87" t="n">
        <v>0.00178294042446795</v>
      </c>
      <c r="N99" s="420" t="n">
        <v>6.1315076128138E-005</v>
      </c>
      <c r="O99" s="1222" t="n">
        <v>-0.000358236454900254</v>
      </c>
      <c r="P99" s="421" t="s">
        <v>144</v>
      </c>
      <c r="Q99" s="1217" t="n">
        <v>-0.00544873650088473</v>
      </c>
    </row>
    <row r="100" customFormat="false" ht="12.75" hidden="false" customHeight="true" outlineLevel="0" collapsed="false">
      <c r="A100" s="1283"/>
      <c r="B100" s="1219" t="s">
        <v>1348</v>
      </c>
      <c r="C100" s="347" t="n">
        <v>0.00638561203108265</v>
      </c>
      <c r="D100" s="347" t="s">
        <v>144</v>
      </c>
      <c r="E100" s="1215" t="s">
        <v>140</v>
      </c>
      <c r="F100" s="87" t="n">
        <v>-1.81642734928532</v>
      </c>
      <c r="G100" s="87" t="n">
        <v>-1.81642734928532</v>
      </c>
      <c r="H100" s="87" t="n">
        <v>0.202571906492975</v>
      </c>
      <c r="I100" s="1216" t="n">
        <v>-0.492191500348545</v>
      </c>
      <c r="J100" s="153" t="s">
        <v>144</v>
      </c>
      <c r="K100" s="419" t="s">
        <v>140</v>
      </c>
      <c r="L100" s="420" t="n">
        <v>-0.0115990003351839</v>
      </c>
      <c r="M100" s="87" t="n">
        <v>-0.0115990003351839</v>
      </c>
      <c r="N100" s="420" t="n">
        <v>0.00129354560326089</v>
      </c>
      <c r="O100" s="1222" t="n">
        <v>-0.00314294396622229</v>
      </c>
      <c r="P100" s="421" t="s">
        <v>144</v>
      </c>
      <c r="Q100" s="1217" t="n">
        <v>0.0493107952265328</v>
      </c>
    </row>
    <row r="101" customFormat="false" ht="12.75" hidden="false" customHeight="true" outlineLevel="0" collapsed="false">
      <c r="A101" s="1283"/>
      <c r="B101" s="1219" t="s">
        <v>1349</v>
      </c>
      <c r="C101" s="347" t="n">
        <v>0.000635837779452282</v>
      </c>
      <c r="D101" s="347" t="s">
        <v>144</v>
      </c>
      <c r="E101" s="1214" t="n">
        <v>0.949821654467892</v>
      </c>
      <c r="F101" s="92" t="s">
        <v>140</v>
      </c>
      <c r="G101" s="87" t="n">
        <v>0.949821654467892</v>
      </c>
      <c r="H101" s="87" t="n">
        <v>0.0203231227382048</v>
      </c>
      <c r="I101" s="1216" t="n">
        <v>-0.234610865995538</v>
      </c>
      <c r="J101" s="153" t="s">
        <v>144</v>
      </c>
      <c r="K101" s="420" t="n">
        <v>0.000603932491652557</v>
      </c>
      <c r="L101" s="419" t="s">
        <v>140</v>
      </c>
      <c r="M101" s="87" t="n">
        <v>0.000603932491652557</v>
      </c>
      <c r="N101" s="420" t="n">
        <v>1.29222092333963E-005</v>
      </c>
      <c r="O101" s="1222" t="n">
        <v>-0.00014917445206998</v>
      </c>
      <c r="P101" s="421" t="s">
        <v>144</v>
      </c>
      <c r="Q101" s="1217" t="n">
        <v>-0.0017148275789919</v>
      </c>
    </row>
    <row r="102" customFormat="false" ht="12" hidden="false" customHeight="true" outlineLevel="0" collapsed="false">
      <c r="A102" s="1283"/>
      <c r="B102" s="1219" t="s">
        <v>1350</v>
      </c>
      <c r="C102" s="347" t="n">
        <v>0.0261636163652344</v>
      </c>
      <c r="D102" s="347" t="s">
        <v>144</v>
      </c>
      <c r="E102" s="1215" t="s">
        <v>140</v>
      </c>
      <c r="F102" s="87" t="n">
        <v>-1.56986690347076</v>
      </c>
      <c r="G102" s="87" t="n">
        <v>-1.56986690347076</v>
      </c>
      <c r="H102" s="87" t="n">
        <v>-6.26628552282987</v>
      </c>
      <c r="I102" s="1216" t="n">
        <v>0.0542813442335786</v>
      </c>
      <c r="J102" s="153" t="s">
        <v>144</v>
      </c>
      <c r="K102" s="419" t="s">
        <v>140</v>
      </c>
      <c r="L102" s="420" t="n">
        <v>-0.0410733954068873</v>
      </c>
      <c r="M102" s="87" t="n">
        <v>-0.0410733954068873</v>
      </c>
      <c r="N102" s="420" t="n">
        <v>-0.163948690454343</v>
      </c>
      <c r="O102" s="1222" t="n">
        <v>0.00142019626631658</v>
      </c>
      <c r="P102" s="421" t="s">
        <v>144</v>
      </c>
      <c r="Q102" s="1217" t="n">
        <v>0.746540261848018</v>
      </c>
    </row>
    <row r="103" customFormat="false" ht="12" hidden="false" customHeight="true" outlineLevel="0" collapsed="false">
      <c r="A103" s="1283"/>
      <c r="B103" s="1219" t="s">
        <v>1351</v>
      </c>
      <c r="C103" s="347" t="n">
        <v>0.00032132249472391</v>
      </c>
      <c r="D103" s="347" t="s">
        <v>144</v>
      </c>
      <c r="E103" s="1214" t="n">
        <v>0.265665988280695</v>
      </c>
      <c r="F103" s="92" t="s">
        <v>140</v>
      </c>
      <c r="G103" s="87" t="n">
        <v>0.265665988280695</v>
      </c>
      <c r="H103" s="87" t="n">
        <v>-0.0074558327294673</v>
      </c>
      <c r="I103" s="1216" t="n">
        <v>-0.218508226035942</v>
      </c>
      <c r="J103" s="153" t="s">
        <v>144</v>
      </c>
      <c r="K103" s="420" t="n">
        <v>8.5364458117646E-005</v>
      </c>
      <c r="L103" s="419" t="s">
        <v>140</v>
      </c>
      <c r="M103" s="87" t="n">
        <v>8.5364458117646E-005</v>
      </c>
      <c r="N103" s="420" t="n">
        <v>-2.39572677287661E-006</v>
      </c>
      <c r="O103" s="1222" t="n">
        <v>-7.02116083075649E-005</v>
      </c>
      <c r="P103" s="421" t="s">
        <v>144</v>
      </c>
      <c r="Q103" s="1217" t="n">
        <v>-4.67761178030832E-005</v>
      </c>
    </row>
    <row r="104" customFormat="false" ht="12" hidden="false" customHeight="true" outlineLevel="0" collapsed="false">
      <c r="A104" s="1283"/>
      <c r="B104" s="1219" t="s">
        <v>1352</v>
      </c>
      <c r="C104" s="347" t="n">
        <v>6.32370061300546E-005</v>
      </c>
      <c r="D104" s="347" t="s">
        <v>144</v>
      </c>
      <c r="E104" s="1214" t="n">
        <v>0.327563644359708</v>
      </c>
      <c r="F104" s="92" t="s">
        <v>140</v>
      </c>
      <c r="G104" s="87" t="n">
        <v>0.327563644359708</v>
      </c>
      <c r="H104" s="87" t="n">
        <v>-0.0872537553044443</v>
      </c>
      <c r="I104" s="1216" t="n">
        <v>-0.149369361555474</v>
      </c>
      <c r="J104" s="153" t="s">
        <v>144</v>
      </c>
      <c r="K104" s="420" t="n">
        <v>2.07141441863579E-005</v>
      </c>
      <c r="L104" s="419" t="s">
        <v>140</v>
      </c>
      <c r="M104" s="87" t="n">
        <v>2.07141441863579E-005</v>
      </c>
      <c r="N104" s="420" t="n">
        <v>-5.51766625905743E-006</v>
      </c>
      <c r="O104" s="1222" t="n">
        <v>-9.44567123232587E-006</v>
      </c>
      <c r="P104" s="421" t="s">
        <v>144</v>
      </c>
      <c r="Q104" s="1217" t="n">
        <v>-2.10862912149069E-005</v>
      </c>
    </row>
    <row r="105" customFormat="false" ht="12" hidden="false" customHeight="true" outlineLevel="0" collapsed="false">
      <c r="A105" s="1283"/>
      <c r="B105" s="1219" t="s">
        <v>1353</v>
      </c>
      <c r="C105" s="347" t="s">
        <v>144</v>
      </c>
      <c r="D105" s="347" t="s">
        <v>144</v>
      </c>
      <c r="E105" s="1215" t="s">
        <v>144</v>
      </c>
      <c r="F105" s="92" t="s">
        <v>144</v>
      </c>
      <c r="G105" s="92" t="s">
        <v>144</v>
      </c>
      <c r="H105" s="92" t="s">
        <v>144</v>
      </c>
      <c r="I105" s="1220" t="s">
        <v>144</v>
      </c>
      <c r="J105" s="153" t="s">
        <v>144</v>
      </c>
      <c r="K105" s="419" t="s">
        <v>144</v>
      </c>
      <c r="L105" s="419" t="s">
        <v>144</v>
      </c>
      <c r="M105" s="92" t="s">
        <v>144</v>
      </c>
      <c r="N105" s="419" t="s">
        <v>144</v>
      </c>
      <c r="O105" s="1221" t="s">
        <v>144</v>
      </c>
      <c r="P105" s="421" t="s">
        <v>144</v>
      </c>
      <c r="Q105" s="1227" t="s">
        <v>144</v>
      </c>
    </row>
    <row r="106" customFormat="false" ht="12" hidden="false" customHeight="true" outlineLevel="0" collapsed="false">
      <c r="A106" s="1283"/>
      <c r="B106" s="1219" t="s">
        <v>1354</v>
      </c>
      <c r="C106" s="347" t="n">
        <v>0.0334022668561885</v>
      </c>
      <c r="D106" s="347" t="s">
        <v>144</v>
      </c>
      <c r="E106" s="1215" t="s">
        <v>140</v>
      </c>
      <c r="F106" s="87" t="n">
        <v>-1.69257787627102</v>
      </c>
      <c r="G106" s="87" t="n">
        <v>-1.69257787627102</v>
      </c>
      <c r="H106" s="87" t="n">
        <v>-0.676467183139317</v>
      </c>
      <c r="I106" s="1216" t="n">
        <v>-0.272169997691366</v>
      </c>
      <c r="J106" s="153" t="s">
        <v>144</v>
      </c>
      <c r="K106" s="419" t="s">
        <v>140</v>
      </c>
      <c r="L106" s="420" t="n">
        <v>-0.0565359378980853</v>
      </c>
      <c r="M106" s="87" t="n">
        <v>-0.0565359378980853</v>
      </c>
      <c r="N106" s="420" t="n">
        <v>-0.0225955373706736</v>
      </c>
      <c r="O106" s="1222" t="n">
        <v>-0.00909109489313522</v>
      </c>
      <c r="P106" s="421" t="s">
        <v>144</v>
      </c>
      <c r="Q106" s="1217" t="n">
        <v>0.323482757260279</v>
      </c>
    </row>
    <row r="107" customFormat="false" ht="12" hidden="false" customHeight="true" outlineLevel="0" collapsed="false">
      <c r="A107" s="1283"/>
      <c r="B107" s="1219" t="s">
        <v>1355</v>
      </c>
      <c r="C107" s="347" t="n">
        <v>0.00112842369782536</v>
      </c>
      <c r="D107" s="347" t="s">
        <v>144</v>
      </c>
      <c r="E107" s="1215" t="s">
        <v>140</v>
      </c>
      <c r="F107" s="87" t="n">
        <v>-0.0789936705341567</v>
      </c>
      <c r="G107" s="87" t="n">
        <v>-0.0789936705341567</v>
      </c>
      <c r="H107" s="87" t="n">
        <v>0.083569511915273</v>
      </c>
      <c r="I107" s="1216" t="n">
        <v>-0.376396438268648</v>
      </c>
      <c r="J107" s="153" t="s">
        <v>144</v>
      </c>
      <c r="K107" s="419" t="s">
        <v>140</v>
      </c>
      <c r="L107" s="420" t="n">
        <v>-8.91383298089513E-005</v>
      </c>
      <c r="M107" s="87" t="n">
        <v>-8.91383298089513E-005</v>
      </c>
      <c r="N107" s="420" t="n">
        <v>9.43018176608928E-005</v>
      </c>
      <c r="O107" s="1222" t="n">
        <v>-0.000424734660719403</v>
      </c>
      <c r="P107" s="421" t="s">
        <v>144</v>
      </c>
      <c r="Q107" s="1217" t="n">
        <v>0.00153842763384736</v>
      </c>
    </row>
    <row r="108" customFormat="false" ht="12" hidden="false" customHeight="true" outlineLevel="0" collapsed="false">
      <c r="A108" s="1283"/>
      <c r="B108" s="1219" t="s">
        <v>1356</v>
      </c>
      <c r="C108" s="347" t="n">
        <v>0.0235017275909352</v>
      </c>
      <c r="D108" s="347" t="s">
        <v>144</v>
      </c>
      <c r="E108" s="1215" t="s">
        <v>140</v>
      </c>
      <c r="F108" s="87" t="n">
        <v>-2.08638225704438</v>
      </c>
      <c r="G108" s="87" t="n">
        <v>-2.08638225704438</v>
      </c>
      <c r="H108" s="87" t="n">
        <v>-0.431152542791706</v>
      </c>
      <c r="I108" s="1216" t="n">
        <v>-0.365030203456422</v>
      </c>
      <c r="J108" s="153" t="s">
        <v>144</v>
      </c>
      <c r="K108" s="419" t="s">
        <v>140</v>
      </c>
      <c r="L108" s="420" t="n">
        <v>-0.0490335874556175</v>
      </c>
      <c r="M108" s="87" t="n">
        <v>-0.0490335874556175</v>
      </c>
      <c r="N108" s="420" t="n">
        <v>-0.0101328296108297</v>
      </c>
      <c r="O108" s="1222" t="n">
        <v>-0.00857884040409649</v>
      </c>
      <c r="P108" s="421" t="s">
        <v>144</v>
      </c>
      <c r="Q108" s="1217" t="n">
        <v>0.248399277391994</v>
      </c>
    </row>
    <row r="109" customFormat="false" ht="12" hidden="false" customHeight="true" outlineLevel="0" collapsed="false">
      <c r="A109" s="1283"/>
      <c r="B109" s="1219" t="s">
        <v>1357</v>
      </c>
      <c r="C109" s="347" t="n">
        <v>0.00332197345870554</v>
      </c>
      <c r="D109" s="347" t="s">
        <v>144</v>
      </c>
      <c r="E109" s="1214" t="n">
        <v>0.968867505340202</v>
      </c>
      <c r="F109" s="92" t="s">
        <v>140</v>
      </c>
      <c r="G109" s="87" t="n">
        <v>0.968867505340202</v>
      </c>
      <c r="H109" s="87" t="n">
        <v>-0.0036874765571069</v>
      </c>
      <c r="I109" s="1216" t="n">
        <v>-0.302557549353202</v>
      </c>
      <c r="J109" s="153" t="s">
        <v>144</v>
      </c>
      <c r="K109" s="420" t="n">
        <v>0.0032185521377424</v>
      </c>
      <c r="L109" s="419" t="s">
        <v>140</v>
      </c>
      <c r="M109" s="87" t="n">
        <v>0.0032185521377424</v>
      </c>
      <c r="N109" s="420" t="n">
        <v>-1.2249699252308E-005</v>
      </c>
      <c r="O109" s="1222" t="n">
        <v>-0.00100508814868233</v>
      </c>
      <c r="P109" s="421" t="s">
        <v>144</v>
      </c>
      <c r="Q109" s="1217" t="n">
        <v>-0.00807111906262847</v>
      </c>
    </row>
    <row r="110" customFormat="false" ht="12" hidden="false" customHeight="true" outlineLevel="0" collapsed="false">
      <c r="A110" s="1283"/>
      <c r="B110" s="1219" t="s">
        <v>1358</v>
      </c>
      <c r="C110" s="347" t="n">
        <v>0.297962507468282</v>
      </c>
      <c r="D110" s="347" t="s">
        <v>144</v>
      </c>
      <c r="E110" s="1215" t="s">
        <v>140</v>
      </c>
      <c r="F110" s="87" t="n">
        <v>-1.22280520242579</v>
      </c>
      <c r="G110" s="87" t="n">
        <v>-1.22280520242579</v>
      </c>
      <c r="H110" s="87" t="n">
        <v>-0.413781633500364</v>
      </c>
      <c r="I110" s="1216" t="n">
        <v>-0.338259652020494</v>
      </c>
      <c r="J110" s="153" t="s">
        <v>144</v>
      </c>
      <c r="K110" s="419" t="s">
        <v>140</v>
      </c>
      <c r="L110" s="420" t="n">
        <v>-0.364350104260049</v>
      </c>
      <c r="M110" s="87" t="n">
        <v>-0.364350104260049</v>
      </c>
      <c r="N110" s="420" t="n">
        <v>-0.12329141306209</v>
      </c>
      <c r="O110" s="1222" t="n">
        <v>-0.100788694091375</v>
      </c>
      <c r="P110" s="421" t="s">
        <v>144</v>
      </c>
      <c r="Q110" s="1217" t="n">
        <v>2.15757744184955</v>
      </c>
    </row>
    <row r="111" customFormat="false" ht="12" hidden="false" customHeight="true" outlineLevel="0" collapsed="false">
      <c r="A111" s="1283"/>
      <c r="B111" s="1219" t="s">
        <v>1359</v>
      </c>
      <c r="C111" s="347" t="n">
        <v>0.0248998002230054</v>
      </c>
      <c r="D111" s="347" t="s">
        <v>144</v>
      </c>
      <c r="E111" s="1214" t="n">
        <v>1.2470659399379</v>
      </c>
      <c r="F111" s="92" t="s">
        <v>140</v>
      </c>
      <c r="G111" s="87" t="n">
        <v>1.2470659399379</v>
      </c>
      <c r="H111" s="87" t="n">
        <v>0.031893919339193</v>
      </c>
      <c r="I111" s="1216" t="n">
        <v>-0.394458632877425</v>
      </c>
      <c r="J111" s="153" t="s">
        <v>144</v>
      </c>
      <c r="K111" s="420" t="n">
        <v>0.0310516927693682</v>
      </c>
      <c r="L111" s="419" t="s">
        <v>140</v>
      </c>
      <c r="M111" s="87" t="n">
        <v>0.0310516927693682</v>
      </c>
      <c r="N111" s="420" t="n">
        <v>0.000794152219874554</v>
      </c>
      <c r="O111" s="1222" t="n">
        <v>-0.00982194115488771</v>
      </c>
      <c r="P111" s="421" t="s">
        <v>144</v>
      </c>
      <c r="Q111" s="1217" t="n">
        <v>-0.0807543140593019</v>
      </c>
    </row>
    <row r="112" customFormat="false" ht="12" hidden="false" customHeight="true" outlineLevel="0" collapsed="false">
      <c r="A112" s="1283"/>
      <c r="B112" s="1219" t="s">
        <v>1360</v>
      </c>
      <c r="C112" s="347" t="n">
        <v>0.0597257229365804</v>
      </c>
      <c r="D112" s="347" t="s">
        <v>144</v>
      </c>
      <c r="E112" s="1215" t="s">
        <v>140</v>
      </c>
      <c r="F112" s="87" t="n">
        <v>-0.864940588110635</v>
      </c>
      <c r="G112" s="87" t="n">
        <v>-0.864940588110635</v>
      </c>
      <c r="H112" s="87" t="n">
        <v>-0.480079638046668</v>
      </c>
      <c r="I112" s="1216" t="n">
        <v>-0.78304057329618</v>
      </c>
      <c r="J112" s="153" t="s">
        <v>144</v>
      </c>
      <c r="K112" s="419" t="s">
        <v>140</v>
      </c>
      <c r="L112" s="420" t="n">
        <v>-0.0516592019220987</v>
      </c>
      <c r="M112" s="87" t="n">
        <v>-0.0516592019220987</v>
      </c>
      <c r="N112" s="420" t="n">
        <v>-0.0286731034494691</v>
      </c>
      <c r="O112" s="1222" t="n">
        <v>-0.0467676643287887</v>
      </c>
      <c r="P112" s="421" t="s">
        <v>144</v>
      </c>
      <c r="Q112" s="1217" t="n">
        <v>0.466033222234641</v>
      </c>
    </row>
    <row r="113" customFormat="false" ht="12" hidden="false" customHeight="true" outlineLevel="0" collapsed="false">
      <c r="A113" s="1283"/>
      <c r="B113" s="1219" t="s">
        <v>1361</v>
      </c>
      <c r="C113" s="347" t="n">
        <v>0.00255546468878029</v>
      </c>
      <c r="D113" s="347" t="s">
        <v>144</v>
      </c>
      <c r="E113" s="1214" t="n">
        <v>1.46821595431824</v>
      </c>
      <c r="F113" s="92" t="s">
        <v>140</v>
      </c>
      <c r="G113" s="87" t="n">
        <v>1.46821595431824</v>
      </c>
      <c r="H113" s="87" t="n">
        <v>0.0872424429953699</v>
      </c>
      <c r="I113" s="1216" t="n">
        <v>-0.297165649163589</v>
      </c>
      <c r="J113" s="153" t="s">
        <v>144</v>
      </c>
      <c r="K113" s="420" t="n">
        <v>0.00375197402676411</v>
      </c>
      <c r="L113" s="419" t="s">
        <v>140</v>
      </c>
      <c r="M113" s="87" t="n">
        <v>0.00375197402676411</v>
      </c>
      <c r="N113" s="420" t="n">
        <v>0.000222944982437595</v>
      </c>
      <c r="O113" s="1222" t="n">
        <v>-0.000759396323156025</v>
      </c>
      <c r="P113" s="421" t="s">
        <v>144</v>
      </c>
      <c r="Q113" s="1217" t="n">
        <v>-0.0117902498488342</v>
      </c>
    </row>
    <row r="114" customFormat="false" ht="12" hidden="false" customHeight="true" outlineLevel="0" collapsed="false">
      <c r="A114" s="1283"/>
      <c r="B114" s="1219" t="s">
        <v>1362</v>
      </c>
      <c r="C114" s="347" t="n">
        <v>0.000312785682328456</v>
      </c>
      <c r="D114" s="347" t="s">
        <v>144</v>
      </c>
      <c r="E114" s="1215" t="s">
        <v>140</v>
      </c>
      <c r="F114" s="87" t="n">
        <v>-25.7151344573984</v>
      </c>
      <c r="G114" s="87" t="n">
        <v>-25.7151344573984</v>
      </c>
      <c r="H114" s="87" t="n">
        <v>2.00292225454422</v>
      </c>
      <c r="I114" s="1216" t="n">
        <v>-0.222044235484401</v>
      </c>
      <c r="J114" s="153" t="s">
        <v>144</v>
      </c>
      <c r="K114" s="419" t="s">
        <v>140</v>
      </c>
      <c r="L114" s="420" t="n">
        <v>-0.00804332587742534</v>
      </c>
      <c r="M114" s="87" t="n">
        <v>-0.00804332587742534</v>
      </c>
      <c r="N114" s="420" t="n">
        <v>0.000626485404038464</v>
      </c>
      <c r="O114" s="1222" t="n">
        <v>-6.94522577030887E-005</v>
      </c>
      <c r="P114" s="421" t="s">
        <v>144</v>
      </c>
      <c r="Q114" s="1217" t="n">
        <v>0.0274497400139966</v>
      </c>
    </row>
    <row r="115" customFormat="false" ht="12" hidden="false" customHeight="true" outlineLevel="0" collapsed="false">
      <c r="A115" s="1283"/>
      <c r="B115" s="1219" t="s">
        <v>1363</v>
      </c>
      <c r="C115" s="347" t="s">
        <v>144</v>
      </c>
      <c r="D115" s="347" t="s">
        <v>144</v>
      </c>
      <c r="E115" s="1215" t="s">
        <v>144</v>
      </c>
      <c r="F115" s="92" t="s">
        <v>144</v>
      </c>
      <c r="G115" s="92" t="s">
        <v>144</v>
      </c>
      <c r="H115" s="92" t="s">
        <v>144</v>
      </c>
      <c r="I115" s="1220" t="s">
        <v>144</v>
      </c>
      <c r="J115" s="153" t="s">
        <v>144</v>
      </c>
      <c r="K115" s="419" t="s">
        <v>144</v>
      </c>
      <c r="L115" s="419" t="s">
        <v>144</v>
      </c>
      <c r="M115" s="92" t="s">
        <v>144</v>
      </c>
      <c r="N115" s="419" t="s">
        <v>144</v>
      </c>
      <c r="O115" s="1221" t="s">
        <v>144</v>
      </c>
      <c r="P115" s="421" t="s">
        <v>144</v>
      </c>
      <c r="Q115" s="1227" t="s">
        <v>144</v>
      </c>
    </row>
    <row r="116" customFormat="false" ht="12" hidden="false" customHeight="true" outlineLevel="0" collapsed="false">
      <c r="A116" s="1283"/>
      <c r="B116" s="1219" t="s">
        <v>1364</v>
      </c>
      <c r="C116" s="347" t="n">
        <v>1.97754937636174</v>
      </c>
      <c r="D116" s="347" t="s">
        <v>144</v>
      </c>
      <c r="E116" s="1215" t="s">
        <v>140</v>
      </c>
      <c r="F116" s="87" t="n">
        <v>-2.21817714283674</v>
      </c>
      <c r="G116" s="87" t="n">
        <v>-2.21817714283674</v>
      </c>
      <c r="H116" s="87" t="n">
        <v>-0.32178047619631</v>
      </c>
      <c r="I116" s="1216" t="n">
        <v>-0.257900044449476</v>
      </c>
      <c r="J116" s="153" t="s">
        <v>144</v>
      </c>
      <c r="K116" s="419" t="s">
        <v>140</v>
      </c>
      <c r="L116" s="420" t="n">
        <v>-4.38655482547666</v>
      </c>
      <c r="M116" s="87" t="n">
        <v>-4.38655482547666</v>
      </c>
      <c r="N116" s="420" t="n">
        <v>-0.636336780027397</v>
      </c>
      <c r="O116" s="1222" t="n">
        <v>-0.510010072064727</v>
      </c>
      <c r="P116" s="421" t="s">
        <v>144</v>
      </c>
      <c r="Q116" s="1217" t="n">
        <v>20.2873061510856</v>
      </c>
    </row>
    <row r="117" customFormat="false" ht="12" hidden="false" customHeight="true" outlineLevel="0" collapsed="false">
      <c r="A117" s="1283"/>
      <c r="B117" s="1219" t="s">
        <v>1365</v>
      </c>
      <c r="C117" s="347" t="n">
        <v>0.201371538638404</v>
      </c>
      <c r="D117" s="347" t="s">
        <v>144</v>
      </c>
      <c r="E117" s="1214" t="n">
        <v>0.99205416865122</v>
      </c>
      <c r="F117" s="92" t="s">
        <v>140</v>
      </c>
      <c r="G117" s="87" t="n">
        <v>0.99205416865122</v>
      </c>
      <c r="H117" s="87" t="n">
        <v>-0.00359846971511837</v>
      </c>
      <c r="I117" s="1216" t="n">
        <v>-0.277273887217613</v>
      </c>
      <c r="J117" s="153" t="s">
        <v>144</v>
      </c>
      <c r="K117" s="420" t="n">
        <v>0.199771474353939</v>
      </c>
      <c r="L117" s="419" t="s">
        <v>140</v>
      </c>
      <c r="M117" s="87" t="n">
        <v>0.199771474353939</v>
      </c>
      <c r="N117" s="420" t="n">
        <v>-0.000724629383277086</v>
      </c>
      <c r="O117" s="1222" t="n">
        <v>-0.0558350692932621</v>
      </c>
      <c r="P117" s="421" t="s">
        <v>144</v>
      </c>
      <c r="Q117" s="1217" t="n">
        <v>-0.525109844150467</v>
      </c>
    </row>
    <row r="118" customFormat="false" ht="12" hidden="false" customHeight="true" outlineLevel="0" collapsed="false">
      <c r="A118" s="1283"/>
      <c r="B118" s="1219" t="s">
        <v>1366</v>
      </c>
      <c r="C118" s="347" t="n">
        <v>0.00189582535532366</v>
      </c>
      <c r="D118" s="347" t="s">
        <v>144</v>
      </c>
      <c r="E118" s="1214" t="n">
        <v>0.377695796072627</v>
      </c>
      <c r="F118" s="92" t="s">
        <v>140</v>
      </c>
      <c r="G118" s="87" t="n">
        <v>0.377695796072627</v>
      </c>
      <c r="H118" s="87" t="n">
        <v>0.027871371381535</v>
      </c>
      <c r="I118" s="1216" t="n">
        <v>-0.220983543207876</v>
      </c>
      <c r="J118" s="153" t="s">
        <v>144</v>
      </c>
      <c r="K118" s="420" t="n">
        <v>0.000716045266793641</v>
      </c>
      <c r="L118" s="419" t="s">
        <v>140</v>
      </c>
      <c r="M118" s="87" t="n">
        <v>0.000716045266793641</v>
      </c>
      <c r="N118" s="420" t="n">
        <v>5.28392525527562E-005</v>
      </c>
      <c r="O118" s="1222" t="n">
        <v>-0.000418946204322753</v>
      </c>
      <c r="P118" s="421" t="s">
        <v>144</v>
      </c>
      <c r="Q118" s="1217" t="n">
        <v>-0.0012831071550867</v>
      </c>
    </row>
    <row r="119" customFormat="false" ht="12" hidden="false" customHeight="true" outlineLevel="0" collapsed="false">
      <c r="A119" s="1283"/>
      <c r="B119" s="1219" t="s">
        <v>1367</v>
      </c>
      <c r="C119" s="347" t="s">
        <v>144</v>
      </c>
      <c r="D119" s="347" t="s">
        <v>144</v>
      </c>
      <c r="E119" s="1215" t="s">
        <v>144</v>
      </c>
      <c r="F119" s="92" t="s">
        <v>144</v>
      </c>
      <c r="G119" s="92" t="s">
        <v>144</v>
      </c>
      <c r="H119" s="92" t="s">
        <v>144</v>
      </c>
      <c r="I119" s="1220" t="s">
        <v>144</v>
      </c>
      <c r="J119" s="153" t="s">
        <v>144</v>
      </c>
      <c r="K119" s="419" t="s">
        <v>144</v>
      </c>
      <c r="L119" s="419" t="s">
        <v>144</v>
      </c>
      <c r="M119" s="92" t="s">
        <v>144</v>
      </c>
      <c r="N119" s="419" t="s">
        <v>144</v>
      </c>
      <c r="O119" s="1221" t="s">
        <v>144</v>
      </c>
      <c r="P119" s="421" t="s">
        <v>144</v>
      </c>
      <c r="Q119" s="1227" t="s">
        <v>144</v>
      </c>
    </row>
    <row r="120" customFormat="false" ht="12" hidden="false" customHeight="true" outlineLevel="0" collapsed="false">
      <c r="A120" s="1283"/>
      <c r="B120" s="1219" t="s">
        <v>1368</v>
      </c>
      <c r="C120" s="347" t="n">
        <v>0.0720276355986125</v>
      </c>
      <c r="D120" s="347" t="s">
        <v>144</v>
      </c>
      <c r="E120" s="1215" t="s">
        <v>140</v>
      </c>
      <c r="F120" s="87" t="n">
        <v>-2.32942435907377</v>
      </c>
      <c r="G120" s="87" t="n">
        <v>-2.32942435907377</v>
      </c>
      <c r="H120" s="87" t="n">
        <v>-1.32988017432244</v>
      </c>
      <c r="I120" s="1216" t="n">
        <v>-0.209563661806767</v>
      </c>
      <c r="J120" s="153" t="s">
        <v>144</v>
      </c>
      <c r="K120" s="419" t="s">
        <v>140</v>
      </c>
      <c r="L120" s="420" t="n">
        <v>-0.167782928889897</v>
      </c>
      <c r="M120" s="87" t="n">
        <v>-0.167782928889897</v>
      </c>
      <c r="N120" s="420" t="n">
        <v>-0.0957881245859159</v>
      </c>
      <c r="O120" s="1222" t="n">
        <v>-0.0150943750673287</v>
      </c>
      <c r="P120" s="421" t="s">
        <v>144</v>
      </c>
      <c r="Q120" s="1217" t="n">
        <v>1.02177323799152</v>
      </c>
    </row>
    <row r="121" customFormat="false" ht="12" hidden="false" customHeight="true" outlineLevel="0" collapsed="false">
      <c r="A121" s="1283"/>
      <c r="B121" s="1219" t="s">
        <v>1369</v>
      </c>
      <c r="C121" s="347" t="n">
        <v>0.00273633925017655</v>
      </c>
      <c r="D121" s="347" t="s">
        <v>144</v>
      </c>
      <c r="E121" s="1214" t="n">
        <v>0.465922860357462</v>
      </c>
      <c r="F121" s="92" t="s">
        <v>140</v>
      </c>
      <c r="G121" s="87" t="n">
        <v>0.465922860357462</v>
      </c>
      <c r="H121" s="87" t="n">
        <v>0.00835687599388837</v>
      </c>
      <c r="I121" s="1216" t="n">
        <v>-0.238836870724298</v>
      </c>
      <c r="J121" s="153" t="s">
        <v>144</v>
      </c>
      <c r="K121" s="420" t="n">
        <v>0.00127492301035065</v>
      </c>
      <c r="L121" s="419" t="s">
        <v>140</v>
      </c>
      <c r="M121" s="87" t="n">
        <v>0.00127492301035065</v>
      </c>
      <c r="N121" s="420" t="n">
        <v>2.28672477909349E-005</v>
      </c>
      <c r="O121" s="1222" t="n">
        <v>-0.000653538703752239</v>
      </c>
      <c r="P121" s="421" t="s">
        <v>144</v>
      </c>
      <c r="Q121" s="1217" t="n">
        <v>-0.0023622556994276</v>
      </c>
    </row>
    <row r="122" customFormat="false" ht="12" hidden="false" customHeight="true" outlineLevel="0" collapsed="false">
      <c r="A122" s="1283"/>
      <c r="B122" s="1219" t="s">
        <v>1370</v>
      </c>
      <c r="C122" s="347" t="n">
        <v>0.165477765638863</v>
      </c>
      <c r="D122" s="347" t="s">
        <v>144</v>
      </c>
      <c r="E122" s="1215" t="s">
        <v>140</v>
      </c>
      <c r="F122" s="87" t="n">
        <v>-0.687881684113644</v>
      </c>
      <c r="G122" s="87" t="n">
        <v>-0.687881684113644</v>
      </c>
      <c r="H122" s="87" t="n">
        <v>-0.525899649145599</v>
      </c>
      <c r="I122" s="1216" t="n">
        <v>-0.6695230230073</v>
      </c>
      <c r="J122" s="153" t="s">
        <v>144</v>
      </c>
      <c r="K122" s="419" t="s">
        <v>140</v>
      </c>
      <c r="L122" s="420" t="n">
        <v>-0.113829124111024</v>
      </c>
      <c r="M122" s="87" t="n">
        <v>-0.113829124111024</v>
      </c>
      <c r="N122" s="420" t="n">
        <v>-0.0870246988908757</v>
      </c>
      <c r="O122" s="1222" t="n">
        <v>-0.110791173891025</v>
      </c>
      <c r="P122" s="421" t="s">
        <v>144</v>
      </c>
      <c r="Q122" s="1217" t="n">
        <v>1.14269832194073</v>
      </c>
    </row>
    <row r="123" customFormat="false" ht="12" hidden="false" customHeight="true" outlineLevel="0" collapsed="false">
      <c r="A123" s="1283"/>
      <c r="B123" s="1219" t="s">
        <v>1371</v>
      </c>
      <c r="C123" s="347" t="n">
        <v>0.0102359882130009</v>
      </c>
      <c r="D123" s="347" t="s">
        <v>144</v>
      </c>
      <c r="E123" s="1214" t="n">
        <v>1.22932042226638</v>
      </c>
      <c r="F123" s="92" t="s">
        <v>140</v>
      </c>
      <c r="G123" s="87" t="n">
        <v>1.22932042226638</v>
      </c>
      <c r="H123" s="87" t="n">
        <v>0.062551070540038</v>
      </c>
      <c r="I123" s="1216" t="n">
        <v>-0.292186393294444</v>
      </c>
      <c r="J123" s="153" t="s">
        <v>144</v>
      </c>
      <c r="K123" s="420" t="n">
        <v>0.01258330935232</v>
      </c>
      <c r="L123" s="419" t="s">
        <v>140</v>
      </c>
      <c r="M123" s="87" t="n">
        <v>0.01258330935232</v>
      </c>
      <c r="N123" s="420" t="n">
        <v>0.000640272020758417</v>
      </c>
      <c r="O123" s="1222" t="n">
        <v>-0.00299081647776117</v>
      </c>
      <c r="P123" s="421" t="s">
        <v>144</v>
      </c>
      <c r="Q123" s="1217" t="n">
        <v>-0.0375201379494966</v>
      </c>
    </row>
    <row r="124" customFormat="false" ht="12" hidden="false" customHeight="true" outlineLevel="0" collapsed="false">
      <c r="A124" s="1283"/>
      <c r="B124" s="1219" t="s">
        <v>1372</v>
      </c>
      <c r="C124" s="347" t="n">
        <v>0.485102129545626</v>
      </c>
      <c r="D124" s="347" t="s">
        <v>144</v>
      </c>
      <c r="E124" s="1215" t="s">
        <v>140</v>
      </c>
      <c r="F124" s="87" t="n">
        <v>-5.04450428155511</v>
      </c>
      <c r="G124" s="87" t="n">
        <v>-5.04450428155511</v>
      </c>
      <c r="H124" s="87" t="n">
        <v>1.60063516764239</v>
      </c>
      <c r="I124" s="1216" t="n">
        <v>-1.26286623930755</v>
      </c>
      <c r="J124" s="153" t="s">
        <v>144</v>
      </c>
      <c r="K124" s="419" t="s">
        <v>140</v>
      </c>
      <c r="L124" s="420" t="n">
        <v>-2.44709976948441</v>
      </c>
      <c r="M124" s="87" t="n">
        <v>-2.44709976948441</v>
      </c>
      <c r="N124" s="420" t="n">
        <v>0.776471528448942</v>
      </c>
      <c r="O124" s="1222" t="n">
        <v>-0.612619102019369</v>
      </c>
      <c r="P124" s="421" t="s">
        <v>144</v>
      </c>
      <c r="Q124" s="1217" t="n">
        <v>8.37190692453441</v>
      </c>
    </row>
    <row r="125" customFormat="false" ht="12" hidden="false" customHeight="true" outlineLevel="0" collapsed="false">
      <c r="A125" s="1283"/>
      <c r="B125" s="1219" t="s">
        <v>1373</v>
      </c>
      <c r="C125" s="347" t="n">
        <v>0.456017610005546</v>
      </c>
      <c r="D125" s="347" t="s">
        <v>144</v>
      </c>
      <c r="E125" s="1214" t="n">
        <v>0.284478057263072</v>
      </c>
      <c r="F125" s="92" t="s">
        <v>140</v>
      </c>
      <c r="G125" s="87" t="n">
        <v>0.284478057263072</v>
      </c>
      <c r="H125" s="87" t="n">
        <v>0.0516390184024988</v>
      </c>
      <c r="I125" s="1216" t="n">
        <v>-0.719060910663819</v>
      </c>
      <c r="J125" s="153" t="s">
        <v>144</v>
      </c>
      <c r="K125" s="420" t="n">
        <v>0.129727003772127</v>
      </c>
      <c r="L125" s="419" t="s">
        <v>140</v>
      </c>
      <c r="M125" s="87" t="n">
        <v>0.129727003772127</v>
      </c>
      <c r="N125" s="420" t="n">
        <v>0.0235483017549399</v>
      </c>
      <c r="O125" s="1222" t="n">
        <v>-0.327904437929326</v>
      </c>
      <c r="P125" s="421" t="s">
        <v>144</v>
      </c>
      <c r="Q125" s="1217" t="n">
        <v>0.640306818808284</v>
      </c>
    </row>
    <row r="126" customFormat="false" ht="12" hidden="false" customHeight="true" outlineLevel="0" collapsed="false">
      <c r="A126" s="1283"/>
      <c r="B126" s="1219" t="s">
        <v>1478</v>
      </c>
      <c r="C126" s="347" t="n">
        <v>0.0474117055983408</v>
      </c>
      <c r="D126" s="347" t="s">
        <v>144</v>
      </c>
      <c r="E126" s="1215" t="s">
        <v>140</v>
      </c>
      <c r="F126" s="87" t="n">
        <v>-5.16497188318559</v>
      </c>
      <c r="G126" s="87" t="n">
        <v>-5.16497188318559</v>
      </c>
      <c r="H126" s="87" t="n">
        <v>1.53439358664973</v>
      </c>
      <c r="I126" s="1216" t="n">
        <v>-0.499451236751213</v>
      </c>
      <c r="J126" s="153" t="s">
        <v>144</v>
      </c>
      <c r="K126" s="419" t="s">
        <v>140</v>
      </c>
      <c r="L126" s="420" t="n">
        <v>-0.244880126349303</v>
      </c>
      <c r="M126" s="87" t="n">
        <v>-0.244880126349303</v>
      </c>
      <c r="N126" s="420" t="n">
        <v>0.0727482170022194</v>
      </c>
      <c r="O126" s="1222" t="n">
        <v>-0.0236798349975757</v>
      </c>
      <c r="P126" s="421" t="s">
        <v>144</v>
      </c>
      <c r="Q126" s="1217" t="n">
        <v>0.717976395930418</v>
      </c>
    </row>
    <row r="127" customFormat="false" ht="12" hidden="false" customHeight="true" outlineLevel="0" collapsed="false">
      <c r="A127" s="1283"/>
      <c r="B127" s="1219" t="s">
        <v>1479</v>
      </c>
      <c r="C127" s="347" t="n">
        <v>0.0404781467968062</v>
      </c>
      <c r="D127" s="347" t="s">
        <v>144</v>
      </c>
      <c r="E127" s="1215" t="s">
        <v>140</v>
      </c>
      <c r="F127" s="87" t="n">
        <v>-0.365231181962124</v>
      </c>
      <c r="G127" s="87" t="n">
        <v>-0.365231181962124</v>
      </c>
      <c r="H127" s="87" t="n">
        <v>0.288434592373424</v>
      </c>
      <c r="I127" s="1216" t="n">
        <v>-0.41549050212296</v>
      </c>
      <c r="J127" s="153" t="s">
        <v>144</v>
      </c>
      <c r="K127" s="419" t="s">
        <v>140</v>
      </c>
      <c r="L127" s="420" t="n">
        <v>-0.0147838813982339</v>
      </c>
      <c r="M127" s="87" t="n">
        <v>-0.0147838813982339</v>
      </c>
      <c r="N127" s="420" t="n">
        <v>0.0116752977713684</v>
      </c>
      <c r="O127" s="1222" t="n">
        <v>-0.0168182855376119</v>
      </c>
      <c r="P127" s="421" t="s">
        <v>144</v>
      </c>
      <c r="Q127" s="1217" t="n">
        <v>0.0730651869364172</v>
      </c>
    </row>
    <row r="128" customFormat="false" ht="12" hidden="false" customHeight="true" outlineLevel="0" collapsed="false">
      <c r="A128" s="1283"/>
      <c r="B128" s="1219" t="s">
        <v>1480</v>
      </c>
      <c r="C128" s="347" t="n">
        <v>0.532547334320735</v>
      </c>
      <c r="D128" s="347" t="s">
        <v>144</v>
      </c>
      <c r="E128" s="1215" t="s">
        <v>140</v>
      </c>
      <c r="F128" s="87" t="n">
        <v>-4.17275858614677</v>
      </c>
      <c r="G128" s="87" t="n">
        <v>-4.17275858614677</v>
      </c>
      <c r="H128" s="87" t="n">
        <v>-0.508105810447707</v>
      </c>
      <c r="I128" s="1216" t="n">
        <v>-1.18590379641723</v>
      </c>
      <c r="J128" s="153" t="s">
        <v>144</v>
      </c>
      <c r="K128" s="419" t="s">
        <v>140</v>
      </c>
      <c r="L128" s="420" t="n">
        <v>-2.22219146181642</v>
      </c>
      <c r="M128" s="87" t="n">
        <v>-2.22219146181642</v>
      </c>
      <c r="N128" s="420" t="n">
        <v>-0.270590394906803</v>
      </c>
      <c r="O128" s="1222" t="n">
        <v>-0.631549905542833</v>
      </c>
      <c r="P128" s="421" t="s">
        <v>144</v>
      </c>
      <c r="Q128" s="1217" t="n">
        <v>11.4558831283089</v>
      </c>
    </row>
    <row r="129" customFormat="false" ht="12" hidden="false" customHeight="true" outlineLevel="0" collapsed="false">
      <c r="A129" s="1283"/>
      <c r="B129" s="1219" t="s">
        <v>1481</v>
      </c>
      <c r="C129" s="347" t="n">
        <v>0.275082312989198</v>
      </c>
      <c r="D129" s="347" t="s">
        <v>144</v>
      </c>
      <c r="E129" s="1214" t="n">
        <v>0.436857601744289</v>
      </c>
      <c r="F129" s="92" t="s">
        <v>140</v>
      </c>
      <c r="G129" s="87" t="n">
        <v>0.436857601744289</v>
      </c>
      <c r="H129" s="87" t="n">
        <v>-0.127829149705301</v>
      </c>
      <c r="I129" s="1216" t="n">
        <v>-0.575322798947985</v>
      </c>
      <c r="J129" s="153" t="s">
        <v>144</v>
      </c>
      <c r="K129" s="420" t="n">
        <v>0.120171799534733</v>
      </c>
      <c r="L129" s="419" t="s">
        <v>140</v>
      </c>
      <c r="M129" s="87" t="n">
        <v>0.120171799534733</v>
      </c>
      <c r="N129" s="420" t="n">
        <v>-0.0351635381683767</v>
      </c>
      <c r="O129" s="1222" t="n">
        <v>-0.158261126250031</v>
      </c>
      <c r="P129" s="421" t="s">
        <v>144</v>
      </c>
      <c r="Q129" s="1217" t="n">
        <v>0.268593837906807</v>
      </c>
    </row>
    <row r="130" customFormat="false" ht="12" hidden="false" customHeight="true" outlineLevel="0" collapsed="false">
      <c r="A130" s="1283"/>
      <c r="B130" s="1219" t="s">
        <v>1482</v>
      </c>
      <c r="C130" s="347" t="n">
        <v>0.460737168684626</v>
      </c>
      <c r="D130" s="347" t="s">
        <v>144</v>
      </c>
      <c r="E130" s="1215" t="s">
        <v>140</v>
      </c>
      <c r="F130" s="87" t="n">
        <v>-6.00775239082968</v>
      </c>
      <c r="G130" s="87" t="n">
        <v>-6.00775239082968</v>
      </c>
      <c r="H130" s="87" t="n">
        <v>-1.43277502686482</v>
      </c>
      <c r="I130" s="1216" t="n">
        <v>-0.879093546301996</v>
      </c>
      <c r="J130" s="153" t="s">
        <v>144</v>
      </c>
      <c r="K130" s="419" t="s">
        <v>140</v>
      </c>
      <c r="L130" s="420" t="n">
        <v>-2.76799482670916</v>
      </c>
      <c r="M130" s="87" t="n">
        <v>-2.76799482670916</v>
      </c>
      <c r="N130" s="420" t="n">
        <v>-0.660132709239737</v>
      </c>
      <c r="O130" s="1222" t="n">
        <v>-0.405031071532109</v>
      </c>
      <c r="P130" s="421" t="s">
        <v>144</v>
      </c>
      <c r="Q130" s="1217" t="n">
        <v>14.054914894097</v>
      </c>
    </row>
    <row r="131" customFormat="false" ht="12" hidden="false" customHeight="true" outlineLevel="0" collapsed="false">
      <c r="A131" s="1283"/>
      <c r="B131" s="1219" t="s">
        <v>1483</v>
      </c>
      <c r="C131" s="347" t="n">
        <v>0.536513961856478</v>
      </c>
      <c r="D131" s="347" t="s">
        <v>144</v>
      </c>
      <c r="E131" s="1214" t="n">
        <v>0.113574792547581</v>
      </c>
      <c r="F131" s="92" t="s">
        <v>140</v>
      </c>
      <c r="G131" s="87" t="n">
        <v>0.113574792547581</v>
      </c>
      <c r="H131" s="87" t="n">
        <v>-0.10288063688933</v>
      </c>
      <c r="I131" s="1216" t="n">
        <v>-0.447990228090715</v>
      </c>
      <c r="J131" s="153" t="s">
        <v>144</v>
      </c>
      <c r="K131" s="420" t="n">
        <v>0.0609344619167304</v>
      </c>
      <c r="L131" s="419" t="s">
        <v>140</v>
      </c>
      <c r="M131" s="87" t="n">
        <v>0.0609344619167304</v>
      </c>
      <c r="N131" s="420" t="n">
        <v>-0.0551968980958121</v>
      </c>
      <c r="O131" s="1222" t="n">
        <v>-0.240353012145937</v>
      </c>
      <c r="P131" s="421" t="s">
        <v>144</v>
      </c>
      <c r="Q131" s="1217" t="n">
        <v>0.860256643858403</v>
      </c>
    </row>
    <row r="132" customFormat="false" ht="12" hidden="false" customHeight="true" outlineLevel="0" collapsed="false">
      <c r="A132" s="1283"/>
      <c r="B132" s="1219" t="s">
        <v>1374</v>
      </c>
      <c r="C132" s="347" t="n">
        <v>40.4374758951696</v>
      </c>
      <c r="D132" s="347" t="s">
        <v>144</v>
      </c>
      <c r="E132" s="1215" t="s">
        <v>140</v>
      </c>
      <c r="F132" s="87" t="n">
        <v>-3.73961205908593</v>
      </c>
      <c r="G132" s="87" t="n">
        <v>-3.73961205908593</v>
      </c>
      <c r="H132" s="87" t="n">
        <v>-2.60581392527811</v>
      </c>
      <c r="I132" s="1216" t="n">
        <v>-1.11045608780169</v>
      </c>
      <c r="J132" s="153" t="s">
        <v>144</v>
      </c>
      <c r="K132" s="419" t="s">
        <v>140</v>
      </c>
      <c r="L132" s="420" t="n">
        <v>-151.220472496573</v>
      </c>
      <c r="M132" s="87" t="n">
        <v>-151.220472496573</v>
      </c>
      <c r="N132" s="420" t="n">
        <v>-105.372537790731</v>
      </c>
      <c r="O132" s="1222" t="n">
        <v>-44.9040412831253</v>
      </c>
      <c r="P132" s="421" t="s">
        <v>144</v>
      </c>
      <c r="Q132" s="1217" t="n">
        <v>1105.48918909158</v>
      </c>
    </row>
    <row r="133" customFormat="false" ht="12" hidden="false" customHeight="true" outlineLevel="0" collapsed="false">
      <c r="A133" s="1283"/>
      <c r="B133" s="1219" t="s">
        <v>1375</v>
      </c>
      <c r="C133" s="347" t="n">
        <v>36.835825765511</v>
      </c>
      <c r="D133" s="347" t="s">
        <v>144</v>
      </c>
      <c r="E133" s="1214" t="n">
        <v>0.181608273885238</v>
      </c>
      <c r="F133" s="92" t="s">
        <v>140</v>
      </c>
      <c r="G133" s="87" t="n">
        <v>0.181608273885238</v>
      </c>
      <c r="H133" s="87" t="n">
        <v>-0.0959211424345753</v>
      </c>
      <c r="I133" s="1216" t="n">
        <v>-0.483323043986073</v>
      </c>
      <c r="J133" s="153" t="s">
        <v>144</v>
      </c>
      <c r="K133" s="420" t="n">
        <v>6.68969073441184</v>
      </c>
      <c r="L133" s="419" t="s">
        <v>140</v>
      </c>
      <c r="M133" s="87" t="n">
        <v>6.68969073441184</v>
      </c>
      <c r="N133" s="420" t="n">
        <v>-3.53333448994878</v>
      </c>
      <c r="O133" s="1222" t="n">
        <v>-17.8036034367274</v>
      </c>
      <c r="P133" s="421" t="s">
        <v>144</v>
      </c>
      <c r="Q133" s="1217" t="n">
        <v>53.7065730383026</v>
      </c>
    </row>
    <row r="134" customFormat="false" ht="12" hidden="false" customHeight="true" outlineLevel="0" collapsed="false">
      <c r="A134" s="1283"/>
      <c r="B134" s="1219" t="s">
        <v>1484</v>
      </c>
      <c r="C134" s="347" t="n">
        <v>4.15383366314059</v>
      </c>
      <c r="D134" s="347" t="s">
        <v>144</v>
      </c>
      <c r="E134" s="1215" t="s">
        <v>140</v>
      </c>
      <c r="F134" s="87" t="n">
        <v>-3.11105212234836</v>
      </c>
      <c r="G134" s="87" t="n">
        <v>-3.11105212234836</v>
      </c>
      <c r="H134" s="87" t="n">
        <v>-1.85676065924703</v>
      </c>
      <c r="I134" s="1216" t="n">
        <v>-0.728359008671877</v>
      </c>
      <c r="J134" s="153" t="s">
        <v>144</v>
      </c>
      <c r="K134" s="419" t="s">
        <v>140</v>
      </c>
      <c r="L134" s="420" t="n">
        <v>-12.9227930335956</v>
      </c>
      <c r="M134" s="87" t="n">
        <v>-12.9227930335956</v>
      </c>
      <c r="N134" s="420" t="n">
        <v>-7.71267493077544</v>
      </c>
      <c r="O134" s="1222" t="n">
        <v>-3.02548216907295</v>
      </c>
      <c r="P134" s="421" t="s">
        <v>144</v>
      </c>
      <c r="Q134" s="1217" t="n">
        <v>86.7568171559614</v>
      </c>
    </row>
    <row r="135" customFormat="false" ht="12" hidden="false" customHeight="true" outlineLevel="0" collapsed="false">
      <c r="A135" s="1283"/>
      <c r="B135" s="1219" t="s">
        <v>1485</v>
      </c>
      <c r="C135" s="347" t="n">
        <v>3.89669047424891</v>
      </c>
      <c r="D135" s="347" t="s">
        <v>144</v>
      </c>
      <c r="E135" s="1214" t="n">
        <v>0.162584876265196</v>
      </c>
      <c r="F135" s="92" t="s">
        <v>140</v>
      </c>
      <c r="G135" s="87" t="n">
        <v>0.162584876265196</v>
      </c>
      <c r="H135" s="87" t="n">
        <v>-0.0761695390213389</v>
      </c>
      <c r="I135" s="1216" t="n">
        <v>-0.387638870092943</v>
      </c>
      <c r="J135" s="153" t="s">
        <v>144</v>
      </c>
      <c r="K135" s="420" t="n">
        <v>0.633542938599526</v>
      </c>
      <c r="L135" s="419" t="s">
        <v>140</v>
      </c>
      <c r="M135" s="87" t="n">
        <v>0.633542938599526</v>
      </c>
      <c r="N135" s="420" t="n">
        <v>-0.296809117132382</v>
      </c>
      <c r="O135" s="1222" t="n">
        <v>-1.51050869253978</v>
      </c>
      <c r="P135" s="421" t="s">
        <v>144</v>
      </c>
      <c r="Q135" s="1217" t="n">
        <v>4.303841193933</v>
      </c>
    </row>
    <row r="136" customFormat="false" ht="12" hidden="false" customHeight="true" outlineLevel="0" collapsed="false">
      <c r="A136" s="1283"/>
      <c r="B136" s="1219" t="s">
        <v>1376</v>
      </c>
      <c r="C136" s="347" t="n">
        <v>7.0849442006115</v>
      </c>
      <c r="D136" s="347" t="s">
        <v>144</v>
      </c>
      <c r="E136" s="1215" t="s">
        <v>140</v>
      </c>
      <c r="F136" s="87" t="n">
        <v>-2.06395144286021</v>
      </c>
      <c r="G136" s="87" t="n">
        <v>-2.06395144286021</v>
      </c>
      <c r="H136" s="87" t="n">
        <v>-2.85901741299271</v>
      </c>
      <c r="I136" s="1216" t="n">
        <v>-1.70775893661785</v>
      </c>
      <c r="J136" s="153" t="s">
        <v>144</v>
      </c>
      <c r="K136" s="419" t="s">
        <v>140</v>
      </c>
      <c r="L136" s="420" t="n">
        <v>-14.6229808054362</v>
      </c>
      <c r="M136" s="87" t="n">
        <v>-14.6229808054362</v>
      </c>
      <c r="N136" s="420" t="n">
        <v>-20.25597883963</v>
      </c>
      <c r="O136" s="1222" t="n">
        <v>-12.0993767740331</v>
      </c>
      <c r="P136" s="421" t="s">
        <v>144</v>
      </c>
      <c r="Q136" s="1217" t="n">
        <v>172.253900203364</v>
      </c>
    </row>
    <row r="137" customFormat="false" ht="12" hidden="false" customHeight="true" outlineLevel="0" collapsed="false">
      <c r="A137" s="1283"/>
      <c r="B137" s="1219" t="s">
        <v>1377</v>
      </c>
      <c r="C137" s="347" t="n">
        <v>6.01770035197913</v>
      </c>
      <c r="D137" s="347" t="s">
        <v>144</v>
      </c>
      <c r="E137" s="1214" t="n">
        <v>0.530131907898021</v>
      </c>
      <c r="F137" s="92" t="s">
        <v>140</v>
      </c>
      <c r="G137" s="87" t="n">
        <v>0.530131907898021</v>
      </c>
      <c r="H137" s="87" t="n">
        <v>-0.105396610347883</v>
      </c>
      <c r="I137" s="1216" t="n">
        <v>-0.765289347016791</v>
      </c>
      <c r="J137" s="153" t="s">
        <v>144</v>
      </c>
      <c r="K137" s="420" t="n">
        <v>3.19017496875329</v>
      </c>
      <c r="L137" s="419" t="s">
        <v>140</v>
      </c>
      <c r="M137" s="87" t="n">
        <v>3.19017496875329</v>
      </c>
      <c r="N137" s="420" t="n">
        <v>-0.634245219187863</v>
      </c>
      <c r="O137" s="1222" t="n">
        <v>-4.60528197290882</v>
      </c>
      <c r="P137" s="421" t="s">
        <v>144</v>
      </c>
      <c r="Q137" s="1217" t="n">
        <v>7.51429148559245</v>
      </c>
    </row>
    <row r="138" customFormat="false" ht="12" hidden="false" customHeight="true" outlineLevel="0" collapsed="false">
      <c r="A138" s="1283"/>
      <c r="B138" s="1219" t="s">
        <v>1378</v>
      </c>
      <c r="C138" s="347" t="n">
        <v>13.6582425052839</v>
      </c>
      <c r="D138" s="347" t="s">
        <v>144</v>
      </c>
      <c r="E138" s="1215" t="s">
        <v>140</v>
      </c>
      <c r="F138" s="87" t="n">
        <v>-3.39781995437156</v>
      </c>
      <c r="G138" s="87" t="n">
        <v>-3.39781995437156</v>
      </c>
      <c r="H138" s="87" t="n">
        <v>-0.606457351299394</v>
      </c>
      <c r="I138" s="1216" t="n">
        <v>-0.844613761905241</v>
      </c>
      <c r="J138" s="153" t="s">
        <v>144</v>
      </c>
      <c r="K138" s="419" t="s">
        <v>140</v>
      </c>
      <c r="L138" s="420" t="n">
        <v>-46.4082489260994</v>
      </c>
      <c r="M138" s="87" t="n">
        <v>-46.4082489260994</v>
      </c>
      <c r="N138" s="420" t="n">
        <v>-8.28314157315927</v>
      </c>
      <c r="O138" s="1222" t="n">
        <v>-11.5359395834019</v>
      </c>
      <c r="P138" s="421" t="s">
        <v>144</v>
      </c>
      <c r="Q138" s="1217" t="n">
        <v>242.833543636422</v>
      </c>
    </row>
    <row r="139" customFormat="false" ht="12" hidden="false" customHeight="true" outlineLevel="0" collapsed="false">
      <c r="A139" s="1283"/>
      <c r="B139" s="1219" t="s">
        <v>1379</v>
      </c>
      <c r="C139" s="347" t="n">
        <v>15.8297881334515</v>
      </c>
      <c r="D139" s="347" t="s">
        <v>144</v>
      </c>
      <c r="E139" s="1214" t="n">
        <v>0.174475002441055</v>
      </c>
      <c r="F139" s="92" t="s">
        <v>140</v>
      </c>
      <c r="G139" s="87" t="n">
        <v>0.174475002441055</v>
      </c>
      <c r="H139" s="87" t="n">
        <v>-0.069586837013523</v>
      </c>
      <c r="I139" s="1216" t="n">
        <v>-0.498355320540639</v>
      </c>
      <c r="J139" s="153" t="s">
        <v>144</v>
      </c>
      <c r="K139" s="420" t="n">
        <v>2.76190232322534</v>
      </c>
      <c r="L139" s="419" t="s">
        <v>140</v>
      </c>
      <c r="M139" s="87" t="n">
        <v>2.76190232322534</v>
      </c>
      <c r="N139" s="420" t="n">
        <v>-1.10154488680109</v>
      </c>
      <c r="O139" s="1222" t="n">
        <v>-7.88885913933662</v>
      </c>
      <c r="P139" s="421" t="s">
        <v>144</v>
      </c>
      <c r="Q139" s="1217" t="n">
        <v>22.8378395773454</v>
      </c>
    </row>
    <row r="140" customFormat="false" ht="12" hidden="false" customHeight="true" outlineLevel="0" collapsed="false">
      <c r="A140" s="1283"/>
      <c r="B140" s="1219" t="s">
        <v>1380</v>
      </c>
      <c r="C140" s="347" t="n">
        <v>5.33266338666536</v>
      </c>
      <c r="D140" s="347" t="s">
        <v>144</v>
      </c>
      <c r="E140" s="1215" t="s">
        <v>140</v>
      </c>
      <c r="F140" s="87" t="n">
        <v>-3.41782157588014</v>
      </c>
      <c r="G140" s="87" t="n">
        <v>-3.41782157588014</v>
      </c>
      <c r="H140" s="87" t="n">
        <v>-1.46861668370279</v>
      </c>
      <c r="I140" s="1216" t="n">
        <v>-1.40127540626611</v>
      </c>
      <c r="J140" s="153" t="s">
        <v>144</v>
      </c>
      <c r="K140" s="419" t="s">
        <v>140</v>
      </c>
      <c r="L140" s="420" t="n">
        <v>-18.2260919798509</v>
      </c>
      <c r="M140" s="87" t="n">
        <v>-18.2260919798509</v>
      </c>
      <c r="N140" s="420" t="n">
        <v>-7.83163841822776</v>
      </c>
      <c r="O140" s="1222" t="n">
        <v>-7.47253005362993</v>
      </c>
      <c r="P140" s="421" t="s">
        <v>144</v>
      </c>
      <c r="Q140" s="1217" t="n">
        <v>122.944288322932</v>
      </c>
    </row>
    <row r="141" customFormat="false" ht="12" hidden="false" customHeight="true" outlineLevel="0" collapsed="false">
      <c r="A141" s="1283"/>
      <c r="B141" s="1219" t="s">
        <v>1381</v>
      </c>
      <c r="C141" s="347" t="n">
        <v>2.71528616396384</v>
      </c>
      <c r="D141" s="347" t="s">
        <v>144</v>
      </c>
      <c r="E141" s="1214" t="n">
        <v>0.651123122801835</v>
      </c>
      <c r="F141" s="92" t="s">
        <v>140</v>
      </c>
      <c r="G141" s="87" t="n">
        <v>0.651123122801835</v>
      </c>
      <c r="H141" s="87" t="n">
        <v>-0.0203005153079646</v>
      </c>
      <c r="I141" s="1216" t="n">
        <v>-0.824058717908522</v>
      </c>
      <c r="J141" s="153" t="s">
        <v>144</v>
      </c>
      <c r="K141" s="420" t="n">
        <v>1.76798560638075</v>
      </c>
      <c r="L141" s="419" t="s">
        <v>140</v>
      </c>
      <c r="M141" s="87" t="n">
        <v>1.76798560638075</v>
      </c>
      <c r="N141" s="420" t="n">
        <v>-0.0551217083370524</v>
      </c>
      <c r="O141" s="1222" t="n">
        <v>-2.23755523503079</v>
      </c>
      <c r="P141" s="421" t="s">
        <v>144</v>
      </c>
      <c r="Q141" s="1217" t="n">
        <v>1.92386823561934</v>
      </c>
    </row>
    <row r="142" customFormat="false" ht="12" hidden="false" customHeight="true" outlineLevel="0" collapsed="false">
      <c r="A142" s="1283"/>
      <c r="B142" s="1219" t="s">
        <v>1382</v>
      </c>
      <c r="C142" s="347" t="n">
        <v>4.25880749526684</v>
      </c>
      <c r="D142" s="347" t="s">
        <v>144</v>
      </c>
      <c r="E142" s="1215" t="s">
        <v>140</v>
      </c>
      <c r="F142" s="87" t="n">
        <v>-4.01050703504293</v>
      </c>
      <c r="G142" s="87" t="n">
        <v>-4.01050703504293</v>
      </c>
      <c r="H142" s="87" t="n">
        <v>0.422023357428546</v>
      </c>
      <c r="I142" s="1216" t="n">
        <v>-1.23587633080862</v>
      </c>
      <c r="J142" s="153" t="s">
        <v>144</v>
      </c>
      <c r="K142" s="419" t="s">
        <v>140</v>
      </c>
      <c r="L142" s="420" t="n">
        <v>-17.0799774206612</v>
      </c>
      <c r="M142" s="87" t="n">
        <v>-17.0799774206612</v>
      </c>
      <c r="N142" s="420" t="n">
        <v>1.79731623779437</v>
      </c>
      <c r="O142" s="1222" t="n">
        <v>-5.26335938087061</v>
      </c>
      <c r="P142" s="421" t="s">
        <v>144</v>
      </c>
      <c r="Q142" s="1217" t="n">
        <v>75.335408733704</v>
      </c>
    </row>
    <row r="143" customFormat="false" ht="12" hidden="false" customHeight="true" outlineLevel="0" collapsed="false">
      <c r="A143" s="1283"/>
      <c r="B143" s="1219" t="s">
        <v>1383</v>
      </c>
      <c r="C143" s="347" t="n">
        <v>3.05324660305135</v>
      </c>
      <c r="D143" s="347" t="s">
        <v>144</v>
      </c>
      <c r="E143" s="1214" t="n">
        <v>0.325087916027449</v>
      </c>
      <c r="F143" s="92" t="s">
        <v>140</v>
      </c>
      <c r="G143" s="87" t="n">
        <v>0.325087916027449</v>
      </c>
      <c r="H143" s="87" t="n">
        <v>-0.0677256388487682</v>
      </c>
      <c r="I143" s="1216" t="n">
        <v>-0.676987392689603</v>
      </c>
      <c r="J143" s="153" t="s">
        <v>144</v>
      </c>
      <c r="K143" s="420" t="n">
        <v>0.992573575303852</v>
      </c>
      <c r="L143" s="419" t="s">
        <v>140</v>
      </c>
      <c r="M143" s="87" t="n">
        <v>0.992573575303852</v>
      </c>
      <c r="N143" s="420" t="n">
        <v>-0.206783076754484</v>
      </c>
      <c r="O143" s="1222" t="n">
        <v>-2.06700945703812</v>
      </c>
      <c r="P143" s="421" t="s">
        <v>144</v>
      </c>
      <c r="Q143" s="1217" t="n">
        <v>4.6978028477921</v>
      </c>
    </row>
    <row r="144" customFormat="false" ht="12" hidden="false" customHeight="true" outlineLevel="0" collapsed="false">
      <c r="A144" s="1283"/>
      <c r="B144" s="1219" t="s">
        <v>1384</v>
      </c>
      <c r="C144" s="347" t="n">
        <v>0.682171192257171</v>
      </c>
      <c r="D144" s="347" t="s">
        <v>144</v>
      </c>
      <c r="E144" s="1215" t="s">
        <v>140</v>
      </c>
      <c r="F144" s="87" t="n">
        <v>-1.45128836134919</v>
      </c>
      <c r="G144" s="87" t="n">
        <v>-1.45128836134919</v>
      </c>
      <c r="H144" s="87" t="n">
        <v>-0.566856891106394</v>
      </c>
      <c r="I144" s="1216" t="n">
        <v>-1.22990417968437</v>
      </c>
      <c r="J144" s="153" t="s">
        <v>144</v>
      </c>
      <c r="K144" s="419" t="s">
        <v>140</v>
      </c>
      <c r="L144" s="420" t="n">
        <v>-0.990027111770532</v>
      </c>
      <c r="M144" s="87" t="n">
        <v>-0.990027111770532</v>
      </c>
      <c r="N144" s="420" t="n">
        <v>-0.386693441245242</v>
      </c>
      <c r="O144" s="1222" t="n">
        <v>-0.839005200617363</v>
      </c>
      <c r="P144" s="421" t="s">
        <v>144</v>
      </c>
      <c r="Q144" s="1217" t="n">
        <v>8.12432776332151</v>
      </c>
    </row>
    <row r="145" customFormat="false" ht="12" hidden="false" customHeight="true" outlineLevel="0" collapsed="false">
      <c r="A145" s="1283"/>
      <c r="B145" s="1219" t="s">
        <v>1385</v>
      </c>
      <c r="C145" s="347" t="n">
        <v>0.584578270921847</v>
      </c>
      <c r="D145" s="347" t="s">
        <v>144</v>
      </c>
      <c r="E145" s="1214" t="n">
        <v>0.249952537787717</v>
      </c>
      <c r="F145" s="92" t="s">
        <v>140</v>
      </c>
      <c r="G145" s="87" t="n">
        <v>0.249952537787717</v>
      </c>
      <c r="H145" s="87" t="n">
        <v>-0.0296471363848247</v>
      </c>
      <c r="I145" s="1216" t="n">
        <v>-0.573328537324064</v>
      </c>
      <c r="J145" s="153" t="s">
        <v>144</v>
      </c>
      <c r="K145" s="420" t="n">
        <v>0.146116822352471</v>
      </c>
      <c r="L145" s="419" t="s">
        <v>140</v>
      </c>
      <c r="M145" s="87" t="n">
        <v>0.146116822352471</v>
      </c>
      <c r="N145" s="420" t="n">
        <v>-0.017331071725625</v>
      </c>
      <c r="O145" s="1222" t="n">
        <v>-0.335155405019053</v>
      </c>
      <c r="P145" s="421" t="s">
        <v>144</v>
      </c>
      <c r="Q145" s="1217" t="n">
        <v>0.756688732771426</v>
      </c>
    </row>
    <row r="146" customFormat="false" ht="12" hidden="false" customHeight="true" outlineLevel="0" collapsed="false">
      <c r="A146" s="1283"/>
      <c r="B146" s="1219" t="s">
        <v>1486</v>
      </c>
      <c r="C146" s="347" t="n">
        <v>1.16856270928211</v>
      </c>
      <c r="D146" s="347" t="s">
        <v>144</v>
      </c>
      <c r="E146" s="1215" t="s">
        <v>140</v>
      </c>
      <c r="F146" s="87" t="n">
        <v>-1.94594943365835</v>
      </c>
      <c r="G146" s="87" t="n">
        <v>-1.94594943365835</v>
      </c>
      <c r="H146" s="87" t="n">
        <v>-0.0444038452387431</v>
      </c>
      <c r="I146" s="1216" t="n">
        <v>-0.599445645475358</v>
      </c>
      <c r="J146" s="153" t="s">
        <v>144</v>
      </c>
      <c r="K146" s="419" t="s">
        <v>140</v>
      </c>
      <c r="L146" s="420" t="n">
        <v>-2.27396394232179</v>
      </c>
      <c r="M146" s="87" t="n">
        <v>-2.27396394232179</v>
      </c>
      <c r="N146" s="420" t="n">
        <v>-0.0518886776947291</v>
      </c>
      <c r="O146" s="1222" t="n">
        <v>-0.700489827544047</v>
      </c>
      <c r="P146" s="421" t="s">
        <v>144</v>
      </c>
      <c r="Q146" s="1217" t="n">
        <v>11.0965889743888</v>
      </c>
    </row>
    <row r="147" customFormat="false" ht="12" hidden="false" customHeight="true" outlineLevel="0" collapsed="false">
      <c r="A147" s="1283"/>
      <c r="B147" s="1219" t="s">
        <v>1487</v>
      </c>
      <c r="C147" s="347" t="n">
        <v>1.34496162528638</v>
      </c>
      <c r="D147" s="347" t="s">
        <v>144</v>
      </c>
      <c r="E147" s="1214" t="n">
        <v>0.377497635566027</v>
      </c>
      <c r="F147" s="92" t="s">
        <v>140</v>
      </c>
      <c r="G147" s="87" t="n">
        <v>0.377497635566027</v>
      </c>
      <c r="H147" s="87" t="n">
        <v>-0.00151346048804112</v>
      </c>
      <c r="I147" s="1216" t="n">
        <v>-0.82067097258078</v>
      </c>
      <c r="J147" s="153" t="s">
        <v>144</v>
      </c>
      <c r="K147" s="420" t="n">
        <v>0.507719833472649</v>
      </c>
      <c r="L147" s="419" t="s">
        <v>140</v>
      </c>
      <c r="M147" s="87" t="n">
        <v>0.507719833472649</v>
      </c>
      <c r="N147" s="420" t="n">
        <v>-0.0020355462778025</v>
      </c>
      <c r="O147" s="1222" t="n">
        <v>-1.1037709651076</v>
      </c>
      <c r="P147" s="421" t="s">
        <v>144</v>
      </c>
      <c r="Q147" s="1217" t="n">
        <v>2.1929844856801</v>
      </c>
    </row>
    <row r="148" customFormat="false" ht="12" hidden="false" customHeight="true" outlineLevel="0" collapsed="false">
      <c r="A148" s="1283"/>
      <c r="B148" s="1219" t="s">
        <v>1386</v>
      </c>
      <c r="C148" s="347" t="n">
        <v>0.827599827239662</v>
      </c>
      <c r="D148" s="347" t="s">
        <v>144</v>
      </c>
      <c r="E148" s="1215" t="s">
        <v>140</v>
      </c>
      <c r="F148" s="87" t="n">
        <v>-9.76058364158499</v>
      </c>
      <c r="G148" s="87" t="n">
        <v>-9.76058364158499</v>
      </c>
      <c r="H148" s="87" t="n">
        <v>-0.00489249786685003</v>
      </c>
      <c r="I148" s="1216" t="n">
        <v>-2.03538248858459</v>
      </c>
      <c r="J148" s="153" t="s">
        <v>144</v>
      </c>
      <c r="K148" s="419" t="s">
        <v>140</v>
      </c>
      <c r="L148" s="420" t="n">
        <v>-8.07785733553401</v>
      </c>
      <c r="M148" s="87" t="n">
        <v>-8.07785733553401</v>
      </c>
      <c r="N148" s="420" t="n">
        <v>-0.0040490303893755</v>
      </c>
      <c r="O148" s="1222" t="n">
        <v>-1.68448219591924</v>
      </c>
      <c r="P148" s="421" t="s">
        <v>144</v>
      </c>
      <c r="Q148" s="1217" t="n">
        <v>35.810091393423</v>
      </c>
    </row>
    <row r="149" customFormat="false" ht="12" hidden="false" customHeight="true" outlineLevel="0" collapsed="false">
      <c r="A149" s="1283"/>
      <c r="B149" s="1219" t="s">
        <v>1387</v>
      </c>
      <c r="C149" s="347" t="n">
        <v>0.379609449817225</v>
      </c>
      <c r="D149" s="347" t="s">
        <v>144</v>
      </c>
      <c r="E149" s="1214" t="n">
        <v>0.247775354366178</v>
      </c>
      <c r="F149" s="92" t="s">
        <v>140</v>
      </c>
      <c r="G149" s="87" t="n">
        <v>0.247775354366178</v>
      </c>
      <c r="H149" s="87" t="n">
        <v>-0.0489938013421161</v>
      </c>
      <c r="I149" s="1216" t="n">
        <v>-0.634280822142404</v>
      </c>
      <c r="J149" s="153" t="s">
        <v>144</v>
      </c>
      <c r="K149" s="420" t="n">
        <v>0.0940578659492129</v>
      </c>
      <c r="L149" s="419" t="s">
        <v>140</v>
      </c>
      <c r="M149" s="87" t="n">
        <v>0.0940578659492129</v>
      </c>
      <c r="N149" s="420" t="n">
        <v>-0.0185985099719351</v>
      </c>
      <c r="O149" s="1222" t="n">
        <v>-0.240778993923095</v>
      </c>
      <c r="P149" s="421" t="s">
        <v>144</v>
      </c>
      <c r="Q149" s="1217" t="n">
        <v>0.606172005801331</v>
      </c>
    </row>
    <row r="150" customFormat="false" ht="12" hidden="false" customHeight="true" outlineLevel="0" collapsed="false">
      <c r="A150" s="1283"/>
      <c r="B150" s="1219" t="s">
        <v>1388</v>
      </c>
      <c r="C150" s="347" t="n">
        <v>1.64581966863049</v>
      </c>
      <c r="D150" s="347" t="s">
        <v>144</v>
      </c>
      <c r="E150" s="1215" t="s">
        <v>140</v>
      </c>
      <c r="F150" s="87" t="n">
        <v>-1.99498067306118</v>
      </c>
      <c r="G150" s="87" t="n">
        <v>-1.99498067306118</v>
      </c>
      <c r="H150" s="87" t="n">
        <v>-2.25846993989263</v>
      </c>
      <c r="I150" s="1216" t="n">
        <v>-0.722469550378395</v>
      </c>
      <c r="J150" s="153" t="s">
        <v>144</v>
      </c>
      <c r="K150" s="419" t="s">
        <v>140</v>
      </c>
      <c r="L150" s="420" t="n">
        <v>-3.28337843026179</v>
      </c>
      <c r="M150" s="87" t="n">
        <v>-3.28337843026179</v>
      </c>
      <c r="N150" s="420" t="n">
        <v>-3.71703424808601</v>
      </c>
      <c r="O150" s="1222" t="n">
        <v>-1.18905459599939</v>
      </c>
      <c r="P150" s="421" t="s">
        <v>144</v>
      </c>
      <c r="Q150" s="1217" t="n">
        <v>30.0280466726064</v>
      </c>
    </row>
    <row r="151" customFormat="false" ht="12" hidden="false" customHeight="true" outlineLevel="0" collapsed="false">
      <c r="A151" s="1283"/>
      <c r="B151" s="1219" t="s">
        <v>1389</v>
      </c>
      <c r="C151" s="347" t="n">
        <v>2.02642269240392</v>
      </c>
      <c r="D151" s="347" t="s">
        <v>144</v>
      </c>
      <c r="E151" s="1214" t="n">
        <v>0.363952934696402</v>
      </c>
      <c r="F151" s="92" t="s">
        <v>140</v>
      </c>
      <c r="G151" s="87" t="n">
        <v>0.363952934696402</v>
      </c>
      <c r="H151" s="87" t="n">
        <v>-0.00905774201202801</v>
      </c>
      <c r="I151" s="1216" t="n">
        <v>-0.74616703534627</v>
      </c>
      <c r="J151" s="153" t="s">
        <v>144</v>
      </c>
      <c r="K151" s="420" t="n">
        <v>0.73752248583579</v>
      </c>
      <c r="L151" s="419" t="s">
        <v>140</v>
      </c>
      <c r="M151" s="87" t="n">
        <v>0.73752248583579</v>
      </c>
      <c r="N151" s="420" t="n">
        <v>-0.0183548139551139</v>
      </c>
      <c r="O151" s="1222" t="n">
        <v>-1.51204981274944</v>
      </c>
      <c r="P151" s="421" t="s">
        <v>144</v>
      </c>
      <c r="Q151" s="1217" t="n">
        <v>2.9072345165188</v>
      </c>
    </row>
    <row r="152" customFormat="false" ht="12" hidden="false" customHeight="true" outlineLevel="0" collapsed="false">
      <c r="A152" s="1283"/>
      <c r="B152" s="1219" t="s">
        <v>1390</v>
      </c>
      <c r="C152" s="347" t="n">
        <v>0.06332640729576</v>
      </c>
      <c r="D152" s="347" t="s">
        <v>144</v>
      </c>
      <c r="E152" s="1215" t="s">
        <v>140</v>
      </c>
      <c r="F152" s="87" t="n">
        <v>-0.0328738201702047</v>
      </c>
      <c r="G152" s="87" t="n">
        <v>-0.0328738201702047</v>
      </c>
      <c r="H152" s="87" t="n">
        <v>-0.516737199721413</v>
      </c>
      <c r="I152" s="1216" t="n">
        <v>-0.334835068741796</v>
      </c>
      <c r="J152" s="153" t="s">
        <v>144</v>
      </c>
      <c r="K152" s="419" t="s">
        <v>140</v>
      </c>
      <c r="L152" s="420" t="n">
        <v>-0.00208178092546595</v>
      </c>
      <c r="M152" s="87" t="n">
        <v>-0.00208178092546595</v>
      </c>
      <c r="N152" s="420" t="n">
        <v>-0.0327231103744287</v>
      </c>
      <c r="O152" s="1222" t="n">
        <v>-0.0212039019400468</v>
      </c>
      <c r="P152" s="421" t="s">
        <v>144</v>
      </c>
      <c r="Q152" s="1217" t="n">
        <v>0.205365575213119</v>
      </c>
    </row>
    <row r="153" customFormat="false" ht="12" hidden="false" customHeight="true" outlineLevel="0" collapsed="false">
      <c r="A153" s="1283"/>
      <c r="B153" s="1219" t="s">
        <v>1391</v>
      </c>
      <c r="C153" s="347" t="n">
        <v>0.0997456758163152</v>
      </c>
      <c r="D153" s="347" t="s">
        <v>144</v>
      </c>
      <c r="E153" s="1214" t="n">
        <v>0.362735820417515</v>
      </c>
      <c r="F153" s="92" t="s">
        <v>140</v>
      </c>
      <c r="G153" s="87" t="n">
        <v>0.362735820417515</v>
      </c>
      <c r="H153" s="87" t="n">
        <v>0.0313273765488279</v>
      </c>
      <c r="I153" s="1216" t="n">
        <v>-0.411449426613023</v>
      </c>
      <c r="J153" s="153" t="s">
        <v>144</v>
      </c>
      <c r="K153" s="420" t="n">
        <v>0.0361813295503306</v>
      </c>
      <c r="L153" s="419" t="s">
        <v>140</v>
      </c>
      <c r="M153" s="87" t="n">
        <v>0.0361813295503306</v>
      </c>
      <c r="N153" s="420" t="n">
        <v>0.00312477034541502</v>
      </c>
      <c r="O153" s="1222" t="n">
        <v>-0.0410403011217514</v>
      </c>
      <c r="P153" s="421" t="s">
        <v>144</v>
      </c>
      <c r="Q153" s="1217" t="n">
        <v>0.00635873782868787</v>
      </c>
    </row>
    <row r="154" customFormat="false" ht="12" hidden="false" customHeight="true" outlineLevel="0" collapsed="false">
      <c r="A154" s="1283"/>
      <c r="B154" s="1219" t="s">
        <v>1392</v>
      </c>
      <c r="C154" s="347" t="n">
        <v>0.897773084129032</v>
      </c>
      <c r="D154" s="347" t="s">
        <v>144</v>
      </c>
      <c r="E154" s="1215" t="s">
        <v>140</v>
      </c>
      <c r="F154" s="87" t="n">
        <v>-2.38360745069883</v>
      </c>
      <c r="G154" s="87" t="n">
        <v>-2.38360745069883</v>
      </c>
      <c r="H154" s="87" t="n">
        <v>-0.691304936011848</v>
      </c>
      <c r="I154" s="1216" t="n">
        <v>-1.01478517851612</v>
      </c>
      <c r="J154" s="153" t="s">
        <v>144</v>
      </c>
      <c r="K154" s="419" t="s">
        <v>140</v>
      </c>
      <c r="L154" s="420" t="n">
        <v>-2.13993861236683</v>
      </c>
      <c r="M154" s="87" t="n">
        <v>-2.13993861236683</v>
      </c>
      <c r="N154" s="420" t="n">
        <v>-0.62063496447698</v>
      </c>
      <c r="O154" s="1222" t="n">
        <v>-0.911046819444849</v>
      </c>
      <c r="P154" s="421" t="s">
        <v>144</v>
      </c>
      <c r="Q154" s="1217" t="n">
        <v>13.4626081197251</v>
      </c>
    </row>
    <row r="155" customFormat="false" ht="12" hidden="false" customHeight="true" outlineLevel="0" collapsed="false">
      <c r="A155" s="1283"/>
      <c r="B155" s="1219" t="s">
        <v>1393</v>
      </c>
      <c r="C155" s="347" t="n">
        <v>0.664705150377377</v>
      </c>
      <c r="D155" s="347" t="s">
        <v>144</v>
      </c>
      <c r="E155" s="1214" t="n">
        <v>0.604666534164379</v>
      </c>
      <c r="F155" s="92" t="s">
        <v>140</v>
      </c>
      <c r="G155" s="87" t="n">
        <v>0.604666534164379</v>
      </c>
      <c r="H155" s="87" t="n">
        <v>0.0836003845759711</v>
      </c>
      <c r="I155" s="1216" t="n">
        <v>-0.875281791215517</v>
      </c>
      <c r="J155" s="153" t="s">
        <v>144</v>
      </c>
      <c r="K155" s="420" t="n">
        <v>0.401924959519901</v>
      </c>
      <c r="L155" s="419" t="s">
        <v>140</v>
      </c>
      <c r="M155" s="87" t="n">
        <v>0.401924959519901</v>
      </c>
      <c r="N155" s="420" t="n">
        <v>0.0555696062011774</v>
      </c>
      <c r="O155" s="1222" t="n">
        <v>-0.58180431465249</v>
      </c>
      <c r="P155" s="421" t="s">
        <v>144</v>
      </c>
      <c r="Q155" s="1217" t="n">
        <v>0.45580241274851</v>
      </c>
    </row>
    <row r="156" customFormat="false" ht="12" hidden="false" customHeight="true" outlineLevel="0" collapsed="false">
      <c r="A156" s="1283"/>
      <c r="B156" s="1219" t="s">
        <v>1394</v>
      </c>
      <c r="C156" s="347" t="n">
        <v>0.000382183640041882</v>
      </c>
      <c r="D156" s="347" t="s">
        <v>144</v>
      </c>
      <c r="E156" s="1214" t="n">
        <v>0.179974028233108</v>
      </c>
      <c r="F156" s="92" t="s">
        <v>140</v>
      </c>
      <c r="G156" s="87" t="n">
        <v>0.179974028233108</v>
      </c>
      <c r="H156" s="87" t="n">
        <v>-0.273231799086579</v>
      </c>
      <c r="I156" s="1216" t="n">
        <v>-0.321669406257732</v>
      </c>
      <c r="J156" s="153" t="s">
        <v>144</v>
      </c>
      <c r="K156" s="420" t="n">
        <v>6.87831292231298E-005</v>
      </c>
      <c r="L156" s="419" t="s">
        <v>140</v>
      </c>
      <c r="M156" s="87" t="n">
        <v>6.87831292231298E-005</v>
      </c>
      <c r="N156" s="420" t="n">
        <v>-0.000104424723550101</v>
      </c>
      <c r="O156" s="1222" t="n">
        <v>-0.000122936784573691</v>
      </c>
      <c r="P156" s="421" t="s">
        <v>144</v>
      </c>
      <c r="Q156" s="1217" t="n">
        <v>0.000581454055969095</v>
      </c>
    </row>
    <row r="157" customFormat="false" ht="12" hidden="false" customHeight="true" outlineLevel="0" collapsed="false">
      <c r="A157" s="1283"/>
      <c r="B157" s="1219" t="s">
        <v>1395</v>
      </c>
      <c r="C157" s="347" t="n">
        <v>0.000191130236786118</v>
      </c>
      <c r="D157" s="347" t="s">
        <v>144</v>
      </c>
      <c r="E157" s="1214" t="n">
        <v>0.474412050992848</v>
      </c>
      <c r="F157" s="92" t="s">
        <v>140</v>
      </c>
      <c r="G157" s="87" t="n">
        <v>0.474412050992848</v>
      </c>
      <c r="H157" s="87" t="n">
        <v>-0.0098674776755088</v>
      </c>
      <c r="I157" s="1216" t="n">
        <v>-0.302945729401931</v>
      </c>
      <c r="J157" s="153" t="s">
        <v>144</v>
      </c>
      <c r="K157" s="420" t="n">
        <v>9.06744876404509E-005</v>
      </c>
      <c r="L157" s="419" t="s">
        <v>140</v>
      </c>
      <c r="M157" s="87" t="n">
        <v>9.06744876404509E-005</v>
      </c>
      <c r="N157" s="420" t="n">
        <v>-1.88597334460173E-006</v>
      </c>
      <c r="O157" s="1222" t="n">
        <v>-5.79020889939343E-005</v>
      </c>
      <c r="P157" s="421" t="s">
        <v>144</v>
      </c>
      <c r="Q157" s="1217" t="n">
        <v>-0.000113250226107021</v>
      </c>
    </row>
    <row r="158" customFormat="false" ht="12" hidden="false" customHeight="true" outlineLevel="0" collapsed="false">
      <c r="A158" s="1283"/>
      <c r="B158" s="1219" t="s">
        <v>1396</v>
      </c>
      <c r="C158" s="347" t="n">
        <v>1.40379912384947</v>
      </c>
      <c r="D158" s="347" t="s">
        <v>144</v>
      </c>
      <c r="E158" s="1215" t="s">
        <v>140</v>
      </c>
      <c r="F158" s="87" t="n">
        <v>-0.316518257581226</v>
      </c>
      <c r="G158" s="87" t="n">
        <v>-0.316518257581226</v>
      </c>
      <c r="H158" s="87" t="n">
        <v>-1.18456997575535</v>
      </c>
      <c r="I158" s="1216" t="n">
        <v>-0.900329038476474</v>
      </c>
      <c r="J158" s="153" t="s">
        <v>144</v>
      </c>
      <c r="K158" s="419" t="s">
        <v>140</v>
      </c>
      <c r="L158" s="420" t="n">
        <v>-0.444328052674886</v>
      </c>
      <c r="M158" s="87" t="n">
        <v>-0.444328052674886</v>
      </c>
      <c r="N158" s="420" t="n">
        <v>-1.66289829410375</v>
      </c>
      <c r="O158" s="1222" t="n">
        <v>-1.26388111538951</v>
      </c>
      <c r="P158" s="421" t="s">
        <v>144</v>
      </c>
      <c r="Q158" s="1217" t="n">
        <v>12.3607273612832</v>
      </c>
    </row>
    <row r="159" customFormat="false" ht="12" hidden="false" customHeight="true" outlineLevel="0" collapsed="false">
      <c r="A159" s="1283"/>
      <c r="B159" s="1219" t="s">
        <v>1397</v>
      </c>
      <c r="C159" s="347" t="n">
        <v>1.22685164676671</v>
      </c>
      <c r="D159" s="347" t="s">
        <v>144</v>
      </c>
      <c r="E159" s="1214" t="n">
        <v>0.325052520730247</v>
      </c>
      <c r="F159" s="92" t="s">
        <v>140</v>
      </c>
      <c r="G159" s="87" t="n">
        <v>0.325052520730247</v>
      </c>
      <c r="H159" s="87" t="n">
        <v>0.0613731688032981</v>
      </c>
      <c r="I159" s="1216" t="n">
        <v>-0.829008452612681</v>
      </c>
      <c r="J159" s="153" t="s">
        <v>144</v>
      </c>
      <c r="K159" s="420" t="n">
        <v>0.398791220343574</v>
      </c>
      <c r="L159" s="419" t="s">
        <v>140</v>
      </c>
      <c r="M159" s="87" t="n">
        <v>0.398791220343574</v>
      </c>
      <c r="N159" s="420" t="n">
        <v>0.0752957732136176</v>
      </c>
      <c r="O159" s="1222" t="n">
        <v>-1.01707038527139</v>
      </c>
      <c r="P159" s="421" t="s">
        <v>144</v>
      </c>
      <c r="Q159" s="1217" t="n">
        <v>1.99093910295206</v>
      </c>
    </row>
    <row r="160" customFormat="false" ht="12" hidden="false" customHeight="true" outlineLevel="0" collapsed="false">
      <c r="A160" s="1283"/>
      <c r="B160" s="1219" t="s">
        <v>1398</v>
      </c>
      <c r="C160" s="347" t="n">
        <v>55.6602460097117</v>
      </c>
      <c r="D160" s="347" t="s">
        <v>144</v>
      </c>
      <c r="E160" s="1215" t="s">
        <v>140</v>
      </c>
      <c r="F160" s="87" t="n">
        <v>-1.84045798432659</v>
      </c>
      <c r="G160" s="87" t="n">
        <v>-1.84045798432659</v>
      </c>
      <c r="H160" s="87" t="n">
        <v>-2.59343290392233</v>
      </c>
      <c r="I160" s="1216" t="n">
        <v>-0.762412096129207</v>
      </c>
      <c r="J160" s="153" t="s">
        <v>144</v>
      </c>
      <c r="K160" s="419" t="s">
        <v>140</v>
      </c>
      <c r="L160" s="420" t="n">
        <v>-102.440344178156</v>
      </c>
      <c r="M160" s="87" t="n">
        <v>-102.440344178156</v>
      </c>
      <c r="N160" s="420" t="n">
        <v>-144.351113441998</v>
      </c>
      <c r="O160" s="1222" t="n">
        <v>-42.4360448313316</v>
      </c>
      <c r="P160" s="421" t="s">
        <v>144</v>
      </c>
      <c r="Q160" s="1217" t="n">
        <v>1060.50084232211</v>
      </c>
    </row>
    <row r="161" customFormat="false" ht="12" hidden="false" customHeight="true" outlineLevel="0" collapsed="false">
      <c r="A161" s="1283"/>
      <c r="B161" s="1219" t="s">
        <v>1399</v>
      </c>
      <c r="C161" s="347" t="n">
        <v>50.5241232243924</v>
      </c>
      <c r="D161" s="347" t="s">
        <v>144</v>
      </c>
      <c r="E161" s="1214" t="n">
        <v>0.43844225080446</v>
      </c>
      <c r="F161" s="92" t="s">
        <v>140</v>
      </c>
      <c r="G161" s="87" t="n">
        <v>0.43844225080446</v>
      </c>
      <c r="H161" s="87" t="n">
        <v>-0.00970267025765555</v>
      </c>
      <c r="I161" s="1216" t="n">
        <v>-0.720124861409113</v>
      </c>
      <c r="J161" s="153" t="s">
        <v>144</v>
      </c>
      <c r="K161" s="420" t="n">
        <v>22.1519103064245</v>
      </c>
      <c r="L161" s="419" t="s">
        <v>140</v>
      </c>
      <c r="M161" s="87" t="n">
        <v>22.1519103064245</v>
      </c>
      <c r="N161" s="420" t="n">
        <v>-0.490218907703436</v>
      </c>
      <c r="O161" s="1222" t="n">
        <v>-36.3836772347825</v>
      </c>
      <c r="P161" s="421" t="s">
        <v>144</v>
      </c>
      <c r="Q161" s="1217" t="n">
        <v>53.9806147322253</v>
      </c>
    </row>
    <row r="162" customFormat="false" ht="12" hidden="false" customHeight="true" outlineLevel="0" collapsed="false">
      <c r="A162" s="1283"/>
      <c r="B162" s="1219" t="s">
        <v>1400</v>
      </c>
      <c r="C162" s="347" t="n">
        <v>16.0181058963451</v>
      </c>
      <c r="D162" s="347" t="s">
        <v>144</v>
      </c>
      <c r="E162" s="1215" t="s">
        <v>140</v>
      </c>
      <c r="F162" s="87" t="n">
        <v>-0.936448221154114</v>
      </c>
      <c r="G162" s="87" t="n">
        <v>-0.936448221154114</v>
      </c>
      <c r="H162" s="87" t="n">
        <v>-1.00507539420607</v>
      </c>
      <c r="I162" s="1216" t="n">
        <v>-0.712326539411666</v>
      </c>
      <c r="J162" s="153" t="s">
        <v>144</v>
      </c>
      <c r="K162" s="419" t="s">
        <v>140</v>
      </c>
      <c r="L162" s="420" t="n">
        <v>-15.0001267728906</v>
      </c>
      <c r="M162" s="87" t="n">
        <v>-15.0001267728906</v>
      </c>
      <c r="N162" s="420" t="n">
        <v>-16.0994040982037</v>
      </c>
      <c r="O162" s="1222" t="n">
        <v>-11.4101219410731</v>
      </c>
      <c r="P162" s="421" t="s">
        <v>144</v>
      </c>
      <c r="Q162" s="1217" t="n">
        <v>155.868726977947</v>
      </c>
    </row>
    <row r="163" customFormat="false" ht="12" hidden="false" customHeight="true" outlineLevel="0" collapsed="false">
      <c r="A163" s="1283"/>
      <c r="B163" s="1219" t="s">
        <v>1401</v>
      </c>
      <c r="C163" s="347" t="n">
        <v>15.2301400838057</v>
      </c>
      <c r="D163" s="347" t="s">
        <v>144</v>
      </c>
      <c r="E163" s="1214" t="n">
        <v>0.319285320863364</v>
      </c>
      <c r="F163" s="92" t="s">
        <v>140</v>
      </c>
      <c r="G163" s="87" t="n">
        <v>0.319285320863364</v>
      </c>
      <c r="H163" s="87" t="n">
        <v>0.0252464498191217</v>
      </c>
      <c r="I163" s="1216" t="n">
        <v>-0.74297458801116</v>
      </c>
      <c r="J163" s="153" t="s">
        <v>144</v>
      </c>
      <c r="K163" s="420" t="n">
        <v>4.86276016345188</v>
      </c>
      <c r="L163" s="419" t="s">
        <v>140</v>
      </c>
      <c r="M163" s="87" t="n">
        <v>4.86276016345188</v>
      </c>
      <c r="N163" s="420" t="n">
        <v>0.384506967363995</v>
      </c>
      <c r="O163" s="1222" t="n">
        <v>-11.3156070541178</v>
      </c>
      <c r="P163" s="421" t="s">
        <v>144</v>
      </c>
      <c r="Q163" s="1217" t="n">
        <v>22.2505797187737</v>
      </c>
    </row>
    <row r="164" customFormat="false" ht="12" hidden="false" customHeight="true" outlineLevel="0" collapsed="false">
      <c r="A164" s="1283"/>
      <c r="B164" s="1219" t="s">
        <v>1402</v>
      </c>
      <c r="C164" s="347" t="n">
        <v>28.8020607570387</v>
      </c>
      <c r="D164" s="347" t="s">
        <v>144</v>
      </c>
      <c r="E164" s="1215" t="s">
        <v>140</v>
      </c>
      <c r="F164" s="87" t="n">
        <v>-2.89139855289171</v>
      </c>
      <c r="G164" s="87" t="n">
        <v>-2.89139855289171</v>
      </c>
      <c r="H164" s="87" t="n">
        <v>-4.47565655944477</v>
      </c>
      <c r="I164" s="1216" t="n">
        <v>-0.656271677134772</v>
      </c>
      <c r="J164" s="153" t="s">
        <v>144</v>
      </c>
      <c r="K164" s="419" t="s">
        <v>140</v>
      </c>
      <c r="L164" s="420" t="n">
        <v>-83.2782367932007</v>
      </c>
      <c r="M164" s="87" t="n">
        <v>-83.2782367932007</v>
      </c>
      <c r="N164" s="420" t="n">
        <v>-128.908132152767</v>
      </c>
      <c r="O164" s="1222" t="n">
        <v>-18.9019767179594</v>
      </c>
      <c r="P164" s="421" t="s">
        <v>144</v>
      </c>
      <c r="Q164" s="1217" t="n">
        <v>847.323934101067</v>
      </c>
    </row>
    <row r="165" customFormat="false" ht="12" hidden="false" customHeight="true" outlineLevel="0" collapsed="false">
      <c r="A165" s="1283"/>
      <c r="B165" s="1219" t="s">
        <v>1403</v>
      </c>
      <c r="C165" s="347" t="n">
        <v>27.9044778717515</v>
      </c>
      <c r="D165" s="347" t="s">
        <v>144</v>
      </c>
      <c r="E165" s="1214" t="n">
        <v>0.43829539833172</v>
      </c>
      <c r="F165" s="92" t="s">
        <v>140</v>
      </c>
      <c r="G165" s="87" t="n">
        <v>0.43829539833172</v>
      </c>
      <c r="H165" s="87" t="n">
        <v>-0.0673233663668251</v>
      </c>
      <c r="I165" s="1216" t="n">
        <v>-0.608895958512806</v>
      </c>
      <c r="J165" s="153" t="s">
        <v>144</v>
      </c>
      <c r="K165" s="420" t="n">
        <v>12.230404244038</v>
      </c>
      <c r="L165" s="419" t="s">
        <v>140</v>
      </c>
      <c r="M165" s="87" t="n">
        <v>12.230404244038</v>
      </c>
      <c r="N165" s="420" t="n">
        <v>-1.87862338703489</v>
      </c>
      <c r="O165" s="1222" t="n">
        <v>-16.9909238005195</v>
      </c>
      <c r="P165" s="421" t="s">
        <v>144</v>
      </c>
      <c r="Q165" s="1217" t="n">
        <v>24.3435241262268</v>
      </c>
    </row>
    <row r="166" customFormat="false" ht="12" hidden="false" customHeight="true" outlineLevel="0" collapsed="false">
      <c r="A166" s="1283"/>
      <c r="B166" s="1219" t="s">
        <v>1404</v>
      </c>
      <c r="C166" s="347" t="n">
        <v>91.8798092583763</v>
      </c>
      <c r="D166" s="347" t="s">
        <v>144</v>
      </c>
      <c r="E166" s="1215" t="s">
        <v>140</v>
      </c>
      <c r="F166" s="87" t="n">
        <v>-1.15189619848957</v>
      </c>
      <c r="G166" s="87" t="n">
        <v>-1.15189619848957</v>
      </c>
      <c r="H166" s="87" t="n">
        <v>-1.03374783258704</v>
      </c>
      <c r="I166" s="1216" t="n">
        <v>-0.716365591271106</v>
      </c>
      <c r="J166" s="153" t="s">
        <v>144</v>
      </c>
      <c r="K166" s="419" t="s">
        <v>140</v>
      </c>
      <c r="L166" s="420" t="n">
        <v>-105.83600300267</v>
      </c>
      <c r="M166" s="87" t="n">
        <v>-105.83600300267</v>
      </c>
      <c r="N166" s="420" t="n">
        <v>-94.9805536793572</v>
      </c>
      <c r="O166" s="1222" t="n">
        <v>-65.8195338852532</v>
      </c>
      <c r="P166" s="421" t="s">
        <v>144</v>
      </c>
      <c r="Q166" s="1217" t="n">
        <v>977.665665413362</v>
      </c>
    </row>
    <row r="167" customFormat="false" ht="12" hidden="false" customHeight="true" outlineLevel="0" collapsed="false">
      <c r="A167" s="1283"/>
      <c r="B167" s="1219" t="s">
        <v>1405</v>
      </c>
      <c r="C167" s="347" t="n">
        <v>74.8422590723289</v>
      </c>
      <c r="D167" s="347" t="s">
        <v>144</v>
      </c>
      <c r="E167" s="1214" t="n">
        <v>0.46656129907906</v>
      </c>
      <c r="F167" s="92" t="s">
        <v>140</v>
      </c>
      <c r="G167" s="87" t="n">
        <v>0.46656129907906</v>
      </c>
      <c r="H167" s="87" t="n">
        <v>0.0251687111462848</v>
      </c>
      <c r="I167" s="1216" t="n">
        <v>-0.706665560500045</v>
      </c>
      <c r="J167" s="153" t="s">
        <v>144</v>
      </c>
      <c r="K167" s="420" t="n">
        <v>34.9185016187973</v>
      </c>
      <c r="L167" s="419" t="s">
        <v>140</v>
      </c>
      <c r="M167" s="87" t="n">
        <v>34.9185016187973</v>
      </c>
      <c r="N167" s="420" t="n">
        <v>1.88368320012686</v>
      </c>
      <c r="O167" s="1222" t="n">
        <v>-52.8884469564369</v>
      </c>
      <c r="P167" s="421" t="s">
        <v>144</v>
      </c>
      <c r="Q167" s="1217" t="n">
        <v>58.9829611708801</v>
      </c>
    </row>
    <row r="168" customFormat="false" ht="12" hidden="false" customHeight="true" outlineLevel="0" collapsed="false">
      <c r="A168" s="1283"/>
      <c r="B168" s="1219" t="s">
        <v>1406</v>
      </c>
      <c r="C168" s="347" t="n">
        <v>0.553419339620004</v>
      </c>
      <c r="D168" s="347" t="s">
        <v>144</v>
      </c>
      <c r="E168" s="1215" t="s">
        <v>140</v>
      </c>
      <c r="F168" s="87" t="n">
        <v>-1.83320665172388</v>
      </c>
      <c r="G168" s="87" t="n">
        <v>-1.83320665172388</v>
      </c>
      <c r="H168" s="87" t="n">
        <v>-3.58082437667337</v>
      </c>
      <c r="I168" s="1216" t="n">
        <v>-0.568584408069165</v>
      </c>
      <c r="J168" s="153" t="s">
        <v>144</v>
      </c>
      <c r="K168" s="419" t="s">
        <v>140</v>
      </c>
      <c r="L168" s="420" t="n">
        <v>-1.01453201458403</v>
      </c>
      <c r="M168" s="87" t="n">
        <v>-1.01453201458403</v>
      </c>
      <c r="N168" s="420" t="n">
        <v>-1.98169746183379</v>
      </c>
      <c r="O168" s="1222" t="n">
        <v>-0.314665607631868</v>
      </c>
      <c r="P168" s="421" t="s">
        <v>144</v>
      </c>
      <c r="Q168" s="1217" t="n">
        <v>12.1399486415155</v>
      </c>
    </row>
    <row r="169" customFormat="false" ht="12" hidden="false" customHeight="true" outlineLevel="0" collapsed="false">
      <c r="A169" s="1283"/>
      <c r="B169" s="1219" t="s">
        <v>1407</v>
      </c>
      <c r="C169" s="347" t="n">
        <v>0.787508600240499</v>
      </c>
      <c r="D169" s="347" t="s">
        <v>144</v>
      </c>
      <c r="E169" s="1214" t="n">
        <v>0.635938731647357</v>
      </c>
      <c r="F169" s="92" t="s">
        <v>140</v>
      </c>
      <c r="G169" s="87" t="n">
        <v>0.635938731647357</v>
      </c>
      <c r="H169" s="87" t="n">
        <v>-0.0661602065397134</v>
      </c>
      <c r="I169" s="1216" t="n">
        <v>-0.492754220109582</v>
      </c>
      <c r="J169" s="153" t="s">
        <v>144</v>
      </c>
      <c r="K169" s="420" t="n">
        <v>0.500807220398328</v>
      </c>
      <c r="L169" s="419" t="s">
        <v>140</v>
      </c>
      <c r="M169" s="87" t="n">
        <v>0.500807220398328</v>
      </c>
      <c r="N169" s="420" t="n">
        <v>-0.052101731643712</v>
      </c>
      <c r="O169" s="1222" t="n">
        <v>-0.388048186141096</v>
      </c>
      <c r="P169" s="421" t="s">
        <v>144</v>
      </c>
      <c r="Q169" s="1217" t="n">
        <v>-0.222410109582907</v>
      </c>
    </row>
    <row r="170" customFormat="false" ht="12" hidden="false" customHeight="true" outlineLevel="0" collapsed="false">
      <c r="A170" s="1283"/>
      <c r="B170" s="1219" t="s">
        <v>1408</v>
      </c>
      <c r="C170" s="347" t="n">
        <v>5.51869112557227</v>
      </c>
      <c r="D170" s="347" t="s">
        <v>144</v>
      </c>
      <c r="E170" s="1215" t="s">
        <v>140</v>
      </c>
      <c r="F170" s="87" t="n">
        <v>-1.94686408813544</v>
      </c>
      <c r="G170" s="87" t="n">
        <v>-1.94686408813544</v>
      </c>
      <c r="H170" s="87" t="n">
        <v>-1.66721943137304</v>
      </c>
      <c r="I170" s="1216" t="n">
        <v>-0.541360470799992</v>
      </c>
      <c r="J170" s="153" t="s">
        <v>144</v>
      </c>
      <c r="K170" s="419" t="s">
        <v>140</v>
      </c>
      <c r="L170" s="420" t="n">
        <v>-10.7441415658884</v>
      </c>
      <c r="M170" s="87" t="n">
        <v>-10.7441415658884</v>
      </c>
      <c r="N170" s="420" t="n">
        <v>-9.20086908030006</v>
      </c>
      <c r="O170" s="1222" t="n">
        <v>-2.98760122593954</v>
      </c>
      <c r="P170" s="421" t="s">
        <v>144</v>
      </c>
      <c r="Q170" s="1217" t="n">
        <v>84.0862435311361</v>
      </c>
    </row>
    <row r="171" customFormat="false" ht="12" hidden="false" customHeight="true" outlineLevel="0" collapsed="false">
      <c r="A171" s="1283"/>
      <c r="B171" s="1219" t="s">
        <v>1409</v>
      </c>
      <c r="C171" s="347" t="n">
        <v>6.66434274341126</v>
      </c>
      <c r="D171" s="347" t="s">
        <v>144</v>
      </c>
      <c r="E171" s="1214" t="n">
        <v>0.46231263782222</v>
      </c>
      <c r="F171" s="92" t="s">
        <v>140</v>
      </c>
      <c r="G171" s="87" t="n">
        <v>0.46231263782222</v>
      </c>
      <c r="H171" s="87" t="n">
        <v>-0.129775309402362</v>
      </c>
      <c r="I171" s="1216" t="n">
        <v>-0.57871534959129</v>
      </c>
      <c r="J171" s="153" t="s">
        <v>144</v>
      </c>
      <c r="K171" s="420" t="n">
        <v>3.08100987305783</v>
      </c>
      <c r="L171" s="419" t="s">
        <v>140</v>
      </c>
      <c r="M171" s="87" t="n">
        <v>3.08100987305783</v>
      </c>
      <c r="N171" s="420" t="n">
        <v>-0.864867141489585</v>
      </c>
      <c r="O171" s="1222" t="n">
        <v>-3.85675744054942</v>
      </c>
      <c r="P171" s="421" t="s">
        <v>144</v>
      </c>
      <c r="Q171" s="1217" t="n">
        <v>6.01558726626431</v>
      </c>
    </row>
    <row r="172" customFormat="false" ht="12" hidden="false" customHeight="true" outlineLevel="0" collapsed="false">
      <c r="A172" s="1283"/>
      <c r="B172" s="1219" t="s">
        <v>1410</v>
      </c>
      <c r="C172" s="347" t="n">
        <v>2.17362230526176</v>
      </c>
      <c r="D172" s="347" t="s">
        <v>144</v>
      </c>
      <c r="E172" s="1215" t="s">
        <v>140</v>
      </c>
      <c r="F172" s="87" t="n">
        <v>-0.347785965143801</v>
      </c>
      <c r="G172" s="87" t="n">
        <v>-0.347785965143801</v>
      </c>
      <c r="H172" s="87" t="n">
        <v>-0.458952334041136</v>
      </c>
      <c r="I172" s="1216" t="n">
        <v>-0.541428735562886</v>
      </c>
      <c r="J172" s="153" t="s">
        <v>144</v>
      </c>
      <c r="K172" s="419" t="s">
        <v>140</v>
      </c>
      <c r="L172" s="420" t="n">
        <v>-0.755955331293554</v>
      </c>
      <c r="M172" s="87" t="n">
        <v>-0.755955331293554</v>
      </c>
      <c r="N172" s="420" t="n">
        <v>-0.99758903032376</v>
      </c>
      <c r="O172" s="1222" t="n">
        <v>-1.17686157632916</v>
      </c>
      <c r="P172" s="421" t="s">
        <v>144</v>
      </c>
      <c r="Q172" s="1217" t="n">
        <v>10.7448217724704</v>
      </c>
    </row>
    <row r="173" customFormat="false" ht="12" hidden="false" customHeight="true" outlineLevel="0" collapsed="false">
      <c r="A173" s="1283"/>
      <c r="B173" s="1219" t="s">
        <v>1411</v>
      </c>
      <c r="C173" s="347" t="n">
        <v>2.84313656679898</v>
      </c>
      <c r="D173" s="347" t="s">
        <v>144</v>
      </c>
      <c r="E173" s="1214" t="n">
        <v>1.0259845822711</v>
      </c>
      <c r="F173" s="92" t="s">
        <v>140</v>
      </c>
      <c r="G173" s="87" t="n">
        <v>1.0259845822711</v>
      </c>
      <c r="H173" s="87" t="n">
        <v>-0.00479646282303469</v>
      </c>
      <c r="I173" s="1216" t="n">
        <v>-0.620504929511096</v>
      </c>
      <c r="J173" s="153" t="s">
        <v>144</v>
      </c>
      <c r="K173" s="420" t="n">
        <v>2.91701428282693</v>
      </c>
      <c r="L173" s="419" t="s">
        <v>140</v>
      </c>
      <c r="M173" s="87" t="n">
        <v>2.91701428282693</v>
      </c>
      <c r="N173" s="420" t="n">
        <v>-0.0136369988434618</v>
      </c>
      <c r="O173" s="1222" t="n">
        <v>-1.76418025497202</v>
      </c>
      <c r="P173" s="421" t="s">
        <v>144</v>
      </c>
      <c r="Q173" s="1217" t="n">
        <v>-4.17705577304198</v>
      </c>
    </row>
    <row r="174" customFormat="false" ht="12" hidden="false" customHeight="true" outlineLevel="0" collapsed="false">
      <c r="A174" s="1283"/>
      <c r="B174" s="1219" t="s">
        <v>1412</v>
      </c>
      <c r="C174" s="347" t="n">
        <v>0.456229660802051</v>
      </c>
      <c r="D174" s="347" t="s">
        <v>144</v>
      </c>
      <c r="E174" s="1215" t="s">
        <v>140</v>
      </c>
      <c r="F174" s="87" t="n">
        <v>-0.0458887365651893</v>
      </c>
      <c r="G174" s="87" t="n">
        <v>-0.0458887365651893</v>
      </c>
      <c r="H174" s="87" t="n">
        <v>-0.3908303514158</v>
      </c>
      <c r="I174" s="1216" t="n">
        <v>-0.354606960315226</v>
      </c>
      <c r="J174" s="153" t="s">
        <v>144</v>
      </c>
      <c r="K174" s="419" t="s">
        <v>140</v>
      </c>
      <c r="L174" s="420" t="n">
        <v>-0.020935802717771</v>
      </c>
      <c r="M174" s="87" t="n">
        <v>-0.020935802717771</v>
      </c>
      <c r="N174" s="420" t="n">
        <v>-0.178308398657577</v>
      </c>
      <c r="O174" s="1222" t="n">
        <v>-0.161782213222662</v>
      </c>
      <c r="P174" s="421" t="s">
        <v>144</v>
      </c>
      <c r="Q174" s="1217" t="n">
        <v>1.3237635201927</v>
      </c>
    </row>
    <row r="175" customFormat="false" ht="12" hidden="false" customHeight="true" outlineLevel="0" collapsed="false">
      <c r="A175" s="1283"/>
      <c r="B175" s="1219" t="s">
        <v>1413</v>
      </c>
      <c r="C175" s="347" t="n">
        <v>0.237028605030051</v>
      </c>
      <c r="D175" s="347" t="s">
        <v>144</v>
      </c>
      <c r="E175" s="1214" t="n">
        <v>0.27616289321257</v>
      </c>
      <c r="F175" s="92" t="s">
        <v>140</v>
      </c>
      <c r="G175" s="87" t="n">
        <v>0.27616289321257</v>
      </c>
      <c r="H175" s="87" t="n">
        <v>-0.0462374611384909</v>
      </c>
      <c r="I175" s="1216" t="n">
        <v>-0.435310399915375</v>
      </c>
      <c r="J175" s="153" t="s">
        <v>144</v>
      </c>
      <c r="K175" s="420" t="n">
        <v>0.0654585053392385</v>
      </c>
      <c r="L175" s="419" t="s">
        <v>140</v>
      </c>
      <c r="M175" s="87" t="n">
        <v>0.0654585053392385</v>
      </c>
      <c r="N175" s="420" t="n">
        <v>-0.0109596009137877</v>
      </c>
      <c r="O175" s="1222" t="n">
        <v>-0.103181016847015</v>
      </c>
      <c r="P175" s="421" t="s">
        <v>144</v>
      </c>
      <c r="Q175" s="1217" t="n">
        <v>0.178501078879069</v>
      </c>
    </row>
    <row r="176" customFormat="false" ht="12" hidden="false" customHeight="true" outlineLevel="0" collapsed="false">
      <c r="A176" s="1283"/>
      <c r="B176" s="1219" t="s">
        <v>1414</v>
      </c>
      <c r="C176" s="347" t="n">
        <v>1.93994797651268</v>
      </c>
      <c r="D176" s="347" t="s">
        <v>144</v>
      </c>
      <c r="E176" s="1215" t="s">
        <v>140</v>
      </c>
      <c r="F176" s="87" t="n">
        <v>-1.33794275165712</v>
      </c>
      <c r="G176" s="87" t="n">
        <v>-1.33794275165712</v>
      </c>
      <c r="H176" s="87" t="n">
        <v>-0.186211347098273</v>
      </c>
      <c r="I176" s="1216" t="n">
        <v>-0.477580494810218</v>
      </c>
      <c r="J176" s="153" t="s">
        <v>144</v>
      </c>
      <c r="K176" s="419" t="s">
        <v>140</v>
      </c>
      <c r="L176" s="420" t="n">
        <v>-2.59553933376704</v>
      </c>
      <c r="M176" s="87" t="n">
        <v>-2.59553933376704</v>
      </c>
      <c r="N176" s="420" t="n">
        <v>-0.361240326006994</v>
      </c>
      <c r="O176" s="1222" t="n">
        <v>-0.926481314529007</v>
      </c>
      <c r="P176" s="421" t="s">
        <v>144</v>
      </c>
      <c r="Q176" s="1217" t="n">
        <v>14.2386235724445</v>
      </c>
    </row>
    <row r="177" customFormat="false" ht="12" hidden="false" customHeight="true" outlineLevel="0" collapsed="false">
      <c r="A177" s="1283"/>
      <c r="B177" s="1219" t="s">
        <v>1415</v>
      </c>
      <c r="C177" s="347" t="n">
        <v>1.33339159861386</v>
      </c>
      <c r="D177" s="347" t="s">
        <v>144</v>
      </c>
      <c r="E177" s="1214" t="n">
        <v>0.201890550439116</v>
      </c>
      <c r="F177" s="92" t="s">
        <v>140</v>
      </c>
      <c r="G177" s="87" t="n">
        <v>0.201890550439116</v>
      </c>
      <c r="H177" s="87" t="n">
        <v>0.0356240471619284</v>
      </c>
      <c r="I177" s="1216" t="n">
        <v>-0.488618972596613</v>
      </c>
      <c r="J177" s="153" t="s">
        <v>144</v>
      </c>
      <c r="K177" s="420" t="n">
        <v>0.269199163795045</v>
      </c>
      <c r="L177" s="419" t="s">
        <v>140</v>
      </c>
      <c r="M177" s="87" t="n">
        <v>0.269199163795045</v>
      </c>
      <c r="N177" s="420" t="n">
        <v>0.0475008051943392</v>
      </c>
      <c r="O177" s="1222" t="n">
        <v>-0.651520432983659</v>
      </c>
      <c r="P177" s="421" t="s">
        <v>144</v>
      </c>
      <c r="Q177" s="1217" t="n">
        <v>1.22767503464568</v>
      </c>
    </row>
    <row r="178" customFormat="false" ht="12" hidden="false" customHeight="true" outlineLevel="0" collapsed="false">
      <c r="A178" s="1283"/>
      <c r="B178" s="1219" t="s">
        <v>1416</v>
      </c>
      <c r="C178" s="347" t="n">
        <v>1.51818923941693</v>
      </c>
      <c r="D178" s="347" t="s">
        <v>144</v>
      </c>
      <c r="E178" s="1215" t="s">
        <v>140</v>
      </c>
      <c r="F178" s="87" t="n">
        <v>-2.41146849357243</v>
      </c>
      <c r="G178" s="87" t="n">
        <v>-2.41146849357243</v>
      </c>
      <c r="H178" s="87" t="n">
        <v>-0.386877134691497</v>
      </c>
      <c r="I178" s="1216" t="n">
        <v>-0.575560387530804</v>
      </c>
      <c r="J178" s="153" t="s">
        <v>144</v>
      </c>
      <c r="K178" s="419" t="s">
        <v>140</v>
      </c>
      <c r="L178" s="420" t="n">
        <v>-3.66106551813461</v>
      </c>
      <c r="M178" s="87" t="n">
        <v>-3.66106551813461</v>
      </c>
      <c r="N178" s="420" t="n">
        <v>-0.587352702865085</v>
      </c>
      <c r="O178" s="1222" t="n">
        <v>-0.873809586983905</v>
      </c>
      <c r="P178" s="421" t="s">
        <v>144</v>
      </c>
      <c r="Q178" s="1217" t="n">
        <v>18.7815019626066</v>
      </c>
    </row>
    <row r="179" customFormat="false" ht="12" hidden="false" customHeight="true" outlineLevel="0" collapsed="false">
      <c r="A179" s="1283"/>
      <c r="B179" s="1219" t="s">
        <v>1417</v>
      </c>
      <c r="C179" s="347" t="n">
        <v>2.09899968851537</v>
      </c>
      <c r="D179" s="347" t="s">
        <v>144</v>
      </c>
      <c r="E179" s="1214" t="n">
        <v>0.288273451855327</v>
      </c>
      <c r="F179" s="92" t="s">
        <v>140</v>
      </c>
      <c r="G179" s="87" t="n">
        <v>0.288273451855327</v>
      </c>
      <c r="H179" s="87" t="n">
        <v>0.0143744967139744</v>
      </c>
      <c r="I179" s="1216" t="n">
        <v>-0.612088185773288</v>
      </c>
      <c r="J179" s="153" t="s">
        <v>144</v>
      </c>
      <c r="K179" s="420" t="n">
        <v>0.605085885651581</v>
      </c>
      <c r="L179" s="419" t="s">
        <v>140</v>
      </c>
      <c r="M179" s="87" t="n">
        <v>0.605085885651581</v>
      </c>
      <c r="N179" s="420" t="n">
        <v>0.0301720641251974</v>
      </c>
      <c r="O179" s="1222" t="n">
        <v>-1.28477291128207</v>
      </c>
      <c r="P179" s="421" t="s">
        <v>144</v>
      </c>
      <c r="Q179" s="1217" t="n">
        <v>2.38155485885274</v>
      </c>
    </row>
    <row r="180" customFormat="false" ht="12" hidden="false" customHeight="true" outlineLevel="0" collapsed="false">
      <c r="A180" s="1283"/>
      <c r="B180" s="1219" t="s">
        <v>1418</v>
      </c>
      <c r="C180" s="347" t="n">
        <v>0.341644910078233</v>
      </c>
      <c r="D180" s="347" t="s">
        <v>144</v>
      </c>
      <c r="E180" s="1215" t="s">
        <v>140</v>
      </c>
      <c r="F180" s="87" t="n">
        <v>-0.99750232046945</v>
      </c>
      <c r="G180" s="87" t="n">
        <v>-0.99750232046945</v>
      </c>
      <c r="H180" s="87" t="n">
        <v>-1.47548354452837</v>
      </c>
      <c r="I180" s="1216" t="n">
        <v>-0.57271168261694</v>
      </c>
      <c r="J180" s="153" t="s">
        <v>144</v>
      </c>
      <c r="K180" s="419" t="s">
        <v>140</v>
      </c>
      <c r="L180" s="420" t="n">
        <v>-0.340791590579614</v>
      </c>
      <c r="M180" s="87" t="n">
        <v>-0.340791590579614</v>
      </c>
      <c r="N180" s="420" t="n">
        <v>-0.504091442892309</v>
      </c>
      <c r="O180" s="1222" t="n">
        <v>-0.195664031308418</v>
      </c>
      <c r="P180" s="421" t="s">
        <v>144</v>
      </c>
      <c r="Q180" s="1217" t="n">
        <v>3.81533923752792</v>
      </c>
    </row>
    <row r="181" customFormat="false" ht="12" hidden="false" customHeight="true" outlineLevel="0" collapsed="false">
      <c r="A181" s="1283"/>
      <c r="B181" s="1219" t="s">
        <v>1419</v>
      </c>
      <c r="C181" s="347" t="n">
        <v>0.118796302281656</v>
      </c>
      <c r="D181" s="347" t="s">
        <v>144</v>
      </c>
      <c r="E181" s="1214" t="n">
        <v>0.410186350325949</v>
      </c>
      <c r="F181" s="92" t="s">
        <v>140</v>
      </c>
      <c r="G181" s="87" t="n">
        <v>0.410186350325949</v>
      </c>
      <c r="H181" s="87" t="n">
        <v>0.128342768409576</v>
      </c>
      <c r="I181" s="1216" t="n">
        <v>-0.576650100152165</v>
      </c>
      <c r="J181" s="153" t="s">
        <v>144</v>
      </c>
      <c r="K181" s="420" t="n">
        <v>0.0487286216651307</v>
      </c>
      <c r="L181" s="419" t="s">
        <v>140</v>
      </c>
      <c r="M181" s="87" t="n">
        <v>0.0487286216651307</v>
      </c>
      <c r="N181" s="420" t="n">
        <v>0.0152466463116486</v>
      </c>
      <c r="O181" s="1222" t="n">
        <v>-0.0685038996084238</v>
      </c>
      <c r="P181" s="421" t="s">
        <v>144</v>
      </c>
      <c r="Q181" s="1217" t="n">
        <v>0.0166049826493632</v>
      </c>
    </row>
    <row r="182" customFormat="false" ht="12" hidden="false" customHeight="true" outlineLevel="0" collapsed="false">
      <c r="A182" s="1283"/>
      <c r="B182" s="1219" t="s">
        <v>1420</v>
      </c>
      <c r="C182" s="347" t="n">
        <v>0.343070199268181</v>
      </c>
      <c r="D182" s="347" t="s">
        <v>144</v>
      </c>
      <c r="E182" s="1215" t="s">
        <v>140</v>
      </c>
      <c r="F182" s="87" t="n">
        <v>-0.138729833381215</v>
      </c>
      <c r="G182" s="87" t="n">
        <v>-0.138729833381215</v>
      </c>
      <c r="H182" s="87" t="n">
        <v>-0.533890919319768</v>
      </c>
      <c r="I182" s="1216" t="n">
        <v>-0.169247722939138</v>
      </c>
      <c r="J182" s="153" t="s">
        <v>144</v>
      </c>
      <c r="K182" s="419" t="s">
        <v>140</v>
      </c>
      <c r="L182" s="420" t="n">
        <v>-0.0475940715825349</v>
      </c>
      <c r="M182" s="87" t="n">
        <v>-0.0475940715825349</v>
      </c>
      <c r="N182" s="420" t="n">
        <v>-0.183162064078505</v>
      </c>
      <c r="O182" s="1222" t="n">
        <v>-0.0580638500344159</v>
      </c>
      <c r="P182" s="421" t="s">
        <v>144</v>
      </c>
      <c r="Q182" s="1217" t="n">
        <v>1.05900661421667</v>
      </c>
    </row>
    <row r="183" customFormat="false" ht="12" hidden="false" customHeight="true" outlineLevel="0" collapsed="false">
      <c r="A183" s="1283"/>
      <c r="B183" s="1219" t="s">
        <v>1421</v>
      </c>
      <c r="C183" s="347" t="n">
        <v>0.286939158546407</v>
      </c>
      <c r="D183" s="347" t="s">
        <v>144</v>
      </c>
      <c r="E183" s="1215" t="s">
        <v>140</v>
      </c>
      <c r="F183" s="87" t="n">
        <v>-0.00747378972869886</v>
      </c>
      <c r="G183" s="87" t="n">
        <v>-0.00747378972869886</v>
      </c>
      <c r="H183" s="87" t="n">
        <v>-0.0568447345188228</v>
      </c>
      <c r="I183" s="1216" t="n">
        <v>-0.118814689901718</v>
      </c>
      <c r="J183" s="153" t="s">
        <v>144</v>
      </c>
      <c r="K183" s="419" t="s">
        <v>140</v>
      </c>
      <c r="L183" s="420" t="n">
        <v>-0.00214452293590563</v>
      </c>
      <c r="M183" s="87" t="n">
        <v>-0.00214452293590563</v>
      </c>
      <c r="N183" s="420" t="n">
        <v>-0.0163109802906249</v>
      </c>
      <c r="O183" s="1222" t="n">
        <v>-0.0340925871433512</v>
      </c>
      <c r="P183" s="421" t="s">
        <v>144</v>
      </c>
      <c r="Q183" s="1217" t="n">
        <v>0.192676331356233</v>
      </c>
    </row>
    <row r="184" customFormat="false" ht="12" hidden="false" customHeight="true" outlineLevel="0" collapsed="false">
      <c r="A184" s="1283"/>
      <c r="B184" s="1219" t="s">
        <v>1422</v>
      </c>
      <c r="C184" s="347" t="n">
        <v>1.84794918551408</v>
      </c>
      <c r="D184" s="347" t="s">
        <v>144</v>
      </c>
      <c r="E184" s="1215" t="s">
        <v>140</v>
      </c>
      <c r="F184" s="87" t="n">
        <v>-2.54341203854924</v>
      </c>
      <c r="G184" s="87" t="n">
        <v>-2.54341203854924</v>
      </c>
      <c r="H184" s="87" t="n">
        <v>-0.112080678107387</v>
      </c>
      <c r="I184" s="1216" t="n">
        <v>-0.0874342019888728</v>
      </c>
      <c r="J184" s="153" t="s">
        <v>144</v>
      </c>
      <c r="K184" s="419" t="s">
        <v>140</v>
      </c>
      <c r="L184" s="420" t="n">
        <v>-4.70009620506378</v>
      </c>
      <c r="M184" s="87" t="n">
        <v>-4.70009620506378</v>
      </c>
      <c r="N184" s="420" t="n">
        <v>-0.207119397820411</v>
      </c>
      <c r="O184" s="1222" t="n">
        <v>-0.161573962351411</v>
      </c>
      <c r="P184" s="421" t="s">
        <v>144</v>
      </c>
      <c r="Q184" s="1217" t="n">
        <v>18.5855617391972</v>
      </c>
    </row>
    <row r="185" customFormat="false" ht="12" hidden="false" customHeight="true" outlineLevel="0" collapsed="false">
      <c r="A185" s="1283"/>
      <c r="B185" s="1219" t="s">
        <v>1423</v>
      </c>
      <c r="C185" s="347" t="n">
        <v>4.37438378302854</v>
      </c>
      <c r="D185" s="347" t="s">
        <v>144</v>
      </c>
      <c r="E185" s="1214" t="n">
        <v>0.00328967475163073</v>
      </c>
      <c r="F185" s="92" t="s">
        <v>140</v>
      </c>
      <c r="G185" s="87" t="n">
        <v>0.00328967475163073</v>
      </c>
      <c r="H185" s="87" t="n">
        <v>-0.0643716032453611</v>
      </c>
      <c r="I185" s="1216" t="n">
        <v>-0.0907331240758947</v>
      </c>
      <c r="J185" s="153" t="s">
        <v>144</v>
      </c>
      <c r="K185" s="420" t="n">
        <v>0.0143902998849719</v>
      </c>
      <c r="L185" s="419" t="s">
        <v>140</v>
      </c>
      <c r="M185" s="87" t="n">
        <v>0.0143902998849719</v>
      </c>
      <c r="N185" s="420" t="n">
        <v>-0.281586097324055</v>
      </c>
      <c r="O185" s="1222" t="n">
        <v>-0.39690150654111</v>
      </c>
      <c r="P185" s="421" t="s">
        <v>144</v>
      </c>
      <c r="Q185" s="1217" t="n">
        <v>2.43502344792738</v>
      </c>
    </row>
    <row r="186" customFormat="false" ht="12" hidden="false" customHeight="true" outlineLevel="0" collapsed="false">
      <c r="A186" s="1283"/>
      <c r="B186" s="1219" t="s">
        <v>1488</v>
      </c>
      <c r="C186" s="347" t="n">
        <v>0.185270765576997</v>
      </c>
      <c r="D186" s="347" t="s">
        <v>144</v>
      </c>
      <c r="E186" s="1215" t="s">
        <v>140</v>
      </c>
      <c r="F186" s="87" t="n">
        <v>-1.14639850877073</v>
      </c>
      <c r="G186" s="87" t="n">
        <v>-1.14639850877073</v>
      </c>
      <c r="H186" s="87" t="n">
        <v>-0.0439342647108972</v>
      </c>
      <c r="I186" s="1216" t="n">
        <v>-0.237348010162605</v>
      </c>
      <c r="J186" s="153" t="s">
        <v>144</v>
      </c>
      <c r="K186" s="419" t="s">
        <v>140</v>
      </c>
      <c r="L186" s="420" t="n">
        <v>-0.21239412937628</v>
      </c>
      <c r="M186" s="87" t="n">
        <v>-0.21239412937628</v>
      </c>
      <c r="N186" s="420" t="n">
        <v>-0.00813973485805037</v>
      </c>
      <c r="O186" s="1222" t="n">
        <v>-0.0439736475510026</v>
      </c>
      <c r="P186" s="421" t="s">
        <v>144</v>
      </c>
      <c r="Q186" s="1217" t="n">
        <v>0.969860876546222</v>
      </c>
    </row>
    <row r="187" customFormat="false" ht="12" hidden="false" customHeight="true" outlineLevel="0" collapsed="false">
      <c r="A187" s="1283"/>
      <c r="B187" s="1219" t="s">
        <v>1489</v>
      </c>
      <c r="C187" s="347" t="n">
        <v>0.263376729925154</v>
      </c>
      <c r="D187" s="347" t="s">
        <v>144</v>
      </c>
      <c r="E187" s="1214" t="n">
        <v>0.03637988801417</v>
      </c>
      <c r="F187" s="92" t="s">
        <v>140</v>
      </c>
      <c r="G187" s="87" t="n">
        <v>0.03637988801417</v>
      </c>
      <c r="H187" s="87" t="n">
        <v>-0.0490611972365191</v>
      </c>
      <c r="I187" s="1216" t="n">
        <v>-0.206923883670512</v>
      </c>
      <c r="J187" s="153" t="s">
        <v>144</v>
      </c>
      <c r="K187" s="420" t="n">
        <v>0.00958161594021541</v>
      </c>
      <c r="L187" s="419" t="s">
        <v>140</v>
      </c>
      <c r="M187" s="87" t="n">
        <v>0.00958161594021541</v>
      </c>
      <c r="N187" s="420" t="n">
        <v>-0.0129215776943674</v>
      </c>
      <c r="O187" s="1222" t="n">
        <v>-0.0544989358245524</v>
      </c>
      <c r="P187" s="421" t="s">
        <v>144</v>
      </c>
      <c r="Q187" s="1217" t="n">
        <v>0.212075957788583</v>
      </c>
    </row>
    <row r="188" customFormat="false" ht="12" hidden="false" customHeight="true" outlineLevel="0" collapsed="false">
      <c r="A188" s="1283"/>
      <c r="B188" s="1219" t="s">
        <v>1424</v>
      </c>
      <c r="C188" s="347" t="n">
        <v>0.324352947382141</v>
      </c>
      <c r="D188" s="347" t="s">
        <v>144</v>
      </c>
      <c r="E188" s="1215" t="s">
        <v>140</v>
      </c>
      <c r="F188" s="87" t="n">
        <v>-0.988465923911614</v>
      </c>
      <c r="G188" s="87" t="n">
        <v>-0.988465923911614</v>
      </c>
      <c r="H188" s="87" t="n">
        <v>-0.907635469928862</v>
      </c>
      <c r="I188" s="1216" t="n">
        <v>-0.0953653325828441</v>
      </c>
      <c r="J188" s="153" t="s">
        <v>144</v>
      </c>
      <c r="K188" s="419" t="s">
        <v>140</v>
      </c>
      <c r="L188" s="420" t="n">
        <v>-0.320611835807543</v>
      </c>
      <c r="M188" s="87" t="n">
        <v>-0.320611835807543</v>
      </c>
      <c r="N188" s="420" t="n">
        <v>-0.294394239820001</v>
      </c>
      <c r="O188" s="1222" t="n">
        <v>-0.0309320267013236</v>
      </c>
      <c r="P188" s="421" t="s">
        <v>144</v>
      </c>
      <c r="Q188" s="1217" t="n">
        <v>2.36843970853918</v>
      </c>
    </row>
    <row r="189" customFormat="false" ht="12" hidden="false" customHeight="true" outlineLevel="0" collapsed="false">
      <c r="A189" s="1283"/>
      <c r="B189" s="1219" t="s">
        <v>1425</v>
      </c>
      <c r="C189" s="347" t="n">
        <v>0.310396038037492</v>
      </c>
      <c r="D189" s="347" t="s">
        <v>144</v>
      </c>
      <c r="E189" s="1215" t="s">
        <v>140</v>
      </c>
      <c r="F189" s="87" t="n">
        <v>-0.0188692847723379</v>
      </c>
      <c r="G189" s="87" t="n">
        <v>-0.0188692847723379</v>
      </c>
      <c r="H189" s="87" t="n">
        <v>-0.06379783148714</v>
      </c>
      <c r="I189" s="1216" t="n">
        <v>-0.0871282967318829</v>
      </c>
      <c r="J189" s="153" t="s">
        <v>144</v>
      </c>
      <c r="K189" s="419" t="s">
        <v>140</v>
      </c>
      <c r="L189" s="420" t="n">
        <v>-0.00585695123393486</v>
      </c>
      <c r="M189" s="87" t="n">
        <v>-0.00585695123393486</v>
      </c>
      <c r="N189" s="420" t="n">
        <v>-0.0198025941289918</v>
      </c>
      <c r="O189" s="1222" t="n">
        <v>-0.0270442781065314</v>
      </c>
      <c r="P189" s="421" t="s">
        <v>144</v>
      </c>
      <c r="Q189" s="1217" t="n">
        <v>0.193247352721346</v>
      </c>
    </row>
    <row r="190" customFormat="false" ht="12" hidden="false" customHeight="true" outlineLevel="0" collapsed="false">
      <c r="A190" s="1283"/>
      <c r="B190" s="1219" t="s">
        <v>1426</v>
      </c>
      <c r="C190" s="347" t="n">
        <v>11.1534273268736</v>
      </c>
      <c r="D190" s="347" t="s">
        <v>144</v>
      </c>
      <c r="E190" s="1215" t="s">
        <v>140</v>
      </c>
      <c r="F190" s="87" t="n">
        <v>-3.09993836295445</v>
      </c>
      <c r="G190" s="87" t="n">
        <v>-3.09993836295445</v>
      </c>
      <c r="H190" s="87" t="n">
        <v>-1.0956742336919</v>
      </c>
      <c r="I190" s="1216" t="n">
        <v>-0.184407214733507</v>
      </c>
      <c r="J190" s="153" t="s">
        <v>144</v>
      </c>
      <c r="K190" s="419" t="s">
        <v>140</v>
      </c>
      <c r="L190" s="420" t="n">
        <v>-34.574937249</v>
      </c>
      <c r="M190" s="87" t="n">
        <v>-34.574937249</v>
      </c>
      <c r="N190" s="420" t="n">
        <v>-12.2205229394105</v>
      </c>
      <c r="O190" s="1222" t="n">
        <v>-2.05677246808134</v>
      </c>
      <c r="P190" s="421" t="s">
        <v>144</v>
      </c>
      <c r="Q190" s="1217" t="n">
        <v>179.124853073804</v>
      </c>
    </row>
    <row r="191" customFormat="false" ht="12" hidden="false" customHeight="true" outlineLevel="0" collapsed="false">
      <c r="A191" s="1283"/>
      <c r="B191" s="1219" t="s">
        <v>1427</v>
      </c>
      <c r="C191" s="347" t="n">
        <v>12.9440058044683</v>
      </c>
      <c r="D191" s="347" t="s">
        <v>144</v>
      </c>
      <c r="E191" s="1215" t="s">
        <v>140</v>
      </c>
      <c r="F191" s="87" t="n">
        <v>-0.102747667067118</v>
      </c>
      <c r="G191" s="87" t="n">
        <v>-0.102747667067118</v>
      </c>
      <c r="H191" s="87" t="n">
        <v>-0.108863893767308</v>
      </c>
      <c r="I191" s="1216" t="n">
        <v>-0.168234689324611</v>
      </c>
      <c r="J191" s="153" t="s">
        <v>144</v>
      </c>
      <c r="K191" s="419" t="s">
        <v>140</v>
      </c>
      <c r="L191" s="420" t="n">
        <v>-1.32996639891235</v>
      </c>
      <c r="M191" s="87" t="n">
        <v>-1.32996639891235</v>
      </c>
      <c r="N191" s="420" t="n">
        <v>-1.40913487282106</v>
      </c>
      <c r="O191" s="1222" t="n">
        <v>-2.17763079513068</v>
      </c>
      <c r="P191" s="421" t="s">
        <v>144</v>
      </c>
      <c r="Q191" s="1217" t="n">
        <v>18.0280175785017</v>
      </c>
    </row>
    <row r="192" customFormat="false" ht="12" hidden="false" customHeight="true" outlineLevel="0" collapsed="false">
      <c r="A192" s="1283"/>
      <c r="B192" s="1219" t="s">
        <v>1428</v>
      </c>
      <c r="C192" s="347" t="n">
        <v>2.42601167791379</v>
      </c>
      <c r="D192" s="347" t="s">
        <v>144</v>
      </c>
      <c r="E192" s="1215" t="s">
        <v>140</v>
      </c>
      <c r="F192" s="87" t="n">
        <v>-2.08992021010202</v>
      </c>
      <c r="G192" s="87" t="n">
        <v>-2.08992021010202</v>
      </c>
      <c r="H192" s="87" t="n">
        <v>-1.20348759588295</v>
      </c>
      <c r="I192" s="1216" t="n">
        <v>-0.278034529657518</v>
      </c>
      <c r="J192" s="153" t="s">
        <v>144</v>
      </c>
      <c r="K192" s="419" t="s">
        <v>140</v>
      </c>
      <c r="L192" s="420" t="n">
        <v>-5.07017083561553</v>
      </c>
      <c r="M192" s="87" t="n">
        <v>-5.07017083561553</v>
      </c>
      <c r="N192" s="420" t="n">
        <v>-2.91967496183643</v>
      </c>
      <c r="O192" s="1222" t="n">
        <v>-0.674515015812406</v>
      </c>
      <c r="P192" s="421" t="s">
        <v>144</v>
      </c>
      <c r="Q192" s="1217" t="n">
        <v>31.7693229819694</v>
      </c>
    </row>
    <row r="193" customFormat="false" ht="12" hidden="false" customHeight="true" outlineLevel="0" collapsed="false">
      <c r="A193" s="1283"/>
      <c r="B193" s="1219" t="s">
        <v>1429</v>
      </c>
      <c r="C193" s="347" t="n">
        <v>1.14888573118753</v>
      </c>
      <c r="D193" s="347" t="s">
        <v>144</v>
      </c>
      <c r="E193" s="1214" t="n">
        <v>0.148505054621006</v>
      </c>
      <c r="F193" s="92" t="s">
        <v>140</v>
      </c>
      <c r="G193" s="87" t="n">
        <v>0.148505054621006</v>
      </c>
      <c r="H193" s="87" t="n">
        <v>-0.155844307629677</v>
      </c>
      <c r="I193" s="1216" t="n">
        <v>-0.158563001945649</v>
      </c>
      <c r="J193" s="153" t="s">
        <v>144</v>
      </c>
      <c r="K193" s="420" t="n">
        <v>0.170615338263298</v>
      </c>
      <c r="L193" s="419" t="s">
        <v>140</v>
      </c>
      <c r="M193" s="87" t="n">
        <v>0.170615338263298</v>
      </c>
      <c r="N193" s="420" t="n">
        <v>-0.179047301322536</v>
      </c>
      <c r="O193" s="1222" t="n">
        <v>-0.182170770429617</v>
      </c>
      <c r="P193" s="421" t="s">
        <v>144</v>
      </c>
      <c r="Q193" s="1217" t="n">
        <v>0.698876689459136</v>
      </c>
    </row>
    <row r="194" customFormat="false" ht="12" hidden="false" customHeight="true" outlineLevel="0" collapsed="false">
      <c r="A194" s="1283"/>
      <c r="B194" s="1219" t="s">
        <v>1430</v>
      </c>
      <c r="C194" s="347" t="n">
        <v>40.5946714834966</v>
      </c>
      <c r="D194" s="347" t="s">
        <v>144</v>
      </c>
      <c r="E194" s="1215" t="s">
        <v>140</v>
      </c>
      <c r="F194" s="87" t="n">
        <v>-0.916293781550024</v>
      </c>
      <c r="G194" s="87" t="n">
        <v>-0.916293781550024</v>
      </c>
      <c r="H194" s="87" t="n">
        <v>-0.401326574436883</v>
      </c>
      <c r="I194" s="1216" t="n">
        <v>-0.100201606253455</v>
      </c>
      <c r="J194" s="153" t="s">
        <v>144</v>
      </c>
      <c r="K194" s="419" t="s">
        <v>140</v>
      </c>
      <c r="L194" s="420" t="n">
        <v>-37.196645044394</v>
      </c>
      <c r="M194" s="87" t="n">
        <v>-37.196645044394</v>
      </c>
      <c r="N194" s="420" t="n">
        <v>-16.2917204468623</v>
      </c>
      <c r="O194" s="1222" t="n">
        <v>-4.06765128797767</v>
      </c>
      <c r="P194" s="421" t="s">
        <v>144</v>
      </c>
      <c r="Q194" s="1217" t="n">
        <v>211.038728190525</v>
      </c>
    </row>
    <row r="195" customFormat="false" ht="12" hidden="false" customHeight="true" outlineLevel="0" collapsed="false">
      <c r="A195" s="1283"/>
      <c r="B195" s="1219" t="s">
        <v>1431</v>
      </c>
      <c r="C195" s="347" t="n">
        <v>58.6590229032172</v>
      </c>
      <c r="D195" s="347" t="s">
        <v>144</v>
      </c>
      <c r="E195" s="1215" t="s">
        <v>140</v>
      </c>
      <c r="F195" s="87" t="n">
        <v>-0.0252592142105314</v>
      </c>
      <c r="G195" s="87" t="n">
        <v>-0.0252592142105314</v>
      </c>
      <c r="H195" s="87" t="n">
        <v>-0.0943838702570743</v>
      </c>
      <c r="I195" s="1216" t="n">
        <v>-0.110694043852217</v>
      </c>
      <c r="J195" s="153" t="s">
        <v>144</v>
      </c>
      <c r="K195" s="419" t="s">
        <v>140</v>
      </c>
      <c r="L195" s="420" t="n">
        <v>-1.48168082489283</v>
      </c>
      <c r="M195" s="87" t="n">
        <v>-1.48168082489283</v>
      </c>
      <c r="N195" s="420" t="n">
        <v>-5.536465607104</v>
      </c>
      <c r="O195" s="1222" t="n">
        <v>-6.49320445357694</v>
      </c>
      <c r="P195" s="421" t="s">
        <v>144</v>
      </c>
      <c r="Q195" s="1217" t="n">
        <v>49.5416199137705</v>
      </c>
    </row>
    <row r="196" customFormat="false" ht="12" hidden="false" customHeight="true" outlineLevel="0" collapsed="false">
      <c r="A196" s="1283"/>
      <c r="B196" s="1219" t="s">
        <v>1432</v>
      </c>
      <c r="C196" s="347" t="n">
        <v>0.0877523224808414</v>
      </c>
      <c r="D196" s="347" t="s">
        <v>144</v>
      </c>
      <c r="E196" s="1215" t="s">
        <v>140</v>
      </c>
      <c r="F196" s="87" t="n">
        <v>-1.14554386027465</v>
      </c>
      <c r="G196" s="87" t="n">
        <v>-1.14554386027465</v>
      </c>
      <c r="H196" s="87" t="n">
        <v>-0.808701708737366</v>
      </c>
      <c r="I196" s="1216" t="n">
        <v>-0.965612816503294</v>
      </c>
      <c r="J196" s="153" t="s">
        <v>144</v>
      </c>
      <c r="K196" s="419" t="s">
        <v>140</v>
      </c>
      <c r="L196" s="420" t="n">
        <v>-0.100524134242769</v>
      </c>
      <c r="M196" s="87" t="n">
        <v>-0.100524134242769</v>
      </c>
      <c r="N196" s="420" t="n">
        <v>-0.0709654531359288</v>
      </c>
      <c r="O196" s="1222" t="n">
        <v>-0.0847347672654306</v>
      </c>
      <c r="P196" s="421" t="s">
        <v>144</v>
      </c>
      <c r="Q196" s="1217" t="n">
        <v>0.939489300361805</v>
      </c>
    </row>
    <row r="197" customFormat="false" ht="12" hidden="false" customHeight="true" outlineLevel="0" collapsed="false">
      <c r="A197" s="1283"/>
      <c r="B197" s="1219" t="s">
        <v>1433</v>
      </c>
      <c r="C197" s="347" t="n">
        <v>0.0170989139512881</v>
      </c>
      <c r="D197" s="347" t="s">
        <v>144</v>
      </c>
      <c r="E197" s="1214" t="n">
        <v>1.09222208976339</v>
      </c>
      <c r="F197" s="92" t="s">
        <v>140</v>
      </c>
      <c r="G197" s="87" t="n">
        <v>1.09222208976339</v>
      </c>
      <c r="H197" s="87" t="n">
        <v>-0.0738307153541391</v>
      </c>
      <c r="I197" s="1216" t="n">
        <v>-0.495502291107264</v>
      </c>
      <c r="J197" s="153" t="s">
        <v>144</v>
      </c>
      <c r="K197" s="420" t="n">
        <v>0.0186758115285603</v>
      </c>
      <c r="L197" s="419" t="s">
        <v>140</v>
      </c>
      <c r="M197" s="87" t="n">
        <v>0.0186758115285603</v>
      </c>
      <c r="N197" s="420" t="n">
        <v>-0.00126242504880247</v>
      </c>
      <c r="O197" s="1222" t="n">
        <v>-0.00847255103830922</v>
      </c>
      <c r="P197" s="421" t="s">
        <v>144</v>
      </c>
      <c r="Q197" s="1217" t="n">
        <v>-0.0327830632853116</v>
      </c>
    </row>
    <row r="198" customFormat="false" ht="12" hidden="false" customHeight="true" outlineLevel="0" collapsed="false">
      <c r="A198" s="1283"/>
      <c r="B198" s="1219" t="s">
        <v>1434</v>
      </c>
      <c r="C198" s="347" t="n">
        <v>23.7518034070941</v>
      </c>
      <c r="D198" s="347" t="s">
        <v>144</v>
      </c>
      <c r="E198" s="1215" t="s">
        <v>140</v>
      </c>
      <c r="F198" s="87" t="n">
        <v>-1.84375143811765</v>
      </c>
      <c r="G198" s="87" t="n">
        <v>-1.84375143811765</v>
      </c>
      <c r="H198" s="87" t="n">
        <v>-0.348602253088148</v>
      </c>
      <c r="I198" s="1216" t="n">
        <v>-0.104516621720448</v>
      </c>
      <c r="J198" s="153" t="s">
        <v>144</v>
      </c>
      <c r="K198" s="419" t="s">
        <v>140</v>
      </c>
      <c r="L198" s="420" t="n">
        <v>-43.7924216897174</v>
      </c>
      <c r="M198" s="87" t="n">
        <v>-43.7924216897174</v>
      </c>
      <c r="N198" s="420" t="n">
        <v>-8.27993218261976</v>
      </c>
      <c r="O198" s="1222" t="n">
        <v>-2.4824582518777</v>
      </c>
      <c r="P198" s="421" t="s">
        <v>144</v>
      </c>
      <c r="Q198" s="1217" t="n">
        <v>200.034311122121</v>
      </c>
    </row>
    <row r="199" customFormat="false" ht="12" hidden="false" customHeight="true" outlineLevel="0" collapsed="false">
      <c r="A199" s="1283"/>
      <c r="B199" s="1219" t="s">
        <v>1435</v>
      </c>
      <c r="C199" s="347" t="n">
        <v>19.1674769779524</v>
      </c>
      <c r="D199" s="347" t="s">
        <v>144</v>
      </c>
      <c r="E199" s="1215" t="s">
        <v>140</v>
      </c>
      <c r="F199" s="87" t="n">
        <v>-0.00930380343274629</v>
      </c>
      <c r="G199" s="87" t="n">
        <v>-0.00930380343274629</v>
      </c>
      <c r="H199" s="87" t="n">
        <v>-0.0705557715593902</v>
      </c>
      <c r="I199" s="1216" t="n">
        <v>-0.110784988129211</v>
      </c>
      <c r="J199" s="153" t="s">
        <v>144</v>
      </c>
      <c r="K199" s="419" t="s">
        <v>140</v>
      </c>
      <c r="L199" s="420" t="n">
        <v>-0.178330438104559</v>
      </c>
      <c r="M199" s="87" t="n">
        <v>-0.178330438104559</v>
      </c>
      <c r="N199" s="420" t="n">
        <v>-1.35237612702628</v>
      </c>
      <c r="O199" s="1222" t="n">
        <v>-2.12346870946939</v>
      </c>
      <c r="P199" s="421" t="s">
        <v>144</v>
      </c>
      <c r="Q199" s="1217" t="n">
        <v>13.3986426735342</v>
      </c>
    </row>
    <row r="200" customFormat="false" ht="12" hidden="false" customHeight="true" outlineLevel="0" collapsed="false">
      <c r="A200" s="1283"/>
      <c r="B200" s="1219" t="s">
        <v>1436</v>
      </c>
      <c r="C200" s="347" t="n">
        <v>23.5277034401919</v>
      </c>
      <c r="D200" s="347" t="s">
        <v>144</v>
      </c>
      <c r="E200" s="1215" t="s">
        <v>140</v>
      </c>
      <c r="F200" s="87" t="n">
        <v>-0.891686284810494</v>
      </c>
      <c r="G200" s="87" t="n">
        <v>-0.891686284810494</v>
      </c>
      <c r="H200" s="87" t="n">
        <v>-0.274221867586026</v>
      </c>
      <c r="I200" s="1216" t="n">
        <v>-0.155179147386698</v>
      </c>
      <c r="J200" s="153" t="s">
        <v>144</v>
      </c>
      <c r="K200" s="419" t="s">
        <v>140</v>
      </c>
      <c r="L200" s="420" t="n">
        <v>-20.9793304707078</v>
      </c>
      <c r="M200" s="87" t="n">
        <v>-20.9793304707078</v>
      </c>
      <c r="N200" s="420" t="n">
        <v>-6.45181077737958</v>
      </c>
      <c r="O200" s="1222" t="n">
        <v>-3.65100895981606</v>
      </c>
      <c r="P200" s="421" t="s">
        <v>144</v>
      </c>
      <c r="Q200" s="1217" t="n">
        <v>113.967884095646</v>
      </c>
    </row>
    <row r="201" customFormat="false" ht="12" hidden="false" customHeight="true" outlineLevel="0" collapsed="false">
      <c r="A201" s="1283"/>
      <c r="B201" s="1219" t="s">
        <v>1437</v>
      </c>
      <c r="C201" s="347" t="n">
        <v>106.815990864222</v>
      </c>
      <c r="D201" s="347" t="s">
        <v>144</v>
      </c>
      <c r="E201" s="1214" t="n">
        <v>0.0180602447994707</v>
      </c>
      <c r="F201" s="92" t="s">
        <v>140</v>
      </c>
      <c r="G201" s="87" t="n">
        <v>0.0180602447994707</v>
      </c>
      <c r="H201" s="87" t="n">
        <v>-0.0590124911099622</v>
      </c>
      <c r="I201" s="1216" t="n">
        <v>-0.139013198719772</v>
      </c>
      <c r="J201" s="153" t="s">
        <v>144</v>
      </c>
      <c r="K201" s="420" t="n">
        <v>1.92912294350587</v>
      </c>
      <c r="L201" s="419" t="s">
        <v>140</v>
      </c>
      <c r="M201" s="87" t="n">
        <v>1.92912294350587</v>
      </c>
      <c r="N201" s="420" t="n">
        <v>-6.3034777112767</v>
      </c>
      <c r="O201" s="1222" t="n">
        <v>-14.8488325644574</v>
      </c>
      <c r="P201" s="421" t="s">
        <v>144</v>
      </c>
      <c r="Q201" s="1217" t="n">
        <v>70.4850202181702</v>
      </c>
    </row>
    <row r="202" customFormat="false" ht="12" hidden="false" customHeight="true" outlineLevel="0" collapsed="false">
      <c r="A202" s="1283"/>
      <c r="B202" s="1219" t="s">
        <v>1438</v>
      </c>
      <c r="C202" s="347" t="n">
        <v>0.9175847359476</v>
      </c>
      <c r="D202" s="347" t="s">
        <v>144</v>
      </c>
      <c r="E202" s="1215" t="s">
        <v>140</v>
      </c>
      <c r="F202" s="87" t="n">
        <v>-1.21508545521692</v>
      </c>
      <c r="G202" s="87" t="n">
        <v>-1.21508545521692</v>
      </c>
      <c r="H202" s="87" t="n">
        <v>-1.01837996459347</v>
      </c>
      <c r="I202" s="1216" t="n">
        <v>-0.11180609037755</v>
      </c>
      <c r="J202" s="153" t="s">
        <v>144</v>
      </c>
      <c r="K202" s="419" t="s">
        <v>140</v>
      </c>
      <c r="L202" s="420" t="n">
        <v>-1.11494386657899</v>
      </c>
      <c r="M202" s="87" t="n">
        <v>-1.11494386657899</v>
      </c>
      <c r="N202" s="420" t="n">
        <v>-0.934449910905824</v>
      </c>
      <c r="O202" s="1222" t="n">
        <v>-0.102591561916418</v>
      </c>
      <c r="P202" s="421" t="s">
        <v>144</v>
      </c>
      <c r="Q202" s="1217" t="n">
        <v>7.89061291113786</v>
      </c>
    </row>
    <row r="203" customFormat="false" ht="12" hidden="false" customHeight="true" outlineLevel="0" collapsed="false">
      <c r="A203" s="1283"/>
      <c r="B203" s="1219" t="s">
        <v>1439</v>
      </c>
      <c r="C203" s="347" t="n">
        <v>2.99657726407167</v>
      </c>
      <c r="D203" s="347" t="s">
        <v>144</v>
      </c>
      <c r="E203" s="1214" t="n">
        <v>0.00972717202409154</v>
      </c>
      <c r="F203" s="92" t="s">
        <v>140</v>
      </c>
      <c r="G203" s="87" t="n">
        <v>0.00972717202409154</v>
      </c>
      <c r="H203" s="87" t="n">
        <v>-0.0666799471363256</v>
      </c>
      <c r="I203" s="1216" t="n">
        <v>-0.0925140071183599</v>
      </c>
      <c r="J203" s="153" t="s">
        <v>144</v>
      </c>
      <c r="K203" s="420" t="n">
        <v>0.0291482225311067</v>
      </c>
      <c r="L203" s="419" t="s">
        <v>140</v>
      </c>
      <c r="M203" s="87" t="n">
        <v>0.0291482225311067</v>
      </c>
      <c r="N203" s="420" t="n">
        <v>-0.199811613558214</v>
      </c>
      <c r="O203" s="1222" t="n">
        <v>-0.277225370339042</v>
      </c>
      <c r="P203" s="421" t="s">
        <v>144</v>
      </c>
      <c r="Q203" s="1217" t="n">
        <v>1.64225879167588</v>
      </c>
    </row>
    <row r="204" customFormat="false" ht="12" hidden="false" customHeight="true" outlineLevel="0" collapsed="false">
      <c r="A204" s="1283"/>
      <c r="B204" s="1219" t="s">
        <v>1440</v>
      </c>
      <c r="C204" s="347" t="n">
        <v>33.087911653392</v>
      </c>
      <c r="D204" s="347" t="s">
        <v>144</v>
      </c>
      <c r="E204" s="1215" t="s">
        <v>140</v>
      </c>
      <c r="F204" s="87" t="n">
        <v>-1.15740435752139</v>
      </c>
      <c r="G204" s="87" t="n">
        <v>-1.15740435752139</v>
      </c>
      <c r="H204" s="87" t="n">
        <v>-0.298054650249728</v>
      </c>
      <c r="I204" s="1216" t="n">
        <v>-0.229653861861238</v>
      </c>
      <c r="J204" s="153" t="s">
        <v>144</v>
      </c>
      <c r="K204" s="419" t="s">
        <v>140</v>
      </c>
      <c r="L204" s="420" t="n">
        <v>-38.2960931289188</v>
      </c>
      <c r="M204" s="87" t="n">
        <v>-38.2960931289188</v>
      </c>
      <c r="N204" s="420" t="n">
        <v>-9.86200593534564</v>
      </c>
      <c r="O204" s="1222" t="n">
        <v>-7.59876669212494</v>
      </c>
      <c r="P204" s="421" t="s">
        <v>144</v>
      </c>
      <c r="Q204" s="1217" t="n">
        <v>204.441841106761</v>
      </c>
    </row>
    <row r="205" customFormat="false" ht="12" hidden="false" customHeight="true" outlineLevel="0" collapsed="false">
      <c r="A205" s="1283"/>
      <c r="B205" s="1219" t="s">
        <v>1441</v>
      </c>
      <c r="C205" s="347" t="n">
        <v>119.176305393472</v>
      </c>
      <c r="D205" s="347" t="s">
        <v>144</v>
      </c>
      <c r="E205" s="1214" t="n">
        <v>0.0942356311478294</v>
      </c>
      <c r="F205" s="92" t="s">
        <v>140</v>
      </c>
      <c r="G205" s="87" t="n">
        <v>0.0942356311478294</v>
      </c>
      <c r="H205" s="87" t="n">
        <v>-0.0510672464441655</v>
      </c>
      <c r="I205" s="1216" t="n">
        <v>-0.200109160183612</v>
      </c>
      <c r="J205" s="153" t="s">
        <v>144</v>
      </c>
      <c r="K205" s="420" t="n">
        <v>11.2306543566203</v>
      </c>
      <c r="L205" s="419" t="s">
        <v>140</v>
      </c>
      <c r="M205" s="87" t="n">
        <v>11.2306543566203</v>
      </c>
      <c r="N205" s="420" t="n">
        <v>-6.08600575783356</v>
      </c>
      <c r="O205" s="1222" t="n">
        <v>-23.8482703860734</v>
      </c>
      <c r="P205" s="421" t="s">
        <v>144</v>
      </c>
      <c r="Q205" s="1217" t="n">
        <v>68.5799465533845</v>
      </c>
    </row>
    <row r="206" customFormat="false" ht="12" hidden="false" customHeight="true" outlineLevel="0" collapsed="false">
      <c r="A206" s="1283"/>
      <c r="B206" s="1219" t="s">
        <v>1442</v>
      </c>
      <c r="C206" s="347" t="n">
        <v>0.554517767340023</v>
      </c>
      <c r="D206" s="347" t="s">
        <v>144</v>
      </c>
      <c r="E206" s="1215" t="s">
        <v>140</v>
      </c>
      <c r="F206" s="87" t="n">
        <v>-2.85612748037978</v>
      </c>
      <c r="G206" s="87" t="n">
        <v>-2.85612748037978</v>
      </c>
      <c r="H206" s="87" t="n">
        <v>-0.898314428654142</v>
      </c>
      <c r="I206" s="1216" t="n">
        <v>-0.0881865836371278</v>
      </c>
      <c r="J206" s="153" t="s">
        <v>144</v>
      </c>
      <c r="K206" s="419" t="s">
        <v>140</v>
      </c>
      <c r="L206" s="420" t="n">
        <v>-1.58377343365868</v>
      </c>
      <c r="M206" s="87" t="n">
        <v>-1.58377343365868</v>
      </c>
      <c r="N206" s="420" t="n">
        <v>-0.498131311346623</v>
      </c>
      <c r="O206" s="1222" t="n">
        <v>-0.0489010274678043</v>
      </c>
      <c r="P206" s="421" t="s">
        <v>144</v>
      </c>
      <c r="Q206" s="1217" t="n">
        <v>7.81295449906807</v>
      </c>
    </row>
    <row r="207" customFormat="false" ht="12" hidden="false" customHeight="true" outlineLevel="0" collapsed="false">
      <c r="A207" s="1283"/>
      <c r="B207" s="1219" t="s">
        <v>1443</v>
      </c>
      <c r="C207" s="347" t="n">
        <v>0.491497502269456</v>
      </c>
      <c r="D207" s="347" t="s">
        <v>144</v>
      </c>
      <c r="E207" s="1215" t="s">
        <v>140</v>
      </c>
      <c r="F207" s="87" t="n">
        <v>-0.0761122774562767</v>
      </c>
      <c r="G207" s="87" t="n">
        <v>-0.0761122774562767</v>
      </c>
      <c r="H207" s="87" t="n">
        <v>-0.186098749549919</v>
      </c>
      <c r="I207" s="1216" t="n">
        <v>-0.127335643449929</v>
      </c>
      <c r="J207" s="153" t="s">
        <v>144</v>
      </c>
      <c r="K207" s="419" t="s">
        <v>140</v>
      </c>
      <c r="L207" s="420" t="n">
        <v>-0.0374089942617998</v>
      </c>
      <c r="M207" s="87" t="n">
        <v>-0.0374089942617998</v>
      </c>
      <c r="N207" s="420" t="n">
        <v>-0.0914670705792543</v>
      </c>
      <c r="O207" s="1222" t="n">
        <v>-0.062585150705514</v>
      </c>
      <c r="P207" s="421" t="s">
        <v>144</v>
      </c>
      <c r="Q207" s="1217" t="n">
        <v>0.702024457004084</v>
      </c>
    </row>
    <row r="208" customFormat="false" ht="12" hidden="false" customHeight="true" outlineLevel="0" collapsed="false">
      <c r="A208" s="1283"/>
      <c r="B208" s="1219" t="s">
        <v>1444</v>
      </c>
      <c r="C208" s="347" t="n">
        <v>17.8469879868232</v>
      </c>
      <c r="D208" s="347" t="s">
        <v>144</v>
      </c>
      <c r="E208" s="1215" t="s">
        <v>140</v>
      </c>
      <c r="F208" s="87" t="n">
        <v>-2.14663816133823</v>
      </c>
      <c r="G208" s="87" t="n">
        <v>-2.14663816133823</v>
      </c>
      <c r="H208" s="87" t="n">
        <v>0.100313191344394</v>
      </c>
      <c r="I208" s="1216" t="n">
        <v>-0.142128040226007</v>
      </c>
      <c r="J208" s="153" t="s">
        <v>144</v>
      </c>
      <c r="K208" s="419" t="s">
        <v>140</v>
      </c>
      <c r="L208" s="420" t="n">
        <v>-38.3110254774596</v>
      </c>
      <c r="M208" s="87" t="n">
        <v>-38.3110254774596</v>
      </c>
      <c r="N208" s="420" t="n">
        <v>1.7902883208433</v>
      </c>
      <c r="O208" s="1222" t="n">
        <v>-2.53655742650428</v>
      </c>
      <c r="P208" s="421" t="s">
        <v>144</v>
      </c>
      <c r="Q208" s="1217" t="n">
        <v>143.210080138109</v>
      </c>
    </row>
    <row r="209" customFormat="false" ht="12" hidden="false" customHeight="true" outlineLevel="0" collapsed="false">
      <c r="A209" s="1283"/>
      <c r="B209" s="1219" t="s">
        <v>1445</v>
      </c>
      <c r="C209" s="347" t="n">
        <v>34.2791092325882</v>
      </c>
      <c r="D209" s="347" t="s">
        <v>144</v>
      </c>
      <c r="E209" s="1215" t="s">
        <v>140</v>
      </c>
      <c r="F209" s="87" t="n">
        <v>-0.0405417819061727</v>
      </c>
      <c r="G209" s="87" t="n">
        <v>-0.0405417819061727</v>
      </c>
      <c r="H209" s="87" t="n">
        <v>-0.0958753054736818</v>
      </c>
      <c r="I209" s="1216" t="n">
        <v>-0.109346109464706</v>
      </c>
      <c r="J209" s="153" t="s">
        <v>144</v>
      </c>
      <c r="K209" s="419" t="s">
        <v>140</v>
      </c>
      <c r="L209" s="420" t="n">
        <v>-1.38973617044546</v>
      </c>
      <c r="M209" s="87" t="n">
        <v>-1.38973617044546</v>
      </c>
      <c r="N209" s="420" t="n">
        <v>-3.2865200690401</v>
      </c>
      <c r="O209" s="1222" t="n">
        <v>-3.7482872304992</v>
      </c>
      <c r="P209" s="421" t="s">
        <v>144</v>
      </c>
      <c r="Q209" s="1217" t="n">
        <v>30.8899927232775</v>
      </c>
    </row>
    <row r="210" customFormat="false" ht="12" hidden="false" customHeight="true" outlineLevel="0" collapsed="false">
      <c r="A210" s="1283"/>
      <c r="B210" s="1219" t="s">
        <v>1446</v>
      </c>
      <c r="C210" s="347" t="n">
        <v>5.67853654154404</v>
      </c>
      <c r="D210" s="347" t="s">
        <v>144</v>
      </c>
      <c r="E210" s="1215" t="s">
        <v>140</v>
      </c>
      <c r="F210" s="87" t="n">
        <v>-1.19864953020722</v>
      </c>
      <c r="G210" s="87" t="n">
        <v>-1.19864953020722</v>
      </c>
      <c r="H210" s="87" t="n">
        <v>-0.0458522373080557</v>
      </c>
      <c r="I210" s="1216" t="n">
        <v>-0.148463434240907</v>
      </c>
      <c r="J210" s="153" t="s">
        <v>144</v>
      </c>
      <c r="K210" s="419" t="s">
        <v>140</v>
      </c>
      <c r="L210" s="420" t="n">
        <v>-6.80657515778632</v>
      </c>
      <c r="M210" s="87" t="n">
        <v>-6.80657515778632</v>
      </c>
      <c r="N210" s="420" t="n">
        <v>-0.260373605065343</v>
      </c>
      <c r="O210" s="1222" t="n">
        <v>-0.84305503642011</v>
      </c>
      <c r="P210" s="421" t="s">
        <v>144</v>
      </c>
      <c r="Q210" s="1217" t="n">
        <v>29.0033472639965</v>
      </c>
    </row>
    <row r="211" customFormat="false" ht="12" hidden="false" customHeight="true" outlineLevel="0" collapsed="false">
      <c r="A211" s="1283"/>
      <c r="B211" s="1219" t="s">
        <v>1447</v>
      </c>
      <c r="C211" s="347" t="n">
        <v>15.3426979491476</v>
      </c>
      <c r="D211" s="347" t="s">
        <v>144</v>
      </c>
      <c r="E211" s="1214" t="n">
        <v>0.105542656224131</v>
      </c>
      <c r="F211" s="92" t="s">
        <v>140</v>
      </c>
      <c r="G211" s="87" t="n">
        <v>0.105542656224131</v>
      </c>
      <c r="H211" s="87" t="n">
        <v>-0.00804874787076192</v>
      </c>
      <c r="I211" s="1216" t="n">
        <v>-0.19160357913255</v>
      </c>
      <c r="J211" s="153" t="s">
        <v>144</v>
      </c>
      <c r="K211" s="420" t="n">
        <v>1.61930909519757</v>
      </c>
      <c r="L211" s="419" t="s">
        <v>140</v>
      </c>
      <c r="M211" s="87" t="n">
        <v>1.61930909519757</v>
      </c>
      <c r="N211" s="420" t="n">
        <v>-0.123489507449945</v>
      </c>
      <c r="O211" s="1222" t="n">
        <v>-2.93971584060631</v>
      </c>
      <c r="P211" s="421" t="s">
        <v>144</v>
      </c>
      <c r="Q211" s="1217" t="n">
        <v>5.29428626048185</v>
      </c>
    </row>
    <row r="212" customFormat="false" ht="12" hidden="false" customHeight="true" outlineLevel="0" collapsed="false">
      <c r="A212" s="1283"/>
      <c r="B212" s="1219" t="s">
        <v>1490</v>
      </c>
      <c r="C212" s="347" t="n">
        <v>0.123211383214071</v>
      </c>
      <c r="D212" s="347" t="s">
        <v>144</v>
      </c>
      <c r="E212" s="1215" t="s">
        <v>140</v>
      </c>
      <c r="F212" s="87" t="n">
        <v>-0.580386512321538</v>
      </c>
      <c r="G212" s="87" t="n">
        <v>-0.580386512321538</v>
      </c>
      <c r="H212" s="87" t="n">
        <v>-0.169702016218358</v>
      </c>
      <c r="I212" s="1216" t="n">
        <v>-0.0590156869350506</v>
      </c>
      <c r="J212" s="153" t="s">
        <v>144</v>
      </c>
      <c r="K212" s="419" t="s">
        <v>140</v>
      </c>
      <c r="L212" s="420" t="n">
        <v>-0.0715102249819271</v>
      </c>
      <c r="M212" s="87" t="n">
        <v>-0.0715102249819271</v>
      </c>
      <c r="N212" s="420" t="n">
        <v>-0.0209092201524806</v>
      </c>
      <c r="O212" s="1222" t="n">
        <v>-0.00727140441859616</v>
      </c>
      <c r="P212" s="421" t="s">
        <v>144</v>
      </c>
      <c r="Q212" s="1217" t="n">
        <v>0.365533115027681</v>
      </c>
    </row>
    <row r="213" customFormat="false" ht="12" hidden="false" customHeight="true" outlineLevel="0" collapsed="false">
      <c r="A213" s="1283"/>
      <c r="B213" s="1219" t="s">
        <v>1491</v>
      </c>
      <c r="C213" s="347" t="n">
        <v>0.156351901802188</v>
      </c>
      <c r="D213" s="347" t="s">
        <v>144</v>
      </c>
      <c r="E213" s="1214" t="n">
        <v>0.0915352594750083</v>
      </c>
      <c r="F213" s="92" t="s">
        <v>140</v>
      </c>
      <c r="G213" s="87" t="n">
        <v>0.0915352594750083</v>
      </c>
      <c r="H213" s="87" t="n">
        <v>-0.0301391091717659</v>
      </c>
      <c r="I213" s="1216" t="n">
        <v>-0.0689647451264914</v>
      </c>
      <c r="J213" s="153" t="s">
        <v>144</v>
      </c>
      <c r="K213" s="420" t="n">
        <v>0.0143117119008743</v>
      </c>
      <c r="L213" s="419" t="s">
        <v>140</v>
      </c>
      <c r="M213" s="87" t="n">
        <v>0.0143117119008743</v>
      </c>
      <c r="N213" s="420" t="n">
        <v>-0.00471230703762936</v>
      </c>
      <c r="O213" s="1222" t="n">
        <v>-0.0107827690578301</v>
      </c>
      <c r="P213" s="421" t="s">
        <v>144</v>
      </c>
      <c r="Q213" s="1217" t="n">
        <v>0.00433900204681226</v>
      </c>
    </row>
    <row r="214" customFormat="false" ht="12" hidden="false" customHeight="true" outlineLevel="0" collapsed="false">
      <c r="A214" s="1225" t="s">
        <v>1492</v>
      </c>
      <c r="B214" s="1226"/>
      <c r="C214" s="1215" t="s">
        <v>140</v>
      </c>
      <c r="D214" s="1215" t="s">
        <v>144</v>
      </c>
      <c r="E214" s="1215" t="s">
        <v>144</v>
      </c>
      <c r="F214" s="92" t="s">
        <v>144</v>
      </c>
      <c r="G214" s="92" t="s">
        <v>144</v>
      </c>
      <c r="H214" s="92" t="s">
        <v>140</v>
      </c>
      <c r="I214" s="1220" t="s">
        <v>140</v>
      </c>
      <c r="J214" s="153" t="s">
        <v>140</v>
      </c>
      <c r="K214" s="92" t="s">
        <v>144</v>
      </c>
      <c r="L214" s="92" t="s">
        <v>144</v>
      </c>
      <c r="M214" s="92" t="s">
        <v>144</v>
      </c>
      <c r="N214" s="92" t="s">
        <v>140</v>
      </c>
      <c r="O214" s="1220" t="s">
        <v>140</v>
      </c>
      <c r="P214" s="153" t="s">
        <v>140</v>
      </c>
      <c r="Q214" s="1227" t="s">
        <v>128</v>
      </c>
    </row>
    <row r="215" customFormat="false" ht="12" hidden="false" customHeight="true" outlineLevel="0" collapsed="false">
      <c r="A215" s="1225" t="s">
        <v>1493</v>
      </c>
      <c r="B215" s="1226"/>
      <c r="C215" s="1215" t="s">
        <v>144</v>
      </c>
      <c r="D215" s="1215" t="s">
        <v>144</v>
      </c>
      <c r="E215" s="1215" t="s">
        <v>144</v>
      </c>
      <c r="F215" s="92" t="s">
        <v>144</v>
      </c>
      <c r="G215" s="92" t="s">
        <v>144</v>
      </c>
      <c r="H215" s="92" t="s">
        <v>144</v>
      </c>
      <c r="I215" s="1220" t="s">
        <v>144</v>
      </c>
      <c r="J215" s="153" t="s">
        <v>144</v>
      </c>
      <c r="K215" s="92" t="s">
        <v>144</v>
      </c>
      <c r="L215" s="92" t="s">
        <v>144</v>
      </c>
      <c r="M215" s="92" t="s">
        <v>144</v>
      </c>
      <c r="N215" s="92" t="s">
        <v>144</v>
      </c>
      <c r="O215" s="1220" t="s">
        <v>144</v>
      </c>
      <c r="P215" s="153" t="s">
        <v>144</v>
      </c>
      <c r="Q215" s="1227" t="s">
        <v>144</v>
      </c>
    </row>
    <row r="216" customFormat="false" ht="12" hidden="false" customHeight="true" outlineLevel="0" collapsed="false">
      <c r="A216" s="1225" t="s">
        <v>1494</v>
      </c>
      <c r="B216" s="1226"/>
      <c r="C216" s="1215" t="s">
        <v>144</v>
      </c>
      <c r="D216" s="1215" t="s">
        <v>144</v>
      </c>
      <c r="E216" s="1215" t="s">
        <v>144</v>
      </c>
      <c r="F216" s="92" t="s">
        <v>144</v>
      </c>
      <c r="G216" s="92" t="s">
        <v>144</v>
      </c>
      <c r="H216" s="92" t="s">
        <v>144</v>
      </c>
      <c r="I216" s="1220" t="s">
        <v>144</v>
      </c>
      <c r="J216" s="153" t="s">
        <v>144</v>
      </c>
      <c r="K216" s="92" t="s">
        <v>144</v>
      </c>
      <c r="L216" s="92" t="s">
        <v>144</v>
      </c>
      <c r="M216" s="92" t="s">
        <v>144</v>
      </c>
      <c r="N216" s="92" t="s">
        <v>144</v>
      </c>
      <c r="O216" s="1220" t="s">
        <v>144</v>
      </c>
      <c r="P216" s="153" t="s">
        <v>144</v>
      </c>
      <c r="Q216" s="1227" t="s">
        <v>144</v>
      </c>
    </row>
    <row r="217" customFormat="false" ht="12" hidden="false" customHeight="true" outlineLevel="0" collapsed="false">
      <c r="A217" s="1225" t="s">
        <v>1495</v>
      </c>
      <c r="B217" s="1226"/>
      <c r="C217" s="1215" t="s">
        <v>144</v>
      </c>
      <c r="D217" s="1215" t="s">
        <v>144</v>
      </c>
      <c r="E217" s="1215" t="s">
        <v>144</v>
      </c>
      <c r="F217" s="92" t="s">
        <v>144</v>
      </c>
      <c r="G217" s="92" t="s">
        <v>144</v>
      </c>
      <c r="H217" s="92" t="s">
        <v>144</v>
      </c>
      <c r="I217" s="1220" t="s">
        <v>144</v>
      </c>
      <c r="J217" s="153" t="s">
        <v>144</v>
      </c>
      <c r="K217" s="92" t="s">
        <v>144</v>
      </c>
      <c r="L217" s="92" t="s">
        <v>144</v>
      </c>
      <c r="M217" s="92" t="s">
        <v>144</v>
      </c>
      <c r="N217" s="92" t="s">
        <v>144</v>
      </c>
      <c r="O217" s="1220" t="s">
        <v>144</v>
      </c>
      <c r="P217" s="153" t="s">
        <v>144</v>
      </c>
      <c r="Q217" s="1227" t="s">
        <v>14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300" t="s">
        <v>1241</v>
      </c>
      <c r="B219" s="183"/>
      <c r="C219" s="183"/>
      <c r="D219" s="183"/>
      <c r="E219" s="183"/>
      <c r="F219" s="183"/>
      <c r="G219" s="183"/>
      <c r="H219" s="183"/>
      <c r="I219" s="183"/>
      <c r="J219" s="183"/>
      <c r="K219" s="183"/>
      <c r="L219" s="183"/>
      <c r="M219" s="183"/>
      <c r="N219" s="183"/>
      <c r="O219" s="183"/>
      <c r="P219" s="183"/>
      <c r="Q219" s="183"/>
    </row>
    <row r="220" customFormat="false" ht="12" hidden="false" customHeight="true" outlineLevel="0" collapsed="false">
      <c r="A220" s="1290" t="s">
        <v>1496</v>
      </c>
      <c r="B220" s="183"/>
      <c r="C220" s="183"/>
      <c r="D220" s="183"/>
      <c r="E220" s="183"/>
      <c r="F220" s="183"/>
      <c r="G220" s="183"/>
      <c r="H220" s="183"/>
      <c r="I220" s="183"/>
      <c r="J220" s="183"/>
      <c r="K220" s="183"/>
      <c r="L220" s="183"/>
      <c r="M220" s="183"/>
      <c r="N220" s="183"/>
      <c r="O220" s="183"/>
      <c r="P220" s="183"/>
      <c r="Q220" s="183"/>
    </row>
    <row r="221" customFormat="false" ht="12" hidden="false" customHeight="true" outlineLevel="0" collapsed="false">
      <c r="A221" s="1291" t="s">
        <v>1497</v>
      </c>
      <c r="B221" s="183"/>
      <c r="C221" s="183"/>
      <c r="D221" s="183"/>
      <c r="E221" s="183"/>
      <c r="F221" s="183"/>
      <c r="G221" s="183"/>
      <c r="H221" s="183"/>
      <c r="I221" s="183"/>
      <c r="J221" s="183"/>
      <c r="K221" s="183"/>
      <c r="L221" s="183"/>
      <c r="M221" s="183"/>
      <c r="N221" s="183"/>
      <c r="O221" s="183"/>
      <c r="P221" s="183"/>
      <c r="Q221" s="183"/>
    </row>
    <row r="222" customFormat="false" ht="12" hidden="false" customHeight="true" outlineLevel="0" collapsed="false">
      <c r="A222" s="1292" t="s">
        <v>1244</v>
      </c>
      <c r="B222" s="183"/>
      <c r="C222" s="183"/>
      <c r="D222" s="183"/>
      <c r="E222" s="183"/>
      <c r="F222" s="183"/>
      <c r="G222" s="183"/>
      <c r="H222" s="183"/>
      <c r="I222" s="183"/>
      <c r="J222" s="183"/>
      <c r="K222" s="183"/>
      <c r="L222" s="183"/>
      <c r="M222" s="183"/>
      <c r="N222" s="183"/>
      <c r="O222" s="183"/>
      <c r="P222" s="183"/>
      <c r="Q222" s="183"/>
    </row>
    <row r="223" customFormat="false" ht="12" hidden="false" customHeight="true" outlineLevel="0" collapsed="false">
      <c r="A223" s="1293" t="s">
        <v>1245</v>
      </c>
      <c r="B223" s="183"/>
      <c r="C223" s="183"/>
      <c r="D223" s="183"/>
      <c r="E223" s="183"/>
      <c r="F223" s="183"/>
      <c r="G223" s="183"/>
      <c r="H223" s="183"/>
      <c r="I223" s="183"/>
      <c r="J223" s="183"/>
      <c r="K223" s="183"/>
      <c r="L223" s="183"/>
      <c r="M223" s="183"/>
      <c r="N223" s="183"/>
      <c r="O223" s="183"/>
      <c r="P223" s="183"/>
      <c r="Q223" s="183"/>
    </row>
    <row r="224" customFormat="false" ht="12" hidden="false" customHeight="true" outlineLevel="0" collapsed="false">
      <c r="A224" s="1292" t="s">
        <v>1498</v>
      </c>
      <c r="B224" s="183"/>
      <c r="C224" s="183"/>
      <c r="D224" s="183"/>
      <c r="E224" s="183"/>
      <c r="F224" s="183"/>
      <c r="G224" s="183"/>
      <c r="H224" s="183"/>
      <c r="I224" s="183"/>
      <c r="J224" s="183"/>
      <c r="K224" s="183"/>
      <c r="L224" s="183"/>
      <c r="M224" s="183"/>
      <c r="N224" s="183"/>
      <c r="O224" s="183"/>
      <c r="P224" s="183"/>
      <c r="Q224" s="183"/>
    </row>
    <row r="225" customFormat="false" ht="12" hidden="false" customHeight="true" outlineLevel="0" collapsed="false">
      <c r="A225" s="1292" t="s">
        <v>1499</v>
      </c>
      <c r="B225" s="183"/>
      <c r="C225" s="183"/>
      <c r="D225" s="183"/>
      <c r="E225" s="183"/>
      <c r="F225" s="183"/>
      <c r="G225" s="183"/>
      <c r="H225" s="183"/>
      <c r="I225" s="183"/>
      <c r="J225" s="183"/>
      <c r="K225" s="183"/>
      <c r="L225" s="183"/>
      <c r="M225" s="183"/>
      <c r="N225" s="183"/>
      <c r="O225" s="183"/>
      <c r="P225" s="183"/>
      <c r="Q225" s="183"/>
    </row>
    <row r="226" customFormat="false" ht="12" hidden="false" customHeight="true" outlineLevel="0" collapsed="false">
      <c r="A226" s="1293" t="s">
        <v>1500</v>
      </c>
      <c r="B226" s="183"/>
      <c r="C226" s="183"/>
      <c r="D226" s="183"/>
      <c r="E226" s="183"/>
      <c r="F226" s="183"/>
      <c r="G226" s="183"/>
      <c r="H226" s="183"/>
      <c r="I226" s="183"/>
      <c r="J226" s="183"/>
      <c r="K226" s="183"/>
      <c r="L226" s="183"/>
      <c r="M226" s="183"/>
      <c r="N226" s="183"/>
      <c r="O226" s="183"/>
      <c r="P226" s="183"/>
      <c r="Q226" s="183"/>
    </row>
    <row r="227" customFormat="false" ht="12" hidden="false" customHeight="true" outlineLevel="0" collapsed="false">
      <c r="A227" s="738" t="s">
        <v>1501</v>
      </c>
      <c r="B227" s="183"/>
      <c r="C227" s="183"/>
      <c r="D227" s="183"/>
      <c r="E227" s="183"/>
      <c r="F227" s="183"/>
      <c r="G227" s="183"/>
      <c r="H227" s="183"/>
      <c r="I227" s="183"/>
      <c r="J227" s="183"/>
      <c r="K227" s="183"/>
      <c r="L227" s="183"/>
      <c r="M227" s="183"/>
      <c r="N227" s="183"/>
      <c r="O227" s="183"/>
      <c r="P227" s="183"/>
      <c r="Q227" s="183"/>
    </row>
    <row r="228" customFormat="false" ht="12" hidden="false" customHeight="true" outlineLevel="0" collapsed="false">
      <c r="A228" s="1301" t="s">
        <v>1502</v>
      </c>
      <c r="B228" s="183"/>
      <c r="C228" s="183"/>
      <c r="D228" s="183"/>
      <c r="E228" s="183"/>
      <c r="F228" s="183"/>
      <c r="G228" s="183"/>
      <c r="H228" s="183"/>
      <c r="I228" s="183"/>
      <c r="J228" s="183"/>
      <c r="K228" s="183"/>
      <c r="L228" s="183"/>
      <c r="M228" s="183"/>
      <c r="N228" s="183"/>
      <c r="O228" s="183"/>
      <c r="P228" s="183"/>
      <c r="Q228" s="183"/>
    </row>
    <row r="229" customFormat="false" ht="12" hidden="false" customHeight="true" outlineLevel="0" collapsed="false">
      <c r="A229" s="1295" t="s">
        <v>1503</v>
      </c>
      <c r="B229" s="183"/>
      <c r="C229" s="183"/>
      <c r="D229" s="183"/>
      <c r="E229" s="183"/>
      <c r="F229" s="183"/>
      <c r="G229" s="183"/>
      <c r="H229" s="183"/>
      <c r="I229" s="183"/>
      <c r="J229" s="183"/>
      <c r="K229" s="183"/>
      <c r="L229" s="183"/>
      <c r="M229" s="183"/>
      <c r="N229" s="183"/>
      <c r="O229" s="183"/>
      <c r="P229" s="183"/>
      <c r="Q229" s="183"/>
    </row>
    <row r="230" customFormat="false" ht="12" hidden="false" customHeight="true" outlineLevel="0" collapsed="false">
      <c r="A230" s="1302" t="s">
        <v>1504</v>
      </c>
      <c r="B230" s="183"/>
      <c r="C230" s="183"/>
      <c r="D230" s="183"/>
      <c r="E230" s="183"/>
      <c r="F230" s="183"/>
      <c r="G230" s="183"/>
      <c r="H230" s="183"/>
      <c r="I230" s="183"/>
      <c r="J230" s="183"/>
      <c r="K230" s="183"/>
      <c r="L230" s="183"/>
      <c r="M230" s="183"/>
      <c r="N230" s="183"/>
      <c r="O230" s="183"/>
      <c r="P230" s="183"/>
      <c r="Q230" s="183"/>
    </row>
    <row r="231" customFormat="false" ht="12" hidden="false" customHeight="true" outlineLevel="0" collapsed="false">
      <c r="A231" s="1293" t="s">
        <v>1462</v>
      </c>
    </row>
    <row r="232" customFormat="false" ht="12" hidden="false" customHeight="true" outlineLevel="0" collapsed="false">
      <c r="A232" s="738" t="s">
        <v>1505</v>
      </c>
    </row>
    <row r="233" customFormat="false" ht="12" hidden="false" customHeight="true" outlineLevel="0" collapsed="false">
      <c r="A233" s="1303" t="s">
        <v>1506</v>
      </c>
    </row>
    <row r="234" customFormat="false" ht="12" hidden="false" customHeight="true" outlineLevel="0" collapsed="false">
      <c r="A234" s="1235"/>
      <c r="B234" s="1240"/>
      <c r="C234" s="1240"/>
      <c r="D234" s="1240"/>
      <c r="E234" s="1240"/>
      <c r="F234" s="1240"/>
      <c r="G234" s="1240"/>
      <c r="H234" s="1240"/>
      <c r="I234" s="1240"/>
      <c r="J234" s="1240"/>
      <c r="K234" s="1240"/>
      <c r="L234" s="1240"/>
      <c r="M234" s="1240"/>
      <c r="N234" s="1240"/>
      <c r="O234" s="1240"/>
      <c r="P234" s="1240"/>
      <c r="Q234" s="1240"/>
    </row>
    <row r="235" customFormat="false" ht="12" hidden="false" customHeight="true" outlineLevel="0" collapsed="false">
      <c r="A235" s="1241" t="s">
        <v>475</v>
      </c>
      <c r="B235" s="1242"/>
      <c r="C235" s="1242"/>
      <c r="D235" s="1242"/>
      <c r="E235" s="1242"/>
      <c r="F235" s="1242"/>
      <c r="G235" s="1242"/>
      <c r="H235" s="1242"/>
      <c r="I235" s="1242"/>
      <c r="J235" s="1242"/>
      <c r="K235" s="1242"/>
      <c r="L235" s="1242"/>
      <c r="M235" s="1242"/>
      <c r="N235" s="1242"/>
      <c r="O235" s="1242"/>
      <c r="P235" s="1242"/>
      <c r="Q235" s="1243"/>
    </row>
    <row r="236" customFormat="false" ht="12" hidden="false" customHeight="true" outlineLevel="0" collapsed="false">
      <c r="A236" s="1244" t="s">
        <v>1253</v>
      </c>
      <c r="B236" s="1244"/>
      <c r="C236" s="1244"/>
      <c r="D236" s="1244"/>
      <c r="E236" s="1244"/>
      <c r="F236" s="1244"/>
      <c r="G236" s="1244"/>
      <c r="H236" s="1244"/>
      <c r="I236" s="1244"/>
      <c r="J236" s="1244"/>
      <c r="K236" s="1244"/>
      <c r="L236" s="1244"/>
      <c r="M236" s="1244"/>
      <c r="N236" s="1244"/>
      <c r="O236" s="1244"/>
      <c r="P236" s="1244"/>
      <c r="Q236" s="1244"/>
    </row>
    <row r="237" customFormat="false" ht="24" hidden="false" customHeight="true" outlineLevel="0" collapsed="false">
      <c r="A237" s="65" t="s">
        <v>1507</v>
      </c>
      <c r="B237" s="65"/>
      <c r="C237" s="65"/>
      <c r="D237" s="65"/>
      <c r="E237" s="65"/>
      <c r="F237" s="65"/>
      <c r="G237" s="65"/>
      <c r="H237" s="65"/>
      <c r="I237" s="65"/>
      <c r="J237" s="65"/>
      <c r="K237" s="65"/>
      <c r="L237" s="65"/>
      <c r="M237" s="65"/>
      <c r="N237" s="65"/>
      <c r="O237" s="65"/>
      <c r="P237" s="65"/>
      <c r="Q237" s="65"/>
    </row>
    <row r="238" customFormat="false" ht="24" hidden="false" customHeight="true" outlineLevel="0" collapsed="false">
      <c r="A238" s="65" t="s">
        <v>1508</v>
      </c>
      <c r="B238" s="65"/>
      <c r="C238" s="65"/>
      <c r="D238" s="65"/>
      <c r="E238" s="65"/>
      <c r="F238" s="65"/>
      <c r="G238" s="65"/>
      <c r="H238" s="65"/>
      <c r="I238" s="65"/>
      <c r="J238" s="65"/>
      <c r="K238" s="65"/>
      <c r="L238" s="65"/>
      <c r="M238" s="65"/>
      <c r="N238" s="65"/>
      <c r="O238" s="65"/>
      <c r="P238" s="65"/>
      <c r="Q238" s="65"/>
    </row>
    <row r="239" customFormat="false" ht="24" hidden="false" customHeight="true" outlineLevel="0" collapsed="false">
      <c r="A239" s="65" t="s">
        <v>1509</v>
      </c>
      <c r="B239" s="65"/>
      <c r="C239" s="65"/>
      <c r="D239" s="65"/>
      <c r="E239" s="65"/>
      <c r="F239" s="65"/>
      <c r="G239" s="65"/>
      <c r="H239" s="65"/>
      <c r="I239" s="65"/>
      <c r="J239" s="65"/>
      <c r="K239" s="65"/>
      <c r="L239" s="65"/>
      <c r="M239" s="65"/>
      <c r="N239" s="65"/>
      <c r="O239" s="65"/>
      <c r="P239" s="65"/>
      <c r="Q239" s="65"/>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0</v>
      </c>
      <c r="N1" s="116" t="s">
        <v>83</v>
      </c>
      <c r="O1" s="1245"/>
    </row>
    <row r="2" customFormat="false" ht="15.75" hidden="false" customHeight="true" outlineLevel="0" collapsed="false">
      <c r="A2" s="4" t="s">
        <v>1511</v>
      </c>
      <c r="N2" s="116" t="s">
        <v>85</v>
      </c>
      <c r="O2" s="1245"/>
    </row>
    <row r="3" customFormat="false" ht="15.75" hidden="false" customHeight="true" outlineLevel="0" collapsed="false">
      <c r="A3" s="4" t="s">
        <v>231</v>
      </c>
      <c r="N3" s="116" t="s">
        <v>86</v>
      </c>
      <c r="O3" s="1245"/>
    </row>
    <row r="4" customFormat="false" ht="12" hidden="false" customHeight="true" outlineLevel="0" collapsed="false">
      <c r="A4" s="1304"/>
      <c r="B4" s="1245"/>
      <c r="C4" s="1245"/>
      <c r="D4" s="1245"/>
      <c r="E4" s="1245"/>
      <c r="F4" s="1245"/>
      <c r="G4" s="1245"/>
      <c r="H4" s="1245"/>
      <c r="I4" s="1245"/>
      <c r="J4" s="1245"/>
      <c r="K4" s="1245"/>
      <c r="L4" s="1245"/>
      <c r="M4" s="1245"/>
      <c r="N4" s="1245"/>
      <c r="O4" s="1245"/>
    </row>
    <row r="5" customFormat="false" ht="48" hidden="false" customHeight="true" outlineLevel="0" collapsed="false">
      <c r="A5" s="1241" t="s">
        <v>87</v>
      </c>
      <c r="B5" s="1241"/>
      <c r="C5" s="1305" t="s">
        <v>484</v>
      </c>
      <c r="D5" s="1305" t="s">
        <v>1209</v>
      </c>
      <c r="E5" s="1305"/>
      <c r="F5" s="1305"/>
      <c r="G5" s="1305"/>
      <c r="H5" s="1305"/>
      <c r="I5" s="1196" t="s">
        <v>1210</v>
      </c>
      <c r="J5" s="1196"/>
      <c r="K5" s="1196"/>
      <c r="L5" s="1196"/>
      <c r="M5" s="1196"/>
      <c r="N5" s="1196" t="s">
        <v>1512</v>
      </c>
      <c r="O5" s="1306"/>
    </row>
    <row r="6" customFormat="false" ht="47.25" hidden="false" customHeight="true" outlineLevel="0" collapsed="false">
      <c r="A6" s="1197" t="s">
        <v>1212</v>
      </c>
      <c r="B6" s="1299" t="s">
        <v>1260</v>
      </c>
      <c r="C6" s="1199" t="s">
        <v>1214</v>
      </c>
      <c r="D6" s="1200" t="s">
        <v>1216</v>
      </c>
      <c r="E6" s="1200"/>
      <c r="F6" s="1200"/>
      <c r="G6" s="1201" t="s">
        <v>1217</v>
      </c>
      <c r="H6" s="1202" t="s">
        <v>1513</v>
      </c>
      <c r="I6" s="1307" t="s">
        <v>1219</v>
      </c>
      <c r="J6" s="1307"/>
      <c r="K6" s="1307"/>
      <c r="L6" s="1201" t="s">
        <v>1220</v>
      </c>
      <c r="M6" s="1202" t="s">
        <v>1514</v>
      </c>
      <c r="N6" s="1196"/>
      <c r="O6" s="1306"/>
    </row>
    <row r="7" customFormat="false" ht="15.75" hidden="false" customHeight="true" outlineLevel="0" collapsed="false">
      <c r="A7" s="1197"/>
      <c r="B7" s="1299"/>
      <c r="C7" s="1199"/>
      <c r="D7" s="1200"/>
      <c r="E7" s="1200"/>
      <c r="F7" s="1200"/>
      <c r="G7" s="1201"/>
      <c r="H7" s="1202"/>
      <c r="I7" s="1307"/>
      <c r="J7" s="1307"/>
      <c r="K7" s="1307"/>
      <c r="L7" s="1201"/>
      <c r="M7" s="1202"/>
      <c r="N7" s="1196"/>
      <c r="O7" s="1306"/>
    </row>
    <row r="8" customFormat="false" ht="26.25" hidden="false" customHeight="true" outlineLevel="0" collapsed="false">
      <c r="A8" s="1197"/>
      <c r="B8" s="1299"/>
      <c r="C8" s="1199"/>
      <c r="D8" s="1200" t="s">
        <v>1222</v>
      </c>
      <c r="E8" s="1204" t="s">
        <v>1223</v>
      </c>
      <c r="F8" s="1204" t="s">
        <v>1224</v>
      </c>
      <c r="G8" s="1201"/>
      <c r="H8" s="1202"/>
      <c r="I8" s="1308" t="s">
        <v>1222</v>
      </c>
      <c r="J8" s="1204" t="s">
        <v>1223</v>
      </c>
      <c r="K8" s="1204" t="s">
        <v>1224</v>
      </c>
      <c r="L8" s="1201"/>
      <c r="M8" s="1202"/>
      <c r="N8" s="1196"/>
      <c r="O8" s="1306"/>
    </row>
    <row r="9" customFormat="false" ht="15.95" hidden="false" customHeight="true" outlineLevel="0" collapsed="false">
      <c r="A9" s="1197"/>
      <c r="B9" s="1299"/>
      <c r="C9" s="1199"/>
      <c r="D9" s="1309" t="s">
        <v>1229</v>
      </c>
      <c r="E9" s="1309"/>
      <c r="F9" s="1309"/>
      <c r="G9" s="1309"/>
      <c r="H9" s="1309"/>
      <c r="I9" s="1199" t="s">
        <v>257</v>
      </c>
      <c r="J9" s="1199"/>
      <c r="K9" s="1199"/>
      <c r="L9" s="1199"/>
      <c r="M9" s="1199"/>
      <c r="N9" s="1207" t="s">
        <v>95</v>
      </c>
      <c r="O9" s="1194"/>
    </row>
    <row r="10" customFormat="false" ht="17.25" hidden="false" customHeight="true" outlineLevel="0" collapsed="false">
      <c r="A10" s="1310" t="s">
        <v>1515</v>
      </c>
      <c r="B10" s="1209"/>
      <c r="C10" s="1249" t="n">
        <v>13486.9</v>
      </c>
      <c r="D10" s="1311" t="s">
        <v>1174</v>
      </c>
      <c r="E10" s="1312" t="s">
        <v>1174</v>
      </c>
      <c r="F10" s="1312" t="s">
        <v>1174</v>
      </c>
      <c r="G10" s="1312" t="s">
        <v>1174</v>
      </c>
      <c r="H10" s="1254" t="s">
        <v>1174</v>
      </c>
      <c r="I10" s="1313" t="s">
        <v>1174</v>
      </c>
      <c r="J10" s="1314" t="s">
        <v>1174</v>
      </c>
      <c r="K10" s="1314" t="s">
        <v>1174</v>
      </c>
      <c r="L10" s="1314" t="s">
        <v>1174</v>
      </c>
      <c r="M10" s="1254" t="s">
        <v>1174</v>
      </c>
      <c r="N10" s="1315" t="s">
        <v>1174</v>
      </c>
      <c r="O10" s="1194"/>
    </row>
    <row r="11" customFormat="false" ht="15.75" hidden="false" customHeight="true" outlineLevel="0" collapsed="false">
      <c r="A11" s="1316" t="s">
        <v>1516</v>
      </c>
      <c r="B11" s="1317"/>
      <c r="C11" s="1261" t="n">
        <v>13486.9</v>
      </c>
      <c r="D11" s="1318" t="s">
        <v>129</v>
      </c>
      <c r="E11" s="92" t="s">
        <v>129</v>
      </c>
      <c r="F11" s="92" t="s">
        <v>129</v>
      </c>
      <c r="G11" s="92" t="s">
        <v>129</v>
      </c>
      <c r="H11" s="153" t="s">
        <v>129</v>
      </c>
      <c r="I11" s="1263" t="s">
        <v>129</v>
      </c>
      <c r="J11" s="1264" t="s">
        <v>129</v>
      </c>
      <c r="K11" s="92" t="s">
        <v>129</v>
      </c>
      <c r="L11" s="1264" t="s">
        <v>129</v>
      </c>
      <c r="M11" s="1267" t="s">
        <v>129</v>
      </c>
      <c r="N11" s="1319" t="s">
        <v>129</v>
      </c>
      <c r="O11" s="1194"/>
    </row>
    <row r="12" customFormat="false" ht="15.75" hidden="false" customHeight="true" outlineLevel="0" collapsed="false">
      <c r="A12" s="1320" t="s">
        <v>1517</v>
      </c>
      <c r="B12" s="1321"/>
      <c r="C12" s="1322" t="s">
        <v>128</v>
      </c>
      <c r="D12" s="1323" t="s">
        <v>128</v>
      </c>
      <c r="E12" s="92" t="s">
        <v>128</v>
      </c>
      <c r="F12" s="92" t="s">
        <v>128</v>
      </c>
      <c r="G12" s="92" t="s">
        <v>128</v>
      </c>
      <c r="H12" s="153" t="s">
        <v>128</v>
      </c>
      <c r="I12" s="1324" t="s">
        <v>128</v>
      </c>
      <c r="J12" s="1325" t="s">
        <v>128</v>
      </c>
      <c r="K12" s="92" t="s">
        <v>128</v>
      </c>
      <c r="L12" s="1325" t="s">
        <v>128</v>
      </c>
      <c r="M12" s="1326" t="s">
        <v>128</v>
      </c>
      <c r="N12" s="1319" t="s">
        <v>128</v>
      </c>
      <c r="O12" s="1194"/>
    </row>
    <row r="13" customFormat="false" ht="15.75" hidden="false" customHeight="true" outlineLevel="0" collapsed="false">
      <c r="A13" s="1225" t="s">
        <v>1518</v>
      </c>
      <c r="B13" s="1327"/>
      <c r="C13" s="1285" t="s">
        <v>140</v>
      </c>
      <c r="D13" s="1323" t="s">
        <v>140</v>
      </c>
      <c r="E13" s="92" t="s">
        <v>140</v>
      </c>
      <c r="F13" s="92" t="s">
        <v>140</v>
      </c>
      <c r="G13" s="92" t="s">
        <v>140</v>
      </c>
      <c r="H13" s="153" t="s">
        <v>140</v>
      </c>
      <c r="I13" s="1286" t="s">
        <v>140</v>
      </c>
      <c r="J13" s="1287" t="s">
        <v>140</v>
      </c>
      <c r="K13" s="92" t="s">
        <v>140</v>
      </c>
      <c r="L13" s="1287" t="s">
        <v>140</v>
      </c>
      <c r="M13" s="1282" t="s">
        <v>140</v>
      </c>
      <c r="N13" s="1319" t="s">
        <v>140</v>
      </c>
      <c r="O13" s="1194"/>
    </row>
    <row r="14" customFormat="false" ht="15.75" hidden="false" customHeight="true" outlineLevel="0" collapsed="false">
      <c r="A14" s="1225" t="s">
        <v>1519</v>
      </c>
      <c r="B14" s="1327"/>
      <c r="C14" s="1285" t="s">
        <v>144</v>
      </c>
      <c r="D14" s="1323" t="s">
        <v>144</v>
      </c>
      <c r="E14" s="92" t="s">
        <v>144</v>
      </c>
      <c r="F14" s="92" t="s">
        <v>144</v>
      </c>
      <c r="G14" s="92" t="s">
        <v>144</v>
      </c>
      <c r="H14" s="153" t="s">
        <v>144</v>
      </c>
      <c r="I14" s="1286" t="s">
        <v>144</v>
      </c>
      <c r="J14" s="1287" t="s">
        <v>144</v>
      </c>
      <c r="K14" s="92" t="s">
        <v>144</v>
      </c>
      <c r="L14" s="1287" t="s">
        <v>144</v>
      </c>
      <c r="M14" s="1282" t="s">
        <v>144</v>
      </c>
      <c r="N14" s="1319" t="s">
        <v>144</v>
      </c>
      <c r="O14" s="1194"/>
    </row>
    <row r="15" customFormat="false" ht="15.75" hidden="false" customHeight="true" outlineLevel="0" collapsed="false">
      <c r="A15" s="1225" t="s">
        <v>1520</v>
      </c>
      <c r="B15" s="1327"/>
      <c r="C15" s="1285" t="s">
        <v>144</v>
      </c>
      <c r="D15" s="1323" t="s">
        <v>144</v>
      </c>
      <c r="E15" s="92" t="s">
        <v>144</v>
      </c>
      <c r="F15" s="92" t="s">
        <v>144</v>
      </c>
      <c r="G15" s="92" t="s">
        <v>144</v>
      </c>
      <c r="H15" s="153" t="s">
        <v>144</v>
      </c>
      <c r="I15" s="1286" t="s">
        <v>144</v>
      </c>
      <c r="J15" s="1287" t="s">
        <v>144</v>
      </c>
      <c r="K15" s="92" t="s">
        <v>144</v>
      </c>
      <c r="L15" s="1287" t="s">
        <v>144</v>
      </c>
      <c r="M15" s="1282" t="s">
        <v>144</v>
      </c>
      <c r="N15" s="1319" t="s">
        <v>144</v>
      </c>
      <c r="O15" s="1194"/>
    </row>
    <row r="16" customFormat="false" ht="15.75" hidden="false" customHeight="true" outlineLevel="0" collapsed="false">
      <c r="A16" s="1225" t="s">
        <v>1521</v>
      </c>
      <c r="B16" s="1327"/>
      <c r="C16" s="1285" t="s">
        <v>144</v>
      </c>
      <c r="D16" s="1323" t="s">
        <v>144</v>
      </c>
      <c r="E16" s="92" t="s">
        <v>144</v>
      </c>
      <c r="F16" s="92" t="s">
        <v>144</v>
      </c>
      <c r="G16" s="92" t="s">
        <v>144</v>
      </c>
      <c r="H16" s="153" t="s">
        <v>144</v>
      </c>
      <c r="I16" s="1286" t="s">
        <v>144</v>
      </c>
      <c r="J16" s="1287" t="s">
        <v>144</v>
      </c>
      <c r="K16" s="92" t="s">
        <v>144</v>
      </c>
      <c r="L16" s="1287" t="s">
        <v>144</v>
      </c>
      <c r="M16" s="1282" t="s">
        <v>144</v>
      </c>
      <c r="N16" s="1319" t="s">
        <v>144</v>
      </c>
      <c r="O16" s="1194"/>
    </row>
    <row r="17" customFormat="false" ht="16.5" hidden="false" customHeight="true" outlineLevel="0" collapsed="false">
      <c r="A17" s="1225" t="s">
        <v>1522</v>
      </c>
      <c r="B17" s="1327"/>
      <c r="C17" s="1285" t="s">
        <v>144</v>
      </c>
      <c r="D17" s="1323" t="s">
        <v>144</v>
      </c>
      <c r="E17" s="92" t="s">
        <v>144</v>
      </c>
      <c r="F17" s="92" t="s">
        <v>144</v>
      </c>
      <c r="G17" s="92" t="s">
        <v>144</v>
      </c>
      <c r="H17" s="153" t="s">
        <v>144</v>
      </c>
      <c r="I17" s="1286" t="s">
        <v>144</v>
      </c>
      <c r="J17" s="1287" t="s">
        <v>144</v>
      </c>
      <c r="K17" s="92" t="s">
        <v>144</v>
      </c>
      <c r="L17" s="1287" t="s">
        <v>144</v>
      </c>
      <c r="M17" s="1282" t="s">
        <v>144</v>
      </c>
      <c r="N17" s="1319" t="s">
        <v>144</v>
      </c>
      <c r="O17" s="1194"/>
    </row>
    <row r="18" customFormat="false" ht="12" hidden="false" customHeight="true" outlineLevel="0" collapsed="false">
      <c r="A18" s="31"/>
      <c r="B18" s="31"/>
      <c r="C18" s="31"/>
      <c r="D18" s="31"/>
      <c r="E18" s="31"/>
      <c r="F18" s="31"/>
      <c r="G18" s="31"/>
      <c r="H18" s="31"/>
      <c r="I18" s="31"/>
      <c r="J18" s="31"/>
      <c r="K18" s="31"/>
      <c r="L18" s="31"/>
      <c r="M18" s="31"/>
      <c r="N18" s="31"/>
      <c r="O18" s="1194"/>
    </row>
    <row r="19" customFormat="false" ht="13.5" hidden="false" customHeight="true" outlineLevel="0" collapsed="false">
      <c r="A19" s="1300" t="s">
        <v>1523</v>
      </c>
      <c r="B19" s="1328"/>
      <c r="C19" s="1328"/>
      <c r="D19" s="1328"/>
      <c r="E19" s="1328"/>
      <c r="F19" s="1328"/>
      <c r="G19" s="1328"/>
      <c r="H19" s="1328"/>
      <c r="I19" s="1328"/>
      <c r="J19" s="1328"/>
      <c r="K19" s="1328"/>
      <c r="L19" s="1328"/>
      <c r="M19" s="1328"/>
      <c r="N19" s="1328"/>
      <c r="O19" s="1194"/>
    </row>
    <row r="20" customFormat="false" ht="13.5" hidden="false" customHeight="true" outlineLevel="0" collapsed="false">
      <c r="A20" s="1290" t="s">
        <v>1524</v>
      </c>
      <c r="B20" s="1328"/>
      <c r="C20" s="1328"/>
      <c r="D20" s="1328"/>
      <c r="E20" s="1328"/>
      <c r="F20" s="1328"/>
      <c r="G20" s="1328"/>
      <c r="H20" s="1328"/>
      <c r="I20" s="1328"/>
      <c r="J20" s="1328"/>
      <c r="K20" s="1328"/>
      <c r="L20" s="1328"/>
      <c r="M20" s="1328"/>
      <c r="N20" s="1328"/>
      <c r="O20" s="1194"/>
    </row>
    <row r="21" customFormat="false" ht="13.5" hidden="false" customHeight="true" outlineLevel="0" collapsed="false">
      <c r="A21" s="1291" t="s">
        <v>1243</v>
      </c>
      <c r="B21" s="1328"/>
      <c r="C21" s="1328"/>
      <c r="D21" s="1328"/>
      <c r="E21" s="1328"/>
      <c r="F21" s="1328"/>
      <c r="G21" s="1328"/>
      <c r="H21" s="1328"/>
      <c r="I21" s="1328"/>
      <c r="J21" s="1328"/>
      <c r="K21" s="1328"/>
      <c r="L21" s="1328"/>
      <c r="M21" s="1328"/>
      <c r="N21" s="1328"/>
      <c r="O21" s="1194"/>
    </row>
    <row r="22" customFormat="false" ht="13.5" hidden="false" customHeight="true" outlineLevel="0" collapsed="false">
      <c r="A22" s="1292" t="s">
        <v>1525</v>
      </c>
      <c r="B22" s="1328"/>
      <c r="C22" s="1328"/>
      <c r="D22" s="1328"/>
      <c r="E22" s="1328"/>
      <c r="F22" s="1328"/>
      <c r="G22" s="1328"/>
      <c r="H22" s="1328"/>
      <c r="I22" s="1328"/>
      <c r="J22" s="1328"/>
      <c r="K22" s="1328"/>
      <c r="L22" s="1328"/>
      <c r="M22" s="1328"/>
      <c r="N22" s="1328"/>
      <c r="O22" s="1194"/>
    </row>
    <row r="23" customFormat="false" ht="13.5" hidden="false" customHeight="true" outlineLevel="0" collapsed="false">
      <c r="A23" s="1294" t="s">
        <v>1526</v>
      </c>
      <c r="B23" s="1328"/>
      <c r="C23" s="1328"/>
      <c r="D23" s="1328"/>
      <c r="E23" s="1328"/>
      <c r="F23" s="1328"/>
      <c r="G23" s="1328"/>
      <c r="H23" s="1328"/>
      <c r="I23" s="1328"/>
      <c r="J23" s="1328"/>
      <c r="K23" s="1328"/>
      <c r="L23" s="1328"/>
      <c r="M23" s="1328"/>
      <c r="N23" s="1328"/>
      <c r="O23" s="1194"/>
    </row>
    <row r="24" customFormat="false" ht="12.75" hidden="false" customHeight="true" outlineLevel="0" collapsed="false">
      <c r="A24" s="1295" t="s">
        <v>1527</v>
      </c>
      <c r="B24" s="1328"/>
      <c r="C24" s="1328"/>
      <c r="D24" s="1328"/>
      <c r="E24" s="1328"/>
      <c r="F24" s="1328"/>
      <c r="G24" s="1328"/>
      <c r="H24" s="1328"/>
      <c r="I24" s="1328"/>
      <c r="J24" s="1328"/>
      <c r="K24" s="1328"/>
      <c r="L24" s="1328"/>
      <c r="M24" s="1328"/>
      <c r="N24" s="1328"/>
    </row>
    <row r="25" customFormat="false" ht="13.5" hidden="false" customHeight="true" outlineLevel="0" collapsed="false">
      <c r="A25" s="1302" t="s">
        <v>1528</v>
      </c>
      <c r="B25" s="1328"/>
      <c r="C25" s="1328"/>
      <c r="D25" s="1328"/>
      <c r="E25" s="1328"/>
      <c r="F25" s="1328"/>
      <c r="G25" s="1328"/>
      <c r="H25" s="1328"/>
      <c r="I25" s="1328"/>
      <c r="J25" s="1328"/>
      <c r="K25" s="1328"/>
      <c r="L25" s="1328"/>
      <c r="M25" s="1328"/>
      <c r="N25" s="1328"/>
    </row>
    <row r="26" customFormat="false" ht="13.5" hidden="false" customHeight="true" outlineLevel="0" collapsed="false">
      <c r="A26" s="1329" t="s">
        <v>1529</v>
      </c>
      <c r="B26" s="1328"/>
      <c r="C26" s="1328"/>
      <c r="D26" s="1328"/>
      <c r="E26" s="1328"/>
      <c r="F26" s="1328"/>
      <c r="G26" s="1328"/>
      <c r="H26" s="1328"/>
      <c r="I26" s="1328"/>
      <c r="J26" s="1328"/>
      <c r="K26" s="1328"/>
      <c r="L26" s="1328"/>
      <c r="M26" s="1328"/>
      <c r="N26" s="1328"/>
    </row>
    <row r="27" customFormat="false" ht="13.5" hidden="false" customHeight="true" outlineLevel="0" collapsed="false">
      <c r="A27" s="1290" t="s">
        <v>1530</v>
      </c>
      <c r="B27" s="1328"/>
      <c r="C27" s="1328"/>
      <c r="D27" s="1328"/>
      <c r="E27" s="1328"/>
      <c r="F27" s="1328"/>
      <c r="G27" s="1328"/>
      <c r="H27" s="1328"/>
      <c r="I27" s="1328"/>
      <c r="J27" s="1328"/>
      <c r="K27" s="1328"/>
      <c r="L27" s="1328"/>
      <c r="M27" s="1328"/>
      <c r="N27" s="1328"/>
    </row>
    <row r="28" customFormat="false" ht="12.75" hidden="false" customHeight="true" outlineLevel="0" collapsed="false">
      <c r="A28" s="1330" t="s">
        <v>1531</v>
      </c>
      <c r="B28" s="1328"/>
      <c r="C28" s="1328"/>
      <c r="D28" s="1328"/>
      <c r="E28" s="1328"/>
      <c r="F28" s="1328"/>
      <c r="G28" s="1328"/>
      <c r="H28" s="1328"/>
      <c r="I28" s="1328"/>
      <c r="J28" s="1328"/>
      <c r="K28" s="1328"/>
      <c r="L28" s="1328"/>
      <c r="M28" s="1328"/>
      <c r="N28" s="1328"/>
    </row>
    <row r="29" customFormat="false" ht="13.5" hidden="false" customHeight="true" outlineLevel="0" collapsed="false">
      <c r="A29" s="1331" t="s">
        <v>1506</v>
      </c>
      <c r="B29" s="1328"/>
      <c r="C29" s="1328"/>
      <c r="D29" s="1328"/>
      <c r="E29" s="1328"/>
      <c r="F29" s="1328"/>
      <c r="G29" s="1328"/>
      <c r="H29" s="1328"/>
      <c r="I29" s="1328"/>
      <c r="J29" s="1328"/>
      <c r="K29" s="1328"/>
      <c r="L29" s="1328"/>
      <c r="M29" s="1328"/>
      <c r="N29" s="1328"/>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241" t="s">
        <v>475</v>
      </c>
      <c r="B31" s="1242"/>
      <c r="C31" s="1242"/>
      <c r="D31" s="1242"/>
      <c r="E31" s="1242"/>
      <c r="F31" s="1242"/>
      <c r="G31" s="1242"/>
      <c r="H31" s="1242"/>
      <c r="I31" s="1242"/>
      <c r="J31" s="1242"/>
      <c r="K31" s="1242"/>
      <c r="L31" s="1242"/>
      <c r="M31" s="1242"/>
      <c r="N31" s="1243"/>
    </row>
    <row r="32" customFormat="false" ht="35.25" hidden="false" customHeight="true" outlineLevel="0" collapsed="false">
      <c r="A32" s="181" t="s">
        <v>1532</v>
      </c>
      <c r="B32" s="181"/>
      <c r="C32" s="181"/>
      <c r="D32" s="181"/>
      <c r="E32" s="181"/>
      <c r="F32" s="181"/>
      <c r="G32" s="181"/>
      <c r="H32" s="181"/>
      <c r="I32" s="181"/>
      <c r="J32" s="181"/>
      <c r="K32" s="181"/>
      <c r="L32" s="181"/>
      <c r="M32" s="181"/>
      <c r="N32" s="181"/>
    </row>
    <row r="33" customFormat="false" ht="3.75" hidden="false" customHeight="true" outlineLevel="0" collapsed="false">
      <c r="A33" s="1332"/>
      <c r="B33" s="1333"/>
      <c r="C33" s="1333"/>
      <c r="D33" s="1333"/>
      <c r="E33" s="1333"/>
      <c r="F33" s="1333"/>
      <c r="G33" s="1333"/>
      <c r="H33" s="1333"/>
      <c r="I33" s="1333"/>
      <c r="J33" s="1333"/>
      <c r="K33" s="1333"/>
      <c r="L33" s="1333"/>
      <c r="M33" s="1333"/>
      <c r="N33" s="1334"/>
    </row>
    <row r="34" customFormat="false" ht="12.75" hidden="false" customHeight="true" outlineLevel="0" collapsed="false">
      <c r="A34" s="64" t="s">
        <v>15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4"/>
    </row>
    <row r="38" customFormat="false" ht="12" hidden="false" customHeight="true" outlineLevel="0" collapsed="false">
      <c r="O38" s="1194"/>
    </row>
    <row r="39" customFormat="false" ht="12" hidden="false" customHeight="true" outlineLevel="0" collapsed="false">
      <c r="O39" s="1194"/>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34</v>
      </c>
      <c r="N1" s="116" t="s">
        <v>83</v>
      </c>
    </row>
    <row r="2" customFormat="false" ht="15.75" hidden="false" customHeight="true" outlineLevel="0" collapsed="false">
      <c r="A2" s="4" t="s">
        <v>1535</v>
      </c>
      <c r="N2" s="116" t="s">
        <v>85</v>
      </c>
    </row>
    <row r="3" customFormat="false" ht="15.75" hidden="false" customHeight="true" outlineLevel="0" collapsed="false">
      <c r="A3" s="4" t="s">
        <v>231</v>
      </c>
      <c r="N3" s="116" t="s">
        <v>86</v>
      </c>
    </row>
    <row r="4" customFormat="false" ht="12" hidden="false" customHeight="true" outlineLevel="0" collapsed="false">
      <c r="N4" s="1245"/>
    </row>
    <row r="5" customFormat="false" ht="48" hidden="false" customHeight="true" outlineLevel="0" collapsed="false">
      <c r="A5" s="1241" t="s">
        <v>87</v>
      </c>
      <c r="B5" s="1241"/>
      <c r="C5" s="1305" t="s">
        <v>484</v>
      </c>
      <c r="D5" s="1305" t="s">
        <v>1209</v>
      </c>
      <c r="E5" s="1305"/>
      <c r="F5" s="1305"/>
      <c r="G5" s="1305"/>
      <c r="H5" s="1305"/>
      <c r="I5" s="1196" t="s">
        <v>1210</v>
      </c>
      <c r="J5" s="1196"/>
      <c r="K5" s="1196"/>
      <c r="L5" s="1196"/>
      <c r="M5" s="1196"/>
      <c r="N5" s="1196" t="s">
        <v>1536</v>
      </c>
    </row>
    <row r="6" customFormat="false" ht="47.25" hidden="false" customHeight="true" outlineLevel="0" collapsed="false">
      <c r="A6" s="1197" t="s">
        <v>1212</v>
      </c>
      <c r="B6" s="1299" t="s">
        <v>1260</v>
      </c>
      <c r="C6" s="1199" t="s">
        <v>1214</v>
      </c>
      <c r="D6" s="1200" t="s">
        <v>1216</v>
      </c>
      <c r="E6" s="1200"/>
      <c r="F6" s="1200"/>
      <c r="G6" s="1201" t="s">
        <v>1217</v>
      </c>
      <c r="H6" s="1202" t="s">
        <v>1513</v>
      </c>
      <c r="I6" s="1307" t="s">
        <v>1537</v>
      </c>
      <c r="J6" s="1307"/>
      <c r="K6" s="1307"/>
      <c r="L6" s="1201" t="s">
        <v>1220</v>
      </c>
      <c r="M6" s="1202" t="s">
        <v>1514</v>
      </c>
      <c r="N6" s="1196"/>
    </row>
    <row r="7" customFormat="false" ht="12.75" hidden="false" customHeight="true" outlineLevel="0" collapsed="false">
      <c r="A7" s="1197"/>
      <c r="B7" s="1299"/>
      <c r="C7" s="1199"/>
      <c r="D7" s="1200"/>
      <c r="E7" s="1200"/>
      <c r="F7" s="1200"/>
      <c r="G7" s="1201"/>
      <c r="H7" s="1202"/>
      <c r="I7" s="1307"/>
      <c r="J7" s="1307"/>
      <c r="K7" s="1307"/>
      <c r="L7" s="1201"/>
      <c r="M7" s="1202"/>
      <c r="N7" s="1196"/>
    </row>
    <row r="8" customFormat="false" ht="31.5" hidden="false" customHeight="true" outlineLevel="0" collapsed="false">
      <c r="A8" s="1197"/>
      <c r="B8" s="1299"/>
      <c r="C8" s="1199"/>
      <c r="D8" s="1200" t="s">
        <v>1222</v>
      </c>
      <c r="E8" s="1204" t="s">
        <v>1223</v>
      </c>
      <c r="F8" s="1204" t="s">
        <v>1224</v>
      </c>
      <c r="G8" s="1201"/>
      <c r="H8" s="1202"/>
      <c r="I8" s="1308" t="s">
        <v>1222</v>
      </c>
      <c r="J8" s="1204" t="s">
        <v>1223</v>
      </c>
      <c r="K8" s="1204" t="s">
        <v>1224</v>
      </c>
      <c r="L8" s="1201"/>
      <c r="M8" s="1202"/>
      <c r="N8" s="1196"/>
    </row>
    <row r="9" customFormat="false" ht="13.5" hidden="false" customHeight="true" outlineLevel="0" collapsed="false">
      <c r="A9" s="1197"/>
      <c r="B9" s="1299"/>
      <c r="C9" s="1199"/>
      <c r="D9" s="1309" t="s">
        <v>1229</v>
      </c>
      <c r="E9" s="1309"/>
      <c r="F9" s="1309"/>
      <c r="G9" s="1309"/>
      <c r="H9" s="1309"/>
      <c r="I9" s="1199" t="s">
        <v>257</v>
      </c>
      <c r="J9" s="1199"/>
      <c r="K9" s="1199"/>
      <c r="L9" s="1199"/>
      <c r="M9" s="1199"/>
      <c r="N9" s="1207" t="s">
        <v>95</v>
      </c>
    </row>
    <row r="10" customFormat="false" ht="14.25" hidden="false" customHeight="true" outlineLevel="0" collapsed="false">
      <c r="A10" s="1208" t="s">
        <v>1538</v>
      </c>
      <c r="B10" s="1209"/>
      <c r="C10" s="1249" t="n">
        <v>1598.4</v>
      </c>
      <c r="D10" s="1311" t="s">
        <v>1174</v>
      </c>
      <c r="E10" s="1312" t="s">
        <v>1174</v>
      </c>
      <c r="F10" s="1312" t="s">
        <v>1174</v>
      </c>
      <c r="G10" s="1312" t="s">
        <v>1174</v>
      </c>
      <c r="H10" s="1254" t="s">
        <v>1174</v>
      </c>
      <c r="I10" s="1313" t="s">
        <v>1174</v>
      </c>
      <c r="J10" s="1314" t="s">
        <v>1174</v>
      </c>
      <c r="K10" s="1335" t="s">
        <v>1174</v>
      </c>
      <c r="L10" s="1314" t="s">
        <v>1174</v>
      </c>
      <c r="M10" s="1254" t="s">
        <v>1174</v>
      </c>
      <c r="N10" s="1315" t="s">
        <v>1174</v>
      </c>
    </row>
    <row r="11" customFormat="false" ht="13.5" hidden="false" customHeight="true" outlineLevel="0" collapsed="false">
      <c r="A11" s="1260" t="s">
        <v>1539</v>
      </c>
      <c r="B11" s="1336"/>
      <c r="C11" s="1337" t="n">
        <v>1598.4</v>
      </c>
      <c r="D11" s="1215" t="s">
        <v>129</v>
      </c>
      <c r="E11" s="92" t="s">
        <v>129</v>
      </c>
      <c r="F11" s="92" t="s">
        <v>129</v>
      </c>
      <c r="G11" s="92" t="s">
        <v>129</v>
      </c>
      <c r="H11" s="153" t="s">
        <v>129</v>
      </c>
      <c r="I11" s="92" t="s">
        <v>129</v>
      </c>
      <c r="J11" s="92" t="s">
        <v>129</v>
      </c>
      <c r="K11" s="92" t="s">
        <v>129</v>
      </c>
      <c r="L11" s="92" t="s">
        <v>129</v>
      </c>
      <c r="M11" s="153" t="s">
        <v>129</v>
      </c>
      <c r="N11" s="1227" t="s">
        <v>129</v>
      </c>
    </row>
    <row r="12" customFormat="false" ht="12.75" hidden="false" customHeight="true" outlineLevel="0" collapsed="false">
      <c r="A12" s="1223" t="s">
        <v>1540</v>
      </c>
      <c r="B12" s="1226"/>
      <c r="C12" s="1285" t="s">
        <v>128</v>
      </c>
      <c r="D12" s="1215" t="s">
        <v>128</v>
      </c>
      <c r="E12" s="92" t="s">
        <v>128</v>
      </c>
      <c r="F12" s="92" t="s">
        <v>128</v>
      </c>
      <c r="G12" s="92" t="s">
        <v>128</v>
      </c>
      <c r="H12" s="153" t="s">
        <v>128</v>
      </c>
      <c r="I12" s="92" t="s">
        <v>128</v>
      </c>
      <c r="J12" s="92" t="s">
        <v>128</v>
      </c>
      <c r="K12" s="92" t="s">
        <v>128</v>
      </c>
      <c r="L12" s="92" t="s">
        <v>128</v>
      </c>
      <c r="M12" s="153" t="s">
        <v>128</v>
      </c>
      <c r="N12" s="1227" t="s">
        <v>128</v>
      </c>
    </row>
    <row r="13" customFormat="false" ht="12.75" hidden="false" customHeight="true" outlineLevel="0" collapsed="false">
      <c r="A13" s="1225" t="s">
        <v>1541</v>
      </c>
      <c r="B13" s="1226"/>
      <c r="C13" s="1285" t="s">
        <v>140</v>
      </c>
      <c r="D13" s="1215" t="s">
        <v>140</v>
      </c>
      <c r="E13" s="92" t="s">
        <v>140</v>
      </c>
      <c r="F13" s="92" t="s">
        <v>140</v>
      </c>
      <c r="G13" s="92" t="s">
        <v>140</v>
      </c>
      <c r="H13" s="153" t="s">
        <v>140</v>
      </c>
      <c r="I13" s="92" t="s">
        <v>140</v>
      </c>
      <c r="J13" s="92" t="s">
        <v>140</v>
      </c>
      <c r="K13" s="92" t="s">
        <v>140</v>
      </c>
      <c r="L13" s="92" t="s">
        <v>140</v>
      </c>
      <c r="M13" s="153" t="s">
        <v>140</v>
      </c>
      <c r="N13" s="1227" t="s">
        <v>140</v>
      </c>
    </row>
    <row r="14" customFormat="false" ht="12.75" hidden="false" customHeight="true" outlineLevel="0" collapsed="false">
      <c r="A14" s="1225" t="s">
        <v>1542</v>
      </c>
      <c r="B14" s="1226"/>
      <c r="C14" s="1285" t="s">
        <v>144</v>
      </c>
      <c r="D14" s="1215" t="s">
        <v>144</v>
      </c>
      <c r="E14" s="92" t="s">
        <v>144</v>
      </c>
      <c r="F14" s="92" t="s">
        <v>144</v>
      </c>
      <c r="G14" s="92" t="s">
        <v>144</v>
      </c>
      <c r="H14" s="153" t="s">
        <v>144</v>
      </c>
      <c r="I14" s="92" t="s">
        <v>144</v>
      </c>
      <c r="J14" s="92" t="s">
        <v>144</v>
      </c>
      <c r="K14" s="92" t="s">
        <v>144</v>
      </c>
      <c r="L14" s="92" t="s">
        <v>144</v>
      </c>
      <c r="M14" s="153" t="s">
        <v>144</v>
      </c>
      <c r="N14" s="1227" t="s">
        <v>144</v>
      </c>
    </row>
    <row r="15" customFormat="false" ht="12.75" hidden="false" customHeight="true" outlineLevel="0" collapsed="false">
      <c r="A15" s="1225" t="s">
        <v>1543</v>
      </c>
      <c r="B15" s="1226"/>
      <c r="C15" s="1285" t="s">
        <v>144</v>
      </c>
      <c r="D15" s="1215" t="s">
        <v>144</v>
      </c>
      <c r="E15" s="92" t="s">
        <v>144</v>
      </c>
      <c r="F15" s="92" t="s">
        <v>144</v>
      </c>
      <c r="G15" s="92" t="s">
        <v>144</v>
      </c>
      <c r="H15" s="153" t="s">
        <v>144</v>
      </c>
      <c r="I15" s="92" t="s">
        <v>144</v>
      </c>
      <c r="J15" s="92" t="s">
        <v>144</v>
      </c>
      <c r="K15" s="92" t="s">
        <v>144</v>
      </c>
      <c r="L15" s="92" t="s">
        <v>144</v>
      </c>
      <c r="M15" s="153" t="s">
        <v>144</v>
      </c>
      <c r="N15" s="1227" t="s">
        <v>144</v>
      </c>
    </row>
    <row r="16" customFormat="false" ht="12.75" hidden="false" customHeight="true" outlineLevel="0" collapsed="false">
      <c r="A16" s="1225" t="s">
        <v>1544</v>
      </c>
      <c r="B16" s="1226"/>
      <c r="C16" s="1285" t="s">
        <v>144</v>
      </c>
      <c r="D16" s="1215" t="s">
        <v>144</v>
      </c>
      <c r="E16" s="92" t="s">
        <v>144</v>
      </c>
      <c r="F16" s="92" t="s">
        <v>144</v>
      </c>
      <c r="G16" s="92" t="s">
        <v>144</v>
      </c>
      <c r="H16" s="153" t="s">
        <v>144</v>
      </c>
      <c r="I16" s="92" t="s">
        <v>144</v>
      </c>
      <c r="J16" s="92" t="s">
        <v>144</v>
      </c>
      <c r="K16" s="92" t="s">
        <v>144</v>
      </c>
      <c r="L16" s="92" t="s">
        <v>144</v>
      </c>
      <c r="M16" s="153" t="s">
        <v>144</v>
      </c>
      <c r="N16" s="1227" t="s">
        <v>144</v>
      </c>
    </row>
    <row r="17" customFormat="false" ht="13.5" hidden="false" customHeight="true" outlineLevel="0" collapsed="false">
      <c r="A17" s="1225" t="s">
        <v>1545</v>
      </c>
      <c r="B17" s="1226"/>
      <c r="C17" s="1285" t="s">
        <v>144</v>
      </c>
      <c r="D17" s="1215" t="s">
        <v>144</v>
      </c>
      <c r="E17" s="92" t="s">
        <v>144</v>
      </c>
      <c r="F17" s="92" t="s">
        <v>144</v>
      </c>
      <c r="G17" s="92" t="s">
        <v>144</v>
      </c>
      <c r="H17" s="153" t="s">
        <v>144</v>
      </c>
      <c r="I17" s="92" t="s">
        <v>144</v>
      </c>
      <c r="J17" s="92" t="s">
        <v>144</v>
      </c>
      <c r="K17" s="92" t="s">
        <v>144</v>
      </c>
      <c r="L17" s="92" t="s">
        <v>144</v>
      </c>
      <c r="M17" s="153" t="s">
        <v>144</v>
      </c>
      <c r="N17" s="1227" t="s">
        <v>144</v>
      </c>
    </row>
    <row r="18" customFormat="false" ht="8.25" hidden="false" customHeight="true" outlineLevel="0" collapsed="false">
      <c r="A18" s="1338"/>
      <c r="B18" s="1339"/>
      <c r="C18" s="1339"/>
      <c r="D18" s="1339"/>
      <c r="E18" s="1339"/>
      <c r="F18" s="1339"/>
      <c r="G18" s="1339"/>
      <c r="H18" s="1339"/>
      <c r="I18" s="1339"/>
      <c r="J18" s="1339"/>
      <c r="K18" s="1339"/>
      <c r="L18" s="1339"/>
      <c r="M18" s="1339"/>
      <c r="N18" s="1339"/>
    </row>
    <row r="19" customFormat="false" ht="13.5" hidden="false" customHeight="true" outlineLevel="0" collapsed="false">
      <c r="A19" s="1300" t="s">
        <v>1452</v>
      </c>
      <c r="B19" s="1340"/>
      <c r="C19" s="1340"/>
      <c r="D19" s="1340"/>
      <c r="E19" s="1340"/>
      <c r="F19" s="1340"/>
      <c r="G19" s="1340"/>
      <c r="H19" s="1340"/>
      <c r="I19" s="1340"/>
      <c r="J19" s="1340"/>
      <c r="K19" s="1340"/>
      <c r="L19" s="1340"/>
      <c r="M19" s="1340"/>
      <c r="N19" s="1340"/>
    </row>
    <row r="20" customFormat="false" ht="13.5" hidden="false" customHeight="true" outlineLevel="0" collapsed="false">
      <c r="A20" s="1290" t="s">
        <v>1546</v>
      </c>
      <c r="B20" s="1340"/>
      <c r="C20" s="1340"/>
      <c r="D20" s="1340"/>
      <c r="E20" s="1340"/>
      <c r="F20" s="1340"/>
      <c r="G20" s="1340"/>
      <c r="H20" s="1340"/>
      <c r="I20" s="1340"/>
      <c r="J20" s="1340"/>
      <c r="K20" s="1340"/>
      <c r="L20" s="1340"/>
      <c r="M20" s="1340"/>
      <c r="N20" s="1340"/>
    </row>
    <row r="21" customFormat="false" ht="13.5" hidden="false" customHeight="true" outlineLevel="0" collapsed="false">
      <c r="A21" s="1291" t="s">
        <v>1243</v>
      </c>
      <c r="B21" s="1340"/>
      <c r="C21" s="1340"/>
      <c r="D21" s="1340"/>
      <c r="E21" s="1340"/>
      <c r="F21" s="1340"/>
      <c r="G21" s="1340"/>
      <c r="H21" s="1340"/>
      <c r="I21" s="1340"/>
      <c r="J21" s="1340"/>
      <c r="K21" s="1340"/>
      <c r="L21" s="1340"/>
      <c r="M21" s="1340"/>
      <c r="N21" s="1340"/>
    </row>
    <row r="22" customFormat="false" ht="13.5" hidden="false" customHeight="true" outlineLevel="0" collapsed="false">
      <c r="A22" s="1292" t="s">
        <v>1547</v>
      </c>
      <c r="B22" s="1340"/>
      <c r="C22" s="1340"/>
      <c r="D22" s="1340"/>
      <c r="E22" s="1340"/>
      <c r="F22" s="1340"/>
      <c r="G22" s="1340"/>
      <c r="H22" s="1340"/>
      <c r="I22" s="1340"/>
      <c r="J22" s="1340"/>
      <c r="K22" s="1340"/>
      <c r="L22" s="1340"/>
      <c r="M22" s="1340"/>
      <c r="N22" s="1340"/>
    </row>
    <row r="23" customFormat="false" ht="13.5" hidden="false" customHeight="true" outlineLevel="0" collapsed="false">
      <c r="A23" s="1292" t="s">
        <v>1548</v>
      </c>
      <c r="B23" s="1340"/>
      <c r="C23" s="1340"/>
      <c r="D23" s="1340"/>
      <c r="E23" s="1340"/>
      <c r="F23" s="1340"/>
      <c r="G23" s="1340"/>
      <c r="H23" s="1340"/>
      <c r="I23" s="1340"/>
      <c r="J23" s="1340"/>
      <c r="K23" s="1340"/>
      <c r="L23" s="1340"/>
      <c r="M23" s="1340"/>
      <c r="N23" s="1340"/>
    </row>
    <row r="24" customFormat="false" ht="13.5" hidden="false" customHeight="true" outlineLevel="0" collapsed="false">
      <c r="A24" s="1294" t="s">
        <v>1549</v>
      </c>
      <c r="B24" s="1340"/>
      <c r="C24" s="1340"/>
      <c r="D24" s="1340"/>
      <c r="E24" s="1340"/>
      <c r="F24" s="1340"/>
      <c r="G24" s="1340"/>
      <c r="H24" s="1340"/>
      <c r="I24" s="1340"/>
      <c r="J24" s="1340"/>
      <c r="K24" s="1340"/>
      <c r="L24" s="1340"/>
      <c r="M24" s="1340"/>
      <c r="N24" s="1340"/>
    </row>
    <row r="25" customFormat="false" ht="12.75" hidden="false" customHeight="true" outlineLevel="0" collapsed="false">
      <c r="A25" s="1295" t="s">
        <v>1550</v>
      </c>
      <c r="B25" s="1340"/>
      <c r="C25" s="1340"/>
      <c r="D25" s="1340"/>
      <c r="E25" s="1340"/>
      <c r="F25" s="1340"/>
      <c r="G25" s="1340"/>
      <c r="H25" s="1340"/>
      <c r="I25" s="1340"/>
      <c r="J25" s="1340"/>
      <c r="K25" s="1340"/>
      <c r="L25" s="1340"/>
      <c r="M25" s="1340"/>
      <c r="N25" s="1340"/>
    </row>
    <row r="26" customFormat="false" ht="13.5" hidden="false" customHeight="true" outlineLevel="0" collapsed="false">
      <c r="A26" s="1302" t="s">
        <v>1528</v>
      </c>
      <c r="B26" s="1340"/>
      <c r="C26" s="1340"/>
      <c r="D26" s="1340"/>
      <c r="E26" s="1340"/>
      <c r="F26" s="1340"/>
      <c r="G26" s="1340"/>
      <c r="H26" s="1340"/>
      <c r="I26" s="1340"/>
      <c r="J26" s="1340"/>
      <c r="K26" s="1340"/>
      <c r="L26" s="1340"/>
      <c r="M26" s="1340"/>
      <c r="N26" s="1340"/>
    </row>
    <row r="27" customFormat="false" ht="13.5" hidden="false" customHeight="true" outlineLevel="0" collapsed="false">
      <c r="A27" s="1329" t="s">
        <v>1551</v>
      </c>
      <c r="B27" s="1340"/>
      <c r="C27" s="1340"/>
      <c r="D27" s="1340"/>
      <c r="E27" s="1340"/>
      <c r="F27" s="1340"/>
      <c r="G27" s="1340"/>
      <c r="H27" s="1340"/>
      <c r="I27" s="1340"/>
      <c r="J27" s="1340"/>
      <c r="K27" s="1340"/>
      <c r="L27" s="1340"/>
      <c r="M27" s="1340"/>
      <c r="N27" s="1340"/>
    </row>
    <row r="28" customFormat="false" ht="13.5" hidden="false" customHeight="true" outlineLevel="0" collapsed="false">
      <c r="A28" s="1290" t="s">
        <v>1552</v>
      </c>
      <c r="B28" s="1340"/>
      <c r="C28" s="1340"/>
      <c r="D28" s="1340"/>
      <c r="E28" s="1340"/>
      <c r="F28" s="1340"/>
      <c r="G28" s="1340"/>
      <c r="H28" s="1340"/>
      <c r="I28" s="1340"/>
      <c r="J28" s="1340"/>
      <c r="K28" s="1340"/>
      <c r="L28" s="1340"/>
      <c r="M28" s="1340"/>
      <c r="N28" s="1340"/>
    </row>
    <row r="29" customFormat="false" ht="12.75" hidden="false" customHeight="true" outlineLevel="0" collapsed="false">
      <c r="A29" s="1330" t="s">
        <v>1553</v>
      </c>
      <c r="B29" s="1340"/>
      <c r="C29" s="1340"/>
      <c r="D29" s="1340"/>
      <c r="E29" s="1340"/>
      <c r="F29" s="1340"/>
      <c r="G29" s="1340"/>
      <c r="H29" s="1340"/>
      <c r="I29" s="1340"/>
      <c r="J29" s="1340"/>
      <c r="K29" s="1340"/>
      <c r="L29" s="1340"/>
      <c r="M29" s="1340"/>
      <c r="N29" s="1340"/>
    </row>
    <row r="30" customFormat="false" ht="13.5" hidden="false" customHeight="true" outlineLevel="0" collapsed="false">
      <c r="A30" s="1341" t="s">
        <v>1506</v>
      </c>
      <c r="B30" s="1342"/>
      <c r="C30" s="1342"/>
      <c r="D30" s="1342"/>
      <c r="E30" s="1342"/>
      <c r="F30" s="1342"/>
      <c r="G30" s="1342"/>
      <c r="H30" s="1342"/>
      <c r="I30" s="1342"/>
      <c r="J30" s="1342"/>
      <c r="K30" s="1342"/>
      <c r="L30" s="1342"/>
      <c r="M30" s="1342"/>
      <c r="N30" s="1342"/>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241" t="s">
        <v>475</v>
      </c>
      <c r="B32" s="1242"/>
      <c r="C32" s="1242"/>
      <c r="D32" s="1242"/>
      <c r="E32" s="1242"/>
      <c r="F32" s="1242"/>
      <c r="G32" s="1242"/>
      <c r="H32" s="1242"/>
      <c r="I32" s="1242"/>
      <c r="J32" s="1242"/>
      <c r="K32" s="1242"/>
      <c r="L32" s="1242"/>
      <c r="M32" s="1242"/>
      <c r="N32" s="1243"/>
    </row>
    <row r="33" customFormat="false" ht="30.75" hidden="false" customHeight="true" outlineLevel="0" collapsed="false">
      <c r="A33" s="1244" t="s">
        <v>1253</v>
      </c>
      <c r="B33" s="1244"/>
      <c r="C33" s="1244"/>
      <c r="D33" s="1244"/>
      <c r="E33" s="1244"/>
      <c r="F33" s="1244"/>
      <c r="G33" s="1244"/>
      <c r="H33" s="1244"/>
      <c r="I33" s="1244"/>
      <c r="J33" s="1244"/>
      <c r="K33" s="1244"/>
      <c r="L33" s="1244"/>
      <c r="M33" s="1244"/>
      <c r="N33" s="1244"/>
    </row>
    <row r="34" customFormat="false" ht="12.75" hidden="false" customHeight="true" outlineLevel="0" collapsed="false">
      <c r="A34" s="64" t="s">
        <v>1204</v>
      </c>
      <c r="B34" s="64"/>
      <c r="C34" s="64"/>
      <c r="D34" s="64"/>
      <c r="E34" s="64"/>
      <c r="F34" s="64"/>
      <c r="G34" s="64"/>
      <c r="H34" s="64"/>
      <c r="I34" s="64"/>
      <c r="J34" s="64"/>
      <c r="K34" s="64"/>
      <c r="L34" s="64"/>
      <c r="M34" s="64"/>
      <c r="N34" s="64"/>
    </row>
    <row r="35" customFormat="false" ht="12.75" hidden="false" customHeight="true" outlineLevel="0" collapsed="false">
      <c r="A35" s="65" t="s">
        <v>1205</v>
      </c>
      <c r="B35" s="65"/>
      <c r="C35" s="65"/>
      <c r="D35" s="65"/>
      <c r="E35" s="65"/>
      <c r="F35" s="65"/>
      <c r="G35" s="65"/>
      <c r="H35" s="65"/>
      <c r="I35" s="65"/>
      <c r="J35" s="65"/>
      <c r="K35" s="65"/>
      <c r="L35" s="65"/>
      <c r="M35" s="65"/>
      <c r="N35" s="65"/>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3"/>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54</v>
      </c>
      <c r="N1" s="116" t="s">
        <v>83</v>
      </c>
    </row>
    <row r="2" customFormat="false" ht="15.75" hidden="false" customHeight="true" outlineLevel="0" collapsed="false">
      <c r="A2" s="4" t="s">
        <v>1555</v>
      </c>
      <c r="N2" s="116" t="s">
        <v>85</v>
      </c>
    </row>
    <row r="3" customFormat="false" ht="15.75" hidden="false" customHeight="true" outlineLevel="0" collapsed="false">
      <c r="A3" s="4" t="s">
        <v>231</v>
      </c>
      <c r="N3" s="116" t="s">
        <v>86</v>
      </c>
    </row>
    <row r="5" customFormat="false" ht="48" hidden="false" customHeight="true" outlineLevel="0" collapsed="false">
      <c r="A5" s="1241" t="s">
        <v>87</v>
      </c>
      <c r="B5" s="1241"/>
      <c r="C5" s="1305" t="s">
        <v>484</v>
      </c>
      <c r="D5" s="1305" t="s">
        <v>1209</v>
      </c>
      <c r="E5" s="1305"/>
      <c r="F5" s="1305"/>
      <c r="G5" s="1305"/>
      <c r="H5" s="1305"/>
      <c r="I5" s="1196" t="s">
        <v>1210</v>
      </c>
      <c r="J5" s="1196"/>
      <c r="K5" s="1196"/>
      <c r="L5" s="1196"/>
      <c r="M5" s="1196"/>
      <c r="N5" s="1196" t="s">
        <v>1512</v>
      </c>
    </row>
    <row r="6" customFormat="false" ht="47.25" hidden="false" customHeight="true" outlineLevel="0" collapsed="false">
      <c r="A6" s="1197" t="s">
        <v>1212</v>
      </c>
      <c r="B6" s="1299" t="s">
        <v>1260</v>
      </c>
      <c r="C6" s="1199" t="s">
        <v>1214</v>
      </c>
      <c r="D6" s="1200" t="s">
        <v>1216</v>
      </c>
      <c r="E6" s="1200"/>
      <c r="F6" s="1200"/>
      <c r="G6" s="1201" t="s">
        <v>1217</v>
      </c>
      <c r="H6" s="1202" t="s">
        <v>1513</v>
      </c>
      <c r="I6" s="1307" t="s">
        <v>1219</v>
      </c>
      <c r="J6" s="1307"/>
      <c r="K6" s="1307"/>
      <c r="L6" s="1201" t="s">
        <v>1220</v>
      </c>
      <c r="M6" s="1202" t="s">
        <v>1514</v>
      </c>
      <c r="N6" s="1196"/>
    </row>
    <row r="7" customFormat="false" ht="12.75" hidden="false" customHeight="true" outlineLevel="0" collapsed="false">
      <c r="A7" s="1197"/>
      <c r="B7" s="1299"/>
      <c r="C7" s="1199"/>
      <c r="D7" s="1200"/>
      <c r="E7" s="1200"/>
      <c r="F7" s="1200"/>
      <c r="G7" s="1201"/>
      <c r="H7" s="1202"/>
      <c r="I7" s="1307"/>
      <c r="J7" s="1307"/>
      <c r="K7" s="1307"/>
      <c r="L7" s="1201"/>
      <c r="M7" s="1202"/>
      <c r="N7" s="1196"/>
    </row>
    <row r="8" customFormat="false" ht="29.25" hidden="false" customHeight="true" outlineLevel="0" collapsed="false">
      <c r="A8" s="1197"/>
      <c r="B8" s="1299"/>
      <c r="C8" s="1199"/>
      <c r="D8" s="1200" t="s">
        <v>1222</v>
      </c>
      <c r="E8" s="1204" t="s">
        <v>1223</v>
      </c>
      <c r="F8" s="1204" t="s">
        <v>1224</v>
      </c>
      <c r="G8" s="1201"/>
      <c r="H8" s="1202"/>
      <c r="I8" s="1308" t="s">
        <v>1222</v>
      </c>
      <c r="J8" s="1204" t="s">
        <v>1223</v>
      </c>
      <c r="K8" s="1204" t="s">
        <v>1224</v>
      </c>
      <c r="L8" s="1201"/>
      <c r="M8" s="1202"/>
      <c r="N8" s="1196"/>
    </row>
    <row r="9" customFormat="false" ht="15.95" hidden="false" customHeight="true" outlineLevel="0" collapsed="false">
      <c r="A9" s="1197"/>
      <c r="B9" s="1299"/>
      <c r="C9" s="1199"/>
      <c r="D9" s="1309" t="s">
        <v>1229</v>
      </c>
      <c r="E9" s="1309"/>
      <c r="F9" s="1309"/>
      <c r="G9" s="1309"/>
      <c r="H9" s="1309"/>
      <c r="I9" s="1199" t="s">
        <v>257</v>
      </c>
      <c r="J9" s="1199"/>
      <c r="K9" s="1199"/>
      <c r="L9" s="1199"/>
      <c r="M9" s="1199"/>
      <c r="N9" s="1207" t="s">
        <v>95</v>
      </c>
    </row>
    <row r="10" customFormat="false" ht="14.25" hidden="false" customHeight="true" outlineLevel="0" collapsed="false">
      <c r="A10" s="1208" t="s">
        <v>1556</v>
      </c>
      <c r="B10" s="1343"/>
      <c r="C10" s="1251" t="n">
        <v>172944.59438</v>
      </c>
      <c r="D10" s="1344" t="s">
        <v>144</v>
      </c>
      <c r="E10" s="1345" t="s">
        <v>144</v>
      </c>
      <c r="F10" s="1345" t="s">
        <v>144</v>
      </c>
      <c r="G10" s="1345" t="s">
        <v>144</v>
      </c>
      <c r="H10" s="1345" t="s">
        <v>144</v>
      </c>
      <c r="I10" s="1250" t="s">
        <v>144</v>
      </c>
      <c r="J10" s="1312" t="s">
        <v>144</v>
      </c>
      <c r="K10" s="1346" t="s">
        <v>144</v>
      </c>
      <c r="L10" s="1312" t="s">
        <v>144</v>
      </c>
      <c r="M10" s="1254" t="s">
        <v>144</v>
      </c>
      <c r="N10" s="1347" t="s">
        <v>144</v>
      </c>
    </row>
    <row r="11" customFormat="false" ht="13.5" hidden="false" customHeight="true" outlineLevel="0" collapsed="false">
      <c r="A11" s="1260" t="s">
        <v>1557</v>
      </c>
      <c r="B11" s="1348"/>
      <c r="C11" s="347" t="n">
        <v>172944.59438</v>
      </c>
      <c r="D11" s="1349"/>
      <c r="E11" s="1350"/>
      <c r="F11" s="1350"/>
      <c r="G11" s="1350"/>
      <c r="H11" s="1350"/>
      <c r="I11" s="1351"/>
      <c r="J11" s="1350"/>
      <c r="K11" s="1350"/>
      <c r="L11" s="1350"/>
      <c r="M11" s="1352"/>
      <c r="N11" s="1353"/>
    </row>
    <row r="12" customFormat="false" ht="13.5" hidden="false" customHeight="true" outlineLevel="0" collapsed="false">
      <c r="A12" s="1223" t="s">
        <v>1558</v>
      </c>
      <c r="B12" s="1354"/>
      <c r="C12" s="1323" t="s">
        <v>144</v>
      </c>
      <c r="D12" s="1215" t="s">
        <v>144</v>
      </c>
      <c r="E12" s="92" t="s">
        <v>144</v>
      </c>
      <c r="F12" s="92" t="s">
        <v>144</v>
      </c>
      <c r="G12" s="92" t="s">
        <v>144</v>
      </c>
      <c r="H12" s="153" t="s">
        <v>144</v>
      </c>
      <c r="I12" s="92" t="s">
        <v>144</v>
      </c>
      <c r="J12" s="92" t="s">
        <v>144</v>
      </c>
      <c r="K12" s="92" t="s">
        <v>144</v>
      </c>
      <c r="L12" s="92" t="s">
        <v>144</v>
      </c>
      <c r="M12" s="153" t="s">
        <v>144</v>
      </c>
      <c r="N12" s="1227" t="s">
        <v>144</v>
      </c>
    </row>
    <row r="13" customFormat="false" ht="12.75" hidden="false" customHeight="true" outlineLevel="0" collapsed="false">
      <c r="A13" s="1225" t="s">
        <v>1559</v>
      </c>
      <c r="B13" s="1355"/>
      <c r="C13" s="1356" t="s">
        <v>144</v>
      </c>
      <c r="D13" s="1215" t="s">
        <v>144</v>
      </c>
      <c r="E13" s="92" t="s">
        <v>144</v>
      </c>
      <c r="F13" s="92" t="s">
        <v>144</v>
      </c>
      <c r="G13" s="92" t="s">
        <v>144</v>
      </c>
      <c r="H13" s="153" t="s">
        <v>144</v>
      </c>
      <c r="I13" s="92" t="s">
        <v>144</v>
      </c>
      <c r="J13" s="92" t="s">
        <v>144</v>
      </c>
      <c r="K13" s="92" t="s">
        <v>144</v>
      </c>
      <c r="L13" s="92" t="s">
        <v>144</v>
      </c>
      <c r="M13" s="153" t="s">
        <v>144</v>
      </c>
      <c r="N13" s="1227" t="s">
        <v>144</v>
      </c>
    </row>
    <row r="14" customFormat="false" ht="12.75" hidden="false" customHeight="true" outlineLevel="0" collapsed="false">
      <c r="A14" s="1225" t="s">
        <v>1560</v>
      </c>
      <c r="B14" s="1355"/>
      <c r="C14" s="1356" t="s">
        <v>144</v>
      </c>
      <c r="D14" s="1215" t="s">
        <v>144</v>
      </c>
      <c r="E14" s="92" t="s">
        <v>144</v>
      </c>
      <c r="F14" s="92" t="s">
        <v>144</v>
      </c>
      <c r="G14" s="92" t="s">
        <v>144</v>
      </c>
      <c r="H14" s="153" t="s">
        <v>144</v>
      </c>
      <c r="I14" s="92" t="s">
        <v>144</v>
      </c>
      <c r="J14" s="92" t="s">
        <v>144</v>
      </c>
      <c r="K14" s="92" t="s">
        <v>144</v>
      </c>
      <c r="L14" s="92" t="s">
        <v>144</v>
      </c>
      <c r="M14" s="153" t="s">
        <v>144</v>
      </c>
      <c r="N14" s="1227" t="s">
        <v>144</v>
      </c>
    </row>
    <row r="15" customFormat="false" ht="12.75" hidden="false" customHeight="true" outlineLevel="0" collapsed="false">
      <c r="A15" s="1225" t="s">
        <v>1561</v>
      </c>
      <c r="B15" s="1355"/>
      <c r="C15" s="1356" t="s">
        <v>144</v>
      </c>
      <c r="D15" s="1215" t="s">
        <v>144</v>
      </c>
      <c r="E15" s="92" t="s">
        <v>144</v>
      </c>
      <c r="F15" s="92" t="s">
        <v>144</v>
      </c>
      <c r="G15" s="92" t="s">
        <v>144</v>
      </c>
      <c r="H15" s="153" t="s">
        <v>144</v>
      </c>
      <c r="I15" s="92" t="s">
        <v>144</v>
      </c>
      <c r="J15" s="92" t="s">
        <v>144</v>
      </c>
      <c r="K15" s="92" t="s">
        <v>144</v>
      </c>
      <c r="L15" s="92" t="s">
        <v>144</v>
      </c>
      <c r="M15" s="153" t="s">
        <v>144</v>
      </c>
      <c r="N15" s="1227" t="s">
        <v>144</v>
      </c>
    </row>
    <row r="16" customFormat="false" ht="12.75" hidden="false" customHeight="true" outlineLevel="0" collapsed="false">
      <c r="A16" s="1225" t="s">
        <v>1562</v>
      </c>
      <c r="B16" s="1355"/>
      <c r="C16" s="1356" t="s">
        <v>144</v>
      </c>
      <c r="D16" s="1215" t="s">
        <v>144</v>
      </c>
      <c r="E16" s="92" t="s">
        <v>144</v>
      </c>
      <c r="F16" s="92" t="s">
        <v>144</v>
      </c>
      <c r="G16" s="92" t="s">
        <v>144</v>
      </c>
      <c r="H16" s="153" t="s">
        <v>144</v>
      </c>
      <c r="I16" s="92" t="s">
        <v>144</v>
      </c>
      <c r="J16" s="92" t="s">
        <v>144</v>
      </c>
      <c r="K16" s="92" t="s">
        <v>144</v>
      </c>
      <c r="L16" s="92" t="s">
        <v>144</v>
      </c>
      <c r="M16" s="153" t="s">
        <v>144</v>
      </c>
      <c r="N16" s="1227" t="s">
        <v>144</v>
      </c>
    </row>
    <row r="17" customFormat="false" ht="13.5" hidden="false" customHeight="true" outlineLevel="0" collapsed="false">
      <c r="A17" s="1225" t="s">
        <v>1563</v>
      </c>
      <c r="B17" s="1355"/>
      <c r="C17" s="1356" t="s">
        <v>144</v>
      </c>
      <c r="D17" s="1215" t="s">
        <v>144</v>
      </c>
      <c r="E17" s="92" t="s">
        <v>144</v>
      </c>
      <c r="F17" s="92" t="s">
        <v>144</v>
      </c>
      <c r="G17" s="92" t="s">
        <v>144</v>
      </c>
      <c r="H17" s="153" t="s">
        <v>144</v>
      </c>
      <c r="I17" s="92" t="s">
        <v>144</v>
      </c>
      <c r="J17" s="92" t="s">
        <v>144</v>
      </c>
      <c r="K17" s="92" t="s">
        <v>144</v>
      </c>
      <c r="L17" s="92" t="s">
        <v>144</v>
      </c>
      <c r="M17" s="153" t="s">
        <v>144</v>
      </c>
      <c r="N17" s="1227" t="s">
        <v>144</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00" t="s">
        <v>1564</v>
      </c>
      <c r="B19" s="1328"/>
      <c r="C19" s="1328"/>
      <c r="D19" s="1328"/>
      <c r="E19" s="1328"/>
      <c r="F19" s="1328"/>
      <c r="G19" s="1328"/>
      <c r="H19" s="1328"/>
      <c r="I19" s="1328"/>
      <c r="J19" s="1328"/>
      <c r="K19" s="1328"/>
      <c r="L19" s="1328"/>
      <c r="M19" s="1328"/>
      <c r="N19" s="1328"/>
    </row>
    <row r="20" customFormat="false" ht="13.5" hidden="false" customHeight="true" outlineLevel="0" collapsed="false">
      <c r="A20" s="1301" t="s">
        <v>1565</v>
      </c>
      <c r="B20" s="1328"/>
      <c r="C20" s="1328"/>
      <c r="D20" s="1328"/>
      <c r="E20" s="1328"/>
      <c r="F20" s="1328"/>
      <c r="G20" s="1328"/>
      <c r="H20" s="1328"/>
      <c r="I20" s="1328"/>
      <c r="J20" s="1328"/>
      <c r="K20" s="1328"/>
      <c r="L20" s="1328"/>
      <c r="M20" s="1328"/>
      <c r="N20" s="1328"/>
    </row>
    <row r="21" customFormat="false" ht="13.5" hidden="false" customHeight="true" outlineLevel="0" collapsed="false">
      <c r="A21" s="1291" t="s">
        <v>1243</v>
      </c>
      <c r="B21" s="1328"/>
      <c r="C21" s="1328"/>
      <c r="D21" s="1328"/>
      <c r="E21" s="1328"/>
      <c r="F21" s="1328"/>
      <c r="G21" s="1328"/>
      <c r="H21" s="1328"/>
      <c r="I21" s="1328"/>
      <c r="J21" s="1328"/>
      <c r="K21" s="1328"/>
      <c r="L21" s="1328"/>
      <c r="M21" s="1328"/>
      <c r="N21" s="1328"/>
    </row>
    <row r="22" customFormat="false" ht="13.5" hidden="false" customHeight="true" outlineLevel="0" collapsed="false">
      <c r="A22" s="1292" t="s">
        <v>1525</v>
      </c>
      <c r="B22" s="1328"/>
      <c r="C22" s="1328"/>
      <c r="D22" s="1328"/>
      <c r="E22" s="1328"/>
      <c r="F22" s="1328"/>
      <c r="G22" s="1328"/>
      <c r="H22" s="1328"/>
      <c r="I22" s="1328"/>
      <c r="J22" s="1328"/>
      <c r="K22" s="1328"/>
      <c r="L22" s="1328"/>
      <c r="M22" s="1328"/>
      <c r="N22" s="1328"/>
    </row>
    <row r="23" customFormat="false" ht="13.5" hidden="false" customHeight="true" outlineLevel="0" collapsed="false">
      <c r="A23" s="1294" t="s">
        <v>1526</v>
      </c>
      <c r="B23" s="1328"/>
      <c r="C23" s="1328"/>
      <c r="D23" s="1328"/>
      <c r="E23" s="1328"/>
      <c r="F23" s="1328"/>
      <c r="G23" s="1328"/>
      <c r="H23" s="1328"/>
      <c r="I23" s="1328"/>
      <c r="J23" s="1328"/>
      <c r="K23" s="1328"/>
      <c r="L23" s="1328"/>
      <c r="M23" s="1328"/>
      <c r="N23" s="1328"/>
    </row>
    <row r="24" customFormat="false" ht="12.75" hidden="false" customHeight="true" outlineLevel="0" collapsed="false">
      <c r="A24" s="1295" t="s">
        <v>1527</v>
      </c>
      <c r="B24" s="1328"/>
      <c r="C24" s="1328"/>
      <c r="D24" s="1328"/>
      <c r="E24" s="1328"/>
      <c r="F24" s="1328"/>
      <c r="G24" s="1328"/>
      <c r="H24" s="1328"/>
      <c r="I24" s="1328"/>
      <c r="J24" s="1328"/>
      <c r="K24" s="1328"/>
      <c r="L24" s="1328"/>
      <c r="M24" s="1328"/>
      <c r="N24" s="1328"/>
    </row>
    <row r="25" customFormat="false" ht="13.5" hidden="false" customHeight="true" outlineLevel="0" collapsed="false">
      <c r="A25" s="1302" t="s">
        <v>1528</v>
      </c>
      <c r="B25" s="1328"/>
      <c r="C25" s="1328"/>
      <c r="D25" s="1328"/>
      <c r="E25" s="1328"/>
      <c r="F25" s="1328"/>
      <c r="G25" s="1328"/>
      <c r="H25" s="1328"/>
      <c r="I25" s="1328"/>
      <c r="J25" s="1328"/>
      <c r="K25" s="1328"/>
      <c r="L25" s="1328"/>
      <c r="M25" s="1328"/>
      <c r="N25" s="1328"/>
    </row>
    <row r="26" customFormat="false" ht="13.5" hidden="false" customHeight="true" outlineLevel="0" collapsed="false">
      <c r="A26" s="1329" t="s">
        <v>1529</v>
      </c>
      <c r="B26" s="1328"/>
      <c r="C26" s="1328"/>
      <c r="D26" s="1328"/>
      <c r="E26" s="1328"/>
      <c r="F26" s="1328"/>
      <c r="G26" s="1328"/>
      <c r="H26" s="1328"/>
      <c r="I26" s="1328"/>
      <c r="J26" s="1328"/>
      <c r="K26" s="1328"/>
      <c r="L26" s="1328"/>
      <c r="M26" s="1328"/>
      <c r="N26" s="1328"/>
    </row>
    <row r="27" customFormat="false" ht="13.5" hidden="false" customHeight="true" outlineLevel="0" collapsed="false">
      <c r="A27" s="1357" t="s">
        <v>1566</v>
      </c>
      <c r="B27" s="1328"/>
      <c r="C27" s="1328"/>
      <c r="D27" s="1328"/>
      <c r="E27" s="1328"/>
      <c r="F27" s="1328"/>
      <c r="G27" s="1328"/>
      <c r="H27" s="1328"/>
      <c r="I27" s="1328"/>
      <c r="J27" s="1328"/>
      <c r="K27" s="1328"/>
      <c r="L27" s="1328"/>
      <c r="M27" s="1328"/>
      <c r="N27" s="1328"/>
    </row>
    <row r="28" customFormat="false" ht="13.5" hidden="false" customHeight="true" outlineLevel="0" collapsed="false">
      <c r="A28" s="1330" t="s">
        <v>1567</v>
      </c>
      <c r="B28" s="1328"/>
      <c r="C28" s="1328"/>
      <c r="D28" s="1328"/>
      <c r="E28" s="1328"/>
      <c r="F28" s="1328"/>
      <c r="G28" s="1328"/>
      <c r="H28" s="1328"/>
      <c r="I28" s="1328"/>
      <c r="J28" s="1328"/>
      <c r="K28" s="1328"/>
      <c r="L28" s="1328"/>
      <c r="M28" s="1328"/>
      <c r="N28" s="1328"/>
    </row>
    <row r="29" customFormat="false" ht="13.5" hidden="false" customHeight="true" outlineLevel="0" collapsed="false">
      <c r="A29" s="1331" t="s">
        <v>1506</v>
      </c>
      <c r="B29" s="1292"/>
      <c r="C29" s="1292"/>
      <c r="D29" s="1292"/>
      <c r="E29" s="1292"/>
      <c r="F29" s="1292"/>
      <c r="G29" s="1292"/>
      <c r="H29" s="1292"/>
      <c r="I29" s="1292"/>
      <c r="J29" s="1292"/>
      <c r="K29" s="1292"/>
      <c r="L29" s="1292"/>
      <c r="M29" s="1292"/>
      <c r="N29" s="1292"/>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41" t="s">
        <v>475</v>
      </c>
      <c r="B31" s="1242"/>
      <c r="C31" s="1242"/>
      <c r="D31" s="1242"/>
      <c r="E31" s="1242"/>
      <c r="F31" s="1242"/>
      <c r="G31" s="1242"/>
      <c r="H31" s="1242"/>
      <c r="I31" s="1242"/>
      <c r="J31" s="1242"/>
      <c r="K31" s="1242"/>
      <c r="L31" s="1242"/>
      <c r="M31" s="1242"/>
      <c r="N31" s="1243"/>
    </row>
    <row r="32" customFormat="false" ht="33.75" hidden="false" customHeight="true" outlineLevel="0" collapsed="false">
      <c r="A32" s="1244" t="s">
        <v>1253</v>
      </c>
      <c r="B32" s="1244"/>
      <c r="C32" s="1244"/>
      <c r="D32" s="1244"/>
      <c r="E32" s="1244"/>
      <c r="F32" s="1244"/>
      <c r="G32" s="1244"/>
      <c r="H32" s="1244"/>
      <c r="I32" s="1244"/>
      <c r="J32" s="1244"/>
      <c r="K32" s="1244"/>
      <c r="L32" s="1244"/>
      <c r="M32" s="1244"/>
      <c r="N32" s="1244"/>
    </row>
    <row r="33" customFormat="false" ht="12.75" hidden="false" customHeight="true" outlineLevel="0" collapsed="false">
      <c r="A33" s="65" t="s">
        <v>1206</v>
      </c>
      <c r="B33" s="65"/>
      <c r="C33" s="65"/>
      <c r="D33" s="65"/>
      <c r="E33" s="65"/>
      <c r="F33" s="65"/>
      <c r="G33" s="65"/>
      <c r="H33" s="65"/>
      <c r="I33" s="65"/>
      <c r="J33" s="65"/>
      <c r="K33" s="65"/>
      <c r="L33" s="65"/>
      <c r="M33" s="65"/>
      <c r="N33" s="65"/>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6" t="s">
        <v>83</v>
      </c>
    </row>
    <row r="2" customFormat="false" ht="19.5" hidden="false" customHeight="true" outlineLevel="0" collapsed="false">
      <c r="A2" s="4" t="s">
        <v>1569</v>
      </c>
      <c r="D2" s="116" t="s">
        <v>85</v>
      </c>
    </row>
    <row r="3" customFormat="false" ht="15.75" hidden="false" customHeight="true" outlineLevel="0" collapsed="false">
      <c r="A3" s="4" t="s">
        <v>231</v>
      </c>
      <c r="D3" s="116" t="s">
        <v>86</v>
      </c>
    </row>
    <row r="4" customFormat="false" ht="16.5" hidden="false" customHeight="true" outlineLevel="0" collapsed="false">
      <c r="D4" s="1245"/>
    </row>
    <row r="5" customFormat="false" ht="29.25" hidden="false" customHeight="true" outlineLevel="0" collapsed="false">
      <c r="A5" s="1241" t="s">
        <v>87</v>
      </c>
      <c r="B5" s="1196" t="s">
        <v>484</v>
      </c>
      <c r="C5" s="1196" t="s">
        <v>396</v>
      </c>
      <c r="D5" s="1298" t="s">
        <v>1570</v>
      </c>
    </row>
    <row r="6" customFormat="false" ht="15" hidden="false" customHeight="true" outlineLevel="0" collapsed="false">
      <c r="A6" s="1360" t="s">
        <v>1571</v>
      </c>
      <c r="B6" s="1361" t="s">
        <v>1572</v>
      </c>
      <c r="C6" s="1361" t="s">
        <v>1573</v>
      </c>
      <c r="D6" s="1361" t="s">
        <v>1574</v>
      </c>
    </row>
    <row r="7" customFormat="false" ht="35.1" hidden="true" customHeight="true" outlineLevel="0" collapsed="false">
      <c r="A7" s="1360"/>
      <c r="B7" s="1361"/>
      <c r="C7" s="1361"/>
      <c r="D7" s="1361"/>
    </row>
    <row r="8" customFormat="false" ht="15.75" hidden="false" customHeight="true" outlineLevel="0" collapsed="false">
      <c r="A8" s="1360"/>
      <c r="B8" s="1362" t="s">
        <v>1575</v>
      </c>
      <c r="C8" s="1362" t="s">
        <v>1576</v>
      </c>
      <c r="D8" s="1362" t="s">
        <v>95</v>
      </c>
    </row>
    <row r="9" customFormat="false" ht="14.25" hidden="false" customHeight="true" outlineLevel="0" collapsed="false">
      <c r="A9" s="1363" t="s">
        <v>1577</v>
      </c>
      <c r="B9" s="1364" t="s">
        <v>128</v>
      </c>
      <c r="C9" s="1364" t="s">
        <v>128</v>
      </c>
      <c r="D9" s="1364" t="s">
        <v>128</v>
      </c>
    </row>
    <row r="10" customFormat="false" ht="14.25" hidden="false" customHeight="true" outlineLevel="0" collapsed="false">
      <c r="A10" s="1365" t="s">
        <v>1578</v>
      </c>
      <c r="B10" s="1366" t="s">
        <v>140</v>
      </c>
      <c r="C10" s="1366" t="s">
        <v>140</v>
      </c>
      <c r="D10" s="1366" t="s">
        <v>140</v>
      </c>
    </row>
    <row r="11" customFormat="false" ht="12.75" hidden="false" customHeight="true" outlineLevel="0" collapsed="false">
      <c r="A11" s="1367" t="s">
        <v>1165</v>
      </c>
      <c r="B11" s="1368" t="s">
        <v>140</v>
      </c>
      <c r="C11" s="769" t="s">
        <v>140</v>
      </c>
      <c r="D11" s="421" t="s">
        <v>140</v>
      </c>
    </row>
    <row r="12" customFormat="false" ht="13.5" hidden="false" customHeight="true" outlineLevel="0" collapsed="false">
      <c r="A12" s="1367" t="s">
        <v>1166</v>
      </c>
      <c r="B12" s="1368" t="s">
        <v>140</v>
      </c>
      <c r="C12" s="769" t="s">
        <v>140</v>
      </c>
      <c r="D12" s="421" t="s">
        <v>140</v>
      </c>
    </row>
    <row r="13" customFormat="false" ht="12.75" hidden="false" customHeight="true" outlineLevel="0" collapsed="false">
      <c r="A13" s="1369" t="s">
        <v>1579</v>
      </c>
      <c r="B13" s="1370"/>
      <c r="C13" s="1371"/>
      <c r="D13" s="1366" t="s">
        <v>144</v>
      </c>
    </row>
    <row r="14" customFormat="false" ht="12.75" hidden="false" customHeight="true" outlineLevel="0" collapsed="false">
      <c r="A14" s="1372" t="s">
        <v>1187</v>
      </c>
      <c r="B14" s="345" t="s">
        <v>144</v>
      </c>
      <c r="C14" s="1215" t="s">
        <v>144</v>
      </c>
      <c r="D14" s="1373" t="s">
        <v>144</v>
      </c>
    </row>
    <row r="15" customFormat="false" ht="12.75" hidden="false" customHeight="true" outlineLevel="0" collapsed="false">
      <c r="A15" s="1372" t="s">
        <v>1188</v>
      </c>
      <c r="B15" s="345" t="s">
        <v>144</v>
      </c>
      <c r="C15" s="1215" t="s">
        <v>144</v>
      </c>
      <c r="D15" s="1373" t="s">
        <v>144</v>
      </c>
    </row>
    <row r="16" customFormat="false" ht="9" hidden="false" customHeight="true" outlineLevel="0" collapsed="false">
      <c r="A16" s="729"/>
      <c r="B16" s="729"/>
      <c r="C16" s="729"/>
      <c r="D16" s="729"/>
    </row>
    <row r="17" customFormat="false" ht="13.5" hidden="false" customHeight="true" outlineLevel="0" collapsed="false">
      <c r="A17" s="1289" t="s">
        <v>1580</v>
      </c>
      <c r="B17" s="720"/>
      <c r="C17" s="720"/>
      <c r="D17" s="720"/>
    </row>
    <row r="18" customFormat="false" ht="12.75" hidden="false" customHeight="true" outlineLevel="0" collapsed="false">
      <c r="A18" s="1289" t="s">
        <v>1581</v>
      </c>
      <c r="B18" s="720"/>
      <c r="C18" s="720"/>
      <c r="D18" s="720"/>
    </row>
    <row r="19" customFormat="false" ht="14.25" hidden="false" customHeight="true" outlineLevel="0" collapsed="false">
      <c r="A19" s="1374" t="s">
        <v>1582</v>
      </c>
      <c r="B19" s="720"/>
      <c r="C19" s="720"/>
      <c r="D19" s="720"/>
    </row>
    <row r="20" customFormat="false" ht="14.25" hidden="false" customHeight="true" outlineLevel="0" collapsed="false">
      <c r="A20" s="1357" t="s">
        <v>1583</v>
      </c>
      <c r="B20" s="720"/>
      <c r="C20" s="720"/>
      <c r="D20" s="720"/>
    </row>
    <row r="21" customFormat="false" ht="14.25" hidden="false" customHeight="true" outlineLevel="0" collapsed="false">
      <c r="A21" s="1289" t="s">
        <v>1584</v>
      </c>
      <c r="B21" s="720"/>
      <c r="C21" s="720"/>
      <c r="D21" s="720"/>
    </row>
    <row r="22" customFormat="false" ht="13.5" hidden="false" customHeight="true" outlineLevel="0" collapsed="false">
      <c r="A22" s="1289" t="s">
        <v>1585</v>
      </c>
      <c r="B22" s="720"/>
      <c r="C22" s="720"/>
      <c r="D22" s="720"/>
    </row>
    <row r="23" customFormat="false" ht="8.25" hidden="false" customHeight="true" outlineLevel="0" collapsed="false">
      <c r="A23" s="1340"/>
      <c r="B23" s="1340"/>
      <c r="C23" s="1340"/>
      <c r="D23" s="1375"/>
    </row>
    <row r="24" customFormat="false" ht="13.5" hidden="false" customHeight="true" outlineLevel="0" collapsed="false">
      <c r="A24" s="1241" t="s">
        <v>475</v>
      </c>
      <c r="B24" s="1241"/>
      <c r="C24" s="1241"/>
      <c r="D24" s="1376"/>
    </row>
    <row r="25" customFormat="false" ht="28.5" hidden="false" customHeight="true" outlineLevel="0" collapsed="false">
      <c r="A25" s="1244" t="s">
        <v>1253</v>
      </c>
      <c r="B25" s="1244"/>
      <c r="C25" s="1244"/>
      <c r="D25" s="1244"/>
    </row>
    <row r="26" customFormat="false" ht="12.75" hidden="false" customHeight="true" outlineLevel="0" collapsed="false">
      <c r="A26" s="65" t="s">
        <v>1586</v>
      </c>
      <c r="B26" s="65"/>
      <c r="C26" s="65"/>
      <c r="D26" s="65"/>
      <c r="E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7</v>
      </c>
      <c r="G1" s="116" t="s">
        <v>83</v>
      </c>
    </row>
    <row r="2" customFormat="false" ht="19.5" hidden="false" customHeight="true" outlineLevel="0" collapsed="false">
      <c r="A2" s="4" t="s">
        <v>1588</v>
      </c>
      <c r="G2" s="116" t="s">
        <v>85</v>
      </c>
    </row>
    <row r="3" customFormat="false" ht="15" hidden="false" customHeight="true" outlineLevel="0" collapsed="false">
      <c r="A3" s="4" t="s">
        <v>231</v>
      </c>
      <c r="G3" s="116" t="s">
        <v>86</v>
      </c>
    </row>
    <row r="4" customFormat="false" ht="13.5" hidden="false" customHeight="true" outlineLevel="0" collapsed="false"/>
    <row r="5" customFormat="false" ht="38.25" hidden="false" customHeight="true" outlineLevel="0" collapsed="false">
      <c r="A5" s="1195" t="s">
        <v>87</v>
      </c>
      <c r="B5" s="1195"/>
      <c r="C5" s="1298" t="s">
        <v>484</v>
      </c>
      <c r="D5" s="1196" t="s">
        <v>1589</v>
      </c>
      <c r="E5" s="1196"/>
      <c r="F5" s="1377" t="s">
        <v>1590</v>
      </c>
      <c r="G5" s="1377"/>
    </row>
    <row r="6" customFormat="false" ht="16.5" hidden="false" customHeight="true" outlineLevel="0" collapsed="false">
      <c r="A6" s="1197" t="s">
        <v>1591</v>
      </c>
      <c r="B6" s="1248" t="s">
        <v>1592</v>
      </c>
      <c r="C6" s="1378" t="s">
        <v>1593</v>
      </c>
      <c r="D6" s="1379" t="s">
        <v>1594</v>
      </c>
      <c r="E6" s="1380" t="s">
        <v>1595</v>
      </c>
      <c r="F6" s="1381" t="s">
        <v>1596</v>
      </c>
      <c r="G6" s="1382" t="s">
        <v>1597</v>
      </c>
    </row>
    <row r="7" customFormat="false" ht="15" hidden="false" customHeight="true" outlineLevel="0" collapsed="false">
      <c r="A7" s="1197"/>
      <c r="B7" s="1248"/>
      <c r="C7" s="1383" t="s">
        <v>1598</v>
      </c>
      <c r="D7" s="1384" t="s">
        <v>1599</v>
      </c>
      <c r="E7" s="1385" t="s">
        <v>1600</v>
      </c>
      <c r="F7" s="1386" t="s">
        <v>95</v>
      </c>
      <c r="G7" s="1386"/>
    </row>
    <row r="8" customFormat="false" ht="14.25" hidden="false" customHeight="true" outlineLevel="0" collapsed="false">
      <c r="A8" s="1387" t="s">
        <v>1601</v>
      </c>
      <c r="B8" s="56"/>
      <c r="C8" s="56"/>
      <c r="D8" s="56"/>
      <c r="E8" s="56"/>
      <c r="F8" s="1388" t="s">
        <v>134</v>
      </c>
      <c r="G8" s="1388" t="s">
        <v>134</v>
      </c>
    </row>
    <row r="9" customFormat="false" ht="14.25" hidden="false" customHeight="true" outlineLevel="0" collapsed="false">
      <c r="A9" s="1387" t="s">
        <v>1602</v>
      </c>
      <c r="B9" s="1370"/>
      <c r="C9" s="1370"/>
      <c r="D9" s="1366" t="s">
        <v>129</v>
      </c>
      <c r="E9" s="1366" t="s">
        <v>129</v>
      </c>
      <c r="F9" s="1366" t="s">
        <v>129</v>
      </c>
      <c r="G9" s="1366" t="s">
        <v>129</v>
      </c>
    </row>
    <row r="10" customFormat="false" ht="12.75" hidden="false" customHeight="true" outlineLevel="0" collapsed="false">
      <c r="A10" s="1389" t="s">
        <v>1603</v>
      </c>
      <c r="B10" s="56"/>
      <c r="C10" s="1390" t="s">
        <v>129</v>
      </c>
      <c r="D10" s="153" t="s">
        <v>129</v>
      </c>
      <c r="E10" s="153" t="s">
        <v>129</v>
      </c>
      <c r="F10" s="153" t="s">
        <v>129</v>
      </c>
      <c r="G10" s="153" t="s">
        <v>129</v>
      </c>
    </row>
    <row r="11" customFormat="false" ht="13.5" hidden="false" customHeight="true" outlineLevel="0" collapsed="false">
      <c r="A11" s="1389" t="s">
        <v>1604</v>
      </c>
      <c r="B11" s="56"/>
      <c r="C11" s="1390" t="s">
        <v>129</v>
      </c>
      <c r="D11" s="153" t="s">
        <v>129</v>
      </c>
      <c r="E11" s="153" t="s">
        <v>129</v>
      </c>
      <c r="F11" s="153" t="s">
        <v>129</v>
      </c>
      <c r="G11" s="153" t="s">
        <v>129</v>
      </c>
    </row>
    <row r="12" customFormat="false" ht="15.75" hidden="false" customHeight="true" outlineLevel="0" collapsed="false">
      <c r="A12" s="1387" t="s">
        <v>1173</v>
      </c>
      <c r="B12" s="1370"/>
      <c r="C12" s="1370"/>
      <c r="D12" s="1366" t="s">
        <v>136</v>
      </c>
      <c r="E12" s="1366" t="s">
        <v>136</v>
      </c>
      <c r="F12" s="1366" t="s">
        <v>136</v>
      </c>
      <c r="G12" s="1366" t="s">
        <v>136</v>
      </c>
    </row>
    <row r="13" customFormat="false" ht="12.75" hidden="false" customHeight="true" outlineLevel="0" collapsed="false">
      <c r="A13" s="1391" t="s">
        <v>1605</v>
      </c>
      <c r="B13" s="56"/>
      <c r="C13" s="1373" t="s">
        <v>144</v>
      </c>
      <c r="D13" s="1373" t="s">
        <v>144</v>
      </c>
      <c r="E13" s="1373" t="s">
        <v>144</v>
      </c>
      <c r="F13" s="1373" t="s">
        <v>144</v>
      </c>
      <c r="G13" s="1373" t="s">
        <v>144</v>
      </c>
    </row>
    <row r="14" customFormat="false" ht="13.5" hidden="false" customHeight="true" outlineLevel="0" collapsed="false">
      <c r="A14" s="1391" t="s">
        <v>1606</v>
      </c>
      <c r="B14" s="56"/>
      <c r="C14" s="1373" t="s">
        <v>138</v>
      </c>
      <c r="D14" s="1373" t="s">
        <v>138</v>
      </c>
      <c r="E14" s="1373" t="s">
        <v>138</v>
      </c>
      <c r="F14" s="1373" t="s">
        <v>138</v>
      </c>
      <c r="G14" s="1373" t="s">
        <v>138</v>
      </c>
    </row>
    <row r="15" customFormat="false" ht="12.75" hidden="false" customHeight="true" outlineLevel="0" collapsed="false">
      <c r="A15" s="1387" t="s">
        <v>1607</v>
      </c>
      <c r="B15" s="1370"/>
      <c r="C15" s="1370"/>
      <c r="D15" s="1370"/>
      <c r="E15" s="1370"/>
      <c r="F15" s="1366" t="s">
        <v>144</v>
      </c>
      <c r="G15" s="1366" t="s">
        <v>144</v>
      </c>
    </row>
    <row r="16" customFormat="false" ht="12.75" hidden="false" customHeight="true" outlineLevel="0" collapsed="false">
      <c r="A16" s="1389" t="s">
        <v>1187</v>
      </c>
      <c r="B16" s="56"/>
      <c r="C16" s="1390" t="s">
        <v>144</v>
      </c>
      <c r="D16" s="1373" t="s">
        <v>144</v>
      </c>
      <c r="E16" s="1373" t="s">
        <v>144</v>
      </c>
      <c r="F16" s="153" t="s">
        <v>144</v>
      </c>
      <c r="G16" s="153" t="s">
        <v>144</v>
      </c>
    </row>
    <row r="17" customFormat="false" ht="15.75" hidden="false" customHeight="true" outlineLevel="0" collapsed="false">
      <c r="A17" s="1389" t="s">
        <v>1603</v>
      </c>
      <c r="B17" s="56"/>
      <c r="C17" s="1392" t="s">
        <v>144</v>
      </c>
      <c r="D17" s="1373" t="s">
        <v>144</v>
      </c>
      <c r="E17" s="1373" t="s">
        <v>144</v>
      </c>
      <c r="F17" s="153" t="s">
        <v>144</v>
      </c>
      <c r="G17" s="153" t="s">
        <v>144</v>
      </c>
    </row>
    <row r="18" customFormat="false" ht="13.5" hidden="false" customHeight="true" outlineLevel="0" collapsed="false">
      <c r="A18" s="1389" t="s">
        <v>1604</v>
      </c>
      <c r="B18" s="56"/>
      <c r="C18" s="1390" t="s">
        <v>144</v>
      </c>
      <c r="D18" s="1373" t="s">
        <v>144</v>
      </c>
      <c r="E18" s="1373" t="s">
        <v>144</v>
      </c>
      <c r="F18" s="153" t="s">
        <v>144</v>
      </c>
      <c r="G18" s="153" t="s">
        <v>144</v>
      </c>
    </row>
    <row r="19" customFormat="false" ht="12.75" hidden="false" customHeight="true" outlineLevel="0" collapsed="false">
      <c r="A19" s="1389" t="s">
        <v>1188</v>
      </c>
      <c r="B19" s="56"/>
      <c r="C19" s="1390" t="s">
        <v>144</v>
      </c>
      <c r="D19" s="1373" t="s">
        <v>144</v>
      </c>
      <c r="E19" s="1373" t="s">
        <v>144</v>
      </c>
      <c r="F19" s="153" t="s">
        <v>144</v>
      </c>
      <c r="G19" s="153" t="s">
        <v>144</v>
      </c>
    </row>
    <row r="20" customFormat="false" ht="12.75" hidden="false" customHeight="true" outlineLevel="0" collapsed="false">
      <c r="A20" s="1389" t="s">
        <v>1603</v>
      </c>
      <c r="B20" s="56"/>
      <c r="C20" s="1392" t="s">
        <v>144</v>
      </c>
      <c r="D20" s="1373" t="s">
        <v>144</v>
      </c>
      <c r="E20" s="1373" t="s">
        <v>144</v>
      </c>
      <c r="F20" s="153" t="s">
        <v>144</v>
      </c>
      <c r="G20" s="153" t="s">
        <v>144</v>
      </c>
    </row>
    <row r="21" customFormat="false" ht="15.75" hidden="false" customHeight="true" outlineLevel="0" collapsed="false">
      <c r="A21" s="1389" t="s">
        <v>1604</v>
      </c>
      <c r="B21" s="56"/>
      <c r="C21" s="1390" t="s">
        <v>144</v>
      </c>
      <c r="D21" s="1373" t="s">
        <v>144</v>
      </c>
      <c r="E21" s="1373" t="s">
        <v>144</v>
      </c>
      <c r="F21" s="153" t="s">
        <v>144</v>
      </c>
      <c r="G21" s="153" t="s">
        <v>14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3" t="s">
        <v>1608</v>
      </c>
      <c r="B23" s="1328"/>
      <c r="C23" s="1328"/>
      <c r="D23" s="1328"/>
      <c r="E23" s="1328"/>
      <c r="F23" s="1328"/>
      <c r="G23" s="1328"/>
    </row>
    <row r="24" customFormat="false" ht="13.5" hidden="false" customHeight="true" outlineLevel="0" collapsed="false">
      <c r="A24" s="1393" t="s">
        <v>1609</v>
      </c>
      <c r="B24" s="1328"/>
      <c r="C24" s="1328"/>
      <c r="D24" s="1328"/>
      <c r="E24" s="1328"/>
      <c r="F24" s="1328"/>
      <c r="G24" s="1328"/>
    </row>
    <row r="25" customFormat="false" ht="13.5" hidden="false" customHeight="true" outlineLevel="0" collapsed="false">
      <c r="A25" s="1393" t="s">
        <v>1610</v>
      </c>
      <c r="B25" s="1328"/>
      <c r="C25" s="1328"/>
      <c r="D25" s="1328"/>
      <c r="E25" s="1328"/>
      <c r="F25" s="1328"/>
      <c r="G25" s="1328"/>
    </row>
    <row r="26" customFormat="false" ht="13.5" hidden="false" customHeight="true" outlineLevel="0" collapsed="false">
      <c r="A26" s="1394" t="s">
        <v>1611</v>
      </c>
      <c r="B26" s="1328"/>
      <c r="C26" s="1328"/>
      <c r="D26" s="1328"/>
      <c r="E26" s="1328"/>
      <c r="F26" s="1328"/>
      <c r="G26" s="1328"/>
    </row>
    <row r="27" customFormat="false" ht="13.5" hidden="false" customHeight="true" outlineLevel="0" collapsed="false">
      <c r="A27" s="1357" t="s">
        <v>1612</v>
      </c>
      <c r="B27" s="1395"/>
      <c r="C27" s="1395"/>
      <c r="D27" s="1395"/>
      <c r="E27" s="1395"/>
      <c r="F27" s="1395"/>
      <c r="G27" s="1395"/>
    </row>
    <row r="28" customFormat="false" ht="13.5" hidden="false" customHeight="true" outlineLevel="0" collapsed="false">
      <c r="A28" s="1357" t="s">
        <v>1613</v>
      </c>
      <c r="B28" s="1395"/>
      <c r="C28" s="1395"/>
      <c r="D28" s="1395"/>
      <c r="E28" s="1395"/>
      <c r="F28" s="1395"/>
      <c r="G28" s="1395"/>
    </row>
    <row r="29" customFormat="false" ht="13.5" hidden="false" customHeight="true" outlineLevel="0" collapsed="false">
      <c r="A29" s="1357" t="s">
        <v>1614</v>
      </c>
      <c r="B29" s="1395"/>
      <c r="C29" s="1395"/>
      <c r="D29" s="1395"/>
      <c r="E29" s="1395"/>
      <c r="F29" s="1395"/>
      <c r="G29" s="1395"/>
    </row>
    <row r="30" customFormat="false" ht="6.75" hidden="false" customHeight="true" outlineLevel="0" collapsed="false">
      <c r="A30" s="720"/>
      <c r="B30" s="720"/>
      <c r="C30" s="720"/>
      <c r="D30" s="720"/>
      <c r="E30" s="720"/>
      <c r="F30" s="720"/>
      <c r="G30" s="720"/>
    </row>
    <row r="31" customFormat="false" ht="12.75" hidden="false" customHeight="true" outlineLevel="0" collapsed="false">
      <c r="A31" s="1241" t="s">
        <v>475</v>
      </c>
      <c r="B31" s="1241"/>
      <c r="C31" s="1241"/>
      <c r="D31" s="1396"/>
      <c r="E31" s="1396"/>
      <c r="F31" s="1396"/>
      <c r="G31" s="1376"/>
    </row>
    <row r="32" customFormat="false" ht="29.25" hidden="false" customHeight="true" outlineLevel="0" collapsed="false">
      <c r="A32" s="1244" t="s">
        <v>1253</v>
      </c>
      <c r="B32" s="1244"/>
      <c r="C32" s="1244"/>
      <c r="D32" s="1244"/>
      <c r="E32" s="1244"/>
      <c r="F32" s="1244"/>
      <c r="G32" s="1244"/>
    </row>
    <row r="33" customFormat="false" ht="12.75" hidden="false" customHeight="true" outlineLevel="0" collapsed="false">
      <c r="A33" s="65" t="s">
        <v>1615</v>
      </c>
      <c r="B33" s="65"/>
      <c r="C33" s="65"/>
      <c r="D33" s="65"/>
      <c r="E33" s="65"/>
      <c r="F33" s="65"/>
      <c r="G33" s="65"/>
    </row>
    <row r="34" customFormat="false" ht="12" hidden="false" customHeight="true" outlineLevel="0" collapsed="false">
      <c r="A34" s="31"/>
      <c r="B34" s="31"/>
      <c r="C34" s="31"/>
      <c r="D34" s="31"/>
      <c r="E34" s="31"/>
      <c r="F34" s="31"/>
      <c r="G34"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6</v>
      </c>
      <c r="B1" s="184"/>
      <c r="C1" s="184"/>
      <c r="D1" s="116" t="s">
        <v>83</v>
      </c>
    </row>
    <row r="2" customFormat="false" ht="19.5" hidden="false" customHeight="true" outlineLevel="0" collapsed="false">
      <c r="A2" s="4" t="s">
        <v>1617</v>
      </c>
      <c r="B2" s="184"/>
      <c r="C2" s="184"/>
      <c r="D2" s="116" t="s">
        <v>85</v>
      </c>
    </row>
    <row r="3" customFormat="false" ht="15.75" hidden="false" customHeight="true" outlineLevel="0" collapsed="false">
      <c r="A3" s="4" t="s">
        <v>231</v>
      </c>
      <c r="B3" s="184"/>
      <c r="C3" s="184"/>
      <c r="D3" s="116" t="s">
        <v>86</v>
      </c>
    </row>
    <row r="4" customFormat="false" ht="13.5" hidden="false" customHeight="true" outlineLevel="0" collapsed="false"/>
    <row r="5" customFormat="false" ht="15.75" hidden="false" customHeight="true" outlineLevel="0" collapsed="false">
      <c r="A5" s="1241" t="s">
        <v>87</v>
      </c>
      <c r="B5" s="1298" t="s">
        <v>484</v>
      </c>
      <c r="C5" s="1298" t="s">
        <v>396</v>
      </c>
      <c r="D5" s="1397" t="s">
        <v>1570</v>
      </c>
    </row>
    <row r="6" customFormat="false" ht="12.75" hidden="false" customHeight="true" outlineLevel="0" collapsed="false">
      <c r="A6" s="1398" t="s">
        <v>1591</v>
      </c>
      <c r="B6" s="1361" t="s">
        <v>1618</v>
      </c>
      <c r="C6" s="1361" t="s">
        <v>1619</v>
      </c>
      <c r="D6" s="1399" t="s">
        <v>90</v>
      </c>
    </row>
    <row r="7" customFormat="false" ht="12.75" hidden="false" customHeight="true" outlineLevel="0" collapsed="false">
      <c r="A7" s="1398"/>
      <c r="B7" s="1361"/>
      <c r="C7" s="1361"/>
      <c r="D7" s="1399"/>
    </row>
    <row r="8" customFormat="false" ht="18" hidden="false" customHeight="true" outlineLevel="0" collapsed="false">
      <c r="A8" s="1398"/>
      <c r="B8" s="1199" t="s">
        <v>1620</v>
      </c>
      <c r="C8" s="1199" t="s">
        <v>1621</v>
      </c>
      <c r="D8" s="1207" t="s">
        <v>95</v>
      </c>
    </row>
    <row r="9" customFormat="false" ht="18" hidden="false" customHeight="true" outlineLevel="0" collapsed="false">
      <c r="A9" s="1387" t="s">
        <v>1622</v>
      </c>
      <c r="B9" s="1388" t="n">
        <v>17609.6706390869</v>
      </c>
      <c r="C9" s="1388" t="n">
        <v>0.114445189490768</v>
      </c>
      <c r="D9" s="1388" t="n">
        <v>3.16696614639476</v>
      </c>
    </row>
    <row r="10" customFormat="false" ht="12.75" hidden="false" customHeight="true" outlineLevel="0" collapsed="false">
      <c r="A10" s="1387" t="s">
        <v>1167</v>
      </c>
      <c r="B10" s="1366" t="n">
        <v>4484.60886118125</v>
      </c>
      <c r="C10" s="1366" t="n">
        <v>0.0734717976859423</v>
      </c>
      <c r="D10" s="1366" t="n">
        <v>0.517773574920318</v>
      </c>
    </row>
    <row r="11" customFormat="false" ht="13.5" hidden="false" customHeight="true" outlineLevel="0" collapsed="false">
      <c r="A11" s="1400" t="s">
        <v>1623</v>
      </c>
      <c r="B11" s="1373" t="n">
        <v>4484.60886118125</v>
      </c>
      <c r="C11" s="1373" t="n">
        <v>0.0734717976859423</v>
      </c>
      <c r="D11" s="1373" t="n">
        <v>0.517773574920318</v>
      </c>
    </row>
    <row r="12" customFormat="false" ht="12.75" hidden="false" customHeight="true" outlineLevel="0" collapsed="false">
      <c r="A12" s="1389" t="s">
        <v>1624</v>
      </c>
      <c r="B12" s="1373" t="s">
        <v>144</v>
      </c>
      <c r="C12" s="1373" t="s">
        <v>144</v>
      </c>
      <c r="D12" s="1373" t="s">
        <v>144</v>
      </c>
    </row>
    <row r="13" customFormat="false" ht="12.75" hidden="false" customHeight="true" outlineLevel="0" collapsed="false">
      <c r="A13" s="1389" t="s">
        <v>1625</v>
      </c>
      <c r="B13" s="1373" t="n">
        <v>4484.60886118125</v>
      </c>
      <c r="C13" s="1373" t="n">
        <v>0.0734717976859423</v>
      </c>
      <c r="D13" s="1373" t="n">
        <v>0.517773574920318</v>
      </c>
    </row>
    <row r="14" customFormat="false" ht="12.75" hidden="false" customHeight="true" outlineLevel="0" collapsed="false">
      <c r="A14" s="1401" t="s">
        <v>1626</v>
      </c>
      <c r="B14" s="1373" t="n">
        <v>4484.60886118125</v>
      </c>
      <c r="C14" s="1373" t="n">
        <v>0.0734717976859423</v>
      </c>
      <c r="D14" s="1373" t="n">
        <v>0.517773574920318</v>
      </c>
    </row>
    <row r="15" customFormat="false" ht="12.75" hidden="false" customHeight="true" outlineLevel="0" collapsed="false">
      <c r="A15" s="1389" t="s">
        <v>1624</v>
      </c>
      <c r="B15" s="1368" t="s">
        <v>144</v>
      </c>
      <c r="C15" s="153" t="s">
        <v>144</v>
      </c>
      <c r="D15" s="1368" t="s">
        <v>144</v>
      </c>
    </row>
    <row r="16" customFormat="false" ht="12.75" hidden="false" customHeight="true" outlineLevel="0" collapsed="false">
      <c r="A16" s="1389" t="s">
        <v>1625</v>
      </c>
      <c r="B16" s="1402" t="n">
        <v>4484.60886118125</v>
      </c>
      <c r="C16" s="152" t="n">
        <v>0.0734717976859423</v>
      </c>
      <c r="D16" s="1402" t="n">
        <v>0.517773574920318</v>
      </c>
    </row>
    <row r="17" customFormat="false" ht="12.75" hidden="false" customHeight="true" outlineLevel="0" collapsed="false">
      <c r="A17" s="1401" t="s">
        <v>1627</v>
      </c>
      <c r="B17" s="1373" t="s">
        <v>144</v>
      </c>
      <c r="C17" s="1373" t="s">
        <v>144</v>
      </c>
      <c r="D17" s="1373" t="s">
        <v>144</v>
      </c>
    </row>
    <row r="18" customFormat="false" ht="12.75" hidden="false" customHeight="true" outlineLevel="0" collapsed="false">
      <c r="A18" s="1389" t="s">
        <v>1624</v>
      </c>
      <c r="B18" s="1368" t="s">
        <v>144</v>
      </c>
      <c r="C18" s="153" t="s">
        <v>144</v>
      </c>
      <c r="D18" s="1368" t="s">
        <v>144</v>
      </c>
    </row>
    <row r="19" customFormat="false" ht="12.75" hidden="false" customHeight="true" outlineLevel="0" collapsed="false">
      <c r="A19" s="1389" t="s">
        <v>1625</v>
      </c>
      <c r="B19" s="1368" t="s">
        <v>144</v>
      </c>
      <c r="C19" s="153" t="s">
        <v>144</v>
      </c>
      <c r="D19" s="1368" t="s">
        <v>144</v>
      </c>
    </row>
    <row r="20" customFormat="false" ht="13.5" hidden="false" customHeight="true" outlineLevel="0" collapsed="false">
      <c r="A20" s="1401" t="s">
        <v>1628</v>
      </c>
      <c r="B20" s="1373" t="s">
        <v>144</v>
      </c>
      <c r="C20" s="1373" t="s">
        <v>144</v>
      </c>
      <c r="D20" s="1373" t="s">
        <v>144</v>
      </c>
    </row>
    <row r="21" customFormat="false" ht="12.75" hidden="false" customHeight="true" outlineLevel="0" collapsed="false">
      <c r="A21" s="1389" t="s">
        <v>1624</v>
      </c>
      <c r="B21" s="1368" t="s">
        <v>144</v>
      </c>
      <c r="C21" s="153" t="s">
        <v>144</v>
      </c>
      <c r="D21" s="1368" t="s">
        <v>144</v>
      </c>
    </row>
    <row r="22" customFormat="false" ht="12.75" hidden="false" customHeight="true" outlineLevel="0" collapsed="false">
      <c r="A22" s="1389" t="s">
        <v>1625</v>
      </c>
      <c r="B22" s="1368" t="s">
        <v>144</v>
      </c>
      <c r="C22" s="153" t="s">
        <v>144</v>
      </c>
      <c r="D22" s="1368" t="s">
        <v>144</v>
      </c>
    </row>
    <row r="23" customFormat="false" ht="12.75" hidden="false" customHeight="true" outlineLevel="0" collapsed="false">
      <c r="A23" s="1401" t="s">
        <v>1451</v>
      </c>
      <c r="B23" s="1373" t="s">
        <v>144</v>
      </c>
      <c r="C23" s="1373" t="s">
        <v>144</v>
      </c>
      <c r="D23" s="1373" t="s">
        <v>144</v>
      </c>
    </row>
    <row r="24" customFormat="false" ht="12.75" hidden="false" customHeight="true" outlineLevel="0" collapsed="false">
      <c r="A24" s="1389" t="s">
        <v>1624</v>
      </c>
      <c r="B24" s="1368" t="s">
        <v>144</v>
      </c>
      <c r="C24" s="153" t="s">
        <v>144</v>
      </c>
      <c r="D24" s="1368" t="s">
        <v>144</v>
      </c>
    </row>
    <row r="25" customFormat="false" ht="13.5" hidden="false" customHeight="true" outlineLevel="0" collapsed="false">
      <c r="A25" s="1389" t="s">
        <v>1625</v>
      </c>
      <c r="B25" s="1368" t="s">
        <v>144</v>
      </c>
      <c r="C25" s="153" t="s">
        <v>144</v>
      </c>
      <c r="D25" s="1368" t="s">
        <v>144</v>
      </c>
    </row>
    <row r="26" customFormat="false" ht="12.75" hidden="false" customHeight="true" outlineLevel="0" collapsed="false">
      <c r="A26" s="1403" t="s">
        <v>1629</v>
      </c>
      <c r="B26" s="1370"/>
      <c r="C26" s="1370"/>
      <c r="D26" s="1370" t="n">
        <v>2.64919257147444</v>
      </c>
    </row>
    <row r="27" customFormat="false" ht="12.75" hidden="false" customHeight="true" outlineLevel="0" collapsed="false">
      <c r="A27" s="1404" t="s">
        <v>1187</v>
      </c>
      <c r="B27" s="1390" t="s">
        <v>144</v>
      </c>
      <c r="C27" s="153" t="s">
        <v>144</v>
      </c>
      <c r="D27" s="153" t="s">
        <v>144</v>
      </c>
    </row>
    <row r="28" customFormat="false" ht="12.75" hidden="false" customHeight="true" outlineLevel="0" collapsed="false">
      <c r="A28" s="1389" t="s">
        <v>1624</v>
      </c>
      <c r="B28" s="1373" t="s">
        <v>144</v>
      </c>
      <c r="C28" s="153" t="s">
        <v>144</v>
      </c>
      <c r="D28" s="1373" t="s">
        <v>144</v>
      </c>
    </row>
    <row r="29" customFormat="false" ht="12.75" hidden="false" customHeight="true" outlineLevel="0" collapsed="false">
      <c r="A29" s="1389" t="s">
        <v>1625</v>
      </c>
      <c r="B29" s="1373" t="s">
        <v>144</v>
      </c>
      <c r="C29" s="153" t="s">
        <v>144</v>
      </c>
      <c r="D29" s="1373" t="s">
        <v>144</v>
      </c>
    </row>
    <row r="30" customFormat="false" ht="12.75" hidden="false" customHeight="true" outlineLevel="0" collapsed="false">
      <c r="A30" s="1404" t="s">
        <v>1188</v>
      </c>
      <c r="B30" s="1405" t="n">
        <v>13125.0617779056</v>
      </c>
      <c r="C30" s="152" t="n">
        <v>0.128445095858438</v>
      </c>
      <c r="D30" s="152" t="n">
        <v>2.64919257147444</v>
      </c>
    </row>
    <row r="31" customFormat="false" ht="13.5" hidden="false" customHeight="true" outlineLevel="0" collapsed="false">
      <c r="A31" s="1389" t="s">
        <v>1624</v>
      </c>
      <c r="B31" s="1373" t="s">
        <v>144</v>
      </c>
      <c r="C31" s="153" t="s">
        <v>144</v>
      </c>
      <c r="D31" s="1373" t="s">
        <v>144</v>
      </c>
    </row>
    <row r="32" customFormat="false" ht="12.75" hidden="false" customHeight="true" outlineLevel="0" collapsed="false">
      <c r="A32" s="1389" t="s">
        <v>1625</v>
      </c>
      <c r="B32" s="1373" t="n">
        <v>13125.0617779056</v>
      </c>
      <c r="C32" s="152" t="n">
        <v>0.128445095858438</v>
      </c>
      <c r="D32" s="1373" t="n">
        <v>2.64919257147444</v>
      </c>
    </row>
    <row r="33" customFormat="false" ht="7.5" hidden="false" customHeight="true" outlineLevel="0" collapsed="false">
      <c r="A33" s="31"/>
      <c r="B33" s="31"/>
      <c r="C33" s="31"/>
      <c r="D33" s="31"/>
    </row>
    <row r="34" customFormat="false" ht="28.5" hidden="false" customHeight="true" outlineLevel="0" collapsed="false">
      <c r="A34" s="1406" t="s">
        <v>1630</v>
      </c>
      <c r="B34" s="1406"/>
      <c r="C34" s="1406"/>
      <c r="D34" s="1406"/>
    </row>
    <row r="35" customFormat="false" ht="29.25" hidden="false" customHeight="true" outlineLevel="0" collapsed="false">
      <c r="A35" s="1407" t="s">
        <v>1631</v>
      </c>
      <c r="B35" s="1407"/>
      <c r="C35" s="1407"/>
      <c r="D35" s="1407"/>
    </row>
    <row r="36" customFormat="false" ht="12.75" hidden="false" customHeight="true" outlineLevel="0" collapsed="false">
      <c r="A36" s="1408" t="s">
        <v>1632</v>
      </c>
      <c r="B36" s="1328"/>
      <c r="C36" s="1328"/>
      <c r="D36" s="1328"/>
    </row>
    <row r="37" customFormat="false" ht="12.75" hidden="false" customHeight="true" outlineLevel="0" collapsed="false">
      <c r="A37" s="1357" t="s">
        <v>1583</v>
      </c>
      <c r="B37" s="1328"/>
      <c r="C37" s="1328"/>
      <c r="D37" s="1328"/>
    </row>
    <row r="38" customFormat="false" ht="13.5" hidden="false" customHeight="true" outlineLevel="0" collapsed="false">
      <c r="A38" s="1408" t="s">
        <v>1633</v>
      </c>
      <c r="B38" s="1328"/>
      <c r="C38" s="1328"/>
      <c r="D38" s="1328"/>
    </row>
    <row r="39" customFormat="false" ht="12.75" hidden="false" customHeight="true" outlineLevel="0" collapsed="false">
      <c r="A39" s="1409" t="s">
        <v>1634</v>
      </c>
      <c r="B39" s="1342"/>
      <c r="C39" s="1342"/>
      <c r="D39" s="1342"/>
    </row>
    <row r="40" customFormat="false" ht="12.75" hidden="false" customHeight="true" outlineLevel="0" collapsed="false">
      <c r="A40" s="1409" t="s">
        <v>1635</v>
      </c>
      <c r="B40" s="1408"/>
      <c r="C40" s="1408"/>
      <c r="D40" s="1408"/>
    </row>
    <row r="41" customFormat="false" ht="8.25" hidden="false" customHeight="true" outlineLevel="0" collapsed="false">
      <c r="A41" s="720"/>
      <c r="B41" s="720"/>
      <c r="C41" s="720"/>
      <c r="D41" s="720"/>
    </row>
    <row r="42" customFormat="false" ht="15.75" hidden="false" customHeight="true" outlineLevel="0" collapsed="false">
      <c r="A42" s="1410" t="s">
        <v>475</v>
      </c>
      <c r="B42" s="1411"/>
      <c r="C42" s="1411"/>
      <c r="D42" s="1412"/>
    </row>
    <row r="43" customFormat="false" ht="28.5" hidden="false" customHeight="true" outlineLevel="0" collapsed="false">
      <c r="A43" s="1244" t="s">
        <v>1636</v>
      </c>
      <c r="B43" s="1244"/>
      <c r="C43" s="1244"/>
      <c r="D43" s="1244"/>
    </row>
    <row r="44" customFormat="false" ht="24" hidden="false" customHeight="true" outlineLevel="0" collapsed="false">
      <c r="A44" s="65" t="s">
        <v>1637</v>
      </c>
      <c r="B44" s="65"/>
      <c r="C44" s="65"/>
      <c r="D44" s="65"/>
      <c r="E44" s="63"/>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8</v>
      </c>
      <c r="D1" s="116" t="s">
        <v>83</v>
      </c>
    </row>
    <row r="2" customFormat="false" ht="19.5" hidden="false" customHeight="true" outlineLevel="0" collapsed="false">
      <c r="A2" s="4" t="s">
        <v>1639</v>
      </c>
      <c r="D2" s="116" t="s">
        <v>85</v>
      </c>
    </row>
    <row r="3" customFormat="false" ht="15.75" hidden="false" customHeight="true" outlineLevel="0" collapsed="false">
      <c r="A3" s="4" t="s">
        <v>231</v>
      </c>
      <c r="D3" s="116" t="s">
        <v>86</v>
      </c>
    </row>
    <row r="4" customFormat="false" ht="13.5" hidden="false" customHeight="true" outlineLevel="0" collapsed="false"/>
    <row r="5" customFormat="false" ht="31.5" hidden="false" customHeight="true" outlineLevel="0" collapsed="false">
      <c r="A5" s="1246" t="s">
        <v>87</v>
      </c>
      <c r="B5" s="1196" t="s">
        <v>484</v>
      </c>
      <c r="C5" s="1196" t="s">
        <v>396</v>
      </c>
      <c r="D5" s="1413" t="s">
        <v>1640</v>
      </c>
    </row>
    <row r="6" customFormat="false" ht="12.75" hidden="false" customHeight="true" outlineLevel="0" collapsed="false">
      <c r="A6" s="1360" t="s">
        <v>1212</v>
      </c>
      <c r="B6" s="1414" t="s">
        <v>1641</v>
      </c>
      <c r="C6" s="1414" t="s">
        <v>1642</v>
      </c>
      <c r="D6" s="1414" t="s">
        <v>1643</v>
      </c>
    </row>
    <row r="7" customFormat="false" ht="12.75" hidden="false" customHeight="true" outlineLevel="0" collapsed="false">
      <c r="A7" s="1360"/>
      <c r="B7" s="1414"/>
      <c r="C7" s="1414"/>
      <c r="D7" s="1414"/>
    </row>
    <row r="8" customFormat="false" ht="16.5" hidden="false" customHeight="true" outlineLevel="0" collapsed="false">
      <c r="A8" s="1360"/>
      <c r="B8" s="1415" t="s">
        <v>1644</v>
      </c>
      <c r="C8" s="1415" t="s">
        <v>1645</v>
      </c>
      <c r="D8" s="1415" t="s">
        <v>95</v>
      </c>
    </row>
    <row r="9" customFormat="false" ht="20.25" hidden="false" customHeight="true" outlineLevel="0" collapsed="false">
      <c r="A9" s="1363" t="s">
        <v>1646</v>
      </c>
      <c r="B9" s="1364" t="n">
        <v>3143164.9895522</v>
      </c>
      <c r="C9" s="1364" t="n">
        <v>0.109043813202529</v>
      </c>
      <c r="D9" s="1364" t="n">
        <v>1256.72321861335</v>
      </c>
    </row>
    <row r="10" customFormat="false" ht="14.25" hidden="false" customHeight="true" outlineLevel="0" collapsed="false">
      <c r="A10" s="1365" t="s">
        <v>1647</v>
      </c>
      <c r="B10" s="1366" t="s">
        <v>140</v>
      </c>
      <c r="C10" s="1366" t="s">
        <v>140</v>
      </c>
      <c r="D10" s="1366" t="s">
        <v>140</v>
      </c>
    </row>
    <row r="11" customFormat="false" ht="13.5" hidden="false" customHeight="true" outlineLevel="0" collapsed="false">
      <c r="A11" s="1389" t="s">
        <v>1648</v>
      </c>
      <c r="B11" s="419" t="s">
        <v>140</v>
      </c>
      <c r="C11" s="1390" t="s">
        <v>140</v>
      </c>
      <c r="D11" s="421" t="s">
        <v>140</v>
      </c>
    </row>
    <row r="12" customFormat="false" ht="14.25" hidden="false" customHeight="true" outlineLevel="0" collapsed="false">
      <c r="A12" s="1389" t="s">
        <v>1649</v>
      </c>
      <c r="B12" s="419" t="s">
        <v>140</v>
      </c>
      <c r="C12" s="1390" t="s">
        <v>140</v>
      </c>
      <c r="D12" s="421" t="s">
        <v>140</v>
      </c>
    </row>
    <row r="13" customFormat="false" ht="13.5" hidden="false" customHeight="true" outlineLevel="0" collapsed="false">
      <c r="A13" s="1246" t="s">
        <v>1650</v>
      </c>
      <c r="B13" s="1366" t="s">
        <v>140</v>
      </c>
      <c r="C13" s="1366" t="s">
        <v>140</v>
      </c>
      <c r="D13" s="1366" t="s">
        <v>140</v>
      </c>
    </row>
    <row r="14" customFormat="false" ht="13.5" hidden="false" customHeight="true" outlineLevel="0" collapsed="false">
      <c r="A14" s="1389" t="s">
        <v>1648</v>
      </c>
      <c r="B14" s="419" t="s">
        <v>140</v>
      </c>
      <c r="C14" s="1390" t="s">
        <v>140</v>
      </c>
      <c r="D14" s="421" t="s">
        <v>140</v>
      </c>
    </row>
    <row r="15" customFormat="false" ht="13.5" hidden="false" customHeight="true" outlineLevel="0" collapsed="false">
      <c r="A15" s="1389" t="s">
        <v>1649</v>
      </c>
      <c r="B15" s="419" t="s">
        <v>140</v>
      </c>
      <c r="C15" s="1390" t="s">
        <v>140</v>
      </c>
      <c r="D15" s="421" t="s">
        <v>140</v>
      </c>
    </row>
    <row r="16" customFormat="false" ht="12.75" hidden="false" customHeight="true" outlineLevel="0" collapsed="false">
      <c r="A16" s="1246" t="s">
        <v>1651</v>
      </c>
      <c r="B16" s="1370"/>
      <c r="C16" s="1370"/>
      <c r="D16" s="1366" t="n">
        <v>1256.72321861335</v>
      </c>
    </row>
    <row r="17" customFormat="false" ht="13.5" hidden="false" customHeight="true" outlineLevel="0" collapsed="false">
      <c r="A17" s="1389" t="s">
        <v>1187</v>
      </c>
      <c r="B17" s="1373" t="n">
        <v>3143164.9895522</v>
      </c>
      <c r="C17" s="1373" t="n">
        <v>0.109043813202529</v>
      </c>
      <c r="D17" s="1373" t="n">
        <v>1256.72321861335</v>
      </c>
    </row>
    <row r="18" customFormat="false" ht="12.75" hidden="false" customHeight="true" outlineLevel="0" collapsed="false">
      <c r="A18" s="134" t="s">
        <v>1652</v>
      </c>
      <c r="B18" s="1402" t="n">
        <v>211669.491214342</v>
      </c>
      <c r="C18" s="87" t="n">
        <v>0.1235</v>
      </c>
      <c r="D18" s="1402" t="n">
        <v>95.8510012715611</v>
      </c>
    </row>
    <row r="19" customFormat="false" ht="12.75" hidden="false" customHeight="true" outlineLevel="0" collapsed="false">
      <c r="A19" s="134" t="s">
        <v>1653</v>
      </c>
      <c r="B19" s="1402" t="n">
        <v>2931495.49833786</v>
      </c>
      <c r="C19" s="87" t="n">
        <v>0.108</v>
      </c>
      <c r="D19" s="1402" t="n">
        <v>1160.87221734179</v>
      </c>
    </row>
    <row r="20" customFormat="false" ht="13.5" hidden="false" customHeight="true" outlineLevel="0" collapsed="false">
      <c r="A20" s="1389" t="s">
        <v>1188</v>
      </c>
      <c r="B20" s="1373" t="s">
        <v>144</v>
      </c>
      <c r="C20" s="1373" t="s">
        <v>144</v>
      </c>
      <c r="D20" s="1373" t="s">
        <v>144</v>
      </c>
    </row>
    <row r="21" customFormat="false" ht="12.75" hidden="false" customHeight="true" outlineLevel="0" collapsed="false">
      <c r="A21" s="134" t="s">
        <v>1652</v>
      </c>
      <c r="B21" s="1368" t="s">
        <v>144</v>
      </c>
      <c r="C21" s="92" t="s">
        <v>144</v>
      </c>
      <c r="D21" s="1368" t="s">
        <v>144</v>
      </c>
    </row>
    <row r="22" customFormat="false" ht="12.75" hidden="false" customHeight="true" outlineLevel="0" collapsed="false">
      <c r="A22" s="134" t="s">
        <v>1653</v>
      </c>
      <c r="B22" s="1368" t="s">
        <v>144</v>
      </c>
      <c r="C22" s="92" t="s">
        <v>144</v>
      </c>
      <c r="D22" s="1368" t="s">
        <v>144</v>
      </c>
    </row>
    <row r="23" customFormat="false" ht="9" hidden="false" customHeight="true" outlineLevel="0" collapsed="false">
      <c r="A23" s="729"/>
      <c r="B23" s="729"/>
      <c r="C23" s="729"/>
      <c r="D23" s="729"/>
    </row>
    <row r="24" customFormat="false" ht="13.5" hidden="false" customHeight="true" outlineLevel="0" collapsed="false">
      <c r="A24" s="1416" t="s">
        <v>1654</v>
      </c>
      <c r="B24" s="1328"/>
      <c r="C24" s="1328"/>
      <c r="D24" s="1328"/>
    </row>
    <row r="25" customFormat="false" ht="13.5" hidden="false" customHeight="true" outlineLevel="0" collapsed="false">
      <c r="A25" s="1357" t="s">
        <v>1655</v>
      </c>
      <c r="B25" s="1328"/>
      <c r="C25" s="1328"/>
      <c r="D25" s="1328"/>
    </row>
    <row r="26" customFormat="false" ht="13.5" hidden="false" customHeight="true" outlineLevel="0" collapsed="false">
      <c r="A26" s="1357" t="s">
        <v>1656</v>
      </c>
      <c r="B26" s="1328"/>
      <c r="C26" s="1328"/>
      <c r="D26" s="1328"/>
    </row>
    <row r="27" customFormat="false" ht="13.5" hidden="false" customHeight="true" outlineLevel="0" collapsed="false">
      <c r="A27" s="1416" t="s">
        <v>1657</v>
      </c>
      <c r="B27" s="1328"/>
      <c r="C27" s="1328"/>
      <c r="D27" s="1328"/>
    </row>
    <row r="28" customFormat="false" ht="13.5" hidden="false" customHeight="true" outlineLevel="0" collapsed="false">
      <c r="A28" s="1416" t="s">
        <v>1658</v>
      </c>
      <c r="B28" s="1328"/>
      <c r="C28" s="1328"/>
      <c r="D28" s="1328"/>
    </row>
    <row r="29" customFormat="false" ht="14.25" hidden="false" customHeight="true" outlineLevel="0" collapsed="false">
      <c r="A29" s="1357" t="s">
        <v>1659</v>
      </c>
      <c r="B29" s="1342"/>
      <c r="C29" s="1342"/>
      <c r="D29" s="1342"/>
    </row>
    <row r="30" customFormat="false" ht="14.25" hidden="false" customHeight="true" outlineLevel="0" collapsed="false">
      <c r="A30" s="1357" t="s">
        <v>1660</v>
      </c>
      <c r="B30" s="1342"/>
      <c r="C30" s="1342"/>
      <c r="D30" s="1342"/>
    </row>
    <row r="31" customFormat="false" ht="13.5" hidden="false" customHeight="true" outlineLevel="0" collapsed="false">
      <c r="A31" s="1357" t="s">
        <v>1661</v>
      </c>
      <c r="B31" s="1394"/>
      <c r="C31" s="1394"/>
      <c r="D31" s="1394"/>
    </row>
    <row r="32" customFormat="false" ht="13.5" hidden="false" customHeight="true" outlineLevel="0" collapsed="false">
      <c r="A32" s="1357" t="s">
        <v>1662</v>
      </c>
      <c r="B32" s="1342"/>
      <c r="C32" s="1342"/>
      <c r="D32" s="1342"/>
    </row>
    <row r="33" customFormat="false" ht="9.75" hidden="false" customHeight="true" outlineLevel="0" collapsed="false">
      <c r="A33" s="720"/>
      <c r="B33" s="720"/>
      <c r="C33" s="720"/>
      <c r="D33" s="720"/>
    </row>
    <row r="34" customFormat="false" ht="12.75" hidden="false" customHeight="true" outlineLevel="0" collapsed="false">
      <c r="A34" s="1241" t="s">
        <v>475</v>
      </c>
      <c r="B34" s="1241"/>
      <c r="C34" s="1241"/>
      <c r="D34" s="1376"/>
      <c r="E34" s="63"/>
    </row>
    <row r="35" customFormat="false" ht="28.5" hidden="false" customHeight="true" outlineLevel="0" collapsed="false">
      <c r="A35" s="1417" t="s">
        <v>1253</v>
      </c>
      <c r="B35" s="1417"/>
      <c r="C35" s="1417"/>
      <c r="D35" s="1417"/>
    </row>
    <row r="36" customFormat="false" ht="24" hidden="false" customHeight="true" outlineLevel="0" collapsed="false">
      <c r="A36" s="65" t="s">
        <v>1663</v>
      </c>
      <c r="B36" s="65"/>
      <c r="C36" s="65"/>
      <c r="D36" s="65"/>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64</v>
      </c>
      <c r="J1" s="116" t="s">
        <v>83</v>
      </c>
    </row>
    <row r="2" customFormat="false" ht="18.75" hidden="false" customHeight="false" outlineLevel="0" collapsed="false">
      <c r="A2" s="4" t="s">
        <v>1665</v>
      </c>
      <c r="J2" s="116" t="s">
        <v>85</v>
      </c>
    </row>
    <row r="3" customFormat="false" ht="15.75" hidden="false" customHeight="false" outlineLevel="0" collapsed="false">
      <c r="A3" s="4" t="s">
        <v>231</v>
      </c>
      <c r="J3" s="116" t="s">
        <v>86</v>
      </c>
    </row>
    <row r="4" customFormat="false" ht="13.5" hidden="false" customHeight="false" outlineLevel="0" collapsed="false"/>
    <row r="5" customFormat="false" ht="20.25" hidden="false" customHeight="true" outlineLevel="0" collapsed="false">
      <c r="A5" s="1418" t="s">
        <v>87</v>
      </c>
      <c r="B5" s="1419" t="s">
        <v>484</v>
      </c>
      <c r="C5" s="1419"/>
      <c r="D5" s="1419"/>
      <c r="E5" s="1419" t="s">
        <v>339</v>
      </c>
      <c r="F5" s="1419"/>
      <c r="G5" s="1419"/>
      <c r="H5" s="1420" t="s">
        <v>1590</v>
      </c>
      <c r="I5" s="1420"/>
      <c r="J5" s="1420"/>
    </row>
    <row r="6" customFormat="false" ht="19.5" hidden="false" customHeight="true" outlineLevel="0" collapsed="false">
      <c r="A6" s="1418"/>
      <c r="B6" s="1421" t="s">
        <v>1666</v>
      </c>
      <c r="C6" s="1422" t="s">
        <v>233</v>
      </c>
      <c r="D6" s="1423" t="s">
        <v>1667</v>
      </c>
      <c r="E6" s="1424" t="s">
        <v>88</v>
      </c>
      <c r="F6" s="1425" t="s">
        <v>89</v>
      </c>
      <c r="G6" s="1426" t="s">
        <v>90</v>
      </c>
      <c r="H6" s="1425" t="s">
        <v>1668</v>
      </c>
      <c r="I6" s="1425" t="s">
        <v>89</v>
      </c>
      <c r="J6" s="1426" t="s">
        <v>90</v>
      </c>
    </row>
    <row r="7" customFormat="false" ht="15" hidden="false" customHeight="false" outlineLevel="0" collapsed="false">
      <c r="A7" s="1427" t="s">
        <v>1669</v>
      </c>
      <c r="B7" s="1428"/>
      <c r="C7" s="1428" t="s">
        <v>1670</v>
      </c>
      <c r="D7" s="1429"/>
      <c r="E7" s="1430" t="s">
        <v>1671</v>
      </c>
      <c r="F7" s="1430"/>
      <c r="G7" s="1430"/>
      <c r="H7" s="1430" t="s">
        <v>95</v>
      </c>
      <c r="I7" s="1430"/>
      <c r="J7" s="1430"/>
    </row>
    <row r="8" customFormat="false" ht="13.5" hidden="false" customHeight="false" outlineLevel="0" collapsed="false">
      <c r="A8" s="1387" t="s">
        <v>1672</v>
      </c>
      <c r="B8" s="1431"/>
      <c r="C8" s="1432"/>
      <c r="D8" s="1433" t="s">
        <v>138</v>
      </c>
      <c r="E8" s="1434" t="s">
        <v>1175</v>
      </c>
      <c r="F8" s="1435" t="s">
        <v>138</v>
      </c>
      <c r="G8" s="1433" t="s">
        <v>138</v>
      </c>
      <c r="H8" s="1434" t="s">
        <v>1175</v>
      </c>
      <c r="I8" s="1435" t="n">
        <v>171.415088127544</v>
      </c>
      <c r="J8" s="1433" t="n">
        <v>3.16879836524667</v>
      </c>
    </row>
    <row r="9" customFormat="false" ht="12.75" hidden="false" customHeight="true" outlineLevel="0" collapsed="false">
      <c r="A9" s="1387" t="s">
        <v>1164</v>
      </c>
      <c r="B9" s="1436" t="s">
        <v>1673</v>
      </c>
      <c r="C9" s="1436" t="s">
        <v>1674</v>
      </c>
      <c r="D9" s="1435" t="n">
        <v>1554794.97942814</v>
      </c>
      <c r="E9" s="1434" t="s">
        <v>140</v>
      </c>
      <c r="F9" s="1435" t="n">
        <v>0.0713361499035437</v>
      </c>
      <c r="G9" s="1435" t="n">
        <v>0.00131872799335579</v>
      </c>
      <c r="H9" s="1434" t="s">
        <v>140</v>
      </c>
      <c r="I9" s="1435" t="n">
        <v>110.913087721763</v>
      </c>
      <c r="J9" s="1435" t="n">
        <v>2.05035166330092</v>
      </c>
      <c r="K9" s="1170"/>
    </row>
    <row r="10" customFormat="false" ht="12.75" hidden="false" customHeight="true" outlineLevel="0" collapsed="false">
      <c r="A10" s="1389" t="s">
        <v>1675</v>
      </c>
      <c r="B10" s="1437" t="s">
        <v>1673</v>
      </c>
      <c r="C10" s="1437" t="s">
        <v>1674</v>
      </c>
      <c r="D10" s="152" t="n">
        <v>1550812.64865866</v>
      </c>
      <c r="E10" s="92" t="s">
        <v>140</v>
      </c>
      <c r="F10" s="87" t="n">
        <v>0.0712936365337363</v>
      </c>
      <c r="G10" s="152" t="n">
        <v>0.00131794208647782</v>
      </c>
      <c r="H10" s="92" t="s">
        <v>140</v>
      </c>
      <c r="I10" s="87" t="n">
        <v>110.563073305392</v>
      </c>
      <c r="J10" s="152" t="n">
        <v>2.04388125790939</v>
      </c>
    </row>
    <row r="11" customFormat="false" ht="12.75" hidden="false" customHeight="true" outlineLevel="0" collapsed="false">
      <c r="A11" s="1438" t="s">
        <v>1676</v>
      </c>
      <c r="B11" s="640" t="s">
        <v>1673</v>
      </c>
      <c r="C11" s="640" t="s">
        <v>1677</v>
      </c>
      <c r="D11" s="20" t="n">
        <v>571.630139828137</v>
      </c>
      <c r="E11" s="1215" t="s">
        <v>140</v>
      </c>
      <c r="F11" s="87" t="n">
        <v>0.0399155806203433</v>
      </c>
      <c r="G11" s="152" t="n">
        <v>0.00073788385841218</v>
      </c>
      <c r="H11" s="20" t="s">
        <v>140</v>
      </c>
      <c r="I11" s="20" t="n">
        <v>22.8169489313281</v>
      </c>
      <c r="J11" s="20" t="n">
        <v>0.42179665316108</v>
      </c>
      <c r="K11" s="1170"/>
    </row>
    <row r="12" customFormat="false" ht="12.75" hidden="false" customHeight="true" outlineLevel="0" collapsed="false">
      <c r="A12" s="1438" t="s">
        <v>1678</v>
      </c>
      <c r="B12" s="640" t="s">
        <v>1673</v>
      </c>
      <c r="C12" s="640" t="s">
        <v>1677</v>
      </c>
      <c r="D12" s="20" t="n">
        <v>979.182508830527</v>
      </c>
      <c r="E12" s="1215" t="s">
        <v>140</v>
      </c>
      <c r="F12" s="87" t="n">
        <v>0.0896116133435247</v>
      </c>
      <c r="G12" s="152" t="n">
        <v>0.00165657024111432</v>
      </c>
      <c r="H12" s="20" t="s">
        <v>140</v>
      </c>
      <c r="I12" s="20" t="n">
        <v>87.7461243740636</v>
      </c>
      <c r="J12" s="20" t="n">
        <v>1.62208460474831</v>
      </c>
      <c r="K12" s="1170"/>
    </row>
    <row r="13" customFormat="false" ht="12.75" hidden="false" customHeight="true" outlineLevel="0" collapsed="false">
      <c r="A13" s="1389" t="s">
        <v>1166</v>
      </c>
      <c r="B13" s="1437" t="s">
        <v>1673</v>
      </c>
      <c r="C13" s="1437" t="s">
        <v>1674</v>
      </c>
      <c r="D13" s="152" t="n">
        <v>3982.3307694726</v>
      </c>
      <c r="E13" s="92" t="s">
        <v>140</v>
      </c>
      <c r="F13" s="87" t="n">
        <v>0.0878918494300006</v>
      </c>
      <c r="G13" s="152" t="n">
        <v>0.00162477849432404</v>
      </c>
      <c r="H13" s="92" t="s">
        <v>140</v>
      </c>
      <c r="I13" s="87" t="n">
        <v>0.350014416370944</v>
      </c>
      <c r="J13" s="152" t="n">
        <v>0.00647040539152398</v>
      </c>
    </row>
    <row r="14" customFormat="false" ht="12.75" hidden="false" customHeight="true" outlineLevel="0" collapsed="false">
      <c r="A14" s="1438" t="s">
        <v>1676</v>
      </c>
      <c r="B14" s="640" t="s">
        <v>1673</v>
      </c>
      <c r="C14" s="640" t="s">
        <v>1674</v>
      </c>
      <c r="D14" s="20" t="s">
        <v>140</v>
      </c>
      <c r="E14" s="1215" t="s">
        <v>140</v>
      </c>
      <c r="F14" s="92" t="s">
        <v>140</v>
      </c>
      <c r="G14" s="153" t="s">
        <v>140</v>
      </c>
      <c r="H14" s="20" t="s">
        <v>140</v>
      </c>
      <c r="I14" s="20" t="s">
        <v>140</v>
      </c>
      <c r="J14" s="20" t="s">
        <v>140</v>
      </c>
      <c r="K14" s="1170"/>
    </row>
    <row r="15" customFormat="false" ht="12.75" hidden="false" customHeight="true" outlineLevel="0" collapsed="false">
      <c r="A15" s="1438" t="s">
        <v>1678</v>
      </c>
      <c r="B15" s="640" t="s">
        <v>1673</v>
      </c>
      <c r="C15" s="640" t="s">
        <v>1674</v>
      </c>
      <c r="D15" s="20" t="n">
        <v>3982.3307694726</v>
      </c>
      <c r="E15" s="1210" t="s">
        <v>140</v>
      </c>
      <c r="F15" s="87" t="n">
        <v>0.0878918494300006</v>
      </c>
      <c r="G15" s="1439" t="n">
        <v>0.00162477849432404</v>
      </c>
      <c r="H15" s="20" t="s">
        <v>140</v>
      </c>
      <c r="I15" s="20" t="n">
        <v>0.350014416370944</v>
      </c>
      <c r="J15" s="20" t="n">
        <v>0.00647040539152398</v>
      </c>
      <c r="K15" s="1170"/>
    </row>
    <row r="16" customFormat="false" ht="12.75" hidden="false" customHeight="false" outlineLevel="0" collapsed="false">
      <c r="A16" s="1387" t="s">
        <v>1167</v>
      </c>
      <c r="B16" s="1432"/>
      <c r="C16" s="1432"/>
      <c r="D16" s="1435" t="s">
        <v>138</v>
      </c>
      <c r="E16" s="1434" t="s">
        <v>697</v>
      </c>
      <c r="F16" s="1435" t="s">
        <v>138</v>
      </c>
      <c r="G16" s="1435" t="s">
        <v>138</v>
      </c>
      <c r="H16" s="1434" t="s">
        <v>697</v>
      </c>
      <c r="I16" s="1435" t="n">
        <v>22.871751566927</v>
      </c>
      <c r="J16" s="1435" t="n">
        <v>0.422809740771941</v>
      </c>
      <c r="K16" s="1170"/>
    </row>
    <row r="17" customFormat="false" ht="12.75" hidden="false" customHeight="true" outlineLevel="0" collapsed="false">
      <c r="A17" s="1404" t="s">
        <v>1679</v>
      </c>
      <c r="B17" s="1437" t="s">
        <v>1673</v>
      </c>
      <c r="C17" s="1437" t="s">
        <v>1674</v>
      </c>
      <c r="D17" s="153" t="s">
        <v>136</v>
      </c>
      <c r="E17" s="92" t="s">
        <v>136</v>
      </c>
      <c r="F17" s="92" t="s">
        <v>128</v>
      </c>
      <c r="G17" s="153" t="s">
        <v>128</v>
      </c>
      <c r="H17" s="92" t="s">
        <v>136</v>
      </c>
      <c r="I17" s="92" t="s">
        <v>128</v>
      </c>
      <c r="J17" s="153" t="s">
        <v>128</v>
      </c>
    </row>
    <row r="18" customFormat="false" ht="12.75" hidden="false" customHeight="false" outlineLevel="0" collapsed="false">
      <c r="A18" s="1438" t="s">
        <v>1676</v>
      </c>
      <c r="B18" s="640" t="s">
        <v>617</v>
      </c>
      <c r="C18" s="1219"/>
      <c r="D18" s="20" t="s">
        <v>138</v>
      </c>
      <c r="E18" s="1215" t="s">
        <v>138</v>
      </c>
      <c r="F18" s="92" t="s">
        <v>140</v>
      </c>
      <c r="G18" s="153" t="s">
        <v>140</v>
      </c>
      <c r="H18" s="20" t="s">
        <v>138</v>
      </c>
      <c r="I18" s="20" t="s">
        <v>140</v>
      </c>
      <c r="J18" s="20" t="s">
        <v>140</v>
      </c>
    </row>
    <row r="19" customFormat="false" ht="12.75" hidden="false" customHeight="true" outlineLevel="0" collapsed="false">
      <c r="A19" s="1438" t="s">
        <v>1678</v>
      </c>
      <c r="B19" s="640" t="s">
        <v>1673</v>
      </c>
      <c r="C19" s="640" t="s">
        <v>1674</v>
      </c>
      <c r="D19" s="20" t="s">
        <v>144</v>
      </c>
      <c r="E19" s="1215" t="s">
        <v>144</v>
      </c>
      <c r="F19" s="92" t="s">
        <v>144</v>
      </c>
      <c r="G19" s="153" t="s">
        <v>144</v>
      </c>
      <c r="H19" s="20" t="s">
        <v>144</v>
      </c>
      <c r="I19" s="20" t="s">
        <v>144</v>
      </c>
      <c r="J19" s="20" t="s">
        <v>144</v>
      </c>
    </row>
    <row r="20" customFormat="false" ht="12.75" hidden="false" customHeight="false" outlineLevel="0" collapsed="false">
      <c r="A20" s="1389" t="s">
        <v>1169</v>
      </c>
      <c r="B20" s="1440"/>
      <c r="C20" s="1440"/>
      <c r="D20" s="153" t="s">
        <v>138</v>
      </c>
      <c r="E20" s="92" t="s">
        <v>128</v>
      </c>
      <c r="F20" s="92" t="s">
        <v>138</v>
      </c>
      <c r="G20" s="153" t="s">
        <v>138</v>
      </c>
      <c r="H20" s="92" t="s">
        <v>128</v>
      </c>
      <c r="I20" s="87" t="n">
        <v>22.871751566927</v>
      </c>
      <c r="J20" s="152" t="n">
        <v>0.422809740771941</v>
      </c>
    </row>
    <row r="21" customFormat="false" ht="12.75" hidden="false" customHeight="true" outlineLevel="0" collapsed="false">
      <c r="A21" s="1438" t="s">
        <v>1676</v>
      </c>
      <c r="B21" s="1437" t="s">
        <v>1680</v>
      </c>
      <c r="C21" s="1437" t="s">
        <v>1681</v>
      </c>
      <c r="D21" s="152" t="n">
        <v>6353264.32414638</v>
      </c>
      <c r="E21" s="92" t="s">
        <v>140</v>
      </c>
      <c r="F21" s="87" t="n">
        <v>0.0036</v>
      </c>
      <c r="G21" s="152" t="n">
        <v>6.655E-005</v>
      </c>
      <c r="H21" s="92" t="s">
        <v>140</v>
      </c>
      <c r="I21" s="87" t="n">
        <v>22.871751566927</v>
      </c>
      <c r="J21" s="152" t="n">
        <v>0.422809740771941</v>
      </c>
      <c r="K21" s="1170"/>
    </row>
    <row r="22" customFormat="false" ht="12.75" hidden="false" customHeight="true" outlineLevel="0" collapsed="false">
      <c r="A22" s="1438" t="s">
        <v>1678</v>
      </c>
      <c r="B22" s="1437" t="s">
        <v>1673</v>
      </c>
      <c r="C22" s="1437" t="s">
        <v>1674</v>
      </c>
      <c r="D22" s="153" t="s">
        <v>144</v>
      </c>
      <c r="E22" s="92" t="s">
        <v>144</v>
      </c>
      <c r="F22" s="92" t="s">
        <v>144</v>
      </c>
      <c r="G22" s="153" t="s">
        <v>144</v>
      </c>
      <c r="H22" s="92" t="s">
        <v>144</v>
      </c>
      <c r="I22" s="92" t="s">
        <v>144</v>
      </c>
      <c r="J22" s="153" t="s">
        <v>144</v>
      </c>
      <c r="K22" s="1170"/>
    </row>
    <row r="23" customFormat="false" ht="12.75" hidden="false" customHeight="false" outlineLevel="0" collapsed="false">
      <c r="A23" s="1389" t="s">
        <v>1682</v>
      </c>
      <c r="B23" s="1440"/>
      <c r="C23" s="1440"/>
      <c r="D23" s="153" t="s">
        <v>138</v>
      </c>
      <c r="E23" s="92" t="s">
        <v>128</v>
      </c>
      <c r="F23" s="92" t="s">
        <v>138</v>
      </c>
      <c r="G23" s="153" t="s">
        <v>138</v>
      </c>
      <c r="H23" s="92" t="s">
        <v>128</v>
      </c>
      <c r="I23" s="87" t="n">
        <v>22.871751566927</v>
      </c>
      <c r="J23" s="152" t="n">
        <v>0.422809740771941</v>
      </c>
    </row>
    <row r="24" customFormat="false" ht="12.75" hidden="false" customHeight="true" outlineLevel="0" collapsed="false">
      <c r="A24" s="1438" t="s">
        <v>1676</v>
      </c>
      <c r="B24" s="640" t="s">
        <v>1680</v>
      </c>
      <c r="C24" s="640" t="s">
        <v>1681</v>
      </c>
      <c r="D24" s="20" t="n">
        <v>6353264.32414638</v>
      </c>
      <c r="E24" s="1215" t="s">
        <v>140</v>
      </c>
      <c r="F24" s="87" t="n">
        <v>0.0036</v>
      </c>
      <c r="G24" s="152" t="n">
        <v>6.655E-005</v>
      </c>
      <c r="H24" s="20" t="s">
        <v>140</v>
      </c>
      <c r="I24" s="20" t="n">
        <v>22.871751566927</v>
      </c>
      <c r="J24" s="20" t="n">
        <v>0.422809740771941</v>
      </c>
      <c r="K24" s="1170"/>
    </row>
    <row r="25" customFormat="false" ht="12.75" hidden="false" customHeight="true" outlineLevel="0" collapsed="false">
      <c r="A25" s="1441" t="s">
        <v>1678</v>
      </c>
      <c r="B25" s="640" t="s">
        <v>1673</v>
      </c>
      <c r="C25" s="640" t="s">
        <v>1674</v>
      </c>
      <c r="D25" s="20" t="s">
        <v>144</v>
      </c>
      <c r="E25" s="1210" t="s">
        <v>144</v>
      </c>
      <c r="F25" s="92" t="s">
        <v>144</v>
      </c>
      <c r="G25" s="1429" t="s">
        <v>144</v>
      </c>
      <c r="H25" s="20" t="s">
        <v>144</v>
      </c>
      <c r="I25" s="20" t="s">
        <v>144</v>
      </c>
      <c r="J25" s="20" t="s">
        <v>144</v>
      </c>
      <c r="K25" s="1170"/>
    </row>
    <row r="26" customFormat="false" ht="12.75" hidden="false" customHeight="true" outlineLevel="0" collapsed="false">
      <c r="A26" s="1387" t="s">
        <v>1170</v>
      </c>
      <c r="B26" s="1436" t="s">
        <v>1680</v>
      </c>
      <c r="C26" s="1436" t="s">
        <v>1681</v>
      </c>
      <c r="D26" s="1435" t="n">
        <v>10452846899681.6</v>
      </c>
      <c r="E26" s="1434" t="s">
        <v>140</v>
      </c>
      <c r="F26" s="1435" t="n">
        <v>3.60000000000001E-009</v>
      </c>
      <c r="G26" s="1435" t="n">
        <v>6.65500000000002E-011</v>
      </c>
      <c r="H26" s="1434" t="s">
        <v>140</v>
      </c>
      <c r="I26" s="1435" t="n">
        <v>37.6302488388539</v>
      </c>
      <c r="J26" s="1435" t="n">
        <v>0.695636961173813</v>
      </c>
      <c r="K26" s="1170"/>
    </row>
    <row r="27" customFormat="false" ht="13.5" hidden="false" customHeight="false" outlineLevel="0" collapsed="false">
      <c r="A27" s="1404" t="s">
        <v>1683</v>
      </c>
      <c r="B27" s="1440"/>
      <c r="C27" s="1440"/>
      <c r="D27" s="153" t="s">
        <v>140</v>
      </c>
      <c r="E27" s="92" t="s">
        <v>140</v>
      </c>
      <c r="F27" s="92" t="s">
        <v>140</v>
      </c>
      <c r="G27" s="153" t="s">
        <v>140</v>
      </c>
      <c r="H27" s="92" t="s">
        <v>140</v>
      </c>
      <c r="I27" s="92" t="s">
        <v>140</v>
      </c>
      <c r="J27" s="153" t="s">
        <v>140</v>
      </c>
    </row>
    <row r="28" customFormat="false" ht="12.75" hidden="false" customHeight="false" outlineLevel="0" collapsed="false">
      <c r="A28" s="1438" t="s">
        <v>1676</v>
      </c>
      <c r="B28" s="640" t="s">
        <v>617</v>
      </c>
      <c r="C28" s="1219"/>
      <c r="D28" s="20" t="s">
        <v>140</v>
      </c>
      <c r="E28" s="1215" t="s">
        <v>140</v>
      </c>
      <c r="F28" s="92" t="s">
        <v>140</v>
      </c>
      <c r="G28" s="153" t="s">
        <v>140</v>
      </c>
      <c r="H28" s="20" t="s">
        <v>140</v>
      </c>
      <c r="I28" s="20" t="s">
        <v>140</v>
      </c>
      <c r="J28" s="20" t="s">
        <v>140</v>
      </c>
      <c r="K28" s="1170"/>
    </row>
    <row r="29" customFormat="false" ht="12.75" hidden="false" customHeight="false" outlineLevel="0" collapsed="false">
      <c r="A29" s="1438" t="s">
        <v>1678</v>
      </c>
      <c r="B29" s="640" t="s">
        <v>617</v>
      </c>
      <c r="C29" s="1219"/>
      <c r="D29" s="20" t="s">
        <v>140</v>
      </c>
      <c r="E29" s="1215" t="s">
        <v>140</v>
      </c>
      <c r="F29" s="92" t="s">
        <v>140</v>
      </c>
      <c r="G29" s="153" t="s">
        <v>140</v>
      </c>
      <c r="H29" s="20" t="s">
        <v>140</v>
      </c>
      <c r="I29" s="20" t="s">
        <v>140</v>
      </c>
      <c r="J29" s="20" t="s">
        <v>140</v>
      </c>
      <c r="K29" s="1170"/>
    </row>
    <row r="30" customFormat="false" ht="12.75" hidden="false" customHeight="true" outlineLevel="0" collapsed="false">
      <c r="A30" s="1389" t="s">
        <v>1172</v>
      </c>
      <c r="B30" s="1437" t="s">
        <v>1680</v>
      </c>
      <c r="C30" s="1437" t="s">
        <v>1681</v>
      </c>
      <c r="D30" s="152" t="n">
        <v>10452846899681.6</v>
      </c>
      <c r="E30" s="92" t="s">
        <v>140</v>
      </c>
      <c r="F30" s="87" t="n">
        <v>3.60000000000001E-009</v>
      </c>
      <c r="G30" s="152" t="n">
        <v>6.65500000000002E-011</v>
      </c>
      <c r="H30" s="92" t="s">
        <v>140</v>
      </c>
      <c r="I30" s="87" t="n">
        <v>37.6302488388539</v>
      </c>
      <c r="J30" s="152" t="n">
        <v>0.695636961173813</v>
      </c>
    </row>
    <row r="31" customFormat="false" ht="12.75" hidden="false" customHeight="true" outlineLevel="0" collapsed="false">
      <c r="A31" s="1438" t="s">
        <v>1676</v>
      </c>
      <c r="B31" s="1437" t="s">
        <v>1680</v>
      </c>
      <c r="C31" s="1437" t="s">
        <v>1681</v>
      </c>
      <c r="D31" s="152" t="n">
        <v>10452846899681.6</v>
      </c>
      <c r="E31" s="92" t="s">
        <v>140</v>
      </c>
      <c r="F31" s="87" t="n">
        <v>3.60000000000001E-009</v>
      </c>
      <c r="G31" s="152" t="n">
        <v>6.65500000000002E-011</v>
      </c>
      <c r="H31" s="92" t="s">
        <v>140</v>
      </c>
      <c r="I31" s="87" t="n">
        <v>37.6302488388539</v>
      </c>
      <c r="J31" s="152" t="n">
        <v>0.695636961173813</v>
      </c>
      <c r="K31" s="1170"/>
    </row>
    <row r="32" customFormat="false" ht="12.75" hidden="false" customHeight="true" outlineLevel="0" collapsed="false">
      <c r="A32" s="1438" t="s">
        <v>1678</v>
      </c>
      <c r="B32" s="1437" t="s">
        <v>1680</v>
      </c>
      <c r="C32" s="1437" t="s">
        <v>1681</v>
      </c>
      <c r="D32" s="153" t="s">
        <v>140</v>
      </c>
      <c r="E32" s="92" t="s">
        <v>140</v>
      </c>
      <c r="F32" s="92" t="s">
        <v>140</v>
      </c>
      <c r="G32" s="153" t="s">
        <v>140</v>
      </c>
      <c r="H32" s="92" t="s">
        <v>140</v>
      </c>
      <c r="I32" s="92" t="s">
        <v>140</v>
      </c>
      <c r="J32" s="153" t="s">
        <v>140</v>
      </c>
      <c r="K32" s="1170"/>
    </row>
    <row r="33" customFormat="false" ht="12.75" hidden="false" customHeight="true" outlineLevel="0" collapsed="false">
      <c r="A33" s="1389" t="s">
        <v>1684</v>
      </c>
      <c r="B33" s="1437" t="s">
        <v>1680</v>
      </c>
      <c r="C33" s="1437" t="s">
        <v>1681</v>
      </c>
      <c r="D33" s="152" t="n">
        <v>10452846899681.6</v>
      </c>
      <c r="E33" s="92" t="s">
        <v>140</v>
      </c>
      <c r="F33" s="87" t="n">
        <v>3.60000000000001E-009</v>
      </c>
      <c r="G33" s="152" t="n">
        <v>6.65500000000002E-011</v>
      </c>
      <c r="H33" s="92" t="s">
        <v>140</v>
      </c>
      <c r="I33" s="87" t="n">
        <v>37.6302488388539</v>
      </c>
      <c r="J33" s="152" t="n">
        <v>0.695636961173813</v>
      </c>
    </row>
    <row r="34" customFormat="false" ht="12.75" hidden="false" customHeight="true" outlineLevel="0" collapsed="false">
      <c r="A34" s="1438" t="s">
        <v>1676</v>
      </c>
      <c r="B34" s="640" t="s">
        <v>1680</v>
      </c>
      <c r="C34" s="640" t="s">
        <v>1681</v>
      </c>
      <c r="D34" s="20" t="n">
        <v>10452846899681.6</v>
      </c>
      <c r="E34" s="1215" t="s">
        <v>140</v>
      </c>
      <c r="F34" s="87" t="n">
        <v>3.60000000000001E-009</v>
      </c>
      <c r="G34" s="152" t="n">
        <v>6.65500000000002E-011</v>
      </c>
      <c r="H34" s="20" t="s">
        <v>140</v>
      </c>
      <c r="I34" s="20" t="n">
        <v>37.6302488388539</v>
      </c>
      <c r="J34" s="20" t="n">
        <v>0.695636961173813</v>
      </c>
      <c r="K34" s="1170"/>
    </row>
    <row r="35" customFormat="false" ht="12.75" hidden="false" customHeight="true" outlineLevel="0" collapsed="false">
      <c r="A35" s="1438" t="s">
        <v>1678</v>
      </c>
      <c r="B35" s="640" t="s">
        <v>1680</v>
      </c>
      <c r="C35" s="640" t="s">
        <v>1681</v>
      </c>
      <c r="D35" s="20" t="s">
        <v>140</v>
      </c>
      <c r="E35" s="1210" t="s">
        <v>140</v>
      </c>
      <c r="F35" s="92" t="s">
        <v>140</v>
      </c>
      <c r="G35" s="1429" t="s">
        <v>140</v>
      </c>
      <c r="H35" s="20" t="s">
        <v>140</v>
      </c>
      <c r="I35" s="20" t="s">
        <v>140</v>
      </c>
      <c r="J35" s="20" t="s">
        <v>140</v>
      </c>
      <c r="K35" s="1170"/>
    </row>
    <row r="36" customFormat="false" ht="12.75" hidden="false" customHeight="false" outlineLevel="0" collapsed="false">
      <c r="A36" s="1387" t="s">
        <v>1173</v>
      </c>
      <c r="B36" s="1432"/>
      <c r="C36" s="1432"/>
      <c r="D36" s="1435" t="s">
        <v>1174</v>
      </c>
      <c r="E36" s="1434" t="s">
        <v>1174</v>
      </c>
      <c r="F36" s="1435" t="s">
        <v>1174</v>
      </c>
      <c r="G36" s="1435" t="s">
        <v>1174</v>
      </c>
      <c r="H36" s="1434" t="s">
        <v>1174</v>
      </c>
      <c r="I36" s="1435" t="s">
        <v>1174</v>
      </c>
      <c r="J36" s="1435" t="s">
        <v>1174</v>
      </c>
      <c r="K36" s="1170"/>
    </row>
    <row r="37" customFormat="false" ht="13.5" hidden="false" customHeight="false" outlineLevel="0" collapsed="false">
      <c r="A37" s="1404" t="s">
        <v>1685</v>
      </c>
      <c r="B37" s="1440"/>
      <c r="C37" s="1440"/>
      <c r="D37" s="153" t="s">
        <v>129</v>
      </c>
      <c r="E37" s="92" t="s">
        <v>129</v>
      </c>
      <c r="F37" s="92" t="s">
        <v>129</v>
      </c>
      <c r="G37" s="153" t="s">
        <v>129</v>
      </c>
      <c r="H37" s="92" t="s">
        <v>129</v>
      </c>
      <c r="I37" s="92" t="s">
        <v>129</v>
      </c>
      <c r="J37" s="153" t="s">
        <v>129</v>
      </c>
    </row>
    <row r="38" customFormat="false" ht="12.75" hidden="false" customHeight="false" outlineLevel="0" collapsed="false">
      <c r="A38" s="1438" t="s">
        <v>1676</v>
      </c>
      <c r="B38" s="640" t="s">
        <v>617</v>
      </c>
      <c r="C38" s="1219"/>
      <c r="D38" s="20" t="s">
        <v>129</v>
      </c>
      <c r="E38" s="1215" t="s">
        <v>129</v>
      </c>
      <c r="F38" s="92" t="s">
        <v>129</v>
      </c>
      <c r="G38" s="153" t="s">
        <v>129</v>
      </c>
      <c r="H38" s="20" t="s">
        <v>129</v>
      </c>
      <c r="I38" s="20" t="s">
        <v>129</v>
      </c>
      <c r="J38" s="20" t="s">
        <v>129</v>
      </c>
      <c r="K38" s="1170"/>
    </row>
    <row r="39" customFormat="false" ht="12.75" hidden="false" customHeight="false" outlineLevel="0" collapsed="false">
      <c r="A39" s="1438" t="s">
        <v>1678</v>
      </c>
      <c r="B39" s="640" t="s">
        <v>617</v>
      </c>
      <c r="C39" s="1219"/>
      <c r="D39" s="20" t="s">
        <v>129</v>
      </c>
      <c r="E39" s="1215" t="s">
        <v>129</v>
      </c>
      <c r="F39" s="92" t="s">
        <v>129</v>
      </c>
      <c r="G39" s="153" t="s">
        <v>129</v>
      </c>
      <c r="H39" s="20" t="s">
        <v>129</v>
      </c>
      <c r="I39" s="20" t="s">
        <v>129</v>
      </c>
      <c r="J39" s="20" t="s">
        <v>129</v>
      </c>
      <c r="K39" s="1170"/>
    </row>
    <row r="40" customFormat="false" ht="12.75" hidden="false" customHeight="false" outlineLevel="0" collapsed="false">
      <c r="A40" s="1389" t="s">
        <v>1178</v>
      </c>
      <c r="B40" s="1440"/>
      <c r="C40" s="1440"/>
      <c r="D40" s="153" t="s">
        <v>128</v>
      </c>
      <c r="E40" s="92" t="s">
        <v>128</v>
      </c>
      <c r="F40" s="92" t="s">
        <v>128</v>
      </c>
      <c r="G40" s="153" t="s">
        <v>128</v>
      </c>
      <c r="H40" s="92" t="s">
        <v>128</v>
      </c>
      <c r="I40" s="92" t="s">
        <v>128</v>
      </c>
      <c r="J40" s="153" t="s">
        <v>128</v>
      </c>
    </row>
    <row r="41" customFormat="false" ht="12.75" hidden="false" customHeight="false" outlineLevel="0" collapsed="false">
      <c r="A41" s="1438" t="s">
        <v>1676</v>
      </c>
      <c r="B41" s="1440"/>
      <c r="C41" s="1440"/>
      <c r="D41" s="153" t="s">
        <v>140</v>
      </c>
      <c r="E41" s="92" t="s">
        <v>140</v>
      </c>
      <c r="F41" s="92" t="s">
        <v>140</v>
      </c>
      <c r="G41" s="153" t="s">
        <v>140</v>
      </c>
      <c r="H41" s="92" t="s">
        <v>140</v>
      </c>
      <c r="I41" s="92" t="s">
        <v>140</v>
      </c>
      <c r="J41" s="153" t="s">
        <v>140</v>
      </c>
      <c r="K41" s="1170"/>
    </row>
    <row r="42" customFormat="false" ht="12.75" hidden="false" customHeight="false" outlineLevel="0" collapsed="false">
      <c r="A42" s="1438" t="s">
        <v>1678</v>
      </c>
      <c r="B42" s="1440"/>
      <c r="C42" s="1440"/>
      <c r="D42" s="153" t="s">
        <v>144</v>
      </c>
      <c r="E42" s="92" t="s">
        <v>144</v>
      </c>
      <c r="F42" s="92" t="s">
        <v>144</v>
      </c>
      <c r="G42" s="153" t="s">
        <v>144</v>
      </c>
      <c r="H42" s="92" t="s">
        <v>144</v>
      </c>
      <c r="I42" s="92" t="s">
        <v>144</v>
      </c>
      <c r="J42" s="153" t="s">
        <v>144</v>
      </c>
      <c r="K42" s="1170"/>
    </row>
    <row r="43" customFormat="false" ht="12.75" hidden="false" customHeight="false" outlineLevel="0" collapsed="false">
      <c r="A43" s="1389" t="s">
        <v>1686</v>
      </c>
      <c r="B43" s="1440"/>
      <c r="C43" s="1440"/>
      <c r="D43" s="153" t="s">
        <v>128</v>
      </c>
      <c r="E43" s="92" t="s">
        <v>128</v>
      </c>
      <c r="F43" s="92" t="s">
        <v>128</v>
      </c>
      <c r="G43" s="153" t="s">
        <v>128</v>
      </c>
      <c r="H43" s="92" t="s">
        <v>128</v>
      </c>
      <c r="I43" s="92" t="s">
        <v>128</v>
      </c>
      <c r="J43" s="153" t="s">
        <v>128</v>
      </c>
    </row>
    <row r="44" customFormat="false" ht="12.75" hidden="false" customHeight="false" outlineLevel="0" collapsed="false">
      <c r="A44" s="1438" t="s">
        <v>1676</v>
      </c>
      <c r="B44" s="640" t="s">
        <v>617</v>
      </c>
      <c r="C44" s="1219"/>
      <c r="D44" s="20" t="s">
        <v>140</v>
      </c>
      <c r="E44" s="1215" t="s">
        <v>140</v>
      </c>
      <c r="F44" s="92" t="s">
        <v>140</v>
      </c>
      <c r="G44" s="153" t="s">
        <v>140</v>
      </c>
      <c r="H44" s="20" t="s">
        <v>140</v>
      </c>
      <c r="I44" s="20" t="s">
        <v>140</v>
      </c>
      <c r="J44" s="21" t="s">
        <v>140</v>
      </c>
    </row>
    <row r="45" customFormat="false" ht="12.75" hidden="false" customHeight="true" outlineLevel="0" collapsed="false">
      <c r="A45" s="1438" t="s">
        <v>1678</v>
      </c>
      <c r="B45" s="1442" t="s">
        <v>617</v>
      </c>
      <c r="C45" s="1442" t="s">
        <v>1681</v>
      </c>
      <c r="D45" s="42" t="s">
        <v>144</v>
      </c>
      <c r="E45" s="1215" t="s">
        <v>144</v>
      </c>
      <c r="F45" s="92" t="s">
        <v>144</v>
      </c>
      <c r="G45" s="1429" t="s">
        <v>144</v>
      </c>
      <c r="H45" s="41" t="s">
        <v>144</v>
      </c>
      <c r="I45" s="41" t="s">
        <v>144</v>
      </c>
      <c r="J45" s="42" t="s">
        <v>144</v>
      </c>
    </row>
    <row r="46" customFormat="false" ht="15" hidden="false" customHeight="false" outlineLevel="0" collapsed="false">
      <c r="A46" s="1387" t="s">
        <v>1687</v>
      </c>
      <c r="B46" s="1442" t="s">
        <v>617</v>
      </c>
      <c r="C46" s="1443"/>
      <c r="D46" s="42" t="s">
        <v>140</v>
      </c>
      <c r="E46" s="1435" t="s">
        <v>140</v>
      </c>
      <c r="F46" s="1435" t="s">
        <v>140</v>
      </c>
      <c r="G46" s="1433" t="s">
        <v>140</v>
      </c>
      <c r="H46" s="41" t="s">
        <v>140</v>
      </c>
      <c r="I46" s="41" t="s">
        <v>140</v>
      </c>
      <c r="J46" s="42" t="s">
        <v>140</v>
      </c>
    </row>
    <row r="47" customFormat="false" ht="15" hidden="false" customHeight="false" outlineLevel="0" collapsed="false">
      <c r="A47" s="1387" t="s">
        <v>1688</v>
      </c>
      <c r="B47" s="1442" t="s">
        <v>617</v>
      </c>
      <c r="C47" s="1443"/>
      <c r="D47" s="42" t="s">
        <v>144</v>
      </c>
      <c r="E47" s="1435" t="s">
        <v>144</v>
      </c>
      <c r="F47" s="1435" t="s">
        <v>144</v>
      </c>
      <c r="G47" s="1433" t="s">
        <v>144</v>
      </c>
      <c r="H47" s="41" t="s">
        <v>144</v>
      </c>
      <c r="I47" s="41" t="s">
        <v>144</v>
      </c>
      <c r="J47" s="42" t="s">
        <v>144</v>
      </c>
    </row>
    <row r="48" customFormat="false" ht="12.75" hidden="false" customHeight="false" outlineLevel="0" collapsed="false">
      <c r="A48" s="1387" t="s">
        <v>1607</v>
      </c>
      <c r="B48" s="1444"/>
      <c r="C48" s="1444"/>
      <c r="D48" s="649"/>
      <c r="E48" s="1445"/>
      <c r="F48" s="1445"/>
      <c r="G48" s="1371"/>
      <c r="H48" s="56" t="s">
        <v>144</v>
      </c>
      <c r="I48" s="56" t="s">
        <v>144</v>
      </c>
      <c r="J48" s="649" t="s">
        <v>144</v>
      </c>
    </row>
    <row r="49" customFormat="false" ht="12.75" hidden="false" customHeight="false" outlineLevel="0" collapsed="false">
      <c r="A49" s="1446" t="s">
        <v>1187</v>
      </c>
      <c r="B49" s="1447"/>
      <c r="C49" s="1440"/>
      <c r="D49" s="153" t="s">
        <v>138</v>
      </c>
      <c r="E49" s="1448" t="s">
        <v>144</v>
      </c>
      <c r="F49" s="418" t="s">
        <v>144</v>
      </c>
      <c r="G49" s="153" t="s">
        <v>144</v>
      </c>
      <c r="H49" s="92" t="s">
        <v>144</v>
      </c>
      <c r="I49" s="92" t="s">
        <v>144</v>
      </c>
      <c r="J49" s="153" t="s">
        <v>144</v>
      </c>
    </row>
    <row r="50" customFormat="false" ht="12.75" hidden="false" customHeight="false" outlineLevel="0" collapsed="false">
      <c r="A50" s="1449" t="s">
        <v>1689</v>
      </c>
      <c r="B50" s="1450" t="s">
        <v>617</v>
      </c>
      <c r="C50" s="1440"/>
      <c r="D50" s="153" t="s">
        <v>138</v>
      </c>
      <c r="E50" s="1448" t="s">
        <v>144</v>
      </c>
      <c r="F50" s="418" t="s">
        <v>144</v>
      </c>
      <c r="G50" s="153" t="s">
        <v>144</v>
      </c>
      <c r="H50" s="92" t="s">
        <v>144</v>
      </c>
      <c r="I50" s="92" t="s">
        <v>144</v>
      </c>
      <c r="J50" s="153" t="s">
        <v>144</v>
      </c>
    </row>
    <row r="51" customFormat="false" ht="12.75" hidden="false" customHeight="false" outlineLevel="0" collapsed="false">
      <c r="A51" s="1449" t="s">
        <v>1690</v>
      </c>
      <c r="B51" s="1450" t="s">
        <v>617</v>
      </c>
      <c r="C51" s="1440"/>
      <c r="D51" s="153" t="s">
        <v>138</v>
      </c>
      <c r="E51" s="1448" t="s">
        <v>144</v>
      </c>
      <c r="F51" s="418" t="s">
        <v>144</v>
      </c>
      <c r="G51" s="153" t="s">
        <v>144</v>
      </c>
      <c r="H51" s="92" t="s">
        <v>144</v>
      </c>
      <c r="I51" s="92" t="s">
        <v>144</v>
      </c>
      <c r="J51" s="153" t="s">
        <v>144</v>
      </c>
    </row>
    <row r="52" customFormat="false" ht="12.75" hidden="false" customHeight="false" outlineLevel="0" collapsed="false">
      <c r="A52" s="1446" t="s">
        <v>1188</v>
      </c>
      <c r="B52" s="1447"/>
      <c r="C52" s="1440"/>
      <c r="D52" s="153" t="s">
        <v>144</v>
      </c>
      <c r="E52" s="1448" t="s">
        <v>144</v>
      </c>
      <c r="F52" s="418" t="s">
        <v>144</v>
      </c>
      <c r="G52" s="153" t="s">
        <v>144</v>
      </c>
      <c r="H52" s="92" t="s">
        <v>144</v>
      </c>
      <c r="I52" s="92" t="s">
        <v>144</v>
      </c>
      <c r="J52" s="153" t="s">
        <v>144</v>
      </c>
    </row>
    <row r="53" customFormat="false" ht="12.75" hidden="false" customHeight="true" outlineLevel="0" collapsed="false">
      <c r="A53" s="1449" t="s">
        <v>1689</v>
      </c>
      <c r="B53" s="1450" t="s">
        <v>617</v>
      </c>
      <c r="C53" s="1437" t="s">
        <v>1674</v>
      </c>
      <c r="D53" s="153" t="s">
        <v>144</v>
      </c>
      <c r="E53" s="1448" t="s">
        <v>144</v>
      </c>
      <c r="F53" s="418" t="s">
        <v>144</v>
      </c>
      <c r="G53" s="153" t="s">
        <v>144</v>
      </c>
      <c r="H53" s="92" t="s">
        <v>144</v>
      </c>
      <c r="I53" s="92" t="s">
        <v>144</v>
      </c>
      <c r="J53" s="153" t="s">
        <v>144</v>
      </c>
      <c r="K53" s="1170"/>
    </row>
    <row r="54" customFormat="false" ht="12.75" hidden="false" customHeight="true" outlineLevel="0" collapsed="false">
      <c r="A54" s="1449" t="s">
        <v>1690</v>
      </c>
      <c r="B54" s="1450" t="s">
        <v>617</v>
      </c>
      <c r="C54" s="1437" t="s">
        <v>1674</v>
      </c>
      <c r="D54" s="153" t="s">
        <v>144</v>
      </c>
      <c r="E54" s="1448" t="s">
        <v>144</v>
      </c>
      <c r="F54" s="418" t="s">
        <v>144</v>
      </c>
      <c r="G54" s="153" t="s">
        <v>144</v>
      </c>
      <c r="H54" s="92" t="s">
        <v>144</v>
      </c>
      <c r="I54" s="92" t="s">
        <v>144</v>
      </c>
      <c r="J54" s="153" t="s">
        <v>14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1" t="s">
        <v>1691</v>
      </c>
      <c r="B56" s="1452"/>
      <c r="C56" s="1452"/>
      <c r="D56" s="1452"/>
      <c r="E56" s="1452"/>
      <c r="F56" s="1452"/>
      <c r="G56" s="1452"/>
      <c r="H56" s="1452"/>
      <c r="I56" s="1452"/>
      <c r="J56" s="1452"/>
    </row>
    <row r="57" customFormat="false" ht="12.75" hidden="false" customHeight="true" outlineLevel="0" collapsed="false">
      <c r="A57" s="1357" t="s">
        <v>1692</v>
      </c>
      <c r="B57" s="1357"/>
      <c r="C57" s="1357"/>
      <c r="D57" s="1357"/>
      <c r="E57" s="1357"/>
      <c r="F57" s="1357"/>
      <c r="G57" s="1357"/>
      <c r="H57" s="1357"/>
      <c r="I57" s="1357"/>
      <c r="J57" s="1357"/>
    </row>
    <row r="58" customFormat="false" ht="12.75" hidden="false" customHeight="true" outlineLevel="0" collapsed="false">
      <c r="A58" s="1289" t="s">
        <v>1693</v>
      </c>
      <c r="B58" s="1394"/>
      <c r="C58" s="1394"/>
      <c r="D58" s="1394"/>
      <c r="E58" s="1394"/>
      <c r="F58" s="1394"/>
      <c r="G58" s="1394"/>
      <c r="H58" s="1394"/>
      <c r="I58" s="1394"/>
      <c r="J58" s="1394"/>
    </row>
    <row r="59" customFormat="false" ht="26.25" hidden="false" customHeight="true" outlineLevel="0" collapsed="false">
      <c r="A59" s="1453" t="s">
        <v>1694</v>
      </c>
      <c r="B59" s="1453"/>
      <c r="C59" s="1453"/>
      <c r="D59" s="1453"/>
      <c r="E59" s="1453"/>
      <c r="F59" s="1453"/>
      <c r="G59" s="1453"/>
      <c r="H59" s="1453"/>
      <c r="I59" s="1453"/>
      <c r="J59" s="1453"/>
    </row>
    <row r="60" customFormat="false" ht="13.5" hidden="false" customHeight="true" outlineLevel="0" collapsed="false">
      <c r="A60" s="1357" t="s">
        <v>1612</v>
      </c>
      <c r="B60" s="1342"/>
      <c r="C60" s="1342"/>
      <c r="D60" s="1342"/>
      <c r="E60" s="1342"/>
      <c r="F60" s="1342"/>
      <c r="G60" s="1342"/>
      <c r="H60" s="1342"/>
      <c r="I60" s="1342"/>
      <c r="J60" s="1342"/>
    </row>
    <row r="61" customFormat="false" ht="12.75" hidden="false" customHeight="true" outlineLevel="0" collapsed="false">
      <c r="A61" s="1454" t="s">
        <v>1695</v>
      </c>
      <c r="B61" s="1357"/>
      <c r="C61" s="1357"/>
      <c r="D61" s="1357"/>
      <c r="E61" s="1357"/>
      <c r="F61" s="1357"/>
      <c r="G61" s="1357"/>
      <c r="H61" s="1357"/>
      <c r="I61" s="1357"/>
      <c r="J61" s="1357"/>
    </row>
    <row r="62" customFormat="false" ht="13.5" hidden="false" customHeight="true" outlineLevel="0" collapsed="false">
      <c r="A62" s="1289" t="s">
        <v>1696</v>
      </c>
      <c r="B62" s="1455"/>
      <c r="C62" s="1455"/>
      <c r="D62" s="1455"/>
      <c r="E62" s="1455"/>
      <c r="F62" s="1455"/>
      <c r="G62" s="1455"/>
      <c r="H62" s="1455"/>
      <c r="I62" s="1455"/>
      <c r="J62" s="1455"/>
    </row>
    <row r="63" customFormat="false" ht="13.5" hidden="false" customHeight="true" outlineLevel="0" collapsed="false">
      <c r="A63" s="1456" t="s">
        <v>1697</v>
      </c>
      <c r="B63" s="1455"/>
      <c r="C63" s="1455"/>
      <c r="D63" s="1455"/>
      <c r="E63" s="1455"/>
      <c r="F63" s="1455"/>
      <c r="G63" s="1455"/>
      <c r="H63" s="1455"/>
      <c r="I63" s="1455"/>
      <c r="J63" s="1455"/>
    </row>
    <row r="64" customFormat="false" ht="13.5" hidden="false" customHeight="true" outlineLevel="0" collapsed="false">
      <c r="A64" s="1457" t="s">
        <v>1698</v>
      </c>
      <c r="B64" s="1342"/>
      <c r="C64" s="1342"/>
      <c r="D64" s="1342"/>
      <c r="E64" s="1342"/>
      <c r="F64" s="1342"/>
      <c r="G64" s="1342"/>
      <c r="H64" s="1342"/>
      <c r="I64" s="1342"/>
      <c r="J64" s="1342"/>
    </row>
    <row r="65" customFormat="false" ht="6" hidden="false" customHeight="true" outlineLevel="0" collapsed="false">
      <c r="A65" s="720"/>
      <c r="B65" s="720"/>
      <c r="C65" s="720"/>
      <c r="D65" s="720"/>
      <c r="E65" s="720"/>
      <c r="F65" s="720"/>
      <c r="G65" s="720"/>
      <c r="H65" s="720"/>
      <c r="I65" s="720"/>
      <c r="J65" s="720"/>
    </row>
    <row r="66" customFormat="false" ht="13.5" hidden="false" customHeight="true" outlineLevel="0" collapsed="false">
      <c r="A66" s="301" t="s">
        <v>475</v>
      </c>
      <c r="B66" s="1458"/>
      <c r="C66" s="1458"/>
      <c r="D66" s="1459"/>
      <c r="E66" s="1458"/>
      <c r="F66" s="1458"/>
      <c r="G66" s="1458"/>
      <c r="H66" s="1458"/>
      <c r="I66" s="1458"/>
      <c r="J66" s="1460"/>
    </row>
    <row r="67" customFormat="false" ht="27.75" hidden="false" customHeight="true" outlineLevel="0" collapsed="false">
      <c r="A67" s="1244" t="s">
        <v>1253</v>
      </c>
      <c r="B67" s="1244"/>
      <c r="C67" s="1244"/>
      <c r="D67" s="1244"/>
      <c r="E67" s="1244"/>
      <c r="F67" s="1244"/>
      <c r="G67" s="1244"/>
      <c r="H67" s="1244"/>
      <c r="I67" s="1244"/>
      <c r="J67" s="1244"/>
    </row>
    <row r="68" customFormat="false" ht="12.75" hidden="false" customHeight="true" outlineLevel="0" collapsed="false">
      <c r="A68" s="65" t="s">
        <v>1699</v>
      </c>
      <c r="B68" s="65"/>
      <c r="C68" s="65"/>
      <c r="D68" s="65"/>
      <c r="E68" s="65"/>
      <c r="F68" s="65"/>
      <c r="G68" s="65"/>
      <c r="H68" s="65"/>
      <c r="I68" s="65"/>
      <c r="J68" s="65"/>
      <c r="K68" s="63"/>
    </row>
    <row r="69" customFormat="false" ht="12.75" hidden="false" customHeight="true" outlineLevel="0" collapsed="false">
      <c r="A69" s="64" t="s">
        <v>1700</v>
      </c>
      <c r="B69" s="64"/>
      <c r="C69" s="64"/>
      <c r="D69" s="64"/>
      <c r="E69" s="64"/>
      <c r="F69" s="64"/>
      <c r="G69" s="64"/>
      <c r="H69" s="64"/>
      <c r="I69" s="64"/>
      <c r="J69" s="64"/>
      <c r="K69" s="63"/>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701</v>
      </c>
      <c r="H1" s="116" t="s">
        <v>83</v>
      </c>
    </row>
    <row r="2" customFormat="false" ht="15.75" hidden="false" customHeight="true" outlineLevel="0" collapsed="false">
      <c r="A2" s="653" t="s">
        <v>231</v>
      </c>
      <c r="H2" s="116" t="s">
        <v>85</v>
      </c>
    </row>
    <row r="3" customFormat="false" ht="15.75" hidden="false" customHeight="true" outlineLevel="0" collapsed="false">
      <c r="H3" s="116" t="s">
        <v>86</v>
      </c>
    </row>
    <row r="4" customFormat="false" ht="12.75" hidden="false" customHeight="true" outlineLevel="0" collapsed="false">
      <c r="H4" s="594"/>
    </row>
    <row r="5" customFormat="false" ht="14.25" hidden="false" customHeight="true" outlineLevel="0" collapsed="false">
      <c r="A5" s="684" t="s">
        <v>1018</v>
      </c>
      <c r="B5" s="544" t="s">
        <v>1702</v>
      </c>
      <c r="C5" s="544" t="s">
        <v>434</v>
      </c>
      <c r="D5" s="544" t="s">
        <v>435</v>
      </c>
      <c r="E5" s="544" t="s">
        <v>506</v>
      </c>
      <c r="F5" s="544" t="s">
        <v>92</v>
      </c>
      <c r="G5" s="543" t="s">
        <v>93</v>
      </c>
      <c r="H5" s="545" t="s">
        <v>507</v>
      </c>
    </row>
    <row r="6" customFormat="false" ht="12.75" hidden="false" customHeight="true" outlineLevel="0" collapsed="false">
      <c r="A6" s="684"/>
      <c r="B6" s="864" t="s">
        <v>95</v>
      </c>
      <c r="C6" s="864"/>
      <c r="D6" s="864"/>
      <c r="E6" s="864"/>
      <c r="F6" s="864"/>
      <c r="G6" s="864"/>
      <c r="H6" s="864"/>
    </row>
    <row r="7" customFormat="false" ht="13.5" hidden="false" customHeight="true" outlineLevel="0" collapsed="false">
      <c r="A7" s="1461" t="s">
        <v>1703</v>
      </c>
      <c r="B7" s="1462" t="n">
        <v>29.7055661938219</v>
      </c>
      <c r="C7" s="1462" t="n">
        <v>618.896871778202</v>
      </c>
      <c r="D7" s="1462" t="n">
        <v>1.20943192057058</v>
      </c>
      <c r="E7" s="1462" t="s">
        <v>138</v>
      </c>
      <c r="F7" s="1462" t="s">
        <v>138</v>
      </c>
      <c r="G7" s="1462" t="n">
        <v>254.355125519251</v>
      </c>
      <c r="H7" s="1463" t="s">
        <v>138</v>
      </c>
    </row>
    <row r="8" customFormat="false" ht="12" hidden="false" customHeight="true" outlineLevel="0" collapsed="false">
      <c r="A8" s="1464" t="s">
        <v>1704</v>
      </c>
      <c r="B8" s="1465" t="s">
        <v>138</v>
      </c>
      <c r="C8" s="1465" t="n">
        <v>498.382477075667</v>
      </c>
      <c r="D8" s="1466"/>
      <c r="E8" s="1465" t="s">
        <v>138</v>
      </c>
      <c r="F8" s="1465" t="s">
        <v>138</v>
      </c>
      <c r="G8" s="1465" t="n">
        <v>3.12269008249378</v>
      </c>
      <c r="H8" s="1467"/>
    </row>
    <row r="9" customFormat="false" ht="12" hidden="false" customHeight="true" outlineLevel="0" collapsed="false">
      <c r="A9" s="572" t="s">
        <v>1705</v>
      </c>
      <c r="B9" s="565" t="s">
        <v>138</v>
      </c>
      <c r="C9" s="565" t="n">
        <v>498.382477075667</v>
      </c>
      <c r="D9" s="567"/>
      <c r="E9" s="419" t="s">
        <v>138</v>
      </c>
      <c r="F9" s="419" t="s">
        <v>138</v>
      </c>
      <c r="G9" s="420" t="n">
        <v>3.12269008249378</v>
      </c>
      <c r="H9" s="46"/>
    </row>
    <row r="10" customFormat="false" ht="12" hidden="false" customHeight="true" outlineLevel="0" collapsed="false">
      <c r="A10" s="572" t="s">
        <v>1706</v>
      </c>
      <c r="B10" s="19" t="s">
        <v>138</v>
      </c>
      <c r="C10" s="19" t="s">
        <v>138</v>
      </c>
      <c r="D10" s="567"/>
      <c r="E10" s="419" t="s">
        <v>138</v>
      </c>
      <c r="F10" s="419" t="s">
        <v>138</v>
      </c>
      <c r="G10" s="419" t="s">
        <v>138</v>
      </c>
      <c r="H10" s="46"/>
    </row>
    <row r="11" customFormat="false" ht="12.75" hidden="false" customHeight="true" outlineLevel="0" collapsed="false">
      <c r="A11" s="895" t="s">
        <v>1707</v>
      </c>
      <c r="B11" s="19" t="s">
        <v>138</v>
      </c>
      <c r="C11" s="19" t="s">
        <v>138</v>
      </c>
      <c r="D11" s="567"/>
      <c r="E11" s="19" t="s">
        <v>138</v>
      </c>
      <c r="F11" s="19" t="s">
        <v>138</v>
      </c>
      <c r="G11" s="1468" t="s">
        <v>138</v>
      </c>
      <c r="H11" s="46"/>
    </row>
    <row r="12" customFormat="false" ht="12.75" hidden="false" customHeight="true" outlineLevel="0" collapsed="false">
      <c r="A12" s="1469" t="s">
        <v>112</v>
      </c>
      <c r="B12" s="565" t="s">
        <v>138</v>
      </c>
      <c r="C12" s="565" t="s">
        <v>138</v>
      </c>
      <c r="D12" s="566"/>
      <c r="E12" s="565" t="s">
        <v>138</v>
      </c>
      <c r="F12" s="565" t="s">
        <v>138</v>
      </c>
      <c r="G12" s="599" t="s">
        <v>138</v>
      </c>
      <c r="H12" s="170"/>
    </row>
    <row r="13" customFormat="false" ht="12" hidden="false" customHeight="true" outlineLevel="0" collapsed="false">
      <c r="A13" s="578" t="s">
        <v>1708</v>
      </c>
      <c r="B13" s="1470"/>
      <c r="C13" s="1465" t="n">
        <v>117.111997952535</v>
      </c>
      <c r="D13" s="1465" t="n">
        <v>1.17992984810607</v>
      </c>
      <c r="E13" s="1465" t="s">
        <v>138</v>
      </c>
      <c r="F13" s="1465" t="s">
        <v>138</v>
      </c>
      <c r="G13" s="1465" t="n">
        <v>251.232435436757</v>
      </c>
      <c r="H13" s="1471"/>
    </row>
    <row r="14" customFormat="false" ht="12" hidden="false" customHeight="true" outlineLevel="0" collapsed="false">
      <c r="A14" s="572" t="s">
        <v>1709</v>
      </c>
      <c r="B14" s="567"/>
      <c r="C14" s="565" t="n">
        <v>52.3204254151371</v>
      </c>
      <c r="D14" s="565" t="s">
        <v>407</v>
      </c>
      <c r="E14" s="419" t="s">
        <v>138</v>
      </c>
      <c r="F14" s="419" t="s">
        <v>138</v>
      </c>
      <c r="G14" s="420" t="n">
        <v>243.879756205073</v>
      </c>
      <c r="H14" s="46"/>
    </row>
    <row r="15" customFormat="false" ht="12" hidden="false" customHeight="true" outlineLevel="0" collapsed="false">
      <c r="A15" s="572" t="s">
        <v>1710</v>
      </c>
      <c r="B15" s="567"/>
      <c r="C15" s="19" t="n">
        <v>62.4675860795366</v>
      </c>
      <c r="D15" s="19" t="n">
        <v>1.17992984810607</v>
      </c>
      <c r="E15" s="419" t="s">
        <v>138</v>
      </c>
      <c r="F15" s="419" t="s">
        <v>138</v>
      </c>
      <c r="G15" s="420" t="n">
        <v>7.35267923168374</v>
      </c>
      <c r="H15" s="46"/>
    </row>
    <row r="16" customFormat="false" ht="12.75" hidden="false" customHeight="true" outlineLevel="0" collapsed="false">
      <c r="A16" s="895" t="s">
        <v>1711</v>
      </c>
      <c r="B16" s="567"/>
      <c r="C16" s="19" t="n">
        <v>2.32398645786105</v>
      </c>
      <c r="D16" s="19" t="s">
        <v>138</v>
      </c>
      <c r="E16" s="19" t="s">
        <v>138</v>
      </c>
      <c r="F16" s="19" t="s">
        <v>138</v>
      </c>
      <c r="G16" s="19" t="s">
        <v>138</v>
      </c>
      <c r="H16" s="46"/>
    </row>
    <row r="17" customFormat="false" ht="12.75" hidden="false" customHeight="true" outlineLevel="0" collapsed="false">
      <c r="A17" s="895" t="s">
        <v>112</v>
      </c>
      <c r="B17" s="567"/>
      <c r="C17" s="19" t="s">
        <v>138</v>
      </c>
      <c r="D17" s="19" t="s">
        <v>138</v>
      </c>
      <c r="E17" s="19" t="s">
        <v>138</v>
      </c>
      <c r="F17" s="19" t="s">
        <v>138</v>
      </c>
      <c r="G17" s="19" t="s">
        <v>138</v>
      </c>
      <c r="H17" s="46"/>
    </row>
    <row r="18" customFormat="false" ht="12.75" hidden="false" customHeight="true" outlineLevel="0" collapsed="false">
      <c r="A18" s="895" t="s">
        <v>1712</v>
      </c>
      <c r="B18" s="567"/>
      <c r="C18" s="19" t="n">
        <v>2.32398645786105</v>
      </c>
      <c r="D18" s="19" t="s">
        <v>138</v>
      </c>
      <c r="E18" s="19" t="s">
        <v>138</v>
      </c>
      <c r="F18" s="19" t="s">
        <v>138</v>
      </c>
      <c r="G18" s="19" t="s">
        <v>138</v>
      </c>
      <c r="H18" s="46"/>
    </row>
    <row r="19" customFormat="false" ht="12.75" hidden="false" customHeight="true" outlineLevel="0" collapsed="false">
      <c r="A19" s="1472" t="s">
        <v>1713</v>
      </c>
      <c r="B19" s="1473" t="n">
        <v>29.7055661938219</v>
      </c>
      <c r="C19" s="1473" t="s">
        <v>138</v>
      </c>
      <c r="D19" s="1473" t="s">
        <v>138</v>
      </c>
      <c r="E19" s="1474" t="s">
        <v>138</v>
      </c>
      <c r="F19" s="1474" t="s">
        <v>138</v>
      </c>
      <c r="G19" s="1474" t="s">
        <v>138</v>
      </c>
      <c r="H19" s="1475" t="s">
        <v>138</v>
      </c>
    </row>
    <row r="20" customFormat="false" ht="12" hidden="false" customHeight="true" outlineLevel="0" collapsed="false">
      <c r="A20" s="1476" t="s">
        <v>1714</v>
      </c>
      <c r="B20" s="1477" t="s">
        <v>138</v>
      </c>
      <c r="C20" s="1477" t="n">
        <v>3.40239675</v>
      </c>
      <c r="D20" s="1477" t="n">
        <v>0.0295020724645161</v>
      </c>
      <c r="E20" s="1477" t="s">
        <v>138</v>
      </c>
      <c r="F20" s="1477" t="s">
        <v>138</v>
      </c>
      <c r="G20" s="1478" t="s">
        <v>138</v>
      </c>
      <c r="H20" s="1479" t="s">
        <v>138</v>
      </c>
    </row>
    <row r="21" customFormat="false" ht="12.75" hidden="false" customHeight="true" outlineLevel="0" collapsed="false">
      <c r="A21" s="134" t="s">
        <v>1715</v>
      </c>
      <c r="B21" s="419" t="s">
        <v>138</v>
      </c>
      <c r="C21" s="420" t="n">
        <v>3.40239675</v>
      </c>
      <c r="D21" s="420" t="n">
        <v>0.0295020724645161</v>
      </c>
      <c r="E21" s="419" t="s">
        <v>138</v>
      </c>
      <c r="F21" s="419" t="s">
        <v>138</v>
      </c>
      <c r="G21" s="419" t="s">
        <v>138</v>
      </c>
      <c r="H21" s="421" t="s">
        <v>138</v>
      </c>
    </row>
    <row r="22" customFormat="false" ht="12.75" hidden="false" customHeight="true" outlineLevel="0" collapsed="false">
      <c r="A22" s="134" t="s">
        <v>112</v>
      </c>
      <c r="B22" s="419" t="s">
        <v>138</v>
      </c>
      <c r="C22" s="419" t="s">
        <v>138</v>
      </c>
      <c r="D22" s="419" t="s">
        <v>138</v>
      </c>
      <c r="E22" s="419" t="s">
        <v>138</v>
      </c>
      <c r="F22" s="419" t="s">
        <v>138</v>
      </c>
      <c r="G22" s="419" t="s">
        <v>138</v>
      </c>
      <c r="H22" s="421" t="s">
        <v>13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80" t="s">
        <v>1716</v>
      </c>
      <c r="B24" s="380"/>
      <c r="C24" s="380"/>
      <c r="D24" s="380"/>
      <c r="E24" s="380"/>
      <c r="F24" s="380"/>
      <c r="G24" s="380"/>
      <c r="H24" s="380"/>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481" t="s">
        <v>1717</v>
      </c>
      <c r="B26" s="1481"/>
      <c r="C26" s="1481"/>
      <c r="D26" s="1481"/>
      <c r="E26" s="1481"/>
      <c r="F26" s="1481"/>
      <c r="G26" s="1481"/>
      <c r="H26" s="1481"/>
      <c r="I26" s="63"/>
    </row>
    <row r="27" customFormat="false" ht="22.5" hidden="false" customHeight="true" outlineLevel="0" collapsed="false">
      <c r="A27" s="618" t="s">
        <v>1718</v>
      </c>
      <c r="B27" s="618"/>
      <c r="C27" s="618"/>
      <c r="D27" s="618"/>
      <c r="E27" s="618"/>
      <c r="F27" s="618"/>
      <c r="G27" s="618"/>
      <c r="H27" s="618"/>
    </row>
    <row r="28" customFormat="false" ht="12.75" hidden="false" customHeight="true" outlineLevel="0" collapsed="false">
      <c r="A28" s="65" t="s">
        <v>1719</v>
      </c>
      <c r="B28" s="65"/>
      <c r="C28" s="65"/>
      <c r="D28" s="65"/>
      <c r="E28" s="65"/>
      <c r="F28" s="65"/>
      <c r="G28" s="65"/>
      <c r="H28" s="65"/>
    </row>
    <row r="29" customFormat="false" ht="12.75" hidden="false" customHeight="true" outlineLevel="0" collapsed="false">
      <c r="A29" s="65" t="s">
        <v>1720</v>
      </c>
      <c r="B29" s="65"/>
      <c r="C29" s="65"/>
      <c r="D29" s="65"/>
      <c r="E29" s="65"/>
      <c r="F29" s="65"/>
      <c r="G29" s="65"/>
      <c r="H29" s="65"/>
    </row>
    <row r="30" customFormat="false" ht="12.75" hidden="false" customHeight="true" outlineLevel="0" collapsed="false">
      <c r="A30" s="65" t="s">
        <v>1721</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6" t="s">
        <v>83</v>
      </c>
    </row>
    <row r="2" customFormat="false" ht="15.75" hidden="false" customHeight="true" outlineLevel="0" collapsed="false">
      <c r="A2" s="4" t="s">
        <v>166</v>
      </c>
      <c r="J2" s="116" t="s">
        <v>85</v>
      </c>
    </row>
    <row r="3" customFormat="false" ht="15.75" hidden="false" customHeight="true" outlineLevel="0" collapsed="false">
      <c r="A3" s="4" t="s">
        <v>191</v>
      </c>
      <c r="I3" s="116"/>
      <c r="J3" s="116" t="s">
        <v>86</v>
      </c>
    </row>
    <row r="4" customFormat="false" ht="12.75" hidden="false" customHeight="true" outlineLevel="0" collapsed="false"/>
    <row r="5" customFormat="false" ht="14.25" hidden="false" customHeight="true" outlineLevel="0" collapsed="false">
      <c r="A5" s="117" t="s">
        <v>87</v>
      </c>
      <c r="B5" s="118" t="s">
        <v>168</v>
      </c>
      <c r="C5" s="118"/>
      <c r="D5" s="119" t="s">
        <v>192</v>
      </c>
      <c r="E5" s="119"/>
      <c r="F5" s="119"/>
      <c r="G5" s="120"/>
      <c r="H5" s="121" t="s">
        <v>170</v>
      </c>
      <c r="I5" s="121"/>
      <c r="J5" s="121"/>
    </row>
    <row r="6" customFormat="false" ht="13.5" hidden="false" customHeight="true" outlineLevel="0" collapsed="false">
      <c r="A6" s="122"/>
      <c r="B6" s="123" t="s">
        <v>171</v>
      </c>
      <c r="C6" s="123"/>
      <c r="D6" s="123" t="s">
        <v>172</v>
      </c>
      <c r="E6" s="123" t="s">
        <v>89</v>
      </c>
      <c r="F6" s="123" t="s">
        <v>90</v>
      </c>
      <c r="G6" s="124"/>
      <c r="H6" s="73" t="s">
        <v>173</v>
      </c>
      <c r="I6" s="123" t="s">
        <v>89</v>
      </c>
      <c r="J6" s="125" t="s">
        <v>90</v>
      </c>
    </row>
    <row r="7" customFormat="false" ht="15" hidden="false" customHeight="true" outlineLevel="0" collapsed="false">
      <c r="A7" s="126"/>
      <c r="B7" s="76" t="s">
        <v>174</v>
      </c>
      <c r="C7" s="77" t="s">
        <v>175</v>
      </c>
      <c r="D7" s="77" t="s">
        <v>176</v>
      </c>
      <c r="E7" s="77" t="s">
        <v>177</v>
      </c>
      <c r="F7" s="77"/>
      <c r="G7" s="77"/>
      <c r="H7" s="79" t="s">
        <v>95</v>
      </c>
      <c r="I7" s="79"/>
      <c r="J7" s="79"/>
    </row>
    <row r="8" customFormat="false" ht="12.75" hidden="false" customHeight="true" outlineLevel="0" collapsed="false">
      <c r="A8" s="127" t="s">
        <v>193</v>
      </c>
      <c r="B8" s="81" t="n">
        <v>693601.947662743</v>
      </c>
      <c r="C8" s="82" t="s">
        <v>179</v>
      </c>
      <c r="D8" s="83"/>
      <c r="E8" s="83"/>
      <c r="F8" s="83"/>
      <c r="G8" s="84"/>
      <c r="H8" s="81" t="n">
        <v>39466.9422432355</v>
      </c>
      <c r="I8" s="81" t="n">
        <v>1.51553905983249</v>
      </c>
      <c r="J8" s="128" t="n">
        <v>0.468478446510245</v>
      </c>
    </row>
    <row r="9" customFormat="false" ht="12.75" hidden="false" customHeight="true" outlineLevel="0" collapsed="false">
      <c r="A9" s="86" t="s">
        <v>180</v>
      </c>
      <c r="B9" s="81" t="n">
        <v>185588.35188101</v>
      </c>
      <c r="C9" s="88" t="s">
        <v>179</v>
      </c>
      <c r="D9" s="81" t="n">
        <v>68.5167544512157</v>
      </c>
      <c r="E9" s="81" t="n">
        <v>3.21026521679261</v>
      </c>
      <c r="F9" s="81" t="n">
        <v>0.589857748015282</v>
      </c>
      <c r="G9" s="84"/>
      <c r="H9" s="81" t="n">
        <v>12715.911534837</v>
      </c>
      <c r="I9" s="81" t="n">
        <v>0.595787830685473</v>
      </c>
      <c r="J9" s="85" t="n">
        <v>0.1094707272984</v>
      </c>
    </row>
    <row r="10" customFormat="false" ht="12.75" hidden="false" customHeight="true" outlineLevel="0" collapsed="false">
      <c r="A10" s="86" t="s">
        <v>181</v>
      </c>
      <c r="B10" s="81" t="n">
        <v>128541.424032838</v>
      </c>
      <c r="C10" s="88" t="s">
        <v>179</v>
      </c>
      <c r="D10" s="81" t="n">
        <v>80.5358134243663</v>
      </c>
      <c r="E10" s="81" t="n">
        <v>1.16596970193957</v>
      </c>
      <c r="F10" s="81" t="n">
        <v>0.688106133292519</v>
      </c>
      <c r="G10" s="84"/>
      <c r="H10" s="81" t="n">
        <v>10352.188143211</v>
      </c>
      <c r="I10" s="81" t="n">
        <v>0.149875405866456</v>
      </c>
      <c r="J10" s="85" t="n">
        <v>0.0884501422591503</v>
      </c>
    </row>
    <row r="11" customFormat="false" ht="12.75" hidden="false" customHeight="true" outlineLevel="0" collapsed="false">
      <c r="A11" s="86" t="s">
        <v>182</v>
      </c>
      <c r="B11" s="81" t="n">
        <v>320556.258854709</v>
      </c>
      <c r="C11" s="88" t="s">
        <v>179</v>
      </c>
      <c r="D11" s="81" t="n">
        <v>51.157455554846</v>
      </c>
      <c r="E11" s="81" t="n">
        <v>1.0790220607203</v>
      </c>
      <c r="F11" s="81" t="n">
        <v>0.099167676859941</v>
      </c>
      <c r="G11" s="84"/>
      <c r="H11" s="81" t="n">
        <v>16398.8425651875</v>
      </c>
      <c r="I11" s="81" t="n">
        <v>0.345887275006198</v>
      </c>
      <c r="J11" s="85" t="n">
        <v>0.0317888194935354</v>
      </c>
    </row>
    <row r="12" customFormat="false" ht="12.75" hidden="false" customHeight="true" outlineLevel="0" collapsed="false">
      <c r="A12" s="86" t="s">
        <v>183</v>
      </c>
      <c r="B12" s="81" t="n">
        <v>58915.9128941853</v>
      </c>
      <c r="C12" s="88" t="s">
        <v>179</v>
      </c>
      <c r="D12" s="81" t="n">
        <v>92.2450187515434</v>
      </c>
      <c r="E12" s="81" t="n">
        <v>7.19650307440462</v>
      </c>
      <c r="F12" s="81" t="n">
        <v>4.05270402731424</v>
      </c>
      <c r="G12" s="103" t="s">
        <v>184</v>
      </c>
      <c r="H12" s="81" t="n">
        <v>5434.69948968842</v>
      </c>
      <c r="I12" s="81" t="n">
        <v>0.423988548274359</v>
      </c>
      <c r="J12" s="85" t="n">
        <v>0.23876875745916</v>
      </c>
    </row>
    <row r="13" customFormat="false" ht="12.75" hidden="false" customHeight="true" outlineLevel="0" collapsed="false">
      <c r="A13" s="86" t="s">
        <v>185</v>
      </c>
      <c r="B13" s="81" t="s">
        <v>144</v>
      </c>
      <c r="C13" s="93" t="s">
        <v>179</v>
      </c>
      <c r="D13" s="81" t="s">
        <v>144</v>
      </c>
      <c r="E13" s="81" t="s">
        <v>144</v>
      </c>
      <c r="F13" s="81" t="s">
        <v>144</v>
      </c>
      <c r="G13" s="84"/>
      <c r="H13" s="81" t="s">
        <v>144</v>
      </c>
      <c r="I13" s="81" t="s">
        <v>144</v>
      </c>
      <c r="J13" s="85" t="s">
        <v>144</v>
      </c>
    </row>
    <row r="14" customFormat="false" ht="12.75" hidden="false" customHeight="true" outlineLevel="0" collapsed="false">
      <c r="A14" s="104" t="s">
        <v>103</v>
      </c>
      <c r="B14" s="81" t="n">
        <v>50908.0920037263</v>
      </c>
      <c r="C14" s="129" t="s">
        <v>179</v>
      </c>
      <c r="D14" s="83"/>
      <c r="E14" s="83"/>
      <c r="F14" s="83"/>
      <c r="G14" s="84"/>
      <c r="H14" s="81" t="n">
        <v>2432.19003265544</v>
      </c>
      <c r="I14" s="81" t="n">
        <v>0.0531992940658061</v>
      </c>
      <c r="J14" s="130" t="n">
        <v>0.0071420588084371</v>
      </c>
    </row>
    <row r="15" customFormat="false" ht="12.75" hidden="false" customHeight="true" outlineLevel="0" collapsed="false">
      <c r="A15" s="86" t="s">
        <v>180</v>
      </c>
      <c r="B15" s="131" t="n">
        <v>994.6</v>
      </c>
      <c r="C15" s="88" t="s">
        <v>179</v>
      </c>
      <c r="D15" s="81" t="n">
        <v>68.8283933239493</v>
      </c>
      <c r="E15" s="81" t="n">
        <v>3.27804214456176</v>
      </c>
      <c r="F15" s="81" t="n">
        <v>0.46</v>
      </c>
      <c r="G15" s="84"/>
      <c r="H15" s="131" t="n">
        <v>68.45672</v>
      </c>
      <c r="I15" s="131" t="n">
        <v>0.00326034071698113</v>
      </c>
      <c r="J15" s="132" t="n">
        <v>0.000457516</v>
      </c>
    </row>
    <row r="16" customFormat="false" ht="12.75" hidden="false" customHeight="true" outlineLevel="0" collapsed="false">
      <c r="A16" s="86" t="s">
        <v>181</v>
      </c>
      <c r="B16" s="131" t="n">
        <v>23232.8528101718</v>
      </c>
      <c r="C16" s="88" t="s">
        <v>179</v>
      </c>
      <c r="D16" s="81" t="n">
        <v>42.9946761844498</v>
      </c>
      <c r="E16" s="81" t="n">
        <v>1.07</v>
      </c>
      <c r="F16" s="81" t="n">
        <v>0.184363294340757</v>
      </c>
      <c r="G16" s="84"/>
      <c r="H16" s="131" t="n">
        <v>998.888983414322</v>
      </c>
      <c r="I16" s="131" t="n">
        <v>0.0248591525068838</v>
      </c>
      <c r="J16" s="132" t="n">
        <v>0.00428328528101719</v>
      </c>
    </row>
    <row r="17" customFormat="false" ht="12.75" hidden="false" customHeight="true" outlineLevel="0" collapsed="false">
      <c r="A17" s="86" t="s">
        <v>182</v>
      </c>
      <c r="B17" s="131" t="n">
        <v>26680.6391935545</v>
      </c>
      <c r="C17" s="88" t="s">
        <v>179</v>
      </c>
      <c r="D17" s="81" t="n">
        <v>51.1548587475685</v>
      </c>
      <c r="E17" s="81" t="n">
        <v>0.939999999999999</v>
      </c>
      <c r="F17" s="81" t="n">
        <v>0.0900000000000002</v>
      </c>
      <c r="G17" s="84"/>
      <c r="H17" s="131" t="n">
        <v>1364.84432924112</v>
      </c>
      <c r="I17" s="131" t="n">
        <v>0.0250798008419412</v>
      </c>
      <c r="J17" s="132" t="n">
        <v>0.00240125752741991</v>
      </c>
    </row>
    <row r="18" customFormat="false" ht="12.75" hidden="false" customHeight="true" outlineLevel="0" collapsed="false">
      <c r="A18" s="86" t="s">
        <v>183</v>
      </c>
      <c r="B18" s="131" t="s">
        <v>144</v>
      </c>
      <c r="C18" s="88" t="s">
        <v>179</v>
      </c>
      <c r="D18" s="81" t="s">
        <v>144</v>
      </c>
      <c r="E18" s="81" t="s">
        <v>144</v>
      </c>
      <c r="F18" s="81" t="s">
        <v>144</v>
      </c>
      <c r="G18" s="103" t="s">
        <v>184</v>
      </c>
      <c r="H18" s="131" t="s">
        <v>144</v>
      </c>
      <c r="I18" s="131" t="s">
        <v>144</v>
      </c>
      <c r="J18" s="132" t="s">
        <v>144</v>
      </c>
    </row>
    <row r="19" customFormat="false" ht="12.75" hidden="false" customHeight="true" outlineLevel="0" collapsed="false">
      <c r="A19" s="86" t="s">
        <v>185</v>
      </c>
      <c r="B19" s="131" t="s">
        <v>144</v>
      </c>
      <c r="C19" s="88" t="s">
        <v>179</v>
      </c>
      <c r="D19" s="81" t="s">
        <v>144</v>
      </c>
      <c r="E19" s="81" t="s">
        <v>144</v>
      </c>
      <c r="F19" s="81" t="s">
        <v>144</v>
      </c>
      <c r="G19" s="84"/>
      <c r="H19" s="131" t="s">
        <v>144</v>
      </c>
      <c r="I19" s="131" t="s">
        <v>144</v>
      </c>
      <c r="J19" s="132" t="s">
        <v>144</v>
      </c>
    </row>
    <row r="20" customFormat="false" ht="12.75" hidden="false" customHeight="true" outlineLevel="0" collapsed="false">
      <c r="A20" s="104" t="s">
        <v>104</v>
      </c>
      <c r="B20" s="81" t="n">
        <v>213830.691</v>
      </c>
      <c r="C20" s="88" t="s">
        <v>179</v>
      </c>
      <c r="D20" s="83"/>
      <c r="E20" s="83"/>
      <c r="F20" s="83"/>
      <c r="G20" s="84"/>
      <c r="H20" s="81" t="n">
        <v>13724.7682777202</v>
      </c>
      <c r="I20" s="81" t="n">
        <v>0.293902684335229</v>
      </c>
      <c r="J20" s="85" t="n">
        <v>0.08341661756</v>
      </c>
    </row>
    <row r="21" customFormat="false" ht="12.75" hidden="false" customHeight="true" outlineLevel="0" collapsed="false">
      <c r="A21" s="86" t="s">
        <v>180</v>
      </c>
      <c r="B21" s="131" t="n">
        <v>32939.6762</v>
      </c>
      <c r="C21" s="88" t="s">
        <v>179</v>
      </c>
      <c r="D21" s="81" t="n">
        <v>72.253059821517</v>
      </c>
      <c r="E21" s="81" t="n">
        <v>2.5073053384547</v>
      </c>
      <c r="F21" s="81" t="n">
        <v>0.6</v>
      </c>
      <c r="G21" s="84"/>
      <c r="H21" s="131" t="n">
        <v>2379.99239498</v>
      </c>
      <c r="I21" s="131" t="n">
        <v>0.0825898259832292</v>
      </c>
      <c r="J21" s="132" t="n">
        <v>0.01976380572</v>
      </c>
    </row>
    <row r="22" customFormat="false" ht="12.75" hidden="false" customHeight="true" outlineLevel="0" collapsed="false">
      <c r="A22" s="86" t="s">
        <v>181</v>
      </c>
      <c r="B22" s="131" t="n">
        <v>57091.0148</v>
      </c>
      <c r="C22" s="88" t="s">
        <v>179</v>
      </c>
      <c r="D22" s="81" t="n">
        <v>89.0406518406777</v>
      </c>
      <c r="E22" s="81" t="n">
        <v>1.24</v>
      </c>
      <c r="F22" s="81" t="n">
        <v>0.8</v>
      </c>
      <c r="G22" s="84"/>
      <c r="H22" s="131" t="n">
        <v>5083.42117203778</v>
      </c>
      <c r="I22" s="131" t="n">
        <v>0.070792858352</v>
      </c>
      <c r="J22" s="132" t="n">
        <v>0.04567281184</v>
      </c>
    </row>
    <row r="23" customFormat="false" ht="12.75" hidden="false" customHeight="true" outlineLevel="0" collapsed="false">
      <c r="A23" s="86" t="s">
        <v>182</v>
      </c>
      <c r="B23" s="131" t="n">
        <v>122400</v>
      </c>
      <c r="C23" s="88" t="s">
        <v>179</v>
      </c>
      <c r="D23" s="81" t="n">
        <v>51.1548587475686</v>
      </c>
      <c r="E23" s="81" t="n">
        <v>1.1</v>
      </c>
      <c r="F23" s="81" t="n">
        <v>0.1</v>
      </c>
      <c r="G23" s="84"/>
      <c r="H23" s="131" t="n">
        <v>6261.3547107024</v>
      </c>
      <c r="I23" s="131" t="n">
        <v>0.13464</v>
      </c>
      <c r="J23" s="132" t="n">
        <v>0.01224</v>
      </c>
    </row>
    <row r="24" customFormat="false" ht="12.75" hidden="false" customHeight="true" outlineLevel="0" collapsed="false">
      <c r="A24" s="86" t="s">
        <v>183</v>
      </c>
      <c r="B24" s="131" t="n">
        <v>1400</v>
      </c>
      <c r="C24" s="88" t="s">
        <v>179</v>
      </c>
      <c r="D24" s="81" t="n">
        <v>92.12</v>
      </c>
      <c r="E24" s="81" t="n">
        <v>4.2</v>
      </c>
      <c r="F24" s="81" t="n">
        <v>4.1</v>
      </c>
      <c r="G24" s="103" t="s">
        <v>184</v>
      </c>
      <c r="H24" s="131" t="n">
        <v>128.968</v>
      </c>
      <c r="I24" s="131" t="n">
        <v>0.00588</v>
      </c>
      <c r="J24" s="132" t="n">
        <v>0.00574</v>
      </c>
    </row>
    <row r="25" customFormat="false" ht="12.75" hidden="false" customHeight="true" outlineLevel="0" collapsed="false">
      <c r="A25" s="86" t="s">
        <v>185</v>
      </c>
      <c r="B25" s="131" t="s">
        <v>144</v>
      </c>
      <c r="C25" s="88" t="s">
        <v>179</v>
      </c>
      <c r="D25" s="81" t="s">
        <v>144</v>
      </c>
      <c r="E25" s="81" t="s">
        <v>144</v>
      </c>
      <c r="F25" s="81" t="s">
        <v>144</v>
      </c>
      <c r="G25" s="84"/>
      <c r="H25" s="131" t="s">
        <v>144</v>
      </c>
      <c r="I25" s="131" t="s">
        <v>144</v>
      </c>
      <c r="J25" s="132" t="s">
        <v>144</v>
      </c>
    </row>
    <row r="26" customFormat="false" ht="12.75" hidden="false" customHeight="true" outlineLevel="0" collapsed="false">
      <c r="A26" s="104" t="s">
        <v>105</v>
      </c>
      <c r="B26" s="81" t="n">
        <v>113659.760587115</v>
      </c>
      <c r="C26" s="88" t="s">
        <v>179</v>
      </c>
      <c r="D26" s="83"/>
      <c r="E26" s="83"/>
      <c r="F26" s="83"/>
      <c r="G26" s="84"/>
      <c r="H26" s="81" t="n">
        <v>6748.60357258485</v>
      </c>
      <c r="I26" s="81" t="n">
        <v>0.19918943999697</v>
      </c>
      <c r="J26" s="85" t="n">
        <v>0.0508000998724915</v>
      </c>
    </row>
    <row r="27" customFormat="false" ht="12.75" hidden="false" customHeight="true" outlineLevel="0" collapsed="false">
      <c r="A27" s="86" t="s">
        <v>180</v>
      </c>
      <c r="B27" s="131" t="n">
        <v>63243.8494842621</v>
      </c>
      <c r="C27" s="88" t="s">
        <v>179</v>
      </c>
      <c r="D27" s="81" t="n">
        <v>66.2670849551656</v>
      </c>
      <c r="E27" s="81" t="n">
        <v>2.04047497210325</v>
      </c>
      <c r="F27" s="81" t="n">
        <v>0.572439377988218</v>
      </c>
      <c r="G27" s="84"/>
      <c r="H27" s="131" t="n">
        <v>4190.9855466653</v>
      </c>
      <c r="I27" s="131" t="n">
        <v>0.129047492012102</v>
      </c>
      <c r="J27" s="132" t="n">
        <v>0.0362032698603515</v>
      </c>
    </row>
    <row r="28" customFormat="false" ht="12.75" hidden="false" customHeight="true" outlineLevel="0" collapsed="false">
      <c r="A28" s="86" t="s">
        <v>181</v>
      </c>
      <c r="B28" s="131" t="n">
        <v>2358.39436264964</v>
      </c>
      <c r="C28" s="88" t="s">
        <v>179</v>
      </c>
      <c r="D28" s="81" t="n">
        <v>88.7388853007599</v>
      </c>
      <c r="E28" s="81" t="n">
        <v>1.3</v>
      </c>
      <c r="F28" s="81" t="n">
        <v>0.799999999999999</v>
      </c>
      <c r="G28" s="84"/>
      <c r="H28" s="131" t="n">
        <v>209.281286841125</v>
      </c>
      <c r="I28" s="131" t="n">
        <v>0.00306591267144454</v>
      </c>
      <c r="J28" s="132" t="n">
        <v>0.00188671549011971</v>
      </c>
    </row>
    <row r="29" customFormat="false" ht="12.75" hidden="false" customHeight="true" outlineLevel="0" collapsed="false">
      <c r="A29" s="86" t="s">
        <v>182</v>
      </c>
      <c r="B29" s="131" t="n">
        <v>45906.4260282028</v>
      </c>
      <c r="C29" s="88" t="s">
        <v>179</v>
      </c>
      <c r="D29" s="81" t="n">
        <v>51.1548587475686</v>
      </c>
      <c r="E29" s="81" t="n">
        <v>1.09864942655388</v>
      </c>
      <c r="F29" s="81" t="n">
        <v>0.1</v>
      </c>
      <c r="G29" s="84"/>
      <c r="H29" s="131" t="n">
        <v>2348.33673907842</v>
      </c>
      <c r="I29" s="131" t="n">
        <v>0.0504350686310231</v>
      </c>
      <c r="J29" s="132" t="n">
        <v>0.00459064260282028</v>
      </c>
    </row>
    <row r="30" customFormat="false" ht="12.75" hidden="false" customHeight="true" outlineLevel="0" collapsed="false">
      <c r="A30" s="86" t="s">
        <v>183</v>
      </c>
      <c r="B30" s="131" t="n">
        <v>2151.090712</v>
      </c>
      <c r="C30" s="88" t="s">
        <v>179</v>
      </c>
      <c r="D30" s="81" t="n">
        <v>90.5540612087399</v>
      </c>
      <c r="E30" s="81" t="n">
        <v>7.73605993906593</v>
      </c>
      <c r="F30" s="81" t="n">
        <v>3.77458369091782</v>
      </c>
      <c r="G30" s="103" t="s">
        <v>184</v>
      </c>
      <c r="H30" s="131" t="n">
        <v>194.79</v>
      </c>
      <c r="I30" s="131" t="n">
        <v>0.0166409666824</v>
      </c>
      <c r="J30" s="132" t="n">
        <v>0.0081194719192</v>
      </c>
    </row>
    <row r="31" customFormat="false" ht="12.75" hidden="false" customHeight="true" outlineLevel="0" collapsed="false">
      <c r="A31" s="86" t="s">
        <v>185</v>
      </c>
      <c r="B31" s="131" t="s">
        <v>144</v>
      </c>
      <c r="C31" s="88" t="s">
        <v>179</v>
      </c>
      <c r="D31" s="81" t="s">
        <v>144</v>
      </c>
      <c r="E31" s="81" t="s">
        <v>144</v>
      </c>
      <c r="F31" s="81" t="s">
        <v>144</v>
      </c>
      <c r="G31" s="84"/>
      <c r="H31" s="131" t="s">
        <v>144</v>
      </c>
      <c r="I31" s="131" t="s">
        <v>144</v>
      </c>
      <c r="J31" s="132" t="s">
        <v>144</v>
      </c>
    </row>
    <row r="32" customFormat="false" ht="12.75" hidden="false" customHeight="true" outlineLevel="0" collapsed="false">
      <c r="A32" s="104" t="s">
        <v>106</v>
      </c>
      <c r="B32" s="81" t="n">
        <v>44934.1002975</v>
      </c>
      <c r="C32" s="88" t="s">
        <v>179</v>
      </c>
      <c r="D32" s="83"/>
      <c r="E32" s="83"/>
      <c r="F32" s="83"/>
      <c r="G32" s="84"/>
      <c r="H32" s="81" t="n">
        <v>1469.11533002202</v>
      </c>
      <c r="I32" s="81" t="n">
        <v>0.110770871807818</v>
      </c>
      <c r="J32" s="85" t="n">
        <v>0.07989971050675</v>
      </c>
    </row>
    <row r="33" customFormat="false" ht="12.75" hidden="false" customHeight="true" outlineLevel="0" collapsed="false">
      <c r="A33" s="86" t="s">
        <v>180</v>
      </c>
      <c r="B33" s="131" t="n">
        <v>1012.600954</v>
      </c>
      <c r="C33" s="88" t="s">
        <v>179</v>
      </c>
      <c r="D33" s="81" t="n">
        <v>68.020344592723</v>
      </c>
      <c r="E33" s="81" t="n">
        <v>3.35007346739358</v>
      </c>
      <c r="F33" s="81" t="n">
        <v>0.6</v>
      </c>
      <c r="G33" s="84"/>
      <c r="H33" s="131" t="n">
        <v>68.877465826</v>
      </c>
      <c r="I33" s="131" t="n">
        <v>0.00339228758905283</v>
      </c>
      <c r="J33" s="132" t="n">
        <v>0.0006075605724</v>
      </c>
    </row>
    <row r="34" customFormat="false" ht="12.75" hidden="false" customHeight="true" outlineLevel="0" collapsed="false">
      <c r="A34" s="86" t="s">
        <v>181</v>
      </c>
      <c r="B34" s="131" t="n">
        <v>3000</v>
      </c>
      <c r="C34" s="88" t="s">
        <v>179</v>
      </c>
      <c r="D34" s="81" t="n">
        <v>88.2</v>
      </c>
      <c r="E34" s="81" t="n">
        <v>1.3</v>
      </c>
      <c r="F34" s="81" t="n">
        <v>0.8</v>
      </c>
      <c r="G34" s="84"/>
      <c r="H34" s="131" t="n">
        <v>264.6</v>
      </c>
      <c r="I34" s="131" t="n">
        <v>0.0039</v>
      </c>
      <c r="J34" s="132" t="n">
        <v>0.0024</v>
      </c>
    </row>
    <row r="35" customFormat="false" ht="12.75" hidden="false" customHeight="true" outlineLevel="0" collapsed="false">
      <c r="A35" s="86" t="s">
        <v>182</v>
      </c>
      <c r="B35" s="131" t="n">
        <v>22200</v>
      </c>
      <c r="C35" s="88" t="s">
        <v>179</v>
      </c>
      <c r="D35" s="81" t="n">
        <v>51.1548587475685</v>
      </c>
      <c r="E35" s="81" t="n">
        <v>1.19</v>
      </c>
      <c r="F35" s="81" t="n">
        <v>0.1</v>
      </c>
      <c r="G35" s="84"/>
      <c r="H35" s="131" t="n">
        <v>1135.63786419602</v>
      </c>
      <c r="I35" s="131" t="n">
        <v>0.026418</v>
      </c>
      <c r="J35" s="132" t="n">
        <v>0.00222</v>
      </c>
    </row>
    <row r="36" customFormat="false" ht="12.75" hidden="false" customHeight="true" outlineLevel="0" collapsed="false">
      <c r="A36" s="86" t="s">
        <v>183</v>
      </c>
      <c r="B36" s="131" t="n">
        <v>18721.4993435</v>
      </c>
      <c r="C36" s="88" t="s">
        <v>179</v>
      </c>
      <c r="D36" s="81" t="n">
        <v>90.9365911251749</v>
      </c>
      <c r="E36" s="81" t="n">
        <v>4.11615452399757</v>
      </c>
      <c r="F36" s="81" t="n">
        <v>3.98857744052833</v>
      </c>
      <c r="G36" s="103" t="s">
        <v>184</v>
      </c>
      <c r="H36" s="131" t="n">
        <v>1702.46933105009</v>
      </c>
      <c r="I36" s="131" t="n">
        <v>0.077060584218765</v>
      </c>
      <c r="J36" s="132" t="n">
        <v>0.07467214993435</v>
      </c>
    </row>
    <row r="37" customFormat="false" ht="12.75" hidden="false" customHeight="true" outlineLevel="0" collapsed="false">
      <c r="A37" s="86" t="s">
        <v>185</v>
      </c>
      <c r="B37" s="131" t="s">
        <v>144</v>
      </c>
      <c r="C37" s="129" t="s">
        <v>179</v>
      </c>
      <c r="D37" s="81" t="s">
        <v>144</v>
      </c>
      <c r="E37" s="81" t="s">
        <v>144</v>
      </c>
      <c r="F37" s="81" t="s">
        <v>144</v>
      </c>
      <c r="G37" s="84"/>
      <c r="H37" s="131" t="s">
        <v>144</v>
      </c>
      <c r="I37" s="131" t="s">
        <v>144</v>
      </c>
      <c r="J37" s="132" t="s">
        <v>144</v>
      </c>
    </row>
    <row r="38" customFormat="false" ht="12.75" hidden="false" customHeight="true" outlineLevel="0" collapsed="false">
      <c r="A38" s="104" t="s">
        <v>107</v>
      </c>
      <c r="B38" s="81" t="n">
        <v>83448.5952018433</v>
      </c>
      <c r="C38" s="129" t="s">
        <v>179</v>
      </c>
      <c r="D38" s="83"/>
      <c r="E38" s="83"/>
      <c r="F38" s="83"/>
      <c r="G38" s="84"/>
      <c r="H38" s="81" t="n">
        <v>2993.03323617858</v>
      </c>
      <c r="I38" s="81" t="n">
        <v>0.380826646127534</v>
      </c>
      <c r="J38" s="85" t="n">
        <v>0.162234005047814</v>
      </c>
    </row>
    <row r="39" customFormat="false" ht="12.75" hidden="false" customHeight="true" outlineLevel="0" collapsed="false">
      <c r="A39" s="86" t="s">
        <v>180</v>
      </c>
      <c r="B39" s="131" t="n">
        <v>2847.20144234821</v>
      </c>
      <c r="C39" s="129" t="s">
        <v>179</v>
      </c>
      <c r="D39" s="81" t="n">
        <v>66.1292906180946</v>
      </c>
      <c r="E39" s="81" t="n">
        <v>2.40360115219711</v>
      </c>
      <c r="F39" s="81" t="n">
        <v>0.599999999999998</v>
      </c>
      <c r="G39" s="84"/>
      <c r="H39" s="131" t="n">
        <v>188.283411629303</v>
      </c>
      <c r="I39" s="131" t="n">
        <v>0.00684353666736544</v>
      </c>
      <c r="J39" s="132" t="n">
        <v>0.00170832086540892</v>
      </c>
    </row>
    <row r="40" customFormat="false" ht="12.75" hidden="false" customHeight="true" outlineLevel="0" collapsed="false">
      <c r="A40" s="86" t="s">
        <v>181</v>
      </c>
      <c r="B40" s="131" t="n">
        <v>13442.2068663653</v>
      </c>
      <c r="C40" s="129" t="s">
        <v>179</v>
      </c>
      <c r="D40" s="81" t="n">
        <v>89.1149096841578</v>
      </c>
      <c r="E40" s="81" t="n">
        <v>1.30000000000001</v>
      </c>
      <c r="F40" s="81" t="n">
        <v>0.800000000000004</v>
      </c>
      <c r="G40" s="84"/>
      <c r="H40" s="131" t="n">
        <v>1197.90105085191</v>
      </c>
      <c r="I40" s="131" t="n">
        <v>0.017474868926275</v>
      </c>
      <c r="J40" s="132" t="n">
        <v>0.0107537654930923</v>
      </c>
    </row>
    <row r="41" customFormat="false" ht="12.75" hidden="false" customHeight="true" outlineLevel="0" collapsed="false">
      <c r="A41" s="86" t="s">
        <v>182</v>
      </c>
      <c r="B41" s="131" t="n">
        <v>31395.1868931298</v>
      </c>
      <c r="C41" s="129" t="s">
        <v>179</v>
      </c>
      <c r="D41" s="81" t="n">
        <v>51.1813730928608</v>
      </c>
      <c r="E41" s="81" t="n">
        <v>1.14012127577829</v>
      </c>
      <c r="F41" s="81" t="n">
        <v>0.1</v>
      </c>
      <c r="G41" s="84"/>
      <c r="H41" s="131" t="n">
        <v>1606.84877369737</v>
      </c>
      <c r="I41" s="131" t="n">
        <v>0.0357943205338931</v>
      </c>
      <c r="J41" s="132" t="n">
        <v>0.00313951868931298</v>
      </c>
    </row>
    <row r="42" customFormat="false" ht="12.75" hidden="false" customHeight="true" outlineLevel="0" collapsed="false">
      <c r="A42" s="86" t="s">
        <v>183</v>
      </c>
      <c r="B42" s="131" t="n">
        <v>35764</v>
      </c>
      <c r="C42" s="129" t="s">
        <v>179</v>
      </c>
      <c r="D42" s="81" t="n">
        <v>93.0397159154457</v>
      </c>
      <c r="E42" s="81" t="n">
        <v>8.96750699026955</v>
      </c>
      <c r="F42" s="81" t="n">
        <v>4.1</v>
      </c>
      <c r="G42" s="103" t="s">
        <v>184</v>
      </c>
      <c r="H42" s="131" t="n">
        <v>3327.4724</v>
      </c>
      <c r="I42" s="131" t="n">
        <v>0.32071392</v>
      </c>
      <c r="J42" s="132" t="n">
        <v>0.1466324</v>
      </c>
    </row>
    <row r="43" customFormat="false" ht="12.75" hidden="false" customHeight="true" outlineLevel="0" collapsed="false">
      <c r="A43" s="86" t="s">
        <v>185</v>
      </c>
      <c r="B43" s="131" t="s">
        <v>144</v>
      </c>
      <c r="C43" s="129" t="s">
        <v>179</v>
      </c>
      <c r="D43" s="81" t="s">
        <v>144</v>
      </c>
      <c r="E43" s="81" t="s">
        <v>144</v>
      </c>
      <c r="F43" s="81" t="s">
        <v>144</v>
      </c>
      <c r="G43" s="84"/>
      <c r="H43" s="131" t="s">
        <v>144</v>
      </c>
      <c r="I43" s="131" t="s">
        <v>144</v>
      </c>
      <c r="J43" s="132" t="s">
        <v>144</v>
      </c>
    </row>
    <row r="44" customFormat="false" ht="12.75" hidden="false" customHeight="true" outlineLevel="0" collapsed="false">
      <c r="A44" s="104" t="s">
        <v>194</v>
      </c>
      <c r="B44" s="133" t="n">
        <v>186820.708572558</v>
      </c>
      <c r="C44" s="129" t="s">
        <v>179</v>
      </c>
      <c r="D44" s="83"/>
      <c r="E44" s="83"/>
      <c r="F44" s="83"/>
      <c r="G44" s="84"/>
      <c r="H44" s="81" t="n">
        <v>12099.2317940744</v>
      </c>
      <c r="I44" s="81" t="n">
        <v>0.477650123499129</v>
      </c>
      <c r="J44" s="85" t="n">
        <v>0.0849859547147526</v>
      </c>
    </row>
    <row r="45" customFormat="false" ht="12.75" hidden="false" customHeight="true" outlineLevel="0" collapsed="false">
      <c r="A45" s="134" t="s">
        <v>109</v>
      </c>
      <c r="B45" s="83"/>
      <c r="C45" s="135"/>
      <c r="D45" s="83"/>
      <c r="E45" s="83"/>
      <c r="F45" s="83"/>
      <c r="G45" s="135"/>
      <c r="H45" s="83"/>
      <c r="I45" s="83"/>
      <c r="J45" s="136"/>
    </row>
    <row r="46" customFormat="false" ht="12.75" hidden="false" customHeight="true" outlineLevel="0" collapsed="false">
      <c r="A46" s="86" t="s">
        <v>180</v>
      </c>
      <c r="B46" s="131" t="n">
        <v>21457.7321095735</v>
      </c>
      <c r="C46" s="129" t="s">
        <v>179</v>
      </c>
      <c r="D46" s="81" t="n">
        <v>69.1754684608845</v>
      </c>
      <c r="E46" s="81" t="n">
        <v>5.58740838467803</v>
      </c>
      <c r="F46" s="81" t="n">
        <v>0.6</v>
      </c>
      <c r="G46" s="84"/>
      <c r="H46" s="131" t="n">
        <v>1484.34867078791</v>
      </c>
      <c r="I46" s="131" t="n">
        <v>0.119893112305206</v>
      </c>
      <c r="J46" s="132" t="n">
        <v>0.0128746392657441</v>
      </c>
    </row>
    <row r="47" customFormat="false" ht="12.75" hidden="false" customHeight="true" outlineLevel="0" collapsed="false">
      <c r="A47" s="86" t="s">
        <v>181</v>
      </c>
      <c r="B47" s="131" t="s">
        <v>144</v>
      </c>
      <c r="C47" s="129" t="s">
        <v>179</v>
      </c>
      <c r="D47" s="81" t="s">
        <v>144</v>
      </c>
      <c r="E47" s="81" t="s">
        <v>144</v>
      </c>
      <c r="F47" s="81" t="s">
        <v>144</v>
      </c>
      <c r="G47" s="84"/>
      <c r="H47" s="131" t="s">
        <v>144</v>
      </c>
      <c r="I47" s="131" t="s">
        <v>144</v>
      </c>
      <c r="J47" s="132" t="s">
        <v>144</v>
      </c>
    </row>
    <row r="48" customFormat="false" ht="12.75" hidden="false" customHeight="true" outlineLevel="0" collapsed="false">
      <c r="A48" s="86" t="s">
        <v>182</v>
      </c>
      <c r="B48" s="131" t="n">
        <v>3300</v>
      </c>
      <c r="C48" s="129" t="s">
        <v>179</v>
      </c>
      <c r="D48" s="81" t="n">
        <v>51.1548587475688</v>
      </c>
      <c r="E48" s="81" t="n">
        <v>1</v>
      </c>
      <c r="F48" s="81" t="n">
        <v>0.1</v>
      </c>
      <c r="G48" s="84"/>
      <c r="H48" s="131" t="n">
        <v>168.811033866977</v>
      </c>
      <c r="I48" s="131" t="n">
        <v>0.0033</v>
      </c>
      <c r="J48" s="132" t="n">
        <v>0.00033</v>
      </c>
    </row>
    <row r="49" customFormat="false" ht="12.75" hidden="false" customHeight="true" outlineLevel="0" collapsed="false">
      <c r="A49" s="86" t="s">
        <v>183</v>
      </c>
      <c r="B49" s="131" t="s">
        <v>144</v>
      </c>
      <c r="C49" s="129" t="s">
        <v>179</v>
      </c>
      <c r="D49" s="81" t="s">
        <v>144</v>
      </c>
      <c r="E49" s="81" t="s">
        <v>144</v>
      </c>
      <c r="F49" s="81" t="s">
        <v>144</v>
      </c>
      <c r="G49" s="103" t="s">
        <v>184</v>
      </c>
      <c r="H49" s="131" t="s">
        <v>144</v>
      </c>
      <c r="I49" s="131" t="s">
        <v>144</v>
      </c>
      <c r="J49" s="132" t="s">
        <v>144</v>
      </c>
    </row>
    <row r="50" customFormat="false" ht="12.75" hidden="false" customHeight="true" outlineLevel="0" collapsed="false">
      <c r="A50" s="91" t="s">
        <v>185</v>
      </c>
      <c r="B50" s="137" t="s">
        <v>144</v>
      </c>
      <c r="C50" s="138" t="s">
        <v>179</v>
      </c>
      <c r="D50" s="94" t="s">
        <v>144</v>
      </c>
      <c r="E50" s="94" t="s">
        <v>144</v>
      </c>
      <c r="F50" s="94" t="s">
        <v>144</v>
      </c>
      <c r="G50" s="95"/>
      <c r="H50" s="137" t="s">
        <v>144</v>
      </c>
      <c r="I50" s="137" t="s">
        <v>144</v>
      </c>
      <c r="J50" s="139" t="s">
        <v>144</v>
      </c>
    </row>
    <row r="51" customFormat="false" ht="12.75" hidden="false" customHeight="true" outlineLevel="0" collapsed="false">
      <c r="A51" s="134" t="s">
        <v>110</v>
      </c>
      <c r="B51" s="83"/>
      <c r="C51" s="135"/>
      <c r="D51" s="83"/>
      <c r="E51" s="83"/>
      <c r="F51" s="83"/>
      <c r="G51" s="135"/>
      <c r="H51" s="83"/>
      <c r="I51" s="83"/>
      <c r="J51" s="136"/>
    </row>
    <row r="52" customFormat="false" ht="12.75" hidden="false" customHeight="true" outlineLevel="0" collapsed="false">
      <c r="A52" s="86" t="s">
        <v>180</v>
      </c>
      <c r="B52" s="131" t="n">
        <v>5321.88883341263</v>
      </c>
      <c r="C52" s="129" t="s">
        <v>179</v>
      </c>
      <c r="D52" s="81" t="n">
        <v>67.6535798537123</v>
      </c>
      <c r="E52" s="81" t="n">
        <v>4.69886789244536</v>
      </c>
      <c r="F52" s="81" t="n">
        <v>0.6</v>
      </c>
      <c r="G52" s="84"/>
      <c r="H52" s="131" t="n">
        <v>360.044831163861</v>
      </c>
      <c r="I52" s="131" t="n">
        <v>0.0250068525664861</v>
      </c>
      <c r="J52" s="132" t="n">
        <v>0.00319313330004758</v>
      </c>
    </row>
    <row r="53" customFormat="false" ht="12.75" hidden="false" customHeight="true" outlineLevel="0" collapsed="false">
      <c r="A53" s="86" t="s">
        <v>181</v>
      </c>
      <c r="B53" s="131" t="n">
        <v>27147.9814064806</v>
      </c>
      <c r="C53" s="129" t="s">
        <v>179</v>
      </c>
      <c r="D53" s="81" t="n">
        <v>88.178544461456</v>
      </c>
      <c r="E53" s="81" t="n">
        <v>0.999218582051005</v>
      </c>
      <c r="F53" s="81" t="n">
        <v>0.797053187903655</v>
      </c>
      <c r="G53" s="84"/>
      <c r="H53" s="131" t="n">
        <v>2393.86948549013</v>
      </c>
      <c r="I53" s="131" t="n">
        <v>0.0271267674865306</v>
      </c>
      <c r="J53" s="132" t="n">
        <v>0.0216383851251845</v>
      </c>
    </row>
    <row r="54" customFormat="false" ht="12.75" hidden="false" customHeight="true" outlineLevel="0" collapsed="false">
      <c r="A54" s="86" t="s">
        <v>182</v>
      </c>
      <c r="B54" s="131" t="n">
        <v>54133.2650904024</v>
      </c>
      <c r="C54" s="129" t="s">
        <v>179</v>
      </c>
      <c r="D54" s="81" t="n">
        <v>51.1548587475686</v>
      </c>
      <c r="E54" s="81" t="n">
        <v>0.995307951497108</v>
      </c>
      <c r="F54" s="81" t="n">
        <v>0.1</v>
      </c>
      <c r="G54" s="84"/>
      <c r="H54" s="131" t="n">
        <v>2769.17952924422</v>
      </c>
      <c r="I54" s="131" t="n">
        <v>0.0538792691849783</v>
      </c>
      <c r="J54" s="132" t="n">
        <v>0.00541332650904024</v>
      </c>
    </row>
    <row r="55" customFormat="false" ht="12.75" hidden="false" customHeight="true" outlineLevel="0" collapsed="false">
      <c r="A55" s="86" t="s">
        <v>183</v>
      </c>
      <c r="B55" s="131" t="n">
        <v>869.135460685285</v>
      </c>
      <c r="C55" s="129" t="s">
        <v>179</v>
      </c>
      <c r="D55" s="81" t="n">
        <v>92.1200000000001</v>
      </c>
      <c r="E55" s="81" t="n">
        <v>4.2</v>
      </c>
      <c r="F55" s="81" t="n">
        <v>4.1</v>
      </c>
      <c r="G55" s="103" t="s">
        <v>184</v>
      </c>
      <c r="H55" s="131" t="n">
        <v>80.0647586383285</v>
      </c>
      <c r="I55" s="131" t="n">
        <v>0.0036503689348782</v>
      </c>
      <c r="J55" s="132" t="n">
        <v>0.00356345538880967</v>
      </c>
    </row>
    <row r="56" customFormat="false" ht="12.75" hidden="false" customHeight="true" outlineLevel="0" collapsed="false">
      <c r="A56" s="91" t="s">
        <v>185</v>
      </c>
      <c r="B56" s="137" t="s">
        <v>144</v>
      </c>
      <c r="C56" s="138" t="s">
        <v>179</v>
      </c>
      <c r="D56" s="94" t="s">
        <v>144</v>
      </c>
      <c r="E56" s="94" t="s">
        <v>144</v>
      </c>
      <c r="F56" s="94" t="s">
        <v>144</v>
      </c>
      <c r="G56" s="95"/>
      <c r="H56" s="137" t="s">
        <v>144</v>
      </c>
      <c r="I56" s="137" t="s">
        <v>144</v>
      </c>
      <c r="J56" s="139" t="s">
        <v>144</v>
      </c>
    </row>
    <row r="57" customFormat="false" ht="12.75" hidden="false" customHeight="true" outlineLevel="0" collapsed="false">
      <c r="A57" s="134" t="s">
        <v>111</v>
      </c>
      <c r="B57" s="83"/>
      <c r="C57" s="135"/>
      <c r="D57" s="83"/>
      <c r="E57" s="83"/>
      <c r="F57" s="83"/>
      <c r="G57" s="135"/>
      <c r="H57" s="83"/>
      <c r="I57" s="83"/>
      <c r="J57" s="136"/>
    </row>
    <row r="58" customFormat="false" ht="12.75" hidden="false" customHeight="true" outlineLevel="0" collapsed="false">
      <c r="A58" s="86" t="s">
        <v>180</v>
      </c>
      <c r="B58" s="131" t="n">
        <v>55656.649602107</v>
      </c>
      <c r="C58" s="129" t="s">
        <v>179</v>
      </c>
      <c r="D58" s="81" t="n">
        <v>69.0080003888617</v>
      </c>
      <c r="E58" s="81" t="n">
        <v>3.59304521419021</v>
      </c>
      <c r="F58" s="81" t="n">
        <v>0.6</v>
      </c>
      <c r="G58" s="84"/>
      <c r="H58" s="131" t="n">
        <v>3840.75409738494</v>
      </c>
      <c r="I58" s="131" t="n">
        <v>0.199976858490712</v>
      </c>
      <c r="J58" s="132" t="n">
        <v>0.0333939897612642</v>
      </c>
    </row>
    <row r="59" customFormat="false" ht="12.75" hidden="false" customHeight="true" outlineLevel="0" collapsed="false">
      <c r="A59" s="86" t="s">
        <v>181</v>
      </c>
      <c r="B59" s="131" t="n">
        <v>979.4</v>
      </c>
      <c r="C59" s="129" t="s">
        <v>179</v>
      </c>
      <c r="D59" s="81" t="n">
        <v>91.5885457365114</v>
      </c>
      <c r="E59" s="81" t="n">
        <v>1</v>
      </c>
      <c r="F59" s="81" t="n">
        <v>0.8</v>
      </c>
      <c r="G59" s="84"/>
      <c r="H59" s="131" t="n">
        <v>89.7018216943393</v>
      </c>
      <c r="I59" s="131" t="n">
        <v>0.0009794</v>
      </c>
      <c r="J59" s="132" t="n">
        <v>0.00078352</v>
      </c>
    </row>
    <row r="60" customFormat="false" ht="12.75" hidden="false" customHeight="true" outlineLevel="0" collapsed="false">
      <c r="A60" s="86" t="s">
        <v>182</v>
      </c>
      <c r="B60" s="131" t="n">
        <v>2040.74164942</v>
      </c>
      <c r="C60" s="129" t="s">
        <v>179</v>
      </c>
      <c r="D60" s="81" t="n">
        <v>51.1548587475685</v>
      </c>
      <c r="E60" s="81" t="n">
        <v>1.1</v>
      </c>
      <c r="F60" s="81" t="n">
        <v>0.1</v>
      </c>
      <c r="G60" s="84"/>
      <c r="H60" s="131" t="n">
        <v>104.39385081636</v>
      </c>
      <c r="I60" s="131" t="n">
        <v>0.002244815814362</v>
      </c>
      <c r="J60" s="132" t="n">
        <v>0.000204074164942</v>
      </c>
    </row>
    <row r="61" customFormat="false" ht="12.75" hidden="false" customHeight="true" outlineLevel="0" collapsed="false">
      <c r="A61" s="86" t="s">
        <v>183</v>
      </c>
      <c r="B61" s="131" t="n">
        <v>10.187378</v>
      </c>
      <c r="C61" s="129" t="s">
        <v>179</v>
      </c>
      <c r="D61" s="81" t="n">
        <v>91.7802402149012</v>
      </c>
      <c r="E61" s="81" t="n">
        <v>4.19228954847749</v>
      </c>
      <c r="F61" s="81" t="n">
        <v>4.05209434655316</v>
      </c>
      <c r="G61" s="103" t="s">
        <v>184</v>
      </c>
      <c r="H61" s="131" t="n">
        <v>0.935</v>
      </c>
      <c r="I61" s="131" t="n">
        <v>4.27084383157895E-005</v>
      </c>
      <c r="J61" s="132" t="n">
        <v>4.12802168E-005</v>
      </c>
    </row>
    <row r="62" customFormat="false" ht="12.75" hidden="false" customHeight="true" outlineLevel="0" collapsed="false">
      <c r="A62" s="91" t="s">
        <v>185</v>
      </c>
      <c r="B62" s="137" t="s">
        <v>144</v>
      </c>
      <c r="C62" s="138" t="s">
        <v>179</v>
      </c>
      <c r="D62" s="94" t="s">
        <v>144</v>
      </c>
      <c r="E62" s="94" t="s">
        <v>144</v>
      </c>
      <c r="F62" s="94" t="s">
        <v>144</v>
      </c>
      <c r="G62" s="95"/>
      <c r="H62" s="137" t="s">
        <v>144</v>
      </c>
      <c r="I62" s="137" t="s">
        <v>144</v>
      </c>
      <c r="J62" s="139" t="s">
        <v>144</v>
      </c>
    </row>
    <row r="63" customFormat="false" ht="12.75" hidden="false" customHeight="true" outlineLevel="0" collapsed="false">
      <c r="A63" s="134" t="s">
        <v>112</v>
      </c>
      <c r="B63" s="83"/>
      <c r="C63" s="135"/>
      <c r="D63" s="83"/>
      <c r="E63" s="83"/>
      <c r="F63" s="83"/>
      <c r="G63" s="135"/>
      <c r="H63" s="83"/>
      <c r="I63" s="83"/>
      <c r="J63" s="136"/>
    </row>
    <row r="64" customFormat="false" ht="12.75" hidden="false" customHeight="true" outlineLevel="0" collapsed="false">
      <c r="A64" s="86" t="s">
        <v>180</v>
      </c>
      <c r="B64" s="131" t="n">
        <v>2114.15325530618</v>
      </c>
      <c r="C64" s="129" t="s">
        <v>179</v>
      </c>
      <c r="D64" s="81" t="n">
        <v>63.4620011878974</v>
      </c>
      <c r="E64" s="81" t="n">
        <v>12.1928362050579</v>
      </c>
      <c r="F64" s="81" t="n">
        <v>0.600000000000001</v>
      </c>
      <c r="G64" s="84"/>
      <c r="H64" s="131" t="n">
        <v>134.168396399638</v>
      </c>
      <c r="I64" s="131" t="n">
        <v>0.0257775243543382</v>
      </c>
      <c r="J64" s="132" t="n">
        <v>0.00126849195318371</v>
      </c>
    </row>
    <row r="65" customFormat="false" ht="12.75" hidden="false" customHeight="true" outlineLevel="0" collapsed="false">
      <c r="A65" s="86" t="s">
        <v>181</v>
      </c>
      <c r="B65" s="131" t="n">
        <v>1289.57378717077</v>
      </c>
      <c r="C65" s="129" t="s">
        <v>179</v>
      </c>
      <c r="D65" s="81" t="n">
        <v>88.8079022858017</v>
      </c>
      <c r="E65" s="81" t="n">
        <v>1.30000000000001</v>
      </c>
      <c r="F65" s="81" t="n">
        <v>0.800000000000003</v>
      </c>
      <c r="G65" s="84"/>
      <c r="H65" s="131" t="n">
        <v>114.524342881393</v>
      </c>
      <c r="I65" s="131" t="n">
        <v>0.00167644592332201</v>
      </c>
      <c r="J65" s="132" t="n">
        <v>0.00103165902973662</v>
      </c>
    </row>
    <row r="66" customFormat="false" ht="12.75" hidden="false" customHeight="true" outlineLevel="0" collapsed="false">
      <c r="A66" s="86" t="s">
        <v>182</v>
      </c>
      <c r="B66" s="131" t="n">
        <v>12500</v>
      </c>
      <c r="C66" s="129" t="s">
        <v>179</v>
      </c>
      <c r="D66" s="81" t="n">
        <v>51.1548587475686</v>
      </c>
      <c r="E66" s="81" t="n">
        <v>1.12768</v>
      </c>
      <c r="F66" s="81" t="n">
        <v>0.1</v>
      </c>
      <c r="G66" s="84"/>
      <c r="H66" s="131" t="n">
        <v>639.435734344608</v>
      </c>
      <c r="I66" s="131" t="n">
        <v>0.014096</v>
      </c>
      <c r="J66" s="132" t="n">
        <v>0.00125</v>
      </c>
    </row>
    <row r="67" customFormat="false" ht="12.75" hidden="false" customHeight="true" outlineLevel="0" collapsed="false">
      <c r="A67" s="86" t="s">
        <v>183</v>
      </c>
      <c r="B67" s="131" t="s">
        <v>144</v>
      </c>
      <c r="C67" s="129" t="s">
        <v>179</v>
      </c>
      <c r="D67" s="81" t="s">
        <v>144</v>
      </c>
      <c r="E67" s="81" t="s">
        <v>144</v>
      </c>
      <c r="F67" s="81" t="s">
        <v>144</v>
      </c>
      <c r="G67" s="103" t="s">
        <v>184</v>
      </c>
      <c r="H67" s="131" t="s">
        <v>144</v>
      </c>
      <c r="I67" s="131" t="s">
        <v>144</v>
      </c>
      <c r="J67" s="132" t="s">
        <v>144</v>
      </c>
    </row>
    <row r="68" customFormat="false" ht="12.75" hidden="false" customHeight="true" outlineLevel="0" collapsed="false">
      <c r="A68" s="91" t="s">
        <v>185</v>
      </c>
      <c r="B68" s="137" t="s">
        <v>144</v>
      </c>
      <c r="C68" s="138" t="s">
        <v>179</v>
      </c>
      <c r="D68" s="94" t="s">
        <v>144</v>
      </c>
      <c r="E68" s="94" t="s">
        <v>144</v>
      </c>
      <c r="F68" s="94" t="s">
        <v>144</v>
      </c>
      <c r="G68" s="95"/>
      <c r="H68" s="137" t="s">
        <v>144</v>
      </c>
      <c r="I68" s="137" t="s">
        <v>144</v>
      </c>
      <c r="J68" s="139" t="s">
        <v>14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3" t="s">
        <v>188</v>
      </c>
      <c r="B71" s="140"/>
      <c r="C71" s="140"/>
      <c r="D71" s="140"/>
      <c r="E71" s="140"/>
      <c r="F71" s="140"/>
      <c r="G71" s="140"/>
      <c r="H71" s="140"/>
      <c r="I71" s="140"/>
      <c r="J71"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3" t="s">
        <v>1722</v>
      </c>
      <c r="L1" s="116" t="s">
        <v>83</v>
      </c>
    </row>
    <row r="2" customFormat="false" ht="15.75" hidden="false" customHeight="true" outlineLevel="0" collapsed="false">
      <c r="A2" s="653" t="s">
        <v>1723</v>
      </c>
      <c r="L2" s="116" t="s">
        <v>85</v>
      </c>
    </row>
    <row r="3" customFormat="false" ht="15.75" hidden="false" customHeight="true" outlineLevel="0" collapsed="false">
      <c r="A3" s="653" t="s">
        <v>231</v>
      </c>
      <c r="L3" s="116" t="s">
        <v>86</v>
      </c>
    </row>
    <row r="4" customFormat="false" ht="12.75" hidden="false" customHeight="true" outlineLevel="0" collapsed="false">
      <c r="L4" s="1482"/>
    </row>
    <row r="5" customFormat="false" ht="12.75" hidden="false" customHeight="true" outlineLevel="0" collapsed="false">
      <c r="J5" s="620"/>
      <c r="K5" s="494" t="s">
        <v>482</v>
      </c>
      <c r="L5" s="620"/>
    </row>
    <row r="6" customFormat="false" ht="12.75" hidden="false" customHeight="true" outlineLevel="0" collapsed="false">
      <c r="A6" s="1483" t="s">
        <v>1724</v>
      </c>
      <c r="B6" s="938" t="s">
        <v>904</v>
      </c>
      <c r="C6" s="938"/>
      <c r="D6" s="938"/>
      <c r="E6" s="938" t="s">
        <v>339</v>
      </c>
      <c r="F6" s="938"/>
      <c r="G6" s="1484" t="s">
        <v>170</v>
      </c>
      <c r="H6" s="1484"/>
      <c r="I6" s="1484"/>
      <c r="J6" s="1485"/>
      <c r="K6" s="1143" t="s">
        <v>822</v>
      </c>
      <c r="L6" s="936" t="s">
        <v>433</v>
      </c>
    </row>
    <row r="7" customFormat="false" ht="13.5" hidden="false" customHeight="true" outlineLevel="0" collapsed="false">
      <c r="A7" s="1048" t="s">
        <v>397</v>
      </c>
      <c r="B7" s="1486"/>
      <c r="C7" s="1487"/>
      <c r="D7" s="1488"/>
      <c r="E7" s="1486"/>
      <c r="F7" s="1488"/>
      <c r="G7" s="1489"/>
      <c r="H7" s="1490"/>
      <c r="I7" s="1491"/>
      <c r="J7" s="1485"/>
      <c r="K7" s="947" t="s">
        <v>1725</v>
      </c>
      <c r="L7" s="1492" t="n">
        <v>22330.299</v>
      </c>
    </row>
    <row r="8" customFormat="false" ht="15" hidden="false" customHeight="true" outlineLevel="0" collapsed="false">
      <c r="A8" s="1048"/>
      <c r="B8" s="280" t="s">
        <v>1726</v>
      </c>
      <c r="C8" s="400" t="s">
        <v>1727</v>
      </c>
      <c r="D8" s="280" t="s">
        <v>1728</v>
      </c>
      <c r="E8" s="1493" t="s">
        <v>1729</v>
      </c>
      <c r="F8" s="1493" t="s">
        <v>1730</v>
      </c>
      <c r="G8" s="1422" t="s">
        <v>1731</v>
      </c>
      <c r="H8" s="1422"/>
      <c r="I8" s="282" t="s">
        <v>1732</v>
      </c>
      <c r="J8" s="1485"/>
      <c r="K8" s="1494" t="s">
        <v>1733</v>
      </c>
      <c r="L8" s="1495" t="s">
        <v>138</v>
      </c>
    </row>
    <row r="9" customFormat="false" ht="14.25" hidden="false" customHeight="true" outlineLevel="0" collapsed="false">
      <c r="A9" s="1048"/>
      <c r="B9" s="280"/>
      <c r="C9" s="400"/>
      <c r="D9" s="280"/>
      <c r="E9" s="1496"/>
      <c r="F9" s="1496"/>
      <c r="G9" s="1497" t="s">
        <v>1734</v>
      </c>
      <c r="H9" s="1496" t="s">
        <v>1735</v>
      </c>
      <c r="I9" s="1498"/>
      <c r="J9" s="1485"/>
      <c r="K9" s="949" t="s">
        <v>1736</v>
      </c>
      <c r="L9" s="1495" t="n">
        <v>2.44348003383209</v>
      </c>
    </row>
    <row r="10" customFormat="false" ht="13.5" hidden="false" customHeight="true" outlineLevel="0" collapsed="false">
      <c r="A10" s="1499"/>
      <c r="B10" s="880" t="s">
        <v>1737</v>
      </c>
      <c r="C10" s="400"/>
      <c r="D10" s="880" t="s">
        <v>1738</v>
      </c>
      <c r="E10" s="400" t="s">
        <v>1739</v>
      </c>
      <c r="F10" s="400"/>
      <c r="G10" s="401" t="s">
        <v>95</v>
      </c>
      <c r="H10" s="401"/>
      <c r="I10" s="401"/>
      <c r="J10" s="1485"/>
      <c r="K10" s="949" t="s">
        <v>1740</v>
      </c>
      <c r="L10" s="1500" t="n">
        <v>1</v>
      </c>
    </row>
    <row r="11" customFormat="false" ht="13.5" hidden="false" customHeight="true" outlineLevel="0" collapsed="false">
      <c r="A11" s="962" t="s">
        <v>1741</v>
      </c>
      <c r="B11" s="1501" t="n">
        <v>9315.66059282752</v>
      </c>
      <c r="C11" s="1501" t="n">
        <v>1</v>
      </c>
      <c r="D11" s="1502" t="n">
        <v>59.2199749703172</v>
      </c>
      <c r="E11" s="142" t="n">
        <v>0.0754219479724351</v>
      </c>
      <c r="F11" s="142" t="s">
        <v>138</v>
      </c>
      <c r="G11" s="1501" t="n">
        <v>498.382477075667</v>
      </c>
      <c r="H11" s="1502" t="n">
        <v>204.222791485434</v>
      </c>
      <c r="I11" s="1503" t="s">
        <v>138</v>
      </c>
      <c r="J11" s="1485"/>
      <c r="K11" s="962" t="s">
        <v>1742</v>
      </c>
      <c r="L11" s="1500" t="n">
        <v>0.120010209988117</v>
      </c>
    </row>
    <row r="12" customFormat="false" ht="14.25" hidden="false" customHeight="true" outlineLevel="0" collapsed="false">
      <c r="A12" s="962" t="s">
        <v>1743</v>
      </c>
      <c r="B12" s="1504" t="s">
        <v>138</v>
      </c>
      <c r="C12" s="1504" t="s">
        <v>138</v>
      </c>
      <c r="D12" s="1504" t="s">
        <v>138</v>
      </c>
      <c r="E12" s="81" t="s">
        <v>138</v>
      </c>
      <c r="F12" s="81" t="s">
        <v>138</v>
      </c>
      <c r="G12" s="81" t="s">
        <v>138</v>
      </c>
      <c r="H12" s="81" t="s">
        <v>138</v>
      </c>
      <c r="I12" s="130" t="s">
        <v>138</v>
      </c>
      <c r="J12" s="1485"/>
      <c r="K12" s="949" t="s">
        <v>1744</v>
      </c>
      <c r="L12" s="1505" t="n">
        <v>0.1</v>
      </c>
    </row>
    <row r="13" customFormat="false" ht="13.5" hidden="false" customHeight="true" outlineLevel="0" collapsed="false">
      <c r="A13" s="634" t="s">
        <v>1745</v>
      </c>
      <c r="B13" s="1504" t="s">
        <v>138</v>
      </c>
      <c r="C13" s="1504" t="s">
        <v>138</v>
      </c>
      <c r="D13" s="1504" t="s">
        <v>138</v>
      </c>
      <c r="E13" s="81" t="s">
        <v>138</v>
      </c>
      <c r="F13" s="81" t="s">
        <v>138</v>
      </c>
      <c r="G13" s="1504" t="s">
        <v>138</v>
      </c>
      <c r="H13" s="1504" t="s">
        <v>138</v>
      </c>
      <c r="I13" s="1506" t="s">
        <v>138</v>
      </c>
      <c r="J13" s="1485"/>
      <c r="K13" s="949" t="s">
        <v>1746</v>
      </c>
      <c r="L13" s="1500" t="n">
        <v>0.5</v>
      </c>
    </row>
    <row r="14" customFormat="false" ht="14.25" hidden="false" customHeight="true" outlineLevel="0" collapsed="false">
      <c r="A14" s="634" t="s">
        <v>1747</v>
      </c>
      <c r="B14" s="1504" t="s">
        <v>138</v>
      </c>
      <c r="C14" s="1504" t="s">
        <v>138</v>
      </c>
      <c r="D14" s="1504" t="s">
        <v>138</v>
      </c>
      <c r="E14" s="81" t="s">
        <v>138</v>
      </c>
      <c r="F14" s="81" t="s">
        <v>138</v>
      </c>
      <c r="G14" s="1504" t="s">
        <v>138</v>
      </c>
      <c r="H14" s="1504" t="s">
        <v>138</v>
      </c>
      <c r="I14" s="1506" t="s">
        <v>138</v>
      </c>
      <c r="J14" s="1485"/>
      <c r="K14" s="949" t="s">
        <v>1748</v>
      </c>
      <c r="L14" s="1500" t="s">
        <v>138</v>
      </c>
    </row>
    <row r="15" customFormat="false" ht="14.25" hidden="false" customHeight="true" outlineLevel="0" collapsed="false">
      <c r="A15" s="1507" t="s">
        <v>1749</v>
      </c>
      <c r="B15" s="83"/>
      <c r="C15" s="83"/>
      <c r="D15" s="83"/>
      <c r="E15" s="83"/>
      <c r="F15" s="83"/>
      <c r="G15" s="81" t="s">
        <v>138</v>
      </c>
      <c r="H15" s="81" t="s">
        <v>138</v>
      </c>
      <c r="I15" s="130" t="s">
        <v>138</v>
      </c>
      <c r="J15" s="1485"/>
      <c r="K15" s="1508" t="s">
        <v>1750</v>
      </c>
      <c r="L15" s="1509" t="n">
        <v>50</v>
      </c>
    </row>
    <row r="16" customFormat="false" ht="12.75" hidden="false" customHeight="true" outlineLevel="0" collapsed="false">
      <c r="A16" s="134" t="s">
        <v>112</v>
      </c>
      <c r="B16" s="419" t="s">
        <v>138</v>
      </c>
      <c r="C16" s="419" t="s">
        <v>138</v>
      </c>
      <c r="D16" s="419" t="s">
        <v>138</v>
      </c>
      <c r="E16" s="92" t="s">
        <v>138</v>
      </c>
      <c r="F16" s="92" t="s">
        <v>138</v>
      </c>
      <c r="G16" s="419" t="s">
        <v>138</v>
      </c>
      <c r="H16" s="419" t="s">
        <v>138</v>
      </c>
      <c r="I16" s="421" t="s">
        <v>138</v>
      </c>
      <c r="J16" s="1485"/>
    </row>
    <row r="17" customFormat="false" ht="7.5" hidden="false" customHeight="true" outlineLevel="0" collapsed="false">
      <c r="A17" s="31"/>
      <c r="B17" s="31"/>
      <c r="C17" s="31"/>
      <c r="D17" s="31"/>
      <c r="E17" s="31"/>
      <c r="F17" s="31"/>
      <c r="G17" s="31"/>
      <c r="H17" s="31"/>
      <c r="I17" s="31"/>
      <c r="J17" s="1485"/>
    </row>
    <row r="18" customFormat="false" ht="13.5" hidden="false" customHeight="true" outlineLevel="0" collapsed="false">
      <c r="A18" s="1510" t="s">
        <v>1751</v>
      </c>
      <c r="J18" s="1485"/>
    </row>
    <row r="19" customFormat="false" ht="13.5" hidden="false" customHeight="true" outlineLevel="0" collapsed="false">
      <c r="A19" s="1511" t="s">
        <v>1752</v>
      </c>
      <c r="J19" s="1485"/>
      <c r="K19" s="1512" t="s">
        <v>1753</v>
      </c>
      <c r="L19" s="1513"/>
    </row>
    <row r="20" customFormat="false" ht="7.5" hidden="false" customHeight="true" outlineLevel="0" collapsed="false">
      <c r="J20" s="1485"/>
      <c r="K20" s="613" t="s">
        <v>1754</v>
      </c>
      <c r="L20" s="1514"/>
    </row>
    <row r="21" customFormat="false" ht="13.5" hidden="false" customHeight="true" outlineLevel="0" collapsed="false">
      <c r="A21" s="1480" t="s">
        <v>1755</v>
      </c>
      <c r="J21" s="1485"/>
      <c r="K21" s="963" t="s">
        <v>1756</v>
      </c>
      <c r="L21" s="1514"/>
    </row>
    <row r="22" customFormat="false" ht="13.5" hidden="false" customHeight="true" outlineLevel="0" collapsed="false">
      <c r="A22" s="1515" t="s">
        <v>1757</v>
      </c>
      <c r="J22" s="1485"/>
      <c r="K22" s="963" t="s">
        <v>1758</v>
      </c>
      <c r="L22" s="1516"/>
    </row>
    <row r="23" customFormat="false" ht="13.5" hidden="false" customHeight="true" outlineLevel="0" collapsed="false">
      <c r="A23" s="1512" t="s">
        <v>1759</v>
      </c>
      <c r="J23" s="1485"/>
      <c r="K23" s="654"/>
      <c r="L23" s="1516"/>
    </row>
    <row r="24" customFormat="false" ht="24" hidden="false" customHeight="true" outlineLevel="0" collapsed="false">
      <c r="A24" s="1137" t="s">
        <v>1760</v>
      </c>
      <c r="B24" s="1137"/>
      <c r="C24" s="1137"/>
      <c r="D24" s="1137"/>
      <c r="E24" s="1137"/>
      <c r="F24" s="1137"/>
      <c r="G24" s="1137"/>
      <c r="H24" s="1137"/>
      <c r="I24" s="1137"/>
      <c r="J24" s="1485"/>
    </row>
    <row r="25" customFormat="false" ht="8.25" hidden="false" customHeight="true" outlineLevel="0" collapsed="false">
      <c r="A25" s="523"/>
      <c r="B25" s="523"/>
      <c r="C25" s="523"/>
      <c r="D25" s="523"/>
      <c r="E25" s="523"/>
      <c r="F25" s="523"/>
      <c r="G25" s="523"/>
      <c r="J25" s="1485"/>
    </row>
    <row r="26" customFormat="false" ht="9" hidden="false" customHeight="true" outlineLevel="0" collapsed="false">
      <c r="A26" s="654"/>
      <c r="B26" s="654"/>
      <c r="C26" s="654"/>
      <c r="D26" s="654"/>
      <c r="E26" s="654"/>
      <c r="F26" s="654"/>
      <c r="G26" s="654"/>
      <c r="H26" s="654"/>
      <c r="I26" s="654"/>
      <c r="J26" s="1485"/>
    </row>
    <row r="27" customFormat="false" ht="15.75" hidden="false" customHeight="true" outlineLevel="0" collapsed="false">
      <c r="A27" s="1517" t="s">
        <v>1761</v>
      </c>
      <c r="J27" s="1485"/>
    </row>
    <row r="28" customFormat="false" ht="15.75" hidden="false" customHeight="true" outlineLevel="0" collapsed="false">
      <c r="A28" s="1517" t="s">
        <v>1762</v>
      </c>
      <c r="J28" s="1485"/>
    </row>
    <row r="29" customFormat="false" ht="15.75" hidden="false" customHeight="true" outlineLevel="0" collapsed="false">
      <c r="A29" s="1517" t="s">
        <v>231</v>
      </c>
      <c r="J29" s="1485"/>
    </row>
    <row r="30" customFormat="false" ht="12.75" hidden="false" customHeight="true" outlineLevel="0" collapsed="false">
      <c r="J30" s="1485"/>
    </row>
    <row r="31" customFormat="false" ht="13.5" hidden="false" customHeight="true" outlineLevel="0" collapsed="false">
      <c r="A31" s="1483" t="s">
        <v>1724</v>
      </c>
      <c r="B31" s="1518" t="s">
        <v>484</v>
      </c>
      <c r="C31" s="938" t="s">
        <v>339</v>
      </c>
      <c r="D31" s="938"/>
      <c r="E31" s="938"/>
      <c r="F31" s="1072" t="s">
        <v>170</v>
      </c>
      <c r="G31" s="1072"/>
      <c r="H31" s="1072"/>
      <c r="I31" s="16"/>
      <c r="J31" s="1485"/>
    </row>
    <row r="32" customFormat="false" ht="12.75" hidden="false" customHeight="true" outlineLevel="0" collapsed="false">
      <c r="A32" s="1048" t="s">
        <v>397</v>
      </c>
      <c r="B32" s="940" t="s">
        <v>1763</v>
      </c>
      <c r="C32" s="1519"/>
      <c r="D32" s="1520"/>
      <c r="E32" s="1520"/>
      <c r="F32" s="1519"/>
      <c r="G32" s="1520"/>
      <c r="H32" s="1051"/>
      <c r="J32" s="1485"/>
    </row>
    <row r="33" customFormat="false" ht="12.75" hidden="false" customHeight="true" outlineLevel="0" collapsed="false">
      <c r="A33" s="1048"/>
      <c r="B33" s="940"/>
      <c r="C33" s="393" t="s">
        <v>1764</v>
      </c>
      <c r="D33" s="393" t="s">
        <v>434</v>
      </c>
      <c r="E33" s="622" t="s">
        <v>435</v>
      </c>
      <c r="F33" s="393" t="s">
        <v>1765</v>
      </c>
      <c r="G33" s="393" t="s">
        <v>434</v>
      </c>
      <c r="H33" s="503" t="s">
        <v>435</v>
      </c>
      <c r="J33" s="1485"/>
    </row>
    <row r="34" customFormat="false" ht="12" hidden="false" customHeight="true" outlineLevel="0" collapsed="false">
      <c r="A34" s="1499"/>
      <c r="B34" s="287" t="s">
        <v>95</v>
      </c>
      <c r="C34" s="400" t="s">
        <v>1766</v>
      </c>
      <c r="D34" s="400"/>
      <c r="E34" s="400"/>
      <c r="F34" s="401" t="s">
        <v>95</v>
      </c>
      <c r="G34" s="401"/>
      <c r="H34" s="401"/>
      <c r="J34" s="1485"/>
    </row>
    <row r="35" customFormat="false" ht="12" hidden="false" customHeight="true" outlineLevel="0" collapsed="false">
      <c r="A35" s="1152" t="s">
        <v>1767</v>
      </c>
      <c r="B35" s="210" t="n">
        <v>20.5516026685709</v>
      </c>
      <c r="C35" s="236"/>
      <c r="D35" s="236"/>
      <c r="E35" s="236"/>
      <c r="F35" s="210" t="n">
        <v>29.7055661938219</v>
      </c>
      <c r="G35" s="81" t="s">
        <v>138</v>
      </c>
      <c r="H35" s="130" t="s">
        <v>138</v>
      </c>
      <c r="J35" s="1485"/>
    </row>
    <row r="36" customFormat="false" ht="12" hidden="false" customHeight="true" outlineLevel="0" collapsed="false">
      <c r="A36" s="962" t="s">
        <v>1768</v>
      </c>
      <c r="B36" s="144" t="s">
        <v>138</v>
      </c>
      <c r="C36" s="210" t="s">
        <v>138</v>
      </c>
      <c r="D36" s="210" t="s">
        <v>138</v>
      </c>
      <c r="E36" s="210" t="s">
        <v>138</v>
      </c>
      <c r="F36" s="227" t="s">
        <v>138</v>
      </c>
      <c r="G36" s="144" t="s">
        <v>138</v>
      </c>
      <c r="H36" s="143" t="s">
        <v>138</v>
      </c>
      <c r="J36" s="1485"/>
    </row>
    <row r="37" customFormat="false" ht="12" hidden="false" customHeight="true" outlineLevel="0" collapsed="false">
      <c r="A37" s="962" t="s">
        <v>1769</v>
      </c>
      <c r="B37" s="210" t="n">
        <v>20.5516026685709</v>
      </c>
      <c r="C37" s="167"/>
      <c r="D37" s="167"/>
      <c r="E37" s="167"/>
      <c r="F37" s="210" t="n">
        <v>29.7055661938219</v>
      </c>
      <c r="G37" s="81" t="s">
        <v>138</v>
      </c>
      <c r="H37" s="130" t="s">
        <v>138</v>
      </c>
      <c r="J37" s="1485"/>
    </row>
    <row r="38" customFormat="false" ht="12" hidden="false" customHeight="true" outlineLevel="0" collapsed="false">
      <c r="A38" s="134" t="s">
        <v>1770</v>
      </c>
      <c r="B38" s="420" t="n">
        <v>14.9372820827287</v>
      </c>
      <c r="C38" s="87" t="n">
        <v>836.000000000001</v>
      </c>
      <c r="D38" s="92" t="s">
        <v>138</v>
      </c>
      <c r="E38" s="92" t="s">
        <v>138</v>
      </c>
      <c r="F38" s="420" t="n">
        <v>12.4875678211612</v>
      </c>
      <c r="G38" s="419" t="s">
        <v>138</v>
      </c>
      <c r="H38" s="490" t="s">
        <v>138</v>
      </c>
      <c r="J38" s="140"/>
    </row>
    <row r="39" customFormat="false" ht="12" hidden="false" customHeight="true" outlineLevel="0" collapsed="false">
      <c r="A39" s="134" t="s">
        <v>1771</v>
      </c>
      <c r="B39" s="419" t="s">
        <v>144</v>
      </c>
      <c r="C39" s="92" t="s">
        <v>138</v>
      </c>
      <c r="D39" s="92" t="s">
        <v>138</v>
      </c>
      <c r="E39" s="92" t="s">
        <v>138</v>
      </c>
      <c r="F39" s="419" t="s">
        <v>138</v>
      </c>
      <c r="G39" s="419" t="s">
        <v>138</v>
      </c>
      <c r="H39" s="490" t="s">
        <v>138</v>
      </c>
    </row>
    <row r="40" customFormat="false" ht="12" hidden="false" customHeight="true" outlineLevel="0" collapsed="false">
      <c r="A40" s="134" t="s">
        <v>112</v>
      </c>
      <c r="B40" s="419" t="s">
        <v>138</v>
      </c>
      <c r="C40" s="92" t="s">
        <v>138</v>
      </c>
      <c r="D40" s="92" t="s">
        <v>138</v>
      </c>
      <c r="E40" s="92" t="s">
        <v>138</v>
      </c>
      <c r="F40" s="419" t="s">
        <v>138</v>
      </c>
      <c r="G40" s="419" t="s">
        <v>138</v>
      </c>
      <c r="H40" s="490" t="s">
        <v>138</v>
      </c>
      <c r="J40" s="1521"/>
    </row>
    <row r="41" customFormat="false" ht="12" hidden="false" customHeight="true" outlineLevel="0" collapsed="false">
      <c r="A41" s="134" t="s">
        <v>382</v>
      </c>
      <c r="B41" s="420" t="n">
        <v>5.61432058584215</v>
      </c>
      <c r="C41" s="87" t="n">
        <v>3066.8</v>
      </c>
      <c r="D41" s="92" t="s">
        <v>138</v>
      </c>
      <c r="E41" s="92" t="s">
        <v>138</v>
      </c>
      <c r="F41" s="420" t="n">
        <v>17.2179983726607</v>
      </c>
      <c r="G41" s="419" t="s">
        <v>138</v>
      </c>
      <c r="H41" s="490" t="s">
        <v>13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40" t="s">
        <v>1772</v>
      </c>
      <c r="B43" s="740"/>
      <c r="C43" s="740"/>
      <c r="D43" s="740"/>
      <c r="E43" s="740"/>
      <c r="F43" s="740"/>
      <c r="G43" s="740"/>
      <c r="H43" s="740"/>
      <c r="J43" s="1010"/>
    </row>
    <row r="44" customFormat="false" ht="13.5" hidden="false" customHeight="true" outlineLevel="0" collapsed="false">
      <c r="A44" s="175" t="s">
        <v>1773</v>
      </c>
    </row>
    <row r="45" customFormat="false" ht="7.5" hidden="false" customHeight="true" outlineLevel="0" collapsed="false">
      <c r="J45" s="140"/>
    </row>
    <row r="46" customFormat="false" ht="23.25" hidden="false" customHeight="true" outlineLevel="0" collapsed="false">
      <c r="A46" s="1522" t="s">
        <v>1774</v>
      </c>
      <c r="B46" s="1522"/>
      <c r="C46" s="1522"/>
      <c r="D46" s="1522"/>
      <c r="E46" s="1522"/>
      <c r="F46" s="1522"/>
      <c r="G46" s="1522"/>
      <c r="H46" s="1522"/>
      <c r="J46" s="140"/>
    </row>
    <row r="47" customFormat="false" ht="7.5" hidden="false" customHeight="true" outlineLevel="0" collapsed="false">
      <c r="J47" s="140"/>
    </row>
    <row r="48" customFormat="false" ht="13.5" hidden="false" customHeight="true" outlineLevel="0" collapsed="false">
      <c r="A48" s="117" t="s">
        <v>422</v>
      </c>
      <c r="B48" s="179"/>
      <c r="C48" s="179"/>
      <c r="D48" s="179"/>
      <c r="E48" s="179"/>
      <c r="F48" s="179"/>
      <c r="G48" s="179"/>
      <c r="H48" s="180"/>
      <c r="J48" s="140"/>
    </row>
    <row r="49" customFormat="false" ht="12" hidden="false" customHeight="true" outlineLevel="0" collapsed="false">
      <c r="A49" s="181" t="s">
        <v>1775</v>
      </c>
      <c r="B49" s="181"/>
      <c r="C49" s="181"/>
      <c r="D49" s="181"/>
      <c r="E49" s="181"/>
      <c r="F49" s="181"/>
      <c r="G49" s="181"/>
      <c r="H49" s="181"/>
      <c r="J49" s="140"/>
    </row>
    <row r="50" customFormat="false" ht="12" hidden="false" customHeight="true" outlineLevel="0" collapsed="false">
      <c r="A50" s="181" t="s">
        <v>1776</v>
      </c>
      <c r="B50" s="181"/>
      <c r="C50" s="181"/>
      <c r="D50" s="181"/>
      <c r="E50" s="181"/>
      <c r="F50" s="181"/>
      <c r="G50" s="181"/>
      <c r="H50" s="181"/>
      <c r="J50" s="140"/>
    </row>
    <row r="51" customFormat="false" ht="12" hidden="false" customHeight="true" outlineLevel="0" collapsed="false">
      <c r="A51" s="965" t="s">
        <v>947</v>
      </c>
      <c r="B51" s="965"/>
      <c r="C51" s="965"/>
      <c r="D51" s="965"/>
      <c r="E51" s="965"/>
      <c r="F51" s="965"/>
      <c r="G51" s="965"/>
      <c r="H51" s="965"/>
      <c r="J51" s="140"/>
    </row>
    <row r="52" customFormat="false" ht="12" hidden="false" customHeight="true" outlineLevel="0" collapsed="false">
      <c r="A52" s="965" t="s">
        <v>1777</v>
      </c>
      <c r="B52" s="965"/>
      <c r="C52" s="965"/>
      <c r="D52" s="965"/>
      <c r="E52" s="965"/>
      <c r="F52" s="965"/>
      <c r="G52" s="965"/>
      <c r="H52" s="965"/>
      <c r="I52" s="63"/>
      <c r="J52" s="140"/>
    </row>
    <row r="53" customFormat="false" ht="12" hidden="false" customHeight="true" outlineLevel="0" collapsed="false">
      <c r="A53" s="965" t="s">
        <v>1778</v>
      </c>
      <c r="B53" s="965"/>
      <c r="C53" s="965"/>
      <c r="D53" s="965"/>
      <c r="E53" s="965"/>
      <c r="F53" s="965"/>
      <c r="G53" s="965"/>
      <c r="H53" s="965"/>
    </row>
    <row r="54" customFormat="false" ht="12" hidden="false" customHeight="true" outlineLevel="0" collapsed="false">
      <c r="A54" s="1523" t="s">
        <v>1779</v>
      </c>
      <c r="B54" s="1523"/>
      <c r="C54" s="1523"/>
      <c r="D54" s="1523"/>
      <c r="E54" s="1523"/>
      <c r="F54" s="1523"/>
      <c r="G54" s="1523"/>
      <c r="H54" s="1523"/>
    </row>
    <row r="55" customFormat="false" ht="12.75" hidden="false" customHeight="true" outlineLevel="0" collapsed="false">
      <c r="A55" s="65" t="s">
        <v>1719</v>
      </c>
      <c r="B55" s="65"/>
      <c r="C55" s="65"/>
      <c r="D55" s="65"/>
      <c r="E55" s="65"/>
      <c r="F55" s="65"/>
      <c r="G55" s="65"/>
      <c r="H55" s="65"/>
    </row>
    <row r="56" customFormat="false" ht="12.75" hidden="false" customHeight="true" outlineLevel="0" collapsed="false">
      <c r="A56" s="64" t="s">
        <v>1780</v>
      </c>
      <c r="B56" s="64"/>
      <c r="C56" s="64"/>
      <c r="D56" s="64"/>
      <c r="E56" s="64"/>
      <c r="F56" s="64"/>
      <c r="G56" s="64"/>
      <c r="H56" s="64"/>
    </row>
    <row r="57" customFormat="false" ht="24" hidden="false" customHeight="true" outlineLevel="0" collapsed="false">
      <c r="A57" s="65" t="s">
        <v>1781</v>
      </c>
      <c r="B57" s="65"/>
      <c r="C57" s="65"/>
      <c r="D57" s="65"/>
      <c r="E57" s="65"/>
      <c r="F57" s="65"/>
      <c r="G57" s="65"/>
      <c r="H57" s="65"/>
    </row>
    <row r="58" customFormat="false" ht="12.75" hidden="false" customHeight="true" outlineLevel="0" collapsed="false">
      <c r="A58" s="64"/>
      <c r="B58" s="64"/>
      <c r="C58" s="64"/>
      <c r="D58" s="64"/>
      <c r="E58" s="64"/>
      <c r="F58" s="64"/>
      <c r="G58" s="64"/>
      <c r="H58" s="64"/>
    </row>
    <row r="59" customFormat="false" ht="12.75" hidden="false" customHeight="true" outlineLevel="0" collapsed="false">
      <c r="A59" s="65" t="s">
        <v>1721</v>
      </c>
      <c r="B59" s="65"/>
      <c r="C59" s="65"/>
      <c r="D59" s="65"/>
      <c r="E59" s="65"/>
      <c r="F59" s="65"/>
      <c r="G59" s="65"/>
      <c r="H59" s="65"/>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3" t="s">
        <v>1782</v>
      </c>
      <c r="H1" s="116" t="s">
        <v>83</v>
      </c>
    </row>
    <row r="2" customFormat="false" ht="15.75" hidden="false" customHeight="true" outlineLevel="0" collapsed="false">
      <c r="A2" s="653" t="s">
        <v>1783</v>
      </c>
      <c r="H2" s="116" t="s">
        <v>85</v>
      </c>
    </row>
    <row r="3" customFormat="false" ht="15.75" hidden="false" customHeight="true" outlineLevel="0" collapsed="false">
      <c r="A3" s="653" t="s">
        <v>84</v>
      </c>
      <c r="H3" s="116" t="s">
        <v>86</v>
      </c>
    </row>
    <row r="4" customFormat="false" ht="12.75" hidden="false" customHeight="true" outlineLevel="0" collapsed="false"/>
    <row r="5" customFormat="false" ht="33" hidden="false" customHeight="true" outlineLevel="0" collapsed="false">
      <c r="A5" s="1524" t="s">
        <v>1784</v>
      </c>
      <c r="B5" s="1071" t="s">
        <v>1785</v>
      </c>
      <c r="C5" s="1071"/>
      <c r="D5" s="391" t="s">
        <v>1786</v>
      </c>
      <c r="E5" s="391"/>
      <c r="F5" s="392" t="s">
        <v>170</v>
      </c>
      <c r="G5" s="392"/>
      <c r="H5" s="392"/>
    </row>
    <row r="6" customFormat="false" ht="14.25" hidden="false" customHeight="true" outlineLevel="0" collapsed="false">
      <c r="A6" s="1524"/>
      <c r="B6" s="837" t="s">
        <v>1787</v>
      </c>
      <c r="C6" s="837"/>
      <c r="D6" s="1525" t="s">
        <v>1788</v>
      </c>
      <c r="E6" s="393" t="s">
        <v>1789</v>
      </c>
      <c r="F6" s="393" t="s">
        <v>434</v>
      </c>
      <c r="G6" s="393"/>
      <c r="H6" s="1526" t="s">
        <v>1790</v>
      </c>
    </row>
    <row r="7" customFormat="false" ht="12" hidden="false" customHeight="true" outlineLevel="0" collapsed="false">
      <c r="A7" s="1524"/>
      <c r="B7" s="837"/>
      <c r="C7" s="837"/>
      <c r="D7" s="1525"/>
      <c r="E7" s="393"/>
      <c r="F7" s="1422" t="s">
        <v>1791</v>
      </c>
      <c r="G7" s="1422" t="s">
        <v>1792</v>
      </c>
      <c r="H7" s="1526"/>
    </row>
    <row r="8" customFormat="false" ht="12.75" hidden="false" customHeight="true" outlineLevel="0" collapsed="false">
      <c r="A8" s="1524"/>
      <c r="B8" s="837"/>
      <c r="C8" s="837"/>
      <c r="D8" s="1525"/>
      <c r="E8" s="393"/>
      <c r="F8" s="1422"/>
      <c r="G8" s="1422"/>
      <c r="H8" s="1526"/>
    </row>
    <row r="9" customFormat="false" ht="13.5" hidden="false" customHeight="true" outlineLevel="0" collapsed="false">
      <c r="A9" s="1524"/>
      <c r="B9" s="758" t="s">
        <v>1793</v>
      </c>
      <c r="C9" s="758"/>
      <c r="D9" s="400" t="s">
        <v>1794</v>
      </c>
      <c r="E9" s="400"/>
      <c r="F9" s="79" t="s">
        <v>1026</v>
      </c>
      <c r="G9" s="79"/>
      <c r="H9" s="79"/>
    </row>
    <row r="10" customFormat="false" ht="12.75" hidden="false" customHeight="true" outlineLevel="0" collapsed="false">
      <c r="A10" s="1527" t="s">
        <v>1795</v>
      </c>
      <c r="B10" s="1528"/>
      <c r="C10" s="1528"/>
      <c r="D10" s="1529"/>
      <c r="E10" s="1530"/>
      <c r="F10" s="142" t="n">
        <v>52.3204254151371</v>
      </c>
      <c r="G10" s="632" t="n">
        <v>7.04399567271612</v>
      </c>
      <c r="H10" s="130" t="s">
        <v>407</v>
      </c>
    </row>
    <row r="11" customFormat="false" ht="12" hidden="false" customHeight="true" outlineLevel="0" collapsed="false">
      <c r="A11" s="1531" t="s">
        <v>1796</v>
      </c>
      <c r="B11" s="1532" t="n">
        <v>691.175962415294</v>
      </c>
      <c r="C11" s="1532"/>
      <c r="D11" s="1533" t="n">
        <v>0.0791836497183556</v>
      </c>
      <c r="E11" s="454" t="s">
        <v>138</v>
      </c>
      <c r="F11" s="208" t="n">
        <v>50.7422630967807</v>
      </c>
      <c r="G11" s="1534" t="n">
        <v>3.98757220485927</v>
      </c>
      <c r="H11" s="143" t="s">
        <v>140</v>
      </c>
    </row>
    <row r="12" customFormat="false" ht="14.25" hidden="false" customHeight="true" outlineLevel="0" collapsed="false">
      <c r="A12" s="1531" t="s">
        <v>1797</v>
      </c>
      <c r="B12" s="1532" t="n">
        <v>121.756608160084</v>
      </c>
      <c r="C12" s="1532"/>
      <c r="D12" s="1533" t="n">
        <v>0.0380643470300992</v>
      </c>
      <c r="E12" s="454" t="s">
        <v>138</v>
      </c>
      <c r="F12" s="208" t="n">
        <v>1.5781623183564</v>
      </c>
      <c r="G12" s="1534" t="n">
        <v>3.05642346785685</v>
      </c>
      <c r="H12" s="143" t="s">
        <v>138</v>
      </c>
    </row>
    <row r="13" customFormat="false" ht="12" hidden="false" customHeight="true" outlineLevel="0" collapsed="false">
      <c r="A13" s="962" t="s">
        <v>1798</v>
      </c>
      <c r="B13" s="1535"/>
      <c r="C13" s="1535"/>
      <c r="D13" s="1535"/>
      <c r="E13" s="669"/>
      <c r="F13" s="477" t="n">
        <v>62.4675860795366</v>
      </c>
      <c r="G13" s="477" t="n">
        <v>55.4868191352381</v>
      </c>
      <c r="H13" s="1536" t="n">
        <v>1.17992984810607</v>
      </c>
    </row>
    <row r="14" customFormat="false" ht="12" hidden="false" customHeight="true" outlineLevel="0" collapsed="false">
      <c r="A14" s="1531" t="s">
        <v>1796</v>
      </c>
      <c r="B14" s="1532" t="n">
        <v>727.787659381107</v>
      </c>
      <c r="C14" s="1532"/>
      <c r="D14" s="1533" t="n">
        <v>0.0500795399790242</v>
      </c>
      <c r="E14" s="454" t="s">
        <v>138</v>
      </c>
      <c r="F14" s="144" t="n">
        <v>18.3150549556452</v>
      </c>
      <c r="G14" s="144" t="n">
        <v>18.1322162285714</v>
      </c>
      <c r="H14" s="143" t="s">
        <v>138</v>
      </c>
    </row>
    <row r="15" customFormat="false" ht="12" hidden="false" customHeight="true" outlineLevel="0" collapsed="false">
      <c r="A15" s="1531" t="s">
        <v>1797</v>
      </c>
      <c r="B15" s="1532" t="n">
        <v>633.283036118893</v>
      </c>
      <c r="C15" s="1532"/>
      <c r="D15" s="1533" t="n">
        <v>0.12870569616088</v>
      </c>
      <c r="E15" s="454" t="s">
        <v>138</v>
      </c>
      <c r="F15" s="144" t="n">
        <v>44.1525311238914</v>
      </c>
      <c r="G15" s="144" t="n">
        <v>37.3546029066667</v>
      </c>
      <c r="H15" s="143" t="s">
        <v>138</v>
      </c>
    </row>
    <row r="16" customFormat="false" ht="13.5" hidden="false" customHeight="true" outlineLevel="0" collapsed="false">
      <c r="A16" s="1537" t="s">
        <v>1799</v>
      </c>
      <c r="B16" s="1535"/>
      <c r="C16" s="1535"/>
      <c r="D16" s="1538"/>
      <c r="E16" s="83"/>
      <c r="F16" s="81" t="n">
        <v>2.32398645786105</v>
      </c>
      <c r="G16" s="81" t="s">
        <v>136</v>
      </c>
      <c r="H16" s="130" t="s">
        <v>138</v>
      </c>
    </row>
    <row r="17" customFormat="false" ht="13.5" hidden="false" customHeight="true" outlineLevel="0" collapsed="false">
      <c r="A17" s="134" t="s">
        <v>112</v>
      </c>
      <c r="B17" s="1535"/>
      <c r="C17" s="1539"/>
      <c r="D17" s="1538"/>
      <c r="E17" s="83"/>
      <c r="F17" s="81" t="s">
        <v>138</v>
      </c>
      <c r="G17" s="81" t="s">
        <v>138</v>
      </c>
      <c r="H17" s="130" t="s">
        <v>138</v>
      </c>
    </row>
    <row r="18" customFormat="false" ht="12" hidden="false" customHeight="true" outlineLevel="0" collapsed="false">
      <c r="A18" s="1540" t="s">
        <v>1796</v>
      </c>
      <c r="B18" s="20" t="s">
        <v>138</v>
      </c>
      <c r="C18" s="20"/>
      <c r="D18" s="1541" t="s">
        <v>138</v>
      </c>
      <c r="E18" s="454" t="s">
        <v>138</v>
      </c>
      <c r="F18" s="144" t="s">
        <v>138</v>
      </c>
      <c r="G18" s="144" t="s">
        <v>138</v>
      </c>
      <c r="H18" s="143" t="s">
        <v>138</v>
      </c>
    </row>
    <row r="19" customFormat="false" ht="13.5" hidden="false" customHeight="true" outlineLevel="0" collapsed="false">
      <c r="A19" s="1540" t="s">
        <v>1800</v>
      </c>
      <c r="B19" s="1542" t="s">
        <v>138</v>
      </c>
      <c r="C19" s="1542"/>
      <c r="D19" s="1533" t="s">
        <v>138</v>
      </c>
      <c r="E19" s="144" t="s">
        <v>138</v>
      </c>
      <c r="F19" s="144" t="s">
        <v>138</v>
      </c>
      <c r="G19" s="144" t="s">
        <v>138</v>
      </c>
      <c r="H19" s="143" t="s">
        <v>138</v>
      </c>
    </row>
    <row r="20" customFormat="false" ht="13.5" hidden="false" customHeight="true" outlineLevel="0" collapsed="false">
      <c r="A20" s="134" t="s">
        <v>1712</v>
      </c>
      <c r="B20" s="1535"/>
      <c r="C20" s="1539"/>
      <c r="D20" s="1538"/>
      <c r="E20" s="83"/>
      <c r="F20" s="81" t="n">
        <v>2.32398645786105</v>
      </c>
      <c r="G20" s="81" t="s">
        <v>136</v>
      </c>
      <c r="H20" s="130" t="s">
        <v>138</v>
      </c>
    </row>
    <row r="21" customFormat="false" ht="12" hidden="false" customHeight="true" outlineLevel="0" collapsed="false">
      <c r="A21" s="1540" t="s">
        <v>1796</v>
      </c>
      <c r="B21" s="20" t="n">
        <v>61.2525077288417</v>
      </c>
      <c r="C21" s="20"/>
      <c r="D21" s="1541" t="n">
        <v>0.0379410826434909</v>
      </c>
      <c r="E21" s="454" t="s">
        <v>138</v>
      </c>
      <c r="F21" s="144" t="n">
        <v>2.32398645786105</v>
      </c>
      <c r="G21" s="144" t="s">
        <v>144</v>
      </c>
      <c r="H21" s="143" t="s">
        <v>138</v>
      </c>
    </row>
    <row r="22" customFormat="false" ht="13.5" hidden="false" customHeight="true" outlineLevel="0" collapsed="false">
      <c r="A22" s="1540" t="s">
        <v>1800</v>
      </c>
      <c r="B22" s="1542" t="s">
        <v>138</v>
      </c>
      <c r="C22" s="1542"/>
      <c r="D22" s="1533" t="s">
        <v>138</v>
      </c>
      <c r="E22" s="144" t="s">
        <v>138</v>
      </c>
      <c r="F22" s="144" t="s">
        <v>138</v>
      </c>
      <c r="G22" s="144" t="s">
        <v>138</v>
      </c>
      <c r="H22" s="143" t="s">
        <v>138</v>
      </c>
    </row>
    <row r="23" customFormat="false" ht="14.25" hidden="false" customHeight="true" outlineLevel="0" collapsed="false">
      <c r="A23" s="134"/>
      <c r="B23" s="674"/>
      <c r="C23" s="674"/>
      <c r="D23" s="674"/>
      <c r="E23" s="674"/>
      <c r="F23" s="92"/>
      <c r="G23" s="92"/>
      <c r="H23" s="153"/>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0" t="s">
        <v>1801</v>
      </c>
      <c r="B25" s="390" t="s">
        <v>1802</v>
      </c>
      <c r="C25" s="390"/>
      <c r="D25" s="390"/>
      <c r="E25" s="390" t="s">
        <v>1786</v>
      </c>
      <c r="F25" s="390"/>
      <c r="G25" s="392" t="s">
        <v>170</v>
      </c>
      <c r="H25" s="392"/>
    </row>
    <row r="26" customFormat="false" ht="14.25" hidden="false" customHeight="true" outlineLevel="0" collapsed="false">
      <c r="A26" s="780"/>
      <c r="B26" s="1543" t="s">
        <v>825</v>
      </c>
      <c r="C26" s="1543" t="s">
        <v>1803</v>
      </c>
      <c r="D26" s="1543" t="s">
        <v>1804</v>
      </c>
      <c r="E26" s="280" t="s">
        <v>435</v>
      </c>
      <c r="F26" s="280"/>
      <c r="G26" s="282" t="s">
        <v>435</v>
      </c>
      <c r="H26" s="282"/>
    </row>
    <row r="27" customFormat="false" ht="12.75" hidden="false" customHeight="true" outlineLevel="0" collapsed="false">
      <c r="A27" s="780"/>
      <c r="B27" s="288" t="s">
        <v>1003</v>
      </c>
      <c r="C27" s="288" t="s">
        <v>1805</v>
      </c>
      <c r="D27" s="288" t="s">
        <v>1806</v>
      </c>
      <c r="E27" s="880" t="s">
        <v>1807</v>
      </c>
      <c r="F27" s="880"/>
      <c r="G27" s="1077" t="s">
        <v>95</v>
      </c>
      <c r="H27" s="1077"/>
    </row>
    <row r="28" customFormat="false" ht="12.75" hidden="false" customHeight="true" outlineLevel="0" collapsed="false">
      <c r="A28" s="960" t="s">
        <v>1808</v>
      </c>
      <c r="B28" s="1544" t="n">
        <v>22330.299</v>
      </c>
      <c r="C28" s="1545" t="n">
        <v>31.850700791293</v>
      </c>
      <c r="D28" s="1546" t="n">
        <v>0.16</v>
      </c>
      <c r="E28" s="1547" t="n">
        <v>0.00659823879696373</v>
      </c>
      <c r="F28" s="1547"/>
      <c r="G28" s="1548" t="n">
        <v>1.17992984810607</v>
      </c>
      <c r="H28" s="1548"/>
    </row>
    <row r="29" customFormat="false" ht="8.25" hidden="false" customHeight="true" outlineLevel="0" collapsed="false"/>
    <row r="30" customFormat="false" ht="28.5" hidden="false" customHeight="true" outlineLevel="0" collapsed="false">
      <c r="A30" s="740" t="s">
        <v>1809</v>
      </c>
      <c r="B30" s="740"/>
      <c r="C30" s="740"/>
      <c r="D30" s="740"/>
      <c r="E30" s="740"/>
      <c r="F30" s="740"/>
      <c r="G30" s="740"/>
      <c r="H30" s="740"/>
    </row>
    <row r="31" customFormat="false" ht="1.5" hidden="false" customHeight="true" outlineLevel="0" collapsed="false">
      <c r="A31" s="1513"/>
    </row>
    <row r="32" customFormat="false" ht="12.75" hidden="false" customHeight="true" outlineLevel="0" collapsed="false">
      <c r="A32" s="1480" t="s">
        <v>1810</v>
      </c>
    </row>
    <row r="33" customFormat="false" ht="15.75" hidden="false" customHeight="true" outlineLevel="0" collapsed="false">
      <c r="A33" s="1480" t="s">
        <v>1811</v>
      </c>
    </row>
    <row r="34" customFormat="false" ht="15.75" hidden="false" customHeight="true" outlineLevel="0" collapsed="false">
      <c r="A34" s="1549" t="s">
        <v>1812</v>
      </c>
    </row>
    <row r="35" customFormat="false" ht="16.5" hidden="false" customHeight="true" outlineLevel="0" collapsed="false">
      <c r="A35" s="1515" t="s">
        <v>1813</v>
      </c>
    </row>
    <row r="36" customFormat="false" ht="14.25" hidden="false" customHeight="true" outlineLevel="0" collapsed="false">
      <c r="A36" s="1480" t="s">
        <v>1814</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7" t="s">
        <v>422</v>
      </c>
      <c r="B38" s="179"/>
      <c r="C38" s="179"/>
      <c r="D38" s="179"/>
      <c r="E38" s="179"/>
      <c r="F38" s="179"/>
      <c r="G38" s="179"/>
      <c r="H38" s="180"/>
    </row>
    <row r="39" customFormat="false" ht="24" hidden="false" customHeight="true" outlineLevel="0" collapsed="false">
      <c r="A39" s="387" t="s">
        <v>1815</v>
      </c>
      <c r="B39" s="387"/>
      <c r="C39" s="387"/>
      <c r="D39" s="387"/>
      <c r="E39" s="387"/>
      <c r="F39" s="387"/>
      <c r="G39" s="387"/>
      <c r="H39" s="387"/>
      <c r="I39" s="63"/>
    </row>
    <row r="40" customFormat="false" ht="13.5" hidden="false" customHeight="true" outlineLevel="0" collapsed="false">
      <c r="A40" s="387" t="s">
        <v>1816</v>
      </c>
      <c r="B40" s="387"/>
      <c r="C40" s="387"/>
      <c r="D40" s="387"/>
      <c r="E40" s="387"/>
      <c r="F40" s="387"/>
      <c r="G40" s="387"/>
      <c r="H40" s="387"/>
    </row>
    <row r="41" customFormat="false" ht="29.25" hidden="false" customHeight="true" outlineLevel="0" collapsed="false">
      <c r="A41" s="1550" t="s">
        <v>1817</v>
      </c>
      <c r="B41" s="1550"/>
      <c r="C41" s="1550"/>
      <c r="D41" s="1550"/>
      <c r="E41" s="1550"/>
      <c r="F41" s="1550"/>
      <c r="G41" s="1550"/>
      <c r="H41" s="1550"/>
    </row>
    <row r="42" customFormat="false" ht="12.75" hidden="false" customHeight="true" outlineLevel="0" collapsed="false">
      <c r="A42" s="65" t="s">
        <v>1720</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1782</v>
      </c>
      <c r="E1" s="116" t="s">
        <v>83</v>
      </c>
    </row>
    <row r="2" customFormat="false" ht="15.75" hidden="false" customHeight="true" outlineLevel="0" collapsed="false">
      <c r="A2" s="653" t="s">
        <v>1783</v>
      </c>
      <c r="E2" s="116" t="s">
        <v>85</v>
      </c>
    </row>
    <row r="3" customFormat="false" ht="15.75" hidden="false" customHeight="true" outlineLevel="0" collapsed="false">
      <c r="A3" s="653" t="s">
        <v>120</v>
      </c>
      <c r="E3" s="116" t="s">
        <v>86</v>
      </c>
    </row>
    <row r="4" customFormat="false" ht="12.75" hidden="false" customHeight="true" outlineLevel="0" collapsed="false"/>
    <row r="5" customFormat="false" ht="12.75" hidden="false" customHeight="true" outlineLevel="0" collapsed="false">
      <c r="A5" s="1010" t="s">
        <v>482</v>
      </c>
      <c r="B5" s="1010"/>
      <c r="C5" s="1010"/>
      <c r="D5" s="1010"/>
      <c r="E5" s="1010"/>
    </row>
    <row r="6" customFormat="false" ht="12.75" hidden="false" customHeight="true" outlineLevel="0" collapsed="false">
      <c r="A6" s="1551"/>
      <c r="B6" s="1151" t="s">
        <v>490</v>
      </c>
      <c r="C6" s="392" t="s">
        <v>1818</v>
      </c>
    </row>
    <row r="7" customFormat="false" ht="13.5" hidden="false" customHeight="true" outlineLevel="0" collapsed="false">
      <c r="A7" s="1494" t="s">
        <v>1819</v>
      </c>
      <c r="B7" s="513" t="s">
        <v>138</v>
      </c>
      <c r="C7" s="514" t="s">
        <v>138</v>
      </c>
    </row>
    <row r="8" customFormat="false" ht="12.75" hidden="false" customHeight="true" outlineLevel="0" collapsed="false">
      <c r="A8" s="1552" t="s">
        <v>1820</v>
      </c>
      <c r="B8" s="515" t="s">
        <v>138</v>
      </c>
      <c r="C8" s="516" t="s">
        <v>138</v>
      </c>
    </row>
    <row r="9" customFormat="false" ht="19.5" hidden="false" customHeight="true" outlineLevel="0" collapsed="false"/>
    <row r="10" customFormat="false" ht="12.75" hidden="false" customHeight="true" outlineLevel="0" collapsed="false">
      <c r="A10" s="1553" t="s">
        <v>1821</v>
      </c>
      <c r="B10" s="938" t="s">
        <v>1822</v>
      </c>
      <c r="C10" s="938"/>
      <c r="D10" s="753" t="s">
        <v>1823</v>
      </c>
      <c r="E10" s="753"/>
    </row>
    <row r="11" customFormat="false" ht="12.75" hidden="false" customHeight="true" outlineLevel="0" collapsed="false">
      <c r="A11" s="1554"/>
      <c r="B11" s="1496" t="s">
        <v>1824</v>
      </c>
      <c r="C11" s="1496"/>
      <c r="D11" s="1555" t="s">
        <v>1825</v>
      </c>
      <c r="E11" s="1555"/>
    </row>
    <row r="12" customFormat="false" ht="12.75" hidden="false" customHeight="true" outlineLevel="0" collapsed="false">
      <c r="A12" s="1556" t="s">
        <v>1826</v>
      </c>
      <c r="B12" s="1557" t="n">
        <v>418714980.015086</v>
      </c>
      <c r="C12" s="1557"/>
      <c r="D12" s="1558" t="n">
        <v>1.94149375944059</v>
      </c>
      <c r="E12" s="1558"/>
    </row>
    <row r="13" customFormat="false" ht="12.75" hidden="false" customHeight="true" outlineLevel="0" collapsed="false">
      <c r="A13" s="1559" t="s">
        <v>1827</v>
      </c>
      <c r="B13" s="1557" t="s">
        <v>129</v>
      </c>
      <c r="C13" s="1557"/>
      <c r="D13" s="1558" t="s">
        <v>129</v>
      </c>
      <c r="E13" s="1558"/>
    </row>
    <row r="14" customFormat="false" ht="12.75" hidden="false" customHeight="true" outlineLevel="0" collapsed="false">
      <c r="A14" s="104" t="s">
        <v>1828</v>
      </c>
      <c r="B14" s="1560" t="s">
        <v>129</v>
      </c>
      <c r="C14" s="1560"/>
      <c r="D14" s="1561" t="s">
        <v>129</v>
      </c>
      <c r="E14" s="1561"/>
    </row>
    <row r="15" customFormat="false" ht="12.75" hidden="false" customHeight="true" outlineLevel="0" collapsed="false">
      <c r="A15" s="104" t="s">
        <v>1829</v>
      </c>
      <c r="B15" s="1560" t="s">
        <v>129</v>
      </c>
      <c r="C15" s="1560"/>
      <c r="D15" s="1561" t="s">
        <v>129</v>
      </c>
      <c r="E15" s="1561"/>
    </row>
    <row r="16" customFormat="false" ht="12.75" hidden="false" customHeight="true" outlineLevel="0" collapsed="false">
      <c r="A16" s="104" t="s">
        <v>1830</v>
      </c>
      <c r="B16" s="1557" t="s">
        <v>140</v>
      </c>
      <c r="C16" s="1557"/>
      <c r="D16" s="1561" t="s">
        <v>140</v>
      </c>
      <c r="E16" s="1561"/>
    </row>
    <row r="17" customFormat="false" ht="12.75" hidden="false" customHeight="true" outlineLevel="0" collapsed="false">
      <c r="A17" s="104" t="s">
        <v>1831</v>
      </c>
      <c r="B17" s="1557" t="n">
        <v>40499671.9950562</v>
      </c>
      <c r="C17" s="1557"/>
      <c r="D17" s="1558" t="n">
        <v>0.4</v>
      </c>
      <c r="E17" s="1558"/>
    </row>
    <row r="18" customFormat="false" ht="12.75" hidden="false" customHeight="true" outlineLevel="0" collapsed="false">
      <c r="A18" s="104" t="s">
        <v>1832</v>
      </c>
      <c r="B18" s="1557" t="n">
        <v>123118616.880541</v>
      </c>
      <c r="C18" s="1557"/>
      <c r="D18" s="1561" t="n">
        <v>3</v>
      </c>
      <c r="E18" s="1561"/>
    </row>
    <row r="19" customFormat="false" ht="12.75" hidden="false" customHeight="true" outlineLevel="0" collapsed="false">
      <c r="A19" s="291" t="s">
        <v>1833</v>
      </c>
      <c r="B19" s="1557" t="s">
        <v>138</v>
      </c>
      <c r="C19" s="1557"/>
      <c r="D19" s="1561" t="s">
        <v>138</v>
      </c>
      <c r="E19" s="1561"/>
    </row>
    <row r="20" customFormat="false" ht="12.75" hidden="false" customHeight="true" outlineLevel="0" collapsed="false">
      <c r="A20" s="1562" t="s">
        <v>1834</v>
      </c>
      <c r="B20" s="1560" t="s">
        <v>380</v>
      </c>
      <c r="C20" s="1560"/>
      <c r="D20" s="1561" t="s">
        <v>380</v>
      </c>
      <c r="E20" s="1561"/>
    </row>
    <row r="21" customFormat="false" ht="12.75" hidden="false" customHeight="true" outlineLevel="0" collapsed="false">
      <c r="A21" s="1562" t="s">
        <v>1835</v>
      </c>
      <c r="B21" s="1560"/>
      <c r="C21" s="1560"/>
      <c r="D21" s="1561"/>
      <c r="E21" s="1561"/>
    </row>
    <row r="22" customFormat="false" ht="12.75" hidden="false" customHeight="true" outlineLevel="0" collapsed="false">
      <c r="A22" s="1562" t="s">
        <v>1836</v>
      </c>
      <c r="B22" s="1560" t="n">
        <v>51431100</v>
      </c>
      <c r="C22" s="1560"/>
      <c r="D22" s="1561" t="n">
        <v>1.07395410798433</v>
      </c>
      <c r="E22" s="1561"/>
    </row>
    <row r="23" customFormat="false" ht="12.75" hidden="false" customHeight="true" outlineLevel="0" collapsed="false">
      <c r="A23" s="1562" t="s">
        <v>1837</v>
      </c>
      <c r="B23" s="1560"/>
      <c r="C23" s="1560"/>
      <c r="D23" s="1561"/>
      <c r="E23" s="1561"/>
    </row>
    <row r="24" customFormat="false" ht="12.75" hidden="false" customHeight="true" outlineLevel="0" collapsed="false">
      <c r="A24" s="1562" t="s">
        <v>1838</v>
      </c>
      <c r="B24" s="1560" t="n">
        <v>67620000</v>
      </c>
      <c r="C24" s="1560"/>
      <c r="D24" s="1561" t="n">
        <v>0.284441907128069</v>
      </c>
      <c r="E24" s="1561"/>
    </row>
    <row r="25" customFormat="false" ht="12.75" hidden="false" customHeight="true" outlineLevel="0" collapsed="false">
      <c r="A25" s="1562" t="s">
        <v>265</v>
      </c>
      <c r="B25" s="1560"/>
      <c r="C25" s="1560"/>
      <c r="D25" s="1561"/>
      <c r="E25" s="1561"/>
    </row>
    <row r="26" customFormat="false" ht="12.75" hidden="false" customHeight="true" outlineLevel="0" collapsed="false">
      <c r="A26" s="1562" t="s">
        <v>1827</v>
      </c>
      <c r="B26" s="1560"/>
      <c r="C26" s="1560"/>
      <c r="D26" s="1561"/>
      <c r="E26" s="1561"/>
    </row>
    <row r="27" customFormat="false" ht="12.75" hidden="false" customHeight="true" outlineLevel="0" collapsed="false">
      <c r="A27" s="1562" t="s">
        <v>1839</v>
      </c>
      <c r="B27" s="1560"/>
      <c r="C27" s="1560"/>
      <c r="D27" s="1561"/>
      <c r="E27" s="1561"/>
    </row>
    <row r="28" customFormat="false" ht="12.75" hidden="false" customHeight="true" outlineLevel="0" collapsed="false">
      <c r="A28" s="1562" t="s">
        <v>1840</v>
      </c>
      <c r="B28" s="1560"/>
      <c r="C28" s="1560"/>
      <c r="D28" s="1561"/>
      <c r="E28" s="1561"/>
    </row>
    <row r="29" customFormat="false" ht="12.75" hidden="false" customHeight="true" outlineLevel="0" collapsed="false">
      <c r="A29" s="1562" t="s">
        <v>1841</v>
      </c>
      <c r="B29" s="1560"/>
      <c r="C29" s="1560"/>
      <c r="D29" s="1561"/>
      <c r="E29" s="1561"/>
    </row>
    <row r="30" customFormat="false" ht="12.75" hidden="false" customHeight="true" outlineLevel="0" collapsed="false">
      <c r="A30" s="1562" t="s">
        <v>1842</v>
      </c>
      <c r="B30" s="1560" t="n">
        <v>53122423.4305276</v>
      </c>
      <c r="C30" s="1560"/>
      <c r="D30" s="1561" t="n">
        <v>5.79906041355611</v>
      </c>
      <c r="E30" s="1561"/>
    </row>
    <row r="31" customFormat="false" ht="12.75" hidden="false" customHeight="true" outlineLevel="0" collapsed="false">
      <c r="A31" s="1562" t="s">
        <v>1843</v>
      </c>
      <c r="B31" s="1560"/>
      <c r="C31" s="1560"/>
      <c r="D31" s="1561"/>
      <c r="E31" s="1561"/>
    </row>
    <row r="32" customFormat="false" ht="12.75" hidden="false" customHeight="true" outlineLevel="0" collapsed="false">
      <c r="A32" s="1562" t="s">
        <v>1844</v>
      </c>
      <c r="B32" s="1560"/>
      <c r="C32" s="1560"/>
      <c r="D32" s="1561"/>
      <c r="E32" s="1561"/>
    </row>
    <row r="33" customFormat="false" ht="12.75" hidden="false" customHeight="true" outlineLevel="0" collapsed="false">
      <c r="A33" s="1562" t="s">
        <v>1845</v>
      </c>
      <c r="B33" s="1560"/>
      <c r="C33" s="1560"/>
      <c r="D33" s="1561"/>
      <c r="E33" s="1561"/>
    </row>
    <row r="34" customFormat="false" ht="12.75" hidden="false" customHeight="true" outlineLevel="0" collapsed="false">
      <c r="A34" s="1562" t="s">
        <v>914</v>
      </c>
      <c r="B34" s="1560"/>
      <c r="C34" s="1560"/>
      <c r="D34" s="1561"/>
      <c r="E34" s="1561"/>
    </row>
    <row r="35" customFormat="false" ht="12.75" hidden="false" customHeight="true" outlineLevel="0" collapsed="false">
      <c r="A35" s="1562" t="s">
        <v>1846</v>
      </c>
      <c r="B35" s="1560"/>
      <c r="C35" s="1560"/>
      <c r="D35" s="1561"/>
      <c r="E35" s="1561"/>
    </row>
    <row r="36" customFormat="false" ht="12.75" hidden="false" customHeight="true" outlineLevel="0" collapsed="false">
      <c r="A36" s="1562" t="s">
        <v>1847</v>
      </c>
      <c r="B36" s="1560" t="n">
        <v>998901.504</v>
      </c>
      <c r="C36" s="1560"/>
      <c r="D36" s="1561" t="n">
        <v>3.8</v>
      </c>
      <c r="E36" s="1561"/>
    </row>
    <row r="37" customFormat="false" ht="12.75" hidden="false" customHeight="true" outlineLevel="0" collapsed="false">
      <c r="A37" s="1562" t="s">
        <v>1848</v>
      </c>
      <c r="B37" s="1560"/>
      <c r="C37" s="1560"/>
      <c r="D37" s="1561"/>
      <c r="E37" s="1561"/>
    </row>
    <row r="38" customFormat="false" ht="12.75" hidden="false" customHeight="true" outlineLevel="0" collapsed="false">
      <c r="A38" s="1562" t="s">
        <v>1849</v>
      </c>
      <c r="B38" s="1560" t="n">
        <v>61220000</v>
      </c>
      <c r="C38" s="1560"/>
      <c r="D38" s="1561" t="n">
        <v>0.221244037896112</v>
      </c>
      <c r="E38" s="1561"/>
    </row>
    <row r="39" customFormat="false" ht="12.75" hidden="false" customHeight="true" outlineLevel="0" collapsed="false">
      <c r="A39" s="1562" t="s">
        <v>1850</v>
      </c>
      <c r="B39" s="1560" t="n">
        <v>18585098.304961</v>
      </c>
      <c r="C39" s="1560"/>
      <c r="D39" s="1561" t="n">
        <v>0.795942115274842</v>
      </c>
      <c r="E39" s="1561"/>
    </row>
    <row r="40" customFormat="false" ht="12.75" hidden="false" customHeight="true" outlineLevel="0" collapsed="false">
      <c r="A40" s="1562" t="s">
        <v>1851</v>
      </c>
      <c r="B40" s="1560"/>
      <c r="C40" s="1560"/>
      <c r="D40" s="1561"/>
      <c r="E40" s="1561"/>
    </row>
    <row r="41" customFormat="false" ht="12.75" hidden="false" customHeight="true" outlineLevel="0" collapsed="false">
      <c r="A41" s="1562" t="s">
        <v>1852</v>
      </c>
      <c r="B41" s="1560"/>
      <c r="C41" s="1560"/>
      <c r="D41" s="1561"/>
      <c r="E41" s="1561"/>
    </row>
    <row r="42" customFormat="false" ht="12.75" hidden="false" customHeight="true" outlineLevel="0" collapsed="false">
      <c r="A42" s="1563"/>
      <c r="B42" s="1564" t="s">
        <v>1853</v>
      </c>
      <c r="C42" s="1564"/>
      <c r="D42" s="1564"/>
      <c r="E42" s="1564"/>
    </row>
    <row r="43" customFormat="false" ht="12.75" hidden="false" customHeight="true" outlineLevel="0" collapsed="false">
      <c r="A43" s="1565" t="s">
        <v>1854</v>
      </c>
      <c r="B43" s="1566" t="n">
        <v>23281.2258187493</v>
      </c>
      <c r="C43" s="1566"/>
      <c r="D43" s="1566"/>
      <c r="E43" s="1566"/>
    </row>
    <row r="44" customFormat="false" ht="12.75" hidden="false" customHeight="true" outlineLevel="0" collapsed="false">
      <c r="A44" s="1567"/>
      <c r="B44" s="1568"/>
      <c r="C44" s="1568"/>
      <c r="D44" s="1568"/>
      <c r="E44" s="1568"/>
    </row>
    <row r="45" customFormat="false" ht="12.75" hidden="false" customHeight="true" outlineLevel="0" collapsed="false">
      <c r="A45" s="1567" t="s">
        <v>1833</v>
      </c>
      <c r="B45" s="1569"/>
      <c r="C45" s="1569"/>
      <c r="D45" s="1569"/>
      <c r="E45" s="1569"/>
    </row>
    <row r="46" customFormat="false" ht="12.75" hidden="false" customHeight="true" outlineLevel="0" collapsed="false">
      <c r="A46" s="134" t="s">
        <v>112</v>
      </c>
      <c r="B46" s="1570" t="s">
        <v>138</v>
      </c>
      <c r="C46" s="1570"/>
      <c r="D46" s="1570"/>
      <c r="E46" s="1570"/>
    </row>
    <row r="47" customFormat="false" ht="12.75" hidden="false" customHeight="true" outlineLevel="0" collapsed="false">
      <c r="A47" s="134" t="s">
        <v>1712</v>
      </c>
      <c r="B47" s="1571" t="n">
        <v>22500</v>
      </c>
      <c r="C47" s="1571"/>
      <c r="D47" s="1571"/>
      <c r="E47" s="1571"/>
    </row>
    <row r="48" customFormat="false" ht="20.25" hidden="false" customHeight="true" outlineLevel="0" collapsed="false">
      <c r="A48" s="31"/>
      <c r="B48" s="31"/>
      <c r="C48" s="31"/>
      <c r="D48" s="31"/>
      <c r="E48" s="31"/>
    </row>
    <row r="49" customFormat="false" ht="26.25" hidden="false" customHeight="true" outlineLevel="0" collapsed="false">
      <c r="A49" s="752" t="s">
        <v>1855</v>
      </c>
      <c r="B49" s="938" t="s">
        <v>1856</v>
      </c>
      <c r="C49" s="938" t="s">
        <v>1857</v>
      </c>
      <c r="D49" s="938" t="s">
        <v>1858</v>
      </c>
      <c r="E49" s="753" t="s">
        <v>1859</v>
      </c>
    </row>
    <row r="50" customFormat="false" ht="24" hidden="false" customHeight="true" outlineLevel="0" collapsed="false">
      <c r="A50" s="1572"/>
      <c r="B50" s="940" t="s">
        <v>962</v>
      </c>
      <c r="C50" s="940" t="s">
        <v>962</v>
      </c>
      <c r="D50" s="940" t="s">
        <v>962</v>
      </c>
      <c r="E50" s="759" t="s">
        <v>962</v>
      </c>
    </row>
    <row r="51" customFormat="false" ht="8.25" hidden="false" customHeight="true" outlineLevel="0" collapsed="false">
      <c r="A51" s="1554"/>
      <c r="B51" s="1496"/>
      <c r="C51" s="1496"/>
      <c r="D51" s="1496"/>
      <c r="E51" s="1555"/>
    </row>
    <row r="52" customFormat="false" ht="12.75" hidden="false" customHeight="true" outlineLevel="0" collapsed="false">
      <c r="A52" s="1152" t="s">
        <v>1860</v>
      </c>
      <c r="B52" s="131" t="n">
        <v>28.9256601395385</v>
      </c>
      <c r="C52" s="131" t="s">
        <v>138</v>
      </c>
      <c r="D52" s="131" t="n">
        <v>71.6791032653833</v>
      </c>
      <c r="E52" s="514" t="n">
        <v>28.3208967346167</v>
      </c>
    </row>
    <row r="53" customFormat="false" ht="12.75" hidden="false" customHeight="true" outlineLevel="0" collapsed="false">
      <c r="A53" s="1152" t="s">
        <v>1861</v>
      </c>
      <c r="B53" s="131" t="n">
        <v>71.0743398604615</v>
      </c>
      <c r="C53" s="131" t="s">
        <v>138</v>
      </c>
      <c r="D53" s="131" t="n">
        <v>28.3208967346167</v>
      </c>
      <c r="E53" s="514" t="n">
        <v>57.0060808082645</v>
      </c>
    </row>
    <row r="54" customFormat="false" ht="12.75" hidden="false" customHeight="true" outlineLevel="0" collapsed="false">
      <c r="A54" s="1152" t="s">
        <v>1833</v>
      </c>
      <c r="B54" s="243" t="s">
        <v>138</v>
      </c>
      <c r="C54" s="243" t="s">
        <v>138</v>
      </c>
      <c r="D54" s="243" t="s">
        <v>138</v>
      </c>
      <c r="E54" s="1573" t="s">
        <v>13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3" t="s">
        <v>1862</v>
      </c>
      <c r="P1" s="116" t="s">
        <v>83</v>
      </c>
    </row>
    <row r="2" customFormat="false" ht="15.75" hidden="false" customHeight="true" outlineLevel="0" collapsed="false">
      <c r="A2" s="653" t="s">
        <v>1863</v>
      </c>
      <c r="P2" s="116" t="s">
        <v>85</v>
      </c>
    </row>
    <row r="3" customFormat="false" ht="15.75" hidden="false" customHeight="true" outlineLevel="0" collapsed="false">
      <c r="P3" s="116" t="s">
        <v>86</v>
      </c>
    </row>
    <row r="4" customFormat="false" ht="12.75" hidden="false" customHeight="true" outlineLevel="0" collapsed="false">
      <c r="P4" s="1574"/>
    </row>
    <row r="5" customFormat="false" ht="14.25" hidden="false" customHeight="true" outlineLevel="0" collapsed="false">
      <c r="A5" s="1575" t="s">
        <v>394</v>
      </c>
      <c r="B5" s="1576"/>
      <c r="C5" s="1577" t="s">
        <v>1864</v>
      </c>
      <c r="D5" s="1577"/>
      <c r="E5" s="1578" t="s">
        <v>434</v>
      </c>
      <c r="F5" s="1578" t="s">
        <v>435</v>
      </c>
      <c r="G5" s="1578" t="s">
        <v>503</v>
      </c>
      <c r="H5" s="1578"/>
      <c r="I5" s="1578" t="s">
        <v>504</v>
      </c>
      <c r="J5" s="1578"/>
      <c r="K5" s="1577" t="s">
        <v>505</v>
      </c>
      <c r="L5" s="1577"/>
      <c r="M5" s="1578" t="s">
        <v>506</v>
      </c>
      <c r="N5" s="1578" t="s">
        <v>1865</v>
      </c>
      <c r="O5" s="1578" t="s">
        <v>93</v>
      </c>
      <c r="P5" s="1579" t="s">
        <v>507</v>
      </c>
    </row>
    <row r="6" customFormat="false" ht="12" hidden="false" customHeight="true" outlineLevel="0" collapsed="false">
      <c r="A6" s="1580" t="s">
        <v>397</v>
      </c>
      <c r="B6" s="1581"/>
      <c r="C6" s="1582" t="s">
        <v>1866</v>
      </c>
      <c r="D6" s="1582"/>
      <c r="E6" s="1583"/>
      <c r="F6" s="1583"/>
      <c r="G6" s="1584" t="s">
        <v>508</v>
      </c>
      <c r="H6" s="1584" t="s">
        <v>509</v>
      </c>
      <c r="I6" s="1584" t="s">
        <v>508</v>
      </c>
      <c r="J6" s="1584" t="s">
        <v>509</v>
      </c>
      <c r="K6" s="1584" t="s">
        <v>508</v>
      </c>
      <c r="L6" s="1584" t="s">
        <v>509</v>
      </c>
      <c r="M6" s="1583"/>
      <c r="N6" s="1583"/>
      <c r="O6" s="1583"/>
      <c r="P6" s="1585"/>
    </row>
    <row r="7" customFormat="false" ht="14.25" hidden="false" customHeight="true" outlineLevel="0" collapsed="false">
      <c r="A7" s="1586"/>
      <c r="B7" s="1587"/>
      <c r="C7" s="1588" t="s">
        <v>95</v>
      </c>
      <c r="D7" s="1588"/>
      <c r="E7" s="1588"/>
      <c r="F7" s="1588"/>
      <c r="G7" s="1588" t="s">
        <v>510</v>
      </c>
      <c r="H7" s="1588"/>
      <c r="I7" s="1588"/>
      <c r="J7" s="1588"/>
      <c r="K7" s="1589" t="s">
        <v>95</v>
      </c>
      <c r="L7" s="1589"/>
      <c r="M7" s="1589"/>
      <c r="N7" s="1589"/>
      <c r="O7" s="1589"/>
      <c r="P7" s="1589"/>
    </row>
    <row r="8" customFormat="false" ht="13.5" hidden="false" customHeight="true" outlineLevel="0" collapsed="false">
      <c r="A8" s="1590" t="s">
        <v>1867</v>
      </c>
      <c r="B8" s="1591"/>
      <c r="C8" s="1592" t="n">
        <v>422391.779956135</v>
      </c>
      <c r="D8" s="1592"/>
      <c r="E8" s="1592" t="n">
        <v>5364.87408248505</v>
      </c>
      <c r="F8" s="1592" t="n">
        <v>85.2127241298765</v>
      </c>
      <c r="G8" s="1592" t="n">
        <v>10686.6478884352</v>
      </c>
      <c r="H8" s="1592" t="n">
        <v>6942.6068906862</v>
      </c>
      <c r="I8" s="1592" t="s">
        <v>134</v>
      </c>
      <c r="J8" s="1592" t="n">
        <v>243.7640112454</v>
      </c>
      <c r="K8" s="1592" t="s">
        <v>134</v>
      </c>
      <c r="L8" s="1592" t="n">
        <v>0.00607472571411548</v>
      </c>
      <c r="M8" s="1592" t="n">
        <v>2222.15155711548</v>
      </c>
      <c r="N8" s="1592" t="n">
        <v>19810.0840647864</v>
      </c>
      <c r="O8" s="1592" t="n">
        <v>2405.01175476749</v>
      </c>
      <c r="P8" s="1593" t="n">
        <v>844.929867465626</v>
      </c>
    </row>
    <row r="9" customFormat="false" ht="12" hidden="false" customHeight="true" outlineLevel="0" collapsed="false">
      <c r="A9" s="1594" t="s">
        <v>1868</v>
      </c>
      <c r="B9" s="1595"/>
      <c r="C9" s="1596" t="n">
        <v>376125.448187603</v>
      </c>
      <c r="D9" s="1596"/>
      <c r="E9" s="1596" t="n">
        <v>1550.5818039815</v>
      </c>
      <c r="F9" s="1596" t="n">
        <v>8.70005809073085</v>
      </c>
      <c r="G9" s="1597"/>
      <c r="H9" s="1597"/>
      <c r="I9" s="1597"/>
      <c r="J9" s="1597"/>
      <c r="K9" s="1597"/>
      <c r="L9" s="1597"/>
      <c r="M9" s="1596" t="n">
        <v>1606.45422811668</v>
      </c>
      <c r="N9" s="1596" t="n">
        <v>2585.57249213846</v>
      </c>
      <c r="O9" s="1596" t="n">
        <v>599.799080203103</v>
      </c>
      <c r="P9" s="1598" t="n">
        <v>762.298357440345</v>
      </c>
    </row>
    <row r="10" customFormat="false" ht="13.5" hidden="false" customHeight="true" outlineLevel="0" collapsed="false">
      <c r="A10" s="1599" t="s">
        <v>1869</v>
      </c>
      <c r="B10" s="1600" t="s">
        <v>1870</v>
      </c>
      <c r="C10" s="1601" t="n">
        <v>364307.680437982</v>
      </c>
      <c r="D10" s="1601"/>
      <c r="E10" s="897"/>
      <c r="F10" s="897"/>
      <c r="G10" s="698"/>
      <c r="H10" s="698"/>
      <c r="I10" s="698"/>
      <c r="J10" s="698"/>
      <c r="K10" s="698"/>
      <c r="L10" s="698"/>
      <c r="M10" s="167"/>
      <c r="N10" s="167"/>
      <c r="O10" s="167"/>
      <c r="P10" s="170"/>
    </row>
    <row r="11" customFormat="false" ht="13.5" hidden="false" customHeight="true" outlineLevel="0" collapsed="false">
      <c r="A11" s="1602"/>
      <c r="B11" s="1600" t="s">
        <v>1871</v>
      </c>
      <c r="C11" s="1601" t="n">
        <v>368078.018366584</v>
      </c>
      <c r="D11" s="1601"/>
      <c r="E11" s="1601" t="n">
        <v>78.4951327965671</v>
      </c>
      <c r="F11" s="1601" t="n">
        <v>8.58808165293916</v>
      </c>
      <c r="G11" s="698"/>
      <c r="H11" s="698"/>
      <c r="I11" s="698"/>
      <c r="J11" s="698"/>
      <c r="K11" s="698"/>
      <c r="L11" s="698"/>
      <c r="M11" s="1601" t="n">
        <v>1589.53454448098</v>
      </c>
      <c r="N11" s="1601" t="n">
        <v>2575.74229288658</v>
      </c>
      <c r="O11" s="1601" t="n">
        <v>360.624932373697</v>
      </c>
      <c r="P11" s="1603" t="n">
        <v>762.298357440345</v>
      </c>
    </row>
    <row r="12" customFormat="false" ht="12" hidden="false" customHeight="true" outlineLevel="0" collapsed="false">
      <c r="A12" s="1604" t="s">
        <v>1872</v>
      </c>
      <c r="B12" s="1605"/>
      <c r="C12" s="1601" t="n">
        <v>224318.903784271</v>
      </c>
      <c r="D12" s="1601"/>
      <c r="E12" s="1601" t="n">
        <v>14.0441354962426</v>
      </c>
      <c r="F12" s="1601" t="n">
        <v>2.4299275086426</v>
      </c>
      <c r="G12" s="698"/>
      <c r="H12" s="698"/>
      <c r="I12" s="698"/>
      <c r="J12" s="698"/>
      <c r="K12" s="698"/>
      <c r="L12" s="698"/>
      <c r="M12" s="1601" t="n">
        <v>790.204745745304</v>
      </c>
      <c r="N12" s="1601" t="n">
        <v>192.433745914797</v>
      </c>
      <c r="O12" s="1601" t="n">
        <v>14.3485770662848</v>
      </c>
      <c r="P12" s="1603" t="n">
        <v>632.299749093776</v>
      </c>
    </row>
    <row r="13" customFormat="false" ht="12" hidden="false" customHeight="true" outlineLevel="0" collapsed="false">
      <c r="A13" s="1606" t="s">
        <v>1873</v>
      </c>
      <c r="B13" s="1606"/>
      <c r="C13" s="1601" t="n">
        <v>39466.9422432355</v>
      </c>
      <c r="D13" s="1601"/>
      <c r="E13" s="1607" t="n">
        <v>1.51553905983249</v>
      </c>
      <c r="F13" s="1607" t="n">
        <v>0.468478446510245</v>
      </c>
      <c r="G13" s="1608"/>
      <c r="H13" s="1608"/>
      <c r="I13" s="1608"/>
      <c r="J13" s="1608"/>
      <c r="K13" s="1608"/>
      <c r="L13" s="1608"/>
      <c r="M13" s="1607" t="n">
        <v>350.267935186938</v>
      </c>
      <c r="N13" s="1607" t="n">
        <v>153.652615895854</v>
      </c>
      <c r="O13" s="1607" t="n">
        <v>10.2570343518415</v>
      </c>
      <c r="P13" s="1609" t="n">
        <v>93.2904391213514</v>
      </c>
    </row>
    <row r="14" customFormat="false" ht="12" hidden="false" customHeight="true" outlineLevel="0" collapsed="false">
      <c r="A14" s="1604" t="s">
        <v>1874</v>
      </c>
      <c r="B14" s="1605"/>
      <c r="C14" s="1601" t="n">
        <v>83806.9877574807</v>
      </c>
      <c r="D14" s="1601"/>
      <c r="E14" s="1601" t="n">
        <v>18.5677328822458</v>
      </c>
      <c r="F14" s="1601" t="n">
        <v>5.44998210452159</v>
      </c>
      <c r="G14" s="698"/>
      <c r="H14" s="698"/>
      <c r="I14" s="698"/>
      <c r="J14" s="698"/>
      <c r="K14" s="698"/>
      <c r="L14" s="698"/>
      <c r="M14" s="1601" t="n">
        <v>313.175144137143</v>
      </c>
      <c r="N14" s="1601" t="n">
        <v>1647.83659181219</v>
      </c>
      <c r="O14" s="1601" t="n">
        <v>253.96721955275</v>
      </c>
      <c r="P14" s="1603" t="n">
        <v>29.171540911674</v>
      </c>
    </row>
    <row r="15" customFormat="false" ht="12" hidden="false" customHeight="true" outlineLevel="0" collapsed="false">
      <c r="A15" s="1604" t="s">
        <v>1875</v>
      </c>
      <c r="B15" s="1605"/>
      <c r="C15" s="1601" t="n">
        <v>18931.9617280213</v>
      </c>
      <c r="D15" s="1601"/>
      <c r="E15" s="1601" t="n">
        <v>44.3165237060736</v>
      </c>
      <c r="F15" s="1601" t="n">
        <v>0.209979658544666</v>
      </c>
      <c r="G15" s="698"/>
      <c r="H15" s="698"/>
      <c r="I15" s="698"/>
      <c r="J15" s="698"/>
      <c r="K15" s="698"/>
      <c r="L15" s="698"/>
      <c r="M15" s="1601" t="n">
        <v>125.404325400555</v>
      </c>
      <c r="N15" s="1601" t="n">
        <v>577.723322069837</v>
      </c>
      <c r="O15" s="1601" t="n">
        <v>81.4605357249831</v>
      </c>
      <c r="P15" s="1603" t="n">
        <v>7.14116856065529</v>
      </c>
    </row>
    <row r="16" customFormat="false" ht="12" hidden="false" customHeight="true" outlineLevel="0" collapsed="false">
      <c r="A16" s="1604" t="s">
        <v>1876</v>
      </c>
      <c r="B16" s="1605"/>
      <c r="C16" s="1601" t="n">
        <v>1553.22285357538</v>
      </c>
      <c r="D16" s="1601"/>
      <c r="E16" s="1601" t="n">
        <v>0.0512016521725938</v>
      </c>
      <c r="F16" s="1601" t="n">
        <v>0.0297139347200632</v>
      </c>
      <c r="G16" s="698"/>
      <c r="H16" s="698"/>
      <c r="I16" s="698"/>
      <c r="J16" s="698"/>
      <c r="K16" s="698"/>
      <c r="L16" s="698"/>
      <c r="M16" s="1601" t="n">
        <v>10.4823940110412</v>
      </c>
      <c r="N16" s="1601" t="n">
        <v>4.09601719389964</v>
      </c>
      <c r="O16" s="1601" t="n">
        <v>0.591565677837666</v>
      </c>
      <c r="P16" s="1603" t="n">
        <v>0.395459752888506</v>
      </c>
    </row>
    <row r="17" customFormat="false" ht="12" hidden="false" customHeight="true" outlineLevel="0" collapsed="false">
      <c r="A17" s="1599" t="s">
        <v>133</v>
      </c>
      <c r="B17" s="1610"/>
      <c r="C17" s="1601" t="n">
        <v>8047.42982101882</v>
      </c>
      <c r="D17" s="1601"/>
      <c r="E17" s="1601" t="n">
        <v>1472.08667118494</v>
      </c>
      <c r="F17" s="1601" t="n">
        <v>0.111976437791685</v>
      </c>
      <c r="G17" s="698"/>
      <c r="H17" s="698"/>
      <c r="I17" s="698"/>
      <c r="J17" s="698"/>
      <c r="K17" s="698"/>
      <c r="L17" s="698"/>
      <c r="M17" s="1601" t="n">
        <v>16.9196836357</v>
      </c>
      <c r="N17" s="1601" t="n">
        <v>9.83019925188</v>
      </c>
      <c r="O17" s="1601" t="n">
        <v>239.174147829406</v>
      </c>
      <c r="P17" s="1603" t="s">
        <v>134</v>
      </c>
    </row>
    <row r="18" customFormat="false" ht="12" hidden="false" customHeight="true" outlineLevel="0" collapsed="false">
      <c r="A18" s="1604" t="s">
        <v>135</v>
      </c>
      <c r="B18" s="1610"/>
      <c r="C18" s="1601" t="n">
        <v>1282.20562652897</v>
      </c>
      <c r="D18" s="1601"/>
      <c r="E18" s="1601" t="n">
        <v>1212.7549974407</v>
      </c>
      <c r="F18" s="1601" t="n">
        <v>0.000459884904392543</v>
      </c>
      <c r="G18" s="698"/>
      <c r="H18" s="698"/>
      <c r="I18" s="698"/>
      <c r="J18" s="698"/>
      <c r="K18" s="698"/>
      <c r="L18" s="698"/>
      <c r="M18" s="1601" t="s">
        <v>136</v>
      </c>
      <c r="N18" s="1601" t="s">
        <v>136</v>
      </c>
      <c r="O18" s="1601" t="s">
        <v>136</v>
      </c>
      <c r="P18" s="1603" t="s">
        <v>136</v>
      </c>
    </row>
    <row r="19" customFormat="false" ht="12.75" hidden="false" customHeight="true" outlineLevel="0" collapsed="false">
      <c r="A19" s="1611" t="s">
        <v>1877</v>
      </c>
      <c r="B19" s="1612"/>
      <c r="C19" s="1613" t="n">
        <v>6765.22419448986</v>
      </c>
      <c r="D19" s="1613"/>
      <c r="E19" s="1613" t="n">
        <v>259.331673744237</v>
      </c>
      <c r="F19" s="1613" t="n">
        <v>0.111516552887292</v>
      </c>
      <c r="G19" s="700"/>
      <c r="H19" s="700"/>
      <c r="I19" s="700"/>
      <c r="J19" s="700"/>
      <c r="K19" s="700"/>
      <c r="L19" s="700"/>
      <c r="M19" s="1613" t="n">
        <v>16.9196836357</v>
      </c>
      <c r="N19" s="1613" t="n">
        <v>9.83019925188</v>
      </c>
      <c r="O19" s="1613" t="n">
        <v>239.174147829406</v>
      </c>
      <c r="P19" s="1614" t="s">
        <v>146</v>
      </c>
    </row>
    <row r="20" customFormat="false" ht="12" hidden="false" customHeight="true" outlineLevel="0" collapsed="false">
      <c r="A20" s="1615" t="s">
        <v>1878</v>
      </c>
      <c r="B20" s="1616"/>
      <c r="C20" s="1596" t="n">
        <v>23209.6653780843</v>
      </c>
      <c r="D20" s="1596"/>
      <c r="E20" s="1596" t="n">
        <v>3.70175634215853</v>
      </c>
      <c r="F20" s="1596" t="n">
        <v>10.6050190186388</v>
      </c>
      <c r="G20" s="1596" t="n">
        <v>10686.6478884352</v>
      </c>
      <c r="H20" s="1596" t="n">
        <v>6942.6068906862</v>
      </c>
      <c r="I20" s="1596" t="s">
        <v>134</v>
      </c>
      <c r="J20" s="1596" t="n">
        <v>243.7640112454</v>
      </c>
      <c r="K20" s="1596" t="s">
        <v>134</v>
      </c>
      <c r="L20" s="1596" t="n">
        <v>0.00607472571411548</v>
      </c>
      <c r="M20" s="1596" t="n">
        <v>42.5222234874621</v>
      </c>
      <c r="N20" s="1596" t="n">
        <v>7.90205574981801</v>
      </c>
      <c r="O20" s="1596" t="n">
        <v>71.469079761248</v>
      </c>
      <c r="P20" s="1598" t="n">
        <v>82.6315100252812</v>
      </c>
    </row>
    <row r="21" customFormat="false" ht="12" hidden="false" customHeight="true" outlineLevel="0" collapsed="false">
      <c r="A21" s="1599" t="s">
        <v>512</v>
      </c>
      <c r="B21" s="1617"/>
      <c r="C21" s="1601" t="n">
        <v>6432.70326710645</v>
      </c>
      <c r="D21" s="1601"/>
      <c r="E21" s="1618" t="s">
        <v>138</v>
      </c>
      <c r="F21" s="1618" t="s">
        <v>138</v>
      </c>
      <c r="G21" s="897"/>
      <c r="H21" s="897"/>
      <c r="I21" s="897"/>
      <c r="J21" s="897"/>
      <c r="K21" s="897"/>
      <c r="L21" s="897"/>
      <c r="M21" s="1618" t="s">
        <v>146</v>
      </c>
      <c r="N21" s="1618" t="s">
        <v>134</v>
      </c>
      <c r="O21" s="1618" t="n">
        <v>19.0068709090909</v>
      </c>
      <c r="P21" s="1619" t="s">
        <v>134</v>
      </c>
    </row>
    <row r="22" customFormat="false" ht="12" hidden="false" customHeight="true" outlineLevel="0" collapsed="false">
      <c r="A22" s="1599" t="s">
        <v>1879</v>
      </c>
      <c r="B22" s="1617"/>
      <c r="C22" s="1601" t="n">
        <v>3572.41946453508</v>
      </c>
      <c r="D22" s="1601"/>
      <c r="E22" s="1601" t="n">
        <v>0.5777636</v>
      </c>
      <c r="F22" s="1601" t="n">
        <v>10.5284702151476</v>
      </c>
      <c r="G22" s="1601" t="s">
        <v>136</v>
      </c>
      <c r="H22" s="1601" t="s">
        <v>136</v>
      </c>
      <c r="I22" s="1601" t="s">
        <v>136</v>
      </c>
      <c r="J22" s="1601" t="s">
        <v>136</v>
      </c>
      <c r="K22" s="1601" t="s">
        <v>136</v>
      </c>
      <c r="L22" s="1601" t="s">
        <v>136</v>
      </c>
      <c r="M22" s="1601" t="s">
        <v>136</v>
      </c>
      <c r="N22" s="1601" t="s">
        <v>136</v>
      </c>
      <c r="O22" s="1601" t="n">
        <v>2.8425606807</v>
      </c>
      <c r="P22" s="1603" t="s">
        <v>136</v>
      </c>
    </row>
    <row r="23" customFormat="false" ht="12" hidden="false" customHeight="true" outlineLevel="0" collapsed="false">
      <c r="A23" s="1599" t="s">
        <v>537</v>
      </c>
      <c r="B23" s="1617"/>
      <c r="C23" s="1601" t="n">
        <v>12972.8838689889</v>
      </c>
      <c r="D23" s="1601"/>
      <c r="E23" s="1601" t="n">
        <v>3.12399274215853</v>
      </c>
      <c r="F23" s="1601" t="n">
        <v>0.0765488034912</v>
      </c>
      <c r="G23" s="698"/>
      <c r="H23" s="698"/>
      <c r="I23" s="698"/>
      <c r="J23" s="1601" t="n">
        <v>243.7640112454</v>
      </c>
      <c r="K23" s="698"/>
      <c r="L23" s="1601" t="s">
        <v>136</v>
      </c>
      <c r="M23" s="1601" t="n">
        <v>42.5222234874621</v>
      </c>
      <c r="N23" s="1601" t="n">
        <v>7.90205574981801</v>
      </c>
      <c r="O23" s="1601" t="n">
        <v>0.096453109599</v>
      </c>
      <c r="P23" s="1603" t="n">
        <v>82.6315100252812</v>
      </c>
    </row>
    <row r="24" customFormat="false" ht="13.5" hidden="false" customHeight="true" outlineLevel="0" collapsed="false">
      <c r="A24" s="1599" t="s">
        <v>1880</v>
      </c>
      <c r="B24" s="1617"/>
      <c r="C24" s="1601" t="n">
        <v>231.658777453875</v>
      </c>
      <c r="D24" s="1601"/>
      <c r="E24" s="698"/>
      <c r="F24" s="698"/>
      <c r="G24" s="698"/>
      <c r="H24" s="698"/>
      <c r="I24" s="698"/>
      <c r="J24" s="698"/>
      <c r="K24" s="698"/>
      <c r="L24" s="698"/>
      <c r="M24" s="1601" t="s">
        <v>129</v>
      </c>
      <c r="N24" s="1601" t="s">
        <v>129</v>
      </c>
      <c r="O24" s="1601" t="n">
        <v>49.5231950618581</v>
      </c>
      <c r="P24" s="1603" t="s">
        <v>129</v>
      </c>
    </row>
    <row r="25" customFormat="false" ht="13.5" hidden="false" customHeight="true" outlineLevel="0" collapsed="false">
      <c r="A25" s="1620" t="s">
        <v>1881</v>
      </c>
      <c r="B25" s="1621"/>
      <c r="C25" s="698"/>
      <c r="D25" s="698"/>
      <c r="E25" s="1608"/>
      <c r="F25" s="1608"/>
      <c r="G25" s="1608"/>
      <c r="H25" s="1607" t="s">
        <v>136</v>
      </c>
      <c r="I25" s="1608"/>
      <c r="J25" s="1607" t="s">
        <v>138</v>
      </c>
      <c r="K25" s="1608"/>
      <c r="L25" s="1607" t="s">
        <v>138</v>
      </c>
      <c r="M25" s="1608"/>
      <c r="N25" s="1608"/>
      <c r="O25" s="1608"/>
      <c r="P25" s="1622"/>
    </row>
    <row r="26" customFormat="false" ht="13.5" hidden="false" customHeight="true" outlineLevel="0" collapsed="false">
      <c r="A26" s="1620" t="s">
        <v>1882</v>
      </c>
      <c r="B26" s="1621"/>
      <c r="C26" s="698"/>
      <c r="D26" s="698"/>
      <c r="E26" s="1608"/>
      <c r="F26" s="1608"/>
      <c r="G26" s="1607" t="n">
        <v>10686.6478884352</v>
      </c>
      <c r="H26" s="1607" t="n">
        <v>6942.6068906862</v>
      </c>
      <c r="I26" s="1607" t="s">
        <v>555</v>
      </c>
      <c r="J26" s="1607" t="s">
        <v>136</v>
      </c>
      <c r="K26" s="1607" t="s">
        <v>555</v>
      </c>
      <c r="L26" s="1607" t="n">
        <v>0.00607472571411548</v>
      </c>
      <c r="M26" s="1608"/>
      <c r="N26" s="1608"/>
      <c r="O26" s="1608"/>
      <c r="P26" s="1622"/>
    </row>
    <row r="27" customFormat="false" ht="12.75" hidden="false" customHeight="true" outlineLevel="0" collapsed="false">
      <c r="A27" s="1623" t="s">
        <v>1883</v>
      </c>
      <c r="B27" s="1624"/>
      <c r="C27" s="1613" t="s">
        <v>138</v>
      </c>
      <c r="D27" s="1613"/>
      <c r="E27" s="1613" t="s">
        <v>138</v>
      </c>
      <c r="F27" s="1613" t="s">
        <v>138</v>
      </c>
      <c r="G27" s="1613" t="s">
        <v>138</v>
      </c>
      <c r="H27" s="1613" t="s">
        <v>138</v>
      </c>
      <c r="I27" s="1613" t="s">
        <v>138</v>
      </c>
      <c r="J27" s="1613" t="s">
        <v>138</v>
      </c>
      <c r="K27" s="1613" t="s">
        <v>138</v>
      </c>
      <c r="L27" s="1613" t="s">
        <v>138</v>
      </c>
      <c r="M27" s="1613" t="s">
        <v>138</v>
      </c>
      <c r="N27" s="1613" t="s">
        <v>138</v>
      </c>
      <c r="O27" s="1613" t="s">
        <v>138</v>
      </c>
      <c r="P27" s="1614" t="s">
        <v>138</v>
      </c>
    </row>
    <row r="29" customFormat="false" ht="12" hidden="false" customHeight="true" outlineLevel="0" collapsed="false">
      <c r="A29" s="1625" t="s">
        <v>1884</v>
      </c>
    </row>
    <row r="30" customFormat="false" ht="12" hidden="false" customHeight="true" outlineLevel="0" collapsed="false">
      <c r="A30" s="1626" t="s">
        <v>1885</v>
      </c>
      <c r="G30" s="3" t="s">
        <v>310</v>
      </c>
    </row>
    <row r="31" customFormat="false" ht="12" hidden="false" customHeight="true" outlineLevel="0" collapsed="false">
      <c r="A31" s="1574"/>
    </row>
    <row r="32" customFormat="false" ht="12" hidden="false" customHeight="true" outlineLevel="0" collapsed="false">
      <c r="A32" s="1627"/>
    </row>
    <row r="33" customFormat="false" ht="12" hidden="false" customHeight="true" outlineLevel="0" collapsed="false">
      <c r="A33" s="113" t="s">
        <v>18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3" t="s">
        <v>1862</v>
      </c>
      <c r="B1" s="176"/>
      <c r="C1" s="176"/>
      <c r="D1" s="176"/>
      <c r="E1" s="176"/>
      <c r="F1" s="1628"/>
      <c r="G1" s="1628"/>
      <c r="H1" s="1629"/>
      <c r="I1" s="1629"/>
      <c r="J1" s="1629"/>
      <c r="K1" s="1629"/>
      <c r="L1" s="1629"/>
      <c r="M1" s="1629"/>
      <c r="N1" s="1628"/>
      <c r="O1" s="1628"/>
      <c r="P1" s="1628"/>
      <c r="Q1" s="116" t="s">
        <v>83</v>
      </c>
    </row>
    <row r="2" customFormat="false" ht="15.75" hidden="false" customHeight="true" outlineLevel="0" collapsed="false">
      <c r="A2" s="653" t="s">
        <v>1887</v>
      </c>
      <c r="B2" s="1630"/>
      <c r="C2" s="1628"/>
      <c r="D2" s="1628"/>
      <c r="E2" s="1628"/>
      <c r="F2" s="1628"/>
      <c r="G2" s="1628"/>
      <c r="H2" s="1629"/>
      <c r="I2" s="1629"/>
      <c r="J2" s="1629"/>
      <c r="K2" s="1629"/>
      <c r="L2" s="1629"/>
      <c r="M2" s="1629"/>
      <c r="N2" s="1628"/>
      <c r="O2" s="1628"/>
      <c r="P2" s="1628"/>
      <c r="Q2" s="116" t="s">
        <v>85</v>
      </c>
    </row>
    <row r="3" customFormat="false" ht="15.75" hidden="false" customHeight="true" outlineLevel="0" collapsed="false">
      <c r="A3" s="176"/>
      <c r="B3" s="1630"/>
      <c r="C3" s="1628"/>
      <c r="D3" s="1628"/>
      <c r="E3" s="1628"/>
      <c r="F3" s="1628"/>
      <c r="G3" s="1628"/>
      <c r="H3" s="1629"/>
      <c r="I3" s="1629"/>
      <c r="J3" s="1629"/>
      <c r="K3" s="1629"/>
      <c r="L3" s="1629"/>
      <c r="M3" s="1629"/>
      <c r="N3" s="1628"/>
      <c r="O3" s="1628"/>
      <c r="P3" s="1628"/>
      <c r="Q3" s="116" t="s">
        <v>86</v>
      </c>
    </row>
    <row r="4" customFormat="false" ht="12.75" hidden="false" customHeight="true" outlineLevel="0" collapsed="false">
      <c r="A4" s="1631"/>
      <c r="B4" s="1631"/>
      <c r="C4" s="1632"/>
      <c r="D4" s="1632"/>
      <c r="E4" s="1632"/>
      <c r="F4" s="1632"/>
      <c r="G4" s="1632"/>
      <c r="H4" s="1633"/>
      <c r="I4" s="1633"/>
      <c r="J4" s="1633"/>
      <c r="K4" s="1633"/>
      <c r="L4" s="1633"/>
      <c r="M4" s="1633"/>
      <c r="N4" s="1633"/>
      <c r="O4" s="1632"/>
      <c r="P4" s="1634"/>
      <c r="Q4" s="1632"/>
    </row>
    <row r="5" customFormat="false" ht="14.25" hidden="false" customHeight="true" outlineLevel="0" collapsed="false">
      <c r="A5" s="1635" t="s">
        <v>1724</v>
      </c>
      <c r="B5" s="1577" t="s">
        <v>1888</v>
      </c>
      <c r="C5" s="1577"/>
      <c r="D5" s="1577"/>
      <c r="E5" s="1577"/>
      <c r="F5" s="1577" t="s">
        <v>434</v>
      </c>
      <c r="G5" s="1636" t="s">
        <v>435</v>
      </c>
      <c r="H5" s="1636" t="s">
        <v>1889</v>
      </c>
      <c r="I5" s="1636"/>
      <c r="J5" s="1636" t="s">
        <v>504</v>
      </c>
      <c r="K5" s="1636"/>
      <c r="L5" s="1636" t="s">
        <v>505</v>
      </c>
      <c r="M5" s="1636"/>
      <c r="N5" s="1636" t="s">
        <v>506</v>
      </c>
      <c r="O5" s="1636" t="s">
        <v>1865</v>
      </c>
      <c r="P5" s="1636" t="s">
        <v>93</v>
      </c>
      <c r="Q5" s="1637" t="s">
        <v>507</v>
      </c>
    </row>
    <row r="6" customFormat="false" ht="12" hidden="false" customHeight="true" outlineLevel="0" collapsed="false">
      <c r="A6" s="1638" t="s">
        <v>397</v>
      </c>
      <c r="B6" s="1582" t="s">
        <v>1890</v>
      </c>
      <c r="C6" s="1582"/>
      <c r="D6" s="1582"/>
      <c r="E6" s="1582"/>
      <c r="F6" s="1639"/>
      <c r="G6" s="1640"/>
      <c r="H6" s="1584" t="s">
        <v>508</v>
      </c>
      <c r="I6" s="1641" t="s">
        <v>509</v>
      </c>
      <c r="J6" s="1584" t="s">
        <v>508</v>
      </c>
      <c r="K6" s="1641" t="s">
        <v>509</v>
      </c>
      <c r="L6" s="1584" t="s">
        <v>508</v>
      </c>
      <c r="M6" s="1641" t="s">
        <v>509</v>
      </c>
      <c r="N6" s="1640"/>
      <c r="O6" s="1640"/>
      <c r="P6" s="1640"/>
      <c r="Q6" s="1642"/>
    </row>
    <row r="7" customFormat="false" ht="14.25" hidden="false" customHeight="true" outlineLevel="0" collapsed="false">
      <c r="A7" s="1643"/>
      <c r="B7" s="1588" t="s">
        <v>95</v>
      </c>
      <c r="C7" s="1588"/>
      <c r="D7" s="1588"/>
      <c r="E7" s="1588"/>
      <c r="F7" s="1588"/>
      <c r="G7" s="1588"/>
      <c r="H7" s="1588" t="s">
        <v>657</v>
      </c>
      <c r="I7" s="1588"/>
      <c r="J7" s="1588"/>
      <c r="K7" s="1588"/>
      <c r="L7" s="1589" t="s">
        <v>95</v>
      </c>
      <c r="M7" s="1589"/>
      <c r="N7" s="1589"/>
      <c r="O7" s="1589"/>
      <c r="P7" s="1589"/>
      <c r="Q7" s="1589"/>
    </row>
    <row r="8" customFormat="false" ht="13.5" hidden="false" customHeight="true" outlineLevel="0" collapsed="false">
      <c r="A8" s="1644" t="s">
        <v>1891</v>
      </c>
      <c r="B8" s="1645"/>
      <c r="C8" s="1646" t="s">
        <v>138</v>
      </c>
      <c r="D8" s="1646"/>
      <c r="E8" s="1646"/>
      <c r="F8" s="1647"/>
      <c r="G8" s="1648" t="s">
        <v>697</v>
      </c>
      <c r="H8" s="1649"/>
      <c r="I8" s="1647"/>
      <c r="J8" s="1649"/>
      <c r="K8" s="1647"/>
      <c r="L8" s="1649"/>
      <c r="M8" s="1647"/>
      <c r="N8" s="1650" t="s">
        <v>138</v>
      </c>
      <c r="O8" s="1650" t="s">
        <v>138</v>
      </c>
      <c r="P8" s="1648" t="n">
        <v>159.553023154219</v>
      </c>
      <c r="Q8" s="1651" t="s">
        <v>138</v>
      </c>
    </row>
    <row r="9" customFormat="false" ht="12" hidden="false" customHeight="true" outlineLevel="0" collapsed="false">
      <c r="A9" s="1652" t="s">
        <v>1892</v>
      </c>
      <c r="B9" s="1653"/>
      <c r="C9" s="1654"/>
      <c r="D9" s="1654"/>
      <c r="E9" s="1654"/>
      <c r="F9" s="1655" t="n">
        <v>3020.27856225564</v>
      </c>
      <c r="G9" s="1655" t="n">
        <v>58.3624505882948</v>
      </c>
      <c r="H9" s="694"/>
      <c r="I9" s="1656"/>
      <c r="J9" s="694"/>
      <c r="K9" s="1656"/>
      <c r="L9" s="694"/>
      <c r="M9" s="1656"/>
      <c r="N9" s="1657" t="n">
        <v>444.367177984765</v>
      </c>
      <c r="O9" s="1657" t="n">
        <v>12171.7737782862</v>
      </c>
      <c r="P9" s="1657" t="n">
        <v>710.020137066694</v>
      </c>
      <c r="Q9" s="1658" t="s">
        <v>144</v>
      </c>
      <c r="R9" s="16"/>
    </row>
    <row r="10" customFormat="false" ht="12" hidden="false" customHeight="true" outlineLevel="0" collapsed="false">
      <c r="A10" s="1659" t="s">
        <v>1893</v>
      </c>
      <c r="B10" s="1660"/>
      <c r="C10" s="1661"/>
      <c r="D10" s="1661"/>
      <c r="E10" s="1661"/>
      <c r="F10" s="1662" t="n">
        <v>2604.91262366323</v>
      </c>
      <c r="G10" s="897"/>
      <c r="H10" s="698"/>
      <c r="I10" s="1661"/>
      <c r="J10" s="698"/>
      <c r="K10" s="1661"/>
      <c r="L10" s="698"/>
      <c r="M10" s="1661"/>
      <c r="N10" s="897"/>
      <c r="O10" s="897"/>
      <c r="P10" s="897"/>
      <c r="Q10" s="1663"/>
    </row>
    <row r="11" customFormat="false" ht="12" hidden="false" customHeight="true" outlineLevel="0" collapsed="false">
      <c r="A11" s="1659" t="s">
        <v>854</v>
      </c>
      <c r="B11" s="1660"/>
      <c r="C11" s="1661"/>
      <c r="D11" s="1661"/>
      <c r="E11" s="1661"/>
      <c r="F11" s="1664" t="n">
        <v>82.490068790668</v>
      </c>
      <c r="G11" s="1664" t="n">
        <v>5.0472046832296</v>
      </c>
      <c r="H11" s="698"/>
      <c r="I11" s="1661"/>
      <c r="J11" s="698"/>
      <c r="K11" s="1661"/>
      <c r="L11" s="698"/>
      <c r="M11" s="1661"/>
      <c r="N11" s="698"/>
      <c r="O11" s="698"/>
      <c r="P11" s="1665" t="s">
        <v>138</v>
      </c>
      <c r="Q11" s="1666"/>
    </row>
    <row r="12" customFormat="false" ht="12" hidden="false" customHeight="true" outlineLevel="0" collapsed="false">
      <c r="A12" s="1659" t="s">
        <v>864</v>
      </c>
      <c r="B12" s="1660"/>
      <c r="C12" s="1661"/>
      <c r="D12" s="1661"/>
      <c r="E12" s="1661"/>
      <c r="F12" s="1664" t="n">
        <v>8.4289125</v>
      </c>
      <c r="G12" s="698"/>
      <c r="H12" s="698"/>
      <c r="I12" s="1661"/>
      <c r="J12" s="698"/>
      <c r="K12" s="1661"/>
      <c r="L12" s="698"/>
      <c r="M12" s="1661"/>
      <c r="N12" s="698"/>
      <c r="O12" s="698"/>
      <c r="P12" s="1665" t="s">
        <v>136</v>
      </c>
      <c r="Q12" s="1666"/>
    </row>
    <row r="13" customFormat="false" ht="13.5" hidden="false" customHeight="true" outlineLevel="0" collapsed="false">
      <c r="A13" s="1659" t="s">
        <v>1894</v>
      </c>
      <c r="B13" s="1667"/>
      <c r="C13" s="1668"/>
      <c r="D13" s="1668"/>
      <c r="E13" s="1668"/>
      <c r="F13" s="1664" t="s">
        <v>146</v>
      </c>
      <c r="G13" s="1664" t="n">
        <v>46.3283140914171</v>
      </c>
      <c r="H13" s="698"/>
      <c r="I13" s="1661"/>
      <c r="J13" s="698"/>
      <c r="K13" s="1661"/>
      <c r="L13" s="698"/>
      <c r="M13" s="1661"/>
      <c r="N13" s="1661"/>
      <c r="O13" s="698"/>
      <c r="P13" s="1665" t="s">
        <v>138</v>
      </c>
      <c r="Q13" s="1666"/>
    </row>
    <row r="14" customFormat="false" ht="12" hidden="false" customHeight="true" outlineLevel="0" collapsed="false">
      <c r="A14" s="1659" t="s">
        <v>874</v>
      </c>
      <c r="B14" s="1660"/>
      <c r="C14" s="1661"/>
      <c r="D14" s="1661"/>
      <c r="E14" s="1661"/>
      <c r="F14" s="1664" t="n">
        <v>312.519060104139</v>
      </c>
      <c r="G14" s="1664" t="n">
        <v>6.62661311988857</v>
      </c>
      <c r="H14" s="698"/>
      <c r="I14" s="1661"/>
      <c r="J14" s="698"/>
      <c r="K14" s="1661"/>
      <c r="L14" s="698"/>
      <c r="M14" s="1661"/>
      <c r="N14" s="1669" t="n">
        <v>423.549722352484</v>
      </c>
      <c r="O14" s="1669" t="n">
        <v>11706.5857875795</v>
      </c>
      <c r="P14" s="1669" t="n">
        <v>682.884170942137</v>
      </c>
      <c r="Q14" s="1666"/>
    </row>
    <row r="15" customFormat="false" ht="12" hidden="false" customHeight="true" outlineLevel="0" collapsed="false">
      <c r="A15" s="1659" t="s">
        <v>1895</v>
      </c>
      <c r="B15" s="1660"/>
      <c r="C15" s="1661"/>
      <c r="D15" s="1661"/>
      <c r="E15" s="1661"/>
      <c r="F15" s="1664" t="n">
        <v>11.9278971976075</v>
      </c>
      <c r="G15" s="1664" t="n">
        <v>0.36031869375957</v>
      </c>
      <c r="H15" s="698"/>
      <c r="I15" s="1661"/>
      <c r="J15" s="698"/>
      <c r="K15" s="1661"/>
      <c r="L15" s="698"/>
      <c r="M15" s="1661"/>
      <c r="N15" s="1669" t="n">
        <v>20.8174556322813</v>
      </c>
      <c r="O15" s="1669" t="n">
        <v>465.187990706691</v>
      </c>
      <c r="P15" s="1669" t="n">
        <v>27.135966124557</v>
      </c>
      <c r="Q15" s="1666"/>
    </row>
    <row r="16" customFormat="false" ht="12.75" hidden="false" customHeight="true" outlineLevel="0" collapsed="false">
      <c r="A16" s="1670" t="s">
        <v>1883</v>
      </c>
      <c r="B16" s="1671"/>
      <c r="C16" s="1672"/>
      <c r="D16" s="1672"/>
      <c r="E16" s="1672"/>
      <c r="F16" s="1613" t="s">
        <v>144</v>
      </c>
      <c r="G16" s="1613" t="s">
        <v>144</v>
      </c>
      <c r="H16" s="700"/>
      <c r="I16" s="1672"/>
      <c r="J16" s="700"/>
      <c r="K16" s="1672"/>
      <c r="L16" s="700"/>
      <c r="M16" s="1672"/>
      <c r="N16" s="1665" t="s">
        <v>144</v>
      </c>
      <c r="O16" s="1665" t="s">
        <v>144</v>
      </c>
      <c r="P16" s="1665" t="s">
        <v>144</v>
      </c>
      <c r="Q16" s="516" t="s">
        <v>144</v>
      </c>
    </row>
    <row r="17" customFormat="false" ht="13.5" hidden="false" customHeight="true" outlineLevel="0" collapsed="false">
      <c r="A17" s="1673" t="s">
        <v>1896</v>
      </c>
      <c r="B17" s="1674" t="s">
        <v>1897</v>
      </c>
      <c r="C17" s="1675" t="n">
        <v>23026.9608242538</v>
      </c>
      <c r="D17" s="1675"/>
      <c r="E17" s="1675"/>
      <c r="F17" s="1655" t="n">
        <v>171.415088127544</v>
      </c>
      <c r="G17" s="1655" t="n">
        <v>6.33576451164143</v>
      </c>
      <c r="H17" s="694"/>
      <c r="I17" s="1656"/>
      <c r="J17" s="694"/>
      <c r="K17" s="1656"/>
      <c r="L17" s="694"/>
      <c r="M17" s="1656"/>
      <c r="N17" s="1657" t="n">
        <v>128.807927526567</v>
      </c>
      <c r="O17" s="1657" t="n">
        <v>5044.83573861189</v>
      </c>
      <c r="P17" s="1657" t="n">
        <v>609.815309062976</v>
      </c>
      <c r="Q17" s="1658" t="s">
        <v>136</v>
      </c>
      <c r="R17" s="16"/>
    </row>
    <row r="18" customFormat="false" ht="14.25" hidden="false" customHeight="true" outlineLevel="0" collapsed="false">
      <c r="A18" s="1676" t="s">
        <v>1164</v>
      </c>
      <c r="B18" s="1677" t="s">
        <v>1897</v>
      </c>
      <c r="C18" s="1664" t="n">
        <v>-47700.8586076473</v>
      </c>
      <c r="D18" s="1664"/>
      <c r="E18" s="1664"/>
      <c r="F18" s="1678" t="n">
        <v>110.913087721763</v>
      </c>
      <c r="G18" s="1678" t="n">
        <v>2.05035166330092</v>
      </c>
      <c r="H18" s="1608"/>
      <c r="I18" s="1679"/>
      <c r="J18" s="1608"/>
      <c r="K18" s="1679"/>
      <c r="L18" s="1608"/>
      <c r="M18" s="1679"/>
      <c r="N18" s="1669" t="n">
        <v>83.2513617448336</v>
      </c>
      <c r="O18" s="1669" t="n">
        <v>3260.58693034882</v>
      </c>
      <c r="P18" s="996" t="n">
        <v>394.136881690517</v>
      </c>
      <c r="Q18" s="1680"/>
    </row>
    <row r="19" customFormat="false" ht="13.5" hidden="false" customHeight="true" outlineLevel="0" collapsed="false">
      <c r="A19" s="1676" t="s">
        <v>1167</v>
      </c>
      <c r="B19" s="1677" t="s">
        <v>1897</v>
      </c>
      <c r="C19" s="1664" t="n">
        <v>17950.1350523135</v>
      </c>
      <c r="D19" s="1664"/>
      <c r="E19" s="1664"/>
      <c r="F19" s="1664" t="n">
        <v>22.871751566927</v>
      </c>
      <c r="G19" s="1664" t="n">
        <v>0.940583315692259</v>
      </c>
      <c r="H19" s="698"/>
      <c r="I19" s="1661"/>
      <c r="J19" s="698"/>
      <c r="K19" s="1661"/>
      <c r="L19" s="698"/>
      <c r="M19" s="1661"/>
      <c r="N19" s="1669" t="n">
        <v>17.2218843643825</v>
      </c>
      <c r="O19" s="1669" t="n">
        <v>674.504895746874</v>
      </c>
      <c r="P19" s="524" t="n">
        <v>81.5335588265451</v>
      </c>
      <c r="Q19" s="136"/>
    </row>
    <row r="20" customFormat="false" ht="13.5" hidden="false" customHeight="true" outlineLevel="0" collapsed="false">
      <c r="A20" s="1676" t="s">
        <v>1170</v>
      </c>
      <c r="B20" s="1677" t="s">
        <v>1897</v>
      </c>
      <c r="C20" s="1664" t="n">
        <v>56289.3249522</v>
      </c>
      <c r="D20" s="1664"/>
      <c r="E20" s="1664"/>
      <c r="F20" s="1664" t="n">
        <v>37.6302488388539</v>
      </c>
      <c r="G20" s="1664" t="n">
        <v>0.695636961173813</v>
      </c>
      <c r="H20" s="698"/>
      <c r="I20" s="1661"/>
      <c r="J20" s="698"/>
      <c r="K20" s="1661"/>
      <c r="L20" s="698"/>
      <c r="M20" s="1661"/>
      <c r="N20" s="1669" t="n">
        <v>28.3346814173513</v>
      </c>
      <c r="O20" s="1669" t="n">
        <v>1109.7439125162</v>
      </c>
      <c r="P20" s="524" t="n">
        <v>134.144868545914</v>
      </c>
      <c r="Q20" s="136"/>
    </row>
    <row r="21" customFormat="false" ht="13.5" hidden="false" customHeight="true" outlineLevel="0" collapsed="false">
      <c r="A21" s="1676" t="s">
        <v>1173</v>
      </c>
      <c r="B21" s="1677" t="s">
        <v>1897</v>
      </c>
      <c r="C21" s="1664" t="s">
        <v>1174</v>
      </c>
      <c r="D21" s="1664"/>
      <c r="E21" s="1664"/>
      <c r="F21" s="1664" t="s">
        <v>1175</v>
      </c>
      <c r="G21" s="1664" t="s">
        <v>1175</v>
      </c>
      <c r="H21" s="698"/>
      <c r="I21" s="1661"/>
      <c r="J21" s="698"/>
      <c r="K21" s="1661"/>
      <c r="L21" s="698"/>
      <c r="M21" s="1661"/>
      <c r="N21" s="1665" t="s">
        <v>1176</v>
      </c>
      <c r="O21" s="1665" t="s">
        <v>1176</v>
      </c>
      <c r="P21" s="524" t="s">
        <v>1176</v>
      </c>
      <c r="Q21" s="136"/>
    </row>
    <row r="22" customFormat="false" ht="13.5" hidden="false" customHeight="true" outlineLevel="0" collapsed="false">
      <c r="A22" s="1676" t="s">
        <v>1898</v>
      </c>
      <c r="B22" s="1677" t="s">
        <v>1897</v>
      </c>
      <c r="C22" s="1664" t="s">
        <v>1174</v>
      </c>
      <c r="D22" s="1664"/>
      <c r="E22" s="1664"/>
      <c r="F22" s="1664" t="s">
        <v>1176</v>
      </c>
      <c r="G22" s="1601" t="s">
        <v>1176</v>
      </c>
      <c r="H22" s="698"/>
      <c r="I22" s="1661"/>
      <c r="J22" s="698"/>
      <c r="K22" s="1661"/>
      <c r="L22" s="698"/>
      <c r="M22" s="1661"/>
      <c r="N22" s="1665" t="s">
        <v>1176</v>
      </c>
      <c r="O22" s="1665" t="s">
        <v>1176</v>
      </c>
      <c r="P22" s="83" t="s">
        <v>1176</v>
      </c>
      <c r="Q22" s="136"/>
    </row>
    <row r="23" customFormat="false" ht="13.5" hidden="false" customHeight="true" outlineLevel="0" collapsed="false">
      <c r="A23" s="1676" t="s">
        <v>1182</v>
      </c>
      <c r="B23" s="1677" t="s">
        <v>1897</v>
      </c>
      <c r="C23" s="1664" t="s">
        <v>144</v>
      </c>
      <c r="D23" s="1664"/>
      <c r="E23" s="1664"/>
      <c r="F23" s="1681" t="s">
        <v>144</v>
      </c>
      <c r="G23" s="1607" t="s">
        <v>144</v>
      </c>
      <c r="H23" s="1608"/>
      <c r="I23" s="1679"/>
      <c r="J23" s="1608"/>
      <c r="K23" s="1679"/>
      <c r="L23" s="1608"/>
      <c r="M23" s="1679"/>
      <c r="N23" s="1665" t="s">
        <v>144</v>
      </c>
      <c r="O23" s="1665" t="s">
        <v>144</v>
      </c>
      <c r="P23" s="1682" t="s">
        <v>144</v>
      </c>
      <c r="Q23" s="1683"/>
    </row>
    <row r="24" customFormat="false" ht="14.25" hidden="false" customHeight="true" outlineLevel="0" collapsed="false">
      <c r="A24" s="1684" t="s">
        <v>1899</v>
      </c>
      <c r="B24" s="1685" t="s">
        <v>1897</v>
      </c>
      <c r="C24" s="1686" t="n">
        <v>-3511.64057261231</v>
      </c>
      <c r="D24" s="1686"/>
      <c r="E24" s="1686"/>
      <c r="F24" s="1613" t="s">
        <v>136</v>
      </c>
      <c r="G24" s="1686" t="n">
        <v>2.64919257147444</v>
      </c>
      <c r="H24" s="700"/>
      <c r="I24" s="1672"/>
      <c r="J24" s="700"/>
      <c r="K24" s="1672"/>
      <c r="L24" s="700"/>
      <c r="M24" s="1672"/>
      <c r="N24" s="1665" t="s">
        <v>136</v>
      </c>
      <c r="O24" s="1665" t="s">
        <v>136</v>
      </c>
      <c r="P24" s="1687" t="s">
        <v>136</v>
      </c>
      <c r="Q24" s="1688" t="s">
        <v>136</v>
      </c>
    </row>
    <row r="25" customFormat="false" ht="12" hidden="false" customHeight="true" outlineLevel="0" collapsed="false">
      <c r="A25" s="1673" t="s">
        <v>1900</v>
      </c>
      <c r="B25" s="1689"/>
      <c r="C25" s="1690" t="n">
        <v>29.7055661938219</v>
      </c>
      <c r="D25" s="1690"/>
      <c r="E25" s="1690"/>
      <c r="F25" s="1655" t="n">
        <v>618.896871778202</v>
      </c>
      <c r="G25" s="1655" t="n">
        <v>1.20943192057058</v>
      </c>
      <c r="H25" s="694"/>
      <c r="I25" s="1656"/>
      <c r="J25" s="694"/>
      <c r="K25" s="1656"/>
      <c r="L25" s="694"/>
      <c r="M25" s="1656"/>
      <c r="N25" s="1658" t="s">
        <v>138</v>
      </c>
      <c r="O25" s="1658" t="s">
        <v>138</v>
      </c>
      <c r="P25" s="1657" t="n">
        <v>254.355125519251</v>
      </c>
      <c r="Q25" s="1658" t="s">
        <v>138</v>
      </c>
      <c r="R25" s="16"/>
    </row>
    <row r="26" customFormat="false" ht="13.5" hidden="false" customHeight="true" outlineLevel="0" collapsed="false">
      <c r="A26" s="1659" t="s">
        <v>1704</v>
      </c>
      <c r="B26" s="1691" t="s">
        <v>1901</v>
      </c>
      <c r="C26" s="1664" t="s">
        <v>138</v>
      </c>
      <c r="D26" s="1664"/>
      <c r="E26" s="1664"/>
      <c r="F26" s="1662" t="n">
        <v>498.382477075667</v>
      </c>
      <c r="G26" s="897"/>
      <c r="H26" s="698"/>
      <c r="I26" s="1661"/>
      <c r="J26" s="698"/>
      <c r="K26" s="1661"/>
      <c r="L26" s="698"/>
      <c r="M26" s="1661"/>
      <c r="N26" s="1601" t="s">
        <v>138</v>
      </c>
      <c r="O26" s="1665" t="s">
        <v>138</v>
      </c>
      <c r="P26" s="1669" t="n">
        <v>3.12269008249378</v>
      </c>
      <c r="Q26" s="1663"/>
    </row>
    <row r="27" customFormat="false" ht="13.5" hidden="false" customHeight="true" outlineLevel="0" collapsed="false">
      <c r="A27" s="1659" t="s">
        <v>1902</v>
      </c>
      <c r="B27" s="1660"/>
      <c r="C27" s="1661"/>
      <c r="D27" s="1661"/>
      <c r="E27" s="1661"/>
      <c r="F27" s="1664" t="n">
        <v>117.111997952535</v>
      </c>
      <c r="G27" s="1664" t="n">
        <v>1.17992984810607</v>
      </c>
      <c r="H27" s="698"/>
      <c r="I27" s="1661"/>
      <c r="J27" s="698"/>
      <c r="K27" s="1661"/>
      <c r="L27" s="698"/>
      <c r="M27" s="1661"/>
      <c r="N27" s="1665" t="s">
        <v>138</v>
      </c>
      <c r="O27" s="1665" t="s">
        <v>138</v>
      </c>
      <c r="P27" s="1669" t="n">
        <v>251.232435436757</v>
      </c>
      <c r="Q27" s="1666"/>
    </row>
    <row r="28" customFormat="false" ht="13.5" hidden="false" customHeight="true" outlineLevel="0" collapsed="false">
      <c r="A28" s="1659" t="s">
        <v>1903</v>
      </c>
      <c r="B28" s="1691" t="s">
        <v>1901</v>
      </c>
      <c r="C28" s="1664" t="n">
        <v>29.7055661938219</v>
      </c>
      <c r="D28" s="1664"/>
      <c r="E28" s="1664"/>
      <c r="F28" s="1664" t="s">
        <v>138</v>
      </c>
      <c r="G28" s="1664" t="s">
        <v>138</v>
      </c>
      <c r="H28" s="698"/>
      <c r="I28" s="1661"/>
      <c r="J28" s="698"/>
      <c r="K28" s="1661"/>
      <c r="L28" s="698"/>
      <c r="M28" s="1661"/>
      <c r="N28" s="1665" t="s">
        <v>138</v>
      </c>
      <c r="O28" s="1665" t="s">
        <v>138</v>
      </c>
      <c r="P28" s="1665" t="s">
        <v>138</v>
      </c>
      <c r="Q28" s="1665" t="s">
        <v>138</v>
      </c>
      <c r="R28" s="16"/>
    </row>
    <row r="29" customFormat="false" ht="12.75" hidden="false" customHeight="true" outlineLevel="0" collapsed="false">
      <c r="A29" s="1670" t="s">
        <v>1904</v>
      </c>
      <c r="B29" s="1692"/>
      <c r="C29" s="1686" t="s">
        <v>138</v>
      </c>
      <c r="D29" s="1686"/>
      <c r="E29" s="1686"/>
      <c r="F29" s="1686" t="n">
        <v>3.40239675</v>
      </c>
      <c r="G29" s="1686" t="n">
        <v>0.0295020724645161</v>
      </c>
      <c r="H29" s="700"/>
      <c r="I29" s="1672"/>
      <c r="J29" s="700"/>
      <c r="K29" s="1672"/>
      <c r="L29" s="700"/>
      <c r="M29" s="1672"/>
      <c r="N29" s="1665" t="s">
        <v>138</v>
      </c>
      <c r="O29" s="1665" t="s">
        <v>138</v>
      </c>
      <c r="P29" s="1665" t="s">
        <v>138</v>
      </c>
      <c r="Q29" s="1665" t="s">
        <v>138</v>
      </c>
      <c r="R29" s="16"/>
    </row>
    <row r="30" customFormat="false" ht="13.5" hidden="false" customHeight="true" outlineLevel="0" collapsed="false">
      <c r="A30" s="1673" t="s">
        <v>1905</v>
      </c>
      <c r="B30" s="1693"/>
      <c r="C30" s="1690" t="s">
        <v>138</v>
      </c>
      <c r="D30" s="1690"/>
      <c r="E30" s="1690"/>
      <c r="F30" s="1655" t="s">
        <v>138</v>
      </c>
      <c r="G30" s="1655" t="s">
        <v>138</v>
      </c>
      <c r="H30" s="1655" t="s">
        <v>138</v>
      </c>
      <c r="I30" s="1655" t="s">
        <v>138</v>
      </c>
      <c r="J30" s="1655" t="s">
        <v>138</v>
      </c>
      <c r="K30" s="1655" t="s">
        <v>138</v>
      </c>
      <c r="L30" s="1655" t="s">
        <v>138</v>
      </c>
      <c r="M30" s="1655" t="s">
        <v>138</v>
      </c>
      <c r="N30" s="1658" t="s">
        <v>138</v>
      </c>
      <c r="O30" s="1658" t="s">
        <v>138</v>
      </c>
      <c r="P30" s="1658" t="s">
        <v>138</v>
      </c>
      <c r="Q30" s="1658" t="s">
        <v>13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3" t="s">
        <v>188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3" t="s">
        <v>1906</v>
      </c>
      <c r="O1" s="116" t="s">
        <v>83</v>
      </c>
    </row>
    <row r="2" customFormat="false" ht="15.75" hidden="false" customHeight="true" outlineLevel="0" collapsed="false">
      <c r="A2" s="653" t="s">
        <v>1907</v>
      </c>
      <c r="O2" s="116" t="s">
        <v>85</v>
      </c>
    </row>
    <row r="3" customFormat="false" ht="15.75" hidden="false" customHeight="true" outlineLevel="0" collapsed="false">
      <c r="O3" s="116" t="s">
        <v>86</v>
      </c>
    </row>
    <row r="4" customFormat="false" ht="12.75" hidden="false" customHeight="true" outlineLevel="0" collapsed="false">
      <c r="O4" s="1633"/>
    </row>
    <row r="5" customFormat="false" ht="13.5" hidden="false" customHeight="true" outlineLevel="0" collapsed="false">
      <c r="A5" s="1575" t="s">
        <v>394</v>
      </c>
      <c r="B5" s="1577" t="s">
        <v>1864</v>
      </c>
      <c r="C5" s="1577"/>
      <c r="D5" s="1578" t="s">
        <v>434</v>
      </c>
      <c r="E5" s="1578" t="s">
        <v>435</v>
      </c>
      <c r="F5" s="1578" t="s">
        <v>734</v>
      </c>
      <c r="G5" s="1578"/>
      <c r="H5" s="1578" t="s">
        <v>737</v>
      </c>
      <c r="I5" s="1578"/>
      <c r="J5" s="1577" t="s">
        <v>505</v>
      </c>
      <c r="K5" s="1577"/>
      <c r="L5" s="1578" t="s">
        <v>506</v>
      </c>
      <c r="M5" s="1578" t="s">
        <v>1865</v>
      </c>
      <c r="N5" s="1578" t="s">
        <v>93</v>
      </c>
      <c r="O5" s="1579" t="s">
        <v>507</v>
      </c>
    </row>
    <row r="6" customFormat="false" ht="12" hidden="false" customHeight="true" outlineLevel="0" collapsed="false">
      <c r="A6" s="1580" t="s">
        <v>397</v>
      </c>
      <c r="B6" s="1582" t="s">
        <v>1866</v>
      </c>
      <c r="C6" s="1582"/>
      <c r="D6" s="1694"/>
      <c r="E6" s="1694"/>
      <c r="F6" s="1584" t="s">
        <v>508</v>
      </c>
      <c r="G6" s="1584" t="s">
        <v>509</v>
      </c>
      <c r="H6" s="1584" t="s">
        <v>508</v>
      </c>
      <c r="I6" s="1584" t="s">
        <v>509</v>
      </c>
      <c r="J6" s="1584" t="s">
        <v>508</v>
      </c>
      <c r="K6" s="1584" t="s">
        <v>509</v>
      </c>
      <c r="L6" s="1694"/>
      <c r="M6" s="1694"/>
      <c r="N6" s="1694"/>
      <c r="O6" s="1695"/>
    </row>
    <row r="7" customFormat="false" ht="14.25" hidden="false" customHeight="true" outlineLevel="0" collapsed="false">
      <c r="A7" s="1696"/>
      <c r="B7" s="1588" t="s">
        <v>95</v>
      </c>
      <c r="C7" s="1588"/>
      <c r="D7" s="1588"/>
      <c r="E7" s="1588"/>
      <c r="F7" s="1697" t="s">
        <v>510</v>
      </c>
      <c r="G7" s="1697"/>
      <c r="H7" s="1697"/>
      <c r="I7" s="1697"/>
      <c r="J7" s="1589" t="s">
        <v>95</v>
      </c>
      <c r="K7" s="1589"/>
      <c r="L7" s="1589"/>
      <c r="M7" s="1589"/>
      <c r="N7" s="1589"/>
      <c r="O7" s="1589"/>
    </row>
    <row r="8" customFormat="false" ht="15" hidden="false" customHeight="true" outlineLevel="0" collapsed="false">
      <c r="A8" s="1652" t="s">
        <v>1908</v>
      </c>
      <c r="B8" s="1698"/>
      <c r="C8" s="1698"/>
      <c r="D8" s="694"/>
      <c r="E8" s="694"/>
      <c r="F8" s="694"/>
      <c r="G8" s="694"/>
      <c r="H8" s="694"/>
      <c r="I8" s="694"/>
      <c r="J8" s="694"/>
      <c r="K8" s="694"/>
      <c r="L8" s="694"/>
      <c r="M8" s="694"/>
      <c r="N8" s="694"/>
      <c r="O8" s="1699"/>
    </row>
    <row r="9" customFormat="false" ht="12" hidden="false" customHeight="true" outlineLevel="0" collapsed="false">
      <c r="A9" s="1700" t="s">
        <v>153</v>
      </c>
      <c r="B9" s="1701" t="n">
        <v>12409.81320448</v>
      </c>
      <c r="C9" s="1701"/>
      <c r="D9" s="1701" t="n">
        <v>0.118679804439024</v>
      </c>
      <c r="E9" s="1701" t="n">
        <v>0.369276028363543</v>
      </c>
      <c r="F9" s="83"/>
      <c r="G9" s="83"/>
      <c r="H9" s="83"/>
      <c r="I9" s="83"/>
      <c r="J9" s="83"/>
      <c r="K9" s="83"/>
      <c r="L9" s="1701" t="n">
        <v>110.860298340827</v>
      </c>
      <c r="M9" s="1701" t="n">
        <v>17.9143162893089</v>
      </c>
      <c r="N9" s="1701" t="n">
        <v>9.72324937350347</v>
      </c>
      <c r="O9" s="1702" t="n">
        <v>35.7966568731105</v>
      </c>
    </row>
    <row r="10" customFormat="false" ht="12" hidden="false" customHeight="true" outlineLevel="0" collapsed="false">
      <c r="A10" s="1606" t="s">
        <v>154</v>
      </c>
      <c r="B10" s="1601" t="n">
        <v>10243.54643936</v>
      </c>
      <c r="C10" s="1601"/>
      <c r="D10" s="1618" t="n">
        <v>0.0169349024390244</v>
      </c>
      <c r="E10" s="1618" t="n">
        <v>0.309536859563543</v>
      </c>
      <c r="F10" s="83"/>
      <c r="G10" s="83"/>
      <c r="H10" s="83"/>
      <c r="I10" s="83"/>
      <c r="J10" s="83"/>
      <c r="K10" s="83"/>
      <c r="L10" s="1618" t="n">
        <v>52.3954251648267</v>
      </c>
      <c r="M10" s="1618" t="n">
        <v>16.2390041489089</v>
      </c>
      <c r="N10" s="1618" t="n">
        <v>7.89304418870347</v>
      </c>
      <c r="O10" s="1619" t="n">
        <v>1.21911583168</v>
      </c>
    </row>
    <row r="11" customFormat="false" ht="12" hidden="false" customHeight="true" outlineLevel="0" collapsed="false">
      <c r="A11" s="1606" t="s">
        <v>155</v>
      </c>
      <c r="B11" s="1601" t="n">
        <v>2166.26676512</v>
      </c>
      <c r="C11" s="1601"/>
      <c r="D11" s="1601" t="n">
        <v>0.101744902</v>
      </c>
      <c r="E11" s="1601" t="n">
        <v>0.0597391688</v>
      </c>
      <c r="F11" s="83"/>
      <c r="G11" s="83"/>
      <c r="H11" s="83"/>
      <c r="I11" s="83"/>
      <c r="J11" s="83"/>
      <c r="K11" s="83"/>
      <c r="L11" s="1601" t="n">
        <v>58.464873176</v>
      </c>
      <c r="M11" s="1601" t="n">
        <v>1.6753121404</v>
      </c>
      <c r="N11" s="1601" t="n">
        <v>1.8302051848</v>
      </c>
      <c r="O11" s="1603" t="n">
        <v>34.5775410414305</v>
      </c>
    </row>
    <row r="12" customFormat="false" ht="12" hidden="false" customHeight="true" outlineLevel="0" collapsed="false">
      <c r="A12" s="1700" t="s">
        <v>156</v>
      </c>
      <c r="B12" s="1701" t="s">
        <v>129</v>
      </c>
      <c r="C12" s="1701"/>
      <c r="D12" s="1701" t="s">
        <v>129</v>
      </c>
      <c r="E12" s="1701" t="s">
        <v>129</v>
      </c>
      <c r="F12" s="83"/>
      <c r="G12" s="83"/>
      <c r="H12" s="83"/>
      <c r="I12" s="83"/>
      <c r="J12" s="83"/>
      <c r="K12" s="83"/>
      <c r="L12" s="1701" t="s">
        <v>129</v>
      </c>
      <c r="M12" s="1701" t="s">
        <v>129</v>
      </c>
      <c r="N12" s="1701" t="s">
        <v>129</v>
      </c>
      <c r="O12" s="1702" t="s">
        <v>129</v>
      </c>
    </row>
    <row r="13" customFormat="false" ht="14.25" hidden="false" customHeight="true" outlineLevel="0" collapsed="false">
      <c r="A13" s="1703" t="s">
        <v>1909</v>
      </c>
      <c r="B13" s="1704" t="n">
        <v>16591.3518365108</v>
      </c>
      <c r="C13" s="1704"/>
      <c r="D13" s="1649"/>
      <c r="E13" s="1649"/>
      <c r="F13" s="1705"/>
      <c r="G13" s="1705"/>
      <c r="H13" s="1705"/>
      <c r="I13" s="1705"/>
      <c r="J13" s="1705"/>
      <c r="K13" s="1705"/>
      <c r="L13" s="1649"/>
      <c r="M13" s="1649"/>
      <c r="N13" s="1649"/>
      <c r="O13" s="1706"/>
    </row>
    <row r="15" customFormat="false" ht="13.5" hidden="false" customHeight="true" outlineLevel="0" collapsed="false">
      <c r="A15" s="1707" t="s">
        <v>1910</v>
      </c>
    </row>
    <row r="16" customFormat="false" ht="27.75" hidden="false" customHeight="true" outlineLevel="0" collapsed="false">
      <c r="A16" s="1708" t="s">
        <v>1911</v>
      </c>
      <c r="B16" s="1708"/>
      <c r="C16" s="1708"/>
      <c r="D16" s="1708"/>
      <c r="E16" s="1708"/>
      <c r="F16" s="1708"/>
      <c r="G16" s="1708"/>
      <c r="H16" s="1708"/>
      <c r="I16" s="1708"/>
      <c r="J16" s="1708"/>
      <c r="K16" s="1708"/>
      <c r="L16" s="1708"/>
      <c r="M16" s="1708"/>
      <c r="N16" s="1708"/>
      <c r="O16" s="1709"/>
    </row>
    <row r="17" customFormat="false" ht="13.5" hidden="false" customHeight="true" outlineLevel="0" collapsed="false">
      <c r="A17" s="1710" t="s">
        <v>1912</v>
      </c>
    </row>
    <row r="18" customFormat="false" ht="15.75" hidden="false" customHeight="true" outlineLevel="0" collapsed="false">
      <c r="A18" s="1711" t="s">
        <v>1913</v>
      </c>
    </row>
    <row r="19" customFormat="false" ht="14.25" hidden="false" customHeight="true" outlineLevel="0" collapsed="false">
      <c r="A19" s="1711" t="s">
        <v>1914</v>
      </c>
    </row>
    <row r="20" customFormat="false" ht="15.75" hidden="false" customHeight="true" outlineLevel="0" collapsed="false">
      <c r="A20" s="1712" t="s">
        <v>1915</v>
      </c>
    </row>
    <row r="21" customFormat="false" ht="12.75" hidden="false" customHeight="true" outlineLevel="0" collapsed="false">
      <c r="A21" s="1713" t="s">
        <v>1916</v>
      </c>
    </row>
    <row r="22" customFormat="false" ht="13.5" hidden="false" customHeight="true" outlineLevel="0" collapsed="false">
      <c r="A22" s="1712" t="s">
        <v>1917</v>
      </c>
    </row>
    <row r="23" customFormat="false" ht="59.25" hidden="false" customHeight="true" outlineLevel="0" collapsed="false">
      <c r="A23" s="1714" t="s">
        <v>1918</v>
      </c>
      <c r="B23" s="1714"/>
      <c r="C23" s="1714"/>
      <c r="D23" s="1714"/>
      <c r="E23" s="1714"/>
      <c r="F23" s="1714"/>
      <c r="G23" s="1714"/>
      <c r="H23" s="1714"/>
      <c r="I23" s="1714"/>
      <c r="J23" s="1714"/>
      <c r="K23" s="1714"/>
      <c r="L23" s="1714"/>
      <c r="M23" s="1714"/>
      <c r="N23" s="1714"/>
      <c r="O23" s="171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3" t="s">
        <v>1919</v>
      </c>
      <c r="R1" s="116" t="s">
        <v>83</v>
      </c>
    </row>
    <row r="2" customFormat="false" ht="15.75" hidden="false" customHeight="true" outlineLevel="0" collapsed="false">
      <c r="A2" s="653" t="s">
        <v>231</v>
      </c>
      <c r="R2" s="116" t="s">
        <v>85</v>
      </c>
    </row>
    <row r="3" customFormat="false" ht="15.75" hidden="false" customHeight="true" outlineLevel="0" collapsed="false">
      <c r="D3" s="3" t="s">
        <v>310</v>
      </c>
      <c r="R3" s="116" t="s">
        <v>86</v>
      </c>
    </row>
    <row r="4" customFormat="false" ht="12.75" hidden="false" customHeight="true" outlineLevel="0" collapsed="false">
      <c r="R4" s="1574"/>
    </row>
    <row r="5" customFormat="false" ht="14.25" hidden="false" customHeight="true" outlineLevel="0" collapsed="false">
      <c r="A5" s="1575" t="s">
        <v>394</v>
      </c>
      <c r="B5" s="1717"/>
      <c r="C5" s="1577" t="s">
        <v>1920</v>
      </c>
      <c r="D5" s="1577"/>
      <c r="E5" s="1577"/>
      <c r="F5" s="1577"/>
      <c r="G5" s="1578" t="s">
        <v>434</v>
      </c>
      <c r="H5" s="1578" t="s">
        <v>435</v>
      </c>
      <c r="I5" s="1578" t="s">
        <v>503</v>
      </c>
      <c r="J5" s="1578"/>
      <c r="K5" s="1578" t="s">
        <v>504</v>
      </c>
      <c r="L5" s="1578"/>
      <c r="M5" s="1577" t="s">
        <v>505</v>
      </c>
      <c r="N5" s="1577"/>
      <c r="O5" s="1578" t="s">
        <v>506</v>
      </c>
      <c r="P5" s="1578" t="s">
        <v>92</v>
      </c>
      <c r="Q5" s="1578" t="s">
        <v>93</v>
      </c>
      <c r="R5" s="1579" t="s">
        <v>507</v>
      </c>
    </row>
    <row r="6" customFormat="false" ht="12" hidden="false" customHeight="true" outlineLevel="0" collapsed="false">
      <c r="A6" s="1580" t="s">
        <v>397</v>
      </c>
      <c r="B6" s="1718"/>
      <c r="C6" s="1582" t="s">
        <v>1921</v>
      </c>
      <c r="D6" s="1582"/>
      <c r="E6" s="1582"/>
      <c r="F6" s="1582"/>
      <c r="G6" s="1694"/>
      <c r="H6" s="1694"/>
      <c r="I6" s="1584" t="s">
        <v>508</v>
      </c>
      <c r="J6" s="1584" t="s">
        <v>509</v>
      </c>
      <c r="K6" s="1584" t="s">
        <v>508</v>
      </c>
      <c r="L6" s="1584" t="s">
        <v>509</v>
      </c>
      <c r="M6" s="1584" t="s">
        <v>508</v>
      </c>
      <c r="N6" s="1584" t="s">
        <v>509</v>
      </c>
      <c r="O6" s="1694"/>
      <c r="P6" s="1694"/>
      <c r="Q6" s="1694"/>
      <c r="R6" s="1695"/>
    </row>
    <row r="7" customFormat="false" ht="14.25" hidden="false" customHeight="true" outlineLevel="0" collapsed="false">
      <c r="A7" s="1719"/>
      <c r="B7" s="1720"/>
      <c r="C7" s="1588" t="s">
        <v>95</v>
      </c>
      <c r="D7" s="1588"/>
      <c r="E7" s="1588"/>
      <c r="F7" s="1588"/>
      <c r="G7" s="1588"/>
      <c r="H7" s="1588"/>
      <c r="I7" s="1588" t="s">
        <v>657</v>
      </c>
      <c r="J7" s="1588"/>
      <c r="K7" s="1588"/>
      <c r="L7" s="1588"/>
      <c r="M7" s="1721" t="s">
        <v>95</v>
      </c>
      <c r="N7" s="1721"/>
      <c r="O7" s="1721"/>
      <c r="P7" s="1721"/>
      <c r="Q7" s="1721"/>
      <c r="R7" s="1721"/>
    </row>
    <row r="8" customFormat="false" ht="13.5" hidden="false" customHeight="true" outlineLevel="0" collapsed="false">
      <c r="A8" s="1590" t="s">
        <v>1867</v>
      </c>
      <c r="B8" s="1722"/>
      <c r="C8" s="1723"/>
      <c r="D8" s="1646" t="n">
        <v>422391.779956135</v>
      </c>
      <c r="E8" s="1646"/>
      <c r="F8" s="1646"/>
      <c r="G8" s="1724" t="n">
        <v>5364.87408248505</v>
      </c>
      <c r="H8" s="1724" t="n">
        <v>85.2127241298765</v>
      </c>
      <c r="I8" s="1724" t="n">
        <v>10686.6478884352</v>
      </c>
      <c r="J8" s="1724" t="n">
        <v>6942.6068906862</v>
      </c>
      <c r="K8" s="1724" t="s">
        <v>134</v>
      </c>
      <c r="L8" s="1724" t="n">
        <v>243.7640112454</v>
      </c>
      <c r="M8" s="1724" t="s">
        <v>134</v>
      </c>
      <c r="N8" s="1724" t="n">
        <v>0.00607472571411548</v>
      </c>
      <c r="O8" s="1724" t="n">
        <v>2222.15155711548</v>
      </c>
      <c r="P8" s="1724" t="n">
        <v>19810.0840647864</v>
      </c>
      <c r="Q8" s="1724" t="n">
        <v>2405.01175476749</v>
      </c>
      <c r="R8" s="1725" t="n">
        <v>844.929867465626</v>
      </c>
    </row>
    <row r="9" customFormat="false" ht="15" hidden="false" customHeight="true" outlineLevel="0" collapsed="false">
      <c r="A9" s="1726" t="s">
        <v>1868</v>
      </c>
      <c r="B9" s="1727"/>
      <c r="C9" s="1728"/>
      <c r="D9" s="1690" t="n">
        <v>376125.448187603</v>
      </c>
      <c r="E9" s="1690"/>
      <c r="F9" s="1690"/>
      <c r="G9" s="1729" t="n">
        <v>1550.5818039815</v>
      </c>
      <c r="H9" s="1729" t="n">
        <v>8.70005809073085</v>
      </c>
      <c r="I9" s="1730"/>
      <c r="J9" s="1730"/>
      <c r="K9" s="1730"/>
      <c r="L9" s="1730"/>
      <c r="M9" s="1730"/>
      <c r="N9" s="1730"/>
      <c r="O9" s="1729" t="n">
        <v>1606.45422811668</v>
      </c>
      <c r="P9" s="1729" t="n">
        <v>2585.57249213846</v>
      </c>
      <c r="Q9" s="1729" t="n">
        <v>599.799080203103</v>
      </c>
      <c r="R9" s="1731" t="n">
        <v>762.298357440345</v>
      </c>
    </row>
    <row r="10" customFormat="false" ht="13.5" hidden="false" customHeight="true" outlineLevel="0" collapsed="false">
      <c r="A10" s="1732" t="s">
        <v>1922</v>
      </c>
      <c r="B10" s="1733" t="s">
        <v>1923</v>
      </c>
      <c r="C10" s="1734"/>
      <c r="D10" s="1664" t="n">
        <v>364307.680437982</v>
      </c>
      <c r="E10" s="1664"/>
      <c r="F10" s="1664"/>
      <c r="G10" s="694"/>
      <c r="H10" s="694"/>
      <c r="I10" s="698"/>
      <c r="J10" s="698"/>
      <c r="K10" s="698"/>
      <c r="L10" s="698"/>
      <c r="M10" s="698"/>
      <c r="N10" s="698"/>
      <c r="O10" s="694"/>
      <c r="P10" s="694"/>
      <c r="Q10" s="694"/>
      <c r="R10" s="1735"/>
    </row>
    <row r="11" customFormat="false" ht="13.5" hidden="false" customHeight="true" outlineLevel="0" collapsed="false">
      <c r="A11" s="1736"/>
      <c r="B11" s="1733" t="s">
        <v>1924</v>
      </c>
      <c r="C11" s="1737"/>
      <c r="D11" s="1664" t="n">
        <v>368078.018366584</v>
      </c>
      <c r="E11" s="1664"/>
      <c r="F11" s="1664"/>
      <c r="G11" s="1601" t="n">
        <v>78.4951327965671</v>
      </c>
      <c r="H11" s="1601" t="n">
        <v>8.58808165293916</v>
      </c>
      <c r="I11" s="698"/>
      <c r="J11" s="698"/>
      <c r="K11" s="698"/>
      <c r="L11" s="698"/>
      <c r="M11" s="698"/>
      <c r="N11" s="698"/>
      <c r="O11" s="1601" t="n">
        <v>1589.53454448098</v>
      </c>
      <c r="P11" s="1601" t="n">
        <v>2575.74229288658</v>
      </c>
      <c r="Q11" s="1601" t="n">
        <v>360.624932373697</v>
      </c>
      <c r="R11" s="1603" t="n">
        <v>762.298357440345</v>
      </c>
    </row>
    <row r="12" customFormat="false" ht="12" hidden="false" customHeight="true" outlineLevel="0" collapsed="false">
      <c r="A12" s="1732" t="s">
        <v>1925</v>
      </c>
      <c r="B12" s="1738"/>
      <c r="C12" s="1737"/>
      <c r="D12" s="1664" t="n">
        <v>8047.42982101882</v>
      </c>
      <c r="E12" s="1664"/>
      <c r="F12" s="1664"/>
      <c r="G12" s="1601" t="n">
        <v>1472.08667118494</v>
      </c>
      <c r="H12" s="1601" t="n">
        <v>0.111976437791685</v>
      </c>
      <c r="I12" s="1739"/>
      <c r="J12" s="1739"/>
      <c r="K12" s="1739"/>
      <c r="L12" s="1739"/>
      <c r="M12" s="1739"/>
      <c r="N12" s="1739"/>
      <c r="O12" s="1601" t="n">
        <v>16.9196836357</v>
      </c>
      <c r="P12" s="1601" t="n">
        <v>9.83019925188</v>
      </c>
      <c r="Q12" s="1601" t="n">
        <v>239.174147829406</v>
      </c>
      <c r="R12" s="1603" t="s">
        <v>134</v>
      </c>
    </row>
    <row r="13" customFormat="false" ht="12" hidden="false" customHeight="true" outlineLevel="0" collapsed="false">
      <c r="A13" s="1726" t="s">
        <v>1878</v>
      </c>
      <c r="B13" s="1740"/>
      <c r="C13" s="1741"/>
      <c r="D13" s="1742" t="n">
        <v>23209.6653780843</v>
      </c>
      <c r="E13" s="1742"/>
      <c r="F13" s="1742"/>
      <c r="G13" s="1701" t="n">
        <v>3.70175634215853</v>
      </c>
      <c r="H13" s="1743" t="n">
        <v>10.6050190186388</v>
      </c>
      <c r="I13" s="1701" t="n">
        <v>10686.6478884352</v>
      </c>
      <c r="J13" s="1701" t="n">
        <v>6942.6068906862</v>
      </c>
      <c r="K13" s="1701" t="s">
        <v>134</v>
      </c>
      <c r="L13" s="1701" t="n">
        <v>243.7640112454</v>
      </c>
      <c r="M13" s="1701" t="s">
        <v>134</v>
      </c>
      <c r="N13" s="1701" t="n">
        <v>0.00607472571411548</v>
      </c>
      <c r="O13" s="1743" t="n">
        <v>42.5222234874621</v>
      </c>
      <c r="P13" s="1743" t="n">
        <v>7.90205574981801</v>
      </c>
      <c r="Q13" s="1743" t="n">
        <v>71.469079761248</v>
      </c>
      <c r="R13" s="1744" t="n">
        <v>82.6315100252812</v>
      </c>
    </row>
    <row r="14" customFormat="false" ht="12" hidden="false" customHeight="true" outlineLevel="0" collapsed="false">
      <c r="A14" s="1726" t="s">
        <v>1891</v>
      </c>
      <c r="B14" s="1740"/>
      <c r="C14" s="1741"/>
      <c r="D14" s="1742" t="s">
        <v>138</v>
      </c>
      <c r="E14" s="1742"/>
      <c r="F14" s="1742"/>
      <c r="G14" s="1730"/>
      <c r="H14" s="1745" t="s">
        <v>697</v>
      </c>
      <c r="I14" s="1730"/>
      <c r="J14" s="1730"/>
      <c r="K14" s="1730"/>
      <c r="L14" s="1730"/>
      <c r="M14" s="1730"/>
      <c r="N14" s="1730"/>
      <c r="O14" s="1743" t="s">
        <v>138</v>
      </c>
      <c r="P14" s="1743" t="s">
        <v>138</v>
      </c>
      <c r="Q14" s="1743" t="n">
        <v>159.553023154219</v>
      </c>
      <c r="R14" s="1744" t="s">
        <v>138</v>
      </c>
    </row>
    <row r="15" customFormat="false" ht="14.25" hidden="false" customHeight="true" outlineLevel="0" collapsed="false">
      <c r="A15" s="1726" t="s">
        <v>1926</v>
      </c>
      <c r="B15" s="1740"/>
      <c r="C15" s="1746"/>
      <c r="D15" s="1747"/>
      <c r="E15" s="1747"/>
      <c r="F15" s="1747"/>
      <c r="G15" s="1701" t="n">
        <v>3020.27856225564</v>
      </c>
      <c r="H15" s="1743" t="n">
        <v>58.3624505882948</v>
      </c>
      <c r="I15" s="1739"/>
      <c r="J15" s="1739"/>
      <c r="K15" s="1739"/>
      <c r="L15" s="1739"/>
      <c r="M15" s="1739"/>
      <c r="N15" s="1739"/>
      <c r="O15" s="1745" t="n">
        <v>444.367177984765</v>
      </c>
      <c r="P15" s="1745" t="n">
        <v>12171.7737782862</v>
      </c>
      <c r="Q15" s="1745" t="n">
        <v>710.020137066694</v>
      </c>
      <c r="R15" s="1748" t="s">
        <v>144</v>
      </c>
    </row>
    <row r="16" customFormat="false" ht="14.25" hidden="false" customHeight="true" outlineLevel="0" collapsed="false">
      <c r="A16" s="1726" t="s">
        <v>1896</v>
      </c>
      <c r="B16" s="1740"/>
      <c r="C16" s="1749" t="s">
        <v>1927</v>
      </c>
      <c r="D16" s="1742" t="n">
        <v>23026.9608242538</v>
      </c>
      <c r="E16" s="1742"/>
      <c r="F16" s="1742"/>
      <c r="G16" s="1701" t="n">
        <v>171.415088127544</v>
      </c>
      <c r="H16" s="1743" t="n">
        <v>6.33576451164143</v>
      </c>
      <c r="I16" s="1739"/>
      <c r="J16" s="1739"/>
      <c r="K16" s="1739"/>
      <c r="L16" s="1739"/>
      <c r="M16" s="1739"/>
      <c r="N16" s="1739"/>
      <c r="O16" s="1745" t="n">
        <v>128.807927526567</v>
      </c>
      <c r="P16" s="1745" t="n">
        <v>5044.83573861189</v>
      </c>
      <c r="Q16" s="1745" t="n">
        <v>609.815309062976</v>
      </c>
      <c r="R16" s="1748" t="s">
        <v>136</v>
      </c>
    </row>
    <row r="17" customFormat="false" ht="12" hidden="false" customHeight="true" outlineLevel="0" collapsed="false">
      <c r="A17" s="1726" t="s">
        <v>1900</v>
      </c>
      <c r="B17" s="1740"/>
      <c r="C17" s="1741"/>
      <c r="D17" s="1742" t="n">
        <v>29.7055661938219</v>
      </c>
      <c r="E17" s="1742"/>
      <c r="F17" s="1742"/>
      <c r="G17" s="1701" t="n">
        <v>618.896871778202</v>
      </c>
      <c r="H17" s="1701" t="n">
        <v>1.20943192057058</v>
      </c>
      <c r="I17" s="1739"/>
      <c r="J17" s="1739"/>
      <c r="K17" s="1739"/>
      <c r="L17" s="1739"/>
      <c r="M17" s="1739"/>
      <c r="N17" s="1739"/>
      <c r="O17" s="1745" t="s">
        <v>138</v>
      </c>
      <c r="P17" s="1745" t="s">
        <v>138</v>
      </c>
      <c r="Q17" s="1745" t="n">
        <v>254.355125519251</v>
      </c>
      <c r="R17" s="1748" t="s">
        <v>138</v>
      </c>
    </row>
    <row r="18" customFormat="false" ht="12.75" hidden="false" customHeight="true" outlineLevel="0" collapsed="false">
      <c r="A18" s="1750" t="s">
        <v>1928</v>
      </c>
      <c r="B18" s="1751"/>
      <c r="C18" s="1752"/>
      <c r="D18" s="1753" t="s">
        <v>138</v>
      </c>
      <c r="E18" s="1753"/>
      <c r="F18" s="1753"/>
      <c r="G18" s="1704" t="s">
        <v>138</v>
      </c>
      <c r="H18" s="1704" t="s">
        <v>138</v>
      </c>
      <c r="I18" s="1704" t="s">
        <v>138</v>
      </c>
      <c r="J18" s="1704" t="s">
        <v>138</v>
      </c>
      <c r="K18" s="1704" t="s">
        <v>138</v>
      </c>
      <c r="L18" s="1704" t="s">
        <v>138</v>
      </c>
      <c r="M18" s="1704" t="s">
        <v>138</v>
      </c>
      <c r="N18" s="1704" t="s">
        <v>138</v>
      </c>
      <c r="O18" s="1754" t="s">
        <v>138</v>
      </c>
      <c r="P18" s="1755" t="s">
        <v>138</v>
      </c>
      <c r="Q18" s="1755" t="s">
        <v>138</v>
      </c>
      <c r="R18" s="1756" t="s">
        <v>138</v>
      </c>
    </row>
    <row r="19" customFormat="false" ht="14.25" hidden="false" customHeight="true" outlineLevel="0" collapsed="false">
      <c r="A19" s="1615" t="s">
        <v>1929</v>
      </c>
      <c r="B19" s="1740"/>
      <c r="C19" s="1757"/>
      <c r="D19" s="1758"/>
      <c r="E19" s="1758"/>
      <c r="F19" s="1758"/>
      <c r="G19" s="1730"/>
      <c r="H19" s="1730"/>
      <c r="I19" s="1730"/>
      <c r="J19" s="1730"/>
      <c r="K19" s="1730"/>
      <c r="L19" s="1730"/>
      <c r="M19" s="1730"/>
      <c r="N19" s="1730"/>
      <c r="O19" s="1730"/>
      <c r="P19" s="1730"/>
      <c r="Q19" s="1730"/>
      <c r="R19" s="1759"/>
    </row>
    <row r="20" customFormat="false" ht="12" hidden="false" customHeight="true" outlineLevel="0" collapsed="false">
      <c r="A20" s="1615" t="s">
        <v>153</v>
      </c>
      <c r="B20" s="1738"/>
      <c r="C20" s="1749"/>
      <c r="D20" s="1760" t="n">
        <v>12409.81320448</v>
      </c>
      <c r="E20" s="1760"/>
      <c r="F20" s="1760"/>
      <c r="G20" s="1743" t="n">
        <v>0.118679804439024</v>
      </c>
      <c r="H20" s="1743" t="n">
        <v>0.369276028363543</v>
      </c>
      <c r="I20" s="1739"/>
      <c r="J20" s="1739"/>
      <c r="K20" s="1739"/>
      <c r="L20" s="1739"/>
      <c r="M20" s="1739"/>
      <c r="N20" s="1739"/>
      <c r="O20" s="1701" t="n">
        <v>110.860298340827</v>
      </c>
      <c r="P20" s="1701" t="n">
        <v>17.9143162893089</v>
      </c>
      <c r="Q20" s="1701" t="n">
        <v>9.72324937350347</v>
      </c>
      <c r="R20" s="1702" t="n">
        <v>35.7966568731105</v>
      </c>
    </row>
    <row r="21" customFormat="false" ht="12" hidden="false" customHeight="true" outlineLevel="0" collapsed="false">
      <c r="A21" s="1732" t="s">
        <v>154</v>
      </c>
      <c r="B21" s="1738"/>
      <c r="C21" s="1761"/>
      <c r="D21" s="1664" t="n">
        <v>10243.54643936</v>
      </c>
      <c r="E21" s="1664"/>
      <c r="F21" s="1664"/>
      <c r="G21" s="1618" t="n">
        <v>0.0169349024390244</v>
      </c>
      <c r="H21" s="1618" t="n">
        <v>0.309536859563543</v>
      </c>
      <c r="I21" s="698"/>
      <c r="J21" s="698"/>
      <c r="K21" s="698"/>
      <c r="L21" s="698"/>
      <c r="M21" s="698"/>
      <c r="N21" s="698"/>
      <c r="O21" s="1601" t="n">
        <v>52.3954251648267</v>
      </c>
      <c r="P21" s="1601" t="n">
        <v>16.2390041489089</v>
      </c>
      <c r="Q21" s="1601" t="n">
        <v>7.89304418870347</v>
      </c>
      <c r="R21" s="1603" t="n">
        <v>1.21911583168</v>
      </c>
    </row>
    <row r="22" customFormat="false" ht="12" hidden="false" customHeight="true" outlineLevel="0" collapsed="false">
      <c r="A22" s="1732" t="s">
        <v>155</v>
      </c>
      <c r="B22" s="1738"/>
      <c r="C22" s="1762"/>
      <c r="D22" s="1664" t="n">
        <v>2166.26676512</v>
      </c>
      <c r="E22" s="1664"/>
      <c r="F22" s="1664"/>
      <c r="G22" s="1601" t="n">
        <v>0.101744902</v>
      </c>
      <c r="H22" s="1601" t="n">
        <v>0.0597391688</v>
      </c>
      <c r="I22" s="698"/>
      <c r="J22" s="698"/>
      <c r="K22" s="698"/>
      <c r="L22" s="698"/>
      <c r="M22" s="698"/>
      <c r="N22" s="698"/>
      <c r="O22" s="1601" t="n">
        <v>58.464873176</v>
      </c>
      <c r="P22" s="1601" t="n">
        <v>1.6753121404</v>
      </c>
      <c r="Q22" s="1601" t="n">
        <v>1.8302051848</v>
      </c>
      <c r="R22" s="1603" t="n">
        <v>34.5775410414305</v>
      </c>
    </row>
    <row r="23" customFormat="false" ht="12" hidden="false" customHeight="true" outlineLevel="0" collapsed="false">
      <c r="A23" s="1615" t="s">
        <v>156</v>
      </c>
      <c r="B23" s="1738"/>
      <c r="C23" s="1749"/>
      <c r="D23" s="1742" t="s">
        <v>129</v>
      </c>
      <c r="E23" s="1742"/>
      <c r="F23" s="1742"/>
      <c r="G23" s="1701" t="s">
        <v>129</v>
      </c>
      <c r="H23" s="1701" t="s">
        <v>129</v>
      </c>
      <c r="I23" s="1763"/>
      <c r="J23" s="1763"/>
      <c r="K23" s="1763"/>
      <c r="L23" s="1763"/>
      <c r="M23" s="1763"/>
      <c r="N23" s="1763"/>
      <c r="O23" s="1701" t="s">
        <v>129</v>
      </c>
      <c r="P23" s="1701" t="s">
        <v>129</v>
      </c>
      <c r="Q23" s="1701" t="s">
        <v>129</v>
      </c>
      <c r="R23" s="1702" t="s">
        <v>129</v>
      </c>
    </row>
    <row r="24" customFormat="false" ht="14.25" hidden="false" customHeight="true" outlineLevel="0" collapsed="false">
      <c r="A24" s="1764" t="s">
        <v>1930</v>
      </c>
      <c r="B24" s="1751"/>
      <c r="C24" s="1723"/>
      <c r="D24" s="1753" t="n">
        <v>16591.3518365108</v>
      </c>
      <c r="E24" s="1753"/>
      <c r="F24" s="1753"/>
      <c r="G24" s="1765"/>
      <c r="H24" s="1765"/>
      <c r="I24" s="1766"/>
      <c r="J24" s="1766"/>
      <c r="K24" s="1766"/>
      <c r="L24" s="1766"/>
      <c r="M24" s="1766"/>
      <c r="N24" s="1766"/>
      <c r="O24" s="1765"/>
      <c r="P24" s="1765"/>
      <c r="Q24" s="1765"/>
      <c r="R24" s="1767"/>
    </row>
    <row r="25" customFormat="false" ht="13.5" hidden="false" customHeight="true" outlineLevel="0" collapsed="false"/>
    <row r="26" customFormat="false" ht="13.5" hidden="false" customHeight="true" outlineLevel="0" collapsed="false">
      <c r="A26" s="1626" t="s">
        <v>1931</v>
      </c>
    </row>
    <row r="27" customFormat="false" ht="13.5" hidden="false" customHeight="true" outlineLevel="0" collapsed="false">
      <c r="A27" s="1768" t="s">
        <v>1932</v>
      </c>
    </row>
    <row r="29" customFormat="false" ht="13.5" hidden="false" customHeight="true" outlineLevel="0" collapsed="false">
      <c r="A29" s="1707" t="s">
        <v>1910</v>
      </c>
    </row>
    <row r="30" customFormat="false" ht="13.5" hidden="false" customHeight="true" outlineLevel="0" collapsed="false">
      <c r="A30" s="1769" t="s">
        <v>1933</v>
      </c>
    </row>
    <row r="31" customFormat="false" ht="12" hidden="false" customHeight="true" outlineLevel="0" collapsed="false">
      <c r="A31" s="1770" t="s">
        <v>1934</v>
      </c>
    </row>
    <row r="32" customFormat="false" ht="12" hidden="false" customHeight="true" outlineLevel="0" collapsed="false">
      <c r="A32" s="1771" t="s">
        <v>1935</v>
      </c>
    </row>
    <row r="33" customFormat="false" ht="13.5" hidden="false" customHeight="true" outlineLevel="0" collapsed="false">
      <c r="A33" s="1772" t="s">
        <v>1936</v>
      </c>
      <c r="B33" s="1772"/>
      <c r="C33" s="1772"/>
      <c r="D33" s="1772"/>
      <c r="E33" s="1772"/>
      <c r="F33" s="1772"/>
      <c r="G33" s="1772"/>
      <c r="H33" s="1772"/>
      <c r="I33" s="1772"/>
      <c r="J33" s="1772"/>
      <c r="K33" s="1772"/>
      <c r="L33" s="1772"/>
      <c r="M33" s="1772"/>
      <c r="N33" s="1772"/>
      <c r="O33" s="1772"/>
      <c r="P33" s="1773"/>
      <c r="Q33" s="1773"/>
      <c r="R33" s="1773"/>
    </row>
    <row r="34" s="1775" customFormat="true" ht="42.75" hidden="false" customHeight="true" outlineLevel="0" collapsed="false">
      <c r="A34" s="1774" t="s">
        <v>1937</v>
      </c>
      <c r="B34" s="1774"/>
      <c r="C34" s="1774"/>
      <c r="D34" s="1774"/>
      <c r="E34" s="1774"/>
      <c r="F34" s="1774"/>
      <c r="G34" s="1774"/>
      <c r="H34" s="1774"/>
      <c r="I34" s="1774"/>
      <c r="J34" s="1774"/>
      <c r="K34" s="1774"/>
      <c r="L34" s="1774"/>
      <c r="M34" s="1774"/>
      <c r="N34" s="1774"/>
      <c r="O34" s="1774"/>
      <c r="P34" s="1774"/>
      <c r="Q34" s="1774"/>
      <c r="R34" s="177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3" t="s">
        <v>1938</v>
      </c>
      <c r="H1" s="116" t="s">
        <v>83</v>
      </c>
    </row>
    <row r="2" customFormat="false" ht="15.75" hidden="false" customHeight="true" outlineLevel="0" collapsed="false">
      <c r="A2" s="653" t="s">
        <v>231</v>
      </c>
      <c r="H2" s="116" t="s">
        <v>85</v>
      </c>
    </row>
    <row r="3" customFormat="false" ht="15.75" hidden="false" customHeight="true" outlineLevel="0" collapsed="false">
      <c r="H3" s="116" t="s">
        <v>86</v>
      </c>
    </row>
    <row r="4" customFormat="false" ht="12.75" hidden="false" customHeight="true" outlineLevel="0" collapsed="false">
      <c r="H4" s="541"/>
    </row>
    <row r="5" customFormat="false" ht="14.25" hidden="false" customHeight="true" outlineLevel="0" collapsed="false">
      <c r="A5" s="1776" t="s">
        <v>394</v>
      </c>
      <c r="B5" s="1777" t="s">
        <v>1939</v>
      </c>
      <c r="C5" s="1777" t="s">
        <v>434</v>
      </c>
      <c r="D5" s="1777" t="s">
        <v>435</v>
      </c>
      <c r="E5" s="1777" t="s">
        <v>1940</v>
      </c>
      <c r="F5" s="1777" t="s">
        <v>1941</v>
      </c>
      <c r="G5" s="1777" t="s">
        <v>1942</v>
      </c>
      <c r="H5" s="1778" t="s">
        <v>384</v>
      </c>
    </row>
    <row r="6" customFormat="false" ht="14.25" hidden="false" customHeight="true" outlineLevel="0" collapsed="false">
      <c r="A6" s="1779" t="s">
        <v>397</v>
      </c>
      <c r="B6" s="1589" t="s">
        <v>1943</v>
      </c>
      <c r="C6" s="1589"/>
      <c r="D6" s="1589"/>
      <c r="E6" s="1589"/>
      <c r="F6" s="1589"/>
      <c r="G6" s="1589"/>
      <c r="H6" s="1589"/>
    </row>
    <row r="7" customFormat="false" ht="15.75" hidden="false" customHeight="true" outlineLevel="0" collapsed="false">
      <c r="A7" s="1644" t="s">
        <v>1944</v>
      </c>
      <c r="B7" s="1592" t="n">
        <v>422391.779956135</v>
      </c>
      <c r="C7" s="1592" t="n">
        <v>112662.355732186</v>
      </c>
      <c r="D7" s="1592" t="n">
        <v>26415.9444802617</v>
      </c>
      <c r="E7" s="1592" t="n">
        <v>6942.6068906862</v>
      </c>
      <c r="F7" s="1592" t="n">
        <v>243.7640112454</v>
      </c>
      <c r="G7" s="1592" t="n">
        <v>145.18594456736</v>
      </c>
      <c r="H7" s="1593" t="n">
        <v>568801.637015082</v>
      </c>
    </row>
    <row r="8" customFormat="false" ht="12" hidden="false" customHeight="true" outlineLevel="0" collapsed="false">
      <c r="A8" s="1673" t="s">
        <v>1868</v>
      </c>
      <c r="B8" s="1657" t="n">
        <v>376125.448187603</v>
      </c>
      <c r="C8" s="1657" t="n">
        <v>32562.2178836116</v>
      </c>
      <c r="D8" s="1657" t="n">
        <v>2697.01800812656</v>
      </c>
      <c r="E8" s="1780"/>
      <c r="F8" s="1780"/>
      <c r="G8" s="1781"/>
      <c r="H8" s="1657" t="n">
        <v>411384.684079341</v>
      </c>
      <c r="I8" s="16"/>
    </row>
    <row r="9" customFormat="false" ht="12" hidden="false" customHeight="true" outlineLevel="0" collapsed="false">
      <c r="A9" s="1659" t="s">
        <v>1945</v>
      </c>
      <c r="B9" s="1669" t="n">
        <v>368078.018366584</v>
      </c>
      <c r="C9" s="1669" t="n">
        <v>1648.39778872791</v>
      </c>
      <c r="D9" s="1669" t="n">
        <v>2662.30531241114</v>
      </c>
      <c r="E9" s="567"/>
      <c r="F9" s="567"/>
      <c r="G9" s="567"/>
      <c r="H9" s="1669" t="n">
        <v>372388.721467723</v>
      </c>
      <c r="I9" s="16"/>
    </row>
    <row r="10" customFormat="false" ht="12" hidden="false" customHeight="true" outlineLevel="0" collapsed="false">
      <c r="A10" s="1606" t="s">
        <v>1872</v>
      </c>
      <c r="B10" s="1669" t="n">
        <v>224318.903784271</v>
      </c>
      <c r="C10" s="1669" t="n">
        <v>294.926845421094</v>
      </c>
      <c r="D10" s="1669" t="n">
        <v>753.277527679205</v>
      </c>
      <c r="E10" s="567"/>
      <c r="F10" s="567"/>
      <c r="G10" s="567"/>
      <c r="H10" s="1669" t="n">
        <v>225367.108157372</v>
      </c>
      <c r="I10" s="16"/>
    </row>
    <row r="11" customFormat="false" ht="12" hidden="false" customHeight="true" outlineLevel="0" collapsed="false">
      <c r="A11" s="1606" t="s">
        <v>1946</v>
      </c>
      <c r="B11" s="1669" t="n">
        <v>39466.9422432355</v>
      </c>
      <c r="C11" s="1669" t="n">
        <v>31.8263202564822</v>
      </c>
      <c r="D11" s="1669" t="n">
        <v>145.228318418176</v>
      </c>
      <c r="E11" s="567"/>
      <c r="F11" s="567"/>
      <c r="G11" s="567"/>
      <c r="H11" s="1669" t="n">
        <v>39643.9968819101</v>
      </c>
      <c r="I11" s="16"/>
    </row>
    <row r="12" customFormat="false" ht="12" hidden="false" customHeight="true" outlineLevel="0" collapsed="false">
      <c r="A12" s="1606" t="s">
        <v>1874</v>
      </c>
      <c r="B12" s="1669" t="n">
        <v>83806.9877574807</v>
      </c>
      <c r="C12" s="1669" t="n">
        <v>389.922390527162</v>
      </c>
      <c r="D12" s="1669" t="n">
        <v>1689.49445240169</v>
      </c>
      <c r="E12" s="567"/>
      <c r="F12" s="567"/>
      <c r="G12" s="567"/>
      <c r="H12" s="1669" t="n">
        <v>85886.4046004096</v>
      </c>
      <c r="I12" s="16"/>
    </row>
    <row r="13" customFormat="false" ht="12" hidden="false" customHeight="true" outlineLevel="0" collapsed="false">
      <c r="A13" s="1606" t="s">
        <v>1875</v>
      </c>
      <c r="B13" s="1669" t="n">
        <v>18931.9617280213</v>
      </c>
      <c r="C13" s="1669" t="n">
        <v>930.646997827546</v>
      </c>
      <c r="D13" s="1669" t="n">
        <v>65.0936941488463</v>
      </c>
      <c r="E13" s="567"/>
      <c r="F13" s="567"/>
      <c r="G13" s="567"/>
      <c r="H13" s="1669" t="n">
        <v>19927.7024199977</v>
      </c>
      <c r="I13" s="16"/>
    </row>
    <row r="14" customFormat="false" ht="12" hidden="false" customHeight="true" outlineLevel="0" collapsed="false">
      <c r="A14" s="1606" t="s">
        <v>1876</v>
      </c>
      <c r="B14" s="1669" t="n">
        <v>1553.22285357538</v>
      </c>
      <c r="C14" s="1669" t="n">
        <v>1.07523469562447</v>
      </c>
      <c r="D14" s="1669" t="n">
        <v>9.21131976321959</v>
      </c>
      <c r="E14" s="567"/>
      <c r="F14" s="567"/>
      <c r="G14" s="567"/>
      <c r="H14" s="1669" t="n">
        <v>1563.50940803422</v>
      </c>
      <c r="I14" s="16"/>
    </row>
    <row r="15" customFormat="false" ht="12" hidden="false" customHeight="true" outlineLevel="0" collapsed="false">
      <c r="A15" s="1659" t="s">
        <v>133</v>
      </c>
      <c r="B15" s="1669" t="n">
        <v>8047.42982101882</v>
      </c>
      <c r="C15" s="1669" t="n">
        <v>30913.8200948837</v>
      </c>
      <c r="D15" s="1669" t="n">
        <v>34.7126957154223</v>
      </c>
      <c r="E15" s="567"/>
      <c r="F15" s="567"/>
      <c r="G15" s="567"/>
      <c r="H15" s="1669" t="n">
        <v>38995.9626116179</v>
      </c>
      <c r="I15" s="16"/>
    </row>
    <row r="16" customFormat="false" ht="12" hidden="false" customHeight="true" outlineLevel="0" collapsed="false">
      <c r="A16" s="1606" t="s">
        <v>135</v>
      </c>
      <c r="B16" s="1669" t="n">
        <v>1282.20562652897</v>
      </c>
      <c r="C16" s="1669" t="n">
        <v>25467.8549462547</v>
      </c>
      <c r="D16" s="1669" t="n">
        <v>0.142564320361688</v>
      </c>
      <c r="E16" s="567"/>
      <c r="F16" s="567"/>
      <c r="G16" s="567"/>
      <c r="H16" s="1669" t="n">
        <v>26750.203137104</v>
      </c>
      <c r="I16" s="16"/>
    </row>
    <row r="17" customFormat="false" ht="12.75" hidden="false" customHeight="true" outlineLevel="0" collapsed="false">
      <c r="A17" s="1782" t="s">
        <v>1877</v>
      </c>
      <c r="B17" s="1669" t="n">
        <v>6765.22419448986</v>
      </c>
      <c r="C17" s="1669" t="n">
        <v>5445.96514862898</v>
      </c>
      <c r="D17" s="1669" t="n">
        <v>34.5701313950606</v>
      </c>
      <c r="E17" s="602"/>
      <c r="F17" s="602"/>
      <c r="G17" s="602"/>
      <c r="H17" s="1669" t="n">
        <v>12245.7594745139</v>
      </c>
      <c r="I17" s="16"/>
    </row>
    <row r="18" customFormat="false" ht="12" hidden="false" customHeight="true" outlineLevel="0" collapsed="false">
      <c r="A18" s="1673" t="s">
        <v>1878</v>
      </c>
      <c r="B18" s="1657" t="n">
        <v>23209.6653780843</v>
      </c>
      <c r="C18" s="1657" t="n">
        <v>77.7368831853291</v>
      </c>
      <c r="D18" s="1657" t="n">
        <v>3287.55589577803</v>
      </c>
      <c r="E18" s="1657" t="n">
        <v>6942.6068906862</v>
      </c>
      <c r="F18" s="1657" t="n">
        <v>243.7640112454</v>
      </c>
      <c r="G18" s="1657" t="n">
        <v>145.18594456736</v>
      </c>
      <c r="H18" s="1657" t="n">
        <v>33906.5150035467</v>
      </c>
      <c r="I18" s="16"/>
    </row>
    <row r="19" customFormat="false" ht="12" hidden="false" customHeight="true" outlineLevel="0" collapsed="false">
      <c r="A19" s="1659" t="s">
        <v>512</v>
      </c>
      <c r="B19" s="1669" t="n">
        <v>6432.70326710645</v>
      </c>
      <c r="C19" s="1665" t="s">
        <v>138</v>
      </c>
      <c r="D19" s="1665" t="s">
        <v>138</v>
      </c>
      <c r="E19" s="566"/>
      <c r="F19" s="566"/>
      <c r="G19" s="566"/>
      <c r="H19" s="1669" t="n">
        <v>6432.70326710645</v>
      </c>
      <c r="I19" s="16"/>
    </row>
    <row r="20" customFormat="false" ht="12" hidden="false" customHeight="true" outlineLevel="0" collapsed="false">
      <c r="A20" s="1659" t="s">
        <v>522</v>
      </c>
      <c r="B20" s="1669" t="n">
        <v>3572.41946453508</v>
      </c>
      <c r="C20" s="1669" t="n">
        <v>12.1330356</v>
      </c>
      <c r="D20" s="1669" t="n">
        <v>3263.82576669576</v>
      </c>
      <c r="E20" s="566" t="s">
        <v>136</v>
      </c>
      <c r="F20" s="566" t="s">
        <v>136</v>
      </c>
      <c r="G20" s="566" t="s">
        <v>136</v>
      </c>
      <c r="H20" s="1669" t="n">
        <v>6848.37826683084</v>
      </c>
      <c r="I20" s="16"/>
    </row>
    <row r="21" customFormat="false" ht="12" hidden="false" customHeight="true" outlineLevel="0" collapsed="false">
      <c r="A21" s="1659" t="s">
        <v>537</v>
      </c>
      <c r="B21" s="1669" t="n">
        <v>12972.8838689889</v>
      </c>
      <c r="C21" s="1669" t="n">
        <v>65.6038475853291</v>
      </c>
      <c r="D21" s="1669" t="n">
        <v>23.730129082272</v>
      </c>
      <c r="E21" s="567" t="s">
        <v>138</v>
      </c>
      <c r="F21" s="1669" t="n">
        <v>243.7640112454</v>
      </c>
      <c r="G21" s="1665" t="s">
        <v>136</v>
      </c>
      <c r="H21" s="1669" t="n">
        <v>13305.9818569019</v>
      </c>
      <c r="I21" s="16"/>
    </row>
    <row r="22" customFormat="false" ht="12" hidden="false" customHeight="true" outlineLevel="0" collapsed="false">
      <c r="A22" s="1659" t="s">
        <v>545</v>
      </c>
      <c r="B22" s="1669" t="n">
        <v>231.658777453875</v>
      </c>
      <c r="C22" s="567"/>
      <c r="D22" s="567"/>
      <c r="E22" s="567"/>
      <c r="F22" s="567"/>
      <c r="G22" s="567"/>
      <c r="H22" s="1669" t="n">
        <v>231.658777453875</v>
      </c>
      <c r="I22" s="16"/>
    </row>
    <row r="23" customFormat="false" ht="13.5" hidden="false" customHeight="true" outlineLevel="0" collapsed="false">
      <c r="A23" s="1659" t="s">
        <v>1881</v>
      </c>
      <c r="B23" s="567"/>
      <c r="C23" s="567"/>
      <c r="D23" s="567"/>
      <c r="E23" s="1665" t="s">
        <v>136</v>
      </c>
      <c r="F23" s="1665" t="s">
        <v>138</v>
      </c>
      <c r="G23" s="1665" t="s">
        <v>138</v>
      </c>
      <c r="H23" s="1665" t="s">
        <v>136</v>
      </c>
      <c r="I23" s="16"/>
    </row>
    <row r="24" customFormat="false" ht="13.5" hidden="false" customHeight="true" outlineLevel="0" collapsed="false">
      <c r="A24" s="1659" t="s">
        <v>1947</v>
      </c>
      <c r="B24" s="567"/>
      <c r="C24" s="567"/>
      <c r="D24" s="567"/>
      <c r="E24" s="1669" t="n">
        <v>6942.6068906862</v>
      </c>
      <c r="F24" s="1665" t="s">
        <v>134</v>
      </c>
      <c r="G24" s="1669" t="n">
        <v>145.18594456736</v>
      </c>
      <c r="H24" s="1669" t="n">
        <v>7087.79283525356</v>
      </c>
      <c r="I24" s="16"/>
    </row>
    <row r="25" customFormat="false" ht="12.75" hidden="false" customHeight="true" outlineLevel="0" collapsed="false">
      <c r="A25" s="1670" t="s">
        <v>1883</v>
      </c>
      <c r="B25" s="1665" t="s">
        <v>138</v>
      </c>
      <c r="C25" s="1665" t="s">
        <v>138</v>
      </c>
      <c r="D25" s="1665" t="s">
        <v>138</v>
      </c>
      <c r="E25" s="1665" t="s">
        <v>138</v>
      </c>
      <c r="F25" s="1665" t="s">
        <v>138</v>
      </c>
      <c r="G25" s="1665" t="s">
        <v>138</v>
      </c>
      <c r="H25" s="1665" t="s">
        <v>138</v>
      </c>
      <c r="I25" s="16"/>
    </row>
    <row r="26" customFormat="false" ht="12.75" hidden="false" customHeight="true" outlineLevel="0" collapsed="false">
      <c r="A26" s="1783" t="s">
        <v>1948</v>
      </c>
      <c r="B26" s="1658" t="s">
        <v>138</v>
      </c>
      <c r="C26" s="1784"/>
      <c r="D26" s="1658" t="s">
        <v>697</v>
      </c>
      <c r="E26" s="1784"/>
      <c r="F26" s="1784"/>
      <c r="G26" s="1785"/>
      <c r="H26" s="1658" t="s">
        <v>697</v>
      </c>
      <c r="I26" s="16"/>
    </row>
    <row r="27" customFormat="false" ht="12" hidden="false" customHeight="true" outlineLevel="0" collapsed="false">
      <c r="A27" s="1652" t="s">
        <v>1892</v>
      </c>
      <c r="B27" s="1786"/>
      <c r="C27" s="1657" t="n">
        <v>63425.8498073684</v>
      </c>
      <c r="D27" s="1657" t="n">
        <v>18092.3596823714</v>
      </c>
      <c r="E27" s="1466"/>
      <c r="F27" s="1466"/>
      <c r="G27" s="1787"/>
      <c r="H27" s="1657" t="n">
        <v>81518.2094897399</v>
      </c>
      <c r="I27" s="16"/>
    </row>
    <row r="28" customFormat="false" ht="12" hidden="false" customHeight="true" outlineLevel="0" collapsed="false">
      <c r="A28" s="1659" t="s">
        <v>1893</v>
      </c>
      <c r="B28" s="566"/>
      <c r="C28" s="1669" t="n">
        <v>54703.1650969278</v>
      </c>
      <c r="D28" s="1788"/>
      <c r="E28" s="567"/>
      <c r="F28" s="567"/>
      <c r="G28" s="567"/>
      <c r="H28" s="1669" t="n">
        <v>54703.1650969278</v>
      </c>
      <c r="I28" s="16"/>
    </row>
    <row r="29" customFormat="false" ht="12" hidden="false" customHeight="true" outlineLevel="0" collapsed="false">
      <c r="A29" s="1659" t="s">
        <v>854</v>
      </c>
      <c r="B29" s="567"/>
      <c r="C29" s="1669" t="n">
        <v>1732.29144460403</v>
      </c>
      <c r="D29" s="1669" t="n">
        <v>1564.63345180118</v>
      </c>
      <c r="E29" s="567"/>
      <c r="F29" s="567"/>
      <c r="G29" s="567"/>
      <c r="H29" s="1669" t="n">
        <v>3296.9248964052</v>
      </c>
      <c r="I29" s="16"/>
    </row>
    <row r="30" customFormat="false" ht="12" hidden="false" customHeight="true" outlineLevel="0" collapsed="false">
      <c r="A30" s="1659" t="s">
        <v>864</v>
      </c>
      <c r="B30" s="567"/>
      <c r="C30" s="1669" t="n">
        <v>177.0071625</v>
      </c>
      <c r="D30" s="1789"/>
      <c r="E30" s="567"/>
      <c r="F30" s="567"/>
      <c r="G30" s="567"/>
      <c r="H30" s="1669" t="n">
        <v>177.0071625</v>
      </c>
      <c r="I30" s="16"/>
    </row>
    <row r="31" customFormat="false" ht="13.5" hidden="false" customHeight="true" outlineLevel="0" collapsed="false">
      <c r="A31" s="1659" t="s">
        <v>1949</v>
      </c>
      <c r="B31" s="1790"/>
      <c r="C31" s="1665" t="s">
        <v>146</v>
      </c>
      <c r="D31" s="1669" t="n">
        <v>14361.7773683393</v>
      </c>
      <c r="E31" s="567"/>
      <c r="F31" s="567"/>
      <c r="G31" s="567"/>
      <c r="H31" s="1669" t="n">
        <v>14361.7773683393</v>
      </c>
      <c r="I31" s="16"/>
    </row>
    <row r="32" customFormat="false" ht="12" hidden="false" customHeight="true" outlineLevel="0" collapsed="false">
      <c r="A32" s="1659" t="s">
        <v>874</v>
      </c>
      <c r="B32" s="567"/>
      <c r="C32" s="1669" t="n">
        <v>6562.90026218692</v>
      </c>
      <c r="D32" s="1669" t="n">
        <v>2054.25006716546</v>
      </c>
      <c r="E32" s="567"/>
      <c r="F32" s="567"/>
      <c r="G32" s="567"/>
      <c r="H32" s="1669" t="n">
        <v>8617.15032935237</v>
      </c>
      <c r="I32" s="16"/>
    </row>
    <row r="33" customFormat="false" ht="12" hidden="false" customHeight="true" outlineLevel="0" collapsed="false">
      <c r="A33" s="1659" t="s">
        <v>1895</v>
      </c>
      <c r="B33" s="567"/>
      <c r="C33" s="1669" t="n">
        <v>250.485841149757</v>
      </c>
      <c r="D33" s="1669" t="n">
        <v>111.698795065467</v>
      </c>
      <c r="E33" s="567"/>
      <c r="F33" s="567"/>
      <c r="G33" s="567"/>
      <c r="H33" s="1669" t="n">
        <v>362.184636215224</v>
      </c>
      <c r="I33" s="16"/>
    </row>
    <row r="34" customFormat="false" ht="12.75" hidden="false" customHeight="true" outlineLevel="0" collapsed="false">
      <c r="A34" s="1670" t="s">
        <v>1883</v>
      </c>
      <c r="B34" s="602"/>
      <c r="C34" s="1665" t="s">
        <v>144</v>
      </c>
      <c r="D34" s="1665" t="s">
        <v>144</v>
      </c>
      <c r="E34" s="602"/>
      <c r="F34" s="602"/>
      <c r="G34" s="602"/>
      <c r="H34" s="1665" t="s">
        <v>144</v>
      </c>
      <c r="I34" s="16"/>
    </row>
    <row r="35" customFormat="false" ht="14.25" hidden="false" customHeight="true" outlineLevel="0" collapsed="false">
      <c r="A35" s="1791" t="s">
        <v>1950</v>
      </c>
      <c r="B35" s="1657" t="n">
        <v>23026.9608242538</v>
      </c>
      <c r="C35" s="1657" t="n">
        <v>3599.71685067841</v>
      </c>
      <c r="D35" s="1657" t="n">
        <v>1964.08699860884</v>
      </c>
      <c r="E35" s="1792"/>
      <c r="F35" s="1792"/>
      <c r="G35" s="1793"/>
      <c r="H35" s="1657" t="n">
        <v>28590.7646735411</v>
      </c>
      <c r="I35" s="16"/>
    </row>
    <row r="36" customFormat="false" ht="12.75" hidden="false" customHeight="true" outlineLevel="0" collapsed="false">
      <c r="A36" s="1676" t="s">
        <v>1164</v>
      </c>
      <c r="B36" s="1669" t="n">
        <v>-47700.8586076473</v>
      </c>
      <c r="C36" s="1669" t="n">
        <v>2329.17484215702</v>
      </c>
      <c r="D36" s="1669" t="n">
        <v>635.609015623285</v>
      </c>
      <c r="E36" s="1794"/>
      <c r="F36" s="1794"/>
      <c r="G36" s="1794"/>
      <c r="H36" s="1669" t="n">
        <v>-44736.074749867</v>
      </c>
      <c r="I36" s="16"/>
    </row>
    <row r="37" customFormat="false" ht="12.75" hidden="false" customHeight="true" outlineLevel="0" collapsed="false">
      <c r="A37" s="1676" t="s">
        <v>1167</v>
      </c>
      <c r="B37" s="1669" t="n">
        <v>17950.1350523135</v>
      </c>
      <c r="C37" s="1669" t="n">
        <v>480.306782905466</v>
      </c>
      <c r="D37" s="1669" t="n">
        <v>291.5808278646</v>
      </c>
      <c r="E37" s="1794"/>
      <c r="F37" s="1794"/>
      <c r="G37" s="1794"/>
      <c r="H37" s="1669" t="n">
        <v>18722.0226630836</v>
      </c>
      <c r="I37" s="16"/>
    </row>
    <row r="38" customFormat="false" ht="12.75" hidden="false" customHeight="true" outlineLevel="0" collapsed="false">
      <c r="A38" s="1676" t="s">
        <v>1170</v>
      </c>
      <c r="B38" s="1669" t="n">
        <v>56289.3249522</v>
      </c>
      <c r="C38" s="1669" t="n">
        <v>790.235225615931</v>
      </c>
      <c r="D38" s="1669" t="n">
        <v>215.647457963882</v>
      </c>
      <c r="E38" s="1794"/>
      <c r="F38" s="1794"/>
      <c r="G38" s="1794"/>
      <c r="H38" s="1669" t="n">
        <v>57295.2076357798</v>
      </c>
      <c r="I38" s="16"/>
    </row>
    <row r="39" customFormat="false" ht="12.75" hidden="false" customHeight="true" outlineLevel="0" collapsed="false">
      <c r="A39" s="1676" t="s">
        <v>1173</v>
      </c>
      <c r="B39" s="1665" t="s">
        <v>1174</v>
      </c>
      <c r="C39" s="1665" t="s">
        <v>1175</v>
      </c>
      <c r="D39" s="1665" t="s">
        <v>1175</v>
      </c>
      <c r="E39" s="1794"/>
      <c r="F39" s="1794"/>
      <c r="G39" s="1794"/>
      <c r="H39" s="1665" t="s">
        <v>1175</v>
      </c>
      <c r="I39" s="16"/>
    </row>
    <row r="40" customFormat="false" ht="12.75" hidden="false" customHeight="true" outlineLevel="0" collapsed="false">
      <c r="A40" s="1676" t="s">
        <v>1898</v>
      </c>
      <c r="B40" s="1665" t="s">
        <v>1174</v>
      </c>
      <c r="C40" s="1665" t="s">
        <v>1176</v>
      </c>
      <c r="D40" s="1665" t="s">
        <v>1176</v>
      </c>
      <c r="E40" s="1794"/>
      <c r="F40" s="1794"/>
      <c r="G40" s="1794"/>
      <c r="H40" s="1665" t="s">
        <v>1174</v>
      </c>
      <c r="I40" s="16"/>
    </row>
    <row r="41" customFormat="false" ht="12.75" hidden="false" customHeight="true" outlineLevel="0" collapsed="false">
      <c r="A41" s="1676" t="s">
        <v>1182</v>
      </c>
      <c r="B41" s="1665" t="s">
        <v>144</v>
      </c>
      <c r="C41" s="1665" t="s">
        <v>144</v>
      </c>
      <c r="D41" s="1665" t="s">
        <v>144</v>
      </c>
      <c r="E41" s="1794"/>
      <c r="F41" s="1794"/>
      <c r="G41" s="1794"/>
      <c r="H41" s="1665" t="s">
        <v>144</v>
      </c>
      <c r="I41" s="16"/>
    </row>
    <row r="42" customFormat="false" ht="13.5" hidden="false" customHeight="true" outlineLevel="0" collapsed="false">
      <c r="A42" s="1684" t="s">
        <v>1899</v>
      </c>
      <c r="B42" s="1669" t="n">
        <v>-3511.64057261231</v>
      </c>
      <c r="C42" s="1665" t="s">
        <v>136</v>
      </c>
      <c r="D42" s="1669" t="n">
        <v>821.249697157076</v>
      </c>
      <c r="E42" s="1795"/>
      <c r="F42" s="1795"/>
      <c r="G42" s="1795"/>
      <c r="H42" s="1669" t="n">
        <v>-2690.39087545523</v>
      </c>
      <c r="I42" s="16"/>
    </row>
    <row r="43" customFormat="false" ht="12" hidden="false" customHeight="true" outlineLevel="0" collapsed="false">
      <c r="A43" s="1673" t="s">
        <v>1951</v>
      </c>
      <c r="B43" s="1657" t="n">
        <v>29.7055661938219</v>
      </c>
      <c r="C43" s="1657" t="n">
        <v>12996.8343073422</v>
      </c>
      <c r="D43" s="1657" t="n">
        <v>374.923895376881</v>
      </c>
      <c r="E43" s="1466"/>
      <c r="F43" s="1466"/>
      <c r="G43" s="1787"/>
      <c r="H43" s="1657" t="n">
        <v>13401.4637689129</v>
      </c>
      <c r="I43" s="16"/>
    </row>
    <row r="44" customFormat="false" ht="12" hidden="false" customHeight="true" outlineLevel="0" collapsed="false">
      <c r="A44" s="1659" t="s">
        <v>1704</v>
      </c>
      <c r="B44" s="1665" t="s">
        <v>138</v>
      </c>
      <c r="C44" s="1669" t="n">
        <v>10466.032018589</v>
      </c>
      <c r="D44" s="566"/>
      <c r="E44" s="567"/>
      <c r="F44" s="567"/>
      <c r="G44" s="567"/>
      <c r="H44" s="1669" t="n">
        <v>10466.032018589</v>
      </c>
      <c r="I44" s="16"/>
    </row>
    <row r="45" customFormat="false" ht="12" hidden="false" customHeight="true" outlineLevel="0" collapsed="false">
      <c r="A45" s="1659" t="s">
        <v>1902</v>
      </c>
      <c r="B45" s="567"/>
      <c r="C45" s="1669" t="n">
        <v>2459.35195700323</v>
      </c>
      <c r="D45" s="1669" t="n">
        <v>365.778252912881</v>
      </c>
      <c r="E45" s="567"/>
      <c r="F45" s="567"/>
      <c r="G45" s="567"/>
      <c r="H45" s="1669" t="n">
        <v>2825.13020991611</v>
      </c>
      <c r="I45" s="16"/>
    </row>
    <row r="46" customFormat="false" ht="12" hidden="false" customHeight="true" outlineLevel="0" collapsed="false">
      <c r="A46" s="1659" t="s">
        <v>1903</v>
      </c>
      <c r="B46" s="1669" t="n">
        <v>29.7055661938219</v>
      </c>
      <c r="C46" s="1665" t="s">
        <v>138</v>
      </c>
      <c r="D46" s="1665" t="s">
        <v>138</v>
      </c>
      <c r="E46" s="567"/>
      <c r="F46" s="567"/>
      <c r="G46" s="567"/>
      <c r="H46" s="1669" t="n">
        <v>29.7055661938219</v>
      </c>
      <c r="I46" s="16"/>
    </row>
    <row r="47" customFormat="false" ht="12.75" hidden="false" customHeight="true" outlineLevel="0" collapsed="false">
      <c r="A47" s="1670" t="s">
        <v>806</v>
      </c>
      <c r="B47" s="1665" t="s">
        <v>138</v>
      </c>
      <c r="C47" s="1669" t="n">
        <v>71.45033175</v>
      </c>
      <c r="D47" s="1669" t="n">
        <v>9.14564246399999</v>
      </c>
      <c r="E47" s="602"/>
      <c r="F47" s="602"/>
      <c r="G47" s="602"/>
      <c r="H47" s="1669" t="n">
        <v>80.595974214</v>
      </c>
      <c r="I47" s="16"/>
    </row>
    <row r="48" customFormat="false" ht="12.75" hidden="false" customHeight="true" outlineLevel="0" collapsed="false">
      <c r="A48" s="1783" t="s">
        <v>1952</v>
      </c>
      <c r="B48" s="1796" t="s">
        <v>138</v>
      </c>
      <c r="C48" s="1796" t="s">
        <v>138</v>
      </c>
      <c r="D48" s="1796" t="s">
        <v>138</v>
      </c>
      <c r="E48" s="1796" t="s">
        <v>138</v>
      </c>
      <c r="F48" s="1796" t="s">
        <v>138</v>
      </c>
      <c r="G48" s="1797" t="s">
        <v>138</v>
      </c>
      <c r="H48" s="1798" t="s">
        <v>138</v>
      </c>
    </row>
    <row r="49" customFormat="false" ht="12.75" hidden="false" customHeight="true" outlineLevel="0" collapsed="false"/>
    <row r="50" customFormat="false" ht="14.25" hidden="false" customHeight="true" outlineLevel="0" collapsed="false">
      <c r="A50" s="1799" t="s">
        <v>1953</v>
      </c>
      <c r="B50" s="560"/>
      <c r="C50" s="560"/>
      <c r="D50" s="560"/>
      <c r="E50" s="560"/>
      <c r="F50" s="560"/>
      <c r="G50" s="561"/>
      <c r="H50" s="1800"/>
    </row>
    <row r="51" customFormat="false" ht="12" hidden="false" customHeight="true" outlineLevel="0" collapsed="false">
      <c r="A51" s="1700" t="s">
        <v>153</v>
      </c>
      <c r="B51" s="1801" t="n">
        <v>12409.81320448</v>
      </c>
      <c r="C51" s="1801" t="n">
        <v>2.49227589321951</v>
      </c>
      <c r="D51" s="1801" t="n">
        <v>114.475568792698</v>
      </c>
      <c r="E51" s="1802"/>
      <c r="F51" s="1802"/>
      <c r="G51" s="1803"/>
      <c r="H51" s="1804" t="n">
        <v>12526.7810491659</v>
      </c>
    </row>
    <row r="52" customFormat="false" ht="12" hidden="false" customHeight="true" outlineLevel="0" collapsed="false">
      <c r="A52" s="1805" t="s">
        <v>154</v>
      </c>
      <c r="B52" s="1806" t="n">
        <v>10243.54643936</v>
      </c>
      <c r="C52" s="1806" t="n">
        <v>0.355632951219512</v>
      </c>
      <c r="D52" s="1806" t="n">
        <v>95.9564264646983</v>
      </c>
      <c r="E52" s="567"/>
      <c r="F52" s="567"/>
      <c r="G52" s="567"/>
      <c r="H52" s="1807" t="n">
        <v>10339.8584987759</v>
      </c>
    </row>
    <row r="53" customFormat="false" ht="12" hidden="false" customHeight="true" outlineLevel="0" collapsed="false">
      <c r="A53" s="1805" t="s">
        <v>155</v>
      </c>
      <c r="B53" s="1801" t="n">
        <v>2166.26676512</v>
      </c>
      <c r="C53" s="1801" t="n">
        <v>2.136642942</v>
      </c>
      <c r="D53" s="1801" t="n">
        <v>18.519142328</v>
      </c>
      <c r="E53" s="567"/>
      <c r="F53" s="567"/>
      <c r="G53" s="567"/>
      <c r="H53" s="1804" t="n">
        <v>2186.92255039</v>
      </c>
    </row>
    <row r="54" customFormat="false" ht="12" hidden="false" customHeight="true" outlineLevel="0" collapsed="false">
      <c r="A54" s="1700" t="s">
        <v>156</v>
      </c>
      <c r="B54" s="1808" t="s">
        <v>129</v>
      </c>
      <c r="C54" s="1808" t="s">
        <v>129</v>
      </c>
      <c r="D54" s="1808" t="s">
        <v>129</v>
      </c>
      <c r="E54" s="1794"/>
      <c r="F54" s="1794"/>
      <c r="G54" s="1809"/>
      <c r="H54" s="1810" t="s">
        <v>129</v>
      </c>
    </row>
    <row r="55" customFormat="false" ht="14.25" hidden="false" customHeight="true" outlineLevel="0" collapsed="false">
      <c r="A55" s="1703" t="s">
        <v>1909</v>
      </c>
      <c r="B55" s="1811" t="n">
        <v>16591.3518365108</v>
      </c>
      <c r="C55" s="1812"/>
      <c r="D55" s="1812"/>
      <c r="E55" s="1813"/>
      <c r="F55" s="1813"/>
      <c r="G55" s="1814"/>
      <c r="H55" s="1815" t="n">
        <v>16591.3518365108</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16"/>
      <c r="B57" s="1817"/>
      <c r="C57" s="1817"/>
      <c r="D57" s="1817"/>
      <c r="E57" s="1817"/>
      <c r="F57" s="1817"/>
      <c r="G57" s="1816" t="s">
        <v>1954</v>
      </c>
      <c r="H57" s="1619" t="n">
        <v>540210.872341541</v>
      </c>
    </row>
    <row r="58" customFormat="false" ht="14.25" hidden="false" customHeight="true" outlineLevel="0" collapsed="false">
      <c r="A58" s="1818"/>
      <c r="B58" s="1819"/>
      <c r="C58" s="1819"/>
      <c r="D58" s="1819"/>
      <c r="E58" s="1819"/>
      <c r="F58" s="1819"/>
      <c r="G58" s="1818" t="s">
        <v>1955</v>
      </c>
      <c r="H58" s="1614" t="n">
        <v>568801.637015082</v>
      </c>
    </row>
    <row r="59" customFormat="false" ht="22.5" hidden="false" customHeight="true" outlineLevel="0" collapsed="false">
      <c r="A59" s="1820" t="s">
        <v>1956</v>
      </c>
      <c r="B59" s="1820"/>
      <c r="C59" s="1820"/>
      <c r="D59" s="1820"/>
      <c r="E59" s="1820"/>
      <c r="F59" s="1820"/>
      <c r="G59" s="1820"/>
      <c r="H59" s="1820"/>
    </row>
    <row r="60" customFormat="false" ht="12.75" hidden="false" customHeight="true" outlineLevel="0" collapsed="false">
      <c r="A60" s="1820"/>
      <c r="B60" s="1820"/>
      <c r="C60" s="1820"/>
      <c r="D60" s="1820"/>
      <c r="E60" s="1820"/>
      <c r="F60" s="1820"/>
      <c r="G60" s="1820"/>
      <c r="H60" s="1820"/>
    </row>
    <row r="61" customFormat="false" ht="15.75" hidden="false" customHeight="true" outlineLevel="0" collapsed="false">
      <c r="A61" s="1821" t="s">
        <v>1957</v>
      </c>
    </row>
    <row r="62" customFormat="false" ht="15.75" hidden="false" customHeight="true" outlineLevel="0" collapsed="false">
      <c r="A62" s="1822" t="s">
        <v>1958</v>
      </c>
    </row>
    <row r="63" customFormat="false" ht="15.75" hidden="false" customHeight="true" outlineLevel="0" collapsed="false">
      <c r="A63" s="1822" t="s">
        <v>19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960</v>
      </c>
      <c r="M1" s="116" t="s">
        <v>83</v>
      </c>
    </row>
    <row r="2" customFormat="false" ht="15.75" hidden="false" customHeight="true" outlineLevel="0" collapsed="false">
      <c r="A2" s="653" t="s">
        <v>84</v>
      </c>
      <c r="M2" s="116" t="s">
        <v>85</v>
      </c>
    </row>
    <row r="3" customFormat="false" ht="12" hidden="false" customHeight="true" outlineLevel="0" collapsed="false">
      <c r="M3" s="116" t="s">
        <v>86</v>
      </c>
    </row>
    <row r="4" customFormat="false" ht="12.75" hidden="false" customHeight="true" outlineLevel="0" collapsed="false">
      <c r="M4" s="1632"/>
    </row>
    <row r="5" customFormat="false" ht="13.5" hidden="false" customHeight="true" outlineLevel="0" collapsed="false">
      <c r="A5" s="1823" t="s">
        <v>1961</v>
      </c>
      <c r="B5" s="1824" t="s">
        <v>400</v>
      </c>
      <c r="C5" s="1824"/>
      <c r="D5" s="1824" t="s">
        <v>434</v>
      </c>
      <c r="E5" s="1824"/>
      <c r="F5" s="1824" t="s">
        <v>435</v>
      </c>
      <c r="G5" s="1824"/>
      <c r="H5" s="1825" t="s">
        <v>734</v>
      </c>
      <c r="I5" s="1825"/>
      <c r="J5" s="1825" t="s">
        <v>737</v>
      </c>
      <c r="K5" s="1825"/>
      <c r="L5" s="1826" t="s">
        <v>505</v>
      </c>
      <c r="M5" s="1826"/>
    </row>
    <row r="6" customFormat="false" ht="24.75" hidden="false" customHeight="true" outlineLevel="0" collapsed="false">
      <c r="A6" s="1827" t="s">
        <v>1962</v>
      </c>
      <c r="B6" s="1828" t="s">
        <v>1963</v>
      </c>
      <c r="C6" s="1828" t="s">
        <v>1964</v>
      </c>
      <c r="D6" s="1828" t="s">
        <v>1963</v>
      </c>
      <c r="E6" s="1828" t="s">
        <v>1964</v>
      </c>
      <c r="F6" s="1828" t="s">
        <v>1963</v>
      </c>
      <c r="G6" s="1828" t="s">
        <v>1964</v>
      </c>
      <c r="H6" s="1828" t="s">
        <v>1963</v>
      </c>
      <c r="I6" s="1828" t="s">
        <v>1964</v>
      </c>
      <c r="J6" s="1828" t="s">
        <v>1963</v>
      </c>
      <c r="K6" s="1828" t="s">
        <v>1964</v>
      </c>
      <c r="L6" s="1828" t="s">
        <v>1963</v>
      </c>
      <c r="M6" s="1829" t="s">
        <v>1964</v>
      </c>
    </row>
    <row r="7" customFormat="false" ht="12.75" hidden="false" customHeight="true" outlineLevel="0" collapsed="false">
      <c r="A7" s="1830" t="s">
        <v>1868</v>
      </c>
      <c r="B7" s="1831" t="s">
        <v>1965</v>
      </c>
      <c r="C7" s="1832" t="s">
        <v>1966</v>
      </c>
      <c r="D7" s="1831" t="s">
        <v>1965</v>
      </c>
      <c r="E7" s="1831" t="s">
        <v>1966</v>
      </c>
      <c r="F7" s="1831" t="s">
        <v>1965</v>
      </c>
      <c r="G7" s="1831" t="s">
        <v>1966</v>
      </c>
      <c r="H7" s="1833"/>
      <c r="I7" s="1833"/>
      <c r="J7" s="1833"/>
      <c r="K7" s="1833"/>
      <c r="L7" s="1833"/>
      <c r="M7" s="1834"/>
    </row>
    <row r="8" customFormat="false" ht="12.75" hidden="false" customHeight="true" outlineLevel="0" collapsed="false">
      <c r="A8" s="1835" t="s">
        <v>1869</v>
      </c>
      <c r="B8" s="1836" t="s">
        <v>1967</v>
      </c>
      <c r="C8" s="1837" t="s">
        <v>1966</v>
      </c>
      <c r="D8" s="1836" t="s">
        <v>1968</v>
      </c>
      <c r="E8" s="1836" t="s">
        <v>1969</v>
      </c>
      <c r="F8" s="1836" t="s">
        <v>1968</v>
      </c>
      <c r="G8" s="1836" t="s">
        <v>1969</v>
      </c>
      <c r="H8" s="1838"/>
      <c r="I8" s="1838"/>
      <c r="J8" s="1838"/>
      <c r="K8" s="1838"/>
      <c r="L8" s="1838"/>
      <c r="M8" s="1839"/>
    </row>
    <row r="9" customFormat="false" ht="12.75" hidden="false" customHeight="true" outlineLevel="0" collapsed="false">
      <c r="A9" s="1606" t="s">
        <v>1872</v>
      </c>
      <c r="B9" s="1836" t="s">
        <v>1967</v>
      </c>
      <c r="C9" s="1837" t="s">
        <v>1970</v>
      </c>
      <c r="D9" s="1836" t="s">
        <v>1967</v>
      </c>
      <c r="E9" s="1836" t="s">
        <v>1971</v>
      </c>
      <c r="F9" s="1836" t="s">
        <v>1967</v>
      </c>
      <c r="G9" s="1836" t="s">
        <v>1971</v>
      </c>
      <c r="H9" s="1838"/>
      <c r="I9" s="1838"/>
      <c r="J9" s="1838"/>
      <c r="K9" s="1838"/>
      <c r="L9" s="1838"/>
      <c r="M9" s="1839"/>
    </row>
    <row r="10" customFormat="false" ht="12.75" hidden="false" customHeight="true" outlineLevel="0" collapsed="false">
      <c r="A10" s="1606" t="s">
        <v>1946</v>
      </c>
      <c r="B10" s="1840" t="s">
        <v>1967</v>
      </c>
      <c r="C10" s="1841" t="s">
        <v>1971</v>
      </c>
      <c r="D10" s="1840" t="s">
        <v>1967</v>
      </c>
      <c r="E10" s="1840" t="s">
        <v>1971</v>
      </c>
      <c r="F10" s="1840" t="s">
        <v>1967</v>
      </c>
      <c r="G10" s="1840" t="s">
        <v>1971</v>
      </c>
      <c r="H10" s="1842"/>
      <c r="I10" s="1842"/>
      <c r="J10" s="1842"/>
      <c r="K10" s="1842"/>
      <c r="L10" s="1842"/>
      <c r="M10" s="1843"/>
    </row>
    <row r="11" customFormat="false" ht="12.75" hidden="false" customHeight="true" outlineLevel="0" collapsed="false">
      <c r="A11" s="1606" t="s">
        <v>1874</v>
      </c>
      <c r="B11" s="1836" t="s">
        <v>1967</v>
      </c>
      <c r="C11" s="1837" t="s">
        <v>1969</v>
      </c>
      <c r="D11" s="1836" t="s">
        <v>1968</v>
      </c>
      <c r="E11" s="1836" t="s">
        <v>1969</v>
      </c>
      <c r="F11" s="1836" t="s">
        <v>1968</v>
      </c>
      <c r="G11" s="1836" t="s">
        <v>1969</v>
      </c>
      <c r="H11" s="1838"/>
      <c r="I11" s="1838"/>
      <c r="J11" s="1838"/>
      <c r="K11" s="1838"/>
      <c r="L11" s="1838"/>
      <c r="M11" s="1839"/>
    </row>
    <row r="12" customFormat="false" ht="12.75" hidden="false" customHeight="true" outlineLevel="0" collapsed="false">
      <c r="A12" s="1606" t="s">
        <v>1875</v>
      </c>
      <c r="B12" s="1836" t="s">
        <v>1967</v>
      </c>
      <c r="C12" s="1837" t="s">
        <v>1971</v>
      </c>
      <c r="D12" s="1836" t="s">
        <v>1967</v>
      </c>
      <c r="E12" s="1836" t="s">
        <v>1971</v>
      </c>
      <c r="F12" s="1836" t="s">
        <v>1967</v>
      </c>
      <c r="G12" s="1836" t="s">
        <v>1971</v>
      </c>
      <c r="H12" s="1838"/>
      <c r="I12" s="1838"/>
      <c r="J12" s="1838"/>
      <c r="K12" s="1838"/>
      <c r="L12" s="1838"/>
      <c r="M12" s="1839"/>
    </row>
    <row r="13" customFormat="false" ht="12.75" hidden="false" customHeight="true" outlineLevel="0" collapsed="false">
      <c r="A13" s="1606" t="s">
        <v>1972</v>
      </c>
      <c r="B13" s="1837" t="s">
        <v>1967</v>
      </c>
      <c r="C13" s="1837" t="s">
        <v>1971</v>
      </c>
      <c r="D13" s="1836" t="s">
        <v>1967</v>
      </c>
      <c r="E13" s="1836" t="s">
        <v>1971</v>
      </c>
      <c r="F13" s="1836" t="s">
        <v>1967</v>
      </c>
      <c r="G13" s="1836" t="s">
        <v>1971</v>
      </c>
      <c r="H13" s="1838"/>
      <c r="I13" s="1838"/>
      <c r="J13" s="1838"/>
      <c r="K13" s="1838"/>
      <c r="L13" s="1838"/>
      <c r="M13" s="1839"/>
    </row>
    <row r="14" customFormat="false" ht="12.75" hidden="false" customHeight="true" outlineLevel="0" collapsed="false">
      <c r="A14" s="1835" t="s">
        <v>133</v>
      </c>
      <c r="B14" s="1836" t="s">
        <v>1965</v>
      </c>
      <c r="C14" s="1837" t="s">
        <v>1970</v>
      </c>
      <c r="D14" s="1836" t="s">
        <v>1965</v>
      </c>
      <c r="E14" s="1836" t="s">
        <v>1970</v>
      </c>
      <c r="F14" s="1836" t="s">
        <v>1973</v>
      </c>
      <c r="G14" s="1836" t="s">
        <v>1970</v>
      </c>
      <c r="H14" s="1838"/>
      <c r="I14" s="1838"/>
      <c r="J14" s="1838"/>
      <c r="K14" s="1838"/>
      <c r="L14" s="1838"/>
      <c r="M14" s="1839"/>
    </row>
    <row r="15" customFormat="false" ht="12.75" hidden="false" customHeight="true" outlineLevel="0" collapsed="false">
      <c r="A15" s="1606" t="s">
        <v>135</v>
      </c>
      <c r="B15" s="1836" t="s">
        <v>1974</v>
      </c>
      <c r="C15" s="1837" t="s">
        <v>1970</v>
      </c>
      <c r="D15" s="1836" t="s">
        <v>1975</v>
      </c>
      <c r="E15" s="1836" t="s">
        <v>1970</v>
      </c>
      <c r="F15" s="1837" t="s">
        <v>1971</v>
      </c>
      <c r="G15" s="1837" t="s">
        <v>1971</v>
      </c>
      <c r="H15" s="1838"/>
      <c r="I15" s="1838"/>
      <c r="J15" s="1838"/>
      <c r="K15" s="1838"/>
      <c r="L15" s="1838"/>
      <c r="M15" s="1839"/>
    </row>
    <row r="16" customFormat="false" ht="12.75" hidden="false" customHeight="true" outlineLevel="0" collapsed="false">
      <c r="A16" s="1606" t="s">
        <v>1877</v>
      </c>
      <c r="B16" s="1836" t="s">
        <v>1965</v>
      </c>
      <c r="C16" s="1837" t="s">
        <v>1970</v>
      </c>
      <c r="D16" s="1836" t="s">
        <v>1965</v>
      </c>
      <c r="E16" s="1836" t="s">
        <v>1970</v>
      </c>
      <c r="F16" s="1837" t="s">
        <v>1973</v>
      </c>
      <c r="G16" s="1837" t="s">
        <v>1970</v>
      </c>
      <c r="H16" s="1838"/>
      <c r="I16" s="1838"/>
      <c r="J16" s="1838"/>
      <c r="K16" s="1838"/>
      <c r="L16" s="1838"/>
      <c r="M16" s="1839"/>
    </row>
    <row r="17" customFormat="false" ht="12.75" hidden="false" customHeight="true" outlineLevel="0" collapsed="false">
      <c r="A17" s="1844" t="s">
        <v>1878</v>
      </c>
      <c r="B17" s="1845" t="s">
        <v>1976</v>
      </c>
      <c r="C17" s="1846" t="s">
        <v>1969</v>
      </c>
      <c r="D17" s="1845" t="s">
        <v>1967</v>
      </c>
      <c r="E17" s="1845" t="s">
        <v>1969</v>
      </c>
      <c r="F17" s="1845" t="s">
        <v>1975</v>
      </c>
      <c r="G17" s="1845" t="s">
        <v>1971</v>
      </c>
      <c r="H17" s="1845" t="s">
        <v>1977</v>
      </c>
      <c r="I17" s="1845" t="s">
        <v>1969</v>
      </c>
      <c r="J17" s="1845" t="s">
        <v>1978</v>
      </c>
      <c r="K17" s="1845" t="s">
        <v>1971</v>
      </c>
      <c r="L17" s="1845" t="s">
        <v>1979</v>
      </c>
      <c r="M17" s="1847" t="s">
        <v>1971</v>
      </c>
    </row>
    <row r="18" customFormat="false" ht="12.75" hidden="false" customHeight="true" outlineLevel="0" collapsed="false">
      <c r="A18" s="1835" t="s">
        <v>512</v>
      </c>
      <c r="B18" s="1836" t="s">
        <v>1967</v>
      </c>
      <c r="C18" s="1837" t="s">
        <v>1969</v>
      </c>
      <c r="D18" s="1848" t="s">
        <v>138</v>
      </c>
      <c r="E18" s="1848" t="s">
        <v>138</v>
      </c>
      <c r="F18" s="1848" t="s">
        <v>138</v>
      </c>
      <c r="G18" s="1848" t="s">
        <v>138</v>
      </c>
      <c r="H18" s="1838"/>
      <c r="I18" s="1838"/>
      <c r="J18" s="1838"/>
      <c r="K18" s="1838"/>
      <c r="L18" s="1838"/>
      <c r="M18" s="1839"/>
    </row>
    <row r="19" customFormat="false" ht="12.75" hidden="false" customHeight="true" outlineLevel="0" collapsed="false">
      <c r="A19" s="1835" t="s">
        <v>1879</v>
      </c>
      <c r="B19" s="1836" t="s">
        <v>1976</v>
      </c>
      <c r="C19" s="1837" t="s">
        <v>1969</v>
      </c>
      <c r="D19" s="1836" t="s">
        <v>1967</v>
      </c>
      <c r="E19" s="1836" t="s">
        <v>1980</v>
      </c>
      <c r="F19" s="1836" t="s">
        <v>1974</v>
      </c>
      <c r="G19" s="1836" t="s">
        <v>1971</v>
      </c>
      <c r="H19" s="1838" t="s">
        <v>138</v>
      </c>
      <c r="I19" s="1838" t="s">
        <v>138</v>
      </c>
      <c r="J19" s="1838" t="s">
        <v>138</v>
      </c>
      <c r="K19" s="1838" t="s">
        <v>138</v>
      </c>
      <c r="L19" s="1838" t="s">
        <v>138</v>
      </c>
      <c r="M19" s="1839" t="s">
        <v>138</v>
      </c>
    </row>
    <row r="20" customFormat="false" ht="12.75" hidden="false" customHeight="true" outlineLevel="0" collapsed="false">
      <c r="A20" s="1835" t="s">
        <v>537</v>
      </c>
      <c r="B20" s="1836" t="s">
        <v>1981</v>
      </c>
      <c r="C20" s="1837" t="s">
        <v>1971</v>
      </c>
      <c r="D20" s="1837" t="s">
        <v>1967</v>
      </c>
      <c r="E20" s="1837" t="s">
        <v>1971</v>
      </c>
      <c r="F20" s="1837" t="s">
        <v>1967</v>
      </c>
      <c r="G20" s="1837" t="s">
        <v>1971</v>
      </c>
      <c r="H20" s="1838" t="s">
        <v>138</v>
      </c>
      <c r="I20" s="1838" t="s">
        <v>138</v>
      </c>
      <c r="J20" s="1836" t="s">
        <v>1978</v>
      </c>
      <c r="K20" s="1836" t="s">
        <v>1971</v>
      </c>
      <c r="L20" s="1849" t="s">
        <v>138</v>
      </c>
      <c r="M20" s="1850" t="s">
        <v>138</v>
      </c>
    </row>
    <row r="21" customFormat="false" ht="12.75" hidden="false" customHeight="true" outlineLevel="0" collapsed="false">
      <c r="A21" s="1835" t="s">
        <v>545</v>
      </c>
      <c r="B21" s="1851" t="s">
        <v>1971</v>
      </c>
      <c r="C21" s="1837" t="s">
        <v>1971</v>
      </c>
      <c r="D21" s="1838"/>
      <c r="E21" s="1838"/>
      <c r="F21" s="1838"/>
      <c r="G21" s="1838"/>
      <c r="H21" s="1838"/>
      <c r="I21" s="1838"/>
      <c r="J21" s="1838"/>
      <c r="K21" s="1838"/>
      <c r="L21" s="1838"/>
      <c r="M21" s="1839"/>
    </row>
    <row r="22" customFormat="false" ht="13.5" hidden="false" customHeight="true" outlineLevel="0" collapsed="false">
      <c r="A22" s="1835" t="s">
        <v>1881</v>
      </c>
      <c r="B22" s="1842"/>
      <c r="C22" s="1842"/>
      <c r="D22" s="1842"/>
      <c r="E22" s="1842"/>
      <c r="F22" s="1842"/>
      <c r="G22" s="1842"/>
      <c r="H22" s="1852" t="s">
        <v>138</v>
      </c>
      <c r="I22" s="1852" t="s">
        <v>138</v>
      </c>
      <c r="J22" s="1852" t="s">
        <v>138</v>
      </c>
      <c r="K22" s="1852" t="s">
        <v>138</v>
      </c>
      <c r="L22" s="1852" t="s">
        <v>138</v>
      </c>
      <c r="M22" s="1853" t="s">
        <v>138</v>
      </c>
    </row>
    <row r="23" customFormat="false" ht="12.75" hidden="false" customHeight="true" outlineLevel="0" collapsed="false">
      <c r="A23" s="1835" t="s">
        <v>1882</v>
      </c>
      <c r="B23" s="1842"/>
      <c r="C23" s="1842"/>
      <c r="D23" s="1842"/>
      <c r="E23" s="1842"/>
      <c r="F23" s="1842"/>
      <c r="G23" s="1842"/>
      <c r="H23" s="1840" t="s">
        <v>1977</v>
      </c>
      <c r="I23" s="1840" t="s">
        <v>1969</v>
      </c>
      <c r="J23" s="1849" t="s">
        <v>138</v>
      </c>
      <c r="K23" s="1852" t="s">
        <v>138</v>
      </c>
      <c r="L23" s="1840" t="s">
        <v>1979</v>
      </c>
      <c r="M23" s="1854" t="s">
        <v>1971</v>
      </c>
    </row>
    <row r="24" customFormat="false" ht="12.75" hidden="false" customHeight="true" outlineLevel="0" collapsed="false">
      <c r="A24" s="1855" t="s">
        <v>1982</v>
      </c>
      <c r="B24" s="1856" t="s">
        <v>138</v>
      </c>
      <c r="C24" s="1856" t="s">
        <v>138</v>
      </c>
      <c r="D24" s="1856" t="s">
        <v>138</v>
      </c>
      <c r="E24" s="1856" t="s">
        <v>138</v>
      </c>
      <c r="F24" s="1856" t="s">
        <v>138</v>
      </c>
      <c r="G24" s="1856" t="s">
        <v>138</v>
      </c>
      <c r="H24" s="1856" t="s">
        <v>138</v>
      </c>
      <c r="I24" s="1856" t="s">
        <v>138</v>
      </c>
      <c r="J24" s="1856" t="s">
        <v>138</v>
      </c>
      <c r="K24" s="1856" t="s">
        <v>138</v>
      </c>
      <c r="L24" s="1856" t="s">
        <v>138</v>
      </c>
      <c r="M24" s="1857" t="s">
        <v>138</v>
      </c>
    </row>
    <row r="26" customFormat="false" ht="12.75" hidden="false" customHeight="true" outlineLevel="0" collapsed="false"/>
    <row r="27" customFormat="false" ht="15" hidden="false" customHeight="true" outlineLevel="0" collapsed="false">
      <c r="A27" s="1858" t="s">
        <v>1983</v>
      </c>
      <c r="B27" s="1859"/>
      <c r="C27" s="1859"/>
      <c r="D27" s="1859"/>
      <c r="E27" s="1859"/>
      <c r="F27" s="1859"/>
      <c r="G27" s="1859"/>
      <c r="H27" s="1860"/>
      <c r="I27" s="1859"/>
      <c r="J27" s="1861"/>
      <c r="K27" s="1861"/>
      <c r="L27" s="1861"/>
      <c r="M27" s="1861"/>
    </row>
    <row r="28" customFormat="false" ht="15" hidden="false" customHeight="true" outlineLevel="0" collapsed="false">
      <c r="A28" s="1862" t="s">
        <v>1984</v>
      </c>
      <c r="B28" s="1863"/>
      <c r="C28" s="1863" t="s">
        <v>1985</v>
      </c>
      <c r="D28" s="1859"/>
      <c r="E28" s="1859"/>
      <c r="F28" s="1864"/>
      <c r="G28" s="1864"/>
      <c r="H28" s="1864" t="s">
        <v>1986</v>
      </c>
      <c r="I28" s="1859"/>
      <c r="J28" s="1865"/>
      <c r="K28" s="1861"/>
      <c r="L28" s="1861"/>
      <c r="M28" s="1861"/>
    </row>
    <row r="29" customFormat="false" ht="15" hidden="false" customHeight="true" outlineLevel="0" collapsed="false">
      <c r="A29" s="1862" t="s">
        <v>1987</v>
      </c>
      <c r="B29" s="1864"/>
      <c r="C29" s="1864" t="s">
        <v>1988</v>
      </c>
      <c r="D29" s="1859"/>
      <c r="E29" s="1859"/>
      <c r="F29" s="1864"/>
      <c r="G29" s="1863"/>
      <c r="H29" s="1863" t="s">
        <v>1989</v>
      </c>
      <c r="I29" s="1859"/>
      <c r="J29" s="1861"/>
      <c r="K29" s="1861"/>
      <c r="L29" s="1861"/>
      <c r="M29" s="1861"/>
    </row>
    <row r="30" customFormat="false" ht="15" hidden="false" customHeight="true" outlineLevel="0" collapsed="false">
      <c r="A30" s="1862" t="s">
        <v>1990</v>
      </c>
      <c r="B30" s="1863"/>
      <c r="C30" s="1863" t="s">
        <v>1991</v>
      </c>
      <c r="D30" s="1859"/>
      <c r="E30" s="1859"/>
      <c r="F30" s="1864"/>
      <c r="G30" s="1859"/>
      <c r="H30" s="1863" t="s">
        <v>1992</v>
      </c>
      <c r="I30" s="1859"/>
      <c r="J30" s="1861"/>
      <c r="K30" s="1861"/>
      <c r="L30" s="1861"/>
      <c r="M30" s="1861"/>
    </row>
    <row r="31" customFormat="false" ht="12.75" hidden="false" customHeight="true" outlineLevel="0" collapsed="false">
      <c r="A31" s="1866" t="s">
        <v>1993</v>
      </c>
      <c r="B31" s="1866"/>
      <c r="C31" s="1866"/>
      <c r="D31" s="1866"/>
      <c r="E31" s="1866"/>
      <c r="F31" s="1866"/>
      <c r="G31" s="1866"/>
      <c r="H31" s="1866"/>
      <c r="I31" s="1866"/>
      <c r="J31" s="1866"/>
      <c r="K31" s="1866"/>
      <c r="L31" s="1866"/>
      <c r="M31" s="1866"/>
    </row>
    <row r="32" customFormat="false" ht="12.75" hidden="false" customHeight="true" outlineLevel="0" collapsed="false"/>
    <row r="33" customFormat="false" ht="15" hidden="false" customHeight="true" outlineLevel="0" collapsed="false">
      <c r="A33" s="1859" t="s">
        <v>1994</v>
      </c>
      <c r="B33" s="1859"/>
      <c r="C33" s="1859"/>
      <c r="D33" s="1859"/>
      <c r="E33" s="1859"/>
      <c r="F33" s="1859"/>
      <c r="G33" s="1859"/>
      <c r="H33" s="1861"/>
      <c r="I33" s="1861"/>
      <c r="J33" s="1861"/>
      <c r="K33" s="1861"/>
      <c r="L33" s="1861"/>
      <c r="M33" s="1861"/>
    </row>
    <row r="34" customFormat="false" ht="15" hidden="false" customHeight="true" outlineLevel="0" collapsed="false">
      <c r="A34" s="1867" t="s">
        <v>1984</v>
      </c>
      <c r="B34" s="1863"/>
      <c r="C34" s="1863" t="s">
        <v>1995</v>
      </c>
      <c r="D34" s="1865"/>
      <c r="E34" s="1859"/>
      <c r="F34" s="1863" t="s">
        <v>1992</v>
      </c>
      <c r="G34" s="1859"/>
      <c r="H34" s="1859"/>
      <c r="I34" s="1861"/>
      <c r="J34" s="1861"/>
      <c r="K34" s="1861"/>
      <c r="L34" s="1861"/>
      <c r="M34" s="1861"/>
    </row>
    <row r="35" customFormat="false" ht="15" hidden="false" customHeight="true" outlineLevel="0" collapsed="false">
      <c r="A35" s="1867" t="s">
        <v>1996</v>
      </c>
      <c r="B35" s="1863"/>
      <c r="C35" s="1863" t="s">
        <v>1997</v>
      </c>
      <c r="D35" s="1859"/>
      <c r="E35" s="1859"/>
      <c r="F35" s="1859"/>
      <c r="G35" s="1859"/>
      <c r="H35" s="1861"/>
      <c r="I35" s="1861"/>
      <c r="J35" s="1861"/>
      <c r="K35" s="1861"/>
      <c r="L35" s="1861"/>
      <c r="M35" s="1861"/>
    </row>
    <row r="36" customFormat="false" ht="12.75" hidden="false" customHeight="true" outlineLevel="0" collapsed="false"/>
    <row r="37" customFormat="false" ht="15" hidden="false" customHeight="true" outlineLevel="0" collapsed="false">
      <c r="A37" s="1866" t="s">
        <v>1998</v>
      </c>
      <c r="B37" s="1866"/>
      <c r="C37" s="1866"/>
      <c r="D37" s="1866"/>
      <c r="E37" s="1866"/>
      <c r="F37" s="1866"/>
      <c r="G37" s="1866"/>
      <c r="H37" s="1866"/>
      <c r="I37" s="1866"/>
      <c r="J37" s="1866"/>
      <c r="K37" s="1866"/>
      <c r="L37" s="1866"/>
      <c r="M37" s="18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999</v>
      </c>
      <c r="M1" s="116" t="s">
        <v>83</v>
      </c>
    </row>
    <row r="2" customFormat="false" ht="15.75" hidden="false" customHeight="true" outlineLevel="0" collapsed="false">
      <c r="A2" s="653" t="s">
        <v>120</v>
      </c>
      <c r="M2" s="116" t="s">
        <v>85</v>
      </c>
    </row>
    <row r="3" customFormat="false" ht="12" hidden="false" customHeight="true" outlineLevel="0" collapsed="false">
      <c r="F3" s="3" t="s">
        <v>310</v>
      </c>
      <c r="M3" s="116" t="s">
        <v>86</v>
      </c>
    </row>
    <row r="4" customFormat="false" ht="12.75" hidden="false" customHeight="true" outlineLevel="0" collapsed="false"/>
    <row r="5" customFormat="false" ht="13.5" hidden="false" customHeight="true" outlineLevel="0" collapsed="false">
      <c r="A5" s="1868" t="s">
        <v>2000</v>
      </c>
      <c r="B5" s="1824" t="s">
        <v>400</v>
      </c>
      <c r="C5" s="1824"/>
      <c r="D5" s="1824" t="s">
        <v>434</v>
      </c>
      <c r="E5" s="1824"/>
      <c r="F5" s="1824" t="s">
        <v>435</v>
      </c>
      <c r="G5" s="1824"/>
      <c r="H5" s="1825" t="s">
        <v>734</v>
      </c>
      <c r="I5" s="1825"/>
      <c r="J5" s="1825" t="s">
        <v>737</v>
      </c>
      <c r="K5" s="1825"/>
      <c r="L5" s="1826" t="s">
        <v>505</v>
      </c>
      <c r="M5" s="1826"/>
    </row>
    <row r="6" customFormat="false" ht="29.25" hidden="false" customHeight="true" outlineLevel="0" collapsed="false">
      <c r="A6" s="1869" t="s">
        <v>1962</v>
      </c>
      <c r="B6" s="1828" t="s">
        <v>1963</v>
      </c>
      <c r="C6" s="1828" t="s">
        <v>1964</v>
      </c>
      <c r="D6" s="1828" t="s">
        <v>1963</v>
      </c>
      <c r="E6" s="1828" t="s">
        <v>1964</v>
      </c>
      <c r="F6" s="1828" t="s">
        <v>1963</v>
      </c>
      <c r="G6" s="1828" t="s">
        <v>1964</v>
      </c>
      <c r="H6" s="1828" t="s">
        <v>1963</v>
      </c>
      <c r="I6" s="1828" t="s">
        <v>1964</v>
      </c>
      <c r="J6" s="1828" t="s">
        <v>1963</v>
      </c>
      <c r="K6" s="1828" t="s">
        <v>1964</v>
      </c>
      <c r="L6" s="1828" t="s">
        <v>1963</v>
      </c>
      <c r="M6" s="1829" t="s">
        <v>1964</v>
      </c>
    </row>
    <row r="7" customFormat="false" ht="12.75" hidden="false" customHeight="true" outlineLevel="0" collapsed="false">
      <c r="A7" s="1830" t="s">
        <v>1891</v>
      </c>
      <c r="B7" s="1870" t="s">
        <v>138</v>
      </c>
      <c r="C7" s="1870" t="s">
        <v>138</v>
      </c>
      <c r="D7" s="1871"/>
      <c r="E7" s="1871"/>
      <c r="F7" s="1872" t="s">
        <v>138</v>
      </c>
      <c r="G7" s="1872" t="s">
        <v>138</v>
      </c>
      <c r="H7" s="1833"/>
      <c r="I7" s="1871"/>
      <c r="J7" s="1833"/>
      <c r="K7" s="1871"/>
      <c r="L7" s="1833"/>
      <c r="M7" s="1873"/>
    </row>
    <row r="8" customFormat="false" ht="12.75" hidden="false" customHeight="true" outlineLevel="0" collapsed="false">
      <c r="A8" s="1874" t="s">
        <v>1892</v>
      </c>
      <c r="B8" s="1875"/>
      <c r="C8" s="1875"/>
      <c r="D8" s="1876" t="s">
        <v>2001</v>
      </c>
      <c r="E8" s="1876" t="s">
        <v>1969</v>
      </c>
      <c r="F8" s="1876" t="s">
        <v>2002</v>
      </c>
      <c r="G8" s="1876" t="s">
        <v>1969</v>
      </c>
      <c r="H8" s="1877"/>
      <c r="I8" s="1878"/>
      <c r="J8" s="1877"/>
      <c r="K8" s="1878"/>
      <c r="L8" s="1877"/>
      <c r="M8" s="1879"/>
    </row>
    <row r="9" customFormat="false" ht="12.75" hidden="false" customHeight="true" outlineLevel="0" collapsed="false">
      <c r="A9" s="1835" t="s">
        <v>1893</v>
      </c>
      <c r="B9" s="1880"/>
      <c r="C9" s="1880"/>
      <c r="D9" s="1881" t="s">
        <v>2003</v>
      </c>
      <c r="E9" s="1881" t="s">
        <v>1969</v>
      </c>
      <c r="F9" s="1838"/>
      <c r="G9" s="1838"/>
      <c r="H9" s="1838"/>
      <c r="I9" s="1880"/>
      <c r="J9" s="1838"/>
      <c r="K9" s="1880"/>
      <c r="L9" s="1838"/>
      <c r="M9" s="1882"/>
    </row>
    <row r="10" customFormat="false" ht="12.75" hidden="false" customHeight="true" outlineLevel="0" collapsed="false">
      <c r="A10" s="1835" t="s">
        <v>854</v>
      </c>
      <c r="B10" s="1880"/>
      <c r="C10" s="1880"/>
      <c r="D10" s="1881" t="s">
        <v>2004</v>
      </c>
      <c r="E10" s="1881" t="s">
        <v>1969</v>
      </c>
      <c r="F10" s="1836" t="s">
        <v>2001</v>
      </c>
      <c r="G10" s="1836" t="s">
        <v>1980</v>
      </c>
      <c r="H10" s="1838"/>
      <c r="I10" s="1880"/>
      <c r="J10" s="1838"/>
      <c r="K10" s="1880"/>
      <c r="L10" s="1838"/>
      <c r="M10" s="1882"/>
    </row>
    <row r="11" customFormat="false" ht="12.75" hidden="false" customHeight="true" outlineLevel="0" collapsed="false">
      <c r="A11" s="1835" t="s">
        <v>864</v>
      </c>
      <c r="B11" s="1880"/>
      <c r="C11" s="1880"/>
      <c r="D11" s="1881" t="s">
        <v>2005</v>
      </c>
      <c r="E11" s="1881" t="s">
        <v>1971</v>
      </c>
      <c r="F11" s="1838"/>
      <c r="G11" s="1838"/>
      <c r="H11" s="1838"/>
      <c r="I11" s="1880"/>
      <c r="J11" s="1838"/>
      <c r="K11" s="1880"/>
      <c r="L11" s="1838"/>
      <c r="M11" s="1882"/>
    </row>
    <row r="12" customFormat="false" ht="12.75" hidden="false" customHeight="true" outlineLevel="0" collapsed="false">
      <c r="A12" s="1835" t="s">
        <v>2006</v>
      </c>
      <c r="B12" s="1883"/>
      <c r="C12" s="1883"/>
      <c r="D12" s="1884" t="s">
        <v>138</v>
      </c>
      <c r="E12" s="1884" t="s">
        <v>138</v>
      </c>
      <c r="F12" s="1836" t="s">
        <v>1965</v>
      </c>
      <c r="G12" s="1836" t="s">
        <v>1969</v>
      </c>
      <c r="H12" s="1838"/>
      <c r="I12" s="1880"/>
      <c r="J12" s="1838"/>
      <c r="K12" s="1880"/>
      <c r="L12" s="1838"/>
      <c r="M12" s="1882"/>
    </row>
    <row r="13" customFormat="false" ht="12.75" hidden="false" customHeight="true" outlineLevel="0" collapsed="false">
      <c r="A13" s="1835" t="s">
        <v>874</v>
      </c>
      <c r="B13" s="1880"/>
      <c r="C13" s="1880"/>
      <c r="D13" s="1881" t="s">
        <v>1971</v>
      </c>
      <c r="E13" s="1881" t="s">
        <v>1971</v>
      </c>
      <c r="F13" s="1836" t="s">
        <v>1971</v>
      </c>
      <c r="G13" s="1836" t="s">
        <v>1971</v>
      </c>
      <c r="H13" s="1838"/>
      <c r="I13" s="1880"/>
      <c r="J13" s="1838"/>
      <c r="K13" s="1880"/>
      <c r="L13" s="1838"/>
      <c r="M13" s="1882"/>
    </row>
    <row r="14" customFormat="false" ht="12.75" hidden="false" customHeight="true" outlineLevel="0" collapsed="false">
      <c r="A14" s="1835" t="s">
        <v>1895</v>
      </c>
      <c r="B14" s="1880"/>
      <c r="C14" s="1880"/>
      <c r="D14" s="1881" t="s">
        <v>1971</v>
      </c>
      <c r="E14" s="1881" t="s">
        <v>1971</v>
      </c>
      <c r="F14" s="1836" t="s">
        <v>1971</v>
      </c>
      <c r="G14" s="1836" t="s">
        <v>1971</v>
      </c>
      <c r="H14" s="1838"/>
      <c r="I14" s="1880"/>
      <c r="J14" s="1838"/>
      <c r="K14" s="1880"/>
      <c r="L14" s="1838"/>
      <c r="M14" s="1882"/>
    </row>
    <row r="15" customFormat="false" ht="12" hidden="false" customHeight="true" outlineLevel="0" collapsed="false">
      <c r="A15" s="1835" t="s">
        <v>1982</v>
      </c>
      <c r="B15" s="1880"/>
      <c r="C15" s="1880"/>
      <c r="D15" s="1885" t="s">
        <v>138</v>
      </c>
      <c r="E15" s="1885" t="s">
        <v>138</v>
      </c>
      <c r="F15" s="1849" t="s">
        <v>138</v>
      </c>
      <c r="G15" s="1849" t="s">
        <v>138</v>
      </c>
      <c r="H15" s="1838"/>
      <c r="I15" s="1880"/>
      <c r="J15" s="1838"/>
      <c r="K15" s="1880"/>
      <c r="L15" s="1838"/>
      <c r="M15" s="1882"/>
    </row>
    <row r="16" customFormat="false" ht="12.75" hidden="false" customHeight="true" outlineLevel="0" collapsed="false">
      <c r="A16" s="1844" t="s">
        <v>1896</v>
      </c>
      <c r="B16" s="1886" t="s">
        <v>1965</v>
      </c>
      <c r="C16" s="1886" t="s">
        <v>2007</v>
      </c>
      <c r="D16" s="1876" t="s">
        <v>1971</v>
      </c>
      <c r="E16" s="1876" t="s">
        <v>1971</v>
      </c>
      <c r="F16" s="1876" t="s">
        <v>2008</v>
      </c>
      <c r="G16" s="1876" t="s">
        <v>1971</v>
      </c>
      <c r="H16" s="1877"/>
      <c r="I16" s="1878"/>
      <c r="J16" s="1877"/>
      <c r="K16" s="1878"/>
      <c r="L16" s="1877"/>
      <c r="M16" s="1879"/>
    </row>
    <row r="17" customFormat="false" ht="12.75" hidden="false" customHeight="true" outlineLevel="0" collapsed="false">
      <c r="A17" s="1887" t="s">
        <v>2009</v>
      </c>
      <c r="B17" s="1888" t="s">
        <v>1968</v>
      </c>
      <c r="C17" s="1889" t="s">
        <v>2010</v>
      </c>
      <c r="D17" s="1888" t="s">
        <v>1971</v>
      </c>
      <c r="E17" s="1888" t="s">
        <v>1971</v>
      </c>
      <c r="F17" s="1888" t="s">
        <v>1971</v>
      </c>
      <c r="G17" s="1888" t="s">
        <v>1971</v>
      </c>
      <c r="H17" s="1838"/>
      <c r="I17" s="1880"/>
      <c r="J17" s="1838"/>
      <c r="K17" s="1880"/>
      <c r="L17" s="1838"/>
      <c r="M17" s="1882"/>
    </row>
    <row r="18" customFormat="false" ht="12.75" hidden="false" customHeight="true" outlineLevel="0" collapsed="false">
      <c r="A18" s="1835" t="s">
        <v>2011</v>
      </c>
      <c r="B18" s="1890" t="s">
        <v>2012</v>
      </c>
      <c r="C18" s="1890" t="s">
        <v>1977</v>
      </c>
      <c r="D18" s="1891" t="s">
        <v>1971</v>
      </c>
      <c r="E18" s="1891" t="s">
        <v>1971</v>
      </c>
      <c r="F18" s="1891" t="s">
        <v>2008</v>
      </c>
      <c r="G18" s="1891" t="s">
        <v>1971</v>
      </c>
      <c r="H18" s="1892"/>
      <c r="I18" s="1893"/>
      <c r="J18" s="1892"/>
      <c r="K18" s="1893"/>
      <c r="L18" s="1892"/>
      <c r="M18" s="1894"/>
    </row>
    <row r="19" customFormat="false" ht="12.75" hidden="false" customHeight="true" outlineLevel="0" collapsed="false">
      <c r="A19" s="1835" t="s">
        <v>2013</v>
      </c>
      <c r="B19" s="1890" t="s">
        <v>2014</v>
      </c>
      <c r="C19" s="1890" t="s">
        <v>1977</v>
      </c>
      <c r="D19" s="1890" t="s">
        <v>1971</v>
      </c>
      <c r="E19" s="1890" t="s">
        <v>1971</v>
      </c>
      <c r="F19" s="1891" t="s">
        <v>1971</v>
      </c>
      <c r="G19" s="1891" t="s">
        <v>1971</v>
      </c>
      <c r="H19" s="1892"/>
      <c r="I19" s="1893"/>
      <c r="J19" s="1892"/>
      <c r="K19" s="1893"/>
      <c r="L19" s="1892"/>
      <c r="M19" s="1894"/>
    </row>
    <row r="20" customFormat="false" ht="12" hidden="false" customHeight="true" outlineLevel="0" collapsed="false">
      <c r="A20" s="1887" t="s">
        <v>2015</v>
      </c>
      <c r="B20" s="992" t="s">
        <v>138</v>
      </c>
      <c r="C20" s="992" t="s">
        <v>138</v>
      </c>
      <c r="D20" s="992" t="s">
        <v>138</v>
      </c>
      <c r="E20" s="992" t="s">
        <v>138</v>
      </c>
      <c r="F20" s="20" t="s">
        <v>138</v>
      </c>
      <c r="G20" s="20" t="s">
        <v>138</v>
      </c>
      <c r="H20" s="1838"/>
      <c r="I20" s="1880"/>
      <c r="J20" s="1838"/>
      <c r="K20" s="1880"/>
      <c r="L20" s="1838"/>
      <c r="M20" s="1882"/>
    </row>
    <row r="21" customFormat="false" ht="12" hidden="false" customHeight="true" outlineLevel="0" collapsed="false">
      <c r="A21" s="1835" t="s">
        <v>2016</v>
      </c>
      <c r="B21" s="1895" t="s">
        <v>138</v>
      </c>
      <c r="C21" s="1895" t="s">
        <v>138</v>
      </c>
      <c r="D21" s="992" t="s">
        <v>138</v>
      </c>
      <c r="E21" s="992" t="s">
        <v>138</v>
      </c>
      <c r="F21" s="20" t="s">
        <v>138</v>
      </c>
      <c r="G21" s="20" t="s">
        <v>138</v>
      </c>
      <c r="H21" s="1838"/>
      <c r="I21" s="1880"/>
      <c r="J21" s="1838"/>
      <c r="K21" s="1880"/>
      <c r="L21" s="1838"/>
      <c r="M21" s="1882"/>
    </row>
    <row r="22" customFormat="false" ht="13.5" hidden="false" customHeight="true" outlineLevel="0" collapsed="false">
      <c r="A22" s="1835" t="s">
        <v>2017</v>
      </c>
      <c r="B22" s="1895" t="s">
        <v>138</v>
      </c>
      <c r="C22" s="1895" t="s">
        <v>138</v>
      </c>
      <c r="D22" s="1895" t="s">
        <v>138</v>
      </c>
      <c r="E22" s="1895" t="s">
        <v>138</v>
      </c>
      <c r="F22" s="24" t="s">
        <v>138</v>
      </c>
      <c r="G22" s="24" t="s">
        <v>138</v>
      </c>
      <c r="H22" s="1842"/>
      <c r="I22" s="1896"/>
      <c r="J22" s="1842"/>
      <c r="K22" s="1896"/>
      <c r="L22" s="1842"/>
      <c r="M22" s="1897"/>
    </row>
    <row r="23" customFormat="false" ht="12.75" hidden="false" customHeight="true" outlineLevel="0" collapsed="false">
      <c r="A23" s="1835" t="s">
        <v>1982</v>
      </c>
      <c r="B23" s="1889" t="s">
        <v>1973</v>
      </c>
      <c r="C23" s="1889" t="s">
        <v>2007</v>
      </c>
      <c r="D23" s="992" t="s">
        <v>138</v>
      </c>
      <c r="E23" s="992" t="s">
        <v>138</v>
      </c>
      <c r="F23" s="1888" t="s">
        <v>1967</v>
      </c>
      <c r="G23" s="1888" t="s">
        <v>1971</v>
      </c>
      <c r="H23" s="1838"/>
      <c r="I23" s="1880"/>
      <c r="J23" s="1838"/>
      <c r="K23" s="1880"/>
      <c r="L23" s="1838"/>
      <c r="M23" s="1882"/>
    </row>
    <row r="24" customFormat="false" ht="12.75" hidden="false" customHeight="true" outlineLevel="0" collapsed="false">
      <c r="A24" s="1844" t="s">
        <v>1900</v>
      </c>
      <c r="B24" s="1886" t="s">
        <v>1967</v>
      </c>
      <c r="C24" s="1886" t="s">
        <v>1971</v>
      </c>
      <c r="D24" s="1876" t="s">
        <v>1968</v>
      </c>
      <c r="E24" s="1876" t="s">
        <v>1969</v>
      </c>
      <c r="F24" s="1876" t="s">
        <v>2018</v>
      </c>
      <c r="G24" s="1876" t="s">
        <v>1969</v>
      </c>
      <c r="H24" s="1877"/>
      <c r="I24" s="1878"/>
      <c r="J24" s="1877"/>
      <c r="K24" s="1878"/>
      <c r="L24" s="1877"/>
      <c r="M24" s="1879"/>
    </row>
    <row r="25" customFormat="false" ht="12.75" hidden="false" customHeight="true" outlineLevel="0" collapsed="false">
      <c r="A25" s="1835" t="s">
        <v>1704</v>
      </c>
      <c r="B25" s="1898" t="s">
        <v>138</v>
      </c>
      <c r="C25" s="1898" t="s">
        <v>138</v>
      </c>
      <c r="D25" s="1881" t="s">
        <v>2014</v>
      </c>
      <c r="E25" s="1881" t="s">
        <v>1980</v>
      </c>
      <c r="F25" s="1838"/>
      <c r="G25" s="1838"/>
      <c r="H25" s="1838"/>
      <c r="I25" s="1880"/>
      <c r="J25" s="1838"/>
      <c r="K25" s="1880"/>
      <c r="L25" s="1838"/>
      <c r="M25" s="1882"/>
    </row>
    <row r="26" customFormat="false" ht="12.75" hidden="false" customHeight="true" outlineLevel="0" collapsed="false">
      <c r="A26" s="1835" t="s">
        <v>1902</v>
      </c>
      <c r="B26" s="1880"/>
      <c r="C26" s="1880"/>
      <c r="D26" s="1881" t="s">
        <v>2014</v>
      </c>
      <c r="E26" s="1881" t="s">
        <v>1969</v>
      </c>
      <c r="F26" s="1837" t="s">
        <v>1971</v>
      </c>
      <c r="G26" s="1837" t="s">
        <v>1980</v>
      </c>
      <c r="H26" s="1838"/>
      <c r="I26" s="1880"/>
      <c r="J26" s="1838"/>
      <c r="K26" s="1880"/>
      <c r="L26" s="1838"/>
      <c r="M26" s="1882"/>
    </row>
    <row r="27" customFormat="false" ht="12.75" hidden="false" customHeight="true" outlineLevel="0" collapsed="false">
      <c r="A27" s="1835" t="s">
        <v>1903</v>
      </c>
      <c r="B27" s="1881" t="s">
        <v>1967</v>
      </c>
      <c r="C27" s="1881" t="s">
        <v>1971</v>
      </c>
      <c r="D27" s="1885" t="s">
        <v>138</v>
      </c>
      <c r="E27" s="1885" t="s">
        <v>138</v>
      </c>
      <c r="F27" s="1848" t="s">
        <v>138</v>
      </c>
      <c r="G27" s="1848" t="s">
        <v>138</v>
      </c>
      <c r="H27" s="1838"/>
      <c r="I27" s="1880"/>
      <c r="J27" s="1838"/>
      <c r="K27" s="1880"/>
      <c r="L27" s="1838"/>
      <c r="M27" s="1882"/>
    </row>
    <row r="28" customFormat="false" ht="12.75" hidden="false" customHeight="true" outlineLevel="0" collapsed="false">
      <c r="A28" s="1835" t="s">
        <v>1904</v>
      </c>
      <c r="B28" s="1885" t="s">
        <v>138</v>
      </c>
      <c r="C28" s="1885" t="s">
        <v>138</v>
      </c>
      <c r="D28" s="1881" t="s">
        <v>2005</v>
      </c>
      <c r="E28" s="1881" t="s">
        <v>1969</v>
      </c>
      <c r="F28" s="1836" t="s">
        <v>2005</v>
      </c>
      <c r="G28" s="1836" t="s">
        <v>1969</v>
      </c>
      <c r="H28" s="1838"/>
      <c r="I28" s="1880"/>
      <c r="J28" s="1838"/>
      <c r="K28" s="1880"/>
      <c r="L28" s="1838"/>
      <c r="M28" s="1882"/>
    </row>
    <row r="29" customFormat="false" ht="13.5" hidden="false" customHeight="true" outlineLevel="0" collapsed="false">
      <c r="A29" s="1844" t="s">
        <v>2019</v>
      </c>
      <c r="B29" s="1899" t="s">
        <v>138</v>
      </c>
      <c r="C29" s="1899" t="s">
        <v>138</v>
      </c>
      <c r="D29" s="1900" t="s">
        <v>138</v>
      </c>
      <c r="E29" s="1900" t="s">
        <v>138</v>
      </c>
      <c r="F29" s="1901" t="s">
        <v>138</v>
      </c>
      <c r="G29" s="1901" t="s">
        <v>138</v>
      </c>
      <c r="H29" s="1902" t="s">
        <v>138</v>
      </c>
      <c r="I29" s="1900" t="s">
        <v>138</v>
      </c>
      <c r="J29" s="1902" t="s">
        <v>138</v>
      </c>
      <c r="K29" s="1900" t="s">
        <v>138</v>
      </c>
      <c r="L29" s="1902" t="s">
        <v>138</v>
      </c>
      <c r="M29" s="1903" t="s">
        <v>1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2" t="s">
        <v>1983</v>
      </c>
      <c r="B31" s="1632"/>
      <c r="C31" s="1904"/>
      <c r="D31" s="1632"/>
      <c r="E31" s="1632"/>
      <c r="F31" s="1632"/>
      <c r="G31" s="1632"/>
      <c r="H31" s="1904"/>
      <c r="I31" s="1633"/>
      <c r="J31" s="1633"/>
      <c r="K31" s="1633"/>
      <c r="L31" s="1633"/>
      <c r="M31" s="1633"/>
    </row>
    <row r="32" customFormat="false" ht="12.75" hidden="false" customHeight="true" outlineLevel="0" collapsed="false">
      <c r="A32" s="1905" t="s">
        <v>2020</v>
      </c>
      <c r="B32" s="1631"/>
      <c r="C32" s="1631" t="s">
        <v>2021</v>
      </c>
      <c r="D32" s="1632"/>
      <c r="E32" s="1632"/>
      <c r="F32" s="1906"/>
      <c r="G32" s="1906"/>
      <c r="H32" s="1906" t="s">
        <v>2022</v>
      </c>
      <c r="I32" s="1633"/>
      <c r="J32" s="1907"/>
      <c r="K32" s="1633"/>
      <c r="L32" s="1633"/>
      <c r="M32" s="1633"/>
    </row>
    <row r="33" customFormat="false" ht="12.75" hidden="false" customHeight="true" outlineLevel="0" collapsed="false">
      <c r="A33" s="1905" t="s">
        <v>2023</v>
      </c>
      <c r="B33" s="1906"/>
      <c r="C33" s="1906" t="s">
        <v>2024</v>
      </c>
      <c r="D33" s="1632"/>
      <c r="E33" s="1632"/>
      <c r="F33" s="1906"/>
      <c r="G33" s="1631"/>
      <c r="H33" s="1631" t="s">
        <v>2025</v>
      </c>
      <c r="I33" s="1633"/>
      <c r="J33" s="1633"/>
      <c r="K33" s="1633"/>
      <c r="L33" s="1633"/>
      <c r="M33" s="1633"/>
    </row>
    <row r="34" customFormat="false" ht="12.75" hidden="false" customHeight="true" outlineLevel="0" collapsed="false">
      <c r="A34" s="1905" t="s">
        <v>2026</v>
      </c>
      <c r="B34" s="1631"/>
      <c r="C34" s="1631" t="s">
        <v>2027</v>
      </c>
      <c r="D34" s="1632"/>
      <c r="E34" s="1632"/>
      <c r="F34" s="1906"/>
      <c r="G34" s="1632"/>
      <c r="H34" s="1631" t="s">
        <v>2028</v>
      </c>
      <c r="I34" s="1633"/>
      <c r="J34" s="1633"/>
      <c r="K34" s="1633"/>
      <c r="L34" s="1633"/>
      <c r="M34" s="1633"/>
    </row>
    <row r="35" customFormat="false" ht="12.75" hidden="false" customHeight="true" outlineLevel="0" collapsed="false">
      <c r="A35" s="1908" t="s">
        <v>2029</v>
      </c>
      <c r="B35" s="1908"/>
      <c r="C35" s="1908"/>
      <c r="D35" s="1908"/>
      <c r="E35" s="1908"/>
      <c r="F35" s="1908"/>
      <c r="G35" s="1908"/>
      <c r="H35" s="1908"/>
      <c r="I35" s="1908"/>
      <c r="J35" s="1908"/>
      <c r="K35" s="1908"/>
      <c r="L35" s="1908"/>
      <c r="M35" s="1908"/>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32" t="s">
        <v>1994</v>
      </c>
      <c r="B37" s="1632"/>
      <c r="C37" s="1904"/>
      <c r="D37" s="1632"/>
      <c r="E37" s="1632"/>
      <c r="F37" s="1632"/>
      <c r="G37" s="1632"/>
      <c r="H37" s="1633"/>
      <c r="I37" s="1633"/>
      <c r="J37" s="1633"/>
      <c r="K37" s="1633"/>
      <c r="L37" s="1633"/>
      <c r="M37" s="1633"/>
    </row>
    <row r="38" customFormat="false" ht="12.75" hidden="false" customHeight="true" outlineLevel="0" collapsed="false">
      <c r="A38" s="1905" t="s">
        <v>2020</v>
      </c>
      <c r="B38" s="1631"/>
      <c r="C38" s="1631" t="s">
        <v>2025</v>
      </c>
      <c r="D38" s="1907"/>
      <c r="E38" s="1632"/>
      <c r="F38" s="1631" t="s">
        <v>2028</v>
      </c>
      <c r="G38" s="1632"/>
      <c r="H38" s="1633"/>
      <c r="I38" s="1633"/>
      <c r="J38" s="1633"/>
      <c r="K38" s="1633"/>
      <c r="L38" s="1633"/>
      <c r="M38" s="1633"/>
    </row>
    <row r="39" customFormat="false" ht="12.75" hidden="false" customHeight="true" outlineLevel="0" collapsed="false">
      <c r="A39" s="1905" t="s">
        <v>2030</v>
      </c>
      <c r="B39" s="1631"/>
      <c r="C39" s="1631" t="s">
        <v>2031</v>
      </c>
      <c r="D39" s="1632"/>
      <c r="E39" s="1632"/>
      <c r="F39" s="1632"/>
      <c r="G39" s="1632"/>
      <c r="H39" s="1633"/>
      <c r="I39" s="1633"/>
      <c r="J39" s="1633"/>
      <c r="K39" s="1633"/>
      <c r="L39" s="1633"/>
      <c r="M39" s="1633"/>
    </row>
    <row r="40" customFormat="false" ht="12.75" hidden="false" customHeight="true" outlineLevel="0" collapsed="false">
      <c r="A40" s="1632"/>
      <c r="B40" s="1632"/>
      <c r="C40" s="1631"/>
      <c r="D40" s="1632"/>
      <c r="E40" s="1632"/>
      <c r="F40" s="1632"/>
      <c r="G40" s="1632"/>
      <c r="H40" s="1633"/>
      <c r="I40" s="1633"/>
      <c r="J40" s="1633"/>
      <c r="K40" s="1633"/>
      <c r="L40" s="1633"/>
      <c r="M40" s="1633"/>
    </row>
    <row r="41" customFormat="false" ht="12.75" hidden="false" customHeight="true" outlineLevel="0" collapsed="false">
      <c r="A41" s="1908" t="s">
        <v>1998</v>
      </c>
      <c r="B41" s="1908"/>
      <c r="C41" s="1908"/>
      <c r="D41" s="1908"/>
      <c r="E41" s="1908"/>
      <c r="F41" s="1908"/>
      <c r="G41" s="1908"/>
      <c r="H41" s="1908"/>
      <c r="I41" s="1908"/>
      <c r="J41" s="1908"/>
      <c r="K41" s="1908"/>
      <c r="L41" s="1908"/>
      <c r="M41" s="1908"/>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09" t="s">
        <v>422</v>
      </c>
      <c r="B43" s="1909"/>
      <c r="C43" s="1909"/>
      <c r="D43" s="1909"/>
      <c r="E43" s="1909"/>
      <c r="F43" s="1909"/>
      <c r="G43" s="1909"/>
      <c r="H43" s="1909"/>
      <c r="I43" s="1909"/>
      <c r="J43" s="1909"/>
      <c r="K43" s="1909"/>
      <c r="L43" s="1909"/>
      <c r="M43" s="1909"/>
    </row>
    <row r="44" customFormat="false" ht="27" hidden="false" customHeight="true" outlineLevel="0" collapsed="false">
      <c r="A44" s="1910" t="s">
        <v>2032</v>
      </c>
      <c r="B44" s="1910"/>
      <c r="C44" s="1910"/>
      <c r="D44" s="1910"/>
      <c r="E44" s="1910"/>
      <c r="F44" s="1910"/>
      <c r="G44" s="1910"/>
      <c r="H44" s="1910"/>
      <c r="I44" s="1910"/>
      <c r="J44" s="1910"/>
      <c r="K44" s="1910"/>
      <c r="L44" s="1910"/>
      <c r="M44" s="1910"/>
    </row>
    <row r="45" customFormat="false" ht="3" hidden="false" customHeight="true" outlineLevel="0" collapsed="false">
      <c r="A45" s="1911"/>
      <c r="B45" s="1912"/>
      <c r="C45" s="1912"/>
      <c r="D45" s="1912"/>
      <c r="E45" s="1912"/>
      <c r="F45" s="1912"/>
      <c r="G45" s="1912"/>
      <c r="H45" s="1912"/>
      <c r="I45" s="1912"/>
      <c r="J45" s="1912"/>
      <c r="K45" s="1912"/>
      <c r="L45" s="1912"/>
      <c r="M45" s="1913"/>
    </row>
    <row r="46" customFormat="false" ht="12.75" hidden="false" customHeight="true" outlineLevel="0" collapsed="false">
      <c r="A46" s="1910" t="s">
        <v>2033</v>
      </c>
      <c r="B46" s="1910"/>
      <c r="C46" s="1910"/>
      <c r="D46" s="1910"/>
      <c r="E46" s="1910"/>
      <c r="F46" s="1910"/>
      <c r="G46" s="1910"/>
      <c r="H46" s="1910"/>
      <c r="I46" s="1910"/>
      <c r="J46" s="1910"/>
      <c r="K46" s="1910"/>
      <c r="L46" s="1910"/>
      <c r="M46" s="1910"/>
    </row>
    <row r="47" customFormat="false" ht="12.75" hidden="false" customHeight="true" outlineLevel="0" collapsed="false">
      <c r="A47" s="1914" t="s">
        <v>2034</v>
      </c>
      <c r="B47" s="1914"/>
      <c r="C47" s="1914"/>
      <c r="D47" s="1914"/>
      <c r="E47" s="1914"/>
      <c r="F47" s="1914"/>
      <c r="G47" s="1914"/>
      <c r="H47" s="1914"/>
      <c r="I47" s="1914"/>
      <c r="J47" s="1914"/>
      <c r="K47" s="1914"/>
      <c r="L47" s="1914"/>
      <c r="M47" s="1914"/>
    </row>
    <row r="48" customFormat="false" ht="24" hidden="false" customHeight="true" outlineLevel="0" collapsed="false">
      <c r="A48" s="65" t="s">
        <v>2035</v>
      </c>
      <c r="B48" s="65"/>
      <c r="C48" s="65"/>
      <c r="D48" s="65"/>
      <c r="E48" s="65"/>
      <c r="F48" s="65"/>
      <c r="G48" s="65"/>
      <c r="H48" s="65"/>
      <c r="I48" s="65"/>
      <c r="J48" s="65"/>
      <c r="K48" s="65"/>
      <c r="L48" s="65"/>
      <c r="M48" s="65"/>
      <c r="N48" s="183"/>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6" t="s">
        <v>83</v>
      </c>
    </row>
    <row r="2" customFormat="false" ht="15.75" hidden="false" customHeight="true" outlineLevel="0" collapsed="false">
      <c r="A2" s="4" t="s">
        <v>166</v>
      </c>
      <c r="J2" s="116" t="s">
        <v>85</v>
      </c>
    </row>
    <row r="3" customFormat="false" ht="15.75" hidden="false" customHeight="true" outlineLevel="0" collapsed="false">
      <c r="A3" s="4" t="s">
        <v>195</v>
      </c>
      <c r="I3" s="116"/>
      <c r="J3" s="116" t="s">
        <v>86</v>
      </c>
    </row>
    <row r="4" customFormat="false" ht="12.75" hidden="false" customHeight="true" outlineLevel="0" collapsed="false"/>
    <row r="5" customFormat="false" ht="14.25" hidden="false" customHeight="true" outlineLevel="0" collapsed="false">
      <c r="A5" s="117" t="s">
        <v>87</v>
      </c>
      <c r="B5" s="118" t="s">
        <v>168</v>
      </c>
      <c r="C5" s="118"/>
      <c r="D5" s="118" t="s">
        <v>192</v>
      </c>
      <c r="E5" s="118"/>
      <c r="F5" s="118"/>
      <c r="G5" s="120"/>
      <c r="H5" s="121" t="s">
        <v>170</v>
      </c>
      <c r="I5" s="121"/>
      <c r="J5" s="121"/>
    </row>
    <row r="6" customFormat="false" ht="13.5" hidden="false" customHeight="true" outlineLevel="0" collapsed="false">
      <c r="A6" s="141"/>
      <c r="B6" s="123" t="s">
        <v>171</v>
      </c>
      <c r="C6" s="123"/>
      <c r="D6" s="123" t="s">
        <v>196</v>
      </c>
      <c r="E6" s="123" t="s">
        <v>89</v>
      </c>
      <c r="F6" s="123" t="s">
        <v>90</v>
      </c>
      <c r="G6" s="123"/>
      <c r="H6" s="123" t="s">
        <v>196</v>
      </c>
      <c r="I6" s="123" t="s">
        <v>89</v>
      </c>
      <c r="J6" s="125" t="s">
        <v>90</v>
      </c>
    </row>
    <row r="7" customFormat="false" ht="15" hidden="false" customHeight="true" outlineLevel="0" collapsed="false">
      <c r="A7" s="126"/>
      <c r="B7" s="76" t="s">
        <v>174</v>
      </c>
      <c r="C7" s="77" t="s">
        <v>175</v>
      </c>
      <c r="D7" s="77" t="s">
        <v>176</v>
      </c>
      <c r="E7" s="77" t="s">
        <v>177</v>
      </c>
      <c r="F7" s="77"/>
      <c r="G7" s="77"/>
      <c r="H7" s="79" t="s">
        <v>95</v>
      </c>
      <c r="I7" s="79"/>
      <c r="J7" s="79"/>
    </row>
    <row r="8" customFormat="false" ht="12.75" hidden="false" customHeight="true" outlineLevel="0" collapsed="false">
      <c r="A8" s="127" t="s">
        <v>197</v>
      </c>
      <c r="B8" s="81" t="n">
        <v>1246378.91475052</v>
      </c>
      <c r="C8" s="82" t="s">
        <v>179</v>
      </c>
      <c r="D8" s="83"/>
      <c r="E8" s="83"/>
      <c r="F8" s="83"/>
      <c r="G8" s="84"/>
      <c r="H8" s="142" t="n">
        <v>83806.9877574807</v>
      </c>
      <c r="I8" s="142" t="n">
        <v>18.5677328822458</v>
      </c>
      <c r="J8" s="128" t="n">
        <v>5.44998210452159</v>
      </c>
    </row>
    <row r="9" customFormat="false" ht="12.75" hidden="false" customHeight="true" outlineLevel="0" collapsed="false">
      <c r="A9" s="86" t="s">
        <v>180</v>
      </c>
      <c r="B9" s="81" t="n">
        <v>1229118.61091467</v>
      </c>
      <c r="C9" s="88" t="s">
        <v>179</v>
      </c>
      <c r="D9" s="81" t="n">
        <v>67.5584844440996</v>
      </c>
      <c r="E9" s="81" t="n">
        <v>14.5019467065416</v>
      </c>
      <c r="F9" s="81" t="n">
        <v>4.38828105337134</v>
      </c>
      <c r="G9" s="84"/>
      <c r="H9" s="81" t="n">
        <v>83037.3905554317</v>
      </c>
      <c r="I9" s="81" t="n">
        <v>17.8246125915029</v>
      </c>
      <c r="J9" s="130" t="n">
        <v>5.39371791262292</v>
      </c>
    </row>
    <row r="10" customFormat="false" ht="12.75" hidden="false" customHeight="true" outlineLevel="0" collapsed="false">
      <c r="A10" s="86" t="s">
        <v>181</v>
      </c>
      <c r="B10" s="81" t="n">
        <v>7400</v>
      </c>
      <c r="C10" s="88" t="s">
        <v>179</v>
      </c>
      <c r="D10" s="81" t="n">
        <v>88.2</v>
      </c>
      <c r="E10" s="81" t="n">
        <v>32</v>
      </c>
      <c r="F10" s="81" t="n">
        <v>1</v>
      </c>
      <c r="G10" s="84"/>
      <c r="H10" s="81" t="n">
        <v>652.68</v>
      </c>
      <c r="I10" s="81" t="n">
        <v>0.2368</v>
      </c>
      <c r="J10" s="130" t="n">
        <v>0.0074</v>
      </c>
    </row>
    <row r="11" customFormat="false" ht="12.75" hidden="false" customHeight="true" outlineLevel="0" collapsed="false">
      <c r="A11" s="86" t="s">
        <v>182</v>
      </c>
      <c r="B11" s="81" t="n">
        <v>2285.5541958581</v>
      </c>
      <c r="C11" s="88" t="s">
        <v>179</v>
      </c>
      <c r="D11" s="81" t="n">
        <v>51.1548587475687</v>
      </c>
      <c r="E11" s="81" t="n">
        <v>103.908944884373</v>
      </c>
      <c r="F11" s="81" t="n">
        <v>1</v>
      </c>
      <c r="G11" s="84"/>
      <c r="H11" s="81" t="n">
        <v>116.917202049034</v>
      </c>
      <c r="I11" s="81" t="n">
        <v>0.237489524967666</v>
      </c>
      <c r="J11" s="130" t="n">
        <v>0.0022855541958581</v>
      </c>
    </row>
    <row r="12" customFormat="false" ht="12.75" hidden="false" customHeight="true" outlineLevel="0" collapsed="false">
      <c r="A12" s="86" t="s">
        <v>183</v>
      </c>
      <c r="B12" s="81" t="n">
        <v>7574.74964</v>
      </c>
      <c r="C12" s="88" t="s">
        <v>179</v>
      </c>
      <c r="D12" s="81" t="n">
        <v>65.142721998432</v>
      </c>
      <c r="E12" s="81" t="n">
        <v>35.4903829897771</v>
      </c>
      <c r="F12" s="81" t="n">
        <v>6.14919831235739</v>
      </c>
      <c r="G12" s="84"/>
      <c r="H12" s="81" t="n">
        <v>493.439810006243</v>
      </c>
      <c r="I12" s="81" t="n">
        <v>0.268830765775277</v>
      </c>
      <c r="J12" s="130" t="n">
        <v>0.0465786377028177</v>
      </c>
    </row>
    <row r="13" customFormat="false" ht="12.75" hidden="false" customHeight="true" outlineLevel="0" collapsed="false">
      <c r="A13" s="86" t="s">
        <v>185</v>
      </c>
      <c r="B13" s="81" t="s">
        <v>144</v>
      </c>
      <c r="C13" s="129" t="s">
        <v>179</v>
      </c>
      <c r="D13" s="81" t="s">
        <v>144</v>
      </c>
      <c r="E13" s="81" t="s">
        <v>144</v>
      </c>
      <c r="F13" s="81" t="s">
        <v>144</v>
      </c>
      <c r="G13" s="103" t="s">
        <v>184</v>
      </c>
      <c r="H13" s="81" t="s">
        <v>144</v>
      </c>
      <c r="I13" s="81" t="s">
        <v>144</v>
      </c>
      <c r="J13" s="130" t="s">
        <v>144</v>
      </c>
    </row>
    <row r="14" customFormat="false" ht="12.75" hidden="false" customHeight="true" outlineLevel="0" collapsed="false">
      <c r="A14" s="104" t="s">
        <v>198</v>
      </c>
      <c r="B14" s="81" t="n">
        <v>97324.9751910261</v>
      </c>
      <c r="C14" s="88" t="s">
        <v>179</v>
      </c>
      <c r="D14" s="83"/>
      <c r="E14" s="83"/>
      <c r="F14" s="83"/>
      <c r="G14" s="84"/>
      <c r="H14" s="81" t="n">
        <v>6698.82124714175</v>
      </c>
      <c r="I14" s="81" t="n">
        <v>0.0342320721866963</v>
      </c>
      <c r="J14" s="130" t="n">
        <v>0.206743937585647</v>
      </c>
    </row>
    <row r="15" customFormat="false" ht="12.75" hidden="false" customHeight="true" outlineLevel="0" collapsed="false">
      <c r="A15" s="86" t="s">
        <v>199</v>
      </c>
      <c r="B15" s="131" t="n">
        <v>2642.13212305982</v>
      </c>
      <c r="C15" s="88" t="s">
        <v>179</v>
      </c>
      <c r="D15" s="81" t="n">
        <v>66.3</v>
      </c>
      <c r="E15" s="81" t="n">
        <v>0.5</v>
      </c>
      <c r="F15" s="81" t="n">
        <v>2</v>
      </c>
      <c r="G15" s="84"/>
      <c r="H15" s="131" t="n">
        <v>175.173359758866</v>
      </c>
      <c r="I15" s="131" t="n">
        <v>0.00132106606152991</v>
      </c>
      <c r="J15" s="143" t="n">
        <v>0.00528426424611965</v>
      </c>
    </row>
    <row r="16" customFormat="false" ht="12.75" hidden="false" customHeight="true" outlineLevel="0" collapsed="false">
      <c r="A16" s="86" t="s">
        <v>200</v>
      </c>
      <c r="B16" s="131" t="n">
        <v>94682.8430679663</v>
      </c>
      <c r="C16" s="88" t="s">
        <v>179</v>
      </c>
      <c r="D16" s="81" t="n">
        <v>68.9</v>
      </c>
      <c r="E16" s="81" t="n">
        <v>0.347592077495411</v>
      </c>
      <c r="F16" s="81" t="n">
        <v>2.12773155950665</v>
      </c>
      <c r="G16" s="84"/>
      <c r="H16" s="131" t="n">
        <v>6523.64788738288</v>
      </c>
      <c r="I16" s="131" t="n">
        <v>0.0329110061251664</v>
      </c>
      <c r="J16" s="143" t="n">
        <v>0.201459673339527</v>
      </c>
    </row>
    <row r="17" customFormat="false" ht="12.75" hidden="false" customHeight="true" outlineLevel="0" collapsed="false">
      <c r="A17" s="104" t="s">
        <v>115</v>
      </c>
      <c r="B17" s="81" t="n">
        <v>1063014.03209495</v>
      </c>
      <c r="C17" s="88" t="s">
        <v>179</v>
      </c>
      <c r="D17" s="83"/>
      <c r="E17" s="83"/>
      <c r="F17" s="83"/>
      <c r="G17" s="84"/>
      <c r="H17" s="81" t="n">
        <v>71029.5246128353</v>
      </c>
      <c r="I17" s="81" t="n">
        <v>12.5293700760104</v>
      </c>
      <c r="J17" s="130" t="n">
        <v>5.09620654496179</v>
      </c>
    </row>
    <row r="18" customFormat="false" ht="12.75" hidden="false" customHeight="true" outlineLevel="0" collapsed="false">
      <c r="A18" s="86" t="s">
        <v>201</v>
      </c>
      <c r="B18" s="131" t="n">
        <v>622883.637269256</v>
      </c>
      <c r="C18" s="88" t="s">
        <v>179</v>
      </c>
      <c r="D18" s="81" t="n">
        <v>66.7</v>
      </c>
      <c r="E18" s="81" t="n">
        <v>12.8274436654206</v>
      </c>
      <c r="F18" s="81" t="n">
        <v>6.85228812412149</v>
      </c>
      <c r="G18" s="84"/>
      <c r="H18" s="131" t="n">
        <v>41546.3386058594</v>
      </c>
      <c r="I18" s="131" t="n">
        <v>7.99000476718369</v>
      </c>
      <c r="J18" s="143" t="n">
        <v>4.26817815036972</v>
      </c>
    </row>
    <row r="19" customFormat="false" ht="12.75" hidden="false" customHeight="true" outlineLevel="0" collapsed="false">
      <c r="A19" s="86" t="s">
        <v>202</v>
      </c>
      <c r="B19" s="131" t="n">
        <v>387726.185617989</v>
      </c>
      <c r="C19" s="88" t="s">
        <v>179</v>
      </c>
      <c r="D19" s="81" t="n">
        <v>69.1999999999999</v>
      </c>
      <c r="E19" s="81" t="n">
        <v>7.18372949714899</v>
      </c>
      <c r="F19" s="81" t="n">
        <v>1.74549869644853</v>
      </c>
      <c r="G19" s="84"/>
      <c r="H19" s="131" t="n">
        <v>26830.6520447648</v>
      </c>
      <c r="I19" s="131" t="n">
        <v>2.78532003644101</v>
      </c>
      <c r="J19" s="143" t="n">
        <v>0.676775551575159</v>
      </c>
    </row>
    <row r="20" customFormat="false" ht="12.75" hidden="false" customHeight="true" outlineLevel="0" collapsed="false">
      <c r="A20" s="86" t="s">
        <v>203</v>
      </c>
      <c r="B20" s="131" t="n">
        <v>42543.9053718469</v>
      </c>
      <c r="C20" s="88" t="s">
        <v>179</v>
      </c>
      <c r="D20" s="81" t="n">
        <v>59.6000000000001</v>
      </c>
      <c r="E20" s="81" t="n">
        <v>29.3279371213639</v>
      </c>
      <c r="F20" s="81" t="n">
        <v>2.40665849134732</v>
      </c>
      <c r="G20" s="84"/>
      <c r="H20" s="131" t="n">
        <v>2535.61676016208</v>
      </c>
      <c r="I20" s="131" t="n">
        <v>1.24772498164278</v>
      </c>
      <c r="J20" s="143" t="n">
        <v>0.102388651118232</v>
      </c>
    </row>
    <row r="21" customFormat="false" ht="12.75" hidden="false" customHeight="true" outlineLevel="0" collapsed="false">
      <c r="A21" s="86" t="s">
        <v>204</v>
      </c>
      <c r="B21" s="81" t="s">
        <v>144</v>
      </c>
      <c r="C21" s="88" t="s">
        <v>179</v>
      </c>
      <c r="D21" s="83"/>
      <c r="E21" s="83"/>
      <c r="F21" s="83"/>
      <c r="G21" s="84"/>
      <c r="H21" s="81" t="s">
        <v>144</v>
      </c>
      <c r="I21" s="81" t="s">
        <v>144</v>
      </c>
      <c r="J21" s="130" t="s">
        <v>144</v>
      </c>
    </row>
    <row r="22" customFormat="false" ht="12.75" hidden="false" customHeight="true" outlineLevel="0" collapsed="false">
      <c r="A22" s="134" t="s">
        <v>112</v>
      </c>
      <c r="B22" s="144" t="s">
        <v>144</v>
      </c>
      <c r="C22" s="88" t="s">
        <v>179</v>
      </c>
      <c r="D22" s="81" t="s">
        <v>144</v>
      </c>
      <c r="E22" s="81" t="s">
        <v>144</v>
      </c>
      <c r="F22" s="81" t="s">
        <v>144</v>
      </c>
      <c r="G22" s="84"/>
      <c r="H22" s="131" t="s">
        <v>144</v>
      </c>
      <c r="I22" s="131" t="s">
        <v>144</v>
      </c>
      <c r="J22" s="143" t="s">
        <v>144</v>
      </c>
    </row>
    <row r="23" customFormat="false" ht="12.75" hidden="false" customHeight="true" outlineLevel="0" collapsed="false">
      <c r="A23" s="86" t="s">
        <v>182</v>
      </c>
      <c r="B23" s="131" t="n">
        <v>2285.5541958581</v>
      </c>
      <c r="C23" s="88" t="s">
        <v>179</v>
      </c>
      <c r="D23" s="81" t="n">
        <v>51.1548587475687</v>
      </c>
      <c r="E23" s="81" t="n">
        <v>103.908944884373</v>
      </c>
      <c r="F23" s="81" t="n">
        <v>1</v>
      </c>
      <c r="G23" s="84"/>
      <c r="H23" s="131" t="n">
        <v>116.917202049034</v>
      </c>
      <c r="I23" s="131" t="n">
        <v>0.237489524967666</v>
      </c>
      <c r="J23" s="143" t="n">
        <v>0.0022855541958581</v>
      </c>
    </row>
    <row r="24" customFormat="false" ht="12.75" hidden="false" customHeight="true" outlineLevel="0" collapsed="false">
      <c r="A24" s="86" t="s">
        <v>183</v>
      </c>
      <c r="B24" s="131" t="n">
        <v>7574.74964</v>
      </c>
      <c r="C24" s="88" t="s">
        <v>179</v>
      </c>
      <c r="D24" s="81" t="n">
        <v>65.142721998432</v>
      </c>
      <c r="E24" s="81" t="n">
        <v>35.4903829897771</v>
      </c>
      <c r="F24" s="81" t="n">
        <v>6.14919831235739</v>
      </c>
      <c r="G24" s="103" t="s">
        <v>184</v>
      </c>
      <c r="H24" s="131" t="n">
        <v>493.439810006243</v>
      </c>
      <c r="I24" s="131" t="n">
        <v>0.268830765775277</v>
      </c>
      <c r="J24" s="143" t="n">
        <v>0.0465786377028177</v>
      </c>
    </row>
    <row r="25" customFormat="false" ht="12.75" hidden="false" customHeight="true" outlineLevel="0" collapsed="false">
      <c r="A25" s="86" t="s">
        <v>205</v>
      </c>
      <c r="B25" s="81" t="s">
        <v>144</v>
      </c>
      <c r="C25" s="88" t="s">
        <v>179</v>
      </c>
      <c r="D25" s="83"/>
      <c r="E25" s="83"/>
      <c r="F25" s="83"/>
      <c r="G25" s="84"/>
      <c r="H25" s="81" t="s">
        <v>144</v>
      </c>
      <c r="I25" s="81" t="s">
        <v>144</v>
      </c>
      <c r="J25" s="130" t="s">
        <v>144</v>
      </c>
    </row>
    <row r="26" customFormat="false" ht="12.75" hidden="false" customHeight="true" outlineLevel="0" collapsed="false">
      <c r="A26" s="134" t="s">
        <v>112</v>
      </c>
      <c r="B26" s="144" t="s">
        <v>144</v>
      </c>
      <c r="C26" s="88" t="s">
        <v>179</v>
      </c>
      <c r="D26" s="81" t="s">
        <v>144</v>
      </c>
      <c r="E26" s="81" t="s">
        <v>144</v>
      </c>
      <c r="F26" s="81" t="s">
        <v>144</v>
      </c>
      <c r="G26" s="84"/>
      <c r="H26" s="144" t="s">
        <v>144</v>
      </c>
      <c r="I26" s="144" t="s">
        <v>144</v>
      </c>
      <c r="J26" s="143" t="s">
        <v>144</v>
      </c>
    </row>
    <row r="27" customFormat="false" ht="12.75" hidden="false" customHeight="true" outlineLevel="0" collapsed="false">
      <c r="A27" s="104" t="s">
        <v>116</v>
      </c>
      <c r="B27" s="81" t="n">
        <v>37163.3968206408</v>
      </c>
      <c r="C27" s="88" t="s">
        <v>179</v>
      </c>
      <c r="D27" s="83"/>
      <c r="E27" s="83"/>
      <c r="F27" s="83"/>
      <c r="G27" s="84"/>
      <c r="H27" s="81" t="n">
        <v>2571.70705998834</v>
      </c>
      <c r="I27" s="81" t="n">
        <v>0.111490190461922</v>
      </c>
      <c r="J27" s="130" t="n">
        <v>0.0743267936412816</v>
      </c>
    </row>
    <row r="28" customFormat="false" ht="12.75" hidden="false" customHeight="true" outlineLevel="0" collapsed="false">
      <c r="A28" s="86" t="s">
        <v>180</v>
      </c>
      <c r="B28" s="131" t="n">
        <v>37163.3968206408</v>
      </c>
      <c r="C28" s="88" t="s">
        <v>179</v>
      </c>
      <c r="D28" s="81" t="n">
        <v>69.1999999999999</v>
      </c>
      <c r="E28" s="81" t="n">
        <v>2.99999999999999</v>
      </c>
      <c r="F28" s="81" t="n">
        <v>2</v>
      </c>
      <c r="G28" s="84"/>
      <c r="H28" s="131" t="n">
        <v>2571.70705998834</v>
      </c>
      <c r="I28" s="131" t="n">
        <v>0.111490190461922</v>
      </c>
      <c r="J28" s="143" t="n">
        <v>0.0743267936412816</v>
      </c>
    </row>
    <row r="29" customFormat="false" ht="12.75" hidden="false" customHeight="true" outlineLevel="0" collapsed="false">
      <c r="A29" s="86" t="s">
        <v>181</v>
      </c>
      <c r="B29" s="131" t="s">
        <v>144</v>
      </c>
      <c r="C29" s="88" t="s">
        <v>179</v>
      </c>
      <c r="D29" s="81" t="s">
        <v>144</v>
      </c>
      <c r="E29" s="81" t="s">
        <v>144</v>
      </c>
      <c r="F29" s="81" t="s">
        <v>144</v>
      </c>
      <c r="G29" s="84"/>
      <c r="H29" s="131" t="s">
        <v>144</v>
      </c>
      <c r="I29" s="131" t="s">
        <v>144</v>
      </c>
      <c r="J29" s="143" t="s">
        <v>144</v>
      </c>
    </row>
    <row r="30" customFormat="false" ht="12.75" hidden="false" customHeight="true" outlineLevel="0" collapsed="false">
      <c r="A30" s="86" t="s">
        <v>182</v>
      </c>
      <c r="B30" s="131" t="s">
        <v>144</v>
      </c>
      <c r="C30" s="88" t="s">
        <v>179</v>
      </c>
      <c r="D30" s="81" t="s">
        <v>144</v>
      </c>
      <c r="E30" s="81" t="s">
        <v>144</v>
      </c>
      <c r="F30" s="81" t="s">
        <v>144</v>
      </c>
      <c r="G30" s="84"/>
      <c r="H30" s="131" t="s">
        <v>144</v>
      </c>
      <c r="I30" s="131" t="s">
        <v>144</v>
      </c>
      <c r="J30" s="143" t="s">
        <v>144</v>
      </c>
    </row>
    <row r="31" customFormat="false" ht="12.75" hidden="false" customHeight="true" outlineLevel="0" collapsed="false">
      <c r="A31" s="86" t="s">
        <v>206</v>
      </c>
      <c r="B31" s="81" t="s">
        <v>144</v>
      </c>
      <c r="C31" s="88" t="s">
        <v>179</v>
      </c>
      <c r="D31" s="83"/>
      <c r="E31" s="83"/>
      <c r="F31" s="83"/>
      <c r="G31" s="84"/>
      <c r="H31" s="81" t="s">
        <v>144</v>
      </c>
      <c r="I31" s="81" t="s">
        <v>144</v>
      </c>
      <c r="J31" s="130" t="s">
        <v>144</v>
      </c>
    </row>
    <row r="32" customFormat="false" ht="12.75" hidden="false" customHeight="true" outlineLevel="0" collapsed="false">
      <c r="A32" s="134" t="s">
        <v>112</v>
      </c>
      <c r="B32" s="144" t="s">
        <v>144</v>
      </c>
      <c r="C32" s="88" t="s">
        <v>179</v>
      </c>
      <c r="D32" s="81" t="s">
        <v>144</v>
      </c>
      <c r="E32" s="81" t="s">
        <v>144</v>
      </c>
      <c r="F32" s="81" t="s">
        <v>144</v>
      </c>
      <c r="G32" s="84"/>
      <c r="H32" s="144" t="s">
        <v>144</v>
      </c>
      <c r="I32" s="144" t="s">
        <v>144</v>
      </c>
      <c r="J32" s="143" t="s">
        <v>144</v>
      </c>
    </row>
    <row r="33" customFormat="false" ht="12.75" hidden="false" customHeight="true" outlineLevel="0" collapsed="false">
      <c r="A33" s="104" t="s">
        <v>207</v>
      </c>
      <c r="B33" s="81" t="n">
        <v>48224.6176145839</v>
      </c>
      <c r="C33" s="88" t="s">
        <v>179</v>
      </c>
      <c r="D33" s="83"/>
      <c r="E33" s="83"/>
      <c r="F33" s="83"/>
      <c r="G33" s="84"/>
      <c r="H33" s="81" t="n">
        <v>3463.45357245949</v>
      </c>
      <c r="I33" s="81" t="n">
        <v>5.87308375270709</v>
      </c>
      <c r="J33" s="130" t="n">
        <v>0.0721181246064892</v>
      </c>
    </row>
    <row r="34" customFormat="false" ht="12.75" hidden="false" customHeight="true" outlineLevel="0" collapsed="false">
      <c r="A34" s="86" t="s">
        <v>208</v>
      </c>
      <c r="B34" s="131" t="n">
        <v>6537.792</v>
      </c>
      <c r="C34" s="88" t="s">
        <v>179</v>
      </c>
      <c r="D34" s="81" t="n">
        <v>72.9</v>
      </c>
      <c r="E34" s="81" t="n">
        <v>3</v>
      </c>
      <c r="F34" s="81" t="n">
        <v>2</v>
      </c>
      <c r="G34" s="84"/>
      <c r="H34" s="131" t="n">
        <v>476.6050368</v>
      </c>
      <c r="I34" s="131" t="n">
        <v>0.019613376</v>
      </c>
      <c r="J34" s="143" t="n">
        <v>0.013075584</v>
      </c>
    </row>
    <row r="35" customFormat="false" ht="12.75" hidden="false" customHeight="true" outlineLevel="0" collapsed="false">
      <c r="A35" s="86" t="s">
        <v>209</v>
      </c>
      <c r="B35" s="131" t="n">
        <v>18894.9068666942</v>
      </c>
      <c r="C35" s="88" t="s">
        <v>179</v>
      </c>
      <c r="D35" s="81" t="n">
        <v>69.2000000000001</v>
      </c>
      <c r="E35" s="81" t="n">
        <v>4</v>
      </c>
      <c r="F35" s="81" t="n">
        <v>2</v>
      </c>
      <c r="G35" s="84"/>
      <c r="H35" s="131" t="n">
        <v>1307.52755517524</v>
      </c>
      <c r="I35" s="131" t="n">
        <v>0.0755796274667768</v>
      </c>
      <c r="J35" s="143" t="n">
        <v>0.0377898137333884</v>
      </c>
    </row>
    <row r="36" customFormat="false" ht="12.75" hidden="false" customHeight="true" outlineLevel="0" collapsed="false">
      <c r="A36" s="86" t="s">
        <v>201</v>
      </c>
      <c r="B36" s="131" t="n">
        <v>15391.9187478897</v>
      </c>
      <c r="C36" s="88" t="s">
        <v>179</v>
      </c>
      <c r="D36" s="81" t="n">
        <v>66.7000000000004</v>
      </c>
      <c r="E36" s="81" t="n">
        <v>360.000000000001</v>
      </c>
      <c r="F36" s="81" t="n">
        <v>0.900000000000005</v>
      </c>
      <c r="G36" s="84"/>
      <c r="H36" s="131" t="n">
        <v>1026.64098048425</v>
      </c>
      <c r="I36" s="131" t="n">
        <v>5.54109074924031</v>
      </c>
      <c r="J36" s="143" t="n">
        <v>0.0138527268731008</v>
      </c>
    </row>
    <row r="37" customFormat="false" ht="12.75" hidden="false" customHeight="true" outlineLevel="0" collapsed="false">
      <c r="A37" s="86" t="s">
        <v>210</v>
      </c>
      <c r="B37" s="81" t="s">
        <v>144</v>
      </c>
      <c r="C37" s="88" t="s">
        <v>179</v>
      </c>
      <c r="D37" s="83"/>
      <c r="E37" s="83"/>
      <c r="F37" s="83"/>
      <c r="G37" s="84"/>
      <c r="H37" s="81" t="s">
        <v>144</v>
      </c>
      <c r="I37" s="81" t="s">
        <v>144</v>
      </c>
      <c r="J37" s="130" t="s">
        <v>144</v>
      </c>
    </row>
    <row r="38" customFormat="false" ht="12.75" hidden="false" customHeight="true" outlineLevel="0" collapsed="false">
      <c r="A38" s="134" t="s">
        <v>112</v>
      </c>
      <c r="B38" s="144" t="s">
        <v>144</v>
      </c>
      <c r="C38" s="88" t="s">
        <v>179</v>
      </c>
      <c r="D38" s="81" t="s">
        <v>144</v>
      </c>
      <c r="E38" s="81" t="s">
        <v>144</v>
      </c>
      <c r="F38" s="81" t="s">
        <v>144</v>
      </c>
      <c r="G38" s="84"/>
      <c r="H38" s="144" t="s">
        <v>144</v>
      </c>
      <c r="I38" s="144" t="s">
        <v>144</v>
      </c>
      <c r="J38" s="143" t="s">
        <v>144</v>
      </c>
    </row>
    <row r="39" customFormat="false" ht="12.75" hidden="false" customHeight="true" outlineLevel="0" collapsed="false">
      <c r="A39" s="86" t="s">
        <v>181</v>
      </c>
      <c r="B39" s="131" t="n">
        <v>7400</v>
      </c>
      <c r="C39" s="88" t="s">
        <v>179</v>
      </c>
      <c r="D39" s="81" t="n">
        <v>88.2</v>
      </c>
      <c r="E39" s="81" t="n">
        <v>32</v>
      </c>
      <c r="F39" s="81" t="n">
        <v>1</v>
      </c>
      <c r="G39" s="84"/>
      <c r="H39" s="131" t="n">
        <v>652.68</v>
      </c>
      <c r="I39" s="131" t="n">
        <v>0.2368</v>
      </c>
      <c r="J39" s="143" t="n">
        <v>0.0074</v>
      </c>
    </row>
    <row r="40" customFormat="false" ht="12.75" hidden="false" customHeight="true" outlineLevel="0" collapsed="false">
      <c r="A40" s="86" t="s">
        <v>182</v>
      </c>
      <c r="B40" s="131" t="s">
        <v>144</v>
      </c>
      <c r="C40" s="88" t="s">
        <v>179</v>
      </c>
      <c r="D40" s="81" t="s">
        <v>144</v>
      </c>
      <c r="E40" s="81" t="s">
        <v>144</v>
      </c>
      <c r="F40" s="81" t="s">
        <v>144</v>
      </c>
      <c r="G40" s="84"/>
      <c r="H40" s="131" t="s">
        <v>144</v>
      </c>
      <c r="I40" s="131" t="s">
        <v>144</v>
      </c>
      <c r="J40" s="143" t="s">
        <v>144</v>
      </c>
    </row>
    <row r="41" customFormat="false" ht="12.75" hidden="false" customHeight="true" outlineLevel="0" collapsed="false">
      <c r="A41" s="86" t="s">
        <v>206</v>
      </c>
      <c r="B41" s="81" t="s">
        <v>144</v>
      </c>
      <c r="C41" s="88" t="s">
        <v>179</v>
      </c>
      <c r="D41" s="83"/>
      <c r="E41" s="83"/>
      <c r="F41" s="83"/>
      <c r="G41" s="84"/>
      <c r="H41" s="81" t="s">
        <v>144</v>
      </c>
      <c r="I41" s="81" t="s">
        <v>144</v>
      </c>
      <c r="J41" s="130" t="s">
        <v>144</v>
      </c>
    </row>
    <row r="42" customFormat="false" ht="12.75" hidden="false" customHeight="true" outlineLevel="0" collapsed="false">
      <c r="A42" s="145" t="s">
        <v>112</v>
      </c>
      <c r="B42" s="144" t="s">
        <v>144</v>
      </c>
      <c r="C42" s="88" t="s">
        <v>179</v>
      </c>
      <c r="D42" s="81" t="s">
        <v>144</v>
      </c>
      <c r="E42" s="81" t="s">
        <v>144</v>
      </c>
      <c r="F42" s="81" t="s">
        <v>144</v>
      </c>
      <c r="G42" s="84"/>
      <c r="H42" s="144" t="s">
        <v>144</v>
      </c>
      <c r="I42" s="144" t="s">
        <v>144</v>
      </c>
      <c r="J42" s="143" t="s">
        <v>144</v>
      </c>
    </row>
    <row r="43" customFormat="false" ht="12.75" hidden="false" customHeight="true" outlineLevel="0" collapsed="false">
      <c r="A43" s="104" t="s">
        <v>211</v>
      </c>
      <c r="B43" s="81" t="n">
        <v>651.893029322389</v>
      </c>
      <c r="C43" s="88" t="s">
        <v>179</v>
      </c>
      <c r="D43" s="83"/>
      <c r="E43" s="83"/>
      <c r="F43" s="83"/>
      <c r="G43" s="84"/>
      <c r="H43" s="81" t="n">
        <v>43.4812650558034</v>
      </c>
      <c r="I43" s="81" t="n">
        <v>0.0195567908796717</v>
      </c>
      <c r="J43" s="130" t="n">
        <v>0.00058670372639015</v>
      </c>
    </row>
    <row r="44" customFormat="false" ht="12.75" hidden="false" customHeight="true" outlineLevel="0" collapsed="false">
      <c r="A44" s="134" t="s">
        <v>119</v>
      </c>
      <c r="B44" s="83" t="n">
        <v>651.893029322389</v>
      </c>
      <c r="C44" s="146" t="s">
        <v>179</v>
      </c>
      <c r="D44" s="83"/>
      <c r="E44" s="83"/>
      <c r="F44" s="83"/>
      <c r="G44" s="135"/>
      <c r="H44" s="83" t="n">
        <v>43.4812650558034</v>
      </c>
      <c r="I44" s="83" t="n">
        <v>0.0195567908796717</v>
      </c>
      <c r="J44" s="136" t="n">
        <v>0.00058670372639015</v>
      </c>
    </row>
    <row r="45" customFormat="false" ht="12.75" hidden="false" customHeight="true" outlineLevel="0" collapsed="false">
      <c r="A45" s="86" t="s">
        <v>180</v>
      </c>
      <c r="B45" s="131" t="n">
        <v>651.893029322389</v>
      </c>
      <c r="C45" s="129" t="s">
        <v>179</v>
      </c>
      <c r="D45" s="81" t="n">
        <v>66.7000000000001</v>
      </c>
      <c r="E45" s="81" t="n">
        <v>30</v>
      </c>
      <c r="F45" s="81" t="n">
        <v>0.9</v>
      </c>
      <c r="G45" s="84"/>
      <c r="H45" s="131" t="n">
        <v>43.4812650558034</v>
      </c>
      <c r="I45" s="131" t="n">
        <v>0.0195567908796717</v>
      </c>
      <c r="J45" s="143" t="n">
        <v>0.00058670372639015</v>
      </c>
    </row>
    <row r="46" customFormat="false" ht="12.75" hidden="false" customHeight="true" outlineLevel="0" collapsed="false">
      <c r="A46" s="86" t="s">
        <v>181</v>
      </c>
      <c r="B46" s="131" t="s">
        <v>144</v>
      </c>
      <c r="C46" s="129" t="s">
        <v>179</v>
      </c>
      <c r="D46" s="81" t="s">
        <v>144</v>
      </c>
      <c r="E46" s="81" t="s">
        <v>144</v>
      </c>
      <c r="F46" s="81" t="s">
        <v>144</v>
      </c>
      <c r="G46" s="84"/>
      <c r="H46" s="131" t="s">
        <v>144</v>
      </c>
      <c r="I46" s="131" t="s">
        <v>144</v>
      </c>
      <c r="J46" s="143" t="s">
        <v>144</v>
      </c>
    </row>
    <row r="47" customFormat="false" ht="12.75" hidden="false" customHeight="true" outlineLevel="0" collapsed="false">
      <c r="A47" s="91" t="s">
        <v>182</v>
      </c>
      <c r="B47" s="137" t="s">
        <v>144</v>
      </c>
      <c r="C47" s="138" t="s">
        <v>179</v>
      </c>
      <c r="D47" s="94" t="s">
        <v>144</v>
      </c>
      <c r="E47" s="94" t="s">
        <v>144</v>
      </c>
      <c r="F47" s="94" t="s">
        <v>144</v>
      </c>
      <c r="G47" s="95"/>
      <c r="H47" s="137" t="s">
        <v>144</v>
      </c>
      <c r="I47" s="137" t="s">
        <v>144</v>
      </c>
      <c r="J47" s="147" t="s">
        <v>144</v>
      </c>
    </row>
    <row r="48" customFormat="false" ht="12.75" hidden="false" customHeight="true" outlineLevel="0" collapsed="false">
      <c r="A48" s="91" t="s">
        <v>183</v>
      </c>
      <c r="B48" s="137" t="s">
        <v>144</v>
      </c>
      <c r="C48" s="138" t="s">
        <v>179</v>
      </c>
      <c r="D48" s="94" t="s">
        <v>144</v>
      </c>
      <c r="E48" s="94" t="s">
        <v>144</v>
      </c>
      <c r="F48" s="94" t="s">
        <v>144</v>
      </c>
      <c r="G48" s="103" t="s">
        <v>184</v>
      </c>
      <c r="H48" s="137" t="s">
        <v>144</v>
      </c>
      <c r="I48" s="137" t="s">
        <v>144</v>
      </c>
      <c r="J48" s="147" t="s">
        <v>144</v>
      </c>
    </row>
    <row r="49" customFormat="false" ht="12.75" hidden="false" customHeight="true" outlineLevel="0" collapsed="false">
      <c r="A49" s="91" t="s">
        <v>185</v>
      </c>
      <c r="B49" s="137" t="s">
        <v>144</v>
      </c>
      <c r="C49" s="138" t="s">
        <v>179</v>
      </c>
      <c r="D49" s="94" t="s">
        <v>144</v>
      </c>
      <c r="E49" s="94" t="s">
        <v>144</v>
      </c>
      <c r="F49" s="94" t="s">
        <v>144</v>
      </c>
      <c r="G49" s="95"/>
      <c r="H49" s="137" t="s">
        <v>144</v>
      </c>
      <c r="I49" s="137" t="s">
        <v>144</v>
      </c>
      <c r="J49" s="147" t="s">
        <v>14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3"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036</v>
      </c>
      <c r="H1" s="116" t="s">
        <v>83</v>
      </c>
    </row>
    <row r="2" customFormat="false" ht="15.75" hidden="false" customHeight="true" outlineLevel="0" collapsed="false">
      <c r="A2" s="653" t="s">
        <v>231</v>
      </c>
      <c r="H2" s="116" t="s">
        <v>85</v>
      </c>
    </row>
    <row r="3" customFormat="false" ht="12" hidden="false" customHeight="true" outlineLevel="0" collapsed="false">
      <c r="H3" s="116" t="s">
        <v>86</v>
      </c>
    </row>
    <row r="4" customFormat="false" ht="12.75" hidden="false" customHeight="true" outlineLevel="0" collapsed="false">
      <c r="H4" s="1632"/>
    </row>
    <row r="5" customFormat="false" ht="34.5" hidden="false" customHeight="true" outlineLevel="0" collapsed="false">
      <c r="A5" s="1915" t="s">
        <v>2037</v>
      </c>
      <c r="B5" s="1916" t="s">
        <v>2038</v>
      </c>
      <c r="C5" s="1917" t="s">
        <v>2039</v>
      </c>
      <c r="D5" s="1917"/>
      <c r="E5" s="1917"/>
      <c r="F5" s="1918" t="s">
        <v>2040</v>
      </c>
      <c r="G5" s="1918" t="s">
        <v>2041</v>
      </c>
      <c r="H5" s="1919" t="s">
        <v>2042</v>
      </c>
    </row>
    <row r="6" customFormat="false" ht="16.5" hidden="false" customHeight="true" outlineLevel="0" collapsed="false">
      <c r="A6" s="1920"/>
      <c r="B6" s="1921"/>
      <c r="C6" s="1922" t="s">
        <v>2043</v>
      </c>
      <c r="D6" s="1922" t="s">
        <v>2044</v>
      </c>
      <c r="E6" s="1922" t="s">
        <v>2045</v>
      </c>
      <c r="F6" s="1918"/>
      <c r="G6" s="1918"/>
      <c r="H6" s="1921"/>
      <c r="I6" s="16"/>
    </row>
    <row r="7" customFormat="false" ht="39.75" hidden="false" customHeight="true" outlineLevel="0" collapsed="false">
      <c r="A7" s="1923" t="s">
        <v>2046</v>
      </c>
      <c r="B7" s="1924"/>
      <c r="C7" s="1925"/>
      <c r="D7" s="1925"/>
      <c r="E7" s="1925"/>
      <c r="F7" s="1925"/>
      <c r="G7" s="1925"/>
      <c r="H7" s="421"/>
    </row>
    <row r="8" customFormat="false" ht="12.75" hidden="false" customHeight="true" outlineLevel="0" collapsed="false">
      <c r="A8" s="1926" t="s">
        <v>2047</v>
      </c>
      <c r="B8" s="1927" t="s">
        <v>2048</v>
      </c>
      <c r="C8" s="1928" t="s">
        <v>2049</v>
      </c>
      <c r="D8" s="1928" t="s">
        <v>2049</v>
      </c>
      <c r="E8" s="1928"/>
      <c r="F8" s="1928" t="s">
        <v>2049</v>
      </c>
      <c r="G8" s="1928" t="s">
        <v>2049</v>
      </c>
      <c r="H8" s="421"/>
    </row>
    <row r="9" customFormat="false" ht="12.75" hidden="false" customHeight="true" outlineLevel="0" collapsed="false">
      <c r="A9" s="1926" t="s">
        <v>2050</v>
      </c>
      <c r="B9" s="1927" t="s">
        <v>2048</v>
      </c>
      <c r="C9" s="1928" t="s">
        <v>2049</v>
      </c>
      <c r="D9" s="1928" t="s">
        <v>2049</v>
      </c>
      <c r="E9" s="1928"/>
      <c r="F9" s="1928" t="s">
        <v>2049</v>
      </c>
      <c r="G9" s="1928" t="s">
        <v>2049</v>
      </c>
      <c r="H9" s="421"/>
    </row>
    <row r="10" customFormat="false" ht="12.75" hidden="false" customHeight="true" outlineLevel="0" collapsed="false">
      <c r="A10" s="1926" t="s">
        <v>2051</v>
      </c>
      <c r="B10" s="1927" t="s">
        <v>2048</v>
      </c>
      <c r="C10" s="1928" t="s">
        <v>2049</v>
      </c>
      <c r="D10" s="1928" t="s">
        <v>2049</v>
      </c>
      <c r="E10" s="1928"/>
      <c r="F10" s="1928" t="s">
        <v>2049</v>
      </c>
      <c r="G10" s="1928" t="s">
        <v>2049</v>
      </c>
      <c r="H10" s="421"/>
    </row>
    <row r="11" customFormat="false" ht="12.75" hidden="false" customHeight="true" outlineLevel="0" collapsed="false">
      <c r="A11" s="1926" t="s">
        <v>2052</v>
      </c>
      <c r="B11" s="1927" t="s">
        <v>2048</v>
      </c>
      <c r="C11" s="1928" t="s">
        <v>2049</v>
      </c>
      <c r="D11" s="1928" t="s">
        <v>2049</v>
      </c>
      <c r="E11" s="1928"/>
      <c r="F11" s="1928" t="s">
        <v>2049</v>
      </c>
      <c r="G11" s="1928" t="s">
        <v>2049</v>
      </c>
      <c r="H11" s="421"/>
    </row>
    <row r="12" customFormat="false" ht="24" hidden="false" customHeight="true" outlineLevel="0" collapsed="false">
      <c r="A12" s="1926" t="s">
        <v>2053</v>
      </c>
      <c r="B12" s="1927" t="s">
        <v>2048</v>
      </c>
      <c r="C12" s="1928" t="s">
        <v>2049</v>
      </c>
      <c r="D12" s="1928" t="s">
        <v>2049</v>
      </c>
      <c r="E12" s="1928"/>
      <c r="F12" s="1928" t="s">
        <v>2049</v>
      </c>
      <c r="G12" s="1928" t="s">
        <v>2049</v>
      </c>
      <c r="H12" s="421"/>
    </row>
    <row r="13" customFormat="false" ht="24" hidden="false" customHeight="true" outlineLevel="0" collapsed="false">
      <c r="A13" s="1926" t="s">
        <v>2054</v>
      </c>
      <c r="B13" s="1927" t="s">
        <v>2048</v>
      </c>
      <c r="C13" s="1928" t="s">
        <v>2049</v>
      </c>
      <c r="D13" s="1928" t="s">
        <v>2049</v>
      </c>
      <c r="E13" s="1928"/>
      <c r="F13" s="1928" t="s">
        <v>2049</v>
      </c>
      <c r="G13" s="1928" t="s">
        <v>2049</v>
      </c>
      <c r="H13" s="421"/>
    </row>
    <row r="14" customFormat="false" ht="24" hidden="false" customHeight="true" outlineLevel="0" collapsed="false">
      <c r="A14" s="1926" t="s">
        <v>2055</v>
      </c>
      <c r="B14" s="1927" t="s">
        <v>2048</v>
      </c>
      <c r="C14" s="1928" t="s">
        <v>2049</v>
      </c>
      <c r="D14" s="1928" t="s">
        <v>2049</v>
      </c>
      <c r="E14" s="1928"/>
      <c r="F14" s="1928" t="s">
        <v>2049</v>
      </c>
      <c r="G14" s="1928" t="s">
        <v>2049</v>
      </c>
      <c r="H14" s="421"/>
    </row>
    <row r="15" customFormat="false" ht="12.75" hidden="false" customHeight="true" outlineLevel="0" collapsed="false">
      <c r="A15" s="1926" t="s">
        <v>2056</v>
      </c>
      <c r="B15" s="1927" t="s">
        <v>2048</v>
      </c>
      <c r="C15" s="1928" t="s">
        <v>2049</v>
      </c>
      <c r="D15" s="1928" t="s">
        <v>2049</v>
      </c>
      <c r="E15" s="1928"/>
      <c r="F15" s="1928" t="s">
        <v>2049</v>
      </c>
      <c r="G15" s="1928"/>
      <c r="H15" s="421"/>
    </row>
    <row r="16" customFormat="false" ht="12.75" hidden="false" customHeight="true" outlineLevel="0" collapsed="false">
      <c r="A16" s="1926" t="s">
        <v>2057</v>
      </c>
      <c r="B16" s="1927" t="s">
        <v>2048</v>
      </c>
      <c r="C16" s="1928" t="s">
        <v>2049</v>
      </c>
      <c r="D16" s="1928"/>
      <c r="E16" s="1928"/>
      <c r="F16" s="1928" t="s">
        <v>2049</v>
      </c>
      <c r="G16" s="1928" t="s">
        <v>2049</v>
      </c>
      <c r="H16" s="421"/>
    </row>
    <row r="17" customFormat="false" ht="12.75" hidden="false" customHeight="true" outlineLevel="0" collapsed="false">
      <c r="A17" s="1926" t="s">
        <v>2058</v>
      </c>
      <c r="B17" s="1927" t="s">
        <v>2048</v>
      </c>
      <c r="C17" s="1928" t="s">
        <v>2049</v>
      </c>
      <c r="D17" s="1928" t="s">
        <v>2049</v>
      </c>
      <c r="E17" s="1928"/>
      <c r="F17" s="1928" t="s">
        <v>2049</v>
      </c>
      <c r="G17" s="1928" t="s">
        <v>2049</v>
      </c>
      <c r="H17" s="421"/>
    </row>
    <row r="18" customFormat="false" ht="12.75" hidden="false" customHeight="true" outlineLevel="0" collapsed="false">
      <c r="A18" s="1926" t="s">
        <v>2059</v>
      </c>
      <c r="B18" s="1927" t="s">
        <v>2048</v>
      </c>
      <c r="C18" s="1928" t="s">
        <v>2049</v>
      </c>
      <c r="D18" s="1928" t="s">
        <v>2049</v>
      </c>
      <c r="E18" s="1928"/>
      <c r="F18" s="1928" t="s">
        <v>2049</v>
      </c>
      <c r="G18" s="1928" t="s">
        <v>2049</v>
      </c>
      <c r="H18" s="421"/>
      <c r="I18" s="63"/>
    </row>
    <row r="19" customFormat="false" ht="12.75" hidden="false" customHeight="true" outlineLevel="0" collapsed="false">
      <c r="A19" s="1926" t="s">
        <v>2060</v>
      </c>
      <c r="B19" s="1927" t="s">
        <v>2048</v>
      </c>
      <c r="C19" s="1928" t="s">
        <v>2049</v>
      </c>
      <c r="D19" s="1928"/>
      <c r="E19" s="1928"/>
      <c r="F19" s="1928" t="s">
        <v>2049</v>
      </c>
      <c r="G19" s="1928" t="s">
        <v>2049</v>
      </c>
      <c r="H19" s="421"/>
    </row>
    <row r="20" customFormat="false" ht="12.75" hidden="false" customHeight="true" outlineLevel="0" collapsed="false">
      <c r="A20" s="1926" t="s">
        <v>2061</v>
      </c>
      <c r="B20" s="1927" t="s">
        <v>2048</v>
      </c>
      <c r="C20" s="1928" t="s">
        <v>2049</v>
      </c>
      <c r="D20" s="1928"/>
      <c r="E20" s="1928"/>
      <c r="F20" s="1928" t="s">
        <v>2049</v>
      </c>
      <c r="G20" s="1928" t="s">
        <v>2049</v>
      </c>
      <c r="H20" s="421"/>
    </row>
    <row r="21" customFormat="false" ht="12.75" hidden="false" customHeight="true" outlineLevel="0" collapsed="false">
      <c r="A21" s="1926" t="s">
        <v>2062</v>
      </c>
      <c r="B21" s="1927" t="s">
        <v>2048</v>
      </c>
      <c r="C21" s="1928" t="s">
        <v>2049</v>
      </c>
      <c r="D21" s="1928" t="s">
        <v>2049</v>
      </c>
      <c r="E21" s="1928"/>
      <c r="F21" s="1928" t="s">
        <v>2049</v>
      </c>
      <c r="G21" s="1928" t="s">
        <v>2049</v>
      </c>
      <c r="H21" s="421"/>
    </row>
    <row r="22" customFormat="false" ht="12.75" hidden="false" customHeight="true" outlineLevel="0" collapsed="false">
      <c r="A22" s="1926" t="s">
        <v>2063</v>
      </c>
      <c r="B22" s="1927" t="s">
        <v>2048</v>
      </c>
      <c r="C22" s="1928"/>
      <c r="D22" s="1928" t="s">
        <v>2049</v>
      </c>
      <c r="E22" s="1928"/>
      <c r="F22" s="1928" t="s">
        <v>2049</v>
      </c>
      <c r="G22" s="1928" t="s">
        <v>2049</v>
      </c>
      <c r="H22" s="421"/>
    </row>
    <row r="23" customFormat="false" ht="12.75" hidden="false" customHeight="true" outlineLevel="0" collapsed="false">
      <c r="A23" s="1926" t="s">
        <v>2064</v>
      </c>
      <c r="B23" s="1927" t="s">
        <v>2048</v>
      </c>
      <c r="C23" s="1928" t="s">
        <v>2049</v>
      </c>
      <c r="D23" s="1928"/>
      <c r="E23" s="1928"/>
      <c r="F23" s="1928" t="s">
        <v>2049</v>
      </c>
      <c r="G23" s="1928"/>
      <c r="H23" s="421"/>
    </row>
    <row r="24" customFormat="false" ht="12.75" hidden="false" customHeight="true" outlineLevel="0" collapsed="false">
      <c r="A24" s="1926" t="s">
        <v>2065</v>
      </c>
      <c r="B24" s="1927" t="s">
        <v>2048</v>
      </c>
      <c r="C24" s="1928" t="s">
        <v>2049</v>
      </c>
      <c r="D24" s="1928"/>
      <c r="E24" s="1928"/>
      <c r="F24" s="1928" t="s">
        <v>2049</v>
      </c>
      <c r="G24" s="1928" t="s">
        <v>2049</v>
      </c>
      <c r="H24" s="421"/>
    </row>
    <row r="25" customFormat="false" ht="12.75" hidden="false" customHeight="true" outlineLevel="0" collapsed="false">
      <c r="A25" s="1926" t="s">
        <v>2066</v>
      </c>
      <c r="B25" s="1927" t="s">
        <v>2048</v>
      </c>
      <c r="C25" s="1928"/>
      <c r="D25" s="1928" t="s">
        <v>2049</v>
      </c>
      <c r="E25" s="1928"/>
      <c r="F25" s="1928" t="s">
        <v>2049</v>
      </c>
      <c r="G25" s="1928"/>
      <c r="H25" s="421"/>
    </row>
    <row r="26" customFormat="false" ht="12.75" hidden="false" customHeight="true" outlineLevel="0" collapsed="false">
      <c r="A26" s="1926" t="s">
        <v>2067</v>
      </c>
      <c r="B26" s="1927" t="s">
        <v>2048</v>
      </c>
      <c r="C26" s="1928" t="s">
        <v>2049</v>
      </c>
      <c r="D26" s="1928"/>
      <c r="E26" s="1928"/>
      <c r="F26" s="1928" t="s">
        <v>2049</v>
      </c>
      <c r="G26" s="1928"/>
      <c r="H26" s="421"/>
    </row>
    <row r="27" customFormat="false" ht="12.75" hidden="false" customHeight="true" outlineLevel="0" collapsed="false">
      <c r="A27" s="1926" t="s">
        <v>2068</v>
      </c>
      <c r="B27" s="1927" t="s">
        <v>2048</v>
      </c>
      <c r="C27" s="1928" t="s">
        <v>2049</v>
      </c>
      <c r="D27" s="1928" t="s">
        <v>2049</v>
      </c>
      <c r="E27" s="1928"/>
      <c r="F27" s="1928" t="s">
        <v>2049</v>
      </c>
      <c r="G27" s="1928" t="s">
        <v>2049</v>
      </c>
      <c r="H27" s="421"/>
    </row>
    <row r="28" customFormat="false" ht="12.75" hidden="false" customHeight="true" outlineLevel="0" collapsed="false">
      <c r="A28" s="1926" t="s">
        <v>2069</v>
      </c>
      <c r="B28" s="1927" t="s">
        <v>2048</v>
      </c>
      <c r="C28" s="1928" t="s">
        <v>2049</v>
      </c>
      <c r="D28" s="1928" t="s">
        <v>2049</v>
      </c>
      <c r="E28" s="1928"/>
      <c r="F28" s="1928" t="s">
        <v>2049</v>
      </c>
      <c r="G28" s="1928" t="s">
        <v>2049</v>
      </c>
      <c r="H28" s="421"/>
    </row>
    <row r="29" customFormat="false" ht="12.75" hidden="false" customHeight="true" outlineLevel="0" collapsed="false">
      <c r="A29" s="1926" t="s">
        <v>2070</v>
      </c>
      <c r="B29" s="1927" t="s">
        <v>2048</v>
      </c>
      <c r="C29" s="1928" t="s">
        <v>2049</v>
      </c>
      <c r="D29" s="1928"/>
      <c r="E29" s="1928"/>
      <c r="F29" s="1928" t="s">
        <v>2049</v>
      </c>
      <c r="G29" s="1928" t="s">
        <v>2049</v>
      </c>
      <c r="H29" s="421"/>
    </row>
    <row r="30" customFormat="false" ht="12.75" hidden="false" customHeight="true" outlineLevel="0" collapsed="false">
      <c r="A30" s="1926" t="s">
        <v>2071</v>
      </c>
      <c r="B30" s="1927" t="s">
        <v>2048</v>
      </c>
      <c r="C30" s="1928" t="s">
        <v>2049</v>
      </c>
      <c r="D30" s="1928" t="s">
        <v>2049</v>
      </c>
      <c r="E30" s="1928"/>
      <c r="F30" s="1928" t="s">
        <v>2049</v>
      </c>
      <c r="G30" s="1928" t="s">
        <v>2049</v>
      </c>
      <c r="H30" s="421"/>
    </row>
    <row r="31" customFormat="false" ht="12.75" hidden="false" customHeight="true" outlineLevel="0" collapsed="false">
      <c r="A31" s="1926" t="s">
        <v>2072</v>
      </c>
      <c r="B31" s="1927" t="s">
        <v>2048</v>
      </c>
      <c r="C31" s="1928" t="s">
        <v>2049</v>
      </c>
      <c r="D31" s="1928" t="s">
        <v>2049</v>
      </c>
      <c r="E31" s="1928"/>
      <c r="F31" s="1928" t="s">
        <v>2049</v>
      </c>
      <c r="G31" s="1928" t="s">
        <v>2049</v>
      </c>
      <c r="H31" s="421"/>
    </row>
    <row r="32" customFormat="false" ht="12.75" hidden="false" customHeight="true" outlineLevel="0" collapsed="false">
      <c r="A32" s="1926" t="s">
        <v>2073</v>
      </c>
      <c r="B32" s="1927" t="s">
        <v>2048</v>
      </c>
      <c r="C32" s="1928"/>
      <c r="D32" s="1928" t="s">
        <v>2049</v>
      </c>
      <c r="E32" s="1928"/>
      <c r="F32" s="1928" t="s">
        <v>2049</v>
      </c>
      <c r="G32" s="1928"/>
      <c r="H32" s="421"/>
    </row>
    <row r="33" customFormat="false" ht="12.75" hidden="false" customHeight="true" outlineLevel="0" collapsed="false">
      <c r="A33" s="1926" t="s">
        <v>2074</v>
      </c>
      <c r="B33" s="1927" t="s">
        <v>2048</v>
      </c>
      <c r="C33" s="1928"/>
      <c r="D33" s="1928" t="s">
        <v>2049</v>
      </c>
      <c r="E33" s="1928"/>
      <c r="F33" s="1928" t="s">
        <v>2049</v>
      </c>
      <c r="G33" s="1928"/>
      <c r="H33" s="421"/>
    </row>
    <row r="34" customFormat="false" ht="12.75" hidden="false" customHeight="true" outlineLevel="0" collapsed="false">
      <c r="A34" s="1926" t="s">
        <v>2075</v>
      </c>
      <c r="B34" s="1927" t="s">
        <v>2048</v>
      </c>
      <c r="C34" s="1928"/>
      <c r="D34" s="1928" t="s">
        <v>2049</v>
      </c>
      <c r="E34" s="1928"/>
      <c r="F34" s="1928" t="s">
        <v>2049</v>
      </c>
      <c r="G34" s="1928"/>
      <c r="H34" s="421"/>
    </row>
    <row r="35" customFormat="false" ht="12.75" hidden="false" customHeight="true" outlineLevel="0" collapsed="false">
      <c r="A35" s="1926" t="s">
        <v>2076</v>
      </c>
      <c r="B35" s="1927" t="s">
        <v>2048</v>
      </c>
      <c r="C35" s="1928" t="s">
        <v>2049</v>
      </c>
      <c r="D35" s="1928" t="s">
        <v>2049</v>
      </c>
      <c r="E35" s="1928"/>
      <c r="F35" s="1928" t="s">
        <v>2049</v>
      </c>
      <c r="G35" s="1928" t="s">
        <v>2049</v>
      </c>
      <c r="H35" s="421"/>
    </row>
    <row r="36" customFormat="false" ht="12.75" hidden="false" customHeight="true" outlineLevel="0" collapsed="false">
      <c r="A36" s="1926" t="s">
        <v>2077</v>
      </c>
      <c r="B36" s="1927" t="s">
        <v>2078</v>
      </c>
      <c r="C36" s="1928"/>
      <c r="D36" s="1928" t="s">
        <v>2049</v>
      </c>
      <c r="E36" s="1928"/>
      <c r="F36" s="1928" t="s">
        <v>2049</v>
      </c>
      <c r="G36" s="1928"/>
      <c r="H36" s="421"/>
    </row>
    <row r="37" customFormat="false" ht="12.75" hidden="false" customHeight="true" outlineLevel="0" collapsed="false">
      <c r="A37" s="1926" t="s">
        <v>2077</v>
      </c>
      <c r="B37" s="1927" t="s">
        <v>2048</v>
      </c>
      <c r="C37" s="1928" t="s">
        <v>2049</v>
      </c>
      <c r="D37" s="1928" t="s">
        <v>2049</v>
      </c>
      <c r="E37" s="1928"/>
      <c r="F37" s="1928" t="s">
        <v>2049</v>
      </c>
      <c r="G37" s="1928" t="s">
        <v>2049</v>
      </c>
      <c r="H37" s="421"/>
    </row>
    <row r="38" customFormat="false" ht="12.75" hidden="false" customHeight="true" outlineLevel="0" collapsed="false">
      <c r="A38" s="1926" t="s">
        <v>2077</v>
      </c>
      <c r="B38" s="1927" t="s">
        <v>2079</v>
      </c>
      <c r="C38" s="1928" t="s">
        <v>2049</v>
      </c>
      <c r="D38" s="1928" t="s">
        <v>2049</v>
      </c>
      <c r="E38" s="1928"/>
      <c r="F38" s="1928" t="s">
        <v>2049</v>
      </c>
      <c r="G38" s="1928" t="s">
        <v>2049</v>
      </c>
      <c r="H38" s="421"/>
    </row>
    <row r="39" customFormat="false" ht="12.75" hidden="false" customHeight="true" outlineLevel="0" collapsed="false">
      <c r="A39" s="1926" t="s">
        <v>2080</v>
      </c>
      <c r="B39" s="1927" t="s">
        <v>2048</v>
      </c>
      <c r="C39" s="1928" t="s">
        <v>2049</v>
      </c>
      <c r="D39" s="1928"/>
      <c r="E39" s="1928"/>
      <c r="F39" s="1928" t="s">
        <v>2049</v>
      </c>
      <c r="G39" s="1928" t="s">
        <v>2049</v>
      </c>
      <c r="H39" s="421"/>
    </row>
    <row r="40" customFormat="false" ht="12.75" hidden="false" customHeight="true" outlineLevel="0" collapsed="false">
      <c r="A40" s="1926" t="s">
        <v>2081</v>
      </c>
      <c r="B40" s="1927" t="s">
        <v>2048</v>
      </c>
      <c r="C40" s="1928" t="s">
        <v>2049</v>
      </c>
      <c r="D40" s="1928" t="s">
        <v>2049</v>
      </c>
      <c r="E40" s="1928"/>
      <c r="F40" s="1928" t="s">
        <v>2049</v>
      </c>
      <c r="G40" s="1928" t="s">
        <v>2049</v>
      </c>
      <c r="H40" s="421"/>
    </row>
    <row r="41" customFormat="false" ht="12.75" hidden="false" customHeight="true" outlineLevel="0" collapsed="false">
      <c r="A41" s="1926" t="s">
        <v>2082</v>
      </c>
      <c r="B41" s="1927" t="s">
        <v>2048</v>
      </c>
      <c r="C41" s="1928"/>
      <c r="D41" s="1928" t="s">
        <v>2049</v>
      </c>
      <c r="E41" s="1928"/>
      <c r="F41" s="1928" t="s">
        <v>2049</v>
      </c>
      <c r="G41" s="1928"/>
      <c r="H41" s="421"/>
    </row>
    <row r="42" customFormat="false" ht="12.75" hidden="false" customHeight="true" outlineLevel="0" collapsed="false">
      <c r="A42" s="1926" t="s">
        <v>2083</v>
      </c>
      <c r="B42" s="1927" t="s">
        <v>2048</v>
      </c>
      <c r="C42" s="1928"/>
      <c r="D42" s="1928" t="s">
        <v>2049</v>
      </c>
      <c r="E42" s="1928"/>
      <c r="F42" s="1928" t="s">
        <v>2049</v>
      </c>
      <c r="G42" s="1928"/>
      <c r="H42" s="421"/>
    </row>
    <row r="43" customFormat="false" ht="12.75" hidden="false" customHeight="true" outlineLevel="0" collapsed="false">
      <c r="A43" s="1926" t="s">
        <v>2084</v>
      </c>
      <c r="B43" s="1927" t="s">
        <v>2048</v>
      </c>
      <c r="C43" s="1928" t="s">
        <v>2049</v>
      </c>
      <c r="D43" s="1928"/>
      <c r="E43" s="1928"/>
      <c r="F43" s="1928" t="s">
        <v>2049</v>
      </c>
      <c r="G43" s="1928" t="s">
        <v>2049</v>
      </c>
      <c r="H43" s="421"/>
    </row>
    <row r="44" customFormat="false" ht="12.75" hidden="false" customHeight="true" outlineLevel="0" collapsed="false">
      <c r="A44" s="1926" t="s">
        <v>2085</v>
      </c>
      <c r="B44" s="1927" t="s">
        <v>2048</v>
      </c>
      <c r="C44" s="1928" t="s">
        <v>2049</v>
      </c>
      <c r="D44" s="1928" t="s">
        <v>2049</v>
      </c>
      <c r="E44" s="1928"/>
      <c r="F44" s="1928" t="s">
        <v>2049</v>
      </c>
      <c r="G44" s="1928" t="s">
        <v>2049</v>
      </c>
      <c r="H44" s="421"/>
    </row>
    <row r="45" customFormat="false" ht="12.75" hidden="false" customHeight="true" outlineLevel="0" collapsed="false">
      <c r="A45" s="1926" t="s">
        <v>2086</v>
      </c>
      <c r="B45" s="1927" t="s">
        <v>2078</v>
      </c>
      <c r="C45" s="1928"/>
      <c r="D45" s="1928" t="s">
        <v>2049</v>
      </c>
      <c r="E45" s="1928"/>
      <c r="F45" s="1928" t="s">
        <v>2049</v>
      </c>
      <c r="G45" s="1928" t="s">
        <v>2049</v>
      </c>
      <c r="H45" s="421"/>
    </row>
    <row r="46" customFormat="false" ht="12.75" hidden="false" customHeight="true" outlineLevel="0" collapsed="false">
      <c r="A46" s="1926" t="s">
        <v>2087</v>
      </c>
      <c r="B46" s="1927" t="s">
        <v>2048</v>
      </c>
      <c r="C46" s="1928" t="s">
        <v>2049</v>
      </c>
      <c r="D46" s="1928" t="s">
        <v>2049</v>
      </c>
      <c r="E46" s="1928"/>
      <c r="F46" s="1928" t="s">
        <v>2049</v>
      </c>
      <c r="G46" s="1928" t="s">
        <v>2049</v>
      </c>
      <c r="H46" s="421"/>
    </row>
    <row r="47" customFormat="false" ht="12.75" hidden="false" customHeight="true" outlineLevel="0" collapsed="false">
      <c r="A47" s="1926" t="s">
        <v>2088</v>
      </c>
      <c r="B47" s="1927" t="s">
        <v>2048</v>
      </c>
      <c r="C47" s="1928"/>
      <c r="D47" s="1928" t="s">
        <v>2049</v>
      </c>
      <c r="E47" s="1928"/>
      <c r="F47" s="1928" t="s">
        <v>2049</v>
      </c>
      <c r="G47" s="1928"/>
      <c r="H47" s="421"/>
    </row>
    <row r="48" customFormat="false" ht="12.75" hidden="false" customHeight="true" outlineLevel="0" collapsed="false">
      <c r="A48" s="1926" t="s">
        <v>2089</v>
      </c>
      <c r="B48" s="1927" t="s">
        <v>2048</v>
      </c>
      <c r="C48" s="1928" t="s">
        <v>2049</v>
      </c>
      <c r="D48" s="1928" t="s">
        <v>2049</v>
      </c>
      <c r="E48" s="1928"/>
      <c r="F48" s="1928" t="s">
        <v>2049</v>
      </c>
      <c r="G48" s="1928" t="s">
        <v>2049</v>
      </c>
      <c r="H48" s="421"/>
    </row>
    <row r="49" customFormat="false" ht="12.75" hidden="false" customHeight="true" outlineLevel="0" collapsed="false">
      <c r="A49" s="1926" t="s">
        <v>2090</v>
      </c>
      <c r="B49" s="1927" t="s">
        <v>2078</v>
      </c>
      <c r="C49" s="1928" t="s">
        <v>2049</v>
      </c>
      <c r="D49" s="1928" t="s">
        <v>2049</v>
      </c>
      <c r="E49" s="1928"/>
      <c r="F49" s="1928" t="s">
        <v>2049</v>
      </c>
      <c r="G49" s="1928" t="s">
        <v>2049</v>
      </c>
      <c r="H49" s="421"/>
    </row>
    <row r="50" customFormat="false" ht="12.75" hidden="false" customHeight="true" outlineLevel="0" collapsed="false">
      <c r="A50" s="1926" t="s">
        <v>2090</v>
      </c>
      <c r="B50" s="1927" t="s">
        <v>2048</v>
      </c>
      <c r="C50" s="1928"/>
      <c r="D50" s="1928" t="s">
        <v>2049</v>
      </c>
      <c r="E50" s="1928"/>
      <c r="F50" s="1928" t="s">
        <v>2049</v>
      </c>
      <c r="G50" s="1928"/>
      <c r="H50" s="421"/>
    </row>
    <row r="51" customFormat="false" ht="12.75" hidden="false" customHeight="true" outlineLevel="0" collapsed="false">
      <c r="A51" s="1926" t="s">
        <v>2091</v>
      </c>
      <c r="B51" s="1927" t="s">
        <v>2078</v>
      </c>
      <c r="C51" s="1928" t="s">
        <v>2049</v>
      </c>
      <c r="D51" s="1928" t="s">
        <v>2049</v>
      </c>
      <c r="E51" s="1928"/>
      <c r="F51" s="1928" t="s">
        <v>2049</v>
      </c>
      <c r="G51" s="1928" t="s">
        <v>2049</v>
      </c>
      <c r="H51" s="421"/>
    </row>
    <row r="52" customFormat="false" ht="12.75" hidden="false" customHeight="true" outlineLevel="0" collapsed="false">
      <c r="A52" s="1926" t="s">
        <v>2092</v>
      </c>
      <c r="B52" s="1927" t="s">
        <v>2078</v>
      </c>
      <c r="C52" s="1928" t="s">
        <v>2049</v>
      </c>
      <c r="D52" s="1928" t="s">
        <v>2049</v>
      </c>
      <c r="E52" s="1928"/>
      <c r="F52" s="1928" t="s">
        <v>2049</v>
      </c>
      <c r="G52" s="1928" t="s">
        <v>2049</v>
      </c>
      <c r="H52" s="421"/>
    </row>
    <row r="53" customFormat="false" ht="12.75" hidden="false" customHeight="true" outlineLevel="0" collapsed="false">
      <c r="A53" s="1926" t="s">
        <v>2093</v>
      </c>
      <c r="B53" s="1927" t="s">
        <v>2078</v>
      </c>
      <c r="C53" s="1928" t="s">
        <v>2049</v>
      </c>
      <c r="D53" s="1928" t="s">
        <v>2049</v>
      </c>
      <c r="E53" s="1928"/>
      <c r="F53" s="1928" t="s">
        <v>2049</v>
      </c>
      <c r="G53" s="1928" t="s">
        <v>2049</v>
      </c>
      <c r="H53" s="421"/>
    </row>
    <row r="54" customFormat="false" ht="12.75" hidden="false" customHeight="true" outlineLevel="0" collapsed="false">
      <c r="A54" s="1926" t="s">
        <v>2094</v>
      </c>
      <c r="B54" s="1927" t="s">
        <v>2078</v>
      </c>
      <c r="C54" s="1928"/>
      <c r="D54" s="1928" t="s">
        <v>2049</v>
      </c>
      <c r="E54" s="1928"/>
      <c r="F54" s="1928" t="s">
        <v>2049</v>
      </c>
      <c r="G54" s="1928"/>
      <c r="H54" s="421"/>
    </row>
    <row r="55" customFormat="false" ht="12.75" hidden="false" customHeight="true" outlineLevel="0" collapsed="false">
      <c r="A55" s="1926" t="s">
        <v>2094</v>
      </c>
      <c r="B55" s="1927" t="s">
        <v>2048</v>
      </c>
      <c r="C55" s="1928" t="s">
        <v>2049</v>
      </c>
      <c r="D55" s="1928" t="s">
        <v>2049</v>
      </c>
      <c r="E55" s="1928"/>
      <c r="F55" s="1928" t="s">
        <v>2049</v>
      </c>
      <c r="G55" s="1928" t="s">
        <v>2049</v>
      </c>
      <c r="H55" s="421"/>
    </row>
    <row r="56" customFormat="false" ht="12.75" hidden="false" customHeight="true" outlineLevel="0" collapsed="false">
      <c r="A56" s="1926" t="s">
        <v>2095</v>
      </c>
      <c r="B56" s="1927" t="s">
        <v>2078</v>
      </c>
      <c r="C56" s="1928"/>
      <c r="D56" s="1928" t="s">
        <v>2049</v>
      </c>
      <c r="E56" s="1928"/>
      <c r="F56" s="1928" t="s">
        <v>2049</v>
      </c>
      <c r="G56" s="1928" t="s">
        <v>2049</v>
      </c>
      <c r="H56" s="421"/>
    </row>
    <row r="57" customFormat="false" ht="12.75" hidden="false" customHeight="true" outlineLevel="0" collapsed="false">
      <c r="A57" s="1926" t="s">
        <v>2095</v>
      </c>
      <c r="B57" s="1927" t="s">
        <v>2048</v>
      </c>
      <c r="C57" s="1928" t="s">
        <v>2049</v>
      </c>
      <c r="D57" s="1928" t="s">
        <v>2049</v>
      </c>
      <c r="E57" s="1928"/>
      <c r="F57" s="1928" t="s">
        <v>2049</v>
      </c>
      <c r="G57" s="1928" t="s">
        <v>2049</v>
      </c>
      <c r="H57" s="421"/>
    </row>
    <row r="58" customFormat="false" ht="12.75" hidden="false" customHeight="true" outlineLevel="0" collapsed="false">
      <c r="A58" s="1926" t="s">
        <v>2096</v>
      </c>
      <c r="B58" s="1927" t="s">
        <v>2048</v>
      </c>
      <c r="C58" s="1928" t="s">
        <v>2049</v>
      </c>
      <c r="D58" s="1928" t="s">
        <v>2049</v>
      </c>
      <c r="E58" s="1928"/>
      <c r="F58" s="1928" t="s">
        <v>2049</v>
      </c>
      <c r="G58" s="1928" t="s">
        <v>2049</v>
      </c>
      <c r="H58" s="421"/>
    </row>
    <row r="59" customFormat="false" ht="12.75" hidden="false" customHeight="true" outlineLevel="0" collapsed="false">
      <c r="A59" s="1926" t="s">
        <v>2097</v>
      </c>
      <c r="B59" s="1927" t="s">
        <v>2048</v>
      </c>
      <c r="C59" s="1928" t="s">
        <v>2049</v>
      </c>
      <c r="D59" s="1928"/>
      <c r="E59" s="1928"/>
      <c r="F59" s="1928" t="s">
        <v>2049</v>
      </c>
      <c r="G59" s="1928" t="s">
        <v>2049</v>
      </c>
      <c r="H59" s="421"/>
    </row>
    <row r="60" customFormat="false" ht="12.75" hidden="false" customHeight="true" outlineLevel="0" collapsed="false">
      <c r="A60" s="1926" t="s">
        <v>2098</v>
      </c>
      <c r="B60" s="1927" t="s">
        <v>2048</v>
      </c>
      <c r="C60" s="1928" t="s">
        <v>2049</v>
      </c>
      <c r="D60" s="1928" t="s">
        <v>2049</v>
      </c>
      <c r="E60" s="1928"/>
      <c r="F60" s="1928" t="s">
        <v>2049</v>
      </c>
      <c r="G60" s="1928" t="s">
        <v>2049</v>
      </c>
      <c r="H60" s="421"/>
    </row>
    <row r="61" customFormat="false" ht="12.75" hidden="false" customHeight="true" outlineLevel="0" collapsed="false">
      <c r="A61" s="1926" t="s">
        <v>2098</v>
      </c>
      <c r="B61" s="1927" t="s">
        <v>2079</v>
      </c>
      <c r="C61" s="1928" t="s">
        <v>2049</v>
      </c>
      <c r="D61" s="1928" t="s">
        <v>2049</v>
      </c>
      <c r="E61" s="1928"/>
      <c r="F61" s="1928" t="s">
        <v>2049</v>
      </c>
      <c r="G61" s="1928" t="s">
        <v>2049</v>
      </c>
      <c r="H61" s="421"/>
    </row>
    <row r="62" customFormat="false" ht="12.75" hidden="false" customHeight="true" outlineLevel="0" collapsed="false">
      <c r="A62" s="1926" t="s">
        <v>2099</v>
      </c>
      <c r="B62" s="1927" t="s">
        <v>2048</v>
      </c>
      <c r="C62" s="1928" t="s">
        <v>2049</v>
      </c>
      <c r="D62" s="1928" t="s">
        <v>2049</v>
      </c>
      <c r="E62" s="1928"/>
      <c r="F62" s="1928" t="s">
        <v>2049</v>
      </c>
      <c r="G62" s="1928" t="s">
        <v>2049</v>
      </c>
      <c r="H62" s="421"/>
    </row>
    <row r="63" customFormat="false" ht="12.75" hidden="false" customHeight="true" outlineLevel="0" collapsed="false">
      <c r="A63" s="1926" t="s">
        <v>359</v>
      </c>
      <c r="B63" s="1927" t="s">
        <v>739</v>
      </c>
      <c r="C63" s="1928"/>
      <c r="D63" s="1928" t="s">
        <v>2049</v>
      </c>
      <c r="E63" s="1928"/>
      <c r="F63" s="1928" t="s">
        <v>2049</v>
      </c>
      <c r="G63" s="1928"/>
      <c r="H63" s="421"/>
    </row>
    <row r="64" customFormat="false" ht="12.75" hidden="false" customHeight="true" outlineLevel="0" collapsed="false">
      <c r="A64" s="1926" t="s">
        <v>359</v>
      </c>
      <c r="B64" s="1927" t="s">
        <v>738</v>
      </c>
      <c r="C64" s="1928"/>
      <c r="D64" s="1928" t="s">
        <v>2049</v>
      </c>
      <c r="E64" s="1928"/>
      <c r="F64" s="1928" t="s">
        <v>2049</v>
      </c>
      <c r="G64" s="1928" t="s">
        <v>2049</v>
      </c>
      <c r="H64" s="421"/>
    </row>
    <row r="65" customFormat="false" ht="12.75" hidden="false" customHeight="true" outlineLevel="0" collapsed="false">
      <c r="A65" s="1926" t="s">
        <v>359</v>
      </c>
      <c r="B65" s="1927" t="s">
        <v>2048</v>
      </c>
      <c r="C65" s="1928" t="s">
        <v>2049</v>
      </c>
      <c r="D65" s="1928" t="s">
        <v>2049</v>
      </c>
      <c r="E65" s="1928"/>
      <c r="F65" s="1928" t="s">
        <v>2049</v>
      </c>
      <c r="G65" s="1928" t="s">
        <v>2049</v>
      </c>
      <c r="H65" s="421"/>
    </row>
    <row r="66" customFormat="false" ht="12.75" hidden="false" customHeight="true" outlineLevel="0" collapsed="false">
      <c r="A66" s="1926" t="s">
        <v>2100</v>
      </c>
      <c r="B66" s="1927" t="s">
        <v>631</v>
      </c>
      <c r="C66" s="1928"/>
      <c r="D66" s="1928" t="s">
        <v>2049</v>
      </c>
      <c r="E66" s="1928"/>
      <c r="F66" s="1928" t="s">
        <v>2049</v>
      </c>
      <c r="G66" s="1928" t="s">
        <v>2049</v>
      </c>
      <c r="H66" s="421"/>
    </row>
    <row r="67" customFormat="false" ht="12.75" hidden="false" customHeight="true" outlineLevel="0" collapsed="false">
      <c r="A67" s="1926" t="s">
        <v>2101</v>
      </c>
      <c r="B67" s="1927" t="s">
        <v>635</v>
      </c>
      <c r="C67" s="1928" t="s">
        <v>2049</v>
      </c>
      <c r="D67" s="1928" t="s">
        <v>2049</v>
      </c>
      <c r="E67" s="1928"/>
      <c r="F67" s="1928" t="s">
        <v>2049</v>
      </c>
      <c r="G67" s="1928" t="s">
        <v>2049</v>
      </c>
      <c r="H67" s="421"/>
    </row>
    <row r="68" customFormat="false" ht="12.75" hidden="false" customHeight="true" outlineLevel="0" collapsed="false">
      <c r="A68" s="1926" t="s">
        <v>2101</v>
      </c>
      <c r="B68" s="1927" t="s">
        <v>637</v>
      </c>
      <c r="C68" s="1928" t="s">
        <v>2049</v>
      </c>
      <c r="D68" s="1928" t="s">
        <v>2049</v>
      </c>
      <c r="E68" s="1928"/>
      <c r="F68" s="1928" t="s">
        <v>2049</v>
      </c>
      <c r="G68" s="1928" t="s">
        <v>2049</v>
      </c>
      <c r="H68" s="421"/>
    </row>
    <row r="69" customFormat="false" ht="12.75" hidden="false" customHeight="true" outlineLevel="0" collapsed="false">
      <c r="A69" s="1926" t="s">
        <v>2102</v>
      </c>
      <c r="B69" s="1927" t="s">
        <v>2078</v>
      </c>
      <c r="C69" s="1928" t="s">
        <v>2049</v>
      </c>
      <c r="D69" s="1928" t="s">
        <v>2049</v>
      </c>
      <c r="E69" s="1928"/>
      <c r="F69" s="1928" t="s">
        <v>2049</v>
      </c>
      <c r="G69" s="1928" t="s">
        <v>2049</v>
      </c>
      <c r="H69" s="421"/>
    </row>
    <row r="70" customFormat="false" ht="12.75" hidden="false" customHeight="true" outlineLevel="0" collapsed="false">
      <c r="A70" s="1926" t="s">
        <v>2103</v>
      </c>
      <c r="B70" s="1927" t="s">
        <v>2078</v>
      </c>
      <c r="C70" s="1928" t="s">
        <v>2049</v>
      </c>
      <c r="D70" s="1928" t="s">
        <v>2049</v>
      </c>
      <c r="E70" s="1928"/>
      <c r="F70" s="1928" t="s">
        <v>2049</v>
      </c>
      <c r="G70" s="1928" t="s">
        <v>2049</v>
      </c>
      <c r="H70" s="421"/>
    </row>
    <row r="71" customFormat="false" ht="12.75" hidden="false" customHeight="true" outlineLevel="0" collapsed="false">
      <c r="A71" s="1926" t="s">
        <v>2104</v>
      </c>
      <c r="B71" s="1927" t="s">
        <v>2079</v>
      </c>
      <c r="C71" s="1928" t="s">
        <v>2049</v>
      </c>
      <c r="D71" s="1928" t="s">
        <v>2049</v>
      </c>
      <c r="E71" s="1928"/>
      <c r="F71" s="1928" t="s">
        <v>2049</v>
      </c>
      <c r="G71" s="1928"/>
      <c r="H71" s="421"/>
    </row>
    <row r="72" customFormat="false" ht="12.75" hidden="false" customHeight="true" outlineLevel="0" collapsed="false">
      <c r="A72" s="1926" t="s">
        <v>2105</v>
      </c>
      <c r="B72" s="1927" t="s">
        <v>2078</v>
      </c>
      <c r="C72" s="1928" t="s">
        <v>2049</v>
      </c>
      <c r="D72" s="1928"/>
      <c r="E72" s="1928"/>
      <c r="F72" s="1928" t="s">
        <v>2049</v>
      </c>
      <c r="G72" s="1928"/>
      <c r="H72" s="421"/>
    </row>
    <row r="73" customFormat="false" ht="12.75" hidden="false" customHeight="true" outlineLevel="0" collapsed="false">
      <c r="A73" s="1926" t="s">
        <v>2106</v>
      </c>
      <c r="B73" s="1927" t="s">
        <v>2078</v>
      </c>
      <c r="C73" s="1928"/>
      <c r="D73" s="1928" t="s">
        <v>2049</v>
      </c>
      <c r="E73" s="1928"/>
      <c r="F73" s="1928" t="s">
        <v>2049</v>
      </c>
      <c r="G73" s="1928"/>
      <c r="H73" s="421"/>
    </row>
    <row r="74" customFormat="false" ht="12.75" hidden="false" customHeight="true" outlineLevel="0" collapsed="false">
      <c r="A74" s="1926" t="s">
        <v>2107</v>
      </c>
      <c r="B74" s="1927" t="s">
        <v>2079</v>
      </c>
      <c r="C74" s="1928" t="s">
        <v>2049</v>
      </c>
      <c r="D74" s="1928" t="s">
        <v>2049</v>
      </c>
      <c r="E74" s="1928"/>
      <c r="F74" s="1928" t="s">
        <v>2049</v>
      </c>
      <c r="G74" s="1928" t="s">
        <v>2049</v>
      </c>
      <c r="H74" s="421"/>
    </row>
    <row r="75" customFormat="false" ht="12.75" hidden="false" customHeight="true" outlineLevel="0" collapsed="false">
      <c r="A75" s="1926" t="s">
        <v>2108</v>
      </c>
      <c r="B75" s="1927" t="s">
        <v>2079</v>
      </c>
      <c r="C75" s="1928" t="s">
        <v>2049</v>
      </c>
      <c r="D75" s="1928" t="s">
        <v>2049</v>
      </c>
      <c r="E75" s="1928"/>
      <c r="F75" s="1928" t="s">
        <v>2049</v>
      </c>
      <c r="G75" s="1928" t="s">
        <v>2049</v>
      </c>
      <c r="H75" s="421"/>
    </row>
    <row r="76" customFormat="false" ht="12.75" hidden="false" customHeight="true" outlineLevel="0" collapsed="false">
      <c r="A76" s="1926" t="s">
        <v>2109</v>
      </c>
      <c r="B76" s="1927" t="s">
        <v>2079</v>
      </c>
      <c r="C76" s="1928" t="s">
        <v>2049</v>
      </c>
      <c r="D76" s="1928" t="s">
        <v>2049</v>
      </c>
      <c r="E76" s="1928"/>
      <c r="F76" s="1928" t="s">
        <v>2049</v>
      </c>
      <c r="G76" s="1928" t="s">
        <v>2049</v>
      </c>
      <c r="H76" s="421"/>
    </row>
    <row r="77" customFormat="false" ht="12.75" hidden="false" customHeight="true" outlineLevel="0" collapsed="false">
      <c r="A77" s="1926" t="s">
        <v>2110</v>
      </c>
      <c r="B77" s="1927" t="s">
        <v>2079</v>
      </c>
      <c r="C77" s="1928" t="s">
        <v>2049</v>
      </c>
      <c r="D77" s="1928" t="s">
        <v>2049</v>
      </c>
      <c r="E77" s="1928"/>
      <c r="F77" s="1928" t="s">
        <v>2049</v>
      </c>
      <c r="G77" s="1928" t="s">
        <v>2049</v>
      </c>
      <c r="H77" s="421"/>
    </row>
    <row r="78" customFormat="false" ht="12.75" hidden="false" customHeight="true" outlineLevel="0" collapsed="false">
      <c r="A78" s="1926" t="s">
        <v>2111</v>
      </c>
      <c r="B78" s="1927" t="s">
        <v>2078</v>
      </c>
      <c r="C78" s="1928" t="s">
        <v>2049</v>
      </c>
      <c r="D78" s="1928"/>
      <c r="E78" s="1928"/>
      <c r="F78" s="1928" t="s">
        <v>2049</v>
      </c>
      <c r="G78" s="1928" t="s">
        <v>2049</v>
      </c>
      <c r="H78" s="421"/>
    </row>
    <row r="79" customFormat="false" ht="12.75" hidden="false" customHeight="true" outlineLevel="0" collapsed="false">
      <c r="A79" s="1926" t="s">
        <v>2111</v>
      </c>
      <c r="B79" s="1927" t="s">
        <v>2079</v>
      </c>
      <c r="C79" s="1928" t="s">
        <v>2049</v>
      </c>
      <c r="D79" s="1928"/>
      <c r="E79" s="1928"/>
      <c r="F79" s="1928" t="s">
        <v>2049</v>
      </c>
      <c r="G79" s="1928" t="s">
        <v>2049</v>
      </c>
      <c r="H79" s="421"/>
    </row>
    <row r="80" customFormat="false" ht="12.75" hidden="false" customHeight="true" outlineLevel="0" collapsed="false">
      <c r="A80" s="1926" t="s">
        <v>2112</v>
      </c>
      <c r="B80" s="1927" t="s">
        <v>2078</v>
      </c>
      <c r="C80" s="1928" t="s">
        <v>2049</v>
      </c>
      <c r="D80" s="1928" t="s">
        <v>2049</v>
      </c>
      <c r="E80" s="1928"/>
      <c r="F80" s="1928"/>
      <c r="G80" s="1928" t="s">
        <v>2049</v>
      </c>
      <c r="H80" s="421"/>
    </row>
    <row r="81" customFormat="false" ht="12.75" hidden="false" customHeight="true" outlineLevel="0" collapsed="false">
      <c r="A81" s="1926" t="s">
        <v>2112</v>
      </c>
      <c r="B81" s="1927" t="s">
        <v>2048</v>
      </c>
      <c r="C81" s="1928" t="s">
        <v>2049</v>
      </c>
      <c r="D81" s="1928" t="s">
        <v>2049</v>
      </c>
      <c r="E81" s="1928"/>
      <c r="F81" s="1928"/>
      <c r="G81" s="1928" t="s">
        <v>2049</v>
      </c>
      <c r="H81" s="421"/>
    </row>
    <row r="82" customFormat="false" ht="12.75" hidden="false" customHeight="true" outlineLevel="0" collapsed="false">
      <c r="A82" s="1926" t="s">
        <v>2113</v>
      </c>
      <c r="B82" s="1927" t="s">
        <v>2048</v>
      </c>
      <c r="C82" s="1928" t="s">
        <v>2049</v>
      </c>
      <c r="D82" s="1928" t="s">
        <v>2049</v>
      </c>
      <c r="E82" s="1928"/>
      <c r="F82" s="1928"/>
      <c r="G82" s="1928" t="s">
        <v>2049</v>
      </c>
      <c r="H82" s="421"/>
    </row>
    <row r="83" customFormat="false" ht="12.75" hidden="false" customHeight="true" outlineLevel="0" collapsed="false">
      <c r="A83" s="1926" t="s">
        <v>2114</v>
      </c>
      <c r="B83" s="1927" t="s">
        <v>2048</v>
      </c>
      <c r="C83" s="1928" t="s">
        <v>2049</v>
      </c>
      <c r="D83" s="1928" t="s">
        <v>2049</v>
      </c>
      <c r="E83" s="1928"/>
      <c r="F83" s="1928"/>
      <c r="G83" s="1928" t="s">
        <v>2049</v>
      </c>
      <c r="H83" s="421"/>
    </row>
    <row r="84" customFormat="false" ht="12.75" hidden="false" customHeight="true" outlineLevel="0" collapsed="false">
      <c r="A84" s="1926" t="s">
        <v>2115</v>
      </c>
      <c r="B84" s="1927" t="s">
        <v>2048</v>
      </c>
      <c r="C84" s="1928" t="s">
        <v>2049</v>
      </c>
      <c r="D84" s="1928" t="s">
        <v>2049</v>
      </c>
      <c r="E84" s="1928"/>
      <c r="F84" s="1928"/>
      <c r="G84" s="1928" t="s">
        <v>2049</v>
      </c>
      <c r="H84" s="421"/>
    </row>
    <row r="85" customFormat="false" ht="12.75" hidden="false" customHeight="true" outlineLevel="0" collapsed="false">
      <c r="A85" s="1926" t="s">
        <v>2116</v>
      </c>
      <c r="B85" s="1927" t="s">
        <v>2048</v>
      </c>
      <c r="C85" s="1928" t="s">
        <v>2049</v>
      </c>
      <c r="D85" s="1928" t="s">
        <v>2049</v>
      </c>
      <c r="E85" s="1928"/>
      <c r="F85" s="1928"/>
      <c r="G85" s="1928" t="s">
        <v>2049</v>
      </c>
      <c r="H85" s="421"/>
    </row>
    <row r="86" customFormat="false" ht="12.75" hidden="false" customHeight="true" outlineLevel="0" collapsed="false">
      <c r="A86" s="1926" t="s">
        <v>2117</v>
      </c>
      <c r="B86" s="1927" t="s">
        <v>2078</v>
      </c>
      <c r="C86" s="1928"/>
      <c r="D86" s="1928" t="s">
        <v>2049</v>
      </c>
      <c r="E86" s="1928"/>
      <c r="F86" s="1928"/>
      <c r="G86" s="1928" t="s">
        <v>2049</v>
      </c>
      <c r="H86" s="421"/>
    </row>
    <row r="87" customFormat="false" ht="12.75" hidden="false" customHeight="true" outlineLevel="0" collapsed="false">
      <c r="A87" s="1926" t="s">
        <v>2117</v>
      </c>
      <c r="B87" s="1927" t="s">
        <v>2048</v>
      </c>
      <c r="C87" s="1928" t="s">
        <v>2049</v>
      </c>
      <c r="D87" s="1928" t="s">
        <v>2049</v>
      </c>
      <c r="E87" s="1928"/>
      <c r="F87" s="1928"/>
      <c r="G87" s="1928" t="s">
        <v>2049</v>
      </c>
      <c r="H87" s="421"/>
    </row>
    <row r="88" customFormat="false" ht="12.75" hidden="false" customHeight="true" outlineLevel="0" collapsed="false">
      <c r="A88" s="1926" t="s">
        <v>2118</v>
      </c>
      <c r="B88" s="1927" t="s">
        <v>2048</v>
      </c>
      <c r="C88" s="1928" t="s">
        <v>2049</v>
      </c>
      <c r="D88" s="1928" t="s">
        <v>2049</v>
      </c>
      <c r="E88" s="1928"/>
      <c r="F88" s="1928"/>
      <c r="G88" s="1928" t="s">
        <v>2049</v>
      </c>
      <c r="H88" s="421"/>
    </row>
    <row r="89" customFormat="false" ht="12.75" hidden="false" customHeight="true" outlineLevel="0" collapsed="false">
      <c r="A89" s="1926" t="s">
        <v>2119</v>
      </c>
      <c r="B89" s="1927" t="s">
        <v>2078</v>
      </c>
      <c r="C89" s="1928" t="s">
        <v>2049</v>
      </c>
      <c r="D89" s="1928" t="s">
        <v>2049</v>
      </c>
      <c r="E89" s="1928"/>
      <c r="F89" s="1928" t="s">
        <v>2049</v>
      </c>
      <c r="G89" s="1928" t="s">
        <v>2049</v>
      </c>
      <c r="H89" s="421"/>
    </row>
    <row r="90" customFormat="false" ht="12.75" hidden="false" customHeight="true" outlineLevel="0" collapsed="false">
      <c r="A90" s="1926" t="s">
        <v>2120</v>
      </c>
      <c r="B90" s="1927" t="s">
        <v>2078</v>
      </c>
      <c r="C90" s="1928"/>
      <c r="D90" s="1928" t="s">
        <v>2049</v>
      </c>
      <c r="E90" s="1928"/>
      <c r="F90" s="1928" t="s">
        <v>2049</v>
      </c>
      <c r="G90" s="1928" t="s">
        <v>2049</v>
      </c>
      <c r="H90" s="421"/>
    </row>
    <row r="91" customFormat="false" ht="12.75" hidden="false" customHeight="true" outlineLevel="0" collapsed="false">
      <c r="A91" s="1926" t="s">
        <v>2121</v>
      </c>
      <c r="B91" s="1927" t="s">
        <v>2078</v>
      </c>
      <c r="C91" s="1928" t="s">
        <v>2049</v>
      </c>
      <c r="D91" s="1928"/>
      <c r="E91" s="1928"/>
      <c r="F91" s="1928" t="s">
        <v>2049</v>
      </c>
      <c r="G91" s="1928" t="s">
        <v>2049</v>
      </c>
      <c r="H91" s="421"/>
    </row>
    <row r="92" customFormat="false" ht="12.75" hidden="false" customHeight="true" outlineLevel="0" collapsed="false">
      <c r="A92" s="1929"/>
      <c r="B92" s="1930"/>
      <c r="C92" s="1930"/>
      <c r="D92" s="1930"/>
      <c r="E92" s="1930"/>
      <c r="F92" s="1930"/>
      <c r="G92" s="1930"/>
      <c r="H92" s="421"/>
    </row>
    <row r="93" customFormat="false" ht="12" hidden="false" customHeight="true" outlineLevel="0" collapsed="false">
      <c r="A93" s="31"/>
      <c r="B93" s="31"/>
      <c r="C93" s="31"/>
      <c r="D93" s="31"/>
      <c r="E93" s="31"/>
      <c r="F93" s="31"/>
      <c r="G93" s="31"/>
      <c r="H93" s="31"/>
    </row>
    <row r="94" customFormat="false" ht="12.75" hidden="false" customHeight="true" outlineLevel="0" collapsed="false">
      <c r="A94" s="1931" t="s">
        <v>2122</v>
      </c>
      <c r="B94" s="1859"/>
      <c r="C94" s="1859"/>
      <c r="D94" s="1859"/>
      <c r="E94" s="1859"/>
      <c r="F94" s="1859"/>
      <c r="G94" s="1859"/>
      <c r="H94" s="1859"/>
    </row>
    <row r="95" customFormat="false" ht="15.75" hidden="false" customHeight="true" outlineLevel="0" collapsed="false">
      <c r="A95" s="1932" t="s">
        <v>2123</v>
      </c>
      <c r="B95" s="1932"/>
      <c r="C95" s="1932"/>
      <c r="D95" s="1932"/>
      <c r="E95" s="1932"/>
      <c r="F95" s="1932"/>
      <c r="G95" s="1932"/>
      <c r="H95" s="1932"/>
    </row>
    <row r="96" customFormat="false" ht="33.75" hidden="false" customHeight="true" outlineLevel="0" collapsed="false">
      <c r="A96" s="1933" t="s">
        <v>2124</v>
      </c>
      <c r="B96" s="1933"/>
      <c r="C96" s="1933"/>
      <c r="D96" s="1933"/>
      <c r="E96" s="1933"/>
      <c r="F96" s="1933"/>
      <c r="G96" s="1933"/>
      <c r="H96" s="1933"/>
    </row>
    <row r="97" customFormat="false" ht="9" hidden="false" customHeight="true" outlineLevel="0" collapsed="false"/>
    <row r="98" customFormat="false" ht="6" hidden="false" customHeight="true" outlineLevel="0" collapsed="false"/>
    <row r="99" customFormat="false" ht="13.5" hidden="false" customHeight="true" outlineLevel="0" collapsed="false">
      <c r="A99" s="1934" t="s">
        <v>422</v>
      </c>
      <c r="B99" s="1935"/>
      <c r="C99" s="1935"/>
      <c r="D99" s="1935"/>
      <c r="E99" s="1935"/>
      <c r="F99" s="1935"/>
      <c r="G99" s="1935"/>
      <c r="H99" s="1936"/>
    </row>
    <row r="100" customFormat="false" ht="13.5" hidden="false" customHeight="true" outlineLevel="0" collapsed="false">
      <c r="A100" s="1937" t="s">
        <v>2125</v>
      </c>
      <c r="B100" s="1937"/>
      <c r="C100" s="1937"/>
      <c r="D100" s="1937"/>
      <c r="E100" s="1937"/>
      <c r="F100" s="1937"/>
      <c r="G100" s="1937"/>
      <c r="H100" s="1937"/>
    </row>
    <row r="101" customFormat="false" ht="12.75" hidden="false" customHeight="true" outlineLevel="0" collapsed="false">
      <c r="A101" s="64" t="s">
        <v>2126</v>
      </c>
      <c r="B101" s="64"/>
      <c r="C101" s="64"/>
      <c r="D101" s="64"/>
      <c r="E101" s="64"/>
      <c r="F101" s="64"/>
      <c r="G101" s="64"/>
      <c r="H101" s="64"/>
    </row>
    <row r="102" customFormat="false" ht="12.75" hidden="false" customHeight="true" outlineLevel="0" collapsed="false">
      <c r="A102" s="64"/>
      <c r="B102" s="64"/>
      <c r="C102" s="64"/>
      <c r="D102" s="64"/>
      <c r="E102" s="64"/>
      <c r="F102" s="64"/>
      <c r="G102" s="64"/>
      <c r="H102" s="64"/>
    </row>
    <row r="103" customFormat="false" ht="12" hidden="false" customHeight="true" outlineLevel="0" collapsed="false">
      <c r="A103" s="31"/>
      <c r="B103" s="31"/>
      <c r="C103" s="31"/>
      <c r="D103" s="31"/>
      <c r="E103" s="31"/>
      <c r="F103" s="31"/>
      <c r="G103" s="31"/>
      <c r="H103" s="31"/>
    </row>
  </sheetData>
  <sheetProtection sheet="true" password="a57c" objects="true" scenarios="true"/>
  <mergeCells count="8">
    <mergeCell ref="C5:E5"/>
    <mergeCell ref="F5:F6"/>
    <mergeCell ref="G5:G6"/>
    <mergeCell ref="A95:H95"/>
    <mergeCell ref="A96:H96"/>
    <mergeCell ref="A100:H100"/>
    <mergeCell ref="A101:H101"/>
    <mergeCell ref="A102:H10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2127</v>
      </c>
      <c r="B1" s="681"/>
      <c r="C1" s="681"/>
      <c r="D1" s="681"/>
      <c r="E1" s="681"/>
      <c r="F1" s="681"/>
      <c r="G1" s="681"/>
      <c r="H1" s="681"/>
      <c r="I1" s="1938"/>
      <c r="J1" s="1938"/>
      <c r="K1" s="1938"/>
      <c r="L1" s="1938"/>
      <c r="M1" s="1938"/>
      <c r="N1" s="1938"/>
      <c r="O1" s="1938"/>
      <c r="P1" s="1939"/>
      <c r="Q1" s="1939"/>
      <c r="S1" s="1940" t="s">
        <v>2128</v>
      </c>
      <c r="T1" s="116" t="s">
        <v>83</v>
      </c>
    </row>
    <row r="2" customFormat="false" ht="15.75" hidden="false" customHeight="true" outlineLevel="0" collapsed="false">
      <c r="A2" s="653" t="s">
        <v>84</v>
      </c>
      <c r="B2" s="1940"/>
      <c r="D2" s="1938"/>
      <c r="E2" s="1938"/>
      <c r="F2" s="1938"/>
      <c r="G2" s="1938"/>
      <c r="H2" s="1938"/>
      <c r="I2" s="1938"/>
      <c r="J2" s="1938"/>
      <c r="K2" s="1938"/>
      <c r="L2" s="1938"/>
      <c r="M2" s="1938"/>
      <c r="N2" s="1938"/>
      <c r="O2" s="1938"/>
      <c r="P2" s="1941"/>
      <c r="Q2" s="1941"/>
      <c r="R2" s="1941"/>
      <c r="S2" s="1941"/>
      <c r="T2" s="116" t="s">
        <v>85</v>
      </c>
    </row>
    <row r="3" customFormat="false" ht="15.75" hidden="false" customHeight="true" outlineLevel="0" collapsed="false">
      <c r="A3" s="653"/>
      <c r="B3" s="1938"/>
      <c r="C3" s="1938"/>
      <c r="D3" s="1938"/>
      <c r="E3" s="1938"/>
      <c r="F3" s="1938"/>
      <c r="G3" s="1938"/>
      <c r="H3" s="1938"/>
      <c r="I3" s="1938"/>
      <c r="J3" s="1938"/>
      <c r="K3" s="1938"/>
      <c r="L3" s="1938"/>
      <c r="M3" s="1938"/>
      <c r="N3" s="1938"/>
      <c r="O3" s="1938"/>
      <c r="P3" s="1941"/>
      <c r="Q3" s="1941"/>
      <c r="R3" s="1941"/>
      <c r="S3" s="1941"/>
      <c r="T3" s="116" t="s">
        <v>86</v>
      </c>
    </row>
    <row r="4" customFormat="false" ht="16.5" hidden="false" customHeight="true" outlineLevel="0" collapsed="false"/>
    <row r="5" customFormat="false" ht="15.75" hidden="false" customHeight="true" outlineLevel="0" collapsed="false">
      <c r="A5" s="1942" t="s">
        <v>87</v>
      </c>
      <c r="B5" s="1942"/>
      <c r="C5" s="1943" t="s">
        <v>2129</v>
      </c>
      <c r="D5" s="1943"/>
      <c r="E5" s="1943"/>
      <c r="F5" s="1943"/>
      <c r="G5" s="1943"/>
      <c r="H5" s="1943"/>
      <c r="I5" s="1944" t="s">
        <v>2130</v>
      </c>
      <c r="J5" s="1944"/>
      <c r="K5" s="1944"/>
      <c r="L5" s="1944"/>
      <c r="M5" s="1944"/>
      <c r="N5" s="1944"/>
      <c r="O5" s="1944" t="s">
        <v>2131</v>
      </c>
      <c r="P5" s="1944"/>
      <c r="Q5" s="1944"/>
      <c r="R5" s="1944"/>
      <c r="S5" s="1944"/>
      <c r="T5" s="1944"/>
    </row>
    <row r="6" customFormat="false" ht="80.1" hidden="false" customHeight="true" outlineLevel="0" collapsed="false">
      <c r="A6" s="1942"/>
      <c r="B6" s="1942"/>
      <c r="C6" s="1945" t="s">
        <v>2132</v>
      </c>
      <c r="D6" s="1946" t="s">
        <v>2133</v>
      </c>
      <c r="E6" s="1946" t="s">
        <v>2134</v>
      </c>
      <c r="F6" s="1946" t="s">
        <v>2135</v>
      </c>
      <c r="G6" s="1947" t="s">
        <v>2136</v>
      </c>
      <c r="H6" s="1948" t="s">
        <v>2137</v>
      </c>
      <c r="I6" s="1949" t="s">
        <v>2132</v>
      </c>
      <c r="J6" s="1946" t="s">
        <v>2133</v>
      </c>
      <c r="K6" s="1946" t="s">
        <v>2134</v>
      </c>
      <c r="L6" s="1946" t="s">
        <v>2135</v>
      </c>
      <c r="M6" s="1947" t="s">
        <v>2136</v>
      </c>
      <c r="N6" s="1948" t="s">
        <v>2137</v>
      </c>
      <c r="O6" s="1949" t="s">
        <v>2132</v>
      </c>
      <c r="P6" s="1946" t="s">
        <v>2133</v>
      </c>
      <c r="Q6" s="1946" t="s">
        <v>2134</v>
      </c>
      <c r="R6" s="1946" t="s">
        <v>2135</v>
      </c>
      <c r="S6" s="1947" t="s">
        <v>2136</v>
      </c>
      <c r="T6" s="1948" t="s">
        <v>2137</v>
      </c>
    </row>
    <row r="7" customFormat="false" ht="18" hidden="false" customHeight="true" outlineLevel="0" collapsed="false">
      <c r="A7" s="1942"/>
      <c r="B7" s="1942"/>
      <c r="C7" s="1950" t="s">
        <v>2138</v>
      </c>
      <c r="D7" s="1950"/>
      <c r="E7" s="1950"/>
      <c r="F7" s="1951" t="s">
        <v>320</v>
      </c>
      <c r="G7" s="1951"/>
      <c r="H7" s="1951"/>
      <c r="I7" s="1952" t="s">
        <v>2138</v>
      </c>
      <c r="J7" s="1952"/>
      <c r="K7" s="1952"/>
      <c r="L7" s="1951" t="s">
        <v>320</v>
      </c>
      <c r="M7" s="1951"/>
      <c r="N7" s="1951"/>
      <c r="O7" s="1952" t="s">
        <v>2138</v>
      </c>
      <c r="P7" s="1952"/>
      <c r="Q7" s="1952"/>
      <c r="R7" s="1951" t="s">
        <v>320</v>
      </c>
      <c r="S7" s="1951"/>
      <c r="T7" s="1951"/>
    </row>
    <row r="8" customFormat="false" ht="17.25" hidden="false" customHeight="true" outlineLevel="0" collapsed="false">
      <c r="A8" s="1953" t="s">
        <v>1867</v>
      </c>
      <c r="B8" s="1953"/>
      <c r="C8" s="1954" t="n">
        <v>439650.701357476</v>
      </c>
      <c r="D8" s="1954" t="n">
        <v>422391.779956135</v>
      </c>
      <c r="E8" s="1955" t="n">
        <v>-17258.92140134</v>
      </c>
      <c r="F8" s="1956" t="n">
        <v>-3.92559851446873</v>
      </c>
      <c r="G8" s="1957" t="n">
        <v>-3.19484895343393</v>
      </c>
      <c r="H8" s="1958" t="n">
        <v>-3.0342601494451</v>
      </c>
      <c r="I8" s="1959" t="n">
        <v>114397.451959459</v>
      </c>
      <c r="J8" s="1960" t="n">
        <v>112662.355732186</v>
      </c>
      <c r="K8" s="1955" t="n">
        <v>-1735.096227273</v>
      </c>
      <c r="L8" s="1956" t="n">
        <v>-1.51672628852583</v>
      </c>
      <c r="M8" s="1957" t="n">
        <v>-0.321188690585259</v>
      </c>
      <c r="N8" s="1958" t="n">
        <v>-0.305044169067149</v>
      </c>
      <c r="O8" s="1959" t="n">
        <v>26353.4156012466</v>
      </c>
      <c r="P8" s="1960" t="n">
        <v>26415.9444802617</v>
      </c>
      <c r="Q8" s="1955" t="n">
        <v>62.5288790151</v>
      </c>
      <c r="R8" s="1956" t="n">
        <v>0.237270492604269</v>
      </c>
      <c r="S8" s="1957" t="n">
        <v>0.0115749019904151</v>
      </c>
      <c r="T8" s="1958" t="n">
        <v>0.0109930905514328</v>
      </c>
    </row>
    <row r="9" customFormat="false" ht="15.75" hidden="false" customHeight="true" outlineLevel="0" collapsed="false">
      <c r="A9" s="1961" t="s">
        <v>1868</v>
      </c>
      <c r="B9" s="1962"/>
      <c r="C9" s="1963" t="n">
        <v>384539.101026603</v>
      </c>
      <c r="D9" s="1964" t="n">
        <v>376125.448187603</v>
      </c>
      <c r="E9" s="1965" t="n">
        <v>-8413.652839</v>
      </c>
      <c r="F9" s="1966" t="n">
        <v>-2.18798369698641</v>
      </c>
      <c r="G9" s="1967" t="n">
        <v>-1.55747565807609</v>
      </c>
      <c r="H9" s="1968" t="n">
        <v>-1.47918927996631</v>
      </c>
      <c r="I9" s="1969" t="n">
        <v>34329.8375636887</v>
      </c>
      <c r="J9" s="1970" t="n">
        <v>32562.2178836116</v>
      </c>
      <c r="K9" s="1965" t="n">
        <v>-1767.6196800771</v>
      </c>
      <c r="L9" s="1966" t="n">
        <v>-5.14893109178819</v>
      </c>
      <c r="M9" s="1967" t="n">
        <v>-0.327209201180154</v>
      </c>
      <c r="N9" s="1968" t="n">
        <v>-0.310762059222103</v>
      </c>
      <c r="O9" s="1969" t="n">
        <v>2687.03825157969</v>
      </c>
      <c r="P9" s="1970" t="n">
        <v>2697.01800812656</v>
      </c>
      <c r="Q9" s="1965" t="n">
        <v>9.97975654687</v>
      </c>
      <c r="R9" s="1966" t="n">
        <v>0.371403590589041</v>
      </c>
      <c r="S9" s="1967" t="n">
        <v>0.00184738165368883</v>
      </c>
      <c r="T9" s="1968" t="n">
        <v>0.00175452317599525</v>
      </c>
    </row>
    <row r="10" customFormat="false" ht="15.75" hidden="false" customHeight="true" outlineLevel="0" collapsed="false">
      <c r="A10" s="1971" t="s">
        <v>2139</v>
      </c>
      <c r="B10" s="1972" t="s">
        <v>2140</v>
      </c>
      <c r="C10" s="1973" t="n">
        <v>376647.941733701</v>
      </c>
      <c r="D10" s="1970" t="n">
        <v>368078.018366584</v>
      </c>
      <c r="E10" s="1966" t="n">
        <v>-8569.923367117</v>
      </c>
      <c r="F10" s="1974" t="n">
        <v>-2.27531400481568</v>
      </c>
      <c r="G10" s="1967" t="n">
        <v>-1.58640334837593</v>
      </c>
      <c r="H10" s="1968" t="n">
        <v>-1.50666292243631</v>
      </c>
      <c r="I10" s="1969" t="n">
        <v>1782.33909268882</v>
      </c>
      <c r="J10" s="1970" t="n">
        <v>1648.39778872791</v>
      </c>
      <c r="K10" s="1966" t="n">
        <v>-133.94130396091</v>
      </c>
      <c r="L10" s="1974" t="n">
        <v>-7.51491702731184</v>
      </c>
      <c r="M10" s="1967" t="n">
        <v>-0.0247942629107671</v>
      </c>
      <c r="N10" s="1968" t="n">
        <v>-0.0235479814481192</v>
      </c>
      <c r="O10" s="1975" t="n">
        <v>2652.32555586427</v>
      </c>
      <c r="P10" s="1976" t="n">
        <v>2662.30531241114</v>
      </c>
      <c r="Q10" s="1966" t="n">
        <v>9.97975654687</v>
      </c>
      <c r="R10" s="1974" t="n">
        <v>0.376264388992626</v>
      </c>
      <c r="S10" s="1967" t="n">
        <v>0.00184738165368883</v>
      </c>
      <c r="T10" s="1968" t="n">
        <v>0.00175452317599525</v>
      </c>
    </row>
    <row r="11" customFormat="false" ht="15.75" hidden="false" customHeight="true" outlineLevel="0" collapsed="false">
      <c r="A11" s="1971" t="s">
        <v>2141</v>
      </c>
      <c r="B11" s="1977" t="s">
        <v>2142</v>
      </c>
      <c r="C11" s="1978" t="n">
        <v>231809.508581961</v>
      </c>
      <c r="D11" s="1970" t="n">
        <v>224318.903784271</v>
      </c>
      <c r="E11" s="1966" t="n">
        <v>-7490.60479769</v>
      </c>
      <c r="F11" s="1974" t="n">
        <v>-3.23136218333389</v>
      </c>
      <c r="G11" s="1967" t="n">
        <v>-1.38660756034436</v>
      </c>
      <c r="H11" s="1968" t="n">
        <v>-1.31690985226391</v>
      </c>
      <c r="I11" s="1969" t="n">
        <v>424.076944079064</v>
      </c>
      <c r="J11" s="1970" t="n">
        <v>294.926845421094</v>
      </c>
      <c r="K11" s="1966" t="n">
        <v>-129.15009865797</v>
      </c>
      <c r="L11" s="1974" t="n">
        <v>-30.4544023109851</v>
      </c>
      <c r="M11" s="1967" t="n">
        <v>-0.0239073490132047</v>
      </c>
      <c r="N11" s="1968" t="n">
        <v>-0.022705648200261</v>
      </c>
      <c r="O11" s="1975" t="n">
        <v>759.420213924642</v>
      </c>
      <c r="P11" s="1976" t="n">
        <v>753.277527679205</v>
      </c>
      <c r="Q11" s="1966" t="n">
        <v>-6.142686245438</v>
      </c>
      <c r="R11" s="1974" t="n">
        <v>-0.808865254414549</v>
      </c>
      <c r="S11" s="1967" t="n">
        <v>-0.00113709045114412</v>
      </c>
      <c r="T11" s="1968" t="n">
        <v>-0.00107993469879467</v>
      </c>
    </row>
    <row r="12" customFormat="false" ht="15.75" hidden="false" customHeight="true" outlineLevel="0" collapsed="false">
      <c r="A12" s="1971" t="s">
        <v>2143</v>
      </c>
      <c r="B12" s="1979" t="s">
        <v>2144</v>
      </c>
      <c r="C12" s="1978" t="n">
        <v>40716.1527575894</v>
      </c>
      <c r="D12" s="1970" t="n">
        <v>39466.9422432355</v>
      </c>
      <c r="E12" s="1966" t="n">
        <v>-1249.210514354</v>
      </c>
      <c r="F12" s="1974" t="n">
        <v>-3.06809565675642</v>
      </c>
      <c r="G12" s="1967" t="n">
        <v>-0.23124497826919</v>
      </c>
      <c r="H12" s="1968" t="n">
        <v>-0.219621469605735</v>
      </c>
      <c r="I12" s="1969" t="n">
        <v>36.0611833319125</v>
      </c>
      <c r="J12" s="1970" t="n">
        <v>31.8263202564822</v>
      </c>
      <c r="K12" s="1966" t="n">
        <v>-4.2348630754303</v>
      </c>
      <c r="L12" s="1974" t="n">
        <v>-11.7435499452473</v>
      </c>
      <c r="M12" s="1967" t="n">
        <v>-0.00078392777566181</v>
      </c>
      <c r="N12" s="1968" t="n">
        <v>-0.000744523714392547</v>
      </c>
      <c r="O12" s="1975" t="n">
        <v>161.757861968442</v>
      </c>
      <c r="P12" s="1976" t="n">
        <v>145.228318418176</v>
      </c>
      <c r="Q12" s="1966" t="n">
        <v>-16.529543550266</v>
      </c>
      <c r="R12" s="1974" t="n">
        <v>-10.2186956164705</v>
      </c>
      <c r="S12" s="1967" t="n">
        <v>-0.00305983170583346</v>
      </c>
      <c r="T12" s="1968" t="n">
        <v>-0.00290602953201904</v>
      </c>
    </row>
    <row r="13" customFormat="false" ht="15.75" hidden="false" customHeight="true" outlineLevel="0" collapsed="false">
      <c r="A13" s="1971" t="s">
        <v>2145</v>
      </c>
      <c r="B13" s="1977" t="s">
        <v>2146</v>
      </c>
      <c r="C13" s="1978" t="n">
        <v>83611.6317810998</v>
      </c>
      <c r="D13" s="1970" t="n">
        <v>83806.9877574807</v>
      </c>
      <c r="E13" s="1966" t="n">
        <v>195.3559763809</v>
      </c>
      <c r="F13" s="1974" t="n">
        <v>0.233646888859109</v>
      </c>
      <c r="G13" s="1967" t="n">
        <v>0.0361629108896181</v>
      </c>
      <c r="H13" s="1968" t="n">
        <v>0.0343451853278896</v>
      </c>
      <c r="I13" s="1969" t="n">
        <v>391.530879850152</v>
      </c>
      <c r="J13" s="1970" t="n">
        <v>389.922390527162</v>
      </c>
      <c r="K13" s="1966" t="n">
        <v>-1.60848932299</v>
      </c>
      <c r="L13" s="1974" t="n">
        <v>-0.410820552291008</v>
      </c>
      <c r="M13" s="1967" t="n">
        <v>-0.000297752119652463</v>
      </c>
      <c r="N13" s="1968" t="n">
        <v>-0.000282785635328147</v>
      </c>
      <c r="O13" s="1975" t="n">
        <v>1657.0880942216</v>
      </c>
      <c r="P13" s="1976" t="n">
        <v>1689.49445240169</v>
      </c>
      <c r="Q13" s="1966" t="n">
        <v>32.40635818009</v>
      </c>
      <c r="R13" s="1974" t="n">
        <v>1.95562072367145</v>
      </c>
      <c r="S13" s="1967" t="n">
        <v>0.00599883486972871</v>
      </c>
      <c r="T13" s="1968" t="n">
        <v>0.00569730395822168</v>
      </c>
    </row>
    <row r="14" customFormat="false" ht="15.75" hidden="false" customHeight="true" outlineLevel="0" collapsed="false">
      <c r="A14" s="1971" t="s">
        <v>2147</v>
      </c>
      <c r="B14" s="1977" t="s">
        <v>2148</v>
      </c>
      <c r="C14" s="1978" t="n">
        <v>19014.9658927056</v>
      </c>
      <c r="D14" s="1970" t="n">
        <v>18931.9617280213</v>
      </c>
      <c r="E14" s="1966" t="n">
        <v>-83.0041646843</v>
      </c>
      <c r="F14" s="1974" t="n">
        <v>-0.436520187060359</v>
      </c>
      <c r="G14" s="1967" t="n">
        <v>-0.0153651414538399</v>
      </c>
      <c r="H14" s="1968" t="n">
        <v>-0.0145928139588141</v>
      </c>
      <c r="I14" s="1969" t="n">
        <v>929.600422588135</v>
      </c>
      <c r="J14" s="1970" t="n">
        <v>930.646997827546</v>
      </c>
      <c r="K14" s="1966" t="n">
        <v>1.046575239411</v>
      </c>
      <c r="L14" s="1974" t="n">
        <v>0.112583343765759</v>
      </c>
      <c r="M14" s="1967" t="n">
        <v>0.00019373457532882</v>
      </c>
      <c r="N14" s="1968" t="n">
        <v>0.000183996523797496</v>
      </c>
      <c r="O14" s="1975" t="n">
        <v>65.3643998476922</v>
      </c>
      <c r="P14" s="1976" t="n">
        <v>65.0936941488463</v>
      </c>
      <c r="Q14" s="1966" t="n">
        <v>-0.2707056988459</v>
      </c>
      <c r="R14" s="1974" t="n">
        <v>-0.414148526532262</v>
      </c>
      <c r="S14" s="1967" t="n">
        <v>-5.0111116363232E-005</v>
      </c>
      <c r="T14" s="1968" t="n">
        <v>-4.75922854699383E-005</v>
      </c>
    </row>
    <row r="15" customFormat="false" ht="15.75" hidden="false" customHeight="true" outlineLevel="0" collapsed="false">
      <c r="A15" s="1971" t="s">
        <v>2149</v>
      </c>
      <c r="B15" s="1977" t="s">
        <v>790</v>
      </c>
      <c r="C15" s="1978" t="n">
        <v>1495.68272034531</v>
      </c>
      <c r="D15" s="1970" t="n">
        <v>1553.22285357538</v>
      </c>
      <c r="E15" s="1966" t="n">
        <v>57.54013323007</v>
      </c>
      <c r="F15" s="1974" t="n">
        <v>3.84708149979734</v>
      </c>
      <c r="G15" s="1967" t="n">
        <v>0.0106514208017811</v>
      </c>
      <c r="H15" s="1968" t="n">
        <v>0.0101160280641992</v>
      </c>
      <c r="I15" s="1969" t="n">
        <v>1.06966283955228</v>
      </c>
      <c r="J15" s="1970" t="n">
        <v>1.07523469562447</v>
      </c>
      <c r="K15" s="1966" t="n">
        <v>0.00557185607219</v>
      </c>
      <c r="L15" s="1974" t="n">
        <v>0.520898349102432</v>
      </c>
      <c r="M15" s="1967" t="n">
        <v>1.03142242362484E-006</v>
      </c>
      <c r="N15" s="1968"/>
      <c r="O15" s="1975" t="n">
        <v>8.69498590189285</v>
      </c>
      <c r="P15" s="1976" t="n">
        <v>9.21131976321959</v>
      </c>
      <c r="Q15" s="1966" t="n">
        <v>0.51633386132674</v>
      </c>
      <c r="R15" s="1974" t="n">
        <v>5.93829440498964</v>
      </c>
      <c r="S15" s="1967" t="n">
        <v>9.55800573003453E-005</v>
      </c>
      <c r="T15" s="1968" t="n">
        <v>9.07757340566601E-005</v>
      </c>
    </row>
    <row r="16" customFormat="false" ht="15.75" hidden="false" customHeight="true" outlineLevel="0" collapsed="false">
      <c r="A16" s="1971" t="s">
        <v>2150</v>
      </c>
      <c r="B16" s="1980" t="s">
        <v>2151</v>
      </c>
      <c r="C16" s="1978" t="n">
        <v>7891.15929290208</v>
      </c>
      <c r="D16" s="1970" t="n">
        <v>8047.42982101882</v>
      </c>
      <c r="E16" s="1966" t="n">
        <v>156.27052811674</v>
      </c>
      <c r="F16" s="1974" t="n">
        <v>1.98032408568029</v>
      </c>
      <c r="G16" s="1967" t="n">
        <v>0.0289276902997872</v>
      </c>
      <c r="H16" s="1968" t="n">
        <v>0.0274736424699489</v>
      </c>
      <c r="I16" s="1969" t="n">
        <v>32547.4984709999</v>
      </c>
      <c r="J16" s="1970" t="n">
        <v>30913.8200948837</v>
      </c>
      <c r="K16" s="1966" t="n">
        <v>-1633.6783761162</v>
      </c>
      <c r="L16" s="1974" t="n">
        <v>-5.01936693405751</v>
      </c>
      <c r="M16" s="1967" t="n">
        <v>-0.302414938269389</v>
      </c>
      <c r="N16" s="1968" t="n">
        <v>-0.287214077773985</v>
      </c>
      <c r="O16" s="1975" t="n">
        <v>34.7126957154223</v>
      </c>
      <c r="P16" s="1976" t="n">
        <v>34.7126957154223</v>
      </c>
      <c r="Q16" s="1966"/>
      <c r="R16" s="1974"/>
      <c r="S16" s="1967"/>
      <c r="T16" s="1968"/>
    </row>
    <row r="17" customFormat="false" ht="15.75" hidden="false" customHeight="true" outlineLevel="0" collapsed="false">
      <c r="A17" s="1971" t="s">
        <v>2152</v>
      </c>
      <c r="B17" s="1980" t="s">
        <v>2153</v>
      </c>
      <c r="C17" s="1978" t="n">
        <v>1181.26139841223</v>
      </c>
      <c r="D17" s="1970" t="n">
        <v>1282.20562652897</v>
      </c>
      <c r="E17" s="1966" t="n">
        <v>100.94422811674</v>
      </c>
      <c r="F17" s="1974" t="n">
        <v>8.54546066200263</v>
      </c>
      <c r="G17" s="1967" t="n">
        <v>0.0186860785824613</v>
      </c>
      <c r="H17" s="1968" t="n">
        <v>0.0177468244723184</v>
      </c>
      <c r="I17" s="1969" t="n">
        <v>27135.0232851292</v>
      </c>
      <c r="J17" s="1970" t="n">
        <v>25467.8549462547</v>
      </c>
      <c r="K17" s="1966" t="n">
        <v>-1667.1683388745</v>
      </c>
      <c r="L17" s="1974" t="n">
        <v>-6.14397239079645</v>
      </c>
      <c r="M17" s="1967" t="n">
        <v>-0.308614362322655</v>
      </c>
      <c r="N17" s="1968" t="n">
        <v>-0.293101888317929</v>
      </c>
      <c r="O17" s="1975" t="n">
        <v>0.142564320361688</v>
      </c>
      <c r="P17" s="1976" t="n">
        <v>0.142564320361688</v>
      </c>
      <c r="Q17" s="1966"/>
      <c r="R17" s="1974"/>
      <c r="S17" s="1967"/>
      <c r="T17" s="1968"/>
    </row>
    <row r="18" customFormat="false" ht="16.5" hidden="false" customHeight="true" outlineLevel="0" collapsed="false">
      <c r="A18" s="1981" t="s">
        <v>2154</v>
      </c>
      <c r="B18" s="1982" t="s">
        <v>2155</v>
      </c>
      <c r="C18" s="1983" t="n">
        <v>6709.89789448986</v>
      </c>
      <c r="D18" s="1984" t="n">
        <v>6765.22419448986</v>
      </c>
      <c r="E18" s="1985" t="n">
        <v>55.3263</v>
      </c>
      <c r="F18" s="1985" t="n">
        <v>0.824547569426257</v>
      </c>
      <c r="G18" s="1986" t="n">
        <v>0.010241611717326</v>
      </c>
      <c r="H18" s="1987" t="n">
        <v>0.00972681799763052</v>
      </c>
      <c r="I18" s="1988" t="n">
        <v>5412.4751858707</v>
      </c>
      <c r="J18" s="1984" t="n">
        <v>5445.96514862898</v>
      </c>
      <c r="K18" s="1985" t="n">
        <v>33.48996275828</v>
      </c>
      <c r="L18" s="1985" t="n">
        <v>0.618755035509552</v>
      </c>
      <c r="M18" s="1986" t="n">
        <v>0.00619942405326238</v>
      </c>
      <c r="N18" s="1987" t="n">
        <v>0.00588781054394047</v>
      </c>
      <c r="O18" s="1988" t="n">
        <v>34.5701313950606</v>
      </c>
      <c r="P18" s="1984" t="n">
        <v>34.5701313950606</v>
      </c>
      <c r="Q18" s="1985"/>
      <c r="R18" s="1985"/>
      <c r="S18" s="1986"/>
      <c r="T18" s="1987"/>
    </row>
    <row r="19" customFormat="false" ht="15.75" hidden="false" customHeight="true" outlineLevel="0" collapsed="false">
      <c r="A19" s="1961" t="s">
        <v>1878</v>
      </c>
      <c r="B19" s="1989"/>
      <c r="C19" s="1990" t="n">
        <v>21324.2080897904</v>
      </c>
      <c r="D19" s="1991" t="n">
        <v>23209.6653780843</v>
      </c>
      <c r="E19" s="1992" t="n">
        <v>1885.4572882939</v>
      </c>
      <c r="F19" s="1992" t="n">
        <v>8.84186310860762</v>
      </c>
      <c r="G19" s="1993" t="n">
        <v>0.349022462306506</v>
      </c>
      <c r="H19" s="1994" t="n">
        <v>0.331478878680496</v>
      </c>
      <c r="I19" s="1995" t="n">
        <v>65.7539064221808</v>
      </c>
      <c r="J19" s="1991" t="n">
        <v>77.7368831853291</v>
      </c>
      <c r="K19" s="1992" t="n">
        <v>11.9829767631483</v>
      </c>
      <c r="L19" s="1992" t="n">
        <v>18.2239769698399</v>
      </c>
      <c r="M19" s="1993" t="n">
        <v>0.00221820355284746</v>
      </c>
      <c r="N19" s="1994" t="n">
        <v>0.00210670574473585</v>
      </c>
      <c r="O19" s="1995" t="n">
        <v>3280.95990615552</v>
      </c>
      <c r="P19" s="1991" t="n">
        <v>3287.55589577803</v>
      </c>
      <c r="Q19" s="1992" t="n">
        <v>6.59598962251</v>
      </c>
      <c r="R19" s="1992" t="n">
        <v>0.201038409830541</v>
      </c>
      <c r="S19" s="1993" t="n">
        <v>0.00122100275285459</v>
      </c>
      <c r="T19" s="1994" t="n">
        <v>0.00115962915597852</v>
      </c>
    </row>
    <row r="20" customFormat="false" ht="15.75" hidden="false" customHeight="true" outlineLevel="0" collapsed="false">
      <c r="A20" s="1971" t="s">
        <v>2156</v>
      </c>
      <c r="B20" s="1996" t="s">
        <v>2157</v>
      </c>
      <c r="C20" s="1973" t="n">
        <v>6432.70326710645</v>
      </c>
      <c r="D20" s="1970" t="n">
        <v>6432.70326710645</v>
      </c>
      <c r="E20" s="1966"/>
      <c r="F20" s="1974"/>
      <c r="G20" s="1967"/>
      <c r="H20" s="1968"/>
      <c r="I20" s="1969" t="s">
        <v>138</v>
      </c>
      <c r="J20" s="1970" t="s">
        <v>138</v>
      </c>
      <c r="K20" s="1966"/>
      <c r="L20" s="1974"/>
      <c r="M20" s="1967"/>
      <c r="N20" s="1968"/>
      <c r="O20" s="1975" t="s">
        <v>138</v>
      </c>
      <c r="P20" s="1976" t="s">
        <v>138</v>
      </c>
      <c r="Q20" s="1966"/>
      <c r="R20" s="1974"/>
      <c r="S20" s="1967"/>
      <c r="T20" s="1968"/>
    </row>
    <row r="21" customFormat="false" ht="15.75" hidden="false" customHeight="true" outlineLevel="0" collapsed="false">
      <c r="A21" s="1971" t="s">
        <v>2158</v>
      </c>
      <c r="B21" s="1980" t="s">
        <v>2159</v>
      </c>
      <c r="C21" s="1978" t="n">
        <v>3572.41946453508</v>
      </c>
      <c r="D21" s="1970" t="n">
        <v>3572.41946453508</v>
      </c>
      <c r="E21" s="1966"/>
      <c r="F21" s="1974"/>
      <c r="G21" s="1967"/>
      <c r="H21" s="1968"/>
      <c r="I21" s="1969" t="n">
        <v>12.1330356</v>
      </c>
      <c r="J21" s="1970" t="n">
        <v>12.1330356</v>
      </c>
      <c r="K21" s="1966"/>
      <c r="L21" s="1974"/>
      <c r="M21" s="1967"/>
      <c r="N21" s="1968"/>
      <c r="O21" s="1975" t="n">
        <v>3263.82576669576</v>
      </c>
      <c r="P21" s="1976" t="n">
        <v>3263.82576669576</v>
      </c>
      <c r="Q21" s="1966"/>
      <c r="R21" s="1974"/>
      <c r="S21" s="1967"/>
      <c r="T21" s="1968"/>
    </row>
    <row r="22" customFormat="false" ht="15.75" hidden="false" customHeight="true" outlineLevel="0" collapsed="false">
      <c r="A22" s="1971" t="s">
        <v>2160</v>
      </c>
      <c r="B22" s="1980" t="s">
        <v>710</v>
      </c>
      <c r="C22" s="1978" t="n">
        <v>11087.426580695</v>
      </c>
      <c r="D22" s="1970" t="n">
        <v>12972.8838689889</v>
      </c>
      <c r="E22" s="1966" t="n">
        <v>1885.4572882939</v>
      </c>
      <c r="F22" s="1974" t="n">
        <v>17.0053643608949</v>
      </c>
      <c r="G22" s="1967" t="n">
        <v>0.349022462306506</v>
      </c>
      <c r="H22" s="1968" t="n">
        <v>0.331478878680496</v>
      </c>
      <c r="I22" s="1969" t="n">
        <v>53.6208708221808</v>
      </c>
      <c r="J22" s="1970" t="n">
        <v>65.6038475853291</v>
      </c>
      <c r="K22" s="1966" t="n">
        <v>11.9829767631483</v>
      </c>
      <c r="L22" s="1974" t="n">
        <v>22.3475982008697</v>
      </c>
      <c r="M22" s="1967" t="n">
        <v>0.00221820355284746</v>
      </c>
      <c r="N22" s="1968" t="n">
        <v>0.00210670574473585</v>
      </c>
      <c r="O22" s="1975" t="n">
        <v>17.1341394597616</v>
      </c>
      <c r="P22" s="1976" t="n">
        <v>23.730129082272</v>
      </c>
      <c r="Q22" s="1966" t="n">
        <v>6.5959896225104</v>
      </c>
      <c r="R22" s="1974" t="n">
        <v>38.4961826533552</v>
      </c>
      <c r="S22" s="1967" t="n">
        <v>0.00122100275285466</v>
      </c>
      <c r="T22" s="1968" t="n">
        <v>0.00115962915597859</v>
      </c>
    </row>
    <row r="23" customFormat="false" ht="15.75" hidden="false" customHeight="true" outlineLevel="0" collapsed="false">
      <c r="A23" s="1971" t="s">
        <v>2161</v>
      </c>
      <c r="B23" s="1980" t="s">
        <v>2162</v>
      </c>
      <c r="C23" s="1978" t="n">
        <v>231.658777453875</v>
      </c>
      <c r="D23" s="1970" t="n">
        <v>231.658777453875</v>
      </c>
      <c r="E23" s="1966"/>
      <c r="F23" s="1974"/>
      <c r="G23" s="1997"/>
      <c r="H23" s="1998"/>
      <c r="I23" s="1999"/>
      <c r="J23" s="2000"/>
      <c r="K23" s="2001"/>
      <c r="L23" s="2002"/>
      <c r="M23" s="2003"/>
      <c r="N23" s="2004"/>
      <c r="O23" s="1999"/>
      <c r="P23" s="2000"/>
      <c r="Q23" s="2001"/>
      <c r="R23" s="2002"/>
      <c r="S23" s="2003"/>
      <c r="T23" s="2004"/>
    </row>
    <row r="24" customFormat="false" ht="16.5" hidden="false" customHeight="true" outlineLevel="0" collapsed="false">
      <c r="A24" s="1981" t="s">
        <v>2163</v>
      </c>
      <c r="B24" s="1982" t="s">
        <v>551</v>
      </c>
      <c r="C24" s="1983" t="s">
        <v>138</v>
      </c>
      <c r="D24" s="1984" t="s">
        <v>138</v>
      </c>
      <c r="E24" s="1985"/>
      <c r="F24" s="1985"/>
      <c r="G24" s="1986"/>
      <c r="H24" s="1987"/>
      <c r="I24" s="1988" t="s">
        <v>138</v>
      </c>
      <c r="J24" s="1984" t="s">
        <v>138</v>
      </c>
      <c r="K24" s="1985"/>
      <c r="L24" s="1985"/>
      <c r="M24" s="1986"/>
      <c r="N24" s="1987"/>
      <c r="O24" s="1988" t="s">
        <v>138</v>
      </c>
      <c r="P24" s="1984" t="s">
        <v>138</v>
      </c>
      <c r="Q24" s="1985"/>
      <c r="R24" s="1985"/>
      <c r="S24" s="1986"/>
      <c r="T24" s="1987"/>
    </row>
    <row r="25" customFormat="false" ht="16.5" hidden="false" customHeight="true" outlineLevel="0" collapsed="false">
      <c r="A25" s="2005" t="s">
        <v>1891</v>
      </c>
      <c r="B25" s="2006"/>
      <c r="C25" s="2007" t="s">
        <v>138</v>
      </c>
      <c r="D25" s="2008" t="s">
        <v>138</v>
      </c>
      <c r="E25" s="2009"/>
      <c r="F25" s="2009"/>
      <c r="G25" s="2010"/>
      <c r="H25" s="2011"/>
      <c r="I25" s="2012"/>
      <c r="J25" s="2013"/>
      <c r="K25" s="2014"/>
      <c r="L25" s="2014"/>
      <c r="M25" s="2015"/>
      <c r="N25" s="2016"/>
      <c r="O25" s="2017" t="s">
        <v>697</v>
      </c>
      <c r="P25" s="2008" t="s">
        <v>697</v>
      </c>
      <c r="Q25" s="2009"/>
      <c r="R25" s="2009"/>
      <c r="S25" s="2010"/>
      <c r="T25" s="2011"/>
    </row>
    <row r="26" customFormat="false" ht="15.75" hidden="false" customHeight="true" outlineLevel="0" collapsed="false">
      <c r="A26" s="1961" t="s">
        <v>1892</v>
      </c>
      <c r="B26" s="2018"/>
      <c r="C26" s="2019"/>
      <c r="D26" s="2020"/>
      <c r="E26" s="2021"/>
      <c r="F26" s="2022"/>
      <c r="G26" s="2023"/>
      <c r="H26" s="2024"/>
      <c r="I26" s="2025" t="n">
        <v>63400.9306529141</v>
      </c>
      <c r="J26" s="2026" t="n">
        <v>63425.8498073684</v>
      </c>
      <c r="K26" s="1992" t="n">
        <v>24.9191544543</v>
      </c>
      <c r="L26" s="2027" t="n">
        <v>0.0393040830753931</v>
      </c>
      <c r="M26" s="2028" t="n">
        <v>0.00461285689165938</v>
      </c>
      <c r="N26" s="2029" t="n">
        <v>0.00438099204233466</v>
      </c>
      <c r="O26" s="2025" t="n">
        <v>18231.6047453937</v>
      </c>
      <c r="P26" s="2026" t="n">
        <v>18092.3596823714</v>
      </c>
      <c r="Q26" s="1992" t="n">
        <v>-139.2450630223</v>
      </c>
      <c r="R26" s="2027" t="n">
        <v>-0.763756482036904</v>
      </c>
      <c r="S26" s="2028" t="n">
        <v>-0.0257760571198323</v>
      </c>
      <c r="T26" s="2029" t="n">
        <v>-0.0244804258568981</v>
      </c>
    </row>
    <row r="27" customFormat="false" ht="15.75" hidden="false" customHeight="true" outlineLevel="0" collapsed="false">
      <c r="A27" s="1971" t="s">
        <v>2164</v>
      </c>
      <c r="B27" s="1962" t="s">
        <v>2165</v>
      </c>
      <c r="C27" s="2030"/>
      <c r="D27" s="2030"/>
      <c r="E27" s="2031"/>
      <c r="F27" s="2031"/>
      <c r="G27" s="2032"/>
      <c r="H27" s="2033"/>
      <c r="I27" s="1969" t="n">
        <v>54676.303975805</v>
      </c>
      <c r="J27" s="1970" t="n">
        <v>54703.1650969278</v>
      </c>
      <c r="K27" s="2034" t="n">
        <v>26.8611211227</v>
      </c>
      <c r="L27" s="2034" t="n">
        <v>0.0491275363723876</v>
      </c>
      <c r="M27" s="2035" t="n">
        <v>0.00497233996906997</v>
      </c>
      <c r="N27" s="2036" t="n">
        <v>0.00472240573421342</v>
      </c>
      <c r="O27" s="2037"/>
      <c r="P27" s="2038"/>
      <c r="Q27" s="2031"/>
      <c r="R27" s="2031"/>
      <c r="S27" s="2032"/>
      <c r="T27" s="2033"/>
    </row>
    <row r="28" customFormat="false" ht="15.75" hidden="false" customHeight="true" outlineLevel="0" collapsed="false">
      <c r="A28" s="1971" t="s">
        <v>2166</v>
      </c>
      <c r="B28" s="1977" t="s">
        <v>2167</v>
      </c>
      <c r="C28" s="2039"/>
      <c r="D28" s="2039"/>
      <c r="E28" s="2040"/>
      <c r="F28" s="2040"/>
      <c r="G28" s="2032"/>
      <c r="H28" s="2033"/>
      <c r="I28" s="1969" t="n">
        <v>1732.06256684912</v>
      </c>
      <c r="J28" s="1976" t="n">
        <v>1732.29144460403</v>
      </c>
      <c r="K28" s="2041" t="n">
        <v>0.22887775491</v>
      </c>
      <c r="L28" s="2041" t="n">
        <v>0.0132141736265302</v>
      </c>
      <c r="M28" s="2035" t="n">
        <v>4.23682244524126E-005</v>
      </c>
      <c r="N28" s="2036" t="n">
        <v>4.02385893456793E-005</v>
      </c>
      <c r="O28" s="1975" t="n">
        <v>1564.63118051055</v>
      </c>
      <c r="P28" s="1976" t="n">
        <v>1564.63345180118</v>
      </c>
      <c r="Q28" s="2041" t="n">
        <v>0.00227129063</v>
      </c>
      <c r="R28" s="2041" t="n">
        <v>0.000145164601837397</v>
      </c>
      <c r="S28" s="2042"/>
      <c r="T28" s="2043"/>
    </row>
    <row r="29" customFormat="false" ht="15.75" hidden="false" customHeight="true" outlineLevel="0" collapsed="false">
      <c r="A29" s="1971" t="s">
        <v>2168</v>
      </c>
      <c r="B29" s="1977" t="s">
        <v>1017</v>
      </c>
      <c r="C29" s="2039"/>
      <c r="D29" s="2039"/>
      <c r="E29" s="2040"/>
      <c r="F29" s="2040"/>
      <c r="G29" s="2044"/>
      <c r="H29" s="2045"/>
      <c r="I29" s="1975" t="n">
        <v>177.0071625</v>
      </c>
      <c r="J29" s="1976" t="n">
        <v>177.0071625</v>
      </c>
      <c r="K29" s="2046"/>
      <c r="L29" s="2046"/>
      <c r="M29" s="2047"/>
      <c r="N29" s="2048"/>
      <c r="O29" s="2049"/>
      <c r="P29" s="2000"/>
      <c r="Q29" s="2040"/>
      <c r="R29" s="2040"/>
      <c r="S29" s="2044"/>
      <c r="T29" s="2045"/>
    </row>
    <row r="30" customFormat="false" ht="18.75" hidden="false" customHeight="true" outlineLevel="0" collapsed="false">
      <c r="A30" s="1971" t="s">
        <v>2169</v>
      </c>
      <c r="B30" s="2050" t="s">
        <v>2170</v>
      </c>
      <c r="C30" s="2000"/>
      <c r="D30" s="2000"/>
      <c r="E30" s="2002"/>
      <c r="F30" s="2002"/>
      <c r="G30" s="2051"/>
      <c r="H30" s="2052"/>
      <c r="I30" s="1969" t="s">
        <v>146</v>
      </c>
      <c r="J30" s="1976" t="s">
        <v>146</v>
      </c>
      <c r="K30" s="1974"/>
      <c r="L30" s="1974"/>
      <c r="M30" s="1967"/>
      <c r="N30" s="1968"/>
      <c r="O30" s="1975" t="n">
        <v>14499.3763476956</v>
      </c>
      <c r="P30" s="1976" t="n">
        <v>14361.7773683393</v>
      </c>
      <c r="Q30" s="1974" t="n">
        <v>-137.5989793563</v>
      </c>
      <c r="R30" s="1974" t="n">
        <v>-0.948999295257161</v>
      </c>
      <c r="S30" s="1967" t="n">
        <v>-0.0254713458024045</v>
      </c>
      <c r="T30" s="1968" t="n">
        <v>-0.0241910308272639</v>
      </c>
    </row>
    <row r="31" customFormat="false" ht="15.75" hidden="false" customHeight="true" outlineLevel="0" collapsed="false">
      <c r="A31" s="1971" t="s">
        <v>2171</v>
      </c>
      <c r="B31" s="1977" t="s">
        <v>1103</v>
      </c>
      <c r="C31" s="2039"/>
      <c r="D31" s="2039"/>
      <c r="E31" s="2040"/>
      <c r="F31" s="2040"/>
      <c r="G31" s="2032"/>
      <c r="H31" s="2033"/>
      <c r="I31" s="1969" t="n">
        <v>6563.71864168996</v>
      </c>
      <c r="J31" s="1976" t="n">
        <v>6562.90026218692</v>
      </c>
      <c r="K31" s="2041" t="n">
        <v>-0.81837950305</v>
      </c>
      <c r="L31" s="2041" t="n">
        <v>-0.0124682294857034</v>
      </c>
      <c r="M31" s="2035" t="n">
        <v>-0.000151492601306364</v>
      </c>
      <c r="N31" s="2036" t="n">
        <v>-0.000143877838914922</v>
      </c>
      <c r="O31" s="1975" t="n">
        <v>2054.62107223602</v>
      </c>
      <c r="P31" s="1976" t="n">
        <v>2054.25006716546</v>
      </c>
      <c r="Q31" s="2041" t="n">
        <v>-0.37100507056</v>
      </c>
      <c r="R31" s="2041" t="n">
        <v>-0.0180571043284568</v>
      </c>
      <c r="S31" s="2035" t="n">
        <v>-6.86778237083383E-005</v>
      </c>
      <c r="T31" s="2036" t="n">
        <v>-6.52257388897358E-005</v>
      </c>
    </row>
    <row r="32" customFormat="false" ht="15.75" hidden="false" customHeight="true" outlineLevel="0" collapsed="false">
      <c r="A32" s="1971" t="s">
        <v>2172</v>
      </c>
      <c r="B32" s="1977" t="s">
        <v>1130</v>
      </c>
      <c r="C32" s="2039"/>
      <c r="D32" s="2039"/>
      <c r="E32" s="2040"/>
      <c r="F32" s="2040"/>
      <c r="G32" s="2032"/>
      <c r="H32" s="2033"/>
      <c r="I32" s="1969" t="n">
        <v>251.838306069975</v>
      </c>
      <c r="J32" s="1976" t="n">
        <v>250.485841149757</v>
      </c>
      <c r="K32" s="2041" t="n">
        <v>-1.352464920218</v>
      </c>
      <c r="L32" s="2041" t="n">
        <v>-0.53703701447303</v>
      </c>
      <c r="M32" s="2035" t="n">
        <v>-0.000250358700548871</v>
      </c>
      <c r="N32" s="2036" t="n">
        <v>-0.000237774442302131</v>
      </c>
      <c r="O32" s="1975" t="n">
        <v>112.976144951486</v>
      </c>
      <c r="P32" s="1976" t="n">
        <v>111.698795065467</v>
      </c>
      <c r="Q32" s="2041" t="n">
        <v>-1.277349886019</v>
      </c>
      <c r="R32" s="2041" t="n">
        <v>-1.1306368141411</v>
      </c>
      <c r="S32" s="2035" t="n">
        <v>-0.000236453938900255</v>
      </c>
      <c r="T32" s="2036" t="n">
        <v>-0.000224568602285005</v>
      </c>
    </row>
    <row r="33" customFormat="false" ht="16.5" hidden="false" customHeight="true" outlineLevel="0" collapsed="false">
      <c r="A33" s="2053" t="s">
        <v>2173</v>
      </c>
      <c r="B33" s="2054" t="s">
        <v>551</v>
      </c>
      <c r="C33" s="2055"/>
      <c r="D33" s="2055"/>
      <c r="E33" s="2056"/>
      <c r="F33" s="2056"/>
      <c r="G33" s="2057"/>
      <c r="H33" s="2058"/>
      <c r="I33" s="1988" t="s">
        <v>144</v>
      </c>
      <c r="J33" s="1984" t="s">
        <v>144</v>
      </c>
      <c r="K33" s="2059"/>
      <c r="L33" s="2059"/>
      <c r="M33" s="2060"/>
      <c r="N33" s="2061"/>
      <c r="O33" s="1988" t="s">
        <v>144</v>
      </c>
      <c r="P33" s="1984" t="s">
        <v>144</v>
      </c>
      <c r="Q33" s="2059"/>
      <c r="R33" s="2059"/>
      <c r="S33" s="2060"/>
      <c r="T33" s="2061"/>
    </row>
    <row r="34" customFormat="false" ht="18.75" hidden="false" customHeight="true" outlineLevel="0" collapsed="false">
      <c r="A34" s="2062" t="s">
        <v>2174</v>
      </c>
      <c r="B34" s="2063"/>
      <c r="C34" s="1990" t="n">
        <v>33757.686674888</v>
      </c>
      <c r="D34" s="1991" t="n">
        <v>23026.9608242538</v>
      </c>
      <c r="E34" s="2064" t="n">
        <v>-10730.7258506342</v>
      </c>
      <c r="F34" s="2064" t="n">
        <v>-31.7875035513516</v>
      </c>
      <c r="G34" s="2065"/>
      <c r="H34" s="2064" t="n">
        <v>-1.88654974815933</v>
      </c>
      <c r="I34" s="2066" t="n">
        <v>3516.68072912497</v>
      </c>
      <c r="J34" s="2067" t="n">
        <v>3599.71685067841</v>
      </c>
      <c r="K34" s="2064" t="n">
        <v>83.03612155344</v>
      </c>
      <c r="L34" s="2064" t="n">
        <v>2.36120728463474</v>
      </c>
      <c r="M34" s="2065"/>
      <c r="N34" s="2064" t="n">
        <v>0.0145984322389069</v>
      </c>
      <c r="O34" s="2066" t="n">
        <v>1778.8888027408</v>
      </c>
      <c r="P34" s="2067" t="n">
        <v>1964.08699860884</v>
      </c>
      <c r="Q34" s="2064" t="n">
        <v>185.19819586804</v>
      </c>
      <c r="R34" s="2064" t="n">
        <v>10.4108922144377</v>
      </c>
      <c r="S34" s="2065"/>
      <c r="T34" s="2064" t="n">
        <v>0.0325593640763607</v>
      </c>
      <c r="U34" s="16"/>
    </row>
    <row r="35" customFormat="false" ht="12.75" hidden="false" customHeight="true" outlineLevel="0" collapsed="false">
      <c r="A35" s="1971" t="s">
        <v>2175</v>
      </c>
      <c r="B35" s="1962" t="s">
        <v>1208</v>
      </c>
      <c r="C35" s="2067" t="n">
        <v>-55085.6359765562</v>
      </c>
      <c r="D35" s="2067" t="n">
        <v>-47700.8586076473</v>
      </c>
      <c r="E35" s="2064" t="n">
        <v>7384.7773689089</v>
      </c>
      <c r="F35" s="2064" t="n">
        <v>-13.4059945718912</v>
      </c>
      <c r="G35" s="2065"/>
      <c r="H35" s="2064" t="n">
        <v>1.29830452100353</v>
      </c>
      <c r="I35" s="2066" t="n">
        <v>2326.95185558414</v>
      </c>
      <c r="J35" s="2067" t="n">
        <v>2329.17484215702</v>
      </c>
      <c r="K35" s="2064" t="n">
        <v>2.22298657288</v>
      </c>
      <c r="L35" s="2064" t="n">
        <v>0.0955321257523266</v>
      </c>
      <c r="M35" s="2065"/>
      <c r="N35" s="2064" t="n">
        <v>0.000390819299421435</v>
      </c>
      <c r="O35" s="2066" t="n">
        <v>635.002384346941</v>
      </c>
      <c r="P35" s="2067" t="n">
        <v>635.609015623285</v>
      </c>
      <c r="Q35" s="2064" t="n">
        <v>0.606631276344</v>
      </c>
      <c r="R35" s="2064" t="n">
        <v>0.0955321257522587</v>
      </c>
      <c r="S35" s="2065"/>
      <c r="T35" s="2064" t="n">
        <v>0.000106650761331743</v>
      </c>
      <c r="U35" s="16"/>
    </row>
    <row r="36" customFormat="false" ht="15.75" hidden="false" customHeight="true" outlineLevel="0" collapsed="false">
      <c r="A36" s="1971" t="s">
        <v>2176</v>
      </c>
      <c r="B36" s="1962" t="s">
        <v>1258</v>
      </c>
      <c r="C36" s="2067" t="n">
        <v>19314.0557838401</v>
      </c>
      <c r="D36" s="2067" t="n">
        <v>17950.1350523135</v>
      </c>
      <c r="E36" s="2064" t="n">
        <v>-1363.9207315266</v>
      </c>
      <c r="F36" s="2064" t="n">
        <v>-7.06180383235591</v>
      </c>
      <c r="G36" s="2065"/>
      <c r="H36" s="2064" t="n">
        <v>-0.239788468029749</v>
      </c>
      <c r="I36" s="2066" t="n">
        <v>392.521690783524</v>
      </c>
      <c r="J36" s="2067" t="n">
        <v>480.306782905466</v>
      </c>
      <c r="K36" s="2064" t="n">
        <v>87.785092121942</v>
      </c>
      <c r="L36" s="2064" t="n">
        <v>22.3643926394773</v>
      </c>
      <c r="M36" s="2065"/>
      <c r="N36" s="2064" t="n">
        <v>0.0154333402735292</v>
      </c>
      <c r="O36" s="2066" t="n">
        <v>264.863782979432</v>
      </c>
      <c r="P36" s="2067" t="n">
        <v>291.5808278646</v>
      </c>
      <c r="Q36" s="2064" t="n">
        <v>26.717044885168</v>
      </c>
      <c r="R36" s="2064" t="n">
        <v>10.0870887611097</v>
      </c>
      <c r="S36" s="2065"/>
      <c r="T36" s="2064" t="n">
        <v>0.0046970759481938</v>
      </c>
      <c r="U36" s="16"/>
    </row>
    <row r="37" customFormat="false" ht="15.75" hidden="false" customHeight="true" outlineLevel="0" collapsed="false">
      <c r="A37" s="1971" t="s">
        <v>2177</v>
      </c>
      <c r="B37" s="1962" t="s">
        <v>1468</v>
      </c>
      <c r="C37" s="2067" t="n">
        <v>73054.3636489907</v>
      </c>
      <c r="D37" s="2067" t="n">
        <v>56289.3249522</v>
      </c>
      <c r="E37" s="2064" t="n">
        <v>-16765.0386967907</v>
      </c>
      <c r="F37" s="2064" t="n">
        <v>-22.9487163523084</v>
      </c>
      <c r="G37" s="2065"/>
      <c r="H37" s="2064" t="n">
        <v>-2.94743151316672</v>
      </c>
      <c r="I37" s="2066" t="n">
        <v>797.207182757303</v>
      </c>
      <c r="J37" s="2067" t="n">
        <v>790.235225615931</v>
      </c>
      <c r="K37" s="2064" t="n">
        <v>-6.971957141372</v>
      </c>
      <c r="L37" s="2064" t="n">
        <v>-0.874547707568008</v>
      </c>
      <c r="M37" s="2065"/>
      <c r="N37" s="2064" t="n">
        <v>-0.00122572733404196</v>
      </c>
      <c r="O37" s="2066" t="n">
        <v>217.550036823571</v>
      </c>
      <c r="P37" s="2067" t="n">
        <v>215.647457963882</v>
      </c>
      <c r="Q37" s="2064" t="n">
        <v>-1.902578859689</v>
      </c>
      <c r="R37" s="2064" t="n">
        <v>-0.874547707492205</v>
      </c>
      <c r="S37" s="2065"/>
      <c r="T37" s="2064" t="n">
        <v>-0.000334488991570633</v>
      </c>
      <c r="U37" s="16"/>
    </row>
    <row r="38" customFormat="false" ht="18.75" hidden="false" customHeight="true" outlineLevel="0" collapsed="false">
      <c r="A38" s="1971" t="s">
        <v>2178</v>
      </c>
      <c r="B38" s="1962" t="s">
        <v>1511</v>
      </c>
      <c r="C38" s="2068" t="s">
        <v>1174</v>
      </c>
      <c r="D38" s="2068" t="s">
        <v>1174</v>
      </c>
      <c r="E38" s="2069"/>
      <c r="F38" s="2069"/>
      <c r="G38" s="2032"/>
      <c r="H38" s="2069"/>
      <c r="I38" s="2070" t="s">
        <v>1175</v>
      </c>
      <c r="J38" s="2068" t="s">
        <v>1175</v>
      </c>
      <c r="K38" s="2069"/>
      <c r="L38" s="2069"/>
      <c r="M38" s="2032"/>
      <c r="N38" s="2069"/>
      <c r="O38" s="2070" t="s">
        <v>1175</v>
      </c>
      <c r="P38" s="2068" t="s">
        <v>1175</v>
      </c>
      <c r="Q38" s="2069"/>
      <c r="R38" s="2069"/>
      <c r="S38" s="2032"/>
      <c r="T38" s="2069"/>
      <c r="U38" s="16"/>
    </row>
    <row r="39" customFormat="false" ht="16.5" hidden="false" customHeight="true" outlineLevel="0" collapsed="false">
      <c r="A39" s="1971" t="s">
        <v>2179</v>
      </c>
      <c r="B39" s="1962" t="s">
        <v>2180</v>
      </c>
      <c r="C39" s="2068" t="s">
        <v>1174</v>
      </c>
      <c r="D39" s="2068" t="s">
        <v>1174</v>
      </c>
      <c r="E39" s="2069"/>
      <c r="F39" s="2069"/>
      <c r="G39" s="2032"/>
      <c r="H39" s="2069"/>
      <c r="I39" s="2070" t="s">
        <v>1176</v>
      </c>
      <c r="J39" s="2068" t="s">
        <v>1176</v>
      </c>
      <c r="K39" s="2069"/>
      <c r="L39" s="2069"/>
      <c r="M39" s="2032"/>
      <c r="N39" s="2069"/>
      <c r="O39" s="2070" t="s">
        <v>1176</v>
      </c>
      <c r="P39" s="2068" t="s">
        <v>1176</v>
      </c>
      <c r="Q39" s="2069"/>
      <c r="R39" s="2069"/>
      <c r="S39" s="2032"/>
      <c r="T39" s="2069"/>
      <c r="U39" s="16"/>
    </row>
    <row r="40" customFormat="false" ht="16.5" hidden="false" customHeight="true" outlineLevel="0" collapsed="false">
      <c r="A40" s="1971" t="s">
        <v>2181</v>
      </c>
      <c r="B40" s="1962" t="s">
        <v>2182</v>
      </c>
      <c r="C40" s="2068" t="s">
        <v>144</v>
      </c>
      <c r="D40" s="2068" t="s">
        <v>144</v>
      </c>
      <c r="E40" s="2069"/>
      <c r="F40" s="2069"/>
      <c r="G40" s="2032"/>
      <c r="H40" s="2069"/>
      <c r="I40" s="2070" t="s">
        <v>144</v>
      </c>
      <c r="J40" s="2068" t="s">
        <v>144</v>
      </c>
      <c r="K40" s="2069"/>
      <c r="L40" s="2069"/>
      <c r="M40" s="2032"/>
      <c r="N40" s="2069"/>
      <c r="O40" s="2070" t="s">
        <v>144</v>
      </c>
      <c r="P40" s="2068" t="s">
        <v>144</v>
      </c>
      <c r="Q40" s="2069"/>
      <c r="R40" s="2069"/>
      <c r="S40" s="2032"/>
      <c r="T40" s="2069"/>
      <c r="U40" s="16"/>
    </row>
    <row r="41" customFormat="false" ht="16.5" hidden="false" customHeight="true" outlineLevel="0" collapsed="false">
      <c r="A41" s="2053" t="s">
        <v>2183</v>
      </c>
      <c r="B41" s="1962" t="s">
        <v>2184</v>
      </c>
      <c r="C41" s="2067" t="n">
        <v>-3525.09678138665</v>
      </c>
      <c r="D41" s="2067" t="n">
        <v>-3511.64057261231</v>
      </c>
      <c r="E41" s="2064" t="n">
        <v>13.45620877434</v>
      </c>
      <c r="F41" s="2064" t="n">
        <v>-0.381725938572573</v>
      </c>
      <c r="G41" s="2065"/>
      <c r="H41" s="2064" t="n">
        <v>0.0023657120336282</v>
      </c>
      <c r="I41" s="2070" t="s">
        <v>136</v>
      </c>
      <c r="J41" s="2068" t="s">
        <v>136</v>
      </c>
      <c r="K41" s="2069"/>
      <c r="L41" s="2069"/>
      <c r="M41" s="2032"/>
      <c r="N41" s="2069"/>
      <c r="O41" s="2066" t="n">
        <v>661.472598590854</v>
      </c>
      <c r="P41" s="2067" t="n">
        <v>821.249697157076</v>
      </c>
      <c r="Q41" s="2064" t="n">
        <v>159.777098566222</v>
      </c>
      <c r="R41" s="2064" t="n">
        <v>24.1547569629638</v>
      </c>
      <c r="S41" s="2065"/>
      <c r="T41" s="2064" t="n">
        <v>0.0280901263584066</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71" t="s">
        <v>2185</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2127</v>
      </c>
      <c r="B1" s="681"/>
      <c r="C1" s="681"/>
      <c r="D1" s="681"/>
      <c r="E1" s="681"/>
      <c r="F1" s="1938"/>
      <c r="G1" s="1938"/>
      <c r="H1" s="1938"/>
      <c r="I1" s="1938"/>
      <c r="J1" s="1938"/>
      <c r="K1" s="1939"/>
      <c r="L1" s="683"/>
      <c r="M1" s="683"/>
      <c r="N1" s="1628"/>
      <c r="O1" s="1628"/>
      <c r="P1" s="1628"/>
      <c r="Q1" s="1628"/>
      <c r="S1" s="1940" t="s">
        <v>2128</v>
      </c>
      <c r="T1" s="116" t="s">
        <v>83</v>
      </c>
    </row>
    <row r="2" customFormat="false" ht="15.75" hidden="false" customHeight="true" outlineLevel="0" collapsed="false">
      <c r="A2" s="653" t="s">
        <v>120</v>
      </c>
      <c r="B2" s="1940"/>
      <c r="D2" s="1938"/>
      <c r="E2" s="1938"/>
      <c r="F2" s="1938"/>
      <c r="G2" s="1938"/>
      <c r="H2" s="1938"/>
      <c r="I2" s="1938"/>
      <c r="J2" s="1938"/>
      <c r="K2" s="1941"/>
      <c r="L2" s="683"/>
      <c r="M2" s="683"/>
      <c r="N2" s="1628"/>
      <c r="O2" s="1628"/>
      <c r="P2" s="1628"/>
      <c r="Q2" s="1628"/>
      <c r="R2" s="1628"/>
      <c r="S2" s="1628"/>
      <c r="T2" s="116" t="s">
        <v>85</v>
      </c>
    </row>
    <row r="3" customFormat="false" ht="15.75" hidden="false" customHeight="true" outlineLevel="0" collapsed="false">
      <c r="A3" s="653"/>
      <c r="B3" s="1938"/>
      <c r="C3" s="1939"/>
      <c r="D3" s="1938"/>
      <c r="E3" s="1938"/>
      <c r="F3" s="1938"/>
      <c r="G3" s="1938"/>
      <c r="H3" s="1938"/>
      <c r="I3" s="1938"/>
      <c r="J3" s="1938"/>
      <c r="K3" s="1941"/>
      <c r="L3" s="2072"/>
      <c r="M3" s="2072"/>
      <c r="N3" s="1628"/>
      <c r="O3" s="1628"/>
      <c r="P3" s="1628"/>
      <c r="Q3" s="1628"/>
      <c r="R3" s="1628"/>
      <c r="S3" s="1628"/>
      <c r="T3" s="116" t="s">
        <v>86</v>
      </c>
    </row>
    <row r="4" customFormat="false" ht="16.5" hidden="false" customHeight="true" outlineLevel="0" collapsed="false">
      <c r="A4" s="2073"/>
      <c r="B4" s="1938"/>
      <c r="C4" s="1938"/>
      <c r="D4" s="1938"/>
      <c r="E4" s="1938"/>
      <c r="F4" s="1938"/>
      <c r="G4" s="1938"/>
      <c r="H4" s="1938"/>
      <c r="I4" s="1938"/>
      <c r="J4" s="1938"/>
      <c r="K4" s="1939"/>
      <c r="L4" s="1938"/>
      <c r="M4" s="1938"/>
      <c r="N4" s="1628"/>
      <c r="O4" s="1628"/>
      <c r="P4" s="1628"/>
      <c r="Q4" s="1628"/>
      <c r="R4" s="1628"/>
      <c r="S4" s="1628"/>
      <c r="T4" s="1628"/>
    </row>
    <row r="5" customFormat="false" ht="15.75" hidden="false" customHeight="true" outlineLevel="0" collapsed="false">
      <c r="A5" s="1942" t="s">
        <v>87</v>
      </c>
      <c r="B5" s="1942"/>
      <c r="C5" s="1943" t="s">
        <v>2129</v>
      </c>
      <c r="D5" s="1943"/>
      <c r="E5" s="1943"/>
      <c r="F5" s="1943"/>
      <c r="G5" s="1943"/>
      <c r="H5" s="1943"/>
      <c r="I5" s="1944" t="s">
        <v>2130</v>
      </c>
      <c r="J5" s="1944"/>
      <c r="K5" s="1944"/>
      <c r="L5" s="1944"/>
      <c r="M5" s="1944"/>
      <c r="N5" s="1944"/>
      <c r="O5" s="1944" t="s">
        <v>2131</v>
      </c>
      <c r="P5" s="1944"/>
      <c r="Q5" s="1944"/>
      <c r="R5" s="1944"/>
      <c r="S5" s="1944"/>
      <c r="T5" s="1944"/>
    </row>
    <row r="6" customFormat="false" ht="80.1" hidden="false" customHeight="true" outlineLevel="0" collapsed="false">
      <c r="A6" s="1942"/>
      <c r="B6" s="1942"/>
      <c r="C6" s="1945" t="s">
        <v>2132</v>
      </c>
      <c r="D6" s="1946" t="s">
        <v>2133</v>
      </c>
      <c r="E6" s="1946" t="s">
        <v>2134</v>
      </c>
      <c r="F6" s="1946" t="s">
        <v>2135</v>
      </c>
      <c r="G6" s="1947" t="s">
        <v>2136</v>
      </c>
      <c r="H6" s="1948" t="s">
        <v>2137</v>
      </c>
      <c r="I6" s="1946" t="s">
        <v>2132</v>
      </c>
      <c r="J6" s="1946" t="s">
        <v>2133</v>
      </c>
      <c r="K6" s="1946" t="s">
        <v>2134</v>
      </c>
      <c r="L6" s="1946" t="s">
        <v>2135</v>
      </c>
      <c r="M6" s="1947" t="s">
        <v>2136</v>
      </c>
      <c r="N6" s="1948" t="s">
        <v>2137</v>
      </c>
      <c r="O6" s="1949" t="s">
        <v>2132</v>
      </c>
      <c r="P6" s="1946" t="s">
        <v>2133</v>
      </c>
      <c r="Q6" s="1945" t="s">
        <v>2134</v>
      </c>
      <c r="R6" s="1946" t="s">
        <v>2135</v>
      </c>
      <c r="S6" s="1947" t="s">
        <v>2136</v>
      </c>
      <c r="T6" s="1948" t="s">
        <v>2137</v>
      </c>
    </row>
    <row r="7" customFormat="false" ht="18" hidden="false" customHeight="true" outlineLevel="0" collapsed="false">
      <c r="A7" s="1942"/>
      <c r="B7" s="1942"/>
      <c r="C7" s="1950" t="s">
        <v>2138</v>
      </c>
      <c r="D7" s="1950"/>
      <c r="E7" s="1950"/>
      <c r="F7" s="1951" t="s">
        <v>320</v>
      </c>
      <c r="G7" s="1951"/>
      <c r="H7" s="1951"/>
      <c r="I7" s="2074" t="s">
        <v>2138</v>
      </c>
      <c r="J7" s="2074"/>
      <c r="K7" s="2074"/>
      <c r="L7" s="1951" t="s">
        <v>320</v>
      </c>
      <c r="M7" s="1951"/>
      <c r="N7" s="1951"/>
      <c r="O7" s="2074" t="s">
        <v>2138</v>
      </c>
      <c r="P7" s="2074"/>
      <c r="Q7" s="2074"/>
      <c r="R7" s="1951" t="s">
        <v>320</v>
      </c>
      <c r="S7" s="1951"/>
      <c r="T7" s="1951"/>
    </row>
    <row r="8" customFormat="false" ht="16.5" hidden="false" customHeight="true" outlineLevel="0" collapsed="false">
      <c r="A8" s="1961" t="s">
        <v>1900</v>
      </c>
      <c r="B8" s="1989"/>
      <c r="C8" s="1963" t="n">
        <v>29.7055661938219</v>
      </c>
      <c r="D8" s="1964" t="n">
        <v>29.7055661938219</v>
      </c>
      <c r="E8" s="1966"/>
      <c r="F8" s="1966"/>
      <c r="G8" s="1967"/>
      <c r="H8" s="1968"/>
      <c r="I8" s="1973" t="n">
        <v>13084.2491073089</v>
      </c>
      <c r="J8" s="1970" t="n">
        <v>12996.8343073422</v>
      </c>
      <c r="K8" s="1966" t="n">
        <v>-87.4147999667</v>
      </c>
      <c r="L8" s="1966" t="n">
        <v>-0.668091835073816</v>
      </c>
      <c r="M8" s="1967" t="n">
        <v>-0.0161816069320858</v>
      </c>
      <c r="N8" s="1968" t="n">
        <v>-0.0153682398710083</v>
      </c>
      <c r="O8" s="1969" t="n">
        <v>374.923895376883</v>
      </c>
      <c r="P8" s="1970" t="n">
        <v>374.923895376881</v>
      </c>
      <c r="Q8" s="1966"/>
      <c r="R8" s="2075"/>
      <c r="S8" s="2076"/>
      <c r="T8" s="1968"/>
    </row>
    <row r="9" customFormat="false" ht="15.75" hidden="false" customHeight="true" outlineLevel="0" collapsed="false">
      <c r="A9" s="1971" t="s">
        <v>2186</v>
      </c>
      <c r="B9" s="1962" t="s">
        <v>2187</v>
      </c>
      <c r="C9" s="1973" t="s">
        <v>138</v>
      </c>
      <c r="D9" s="1970" t="s">
        <v>138</v>
      </c>
      <c r="E9" s="1966"/>
      <c r="F9" s="1966"/>
      <c r="G9" s="1967"/>
      <c r="H9" s="1968"/>
      <c r="I9" s="1973" t="n">
        <v>10553.665553517</v>
      </c>
      <c r="J9" s="1970" t="n">
        <v>10466.032018589</v>
      </c>
      <c r="K9" s="1966" t="n">
        <v>-87.633534928</v>
      </c>
      <c r="L9" s="1966" t="n">
        <v>-0.830361114663326</v>
      </c>
      <c r="M9" s="1967" t="n">
        <v>-0.0162220975946213</v>
      </c>
      <c r="N9" s="1968" t="n">
        <v>-0.0154066952739231</v>
      </c>
      <c r="O9" s="2077"/>
      <c r="P9" s="2038"/>
      <c r="Q9" s="2001"/>
      <c r="R9" s="2078"/>
      <c r="S9" s="2079"/>
      <c r="T9" s="2052"/>
    </row>
    <row r="10" customFormat="false" ht="15.75" hidden="false" customHeight="true" outlineLevel="0" collapsed="false">
      <c r="A10" s="1971" t="s">
        <v>2188</v>
      </c>
      <c r="B10" s="1977" t="s">
        <v>2189</v>
      </c>
      <c r="C10" s="2080"/>
      <c r="D10" s="2039"/>
      <c r="E10" s="2031"/>
      <c r="F10" s="2040"/>
      <c r="G10" s="2044"/>
      <c r="H10" s="2045"/>
      <c r="I10" s="2081" t="n">
        <v>2459.13322204185</v>
      </c>
      <c r="J10" s="1976" t="n">
        <v>2459.35195700323</v>
      </c>
      <c r="K10" s="1966" t="n">
        <v>0.21873496138</v>
      </c>
      <c r="L10" s="2041" t="n">
        <v>0.00889479916827531</v>
      </c>
      <c r="M10" s="2082" t="n">
        <v>4.04906625503286E-005</v>
      </c>
      <c r="N10" s="2083" t="n">
        <v>3.84554029288422E-005</v>
      </c>
      <c r="O10" s="2084" t="n">
        <v>365.778252912882</v>
      </c>
      <c r="P10" s="1976" t="n">
        <v>365.778252912881</v>
      </c>
      <c r="Q10" s="1966"/>
      <c r="R10" s="2085"/>
      <c r="S10" s="2086"/>
      <c r="T10" s="1998"/>
    </row>
    <row r="11" customFormat="false" ht="15.75" hidden="false" customHeight="true" outlineLevel="0" collapsed="false">
      <c r="A11" s="1971" t="s">
        <v>2190</v>
      </c>
      <c r="B11" s="1977" t="s">
        <v>1762</v>
      </c>
      <c r="C11" s="1978" t="n">
        <v>29.7055661938219</v>
      </c>
      <c r="D11" s="1976" t="n">
        <v>29.7055661938219</v>
      </c>
      <c r="E11" s="1966"/>
      <c r="F11" s="1966"/>
      <c r="G11" s="1967"/>
      <c r="H11" s="1968"/>
      <c r="I11" s="1978" t="s">
        <v>138</v>
      </c>
      <c r="J11" s="1976" t="s">
        <v>138</v>
      </c>
      <c r="K11" s="1966"/>
      <c r="L11" s="1966"/>
      <c r="M11" s="1967"/>
      <c r="N11" s="1968"/>
      <c r="O11" s="1975" t="s">
        <v>138</v>
      </c>
      <c r="P11" s="1976" t="s">
        <v>138</v>
      </c>
      <c r="Q11" s="1966"/>
      <c r="R11" s="2087"/>
      <c r="S11" s="2088"/>
      <c r="T11" s="1998"/>
    </row>
    <row r="12" customFormat="false" ht="16.5" hidden="false" customHeight="true" outlineLevel="0" collapsed="false">
      <c r="A12" s="2053" t="s">
        <v>2191</v>
      </c>
      <c r="B12" s="2054" t="s">
        <v>551</v>
      </c>
      <c r="C12" s="1983" t="s">
        <v>138</v>
      </c>
      <c r="D12" s="1984" t="s">
        <v>138</v>
      </c>
      <c r="E12" s="1985"/>
      <c r="F12" s="1985"/>
      <c r="G12" s="1986"/>
      <c r="H12" s="1987"/>
      <c r="I12" s="1983" t="n">
        <v>71.45033175</v>
      </c>
      <c r="J12" s="1984" t="n">
        <v>71.45033175</v>
      </c>
      <c r="K12" s="1985"/>
      <c r="L12" s="1985"/>
      <c r="M12" s="1986"/>
      <c r="N12" s="1987"/>
      <c r="O12" s="1988" t="n">
        <v>9.14564246399999</v>
      </c>
      <c r="P12" s="1984" t="n">
        <v>9.14564246399999</v>
      </c>
      <c r="Q12" s="1985"/>
      <c r="R12" s="2089"/>
      <c r="S12" s="2090"/>
      <c r="T12" s="1987"/>
    </row>
    <row r="13" customFormat="false" ht="15.75" hidden="false" customHeight="true" outlineLevel="0" collapsed="false">
      <c r="A13" s="2091" t="s">
        <v>2192</v>
      </c>
      <c r="B13" s="2092"/>
      <c r="C13" s="2093" t="s">
        <v>138</v>
      </c>
      <c r="D13" s="1970" t="s">
        <v>138</v>
      </c>
      <c r="E13" s="1966"/>
      <c r="F13" s="1966"/>
      <c r="G13" s="1967"/>
      <c r="H13" s="1968"/>
      <c r="I13" s="1973" t="s">
        <v>138</v>
      </c>
      <c r="J13" s="1970" t="s">
        <v>138</v>
      </c>
      <c r="K13" s="1966"/>
      <c r="L13" s="1966"/>
      <c r="M13" s="1967"/>
      <c r="N13" s="1968"/>
      <c r="O13" s="1969" t="s">
        <v>138</v>
      </c>
      <c r="P13" s="1970" t="s">
        <v>138</v>
      </c>
      <c r="Q13" s="1966"/>
      <c r="R13" s="2075"/>
      <c r="S13" s="2076"/>
      <c r="T13" s="1968"/>
    </row>
    <row r="14" customFormat="false" ht="16.5" hidden="false" customHeight="true" outlineLevel="0" collapsed="false">
      <c r="A14" s="2094"/>
      <c r="B14" s="2094"/>
      <c r="C14" s="2081"/>
      <c r="D14" s="1970"/>
      <c r="E14" s="2095"/>
      <c r="F14" s="2095"/>
      <c r="G14" s="2096"/>
      <c r="H14" s="2097"/>
      <c r="I14" s="2081"/>
      <c r="J14" s="2081"/>
      <c r="K14" s="2095"/>
      <c r="L14" s="2095"/>
      <c r="M14" s="2096"/>
      <c r="N14" s="2097"/>
      <c r="O14" s="2084"/>
      <c r="P14" s="2081"/>
      <c r="Q14" s="2095"/>
      <c r="R14" s="2085"/>
      <c r="S14" s="2086"/>
      <c r="T14" s="2097"/>
    </row>
    <row r="15" customFormat="false" ht="15.75" hidden="false" customHeight="true" outlineLevel="0" collapsed="false">
      <c r="A15" s="2098" t="s">
        <v>2193</v>
      </c>
      <c r="B15" s="2099"/>
      <c r="C15" s="2100"/>
      <c r="D15" s="2101"/>
      <c r="E15" s="2102"/>
      <c r="F15" s="2103"/>
      <c r="G15" s="2103"/>
      <c r="H15" s="2104"/>
      <c r="I15" s="2101"/>
      <c r="J15" s="2105"/>
      <c r="K15" s="2102"/>
      <c r="L15" s="2103"/>
      <c r="M15" s="2103"/>
      <c r="N15" s="2104"/>
      <c r="O15" s="2106"/>
      <c r="P15" s="2105"/>
      <c r="Q15" s="2102"/>
      <c r="R15" s="2107"/>
      <c r="S15" s="2107"/>
      <c r="T15" s="2108"/>
    </row>
    <row r="16" customFormat="false" ht="15.75" hidden="false" customHeight="true" outlineLevel="0" collapsed="false">
      <c r="A16" s="2109" t="s">
        <v>153</v>
      </c>
      <c r="B16" s="2110"/>
      <c r="C16" s="2111" t="n">
        <v>12409.81320448</v>
      </c>
      <c r="D16" s="2112" t="n">
        <v>12409.81320448</v>
      </c>
      <c r="E16" s="2113"/>
      <c r="F16" s="2113"/>
      <c r="G16" s="2114"/>
      <c r="H16" s="2115"/>
      <c r="I16" s="2111" t="n">
        <v>2.504406492</v>
      </c>
      <c r="J16" s="2112" t="n">
        <v>2.49227589321951</v>
      </c>
      <c r="K16" s="2113" t="n">
        <v>-0.01213059878049</v>
      </c>
      <c r="L16" s="2113" t="n">
        <v>-0.484370201851714</v>
      </c>
      <c r="M16" s="2114" t="n">
        <v>-2.24553029225606E-006</v>
      </c>
      <c r="N16" s="2115" t="n">
        <v>-2.13265890797152E-006</v>
      </c>
      <c r="O16" s="2116" t="n">
        <v>114.885166263158</v>
      </c>
      <c r="P16" s="2112" t="n">
        <v>114.475568792698</v>
      </c>
      <c r="Q16" s="2113" t="n">
        <v>-0.40959747046</v>
      </c>
      <c r="R16" s="2117" t="n">
        <v>-0.356527725712995</v>
      </c>
      <c r="S16" s="2118" t="n">
        <v>-7.5821774686726E-005</v>
      </c>
      <c r="T16" s="2119" t="n">
        <v>-7.2010599795292E-005</v>
      </c>
    </row>
    <row r="17" customFormat="false" ht="15.75" hidden="false" customHeight="true" outlineLevel="0" collapsed="false">
      <c r="A17" s="2120" t="s">
        <v>156</v>
      </c>
      <c r="B17" s="2121"/>
      <c r="C17" s="2122" t="s">
        <v>129</v>
      </c>
      <c r="D17" s="2123" t="s">
        <v>129</v>
      </c>
      <c r="E17" s="2113"/>
      <c r="F17" s="2124"/>
      <c r="G17" s="2125"/>
      <c r="H17" s="2119"/>
      <c r="I17" s="2111" t="s">
        <v>129</v>
      </c>
      <c r="J17" s="2112" t="s">
        <v>129</v>
      </c>
      <c r="K17" s="2124"/>
      <c r="L17" s="2124"/>
      <c r="M17" s="2125"/>
      <c r="N17" s="2119"/>
      <c r="O17" s="2126" t="s">
        <v>129</v>
      </c>
      <c r="P17" s="2123" t="s">
        <v>129</v>
      </c>
      <c r="Q17" s="2113"/>
      <c r="R17" s="2127"/>
      <c r="S17" s="2128"/>
      <c r="T17" s="2129"/>
    </row>
    <row r="18" customFormat="false" ht="18" hidden="false" customHeight="true" outlineLevel="0" collapsed="false">
      <c r="A18" s="2130" t="s">
        <v>2194</v>
      </c>
      <c r="B18" s="2131"/>
      <c r="C18" s="2132" t="n">
        <v>17573.5070362656</v>
      </c>
      <c r="D18" s="2133" t="n">
        <v>16591.3518365108</v>
      </c>
      <c r="E18" s="2134" t="n">
        <v>-982.1551997548</v>
      </c>
      <c r="F18" s="2135" t="n">
        <v>-5.58884005183461</v>
      </c>
      <c r="G18" s="2136" t="n">
        <v>-0.181809595111934</v>
      </c>
      <c r="H18" s="2137" t="n">
        <v>-0.172670951671111</v>
      </c>
      <c r="I18" s="2138"/>
      <c r="J18" s="2139"/>
      <c r="K18" s="2138"/>
      <c r="L18" s="2140"/>
      <c r="M18" s="2141"/>
      <c r="N18" s="2142"/>
      <c r="O18" s="2143"/>
      <c r="P18" s="2139"/>
      <c r="Q18" s="2138"/>
      <c r="R18" s="2144"/>
      <c r="S18" s="2145"/>
      <c r="T18" s="2146"/>
    </row>
    <row r="19" customFormat="false" ht="16.5" hidden="false" customHeight="true" outlineLevel="0" collapsed="false">
      <c r="A19" s="2147"/>
      <c r="B19" s="2147"/>
      <c r="C19" s="2147"/>
      <c r="D19" s="2147"/>
      <c r="E19" s="2147"/>
      <c r="F19" s="2147"/>
      <c r="G19" s="2147"/>
      <c r="H19" s="2147"/>
      <c r="I19" s="2147"/>
      <c r="J19" s="2147"/>
      <c r="K19" s="2147"/>
      <c r="L19" s="2147"/>
      <c r="M19" s="2148"/>
      <c r="N19" s="2149"/>
      <c r="O19" s="2149"/>
      <c r="P19" s="2149"/>
      <c r="Q19" s="2149"/>
      <c r="R19" s="2149"/>
      <c r="S19" s="2149"/>
      <c r="T19" s="2149"/>
    </row>
    <row r="20" customFormat="false" ht="17.25" hidden="false" customHeight="true" outlineLevel="0" collapsed="false">
      <c r="A20" s="2150" t="s">
        <v>87</v>
      </c>
      <c r="B20" s="2150"/>
      <c r="C20" s="1943" t="s">
        <v>734</v>
      </c>
      <c r="D20" s="1943"/>
      <c r="E20" s="1943"/>
      <c r="F20" s="1943"/>
      <c r="G20" s="1943"/>
      <c r="H20" s="1943"/>
      <c r="I20" s="1944" t="s">
        <v>737</v>
      </c>
      <c r="J20" s="1944"/>
      <c r="K20" s="1944"/>
      <c r="L20" s="1944"/>
      <c r="M20" s="1944"/>
      <c r="N20" s="1944"/>
      <c r="O20" s="2151" t="s">
        <v>2195</v>
      </c>
      <c r="P20" s="2151"/>
      <c r="Q20" s="2151"/>
      <c r="R20" s="2151"/>
      <c r="S20" s="2151"/>
      <c r="T20" s="2151"/>
    </row>
    <row r="21" customFormat="false" ht="80.1" hidden="false" customHeight="true" outlineLevel="0" collapsed="false">
      <c r="A21" s="2150"/>
      <c r="B21" s="2150"/>
      <c r="C21" s="1946" t="s">
        <v>2132</v>
      </c>
      <c r="D21" s="1946" t="s">
        <v>2133</v>
      </c>
      <c r="E21" s="1946" t="s">
        <v>2134</v>
      </c>
      <c r="F21" s="1946" t="s">
        <v>2135</v>
      </c>
      <c r="G21" s="1947" t="s">
        <v>2136</v>
      </c>
      <c r="H21" s="1948" t="s">
        <v>2137</v>
      </c>
      <c r="I21" s="1946" t="s">
        <v>2132</v>
      </c>
      <c r="J21" s="1946" t="s">
        <v>2133</v>
      </c>
      <c r="K21" s="1946" t="s">
        <v>2134</v>
      </c>
      <c r="L21" s="1946" t="s">
        <v>2135</v>
      </c>
      <c r="M21" s="1947" t="s">
        <v>2136</v>
      </c>
      <c r="N21" s="1948" t="s">
        <v>2137</v>
      </c>
      <c r="O21" s="1946" t="s">
        <v>2132</v>
      </c>
      <c r="P21" s="1946" t="s">
        <v>2133</v>
      </c>
      <c r="Q21" s="1945" t="s">
        <v>2134</v>
      </c>
      <c r="R21" s="1946" t="s">
        <v>2135</v>
      </c>
      <c r="S21" s="1947" t="s">
        <v>2136</v>
      </c>
      <c r="T21" s="1948" t="s">
        <v>2137</v>
      </c>
    </row>
    <row r="22" customFormat="false" ht="15" hidden="false" customHeight="true" outlineLevel="0" collapsed="false">
      <c r="A22" s="2152"/>
      <c r="B22" s="2152"/>
      <c r="C22" s="1950" t="s">
        <v>2138</v>
      </c>
      <c r="D22" s="1950"/>
      <c r="E22" s="1950"/>
      <c r="F22" s="1951" t="s">
        <v>320</v>
      </c>
      <c r="G22" s="1951"/>
      <c r="H22" s="1951"/>
      <c r="I22" s="2074" t="s">
        <v>2196</v>
      </c>
      <c r="J22" s="2074"/>
      <c r="K22" s="2074"/>
      <c r="L22" s="1951" t="s">
        <v>320</v>
      </c>
      <c r="M22" s="1951"/>
      <c r="N22" s="1951"/>
      <c r="O22" s="2074" t="s">
        <v>2138</v>
      </c>
      <c r="P22" s="2074"/>
      <c r="Q22" s="2074"/>
      <c r="R22" s="1951" t="s">
        <v>320</v>
      </c>
      <c r="S22" s="1951"/>
      <c r="T22" s="1951"/>
    </row>
    <row r="23" customFormat="false" ht="15" hidden="false" customHeight="true" outlineLevel="0" collapsed="false">
      <c r="A23" s="2153" t="s">
        <v>2197</v>
      </c>
      <c r="B23" s="2154"/>
      <c r="C23" s="2155" t="n">
        <v>7020.72582976702</v>
      </c>
      <c r="D23" s="2156" t="n">
        <v>6942.6068906862</v>
      </c>
      <c r="E23" s="2157" t="n">
        <v>-78.11893908083</v>
      </c>
      <c r="F23" s="2157" t="n">
        <v>-1.11269035388925</v>
      </c>
      <c r="G23" s="2158" t="n">
        <v>-0.0144608231859947</v>
      </c>
      <c r="H23" s="2159" t="n">
        <v>-0.0137339511698274</v>
      </c>
      <c r="I23" s="2156" t="n">
        <v>243.7640112454</v>
      </c>
      <c r="J23" s="2156" t="n">
        <v>243.7640112454</v>
      </c>
      <c r="K23" s="2157"/>
      <c r="L23" s="2157"/>
      <c r="M23" s="2158"/>
      <c r="N23" s="2159"/>
      <c r="O23" s="2156" t="n">
        <v>145.18594456736</v>
      </c>
      <c r="P23" s="2156" t="n">
        <v>145.18594456736</v>
      </c>
      <c r="Q23" s="2157"/>
      <c r="R23" s="2160"/>
      <c r="S23" s="2161"/>
      <c r="T23" s="2159"/>
    </row>
    <row r="24" customFormat="false" ht="15" hidden="false" customHeight="true" outlineLevel="0" collapsed="false">
      <c r="A24" s="2162" t="s">
        <v>2198</v>
      </c>
      <c r="B24" s="1962" t="s">
        <v>660</v>
      </c>
      <c r="C24" s="2163"/>
      <c r="D24" s="2164"/>
      <c r="E24" s="2165"/>
      <c r="F24" s="2165"/>
      <c r="G24" s="2166"/>
      <c r="H24" s="2167"/>
      <c r="I24" s="1973" t="n">
        <v>243.7640112454</v>
      </c>
      <c r="J24" s="1970" t="n">
        <v>243.7640112454</v>
      </c>
      <c r="K24" s="1966"/>
      <c r="L24" s="2168"/>
      <c r="M24" s="2169"/>
      <c r="N24" s="2170"/>
      <c r="O24" s="2038"/>
      <c r="P24" s="2038"/>
      <c r="Q24" s="2038"/>
      <c r="R24" s="2038"/>
      <c r="S24" s="2171"/>
      <c r="T24" s="2052"/>
    </row>
    <row r="25" customFormat="false" ht="16.5" hidden="false" customHeight="true" outlineLevel="0" collapsed="false">
      <c r="A25" s="2172" t="s">
        <v>2199</v>
      </c>
      <c r="B25" s="1979" t="s">
        <v>2200</v>
      </c>
      <c r="C25" s="2173" t="s">
        <v>136</v>
      </c>
      <c r="D25" s="1976" t="s">
        <v>136</v>
      </c>
      <c r="E25" s="1974"/>
      <c r="F25" s="1974"/>
      <c r="G25" s="1997"/>
      <c r="H25" s="1998"/>
      <c r="I25" s="1978" t="s">
        <v>138</v>
      </c>
      <c r="J25" s="1976" t="s">
        <v>138</v>
      </c>
      <c r="K25" s="1974"/>
      <c r="L25" s="1974"/>
      <c r="M25" s="1997"/>
      <c r="N25" s="1998"/>
      <c r="O25" s="1978" t="s">
        <v>138</v>
      </c>
      <c r="P25" s="1976" t="s">
        <v>138</v>
      </c>
      <c r="Q25" s="1974"/>
      <c r="R25" s="2174"/>
      <c r="S25" s="2175"/>
      <c r="T25" s="1998"/>
    </row>
    <row r="26" customFormat="false" ht="16.5" hidden="false" customHeight="true" outlineLevel="0" collapsed="false">
      <c r="A26" s="2172" t="s">
        <v>2201</v>
      </c>
      <c r="B26" s="1979" t="s">
        <v>2202</v>
      </c>
      <c r="C26" s="2173" t="n">
        <v>7020.72582976702</v>
      </c>
      <c r="D26" s="1976" t="n">
        <v>6942.6068906862</v>
      </c>
      <c r="E26" s="1974" t="n">
        <v>-78.11893908083</v>
      </c>
      <c r="F26" s="1974" t="n">
        <v>-1.11269035388925</v>
      </c>
      <c r="G26" s="1997" t="n">
        <v>-0.0144608231859947</v>
      </c>
      <c r="H26" s="1998" t="n">
        <v>-0.0137339511698274</v>
      </c>
      <c r="I26" s="1978" t="s">
        <v>136</v>
      </c>
      <c r="J26" s="1976" t="s">
        <v>136</v>
      </c>
      <c r="K26" s="1974"/>
      <c r="L26" s="1974"/>
      <c r="M26" s="1997"/>
      <c r="N26" s="1998"/>
      <c r="O26" s="1978" t="n">
        <v>145.18594456736</v>
      </c>
      <c r="P26" s="1976" t="n">
        <v>145.18594456736</v>
      </c>
      <c r="Q26" s="1974"/>
      <c r="R26" s="2174"/>
      <c r="S26" s="2175"/>
      <c r="T26" s="1998"/>
    </row>
    <row r="27" customFormat="false" ht="15.75" hidden="false" customHeight="true" outlineLevel="0" collapsed="false">
      <c r="A27" s="2176" t="s">
        <v>2163</v>
      </c>
      <c r="B27" s="2177" t="s">
        <v>790</v>
      </c>
      <c r="C27" s="2178" t="s">
        <v>138</v>
      </c>
      <c r="D27" s="2179" t="s">
        <v>138</v>
      </c>
      <c r="E27" s="2180"/>
      <c r="F27" s="2180"/>
      <c r="G27" s="2181"/>
      <c r="H27" s="2182"/>
      <c r="I27" s="2183" t="s">
        <v>138</v>
      </c>
      <c r="J27" s="2183" t="s">
        <v>138</v>
      </c>
      <c r="K27" s="2180"/>
      <c r="L27" s="2180"/>
      <c r="M27" s="2181"/>
      <c r="N27" s="2182"/>
      <c r="O27" s="2183" t="s">
        <v>138</v>
      </c>
      <c r="P27" s="2183" t="s">
        <v>138</v>
      </c>
      <c r="Q27" s="2184"/>
      <c r="R27" s="2185"/>
      <c r="S27" s="2186"/>
      <c r="T27" s="1987"/>
    </row>
    <row r="28" customFormat="false" ht="28.5" hidden="false" customHeight="true" outlineLevel="0" collapsed="false">
      <c r="A28" s="2187" t="s">
        <v>2203</v>
      </c>
      <c r="B28" s="2187"/>
      <c r="C28" s="2188" t="n">
        <v>10543.1477694688</v>
      </c>
      <c r="D28" s="2189" t="n">
        <v>10686.6478884352</v>
      </c>
      <c r="E28" s="2134" t="n">
        <v>143.5001189664</v>
      </c>
      <c r="F28" s="2134" t="n">
        <v>1.36107471984745</v>
      </c>
      <c r="G28" s="2190" t="n">
        <v>0.0265637228559284</v>
      </c>
      <c r="H28" s="2191" t="n">
        <v>0.0252284996434697</v>
      </c>
      <c r="I28" s="2189" t="s">
        <v>555</v>
      </c>
      <c r="J28" s="2189" t="s">
        <v>555</v>
      </c>
      <c r="K28" s="2134"/>
      <c r="L28" s="2134"/>
      <c r="M28" s="2190"/>
      <c r="N28" s="2191"/>
      <c r="O28" s="2189" t="s">
        <v>555</v>
      </c>
      <c r="P28" s="2189" t="s">
        <v>555</v>
      </c>
      <c r="Q28" s="2192"/>
      <c r="R28" s="2193"/>
      <c r="S28" s="2194"/>
      <c r="T28" s="2137"/>
    </row>
    <row r="29" customFormat="false" ht="13.5" hidden="false" customHeight="true" outlineLevel="0" collapsed="false">
      <c r="A29" s="2195"/>
      <c r="B29" s="2196"/>
      <c r="C29" s="2196"/>
      <c r="D29" s="2196"/>
      <c r="E29" s="2196"/>
      <c r="F29" s="2196"/>
      <c r="G29" s="2196"/>
      <c r="H29" s="2196"/>
      <c r="I29" s="2196"/>
      <c r="J29" s="2196"/>
      <c r="K29" s="2196"/>
      <c r="L29" s="2196"/>
      <c r="M29" s="2196"/>
      <c r="N29" s="2197"/>
      <c r="O29" s="2197"/>
      <c r="P29" s="2197"/>
      <c r="Q29" s="2197"/>
      <c r="R29" s="2197"/>
      <c r="S29" s="2197"/>
      <c r="T29" s="2198"/>
    </row>
    <row r="30" customFormat="false" ht="16.5" hidden="false" customHeight="true" outlineLevel="0" collapsed="false">
      <c r="A30" s="2195"/>
      <c r="B30" s="2199"/>
      <c r="C30" s="2199"/>
      <c r="D30" s="2200"/>
      <c r="E30" s="2201" t="s">
        <v>2132</v>
      </c>
      <c r="F30" s="2201"/>
      <c r="G30" s="2202" t="s">
        <v>2133</v>
      </c>
      <c r="H30" s="2202"/>
      <c r="I30" s="2203" t="s">
        <v>2134</v>
      </c>
      <c r="J30" s="2204" t="s">
        <v>2204</v>
      </c>
      <c r="K30" s="2205"/>
      <c r="L30" s="2205"/>
      <c r="M30" s="2206"/>
      <c r="N30" s="2206"/>
      <c r="O30" s="2206"/>
      <c r="P30" s="2206"/>
      <c r="Q30" s="2206"/>
      <c r="R30" s="2206"/>
      <c r="S30" s="2206"/>
      <c r="T30" s="2207"/>
    </row>
    <row r="31" customFormat="false" ht="18" hidden="false" customHeight="true" outlineLevel="0" collapsed="false">
      <c r="A31" s="2195"/>
      <c r="B31" s="2208"/>
      <c r="C31" s="2209"/>
      <c r="D31" s="2210"/>
      <c r="E31" s="2211" t="s">
        <v>2138</v>
      </c>
      <c r="F31" s="2211"/>
      <c r="G31" s="2211"/>
      <c r="H31" s="2211"/>
      <c r="I31" s="2211"/>
      <c r="J31" s="2212" t="s">
        <v>320</v>
      </c>
      <c r="K31" s="2213"/>
      <c r="L31" s="2213"/>
      <c r="M31" s="2149"/>
      <c r="N31" s="2149"/>
      <c r="O31" s="2149"/>
      <c r="P31" s="2149"/>
      <c r="Q31" s="2149"/>
      <c r="R31" s="2149"/>
      <c r="S31" s="2149"/>
      <c r="T31" s="2214"/>
    </row>
    <row r="32" customFormat="false" ht="18" hidden="false" customHeight="true" outlineLevel="0" collapsed="false">
      <c r="A32" s="2195"/>
      <c r="B32" s="2215" t="s">
        <v>2205</v>
      </c>
      <c r="C32" s="2216"/>
      <c r="D32" s="2217"/>
      <c r="E32" s="1969" t="n">
        <v>587811.244703761</v>
      </c>
      <c r="F32" s="1969"/>
      <c r="G32" s="1973" t="n">
        <v>568801.637015082</v>
      </c>
      <c r="H32" s="1973"/>
      <c r="I32" s="2218" t="n">
        <v>-19009.607688679</v>
      </c>
      <c r="J32" s="2219" t="n">
        <v>-3.23396462043852</v>
      </c>
      <c r="K32" s="2213"/>
      <c r="L32" s="2213"/>
      <c r="M32" s="2149"/>
      <c r="N32" s="2149"/>
      <c r="O32" s="2149"/>
      <c r="P32" s="2149"/>
      <c r="Q32" s="2149"/>
      <c r="R32" s="2149"/>
      <c r="S32" s="2149"/>
      <c r="T32" s="2214"/>
    </row>
    <row r="33" customFormat="false" ht="18.75" hidden="false" customHeight="true" outlineLevel="0" collapsed="false">
      <c r="A33" s="2220"/>
      <c r="B33" s="2221" t="s">
        <v>2206</v>
      </c>
      <c r="C33" s="2222"/>
      <c r="D33" s="2223"/>
      <c r="E33" s="2224" t="n">
        <v>548757.988497007</v>
      </c>
      <c r="F33" s="2224"/>
      <c r="G33" s="1983" t="n">
        <v>540210.872341541</v>
      </c>
      <c r="H33" s="1983"/>
      <c r="I33" s="2225" t="n">
        <v>-8547.116155466</v>
      </c>
      <c r="J33" s="2226" t="n">
        <v>-1.55753835654876</v>
      </c>
      <c r="K33" s="2209"/>
      <c r="L33" s="2209"/>
      <c r="M33" s="2227"/>
      <c r="N33" s="2227"/>
      <c r="O33" s="2227"/>
      <c r="P33" s="2227"/>
      <c r="Q33" s="2227"/>
      <c r="R33" s="2227"/>
      <c r="S33" s="2227"/>
      <c r="T33" s="2228"/>
    </row>
    <row r="34" customFormat="false" ht="12" hidden="false" customHeight="true" outlineLevel="0" collapsed="false">
      <c r="A34" s="2229"/>
      <c r="B34" s="2229"/>
      <c r="C34" s="2229"/>
      <c r="D34" s="2229"/>
      <c r="E34" s="2229"/>
      <c r="F34" s="2229"/>
      <c r="G34" s="2229"/>
      <c r="H34" s="2229"/>
      <c r="I34" s="2229"/>
      <c r="J34" s="2229"/>
      <c r="K34" s="2229"/>
      <c r="L34" s="2229"/>
      <c r="M34" s="2229"/>
      <c r="N34" s="2230"/>
      <c r="O34" s="2230"/>
      <c r="P34" s="2230"/>
      <c r="Q34" s="2230"/>
      <c r="R34" s="2230"/>
      <c r="S34" s="2230"/>
      <c r="T34" s="2230"/>
    </row>
    <row r="35" customFormat="false" ht="15.75" hidden="false" customHeight="true" outlineLevel="0" collapsed="false">
      <c r="A35" s="2231" t="s">
        <v>2207</v>
      </c>
      <c r="B35" s="2232"/>
      <c r="C35" s="2232"/>
      <c r="D35" s="2232"/>
      <c r="E35" s="2232"/>
      <c r="F35" s="2232"/>
      <c r="G35" s="2232"/>
      <c r="H35" s="2232"/>
      <c r="I35" s="2232"/>
      <c r="J35" s="2232"/>
      <c r="K35" s="2232"/>
      <c r="L35" s="2232"/>
      <c r="M35" s="2232"/>
      <c r="N35" s="2232"/>
      <c r="O35" s="2232"/>
      <c r="P35" s="2232"/>
      <c r="Q35" s="2232"/>
      <c r="R35" s="2232"/>
      <c r="S35" s="2232"/>
      <c r="T35" s="2232"/>
    </row>
    <row r="36" customFormat="false" ht="15.75" hidden="false" customHeight="true" outlineLevel="0" collapsed="false">
      <c r="A36" s="2231" t="s">
        <v>2208</v>
      </c>
      <c r="B36" s="2232"/>
      <c r="C36" s="2232"/>
      <c r="D36" s="2232"/>
      <c r="E36" s="2232"/>
      <c r="F36" s="2232"/>
      <c r="G36" s="2232"/>
      <c r="H36" s="2232"/>
      <c r="I36" s="2232"/>
      <c r="J36" s="2232"/>
      <c r="K36" s="2232"/>
      <c r="L36" s="2232"/>
      <c r="M36" s="2232"/>
      <c r="N36" s="2232"/>
      <c r="O36" s="2232"/>
      <c r="P36" s="2232"/>
      <c r="Q36" s="2232"/>
      <c r="R36" s="2232"/>
      <c r="S36" s="2232"/>
      <c r="T36" s="2232"/>
    </row>
    <row r="37" customFormat="false" ht="15.75" hidden="false" customHeight="true" outlineLevel="0" collapsed="false">
      <c r="A37" s="2231" t="s">
        <v>2209</v>
      </c>
      <c r="B37" s="2232"/>
      <c r="C37" s="2232"/>
      <c r="D37" s="2232"/>
      <c r="E37" s="2232"/>
      <c r="F37" s="2232"/>
      <c r="G37" s="2232"/>
      <c r="H37" s="2232"/>
      <c r="I37" s="2232"/>
      <c r="J37" s="2232"/>
      <c r="K37" s="2232"/>
      <c r="L37" s="2232"/>
      <c r="M37" s="2232"/>
      <c r="N37" s="2232"/>
      <c r="O37" s="2232"/>
      <c r="P37" s="2232"/>
      <c r="Q37" s="2232"/>
      <c r="R37" s="2232"/>
      <c r="S37" s="2232"/>
      <c r="T37" s="2232"/>
    </row>
    <row r="38" customFormat="false" ht="15.75" hidden="false" customHeight="true" outlineLevel="0" collapsed="false">
      <c r="A38" s="2233" t="s">
        <v>2210</v>
      </c>
      <c r="B38" s="2232"/>
      <c r="C38" s="2232"/>
      <c r="D38" s="2232"/>
      <c r="E38" s="2232"/>
      <c r="F38" s="2232"/>
      <c r="G38" s="2232"/>
      <c r="H38" s="2232"/>
      <c r="I38" s="2232"/>
      <c r="J38" s="2232"/>
      <c r="K38" s="2232"/>
      <c r="L38" s="2232"/>
      <c r="M38" s="2232"/>
      <c r="N38" s="2232"/>
      <c r="O38" s="2232"/>
      <c r="P38" s="2232"/>
      <c r="Q38" s="2232"/>
      <c r="R38" s="2232"/>
      <c r="S38" s="2232"/>
      <c r="T38" s="2232"/>
    </row>
    <row r="39" customFormat="false" ht="15.75" hidden="false" customHeight="true" outlineLevel="0" collapsed="false">
      <c r="A39" s="2234" t="s">
        <v>2211</v>
      </c>
      <c r="B39" s="2232"/>
      <c r="C39" s="2232"/>
      <c r="D39" s="2232"/>
      <c r="E39" s="2232"/>
      <c r="F39" s="2232"/>
      <c r="G39" s="2232"/>
      <c r="H39" s="2232"/>
      <c r="I39" s="2232"/>
      <c r="J39" s="2232"/>
      <c r="K39" s="2232"/>
      <c r="L39" s="2232"/>
      <c r="M39" s="2232"/>
      <c r="N39" s="2232"/>
      <c r="O39" s="2232"/>
      <c r="P39" s="2232"/>
      <c r="Q39" s="2232"/>
      <c r="R39" s="2232"/>
      <c r="S39" s="2232"/>
      <c r="T39" s="2232"/>
    </row>
    <row r="40" customFormat="false" ht="8.25" hidden="false" customHeight="true" outlineLevel="0" collapsed="false">
      <c r="A40" s="2235"/>
      <c r="B40" s="2232"/>
      <c r="C40" s="2232"/>
      <c r="D40" s="2232"/>
      <c r="E40" s="2232"/>
      <c r="F40" s="2232"/>
      <c r="G40" s="2232"/>
      <c r="H40" s="2232"/>
      <c r="I40" s="2232"/>
      <c r="J40" s="2232"/>
      <c r="K40" s="2232"/>
      <c r="L40" s="2232"/>
      <c r="M40" s="2232"/>
      <c r="N40" s="2230"/>
      <c r="O40" s="2230"/>
      <c r="P40" s="2230"/>
      <c r="Q40" s="2230"/>
      <c r="R40" s="2230"/>
      <c r="S40" s="2230"/>
      <c r="T40" s="2230"/>
    </row>
    <row r="41" customFormat="false" ht="3.75" hidden="false" customHeight="true" outlineLevel="0" collapsed="false">
      <c r="A41" s="2229"/>
      <c r="B41" s="2229"/>
      <c r="C41" s="2229"/>
      <c r="D41" s="2229"/>
      <c r="E41" s="2229"/>
      <c r="F41" s="2229"/>
      <c r="G41" s="2229"/>
      <c r="H41" s="2229"/>
      <c r="I41" s="2229"/>
      <c r="J41" s="2229"/>
      <c r="K41" s="2229"/>
      <c r="L41" s="2229"/>
      <c r="M41" s="2229"/>
      <c r="N41" s="2230"/>
      <c r="O41" s="2230"/>
      <c r="P41" s="2230"/>
      <c r="Q41" s="2230"/>
      <c r="R41" s="2230"/>
      <c r="S41" s="2230"/>
      <c r="T41" s="2230"/>
    </row>
    <row r="42" customFormat="false" ht="12.75" hidden="false" customHeight="true" outlineLevel="0" collapsed="false">
      <c r="A42" s="2236" t="s">
        <v>2212</v>
      </c>
      <c r="B42" s="2236"/>
      <c r="C42" s="2236"/>
      <c r="D42" s="2236"/>
      <c r="E42" s="2236"/>
      <c r="F42" s="2236"/>
      <c r="G42" s="2236"/>
      <c r="H42" s="2236"/>
      <c r="I42" s="2236"/>
      <c r="J42" s="2236"/>
      <c r="K42" s="2236"/>
      <c r="L42" s="2236"/>
      <c r="M42" s="2236"/>
      <c r="N42" s="2236"/>
      <c r="O42" s="2236"/>
      <c r="P42" s="2236"/>
      <c r="Q42" s="2236"/>
      <c r="R42" s="2236"/>
      <c r="S42" s="2236"/>
      <c r="T42" s="2236"/>
    </row>
    <row r="43" customFormat="false" ht="30.75" hidden="false" customHeight="true" outlineLevel="0" collapsed="false">
      <c r="A43" s="2237" t="s">
        <v>2213</v>
      </c>
      <c r="B43" s="2237"/>
      <c r="C43" s="2237"/>
      <c r="D43" s="2237"/>
      <c r="E43" s="2237"/>
      <c r="F43" s="2237"/>
      <c r="G43" s="2237"/>
      <c r="H43" s="2237"/>
      <c r="I43" s="2237"/>
      <c r="J43" s="2237"/>
      <c r="K43" s="2237"/>
      <c r="L43" s="2237"/>
      <c r="M43" s="2237"/>
      <c r="N43" s="2237"/>
      <c r="O43" s="2237"/>
      <c r="P43" s="2237"/>
      <c r="Q43" s="2237"/>
      <c r="R43" s="2237"/>
      <c r="S43" s="2237"/>
      <c r="T43" s="223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214</v>
      </c>
      <c r="B1" s="176"/>
      <c r="C1" s="176"/>
      <c r="D1" s="176"/>
      <c r="E1" s="176"/>
      <c r="F1" s="2238"/>
      <c r="G1" s="1632"/>
      <c r="H1" s="116" t="s">
        <v>83</v>
      </c>
    </row>
    <row r="2" customFormat="false" ht="15.75" hidden="false" customHeight="true" outlineLevel="0" collapsed="false">
      <c r="A2" s="653" t="s">
        <v>231</v>
      </c>
      <c r="B2" s="2239"/>
      <c r="C2" s="2238"/>
      <c r="D2" s="2238"/>
      <c r="E2" s="2238"/>
      <c r="F2" s="2238"/>
      <c r="G2" s="1632"/>
      <c r="H2" s="116" t="s">
        <v>85</v>
      </c>
    </row>
    <row r="3" customFormat="false" ht="12" hidden="false" customHeight="true" outlineLevel="0" collapsed="false">
      <c r="A3" s="2240" t="s">
        <v>2215</v>
      </c>
      <c r="B3" s="2239"/>
      <c r="C3" s="2238"/>
      <c r="D3" s="2238"/>
      <c r="E3" s="2238"/>
      <c r="F3" s="2238"/>
      <c r="G3" s="1632"/>
      <c r="H3" s="116" t="s">
        <v>86</v>
      </c>
    </row>
    <row r="4" customFormat="false" ht="12.75" hidden="false" customHeight="true" outlineLevel="0" collapsed="false">
      <c r="A4" s="2239"/>
      <c r="B4" s="2239"/>
      <c r="C4" s="2238"/>
      <c r="D4" s="2238"/>
      <c r="E4" s="2238"/>
      <c r="F4" s="2238"/>
      <c r="G4" s="1549"/>
      <c r="H4" s="2241"/>
    </row>
    <row r="5" customFormat="false" ht="12" hidden="false" customHeight="true" outlineLevel="0" collapsed="false">
      <c r="A5" s="2242" t="s">
        <v>2216</v>
      </c>
      <c r="B5" s="2242"/>
      <c r="C5" s="2243" t="s">
        <v>2217</v>
      </c>
      <c r="D5" s="2244" t="s">
        <v>2218</v>
      </c>
      <c r="E5" s="2244"/>
      <c r="F5" s="2244"/>
      <c r="G5" s="2244"/>
      <c r="H5" s="2244"/>
    </row>
    <row r="6" customFormat="false" ht="12" hidden="false" customHeight="true" outlineLevel="0" collapsed="false">
      <c r="A6" s="2242"/>
      <c r="B6" s="2242"/>
      <c r="C6" s="2243"/>
      <c r="D6" s="2245" t="s">
        <v>2219</v>
      </c>
      <c r="E6" s="2245"/>
      <c r="F6" s="2245"/>
      <c r="G6" s="2246" t="s">
        <v>2220</v>
      </c>
      <c r="H6" s="2247" t="s">
        <v>2221</v>
      </c>
    </row>
    <row r="7" customFormat="false" ht="38.25" hidden="false" customHeight="true" outlineLevel="0" collapsed="false">
      <c r="A7" s="2242"/>
      <c r="B7" s="2242"/>
      <c r="C7" s="2243"/>
      <c r="D7" s="2248" t="s">
        <v>2222</v>
      </c>
      <c r="E7" s="2248" t="s">
        <v>2223</v>
      </c>
      <c r="F7" s="2248" t="s">
        <v>2224</v>
      </c>
      <c r="G7" s="2246"/>
      <c r="H7" s="2247"/>
    </row>
    <row r="8" customFormat="false" ht="13.5" hidden="false" customHeight="true" outlineLevel="0" collapsed="false">
      <c r="A8" s="2249"/>
      <c r="B8" s="1219" t="s">
        <v>2225</v>
      </c>
      <c r="C8" s="1219" t="s">
        <v>2048</v>
      </c>
      <c r="D8" s="2250"/>
      <c r="E8" s="2250"/>
      <c r="F8" s="2250"/>
      <c r="G8" s="2251"/>
      <c r="H8" s="2252" t="s">
        <v>2226</v>
      </c>
    </row>
    <row r="9" customFormat="false" ht="12.75" hidden="false" customHeight="true" outlineLevel="0" collapsed="false">
      <c r="A9" s="2249"/>
      <c r="B9" s="1219" t="s">
        <v>2225</v>
      </c>
      <c r="C9" s="1219" t="s">
        <v>2048</v>
      </c>
      <c r="D9" s="2250"/>
      <c r="E9" s="2250"/>
      <c r="F9" s="2250"/>
      <c r="G9" s="2251"/>
      <c r="H9" s="2252" t="s">
        <v>2226</v>
      </c>
    </row>
    <row r="10" customFormat="false" ht="12.75" hidden="false" customHeight="true" outlineLevel="0" collapsed="false">
      <c r="A10" s="2249"/>
      <c r="B10" s="1219" t="s">
        <v>2225</v>
      </c>
      <c r="C10" s="1219" t="s">
        <v>2078</v>
      </c>
      <c r="D10" s="2250"/>
      <c r="E10" s="2250"/>
      <c r="F10" s="2250"/>
      <c r="G10" s="2251"/>
      <c r="H10" s="2252" t="s">
        <v>2226</v>
      </c>
    </row>
    <row r="11" customFormat="false" ht="12.75" hidden="false" customHeight="true" outlineLevel="0" collapsed="false">
      <c r="A11" s="2249"/>
      <c r="B11" s="1219" t="s">
        <v>2225</v>
      </c>
      <c r="C11" s="1219" t="s">
        <v>2079</v>
      </c>
      <c r="D11" s="2250"/>
      <c r="E11" s="2250"/>
      <c r="F11" s="2250"/>
      <c r="G11" s="2251"/>
      <c r="H11" s="2252" t="s">
        <v>2226</v>
      </c>
    </row>
    <row r="12" customFormat="false" ht="12.75" hidden="false" customHeight="true" outlineLevel="0" collapsed="false">
      <c r="A12" s="2249"/>
      <c r="B12" s="1219" t="s">
        <v>2225</v>
      </c>
      <c r="C12" s="1219" t="s">
        <v>734</v>
      </c>
      <c r="D12" s="2250"/>
      <c r="E12" s="2250"/>
      <c r="F12" s="2250"/>
      <c r="G12" s="2251"/>
      <c r="H12" s="2252" t="s">
        <v>2226</v>
      </c>
    </row>
    <row r="13" customFormat="false" ht="12.75" hidden="false" customHeight="true" outlineLevel="0" collapsed="false">
      <c r="A13" s="2249"/>
      <c r="B13" s="1219" t="s">
        <v>2225</v>
      </c>
      <c r="C13" s="1219" t="s">
        <v>734</v>
      </c>
      <c r="D13" s="2250"/>
      <c r="E13" s="2250"/>
      <c r="F13" s="2250"/>
      <c r="G13" s="2251"/>
      <c r="H13" s="2252" t="s">
        <v>2226</v>
      </c>
    </row>
    <row r="14" customFormat="false" ht="12.75" hidden="false" customHeight="true" outlineLevel="0" collapsed="false">
      <c r="A14" s="2249"/>
      <c r="B14" s="1219" t="s">
        <v>2225</v>
      </c>
      <c r="C14" s="1219" t="s">
        <v>631</v>
      </c>
      <c r="D14" s="2250"/>
      <c r="E14" s="2250"/>
      <c r="F14" s="2250"/>
      <c r="G14" s="2251"/>
      <c r="H14" s="2252" t="s">
        <v>2226</v>
      </c>
    </row>
    <row r="15" customFormat="false" ht="12.75" hidden="false" customHeight="true" outlineLevel="0" collapsed="false">
      <c r="A15" s="2249"/>
      <c r="B15" s="1219" t="s">
        <v>2225</v>
      </c>
      <c r="C15" s="1219" t="s">
        <v>632</v>
      </c>
      <c r="D15" s="2250"/>
      <c r="E15" s="2250"/>
      <c r="F15" s="2250"/>
      <c r="G15" s="2251"/>
      <c r="H15" s="2252" t="s">
        <v>2226</v>
      </c>
    </row>
    <row r="16" customFormat="false" ht="12.75" hidden="false" customHeight="true" outlineLevel="0" collapsed="false">
      <c r="A16" s="2249"/>
      <c r="B16" s="1219" t="s">
        <v>2225</v>
      </c>
      <c r="C16" s="1219" t="s">
        <v>633</v>
      </c>
      <c r="D16" s="2250"/>
      <c r="E16" s="2250"/>
      <c r="F16" s="2250"/>
      <c r="G16" s="2251"/>
      <c r="H16" s="2252" t="s">
        <v>2226</v>
      </c>
      <c r="I16" s="63"/>
    </row>
    <row r="17" customFormat="false" ht="12.75" hidden="false" customHeight="true" outlineLevel="0" collapsed="false">
      <c r="A17" s="2249"/>
      <c r="B17" s="1219" t="s">
        <v>2225</v>
      </c>
      <c r="C17" s="1219" t="s">
        <v>770</v>
      </c>
      <c r="D17" s="2250"/>
      <c r="E17" s="2250"/>
      <c r="F17" s="2250"/>
      <c r="G17" s="2251"/>
      <c r="H17" s="2252" t="s">
        <v>2226</v>
      </c>
    </row>
    <row r="18" customFormat="false" ht="12.75" hidden="false" customHeight="true" outlineLevel="0" collapsed="false">
      <c r="A18" s="2249"/>
      <c r="B18" s="1219" t="s">
        <v>2225</v>
      </c>
      <c r="C18" s="1219" t="s">
        <v>635</v>
      </c>
      <c r="D18" s="2250"/>
      <c r="E18" s="2250"/>
      <c r="F18" s="2250"/>
      <c r="G18" s="2251"/>
      <c r="H18" s="2252" t="s">
        <v>2226</v>
      </c>
    </row>
    <row r="19" customFormat="false" ht="12.75" hidden="false" customHeight="true" outlineLevel="0" collapsed="false">
      <c r="A19" s="2249"/>
      <c r="B19" s="1219" t="s">
        <v>2225</v>
      </c>
      <c r="C19" s="1219" t="s">
        <v>636</v>
      </c>
      <c r="D19" s="2250"/>
      <c r="E19" s="2250"/>
      <c r="F19" s="2250"/>
      <c r="G19" s="2251"/>
      <c r="H19" s="2252" t="s">
        <v>2226</v>
      </c>
    </row>
    <row r="20" customFormat="false" ht="12.75" hidden="false" customHeight="true" outlineLevel="0" collapsed="false">
      <c r="A20" s="2249"/>
      <c r="B20" s="1219" t="s">
        <v>2225</v>
      </c>
      <c r="C20" s="1219" t="s">
        <v>637</v>
      </c>
      <c r="D20" s="2250"/>
      <c r="E20" s="2250"/>
      <c r="F20" s="2250"/>
      <c r="G20" s="2251"/>
      <c r="H20" s="2252" t="s">
        <v>2226</v>
      </c>
    </row>
    <row r="21" customFormat="false" ht="12.75" hidden="false" customHeight="true" outlineLevel="0" collapsed="false">
      <c r="A21" s="2249"/>
      <c r="B21" s="1219" t="s">
        <v>2225</v>
      </c>
      <c r="C21" s="1219" t="s">
        <v>638</v>
      </c>
      <c r="D21" s="2250"/>
      <c r="E21" s="2250"/>
      <c r="F21" s="2250"/>
      <c r="G21" s="2251"/>
      <c r="H21" s="2252" t="s">
        <v>2226</v>
      </c>
    </row>
    <row r="22" customFormat="false" ht="12.75" hidden="false" customHeight="true" outlineLevel="0" collapsed="false">
      <c r="A22" s="2249"/>
      <c r="B22" s="1219" t="s">
        <v>2225</v>
      </c>
      <c r="C22" s="1219" t="s">
        <v>639</v>
      </c>
      <c r="D22" s="2250"/>
      <c r="E22" s="2250"/>
      <c r="F22" s="2250"/>
      <c r="G22" s="2251"/>
      <c r="H22" s="2252" t="s">
        <v>2226</v>
      </c>
    </row>
    <row r="23" customFormat="false" ht="12.75" hidden="false" customHeight="true" outlineLevel="0" collapsed="false">
      <c r="A23" s="2249"/>
      <c r="B23" s="1219" t="s">
        <v>2225</v>
      </c>
      <c r="C23" s="1219" t="s">
        <v>640</v>
      </c>
      <c r="D23" s="2250"/>
      <c r="E23" s="2250"/>
      <c r="F23" s="2250"/>
      <c r="G23" s="2251"/>
      <c r="H23" s="2252" t="s">
        <v>2226</v>
      </c>
    </row>
    <row r="24" customFormat="false" ht="12.75" hidden="false" customHeight="true" outlineLevel="0" collapsed="false">
      <c r="A24" s="2249"/>
      <c r="B24" s="1219" t="s">
        <v>2225</v>
      </c>
      <c r="C24" s="1219" t="s">
        <v>641</v>
      </c>
      <c r="D24" s="2250"/>
      <c r="E24" s="2250"/>
      <c r="F24" s="2250"/>
      <c r="G24" s="2251"/>
      <c r="H24" s="2252" t="s">
        <v>2226</v>
      </c>
    </row>
    <row r="25" customFormat="false" ht="12.75" hidden="false" customHeight="true" outlineLevel="0" collapsed="false">
      <c r="A25" s="2249"/>
      <c r="B25" s="1219" t="s">
        <v>2225</v>
      </c>
      <c r="C25" s="1219" t="s">
        <v>642</v>
      </c>
      <c r="D25" s="2250"/>
      <c r="E25" s="2250"/>
      <c r="F25" s="2250"/>
      <c r="G25" s="2251"/>
      <c r="H25" s="2252" t="s">
        <v>2226</v>
      </c>
    </row>
    <row r="26" customFormat="false" ht="12.75" hidden="false" customHeight="true" outlineLevel="0" collapsed="false">
      <c r="A26" s="2249"/>
      <c r="B26" s="1219" t="s">
        <v>2225</v>
      </c>
      <c r="C26" s="1219" t="s">
        <v>643</v>
      </c>
      <c r="D26" s="2250"/>
      <c r="E26" s="2250"/>
      <c r="F26" s="2250"/>
      <c r="G26" s="2251"/>
      <c r="H26" s="2252" t="s">
        <v>2226</v>
      </c>
    </row>
    <row r="27" customFormat="false" ht="12.75" hidden="false" customHeight="true" outlineLevel="0" collapsed="false">
      <c r="A27" s="2249"/>
      <c r="B27" s="1219" t="s">
        <v>2225</v>
      </c>
      <c r="C27" s="1219" t="s">
        <v>736</v>
      </c>
      <c r="D27" s="2250"/>
      <c r="E27" s="2250"/>
      <c r="F27" s="2250"/>
      <c r="G27" s="2251"/>
      <c r="H27" s="2252" t="s">
        <v>2226</v>
      </c>
    </row>
    <row r="28" customFormat="false" ht="12.75" hidden="false" customHeight="true" outlineLevel="0" collapsed="false">
      <c r="A28" s="2249" t="s">
        <v>2227</v>
      </c>
      <c r="B28" s="1219" t="s">
        <v>2228</v>
      </c>
      <c r="C28" s="1219" t="s">
        <v>2048</v>
      </c>
      <c r="D28" s="2250"/>
      <c r="E28" s="2250"/>
      <c r="F28" s="2250"/>
      <c r="G28" s="2251"/>
      <c r="H28" s="2252" t="s">
        <v>2226</v>
      </c>
    </row>
    <row r="29" customFormat="false" ht="12.75" hidden="false" customHeight="true" outlineLevel="0" collapsed="false">
      <c r="A29" s="2249" t="s">
        <v>2227</v>
      </c>
      <c r="B29" s="1219" t="s">
        <v>2228</v>
      </c>
      <c r="C29" s="1219" t="s">
        <v>2078</v>
      </c>
      <c r="D29" s="2250"/>
      <c r="E29" s="2250"/>
      <c r="F29" s="2250"/>
      <c r="G29" s="2251"/>
      <c r="H29" s="2252" t="s">
        <v>2226</v>
      </c>
    </row>
    <row r="30" customFormat="false" ht="12.75" hidden="false" customHeight="true" outlineLevel="0" collapsed="false">
      <c r="A30" s="2249" t="s">
        <v>2227</v>
      </c>
      <c r="B30" s="1219" t="s">
        <v>2228</v>
      </c>
      <c r="C30" s="1219" t="s">
        <v>2079</v>
      </c>
      <c r="D30" s="2250"/>
      <c r="E30" s="2250"/>
      <c r="F30" s="2250"/>
      <c r="G30" s="2251"/>
      <c r="H30" s="2252" t="s">
        <v>2226</v>
      </c>
    </row>
    <row r="31" customFormat="false" ht="12.75" hidden="false" customHeight="true" outlineLevel="0" collapsed="false">
      <c r="A31" s="2249" t="s">
        <v>2229</v>
      </c>
      <c r="B31" s="1219" t="s">
        <v>2230</v>
      </c>
      <c r="C31" s="1219" t="s">
        <v>2048</v>
      </c>
      <c r="D31" s="2250"/>
      <c r="E31" s="2250"/>
      <c r="F31" s="2250"/>
      <c r="G31" s="2251"/>
      <c r="H31" s="2252" t="s">
        <v>2226</v>
      </c>
    </row>
    <row r="32" customFormat="false" ht="12.75" hidden="false" customHeight="true" outlineLevel="0" collapsed="false">
      <c r="A32" s="2249" t="s">
        <v>2229</v>
      </c>
      <c r="B32" s="1219" t="s">
        <v>2230</v>
      </c>
      <c r="C32" s="1219" t="s">
        <v>2078</v>
      </c>
      <c r="D32" s="2250"/>
      <c r="E32" s="2250"/>
      <c r="F32" s="2250"/>
      <c r="G32" s="2251"/>
      <c r="H32" s="2252" t="s">
        <v>2226</v>
      </c>
    </row>
    <row r="33" customFormat="false" ht="12.75" hidden="false" customHeight="true" outlineLevel="0" collapsed="false">
      <c r="A33" s="2249" t="s">
        <v>2229</v>
      </c>
      <c r="B33" s="1219" t="s">
        <v>2230</v>
      </c>
      <c r="C33" s="1219" t="s">
        <v>2079</v>
      </c>
      <c r="D33" s="2250"/>
      <c r="E33" s="2250"/>
      <c r="F33" s="2250"/>
      <c r="G33" s="2251"/>
      <c r="H33" s="2252" t="s">
        <v>2226</v>
      </c>
    </row>
    <row r="34" customFormat="false" ht="12.75" hidden="false" customHeight="true" outlineLevel="0" collapsed="false">
      <c r="A34" s="2249" t="s">
        <v>2231</v>
      </c>
      <c r="B34" s="1219" t="s">
        <v>2142</v>
      </c>
      <c r="C34" s="1219" t="s">
        <v>2048</v>
      </c>
      <c r="D34" s="2250"/>
      <c r="E34" s="2250"/>
      <c r="F34" s="2250" t="s">
        <v>2232</v>
      </c>
      <c r="G34" s="2251" t="s">
        <v>2233</v>
      </c>
      <c r="H34" s="2252"/>
    </row>
    <row r="35" customFormat="false" ht="12.75" hidden="false" customHeight="true" outlineLevel="0" collapsed="false">
      <c r="A35" s="2249" t="s">
        <v>2231</v>
      </c>
      <c r="B35" s="1219" t="s">
        <v>2142</v>
      </c>
      <c r="C35" s="1219" t="s">
        <v>2078</v>
      </c>
      <c r="D35" s="2250"/>
      <c r="E35" s="2250"/>
      <c r="F35" s="2250" t="s">
        <v>2232</v>
      </c>
      <c r="G35" s="2251" t="s">
        <v>2233</v>
      </c>
      <c r="H35" s="2252"/>
    </row>
    <row r="36" customFormat="false" ht="12.75" hidden="false" customHeight="true" outlineLevel="0" collapsed="false">
      <c r="A36" s="2249" t="s">
        <v>2231</v>
      </c>
      <c r="B36" s="1219" t="s">
        <v>2142</v>
      </c>
      <c r="C36" s="1219" t="s">
        <v>2079</v>
      </c>
      <c r="D36" s="2250"/>
      <c r="E36" s="2250"/>
      <c r="F36" s="2250" t="s">
        <v>2232</v>
      </c>
      <c r="G36" s="2251" t="s">
        <v>2233</v>
      </c>
      <c r="H36" s="2252"/>
    </row>
    <row r="37" customFormat="false" ht="12.75" hidden="false" customHeight="true" outlineLevel="0" collapsed="false">
      <c r="A37" s="2249" t="s">
        <v>2234</v>
      </c>
      <c r="B37" s="1219" t="s">
        <v>2235</v>
      </c>
      <c r="C37" s="1219" t="s">
        <v>2048</v>
      </c>
      <c r="D37" s="2250"/>
      <c r="E37" s="2250"/>
      <c r="F37" s="2250"/>
      <c r="G37" s="2251" t="s">
        <v>2236</v>
      </c>
      <c r="H37" s="2252" t="s">
        <v>2237</v>
      </c>
    </row>
    <row r="38" customFormat="false" ht="12.75" hidden="false" customHeight="true" outlineLevel="0" collapsed="false">
      <c r="A38" s="2249" t="s">
        <v>2234</v>
      </c>
      <c r="B38" s="1219" t="s">
        <v>2235</v>
      </c>
      <c r="C38" s="1219" t="s">
        <v>2078</v>
      </c>
      <c r="D38" s="2250"/>
      <c r="E38" s="2250"/>
      <c r="F38" s="2250"/>
      <c r="G38" s="2251" t="s">
        <v>2236</v>
      </c>
      <c r="H38" s="2252" t="s">
        <v>2237</v>
      </c>
    </row>
    <row r="39" customFormat="false" ht="12.75" hidden="false" customHeight="true" outlineLevel="0" collapsed="false">
      <c r="A39" s="2249" t="s">
        <v>2234</v>
      </c>
      <c r="B39" s="1219" t="s">
        <v>2235</v>
      </c>
      <c r="C39" s="1219" t="s">
        <v>2079</v>
      </c>
      <c r="D39" s="2250"/>
      <c r="E39" s="2250"/>
      <c r="F39" s="2250"/>
      <c r="G39" s="2251" t="s">
        <v>2236</v>
      </c>
      <c r="H39" s="2252" t="s">
        <v>2237</v>
      </c>
    </row>
    <row r="40" customFormat="false" ht="12.75" hidden="false" customHeight="true" outlineLevel="0" collapsed="false">
      <c r="A40" s="2249" t="s">
        <v>2238</v>
      </c>
      <c r="B40" s="1219" t="s">
        <v>2146</v>
      </c>
      <c r="C40" s="1219" t="s">
        <v>2048</v>
      </c>
      <c r="D40" s="2250" t="s">
        <v>2239</v>
      </c>
      <c r="E40" s="2250"/>
      <c r="F40" s="2250" t="s">
        <v>2240</v>
      </c>
      <c r="G40" s="2251"/>
      <c r="H40" s="2252"/>
    </row>
    <row r="41" customFormat="false" ht="12.75" hidden="false" customHeight="true" outlineLevel="0" collapsed="false">
      <c r="A41" s="2249" t="s">
        <v>2238</v>
      </c>
      <c r="B41" s="1219" t="s">
        <v>2146</v>
      </c>
      <c r="C41" s="1219" t="s">
        <v>2078</v>
      </c>
      <c r="D41" s="2250" t="s">
        <v>2239</v>
      </c>
      <c r="E41" s="2250"/>
      <c r="F41" s="2250" t="s">
        <v>2240</v>
      </c>
      <c r="G41" s="2251"/>
      <c r="H41" s="2252"/>
    </row>
    <row r="42" customFormat="false" ht="12.75" hidden="false" customHeight="true" outlineLevel="0" collapsed="false">
      <c r="A42" s="2249" t="s">
        <v>2238</v>
      </c>
      <c r="B42" s="1219" t="s">
        <v>2146</v>
      </c>
      <c r="C42" s="1219" t="s">
        <v>2079</v>
      </c>
      <c r="D42" s="2250" t="s">
        <v>2239</v>
      </c>
      <c r="E42" s="2250"/>
      <c r="F42" s="2250" t="s">
        <v>2240</v>
      </c>
      <c r="G42" s="2251"/>
      <c r="H42" s="2252"/>
    </row>
    <row r="43" customFormat="false" ht="12.75" hidden="false" customHeight="true" outlineLevel="0" collapsed="false">
      <c r="A43" s="2249" t="s">
        <v>2241</v>
      </c>
      <c r="B43" s="1219" t="s">
        <v>2148</v>
      </c>
      <c r="C43" s="1219" t="s">
        <v>2048</v>
      </c>
      <c r="D43" s="2250"/>
      <c r="E43" s="2250"/>
      <c r="F43" s="2250" t="s">
        <v>2242</v>
      </c>
      <c r="G43" s="2251"/>
      <c r="H43" s="2252"/>
    </row>
    <row r="44" customFormat="false" ht="12.75" hidden="false" customHeight="true" outlineLevel="0" collapsed="false">
      <c r="A44" s="2249" t="s">
        <v>2241</v>
      </c>
      <c r="B44" s="1219" t="s">
        <v>2148</v>
      </c>
      <c r="C44" s="1219" t="s">
        <v>2078</v>
      </c>
      <c r="D44" s="2250"/>
      <c r="E44" s="2250"/>
      <c r="F44" s="2250" t="s">
        <v>2242</v>
      </c>
      <c r="G44" s="2251"/>
      <c r="H44" s="2252"/>
    </row>
    <row r="45" customFormat="false" ht="12.75" hidden="false" customHeight="true" outlineLevel="0" collapsed="false">
      <c r="A45" s="2249" t="s">
        <v>2241</v>
      </c>
      <c r="B45" s="1219" t="s">
        <v>2148</v>
      </c>
      <c r="C45" s="1219" t="s">
        <v>2079</v>
      </c>
      <c r="D45" s="2250"/>
      <c r="E45" s="2250"/>
      <c r="F45" s="2250" t="s">
        <v>2242</v>
      </c>
      <c r="G45" s="2251"/>
      <c r="H45" s="2252"/>
    </row>
    <row r="46" customFormat="false" ht="12.75" hidden="false" customHeight="true" outlineLevel="0" collapsed="false">
      <c r="A46" s="2249" t="s">
        <v>2243</v>
      </c>
      <c r="B46" s="1219" t="s">
        <v>2244</v>
      </c>
      <c r="C46" s="1219" t="s">
        <v>2048</v>
      </c>
      <c r="D46" s="2250"/>
      <c r="E46" s="2250"/>
      <c r="F46" s="2250" t="s">
        <v>2242</v>
      </c>
      <c r="G46" s="2251"/>
      <c r="H46" s="2252"/>
    </row>
    <row r="47" customFormat="false" ht="12.75" hidden="false" customHeight="true" outlineLevel="0" collapsed="false">
      <c r="A47" s="2249" t="s">
        <v>2243</v>
      </c>
      <c r="B47" s="1219" t="s">
        <v>2244</v>
      </c>
      <c r="C47" s="1219" t="s">
        <v>2078</v>
      </c>
      <c r="D47" s="2250"/>
      <c r="E47" s="2250"/>
      <c r="F47" s="2250" t="s">
        <v>2242</v>
      </c>
      <c r="G47" s="2251"/>
      <c r="H47" s="2252"/>
    </row>
    <row r="48" customFormat="false" ht="12.75" hidden="false" customHeight="true" outlineLevel="0" collapsed="false">
      <c r="A48" s="2249" t="s">
        <v>2243</v>
      </c>
      <c r="B48" s="1219" t="s">
        <v>2244</v>
      </c>
      <c r="C48" s="1219" t="s">
        <v>2079</v>
      </c>
      <c r="D48" s="2250"/>
      <c r="E48" s="2250"/>
      <c r="F48" s="2250" t="s">
        <v>2242</v>
      </c>
      <c r="G48" s="2251"/>
      <c r="H48" s="2252"/>
    </row>
    <row r="49" customFormat="false" ht="12.75" hidden="false" customHeight="true" outlineLevel="0" collapsed="false">
      <c r="A49" s="2249" t="s">
        <v>2245</v>
      </c>
      <c r="B49" s="1219" t="s">
        <v>2151</v>
      </c>
      <c r="C49" s="1219" t="s">
        <v>2048</v>
      </c>
      <c r="D49" s="2250"/>
      <c r="E49" s="2250"/>
      <c r="F49" s="2250"/>
      <c r="G49" s="2251"/>
      <c r="H49" s="2252" t="s">
        <v>2226</v>
      </c>
    </row>
    <row r="50" customFormat="false" ht="12.75" hidden="false" customHeight="true" outlineLevel="0" collapsed="false">
      <c r="A50" s="2249" t="s">
        <v>2245</v>
      </c>
      <c r="B50" s="1219" t="s">
        <v>2151</v>
      </c>
      <c r="C50" s="1219" t="s">
        <v>2078</v>
      </c>
      <c r="D50" s="2250"/>
      <c r="E50" s="2250"/>
      <c r="F50" s="2250"/>
      <c r="G50" s="2251"/>
      <c r="H50" s="2252" t="s">
        <v>2226</v>
      </c>
    </row>
    <row r="51" customFormat="false" ht="12.75" hidden="false" customHeight="true" outlineLevel="0" collapsed="false">
      <c r="A51" s="2249" t="s">
        <v>2246</v>
      </c>
      <c r="B51" s="1219" t="s">
        <v>181</v>
      </c>
      <c r="C51" s="1219" t="s">
        <v>2048</v>
      </c>
      <c r="D51" s="2250" t="s">
        <v>2247</v>
      </c>
      <c r="E51" s="2250"/>
      <c r="F51" s="2250" t="s">
        <v>2248</v>
      </c>
      <c r="G51" s="2251"/>
      <c r="H51" s="2252"/>
    </row>
    <row r="52" customFormat="false" ht="12.75" hidden="false" customHeight="true" outlineLevel="0" collapsed="false">
      <c r="A52" s="2249" t="s">
        <v>2246</v>
      </c>
      <c r="B52" s="1219" t="s">
        <v>181</v>
      </c>
      <c r="C52" s="1219" t="s">
        <v>2078</v>
      </c>
      <c r="D52" s="2250" t="s">
        <v>2247</v>
      </c>
      <c r="E52" s="2250"/>
      <c r="F52" s="2250" t="s">
        <v>2248</v>
      </c>
      <c r="G52" s="2251"/>
      <c r="H52" s="2252"/>
    </row>
    <row r="53" customFormat="false" ht="12.75" hidden="false" customHeight="true" outlineLevel="0" collapsed="false">
      <c r="A53" s="2249" t="s">
        <v>2249</v>
      </c>
      <c r="B53" s="1219" t="s">
        <v>2155</v>
      </c>
      <c r="C53" s="1219" t="s">
        <v>2048</v>
      </c>
      <c r="D53" s="2250"/>
      <c r="E53" s="2250"/>
      <c r="F53" s="2250" t="s">
        <v>2250</v>
      </c>
      <c r="G53" s="2251"/>
      <c r="H53" s="2252"/>
    </row>
    <row r="54" customFormat="false" ht="12.75" hidden="false" customHeight="true" outlineLevel="0" collapsed="false">
      <c r="A54" s="2249" t="s">
        <v>2249</v>
      </c>
      <c r="B54" s="1219" t="s">
        <v>2155</v>
      </c>
      <c r="C54" s="1219" t="s">
        <v>2078</v>
      </c>
      <c r="D54" s="2250"/>
      <c r="E54" s="2250"/>
      <c r="F54" s="2250" t="s">
        <v>2250</v>
      </c>
      <c r="G54" s="2251"/>
      <c r="H54" s="2252"/>
    </row>
    <row r="55" customFormat="false" ht="12.75" hidden="false" customHeight="true" outlineLevel="0" collapsed="false">
      <c r="A55" s="2249" t="s">
        <v>2251</v>
      </c>
      <c r="B55" s="1219" t="s">
        <v>153</v>
      </c>
      <c r="C55" s="1219" t="s">
        <v>2078</v>
      </c>
      <c r="D55" s="2250"/>
      <c r="E55" s="2250"/>
      <c r="F55" s="2250" t="s">
        <v>2252</v>
      </c>
      <c r="G55" s="2251"/>
      <c r="H55" s="2252"/>
    </row>
    <row r="56" customFormat="false" ht="12.75" hidden="false" customHeight="true" outlineLevel="0" collapsed="false">
      <c r="A56" s="2249" t="s">
        <v>2251</v>
      </c>
      <c r="B56" s="1219" t="s">
        <v>153</v>
      </c>
      <c r="C56" s="1219" t="s">
        <v>2079</v>
      </c>
      <c r="D56" s="2250"/>
      <c r="E56" s="2250"/>
      <c r="F56" s="2250" t="s">
        <v>2252</v>
      </c>
      <c r="G56" s="2251"/>
      <c r="H56" s="2252"/>
    </row>
    <row r="57" customFormat="false" ht="13.5" hidden="false" customHeight="true" outlineLevel="0" collapsed="false">
      <c r="A57" s="2249" t="s">
        <v>2253</v>
      </c>
      <c r="B57" s="1219" t="s">
        <v>2254</v>
      </c>
      <c r="C57" s="1219" t="s">
        <v>2048</v>
      </c>
      <c r="D57" s="2250"/>
      <c r="E57" s="2250"/>
      <c r="F57" s="2250" t="s">
        <v>2252</v>
      </c>
      <c r="G57" s="2251"/>
      <c r="H57" s="22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214</v>
      </c>
      <c r="B1" s="2240"/>
      <c r="C1" s="2240"/>
      <c r="D1" s="2240"/>
      <c r="E1" s="2240"/>
      <c r="F1" s="2238"/>
      <c r="G1" s="1632"/>
      <c r="H1" s="116" t="s">
        <v>83</v>
      </c>
    </row>
    <row r="2" customFormat="false" ht="15.75" hidden="false" customHeight="true" outlineLevel="0" collapsed="false">
      <c r="A2" s="653" t="s">
        <v>231</v>
      </c>
      <c r="B2" s="2239"/>
      <c r="C2" s="2238"/>
      <c r="D2" s="2238"/>
      <c r="E2" s="2238"/>
      <c r="F2" s="2238"/>
      <c r="G2" s="1632"/>
      <c r="H2" s="116" t="s">
        <v>85</v>
      </c>
    </row>
    <row r="3" customFormat="false" ht="12" hidden="false" customHeight="true" outlineLevel="0" collapsed="false">
      <c r="A3" s="2240" t="s">
        <v>2255</v>
      </c>
      <c r="B3" s="2239"/>
      <c r="C3" s="2238"/>
      <c r="D3" s="2238"/>
      <c r="E3" s="2238"/>
      <c r="F3" s="2238"/>
      <c r="G3" s="1632"/>
      <c r="H3" s="116" t="s">
        <v>86</v>
      </c>
    </row>
    <row r="4" customFormat="false" ht="12.75" hidden="false" customHeight="true" outlineLevel="0" collapsed="false">
      <c r="A4" s="2239"/>
      <c r="B4" s="2239"/>
      <c r="C4" s="2238"/>
      <c r="D4" s="2238"/>
      <c r="E4" s="2238"/>
      <c r="F4" s="2238"/>
      <c r="G4" s="1549"/>
      <c r="H4" s="2241"/>
    </row>
    <row r="5" customFormat="false" ht="12" hidden="false" customHeight="true" outlineLevel="0" collapsed="false">
      <c r="A5" s="2242" t="s">
        <v>2216</v>
      </c>
      <c r="B5" s="2242"/>
      <c r="C5" s="2243" t="s">
        <v>2217</v>
      </c>
      <c r="D5" s="2244" t="s">
        <v>2218</v>
      </c>
      <c r="E5" s="2244"/>
      <c r="F5" s="2244"/>
      <c r="G5" s="2244"/>
      <c r="H5" s="2244"/>
    </row>
    <row r="6" customFormat="false" ht="12" hidden="false" customHeight="true" outlineLevel="0" collapsed="false">
      <c r="A6" s="2242"/>
      <c r="B6" s="2242"/>
      <c r="C6" s="2243"/>
      <c r="D6" s="2245" t="s">
        <v>2219</v>
      </c>
      <c r="E6" s="2245"/>
      <c r="F6" s="2245"/>
      <c r="G6" s="2246" t="s">
        <v>2220</v>
      </c>
      <c r="H6" s="2247" t="s">
        <v>2221</v>
      </c>
    </row>
    <row r="7" customFormat="false" ht="38.25" hidden="false" customHeight="true" outlineLevel="0" collapsed="false">
      <c r="A7" s="2242"/>
      <c r="B7" s="2242"/>
      <c r="C7" s="2243"/>
      <c r="D7" s="2248" t="s">
        <v>2222</v>
      </c>
      <c r="E7" s="2248" t="s">
        <v>2223</v>
      </c>
      <c r="F7" s="2248" t="s">
        <v>2224</v>
      </c>
      <c r="G7" s="2246"/>
      <c r="H7" s="2247"/>
    </row>
    <row r="8" customFormat="false" ht="13.5" hidden="false" customHeight="true" outlineLevel="0" collapsed="false">
      <c r="A8" s="2249" t="s">
        <v>2256</v>
      </c>
      <c r="B8" s="1219" t="s">
        <v>2257</v>
      </c>
      <c r="C8" s="1219" t="s">
        <v>2048</v>
      </c>
      <c r="D8" s="2250"/>
      <c r="E8" s="2250"/>
      <c r="F8" s="2250"/>
      <c r="G8" s="2251"/>
      <c r="H8" s="2252" t="s">
        <v>2226</v>
      </c>
    </row>
    <row r="9" customFormat="false" ht="12.75" hidden="false" customHeight="true" outlineLevel="0" collapsed="false">
      <c r="A9" s="2249" t="s">
        <v>2256</v>
      </c>
      <c r="B9" s="1219" t="s">
        <v>2257</v>
      </c>
      <c r="C9" s="1219" t="s">
        <v>2078</v>
      </c>
      <c r="D9" s="2250"/>
      <c r="E9" s="2250"/>
      <c r="F9" s="2250"/>
      <c r="G9" s="2251"/>
      <c r="H9" s="2252" t="s">
        <v>2226</v>
      </c>
    </row>
    <row r="10" customFormat="false" ht="12.75" hidden="false" customHeight="true" outlineLevel="0" collapsed="false">
      <c r="A10" s="2249" t="s">
        <v>2256</v>
      </c>
      <c r="B10" s="1219" t="s">
        <v>2257</v>
      </c>
      <c r="C10" s="1219" t="s">
        <v>2079</v>
      </c>
      <c r="D10" s="2250"/>
      <c r="E10" s="2250"/>
      <c r="F10" s="2250"/>
      <c r="G10" s="2251"/>
      <c r="H10" s="2252" t="s">
        <v>2226</v>
      </c>
    </row>
    <row r="11" customFormat="false" ht="12.75" hidden="false" customHeight="true" outlineLevel="0" collapsed="false">
      <c r="A11" s="2249" t="s">
        <v>2256</v>
      </c>
      <c r="B11" s="1219" t="s">
        <v>2257</v>
      </c>
      <c r="C11" s="1219" t="s">
        <v>734</v>
      </c>
      <c r="D11" s="2250"/>
      <c r="E11" s="2250"/>
      <c r="F11" s="2250"/>
      <c r="G11" s="2251"/>
      <c r="H11" s="2252" t="s">
        <v>2226</v>
      </c>
    </row>
    <row r="12" customFormat="false" ht="12.75" hidden="false" customHeight="true" outlineLevel="0" collapsed="false">
      <c r="A12" s="2249" t="s">
        <v>2256</v>
      </c>
      <c r="B12" s="1219" t="s">
        <v>2257</v>
      </c>
      <c r="C12" s="1219" t="s">
        <v>734</v>
      </c>
      <c r="D12" s="2250"/>
      <c r="E12" s="2250"/>
      <c r="F12" s="2250"/>
      <c r="G12" s="2251"/>
      <c r="H12" s="2252" t="s">
        <v>2226</v>
      </c>
    </row>
    <row r="13" customFormat="false" ht="12.75" hidden="false" customHeight="true" outlineLevel="0" collapsed="false">
      <c r="A13" s="2249" t="s">
        <v>2256</v>
      </c>
      <c r="B13" s="1219" t="s">
        <v>2257</v>
      </c>
      <c r="C13" s="1219" t="s">
        <v>631</v>
      </c>
      <c r="D13" s="2250"/>
      <c r="E13" s="2250"/>
      <c r="F13" s="2250"/>
      <c r="G13" s="2251"/>
      <c r="H13" s="2252" t="s">
        <v>2226</v>
      </c>
    </row>
    <row r="14" customFormat="false" ht="12.75" hidden="false" customHeight="true" outlineLevel="0" collapsed="false">
      <c r="A14" s="2249" t="s">
        <v>2256</v>
      </c>
      <c r="B14" s="1219" t="s">
        <v>2257</v>
      </c>
      <c r="C14" s="1219" t="s">
        <v>632</v>
      </c>
      <c r="D14" s="2250"/>
      <c r="E14" s="2250"/>
      <c r="F14" s="2250"/>
      <c r="G14" s="2251"/>
      <c r="H14" s="2252" t="s">
        <v>2226</v>
      </c>
    </row>
    <row r="15" customFormat="false" ht="12.75" hidden="false" customHeight="true" outlineLevel="0" collapsed="false">
      <c r="A15" s="2249" t="s">
        <v>2256</v>
      </c>
      <c r="B15" s="1219" t="s">
        <v>2257</v>
      </c>
      <c r="C15" s="1219" t="s">
        <v>633</v>
      </c>
      <c r="D15" s="2250"/>
      <c r="E15" s="2250"/>
      <c r="F15" s="2250"/>
      <c r="G15" s="2251"/>
      <c r="H15" s="2252" t="s">
        <v>2226</v>
      </c>
    </row>
    <row r="16" customFormat="false" ht="12.75" hidden="false" customHeight="true" outlineLevel="0" collapsed="false">
      <c r="A16" s="2249" t="s">
        <v>2256</v>
      </c>
      <c r="B16" s="1219" t="s">
        <v>2257</v>
      </c>
      <c r="C16" s="1219" t="s">
        <v>770</v>
      </c>
      <c r="D16" s="2250"/>
      <c r="E16" s="2250"/>
      <c r="F16" s="2250"/>
      <c r="G16" s="2251"/>
      <c r="H16" s="2252" t="s">
        <v>2226</v>
      </c>
      <c r="I16" s="63"/>
    </row>
    <row r="17" customFormat="false" ht="12.75" hidden="false" customHeight="true" outlineLevel="0" collapsed="false">
      <c r="A17" s="2249" t="s">
        <v>2256</v>
      </c>
      <c r="B17" s="1219" t="s">
        <v>2257</v>
      </c>
      <c r="C17" s="1219" t="s">
        <v>635</v>
      </c>
      <c r="D17" s="2250"/>
      <c r="E17" s="2250"/>
      <c r="F17" s="2250"/>
      <c r="G17" s="2251"/>
      <c r="H17" s="2252" t="s">
        <v>2226</v>
      </c>
    </row>
    <row r="18" customFormat="false" ht="12.75" hidden="false" customHeight="true" outlineLevel="0" collapsed="false">
      <c r="A18" s="2249" t="s">
        <v>2256</v>
      </c>
      <c r="B18" s="1219" t="s">
        <v>2257</v>
      </c>
      <c r="C18" s="1219" t="s">
        <v>636</v>
      </c>
      <c r="D18" s="2250"/>
      <c r="E18" s="2250"/>
      <c r="F18" s="2250"/>
      <c r="G18" s="2251"/>
      <c r="H18" s="2252" t="s">
        <v>2226</v>
      </c>
    </row>
    <row r="19" customFormat="false" ht="12.75" hidden="false" customHeight="true" outlineLevel="0" collapsed="false">
      <c r="A19" s="2249" t="s">
        <v>2256</v>
      </c>
      <c r="B19" s="1219" t="s">
        <v>2257</v>
      </c>
      <c r="C19" s="1219" t="s">
        <v>637</v>
      </c>
      <c r="D19" s="2250"/>
      <c r="E19" s="2250"/>
      <c r="F19" s="2250"/>
      <c r="G19" s="2251"/>
      <c r="H19" s="2252" t="s">
        <v>2226</v>
      </c>
    </row>
    <row r="20" customFormat="false" ht="12.75" hidden="false" customHeight="true" outlineLevel="0" collapsed="false">
      <c r="A20" s="2249" t="s">
        <v>2256</v>
      </c>
      <c r="B20" s="1219" t="s">
        <v>2257</v>
      </c>
      <c r="C20" s="1219" t="s">
        <v>638</v>
      </c>
      <c r="D20" s="2250"/>
      <c r="E20" s="2250"/>
      <c r="F20" s="2250"/>
      <c r="G20" s="2251"/>
      <c r="H20" s="2252" t="s">
        <v>2226</v>
      </c>
    </row>
    <row r="21" customFormat="false" ht="12.75" hidden="false" customHeight="true" outlineLevel="0" collapsed="false">
      <c r="A21" s="2249" t="s">
        <v>2256</v>
      </c>
      <c r="B21" s="1219" t="s">
        <v>2257</v>
      </c>
      <c r="C21" s="1219" t="s">
        <v>639</v>
      </c>
      <c r="D21" s="2250"/>
      <c r="E21" s="2250"/>
      <c r="F21" s="2250"/>
      <c r="G21" s="2251"/>
      <c r="H21" s="2252" t="s">
        <v>2226</v>
      </c>
    </row>
    <row r="22" customFormat="false" ht="12.75" hidden="false" customHeight="true" outlineLevel="0" collapsed="false">
      <c r="A22" s="2249" t="s">
        <v>2256</v>
      </c>
      <c r="B22" s="1219" t="s">
        <v>2257</v>
      </c>
      <c r="C22" s="1219" t="s">
        <v>640</v>
      </c>
      <c r="D22" s="2250"/>
      <c r="E22" s="2250"/>
      <c r="F22" s="2250"/>
      <c r="G22" s="2251"/>
      <c r="H22" s="2252" t="s">
        <v>2226</v>
      </c>
    </row>
    <row r="23" customFormat="false" ht="12.75" hidden="false" customHeight="true" outlineLevel="0" collapsed="false">
      <c r="A23" s="2249" t="s">
        <v>2256</v>
      </c>
      <c r="B23" s="1219" t="s">
        <v>2257</v>
      </c>
      <c r="C23" s="1219" t="s">
        <v>641</v>
      </c>
      <c r="D23" s="2250"/>
      <c r="E23" s="2250"/>
      <c r="F23" s="2250"/>
      <c r="G23" s="2251"/>
      <c r="H23" s="2252" t="s">
        <v>2226</v>
      </c>
    </row>
    <row r="24" customFormat="false" ht="12.75" hidden="false" customHeight="true" outlineLevel="0" collapsed="false">
      <c r="A24" s="2249" t="s">
        <v>2256</v>
      </c>
      <c r="B24" s="1219" t="s">
        <v>2257</v>
      </c>
      <c r="C24" s="1219" t="s">
        <v>642</v>
      </c>
      <c r="D24" s="2250"/>
      <c r="E24" s="2250"/>
      <c r="F24" s="2250"/>
      <c r="G24" s="2251"/>
      <c r="H24" s="2252" t="s">
        <v>2226</v>
      </c>
    </row>
    <row r="25" customFormat="false" ht="12.75" hidden="false" customHeight="true" outlineLevel="0" collapsed="false">
      <c r="A25" s="2249" t="s">
        <v>2256</v>
      </c>
      <c r="B25" s="1219" t="s">
        <v>2257</v>
      </c>
      <c r="C25" s="1219" t="s">
        <v>643</v>
      </c>
      <c r="D25" s="2250"/>
      <c r="E25" s="2250"/>
      <c r="F25" s="2250"/>
      <c r="G25" s="2251"/>
      <c r="H25" s="2252" t="s">
        <v>2226</v>
      </c>
    </row>
    <row r="26" customFormat="false" ht="12.75" hidden="false" customHeight="true" outlineLevel="0" collapsed="false">
      <c r="A26" s="2249" t="s">
        <v>2256</v>
      </c>
      <c r="B26" s="1219" t="s">
        <v>2257</v>
      </c>
      <c r="C26" s="1219" t="s">
        <v>736</v>
      </c>
      <c r="D26" s="2250"/>
      <c r="E26" s="2250"/>
      <c r="F26" s="2250"/>
      <c r="G26" s="2251"/>
      <c r="H26" s="2252" t="s">
        <v>2226</v>
      </c>
    </row>
    <row r="27" customFormat="false" ht="12.75" hidden="false" customHeight="true" outlineLevel="0" collapsed="false">
      <c r="A27" s="2249" t="s">
        <v>2258</v>
      </c>
      <c r="B27" s="1219" t="s">
        <v>710</v>
      </c>
      <c r="C27" s="1219" t="s">
        <v>2048</v>
      </c>
      <c r="D27" s="2250"/>
      <c r="E27" s="2250"/>
      <c r="F27" s="2250" t="s">
        <v>2259</v>
      </c>
      <c r="G27" s="2251" t="s">
        <v>2260</v>
      </c>
      <c r="H27" s="2252"/>
    </row>
    <row r="28" customFormat="false" ht="12.75" hidden="false" customHeight="true" outlineLevel="0" collapsed="false">
      <c r="A28" s="2249" t="s">
        <v>2258</v>
      </c>
      <c r="B28" s="1219" t="s">
        <v>710</v>
      </c>
      <c r="C28" s="1219" t="s">
        <v>2078</v>
      </c>
      <c r="D28" s="2250"/>
      <c r="E28" s="2250"/>
      <c r="F28" s="2250"/>
      <c r="G28" s="2253" t="s">
        <v>2261</v>
      </c>
      <c r="H28" s="2252"/>
    </row>
    <row r="29" customFormat="false" ht="12.75" hidden="false" customHeight="true" outlineLevel="0" collapsed="false">
      <c r="A29" s="2249" t="s">
        <v>2258</v>
      </c>
      <c r="B29" s="1219" t="s">
        <v>710</v>
      </c>
      <c r="C29" s="1219" t="s">
        <v>2079</v>
      </c>
      <c r="D29" s="2250"/>
      <c r="E29" s="2250"/>
      <c r="F29" s="2250"/>
      <c r="G29" s="2253" t="s">
        <v>2261</v>
      </c>
      <c r="H29" s="2252"/>
    </row>
    <row r="30" customFormat="false" ht="12.75" hidden="false" customHeight="true" outlineLevel="0" collapsed="false">
      <c r="A30" s="2249" t="s">
        <v>2262</v>
      </c>
      <c r="B30" s="1219" t="s">
        <v>368</v>
      </c>
      <c r="C30" s="1219" t="s">
        <v>2048</v>
      </c>
      <c r="D30" s="2250"/>
      <c r="E30" s="2250"/>
      <c r="F30" s="2250"/>
      <c r="G30" s="2251" t="s">
        <v>2260</v>
      </c>
      <c r="H30" s="2252"/>
    </row>
    <row r="31" customFormat="false" ht="12.75" hidden="false" customHeight="true" outlineLevel="0" collapsed="false">
      <c r="A31" s="2249" t="s">
        <v>2263</v>
      </c>
      <c r="B31" s="1219" t="s">
        <v>2264</v>
      </c>
      <c r="C31" s="1219" t="s">
        <v>734</v>
      </c>
      <c r="D31" s="2250" t="s">
        <v>2265</v>
      </c>
      <c r="E31" s="2250" t="s">
        <v>2266</v>
      </c>
      <c r="F31" s="2250"/>
      <c r="G31" s="2251"/>
      <c r="H31" s="2252"/>
    </row>
    <row r="32" customFormat="false" ht="12.75" hidden="false" customHeight="true" outlineLevel="0" collapsed="false">
      <c r="A32" s="2249" t="s">
        <v>2263</v>
      </c>
      <c r="B32" s="1219" t="s">
        <v>2264</v>
      </c>
      <c r="C32" s="1219" t="s">
        <v>734</v>
      </c>
      <c r="D32" s="2250" t="s">
        <v>2265</v>
      </c>
      <c r="E32" s="2250" t="s">
        <v>2266</v>
      </c>
      <c r="F32" s="2250"/>
      <c r="G32" s="2251"/>
      <c r="H32" s="2252"/>
    </row>
    <row r="33" customFormat="false" ht="12.75" hidden="false" customHeight="true" outlineLevel="0" collapsed="false">
      <c r="A33" s="2249" t="s">
        <v>2263</v>
      </c>
      <c r="B33" s="1219" t="s">
        <v>2264</v>
      </c>
      <c r="C33" s="1219" t="s">
        <v>734</v>
      </c>
      <c r="D33" s="2250" t="s">
        <v>2265</v>
      </c>
      <c r="E33" s="2250" t="s">
        <v>2266</v>
      </c>
      <c r="F33" s="2250"/>
      <c r="G33" s="2251"/>
      <c r="H33" s="2252"/>
    </row>
    <row r="34" customFormat="false" ht="12.75" hidden="false" customHeight="true" outlineLevel="0" collapsed="false">
      <c r="A34" s="2249" t="s">
        <v>2263</v>
      </c>
      <c r="B34" s="1219" t="s">
        <v>2264</v>
      </c>
      <c r="C34" s="1219" t="s">
        <v>631</v>
      </c>
      <c r="D34" s="2250" t="s">
        <v>2265</v>
      </c>
      <c r="E34" s="2250" t="s">
        <v>2266</v>
      </c>
      <c r="F34" s="2250"/>
      <c r="G34" s="2251"/>
      <c r="H34" s="2252"/>
    </row>
    <row r="35" customFormat="false" ht="12.75" hidden="false" customHeight="true" outlineLevel="0" collapsed="false">
      <c r="A35" s="2249" t="s">
        <v>2263</v>
      </c>
      <c r="B35" s="1219" t="s">
        <v>2264</v>
      </c>
      <c r="C35" s="1219" t="s">
        <v>631</v>
      </c>
      <c r="D35" s="2250" t="s">
        <v>2265</v>
      </c>
      <c r="E35" s="2250" t="s">
        <v>2266</v>
      </c>
      <c r="F35" s="2250"/>
      <c r="G35" s="2251"/>
      <c r="H35" s="2252"/>
    </row>
    <row r="36" customFormat="false" ht="12.75" hidden="false" customHeight="true" outlineLevel="0" collapsed="false">
      <c r="A36" s="2249" t="s">
        <v>2263</v>
      </c>
      <c r="B36" s="1219" t="s">
        <v>2264</v>
      </c>
      <c r="C36" s="1219" t="s">
        <v>632</v>
      </c>
      <c r="D36" s="2250" t="s">
        <v>2265</v>
      </c>
      <c r="E36" s="2250" t="s">
        <v>2266</v>
      </c>
      <c r="F36" s="2250"/>
      <c r="G36" s="2251"/>
      <c r="H36" s="2252"/>
    </row>
    <row r="37" customFormat="false" ht="12.75" hidden="false" customHeight="true" outlineLevel="0" collapsed="false">
      <c r="A37" s="2249" t="s">
        <v>2263</v>
      </c>
      <c r="B37" s="1219" t="s">
        <v>2264</v>
      </c>
      <c r="C37" s="1219" t="s">
        <v>633</v>
      </c>
      <c r="D37" s="2250" t="s">
        <v>2265</v>
      </c>
      <c r="E37" s="2250" t="s">
        <v>2266</v>
      </c>
      <c r="F37" s="2250"/>
      <c r="G37" s="2251"/>
      <c r="H37" s="2252"/>
    </row>
    <row r="38" customFormat="false" ht="12.75" hidden="false" customHeight="true" outlineLevel="0" collapsed="false">
      <c r="A38" s="2249" t="s">
        <v>2263</v>
      </c>
      <c r="B38" s="1219" t="s">
        <v>2264</v>
      </c>
      <c r="C38" s="1219" t="s">
        <v>770</v>
      </c>
      <c r="D38" s="2250" t="s">
        <v>2265</v>
      </c>
      <c r="E38" s="2250" t="s">
        <v>2266</v>
      </c>
      <c r="F38" s="2250"/>
      <c r="G38" s="2251"/>
      <c r="H38" s="2252"/>
    </row>
    <row r="39" customFormat="false" ht="12.75" hidden="false" customHeight="true" outlineLevel="0" collapsed="false">
      <c r="A39" s="2249" t="s">
        <v>2263</v>
      </c>
      <c r="B39" s="1219" t="s">
        <v>2264</v>
      </c>
      <c r="C39" s="1219" t="s">
        <v>770</v>
      </c>
      <c r="D39" s="2250" t="s">
        <v>2265</v>
      </c>
      <c r="E39" s="2250" t="s">
        <v>2266</v>
      </c>
      <c r="F39" s="2250"/>
      <c r="G39" s="2251"/>
      <c r="H39" s="2252"/>
    </row>
    <row r="40" customFormat="false" ht="12.75" hidden="false" customHeight="true" outlineLevel="0" collapsed="false">
      <c r="A40" s="2249" t="s">
        <v>2263</v>
      </c>
      <c r="B40" s="1219" t="s">
        <v>2264</v>
      </c>
      <c r="C40" s="1219" t="s">
        <v>635</v>
      </c>
      <c r="D40" s="2250" t="s">
        <v>2265</v>
      </c>
      <c r="E40" s="2250" t="s">
        <v>2266</v>
      </c>
      <c r="F40" s="2250"/>
      <c r="G40" s="2251"/>
      <c r="H40" s="2252"/>
    </row>
    <row r="41" customFormat="false" ht="12.75" hidden="false" customHeight="true" outlineLevel="0" collapsed="false">
      <c r="A41" s="2249" t="s">
        <v>2263</v>
      </c>
      <c r="B41" s="1219" t="s">
        <v>2264</v>
      </c>
      <c r="C41" s="1219" t="s">
        <v>636</v>
      </c>
      <c r="D41" s="2250" t="s">
        <v>2265</v>
      </c>
      <c r="E41" s="2250" t="s">
        <v>2266</v>
      </c>
      <c r="F41" s="2250"/>
      <c r="G41" s="2251"/>
      <c r="H41" s="2252"/>
    </row>
    <row r="42" customFormat="false" ht="12.75" hidden="false" customHeight="true" outlineLevel="0" collapsed="false">
      <c r="A42" s="2249" t="s">
        <v>2263</v>
      </c>
      <c r="B42" s="1219" t="s">
        <v>2264</v>
      </c>
      <c r="C42" s="1219" t="s">
        <v>636</v>
      </c>
      <c r="D42" s="2250" t="s">
        <v>2265</v>
      </c>
      <c r="E42" s="2250" t="s">
        <v>2266</v>
      </c>
      <c r="F42" s="2250"/>
      <c r="G42" s="2251"/>
      <c r="H42" s="2252"/>
    </row>
    <row r="43" customFormat="false" ht="12.75" hidden="false" customHeight="true" outlineLevel="0" collapsed="false">
      <c r="A43" s="2249" t="s">
        <v>2263</v>
      </c>
      <c r="B43" s="1219" t="s">
        <v>2264</v>
      </c>
      <c r="C43" s="1219" t="s">
        <v>637</v>
      </c>
      <c r="D43" s="2250" t="s">
        <v>2265</v>
      </c>
      <c r="E43" s="2250" t="s">
        <v>2266</v>
      </c>
      <c r="F43" s="2250"/>
      <c r="G43" s="2251"/>
      <c r="H43" s="2252"/>
    </row>
    <row r="44" customFormat="false" ht="12.75" hidden="false" customHeight="true" outlineLevel="0" collapsed="false">
      <c r="A44" s="2249" t="s">
        <v>2263</v>
      </c>
      <c r="B44" s="1219" t="s">
        <v>2264</v>
      </c>
      <c r="C44" s="1219" t="s">
        <v>638</v>
      </c>
      <c r="D44" s="2250" t="s">
        <v>2265</v>
      </c>
      <c r="E44" s="2250" t="s">
        <v>2266</v>
      </c>
      <c r="F44" s="2250"/>
      <c r="G44" s="2251"/>
      <c r="H44" s="2252"/>
    </row>
    <row r="45" customFormat="false" ht="12.75" hidden="false" customHeight="true" outlineLevel="0" collapsed="false">
      <c r="A45" s="2249" t="s">
        <v>2263</v>
      </c>
      <c r="B45" s="1219" t="s">
        <v>2264</v>
      </c>
      <c r="C45" s="1219" t="s">
        <v>639</v>
      </c>
      <c r="D45" s="2250" t="s">
        <v>2265</v>
      </c>
      <c r="E45" s="2250" t="s">
        <v>2266</v>
      </c>
      <c r="F45" s="2250"/>
      <c r="G45" s="2251"/>
      <c r="H45" s="2252"/>
    </row>
    <row r="46" customFormat="false" ht="12.75" hidden="false" customHeight="true" outlineLevel="0" collapsed="false">
      <c r="A46" s="2249" t="s">
        <v>2263</v>
      </c>
      <c r="B46" s="1219" t="s">
        <v>2264</v>
      </c>
      <c r="C46" s="1219" t="s">
        <v>640</v>
      </c>
      <c r="D46" s="2250" t="s">
        <v>2265</v>
      </c>
      <c r="E46" s="2250" t="s">
        <v>2266</v>
      </c>
      <c r="F46" s="2250"/>
      <c r="G46" s="2251"/>
      <c r="H46" s="2252"/>
    </row>
    <row r="47" customFormat="false" ht="12.75" hidden="false" customHeight="true" outlineLevel="0" collapsed="false">
      <c r="A47" s="2249" t="s">
        <v>2263</v>
      </c>
      <c r="B47" s="1219" t="s">
        <v>2264</v>
      </c>
      <c r="C47" s="1219" t="s">
        <v>641</v>
      </c>
      <c r="D47" s="2250" t="s">
        <v>2265</v>
      </c>
      <c r="E47" s="2250" t="s">
        <v>2266</v>
      </c>
      <c r="F47" s="2250"/>
      <c r="G47" s="2251"/>
      <c r="H47" s="2252"/>
    </row>
    <row r="48" customFormat="false" ht="12.75" hidden="false" customHeight="true" outlineLevel="0" collapsed="false">
      <c r="A48" s="2249" t="s">
        <v>2263</v>
      </c>
      <c r="B48" s="1219" t="s">
        <v>2264</v>
      </c>
      <c r="C48" s="1219" t="s">
        <v>641</v>
      </c>
      <c r="D48" s="2250" t="s">
        <v>2265</v>
      </c>
      <c r="E48" s="2250" t="s">
        <v>2266</v>
      </c>
      <c r="F48" s="2250"/>
      <c r="G48" s="2251"/>
      <c r="H48" s="2252"/>
    </row>
    <row r="49" customFormat="false" ht="12.75" hidden="false" customHeight="true" outlineLevel="0" collapsed="false">
      <c r="A49" s="2249" t="s">
        <v>2263</v>
      </c>
      <c r="B49" s="1219" t="s">
        <v>2264</v>
      </c>
      <c r="C49" s="1219" t="s">
        <v>642</v>
      </c>
      <c r="D49" s="2250" t="s">
        <v>2265</v>
      </c>
      <c r="E49" s="2250" t="s">
        <v>2266</v>
      </c>
      <c r="F49" s="2250"/>
      <c r="G49" s="2251"/>
      <c r="H49" s="2252"/>
    </row>
    <row r="50" customFormat="false" ht="12.75" hidden="false" customHeight="true" outlineLevel="0" collapsed="false">
      <c r="A50" s="2249" t="s">
        <v>2263</v>
      </c>
      <c r="B50" s="1219" t="s">
        <v>2264</v>
      </c>
      <c r="C50" s="1219" t="s">
        <v>642</v>
      </c>
      <c r="D50" s="2250" t="s">
        <v>2265</v>
      </c>
      <c r="E50" s="2250" t="s">
        <v>2266</v>
      </c>
      <c r="F50" s="2250"/>
      <c r="G50" s="2251"/>
      <c r="H50" s="2252"/>
    </row>
    <row r="51" customFormat="false" ht="12.75" hidden="false" customHeight="true" outlineLevel="0" collapsed="false">
      <c r="A51" s="2249" t="s">
        <v>2263</v>
      </c>
      <c r="B51" s="1219" t="s">
        <v>2264</v>
      </c>
      <c r="C51" s="1219" t="s">
        <v>643</v>
      </c>
      <c r="D51" s="2250" t="s">
        <v>2265</v>
      </c>
      <c r="E51" s="2250" t="s">
        <v>2266</v>
      </c>
      <c r="F51" s="2250"/>
      <c r="G51" s="2251"/>
      <c r="H51" s="2252"/>
    </row>
    <row r="52" customFormat="false" ht="12.75" hidden="false" customHeight="true" outlineLevel="0" collapsed="false">
      <c r="A52" s="2249" t="s">
        <v>2263</v>
      </c>
      <c r="B52" s="1219" t="s">
        <v>2264</v>
      </c>
      <c r="C52" s="1219" t="s">
        <v>736</v>
      </c>
      <c r="D52" s="2250" t="s">
        <v>2265</v>
      </c>
      <c r="E52" s="2250" t="s">
        <v>2266</v>
      </c>
      <c r="F52" s="2250"/>
      <c r="G52" s="2251"/>
      <c r="H52" s="2252"/>
    </row>
    <row r="53" customFormat="false" ht="12.75" hidden="false" customHeight="true" outlineLevel="0" collapsed="false">
      <c r="A53" s="2249" t="s">
        <v>2263</v>
      </c>
      <c r="B53" s="1219" t="s">
        <v>2264</v>
      </c>
      <c r="C53" s="1219" t="s">
        <v>736</v>
      </c>
      <c r="D53" s="2250" t="s">
        <v>2265</v>
      </c>
      <c r="E53" s="2250" t="s">
        <v>2266</v>
      </c>
      <c r="F53" s="2250"/>
      <c r="G53" s="2251"/>
      <c r="H53" s="2252"/>
    </row>
    <row r="54" customFormat="false" ht="12.75" hidden="false" customHeight="true" outlineLevel="0" collapsed="false">
      <c r="A54" s="2249" t="s">
        <v>2267</v>
      </c>
      <c r="B54" s="1219" t="s">
        <v>2268</v>
      </c>
      <c r="C54" s="1219" t="s">
        <v>2078</v>
      </c>
      <c r="D54" s="2250"/>
      <c r="E54" s="2250"/>
      <c r="F54" s="2250"/>
      <c r="G54" s="2251"/>
      <c r="H54" s="2252" t="s">
        <v>2226</v>
      </c>
    </row>
    <row r="55" customFormat="false" ht="12.75" hidden="false" customHeight="true" outlineLevel="0" collapsed="false">
      <c r="A55" s="2249" t="s">
        <v>2267</v>
      </c>
      <c r="B55" s="1219" t="s">
        <v>2268</v>
      </c>
      <c r="C55" s="1219" t="s">
        <v>2079</v>
      </c>
      <c r="D55" s="2250"/>
      <c r="E55" s="2250"/>
      <c r="F55" s="2250"/>
      <c r="G55" s="2251"/>
      <c r="H55" s="2252" t="s">
        <v>2226</v>
      </c>
    </row>
    <row r="56" customFormat="false" ht="12.75" hidden="false" customHeight="true" outlineLevel="0" collapsed="false">
      <c r="A56" s="2249" t="s">
        <v>2269</v>
      </c>
      <c r="B56" s="1219" t="s">
        <v>2165</v>
      </c>
      <c r="C56" s="1219" t="s">
        <v>2078</v>
      </c>
      <c r="D56" s="2250"/>
      <c r="E56" s="2250"/>
      <c r="F56" s="2250" t="s">
        <v>2270</v>
      </c>
      <c r="G56" s="2251"/>
      <c r="H56" s="2252"/>
    </row>
    <row r="57" customFormat="false" ht="13.5" hidden="false" customHeight="true" outlineLevel="0" collapsed="false">
      <c r="A57" s="2249" t="s">
        <v>2271</v>
      </c>
      <c r="B57" s="1219" t="s">
        <v>2167</v>
      </c>
      <c r="C57" s="1219" t="s">
        <v>2078</v>
      </c>
      <c r="D57" s="2250"/>
      <c r="E57" s="2250"/>
      <c r="F57" s="2250" t="s">
        <v>2270</v>
      </c>
      <c r="G57" s="2251"/>
      <c r="H57" s="22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214</v>
      </c>
      <c r="B1" s="2240"/>
      <c r="C1" s="2240"/>
      <c r="D1" s="2240"/>
      <c r="E1" s="2240"/>
      <c r="F1" s="2238"/>
      <c r="G1" s="1632"/>
      <c r="H1" s="116" t="s">
        <v>83</v>
      </c>
    </row>
    <row r="2" customFormat="false" ht="15.75" hidden="false" customHeight="true" outlineLevel="0" collapsed="false">
      <c r="A2" s="653" t="s">
        <v>231</v>
      </c>
      <c r="B2" s="2239"/>
      <c r="C2" s="2238"/>
      <c r="D2" s="2238"/>
      <c r="E2" s="2238"/>
      <c r="F2" s="2238"/>
      <c r="G2" s="1632"/>
      <c r="H2" s="116" t="s">
        <v>85</v>
      </c>
    </row>
    <row r="3" customFormat="false" ht="12" hidden="false" customHeight="true" outlineLevel="0" collapsed="false">
      <c r="A3" s="2240" t="s">
        <v>2272</v>
      </c>
      <c r="B3" s="2239"/>
      <c r="C3" s="2238"/>
      <c r="D3" s="2238"/>
      <c r="E3" s="2238"/>
      <c r="F3" s="2238"/>
      <c r="G3" s="1632"/>
      <c r="H3" s="116" t="s">
        <v>86</v>
      </c>
    </row>
    <row r="4" customFormat="false" ht="12.75" hidden="false" customHeight="true" outlineLevel="0" collapsed="false">
      <c r="A4" s="2239"/>
      <c r="B4" s="2239"/>
      <c r="C4" s="2238"/>
      <c r="D4" s="2238"/>
      <c r="E4" s="2238"/>
      <c r="F4" s="2238"/>
      <c r="G4" s="1549"/>
      <c r="H4" s="2241"/>
    </row>
    <row r="5" customFormat="false" ht="12" hidden="false" customHeight="true" outlineLevel="0" collapsed="false">
      <c r="A5" s="2242" t="s">
        <v>2216</v>
      </c>
      <c r="B5" s="2242"/>
      <c r="C5" s="2243" t="s">
        <v>2217</v>
      </c>
      <c r="D5" s="2244" t="s">
        <v>2218</v>
      </c>
      <c r="E5" s="2244"/>
      <c r="F5" s="2244"/>
      <c r="G5" s="2244"/>
      <c r="H5" s="2244"/>
    </row>
    <row r="6" customFormat="false" ht="12" hidden="false" customHeight="true" outlineLevel="0" collapsed="false">
      <c r="A6" s="2242"/>
      <c r="B6" s="2242"/>
      <c r="C6" s="2243"/>
      <c r="D6" s="2245" t="s">
        <v>2219</v>
      </c>
      <c r="E6" s="2245"/>
      <c r="F6" s="2245"/>
      <c r="G6" s="2246" t="s">
        <v>2220</v>
      </c>
      <c r="H6" s="2247" t="s">
        <v>2221</v>
      </c>
    </row>
    <row r="7" customFormat="false" ht="38.25" hidden="false" customHeight="true" outlineLevel="0" collapsed="false">
      <c r="A7" s="2242"/>
      <c r="B7" s="2242"/>
      <c r="C7" s="2243"/>
      <c r="D7" s="2248" t="s">
        <v>2222</v>
      </c>
      <c r="E7" s="2248" t="s">
        <v>2223</v>
      </c>
      <c r="F7" s="2248" t="s">
        <v>2224</v>
      </c>
      <c r="G7" s="2246"/>
      <c r="H7" s="2247"/>
    </row>
    <row r="8" customFormat="false" ht="13.5" hidden="false" customHeight="true" outlineLevel="0" collapsed="false">
      <c r="A8" s="2249" t="s">
        <v>2271</v>
      </c>
      <c r="B8" s="1219" t="s">
        <v>2167</v>
      </c>
      <c r="C8" s="1219" t="s">
        <v>2079</v>
      </c>
      <c r="D8" s="2250"/>
      <c r="E8" s="2250"/>
      <c r="F8" s="2250" t="s">
        <v>2270</v>
      </c>
      <c r="G8" s="2251"/>
      <c r="H8" s="2252"/>
    </row>
    <row r="9" customFormat="false" ht="12.75" hidden="false" customHeight="true" outlineLevel="0" collapsed="false">
      <c r="A9" s="2249" t="s">
        <v>2273</v>
      </c>
      <c r="B9" s="1219" t="s">
        <v>1049</v>
      </c>
      <c r="C9" s="1219" t="s">
        <v>2079</v>
      </c>
      <c r="D9" s="2250"/>
      <c r="E9" s="2250"/>
      <c r="F9" s="2250" t="s">
        <v>2274</v>
      </c>
      <c r="G9" s="2251"/>
      <c r="H9" s="2252"/>
    </row>
    <row r="10" customFormat="false" ht="12.75" hidden="false" customHeight="true" outlineLevel="0" collapsed="false">
      <c r="A10" s="2249" t="s">
        <v>2275</v>
      </c>
      <c r="B10" s="1219" t="s">
        <v>1103</v>
      </c>
      <c r="C10" s="1219" t="s">
        <v>2078</v>
      </c>
      <c r="D10" s="2250"/>
      <c r="E10" s="2250"/>
      <c r="F10" s="2250" t="s">
        <v>2276</v>
      </c>
      <c r="G10" s="2251"/>
      <c r="H10" s="2252"/>
    </row>
    <row r="11" customFormat="false" ht="12.75" hidden="false" customHeight="true" outlineLevel="0" collapsed="false">
      <c r="A11" s="2249" t="s">
        <v>2275</v>
      </c>
      <c r="B11" s="1219" t="s">
        <v>1103</v>
      </c>
      <c r="C11" s="1219" t="s">
        <v>2079</v>
      </c>
      <c r="D11" s="2250"/>
      <c r="E11" s="2250"/>
      <c r="F11" s="2250" t="s">
        <v>2276</v>
      </c>
      <c r="G11" s="2251"/>
      <c r="H11" s="2252"/>
    </row>
    <row r="12" customFormat="false" ht="12.75" hidden="false" customHeight="true" outlineLevel="0" collapsed="false">
      <c r="A12" s="2249" t="s">
        <v>2277</v>
      </c>
      <c r="B12" s="1219" t="s">
        <v>1130</v>
      </c>
      <c r="C12" s="1219" t="s">
        <v>2078</v>
      </c>
      <c r="D12" s="2250"/>
      <c r="E12" s="2250"/>
      <c r="F12" s="2250" t="s">
        <v>2278</v>
      </c>
      <c r="G12" s="2251"/>
      <c r="H12" s="2252"/>
    </row>
    <row r="13" customFormat="false" ht="12.75" hidden="false" customHeight="true" outlineLevel="0" collapsed="false">
      <c r="A13" s="2249" t="s">
        <v>2277</v>
      </c>
      <c r="B13" s="1219" t="s">
        <v>1130</v>
      </c>
      <c r="C13" s="1219" t="s">
        <v>2079</v>
      </c>
      <c r="D13" s="2250"/>
      <c r="E13" s="2250"/>
      <c r="F13" s="2250" t="s">
        <v>2278</v>
      </c>
      <c r="G13" s="2251"/>
      <c r="H13" s="2252"/>
    </row>
    <row r="14" customFormat="false" ht="12.75" hidden="false" customHeight="true" outlineLevel="0" collapsed="false">
      <c r="A14" s="2249" t="s">
        <v>2279</v>
      </c>
      <c r="B14" s="1219" t="s">
        <v>2280</v>
      </c>
      <c r="C14" s="1219" t="s">
        <v>2048</v>
      </c>
      <c r="D14" s="2250"/>
      <c r="E14" s="2250"/>
      <c r="F14" s="2250"/>
      <c r="G14" s="2251"/>
      <c r="H14" s="2252" t="s">
        <v>2226</v>
      </c>
    </row>
    <row r="15" customFormat="false" ht="12.75" hidden="false" customHeight="true" outlineLevel="0" collapsed="false">
      <c r="A15" s="2249" t="s">
        <v>2279</v>
      </c>
      <c r="B15" s="1219" t="s">
        <v>2280</v>
      </c>
      <c r="C15" s="1219" t="s">
        <v>2078</v>
      </c>
      <c r="D15" s="2250"/>
      <c r="E15" s="2250"/>
      <c r="F15" s="2250"/>
      <c r="G15" s="2251"/>
      <c r="H15" s="2252" t="s">
        <v>2226</v>
      </c>
    </row>
    <row r="16" customFormat="false" ht="12.75" hidden="false" customHeight="true" outlineLevel="0" collapsed="false">
      <c r="A16" s="2249" t="s">
        <v>2279</v>
      </c>
      <c r="B16" s="1219" t="s">
        <v>2280</v>
      </c>
      <c r="C16" s="1219" t="s">
        <v>2079</v>
      </c>
      <c r="D16" s="2250"/>
      <c r="E16" s="2250"/>
      <c r="F16" s="2250"/>
      <c r="G16" s="2251"/>
      <c r="H16" s="2252" t="s">
        <v>2226</v>
      </c>
      <c r="I16" s="63"/>
    </row>
    <row r="17" customFormat="false" ht="12.75" hidden="false" customHeight="true" outlineLevel="0" collapsed="false">
      <c r="A17" s="2249" t="s">
        <v>2281</v>
      </c>
      <c r="B17" s="1219" t="s">
        <v>1208</v>
      </c>
      <c r="C17" s="1219" t="s">
        <v>2048</v>
      </c>
      <c r="D17" s="2250"/>
      <c r="E17" s="2250"/>
      <c r="F17" s="2250" t="s">
        <v>2282</v>
      </c>
      <c r="G17" s="2251"/>
      <c r="H17" s="2252" t="s">
        <v>2283</v>
      </c>
    </row>
    <row r="18" customFormat="false" ht="12.75" hidden="false" customHeight="true" outlineLevel="0" collapsed="false">
      <c r="A18" s="2249" t="s">
        <v>2281</v>
      </c>
      <c r="B18" s="1219" t="s">
        <v>1208</v>
      </c>
      <c r="C18" s="1219" t="s">
        <v>2078</v>
      </c>
      <c r="D18" s="2250"/>
      <c r="E18" s="2250"/>
      <c r="F18" s="2250" t="s">
        <v>2282</v>
      </c>
      <c r="G18" s="2251"/>
      <c r="H18" s="2252" t="s">
        <v>2283</v>
      </c>
    </row>
    <row r="19" customFormat="false" ht="12.75" hidden="false" customHeight="true" outlineLevel="0" collapsed="false">
      <c r="A19" s="2249" t="s">
        <v>2281</v>
      </c>
      <c r="B19" s="1219" t="s">
        <v>1208</v>
      </c>
      <c r="C19" s="1219" t="s">
        <v>2079</v>
      </c>
      <c r="D19" s="2250"/>
      <c r="E19" s="2250"/>
      <c r="F19" s="2250" t="s">
        <v>2282</v>
      </c>
      <c r="G19" s="2251"/>
      <c r="H19" s="2252" t="s">
        <v>2283</v>
      </c>
    </row>
    <row r="20" customFormat="false" ht="12.75" hidden="false" customHeight="true" outlineLevel="0" collapsed="false">
      <c r="A20" s="2249" t="s">
        <v>2284</v>
      </c>
      <c r="B20" s="1219" t="s">
        <v>1258</v>
      </c>
      <c r="C20" s="1219" t="s">
        <v>2048</v>
      </c>
      <c r="D20" s="2250" t="s">
        <v>2285</v>
      </c>
      <c r="E20" s="2250"/>
      <c r="F20" s="2250"/>
      <c r="G20" s="2251"/>
      <c r="H20" s="2252" t="s">
        <v>2286</v>
      </c>
    </row>
    <row r="21" customFormat="false" ht="12.75" hidden="false" customHeight="true" outlineLevel="0" collapsed="false">
      <c r="A21" s="2249" t="s">
        <v>2284</v>
      </c>
      <c r="B21" s="1219" t="s">
        <v>1258</v>
      </c>
      <c r="C21" s="1219" t="s">
        <v>2078</v>
      </c>
      <c r="D21" s="2250" t="s">
        <v>2285</v>
      </c>
      <c r="E21" s="2250"/>
      <c r="F21" s="2250"/>
      <c r="G21" s="2251"/>
      <c r="H21" s="2252" t="s">
        <v>2286</v>
      </c>
    </row>
    <row r="22" customFormat="false" ht="12.75" hidden="false" customHeight="true" outlineLevel="0" collapsed="false">
      <c r="A22" s="2249" t="s">
        <v>2284</v>
      </c>
      <c r="B22" s="1219" t="s">
        <v>1258</v>
      </c>
      <c r="C22" s="1219" t="s">
        <v>2079</v>
      </c>
      <c r="D22" s="2250" t="s">
        <v>2285</v>
      </c>
      <c r="E22" s="2250"/>
      <c r="F22" s="2250"/>
      <c r="G22" s="2251"/>
      <c r="H22" s="2252" t="s">
        <v>2286</v>
      </c>
    </row>
    <row r="23" customFormat="false" ht="12.75" hidden="false" customHeight="true" outlineLevel="0" collapsed="false">
      <c r="A23" s="2249" t="s">
        <v>2287</v>
      </c>
      <c r="B23" s="1219" t="s">
        <v>1468</v>
      </c>
      <c r="C23" s="1219" t="s">
        <v>2048</v>
      </c>
      <c r="D23" s="2250" t="s">
        <v>2285</v>
      </c>
      <c r="E23" s="2250"/>
      <c r="F23" s="2250"/>
      <c r="G23" s="2251"/>
      <c r="H23" s="2252" t="s">
        <v>2288</v>
      </c>
    </row>
    <row r="24" customFormat="false" ht="12.75" hidden="false" customHeight="true" outlineLevel="0" collapsed="false">
      <c r="A24" s="2249" t="s">
        <v>2287</v>
      </c>
      <c r="B24" s="1219" t="s">
        <v>1468</v>
      </c>
      <c r="C24" s="1219" t="s">
        <v>2078</v>
      </c>
      <c r="D24" s="2250" t="s">
        <v>2285</v>
      </c>
      <c r="E24" s="2250"/>
      <c r="F24" s="2250"/>
      <c r="G24" s="2251"/>
      <c r="H24" s="2252" t="s">
        <v>2288</v>
      </c>
    </row>
    <row r="25" customFormat="false" ht="12.75" hidden="false" customHeight="true" outlineLevel="0" collapsed="false">
      <c r="A25" s="2249" t="s">
        <v>2287</v>
      </c>
      <c r="B25" s="1219" t="s">
        <v>1468</v>
      </c>
      <c r="C25" s="1219" t="s">
        <v>2079</v>
      </c>
      <c r="D25" s="2250" t="s">
        <v>2285</v>
      </c>
      <c r="E25" s="2250"/>
      <c r="F25" s="2250"/>
      <c r="G25" s="2251"/>
      <c r="H25" s="2252" t="s">
        <v>2288</v>
      </c>
    </row>
    <row r="26" customFormat="false" ht="12.75" hidden="false" customHeight="true" outlineLevel="0" collapsed="false">
      <c r="A26" s="2249" t="s">
        <v>2289</v>
      </c>
      <c r="B26" s="1219" t="s">
        <v>1833</v>
      </c>
      <c r="C26" s="1219" t="s">
        <v>2048</v>
      </c>
      <c r="D26" s="2250"/>
      <c r="E26" s="2250"/>
      <c r="F26" s="2250" t="s">
        <v>2290</v>
      </c>
      <c r="G26" s="2251"/>
      <c r="H26" s="2252"/>
    </row>
    <row r="27" customFormat="false" ht="12.75" hidden="false" customHeight="true" outlineLevel="0" collapsed="false">
      <c r="A27" s="2249" t="s">
        <v>2289</v>
      </c>
      <c r="B27" s="1219" t="s">
        <v>1833</v>
      </c>
      <c r="C27" s="1219" t="s">
        <v>2079</v>
      </c>
      <c r="D27" s="2250"/>
      <c r="E27" s="2250"/>
      <c r="F27" s="2250" t="s">
        <v>2290</v>
      </c>
      <c r="G27" s="2251"/>
      <c r="H27" s="2252"/>
    </row>
    <row r="28" customFormat="false" ht="12.75" hidden="false" customHeight="true" outlineLevel="0" collapsed="false">
      <c r="A28" s="2249" t="s">
        <v>2291</v>
      </c>
      <c r="B28" s="1219" t="s">
        <v>2292</v>
      </c>
      <c r="C28" s="1219" t="s">
        <v>2078</v>
      </c>
      <c r="D28" s="2250"/>
      <c r="E28" s="2250"/>
      <c r="F28" s="2250"/>
      <c r="G28" s="2251"/>
      <c r="H28" s="2252" t="s">
        <v>2226</v>
      </c>
    </row>
    <row r="29" customFormat="false" ht="12.75" hidden="false" customHeight="true" outlineLevel="0" collapsed="false">
      <c r="A29" s="2249" t="s">
        <v>2293</v>
      </c>
      <c r="B29" s="1219" t="s">
        <v>2187</v>
      </c>
      <c r="C29" s="1219" t="s">
        <v>2078</v>
      </c>
      <c r="D29" s="2250"/>
      <c r="E29" s="2250"/>
      <c r="F29" s="2250" t="s">
        <v>2294</v>
      </c>
      <c r="G29" s="2251"/>
      <c r="H29" s="2252"/>
    </row>
    <row r="30" customFormat="false" ht="12.75" hidden="false" customHeight="true" outlineLevel="0" collapsed="false">
      <c r="A30" s="2249" t="s">
        <v>2295</v>
      </c>
      <c r="B30" s="1219" t="s">
        <v>2296</v>
      </c>
      <c r="C30" s="1219" t="s">
        <v>2078</v>
      </c>
      <c r="D30" s="2250"/>
      <c r="E30" s="2250"/>
      <c r="F30" s="2250" t="s">
        <v>2297</v>
      </c>
      <c r="G30" s="2251"/>
      <c r="H30" s="2252"/>
    </row>
    <row r="31" customFormat="false" ht="13.5" hidden="false" customHeight="true" outlineLevel="0" collapsed="false">
      <c r="A31" s="1848"/>
      <c r="B31" s="1219"/>
      <c r="C31" s="1219"/>
      <c r="D31" s="665"/>
      <c r="E31" s="665"/>
      <c r="F31" s="665"/>
      <c r="G31" s="665"/>
      <c r="H31" s="2254"/>
    </row>
    <row r="32" customFormat="false" ht="12.75" hidden="false" customHeight="true" outlineLevel="0" collapsed="false">
      <c r="A32" s="31"/>
      <c r="B32" s="31"/>
      <c r="C32" s="31"/>
      <c r="D32" s="31"/>
      <c r="E32" s="31"/>
      <c r="F32" s="31"/>
      <c r="G32" s="31"/>
      <c r="H32" s="31"/>
    </row>
    <row r="33" customFormat="false" ht="13.5" hidden="false" customHeight="true" outlineLevel="0" collapsed="false">
      <c r="A33" s="964" t="s">
        <v>2298</v>
      </c>
      <c r="B33" s="964"/>
      <c r="C33" s="964"/>
      <c r="D33" s="964"/>
      <c r="E33" s="964"/>
      <c r="F33" s="964"/>
      <c r="G33" s="964"/>
      <c r="H33" s="964"/>
    </row>
    <row r="34" customFormat="false" ht="13.5" hidden="false" customHeight="true" outlineLevel="0" collapsed="false">
      <c r="A34" s="964" t="s">
        <v>2299</v>
      </c>
      <c r="B34" s="964"/>
      <c r="C34" s="964"/>
      <c r="D34" s="964"/>
      <c r="E34" s="964"/>
      <c r="F34" s="964"/>
      <c r="G34" s="964"/>
      <c r="H34" s="964"/>
    </row>
    <row r="35" customFormat="false" ht="13.5" hidden="false" customHeight="true" outlineLevel="0" collapsed="false"/>
    <row r="36" customFormat="false" ht="12.75" hidden="false" customHeight="true" outlineLevel="0" collapsed="false">
      <c r="A36" s="2255" t="s">
        <v>2212</v>
      </c>
      <c r="B36" s="2256"/>
      <c r="C36" s="2256"/>
      <c r="D36" s="2256"/>
      <c r="E36" s="2256"/>
      <c r="F36" s="2256"/>
      <c r="G36" s="2256"/>
      <c r="H36" s="2257"/>
    </row>
    <row r="37" customFormat="false" ht="13.5" hidden="false" customHeight="true" outlineLevel="0" collapsed="false">
      <c r="A37" s="2258" t="s">
        <v>2300</v>
      </c>
      <c r="B37" s="2258"/>
      <c r="C37" s="2258"/>
      <c r="D37" s="2258"/>
      <c r="E37" s="2258"/>
      <c r="F37" s="2258"/>
      <c r="G37" s="2258"/>
      <c r="H37" s="2258"/>
    </row>
    <row r="38" customFormat="false" ht="12.75" hidden="false" customHeight="true" outlineLevel="0" collapsed="false">
      <c r="A38" s="31"/>
      <c r="B38" s="31"/>
      <c r="C38" s="31"/>
      <c r="D38" s="31"/>
      <c r="E38" s="31"/>
      <c r="F38" s="31"/>
      <c r="G38" s="31"/>
      <c r="H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2301</v>
      </c>
      <c r="E1" s="116" t="s">
        <v>83</v>
      </c>
    </row>
    <row r="2" customFormat="false" ht="15.75" hidden="false" customHeight="true" outlineLevel="0" collapsed="false">
      <c r="A2" s="653" t="s">
        <v>231</v>
      </c>
      <c r="E2" s="116" t="s">
        <v>85</v>
      </c>
    </row>
    <row r="3" customFormat="false" ht="15.75" hidden="false" customHeight="true" outlineLevel="0" collapsed="false">
      <c r="E3" s="116" t="s">
        <v>86</v>
      </c>
    </row>
    <row r="4" customFormat="false" ht="12.75" hidden="false" customHeight="true" outlineLevel="0" collapsed="false"/>
    <row r="5" customFormat="false" ht="20.25" hidden="false" customHeight="true" outlineLevel="0" collapsed="false">
      <c r="A5" s="2259" t="s">
        <v>2302</v>
      </c>
      <c r="B5" s="2259"/>
      <c r="C5" s="2259"/>
      <c r="D5" s="2259"/>
      <c r="E5" s="2259"/>
      <c r="F5" s="16"/>
    </row>
    <row r="6" customFormat="false" ht="26.25" hidden="false" customHeight="true" outlineLevel="0" collapsed="false">
      <c r="A6" s="2260" t="s">
        <v>2217</v>
      </c>
      <c r="B6" s="2261" t="s">
        <v>2303</v>
      </c>
      <c r="C6" s="2261" t="s">
        <v>2304</v>
      </c>
      <c r="D6" s="2262"/>
      <c r="E6" s="2262" t="s">
        <v>2305</v>
      </c>
      <c r="F6" s="16"/>
    </row>
    <row r="7" customFormat="false" ht="13.5" hidden="false" customHeight="true" outlineLevel="0" collapsed="false">
      <c r="A7" s="2263" t="s">
        <v>2306</v>
      </c>
      <c r="B7" s="1848" t="s">
        <v>2307</v>
      </c>
      <c r="C7" s="1848" t="s">
        <v>2308</v>
      </c>
      <c r="D7" s="2264" t="s">
        <v>2309</v>
      </c>
      <c r="E7" s="2264"/>
    </row>
    <row r="8" customFormat="false" ht="12.75" hidden="false" customHeight="true" outlineLevel="0" collapsed="false">
      <c r="A8" s="2263" t="s">
        <v>2306</v>
      </c>
      <c r="B8" s="1848" t="s">
        <v>2307</v>
      </c>
      <c r="C8" s="1848" t="s">
        <v>2310</v>
      </c>
      <c r="D8" s="2264" t="s">
        <v>2311</v>
      </c>
      <c r="E8" s="2264"/>
    </row>
    <row r="9" customFormat="false" ht="12.75" hidden="false" customHeight="true" outlineLevel="0" collapsed="false">
      <c r="A9" s="2263" t="s">
        <v>2306</v>
      </c>
      <c r="B9" s="1848" t="s">
        <v>2307</v>
      </c>
      <c r="C9" s="1848" t="s">
        <v>2308</v>
      </c>
      <c r="D9" s="2264" t="s">
        <v>2312</v>
      </c>
      <c r="E9" s="2264"/>
    </row>
    <row r="10" customFormat="false" ht="12.75" hidden="false" customHeight="true" outlineLevel="0" collapsed="false">
      <c r="A10" s="2263" t="s">
        <v>2306</v>
      </c>
      <c r="B10" s="1848" t="s">
        <v>2307</v>
      </c>
      <c r="C10" s="1848" t="s">
        <v>2310</v>
      </c>
      <c r="D10" s="2264" t="s">
        <v>2312</v>
      </c>
      <c r="E10" s="2264"/>
    </row>
    <row r="11" customFormat="false" ht="12.75" hidden="false" customHeight="true" outlineLevel="0" collapsed="false">
      <c r="A11" s="2263" t="s">
        <v>2306</v>
      </c>
      <c r="B11" s="1848" t="s">
        <v>2307</v>
      </c>
      <c r="C11" s="1848" t="s">
        <v>2308</v>
      </c>
      <c r="D11" s="2264" t="s">
        <v>2313</v>
      </c>
      <c r="E11" s="2264"/>
    </row>
    <row r="12" customFormat="false" ht="12.75" hidden="false" customHeight="true" outlineLevel="0" collapsed="false">
      <c r="A12" s="2263" t="s">
        <v>2306</v>
      </c>
      <c r="B12" s="1848" t="s">
        <v>2307</v>
      </c>
      <c r="C12" s="1848" t="s">
        <v>2310</v>
      </c>
      <c r="D12" s="2264" t="s">
        <v>2314</v>
      </c>
      <c r="E12" s="2264"/>
    </row>
    <row r="13" customFormat="false" ht="12.75" hidden="false" customHeight="true" outlineLevel="0" collapsed="false">
      <c r="A13" s="2263" t="s">
        <v>2306</v>
      </c>
      <c r="B13" s="1848" t="s">
        <v>2307</v>
      </c>
      <c r="C13" s="1848" t="s">
        <v>2308</v>
      </c>
      <c r="D13" s="2264" t="s">
        <v>2315</v>
      </c>
      <c r="E13" s="2264"/>
    </row>
    <row r="14" customFormat="false" ht="12.75" hidden="false" customHeight="true" outlineLevel="0" collapsed="false">
      <c r="A14" s="2263" t="s">
        <v>2306</v>
      </c>
      <c r="B14" s="1848" t="s">
        <v>2307</v>
      </c>
      <c r="C14" s="1848" t="s">
        <v>2310</v>
      </c>
      <c r="D14" s="2264" t="s">
        <v>2316</v>
      </c>
      <c r="E14" s="2264"/>
    </row>
    <row r="15" customFormat="false" ht="12.75" hidden="false" customHeight="true" outlineLevel="0" collapsed="false">
      <c r="A15" s="2263" t="s">
        <v>2078</v>
      </c>
      <c r="B15" s="1848" t="s">
        <v>2317</v>
      </c>
      <c r="C15" s="1848" t="s">
        <v>2318</v>
      </c>
      <c r="D15" s="2264" t="s">
        <v>2319</v>
      </c>
      <c r="E15" s="2264"/>
    </row>
    <row r="16" customFormat="false" ht="12.75" hidden="false" customHeight="true" outlineLevel="0" collapsed="false">
      <c r="A16" s="2263" t="s">
        <v>2078</v>
      </c>
      <c r="B16" s="1848" t="s">
        <v>2320</v>
      </c>
      <c r="C16" s="1848" t="s">
        <v>2321</v>
      </c>
      <c r="D16" s="2264" t="s">
        <v>2322</v>
      </c>
      <c r="E16" s="2264"/>
    </row>
    <row r="17" customFormat="false" ht="12.75" hidden="false" customHeight="true" outlineLevel="0" collapsed="false">
      <c r="A17" s="2263" t="s">
        <v>2078</v>
      </c>
      <c r="B17" s="1848" t="s">
        <v>2320</v>
      </c>
      <c r="C17" s="1848" t="s">
        <v>2323</v>
      </c>
      <c r="D17" s="2264" t="s">
        <v>2324</v>
      </c>
      <c r="E17" s="2264"/>
    </row>
    <row r="18" customFormat="false" ht="12.75" hidden="false" customHeight="true" outlineLevel="0" collapsed="false">
      <c r="A18" s="2263" t="s">
        <v>2078</v>
      </c>
      <c r="B18" s="1848" t="s">
        <v>2320</v>
      </c>
      <c r="C18" s="1848" t="s">
        <v>2325</v>
      </c>
      <c r="D18" s="2264" t="s">
        <v>2326</v>
      </c>
      <c r="E18" s="2264"/>
    </row>
    <row r="19" customFormat="false" ht="12.75" hidden="false" customHeight="true" outlineLevel="0" collapsed="false">
      <c r="A19" s="2263" t="s">
        <v>2078</v>
      </c>
      <c r="B19" s="1848" t="s">
        <v>2307</v>
      </c>
      <c r="C19" s="1848" t="s">
        <v>2327</v>
      </c>
      <c r="D19" s="2264" t="s">
        <v>2328</v>
      </c>
      <c r="E19" s="2264"/>
    </row>
    <row r="20" customFormat="false" ht="12.75" hidden="false" customHeight="true" outlineLevel="0" collapsed="false">
      <c r="A20" s="2263" t="s">
        <v>2078</v>
      </c>
      <c r="B20" s="1848" t="s">
        <v>2307</v>
      </c>
      <c r="C20" s="1848" t="s">
        <v>2327</v>
      </c>
      <c r="D20" s="2264" t="s">
        <v>2329</v>
      </c>
      <c r="E20" s="2264"/>
    </row>
    <row r="21" customFormat="false" ht="12.75" hidden="false" customHeight="true" outlineLevel="0" collapsed="false">
      <c r="A21" s="2263" t="s">
        <v>2078</v>
      </c>
      <c r="B21" s="1848" t="s">
        <v>2307</v>
      </c>
      <c r="C21" s="1848" t="s">
        <v>2308</v>
      </c>
      <c r="D21" s="2264" t="s">
        <v>2330</v>
      </c>
      <c r="E21" s="2264"/>
    </row>
    <row r="22" customFormat="false" ht="12.75" hidden="false" customHeight="true" outlineLevel="0" collapsed="false">
      <c r="A22" s="2263" t="s">
        <v>2078</v>
      </c>
      <c r="B22" s="1848" t="s">
        <v>2307</v>
      </c>
      <c r="C22" s="1848" t="s">
        <v>2308</v>
      </c>
      <c r="D22" s="2264" t="s">
        <v>2330</v>
      </c>
      <c r="E22" s="2264"/>
    </row>
    <row r="23" customFormat="false" ht="12.75" hidden="false" customHeight="true" outlineLevel="0" collapsed="false">
      <c r="A23" s="2263" t="s">
        <v>2078</v>
      </c>
      <c r="B23" s="1848" t="s">
        <v>2307</v>
      </c>
      <c r="C23" s="1848" t="s">
        <v>2331</v>
      </c>
      <c r="D23" s="2264" t="s">
        <v>2332</v>
      </c>
      <c r="E23" s="2264"/>
    </row>
    <row r="24" customFormat="false" ht="12.75" hidden="false" customHeight="true" outlineLevel="0" collapsed="false">
      <c r="A24" s="2263" t="s">
        <v>2048</v>
      </c>
      <c r="B24" s="1848" t="s">
        <v>2317</v>
      </c>
      <c r="C24" s="1848" t="s">
        <v>2333</v>
      </c>
      <c r="D24" s="2264" t="s">
        <v>2334</v>
      </c>
      <c r="E24" s="2264"/>
    </row>
    <row r="25" customFormat="false" ht="12.75" hidden="false" customHeight="true" outlineLevel="0" collapsed="false">
      <c r="A25" s="2263" t="s">
        <v>2048</v>
      </c>
      <c r="B25" s="1848" t="s">
        <v>2317</v>
      </c>
      <c r="C25" s="1848" t="s">
        <v>2335</v>
      </c>
      <c r="D25" s="2264" t="s">
        <v>2334</v>
      </c>
      <c r="E25" s="2264"/>
    </row>
    <row r="26" customFormat="false" ht="12.75" hidden="false" customHeight="true" outlineLevel="0" collapsed="false">
      <c r="A26" s="2263" t="s">
        <v>2048</v>
      </c>
      <c r="B26" s="1848" t="s">
        <v>2317</v>
      </c>
      <c r="C26" s="1848" t="s">
        <v>2318</v>
      </c>
      <c r="D26" s="2264" t="s">
        <v>2319</v>
      </c>
      <c r="E26" s="2264"/>
    </row>
    <row r="27" customFormat="false" ht="12.75" hidden="false" customHeight="true" outlineLevel="0" collapsed="false">
      <c r="A27" s="2263" t="s">
        <v>2048</v>
      </c>
      <c r="B27" s="1848" t="s">
        <v>2307</v>
      </c>
      <c r="C27" s="1848" t="s">
        <v>2308</v>
      </c>
      <c r="D27" s="2264" t="s">
        <v>2330</v>
      </c>
      <c r="E27" s="2264"/>
    </row>
    <row r="28" customFormat="false" ht="12.75" hidden="false" customHeight="true" outlineLevel="0" collapsed="false">
      <c r="A28" s="2263" t="s">
        <v>2048</v>
      </c>
      <c r="B28" s="1848" t="s">
        <v>2307</v>
      </c>
      <c r="C28" s="1848" t="s">
        <v>2308</v>
      </c>
      <c r="D28" s="2264" t="s">
        <v>2330</v>
      </c>
      <c r="E28" s="2264"/>
    </row>
    <row r="29" customFormat="false" ht="12.75" hidden="false" customHeight="true" outlineLevel="0" collapsed="false">
      <c r="A29" s="2263" t="s">
        <v>2079</v>
      </c>
      <c r="B29" s="1848" t="s">
        <v>2317</v>
      </c>
      <c r="C29" s="1848" t="s">
        <v>2318</v>
      </c>
      <c r="D29" s="2264" t="s">
        <v>2319</v>
      </c>
      <c r="E29" s="2264"/>
    </row>
    <row r="30" customFormat="false" ht="12.75" hidden="false" customHeight="true" outlineLevel="0" collapsed="false">
      <c r="A30" s="2263" t="s">
        <v>2079</v>
      </c>
      <c r="B30" s="1848" t="s">
        <v>2307</v>
      </c>
      <c r="C30" s="1848" t="s">
        <v>2327</v>
      </c>
      <c r="D30" s="2264" t="s">
        <v>2336</v>
      </c>
      <c r="E30" s="2264"/>
    </row>
    <row r="31" customFormat="false" ht="12.75" hidden="false" customHeight="true" outlineLevel="0" collapsed="false">
      <c r="A31" s="2263" t="s">
        <v>2079</v>
      </c>
      <c r="B31" s="1848" t="s">
        <v>2307</v>
      </c>
      <c r="C31" s="1848" t="s">
        <v>2327</v>
      </c>
      <c r="D31" s="2264" t="s">
        <v>2336</v>
      </c>
      <c r="E31" s="2264"/>
    </row>
    <row r="32" customFormat="false" ht="12.75" hidden="false" customHeight="true" outlineLevel="0" collapsed="false">
      <c r="A32" s="2263" t="s">
        <v>2079</v>
      </c>
      <c r="B32" s="1848" t="s">
        <v>2307</v>
      </c>
      <c r="C32" s="1848" t="s">
        <v>2308</v>
      </c>
      <c r="D32" s="2264" t="s">
        <v>2330</v>
      </c>
      <c r="E32" s="2264"/>
    </row>
    <row r="33" customFormat="false" ht="12.75" hidden="false" customHeight="true" outlineLevel="0" collapsed="false">
      <c r="A33" s="2263" t="s">
        <v>2079</v>
      </c>
      <c r="B33" s="1848" t="s">
        <v>2307</v>
      </c>
      <c r="C33" s="1848" t="s">
        <v>2308</v>
      </c>
      <c r="D33" s="2264" t="s">
        <v>2330</v>
      </c>
      <c r="E33" s="2264"/>
    </row>
    <row r="34" customFormat="false" ht="12.75" hidden="false" customHeight="true" outlineLevel="0" collapsed="false">
      <c r="A34" s="2263" t="s">
        <v>2079</v>
      </c>
      <c r="B34" s="1848" t="s">
        <v>2307</v>
      </c>
      <c r="C34" s="1848" t="s">
        <v>2331</v>
      </c>
      <c r="D34" s="2264" t="s">
        <v>2332</v>
      </c>
      <c r="E34" s="2264"/>
    </row>
    <row r="35" customFormat="false" ht="12.75" hidden="false" customHeight="true" outlineLevel="0" collapsed="false">
      <c r="A35" s="2263" t="s">
        <v>746</v>
      </c>
      <c r="B35" s="1848" t="s">
        <v>2337</v>
      </c>
      <c r="C35" s="1848" t="s">
        <v>2338</v>
      </c>
      <c r="D35" s="2264" t="s">
        <v>2339</v>
      </c>
      <c r="E35" s="2264"/>
    </row>
    <row r="36" customFormat="false" ht="12.75" hidden="false" customHeight="true" outlineLevel="0" collapsed="false">
      <c r="A36" s="2263" t="s">
        <v>746</v>
      </c>
      <c r="B36" s="1848" t="s">
        <v>2337</v>
      </c>
      <c r="C36" s="1848" t="s">
        <v>2340</v>
      </c>
      <c r="D36" s="2264" t="s">
        <v>2341</v>
      </c>
      <c r="E36" s="2264"/>
    </row>
    <row r="37" customFormat="false" ht="12.75" hidden="false" customHeight="true" outlineLevel="0" collapsed="false">
      <c r="A37" s="2263" t="s">
        <v>746</v>
      </c>
      <c r="B37" s="1848" t="s">
        <v>2337</v>
      </c>
      <c r="C37" s="1848" t="s">
        <v>2342</v>
      </c>
      <c r="D37" s="2264" t="s">
        <v>2343</v>
      </c>
      <c r="E37" s="2264"/>
    </row>
    <row r="38" customFormat="false" ht="12.75" hidden="false" customHeight="true" outlineLevel="0" collapsed="false">
      <c r="A38" s="2263" t="s">
        <v>746</v>
      </c>
      <c r="B38" s="1848" t="s">
        <v>2337</v>
      </c>
      <c r="C38" s="1848" t="s">
        <v>2344</v>
      </c>
      <c r="D38" s="2264" t="s">
        <v>2345</v>
      </c>
      <c r="E38" s="2264"/>
    </row>
    <row r="39" customFormat="false" ht="12" hidden="false" customHeight="true" outlineLevel="0" collapsed="false">
      <c r="A39" s="2265"/>
      <c r="B39" s="2266"/>
      <c r="C39" s="2266"/>
      <c r="D39" s="2264"/>
      <c r="E39" s="2264"/>
    </row>
    <row r="40" customFormat="false" ht="21" hidden="false" customHeight="true" outlineLevel="0" collapsed="false">
      <c r="A40" s="2259" t="s">
        <v>2346</v>
      </c>
      <c r="B40" s="2259"/>
      <c r="C40" s="2259"/>
      <c r="D40" s="2259"/>
      <c r="E40" s="2259"/>
    </row>
    <row r="41" customFormat="false" ht="28.5" hidden="false" customHeight="true" outlineLevel="0" collapsed="false">
      <c r="A41" s="2260" t="s">
        <v>2217</v>
      </c>
      <c r="B41" s="2261" t="s">
        <v>2347</v>
      </c>
      <c r="C41" s="2261" t="s">
        <v>2348</v>
      </c>
      <c r="D41" s="2261" t="s">
        <v>2349</v>
      </c>
      <c r="E41" s="2267" t="s">
        <v>2305</v>
      </c>
    </row>
    <row r="42" customFormat="false" ht="13.5" hidden="false" customHeight="true" outlineLevel="0" collapsed="false">
      <c r="A42" s="2263" t="s">
        <v>2306</v>
      </c>
      <c r="B42" s="1848" t="s">
        <v>2350</v>
      </c>
      <c r="C42" s="1848" t="s">
        <v>2351</v>
      </c>
      <c r="D42" s="1848" t="s">
        <v>2352</v>
      </c>
      <c r="E42" s="2268" t="s">
        <v>2353</v>
      </c>
    </row>
    <row r="43" customFormat="false" ht="12.75" hidden="false" customHeight="true" outlineLevel="0" collapsed="false">
      <c r="A43" s="2263" t="s">
        <v>2306</v>
      </c>
      <c r="B43" s="1848" t="s">
        <v>2354</v>
      </c>
      <c r="C43" s="1848" t="s">
        <v>2355</v>
      </c>
      <c r="D43" s="1848" t="s">
        <v>2356</v>
      </c>
      <c r="E43" s="2268" t="s">
        <v>2357</v>
      </c>
    </row>
    <row r="44" customFormat="false" ht="12.75" hidden="false" customHeight="true" outlineLevel="0" collapsed="false">
      <c r="A44" s="2263" t="s">
        <v>2306</v>
      </c>
      <c r="B44" s="1848" t="s">
        <v>1234</v>
      </c>
      <c r="C44" s="1848" t="s">
        <v>2358</v>
      </c>
      <c r="D44" s="1848" t="s">
        <v>2359</v>
      </c>
      <c r="E44" s="2268" t="s">
        <v>2360</v>
      </c>
    </row>
    <row r="45" customFormat="false" ht="12.75" hidden="false" customHeight="true" outlineLevel="0" collapsed="false">
      <c r="A45" s="2263" t="s">
        <v>2306</v>
      </c>
      <c r="B45" s="1848" t="s">
        <v>1300</v>
      </c>
      <c r="C45" s="1848" t="s">
        <v>2361</v>
      </c>
      <c r="D45" s="1848" t="s">
        <v>2362</v>
      </c>
      <c r="E45" s="2268" t="s">
        <v>2360</v>
      </c>
    </row>
    <row r="46" customFormat="false" ht="12.75" hidden="false" customHeight="true" outlineLevel="0" collapsed="false">
      <c r="A46" s="2263" t="s">
        <v>2306</v>
      </c>
      <c r="B46" s="1848" t="s">
        <v>1284</v>
      </c>
      <c r="C46" s="1848" t="s">
        <v>2363</v>
      </c>
      <c r="D46" s="1848" t="s">
        <v>2364</v>
      </c>
      <c r="E46" s="2268" t="s">
        <v>2360</v>
      </c>
    </row>
    <row r="47" customFormat="false" ht="12.75" hidden="false" customHeight="true" outlineLevel="0" collapsed="false">
      <c r="A47" s="2263" t="s">
        <v>2306</v>
      </c>
      <c r="B47" s="1848" t="s">
        <v>1280</v>
      </c>
      <c r="C47" s="1848" t="s">
        <v>2365</v>
      </c>
      <c r="D47" s="1848" t="s">
        <v>2366</v>
      </c>
      <c r="E47" s="2268" t="s">
        <v>2360</v>
      </c>
    </row>
    <row r="48" customFormat="false" ht="12.75" hidden="false" customHeight="true" outlineLevel="0" collapsed="false">
      <c r="A48" s="2263" t="s">
        <v>2306</v>
      </c>
      <c r="B48" s="1848" t="s">
        <v>1278</v>
      </c>
      <c r="C48" s="1848" t="s">
        <v>2367</v>
      </c>
      <c r="D48" s="1848" t="s">
        <v>2368</v>
      </c>
      <c r="E48" s="2268" t="s">
        <v>2360</v>
      </c>
    </row>
    <row r="49" customFormat="false" ht="12.75" hidden="false" customHeight="true" outlineLevel="0" collapsed="false">
      <c r="A49" s="2263" t="s">
        <v>2306</v>
      </c>
      <c r="B49" s="1848" t="s">
        <v>1286</v>
      </c>
      <c r="C49" s="1848" t="s">
        <v>2369</v>
      </c>
      <c r="D49" s="1848" t="s">
        <v>2370</v>
      </c>
      <c r="E49" s="2268" t="s">
        <v>2360</v>
      </c>
    </row>
    <row r="50" customFormat="false" ht="12.75" hidden="false" customHeight="true" outlineLevel="0" collapsed="false">
      <c r="A50" s="2263" t="s">
        <v>2306</v>
      </c>
      <c r="B50" s="1848" t="s">
        <v>1274</v>
      </c>
      <c r="C50" s="1848" t="s">
        <v>2371</v>
      </c>
      <c r="D50" s="1848" t="s">
        <v>2372</v>
      </c>
      <c r="E50" s="2268" t="s">
        <v>2360</v>
      </c>
    </row>
    <row r="51" customFormat="false" ht="12.75" hidden="false" customHeight="true" outlineLevel="0" collapsed="false">
      <c r="A51" s="2263" t="s">
        <v>2306</v>
      </c>
      <c r="B51" s="1848" t="s">
        <v>1276</v>
      </c>
      <c r="C51" s="1848" t="s">
        <v>2373</v>
      </c>
      <c r="D51" s="1848" t="s">
        <v>2374</v>
      </c>
      <c r="E51" s="2268" t="s">
        <v>2360</v>
      </c>
    </row>
    <row r="52" customFormat="false" ht="12.75" hidden="false" customHeight="true" outlineLevel="0" collapsed="false">
      <c r="A52" s="2263" t="s">
        <v>2306</v>
      </c>
      <c r="B52" s="1848" t="s">
        <v>1294</v>
      </c>
      <c r="C52" s="1848" t="s">
        <v>2375</v>
      </c>
      <c r="D52" s="1848" t="s">
        <v>2376</v>
      </c>
      <c r="E52" s="2268" t="s">
        <v>2360</v>
      </c>
    </row>
    <row r="53" customFormat="false" ht="12.75" hidden="false" customHeight="true" outlineLevel="0" collapsed="false">
      <c r="A53" s="2263" t="s">
        <v>2306</v>
      </c>
      <c r="B53" s="1848" t="s">
        <v>1296</v>
      </c>
      <c r="C53" s="1848" t="s">
        <v>2377</v>
      </c>
      <c r="D53" s="1848" t="s">
        <v>2378</v>
      </c>
      <c r="E53" s="2268" t="s">
        <v>2360</v>
      </c>
    </row>
    <row r="54" customFormat="false" ht="12.75" hidden="false" customHeight="true" outlineLevel="0" collapsed="false">
      <c r="A54" s="2263" t="s">
        <v>2306</v>
      </c>
      <c r="B54" s="1848" t="s">
        <v>1282</v>
      </c>
      <c r="C54" s="1848" t="s">
        <v>2379</v>
      </c>
      <c r="D54" s="1848" t="s">
        <v>2380</v>
      </c>
      <c r="E54" s="2268" t="s">
        <v>2360</v>
      </c>
    </row>
    <row r="55" customFormat="false" ht="12.75" hidden="false" customHeight="true" outlineLevel="0" collapsed="false">
      <c r="A55" s="2263" t="s">
        <v>2306</v>
      </c>
      <c r="B55" s="1848" t="s">
        <v>1270</v>
      </c>
      <c r="C55" s="1848" t="s">
        <v>2381</v>
      </c>
      <c r="D55" s="1848" t="s">
        <v>2382</v>
      </c>
      <c r="E55" s="2268" t="s">
        <v>2360</v>
      </c>
    </row>
    <row r="56" customFormat="false" ht="12.75" hidden="false" customHeight="true" outlineLevel="0" collapsed="false">
      <c r="A56" s="2263" t="s">
        <v>2306</v>
      </c>
      <c r="B56" s="1848" t="s">
        <v>1292</v>
      </c>
      <c r="C56" s="1848" t="s">
        <v>2383</v>
      </c>
      <c r="D56" s="1848" t="s">
        <v>2384</v>
      </c>
      <c r="E56" s="2268" t="s">
        <v>2360</v>
      </c>
    </row>
    <row r="57" customFormat="false" ht="12.75" hidden="false" customHeight="true" outlineLevel="0" collapsed="false">
      <c r="A57" s="2263" t="s">
        <v>2306</v>
      </c>
      <c r="B57" s="1848" t="s">
        <v>1290</v>
      </c>
      <c r="C57" s="1848" t="s">
        <v>2385</v>
      </c>
      <c r="D57" s="1848" t="s">
        <v>2386</v>
      </c>
      <c r="E57" s="2268" t="s">
        <v>2360</v>
      </c>
    </row>
    <row r="58" customFormat="false" ht="12.75" hidden="false" customHeight="true" outlineLevel="0" collapsed="false">
      <c r="A58" s="2263" t="s">
        <v>2306</v>
      </c>
      <c r="B58" s="1848" t="s">
        <v>1298</v>
      </c>
      <c r="C58" s="1848" t="s">
        <v>2387</v>
      </c>
      <c r="D58" s="1848" t="s">
        <v>2388</v>
      </c>
      <c r="E58" s="2268" t="s">
        <v>2360</v>
      </c>
    </row>
    <row r="59" customFormat="false" ht="12.75" hidden="false" customHeight="true" outlineLevel="0" collapsed="false">
      <c r="A59" s="2263" t="s">
        <v>2306</v>
      </c>
      <c r="B59" s="1848" t="s">
        <v>1288</v>
      </c>
      <c r="C59" s="1848" t="s">
        <v>2389</v>
      </c>
      <c r="D59" s="1848" t="s">
        <v>2390</v>
      </c>
      <c r="E59" s="2268" t="s">
        <v>2360</v>
      </c>
    </row>
    <row r="60" customFormat="false" ht="12.75" hidden="false" customHeight="true" outlineLevel="0" collapsed="false">
      <c r="A60" s="2263" t="s">
        <v>2306</v>
      </c>
      <c r="B60" s="1848" t="s">
        <v>1304</v>
      </c>
      <c r="C60" s="1848" t="s">
        <v>2391</v>
      </c>
      <c r="D60" s="1848" t="s">
        <v>2392</v>
      </c>
      <c r="E60" s="2268" t="s">
        <v>2360</v>
      </c>
    </row>
    <row r="61" customFormat="false" ht="12.75" hidden="false" customHeight="true" outlineLevel="0" collapsed="false">
      <c r="A61" s="2263" t="s">
        <v>2306</v>
      </c>
      <c r="B61" s="1848" t="s">
        <v>1302</v>
      </c>
      <c r="C61" s="1848" t="s">
        <v>2393</v>
      </c>
      <c r="D61" s="1848" t="s">
        <v>2394</v>
      </c>
      <c r="E61" s="2268" t="s">
        <v>2360</v>
      </c>
    </row>
    <row r="62" customFormat="false" ht="12.75" hidden="false" customHeight="true" outlineLevel="0" collapsed="false">
      <c r="A62" s="2263" t="s">
        <v>2306</v>
      </c>
      <c r="B62" s="1848" t="s">
        <v>1314</v>
      </c>
      <c r="C62" s="1848" t="s">
        <v>2395</v>
      </c>
      <c r="D62" s="1848" t="s">
        <v>2396</v>
      </c>
      <c r="E62" s="2268" t="s">
        <v>2360</v>
      </c>
    </row>
    <row r="63" customFormat="false" ht="12.75" hidden="false" customHeight="true" outlineLevel="0" collapsed="false">
      <c r="A63" s="2263" t="s">
        <v>2306</v>
      </c>
      <c r="B63" s="1848" t="s">
        <v>1344</v>
      </c>
      <c r="C63" s="1848" t="s">
        <v>2397</v>
      </c>
      <c r="D63" s="1848" t="s">
        <v>2398</v>
      </c>
      <c r="E63" s="2268" t="s">
        <v>2360</v>
      </c>
    </row>
    <row r="64" customFormat="false" ht="12.75" hidden="false" customHeight="true" outlineLevel="0" collapsed="false">
      <c r="A64" s="2263" t="s">
        <v>2306</v>
      </c>
      <c r="B64" s="1848" t="s">
        <v>1345</v>
      </c>
      <c r="C64" s="1848" t="s">
        <v>2399</v>
      </c>
      <c r="D64" s="1848" t="s">
        <v>2400</v>
      </c>
      <c r="E64" s="2268" t="s">
        <v>2360</v>
      </c>
    </row>
    <row r="65" customFormat="false" ht="12.75" hidden="false" customHeight="true" outlineLevel="0" collapsed="false">
      <c r="A65" s="2263" t="s">
        <v>2306</v>
      </c>
      <c r="B65" s="1848" t="s">
        <v>1330</v>
      </c>
      <c r="C65" s="1848" t="s">
        <v>2401</v>
      </c>
      <c r="D65" s="1848" t="s">
        <v>2402</v>
      </c>
      <c r="E65" s="2268" t="s">
        <v>2360</v>
      </c>
    </row>
    <row r="66" customFormat="false" ht="12.75" hidden="false" customHeight="true" outlineLevel="0" collapsed="false">
      <c r="A66" s="2263" t="s">
        <v>2306</v>
      </c>
      <c r="B66" s="1848" t="s">
        <v>1331</v>
      </c>
      <c r="C66" s="1848" t="s">
        <v>2403</v>
      </c>
      <c r="D66" s="1848" t="s">
        <v>2404</v>
      </c>
      <c r="E66" s="2268" t="s">
        <v>2360</v>
      </c>
    </row>
    <row r="67" customFormat="false" ht="12.75" hidden="false" customHeight="true" outlineLevel="0" collapsed="false">
      <c r="A67" s="2263" t="s">
        <v>2306</v>
      </c>
      <c r="B67" s="1848" t="s">
        <v>1326</v>
      </c>
      <c r="C67" s="1848" t="s">
        <v>2405</v>
      </c>
      <c r="D67" s="1848" t="s">
        <v>2406</v>
      </c>
      <c r="E67" s="2268" t="s">
        <v>2360</v>
      </c>
    </row>
    <row r="68" customFormat="false" ht="12.75" hidden="false" customHeight="true" outlineLevel="0" collapsed="false">
      <c r="A68" s="2263" t="s">
        <v>2306</v>
      </c>
      <c r="B68" s="1848" t="s">
        <v>1327</v>
      </c>
      <c r="C68" s="1848" t="s">
        <v>2407</v>
      </c>
      <c r="D68" s="1848" t="s">
        <v>2408</v>
      </c>
      <c r="E68" s="2268" t="s">
        <v>2360</v>
      </c>
    </row>
    <row r="69" customFormat="false" ht="12.75" hidden="false" customHeight="true" outlineLevel="0" collapsed="false">
      <c r="A69" s="2263" t="s">
        <v>2306</v>
      </c>
      <c r="B69" s="1848" t="s">
        <v>1332</v>
      </c>
      <c r="C69" s="1848" t="s">
        <v>2409</v>
      </c>
      <c r="D69" s="1848" t="s">
        <v>2410</v>
      </c>
      <c r="E69" s="2268" t="s">
        <v>2360</v>
      </c>
    </row>
    <row r="70" customFormat="false" ht="12.75" hidden="false" customHeight="true" outlineLevel="0" collapsed="false">
      <c r="A70" s="2263" t="s">
        <v>2306</v>
      </c>
      <c r="B70" s="1848" t="s">
        <v>1333</v>
      </c>
      <c r="C70" s="1848" t="s">
        <v>2411</v>
      </c>
      <c r="D70" s="1848" t="s">
        <v>2412</v>
      </c>
      <c r="E70" s="2268" t="s">
        <v>2360</v>
      </c>
    </row>
    <row r="71" customFormat="false" ht="12.75" hidden="false" customHeight="true" outlineLevel="0" collapsed="false">
      <c r="A71" s="2263" t="s">
        <v>2306</v>
      </c>
      <c r="B71" s="1848" t="s">
        <v>1316</v>
      </c>
      <c r="C71" s="1848" t="s">
        <v>2413</v>
      </c>
      <c r="D71" s="1848" t="s">
        <v>2414</v>
      </c>
      <c r="E71" s="2268" t="s">
        <v>2360</v>
      </c>
    </row>
    <row r="72" customFormat="false" ht="12.75" hidden="false" customHeight="true" outlineLevel="0" collapsed="false">
      <c r="A72" s="2263" t="s">
        <v>2306</v>
      </c>
      <c r="B72" s="1848" t="s">
        <v>1317</v>
      </c>
      <c r="C72" s="1848" t="s">
        <v>2415</v>
      </c>
      <c r="D72" s="1848" t="s">
        <v>2416</v>
      </c>
      <c r="E72" s="2268" t="s">
        <v>2360</v>
      </c>
    </row>
    <row r="73" customFormat="false" ht="12.75" hidden="false" customHeight="true" outlineLevel="0" collapsed="false">
      <c r="A73" s="2263" t="s">
        <v>2306</v>
      </c>
      <c r="B73" s="1848" t="s">
        <v>1324</v>
      </c>
      <c r="C73" s="1848" t="s">
        <v>2417</v>
      </c>
      <c r="D73" s="1848" t="s">
        <v>2418</v>
      </c>
      <c r="E73" s="2268" t="s">
        <v>2360</v>
      </c>
    </row>
    <row r="74" customFormat="false" ht="12.75" hidden="false" customHeight="true" outlineLevel="0" collapsed="false">
      <c r="A74" s="2263" t="s">
        <v>2306</v>
      </c>
      <c r="B74" s="1848" t="s">
        <v>1338</v>
      </c>
      <c r="C74" s="1848" t="s">
        <v>2419</v>
      </c>
      <c r="D74" s="1848" t="s">
        <v>2420</v>
      </c>
      <c r="E74" s="2268" t="s">
        <v>2360</v>
      </c>
    </row>
    <row r="75" customFormat="false" ht="12.75" hidden="false" customHeight="true" outlineLevel="0" collapsed="false">
      <c r="A75" s="2263" t="s">
        <v>2306</v>
      </c>
      <c r="B75" s="1848" t="s">
        <v>1339</v>
      </c>
      <c r="C75" s="1848" t="s">
        <v>2421</v>
      </c>
      <c r="D75" s="1848" t="s">
        <v>2422</v>
      </c>
      <c r="E75" s="2268" t="s">
        <v>2360</v>
      </c>
    </row>
    <row r="76" customFormat="false" ht="12.75" hidden="false" customHeight="true" outlineLevel="0" collapsed="false">
      <c r="A76" s="2263" t="s">
        <v>2306</v>
      </c>
      <c r="B76" s="1848" t="s">
        <v>1340</v>
      </c>
      <c r="C76" s="1848" t="s">
        <v>2423</v>
      </c>
      <c r="D76" s="1848" t="s">
        <v>2424</v>
      </c>
      <c r="E76" s="2268" t="s">
        <v>2360</v>
      </c>
    </row>
    <row r="77" customFormat="false" ht="12.75" hidden="false" customHeight="true" outlineLevel="0" collapsed="false">
      <c r="A77" s="2263" t="s">
        <v>2306</v>
      </c>
      <c r="B77" s="1848" t="s">
        <v>1328</v>
      </c>
      <c r="C77" s="1848" t="s">
        <v>2425</v>
      </c>
      <c r="D77" s="1848" t="s">
        <v>2426</v>
      </c>
      <c r="E77" s="2268" t="s">
        <v>2360</v>
      </c>
    </row>
    <row r="78" customFormat="false" ht="12.75" hidden="false" customHeight="true" outlineLevel="0" collapsed="false">
      <c r="A78" s="2263" t="s">
        <v>2306</v>
      </c>
      <c r="B78" s="1848" t="s">
        <v>1329</v>
      </c>
      <c r="C78" s="1848" t="s">
        <v>2427</v>
      </c>
      <c r="D78" s="1848" t="s">
        <v>2428</v>
      </c>
      <c r="E78" s="2268" t="s">
        <v>2360</v>
      </c>
    </row>
    <row r="79" customFormat="false" ht="12.75" hidden="false" customHeight="true" outlineLevel="0" collapsed="false">
      <c r="A79" s="2263" t="s">
        <v>2306</v>
      </c>
      <c r="B79" s="1848" t="s">
        <v>1318</v>
      </c>
      <c r="C79" s="1848" t="s">
        <v>2429</v>
      </c>
      <c r="D79" s="1848" t="s">
        <v>2430</v>
      </c>
      <c r="E79" s="2268" t="s">
        <v>2360</v>
      </c>
    </row>
    <row r="80" customFormat="false" ht="12.75" hidden="false" customHeight="true" outlineLevel="0" collapsed="false">
      <c r="A80" s="2263" t="s">
        <v>2306</v>
      </c>
      <c r="B80" s="1848" t="s">
        <v>1336</v>
      </c>
      <c r="C80" s="1848" t="s">
        <v>2431</v>
      </c>
      <c r="D80" s="1848" t="s">
        <v>2432</v>
      </c>
      <c r="E80" s="2268" t="s">
        <v>2360</v>
      </c>
    </row>
    <row r="81" customFormat="false" ht="12.75" hidden="false" customHeight="true" outlineLevel="0" collapsed="false">
      <c r="A81" s="2263" t="s">
        <v>2306</v>
      </c>
      <c r="B81" s="1848" t="s">
        <v>1337</v>
      </c>
      <c r="C81" s="1848" t="s">
        <v>2433</v>
      </c>
      <c r="D81" s="1848" t="s">
        <v>2434</v>
      </c>
      <c r="E81" s="2268" t="s">
        <v>2360</v>
      </c>
    </row>
    <row r="82" customFormat="false" ht="12.75" hidden="false" customHeight="true" outlineLevel="0" collapsed="false">
      <c r="A82" s="2263" t="s">
        <v>2306</v>
      </c>
      <c r="B82" s="1848" t="s">
        <v>1320</v>
      </c>
      <c r="C82" s="1848" t="s">
        <v>2435</v>
      </c>
      <c r="D82" s="1848" t="s">
        <v>2436</v>
      </c>
      <c r="E82" s="2268" t="s">
        <v>2360</v>
      </c>
    </row>
    <row r="83" customFormat="false" ht="12.75" hidden="false" customHeight="true" outlineLevel="0" collapsed="false">
      <c r="A83" s="2263" t="s">
        <v>2306</v>
      </c>
      <c r="B83" s="1848" t="s">
        <v>1335</v>
      </c>
      <c r="C83" s="1848" t="s">
        <v>2437</v>
      </c>
      <c r="D83" s="1848" t="s">
        <v>2438</v>
      </c>
      <c r="E83" s="2268" t="s">
        <v>2360</v>
      </c>
    </row>
    <row r="84" customFormat="false" ht="12.75" hidden="false" customHeight="true" outlineLevel="0" collapsed="false">
      <c r="A84" s="2263" t="s">
        <v>2306</v>
      </c>
      <c r="B84" s="1848" t="s">
        <v>1354</v>
      </c>
      <c r="C84" s="1848" t="s">
        <v>2439</v>
      </c>
      <c r="D84" s="1848" t="s">
        <v>2440</v>
      </c>
      <c r="E84" s="2268" t="s">
        <v>2360</v>
      </c>
    </row>
    <row r="85" customFormat="false" ht="12.75" hidden="false" customHeight="true" outlineLevel="0" collapsed="false">
      <c r="A85" s="2263" t="s">
        <v>2306</v>
      </c>
      <c r="B85" s="1848" t="s">
        <v>1352</v>
      </c>
      <c r="C85" s="1848" t="s">
        <v>2441</v>
      </c>
      <c r="D85" s="1848" t="s">
        <v>2442</v>
      </c>
      <c r="E85" s="2268" t="s">
        <v>2360</v>
      </c>
    </row>
    <row r="86" customFormat="false" ht="12.75" hidden="false" customHeight="true" outlineLevel="0" collapsed="false">
      <c r="A86" s="2263" t="s">
        <v>2306</v>
      </c>
      <c r="B86" s="1848" t="s">
        <v>1358</v>
      </c>
      <c r="C86" s="1848" t="s">
        <v>2443</v>
      </c>
      <c r="D86" s="1848" t="s">
        <v>2444</v>
      </c>
      <c r="E86" s="2268" t="s">
        <v>2360</v>
      </c>
    </row>
    <row r="87" customFormat="false" ht="12.75" hidden="false" customHeight="true" outlineLevel="0" collapsed="false">
      <c r="A87" s="2263" t="s">
        <v>2306</v>
      </c>
      <c r="B87" s="1848" t="s">
        <v>1348</v>
      </c>
      <c r="C87" s="1848" t="s">
        <v>2445</v>
      </c>
      <c r="D87" s="1848" t="s">
        <v>2446</v>
      </c>
      <c r="E87" s="2268" t="s">
        <v>2360</v>
      </c>
    </row>
    <row r="88" customFormat="false" ht="12.75" hidden="false" customHeight="true" outlineLevel="0" collapsed="false">
      <c r="A88" s="2263" t="s">
        <v>2306</v>
      </c>
      <c r="B88" s="1848" t="s">
        <v>1350</v>
      </c>
      <c r="C88" s="1848" t="s">
        <v>2447</v>
      </c>
      <c r="D88" s="1848" t="s">
        <v>2448</v>
      </c>
      <c r="E88" s="2268" t="s">
        <v>2360</v>
      </c>
    </row>
    <row r="89" customFormat="false" ht="12.75" hidden="false" customHeight="true" outlineLevel="0" collapsed="false">
      <c r="A89" s="2263" t="s">
        <v>2306</v>
      </c>
      <c r="B89" s="1848" t="s">
        <v>1366</v>
      </c>
      <c r="C89" s="1848" t="s">
        <v>2449</v>
      </c>
      <c r="D89" s="1848" t="s">
        <v>2450</v>
      </c>
      <c r="E89" s="2268" t="s">
        <v>2360</v>
      </c>
    </row>
    <row r="90" customFormat="false" ht="12.75" hidden="false" customHeight="true" outlineLevel="0" collapsed="false">
      <c r="A90" s="2263" t="s">
        <v>2306</v>
      </c>
      <c r="B90" s="1848" t="s">
        <v>1368</v>
      </c>
      <c r="C90" s="1848" t="s">
        <v>2451</v>
      </c>
      <c r="D90" s="1848" t="s">
        <v>2452</v>
      </c>
      <c r="E90" s="2268" t="s">
        <v>2360</v>
      </c>
    </row>
    <row r="91" customFormat="false" ht="12.75" hidden="false" customHeight="true" outlineLevel="0" collapsed="false">
      <c r="A91" s="2263" t="s">
        <v>2306</v>
      </c>
      <c r="B91" s="1848" t="s">
        <v>1356</v>
      </c>
      <c r="C91" s="1848" t="s">
        <v>2453</v>
      </c>
      <c r="D91" s="1848" t="s">
        <v>2454</v>
      </c>
      <c r="E91" s="2268" t="s">
        <v>2360</v>
      </c>
    </row>
    <row r="92" customFormat="false" ht="12.75" hidden="false" customHeight="true" outlineLevel="0" collapsed="false">
      <c r="A92" s="2263" t="s">
        <v>2306</v>
      </c>
      <c r="B92" s="1848" t="s">
        <v>1364</v>
      </c>
      <c r="C92" s="1848" t="s">
        <v>2455</v>
      </c>
      <c r="D92" s="1848" t="s">
        <v>2456</v>
      </c>
      <c r="E92" s="2268" t="s">
        <v>2360</v>
      </c>
    </row>
    <row r="93" customFormat="false" ht="12.75" hidden="false" customHeight="true" outlineLevel="0" collapsed="false">
      <c r="A93" s="2263" t="s">
        <v>2306</v>
      </c>
      <c r="B93" s="1848" t="s">
        <v>1362</v>
      </c>
      <c r="C93" s="1848" t="s">
        <v>2457</v>
      </c>
      <c r="D93" s="1848" t="s">
        <v>2458</v>
      </c>
      <c r="E93" s="2268" t="s">
        <v>2360</v>
      </c>
    </row>
    <row r="94" customFormat="false" ht="12.75" hidden="false" customHeight="true" outlineLevel="0" collapsed="false">
      <c r="A94" s="2263" t="s">
        <v>2306</v>
      </c>
      <c r="B94" s="1848" t="s">
        <v>1346</v>
      </c>
      <c r="C94" s="1848" t="s">
        <v>2459</v>
      </c>
      <c r="D94" s="1848" t="s">
        <v>2460</v>
      </c>
      <c r="E94" s="2268" t="s">
        <v>2360</v>
      </c>
    </row>
    <row r="95" customFormat="false" ht="12.75" hidden="false" customHeight="true" outlineLevel="0" collapsed="false">
      <c r="A95" s="2263" t="s">
        <v>2306</v>
      </c>
      <c r="B95" s="1848" t="s">
        <v>1370</v>
      </c>
      <c r="C95" s="1848" t="s">
        <v>2461</v>
      </c>
      <c r="D95" s="1848" t="s">
        <v>2462</v>
      </c>
      <c r="E95" s="2268" t="s">
        <v>2360</v>
      </c>
    </row>
    <row r="96" customFormat="false" ht="12.75" hidden="false" customHeight="true" outlineLevel="0" collapsed="false">
      <c r="A96" s="2263" t="s">
        <v>2306</v>
      </c>
      <c r="B96" s="1848" t="s">
        <v>1360</v>
      </c>
      <c r="C96" s="1848" t="s">
        <v>2463</v>
      </c>
      <c r="D96" s="1848" t="s">
        <v>2464</v>
      </c>
      <c r="E96" s="2268" t="s">
        <v>2360</v>
      </c>
    </row>
    <row r="97" customFormat="false" ht="12.75" hidden="false" customHeight="true" outlineLevel="0" collapsed="false">
      <c r="A97" s="2263" t="s">
        <v>2306</v>
      </c>
      <c r="B97" s="1848" t="s">
        <v>1376</v>
      </c>
      <c r="C97" s="1848" t="s">
        <v>2465</v>
      </c>
      <c r="D97" s="1848" t="s">
        <v>2466</v>
      </c>
      <c r="E97" s="2268" t="s">
        <v>2360</v>
      </c>
    </row>
    <row r="98" customFormat="false" ht="12.75" hidden="false" customHeight="true" outlineLevel="0" collapsed="false">
      <c r="A98" s="2263" t="s">
        <v>2306</v>
      </c>
      <c r="B98" s="1848" t="s">
        <v>1374</v>
      </c>
      <c r="C98" s="1848" t="s">
        <v>2467</v>
      </c>
      <c r="D98" s="1848" t="s">
        <v>2468</v>
      </c>
      <c r="E98" s="2268" t="s">
        <v>2360</v>
      </c>
    </row>
    <row r="99" customFormat="false" ht="12.75" hidden="false" customHeight="true" outlineLevel="0" collapsed="false">
      <c r="A99" s="2263" t="s">
        <v>2306</v>
      </c>
      <c r="B99" s="1848" t="s">
        <v>1378</v>
      </c>
      <c r="C99" s="1848" t="s">
        <v>2469</v>
      </c>
      <c r="D99" s="1848" t="s">
        <v>2470</v>
      </c>
      <c r="E99" s="2268" t="s">
        <v>2360</v>
      </c>
    </row>
    <row r="100" customFormat="false" ht="12.75" hidden="false" customHeight="true" outlineLevel="0" collapsed="false">
      <c r="A100" s="2263" t="s">
        <v>2306</v>
      </c>
      <c r="B100" s="1848" t="s">
        <v>1372</v>
      </c>
      <c r="C100" s="1848" t="s">
        <v>2471</v>
      </c>
      <c r="D100" s="1848" t="s">
        <v>2472</v>
      </c>
      <c r="E100" s="2268" t="s">
        <v>2360</v>
      </c>
    </row>
    <row r="101" customFormat="false" ht="12.75" hidden="false" customHeight="true" outlineLevel="0" collapsed="false">
      <c r="A101" s="2263" t="s">
        <v>2306</v>
      </c>
      <c r="B101" s="1848" t="s">
        <v>1382</v>
      </c>
      <c r="C101" s="1848" t="s">
        <v>2473</v>
      </c>
      <c r="D101" s="1848" t="s">
        <v>2474</v>
      </c>
      <c r="E101" s="2268" t="s">
        <v>2360</v>
      </c>
    </row>
    <row r="102" customFormat="false" ht="12.75" hidden="false" customHeight="true" outlineLevel="0" collapsed="false">
      <c r="A102" s="2263" t="s">
        <v>2306</v>
      </c>
      <c r="B102" s="1848" t="s">
        <v>1418</v>
      </c>
      <c r="C102" s="1848" t="s">
        <v>2475</v>
      </c>
      <c r="D102" s="1848" t="s">
        <v>2476</v>
      </c>
      <c r="E102" s="2268" t="s">
        <v>2360</v>
      </c>
    </row>
    <row r="103" customFormat="false" ht="12.75" hidden="false" customHeight="true" outlineLevel="0" collapsed="false">
      <c r="A103" s="2263" t="s">
        <v>2306</v>
      </c>
      <c r="B103" s="1848" t="s">
        <v>1402</v>
      </c>
      <c r="C103" s="1848" t="s">
        <v>2477</v>
      </c>
      <c r="D103" s="1848" t="s">
        <v>2478</v>
      </c>
      <c r="E103" s="2268" t="s">
        <v>2360</v>
      </c>
    </row>
    <row r="104" customFormat="false" ht="12.75" hidden="false" customHeight="true" outlineLevel="0" collapsed="false">
      <c r="A104" s="2263" t="s">
        <v>2306</v>
      </c>
      <c r="B104" s="1848" t="s">
        <v>1398</v>
      </c>
      <c r="C104" s="1848" t="s">
        <v>2479</v>
      </c>
      <c r="D104" s="1848" t="s">
        <v>2480</v>
      </c>
      <c r="E104" s="2268" t="s">
        <v>2360</v>
      </c>
    </row>
    <row r="105" customFormat="false" ht="12.75" hidden="false" customHeight="true" outlineLevel="0" collapsed="false">
      <c r="A105" s="2263" t="s">
        <v>2306</v>
      </c>
      <c r="B105" s="1848" t="s">
        <v>1396</v>
      </c>
      <c r="C105" s="1848" t="s">
        <v>2481</v>
      </c>
      <c r="D105" s="1848" t="s">
        <v>2482</v>
      </c>
      <c r="E105" s="2268" t="s">
        <v>2360</v>
      </c>
    </row>
    <row r="106" customFormat="false" ht="12.75" hidden="false" customHeight="true" outlineLevel="0" collapsed="false">
      <c r="A106" s="2263" t="s">
        <v>2306</v>
      </c>
      <c r="B106" s="1848" t="s">
        <v>1404</v>
      </c>
      <c r="C106" s="1848" t="s">
        <v>2483</v>
      </c>
      <c r="D106" s="1848" t="s">
        <v>2484</v>
      </c>
      <c r="E106" s="2268" t="s">
        <v>2360</v>
      </c>
    </row>
    <row r="107" customFormat="false" ht="12.75" hidden="false" customHeight="true" outlineLevel="0" collapsed="false">
      <c r="A107" s="2263" t="s">
        <v>2306</v>
      </c>
      <c r="B107" s="1848" t="s">
        <v>1388</v>
      </c>
      <c r="C107" s="1848" t="s">
        <v>2485</v>
      </c>
      <c r="D107" s="1848" t="s">
        <v>2486</v>
      </c>
      <c r="E107" s="2268" t="s">
        <v>2360</v>
      </c>
    </row>
    <row r="108" customFormat="false" ht="12.75" hidden="false" customHeight="true" outlineLevel="0" collapsed="false">
      <c r="A108" s="2263" t="s">
        <v>2306</v>
      </c>
      <c r="B108" s="1848" t="s">
        <v>1392</v>
      </c>
      <c r="C108" s="1848" t="s">
        <v>2487</v>
      </c>
      <c r="D108" s="1848" t="s">
        <v>2488</v>
      </c>
      <c r="E108" s="2268" t="s">
        <v>2360</v>
      </c>
    </row>
    <row r="109" customFormat="false" ht="12.75" hidden="false" customHeight="true" outlineLevel="0" collapsed="false">
      <c r="A109" s="2263" t="s">
        <v>2306</v>
      </c>
      <c r="B109" s="1848" t="s">
        <v>1394</v>
      </c>
      <c r="C109" s="1848" t="s">
        <v>2489</v>
      </c>
      <c r="D109" s="1848" t="s">
        <v>2490</v>
      </c>
      <c r="E109" s="2268" t="s">
        <v>2360</v>
      </c>
    </row>
    <row r="110" customFormat="false" ht="12.75" hidden="false" customHeight="true" outlineLevel="0" collapsed="false">
      <c r="A110" s="2263" t="s">
        <v>2306</v>
      </c>
      <c r="B110" s="1848" t="s">
        <v>1414</v>
      </c>
      <c r="C110" s="1848" t="s">
        <v>2491</v>
      </c>
      <c r="D110" s="1848" t="s">
        <v>2492</v>
      </c>
      <c r="E110" s="2268" t="s">
        <v>2360</v>
      </c>
    </row>
    <row r="111" customFormat="false" ht="12.75" hidden="false" customHeight="true" outlineLevel="0" collapsed="false">
      <c r="A111" s="2263" t="s">
        <v>2306</v>
      </c>
      <c r="B111" s="1848" t="s">
        <v>1400</v>
      </c>
      <c r="C111" s="1848" t="s">
        <v>2493</v>
      </c>
      <c r="D111" s="1848" t="s">
        <v>2494</v>
      </c>
      <c r="E111" s="2268" t="s">
        <v>2360</v>
      </c>
    </row>
    <row r="112" customFormat="false" ht="12.75" hidden="false" customHeight="true" outlineLevel="0" collapsed="false">
      <c r="A112" s="2263" t="s">
        <v>2306</v>
      </c>
      <c r="B112" s="1848" t="s">
        <v>1410</v>
      </c>
      <c r="C112" s="1848" t="s">
        <v>2495</v>
      </c>
      <c r="D112" s="1848" t="s">
        <v>2496</v>
      </c>
      <c r="E112" s="2268" t="s">
        <v>2360</v>
      </c>
    </row>
    <row r="113" customFormat="false" ht="12.75" hidden="false" customHeight="true" outlineLevel="0" collapsed="false">
      <c r="A113" s="2263" t="s">
        <v>2306</v>
      </c>
      <c r="B113" s="1848" t="s">
        <v>1408</v>
      </c>
      <c r="C113" s="1848" t="s">
        <v>2497</v>
      </c>
      <c r="D113" s="1848" t="s">
        <v>2498</v>
      </c>
      <c r="E113" s="2268" t="s">
        <v>2360</v>
      </c>
    </row>
    <row r="114" customFormat="false" ht="12.75" hidden="false" customHeight="true" outlineLevel="0" collapsed="false">
      <c r="A114" s="2263" t="s">
        <v>2306</v>
      </c>
      <c r="B114" s="1848" t="s">
        <v>1390</v>
      </c>
      <c r="C114" s="1848" t="s">
        <v>2499</v>
      </c>
      <c r="D114" s="1848" t="s">
        <v>2500</v>
      </c>
      <c r="E114" s="2268" t="s">
        <v>2360</v>
      </c>
    </row>
    <row r="115" customFormat="false" ht="12.75" hidden="false" customHeight="true" outlineLevel="0" collapsed="false">
      <c r="A115" s="2263" t="s">
        <v>2306</v>
      </c>
      <c r="B115" s="1848" t="s">
        <v>1416</v>
      </c>
      <c r="C115" s="1848" t="s">
        <v>2501</v>
      </c>
      <c r="D115" s="1848" t="s">
        <v>2502</v>
      </c>
      <c r="E115" s="2268" t="s">
        <v>2360</v>
      </c>
    </row>
    <row r="116" customFormat="false" ht="12.75" hidden="false" customHeight="true" outlineLevel="0" collapsed="false">
      <c r="A116" s="2263" t="s">
        <v>2306</v>
      </c>
      <c r="B116" s="1848" t="s">
        <v>1406</v>
      </c>
      <c r="C116" s="1848" t="s">
        <v>2503</v>
      </c>
      <c r="D116" s="1848" t="s">
        <v>2504</v>
      </c>
      <c r="E116" s="2268" t="s">
        <v>2360</v>
      </c>
    </row>
    <row r="117" customFormat="false" ht="12.75" hidden="false" customHeight="true" outlineLevel="0" collapsed="false">
      <c r="A117" s="2263" t="s">
        <v>2306</v>
      </c>
      <c r="B117" s="1848" t="s">
        <v>1432</v>
      </c>
      <c r="C117" s="1848" t="s">
        <v>2505</v>
      </c>
      <c r="D117" s="1848" t="s">
        <v>2506</v>
      </c>
      <c r="E117" s="2268" t="s">
        <v>2360</v>
      </c>
    </row>
    <row r="118" customFormat="false" ht="12.75" hidden="false" customHeight="true" outlineLevel="0" collapsed="false">
      <c r="A118" s="2263" t="s">
        <v>2306</v>
      </c>
      <c r="B118" s="1848" t="s">
        <v>1428</v>
      </c>
      <c r="C118" s="1848" t="s">
        <v>2507</v>
      </c>
      <c r="D118" s="1848" t="s">
        <v>2508</v>
      </c>
      <c r="E118" s="2268" t="s">
        <v>2360</v>
      </c>
    </row>
    <row r="119" customFormat="false" ht="12.75" hidden="false" customHeight="true" outlineLevel="0" collapsed="false">
      <c r="A119" s="2263" t="s">
        <v>2306</v>
      </c>
      <c r="B119" s="1848" t="s">
        <v>1426</v>
      </c>
      <c r="C119" s="1848" t="s">
        <v>2509</v>
      </c>
      <c r="D119" s="1848" t="s">
        <v>2510</v>
      </c>
      <c r="E119" s="2268" t="s">
        <v>2360</v>
      </c>
    </row>
    <row r="120" customFormat="false" ht="12.75" hidden="false" customHeight="true" outlineLevel="0" collapsed="false">
      <c r="A120" s="2263" t="s">
        <v>2306</v>
      </c>
      <c r="B120" s="1848" t="s">
        <v>1434</v>
      </c>
      <c r="C120" s="1848" t="s">
        <v>2511</v>
      </c>
      <c r="D120" s="1848" t="s">
        <v>2512</v>
      </c>
      <c r="E120" s="2268" t="s">
        <v>2360</v>
      </c>
    </row>
    <row r="121" customFormat="false" ht="12.75" hidden="false" customHeight="true" outlineLevel="0" collapsed="false">
      <c r="A121" s="2263" t="s">
        <v>2306</v>
      </c>
      <c r="B121" s="1848" t="s">
        <v>1420</v>
      </c>
      <c r="C121" s="1848" t="s">
        <v>2513</v>
      </c>
      <c r="D121" s="1848" t="s">
        <v>2514</v>
      </c>
      <c r="E121" s="2268" t="s">
        <v>2360</v>
      </c>
    </row>
    <row r="122" customFormat="false" ht="12.75" hidden="false" customHeight="true" outlineLevel="0" collapsed="false">
      <c r="A122" s="2263" t="s">
        <v>2306</v>
      </c>
      <c r="B122" s="1848" t="s">
        <v>1424</v>
      </c>
      <c r="C122" s="1848" t="s">
        <v>2515</v>
      </c>
      <c r="D122" s="1848" t="s">
        <v>2516</v>
      </c>
      <c r="E122" s="2268" t="s">
        <v>2360</v>
      </c>
    </row>
    <row r="123" customFormat="false" ht="12.75" hidden="false" customHeight="true" outlineLevel="0" collapsed="false">
      <c r="A123" s="2263" t="s">
        <v>2306</v>
      </c>
      <c r="B123" s="1848" t="s">
        <v>1442</v>
      </c>
      <c r="C123" s="1848" t="s">
        <v>2517</v>
      </c>
      <c r="D123" s="1848" t="s">
        <v>2518</v>
      </c>
      <c r="E123" s="2268" t="s">
        <v>2360</v>
      </c>
    </row>
    <row r="124" customFormat="false" ht="12.75" hidden="false" customHeight="true" outlineLevel="0" collapsed="false">
      <c r="A124" s="2263" t="s">
        <v>2306</v>
      </c>
      <c r="B124" s="1848" t="s">
        <v>1444</v>
      </c>
      <c r="C124" s="1848" t="s">
        <v>2519</v>
      </c>
      <c r="D124" s="1848" t="s">
        <v>2520</v>
      </c>
      <c r="E124" s="2268" t="s">
        <v>2360</v>
      </c>
    </row>
    <row r="125" customFormat="false" ht="12.75" hidden="false" customHeight="true" outlineLevel="0" collapsed="false">
      <c r="A125" s="2263" t="s">
        <v>2306</v>
      </c>
      <c r="B125" s="1848" t="s">
        <v>1445</v>
      </c>
      <c r="C125" s="1848" t="s">
        <v>2521</v>
      </c>
      <c r="D125" s="1848" t="s">
        <v>2522</v>
      </c>
      <c r="E125" s="2268" t="s">
        <v>2360</v>
      </c>
    </row>
    <row r="126" customFormat="false" ht="12.75" hidden="false" customHeight="true" outlineLevel="0" collapsed="false">
      <c r="A126" s="2263" t="s">
        <v>2306</v>
      </c>
      <c r="B126" s="1848" t="s">
        <v>1430</v>
      </c>
      <c r="C126" s="1848" t="s">
        <v>2523</v>
      </c>
      <c r="D126" s="1848" t="s">
        <v>2524</v>
      </c>
      <c r="E126" s="2268" t="s">
        <v>2360</v>
      </c>
    </row>
    <row r="127" customFormat="false" ht="12.75" hidden="false" customHeight="true" outlineLevel="0" collapsed="false">
      <c r="A127" s="2263" t="s">
        <v>2306</v>
      </c>
      <c r="B127" s="1848" t="s">
        <v>1431</v>
      </c>
      <c r="C127" s="1848" t="s">
        <v>2525</v>
      </c>
      <c r="D127" s="1848" t="s">
        <v>2526</v>
      </c>
      <c r="E127" s="2268" t="s">
        <v>2360</v>
      </c>
    </row>
    <row r="128" customFormat="false" ht="12.75" hidden="false" customHeight="true" outlineLevel="0" collapsed="false">
      <c r="A128" s="2263" t="s">
        <v>2306</v>
      </c>
      <c r="B128" s="1848" t="s">
        <v>1440</v>
      </c>
      <c r="C128" s="1848" t="s">
        <v>2527</v>
      </c>
      <c r="D128" s="1848" t="s">
        <v>2528</v>
      </c>
      <c r="E128" s="2268" t="s">
        <v>2360</v>
      </c>
    </row>
    <row r="129" customFormat="false" ht="12.75" hidden="false" customHeight="true" outlineLevel="0" collapsed="false">
      <c r="A129" s="2263" t="s">
        <v>2306</v>
      </c>
      <c r="B129" s="1848" t="s">
        <v>1438</v>
      </c>
      <c r="C129" s="1848" t="s">
        <v>2529</v>
      </c>
      <c r="D129" s="1848" t="s">
        <v>2530</v>
      </c>
      <c r="E129" s="2268" t="s">
        <v>2360</v>
      </c>
    </row>
    <row r="130" customFormat="false" ht="12.75" hidden="false" customHeight="true" outlineLevel="0" collapsed="false">
      <c r="A130" s="2263" t="s">
        <v>2306</v>
      </c>
      <c r="B130" s="1848" t="s">
        <v>1439</v>
      </c>
      <c r="C130" s="1848" t="s">
        <v>2531</v>
      </c>
      <c r="D130" s="1848" t="s">
        <v>2532</v>
      </c>
      <c r="E130" s="2268" t="s">
        <v>2360</v>
      </c>
    </row>
    <row r="131" customFormat="false" ht="12.75" hidden="false" customHeight="true" outlineLevel="0" collapsed="false">
      <c r="A131" s="2263" t="s">
        <v>2306</v>
      </c>
      <c r="B131" s="1848" t="s">
        <v>1422</v>
      </c>
      <c r="C131" s="1848" t="s">
        <v>2533</v>
      </c>
      <c r="D131" s="1848" t="s">
        <v>2534</v>
      </c>
      <c r="E131" s="2268" t="s">
        <v>2360</v>
      </c>
    </row>
    <row r="132" customFormat="false" ht="12.75" hidden="false" customHeight="true" outlineLevel="0" collapsed="false">
      <c r="A132" s="2263" t="s">
        <v>2306</v>
      </c>
      <c r="B132" s="1848" t="s">
        <v>1423</v>
      </c>
      <c r="C132" s="1848" t="s">
        <v>2535</v>
      </c>
      <c r="D132" s="1848" t="s">
        <v>2536</v>
      </c>
      <c r="E132" s="2268" t="s">
        <v>2360</v>
      </c>
    </row>
    <row r="133" customFormat="false" ht="12.75" hidden="false" customHeight="true" outlineLevel="0" collapsed="false">
      <c r="A133" s="2263" t="s">
        <v>2306</v>
      </c>
      <c r="B133" s="1848" t="s">
        <v>1446</v>
      </c>
      <c r="C133" s="1848" t="s">
        <v>2537</v>
      </c>
      <c r="D133" s="1848" t="s">
        <v>2538</v>
      </c>
      <c r="E133" s="2268" t="s">
        <v>2360</v>
      </c>
    </row>
    <row r="134" customFormat="false" ht="12.75" hidden="false" customHeight="true" outlineLevel="0" collapsed="false">
      <c r="A134" s="2263" t="s">
        <v>2306</v>
      </c>
      <c r="B134" s="1848" t="s">
        <v>1447</v>
      </c>
      <c r="C134" s="1848" t="s">
        <v>2539</v>
      </c>
      <c r="D134" s="1848" t="s">
        <v>2540</v>
      </c>
      <c r="E134" s="2268" t="s">
        <v>2360</v>
      </c>
    </row>
    <row r="135" customFormat="false" ht="12.75" hidden="false" customHeight="true" outlineLevel="0" collapsed="false">
      <c r="A135" s="2263" t="s">
        <v>2306</v>
      </c>
      <c r="B135" s="1848" t="s">
        <v>1436</v>
      </c>
      <c r="C135" s="1848" t="s">
        <v>2541</v>
      </c>
      <c r="D135" s="1848" t="s">
        <v>2542</v>
      </c>
      <c r="E135" s="2268" t="s">
        <v>2360</v>
      </c>
    </row>
    <row r="136" customFormat="false" ht="12.75" hidden="false" customHeight="true" outlineLevel="0" collapsed="false">
      <c r="A136" s="2263" t="s">
        <v>2306</v>
      </c>
      <c r="B136" s="1848" t="s">
        <v>1437</v>
      </c>
      <c r="C136" s="1848" t="s">
        <v>2543</v>
      </c>
      <c r="D136" s="1848" t="s">
        <v>2544</v>
      </c>
      <c r="E136" s="2268" t="s">
        <v>2360</v>
      </c>
    </row>
    <row r="137" customFormat="false" ht="12.75" hidden="false" customHeight="true" outlineLevel="0" collapsed="false">
      <c r="A137" s="2263" t="s">
        <v>2306</v>
      </c>
      <c r="B137" s="1848" t="s">
        <v>1300</v>
      </c>
      <c r="C137" s="1848" t="s">
        <v>2545</v>
      </c>
      <c r="D137" s="1848" t="s">
        <v>2546</v>
      </c>
      <c r="E137" s="2268" t="s">
        <v>2360</v>
      </c>
    </row>
    <row r="138" customFormat="false" ht="12.75" hidden="false" customHeight="true" outlineLevel="0" collapsed="false">
      <c r="A138" s="2263" t="s">
        <v>2306</v>
      </c>
      <c r="B138" s="1848" t="s">
        <v>1284</v>
      </c>
      <c r="C138" s="1848" t="s">
        <v>2547</v>
      </c>
      <c r="D138" s="1848" t="s">
        <v>2548</v>
      </c>
      <c r="E138" s="2268" t="s">
        <v>2360</v>
      </c>
    </row>
    <row r="139" customFormat="false" ht="12.75" hidden="false" customHeight="true" outlineLevel="0" collapsed="false">
      <c r="A139" s="2263" t="s">
        <v>2306</v>
      </c>
      <c r="B139" s="1848" t="s">
        <v>1280</v>
      </c>
      <c r="C139" s="1848" t="s">
        <v>2549</v>
      </c>
      <c r="D139" s="1848" t="s">
        <v>2550</v>
      </c>
      <c r="E139" s="2268" t="s">
        <v>2360</v>
      </c>
    </row>
    <row r="140" customFormat="false" ht="12.75" hidden="false" customHeight="true" outlineLevel="0" collapsed="false">
      <c r="A140" s="2263" t="s">
        <v>2306</v>
      </c>
      <c r="B140" s="1848" t="s">
        <v>1278</v>
      </c>
      <c r="C140" s="1848" t="s">
        <v>2551</v>
      </c>
      <c r="D140" s="1848" t="s">
        <v>2552</v>
      </c>
      <c r="E140" s="2268" t="s">
        <v>2360</v>
      </c>
    </row>
    <row r="141" customFormat="false" ht="12.75" hidden="false" customHeight="true" outlineLevel="0" collapsed="false">
      <c r="A141" s="2263" t="s">
        <v>2306</v>
      </c>
      <c r="B141" s="1848" t="s">
        <v>1286</v>
      </c>
      <c r="C141" s="1848" t="s">
        <v>2553</v>
      </c>
      <c r="D141" s="1848" t="s">
        <v>2554</v>
      </c>
      <c r="E141" s="2268" t="s">
        <v>2360</v>
      </c>
    </row>
    <row r="142" customFormat="false" ht="12.75" hidden="false" customHeight="true" outlineLevel="0" collapsed="false">
      <c r="A142" s="2263" t="s">
        <v>2306</v>
      </c>
      <c r="B142" s="1848" t="s">
        <v>1268</v>
      </c>
      <c r="C142" s="1848" t="s">
        <v>2555</v>
      </c>
      <c r="D142" s="1848" t="s">
        <v>2556</v>
      </c>
      <c r="E142" s="2268" t="s">
        <v>2360</v>
      </c>
    </row>
    <row r="143" customFormat="false" ht="12.75" hidden="false" customHeight="true" outlineLevel="0" collapsed="false">
      <c r="A143" s="2263" t="s">
        <v>2306</v>
      </c>
      <c r="B143" s="1848" t="s">
        <v>1274</v>
      </c>
      <c r="C143" s="1848" t="s">
        <v>2557</v>
      </c>
      <c r="D143" s="1848" t="s">
        <v>2558</v>
      </c>
      <c r="E143" s="2268" t="s">
        <v>2360</v>
      </c>
    </row>
    <row r="144" customFormat="false" ht="12.75" hidden="false" customHeight="true" outlineLevel="0" collapsed="false">
      <c r="A144" s="2263" t="s">
        <v>2306</v>
      </c>
      <c r="B144" s="1848" t="s">
        <v>1276</v>
      </c>
      <c r="C144" s="1848" t="s">
        <v>2559</v>
      </c>
      <c r="D144" s="1848" t="s">
        <v>2560</v>
      </c>
      <c r="E144" s="2268" t="s">
        <v>2360</v>
      </c>
    </row>
    <row r="145" customFormat="false" ht="12.75" hidden="false" customHeight="true" outlineLevel="0" collapsed="false">
      <c r="A145" s="2263" t="s">
        <v>2306</v>
      </c>
      <c r="B145" s="1848" t="s">
        <v>1294</v>
      </c>
      <c r="C145" s="1848" t="s">
        <v>2561</v>
      </c>
      <c r="D145" s="1848" t="s">
        <v>2562</v>
      </c>
      <c r="E145" s="2268" t="s">
        <v>2360</v>
      </c>
    </row>
    <row r="146" customFormat="false" ht="12.75" hidden="false" customHeight="true" outlineLevel="0" collapsed="false">
      <c r="A146" s="2263" t="s">
        <v>2306</v>
      </c>
      <c r="B146" s="1848" t="s">
        <v>1282</v>
      </c>
      <c r="C146" s="1848" t="s">
        <v>2563</v>
      </c>
      <c r="D146" s="1848" t="s">
        <v>2564</v>
      </c>
      <c r="E146" s="2268" t="s">
        <v>2360</v>
      </c>
    </row>
    <row r="147" customFormat="false" ht="12.75" hidden="false" customHeight="true" outlineLevel="0" collapsed="false">
      <c r="A147" s="2263" t="s">
        <v>2306</v>
      </c>
      <c r="B147" s="1848" t="s">
        <v>1270</v>
      </c>
      <c r="C147" s="1848" t="s">
        <v>2565</v>
      </c>
      <c r="D147" s="1848" t="s">
        <v>2566</v>
      </c>
      <c r="E147" s="2268" t="s">
        <v>2360</v>
      </c>
    </row>
    <row r="148" customFormat="false" ht="12.75" hidden="false" customHeight="true" outlineLevel="0" collapsed="false">
      <c r="A148" s="2263" t="s">
        <v>2306</v>
      </c>
      <c r="B148" s="1848" t="s">
        <v>1292</v>
      </c>
      <c r="C148" s="1848" t="s">
        <v>2567</v>
      </c>
      <c r="D148" s="1848" t="s">
        <v>2568</v>
      </c>
      <c r="E148" s="2268" t="s">
        <v>2360</v>
      </c>
    </row>
    <row r="149" customFormat="false" ht="12.75" hidden="false" customHeight="true" outlineLevel="0" collapsed="false">
      <c r="A149" s="2263" t="s">
        <v>2306</v>
      </c>
      <c r="B149" s="1848" t="s">
        <v>1290</v>
      </c>
      <c r="C149" s="1848" t="s">
        <v>2569</v>
      </c>
      <c r="D149" s="1848" t="s">
        <v>2570</v>
      </c>
      <c r="E149" s="2268" t="s">
        <v>2360</v>
      </c>
    </row>
    <row r="150" customFormat="false" ht="12.75" hidden="false" customHeight="true" outlineLevel="0" collapsed="false">
      <c r="A150" s="2263" t="s">
        <v>2306</v>
      </c>
      <c r="B150" s="1848" t="s">
        <v>1272</v>
      </c>
      <c r="C150" s="1848" t="s">
        <v>2571</v>
      </c>
      <c r="D150" s="1848" t="s">
        <v>2572</v>
      </c>
      <c r="E150" s="2268" t="s">
        <v>2360</v>
      </c>
    </row>
    <row r="151" customFormat="false" ht="12.75" hidden="false" customHeight="true" outlineLevel="0" collapsed="false">
      <c r="A151" s="2263" t="s">
        <v>2306</v>
      </c>
      <c r="B151" s="1848" t="s">
        <v>1298</v>
      </c>
      <c r="C151" s="1848" t="s">
        <v>2573</v>
      </c>
      <c r="D151" s="1848" t="s">
        <v>2574</v>
      </c>
      <c r="E151" s="2268" t="s">
        <v>2360</v>
      </c>
    </row>
    <row r="152" customFormat="false" ht="12.75" hidden="false" customHeight="true" outlineLevel="0" collapsed="false">
      <c r="A152" s="2263" t="s">
        <v>2306</v>
      </c>
      <c r="B152" s="1848" t="s">
        <v>1288</v>
      </c>
      <c r="C152" s="1848" t="s">
        <v>2575</v>
      </c>
      <c r="D152" s="1848" t="s">
        <v>2576</v>
      </c>
      <c r="E152" s="2268" t="s">
        <v>2360</v>
      </c>
    </row>
    <row r="153" customFormat="false" ht="12.75" hidden="false" customHeight="true" outlineLevel="0" collapsed="false">
      <c r="A153" s="2263" t="s">
        <v>2306</v>
      </c>
      <c r="B153" s="1848" t="s">
        <v>1304</v>
      </c>
      <c r="C153" s="1848" t="s">
        <v>2577</v>
      </c>
      <c r="D153" s="1848" t="s">
        <v>2578</v>
      </c>
      <c r="E153" s="2268" t="s">
        <v>2360</v>
      </c>
    </row>
    <row r="154" customFormat="false" ht="12.75" hidden="false" customHeight="true" outlineLevel="0" collapsed="false">
      <c r="A154" s="2263" t="s">
        <v>2306</v>
      </c>
      <c r="B154" s="1848" t="s">
        <v>1308</v>
      </c>
      <c r="C154" s="1848" t="s">
        <v>2579</v>
      </c>
      <c r="D154" s="1848" t="s">
        <v>2580</v>
      </c>
      <c r="E154" s="2268" t="s">
        <v>2360</v>
      </c>
    </row>
    <row r="155" customFormat="false" ht="12.75" hidden="false" customHeight="true" outlineLevel="0" collapsed="false">
      <c r="A155" s="2263" t="s">
        <v>2306</v>
      </c>
      <c r="B155" s="1848" t="s">
        <v>1302</v>
      </c>
      <c r="C155" s="1848" t="s">
        <v>2581</v>
      </c>
      <c r="D155" s="1848" t="s">
        <v>2582</v>
      </c>
      <c r="E155" s="2268" t="s">
        <v>2360</v>
      </c>
    </row>
    <row r="156" customFormat="false" ht="12.75" hidden="false" customHeight="true" outlineLevel="0" collapsed="false">
      <c r="A156" s="2263" t="s">
        <v>2306</v>
      </c>
      <c r="B156" s="1848" t="s">
        <v>1310</v>
      </c>
      <c r="C156" s="1848" t="s">
        <v>2583</v>
      </c>
      <c r="D156" s="1848" t="s">
        <v>2584</v>
      </c>
      <c r="E156" s="2268" t="s">
        <v>2360</v>
      </c>
    </row>
    <row r="157" customFormat="false" ht="12.75" hidden="false" customHeight="true" outlineLevel="0" collapsed="false">
      <c r="A157" s="2263" t="s">
        <v>2306</v>
      </c>
      <c r="B157" s="1848" t="s">
        <v>1306</v>
      </c>
      <c r="C157" s="1848" t="s">
        <v>2585</v>
      </c>
      <c r="D157" s="1848" t="s">
        <v>2586</v>
      </c>
      <c r="E157" s="2268" t="s">
        <v>2360</v>
      </c>
    </row>
    <row r="158" customFormat="false" ht="12.75" hidden="false" customHeight="true" outlineLevel="0" collapsed="false">
      <c r="A158" s="2263" t="s">
        <v>2306</v>
      </c>
      <c r="B158" s="1848" t="s">
        <v>1314</v>
      </c>
      <c r="C158" s="1848" t="s">
        <v>2587</v>
      </c>
      <c r="D158" s="1848" t="s">
        <v>2588</v>
      </c>
      <c r="E158" s="2268" t="s">
        <v>2360</v>
      </c>
    </row>
    <row r="159" customFormat="false" ht="12.75" hidden="false" customHeight="true" outlineLevel="0" collapsed="false">
      <c r="A159" s="2263" t="s">
        <v>2306</v>
      </c>
      <c r="B159" s="1848" t="s">
        <v>1344</v>
      </c>
      <c r="C159" s="1848" t="s">
        <v>2589</v>
      </c>
      <c r="D159" s="1848" t="s">
        <v>2590</v>
      </c>
      <c r="E159" s="2268" t="s">
        <v>2360</v>
      </c>
    </row>
    <row r="160" customFormat="false" ht="12.75" hidden="false" customHeight="true" outlineLevel="0" collapsed="false">
      <c r="A160" s="2263" t="s">
        <v>2306</v>
      </c>
      <c r="B160" s="1848" t="s">
        <v>1330</v>
      </c>
      <c r="C160" s="1848" t="s">
        <v>2591</v>
      </c>
      <c r="D160" s="1848" t="s">
        <v>2592</v>
      </c>
      <c r="E160" s="2268" t="s">
        <v>2360</v>
      </c>
    </row>
    <row r="161" customFormat="false" ht="12.75" hidden="false" customHeight="true" outlineLevel="0" collapsed="false">
      <c r="A161" s="2263" t="s">
        <v>2306</v>
      </c>
      <c r="B161" s="1848" t="s">
        <v>1326</v>
      </c>
      <c r="C161" s="1848" t="s">
        <v>2593</v>
      </c>
      <c r="D161" s="1848" t="s">
        <v>2594</v>
      </c>
      <c r="E161" s="2268" t="s">
        <v>2360</v>
      </c>
    </row>
    <row r="162" customFormat="false" ht="12.75" hidden="false" customHeight="true" outlineLevel="0" collapsed="false">
      <c r="A162" s="2263" t="s">
        <v>2306</v>
      </c>
      <c r="B162" s="1848" t="s">
        <v>1332</v>
      </c>
      <c r="C162" s="1848" t="s">
        <v>2595</v>
      </c>
      <c r="D162" s="1848" t="s">
        <v>2596</v>
      </c>
      <c r="E162" s="2268" t="s">
        <v>2360</v>
      </c>
    </row>
    <row r="163" customFormat="false" ht="12.75" hidden="false" customHeight="true" outlineLevel="0" collapsed="false">
      <c r="A163" s="2263" t="s">
        <v>2306</v>
      </c>
      <c r="B163" s="1848" t="s">
        <v>1316</v>
      </c>
      <c r="C163" s="1848" t="s">
        <v>2597</v>
      </c>
      <c r="D163" s="1848" t="s">
        <v>2598</v>
      </c>
      <c r="E163" s="2268" t="s">
        <v>2360</v>
      </c>
    </row>
    <row r="164" customFormat="false" ht="12.75" hidden="false" customHeight="true" outlineLevel="0" collapsed="false">
      <c r="A164" s="2263" t="s">
        <v>2306</v>
      </c>
      <c r="B164" s="1848" t="s">
        <v>1322</v>
      </c>
      <c r="C164" s="1848" t="s">
        <v>2599</v>
      </c>
      <c r="D164" s="1848" t="s">
        <v>2600</v>
      </c>
      <c r="E164" s="2268" t="s">
        <v>2360</v>
      </c>
    </row>
    <row r="165" customFormat="false" ht="12.75" hidden="false" customHeight="true" outlineLevel="0" collapsed="false">
      <c r="A165" s="2263" t="s">
        <v>2306</v>
      </c>
      <c r="B165" s="1848" t="s">
        <v>1324</v>
      </c>
      <c r="C165" s="1848" t="s">
        <v>2601</v>
      </c>
      <c r="D165" s="1848" t="s">
        <v>2602</v>
      </c>
      <c r="E165" s="2268" t="s">
        <v>2360</v>
      </c>
    </row>
    <row r="166" customFormat="false" ht="12.75" hidden="false" customHeight="true" outlineLevel="0" collapsed="false">
      <c r="A166" s="2263" t="s">
        <v>2306</v>
      </c>
      <c r="B166" s="1848" t="s">
        <v>1338</v>
      </c>
      <c r="C166" s="1848" t="s">
        <v>2603</v>
      </c>
      <c r="D166" s="1848" t="s">
        <v>2604</v>
      </c>
      <c r="E166" s="2268" t="s">
        <v>2360</v>
      </c>
    </row>
    <row r="167" customFormat="false" ht="12.75" hidden="false" customHeight="true" outlineLevel="0" collapsed="false">
      <c r="A167" s="2263" t="s">
        <v>2306</v>
      </c>
      <c r="B167" s="1848" t="s">
        <v>1340</v>
      </c>
      <c r="C167" s="1848" t="s">
        <v>2605</v>
      </c>
      <c r="D167" s="1848" t="s">
        <v>2606</v>
      </c>
      <c r="E167" s="2268" t="s">
        <v>2360</v>
      </c>
    </row>
    <row r="168" customFormat="false" ht="12.75" hidden="false" customHeight="true" outlineLevel="0" collapsed="false">
      <c r="A168" s="2263" t="s">
        <v>2306</v>
      </c>
      <c r="B168" s="1848" t="s">
        <v>1328</v>
      </c>
      <c r="C168" s="1848" t="s">
        <v>2607</v>
      </c>
      <c r="D168" s="1848" t="s">
        <v>2608</v>
      </c>
      <c r="E168" s="2268" t="s">
        <v>2360</v>
      </c>
    </row>
    <row r="169" customFormat="false" ht="12.75" hidden="false" customHeight="true" outlineLevel="0" collapsed="false">
      <c r="A169" s="2263" t="s">
        <v>2306</v>
      </c>
      <c r="B169" s="1848" t="s">
        <v>1318</v>
      </c>
      <c r="C169" s="1848" t="s">
        <v>2609</v>
      </c>
      <c r="D169" s="1848" t="s">
        <v>2610</v>
      </c>
      <c r="E169" s="2268" t="s">
        <v>2360</v>
      </c>
    </row>
    <row r="170" customFormat="false" ht="12.75" hidden="false" customHeight="true" outlineLevel="0" collapsed="false">
      <c r="A170" s="2263" t="s">
        <v>2306</v>
      </c>
      <c r="B170" s="1848" t="s">
        <v>1336</v>
      </c>
      <c r="C170" s="1848" t="s">
        <v>2611</v>
      </c>
      <c r="D170" s="1848" t="s">
        <v>2612</v>
      </c>
      <c r="E170" s="2268" t="s">
        <v>2360</v>
      </c>
    </row>
    <row r="171" customFormat="false" ht="12.75" hidden="false" customHeight="true" outlineLevel="0" collapsed="false">
      <c r="A171" s="2263" t="s">
        <v>2306</v>
      </c>
      <c r="B171" s="1848" t="s">
        <v>1320</v>
      </c>
      <c r="C171" s="1848" t="s">
        <v>2613</v>
      </c>
      <c r="D171" s="1848" t="s">
        <v>2614</v>
      </c>
      <c r="E171" s="2268" t="s">
        <v>2360</v>
      </c>
    </row>
    <row r="172" customFormat="false" ht="12.75" hidden="false" customHeight="true" outlineLevel="0" collapsed="false">
      <c r="A172" s="2263" t="s">
        <v>2306</v>
      </c>
      <c r="B172" s="1848" t="s">
        <v>1342</v>
      </c>
      <c r="C172" s="1848" t="s">
        <v>2615</v>
      </c>
      <c r="D172" s="1848" t="s">
        <v>2616</v>
      </c>
      <c r="E172" s="2268" t="s">
        <v>2360</v>
      </c>
    </row>
    <row r="173" customFormat="false" ht="12.75" hidden="false" customHeight="true" outlineLevel="0" collapsed="false">
      <c r="A173" s="2263" t="s">
        <v>2306</v>
      </c>
      <c r="B173" s="1848" t="s">
        <v>1334</v>
      </c>
      <c r="C173" s="1848" t="s">
        <v>2617</v>
      </c>
      <c r="D173" s="1848" t="s">
        <v>2618</v>
      </c>
      <c r="E173" s="2268" t="s">
        <v>2360</v>
      </c>
    </row>
    <row r="174" customFormat="false" ht="12.75" hidden="false" customHeight="true" outlineLevel="0" collapsed="false">
      <c r="A174" s="2263" t="s">
        <v>2306</v>
      </c>
      <c r="B174" s="1848" t="s">
        <v>1354</v>
      </c>
      <c r="C174" s="1848" t="s">
        <v>2619</v>
      </c>
      <c r="D174" s="1848" t="s">
        <v>2620</v>
      </c>
      <c r="E174" s="2268" t="s">
        <v>2360</v>
      </c>
    </row>
    <row r="175" customFormat="false" ht="12.75" hidden="false" customHeight="true" outlineLevel="0" collapsed="false">
      <c r="A175" s="2263" t="s">
        <v>2306</v>
      </c>
      <c r="B175" s="1848" t="s">
        <v>1355</v>
      </c>
      <c r="C175" s="1848" t="s">
        <v>2621</v>
      </c>
      <c r="D175" s="1848" t="s">
        <v>2622</v>
      </c>
      <c r="E175" s="2268" t="s">
        <v>2360</v>
      </c>
    </row>
    <row r="176" customFormat="false" ht="12.75" hidden="false" customHeight="true" outlineLevel="0" collapsed="false">
      <c r="A176" s="2263" t="s">
        <v>2306</v>
      </c>
      <c r="B176" s="1848" t="s">
        <v>1358</v>
      </c>
      <c r="C176" s="1848" t="s">
        <v>2623</v>
      </c>
      <c r="D176" s="1848" t="s">
        <v>2624</v>
      </c>
      <c r="E176" s="2268" t="s">
        <v>2360</v>
      </c>
    </row>
    <row r="177" customFormat="false" ht="12.75" hidden="false" customHeight="true" outlineLevel="0" collapsed="false">
      <c r="A177" s="2263" t="s">
        <v>2306</v>
      </c>
      <c r="B177" s="1848" t="s">
        <v>1348</v>
      </c>
      <c r="C177" s="1848" t="s">
        <v>2625</v>
      </c>
      <c r="D177" s="1848" t="s">
        <v>2626</v>
      </c>
      <c r="E177" s="2268" t="s">
        <v>2360</v>
      </c>
    </row>
    <row r="178" customFormat="false" ht="12.75" hidden="false" customHeight="true" outlineLevel="0" collapsed="false">
      <c r="A178" s="2263" t="s">
        <v>2306</v>
      </c>
      <c r="B178" s="1848" t="s">
        <v>1350</v>
      </c>
      <c r="C178" s="1848" t="s">
        <v>2627</v>
      </c>
      <c r="D178" s="1848" t="s">
        <v>2628</v>
      </c>
      <c r="E178" s="2268" t="s">
        <v>2360</v>
      </c>
    </row>
    <row r="179" customFormat="false" ht="12.75" hidden="false" customHeight="true" outlineLevel="0" collapsed="false">
      <c r="A179" s="2263" t="s">
        <v>2306</v>
      </c>
      <c r="B179" s="1848" t="s">
        <v>1368</v>
      </c>
      <c r="C179" s="1848" t="s">
        <v>2629</v>
      </c>
      <c r="D179" s="1848" t="s">
        <v>2630</v>
      </c>
      <c r="E179" s="2268" t="s">
        <v>2360</v>
      </c>
    </row>
    <row r="180" customFormat="false" ht="12.75" hidden="false" customHeight="true" outlineLevel="0" collapsed="false">
      <c r="A180" s="2263" t="s">
        <v>2306</v>
      </c>
      <c r="B180" s="1848" t="s">
        <v>1356</v>
      </c>
      <c r="C180" s="1848" t="s">
        <v>2631</v>
      </c>
      <c r="D180" s="1848" t="s">
        <v>2632</v>
      </c>
      <c r="E180" s="2268" t="s">
        <v>2360</v>
      </c>
    </row>
    <row r="181" customFormat="false" ht="12.75" hidden="false" customHeight="true" outlineLevel="0" collapsed="false">
      <c r="A181" s="2263" t="s">
        <v>2306</v>
      </c>
      <c r="B181" s="1848" t="s">
        <v>1364</v>
      </c>
      <c r="C181" s="1848" t="s">
        <v>2633</v>
      </c>
      <c r="D181" s="1848" t="s">
        <v>2634</v>
      </c>
      <c r="E181" s="2268" t="s">
        <v>2360</v>
      </c>
    </row>
    <row r="182" customFormat="false" ht="12.75" hidden="false" customHeight="true" outlineLevel="0" collapsed="false">
      <c r="A182" s="2263" t="s">
        <v>2306</v>
      </c>
      <c r="B182" s="1848" t="s">
        <v>1362</v>
      </c>
      <c r="C182" s="1848" t="s">
        <v>2635</v>
      </c>
      <c r="D182" s="1848" t="s">
        <v>2636</v>
      </c>
      <c r="E182" s="2268" t="s">
        <v>2360</v>
      </c>
    </row>
    <row r="183" customFormat="false" ht="12.75" hidden="false" customHeight="true" outlineLevel="0" collapsed="false">
      <c r="A183" s="2263" t="s">
        <v>2306</v>
      </c>
      <c r="B183" s="1848" t="s">
        <v>1346</v>
      </c>
      <c r="C183" s="1848" t="s">
        <v>2637</v>
      </c>
      <c r="D183" s="1848" t="s">
        <v>2638</v>
      </c>
      <c r="E183" s="2268" t="s">
        <v>2360</v>
      </c>
    </row>
    <row r="184" customFormat="false" ht="12.75" hidden="false" customHeight="true" outlineLevel="0" collapsed="false">
      <c r="A184" s="2263" t="s">
        <v>2306</v>
      </c>
      <c r="B184" s="1848" t="s">
        <v>1370</v>
      </c>
      <c r="C184" s="1848" t="s">
        <v>2639</v>
      </c>
      <c r="D184" s="1848" t="s">
        <v>2640</v>
      </c>
      <c r="E184" s="2268" t="s">
        <v>2360</v>
      </c>
    </row>
    <row r="185" customFormat="false" ht="12.75" hidden="false" customHeight="true" outlineLevel="0" collapsed="false">
      <c r="A185" s="2263" t="s">
        <v>2306</v>
      </c>
      <c r="B185" s="1848" t="s">
        <v>1360</v>
      </c>
      <c r="C185" s="1848" t="s">
        <v>2641</v>
      </c>
      <c r="D185" s="1848" t="s">
        <v>2642</v>
      </c>
      <c r="E185" s="2268" t="s">
        <v>2360</v>
      </c>
    </row>
    <row r="186" customFormat="false" ht="12.75" hidden="false" customHeight="true" outlineLevel="0" collapsed="false">
      <c r="A186" s="2263" t="s">
        <v>2306</v>
      </c>
      <c r="B186" s="1848" t="s">
        <v>1386</v>
      </c>
      <c r="C186" s="1848" t="s">
        <v>2643</v>
      </c>
      <c r="D186" s="1848" t="s">
        <v>2644</v>
      </c>
      <c r="E186" s="2268" t="s">
        <v>2360</v>
      </c>
    </row>
    <row r="187" customFormat="false" ht="12.75" hidden="false" customHeight="true" outlineLevel="0" collapsed="false">
      <c r="A187" s="2263" t="s">
        <v>2306</v>
      </c>
      <c r="B187" s="1848" t="s">
        <v>1376</v>
      </c>
      <c r="C187" s="1848" t="s">
        <v>2645</v>
      </c>
      <c r="D187" s="1848" t="s">
        <v>2646</v>
      </c>
      <c r="E187" s="2268" t="s">
        <v>2360</v>
      </c>
    </row>
    <row r="188" customFormat="false" ht="12.75" hidden="false" customHeight="true" outlineLevel="0" collapsed="false">
      <c r="A188" s="2263" t="s">
        <v>2306</v>
      </c>
      <c r="B188" s="1848" t="s">
        <v>1374</v>
      </c>
      <c r="C188" s="1848" t="s">
        <v>2647</v>
      </c>
      <c r="D188" s="1848" t="s">
        <v>2648</v>
      </c>
      <c r="E188" s="2268" t="s">
        <v>2360</v>
      </c>
    </row>
    <row r="189" customFormat="false" ht="12.75" hidden="false" customHeight="true" outlineLevel="0" collapsed="false">
      <c r="A189" s="2263" t="s">
        <v>2306</v>
      </c>
      <c r="B189" s="1848" t="s">
        <v>1482</v>
      </c>
      <c r="C189" s="1848" t="s">
        <v>2649</v>
      </c>
      <c r="D189" s="1848" t="s">
        <v>2650</v>
      </c>
      <c r="E189" s="2268" t="s">
        <v>2360</v>
      </c>
    </row>
    <row r="190" customFormat="false" ht="12.75" hidden="false" customHeight="true" outlineLevel="0" collapsed="false">
      <c r="A190" s="2263" t="s">
        <v>2306</v>
      </c>
      <c r="B190" s="1848" t="s">
        <v>1378</v>
      </c>
      <c r="C190" s="1848" t="s">
        <v>2651</v>
      </c>
      <c r="D190" s="1848" t="s">
        <v>2652</v>
      </c>
      <c r="E190" s="2268" t="s">
        <v>2360</v>
      </c>
    </row>
    <row r="191" customFormat="false" ht="12.75" hidden="false" customHeight="true" outlineLevel="0" collapsed="false">
      <c r="A191" s="2263" t="s">
        <v>2306</v>
      </c>
      <c r="B191" s="1848" t="s">
        <v>1372</v>
      </c>
      <c r="C191" s="1848" t="s">
        <v>2653</v>
      </c>
      <c r="D191" s="1848" t="s">
        <v>2654</v>
      </c>
      <c r="E191" s="2268" t="s">
        <v>2360</v>
      </c>
    </row>
    <row r="192" customFormat="false" ht="12.75" hidden="false" customHeight="true" outlineLevel="0" collapsed="false">
      <c r="A192" s="2263" t="s">
        <v>2306</v>
      </c>
      <c r="B192" s="1848" t="s">
        <v>1480</v>
      </c>
      <c r="C192" s="1848" t="s">
        <v>2655</v>
      </c>
      <c r="D192" s="1848" t="s">
        <v>2656</v>
      </c>
      <c r="E192" s="2268" t="s">
        <v>2360</v>
      </c>
    </row>
    <row r="193" customFormat="false" ht="12.75" hidden="false" customHeight="true" outlineLevel="0" collapsed="false">
      <c r="A193" s="2263" t="s">
        <v>2306</v>
      </c>
      <c r="B193" s="1848" t="s">
        <v>1384</v>
      </c>
      <c r="C193" s="1848" t="s">
        <v>2657</v>
      </c>
      <c r="D193" s="1848" t="s">
        <v>2658</v>
      </c>
      <c r="E193" s="2268" t="s">
        <v>2360</v>
      </c>
    </row>
    <row r="194" customFormat="false" ht="12.75" hidden="false" customHeight="true" outlineLevel="0" collapsed="false">
      <c r="A194" s="2263" t="s">
        <v>2306</v>
      </c>
      <c r="B194" s="1848" t="s">
        <v>1484</v>
      </c>
      <c r="C194" s="1848" t="s">
        <v>2659</v>
      </c>
      <c r="D194" s="1848" t="s">
        <v>2660</v>
      </c>
      <c r="E194" s="2268" t="s">
        <v>2360</v>
      </c>
    </row>
    <row r="195" customFormat="false" ht="12.75" hidden="false" customHeight="true" outlineLevel="0" collapsed="false">
      <c r="A195" s="2263" t="s">
        <v>2306</v>
      </c>
      <c r="B195" s="1848" t="s">
        <v>1382</v>
      </c>
      <c r="C195" s="1848" t="s">
        <v>2661</v>
      </c>
      <c r="D195" s="1848" t="s">
        <v>2662</v>
      </c>
      <c r="E195" s="2268" t="s">
        <v>2360</v>
      </c>
    </row>
    <row r="196" customFormat="false" ht="12.75" hidden="false" customHeight="true" outlineLevel="0" collapsed="false">
      <c r="A196" s="2263" t="s">
        <v>2306</v>
      </c>
      <c r="B196" s="1848" t="s">
        <v>1478</v>
      </c>
      <c r="C196" s="1848" t="s">
        <v>2663</v>
      </c>
      <c r="D196" s="1848" t="s">
        <v>2664</v>
      </c>
      <c r="E196" s="2268" t="s">
        <v>2360</v>
      </c>
    </row>
    <row r="197" customFormat="false" ht="12.75" hidden="false" customHeight="true" outlineLevel="0" collapsed="false">
      <c r="A197" s="2263" t="s">
        <v>2306</v>
      </c>
      <c r="B197" s="1848" t="s">
        <v>1479</v>
      </c>
      <c r="C197" s="1848" t="s">
        <v>2665</v>
      </c>
      <c r="D197" s="1848" t="s">
        <v>2666</v>
      </c>
      <c r="E197" s="2268" t="s">
        <v>2360</v>
      </c>
    </row>
    <row r="198" customFormat="false" ht="12.75" hidden="false" customHeight="true" outlineLevel="0" collapsed="false">
      <c r="A198" s="2263" t="s">
        <v>2306</v>
      </c>
      <c r="B198" s="1848" t="s">
        <v>1486</v>
      </c>
      <c r="C198" s="1848" t="s">
        <v>2667</v>
      </c>
      <c r="D198" s="1848" t="s">
        <v>2668</v>
      </c>
      <c r="E198" s="2268" t="s">
        <v>2360</v>
      </c>
    </row>
    <row r="199" customFormat="false" ht="12.75" hidden="false" customHeight="true" outlineLevel="0" collapsed="false">
      <c r="A199" s="2263" t="s">
        <v>2306</v>
      </c>
      <c r="B199" s="1848" t="s">
        <v>1380</v>
      </c>
      <c r="C199" s="1848" t="s">
        <v>2669</v>
      </c>
      <c r="D199" s="1848" t="s">
        <v>2670</v>
      </c>
      <c r="E199" s="2268" t="s">
        <v>2360</v>
      </c>
    </row>
    <row r="200" customFormat="false" ht="12.75" hidden="false" customHeight="true" outlineLevel="0" collapsed="false">
      <c r="A200" s="2263" t="s">
        <v>2306</v>
      </c>
      <c r="B200" s="1848" t="s">
        <v>1418</v>
      </c>
      <c r="C200" s="1848" t="s">
        <v>2671</v>
      </c>
      <c r="D200" s="1848" t="s">
        <v>2672</v>
      </c>
      <c r="E200" s="2268" t="s">
        <v>2360</v>
      </c>
    </row>
    <row r="201" customFormat="false" ht="12.75" hidden="false" customHeight="true" outlineLevel="0" collapsed="false">
      <c r="A201" s="2263" t="s">
        <v>2306</v>
      </c>
      <c r="B201" s="1848" t="s">
        <v>1402</v>
      </c>
      <c r="C201" s="1848" t="s">
        <v>2673</v>
      </c>
      <c r="D201" s="1848" t="s">
        <v>2674</v>
      </c>
      <c r="E201" s="2268" t="s">
        <v>2360</v>
      </c>
    </row>
    <row r="202" customFormat="false" ht="12.75" hidden="false" customHeight="true" outlineLevel="0" collapsed="false">
      <c r="A202" s="2263" t="s">
        <v>2306</v>
      </c>
      <c r="B202" s="1848" t="s">
        <v>1398</v>
      </c>
      <c r="C202" s="1848" t="s">
        <v>2675</v>
      </c>
      <c r="D202" s="1848" t="s">
        <v>2676</v>
      </c>
      <c r="E202" s="2268" t="s">
        <v>2360</v>
      </c>
    </row>
    <row r="203" customFormat="false" ht="12.75" hidden="false" customHeight="true" outlineLevel="0" collapsed="false">
      <c r="A203" s="2263" t="s">
        <v>2306</v>
      </c>
      <c r="B203" s="1848" t="s">
        <v>1396</v>
      </c>
      <c r="C203" s="1848" t="s">
        <v>2677</v>
      </c>
      <c r="D203" s="1848" t="s">
        <v>2678</v>
      </c>
      <c r="E203" s="2268" t="s">
        <v>2360</v>
      </c>
    </row>
    <row r="204" customFormat="false" ht="12.75" hidden="false" customHeight="true" outlineLevel="0" collapsed="false">
      <c r="A204" s="2263" t="s">
        <v>2306</v>
      </c>
      <c r="B204" s="1848" t="s">
        <v>1404</v>
      </c>
      <c r="C204" s="1848" t="s">
        <v>2679</v>
      </c>
      <c r="D204" s="1848" t="s">
        <v>2680</v>
      </c>
      <c r="E204" s="2268" t="s">
        <v>2360</v>
      </c>
    </row>
    <row r="205" customFormat="false" ht="12.75" hidden="false" customHeight="true" outlineLevel="0" collapsed="false">
      <c r="A205" s="2263" t="s">
        <v>2306</v>
      </c>
      <c r="B205" s="1848" t="s">
        <v>1388</v>
      </c>
      <c r="C205" s="1848" t="s">
        <v>2681</v>
      </c>
      <c r="D205" s="1848" t="s">
        <v>2682</v>
      </c>
      <c r="E205" s="2268" t="s">
        <v>2360</v>
      </c>
    </row>
    <row r="206" customFormat="false" ht="12.75" hidden="false" customHeight="true" outlineLevel="0" collapsed="false">
      <c r="A206" s="2263" t="s">
        <v>2306</v>
      </c>
      <c r="B206" s="1848" t="s">
        <v>1392</v>
      </c>
      <c r="C206" s="1848" t="s">
        <v>2683</v>
      </c>
      <c r="D206" s="1848" t="s">
        <v>2684</v>
      </c>
      <c r="E206" s="2268" t="s">
        <v>2360</v>
      </c>
    </row>
    <row r="207" customFormat="false" ht="12.75" hidden="false" customHeight="true" outlineLevel="0" collapsed="false">
      <c r="A207" s="2263" t="s">
        <v>2306</v>
      </c>
      <c r="B207" s="1848" t="s">
        <v>1412</v>
      </c>
      <c r="C207" s="1848" t="s">
        <v>2685</v>
      </c>
      <c r="D207" s="1848" t="s">
        <v>2686</v>
      </c>
      <c r="E207" s="2268" t="s">
        <v>2360</v>
      </c>
    </row>
    <row r="208" customFormat="false" ht="12.75" hidden="false" customHeight="true" outlineLevel="0" collapsed="false">
      <c r="A208" s="2263" t="s">
        <v>2306</v>
      </c>
      <c r="B208" s="1848" t="s">
        <v>1414</v>
      </c>
      <c r="C208" s="1848" t="s">
        <v>2687</v>
      </c>
      <c r="D208" s="1848" t="s">
        <v>2688</v>
      </c>
      <c r="E208" s="2268" t="s">
        <v>2360</v>
      </c>
    </row>
    <row r="209" customFormat="false" ht="12.75" hidden="false" customHeight="true" outlineLevel="0" collapsed="false">
      <c r="A209" s="2263" t="s">
        <v>2306</v>
      </c>
      <c r="B209" s="1848" t="s">
        <v>1400</v>
      </c>
      <c r="C209" s="1848" t="s">
        <v>2689</v>
      </c>
      <c r="D209" s="1848" t="s">
        <v>2690</v>
      </c>
      <c r="E209" s="2268" t="s">
        <v>2360</v>
      </c>
    </row>
    <row r="210" customFormat="false" ht="12.75" hidden="false" customHeight="true" outlineLevel="0" collapsed="false">
      <c r="A210" s="2263" t="s">
        <v>2306</v>
      </c>
      <c r="B210" s="1848" t="s">
        <v>1410</v>
      </c>
      <c r="C210" s="1848" t="s">
        <v>2691</v>
      </c>
      <c r="D210" s="1848" t="s">
        <v>2692</v>
      </c>
      <c r="E210" s="2268" t="s">
        <v>2360</v>
      </c>
    </row>
    <row r="211" customFormat="false" ht="12.75" hidden="false" customHeight="true" outlineLevel="0" collapsed="false">
      <c r="A211" s="2263" t="s">
        <v>2306</v>
      </c>
      <c r="B211" s="1848" t="s">
        <v>1408</v>
      </c>
      <c r="C211" s="1848" t="s">
        <v>2693</v>
      </c>
      <c r="D211" s="1848" t="s">
        <v>2694</v>
      </c>
      <c r="E211" s="2268" t="s">
        <v>2360</v>
      </c>
    </row>
    <row r="212" customFormat="false" ht="12.75" hidden="false" customHeight="true" outlineLevel="0" collapsed="false">
      <c r="A212" s="2263" t="s">
        <v>2306</v>
      </c>
      <c r="B212" s="1848" t="s">
        <v>1390</v>
      </c>
      <c r="C212" s="1848" t="s">
        <v>2695</v>
      </c>
      <c r="D212" s="1848" t="s">
        <v>2696</v>
      </c>
      <c r="E212" s="2268" t="s">
        <v>2360</v>
      </c>
    </row>
    <row r="213" customFormat="false" ht="12.75" hidden="false" customHeight="true" outlineLevel="0" collapsed="false">
      <c r="A213" s="2263" t="s">
        <v>2306</v>
      </c>
      <c r="B213" s="1848" t="s">
        <v>1416</v>
      </c>
      <c r="C213" s="1848" t="s">
        <v>2697</v>
      </c>
      <c r="D213" s="1848" t="s">
        <v>2698</v>
      </c>
      <c r="E213" s="2268" t="s">
        <v>2360</v>
      </c>
    </row>
    <row r="214" customFormat="false" ht="12.75" hidden="false" customHeight="true" outlineLevel="0" collapsed="false">
      <c r="A214" s="2263" t="s">
        <v>2306</v>
      </c>
      <c r="B214" s="1848" t="s">
        <v>1406</v>
      </c>
      <c r="C214" s="1848" t="s">
        <v>2699</v>
      </c>
      <c r="D214" s="1848" t="s">
        <v>2700</v>
      </c>
      <c r="E214" s="2268" t="s">
        <v>2360</v>
      </c>
    </row>
    <row r="215" customFormat="false" ht="12.75" hidden="false" customHeight="true" outlineLevel="0" collapsed="false">
      <c r="A215" s="2263" t="s">
        <v>2306</v>
      </c>
      <c r="B215" s="1848" t="s">
        <v>1432</v>
      </c>
      <c r="C215" s="1848" t="s">
        <v>2701</v>
      </c>
      <c r="D215" s="1848" t="s">
        <v>2702</v>
      </c>
      <c r="E215" s="2268" t="s">
        <v>2360</v>
      </c>
    </row>
    <row r="216" customFormat="false" ht="12.75" hidden="false" customHeight="true" outlineLevel="0" collapsed="false">
      <c r="A216" s="2263" t="s">
        <v>2306</v>
      </c>
      <c r="B216" s="1848" t="s">
        <v>1428</v>
      </c>
      <c r="C216" s="1848" t="s">
        <v>2703</v>
      </c>
      <c r="D216" s="1848" t="s">
        <v>2704</v>
      </c>
      <c r="E216" s="2268" t="s">
        <v>2360</v>
      </c>
    </row>
    <row r="217" customFormat="false" ht="12.75" hidden="false" customHeight="true" outlineLevel="0" collapsed="false">
      <c r="A217" s="2263" t="s">
        <v>2306</v>
      </c>
      <c r="B217" s="1848" t="s">
        <v>1426</v>
      </c>
      <c r="C217" s="1848" t="s">
        <v>2705</v>
      </c>
      <c r="D217" s="1848" t="s">
        <v>2706</v>
      </c>
      <c r="E217" s="2268" t="s">
        <v>2360</v>
      </c>
    </row>
    <row r="218" customFormat="false" ht="12.75" hidden="false" customHeight="true" outlineLevel="0" collapsed="false">
      <c r="A218" s="2263" t="s">
        <v>2306</v>
      </c>
      <c r="B218" s="1848" t="s">
        <v>1427</v>
      </c>
      <c r="C218" s="1848" t="s">
        <v>2707</v>
      </c>
      <c r="D218" s="1848" t="s">
        <v>2708</v>
      </c>
      <c r="E218" s="2268" t="s">
        <v>2360</v>
      </c>
    </row>
    <row r="219" customFormat="false" ht="12.75" hidden="false" customHeight="true" outlineLevel="0" collapsed="false">
      <c r="A219" s="2263" t="s">
        <v>2306</v>
      </c>
      <c r="B219" s="1848" t="s">
        <v>1434</v>
      </c>
      <c r="C219" s="1848" t="s">
        <v>2709</v>
      </c>
      <c r="D219" s="1848" t="s">
        <v>2710</v>
      </c>
      <c r="E219" s="2268" t="s">
        <v>2360</v>
      </c>
    </row>
    <row r="220" customFormat="false" ht="12.75" hidden="false" customHeight="true" outlineLevel="0" collapsed="false">
      <c r="A220" s="2263" t="s">
        <v>2306</v>
      </c>
      <c r="B220" s="1848" t="s">
        <v>1435</v>
      </c>
      <c r="C220" s="1848" t="s">
        <v>2711</v>
      </c>
      <c r="D220" s="1848" t="s">
        <v>2712</v>
      </c>
      <c r="E220" s="2268" t="s">
        <v>2360</v>
      </c>
    </row>
    <row r="221" customFormat="false" ht="12.75" hidden="false" customHeight="true" outlineLevel="0" collapsed="false">
      <c r="A221" s="2263" t="s">
        <v>2306</v>
      </c>
      <c r="B221" s="1848" t="s">
        <v>1420</v>
      </c>
      <c r="C221" s="1848" t="s">
        <v>2713</v>
      </c>
      <c r="D221" s="1848" t="s">
        <v>2714</v>
      </c>
      <c r="E221" s="2268" t="s">
        <v>2360</v>
      </c>
    </row>
    <row r="222" customFormat="false" ht="12.75" hidden="false" customHeight="true" outlineLevel="0" collapsed="false">
      <c r="A222" s="2263" t="s">
        <v>2306</v>
      </c>
      <c r="B222" s="1848" t="s">
        <v>1421</v>
      </c>
      <c r="C222" s="1848" t="s">
        <v>2715</v>
      </c>
      <c r="D222" s="1848" t="s">
        <v>2716</v>
      </c>
      <c r="E222" s="2268" t="s">
        <v>2360</v>
      </c>
    </row>
    <row r="223" customFormat="false" ht="12.75" hidden="false" customHeight="true" outlineLevel="0" collapsed="false">
      <c r="A223" s="2263" t="s">
        <v>2306</v>
      </c>
      <c r="B223" s="1848" t="s">
        <v>1488</v>
      </c>
      <c r="C223" s="1848" t="s">
        <v>2717</v>
      </c>
      <c r="D223" s="1848" t="s">
        <v>2718</v>
      </c>
      <c r="E223" s="2268" t="s">
        <v>2360</v>
      </c>
    </row>
    <row r="224" customFormat="false" ht="12.75" hidden="false" customHeight="true" outlineLevel="0" collapsed="false">
      <c r="A224" s="2263" t="s">
        <v>2306</v>
      </c>
      <c r="B224" s="1848" t="s">
        <v>1424</v>
      </c>
      <c r="C224" s="1848" t="s">
        <v>2719</v>
      </c>
      <c r="D224" s="1848" t="s">
        <v>2720</v>
      </c>
      <c r="E224" s="2268" t="s">
        <v>2360</v>
      </c>
    </row>
    <row r="225" customFormat="false" ht="12.75" hidden="false" customHeight="true" outlineLevel="0" collapsed="false">
      <c r="A225" s="2263" t="s">
        <v>2306</v>
      </c>
      <c r="B225" s="1848" t="s">
        <v>1425</v>
      </c>
      <c r="C225" s="1848" t="s">
        <v>2721</v>
      </c>
      <c r="D225" s="1848" t="s">
        <v>2722</v>
      </c>
      <c r="E225" s="2268" t="s">
        <v>2360</v>
      </c>
    </row>
    <row r="226" customFormat="false" ht="12.75" hidden="false" customHeight="true" outlineLevel="0" collapsed="false">
      <c r="A226" s="2263" t="s">
        <v>2306</v>
      </c>
      <c r="B226" s="1848" t="s">
        <v>1442</v>
      </c>
      <c r="C226" s="1848" t="s">
        <v>2723</v>
      </c>
      <c r="D226" s="1848" t="s">
        <v>2724</v>
      </c>
      <c r="E226" s="2268" t="s">
        <v>2360</v>
      </c>
    </row>
    <row r="227" customFormat="false" ht="12.75" hidden="false" customHeight="true" outlineLevel="0" collapsed="false">
      <c r="A227" s="2263" t="s">
        <v>2306</v>
      </c>
      <c r="B227" s="1848" t="s">
        <v>1443</v>
      </c>
      <c r="C227" s="1848" t="s">
        <v>2725</v>
      </c>
      <c r="D227" s="1848" t="s">
        <v>2726</v>
      </c>
      <c r="E227" s="2268" t="s">
        <v>2360</v>
      </c>
    </row>
    <row r="228" customFormat="false" ht="12.75" hidden="false" customHeight="true" outlineLevel="0" collapsed="false">
      <c r="A228" s="2263" t="s">
        <v>2306</v>
      </c>
      <c r="B228" s="1848" t="s">
        <v>1444</v>
      </c>
      <c r="C228" s="1848" t="s">
        <v>2727</v>
      </c>
      <c r="D228" s="1848" t="s">
        <v>2728</v>
      </c>
      <c r="E228" s="2268" t="s">
        <v>2360</v>
      </c>
    </row>
    <row r="229" customFormat="false" ht="12.75" hidden="false" customHeight="true" outlineLevel="0" collapsed="false">
      <c r="A229" s="2263" t="s">
        <v>2306</v>
      </c>
      <c r="B229" s="1848" t="s">
        <v>1445</v>
      </c>
      <c r="C229" s="1848" t="s">
        <v>2729</v>
      </c>
      <c r="D229" s="1848" t="s">
        <v>2730</v>
      </c>
      <c r="E229" s="2268" t="s">
        <v>2360</v>
      </c>
    </row>
    <row r="230" customFormat="false" ht="12.75" hidden="false" customHeight="true" outlineLevel="0" collapsed="false">
      <c r="A230" s="2263" t="s">
        <v>2306</v>
      </c>
      <c r="B230" s="1848" t="s">
        <v>1430</v>
      </c>
      <c r="C230" s="1848" t="s">
        <v>2731</v>
      </c>
      <c r="D230" s="1848" t="s">
        <v>2732</v>
      </c>
      <c r="E230" s="2268" t="s">
        <v>2360</v>
      </c>
    </row>
    <row r="231" customFormat="false" ht="12.75" hidden="false" customHeight="true" outlineLevel="0" collapsed="false">
      <c r="A231" s="2263" t="s">
        <v>2306</v>
      </c>
      <c r="B231" s="1848" t="s">
        <v>1431</v>
      </c>
      <c r="C231" s="1848" t="s">
        <v>2733</v>
      </c>
      <c r="D231" s="1848" t="s">
        <v>2734</v>
      </c>
      <c r="E231" s="2268" t="s">
        <v>2360</v>
      </c>
    </row>
    <row r="232" customFormat="false" ht="12.75" hidden="false" customHeight="true" outlineLevel="0" collapsed="false">
      <c r="A232" s="2263" t="s">
        <v>2306</v>
      </c>
      <c r="B232" s="1848" t="s">
        <v>1440</v>
      </c>
      <c r="C232" s="1848" t="s">
        <v>2735</v>
      </c>
      <c r="D232" s="1848" t="s">
        <v>2736</v>
      </c>
      <c r="E232" s="2268" t="s">
        <v>2360</v>
      </c>
    </row>
    <row r="233" customFormat="false" ht="12.75" hidden="false" customHeight="true" outlineLevel="0" collapsed="false">
      <c r="A233" s="2263" t="s">
        <v>2306</v>
      </c>
      <c r="B233" s="1848" t="s">
        <v>1438</v>
      </c>
      <c r="C233" s="1848" t="s">
        <v>2737</v>
      </c>
      <c r="D233" s="1848" t="s">
        <v>2738</v>
      </c>
      <c r="E233" s="2268" t="s">
        <v>2360</v>
      </c>
    </row>
    <row r="234" customFormat="false" ht="12.75" hidden="false" customHeight="true" outlineLevel="0" collapsed="false">
      <c r="A234" s="2263" t="s">
        <v>2306</v>
      </c>
      <c r="B234" s="1848" t="s">
        <v>1422</v>
      </c>
      <c r="C234" s="1848" t="s">
        <v>2739</v>
      </c>
      <c r="D234" s="1848" t="s">
        <v>2740</v>
      </c>
      <c r="E234" s="2268" t="s">
        <v>2360</v>
      </c>
    </row>
    <row r="235" customFormat="false" ht="12.75" hidden="false" customHeight="true" outlineLevel="0" collapsed="false">
      <c r="A235" s="2263" t="s">
        <v>2306</v>
      </c>
      <c r="B235" s="1848" t="s">
        <v>1446</v>
      </c>
      <c r="C235" s="1848" t="s">
        <v>2741</v>
      </c>
      <c r="D235" s="1848" t="s">
        <v>2742</v>
      </c>
      <c r="E235" s="2268" t="s">
        <v>2360</v>
      </c>
    </row>
    <row r="236" customFormat="false" ht="12.75" hidden="false" customHeight="true" outlineLevel="0" collapsed="false">
      <c r="A236" s="2263" t="s">
        <v>2306</v>
      </c>
      <c r="B236" s="1848" t="s">
        <v>1436</v>
      </c>
      <c r="C236" s="1848" t="s">
        <v>2743</v>
      </c>
      <c r="D236" s="1848" t="s">
        <v>2744</v>
      </c>
      <c r="E236" s="2268" t="s">
        <v>2360</v>
      </c>
    </row>
    <row r="237" customFormat="false" ht="12.75" hidden="false" customHeight="true" outlineLevel="0" collapsed="false">
      <c r="A237" s="2263" t="s">
        <v>2306</v>
      </c>
      <c r="B237" s="1848" t="s">
        <v>1490</v>
      </c>
      <c r="C237" s="1848" t="s">
        <v>2745</v>
      </c>
      <c r="D237" s="1848" t="s">
        <v>2746</v>
      </c>
      <c r="E237" s="2268" t="s">
        <v>2360</v>
      </c>
    </row>
    <row r="238" customFormat="false" ht="12.75" hidden="false" customHeight="true" outlineLevel="0" collapsed="false">
      <c r="A238" s="2263" t="s">
        <v>2306</v>
      </c>
      <c r="B238" s="1848" t="s">
        <v>2747</v>
      </c>
      <c r="C238" s="1848" t="s">
        <v>2748</v>
      </c>
      <c r="D238" s="1848" t="s">
        <v>2749</v>
      </c>
      <c r="E238" s="2268" t="s">
        <v>2750</v>
      </c>
    </row>
    <row r="239" customFormat="false" ht="12.75" hidden="false" customHeight="true" outlineLevel="0" collapsed="false">
      <c r="A239" s="2263" t="s">
        <v>2306</v>
      </c>
      <c r="B239" s="1848" t="s">
        <v>2350</v>
      </c>
      <c r="C239" s="1848" t="s">
        <v>2351</v>
      </c>
      <c r="D239" s="1848" t="s">
        <v>2352</v>
      </c>
      <c r="E239" s="2268" t="s">
        <v>2353</v>
      </c>
    </row>
    <row r="240" customFormat="false" ht="12.75" hidden="false" customHeight="true" outlineLevel="0" collapsed="false">
      <c r="A240" s="2263" t="s">
        <v>2306</v>
      </c>
      <c r="B240" s="1848" t="s">
        <v>2354</v>
      </c>
      <c r="C240" s="1848" t="s">
        <v>2354</v>
      </c>
      <c r="D240" s="1848" t="s">
        <v>2352</v>
      </c>
      <c r="E240" s="2268" t="s">
        <v>2751</v>
      </c>
    </row>
    <row r="241" customFormat="false" ht="12.75" hidden="false" customHeight="true" outlineLevel="0" collapsed="false">
      <c r="A241" s="2263" t="s">
        <v>2306</v>
      </c>
      <c r="B241" s="1848" t="s">
        <v>1232</v>
      </c>
      <c r="C241" s="1848" t="s">
        <v>2358</v>
      </c>
      <c r="D241" s="1848" t="s">
        <v>2359</v>
      </c>
      <c r="E241" s="2268" t="s">
        <v>2750</v>
      </c>
    </row>
    <row r="242" customFormat="false" ht="12.75" hidden="false" customHeight="true" outlineLevel="0" collapsed="false">
      <c r="A242" s="2263" t="s">
        <v>2306</v>
      </c>
      <c r="B242" s="1848" t="s">
        <v>1233</v>
      </c>
      <c r="C242" s="1848" t="s">
        <v>2358</v>
      </c>
      <c r="D242" s="1848" t="s">
        <v>2359</v>
      </c>
      <c r="E242" s="2268" t="s">
        <v>2750</v>
      </c>
    </row>
    <row r="243" customFormat="false" ht="12.75" hidden="false" customHeight="true" outlineLevel="0" collapsed="false">
      <c r="A243" s="2263" t="s">
        <v>2306</v>
      </c>
      <c r="B243" s="1848" t="s">
        <v>1301</v>
      </c>
      <c r="C243" s="1848" t="s">
        <v>2752</v>
      </c>
      <c r="D243" s="1848" t="s">
        <v>2753</v>
      </c>
      <c r="E243" s="2268" t="s">
        <v>2750</v>
      </c>
    </row>
    <row r="244" customFormat="false" ht="12.75" hidden="false" customHeight="true" outlineLevel="0" collapsed="false">
      <c r="A244" s="2263" t="s">
        <v>2306</v>
      </c>
      <c r="B244" s="1848" t="s">
        <v>1285</v>
      </c>
      <c r="C244" s="1848" t="s">
        <v>2754</v>
      </c>
      <c r="D244" s="1848" t="s">
        <v>2755</v>
      </c>
      <c r="E244" s="2268" t="s">
        <v>2750</v>
      </c>
    </row>
    <row r="245" customFormat="false" ht="12.75" hidden="false" customHeight="true" outlineLevel="0" collapsed="false">
      <c r="A245" s="2263" t="s">
        <v>2306</v>
      </c>
      <c r="B245" s="1848" t="s">
        <v>1281</v>
      </c>
      <c r="C245" s="1848" t="s">
        <v>2756</v>
      </c>
      <c r="D245" s="1848" t="s">
        <v>2757</v>
      </c>
      <c r="E245" s="2268" t="s">
        <v>2750</v>
      </c>
    </row>
    <row r="246" customFormat="false" ht="12.75" hidden="false" customHeight="true" outlineLevel="0" collapsed="false">
      <c r="A246" s="2263" t="s">
        <v>2306</v>
      </c>
      <c r="B246" s="1848" t="s">
        <v>1279</v>
      </c>
      <c r="C246" s="1848" t="s">
        <v>2758</v>
      </c>
      <c r="D246" s="1848" t="s">
        <v>2759</v>
      </c>
      <c r="E246" s="2268" t="s">
        <v>2750</v>
      </c>
    </row>
    <row r="247" customFormat="false" ht="12.75" hidden="false" customHeight="true" outlineLevel="0" collapsed="false">
      <c r="A247" s="2263" t="s">
        <v>2306</v>
      </c>
      <c r="B247" s="1848" t="s">
        <v>1287</v>
      </c>
      <c r="C247" s="1848" t="s">
        <v>2760</v>
      </c>
      <c r="D247" s="1848" t="s">
        <v>2761</v>
      </c>
      <c r="E247" s="2268" t="s">
        <v>2750</v>
      </c>
    </row>
    <row r="248" customFormat="false" ht="12.75" hidden="false" customHeight="true" outlineLevel="0" collapsed="false">
      <c r="A248" s="2263" t="s">
        <v>2306</v>
      </c>
      <c r="B248" s="1848" t="s">
        <v>1268</v>
      </c>
      <c r="C248" s="1848" t="s">
        <v>2762</v>
      </c>
      <c r="D248" s="1848" t="s">
        <v>2763</v>
      </c>
      <c r="E248" s="2268" t="s">
        <v>2750</v>
      </c>
    </row>
    <row r="249" customFormat="false" ht="12.75" hidden="false" customHeight="true" outlineLevel="0" collapsed="false">
      <c r="A249" s="2263" t="s">
        <v>2306</v>
      </c>
      <c r="B249" s="1848" t="s">
        <v>1269</v>
      </c>
      <c r="C249" s="1848" t="s">
        <v>2764</v>
      </c>
      <c r="D249" s="1848" t="s">
        <v>2765</v>
      </c>
      <c r="E249" s="2268" t="s">
        <v>2750</v>
      </c>
    </row>
    <row r="250" customFormat="false" ht="12.75" hidden="false" customHeight="true" outlineLevel="0" collapsed="false">
      <c r="A250" s="2263" t="s">
        <v>2306</v>
      </c>
      <c r="B250" s="1848" t="s">
        <v>1275</v>
      </c>
      <c r="C250" s="1848" t="s">
        <v>2766</v>
      </c>
      <c r="D250" s="1848" t="s">
        <v>2767</v>
      </c>
      <c r="E250" s="2268" t="s">
        <v>2750</v>
      </c>
    </row>
    <row r="251" customFormat="false" ht="12.75" hidden="false" customHeight="true" outlineLevel="0" collapsed="false">
      <c r="A251" s="2263" t="s">
        <v>2306</v>
      </c>
      <c r="B251" s="1848" t="s">
        <v>1277</v>
      </c>
      <c r="C251" s="1848" t="s">
        <v>2768</v>
      </c>
      <c r="D251" s="1848" t="s">
        <v>2769</v>
      </c>
      <c r="E251" s="2268" t="s">
        <v>2750</v>
      </c>
    </row>
    <row r="252" customFormat="false" ht="12.75" hidden="false" customHeight="true" outlineLevel="0" collapsed="false">
      <c r="A252" s="2263" t="s">
        <v>2306</v>
      </c>
      <c r="B252" s="1848" t="s">
        <v>1295</v>
      </c>
      <c r="C252" s="1848" t="s">
        <v>2770</v>
      </c>
      <c r="D252" s="1848" t="s">
        <v>2771</v>
      </c>
      <c r="E252" s="2268" t="s">
        <v>2750</v>
      </c>
    </row>
    <row r="253" customFormat="false" ht="12.75" hidden="false" customHeight="true" outlineLevel="0" collapsed="false">
      <c r="A253" s="2263" t="s">
        <v>2306</v>
      </c>
      <c r="B253" s="1848" t="s">
        <v>1297</v>
      </c>
      <c r="C253" s="1848" t="s">
        <v>2772</v>
      </c>
      <c r="D253" s="1848" t="s">
        <v>2773</v>
      </c>
      <c r="E253" s="2268" t="s">
        <v>2750</v>
      </c>
    </row>
    <row r="254" customFormat="false" ht="12.75" hidden="false" customHeight="true" outlineLevel="0" collapsed="false">
      <c r="A254" s="2263" t="s">
        <v>2306</v>
      </c>
      <c r="B254" s="1848" t="s">
        <v>1283</v>
      </c>
      <c r="C254" s="1848" t="s">
        <v>2774</v>
      </c>
      <c r="D254" s="1848" t="s">
        <v>2775</v>
      </c>
      <c r="E254" s="2268" t="s">
        <v>2750</v>
      </c>
    </row>
    <row r="255" customFormat="false" ht="12.75" hidden="false" customHeight="true" outlineLevel="0" collapsed="false">
      <c r="A255" s="2263" t="s">
        <v>2306</v>
      </c>
      <c r="B255" s="1848" t="s">
        <v>1271</v>
      </c>
      <c r="C255" s="1848" t="s">
        <v>2776</v>
      </c>
      <c r="D255" s="1848" t="s">
        <v>2777</v>
      </c>
      <c r="E255" s="2268" t="s">
        <v>2750</v>
      </c>
    </row>
    <row r="256" customFormat="false" ht="12.75" hidden="false" customHeight="true" outlineLevel="0" collapsed="false">
      <c r="A256" s="2263" t="s">
        <v>2306</v>
      </c>
      <c r="B256" s="1848" t="s">
        <v>1291</v>
      </c>
      <c r="C256" s="1848" t="s">
        <v>2778</v>
      </c>
      <c r="D256" s="1848" t="s">
        <v>2779</v>
      </c>
      <c r="E256" s="2268" t="s">
        <v>2750</v>
      </c>
    </row>
    <row r="257" customFormat="false" ht="12.75" hidden="false" customHeight="true" outlineLevel="0" collapsed="false">
      <c r="A257" s="2263" t="s">
        <v>2306</v>
      </c>
      <c r="B257" s="1848" t="s">
        <v>1272</v>
      </c>
      <c r="C257" s="1848" t="s">
        <v>2780</v>
      </c>
      <c r="D257" s="1848" t="s">
        <v>2781</v>
      </c>
      <c r="E257" s="2268" t="s">
        <v>2750</v>
      </c>
    </row>
    <row r="258" customFormat="false" ht="12.75" hidden="false" customHeight="true" outlineLevel="0" collapsed="false">
      <c r="A258" s="2263" t="s">
        <v>2306</v>
      </c>
      <c r="B258" s="1848" t="s">
        <v>1273</v>
      </c>
      <c r="C258" s="1848" t="s">
        <v>2782</v>
      </c>
      <c r="D258" s="1848" t="s">
        <v>2783</v>
      </c>
      <c r="E258" s="2268" t="s">
        <v>2750</v>
      </c>
    </row>
    <row r="259" customFormat="false" ht="12.75" hidden="false" customHeight="true" outlineLevel="0" collapsed="false">
      <c r="A259" s="2263" t="s">
        <v>2306</v>
      </c>
      <c r="B259" s="1848" t="s">
        <v>1299</v>
      </c>
      <c r="C259" s="1848" t="s">
        <v>2784</v>
      </c>
      <c r="D259" s="1848" t="s">
        <v>2785</v>
      </c>
      <c r="E259" s="2268" t="s">
        <v>2750</v>
      </c>
    </row>
    <row r="260" customFormat="false" ht="12.75" hidden="false" customHeight="true" outlineLevel="0" collapsed="false">
      <c r="A260" s="2263" t="s">
        <v>2306</v>
      </c>
      <c r="B260" s="1848" t="s">
        <v>1289</v>
      </c>
      <c r="C260" s="1848" t="s">
        <v>2786</v>
      </c>
      <c r="D260" s="1848" t="s">
        <v>2787</v>
      </c>
      <c r="E260" s="2268" t="s">
        <v>2750</v>
      </c>
    </row>
    <row r="261" customFormat="false" ht="12.75" hidden="false" customHeight="true" outlineLevel="0" collapsed="false">
      <c r="A261" s="2263" t="s">
        <v>2306</v>
      </c>
      <c r="B261" s="1848" t="s">
        <v>1305</v>
      </c>
      <c r="C261" s="1848" t="s">
        <v>2788</v>
      </c>
      <c r="D261" s="1848" t="s">
        <v>2789</v>
      </c>
      <c r="E261" s="2268" t="s">
        <v>2750</v>
      </c>
    </row>
    <row r="262" customFormat="false" ht="12.75" hidden="false" customHeight="true" outlineLevel="0" collapsed="false">
      <c r="A262" s="2263" t="s">
        <v>2306</v>
      </c>
      <c r="B262" s="1848" t="s">
        <v>1308</v>
      </c>
      <c r="C262" s="1848" t="s">
        <v>2790</v>
      </c>
      <c r="D262" s="1848" t="s">
        <v>2791</v>
      </c>
      <c r="E262" s="2268" t="s">
        <v>2750</v>
      </c>
    </row>
    <row r="263" customFormat="false" ht="12.75" hidden="false" customHeight="true" outlineLevel="0" collapsed="false">
      <c r="A263" s="2263" t="s">
        <v>2306</v>
      </c>
      <c r="B263" s="1848" t="s">
        <v>1309</v>
      </c>
      <c r="C263" s="1848" t="s">
        <v>2792</v>
      </c>
      <c r="D263" s="1848" t="s">
        <v>2793</v>
      </c>
      <c r="E263" s="2268" t="s">
        <v>2750</v>
      </c>
    </row>
    <row r="264" customFormat="false" ht="12.75" hidden="false" customHeight="true" outlineLevel="0" collapsed="false">
      <c r="A264" s="2263" t="s">
        <v>2306</v>
      </c>
      <c r="B264" s="1848" t="s">
        <v>1310</v>
      </c>
      <c r="C264" s="1848" t="s">
        <v>2794</v>
      </c>
      <c r="D264" s="1848" t="s">
        <v>2795</v>
      </c>
      <c r="E264" s="2268" t="s">
        <v>2750</v>
      </c>
    </row>
    <row r="265" customFormat="false" ht="12.75" hidden="false" customHeight="true" outlineLevel="0" collapsed="false">
      <c r="A265" s="2263" t="s">
        <v>2306</v>
      </c>
      <c r="B265" s="1848" t="s">
        <v>1311</v>
      </c>
      <c r="C265" s="1848" t="s">
        <v>2796</v>
      </c>
      <c r="D265" s="1848" t="s">
        <v>2797</v>
      </c>
      <c r="E265" s="2268" t="s">
        <v>2750</v>
      </c>
    </row>
    <row r="266" customFormat="false" ht="12.75" hidden="false" customHeight="true" outlineLevel="0" collapsed="false">
      <c r="A266" s="2263" t="s">
        <v>2306</v>
      </c>
      <c r="B266" s="1848" t="s">
        <v>1306</v>
      </c>
      <c r="C266" s="1848" t="s">
        <v>2798</v>
      </c>
      <c r="D266" s="1848" t="s">
        <v>2799</v>
      </c>
      <c r="E266" s="2268" t="s">
        <v>2750</v>
      </c>
    </row>
    <row r="267" customFormat="false" ht="12.75" hidden="false" customHeight="true" outlineLevel="0" collapsed="false">
      <c r="A267" s="2263" t="s">
        <v>2306</v>
      </c>
      <c r="B267" s="1848" t="s">
        <v>1307</v>
      </c>
      <c r="C267" s="1848" t="s">
        <v>2800</v>
      </c>
      <c r="D267" s="1848" t="s">
        <v>2801</v>
      </c>
      <c r="E267" s="2268" t="s">
        <v>2750</v>
      </c>
    </row>
    <row r="268" customFormat="false" ht="12.75" hidden="false" customHeight="true" outlineLevel="0" collapsed="false">
      <c r="A268" s="2263" t="s">
        <v>2306</v>
      </c>
      <c r="B268" s="1848" t="s">
        <v>1315</v>
      </c>
      <c r="C268" s="1848" t="s">
        <v>2802</v>
      </c>
      <c r="D268" s="1848" t="s">
        <v>2803</v>
      </c>
      <c r="E268" s="2268" t="s">
        <v>2750</v>
      </c>
    </row>
    <row r="269" customFormat="false" ht="12.75" hidden="false" customHeight="true" outlineLevel="0" collapsed="false">
      <c r="A269" s="2263" t="s">
        <v>2306</v>
      </c>
      <c r="B269" s="1848" t="s">
        <v>1322</v>
      </c>
      <c r="C269" s="1848" t="s">
        <v>2804</v>
      </c>
      <c r="D269" s="1848" t="s">
        <v>2805</v>
      </c>
      <c r="E269" s="2268" t="s">
        <v>2750</v>
      </c>
    </row>
    <row r="270" customFormat="false" ht="12.75" hidden="false" customHeight="true" outlineLevel="0" collapsed="false">
      <c r="A270" s="2263" t="s">
        <v>2306</v>
      </c>
      <c r="B270" s="1848" t="s">
        <v>1323</v>
      </c>
      <c r="C270" s="1848" t="s">
        <v>2806</v>
      </c>
      <c r="D270" s="1848" t="s">
        <v>2807</v>
      </c>
      <c r="E270" s="2268" t="s">
        <v>2750</v>
      </c>
    </row>
    <row r="271" customFormat="false" ht="12.75" hidden="false" customHeight="true" outlineLevel="0" collapsed="false">
      <c r="A271" s="2263" t="s">
        <v>2306</v>
      </c>
      <c r="B271" s="1848" t="s">
        <v>1325</v>
      </c>
      <c r="C271" s="1848" t="s">
        <v>2808</v>
      </c>
      <c r="D271" s="1848" t="s">
        <v>2809</v>
      </c>
      <c r="E271" s="2268" t="s">
        <v>2750</v>
      </c>
    </row>
    <row r="272" customFormat="false" ht="12.75" hidden="false" customHeight="true" outlineLevel="0" collapsed="false">
      <c r="A272" s="2263" t="s">
        <v>2306</v>
      </c>
      <c r="B272" s="1848" t="s">
        <v>1341</v>
      </c>
      <c r="C272" s="1848" t="s">
        <v>2810</v>
      </c>
      <c r="D272" s="1848" t="s">
        <v>2811</v>
      </c>
      <c r="E272" s="2268" t="s">
        <v>2750</v>
      </c>
    </row>
    <row r="273" customFormat="false" ht="12.75" hidden="false" customHeight="true" outlineLevel="0" collapsed="false">
      <c r="A273" s="2263" t="s">
        <v>2306</v>
      </c>
      <c r="B273" s="1848" t="s">
        <v>1319</v>
      </c>
      <c r="C273" s="1848" t="s">
        <v>2812</v>
      </c>
      <c r="D273" s="1848" t="s">
        <v>2813</v>
      </c>
      <c r="E273" s="2268" t="s">
        <v>2750</v>
      </c>
    </row>
    <row r="274" customFormat="false" ht="12.75" hidden="false" customHeight="true" outlineLevel="0" collapsed="false">
      <c r="A274" s="2263" t="s">
        <v>2306</v>
      </c>
      <c r="B274" s="1848" t="s">
        <v>1321</v>
      </c>
      <c r="C274" s="1848" t="s">
        <v>2814</v>
      </c>
      <c r="D274" s="1848" t="s">
        <v>2815</v>
      </c>
      <c r="E274" s="2268" t="s">
        <v>2750</v>
      </c>
    </row>
    <row r="275" customFormat="false" ht="12.75" hidden="false" customHeight="true" outlineLevel="0" collapsed="false">
      <c r="A275" s="2263" t="s">
        <v>2306</v>
      </c>
      <c r="B275" s="1848" t="s">
        <v>1342</v>
      </c>
      <c r="C275" s="1848" t="s">
        <v>2816</v>
      </c>
      <c r="D275" s="1848" t="s">
        <v>2817</v>
      </c>
      <c r="E275" s="2268" t="s">
        <v>2750</v>
      </c>
    </row>
    <row r="276" customFormat="false" ht="12.75" hidden="false" customHeight="true" outlineLevel="0" collapsed="false">
      <c r="A276" s="2263" t="s">
        <v>2306</v>
      </c>
      <c r="B276" s="1848" t="s">
        <v>1343</v>
      </c>
      <c r="C276" s="1848" t="s">
        <v>2818</v>
      </c>
      <c r="D276" s="1848" t="s">
        <v>2819</v>
      </c>
      <c r="E276" s="2268" t="s">
        <v>2750</v>
      </c>
    </row>
    <row r="277" customFormat="false" ht="12.75" hidden="false" customHeight="true" outlineLevel="0" collapsed="false">
      <c r="A277" s="2263" t="s">
        <v>2306</v>
      </c>
      <c r="B277" s="1848" t="s">
        <v>1334</v>
      </c>
      <c r="C277" s="1848" t="s">
        <v>2820</v>
      </c>
      <c r="D277" s="1848" t="s">
        <v>2821</v>
      </c>
      <c r="E277" s="2268" t="s">
        <v>2750</v>
      </c>
    </row>
    <row r="278" customFormat="false" ht="12.75" hidden="false" customHeight="true" outlineLevel="0" collapsed="false">
      <c r="A278" s="2263" t="s">
        <v>2306</v>
      </c>
      <c r="B278" s="1848" t="s">
        <v>1355</v>
      </c>
      <c r="C278" s="1848" t="s">
        <v>2822</v>
      </c>
      <c r="D278" s="1848" t="s">
        <v>2823</v>
      </c>
      <c r="E278" s="2268" t="s">
        <v>2750</v>
      </c>
    </row>
    <row r="279" customFormat="false" ht="12.75" hidden="false" customHeight="true" outlineLevel="0" collapsed="false">
      <c r="A279" s="2263" t="s">
        <v>2306</v>
      </c>
      <c r="B279" s="1848" t="s">
        <v>1353</v>
      </c>
      <c r="C279" s="1848" t="s">
        <v>2824</v>
      </c>
      <c r="D279" s="1848" t="s">
        <v>2825</v>
      </c>
      <c r="E279" s="2268" t="s">
        <v>2750</v>
      </c>
    </row>
    <row r="280" customFormat="false" ht="12.75" hidden="false" customHeight="true" outlineLevel="0" collapsed="false">
      <c r="A280" s="2263" t="s">
        <v>2306</v>
      </c>
      <c r="B280" s="1848" t="s">
        <v>1359</v>
      </c>
      <c r="C280" s="1848" t="s">
        <v>2826</v>
      </c>
      <c r="D280" s="1848" t="s">
        <v>2827</v>
      </c>
      <c r="E280" s="2268" t="s">
        <v>2750</v>
      </c>
    </row>
    <row r="281" customFormat="false" ht="12.75" hidden="false" customHeight="true" outlineLevel="0" collapsed="false">
      <c r="A281" s="2263" t="s">
        <v>2306</v>
      </c>
      <c r="B281" s="1848" t="s">
        <v>1349</v>
      </c>
      <c r="C281" s="1848" t="s">
        <v>2828</v>
      </c>
      <c r="D281" s="1848" t="s">
        <v>2829</v>
      </c>
      <c r="E281" s="2268" t="s">
        <v>2750</v>
      </c>
    </row>
    <row r="282" customFormat="false" ht="12.75" hidden="false" customHeight="true" outlineLevel="0" collapsed="false">
      <c r="A282" s="2263" t="s">
        <v>2306</v>
      </c>
      <c r="B282" s="1848" t="s">
        <v>1351</v>
      </c>
      <c r="C282" s="1848" t="s">
        <v>2830</v>
      </c>
      <c r="D282" s="1848" t="s">
        <v>2831</v>
      </c>
      <c r="E282" s="2268" t="s">
        <v>2750</v>
      </c>
    </row>
    <row r="283" customFormat="false" ht="12.75" hidden="false" customHeight="true" outlineLevel="0" collapsed="false">
      <c r="A283" s="2263" t="s">
        <v>2306</v>
      </c>
      <c r="B283" s="1848" t="s">
        <v>1367</v>
      </c>
      <c r="C283" s="1848" t="s">
        <v>2832</v>
      </c>
      <c r="D283" s="1848" t="s">
        <v>2833</v>
      </c>
      <c r="E283" s="2268" t="s">
        <v>2750</v>
      </c>
    </row>
    <row r="284" customFormat="false" ht="12.75" hidden="false" customHeight="true" outlineLevel="0" collapsed="false">
      <c r="A284" s="2263" t="s">
        <v>2306</v>
      </c>
      <c r="B284" s="1848" t="s">
        <v>1369</v>
      </c>
      <c r="C284" s="1848" t="s">
        <v>2834</v>
      </c>
      <c r="D284" s="1848" t="s">
        <v>2835</v>
      </c>
      <c r="E284" s="2268" t="s">
        <v>2750</v>
      </c>
    </row>
    <row r="285" customFormat="false" ht="12.75" hidden="false" customHeight="true" outlineLevel="0" collapsed="false">
      <c r="A285" s="2263" t="s">
        <v>2306</v>
      </c>
      <c r="B285" s="1848" t="s">
        <v>1365</v>
      </c>
      <c r="C285" s="1848" t="s">
        <v>2836</v>
      </c>
      <c r="D285" s="1848" t="s">
        <v>2837</v>
      </c>
      <c r="E285" s="2268" t="s">
        <v>2750</v>
      </c>
    </row>
    <row r="286" customFormat="false" ht="12.75" hidden="false" customHeight="true" outlineLevel="0" collapsed="false">
      <c r="A286" s="2263" t="s">
        <v>2306</v>
      </c>
      <c r="B286" s="1848" t="s">
        <v>1363</v>
      </c>
      <c r="C286" s="1848" t="s">
        <v>2838</v>
      </c>
      <c r="D286" s="1848" t="s">
        <v>2839</v>
      </c>
      <c r="E286" s="2268" t="s">
        <v>2750</v>
      </c>
    </row>
    <row r="287" customFormat="false" ht="12.75" hidden="false" customHeight="true" outlineLevel="0" collapsed="false">
      <c r="A287" s="2263" t="s">
        <v>2306</v>
      </c>
      <c r="B287" s="1848" t="s">
        <v>1347</v>
      </c>
      <c r="C287" s="1848" t="s">
        <v>2840</v>
      </c>
      <c r="D287" s="1848" t="s">
        <v>2841</v>
      </c>
      <c r="E287" s="2268" t="s">
        <v>2750</v>
      </c>
    </row>
    <row r="288" customFormat="false" ht="12.75" hidden="false" customHeight="true" outlineLevel="0" collapsed="false">
      <c r="A288" s="2263" t="s">
        <v>2306</v>
      </c>
      <c r="B288" s="1848" t="s">
        <v>1371</v>
      </c>
      <c r="C288" s="1848" t="s">
        <v>2842</v>
      </c>
      <c r="D288" s="1848" t="s">
        <v>2843</v>
      </c>
      <c r="E288" s="2268" t="s">
        <v>2750</v>
      </c>
    </row>
    <row r="289" customFormat="false" ht="12.75" hidden="false" customHeight="true" outlineLevel="0" collapsed="false">
      <c r="A289" s="2263" t="s">
        <v>2306</v>
      </c>
      <c r="B289" s="1848" t="s">
        <v>1361</v>
      </c>
      <c r="C289" s="1848" t="s">
        <v>2844</v>
      </c>
      <c r="D289" s="1848" t="s">
        <v>2845</v>
      </c>
      <c r="E289" s="2268" t="s">
        <v>2750</v>
      </c>
    </row>
    <row r="290" customFormat="false" ht="12.75" hidden="false" customHeight="true" outlineLevel="0" collapsed="false">
      <c r="A290" s="2263" t="s">
        <v>2306</v>
      </c>
      <c r="B290" s="1848" t="s">
        <v>1386</v>
      </c>
      <c r="C290" s="1848" t="s">
        <v>2846</v>
      </c>
      <c r="D290" s="1848" t="s">
        <v>2847</v>
      </c>
      <c r="E290" s="2268" t="s">
        <v>2750</v>
      </c>
    </row>
    <row r="291" customFormat="false" ht="12.75" hidden="false" customHeight="true" outlineLevel="0" collapsed="false">
      <c r="A291" s="2263" t="s">
        <v>2306</v>
      </c>
      <c r="B291" s="1848" t="s">
        <v>1387</v>
      </c>
      <c r="C291" s="1848" t="s">
        <v>2848</v>
      </c>
      <c r="D291" s="1848" t="s">
        <v>2849</v>
      </c>
      <c r="E291" s="2268" t="s">
        <v>2750</v>
      </c>
    </row>
    <row r="292" customFormat="false" ht="12.75" hidden="false" customHeight="true" outlineLevel="0" collapsed="false">
      <c r="A292" s="2263" t="s">
        <v>2306</v>
      </c>
      <c r="B292" s="1848" t="s">
        <v>1377</v>
      </c>
      <c r="C292" s="1848" t="s">
        <v>2850</v>
      </c>
      <c r="D292" s="1848" t="s">
        <v>2851</v>
      </c>
      <c r="E292" s="2268" t="s">
        <v>2750</v>
      </c>
    </row>
    <row r="293" customFormat="false" ht="12.75" hidden="false" customHeight="true" outlineLevel="0" collapsed="false">
      <c r="A293" s="2263" t="s">
        <v>2306</v>
      </c>
      <c r="B293" s="1848" t="s">
        <v>1375</v>
      </c>
      <c r="C293" s="1848" t="s">
        <v>2852</v>
      </c>
      <c r="D293" s="1848" t="s">
        <v>2853</v>
      </c>
      <c r="E293" s="2268" t="s">
        <v>2750</v>
      </c>
    </row>
    <row r="294" customFormat="false" ht="12.75" hidden="false" customHeight="true" outlineLevel="0" collapsed="false">
      <c r="A294" s="2263" t="s">
        <v>2306</v>
      </c>
      <c r="B294" s="1848" t="s">
        <v>1379</v>
      </c>
      <c r="C294" s="1848" t="s">
        <v>2854</v>
      </c>
      <c r="D294" s="1848" t="s">
        <v>2855</v>
      </c>
      <c r="E294" s="2268" t="s">
        <v>2750</v>
      </c>
    </row>
    <row r="295" customFormat="false" ht="12.75" hidden="false" customHeight="true" outlineLevel="0" collapsed="false">
      <c r="A295" s="2263" t="s">
        <v>2306</v>
      </c>
      <c r="B295" s="1848" t="s">
        <v>1373</v>
      </c>
      <c r="C295" s="1848" t="s">
        <v>2856</v>
      </c>
      <c r="D295" s="1848" t="s">
        <v>2857</v>
      </c>
      <c r="E295" s="2268" t="s">
        <v>2750</v>
      </c>
    </row>
    <row r="296" customFormat="false" ht="12.75" hidden="false" customHeight="true" outlineLevel="0" collapsed="false">
      <c r="A296" s="2263" t="s">
        <v>2306</v>
      </c>
      <c r="B296" s="1848" t="s">
        <v>1384</v>
      </c>
      <c r="C296" s="1848" t="s">
        <v>2858</v>
      </c>
      <c r="D296" s="1848" t="s">
        <v>2859</v>
      </c>
      <c r="E296" s="2268" t="s">
        <v>2750</v>
      </c>
    </row>
    <row r="297" customFormat="false" ht="12.75" hidden="false" customHeight="true" outlineLevel="0" collapsed="false">
      <c r="A297" s="2263" t="s">
        <v>2306</v>
      </c>
      <c r="B297" s="1848" t="s">
        <v>1385</v>
      </c>
      <c r="C297" s="1848" t="s">
        <v>2860</v>
      </c>
      <c r="D297" s="1848" t="s">
        <v>2861</v>
      </c>
      <c r="E297" s="2268" t="s">
        <v>2750</v>
      </c>
    </row>
    <row r="298" customFormat="false" ht="12.75" hidden="false" customHeight="true" outlineLevel="0" collapsed="false">
      <c r="A298" s="2263" t="s">
        <v>2306</v>
      </c>
      <c r="B298" s="1848" t="s">
        <v>1383</v>
      </c>
      <c r="C298" s="1848" t="s">
        <v>2862</v>
      </c>
      <c r="D298" s="1848" t="s">
        <v>2863</v>
      </c>
      <c r="E298" s="2268" t="s">
        <v>2750</v>
      </c>
    </row>
    <row r="299" customFormat="false" ht="12.75" hidden="false" customHeight="true" outlineLevel="0" collapsed="false">
      <c r="A299" s="2263" t="s">
        <v>2306</v>
      </c>
      <c r="B299" s="1848" t="s">
        <v>1380</v>
      </c>
      <c r="C299" s="1848" t="s">
        <v>2864</v>
      </c>
      <c r="D299" s="1848" t="s">
        <v>2865</v>
      </c>
      <c r="E299" s="2268" t="s">
        <v>2750</v>
      </c>
    </row>
    <row r="300" customFormat="false" ht="12.75" hidden="false" customHeight="true" outlineLevel="0" collapsed="false">
      <c r="A300" s="2263" t="s">
        <v>2306</v>
      </c>
      <c r="B300" s="1848" t="s">
        <v>1419</v>
      </c>
      <c r="C300" s="1848" t="s">
        <v>2866</v>
      </c>
      <c r="D300" s="1848" t="s">
        <v>2867</v>
      </c>
      <c r="E300" s="2268" t="s">
        <v>2750</v>
      </c>
    </row>
    <row r="301" customFormat="false" ht="12.75" hidden="false" customHeight="true" outlineLevel="0" collapsed="false">
      <c r="A301" s="2263" t="s">
        <v>2306</v>
      </c>
      <c r="B301" s="1848" t="s">
        <v>1403</v>
      </c>
      <c r="C301" s="1848" t="s">
        <v>2868</v>
      </c>
      <c r="D301" s="1848" t="s">
        <v>2869</v>
      </c>
      <c r="E301" s="2268" t="s">
        <v>2750</v>
      </c>
    </row>
    <row r="302" customFormat="false" ht="12.75" hidden="false" customHeight="true" outlineLevel="0" collapsed="false">
      <c r="A302" s="2263" t="s">
        <v>2306</v>
      </c>
      <c r="B302" s="1848" t="s">
        <v>1399</v>
      </c>
      <c r="C302" s="1848" t="s">
        <v>2870</v>
      </c>
      <c r="D302" s="1848" t="s">
        <v>2871</v>
      </c>
      <c r="E302" s="2268" t="s">
        <v>2750</v>
      </c>
    </row>
    <row r="303" customFormat="false" ht="12.75" hidden="false" customHeight="true" outlineLevel="0" collapsed="false">
      <c r="A303" s="2263" t="s">
        <v>2306</v>
      </c>
      <c r="B303" s="1848" t="s">
        <v>1397</v>
      </c>
      <c r="C303" s="1848" t="s">
        <v>2872</v>
      </c>
      <c r="D303" s="1848" t="s">
        <v>2873</v>
      </c>
      <c r="E303" s="2268" t="s">
        <v>2750</v>
      </c>
    </row>
    <row r="304" customFormat="false" ht="12.75" hidden="false" customHeight="true" outlineLevel="0" collapsed="false">
      <c r="A304" s="2263" t="s">
        <v>2306</v>
      </c>
      <c r="B304" s="1848" t="s">
        <v>1405</v>
      </c>
      <c r="C304" s="1848" t="s">
        <v>2874</v>
      </c>
      <c r="D304" s="1848" t="s">
        <v>2875</v>
      </c>
      <c r="E304" s="2268" t="s">
        <v>2750</v>
      </c>
    </row>
    <row r="305" customFormat="false" ht="12.75" hidden="false" customHeight="true" outlineLevel="0" collapsed="false">
      <c r="A305" s="2263" t="s">
        <v>2306</v>
      </c>
      <c r="B305" s="1848" t="s">
        <v>1389</v>
      </c>
      <c r="C305" s="1848" t="s">
        <v>2876</v>
      </c>
      <c r="D305" s="1848" t="s">
        <v>2877</v>
      </c>
      <c r="E305" s="2268" t="s">
        <v>2750</v>
      </c>
    </row>
    <row r="306" customFormat="false" ht="12.75" hidden="false" customHeight="true" outlineLevel="0" collapsed="false">
      <c r="A306" s="2263" t="s">
        <v>2306</v>
      </c>
      <c r="B306" s="1848" t="s">
        <v>1393</v>
      </c>
      <c r="C306" s="1848" t="s">
        <v>2878</v>
      </c>
      <c r="D306" s="1848" t="s">
        <v>2879</v>
      </c>
      <c r="E306" s="2268" t="s">
        <v>2750</v>
      </c>
    </row>
    <row r="307" customFormat="false" ht="12.75" hidden="false" customHeight="true" outlineLevel="0" collapsed="false">
      <c r="A307" s="2263" t="s">
        <v>2306</v>
      </c>
      <c r="B307" s="1848" t="s">
        <v>1395</v>
      </c>
      <c r="C307" s="1848" t="s">
        <v>2880</v>
      </c>
      <c r="D307" s="1848" t="s">
        <v>2881</v>
      </c>
      <c r="E307" s="2268" t="s">
        <v>2750</v>
      </c>
    </row>
    <row r="308" customFormat="false" ht="12.75" hidden="false" customHeight="true" outlineLevel="0" collapsed="false">
      <c r="A308" s="2263" t="s">
        <v>2306</v>
      </c>
      <c r="B308" s="1848" t="s">
        <v>1412</v>
      </c>
      <c r="C308" s="1848" t="s">
        <v>2882</v>
      </c>
      <c r="D308" s="1848" t="s">
        <v>2883</v>
      </c>
      <c r="E308" s="2268" t="s">
        <v>2750</v>
      </c>
    </row>
    <row r="309" customFormat="false" ht="12.75" hidden="false" customHeight="true" outlineLevel="0" collapsed="false">
      <c r="A309" s="2263" t="s">
        <v>2306</v>
      </c>
      <c r="B309" s="1848" t="s">
        <v>1413</v>
      </c>
      <c r="C309" s="1848" t="s">
        <v>2884</v>
      </c>
      <c r="D309" s="1848" t="s">
        <v>2885</v>
      </c>
      <c r="E309" s="2268" t="s">
        <v>2750</v>
      </c>
    </row>
    <row r="310" customFormat="false" ht="12.75" hidden="false" customHeight="true" outlineLevel="0" collapsed="false">
      <c r="A310" s="2263" t="s">
        <v>2306</v>
      </c>
      <c r="B310" s="1848" t="s">
        <v>1415</v>
      </c>
      <c r="C310" s="1848" t="s">
        <v>2886</v>
      </c>
      <c r="D310" s="1848" t="s">
        <v>2887</v>
      </c>
      <c r="E310" s="2268" t="s">
        <v>2750</v>
      </c>
    </row>
    <row r="311" customFormat="false" ht="12.75" hidden="false" customHeight="true" outlineLevel="0" collapsed="false">
      <c r="A311" s="2263" t="s">
        <v>2306</v>
      </c>
      <c r="B311" s="1848" t="s">
        <v>1401</v>
      </c>
      <c r="C311" s="1848" t="s">
        <v>2888</v>
      </c>
      <c r="D311" s="1848" t="s">
        <v>2889</v>
      </c>
      <c r="E311" s="2268" t="s">
        <v>2750</v>
      </c>
    </row>
    <row r="312" customFormat="false" ht="12.75" hidden="false" customHeight="true" outlineLevel="0" collapsed="false">
      <c r="A312" s="2263" t="s">
        <v>2306</v>
      </c>
      <c r="B312" s="1848" t="s">
        <v>1411</v>
      </c>
      <c r="C312" s="1848" t="s">
        <v>2890</v>
      </c>
      <c r="D312" s="1848" t="s">
        <v>2891</v>
      </c>
      <c r="E312" s="2268" t="s">
        <v>2750</v>
      </c>
    </row>
    <row r="313" customFormat="false" ht="12.75" hidden="false" customHeight="true" outlineLevel="0" collapsed="false">
      <c r="A313" s="2263" t="s">
        <v>2306</v>
      </c>
      <c r="B313" s="1848" t="s">
        <v>1409</v>
      </c>
      <c r="C313" s="1848" t="s">
        <v>2892</v>
      </c>
      <c r="D313" s="1848" t="s">
        <v>2893</v>
      </c>
      <c r="E313" s="2268" t="s">
        <v>2750</v>
      </c>
    </row>
    <row r="314" customFormat="false" ht="12.75" hidden="false" customHeight="true" outlineLevel="0" collapsed="false">
      <c r="A314" s="2263" t="s">
        <v>2306</v>
      </c>
      <c r="B314" s="1848" t="s">
        <v>1417</v>
      </c>
      <c r="C314" s="1848" t="s">
        <v>2894</v>
      </c>
      <c r="D314" s="1848" t="s">
        <v>2895</v>
      </c>
      <c r="E314" s="2268" t="s">
        <v>2750</v>
      </c>
    </row>
    <row r="315" customFormat="false" ht="12.75" hidden="false" customHeight="true" outlineLevel="0" collapsed="false">
      <c r="A315" s="2263" t="s">
        <v>2306</v>
      </c>
      <c r="B315" s="1848" t="s">
        <v>1407</v>
      </c>
      <c r="C315" s="1848" t="s">
        <v>2896</v>
      </c>
      <c r="D315" s="1848" t="s">
        <v>2897</v>
      </c>
      <c r="E315" s="2268" t="s">
        <v>2750</v>
      </c>
    </row>
    <row r="316" customFormat="false" ht="12.75" hidden="false" customHeight="true" outlineLevel="0" collapsed="false">
      <c r="A316" s="2263" t="s">
        <v>2306</v>
      </c>
      <c r="B316" s="1848" t="s">
        <v>1433</v>
      </c>
      <c r="C316" s="1848" t="s">
        <v>2898</v>
      </c>
      <c r="D316" s="1848" t="s">
        <v>2899</v>
      </c>
      <c r="E316" s="2268" t="s">
        <v>2750</v>
      </c>
    </row>
    <row r="317" customFormat="false" ht="12.75" hidden="false" customHeight="true" outlineLevel="0" collapsed="false">
      <c r="A317" s="2263" t="s">
        <v>2306</v>
      </c>
      <c r="B317" s="1848" t="s">
        <v>1429</v>
      </c>
      <c r="C317" s="1848" t="s">
        <v>2900</v>
      </c>
      <c r="D317" s="1848" t="s">
        <v>2901</v>
      </c>
      <c r="E317" s="2268" t="s">
        <v>2750</v>
      </c>
    </row>
    <row r="318" customFormat="false" ht="12.75" hidden="false" customHeight="true" outlineLevel="0" collapsed="false">
      <c r="A318" s="2263" t="s">
        <v>2306</v>
      </c>
      <c r="B318" s="1848" t="s">
        <v>1427</v>
      </c>
      <c r="C318" s="1848" t="s">
        <v>2902</v>
      </c>
      <c r="D318" s="1848" t="s">
        <v>2903</v>
      </c>
      <c r="E318" s="2268" t="s">
        <v>2750</v>
      </c>
    </row>
    <row r="319" customFormat="false" ht="12.75" hidden="false" customHeight="true" outlineLevel="0" collapsed="false">
      <c r="A319" s="2263" t="s">
        <v>2306</v>
      </c>
      <c r="B319" s="1848" t="s">
        <v>1435</v>
      </c>
      <c r="C319" s="1848" t="s">
        <v>2904</v>
      </c>
      <c r="D319" s="1848" t="s">
        <v>2905</v>
      </c>
      <c r="E319" s="2268" t="s">
        <v>2750</v>
      </c>
    </row>
    <row r="320" customFormat="false" ht="12.75" hidden="false" customHeight="true" outlineLevel="0" collapsed="false">
      <c r="A320" s="2263" t="s">
        <v>2306</v>
      </c>
      <c r="B320" s="1848" t="s">
        <v>1421</v>
      </c>
      <c r="C320" s="1848" t="s">
        <v>2906</v>
      </c>
      <c r="D320" s="1848" t="s">
        <v>2907</v>
      </c>
      <c r="E320" s="2268" t="s">
        <v>2750</v>
      </c>
    </row>
    <row r="321" customFormat="false" ht="12.75" hidden="false" customHeight="true" outlineLevel="0" collapsed="false">
      <c r="A321" s="2263" t="s">
        <v>2306</v>
      </c>
      <c r="B321" s="1848" t="s">
        <v>1425</v>
      </c>
      <c r="C321" s="1848" t="s">
        <v>2908</v>
      </c>
      <c r="D321" s="1848" t="s">
        <v>2909</v>
      </c>
      <c r="E321" s="2268" t="s">
        <v>2750</v>
      </c>
    </row>
    <row r="322" customFormat="false" ht="12.75" hidden="false" customHeight="true" outlineLevel="0" collapsed="false">
      <c r="A322" s="2263" t="s">
        <v>2306</v>
      </c>
      <c r="B322" s="1848" t="s">
        <v>1443</v>
      </c>
      <c r="C322" s="1848" t="s">
        <v>2910</v>
      </c>
      <c r="D322" s="1848" t="s">
        <v>2911</v>
      </c>
      <c r="E322" s="2268" t="s">
        <v>2750</v>
      </c>
    </row>
    <row r="323" customFormat="false" ht="12.75" hidden="false" customHeight="true" outlineLevel="0" collapsed="false">
      <c r="A323" s="2263" t="s">
        <v>2306</v>
      </c>
      <c r="B323" s="1848" t="s">
        <v>1441</v>
      </c>
      <c r="C323" s="1848" t="s">
        <v>2912</v>
      </c>
      <c r="D323" s="1848" t="s">
        <v>2913</v>
      </c>
      <c r="E323" s="2268" t="s">
        <v>2750</v>
      </c>
    </row>
    <row r="324" customFormat="false" ht="12.75" hidden="false" customHeight="true" outlineLevel="0" collapsed="false">
      <c r="A324" s="2263" t="s">
        <v>2306</v>
      </c>
      <c r="B324" s="1848" t="s">
        <v>1301</v>
      </c>
      <c r="C324" s="1848" t="s">
        <v>2914</v>
      </c>
      <c r="D324" s="1848" t="s">
        <v>2915</v>
      </c>
      <c r="E324" s="2268" t="s">
        <v>2750</v>
      </c>
    </row>
    <row r="325" customFormat="false" ht="12.75" hidden="false" customHeight="true" outlineLevel="0" collapsed="false">
      <c r="A325" s="2263" t="s">
        <v>2306</v>
      </c>
      <c r="B325" s="1848" t="s">
        <v>1285</v>
      </c>
      <c r="C325" s="1848" t="s">
        <v>2916</v>
      </c>
      <c r="D325" s="1848" t="s">
        <v>2917</v>
      </c>
      <c r="E325" s="2268" t="s">
        <v>2750</v>
      </c>
    </row>
    <row r="326" customFormat="false" ht="12.75" hidden="false" customHeight="true" outlineLevel="0" collapsed="false">
      <c r="A326" s="2263" t="s">
        <v>2306</v>
      </c>
      <c r="B326" s="1848" t="s">
        <v>1281</v>
      </c>
      <c r="C326" s="1848" t="s">
        <v>2918</v>
      </c>
      <c r="D326" s="1848" t="s">
        <v>2919</v>
      </c>
      <c r="E326" s="2268" t="s">
        <v>2750</v>
      </c>
    </row>
    <row r="327" customFormat="false" ht="12.75" hidden="false" customHeight="true" outlineLevel="0" collapsed="false">
      <c r="A327" s="2263" t="s">
        <v>2306</v>
      </c>
      <c r="B327" s="1848" t="s">
        <v>1279</v>
      </c>
      <c r="C327" s="1848" t="s">
        <v>2920</v>
      </c>
      <c r="D327" s="1848" t="s">
        <v>2921</v>
      </c>
      <c r="E327" s="2268" t="s">
        <v>2750</v>
      </c>
    </row>
    <row r="328" customFormat="false" ht="12.75" hidden="false" customHeight="true" outlineLevel="0" collapsed="false">
      <c r="A328" s="2263" t="s">
        <v>2306</v>
      </c>
      <c r="B328" s="1848" t="s">
        <v>1287</v>
      </c>
      <c r="C328" s="1848" t="s">
        <v>2922</v>
      </c>
      <c r="D328" s="1848" t="s">
        <v>2923</v>
      </c>
      <c r="E328" s="2268" t="s">
        <v>2750</v>
      </c>
    </row>
    <row r="329" customFormat="false" ht="12.75" hidden="false" customHeight="true" outlineLevel="0" collapsed="false">
      <c r="A329" s="2263" t="s">
        <v>2306</v>
      </c>
      <c r="B329" s="1848" t="s">
        <v>1269</v>
      </c>
      <c r="C329" s="1848" t="s">
        <v>2924</v>
      </c>
      <c r="D329" s="1848" t="s">
        <v>2925</v>
      </c>
      <c r="E329" s="2268" t="s">
        <v>2750</v>
      </c>
    </row>
    <row r="330" customFormat="false" ht="12.75" hidden="false" customHeight="true" outlineLevel="0" collapsed="false">
      <c r="A330" s="2263" t="s">
        <v>2306</v>
      </c>
      <c r="B330" s="1848" t="s">
        <v>1275</v>
      </c>
      <c r="C330" s="1848" t="s">
        <v>2926</v>
      </c>
      <c r="D330" s="1848" t="s">
        <v>2927</v>
      </c>
      <c r="E330" s="2268" t="s">
        <v>2750</v>
      </c>
    </row>
    <row r="331" customFormat="false" ht="12.75" hidden="false" customHeight="true" outlineLevel="0" collapsed="false">
      <c r="A331" s="2263" t="s">
        <v>2306</v>
      </c>
      <c r="B331" s="1848" t="s">
        <v>1277</v>
      </c>
      <c r="C331" s="1848" t="s">
        <v>2928</v>
      </c>
      <c r="D331" s="1848" t="s">
        <v>2929</v>
      </c>
      <c r="E331" s="2268" t="s">
        <v>2750</v>
      </c>
    </row>
    <row r="332" customFormat="false" ht="12.75" hidden="false" customHeight="true" outlineLevel="0" collapsed="false">
      <c r="A332" s="2263" t="s">
        <v>2306</v>
      </c>
      <c r="B332" s="1848" t="s">
        <v>1295</v>
      </c>
      <c r="C332" s="1848" t="s">
        <v>2930</v>
      </c>
      <c r="D332" s="1848" t="s">
        <v>2931</v>
      </c>
      <c r="E332" s="2268" t="s">
        <v>2750</v>
      </c>
    </row>
    <row r="333" customFormat="false" ht="12.75" hidden="false" customHeight="true" outlineLevel="0" collapsed="false">
      <c r="A333" s="2263" t="s">
        <v>2306</v>
      </c>
      <c r="B333" s="1848" t="s">
        <v>1296</v>
      </c>
      <c r="C333" s="1848" t="s">
        <v>2932</v>
      </c>
      <c r="D333" s="1848" t="s">
        <v>2933</v>
      </c>
      <c r="E333" s="2268" t="s">
        <v>2750</v>
      </c>
    </row>
    <row r="334" customFormat="false" ht="12.75" hidden="false" customHeight="true" outlineLevel="0" collapsed="false">
      <c r="A334" s="2263" t="s">
        <v>2306</v>
      </c>
      <c r="B334" s="1848" t="s">
        <v>1297</v>
      </c>
      <c r="C334" s="1848" t="s">
        <v>2934</v>
      </c>
      <c r="D334" s="1848" t="s">
        <v>2935</v>
      </c>
      <c r="E334" s="2268" t="s">
        <v>2750</v>
      </c>
    </row>
    <row r="335" customFormat="false" ht="12.75" hidden="false" customHeight="true" outlineLevel="0" collapsed="false">
      <c r="A335" s="2263" t="s">
        <v>2306</v>
      </c>
      <c r="B335" s="1848" t="s">
        <v>1283</v>
      </c>
      <c r="C335" s="1848" t="s">
        <v>2936</v>
      </c>
      <c r="D335" s="1848" t="s">
        <v>2937</v>
      </c>
      <c r="E335" s="2268" t="s">
        <v>2750</v>
      </c>
    </row>
    <row r="336" customFormat="false" ht="12.75" hidden="false" customHeight="true" outlineLevel="0" collapsed="false">
      <c r="A336" s="2263" t="s">
        <v>2306</v>
      </c>
      <c r="B336" s="1848" t="s">
        <v>1271</v>
      </c>
      <c r="C336" s="1848" t="s">
        <v>2938</v>
      </c>
      <c r="D336" s="1848" t="s">
        <v>2939</v>
      </c>
      <c r="E336" s="2268" t="s">
        <v>2750</v>
      </c>
    </row>
    <row r="337" customFormat="false" ht="12.75" hidden="false" customHeight="true" outlineLevel="0" collapsed="false">
      <c r="A337" s="2263" t="s">
        <v>2306</v>
      </c>
      <c r="B337" s="1848" t="s">
        <v>1293</v>
      </c>
      <c r="C337" s="1848" t="s">
        <v>2940</v>
      </c>
      <c r="D337" s="1848" t="s">
        <v>2941</v>
      </c>
      <c r="E337" s="2268" t="s">
        <v>2750</v>
      </c>
    </row>
    <row r="338" customFormat="false" ht="12.75" hidden="false" customHeight="true" outlineLevel="0" collapsed="false">
      <c r="A338" s="2263" t="s">
        <v>2306</v>
      </c>
      <c r="B338" s="1848" t="s">
        <v>1291</v>
      </c>
      <c r="C338" s="1848" t="s">
        <v>2942</v>
      </c>
      <c r="D338" s="1848" t="s">
        <v>2943</v>
      </c>
      <c r="E338" s="2268" t="s">
        <v>2750</v>
      </c>
    </row>
    <row r="339" customFormat="false" ht="12.75" hidden="false" customHeight="true" outlineLevel="0" collapsed="false">
      <c r="A339" s="2263" t="s">
        <v>2306</v>
      </c>
      <c r="B339" s="1848" t="s">
        <v>1273</v>
      </c>
      <c r="C339" s="1848" t="s">
        <v>2944</v>
      </c>
      <c r="D339" s="1848" t="s">
        <v>2945</v>
      </c>
      <c r="E339" s="2268" t="s">
        <v>2750</v>
      </c>
    </row>
    <row r="340" customFormat="false" ht="12.75" hidden="false" customHeight="true" outlineLevel="0" collapsed="false">
      <c r="A340" s="2263" t="s">
        <v>2306</v>
      </c>
      <c r="B340" s="1848" t="s">
        <v>1299</v>
      </c>
      <c r="C340" s="1848" t="s">
        <v>2946</v>
      </c>
      <c r="D340" s="1848" t="s">
        <v>2947</v>
      </c>
      <c r="E340" s="2268" t="s">
        <v>2750</v>
      </c>
    </row>
    <row r="341" customFormat="false" ht="12.75" hidden="false" customHeight="true" outlineLevel="0" collapsed="false">
      <c r="A341" s="2263" t="s">
        <v>2306</v>
      </c>
      <c r="B341" s="1848" t="s">
        <v>1289</v>
      </c>
      <c r="C341" s="1848" t="s">
        <v>2948</v>
      </c>
      <c r="D341" s="1848" t="s">
        <v>2949</v>
      </c>
      <c r="E341" s="2268" t="s">
        <v>2750</v>
      </c>
    </row>
    <row r="342" customFormat="false" ht="12.75" hidden="false" customHeight="true" outlineLevel="0" collapsed="false">
      <c r="A342" s="2263" t="s">
        <v>2306</v>
      </c>
      <c r="B342" s="1848" t="s">
        <v>1476</v>
      </c>
      <c r="C342" s="1848" t="s">
        <v>2950</v>
      </c>
      <c r="D342" s="1848" t="s">
        <v>2951</v>
      </c>
      <c r="E342" s="2268" t="s">
        <v>2750</v>
      </c>
    </row>
    <row r="343" customFormat="false" ht="12.75" hidden="false" customHeight="true" outlineLevel="0" collapsed="false">
      <c r="A343" s="2263" t="s">
        <v>2306</v>
      </c>
      <c r="B343" s="1848" t="s">
        <v>1477</v>
      </c>
      <c r="C343" s="1848" t="s">
        <v>2952</v>
      </c>
      <c r="D343" s="1848" t="s">
        <v>2953</v>
      </c>
      <c r="E343" s="2268" t="s">
        <v>2750</v>
      </c>
    </row>
    <row r="344" customFormat="false" ht="12.75" hidden="false" customHeight="true" outlineLevel="0" collapsed="false">
      <c r="A344" s="2263" t="s">
        <v>2306</v>
      </c>
      <c r="B344" s="1848" t="s">
        <v>1305</v>
      </c>
      <c r="C344" s="1848" t="s">
        <v>2954</v>
      </c>
      <c r="D344" s="1848" t="s">
        <v>2955</v>
      </c>
      <c r="E344" s="2268" t="s">
        <v>2750</v>
      </c>
    </row>
    <row r="345" customFormat="false" ht="12.75" hidden="false" customHeight="true" outlineLevel="0" collapsed="false">
      <c r="A345" s="2263" t="s">
        <v>2306</v>
      </c>
      <c r="B345" s="1848" t="s">
        <v>1309</v>
      </c>
      <c r="C345" s="1848" t="s">
        <v>2956</v>
      </c>
      <c r="D345" s="1848" t="s">
        <v>2957</v>
      </c>
      <c r="E345" s="2268" t="s">
        <v>2750</v>
      </c>
    </row>
    <row r="346" customFormat="false" ht="12.75" hidden="false" customHeight="true" outlineLevel="0" collapsed="false">
      <c r="A346" s="2263" t="s">
        <v>2306</v>
      </c>
      <c r="B346" s="1848" t="s">
        <v>1311</v>
      </c>
      <c r="C346" s="1848" t="s">
        <v>2958</v>
      </c>
      <c r="D346" s="1848" t="s">
        <v>2959</v>
      </c>
      <c r="E346" s="2268" t="s">
        <v>2750</v>
      </c>
    </row>
    <row r="347" customFormat="false" ht="12.75" hidden="false" customHeight="true" outlineLevel="0" collapsed="false">
      <c r="A347" s="2263" t="s">
        <v>2306</v>
      </c>
      <c r="B347" s="1848" t="s">
        <v>1313</v>
      </c>
      <c r="C347" s="1848" t="s">
        <v>2960</v>
      </c>
      <c r="D347" s="1848" t="s">
        <v>2961</v>
      </c>
      <c r="E347" s="2268" t="s">
        <v>2750</v>
      </c>
    </row>
    <row r="348" customFormat="false" ht="12.75" hidden="false" customHeight="true" outlineLevel="0" collapsed="false">
      <c r="A348" s="2263" t="s">
        <v>2306</v>
      </c>
      <c r="B348" s="1848" t="s">
        <v>1307</v>
      </c>
      <c r="C348" s="1848" t="s">
        <v>2962</v>
      </c>
      <c r="D348" s="1848" t="s">
        <v>2963</v>
      </c>
      <c r="E348" s="2268" t="s">
        <v>2750</v>
      </c>
    </row>
    <row r="349" customFormat="false" ht="12.75" hidden="false" customHeight="true" outlineLevel="0" collapsed="false">
      <c r="A349" s="2263" t="s">
        <v>2306</v>
      </c>
      <c r="B349" s="1848" t="s">
        <v>1315</v>
      </c>
      <c r="C349" s="1848" t="s">
        <v>2964</v>
      </c>
      <c r="D349" s="1848" t="s">
        <v>2965</v>
      </c>
      <c r="E349" s="2268" t="s">
        <v>2750</v>
      </c>
    </row>
    <row r="350" customFormat="false" ht="12.75" hidden="false" customHeight="true" outlineLevel="0" collapsed="false">
      <c r="A350" s="2263" t="s">
        <v>2306</v>
      </c>
      <c r="B350" s="1848" t="s">
        <v>1345</v>
      </c>
      <c r="C350" s="1848" t="s">
        <v>2966</v>
      </c>
      <c r="D350" s="1848" t="s">
        <v>2967</v>
      </c>
      <c r="E350" s="2268" t="s">
        <v>2750</v>
      </c>
    </row>
    <row r="351" customFormat="false" ht="12.75" hidden="false" customHeight="true" outlineLevel="0" collapsed="false">
      <c r="A351" s="2263" t="s">
        <v>2306</v>
      </c>
      <c r="B351" s="1848" t="s">
        <v>1331</v>
      </c>
      <c r="C351" s="1848" t="s">
        <v>2968</v>
      </c>
      <c r="D351" s="1848" t="s">
        <v>2969</v>
      </c>
      <c r="E351" s="2268" t="s">
        <v>2750</v>
      </c>
    </row>
    <row r="352" customFormat="false" ht="12.75" hidden="false" customHeight="true" outlineLevel="0" collapsed="false">
      <c r="A352" s="2263" t="s">
        <v>2306</v>
      </c>
      <c r="B352" s="1848" t="s">
        <v>1327</v>
      </c>
      <c r="C352" s="1848" t="s">
        <v>2970</v>
      </c>
      <c r="D352" s="1848" t="s">
        <v>2971</v>
      </c>
      <c r="E352" s="2268" t="s">
        <v>2750</v>
      </c>
    </row>
    <row r="353" customFormat="false" ht="12.75" hidden="false" customHeight="true" outlineLevel="0" collapsed="false">
      <c r="A353" s="2263" t="s">
        <v>2306</v>
      </c>
      <c r="B353" s="1848" t="s">
        <v>1333</v>
      </c>
      <c r="C353" s="1848" t="s">
        <v>2972</v>
      </c>
      <c r="D353" s="1848" t="s">
        <v>2973</v>
      </c>
      <c r="E353" s="2268" t="s">
        <v>2750</v>
      </c>
    </row>
    <row r="354" customFormat="false" ht="12.75" hidden="false" customHeight="true" outlineLevel="0" collapsed="false">
      <c r="A354" s="2263" t="s">
        <v>2306</v>
      </c>
      <c r="B354" s="1848" t="s">
        <v>1317</v>
      </c>
      <c r="C354" s="1848" t="s">
        <v>2974</v>
      </c>
      <c r="D354" s="1848" t="s">
        <v>2975</v>
      </c>
      <c r="E354" s="2268" t="s">
        <v>2750</v>
      </c>
    </row>
    <row r="355" customFormat="false" ht="12.75" hidden="false" customHeight="true" outlineLevel="0" collapsed="false">
      <c r="A355" s="2263" t="s">
        <v>2306</v>
      </c>
      <c r="B355" s="1848" t="s">
        <v>1323</v>
      </c>
      <c r="C355" s="1848" t="s">
        <v>2976</v>
      </c>
      <c r="D355" s="1848" t="s">
        <v>2977</v>
      </c>
      <c r="E355" s="2268" t="s">
        <v>2750</v>
      </c>
    </row>
    <row r="356" customFormat="false" ht="12.75" hidden="false" customHeight="true" outlineLevel="0" collapsed="false">
      <c r="A356" s="2263" t="s">
        <v>2306</v>
      </c>
      <c r="B356" s="1848" t="s">
        <v>1325</v>
      </c>
      <c r="C356" s="1848" t="s">
        <v>2978</v>
      </c>
      <c r="D356" s="1848" t="s">
        <v>2979</v>
      </c>
      <c r="E356" s="2268" t="s">
        <v>2750</v>
      </c>
    </row>
    <row r="357" customFormat="false" ht="12.75" hidden="false" customHeight="true" outlineLevel="0" collapsed="false">
      <c r="A357" s="2263" t="s">
        <v>2306</v>
      </c>
      <c r="B357" s="1848" t="s">
        <v>1339</v>
      </c>
      <c r="C357" s="1848" t="s">
        <v>2980</v>
      </c>
      <c r="D357" s="1848" t="s">
        <v>2981</v>
      </c>
      <c r="E357" s="2268" t="s">
        <v>2750</v>
      </c>
    </row>
    <row r="358" customFormat="false" ht="12.75" hidden="false" customHeight="true" outlineLevel="0" collapsed="false">
      <c r="A358" s="2263" t="s">
        <v>2306</v>
      </c>
      <c r="B358" s="1848" t="s">
        <v>1341</v>
      </c>
      <c r="C358" s="1848" t="s">
        <v>2982</v>
      </c>
      <c r="D358" s="1848" t="s">
        <v>2983</v>
      </c>
      <c r="E358" s="2268" t="s">
        <v>2750</v>
      </c>
    </row>
    <row r="359" customFormat="false" ht="12.75" hidden="false" customHeight="true" outlineLevel="0" collapsed="false">
      <c r="A359" s="2263" t="s">
        <v>2306</v>
      </c>
      <c r="B359" s="1848" t="s">
        <v>1329</v>
      </c>
      <c r="C359" s="1848" t="s">
        <v>2984</v>
      </c>
      <c r="D359" s="1848" t="s">
        <v>2985</v>
      </c>
      <c r="E359" s="2268" t="s">
        <v>2750</v>
      </c>
    </row>
    <row r="360" customFormat="false" ht="12.75" hidden="false" customHeight="true" outlineLevel="0" collapsed="false">
      <c r="A360" s="2263" t="s">
        <v>2306</v>
      </c>
      <c r="B360" s="1848" t="s">
        <v>1319</v>
      </c>
      <c r="C360" s="1848" t="s">
        <v>2986</v>
      </c>
      <c r="D360" s="1848" t="s">
        <v>2987</v>
      </c>
      <c r="E360" s="2268" t="s">
        <v>2750</v>
      </c>
    </row>
    <row r="361" customFormat="false" ht="12.75" hidden="false" customHeight="true" outlineLevel="0" collapsed="false">
      <c r="A361" s="2263" t="s">
        <v>2306</v>
      </c>
      <c r="B361" s="1848" t="s">
        <v>1337</v>
      </c>
      <c r="C361" s="1848" t="s">
        <v>2988</v>
      </c>
      <c r="D361" s="1848" t="s">
        <v>2989</v>
      </c>
      <c r="E361" s="2268" t="s">
        <v>2750</v>
      </c>
    </row>
    <row r="362" customFormat="false" ht="12.75" hidden="false" customHeight="true" outlineLevel="0" collapsed="false">
      <c r="A362" s="2263" t="s">
        <v>2306</v>
      </c>
      <c r="B362" s="1848" t="s">
        <v>1321</v>
      </c>
      <c r="C362" s="1848" t="s">
        <v>2990</v>
      </c>
      <c r="D362" s="1848" t="s">
        <v>2991</v>
      </c>
      <c r="E362" s="2268" t="s">
        <v>2750</v>
      </c>
    </row>
    <row r="363" customFormat="false" ht="12.75" hidden="false" customHeight="true" outlineLevel="0" collapsed="false">
      <c r="A363" s="2263" t="s">
        <v>2306</v>
      </c>
      <c r="B363" s="1848" t="s">
        <v>1343</v>
      </c>
      <c r="C363" s="1848" t="s">
        <v>2992</v>
      </c>
      <c r="D363" s="1848" t="s">
        <v>2993</v>
      </c>
      <c r="E363" s="2268" t="s">
        <v>2750</v>
      </c>
    </row>
    <row r="364" customFormat="false" ht="12.75" hidden="false" customHeight="true" outlineLevel="0" collapsed="false">
      <c r="A364" s="2263" t="s">
        <v>2306</v>
      </c>
      <c r="B364" s="1848" t="s">
        <v>1335</v>
      </c>
      <c r="C364" s="1848" t="s">
        <v>2994</v>
      </c>
      <c r="D364" s="1848" t="s">
        <v>2995</v>
      </c>
      <c r="E364" s="2268" t="s">
        <v>2750</v>
      </c>
    </row>
    <row r="365" customFormat="false" ht="12.75" hidden="false" customHeight="true" outlineLevel="0" collapsed="false">
      <c r="A365" s="2263" t="s">
        <v>2306</v>
      </c>
      <c r="B365" s="1848" t="s">
        <v>1352</v>
      </c>
      <c r="C365" s="1848" t="s">
        <v>2996</v>
      </c>
      <c r="D365" s="1848" t="s">
        <v>2997</v>
      </c>
      <c r="E365" s="2268" t="s">
        <v>2750</v>
      </c>
    </row>
    <row r="366" customFormat="false" ht="12.75" hidden="false" customHeight="true" outlineLevel="0" collapsed="false">
      <c r="A366" s="2263" t="s">
        <v>2306</v>
      </c>
      <c r="B366" s="1848" t="s">
        <v>1359</v>
      </c>
      <c r="C366" s="1848" t="s">
        <v>2998</v>
      </c>
      <c r="D366" s="1848" t="s">
        <v>2999</v>
      </c>
      <c r="E366" s="2268" t="s">
        <v>2750</v>
      </c>
    </row>
    <row r="367" customFormat="false" ht="12.75" hidden="false" customHeight="true" outlineLevel="0" collapsed="false">
      <c r="A367" s="2263" t="s">
        <v>2306</v>
      </c>
      <c r="B367" s="1848" t="s">
        <v>1349</v>
      </c>
      <c r="C367" s="1848" t="s">
        <v>3000</v>
      </c>
      <c r="D367" s="1848" t="s">
        <v>3001</v>
      </c>
      <c r="E367" s="2268" t="s">
        <v>2750</v>
      </c>
    </row>
    <row r="368" customFormat="false" ht="12.75" hidden="false" customHeight="true" outlineLevel="0" collapsed="false">
      <c r="A368" s="2263" t="s">
        <v>2306</v>
      </c>
      <c r="B368" s="1848" t="s">
        <v>1351</v>
      </c>
      <c r="C368" s="1848" t="s">
        <v>3002</v>
      </c>
      <c r="D368" s="1848" t="s">
        <v>3003</v>
      </c>
      <c r="E368" s="2268" t="s">
        <v>2750</v>
      </c>
    </row>
    <row r="369" customFormat="false" ht="12.75" hidden="false" customHeight="true" outlineLevel="0" collapsed="false">
      <c r="A369" s="2263" t="s">
        <v>2306</v>
      </c>
      <c r="B369" s="1848" t="s">
        <v>1366</v>
      </c>
      <c r="C369" s="1848" t="s">
        <v>3004</v>
      </c>
      <c r="D369" s="1848" t="s">
        <v>3005</v>
      </c>
      <c r="E369" s="2268" t="s">
        <v>2750</v>
      </c>
    </row>
    <row r="370" customFormat="false" ht="12.75" hidden="false" customHeight="true" outlineLevel="0" collapsed="false">
      <c r="A370" s="2263" t="s">
        <v>2306</v>
      </c>
      <c r="B370" s="1848" t="s">
        <v>1369</v>
      </c>
      <c r="C370" s="1848" t="s">
        <v>3006</v>
      </c>
      <c r="D370" s="1848" t="s">
        <v>3007</v>
      </c>
      <c r="E370" s="2268" t="s">
        <v>2750</v>
      </c>
    </row>
    <row r="371" customFormat="false" ht="12.75" hidden="false" customHeight="true" outlineLevel="0" collapsed="false">
      <c r="A371" s="2263" t="s">
        <v>2306</v>
      </c>
      <c r="B371" s="1848" t="s">
        <v>1357</v>
      </c>
      <c r="C371" s="1848" t="s">
        <v>3008</v>
      </c>
      <c r="D371" s="1848" t="s">
        <v>3009</v>
      </c>
      <c r="E371" s="2268" t="s">
        <v>2750</v>
      </c>
    </row>
    <row r="372" customFormat="false" ht="12.75" hidden="false" customHeight="true" outlineLevel="0" collapsed="false">
      <c r="A372" s="2263" t="s">
        <v>2306</v>
      </c>
      <c r="B372" s="1848" t="s">
        <v>1365</v>
      </c>
      <c r="C372" s="1848" t="s">
        <v>3010</v>
      </c>
      <c r="D372" s="1848" t="s">
        <v>3011</v>
      </c>
      <c r="E372" s="2268" t="s">
        <v>2750</v>
      </c>
    </row>
    <row r="373" customFormat="false" ht="12.75" hidden="false" customHeight="true" outlineLevel="0" collapsed="false">
      <c r="A373" s="2263" t="s">
        <v>2306</v>
      </c>
      <c r="B373" s="1848" t="s">
        <v>1347</v>
      </c>
      <c r="C373" s="1848" t="s">
        <v>3012</v>
      </c>
      <c r="D373" s="1848" t="s">
        <v>3013</v>
      </c>
      <c r="E373" s="2268" t="s">
        <v>2750</v>
      </c>
    </row>
    <row r="374" customFormat="false" ht="12.75" hidden="false" customHeight="true" outlineLevel="0" collapsed="false">
      <c r="A374" s="2263" t="s">
        <v>2306</v>
      </c>
      <c r="B374" s="1848" t="s">
        <v>1371</v>
      </c>
      <c r="C374" s="1848" t="s">
        <v>3014</v>
      </c>
      <c r="D374" s="1848" t="s">
        <v>3015</v>
      </c>
      <c r="E374" s="2268" t="s">
        <v>2750</v>
      </c>
    </row>
    <row r="375" customFormat="false" ht="12.75" hidden="false" customHeight="true" outlineLevel="0" collapsed="false">
      <c r="A375" s="2263" t="s">
        <v>2306</v>
      </c>
      <c r="B375" s="1848" t="s">
        <v>1361</v>
      </c>
      <c r="C375" s="1848" t="s">
        <v>3016</v>
      </c>
      <c r="D375" s="1848" t="s">
        <v>3017</v>
      </c>
      <c r="E375" s="2268" t="s">
        <v>2750</v>
      </c>
    </row>
    <row r="376" customFormat="false" ht="12.75" hidden="false" customHeight="true" outlineLevel="0" collapsed="false">
      <c r="A376" s="2263" t="s">
        <v>2306</v>
      </c>
      <c r="B376" s="1848" t="s">
        <v>1387</v>
      </c>
      <c r="C376" s="1848" t="s">
        <v>3018</v>
      </c>
      <c r="D376" s="1848" t="s">
        <v>3019</v>
      </c>
      <c r="E376" s="2268" t="s">
        <v>2750</v>
      </c>
    </row>
    <row r="377" customFormat="false" ht="12.75" hidden="false" customHeight="true" outlineLevel="0" collapsed="false">
      <c r="A377" s="2263" t="s">
        <v>2306</v>
      </c>
      <c r="B377" s="1848" t="s">
        <v>1377</v>
      </c>
      <c r="C377" s="1848" t="s">
        <v>3020</v>
      </c>
      <c r="D377" s="1848" t="s">
        <v>3021</v>
      </c>
      <c r="E377" s="2268" t="s">
        <v>2750</v>
      </c>
    </row>
    <row r="378" customFormat="false" ht="12.75" hidden="false" customHeight="true" outlineLevel="0" collapsed="false">
      <c r="A378" s="2263" t="s">
        <v>2306</v>
      </c>
      <c r="B378" s="1848" t="s">
        <v>1375</v>
      </c>
      <c r="C378" s="1848" t="s">
        <v>3022</v>
      </c>
      <c r="D378" s="1848" t="s">
        <v>3023</v>
      </c>
      <c r="E378" s="2268" t="s">
        <v>2750</v>
      </c>
    </row>
    <row r="379" customFormat="false" ht="12.75" hidden="false" customHeight="true" outlineLevel="0" collapsed="false">
      <c r="A379" s="2263" t="s">
        <v>2306</v>
      </c>
      <c r="B379" s="1848" t="s">
        <v>1483</v>
      </c>
      <c r="C379" s="1848" t="s">
        <v>3024</v>
      </c>
      <c r="D379" s="1848" t="s">
        <v>3025</v>
      </c>
      <c r="E379" s="2268" t="s">
        <v>2750</v>
      </c>
    </row>
    <row r="380" customFormat="false" ht="12.75" hidden="false" customHeight="true" outlineLevel="0" collapsed="false">
      <c r="A380" s="2263" t="s">
        <v>2306</v>
      </c>
      <c r="B380" s="1848" t="s">
        <v>1379</v>
      </c>
      <c r="C380" s="1848" t="s">
        <v>3026</v>
      </c>
      <c r="D380" s="1848" t="s">
        <v>3027</v>
      </c>
      <c r="E380" s="2268" t="s">
        <v>2750</v>
      </c>
    </row>
    <row r="381" customFormat="false" ht="12.75" hidden="false" customHeight="true" outlineLevel="0" collapsed="false">
      <c r="A381" s="2263" t="s">
        <v>2306</v>
      </c>
      <c r="B381" s="1848" t="s">
        <v>1373</v>
      </c>
      <c r="C381" s="1848" t="s">
        <v>3028</v>
      </c>
      <c r="D381" s="1848" t="s">
        <v>3029</v>
      </c>
      <c r="E381" s="2268" t="s">
        <v>2750</v>
      </c>
    </row>
    <row r="382" customFormat="false" ht="12.75" hidden="false" customHeight="true" outlineLevel="0" collapsed="false">
      <c r="A382" s="2263" t="s">
        <v>2306</v>
      </c>
      <c r="B382" s="1848" t="s">
        <v>1481</v>
      </c>
      <c r="C382" s="1848" t="s">
        <v>3030</v>
      </c>
      <c r="D382" s="1848" t="s">
        <v>3031</v>
      </c>
      <c r="E382" s="2268" t="s">
        <v>2750</v>
      </c>
    </row>
    <row r="383" customFormat="false" ht="12.75" hidden="false" customHeight="true" outlineLevel="0" collapsed="false">
      <c r="A383" s="2263" t="s">
        <v>2306</v>
      </c>
      <c r="B383" s="1848" t="s">
        <v>1385</v>
      </c>
      <c r="C383" s="1848" t="s">
        <v>3032</v>
      </c>
      <c r="D383" s="1848" t="s">
        <v>3033</v>
      </c>
      <c r="E383" s="2268" t="s">
        <v>2750</v>
      </c>
    </row>
    <row r="384" customFormat="false" ht="12.75" hidden="false" customHeight="true" outlineLevel="0" collapsed="false">
      <c r="A384" s="2263" t="s">
        <v>2306</v>
      </c>
      <c r="B384" s="1848" t="s">
        <v>1485</v>
      </c>
      <c r="C384" s="1848" t="s">
        <v>3034</v>
      </c>
      <c r="D384" s="1848" t="s">
        <v>3035</v>
      </c>
      <c r="E384" s="2268" t="s">
        <v>2750</v>
      </c>
    </row>
    <row r="385" customFormat="false" ht="12.75" hidden="false" customHeight="true" outlineLevel="0" collapsed="false">
      <c r="A385" s="2263" t="s">
        <v>2306</v>
      </c>
      <c r="B385" s="1848" t="s">
        <v>1383</v>
      </c>
      <c r="C385" s="1848" t="s">
        <v>3036</v>
      </c>
      <c r="D385" s="1848" t="s">
        <v>3037</v>
      </c>
      <c r="E385" s="2268" t="s">
        <v>2750</v>
      </c>
    </row>
    <row r="386" customFormat="false" ht="12.75" hidden="false" customHeight="true" outlineLevel="0" collapsed="false">
      <c r="A386" s="2263" t="s">
        <v>2306</v>
      </c>
      <c r="B386" s="1848" t="s">
        <v>1487</v>
      </c>
      <c r="C386" s="1848" t="s">
        <v>3038</v>
      </c>
      <c r="D386" s="1848" t="s">
        <v>3039</v>
      </c>
      <c r="E386" s="2268" t="s">
        <v>2750</v>
      </c>
    </row>
    <row r="387" customFormat="false" ht="12.75" hidden="false" customHeight="true" outlineLevel="0" collapsed="false">
      <c r="A387" s="2263" t="s">
        <v>2306</v>
      </c>
      <c r="B387" s="1848" t="s">
        <v>1381</v>
      </c>
      <c r="C387" s="1848" t="s">
        <v>3040</v>
      </c>
      <c r="D387" s="1848" t="s">
        <v>3041</v>
      </c>
      <c r="E387" s="2268" t="s">
        <v>2750</v>
      </c>
    </row>
    <row r="388" customFormat="false" ht="12.75" hidden="false" customHeight="true" outlineLevel="0" collapsed="false">
      <c r="A388" s="2263" t="s">
        <v>2306</v>
      </c>
      <c r="B388" s="1848" t="s">
        <v>1419</v>
      </c>
      <c r="C388" s="1848" t="s">
        <v>3042</v>
      </c>
      <c r="D388" s="1848" t="s">
        <v>3043</v>
      </c>
      <c r="E388" s="2268" t="s">
        <v>2750</v>
      </c>
    </row>
    <row r="389" customFormat="false" ht="12.75" hidden="false" customHeight="true" outlineLevel="0" collapsed="false">
      <c r="A389" s="2263" t="s">
        <v>2306</v>
      </c>
      <c r="B389" s="1848" t="s">
        <v>1403</v>
      </c>
      <c r="C389" s="1848" t="s">
        <v>3044</v>
      </c>
      <c r="D389" s="1848" t="s">
        <v>3045</v>
      </c>
      <c r="E389" s="2268" t="s">
        <v>2750</v>
      </c>
    </row>
    <row r="390" customFormat="false" ht="12.75" hidden="false" customHeight="true" outlineLevel="0" collapsed="false">
      <c r="A390" s="2263" t="s">
        <v>2306</v>
      </c>
      <c r="B390" s="1848" t="s">
        <v>1399</v>
      </c>
      <c r="C390" s="1848" t="s">
        <v>3046</v>
      </c>
      <c r="D390" s="1848" t="s">
        <v>3047</v>
      </c>
      <c r="E390" s="2268" t="s">
        <v>2750</v>
      </c>
    </row>
    <row r="391" customFormat="false" ht="12.75" hidden="false" customHeight="true" outlineLevel="0" collapsed="false">
      <c r="A391" s="2263" t="s">
        <v>2306</v>
      </c>
      <c r="B391" s="1848" t="s">
        <v>1397</v>
      </c>
      <c r="C391" s="1848" t="s">
        <v>3048</v>
      </c>
      <c r="D391" s="1848" t="s">
        <v>3049</v>
      </c>
      <c r="E391" s="2268" t="s">
        <v>2750</v>
      </c>
    </row>
    <row r="392" customFormat="false" ht="12.75" hidden="false" customHeight="true" outlineLevel="0" collapsed="false">
      <c r="A392" s="2263" t="s">
        <v>2306</v>
      </c>
      <c r="B392" s="1848" t="s">
        <v>1405</v>
      </c>
      <c r="C392" s="1848" t="s">
        <v>3050</v>
      </c>
      <c r="D392" s="1848" t="s">
        <v>3051</v>
      </c>
      <c r="E392" s="2268" t="s">
        <v>2750</v>
      </c>
    </row>
    <row r="393" customFormat="false" ht="12.75" hidden="false" customHeight="true" outlineLevel="0" collapsed="false">
      <c r="A393" s="2263" t="s">
        <v>2306</v>
      </c>
      <c r="B393" s="1848" t="s">
        <v>1389</v>
      </c>
      <c r="C393" s="1848" t="s">
        <v>3052</v>
      </c>
      <c r="D393" s="1848" t="s">
        <v>3053</v>
      </c>
      <c r="E393" s="2268" t="s">
        <v>2750</v>
      </c>
    </row>
    <row r="394" customFormat="false" ht="12.75" hidden="false" customHeight="true" outlineLevel="0" collapsed="false">
      <c r="A394" s="2263" t="s">
        <v>2306</v>
      </c>
      <c r="B394" s="1848" t="s">
        <v>1393</v>
      </c>
      <c r="C394" s="1848" t="s">
        <v>3054</v>
      </c>
      <c r="D394" s="1848" t="s">
        <v>3055</v>
      </c>
      <c r="E394" s="2268" t="s">
        <v>2750</v>
      </c>
    </row>
    <row r="395" customFormat="false" ht="12.75" hidden="false" customHeight="true" outlineLevel="0" collapsed="false">
      <c r="A395" s="2263" t="s">
        <v>2306</v>
      </c>
      <c r="B395" s="1848" t="s">
        <v>1394</v>
      </c>
      <c r="C395" s="1848" t="s">
        <v>3056</v>
      </c>
      <c r="D395" s="1848" t="s">
        <v>3057</v>
      </c>
      <c r="E395" s="2268" t="s">
        <v>2750</v>
      </c>
    </row>
    <row r="396" customFormat="false" ht="12.75" hidden="false" customHeight="true" outlineLevel="0" collapsed="false">
      <c r="A396" s="2263" t="s">
        <v>2306</v>
      </c>
      <c r="B396" s="1848" t="s">
        <v>1395</v>
      </c>
      <c r="C396" s="1848" t="s">
        <v>3058</v>
      </c>
      <c r="D396" s="1848" t="s">
        <v>3059</v>
      </c>
      <c r="E396" s="2268" t="s">
        <v>2750</v>
      </c>
    </row>
    <row r="397" customFormat="false" ht="12.75" hidden="false" customHeight="true" outlineLevel="0" collapsed="false">
      <c r="A397" s="2263" t="s">
        <v>2306</v>
      </c>
      <c r="B397" s="1848" t="s">
        <v>1413</v>
      </c>
      <c r="C397" s="1848" t="s">
        <v>3060</v>
      </c>
      <c r="D397" s="1848" t="s">
        <v>3061</v>
      </c>
      <c r="E397" s="2268" t="s">
        <v>2750</v>
      </c>
    </row>
    <row r="398" customFormat="false" ht="12.75" hidden="false" customHeight="true" outlineLevel="0" collapsed="false">
      <c r="A398" s="2263" t="s">
        <v>2306</v>
      </c>
      <c r="B398" s="1848" t="s">
        <v>1415</v>
      </c>
      <c r="C398" s="1848" t="s">
        <v>3062</v>
      </c>
      <c r="D398" s="1848" t="s">
        <v>3063</v>
      </c>
      <c r="E398" s="2268" t="s">
        <v>2750</v>
      </c>
    </row>
    <row r="399" customFormat="false" ht="12.75" hidden="false" customHeight="true" outlineLevel="0" collapsed="false">
      <c r="A399" s="2263" t="s">
        <v>2306</v>
      </c>
      <c r="B399" s="1848" t="s">
        <v>1401</v>
      </c>
      <c r="C399" s="1848" t="s">
        <v>3064</v>
      </c>
      <c r="D399" s="1848" t="s">
        <v>3065</v>
      </c>
      <c r="E399" s="2268" t="s">
        <v>2750</v>
      </c>
    </row>
    <row r="400" customFormat="false" ht="12.75" hidden="false" customHeight="true" outlineLevel="0" collapsed="false">
      <c r="A400" s="2263" t="s">
        <v>2306</v>
      </c>
      <c r="B400" s="1848" t="s">
        <v>1411</v>
      </c>
      <c r="C400" s="1848" t="s">
        <v>3066</v>
      </c>
      <c r="D400" s="1848" t="s">
        <v>3067</v>
      </c>
      <c r="E400" s="2268" t="s">
        <v>2750</v>
      </c>
    </row>
    <row r="401" customFormat="false" ht="12.75" hidden="false" customHeight="true" outlineLevel="0" collapsed="false">
      <c r="A401" s="2263" t="s">
        <v>2306</v>
      </c>
      <c r="B401" s="1848" t="s">
        <v>1409</v>
      </c>
      <c r="C401" s="1848" t="s">
        <v>3068</v>
      </c>
      <c r="D401" s="1848" t="s">
        <v>3069</v>
      </c>
      <c r="E401" s="2268" t="s">
        <v>2750</v>
      </c>
    </row>
    <row r="402" customFormat="false" ht="12.75" hidden="false" customHeight="true" outlineLevel="0" collapsed="false">
      <c r="A402" s="2263" t="s">
        <v>2306</v>
      </c>
      <c r="B402" s="1848" t="s">
        <v>1391</v>
      </c>
      <c r="C402" s="1848" t="s">
        <v>3070</v>
      </c>
      <c r="D402" s="1848" t="s">
        <v>3071</v>
      </c>
      <c r="E402" s="2268" t="s">
        <v>2750</v>
      </c>
    </row>
    <row r="403" customFormat="false" ht="12.75" hidden="false" customHeight="true" outlineLevel="0" collapsed="false">
      <c r="A403" s="2263" t="s">
        <v>2306</v>
      </c>
      <c r="B403" s="1848" t="s">
        <v>1417</v>
      </c>
      <c r="C403" s="1848" t="s">
        <v>3072</v>
      </c>
      <c r="D403" s="1848" t="s">
        <v>3073</v>
      </c>
      <c r="E403" s="2268" t="s">
        <v>2750</v>
      </c>
    </row>
    <row r="404" customFormat="false" ht="12.75" hidden="false" customHeight="true" outlineLevel="0" collapsed="false">
      <c r="A404" s="2263" t="s">
        <v>2306</v>
      </c>
      <c r="B404" s="1848" t="s">
        <v>1407</v>
      </c>
      <c r="C404" s="1848" t="s">
        <v>3074</v>
      </c>
      <c r="D404" s="1848" t="s">
        <v>3075</v>
      </c>
      <c r="E404" s="2268" t="s">
        <v>2750</v>
      </c>
    </row>
    <row r="405" customFormat="false" ht="12.75" hidden="false" customHeight="true" outlineLevel="0" collapsed="false">
      <c r="A405" s="2263" t="s">
        <v>2306</v>
      </c>
      <c r="B405" s="1848" t="s">
        <v>1433</v>
      </c>
      <c r="C405" s="1848" t="s">
        <v>3076</v>
      </c>
      <c r="D405" s="1848" t="s">
        <v>3077</v>
      </c>
      <c r="E405" s="2268" t="s">
        <v>2750</v>
      </c>
    </row>
    <row r="406" customFormat="false" ht="12.75" hidden="false" customHeight="true" outlineLevel="0" collapsed="false">
      <c r="A406" s="2263" t="s">
        <v>2306</v>
      </c>
      <c r="B406" s="1848" t="s">
        <v>1429</v>
      </c>
      <c r="C406" s="1848" t="s">
        <v>3078</v>
      </c>
      <c r="D406" s="1848" t="s">
        <v>3079</v>
      </c>
      <c r="E406" s="2268" t="s">
        <v>2750</v>
      </c>
    </row>
    <row r="407" customFormat="false" ht="12.75" hidden="false" customHeight="true" outlineLevel="0" collapsed="false">
      <c r="A407" s="2263" t="s">
        <v>2306</v>
      </c>
      <c r="B407" s="1848" t="s">
        <v>1489</v>
      </c>
      <c r="C407" s="1848" t="s">
        <v>3080</v>
      </c>
      <c r="D407" s="1848" t="s">
        <v>3081</v>
      </c>
      <c r="E407" s="2268" t="s">
        <v>2750</v>
      </c>
    </row>
    <row r="408" customFormat="false" ht="12.75" hidden="false" customHeight="true" outlineLevel="0" collapsed="false">
      <c r="A408" s="2263" t="s">
        <v>2306</v>
      </c>
      <c r="B408" s="1848" t="s">
        <v>1441</v>
      </c>
      <c r="C408" s="1848" t="s">
        <v>3082</v>
      </c>
      <c r="D408" s="1848" t="s">
        <v>3083</v>
      </c>
      <c r="E408" s="2268" t="s">
        <v>2750</v>
      </c>
    </row>
    <row r="409" customFormat="false" ht="12.75" hidden="false" customHeight="true" outlineLevel="0" collapsed="false">
      <c r="A409" s="2263" t="s">
        <v>2306</v>
      </c>
      <c r="B409" s="1848" t="s">
        <v>1439</v>
      </c>
      <c r="C409" s="1848" t="s">
        <v>3084</v>
      </c>
      <c r="D409" s="1848" t="s">
        <v>3085</v>
      </c>
      <c r="E409" s="2268" t="s">
        <v>2750</v>
      </c>
    </row>
    <row r="410" customFormat="false" ht="12.75" hidden="false" customHeight="true" outlineLevel="0" collapsed="false">
      <c r="A410" s="2263" t="s">
        <v>2306</v>
      </c>
      <c r="B410" s="1848" t="s">
        <v>1423</v>
      </c>
      <c r="C410" s="1848" t="s">
        <v>3086</v>
      </c>
      <c r="D410" s="1848" t="s">
        <v>3087</v>
      </c>
      <c r="E410" s="2268" t="s">
        <v>2750</v>
      </c>
    </row>
    <row r="411" customFormat="false" ht="12.75" hidden="false" customHeight="true" outlineLevel="0" collapsed="false">
      <c r="A411" s="2263" t="s">
        <v>2306</v>
      </c>
      <c r="B411" s="1848" t="s">
        <v>1447</v>
      </c>
      <c r="C411" s="1848" t="s">
        <v>3088</v>
      </c>
      <c r="D411" s="1848" t="s">
        <v>3089</v>
      </c>
      <c r="E411" s="2268" t="s">
        <v>2750</v>
      </c>
    </row>
    <row r="412" customFormat="false" ht="12.75" hidden="false" customHeight="true" outlineLevel="0" collapsed="false">
      <c r="A412" s="2263" t="s">
        <v>2306</v>
      </c>
      <c r="B412" s="1848" t="s">
        <v>1437</v>
      </c>
      <c r="C412" s="1848" t="s">
        <v>3090</v>
      </c>
      <c r="D412" s="1848" t="s">
        <v>3091</v>
      </c>
      <c r="E412" s="2268" t="s">
        <v>2750</v>
      </c>
    </row>
    <row r="413" customFormat="false" ht="12.75" hidden="false" customHeight="true" outlineLevel="0" collapsed="false">
      <c r="A413" s="2263" t="s">
        <v>2306</v>
      </c>
      <c r="B413" s="1848" t="s">
        <v>1293</v>
      </c>
      <c r="C413" s="1848" t="s">
        <v>3092</v>
      </c>
      <c r="D413" s="1848" t="s">
        <v>3093</v>
      </c>
      <c r="E413" s="2268" t="s">
        <v>2750</v>
      </c>
    </row>
    <row r="414" customFormat="false" ht="12.75" hidden="false" customHeight="true" outlineLevel="0" collapsed="false">
      <c r="A414" s="2263" t="s">
        <v>2306</v>
      </c>
      <c r="B414" s="1848" t="s">
        <v>1357</v>
      </c>
      <c r="C414" s="1848" t="s">
        <v>3094</v>
      </c>
      <c r="D414" s="1848" t="s">
        <v>3095</v>
      </c>
      <c r="E414" s="2268" t="s">
        <v>2750</v>
      </c>
    </row>
    <row r="415" customFormat="false" ht="12.75" hidden="false" customHeight="true" outlineLevel="0" collapsed="false">
      <c r="A415" s="2263" t="s">
        <v>2306</v>
      </c>
      <c r="B415" s="1848" t="s">
        <v>1491</v>
      </c>
      <c r="C415" s="1848" t="s">
        <v>3096</v>
      </c>
      <c r="D415" s="1848" t="s">
        <v>3097</v>
      </c>
      <c r="E415" s="2268" t="s">
        <v>2750</v>
      </c>
    </row>
    <row r="416" customFormat="false" ht="12.75" hidden="false" customHeight="true" outlineLevel="0" collapsed="false">
      <c r="A416" s="2263" t="s">
        <v>2306</v>
      </c>
      <c r="B416" s="1848" t="s">
        <v>3098</v>
      </c>
      <c r="C416" s="1848" t="s">
        <v>3099</v>
      </c>
      <c r="D416" s="1848" t="s">
        <v>3100</v>
      </c>
      <c r="E416" s="2269" t="s">
        <v>3101</v>
      </c>
    </row>
    <row r="417" customFormat="false" ht="12.75" hidden="false" customHeight="true" outlineLevel="0" collapsed="false">
      <c r="A417" s="2263" t="s">
        <v>2306</v>
      </c>
      <c r="B417" s="1848" t="s">
        <v>2350</v>
      </c>
      <c r="C417" s="1848" t="s">
        <v>2351</v>
      </c>
      <c r="D417" s="1848" t="s">
        <v>2352</v>
      </c>
      <c r="E417" s="2268" t="s">
        <v>2353</v>
      </c>
    </row>
    <row r="418" customFormat="false" ht="12.75" hidden="false" customHeight="true" outlineLevel="0" collapsed="false">
      <c r="A418" s="2263" t="s">
        <v>2306</v>
      </c>
      <c r="B418" s="1848" t="s">
        <v>2354</v>
      </c>
      <c r="C418" s="1848" t="s">
        <v>2354</v>
      </c>
      <c r="D418" s="1848" t="s">
        <v>3102</v>
      </c>
      <c r="E418" s="2268" t="s">
        <v>2751</v>
      </c>
    </row>
    <row r="419" customFormat="false" ht="12.75" hidden="false" customHeight="true" outlineLevel="0" collapsed="false">
      <c r="A419" s="2263" t="s">
        <v>2306</v>
      </c>
      <c r="B419" s="1848" t="s">
        <v>2350</v>
      </c>
      <c r="C419" s="1848" t="s">
        <v>2351</v>
      </c>
      <c r="D419" s="1848" t="s">
        <v>2352</v>
      </c>
      <c r="E419" s="2268" t="s">
        <v>2353</v>
      </c>
    </row>
    <row r="420" customFormat="false" ht="12.75" hidden="false" customHeight="true" outlineLevel="0" collapsed="false">
      <c r="A420" s="2263" t="s">
        <v>2306</v>
      </c>
      <c r="B420" s="1848" t="s">
        <v>2354</v>
      </c>
      <c r="C420" s="1848" t="s">
        <v>2354</v>
      </c>
      <c r="D420" s="1848" t="s">
        <v>3102</v>
      </c>
      <c r="E420" s="2268" t="s">
        <v>2751</v>
      </c>
    </row>
    <row r="421" customFormat="false" ht="12.75" hidden="false" customHeight="true" outlineLevel="0" collapsed="false">
      <c r="A421" s="2263" t="s">
        <v>2306</v>
      </c>
      <c r="B421" s="1848" t="s">
        <v>3098</v>
      </c>
      <c r="C421" s="1848" t="s">
        <v>3103</v>
      </c>
      <c r="D421" s="1848" t="s">
        <v>3104</v>
      </c>
      <c r="E421" s="2269" t="s">
        <v>3105</v>
      </c>
    </row>
    <row r="422" customFormat="false" ht="12.75" hidden="false" customHeight="true" outlineLevel="0" collapsed="false">
      <c r="A422" s="2263" t="s">
        <v>2306</v>
      </c>
      <c r="B422" s="1848" t="s">
        <v>3098</v>
      </c>
      <c r="C422" s="1848" t="s">
        <v>3103</v>
      </c>
      <c r="D422" s="1848" t="s">
        <v>3104</v>
      </c>
      <c r="E422" s="2269" t="s">
        <v>3105</v>
      </c>
    </row>
    <row r="423" customFormat="false" ht="12.75" hidden="false" customHeight="true" outlineLevel="0" collapsed="false">
      <c r="A423" s="2263" t="s">
        <v>2078</v>
      </c>
      <c r="B423" s="1848" t="s">
        <v>3106</v>
      </c>
      <c r="C423" s="1848" t="s">
        <v>3106</v>
      </c>
      <c r="D423" s="1848" t="s">
        <v>3107</v>
      </c>
      <c r="E423" s="2268" t="s">
        <v>3108</v>
      </c>
    </row>
    <row r="424" customFormat="false" ht="12.75" hidden="false" customHeight="true" outlineLevel="0" collapsed="false">
      <c r="A424" s="2263" t="s">
        <v>2078</v>
      </c>
      <c r="B424" s="1848" t="s">
        <v>2335</v>
      </c>
      <c r="C424" s="1848" t="s">
        <v>3109</v>
      </c>
      <c r="D424" s="1848" t="s">
        <v>3110</v>
      </c>
      <c r="E424" s="2268" t="s">
        <v>3111</v>
      </c>
    </row>
    <row r="425" customFormat="false" ht="12.75" hidden="false" customHeight="true" outlineLevel="0" collapsed="false">
      <c r="A425" s="2263" t="s">
        <v>2078</v>
      </c>
      <c r="B425" s="1848" t="s">
        <v>3112</v>
      </c>
      <c r="C425" s="1848" t="s">
        <v>3113</v>
      </c>
      <c r="D425" s="1848" t="s">
        <v>3114</v>
      </c>
      <c r="E425" s="2268" t="s">
        <v>3115</v>
      </c>
    </row>
    <row r="426" customFormat="false" ht="12.75" hidden="false" customHeight="true" outlineLevel="0" collapsed="false">
      <c r="A426" s="2263" t="s">
        <v>2078</v>
      </c>
      <c r="B426" s="1848" t="s">
        <v>3116</v>
      </c>
      <c r="C426" s="1848" t="s">
        <v>3117</v>
      </c>
      <c r="D426" s="1848" t="s">
        <v>3118</v>
      </c>
      <c r="E426" s="2268" t="s">
        <v>3119</v>
      </c>
    </row>
    <row r="427" customFormat="false" ht="12.75" hidden="false" customHeight="true" outlineLevel="0" collapsed="false">
      <c r="A427" s="2263" t="s">
        <v>2078</v>
      </c>
      <c r="B427" s="1848" t="s">
        <v>3120</v>
      </c>
      <c r="C427" s="1848" t="s">
        <v>3121</v>
      </c>
      <c r="D427" s="1848" t="s">
        <v>3122</v>
      </c>
      <c r="E427" s="2268" t="s">
        <v>3119</v>
      </c>
    </row>
    <row r="428" customFormat="false" ht="12.75" hidden="false" customHeight="true" outlineLevel="0" collapsed="false">
      <c r="A428" s="2263" t="s">
        <v>2078</v>
      </c>
      <c r="B428" s="1848" t="s">
        <v>3123</v>
      </c>
      <c r="C428" s="1848" t="s">
        <v>3124</v>
      </c>
      <c r="D428" s="1848" t="s">
        <v>3124</v>
      </c>
      <c r="E428" s="2269" t="s">
        <v>3125</v>
      </c>
    </row>
    <row r="429" customFormat="false" ht="12.75" hidden="false" customHeight="true" outlineLevel="0" collapsed="false">
      <c r="A429" s="2263" t="s">
        <v>2078</v>
      </c>
      <c r="B429" s="1848" t="s">
        <v>3126</v>
      </c>
      <c r="C429" s="1848" t="s">
        <v>3127</v>
      </c>
      <c r="D429" s="1848" t="s">
        <v>3128</v>
      </c>
      <c r="E429" s="2269" t="s">
        <v>3125</v>
      </c>
    </row>
    <row r="430" customFormat="false" ht="12.75" hidden="false" customHeight="true" outlineLevel="0" collapsed="false">
      <c r="A430" s="2263" t="s">
        <v>2078</v>
      </c>
      <c r="B430" s="1848" t="s">
        <v>3129</v>
      </c>
      <c r="C430" s="1848" t="s">
        <v>3129</v>
      </c>
      <c r="D430" s="1848" t="s">
        <v>3130</v>
      </c>
      <c r="E430" s="2269" t="s">
        <v>3125</v>
      </c>
    </row>
    <row r="431" customFormat="false" ht="12.75" hidden="false" customHeight="true" outlineLevel="0" collapsed="false">
      <c r="A431" s="2263" t="s">
        <v>2078</v>
      </c>
      <c r="B431" s="1848" t="s">
        <v>3131</v>
      </c>
      <c r="C431" s="1848" t="s">
        <v>3131</v>
      </c>
      <c r="D431" s="1848" t="s">
        <v>3132</v>
      </c>
      <c r="E431" s="2268" t="s">
        <v>3133</v>
      </c>
    </row>
    <row r="432" customFormat="false" ht="12.75" hidden="false" customHeight="true" outlineLevel="0" collapsed="false">
      <c r="A432" s="2263" t="s">
        <v>2078</v>
      </c>
      <c r="B432" s="1848" t="s">
        <v>3134</v>
      </c>
      <c r="C432" s="1848" t="s">
        <v>3135</v>
      </c>
      <c r="D432" s="1848" t="s">
        <v>3136</v>
      </c>
      <c r="E432" s="2268" t="s">
        <v>3137</v>
      </c>
    </row>
    <row r="433" customFormat="false" ht="12.75" hidden="false" customHeight="true" outlineLevel="0" collapsed="false">
      <c r="A433" s="2263" t="s">
        <v>2078</v>
      </c>
      <c r="B433" s="1848" t="s">
        <v>3138</v>
      </c>
      <c r="C433" s="1848" t="s">
        <v>3139</v>
      </c>
      <c r="D433" s="1848" t="s">
        <v>3136</v>
      </c>
      <c r="E433" s="2268" t="s">
        <v>3140</v>
      </c>
    </row>
    <row r="434" customFormat="false" ht="12.75" hidden="false" customHeight="true" outlineLevel="0" collapsed="false">
      <c r="A434" s="2263" t="s">
        <v>2078</v>
      </c>
      <c r="B434" s="1848" t="s">
        <v>3141</v>
      </c>
      <c r="C434" s="1848" t="s">
        <v>3141</v>
      </c>
      <c r="D434" s="1848" t="s">
        <v>3142</v>
      </c>
      <c r="E434" s="2268" t="s">
        <v>3143</v>
      </c>
    </row>
    <row r="435" customFormat="false" ht="12.75" hidden="false" customHeight="true" outlineLevel="0" collapsed="false">
      <c r="A435" s="2263" t="s">
        <v>2078</v>
      </c>
      <c r="B435" s="1848" t="s">
        <v>130</v>
      </c>
      <c r="C435" s="1848" t="s">
        <v>3144</v>
      </c>
      <c r="D435" s="1848" t="s">
        <v>3145</v>
      </c>
      <c r="E435" s="2268" t="s">
        <v>3146</v>
      </c>
    </row>
    <row r="436" customFormat="false" ht="12.75" hidden="false" customHeight="true" outlineLevel="0" collapsed="false">
      <c r="A436" s="2263" t="s">
        <v>2078</v>
      </c>
      <c r="B436" s="1848" t="s">
        <v>3147</v>
      </c>
      <c r="C436" s="1848" t="s">
        <v>3148</v>
      </c>
      <c r="D436" s="1848" t="s">
        <v>3149</v>
      </c>
      <c r="E436" s="2268" t="s">
        <v>3150</v>
      </c>
    </row>
    <row r="437" customFormat="false" ht="12.75" hidden="false" customHeight="true" outlineLevel="0" collapsed="false">
      <c r="A437" s="2263" t="s">
        <v>2078</v>
      </c>
      <c r="B437" s="1848" t="s">
        <v>3151</v>
      </c>
      <c r="C437" s="1848" t="s">
        <v>3152</v>
      </c>
      <c r="D437" s="1848" t="s">
        <v>3153</v>
      </c>
      <c r="E437" s="2268" t="s">
        <v>3154</v>
      </c>
    </row>
    <row r="438" customFormat="false" ht="12.75" hidden="false" customHeight="true" outlineLevel="0" collapsed="false">
      <c r="A438" s="2263" t="s">
        <v>2078</v>
      </c>
      <c r="B438" s="1848" t="s">
        <v>3155</v>
      </c>
      <c r="C438" s="1848" t="s">
        <v>3156</v>
      </c>
      <c r="D438" s="1848" t="s">
        <v>3157</v>
      </c>
      <c r="E438" s="2268" t="s">
        <v>3158</v>
      </c>
    </row>
    <row r="439" customFormat="false" ht="12.75" hidden="false" customHeight="true" outlineLevel="0" collapsed="false">
      <c r="A439" s="2263" t="s">
        <v>2078</v>
      </c>
      <c r="B439" s="1848" t="s">
        <v>3155</v>
      </c>
      <c r="C439" s="1848" t="s">
        <v>3156</v>
      </c>
      <c r="D439" s="1848" t="s">
        <v>3157</v>
      </c>
      <c r="E439" s="2268" t="s">
        <v>3158</v>
      </c>
    </row>
    <row r="440" customFormat="false" ht="12.75" hidden="false" customHeight="true" outlineLevel="0" collapsed="false">
      <c r="A440" s="2263" t="s">
        <v>2078</v>
      </c>
      <c r="B440" s="1848" t="s">
        <v>2356</v>
      </c>
      <c r="C440" s="1848" t="s">
        <v>3156</v>
      </c>
      <c r="D440" s="1848" t="s">
        <v>3157</v>
      </c>
      <c r="E440" s="2268" t="s">
        <v>3158</v>
      </c>
    </row>
    <row r="441" customFormat="false" ht="12.75" hidden="false" customHeight="true" outlineLevel="0" collapsed="false">
      <c r="A441" s="2263" t="s">
        <v>2078</v>
      </c>
      <c r="B441" s="1848" t="s">
        <v>2350</v>
      </c>
      <c r="C441" s="1848" t="s">
        <v>3156</v>
      </c>
      <c r="D441" s="1848" t="s">
        <v>2356</v>
      </c>
      <c r="E441" s="2268" t="s">
        <v>2353</v>
      </c>
    </row>
    <row r="442" customFormat="false" ht="12.75" hidden="false" customHeight="true" outlineLevel="0" collapsed="false">
      <c r="A442" s="2263" t="s">
        <v>2078</v>
      </c>
      <c r="B442" s="1848" t="s">
        <v>3159</v>
      </c>
      <c r="C442" s="1848" t="s">
        <v>3156</v>
      </c>
      <c r="D442" s="1848" t="s">
        <v>3160</v>
      </c>
      <c r="E442" s="2268" t="s">
        <v>3161</v>
      </c>
    </row>
    <row r="443" customFormat="false" ht="12.75" hidden="false" customHeight="true" outlineLevel="0" collapsed="false">
      <c r="A443" s="2263" t="s">
        <v>2078</v>
      </c>
      <c r="B443" s="1848" t="s">
        <v>3162</v>
      </c>
      <c r="C443" s="1848" t="s">
        <v>2355</v>
      </c>
      <c r="D443" s="1848" t="s">
        <v>2356</v>
      </c>
      <c r="E443" s="2268" t="s">
        <v>2357</v>
      </c>
    </row>
    <row r="444" customFormat="false" ht="12.75" hidden="false" customHeight="true" outlineLevel="0" collapsed="false">
      <c r="A444" s="2263" t="s">
        <v>2048</v>
      </c>
      <c r="B444" s="1848" t="s">
        <v>3112</v>
      </c>
      <c r="C444" s="1848" t="s">
        <v>3112</v>
      </c>
      <c r="D444" s="1848" t="s">
        <v>3163</v>
      </c>
      <c r="E444" s="2268" t="s">
        <v>3164</v>
      </c>
    </row>
    <row r="445" customFormat="false" ht="12.75" hidden="false" customHeight="true" outlineLevel="0" collapsed="false">
      <c r="A445" s="2263" t="s">
        <v>2048</v>
      </c>
      <c r="B445" s="1848" t="s">
        <v>3165</v>
      </c>
      <c r="C445" s="1848" t="s">
        <v>3166</v>
      </c>
      <c r="D445" s="1848" t="s">
        <v>3167</v>
      </c>
      <c r="E445" s="2268" t="s">
        <v>3168</v>
      </c>
    </row>
    <row r="446" customFormat="false" ht="12.75" hidden="false" customHeight="true" outlineLevel="0" collapsed="false">
      <c r="A446" s="2263" t="s">
        <v>2048</v>
      </c>
      <c r="B446" s="1848" t="s">
        <v>3116</v>
      </c>
      <c r="C446" s="1848" t="s">
        <v>3117</v>
      </c>
      <c r="D446" s="1848" t="s">
        <v>3118</v>
      </c>
      <c r="E446" s="2268" t="s">
        <v>3119</v>
      </c>
    </row>
    <row r="447" customFormat="false" ht="12.75" hidden="false" customHeight="true" outlineLevel="0" collapsed="false">
      <c r="A447" s="2263" t="s">
        <v>2048</v>
      </c>
      <c r="B447" s="1848" t="s">
        <v>3120</v>
      </c>
      <c r="C447" s="1848" t="s">
        <v>3121</v>
      </c>
      <c r="D447" s="1848" t="s">
        <v>3122</v>
      </c>
      <c r="E447" s="2268" t="s">
        <v>3119</v>
      </c>
    </row>
    <row r="448" customFormat="false" ht="12.75" hidden="false" customHeight="true" outlineLevel="0" collapsed="false">
      <c r="A448" s="2263" t="s">
        <v>2048</v>
      </c>
      <c r="B448" s="1848" t="s">
        <v>3169</v>
      </c>
      <c r="C448" s="1848" t="s">
        <v>3169</v>
      </c>
      <c r="D448" s="1848" t="s">
        <v>2097</v>
      </c>
      <c r="E448" s="2268" t="s">
        <v>3170</v>
      </c>
    </row>
    <row r="449" customFormat="false" ht="12.75" hidden="false" customHeight="true" outlineLevel="0" collapsed="false">
      <c r="A449" s="2263" t="s">
        <v>2048</v>
      </c>
      <c r="B449" s="1848" t="s">
        <v>3171</v>
      </c>
      <c r="C449" s="1848" t="s">
        <v>3171</v>
      </c>
      <c r="D449" s="1848" t="s">
        <v>3172</v>
      </c>
      <c r="E449" s="2269" t="s">
        <v>3173</v>
      </c>
    </row>
    <row r="450" customFormat="false" ht="12.75" hidden="false" customHeight="true" outlineLevel="0" collapsed="false">
      <c r="A450" s="2263" t="s">
        <v>2048</v>
      </c>
      <c r="B450" s="1848" t="s">
        <v>3174</v>
      </c>
      <c r="C450" s="1848" t="s">
        <v>3174</v>
      </c>
      <c r="D450" s="1848" t="s">
        <v>3175</v>
      </c>
      <c r="E450" s="2269" t="s">
        <v>3176</v>
      </c>
    </row>
    <row r="451" customFormat="false" ht="12.75" hidden="false" customHeight="true" outlineLevel="0" collapsed="false">
      <c r="A451" s="2263" t="s">
        <v>2048</v>
      </c>
      <c r="B451" s="1848" t="s">
        <v>3177</v>
      </c>
      <c r="C451" s="1848" t="s">
        <v>3177</v>
      </c>
      <c r="D451" s="1848" t="s">
        <v>3178</v>
      </c>
      <c r="E451" s="2268" t="s">
        <v>3179</v>
      </c>
    </row>
    <row r="452" customFormat="false" ht="12.75" hidden="false" customHeight="true" outlineLevel="0" collapsed="false">
      <c r="A452" s="2263" t="s">
        <v>2048</v>
      </c>
      <c r="B452" s="1848" t="s">
        <v>3177</v>
      </c>
      <c r="C452" s="1848" t="s">
        <v>3180</v>
      </c>
      <c r="D452" s="1848" t="s">
        <v>3181</v>
      </c>
      <c r="E452" s="2269" t="s">
        <v>3182</v>
      </c>
    </row>
    <row r="453" customFormat="false" ht="12.75" hidden="false" customHeight="true" outlineLevel="0" collapsed="false">
      <c r="A453" s="2263" t="s">
        <v>2048</v>
      </c>
      <c r="B453" s="1848" t="s">
        <v>3183</v>
      </c>
      <c r="C453" s="1848" t="s">
        <v>3184</v>
      </c>
      <c r="D453" s="1848" t="s">
        <v>3185</v>
      </c>
      <c r="E453" s="2269" t="s">
        <v>3186</v>
      </c>
    </row>
    <row r="454" customFormat="false" ht="12.75" hidden="false" customHeight="true" outlineLevel="0" collapsed="false">
      <c r="A454" s="2263" t="s">
        <v>2048</v>
      </c>
      <c r="B454" s="1848" t="s">
        <v>521</v>
      </c>
      <c r="C454" s="1848" t="s">
        <v>3187</v>
      </c>
      <c r="D454" s="1848" t="s">
        <v>2097</v>
      </c>
      <c r="E454" s="2268" t="s">
        <v>3188</v>
      </c>
    </row>
    <row r="455" customFormat="false" ht="12.75" hidden="false" customHeight="true" outlineLevel="0" collapsed="false">
      <c r="A455" s="2263" t="s">
        <v>2048</v>
      </c>
      <c r="B455" s="1848" t="s">
        <v>3189</v>
      </c>
      <c r="C455" s="1848" t="s">
        <v>3190</v>
      </c>
      <c r="D455" s="1848" t="s">
        <v>3190</v>
      </c>
      <c r="E455" s="2269" t="s">
        <v>3191</v>
      </c>
    </row>
    <row r="456" customFormat="false" ht="12.75" hidden="false" customHeight="true" outlineLevel="0" collapsed="false">
      <c r="A456" s="2263" t="s">
        <v>2048</v>
      </c>
      <c r="B456" s="1848" t="s">
        <v>3189</v>
      </c>
      <c r="C456" s="1848" t="s">
        <v>3190</v>
      </c>
      <c r="D456" s="1848" t="s">
        <v>3190</v>
      </c>
      <c r="E456" s="2269" t="s">
        <v>3192</v>
      </c>
    </row>
    <row r="457" customFormat="false" ht="12.75" hidden="false" customHeight="true" outlineLevel="0" collapsed="false">
      <c r="A457" s="2263" t="s">
        <v>2048</v>
      </c>
      <c r="B457" s="1848" t="s">
        <v>3147</v>
      </c>
      <c r="C457" s="1848" t="s">
        <v>3193</v>
      </c>
      <c r="D457" s="1848" t="s">
        <v>3149</v>
      </c>
      <c r="E457" s="2268" t="s">
        <v>3150</v>
      </c>
    </row>
    <row r="458" customFormat="false" ht="12.75" hidden="false" customHeight="true" outlineLevel="0" collapsed="false">
      <c r="A458" s="2263" t="s">
        <v>2048</v>
      </c>
      <c r="B458" s="1848" t="s">
        <v>3147</v>
      </c>
      <c r="C458" s="1848" t="s">
        <v>3194</v>
      </c>
      <c r="D458" s="1848" t="s">
        <v>3195</v>
      </c>
      <c r="E458" s="2268" t="s">
        <v>3196</v>
      </c>
    </row>
    <row r="459" customFormat="false" ht="12.75" hidden="false" customHeight="true" outlineLevel="0" collapsed="false">
      <c r="A459" s="2263" t="s">
        <v>2048</v>
      </c>
      <c r="B459" s="1848" t="s">
        <v>3151</v>
      </c>
      <c r="C459" s="1848" t="s">
        <v>3197</v>
      </c>
      <c r="D459" s="1848" t="s">
        <v>3198</v>
      </c>
      <c r="E459" s="2268" t="s">
        <v>3199</v>
      </c>
    </row>
    <row r="460" customFormat="false" ht="12.75" hidden="false" customHeight="true" outlineLevel="0" collapsed="false">
      <c r="A460" s="2263" t="s">
        <v>2048</v>
      </c>
      <c r="B460" s="1848" t="s">
        <v>3151</v>
      </c>
      <c r="C460" s="1848" t="s">
        <v>3197</v>
      </c>
      <c r="D460" s="1848" t="s">
        <v>3198</v>
      </c>
      <c r="E460" s="2268" t="s">
        <v>3199</v>
      </c>
    </row>
    <row r="461" customFormat="false" ht="12.75" hidden="false" customHeight="true" outlineLevel="0" collapsed="false">
      <c r="A461" s="2263" t="s">
        <v>2048</v>
      </c>
      <c r="B461" s="1848" t="s">
        <v>3200</v>
      </c>
      <c r="C461" s="1848" t="s">
        <v>3156</v>
      </c>
      <c r="D461" s="1848" t="s">
        <v>3201</v>
      </c>
      <c r="E461" s="2268" t="s">
        <v>3202</v>
      </c>
    </row>
    <row r="462" customFormat="false" ht="12.75" hidden="false" customHeight="true" outlineLevel="0" collapsed="false">
      <c r="A462" s="2263" t="s">
        <v>2048</v>
      </c>
      <c r="B462" s="1848" t="s">
        <v>3155</v>
      </c>
      <c r="C462" s="1848" t="s">
        <v>3203</v>
      </c>
      <c r="D462" s="1848" t="s">
        <v>3198</v>
      </c>
      <c r="E462" s="2268" t="s">
        <v>3199</v>
      </c>
    </row>
    <row r="463" customFormat="false" ht="12.75" hidden="false" customHeight="true" outlineLevel="0" collapsed="false">
      <c r="A463" s="2263" t="s">
        <v>2048</v>
      </c>
      <c r="B463" s="1848" t="s">
        <v>3155</v>
      </c>
      <c r="C463" s="1848" t="s">
        <v>3203</v>
      </c>
      <c r="D463" s="1848" t="s">
        <v>3198</v>
      </c>
      <c r="E463" s="2268" t="s">
        <v>3199</v>
      </c>
    </row>
    <row r="464" customFormat="false" ht="12.75" hidden="false" customHeight="true" outlineLevel="0" collapsed="false">
      <c r="A464" s="2263" t="s">
        <v>2048</v>
      </c>
      <c r="B464" s="1848" t="s">
        <v>3155</v>
      </c>
      <c r="C464" s="1848" t="s">
        <v>3156</v>
      </c>
      <c r="D464" s="1848" t="s">
        <v>3155</v>
      </c>
      <c r="E464" s="2268" t="s">
        <v>3204</v>
      </c>
    </row>
    <row r="465" customFormat="false" ht="12.75" hidden="false" customHeight="true" outlineLevel="0" collapsed="false">
      <c r="A465" s="2263" t="s">
        <v>2048</v>
      </c>
      <c r="B465" s="1848" t="s">
        <v>3155</v>
      </c>
      <c r="C465" s="1848" t="s">
        <v>3155</v>
      </c>
      <c r="D465" s="1848" t="s">
        <v>3155</v>
      </c>
      <c r="E465" s="2268" t="s">
        <v>3205</v>
      </c>
    </row>
    <row r="466" customFormat="false" ht="12.75" hidden="false" customHeight="true" outlineLevel="0" collapsed="false">
      <c r="A466" s="2263" t="s">
        <v>2048</v>
      </c>
      <c r="B466" s="1848" t="s">
        <v>2356</v>
      </c>
      <c r="C466" s="1848" t="s">
        <v>3156</v>
      </c>
      <c r="D466" s="1848" t="s">
        <v>2356</v>
      </c>
      <c r="E466" s="2268" t="s">
        <v>3202</v>
      </c>
    </row>
    <row r="467" customFormat="false" ht="12.75" hidden="false" customHeight="true" outlineLevel="0" collapsed="false">
      <c r="A467" s="2263" t="s">
        <v>2048</v>
      </c>
      <c r="B467" s="1848" t="s">
        <v>2356</v>
      </c>
      <c r="C467" s="1848" t="s">
        <v>3206</v>
      </c>
      <c r="D467" s="1848" t="s">
        <v>3207</v>
      </c>
      <c r="E467" s="2269" t="s">
        <v>3208</v>
      </c>
    </row>
    <row r="468" customFormat="false" ht="12.75" hidden="false" customHeight="true" outlineLevel="0" collapsed="false">
      <c r="A468" s="2263" t="s">
        <v>2048</v>
      </c>
      <c r="B468" s="1848" t="s">
        <v>2350</v>
      </c>
      <c r="C468" s="1848" t="s">
        <v>3156</v>
      </c>
      <c r="D468" s="1848" t="s">
        <v>2356</v>
      </c>
      <c r="E468" s="2268" t="s">
        <v>2353</v>
      </c>
    </row>
    <row r="469" customFormat="false" ht="12.75" hidden="false" customHeight="true" outlineLevel="0" collapsed="false">
      <c r="A469" s="2263" t="s">
        <v>2048</v>
      </c>
      <c r="B469" s="1848" t="s">
        <v>3159</v>
      </c>
      <c r="C469" s="1848" t="s">
        <v>3156</v>
      </c>
      <c r="D469" s="1848" t="s">
        <v>3160</v>
      </c>
      <c r="E469" s="2268" t="s">
        <v>3161</v>
      </c>
    </row>
    <row r="470" customFormat="false" ht="12.75" hidden="false" customHeight="true" outlineLevel="0" collapsed="false">
      <c r="A470" s="2263" t="s">
        <v>2048</v>
      </c>
      <c r="B470" s="1848" t="s">
        <v>536</v>
      </c>
      <c r="C470" s="1848" t="s">
        <v>3209</v>
      </c>
      <c r="D470" s="1848" t="s">
        <v>3210</v>
      </c>
      <c r="E470" s="2268" t="s">
        <v>3211</v>
      </c>
    </row>
    <row r="471" customFormat="false" ht="12.75" hidden="false" customHeight="true" outlineLevel="0" collapsed="false">
      <c r="A471" s="2263" t="s">
        <v>2048</v>
      </c>
      <c r="B471" s="1848" t="s">
        <v>533</v>
      </c>
      <c r="C471" s="1848" t="s">
        <v>3212</v>
      </c>
      <c r="D471" s="1848" t="s">
        <v>3178</v>
      </c>
      <c r="E471" s="2268" t="s">
        <v>3213</v>
      </c>
    </row>
    <row r="472" customFormat="false" ht="12.75" hidden="false" customHeight="true" outlineLevel="0" collapsed="false">
      <c r="A472" s="2263" t="s">
        <v>2079</v>
      </c>
      <c r="B472" s="1848" t="s">
        <v>3214</v>
      </c>
      <c r="C472" s="1848" t="s">
        <v>3214</v>
      </c>
      <c r="D472" s="1848" t="s">
        <v>3215</v>
      </c>
      <c r="E472" s="2268" t="s">
        <v>3216</v>
      </c>
    </row>
    <row r="473" customFormat="false" ht="12.75" hidden="false" customHeight="true" outlineLevel="0" collapsed="false">
      <c r="A473" s="2263" t="s">
        <v>2079</v>
      </c>
      <c r="B473" s="1848" t="s">
        <v>3217</v>
      </c>
      <c r="C473" s="1848" t="s">
        <v>3217</v>
      </c>
      <c r="D473" s="1848" t="s">
        <v>3178</v>
      </c>
      <c r="E473" s="2269" t="s">
        <v>3218</v>
      </c>
    </row>
    <row r="474" customFormat="false" ht="12.75" hidden="false" customHeight="true" outlineLevel="0" collapsed="false">
      <c r="A474" s="2263" t="s">
        <v>2079</v>
      </c>
      <c r="B474" s="1848" t="s">
        <v>3219</v>
      </c>
      <c r="C474" s="1848" t="s">
        <v>3220</v>
      </c>
      <c r="D474" s="1848" t="s">
        <v>3209</v>
      </c>
      <c r="E474" s="2268" t="s">
        <v>3221</v>
      </c>
    </row>
    <row r="475" customFormat="false" ht="12.75" hidden="false" customHeight="true" outlineLevel="0" collapsed="false">
      <c r="A475" s="2263" t="s">
        <v>2079</v>
      </c>
      <c r="B475" s="1848" t="s">
        <v>3134</v>
      </c>
      <c r="C475" s="1848" t="s">
        <v>3222</v>
      </c>
      <c r="D475" s="1848" t="s">
        <v>3136</v>
      </c>
      <c r="E475" s="2268" t="s">
        <v>3140</v>
      </c>
    </row>
    <row r="476" customFormat="false" ht="12.75" hidden="false" customHeight="true" outlineLevel="0" collapsed="false">
      <c r="A476" s="2263" t="s">
        <v>2079</v>
      </c>
      <c r="B476" s="1848" t="s">
        <v>3138</v>
      </c>
      <c r="C476" s="1848" t="s">
        <v>3139</v>
      </c>
      <c r="D476" s="1848" t="s">
        <v>3136</v>
      </c>
      <c r="E476" s="2268" t="s">
        <v>3140</v>
      </c>
    </row>
    <row r="477" customFormat="false" ht="12.75" hidden="false" customHeight="true" outlineLevel="0" collapsed="false">
      <c r="A477" s="2263" t="s">
        <v>2079</v>
      </c>
      <c r="B477" s="1848" t="s">
        <v>3141</v>
      </c>
      <c r="C477" s="1848" t="s">
        <v>3141</v>
      </c>
      <c r="D477" s="1848" t="s">
        <v>3136</v>
      </c>
      <c r="E477" s="2268" t="s">
        <v>3143</v>
      </c>
    </row>
    <row r="478" customFormat="false" ht="12.75" hidden="false" customHeight="true" outlineLevel="0" collapsed="false">
      <c r="A478" s="2263" t="s">
        <v>2079</v>
      </c>
      <c r="B478" s="1848" t="s">
        <v>3223</v>
      </c>
      <c r="C478" s="1848" t="s">
        <v>3224</v>
      </c>
      <c r="D478" s="1848" t="s">
        <v>3225</v>
      </c>
      <c r="E478" s="2269" t="s">
        <v>3226</v>
      </c>
    </row>
    <row r="479" customFormat="false" ht="12.75" hidden="false" customHeight="true" outlineLevel="0" collapsed="false">
      <c r="A479" s="2263" t="s">
        <v>2079</v>
      </c>
      <c r="B479" s="1848" t="s">
        <v>130</v>
      </c>
      <c r="C479" s="1848" t="s">
        <v>3144</v>
      </c>
      <c r="D479" s="1848" t="s">
        <v>3145</v>
      </c>
      <c r="E479" s="2268" t="s">
        <v>3146</v>
      </c>
    </row>
    <row r="480" customFormat="false" ht="12.75" hidden="false" customHeight="true" outlineLevel="0" collapsed="false">
      <c r="A480" s="2263" t="s">
        <v>2079</v>
      </c>
      <c r="B480" s="1848" t="s">
        <v>3189</v>
      </c>
      <c r="C480" s="1848" t="s">
        <v>3227</v>
      </c>
      <c r="D480" s="1848" t="s">
        <v>3228</v>
      </c>
      <c r="E480" s="2268" t="s">
        <v>3229</v>
      </c>
    </row>
    <row r="481" customFormat="false" ht="12.75" hidden="false" customHeight="true" outlineLevel="0" collapsed="false">
      <c r="A481" s="2263" t="s">
        <v>2079</v>
      </c>
      <c r="B481" s="1848" t="s">
        <v>3147</v>
      </c>
      <c r="C481" s="1848" t="s">
        <v>3230</v>
      </c>
      <c r="D481" s="1848" t="s">
        <v>3228</v>
      </c>
      <c r="E481" s="2268" t="s">
        <v>3229</v>
      </c>
    </row>
    <row r="482" customFormat="false" ht="12.75" hidden="false" customHeight="true" outlineLevel="0" collapsed="false">
      <c r="A482" s="2263" t="s">
        <v>2079</v>
      </c>
      <c r="B482" s="1848" t="s">
        <v>3147</v>
      </c>
      <c r="C482" s="1848" t="s">
        <v>3231</v>
      </c>
      <c r="D482" s="1848" t="s">
        <v>3149</v>
      </c>
      <c r="E482" s="2268" t="s">
        <v>3150</v>
      </c>
    </row>
    <row r="483" customFormat="false" ht="12.75" hidden="false" customHeight="true" outlineLevel="0" collapsed="false">
      <c r="A483" s="2263" t="s">
        <v>2079</v>
      </c>
      <c r="B483" s="1848" t="s">
        <v>3151</v>
      </c>
      <c r="C483" s="1848" t="s">
        <v>3152</v>
      </c>
      <c r="D483" s="1848" t="s">
        <v>3153</v>
      </c>
      <c r="E483" s="2268" t="s">
        <v>3154</v>
      </c>
    </row>
    <row r="484" customFormat="false" ht="12.75" hidden="false" customHeight="true" outlineLevel="0" collapsed="false">
      <c r="A484" s="2263" t="s">
        <v>2079</v>
      </c>
      <c r="B484" s="1848" t="s">
        <v>3155</v>
      </c>
      <c r="C484" s="1848" t="s">
        <v>3156</v>
      </c>
      <c r="D484" s="1848" t="s">
        <v>3157</v>
      </c>
      <c r="E484" s="2268" t="s">
        <v>3158</v>
      </c>
    </row>
    <row r="485" customFormat="false" ht="12.75" hidden="false" customHeight="true" outlineLevel="0" collapsed="false">
      <c r="A485" s="2263" t="s">
        <v>2079</v>
      </c>
      <c r="B485" s="1848" t="s">
        <v>3155</v>
      </c>
      <c r="C485" s="1848" t="s">
        <v>3156</v>
      </c>
      <c r="D485" s="1848" t="s">
        <v>3157</v>
      </c>
      <c r="E485" s="2268" t="s">
        <v>3158</v>
      </c>
    </row>
    <row r="486" customFormat="false" ht="12.75" hidden="false" customHeight="true" outlineLevel="0" collapsed="false">
      <c r="A486" s="2263" t="s">
        <v>2079</v>
      </c>
      <c r="B486" s="1848" t="s">
        <v>2356</v>
      </c>
      <c r="C486" s="1848" t="s">
        <v>3156</v>
      </c>
      <c r="D486" s="1848" t="s">
        <v>3157</v>
      </c>
      <c r="E486" s="2268" t="s">
        <v>3158</v>
      </c>
    </row>
    <row r="487" customFormat="false" ht="12.75" hidden="false" customHeight="true" outlineLevel="0" collapsed="false">
      <c r="A487" s="2263" t="s">
        <v>2079</v>
      </c>
      <c r="B487" s="1848" t="s">
        <v>2350</v>
      </c>
      <c r="C487" s="1848" t="s">
        <v>3156</v>
      </c>
      <c r="D487" s="1848" t="s">
        <v>2356</v>
      </c>
      <c r="E487" s="2268" t="s">
        <v>2353</v>
      </c>
    </row>
    <row r="488" customFormat="false" ht="12.75" hidden="false" customHeight="true" outlineLevel="0" collapsed="false">
      <c r="A488" s="2263" t="s">
        <v>2079</v>
      </c>
      <c r="B488" s="1848" t="s">
        <v>3159</v>
      </c>
      <c r="C488" s="1848" t="s">
        <v>3156</v>
      </c>
      <c r="D488" s="1848" t="s">
        <v>3160</v>
      </c>
      <c r="E488" s="2268" t="s">
        <v>2357</v>
      </c>
    </row>
    <row r="489" customFormat="false" ht="12.75" hidden="false" customHeight="true" outlineLevel="0" collapsed="false">
      <c r="A489" s="2263" t="s">
        <v>2079</v>
      </c>
      <c r="B489" s="1848" t="s">
        <v>3162</v>
      </c>
      <c r="C489" s="1848" t="s">
        <v>2355</v>
      </c>
      <c r="D489" s="1848" t="s">
        <v>2356</v>
      </c>
      <c r="E489" s="2268" t="s">
        <v>2357</v>
      </c>
    </row>
    <row r="490" customFormat="false" ht="12.75" hidden="false" customHeight="true" outlineLevel="0" collapsed="false">
      <c r="A490" s="2263" t="s">
        <v>746</v>
      </c>
      <c r="B490" s="1848" t="s">
        <v>2338</v>
      </c>
      <c r="C490" s="1848" t="s">
        <v>3232</v>
      </c>
      <c r="D490" s="1848" t="s">
        <v>3233</v>
      </c>
      <c r="E490" s="2268" t="s">
        <v>3234</v>
      </c>
    </row>
    <row r="491" customFormat="false" ht="12.75" hidden="false" customHeight="true" outlineLevel="0" collapsed="false">
      <c r="A491" s="2263" t="s">
        <v>746</v>
      </c>
      <c r="B491" s="1848" t="s">
        <v>2338</v>
      </c>
      <c r="C491" s="1848" t="s">
        <v>3232</v>
      </c>
      <c r="D491" s="1848" t="s">
        <v>3233</v>
      </c>
      <c r="E491" s="2268" t="s">
        <v>3234</v>
      </c>
    </row>
    <row r="492" customFormat="false" ht="12.75" hidden="false" customHeight="true" outlineLevel="0" collapsed="false">
      <c r="A492" s="2263" t="s">
        <v>746</v>
      </c>
      <c r="B492" s="1848" t="s">
        <v>2338</v>
      </c>
      <c r="C492" s="1848" t="s">
        <v>3232</v>
      </c>
      <c r="D492" s="1848" t="s">
        <v>3233</v>
      </c>
      <c r="E492" s="2268" t="s">
        <v>3234</v>
      </c>
    </row>
    <row r="493" customFormat="false" ht="12" hidden="false" customHeight="true" outlineLevel="0" collapsed="false">
      <c r="A493" s="2265"/>
      <c r="B493" s="1848"/>
      <c r="C493" s="1848"/>
      <c r="D493" s="1848"/>
      <c r="E493" s="2268"/>
    </row>
    <row r="494" customFormat="false" ht="12" hidden="false" customHeight="true" outlineLevel="0" collapsed="false">
      <c r="A494" s="31"/>
      <c r="B494" s="31"/>
      <c r="C494" s="31"/>
      <c r="D494" s="31"/>
      <c r="E494" s="31"/>
    </row>
    <row r="495" customFormat="false" ht="12" hidden="false" customHeight="true" outlineLevel="0" collapsed="false">
      <c r="A495" s="2270" t="s">
        <v>3235</v>
      </c>
      <c r="B495" s="2270"/>
      <c r="C495" s="2270"/>
      <c r="D495" s="2270"/>
      <c r="E495" s="2270"/>
    </row>
    <row r="496" customFormat="false" ht="12" hidden="false" customHeight="true" outlineLevel="0" collapsed="false">
      <c r="A496" s="2271" t="s">
        <v>3236</v>
      </c>
    </row>
    <row r="497" customFormat="false" ht="12" hidden="false" customHeight="true" outlineLevel="0" collapsed="false">
      <c r="A497" s="2270" t="s">
        <v>3237</v>
      </c>
      <c r="B497" s="2270"/>
      <c r="C497" s="2270"/>
      <c r="D497" s="2270"/>
      <c r="E497" s="2270"/>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95:E495"/>
    <mergeCell ref="A497:E497"/>
  </mergeCells>
  <dataValidations count="1">
    <dataValidation allowBlank="true" errorStyle="stop" operator="between" showDropDown="false" showErrorMessage="true" showInputMessage="false" sqref="A496:E49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3" t="s">
        <v>3238</v>
      </c>
      <c r="B1" s="2240"/>
      <c r="C1" s="2240"/>
      <c r="D1" s="2240"/>
      <c r="E1" s="2240"/>
      <c r="F1" s="2238"/>
      <c r="G1" s="116" t="s">
        <v>83</v>
      </c>
    </row>
    <row r="2" customFormat="false" ht="15.75" hidden="false" customHeight="true" outlineLevel="0" collapsed="false">
      <c r="A2" s="653" t="s">
        <v>231</v>
      </c>
      <c r="B2" s="2238"/>
      <c r="C2" s="2238"/>
      <c r="D2" s="2238"/>
      <c r="E2" s="2238"/>
      <c r="F2" s="2238"/>
      <c r="G2" s="116" t="s">
        <v>85</v>
      </c>
    </row>
    <row r="3" customFormat="false" ht="15.75" hidden="false" customHeight="true" outlineLevel="0" collapsed="false">
      <c r="A3" s="653"/>
      <c r="B3" s="2238"/>
      <c r="C3" s="2238"/>
      <c r="D3" s="2238"/>
      <c r="E3" s="2238"/>
      <c r="F3" s="2238"/>
      <c r="G3" s="116" t="s">
        <v>86</v>
      </c>
    </row>
    <row r="4" customFormat="false" ht="12.75" hidden="false" customHeight="true" outlineLevel="0" collapsed="false">
      <c r="A4" s="2239"/>
      <c r="B4" s="2238"/>
      <c r="C4" s="2238"/>
      <c r="D4" s="2238"/>
      <c r="E4" s="2238"/>
      <c r="F4" s="2238"/>
      <c r="G4" s="541"/>
    </row>
    <row r="5" customFormat="false" ht="20.25" hidden="false" customHeight="true" outlineLevel="0" collapsed="false">
      <c r="A5" s="2259" t="s">
        <v>3239</v>
      </c>
      <c r="B5" s="2259"/>
      <c r="C5" s="2259"/>
      <c r="D5" s="2259"/>
      <c r="E5" s="2259"/>
      <c r="F5" s="2259"/>
      <c r="G5" s="2259"/>
    </row>
    <row r="6" customFormat="false" ht="45" hidden="false" customHeight="true" outlineLevel="0" collapsed="false">
      <c r="A6" s="2260" t="s">
        <v>2217</v>
      </c>
      <c r="B6" s="2261" t="s">
        <v>3240</v>
      </c>
      <c r="C6" s="2261" t="s">
        <v>3241</v>
      </c>
      <c r="D6" s="2261" t="s">
        <v>3242</v>
      </c>
      <c r="E6" s="2261" t="s">
        <v>3243</v>
      </c>
      <c r="F6" s="2261" t="s">
        <v>3244</v>
      </c>
      <c r="G6" s="2247" t="s">
        <v>2305</v>
      </c>
    </row>
    <row r="7" customFormat="false" ht="13.5" hidden="false" customHeight="true" outlineLevel="0" collapsed="false">
      <c r="A7" s="419" t="s">
        <v>92</v>
      </c>
      <c r="B7" s="419" t="s">
        <v>2268</v>
      </c>
      <c r="C7" s="420" t="n">
        <v>12171.7737782862</v>
      </c>
      <c r="D7" s="419"/>
      <c r="E7" s="419"/>
      <c r="F7" s="419" t="s">
        <v>138</v>
      </c>
      <c r="G7" s="421" t="s">
        <v>3245</v>
      </c>
    </row>
    <row r="8" customFormat="false" ht="12.75" hidden="false" customHeight="true" outlineLevel="0" collapsed="false">
      <c r="A8" s="419" t="s">
        <v>92</v>
      </c>
      <c r="B8" s="419" t="s">
        <v>2228</v>
      </c>
      <c r="C8" s="420" t="n">
        <v>2585.57249213846</v>
      </c>
      <c r="D8" s="419"/>
      <c r="E8" s="419"/>
      <c r="F8" s="419" t="s">
        <v>138</v>
      </c>
      <c r="G8" s="421" t="s">
        <v>3245</v>
      </c>
    </row>
    <row r="9" customFormat="false" ht="12.75" hidden="false" customHeight="true" outlineLevel="0" collapsed="false">
      <c r="A9" s="419" t="s">
        <v>92</v>
      </c>
      <c r="B9" s="419" t="s">
        <v>2257</v>
      </c>
      <c r="C9" s="420" t="n">
        <v>7.90205574981801</v>
      </c>
      <c r="D9" s="419"/>
      <c r="E9" s="419"/>
      <c r="F9" s="419" t="s">
        <v>138</v>
      </c>
      <c r="G9" s="421" t="s">
        <v>3245</v>
      </c>
    </row>
    <row r="10" customFormat="false" ht="12.75" hidden="false" customHeight="true" outlineLevel="0" collapsed="false">
      <c r="A10" s="419" t="s">
        <v>92</v>
      </c>
      <c r="B10" s="419" t="s">
        <v>2280</v>
      </c>
      <c r="C10" s="420" t="n">
        <v>5044.83573861189</v>
      </c>
      <c r="D10" s="419"/>
      <c r="E10" s="419"/>
      <c r="F10" s="419" t="s">
        <v>138</v>
      </c>
      <c r="G10" s="421" t="s">
        <v>3245</v>
      </c>
    </row>
    <row r="11" customFormat="false" ht="12.75" hidden="false" customHeight="true" outlineLevel="0" collapsed="false">
      <c r="A11" s="419" t="s">
        <v>93</v>
      </c>
      <c r="B11" s="419" t="s">
        <v>2268</v>
      </c>
      <c r="C11" s="420" t="n">
        <v>710.020137066694</v>
      </c>
      <c r="D11" s="419"/>
      <c r="E11" s="419"/>
      <c r="F11" s="419" t="s">
        <v>138</v>
      </c>
      <c r="G11" s="421" t="s">
        <v>3245</v>
      </c>
    </row>
    <row r="12" customFormat="false" ht="12.75" hidden="false" customHeight="true" outlineLevel="0" collapsed="false">
      <c r="A12" s="419" t="s">
        <v>93</v>
      </c>
      <c r="B12" s="419" t="s">
        <v>2228</v>
      </c>
      <c r="C12" s="420" t="n">
        <v>599.799080203104</v>
      </c>
      <c r="D12" s="419"/>
      <c r="E12" s="419"/>
      <c r="F12" s="419" t="s">
        <v>138</v>
      </c>
      <c r="G12" s="421" t="s">
        <v>3245</v>
      </c>
    </row>
    <row r="13" customFormat="false" ht="12.75" hidden="false" customHeight="true" outlineLevel="0" collapsed="false">
      <c r="A13" s="419" t="s">
        <v>93</v>
      </c>
      <c r="B13" s="419" t="s">
        <v>2257</v>
      </c>
      <c r="C13" s="420" t="n">
        <v>71.469079761248</v>
      </c>
      <c r="D13" s="419"/>
      <c r="E13" s="419"/>
      <c r="F13" s="419" t="s">
        <v>138</v>
      </c>
      <c r="G13" s="421" t="s">
        <v>3245</v>
      </c>
      <c r="H13" s="63"/>
    </row>
    <row r="14" customFormat="false" ht="12.75" hidden="false" customHeight="true" outlineLevel="0" collapsed="false">
      <c r="A14" s="419" t="s">
        <v>93</v>
      </c>
      <c r="B14" s="419" t="s">
        <v>2280</v>
      </c>
      <c r="C14" s="420" t="n">
        <v>609.815309062976</v>
      </c>
      <c r="D14" s="419"/>
      <c r="E14" s="419"/>
      <c r="F14" s="419" t="s">
        <v>138</v>
      </c>
      <c r="G14" s="421" t="s">
        <v>3245</v>
      </c>
    </row>
    <row r="15" customFormat="false" ht="12.75" hidden="false" customHeight="true" outlineLevel="0" collapsed="false">
      <c r="A15" s="419" t="s">
        <v>93</v>
      </c>
      <c r="B15" s="419" t="s">
        <v>3246</v>
      </c>
      <c r="C15" s="420" t="n">
        <v>159.553023154219</v>
      </c>
      <c r="D15" s="419"/>
      <c r="E15" s="419"/>
      <c r="F15" s="419" t="s">
        <v>138</v>
      </c>
      <c r="G15" s="421" t="s">
        <v>3245</v>
      </c>
    </row>
    <row r="16" customFormat="false" ht="12.75" hidden="false" customHeight="true" outlineLevel="0" collapsed="false">
      <c r="A16" s="419" t="s">
        <v>93</v>
      </c>
      <c r="B16" s="419" t="s">
        <v>2292</v>
      </c>
      <c r="C16" s="420" t="n">
        <v>254.355125519251</v>
      </c>
      <c r="D16" s="419"/>
      <c r="E16" s="419"/>
      <c r="F16" s="419" t="s">
        <v>138</v>
      </c>
      <c r="G16" s="421" t="s">
        <v>3245</v>
      </c>
    </row>
    <row r="17" customFormat="false" ht="12.75" hidden="false" customHeight="true" outlineLevel="0" collapsed="false">
      <c r="A17" s="419" t="s">
        <v>3247</v>
      </c>
      <c r="B17" s="419" t="s">
        <v>2268</v>
      </c>
      <c r="C17" s="420" t="n">
        <v>444.367177984766</v>
      </c>
      <c r="D17" s="419"/>
      <c r="E17" s="419"/>
      <c r="F17" s="419" t="s">
        <v>138</v>
      </c>
      <c r="G17" s="421" t="s">
        <v>3245</v>
      </c>
    </row>
    <row r="18" customFormat="false" ht="12.75" hidden="false" customHeight="true" outlineLevel="0" collapsed="false">
      <c r="A18" s="419" t="s">
        <v>3247</v>
      </c>
      <c r="B18" s="419" t="s">
        <v>2228</v>
      </c>
      <c r="C18" s="420" t="n">
        <v>1606.45422811668</v>
      </c>
      <c r="D18" s="419"/>
      <c r="E18" s="419"/>
      <c r="F18" s="419" t="s">
        <v>138</v>
      </c>
      <c r="G18" s="421" t="s">
        <v>3245</v>
      </c>
    </row>
    <row r="19" customFormat="false" ht="12.75" hidden="false" customHeight="true" outlineLevel="0" collapsed="false">
      <c r="A19" s="419" t="s">
        <v>3247</v>
      </c>
      <c r="B19" s="419" t="s">
        <v>2257</v>
      </c>
      <c r="C19" s="420" t="n">
        <v>42.5222234874621</v>
      </c>
      <c r="D19" s="419"/>
      <c r="E19" s="419"/>
      <c r="F19" s="419" t="s">
        <v>138</v>
      </c>
      <c r="G19" s="421" t="s">
        <v>3245</v>
      </c>
    </row>
    <row r="20" customFormat="false" ht="12.75" hidden="false" customHeight="true" outlineLevel="0" collapsed="false">
      <c r="A20" s="419" t="s">
        <v>3247</v>
      </c>
      <c r="B20" s="419" t="s">
        <v>2280</v>
      </c>
      <c r="C20" s="420" t="n">
        <v>128.807927526567</v>
      </c>
      <c r="D20" s="419"/>
      <c r="E20" s="419"/>
      <c r="F20" s="419" t="s">
        <v>138</v>
      </c>
      <c r="G20" s="421" t="s">
        <v>3245</v>
      </c>
    </row>
    <row r="21" customFormat="false" ht="12.75" hidden="false" customHeight="true" outlineLevel="0" collapsed="false">
      <c r="A21" s="419" t="s">
        <v>3248</v>
      </c>
      <c r="B21" s="419" t="s">
        <v>2228</v>
      </c>
      <c r="C21" s="420" t="n">
        <v>762.298357440345</v>
      </c>
      <c r="D21" s="419"/>
      <c r="E21" s="419"/>
      <c r="F21" s="419" t="s">
        <v>138</v>
      </c>
      <c r="G21" s="421" t="s">
        <v>3245</v>
      </c>
    </row>
    <row r="22" customFormat="false" ht="13.5" hidden="false" customHeight="true" outlineLevel="0" collapsed="false">
      <c r="A22" s="419" t="s">
        <v>3248</v>
      </c>
      <c r="B22" s="419" t="s">
        <v>2257</v>
      </c>
      <c r="C22" s="420" t="n">
        <v>1618.72693084109</v>
      </c>
      <c r="D22" s="419"/>
      <c r="E22" s="419"/>
      <c r="F22" s="419" t="s">
        <v>138</v>
      </c>
      <c r="G22" s="421" t="s">
        <v>3245</v>
      </c>
    </row>
    <row r="23" customFormat="false" ht="12" hidden="false" customHeight="true" outlineLevel="0" collapsed="false">
      <c r="A23" s="31"/>
      <c r="B23" s="31"/>
      <c r="C23" s="31"/>
      <c r="D23" s="31"/>
      <c r="E23" s="31"/>
      <c r="F23" s="31"/>
      <c r="G23" s="31"/>
    </row>
    <row r="24" customFormat="false" ht="29.25" hidden="false" customHeight="true" outlineLevel="0" collapsed="false">
      <c r="A24" s="2272" t="s">
        <v>3249</v>
      </c>
      <c r="B24" s="2272"/>
      <c r="C24" s="2272"/>
      <c r="D24" s="2272"/>
      <c r="E24" s="2272"/>
      <c r="F24" s="2272"/>
      <c r="G24" s="2272"/>
    </row>
    <row r="25" customFormat="false" ht="12.75" hidden="false" customHeight="true" outlineLevel="0" collapsed="false"/>
    <row r="26" customFormat="false" ht="12" hidden="false" customHeight="true" outlineLevel="0" collapsed="false">
      <c r="A26" s="2273" t="s">
        <v>2212</v>
      </c>
      <c r="B26" s="2274"/>
      <c r="C26" s="2274"/>
      <c r="D26" s="2274"/>
      <c r="E26" s="2274"/>
      <c r="F26" s="2274"/>
      <c r="G26" s="2275"/>
    </row>
    <row r="27" customFormat="false" ht="33" hidden="false" customHeight="true" outlineLevel="0" collapsed="false">
      <c r="A27" s="2276" t="s">
        <v>3250</v>
      </c>
      <c r="B27" s="2276"/>
      <c r="C27" s="2276"/>
      <c r="D27" s="2276"/>
      <c r="E27" s="2276"/>
      <c r="F27" s="2276"/>
      <c r="G27" s="2276"/>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7" t="s">
        <v>3251</v>
      </c>
      <c r="B1" s="176"/>
      <c r="K1" s="116" t="s">
        <v>83</v>
      </c>
    </row>
    <row r="2" customFormat="false" ht="15.75" hidden="false" customHeight="true" outlineLevel="0" collapsed="false">
      <c r="A2" s="653" t="s">
        <v>3252</v>
      </c>
      <c r="B2" s="176"/>
      <c r="K2" s="116" t="s">
        <v>85</v>
      </c>
    </row>
    <row r="3" customFormat="false" ht="15.75" hidden="false" customHeight="true" outlineLevel="0" collapsed="false">
      <c r="A3" s="1517" t="s">
        <v>2215</v>
      </c>
      <c r="B3" s="176"/>
      <c r="K3" s="116" t="s">
        <v>86</v>
      </c>
    </row>
    <row r="4" customFormat="false" ht="12.75" hidden="false" customHeight="true" outlineLevel="0" collapsed="false">
      <c r="A4" s="140"/>
      <c r="B4" s="140"/>
      <c r="C4" s="140"/>
    </row>
    <row r="5" customFormat="false" ht="53.25" hidden="false" customHeight="true" outlineLevel="0" collapsed="false">
      <c r="A5" s="2277" t="s">
        <v>87</v>
      </c>
      <c r="B5" s="2278" t="s">
        <v>3253</v>
      </c>
      <c r="C5" s="2278" t="s">
        <v>3254</v>
      </c>
      <c r="D5" s="2278" t="s">
        <v>3255</v>
      </c>
      <c r="E5" s="2278" t="s">
        <v>3256</v>
      </c>
      <c r="F5" s="2278" t="s">
        <v>3257</v>
      </c>
      <c r="G5" s="2278" t="s">
        <v>3258</v>
      </c>
      <c r="H5" s="2278" t="s">
        <v>3259</v>
      </c>
      <c r="I5" s="2278" t="s">
        <v>3260</v>
      </c>
      <c r="J5" s="2278" t="s">
        <v>3261</v>
      </c>
      <c r="K5" s="2278" t="s">
        <v>3262</v>
      </c>
      <c r="L5" s="16"/>
    </row>
    <row r="6" customFormat="false" ht="12.75" hidden="false" customHeight="true" outlineLevel="0" collapsed="false">
      <c r="A6" s="2277"/>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280" t="s">
        <v>3263</v>
      </c>
      <c r="B7" s="2281" t="n">
        <v>257814.398736782</v>
      </c>
      <c r="C7" s="2281" t="n">
        <v>259826.014162618</v>
      </c>
      <c r="D7" s="2281" t="n">
        <v>264350.130149555</v>
      </c>
      <c r="E7" s="2281" t="n">
        <v>268437.99233673</v>
      </c>
      <c r="F7" s="2281" t="n">
        <v>271195.064038645</v>
      </c>
      <c r="G7" s="2281" t="n">
        <v>282101.877218902</v>
      </c>
      <c r="H7" s="2281" t="n">
        <v>288781.645941769</v>
      </c>
      <c r="I7" s="2281" t="n">
        <v>297051.513957584</v>
      </c>
      <c r="J7" s="2281" t="n">
        <v>309906.337000991</v>
      </c>
      <c r="K7" s="2281" t="n">
        <v>318732.773641639</v>
      </c>
      <c r="L7" s="16"/>
    </row>
    <row r="8" customFormat="false" ht="12.75" hidden="false" customHeight="true" outlineLevel="0" collapsed="false">
      <c r="A8" s="2282" t="s">
        <v>1945</v>
      </c>
      <c r="B8" s="2283" t="n">
        <v>250652.592004523</v>
      </c>
      <c r="C8" s="2283" t="n">
        <v>252912.102340688</v>
      </c>
      <c r="D8" s="2283" t="n">
        <v>257134.392097624</v>
      </c>
      <c r="E8" s="2283" t="n">
        <v>261346.448522134</v>
      </c>
      <c r="F8" s="2283" t="n">
        <v>264391.92067424</v>
      </c>
      <c r="G8" s="2283" t="n">
        <v>275122.426099623</v>
      </c>
      <c r="H8" s="2283" t="n">
        <v>282094.132360696</v>
      </c>
      <c r="I8" s="2283" t="n">
        <v>290431.951929932</v>
      </c>
      <c r="J8" s="2283" t="n">
        <v>303072.548131339</v>
      </c>
      <c r="K8" s="2283" t="n">
        <v>311635.686583428</v>
      </c>
      <c r="L8" s="16"/>
    </row>
    <row r="9" customFormat="false" ht="12.75" hidden="false" customHeight="true" outlineLevel="0" collapsed="false">
      <c r="A9" s="2284" t="s">
        <v>1872</v>
      </c>
      <c r="B9" s="420" t="n">
        <v>142437.274983763</v>
      </c>
      <c r="C9" s="420" t="n">
        <v>145681.823206307</v>
      </c>
      <c r="D9" s="420" t="n">
        <v>149028.222430989</v>
      </c>
      <c r="E9" s="420" t="n">
        <v>150801.565637309</v>
      </c>
      <c r="F9" s="420" t="n">
        <v>151686.363229411</v>
      </c>
      <c r="G9" s="420" t="n">
        <v>157514.338686525</v>
      </c>
      <c r="H9" s="420" t="n">
        <v>162192.041237489</v>
      </c>
      <c r="I9" s="420" t="n">
        <v>168839.900563031</v>
      </c>
      <c r="J9" s="420" t="n">
        <v>181304.484754634</v>
      </c>
      <c r="K9" s="420" t="n">
        <v>188614.100588468</v>
      </c>
      <c r="L9" s="16"/>
    </row>
    <row r="10" customFormat="false" ht="12.75" hidden="false" customHeight="true" outlineLevel="0" collapsed="false">
      <c r="A10" s="2285" t="s">
        <v>1946</v>
      </c>
      <c r="B10" s="420" t="n">
        <v>35391.986578033</v>
      </c>
      <c r="C10" s="420" t="n">
        <v>34945.7160847586</v>
      </c>
      <c r="D10" s="420" t="n">
        <v>34527.1105941593</v>
      </c>
      <c r="E10" s="420" t="n">
        <v>35072.6800151128</v>
      </c>
      <c r="F10" s="420" t="n">
        <v>35845.1488830436</v>
      </c>
      <c r="G10" s="420" t="n">
        <v>36761.6644193744</v>
      </c>
      <c r="H10" s="420" t="n">
        <v>36777.7353865665</v>
      </c>
      <c r="I10" s="420" t="n">
        <v>36922.921327493</v>
      </c>
      <c r="J10" s="420" t="n">
        <v>36848.8004600477</v>
      </c>
      <c r="K10" s="420" t="n">
        <v>37249.6924447967</v>
      </c>
      <c r="L10" s="16"/>
    </row>
    <row r="11" customFormat="false" ht="12.75" hidden="false" customHeight="true" outlineLevel="0" collapsed="false">
      <c r="A11" s="2284" t="s">
        <v>1874</v>
      </c>
      <c r="B11" s="420" t="n">
        <v>58940.8869950661</v>
      </c>
      <c r="C11" s="420" t="n">
        <v>58325.2672308374</v>
      </c>
      <c r="D11" s="420" t="n">
        <v>59203.4443978205</v>
      </c>
      <c r="E11" s="420" t="n">
        <v>60621.6909497538</v>
      </c>
      <c r="F11" s="420" t="n">
        <v>61991.781953124</v>
      </c>
      <c r="G11" s="420" t="n">
        <v>65148.0203924581</v>
      </c>
      <c r="H11" s="420" t="n">
        <v>66915.980289719</v>
      </c>
      <c r="I11" s="420" t="n">
        <v>68127.8391715318</v>
      </c>
      <c r="J11" s="420" t="n">
        <v>68237.5574102583</v>
      </c>
      <c r="K11" s="420" t="n">
        <v>68952.3258873944</v>
      </c>
      <c r="L11" s="16"/>
    </row>
    <row r="12" customFormat="false" ht="12.75" hidden="false" customHeight="true" outlineLevel="0" collapsed="false">
      <c r="A12" s="2284" t="s">
        <v>1875</v>
      </c>
      <c r="B12" s="420" t="n">
        <v>12901.4390852378</v>
      </c>
      <c r="C12" s="420" t="n">
        <v>12996.9529715327</v>
      </c>
      <c r="D12" s="420" t="n">
        <v>13365.3746563298</v>
      </c>
      <c r="E12" s="420" t="n">
        <v>13816.6911429713</v>
      </c>
      <c r="F12" s="420" t="n">
        <v>13764.9059218383</v>
      </c>
      <c r="G12" s="420" t="n">
        <v>14471.371097963</v>
      </c>
      <c r="H12" s="420" t="n">
        <v>14883.6822351653</v>
      </c>
      <c r="I12" s="420" t="n">
        <v>15175.1897227387</v>
      </c>
      <c r="J12" s="420" t="n">
        <v>15425.7139429426</v>
      </c>
      <c r="K12" s="420" t="n">
        <v>15655.0617011548</v>
      </c>
      <c r="L12" s="16"/>
    </row>
    <row r="13" customFormat="false" ht="12.75" hidden="false" customHeight="true" outlineLevel="0" collapsed="false">
      <c r="A13" s="2284" t="s">
        <v>1876</v>
      </c>
      <c r="B13" s="420" t="n">
        <v>981.004362423649</v>
      </c>
      <c r="C13" s="420" t="n">
        <v>962.342847252464</v>
      </c>
      <c r="D13" s="420" t="n">
        <v>1010.24001832635</v>
      </c>
      <c r="E13" s="420" t="n">
        <v>1033.82077698735</v>
      </c>
      <c r="F13" s="420" t="n">
        <v>1103.72068682294</v>
      </c>
      <c r="G13" s="420" t="n">
        <v>1227.03150330193</v>
      </c>
      <c r="H13" s="420" t="n">
        <v>1324.69321175567</v>
      </c>
      <c r="I13" s="420" t="n">
        <v>1366.10114513776</v>
      </c>
      <c r="J13" s="420" t="n">
        <v>1255.99156345617</v>
      </c>
      <c r="K13" s="420" t="n">
        <v>1164.50596161415</v>
      </c>
      <c r="L13" s="16"/>
    </row>
    <row r="14" customFormat="false" ht="12.75" hidden="false" customHeight="true" outlineLevel="0" collapsed="false">
      <c r="A14" s="2282" t="s">
        <v>133</v>
      </c>
      <c r="B14" s="2283" t="n">
        <v>7161.80673225899</v>
      </c>
      <c r="C14" s="2283" t="n">
        <v>6913.91182192984</v>
      </c>
      <c r="D14" s="2283" t="n">
        <v>7215.7380519303</v>
      </c>
      <c r="E14" s="2283" t="n">
        <v>7091.54381459577</v>
      </c>
      <c r="F14" s="2283" t="n">
        <v>6803.14336440496</v>
      </c>
      <c r="G14" s="2283" t="n">
        <v>6979.4511192788</v>
      </c>
      <c r="H14" s="2283" t="n">
        <v>6687.5135810733</v>
      </c>
      <c r="I14" s="2283" t="n">
        <v>6619.56202765136</v>
      </c>
      <c r="J14" s="2283" t="n">
        <v>6833.78886965264</v>
      </c>
      <c r="K14" s="2283" t="n">
        <v>7097.08705821043</v>
      </c>
      <c r="L14" s="16"/>
    </row>
    <row r="15" customFormat="false" ht="12.75" hidden="false" customHeight="true" outlineLevel="0" collapsed="false">
      <c r="A15" s="2284" t="s">
        <v>135</v>
      </c>
      <c r="B15" s="420" t="n">
        <v>1179.4089389378</v>
      </c>
      <c r="C15" s="420" t="n">
        <v>1166.57813596023</v>
      </c>
      <c r="D15" s="420" t="n">
        <v>1296.02732903016</v>
      </c>
      <c r="E15" s="420" t="n">
        <v>1190.53490778463</v>
      </c>
      <c r="F15" s="420" t="n">
        <v>1114.62112550614</v>
      </c>
      <c r="G15" s="420" t="n">
        <v>1106.39970147737</v>
      </c>
      <c r="H15" s="420" t="n">
        <v>1217.83064845064</v>
      </c>
      <c r="I15" s="420" t="n">
        <v>1327.8148503488</v>
      </c>
      <c r="J15" s="420" t="n">
        <v>1313.8873326937</v>
      </c>
      <c r="K15" s="420" t="n">
        <v>1120.93089615554</v>
      </c>
      <c r="L15" s="16"/>
    </row>
    <row r="16" customFormat="false" ht="13.5" hidden="false" customHeight="true" outlineLevel="0" collapsed="false">
      <c r="A16" s="2284" t="s">
        <v>1877</v>
      </c>
      <c r="B16" s="2286" t="n">
        <v>5982.39779332119</v>
      </c>
      <c r="C16" s="2286" t="n">
        <v>5747.3336859696</v>
      </c>
      <c r="D16" s="2286" t="n">
        <v>5919.71072290014</v>
      </c>
      <c r="E16" s="2286" t="n">
        <v>5901.00890681114</v>
      </c>
      <c r="F16" s="2286" t="n">
        <v>5688.52223889883</v>
      </c>
      <c r="G16" s="2286" t="n">
        <v>5873.05141780144</v>
      </c>
      <c r="H16" s="2286" t="n">
        <v>5469.68293262266</v>
      </c>
      <c r="I16" s="2286" t="n">
        <v>5291.74717730257</v>
      </c>
      <c r="J16" s="2286" t="n">
        <v>5519.90153695894</v>
      </c>
      <c r="K16" s="2286" t="n">
        <v>5976.15616205489</v>
      </c>
      <c r="L16" s="16"/>
    </row>
    <row r="17" customFormat="false" ht="12.75" hidden="false" customHeight="true" outlineLevel="0" collapsed="false">
      <c r="A17" s="2287" t="s">
        <v>3264</v>
      </c>
      <c r="B17" s="2288" t="n">
        <v>18249.8916093442</v>
      </c>
      <c r="C17" s="2288" t="n">
        <v>17690.887642115</v>
      </c>
      <c r="D17" s="2288" t="n">
        <v>18106.478805318</v>
      </c>
      <c r="E17" s="2288" t="n">
        <v>18292.70177231</v>
      </c>
      <c r="F17" s="2288" t="n">
        <v>20107.0385046792</v>
      </c>
      <c r="G17" s="2288" t="n">
        <v>20395.0302713542</v>
      </c>
      <c r="H17" s="2288" t="n">
        <v>20684.5357383447</v>
      </c>
      <c r="I17" s="2288" t="n">
        <v>20692.7883494982</v>
      </c>
      <c r="J17" s="2288" t="n">
        <v>21188.6134052616</v>
      </c>
      <c r="K17" s="2288" t="n">
        <v>21843.8945807623</v>
      </c>
      <c r="L17" s="16"/>
    </row>
    <row r="18" customFormat="false" ht="12.75" hidden="false" customHeight="true" outlineLevel="0" collapsed="false">
      <c r="A18" s="2282" t="s">
        <v>512</v>
      </c>
      <c r="B18" s="420" t="n">
        <v>5582.89834979501</v>
      </c>
      <c r="C18" s="420" t="n">
        <v>5245.72318131776</v>
      </c>
      <c r="D18" s="420" t="n">
        <v>5059.57722050141</v>
      </c>
      <c r="E18" s="420" t="n">
        <v>5289.24712606968</v>
      </c>
      <c r="F18" s="420" t="n">
        <v>6089.84606111794</v>
      </c>
      <c r="G18" s="420" t="n">
        <v>5919.83748002945</v>
      </c>
      <c r="H18" s="420" t="n">
        <v>6005.21942870084</v>
      </c>
      <c r="I18" s="420" t="n">
        <v>6076.16698208901</v>
      </c>
      <c r="J18" s="420" t="n">
        <v>6477.60985716935</v>
      </c>
      <c r="K18" s="420" t="n">
        <v>6560.69472180369</v>
      </c>
      <c r="L18" s="16"/>
    </row>
    <row r="19" customFormat="false" ht="12.75" hidden="false" customHeight="true" outlineLevel="0" collapsed="false">
      <c r="A19" s="2282" t="s">
        <v>522</v>
      </c>
      <c r="B19" s="420" t="n">
        <v>1012.27696106416</v>
      </c>
      <c r="C19" s="420" t="n">
        <v>1023.67926860809</v>
      </c>
      <c r="D19" s="420" t="n">
        <v>1080.18699329164</v>
      </c>
      <c r="E19" s="420" t="n">
        <v>1150.09454137193</v>
      </c>
      <c r="F19" s="420" t="n">
        <v>1187.18628406525</v>
      </c>
      <c r="G19" s="420" t="n">
        <v>1356.44155231465</v>
      </c>
      <c r="H19" s="420" t="n">
        <v>1368.81212569429</v>
      </c>
      <c r="I19" s="420" t="n">
        <v>1353.31504355488</v>
      </c>
      <c r="J19" s="420" t="n">
        <v>1512.05431597612</v>
      </c>
      <c r="K19" s="420" t="n">
        <v>1509.96676196577</v>
      </c>
      <c r="L19" s="16"/>
    </row>
    <row r="20" customFormat="false" ht="12.75" hidden="false" customHeight="true" outlineLevel="0" collapsed="false">
      <c r="A20" s="2282" t="s">
        <v>537</v>
      </c>
      <c r="B20" s="420" t="n">
        <v>11572.1483794148</v>
      </c>
      <c r="C20" s="420" t="n">
        <v>11336.4222567494</v>
      </c>
      <c r="D20" s="420" t="n">
        <v>11879.1566397157</v>
      </c>
      <c r="E20" s="420" t="n">
        <v>11763.3071366896</v>
      </c>
      <c r="F20" s="420" t="n">
        <v>12737.4581749476</v>
      </c>
      <c r="G20" s="420" t="n">
        <v>12979.9082380922</v>
      </c>
      <c r="H20" s="420" t="n">
        <v>13171.3519731138</v>
      </c>
      <c r="I20" s="420" t="n">
        <v>13120.7223224555</v>
      </c>
      <c r="J20" s="420" t="n">
        <v>13058.4916337025</v>
      </c>
      <c r="K20" s="420" t="n">
        <v>13630.4438833853</v>
      </c>
      <c r="L20" s="16"/>
    </row>
    <row r="21" customFormat="false" ht="12.75" hidden="false" customHeight="true" outlineLevel="0" collapsed="false">
      <c r="A21" s="2282" t="s">
        <v>545</v>
      </c>
      <c r="B21" s="420" t="n">
        <v>82.5679190702274</v>
      </c>
      <c r="C21" s="420" t="n">
        <v>85.0629354397612</v>
      </c>
      <c r="D21" s="420" t="n">
        <v>87.5579518092951</v>
      </c>
      <c r="E21" s="420" t="n">
        <v>90.052968178829</v>
      </c>
      <c r="F21" s="420" t="n">
        <v>92.5479845483629</v>
      </c>
      <c r="G21" s="420" t="n">
        <v>138.843000917897</v>
      </c>
      <c r="H21" s="420" t="n">
        <v>139.152210835818</v>
      </c>
      <c r="I21" s="420" t="n">
        <v>142.5840013989</v>
      </c>
      <c r="J21" s="420" t="n">
        <v>140.457598413595</v>
      </c>
      <c r="K21" s="420" t="n">
        <v>142.789213607502</v>
      </c>
      <c r="L21" s="16"/>
    </row>
    <row r="22" customFormat="false" ht="13.5" hidden="false" customHeight="true" outlineLevel="0" collapsed="false">
      <c r="A22" s="2282" t="s">
        <v>3265</v>
      </c>
      <c r="B22" s="674"/>
      <c r="C22" s="674"/>
      <c r="D22" s="674"/>
      <c r="E22" s="674"/>
      <c r="F22" s="674"/>
      <c r="G22" s="674"/>
      <c r="H22" s="674"/>
      <c r="I22" s="674"/>
      <c r="J22" s="674"/>
      <c r="K22" s="674"/>
      <c r="L22" s="16"/>
    </row>
    <row r="23" customFormat="false" ht="13.5" hidden="false" customHeight="true" outlineLevel="0" collapsed="false">
      <c r="A23" s="2282" t="s">
        <v>3266</v>
      </c>
      <c r="B23" s="674"/>
      <c r="C23" s="674"/>
      <c r="D23" s="674"/>
      <c r="E23" s="674"/>
      <c r="F23" s="674"/>
      <c r="G23" s="674"/>
      <c r="H23" s="674"/>
      <c r="I23" s="674"/>
      <c r="J23" s="674"/>
      <c r="K23" s="674"/>
      <c r="L23" s="16"/>
    </row>
    <row r="24" customFormat="false" ht="13.5" hidden="false" customHeight="true" outlineLevel="0" collapsed="false">
      <c r="A24" s="2282"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289" t="s">
        <v>3267</v>
      </c>
      <c r="B25" s="773" t="s">
        <v>138</v>
      </c>
      <c r="C25" s="773" t="s">
        <v>138</v>
      </c>
      <c r="D25" s="773" t="s">
        <v>138</v>
      </c>
      <c r="E25" s="773" t="s">
        <v>138</v>
      </c>
      <c r="F25" s="773" t="s">
        <v>138</v>
      </c>
      <c r="G25" s="773" t="s">
        <v>138</v>
      </c>
      <c r="H25" s="773" t="s">
        <v>138</v>
      </c>
      <c r="I25" s="773" t="s">
        <v>138</v>
      </c>
      <c r="J25" s="773" t="s">
        <v>138</v>
      </c>
      <c r="K25" s="773" t="s">
        <v>138</v>
      </c>
      <c r="L25" s="16"/>
    </row>
    <row r="26" customFormat="false" ht="12.75" hidden="false" customHeight="true" outlineLevel="0" collapsed="false">
      <c r="A26" s="2287" t="s">
        <v>1892</v>
      </c>
      <c r="B26" s="674"/>
      <c r="C26" s="674"/>
      <c r="D26" s="674"/>
      <c r="E26" s="674"/>
      <c r="F26" s="674"/>
      <c r="G26" s="674"/>
      <c r="H26" s="674"/>
      <c r="I26" s="674"/>
      <c r="J26" s="674"/>
      <c r="K26" s="674"/>
      <c r="L26" s="16"/>
    </row>
    <row r="27" customFormat="false" ht="12.75" hidden="false" customHeight="true" outlineLevel="0" collapsed="false">
      <c r="A27" s="2282" t="s">
        <v>1893</v>
      </c>
      <c r="B27" s="674"/>
      <c r="C27" s="674"/>
      <c r="D27" s="674"/>
      <c r="E27" s="674"/>
      <c r="F27" s="674"/>
      <c r="G27" s="674"/>
      <c r="H27" s="674"/>
      <c r="I27" s="674"/>
      <c r="J27" s="674"/>
      <c r="K27" s="674"/>
      <c r="L27" s="16"/>
    </row>
    <row r="28" customFormat="false" ht="12.75" hidden="false" customHeight="true" outlineLevel="0" collapsed="false">
      <c r="A28" s="2282" t="s">
        <v>854</v>
      </c>
      <c r="B28" s="674"/>
      <c r="C28" s="674"/>
      <c r="D28" s="674"/>
      <c r="E28" s="674"/>
      <c r="F28" s="674"/>
      <c r="G28" s="674"/>
      <c r="H28" s="674"/>
      <c r="I28" s="674"/>
      <c r="J28" s="674"/>
      <c r="K28" s="674"/>
      <c r="L28" s="16"/>
    </row>
    <row r="29" customFormat="false" ht="12.75" hidden="false" customHeight="true" outlineLevel="0" collapsed="false">
      <c r="A29" s="2282" t="s">
        <v>864</v>
      </c>
      <c r="B29" s="674"/>
      <c r="C29" s="674"/>
      <c r="D29" s="674"/>
      <c r="E29" s="674"/>
      <c r="F29" s="674"/>
      <c r="G29" s="674"/>
      <c r="H29" s="674"/>
      <c r="I29" s="674"/>
      <c r="J29" s="674"/>
      <c r="K29" s="674"/>
      <c r="L29" s="16"/>
    </row>
    <row r="30" customFormat="false" ht="12.75" hidden="false" customHeight="true" outlineLevel="0" collapsed="false">
      <c r="A30" s="2282" t="s">
        <v>3268</v>
      </c>
      <c r="B30" s="674"/>
      <c r="C30" s="674"/>
      <c r="D30" s="674"/>
      <c r="E30" s="674"/>
      <c r="F30" s="674"/>
      <c r="G30" s="674"/>
      <c r="H30" s="674"/>
      <c r="I30" s="674"/>
      <c r="J30" s="674"/>
      <c r="K30" s="674"/>
      <c r="L30" s="16"/>
    </row>
    <row r="31" customFormat="false" ht="12.75" hidden="false" customHeight="true" outlineLevel="0" collapsed="false">
      <c r="A31" s="2282" t="s">
        <v>874</v>
      </c>
      <c r="B31" s="674"/>
      <c r="C31" s="674"/>
      <c r="D31" s="674"/>
      <c r="E31" s="674"/>
      <c r="F31" s="674"/>
      <c r="G31" s="674"/>
      <c r="H31" s="674"/>
      <c r="I31" s="674"/>
      <c r="J31" s="674"/>
      <c r="K31" s="674"/>
      <c r="L31" s="16"/>
    </row>
    <row r="32" customFormat="false" ht="12.75" hidden="false" customHeight="true" outlineLevel="0" collapsed="false">
      <c r="A32" s="2282" t="s">
        <v>1895</v>
      </c>
      <c r="B32" s="674"/>
      <c r="C32" s="674"/>
      <c r="D32" s="674"/>
      <c r="E32" s="674"/>
      <c r="F32" s="674"/>
      <c r="G32" s="674"/>
      <c r="H32" s="674"/>
      <c r="I32" s="674"/>
      <c r="J32" s="674"/>
      <c r="K32" s="674"/>
      <c r="L32" s="16"/>
    </row>
    <row r="33" customFormat="false" ht="13.5" hidden="false" customHeight="true" outlineLevel="0" collapsed="false">
      <c r="A33" s="2290" t="s">
        <v>1883</v>
      </c>
      <c r="B33" s="674"/>
      <c r="C33" s="674"/>
      <c r="D33" s="674"/>
      <c r="E33" s="674"/>
      <c r="F33" s="674"/>
      <c r="G33" s="674"/>
      <c r="H33" s="674"/>
      <c r="I33" s="674"/>
      <c r="J33" s="674"/>
      <c r="K33" s="674"/>
      <c r="L33" s="16"/>
    </row>
    <row r="34" customFormat="false" ht="14.25" hidden="false" customHeight="true" outlineLevel="0" collapsed="false">
      <c r="A34" s="2287" t="s">
        <v>3269</v>
      </c>
      <c r="B34" s="2291" t="n">
        <v>123770.80644687</v>
      </c>
      <c r="C34" s="2291" t="n">
        <v>150011.684402056</v>
      </c>
      <c r="D34" s="2291" t="n">
        <v>81468.9680722164</v>
      </c>
      <c r="E34" s="2291" t="n">
        <v>14971.1855890637</v>
      </c>
      <c r="F34" s="2291" t="n">
        <v>45379.0286985192</v>
      </c>
      <c r="G34" s="2291" t="n">
        <v>14067.189522094</v>
      </c>
      <c r="H34" s="2291" t="n">
        <v>27240.9916833406</v>
      </c>
      <c r="I34" s="2291" t="n">
        <v>8237.81552056245</v>
      </c>
      <c r="J34" s="2291" t="n">
        <v>31465.6761935171</v>
      </c>
      <c r="K34" s="2291" t="n">
        <v>-10942.3969204869</v>
      </c>
      <c r="L34" s="16"/>
    </row>
    <row r="35" customFormat="false" ht="12.75" hidden="false" customHeight="true" outlineLevel="0" collapsed="false">
      <c r="A35" s="1676" t="s">
        <v>1164</v>
      </c>
      <c r="B35" s="420" t="n">
        <v>-45538.897961172</v>
      </c>
      <c r="C35" s="420" t="n">
        <v>7808.60973971321</v>
      </c>
      <c r="D35" s="420" t="n">
        <v>-44872.5047213122</v>
      </c>
      <c r="E35" s="420" t="n">
        <v>-73181.9274356556</v>
      </c>
      <c r="F35" s="420" t="n">
        <v>-43820.7833845173</v>
      </c>
      <c r="G35" s="420" t="n">
        <v>-64412.9202708062</v>
      </c>
      <c r="H35" s="420" t="n">
        <v>-56450.4754349077</v>
      </c>
      <c r="I35" s="420" t="n">
        <v>-56569.4786423176</v>
      </c>
      <c r="J35" s="420" t="n">
        <v>-39328.5542376396</v>
      </c>
      <c r="K35" s="420" t="n">
        <v>-67758.9891946442</v>
      </c>
      <c r="L35" s="16"/>
    </row>
    <row r="36" customFormat="false" ht="12.75" hidden="false" customHeight="true" outlineLevel="0" collapsed="false">
      <c r="A36" s="1676" t="s">
        <v>1167</v>
      </c>
      <c r="B36" s="420" t="n">
        <v>32746.6240679487</v>
      </c>
      <c r="C36" s="420" t="n">
        <v>29345.635399792</v>
      </c>
      <c r="D36" s="420" t="n">
        <v>28228.5601547182</v>
      </c>
      <c r="E36" s="420" t="n">
        <v>16347.8786424662</v>
      </c>
      <c r="F36" s="420" t="n">
        <v>19742.4068214234</v>
      </c>
      <c r="G36" s="420" t="n">
        <v>20765.4674411365</v>
      </c>
      <c r="H36" s="420" t="n">
        <v>16555.7878733156</v>
      </c>
      <c r="I36" s="420" t="n">
        <v>12868.3896575173</v>
      </c>
      <c r="J36" s="420" t="n">
        <v>16327.1295446648</v>
      </c>
      <c r="K36" s="420" t="n">
        <v>7310.80774049586</v>
      </c>
      <c r="L36" s="16"/>
    </row>
    <row r="37" customFormat="false" ht="12.75" hidden="false" customHeight="true" outlineLevel="0" collapsed="false">
      <c r="A37" s="1676" t="s">
        <v>1170</v>
      </c>
      <c r="B37" s="420" t="n">
        <v>141440.818487691</v>
      </c>
      <c r="C37" s="420" t="n">
        <v>117079.975215389</v>
      </c>
      <c r="D37" s="420" t="n">
        <v>102366.794781261</v>
      </c>
      <c r="E37" s="420" t="n">
        <v>76153.7740538792</v>
      </c>
      <c r="F37" s="420" t="n">
        <v>74032.0127143041</v>
      </c>
      <c r="G37" s="420" t="n">
        <v>62492.0676869746</v>
      </c>
      <c r="H37" s="420" t="n">
        <v>71069.1337734208</v>
      </c>
      <c r="I37" s="420" t="n">
        <v>55816.3135836263</v>
      </c>
      <c r="J37" s="420" t="n">
        <v>58911.608947732</v>
      </c>
      <c r="K37" s="420" t="n">
        <v>53464.6941321555</v>
      </c>
      <c r="L37" s="16"/>
    </row>
    <row r="38" customFormat="false" ht="12.75" hidden="false" customHeight="true" outlineLevel="0" collapsed="false">
      <c r="A38" s="1676" t="s">
        <v>1173</v>
      </c>
      <c r="B38" s="419" t="s">
        <v>1174</v>
      </c>
      <c r="C38" s="419" t="s">
        <v>1174</v>
      </c>
      <c r="D38" s="419" t="s">
        <v>1174</v>
      </c>
      <c r="E38" s="419" t="s">
        <v>1174</v>
      </c>
      <c r="F38" s="419" t="s">
        <v>1174</v>
      </c>
      <c r="G38" s="419" t="s">
        <v>1174</v>
      </c>
      <c r="H38" s="419" t="s">
        <v>1174</v>
      </c>
      <c r="I38" s="419" t="s">
        <v>1174</v>
      </c>
      <c r="J38" s="419" t="s">
        <v>1174</v>
      </c>
      <c r="K38" s="419" t="s">
        <v>1174</v>
      </c>
      <c r="L38" s="16"/>
    </row>
    <row r="39" customFormat="false" ht="12.75" hidden="false" customHeight="true" outlineLevel="0" collapsed="false">
      <c r="A39" s="1676" t="s">
        <v>1898</v>
      </c>
      <c r="B39" s="419" t="s">
        <v>1174</v>
      </c>
      <c r="C39" s="419" t="s">
        <v>1174</v>
      </c>
      <c r="D39" s="419" t="s">
        <v>1174</v>
      </c>
      <c r="E39" s="419" t="s">
        <v>1174</v>
      </c>
      <c r="F39" s="419" t="s">
        <v>1174</v>
      </c>
      <c r="G39" s="419" t="s">
        <v>1174</v>
      </c>
      <c r="H39" s="419" t="s">
        <v>1174</v>
      </c>
      <c r="I39" s="419" t="s">
        <v>1174</v>
      </c>
      <c r="J39" s="419" t="s">
        <v>1174</v>
      </c>
      <c r="K39" s="419" t="s">
        <v>1174</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9" t="s">
        <v>1900</v>
      </c>
      <c r="B42" s="2288" t="n">
        <v>73.2600839629714</v>
      </c>
      <c r="C42" s="2288" t="n">
        <v>73.402991622625</v>
      </c>
      <c r="D42" s="2288" t="n">
        <v>73.5466707334612</v>
      </c>
      <c r="E42" s="2288" t="n">
        <v>73.6874296031561</v>
      </c>
      <c r="F42" s="2288" t="n">
        <v>73.8314778545257</v>
      </c>
      <c r="G42" s="2288" t="n">
        <v>79.5186167547981</v>
      </c>
      <c r="H42" s="2288" t="n">
        <v>58.080940670504</v>
      </c>
      <c r="I42" s="2288" t="n">
        <v>27.9506215324968</v>
      </c>
      <c r="J42" s="2288" t="n">
        <v>28.2758970593966</v>
      </c>
      <c r="K42" s="2288" t="n">
        <v>28.7742589022755</v>
      </c>
      <c r="L42" s="16"/>
    </row>
    <row r="43" customFormat="false" ht="12.75" hidden="false" customHeight="true" outlineLevel="0" collapsed="false">
      <c r="A43" s="2282" t="s">
        <v>1704</v>
      </c>
      <c r="B43" s="419" t="s">
        <v>138</v>
      </c>
      <c r="C43" s="419" t="s">
        <v>138</v>
      </c>
      <c r="D43" s="419" t="s">
        <v>138</v>
      </c>
      <c r="E43" s="419" t="s">
        <v>138</v>
      </c>
      <c r="F43" s="419" t="s">
        <v>138</v>
      </c>
      <c r="G43" s="419" t="s">
        <v>138</v>
      </c>
      <c r="H43" s="419" t="s">
        <v>138</v>
      </c>
      <c r="I43" s="419" t="s">
        <v>138</v>
      </c>
      <c r="J43" s="419" t="s">
        <v>138</v>
      </c>
      <c r="K43" s="419" t="s">
        <v>138</v>
      </c>
      <c r="L43" s="16"/>
    </row>
    <row r="44" customFormat="false" ht="12.75" hidden="false" customHeight="true" outlineLevel="0" collapsed="false">
      <c r="A44" s="2282" t="s">
        <v>1902</v>
      </c>
      <c r="B44" s="674"/>
      <c r="C44" s="674"/>
      <c r="D44" s="674"/>
      <c r="E44" s="674"/>
      <c r="F44" s="674"/>
      <c r="G44" s="674"/>
      <c r="H44" s="674"/>
      <c r="I44" s="674"/>
      <c r="J44" s="674"/>
      <c r="K44" s="674"/>
      <c r="L44" s="16"/>
    </row>
    <row r="45" customFormat="false" ht="12.75" hidden="false" customHeight="true" outlineLevel="0" collapsed="false">
      <c r="A45" s="2282" t="s">
        <v>1903</v>
      </c>
      <c r="B45" s="420" t="n">
        <v>73.2600839629714</v>
      </c>
      <c r="C45" s="420" t="n">
        <v>73.402991622625</v>
      </c>
      <c r="D45" s="420" t="n">
        <v>73.5466707334612</v>
      </c>
      <c r="E45" s="420" t="n">
        <v>73.6874296031561</v>
      </c>
      <c r="F45" s="420" t="n">
        <v>73.8314778545257</v>
      </c>
      <c r="G45" s="420" t="n">
        <v>79.5186167547981</v>
      </c>
      <c r="H45" s="420" t="n">
        <v>58.080940670504</v>
      </c>
      <c r="I45" s="420" t="n">
        <v>27.9506215324968</v>
      </c>
      <c r="J45" s="420" t="n">
        <v>28.2758970593966</v>
      </c>
      <c r="K45" s="420" t="n">
        <v>28.7742589022755</v>
      </c>
      <c r="L45" s="16"/>
    </row>
    <row r="46" customFormat="false" ht="13.5" hidden="false" customHeight="true" outlineLevel="0" collapsed="false">
      <c r="A46" s="2282" t="s">
        <v>806</v>
      </c>
      <c r="B46" s="773" t="s">
        <v>138</v>
      </c>
      <c r="C46" s="773" t="s">
        <v>138</v>
      </c>
      <c r="D46" s="773" t="s">
        <v>138</v>
      </c>
      <c r="E46" s="773" t="s">
        <v>138</v>
      </c>
      <c r="F46" s="773" t="s">
        <v>138</v>
      </c>
      <c r="G46" s="773" t="s">
        <v>138</v>
      </c>
      <c r="H46" s="773" t="s">
        <v>138</v>
      </c>
      <c r="I46" s="773" t="s">
        <v>138</v>
      </c>
      <c r="J46" s="773" t="s">
        <v>138</v>
      </c>
      <c r="K46" s="773" t="s">
        <v>138</v>
      </c>
      <c r="L46" s="16"/>
    </row>
    <row r="47" customFormat="false" ht="12.75" hidden="false" customHeight="true" outlineLevel="0" collapsed="false">
      <c r="A47" s="2293" t="s">
        <v>3270</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2294"/>
      <c r="B48" s="773"/>
      <c r="C48" s="773"/>
      <c r="D48" s="773"/>
      <c r="E48" s="773"/>
      <c r="F48" s="773"/>
      <c r="G48" s="773"/>
      <c r="H48" s="773"/>
      <c r="I48" s="773"/>
      <c r="J48" s="773"/>
      <c r="K48" s="773"/>
      <c r="L48" s="16"/>
    </row>
    <row r="49" customFormat="false" ht="14.25" hidden="false" customHeight="true" outlineLevel="0" collapsed="false">
      <c r="A49" s="2293" t="s">
        <v>3271</v>
      </c>
      <c r="B49" s="2295" t="n">
        <v>399908.356876959</v>
      </c>
      <c r="C49" s="2295" t="n">
        <v>427601.989198411</v>
      </c>
      <c r="D49" s="2295" t="n">
        <v>363999.123697823</v>
      </c>
      <c r="E49" s="2295" t="n">
        <v>301775.567127707</v>
      </c>
      <c r="F49" s="2295" t="n">
        <v>336754.962719697</v>
      </c>
      <c r="G49" s="2295" t="n">
        <v>316643.615629105</v>
      </c>
      <c r="H49" s="2295" t="n">
        <v>336765.254304125</v>
      </c>
      <c r="I49" s="2295" t="n">
        <v>326010.068449177</v>
      </c>
      <c r="J49" s="2295" t="n">
        <v>362588.902496829</v>
      </c>
      <c r="K49" s="2295" t="n">
        <v>329663.045560816</v>
      </c>
      <c r="L49" s="16"/>
    </row>
    <row r="50" customFormat="false" ht="14.25" hidden="false" customHeight="true" outlineLevel="0" collapsed="false">
      <c r="A50" s="2293" t="s">
        <v>3272</v>
      </c>
      <c r="B50" s="2295" t="n">
        <v>276137.55043009</v>
      </c>
      <c r="C50" s="2295" t="n">
        <v>277590.304796355</v>
      </c>
      <c r="D50" s="2295" t="n">
        <v>282530.155625606</v>
      </c>
      <c r="E50" s="2295" t="n">
        <v>286804.381538643</v>
      </c>
      <c r="F50" s="2295" t="n">
        <v>291375.934021178</v>
      </c>
      <c r="G50" s="2295" t="n">
        <v>302576.426107011</v>
      </c>
      <c r="H50" s="2295" t="n">
        <v>309524.262620784</v>
      </c>
      <c r="I50" s="2295" t="n">
        <v>317772.252928614</v>
      </c>
      <c r="J50" s="2295" t="n">
        <v>331123.226303312</v>
      </c>
      <c r="K50" s="2295" t="n">
        <v>340605.442481303</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297" t="s">
        <v>2193</v>
      </c>
      <c r="B52" s="674"/>
      <c r="C52" s="674"/>
      <c r="D52" s="674"/>
      <c r="E52" s="674"/>
      <c r="F52" s="674"/>
      <c r="G52" s="674"/>
      <c r="H52" s="674"/>
      <c r="I52" s="674"/>
      <c r="J52" s="674"/>
      <c r="K52" s="674"/>
      <c r="L52" s="16"/>
    </row>
    <row r="53" customFormat="false" ht="12.75" hidden="false" customHeight="true" outlineLevel="0" collapsed="false">
      <c r="A53" s="2280" t="s">
        <v>153</v>
      </c>
      <c r="B53" s="2288" t="n">
        <v>6396.366</v>
      </c>
      <c r="C53" s="2288" t="n">
        <v>6372.313</v>
      </c>
      <c r="D53" s="2288" t="n">
        <v>6579.561</v>
      </c>
      <c r="E53" s="2288" t="n">
        <v>6980.291</v>
      </c>
      <c r="F53" s="2288" t="n">
        <v>7357.768</v>
      </c>
      <c r="G53" s="2288" t="n">
        <v>8528.362</v>
      </c>
      <c r="H53" s="2288" t="n">
        <v>9020.724</v>
      </c>
      <c r="I53" s="2288" t="n">
        <v>9051.16</v>
      </c>
      <c r="J53" s="2288" t="n">
        <v>9438.144</v>
      </c>
      <c r="K53" s="2288" t="n">
        <v>9707.295</v>
      </c>
      <c r="L53" s="16"/>
    </row>
    <row r="54" customFormat="false" ht="12.75" hidden="false" customHeight="true" outlineLevel="0" collapsed="false">
      <c r="A54" s="2284" t="s">
        <v>154</v>
      </c>
      <c r="B54" s="420" t="n">
        <v>4338.633</v>
      </c>
      <c r="C54" s="420" t="n">
        <v>4512.95</v>
      </c>
      <c r="D54" s="420" t="n">
        <v>4788.55</v>
      </c>
      <c r="E54" s="420" t="n">
        <v>5191.615</v>
      </c>
      <c r="F54" s="420" t="n">
        <v>5342.506</v>
      </c>
      <c r="G54" s="420" t="n">
        <v>5848.921</v>
      </c>
      <c r="H54" s="420" t="n">
        <v>6299.527</v>
      </c>
      <c r="I54" s="420" t="n">
        <v>6529.653</v>
      </c>
      <c r="J54" s="420" t="n">
        <v>7220.031</v>
      </c>
      <c r="K54" s="420" t="n">
        <v>7255.17</v>
      </c>
      <c r="L54" s="16"/>
    </row>
    <row r="55" customFormat="false" ht="12.75" hidden="false" customHeight="true" outlineLevel="0" collapsed="false">
      <c r="A55" s="2284" t="s">
        <v>155</v>
      </c>
      <c r="B55" s="420" t="n">
        <v>2057.733</v>
      </c>
      <c r="C55" s="420" t="n">
        <v>1859.363</v>
      </c>
      <c r="D55" s="420" t="n">
        <v>1791.011</v>
      </c>
      <c r="E55" s="420" t="n">
        <v>1788.676</v>
      </c>
      <c r="F55" s="420" t="n">
        <v>2015.262</v>
      </c>
      <c r="G55" s="420" t="n">
        <v>2679.441</v>
      </c>
      <c r="H55" s="420" t="n">
        <v>2721.197</v>
      </c>
      <c r="I55" s="420" t="n">
        <v>2521.507</v>
      </c>
      <c r="J55" s="420" t="n">
        <v>2218.113</v>
      </c>
      <c r="K55" s="420" t="n">
        <v>2452.125</v>
      </c>
      <c r="L55" s="16"/>
    </row>
    <row r="56" customFormat="false" ht="12.75" hidden="false" customHeight="true" outlineLevel="0" collapsed="false">
      <c r="A56" s="2280"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298" t="s">
        <v>157</v>
      </c>
      <c r="B57" s="2286" t="n">
        <v>14941.9353648</v>
      </c>
      <c r="C57" s="2286" t="n">
        <v>14823.10956104</v>
      </c>
      <c r="D57" s="2286" t="n">
        <v>13539.65494728</v>
      </c>
      <c r="E57" s="2286" t="n">
        <v>15171.88312352</v>
      </c>
      <c r="F57" s="2286" t="n">
        <v>16107.97627976</v>
      </c>
      <c r="G57" s="2286" t="n">
        <v>16883.641516</v>
      </c>
      <c r="H57" s="2286" t="n">
        <v>17896.07721224</v>
      </c>
      <c r="I57" s="2286" t="n">
        <v>18760.32956928</v>
      </c>
      <c r="J57" s="2286" t="n">
        <v>19062.58346792</v>
      </c>
      <c r="K57" s="2286" t="n">
        <v>18806.85690416</v>
      </c>
      <c r="L57" s="16"/>
    </row>
    <row r="58" customFormat="false" ht="12" hidden="false" customHeight="true" outlineLevel="0" collapsed="false">
      <c r="A58" s="720"/>
      <c r="B58" s="720"/>
      <c r="C58" s="720"/>
    </row>
    <row r="59" customFormat="false" ht="12" hidden="false" customHeight="true" outlineLevel="0" collapsed="false">
      <c r="A59" s="113" t="s">
        <v>327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7" t="s">
        <v>3251</v>
      </c>
      <c r="B1" s="176"/>
      <c r="K1" s="116" t="s">
        <v>83</v>
      </c>
    </row>
    <row r="2" customFormat="false" ht="15.75" hidden="false" customHeight="true" outlineLevel="0" collapsed="false">
      <c r="A2" s="653" t="s">
        <v>3252</v>
      </c>
      <c r="B2" s="176"/>
      <c r="K2" s="116" t="s">
        <v>85</v>
      </c>
    </row>
    <row r="3" customFormat="false" ht="15.75" hidden="false" customHeight="true" outlineLevel="0" collapsed="false">
      <c r="A3" s="1517" t="s">
        <v>2255</v>
      </c>
      <c r="B3" s="176"/>
      <c r="K3" s="116" t="s">
        <v>86</v>
      </c>
    </row>
    <row r="4" customFormat="false" ht="12.75" hidden="false" customHeight="true" outlineLevel="0" collapsed="false">
      <c r="A4" s="140"/>
      <c r="B4" s="140"/>
      <c r="C4" s="140"/>
    </row>
    <row r="5" customFormat="false" ht="53.25" hidden="false" customHeight="true" outlineLevel="0" collapsed="false">
      <c r="A5" s="2277" t="s">
        <v>87</v>
      </c>
      <c r="B5" s="2278" t="s">
        <v>3274</v>
      </c>
      <c r="C5" s="2278" t="s">
        <v>3275</v>
      </c>
      <c r="D5" s="2278" t="s">
        <v>3276</v>
      </c>
      <c r="E5" s="2278" t="s">
        <v>3277</v>
      </c>
      <c r="F5" s="2278" t="s">
        <v>3278</v>
      </c>
      <c r="G5" s="2278" t="s">
        <v>3279</v>
      </c>
      <c r="H5" s="2278" t="s">
        <v>3280</v>
      </c>
      <c r="I5" s="2278" t="s">
        <v>3281</v>
      </c>
      <c r="J5" s="2278" t="s">
        <v>3282</v>
      </c>
      <c r="K5" s="2278" t="s">
        <v>3283</v>
      </c>
      <c r="L5" s="16"/>
    </row>
    <row r="6" customFormat="false" ht="12.75" hidden="false" customHeight="true" outlineLevel="0" collapsed="false">
      <c r="A6" s="2277"/>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280" t="s">
        <v>3263</v>
      </c>
      <c r="B7" s="2281" t="n">
        <v>325334.093754134</v>
      </c>
      <c r="C7" s="2281" t="n">
        <v>333337.398734273</v>
      </c>
      <c r="D7" s="2281" t="n">
        <v>337362.559297399</v>
      </c>
      <c r="E7" s="2281" t="n">
        <v>341978.001732569</v>
      </c>
      <c r="F7" s="2281" t="n">
        <v>353255.421918188</v>
      </c>
      <c r="G7" s="2281" t="n">
        <v>358633.183819648</v>
      </c>
      <c r="H7" s="2281" t="n">
        <v>363121.158506593</v>
      </c>
      <c r="I7" s="2281" t="n">
        <v>369750.372424094</v>
      </c>
      <c r="J7" s="2281" t="n">
        <v>375641.477755171</v>
      </c>
      <c r="K7" s="2281" t="n">
        <v>377769.885370203</v>
      </c>
      <c r="L7" s="16"/>
    </row>
    <row r="8" customFormat="false" ht="12.75" hidden="false" customHeight="true" outlineLevel="0" collapsed="false">
      <c r="A8" s="2282" t="s">
        <v>1945</v>
      </c>
      <c r="B8" s="2283" t="n">
        <v>317462.293436309</v>
      </c>
      <c r="C8" s="2283" t="n">
        <v>324956.617042573</v>
      </c>
      <c r="D8" s="2283" t="n">
        <v>329429.239441432</v>
      </c>
      <c r="E8" s="2283" t="n">
        <v>334887.703803926</v>
      </c>
      <c r="F8" s="2283" t="n">
        <v>346463.74561105</v>
      </c>
      <c r="G8" s="2283" t="n">
        <v>351785.780779077</v>
      </c>
      <c r="H8" s="2283" t="n">
        <v>356134.964040616</v>
      </c>
      <c r="I8" s="2283" t="n">
        <v>362314.097587134</v>
      </c>
      <c r="J8" s="2283" t="n">
        <v>368228.848601554</v>
      </c>
      <c r="K8" s="2283" t="n">
        <v>369848.365682749</v>
      </c>
      <c r="L8" s="16"/>
    </row>
    <row r="9" customFormat="false" ht="12.75" hidden="false" customHeight="true" outlineLevel="0" collapsed="false">
      <c r="A9" s="2284" t="s">
        <v>1872</v>
      </c>
      <c r="B9" s="420" t="n">
        <v>191570.925620876</v>
      </c>
      <c r="C9" s="420" t="n">
        <v>198830.271358328</v>
      </c>
      <c r="D9" s="420" t="n">
        <v>200986.601692089</v>
      </c>
      <c r="E9" s="420" t="n">
        <v>205399.289594059</v>
      </c>
      <c r="F9" s="420" t="n">
        <v>213142.147564189</v>
      </c>
      <c r="G9" s="420" t="n">
        <v>215604.505322012</v>
      </c>
      <c r="H9" s="420" t="n">
        <v>220560.337473328</v>
      </c>
      <c r="I9" s="420" t="n">
        <v>223224.591567177</v>
      </c>
      <c r="J9" s="420" t="n">
        <v>225294.301348267</v>
      </c>
      <c r="K9" s="420" t="n">
        <v>228047.487391675</v>
      </c>
      <c r="L9" s="16"/>
    </row>
    <row r="10" customFormat="false" ht="12.75" hidden="false" customHeight="true" outlineLevel="0" collapsed="false">
      <c r="A10" s="2285" t="s">
        <v>1946</v>
      </c>
      <c r="B10" s="420" t="n">
        <v>38058.8911249698</v>
      </c>
      <c r="C10" s="420" t="n">
        <v>37586.6022775552</v>
      </c>
      <c r="D10" s="420" t="n">
        <v>38249.6821290222</v>
      </c>
      <c r="E10" s="420" t="n">
        <v>37151.5080536776</v>
      </c>
      <c r="F10" s="420" t="n">
        <v>37950.4390602511</v>
      </c>
      <c r="G10" s="420" t="n">
        <v>39022.2386455326</v>
      </c>
      <c r="H10" s="420" t="n">
        <v>38045.1496153554</v>
      </c>
      <c r="I10" s="420" t="n">
        <v>38449.2552533431</v>
      </c>
      <c r="J10" s="420" t="n">
        <v>40262.3541057595</v>
      </c>
      <c r="K10" s="420" t="n">
        <v>39322.1245892226</v>
      </c>
      <c r="L10" s="16"/>
    </row>
    <row r="11" customFormat="false" ht="12.75" hidden="false" customHeight="true" outlineLevel="0" collapsed="false">
      <c r="A11" s="2284" t="s">
        <v>1874</v>
      </c>
      <c r="B11" s="420" t="n">
        <v>70451.1713526637</v>
      </c>
      <c r="C11" s="420" t="n">
        <v>70286.7400990273</v>
      </c>
      <c r="D11" s="420" t="n">
        <v>71583.7010587457</v>
      </c>
      <c r="E11" s="420" t="n">
        <v>73143.0177336754</v>
      </c>
      <c r="F11" s="420" t="n">
        <v>76138.0121945673</v>
      </c>
      <c r="G11" s="420" t="n">
        <v>77396.5899262611</v>
      </c>
      <c r="H11" s="420" t="n">
        <v>78074.3300070825</v>
      </c>
      <c r="I11" s="420" t="n">
        <v>80691.2149680543</v>
      </c>
      <c r="J11" s="420" t="n">
        <v>82540.2281464977</v>
      </c>
      <c r="K11" s="420" t="n">
        <v>82422.7638901392</v>
      </c>
      <c r="L11" s="16"/>
    </row>
    <row r="12" customFormat="false" ht="12.75" hidden="false" customHeight="true" outlineLevel="0" collapsed="false">
      <c r="A12" s="2284" t="s">
        <v>1875</v>
      </c>
      <c r="B12" s="420" t="n">
        <v>16189.3678533065</v>
      </c>
      <c r="C12" s="420" t="n">
        <v>17037.5293704388</v>
      </c>
      <c r="D12" s="420" t="n">
        <v>17429.8579526692</v>
      </c>
      <c r="E12" s="420" t="n">
        <v>18027.2506723885</v>
      </c>
      <c r="F12" s="420" t="n">
        <v>17991.7167797751</v>
      </c>
      <c r="G12" s="420" t="n">
        <v>18442.3013330088</v>
      </c>
      <c r="H12" s="420" t="n">
        <v>18324.3695295386</v>
      </c>
      <c r="I12" s="420" t="n">
        <v>18503.0622793257</v>
      </c>
      <c r="J12" s="420" t="n">
        <v>18636.4774246261</v>
      </c>
      <c r="K12" s="420" t="n">
        <v>18580.5569249705</v>
      </c>
      <c r="L12" s="16"/>
    </row>
    <row r="13" customFormat="false" ht="12.75" hidden="false" customHeight="true" outlineLevel="0" collapsed="false">
      <c r="A13" s="2284" t="s">
        <v>1876</v>
      </c>
      <c r="B13" s="420" t="n">
        <v>1191.93748449259</v>
      </c>
      <c r="C13" s="420" t="n">
        <v>1215.47393722331</v>
      </c>
      <c r="D13" s="420" t="n">
        <v>1179.39660890623</v>
      </c>
      <c r="E13" s="420" t="n">
        <v>1166.6377501255</v>
      </c>
      <c r="F13" s="420" t="n">
        <v>1241.43001226784</v>
      </c>
      <c r="G13" s="420" t="n">
        <v>1320.14555226317</v>
      </c>
      <c r="H13" s="420" t="n">
        <v>1130.77741531092</v>
      </c>
      <c r="I13" s="420" t="n">
        <v>1445.97351923464</v>
      </c>
      <c r="J13" s="420" t="n">
        <v>1495.48757640368</v>
      </c>
      <c r="K13" s="420" t="n">
        <v>1475.43288674243</v>
      </c>
      <c r="L13" s="16"/>
    </row>
    <row r="14" customFormat="false" ht="12.75" hidden="false" customHeight="true" outlineLevel="0" collapsed="false">
      <c r="A14" s="2282" t="s">
        <v>133</v>
      </c>
      <c r="B14" s="2283" t="n">
        <v>7871.80031782485</v>
      </c>
      <c r="C14" s="2283" t="n">
        <v>8380.78169170011</v>
      </c>
      <c r="D14" s="2283" t="n">
        <v>7933.31985596697</v>
      </c>
      <c r="E14" s="2283" t="n">
        <v>7090.29792864243</v>
      </c>
      <c r="F14" s="2283" t="n">
        <v>6791.67630713737</v>
      </c>
      <c r="G14" s="2283" t="n">
        <v>6847.40304057087</v>
      </c>
      <c r="H14" s="2283" t="n">
        <v>6986.19446597781</v>
      </c>
      <c r="I14" s="2283" t="n">
        <v>7436.27483695914</v>
      </c>
      <c r="J14" s="2283" t="n">
        <v>7412.62915361719</v>
      </c>
      <c r="K14" s="2283" t="n">
        <v>7921.51968745325</v>
      </c>
      <c r="L14" s="16"/>
    </row>
    <row r="15" customFormat="false" ht="12.75" hidden="false" customHeight="true" outlineLevel="0" collapsed="false">
      <c r="A15" s="2284" t="s">
        <v>135</v>
      </c>
      <c r="B15" s="420" t="n">
        <v>1143.21369126278</v>
      </c>
      <c r="C15" s="420" t="n">
        <v>1210.08505507557</v>
      </c>
      <c r="D15" s="420" t="n">
        <v>1231.22449990819</v>
      </c>
      <c r="E15" s="420" t="n">
        <v>1091.57628942522</v>
      </c>
      <c r="F15" s="420" t="n">
        <v>1049.16047302633</v>
      </c>
      <c r="G15" s="420" t="n">
        <v>1289.51872628492</v>
      </c>
      <c r="H15" s="420" t="n">
        <v>1206.70204112793</v>
      </c>
      <c r="I15" s="420" t="n">
        <v>1278.96522788124</v>
      </c>
      <c r="J15" s="420" t="n">
        <v>1153.69604795418</v>
      </c>
      <c r="K15" s="420" t="n">
        <v>1298.87310763266</v>
      </c>
      <c r="L15" s="16"/>
    </row>
    <row r="16" customFormat="false" ht="13.5" hidden="false" customHeight="true" outlineLevel="0" collapsed="false">
      <c r="A16" s="2284" t="s">
        <v>1877</v>
      </c>
      <c r="B16" s="2286" t="n">
        <v>6728.58662656207</v>
      </c>
      <c r="C16" s="2286" t="n">
        <v>7170.69663662454</v>
      </c>
      <c r="D16" s="2286" t="n">
        <v>6702.09535605878</v>
      </c>
      <c r="E16" s="2286" t="n">
        <v>5998.72163921721</v>
      </c>
      <c r="F16" s="2286" t="n">
        <v>5742.51583411104</v>
      </c>
      <c r="G16" s="2286" t="n">
        <v>5557.88431428595</v>
      </c>
      <c r="H16" s="2286" t="n">
        <v>5779.49242484988</v>
      </c>
      <c r="I16" s="2286" t="n">
        <v>6157.3096090779</v>
      </c>
      <c r="J16" s="2286" t="n">
        <v>6258.93310566301</v>
      </c>
      <c r="K16" s="2286" t="n">
        <v>6622.64657982059</v>
      </c>
      <c r="L16" s="16"/>
    </row>
    <row r="17" customFormat="false" ht="12.75" hidden="false" customHeight="true" outlineLevel="0" collapsed="false">
      <c r="A17" s="2287" t="s">
        <v>3264</v>
      </c>
      <c r="B17" s="2288" t="n">
        <v>21259.0953154764</v>
      </c>
      <c r="C17" s="2288" t="n">
        <v>20901.2998198398</v>
      </c>
      <c r="D17" s="2288" t="n">
        <v>20905.7419693473</v>
      </c>
      <c r="E17" s="2288" t="n">
        <v>22598.9824609313</v>
      </c>
      <c r="F17" s="2288" t="n">
        <v>23386.1602795014</v>
      </c>
      <c r="G17" s="2288" t="n">
        <v>21778.842147044</v>
      </c>
      <c r="H17" s="2288" t="n">
        <v>22819.4729348407</v>
      </c>
      <c r="I17" s="2288" t="n">
        <v>24138.900215272</v>
      </c>
      <c r="J17" s="2288" t="n">
        <v>23413.1802820797</v>
      </c>
      <c r="K17" s="2288" t="n">
        <v>20868.9767518888</v>
      </c>
      <c r="L17" s="16"/>
    </row>
    <row r="18" customFormat="false" ht="12.75" hidden="false" customHeight="true" outlineLevel="0" collapsed="false">
      <c r="A18" s="2282" t="s">
        <v>512</v>
      </c>
      <c r="B18" s="420" t="n">
        <v>6354.07008928122</v>
      </c>
      <c r="C18" s="420" t="n">
        <v>6361.51046334611</v>
      </c>
      <c r="D18" s="420" t="n">
        <v>6414.81361553479</v>
      </c>
      <c r="E18" s="420" t="n">
        <v>6553.37959652109</v>
      </c>
      <c r="F18" s="420" t="n">
        <v>6514.51248829834</v>
      </c>
      <c r="G18" s="420" t="n">
        <v>6604.54455242398</v>
      </c>
      <c r="H18" s="420" t="n">
        <v>6795.53322486539</v>
      </c>
      <c r="I18" s="420" t="n">
        <v>7112.82707461742</v>
      </c>
      <c r="J18" s="420" t="n">
        <v>7021.50807006183</v>
      </c>
      <c r="K18" s="420" t="n">
        <v>6535.57257121338</v>
      </c>
      <c r="L18" s="16"/>
    </row>
    <row r="19" customFormat="false" ht="12.75" hidden="false" customHeight="true" outlineLevel="0" collapsed="false">
      <c r="A19" s="2282" t="s">
        <v>522</v>
      </c>
      <c r="B19" s="420" t="n">
        <v>1663.07306852287</v>
      </c>
      <c r="C19" s="420" t="n">
        <v>1926.26722083568</v>
      </c>
      <c r="D19" s="420" t="n">
        <v>1963.85706839696</v>
      </c>
      <c r="E19" s="420" t="n">
        <v>2324.97567142162</v>
      </c>
      <c r="F19" s="420" t="n">
        <v>2577.7333747791</v>
      </c>
      <c r="G19" s="420" t="n">
        <v>2734.04247189951</v>
      </c>
      <c r="H19" s="420" t="n">
        <v>3427.84142658602</v>
      </c>
      <c r="I19" s="420" t="n">
        <v>3930.61495977088</v>
      </c>
      <c r="J19" s="420" t="n">
        <v>3454.29117130271</v>
      </c>
      <c r="K19" s="420" t="n">
        <v>3190.21071982857</v>
      </c>
      <c r="L19" s="16"/>
    </row>
    <row r="20" customFormat="false" ht="12.75" hidden="false" customHeight="true" outlineLevel="0" collapsed="false">
      <c r="A20" s="2282" t="s">
        <v>537</v>
      </c>
      <c r="B20" s="420" t="n">
        <v>13096.8313288709</v>
      </c>
      <c r="C20" s="420" t="n">
        <v>12466.0696916627</v>
      </c>
      <c r="D20" s="420" t="n">
        <v>12377.2872262263</v>
      </c>
      <c r="E20" s="420" t="n">
        <v>13568.7716157922</v>
      </c>
      <c r="F20" s="420" t="n">
        <v>14128.9116241866</v>
      </c>
      <c r="G20" s="420" t="n">
        <v>12272.7899370643</v>
      </c>
      <c r="H20" s="420" t="n">
        <v>12435.6076771391</v>
      </c>
      <c r="I20" s="420" t="n">
        <v>12947.1757834646</v>
      </c>
      <c r="J20" s="420" t="n">
        <v>12774.0048387841</v>
      </c>
      <c r="K20" s="420" t="n">
        <v>10981.7886406929</v>
      </c>
      <c r="L20" s="16"/>
    </row>
    <row r="21" customFormat="false" ht="12.75" hidden="false" customHeight="true" outlineLevel="0" collapsed="false">
      <c r="A21" s="2282" t="s">
        <v>545</v>
      </c>
      <c r="B21" s="420" t="n">
        <v>145.120828801408</v>
      </c>
      <c r="C21" s="420" t="n">
        <v>147.452443995315</v>
      </c>
      <c r="D21" s="420" t="n">
        <v>149.784059189222</v>
      </c>
      <c r="E21" s="420" t="n">
        <v>151.855577196428</v>
      </c>
      <c r="F21" s="420" t="n">
        <v>165.002792237286</v>
      </c>
      <c r="G21" s="420" t="n">
        <v>167.465185656218</v>
      </c>
      <c r="H21" s="420" t="n">
        <v>160.490606250229</v>
      </c>
      <c r="I21" s="420" t="n">
        <v>148.28239741907</v>
      </c>
      <c r="J21" s="420" t="n">
        <v>163.376201931108</v>
      </c>
      <c r="K21" s="420" t="n">
        <v>161.404820153928</v>
      </c>
      <c r="L21" s="16"/>
    </row>
    <row r="22" customFormat="false" ht="13.5" hidden="false" customHeight="true" outlineLevel="0" collapsed="false">
      <c r="A22" s="2282" t="s">
        <v>3265</v>
      </c>
      <c r="B22" s="674"/>
      <c r="C22" s="674"/>
      <c r="D22" s="674"/>
      <c r="E22" s="674"/>
      <c r="F22" s="674"/>
      <c r="G22" s="674"/>
      <c r="H22" s="674"/>
      <c r="I22" s="674"/>
      <c r="J22" s="674"/>
      <c r="K22" s="674"/>
      <c r="L22" s="16"/>
    </row>
    <row r="23" customFormat="false" ht="13.5" hidden="false" customHeight="true" outlineLevel="0" collapsed="false">
      <c r="A23" s="2282" t="s">
        <v>3266</v>
      </c>
      <c r="B23" s="674"/>
      <c r="C23" s="674"/>
      <c r="D23" s="674"/>
      <c r="E23" s="674"/>
      <c r="F23" s="674"/>
      <c r="G23" s="674"/>
      <c r="H23" s="674"/>
      <c r="I23" s="674"/>
      <c r="J23" s="674"/>
      <c r="K23" s="674"/>
      <c r="L23" s="16"/>
    </row>
    <row r="24" customFormat="false" ht="13.5" hidden="false" customHeight="true" outlineLevel="0" collapsed="false">
      <c r="A24" s="2282"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289" t="s">
        <v>3267</v>
      </c>
      <c r="B25" s="773" t="s">
        <v>138</v>
      </c>
      <c r="C25" s="773" t="s">
        <v>138</v>
      </c>
      <c r="D25" s="773" t="s">
        <v>138</v>
      </c>
      <c r="E25" s="773" t="s">
        <v>138</v>
      </c>
      <c r="F25" s="773" t="s">
        <v>138</v>
      </c>
      <c r="G25" s="773" t="s">
        <v>138</v>
      </c>
      <c r="H25" s="773" t="s">
        <v>138</v>
      </c>
      <c r="I25" s="773" t="s">
        <v>138</v>
      </c>
      <c r="J25" s="773" t="s">
        <v>138</v>
      </c>
      <c r="K25" s="773" t="s">
        <v>138</v>
      </c>
      <c r="L25" s="16"/>
    </row>
    <row r="26" customFormat="false" ht="12.75" hidden="false" customHeight="true" outlineLevel="0" collapsed="false">
      <c r="A26" s="2287" t="s">
        <v>1892</v>
      </c>
      <c r="B26" s="674"/>
      <c r="C26" s="674"/>
      <c r="D26" s="674"/>
      <c r="E26" s="674"/>
      <c r="F26" s="674"/>
      <c r="G26" s="674"/>
      <c r="H26" s="674"/>
      <c r="I26" s="674"/>
      <c r="J26" s="674"/>
      <c r="K26" s="674"/>
      <c r="L26" s="16"/>
    </row>
    <row r="27" customFormat="false" ht="12.75" hidden="false" customHeight="true" outlineLevel="0" collapsed="false">
      <c r="A27" s="2282" t="s">
        <v>1893</v>
      </c>
      <c r="B27" s="674"/>
      <c r="C27" s="674"/>
      <c r="D27" s="674"/>
      <c r="E27" s="674"/>
      <c r="F27" s="674"/>
      <c r="G27" s="674"/>
      <c r="H27" s="674"/>
      <c r="I27" s="674"/>
      <c r="J27" s="674"/>
      <c r="K27" s="674"/>
      <c r="L27" s="16"/>
    </row>
    <row r="28" customFormat="false" ht="12.75" hidden="false" customHeight="true" outlineLevel="0" collapsed="false">
      <c r="A28" s="2282" t="s">
        <v>854</v>
      </c>
      <c r="B28" s="674"/>
      <c r="C28" s="674"/>
      <c r="D28" s="674"/>
      <c r="E28" s="674"/>
      <c r="F28" s="674"/>
      <c r="G28" s="674"/>
      <c r="H28" s="674"/>
      <c r="I28" s="674"/>
      <c r="J28" s="674"/>
      <c r="K28" s="674"/>
      <c r="L28" s="16"/>
    </row>
    <row r="29" customFormat="false" ht="12.75" hidden="false" customHeight="true" outlineLevel="0" collapsed="false">
      <c r="A29" s="2282" t="s">
        <v>864</v>
      </c>
      <c r="B29" s="674"/>
      <c r="C29" s="674"/>
      <c r="D29" s="674"/>
      <c r="E29" s="674"/>
      <c r="F29" s="674"/>
      <c r="G29" s="674"/>
      <c r="H29" s="674"/>
      <c r="I29" s="674"/>
      <c r="J29" s="674"/>
      <c r="K29" s="674"/>
      <c r="L29" s="16"/>
    </row>
    <row r="30" customFormat="false" ht="12.75" hidden="false" customHeight="true" outlineLevel="0" collapsed="false">
      <c r="A30" s="2282" t="s">
        <v>3268</v>
      </c>
      <c r="B30" s="674"/>
      <c r="C30" s="674"/>
      <c r="D30" s="674"/>
      <c r="E30" s="674"/>
      <c r="F30" s="674"/>
      <c r="G30" s="674"/>
      <c r="H30" s="674"/>
      <c r="I30" s="674"/>
      <c r="J30" s="674"/>
      <c r="K30" s="674"/>
      <c r="L30" s="16"/>
    </row>
    <row r="31" customFormat="false" ht="12.75" hidden="false" customHeight="true" outlineLevel="0" collapsed="false">
      <c r="A31" s="2282" t="s">
        <v>874</v>
      </c>
      <c r="B31" s="674"/>
      <c r="C31" s="674"/>
      <c r="D31" s="674"/>
      <c r="E31" s="674"/>
      <c r="F31" s="674"/>
      <c r="G31" s="674"/>
      <c r="H31" s="674"/>
      <c r="I31" s="674"/>
      <c r="J31" s="674"/>
      <c r="K31" s="674"/>
      <c r="L31" s="16"/>
    </row>
    <row r="32" customFormat="false" ht="12.75" hidden="false" customHeight="true" outlineLevel="0" collapsed="false">
      <c r="A32" s="2282" t="s">
        <v>1895</v>
      </c>
      <c r="B32" s="674"/>
      <c r="C32" s="674"/>
      <c r="D32" s="674"/>
      <c r="E32" s="674"/>
      <c r="F32" s="674"/>
      <c r="G32" s="674"/>
      <c r="H32" s="674"/>
      <c r="I32" s="674"/>
      <c r="J32" s="674"/>
      <c r="K32" s="674"/>
      <c r="L32" s="16"/>
    </row>
    <row r="33" customFormat="false" ht="13.5" hidden="false" customHeight="true" outlineLevel="0" collapsed="false">
      <c r="A33" s="2290" t="s">
        <v>1883</v>
      </c>
      <c r="B33" s="674"/>
      <c r="C33" s="674"/>
      <c r="D33" s="674"/>
      <c r="E33" s="674"/>
      <c r="F33" s="674"/>
      <c r="G33" s="674"/>
      <c r="H33" s="674"/>
      <c r="I33" s="674"/>
      <c r="J33" s="674"/>
      <c r="K33" s="674"/>
      <c r="L33" s="16"/>
    </row>
    <row r="34" customFormat="false" ht="14.25" hidden="false" customHeight="true" outlineLevel="0" collapsed="false">
      <c r="A34" s="2287" t="s">
        <v>3269</v>
      </c>
      <c r="B34" s="2291" t="n">
        <v>19171.0727020794</v>
      </c>
      <c r="C34" s="2291" t="n">
        <v>44436.6668667795</v>
      </c>
      <c r="D34" s="2291" t="n">
        <v>83442.0660764761</v>
      </c>
      <c r="E34" s="2291" t="n">
        <v>203634.365788264</v>
      </c>
      <c r="F34" s="2291" t="n">
        <v>-6925.41500082982</v>
      </c>
      <c r="G34" s="2291" t="n">
        <v>19361.4396105703</v>
      </c>
      <c r="H34" s="2291" t="n">
        <v>-2634.25734736987</v>
      </c>
      <c r="I34" s="2291" t="n">
        <v>75386.2427355146</v>
      </c>
      <c r="J34" s="2291" t="n">
        <v>-11401.8591955643</v>
      </c>
      <c r="K34" s="2291" t="n">
        <v>12414.682485644</v>
      </c>
      <c r="L34" s="16"/>
    </row>
    <row r="35" customFormat="false" ht="12.75" hidden="false" customHeight="true" outlineLevel="0" collapsed="false">
      <c r="A35" s="1676" t="s">
        <v>1164</v>
      </c>
      <c r="B35" s="420" t="n">
        <v>-60630.2696265115</v>
      </c>
      <c r="C35" s="420" t="n">
        <v>-32675.3598998547</v>
      </c>
      <c r="D35" s="420" t="n">
        <v>-12710.9924457819</v>
      </c>
      <c r="E35" s="420" t="n">
        <v>135410.628088961</v>
      </c>
      <c r="F35" s="420" t="n">
        <v>-96508.4487588264</v>
      </c>
      <c r="G35" s="420" t="n">
        <v>-96788.9394309272</v>
      </c>
      <c r="H35" s="420" t="n">
        <v>-102109.982415651</v>
      </c>
      <c r="I35" s="420" t="n">
        <v>-32498.5151631354</v>
      </c>
      <c r="J35" s="420" t="n">
        <v>-99044.4703454564</v>
      </c>
      <c r="K35" s="420" t="n">
        <v>-56093.1153847089</v>
      </c>
      <c r="L35" s="16"/>
    </row>
    <row r="36" customFormat="false" ht="12.75" hidden="false" customHeight="true" outlineLevel="0" collapsed="false">
      <c r="A36" s="1676" t="s">
        <v>1167</v>
      </c>
      <c r="B36" s="420" t="n">
        <v>17102.7086467447</v>
      </c>
      <c r="C36" s="420" t="n">
        <v>13125.3547807336</v>
      </c>
      <c r="D36" s="420" t="n">
        <v>20507.132198133</v>
      </c>
      <c r="E36" s="420" t="n">
        <v>13224.0978335159</v>
      </c>
      <c r="F36" s="420" t="n">
        <v>14047.9644633576</v>
      </c>
      <c r="G36" s="420" t="n">
        <v>19277.8888968471</v>
      </c>
      <c r="H36" s="420" t="n">
        <v>23625.9162454821</v>
      </c>
      <c r="I36" s="420" t="n">
        <v>24829.4887656207</v>
      </c>
      <c r="J36" s="420" t="n">
        <v>11437.465838924</v>
      </c>
      <c r="K36" s="420" t="n">
        <v>14006.7282665185</v>
      </c>
      <c r="L36" s="16"/>
    </row>
    <row r="37" customFormat="false" ht="12.75" hidden="false" customHeight="true" outlineLevel="0" collapsed="false">
      <c r="A37" s="1676" t="s">
        <v>1170</v>
      </c>
      <c r="B37" s="420" t="n">
        <v>67307.8845674881</v>
      </c>
      <c r="C37" s="420" t="n">
        <v>67852.0963509541</v>
      </c>
      <c r="D37" s="420" t="n">
        <v>79508.3908212349</v>
      </c>
      <c r="E37" s="420" t="n">
        <v>59432.962376835</v>
      </c>
      <c r="F37" s="420" t="n">
        <v>80115.95844425</v>
      </c>
      <c r="G37" s="420" t="n">
        <v>101388.519781517</v>
      </c>
      <c r="H37" s="420" t="n">
        <v>80130.471072619</v>
      </c>
      <c r="I37" s="420" t="n">
        <v>87248.3697022788</v>
      </c>
      <c r="J37" s="420" t="n">
        <v>80883.9339326266</v>
      </c>
      <c r="K37" s="420" t="n">
        <v>57989.3767711571</v>
      </c>
      <c r="L37" s="16"/>
    </row>
    <row r="38" customFormat="false" ht="12.75" hidden="false" customHeight="true" outlineLevel="0" collapsed="false">
      <c r="A38" s="1676" t="s">
        <v>1173</v>
      </c>
      <c r="B38" s="419" t="s">
        <v>1174</v>
      </c>
      <c r="C38" s="419" t="s">
        <v>1174</v>
      </c>
      <c r="D38" s="419" t="s">
        <v>1174</v>
      </c>
      <c r="E38" s="419" t="s">
        <v>1174</v>
      </c>
      <c r="F38" s="419" t="s">
        <v>1174</v>
      </c>
      <c r="G38" s="419" t="s">
        <v>1174</v>
      </c>
      <c r="H38" s="419" t="s">
        <v>1174</v>
      </c>
      <c r="I38" s="419" t="s">
        <v>1174</v>
      </c>
      <c r="J38" s="419" t="s">
        <v>1174</v>
      </c>
      <c r="K38" s="419" t="s">
        <v>1174</v>
      </c>
      <c r="L38" s="16"/>
    </row>
    <row r="39" customFormat="false" ht="12.75" hidden="false" customHeight="true" outlineLevel="0" collapsed="false">
      <c r="A39" s="1676" t="s">
        <v>1898</v>
      </c>
      <c r="B39" s="419" t="s">
        <v>1174</v>
      </c>
      <c r="C39" s="419" t="s">
        <v>1174</v>
      </c>
      <c r="D39" s="419" t="s">
        <v>1174</v>
      </c>
      <c r="E39" s="419" t="s">
        <v>1174</v>
      </c>
      <c r="F39" s="419" t="s">
        <v>1174</v>
      </c>
      <c r="G39" s="419" t="s">
        <v>1174</v>
      </c>
      <c r="H39" s="419" t="s">
        <v>1174</v>
      </c>
      <c r="I39" s="419" t="s">
        <v>1174</v>
      </c>
      <c r="J39" s="419" t="s">
        <v>1174</v>
      </c>
      <c r="K39" s="419" t="s">
        <v>1174</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41" t="n">
        <v>-4609.25088564192</v>
      </c>
      <c r="C41" s="41" t="n">
        <v>-3865.42436505346</v>
      </c>
      <c r="D41" s="41" t="n">
        <v>-3862.46449710987</v>
      </c>
      <c r="E41" s="41" t="n">
        <v>-4433.322511048</v>
      </c>
      <c r="F41" s="41" t="n">
        <v>-4580.88914961103</v>
      </c>
      <c r="G41" s="41" t="n">
        <v>-4516.02963686648</v>
      </c>
      <c r="H41" s="41" t="n">
        <v>-4280.66224981968</v>
      </c>
      <c r="I41" s="41" t="n">
        <v>-4193.10056924948</v>
      </c>
      <c r="J41" s="41" t="n">
        <v>-4678.78862165853</v>
      </c>
      <c r="K41" s="41" t="n">
        <v>-3488.30716732272</v>
      </c>
      <c r="L41" s="16"/>
    </row>
    <row r="42" customFormat="false" ht="12.75" hidden="false" customHeight="true" outlineLevel="0" collapsed="false">
      <c r="A42" s="2289" t="s">
        <v>1900</v>
      </c>
      <c r="B42" s="2288" t="n">
        <v>27.6616315229095</v>
      </c>
      <c r="C42" s="2288" t="n">
        <v>27.8002356000987</v>
      </c>
      <c r="D42" s="2288" t="n">
        <v>27.9604877381324</v>
      </c>
      <c r="E42" s="2288" t="n">
        <v>28.1194027822648</v>
      </c>
      <c r="F42" s="2288" t="n">
        <v>28.2816681053867</v>
      </c>
      <c r="G42" s="2288" t="n">
        <v>28.4283403726607</v>
      </c>
      <c r="H42" s="2288" t="n">
        <v>28.7040709220631</v>
      </c>
      <c r="I42" s="2288" t="n">
        <v>29.0479045772171</v>
      </c>
      <c r="J42" s="2288" t="n">
        <v>29.492884487296</v>
      </c>
      <c r="K42" s="2288" t="n">
        <v>29.9091844032784</v>
      </c>
      <c r="L42" s="16"/>
    </row>
    <row r="43" customFormat="false" ht="12.75" hidden="false" customHeight="true" outlineLevel="0" collapsed="false">
      <c r="A43" s="2282" t="s">
        <v>1704</v>
      </c>
      <c r="B43" s="419" t="s">
        <v>138</v>
      </c>
      <c r="C43" s="419" t="s">
        <v>138</v>
      </c>
      <c r="D43" s="419" t="s">
        <v>138</v>
      </c>
      <c r="E43" s="419" t="s">
        <v>138</v>
      </c>
      <c r="F43" s="419" t="s">
        <v>138</v>
      </c>
      <c r="G43" s="419" t="s">
        <v>138</v>
      </c>
      <c r="H43" s="419" t="s">
        <v>138</v>
      </c>
      <c r="I43" s="419" t="s">
        <v>138</v>
      </c>
      <c r="J43" s="419" t="s">
        <v>138</v>
      </c>
      <c r="K43" s="419" t="s">
        <v>138</v>
      </c>
      <c r="L43" s="16"/>
    </row>
    <row r="44" customFormat="false" ht="12.75" hidden="false" customHeight="true" outlineLevel="0" collapsed="false">
      <c r="A44" s="2282" t="s">
        <v>1902</v>
      </c>
      <c r="B44" s="674"/>
      <c r="C44" s="674"/>
      <c r="D44" s="674"/>
      <c r="E44" s="674"/>
      <c r="F44" s="674"/>
      <c r="G44" s="674"/>
      <c r="H44" s="674"/>
      <c r="I44" s="674"/>
      <c r="J44" s="674"/>
      <c r="K44" s="674"/>
      <c r="L44" s="16"/>
    </row>
    <row r="45" customFormat="false" ht="12.75" hidden="false" customHeight="true" outlineLevel="0" collapsed="false">
      <c r="A45" s="2282" t="s">
        <v>1903</v>
      </c>
      <c r="B45" s="420" t="n">
        <v>27.6616315229095</v>
      </c>
      <c r="C45" s="420" t="n">
        <v>27.8002356000987</v>
      </c>
      <c r="D45" s="420" t="n">
        <v>27.9604877381324</v>
      </c>
      <c r="E45" s="420" t="n">
        <v>28.1194027822648</v>
      </c>
      <c r="F45" s="420" t="n">
        <v>28.2816681053867</v>
      </c>
      <c r="G45" s="420" t="n">
        <v>28.4283403726607</v>
      </c>
      <c r="H45" s="420" t="n">
        <v>28.7040709220631</v>
      </c>
      <c r="I45" s="420" t="n">
        <v>29.0479045772171</v>
      </c>
      <c r="J45" s="420" t="n">
        <v>29.492884487296</v>
      </c>
      <c r="K45" s="420" t="n">
        <v>29.9091844032784</v>
      </c>
      <c r="L45" s="16"/>
    </row>
    <row r="46" customFormat="false" ht="13.5" hidden="false" customHeight="true" outlineLevel="0" collapsed="false">
      <c r="A46" s="2282" t="s">
        <v>806</v>
      </c>
      <c r="B46" s="773" t="s">
        <v>138</v>
      </c>
      <c r="C46" s="773" t="s">
        <v>138</v>
      </c>
      <c r="D46" s="773" t="s">
        <v>138</v>
      </c>
      <c r="E46" s="773" t="s">
        <v>138</v>
      </c>
      <c r="F46" s="773" t="s">
        <v>138</v>
      </c>
      <c r="G46" s="773" t="s">
        <v>138</v>
      </c>
      <c r="H46" s="773" t="s">
        <v>138</v>
      </c>
      <c r="I46" s="773" t="s">
        <v>138</v>
      </c>
      <c r="J46" s="773" t="s">
        <v>138</v>
      </c>
      <c r="K46" s="773" t="s">
        <v>138</v>
      </c>
      <c r="L46" s="16"/>
    </row>
    <row r="47" customFormat="false" ht="12.75" hidden="false" customHeight="true" outlineLevel="0" collapsed="false">
      <c r="A47" s="2293" t="s">
        <v>3270</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2294"/>
      <c r="B48" s="773"/>
      <c r="C48" s="773"/>
      <c r="D48" s="773"/>
      <c r="E48" s="773"/>
      <c r="F48" s="773"/>
      <c r="G48" s="773"/>
      <c r="H48" s="773"/>
      <c r="I48" s="773"/>
      <c r="J48" s="773"/>
      <c r="K48" s="773"/>
      <c r="L48" s="16"/>
    </row>
    <row r="49" customFormat="false" ht="14.25" hidden="false" customHeight="true" outlineLevel="0" collapsed="false">
      <c r="A49" s="2293" t="s">
        <v>3271</v>
      </c>
      <c r="B49" s="2295" t="n">
        <v>365791.923403212</v>
      </c>
      <c r="C49" s="2295" t="n">
        <v>398703.165656492</v>
      </c>
      <c r="D49" s="2295" t="n">
        <v>441738.32783096</v>
      </c>
      <c r="E49" s="2295" t="n">
        <v>568239.469384546</v>
      </c>
      <c r="F49" s="2295" t="n">
        <v>369744.448864964</v>
      </c>
      <c r="G49" s="2295" t="n">
        <v>399801.893917635</v>
      </c>
      <c r="H49" s="2295" t="n">
        <v>383335.078164986</v>
      </c>
      <c r="I49" s="2295" t="n">
        <v>469304.563279457</v>
      </c>
      <c r="J49" s="2295" t="n">
        <v>387682.291726174</v>
      </c>
      <c r="K49" s="2295" t="n">
        <v>411083.453792139</v>
      </c>
      <c r="L49" s="16"/>
    </row>
    <row r="50" customFormat="false" ht="14.25" hidden="false" customHeight="true" outlineLevel="0" collapsed="false">
      <c r="A50" s="2293" t="s">
        <v>3272</v>
      </c>
      <c r="B50" s="2295" t="n">
        <v>346620.850701133</v>
      </c>
      <c r="C50" s="2295" t="n">
        <v>354266.498789713</v>
      </c>
      <c r="D50" s="2295" t="n">
        <v>358296.261754484</v>
      </c>
      <c r="E50" s="2295" t="n">
        <v>364605.103596283</v>
      </c>
      <c r="F50" s="2295" t="n">
        <v>376669.863865794</v>
      </c>
      <c r="G50" s="2295" t="n">
        <v>380440.454307065</v>
      </c>
      <c r="H50" s="2295" t="n">
        <v>385969.335512356</v>
      </c>
      <c r="I50" s="2295" t="n">
        <v>393918.320543943</v>
      </c>
      <c r="J50" s="2295" t="n">
        <v>399084.150921738</v>
      </c>
      <c r="K50" s="2295" t="n">
        <v>398668.771306495</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297" t="s">
        <v>2193</v>
      </c>
      <c r="B52" s="674"/>
      <c r="C52" s="674"/>
      <c r="D52" s="674"/>
      <c r="E52" s="674"/>
      <c r="F52" s="674"/>
      <c r="G52" s="674"/>
      <c r="H52" s="674"/>
      <c r="I52" s="674"/>
      <c r="J52" s="674"/>
      <c r="K52" s="674"/>
      <c r="L52" s="16"/>
    </row>
    <row r="53" customFormat="false" ht="12.75" hidden="false" customHeight="true" outlineLevel="0" collapsed="false">
      <c r="A53" s="2280" t="s">
        <v>153</v>
      </c>
      <c r="B53" s="2288" t="n">
        <v>10091.526</v>
      </c>
      <c r="C53" s="2288" t="n">
        <v>10385.435</v>
      </c>
      <c r="D53" s="2288" t="n">
        <v>9524.761</v>
      </c>
      <c r="E53" s="2288" t="n">
        <v>8683.88924</v>
      </c>
      <c r="F53" s="2288" t="n">
        <v>9893.74</v>
      </c>
      <c r="G53" s="2288" t="n">
        <v>10839.36423984</v>
      </c>
      <c r="H53" s="2288" t="n">
        <v>11439.9</v>
      </c>
      <c r="I53" s="2288" t="n">
        <v>11806.85917528</v>
      </c>
      <c r="J53" s="2288" t="n">
        <v>12088.01639576</v>
      </c>
      <c r="K53" s="2288" t="n">
        <v>12074.01528112</v>
      </c>
      <c r="L53" s="16"/>
    </row>
    <row r="54" customFormat="false" ht="12.75" hidden="false" customHeight="true" outlineLevel="0" collapsed="false">
      <c r="A54" s="2284" t="s">
        <v>154</v>
      </c>
      <c r="B54" s="420" t="n">
        <v>7319.936</v>
      </c>
      <c r="C54" s="420" t="n">
        <v>7782.255</v>
      </c>
      <c r="D54" s="420" t="n">
        <v>6683.989</v>
      </c>
      <c r="E54" s="420" t="n">
        <v>5914.69294</v>
      </c>
      <c r="F54" s="420" t="n">
        <v>7101.523</v>
      </c>
      <c r="G54" s="420" t="n">
        <v>8209.08123984</v>
      </c>
      <c r="H54" s="420" t="n">
        <v>8309.34</v>
      </c>
      <c r="I54" s="420" t="n">
        <v>9263.70994848</v>
      </c>
      <c r="J54" s="420" t="n">
        <v>9178.3668808</v>
      </c>
      <c r="K54" s="420" t="n">
        <v>9378.73888432</v>
      </c>
      <c r="L54" s="16"/>
    </row>
    <row r="55" customFormat="false" ht="12.75" hidden="false" customHeight="true" outlineLevel="0" collapsed="false">
      <c r="A55" s="2284" t="s">
        <v>155</v>
      </c>
      <c r="B55" s="420" t="n">
        <v>2771.59</v>
      </c>
      <c r="C55" s="420" t="n">
        <v>2603.18</v>
      </c>
      <c r="D55" s="420" t="n">
        <v>2840.772</v>
      </c>
      <c r="E55" s="420" t="n">
        <v>2769.1963</v>
      </c>
      <c r="F55" s="420" t="n">
        <v>2792.217</v>
      </c>
      <c r="G55" s="420" t="n">
        <v>2630.283</v>
      </c>
      <c r="H55" s="420" t="n">
        <v>3130.56</v>
      </c>
      <c r="I55" s="420" t="n">
        <v>2543.1492268</v>
      </c>
      <c r="J55" s="420" t="n">
        <v>2909.64951496</v>
      </c>
      <c r="K55" s="420" t="n">
        <v>2695.2763968</v>
      </c>
      <c r="L55" s="16"/>
    </row>
    <row r="56" customFormat="false" ht="12.75" hidden="false" customHeight="true" outlineLevel="0" collapsed="false">
      <c r="A56" s="2280"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298" t="s">
        <v>157</v>
      </c>
      <c r="B57" s="2286" t="n">
        <v>18987.2587604</v>
      </c>
      <c r="C57" s="2286" t="n">
        <v>18177.7954129816</v>
      </c>
      <c r="D57" s="2286" t="n">
        <v>16322.03126041</v>
      </c>
      <c r="E57" s="2286" t="n">
        <v>16770.9702269206</v>
      </c>
      <c r="F57" s="2286" t="n">
        <v>16578.0888246753</v>
      </c>
      <c r="G57" s="2286" t="n">
        <v>16644.7260051646</v>
      </c>
      <c r="H57" s="2286" t="n">
        <v>16736.1214978213</v>
      </c>
      <c r="I57" s="2286" t="n">
        <v>17218.483892315</v>
      </c>
      <c r="J57" s="2286" t="n">
        <v>15963.7472676356</v>
      </c>
      <c r="K57" s="2286" t="n">
        <v>17675.9120219284</v>
      </c>
      <c r="L57" s="16"/>
    </row>
    <row r="58" customFormat="false" ht="12" hidden="false" customHeight="true" outlineLevel="0" collapsed="false">
      <c r="A58" s="720"/>
      <c r="B58" s="720"/>
      <c r="C58" s="720"/>
    </row>
    <row r="59" customFormat="false" ht="12" hidden="false" customHeight="true" outlineLevel="0" collapsed="false">
      <c r="A59" s="113" t="s">
        <v>327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6" t="s">
        <v>83</v>
      </c>
    </row>
    <row r="2" customFormat="false" ht="15.75" hidden="false" customHeight="true" outlineLevel="0" collapsed="false">
      <c r="A2" s="4" t="s">
        <v>166</v>
      </c>
      <c r="J2" s="116" t="s">
        <v>85</v>
      </c>
    </row>
    <row r="3" customFormat="false" ht="15.75" hidden="false" customHeight="true" outlineLevel="0" collapsed="false">
      <c r="A3" s="4" t="s">
        <v>212</v>
      </c>
      <c r="I3" s="116"/>
      <c r="J3" s="116" t="s">
        <v>86</v>
      </c>
    </row>
    <row r="4" customFormat="false" ht="12.75" hidden="false" customHeight="true" outlineLevel="0" collapsed="false"/>
    <row r="5" customFormat="false" ht="14.25" hidden="false" customHeight="true" outlineLevel="0" collapsed="false">
      <c r="A5" s="148" t="s">
        <v>87</v>
      </c>
      <c r="B5" s="118" t="s">
        <v>168</v>
      </c>
      <c r="C5" s="118"/>
      <c r="D5" s="118" t="s">
        <v>192</v>
      </c>
      <c r="E5" s="118"/>
      <c r="F5" s="118"/>
      <c r="G5" s="120"/>
      <c r="H5" s="121" t="s">
        <v>170</v>
      </c>
      <c r="I5" s="121"/>
      <c r="J5" s="121"/>
    </row>
    <row r="6" customFormat="false" ht="13.5" hidden="false" customHeight="true" outlineLevel="0" collapsed="false">
      <c r="A6" s="149"/>
      <c r="B6" s="123" t="s">
        <v>171</v>
      </c>
      <c r="C6" s="123"/>
      <c r="D6" s="123" t="s">
        <v>196</v>
      </c>
      <c r="E6" s="123" t="s">
        <v>89</v>
      </c>
      <c r="F6" s="123" t="s">
        <v>90</v>
      </c>
      <c r="G6" s="124"/>
      <c r="H6" s="73" t="s">
        <v>173</v>
      </c>
      <c r="I6" s="123" t="s">
        <v>89</v>
      </c>
      <c r="J6" s="125" t="s">
        <v>90</v>
      </c>
    </row>
    <row r="7" customFormat="false" ht="15" hidden="false" customHeight="true" outlineLevel="0" collapsed="false">
      <c r="A7" s="150"/>
      <c r="B7" s="76" t="s">
        <v>174</v>
      </c>
      <c r="C7" s="77" t="s">
        <v>175</v>
      </c>
      <c r="D7" s="77" t="s">
        <v>176</v>
      </c>
      <c r="E7" s="77" t="s">
        <v>177</v>
      </c>
      <c r="F7" s="77"/>
      <c r="G7" s="77"/>
      <c r="H7" s="79" t="s">
        <v>95</v>
      </c>
      <c r="I7" s="79"/>
      <c r="J7" s="79"/>
    </row>
    <row r="8" customFormat="false" ht="12.75" hidden="false" customHeight="true" outlineLevel="0" collapsed="false">
      <c r="A8" s="127" t="s">
        <v>213</v>
      </c>
      <c r="B8" s="87" t="n">
        <v>383876.285283212</v>
      </c>
      <c r="C8" s="151" t="s">
        <v>179</v>
      </c>
      <c r="D8" s="83"/>
      <c r="E8" s="83"/>
      <c r="F8" s="83"/>
      <c r="G8" s="84"/>
      <c r="H8" s="87" t="n">
        <v>18931.9617280213</v>
      </c>
      <c r="I8" s="87" t="n">
        <v>44.3165237060736</v>
      </c>
      <c r="J8" s="152" t="n">
        <v>0.209979658544666</v>
      </c>
    </row>
    <row r="9" customFormat="false" ht="12.75" hidden="false" customHeight="true" outlineLevel="0" collapsed="false">
      <c r="A9" s="86" t="s">
        <v>180</v>
      </c>
      <c r="B9" s="87" t="n">
        <v>131480.449000673</v>
      </c>
      <c r="C9" s="151" t="s">
        <v>179</v>
      </c>
      <c r="D9" s="87" t="n">
        <v>67.8566452410385</v>
      </c>
      <c r="E9" s="87" t="n">
        <v>17.9380808331055</v>
      </c>
      <c r="F9" s="87" t="n">
        <v>0.609255117375377</v>
      </c>
      <c r="G9" s="84"/>
      <c r="H9" s="87" t="n">
        <v>8921.82218397112</v>
      </c>
      <c r="I9" s="87" t="n">
        <v>2.35850692214707</v>
      </c>
      <c r="J9" s="152" t="n">
        <v>0.0801051363884723</v>
      </c>
    </row>
    <row r="10" customFormat="false" ht="12.75" hidden="false" customHeight="true" outlineLevel="0" collapsed="false">
      <c r="A10" s="86" t="s">
        <v>181</v>
      </c>
      <c r="B10" s="87" t="n">
        <v>1169.60994420195</v>
      </c>
      <c r="C10" s="151" t="s">
        <v>179</v>
      </c>
      <c r="D10" s="87" t="n">
        <v>91.555828782824</v>
      </c>
      <c r="E10" s="87" t="n">
        <v>1.3</v>
      </c>
      <c r="F10" s="87" t="n">
        <v>0.800000000000003</v>
      </c>
      <c r="G10" s="84"/>
      <c r="H10" s="87" t="n">
        <v>107.084607794042</v>
      </c>
      <c r="I10" s="87" t="n">
        <v>0.00152049292746254</v>
      </c>
      <c r="J10" s="152" t="n">
        <v>0.000935687955361563</v>
      </c>
    </row>
    <row r="11" customFormat="false" ht="12.75" hidden="false" customHeight="true" outlineLevel="0" collapsed="false">
      <c r="A11" s="86" t="s">
        <v>182</v>
      </c>
      <c r="B11" s="87" t="n">
        <v>193534.154254236</v>
      </c>
      <c r="C11" s="151" t="s">
        <v>179</v>
      </c>
      <c r="D11" s="87" t="n">
        <v>51.1695466591752</v>
      </c>
      <c r="E11" s="87" t="n">
        <v>1.4778195624131</v>
      </c>
      <c r="F11" s="87" t="n">
        <v>0.103831829398631</v>
      </c>
      <c r="G11" s="84"/>
      <c r="H11" s="87" t="n">
        <v>9903.05493625614</v>
      </c>
      <c r="I11" s="87" t="n">
        <v>0.286008559151985</v>
      </c>
      <c r="J11" s="152" t="n">
        <v>0.0200950052873342</v>
      </c>
    </row>
    <row r="12" customFormat="false" ht="12.75" hidden="false" customHeight="true" outlineLevel="0" collapsed="false">
      <c r="A12" s="86" t="s">
        <v>183</v>
      </c>
      <c r="B12" s="87" t="n">
        <v>57692.0720841006</v>
      </c>
      <c r="C12" s="151" t="s">
        <v>179</v>
      </c>
      <c r="D12" s="87" t="n">
        <v>77.5788091163986</v>
      </c>
      <c r="E12" s="87" t="n">
        <v>722.291403766915</v>
      </c>
      <c r="F12" s="87" t="n">
        <v>1.88663407261279</v>
      </c>
      <c r="G12" s="103" t="s">
        <v>184</v>
      </c>
      <c r="H12" s="87" t="n">
        <v>4475.68224774195</v>
      </c>
      <c r="I12" s="87" t="n">
        <v>41.6704877318471</v>
      </c>
      <c r="J12" s="152" t="n">
        <v>0.108843828913498</v>
      </c>
    </row>
    <row r="13" customFormat="false" ht="12.75" hidden="false" customHeight="true" outlineLevel="0" collapsed="false">
      <c r="A13" s="86" t="s">
        <v>185</v>
      </c>
      <c r="B13" s="92" t="s">
        <v>144</v>
      </c>
      <c r="C13" s="151" t="s">
        <v>179</v>
      </c>
      <c r="D13" s="92" t="s">
        <v>144</v>
      </c>
      <c r="E13" s="92" t="s">
        <v>144</v>
      </c>
      <c r="F13" s="92" t="s">
        <v>144</v>
      </c>
      <c r="G13" s="84"/>
      <c r="H13" s="92" t="s">
        <v>144</v>
      </c>
      <c r="I13" s="92" t="s">
        <v>144</v>
      </c>
      <c r="J13" s="153" t="s">
        <v>144</v>
      </c>
    </row>
    <row r="14" customFormat="false" ht="12.75" hidden="false" customHeight="true" outlineLevel="0" collapsed="false">
      <c r="A14" s="104" t="s">
        <v>123</v>
      </c>
      <c r="B14" s="87" t="n">
        <v>78320.0619896502</v>
      </c>
      <c r="C14" s="151" t="s">
        <v>179</v>
      </c>
      <c r="D14" s="83"/>
      <c r="E14" s="83"/>
      <c r="F14" s="83"/>
      <c r="G14" s="84"/>
      <c r="H14" s="87" t="n">
        <v>4509.54100294135</v>
      </c>
      <c r="I14" s="87" t="n">
        <v>0.0781034982505183</v>
      </c>
      <c r="J14" s="152" t="n">
        <v>0.0244227242117752</v>
      </c>
    </row>
    <row r="15" customFormat="false" ht="12.75" hidden="false" customHeight="true" outlineLevel="0" collapsed="false">
      <c r="A15" s="86" t="s">
        <v>180</v>
      </c>
      <c r="B15" s="20" t="n">
        <v>27724.2257071115</v>
      </c>
      <c r="C15" s="151" t="s">
        <v>179</v>
      </c>
      <c r="D15" s="87" t="n">
        <v>68.096116019078</v>
      </c>
      <c r="E15" s="87" t="n">
        <v>0.737336032740746</v>
      </c>
      <c r="F15" s="87" t="n">
        <v>0.6</v>
      </c>
      <c r="G15" s="84"/>
      <c r="H15" s="20" t="n">
        <v>1887.91209029057</v>
      </c>
      <c r="I15" s="20" t="n">
        <v>0.0204420705936906</v>
      </c>
      <c r="J15" s="21" t="n">
        <v>0.0166345354242669</v>
      </c>
    </row>
    <row r="16" customFormat="false" ht="12.75" hidden="false" customHeight="true" outlineLevel="0" collapsed="false">
      <c r="A16" s="86" t="s">
        <v>181</v>
      </c>
      <c r="B16" s="20" t="n">
        <v>1169.60994420195</v>
      </c>
      <c r="C16" s="151" t="s">
        <v>179</v>
      </c>
      <c r="D16" s="87" t="n">
        <v>91.555828782824</v>
      </c>
      <c r="E16" s="87" t="n">
        <v>1.3</v>
      </c>
      <c r="F16" s="87" t="n">
        <v>0.800000000000003</v>
      </c>
      <c r="G16" s="84"/>
      <c r="H16" s="20" t="n">
        <v>107.084607794042</v>
      </c>
      <c r="I16" s="20" t="n">
        <v>0.00152049292746254</v>
      </c>
      <c r="J16" s="21" t="n">
        <v>0.000935687955361563</v>
      </c>
    </row>
    <row r="17" customFormat="false" ht="12.75" hidden="false" customHeight="true" outlineLevel="0" collapsed="false">
      <c r="A17" s="86" t="s">
        <v>182</v>
      </c>
      <c r="B17" s="20" t="n">
        <v>49134.1542542361</v>
      </c>
      <c r="C17" s="151" t="s">
        <v>179</v>
      </c>
      <c r="D17" s="87" t="n">
        <v>51.1771158580581</v>
      </c>
      <c r="E17" s="87" t="n">
        <v>1.11976200643042</v>
      </c>
      <c r="F17" s="87" t="n">
        <v>0.115093164279849</v>
      </c>
      <c r="G17" s="84"/>
      <c r="H17" s="20" t="n">
        <v>2514.54430485674</v>
      </c>
      <c r="I17" s="20" t="n">
        <v>0.055018559151985</v>
      </c>
      <c r="J17" s="21" t="n">
        <v>0.00565500528733423</v>
      </c>
    </row>
    <row r="18" customFormat="false" ht="12.75" hidden="false" customHeight="true" outlineLevel="0" collapsed="false">
      <c r="A18" s="86" t="s">
        <v>183</v>
      </c>
      <c r="B18" s="20" t="n">
        <v>292.072084100615</v>
      </c>
      <c r="C18" s="151" t="s">
        <v>179</v>
      </c>
      <c r="D18" s="87" t="n">
        <v>92.1200000000002</v>
      </c>
      <c r="E18" s="87" t="n">
        <v>3.8428033299942</v>
      </c>
      <c r="F18" s="87" t="n">
        <v>4.1</v>
      </c>
      <c r="G18" s="103" t="s">
        <v>184</v>
      </c>
      <c r="H18" s="20" t="n">
        <v>26.9056803873487</v>
      </c>
      <c r="I18" s="20" t="n">
        <v>0.00112237557738019</v>
      </c>
      <c r="J18" s="21" t="n">
        <v>0.00119749554481252</v>
      </c>
    </row>
    <row r="19" customFormat="false" ht="12.75" hidden="false" customHeight="true" outlineLevel="0" collapsed="false">
      <c r="A19" s="86" t="s">
        <v>185</v>
      </c>
      <c r="B19" s="20" t="s">
        <v>144</v>
      </c>
      <c r="C19" s="151" t="s">
        <v>179</v>
      </c>
      <c r="D19" s="92" t="s">
        <v>144</v>
      </c>
      <c r="E19" s="92" t="s">
        <v>144</v>
      </c>
      <c r="F19" s="92" t="s">
        <v>144</v>
      </c>
      <c r="G19" s="84"/>
      <c r="H19" s="20" t="s">
        <v>144</v>
      </c>
      <c r="I19" s="20" t="s">
        <v>144</v>
      </c>
      <c r="J19" s="21" t="s">
        <v>144</v>
      </c>
    </row>
    <row r="20" customFormat="false" ht="12.75" hidden="false" customHeight="true" outlineLevel="0" collapsed="false">
      <c r="A20" s="104" t="s">
        <v>124</v>
      </c>
      <c r="B20" s="87" t="n">
        <v>217956.223293562</v>
      </c>
      <c r="C20" s="151" t="s">
        <v>179</v>
      </c>
      <c r="D20" s="83"/>
      <c r="E20" s="83"/>
      <c r="F20" s="83"/>
      <c r="G20" s="84"/>
      <c r="H20" s="81" t="n">
        <v>8392.58523920519</v>
      </c>
      <c r="I20" s="81" t="n">
        <v>43.4989502078231</v>
      </c>
      <c r="J20" s="130" t="n">
        <v>0.13304693433289</v>
      </c>
    </row>
    <row r="21" customFormat="false" ht="12.75" hidden="false" customHeight="true" outlineLevel="0" collapsed="false">
      <c r="A21" s="86" t="s">
        <v>180</v>
      </c>
      <c r="B21" s="20" t="n">
        <v>16256.2232935615</v>
      </c>
      <c r="C21" s="151" t="s">
        <v>179</v>
      </c>
      <c r="D21" s="87" t="n">
        <v>62.0802307803101</v>
      </c>
      <c r="E21" s="87" t="n">
        <v>98.3441739623846</v>
      </c>
      <c r="F21" s="87" t="n">
        <v>0.674855454806065</v>
      </c>
      <c r="G21" s="84"/>
      <c r="H21" s="20" t="n">
        <v>1009.19009368055</v>
      </c>
      <c r="I21" s="20" t="n">
        <v>1.59870485155338</v>
      </c>
      <c r="J21" s="21" t="n">
        <v>0.0109706009642054</v>
      </c>
    </row>
    <row r="22" customFormat="false" ht="12.75" hidden="false" customHeight="true" outlineLevel="0" collapsed="false">
      <c r="A22" s="86" t="s">
        <v>181</v>
      </c>
      <c r="B22" s="20" t="s">
        <v>144</v>
      </c>
      <c r="C22" s="151" t="s">
        <v>179</v>
      </c>
      <c r="D22" s="92" t="s">
        <v>144</v>
      </c>
      <c r="E22" s="92" t="s">
        <v>144</v>
      </c>
      <c r="F22" s="92" t="s">
        <v>144</v>
      </c>
      <c r="G22" s="84"/>
      <c r="H22" s="20" t="s">
        <v>144</v>
      </c>
      <c r="I22" s="20" t="s">
        <v>144</v>
      </c>
      <c r="J22" s="21" t="s">
        <v>144</v>
      </c>
    </row>
    <row r="23" customFormat="false" ht="12.75" hidden="false" customHeight="true" outlineLevel="0" collapsed="false">
      <c r="A23" s="86" t="s">
        <v>182</v>
      </c>
      <c r="B23" s="20" t="n">
        <v>144300</v>
      </c>
      <c r="C23" s="151" t="s">
        <v>179</v>
      </c>
      <c r="D23" s="87" t="n">
        <v>51.1669795254653</v>
      </c>
      <c r="E23" s="87" t="n">
        <v>1.6</v>
      </c>
      <c r="F23" s="87" t="n">
        <v>0.1</v>
      </c>
      <c r="G23" s="84"/>
      <c r="H23" s="20" t="n">
        <v>7383.39514552464</v>
      </c>
      <c r="I23" s="20" t="n">
        <v>0.23088</v>
      </c>
      <c r="J23" s="21" t="n">
        <v>0.01443</v>
      </c>
    </row>
    <row r="24" customFormat="false" ht="12.75" hidden="false" customHeight="true" outlineLevel="0" collapsed="false">
      <c r="A24" s="86" t="s">
        <v>183</v>
      </c>
      <c r="B24" s="20" t="n">
        <v>57400</v>
      </c>
      <c r="C24" s="151" t="s">
        <v>179</v>
      </c>
      <c r="D24" s="87" t="n">
        <v>77.5048182465958</v>
      </c>
      <c r="E24" s="87" t="n">
        <v>725.947131642329</v>
      </c>
      <c r="F24" s="87" t="n">
        <v>1.87537166147535</v>
      </c>
      <c r="G24" s="103" t="s">
        <v>184</v>
      </c>
      <c r="H24" s="20" t="n">
        <v>4448.7765673546</v>
      </c>
      <c r="I24" s="20" t="n">
        <v>41.6693653562697</v>
      </c>
      <c r="J24" s="21" t="n">
        <v>0.107646333368685</v>
      </c>
    </row>
    <row r="25" customFormat="false" ht="12.75" hidden="false" customHeight="true" outlineLevel="0" collapsed="false">
      <c r="A25" s="86" t="s">
        <v>185</v>
      </c>
      <c r="B25" s="20" t="s">
        <v>144</v>
      </c>
      <c r="C25" s="151" t="s">
        <v>179</v>
      </c>
      <c r="D25" s="92" t="s">
        <v>144</v>
      </c>
      <c r="E25" s="92" t="s">
        <v>144</v>
      </c>
      <c r="F25" s="92" t="s">
        <v>144</v>
      </c>
      <c r="G25" s="84"/>
      <c r="H25" s="20" t="s">
        <v>144</v>
      </c>
      <c r="I25" s="20" t="s">
        <v>144</v>
      </c>
      <c r="J25" s="21" t="s">
        <v>144</v>
      </c>
    </row>
    <row r="26" customFormat="false" ht="12.75" hidden="false" customHeight="true" outlineLevel="0" collapsed="false">
      <c r="A26" s="104" t="s">
        <v>125</v>
      </c>
      <c r="B26" s="87" t="n">
        <v>87600</v>
      </c>
      <c r="C26" s="151" t="s">
        <v>179</v>
      </c>
      <c r="D26" s="83"/>
      <c r="E26" s="83"/>
      <c r="F26" s="83"/>
      <c r="G26" s="84"/>
      <c r="H26" s="81" t="n">
        <v>6029.83548587476</v>
      </c>
      <c r="I26" s="81" t="n">
        <v>0.73947</v>
      </c>
      <c r="J26" s="130" t="n">
        <v>0.05251</v>
      </c>
    </row>
    <row r="27" customFormat="false" ht="12.75" hidden="false" customHeight="true" outlineLevel="0" collapsed="false">
      <c r="A27" s="86" t="s">
        <v>180</v>
      </c>
      <c r="B27" s="20" t="n">
        <v>87500</v>
      </c>
      <c r="C27" s="151" t="s">
        <v>179</v>
      </c>
      <c r="D27" s="87" t="n">
        <v>68.8539428571429</v>
      </c>
      <c r="E27" s="87" t="n">
        <v>8.44982857142857</v>
      </c>
      <c r="F27" s="87" t="n">
        <v>0.6</v>
      </c>
      <c r="G27" s="84"/>
      <c r="H27" s="20" t="n">
        <v>6024.72</v>
      </c>
      <c r="I27" s="20" t="n">
        <v>0.73936</v>
      </c>
      <c r="J27" s="21" t="n">
        <v>0.0525</v>
      </c>
    </row>
    <row r="28" customFormat="false" ht="12.75" hidden="false" customHeight="true" outlineLevel="0" collapsed="false">
      <c r="A28" s="86" t="s">
        <v>181</v>
      </c>
      <c r="B28" s="20" t="s">
        <v>144</v>
      </c>
      <c r="C28" s="151" t="s">
        <v>179</v>
      </c>
      <c r="D28" s="92" t="s">
        <v>144</v>
      </c>
      <c r="E28" s="92" t="s">
        <v>144</v>
      </c>
      <c r="F28" s="92" t="s">
        <v>144</v>
      </c>
      <c r="G28" s="84"/>
      <c r="H28" s="20" t="s">
        <v>144</v>
      </c>
      <c r="I28" s="20" t="s">
        <v>144</v>
      </c>
      <c r="J28" s="21" t="s">
        <v>144</v>
      </c>
    </row>
    <row r="29" customFormat="false" ht="12.75" hidden="false" customHeight="true" outlineLevel="0" collapsed="false">
      <c r="A29" s="86" t="s">
        <v>182</v>
      </c>
      <c r="B29" s="20" t="n">
        <v>100</v>
      </c>
      <c r="C29" s="151" t="s">
        <v>179</v>
      </c>
      <c r="D29" s="87" t="n">
        <v>51.1548587475687</v>
      </c>
      <c r="E29" s="87" t="n">
        <v>1.1</v>
      </c>
      <c r="F29" s="87" t="n">
        <v>0.1</v>
      </c>
      <c r="G29" s="84"/>
      <c r="H29" s="20" t="n">
        <v>5.11548587475687</v>
      </c>
      <c r="I29" s="20" t="n">
        <v>0.00011</v>
      </c>
      <c r="J29" s="21" t="n">
        <v>1E-005</v>
      </c>
    </row>
    <row r="30" customFormat="false" ht="12.75" hidden="false" customHeight="true" outlineLevel="0" collapsed="false">
      <c r="A30" s="86" t="s">
        <v>183</v>
      </c>
      <c r="B30" s="20" t="s">
        <v>144</v>
      </c>
      <c r="C30" s="151" t="s">
        <v>179</v>
      </c>
      <c r="D30" s="92" t="s">
        <v>144</v>
      </c>
      <c r="E30" s="92" t="s">
        <v>144</v>
      </c>
      <c r="F30" s="92" t="s">
        <v>144</v>
      </c>
      <c r="G30" s="103" t="s">
        <v>184</v>
      </c>
      <c r="H30" s="20" t="s">
        <v>144</v>
      </c>
      <c r="I30" s="20" t="s">
        <v>144</v>
      </c>
      <c r="J30" s="21" t="s">
        <v>144</v>
      </c>
    </row>
    <row r="31" customFormat="false" ht="12.75" hidden="false" customHeight="true" outlineLevel="0" collapsed="false">
      <c r="A31" s="154" t="s">
        <v>185</v>
      </c>
      <c r="B31" s="24" t="s">
        <v>144</v>
      </c>
      <c r="C31" s="155" t="s">
        <v>179</v>
      </c>
      <c r="D31" s="92" t="s">
        <v>144</v>
      </c>
      <c r="E31" s="92" t="s">
        <v>144</v>
      </c>
      <c r="F31" s="92" t="s">
        <v>144</v>
      </c>
      <c r="G31" s="95"/>
      <c r="H31" s="24" t="s">
        <v>144</v>
      </c>
      <c r="I31" s="24" t="s">
        <v>144</v>
      </c>
      <c r="J31" s="42" t="s">
        <v>144</v>
      </c>
    </row>
    <row r="32" customFormat="false" ht="12.75" hidden="false" customHeight="true" outlineLevel="0" collapsed="false">
      <c r="A32" s="156" t="s">
        <v>214</v>
      </c>
      <c r="B32" s="157" t="n">
        <v>33652.3209100015</v>
      </c>
      <c r="C32" s="158" t="s">
        <v>179</v>
      </c>
      <c r="D32" s="159"/>
      <c r="E32" s="159"/>
      <c r="F32" s="159"/>
      <c r="G32" s="160"/>
      <c r="H32" s="157" t="n">
        <v>1553.22285357538</v>
      </c>
      <c r="I32" s="157" t="n">
        <v>0.0512016521725938</v>
      </c>
      <c r="J32" s="152" t="n">
        <v>0.0297139347200632</v>
      </c>
    </row>
    <row r="33" customFormat="false" ht="12.75" hidden="false" customHeight="true" outlineLevel="0" collapsed="false">
      <c r="A33" s="156" t="s">
        <v>215</v>
      </c>
      <c r="B33" s="87" t="n">
        <v>18700</v>
      </c>
      <c r="C33" s="151" t="s">
        <v>179</v>
      </c>
      <c r="D33" s="161"/>
      <c r="E33" s="161"/>
      <c r="F33" s="161"/>
      <c r="G33" s="162"/>
      <c r="H33" s="87" t="n">
        <v>521.73</v>
      </c>
      <c r="I33" s="92" t="s">
        <v>128</v>
      </c>
      <c r="J33" s="153" t="s">
        <v>128</v>
      </c>
    </row>
    <row r="34" customFormat="false" ht="13.5" hidden="false" customHeight="true" outlineLevel="0" collapsed="false">
      <c r="A34" s="134" t="s">
        <v>130</v>
      </c>
      <c r="B34" s="83"/>
      <c r="C34" s="163"/>
      <c r="D34" s="164"/>
      <c r="E34" s="164"/>
      <c r="F34" s="164"/>
      <c r="G34" s="135"/>
      <c r="H34" s="83"/>
      <c r="I34" s="83"/>
      <c r="J34" s="136"/>
    </row>
    <row r="35" customFormat="false" ht="12.75" hidden="false" customHeight="true" outlineLevel="0" collapsed="false">
      <c r="A35" s="86" t="s">
        <v>180</v>
      </c>
      <c r="B35" s="20" t="n">
        <v>18700</v>
      </c>
      <c r="C35" s="151" t="s">
        <v>179</v>
      </c>
      <c r="D35" s="87" t="n">
        <v>27.9</v>
      </c>
      <c r="E35" s="92" t="s">
        <v>140</v>
      </c>
      <c r="F35" s="92" t="s">
        <v>140</v>
      </c>
      <c r="G35" s="84"/>
      <c r="H35" s="20" t="n">
        <v>521.73</v>
      </c>
      <c r="I35" s="20" t="s">
        <v>140</v>
      </c>
      <c r="J35" s="21" t="s">
        <v>140</v>
      </c>
    </row>
    <row r="36" customFormat="false" ht="12.75" hidden="false" customHeight="true" outlineLevel="0" collapsed="false">
      <c r="A36" s="86" t="s">
        <v>181</v>
      </c>
      <c r="B36" s="20" t="s">
        <v>144</v>
      </c>
      <c r="C36" s="151" t="s">
        <v>179</v>
      </c>
      <c r="D36" s="92" t="s">
        <v>144</v>
      </c>
      <c r="E36" s="92" t="s">
        <v>144</v>
      </c>
      <c r="F36" s="92" t="s">
        <v>144</v>
      </c>
      <c r="G36" s="84"/>
      <c r="H36" s="20" t="s">
        <v>144</v>
      </c>
      <c r="I36" s="20" t="s">
        <v>144</v>
      </c>
      <c r="J36" s="21" t="s">
        <v>144</v>
      </c>
    </row>
    <row r="37" customFormat="false" ht="12.75" hidden="false" customHeight="true" outlineLevel="0" collapsed="false">
      <c r="A37" s="86" t="s">
        <v>182</v>
      </c>
      <c r="B37" s="20" t="s">
        <v>144</v>
      </c>
      <c r="C37" s="151" t="s">
        <v>179</v>
      </c>
      <c r="D37" s="92" t="s">
        <v>144</v>
      </c>
      <c r="E37" s="92" t="s">
        <v>144</v>
      </c>
      <c r="F37" s="92" t="s">
        <v>144</v>
      </c>
      <c r="G37" s="84"/>
      <c r="H37" s="20" t="s">
        <v>144</v>
      </c>
      <c r="I37" s="20" t="s">
        <v>144</v>
      </c>
      <c r="J37" s="21" t="s">
        <v>144</v>
      </c>
    </row>
    <row r="38" customFormat="false" ht="12.75" hidden="false" customHeight="true" outlineLevel="0" collapsed="false">
      <c r="A38" s="86" t="s">
        <v>183</v>
      </c>
      <c r="B38" s="20" t="s">
        <v>144</v>
      </c>
      <c r="C38" s="151" t="s">
        <v>179</v>
      </c>
      <c r="D38" s="92" t="s">
        <v>144</v>
      </c>
      <c r="E38" s="92" t="s">
        <v>144</v>
      </c>
      <c r="F38" s="92" t="s">
        <v>144</v>
      </c>
      <c r="G38" s="103" t="s">
        <v>184</v>
      </c>
      <c r="H38" s="20" t="s">
        <v>144</v>
      </c>
      <c r="I38" s="20" t="s">
        <v>144</v>
      </c>
      <c r="J38" s="21" t="s">
        <v>144</v>
      </c>
    </row>
    <row r="39" customFormat="false" ht="12.75" hidden="false" customHeight="true" outlineLevel="0" collapsed="false">
      <c r="A39" s="91" t="s">
        <v>185</v>
      </c>
      <c r="B39" s="24" t="s">
        <v>144</v>
      </c>
      <c r="C39" s="155" t="s">
        <v>179</v>
      </c>
      <c r="D39" s="165" t="s">
        <v>144</v>
      </c>
      <c r="E39" s="165" t="s">
        <v>144</v>
      </c>
      <c r="F39" s="165" t="s">
        <v>144</v>
      </c>
      <c r="G39" s="95"/>
      <c r="H39" s="24" t="s">
        <v>144</v>
      </c>
      <c r="I39" s="24" t="s">
        <v>144</v>
      </c>
      <c r="J39" s="42" t="s">
        <v>144</v>
      </c>
    </row>
    <row r="40" customFormat="false" ht="12.75" hidden="false" customHeight="true" outlineLevel="0" collapsed="false">
      <c r="A40" s="166" t="s">
        <v>216</v>
      </c>
      <c r="B40" s="157" t="n">
        <v>14952.3209100015</v>
      </c>
      <c r="C40" s="158" t="s">
        <v>179</v>
      </c>
      <c r="D40" s="159"/>
      <c r="E40" s="159"/>
      <c r="F40" s="159"/>
      <c r="G40" s="160"/>
      <c r="H40" s="157" t="n">
        <v>1031.49285357538</v>
      </c>
      <c r="I40" s="157" t="n">
        <v>0.0512016521725938</v>
      </c>
      <c r="J40" s="152" t="n">
        <v>0.0297139347200632</v>
      </c>
    </row>
    <row r="41" customFormat="false" ht="13.5" hidden="false" customHeight="true" outlineLevel="0" collapsed="false">
      <c r="A41" s="134" t="s">
        <v>132</v>
      </c>
      <c r="B41" s="167"/>
      <c r="C41" s="168"/>
      <c r="D41" s="161"/>
      <c r="E41" s="161"/>
      <c r="F41" s="161"/>
      <c r="G41" s="169"/>
      <c r="H41" s="167"/>
      <c r="I41" s="167"/>
      <c r="J41" s="170"/>
    </row>
    <row r="42" customFormat="false" ht="12.75" hidden="false" customHeight="true" outlineLevel="0" collapsed="false">
      <c r="A42" s="86" t="s">
        <v>180</v>
      </c>
      <c r="B42" s="20" t="n">
        <v>14952.3209100015</v>
      </c>
      <c r="C42" s="151" t="s">
        <v>179</v>
      </c>
      <c r="D42" s="87" t="n">
        <v>68.9854678604057</v>
      </c>
      <c r="E42" s="87" t="n">
        <v>3.42432806791522</v>
      </c>
      <c r="F42" s="87" t="n">
        <v>1.98724565229119</v>
      </c>
      <c r="G42" s="84"/>
      <c r="H42" s="20" t="n">
        <v>1031.49285357538</v>
      </c>
      <c r="I42" s="20" t="n">
        <v>0.0512016521725938</v>
      </c>
      <c r="J42" s="21" t="n">
        <v>0.0297139347200632</v>
      </c>
    </row>
    <row r="43" customFormat="false" ht="12.75" hidden="false" customHeight="true" outlineLevel="0" collapsed="false">
      <c r="A43" s="86" t="s">
        <v>181</v>
      </c>
      <c r="B43" s="20" t="s">
        <v>144</v>
      </c>
      <c r="C43" s="151" t="s">
        <v>179</v>
      </c>
      <c r="D43" s="92" t="s">
        <v>144</v>
      </c>
      <c r="E43" s="92" t="s">
        <v>144</v>
      </c>
      <c r="F43" s="92" t="s">
        <v>144</v>
      </c>
      <c r="G43" s="84"/>
      <c r="H43" s="20" t="s">
        <v>144</v>
      </c>
      <c r="I43" s="20" t="s">
        <v>144</v>
      </c>
      <c r="J43" s="21" t="s">
        <v>144</v>
      </c>
    </row>
    <row r="44" customFormat="false" ht="12.75" hidden="false" customHeight="true" outlineLevel="0" collapsed="false">
      <c r="A44" s="86" t="s">
        <v>182</v>
      </c>
      <c r="B44" s="20" t="s">
        <v>144</v>
      </c>
      <c r="C44" s="151" t="s">
        <v>179</v>
      </c>
      <c r="D44" s="92" t="s">
        <v>144</v>
      </c>
      <c r="E44" s="92" t="s">
        <v>144</v>
      </c>
      <c r="F44" s="92" t="s">
        <v>144</v>
      </c>
      <c r="G44" s="84"/>
      <c r="H44" s="20" t="s">
        <v>144</v>
      </c>
      <c r="I44" s="20" t="s">
        <v>144</v>
      </c>
      <c r="J44" s="21" t="s">
        <v>144</v>
      </c>
    </row>
    <row r="45" customFormat="false" ht="12.75" hidden="false" customHeight="true" outlineLevel="0" collapsed="false">
      <c r="A45" s="86" t="s">
        <v>183</v>
      </c>
      <c r="B45" s="20" t="s">
        <v>144</v>
      </c>
      <c r="C45" s="151" t="s">
        <v>179</v>
      </c>
      <c r="D45" s="92" t="s">
        <v>144</v>
      </c>
      <c r="E45" s="92" t="s">
        <v>144</v>
      </c>
      <c r="F45" s="92" t="s">
        <v>144</v>
      </c>
      <c r="G45" s="103" t="s">
        <v>184</v>
      </c>
      <c r="H45" s="20" t="s">
        <v>144</v>
      </c>
      <c r="I45" s="20" t="s">
        <v>144</v>
      </c>
      <c r="J45" s="21" t="s">
        <v>144</v>
      </c>
    </row>
    <row r="46" customFormat="false" ht="12.75" hidden="false" customHeight="true" outlineLevel="0" collapsed="false">
      <c r="A46" s="91" t="s">
        <v>185</v>
      </c>
      <c r="B46" s="24" t="s">
        <v>144</v>
      </c>
      <c r="C46" s="155" t="s">
        <v>179</v>
      </c>
      <c r="D46" s="165" t="s">
        <v>144</v>
      </c>
      <c r="E46" s="165" t="s">
        <v>144</v>
      </c>
      <c r="F46" s="165" t="s">
        <v>144</v>
      </c>
      <c r="G46" s="95"/>
      <c r="H46" s="24" t="s">
        <v>144</v>
      </c>
      <c r="I46" s="24" t="s">
        <v>144</v>
      </c>
      <c r="J46" s="25" t="s">
        <v>14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1" t="s">
        <v>217</v>
      </c>
      <c r="B48" s="171"/>
      <c r="C48" s="171"/>
      <c r="D48" s="171"/>
      <c r="E48" s="171"/>
      <c r="F48" s="171"/>
      <c r="G48" s="171"/>
      <c r="H48" s="171"/>
      <c r="I48" s="171"/>
      <c r="J48" s="171"/>
    </row>
    <row r="49" customFormat="false" ht="13.5" hidden="false" customHeight="true" outlineLevel="0" collapsed="false">
      <c r="A49" s="172" t="s">
        <v>218</v>
      </c>
    </row>
    <row r="50" customFormat="false" ht="13.5" hidden="false" customHeight="true" outlineLevel="0" collapsed="false">
      <c r="A50" s="173" t="s">
        <v>219</v>
      </c>
      <c r="B50" s="173"/>
      <c r="C50" s="173"/>
      <c r="D50" s="173"/>
      <c r="E50" s="173"/>
      <c r="F50" s="173"/>
      <c r="G50" s="173"/>
      <c r="H50" s="173"/>
      <c r="I50" s="173"/>
      <c r="J50" s="173"/>
    </row>
    <row r="51" customFormat="false" ht="13.5" hidden="false" customHeight="true" outlineLevel="0" collapsed="false">
      <c r="A51" s="174" t="s">
        <v>220</v>
      </c>
    </row>
    <row r="52" customFormat="false" ht="13.5" hidden="false" customHeight="true" outlineLevel="0" collapsed="false">
      <c r="A52" s="175" t="s">
        <v>221</v>
      </c>
    </row>
    <row r="53" customFormat="false" ht="13.5" hidden="false" customHeight="true" outlineLevel="0" collapsed="false">
      <c r="A53" s="176" t="s">
        <v>222</v>
      </c>
    </row>
    <row r="54" customFormat="false" ht="13.5" hidden="false" customHeight="true" outlineLevel="0" collapsed="false">
      <c r="A54" s="177" t="s">
        <v>223</v>
      </c>
    </row>
    <row r="55" customFormat="false" ht="13.5" hidden="false" customHeight="true" outlineLevel="0" collapsed="false">
      <c r="A55" s="177" t="s">
        <v>224</v>
      </c>
    </row>
    <row r="56" customFormat="false" ht="6" hidden="false" customHeight="true" outlineLevel="0" collapsed="false"/>
    <row r="57" customFormat="false" ht="12" hidden="false" customHeight="true" outlineLevel="0" collapsed="false">
      <c r="A57" s="178" t="s">
        <v>159</v>
      </c>
      <c r="B57" s="179"/>
      <c r="C57" s="179"/>
      <c r="D57" s="179"/>
      <c r="E57" s="179"/>
      <c r="F57" s="179"/>
      <c r="G57" s="179"/>
      <c r="H57" s="179"/>
      <c r="I57" s="179"/>
      <c r="J57" s="180"/>
    </row>
    <row r="58" customFormat="false" ht="13.5" hidden="false" customHeight="true" outlineLevel="0" collapsed="false">
      <c r="A58" s="181" t="s">
        <v>225</v>
      </c>
      <c r="B58" s="181"/>
      <c r="C58" s="181"/>
      <c r="D58" s="181"/>
      <c r="E58" s="181"/>
      <c r="F58" s="181"/>
      <c r="G58" s="181"/>
      <c r="H58" s="181"/>
      <c r="I58" s="181"/>
      <c r="J58" s="181"/>
    </row>
    <row r="59" customFormat="false" ht="13.5" hidden="false" customHeight="true" outlineLevel="0" collapsed="false">
      <c r="A59" s="181" t="s">
        <v>226</v>
      </c>
      <c r="B59" s="181"/>
      <c r="C59" s="181"/>
      <c r="D59" s="181"/>
      <c r="E59" s="181"/>
      <c r="F59" s="181"/>
      <c r="G59" s="181"/>
      <c r="H59" s="181"/>
      <c r="I59" s="181"/>
      <c r="J59" s="181"/>
    </row>
    <row r="60" customFormat="false" ht="13.5" hidden="false" customHeight="true" outlineLevel="0" collapsed="false">
      <c r="A60" s="182" t="s">
        <v>227</v>
      </c>
      <c r="B60" s="182"/>
      <c r="C60" s="182"/>
      <c r="D60" s="182"/>
      <c r="E60" s="182"/>
      <c r="F60" s="182"/>
      <c r="G60" s="182"/>
      <c r="H60" s="182"/>
      <c r="I60" s="182"/>
      <c r="J60" s="182"/>
    </row>
    <row r="61" customFormat="false" ht="12.75" hidden="false" customHeight="true" outlineLevel="0" collapsed="false">
      <c r="A61" s="64" t="s">
        <v>161</v>
      </c>
      <c r="B61" s="64"/>
      <c r="C61" s="64"/>
      <c r="D61" s="64"/>
      <c r="E61" s="64"/>
      <c r="F61" s="64"/>
      <c r="G61" s="64"/>
      <c r="H61" s="64"/>
      <c r="I61" s="64"/>
      <c r="J61" s="64"/>
      <c r="K61" s="183"/>
    </row>
    <row r="62" customFormat="false" ht="24" hidden="false" customHeight="true" outlineLevel="0" collapsed="false">
      <c r="A62" s="65" t="s">
        <v>228</v>
      </c>
      <c r="B62" s="65"/>
      <c r="C62" s="65"/>
      <c r="D62" s="65"/>
      <c r="E62" s="65"/>
      <c r="F62" s="65"/>
      <c r="G62" s="65"/>
      <c r="H62" s="65"/>
      <c r="I62" s="65"/>
      <c r="J62" s="65"/>
      <c r="K62" s="183"/>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17" t="s">
        <v>3251</v>
      </c>
      <c r="B1" s="2240"/>
      <c r="C1" s="116" t="s">
        <v>83</v>
      </c>
    </row>
    <row r="2" customFormat="false" ht="15.75" hidden="false" customHeight="true" outlineLevel="0" collapsed="false">
      <c r="A2" s="653" t="s">
        <v>3252</v>
      </c>
      <c r="B2" s="2240"/>
      <c r="C2" s="116" t="s">
        <v>85</v>
      </c>
    </row>
    <row r="3" customFormat="false" ht="15.75" hidden="false" customHeight="true" outlineLevel="0" collapsed="false">
      <c r="A3" s="1517" t="s">
        <v>2272</v>
      </c>
      <c r="B3" s="2240"/>
      <c r="C3" s="116" t="s">
        <v>86</v>
      </c>
    </row>
    <row r="4" customFormat="false" ht="12.75" hidden="false" customHeight="true" outlineLevel="0" collapsed="false">
      <c r="A4" s="140"/>
      <c r="B4" s="140"/>
      <c r="C4" s="140"/>
    </row>
    <row r="5" customFormat="false" ht="53.25" hidden="false" customHeight="true" outlineLevel="0" collapsed="false">
      <c r="A5" s="2277" t="s">
        <v>87</v>
      </c>
      <c r="B5" s="2278" t="s">
        <v>3284</v>
      </c>
      <c r="C5" s="2299" t="s">
        <v>3285</v>
      </c>
      <c r="D5" s="16"/>
    </row>
    <row r="6" customFormat="false" ht="12.75" hidden="false" customHeight="true" outlineLevel="0" collapsed="false">
      <c r="A6" s="2277"/>
      <c r="B6" s="2279" t="s">
        <v>95</v>
      </c>
      <c r="C6" s="2300" t="s">
        <v>1738</v>
      </c>
      <c r="D6" s="16"/>
    </row>
    <row r="7" customFormat="false" ht="13.5" hidden="false" customHeight="true" outlineLevel="0" collapsed="false">
      <c r="A7" s="2280" t="s">
        <v>3263</v>
      </c>
      <c r="B7" s="2281" t="n">
        <v>376125.448187603</v>
      </c>
      <c r="C7" s="2301" t="n">
        <v>45.8900084830449</v>
      </c>
      <c r="D7" s="16"/>
    </row>
    <row r="8" customFormat="false" ht="12.75" hidden="false" customHeight="true" outlineLevel="0" collapsed="false">
      <c r="A8" s="2282" t="s">
        <v>1945</v>
      </c>
      <c r="B8" s="2283" t="n">
        <v>368078.018366584</v>
      </c>
      <c r="C8" s="2302" t="n">
        <v>46.8478803362791</v>
      </c>
      <c r="D8" s="16"/>
    </row>
    <row r="9" customFormat="false" ht="12.75" hidden="false" customHeight="true" outlineLevel="0" collapsed="false">
      <c r="A9" s="2284" t="s">
        <v>1872</v>
      </c>
      <c r="B9" s="420" t="n">
        <v>224318.903784271</v>
      </c>
      <c r="C9" s="420" t="n">
        <v>57.4860961148286</v>
      </c>
      <c r="D9" s="16"/>
    </row>
    <row r="10" customFormat="false" ht="12.75" hidden="false" customHeight="true" outlineLevel="0" collapsed="false">
      <c r="A10" s="2285" t="s">
        <v>1946</v>
      </c>
      <c r="B10" s="420" t="n">
        <v>39466.9422432355</v>
      </c>
      <c r="C10" s="420" t="n">
        <v>11.5137805452597</v>
      </c>
      <c r="D10" s="16"/>
    </row>
    <row r="11" customFormat="false" ht="12.75" hidden="false" customHeight="true" outlineLevel="0" collapsed="false">
      <c r="A11" s="2284" t="s">
        <v>1874</v>
      </c>
      <c r="B11" s="420" t="n">
        <v>83806.9877574807</v>
      </c>
      <c r="C11" s="420" t="n">
        <v>42.1882025027824</v>
      </c>
      <c r="D11" s="16"/>
    </row>
    <row r="12" customFormat="false" ht="12.75" hidden="false" customHeight="true" outlineLevel="0" collapsed="false">
      <c r="A12" s="2284" t="s">
        <v>1875</v>
      </c>
      <c r="B12" s="420" t="n">
        <v>18931.9617280213</v>
      </c>
      <c r="C12" s="420" t="n">
        <v>46.7430230297626</v>
      </c>
      <c r="D12" s="16"/>
    </row>
    <row r="13" customFormat="false" ht="12.75" hidden="false" customHeight="true" outlineLevel="0" collapsed="false">
      <c r="A13" s="2284" t="s">
        <v>1876</v>
      </c>
      <c r="B13" s="420" t="n">
        <v>1553.22285357538</v>
      </c>
      <c r="C13" s="420" t="n">
        <v>58.3298620342544</v>
      </c>
      <c r="D13" s="16"/>
    </row>
    <row r="14" customFormat="false" ht="12.75" hidden="false" customHeight="true" outlineLevel="0" collapsed="false">
      <c r="A14" s="2282" t="s">
        <v>133</v>
      </c>
      <c r="B14" s="2283" t="n">
        <v>8047.42982101882</v>
      </c>
      <c r="C14" s="2302" t="n">
        <v>12.365917175211</v>
      </c>
      <c r="D14" s="16"/>
    </row>
    <row r="15" customFormat="false" ht="12.75" hidden="false" customHeight="true" outlineLevel="0" collapsed="false">
      <c r="A15" s="2284" t="s">
        <v>135</v>
      </c>
      <c r="B15" s="420" t="n">
        <v>1282.20562652897</v>
      </c>
      <c r="C15" s="420" t="n">
        <v>8.7159495063475</v>
      </c>
      <c r="D15" s="16"/>
    </row>
    <row r="16" customFormat="false" ht="13.5" hidden="false" customHeight="true" outlineLevel="0" collapsed="false">
      <c r="A16" s="2284" t="s">
        <v>1877</v>
      </c>
      <c r="B16" s="2286" t="n">
        <v>6765.22419448986</v>
      </c>
      <c r="C16" s="2286" t="n">
        <v>13.0854956192084</v>
      </c>
      <c r="D16" s="16"/>
    </row>
    <row r="17" customFormat="false" ht="12.75" hidden="false" customHeight="true" outlineLevel="0" collapsed="false">
      <c r="A17" s="2287" t="s">
        <v>3264</v>
      </c>
      <c r="B17" s="2288" t="n">
        <v>23209.6653780843</v>
      </c>
      <c r="C17" s="2303" t="n">
        <v>27.1770039784823</v>
      </c>
      <c r="D17" s="16"/>
    </row>
    <row r="18" customFormat="false" ht="12.75" hidden="false" customHeight="true" outlineLevel="0" collapsed="false">
      <c r="A18" s="2282" t="s">
        <v>512</v>
      </c>
      <c r="B18" s="420" t="n">
        <v>6432.70326710645</v>
      </c>
      <c r="C18" s="420" t="n">
        <v>15.2215724533592</v>
      </c>
      <c r="D18" s="16"/>
    </row>
    <row r="19" customFormat="false" ht="12.75" hidden="false" customHeight="true" outlineLevel="0" collapsed="false">
      <c r="A19" s="2282" t="s">
        <v>522</v>
      </c>
      <c r="B19" s="420" t="n">
        <v>3572.41946453508</v>
      </c>
      <c r="C19" s="420" t="n">
        <v>252.909292806542</v>
      </c>
      <c r="D19" s="16"/>
    </row>
    <row r="20" customFormat="false" ht="12.75" hidden="false" customHeight="true" outlineLevel="0" collapsed="false">
      <c r="A20" s="2282" t="s">
        <v>537</v>
      </c>
      <c r="B20" s="420" t="n">
        <v>12972.8838689889</v>
      </c>
      <c r="C20" s="420" t="n">
        <v>12.1043685549857</v>
      </c>
      <c r="D20" s="16"/>
    </row>
    <row r="21" customFormat="false" ht="12.75" hidden="false" customHeight="true" outlineLevel="0" collapsed="false">
      <c r="A21" s="2282" t="s">
        <v>545</v>
      </c>
      <c r="B21" s="420" t="n">
        <v>231.658777453875</v>
      </c>
      <c r="C21" s="420" t="n">
        <v>180.567537685962</v>
      </c>
      <c r="D21" s="16"/>
    </row>
    <row r="22" customFormat="false" ht="13.5" hidden="false" customHeight="true" outlineLevel="0" collapsed="false">
      <c r="A22" s="2282" t="s">
        <v>3265</v>
      </c>
      <c r="B22" s="674"/>
      <c r="C22" s="674"/>
      <c r="D22" s="16"/>
    </row>
    <row r="23" customFormat="false" ht="13.5" hidden="false" customHeight="true" outlineLevel="0" collapsed="false">
      <c r="A23" s="2282" t="s">
        <v>3266</v>
      </c>
      <c r="B23" s="674"/>
      <c r="C23" s="674"/>
      <c r="D23" s="16"/>
    </row>
    <row r="24" customFormat="false" ht="13.5" hidden="false" customHeight="true" outlineLevel="0" collapsed="false">
      <c r="A24" s="2282" t="s">
        <v>1883</v>
      </c>
      <c r="B24" s="773" t="s">
        <v>138</v>
      </c>
      <c r="C24" s="2286" t="n">
        <v>0</v>
      </c>
      <c r="D24" s="16"/>
    </row>
    <row r="25" customFormat="false" ht="13.5" hidden="false" customHeight="true" outlineLevel="0" collapsed="false">
      <c r="A25" s="2289" t="s">
        <v>3267</v>
      </c>
      <c r="B25" s="773" t="s">
        <v>138</v>
      </c>
      <c r="C25" s="2286" t="n">
        <v>0</v>
      </c>
      <c r="D25" s="16"/>
    </row>
    <row r="26" customFormat="false" ht="12.75" hidden="false" customHeight="true" outlineLevel="0" collapsed="false">
      <c r="A26" s="2287" t="s">
        <v>1892</v>
      </c>
      <c r="B26" s="674"/>
      <c r="C26" s="674"/>
      <c r="D26" s="16"/>
    </row>
    <row r="27" customFormat="false" ht="12.75" hidden="false" customHeight="true" outlineLevel="0" collapsed="false">
      <c r="A27" s="2282" t="s">
        <v>1893</v>
      </c>
      <c r="B27" s="674"/>
      <c r="C27" s="674"/>
      <c r="D27" s="16"/>
    </row>
    <row r="28" customFormat="false" ht="12.75" hidden="false" customHeight="true" outlineLevel="0" collapsed="false">
      <c r="A28" s="2282" t="s">
        <v>854</v>
      </c>
      <c r="B28" s="674"/>
      <c r="C28" s="674"/>
      <c r="D28" s="16"/>
    </row>
    <row r="29" customFormat="false" ht="12.75" hidden="false" customHeight="true" outlineLevel="0" collapsed="false">
      <c r="A29" s="2282" t="s">
        <v>864</v>
      </c>
      <c r="B29" s="674"/>
      <c r="C29" s="674"/>
      <c r="D29" s="16"/>
    </row>
    <row r="30" customFormat="false" ht="12.75" hidden="false" customHeight="true" outlineLevel="0" collapsed="false">
      <c r="A30" s="2282" t="s">
        <v>3268</v>
      </c>
      <c r="B30" s="674"/>
      <c r="C30" s="674"/>
      <c r="D30" s="16"/>
    </row>
    <row r="31" customFormat="false" ht="12.75" hidden="false" customHeight="true" outlineLevel="0" collapsed="false">
      <c r="A31" s="2282" t="s">
        <v>874</v>
      </c>
      <c r="B31" s="674"/>
      <c r="C31" s="674"/>
      <c r="D31" s="16"/>
    </row>
    <row r="32" customFormat="false" ht="12.75" hidden="false" customHeight="true" outlineLevel="0" collapsed="false">
      <c r="A32" s="2282" t="s">
        <v>1895</v>
      </c>
      <c r="B32" s="674"/>
      <c r="C32" s="674"/>
      <c r="D32" s="16"/>
    </row>
    <row r="33" customFormat="false" ht="13.5" hidden="false" customHeight="true" outlineLevel="0" collapsed="false">
      <c r="A33" s="2290" t="s">
        <v>1883</v>
      </c>
      <c r="B33" s="674"/>
      <c r="C33" s="674"/>
      <c r="D33" s="16"/>
    </row>
    <row r="34" customFormat="false" ht="14.25" hidden="false" customHeight="true" outlineLevel="0" collapsed="false">
      <c r="A34" s="2287" t="s">
        <v>3269</v>
      </c>
      <c r="B34" s="2291" t="n">
        <v>23026.9608242538</v>
      </c>
      <c r="C34" s="2304" t="n">
        <v>-81.3954829209758</v>
      </c>
      <c r="D34" s="16"/>
    </row>
    <row r="35" customFormat="false" ht="12.75" hidden="false" customHeight="true" outlineLevel="0" collapsed="false">
      <c r="A35" s="1676" t="s">
        <v>1164</v>
      </c>
      <c r="B35" s="420" t="n">
        <v>-47700.8586076473</v>
      </c>
      <c r="C35" s="420" t="n">
        <v>4.74750321871803</v>
      </c>
      <c r="D35" s="16"/>
    </row>
    <row r="36" customFormat="false" ht="12.75" hidden="false" customHeight="true" outlineLevel="0" collapsed="false">
      <c r="A36" s="1676" t="s">
        <v>1167</v>
      </c>
      <c r="B36" s="420" t="n">
        <v>17950.1350523135</v>
      </c>
      <c r="C36" s="420" t="n">
        <v>-45.184776864121</v>
      </c>
      <c r="D36" s="16"/>
    </row>
    <row r="37" customFormat="false" ht="12.75" hidden="false" customHeight="true" outlineLevel="0" collapsed="false">
      <c r="A37" s="1676" t="s">
        <v>1170</v>
      </c>
      <c r="B37" s="420" t="n">
        <v>56289.3249522</v>
      </c>
      <c r="C37" s="420" t="n">
        <v>-60.202913448851</v>
      </c>
      <c r="D37" s="16"/>
    </row>
    <row r="38" customFormat="false" ht="12.75" hidden="false" customHeight="true" outlineLevel="0" collapsed="false">
      <c r="A38" s="1676" t="s">
        <v>1173</v>
      </c>
      <c r="B38" s="419" t="s">
        <v>1174</v>
      </c>
      <c r="C38" s="420" t="n">
        <v>0</v>
      </c>
      <c r="D38" s="16"/>
    </row>
    <row r="39" customFormat="false" ht="12.75" hidden="false" customHeight="true" outlineLevel="0" collapsed="false">
      <c r="A39" s="1676" t="s">
        <v>1898</v>
      </c>
      <c r="B39" s="419" t="s">
        <v>1174</v>
      </c>
      <c r="C39" s="420" t="n">
        <v>0</v>
      </c>
      <c r="D39" s="16"/>
    </row>
    <row r="40" customFormat="false" ht="12.75" hidden="false" customHeight="true" outlineLevel="0" collapsed="false">
      <c r="A40" s="1676" t="s">
        <v>1182</v>
      </c>
      <c r="B40" s="419" t="s">
        <v>144</v>
      </c>
      <c r="C40" s="420" t="n">
        <v>0</v>
      </c>
      <c r="D40" s="16"/>
    </row>
    <row r="41" customFormat="false" ht="13.5" hidden="false" customHeight="true" outlineLevel="0" collapsed="false">
      <c r="A41" s="2292" t="s">
        <v>1899</v>
      </c>
      <c r="B41" s="41" t="n">
        <v>-3511.64057261231</v>
      </c>
      <c r="C41" s="41" t="n">
        <v>-28.0067837519825</v>
      </c>
      <c r="D41" s="16"/>
    </row>
    <row r="42" customFormat="false" ht="12.75" hidden="false" customHeight="true" outlineLevel="0" collapsed="false">
      <c r="A42" s="2289" t="s">
        <v>1900</v>
      </c>
      <c r="B42" s="2288" t="n">
        <v>29.7055661938219</v>
      </c>
      <c r="C42" s="2303" t="n">
        <v>-59.4519080692887</v>
      </c>
      <c r="D42" s="16"/>
    </row>
    <row r="43" customFormat="false" ht="12.75" hidden="false" customHeight="true" outlineLevel="0" collapsed="false">
      <c r="A43" s="2282" t="s">
        <v>1704</v>
      </c>
      <c r="B43" s="419" t="s">
        <v>138</v>
      </c>
      <c r="C43" s="420" t="n">
        <v>0</v>
      </c>
      <c r="D43" s="16"/>
    </row>
    <row r="44" customFormat="false" ht="12.75" hidden="false" customHeight="true" outlineLevel="0" collapsed="false">
      <c r="A44" s="2282" t="s">
        <v>1902</v>
      </c>
      <c r="B44" s="674"/>
      <c r="C44" s="674"/>
      <c r="D44" s="16"/>
    </row>
    <row r="45" customFormat="false" ht="12.75" hidden="false" customHeight="true" outlineLevel="0" collapsed="false">
      <c r="A45" s="2282" t="s">
        <v>1903</v>
      </c>
      <c r="B45" s="420" t="n">
        <v>29.7055661938219</v>
      </c>
      <c r="C45" s="420" t="n">
        <v>-59.4519080692887</v>
      </c>
      <c r="D45" s="16"/>
    </row>
    <row r="46" customFormat="false" ht="13.5" hidden="false" customHeight="true" outlineLevel="0" collapsed="false">
      <c r="A46" s="2282" t="s">
        <v>806</v>
      </c>
      <c r="B46" s="773" t="s">
        <v>138</v>
      </c>
      <c r="C46" s="2286" t="n">
        <v>0</v>
      </c>
      <c r="D46" s="16"/>
    </row>
    <row r="47" customFormat="false" ht="12.75" hidden="false" customHeight="true" outlineLevel="0" collapsed="false">
      <c r="A47" s="2293" t="s">
        <v>3270</v>
      </c>
      <c r="B47" s="2288" t="s">
        <v>138</v>
      </c>
      <c r="C47" s="2303" t="n">
        <v>0</v>
      </c>
      <c r="D47" s="16"/>
    </row>
    <row r="48" customFormat="false" ht="13.5" hidden="false" customHeight="true" outlineLevel="0" collapsed="false">
      <c r="A48" s="2294"/>
      <c r="B48" s="773"/>
      <c r="C48" s="773"/>
      <c r="D48" s="16"/>
    </row>
    <row r="49" customFormat="false" ht="14.25" hidden="false" customHeight="true" outlineLevel="0" collapsed="false">
      <c r="A49" s="2293" t="s">
        <v>3271</v>
      </c>
      <c r="B49" s="2295" t="n">
        <v>422391.779956135</v>
      </c>
      <c r="C49" s="2305" t="n">
        <v>5.62214384684473</v>
      </c>
      <c r="D49" s="16"/>
    </row>
    <row r="50" customFormat="false" ht="14.25" hidden="false" customHeight="true" outlineLevel="0" collapsed="false">
      <c r="A50" s="2293" t="s">
        <v>3272</v>
      </c>
      <c r="B50" s="2295" t="n">
        <v>399364.819131881</v>
      </c>
      <c r="C50" s="2305" t="n">
        <v>44.6253211523977</v>
      </c>
      <c r="D50" s="16"/>
    </row>
    <row r="51" customFormat="false" ht="13.5" hidden="false" customHeight="true" outlineLevel="0" collapsed="false">
      <c r="A51" s="2296"/>
      <c r="B51" s="773"/>
      <c r="C51" s="773"/>
      <c r="D51" s="16"/>
    </row>
    <row r="52" customFormat="false" ht="12.75" hidden="false" customHeight="true" outlineLevel="0" collapsed="false">
      <c r="A52" s="2297" t="s">
        <v>2193</v>
      </c>
      <c r="B52" s="674"/>
      <c r="C52" s="674"/>
      <c r="D52" s="16"/>
    </row>
    <row r="53" customFormat="false" ht="12.75" hidden="false" customHeight="true" outlineLevel="0" collapsed="false">
      <c r="A53" s="2280" t="s">
        <v>153</v>
      </c>
      <c r="B53" s="2288" t="n">
        <v>12409.81320448</v>
      </c>
      <c r="C53" s="2303" t="n">
        <v>94.0134946074068</v>
      </c>
      <c r="D53" s="16"/>
    </row>
    <row r="54" customFormat="false" ht="12.75" hidden="false" customHeight="true" outlineLevel="0" collapsed="false">
      <c r="A54" s="2284" t="s">
        <v>154</v>
      </c>
      <c r="B54" s="420" t="n">
        <v>10243.54643936</v>
      </c>
      <c r="C54" s="420" t="n">
        <v>136.100781959663</v>
      </c>
      <c r="D54" s="16"/>
    </row>
    <row r="55" customFormat="false" ht="12.75" hidden="false" customHeight="true" outlineLevel="0" collapsed="false">
      <c r="A55" s="2284" t="s">
        <v>155</v>
      </c>
      <c r="B55" s="420" t="n">
        <v>2166.26676512</v>
      </c>
      <c r="C55" s="420" t="n">
        <v>5.27443381235563</v>
      </c>
      <c r="D55" s="16"/>
    </row>
    <row r="56" customFormat="false" ht="12.75" hidden="false" customHeight="true" outlineLevel="0" collapsed="false">
      <c r="A56" s="2280" t="s">
        <v>156</v>
      </c>
      <c r="B56" s="419" t="s">
        <v>129</v>
      </c>
      <c r="C56" s="420" t="n">
        <v>0</v>
      </c>
      <c r="D56" s="16"/>
    </row>
    <row r="57" customFormat="false" ht="14.25" hidden="false" customHeight="true" outlineLevel="0" collapsed="false">
      <c r="A57" s="2298" t="s">
        <v>157</v>
      </c>
      <c r="B57" s="2286" t="n">
        <v>16591.3518365108</v>
      </c>
      <c r="C57" s="2286" t="n">
        <v>11.0388408960492</v>
      </c>
      <c r="D57" s="16"/>
    </row>
    <row r="58" customFormat="false" ht="12" hidden="false" customHeight="true" outlineLevel="0" collapsed="false">
      <c r="A58" s="720"/>
      <c r="B58" s="720"/>
      <c r="C58" s="720"/>
    </row>
    <row r="59" customFormat="false" ht="12" hidden="false" customHeight="true" outlineLevel="0" collapsed="false">
      <c r="A59" s="113" t="s">
        <v>327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17" t="s">
        <v>3251</v>
      </c>
      <c r="K1" s="116" t="s">
        <v>83</v>
      </c>
    </row>
    <row r="2" customFormat="false" ht="15.75" hidden="false" customHeight="true" outlineLevel="0" collapsed="false">
      <c r="A2" s="1517" t="s">
        <v>3286</v>
      </c>
      <c r="K2" s="116" t="s">
        <v>85</v>
      </c>
    </row>
    <row r="3" customFormat="false" ht="15.75" hidden="false" customHeight="true" outlineLevel="0" collapsed="false">
      <c r="A3" s="1517" t="s">
        <v>2215</v>
      </c>
      <c r="K3" s="116" t="s">
        <v>86</v>
      </c>
    </row>
    <row r="4" customFormat="false" ht="12.75" hidden="false" customHeight="true" outlineLevel="0" collapsed="false"/>
    <row r="5" customFormat="false" ht="49.5" hidden="false" customHeight="true" outlineLevel="0" collapsed="false">
      <c r="A5" s="2306" t="s">
        <v>87</v>
      </c>
      <c r="B5" s="2278" t="s">
        <v>3253</v>
      </c>
      <c r="C5" s="2278" t="s">
        <v>3254</v>
      </c>
      <c r="D5" s="2278" t="s">
        <v>3255</v>
      </c>
      <c r="E5" s="2278" t="s">
        <v>3256</v>
      </c>
      <c r="F5" s="2278" t="s">
        <v>3257</v>
      </c>
      <c r="G5" s="2278" t="s">
        <v>3258</v>
      </c>
      <c r="H5" s="2278" t="s">
        <v>3259</v>
      </c>
      <c r="I5" s="2278" t="s">
        <v>3260</v>
      </c>
      <c r="J5" s="2278" t="s">
        <v>3261</v>
      </c>
      <c r="K5" s="2278" t="s">
        <v>3262</v>
      </c>
      <c r="L5" s="16"/>
    </row>
    <row r="6" customFormat="false" ht="12.75" hidden="false" customHeight="true" outlineLevel="0" collapsed="false">
      <c r="A6" s="2306"/>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307" t="s">
        <v>3263</v>
      </c>
      <c r="B7" s="2308" t="n">
        <v>1305.8092511996</v>
      </c>
      <c r="C7" s="2308" t="n">
        <v>1286.55343762174</v>
      </c>
      <c r="D7" s="2308" t="n">
        <v>1343.55122880878</v>
      </c>
      <c r="E7" s="2308" t="n">
        <v>1312.54603166214</v>
      </c>
      <c r="F7" s="2308" t="n">
        <v>1244.02510984263</v>
      </c>
      <c r="G7" s="2308" t="n">
        <v>1304.71656869289</v>
      </c>
      <c r="H7" s="2308" t="n">
        <v>1290.92436427557</v>
      </c>
      <c r="I7" s="2308" t="n">
        <v>1411.62618329911</v>
      </c>
      <c r="J7" s="2308" t="n">
        <v>1465.10144137796</v>
      </c>
      <c r="K7" s="2308" t="n">
        <v>1338.37002958206</v>
      </c>
      <c r="L7" s="16"/>
    </row>
    <row r="8" customFormat="false" ht="12.75" hidden="false" customHeight="true" outlineLevel="0" collapsed="false">
      <c r="A8" s="2309" t="s">
        <v>1945</v>
      </c>
      <c r="B8" s="2283" t="n">
        <v>129.806434107432</v>
      </c>
      <c r="C8" s="2283" t="n">
        <v>132.369498563451</v>
      </c>
      <c r="D8" s="2283" t="n">
        <v>135.847921511554</v>
      </c>
      <c r="E8" s="2283" t="n">
        <v>136.869313287372</v>
      </c>
      <c r="F8" s="2283" t="n">
        <v>134.597752586055</v>
      </c>
      <c r="G8" s="2283" t="n">
        <v>132.009594032517</v>
      </c>
      <c r="H8" s="2283" t="n">
        <v>129.193254849613</v>
      </c>
      <c r="I8" s="2283" t="n">
        <v>126.393761678598</v>
      </c>
      <c r="J8" s="2283" t="n">
        <v>121.069036246406</v>
      </c>
      <c r="K8" s="2283" t="n">
        <v>114.132628109375</v>
      </c>
      <c r="L8" s="16"/>
    </row>
    <row r="9" customFormat="false" ht="12.75" hidden="false" customHeight="true" outlineLevel="0" collapsed="false">
      <c r="A9" s="2310" t="s">
        <v>1872</v>
      </c>
      <c r="B9" s="420" t="n">
        <v>2.64621207871854</v>
      </c>
      <c r="C9" s="420" t="n">
        <v>2.6650656206397</v>
      </c>
      <c r="D9" s="420" t="n">
        <v>2.69297157881404</v>
      </c>
      <c r="E9" s="420" t="n">
        <v>2.87802363822914</v>
      </c>
      <c r="F9" s="420" t="n">
        <v>2.94642885364615</v>
      </c>
      <c r="G9" s="420" t="n">
        <v>3.20619768444671</v>
      </c>
      <c r="H9" s="420" t="n">
        <v>3.29152819866618</v>
      </c>
      <c r="I9" s="420" t="n">
        <v>3.34718281047542</v>
      </c>
      <c r="J9" s="420" t="n">
        <v>5.86910552517943</v>
      </c>
      <c r="K9" s="420" t="n">
        <v>6.24846145846804</v>
      </c>
      <c r="L9" s="16"/>
    </row>
    <row r="10" customFormat="false" ht="12.75" hidden="false" customHeight="true" outlineLevel="0" collapsed="false">
      <c r="A10" s="2310" t="s">
        <v>3287</v>
      </c>
      <c r="B10" s="420" t="n">
        <v>1.47943439033443</v>
      </c>
      <c r="C10" s="420" t="n">
        <v>1.43899896060789</v>
      </c>
      <c r="D10" s="420" t="n">
        <v>1.38337718545299</v>
      </c>
      <c r="E10" s="420" t="n">
        <v>1.46257461069742</v>
      </c>
      <c r="F10" s="420" t="n">
        <v>1.5199634875673</v>
      </c>
      <c r="G10" s="420" t="n">
        <v>1.55431929997585</v>
      </c>
      <c r="H10" s="420" t="n">
        <v>1.57976944208194</v>
      </c>
      <c r="I10" s="420" t="n">
        <v>1.55832419553875</v>
      </c>
      <c r="J10" s="420" t="n">
        <v>1.5596560152329</v>
      </c>
      <c r="K10" s="420" t="n">
        <v>1.56387513014093</v>
      </c>
      <c r="L10" s="16"/>
    </row>
    <row r="11" customFormat="false" ht="12.75" hidden="false" customHeight="true" outlineLevel="0" collapsed="false">
      <c r="A11" s="2310" t="s">
        <v>1874</v>
      </c>
      <c r="B11" s="420" t="n">
        <v>27.4258673081176</v>
      </c>
      <c r="C11" s="420" t="n">
        <v>27.3579675675198</v>
      </c>
      <c r="D11" s="420" t="n">
        <v>28.0367786454173</v>
      </c>
      <c r="E11" s="420" t="n">
        <v>28.8916289176375</v>
      </c>
      <c r="F11" s="420" t="n">
        <v>29.6349231512801</v>
      </c>
      <c r="G11" s="420" t="n">
        <v>30.6825993970756</v>
      </c>
      <c r="H11" s="420" t="n">
        <v>31.2279784852508</v>
      </c>
      <c r="I11" s="420" t="n">
        <v>31.3149289581744</v>
      </c>
      <c r="J11" s="420" t="n">
        <v>30.4429444385744</v>
      </c>
      <c r="K11" s="420" t="n">
        <v>29.7356637324727</v>
      </c>
      <c r="L11" s="16"/>
    </row>
    <row r="12" customFormat="false" ht="12.75" hidden="false" customHeight="true" outlineLevel="0" collapsed="false">
      <c r="A12" s="2310" t="s">
        <v>1875</v>
      </c>
      <c r="B12" s="420" t="n">
        <v>98.2141560086395</v>
      </c>
      <c r="C12" s="420" t="n">
        <v>100.871377923137</v>
      </c>
      <c r="D12" s="420" t="n">
        <v>103.696213707619</v>
      </c>
      <c r="E12" s="420" t="n">
        <v>103.598778822568</v>
      </c>
      <c r="F12" s="420" t="n">
        <v>100.453718259048</v>
      </c>
      <c r="G12" s="420" t="n">
        <v>96.5166814420788</v>
      </c>
      <c r="H12" s="420" t="n">
        <v>93.0405177381879</v>
      </c>
      <c r="I12" s="420" t="n">
        <v>90.1191973868439</v>
      </c>
      <c r="J12" s="420" t="n">
        <v>83.1506559469182</v>
      </c>
      <c r="K12" s="420" t="n">
        <v>76.5437495034175</v>
      </c>
      <c r="L12" s="16"/>
    </row>
    <row r="13" customFormat="false" ht="12.75" hidden="false" customHeight="true" outlineLevel="0" collapsed="false">
      <c r="A13" s="2310" t="s">
        <v>1876</v>
      </c>
      <c r="B13" s="420" t="n">
        <v>0.0407643216220662</v>
      </c>
      <c r="C13" s="420" t="n">
        <v>0.0360884915466169</v>
      </c>
      <c r="D13" s="420" t="n">
        <v>0.0385803942509561</v>
      </c>
      <c r="E13" s="420" t="n">
        <v>0.0383072982393755</v>
      </c>
      <c r="F13" s="420" t="n">
        <v>0.0427188345137831</v>
      </c>
      <c r="G13" s="420" t="n">
        <v>0.0497962089400321</v>
      </c>
      <c r="H13" s="420" t="n">
        <v>0.0534609854262431</v>
      </c>
      <c r="I13" s="420" t="n">
        <v>0.0541283275657194</v>
      </c>
      <c r="J13" s="420" t="n">
        <v>0.0466743205010104</v>
      </c>
      <c r="K13" s="420" t="n">
        <v>0.040878284876231</v>
      </c>
      <c r="L13" s="16"/>
    </row>
    <row r="14" customFormat="false" ht="12.75" hidden="false" customHeight="true" outlineLevel="0" collapsed="false">
      <c r="A14" s="2309" t="s">
        <v>133</v>
      </c>
      <c r="B14" s="2283" t="n">
        <v>1176.00281709217</v>
      </c>
      <c r="C14" s="2283" t="n">
        <v>1154.18393905829</v>
      </c>
      <c r="D14" s="2283" t="n">
        <v>1207.70330729722</v>
      </c>
      <c r="E14" s="2283" t="n">
        <v>1175.67671837477</v>
      </c>
      <c r="F14" s="2283" t="n">
        <v>1109.42735725658</v>
      </c>
      <c r="G14" s="2283" t="n">
        <v>1172.70697466038</v>
      </c>
      <c r="H14" s="2283" t="n">
        <v>1161.73110942596</v>
      </c>
      <c r="I14" s="2283" t="n">
        <v>1285.23242162052</v>
      </c>
      <c r="J14" s="2283" t="n">
        <v>1344.03240513155</v>
      </c>
      <c r="K14" s="2283" t="n">
        <v>1224.23740147268</v>
      </c>
      <c r="L14" s="16"/>
    </row>
    <row r="15" customFormat="false" ht="12.75" hidden="false" customHeight="true" outlineLevel="0" collapsed="false">
      <c r="A15" s="2310" t="s">
        <v>135</v>
      </c>
      <c r="B15" s="420" t="n">
        <v>839.660256430119</v>
      </c>
      <c r="C15" s="420" t="n">
        <v>852.40107389525</v>
      </c>
      <c r="D15" s="420" t="n">
        <v>887.680607453846</v>
      </c>
      <c r="E15" s="420" t="n">
        <v>895.750191022111</v>
      </c>
      <c r="F15" s="420" t="n">
        <v>825.249020552846</v>
      </c>
      <c r="G15" s="420" t="n">
        <v>832.730587031688</v>
      </c>
      <c r="H15" s="420" t="n">
        <v>851.201759584015</v>
      </c>
      <c r="I15" s="420" t="n">
        <v>961.559892981401</v>
      </c>
      <c r="J15" s="420" t="n">
        <v>1027.92818589811</v>
      </c>
      <c r="K15" s="420" t="n">
        <v>961.550058406045</v>
      </c>
      <c r="L15" s="16"/>
    </row>
    <row r="16" customFormat="false" ht="13.5" hidden="false" customHeight="true" outlineLevel="0" collapsed="false">
      <c r="A16" s="2310" t="s">
        <v>1877</v>
      </c>
      <c r="B16" s="2286" t="n">
        <v>336.342560662049</v>
      </c>
      <c r="C16" s="2286" t="n">
        <v>301.782865163037</v>
      </c>
      <c r="D16" s="2286" t="n">
        <v>320.022699843376</v>
      </c>
      <c r="E16" s="2286" t="n">
        <v>279.926527352659</v>
      </c>
      <c r="F16" s="2286" t="n">
        <v>284.178336703732</v>
      </c>
      <c r="G16" s="2286" t="n">
        <v>339.976387628687</v>
      </c>
      <c r="H16" s="2286" t="n">
        <v>310.529349841944</v>
      </c>
      <c r="I16" s="2286" t="n">
        <v>323.672528639116</v>
      </c>
      <c r="J16" s="2286" t="n">
        <v>316.104219233438</v>
      </c>
      <c r="K16" s="2286" t="n">
        <v>262.687343066637</v>
      </c>
      <c r="L16" s="16"/>
    </row>
    <row r="17" customFormat="false" ht="12.75" hidden="false" customHeight="true" outlineLevel="0" collapsed="false">
      <c r="A17" s="2307" t="s">
        <v>3264</v>
      </c>
      <c r="B17" s="2291" t="n">
        <v>3.27463294559733</v>
      </c>
      <c r="C17" s="2291" t="n">
        <v>3.01413602293067</v>
      </c>
      <c r="D17" s="2291" t="n">
        <v>3.301364834264</v>
      </c>
      <c r="E17" s="2291" t="n">
        <v>3.340606082264</v>
      </c>
      <c r="F17" s="2291" t="n">
        <v>3.729129576264</v>
      </c>
      <c r="G17" s="2291" t="n">
        <v>3.944799338264</v>
      </c>
      <c r="H17" s="2291" t="n">
        <v>4.028161298264</v>
      </c>
      <c r="I17" s="2291" t="n">
        <v>3.943920338264</v>
      </c>
      <c r="J17" s="2291" t="n">
        <v>4.121657538264</v>
      </c>
      <c r="K17" s="2291" t="n">
        <v>3.847943338264</v>
      </c>
      <c r="L17" s="16"/>
    </row>
    <row r="18" customFormat="false" ht="12.75"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75" hidden="false" customHeight="true" outlineLevel="0" collapsed="false">
      <c r="A19" s="2309" t="s">
        <v>522</v>
      </c>
      <c r="B19" s="420" t="n">
        <v>0.437626074</v>
      </c>
      <c r="C19" s="420" t="n">
        <v>0.403655338</v>
      </c>
      <c r="D19" s="420" t="n">
        <v>0.407608816</v>
      </c>
      <c r="E19" s="420" t="n">
        <v>0.320701904</v>
      </c>
      <c r="F19" s="420" t="n">
        <v>0.398361478</v>
      </c>
      <c r="G19" s="420" t="n">
        <v>0.5203838</v>
      </c>
      <c r="H19" s="420" t="n">
        <v>0.5947838</v>
      </c>
      <c r="I19" s="420" t="n">
        <v>0.5697838</v>
      </c>
      <c r="J19" s="420" t="n">
        <v>0.5108</v>
      </c>
      <c r="K19" s="420" t="n">
        <v>0.4820838</v>
      </c>
      <c r="L19" s="16"/>
    </row>
    <row r="20" customFormat="false" ht="12.75" hidden="false" customHeight="true" outlineLevel="0" collapsed="false">
      <c r="A20" s="2309" t="s">
        <v>537</v>
      </c>
      <c r="B20" s="420" t="n">
        <v>2.83700687159733</v>
      </c>
      <c r="C20" s="420" t="n">
        <v>2.61048068493067</v>
      </c>
      <c r="D20" s="420" t="n">
        <v>2.893756018264</v>
      </c>
      <c r="E20" s="420" t="n">
        <v>3.019904178264</v>
      </c>
      <c r="F20" s="420" t="n">
        <v>3.330768098264</v>
      </c>
      <c r="G20" s="420" t="n">
        <v>3.424415538264</v>
      </c>
      <c r="H20" s="420" t="n">
        <v>3.433377498264</v>
      </c>
      <c r="I20" s="420" t="n">
        <v>3.374136538264</v>
      </c>
      <c r="J20" s="420" t="n">
        <v>3.610857538264</v>
      </c>
      <c r="K20" s="420" t="n">
        <v>3.365859538264</v>
      </c>
      <c r="L20" s="16"/>
    </row>
    <row r="21" customFormat="false" ht="12.75"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5</v>
      </c>
      <c r="B22" s="674"/>
      <c r="C22" s="674"/>
      <c r="D22" s="674"/>
      <c r="E22" s="674"/>
      <c r="F22" s="674"/>
      <c r="G22" s="674"/>
      <c r="H22" s="674"/>
      <c r="I22" s="674"/>
      <c r="J22" s="674"/>
      <c r="K22" s="674"/>
      <c r="L22" s="16"/>
    </row>
    <row r="23" customFormat="false" ht="13.5" hidden="false" customHeight="true" outlineLevel="0" collapsed="false">
      <c r="A23" s="2309" t="s">
        <v>3266</v>
      </c>
      <c r="B23" s="674"/>
      <c r="C23" s="674"/>
      <c r="D23" s="674"/>
      <c r="E23" s="674"/>
      <c r="F23" s="674"/>
      <c r="G23" s="674"/>
      <c r="H23" s="674"/>
      <c r="I23" s="674"/>
      <c r="J23" s="674"/>
      <c r="K23" s="674"/>
      <c r="L23" s="16"/>
    </row>
    <row r="24" customFormat="false" ht="13.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311" t="s">
        <v>3267</v>
      </c>
      <c r="B25" s="2312"/>
      <c r="C25" s="2312"/>
      <c r="D25" s="2312"/>
      <c r="E25" s="2312"/>
      <c r="F25" s="2312"/>
      <c r="G25" s="2312"/>
      <c r="H25" s="2312"/>
      <c r="I25" s="2312"/>
      <c r="J25" s="2312"/>
      <c r="K25" s="2312"/>
      <c r="L25" s="16"/>
    </row>
    <row r="26" customFormat="false" ht="12.75" hidden="false" customHeight="true" outlineLevel="0" collapsed="false">
      <c r="A26" s="2307" t="s">
        <v>3288</v>
      </c>
      <c r="B26" s="2313" t="n">
        <v>3383.39850874727</v>
      </c>
      <c r="C26" s="2313" t="n">
        <v>3398.33652140662</v>
      </c>
      <c r="D26" s="2313" t="n">
        <v>3314.99498004083</v>
      </c>
      <c r="E26" s="2313" t="n">
        <v>3247.03727214128</v>
      </c>
      <c r="F26" s="2313" t="n">
        <v>3202.75936763186</v>
      </c>
      <c r="G26" s="2313" t="n">
        <v>3231.64211852754</v>
      </c>
      <c r="H26" s="2313" t="n">
        <v>3258.98582319241</v>
      </c>
      <c r="I26" s="2313" t="n">
        <v>3298.43538400541</v>
      </c>
      <c r="J26" s="2313" t="n">
        <v>3293.9826101427</v>
      </c>
      <c r="K26" s="2313" t="n">
        <v>3355.51635869296</v>
      </c>
      <c r="L26" s="16"/>
    </row>
    <row r="27" customFormat="false" ht="12.75" hidden="false" customHeight="true" outlineLevel="0" collapsed="false">
      <c r="A27" s="2309" t="s">
        <v>1893</v>
      </c>
      <c r="B27" s="420" t="n">
        <v>3043.7540405636</v>
      </c>
      <c r="C27" s="420" t="n">
        <v>3049.39846574009</v>
      </c>
      <c r="D27" s="420" t="n">
        <v>2987.10905518896</v>
      </c>
      <c r="E27" s="420" t="n">
        <v>2919.93792649698</v>
      </c>
      <c r="F27" s="420" t="n">
        <v>2850.41294948915</v>
      </c>
      <c r="G27" s="420" t="n">
        <v>2825.7683052558</v>
      </c>
      <c r="H27" s="420" t="n">
        <v>2814.5858917713</v>
      </c>
      <c r="I27" s="420" t="n">
        <v>2835.2803263032</v>
      </c>
      <c r="J27" s="420" t="n">
        <v>2832.67342226708</v>
      </c>
      <c r="K27" s="420" t="n">
        <v>2864.43444086425</v>
      </c>
      <c r="L27" s="16"/>
    </row>
    <row r="28" customFormat="false" ht="12.75" hidden="false" customHeight="true" outlineLevel="0" collapsed="false">
      <c r="A28" s="2309" t="s">
        <v>854</v>
      </c>
      <c r="B28" s="420" t="n">
        <v>73.3492680626704</v>
      </c>
      <c r="C28" s="420" t="n">
        <v>73.4213306899393</v>
      </c>
      <c r="D28" s="420" t="n">
        <v>74.9092040111574</v>
      </c>
      <c r="E28" s="420" t="n">
        <v>77.8880981973748</v>
      </c>
      <c r="F28" s="420" t="n">
        <v>80.5264885940264</v>
      </c>
      <c r="G28" s="420" t="n">
        <v>82.2826423235165</v>
      </c>
      <c r="H28" s="420" t="n">
        <v>83.3114297277861</v>
      </c>
      <c r="I28" s="420" t="n">
        <v>86.9167393593694</v>
      </c>
      <c r="J28" s="420" t="n">
        <v>90.4404062472702</v>
      </c>
      <c r="K28" s="420" t="n">
        <v>92.6917616634903</v>
      </c>
      <c r="L28" s="16"/>
    </row>
    <row r="29" customFormat="false" ht="12.75" hidden="false" customHeight="true" outlineLevel="0" collapsed="false">
      <c r="A29" s="2309" t="s">
        <v>864</v>
      </c>
      <c r="B29" s="420" t="n">
        <v>23.357025</v>
      </c>
      <c r="C29" s="420" t="n">
        <v>24.941925</v>
      </c>
      <c r="D29" s="420" t="n">
        <v>25.72455</v>
      </c>
      <c r="E29" s="420" t="n">
        <v>28.6869</v>
      </c>
      <c r="F29" s="420" t="n">
        <v>28.8687</v>
      </c>
      <c r="G29" s="420" t="n">
        <v>30.892365</v>
      </c>
      <c r="H29" s="420" t="n">
        <v>33.5592825</v>
      </c>
      <c r="I29" s="420" t="n">
        <v>34.436595</v>
      </c>
      <c r="J29" s="420" t="n">
        <v>34.504305</v>
      </c>
      <c r="K29" s="420" t="n">
        <v>31.9398375</v>
      </c>
      <c r="L29" s="16"/>
    </row>
    <row r="30" customFormat="false" ht="12.75" hidden="false" customHeight="true" outlineLevel="0" collapsed="false">
      <c r="A30" s="2309" t="s">
        <v>2006</v>
      </c>
      <c r="B30" s="419" t="s">
        <v>146</v>
      </c>
      <c r="C30" s="419" t="s">
        <v>146</v>
      </c>
      <c r="D30" s="419" t="s">
        <v>146</v>
      </c>
      <c r="E30" s="419" t="s">
        <v>146</v>
      </c>
      <c r="F30" s="419" t="s">
        <v>146</v>
      </c>
      <c r="G30" s="419" t="s">
        <v>146</v>
      </c>
      <c r="H30" s="419" t="s">
        <v>146</v>
      </c>
      <c r="I30" s="419" t="s">
        <v>146</v>
      </c>
      <c r="J30" s="419" t="s">
        <v>146</v>
      </c>
      <c r="K30" s="419" t="s">
        <v>146</v>
      </c>
      <c r="L30" s="16"/>
    </row>
    <row r="31" customFormat="false" ht="12.75" hidden="false" customHeight="true" outlineLevel="0" collapsed="false">
      <c r="A31" s="2309" t="s">
        <v>874</v>
      </c>
      <c r="B31" s="420" t="n">
        <v>233.758532739619</v>
      </c>
      <c r="C31" s="420" t="n">
        <v>241.61375707538</v>
      </c>
      <c r="D31" s="420" t="n">
        <v>218.082785647143</v>
      </c>
      <c r="E31" s="420" t="n">
        <v>210.672114083856</v>
      </c>
      <c r="F31" s="420" t="n">
        <v>233.29591247526</v>
      </c>
      <c r="G31" s="420" t="n">
        <v>282.626584135719</v>
      </c>
      <c r="H31" s="420" t="n">
        <v>316.61747768414</v>
      </c>
      <c r="I31" s="420" t="n">
        <v>329.40170201058</v>
      </c>
      <c r="J31" s="420" t="n">
        <v>323.35012472215</v>
      </c>
      <c r="K31" s="420" t="n">
        <v>353.46882035656</v>
      </c>
      <c r="L31" s="16"/>
    </row>
    <row r="32" customFormat="false" ht="12.75" hidden="false" customHeight="true" outlineLevel="0" collapsed="false">
      <c r="A32" s="2309" t="s">
        <v>1895</v>
      </c>
      <c r="B32" s="420" t="n">
        <v>9.17964238138266</v>
      </c>
      <c r="C32" s="420" t="n">
        <v>8.96104290120533</v>
      </c>
      <c r="D32" s="420" t="n">
        <v>9.16938519356412</v>
      </c>
      <c r="E32" s="420" t="n">
        <v>9.85223336306264</v>
      </c>
      <c r="F32" s="420" t="n">
        <v>9.65531707342452</v>
      </c>
      <c r="G32" s="420" t="n">
        <v>10.0722218125074</v>
      </c>
      <c r="H32" s="420" t="n">
        <v>10.9117415091826</v>
      </c>
      <c r="I32" s="420" t="n">
        <v>12.4000213322518</v>
      </c>
      <c r="J32" s="420" t="n">
        <v>13.0143519061961</v>
      </c>
      <c r="K32" s="420" t="n">
        <v>12.9814983086593</v>
      </c>
      <c r="L32" s="16"/>
    </row>
    <row r="33" customFormat="false" ht="13.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75" hidden="false" customHeight="true" outlineLevel="0" collapsed="false">
      <c r="A34" s="2307" t="s">
        <v>1896</v>
      </c>
      <c r="B34" s="2291" t="n">
        <v>228.381662899771</v>
      </c>
      <c r="C34" s="2291" t="n">
        <v>314.415048814675</v>
      </c>
      <c r="D34" s="2291" t="n">
        <v>218.238046804262</v>
      </c>
      <c r="E34" s="2291" t="n">
        <v>148.09862785032</v>
      </c>
      <c r="F34" s="2291" t="n">
        <v>200.744619224371</v>
      </c>
      <c r="G34" s="2291" t="n">
        <v>145.775090394339</v>
      </c>
      <c r="H34" s="2291" t="n">
        <v>166.261601651484</v>
      </c>
      <c r="I34" s="2291" t="n">
        <v>149.691688650272</v>
      </c>
      <c r="J34" s="2291" t="n">
        <v>175.651258782168</v>
      </c>
      <c r="K34" s="2291" t="n">
        <v>130.555202598742</v>
      </c>
      <c r="L34" s="16"/>
    </row>
    <row r="35" customFormat="false" ht="12.75" hidden="false" customHeight="true" outlineLevel="0" collapsed="false">
      <c r="A35" s="1676" t="s">
        <v>1164</v>
      </c>
      <c r="B35" s="420" t="n">
        <v>64.1730610377049</v>
      </c>
      <c r="C35" s="420" t="n">
        <v>166.290579855742</v>
      </c>
      <c r="D35" s="420" t="n">
        <v>92.8675119536608</v>
      </c>
      <c r="E35" s="420" t="n">
        <v>39.6291433755791</v>
      </c>
      <c r="F35" s="420" t="n">
        <v>85.3260197143955</v>
      </c>
      <c r="G35" s="420" t="n">
        <v>55.8238312716814</v>
      </c>
      <c r="H35" s="420" t="n">
        <v>73.6319929586188</v>
      </c>
      <c r="I35" s="420" t="n">
        <v>58.1448345946919</v>
      </c>
      <c r="J35" s="420" t="n">
        <v>87.9783777815346</v>
      </c>
      <c r="K35" s="420" t="n">
        <v>35.0676099554432</v>
      </c>
      <c r="L35" s="16"/>
    </row>
    <row r="36" customFormat="false" ht="12.75" hidden="false" customHeight="true" outlineLevel="0" collapsed="false">
      <c r="A36" s="1676" t="s">
        <v>1167</v>
      </c>
      <c r="B36" s="420" t="n">
        <v>40.9652760125003</v>
      </c>
      <c r="C36" s="420" t="n">
        <v>36.7250890368736</v>
      </c>
      <c r="D36" s="420" t="n">
        <v>31.8403598616706</v>
      </c>
      <c r="E36" s="420" t="n">
        <v>25.9926400129549</v>
      </c>
      <c r="F36" s="420" t="n">
        <v>28.7371198108888</v>
      </c>
      <c r="G36" s="420" t="n">
        <v>23.574175896603</v>
      </c>
      <c r="H36" s="420" t="n">
        <v>25.4501634320464</v>
      </c>
      <c r="I36" s="420" t="n">
        <v>24.7086478438815</v>
      </c>
      <c r="J36" s="420" t="n">
        <v>24.2976815598588</v>
      </c>
      <c r="K36" s="420" t="n">
        <v>23.5449880627061</v>
      </c>
      <c r="L36" s="16"/>
    </row>
    <row r="37" customFormat="false" ht="12.75" hidden="false" customHeight="true" outlineLevel="0" collapsed="false">
      <c r="A37" s="1676" t="s">
        <v>1170</v>
      </c>
      <c r="B37" s="420" t="n">
        <v>123.243325849565</v>
      </c>
      <c r="C37" s="420" t="n">
        <v>111.39937992206</v>
      </c>
      <c r="D37" s="420" t="n">
        <v>93.5301749889308</v>
      </c>
      <c r="E37" s="420" t="n">
        <v>82.476844461786</v>
      </c>
      <c r="F37" s="420" t="n">
        <v>86.6814796990866</v>
      </c>
      <c r="G37" s="420" t="n">
        <v>66.3770832260546</v>
      </c>
      <c r="H37" s="420" t="n">
        <v>67.1794452608189</v>
      </c>
      <c r="I37" s="420" t="n">
        <v>66.8382062116982</v>
      </c>
      <c r="J37" s="420" t="n">
        <v>63.3751994407742</v>
      </c>
      <c r="K37" s="420" t="n">
        <v>71.9426045805927</v>
      </c>
      <c r="L37" s="16"/>
    </row>
    <row r="38" customFormat="false" ht="12.75"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75"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773" t="s">
        <v>136</v>
      </c>
      <c r="C41" s="773" t="s">
        <v>136</v>
      </c>
      <c r="D41" s="773" t="s">
        <v>136</v>
      </c>
      <c r="E41" s="773" t="s">
        <v>136</v>
      </c>
      <c r="F41" s="773" t="s">
        <v>136</v>
      </c>
      <c r="G41" s="773" t="s">
        <v>136</v>
      </c>
      <c r="H41" s="773" t="s">
        <v>136</v>
      </c>
      <c r="I41" s="773" t="s">
        <v>136</v>
      </c>
      <c r="J41" s="773" t="s">
        <v>136</v>
      </c>
      <c r="K41" s="773" t="s">
        <v>136</v>
      </c>
      <c r="L41" s="16"/>
    </row>
    <row r="42" customFormat="false" ht="12.75" hidden="false" customHeight="true" outlineLevel="0" collapsed="false">
      <c r="A42" s="2311" t="s">
        <v>1900</v>
      </c>
      <c r="B42" s="2291" t="n">
        <v>792.486276421651</v>
      </c>
      <c r="C42" s="2291" t="n">
        <v>792.165523106</v>
      </c>
      <c r="D42" s="2291" t="n">
        <v>785.633337686973</v>
      </c>
      <c r="E42" s="2291" t="n">
        <v>781.88442995498</v>
      </c>
      <c r="F42" s="2291" t="n">
        <v>756.507805833328</v>
      </c>
      <c r="G42" s="2291" t="n">
        <v>757.184434710711</v>
      </c>
      <c r="H42" s="2291" t="n">
        <v>696.007892590229</v>
      </c>
      <c r="I42" s="2291" t="n">
        <v>689.4751782662</v>
      </c>
      <c r="J42" s="2291" t="n">
        <v>659.771446086715</v>
      </c>
      <c r="K42" s="2291" t="n">
        <v>664.653912637778</v>
      </c>
      <c r="L42" s="16"/>
    </row>
    <row r="43" customFormat="false" ht="12.75" hidden="false" customHeight="true" outlineLevel="0" collapsed="false">
      <c r="A43" s="2309" t="s">
        <v>1704</v>
      </c>
      <c r="B43" s="420" t="n">
        <v>628.006715692217</v>
      </c>
      <c r="C43" s="420" t="n">
        <v>629.478510638175</v>
      </c>
      <c r="D43" s="420" t="n">
        <v>625.755065943354</v>
      </c>
      <c r="E43" s="420" t="n">
        <v>625.62392049655</v>
      </c>
      <c r="F43" s="420" t="n">
        <v>603.095479763449</v>
      </c>
      <c r="G43" s="420" t="n">
        <v>609.290540988877</v>
      </c>
      <c r="H43" s="420" t="n">
        <v>554.121046847899</v>
      </c>
      <c r="I43" s="420" t="n">
        <v>551.403951516059</v>
      </c>
      <c r="J43" s="420" t="n">
        <v>525.733067650005</v>
      </c>
      <c r="K43" s="420" t="n">
        <v>532.504403223326</v>
      </c>
      <c r="L43" s="16"/>
    </row>
    <row r="44" customFormat="false" ht="12.75" hidden="false" customHeight="true" outlineLevel="0" collapsed="false">
      <c r="A44" s="2309" t="s">
        <v>1902</v>
      </c>
      <c r="B44" s="420" t="n">
        <v>164.129293466444</v>
      </c>
      <c r="C44" s="420" t="n">
        <v>162.2039108057</v>
      </c>
      <c r="D44" s="420" t="n">
        <v>159.262335682361</v>
      </c>
      <c r="E44" s="420" t="n">
        <v>155.511738998038</v>
      </c>
      <c r="F44" s="420" t="n">
        <v>152.530721210353</v>
      </c>
      <c r="G44" s="420" t="n">
        <v>146.879454463174</v>
      </c>
      <c r="H44" s="420" t="n">
        <v>140.739572084536</v>
      </c>
      <c r="I44" s="420" t="n">
        <v>136.791118693213</v>
      </c>
      <c r="J44" s="420" t="n">
        <v>132.625435980648</v>
      </c>
      <c r="K44" s="420" t="n">
        <v>130.603732559256</v>
      </c>
      <c r="L44" s="16"/>
    </row>
    <row r="45" customFormat="false" ht="12.75" hidden="false" customHeight="true" outlineLevel="0" collapsed="false">
      <c r="A45" s="2309" t="s">
        <v>1903</v>
      </c>
      <c r="B45" s="419" t="s">
        <v>138</v>
      </c>
      <c r="C45" s="419" t="s">
        <v>138</v>
      </c>
      <c r="D45" s="419" t="s">
        <v>138</v>
      </c>
      <c r="E45" s="419" t="s">
        <v>138</v>
      </c>
      <c r="F45" s="419" t="s">
        <v>138</v>
      </c>
      <c r="G45" s="419" t="s">
        <v>138</v>
      </c>
      <c r="H45" s="419" t="s">
        <v>138</v>
      </c>
      <c r="I45" s="419" t="s">
        <v>138</v>
      </c>
      <c r="J45" s="419" t="s">
        <v>138</v>
      </c>
      <c r="K45" s="419" t="s">
        <v>138</v>
      </c>
      <c r="L45" s="16"/>
    </row>
    <row r="46" customFormat="false" ht="13.5" hidden="false" customHeight="true" outlineLevel="0" collapsed="false">
      <c r="A46" s="2309" t="s">
        <v>806</v>
      </c>
      <c r="B46" s="2286" t="n">
        <v>0.350267262989995</v>
      </c>
      <c r="C46" s="2286" t="n">
        <v>0.48310166212399</v>
      </c>
      <c r="D46" s="2286" t="n">
        <v>0.615936061257992</v>
      </c>
      <c r="E46" s="2286" t="n">
        <v>0.748770460391995</v>
      </c>
      <c r="F46" s="2286" t="n">
        <v>0.881604859525995</v>
      </c>
      <c r="G46" s="2286" t="n">
        <v>1.01443925865999</v>
      </c>
      <c r="H46" s="2286" t="n">
        <v>1.14727365779399</v>
      </c>
      <c r="I46" s="2286" t="n">
        <v>1.280108056928</v>
      </c>
      <c r="J46" s="2286" t="n">
        <v>1.412942456062</v>
      </c>
      <c r="K46" s="2286" t="n">
        <v>1.545776855196</v>
      </c>
      <c r="L46" s="16"/>
    </row>
    <row r="47" customFormat="false" ht="12.75" hidden="false" customHeight="true" outlineLevel="0" collapsed="false">
      <c r="A47" s="2314" t="s">
        <v>3270</v>
      </c>
      <c r="B47" s="2291" t="s">
        <v>138</v>
      </c>
      <c r="C47" s="2291" t="s">
        <v>138</v>
      </c>
      <c r="D47" s="2291" t="s">
        <v>138</v>
      </c>
      <c r="E47" s="2291" t="s">
        <v>138</v>
      </c>
      <c r="F47" s="2291" t="s">
        <v>138</v>
      </c>
      <c r="G47" s="2291" t="s">
        <v>138</v>
      </c>
      <c r="H47" s="2291" t="s">
        <v>138</v>
      </c>
      <c r="I47" s="2291" t="s">
        <v>138</v>
      </c>
      <c r="J47" s="2291" t="s">
        <v>138</v>
      </c>
      <c r="K47" s="2291"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89</v>
      </c>
      <c r="B49" s="2295" t="n">
        <v>5713.35033221389</v>
      </c>
      <c r="C49" s="2295" t="n">
        <v>5794.48466697196</v>
      </c>
      <c r="D49" s="2295" t="n">
        <v>5665.7189581751</v>
      </c>
      <c r="E49" s="2295" t="n">
        <v>5492.90696769098</v>
      </c>
      <c r="F49" s="2295" t="n">
        <v>5407.76603210845</v>
      </c>
      <c r="G49" s="2295" t="n">
        <v>5443.26301166375</v>
      </c>
      <c r="H49" s="2295" t="n">
        <v>5416.20784300796</v>
      </c>
      <c r="I49" s="2295" t="n">
        <v>5553.17235455926</v>
      </c>
      <c r="J49" s="2295" t="n">
        <v>5598.62841392781</v>
      </c>
      <c r="K49" s="2295" t="n">
        <v>5492.9434468498</v>
      </c>
      <c r="L49" s="16"/>
    </row>
    <row r="50" customFormat="false" ht="14.25" hidden="false" customHeight="true" outlineLevel="0" collapsed="false">
      <c r="A50" s="2293" t="s">
        <v>3290</v>
      </c>
      <c r="B50" s="2295" t="n">
        <v>5484.96866931412</v>
      </c>
      <c r="C50" s="2295" t="n">
        <v>5480.06961815729</v>
      </c>
      <c r="D50" s="2295" t="n">
        <v>5447.48091137084</v>
      </c>
      <c r="E50" s="2295" t="n">
        <v>5344.80833984066</v>
      </c>
      <c r="F50" s="2295" t="n">
        <v>5207.02141288408</v>
      </c>
      <c r="G50" s="2295" t="n">
        <v>5297.48792126941</v>
      </c>
      <c r="H50" s="2295" t="n">
        <v>5249.94624135647</v>
      </c>
      <c r="I50" s="2295" t="n">
        <v>5403.48066590898</v>
      </c>
      <c r="J50" s="2295" t="n">
        <v>5422.97715514564</v>
      </c>
      <c r="K50" s="2295" t="n">
        <v>5362.38824425106</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311" t="s">
        <v>2193</v>
      </c>
      <c r="B52" s="468"/>
      <c r="C52" s="468"/>
      <c r="D52" s="468"/>
      <c r="E52" s="468"/>
      <c r="F52" s="468"/>
      <c r="G52" s="468"/>
      <c r="H52" s="468"/>
      <c r="I52" s="468"/>
      <c r="J52" s="468"/>
      <c r="K52" s="468"/>
      <c r="L52" s="16"/>
    </row>
    <row r="53" customFormat="false" ht="12.75" hidden="false" customHeight="true" outlineLevel="0" collapsed="false">
      <c r="A53" s="2315" t="s">
        <v>153</v>
      </c>
      <c r="B53" s="2283" t="n">
        <v>0.1162573475</v>
      </c>
      <c r="C53" s="2283" t="n">
        <v>0.1036243</v>
      </c>
      <c r="D53" s="2283" t="n">
        <v>0.1014343</v>
      </c>
      <c r="E53" s="2283" t="n">
        <v>0.1015043</v>
      </c>
      <c r="F53" s="2283" t="n">
        <v>0.1126143</v>
      </c>
      <c r="G53" s="2283" t="n">
        <v>0.1464243</v>
      </c>
      <c r="H53" s="2283" t="n">
        <v>0.143811399166667</v>
      </c>
      <c r="I53" s="2283" t="n">
        <v>0.1396343</v>
      </c>
      <c r="J53" s="2283" t="n">
        <v>0.123191399166667</v>
      </c>
      <c r="K53" s="2283" t="n">
        <v>0.1306707525</v>
      </c>
      <c r="L53" s="16"/>
    </row>
    <row r="54" customFormat="false" ht="12.75" hidden="false" customHeight="true" outlineLevel="0" collapsed="false">
      <c r="A54" s="2310" t="s">
        <v>154</v>
      </c>
      <c r="B54" s="420" t="n">
        <v>0.0084073475</v>
      </c>
      <c r="C54" s="420" t="n">
        <v>0.0087543</v>
      </c>
      <c r="D54" s="420" t="n">
        <v>0.0087543</v>
      </c>
      <c r="E54" s="420" t="n">
        <v>0.0087543</v>
      </c>
      <c r="F54" s="420" t="n">
        <v>0.0087543</v>
      </c>
      <c r="G54" s="420" t="n">
        <v>0.0087543</v>
      </c>
      <c r="H54" s="420" t="n">
        <v>0.00874139916666667</v>
      </c>
      <c r="I54" s="420" t="n">
        <v>0.0087543</v>
      </c>
      <c r="J54" s="420" t="n">
        <v>0.00874139916666667</v>
      </c>
      <c r="K54" s="420" t="n">
        <v>0.0123207525</v>
      </c>
      <c r="L54" s="16"/>
    </row>
    <row r="55" customFormat="false" ht="12.75" hidden="false" customHeight="true" outlineLevel="0" collapsed="false">
      <c r="A55" s="2310" t="s">
        <v>155</v>
      </c>
      <c r="B55" s="420" t="n">
        <v>0.10785</v>
      </c>
      <c r="C55" s="420" t="n">
        <v>0.09487</v>
      </c>
      <c r="D55" s="420" t="n">
        <v>0.09268</v>
      </c>
      <c r="E55" s="420" t="n">
        <v>0.09275</v>
      </c>
      <c r="F55" s="420" t="n">
        <v>0.10386</v>
      </c>
      <c r="G55" s="420" t="n">
        <v>0.13767</v>
      </c>
      <c r="H55" s="420" t="n">
        <v>0.13507</v>
      </c>
      <c r="I55" s="420" t="n">
        <v>0.13088</v>
      </c>
      <c r="J55" s="420" t="n">
        <v>0.11445</v>
      </c>
      <c r="K55" s="420" t="n">
        <v>0.11835</v>
      </c>
      <c r="L55" s="16"/>
    </row>
    <row r="56" customFormat="false" ht="12.75" hidden="false" customHeight="true" outlineLevel="0" collapsed="false">
      <c r="A56" s="2315"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316" t="s">
        <v>157</v>
      </c>
      <c r="B57" s="2317"/>
      <c r="C57" s="2317"/>
      <c r="D57" s="2317"/>
      <c r="E57" s="2317"/>
      <c r="F57" s="2317"/>
      <c r="G57" s="2317"/>
      <c r="H57" s="2317"/>
      <c r="I57" s="2317"/>
      <c r="J57" s="2317"/>
      <c r="K57" s="2317"/>
      <c r="L57" s="16"/>
    </row>
    <row r="58" customFormat="false" ht="12" hidden="false" customHeight="true" outlineLevel="0" collapsed="false">
      <c r="A58" s="720"/>
      <c r="B58" s="720"/>
      <c r="C58" s="720"/>
    </row>
    <row r="59" customFormat="false" ht="12" hidden="false" customHeight="true" outlineLevel="0" collapsed="false">
      <c r="A59" s="113" t="s">
        <v>327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17" t="s">
        <v>3251</v>
      </c>
      <c r="K1" s="116" t="s">
        <v>83</v>
      </c>
    </row>
    <row r="2" customFormat="false" ht="15.75" hidden="false" customHeight="true" outlineLevel="0" collapsed="false">
      <c r="A2" s="1517" t="s">
        <v>3286</v>
      </c>
      <c r="K2" s="116" t="s">
        <v>85</v>
      </c>
    </row>
    <row r="3" customFormat="false" ht="15.75" hidden="false" customHeight="true" outlineLevel="0" collapsed="false">
      <c r="A3" s="1517" t="s">
        <v>2255</v>
      </c>
      <c r="K3" s="116" t="s">
        <v>86</v>
      </c>
    </row>
    <row r="4" customFormat="false" ht="12.75" hidden="false" customHeight="true" outlineLevel="0" collapsed="false"/>
    <row r="5" customFormat="false" ht="49.5" hidden="false" customHeight="true" outlineLevel="0" collapsed="false">
      <c r="A5" s="2306" t="s">
        <v>87</v>
      </c>
      <c r="B5" s="2278" t="s">
        <v>3274</v>
      </c>
      <c r="C5" s="2278" t="s">
        <v>3275</v>
      </c>
      <c r="D5" s="2278" t="s">
        <v>3276</v>
      </c>
      <c r="E5" s="2278" t="s">
        <v>3277</v>
      </c>
      <c r="F5" s="2278" t="s">
        <v>3278</v>
      </c>
      <c r="G5" s="2278" t="s">
        <v>3279</v>
      </c>
      <c r="H5" s="2278" t="s">
        <v>3280</v>
      </c>
      <c r="I5" s="2278" t="s">
        <v>3281</v>
      </c>
      <c r="J5" s="2278" t="s">
        <v>3282</v>
      </c>
      <c r="K5" s="2278" t="s">
        <v>3283</v>
      </c>
      <c r="L5" s="16"/>
    </row>
    <row r="6" customFormat="false" ht="12.75" hidden="false" customHeight="true" outlineLevel="0" collapsed="false">
      <c r="A6" s="2306"/>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307" t="s">
        <v>3263</v>
      </c>
      <c r="B7" s="2308" t="n">
        <v>1424.70514841301</v>
      </c>
      <c r="C7" s="2308" t="n">
        <v>1439.33865778649</v>
      </c>
      <c r="D7" s="2308" t="n">
        <v>1401.5276790618</v>
      </c>
      <c r="E7" s="2308" t="n">
        <v>1370.11742474725</v>
      </c>
      <c r="F7" s="2308" t="n">
        <v>1398.05833526164</v>
      </c>
      <c r="G7" s="2308" t="n">
        <v>1448.97203434565</v>
      </c>
      <c r="H7" s="2308" t="n">
        <v>1478.1366680082</v>
      </c>
      <c r="I7" s="2308" t="n">
        <v>1566.55498099633</v>
      </c>
      <c r="J7" s="2308" t="n">
        <v>1580.79437525189</v>
      </c>
      <c r="K7" s="2308" t="n">
        <v>1560.1441640598</v>
      </c>
      <c r="L7" s="16"/>
    </row>
    <row r="8" customFormat="false" ht="12.75" hidden="false" customHeight="true" outlineLevel="0" collapsed="false">
      <c r="A8" s="2309" t="s">
        <v>1945</v>
      </c>
      <c r="B8" s="2283" t="n">
        <v>110.234932327642</v>
      </c>
      <c r="C8" s="2283" t="n">
        <v>107.337546760606</v>
      </c>
      <c r="D8" s="2283" t="n">
        <v>95.5099093533669</v>
      </c>
      <c r="E8" s="2283" t="n">
        <v>92.8631565150402</v>
      </c>
      <c r="F8" s="2283" t="n">
        <v>87.0244483969185</v>
      </c>
      <c r="G8" s="2283" t="n">
        <v>80.0603818222593</v>
      </c>
      <c r="H8" s="2283" t="n">
        <v>78.7215647010317</v>
      </c>
      <c r="I8" s="2283" t="n">
        <v>80.1949698249525</v>
      </c>
      <c r="J8" s="2283" t="n">
        <v>78.5815912928395</v>
      </c>
      <c r="K8" s="2283" t="n">
        <v>79.3272231029357</v>
      </c>
      <c r="L8" s="16"/>
    </row>
    <row r="9" customFormat="false" ht="12.75" hidden="false" customHeight="true" outlineLevel="0" collapsed="false">
      <c r="A9" s="2310" t="s">
        <v>1872</v>
      </c>
      <c r="B9" s="420" t="n">
        <v>9.6017213819052</v>
      </c>
      <c r="C9" s="420" t="n">
        <v>9.55075469567828</v>
      </c>
      <c r="D9" s="420" t="n">
        <v>10.6875802382611</v>
      </c>
      <c r="E9" s="420" t="n">
        <v>7.53575949333373</v>
      </c>
      <c r="F9" s="420" t="n">
        <v>8.99507805394452</v>
      </c>
      <c r="G9" s="420" t="n">
        <v>8.99927064588035</v>
      </c>
      <c r="H9" s="420" t="n">
        <v>9.51467919164168</v>
      </c>
      <c r="I9" s="420" t="n">
        <v>10.5088860142177</v>
      </c>
      <c r="J9" s="420" t="n">
        <v>11.0854208493743</v>
      </c>
      <c r="K9" s="420" t="n">
        <v>13.8248991202194</v>
      </c>
      <c r="L9" s="16"/>
    </row>
    <row r="10" customFormat="false" ht="12.75" hidden="false" customHeight="true" outlineLevel="0" collapsed="false">
      <c r="A10" s="2310" t="s">
        <v>3287</v>
      </c>
      <c r="B10" s="420" t="n">
        <v>1.55877718364759</v>
      </c>
      <c r="C10" s="420" t="n">
        <v>1.48367358217354</v>
      </c>
      <c r="D10" s="420" t="n">
        <v>1.49718183582669</v>
      </c>
      <c r="E10" s="420" t="n">
        <v>1.42371336532648</v>
      </c>
      <c r="F10" s="420" t="n">
        <v>1.45355675584285</v>
      </c>
      <c r="G10" s="420" t="n">
        <v>1.50359281616007</v>
      </c>
      <c r="H10" s="420" t="n">
        <v>1.50549815546322</v>
      </c>
      <c r="I10" s="420" t="n">
        <v>1.54216163910027</v>
      </c>
      <c r="J10" s="420" t="n">
        <v>1.51919506343379</v>
      </c>
      <c r="K10" s="420" t="n">
        <v>1.55690320365191</v>
      </c>
      <c r="L10" s="16"/>
    </row>
    <row r="11" customFormat="false" ht="12.75" hidden="false" customHeight="true" outlineLevel="0" collapsed="false">
      <c r="A11" s="2310" t="s">
        <v>1874</v>
      </c>
      <c r="B11" s="420" t="n">
        <v>28.6650688061138</v>
      </c>
      <c r="C11" s="420" t="n">
        <v>27.462277508631</v>
      </c>
      <c r="D11" s="420" t="n">
        <v>26.9565585521447</v>
      </c>
      <c r="E11" s="420" t="n">
        <v>26.3486672362259</v>
      </c>
      <c r="F11" s="420" t="n">
        <v>25.6927302608676</v>
      </c>
      <c r="G11" s="420" t="n">
        <v>23.1314282198782</v>
      </c>
      <c r="H11" s="420" t="n">
        <v>21.7752955195872</v>
      </c>
      <c r="I11" s="420" t="n">
        <v>20.9372875016914</v>
      </c>
      <c r="J11" s="420" t="n">
        <v>19.8650736627175</v>
      </c>
      <c r="K11" s="420" t="n">
        <v>18.9518472473739</v>
      </c>
      <c r="L11" s="16"/>
    </row>
    <row r="12" customFormat="false" ht="12.75" hidden="false" customHeight="true" outlineLevel="0" collapsed="false">
      <c r="A12" s="2310" t="s">
        <v>1875</v>
      </c>
      <c r="B12" s="420" t="n">
        <v>70.3711217670057</v>
      </c>
      <c r="C12" s="420" t="n">
        <v>68.8080554055346</v>
      </c>
      <c r="D12" s="420" t="n">
        <v>56.3363567675938</v>
      </c>
      <c r="E12" s="420" t="n">
        <v>57.5244840629809</v>
      </c>
      <c r="F12" s="420" t="n">
        <v>50.8526044982795</v>
      </c>
      <c r="G12" s="420" t="n">
        <v>46.3958552892642</v>
      </c>
      <c r="H12" s="420" t="n">
        <v>45.8957556980679</v>
      </c>
      <c r="I12" s="420" t="n">
        <v>47.145712694742</v>
      </c>
      <c r="J12" s="420" t="n">
        <v>46.0522066239899</v>
      </c>
      <c r="K12" s="420" t="n">
        <v>44.9420402189293</v>
      </c>
      <c r="L12" s="16"/>
    </row>
    <row r="13" customFormat="false" ht="12.75" hidden="false" customHeight="true" outlineLevel="0" collapsed="false">
      <c r="A13" s="2310" t="s">
        <v>1876</v>
      </c>
      <c r="B13" s="420" t="n">
        <v>0.0382431889701564</v>
      </c>
      <c r="C13" s="420" t="n">
        <v>0.0327855685883904</v>
      </c>
      <c r="D13" s="420" t="n">
        <v>0.0322319595406574</v>
      </c>
      <c r="E13" s="420" t="n">
        <v>0.0305323571731922</v>
      </c>
      <c r="F13" s="420" t="n">
        <v>0.0304788279841148</v>
      </c>
      <c r="G13" s="420" t="n">
        <v>0.0302348510764374</v>
      </c>
      <c r="H13" s="420" t="n">
        <v>0.0303361362717791</v>
      </c>
      <c r="I13" s="420" t="n">
        <v>0.060921975201089</v>
      </c>
      <c r="J13" s="420" t="n">
        <v>0.0596950933241093</v>
      </c>
      <c r="K13" s="420" t="n">
        <v>0.051533312761296</v>
      </c>
      <c r="L13" s="16"/>
    </row>
    <row r="14" customFormat="false" ht="12.75" hidden="false" customHeight="true" outlineLevel="0" collapsed="false">
      <c r="A14" s="2309" t="s">
        <v>133</v>
      </c>
      <c r="B14" s="2283" t="n">
        <v>1314.47021608537</v>
      </c>
      <c r="C14" s="2283" t="n">
        <v>1332.00111102588</v>
      </c>
      <c r="D14" s="2283" t="n">
        <v>1306.01776970843</v>
      </c>
      <c r="E14" s="2283" t="n">
        <v>1277.25426823221</v>
      </c>
      <c r="F14" s="2283" t="n">
        <v>1311.03388686472</v>
      </c>
      <c r="G14" s="2283" t="n">
        <v>1368.91165252339</v>
      </c>
      <c r="H14" s="2283" t="n">
        <v>1399.41510330717</v>
      </c>
      <c r="I14" s="2283" t="n">
        <v>1486.36001117138</v>
      </c>
      <c r="J14" s="2283" t="n">
        <v>1502.21278395905</v>
      </c>
      <c r="K14" s="2283" t="n">
        <v>1480.81694095687</v>
      </c>
      <c r="L14" s="16"/>
    </row>
    <row r="15" customFormat="false" ht="12.75" hidden="false" customHeight="true" outlineLevel="0" collapsed="false">
      <c r="A15" s="2310" t="s">
        <v>135</v>
      </c>
      <c r="B15" s="420" t="n">
        <v>1029.34389036935</v>
      </c>
      <c r="C15" s="420" t="n">
        <v>1039.66813564394</v>
      </c>
      <c r="D15" s="420" t="n">
        <v>1031.03134224129</v>
      </c>
      <c r="E15" s="420" t="n">
        <v>1017.23827211174</v>
      </c>
      <c r="F15" s="420" t="n">
        <v>1057.48414331317</v>
      </c>
      <c r="G15" s="420" t="n">
        <v>1124.16927955546</v>
      </c>
      <c r="H15" s="420" t="n">
        <v>1161.88522821221</v>
      </c>
      <c r="I15" s="420" t="n">
        <v>1256.57815934942</v>
      </c>
      <c r="J15" s="420" t="n">
        <v>1247.82184176852</v>
      </c>
      <c r="K15" s="420" t="n">
        <v>1246.38080610878</v>
      </c>
      <c r="L15" s="16"/>
    </row>
    <row r="16" customFormat="false" ht="13.5" hidden="false" customHeight="true" outlineLevel="0" collapsed="false">
      <c r="A16" s="2310" t="s">
        <v>1877</v>
      </c>
      <c r="B16" s="2286" t="n">
        <v>285.126325716013</v>
      </c>
      <c r="C16" s="2286" t="n">
        <v>292.332975381941</v>
      </c>
      <c r="D16" s="2286" t="n">
        <v>274.986427467143</v>
      </c>
      <c r="E16" s="2286" t="n">
        <v>260.01599612047</v>
      </c>
      <c r="F16" s="2286" t="n">
        <v>253.549743551554</v>
      </c>
      <c r="G16" s="2286" t="n">
        <v>244.742372967928</v>
      </c>
      <c r="H16" s="2286" t="n">
        <v>237.529875094958</v>
      </c>
      <c r="I16" s="2286" t="n">
        <v>229.781851821963</v>
      </c>
      <c r="J16" s="2286" t="n">
        <v>254.390942190535</v>
      </c>
      <c r="K16" s="2286" t="n">
        <v>234.436134848086</v>
      </c>
      <c r="L16" s="16"/>
    </row>
    <row r="17" customFormat="false" ht="12.75" hidden="false" customHeight="true" outlineLevel="0" collapsed="false">
      <c r="A17" s="2307" t="s">
        <v>3264</v>
      </c>
      <c r="B17" s="2291" t="n">
        <v>3.479699338264</v>
      </c>
      <c r="C17" s="2291" t="n">
        <v>3.247182338264</v>
      </c>
      <c r="D17" s="2291" t="n">
        <v>3.220800338264</v>
      </c>
      <c r="E17" s="2291" t="n">
        <v>3.465340710264</v>
      </c>
      <c r="F17" s="2291" t="n">
        <v>3.459260288264</v>
      </c>
      <c r="G17" s="2291" t="n">
        <v>3.279001590264</v>
      </c>
      <c r="H17" s="2291" t="n">
        <v>3.55377108610643</v>
      </c>
      <c r="I17" s="2291" t="n">
        <v>3.57956081679624</v>
      </c>
      <c r="J17" s="2291" t="n">
        <v>3.58060677300026</v>
      </c>
      <c r="K17" s="2291" t="n">
        <v>3.09177127310263</v>
      </c>
      <c r="L17" s="16"/>
    </row>
    <row r="18" customFormat="false" ht="12.75"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75" hidden="false" customHeight="true" outlineLevel="0" collapsed="false">
      <c r="A19" s="2309" t="s">
        <v>522</v>
      </c>
      <c r="B19" s="420" t="n">
        <v>0.5786838</v>
      </c>
      <c r="C19" s="420" t="n">
        <v>0.4870838</v>
      </c>
      <c r="D19" s="420" t="n">
        <v>0.5043838</v>
      </c>
      <c r="E19" s="420" t="n">
        <v>0.5765838</v>
      </c>
      <c r="F19" s="420" t="n">
        <v>0.5528838</v>
      </c>
      <c r="G19" s="420" t="n">
        <v>0.5533838</v>
      </c>
      <c r="H19" s="420" t="n">
        <v>0.5693838</v>
      </c>
      <c r="I19" s="420" t="n">
        <v>0.5734838</v>
      </c>
      <c r="J19" s="420" t="n">
        <v>0.5777636</v>
      </c>
      <c r="K19" s="420" t="n">
        <v>0.5777636</v>
      </c>
      <c r="L19" s="16"/>
    </row>
    <row r="20" customFormat="false" ht="12.75" hidden="false" customHeight="true" outlineLevel="0" collapsed="false">
      <c r="A20" s="2309" t="s">
        <v>537</v>
      </c>
      <c r="B20" s="420" t="n">
        <v>2.901015538264</v>
      </c>
      <c r="C20" s="420" t="n">
        <v>2.760098538264</v>
      </c>
      <c r="D20" s="420" t="n">
        <v>2.716416538264</v>
      </c>
      <c r="E20" s="420" t="n">
        <v>2.888756910264</v>
      </c>
      <c r="F20" s="420" t="n">
        <v>2.906376488264</v>
      </c>
      <c r="G20" s="420" t="n">
        <v>2.725617790264</v>
      </c>
      <c r="H20" s="420" t="n">
        <v>2.98438728610643</v>
      </c>
      <c r="I20" s="420" t="n">
        <v>3.00607701679624</v>
      </c>
      <c r="J20" s="420" t="n">
        <v>3.00284317300026</v>
      </c>
      <c r="K20" s="420" t="n">
        <v>2.51400767310263</v>
      </c>
      <c r="L20" s="16"/>
    </row>
    <row r="21" customFormat="false" ht="12.75"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5</v>
      </c>
      <c r="B22" s="674"/>
      <c r="C22" s="674"/>
      <c r="D22" s="674"/>
      <c r="E22" s="674"/>
      <c r="F22" s="674"/>
      <c r="G22" s="674"/>
      <c r="H22" s="674"/>
      <c r="I22" s="674"/>
      <c r="J22" s="674"/>
      <c r="K22" s="674"/>
      <c r="L22" s="16"/>
    </row>
    <row r="23" customFormat="false" ht="13.5" hidden="false" customHeight="true" outlineLevel="0" collapsed="false">
      <c r="A23" s="2309" t="s">
        <v>3266</v>
      </c>
      <c r="B23" s="674"/>
      <c r="C23" s="674"/>
      <c r="D23" s="674"/>
      <c r="E23" s="674"/>
      <c r="F23" s="674"/>
      <c r="G23" s="674"/>
      <c r="H23" s="674"/>
      <c r="I23" s="674"/>
      <c r="J23" s="674"/>
      <c r="K23" s="674"/>
      <c r="L23" s="16"/>
    </row>
    <row r="24" customFormat="false" ht="13.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311" t="s">
        <v>3267</v>
      </c>
      <c r="B25" s="2312"/>
      <c r="C25" s="2312"/>
      <c r="D25" s="2312"/>
      <c r="E25" s="2312"/>
      <c r="F25" s="2312"/>
      <c r="G25" s="2312"/>
      <c r="H25" s="2312"/>
      <c r="I25" s="2312"/>
      <c r="J25" s="2312"/>
      <c r="K25" s="2312"/>
      <c r="L25" s="16"/>
    </row>
    <row r="26" customFormat="false" ht="12.75" hidden="false" customHeight="true" outlineLevel="0" collapsed="false">
      <c r="A26" s="2307" t="s">
        <v>3288</v>
      </c>
      <c r="B26" s="2313" t="n">
        <v>3407.9060265346</v>
      </c>
      <c r="C26" s="2313" t="n">
        <v>3498.1145500259</v>
      </c>
      <c r="D26" s="2313" t="n">
        <v>3397.45117271538</v>
      </c>
      <c r="E26" s="2313" t="n">
        <v>3305.59692171987</v>
      </c>
      <c r="F26" s="2313" t="n">
        <v>3303.84296731893</v>
      </c>
      <c r="G26" s="2313" t="n">
        <v>3268.5043447288</v>
      </c>
      <c r="H26" s="2313" t="n">
        <v>3310.80723024695</v>
      </c>
      <c r="I26" s="2313" t="n">
        <v>3217.29812356736</v>
      </c>
      <c r="J26" s="2313" t="n">
        <v>3216.91204023156</v>
      </c>
      <c r="K26" s="2313" t="n">
        <v>3105.98292619881</v>
      </c>
      <c r="L26" s="16"/>
    </row>
    <row r="27" customFormat="false" ht="12.75" hidden="false" customHeight="true" outlineLevel="0" collapsed="false">
      <c r="A27" s="2309" t="s">
        <v>1893</v>
      </c>
      <c r="B27" s="420" t="n">
        <v>2877.82644398119</v>
      </c>
      <c r="C27" s="420" t="n">
        <v>2896.97306452138</v>
      </c>
      <c r="D27" s="420" t="n">
        <v>2833.85978218145</v>
      </c>
      <c r="E27" s="420" t="n">
        <v>2818.50489465778</v>
      </c>
      <c r="F27" s="420" t="n">
        <v>2814.66908270394</v>
      </c>
      <c r="G27" s="420" t="n">
        <v>2828.65105111424</v>
      </c>
      <c r="H27" s="420" t="n">
        <v>2796.27559519428</v>
      </c>
      <c r="I27" s="420" t="n">
        <v>2724.14983305486</v>
      </c>
      <c r="J27" s="420" t="n">
        <v>2672.5154827335</v>
      </c>
      <c r="K27" s="420" t="n">
        <v>2600.49947795473</v>
      </c>
      <c r="L27" s="16"/>
    </row>
    <row r="28" customFormat="false" ht="12.75" hidden="false" customHeight="true" outlineLevel="0" collapsed="false">
      <c r="A28" s="2309" t="s">
        <v>854</v>
      </c>
      <c r="B28" s="420" t="n">
        <v>94.1772107706348</v>
      </c>
      <c r="C28" s="420" t="n">
        <v>96.9152487173249</v>
      </c>
      <c r="D28" s="420" t="n">
        <v>98.3230821521557</v>
      </c>
      <c r="E28" s="420" t="n">
        <v>97.4135364490183</v>
      </c>
      <c r="F28" s="420" t="n">
        <v>95.4983163836561</v>
      </c>
      <c r="G28" s="420" t="n">
        <v>95.2905636926098</v>
      </c>
      <c r="H28" s="420" t="n">
        <v>94.3107676130415</v>
      </c>
      <c r="I28" s="420" t="n">
        <v>90.56507566501</v>
      </c>
      <c r="J28" s="420" t="n">
        <v>86.6544327994311</v>
      </c>
      <c r="K28" s="420" t="n">
        <v>83.331929685144</v>
      </c>
      <c r="L28" s="16"/>
    </row>
    <row r="29" customFormat="false" ht="12.75" hidden="false" customHeight="true" outlineLevel="0" collapsed="false">
      <c r="A29" s="2309" t="s">
        <v>864</v>
      </c>
      <c r="B29" s="420" t="n">
        <v>35.302827375</v>
      </c>
      <c r="C29" s="420" t="n">
        <v>35.134864875</v>
      </c>
      <c r="D29" s="420" t="n">
        <v>28.06140825</v>
      </c>
      <c r="E29" s="420" t="n">
        <v>19.013235</v>
      </c>
      <c r="F29" s="420" t="n">
        <v>11.279535</v>
      </c>
      <c r="G29" s="420" t="n">
        <v>16.25537625</v>
      </c>
      <c r="H29" s="420" t="n">
        <v>12.62007225</v>
      </c>
      <c r="I29" s="420" t="n">
        <v>9.35337225</v>
      </c>
      <c r="J29" s="420" t="n">
        <v>2.051466</v>
      </c>
      <c r="K29" s="420" t="n">
        <v>2.203875</v>
      </c>
      <c r="L29" s="16"/>
    </row>
    <row r="30" customFormat="false" ht="12.75" hidden="false" customHeight="true" outlineLevel="0" collapsed="false">
      <c r="A30" s="2309" t="s">
        <v>2006</v>
      </c>
      <c r="B30" s="419" t="s">
        <v>146</v>
      </c>
      <c r="C30" s="419" t="s">
        <v>146</v>
      </c>
      <c r="D30" s="419" t="s">
        <v>146</v>
      </c>
      <c r="E30" s="419" t="s">
        <v>146</v>
      </c>
      <c r="F30" s="419" t="s">
        <v>146</v>
      </c>
      <c r="G30" s="419" t="s">
        <v>146</v>
      </c>
      <c r="H30" s="419" t="s">
        <v>146</v>
      </c>
      <c r="I30" s="419" t="s">
        <v>146</v>
      </c>
      <c r="J30" s="419" t="s">
        <v>146</v>
      </c>
      <c r="K30" s="419" t="s">
        <v>146</v>
      </c>
      <c r="L30" s="16"/>
    </row>
    <row r="31" customFormat="false" ht="12.75" hidden="false" customHeight="true" outlineLevel="0" collapsed="false">
      <c r="A31" s="2309" t="s">
        <v>874</v>
      </c>
      <c r="B31" s="420" t="n">
        <v>387.361557526218</v>
      </c>
      <c r="C31" s="420" t="n">
        <v>455.434437627552</v>
      </c>
      <c r="D31" s="420" t="n">
        <v>425.710827278452</v>
      </c>
      <c r="E31" s="420" t="n">
        <v>358.806152676722</v>
      </c>
      <c r="F31" s="420" t="n">
        <v>371.397517604386</v>
      </c>
      <c r="G31" s="420" t="n">
        <v>314.876243492759</v>
      </c>
      <c r="H31" s="420" t="n">
        <v>396.575178254257</v>
      </c>
      <c r="I31" s="420" t="n">
        <v>383.140337927891</v>
      </c>
      <c r="J31" s="420" t="n">
        <v>446.777392166417</v>
      </c>
      <c r="K31" s="420" t="n">
        <v>409.710639823608</v>
      </c>
      <c r="L31" s="16"/>
    </row>
    <row r="32" customFormat="false" ht="12.75" hidden="false" customHeight="true" outlineLevel="0" collapsed="false">
      <c r="A32" s="2309" t="s">
        <v>1895</v>
      </c>
      <c r="B32" s="420" t="n">
        <v>13.2379868815612</v>
      </c>
      <c r="C32" s="420" t="n">
        <v>13.6569342846415</v>
      </c>
      <c r="D32" s="420" t="n">
        <v>11.4960728533227</v>
      </c>
      <c r="E32" s="420" t="n">
        <v>11.8591029363447</v>
      </c>
      <c r="F32" s="420" t="n">
        <v>10.9985156269469</v>
      </c>
      <c r="G32" s="420" t="n">
        <v>13.4311101791933</v>
      </c>
      <c r="H32" s="420" t="n">
        <v>11.0256169353705</v>
      </c>
      <c r="I32" s="420" t="n">
        <v>10.089504669602</v>
      </c>
      <c r="J32" s="420" t="n">
        <v>8.91326653221583</v>
      </c>
      <c r="K32" s="420" t="n">
        <v>10.2370037353246</v>
      </c>
      <c r="L32" s="16"/>
    </row>
    <row r="33" customFormat="false" ht="13.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75" hidden="false" customHeight="true" outlineLevel="0" collapsed="false">
      <c r="A34" s="2307" t="s">
        <v>1896</v>
      </c>
      <c r="B34" s="2291" t="n">
        <v>132.752674149917</v>
      </c>
      <c r="C34" s="2291" t="n">
        <v>190.357792183193</v>
      </c>
      <c r="D34" s="2291" t="n">
        <v>230.843562565131</v>
      </c>
      <c r="E34" s="2291" t="n">
        <v>527.524464411295</v>
      </c>
      <c r="F34" s="2291" t="n">
        <v>149.281473535324</v>
      </c>
      <c r="G34" s="2291" t="n">
        <v>192.799011672551</v>
      </c>
      <c r="H34" s="2291" t="n">
        <v>170.886480665476</v>
      </c>
      <c r="I34" s="2291" t="n">
        <v>292.525751577565</v>
      </c>
      <c r="J34" s="2291" t="n">
        <v>142.094098379086</v>
      </c>
      <c r="K34" s="2291" t="n">
        <v>145.150714352802</v>
      </c>
      <c r="L34" s="16"/>
    </row>
    <row r="35" customFormat="false" ht="12.75" hidden="false" customHeight="true" outlineLevel="0" collapsed="false">
      <c r="A35" s="1676" t="s">
        <v>1164</v>
      </c>
      <c r="B35" s="420" t="n">
        <v>37.1378104008408</v>
      </c>
      <c r="C35" s="420" t="n">
        <v>83.7581040440048</v>
      </c>
      <c r="D35" s="420" t="n">
        <v>133.74327845105</v>
      </c>
      <c r="E35" s="420" t="n">
        <v>442.518799782006</v>
      </c>
      <c r="F35" s="420" t="n">
        <v>54.1781455586261</v>
      </c>
      <c r="G35" s="420" t="n">
        <v>64.9380678205819</v>
      </c>
      <c r="H35" s="420" t="n">
        <v>56.3249322242125</v>
      </c>
      <c r="I35" s="420" t="n">
        <v>190.154559634482</v>
      </c>
      <c r="J35" s="420" t="n">
        <v>66.3144578310237</v>
      </c>
      <c r="K35" s="420" t="n">
        <v>79.1808021293485</v>
      </c>
      <c r="L35" s="16"/>
    </row>
    <row r="36" customFormat="false" ht="12.75" hidden="false" customHeight="true" outlineLevel="0" collapsed="false">
      <c r="A36" s="1676" t="s">
        <v>1167</v>
      </c>
      <c r="B36" s="420" t="n">
        <v>23.6149467754918</v>
      </c>
      <c r="C36" s="420" t="n">
        <v>23.8446471722042</v>
      </c>
      <c r="D36" s="420" t="n">
        <v>23.4334391906816</v>
      </c>
      <c r="E36" s="420" t="n">
        <v>22.7417727170599</v>
      </c>
      <c r="F36" s="420" t="n">
        <v>26.0604104597574</v>
      </c>
      <c r="G36" s="420" t="n">
        <v>29.4629418722379</v>
      </c>
      <c r="H36" s="420" t="n">
        <v>29.7731117241141</v>
      </c>
      <c r="I36" s="420" t="n">
        <v>26.0152498724854</v>
      </c>
      <c r="J36" s="420" t="n">
        <v>23.5081114791979</v>
      </c>
      <c r="K36" s="420" t="n">
        <v>21.6653910489159</v>
      </c>
      <c r="L36" s="16"/>
    </row>
    <row r="37" customFormat="false" ht="12.75" hidden="false" customHeight="true" outlineLevel="0" collapsed="false">
      <c r="A37" s="1676" t="s">
        <v>1170</v>
      </c>
      <c r="B37" s="420" t="n">
        <v>71.9999169735842</v>
      </c>
      <c r="C37" s="420" t="n">
        <v>82.7550409669836</v>
      </c>
      <c r="D37" s="420" t="n">
        <v>73.6668449233999</v>
      </c>
      <c r="E37" s="420" t="n">
        <v>62.2638919122292</v>
      </c>
      <c r="F37" s="420" t="n">
        <v>69.0429175169402</v>
      </c>
      <c r="G37" s="420" t="n">
        <v>98.3980019797308</v>
      </c>
      <c r="H37" s="420" t="n">
        <v>84.7884367171491</v>
      </c>
      <c r="I37" s="420" t="n">
        <v>76.3559420705975</v>
      </c>
      <c r="J37" s="420" t="n">
        <v>52.2715290688645</v>
      </c>
      <c r="K37" s="420" t="n">
        <v>44.3045211745381</v>
      </c>
      <c r="L37" s="16"/>
    </row>
    <row r="38" customFormat="false" ht="12.75"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75"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773" t="s">
        <v>136</v>
      </c>
      <c r="C41" s="773" t="s">
        <v>136</v>
      </c>
      <c r="D41" s="773" t="s">
        <v>136</v>
      </c>
      <c r="E41" s="773" t="s">
        <v>136</v>
      </c>
      <c r="F41" s="773" t="s">
        <v>136</v>
      </c>
      <c r="G41" s="773" t="s">
        <v>136</v>
      </c>
      <c r="H41" s="773" t="s">
        <v>136</v>
      </c>
      <c r="I41" s="773" t="s">
        <v>136</v>
      </c>
      <c r="J41" s="773" t="s">
        <v>136</v>
      </c>
      <c r="K41" s="773" t="s">
        <v>136</v>
      </c>
      <c r="L41" s="16"/>
    </row>
    <row r="42" customFormat="false" ht="12.75" hidden="false" customHeight="true" outlineLevel="0" collapsed="false">
      <c r="A42" s="2311" t="s">
        <v>1900</v>
      </c>
      <c r="B42" s="2291" t="n">
        <v>641.828150270079</v>
      </c>
      <c r="C42" s="2291" t="n">
        <v>650.587095920852</v>
      </c>
      <c r="D42" s="2291" t="n">
        <v>655.180459708852</v>
      </c>
      <c r="E42" s="2291" t="n">
        <v>611.994726315721</v>
      </c>
      <c r="F42" s="2291" t="n">
        <v>594.65065078378</v>
      </c>
      <c r="G42" s="2291" t="n">
        <v>586.6912018003</v>
      </c>
      <c r="H42" s="2291" t="n">
        <v>574.37101154234</v>
      </c>
      <c r="I42" s="2291" t="n">
        <v>589.2798354255</v>
      </c>
      <c r="J42" s="2291" t="n">
        <v>607.89202492222</v>
      </c>
      <c r="K42" s="2291" t="n">
        <v>607.282680602195</v>
      </c>
      <c r="L42" s="16"/>
    </row>
    <row r="43" customFormat="false" ht="12.75" hidden="false" customHeight="true" outlineLevel="0" collapsed="false">
      <c r="A43" s="2309" t="s">
        <v>1704</v>
      </c>
      <c r="B43" s="420" t="n">
        <v>525.751093877569</v>
      </c>
      <c r="C43" s="420" t="n">
        <v>527.823912564888</v>
      </c>
      <c r="D43" s="420" t="n">
        <v>535.147644759185</v>
      </c>
      <c r="E43" s="420" t="n">
        <v>497.560505951117</v>
      </c>
      <c r="F43" s="420" t="n">
        <v>478.611805205087</v>
      </c>
      <c r="G43" s="420" t="n">
        <v>469.752959173202</v>
      </c>
      <c r="H43" s="420" t="n">
        <v>456.221866744439</v>
      </c>
      <c r="I43" s="420" t="n">
        <v>469.26434933253</v>
      </c>
      <c r="J43" s="420" t="n">
        <v>486.644844360334</v>
      </c>
      <c r="K43" s="420" t="n">
        <v>485.47839671</v>
      </c>
      <c r="L43" s="16"/>
    </row>
    <row r="44" customFormat="false" ht="12.75" hidden="false" customHeight="true" outlineLevel="0" collapsed="false">
      <c r="A44" s="2309" t="s">
        <v>1902</v>
      </c>
      <c r="B44" s="420" t="n">
        <v>114.39844513818</v>
      </c>
      <c r="C44" s="420" t="n">
        <v>120.951737702499</v>
      </c>
      <c r="D44" s="420" t="n">
        <v>118.088534897069</v>
      </c>
      <c r="E44" s="420" t="n">
        <v>112.357105912872</v>
      </c>
      <c r="F44" s="420" t="n">
        <v>113.828896727827</v>
      </c>
      <c r="G44" s="420" t="n">
        <v>114.595459377098</v>
      </c>
      <c r="H44" s="420" t="n">
        <v>115.626409547901</v>
      </c>
      <c r="I44" s="420" t="n">
        <v>117.35195934297</v>
      </c>
      <c r="J44" s="420" t="n">
        <v>118.379756936886</v>
      </c>
      <c r="K44" s="420" t="n">
        <v>118.796279892195</v>
      </c>
      <c r="L44" s="16"/>
    </row>
    <row r="45" customFormat="false" ht="12.75" hidden="false" customHeight="true" outlineLevel="0" collapsed="false">
      <c r="A45" s="2309" t="s">
        <v>1903</v>
      </c>
      <c r="B45" s="419" t="s">
        <v>138</v>
      </c>
      <c r="C45" s="419" t="s">
        <v>138</v>
      </c>
      <c r="D45" s="419" t="s">
        <v>138</v>
      </c>
      <c r="E45" s="419" t="s">
        <v>138</v>
      </c>
      <c r="F45" s="419" t="s">
        <v>138</v>
      </c>
      <c r="G45" s="419" t="s">
        <v>138</v>
      </c>
      <c r="H45" s="419" t="s">
        <v>138</v>
      </c>
      <c r="I45" s="419" t="s">
        <v>138</v>
      </c>
      <c r="J45" s="419" t="s">
        <v>138</v>
      </c>
      <c r="K45" s="419" t="s">
        <v>138</v>
      </c>
      <c r="L45" s="16"/>
    </row>
    <row r="46" customFormat="false" ht="13.5" hidden="false" customHeight="true" outlineLevel="0" collapsed="false">
      <c r="A46" s="2309" t="s">
        <v>806</v>
      </c>
      <c r="B46" s="2286" t="n">
        <v>1.67861125432999</v>
      </c>
      <c r="C46" s="2286" t="n">
        <v>1.811445653464</v>
      </c>
      <c r="D46" s="2286" t="n">
        <v>1.944280052598</v>
      </c>
      <c r="E46" s="2286" t="n">
        <v>2.077114451732</v>
      </c>
      <c r="F46" s="2286" t="n">
        <v>2.209948850866</v>
      </c>
      <c r="G46" s="2286" t="n">
        <v>2.34278325</v>
      </c>
      <c r="H46" s="2286" t="n">
        <v>2.52273525</v>
      </c>
      <c r="I46" s="2286" t="n">
        <v>2.66352675</v>
      </c>
      <c r="J46" s="2286" t="n">
        <v>2.867423625</v>
      </c>
      <c r="K46" s="2286" t="n">
        <v>3.008004</v>
      </c>
      <c r="L46" s="16"/>
    </row>
    <row r="47" customFormat="false" ht="12.75" hidden="false" customHeight="true" outlineLevel="0" collapsed="false">
      <c r="A47" s="2314" t="s">
        <v>3270</v>
      </c>
      <c r="B47" s="2291" t="s">
        <v>138</v>
      </c>
      <c r="C47" s="2291" t="s">
        <v>138</v>
      </c>
      <c r="D47" s="2291" t="s">
        <v>138</v>
      </c>
      <c r="E47" s="2291" t="s">
        <v>138</v>
      </c>
      <c r="F47" s="2291" t="s">
        <v>138</v>
      </c>
      <c r="G47" s="2291" t="s">
        <v>138</v>
      </c>
      <c r="H47" s="2291" t="s">
        <v>138</v>
      </c>
      <c r="I47" s="2291" t="s">
        <v>138</v>
      </c>
      <c r="J47" s="2291" t="s">
        <v>138</v>
      </c>
      <c r="K47" s="2291"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89</v>
      </c>
      <c r="B49" s="2295" t="n">
        <v>5610.67169870587</v>
      </c>
      <c r="C49" s="2295" t="n">
        <v>5781.6452782547</v>
      </c>
      <c r="D49" s="2295" t="n">
        <v>5688.22367438943</v>
      </c>
      <c r="E49" s="2295" t="n">
        <v>5818.6988779044</v>
      </c>
      <c r="F49" s="2295" t="n">
        <v>5449.29268718793</v>
      </c>
      <c r="G49" s="2295" t="n">
        <v>5500.24559413757</v>
      </c>
      <c r="H49" s="2295" t="n">
        <v>5537.75516154907</v>
      </c>
      <c r="I49" s="2295" t="n">
        <v>5669.23825238355</v>
      </c>
      <c r="J49" s="2295" t="n">
        <v>5551.27314555776</v>
      </c>
      <c r="K49" s="2295" t="n">
        <v>5421.65225648671</v>
      </c>
      <c r="L49" s="16"/>
    </row>
    <row r="50" customFormat="false" ht="14.25" hidden="false" customHeight="true" outlineLevel="0" collapsed="false">
      <c r="A50" s="2293" t="s">
        <v>3290</v>
      </c>
      <c r="B50" s="2295" t="n">
        <v>5477.91902455596</v>
      </c>
      <c r="C50" s="2295" t="n">
        <v>5591.2874860715</v>
      </c>
      <c r="D50" s="2295" t="n">
        <v>5457.3801118243</v>
      </c>
      <c r="E50" s="2295" t="n">
        <v>5291.1744134931</v>
      </c>
      <c r="F50" s="2295" t="n">
        <v>5300.01121365261</v>
      </c>
      <c r="G50" s="2295" t="n">
        <v>5307.44658246501</v>
      </c>
      <c r="H50" s="2295" t="n">
        <v>5366.86868088359</v>
      </c>
      <c r="I50" s="2295" t="n">
        <v>5376.71250080599</v>
      </c>
      <c r="J50" s="2295" t="n">
        <v>5409.17904717867</v>
      </c>
      <c r="K50" s="2295" t="n">
        <v>5276.50154213391</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311" t="s">
        <v>2193</v>
      </c>
      <c r="B52" s="468"/>
      <c r="C52" s="468"/>
      <c r="D52" s="468"/>
      <c r="E52" s="468"/>
      <c r="F52" s="468"/>
      <c r="G52" s="468"/>
      <c r="H52" s="468"/>
      <c r="I52" s="468"/>
      <c r="J52" s="468"/>
      <c r="K52" s="468"/>
      <c r="L52" s="16"/>
    </row>
    <row r="53" customFormat="false" ht="12.75" hidden="false" customHeight="true" outlineLevel="0" collapsed="false">
      <c r="A53" s="2315" t="s">
        <v>153</v>
      </c>
      <c r="B53" s="2283" t="n">
        <v>0.145839645</v>
      </c>
      <c r="C53" s="2283" t="n">
        <v>0.138882025</v>
      </c>
      <c r="D53" s="2283" t="n">
        <v>0.1560923675</v>
      </c>
      <c r="E53" s="2283" t="n">
        <v>0.155339713333333</v>
      </c>
      <c r="F53" s="2283" t="n">
        <v>0.150299383333333</v>
      </c>
      <c r="G53" s="2283" t="n">
        <v>0.14485102</v>
      </c>
      <c r="H53" s="2283" t="n">
        <v>0.181321375</v>
      </c>
      <c r="I53" s="2283" t="n">
        <v>0.133425368685714</v>
      </c>
      <c r="J53" s="2283" t="n">
        <v>0.147588216023529</v>
      </c>
      <c r="K53" s="2283" t="n">
        <v>0.139250306848781</v>
      </c>
      <c r="L53" s="16"/>
    </row>
    <row r="54" customFormat="false" ht="12.75" hidden="false" customHeight="true" outlineLevel="0" collapsed="false">
      <c r="A54" s="2310" t="s">
        <v>154</v>
      </c>
      <c r="B54" s="420" t="n">
        <v>0.012889645</v>
      </c>
      <c r="C54" s="420" t="n">
        <v>0.012032025</v>
      </c>
      <c r="D54" s="420" t="n">
        <v>0.0120323675</v>
      </c>
      <c r="E54" s="420" t="n">
        <v>0.0121117133333333</v>
      </c>
      <c r="F54" s="420" t="n">
        <v>0.0134693833333333</v>
      </c>
      <c r="G54" s="420" t="n">
        <v>0.01294102</v>
      </c>
      <c r="H54" s="420" t="n">
        <v>0.015121375</v>
      </c>
      <c r="I54" s="420" t="n">
        <v>0.0150752442857143</v>
      </c>
      <c r="J54" s="420" t="n">
        <v>0.0149590588235294</v>
      </c>
      <c r="K54" s="420" t="n">
        <v>0.0165137680487805</v>
      </c>
      <c r="L54" s="16"/>
    </row>
    <row r="55" customFormat="false" ht="12.75" hidden="false" customHeight="true" outlineLevel="0" collapsed="false">
      <c r="A55" s="2310" t="s">
        <v>155</v>
      </c>
      <c r="B55" s="420" t="n">
        <v>0.13295</v>
      </c>
      <c r="C55" s="420" t="n">
        <v>0.12685</v>
      </c>
      <c r="D55" s="420" t="n">
        <v>0.14406</v>
      </c>
      <c r="E55" s="420" t="n">
        <v>0.143228</v>
      </c>
      <c r="F55" s="420" t="n">
        <v>0.13683</v>
      </c>
      <c r="G55" s="420" t="n">
        <v>0.13191</v>
      </c>
      <c r="H55" s="420" t="n">
        <v>0.1662</v>
      </c>
      <c r="I55" s="420" t="n">
        <v>0.1183501244</v>
      </c>
      <c r="J55" s="420" t="n">
        <v>0.1326291572</v>
      </c>
      <c r="K55" s="420" t="n">
        <v>0.1227365388</v>
      </c>
      <c r="L55" s="16"/>
    </row>
    <row r="56" customFormat="false" ht="12.75" hidden="false" customHeight="true" outlineLevel="0" collapsed="false">
      <c r="A56" s="2315"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316" t="s">
        <v>157</v>
      </c>
      <c r="B57" s="2317"/>
      <c r="C57" s="2317"/>
      <c r="D57" s="2317"/>
      <c r="E57" s="2317"/>
      <c r="F57" s="2317"/>
      <c r="G57" s="2317"/>
      <c r="H57" s="2317"/>
      <c r="I57" s="2317"/>
      <c r="J57" s="2317"/>
      <c r="K57" s="2317"/>
      <c r="L57" s="16"/>
    </row>
    <row r="58" customFormat="false" ht="12" hidden="false" customHeight="true" outlineLevel="0" collapsed="false">
      <c r="A58" s="720"/>
      <c r="B58" s="720"/>
      <c r="C58" s="720"/>
    </row>
    <row r="59" customFormat="false" ht="12" hidden="false" customHeight="true" outlineLevel="0" collapsed="false">
      <c r="A59" s="113" t="s">
        <v>327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17" t="s">
        <v>3251</v>
      </c>
      <c r="C1" s="116" t="s">
        <v>83</v>
      </c>
    </row>
    <row r="2" customFormat="false" ht="15.75" hidden="false" customHeight="true" outlineLevel="0" collapsed="false">
      <c r="A2" s="1517" t="s">
        <v>3286</v>
      </c>
      <c r="C2" s="116" t="s">
        <v>85</v>
      </c>
    </row>
    <row r="3" customFormat="false" ht="15.75" hidden="false" customHeight="true" outlineLevel="0" collapsed="false">
      <c r="A3" s="1517" t="s">
        <v>2272</v>
      </c>
      <c r="C3" s="116" t="s">
        <v>86</v>
      </c>
    </row>
    <row r="4" customFormat="false" ht="12.75" hidden="false" customHeight="true" outlineLevel="0" collapsed="false"/>
    <row r="5" customFormat="false" ht="49.5" hidden="false" customHeight="true" outlineLevel="0" collapsed="false">
      <c r="A5" s="2306" t="s">
        <v>87</v>
      </c>
      <c r="B5" s="2278" t="s">
        <v>3284</v>
      </c>
      <c r="C5" s="2299" t="s">
        <v>3285</v>
      </c>
      <c r="D5" s="16"/>
    </row>
    <row r="6" customFormat="false" ht="12.75" hidden="false" customHeight="true" outlineLevel="0" collapsed="false">
      <c r="A6" s="2306"/>
      <c r="B6" s="2279" t="s">
        <v>95</v>
      </c>
      <c r="C6" s="2300" t="s">
        <v>1738</v>
      </c>
      <c r="D6" s="16"/>
    </row>
    <row r="7" customFormat="false" ht="13.5" hidden="false" customHeight="true" outlineLevel="0" collapsed="false">
      <c r="A7" s="2307" t="s">
        <v>3263</v>
      </c>
      <c r="B7" s="2308" t="n">
        <v>1550.5818039815</v>
      </c>
      <c r="C7" s="2318" t="n">
        <v>18.7448934487973</v>
      </c>
      <c r="D7" s="16"/>
    </row>
    <row r="8" customFormat="false" ht="12.75" hidden="false" customHeight="true" outlineLevel="0" collapsed="false">
      <c r="A8" s="2309" t="s">
        <v>1945</v>
      </c>
      <c r="B8" s="2283" t="n">
        <v>78.4951327965671</v>
      </c>
      <c r="C8" s="2302" t="n">
        <v>-39.5290893426732</v>
      </c>
      <c r="D8" s="16"/>
    </row>
    <row r="9" customFormat="false" ht="12.75" hidden="false" customHeight="true" outlineLevel="0" collapsed="false">
      <c r="A9" s="2310" t="s">
        <v>1872</v>
      </c>
      <c r="B9" s="420" t="n">
        <v>14.0441354962426</v>
      </c>
      <c r="C9" s="420" t="n">
        <v>430.725999219369</v>
      </c>
      <c r="D9" s="16"/>
    </row>
    <row r="10" customFormat="false" ht="12.75" hidden="false" customHeight="true" outlineLevel="0" collapsed="false">
      <c r="A10" s="2310" t="s">
        <v>3287</v>
      </c>
      <c r="B10" s="420" t="n">
        <v>1.51553905983249</v>
      </c>
      <c r="C10" s="420" t="n">
        <v>2.4404373545684</v>
      </c>
      <c r="D10" s="16"/>
    </row>
    <row r="11" customFormat="false" ht="12.75" hidden="false" customHeight="true" outlineLevel="0" collapsed="false">
      <c r="A11" s="2310" t="s">
        <v>1874</v>
      </c>
      <c r="B11" s="420" t="n">
        <v>18.5677328822458</v>
      </c>
      <c r="C11" s="420" t="n">
        <v>-32.2984659932703</v>
      </c>
      <c r="D11" s="16"/>
    </row>
    <row r="12" customFormat="false" ht="12.75" hidden="false" customHeight="true" outlineLevel="0" collapsed="false">
      <c r="A12" s="2310" t="s">
        <v>1875</v>
      </c>
      <c r="B12" s="420" t="n">
        <v>44.3165237060736</v>
      </c>
      <c r="C12" s="420" t="n">
        <v>-54.8776617271188</v>
      </c>
      <c r="D12" s="16"/>
    </row>
    <row r="13" customFormat="false" ht="12.75" hidden="false" customHeight="true" outlineLevel="0" collapsed="false">
      <c r="A13" s="2310" t="s">
        <v>1876</v>
      </c>
      <c r="B13" s="420" t="n">
        <v>0.0512016521725938</v>
      </c>
      <c r="C13" s="420" t="n">
        <v>25.6040825290657</v>
      </c>
      <c r="D13" s="16"/>
    </row>
    <row r="14" customFormat="false" ht="12.75" hidden="false" customHeight="true" outlineLevel="0" collapsed="false">
      <c r="A14" s="2309" t="s">
        <v>133</v>
      </c>
      <c r="B14" s="2283" t="n">
        <v>1472.08667118494</v>
      </c>
      <c r="C14" s="2302" t="n">
        <v>25.1771381657807</v>
      </c>
      <c r="D14" s="16"/>
    </row>
    <row r="15" customFormat="false" ht="12.75" hidden="false" customHeight="true" outlineLevel="0" collapsed="false">
      <c r="A15" s="2310" t="s">
        <v>135</v>
      </c>
      <c r="B15" s="420" t="n">
        <v>1212.7549974407</v>
      </c>
      <c r="C15" s="420" t="n">
        <v>44.4340122273766</v>
      </c>
      <c r="D15" s="16"/>
    </row>
    <row r="16" customFormat="false" ht="13.5" hidden="false" customHeight="true" outlineLevel="0" collapsed="false">
      <c r="A16" s="2310" t="s">
        <v>1877</v>
      </c>
      <c r="B16" s="2286" t="n">
        <v>259.331673744237</v>
      </c>
      <c r="C16" s="2286" t="n">
        <v>-22.8965631843396</v>
      </c>
      <c r="D16" s="16"/>
    </row>
    <row r="17" customFormat="false" ht="12.75" hidden="false" customHeight="true" outlineLevel="0" collapsed="false">
      <c r="A17" s="2307" t="s">
        <v>3264</v>
      </c>
      <c r="B17" s="2291" t="n">
        <v>3.70175634215853</v>
      </c>
      <c r="C17" s="2304" t="n">
        <v>13.0433976466112</v>
      </c>
      <c r="D17" s="16"/>
    </row>
    <row r="18" customFormat="false" ht="12.75" hidden="false" customHeight="true" outlineLevel="0" collapsed="false">
      <c r="A18" s="2309" t="s">
        <v>512</v>
      </c>
      <c r="B18" s="419" t="s">
        <v>138</v>
      </c>
      <c r="C18" s="420" t="n">
        <v>0</v>
      </c>
      <c r="D18" s="16"/>
    </row>
    <row r="19" customFormat="false" ht="12.75" hidden="false" customHeight="true" outlineLevel="0" collapsed="false">
      <c r="A19" s="2309" t="s">
        <v>522</v>
      </c>
      <c r="B19" s="420" t="n">
        <v>0.5777636</v>
      </c>
      <c r="C19" s="420" t="n">
        <v>32.0222067024279</v>
      </c>
      <c r="D19" s="16"/>
    </row>
    <row r="20" customFormat="false" ht="12.75" hidden="false" customHeight="true" outlineLevel="0" collapsed="false">
      <c r="A20" s="2309" t="s">
        <v>537</v>
      </c>
      <c r="B20" s="420" t="n">
        <v>3.12399274215853</v>
      </c>
      <c r="C20" s="420" t="n">
        <v>10.1157975130181</v>
      </c>
      <c r="D20" s="16"/>
    </row>
    <row r="21" customFormat="false" ht="12.75" hidden="false" customHeight="true" outlineLevel="0" collapsed="false">
      <c r="A21" s="2309" t="s">
        <v>545</v>
      </c>
      <c r="B21" s="674"/>
      <c r="C21" s="674"/>
      <c r="D21" s="16"/>
    </row>
    <row r="22" customFormat="false" ht="13.5" hidden="false" customHeight="true" outlineLevel="0" collapsed="false">
      <c r="A22" s="2309" t="s">
        <v>3265</v>
      </c>
      <c r="B22" s="674"/>
      <c r="C22" s="674"/>
      <c r="D22" s="16"/>
    </row>
    <row r="23" customFormat="false" ht="13.5" hidden="false" customHeight="true" outlineLevel="0" collapsed="false">
      <c r="A23" s="2309" t="s">
        <v>3266</v>
      </c>
      <c r="B23" s="674"/>
      <c r="C23" s="674"/>
      <c r="D23" s="16"/>
    </row>
    <row r="24" customFormat="false" ht="13.5" hidden="false" customHeight="true" outlineLevel="0" collapsed="false">
      <c r="A24" s="2309" t="s">
        <v>1883</v>
      </c>
      <c r="B24" s="773" t="s">
        <v>138</v>
      </c>
      <c r="C24" s="2286" t="n">
        <v>0</v>
      </c>
      <c r="D24" s="16"/>
    </row>
    <row r="25" customFormat="false" ht="13.5" hidden="false" customHeight="true" outlineLevel="0" collapsed="false">
      <c r="A25" s="2311" t="s">
        <v>3267</v>
      </c>
      <c r="B25" s="2312"/>
      <c r="C25" s="2319"/>
      <c r="D25" s="16"/>
    </row>
    <row r="26" customFormat="false" ht="12.75" hidden="false" customHeight="true" outlineLevel="0" collapsed="false">
      <c r="A26" s="2307" t="s">
        <v>3288</v>
      </c>
      <c r="B26" s="2313" t="n">
        <v>3020.27856225564</v>
      </c>
      <c r="C26" s="2320" t="n">
        <v>-10.7324025104592</v>
      </c>
      <c r="D26" s="16"/>
    </row>
    <row r="27" customFormat="false" ht="12.75" hidden="false" customHeight="true" outlineLevel="0" collapsed="false">
      <c r="A27" s="2309" t="s">
        <v>1893</v>
      </c>
      <c r="B27" s="420" t="n">
        <v>2604.91262366323</v>
      </c>
      <c r="C27" s="420" t="n">
        <v>-14.4177686847232</v>
      </c>
      <c r="D27" s="16"/>
    </row>
    <row r="28" customFormat="false" ht="12.75" hidden="false" customHeight="true" outlineLevel="0" collapsed="false">
      <c r="A28" s="2309" t="s">
        <v>854</v>
      </c>
      <c r="B28" s="420" t="n">
        <v>82.490068790668</v>
      </c>
      <c r="C28" s="420" t="n">
        <v>12.4620203710656</v>
      </c>
      <c r="D28" s="16"/>
    </row>
    <row r="29" customFormat="false" ht="12.75" hidden="false" customHeight="true" outlineLevel="0" collapsed="false">
      <c r="A29" s="2309" t="s">
        <v>864</v>
      </c>
      <c r="B29" s="420" t="n">
        <v>8.4289125</v>
      </c>
      <c r="C29" s="420" t="n">
        <v>-63.9127307523111</v>
      </c>
      <c r="D29" s="16"/>
    </row>
    <row r="30" customFormat="false" ht="12.75" hidden="false" customHeight="true" outlineLevel="0" collapsed="false">
      <c r="A30" s="2309" t="s">
        <v>2006</v>
      </c>
      <c r="B30" s="419" t="s">
        <v>146</v>
      </c>
      <c r="C30" s="420" t="n">
        <v>0</v>
      </c>
      <c r="D30" s="16"/>
    </row>
    <row r="31" customFormat="false" ht="12.75" hidden="false" customHeight="true" outlineLevel="0" collapsed="false">
      <c r="A31" s="2309" t="s">
        <v>874</v>
      </c>
      <c r="B31" s="420" t="n">
        <v>312.519060104139</v>
      </c>
      <c r="C31" s="420" t="n">
        <v>33.6931133342844</v>
      </c>
      <c r="D31" s="16"/>
    </row>
    <row r="32" customFormat="false" ht="12.75" hidden="false" customHeight="true" outlineLevel="0" collapsed="false">
      <c r="A32" s="2309" t="s">
        <v>1895</v>
      </c>
      <c r="B32" s="420" t="n">
        <v>11.9278971976075</v>
      </c>
      <c r="C32" s="420" t="n">
        <v>29.9385825944438</v>
      </c>
      <c r="D32" s="16"/>
    </row>
    <row r="33" customFormat="false" ht="13.5" hidden="false" customHeight="true" outlineLevel="0" collapsed="false">
      <c r="A33" s="2309" t="s">
        <v>1883</v>
      </c>
      <c r="B33" s="773" t="s">
        <v>144</v>
      </c>
      <c r="C33" s="2286" t="n">
        <v>0</v>
      </c>
      <c r="D33" s="16"/>
    </row>
    <row r="34" customFormat="false" ht="12.75" hidden="false" customHeight="true" outlineLevel="0" collapsed="false">
      <c r="A34" s="2307" t="s">
        <v>1896</v>
      </c>
      <c r="B34" s="2291" t="n">
        <v>171.415088127544</v>
      </c>
      <c r="C34" s="2304" t="n">
        <v>-24.9435852462586</v>
      </c>
      <c r="D34" s="16"/>
    </row>
    <row r="35" customFormat="false" ht="12.75" hidden="false" customHeight="true" outlineLevel="0" collapsed="false">
      <c r="A35" s="1676" t="s">
        <v>1164</v>
      </c>
      <c r="B35" s="420" t="n">
        <v>110.913087721763</v>
      </c>
      <c r="C35" s="420" t="n">
        <v>72.8343419002494</v>
      </c>
      <c r="D35" s="16"/>
    </row>
    <row r="36" customFormat="false" ht="12.75" hidden="false" customHeight="true" outlineLevel="0" collapsed="false">
      <c r="A36" s="1676" t="s">
        <v>1167</v>
      </c>
      <c r="B36" s="420" t="n">
        <v>22.871751566927</v>
      </c>
      <c r="C36" s="420" t="n">
        <v>-44.167954440371</v>
      </c>
      <c r="D36" s="16"/>
    </row>
    <row r="37" customFormat="false" ht="12.75" hidden="false" customHeight="true" outlineLevel="0" collapsed="false">
      <c r="A37" s="1676" t="s">
        <v>1170</v>
      </c>
      <c r="B37" s="420" t="n">
        <v>37.6302488388539</v>
      </c>
      <c r="C37" s="420" t="n">
        <v>-69.4667045217633</v>
      </c>
      <c r="D37" s="16"/>
    </row>
    <row r="38" customFormat="false" ht="12.75" hidden="false" customHeight="true" outlineLevel="0" collapsed="false">
      <c r="A38" s="1676" t="s">
        <v>1173</v>
      </c>
      <c r="B38" s="419" t="s">
        <v>1175</v>
      </c>
      <c r="C38" s="420" t="n">
        <v>0</v>
      </c>
      <c r="D38" s="16"/>
    </row>
    <row r="39" customFormat="false" ht="12.75" hidden="false" customHeight="true" outlineLevel="0" collapsed="false">
      <c r="A39" s="1676" t="s">
        <v>1898</v>
      </c>
      <c r="B39" s="419" t="s">
        <v>1176</v>
      </c>
      <c r="C39" s="420" t="n">
        <v>0</v>
      </c>
      <c r="D39" s="16"/>
    </row>
    <row r="40" customFormat="false" ht="12.75" hidden="false" customHeight="true" outlineLevel="0" collapsed="false">
      <c r="A40" s="1676" t="s">
        <v>1182</v>
      </c>
      <c r="B40" s="419" t="s">
        <v>144</v>
      </c>
      <c r="C40" s="420" t="n">
        <v>0</v>
      </c>
      <c r="D40" s="16"/>
    </row>
    <row r="41" customFormat="false" ht="13.5" hidden="false" customHeight="true" outlineLevel="0" collapsed="false">
      <c r="A41" s="2292" t="s">
        <v>1899</v>
      </c>
      <c r="B41" s="773" t="s">
        <v>136</v>
      </c>
      <c r="C41" s="2286" t="n">
        <v>0</v>
      </c>
      <c r="D41" s="16"/>
    </row>
    <row r="42" customFormat="false" ht="12.75" hidden="false" customHeight="true" outlineLevel="0" collapsed="false">
      <c r="A42" s="2311" t="s">
        <v>1900</v>
      </c>
      <c r="B42" s="2291" t="n">
        <v>618.896871778202</v>
      </c>
      <c r="C42" s="2304" t="n">
        <v>-21.9044051371167</v>
      </c>
      <c r="D42" s="16"/>
    </row>
    <row r="43" customFormat="false" ht="12.75" hidden="false" customHeight="true" outlineLevel="0" collapsed="false">
      <c r="A43" s="2309" t="s">
        <v>1704</v>
      </c>
      <c r="B43" s="420" t="n">
        <v>498.382477075667</v>
      </c>
      <c r="C43" s="420" t="n">
        <v>-20.6405816016907</v>
      </c>
      <c r="D43" s="16"/>
    </row>
    <row r="44" customFormat="false" ht="12.75" hidden="false" customHeight="true" outlineLevel="0" collapsed="false">
      <c r="A44" s="2309" t="s">
        <v>1902</v>
      </c>
      <c r="B44" s="420" t="n">
        <v>117.111997952535</v>
      </c>
      <c r="C44" s="420" t="n">
        <v>-28.6464984530759</v>
      </c>
      <c r="D44" s="16"/>
    </row>
    <row r="45" customFormat="false" ht="12.75" hidden="false" customHeight="true" outlineLevel="0" collapsed="false">
      <c r="A45" s="2309" t="s">
        <v>1903</v>
      </c>
      <c r="B45" s="419" t="s">
        <v>138</v>
      </c>
      <c r="C45" s="420" t="n">
        <v>0</v>
      </c>
      <c r="D45" s="16"/>
    </row>
    <row r="46" customFormat="false" ht="13.5" hidden="false" customHeight="true" outlineLevel="0" collapsed="false">
      <c r="A46" s="2309" t="s">
        <v>806</v>
      </c>
      <c r="B46" s="2286" t="n">
        <v>3.40239675</v>
      </c>
      <c r="C46" s="2286" t="n">
        <v>871.37160948358</v>
      </c>
      <c r="D46" s="16"/>
    </row>
    <row r="47" customFormat="false" ht="12.75" hidden="false" customHeight="true" outlineLevel="0" collapsed="false">
      <c r="A47" s="2314" t="s">
        <v>3270</v>
      </c>
      <c r="B47" s="2291" t="s">
        <v>138</v>
      </c>
      <c r="C47" s="2304" t="n">
        <v>0</v>
      </c>
      <c r="D47" s="16"/>
    </row>
    <row r="48" customFormat="false" ht="13.5" hidden="false" customHeight="true" outlineLevel="0" collapsed="false">
      <c r="A48" s="347"/>
      <c r="B48" s="773"/>
      <c r="C48" s="773"/>
      <c r="D48" s="16"/>
    </row>
    <row r="49" customFormat="false" ht="14.25" hidden="false" customHeight="true" outlineLevel="0" collapsed="false">
      <c r="A49" s="2293" t="s">
        <v>3289</v>
      </c>
      <c r="B49" s="2295" t="n">
        <v>5364.87408248505</v>
      </c>
      <c r="C49" s="2305" t="n">
        <v>-6.09933278139821</v>
      </c>
      <c r="D49" s="16"/>
    </row>
    <row r="50" customFormat="false" ht="14.25" hidden="false" customHeight="true" outlineLevel="0" collapsed="false">
      <c r="A50" s="2293" t="s">
        <v>3290</v>
      </c>
      <c r="B50" s="2295" t="n">
        <v>5193.4589943575</v>
      </c>
      <c r="C50" s="2305" t="n">
        <v>-5.31470082203898</v>
      </c>
      <c r="D50" s="16"/>
    </row>
    <row r="51" customFormat="false" ht="13.5" hidden="false" customHeight="true" outlineLevel="0" collapsed="false">
      <c r="A51" s="2296"/>
      <c r="B51" s="773"/>
      <c r="C51" s="773"/>
      <c r="D51" s="16"/>
    </row>
    <row r="52" customFormat="false" ht="12.75" hidden="false" customHeight="true" outlineLevel="0" collapsed="false">
      <c r="A52" s="2311" t="s">
        <v>2193</v>
      </c>
      <c r="B52" s="468"/>
      <c r="C52" s="2321"/>
      <c r="D52" s="16"/>
    </row>
    <row r="53" customFormat="false" ht="12.75" hidden="false" customHeight="true" outlineLevel="0" collapsed="false">
      <c r="A53" s="2315" t="s">
        <v>153</v>
      </c>
      <c r="B53" s="2283" t="n">
        <v>0.118679804439024</v>
      </c>
      <c r="C53" s="2302" t="n">
        <v>2.08370222709958</v>
      </c>
      <c r="D53" s="16"/>
    </row>
    <row r="54" customFormat="false" ht="12.75" hidden="false" customHeight="true" outlineLevel="0" collapsed="false">
      <c r="A54" s="2310" t="s">
        <v>154</v>
      </c>
      <c r="B54" s="420" t="n">
        <v>0.0169349024390244</v>
      </c>
      <c r="C54" s="420" t="n">
        <v>101.429790299787</v>
      </c>
      <c r="D54" s="16"/>
    </row>
    <row r="55" customFormat="false" ht="12.75" hidden="false" customHeight="true" outlineLevel="0" collapsed="false">
      <c r="A55" s="2310" t="s">
        <v>155</v>
      </c>
      <c r="B55" s="420" t="n">
        <v>0.101744902</v>
      </c>
      <c r="C55" s="420" t="n">
        <v>-5.66073064441354</v>
      </c>
      <c r="D55" s="16"/>
    </row>
    <row r="56" customFormat="false" ht="12.75" hidden="false" customHeight="true" outlineLevel="0" collapsed="false">
      <c r="A56" s="2315" t="s">
        <v>156</v>
      </c>
      <c r="B56" s="419" t="s">
        <v>129</v>
      </c>
      <c r="C56" s="420" t="n">
        <v>0</v>
      </c>
      <c r="D56" s="16"/>
    </row>
    <row r="57" customFormat="false" ht="14.25" hidden="false" customHeight="true" outlineLevel="0" collapsed="false">
      <c r="A57" s="2316" t="s">
        <v>157</v>
      </c>
      <c r="B57" s="2317"/>
      <c r="C57" s="2317"/>
      <c r="D57" s="16"/>
    </row>
    <row r="58" customFormat="false" ht="12" hidden="false" customHeight="true" outlineLevel="0" collapsed="false">
      <c r="A58" s="720"/>
      <c r="B58" s="720"/>
      <c r="C58" s="720"/>
    </row>
    <row r="59" customFormat="false" ht="12" hidden="false" customHeight="true" outlineLevel="0" collapsed="false">
      <c r="A59" s="113" t="s">
        <v>3273</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7" t="s">
        <v>3251</v>
      </c>
      <c r="K1" s="116" t="s">
        <v>83</v>
      </c>
    </row>
    <row r="2" customFormat="false" ht="15.75" hidden="false" customHeight="true" outlineLevel="0" collapsed="false">
      <c r="A2" s="1517" t="s">
        <v>3291</v>
      </c>
      <c r="K2" s="116" t="s">
        <v>85</v>
      </c>
    </row>
    <row r="3" customFormat="false" ht="15.75" hidden="false" customHeight="true" outlineLevel="0" collapsed="false">
      <c r="A3" s="1517" t="s">
        <v>2215</v>
      </c>
      <c r="K3" s="116" t="s">
        <v>86</v>
      </c>
    </row>
    <row r="4" customFormat="false" ht="12.75" hidden="false" customHeight="true" outlineLevel="0" collapsed="false"/>
    <row r="5" customFormat="false" ht="60" hidden="false" customHeight="true" outlineLevel="0" collapsed="false">
      <c r="A5" s="2322" t="s">
        <v>87</v>
      </c>
      <c r="B5" s="2278" t="s">
        <v>3253</v>
      </c>
      <c r="C5" s="2278" t="s">
        <v>3254</v>
      </c>
      <c r="D5" s="2278" t="s">
        <v>3255</v>
      </c>
      <c r="E5" s="2278" t="s">
        <v>3256</v>
      </c>
      <c r="F5" s="2278" t="s">
        <v>3257</v>
      </c>
      <c r="G5" s="2278" t="s">
        <v>3258</v>
      </c>
      <c r="H5" s="2278" t="s">
        <v>3259</v>
      </c>
      <c r="I5" s="2278" t="s">
        <v>3260</v>
      </c>
      <c r="J5" s="2278" t="s">
        <v>3261</v>
      </c>
      <c r="K5" s="2278" t="s">
        <v>3262</v>
      </c>
      <c r="L5" s="16"/>
    </row>
    <row r="6" customFormat="false" ht="12.75" hidden="false" customHeight="true" outlineLevel="0" collapsed="false">
      <c r="A6" s="2322"/>
      <c r="B6" s="2279" t="s">
        <v>95</v>
      </c>
      <c r="C6" s="2279" t="s">
        <v>95</v>
      </c>
      <c r="D6" s="2279" t="s">
        <v>95</v>
      </c>
      <c r="E6" s="2279" t="s">
        <v>95</v>
      </c>
      <c r="F6" s="2279" t="s">
        <v>95</v>
      </c>
      <c r="G6" s="2279" t="s">
        <v>95</v>
      </c>
      <c r="H6" s="2279" t="s">
        <v>95</v>
      </c>
      <c r="I6" s="2279" t="s">
        <v>95</v>
      </c>
      <c r="J6" s="2279" t="s">
        <v>95</v>
      </c>
      <c r="K6" s="2279" t="s">
        <v>95</v>
      </c>
      <c r="L6" s="16"/>
    </row>
    <row r="7" customFormat="false" ht="12" hidden="false" customHeight="true" outlineLevel="0" collapsed="false">
      <c r="A7" s="2311" t="s">
        <v>3263</v>
      </c>
      <c r="B7" s="2288" t="n">
        <v>4.87880679016322</v>
      </c>
      <c r="C7" s="2288" t="n">
        <v>5.14729525893197</v>
      </c>
      <c r="D7" s="2288" t="n">
        <v>5.38899175003097</v>
      </c>
      <c r="E7" s="2288" t="n">
        <v>5.75070421362226</v>
      </c>
      <c r="F7" s="2288" t="n">
        <v>6.05482791596659</v>
      </c>
      <c r="G7" s="2288" t="n">
        <v>6.47892556270523</v>
      </c>
      <c r="H7" s="2288" t="n">
        <v>6.83134574573097</v>
      </c>
      <c r="I7" s="2288" t="n">
        <v>7.11194713374122</v>
      </c>
      <c r="J7" s="2288" t="n">
        <v>7.64457772286415</v>
      </c>
      <c r="K7" s="2288" t="n">
        <v>8.01977144756824</v>
      </c>
      <c r="L7" s="16"/>
    </row>
    <row r="8" customFormat="false" ht="12" hidden="false" customHeight="true" outlineLevel="0" collapsed="false">
      <c r="A8" s="2309" t="s">
        <v>1945</v>
      </c>
      <c r="B8" s="2283" t="n">
        <v>4.76216133716756</v>
      </c>
      <c r="C8" s="2283" t="n">
        <v>5.03885476935341</v>
      </c>
      <c r="D8" s="2283" t="n">
        <v>5.27889433721663</v>
      </c>
      <c r="E8" s="2283" t="n">
        <v>5.64514439166496</v>
      </c>
      <c r="F8" s="2283" t="n">
        <v>5.95907193886499</v>
      </c>
      <c r="G8" s="2283" t="n">
        <v>6.37879737326937</v>
      </c>
      <c r="H8" s="2283" t="n">
        <v>6.72519982175639</v>
      </c>
      <c r="I8" s="2283" t="n">
        <v>7.03508960204978</v>
      </c>
      <c r="J8" s="2283" t="n">
        <v>7.53001824127082</v>
      </c>
      <c r="K8" s="2283" t="n">
        <v>7.93917537062663</v>
      </c>
      <c r="L8" s="16"/>
    </row>
    <row r="9" customFormat="false" ht="12" hidden="false" customHeight="true" outlineLevel="0" collapsed="false">
      <c r="A9" s="2310" t="s">
        <v>1872</v>
      </c>
      <c r="B9" s="420" t="n">
        <v>1.65414873818208</v>
      </c>
      <c r="C9" s="420" t="n">
        <v>1.7035630122772</v>
      </c>
      <c r="D9" s="420" t="n">
        <v>1.69544517998535</v>
      </c>
      <c r="E9" s="420" t="n">
        <v>1.72982953207052</v>
      </c>
      <c r="F9" s="420" t="n">
        <v>1.75741448869498</v>
      </c>
      <c r="G9" s="420" t="n">
        <v>1.82909035628146</v>
      </c>
      <c r="H9" s="420" t="n">
        <v>1.91910647987924</v>
      </c>
      <c r="I9" s="420" t="n">
        <v>2.02737908338873</v>
      </c>
      <c r="J9" s="420" t="n">
        <v>2.1859571951136</v>
      </c>
      <c r="K9" s="420" t="n">
        <v>2.24441855883517</v>
      </c>
      <c r="L9" s="16"/>
    </row>
    <row r="10" customFormat="false" ht="12.75" hidden="false" customHeight="true" outlineLevel="0" collapsed="false">
      <c r="A10" s="2310" t="s">
        <v>3287</v>
      </c>
      <c r="B10" s="420" t="n">
        <v>0.422813328435107</v>
      </c>
      <c r="C10" s="420" t="n">
        <v>0.414990751875837</v>
      </c>
      <c r="D10" s="420" t="n">
        <v>0.387515030395046</v>
      </c>
      <c r="E10" s="420" t="n">
        <v>0.413521195859329</v>
      </c>
      <c r="F10" s="420" t="n">
        <v>0.434183690112449</v>
      </c>
      <c r="G10" s="420" t="n">
        <v>0.450941715264006</v>
      </c>
      <c r="H10" s="420" t="n">
        <v>0.466076978048436</v>
      </c>
      <c r="I10" s="420" t="n">
        <v>0.472288848036341</v>
      </c>
      <c r="J10" s="420" t="n">
        <v>0.475014800468064</v>
      </c>
      <c r="K10" s="420" t="n">
        <v>0.471119770916521</v>
      </c>
      <c r="L10" s="16"/>
    </row>
    <row r="11" customFormat="false" ht="12" hidden="false" customHeight="true" outlineLevel="0" collapsed="false">
      <c r="A11" s="2310" t="s">
        <v>1874</v>
      </c>
      <c r="B11" s="420" t="n">
        <v>2.41334042073331</v>
      </c>
      <c r="C11" s="420" t="n">
        <v>2.64221018319007</v>
      </c>
      <c r="D11" s="420" t="n">
        <v>2.90977410010712</v>
      </c>
      <c r="E11" s="420" t="n">
        <v>3.21128595132764</v>
      </c>
      <c r="F11" s="420" t="n">
        <v>3.47782352697524</v>
      </c>
      <c r="G11" s="420" t="n">
        <v>3.80762829921517</v>
      </c>
      <c r="H11" s="420" t="n">
        <v>4.0492902776586</v>
      </c>
      <c r="I11" s="420" t="n">
        <v>4.24483742858542</v>
      </c>
      <c r="J11" s="420" t="n">
        <v>4.58965805979411</v>
      </c>
      <c r="K11" s="420" t="n">
        <v>4.9533047657938</v>
      </c>
      <c r="L11" s="16"/>
    </row>
    <row r="12" customFormat="false" ht="12" hidden="false" customHeight="true" outlineLevel="0" collapsed="false">
      <c r="A12" s="2310" t="s">
        <v>1875</v>
      </c>
      <c r="B12" s="420" t="n">
        <v>0.260200520050362</v>
      </c>
      <c r="C12" s="420" t="n">
        <v>0.265721448605512</v>
      </c>
      <c r="D12" s="420" t="n">
        <v>0.272317704253011</v>
      </c>
      <c r="E12" s="420" t="n">
        <v>0.276474536072105</v>
      </c>
      <c r="F12" s="420" t="n">
        <v>0.27392214107279</v>
      </c>
      <c r="G12" s="420" t="n">
        <v>0.271656858647072</v>
      </c>
      <c r="H12" s="420" t="n">
        <v>0.268963271144293</v>
      </c>
      <c r="I12" s="420" t="n">
        <v>0.267681795705228</v>
      </c>
      <c r="J12" s="420" t="n">
        <v>0.259657101526747</v>
      </c>
      <c r="K12" s="420" t="n">
        <v>0.252763440738089</v>
      </c>
      <c r="L12" s="16"/>
    </row>
    <row r="13" customFormat="false" ht="12" hidden="false" customHeight="true" outlineLevel="0" collapsed="false">
      <c r="A13" s="2310" t="s">
        <v>1876</v>
      </c>
      <c r="B13" s="420" t="n">
        <v>0.0116583297667057</v>
      </c>
      <c r="C13" s="420" t="n">
        <v>0.0123693734047978</v>
      </c>
      <c r="D13" s="420" t="n">
        <v>0.0138423224761036</v>
      </c>
      <c r="E13" s="420" t="n">
        <v>0.0140331763353663</v>
      </c>
      <c r="F13" s="420" t="n">
        <v>0.0157280920095285</v>
      </c>
      <c r="G13" s="420" t="n">
        <v>0.0194801438616666</v>
      </c>
      <c r="H13" s="420" t="n">
        <v>0.021762815025823</v>
      </c>
      <c r="I13" s="420" t="n">
        <v>0.022902446334058</v>
      </c>
      <c r="J13" s="420" t="n">
        <v>0.0197310843682964</v>
      </c>
      <c r="K13" s="420" t="n">
        <v>0.0175688343430445</v>
      </c>
      <c r="L13" s="16"/>
    </row>
    <row r="14" customFormat="false" ht="12" hidden="false" customHeight="true" outlineLevel="0" collapsed="false">
      <c r="A14" s="2309" t="s">
        <v>133</v>
      </c>
      <c r="B14" s="2283" t="n">
        <v>0.116645452995655</v>
      </c>
      <c r="C14" s="2283" t="n">
        <v>0.108440489578559</v>
      </c>
      <c r="D14" s="2283" t="n">
        <v>0.110097412814345</v>
      </c>
      <c r="E14" s="2283" t="n">
        <v>0.1055598219573</v>
      </c>
      <c r="F14" s="2283" t="n">
        <v>0.0957559771016007</v>
      </c>
      <c r="G14" s="2283" t="n">
        <v>0.100128189435864</v>
      </c>
      <c r="H14" s="2283" t="n">
        <v>0.106145923974579</v>
      </c>
      <c r="I14" s="2283" t="n">
        <v>0.0768575316914458</v>
      </c>
      <c r="J14" s="2283" t="n">
        <v>0.114559481593331</v>
      </c>
      <c r="K14" s="2283" t="n">
        <v>0.0805960769416133</v>
      </c>
      <c r="L14" s="16"/>
    </row>
    <row r="15" customFormat="false" ht="12" hidden="false" customHeight="true" outlineLevel="0" collapsed="false">
      <c r="A15" s="2310" t="s">
        <v>135</v>
      </c>
      <c r="B15" s="420" t="n">
        <v>5.32995655136604E-007</v>
      </c>
      <c r="C15" s="420" t="n">
        <v>7.29578558597441E-007</v>
      </c>
      <c r="D15" s="420" t="n">
        <v>1.41281434474414E-006</v>
      </c>
      <c r="E15" s="420" t="n">
        <v>3.50195729991643E-006</v>
      </c>
      <c r="F15" s="420" t="n">
        <v>3.93710160071937E-006</v>
      </c>
      <c r="G15" s="420" t="n">
        <v>4.86943586435323E-006</v>
      </c>
      <c r="H15" s="420" t="n">
        <v>8.52397457900632E-006</v>
      </c>
      <c r="I15" s="420" t="n">
        <v>1.43316914458155E-005</v>
      </c>
      <c r="J15" s="420" t="n">
        <v>1.88815933310299E-005</v>
      </c>
      <c r="K15" s="420" t="n">
        <v>1.93569416132814E-005</v>
      </c>
      <c r="L15" s="16"/>
    </row>
    <row r="16" customFormat="false" ht="12.75" hidden="false" customHeight="true" outlineLevel="0" collapsed="false">
      <c r="A16" s="2310" t="s">
        <v>1877</v>
      </c>
      <c r="B16" s="2286" t="n">
        <v>0.11664492</v>
      </c>
      <c r="C16" s="2286" t="n">
        <v>0.10843976</v>
      </c>
      <c r="D16" s="2286" t="n">
        <v>0.110096</v>
      </c>
      <c r="E16" s="2286" t="n">
        <v>0.10555632</v>
      </c>
      <c r="F16" s="2286" t="n">
        <v>0.09575204</v>
      </c>
      <c r="G16" s="2286" t="n">
        <v>0.10012332</v>
      </c>
      <c r="H16" s="2286" t="n">
        <v>0.1061374</v>
      </c>
      <c r="I16" s="2286" t="n">
        <v>0.0768432</v>
      </c>
      <c r="J16" s="2286" t="n">
        <v>0.1145406</v>
      </c>
      <c r="K16" s="2286" t="n">
        <v>0.08057672</v>
      </c>
      <c r="L16" s="16"/>
    </row>
    <row r="17" customFormat="false" ht="12" hidden="false" customHeight="true" outlineLevel="0" collapsed="false">
      <c r="A17" s="2311" t="s">
        <v>3264</v>
      </c>
      <c r="B17" s="2288" t="n">
        <v>3.41284169807933</v>
      </c>
      <c r="C17" s="2288" t="n">
        <v>2.83401158141267</v>
      </c>
      <c r="D17" s="2288" t="n">
        <v>3.72919328668148</v>
      </c>
      <c r="E17" s="2288" t="n">
        <v>4.71617847119761</v>
      </c>
      <c r="F17" s="2288" t="n">
        <v>4.66195678119761</v>
      </c>
      <c r="G17" s="2288" t="n">
        <v>4.66868943119761</v>
      </c>
      <c r="H17" s="2288" t="n">
        <v>5.21359155119761</v>
      </c>
      <c r="I17" s="2288" t="n">
        <v>5.37823406119761</v>
      </c>
      <c r="J17" s="2288" t="n">
        <v>5.71111166119761</v>
      </c>
      <c r="K17" s="2288" t="n">
        <v>5.55037418119762</v>
      </c>
      <c r="L17" s="16"/>
    </row>
    <row r="18" customFormat="false" ht="12"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 hidden="false" customHeight="true" outlineLevel="0" collapsed="false">
      <c r="A19" s="2309" t="s">
        <v>522</v>
      </c>
      <c r="B19" s="420" t="n">
        <v>3.33906306</v>
      </c>
      <c r="C19" s="420" t="n">
        <v>2.76209961</v>
      </c>
      <c r="D19" s="420" t="n">
        <v>3.65306798193548</v>
      </c>
      <c r="E19" s="420" t="n">
        <v>4.64165316645161</v>
      </c>
      <c r="F19" s="420" t="n">
        <v>4.57999147645161</v>
      </c>
      <c r="G19" s="420" t="n">
        <v>4.58448412645161</v>
      </c>
      <c r="H19" s="420" t="n">
        <v>5.12978624645161</v>
      </c>
      <c r="I19" s="420" t="n">
        <v>5.29466875645161</v>
      </c>
      <c r="J19" s="420" t="n">
        <v>5.63050635645161</v>
      </c>
      <c r="K19" s="420" t="n">
        <v>5.46608887645161</v>
      </c>
      <c r="L19" s="16"/>
    </row>
    <row r="20" customFormat="false" ht="12" hidden="false" customHeight="true" outlineLevel="0" collapsed="false">
      <c r="A20" s="2309" t="s">
        <v>537</v>
      </c>
      <c r="B20" s="420" t="n">
        <v>0.0737786380793333</v>
      </c>
      <c r="C20" s="420" t="n">
        <v>0.0719119714126666</v>
      </c>
      <c r="D20" s="420" t="n">
        <v>0.076125304746</v>
      </c>
      <c r="E20" s="420" t="n">
        <v>0.074525304746</v>
      </c>
      <c r="F20" s="420" t="n">
        <v>0.081965304746</v>
      </c>
      <c r="G20" s="420" t="n">
        <v>0.0842053047459999</v>
      </c>
      <c r="H20" s="420" t="n">
        <v>0.083805304746</v>
      </c>
      <c r="I20" s="420" t="n">
        <v>0.083565304746</v>
      </c>
      <c r="J20" s="420" t="n">
        <v>0.080605304746</v>
      </c>
      <c r="K20" s="420" t="n">
        <v>0.084285304746</v>
      </c>
      <c r="L20" s="16"/>
    </row>
    <row r="21" customFormat="false" ht="12"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5</v>
      </c>
      <c r="B22" s="674"/>
      <c r="C22" s="674"/>
      <c r="D22" s="674"/>
      <c r="E22" s="674"/>
      <c r="F22" s="674"/>
      <c r="G22" s="674"/>
      <c r="H22" s="674"/>
      <c r="I22" s="674"/>
      <c r="J22" s="674"/>
      <c r="K22" s="674"/>
      <c r="L22" s="16"/>
    </row>
    <row r="23" customFormat="false" ht="13.5" hidden="false" customHeight="true" outlineLevel="0" collapsed="false">
      <c r="A23" s="2309" t="s">
        <v>3266</v>
      </c>
      <c r="B23" s="674"/>
      <c r="C23" s="674"/>
      <c r="D23" s="674"/>
      <c r="E23" s="674"/>
      <c r="F23" s="674"/>
      <c r="G23" s="674"/>
      <c r="H23" s="674"/>
      <c r="I23" s="674"/>
      <c r="J23" s="674"/>
      <c r="K23" s="674"/>
      <c r="L23" s="16"/>
    </row>
    <row r="24" customFormat="false" ht="12.7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2.75" hidden="false" customHeight="true" outlineLevel="0" collapsed="false">
      <c r="A25" s="2311" t="s">
        <v>3267</v>
      </c>
      <c r="B25" s="773" t="s">
        <v>697</v>
      </c>
      <c r="C25" s="773" t="s">
        <v>697</v>
      </c>
      <c r="D25" s="773" t="s">
        <v>697</v>
      </c>
      <c r="E25" s="773" t="s">
        <v>697</v>
      </c>
      <c r="F25" s="773" t="s">
        <v>697</v>
      </c>
      <c r="G25" s="773" t="s">
        <v>697</v>
      </c>
      <c r="H25" s="773" t="s">
        <v>697</v>
      </c>
      <c r="I25" s="773" t="s">
        <v>697</v>
      </c>
      <c r="J25" s="773" t="s">
        <v>697</v>
      </c>
      <c r="K25" s="773" t="s">
        <v>697</v>
      </c>
      <c r="L25" s="16"/>
    </row>
    <row r="26" customFormat="false" ht="12" hidden="false" customHeight="true" outlineLevel="0" collapsed="false">
      <c r="A26" s="2311" t="s">
        <v>1892</v>
      </c>
      <c r="B26" s="2288" t="n">
        <v>49.8559781347052</v>
      </c>
      <c r="C26" s="2288" t="n">
        <v>50.577448368097</v>
      </c>
      <c r="D26" s="2288" t="n">
        <v>49.7193744814114</v>
      </c>
      <c r="E26" s="2288" t="n">
        <v>50.3297319999038</v>
      </c>
      <c r="F26" s="2288" t="n">
        <v>51.2398944726483</v>
      </c>
      <c r="G26" s="2288" t="n">
        <v>54.2638378978716</v>
      </c>
      <c r="H26" s="2288" t="n">
        <v>56.5397827133057</v>
      </c>
      <c r="I26" s="2288" t="n">
        <v>59.0776838866791</v>
      </c>
      <c r="J26" s="2288" t="n">
        <v>59.9060114317078</v>
      </c>
      <c r="K26" s="2288" t="n">
        <v>62.8455635209261</v>
      </c>
      <c r="L26" s="16"/>
    </row>
    <row r="27" customFormat="false" ht="12" hidden="false" customHeight="true" outlineLevel="0" collapsed="false">
      <c r="A27" s="2309" t="s">
        <v>1893</v>
      </c>
      <c r="B27" s="674"/>
      <c r="C27" s="674"/>
      <c r="D27" s="674"/>
      <c r="E27" s="674"/>
      <c r="F27" s="674"/>
      <c r="G27" s="674"/>
      <c r="H27" s="674"/>
      <c r="I27" s="674"/>
      <c r="J27" s="674"/>
      <c r="K27" s="674"/>
      <c r="L27" s="16"/>
    </row>
    <row r="28" customFormat="false" ht="12" hidden="false" customHeight="true" outlineLevel="0" collapsed="false">
      <c r="A28" s="2309" t="s">
        <v>854</v>
      </c>
      <c r="B28" s="420" t="n">
        <v>1.69075793422645</v>
      </c>
      <c r="C28" s="420" t="n">
        <v>1.87336286507622</v>
      </c>
      <c r="D28" s="420" t="n">
        <v>2.14736377823373</v>
      </c>
      <c r="E28" s="420" t="n">
        <v>2.44623293331341</v>
      </c>
      <c r="F28" s="420" t="n">
        <v>2.7084361627245</v>
      </c>
      <c r="G28" s="420" t="n">
        <v>2.99582956490707</v>
      </c>
      <c r="H28" s="420" t="n">
        <v>3.25365796825092</v>
      </c>
      <c r="I28" s="420" t="n">
        <v>3.5789174420316</v>
      </c>
      <c r="J28" s="420" t="n">
        <v>3.76370319451993</v>
      </c>
      <c r="K28" s="420" t="n">
        <v>4.01668454996805</v>
      </c>
      <c r="L28" s="16"/>
    </row>
    <row r="29" customFormat="false" ht="12" hidden="false" customHeight="true" outlineLevel="0" collapsed="false">
      <c r="A29" s="2309" t="s">
        <v>864</v>
      </c>
      <c r="B29" s="674"/>
      <c r="C29" s="674"/>
      <c r="D29" s="674"/>
      <c r="E29" s="674"/>
      <c r="F29" s="674"/>
      <c r="G29" s="674"/>
      <c r="H29" s="674"/>
      <c r="I29" s="674"/>
      <c r="J29" s="674"/>
      <c r="K29" s="674"/>
      <c r="L29" s="16"/>
    </row>
    <row r="30" customFormat="false" ht="12" hidden="false" customHeight="true" outlineLevel="0" collapsed="false">
      <c r="A30" s="2309" t="s">
        <v>2006</v>
      </c>
      <c r="B30" s="420" t="n">
        <v>43.1678963915587</v>
      </c>
      <c r="C30" s="420" t="n">
        <v>43.5424291989886</v>
      </c>
      <c r="D30" s="420" t="n">
        <v>42.9749294877893</v>
      </c>
      <c r="E30" s="420" t="n">
        <v>43.2747396495389</v>
      </c>
      <c r="F30" s="420" t="n">
        <v>43.1064629720343</v>
      </c>
      <c r="G30" s="420" t="n">
        <v>44.4272454848122</v>
      </c>
      <c r="H30" s="420" t="n">
        <v>45.6365765280808</v>
      </c>
      <c r="I30" s="420" t="n">
        <v>47.5438786100052</v>
      </c>
      <c r="J30" s="420" t="n">
        <v>48.4664066592779</v>
      </c>
      <c r="K30" s="420" t="n">
        <v>50.3233593781259</v>
      </c>
      <c r="L30" s="16"/>
    </row>
    <row r="31" customFormat="false" ht="12" hidden="false" customHeight="true" outlineLevel="0" collapsed="false">
      <c r="A31" s="2309" t="s">
        <v>874</v>
      </c>
      <c r="B31" s="420" t="n">
        <v>4.67771964676395</v>
      </c>
      <c r="C31" s="420" t="n">
        <v>4.84695468945517</v>
      </c>
      <c r="D31" s="420" t="n">
        <v>4.27437774576645</v>
      </c>
      <c r="E31" s="420" t="n">
        <v>4.25991965404271</v>
      </c>
      <c r="F31" s="420" t="n">
        <v>5.0771788327625</v>
      </c>
      <c r="G31" s="420" t="n">
        <v>6.4795147540812</v>
      </c>
      <c r="H31" s="420" t="n">
        <v>7.26776444577935</v>
      </c>
      <c r="I31" s="420" t="n">
        <v>7.53826754005755</v>
      </c>
      <c r="J31" s="420" t="n">
        <v>7.25063836283988</v>
      </c>
      <c r="K31" s="420" t="n">
        <v>8.08451529861362</v>
      </c>
      <c r="L31" s="16"/>
    </row>
    <row r="32" customFormat="false" ht="12" hidden="false" customHeight="true" outlineLevel="0" collapsed="false">
      <c r="A32" s="2309" t="s">
        <v>1895</v>
      </c>
      <c r="B32" s="420" t="n">
        <v>0.319604162156137</v>
      </c>
      <c r="C32" s="420" t="n">
        <v>0.314701614576997</v>
      </c>
      <c r="D32" s="420" t="n">
        <v>0.322703469621891</v>
      </c>
      <c r="E32" s="420" t="n">
        <v>0.348839763008747</v>
      </c>
      <c r="F32" s="420" t="n">
        <v>0.347816505127093</v>
      </c>
      <c r="G32" s="420" t="n">
        <v>0.361248094071149</v>
      </c>
      <c r="H32" s="420" t="n">
        <v>0.381783771194628</v>
      </c>
      <c r="I32" s="420" t="n">
        <v>0.416620294584737</v>
      </c>
      <c r="J32" s="420" t="n">
        <v>0.42526321507002</v>
      </c>
      <c r="K32" s="420" t="n">
        <v>0.42100429421849</v>
      </c>
      <c r="L32" s="16"/>
    </row>
    <row r="33" customFormat="false" ht="12.7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 hidden="false" customHeight="true" outlineLevel="0" collapsed="false">
      <c r="A34" s="2311" t="s">
        <v>1896</v>
      </c>
      <c r="B34" s="2288" t="n">
        <v>6.30555684059606</v>
      </c>
      <c r="C34" s="2288" t="n">
        <v>7.09595193928725</v>
      </c>
      <c r="D34" s="2288" t="n">
        <v>5.48406760447862</v>
      </c>
      <c r="E34" s="2288" t="n">
        <v>3.94908907027884</v>
      </c>
      <c r="F34" s="2288" t="n">
        <v>4.84813510285845</v>
      </c>
      <c r="G34" s="2288" t="n">
        <v>4.03715324546794</v>
      </c>
      <c r="H34" s="2288" t="n">
        <v>4.56212417208557</v>
      </c>
      <c r="I34" s="2288" t="n">
        <v>4.12661019270704</v>
      </c>
      <c r="J34" s="2288" t="n">
        <v>5.30070357785679</v>
      </c>
      <c r="K34" s="2288" t="n">
        <v>3.74457939624531</v>
      </c>
      <c r="L34" s="16"/>
    </row>
    <row r="35" customFormat="false" ht="12.75" hidden="false" customHeight="true" outlineLevel="0" collapsed="false">
      <c r="A35" s="1676" t="s">
        <v>1164</v>
      </c>
      <c r="B35" s="420" t="n">
        <v>1.18631033668313</v>
      </c>
      <c r="C35" s="420" t="n">
        <v>3.07406613594433</v>
      </c>
      <c r="D35" s="420" t="n">
        <v>1.71675914458781</v>
      </c>
      <c r="E35" s="420" t="n">
        <v>0.732588747679108</v>
      </c>
      <c r="F35" s="420" t="n">
        <v>1.57734628110917</v>
      </c>
      <c r="G35" s="420" t="n">
        <v>1.03196554753622</v>
      </c>
      <c r="H35" s="420" t="n">
        <v>1.36116920316558</v>
      </c>
      <c r="I35" s="420" t="n">
        <v>1.07487187285465</v>
      </c>
      <c r="J35" s="420" t="n">
        <v>1.62637806704476</v>
      </c>
      <c r="K35" s="420" t="n">
        <v>0.648263734037428</v>
      </c>
      <c r="L35" s="16"/>
    </row>
    <row r="36" customFormat="false" ht="12.75" hidden="false" customHeight="true" outlineLevel="0" collapsed="false">
      <c r="A36" s="1676" t="s">
        <v>1167</v>
      </c>
      <c r="B36" s="420" t="n">
        <v>1.26524970649615</v>
      </c>
      <c r="C36" s="420" t="n">
        <v>1.1138724261686</v>
      </c>
      <c r="D36" s="420" t="n">
        <v>1.12092962804097</v>
      </c>
      <c r="E36" s="420" t="n">
        <v>0.912205876237925</v>
      </c>
      <c r="F36" s="420" t="n">
        <v>0.819572905135777</v>
      </c>
      <c r="G36" s="420" t="n">
        <v>0.876653268529789</v>
      </c>
      <c r="H36" s="420" t="n">
        <v>0.920883942195623</v>
      </c>
      <c r="I36" s="420" t="n">
        <v>0.808945357159194</v>
      </c>
      <c r="J36" s="420" t="n">
        <v>0.958599186813601</v>
      </c>
      <c r="K36" s="420" t="n">
        <v>0.888611870806513</v>
      </c>
      <c r="L36" s="16"/>
    </row>
    <row r="37" customFormat="false" ht="12.75" hidden="false" customHeight="true" outlineLevel="0" collapsed="false">
      <c r="A37" s="1676" t="s">
        <v>1170</v>
      </c>
      <c r="B37" s="420" t="n">
        <v>2.27828981535794</v>
      </c>
      <c r="C37" s="420" t="n">
        <v>2.05934131494808</v>
      </c>
      <c r="D37" s="420" t="n">
        <v>1.72900920708704</v>
      </c>
      <c r="E37" s="420" t="n">
        <v>1.52467611081441</v>
      </c>
      <c r="F37" s="420" t="n">
        <v>1.60240346499284</v>
      </c>
      <c r="G37" s="420" t="n">
        <v>1.22705413574832</v>
      </c>
      <c r="H37" s="420" t="n">
        <v>1.2418866894743</v>
      </c>
      <c r="I37" s="420" t="n">
        <v>1.23557850649681</v>
      </c>
      <c r="J37" s="420" t="n">
        <v>1.17156097855098</v>
      </c>
      <c r="K37" s="420" t="n">
        <v>1.32993898189957</v>
      </c>
      <c r="L37" s="16"/>
    </row>
    <row r="38" customFormat="false" ht="12"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3.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2.75" hidden="false" customHeight="true" outlineLevel="0" collapsed="false">
      <c r="A41" s="2292" t="s">
        <v>1899</v>
      </c>
      <c r="B41" s="2286" t="n">
        <v>1.57570698205884</v>
      </c>
      <c r="C41" s="2286" t="n">
        <v>0.848672062226233</v>
      </c>
      <c r="D41" s="2286" t="n">
        <v>0.917369624762793</v>
      </c>
      <c r="E41" s="2286" t="n">
        <v>0.779618335547396</v>
      </c>
      <c r="F41" s="2286" t="n">
        <v>0.848812451620658</v>
      </c>
      <c r="G41" s="2286" t="n">
        <v>0.901480293653616</v>
      </c>
      <c r="H41" s="2286" t="n">
        <v>1.03818433725006</v>
      </c>
      <c r="I41" s="2286" t="n">
        <v>1.00721445619638</v>
      </c>
      <c r="J41" s="2286" t="n">
        <v>1.54416534544745</v>
      </c>
      <c r="K41" s="2286" t="n">
        <v>0.877764809501803</v>
      </c>
      <c r="L41" s="16"/>
    </row>
    <row r="42" customFormat="false" ht="12" hidden="false" customHeight="true" outlineLevel="0" collapsed="false">
      <c r="A42" s="2311" t="s">
        <v>1900</v>
      </c>
      <c r="B42" s="2288" t="n">
        <v>1.05950173247982</v>
      </c>
      <c r="C42" s="2288" t="n">
        <v>1.07525486448173</v>
      </c>
      <c r="D42" s="2288" t="n">
        <v>1.08942238670689</v>
      </c>
      <c r="E42" s="2288" t="n">
        <v>1.10277838228232</v>
      </c>
      <c r="F42" s="2288" t="n">
        <v>1.08999088992254</v>
      </c>
      <c r="G42" s="2288" t="n">
        <v>1.08091823873533</v>
      </c>
      <c r="H42" s="2288" t="n">
        <v>1.09572523443194</v>
      </c>
      <c r="I42" s="2288" t="n">
        <v>1.13712892207088</v>
      </c>
      <c r="J42" s="2288" t="n">
        <v>1.15792217511103</v>
      </c>
      <c r="K42" s="2288" t="n">
        <v>1.16709749582697</v>
      </c>
      <c r="L42" s="16"/>
    </row>
    <row r="43" customFormat="false" ht="12" hidden="false" customHeight="true" outlineLevel="0" collapsed="false">
      <c r="A43" s="2309" t="s">
        <v>1704</v>
      </c>
      <c r="B43" s="674"/>
      <c r="C43" s="674"/>
      <c r="D43" s="674"/>
      <c r="E43" s="674"/>
      <c r="F43" s="674"/>
      <c r="G43" s="674"/>
      <c r="H43" s="674"/>
      <c r="I43" s="674"/>
      <c r="J43" s="674"/>
      <c r="K43" s="674"/>
      <c r="L43" s="16"/>
    </row>
    <row r="44" customFormat="false" ht="12" hidden="false" customHeight="true" outlineLevel="0" collapsed="false">
      <c r="A44" s="2309" t="s">
        <v>1902</v>
      </c>
      <c r="B44" s="420" t="n">
        <v>1.01848457634138</v>
      </c>
      <c r="C44" s="420" t="n">
        <v>1.03308590555338</v>
      </c>
      <c r="D44" s="420" t="n">
        <v>1.04610162498863</v>
      </c>
      <c r="E44" s="420" t="n">
        <v>1.05830581777415</v>
      </c>
      <c r="F44" s="420" t="n">
        <v>1.04436652262446</v>
      </c>
      <c r="G44" s="420" t="n">
        <v>1.03414206864734</v>
      </c>
      <c r="H44" s="420" t="n">
        <v>1.06102726155404</v>
      </c>
      <c r="I44" s="420" t="n">
        <v>1.12602914640307</v>
      </c>
      <c r="J44" s="420" t="n">
        <v>1.14567059665331</v>
      </c>
      <c r="K44" s="420" t="n">
        <v>1.15369411457933</v>
      </c>
      <c r="L44" s="16"/>
    </row>
    <row r="45" customFormat="false" ht="12" hidden="false" customHeight="true" outlineLevel="0" collapsed="false">
      <c r="A45" s="2309" t="s">
        <v>1903</v>
      </c>
      <c r="B45" s="420" t="n">
        <v>0.03798</v>
      </c>
      <c r="C45" s="420" t="n">
        <v>0.03798</v>
      </c>
      <c r="D45" s="420" t="n">
        <v>0.03798</v>
      </c>
      <c r="E45" s="420" t="n">
        <v>0.03798</v>
      </c>
      <c r="F45" s="420" t="n">
        <v>0.03798</v>
      </c>
      <c r="G45" s="420" t="n">
        <v>0.03798</v>
      </c>
      <c r="H45" s="420" t="n">
        <v>0.02475</v>
      </c>
      <c r="I45" s="419" t="s">
        <v>138</v>
      </c>
      <c r="J45" s="419" t="s">
        <v>138</v>
      </c>
      <c r="K45" s="419" t="s">
        <v>138</v>
      </c>
      <c r="L45" s="16"/>
    </row>
    <row r="46" customFormat="false" ht="12.75" hidden="false" customHeight="true" outlineLevel="0" collapsed="false">
      <c r="A46" s="2309" t="s">
        <v>806</v>
      </c>
      <c r="B46" s="2286" t="n">
        <v>0.00303715613844228</v>
      </c>
      <c r="C46" s="2286" t="n">
        <v>0.00418895892835253</v>
      </c>
      <c r="D46" s="2286" t="n">
        <v>0.00534076171826285</v>
      </c>
      <c r="E46" s="2286" t="n">
        <v>0.00649256450817317</v>
      </c>
      <c r="F46" s="2286" t="n">
        <v>0.00764436729808347</v>
      </c>
      <c r="G46" s="2286" t="n">
        <v>0.00879617008799372</v>
      </c>
      <c r="H46" s="2286" t="n">
        <v>0.00994797287790404</v>
      </c>
      <c r="I46" s="2286" t="n">
        <v>0.0110997756678144</v>
      </c>
      <c r="J46" s="2286" t="n">
        <v>0.0122515784577247</v>
      </c>
      <c r="K46" s="2286" t="n">
        <v>0.013403381247635</v>
      </c>
      <c r="L46" s="16"/>
    </row>
    <row r="47" customFormat="false" ht="12.75" hidden="false" customHeight="true" outlineLevel="0" collapsed="false">
      <c r="A47" s="2314" t="s">
        <v>3270</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92</v>
      </c>
      <c r="B49" s="2295" t="n">
        <v>65.5126851960236</v>
      </c>
      <c r="C49" s="2295" t="n">
        <v>66.7299620122106</v>
      </c>
      <c r="D49" s="2295" t="n">
        <v>65.4110495093093</v>
      </c>
      <c r="E49" s="2295" t="n">
        <v>65.8484821372848</v>
      </c>
      <c r="F49" s="2295" t="n">
        <v>67.8948051625935</v>
      </c>
      <c r="G49" s="2295" t="n">
        <v>70.5295243759777</v>
      </c>
      <c r="H49" s="2295" t="n">
        <v>74.2425694167517</v>
      </c>
      <c r="I49" s="2295" t="n">
        <v>76.8316041963959</v>
      </c>
      <c r="J49" s="2295" t="n">
        <v>79.7203265687374</v>
      </c>
      <c r="K49" s="2295" t="n">
        <v>81.3273860417642</v>
      </c>
      <c r="L49" s="16"/>
    </row>
    <row r="50" customFormat="false" ht="14.25" hidden="false" customHeight="true" outlineLevel="0" collapsed="false">
      <c r="A50" s="2293" t="s">
        <v>3293</v>
      </c>
      <c r="B50" s="2295" t="n">
        <v>59.2071283554276</v>
      </c>
      <c r="C50" s="2295" t="n">
        <v>59.6340100729233</v>
      </c>
      <c r="D50" s="2295" t="n">
        <v>59.9269819048307</v>
      </c>
      <c r="E50" s="2295" t="n">
        <v>61.899393067006</v>
      </c>
      <c r="F50" s="2295" t="n">
        <v>63.0466700597351</v>
      </c>
      <c r="G50" s="2295" t="n">
        <v>66.4923711305098</v>
      </c>
      <c r="H50" s="2295" t="n">
        <v>69.6804452446662</v>
      </c>
      <c r="I50" s="2295" t="n">
        <v>72.7049940036888</v>
      </c>
      <c r="J50" s="2295" t="n">
        <v>74.4196229908806</v>
      </c>
      <c r="K50" s="2295" t="n">
        <v>77.5828066455189</v>
      </c>
      <c r="L50" s="16"/>
    </row>
    <row r="51" customFormat="false" ht="12.75" hidden="false" customHeight="true" outlineLevel="0" collapsed="false">
      <c r="A51" s="347"/>
      <c r="B51" s="773"/>
      <c r="C51" s="773"/>
      <c r="D51" s="773"/>
      <c r="E51" s="773"/>
      <c r="F51" s="773"/>
      <c r="G51" s="773"/>
      <c r="H51" s="773"/>
      <c r="I51" s="773"/>
      <c r="J51" s="773"/>
      <c r="K51" s="773"/>
      <c r="L51" s="16"/>
    </row>
    <row r="52" customFormat="false" ht="12" hidden="false" customHeight="true" outlineLevel="0" collapsed="false">
      <c r="A52" s="2311" t="s">
        <v>2193</v>
      </c>
      <c r="B52" s="674"/>
      <c r="C52" s="674"/>
      <c r="D52" s="674"/>
      <c r="E52" s="674"/>
      <c r="F52" s="674"/>
      <c r="G52" s="674"/>
      <c r="H52" s="674"/>
      <c r="I52" s="674"/>
      <c r="J52" s="674"/>
      <c r="K52" s="674"/>
      <c r="L52" s="16"/>
    </row>
    <row r="53" customFormat="false" ht="12" hidden="false" customHeight="true" outlineLevel="0" collapsed="false">
      <c r="A53" s="2315" t="s">
        <v>153</v>
      </c>
      <c r="B53" s="2288" t="n">
        <v>0.189152711802632</v>
      </c>
      <c r="C53" s="2288" t="n">
        <v>0.188901046842105</v>
      </c>
      <c r="D53" s="2288" t="n">
        <v>0.195462099473684</v>
      </c>
      <c r="E53" s="2288" t="n">
        <v>0.207717888947368</v>
      </c>
      <c r="F53" s="2288" t="n">
        <v>0.218588415263158</v>
      </c>
      <c r="G53" s="2288" t="n">
        <v>0.252442099473684</v>
      </c>
      <c r="H53" s="2288" t="n">
        <v>0.267251189109649</v>
      </c>
      <c r="I53" s="2288" t="n">
        <v>0.268902099473684</v>
      </c>
      <c r="J53" s="2288" t="n">
        <v>0.281577504899123</v>
      </c>
      <c r="K53" s="2288" t="n">
        <v>0.288745689776316</v>
      </c>
      <c r="L53" s="16"/>
    </row>
    <row r="54" customFormat="false" ht="12" hidden="false" customHeight="true" outlineLevel="0" collapsed="false">
      <c r="A54" s="2310" t="s">
        <v>154</v>
      </c>
      <c r="B54" s="420" t="n">
        <v>0.132132711802632</v>
      </c>
      <c r="C54" s="420" t="n">
        <v>0.137441046842105</v>
      </c>
      <c r="D54" s="420" t="n">
        <v>0.145862099473684</v>
      </c>
      <c r="E54" s="420" t="n">
        <v>0.158177888947368</v>
      </c>
      <c r="F54" s="420" t="n">
        <v>0.162788415263158</v>
      </c>
      <c r="G54" s="420" t="n">
        <v>0.178262099473684</v>
      </c>
      <c r="H54" s="420" t="n">
        <v>0.192031189109649</v>
      </c>
      <c r="I54" s="420" t="n">
        <v>0.199062099473684</v>
      </c>
      <c r="J54" s="420" t="n">
        <v>0.220157504899123</v>
      </c>
      <c r="K54" s="420" t="n">
        <v>0.221045689776316</v>
      </c>
      <c r="L54" s="16"/>
    </row>
    <row r="55" customFormat="false" ht="12" hidden="false" customHeight="true" outlineLevel="0" collapsed="false">
      <c r="A55" s="2310" t="s">
        <v>155</v>
      </c>
      <c r="B55" s="420" t="n">
        <v>0.05702</v>
      </c>
      <c r="C55" s="420" t="n">
        <v>0.05146</v>
      </c>
      <c r="D55" s="420" t="n">
        <v>0.0496</v>
      </c>
      <c r="E55" s="420" t="n">
        <v>0.04954</v>
      </c>
      <c r="F55" s="420" t="n">
        <v>0.0558</v>
      </c>
      <c r="G55" s="420" t="n">
        <v>0.07418</v>
      </c>
      <c r="H55" s="420" t="n">
        <v>0.07522</v>
      </c>
      <c r="I55" s="420" t="n">
        <v>0.06984</v>
      </c>
      <c r="J55" s="420" t="n">
        <v>0.06142</v>
      </c>
      <c r="K55" s="420" t="n">
        <v>0.0677</v>
      </c>
      <c r="L55" s="16"/>
    </row>
    <row r="56" customFormat="false" ht="12" hidden="false" customHeight="true" outlineLevel="0" collapsed="false">
      <c r="A56" s="2315" t="s">
        <v>156</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16" t="s">
        <v>157</v>
      </c>
      <c r="B57" s="674"/>
      <c r="C57" s="674"/>
      <c r="D57" s="674"/>
      <c r="E57" s="674"/>
      <c r="F57" s="674"/>
      <c r="G57" s="674"/>
      <c r="H57" s="674"/>
      <c r="I57" s="674"/>
      <c r="J57" s="674"/>
      <c r="K57" s="674"/>
      <c r="L57" s="16"/>
    </row>
    <row r="58" customFormat="false" ht="12" hidden="false" customHeight="true" outlineLevel="0" collapsed="false">
      <c r="A58" s="720"/>
      <c r="B58" s="729"/>
      <c r="C58" s="729"/>
    </row>
    <row r="59" customFormat="false" ht="12" hidden="false" customHeight="true" outlineLevel="0" collapsed="false">
      <c r="A59" s="113" t="s">
        <v>327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7" t="s">
        <v>3251</v>
      </c>
      <c r="K1" s="116" t="s">
        <v>83</v>
      </c>
    </row>
    <row r="2" customFormat="false" ht="15.75" hidden="false" customHeight="true" outlineLevel="0" collapsed="false">
      <c r="A2" s="1517" t="s">
        <v>3291</v>
      </c>
      <c r="K2" s="116" t="s">
        <v>85</v>
      </c>
    </row>
    <row r="3" customFormat="false" ht="15.75" hidden="false" customHeight="true" outlineLevel="0" collapsed="false">
      <c r="A3" s="1517" t="s">
        <v>2255</v>
      </c>
      <c r="K3" s="116" t="s">
        <v>86</v>
      </c>
    </row>
    <row r="4" customFormat="false" ht="12.75" hidden="false" customHeight="true" outlineLevel="0" collapsed="false"/>
    <row r="5" customFormat="false" ht="60" hidden="false" customHeight="true" outlineLevel="0" collapsed="false">
      <c r="A5" s="2322" t="s">
        <v>87</v>
      </c>
      <c r="B5" s="2278" t="s">
        <v>3274</v>
      </c>
      <c r="C5" s="2278" t="s">
        <v>3275</v>
      </c>
      <c r="D5" s="2278" t="s">
        <v>3276</v>
      </c>
      <c r="E5" s="2278" t="s">
        <v>3277</v>
      </c>
      <c r="F5" s="2278" t="s">
        <v>3278</v>
      </c>
      <c r="G5" s="2278" t="s">
        <v>3279</v>
      </c>
      <c r="H5" s="2278" t="s">
        <v>3280</v>
      </c>
      <c r="I5" s="2278" t="s">
        <v>3281</v>
      </c>
      <c r="J5" s="2278" t="s">
        <v>3282</v>
      </c>
      <c r="K5" s="2278" t="s">
        <v>3283</v>
      </c>
      <c r="L5" s="16"/>
    </row>
    <row r="6" customFormat="false" ht="12.75" hidden="false" customHeight="true" outlineLevel="0" collapsed="false">
      <c r="A6" s="2322"/>
      <c r="B6" s="2279" t="s">
        <v>95</v>
      </c>
      <c r="C6" s="2279" t="s">
        <v>95</v>
      </c>
      <c r="D6" s="2279" t="s">
        <v>95</v>
      </c>
      <c r="E6" s="2279" t="s">
        <v>95</v>
      </c>
      <c r="F6" s="2279" t="s">
        <v>95</v>
      </c>
      <c r="G6" s="2279" t="s">
        <v>95</v>
      </c>
      <c r="H6" s="2279" t="s">
        <v>95</v>
      </c>
      <c r="I6" s="2279" t="s">
        <v>95</v>
      </c>
      <c r="J6" s="2279" t="s">
        <v>95</v>
      </c>
      <c r="K6" s="2279" t="s">
        <v>95</v>
      </c>
      <c r="L6" s="16"/>
    </row>
    <row r="7" customFormat="false" ht="12" hidden="false" customHeight="true" outlineLevel="0" collapsed="false">
      <c r="A7" s="2311" t="s">
        <v>3263</v>
      </c>
      <c r="B7" s="2288" t="n">
        <v>8.37555276065557</v>
      </c>
      <c r="C7" s="2288" t="n">
        <v>8.59076319801078</v>
      </c>
      <c r="D7" s="2288" t="n">
        <v>8.88251858687361</v>
      </c>
      <c r="E7" s="2288" t="n">
        <v>9.32712828330406</v>
      </c>
      <c r="F7" s="2288" t="n">
        <v>9.57806299020758</v>
      </c>
      <c r="G7" s="2288" t="n">
        <v>9.52494721552372</v>
      </c>
      <c r="H7" s="2288" t="n">
        <v>9.31047121103898</v>
      </c>
      <c r="I7" s="2288" t="n">
        <v>9.24450606265375</v>
      </c>
      <c r="J7" s="2288" t="n">
        <v>9.15702596519606</v>
      </c>
      <c r="K7" s="2288" t="n">
        <v>9.04417376206044</v>
      </c>
      <c r="L7" s="16"/>
    </row>
    <row r="8" customFormat="false" ht="12" hidden="false" customHeight="true" outlineLevel="0" collapsed="false">
      <c r="A8" s="2309" t="s">
        <v>1945</v>
      </c>
      <c r="B8" s="2283" t="n">
        <v>8.28248153226037</v>
      </c>
      <c r="C8" s="2283" t="n">
        <v>8.49000820080539</v>
      </c>
      <c r="D8" s="2283" t="n">
        <v>8.79149441379817</v>
      </c>
      <c r="E8" s="2283" t="n">
        <v>9.24843557127718</v>
      </c>
      <c r="F8" s="2283" t="n">
        <v>9.50162893205366</v>
      </c>
      <c r="G8" s="2283" t="n">
        <v>9.45289529583225</v>
      </c>
      <c r="H8" s="2283" t="n">
        <v>9.23652997329201</v>
      </c>
      <c r="I8" s="2283" t="n">
        <v>9.16125260313323</v>
      </c>
      <c r="J8" s="2283" t="n">
        <v>9.07298356736251</v>
      </c>
      <c r="K8" s="2283" t="n">
        <v>8.93919193562016</v>
      </c>
      <c r="L8" s="16"/>
    </row>
    <row r="9" customFormat="false" ht="12" hidden="false" customHeight="true" outlineLevel="0" collapsed="false">
      <c r="A9" s="2310" t="s">
        <v>1872</v>
      </c>
      <c r="B9" s="420" t="n">
        <v>2.25857605348322</v>
      </c>
      <c r="C9" s="420" t="n">
        <v>2.29673525691375</v>
      </c>
      <c r="D9" s="420" t="n">
        <v>2.27865500532993</v>
      </c>
      <c r="E9" s="420" t="n">
        <v>2.30451826075262</v>
      </c>
      <c r="F9" s="420" t="n">
        <v>2.39267607779675</v>
      </c>
      <c r="G9" s="420" t="n">
        <v>2.42970541541113</v>
      </c>
      <c r="H9" s="420" t="n">
        <v>2.40502383410899</v>
      </c>
      <c r="I9" s="420" t="n">
        <v>2.35395846199531</v>
      </c>
      <c r="J9" s="420" t="n">
        <v>2.49214018354733</v>
      </c>
      <c r="K9" s="420" t="n">
        <v>2.53270827448637</v>
      </c>
      <c r="L9" s="16"/>
    </row>
    <row r="10" customFormat="false" ht="12.75" hidden="false" customHeight="true" outlineLevel="0" collapsed="false">
      <c r="A10" s="2310" t="s">
        <v>3287</v>
      </c>
      <c r="B10" s="420" t="n">
        <v>0.47093763346485</v>
      </c>
      <c r="C10" s="420" t="n">
        <v>0.447602596515904</v>
      </c>
      <c r="D10" s="420" t="n">
        <v>0.448691509584715</v>
      </c>
      <c r="E10" s="420" t="n">
        <v>0.421402358301985</v>
      </c>
      <c r="F10" s="420" t="n">
        <v>0.433379937514402</v>
      </c>
      <c r="G10" s="420" t="n">
        <v>0.449852502003556</v>
      </c>
      <c r="H10" s="420" t="n">
        <v>0.447332055355329</v>
      </c>
      <c r="I10" s="420" t="n">
        <v>0.458724509889122</v>
      </c>
      <c r="J10" s="420" t="n">
        <v>0.412285496554071</v>
      </c>
      <c r="K10" s="420" t="n">
        <v>0.469149058814812</v>
      </c>
      <c r="L10" s="16"/>
    </row>
    <row r="11" customFormat="false" ht="12" hidden="false" customHeight="true" outlineLevel="0" collapsed="false">
      <c r="A11" s="2310" t="s">
        <v>1874</v>
      </c>
      <c r="B11" s="420" t="n">
        <v>5.28700024976138</v>
      </c>
      <c r="C11" s="420" t="n">
        <v>5.47414037647877</v>
      </c>
      <c r="D11" s="420" t="n">
        <v>5.82119752957751</v>
      </c>
      <c r="E11" s="420" t="n">
        <v>6.26298880138476</v>
      </c>
      <c r="F11" s="420" t="n">
        <v>6.43319096724067</v>
      </c>
      <c r="G11" s="420" t="n">
        <v>6.33872425185623</v>
      </c>
      <c r="H11" s="420" t="n">
        <v>6.1520816030045</v>
      </c>
      <c r="I11" s="420" t="n">
        <v>6.10181510306444</v>
      </c>
      <c r="J11" s="420" t="n">
        <v>5.92371257796278</v>
      </c>
      <c r="K11" s="420" t="n">
        <v>5.69850572180349</v>
      </c>
      <c r="L11" s="16"/>
    </row>
    <row r="12" customFormat="false" ht="12" hidden="false" customHeight="true" outlineLevel="0" collapsed="false">
      <c r="A12" s="2310" t="s">
        <v>1875</v>
      </c>
      <c r="B12" s="420" t="n">
        <v>0.248300779839957</v>
      </c>
      <c r="C12" s="420" t="n">
        <v>0.253708666687047</v>
      </c>
      <c r="D12" s="420" t="n">
        <v>0.226489098752842</v>
      </c>
      <c r="E12" s="420" t="n">
        <v>0.24390493610732</v>
      </c>
      <c r="F12" s="420" t="n">
        <v>0.226117464199279</v>
      </c>
      <c r="G12" s="420" t="n">
        <v>0.217176046824846</v>
      </c>
      <c r="H12" s="420" t="n">
        <v>0.213732789001799</v>
      </c>
      <c r="I12" s="420" t="n">
        <v>0.218291164808937</v>
      </c>
      <c r="J12" s="420" t="n">
        <v>0.215409899363044</v>
      </c>
      <c r="K12" s="420" t="n">
        <v>0.210186187836581</v>
      </c>
      <c r="L12" s="16"/>
    </row>
    <row r="13" customFormat="false" ht="12" hidden="false" customHeight="true" outlineLevel="0" collapsed="false">
      <c r="A13" s="2310" t="s">
        <v>1876</v>
      </c>
      <c r="B13" s="420" t="n">
        <v>0.017666815710961</v>
      </c>
      <c r="C13" s="420" t="n">
        <v>0.0178213042099235</v>
      </c>
      <c r="D13" s="420" t="n">
        <v>0.0164612705531708</v>
      </c>
      <c r="E13" s="420" t="n">
        <v>0.0156212147304949</v>
      </c>
      <c r="F13" s="420" t="n">
        <v>0.0162644853025494</v>
      </c>
      <c r="G13" s="420" t="n">
        <v>0.0174370797364921</v>
      </c>
      <c r="H13" s="420" t="n">
        <v>0.0183596918213896</v>
      </c>
      <c r="I13" s="420" t="n">
        <v>0.0284633633754297</v>
      </c>
      <c r="J13" s="420" t="n">
        <v>0.0294354099352779</v>
      </c>
      <c r="K13" s="420" t="n">
        <v>0.0286426926789056</v>
      </c>
      <c r="L13" s="16"/>
    </row>
    <row r="14" customFormat="false" ht="12" hidden="false" customHeight="true" outlineLevel="0" collapsed="false">
      <c r="A14" s="2309" t="s">
        <v>133</v>
      </c>
      <c r="B14" s="2283" t="n">
        <v>0.0930712283952056</v>
      </c>
      <c r="C14" s="2283" t="n">
        <v>0.100754997205392</v>
      </c>
      <c r="D14" s="2283" t="n">
        <v>0.091024173075433</v>
      </c>
      <c r="E14" s="2283" t="n">
        <v>0.0786927120268829</v>
      </c>
      <c r="F14" s="2283" t="n">
        <v>0.0764340581539196</v>
      </c>
      <c r="G14" s="2283" t="n">
        <v>0.0720519196914698</v>
      </c>
      <c r="H14" s="2283" t="n">
        <v>0.0739412377469744</v>
      </c>
      <c r="I14" s="2283" t="n">
        <v>0.0832534595205155</v>
      </c>
      <c r="J14" s="2283" t="n">
        <v>0.0840423978335493</v>
      </c>
      <c r="K14" s="2283" t="n">
        <v>0.10498182644028</v>
      </c>
      <c r="L14" s="16"/>
    </row>
    <row r="15" customFormat="false" ht="12" hidden="false" customHeight="true" outlineLevel="0" collapsed="false">
      <c r="A15" s="2310" t="s">
        <v>135</v>
      </c>
      <c r="B15" s="420" t="n">
        <v>1.97083952056076E-005</v>
      </c>
      <c r="C15" s="420" t="n">
        <v>1.69972053924656E-005</v>
      </c>
      <c r="D15" s="420" t="n">
        <v>1.465307543297E-005</v>
      </c>
      <c r="E15" s="420" t="n">
        <v>3.17920268828636E-005</v>
      </c>
      <c r="F15" s="420" t="n">
        <v>0.00010085912030617</v>
      </c>
      <c r="G15" s="420" t="n">
        <v>0.00011288330491517</v>
      </c>
      <c r="H15" s="420" t="n">
        <v>0.00012579774697436</v>
      </c>
      <c r="I15" s="420" t="n">
        <v>0.000127419520515479</v>
      </c>
      <c r="J15" s="420" t="n">
        <v>0.000155073226219491</v>
      </c>
      <c r="K15" s="420" t="n">
        <v>0.000340027670325378</v>
      </c>
      <c r="L15" s="16"/>
    </row>
    <row r="16" customFormat="false" ht="12.75" hidden="false" customHeight="true" outlineLevel="0" collapsed="false">
      <c r="A16" s="2310" t="s">
        <v>1877</v>
      </c>
      <c r="B16" s="2286" t="n">
        <v>0.09305152</v>
      </c>
      <c r="C16" s="2286" t="n">
        <v>0.100738</v>
      </c>
      <c r="D16" s="2286" t="n">
        <v>0.09100952</v>
      </c>
      <c r="E16" s="2286" t="n">
        <v>0.07866092</v>
      </c>
      <c r="F16" s="2286" t="n">
        <v>0.0763331990336134</v>
      </c>
      <c r="G16" s="2286" t="n">
        <v>0.0719390363865546</v>
      </c>
      <c r="H16" s="2286" t="n">
        <v>0.07381544</v>
      </c>
      <c r="I16" s="2286" t="n">
        <v>0.08312604</v>
      </c>
      <c r="J16" s="2286" t="n">
        <v>0.0838873246073298</v>
      </c>
      <c r="K16" s="2286" t="n">
        <v>0.104641798769955</v>
      </c>
      <c r="L16" s="16"/>
    </row>
    <row r="17" customFormat="false" ht="12" hidden="false" customHeight="true" outlineLevel="0" collapsed="false">
      <c r="A17" s="2311" t="s">
        <v>3264</v>
      </c>
      <c r="B17" s="2288" t="n">
        <v>5.89831213119761</v>
      </c>
      <c r="C17" s="2288" t="n">
        <v>7.05666345119761</v>
      </c>
      <c r="D17" s="2288" t="n">
        <v>7.49253080152019</v>
      </c>
      <c r="E17" s="2288" t="n">
        <v>8.427039684746</v>
      </c>
      <c r="F17" s="2288" t="n">
        <v>8.339817294746</v>
      </c>
      <c r="G17" s="2288" t="n">
        <v>8.99760676928198</v>
      </c>
      <c r="H17" s="2288" t="n">
        <v>8.87739128252147</v>
      </c>
      <c r="I17" s="2288" t="n">
        <v>9.27028211757995</v>
      </c>
      <c r="J17" s="2288" t="n">
        <v>10.4507795391614</v>
      </c>
      <c r="K17" s="2288" t="n">
        <v>10.129695030798</v>
      </c>
      <c r="L17" s="16"/>
    </row>
    <row r="18" customFormat="false" ht="12"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 hidden="false" customHeight="true" outlineLevel="0" collapsed="false">
      <c r="A19" s="2309" t="s">
        <v>522</v>
      </c>
      <c r="B19" s="420" t="n">
        <v>5.82024282645161</v>
      </c>
      <c r="C19" s="420" t="n">
        <v>6.98908314645161</v>
      </c>
      <c r="D19" s="420" t="n">
        <v>7.42754449677419</v>
      </c>
      <c r="E19" s="420" t="n">
        <v>8.3545077</v>
      </c>
      <c r="F19" s="420" t="n">
        <v>8.26302743</v>
      </c>
      <c r="G19" s="420" t="n">
        <v>8.92618258453598</v>
      </c>
      <c r="H19" s="420" t="n">
        <v>8.8043569476129</v>
      </c>
      <c r="I19" s="420" t="n">
        <v>9.19409332234255</v>
      </c>
      <c r="J19" s="420" t="n">
        <v>10.3761430458276</v>
      </c>
      <c r="K19" s="420" t="n">
        <v>10.0689738633871</v>
      </c>
      <c r="L19" s="16"/>
    </row>
    <row r="20" customFormat="false" ht="12" hidden="false" customHeight="true" outlineLevel="0" collapsed="false">
      <c r="A20" s="2309" t="s">
        <v>537</v>
      </c>
      <c r="B20" s="420" t="n">
        <v>0.078069304746</v>
      </c>
      <c r="C20" s="420" t="n">
        <v>0.067580304746</v>
      </c>
      <c r="D20" s="420" t="n">
        <v>0.064986304746</v>
      </c>
      <c r="E20" s="420" t="n">
        <v>0.072531984746</v>
      </c>
      <c r="F20" s="420" t="n">
        <v>0.076789864746</v>
      </c>
      <c r="G20" s="420" t="n">
        <v>0.071424184746</v>
      </c>
      <c r="H20" s="420" t="n">
        <v>0.0730343349085671</v>
      </c>
      <c r="I20" s="420" t="n">
        <v>0.0761887952373974</v>
      </c>
      <c r="J20" s="420" t="n">
        <v>0.0746364933338605</v>
      </c>
      <c r="K20" s="420" t="n">
        <v>0.0607211674109328</v>
      </c>
      <c r="L20" s="16"/>
    </row>
    <row r="21" customFormat="false" ht="12"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5</v>
      </c>
      <c r="B22" s="674"/>
      <c r="C22" s="674"/>
      <c r="D22" s="674"/>
      <c r="E22" s="674"/>
      <c r="F22" s="674"/>
      <c r="G22" s="674"/>
      <c r="H22" s="674"/>
      <c r="I22" s="674"/>
      <c r="J22" s="674"/>
      <c r="K22" s="674"/>
      <c r="L22" s="16"/>
    </row>
    <row r="23" customFormat="false" ht="13.5" hidden="false" customHeight="true" outlineLevel="0" collapsed="false">
      <c r="A23" s="2309" t="s">
        <v>3266</v>
      </c>
      <c r="B23" s="674"/>
      <c r="C23" s="674"/>
      <c r="D23" s="674"/>
      <c r="E23" s="674"/>
      <c r="F23" s="674"/>
      <c r="G23" s="674"/>
      <c r="H23" s="674"/>
      <c r="I23" s="674"/>
      <c r="J23" s="674"/>
      <c r="K23" s="674"/>
      <c r="L23" s="16"/>
    </row>
    <row r="24" customFormat="false" ht="12.7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2.75" hidden="false" customHeight="true" outlineLevel="0" collapsed="false">
      <c r="A25" s="2311" t="s">
        <v>3267</v>
      </c>
      <c r="B25" s="773" t="s">
        <v>697</v>
      </c>
      <c r="C25" s="773" t="s">
        <v>697</v>
      </c>
      <c r="D25" s="773" t="s">
        <v>697</v>
      </c>
      <c r="E25" s="773" t="s">
        <v>697</v>
      </c>
      <c r="F25" s="773" t="s">
        <v>697</v>
      </c>
      <c r="G25" s="773" t="s">
        <v>697</v>
      </c>
      <c r="H25" s="773" t="s">
        <v>697</v>
      </c>
      <c r="I25" s="773" t="s">
        <v>697</v>
      </c>
      <c r="J25" s="773" t="s">
        <v>697</v>
      </c>
      <c r="K25" s="773" t="s">
        <v>697</v>
      </c>
      <c r="L25" s="16"/>
    </row>
    <row r="26" customFormat="false" ht="12" hidden="false" customHeight="true" outlineLevel="0" collapsed="false">
      <c r="A26" s="2311" t="s">
        <v>1892</v>
      </c>
      <c r="B26" s="2288" t="n">
        <v>66.7352216399707</v>
      </c>
      <c r="C26" s="2288" t="n">
        <v>70.1003240790774</v>
      </c>
      <c r="D26" s="2288" t="n">
        <v>67.9105183793015</v>
      </c>
      <c r="E26" s="2288" t="n">
        <v>64.2824663197709</v>
      </c>
      <c r="F26" s="2288" t="n">
        <v>63.906374900566</v>
      </c>
      <c r="G26" s="2288" t="n">
        <v>62.8006488005574</v>
      </c>
      <c r="H26" s="2288" t="n">
        <v>63.7632403766564</v>
      </c>
      <c r="I26" s="2288" t="n">
        <v>61.5055762432584</v>
      </c>
      <c r="J26" s="2288" t="n">
        <v>61.4508964730791</v>
      </c>
      <c r="K26" s="2288" t="n">
        <v>59.8697735911404</v>
      </c>
      <c r="L26" s="16"/>
    </row>
    <row r="27" customFormat="false" ht="12" hidden="false" customHeight="true" outlineLevel="0" collapsed="false">
      <c r="A27" s="2309" t="s">
        <v>1893</v>
      </c>
      <c r="B27" s="674"/>
      <c r="C27" s="674"/>
      <c r="D27" s="674"/>
      <c r="E27" s="674"/>
      <c r="F27" s="674"/>
      <c r="G27" s="674"/>
      <c r="H27" s="674"/>
      <c r="I27" s="674"/>
      <c r="J27" s="674"/>
      <c r="K27" s="674"/>
      <c r="L27" s="16"/>
    </row>
    <row r="28" customFormat="false" ht="12" hidden="false" customHeight="true" outlineLevel="0" collapsed="false">
      <c r="A28" s="2309" t="s">
        <v>854</v>
      </c>
      <c r="B28" s="420" t="n">
        <v>4.25615334480002</v>
      </c>
      <c r="C28" s="420" t="n">
        <v>4.27019449205225</v>
      </c>
      <c r="D28" s="420" t="n">
        <v>4.26397619594736</v>
      </c>
      <c r="E28" s="420" t="n">
        <v>4.31871751319663</v>
      </c>
      <c r="F28" s="420" t="n">
        <v>4.62131527709922</v>
      </c>
      <c r="G28" s="420" t="n">
        <v>4.9908287048226</v>
      </c>
      <c r="H28" s="420" t="n">
        <v>5.20893139465059</v>
      </c>
      <c r="I28" s="420" t="n">
        <v>5.13041939314588</v>
      </c>
      <c r="J28" s="420" t="n">
        <v>5.05477195355401</v>
      </c>
      <c r="K28" s="420" t="n">
        <v>4.97886401977347</v>
      </c>
      <c r="L28" s="16"/>
    </row>
    <row r="29" customFormat="false" ht="12" hidden="false" customHeight="true" outlineLevel="0" collapsed="false">
      <c r="A29" s="2309" t="s">
        <v>864</v>
      </c>
      <c r="B29" s="674"/>
      <c r="C29" s="674"/>
      <c r="D29" s="674"/>
      <c r="E29" s="674"/>
      <c r="F29" s="674"/>
      <c r="G29" s="674"/>
      <c r="H29" s="674"/>
      <c r="I29" s="674"/>
      <c r="J29" s="674"/>
      <c r="K29" s="674"/>
      <c r="L29" s="16"/>
    </row>
    <row r="30" customFormat="false" ht="12" hidden="false" customHeight="true" outlineLevel="0" collapsed="false">
      <c r="A30" s="2309" t="s">
        <v>2006</v>
      </c>
      <c r="B30" s="420" t="n">
        <v>52.5363385293254</v>
      </c>
      <c r="C30" s="420" t="n">
        <v>54.1324697534202</v>
      </c>
      <c r="D30" s="420" t="n">
        <v>52.6003405231031</v>
      </c>
      <c r="E30" s="420" t="n">
        <v>51.3658514917235</v>
      </c>
      <c r="F30" s="420" t="n">
        <v>50.758130545672</v>
      </c>
      <c r="G30" s="420" t="n">
        <v>50.757758846169</v>
      </c>
      <c r="H30" s="420" t="n">
        <v>49.3758360318603</v>
      </c>
      <c r="I30" s="420" t="n">
        <v>47.3400258250159</v>
      </c>
      <c r="J30" s="420" t="n">
        <v>46.050315290215</v>
      </c>
      <c r="K30" s="420" t="n">
        <v>45.7486302923262</v>
      </c>
      <c r="L30" s="16"/>
    </row>
    <row r="31" customFormat="false" ht="12" hidden="false" customHeight="true" outlineLevel="0" collapsed="false">
      <c r="A31" s="2309" t="s">
        <v>874</v>
      </c>
      <c r="B31" s="420" t="n">
        <v>9.51823763684855</v>
      </c>
      <c r="C31" s="420" t="n">
        <v>11.2600089319644</v>
      </c>
      <c r="D31" s="420" t="n">
        <v>10.6730198704526</v>
      </c>
      <c r="E31" s="420" t="n">
        <v>8.22495392945933</v>
      </c>
      <c r="F31" s="420" t="n">
        <v>8.19067904550921</v>
      </c>
      <c r="G31" s="420" t="n">
        <v>6.64768080049628</v>
      </c>
      <c r="H31" s="420" t="n">
        <v>8.83118223574922</v>
      </c>
      <c r="I31" s="420" t="n">
        <v>8.70881667588211</v>
      </c>
      <c r="J31" s="420" t="n">
        <v>10.0642183659245</v>
      </c>
      <c r="K31" s="420" t="n">
        <v>8.83136075358976</v>
      </c>
      <c r="L31" s="16"/>
    </row>
    <row r="32" customFormat="false" ht="12" hidden="false" customHeight="true" outlineLevel="0" collapsed="false">
      <c r="A32" s="2309" t="s">
        <v>1895</v>
      </c>
      <c r="B32" s="420" t="n">
        <v>0.42449212899674</v>
      </c>
      <c r="C32" s="420" t="n">
        <v>0.437650901640539</v>
      </c>
      <c r="D32" s="420" t="n">
        <v>0.373181789798384</v>
      </c>
      <c r="E32" s="420" t="n">
        <v>0.372943385391419</v>
      </c>
      <c r="F32" s="420" t="n">
        <v>0.336250032285611</v>
      </c>
      <c r="G32" s="420" t="n">
        <v>0.404380449069514</v>
      </c>
      <c r="H32" s="420" t="n">
        <v>0.347290714396268</v>
      </c>
      <c r="I32" s="420" t="n">
        <v>0.326314349214495</v>
      </c>
      <c r="J32" s="420" t="n">
        <v>0.281590863385616</v>
      </c>
      <c r="K32" s="420" t="n">
        <v>0.310918525451037</v>
      </c>
      <c r="L32" s="16"/>
    </row>
    <row r="33" customFormat="false" ht="12.7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 hidden="false" customHeight="true" outlineLevel="0" collapsed="false">
      <c r="A34" s="2311" t="s">
        <v>1896</v>
      </c>
      <c r="B34" s="2288" t="n">
        <v>4.04807552447637</v>
      </c>
      <c r="C34" s="2288" t="n">
        <v>4.53204557634802</v>
      </c>
      <c r="D34" s="2288" t="n">
        <v>5.53932689873107</v>
      </c>
      <c r="E34" s="2288" t="n">
        <v>11.2065372351685</v>
      </c>
      <c r="F34" s="2288" t="n">
        <v>3.95468367466042</v>
      </c>
      <c r="G34" s="2288" t="n">
        <v>4.95382896935722</v>
      </c>
      <c r="H34" s="2288" t="n">
        <v>4.19372692764168</v>
      </c>
      <c r="I34" s="2288" t="n">
        <v>6.91661455286764</v>
      </c>
      <c r="J34" s="2288" t="n">
        <v>4.43000420984461</v>
      </c>
      <c r="K34" s="2288" t="n">
        <v>4.25624152208545</v>
      </c>
      <c r="L34" s="16"/>
    </row>
    <row r="35" customFormat="false" ht="12.75" hidden="false" customHeight="true" outlineLevel="0" collapsed="false">
      <c r="A35" s="1676" t="s">
        <v>1164</v>
      </c>
      <c r="B35" s="420" t="n">
        <v>0.686533689493322</v>
      </c>
      <c r="C35" s="420" t="n">
        <v>1.54836161781348</v>
      </c>
      <c r="D35" s="420" t="n">
        <v>2.47239310581037</v>
      </c>
      <c r="E35" s="420" t="n">
        <v>8.18045170152569</v>
      </c>
      <c r="F35" s="420" t="n">
        <v>1.00154321859071</v>
      </c>
      <c r="G35" s="420" t="n">
        <v>1.20045233707215</v>
      </c>
      <c r="H35" s="420" t="n">
        <v>1.04122895542259</v>
      </c>
      <c r="I35" s="420" t="n">
        <v>3.51521831768744</v>
      </c>
      <c r="J35" s="420" t="n">
        <v>1.2258964357374</v>
      </c>
      <c r="K35" s="420" t="n">
        <v>1.46374510603004</v>
      </c>
      <c r="L35" s="16"/>
    </row>
    <row r="36" customFormat="false" ht="12.75" hidden="false" customHeight="true" outlineLevel="0" collapsed="false">
      <c r="A36" s="1676" t="s">
        <v>1167</v>
      </c>
      <c r="B36" s="420" t="n">
        <v>0.838573311448588</v>
      </c>
      <c r="C36" s="420" t="n">
        <v>0.776776697434028</v>
      </c>
      <c r="D36" s="420" t="n">
        <v>0.786620906610178</v>
      </c>
      <c r="E36" s="420" t="n">
        <v>0.842164911047661</v>
      </c>
      <c r="F36" s="420" t="n">
        <v>0.776219700169806</v>
      </c>
      <c r="G36" s="420" t="n">
        <v>0.908579957312657</v>
      </c>
      <c r="H36" s="420" t="n">
        <v>0.787951937344937</v>
      </c>
      <c r="I36" s="420" t="n">
        <v>0.894876244664116</v>
      </c>
      <c r="J36" s="420" t="n">
        <v>0.802611531158435</v>
      </c>
      <c r="K36" s="420" t="n">
        <v>0.74210721963566</v>
      </c>
      <c r="L36" s="16"/>
    </row>
    <row r="37" customFormat="false" ht="12.75" hidden="false" customHeight="true" outlineLevel="0" collapsed="false">
      <c r="A37" s="1676" t="s">
        <v>1170</v>
      </c>
      <c r="B37" s="420" t="n">
        <v>1.33099846516445</v>
      </c>
      <c r="C37" s="420" t="n">
        <v>1.52981888232021</v>
      </c>
      <c r="D37" s="420" t="n">
        <v>1.36181348045896</v>
      </c>
      <c r="E37" s="420" t="n">
        <v>1.15101722409968</v>
      </c>
      <c r="F37" s="420" t="n">
        <v>1.27633504465344</v>
      </c>
      <c r="G37" s="420" t="n">
        <v>1.81899639770863</v>
      </c>
      <c r="H37" s="420" t="n">
        <v>1.56740846209063</v>
      </c>
      <c r="I37" s="420" t="n">
        <v>1.41152442911063</v>
      </c>
      <c r="J37" s="420" t="n">
        <v>0.966297294314704</v>
      </c>
      <c r="K37" s="420" t="n">
        <v>0.819018301157085</v>
      </c>
      <c r="L37" s="16"/>
    </row>
    <row r="38" customFormat="false" ht="12"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3.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2.75" hidden="false" customHeight="true" outlineLevel="0" collapsed="false">
      <c r="A41" s="2292" t="s">
        <v>1899</v>
      </c>
      <c r="B41" s="2286" t="n">
        <v>1.19197005837001</v>
      </c>
      <c r="C41" s="2286" t="n">
        <v>0.677088378780301</v>
      </c>
      <c r="D41" s="2286" t="n">
        <v>0.918499405851559</v>
      </c>
      <c r="E41" s="2286" t="n">
        <v>1.03290339849543</v>
      </c>
      <c r="F41" s="2286" t="n">
        <v>0.900585711246461</v>
      </c>
      <c r="G41" s="2286" t="n">
        <v>1.02580027726378</v>
      </c>
      <c r="H41" s="2286" t="n">
        <v>0.797137572783522</v>
      </c>
      <c r="I41" s="2286" t="n">
        <v>1.09499556140546</v>
      </c>
      <c r="J41" s="2286" t="n">
        <v>1.43519894863407</v>
      </c>
      <c r="K41" s="2286" t="n">
        <v>1.23137089526266</v>
      </c>
      <c r="L41" s="16"/>
    </row>
    <row r="42" customFormat="false" ht="12" hidden="false" customHeight="true" outlineLevel="0" collapsed="false">
      <c r="A42" s="2311" t="s">
        <v>1900</v>
      </c>
      <c r="B42" s="2288" t="n">
        <v>1.17719028959478</v>
      </c>
      <c r="C42" s="2288" t="n">
        <v>1.1877735110454</v>
      </c>
      <c r="D42" s="2288" t="n">
        <v>1.19968580553926</v>
      </c>
      <c r="E42" s="2288" t="n">
        <v>1.21995365163108</v>
      </c>
      <c r="F42" s="2288" t="n">
        <v>1.23343401199322</v>
      </c>
      <c r="G42" s="2288" t="n">
        <v>1.24539381950641</v>
      </c>
      <c r="H42" s="2288" t="n">
        <v>1.2615217623382</v>
      </c>
      <c r="I42" s="2288" t="n">
        <v>1.28113400716897</v>
      </c>
      <c r="J42" s="2288" t="n">
        <v>1.3502575133233</v>
      </c>
      <c r="K42" s="2288" t="n">
        <v>1.27217440517692</v>
      </c>
      <c r="L42" s="16"/>
    </row>
    <row r="43" customFormat="false" ht="12" hidden="false" customHeight="true" outlineLevel="0" collapsed="false">
      <c r="A43" s="2309" t="s">
        <v>1704</v>
      </c>
      <c r="B43" s="674"/>
      <c r="C43" s="674"/>
      <c r="D43" s="674"/>
      <c r="E43" s="674"/>
      <c r="F43" s="674"/>
      <c r="G43" s="674"/>
      <c r="H43" s="674"/>
      <c r="I43" s="674"/>
      <c r="J43" s="674"/>
      <c r="K43" s="674"/>
      <c r="L43" s="16"/>
    </row>
    <row r="44" customFormat="false" ht="12" hidden="false" customHeight="true" outlineLevel="0" collapsed="false">
      <c r="A44" s="2309" t="s">
        <v>1902</v>
      </c>
      <c r="B44" s="420" t="n">
        <v>1.16263510555723</v>
      </c>
      <c r="C44" s="420" t="n">
        <v>1.17206652421794</v>
      </c>
      <c r="D44" s="420" t="n">
        <v>1.18282701592189</v>
      </c>
      <c r="E44" s="420" t="n">
        <v>1.2019430592238</v>
      </c>
      <c r="F44" s="420" t="n">
        <v>1.21427161679603</v>
      </c>
      <c r="G44" s="420" t="n">
        <v>1.22507962151931</v>
      </c>
      <c r="H44" s="420" t="n">
        <v>1.23964720636401</v>
      </c>
      <c r="I44" s="420" t="n">
        <v>1.25803865263994</v>
      </c>
      <c r="J44" s="420" t="n">
        <v>1.32539417556846</v>
      </c>
      <c r="K44" s="420" t="n">
        <v>1.24609209952531</v>
      </c>
      <c r="L44" s="16"/>
    </row>
    <row r="45" customFormat="false" ht="12" hidden="false" customHeight="true" outlineLevel="0" collapsed="false">
      <c r="A45" s="2309" t="s">
        <v>1903</v>
      </c>
      <c r="B45" s="419" t="s">
        <v>138</v>
      </c>
      <c r="C45" s="419" t="s">
        <v>138</v>
      </c>
      <c r="D45" s="419" t="s">
        <v>138</v>
      </c>
      <c r="E45" s="419" t="s">
        <v>138</v>
      </c>
      <c r="F45" s="419" t="s">
        <v>138</v>
      </c>
      <c r="G45" s="419" t="s">
        <v>138</v>
      </c>
      <c r="H45" s="419" t="s">
        <v>138</v>
      </c>
      <c r="I45" s="419" t="s">
        <v>138</v>
      </c>
      <c r="J45" s="419" t="s">
        <v>138</v>
      </c>
      <c r="K45" s="419" t="s">
        <v>138</v>
      </c>
      <c r="L45" s="16"/>
    </row>
    <row r="46" customFormat="false" ht="12.75" hidden="false" customHeight="true" outlineLevel="0" collapsed="false">
      <c r="A46" s="2309" t="s">
        <v>806</v>
      </c>
      <c r="B46" s="2286" t="n">
        <v>0.0145551840375452</v>
      </c>
      <c r="C46" s="2286" t="n">
        <v>0.0157069868274556</v>
      </c>
      <c r="D46" s="2286" t="n">
        <v>0.0168587896173659</v>
      </c>
      <c r="E46" s="2286" t="n">
        <v>0.0180105924072762</v>
      </c>
      <c r="F46" s="2286" t="n">
        <v>0.0191623951971865</v>
      </c>
      <c r="G46" s="2286" t="n">
        <v>0.0203141979870968</v>
      </c>
      <c r="H46" s="2286" t="n">
        <v>0.0218745559741935</v>
      </c>
      <c r="I46" s="2286" t="n">
        <v>0.0230953545290323</v>
      </c>
      <c r="J46" s="2286" t="n">
        <v>0.0248633377548387</v>
      </c>
      <c r="K46" s="2286" t="n">
        <v>0.0260823056516129</v>
      </c>
      <c r="L46" s="16"/>
    </row>
    <row r="47" customFormat="false" ht="12.75" hidden="false" customHeight="true" outlineLevel="0" collapsed="false">
      <c r="A47" s="2314" t="s">
        <v>3270</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92</v>
      </c>
      <c r="B49" s="2295" t="n">
        <v>86.234352345895</v>
      </c>
      <c r="C49" s="2295" t="n">
        <v>91.4675698156792</v>
      </c>
      <c r="D49" s="2295" t="n">
        <v>91.0245804719656</v>
      </c>
      <c r="E49" s="2295" t="n">
        <v>94.4631251746204</v>
      </c>
      <c r="F49" s="2295" t="n">
        <v>87.0123728721732</v>
      </c>
      <c r="G49" s="2295" t="n">
        <v>87.5224255742267</v>
      </c>
      <c r="H49" s="2295" t="n">
        <v>87.4063515601968</v>
      </c>
      <c r="I49" s="2295" t="n">
        <v>88.2181129835287</v>
      </c>
      <c r="J49" s="2295" t="n">
        <v>86.8389637006045</v>
      </c>
      <c r="K49" s="2295" t="n">
        <v>84.5720583112613</v>
      </c>
      <c r="L49" s="16"/>
    </row>
    <row r="50" customFormat="false" ht="14.25" hidden="false" customHeight="true" outlineLevel="0" collapsed="false">
      <c r="A50" s="2293" t="s">
        <v>3293</v>
      </c>
      <c r="B50" s="2295" t="n">
        <v>82.1862768214186</v>
      </c>
      <c r="C50" s="2295" t="n">
        <v>86.9355242393311</v>
      </c>
      <c r="D50" s="2295" t="n">
        <v>85.4852535732345</v>
      </c>
      <c r="E50" s="2295" t="n">
        <v>83.256587939452</v>
      </c>
      <c r="F50" s="2295" t="n">
        <v>83.0576891975128</v>
      </c>
      <c r="G50" s="2295" t="n">
        <v>82.5685966048695</v>
      </c>
      <c r="H50" s="2295" t="n">
        <v>83.2126246325551</v>
      </c>
      <c r="I50" s="2295" t="n">
        <v>81.301498430661</v>
      </c>
      <c r="J50" s="2295" t="n">
        <v>82.4089594907599</v>
      </c>
      <c r="K50" s="2295" t="n">
        <v>80.3158167891758</v>
      </c>
      <c r="L50" s="16"/>
    </row>
    <row r="51" customFormat="false" ht="12.75" hidden="false" customHeight="true" outlineLevel="0" collapsed="false">
      <c r="A51" s="347"/>
      <c r="B51" s="773"/>
      <c r="C51" s="773"/>
      <c r="D51" s="773"/>
      <c r="E51" s="773"/>
      <c r="F51" s="773"/>
      <c r="G51" s="773"/>
      <c r="H51" s="773"/>
      <c r="I51" s="773"/>
      <c r="J51" s="773"/>
      <c r="K51" s="773"/>
      <c r="L51" s="16"/>
    </row>
    <row r="52" customFormat="false" ht="12" hidden="false" customHeight="true" outlineLevel="0" collapsed="false">
      <c r="A52" s="2311" t="s">
        <v>2193</v>
      </c>
      <c r="B52" s="674"/>
      <c r="C52" s="674"/>
      <c r="D52" s="674"/>
      <c r="E52" s="674"/>
      <c r="F52" s="674"/>
      <c r="G52" s="674"/>
      <c r="H52" s="674"/>
      <c r="I52" s="674"/>
      <c r="J52" s="674"/>
      <c r="K52" s="674"/>
      <c r="L52" s="16"/>
    </row>
    <row r="53" customFormat="false" ht="12" hidden="false" customHeight="true" outlineLevel="0" collapsed="false">
      <c r="A53" s="2315" t="s">
        <v>153</v>
      </c>
      <c r="B53" s="2288" t="n">
        <v>0.2994319965</v>
      </c>
      <c r="C53" s="2288" t="n">
        <v>0.3088764425</v>
      </c>
      <c r="D53" s="2288" t="n">
        <v>0.282123793171053</v>
      </c>
      <c r="E53" s="2288" t="n">
        <v>0.256701575824561</v>
      </c>
      <c r="F53" s="2288" t="n">
        <v>0.293220899035088</v>
      </c>
      <c r="G53" s="2288" t="n">
        <v>0.322469334</v>
      </c>
      <c r="H53" s="2288" t="n">
        <v>0.339490021710526</v>
      </c>
      <c r="I53" s="2288" t="n">
        <v>0.352011703078195</v>
      </c>
      <c r="J53" s="2288" t="n">
        <v>0.359147359629721</v>
      </c>
      <c r="K53" s="2288" t="n">
        <v>0.359152590307831</v>
      </c>
      <c r="L53" s="16"/>
    </row>
    <row r="54" customFormat="false" ht="12" hidden="false" customHeight="true" outlineLevel="0" collapsed="false">
      <c r="A54" s="2310" t="s">
        <v>154</v>
      </c>
      <c r="B54" s="420" t="n">
        <v>0.2229319965</v>
      </c>
      <c r="C54" s="420" t="n">
        <v>0.2369764425</v>
      </c>
      <c r="D54" s="420" t="n">
        <v>0.203523793171053</v>
      </c>
      <c r="E54" s="420" t="n">
        <v>0.180013575824561</v>
      </c>
      <c r="F54" s="420" t="n">
        <v>0.216080899035088</v>
      </c>
      <c r="G54" s="420" t="n">
        <v>0.249729334</v>
      </c>
      <c r="H54" s="420" t="n">
        <v>0.252690021710526</v>
      </c>
      <c r="I54" s="420" t="n">
        <v>0.281906038278195</v>
      </c>
      <c r="J54" s="420" t="n">
        <v>0.279006454829721</v>
      </c>
      <c r="K54" s="420" t="n">
        <v>0.284919152707831</v>
      </c>
      <c r="L54" s="16"/>
    </row>
    <row r="55" customFormat="false" ht="12" hidden="false" customHeight="true" outlineLevel="0" collapsed="false">
      <c r="A55" s="2310" t="s">
        <v>155</v>
      </c>
      <c r="B55" s="420" t="n">
        <v>0.0765</v>
      </c>
      <c r="C55" s="420" t="n">
        <v>0.0719</v>
      </c>
      <c r="D55" s="420" t="n">
        <v>0.0786</v>
      </c>
      <c r="E55" s="420" t="n">
        <v>0.076688</v>
      </c>
      <c r="F55" s="420" t="n">
        <v>0.07714</v>
      </c>
      <c r="G55" s="420" t="n">
        <v>0.07274</v>
      </c>
      <c r="H55" s="420" t="n">
        <v>0.0868</v>
      </c>
      <c r="I55" s="420" t="n">
        <v>0.0701056648</v>
      </c>
      <c r="J55" s="420" t="n">
        <v>0.0801409048</v>
      </c>
      <c r="K55" s="420" t="n">
        <v>0.0742334376</v>
      </c>
      <c r="L55" s="16"/>
    </row>
    <row r="56" customFormat="false" ht="12" hidden="false" customHeight="true" outlineLevel="0" collapsed="false">
      <c r="A56" s="2315" t="s">
        <v>156</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16" t="s">
        <v>157</v>
      </c>
      <c r="B57" s="674"/>
      <c r="C57" s="674"/>
      <c r="D57" s="674"/>
      <c r="E57" s="674"/>
      <c r="F57" s="674"/>
      <c r="G57" s="674"/>
      <c r="H57" s="674"/>
      <c r="I57" s="674"/>
      <c r="J57" s="674"/>
      <c r="K57" s="674"/>
      <c r="L57" s="16"/>
    </row>
    <row r="58" customFormat="false" ht="12" hidden="false" customHeight="true" outlineLevel="0" collapsed="false">
      <c r="A58" s="720"/>
      <c r="B58" s="729"/>
      <c r="C58" s="729"/>
    </row>
    <row r="59" customFormat="false" ht="12" hidden="false" customHeight="true" outlineLevel="0" collapsed="false">
      <c r="A59" s="113" t="s">
        <v>327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7" t="s">
        <v>3251</v>
      </c>
      <c r="C1" s="116" t="s">
        <v>83</v>
      </c>
    </row>
    <row r="2" customFormat="false" ht="15.75" hidden="false" customHeight="true" outlineLevel="0" collapsed="false">
      <c r="A2" s="1517" t="s">
        <v>3291</v>
      </c>
      <c r="C2" s="116" t="s">
        <v>85</v>
      </c>
    </row>
    <row r="3" customFormat="false" ht="15.75" hidden="false" customHeight="true" outlineLevel="0" collapsed="false">
      <c r="A3" s="1517" t="s">
        <v>2272</v>
      </c>
      <c r="C3" s="116" t="s">
        <v>86</v>
      </c>
    </row>
    <row r="4" customFormat="false" ht="12.75" hidden="false" customHeight="true" outlineLevel="0" collapsed="false"/>
    <row r="5" customFormat="false" ht="60" hidden="false" customHeight="true" outlineLevel="0" collapsed="false">
      <c r="A5" s="2322" t="s">
        <v>87</v>
      </c>
      <c r="B5" s="2278" t="s">
        <v>3284</v>
      </c>
      <c r="C5" s="2299" t="s">
        <v>3285</v>
      </c>
      <c r="D5" s="16"/>
    </row>
    <row r="6" customFormat="false" ht="12.75" hidden="false" customHeight="true" outlineLevel="0" collapsed="false">
      <c r="A6" s="2322"/>
      <c r="B6" s="2279" t="s">
        <v>95</v>
      </c>
      <c r="C6" s="2300" t="s">
        <v>1738</v>
      </c>
      <c r="D6" s="16"/>
    </row>
    <row r="7" customFormat="false" ht="12" hidden="false" customHeight="true" outlineLevel="0" collapsed="false">
      <c r="A7" s="2311" t="s">
        <v>3263</v>
      </c>
      <c r="B7" s="2288" t="n">
        <v>8.70005809073085</v>
      </c>
      <c r="C7" s="2303" t="n">
        <v>78.3234808206002</v>
      </c>
      <c r="D7" s="16"/>
    </row>
    <row r="8" customFormat="false" ht="12" hidden="false" customHeight="true" outlineLevel="0" collapsed="false">
      <c r="A8" s="2309" t="s">
        <v>1945</v>
      </c>
      <c r="B8" s="2283" t="n">
        <v>8.58808165293916</v>
      </c>
      <c r="C8" s="2302" t="n">
        <v>80.3399978474307</v>
      </c>
      <c r="D8" s="16"/>
    </row>
    <row r="9" customFormat="false" ht="12" hidden="false" customHeight="true" outlineLevel="0" collapsed="false">
      <c r="A9" s="2310" t="s">
        <v>1872</v>
      </c>
      <c r="B9" s="420" t="n">
        <v>2.4299275086426</v>
      </c>
      <c r="C9" s="420" t="n">
        <v>46.8989730218034</v>
      </c>
      <c r="D9" s="16"/>
    </row>
    <row r="10" customFormat="false" ht="12.75" hidden="false" customHeight="true" outlineLevel="0" collapsed="false">
      <c r="A10" s="2310" t="s">
        <v>3287</v>
      </c>
      <c r="B10" s="420" t="n">
        <v>0.468478446510245</v>
      </c>
      <c r="C10" s="420" t="n">
        <v>10.800302403936</v>
      </c>
      <c r="D10" s="16"/>
    </row>
    <row r="11" customFormat="false" ht="12" hidden="false" customHeight="true" outlineLevel="0" collapsed="false">
      <c r="A11" s="2310" t="s">
        <v>1874</v>
      </c>
      <c r="B11" s="420" t="n">
        <v>5.44998210452159</v>
      </c>
      <c r="C11" s="420" t="n">
        <v>125.827324553972</v>
      </c>
      <c r="D11" s="16"/>
    </row>
    <row r="12" customFormat="false" ht="12" hidden="false" customHeight="true" outlineLevel="0" collapsed="false">
      <c r="A12" s="2310" t="s">
        <v>1875</v>
      </c>
      <c r="B12" s="420" t="n">
        <v>0.209979658544666</v>
      </c>
      <c r="C12" s="420" t="n">
        <v>-19.3008305655868</v>
      </c>
      <c r="D12" s="16"/>
    </row>
    <row r="13" customFormat="false" ht="12" hidden="false" customHeight="true" outlineLevel="0" collapsed="false">
      <c r="A13" s="2310" t="s">
        <v>1876</v>
      </c>
      <c r="B13" s="420" t="n">
        <v>0.0297139347200632</v>
      </c>
      <c r="C13" s="420" t="n">
        <v>154.872999088784</v>
      </c>
      <c r="D13" s="16"/>
    </row>
    <row r="14" customFormat="false" ht="12" hidden="false" customHeight="true" outlineLevel="0" collapsed="false">
      <c r="A14" s="2309" t="s">
        <v>133</v>
      </c>
      <c r="B14" s="2283" t="n">
        <v>0.111976437791685</v>
      </c>
      <c r="C14" s="2302" t="n">
        <v>-4.00274085621179</v>
      </c>
      <c r="D14" s="16"/>
    </row>
    <row r="15" customFormat="false" ht="12" hidden="false" customHeight="true" outlineLevel="0" collapsed="false">
      <c r="A15" s="2310" t="s">
        <v>135</v>
      </c>
      <c r="B15" s="420" t="n">
        <v>0.000459884904392543</v>
      </c>
      <c r="C15" s="420" t="n">
        <v>86183.0493945917</v>
      </c>
      <c r="D15" s="16"/>
    </row>
    <row r="16" customFormat="false" ht="12.75" hidden="false" customHeight="true" outlineLevel="0" collapsed="false">
      <c r="A16" s="2310" t="s">
        <v>1877</v>
      </c>
      <c r="B16" s="2286" t="n">
        <v>0.111516552887292</v>
      </c>
      <c r="C16" s="2286" t="n">
        <v>-4.39656275876207</v>
      </c>
      <c r="D16" s="16"/>
    </row>
    <row r="17" customFormat="false" ht="12" hidden="false" customHeight="true" outlineLevel="0" collapsed="false">
      <c r="A17" s="2311" t="s">
        <v>3264</v>
      </c>
      <c r="B17" s="2288" t="n">
        <v>10.6050190186388</v>
      </c>
      <c r="C17" s="2303" t="n">
        <v>210.738673423003</v>
      </c>
      <c r="D17" s="16"/>
    </row>
    <row r="18" customFormat="false" ht="12" hidden="false" customHeight="true" outlineLevel="0" collapsed="false">
      <c r="A18" s="2309" t="s">
        <v>512</v>
      </c>
      <c r="B18" s="419" t="s">
        <v>138</v>
      </c>
      <c r="C18" s="420" t="n">
        <v>0</v>
      </c>
      <c r="D18" s="16"/>
    </row>
    <row r="19" customFormat="false" ht="12" hidden="false" customHeight="true" outlineLevel="0" collapsed="false">
      <c r="A19" s="2309" t="s">
        <v>522</v>
      </c>
      <c r="B19" s="420" t="n">
        <v>10.5284702151476</v>
      </c>
      <c r="C19" s="420" t="n">
        <v>215.312110791571</v>
      </c>
      <c r="D19" s="16"/>
    </row>
    <row r="20" customFormat="false" ht="12" hidden="false" customHeight="true" outlineLevel="0" collapsed="false">
      <c r="A20" s="2309" t="s">
        <v>537</v>
      </c>
      <c r="B20" s="420" t="n">
        <v>0.0765488034912</v>
      </c>
      <c r="C20" s="420" t="n">
        <v>3.75469849265579</v>
      </c>
      <c r="D20" s="16"/>
    </row>
    <row r="21" customFormat="false" ht="12" hidden="false" customHeight="true" outlineLevel="0" collapsed="false">
      <c r="A21" s="2309" t="s">
        <v>545</v>
      </c>
      <c r="B21" s="674"/>
      <c r="C21" s="674"/>
      <c r="D21" s="16"/>
    </row>
    <row r="22" customFormat="false" ht="13.5" hidden="false" customHeight="true" outlineLevel="0" collapsed="false">
      <c r="A22" s="2309" t="s">
        <v>3265</v>
      </c>
      <c r="B22" s="674"/>
      <c r="C22" s="674"/>
      <c r="D22" s="16"/>
    </row>
    <row r="23" customFormat="false" ht="13.5" hidden="false" customHeight="true" outlineLevel="0" collapsed="false">
      <c r="A23" s="2309" t="s">
        <v>3266</v>
      </c>
      <c r="B23" s="674"/>
      <c r="C23" s="674"/>
      <c r="D23" s="16"/>
    </row>
    <row r="24" customFormat="false" ht="12.75" hidden="false" customHeight="true" outlineLevel="0" collapsed="false">
      <c r="A24" s="2309" t="s">
        <v>1883</v>
      </c>
      <c r="B24" s="773" t="s">
        <v>138</v>
      </c>
      <c r="C24" s="2286" t="n">
        <v>0</v>
      </c>
      <c r="D24" s="16"/>
    </row>
    <row r="25" customFormat="false" ht="12.75" hidden="false" customHeight="true" outlineLevel="0" collapsed="false">
      <c r="A25" s="2311" t="s">
        <v>3267</v>
      </c>
      <c r="B25" s="773" t="s">
        <v>697</v>
      </c>
      <c r="C25" s="2286" t="n">
        <v>0</v>
      </c>
      <c r="D25" s="16"/>
    </row>
    <row r="26" customFormat="false" ht="12" hidden="false" customHeight="true" outlineLevel="0" collapsed="false">
      <c r="A26" s="2311" t="s">
        <v>1892</v>
      </c>
      <c r="B26" s="2288" t="n">
        <v>58.3624505882948</v>
      </c>
      <c r="C26" s="2303" t="n">
        <v>17.0620911911629</v>
      </c>
      <c r="D26" s="16"/>
    </row>
    <row r="27" customFormat="false" ht="12" hidden="false" customHeight="true" outlineLevel="0" collapsed="false">
      <c r="A27" s="2309" t="s">
        <v>1893</v>
      </c>
      <c r="B27" s="674"/>
      <c r="C27" s="674"/>
      <c r="D27" s="16"/>
    </row>
    <row r="28" customFormat="false" ht="12" hidden="false" customHeight="true" outlineLevel="0" collapsed="false">
      <c r="A28" s="2309" t="s">
        <v>854</v>
      </c>
      <c r="B28" s="420" t="n">
        <v>5.0472046832296</v>
      </c>
      <c r="C28" s="420" t="n">
        <v>198.517285121526</v>
      </c>
      <c r="D28" s="16"/>
    </row>
    <row r="29" customFormat="false" ht="12" hidden="false" customHeight="true" outlineLevel="0" collapsed="false">
      <c r="A29" s="2309" t="s">
        <v>864</v>
      </c>
      <c r="B29" s="674"/>
      <c r="C29" s="674"/>
      <c r="D29" s="16"/>
    </row>
    <row r="30" customFormat="false" ht="12" hidden="false" customHeight="true" outlineLevel="0" collapsed="false">
      <c r="A30" s="2309" t="s">
        <v>2006</v>
      </c>
      <c r="B30" s="420" t="n">
        <v>46.3283140914171</v>
      </c>
      <c r="C30" s="420" t="n">
        <v>7.3212223991449</v>
      </c>
      <c r="D30" s="16"/>
    </row>
    <row r="31" customFormat="false" ht="12" hidden="false" customHeight="true" outlineLevel="0" collapsed="false">
      <c r="A31" s="2309" t="s">
        <v>874</v>
      </c>
      <c r="B31" s="420" t="n">
        <v>6.62661311988857</v>
      </c>
      <c r="C31" s="420" t="n">
        <v>41.66332359129</v>
      </c>
      <c r="D31" s="16"/>
    </row>
    <row r="32" customFormat="false" ht="12" hidden="false" customHeight="true" outlineLevel="0" collapsed="false">
      <c r="A32" s="2309" t="s">
        <v>1895</v>
      </c>
      <c r="B32" s="420" t="n">
        <v>0.36031869375957</v>
      </c>
      <c r="C32" s="420" t="n">
        <v>12.7390492441531</v>
      </c>
      <c r="D32" s="16"/>
    </row>
    <row r="33" customFormat="false" ht="12.75" hidden="false" customHeight="true" outlineLevel="0" collapsed="false">
      <c r="A33" s="2309" t="s">
        <v>1883</v>
      </c>
      <c r="B33" s="773" t="s">
        <v>144</v>
      </c>
      <c r="C33" s="2286" t="n">
        <v>0</v>
      </c>
      <c r="D33" s="16"/>
    </row>
    <row r="34" customFormat="false" ht="12" hidden="false" customHeight="true" outlineLevel="0" collapsed="false">
      <c r="A34" s="2311" t="s">
        <v>1896</v>
      </c>
      <c r="B34" s="2288" t="n">
        <v>6.33576451164143</v>
      </c>
      <c r="C34" s="2303" t="n">
        <v>0.479064288991677</v>
      </c>
      <c r="D34" s="16"/>
    </row>
    <row r="35" customFormat="false" ht="12.75" hidden="false" customHeight="true" outlineLevel="0" collapsed="false">
      <c r="A35" s="1676" t="s">
        <v>1164</v>
      </c>
      <c r="B35" s="420" t="n">
        <v>2.05035166330092</v>
      </c>
      <c r="C35" s="420" t="n">
        <v>72.8343419002494</v>
      </c>
      <c r="D35" s="16"/>
    </row>
    <row r="36" customFormat="false" ht="12.75" hidden="false" customHeight="true" outlineLevel="0" collapsed="false">
      <c r="A36" s="1676" t="s">
        <v>1167</v>
      </c>
      <c r="B36" s="420" t="n">
        <v>0.940583315692259</v>
      </c>
      <c r="C36" s="420" t="n">
        <v>-25.660262091899</v>
      </c>
      <c r="D36" s="16"/>
    </row>
    <row r="37" customFormat="false" ht="12.75" hidden="false" customHeight="true" outlineLevel="0" collapsed="false">
      <c r="A37" s="1676" t="s">
        <v>1170</v>
      </c>
      <c r="B37" s="420" t="n">
        <v>0.695636961173813</v>
      </c>
      <c r="C37" s="420" t="n">
        <v>-69.4667045217633</v>
      </c>
      <c r="D37" s="16"/>
    </row>
    <row r="38" customFormat="false" ht="12" hidden="false" customHeight="true" outlineLevel="0" collapsed="false">
      <c r="A38" s="1676" t="s">
        <v>1173</v>
      </c>
      <c r="B38" s="419" t="s">
        <v>1175</v>
      </c>
      <c r="C38" s="420" t="n">
        <v>0</v>
      </c>
      <c r="D38" s="16"/>
    </row>
    <row r="39" customFormat="false" ht="12" hidden="false" customHeight="true" outlineLevel="0" collapsed="false">
      <c r="A39" s="1676" t="s">
        <v>1898</v>
      </c>
      <c r="B39" s="419" t="s">
        <v>1176</v>
      </c>
      <c r="C39" s="420" t="n">
        <v>0</v>
      </c>
      <c r="D39" s="16"/>
    </row>
    <row r="40" customFormat="false" ht="13.5" hidden="false" customHeight="true" outlineLevel="0" collapsed="false">
      <c r="A40" s="1676" t="s">
        <v>1182</v>
      </c>
      <c r="B40" s="419" t="s">
        <v>144</v>
      </c>
      <c r="C40" s="420" t="n">
        <v>0</v>
      </c>
      <c r="D40" s="16"/>
    </row>
    <row r="41" customFormat="false" ht="12.75" hidden="false" customHeight="true" outlineLevel="0" collapsed="false">
      <c r="A41" s="2292" t="s">
        <v>1899</v>
      </c>
      <c r="B41" s="2286" t="n">
        <v>2.64919257147444</v>
      </c>
      <c r="C41" s="2286" t="n">
        <v>68.1272344184811</v>
      </c>
      <c r="D41" s="16"/>
    </row>
    <row r="42" customFormat="false" ht="12" hidden="false" customHeight="true" outlineLevel="0" collapsed="false">
      <c r="A42" s="2311" t="s">
        <v>1900</v>
      </c>
      <c r="B42" s="2288" t="n">
        <v>1.20943192057058</v>
      </c>
      <c r="C42" s="2303" t="n">
        <v>14.1510092427919</v>
      </c>
      <c r="D42" s="16"/>
    </row>
    <row r="43" customFormat="false" ht="12" hidden="false" customHeight="true" outlineLevel="0" collapsed="false">
      <c r="A43" s="2309" t="s">
        <v>1704</v>
      </c>
      <c r="B43" s="674"/>
      <c r="C43" s="674"/>
      <c r="D43" s="16"/>
    </row>
    <row r="44" customFormat="false" ht="12" hidden="false" customHeight="true" outlineLevel="0" collapsed="false">
      <c r="A44" s="2309" t="s">
        <v>1902</v>
      </c>
      <c r="B44" s="420" t="n">
        <v>1.17992984810607</v>
      </c>
      <c r="C44" s="420" t="n">
        <v>15.8515185713105</v>
      </c>
      <c r="D44" s="16"/>
    </row>
    <row r="45" customFormat="false" ht="12" hidden="false" customHeight="true" outlineLevel="0" collapsed="false">
      <c r="A45" s="2309" t="s">
        <v>1903</v>
      </c>
      <c r="B45" s="419" t="s">
        <v>138</v>
      </c>
      <c r="C45" s="420" t="n">
        <v>-100</v>
      </c>
      <c r="D45" s="16"/>
    </row>
    <row r="46" customFormat="false" ht="12.75" hidden="false" customHeight="true" outlineLevel="0" collapsed="false">
      <c r="A46" s="2309" t="s">
        <v>806</v>
      </c>
      <c r="B46" s="2286" t="n">
        <v>0.0295020724645161</v>
      </c>
      <c r="C46" s="2286" t="n">
        <v>871.371609483579</v>
      </c>
      <c r="D46" s="16"/>
    </row>
    <row r="47" customFormat="false" ht="12.75" hidden="false" customHeight="true" outlineLevel="0" collapsed="false">
      <c r="A47" s="2314" t="s">
        <v>3270</v>
      </c>
      <c r="B47" s="2288" t="s">
        <v>138</v>
      </c>
      <c r="C47" s="2303" t="n">
        <v>0</v>
      </c>
      <c r="D47" s="16"/>
    </row>
    <row r="48" customFormat="false" ht="13.5" hidden="false" customHeight="true" outlineLevel="0" collapsed="false">
      <c r="A48" s="347"/>
      <c r="B48" s="773"/>
      <c r="C48" s="773"/>
      <c r="D48" s="16"/>
    </row>
    <row r="49" customFormat="false" ht="14.25" hidden="false" customHeight="true" outlineLevel="0" collapsed="false">
      <c r="A49" s="2293" t="s">
        <v>3292</v>
      </c>
      <c r="B49" s="2295" t="n">
        <v>85.2127241298765</v>
      </c>
      <c r="C49" s="2305" t="n">
        <v>30.0705716380079</v>
      </c>
      <c r="D49" s="16"/>
    </row>
    <row r="50" customFormat="false" ht="14.25" hidden="false" customHeight="true" outlineLevel="0" collapsed="false">
      <c r="A50" s="2293" t="s">
        <v>3293</v>
      </c>
      <c r="B50" s="2295" t="n">
        <v>78.8769596182351</v>
      </c>
      <c r="C50" s="2305" t="n">
        <v>33.2220660065239</v>
      </c>
      <c r="D50" s="16"/>
    </row>
    <row r="51" customFormat="false" ht="12.75" hidden="false" customHeight="true" outlineLevel="0" collapsed="false">
      <c r="A51" s="347"/>
      <c r="B51" s="773"/>
      <c r="C51" s="773"/>
      <c r="D51" s="16"/>
    </row>
    <row r="52" customFormat="false" ht="12" hidden="false" customHeight="true" outlineLevel="0" collapsed="false">
      <c r="A52" s="2311" t="s">
        <v>2193</v>
      </c>
      <c r="B52" s="674"/>
      <c r="C52" s="674"/>
      <c r="D52" s="16"/>
    </row>
    <row r="53" customFormat="false" ht="12" hidden="false" customHeight="true" outlineLevel="0" collapsed="false">
      <c r="A53" s="2315" t="s">
        <v>153</v>
      </c>
      <c r="B53" s="2288" t="n">
        <v>0.369276028363543</v>
      </c>
      <c r="C53" s="2303" t="n">
        <v>95.2263992645569</v>
      </c>
      <c r="D53" s="16"/>
    </row>
    <row r="54" customFormat="false" ht="12" hidden="false" customHeight="true" outlineLevel="0" collapsed="false">
      <c r="A54" s="2310" t="s">
        <v>154</v>
      </c>
      <c r="B54" s="420" t="n">
        <v>0.309536859563543</v>
      </c>
      <c r="C54" s="420" t="n">
        <v>134.262095540657</v>
      </c>
      <c r="D54" s="16"/>
    </row>
    <row r="55" customFormat="false" ht="12" hidden="false" customHeight="true" outlineLevel="0" collapsed="false">
      <c r="A55" s="2310" t="s">
        <v>155</v>
      </c>
      <c r="B55" s="420" t="n">
        <v>0.0597391688</v>
      </c>
      <c r="C55" s="420" t="n">
        <v>4.76879831638021</v>
      </c>
      <c r="D55" s="16"/>
    </row>
    <row r="56" customFormat="false" ht="12" hidden="false" customHeight="true" outlineLevel="0" collapsed="false">
      <c r="A56" s="2315" t="s">
        <v>156</v>
      </c>
      <c r="B56" s="20" t="s">
        <v>129</v>
      </c>
      <c r="C56" s="406" t="n">
        <v>0</v>
      </c>
      <c r="D56" s="16"/>
    </row>
    <row r="57" customFormat="false" ht="14.25" hidden="false" customHeight="true" outlineLevel="0" collapsed="false">
      <c r="A57" s="2316" t="s">
        <v>157</v>
      </c>
      <c r="B57" s="674"/>
      <c r="C57" s="674"/>
      <c r="D57" s="16"/>
    </row>
    <row r="58" customFormat="false" ht="12" hidden="false" customHeight="true" outlineLevel="0" collapsed="false">
      <c r="A58" s="720"/>
      <c r="B58" s="729"/>
      <c r="C58" s="729"/>
    </row>
    <row r="59" customFormat="false" ht="12" hidden="false" customHeight="true" outlineLevel="0" collapsed="false">
      <c r="A59" s="113" t="s">
        <v>3273</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7" t="s">
        <v>3251</v>
      </c>
      <c r="K1" s="116" t="s">
        <v>83</v>
      </c>
    </row>
    <row r="2" customFormat="false" ht="17.25" hidden="false" customHeight="true" outlineLevel="0" collapsed="false">
      <c r="A2" s="1517" t="s">
        <v>3294</v>
      </c>
      <c r="K2" s="116" t="s">
        <v>85</v>
      </c>
    </row>
    <row r="3" customFormat="false" ht="15.75" hidden="false" customHeight="true" outlineLevel="0" collapsed="false">
      <c r="A3" s="1517" t="s">
        <v>2215</v>
      </c>
      <c r="K3" s="116" t="s">
        <v>86</v>
      </c>
    </row>
    <row r="4" customFormat="false" ht="13.5" hidden="false" customHeight="true" outlineLevel="0" collapsed="false">
      <c r="C4" s="1045"/>
    </row>
    <row r="5" customFormat="false" ht="12.75" hidden="false" customHeight="true" outlineLevel="0" collapsed="false">
      <c r="A5" s="2323" t="s">
        <v>87</v>
      </c>
      <c r="B5" s="2324" t="s">
        <v>3253</v>
      </c>
      <c r="C5" s="2324" t="s">
        <v>3254</v>
      </c>
      <c r="D5" s="2324" t="s">
        <v>3255</v>
      </c>
      <c r="E5" s="2324" t="s">
        <v>3256</v>
      </c>
      <c r="F5" s="2324" t="s">
        <v>3257</v>
      </c>
      <c r="G5" s="2324" t="s">
        <v>3258</v>
      </c>
      <c r="H5" s="2324" t="s">
        <v>3259</v>
      </c>
      <c r="I5" s="2324" t="s">
        <v>3260</v>
      </c>
      <c r="J5" s="2324" t="s">
        <v>3261</v>
      </c>
      <c r="K5" s="2324" t="s">
        <v>3262</v>
      </c>
      <c r="L5" s="16"/>
    </row>
    <row r="6" customFormat="false" ht="27" hidden="false" customHeight="true" outlineLevel="0" collapsed="false">
      <c r="A6" s="2323"/>
      <c r="B6" s="1588" t="s">
        <v>95</v>
      </c>
      <c r="C6" s="1588" t="s">
        <v>95</v>
      </c>
      <c r="D6" s="1588" t="s">
        <v>95</v>
      </c>
      <c r="E6" s="1588" t="s">
        <v>95</v>
      </c>
      <c r="F6" s="1588" t="s">
        <v>95</v>
      </c>
      <c r="G6" s="1588" t="s">
        <v>95</v>
      </c>
      <c r="H6" s="1588" t="s">
        <v>95</v>
      </c>
      <c r="I6" s="1588" t="s">
        <v>95</v>
      </c>
      <c r="J6" s="1588" t="s">
        <v>95</v>
      </c>
      <c r="K6" s="1588" t="s">
        <v>95</v>
      </c>
      <c r="L6" s="16"/>
    </row>
    <row r="7" customFormat="false" ht="16.5" hidden="false" customHeight="true" outlineLevel="0" collapsed="false">
      <c r="A7" s="2325" t="s">
        <v>3295</v>
      </c>
      <c r="B7" s="2326" t="n">
        <v>1126.27008</v>
      </c>
      <c r="C7" s="2326" t="n">
        <v>1126.27008</v>
      </c>
      <c r="D7" s="2326" t="n">
        <v>1053.936</v>
      </c>
      <c r="E7" s="2326" t="n">
        <v>1446.588</v>
      </c>
      <c r="F7" s="2326" t="n">
        <v>812.184044787664</v>
      </c>
      <c r="G7" s="2326" t="n">
        <v>798.199377451816</v>
      </c>
      <c r="H7" s="2326" t="n">
        <v>347.133583986254</v>
      </c>
      <c r="I7" s="2326" t="n">
        <v>595.229467881832</v>
      </c>
      <c r="J7" s="2326" t="n">
        <v>846.545785697264</v>
      </c>
      <c r="K7" s="2326" t="n">
        <v>1168.26645285469</v>
      </c>
      <c r="L7" s="16"/>
    </row>
    <row r="8" customFormat="false" ht="12.75" hidden="false" customHeight="true" outlineLevel="0" collapsed="false">
      <c r="A8" s="2327" t="s">
        <v>631</v>
      </c>
      <c r="B8" s="339" t="n">
        <v>0.0962624</v>
      </c>
      <c r="C8" s="339" t="n">
        <v>0.0962624</v>
      </c>
      <c r="D8" s="339" t="n">
        <v>0.09008</v>
      </c>
      <c r="E8" s="339" t="n">
        <v>0.12364</v>
      </c>
      <c r="F8" s="339" t="n">
        <v>0.0693760244100979</v>
      </c>
      <c r="G8" s="339" t="n">
        <v>0.0614439950411723</v>
      </c>
      <c r="H8" s="339" t="n">
        <v>1.74768605768396E-005</v>
      </c>
      <c r="I8" s="339" t="n">
        <v>2.99675482329855E-005</v>
      </c>
      <c r="J8" s="339" t="n">
        <v>4.26203725339581E-005</v>
      </c>
      <c r="K8" s="339" t="n">
        <v>5.88177890444299E-005</v>
      </c>
      <c r="L8" s="16"/>
    </row>
    <row r="9" customFormat="false" ht="12.75" hidden="false" customHeight="true" outlineLevel="0" collapsed="false">
      <c r="A9" s="2327" t="s">
        <v>632</v>
      </c>
      <c r="B9" s="339" t="s">
        <v>136</v>
      </c>
      <c r="C9" s="339" t="s">
        <v>136</v>
      </c>
      <c r="D9" s="339" t="s">
        <v>136</v>
      </c>
      <c r="E9" s="339" t="s">
        <v>136</v>
      </c>
      <c r="F9" s="339" t="n">
        <v>3.8152572786898E-006</v>
      </c>
      <c r="G9" s="339" t="n">
        <v>0.000624418222285312</v>
      </c>
      <c r="H9" s="339" t="n">
        <v>0.0027316039414671</v>
      </c>
      <c r="I9" s="339" t="n">
        <v>0.00468387743378861</v>
      </c>
      <c r="J9" s="339" t="n">
        <v>0.00666149261125533</v>
      </c>
      <c r="K9" s="339" t="n">
        <v>0.00919312159502273</v>
      </c>
      <c r="L9" s="16"/>
    </row>
    <row r="10" customFormat="false" ht="12.75" hidden="false" customHeight="true" outlineLevel="0" collapsed="false">
      <c r="A10" s="2327" t="s">
        <v>633</v>
      </c>
      <c r="B10" s="339" t="s">
        <v>136</v>
      </c>
      <c r="C10" s="339" t="s">
        <v>136</v>
      </c>
      <c r="D10" s="339" t="s">
        <v>136</v>
      </c>
      <c r="E10" s="339" t="s">
        <v>136</v>
      </c>
      <c r="F10" s="339" t="s">
        <v>136</v>
      </c>
      <c r="G10" s="339" t="s">
        <v>136</v>
      </c>
      <c r="H10" s="339" t="s">
        <v>136</v>
      </c>
      <c r="I10" s="339" t="s">
        <v>136</v>
      </c>
      <c r="J10" s="339" t="s">
        <v>136</v>
      </c>
      <c r="K10" s="339" t="s">
        <v>136</v>
      </c>
      <c r="L10" s="16"/>
    </row>
    <row r="11" customFormat="false" ht="12.75" hidden="false" customHeight="true" outlineLevel="0" collapsed="false">
      <c r="A11" s="2327" t="s">
        <v>634</v>
      </c>
      <c r="B11" s="339" t="s">
        <v>136</v>
      </c>
      <c r="C11" s="339" t="s">
        <v>136</v>
      </c>
      <c r="D11" s="339" t="s">
        <v>136</v>
      </c>
      <c r="E11" s="339" t="s">
        <v>136</v>
      </c>
      <c r="F11" s="339" t="n">
        <v>5.66396574361148E-008</v>
      </c>
      <c r="G11" s="339" t="n">
        <v>9.26984253582323E-006</v>
      </c>
      <c r="H11" s="339" t="n">
        <v>4.05522092468085E-005</v>
      </c>
      <c r="I11" s="339" t="n">
        <v>6.95348161195673E-005</v>
      </c>
      <c r="J11" s="339" t="n">
        <v>9.88936346762655E-005</v>
      </c>
      <c r="K11" s="339" t="n">
        <v>0.000136477102296349</v>
      </c>
      <c r="L11" s="16"/>
    </row>
    <row r="12" customFormat="false" ht="12.75" hidden="false" customHeight="true" outlineLevel="0" collapsed="false">
      <c r="A12" s="2327" t="s">
        <v>635</v>
      </c>
      <c r="B12" s="339" t="s">
        <v>136</v>
      </c>
      <c r="C12" s="339" t="s">
        <v>136</v>
      </c>
      <c r="D12" s="339" t="s">
        <v>136</v>
      </c>
      <c r="E12" s="339" t="s">
        <v>136</v>
      </c>
      <c r="F12" s="339" t="n">
        <v>6.90492910936344E-005</v>
      </c>
      <c r="G12" s="339" t="n">
        <v>0.011300846167196</v>
      </c>
      <c r="H12" s="339" t="n">
        <v>0.0494371157511176</v>
      </c>
      <c r="I12" s="339" t="n">
        <v>0.0847697527972848</v>
      </c>
      <c r="J12" s="339" t="n">
        <v>0.120561028741586</v>
      </c>
      <c r="K12" s="339" t="n">
        <v>0.166378957618264</v>
      </c>
      <c r="L12" s="16"/>
    </row>
    <row r="13" customFormat="false" ht="12.75" hidden="false" customHeight="true" outlineLevel="0" collapsed="false">
      <c r="A13" s="2327" t="s">
        <v>636</v>
      </c>
      <c r="B13" s="339" t="s">
        <v>697</v>
      </c>
      <c r="C13" s="339" t="s">
        <v>697</v>
      </c>
      <c r="D13" s="339" t="s">
        <v>136</v>
      </c>
      <c r="E13" s="339" t="s">
        <v>136</v>
      </c>
      <c r="F13" s="339" t="n">
        <v>7.73078203132284E-008</v>
      </c>
      <c r="G13" s="339" t="n">
        <v>1.2652465666828E-005</v>
      </c>
      <c r="H13" s="339" t="n">
        <v>5.5349962335008E-005</v>
      </c>
      <c r="I13" s="339" t="n">
        <v>9.49085025125396E-005</v>
      </c>
      <c r="J13" s="339" t="n">
        <v>0.000134980536354727</v>
      </c>
      <c r="K13" s="339" t="n">
        <v>0.000186278444799859</v>
      </c>
      <c r="L13" s="16"/>
    </row>
    <row r="14" customFormat="false" ht="12.75" hidden="false" customHeight="true" outlineLevel="0" collapsed="false">
      <c r="A14" s="2327" t="s">
        <v>637</v>
      </c>
      <c r="B14" s="339" t="s">
        <v>136</v>
      </c>
      <c r="C14" s="339" t="s">
        <v>136</v>
      </c>
      <c r="D14" s="339" t="s">
        <v>136</v>
      </c>
      <c r="E14" s="339" t="s">
        <v>136</v>
      </c>
      <c r="F14" s="339" t="n">
        <v>0.000197441068136586</v>
      </c>
      <c r="G14" s="339" t="n">
        <v>0.0323138891472865</v>
      </c>
      <c r="H14" s="339" t="n">
        <v>0.141361580762015</v>
      </c>
      <c r="I14" s="339" t="n">
        <v>0.242392503570731</v>
      </c>
      <c r="J14" s="339" t="n">
        <v>0.344734868575338</v>
      </c>
      <c r="K14" s="339" t="n">
        <v>0.47574766644679</v>
      </c>
      <c r="L14" s="16"/>
    </row>
    <row r="15" customFormat="false" ht="12.75" hidden="false" customHeight="true" outlineLevel="0" collapsed="false">
      <c r="A15" s="2327" t="s">
        <v>638</v>
      </c>
      <c r="B15" s="339" t="s">
        <v>136</v>
      </c>
      <c r="C15" s="339" t="s">
        <v>136</v>
      </c>
      <c r="D15" s="339" t="s">
        <v>136</v>
      </c>
      <c r="E15" s="339" t="s">
        <v>136</v>
      </c>
      <c r="F15" s="339" t="s">
        <v>136</v>
      </c>
      <c r="G15" s="339" t="s">
        <v>136</v>
      </c>
      <c r="H15" s="339" t="s">
        <v>136</v>
      </c>
      <c r="I15" s="339" t="s">
        <v>136</v>
      </c>
      <c r="J15" s="339" t="s">
        <v>136</v>
      </c>
      <c r="K15" s="339" t="s">
        <v>136</v>
      </c>
      <c r="L15" s="16"/>
    </row>
    <row r="16" customFormat="false" ht="12.75" hidden="false" customHeight="true" outlineLevel="0" collapsed="false">
      <c r="A16" s="2327" t="s">
        <v>639</v>
      </c>
      <c r="B16" s="339" t="s">
        <v>136</v>
      </c>
      <c r="C16" s="339" t="s">
        <v>136</v>
      </c>
      <c r="D16" s="339" t="s">
        <v>136</v>
      </c>
      <c r="E16" s="339" t="s">
        <v>136</v>
      </c>
      <c r="F16" s="339" t="s">
        <v>136</v>
      </c>
      <c r="G16" s="339" t="s">
        <v>136</v>
      </c>
      <c r="H16" s="339" t="s">
        <v>136</v>
      </c>
      <c r="I16" s="339" t="s">
        <v>136</v>
      </c>
      <c r="J16" s="339" t="s">
        <v>136</v>
      </c>
      <c r="K16" s="339" t="s">
        <v>136</v>
      </c>
      <c r="L16" s="16"/>
    </row>
    <row r="17" customFormat="false" ht="12.75" hidden="false" customHeight="true" outlineLevel="0" collapsed="false">
      <c r="A17" s="2327" t="s">
        <v>640</v>
      </c>
      <c r="B17" s="339" t="s">
        <v>136</v>
      </c>
      <c r="C17" s="339" t="s">
        <v>136</v>
      </c>
      <c r="D17" s="339" t="s">
        <v>136</v>
      </c>
      <c r="E17" s="339" t="s">
        <v>136</v>
      </c>
      <c r="F17" s="339" t="n">
        <v>6.60925354096408E-006</v>
      </c>
      <c r="G17" s="339" t="n">
        <v>0.0010816933289749</v>
      </c>
      <c r="H17" s="339" t="n">
        <v>0.00473201718885202</v>
      </c>
      <c r="I17" s="339" t="n">
        <v>0.00811398321356198</v>
      </c>
      <c r="J17" s="339" t="n">
        <v>0.0115398491931231</v>
      </c>
      <c r="K17" s="339" t="n">
        <v>0.0159254453936283</v>
      </c>
      <c r="L17" s="16"/>
    </row>
    <row r="18" customFormat="false" ht="12.75" hidden="false" customHeight="true" outlineLevel="0" collapsed="false">
      <c r="A18" s="2327" t="s">
        <v>641</v>
      </c>
      <c r="B18" s="339" t="s">
        <v>136</v>
      </c>
      <c r="C18" s="339" t="s">
        <v>136</v>
      </c>
      <c r="D18" s="339" t="s">
        <v>136</v>
      </c>
      <c r="E18" s="339" t="s">
        <v>136</v>
      </c>
      <c r="F18" s="339" t="n">
        <v>2.34489085970548E-006</v>
      </c>
      <c r="G18" s="339" t="n">
        <v>0.000383772960803627</v>
      </c>
      <c r="H18" s="339" t="n">
        <v>0.00167886793649768</v>
      </c>
      <c r="I18" s="339" t="n">
        <v>0.00287875248775974</v>
      </c>
      <c r="J18" s="339" t="n">
        <v>0.00409421226279463</v>
      </c>
      <c r="K18" s="339" t="n">
        <v>0.00565017382202145</v>
      </c>
      <c r="L18" s="16"/>
    </row>
    <row r="19" customFormat="false" ht="12.75" hidden="false" customHeight="true" outlineLevel="0" collapsed="false">
      <c r="A19" s="2328" t="s">
        <v>642</v>
      </c>
      <c r="B19" s="20" t="s">
        <v>136</v>
      </c>
      <c r="C19" s="20" t="s">
        <v>136</v>
      </c>
      <c r="D19" s="20" t="s">
        <v>136</v>
      </c>
      <c r="E19" s="20" t="s">
        <v>136</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9" t="s">
        <v>643</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330" t="s">
        <v>3296</v>
      </c>
      <c r="B21" s="20" t="s">
        <v>136</v>
      </c>
      <c r="C21" s="20" t="s">
        <v>136</v>
      </c>
      <c r="D21" s="20" t="s">
        <v>136</v>
      </c>
      <c r="E21" s="20" t="s">
        <v>136</v>
      </c>
      <c r="F21" s="20" t="s">
        <v>136</v>
      </c>
      <c r="G21" s="20" t="s">
        <v>136</v>
      </c>
      <c r="H21" s="20" t="s">
        <v>136</v>
      </c>
      <c r="I21" s="20" t="s">
        <v>136</v>
      </c>
      <c r="J21" s="20" t="s">
        <v>136</v>
      </c>
      <c r="K21" s="20" t="s">
        <v>136</v>
      </c>
      <c r="L21" s="16"/>
    </row>
    <row r="22" customFormat="false" ht="13.5" hidden="false" customHeight="true" outlineLevel="0" collapsed="false">
      <c r="A22" s="2331"/>
      <c r="B22" s="2332"/>
      <c r="C22" s="2332"/>
      <c r="D22" s="2332"/>
      <c r="E22" s="2332"/>
      <c r="F22" s="2332"/>
      <c r="G22" s="2332"/>
      <c r="H22" s="2332"/>
      <c r="I22" s="2332"/>
      <c r="J22" s="2332"/>
      <c r="K22" s="2332"/>
      <c r="L22" s="16"/>
    </row>
    <row r="23" customFormat="false" ht="15.75" hidden="false" customHeight="true" outlineLevel="0" collapsed="false">
      <c r="A23" s="2333" t="s">
        <v>3297</v>
      </c>
      <c r="B23" s="2334" t="n">
        <v>3950.12539913839</v>
      </c>
      <c r="C23" s="2334" t="n">
        <v>3953.32388124296</v>
      </c>
      <c r="D23" s="2334" t="n">
        <v>3946.92691703383</v>
      </c>
      <c r="E23" s="2334" t="n">
        <v>2842.78622172174</v>
      </c>
      <c r="F23" s="2334" t="n">
        <v>1855.81528103621</v>
      </c>
      <c r="G23" s="2334" t="n">
        <v>1312.56259709201</v>
      </c>
      <c r="H23" s="2334" t="n">
        <v>1209.29492518386</v>
      </c>
      <c r="I23" s="2334" t="n">
        <v>1053.03591322705</v>
      </c>
      <c r="J23" s="2334" t="n">
        <v>1423.7549756943</v>
      </c>
      <c r="K23" s="2334" t="n">
        <v>976.646909385051</v>
      </c>
      <c r="L23" s="16"/>
    </row>
    <row r="24" customFormat="false" ht="13.5" hidden="false" customHeight="true" outlineLevel="0" collapsed="false">
      <c r="A24" s="2327" t="s">
        <v>3298</v>
      </c>
      <c r="B24" s="339" t="n">
        <v>0.513349629930605</v>
      </c>
      <c r="C24" s="339" t="n">
        <v>0.513765297647148</v>
      </c>
      <c r="D24" s="339" t="n">
        <v>0.512933962214062</v>
      </c>
      <c r="E24" s="339" t="n">
        <v>0.369442260037816</v>
      </c>
      <c r="F24" s="339" t="n">
        <v>0.24117768209262</v>
      </c>
      <c r="G24" s="339" t="n">
        <v>0.17057775523342</v>
      </c>
      <c r="H24" s="339" t="n">
        <v>0.157157315171098</v>
      </c>
      <c r="I24" s="339" t="n">
        <v>0.13685023682505</v>
      </c>
      <c r="J24" s="339" t="n">
        <v>0.18502807279075</v>
      </c>
      <c r="K24" s="339" t="n">
        <v>0.12692288949075</v>
      </c>
      <c r="L24" s="16"/>
    </row>
    <row r="25" customFormat="false" ht="13.5" hidden="false" customHeight="true" outlineLevel="0" collapsed="false">
      <c r="A25" s="2328" t="s">
        <v>3299</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8" t="s">
        <v>3300</v>
      </c>
      <c r="B26" s="20" t="s">
        <v>136</v>
      </c>
      <c r="C26" s="20" t="s">
        <v>136</v>
      </c>
      <c r="D26" s="20" t="s">
        <v>136</v>
      </c>
      <c r="E26" s="20" t="s">
        <v>136</v>
      </c>
      <c r="F26" s="20" t="s">
        <v>136</v>
      </c>
      <c r="G26" s="20" t="s">
        <v>136</v>
      </c>
      <c r="H26" s="20" t="s">
        <v>136</v>
      </c>
      <c r="I26" s="20" t="s">
        <v>136</v>
      </c>
      <c r="J26" s="20" t="s">
        <v>136</v>
      </c>
      <c r="K26" s="20" t="s">
        <v>136</v>
      </c>
      <c r="L26" s="16"/>
    </row>
    <row r="27" customFormat="false" ht="13.5" hidden="false" customHeight="true" outlineLevel="0" collapsed="false">
      <c r="A27" s="2328" t="s">
        <v>3301</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328" t="s">
        <v>3302</v>
      </c>
      <c r="B28" s="20" t="s">
        <v>136</v>
      </c>
      <c r="C28" s="20" t="s">
        <v>136</v>
      </c>
      <c r="D28" s="20" t="s">
        <v>136</v>
      </c>
      <c r="E28" s="20" t="s">
        <v>136</v>
      </c>
      <c r="F28" s="20" t="s">
        <v>136</v>
      </c>
      <c r="G28" s="20" t="s">
        <v>136</v>
      </c>
      <c r="H28" s="20" t="s">
        <v>136</v>
      </c>
      <c r="I28" s="20" t="s">
        <v>136</v>
      </c>
      <c r="J28" s="20" t="s">
        <v>136</v>
      </c>
      <c r="K28" s="20" t="s">
        <v>136</v>
      </c>
      <c r="L28" s="16"/>
    </row>
    <row r="29" customFormat="false" ht="13.5" hidden="false" customHeight="true" outlineLevel="0" collapsed="false">
      <c r="A29" s="2328" t="s">
        <v>3303</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329" t="s">
        <v>3304</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330" t="s">
        <v>3305</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31"/>
      <c r="B32" s="2332"/>
      <c r="C32" s="2332"/>
      <c r="D32" s="2332"/>
      <c r="E32" s="2332"/>
      <c r="F32" s="2332"/>
      <c r="G32" s="2332"/>
      <c r="H32" s="2332"/>
      <c r="I32" s="2332"/>
      <c r="J32" s="2332"/>
      <c r="K32" s="2332"/>
      <c r="L32" s="16"/>
    </row>
    <row r="33" customFormat="false" ht="15.75" hidden="false" customHeight="true" outlineLevel="0" collapsed="false">
      <c r="A33" s="2333" t="s">
        <v>3306</v>
      </c>
      <c r="B33" s="2334" t="n">
        <v>221.199229099764</v>
      </c>
      <c r="C33" s="2334" t="n">
        <v>239.990417674456</v>
      </c>
      <c r="D33" s="2334" t="n">
        <v>258.768705492632</v>
      </c>
      <c r="E33" s="2334" t="n">
        <v>277.532624322213</v>
      </c>
      <c r="F33" s="2334" t="n">
        <v>296.277079643952</v>
      </c>
      <c r="G33" s="2334" t="n">
        <v>316.893017268601</v>
      </c>
      <c r="H33" s="2334" t="n">
        <v>282.661746734862</v>
      </c>
      <c r="I33" s="2334" t="n">
        <v>260.464136662266</v>
      </c>
      <c r="J33" s="2334" t="n">
        <v>234.092652269745</v>
      </c>
      <c r="K33" s="2334" t="n">
        <v>205.526583506366</v>
      </c>
      <c r="L33" s="16"/>
    </row>
    <row r="34" customFormat="false" ht="14.25" hidden="false" customHeight="true" outlineLevel="0" collapsed="false">
      <c r="A34" s="2335" t="s">
        <v>3307</v>
      </c>
      <c r="B34" s="2336" t="n">
        <v>0.00925519787028303</v>
      </c>
      <c r="C34" s="2336" t="n">
        <v>0.0100414400700609</v>
      </c>
      <c r="D34" s="2336" t="n">
        <v>0.0108271424892315</v>
      </c>
      <c r="E34" s="2336" t="n">
        <v>0.0116122436954901</v>
      </c>
      <c r="F34" s="2336" t="n">
        <v>0.0123965305290356</v>
      </c>
      <c r="G34" s="2336" t="n">
        <v>0.0132591220614477</v>
      </c>
      <c r="H34" s="2336" t="n">
        <v>0.0118268513278185</v>
      </c>
      <c r="I34" s="2336" t="n">
        <v>0.010898081031894</v>
      </c>
      <c r="J34" s="2336" t="n">
        <v>0.00979467164308557</v>
      </c>
      <c r="K34" s="2336" t="n">
        <v>0.00859943864043372</v>
      </c>
      <c r="L34" s="16"/>
    </row>
    <row r="35" customFormat="false" ht="15" hidden="false" customHeight="true" outlineLevel="0" collapsed="false"/>
    <row r="36" customFormat="false" ht="15" hidden="false" customHeight="true" outlineLevel="0" collapsed="false">
      <c r="A36" s="113" t="s">
        <v>32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7" t="s">
        <v>3251</v>
      </c>
      <c r="K1" s="116" t="s">
        <v>83</v>
      </c>
    </row>
    <row r="2" customFormat="false" ht="17.25" hidden="false" customHeight="true" outlineLevel="0" collapsed="false">
      <c r="A2" s="1517" t="s">
        <v>3294</v>
      </c>
      <c r="K2" s="116" t="s">
        <v>85</v>
      </c>
    </row>
    <row r="3" customFormat="false" ht="15.75" hidden="false" customHeight="true" outlineLevel="0" collapsed="false">
      <c r="A3" s="1517" t="s">
        <v>2255</v>
      </c>
      <c r="K3" s="116" t="s">
        <v>86</v>
      </c>
    </row>
    <row r="4" customFormat="false" ht="13.5" hidden="false" customHeight="true" outlineLevel="0" collapsed="false">
      <c r="C4" s="1045"/>
    </row>
    <row r="5" customFormat="false" ht="12.75" hidden="false" customHeight="true" outlineLevel="0" collapsed="false">
      <c r="A5" s="2323" t="s">
        <v>87</v>
      </c>
      <c r="B5" s="2324" t="s">
        <v>3274</v>
      </c>
      <c r="C5" s="2324" t="s">
        <v>3275</v>
      </c>
      <c r="D5" s="2324" t="s">
        <v>3276</v>
      </c>
      <c r="E5" s="2324" t="s">
        <v>3277</v>
      </c>
      <c r="F5" s="2324" t="s">
        <v>3278</v>
      </c>
      <c r="G5" s="2324" t="s">
        <v>3279</v>
      </c>
      <c r="H5" s="2324" t="s">
        <v>3280</v>
      </c>
      <c r="I5" s="2324" t="s">
        <v>3281</v>
      </c>
      <c r="J5" s="2324" t="s">
        <v>3282</v>
      </c>
      <c r="K5" s="2324" t="s">
        <v>3283</v>
      </c>
      <c r="L5" s="16"/>
    </row>
    <row r="6" customFormat="false" ht="27" hidden="false" customHeight="true" outlineLevel="0" collapsed="false">
      <c r="A6" s="2323"/>
      <c r="B6" s="1588" t="s">
        <v>95</v>
      </c>
      <c r="C6" s="1588" t="s">
        <v>95</v>
      </c>
      <c r="D6" s="1588" t="s">
        <v>95</v>
      </c>
      <c r="E6" s="1588" t="s">
        <v>95</v>
      </c>
      <c r="F6" s="1588" t="s">
        <v>95</v>
      </c>
      <c r="G6" s="1588" t="s">
        <v>95</v>
      </c>
      <c r="H6" s="1588" t="s">
        <v>95</v>
      </c>
      <c r="I6" s="1588" t="s">
        <v>95</v>
      </c>
      <c r="J6" s="1588" t="s">
        <v>95</v>
      </c>
      <c r="K6" s="1588" t="s">
        <v>95</v>
      </c>
      <c r="L6" s="16"/>
    </row>
    <row r="7" customFormat="false" ht="16.5" hidden="false" customHeight="true" outlineLevel="0" collapsed="false">
      <c r="A7" s="2325" t="s">
        <v>3295</v>
      </c>
      <c r="B7" s="2326" t="n">
        <v>1374.62533092075</v>
      </c>
      <c r="C7" s="2326" t="n">
        <v>1962.59935468794</v>
      </c>
      <c r="D7" s="2326" t="n">
        <v>2489.71252544235</v>
      </c>
      <c r="E7" s="2326" t="n">
        <v>3045.94408587176</v>
      </c>
      <c r="F7" s="2326" t="n">
        <v>3631.98804301456</v>
      </c>
      <c r="G7" s="2326" t="n">
        <v>4259.07842468459</v>
      </c>
      <c r="H7" s="2326" t="n">
        <v>4645.72586897936</v>
      </c>
      <c r="I7" s="2326" t="n">
        <v>5228.38890241226</v>
      </c>
      <c r="J7" s="2326" t="n">
        <v>5810.53826437666</v>
      </c>
      <c r="K7" s="2326" t="n">
        <v>6353.30969694152</v>
      </c>
      <c r="L7" s="16"/>
    </row>
    <row r="8" customFormat="false" ht="12.75" hidden="false" customHeight="true" outlineLevel="0" collapsed="false">
      <c r="A8" s="2327" t="s">
        <v>631</v>
      </c>
      <c r="B8" s="339" t="n">
        <v>6.92071766091211E-005</v>
      </c>
      <c r="C8" s="339" t="n">
        <v>9.88094407236455E-005</v>
      </c>
      <c r="D8" s="339" t="n">
        <v>0.000125347591506128</v>
      </c>
      <c r="E8" s="339" t="n">
        <v>0.00015335174287181</v>
      </c>
      <c r="F8" s="339" t="n">
        <v>0.000182856835445306</v>
      </c>
      <c r="G8" s="339" t="n">
        <v>0.000214428459958474</v>
      </c>
      <c r="H8" s="339" t="n">
        <v>0.000233894693673846</v>
      </c>
      <c r="I8" s="339" t="n">
        <v>0.000263229569549723</v>
      </c>
      <c r="J8" s="339" t="n">
        <v>0.000292538584013592</v>
      </c>
      <c r="K8" s="339" t="n">
        <v>0.00031986506894512</v>
      </c>
      <c r="L8" s="16"/>
    </row>
    <row r="9" customFormat="false" ht="12.75" hidden="false" customHeight="true" outlineLevel="0" collapsed="false">
      <c r="A9" s="2327" t="s">
        <v>632</v>
      </c>
      <c r="B9" s="339" t="n">
        <v>0.0108169654139034</v>
      </c>
      <c r="C9" s="339" t="n">
        <v>0.0154437495537702</v>
      </c>
      <c r="D9" s="339" t="n">
        <v>0.0195916179285253</v>
      </c>
      <c r="E9" s="339" t="n">
        <v>0.0239686197310865</v>
      </c>
      <c r="F9" s="339" t="n">
        <v>0.0285802161223698</v>
      </c>
      <c r="G9" s="339" t="n">
        <v>0.0335148079833918</v>
      </c>
      <c r="H9" s="339" t="n">
        <v>0.036557347603631</v>
      </c>
      <c r="I9" s="339" t="n">
        <v>0.0411423394110947</v>
      </c>
      <c r="J9" s="339" t="n">
        <v>0.0457232891233169</v>
      </c>
      <c r="K9" s="339" t="n">
        <v>0.0499943728009153</v>
      </c>
      <c r="L9" s="16"/>
    </row>
    <row r="10" customFormat="false" ht="12.75" hidden="false" customHeight="true" outlineLevel="0" collapsed="false">
      <c r="A10" s="2327" t="s">
        <v>633</v>
      </c>
      <c r="B10" s="339" t="s">
        <v>136</v>
      </c>
      <c r="C10" s="339" t="s">
        <v>136</v>
      </c>
      <c r="D10" s="339" t="s">
        <v>136</v>
      </c>
      <c r="E10" s="339" t="s">
        <v>136</v>
      </c>
      <c r="F10" s="339" t="s">
        <v>136</v>
      </c>
      <c r="G10" s="339" t="s">
        <v>136</v>
      </c>
      <c r="H10" s="339" t="s">
        <v>136</v>
      </c>
      <c r="I10" s="339" t="s">
        <v>136</v>
      </c>
      <c r="J10" s="339" t="s">
        <v>136</v>
      </c>
      <c r="K10" s="339" t="s">
        <v>136</v>
      </c>
      <c r="L10" s="16"/>
    </row>
    <row r="11" customFormat="false" ht="12.75" hidden="false" customHeight="true" outlineLevel="0" collapsed="false">
      <c r="A11" s="2327" t="s">
        <v>634</v>
      </c>
      <c r="B11" s="339" t="n">
        <v>0.000160583984457317</v>
      </c>
      <c r="C11" s="339" t="n">
        <v>0.000229271218258468</v>
      </c>
      <c r="D11" s="339" t="n">
        <v>0.000290848675995971</v>
      </c>
      <c r="E11" s="339" t="n">
        <v>0.000355827749380889</v>
      </c>
      <c r="F11" s="339" t="n">
        <v>0.000424289512443329</v>
      </c>
      <c r="G11" s="339" t="n">
        <v>0.000497546326382572</v>
      </c>
      <c r="H11" s="339" t="n">
        <v>0.000542714552071754</v>
      </c>
      <c r="I11" s="339" t="n">
        <v>0.000610781355003408</v>
      </c>
      <c r="J11" s="339" t="n">
        <v>0.000678788150739458</v>
      </c>
      <c r="K11" s="339" t="n">
        <v>0.000742194809506971</v>
      </c>
      <c r="L11" s="16"/>
    </row>
    <row r="12" customFormat="false" ht="12.75" hidden="false" customHeight="true" outlineLevel="0" collapsed="false">
      <c r="A12" s="2327" t="s">
        <v>635</v>
      </c>
      <c r="B12" s="339" t="n">
        <v>0.195767608592542</v>
      </c>
      <c r="C12" s="339" t="n">
        <v>0.279504075510649</v>
      </c>
      <c r="D12" s="339" t="n">
        <v>0.354573028901101</v>
      </c>
      <c r="E12" s="339" t="n">
        <v>0.433788885003524</v>
      </c>
      <c r="F12" s="339" t="n">
        <v>0.517250481003002</v>
      </c>
      <c r="G12" s="339" t="n">
        <v>0.606557713766344</v>
      </c>
      <c r="H12" s="339" t="n">
        <v>0.661622205766725</v>
      </c>
      <c r="I12" s="339" t="n">
        <v>0.74460230667468</v>
      </c>
      <c r="J12" s="339" t="n">
        <v>0.827509252932616</v>
      </c>
      <c r="K12" s="339" t="n">
        <v>0.904808181575519</v>
      </c>
      <c r="L12" s="16"/>
    </row>
    <row r="13" customFormat="false" ht="12.75" hidden="false" customHeight="true" outlineLevel="0" collapsed="false">
      <c r="A13" s="2327" t="s">
        <v>636</v>
      </c>
      <c r="B13" s="339" t="n">
        <v>0.000219182078027415</v>
      </c>
      <c r="C13" s="339" t="n">
        <v>0.00031293371016787</v>
      </c>
      <c r="D13" s="339" t="n">
        <v>0.000396981164788967</v>
      </c>
      <c r="E13" s="339" t="n">
        <v>0.000485671505740045</v>
      </c>
      <c r="F13" s="339" t="n">
        <v>0.000579115391468478</v>
      </c>
      <c r="G13" s="339" t="n">
        <v>0.000679104071928322</v>
      </c>
      <c r="H13" s="339" t="n">
        <v>0.000740754463782918</v>
      </c>
      <c r="I13" s="339" t="n">
        <v>0.000833659265975119</v>
      </c>
      <c r="J13" s="339" t="n">
        <v>0.000926482163973239</v>
      </c>
      <c r="K13" s="339" t="n">
        <v>0.00101302630644426</v>
      </c>
      <c r="L13" s="16"/>
    </row>
    <row r="14" customFormat="false" ht="12.75" hidden="false" customHeight="true" outlineLevel="0" collapsed="false">
      <c r="A14" s="2327" t="s">
        <v>637</v>
      </c>
      <c r="B14" s="339" t="n">
        <v>0.559782224188828</v>
      </c>
      <c r="C14" s="339" t="n">
        <v>0.799220127293081</v>
      </c>
      <c r="D14" s="339" t="n">
        <v>1.01387395076547</v>
      </c>
      <c r="E14" s="339" t="n">
        <v>1.24038551945061</v>
      </c>
      <c r="F14" s="339" t="n">
        <v>1.4790374505787</v>
      </c>
      <c r="G14" s="339" t="n">
        <v>1.73440452458972</v>
      </c>
      <c r="H14" s="339" t="n">
        <v>1.89185714929822</v>
      </c>
      <c r="I14" s="339" t="n">
        <v>2.12913228272618</v>
      </c>
      <c r="J14" s="339" t="n">
        <v>2.36619823613202</v>
      </c>
      <c r="K14" s="339" t="n">
        <v>2.58722850009769</v>
      </c>
      <c r="L14" s="16"/>
    </row>
    <row r="15" customFormat="false" ht="12.75" hidden="false" customHeight="true" outlineLevel="0" collapsed="false">
      <c r="A15" s="2327" t="s">
        <v>638</v>
      </c>
      <c r="B15" s="339" t="s">
        <v>136</v>
      </c>
      <c r="C15" s="339" t="s">
        <v>136</v>
      </c>
      <c r="D15" s="339" t="s">
        <v>136</v>
      </c>
      <c r="E15" s="339" t="s">
        <v>136</v>
      </c>
      <c r="F15" s="339" t="s">
        <v>136</v>
      </c>
      <c r="G15" s="339" t="s">
        <v>136</v>
      </c>
      <c r="H15" s="339" t="s">
        <v>136</v>
      </c>
      <c r="I15" s="339" t="s">
        <v>136</v>
      </c>
      <c r="J15" s="339" t="s">
        <v>136</v>
      </c>
      <c r="K15" s="339" t="s">
        <v>136</v>
      </c>
      <c r="L15" s="16"/>
    </row>
    <row r="16" customFormat="false" ht="12.75" hidden="false" customHeight="true" outlineLevel="0" collapsed="false">
      <c r="A16" s="2327" t="s">
        <v>639</v>
      </c>
      <c r="B16" s="339" t="s">
        <v>136</v>
      </c>
      <c r="C16" s="339" t="s">
        <v>136</v>
      </c>
      <c r="D16" s="339" t="s">
        <v>136</v>
      </c>
      <c r="E16" s="339" t="s">
        <v>136</v>
      </c>
      <c r="F16" s="339" t="s">
        <v>136</v>
      </c>
      <c r="G16" s="339" t="s">
        <v>136</v>
      </c>
      <c r="H16" s="339" t="s">
        <v>136</v>
      </c>
      <c r="I16" s="339" t="s">
        <v>136</v>
      </c>
      <c r="J16" s="339" t="s">
        <v>136</v>
      </c>
      <c r="K16" s="339" t="s">
        <v>136</v>
      </c>
      <c r="L16" s="16"/>
    </row>
    <row r="17" customFormat="false" ht="12.75" hidden="false" customHeight="true" outlineLevel="0" collapsed="false">
      <c r="A17" s="2327" t="s">
        <v>640</v>
      </c>
      <c r="B17" s="339" t="n">
        <v>0.0187384655193891</v>
      </c>
      <c r="C17" s="339" t="n">
        <v>0.0267535447724959</v>
      </c>
      <c r="D17" s="339" t="n">
        <v>0.0339389877821787</v>
      </c>
      <c r="E17" s="339" t="n">
        <v>0.0415213636350382</v>
      </c>
      <c r="F17" s="339" t="n">
        <v>0.0495101328194465</v>
      </c>
      <c r="G17" s="339" t="n">
        <v>0.0580584341130022</v>
      </c>
      <c r="H17" s="339" t="n">
        <v>0.0633290919716237</v>
      </c>
      <c r="I17" s="339" t="n">
        <v>0.0712717734542149</v>
      </c>
      <c r="J17" s="339" t="n">
        <v>0.0792074527269062</v>
      </c>
      <c r="K17" s="339" t="n">
        <v>0.0866063442977559</v>
      </c>
      <c r="L17" s="16"/>
    </row>
    <row r="18" customFormat="false" ht="12.75" hidden="false" customHeight="true" outlineLevel="0" collapsed="false">
      <c r="A18" s="2327" t="s">
        <v>641</v>
      </c>
      <c r="B18" s="339" t="n">
        <v>0.0066482025918637</v>
      </c>
      <c r="C18" s="339" t="n">
        <v>0.0094918650363345</v>
      </c>
      <c r="D18" s="339" t="n">
        <v>0.0120411816167788</v>
      </c>
      <c r="E18" s="339" t="n">
        <v>0.0147313256280537</v>
      </c>
      <c r="F18" s="339" t="n">
        <v>0.0175656535479481</v>
      </c>
      <c r="G18" s="339" t="n">
        <v>0.0205984973396153</v>
      </c>
      <c r="H18" s="339" t="n">
        <v>0.0224684690937196</v>
      </c>
      <c r="I18" s="339" t="n">
        <v>0.0252864456011488</v>
      </c>
      <c r="J18" s="339" t="n">
        <v>0.0281019378011006</v>
      </c>
      <c r="K18" s="339" t="n">
        <v>0.0307269835961975</v>
      </c>
      <c r="L18" s="16"/>
    </row>
    <row r="19" customFormat="false" ht="12.75" hidden="false" customHeight="true" outlineLevel="0" collapsed="false">
      <c r="A19" s="2328" t="s">
        <v>642</v>
      </c>
      <c r="B19" s="20" t="n">
        <v>7.12092521206676E-007</v>
      </c>
      <c r="C19" s="20" t="n">
        <v>1.0166787204934E-006</v>
      </c>
      <c r="D19" s="20" t="n">
        <v>1.28973737748202E-006</v>
      </c>
      <c r="E19" s="20" t="n">
        <v>1.57788013560768E-006</v>
      </c>
      <c r="F19" s="20" t="n">
        <v>1.88146650899441E-006</v>
      </c>
      <c r="G19" s="20" t="n">
        <v>2.20631602315894E-006</v>
      </c>
      <c r="H19" s="20" t="n">
        <v>2.40660969390162E-006</v>
      </c>
      <c r="I19" s="20" t="n">
        <v>2.70844465878856E-006</v>
      </c>
      <c r="J19" s="20" t="n">
        <v>3.01001352817817E-006</v>
      </c>
      <c r="K19" s="20" t="n">
        <v>3.29118358169026E-006</v>
      </c>
      <c r="L19" s="16"/>
    </row>
    <row r="20" customFormat="false" ht="12.75" hidden="false" customHeight="true" outlineLevel="0" collapsed="false">
      <c r="A20" s="2329" t="s">
        <v>643</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330" t="s">
        <v>3296</v>
      </c>
      <c r="B21" s="20" t="s">
        <v>136</v>
      </c>
      <c r="C21" s="20" t="s">
        <v>136</v>
      </c>
      <c r="D21" s="20" t="s">
        <v>136</v>
      </c>
      <c r="E21" s="20" t="s">
        <v>136</v>
      </c>
      <c r="F21" s="20" t="s">
        <v>136</v>
      </c>
      <c r="G21" s="20" t="s">
        <v>136</v>
      </c>
      <c r="H21" s="20" t="s">
        <v>136</v>
      </c>
      <c r="I21" s="20" t="s">
        <v>136</v>
      </c>
      <c r="J21" s="20" t="s">
        <v>136</v>
      </c>
      <c r="K21" s="20" t="s">
        <v>136</v>
      </c>
      <c r="L21" s="16"/>
    </row>
    <row r="22" customFormat="false" ht="13.5" hidden="false" customHeight="true" outlineLevel="0" collapsed="false">
      <c r="A22" s="2331"/>
      <c r="B22" s="2332"/>
      <c r="C22" s="2332"/>
      <c r="D22" s="2332"/>
      <c r="E22" s="2332"/>
      <c r="F22" s="2332"/>
      <c r="G22" s="2332"/>
      <c r="H22" s="2332"/>
      <c r="I22" s="2332"/>
      <c r="J22" s="2332"/>
      <c r="K22" s="2332"/>
      <c r="L22" s="16"/>
    </row>
    <row r="23" customFormat="false" ht="15.75" hidden="false" customHeight="true" outlineLevel="0" collapsed="false">
      <c r="A23" s="2333" t="s">
        <v>3297</v>
      </c>
      <c r="B23" s="2334" t="n">
        <v>1103.54703820612</v>
      </c>
      <c r="C23" s="2334" t="n">
        <v>1544.96196936437</v>
      </c>
      <c r="D23" s="2334" t="n">
        <v>1481.29128698721</v>
      </c>
      <c r="E23" s="2334" t="n">
        <v>1443.87505485384</v>
      </c>
      <c r="F23" s="2334" t="n">
        <v>1469.48085902628</v>
      </c>
      <c r="G23" s="2334" t="n">
        <v>1536.23274450736</v>
      </c>
      <c r="H23" s="2334" t="n">
        <v>589.095923828673</v>
      </c>
      <c r="I23" s="2334" t="n">
        <v>499.596276985121</v>
      </c>
      <c r="J23" s="2334" t="n">
        <v>381.135610514659</v>
      </c>
      <c r="K23" s="2334" t="n">
        <v>307.886655869565</v>
      </c>
      <c r="L23" s="16"/>
    </row>
    <row r="24" customFormat="false" ht="13.5" hidden="false" customHeight="true" outlineLevel="0" collapsed="false">
      <c r="A24" s="2327" t="s">
        <v>3298</v>
      </c>
      <c r="B24" s="339" t="n">
        <v>0.143414551800572</v>
      </c>
      <c r="C24" s="339" t="n">
        <v>0.200779867748868</v>
      </c>
      <c r="D24" s="339" t="n">
        <v>0.192505365566748</v>
      </c>
      <c r="E24" s="339" t="n">
        <v>0.18764283413204</v>
      </c>
      <c r="F24" s="339" t="n">
        <v>0.190970508260623</v>
      </c>
      <c r="G24" s="339" t="n">
        <v>0.19964543683896</v>
      </c>
      <c r="H24" s="339" t="n">
        <v>0.07655761372996</v>
      </c>
      <c r="I24" s="339" t="n">
        <v>0.064926435996682</v>
      </c>
      <c r="J24" s="339" t="n">
        <v>0.049531547695576</v>
      </c>
      <c r="K24" s="339" t="n">
        <v>0.0404472219799331</v>
      </c>
      <c r="L24" s="16"/>
    </row>
    <row r="25" customFormat="false" ht="13.5" hidden="false" customHeight="true" outlineLevel="0" collapsed="false">
      <c r="A25" s="2328" t="s">
        <v>3299</v>
      </c>
      <c r="B25" s="20" t="n">
        <v>0.018625266467652</v>
      </c>
      <c r="C25" s="20" t="n">
        <v>0.026075307499644</v>
      </c>
      <c r="D25" s="20" t="n">
        <v>0.025000696826451</v>
      </c>
      <c r="E25" s="20" t="n">
        <v>0.02436919923865</v>
      </c>
      <c r="F25" s="20" t="n">
        <v>0.024801364710025</v>
      </c>
      <c r="G25" s="20" t="n">
        <v>0.02592797881023</v>
      </c>
      <c r="H25" s="20" t="n">
        <v>0.009942547237384</v>
      </c>
      <c r="I25" s="20" t="n">
        <v>0.00843200467464</v>
      </c>
      <c r="J25" s="20" t="n">
        <v>0.00643266853189298</v>
      </c>
      <c r="K25" s="20" t="n">
        <v>0.00488909923913043</v>
      </c>
      <c r="L25" s="16"/>
    </row>
    <row r="26" customFormat="false" ht="13.5" hidden="false" customHeight="true" outlineLevel="0" collapsed="false">
      <c r="A26" s="2328" t="s">
        <v>3300</v>
      </c>
      <c r="B26" s="20" t="s">
        <v>136</v>
      </c>
      <c r="C26" s="20" t="s">
        <v>136</v>
      </c>
      <c r="D26" s="20" t="s">
        <v>136</v>
      </c>
      <c r="E26" s="20" t="s">
        <v>136</v>
      </c>
      <c r="F26" s="20" t="s">
        <v>136</v>
      </c>
      <c r="G26" s="20" t="s">
        <v>136</v>
      </c>
      <c r="H26" s="20" t="s">
        <v>136</v>
      </c>
      <c r="I26" s="20" t="s">
        <v>136</v>
      </c>
      <c r="J26" s="20" t="s">
        <v>136</v>
      </c>
      <c r="K26" s="20" t="s">
        <v>136</v>
      </c>
      <c r="L26" s="16"/>
    </row>
    <row r="27" customFormat="false" ht="13.5" hidden="false" customHeight="true" outlineLevel="0" collapsed="false">
      <c r="A27" s="2328" t="s">
        <v>3301</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328" t="s">
        <v>3302</v>
      </c>
      <c r="B28" s="20" t="s">
        <v>136</v>
      </c>
      <c r="C28" s="20" t="s">
        <v>136</v>
      </c>
      <c r="D28" s="20" t="s">
        <v>136</v>
      </c>
      <c r="E28" s="20" t="s">
        <v>136</v>
      </c>
      <c r="F28" s="20" t="s">
        <v>136</v>
      </c>
      <c r="G28" s="20" t="s">
        <v>136</v>
      </c>
      <c r="H28" s="20" t="s">
        <v>136</v>
      </c>
      <c r="I28" s="20" t="s">
        <v>136</v>
      </c>
      <c r="J28" s="20" t="s">
        <v>136</v>
      </c>
      <c r="K28" s="20" t="s">
        <v>136</v>
      </c>
      <c r="L28" s="16"/>
    </row>
    <row r="29" customFormat="false" ht="13.5" hidden="false" customHeight="true" outlineLevel="0" collapsed="false">
      <c r="A29" s="2328" t="s">
        <v>3303</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329" t="s">
        <v>3304</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330" t="s">
        <v>3305</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31"/>
      <c r="B32" s="2332"/>
      <c r="C32" s="2332"/>
      <c r="D32" s="2332"/>
      <c r="E32" s="2332"/>
      <c r="F32" s="2332"/>
      <c r="G32" s="2332"/>
      <c r="H32" s="2332"/>
      <c r="I32" s="2332"/>
      <c r="J32" s="2332"/>
      <c r="K32" s="2332"/>
      <c r="L32" s="16"/>
    </row>
    <row r="33" customFormat="false" ht="15.75" hidden="false" customHeight="true" outlineLevel="0" collapsed="false">
      <c r="A33" s="2333" t="s">
        <v>3306</v>
      </c>
      <c r="B33" s="2334" t="n">
        <v>199.850055083692</v>
      </c>
      <c r="C33" s="2334" t="n">
        <v>206.016280487189</v>
      </c>
      <c r="D33" s="2334" t="n">
        <v>212.252351485205</v>
      </c>
      <c r="E33" s="2334" t="n">
        <v>216.240224573544</v>
      </c>
      <c r="F33" s="2334" t="n">
        <v>217.782944210906</v>
      </c>
      <c r="G33" s="2334" t="n">
        <v>190.847809386273</v>
      </c>
      <c r="H33" s="2334" t="n">
        <v>180.836925358182</v>
      </c>
      <c r="I33" s="2334" t="n">
        <v>170.044737633363</v>
      </c>
      <c r="J33" s="2334" t="n">
        <v>158.400093552568</v>
      </c>
      <c r="K33" s="2334" t="n">
        <v>143.230925030609</v>
      </c>
      <c r="L33" s="16"/>
    </row>
    <row r="34" customFormat="false" ht="14.25" hidden="false" customHeight="true" outlineLevel="0" collapsed="false">
      <c r="A34" s="2335" t="s">
        <v>3307</v>
      </c>
      <c r="B34" s="2336" t="n">
        <v>0.00836192699094947</v>
      </c>
      <c r="C34" s="2336" t="n">
        <v>0.00861992805385729</v>
      </c>
      <c r="D34" s="2336" t="n">
        <v>0.00888085152657762</v>
      </c>
      <c r="E34" s="2336" t="n">
        <v>0.00904770814115248</v>
      </c>
      <c r="F34" s="2336" t="n">
        <v>0.00911225707995422</v>
      </c>
      <c r="G34" s="2336" t="n">
        <v>0.00798526399105745</v>
      </c>
      <c r="H34" s="2336" t="n">
        <v>0.00756639855055155</v>
      </c>
      <c r="I34" s="2336" t="n">
        <v>0.00711484257880178</v>
      </c>
      <c r="J34" s="2336" t="n">
        <v>0.00662761897709488</v>
      </c>
      <c r="K34" s="2336" t="n">
        <v>0.00599292573349828</v>
      </c>
      <c r="L34" s="16"/>
    </row>
    <row r="35" customFormat="false" ht="15" hidden="false" customHeight="true" outlineLevel="0" collapsed="false"/>
    <row r="36" customFormat="false" ht="15" hidden="false" customHeight="true" outlineLevel="0" collapsed="false">
      <c r="A36" s="113" t="s">
        <v>32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7" t="s">
        <v>3251</v>
      </c>
      <c r="C1" s="116" t="s">
        <v>83</v>
      </c>
    </row>
    <row r="2" customFormat="false" ht="17.25" hidden="false" customHeight="true" outlineLevel="0" collapsed="false">
      <c r="A2" s="1517" t="s">
        <v>3294</v>
      </c>
      <c r="C2" s="116" t="s">
        <v>85</v>
      </c>
    </row>
    <row r="3" customFormat="false" ht="15.75" hidden="false" customHeight="true" outlineLevel="0" collapsed="false">
      <c r="A3" s="1517" t="s">
        <v>2272</v>
      </c>
      <c r="C3" s="116" t="s">
        <v>86</v>
      </c>
    </row>
    <row r="4" customFormat="false" ht="13.5" hidden="false" customHeight="true" outlineLevel="0" collapsed="false">
      <c r="C4" s="1045"/>
    </row>
    <row r="5" customFormat="false" ht="36" hidden="false" customHeight="true" outlineLevel="0" collapsed="false">
      <c r="A5" s="2323" t="s">
        <v>87</v>
      </c>
      <c r="B5" s="2324" t="s">
        <v>3284</v>
      </c>
      <c r="C5" s="2337" t="s">
        <v>3285</v>
      </c>
      <c r="D5" s="16"/>
    </row>
    <row r="6" customFormat="false" ht="27" hidden="false" customHeight="true" outlineLevel="0" collapsed="false">
      <c r="A6" s="2323"/>
      <c r="B6" s="1588" t="s">
        <v>95</v>
      </c>
      <c r="C6" s="2338" t="s">
        <v>1738</v>
      </c>
      <c r="D6" s="16"/>
    </row>
    <row r="7" customFormat="false" ht="16.5" hidden="false" customHeight="true" outlineLevel="0" collapsed="false">
      <c r="A7" s="2325" t="s">
        <v>3295</v>
      </c>
      <c r="B7" s="2326" t="n">
        <v>6942.6068906862</v>
      </c>
      <c r="C7" s="2339" t="n">
        <v>516.424693683259</v>
      </c>
      <c r="D7" s="16"/>
    </row>
    <row r="8" customFormat="false" ht="12.75" hidden="false" customHeight="true" outlineLevel="0" collapsed="false">
      <c r="A8" s="2327" t="s">
        <v>631</v>
      </c>
      <c r="B8" s="339" t="n">
        <v>0.000349533949654185</v>
      </c>
      <c r="C8" s="2340" t="n">
        <v>-99.6368946238052</v>
      </c>
      <c r="D8" s="16"/>
    </row>
    <row r="9" customFormat="false" ht="12.75" hidden="false" customHeight="true" outlineLevel="0" collapsed="false">
      <c r="A9" s="2327" t="s">
        <v>632</v>
      </c>
      <c r="B9" s="339" t="n">
        <v>0.0546315690025718</v>
      </c>
      <c r="C9" s="2340" t="n">
        <v>100</v>
      </c>
      <c r="D9" s="16"/>
    </row>
    <row r="10" customFormat="false" ht="12.75" hidden="false" customHeight="true" outlineLevel="0" collapsed="false">
      <c r="A10" s="2327" t="s">
        <v>633</v>
      </c>
      <c r="B10" s="339" t="s">
        <v>136</v>
      </c>
      <c r="C10" s="2340" t="n">
        <v>0</v>
      </c>
      <c r="D10" s="16"/>
    </row>
    <row r="11" customFormat="false" ht="12.75" hidden="false" customHeight="true" outlineLevel="0" collapsed="false">
      <c r="A11" s="2327" t="s">
        <v>634</v>
      </c>
      <c r="B11" s="339" t="n">
        <v>0.000811036616268709</v>
      </c>
      <c r="C11" s="2340" t="n">
        <v>100</v>
      </c>
      <c r="D11" s="16"/>
    </row>
    <row r="12" customFormat="false" ht="12.75" hidden="false" customHeight="true" outlineLevel="0" collapsed="false">
      <c r="A12" s="2327" t="s">
        <v>635</v>
      </c>
      <c r="B12" s="339" t="n">
        <v>0.988733088075255</v>
      </c>
      <c r="C12" s="2340" t="n">
        <v>100</v>
      </c>
      <c r="D12" s="16"/>
    </row>
    <row r="13" customFormat="false" ht="12.75" hidden="false" customHeight="true" outlineLevel="0" collapsed="false">
      <c r="A13" s="2327" t="s">
        <v>636</v>
      </c>
      <c r="B13" s="339" t="n">
        <v>0.00110698891617892</v>
      </c>
      <c r="C13" s="2340" t="n">
        <v>100</v>
      </c>
      <c r="D13" s="16"/>
    </row>
    <row r="14" customFormat="false" ht="12.75" hidden="false" customHeight="true" outlineLevel="0" collapsed="false">
      <c r="A14" s="2327" t="s">
        <v>637</v>
      </c>
      <c r="B14" s="339" t="n">
        <v>2.82720523150397</v>
      </c>
      <c r="C14" s="2340" t="n">
        <v>100</v>
      </c>
      <c r="D14" s="16"/>
    </row>
    <row r="15" customFormat="false" ht="12.75" hidden="false" customHeight="true" outlineLevel="0" collapsed="false">
      <c r="A15" s="2327" t="s">
        <v>638</v>
      </c>
      <c r="B15" s="339" t="s">
        <v>136</v>
      </c>
      <c r="C15" s="2340" t="n">
        <v>0</v>
      </c>
      <c r="D15" s="16"/>
    </row>
    <row r="16" customFormat="false" ht="12.75" hidden="false" customHeight="true" outlineLevel="0" collapsed="false">
      <c r="A16" s="2327" t="s">
        <v>639</v>
      </c>
      <c r="B16" s="339" t="s">
        <v>136</v>
      </c>
      <c r="C16" s="2340" t="n">
        <v>0</v>
      </c>
      <c r="D16" s="16"/>
    </row>
    <row r="17" customFormat="false" ht="12.75" hidden="false" customHeight="true" outlineLevel="0" collapsed="false">
      <c r="A17" s="2327" t="s">
        <v>640</v>
      </c>
      <c r="B17" s="339" t="n">
        <v>0.0946394605929874</v>
      </c>
      <c r="C17" s="2340" t="n">
        <v>100</v>
      </c>
      <c r="D17" s="16"/>
    </row>
    <row r="18" customFormat="false" ht="12.75" hidden="false" customHeight="true" outlineLevel="0" collapsed="false">
      <c r="A18" s="2327" t="s">
        <v>641</v>
      </c>
      <c r="B18" s="339" t="n">
        <v>0.0335770453859124</v>
      </c>
      <c r="C18" s="2340" t="n">
        <v>100</v>
      </c>
      <c r="D18" s="16"/>
    </row>
    <row r="19" customFormat="false" ht="12.75" hidden="false" customHeight="true" outlineLevel="0" collapsed="false">
      <c r="A19" s="2328" t="s">
        <v>642</v>
      </c>
      <c r="B19" s="20" t="n">
        <v>3.59645521825511E-006</v>
      </c>
      <c r="C19" s="406" t="n">
        <v>100</v>
      </c>
      <c r="D19" s="16"/>
    </row>
    <row r="20" customFormat="false" ht="12.75" hidden="false" customHeight="true" outlineLevel="0" collapsed="false">
      <c r="A20" s="2329" t="s">
        <v>643</v>
      </c>
      <c r="B20" s="24" t="s">
        <v>136</v>
      </c>
      <c r="C20" s="408" t="n">
        <v>0</v>
      </c>
      <c r="D20" s="16"/>
    </row>
    <row r="21" customFormat="false" ht="14.25" hidden="false" customHeight="true" outlineLevel="0" collapsed="false">
      <c r="A21" s="2330" t="s">
        <v>3296</v>
      </c>
      <c r="B21" s="20" t="s">
        <v>136</v>
      </c>
      <c r="C21" s="406" t="n">
        <v>0</v>
      </c>
      <c r="D21" s="16"/>
    </row>
    <row r="22" customFormat="false" ht="13.5" hidden="false" customHeight="true" outlineLevel="0" collapsed="false">
      <c r="A22" s="2331"/>
      <c r="B22" s="2332"/>
      <c r="C22" s="2341"/>
      <c r="D22" s="16"/>
    </row>
    <row r="23" customFormat="false" ht="15.75" hidden="false" customHeight="true" outlineLevel="0" collapsed="false">
      <c r="A23" s="2333" t="s">
        <v>3297</v>
      </c>
      <c r="B23" s="2334" t="n">
        <v>243.7640112454</v>
      </c>
      <c r="C23" s="2342" t="n">
        <v>-93.8289551187775</v>
      </c>
      <c r="D23" s="16"/>
    </row>
    <row r="24" customFormat="false" ht="13.5" hidden="false" customHeight="true" outlineLevel="0" collapsed="false">
      <c r="A24" s="2327" t="s">
        <v>3298</v>
      </c>
      <c r="B24" s="339" t="n">
        <v>0.0324806204575385</v>
      </c>
      <c r="C24" s="2340" t="n">
        <v>-93.6728072713466</v>
      </c>
      <c r="D24" s="16"/>
    </row>
    <row r="25" customFormat="false" ht="13.5" hidden="false" customHeight="true" outlineLevel="0" collapsed="false">
      <c r="A25" s="2328" t="s">
        <v>3299</v>
      </c>
      <c r="B25" s="20" t="n">
        <v>0.00354782372515217</v>
      </c>
      <c r="C25" s="406" t="n">
        <v>-94.6784333539899</v>
      </c>
      <c r="D25" s="16"/>
    </row>
    <row r="26" customFormat="false" ht="13.5" hidden="false" customHeight="true" outlineLevel="0" collapsed="false">
      <c r="A26" s="2328" t="s">
        <v>3300</v>
      </c>
      <c r="B26" s="20" t="s">
        <v>136</v>
      </c>
      <c r="C26" s="406" t="n">
        <v>0</v>
      </c>
      <c r="D26" s="16"/>
    </row>
    <row r="27" customFormat="false" ht="13.5" hidden="false" customHeight="true" outlineLevel="0" collapsed="false">
      <c r="A27" s="2328" t="s">
        <v>3301</v>
      </c>
      <c r="B27" s="20" t="s">
        <v>136</v>
      </c>
      <c r="C27" s="406" t="n">
        <v>0</v>
      </c>
      <c r="D27" s="16"/>
    </row>
    <row r="28" customFormat="false" ht="13.5" hidden="false" customHeight="true" outlineLevel="0" collapsed="false">
      <c r="A28" s="2328" t="s">
        <v>3302</v>
      </c>
      <c r="B28" s="20" t="s">
        <v>136</v>
      </c>
      <c r="C28" s="406" t="n">
        <v>0</v>
      </c>
      <c r="D28" s="16"/>
    </row>
    <row r="29" customFormat="false" ht="13.5" hidden="false" customHeight="true" outlineLevel="0" collapsed="false">
      <c r="A29" s="2328" t="s">
        <v>3303</v>
      </c>
      <c r="B29" s="20" t="s">
        <v>136</v>
      </c>
      <c r="C29" s="406" t="n">
        <v>0</v>
      </c>
      <c r="D29" s="16"/>
    </row>
    <row r="30" customFormat="false" ht="13.5" hidden="false" customHeight="true" outlineLevel="0" collapsed="false">
      <c r="A30" s="2329" t="s">
        <v>3304</v>
      </c>
      <c r="B30" s="24" t="s">
        <v>136</v>
      </c>
      <c r="C30" s="408" t="n">
        <v>0</v>
      </c>
      <c r="D30" s="16"/>
    </row>
    <row r="31" customFormat="false" ht="14.25" hidden="false" customHeight="true" outlineLevel="0" collapsed="false">
      <c r="A31" s="2330" t="s">
        <v>3305</v>
      </c>
      <c r="B31" s="20" t="s">
        <v>136</v>
      </c>
      <c r="C31" s="406" t="n">
        <v>0</v>
      </c>
      <c r="D31" s="16"/>
    </row>
    <row r="32" customFormat="false" ht="13.5" hidden="false" customHeight="true" outlineLevel="0" collapsed="false">
      <c r="A32" s="2331"/>
      <c r="B32" s="2332"/>
      <c r="C32" s="2341"/>
      <c r="D32" s="16"/>
    </row>
    <row r="33" customFormat="false" ht="15.75" hidden="false" customHeight="true" outlineLevel="0" collapsed="false">
      <c r="A33" s="2333" t="s">
        <v>3306</v>
      </c>
      <c r="B33" s="2334" t="n">
        <v>145.18594456736</v>
      </c>
      <c r="C33" s="2342" t="n">
        <v>-34.3641724438928</v>
      </c>
      <c r="D33" s="16"/>
    </row>
    <row r="34" customFormat="false" ht="14.25" hidden="false" customHeight="true" outlineLevel="0" collapsed="false">
      <c r="A34" s="2335" t="s">
        <v>3307</v>
      </c>
      <c r="B34" s="2336" t="n">
        <v>0.00607472571411548</v>
      </c>
      <c r="C34" s="2343" t="n">
        <v>-34.3641724438928</v>
      </c>
      <c r="D34" s="16"/>
    </row>
    <row r="35" customFormat="false" ht="15" hidden="false" customHeight="true" outlineLevel="0" collapsed="false"/>
    <row r="36" customFormat="false" ht="15" hidden="false" customHeight="true" outlineLevel="0" collapsed="false">
      <c r="A36" s="113" t="s">
        <v>327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84"/>
      <c r="C1" s="184"/>
      <c r="D1" s="184"/>
      <c r="E1" s="184"/>
      <c r="F1" s="184"/>
      <c r="G1" s="184"/>
      <c r="H1" s="184"/>
      <c r="I1" s="184"/>
      <c r="J1" s="184"/>
      <c r="K1" s="184"/>
      <c r="L1" s="184"/>
      <c r="M1" s="184"/>
      <c r="N1" s="184"/>
      <c r="O1" s="184"/>
      <c r="P1" s="184"/>
      <c r="Q1" s="184"/>
      <c r="R1" s="185"/>
      <c r="S1" s="116" t="s">
        <v>83</v>
      </c>
    </row>
    <row r="2" customFormat="false" ht="17.25" hidden="false" customHeight="true" outlineLevel="0" collapsed="false">
      <c r="A2" s="4" t="s">
        <v>230</v>
      </c>
      <c r="B2" s="184"/>
      <c r="C2" s="184"/>
      <c r="D2" s="184"/>
      <c r="E2" s="184"/>
      <c r="F2" s="184"/>
      <c r="G2" s="184"/>
      <c r="H2" s="184"/>
      <c r="I2" s="184"/>
      <c r="J2" s="184"/>
      <c r="K2" s="184"/>
      <c r="L2" s="184"/>
      <c r="M2" s="184"/>
      <c r="N2" s="184"/>
      <c r="O2" s="184"/>
      <c r="P2" s="184"/>
      <c r="Q2" s="184"/>
      <c r="R2" s="185"/>
      <c r="S2" s="116" t="s">
        <v>85</v>
      </c>
    </row>
    <row r="3" customFormat="false" ht="15.75" hidden="false" customHeight="true" outlineLevel="0" collapsed="false">
      <c r="A3" s="4" t="s">
        <v>231</v>
      </c>
      <c r="B3" s="184"/>
      <c r="C3" s="184"/>
      <c r="D3" s="184"/>
      <c r="E3" s="184"/>
      <c r="F3" s="184"/>
      <c r="G3" s="184"/>
      <c r="H3" s="184"/>
      <c r="I3" s="184"/>
      <c r="J3" s="184"/>
      <c r="K3" s="184"/>
      <c r="L3" s="184"/>
      <c r="M3" s="184"/>
      <c r="N3" s="184"/>
      <c r="O3" s="184"/>
      <c r="P3" s="184"/>
      <c r="Q3" s="184"/>
      <c r="R3" s="116"/>
      <c r="S3" s="116" t="s">
        <v>86</v>
      </c>
    </row>
    <row r="4" customFormat="false" ht="13.5" hidden="false" customHeight="true" outlineLevel="0" collapsed="false"/>
    <row r="5" customFormat="false" ht="13.5" hidden="false" customHeight="true" outlineLevel="0" collapsed="false">
      <c r="A5" s="186" t="s">
        <v>232</v>
      </c>
      <c r="B5" s="187"/>
      <c r="C5" s="187"/>
      <c r="D5" s="188" t="s">
        <v>233</v>
      </c>
      <c r="E5" s="188" t="s">
        <v>234</v>
      </c>
      <c r="F5" s="188" t="s">
        <v>235</v>
      </c>
      <c r="G5" s="188" t="s">
        <v>236</v>
      </c>
      <c r="H5" s="188" t="s">
        <v>237</v>
      </c>
      <c r="I5" s="188" t="s">
        <v>238</v>
      </c>
      <c r="J5" s="188" t="s">
        <v>239</v>
      </c>
      <c r="K5" s="188" t="s">
        <v>240</v>
      </c>
      <c r="L5" s="189" t="s">
        <v>241</v>
      </c>
      <c r="M5" s="188" t="s">
        <v>239</v>
      </c>
      <c r="N5" s="190" t="s">
        <v>242</v>
      </c>
      <c r="O5" s="188" t="s">
        <v>243</v>
      </c>
      <c r="P5" s="188" t="s">
        <v>243</v>
      </c>
      <c r="Q5" s="188" t="s">
        <v>244</v>
      </c>
      <c r="R5" s="188" t="s">
        <v>245</v>
      </c>
      <c r="S5" s="191" t="s">
        <v>246</v>
      </c>
    </row>
    <row r="6" customFormat="false" ht="14.25" hidden="false" customHeight="true" outlineLevel="0" collapsed="false">
      <c r="A6" s="192"/>
      <c r="B6" s="193"/>
      <c r="C6" s="193"/>
      <c r="D6" s="194"/>
      <c r="E6" s="195"/>
      <c r="F6" s="195"/>
      <c r="G6" s="195"/>
      <c r="H6" s="195" t="s">
        <v>247</v>
      </c>
      <c r="I6" s="195"/>
      <c r="J6" s="195" t="s">
        <v>248</v>
      </c>
      <c r="K6" s="195" t="s">
        <v>249</v>
      </c>
      <c r="L6" s="189"/>
      <c r="M6" s="195" t="s">
        <v>248</v>
      </c>
      <c r="N6" s="196" t="s">
        <v>250</v>
      </c>
      <c r="O6" s="195" t="s">
        <v>251</v>
      </c>
      <c r="P6" s="195" t="s">
        <v>252</v>
      </c>
      <c r="Q6" s="195" t="s">
        <v>253</v>
      </c>
      <c r="R6" s="195" t="s">
        <v>254</v>
      </c>
      <c r="S6" s="197" t="s">
        <v>253</v>
      </c>
    </row>
    <row r="7" customFormat="false" ht="14.25" hidden="false" customHeight="true" outlineLevel="0" collapsed="false">
      <c r="A7" s="198"/>
      <c r="B7" s="199"/>
      <c r="C7" s="199"/>
      <c r="D7" s="200"/>
      <c r="E7" s="201"/>
      <c r="F7" s="201"/>
      <c r="G7" s="201"/>
      <c r="H7" s="201"/>
      <c r="I7" s="201"/>
      <c r="J7" s="201"/>
      <c r="K7" s="202" t="s">
        <v>255</v>
      </c>
      <c r="L7" s="189"/>
      <c r="M7" s="202" t="s">
        <v>174</v>
      </c>
      <c r="N7" s="202" t="s">
        <v>256</v>
      </c>
      <c r="O7" s="202" t="s">
        <v>257</v>
      </c>
      <c r="P7" s="202" t="s">
        <v>257</v>
      </c>
      <c r="Q7" s="202" t="s">
        <v>257</v>
      </c>
      <c r="R7" s="202" t="s">
        <v>258</v>
      </c>
      <c r="S7" s="203" t="s">
        <v>259</v>
      </c>
    </row>
    <row r="8" customFormat="false" ht="12.75" hidden="false" customHeight="true" outlineLevel="0" collapsed="false">
      <c r="A8" s="204" t="s">
        <v>260</v>
      </c>
      <c r="B8" s="205" t="s">
        <v>261</v>
      </c>
      <c r="C8" s="206" t="s">
        <v>262</v>
      </c>
      <c r="D8" s="207" t="s">
        <v>263</v>
      </c>
      <c r="E8" s="208" t="n">
        <v>946.567897328</v>
      </c>
      <c r="F8" s="208" t="n">
        <v>1055.9039232861</v>
      </c>
      <c r="G8" s="208" t="n">
        <v>668.377696516</v>
      </c>
      <c r="H8" s="209"/>
      <c r="I8" s="208" t="n">
        <v>65.3099701486</v>
      </c>
      <c r="J8" s="210" t="n">
        <v>1268.7841539495</v>
      </c>
      <c r="K8" s="208" t="n">
        <v>1000</v>
      </c>
      <c r="L8" s="151" t="s">
        <v>179</v>
      </c>
      <c r="M8" s="210" t="n">
        <v>1268784.1539495</v>
      </c>
      <c r="N8" s="208" t="n">
        <v>18.6</v>
      </c>
      <c r="O8" s="210" t="n">
        <v>23599.3852634607</v>
      </c>
      <c r="P8" s="208" t="s">
        <v>138</v>
      </c>
      <c r="Q8" s="210" t="n">
        <v>23599.3852634607</v>
      </c>
      <c r="R8" s="208" t="n">
        <v>0.99</v>
      </c>
      <c r="S8" s="211" t="n">
        <v>85665.7685063624</v>
      </c>
    </row>
    <row r="9" customFormat="false" ht="12.75" hidden="false" customHeight="true" outlineLevel="0" collapsed="false">
      <c r="A9" s="212" t="s">
        <v>264</v>
      </c>
      <c r="B9" s="213" t="s">
        <v>265</v>
      </c>
      <c r="C9" s="206" t="s">
        <v>266</v>
      </c>
      <c r="D9" s="214"/>
      <c r="E9" s="208" t="s">
        <v>144</v>
      </c>
      <c r="F9" s="208" t="s">
        <v>144</v>
      </c>
      <c r="G9" s="208" t="s">
        <v>144</v>
      </c>
      <c r="H9" s="209"/>
      <c r="I9" s="208" t="s">
        <v>144</v>
      </c>
      <c r="J9" s="210" t="s">
        <v>144</v>
      </c>
      <c r="K9" s="208" t="s">
        <v>138</v>
      </c>
      <c r="L9" s="151" t="s">
        <v>179</v>
      </c>
      <c r="M9" s="210" t="s">
        <v>136</v>
      </c>
      <c r="N9" s="208" t="s">
        <v>144</v>
      </c>
      <c r="O9" s="210" t="s">
        <v>136</v>
      </c>
      <c r="P9" s="208" t="s">
        <v>144</v>
      </c>
      <c r="Q9" s="210" t="s">
        <v>136</v>
      </c>
      <c r="R9" s="208" t="s">
        <v>138</v>
      </c>
      <c r="S9" s="211" t="s">
        <v>136</v>
      </c>
    </row>
    <row r="10" customFormat="false" ht="12.75" hidden="false" customHeight="true" outlineLevel="0" collapsed="false">
      <c r="A10" s="212"/>
      <c r="B10" s="215"/>
      <c r="C10" s="206" t="s">
        <v>267</v>
      </c>
      <c r="D10" s="207" t="s">
        <v>263</v>
      </c>
      <c r="E10" s="208" t="n">
        <v>132.3969445</v>
      </c>
      <c r="F10" s="208" t="s">
        <v>138</v>
      </c>
      <c r="G10" s="208" t="s">
        <v>138</v>
      </c>
      <c r="H10" s="209"/>
      <c r="I10" s="208" t="s">
        <v>138</v>
      </c>
      <c r="J10" s="210" t="n">
        <v>132.3969445</v>
      </c>
      <c r="K10" s="208" t="n">
        <v>1000</v>
      </c>
      <c r="L10" s="151" t="s">
        <v>179</v>
      </c>
      <c r="M10" s="210" t="n">
        <v>132396.9445</v>
      </c>
      <c r="N10" s="208" t="n">
        <v>16.2303062574002</v>
      </c>
      <c r="O10" s="210" t="n">
        <v>2148.84295677902</v>
      </c>
      <c r="P10" s="208" t="s">
        <v>138</v>
      </c>
      <c r="Q10" s="210" t="n">
        <v>2148.84295677902</v>
      </c>
      <c r="R10" s="208" t="n">
        <v>0.99</v>
      </c>
      <c r="S10" s="211" t="n">
        <v>7800.29993310783</v>
      </c>
    </row>
    <row r="11" customFormat="false" ht="12.75" hidden="false" customHeight="true" outlineLevel="0" collapsed="false">
      <c r="A11" s="212"/>
      <c r="B11" s="216" t="s">
        <v>268</v>
      </c>
      <c r="C11" s="206" t="s">
        <v>201</v>
      </c>
      <c r="D11" s="207" t="s">
        <v>263</v>
      </c>
      <c r="E11" s="209"/>
      <c r="F11" s="208" t="n">
        <v>132.8429172492</v>
      </c>
      <c r="G11" s="208" t="n">
        <v>7.5924</v>
      </c>
      <c r="H11" s="208" t="s">
        <v>138</v>
      </c>
      <c r="I11" s="208" t="n">
        <v>-2.2759896</v>
      </c>
      <c r="J11" s="210" t="n">
        <v>127.5265068492</v>
      </c>
      <c r="K11" s="208" t="n">
        <v>1000</v>
      </c>
      <c r="L11" s="151" t="s">
        <v>179</v>
      </c>
      <c r="M11" s="210" t="n">
        <v>127526.5068492</v>
      </c>
      <c r="N11" s="208" t="n">
        <v>18.3818181818182</v>
      </c>
      <c r="O11" s="210" t="n">
        <v>2344.16906226439</v>
      </c>
      <c r="P11" s="208" t="s">
        <v>138</v>
      </c>
      <c r="Q11" s="210" t="n">
        <v>2344.16906226439</v>
      </c>
      <c r="R11" s="208" t="n">
        <v>0.99</v>
      </c>
      <c r="S11" s="211" t="n">
        <v>8509.33369601973</v>
      </c>
    </row>
    <row r="12" customFormat="false" ht="12.75" hidden="false" customHeight="true" outlineLevel="0" collapsed="false">
      <c r="A12" s="69"/>
      <c r="B12" s="213" t="s">
        <v>265</v>
      </c>
      <c r="C12" s="206" t="s">
        <v>200</v>
      </c>
      <c r="D12" s="207" t="s">
        <v>263</v>
      </c>
      <c r="E12" s="217"/>
      <c r="F12" s="208" t="n">
        <v>79.7980348112</v>
      </c>
      <c r="G12" s="208" t="n">
        <v>2.6496</v>
      </c>
      <c r="H12" s="208" t="n">
        <v>148.7</v>
      </c>
      <c r="I12" s="208" t="n">
        <v>-1.5679887504</v>
      </c>
      <c r="J12" s="210" t="n">
        <v>-69.9835764384</v>
      </c>
      <c r="K12" s="208" t="n">
        <v>1000</v>
      </c>
      <c r="L12" s="151" t="s">
        <v>179</v>
      </c>
      <c r="M12" s="210" t="n">
        <v>-69983.5764384</v>
      </c>
      <c r="N12" s="208" t="n">
        <v>18.9818181818182</v>
      </c>
      <c r="O12" s="210" t="n">
        <v>-1328.41552366708</v>
      </c>
      <c r="P12" s="208" t="s">
        <v>138</v>
      </c>
      <c r="Q12" s="210" t="n">
        <v>-1328.41552366708</v>
      </c>
      <c r="R12" s="208" t="n">
        <v>0.99</v>
      </c>
      <c r="S12" s="211" t="n">
        <v>-4822.14835091152</v>
      </c>
    </row>
    <row r="13" customFormat="false" ht="12.75" hidden="false" customHeight="true" outlineLevel="0" collapsed="false">
      <c r="A13" s="69"/>
      <c r="B13" s="213"/>
      <c r="C13" s="206" t="s">
        <v>269</v>
      </c>
      <c r="D13" s="207" t="s">
        <v>263</v>
      </c>
      <c r="E13" s="209"/>
      <c r="F13" s="208" t="n">
        <v>0.0010261</v>
      </c>
      <c r="G13" s="208" t="n">
        <v>1.0592</v>
      </c>
      <c r="H13" s="208" t="s">
        <v>138</v>
      </c>
      <c r="I13" s="208" t="n">
        <v>0.095833332</v>
      </c>
      <c r="J13" s="210" t="n">
        <v>-1.154007232</v>
      </c>
      <c r="K13" s="208" t="n">
        <v>1000</v>
      </c>
      <c r="L13" s="151" t="s">
        <v>179</v>
      </c>
      <c r="M13" s="210" t="n">
        <v>-1154.007232</v>
      </c>
      <c r="N13" s="208" t="n">
        <v>18.2727272727273</v>
      </c>
      <c r="O13" s="210" t="n">
        <v>-21.0868594210909</v>
      </c>
      <c r="P13" s="208" t="s">
        <v>138</v>
      </c>
      <c r="Q13" s="210" t="n">
        <v>-21.0868594210909</v>
      </c>
      <c r="R13" s="208" t="n">
        <v>0.99</v>
      </c>
      <c r="S13" s="211" t="n">
        <v>-76.5452996985601</v>
      </c>
    </row>
    <row r="14" customFormat="false" ht="12.75" hidden="false" customHeight="true" outlineLevel="0" collapsed="false">
      <c r="A14" s="69"/>
      <c r="B14" s="218"/>
      <c r="C14" s="206" t="s">
        <v>270</v>
      </c>
      <c r="D14" s="214"/>
      <c r="E14" s="209"/>
      <c r="F14" s="208" t="s">
        <v>144</v>
      </c>
      <c r="G14" s="208" t="s">
        <v>144</v>
      </c>
      <c r="H14" s="209"/>
      <c r="I14" s="208" t="s">
        <v>144</v>
      </c>
      <c r="J14" s="210" t="s">
        <v>144</v>
      </c>
      <c r="K14" s="208" t="s">
        <v>138</v>
      </c>
      <c r="L14" s="151" t="s">
        <v>179</v>
      </c>
      <c r="M14" s="210" t="s">
        <v>136</v>
      </c>
      <c r="N14" s="208" t="s">
        <v>144</v>
      </c>
      <c r="O14" s="210" t="s">
        <v>136</v>
      </c>
      <c r="P14" s="208" t="s">
        <v>144</v>
      </c>
      <c r="Q14" s="210" t="s">
        <v>136</v>
      </c>
      <c r="R14" s="208" t="s">
        <v>138</v>
      </c>
      <c r="S14" s="211" t="s">
        <v>136</v>
      </c>
    </row>
    <row r="15" customFormat="false" ht="12.75" hidden="false" customHeight="true" outlineLevel="0" collapsed="false">
      <c r="A15" s="69"/>
      <c r="B15" s="218"/>
      <c r="C15" s="206" t="s">
        <v>271</v>
      </c>
      <c r="D15" s="207" t="s">
        <v>263</v>
      </c>
      <c r="E15" s="209"/>
      <c r="F15" s="208" t="n">
        <v>334.5974912168</v>
      </c>
      <c r="G15" s="208" t="n">
        <v>7.2182</v>
      </c>
      <c r="H15" s="208" t="n">
        <v>3</v>
      </c>
      <c r="I15" s="208" t="n">
        <v>-4.9234436064</v>
      </c>
      <c r="J15" s="210" t="n">
        <v>329.3027348232</v>
      </c>
      <c r="K15" s="208" t="n">
        <v>1000</v>
      </c>
      <c r="L15" s="151" t="s">
        <v>179</v>
      </c>
      <c r="M15" s="210" t="n">
        <v>329302.7348232</v>
      </c>
      <c r="N15" s="208" t="n">
        <v>19.0636363636364</v>
      </c>
      <c r="O15" s="210" t="n">
        <v>6277.70759022047</v>
      </c>
      <c r="P15" s="219" t="s">
        <v>138</v>
      </c>
      <c r="Q15" s="210" t="n">
        <v>6277.70759022047</v>
      </c>
      <c r="R15" s="208" t="n">
        <v>0.99</v>
      </c>
      <c r="S15" s="211" t="n">
        <v>22788.0785525003</v>
      </c>
    </row>
    <row r="16" customFormat="false" ht="12.75" hidden="false" customHeight="true" outlineLevel="0" collapsed="false">
      <c r="A16" s="69"/>
      <c r="B16" s="218"/>
      <c r="C16" s="206" t="s">
        <v>272</v>
      </c>
      <c r="D16" s="207" t="s">
        <v>263</v>
      </c>
      <c r="E16" s="209"/>
      <c r="F16" s="208" t="n">
        <v>71.3571987953</v>
      </c>
      <c r="G16" s="208" t="n">
        <v>4.3273</v>
      </c>
      <c r="H16" s="208" t="n">
        <v>26.8</v>
      </c>
      <c r="I16" s="208" t="n">
        <v>-3.074457243</v>
      </c>
      <c r="J16" s="210" t="n">
        <v>43.3043560383</v>
      </c>
      <c r="K16" s="208" t="n">
        <v>1000</v>
      </c>
      <c r="L16" s="151" t="s">
        <v>179</v>
      </c>
      <c r="M16" s="210" t="n">
        <v>43304.3560383</v>
      </c>
      <c r="N16" s="208" t="n">
        <v>20.0727272727273</v>
      </c>
      <c r="O16" s="210" t="n">
        <v>869.236528477878</v>
      </c>
      <c r="P16" s="208" t="s">
        <v>138</v>
      </c>
      <c r="Q16" s="210" t="n">
        <v>869.236528477878</v>
      </c>
      <c r="R16" s="208" t="n">
        <v>0.99</v>
      </c>
      <c r="S16" s="211" t="n">
        <v>3155.3285983747</v>
      </c>
    </row>
    <row r="17" customFormat="false" ht="12.75" hidden="false" customHeight="true" outlineLevel="0" collapsed="false">
      <c r="A17" s="69"/>
      <c r="B17" s="218"/>
      <c r="C17" s="206" t="s">
        <v>273</v>
      </c>
      <c r="D17" s="207" t="s">
        <v>263</v>
      </c>
      <c r="E17" s="209"/>
      <c r="F17" s="208" t="n">
        <v>27.4175846616</v>
      </c>
      <c r="G17" s="208" t="n">
        <v>73.0113989923</v>
      </c>
      <c r="H17" s="209"/>
      <c r="I17" s="208" t="n">
        <v>0.993180083199999</v>
      </c>
      <c r="J17" s="210" t="n">
        <v>-46.5869944139</v>
      </c>
      <c r="K17" s="208" t="n">
        <v>1000</v>
      </c>
      <c r="L17" s="151" t="s">
        <v>179</v>
      </c>
      <c r="M17" s="210" t="n">
        <v>-46586.9944139</v>
      </c>
      <c r="N17" s="208" t="n">
        <v>16.4181818181818</v>
      </c>
      <c r="O17" s="210" t="n">
        <v>-764.87374465003</v>
      </c>
      <c r="P17" s="210" t="s">
        <v>138</v>
      </c>
      <c r="Q17" s="210" t="n">
        <v>-764.87374465003</v>
      </c>
      <c r="R17" s="208" t="n">
        <v>0.99</v>
      </c>
      <c r="S17" s="211" t="n">
        <v>-2776.49169307961</v>
      </c>
    </row>
    <row r="18" customFormat="false" ht="12.75" hidden="false" customHeight="true" outlineLevel="0" collapsed="false">
      <c r="A18" s="69"/>
      <c r="B18" s="218"/>
      <c r="C18" s="206" t="s">
        <v>274</v>
      </c>
      <c r="D18" s="207" t="s">
        <v>263</v>
      </c>
      <c r="E18" s="209"/>
      <c r="F18" s="208" t="s">
        <v>138</v>
      </c>
      <c r="G18" s="208" t="s">
        <v>138</v>
      </c>
      <c r="H18" s="209"/>
      <c r="I18" s="208" t="s">
        <v>138</v>
      </c>
      <c r="J18" s="210" t="s">
        <v>138</v>
      </c>
      <c r="K18" s="208" t="n">
        <v>1000</v>
      </c>
      <c r="L18" s="151" t="s">
        <v>179</v>
      </c>
      <c r="M18" s="210" t="s">
        <v>138</v>
      </c>
      <c r="N18" s="208" t="n">
        <v>15.4090909090909</v>
      </c>
      <c r="O18" s="210" t="s">
        <v>138</v>
      </c>
      <c r="P18" s="210" t="n">
        <v>366.785547504714</v>
      </c>
      <c r="Q18" s="210" t="n">
        <v>-366.785547504714</v>
      </c>
      <c r="R18" s="208" t="n">
        <v>0.995</v>
      </c>
      <c r="S18" s="211" t="n">
        <v>-1338.15593914637</v>
      </c>
    </row>
    <row r="19" customFormat="false" ht="12.75" hidden="false" customHeight="true" outlineLevel="0" collapsed="false">
      <c r="A19" s="220"/>
      <c r="B19" s="218"/>
      <c r="C19" s="206" t="s">
        <v>275</v>
      </c>
      <c r="D19" s="207" t="s">
        <v>263</v>
      </c>
      <c r="E19" s="209"/>
      <c r="F19" s="208" t="s">
        <v>138</v>
      </c>
      <c r="G19" s="208" t="s">
        <v>138</v>
      </c>
      <c r="H19" s="209"/>
      <c r="I19" s="208" t="s">
        <v>138</v>
      </c>
      <c r="J19" s="210" t="s">
        <v>138</v>
      </c>
      <c r="K19" s="208" t="n">
        <v>1000</v>
      </c>
      <c r="L19" s="151" t="s">
        <v>179</v>
      </c>
      <c r="M19" s="210" t="s">
        <v>138</v>
      </c>
      <c r="N19" s="208" t="n">
        <v>19.0090909090909</v>
      </c>
      <c r="O19" s="210" t="s">
        <v>138</v>
      </c>
      <c r="P19" s="210" t="s">
        <v>138</v>
      </c>
      <c r="Q19" s="210" t="s">
        <v>138</v>
      </c>
      <c r="R19" s="208" t="n">
        <v>0.99</v>
      </c>
      <c r="S19" s="211" t="s">
        <v>138</v>
      </c>
    </row>
    <row r="20" customFormat="false" ht="12.75" hidden="false" customHeight="true" outlineLevel="0" collapsed="false">
      <c r="A20" s="220"/>
      <c r="B20" s="218"/>
      <c r="C20" s="206" t="s">
        <v>276</v>
      </c>
      <c r="D20" s="207" t="s">
        <v>263</v>
      </c>
      <c r="E20" s="209"/>
      <c r="F20" s="208" t="n">
        <v>12.6319106448</v>
      </c>
      <c r="G20" s="208" t="n">
        <v>0.6912</v>
      </c>
      <c r="H20" s="209"/>
      <c r="I20" s="208" t="n">
        <v>-0.00671602679999988</v>
      </c>
      <c r="J20" s="210" t="n">
        <v>11.9474266716</v>
      </c>
      <c r="K20" s="208" t="n">
        <v>1000</v>
      </c>
      <c r="L20" s="151" t="s">
        <v>179</v>
      </c>
      <c r="M20" s="210" t="n">
        <v>11947.4266716</v>
      </c>
      <c r="N20" s="208" t="n">
        <v>22.0090909090909</v>
      </c>
      <c r="O20" s="210" t="n">
        <v>262.951999744942</v>
      </c>
      <c r="P20" s="210" t="n">
        <v>788.7007908</v>
      </c>
      <c r="Q20" s="210" t="n">
        <v>-525.748791055058</v>
      </c>
      <c r="R20" s="208" t="n">
        <v>1</v>
      </c>
      <c r="S20" s="211" t="n">
        <v>-1927.74556720188</v>
      </c>
    </row>
    <row r="21" customFormat="false" ht="12.75" hidden="false" customHeight="true" outlineLevel="0" collapsed="false">
      <c r="A21" s="69"/>
      <c r="B21" s="218"/>
      <c r="C21" s="206" t="s">
        <v>130</v>
      </c>
      <c r="D21" s="207" t="s">
        <v>263</v>
      </c>
      <c r="E21" s="209"/>
      <c r="F21" s="208" t="n">
        <v>16.104141954</v>
      </c>
      <c r="G21" s="208" t="n">
        <v>8.2256</v>
      </c>
      <c r="H21" s="208" t="s">
        <v>138</v>
      </c>
      <c r="I21" s="208" t="n">
        <v>0.3333518412</v>
      </c>
      <c r="J21" s="210" t="n">
        <v>7.5451901128</v>
      </c>
      <c r="K21" s="208" t="n">
        <v>1000</v>
      </c>
      <c r="L21" s="151" t="s">
        <v>179</v>
      </c>
      <c r="M21" s="210" t="n">
        <v>7545.1901128</v>
      </c>
      <c r="N21" s="208" t="n">
        <v>18.9913636363636</v>
      </c>
      <c r="O21" s="210" t="n">
        <v>143.29344913768</v>
      </c>
      <c r="P21" s="210" t="n">
        <v>223.338436363636</v>
      </c>
      <c r="Q21" s="210" t="n">
        <v>-80.0449872259559</v>
      </c>
      <c r="R21" s="208" t="n">
        <v>1</v>
      </c>
      <c r="S21" s="211" t="n">
        <v>-293.498286495172</v>
      </c>
    </row>
    <row r="22" customFormat="false" ht="12.75" hidden="false" customHeight="true" outlineLevel="0" collapsed="false">
      <c r="A22" s="69"/>
      <c r="B22" s="218"/>
      <c r="C22" s="206" t="s">
        <v>277</v>
      </c>
      <c r="D22" s="207" t="s">
        <v>263</v>
      </c>
      <c r="E22" s="209"/>
      <c r="F22" s="208" t="n">
        <v>27.5198725395202</v>
      </c>
      <c r="G22" s="208" t="s">
        <v>138</v>
      </c>
      <c r="H22" s="209"/>
      <c r="I22" s="208" t="s">
        <v>138</v>
      </c>
      <c r="J22" s="210" t="n">
        <v>27.5198725395202</v>
      </c>
      <c r="K22" s="208" t="n">
        <v>1000</v>
      </c>
      <c r="L22" s="151" t="s">
        <v>179</v>
      </c>
      <c r="M22" s="210" t="n">
        <v>27519.8725395202</v>
      </c>
      <c r="N22" s="208" t="n">
        <v>25.2818181818182</v>
      </c>
      <c r="O22" s="210" t="n">
        <v>695.752413930961</v>
      </c>
      <c r="P22" s="208" t="n">
        <v>695.752413930961</v>
      </c>
      <c r="Q22" s="210" t="n">
        <v>2.27373675443232E-013</v>
      </c>
      <c r="R22" s="208" t="n">
        <v>1</v>
      </c>
      <c r="S22" s="211" t="n">
        <v>8.33703476625184E-013</v>
      </c>
    </row>
    <row r="23" customFormat="false" ht="12.75" hidden="false" customHeight="true" outlineLevel="0" collapsed="false">
      <c r="A23" s="69"/>
      <c r="B23" s="218"/>
      <c r="C23" s="206" t="s">
        <v>278</v>
      </c>
      <c r="D23" s="214"/>
      <c r="E23" s="209"/>
      <c r="F23" s="208" t="s">
        <v>138</v>
      </c>
      <c r="G23" s="208" t="s">
        <v>138</v>
      </c>
      <c r="H23" s="209"/>
      <c r="I23" s="208" t="s">
        <v>138</v>
      </c>
      <c r="J23" s="210" t="s">
        <v>138</v>
      </c>
      <c r="K23" s="208" t="s">
        <v>138</v>
      </c>
      <c r="L23" s="151" t="s">
        <v>179</v>
      </c>
      <c r="M23" s="210" t="s">
        <v>138</v>
      </c>
      <c r="N23" s="208" t="s">
        <v>138</v>
      </c>
      <c r="O23" s="210" t="s">
        <v>138</v>
      </c>
      <c r="P23" s="208" t="s">
        <v>138</v>
      </c>
      <c r="Q23" s="210" t="s">
        <v>138</v>
      </c>
      <c r="R23" s="208" t="s">
        <v>138</v>
      </c>
      <c r="S23" s="211" t="s">
        <v>138</v>
      </c>
    </row>
    <row r="24" customFormat="false" ht="12.75" hidden="false" customHeight="true" outlineLevel="0" collapsed="false">
      <c r="A24" s="221"/>
      <c r="B24" s="222"/>
      <c r="C24" s="206" t="s">
        <v>279</v>
      </c>
      <c r="D24" s="207" t="s">
        <v>263</v>
      </c>
      <c r="E24" s="209"/>
      <c r="F24" s="208" t="n">
        <v>6.0195872</v>
      </c>
      <c r="G24" s="208" t="n">
        <v>1.2152832</v>
      </c>
      <c r="H24" s="209"/>
      <c r="I24" s="208" t="n">
        <v>4.840858925</v>
      </c>
      <c r="J24" s="210" t="n">
        <v>-0.0365549249999999</v>
      </c>
      <c r="K24" s="208" t="n">
        <v>1000</v>
      </c>
      <c r="L24" s="151" t="s">
        <v>179</v>
      </c>
      <c r="M24" s="210" t="n">
        <v>-36.5549249999999</v>
      </c>
      <c r="N24" s="208" t="n">
        <v>19.0090909090909</v>
      </c>
      <c r="O24" s="210" t="n">
        <v>-0.694875892499998</v>
      </c>
      <c r="P24" s="208" t="n">
        <v>471.035755267529</v>
      </c>
      <c r="Q24" s="210" t="n">
        <v>-471.730631160029</v>
      </c>
      <c r="R24" s="208" t="n">
        <v>0.99</v>
      </c>
      <c r="S24" s="211" t="n">
        <v>-1712.38219111091</v>
      </c>
    </row>
    <row r="25" customFormat="false" ht="12" hidden="false" customHeight="true" outlineLevel="0" collapsed="false">
      <c r="A25" s="223" t="s">
        <v>280</v>
      </c>
      <c r="B25" s="206"/>
      <c r="C25" s="206"/>
      <c r="D25" s="224"/>
      <c r="E25" s="209"/>
      <c r="F25" s="225"/>
      <c r="G25" s="225"/>
      <c r="H25" s="209"/>
      <c r="I25" s="225"/>
      <c r="J25" s="167"/>
      <c r="K25" s="225"/>
      <c r="L25" s="226"/>
      <c r="M25" s="210" t="s">
        <v>138</v>
      </c>
      <c r="N25" s="225"/>
      <c r="O25" s="210" t="s">
        <v>138</v>
      </c>
      <c r="P25" s="227" t="s">
        <v>138</v>
      </c>
      <c r="Q25" s="210" t="s">
        <v>138</v>
      </c>
      <c r="R25" s="228"/>
      <c r="S25" s="211" t="s">
        <v>138</v>
      </c>
    </row>
    <row r="26" customFormat="false" ht="12.75" hidden="false" customHeight="true" outlineLevel="0" collapsed="false">
      <c r="A26" s="229" t="s">
        <v>112</v>
      </c>
      <c r="B26" s="230"/>
      <c r="C26" s="230"/>
      <c r="D26" s="231"/>
      <c r="E26" s="232" t="s">
        <v>138</v>
      </c>
      <c r="F26" s="227" t="s">
        <v>138</v>
      </c>
      <c r="G26" s="227" t="s">
        <v>138</v>
      </c>
      <c r="H26" s="232" t="s">
        <v>138</v>
      </c>
      <c r="I26" s="227" t="s">
        <v>138</v>
      </c>
      <c r="J26" s="210" t="s">
        <v>138</v>
      </c>
      <c r="K26" s="227" t="s">
        <v>138</v>
      </c>
      <c r="L26" s="151" t="s">
        <v>179</v>
      </c>
      <c r="M26" s="210" t="s">
        <v>138</v>
      </c>
      <c r="N26" s="227" t="s">
        <v>138</v>
      </c>
      <c r="O26" s="210" t="s">
        <v>138</v>
      </c>
      <c r="P26" s="227" t="s">
        <v>138</v>
      </c>
      <c r="Q26" s="210" t="s">
        <v>138</v>
      </c>
      <c r="R26" s="233" t="s">
        <v>138</v>
      </c>
      <c r="S26" s="211" t="s">
        <v>138</v>
      </c>
    </row>
    <row r="27" customFormat="false" ht="12" hidden="false" customHeight="true" outlineLevel="0" collapsed="false">
      <c r="A27" s="234" t="s">
        <v>281</v>
      </c>
      <c r="B27" s="235"/>
      <c r="C27" s="235"/>
      <c r="D27" s="224"/>
      <c r="E27" s="225"/>
      <c r="F27" s="225"/>
      <c r="G27" s="225"/>
      <c r="H27" s="225"/>
      <c r="I27" s="225"/>
      <c r="J27" s="83"/>
      <c r="K27" s="209"/>
      <c r="L27" s="236"/>
      <c r="M27" s="81" t="n">
        <v>1830566.05247482</v>
      </c>
      <c r="N27" s="209"/>
      <c r="O27" s="81" t="n">
        <v>34226.2682603853</v>
      </c>
      <c r="P27" s="219" t="n">
        <v>2545.61294386684</v>
      </c>
      <c r="Q27" s="81" t="n">
        <v>31680.6553165185</v>
      </c>
      <c r="R27" s="237"/>
      <c r="S27" s="211" t="n">
        <v>114971.841958721</v>
      </c>
    </row>
    <row r="28" customFormat="false" ht="12.75" hidden="false" customHeight="true" outlineLevel="0" collapsed="false">
      <c r="A28" s="238" t="s">
        <v>282</v>
      </c>
      <c r="B28" s="216" t="s">
        <v>261</v>
      </c>
      <c r="C28" s="206" t="s">
        <v>283</v>
      </c>
      <c r="D28" s="207" t="s">
        <v>263</v>
      </c>
      <c r="E28" s="208" t="s">
        <v>144</v>
      </c>
      <c r="F28" s="208" t="s">
        <v>144</v>
      </c>
      <c r="G28" s="208" t="s">
        <v>144</v>
      </c>
      <c r="H28" s="209"/>
      <c r="I28" s="208" t="s">
        <v>144</v>
      </c>
      <c r="J28" s="210" t="s">
        <v>144</v>
      </c>
      <c r="K28" s="208" t="s">
        <v>138</v>
      </c>
      <c r="L28" s="151" t="s">
        <v>179</v>
      </c>
      <c r="M28" s="210" t="s">
        <v>136</v>
      </c>
      <c r="N28" s="208" t="s">
        <v>144</v>
      </c>
      <c r="O28" s="210" t="s">
        <v>136</v>
      </c>
      <c r="P28" s="208" t="s">
        <v>144</v>
      </c>
      <c r="Q28" s="210" t="s">
        <v>136</v>
      </c>
      <c r="R28" s="208" t="s">
        <v>138</v>
      </c>
      <c r="S28" s="211" t="s">
        <v>136</v>
      </c>
    </row>
    <row r="29" customFormat="false" ht="12.75" hidden="false" customHeight="true" outlineLevel="0" collapsed="false">
      <c r="A29" s="69" t="s">
        <v>264</v>
      </c>
      <c r="B29" s="218" t="s">
        <v>265</v>
      </c>
      <c r="C29" s="206" t="s">
        <v>284</v>
      </c>
      <c r="D29" s="207" t="s">
        <v>263</v>
      </c>
      <c r="E29" s="208" t="s">
        <v>138</v>
      </c>
      <c r="F29" s="208" t="s">
        <v>138</v>
      </c>
      <c r="G29" s="208" t="s">
        <v>138</v>
      </c>
      <c r="H29" s="209"/>
      <c r="I29" s="208" t="s">
        <v>138</v>
      </c>
      <c r="J29" s="210" t="s">
        <v>138</v>
      </c>
      <c r="K29" s="208" t="s">
        <v>138</v>
      </c>
      <c r="L29" s="151" t="s">
        <v>179</v>
      </c>
      <c r="M29" s="210" t="s">
        <v>138</v>
      </c>
      <c r="N29" s="208" t="s">
        <v>138</v>
      </c>
      <c r="O29" s="210" t="s">
        <v>138</v>
      </c>
      <c r="P29" s="219" t="n">
        <v>125.46</v>
      </c>
      <c r="Q29" s="210" t="n">
        <v>-125.46</v>
      </c>
      <c r="R29" s="208" t="n">
        <v>0.98</v>
      </c>
      <c r="S29" s="211" t="n">
        <v>-450.8196</v>
      </c>
    </row>
    <row r="30" customFormat="false" ht="12.75" hidden="false" customHeight="true" outlineLevel="0" collapsed="false">
      <c r="A30" s="69"/>
      <c r="B30" s="218"/>
      <c r="C30" s="206" t="s">
        <v>285</v>
      </c>
      <c r="D30" s="207" t="s">
        <v>263</v>
      </c>
      <c r="E30" s="208" t="n">
        <v>9757.4973305666</v>
      </c>
      <c r="F30" s="208" t="s">
        <v>138</v>
      </c>
      <c r="G30" s="208" t="n">
        <v>8327.4</v>
      </c>
      <c r="H30" s="208" t="s">
        <v>138</v>
      </c>
      <c r="I30" s="208" t="n">
        <v>-67.5</v>
      </c>
      <c r="J30" s="210" t="n">
        <v>1497.5973305666</v>
      </c>
      <c r="K30" s="208" t="n">
        <v>1000</v>
      </c>
      <c r="L30" s="151" t="s">
        <v>179</v>
      </c>
      <c r="M30" s="210" t="n">
        <v>1497597.3305666</v>
      </c>
      <c r="N30" s="208" t="n">
        <v>24.3974525562437</v>
      </c>
      <c r="O30" s="210" t="n">
        <v>36537.5598208559</v>
      </c>
      <c r="P30" s="208" t="n">
        <v>815.869256014747</v>
      </c>
      <c r="Q30" s="210" t="n">
        <v>35721.6905648411</v>
      </c>
      <c r="R30" s="208" t="n">
        <v>0.999970756161696</v>
      </c>
      <c r="S30" s="211" t="n">
        <v>130975.701726827</v>
      </c>
    </row>
    <row r="31" customFormat="false" ht="12.75" hidden="false" customHeight="true" outlineLevel="0" collapsed="false">
      <c r="A31" s="69"/>
      <c r="B31" s="218"/>
      <c r="C31" s="206" t="s">
        <v>286</v>
      </c>
      <c r="D31" s="214"/>
      <c r="E31" s="208" t="s">
        <v>138</v>
      </c>
      <c r="F31" s="208" t="s">
        <v>138</v>
      </c>
      <c r="G31" s="208" t="s">
        <v>138</v>
      </c>
      <c r="H31" s="208" t="s">
        <v>138</v>
      </c>
      <c r="I31" s="208" t="s">
        <v>138</v>
      </c>
      <c r="J31" s="210" t="s">
        <v>138</v>
      </c>
      <c r="K31" s="208" t="s">
        <v>138</v>
      </c>
      <c r="L31" s="151" t="s">
        <v>179</v>
      </c>
      <c r="M31" s="210" t="s">
        <v>138</v>
      </c>
      <c r="N31" s="208" t="s">
        <v>138</v>
      </c>
      <c r="O31" s="210" t="s">
        <v>138</v>
      </c>
      <c r="P31" s="208" t="s">
        <v>138</v>
      </c>
      <c r="Q31" s="210" t="s">
        <v>138</v>
      </c>
      <c r="R31" s="208" t="s">
        <v>138</v>
      </c>
      <c r="S31" s="211" t="s">
        <v>138</v>
      </c>
    </row>
    <row r="32" customFormat="false" ht="12.75" hidden="false" customHeight="true" outlineLevel="0" collapsed="false">
      <c r="A32" s="69"/>
      <c r="B32" s="218"/>
      <c r="C32" s="206" t="s">
        <v>287</v>
      </c>
      <c r="D32" s="207" t="s">
        <v>263</v>
      </c>
      <c r="E32" s="208" t="n">
        <v>726.6091267308</v>
      </c>
      <c r="F32" s="208" t="s">
        <v>138</v>
      </c>
      <c r="G32" s="208" t="s">
        <v>138</v>
      </c>
      <c r="H32" s="209"/>
      <c r="I32" s="208" t="n">
        <v>-11.4</v>
      </c>
      <c r="J32" s="210" t="n">
        <v>738.0091267308</v>
      </c>
      <c r="K32" s="208" t="n">
        <v>1000</v>
      </c>
      <c r="L32" s="151" t="s">
        <v>179</v>
      </c>
      <c r="M32" s="210" t="n">
        <v>738009.1267308</v>
      </c>
      <c r="N32" s="208" t="n">
        <v>25.3346402750851</v>
      </c>
      <c r="O32" s="210" t="n">
        <v>18697.1957454545</v>
      </c>
      <c r="P32" s="208" t="s">
        <v>138</v>
      </c>
      <c r="Q32" s="210" t="n">
        <v>18697.1957454545</v>
      </c>
      <c r="R32" s="208" t="n">
        <v>1</v>
      </c>
      <c r="S32" s="211" t="n">
        <v>68556.3843999999</v>
      </c>
    </row>
    <row r="33" customFormat="false" ht="12.75" hidden="false" customHeight="true" outlineLevel="0" collapsed="false">
      <c r="A33" s="69"/>
      <c r="B33" s="218"/>
      <c r="C33" s="206" t="s">
        <v>288</v>
      </c>
      <c r="D33" s="207" t="s">
        <v>263</v>
      </c>
      <c r="E33" s="208" t="s">
        <v>138</v>
      </c>
      <c r="F33" s="208" t="s">
        <v>138</v>
      </c>
      <c r="G33" s="208" t="s">
        <v>138</v>
      </c>
      <c r="H33" s="209"/>
      <c r="I33" s="208" t="s">
        <v>138</v>
      </c>
      <c r="J33" s="210" t="s">
        <v>138</v>
      </c>
      <c r="K33" s="208" t="s">
        <v>138</v>
      </c>
      <c r="L33" s="151" t="s">
        <v>179</v>
      </c>
      <c r="M33" s="210" t="s">
        <v>138</v>
      </c>
      <c r="N33" s="208" t="s">
        <v>138</v>
      </c>
      <c r="O33" s="210" t="s">
        <v>138</v>
      </c>
      <c r="P33" s="208" t="s">
        <v>138</v>
      </c>
      <c r="Q33" s="210" t="s">
        <v>138</v>
      </c>
      <c r="R33" s="208" t="s">
        <v>138</v>
      </c>
      <c r="S33" s="211" t="s">
        <v>138</v>
      </c>
    </row>
    <row r="34" customFormat="false" ht="12.75" hidden="false" customHeight="true" outlineLevel="0" collapsed="false">
      <c r="A34" s="69"/>
      <c r="B34" s="222"/>
      <c r="C34" s="206" t="s">
        <v>289</v>
      </c>
      <c r="D34" s="207" t="s">
        <v>263</v>
      </c>
      <c r="E34" s="208" t="s">
        <v>138</v>
      </c>
      <c r="F34" s="208" t="s">
        <v>138</v>
      </c>
      <c r="G34" s="208" t="s">
        <v>138</v>
      </c>
      <c r="H34" s="209"/>
      <c r="I34" s="208" t="s">
        <v>138</v>
      </c>
      <c r="J34" s="210" t="s">
        <v>138</v>
      </c>
      <c r="K34" s="208" t="s">
        <v>138</v>
      </c>
      <c r="L34" s="151" t="s">
        <v>179</v>
      </c>
      <c r="M34" s="210" t="s">
        <v>138</v>
      </c>
      <c r="N34" s="208" t="s">
        <v>138</v>
      </c>
      <c r="O34" s="210" t="s">
        <v>138</v>
      </c>
      <c r="P34" s="208" t="s">
        <v>138</v>
      </c>
      <c r="Q34" s="210" t="s">
        <v>138</v>
      </c>
      <c r="R34" s="208" t="s">
        <v>138</v>
      </c>
      <c r="S34" s="211" t="s">
        <v>138</v>
      </c>
    </row>
    <row r="35" customFormat="false" ht="12.75" hidden="false" customHeight="true" outlineLevel="0" collapsed="false">
      <c r="A35" s="69"/>
      <c r="B35" s="216" t="s">
        <v>290</v>
      </c>
      <c r="C35" s="235" t="s">
        <v>291</v>
      </c>
      <c r="D35" s="207" t="s">
        <v>263</v>
      </c>
      <c r="E35" s="209"/>
      <c r="F35" s="208" t="s">
        <v>138</v>
      </c>
      <c r="G35" s="208" t="s">
        <v>138</v>
      </c>
      <c r="H35" s="209"/>
      <c r="I35" s="208" t="s">
        <v>138</v>
      </c>
      <c r="J35" s="210" t="s">
        <v>138</v>
      </c>
      <c r="K35" s="208" t="n">
        <v>1000</v>
      </c>
      <c r="L35" s="151" t="s">
        <v>179</v>
      </c>
      <c r="M35" s="210" t="s">
        <v>138</v>
      </c>
      <c r="N35" s="208" t="n">
        <v>25.9090909090909</v>
      </c>
      <c r="O35" s="210" t="s">
        <v>138</v>
      </c>
      <c r="P35" s="208" t="s">
        <v>138</v>
      </c>
      <c r="Q35" s="210" t="s">
        <v>138</v>
      </c>
      <c r="R35" s="208" t="n">
        <v>0.98</v>
      </c>
      <c r="S35" s="211" t="s">
        <v>138</v>
      </c>
    </row>
    <row r="36" customFormat="false" ht="12.75" hidden="false" customHeight="true" outlineLevel="0" collapsed="false">
      <c r="A36" s="221"/>
      <c r="B36" s="222" t="s">
        <v>265</v>
      </c>
      <c r="C36" s="206" t="s">
        <v>292</v>
      </c>
      <c r="D36" s="207" t="s">
        <v>263</v>
      </c>
      <c r="E36" s="209"/>
      <c r="F36" s="208" t="n">
        <v>0.4</v>
      </c>
      <c r="G36" s="208" t="s">
        <v>138</v>
      </c>
      <c r="H36" s="209"/>
      <c r="I36" s="208" t="n">
        <v>2.9</v>
      </c>
      <c r="J36" s="210" t="n">
        <v>-2.5</v>
      </c>
      <c r="K36" s="208" t="n">
        <v>1000</v>
      </c>
      <c r="L36" s="151" t="s">
        <v>179</v>
      </c>
      <c r="M36" s="210" t="n">
        <v>-2500</v>
      </c>
      <c r="N36" s="208" t="n">
        <v>29.368647</v>
      </c>
      <c r="O36" s="210" t="n">
        <v>-73.4216175</v>
      </c>
      <c r="P36" s="208" t="s">
        <v>138</v>
      </c>
      <c r="Q36" s="210" t="n">
        <v>-73.4216175</v>
      </c>
      <c r="R36" s="208" t="n">
        <v>0.98</v>
      </c>
      <c r="S36" s="211" t="n">
        <v>-263.82834555</v>
      </c>
    </row>
    <row r="37" customFormat="false" ht="12" hidden="false" customHeight="true" outlineLevel="0" collapsed="false">
      <c r="A37" s="223" t="s">
        <v>293</v>
      </c>
      <c r="B37" s="206"/>
      <c r="C37" s="206"/>
      <c r="D37" s="224"/>
      <c r="E37" s="209"/>
      <c r="F37" s="225"/>
      <c r="G37" s="225"/>
      <c r="H37" s="209"/>
      <c r="I37" s="225"/>
      <c r="J37" s="167"/>
      <c r="K37" s="225"/>
      <c r="L37" s="226"/>
      <c r="M37" s="210" t="s">
        <v>138</v>
      </c>
      <c r="N37" s="225"/>
      <c r="O37" s="210" t="s">
        <v>138</v>
      </c>
      <c r="P37" s="210" t="n">
        <v>2059.0675274487</v>
      </c>
      <c r="Q37" s="210" t="n">
        <v>-2059.0675274487</v>
      </c>
      <c r="R37" s="225"/>
      <c r="S37" s="211" t="n">
        <v>-7398.91598196566</v>
      </c>
    </row>
    <row r="38" customFormat="false" ht="12.75" hidden="false" customHeight="true" outlineLevel="0" collapsed="false">
      <c r="A38" s="229" t="s">
        <v>294</v>
      </c>
      <c r="B38" s="230"/>
      <c r="C38" s="230"/>
      <c r="D38" s="231"/>
      <c r="E38" s="232" t="s">
        <v>138</v>
      </c>
      <c r="F38" s="227" t="s">
        <v>138</v>
      </c>
      <c r="G38" s="227" t="s">
        <v>138</v>
      </c>
      <c r="H38" s="232" t="s">
        <v>138</v>
      </c>
      <c r="I38" s="227" t="s">
        <v>138</v>
      </c>
      <c r="J38" s="210" t="s">
        <v>138</v>
      </c>
      <c r="K38" s="227" t="s">
        <v>138</v>
      </c>
      <c r="L38" s="151" t="s">
        <v>179</v>
      </c>
      <c r="M38" s="210" t="s">
        <v>138</v>
      </c>
      <c r="N38" s="227" t="n">
        <v>25.0363636363636</v>
      </c>
      <c r="O38" s="210" t="s">
        <v>138</v>
      </c>
      <c r="P38" s="210" t="n">
        <v>2059.0675274487</v>
      </c>
      <c r="Q38" s="210" t="n">
        <v>-2059.0675274487</v>
      </c>
      <c r="R38" s="227" t="n">
        <v>0.98</v>
      </c>
      <c r="S38" s="211" t="n">
        <v>-7398.91598196566</v>
      </c>
    </row>
    <row r="39" customFormat="false" ht="12.75" hidden="false" customHeight="true" outlineLevel="0" collapsed="false">
      <c r="A39" s="229" t="s">
        <v>112</v>
      </c>
      <c r="B39" s="230"/>
      <c r="C39" s="230"/>
      <c r="D39" s="231"/>
      <c r="E39" s="232" t="s">
        <v>138</v>
      </c>
      <c r="F39" s="227" t="s">
        <v>138</v>
      </c>
      <c r="G39" s="227" t="s">
        <v>138</v>
      </c>
      <c r="H39" s="232" t="s">
        <v>138</v>
      </c>
      <c r="I39" s="227" t="s">
        <v>138</v>
      </c>
      <c r="J39" s="210" t="s">
        <v>138</v>
      </c>
      <c r="K39" s="227" t="s">
        <v>138</v>
      </c>
      <c r="L39" s="151" t="s">
        <v>179</v>
      </c>
      <c r="M39" s="210" t="s">
        <v>138</v>
      </c>
      <c r="N39" s="227" t="s">
        <v>138</v>
      </c>
      <c r="O39" s="210" t="s">
        <v>138</v>
      </c>
      <c r="P39" s="210" t="s">
        <v>138</v>
      </c>
      <c r="Q39" s="210" t="s">
        <v>138</v>
      </c>
      <c r="R39" s="227" t="s">
        <v>138</v>
      </c>
      <c r="S39" s="211" t="s">
        <v>138</v>
      </c>
    </row>
    <row r="40" customFormat="false" ht="12" hidden="false" customHeight="true" outlineLevel="0" collapsed="false">
      <c r="A40" s="234" t="s">
        <v>295</v>
      </c>
      <c r="B40" s="235"/>
      <c r="C40" s="235"/>
      <c r="D40" s="224"/>
      <c r="E40" s="225"/>
      <c r="F40" s="225"/>
      <c r="G40" s="225"/>
      <c r="H40" s="225"/>
      <c r="I40" s="225"/>
      <c r="J40" s="167"/>
      <c r="K40" s="209"/>
      <c r="L40" s="236"/>
      <c r="M40" s="210" t="n">
        <v>2233106.4572974</v>
      </c>
      <c r="N40" s="209"/>
      <c r="O40" s="210" t="n">
        <v>55161.3339488104</v>
      </c>
      <c r="P40" s="210" t="n">
        <v>3000.39678346345</v>
      </c>
      <c r="Q40" s="210" t="n">
        <v>52160.9371653469</v>
      </c>
      <c r="R40" s="209"/>
      <c r="S40" s="130" t="n">
        <v>191418.522199311</v>
      </c>
    </row>
    <row r="41" customFormat="false" ht="12.75" hidden="false" customHeight="true" outlineLevel="0" collapsed="false">
      <c r="A41" s="234" t="s">
        <v>296</v>
      </c>
      <c r="B41" s="239"/>
      <c r="C41" s="240" t="s">
        <v>297</v>
      </c>
      <c r="D41" s="207" t="s">
        <v>263</v>
      </c>
      <c r="E41" s="208" t="n">
        <v>1945.26442727551</v>
      </c>
      <c r="F41" s="208" t="n">
        <v>225.7</v>
      </c>
      <c r="G41" s="208" t="n">
        <v>971.9081696</v>
      </c>
      <c r="H41" s="209"/>
      <c r="I41" s="208" t="s">
        <v>138</v>
      </c>
      <c r="J41" s="210" t="n">
        <v>1199.05625767551</v>
      </c>
      <c r="K41" s="208" t="n">
        <v>1000</v>
      </c>
      <c r="L41" s="151" t="s">
        <v>179</v>
      </c>
      <c r="M41" s="210" t="n">
        <v>1199056.25767551</v>
      </c>
      <c r="N41" s="208" t="n">
        <v>13.9583800084267</v>
      </c>
      <c r="O41" s="210" t="n">
        <v>16736.8828961168</v>
      </c>
      <c r="P41" s="210" t="n">
        <v>886.644897680132</v>
      </c>
      <c r="Q41" s="210" t="n">
        <v>15850.2379984366</v>
      </c>
      <c r="R41" s="208" t="n">
        <v>0.996554860202824</v>
      </c>
      <c r="S41" s="211" t="n">
        <v>57917.3162799496</v>
      </c>
    </row>
    <row r="42" customFormat="false" ht="12" hidden="false" customHeight="true" outlineLevel="0" collapsed="false">
      <c r="A42" s="241" t="s">
        <v>298</v>
      </c>
      <c r="B42" s="241"/>
      <c r="C42" s="241"/>
      <c r="D42" s="242"/>
      <c r="E42" s="243"/>
      <c r="F42" s="243"/>
      <c r="G42" s="243"/>
      <c r="H42" s="244"/>
      <c r="I42" s="243"/>
      <c r="J42" s="83"/>
      <c r="K42" s="243"/>
      <c r="L42" s="245"/>
      <c r="M42" s="81" t="s">
        <v>138</v>
      </c>
      <c r="N42" s="243"/>
      <c r="O42" s="81" t="s">
        <v>138</v>
      </c>
      <c r="P42" s="81" t="s">
        <v>138</v>
      </c>
      <c r="Q42" s="81" t="s">
        <v>138</v>
      </c>
      <c r="R42" s="243"/>
      <c r="S42" s="211" t="s">
        <v>138</v>
      </c>
    </row>
    <row r="43" customFormat="false" ht="12.75" hidden="false" customHeight="true" outlineLevel="0" collapsed="false">
      <c r="A43" s="246" t="s">
        <v>112</v>
      </c>
      <c r="B43" s="246"/>
      <c r="C43" s="246"/>
      <c r="D43" s="247"/>
      <c r="E43" s="144" t="s">
        <v>138</v>
      </c>
      <c r="F43" s="144" t="s">
        <v>138</v>
      </c>
      <c r="G43" s="144" t="s">
        <v>138</v>
      </c>
      <c r="H43" s="248" t="s">
        <v>138</v>
      </c>
      <c r="I43" s="144" t="s">
        <v>138</v>
      </c>
      <c r="J43" s="81" t="s">
        <v>138</v>
      </c>
      <c r="K43" s="144" t="s">
        <v>138</v>
      </c>
      <c r="L43" s="151" t="s">
        <v>179</v>
      </c>
      <c r="M43" s="81" t="s">
        <v>138</v>
      </c>
      <c r="N43" s="144" t="s">
        <v>138</v>
      </c>
      <c r="O43" s="81" t="s">
        <v>138</v>
      </c>
      <c r="P43" s="81" t="s">
        <v>138</v>
      </c>
      <c r="Q43" s="81" t="s">
        <v>138</v>
      </c>
      <c r="R43" s="144" t="s">
        <v>138</v>
      </c>
      <c r="S43" s="211" t="s">
        <v>138</v>
      </c>
    </row>
    <row r="44" customFormat="false" ht="12" hidden="false" customHeight="true" outlineLevel="0" collapsed="false">
      <c r="A44" s="241" t="s">
        <v>299</v>
      </c>
      <c r="B44" s="241"/>
      <c r="C44" s="241"/>
      <c r="D44" s="242"/>
      <c r="E44" s="243"/>
      <c r="F44" s="243"/>
      <c r="G44" s="243"/>
      <c r="H44" s="244"/>
      <c r="I44" s="243"/>
      <c r="J44" s="83"/>
      <c r="K44" s="243"/>
      <c r="L44" s="249"/>
      <c r="M44" s="81" t="n">
        <v>1199056.25767551</v>
      </c>
      <c r="N44" s="243"/>
      <c r="O44" s="81" t="n">
        <v>16736.8828961168</v>
      </c>
      <c r="P44" s="81" t="n">
        <v>886.644897680132</v>
      </c>
      <c r="Q44" s="81" t="n">
        <v>15850.2379984366</v>
      </c>
      <c r="R44" s="243"/>
      <c r="S44" s="211" t="n">
        <v>57917.3162799496</v>
      </c>
    </row>
    <row r="45" customFormat="false" ht="13.5" hidden="false" customHeight="true" outlineLevel="0" collapsed="false">
      <c r="A45" s="250" t="s">
        <v>300</v>
      </c>
      <c r="B45" s="251"/>
      <c r="C45" s="251"/>
      <c r="D45" s="252"/>
      <c r="E45" s="252"/>
      <c r="F45" s="252"/>
      <c r="G45" s="252"/>
      <c r="H45" s="252"/>
      <c r="I45" s="252"/>
      <c r="J45" s="253"/>
      <c r="K45" s="254"/>
      <c r="L45" s="255"/>
      <c r="M45" s="111" t="n">
        <v>5262728.76744773</v>
      </c>
      <c r="N45" s="256"/>
      <c r="O45" s="111" t="n">
        <v>106124.485105312</v>
      </c>
      <c r="P45" s="111" t="n">
        <v>6432.65462501042</v>
      </c>
      <c r="Q45" s="111" t="n">
        <v>99691.8304803021</v>
      </c>
      <c r="R45" s="256"/>
      <c r="S45" s="257" t="n">
        <v>364307.680437982</v>
      </c>
    </row>
    <row r="46" customFormat="false" ht="12" hidden="false" customHeight="true" outlineLevel="0" collapsed="false">
      <c r="A46" s="223" t="s">
        <v>301</v>
      </c>
      <c r="B46" s="206"/>
      <c r="C46" s="206"/>
      <c r="D46" s="209"/>
      <c r="E46" s="209"/>
      <c r="F46" s="209"/>
      <c r="G46" s="209"/>
      <c r="H46" s="209"/>
      <c r="I46" s="209"/>
      <c r="J46" s="236"/>
      <c r="K46" s="209"/>
      <c r="L46" s="236"/>
      <c r="M46" s="210" t="n">
        <v>185458.225758928</v>
      </c>
      <c r="N46" s="209"/>
      <c r="O46" s="210" t="n">
        <v>4394.40562046892</v>
      </c>
      <c r="P46" s="210" t="s">
        <v>138</v>
      </c>
      <c r="Q46" s="210" t="n">
        <v>4394.40562046892</v>
      </c>
      <c r="R46" s="209"/>
      <c r="S46" s="211" t="n">
        <v>15799.7390563641</v>
      </c>
    </row>
    <row r="47" customFormat="false" ht="12.75" hidden="false" customHeight="true" outlineLevel="0" collapsed="false">
      <c r="A47" s="258"/>
      <c r="B47" s="259"/>
      <c r="C47" s="240" t="s">
        <v>302</v>
      </c>
      <c r="D47" s="207" t="s">
        <v>263</v>
      </c>
      <c r="E47" s="208" t="n">
        <v>173.5582774505</v>
      </c>
      <c r="F47" s="208" t="s">
        <v>138</v>
      </c>
      <c r="G47" s="208" t="s">
        <v>138</v>
      </c>
      <c r="H47" s="209"/>
      <c r="I47" s="208" t="s">
        <v>138</v>
      </c>
      <c r="J47" s="210" t="n">
        <v>173.5582774505</v>
      </c>
      <c r="K47" s="208" t="n">
        <v>1000</v>
      </c>
      <c r="L47" s="151" t="s">
        <v>179</v>
      </c>
      <c r="M47" s="210" t="n">
        <v>173558.2774505</v>
      </c>
      <c r="N47" s="208" t="n">
        <v>24.3583310664059</v>
      </c>
      <c r="O47" s="210" t="n">
        <v>4227.58998145441</v>
      </c>
      <c r="P47" s="208" t="s">
        <v>138</v>
      </c>
      <c r="Q47" s="210" t="n">
        <v>4227.58998145441</v>
      </c>
      <c r="R47" s="208" t="n">
        <v>0.98</v>
      </c>
      <c r="S47" s="211" t="n">
        <v>15191.1400000262</v>
      </c>
    </row>
    <row r="48" customFormat="false" ht="12.75" hidden="false" customHeight="true" outlineLevel="0" collapsed="false">
      <c r="A48" s="260"/>
      <c r="B48" s="261"/>
      <c r="C48" s="262" t="s">
        <v>303</v>
      </c>
      <c r="D48" s="207" t="s">
        <v>304</v>
      </c>
      <c r="E48" s="208" t="s">
        <v>138</v>
      </c>
      <c r="F48" s="208" t="s">
        <v>138</v>
      </c>
      <c r="G48" s="208" t="s">
        <v>138</v>
      </c>
      <c r="H48" s="209"/>
      <c r="I48" s="208" t="s">
        <v>138</v>
      </c>
      <c r="J48" s="210" t="s">
        <v>138</v>
      </c>
      <c r="K48" s="208" t="n">
        <v>1000</v>
      </c>
      <c r="L48" s="151" t="s">
        <v>179</v>
      </c>
      <c r="M48" s="210" t="s">
        <v>138</v>
      </c>
      <c r="N48" s="208" t="n">
        <v>25.6363636363636</v>
      </c>
      <c r="O48" s="210" t="s">
        <v>138</v>
      </c>
      <c r="P48" s="208" t="s">
        <v>138</v>
      </c>
      <c r="Q48" s="210" t="s">
        <v>138</v>
      </c>
      <c r="R48" s="208" t="n">
        <v>0.98</v>
      </c>
      <c r="S48" s="211" t="s">
        <v>138</v>
      </c>
    </row>
    <row r="49" customFormat="false" ht="12.75" hidden="false" customHeight="true" outlineLevel="0" collapsed="false">
      <c r="A49" s="263"/>
      <c r="B49" s="264"/>
      <c r="C49" s="265" t="s">
        <v>305</v>
      </c>
      <c r="D49" s="266" t="s">
        <v>263</v>
      </c>
      <c r="E49" s="267" t="n">
        <v>11.899948308428</v>
      </c>
      <c r="F49" s="267" t="s">
        <v>138</v>
      </c>
      <c r="G49" s="267" t="s">
        <v>138</v>
      </c>
      <c r="H49" s="268"/>
      <c r="I49" s="267" t="s">
        <v>138</v>
      </c>
      <c r="J49" s="111" t="n">
        <v>11.899948308428</v>
      </c>
      <c r="K49" s="267" t="n">
        <v>1000</v>
      </c>
      <c r="L49" s="269" t="s">
        <v>179</v>
      </c>
      <c r="M49" s="111" t="n">
        <v>11899.948308428</v>
      </c>
      <c r="N49" s="270" t="n">
        <v>14.0181818181818</v>
      </c>
      <c r="O49" s="111" t="n">
        <v>166.815639014509</v>
      </c>
      <c r="P49" s="270" t="s">
        <v>138</v>
      </c>
      <c r="Q49" s="111" t="n">
        <v>166.815639014509</v>
      </c>
      <c r="R49" s="270" t="n">
        <v>0.995</v>
      </c>
      <c r="S49" s="257" t="n">
        <v>608.599056337932</v>
      </c>
    </row>
    <row r="50" customFormat="false" ht="12" hidden="false" customHeight="true" outlineLevel="0" collapsed="false"/>
    <row r="51" customFormat="false" ht="13.5" hidden="false" customHeight="true" outlineLevel="0" collapsed="false">
      <c r="A51" s="271" t="s">
        <v>306</v>
      </c>
    </row>
    <row r="52" customFormat="false" ht="13.5" hidden="false" customHeight="true" outlineLevel="0" collapsed="false">
      <c r="A52" s="272" t="s">
        <v>307</v>
      </c>
    </row>
    <row r="53" customFormat="false" ht="13.5" hidden="false" customHeight="true" outlineLevel="0" collapsed="false">
      <c r="A53" s="272" t="s">
        <v>308</v>
      </c>
    </row>
    <row r="54" customFormat="false" ht="13.5" hidden="false" customHeight="true" outlineLevel="0" collapsed="false"/>
    <row r="55" customFormat="false" ht="12" hidden="false" customHeight="true" outlineLevel="0" collapsed="false">
      <c r="A55" s="273" t="s">
        <v>159</v>
      </c>
      <c r="B55" s="179"/>
      <c r="C55" s="179"/>
      <c r="D55" s="179"/>
      <c r="E55" s="179"/>
      <c r="F55" s="179"/>
      <c r="G55" s="179"/>
      <c r="H55" s="179"/>
      <c r="I55" s="179"/>
      <c r="J55" s="179"/>
      <c r="K55" s="179"/>
      <c r="L55" s="179"/>
      <c r="M55" s="179"/>
      <c r="N55" s="179"/>
      <c r="O55" s="179"/>
      <c r="P55" s="179"/>
      <c r="Q55" s="179"/>
      <c r="R55" s="179"/>
      <c r="S55" s="180"/>
    </row>
    <row r="56" customFormat="false" ht="24" hidden="false" customHeight="true" outlineLevel="0" collapsed="false">
      <c r="A56" s="182" t="s">
        <v>309</v>
      </c>
      <c r="B56" s="182"/>
      <c r="C56" s="182"/>
      <c r="D56" s="182"/>
      <c r="E56" s="182"/>
      <c r="F56" s="182"/>
      <c r="G56" s="182"/>
      <c r="H56" s="182"/>
      <c r="I56" s="182"/>
      <c r="J56" s="182"/>
      <c r="K56" s="182"/>
      <c r="L56" s="182"/>
      <c r="M56" s="182"/>
      <c r="N56" s="182"/>
      <c r="O56" s="182"/>
      <c r="P56" s="182"/>
      <c r="Q56" s="182"/>
      <c r="R56" s="182"/>
      <c r="S56" s="182"/>
      <c r="T56" s="63"/>
    </row>
    <row r="57" customFormat="false" ht="12.75" hidden="false" customHeight="true" outlineLevel="0" collapsed="false">
      <c r="A57" s="31" t="s">
        <v>31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3" t="s">
        <v>3308</v>
      </c>
      <c r="B1" s="176"/>
      <c r="K1" s="116" t="s">
        <v>83</v>
      </c>
    </row>
    <row r="2" customFormat="false" ht="14.25" hidden="false" customHeight="true" outlineLevel="0" collapsed="false">
      <c r="A2" s="653" t="s">
        <v>3309</v>
      </c>
      <c r="B2" s="176"/>
      <c r="K2" s="116" t="s">
        <v>85</v>
      </c>
    </row>
    <row r="3" customFormat="false" ht="14.25" hidden="false" customHeight="true" outlineLevel="0" collapsed="false">
      <c r="A3" s="1517" t="s">
        <v>2215</v>
      </c>
      <c r="B3" s="176"/>
      <c r="K3" s="116" t="s">
        <v>86</v>
      </c>
    </row>
    <row r="4" customFormat="false" ht="12.75" hidden="false" customHeight="true" outlineLevel="0" collapsed="false">
      <c r="A4" s="775"/>
      <c r="B4" s="176"/>
      <c r="C4" s="176"/>
    </row>
    <row r="5" customFormat="false" ht="12.75" hidden="false" customHeight="true" outlineLevel="0" collapsed="false">
      <c r="A5" s="2306" t="s">
        <v>3310</v>
      </c>
      <c r="B5" s="2278" t="s">
        <v>3253</v>
      </c>
      <c r="C5" s="2278" t="s">
        <v>3254</v>
      </c>
      <c r="D5" s="2278" t="s">
        <v>3255</v>
      </c>
      <c r="E5" s="2278" t="s">
        <v>3256</v>
      </c>
      <c r="F5" s="2278" t="s">
        <v>3257</v>
      </c>
      <c r="G5" s="2278" t="s">
        <v>3258</v>
      </c>
      <c r="H5" s="2278" t="s">
        <v>3259</v>
      </c>
      <c r="I5" s="2278" t="s">
        <v>3260</v>
      </c>
      <c r="J5" s="2278" t="s">
        <v>3261</v>
      </c>
      <c r="K5" s="2278" t="s">
        <v>3262</v>
      </c>
      <c r="L5" s="16"/>
    </row>
    <row r="6" customFormat="false" ht="18" hidden="false" customHeight="true" outlineLevel="0" collapsed="false">
      <c r="A6" s="2306"/>
      <c r="B6" s="2279" t="s">
        <v>3311</v>
      </c>
      <c r="C6" s="2279" t="s">
        <v>3311</v>
      </c>
      <c r="D6" s="2279" t="s">
        <v>3311</v>
      </c>
      <c r="E6" s="2279" t="s">
        <v>3311</v>
      </c>
      <c r="F6" s="2279" t="s">
        <v>3311</v>
      </c>
      <c r="G6" s="2279" t="s">
        <v>3311</v>
      </c>
      <c r="H6" s="2279" t="s">
        <v>3311</v>
      </c>
      <c r="I6" s="2279" t="s">
        <v>3311</v>
      </c>
      <c r="J6" s="2279" t="s">
        <v>3311</v>
      </c>
      <c r="K6" s="2279" t="s">
        <v>3311</v>
      </c>
      <c r="L6" s="16"/>
    </row>
    <row r="7" customFormat="false" ht="14.25" hidden="false" customHeight="true" outlineLevel="0" collapsed="false">
      <c r="A7" s="2344" t="s">
        <v>3312</v>
      </c>
      <c r="B7" s="1601" t="n">
        <v>399908.356876959</v>
      </c>
      <c r="C7" s="1601" t="n">
        <v>427601.989198411</v>
      </c>
      <c r="D7" s="1601" t="n">
        <v>363999.123697823</v>
      </c>
      <c r="E7" s="1601" t="n">
        <v>301775.567127707</v>
      </c>
      <c r="F7" s="1601" t="n">
        <v>336754.962719697</v>
      </c>
      <c r="G7" s="1601" t="n">
        <v>316643.615629105</v>
      </c>
      <c r="H7" s="1601" t="n">
        <v>336765.254304125</v>
      </c>
      <c r="I7" s="1601" t="n">
        <v>326010.068449177</v>
      </c>
      <c r="J7" s="1601" t="n">
        <v>362588.902496829</v>
      </c>
      <c r="K7" s="1601" t="n">
        <v>329663.045560816</v>
      </c>
      <c r="L7" s="16"/>
    </row>
    <row r="8" customFormat="false" ht="13.5" hidden="false" customHeight="true" outlineLevel="0" collapsed="false">
      <c r="A8" s="2344" t="s">
        <v>3313</v>
      </c>
      <c r="B8" s="1601" t="n">
        <v>276137.55043009</v>
      </c>
      <c r="C8" s="1601" t="n">
        <v>277590.304796355</v>
      </c>
      <c r="D8" s="1601" t="n">
        <v>282530.155625606</v>
      </c>
      <c r="E8" s="1601" t="n">
        <v>286804.381538643</v>
      </c>
      <c r="F8" s="1601" t="n">
        <v>291375.934021178</v>
      </c>
      <c r="G8" s="1601" t="n">
        <v>302576.426107011</v>
      </c>
      <c r="H8" s="1601" t="n">
        <v>309524.262620784</v>
      </c>
      <c r="I8" s="1601" t="n">
        <v>317772.252928614</v>
      </c>
      <c r="J8" s="1601" t="n">
        <v>331123.226303312</v>
      </c>
      <c r="K8" s="1601" t="n">
        <v>340605.442481303</v>
      </c>
      <c r="L8" s="16"/>
    </row>
    <row r="9" customFormat="false" ht="13.5" hidden="false" customHeight="true" outlineLevel="0" collapsed="false">
      <c r="A9" s="2344" t="s">
        <v>3314</v>
      </c>
      <c r="B9" s="1601" t="n">
        <v>119980.356976492</v>
      </c>
      <c r="C9" s="1601" t="n">
        <v>121684.178006411</v>
      </c>
      <c r="D9" s="1601" t="n">
        <v>118980.098121677</v>
      </c>
      <c r="E9" s="1601" t="n">
        <v>115351.046321511</v>
      </c>
      <c r="F9" s="1601" t="n">
        <v>113563.086674278</v>
      </c>
      <c r="G9" s="1601" t="n">
        <v>114308.523244939</v>
      </c>
      <c r="H9" s="1601" t="n">
        <v>113740.364703167</v>
      </c>
      <c r="I9" s="1601" t="n">
        <v>116616.619445744</v>
      </c>
      <c r="J9" s="1601" t="n">
        <v>117571.196692484</v>
      </c>
      <c r="K9" s="1601" t="n">
        <v>115351.812383846</v>
      </c>
      <c r="L9" s="16"/>
    </row>
    <row r="10" customFormat="false" ht="13.5" hidden="false" customHeight="true" outlineLevel="0" collapsed="false">
      <c r="A10" s="2345" t="s">
        <v>3315</v>
      </c>
      <c r="B10" s="1601" t="n">
        <v>115184.342055597</v>
      </c>
      <c r="C10" s="1601" t="n">
        <v>115081.461981303</v>
      </c>
      <c r="D10" s="1601" t="n">
        <v>114397.099138788</v>
      </c>
      <c r="E10" s="1601" t="n">
        <v>112240.975136654</v>
      </c>
      <c r="F10" s="1601" t="n">
        <v>109347.449670566</v>
      </c>
      <c r="G10" s="1601" t="n">
        <v>111247.246346658</v>
      </c>
      <c r="H10" s="1601" t="n">
        <v>110248.871068486</v>
      </c>
      <c r="I10" s="1601" t="n">
        <v>113473.093984089</v>
      </c>
      <c r="J10" s="1601" t="n">
        <v>113882.520258058</v>
      </c>
      <c r="K10" s="1601" t="n">
        <v>112610.153129272</v>
      </c>
      <c r="L10" s="16"/>
    </row>
    <row r="11" customFormat="false" ht="13.5" hidden="false" customHeight="true" outlineLevel="0" collapsed="false">
      <c r="A11" s="2345" t="s">
        <v>3316</v>
      </c>
      <c r="B11" s="1601" t="n">
        <v>20308.9324107673</v>
      </c>
      <c r="C11" s="1601" t="n">
        <v>20686.2882237853</v>
      </c>
      <c r="D11" s="1601" t="n">
        <v>20277.4253478859</v>
      </c>
      <c r="E11" s="1601" t="n">
        <v>20413.0294625583</v>
      </c>
      <c r="F11" s="1601" t="n">
        <v>21047.389600404</v>
      </c>
      <c r="G11" s="1601" t="n">
        <v>21864.1525565531</v>
      </c>
      <c r="H11" s="1601" t="n">
        <v>23015.196519193</v>
      </c>
      <c r="I11" s="1601" t="n">
        <v>23817.7973008827</v>
      </c>
      <c r="J11" s="1601" t="n">
        <v>24713.3012363086</v>
      </c>
      <c r="K11" s="1601" t="n">
        <v>25211.4896729469</v>
      </c>
      <c r="L11" s="16"/>
    </row>
    <row r="12" customFormat="false" ht="13.5" hidden="false" customHeight="true" outlineLevel="0" collapsed="false">
      <c r="A12" s="2345" t="s">
        <v>3317</v>
      </c>
      <c r="B12" s="1601" t="n">
        <v>18354.2097901826</v>
      </c>
      <c r="C12" s="1601" t="n">
        <v>18486.5431226062</v>
      </c>
      <c r="D12" s="1601" t="n">
        <v>18577.3643904975</v>
      </c>
      <c r="E12" s="1601" t="n">
        <v>19188.8118507718</v>
      </c>
      <c r="F12" s="1601" t="n">
        <v>19544.4677185179</v>
      </c>
      <c r="G12" s="1601" t="n">
        <v>20612.635050458</v>
      </c>
      <c r="H12" s="1601" t="n">
        <v>21600.9380258465</v>
      </c>
      <c r="I12" s="1601" t="n">
        <v>22538.5481411435</v>
      </c>
      <c r="J12" s="1601" t="n">
        <v>23070.083127173</v>
      </c>
      <c r="K12" s="1601" t="n">
        <v>24050.6700601109</v>
      </c>
      <c r="L12" s="16"/>
    </row>
    <row r="13" customFormat="false" ht="12.75" hidden="false" customHeight="true" outlineLevel="0" collapsed="false">
      <c r="A13" s="2345" t="s">
        <v>734</v>
      </c>
      <c r="B13" s="1601" t="n">
        <v>1126.27008</v>
      </c>
      <c r="C13" s="1601" t="n">
        <v>1126.27008</v>
      </c>
      <c r="D13" s="1601" t="n">
        <v>1053.936</v>
      </c>
      <c r="E13" s="1601" t="n">
        <v>1446.588</v>
      </c>
      <c r="F13" s="1601" t="n">
        <v>812.184044787664</v>
      </c>
      <c r="G13" s="1601" t="n">
        <v>798.199377451816</v>
      </c>
      <c r="H13" s="1601" t="n">
        <v>347.133583986254</v>
      </c>
      <c r="I13" s="1601" t="n">
        <v>595.229467881832</v>
      </c>
      <c r="J13" s="1601" t="n">
        <v>846.545785697264</v>
      </c>
      <c r="K13" s="1601" t="n">
        <v>1168.26645285469</v>
      </c>
      <c r="L13" s="16"/>
    </row>
    <row r="14" customFormat="false" ht="12.75" hidden="false" customHeight="true" outlineLevel="0" collapsed="false">
      <c r="A14" s="2345" t="s">
        <v>737</v>
      </c>
      <c r="B14" s="1601" t="n">
        <v>3950.12539913839</v>
      </c>
      <c r="C14" s="1601" t="n">
        <v>3953.32388124296</v>
      </c>
      <c r="D14" s="1601" t="n">
        <v>3946.92691703383</v>
      </c>
      <c r="E14" s="1601" t="n">
        <v>2842.78622172174</v>
      </c>
      <c r="F14" s="1601" t="n">
        <v>1855.81528103621</v>
      </c>
      <c r="G14" s="1601" t="n">
        <v>1312.56259709201</v>
      </c>
      <c r="H14" s="1601" t="n">
        <v>1209.29492518386</v>
      </c>
      <c r="I14" s="1601" t="n">
        <v>1053.03591322705</v>
      </c>
      <c r="J14" s="1601" t="n">
        <v>1423.7549756943</v>
      </c>
      <c r="K14" s="1601" t="n">
        <v>976.646909385051</v>
      </c>
      <c r="L14" s="16"/>
    </row>
    <row r="15" customFormat="false" ht="14.25" hidden="false" customHeight="true" outlineLevel="0" collapsed="false">
      <c r="A15" s="2345" t="s">
        <v>3318</v>
      </c>
      <c r="B15" s="1601" t="n">
        <v>221.199229099764</v>
      </c>
      <c r="C15" s="1601" t="n">
        <v>239.990417674456</v>
      </c>
      <c r="D15" s="1601" t="n">
        <v>258.768705492632</v>
      </c>
      <c r="E15" s="1601" t="n">
        <v>277.532624322213</v>
      </c>
      <c r="F15" s="1601" t="n">
        <v>296.277079643952</v>
      </c>
      <c r="G15" s="1601" t="n">
        <v>316.893017268601</v>
      </c>
      <c r="H15" s="1601" t="n">
        <v>282.661746734862</v>
      </c>
      <c r="I15" s="1601" t="n">
        <v>260.464136662266</v>
      </c>
      <c r="J15" s="1601" t="n">
        <v>234.092652269745</v>
      </c>
      <c r="K15" s="1601" t="n">
        <v>205.526583506366</v>
      </c>
      <c r="L15" s="16"/>
    </row>
    <row r="16" customFormat="false" ht="12.75" hidden="false" customHeight="true" outlineLevel="0" collapsed="false">
      <c r="A16" s="2346" t="s">
        <v>3319</v>
      </c>
      <c r="B16" s="1596" t="n">
        <v>545495.240972457</v>
      </c>
      <c r="C16" s="1596" t="n">
        <v>575292.039807525</v>
      </c>
      <c r="D16" s="1596" t="n">
        <v>508516.278789912</v>
      </c>
      <c r="E16" s="1596" t="n">
        <v>442106.549757819</v>
      </c>
      <c r="F16" s="1596" t="n">
        <v>474329.715399847</v>
      </c>
      <c r="G16" s="1596" t="n">
        <v>455243.946422409</v>
      </c>
      <c r="H16" s="1596" t="n">
        <v>475359.90578239</v>
      </c>
      <c r="I16" s="1596" t="n">
        <v>468353.214713575</v>
      </c>
      <c r="J16" s="1596" t="n">
        <v>507377.793839283</v>
      </c>
      <c r="K16" s="1596" t="n">
        <v>472576.787563355</v>
      </c>
      <c r="L16" s="16"/>
    </row>
    <row r="17" customFormat="false" ht="13.5" hidden="false" customHeight="true" outlineLevel="0" collapsed="false">
      <c r="A17" s="2347" t="s">
        <v>3320</v>
      </c>
      <c r="B17" s="2348" t="n">
        <v>414973.696984107</v>
      </c>
      <c r="C17" s="2348" t="n">
        <v>416477.894279182</v>
      </c>
      <c r="D17" s="2348" t="n">
        <v>420764.250777418</v>
      </c>
      <c r="E17" s="2348" t="n">
        <v>422801.075372113</v>
      </c>
      <c r="F17" s="2348" t="n">
        <v>423232.12781573</v>
      </c>
      <c r="G17" s="2348" t="n">
        <v>436863.962495939</v>
      </c>
      <c r="H17" s="2348" t="n">
        <v>443213.161971022</v>
      </c>
      <c r="I17" s="2348" t="n">
        <v>455692.624571618</v>
      </c>
      <c r="J17" s="2348" t="n">
        <v>470580.223102205</v>
      </c>
      <c r="K17" s="2348" t="n">
        <v>479616.705616432</v>
      </c>
      <c r="L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306" t="s">
        <v>87</v>
      </c>
      <c r="B20" s="2278" t="s">
        <v>3253</v>
      </c>
      <c r="C20" s="2278" t="s">
        <v>3254</v>
      </c>
      <c r="D20" s="2278" t="s">
        <v>3255</v>
      </c>
      <c r="E20" s="2278" t="s">
        <v>3256</v>
      </c>
      <c r="F20" s="2278" t="s">
        <v>3257</v>
      </c>
      <c r="G20" s="2278" t="s">
        <v>3258</v>
      </c>
      <c r="H20" s="2278" t="s">
        <v>3259</v>
      </c>
      <c r="I20" s="2278" t="s">
        <v>3260</v>
      </c>
      <c r="J20" s="2278" t="s">
        <v>3261</v>
      </c>
      <c r="K20" s="2278" t="s">
        <v>3262</v>
      </c>
      <c r="L20" s="16"/>
    </row>
    <row r="21" customFormat="false" ht="18" hidden="false" customHeight="true" outlineLevel="0" collapsed="false">
      <c r="A21" s="2306"/>
      <c r="B21" s="2279" t="s">
        <v>3311</v>
      </c>
      <c r="C21" s="2279" t="s">
        <v>3311</v>
      </c>
      <c r="D21" s="2279" t="s">
        <v>3311</v>
      </c>
      <c r="E21" s="2279" t="s">
        <v>3311</v>
      </c>
      <c r="F21" s="2279" t="s">
        <v>3311</v>
      </c>
      <c r="G21" s="2279" t="s">
        <v>3311</v>
      </c>
      <c r="H21" s="2279" t="s">
        <v>3311</v>
      </c>
      <c r="I21" s="2279" t="s">
        <v>3311</v>
      </c>
      <c r="J21" s="2279" t="s">
        <v>3311</v>
      </c>
      <c r="K21" s="2279" t="s">
        <v>3311</v>
      </c>
      <c r="L21" s="16"/>
    </row>
    <row r="22" customFormat="false" ht="13.5" hidden="false" customHeight="true" outlineLevel="0" collapsed="false">
      <c r="A22" s="2345" t="s">
        <v>3321</v>
      </c>
      <c r="B22" s="1601" t="n">
        <v>286748.823116925</v>
      </c>
      <c r="C22" s="1601" t="n">
        <v>288439.297882943</v>
      </c>
      <c r="D22" s="1601" t="n">
        <v>294235.293397049</v>
      </c>
      <c r="E22" s="1601" t="n">
        <v>297784.177307858</v>
      </c>
      <c r="F22" s="1601" t="n">
        <v>299196.587999289</v>
      </c>
      <c r="G22" s="1601" t="n">
        <v>311509.392085891</v>
      </c>
      <c r="H22" s="1601" t="n">
        <v>318008.774772733</v>
      </c>
      <c r="I22" s="1601" t="n">
        <v>328900.367418325</v>
      </c>
      <c r="J22" s="1601" t="n">
        <v>343043.286364016</v>
      </c>
      <c r="K22" s="1601" t="n">
        <v>349324.673411608</v>
      </c>
      <c r="L22" s="16"/>
    </row>
    <row r="23" customFormat="false" ht="12.75" hidden="false" customHeight="true" outlineLevel="0" collapsed="false">
      <c r="A23" s="2345" t="s">
        <v>1878</v>
      </c>
      <c r="B23" s="1601" t="n">
        <v>24674.2345358445</v>
      </c>
      <c r="C23" s="1601" t="n">
        <v>23952.3124677518</v>
      </c>
      <c r="D23" s="1601" t="n">
        <v>24591.4890082353</v>
      </c>
      <c r="E23" s="1601" t="n">
        <v>24391.7766721527</v>
      </c>
      <c r="F23" s="1601" t="n">
        <v>24594.8332334198</v>
      </c>
      <c r="G23" s="1601" t="n">
        <v>24352.8197729414</v>
      </c>
      <c r="H23" s="1601" t="n">
        <v>24224.4307623845</v>
      </c>
      <c r="I23" s="1601" t="n">
        <v>24351.5927533442</v>
      </c>
      <c r="J23" s="1601" t="n">
        <v>25550.0062421977</v>
      </c>
      <c r="K23" s="1601" t="n">
        <v>25995.7573327832</v>
      </c>
      <c r="L23" s="16"/>
    </row>
    <row r="24" customFormat="false" ht="12.75" hidden="false" customHeight="true" outlineLevel="0" collapsed="false">
      <c r="A24" s="2345" t="s">
        <v>1891</v>
      </c>
      <c r="B24" s="1601" t="s">
        <v>697</v>
      </c>
      <c r="C24" s="1601" t="s">
        <v>697</v>
      </c>
      <c r="D24" s="1601" t="s">
        <v>697</v>
      </c>
      <c r="E24" s="1601" t="s">
        <v>697</v>
      </c>
      <c r="F24" s="1601" t="s">
        <v>697</v>
      </c>
      <c r="G24" s="1601" t="s">
        <v>697</v>
      </c>
      <c r="H24" s="1601" t="s">
        <v>697</v>
      </c>
      <c r="I24" s="1601" t="s">
        <v>697</v>
      </c>
      <c r="J24" s="1601" t="s">
        <v>697</v>
      </c>
      <c r="K24" s="1601" t="s">
        <v>697</v>
      </c>
      <c r="L24" s="16"/>
    </row>
    <row r="25" customFormat="false" ht="12.75" hidden="false" customHeight="true" outlineLevel="0" collapsed="false">
      <c r="A25" s="2345" t="s">
        <v>3288</v>
      </c>
      <c r="B25" s="1601" t="n">
        <v>86506.7219054514</v>
      </c>
      <c r="C25" s="1601" t="n">
        <v>87044.075943649</v>
      </c>
      <c r="D25" s="1601" t="n">
        <v>85027.9006700949</v>
      </c>
      <c r="E25" s="1601" t="n">
        <v>83789.999634937</v>
      </c>
      <c r="F25" s="1601" t="n">
        <v>83142.31400679</v>
      </c>
      <c r="G25" s="1601" t="n">
        <v>84686.2742374186</v>
      </c>
      <c r="H25" s="1601" t="n">
        <v>85966.0349281654</v>
      </c>
      <c r="I25" s="1601" t="n">
        <v>87581.2250689841</v>
      </c>
      <c r="J25" s="1601" t="n">
        <v>87744.4983568261</v>
      </c>
      <c r="K25" s="1601" t="n">
        <v>89947.9682240392</v>
      </c>
      <c r="L25" s="16"/>
    </row>
    <row r="26" customFormat="false" ht="13.5" hidden="false" customHeight="true" outlineLevel="0" collapsed="false">
      <c r="A26" s="2345" t="s">
        <v>3322</v>
      </c>
      <c r="B26" s="1601" t="n">
        <v>130521.54398835</v>
      </c>
      <c r="C26" s="1601" t="n">
        <v>158814.145528343</v>
      </c>
      <c r="D26" s="1601" t="n">
        <v>87752.0280124943</v>
      </c>
      <c r="E26" s="1601" t="n">
        <v>19305.4743857068</v>
      </c>
      <c r="F26" s="1601" t="n">
        <v>51097.5875841172</v>
      </c>
      <c r="G26" s="1601" t="n">
        <v>18379.9839264701</v>
      </c>
      <c r="H26" s="1601" t="n">
        <v>32146.7438113683</v>
      </c>
      <c r="I26" s="1601" t="n">
        <v>12660.5901419573</v>
      </c>
      <c r="J26" s="1601" t="n">
        <v>36797.5707370783</v>
      </c>
      <c r="K26" s="1601" t="n">
        <v>-7039.91805307724</v>
      </c>
      <c r="L26" s="16"/>
    </row>
    <row r="27" customFormat="false" ht="12.75" hidden="false" customHeight="true" outlineLevel="0" collapsed="false">
      <c r="A27" s="2345" t="s">
        <v>3323</v>
      </c>
      <c r="B27" s="1601" t="n">
        <v>17043.9174258864</v>
      </c>
      <c r="C27" s="1601" t="n">
        <v>17042.207984838</v>
      </c>
      <c r="D27" s="1601" t="n">
        <v>16909.567702039</v>
      </c>
      <c r="E27" s="1601" t="n">
        <v>16835.1217571653</v>
      </c>
      <c r="F27" s="1601" t="n">
        <v>16298.3925762304</v>
      </c>
      <c r="G27" s="1601" t="n">
        <v>16315.4763996877</v>
      </c>
      <c r="H27" s="1601" t="n">
        <v>15013.9215077392</v>
      </c>
      <c r="I27" s="1601" t="n">
        <v>14859.4393309647</v>
      </c>
      <c r="J27" s="1601" t="n">
        <v>14242.4321391648</v>
      </c>
      <c r="K27" s="1601" t="n">
        <v>14348.306648002</v>
      </c>
      <c r="L27" s="16"/>
    </row>
    <row r="28" customFormat="false" ht="12.75" hidden="false" customHeight="true" outlineLevel="0" collapsed="false">
      <c r="A28" s="2349" t="s">
        <v>1928</v>
      </c>
      <c r="B28" s="1607" t="s">
        <v>138</v>
      </c>
      <c r="C28" s="1607" t="s">
        <v>138</v>
      </c>
      <c r="D28" s="1607" t="s">
        <v>138</v>
      </c>
      <c r="E28" s="1607" t="s">
        <v>138</v>
      </c>
      <c r="F28" s="1607" t="s">
        <v>138</v>
      </c>
      <c r="G28" s="1607" t="s">
        <v>138</v>
      </c>
      <c r="H28" s="1607" t="s">
        <v>138</v>
      </c>
      <c r="I28" s="1607" t="s">
        <v>138</v>
      </c>
      <c r="J28" s="1607" t="s">
        <v>138</v>
      </c>
      <c r="K28" s="1607" t="s">
        <v>138</v>
      </c>
      <c r="L28" s="16"/>
    </row>
    <row r="29" customFormat="false" ht="15" hidden="false" customHeight="true" outlineLevel="0" collapsed="false">
      <c r="A29" s="2350" t="s">
        <v>3324</v>
      </c>
      <c r="B29" s="2348" t="n">
        <v>545495.240972457</v>
      </c>
      <c r="C29" s="2348" t="n">
        <v>575292.039807525</v>
      </c>
      <c r="D29" s="2348" t="n">
        <v>508516.278789912</v>
      </c>
      <c r="E29" s="2348" t="n">
        <v>442106.549757819</v>
      </c>
      <c r="F29" s="2348" t="n">
        <v>474329.715399847</v>
      </c>
      <c r="G29" s="2348" t="n">
        <v>455243.946422409</v>
      </c>
      <c r="H29" s="2348" t="n">
        <v>475359.90578239</v>
      </c>
      <c r="I29" s="2348" t="n">
        <v>468353.214713575</v>
      </c>
      <c r="J29" s="2348" t="n">
        <v>507377.793839283</v>
      </c>
      <c r="K29" s="2348" t="n">
        <v>472576.787563355</v>
      </c>
      <c r="L29" s="16"/>
    </row>
    <row r="30" customFormat="false" ht="9" hidden="false" customHeight="true" outlineLevel="0" collapsed="false">
      <c r="A30" s="1342"/>
      <c r="B30" s="1342"/>
      <c r="C30" s="1342"/>
    </row>
    <row r="31" customFormat="false" ht="42.75" hidden="false" customHeight="true" outlineLevel="0" collapsed="false">
      <c r="A31" s="964" t="s">
        <v>3325</v>
      </c>
      <c r="B31" s="964"/>
      <c r="C31" s="964"/>
    </row>
    <row r="32" customFormat="false" ht="29.25" hidden="false" customHeight="true" outlineLevel="0" collapsed="false">
      <c r="A32" s="1407" t="s">
        <v>3326</v>
      </c>
      <c r="B32" s="1407"/>
      <c r="C32" s="1407"/>
    </row>
    <row r="33" customFormat="false" ht="43.5" hidden="false" customHeight="true" outlineLevel="0" collapsed="false">
      <c r="A33" s="2351" t="s">
        <v>3327</v>
      </c>
      <c r="B33" s="2351"/>
      <c r="C33" s="2351"/>
    </row>
    <row r="34" customFormat="false" ht="66" hidden="false" customHeight="true" outlineLevel="0" collapsed="false">
      <c r="A34" s="1407" t="s">
        <v>3328</v>
      </c>
      <c r="B34" s="1407"/>
      <c r="C34" s="1407"/>
    </row>
    <row r="35" customFormat="false" ht="13.5" hidden="false" customHeight="true" outlineLevel="0" collapsed="false">
      <c r="A35" s="2352" t="s">
        <v>3329</v>
      </c>
      <c r="B35" s="1342"/>
      <c r="C35" s="134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3" t="s">
        <v>3308</v>
      </c>
      <c r="B1" s="176"/>
      <c r="K1" s="116" t="s">
        <v>83</v>
      </c>
    </row>
    <row r="2" customFormat="false" ht="14.25" hidden="false" customHeight="true" outlineLevel="0" collapsed="false">
      <c r="A2" s="653" t="s">
        <v>3309</v>
      </c>
      <c r="B2" s="176"/>
      <c r="K2" s="116" t="s">
        <v>85</v>
      </c>
    </row>
    <row r="3" customFormat="false" ht="14.25" hidden="false" customHeight="true" outlineLevel="0" collapsed="false">
      <c r="A3" s="1517" t="s">
        <v>2255</v>
      </c>
      <c r="B3" s="176"/>
      <c r="K3" s="116" t="s">
        <v>86</v>
      </c>
    </row>
    <row r="4" customFormat="false" ht="12.75" hidden="false" customHeight="true" outlineLevel="0" collapsed="false">
      <c r="A4" s="775"/>
      <c r="B4" s="176"/>
      <c r="C4" s="176"/>
    </row>
    <row r="5" customFormat="false" ht="12.75" hidden="false" customHeight="true" outlineLevel="0" collapsed="false">
      <c r="A5" s="2306" t="s">
        <v>3310</v>
      </c>
      <c r="B5" s="2278" t="s">
        <v>3274</v>
      </c>
      <c r="C5" s="2278" t="s">
        <v>3275</v>
      </c>
      <c r="D5" s="2278" t="s">
        <v>3276</v>
      </c>
      <c r="E5" s="2278" t="s">
        <v>3277</v>
      </c>
      <c r="F5" s="2278" t="s">
        <v>3278</v>
      </c>
      <c r="G5" s="2278" t="s">
        <v>3279</v>
      </c>
      <c r="H5" s="2278" t="s">
        <v>3280</v>
      </c>
      <c r="I5" s="2278" t="s">
        <v>3281</v>
      </c>
      <c r="J5" s="2278" t="s">
        <v>3282</v>
      </c>
      <c r="K5" s="2278" t="s">
        <v>3283</v>
      </c>
      <c r="L5" s="16"/>
    </row>
    <row r="6" customFormat="false" ht="18" hidden="false" customHeight="true" outlineLevel="0" collapsed="false">
      <c r="A6" s="2306"/>
      <c r="B6" s="2279" t="s">
        <v>3311</v>
      </c>
      <c r="C6" s="2279" t="s">
        <v>3311</v>
      </c>
      <c r="D6" s="2279" t="s">
        <v>3311</v>
      </c>
      <c r="E6" s="2279" t="s">
        <v>3311</v>
      </c>
      <c r="F6" s="2279" t="s">
        <v>3311</v>
      </c>
      <c r="G6" s="2279" t="s">
        <v>3311</v>
      </c>
      <c r="H6" s="2279" t="s">
        <v>3311</v>
      </c>
      <c r="I6" s="2279" t="s">
        <v>3311</v>
      </c>
      <c r="J6" s="2279" t="s">
        <v>3311</v>
      </c>
      <c r="K6" s="2279" t="s">
        <v>3311</v>
      </c>
      <c r="L6" s="16"/>
    </row>
    <row r="7" customFormat="false" ht="14.25" hidden="false" customHeight="true" outlineLevel="0" collapsed="false">
      <c r="A7" s="2344" t="s">
        <v>3312</v>
      </c>
      <c r="B7" s="1601" t="n">
        <v>365791.923403212</v>
      </c>
      <c r="C7" s="1601" t="n">
        <v>398703.165656492</v>
      </c>
      <c r="D7" s="1601" t="n">
        <v>441738.32783096</v>
      </c>
      <c r="E7" s="1601" t="n">
        <v>568239.469384546</v>
      </c>
      <c r="F7" s="1601" t="n">
        <v>369744.448864964</v>
      </c>
      <c r="G7" s="1601" t="n">
        <v>399801.893917635</v>
      </c>
      <c r="H7" s="1601" t="n">
        <v>383335.078164986</v>
      </c>
      <c r="I7" s="1601" t="n">
        <v>469304.563279457</v>
      </c>
      <c r="J7" s="1601" t="n">
        <v>387682.291726174</v>
      </c>
      <c r="K7" s="1601" t="n">
        <v>411083.453792139</v>
      </c>
      <c r="L7" s="16"/>
    </row>
    <row r="8" customFormat="false" ht="13.5" hidden="false" customHeight="true" outlineLevel="0" collapsed="false">
      <c r="A8" s="2344" t="s">
        <v>3313</v>
      </c>
      <c r="B8" s="1601" t="n">
        <v>346620.850701133</v>
      </c>
      <c r="C8" s="1601" t="n">
        <v>354266.498789713</v>
      </c>
      <c r="D8" s="1601" t="n">
        <v>358296.261754484</v>
      </c>
      <c r="E8" s="1601" t="n">
        <v>364605.103596283</v>
      </c>
      <c r="F8" s="1601" t="n">
        <v>376669.863865794</v>
      </c>
      <c r="G8" s="1601" t="n">
        <v>380440.454307065</v>
      </c>
      <c r="H8" s="1601" t="n">
        <v>385969.335512356</v>
      </c>
      <c r="I8" s="1601" t="n">
        <v>393918.320543943</v>
      </c>
      <c r="J8" s="1601" t="n">
        <v>399084.150921738</v>
      </c>
      <c r="K8" s="1601" t="n">
        <v>398668.771306495</v>
      </c>
      <c r="L8" s="16"/>
    </row>
    <row r="9" customFormat="false" ht="13.5" hidden="false" customHeight="true" outlineLevel="0" collapsed="false">
      <c r="A9" s="2344" t="s">
        <v>3314</v>
      </c>
      <c r="B9" s="1601" t="n">
        <v>117824.105672823</v>
      </c>
      <c r="C9" s="1601" t="n">
        <v>121414.550843349</v>
      </c>
      <c r="D9" s="1601" t="n">
        <v>119452.697162178</v>
      </c>
      <c r="E9" s="1601" t="n">
        <v>122192.676435992</v>
      </c>
      <c r="F9" s="1601" t="n">
        <v>114435.146430947</v>
      </c>
      <c r="G9" s="1601" t="n">
        <v>115505.157476889</v>
      </c>
      <c r="H9" s="1601" t="n">
        <v>116292.85839253</v>
      </c>
      <c r="I9" s="1601" t="n">
        <v>119054.003300055</v>
      </c>
      <c r="J9" s="1601" t="n">
        <v>116576.736056713</v>
      </c>
      <c r="K9" s="1601" t="n">
        <v>113854.697386221</v>
      </c>
      <c r="L9" s="16"/>
    </row>
    <row r="10" customFormat="false" ht="13.5" hidden="false" customHeight="true" outlineLevel="0" collapsed="false">
      <c r="A10" s="2345" t="s">
        <v>3315</v>
      </c>
      <c r="B10" s="1601" t="n">
        <v>115036.299515675</v>
      </c>
      <c r="C10" s="1601" t="n">
        <v>117417.037207502</v>
      </c>
      <c r="D10" s="1601" t="n">
        <v>114604.98234831</v>
      </c>
      <c r="E10" s="1601" t="n">
        <v>111114.662683355</v>
      </c>
      <c r="F10" s="1601" t="n">
        <v>111300.235486705</v>
      </c>
      <c r="G10" s="1601" t="n">
        <v>111456.378231765</v>
      </c>
      <c r="H10" s="1601" t="n">
        <v>112704.242298555</v>
      </c>
      <c r="I10" s="1601" t="n">
        <v>112910.962516926</v>
      </c>
      <c r="J10" s="1601" t="n">
        <v>113592.759990752</v>
      </c>
      <c r="K10" s="1601" t="n">
        <v>110806.532384812</v>
      </c>
      <c r="L10" s="16"/>
    </row>
    <row r="11" customFormat="false" ht="13.5" hidden="false" customHeight="true" outlineLevel="0" collapsed="false">
      <c r="A11" s="2345" t="s">
        <v>3316</v>
      </c>
      <c r="B11" s="1601" t="n">
        <v>26732.6492272275</v>
      </c>
      <c r="C11" s="1601" t="n">
        <v>28354.9466428605</v>
      </c>
      <c r="D11" s="1601" t="n">
        <v>28217.6199463093</v>
      </c>
      <c r="E11" s="1601" t="n">
        <v>29283.5688041323</v>
      </c>
      <c r="F11" s="1601" t="n">
        <v>26973.8355903737</v>
      </c>
      <c r="G11" s="1601" t="n">
        <v>27131.9519280103</v>
      </c>
      <c r="H11" s="1601" t="n">
        <v>27095.968983661</v>
      </c>
      <c r="I11" s="1601" t="n">
        <v>27347.6150248939</v>
      </c>
      <c r="J11" s="1601" t="n">
        <v>26920.0787471874</v>
      </c>
      <c r="K11" s="1601" t="n">
        <v>26217.338076491</v>
      </c>
      <c r="L11" s="16"/>
    </row>
    <row r="12" customFormat="false" ht="13.5" hidden="false" customHeight="true" outlineLevel="0" collapsed="false">
      <c r="A12" s="2345" t="s">
        <v>3317</v>
      </c>
      <c r="B12" s="1601" t="n">
        <v>25477.7458146398</v>
      </c>
      <c r="C12" s="1601" t="n">
        <v>26950.0125141927</v>
      </c>
      <c r="D12" s="1601" t="n">
        <v>26500.4286077027</v>
      </c>
      <c r="E12" s="1601" t="n">
        <v>25809.5422612301</v>
      </c>
      <c r="F12" s="1601" t="n">
        <v>25747.883651229</v>
      </c>
      <c r="G12" s="1601" t="n">
        <v>25596.2649475095</v>
      </c>
      <c r="H12" s="1601" t="n">
        <v>25795.9136360921</v>
      </c>
      <c r="I12" s="1601" t="n">
        <v>25203.4645135049</v>
      </c>
      <c r="J12" s="1601" t="n">
        <v>25546.7774421356</v>
      </c>
      <c r="K12" s="1601" t="n">
        <v>24897.9032046445</v>
      </c>
      <c r="L12" s="16"/>
    </row>
    <row r="13" customFormat="false" ht="12.75" hidden="false" customHeight="true" outlineLevel="0" collapsed="false">
      <c r="A13" s="2345" t="s">
        <v>734</v>
      </c>
      <c r="B13" s="1601" t="n">
        <v>1374.62533092075</v>
      </c>
      <c r="C13" s="1601" t="n">
        <v>1962.59935468794</v>
      </c>
      <c r="D13" s="1601" t="n">
        <v>2489.71252544235</v>
      </c>
      <c r="E13" s="1601" t="n">
        <v>3045.94408587176</v>
      </c>
      <c r="F13" s="1601" t="n">
        <v>3631.98804301456</v>
      </c>
      <c r="G13" s="1601" t="n">
        <v>4259.07842468459</v>
      </c>
      <c r="H13" s="1601" t="n">
        <v>4645.72586897936</v>
      </c>
      <c r="I13" s="1601" t="n">
        <v>5228.38890241226</v>
      </c>
      <c r="J13" s="1601" t="n">
        <v>5810.53826437666</v>
      </c>
      <c r="K13" s="1601" t="n">
        <v>6353.30969694152</v>
      </c>
      <c r="L13" s="16"/>
    </row>
    <row r="14" customFormat="false" ht="12.75" hidden="false" customHeight="true" outlineLevel="0" collapsed="false">
      <c r="A14" s="2345" t="s">
        <v>737</v>
      </c>
      <c r="B14" s="1601" t="n">
        <v>1103.54703820612</v>
      </c>
      <c r="C14" s="1601" t="n">
        <v>1544.96196936437</v>
      </c>
      <c r="D14" s="1601" t="n">
        <v>1481.29128698721</v>
      </c>
      <c r="E14" s="1601" t="n">
        <v>1443.87505485384</v>
      </c>
      <c r="F14" s="1601" t="n">
        <v>1469.48085902628</v>
      </c>
      <c r="G14" s="1601" t="n">
        <v>1536.23274450736</v>
      </c>
      <c r="H14" s="1601" t="n">
        <v>589.095923828673</v>
      </c>
      <c r="I14" s="1601" t="n">
        <v>499.596276985121</v>
      </c>
      <c r="J14" s="1601" t="n">
        <v>381.135610514659</v>
      </c>
      <c r="K14" s="1601" t="n">
        <v>307.886655869565</v>
      </c>
      <c r="L14" s="16"/>
    </row>
    <row r="15" customFormat="false" ht="14.25" hidden="false" customHeight="true" outlineLevel="0" collapsed="false">
      <c r="A15" s="2345" t="s">
        <v>3318</v>
      </c>
      <c r="B15" s="1601" t="n">
        <v>199.850055083692</v>
      </c>
      <c r="C15" s="1601" t="n">
        <v>206.016280487189</v>
      </c>
      <c r="D15" s="1601" t="n">
        <v>212.252351485205</v>
      </c>
      <c r="E15" s="1601" t="n">
        <v>216.240224573544</v>
      </c>
      <c r="F15" s="1601" t="n">
        <v>217.782944210906</v>
      </c>
      <c r="G15" s="1601" t="n">
        <v>190.847809386273</v>
      </c>
      <c r="H15" s="1601" t="n">
        <v>180.836925358182</v>
      </c>
      <c r="I15" s="1601" t="n">
        <v>170.044737633363</v>
      </c>
      <c r="J15" s="1601" t="n">
        <v>158.400093552568</v>
      </c>
      <c r="K15" s="1601" t="n">
        <v>143.230925030609</v>
      </c>
      <c r="L15" s="16"/>
    </row>
    <row r="16" customFormat="false" ht="12.75" hidden="false" customHeight="true" outlineLevel="0" collapsed="false">
      <c r="A16" s="2346" t="s">
        <v>3319</v>
      </c>
      <c r="B16" s="1596" t="n">
        <v>513026.700727474</v>
      </c>
      <c r="C16" s="1596" t="n">
        <v>552186.240747241</v>
      </c>
      <c r="D16" s="1596" t="n">
        <v>593591.901103363</v>
      </c>
      <c r="E16" s="1596" t="n">
        <v>724421.77398997</v>
      </c>
      <c r="F16" s="1596" t="n">
        <v>516472.682732536</v>
      </c>
      <c r="G16" s="1596" t="n">
        <v>548425.162301112</v>
      </c>
      <c r="H16" s="1596" t="n">
        <v>532139.564259344</v>
      </c>
      <c r="I16" s="1596" t="n">
        <v>621604.211521437</v>
      </c>
      <c r="J16" s="1596" t="n">
        <v>537529.180498518</v>
      </c>
      <c r="K16" s="1596" t="n">
        <v>557959.916532692</v>
      </c>
      <c r="L16" s="16"/>
    </row>
    <row r="17" customFormat="false" ht="13.5" hidden="false" customHeight="true" outlineLevel="0" collapsed="false">
      <c r="A17" s="2347" t="s">
        <v>3320</v>
      </c>
      <c r="B17" s="2348" t="n">
        <v>489812.918455659</v>
      </c>
      <c r="C17" s="2348" t="n">
        <v>502347.126115946</v>
      </c>
      <c r="D17" s="2348" t="n">
        <v>503584.928874412</v>
      </c>
      <c r="E17" s="2348" t="n">
        <v>506235.367906167</v>
      </c>
      <c r="F17" s="2348" t="n">
        <v>519037.23484998</v>
      </c>
      <c r="G17" s="2348" t="n">
        <v>523479.256464918</v>
      </c>
      <c r="H17" s="2348" t="n">
        <v>529885.15016517</v>
      </c>
      <c r="I17" s="2348" t="n">
        <v>537930.777491404</v>
      </c>
      <c r="J17" s="2348" t="n">
        <v>544573.76232307</v>
      </c>
      <c r="K17" s="2348" t="n">
        <v>541177.634173793</v>
      </c>
      <c r="L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306" t="s">
        <v>87</v>
      </c>
      <c r="B20" s="2278" t="s">
        <v>3274</v>
      </c>
      <c r="C20" s="2278" t="s">
        <v>3275</v>
      </c>
      <c r="D20" s="2278" t="s">
        <v>3276</v>
      </c>
      <c r="E20" s="2278" t="s">
        <v>3277</v>
      </c>
      <c r="F20" s="2278" t="s">
        <v>3278</v>
      </c>
      <c r="G20" s="2278" t="s">
        <v>3279</v>
      </c>
      <c r="H20" s="2278" t="s">
        <v>3280</v>
      </c>
      <c r="I20" s="2278" t="s">
        <v>3281</v>
      </c>
      <c r="J20" s="2278" t="s">
        <v>3282</v>
      </c>
      <c r="K20" s="2278" t="s">
        <v>3283</v>
      </c>
      <c r="L20" s="16"/>
    </row>
    <row r="21" customFormat="false" ht="18" hidden="false" customHeight="true" outlineLevel="0" collapsed="false">
      <c r="A21" s="2306"/>
      <c r="B21" s="2279" t="s">
        <v>3311</v>
      </c>
      <c r="C21" s="2279" t="s">
        <v>3311</v>
      </c>
      <c r="D21" s="2279" t="s">
        <v>3311</v>
      </c>
      <c r="E21" s="2279" t="s">
        <v>3311</v>
      </c>
      <c r="F21" s="2279" t="s">
        <v>3311</v>
      </c>
      <c r="G21" s="2279" t="s">
        <v>3311</v>
      </c>
      <c r="H21" s="2279" t="s">
        <v>3311</v>
      </c>
      <c r="I21" s="2279" t="s">
        <v>3311</v>
      </c>
      <c r="J21" s="2279" t="s">
        <v>3311</v>
      </c>
      <c r="K21" s="2279" t="s">
        <v>3311</v>
      </c>
      <c r="L21" s="16"/>
    </row>
    <row r="22" customFormat="false" ht="13.5" hidden="false" customHeight="true" outlineLevel="0" collapsed="false">
      <c r="A22" s="2345" t="s">
        <v>3321</v>
      </c>
      <c r="B22" s="1601" t="n">
        <v>357849.32322661</v>
      </c>
      <c r="C22" s="1601" t="n">
        <v>366226.647139172</v>
      </c>
      <c r="D22" s="1601" t="n">
        <v>369548.221319628</v>
      </c>
      <c r="E22" s="1601" t="n">
        <v>373641.877420085</v>
      </c>
      <c r="F22" s="1601" t="n">
        <v>385583.846485646</v>
      </c>
      <c r="G22" s="1601" t="n">
        <v>392014.330177719</v>
      </c>
      <c r="H22" s="1601" t="n">
        <v>397048.274610188</v>
      </c>
      <c r="I22" s="1601" t="n">
        <v>405513.823904439</v>
      </c>
      <c r="J22" s="1601" t="n">
        <v>411676.837684672</v>
      </c>
      <c r="K22" s="1601" t="n">
        <v>413336.606681697</v>
      </c>
      <c r="L22" s="16"/>
    </row>
    <row r="23" customFormat="false" ht="12.75" hidden="false" customHeight="true" outlineLevel="0" collapsed="false">
      <c r="A23" s="2345" t="s">
        <v>1878</v>
      </c>
      <c r="B23" s="1601" t="n">
        <v>25838.6681864618</v>
      </c>
      <c r="C23" s="1601" t="n">
        <v>26870.6339233541</v>
      </c>
      <c r="D23" s="1601" t="n">
        <v>27479.3194888369</v>
      </c>
      <c r="E23" s="1601" t="n">
        <v>29990.1962834173</v>
      </c>
      <c r="F23" s="1601" t="n">
        <v>31363.3999531779</v>
      </c>
      <c r="G23" s="1601" t="n">
        <v>30623.1182574952</v>
      </c>
      <c r="H23" s="1601" t="n">
        <v>31061.7521433969</v>
      </c>
      <c r="I23" s="1601" t="n">
        <v>32985.8883659053</v>
      </c>
      <c r="J23" s="1601" t="n">
        <v>33078.1886498967</v>
      </c>
      <c r="K23" s="1601" t="n">
        <v>30878.536686013</v>
      </c>
      <c r="L23" s="16"/>
    </row>
    <row r="24" customFormat="false" ht="12.75" hidden="false" customHeight="true" outlineLevel="0" collapsed="false">
      <c r="A24" s="2345" t="s">
        <v>1891</v>
      </c>
      <c r="B24" s="1601" t="s">
        <v>697</v>
      </c>
      <c r="C24" s="1601" t="s">
        <v>697</v>
      </c>
      <c r="D24" s="1601" t="s">
        <v>697</v>
      </c>
      <c r="E24" s="1601" t="s">
        <v>697</v>
      </c>
      <c r="F24" s="1601" t="s">
        <v>697</v>
      </c>
      <c r="G24" s="1601" t="s">
        <v>697</v>
      </c>
      <c r="H24" s="1601" t="s">
        <v>697</v>
      </c>
      <c r="I24" s="1601" t="s">
        <v>697</v>
      </c>
      <c r="J24" s="1601" t="s">
        <v>697</v>
      </c>
      <c r="K24" s="1601" t="s">
        <v>697</v>
      </c>
      <c r="L24" s="16"/>
    </row>
    <row r="25" customFormat="false" ht="12.75" hidden="false" customHeight="true" outlineLevel="0" collapsed="false">
      <c r="A25" s="2345" t="s">
        <v>3288</v>
      </c>
      <c r="B25" s="1601" t="n">
        <v>92253.9452656176</v>
      </c>
      <c r="C25" s="1601" t="n">
        <v>95191.5060150578</v>
      </c>
      <c r="D25" s="1601" t="n">
        <v>92398.7353246065</v>
      </c>
      <c r="E25" s="1601" t="n">
        <v>89345.0999152462</v>
      </c>
      <c r="F25" s="1601" t="n">
        <v>89191.6785328729</v>
      </c>
      <c r="G25" s="1601" t="n">
        <v>88106.7923674777</v>
      </c>
      <c r="H25" s="1601" t="n">
        <v>89293.5563519494</v>
      </c>
      <c r="I25" s="1601" t="n">
        <v>86629.9892303247</v>
      </c>
      <c r="J25" s="1601" t="n">
        <v>86604.9307515173</v>
      </c>
      <c r="K25" s="1601" t="n">
        <v>83785.2712634285</v>
      </c>
      <c r="L25" s="16"/>
    </row>
    <row r="26" customFormat="false" ht="13.5" hidden="false" customHeight="true" outlineLevel="0" collapsed="false">
      <c r="A26" s="2345" t="s">
        <v>3322</v>
      </c>
      <c r="B26" s="1601" t="n">
        <v>23213.7822718153</v>
      </c>
      <c r="C26" s="1601" t="n">
        <v>49839.1146312944</v>
      </c>
      <c r="D26" s="1601" t="n">
        <v>90006.9722289505</v>
      </c>
      <c r="E26" s="1601" t="n">
        <v>218186.406083803</v>
      </c>
      <c r="F26" s="1601" t="n">
        <v>-2564.55211744329</v>
      </c>
      <c r="G26" s="1601" t="n">
        <v>24945.9058361946</v>
      </c>
      <c r="H26" s="1601" t="n">
        <v>2254.41409417404</v>
      </c>
      <c r="I26" s="1601" t="n">
        <v>83673.4340300324</v>
      </c>
      <c r="J26" s="1601" t="n">
        <v>-7044.5818245517</v>
      </c>
      <c r="K26" s="1601" t="n">
        <v>16782.2823588993</v>
      </c>
      <c r="L26" s="16"/>
    </row>
    <row r="27" customFormat="false" ht="12.75" hidden="false" customHeight="true" outlineLevel="0" collapsed="false">
      <c r="A27" s="2345" t="s">
        <v>3323</v>
      </c>
      <c r="B27" s="1601" t="n">
        <v>13870.981776969</v>
      </c>
      <c r="C27" s="1601" t="n">
        <v>14058.3390383621</v>
      </c>
      <c r="D27" s="1601" t="n">
        <v>14158.6527413412</v>
      </c>
      <c r="E27" s="1601" t="n">
        <v>13258.194287418</v>
      </c>
      <c r="F27" s="1601" t="n">
        <v>12898.3098782827</v>
      </c>
      <c r="G27" s="1601" t="n">
        <v>12735.015662226</v>
      </c>
      <c r="H27" s="1601" t="n">
        <v>12481.567059636</v>
      </c>
      <c r="I27" s="1601" t="n">
        <v>12801.0759907351</v>
      </c>
      <c r="J27" s="1601" t="n">
        <v>13213.8052369841</v>
      </c>
      <c r="K27" s="1601" t="n">
        <v>13177.2195426542</v>
      </c>
      <c r="L27" s="16"/>
    </row>
    <row r="28" customFormat="false" ht="12.75" hidden="false" customHeight="true" outlineLevel="0" collapsed="false">
      <c r="A28" s="2349" t="s">
        <v>1928</v>
      </c>
      <c r="B28" s="1607" t="s">
        <v>138</v>
      </c>
      <c r="C28" s="1607" t="s">
        <v>138</v>
      </c>
      <c r="D28" s="1607" t="s">
        <v>138</v>
      </c>
      <c r="E28" s="1607" t="s">
        <v>138</v>
      </c>
      <c r="F28" s="1607" t="s">
        <v>138</v>
      </c>
      <c r="G28" s="1607" t="s">
        <v>138</v>
      </c>
      <c r="H28" s="1607" t="s">
        <v>138</v>
      </c>
      <c r="I28" s="1607" t="s">
        <v>138</v>
      </c>
      <c r="J28" s="1607" t="s">
        <v>138</v>
      </c>
      <c r="K28" s="1607" t="s">
        <v>138</v>
      </c>
      <c r="L28" s="16"/>
    </row>
    <row r="29" customFormat="false" ht="15" hidden="false" customHeight="true" outlineLevel="0" collapsed="false">
      <c r="A29" s="2350" t="s">
        <v>3324</v>
      </c>
      <c r="B29" s="2348" t="n">
        <v>513026.700727474</v>
      </c>
      <c r="C29" s="2348" t="n">
        <v>552186.240747241</v>
      </c>
      <c r="D29" s="2348" t="n">
        <v>593591.901103363</v>
      </c>
      <c r="E29" s="2348" t="n">
        <v>724421.77398997</v>
      </c>
      <c r="F29" s="2348" t="n">
        <v>516472.682732536</v>
      </c>
      <c r="G29" s="2348" t="n">
        <v>548425.162301112</v>
      </c>
      <c r="H29" s="2348" t="n">
        <v>532139.564259344</v>
      </c>
      <c r="I29" s="2348" t="n">
        <v>621604.211521437</v>
      </c>
      <c r="J29" s="2348" t="n">
        <v>537529.180498518</v>
      </c>
      <c r="K29" s="2348" t="n">
        <v>557959.916532692</v>
      </c>
      <c r="L29" s="16"/>
    </row>
    <row r="30" customFormat="false" ht="9" hidden="false" customHeight="true" outlineLevel="0" collapsed="false">
      <c r="A30" s="1342"/>
      <c r="B30" s="1342"/>
      <c r="C30" s="1342"/>
    </row>
    <row r="31" customFormat="false" ht="42.75" hidden="false" customHeight="true" outlineLevel="0" collapsed="false">
      <c r="A31" s="964" t="s">
        <v>3325</v>
      </c>
      <c r="B31" s="964"/>
      <c r="C31" s="964"/>
    </row>
    <row r="32" customFormat="false" ht="29.25" hidden="false" customHeight="true" outlineLevel="0" collapsed="false">
      <c r="A32" s="1407" t="s">
        <v>3326</v>
      </c>
      <c r="B32" s="1407"/>
      <c r="C32" s="1407"/>
    </row>
    <row r="33" customFormat="false" ht="43.5" hidden="false" customHeight="true" outlineLevel="0" collapsed="false">
      <c r="A33" s="2351" t="s">
        <v>3327</v>
      </c>
      <c r="B33" s="2351"/>
      <c r="C33" s="2351"/>
    </row>
    <row r="34" customFormat="false" ht="66" hidden="false" customHeight="true" outlineLevel="0" collapsed="false">
      <c r="A34" s="1407" t="s">
        <v>3328</v>
      </c>
      <c r="B34" s="1407"/>
      <c r="C34" s="1407"/>
    </row>
    <row r="35" customFormat="false" ht="13.5" hidden="false" customHeight="true" outlineLevel="0" collapsed="false">
      <c r="A35" s="2352" t="s">
        <v>3329</v>
      </c>
      <c r="B35" s="1342"/>
      <c r="C35" s="134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3" t="s">
        <v>3308</v>
      </c>
      <c r="B1" s="2240"/>
      <c r="C1" s="116" t="s">
        <v>83</v>
      </c>
    </row>
    <row r="2" customFormat="false" ht="14.25" hidden="false" customHeight="true" outlineLevel="0" collapsed="false">
      <c r="A2" s="653" t="s">
        <v>3309</v>
      </c>
      <c r="B2" s="2240"/>
      <c r="C2" s="116" t="s">
        <v>85</v>
      </c>
    </row>
    <row r="3" customFormat="false" ht="14.25" hidden="false" customHeight="true" outlineLevel="0" collapsed="false">
      <c r="A3" s="1517" t="s">
        <v>2272</v>
      </c>
      <c r="B3" s="2240"/>
      <c r="C3" s="116" t="s">
        <v>86</v>
      </c>
    </row>
    <row r="4" customFormat="false" ht="12.75" hidden="false" customHeight="true" outlineLevel="0" collapsed="false">
      <c r="A4" s="775"/>
      <c r="B4" s="2240"/>
      <c r="C4" s="2240"/>
    </row>
    <row r="5" customFormat="false" ht="24" hidden="false" customHeight="true" outlineLevel="0" collapsed="false">
      <c r="A5" s="2306" t="s">
        <v>3310</v>
      </c>
      <c r="B5" s="2278" t="s">
        <v>3284</v>
      </c>
      <c r="C5" s="2299" t="s">
        <v>3285</v>
      </c>
      <c r="D5" s="16"/>
    </row>
    <row r="6" customFormat="false" ht="18" hidden="false" customHeight="true" outlineLevel="0" collapsed="false">
      <c r="A6" s="2306"/>
      <c r="B6" s="2279" t="s">
        <v>3311</v>
      </c>
      <c r="C6" s="2300" t="s">
        <v>320</v>
      </c>
      <c r="D6" s="16"/>
    </row>
    <row r="7" customFormat="false" ht="14.25" hidden="false" customHeight="true" outlineLevel="0" collapsed="false">
      <c r="A7" s="2344" t="s">
        <v>3312</v>
      </c>
      <c r="B7" s="1601" t="n">
        <v>422391.779956135</v>
      </c>
      <c r="C7" s="2353" t="n">
        <v>5.62214384684473</v>
      </c>
      <c r="D7" s="16"/>
    </row>
    <row r="8" customFormat="false" ht="13.5" hidden="false" customHeight="true" outlineLevel="0" collapsed="false">
      <c r="A8" s="2344" t="s">
        <v>3313</v>
      </c>
      <c r="B8" s="1601" t="n">
        <v>399364.819131881</v>
      </c>
      <c r="C8" s="2353" t="n">
        <v>44.6253211523977</v>
      </c>
      <c r="D8" s="16"/>
    </row>
    <row r="9" customFormat="false" ht="13.5" hidden="false" customHeight="true" outlineLevel="0" collapsed="false">
      <c r="A9" s="2344" t="s">
        <v>3314</v>
      </c>
      <c r="B9" s="1601" t="n">
        <v>112662.355732186</v>
      </c>
      <c r="C9" s="2353" t="n">
        <v>-6.09933278139821</v>
      </c>
      <c r="D9" s="16"/>
    </row>
    <row r="10" customFormat="false" ht="13.5" hidden="false" customHeight="true" outlineLevel="0" collapsed="false">
      <c r="A10" s="2345" t="s">
        <v>3315</v>
      </c>
      <c r="B10" s="1601" t="n">
        <v>109062.638881508</v>
      </c>
      <c r="C10" s="2353" t="n">
        <v>-5.31470082203898</v>
      </c>
      <c r="D10" s="16"/>
    </row>
    <row r="11" customFormat="false" ht="13.5" hidden="false" customHeight="true" outlineLevel="0" collapsed="false">
      <c r="A11" s="2345" t="s">
        <v>3316</v>
      </c>
      <c r="B11" s="1601" t="n">
        <v>26415.9444802617</v>
      </c>
      <c r="C11" s="2353" t="n">
        <v>30.0705716380079</v>
      </c>
      <c r="D11" s="16"/>
    </row>
    <row r="12" customFormat="false" ht="13.5" hidden="false" customHeight="true" outlineLevel="0" collapsed="false">
      <c r="A12" s="2345" t="s">
        <v>3317</v>
      </c>
      <c r="B12" s="1601" t="n">
        <v>24451.8574816529</v>
      </c>
      <c r="C12" s="2353" t="n">
        <v>33.2220660065239</v>
      </c>
      <c r="D12" s="16"/>
    </row>
    <row r="13" customFormat="false" ht="12.75" hidden="false" customHeight="true" outlineLevel="0" collapsed="false">
      <c r="A13" s="2345" t="s">
        <v>734</v>
      </c>
      <c r="B13" s="1601" t="n">
        <v>6942.6068906862</v>
      </c>
      <c r="C13" s="2353" t="n">
        <v>516.424693683259</v>
      </c>
      <c r="D13" s="16"/>
    </row>
    <row r="14" customFormat="false" ht="12.75" hidden="false" customHeight="true" outlineLevel="0" collapsed="false">
      <c r="A14" s="2345" t="s">
        <v>737</v>
      </c>
      <c r="B14" s="1601" t="n">
        <v>243.7640112454</v>
      </c>
      <c r="C14" s="2353" t="n">
        <v>-93.8289551187775</v>
      </c>
      <c r="D14" s="16"/>
    </row>
    <row r="15" customFormat="false" ht="14.25" hidden="false" customHeight="true" outlineLevel="0" collapsed="false">
      <c r="A15" s="2345" t="s">
        <v>3318</v>
      </c>
      <c r="B15" s="1601" t="n">
        <v>145.18594456736</v>
      </c>
      <c r="C15" s="2353" t="n">
        <v>-34.3641724438928</v>
      </c>
      <c r="D15" s="16"/>
    </row>
    <row r="16" customFormat="false" ht="12.75" hidden="false" customHeight="true" outlineLevel="0" collapsed="false">
      <c r="A16" s="2346" t="s">
        <v>3319</v>
      </c>
      <c r="B16" s="1596" t="n">
        <v>568801.637015082</v>
      </c>
      <c r="C16" s="2354" t="n">
        <v>4.27252050835068</v>
      </c>
      <c r="D16" s="16"/>
    </row>
    <row r="17" customFormat="false" ht="13.5" hidden="false" customHeight="true" outlineLevel="0" collapsed="false">
      <c r="A17" s="2347" t="s">
        <v>3320</v>
      </c>
      <c r="B17" s="2348" t="n">
        <v>540210.872341541</v>
      </c>
      <c r="C17" s="2355" t="n">
        <v>30.1795454188101</v>
      </c>
      <c r="D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24" hidden="false" customHeight="true" outlineLevel="0" collapsed="false">
      <c r="A20" s="2306" t="s">
        <v>87</v>
      </c>
      <c r="B20" s="2278" t="s">
        <v>3284</v>
      </c>
      <c r="C20" s="2299" t="s">
        <v>3285</v>
      </c>
      <c r="D20" s="16"/>
    </row>
    <row r="21" customFormat="false" ht="18" hidden="false" customHeight="true" outlineLevel="0" collapsed="false">
      <c r="A21" s="2306"/>
      <c r="B21" s="2279" t="s">
        <v>3311</v>
      </c>
      <c r="C21" s="2300" t="s">
        <v>320</v>
      </c>
      <c r="D21" s="16"/>
    </row>
    <row r="22" customFormat="false" ht="13.5" hidden="false" customHeight="true" outlineLevel="0" collapsed="false">
      <c r="A22" s="2345" t="s">
        <v>3321</v>
      </c>
      <c r="B22" s="1601" t="n">
        <v>411384.684079341</v>
      </c>
      <c r="C22" s="2353" t="n">
        <v>43.4651691357056</v>
      </c>
      <c r="D22" s="16"/>
    </row>
    <row r="23" customFormat="false" ht="12.75" hidden="false" customHeight="true" outlineLevel="0" collapsed="false">
      <c r="A23" s="2345" t="s">
        <v>1878</v>
      </c>
      <c r="B23" s="1601" t="n">
        <v>33906.5150035467</v>
      </c>
      <c r="C23" s="2353" t="n">
        <v>37.4166844134126</v>
      </c>
      <c r="D23" s="16"/>
    </row>
    <row r="24" customFormat="false" ht="12.75" hidden="false" customHeight="true" outlineLevel="0" collapsed="false">
      <c r="A24" s="2345" t="s">
        <v>1891</v>
      </c>
      <c r="B24" s="1601" t="s">
        <v>697</v>
      </c>
      <c r="C24" s="2353" t="n">
        <v>0</v>
      </c>
      <c r="D24" s="16"/>
    </row>
    <row r="25" customFormat="false" ht="12.75" hidden="false" customHeight="true" outlineLevel="0" collapsed="false">
      <c r="A25" s="2345" t="s">
        <v>3288</v>
      </c>
      <c r="B25" s="1601" t="n">
        <v>81518.2094897399</v>
      </c>
      <c r="C25" s="2353" t="n">
        <v>-5.7666182532772</v>
      </c>
      <c r="D25" s="16"/>
    </row>
    <row r="26" customFormat="false" ht="13.5" hidden="false" customHeight="true" outlineLevel="0" collapsed="false">
      <c r="A26" s="2345" t="s">
        <v>3322</v>
      </c>
      <c r="B26" s="1601" t="n">
        <v>28590.7646735411</v>
      </c>
      <c r="C26" s="2353" t="n">
        <v>-78.0949843222104</v>
      </c>
      <c r="D26" s="16"/>
    </row>
    <row r="27" customFormat="false" ht="12.75" hidden="false" customHeight="true" outlineLevel="0" collapsed="false">
      <c r="A27" s="2345" t="s">
        <v>3323</v>
      </c>
      <c r="B27" s="1601" t="n">
        <v>13401.4637689129</v>
      </c>
      <c r="C27" s="2353" t="n">
        <v>-21.3709886404476</v>
      </c>
      <c r="D27" s="16"/>
    </row>
    <row r="28" customFormat="false" ht="12.75" hidden="false" customHeight="true" outlineLevel="0" collapsed="false">
      <c r="A28" s="2349" t="s">
        <v>1928</v>
      </c>
      <c r="B28" s="1607" t="s">
        <v>138</v>
      </c>
      <c r="C28" s="2356" t="n">
        <v>0</v>
      </c>
      <c r="D28" s="16"/>
    </row>
    <row r="29" customFormat="false" ht="15" hidden="false" customHeight="true" outlineLevel="0" collapsed="false">
      <c r="A29" s="2350" t="s">
        <v>3324</v>
      </c>
      <c r="B29" s="2348" t="n">
        <v>568801.637015082</v>
      </c>
      <c r="C29" s="2355" t="n">
        <v>4.27252050835068</v>
      </c>
      <c r="D29" s="16"/>
    </row>
    <row r="30" customFormat="false" ht="9" hidden="false" customHeight="true" outlineLevel="0" collapsed="false">
      <c r="A30" s="1342"/>
      <c r="B30" s="1342"/>
      <c r="C30" s="1342"/>
    </row>
    <row r="31" customFormat="false" ht="42.75" hidden="false" customHeight="true" outlineLevel="0" collapsed="false">
      <c r="A31" s="964" t="s">
        <v>3325</v>
      </c>
      <c r="B31" s="964"/>
      <c r="C31" s="964"/>
    </row>
    <row r="32" customFormat="false" ht="29.25" hidden="false" customHeight="true" outlineLevel="0" collapsed="false">
      <c r="A32" s="1407" t="s">
        <v>3326</v>
      </c>
      <c r="B32" s="1407"/>
      <c r="C32" s="1407"/>
    </row>
    <row r="33" customFormat="false" ht="43.5" hidden="false" customHeight="true" outlineLevel="0" collapsed="false">
      <c r="A33" s="2351" t="s">
        <v>3327</v>
      </c>
      <c r="B33" s="2351"/>
      <c r="C33" s="2351"/>
    </row>
    <row r="34" customFormat="false" ht="66" hidden="false" customHeight="true" outlineLevel="0" collapsed="false">
      <c r="A34" s="1407" t="s">
        <v>3328</v>
      </c>
      <c r="B34" s="1407"/>
      <c r="C34" s="1407"/>
    </row>
    <row r="35" customFormat="false" ht="13.5" hidden="false" customHeight="true" outlineLevel="0" collapsed="false">
      <c r="A35" s="2352" t="s">
        <v>3329</v>
      </c>
      <c r="B35" s="1342"/>
      <c r="C35" s="1342"/>
    </row>
    <row r="36" customFormat="false" ht="9.75" hidden="false" customHeight="true" outlineLevel="0" collapsed="false">
      <c r="A36" s="1342"/>
      <c r="B36" s="1342"/>
      <c r="C36" s="1342"/>
    </row>
    <row r="37" customFormat="false" ht="14.25" hidden="false" customHeight="true" outlineLevel="0" collapsed="false">
      <c r="A37" s="2357" t="s">
        <v>475</v>
      </c>
      <c r="B37" s="2358"/>
      <c r="C37" s="2359"/>
    </row>
    <row r="38" customFormat="false" ht="15.75" hidden="false" customHeight="true" outlineLevel="0" collapsed="false">
      <c r="A38" s="2360" t="s">
        <v>3330</v>
      </c>
      <c r="B38" s="2360"/>
      <c r="C38" s="2360"/>
    </row>
    <row r="39" customFormat="false" ht="20.25" hidden="false" customHeight="true" outlineLevel="0" collapsed="false">
      <c r="A39" s="2360"/>
      <c r="B39" s="2360"/>
      <c r="C39" s="2360"/>
    </row>
    <row r="40" customFormat="false" ht="13.5" hidden="false" customHeight="true" outlineLevel="0" collapsed="false">
      <c r="A40" s="2361" t="s">
        <v>3331</v>
      </c>
      <c r="B40" s="2361"/>
      <c r="C40" s="23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3332</v>
      </c>
      <c r="C4" s="2363" t="s">
        <v>86</v>
      </c>
    </row>
    <row r="5" customFormat="false" ht="12" hidden="false" customHeight="true" outlineLevel="0" collapsed="false">
      <c r="C5" s="2363"/>
    </row>
    <row r="6" customFormat="false" ht="12" hidden="false" customHeight="true" outlineLevel="0" collapsed="false">
      <c r="B6" s="2362" t="s">
        <v>3333</v>
      </c>
      <c r="C6" s="2363" t="s">
        <v>83</v>
      </c>
    </row>
    <row r="7" customFormat="false" ht="12" hidden="false" customHeight="true" outlineLevel="0" collapsed="false">
      <c r="C7" s="2363"/>
    </row>
    <row r="8" customFormat="false" ht="12" hidden="false" customHeight="true" outlineLevel="0" collapsed="false">
      <c r="B8" s="2362" t="s">
        <v>3334</v>
      </c>
      <c r="C8" s="2363" t="s">
        <v>3335</v>
      </c>
    </row>
    <row r="9" customFormat="false" ht="12" hidden="false" customHeight="true" outlineLevel="0" collapsed="false">
      <c r="C9" s="2363"/>
    </row>
    <row r="10" customFormat="false" ht="12" hidden="false" customHeight="true" outlineLevel="0" collapsed="false">
      <c r="B10" s="2362" t="s">
        <v>3336</v>
      </c>
      <c r="C10" s="2363" t="s">
        <v>3337</v>
      </c>
    </row>
    <row r="11" customFormat="false" ht="12" hidden="false" customHeight="true" outlineLevel="0" collapsed="false">
      <c r="C11" s="2363"/>
    </row>
    <row r="12" customFormat="false" ht="12" hidden="false" customHeight="true" outlineLevel="0" collapsed="false">
      <c r="B12" s="2362" t="s">
        <v>3338</v>
      </c>
      <c r="C12" s="2363" t="s">
        <v>3339</v>
      </c>
    </row>
    <row r="13" customFormat="false" ht="12" hidden="false" customHeight="true" outlineLevel="0" collapsed="false">
      <c r="C13" s="2363"/>
    </row>
    <row r="14" customFormat="false" ht="12" hidden="false" customHeight="true" outlineLevel="0" collapsed="false">
      <c r="B14" s="2362" t="s">
        <v>3340</v>
      </c>
      <c r="C14" s="2363" t="s">
        <v>3341</v>
      </c>
    </row>
    <row r="15" customFormat="false" ht="12" hidden="false" customHeight="true" outlineLevel="0" collapsed="false">
      <c r="C15" s="2363"/>
    </row>
    <row r="16" customFormat="false" ht="12" hidden="false" customHeight="true" outlineLevel="0" collapsed="false">
      <c r="B16" s="2362" t="s">
        <v>3342</v>
      </c>
      <c r="C16" s="2363"/>
    </row>
    <row r="17" customFormat="false" ht="12" hidden="false" customHeight="true" outlineLevel="0" collapsed="false">
      <c r="C17" s="2363"/>
    </row>
    <row r="18" customFormat="false" ht="12" hidden="false" customHeight="true" outlineLevel="0" collapsed="false">
      <c r="B18" s="2362" t="s">
        <v>3343</v>
      </c>
      <c r="C18" s="2363" t="s">
        <v>3344</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3345</v>
      </c>
      <c r="C24" s="2363" t="s">
        <v>85</v>
      </c>
    </row>
    <row r="25" customFormat="false" ht="12" hidden="false" customHeight="true" outlineLevel="0" collapsed="false">
      <c r="C25" s="2363"/>
    </row>
    <row r="26" customFormat="false" ht="12" hidden="false" customHeight="true" outlineLevel="0" collapsed="false">
      <c r="B26" s="2362" t="s">
        <v>3346</v>
      </c>
      <c r="C26" s="2363"/>
    </row>
    <row r="28" customFormat="false" ht="12" hidden="false" customHeight="true" outlineLevel="0" collapsed="false">
      <c r="B28" s="2364" t="s">
        <v>3347</v>
      </c>
      <c r="C28" s="2362" t="n">
        <v>1</v>
      </c>
    </row>
    <row r="30" customFormat="false" ht="12" hidden="false" customHeight="true" outlineLevel="0" collapsed="false">
      <c r="B30" s="2365" t="s">
        <v>3348</v>
      </c>
      <c r="C30" s="2362" t="s">
        <v>3349</v>
      </c>
    </row>
    <row r="33" customFormat="false" ht="12" hidden="false" customHeight="true" outlineLevel="0" collapsed="false">
      <c r="B33" s="2365" t="s">
        <v>3350</v>
      </c>
    </row>
    <row r="35" customFormat="false" ht="12" hidden="false" customHeight="true" outlineLevel="0" collapsed="false">
      <c r="B35" s="2365" t="s">
        <v>3351</v>
      </c>
      <c r="C35" s="2362" t="s">
        <v>3352</v>
      </c>
    </row>
    <row r="37" customFormat="false" ht="12" hidden="false" customHeight="true" outlineLevel="0" collapsed="false">
      <c r="B37" s="2365" t="s">
        <v>3353</v>
      </c>
      <c r="C37" s="2362" t="s">
        <v>3352</v>
      </c>
    </row>
    <row r="39" customFormat="false" ht="12" hidden="false" customHeight="true" outlineLevel="0" collapsed="false">
      <c r="B39" s="2365" t="s">
        <v>3354</v>
      </c>
      <c r="C39" s="2362" t="s">
        <v>3352</v>
      </c>
    </row>
    <row r="41" customFormat="false" ht="12" hidden="false" customHeight="true" outlineLevel="0" collapsed="false">
      <c r="B41" s="2365" t="s">
        <v>3355</v>
      </c>
      <c r="C41" s="2362" t="s">
        <v>3352</v>
      </c>
    </row>
    <row r="43" customFormat="false" ht="12" hidden="false" customHeight="true" outlineLevel="0" collapsed="false">
      <c r="B43" s="2365" t="s">
        <v>3356</v>
      </c>
      <c r="C43" s="2362" t="s">
        <v>3352</v>
      </c>
    </row>
    <row r="45" customFormat="false" ht="12" hidden="false" customHeight="true" outlineLevel="0" collapsed="false">
      <c r="B45" s="2365" t="s">
        <v>3357</v>
      </c>
      <c r="C45" s="2362" t="s">
        <v>3352</v>
      </c>
    </row>
    <row r="47" customFormat="false" ht="12" hidden="false" customHeight="true" outlineLevel="0" collapsed="false">
      <c r="B47" s="2365" t="s">
        <v>3358</v>
      </c>
      <c r="C47" s="2362" t="s">
        <v>3359</v>
      </c>
    </row>
    <row r="48" customFormat="false" ht="12" hidden="false" customHeight="true" outlineLevel="0" collapsed="false">
      <c r="B48" s="2365"/>
    </row>
    <row r="49" customFormat="false" ht="12" hidden="false" customHeight="true" outlineLevel="0" collapsed="false">
      <c r="B49" s="2365" t="s">
        <v>3360</v>
      </c>
      <c r="C49" s="2362" t="s">
        <v>335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6" t="s">
        <v>83</v>
      </c>
    </row>
    <row r="2" customFormat="false" ht="15.75" hidden="false" customHeight="true" outlineLevel="0" collapsed="false">
      <c r="A2" s="4" t="s">
        <v>231</v>
      </c>
      <c r="H2" s="116" t="s">
        <v>85</v>
      </c>
    </row>
    <row r="3" customFormat="false" ht="12" hidden="false" customHeight="true" outlineLevel="0" collapsed="false">
      <c r="G3" s="116"/>
      <c r="H3" s="116" t="s">
        <v>86</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48" t="s">
        <v>232</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95</v>
      </c>
      <c r="E8" s="287" t="s">
        <v>319</v>
      </c>
      <c r="F8" s="287" t="s">
        <v>95</v>
      </c>
      <c r="G8" s="288" t="s">
        <v>320</v>
      </c>
      <c r="H8" s="289" t="s">
        <v>320</v>
      </c>
    </row>
    <row r="9" customFormat="false" ht="12.75" hidden="false" customHeight="true" outlineLevel="0" collapsed="false">
      <c r="A9" s="290" t="s">
        <v>321</v>
      </c>
      <c r="B9" s="87" t="n">
        <v>1830.56605247482</v>
      </c>
      <c r="C9" s="227" t="n">
        <v>1704.16008081409</v>
      </c>
      <c r="D9" s="87" t="n">
        <v>114971.841958721</v>
      </c>
      <c r="E9" s="87" t="n">
        <v>1755.26027024794</v>
      </c>
      <c r="F9" s="87" t="n">
        <v>118013.533709171</v>
      </c>
      <c r="G9" s="87" t="n">
        <v>-2.91125995956316</v>
      </c>
      <c r="H9" s="87" t="n">
        <v>-2.57740926387807</v>
      </c>
    </row>
    <row r="10" customFormat="false" ht="13.5" hidden="false" customHeight="true" outlineLevel="0" collapsed="false">
      <c r="A10" s="291" t="s">
        <v>322</v>
      </c>
      <c r="B10" s="87" t="n">
        <v>2233.1064572974</v>
      </c>
      <c r="C10" s="227" t="n">
        <v>2124.32954765098</v>
      </c>
      <c r="D10" s="87" t="n">
        <v>191418.522199311</v>
      </c>
      <c r="E10" s="87" t="n">
        <v>2112.88256884555</v>
      </c>
      <c r="F10" s="87" t="n">
        <v>190233.355093754</v>
      </c>
      <c r="G10" s="87" t="n">
        <v>0.541770705774769</v>
      </c>
      <c r="H10" s="87" t="n">
        <v>0.623006993160003</v>
      </c>
    </row>
    <row r="11" customFormat="false" ht="12" hidden="false" customHeight="true" outlineLevel="0" collapsed="false">
      <c r="A11" s="104" t="s">
        <v>182</v>
      </c>
      <c r="B11" s="87" t="n">
        <v>1199.05625767551</v>
      </c>
      <c r="C11" s="227" t="n">
        <v>1126.62128421973</v>
      </c>
      <c r="D11" s="87" t="n">
        <v>57917.3162799496</v>
      </c>
      <c r="E11" s="87" t="n">
        <v>1172.83223390681</v>
      </c>
      <c r="F11" s="87" t="n">
        <v>59831.129563659</v>
      </c>
      <c r="G11" s="87" t="n">
        <v>-3.94011593057523</v>
      </c>
      <c r="H11" s="87" t="n">
        <v>-3.19869154680288</v>
      </c>
    </row>
    <row r="12" customFormat="false" ht="13.5" hidden="false" customHeight="true" outlineLevel="0" collapsed="false">
      <c r="A12" s="291" t="s">
        <v>323</v>
      </c>
      <c r="B12" s="292" t="s">
        <v>138</v>
      </c>
      <c r="C12" s="292" t="s">
        <v>144</v>
      </c>
      <c r="D12" s="293" t="s">
        <v>138</v>
      </c>
      <c r="E12" s="92" t="s">
        <v>144</v>
      </c>
      <c r="F12" s="92" t="s">
        <v>144</v>
      </c>
      <c r="G12" s="87" t="n">
        <v>0</v>
      </c>
      <c r="H12" s="87" t="n">
        <v>0</v>
      </c>
    </row>
    <row r="13" customFormat="false" ht="14.25" hidden="false" customHeight="true" outlineLevel="0" collapsed="false">
      <c r="A13" s="294" t="s">
        <v>324</v>
      </c>
      <c r="B13" s="295" t="n">
        <v>5262.72876744773</v>
      </c>
      <c r="C13" s="295" t="n">
        <v>4955.1109126848</v>
      </c>
      <c r="D13" s="295" t="n">
        <v>364307.680437982</v>
      </c>
      <c r="E13" s="295" t="n">
        <v>5040.97507300031</v>
      </c>
      <c r="F13" s="295" t="n">
        <v>368078.018366584</v>
      </c>
      <c r="G13" s="295" t="n">
        <v>-1.70332443767471</v>
      </c>
      <c r="H13" s="295" t="n">
        <v>-1.024331185365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1" t="s">
        <v>325</v>
      </c>
    </row>
    <row r="16" customFormat="false" ht="12.75" hidden="false" customHeight="true" outlineLevel="0" collapsed="false">
      <c r="A16" s="296" t="s">
        <v>326</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27</v>
      </c>
      <c r="B18" s="298"/>
      <c r="C18" s="298"/>
      <c r="D18" s="298"/>
      <c r="E18" s="298"/>
      <c r="F18" s="298"/>
      <c r="G18" s="298"/>
      <c r="H18" s="298"/>
    </row>
    <row r="19" customFormat="false" ht="29.25" hidden="false" customHeight="true" outlineLevel="0" collapsed="false">
      <c r="A19" s="299" t="s">
        <v>328</v>
      </c>
      <c r="B19" s="299"/>
      <c r="C19" s="299"/>
      <c r="D19" s="299"/>
      <c r="E19" s="299"/>
      <c r="F19" s="299"/>
      <c r="G19" s="299"/>
      <c r="H19" s="299"/>
    </row>
    <row r="20" customFormat="false" ht="13.5" hidden="false" customHeight="true" outlineLevel="0" collapsed="false">
      <c r="A20" s="272" t="s">
        <v>329</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300" t="s">
        <v>33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59</v>
      </c>
      <c r="B26" s="302"/>
      <c r="C26" s="302"/>
      <c r="D26" s="302"/>
      <c r="E26" s="302"/>
      <c r="F26" s="302"/>
      <c r="G26" s="302"/>
      <c r="H26" s="303"/>
    </row>
    <row r="27" customFormat="false" ht="39.75" hidden="false" customHeight="true" outlineLevel="0" collapsed="false">
      <c r="A27" s="304" t="s">
        <v>331</v>
      </c>
      <c r="B27" s="304"/>
      <c r="C27" s="304"/>
      <c r="D27" s="304"/>
      <c r="E27" s="304"/>
      <c r="F27" s="304"/>
      <c r="G27" s="304"/>
      <c r="H27" s="304"/>
    </row>
    <row r="28" customFormat="false" ht="27.75" hidden="false" customHeight="true" outlineLevel="0" collapsed="false">
      <c r="A28" s="305" t="s">
        <v>332</v>
      </c>
      <c r="B28" s="305"/>
      <c r="C28" s="305"/>
      <c r="D28" s="305"/>
      <c r="E28" s="305"/>
      <c r="F28" s="305"/>
      <c r="G28" s="305"/>
      <c r="H28" s="305"/>
    </row>
    <row r="29" customFormat="false" ht="12.75" hidden="false" customHeight="true" outlineLevel="0" collapsed="false">
      <c r="A29" s="306" t="s">
        <v>161</v>
      </c>
      <c r="B29" s="306"/>
      <c r="C29" s="306"/>
      <c r="D29" s="306"/>
      <c r="E29" s="306"/>
      <c r="F29" s="306"/>
      <c r="G29" s="306"/>
      <c r="H29" s="306"/>
      <c r="I29" s="63"/>
    </row>
    <row r="30" customFormat="false" ht="38.25" hidden="false" customHeight="true" outlineLevel="0" collapsed="false">
      <c r="A30" s="307" t="s">
        <v>333</v>
      </c>
      <c r="B30" s="307"/>
      <c r="C30" s="307"/>
      <c r="D30" s="307"/>
      <c r="E30" s="307"/>
      <c r="F30" s="307"/>
      <c r="G30" s="307"/>
      <c r="H30" s="307"/>
      <c r="I30" s="63"/>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5:30:17Z</dcterms:created>
  <dc:creator>Mark Hunstone</dc:creator>
  <dc:description/>
  <dc:language>en-US</dc:language>
  <cp:lastModifiedBy>Mark Hunstone</cp:lastModifiedBy>
  <dcterms:modified xsi:type="dcterms:W3CDTF">2014-04-14T15:48:54Z</dcterms:modified>
  <cp:revision>0</cp:revision>
  <dc:subject/>
  <dc:title/>
</cp:coreProperties>
</file>