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0.xml" ContentType="application/vnd.openxmlformats-officedocument.spreadsheetml.comments+xml"/>
  <Override PartName="/xl/comments13.xml" ContentType="application/vnd.openxmlformats-officedocument.spreadsheetml.comments+xml"/>
  <Override PartName="/xl/comments52.xml" ContentType="application/vnd.openxmlformats-officedocument.spreadsheetml.comments+xml"/>
  <Override PartName="/xl/comments55.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8.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1.2'!$A$1:$D$60</definedName>
    <definedName function="false" hidden="false" localSheetId="69" name="_xlnm.Print_Area" vbProcedure="false">Table10s2!$A$1:$L$60</definedName>
    <definedName function="false" hidden="false" localSheetId="70" name="_xlnm.Print_Area" vbProcedure="false">'Table10s2.2'!$A$1:$D$60</definedName>
    <definedName function="false" hidden="false" localSheetId="71" name="_xlnm.Print_Area" vbProcedure="false">Table10s3!$A$1:$L$60</definedName>
    <definedName function="false" hidden="false" localSheetId="72" name="_xlnm.Print_Area" vbProcedure="false">'Table10s3.2'!$A$1:$D$60</definedName>
    <definedName function="false" hidden="false" localSheetId="73" name="_xlnm.Print_Area" vbProcedure="false">Table10s4!$A$1:$L$37</definedName>
    <definedName function="false" hidden="false" localSheetId="74" name="_xlnm.Print_Area" vbProcedure="false">'Table10s4.2'!$A$1:$D$37</definedName>
    <definedName function="false" hidden="false" localSheetId="75" name="_xlnm.Print_Area" vbProcedure="false">Table10s5!$A$1:$L$36</definedName>
    <definedName function="false" hidden="false" localSheetId="76" name="_xlnm.Print_Area" vbProcedure="false">'Table10s5.2'!$A$1:$D$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489</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4</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53</xdr:colOff>
                <xdr:row>16</xdr:row>
                <xdr:rowOff>9</xdr:rowOff>
              </xdr:to>
            </anchor>
          </commentPr>
        </mc:Choice>
        <mc:Fallback/>
      </mc:AlternateContent>
    </commen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1" authorId="0">
      <text>
        <r>
          <rPr>
            <b val="true"/>
            <sz val="9"/>
            <color rgb="FF000000"/>
            <rFont val="Tahoma"/>
            <family val="2"/>
          </rPr>
          <t xml:space="preserve">Allocation per IPCC Guidelines: 5.B.2.1 VIC_Casuarina Forest and Woodland_&gt;20 - Carbon stock change in living biomass - gains
Allocation used by Parties: 5.B.2.1 VIC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9</xdr:row>
                <xdr:rowOff>6</xdr:rowOff>
              </xdr:from>
              <xdr:to>
                <xdr:col>24</xdr:col>
                <xdr:colOff>45</xdr:colOff>
                <xdr:row>142</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5" authorId="0">
      <text>
        <r>
          <rPr>
            <b val="true"/>
            <sz val="9"/>
            <color rgb="FF000000"/>
            <rFont val="Tahoma"/>
            <family val="2"/>
          </rPr>
          <t xml:space="preserve">Allocation per IPCC Guidelines: 5.B.2.1 QLD_Eucalyptus Open Woodland_&gt;20 - Carbon stock change in living biomass - losses
Allocation used by Parties: 5.B.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3</xdr:row>
                <xdr:rowOff>7</xdr:rowOff>
              </xdr:from>
              <xdr:to>
                <xdr:col>25</xdr:col>
                <xdr:colOff>52</xdr:colOff>
                <xdr:row>76</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29" authorId="0">
      <text>
        <r>
          <rPr>
            <b val="true"/>
            <sz val="9"/>
            <color rgb="FF000000"/>
            <rFont val="Tahoma"/>
            <family val="2"/>
          </rPr>
          <t xml:space="preserve">Allocation per IPCC Guidelines: 5.B.2.1 TAS_Low Closed Forest and Closed Shrubland_&gt;20 - Carbon stock change in living biomass - losses
Allocation used by Parties: 5.B.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7</xdr:row>
                <xdr:rowOff>6</xdr:rowOff>
              </xdr:from>
              <xdr:to>
                <xdr:col>27</xdr:col>
                <xdr:colOff>31</xdr:colOff>
                <xdr:row>130</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0" authorId="0">
      <text>
        <r>
          <rPr>
            <b val="true"/>
            <sz val="9"/>
            <color rgb="FF000000"/>
            <rFont val="Tahoma"/>
            <family val="2"/>
          </rPr>
          <t xml:space="preserve">Allocation per IPCC Guidelines: 5.B.2.1 VIC_Casuarina Forest and Woodland_&lt;20 - Carbon stock change in living biomass - losses
Allocation used by Parties: 5.B.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8</xdr:row>
                <xdr:rowOff>6</xdr:rowOff>
              </xdr:from>
              <xdr:to>
                <xdr:col>26</xdr:col>
                <xdr:colOff>21</xdr:colOff>
                <xdr:row>141</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1" authorId="0">
      <text>
        <r>
          <rPr>
            <b val="true"/>
            <sz val="9"/>
            <color rgb="FF000000"/>
            <rFont val="Tahoma"/>
            <family val="2"/>
          </rPr>
          <t xml:space="preserve">Allocation per IPCC Guidelines: 5.C.2.1 TAS_Eucalyptus Low Open Forest_&gt;20 - Carbon stock change in living biomass - gains
Allocation used by Parties: 5.C.2.1 TAS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9</xdr:row>
                <xdr:rowOff>5</xdr:rowOff>
              </xdr:from>
              <xdr:to>
                <xdr:col>21</xdr:col>
                <xdr:colOff>93</xdr:colOff>
                <xdr:row>132</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5" authorId="0">
      <text>
        <r>
          <rPr>
            <b val="true"/>
            <sz val="9"/>
            <color rgb="FF000000"/>
            <rFont val="Tahoma"/>
            <family val="2"/>
          </rPr>
          <t xml:space="preserve">Allocation per IPCC Guidelines: 5.C.2.1 TAS_Other Forest and Woodland_&gt;20 - Carbon stock change in living biomass - gains
Allocation used by Parties: 5.C.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3</xdr:row>
                <xdr:rowOff>5</xdr:rowOff>
              </xdr:from>
              <xdr:to>
                <xdr:col>21</xdr:col>
                <xdr:colOff>86</xdr:colOff>
                <xdr:row>146</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6" authorId="0">
      <text>
        <r>
          <rPr>
            <b val="true"/>
            <sz val="9"/>
            <color rgb="FF000000"/>
            <rFont val="Tahoma"/>
            <family val="2"/>
          </rPr>
          <t xml:space="preserve">Allocation per IPCC Guidelines: 5.C.2.1 SA_Mallee Woodland and Shrubland_&lt;20 - Carbon stock change in living biomass - losses
Allocation used by Parties: 5.C.2.1 SA_Mallee Woodland an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4</xdr:row>
                <xdr:rowOff>5</xdr:rowOff>
              </xdr:from>
              <xdr:to>
                <xdr:col>23</xdr:col>
                <xdr:colOff>1</xdr:colOff>
                <xdr:row>117</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0" authorId="0">
      <text>
        <r>
          <rPr>
            <b val="true"/>
            <sz val="9"/>
            <color rgb="FF000000"/>
            <rFont val="Tahoma"/>
            <family val="2"/>
          </rPr>
          <t xml:space="preserve">Allocation per IPCC Guidelines: 5.C.2.1 SA_Other Forest and Woodland_&lt;20 - Carbon stock change in living biomass - losses
Allocation used by Parties: 5.C.2.1 SA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8</xdr:row>
                <xdr:rowOff>5</xdr:rowOff>
              </xdr:from>
              <xdr:to>
                <xdr:col>22</xdr:col>
                <xdr:colOff>72</xdr:colOff>
                <xdr:row>121</xdr:row>
                <xdr:rowOff>10</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0</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4</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2</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29</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15</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0</xdr:col>
                <xdr:colOff>64</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2</xdr:col>
                <xdr:colOff>47</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9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29</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4</xdr:col>
                <xdr:colOff>17</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14</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6</xdr:col>
                <xdr:colOff>6</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2</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7</xdr:col>
                <xdr:colOff>58</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0</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9</xdr:col>
                <xdr:colOff>47</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2</xdr:col>
                <xdr:colOff>7</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1</xdr:col>
                <xdr:colOff>3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4</xdr:col>
                <xdr:colOff>5</xdr:colOff>
                <xdr:row>18</xdr:row>
                <xdr:rowOff>11</xdr:rowOff>
              </xdr:to>
            </anchor>
          </commentPr>
        </mc:Choice>
        <mc:Fallback/>
      </mc:AlternateContent>
    </comment>
    <comment ref="K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23</xdr:col>
                <xdr:colOff>14</xdr:colOff>
                <xdr:row>46</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3</xdr:col>
                <xdr:colOff>7</xdr:colOff>
                <xdr:row>55</xdr:row>
                <xdr:rowOff>11</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7</xdr:colOff>
                <xdr:row>55</xdr:row>
                <xdr:rowOff>11</xdr:rowOff>
              </xdr:to>
            </anchor>
          </commentPr>
        </mc:Choice>
        <mc:Fallback/>
      </mc:AlternateContent>
    </comment>
    <comment ref="K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3</xdr:col>
                <xdr:colOff>7</xdr:colOff>
                <xdr:row>55</xdr:row>
                <xdr:rowOff>11</xdr:rowOff>
              </xdr:to>
            </anchor>
          </commentPr>
        </mc:Choice>
        <mc:Fallback/>
      </mc:AlternateContent>
    </comment>
  </commentList>
</comments>
</file>

<file path=xl/sharedStrings.xml><?xml version="1.0" encoding="utf-8"?>
<sst xmlns="http://schemas.openxmlformats.org/spreadsheetml/2006/main" count="15439" uniqueCount="32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1</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2.IIA.F.1.3 Transport Refrigeration \ HFC-23</t>
  </si>
  <si>
    <t xml:space="preserve">4</t>
  </si>
  <si>
    <t xml:space="preserve">Agriculture</t>
  </si>
  <si>
    <t xml:space="preserve">4.A</t>
  </si>
  <si>
    <t xml:space="preserve">Revision to animal input and activity data</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A.1 Forest Land remaining Forest Land losses</t>
  </si>
  <si>
    <t xml:space="preserve">5.A.1 Forest Land remaining Forest Land gains</t>
  </si>
  <si>
    <t xml:space="preserve">C stock changes are a net loss in this year.</t>
  </si>
  <si>
    <t xml:space="preserve">5.B.2.1 NSW_Rainforest and Vine Thickets_&lt;20 - Carbon stock change in living biomass - gains</t>
  </si>
  <si>
    <t xml:space="preserve">5.B.2.1 NSW_Rainforest and Vine Thickets_&l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gt;20 - Carbon stock change in living biomass - gains</t>
  </si>
  <si>
    <t xml:space="preserve">5.B.2.1 VIC_Casuarina Forest and Woodland_&g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Low Open Forest_&gt;20 - Carbon stock change in living biomass - gains</t>
  </si>
  <si>
    <t xml:space="preserve">5.C.2.1 TAS_Eucalyptus Low Open Forest_&g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Other Forest and Woodland_&gt;20 - Carbon stock change in living biomass - gains</t>
  </si>
  <si>
    <t xml:space="preserve">5.C.2.1 TAS_Other Forest and Woodland_&g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Eucalyptus Open Woodland_&gt;20 - Carbon stock change in living biomass - losses</t>
  </si>
  <si>
    <t xml:space="preserve">5.B.2.1 QLD_Eucalyptus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Low Closed Forest and Closed Shrubland_&gt;20 - Carbon stock change in living biomass - losses</t>
  </si>
  <si>
    <t xml:space="preserve">5.B.2.1 TAS_Low Closed Forest and Closed Shrub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lt;20 - Carbon stock change in living biomass - losses</t>
  </si>
  <si>
    <t xml:space="preserve">5.B.2.1 VIC_Casuarin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lt;20 - Carbon stock change in living biomass - losses</t>
  </si>
  <si>
    <t xml:space="preserve">5.C.2.1 SA_Other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Mallee Woodland and Shrubland_&lt;20 - Carbon stock change in living biomass - losses</t>
  </si>
  <si>
    <t xml:space="preserve">5.C.2.1 SA_Mallee Woodland and Shrub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9:17:15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9.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7"/>
      <c r="K1" s="307"/>
      <c r="L1" s="115" t="s">
        <v>78</v>
      </c>
    </row>
    <row r="2" customFormat="false" ht="15.75" hidden="false" customHeight="true" outlineLevel="0" collapsed="false">
      <c r="A2" s="4" t="s">
        <v>330</v>
      </c>
      <c r="J2" s="307"/>
      <c r="K2" s="307"/>
      <c r="L2" s="115" t="s">
        <v>80</v>
      </c>
    </row>
    <row r="3" customFormat="false" ht="15.75" hidden="false" customHeight="true" outlineLevel="0" collapsed="false">
      <c r="A3" s="4" t="s">
        <v>226</v>
      </c>
      <c r="H3" s="115"/>
      <c r="J3" s="307"/>
      <c r="K3" s="307"/>
      <c r="L3" s="115" t="s">
        <v>81</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31</v>
      </c>
      <c r="I5" s="314"/>
      <c r="J5" s="307"/>
      <c r="K5" s="307"/>
      <c r="L5" s="307"/>
    </row>
    <row r="6" customFormat="false" ht="24" hidden="false" customHeight="true" outlineLevel="0" collapsed="false">
      <c r="A6" s="315" t="s">
        <v>332</v>
      </c>
      <c r="B6" s="316" t="s">
        <v>333</v>
      </c>
      <c r="C6" s="316"/>
      <c r="D6" s="317" t="s">
        <v>334</v>
      </c>
      <c r="E6" s="318" t="s">
        <v>335</v>
      </c>
      <c r="F6" s="319"/>
      <c r="G6" s="320"/>
      <c r="H6" s="321" t="s">
        <v>336</v>
      </c>
      <c r="I6" s="322" t="s">
        <v>337</v>
      </c>
      <c r="J6" s="323"/>
      <c r="K6" s="324" t="s">
        <v>338</v>
      </c>
      <c r="L6" s="325" t="s">
        <v>339</v>
      </c>
    </row>
    <row r="7" customFormat="false" ht="24" hidden="false" customHeight="true" outlineLevel="0" collapsed="false">
      <c r="A7" s="326"/>
      <c r="B7" s="327" t="s">
        <v>340</v>
      </c>
      <c r="C7" s="327" t="s">
        <v>341</v>
      </c>
      <c r="D7" s="327" t="s">
        <v>342</v>
      </c>
      <c r="E7" s="328" t="s">
        <v>343</v>
      </c>
      <c r="F7" s="311"/>
      <c r="G7" s="320"/>
      <c r="H7" s="321"/>
      <c r="I7" s="329" t="s">
        <v>344</v>
      </c>
      <c r="J7" s="307"/>
      <c r="K7" s="324"/>
      <c r="L7" s="330" t="s">
        <v>345</v>
      </c>
    </row>
    <row r="8" customFormat="false" ht="14.25" hidden="false" customHeight="true" outlineLevel="0" collapsed="false">
      <c r="A8" s="331"/>
      <c r="B8" s="332" t="s">
        <v>169</v>
      </c>
      <c r="C8" s="333"/>
      <c r="D8" s="332" t="s">
        <v>346</v>
      </c>
      <c r="E8" s="334" t="s">
        <v>347</v>
      </c>
      <c r="F8" s="311"/>
      <c r="G8" s="320"/>
      <c r="H8" s="335" t="s">
        <v>348</v>
      </c>
      <c r="I8" s="329"/>
      <c r="J8" s="307"/>
      <c r="K8" s="336" t="s">
        <v>90</v>
      </c>
      <c r="L8" s="330"/>
    </row>
    <row r="9" customFormat="false" ht="14.25" hidden="false" customHeight="true" outlineLevel="0" collapsed="false">
      <c r="A9" s="337" t="s">
        <v>349</v>
      </c>
      <c r="B9" s="338" t="s">
        <v>133</v>
      </c>
      <c r="C9" s="339" t="s">
        <v>133</v>
      </c>
      <c r="D9" s="340" t="s">
        <v>133</v>
      </c>
      <c r="E9" s="341" t="s">
        <v>133</v>
      </c>
      <c r="F9" s="342"/>
      <c r="G9" s="343"/>
      <c r="H9" s="344" t="s">
        <v>133</v>
      </c>
      <c r="I9" s="345" t="n">
        <v>0</v>
      </c>
      <c r="J9" s="307"/>
      <c r="K9" s="346" t="s">
        <v>133</v>
      </c>
      <c r="L9" s="347" t="n">
        <v>0</v>
      </c>
    </row>
    <row r="10" customFormat="false" ht="12.75" hidden="false" customHeight="true" outlineLevel="0" collapsed="false">
      <c r="A10" s="337" t="s">
        <v>125</v>
      </c>
      <c r="B10" s="338" t="n">
        <v>19490</v>
      </c>
      <c r="C10" s="339" t="n">
        <v>0.5</v>
      </c>
      <c r="D10" s="348" t="n">
        <v>12.8499799430944</v>
      </c>
      <c r="E10" s="341" t="n">
        <v>125.223054545455</v>
      </c>
      <c r="F10" s="342"/>
      <c r="G10" s="343"/>
      <c r="H10" s="344" t="n">
        <v>459.151200000002</v>
      </c>
      <c r="I10" s="349" t="s">
        <v>350</v>
      </c>
      <c r="J10" s="307"/>
      <c r="K10" s="346" t="s">
        <v>133</v>
      </c>
      <c r="L10" s="347" t="s">
        <v>133</v>
      </c>
    </row>
    <row r="11" customFormat="false" ht="12.75" hidden="false" customHeight="true" outlineLevel="0" collapsed="false">
      <c r="A11" s="337" t="s">
        <v>271</v>
      </c>
      <c r="B11" s="338" t="n">
        <v>31520</v>
      </c>
      <c r="C11" s="339" t="n">
        <v>1</v>
      </c>
      <c r="D11" s="348" t="n">
        <v>22.0090909090909</v>
      </c>
      <c r="E11" s="341" t="n">
        <v>693.726545454545</v>
      </c>
      <c r="F11" s="342"/>
      <c r="G11" s="343"/>
      <c r="H11" s="344" t="n">
        <v>2543.664</v>
      </c>
      <c r="I11" s="349" t="s">
        <v>351</v>
      </c>
      <c r="J11" s="307"/>
      <c r="K11" s="346" t="s">
        <v>133</v>
      </c>
      <c r="L11" s="347" t="s">
        <v>133</v>
      </c>
    </row>
    <row r="12" customFormat="false" ht="12.75" hidden="false" customHeight="true" outlineLevel="0" collapsed="false">
      <c r="A12" s="350" t="s">
        <v>352</v>
      </c>
      <c r="B12" s="338" t="n">
        <v>6350</v>
      </c>
      <c r="C12" s="339" t="n">
        <v>0.75</v>
      </c>
      <c r="D12" s="348" t="n">
        <v>22.0909090909092</v>
      </c>
      <c r="E12" s="341" t="n">
        <v>105.207954545455</v>
      </c>
      <c r="F12" s="342"/>
      <c r="G12" s="343"/>
      <c r="H12" s="344" t="n">
        <v>385.762500000002</v>
      </c>
      <c r="I12" s="349" t="s">
        <v>353</v>
      </c>
      <c r="J12" s="307"/>
      <c r="K12" s="346" t="s">
        <v>133</v>
      </c>
      <c r="L12" s="351" t="s">
        <v>354</v>
      </c>
    </row>
    <row r="13" customFormat="false" ht="12.75" hidden="false" customHeight="true" outlineLevel="0" collapsed="false">
      <c r="A13" s="337" t="s">
        <v>355</v>
      </c>
      <c r="B13" s="338" t="n">
        <v>24507.9452502921</v>
      </c>
      <c r="C13" s="339" t="s">
        <v>133</v>
      </c>
      <c r="D13" s="348" t="s">
        <v>133</v>
      </c>
      <c r="E13" s="341" t="n">
        <v>343.563802547619</v>
      </c>
      <c r="F13" s="342"/>
      <c r="G13" s="343"/>
      <c r="H13" s="344" t="n">
        <v>1259.7339426746</v>
      </c>
      <c r="I13" s="349" t="s">
        <v>356</v>
      </c>
      <c r="J13" s="307"/>
      <c r="K13" s="346" t="n">
        <v>1259.7339426746</v>
      </c>
      <c r="L13" s="351" t="s">
        <v>357</v>
      </c>
    </row>
    <row r="14" customFormat="false" ht="13.5" hidden="false" customHeight="true" outlineLevel="0" collapsed="false">
      <c r="A14" s="337" t="s">
        <v>358</v>
      </c>
      <c r="B14" s="338" t="s">
        <v>133</v>
      </c>
      <c r="C14" s="339" t="s">
        <v>133</v>
      </c>
      <c r="D14" s="348" t="s">
        <v>133</v>
      </c>
      <c r="E14" s="341" t="s">
        <v>133</v>
      </c>
      <c r="F14" s="342"/>
      <c r="G14" s="343"/>
      <c r="H14" s="344" t="s">
        <v>133</v>
      </c>
      <c r="I14" s="352" t="s">
        <v>133</v>
      </c>
      <c r="J14" s="307"/>
      <c r="K14" s="346" t="s">
        <v>133</v>
      </c>
      <c r="L14" s="347" t="s">
        <v>133</v>
      </c>
    </row>
    <row r="15" customFormat="false" ht="13.5" hidden="false" customHeight="true" outlineLevel="0" collapsed="false">
      <c r="A15" s="337" t="s">
        <v>359</v>
      </c>
      <c r="B15" s="338" t="s">
        <v>133</v>
      </c>
      <c r="C15" s="339" t="s">
        <v>133</v>
      </c>
      <c r="D15" s="348" t="s">
        <v>133</v>
      </c>
      <c r="E15" s="341" t="s">
        <v>133</v>
      </c>
      <c r="F15" s="342"/>
      <c r="G15" s="343"/>
      <c r="H15" s="344" t="s">
        <v>133</v>
      </c>
      <c r="I15" s="352" t="s">
        <v>133</v>
      </c>
      <c r="J15" s="307"/>
      <c r="K15" s="346" t="s">
        <v>133</v>
      </c>
      <c r="L15" s="347" t="s">
        <v>133</v>
      </c>
    </row>
    <row r="16" customFormat="false" ht="12.75" hidden="false" customHeight="true" outlineLevel="0" collapsed="false">
      <c r="A16" s="337" t="s">
        <v>360</v>
      </c>
      <c r="B16" s="338" t="n">
        <v>16321.3141420485</v>
      </c>
      <c r="C16" s="339" t="s">
        <v>133</v>
      </c>
      <c r="D16" s="348" t="s">
        <v>133</v>
      </c>
      <c r="E16" s="341" t="n">
        <v>260.844897760817</v>
      </c>
      <c r="F16" s="342"/>
      <c r="G16" s="343"/>
      <c r="H16" s="344" t="n">
        <v>956.431291789662</v>
      </c>
      <c r="I16" s="349" t="s">
        <v>361</v>
      </c>
      <c r="J16" s="307"/>
      <c r="K16" s="346" t="s">
        <v>133</v>
      </c>
      <c r="L16" s="347" t="s">
        <v>133</v>
      </c>
    </row>
    <row r="17" customFormat="false" ht="12" hidden="false" customHeight="true" outlineLevel="0" collapsed="false">
      <c r="A17" s="337" t="s">
        <v>362</v>
      </c>
      <c r="B17" s="224"/>
      <c r="C17" s="224"/>
      <c r="D17" s="166"/>
      <c r="E17" s="353" t="n">
        <v>4240.2931279058</v>
      </c>
      <c r="F17" s="342"/>
      <c r="G17" s="354"/>
      <c r="H17" s="344"/>
      <c r="I17" s="355"/>
      <c r="J17" s="307"/>
      <c r="K17" s="356"/>
      <c r="L17" s="357"/>
    </row>
    <row r="18" customFormat="false" ht="12.75" hidden="false" customHeight="true" outlineLevel="0" collapsed="false">
      <c r="A18" s="358" t="s">
        <v>363</v>
      </c>
      <c r="B18" s="24" t="n">
        <v>100400</v>
      </c>
      <c r="C18" s="24" t="s">
        <v>133</v>
      </c>
      <c r="D18" s="359" t="s">
        <v>133</v>
      </c>
      <c r="E18" s="25" t="n">
        <v>3206.68472727273</v>
      </c>
      <c r="F18" s="342"/>
      <c r="G18" s="343"/>
      <c r="H18" s="360" t="n">
        <v>11757.844</v>
      </c>
      <c r="I18" s="361" t="s">
        <v>364</v>
      </c>
      <c r="J18" s="307"/>
      <c r="K18" s="362" t="n">
        <v>10641.1039099237</v>
      </c>
      <c r="L18" s="363" t="s">
        <v>365</v>
      </c>
    </row>
    <row r="19" customFormat="false" ht="12.75" hidden="false" customHeight="true" outlineLevel="0" collapsed="false">
      <c r="A19" s="358" t="s">
        <v>366</v>
      </c>
      <c r="B19" s="24" t="n">
        <v>4890</v>
      </c>
      <c r="C19" s="24" t="s">
        <v>133</v>
      </c>
      <c r="D19" s="359" t="s">
        <v>133</v>
      </c>
      <c r="E19" s="25" t="n">
        <v>91.4874545454545</v>
      </c>
      <c r="F19" s="342"/>
      <c r="G19" s="343"/>
      <c r="H19" s="360" t="n">
        <v>335.454</v>
      </c>
      <c r="I19" s="361" t="s">
        <v>367</v>
      </c>
      <c r="J19" s="307"/>
      <c r="K19" s="362" t="n">
        <v>335.454</v>
      </c>
      <c r="L19" s="363" t="s">
        <v>368</v>
      </c>
    </row>
    <row r="20" customFormat="false" ht="12.75" hidden="false" customHeight="true" outlineLevel="0" collapsed="false">
      <c r="A20" s="358" t="s">
        <v>280</v>
      </c>
      <c r="B20" s="24" t="n">
        <v>5447.46034010517</v>
      </c>
      <c r="C20" s="24" t="s">
        <v>133</v>
      </c>
      <c r="D20" s="359" t="s">
        <v>133</v>
      </c>
      <c r="E20" s="25" t="n">
        <v>134.532135485846</v>
      </c>
      <c r="F20" s="342"/>
      <c r="G20" s="343"/>
      <c r="H20" s="360" t="n">
        <v>493.284496781435</v>
      </c>
      <c r="I20" s="361" t="s">
        <v>369</v>
      </c>
      <c r="J20" s="307"/>
      <c r="K20" s="362" t="n">
        <v>680.9268</v>
      </c>
      <c r="L20" s="363" t="s">
        <v>370</v>
      </c>
    </row>
    <row r="21" customFormat="false" ht="12.75" hidden="false" customHeight="true" outlineLevel="0" collapsed="false">
      <c r="A21" s="358" t="s">
        <v>272</v>
      </c>
      <c r="B21" s="24" t="n">
        <v>12243.2948523941</v>
      </c>
      <c r="C21" s="24" t="s">
        <v>133</v>
      </c>
      <c r="D21" s="359" t="s">
        <v>133</v>
      </c>
      <c r="E21" s="25" t="n">
        <v>269.463789433146</v>
      </c>
      <c r="F21" s="342"/>
      <c r="G21" s="343"/>
      <c r="H21" s="360" t="n">
        <v>988.033894588202</v>
      </c>
      <c r="I21" s="361" t="s">
        <v>371</v>
      </c>
      <c r="J21" s="307"/>
      <c r="K21" s="362" t="n">
        <v>2816.59937197401</v>
      </c>
      <c r="L21" s="363" t="s">
        <v>372</v>
      </c>
    </row>
    <row r="22" customFormat="false" ht="12.75" hidden="false" customHeight="true" outlineLevel="0" collapsed="false">
      <c r="A22" s="358" t="s">
        <v>373</v>
      </c>
      <c r="B22" s="24" t="n">
        <v>22011.0690897724</v>
      </c>
      <c r="C22" s="24" t="s">
        <v>133</v>
      </c>
      <c r="D22" s="359" t="s">
        <v>133</v>
      </c>
      <c r="E22" s="25" t="n">
        <v>408.88502116862</v>
      </c>
      <c r="F22" s="342"/>
      <c r="G22" s="343"/>
      <c r="H22" s="360" t="n">
        <v>1499.24507761827</v>
      </c>
      <c r="I22" s="361" t="s">
        <v>374</v>
      </c>
      <c r="J22" s="307"/>
      <c r="K22" s="362" t="s">
        <v>375</v>
      </c>
      <c r="L22" s="363" t="s">
        <v>376</v>
      </c>
    </row>
    <row r="23" customFormat="false" ht="12.75" hidden="false" customHeight="true" outlineLevel="0" collapsed="false">
      <c r="A23" s="358" t="s">
        <v>377</v>
      </c>
      <c r="B23" s="24" t="n">
        <v>7180</v>
      </c>
      <c r="C23" s="24" t="n">
        <v>0.75</v>
      </c>
      <c r="D23" s="359" t="n">
        <v>24</v>
      </c>
      <c r="E23" s="25" t="n">
        <v>129.24</v>
      </c>
      <c r="F23" s="342"/>
      <c r="G23" s="343"/>
      <c r="H23" s="360" t="n">
        <v>473.88</v>
      </c>
      <c r="I23" s="361" t="s">
        <v>378</v>
      </c>
      <c r="J23" s="307"/>
      <c r="K23" s="362" t="s">
        <v>133</v>
      </c>
      <c r="L23" s="364" t="s">
        <v>133</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9</v>
      </c>
      <c r="B25" s="365"/>
      <c r="C25" s="365"/>
      <c r="D25" s="365"/>
      <c r="E25" s="366" t="n">
        <v>5768.85938275969</v>
      </c>
      <c r="F25" s="367"/>
      <c r="G25" s="343"/>
      <c r="H25" s="368" t="n">
        <v>21152.4844034522</v>
      </c>
      <c r="J25" s="309"/>
      <c r="K25" s="369" t="s">
        <v>380</v>
      </c>
      <c r="L25" s="369"/>
    </row>
    <row r="26" customFormat="false" ht="12.75" hidden="false" customHeight="true" outlineLevel="0" collapsed="false">
      <c r="A26" s="370" t="s">
        <v>381</v>
      </c>
      <c r="B26" s="370"/>
      <c r="C26" s="370"/>
      <c r="D26" s="370"/>
      <c r="E26" s="371" t="n">
        <v>203.372372727273</v>
      </c>
      <c r="F26" s="367"/>
      <c r="G26" s="372"/>
      <c r="H26" s="373" t="n">
        <v>745.698700000003</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82</v>
      </c>
      <c r="B28" s="380"/>
      <c r="C28" s="380"/>
      <c r="D28" s="380"/>
      <c r="E28" s="380"/>
      <c r="F28" s="378"/>
      <c r="G28" s="381"/>
      <c r="H28" s="382" t="s">
        <v>383</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84</v>
      </c>
      <c r="B31" s="384"/>
      <c r="C31" s="384"/>
      <c r="D31" s="384"/>
      <c r="E31" s="384"/>
      <c r="F31" s="385"/>
      <c r="G31" s="385"/>
      <c r="H31" s="385"/>
      <c r="K31" s="369"/>
      <c r="L31" s="369"/>
    </row>
    <row r="32" customFormat="false" ht="39.75" hidden="false" customHeight="true" outlineLevel="0" collapsed="false">
      <c r="A32" s="386" t="s">
        <v>385</v>
      </c>
      <c r="B32" s="386"/>
      <c r="C32" s="386"/>
      <c r="D32" s="386"/>
      <c r="E32" s="386"/>
      <c r="F32" s="387"/>
      <c r="G32" s="387"/>
      <c r="H32" s="387"/>
      <c r="K32" s="369"/>
      <c r="L32" s="369"/>
    </row>
    <row r="33" customFormat="false" ht="27.75" hidden="false" customHeight="true" outlineLevel="0" collapsed="false">
      <c r="A33" s="181" t="s">
        <v>386</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7</v>
      </c>
      <c r="G1" s="115" t="s">
        <v>78</v>
      </c>
    </row>
    <row r="2" customFormat="false" ht="15.75" hidden="false" customHeight="true" outlineLevel="0" collapsed="false">
      <c r="A2" s="4" t="s">
        <v>388</v>
      </c>
      <c r="G2" s="115" t="s">
        <v>80</v>
      </c>
    </row>
    <row r="3" customFormat="false" ht="15.75" hidden="false" customHeight="true" outlineLevel="0" collapsed="false">
      <c r="A3" s="4" t="s">
        <v>226</v>
      </c>
      <c r="F3" s="115"/>
      <c r="G3" s="115" t="s">
        <v>81</v>
      </c>
    </row>
    <row r="4" customFormat="false" ht="12.75" hidden="false" customHeight="true" outlineLevel="0" collapsed="false"/>
    <row r="5" customFormat="false" ht="12" hidden="false" customHeight="true" outlineLevel="0" collapsed="false">
      <c r="A5" s="147" t="s">
        <v>389</v>
      </c>
      <c r="B5" s="389" t="s">
        <v>390</v>
      </c>
      <c r="C5" s="390" t="s">
        <v>391</v>
      </c>
      <c r="D5" s="390"/>
      <c r="E5" s="391" t="s">
        <v>165</v>
      </c>
      <c r="F5" s="391"/>
      <c r="G5" s="391"/>
    </row>
    <row r="6" customFormat="false" ht="15" hidden="false" customHeight="true" outlineLevel="0" collapsed="false">
      <c r="A6" s="277" t="s">
        <v>392</v>
      </c>
      <c r="B6" s="392" t="s">
        <v>393</v>
      </c>
      <c r="C6" s="392" t="s">
        <v>394</v>
      </c>
      <c r="D6" s="393" t="s">
        <v>395</v>
      </c>
      <c r="E6" s="392" t="s">
        <v>396</v>
      </c>
      <c r="F6" s="392"/>
      <c r="G6" s="394" t="s">
        <v>395</v>
      </c>
    </row>
    <row r="7" customFormat="false" ht="22.5" hidden="false" customHeight="true" outlineLevel="0" collapsed="false">
      <c r="A7" s="395"/>
      <c r="B7" s="392"/>
      <c r="C7" s="392"/>
      <c r="D7" s="393"/>
      <c r="E7" s="396" t="s">
        <v>397</v>
      </c>
      <c r="F7" s="397" t="s">
        <v>398</v>
      </c>
      <c r="G7" s="394"/>
    </row>
    <row r="8" customFormat="false" ht="12.75" hidden="false" customHeight="true" outlineLevel="0" collapsed="false">
      <c r="A8" s="398"/>
      <c r="B8" s="399" t="s">
        <v>399</v>
      </c>
      <c r="C8" s="399" t="s">
        <v>400</v>
      </c>
      <c r="D8" s="399"/>
      <c r="E8" s="400" t="s">
        <v>90</v>
      </c>
      <c r="F8" s="400"/>
      <c r="G8" s="400"/>
    </row>
    <row r="9" customFormat="false" ht="12.75" hidden="false" customHeight="true" outlineLevel="0" collapsed="false">
      <c r="A9" s="401" t="s">
        <v>401</v>
      </c>
      <c r="B9" s="86" t="n">
        <v>351.231331</v>
      </c>
      <c r="C9" s="402"/>
      <c r="D9" s="402"/>
      <c r="E9" s="91" t="s">
        <v>402</v>
      </c>
      <c r="F9" s="86" t="n">
        <v>935.598204970508</v>
      </c>
      <c r="G9" s="151" t="n">
        <v>1110.60977488734</v>
      </c>
    </row>
    <row r="10" customFormat="false" ht="13.5" hidden="false" customHeight="true" outlineLevel="0" collapsed="false">
      <c r="A10" s="403" t="s">
        <v>403</v>
      </c>
      <c r="B10" s="20" t="n">
        <v>79.007411</v>
      </c>
      <c r="C10" s="86" t="n">
        <v>8.83692735063617</v>
      </c>
      <c r="D10" s="86" t="n">
        <v>13.2286618318077</v>
      </c>
      <c r="E10" s="91" t="s">
        <v>402</v>
      </c>
      <c r="F10" s="86" t="n">
        <v>698.182751168853</v>
      </c>
      <c r="G10" s="151" t="n">
        <v>1045.16232232564</v>
      </c>
    </row>
    <row r="11" customFormat="false" ht="12" hidden="false" customHeight="true" outlineLevel="0" collapsed="false">
      <c r="A11" s="404" t="s">
        <v>404</v>
      </c>
      <c r="B11" s="243"/>
      <c r="C11" s="86" t="n">
        <v>8.46229668900853</v>
      </c>
      <c r="D11" s="86" t="n">
        <v>13.2286618318077</v>
      </c>
      <c r="E11" s="405" t="s">
        <v>135</v>
      </c>
      <c r="F11" s="405" t="n">
        <v>668.584152512436</v>
      </c>
      <c r="G11" s="21" t="n">
        <v>1045.16232232564</v>
      </c>
    </row>
    <row r="12" customFormat="false" ht="12" hidden="false" customHeight="true" outlineLevel="0" collapsed="false">
      <c r="A12" s="404" t="s">
        <v>405</v>
      </c>
      <c r="B12" s="243"/>
      <c r="C12" s="86" t="n">
        <v>0.374630661627638</v>
      </c>
      <c r="D12" s="91" t="s">
        <v>124</v>
      </c>
      <c r="E12" s="405" t="s">
        <v>133</v>
      </c>
      <c r="F12" s="405" t="n">
        <v>29.5985986564167</v>
      </c>
      <c r="G12" s="21" t="s">
        <v>124</v>
      </c>
    </row>
    <row r="13" customFormat="false" ht="13.5" hidden="false" customHeight="true" outlineLevel="0" collapsed="false">
      <c r="A13" s="403" t="s">
        <v>406</v>
      </c>
      <c r="B13" s="20" t="n">
        <v>272.22392</v>
      </c>
      <c r="C13" s="86" t="n">
        <v>0.872132962458461</v>
      </c>
      <c r="D13" s="86" t="n">
        <v>0.240417714070443</v>
      </c>
      <c r="E13" s="91" t="s">
        <v>133</v>
      </c>
      <c r="F13" s="86" t="n">
        <v>237.415453801655</v>
      </c>
      <c r="G13" s="151" t="n">
        <v>65.4474525616951</v>
      </c>
    </row>
    <row r="14" customFormat="false" ht="12" hidden="false" customHeight="true" outlineLevel="0" collapsed="false">
      <c r="A14" s="404" t="s">
        <v>407</v>
      </c>
      <c r="B14" s="243"/>
      <c r="C14" s="86" t="n">
        <v>0.872132962458461</v>
      </c>
      <c r="D14" s="86" t="n">
        <v>0.240417714070443</v>
      </c>
      <c r="E14" s="405" t="s">
        <v>133</v>
      </c>
      <c r="F14" s="405" t="n">
        <v>237.415453801655</v>
      </c>
      <c r="G14" s="21" t="n">
        <v>65.4474525616951</v>
      </c>
    </row>
    <row r="15" customFormat="false" ht="12.75" hidden="false" customHeight="true" outlineLevel="0" collapsed="false">
      <c r="A15" s="153" t="s">
        <v>408</v>
      </c>
      <c r="B15" s="251"/>
      <c r="C15" s="406" t="s">
        <v>135</v>
      </c>
      <c r="D15" s="406" t="s">
        <v>124</v>
      </c>
      <c r="E15" s="407" t="s">
        <v>133</v>
      </c>
      <c r="F15" s="408" t="s">
        <v>135</v>
      </c>
      <c r="G15" s="42" t="s">
        <v>124</v>
      </c>
    </row>
    <row r="16" customFormat="false" ht="12.75" hidden="false" customHeight="true" outlineLevel="0" collapsed="false">
      <c r="A16" s="409" t="s">
        <v>409</v>
      </c>
      <c r="B16" s="410" t="s">
        <v>135</v>
      </c>
      <c r="C16" s="411" t="s">
        <v>135</v>
      </c>
      <c r="D16" s="411" t="s">
        <v>135</v>
      </c>
      <c r="E16" s="410" t="s">
        <v>133</v>
      </c>
      <c r="F16" s="412" t="s">
        <v>135</v>
      </c>
      <c r="G16" s="413" t="s">
        <v>135</v>
      </c>
    </row>
    <row r="17" customFormat="false" ht="14.25" hidden="false" customHeight="true" outlineLevel="0" collapsed="false">
      <c r="A17" s="414" t="s">
        <v>410</v>
      </c>
      <c r="B17" s="243"/>
      <c r="C17" s="415"/>
      <c r="D17" s="416"/>
      <c r="E17" s="417" t="s">
        <v>131</v>
      </c>
      <c r="F17" s="88" t="n">
        <v>25.9518534355374</v>
      </c>
      <c r="G17" s="151" t="n">
        <v>10.3211212682016</v>
      </c>
    </row>
    <row r="18" customFormat="false" ht="12.75" hidden="false" customHeight="true" outlineLevel="0" collapsed="false">
      <c r="A18" s="133" t="s">
        <v>137</v>
      </c>
      <c r="B18" s="418" t="s">
        <v>133</v>
      </c>
      <c r="C18" s="91" t="s">
        <v>133</v>
      </c>
      <c r="D18" s="91" t="s">
        <v>133</v>
      </c>
      <c r="E18" s="418" t="s">
        <v>133</v>
      </c>
      <c r="F18" s="419" t="n">
        <v>25.9042292141079</v>
      </c>
      <c r="G18" s="420" t="s">
        <v>133</v>
      </c>
    </row>
    <row r="19" customFormat="false" ht="12.75" hidden="false" customHeight="true" outlineLevel="0" collapsed="false">
      <c r="A19" s="133" t="s">
        <v>138</v>
      </c>
      <c r="B19" s="419" t="n">
        <v>0.00365441085083715</v>
      </c>
      <c r="C19" s="86" t="n">
        <v>13.0319833684251</v>
      </c>
      <c r="D19" s="86" t="n">
        <v>2824.29143560508</v>
      </c>
      <c r="E19" s="418" t="s">
        <v>139</v>
      </c>
      <c r="F19" s="419" t="n">
        <v>0.0476242214295018</v>
      </c>
      <c r="G19" s="131" t="n">
        <v>10.3211212682016</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11</v>
      </c>
    </row>
    <row r="22" customFormat="false" ht="13.5" hidden="false" customHeight="true" outlineLevel="0" collapsed="false">
      <c r="A22" s="176" t="s">
        <v>412</v>
      </c>
    </row>
    <row r="23" customFormat="false" ht="13.5" hidden="false" customHeight="true" outlineLevel="0" collapsed="false">
      <c r="A23" s="176" t="s">
        <v>413</v>
      </c>
    </row>
    <row r="24" customFormat="false" ht="13.5" hidden="false" customHeight="true" outlineLevel="0" collapsed="false">
      <c r="A24" s="422" t="s">
        <v>414</v>
      </c>
    </row>
    <row r="25" customFormat="false" ht="13.5" hidden="false" customHeight="true" outlineLevel="0" collapsed="false">
      <c r="A25" s="423" t="s">
        <v>415</v>
      </c>
    </row>
    <row r="26" customFormat="false" ht="5.25" hidden="false" customHeight="true" outlineLevel="0" collapsed="false"/>
    <row r="27" customFormat="false" ht="24.75" hidden="false" customHeight="true" outlineLevel="0" collapsed="false">
      <c r="A27" s="299" t="s">
        <v>416</v>
      </c>
      <c r="B27" s="299"/>
      <c r="C27" s="299"/>
      <c r="D27" s="299"/>
      <c r="E27" s="299"/>
      <c r="F27" s="299"/>
      <c r="G27" s="299"/>
    </row>
    <row r="28" customFormat="false" ht="6" hidden="false" customHeight="true" outlineLevel="0" collapsed="false"/>
    <row r="29" customFormat="false" ht="12" hidden="false" customHeight="true" outlineLevel="0" collapsed="false">
      <c r="A29" s="116" t="s">
        <v>417</v>
      </c>
      <c r="B29" s="178"/>
      <c r="C29" s="178"/>
      <c r="D29" s="178"/>
      <c r="E29" s="178"/>
      <c r="F29" s="178"/>
      <c r="G29" s="179"/>
    </row>
    <row r="30" customFormat="false" ht="12.75" hidden="false" customHeight="true" outlineLevel="0" collapsed="false">
      <c r="A30" s="424" t="s">
        <v>418</v>
      </c>
      <c r="B30" s="424"/>
      <c r="C30" s="424"/>
      <c r="D30" s="424"/>
      <c r="E30" s="424"/>
      <c r="F30" s="424"/>
      <c r="G30" s="424"/>
    </row>
    <row r="31" customFormat="false" ht="12" hidden="false" customHeight="true" outlineLevel="0" collapsed="false">
      <c r="A31" s="424" t="s">
        <v>419</v>
      </c>
      <c r="B31" s="424"/>
      <c r="C31" s="424"/>
      <c r="D31" s="424"/>
      <c r="E31" s="424"/>
      <c r="F31" s="424"/>
      <c r="G31" s="424"/>
    </row>
    <row r="32" customFormat="false" ht="12" hidden="false" customHeight="true" outlineLevel="0" collapsed="false">
      <c r="A32" s="424" t="s">
        <v>420</v>
      </c>
      <c r="B32" s="424"/>
      <c r="C32" s="424"/>
      <c r="D32" s="424"/>
      <c r="E32" s="424"/>
      <c r="F32" s="424"/>
      <c r="G32" s="424"/>
    </row>
    <row r="33" customFormat="false" ht="24.75" hidden="false" customHeight="true" outlineLevel="0" collapsed="false">
      <c r="A33" s="425" t="s">
        <v>421</v>
      </c>
      <c r="B33" s="425"/>
      <c r="C33" s="425"/>
      <c r="D33" s="425"/>
      <c r="E33" s="425"/>
      <c r="F33" s="425"/>
      <c r="G33" s="425"/>
      <c r="H33" s="62"/>
    </row>
    <row r="34" customFormat="false" ht="12.75" hidden="false" customHeight="true" outlineLevel="0" collapsed="false">
      <c r="A34" s="63" t="s">
        <v>157</v>
      </c>
      <c r="B34" s="63"/>
      <c r="C34" s="63"/>
      <c r="D34" s="63"/>
      <c r="E34" s="63"/>
      <c r="F34" s="63"/>
      <c r="G34" s="63"/>
    </row>
    <row r="35" customFormat="false" ht="12.75" hidden="false" customHeight="true" outlineLevel="0" collapsed="false">
      <c r="A35" s="64" t="s">
        <v>158</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2</v>
      </c>
      <c r="K1" s="115" t="s">
        <v>78</v>
      </c>
    </row>
    <row r="2" customFormat="false" ht="15.75" hidden="false" customHeight="true" outlineLevel="0" collapsed="false">
      <c r="A2" s="4" t="s">
        <v>423</v>
      </c>
      <c r="K2" s="115" t="s">
        <v>80</v>
      </c>
    </row>
    <row r="3" customFormat="false" ht="15.75" hidden="false" customHeight="true" outlineLevel="0" collapsed="false">
      <c r="A3" s="4" t="s">
        <v>226</v>
      </c>
      <c r="J3" s="115"/>
      <c r="K3" s="115" t="s">
        <v>81</v>
      </c>
    </row>
    <row r="4" customFormat="false" ht="12.75" hidden="false" customHeight="true" outlineLevel="0" collapsed="false"/>
    <row r="5" customFormat="false" ht="15" hidden="false" customHeight="true" outlineLevel="0" collapsed="false">
      <c r="A5" s="272" t="s">
        <v>389</v>
      </c>
      <c r="B5" s="426"/>
      <c r="C5" s="427" t="s">
        <v>424</v>
      </c>
      <c r="D5" s="427"/>
      <c r="E5" s="427"/>
      <c r="F5" s="389" t="s">
        <v>425</v>
      </c>
      <c r="G5" s="389"/>
      <c r="H5" s="389"/>
      <c r="I5" s="391" t="s">
        <v>165</v>
      </c>
      <c r="J5" s="391"/>
      <c r="K5" s="391"/>
    </row>
    <row r="6" customFormat="false" ht="12" hidden="false" customHeight="true" outlineLevel="0" collapsed="false">
      <c r="A6" s="395" t="s">
        <v>392</v>
      </c>
      <c r="B6" s="428"/>
      <c r="C6" s="429" t="s">
        <v>426</v>
      </c>
      <c r="D6" s="429" t="s">
        <v>427</v>
      </c>
      <c r="E6" s="430" t="s">
        <v>428</v>
      </c>
      <c r="F6" s="431" t="s">
        <v>395</v>
      </c>
      <c r="G6" s="431" t="s">
        <v>429</v>
      </c>
      <c r="H6" s="393" t="s">
        <v>430</v>
      </c>
      <c r="I6" s="431" t="s">
        <v>395</v>
      </c>
      <c r="J6" s="393" t="s">
        <v>429</v>
      </c>
      <c r="K6" s="394" t="s">
        <v>430</v>
      </c>
    </row>
    <row r="7" customFormat="false" ht="15" hidden="false" customHeight="true" outlineLevel="0" collapsed="false">
      <c r="A7" s="432"/>
      <c r="B7" s="433"/>
      <c r="C7" s="434"/>
      <c r="D7" s="434"/>
      <c r="E7" s="434"/>
      <c r="F7" s="435" t="s">
        <v>431</v>
      </c>
      <c r="G7" s="435"/>
      <c r="H7" s="435"/>
      <c r="I7" s="436" t="s">
        <v>90</v>
      </c>
      <c r="J7" s="436"/>
      <c r="K7" s="436"/>
    </row>
    <row r="8" customFormat="false" ht="15" hidden="false" customHeight="true" outlineLevel="0" collapsed="false">
      <c r="A8" s="437" t="s">
        <v>432</v>
      </c>
      <c r="B8" s="438"/>
      <c r="C8" s="439"/>
      <c r="D8" s="439"/>
      <c r="E8" s="216"/>
      <c r="F8" s="440"/>
      <c r="G8" s="440"/>
      <c r="H8" s="440"/>
      <c r="I8" s="441" t="n">
        <v>474.58656</v>
      </c>
      <c r="J8" s="441" t="n">
        <v>3.00857742</v>
      </c>
      <c r="K8" s="442" t="n">
        <v>0.01407672</v>
      </c>
    </row>
    <row r="9" customFormat="false" ht="12.75" hidden="false" customHeight="true" outlineLevel="0" collapsed="false">
      <c r="A9" s="233"/>
      <c r="B9" s="238" t="s">
        <v>433</v>
      </c>
      <c r="C9" s="443" t="s">
        <v>133</v>
      </c>
      <c r="D9" s="444"/>
      <c r="E9" s="143" t="s">
        <v>133</v>
      </c>
      <c r="F9" s="80" t="s">
        <v>135</v>
      </c>
      <c r="G9" s="80" t="s">
        <v>135</v>
      </c>
      <c r="H9" s="445" t="s">
        <v>135</v>
      </c>
      <c r="I9" s="446" t="s">
        <v>135</v>
      </c>
      <c r="J9" s="143" t="s">
        <v>135</v>
      </c>
      <c r="K9" s="447" t="s">
        <v>135</v>
      </c>
    </row>
    <row r="10" customFormat="false" ht="12.75" hidden="false" customHeight="true" outlineLevel="0" collapsed="false">
      <c r="A10" s="448"/>
      <c r="B10" s="449" t="s">
        <v>434</v>
      </c>
      <c r="C10" s="450" t="s">
        <v>435</v>
      </c>
      <c r="D10" s="451" t="s">
        <v>258</v>
      </c>
      <c r="E10" s="143" t="n">
        <v>1032.2</v>
      </c>
      <c r="F10" s="80" t="s">
        <v>133</v>
      </c>
      <c r="G10" s="80" t="n">
        <v>210.714977717497</v>
      </c>
      <c r="H10" s="452"/>
      <c r="I10" s="453" t="s">
        <v>133</v>
      </c>
      <c r="J10" s="143" t="n">
        <v>0.2175</v>
      </c>
      <c r="K10" s="454"/>
    </row>
    <row r="11" customFormat="false" ht="12.75" hidden="false" customHeight="true" outlineLevel="0" collapsed="false">
      <c r="A11" s="233"/>
      <c r="B11" s="238" t="s">
        <v>436</v>
      </c>
      <c r="C11" s="450" t="s">
        <v>437</v>
      </c>
      <c r="D11" s="451" t="s">
        <v>258</v>
      </c>
      <c r="E11" s="143" t="n">
        <v>672.116</v>
      </c>
      <c r="F11" s="80" t="s">
        <v>133</v>
      </c>
      <c r="G11" s="80" t="n">
        <v>159.189663689006</v>
      </c>
      <c r="H11" s="452"/>
      <c r="I11" s="453" t="s">
        <v>133</v>
      </c>
      <c r="J11" s="143" t="n">
        <v>0.10699392</v>
      </c>
      <c r="K11" s="454"/>
    </row>
    <row r="12" customFormat="false" ht="12.75" hidden="false" customHeight="true" outlineLevel="0" collapsed="false">
      <c r="A12" s="448"/>
      <c r="B12" s="449" t="s">
        <v>438</v>
      </c>
      <c r="C12" s="450" t="s">
        <v>439</v>
      </c>
      <c r="D12" s="451" t="s">
        <v>258</v>
      </c>
      <c r="E12" s="143" t="n">
        <v>1669.5</v>
      </c>
      <c r="F12" s="80" t="n">
        <v>284268.679245283</v>
      </c>
      <c r="G12" s="80" t="n">
        <v>1607.71698113208</v>
      </c>
      <c r="H12" s="455" t="n">
        <v>8.43169811320755</v>
      </c>
      <c r="I12" s="453" t="n">
        <v>474.58656</v>
      </c>
      <c r="J12" s="143" t="n">
        <v>2.6840835</v>
      </c>
      <c r="K12" s="447" t="n">
        <v>0.01407672</v>
      </c>
    </row>
    <row r="13" customFormat="false" ht="12.75" hidden="false" customHeight="true" outlineLevel="0" collapsed="false">
      <c r="A13" s="448"/>
      <c r="B13" s="449" t="s">
        <v>440</v>
      </c>
      <c r="C13" s="450" t="s">
        <v>441</v>
      </c>
      <c r="D13" s="451" t="s">
        <v>258</v>
      </c>
      <c r="E13" s="143" t="n">
        <v>1121.74796</v>
      </c>
      <c r="F13" s="80" t="s">
        <v>133</v>
      </c>
      <c r="G13" s="80" t="s">
        <v>133</v>
      </c>
      <c r="H13" s="452"/>
      <c r="I13" s="453" t="s">
        <v>133</v>
      </c>
      <c r="J13" s="143" t="s">
        <v>133</v>
      </c>
      <c r="K13" s="454"/>
    </row>
    <row r="14" customFormat="false" ht="13.5" hidden="false" customHeight="true" outlineLevel="0" collapsed="false">
      <c r="A14" s="456"/>
      <c r="B14" s="457" t="s">
        <v>442</v>
      </c>
      <c r="C14" s="458" t="s">
        <v>133</v>
      </c>
      <c r="D14" s="459"/>
      <c r="E14" s="460" t="s">
        <v>133</v>
      </c>
      <c r="F14" s="80" t="s">
        <v>133</v>
      </c>
      <c r="G14" s="80" t="s">
        <v>133</v>
      </c>
      <c r="H14" s="461"/>
      <c r="I14" s="462" t="s">
        <v>133</v>
      </c>
      <c r="J14" s="460" t="s">
        <v>133</v>
      </c>
      <c r="K14" s="463"/>
    </row>
    <row r="15" customFormat="false" ht="12" hidden="false" customHeight="true" outlineLevel="0" collapsed="false">
      <c r="A15" s="437" t="s">
        <v>443</v>
      </c>
      <c r="B15" s="464"/>
      <c r="C15" s="465"/>
      <c r="D15" s="466"/>
      <c r="E15" s="467"/>
      <c r="F15" s="468"/>
      <c r="G15" s="468"/>
      <c r="H15" s="440"/>
      <c r="I15" s="469" t="n">
        <v>51.9016020548938</v>
      </c>
      <c r="J15" s="469" t="n">
        <v>122.862265646637</v>
      </c>
      <c r="K15" s="470"/>
    </row>
    <row r="16" customFormat="false" ht="12.75" hidden="false" customHeight="true" outlineLevel="0" collapsed="false">
      <c r="A16" s="437"/>
      <c r="B16" s="238" t="s">
        <v>444</v>
      </c>
      <c r="C16" s="471" t="s">
        <v>133</v>
      </c>
      <c r="D16" s="444"/>
      <c r="E16" s="143" t="s">
        <v>133</v>
      </c>
      <c r="F16" s="80" t="s">
        <v>133</v>
      </c>
      <c r="G16" s="80" t="s">
        <v>133</v>
      </c>
      <c r="H16" s="472" t="s">
        <v>133</v>
      </c>
      <c r="I16" s="446" t="n">
        <v>45.701</v>
      </c>
      <c r="J16" s="226" t="n">
        <v>5.5069229046091</v>
      </c>
      <c r="K16" s="473" t="n">
        <v>0.0015</v>
      </c>
    </row>
    <row r="17" customFormat="false" ht="12.75" hidden="false" customHeight="true" outlineLevel="0" collapsed="false">
      <c r="A17" s="448"/>
      <c r="B17" s="474" t="s">
        <v>445</v>
      </c>
      <c r="C17" s="450" t="s">
        <v>446</v>
      </c>
      <c r="D17" s="451" t="s">
        <v>258</v>
      </c>
      <c r="E17" s="143" t="n">
        <v>1306.1</v>
      </c>
      <c r="F17" s="80" t="s">
        <v>135</v>
      </c>
      <c r="G17" s="80" t="n">
        <v>1042.41635403109</v>
      </c>
      <c r="H17" s="452"/>
      <c r="I17" s="453" t="s">
        <v>135</v>
      </c>
      <c r="J17" s="143" t="n">
        <v>1.3615</v>
      </c>
      <c r="K17" s="454"/>
    </row>
    <row r="18" customFormat="false" ht="12.75" hidden="false" customHeight="true" outlineLevel="0" collapsed="false">
      <c r="A18" s="448"/>
      <c r="B18" s="449" t="s">
        <v>447</v>
      </c>
      <c r="C18" s="450" t="s">
        <v>448</v>
      </c>
      <c r="D18" s="451" t="s">
        <v>258</v>
      </c>
      <c r="E18" s="143" t="n">
        <v>751.326</v>
      </c>
      <c r="F18" s="80" t="n">
        <v>462.568844948797</v>
      </c>
      <c r="G18" s="80" t="n">
        <v>9581.78321679652</v>
      </c>
      <c r="H18" s="452"/>
      <c r="I18" s="453" t="n">
        <v>0.34754</v>
      </c>
      <c r="J18" s="143" t="n">
        <v>7.19904285714286</v>
      </c>
      <c r="K18" s="454"/>
    </row>
    <row r="19" customFormat="false" ht="12.75" hidden="false" customHeight="true" outlineLevel="0" collapsed="false">
      <c r="A19" s="448"/>
      <c r="B19" s="449" t="s">
        <v>449</v>
      </c>
      <c r="C19" s="450" t="s">
        <v>450</v>
      </c>
      <c r="D19" s="451" t="s">
        <v>258</v>
      </c>
      <c r="E19" s="143" t="n">
        <v>387.222</v>
      </c>
      <c r="F19" s="80" t="n">
        <v>15115.520437614</v>
      </c>
      <c r="G19" s="80" t="n">
        <v>280962.341718407</v>
      </c>
      <c r="H19" s="452"/>
      <c r="I19" s="453" t="n">
        <v>5.85306205489375</v>
      </c>
      <c r="J19" s="143" t="n">
        <v>108.794799884885</v>
      </c>
      <c r="K19" s="454"/>
    </row>
    <row r="20" customFormat="false" ht="12.75" hidden="false" customHeight="true" outlineLevel="0" collapsed="false">
      <c r="A20" s="233"/>
      <c r="B20" s="238" t="s">
        <v>451</v>
      </c>
      <c r="C20" s="475" t="s">
        <v>124</v>
      </c>
      <c r="D20" s="444"/>
      <c r="E20" s="476" t="s">
        <v>135</v>
      </c>
      <c r="F20" s="80" t="s">
        <v>135</v>
      </c>
      <c r="G20" s="80" t="s">
        <v>135</v>
      </c>
      <c r="H20" s="452"/>
      <c r="I20" s="469" t="s">
        <v>135</v>
      </c>
      <c r="J20" s="469" t="s">
        <v>135</v>
      </c>
      <c r="K20" s="454"/>
    </row>
    <row r="21" customFormat="false" ht="12.75" hidden="false" customHeight="true" outlineLevel="0" collapsed="false">
      <c r="A21" s="477" t="s">
        <v>452</v>
      </c>
      <c r="B21" s="478"/>
      <c r="C21" s="475" t="s">
        <v>124</v>
      </c>
      <c r="D21" s="444"/>
      <c r="E21" s="143" t="s">
        <v>135</v>
      </c>
      <c r="F21" s="80" t="s">
        <v>135</v>
      </c>
      <c r="G21" s="80" t="s">
        <v>135</v>
      </c>
      <c r="H21" s="452"/>
      <c r="I21" s="453" t="s">
        <v>135</v>
      </c>
      <c r="J21" s="143" t="s">
        <v>135</v>
      </c>
      <c r="K21" s="454"/>
    </row>
    <row r="22" customFormat="false" ht="13.5" hidden="false" customHeight="true" outlineLevel="0" collapsed="false">
      <c r="A22" s="479" t="s">
        <v>453</v>
      </c>
      <c r="B22" s="480"/>
      <c r="C22" s="481" t="s">
        <v>124</v>
      </c>
      <c r="D22" s="444"/>
      <c r="E22" s="143" t="s">
        <v>135</v>
      </c>
      <c r="F22" s="80" t="s">
        <v>135</v>
      </c>
      <c r="G22" s="80" t="s">
        <v>135</v>
      </c>
      <c r="H22" s="461"/>
      <c r="I22" s="462" t="s">
        <v>135</v>
      </c>
      <c r="J22" s="460" t="s">
        <v>135</v>
      </c>
      <c r="K22" s="463"/>
    </row>
    <row r="23" customFormat="false" ht="14.25" hidden="false" customHeight="true" outlineLevel="0" collapsed="false">
      <c r="A23" s="437" t="s">
        <v>454</v>
      </c>
      <c r="B23" s="464"/>
      <c r="C23" s="465"/>
      <c r="D23" s="466"/>
      <c r="E23" s="467"/>
      <c r="F23" s="468"/>
      <c r="G23" s="468"/>
      <c r="H23" s="440"/>
      <c r="I23" s="469" t="n">
        <v>3148.36</v>
      </c>
      <c r="J23" s="469" t="n">
        <v>108.72</v>
      </c>
      <c r="K23" s="470" t="s">
        <v>139</v>
      </c>
    </row>
    <row r="24" customFormat="false" ht="12.75" hidden="false" customHeight="true" outlineLevel="0" collapsed="false">
      <c r="A24" s="448"/>
      <c r="B24" s="449" t="s">
        <v>455</v>
      </c>
      <c r="C24" s="475" t="s">
        <v>133</v>
      </c>
      <c r="D24" s="444"/>
      <c r="E24" s="143" t="s">
        <v>133</v>
      </c>
      <c r="F24" s="80" t="s">
        <v>133</v>
      </c>
      <c r="G24" s="80" t="s">
        <v>133</v>
      </c>
      <c r="H24" s="452"/>
      <c r="I24" s="453" t="s">
        <v>133</v>
      </c>
      <c r="J24" s="143" t="s">
        <v>133</v>
      </c>
      <c r="K24" s="454"/>
    </row>
    <row r="25" customFormat="false" ht="12.75" hidden="false" customHeight="true" outlineLevel="0" collapsed="false">
      <c r="A25" s="448"/>
      <c r="B25" s="449" t="s">
        <v>456</v>
      </c>
      <c r="C25" s="450" t="s">
        <v>457</v>
      </c>
      <c r="D25" s="451" t="s">
        <v>258</v>
      </c>
      <c r="E25" s="143" t="n">
        <v>1306.1</v>
      </c>
      <c r="F25" s="80" t="n">
        <v>2410504.55554705</v>
      </c>
      <c r="G25" s="80" t="n">
        <v>83240.1806906056</v>
      </c>
      <c r="H25" s="452" t="s">
        <v>139</v>
      </c>
      <c r="I25" s="453" t="n">
        <v>3148.36</v>
      </c>
      <c r="J25" s="143" t="n">
        <v>108.72</v>
      </c>
      <c r="K25" s="454" t="s">
        <v>139</v>
      </c>
    </row>
    <row r="26" customFormat="false" ht="13.5" hidden="false" customHeight="true" outlineLevel="0" collapsed="false">
      <c r="A26" s="456"/>
      <c r="B26" s="457" t="s">
        <v>458</v>
      </c>
      <c r="C26" s="458" t="s">
        <v>133</v>
      </c>
      <c r="D26" s="444"/>
      <c r="E26" s="143" t="s">
        <v>133</v>
      </c>
      <c r="F26" s="80" t="s">
        <v>133</v>
      </c>
      <c r="G26" s="80" t="s">
        <v>133</v>
      </c>
      <c r="H26" s="461"/>
      <c r="I26" s="462" t="s">
        <v>133</v>
      </c>
      <c r="J26" s="460" t="s">
        <v>133</v>
      </c>
      <c r="K26" s="463"/>
    </row>
    <row r="27" customFormat="false" ht="12" hidden="false" customHeight="true" outlineLevel="0" collapsed="false">
      <c r="A27" s="437" t="s">
        <v>459</v>
      </c>
      <c r="B27" s="464"/>
      <c r="C27" s="465"/>
      <c r="D27" s="466"/>
      <c r="E27" s="467"/>
      <c r="F27" s="468"/>
      <c r="G27" s="468"/>
      <c r="H27" s="440"/>
      <c r="I27" s="469" t="n">
        <v>2301.308</v>
      </c>
      <c r="J27" s="469" t="n">
        <v>28.0965</v>
      </c>
      <c r="K27" s="101" t="n">
        <v>0.065</v>
      </c>
    </row>
    <row r="28" customFormat="false" ht="12.75" hidden="false" customHeight="true" outlineLevel="0" collapsed="false">
      <c r="A28" s="448"/>
      <c r="B28" s="449" t="s">
        <v>455</v>
      </c>
      <c r="C28" s="450" t="s">
        <v>435</v>
      </c>
      <c r="D28" s="451" t="s">
        <v>258</v>
      </c>
      <c r="E28" s="143" t="s">
        <v>135</v>
      </c>
      <c r="F28" s="80" t="s">
        <v>135</v>
      </c>
      <c r="G28" s="80" t="s">
        <v>135</v>
      </c>
      <c r="H28" s="80" t="s">
        <v>135</v>
      </c>
      <c r="I28" s="453" t="s">
        <v>135</v>
      </c>
      <c r="J28" s="143" t="s">
        <v>135</v>
      </c>
      <c r="K28" s="142" t="s">
        <v>135</v>
      </c>
    </row>
    <row r="29" customFormat="false" ht="12.75" hidden="false" customHeight="true" outlineLevel="0" collapsed="false">
      <c r="A29" s="448"/>
      <c r="B29" s="449" t="s">
        <v>456</v>
      </c>
      <c r="C29" s="450" t="s">
        <v>460</v>
      </c>
      <c r="D29" s="451" t="s">
        <v>258</v>
      </c>
      <c r="E29" s="143" t="s">
        <v>135</v>
      </c>
      <c r="F29" s="80" t="s">
        <v>135</v>
      </c>
      <c r="G29" s="80" t="s">
        <v>135</v>
      </c>
      <c r="H29" s="80" t="s">
        <v>135</v>
      </c>
      <c r="I29" s="453" t="s">
        <v>135</v>
      </c>
      <c r="J29" s="143" t="s">
        <v>135</v>
      </c>
      <c r="K29" s="142" t="s">
        <v>135</v>
      </c>
    </row>
    <row r="30" customFormat="false" ht="12.75" hidden="false" customHeight="true" outlineLevel="0" collapsed="false">
      <c r="A30" s="456"/>
      <c r="B30" s="457" t="s">
        <v>458</v>
      </c>
      <c r="C30" s="481" t="s">
        <v>461</v>
      </c>
      <c r="D30" s="451" t="s">
        <v>258</v>
      </c>
      <c r="E30" s="143" t="n">
        <v>2338.3</v>
      </c>
      <c r="F30" s="80" t="n">
        <v>984179.959799855</v>
      </c>
      <c r="G30" s="80" t="n">
        <v>12015.780695377</v>
      </c>
      <c r="H30" s="80" t="n">
        <v>27.7979728862849</v>
      </c>
      <c r="I30" s="462" t="n">
        <v>2301.308</v>
      </c>
      <c r="J30" s="460" t="n">
        <v>28.0965</v>
      </c>
      <c r="K30" s="482" t="n">
        <v>0.065</v>
      </c>
    </row>
    <row r="31" customFormat="false" ht="14.25" hidden="false" customHeight="true" outlineLevel="0" collapsed="false">
      <c r="A31" s="483" t="s">
        <v>462</v>
      </c>
      <c r="B31" s="484"/>
      <c r="C31" s="485"/>
      <c r="D31" s="466"/>
      <c r="E31" s="467"/>
      <c r="F31" s="468"/>
      <c r="G31" s="468"/>
      <c r="H31" s="468"/>
      <c r="I31" s="486" t="s">
        <v>133</v>
      </c>
      <c r="J31" s="486" t="s">
        <v>133</v>
      </c>
      <c r="K31" s="487" t="s">
        <v>133</v>
      </c>
    </row>
    <row r="32" customFormat="false" ht="13.5" hidden="false" customHeight="true" outlineLevel="0" collapsed="false">
      <c r="A32" s="133"/>
      <c r="B32" s="133" t="s">
        <v>107</v>
      </c>
      <c r="C32" s="481" t="s">
        <v>463</v>
      </c>
      <c r="D32" s="444"/>
      <c r="E32" s="418" t="s">
        <v>133</v>
      </c>
      <c r="F32" s="91" t="s">
        <v>133</v>
      </c>
      <c r="G32" s="91" t="s">
        <v>133</v>
      </c>
      <c r="H32" s="91" t="s">
        <v>133</v>
      </c>
      <c r="I32" s="488" t="s">
        <v>133</v>
      </c>
      <c r="J32" s="488" t="s">
        <v>133</v>
      </c>
      <c r="K32" s="489"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64</v>
      </c>
      <c r="B34" s="298"/>
      <c r="C34" s="298"/>
      <c r="D34" s="298"/>
      <c r="E34" s="298"/>
      <c r="F34" s="298"/>
      <c r="G34" s="298"/>
      <c r="H34" s="298"/>
      <c r="I34" s="298"/>
      <c r="J34" s="298"/>
      <c r="K34" s="298"/>
    </row>
    <row r="35" customFormat="false" ht="14.25" hidden="false" customHeight="true" outlineLevel="0" collapsed="false">
      <c r="A35" s="270" t="s">
        <v>465</v>
      </c>
    </row>
    <row r="36" customFormat="false" ht="13.5" hidden="false" customHeight="true" outlineLevel="0" collapsed="false">
      <c r="A36" s="270" t="s">
        <v>466</v>
      </c>
    </row>
    <row r="37" customFormat="false" ht="15" hidden="false" customHeight="true" outlineLevel="0" collapsed="false">
      <c r="A37" s="270" t="s">
        <v>467</v>
      </c>
    </row>
    <row r="38" customFormat="false" ht="14.25" hidden="false" customHeight="true" outlineLevel="0" collapsed="false">
      <c r="A38" s="270" t="s">
        <v>468</v>
      </c>
    </row>
    <row r="39" customFormat="false" ht="14.25" hidden="false" customHeight="true" outlineLevel="0" collapsed="false">
      <c r="A39" s="271" t="s">
        <v>469</v>
      </c>
    </row>
    <row r="40" customFormat="false" ht="6" hidden="false" customHeight="true" outlineLevel="0" collapsed="false"/>
    <row r="41" customFormat="false" ht="12" hidden="false" customHeight="true" outlineLevel="0" collapsed="false">
      <c r="A41" s="116" t="s">
        <v>470</v>
      </c>
      <c r="B41" s="178"/>
      <c r="C41" s="178"/>
      <c r="D41" s="178"/>
      <c r="E41" s="178"/>
      <c r="F41" s="178"/>
      <c r="G41" s="178"/>
      <c r="H41" s="178"/>
      <c r="I41" s="178"/>
      <c r="J41" s="178"/>
      <c r="K41" s="179"/>
    </row>
    <row r="42" customFormat="false" ht="26.25" hidden="false" customHeight="true" outlineLevel="0" collapsed="false">
      <c r="A42" s="424" t="s">
        <v>471</v>
      </c>
      <c r="B42" s="424"/>
      <c r="C42" s="424"/>
      <c r="D42" s="424"/>
      <c r="E42" s="424"/>
      <c r="F42" s="424"/>
      <c r="G42" s="424"/>
      <c r="H42" s="424"/>
      <c r="I42" s="424"/>
      <c r="J42" s="424"/>
      <c r="K42" s="424"/>
    </row>
    <row r="43" customFormat="false" ht="12" hidden="false" customHeight="true" outlineLevel="0" collapsed="false">
      <c r="A43" s="424" t="s">
        <v>472</v>
      </c>
      <c r="B43" s="424"/>
      <c r="C43" s="424"/>
      <c r="D43" s="424"/>
      <c r="E43" s="424"/>
      <c r="F43" s="424"/>
      <c r="G43" s="424"/>
      <c r="H43" s="424"/>
      <c r="I43" s="424"/>
      <c r="J43" s="424"/>
      <c r="K43" s="424"/>
    </row>
    <row r="44" customFormat="false" ht="15" hidden="false" customHeight="true" outlineLevel="0" collapsed="false">
      <c r="A44" s="424" t="s">
        <v>473</v>
      </c>
      <c r="B44" s="424"/>
      <c r="C44" s="424"/>
      <c r="D44" s="424"/>
      <c r="E44" s="424"/>
      <c r="F44" s="424"/>
      <c r="G44" s="424"/>
      <c r="H44" s="424"/>
      <c r="I44" s="424"/>
      <c r="J44" s="424"/>
      <c r="K44" s="424"/>
    </row>
    <row r="45" customFormat="false" ht="12.75" hidden="false" customHeight="true" outlineLevel="0" collapsed="false">
      <c r="A45" s="490" t="s">
        <v>474</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5</v>
      </c>
      <c r="L1" s="115" t="s">
        <v>78</v>
      </c>
    </row>
    <row r="2" customFormat="false" ht="15.75" hidden="false" customHeight="true" outlineLevel="0" collapsed="false">
      <c r="A2" s="4" t="s">
        <v>476</v>
      </c>
      <c r="L2" s="115" t="s">
        <v>80</v>
      </c>
    </row>
    <row r="3" customFormat="false" ht="15.75" hidden="false" customHeight="true" outlineLevel="0" collapsed="false">
      <c r="A3" s="4" t="s">
        <v>226</v>
      </c>
      <c r="K3" s="115"/>
      <c r="L3" s="115" t="s">
        <v>81</v>
      </c>
    </row>
    <row r="4" customFormat="false" ht="12.75" hidden="false" customHeight="true" outlineLevel="0" collapsed="false">
      <c r="J4" s="493" t="s">
        <v>477</v>
      </c>
    </row>
    <row r="5" customFormat="false" ht="14.25" hidden="false" customHeight="true" outlineLevel="0" collapsed="false">
      <c r="A5" s="147" t="s">
        <v>478</v>
      </c>
      <c r="B5" s="317" t="s">
        <v>479</v>
      </c>
      <c r="C5" s="317" t="s">
        <v>391</v>
      </c>
      <c r="D5" s="317"/>
      <c r="E5" s="317"/>
      <c r="F5" s="494" t="s">
        <v>165</v>
      </c>
      <c r="G5" s="494"/>
      <c r="H5" s="494"/>
      <c r="I5" s="139"/>
      <c r="J5" s="495" t="s">
        <v>480</v>
      </c>
      <c r="K5" s="496" t="s">
        <v>481</v>
      </c>
      <c r="L5" s="496"/>
    </row>
    <row r="6" customFormat="false" ht="13.5" hidden="false" customHeight="true" outlineLevel="0" collapsed="false">
      <c r="A6" s="277" t="s">
        <v>482</v>
      </c>
      <c r="B6" s="327" t="s">
        <v>166</v>
      </c>
      <c r="C6" s="497" t="s">
        <v>483</v>
      </c>
      <c r="D6" s="497" t="s">
        <v>429</v>
      </c>
      <c r="E6" s="498" t="s">
        <v>430</v>
      </c>
      <c r="F6" s="497" t="s">
        <v>483</v>
      </c>
      <c r="G6" s="497" t="s">
        <v>429</v>
      </c>
      <c r="H6" s="499" t="s">
        <v>430</v>
      </c>
      <c r="I6" s="139"/>
      <c r="J6" s="500" t="s">
        <v>484</v>
      </c>
      <c r="K6" s="501" t="s">
        <v>485</v>
      </c>
      <c r="L6" s="502" t="s">
        <v>232</v>
      </c>
    </row>
    <row r="7" customFormat="false" ht="12.75" hidden="false" customHeight="true" outlineLevel="0" collapsed="false">
      <c r="A7" s="503"/>
      <c r="B7" s="332" t="s">
        <v>169</v>
      </c>
      <c r="C7" s="286" t="s">
        <v>171</v>
      </c>
      <c r="D7" s="286"/>
      <c r="E7" s="286"/>
      <c r="F7" s="288" t="s">
        <v>90</v>
      </c>
      <c r="G7" s="288"/>
      <c r="H7" s="288"/>
      <c r="I7" s="139"/>
      <c r="J7" s="103" t="s">
        <v>149</v>
      </c>
      <c r="K7" s="504" t="n">
        <v>39.3627150118485</v>
      </c>
      <c r="L7" s="505" t="n">
        <v>60.6372849881515</v>
      </c>
    </row>
    <row r="8" customFormat="false" ht="13.5" hidden="false" customHeight="true" outlineLevel="0" collapsed="false">
      <c r="A8" s="483" t="s">
        <v>486</v>
      </c>
      <c r="B8" s="97" t="n">
        <v>105300</v>
      </c>
      <c r="C8" s="506"/>
      <c r="D8" s="507"/>
      <c r="E8" s="507"/>
      <c r="F8" s="97" t="n">
        <v>7255.17</v>
      </c>
      <c r="G8" s="97" t="n">
        <v>0.0123207525</v>
      </c>
      <c r="H8" s="508" t="n">
        <v>0.221045689776316</v>
      </c>
      <c r="I8" s="139"/>
      <c r="J8" s="509" t="s">
        <v>150</v>
      </c>
      <c r="K8" s="510" t="n">
        <v>46.4861988862324</v>
      </c>
      <c r="L8" s="511" t="n">
        <v>53.5138011137676</v>
      </c>
    </row>
    <row r="9" customFormat="false" ht="12" hidden="false" customHeight="true" outlineLevel="0" collapsed="false">
      <c r="A9" s="448" t="s">
        <v>195</v>
      </c>
      <c r="B9" s="130" t="n">
        <v>105300</v>
      </c>
      <c r="C9" s="80" t="n">
        <v>68.9</v>
      </c>
      <c r="D9" s="80" t="n">
        <v>0.000117006196581197</v>
      </c>
      <c r="E9" s="80" t="n">
        <v>0.00209919933310841</v>
      </c>
      <c r="F9" s="512" t="n">
        <v>7255.17</v>
      </c>
      <c r="G9" s="512" t="n">
        <v>0.0123207525</v>
      </c>
      <c r="H9" s="513" t="n">
        <v>0.221045689776316</v>
      </c>
      <c r="I9" s="139"/>
      <c r="J9" s="379"/>
      <c r="K9" s="379"/>
      <c r="L9" s="379"/>
    </row>
    <row r="10" customFormat="false" ht="12.75" hidden="false" customHeight="true" outlineLevel="0" collapsed="false">
      <c r="A10" s="456" t="s">
        <v>196</v>
      </c>
      <c r="B10" s="269" t="s">
        <v>139</v>
      </c>
      <c r="C10" s="110" t="s">
        <v>139</v>
      </c>
      <c r="D10" s="110" t="s">
        <v>139</v>
      </c>
      <c r="E10" s="110" t="s">
        <v>139</v>
      </c>
      <c r="F10" s="514" t="s">
        <v>139</v>
      </c>
      <c r="G10" s="514" t="s">
        <v>139</v>
      </c>
      <c r="H10" s="515" t="s">
        <v>139</v>
      </c>
      <c r="I10" s="139"/>
      <c r="J10" s="516" t="s">
        <v>487</v>
      </c>
      <c r="K10" s="516"/>
      <c r="L10" s="516"/>
    </row>
    <row r="11" customFormat="false" ht="12" hidden="false" customHeight="true" outlineLevel="0" collapsed="false">
      <c r="A11" s="517" t="s">
        <v>488</v>
      </c>
      <c r="B11" s="209" t="n">
        <v>33850</v>
      </c>
      <c r="C11" s="518"/>
      <c r="D11" s="160"/>
      <c r="E11" s="519"/>
      <c r="F11" s="97" t="n">
        <v>2452.125</v>
      </c>
      <c r="G11" s="97" t="n">
        <v>0.11835</v>
      </c>
      <c r="H11" s="101" t="n">
        <v>0.0677</v>
      </c>
      <c r="I11" s="139"/>
      <c r="J11" s="516"/>
      <c r="K11" s="516"/>
      <c r="L11" s="516"/>
    </row>
    <row r="12" customFormat="false" ht="12" hidden="false" customHeight="true" outlineLevel="0" collapsed="false">
      <c r="A12" s="337" t="s">
        <v>196</v>
      </c>
      <c r="B12" s="207" t="s">
        <v>139</v>
      </c>
      <c r="C12" s="132" t="s">
        <v>139</v>
      </c>
      <c r="D12" s="80" t="s">
        <v>139</v>
      </c>
      <c r="E12" s="80" t="s">
        <v>139</v>
      </c>
      <c r="F12" s="520" t="s">
        <v>139</v>
      </c>
      <c r="G12" s="520" t="s">
        <v>139</v>
      </c>
      <c r="H12" s="521" t="s">
        <v>139</v>
      </c>
      <c r="I12" s="139"/>
      <c r="J12" s="516"/>
      <c r="K12" s="516"/>
      <c r="L12" s="516"/>
    </row>
    <row r="13" customFormat="false" ht="12" hidden="false" customHeight="true" outlineLevel="0" collapsed="false">
      <c r="A13" s="448" t="s">
        <v>204</v>
      </c>
      <c r="B13" s="130" t="n">
        <v>4200</v>
      </c>
      <c r="C13" s="80" t="n">
        <v>69.2</v>
      </c>
      <c r="D13" s="80" t="n">
        <v>0.007</v>
      </c>
      <c r="E13" s="80" t="n">
        <v>0.002</v>
      </c>
      <c r="F13" s="512" t="n">
        <v>290.64</v>
      </c>
      <c r="G13" s="512" t="n">
        <v>0.0294</v>
      </c>
      <c r="H13" s="513" t="n">
        <v>0.0084</v>
      </c>
      <c r="I13" s="139"/>
      <c r="J13" s="516"/>
      <c r="K13" s="516"/>
      <c r="L13" s="516"/>
    </row>
    <row r="14" customFormat="false" ht="12" hidden="false" customHeight="true" outlineLevel="0" collapsed="false">
      <c r="A14" s="448" t="s">
        <v>267</v>
      </c>
      <c r="B14" s="130" t="n">
        <v>29650</v>
      </c>
      <c r="C14" s="80" t="n">
        <v>72.9</v>
      </c>
      <c r="D14" s="80" t="n">
        <v>0.003</v>
      </c>
      <c r="E14" s="80" t="n">
        <v>0.002</v>
      </c>
      <c r="F14" s="512" t="n">
        <v>2161.485</v>
      </c>
      <c r="G14" s="512" t="n">
        <v>0.08895</v>
      </c>
      <c r="H14" s="513" t="n">
        <v>0.0593</v>
      </c>
      <c r="I14" s="139"/>
      <c r="J14" s="516"/>
      <c r="K14" s="516"/>
      <c r="L14" s="516"/>
    </row>
    <row r="15" customFormat="false" ht="12" hidden="false" customHeight="true" outlineLevel="0" collapsed="false">
      <c r="A15" s="448" t="s">
        <v>125</v>
      </c>
      <c r="B15" s="130" t="s">
        <v>139</v>
      </c>
      <c r="C15" s="80" t="s">
        <v>139</v>
      </c>
      <c r="D15" s="80" t="s">
        <v>139</v>
      </c>
      <c r="E15" s="80" t="s">
        <v>139</v>
      </c>
      <c r="F15" s="512" t="s">
        <v>139</v>
      </c>
      <c r="G15" s="512" t="s">
        <v>139</v>
      </c>
      <c r="H15" s="513" t="s">
        <v>139</v>
      </c>
      <c r="I15" s="139"/>
      <c r="J15" s="522"/>
      <c r="K15" s="522"/>
      <c r="L15" s="522"/>
    </row>
    <row r="16" customFormat="false" ht="12" hidden="false" customHeight="true" outlineLevel="0" collapsed="false">
      <c r="A16" s="448" t="s">
        <v>489</v>
      </c>
      <c r="B16" s="130" t="s">
        <v>139</v>
      </c>
      <c r="C16" s="80" t="s">
        <v>139</v>
      </c>
      <c r="D16" s="80" t="s">
        <v>139</v>
      </c>
      <c r="E16" s="80" t="s">
        <v>139</v>
      </c>
      <c r="F16" s="512" t="s">
        <v>139</v>
      </c>
      <c r="G16" s="512" t="s">
        <v>139</v>
      </c>
      <c r="H16" s="513" t="s">
        <v>139</v>
      </c>
      <c r="I16" s="139"/>
      <c r="J16" s="522"/>
      <c r="K16" s="522"/>
      <c r="L16" s="522"/>
    </row>
    <row r="17" customFormat="false" ht="13.5" hidden="false" customHeight="true" outlineLevel="0" collapsed="false">
      <c r="A17" s="448" t="s">
        <v>490</v>
      </c>
      <c r="B17" s="80" t="s">
        <v>133</v>
      </c>
      <c r="C17" s="523"/>
      <c r="D17" s="82"/>
      <c r="E17" s="82"/>
      <c r="F17" s="80" t="s">
        <v>133</v>
      </c>
      <c r="G17" s="504" t="s">
        <v>133</v>
      </c>
      <c r="H17" s="129" t="s">
        <v>133</v>
      </c>
      <c r="I17" s="139"/>
      <c r="J17" s="522"/>
      <c r="K17" s="522"/>
      <c r="L17" s="522"/>
    </row>
    <row r="18" customFormat="false" ht="12.75" hidden="false" customHeight="true" outlineLevel="0" collapsed="false">
      <c r="A18" s="133" t="s">
        <v>107</v>
      </c>
      <c r="B18" s="418" t="s">
        <v>133</v>
      </c>
      <c r="C18" s="80" t="s">
        <v>133</v>
      </c>
      <c r="D18" s="80" t="s">
        <v>133</v>
      </c>
      <c r="E18" s="80" t="s">
        <v>133</v>
      </c>
      <c r="F18" s="418" t="s">
        <v>133</v>
      </c>
      <c r="G18" s="418" t="s">
        <v>133</v>
      </c>
      <c r="H18" s="420" t="s">
        <v>133</v>
      </c>
      <c r="I18" s="139"/>
      <c r="J18" s="524"/>
      <c r="K18" s="174"/>
      <c r="L18" s="174"/>
    </row>
    <row r="19" customFormat="false" ht="15" hidden="false" customHeight="true" outlineLevel="0" collapsed="false">
      <c r="A19" s="525" t="s">
        <v>491</v>
      </c>
      <c r="B19" s="526" t="s">
        <v>124</v>
      </c>
      <c r="C19" s="527" t="s">
        <v>124</v>
      </c>
      <c r="D19" s="527" t="s">
        <v>124</v>
      </c>
      <c r="E19" s="528" t="s">
        <v>124</v>
      </c>
      <c r="F19" s="529" t="s">
        <v>124</v>
      </c>
      <c r="G19" s="529" t="s">
        <v>124</v>
      </c>
      <c r="H19" s="530" t="s">
        <v>124</v>
      </c>
      <c r="I19" s="531"/>
      <c r="J19" s="522"/>
      <c r="K19" s="379"/>
      <c r="L19" s="379"/>
    </row>
    <row r="20" customFormat="false" ht="7.5" hidden="false" customHeight="true" outlineLevel="0" collapsed="false">
      <c r="J20" s="3" t="s">
        <v>305</v>
      </c>
    </row>
    <row r="21" customFormat="false" ht="14.25" hidden="false" customHeight="true" outlineLevel="0" collapsed="false">
      <c r="A21" s="422" t="s">
        <v>492</v>
      </c>
      <c r="B21" s="532"/>
      <c r="C21" s="532"/>
      <c r="D21" s="532"/>
      <c r="E21" s="532"/>
      <c r="F21" s="532"/>
      <c r="G21" s="532"/>
      <c r="H21" s="532"/>
      <c r="I21" s="296"/>
      <c r="J21" s="296"/>
      <c r="K21" s="296"/>
      <c r="L21" s="296"/>
    </row>
    <row r="22" customFormat="false" ht="13.5" hidden="false" customHeight="true" outlineLevel="0" collapsed="false">
      <c r="A22" s="533" t="s">
        <v>493</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94</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70</v>
      </c>
      <c r="B26" s="537"/>
      <c r="C26" s="537"/>
      <c r="D26" s="537"/>
      <c r="E26" s="537"/>
      <c r="F26" s="537"/>
      <c r="G26" s="537"/>
      <c r="H26" s="537"/>
    </row>
    <row r="27" customFormat="false" ht="39.75" hidden="false" customHeight="true" outlineLevel="0" collapsed="false">
      <c r="A27" s="538" t="s">
        <v>495</v>
      </c>
      <c r="B27" s="538"/>
      <c r="C27" s="538"/>
      <c r="D27" s="538"/>
      <c r="E27" s="538"/>
      <c r="F27" s="538"/>
      <c r="G27" s="538"/>
      <c r="H27" s="538"/>
    </row>
    <row r="28" customFormat="false" ht="26.25" hidden="false" customHeight="true" outlineLevel="0" collapsed="false">
      <c r="A28" s="539" t="s">
        <v>496</v>
      </c>
      <c r="B28" s="539"/>
      <c r="C28" s="539"/>
      <c r="D28" s="539"/>
      <c r="E28" s="539"/>
      <c r="F28" s="539"/>
      <c r="G28" s="539"/>
      <c r="H28" s="539"/>
    </row>
    <row r="29" customFormat="false" ht="25.5" hidden="false" customHeight="true" outlineLevel="0" collapsed="false">
      <c r="A29" s="306" t="s">
        <v>159</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79</v>
      </c>
      <c r="N2" s="115" t="s">
        <v>80</v>
      </c>
    </row>
    <row r="3" customFormat="false" ht="15.75" hidden="false" customHeight="true" outlineLevel="0" collapsed="false">
      <c r="A3" s="383"/>
      <c r="M3" s="115"/>
      <c r="N3" s="115" t="s">
        <v>81</v>
      </c>
    </row>
    <row r="4" customFormat="false" ht="12.75" hidden="false" customHeight="true" outlineLevel="0" collapsed="false">
      <c r="N4" s="540"/>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48"/>
      <c r="B7" s="549" t="s">
        <v>90</v>
      </c>
      <c r="C7" s="549"/>
      <c r="D7" s="549"/>
      <c r="E7" s="549" t="s">
        <v>505</v>
      </c>
      <c r="F7" s="549"/>
      <c r="G7" s="549"/>
      <c r="H7" s="549"/>
      <c r="I7" s="550" t="s">
        <v>90</v>
      </c>
      <c r="J7" s="550"/>
      <c r="K7" s="550"/>
      <c r="L7" s="550"/>
      <c r="M7" s="550"/>
      <c r="N7" s="550"/>
    </row>
    <row r="8" customFormat="false" ht="13.5" hidden="false" customHeight="true" outlineLevel="0" collapsed="false">
      <c r="A8" s="551" t="s">
        <v>506</v>
      </c>
      <c r="B8" s="552" t="n">
        <v>21843.8945807623</v>
      </c>
      <c r="C8" s="553" t="n">
        <v>3.847943338264</v>
      </c>
      <c r="D8" s="553" t="n">
        <v>5.55037418119762</v>
      </c>
      <c r="E8" s="553" t="n">
        <v>3293.05014906064</v>
      </c>
      <c r="F8" s="553" t="n">
        <v>1168.26645285469</v>
      </c>
      <c r="G8" s="553" t="s">
        <v>129</v>
      </c>
      <c r="H8" s="553" t="n">
        <v>976.646909385051</v>
      </c>
      <c r="I8" s="553" t="s">
        <v>129</v>
      </c>
      <c r="J8" s="553" t="n">
        <v>0.00859943864043372</v>
      </c>
      <c r="K8" s="553" t="n">
        <v>46.958240810313</v>
      </c>
      <c r="L8" s="554" t="n">
        <v>8.697408202321</v>
      </c>
      <c r="M8" s="555" t="n">
        <v>76.3894455038627</v>
      </c>
      <c r="N8" s="556" t="n">
        <v>80.30424</v>
      </c>
    </row>
    <row r="9" customFormat="false" ht="12" hidden="false" customHeight="true" outlineLevel="0" collapsed="false">
      <c r="A9" s="557" t="s">
        <v>507</v>
      </c>
      <c r="B9" s="558" t="n">
        <v>6560.69472180369</v>
      </c>
      <c r="C9" s="558" t="s">
        <v>133</v>
      </c>
      <c r="D9" s="558" t="s">
        <v>133</v>
      </c>
      <c r="E9" s="559"/>
      <c r="F9" s="559"/>
      <c r="G9" s="559"/>
      <c r="H9" s="559"/>
      <c r="I9" s="559"/>
      <c r="J9" s="560"/>
      <c r="K9" s="558" t="s">
        <v>141</v>
      </c>
      <c r="L9" s="558" t="s">
        <v>141</v>
      </c>
      <c r="M9" s="561" t="n">
        <v>16.7239227272727</v>
      </c>
      <c r="N9" s="562" t="s">
        <v>129</v>
      </c>
    </row>
    <row r="10" customFormat="false" ht="12" hidden="false" customHeight="true" outlineLevel="0" collapsed="false">
      <c r="A10" s="563" t="s">
        <v>508</v>
      </c>
      <c r="B10" s="564" t="n">
        <v>3519.991168</v>
      </c>
      <c r="C10" s="565"/>
      <c r="D10" s="565"/>
      <c r="E10" s="566"/>
      <c r="F10" s="566"/>
      <c r="G10" s="566"/>
      <c r="H10" s="566"/>
      <c r="I10" s="566"/>
      <c r="J10" s="567"/>
      <c r="K10" s="565"/>
      <c r="L10" s="565"/>
      <c r="M10" s="565"/>
      <c r="N10" s="568" t="s">
        <v>139</v>
      </c>
    </row>
    <row r="11" customFormat="false" ht="12" hidden="false" customHeight="true" outlineLevel="0" collapsed="false">
      <c r="A11" s="563" t="s">
        <v>509</v>
      </c>
      <c r="B11" s="19" t="n">
        <v>1149.77267125594</v>
      </c>
      <c r="C11" s="566"/>
      <c r="D11" s="566"/>
      <c r="E11" s="566"/>
      <c r="F11" s="566"/>
      <c r="G11" s="566"/>
      <c r="H11" s="566"/>
      <c r="I11" s="566"/>
      <c r="J11" s="567"/>
      <c r="K11" s="566"/>
      <c r="L11" s="566"/>
      <c r="M11" s="566"/>
      <c r="N11" s="569"/>
    </row>
    <row r="12" customFormat="false" ht="12" hidden="false" customHeight="true" outlineLevel="0" collapsed="false">
      <c r="A12" s="563" t="s">
        <v>510</v>
      </c>
      <c r="B12" s="19" t="n">
        <v>1890.93088254775</v>
      </c>
      <c r="C12" s="566"/>
      <c r="D12" s="566"/>
      <c r="E12" s="566"/>
      <c r="F12" s="566"/>
      <c r="G12" s="566"/>
      <c r="H12" s="566"/>
      <c r="I12" s="566"/>
      <c r="J12" s="567"/>
      <c r="K12" s="566"/>
      <c r="L12" s="566"/>
      <c r="M12" s="566"/>
      <c r="N12" s="569"/>
    </row>
    <row r="13" customFormat="false" ht="12" hidden="false" customHeight="true" outlineLevel="0" collapsed="false">
      <c r="A13" s="563" t="s">
        <v>511</v>
      </c>
      <c r="B13" s="19" t="s">
        <v>135</v>
      </c>
      <c r="C13" s="566"/>
      <c r="D13" s="566"/>
      <c r="E13" s="566"/>
      <c r="F13" s="566"/>
      <c r="G13" s="566"/>
      <c r="H13" s="566"/>
      <c r="I13" s="566"/>
      <c r="J13" s="567"/>
      <c r="K13" s="566"/>
      <c r="L13" s="566"/>
      <c r="M13" s="566"/>
      <c r="N13" s="569"/>
    </row>
    <row r="14" customFormat="false" ht="12" hidden="false" customHeight="true" outlineLevel="0" collapsed="false">
      <c r="A14" s="563" t="s">
        <v>512</v>
      </c>
      <c r="B14" s="19" t="s">
        <v>139</v>
      </c>
      <c r="C14" s="566"/>
      <c r="D14" s="566"/>
      <c r="E14" s="566"/>
      <c r="F14" s="566"/>
      <c r="G14" s="566"/>
      <c r="H14" s="566"/>
      <c r="I14" s="566"/>
      <c r="J14" s="567"/>
      <c r="K14" s="566"/>
      <c r="L14" s="130" t="s">
        <v>124</v>
      </c>
      <c r="M14" s="570" t="s">
        <v>139</v>
      </c>
      <c r="N14" s="569"/>
    </row>
    <row r="15" customFormat="false" ht="12" hidden="false" customHeight="true" outlineLevel="0" collapsed="false">
      <c r="A15" s="563" t="s">
        <v>513</v>
      </c>
      <c r="B15" s="19" t="s">
        <v>133</v>
      </c>
      <c r="C15" s="566"/>
      <c r="D15" s="566"/>
      <c r="E15" s="566"/>
      <c r="F15" s="566"/>
      <c r="G15" s="566"/>
      <c r="H15" s="566"/>
      <c r="I15" s="566"/>
      <c r="J15" s="567"/>
      <c r="K15" s="130" t="s">
        <v>124</v>
      </c>
      <c r="L15" s="130" t="s">
        <v>124</v>
      </c>
      <c r="M15" s="130" t="n">
        <v>16.7239227272727</v>
      </c>
      <c r="N15" s="513" t="s">
        <v>124</v>
      </c>
    </row>
    <row r="16" customFormat="false" ht="12.75" hidden="false" customHeight="true" outlineLevel="0" collapsed="false">
      <c r="A16" s="571" t="s">
        <v>514</v>
      </c>
      <c r="B16" s="19" t="s">
        <v>135</v>
      </c>
      <c r="C16" s="19" t="s">
        <v>133</v>
      </c>
      <c r="D16" s="19" t="s">
        <v>133</v>
      </c>
      <c r="E16" s="572"/>
      <c r="F16" s="572"/>
      <c r="G16" s="572"/>
      <c r="H16" s="572"/>
      <c r="I16" s="572"/>
      <c r="J16" s="452"/>
      <c r="K16" s="19" t="s">
        <v>133</v>
      </c>
      <c r="L16" s="19" t="s">
        <v>133</v>
      </c>
      <c r="M16" s="19" t="s">
        <v>133</v>
      </c>
      <c r="N16" s="27" t="s">
        <v>133</v>
      </c>
    </row>
    <row r="17" customFormat="false" ht="12.75" hidden="false" customHeight="true" outlineLevel="0" collapsed="false">
      <c r="A17" s="573" t="s">
        <v>515</v>
      </c>
      <c r="B17" s="564" t="s">
        <v>135</v>
      </c>
      <c r="C17" s="235" t="s">
        <v>133</v>
      </c>
      <c r="D17" s="235" t="s">
        <v>133</v>
      </c>
      <c r="E17" s="235"/>
      <c r="F17" s="235"/>
      <c r="G17" s="235"/>
      <c r="H17" s="235"/>
      <c r="I17" s="235"/>
      <c r="J17" s="472"/>
      <c r="K17" s="130" t="s">
        <v>133</v>
      </c>
      <c r="L17" s="130" t="s">
        <v>133</v>
      </c>
      <c r="M17" s="130" t="s">
        <v>133</v>
      </c>
      <c r="N17" s="513" t="s">
        <v>133</v>
      </c>
    </row>
    <row r="18" customFormat="false" ht="12.75" hidden="false" customHeight="true" outlineLevel="0" collapsed="false">
      <c r="A18" s="574" t="s">
        <v>516</v>
      </c>
      <c r="B18" s="575" t="s">
        <v>135</v>
      </c>
      <c r="C18" s="575" t="s">
        <v>133</v>
      </c>
      <c r="D18" s="575" t="s">
        <v>133</v>
      </c>
      <c r="E18" s="252"/>
      <c r="F18" s="252"/>
      <c r="G18" s="252"/>
      <c r="H18" s="252"/>
      <c r="I18" s="252"/>
      <c r="J18" s="252"/>
      <c r="K18" s="575" t="s">
        <v>133</v>
      </c>
      <c r="L18" s="575" t="s">
        <v>133</v>
      </c>
      <c r="M18" s="575" t="s">
        <v>133</v>
      </c>
      <c r="N18" s="576" t="s">
        <v>133</v>
      </c>
    </row>
    <row r="19" customFormat="false" ht="12" hidden="false" customHeight="true" outlineLevel="0" collapsed="false">
      <c r="A19" s="577" t="s">
        <v>517</v>
      </c>
      <c r="B19" s="558" t="n">
        <v>1509.96676196577</v>
      </c>
      <c r="C19" s="558" t="n">
        <v>0.4820838</v>
      </c>
      <c r="D19" s="578" t="n">
        <v>5.46608887645161</v>
      </c>
      <c r="E19" s="565" t="s">
        <v>131</v>
      </c>
      <c r="F19" s="565" t="s">
        <v>131</v>
      </c>
      <c r="G19" s="565" t="s">
        <v>131</v>
      </c>
      <c r="H19" s="565" t="s">
        <v>131</v>
      </c>
      <c r="I19" s="565" t="s">
        <v>131</v>
      </c>
      <c r="J19" s="565" t="s">
        <v>131</v>
      </c>
      <c r="K19" s="558" t="s">
        <v>131</v>
      </c>
      <c r="L19" s="558" t="s">
        <v>131</v>
      </c>
      <c r="M19" s="558" t="n">
        <v>5.922543833</v>
      </c>
      <c r="N19" s="562" t="s">
        <v>131</v>
      </c>
    </row>
    <row r="20" customFormat="false" ht="12" hidden="false" customHeight="true" outlineLevel="0" collapsed="false">
      <c r="A20" s="579" t="s">
        <v>518</v>
      </c>
      <c r="B20" s="564" t="s">
        <v>135</v>
      </c>
      <c r="C20" s="580" t="s">
        <v>133</v>
      </c>
      <c r="D20" s="580" t="s">
        <v>133</v>
      </c>
      <c r="E20" s="565"/>
      <c r="F20" s="565"/>
      <c r="G20" s="565"/>
      <c r="H20" s="565"/>
      <c r="I20" s="565"/>
      <c r="J20" s="581"/>
      <c r="K20" s="207" t="s">
        <v>133</v>
      </c>
      <c r="L20" s="207" t="s">
        <v>133</v>
      </c>
      <c r="M20" s="207" t="s">
        <v>133</v>
      </c>
      <c r="N20" s="521" t="s">
        <v>133</v>
      </c>
    </row>
    <row r="21" customFormat="false" ht="12" hidden="false" customHeight="true" outlineLevel="0" collapsed="false">
      <c r="A21" s="563" t="s">
        <v>519</v>
      </c>
      <c r="B21" s="566"/>
      <c r="C21" s="566"/>
      <c r="D21" s="19" t="s">
        <v>135</v>
      </c>
      <c r="E21" s="566"/>
      <c r="F21" s="566"/>
      <c r="G21" s="566"/>
      <c r="H21" s="566"/>
      <c r="I21" s="566"/>
      <c r="J21" s="567"/>
      <c r="K21" s="130" t="s">
        <v>133</v>
      </c>
      <c r="L21" s="566"/>
      <c r="M21" s="566"/>
      <c r="N21" s="569"/>
    </row>
    <row r="22" customFormat="false" ht="12" hidden="false" customHeight="true" outlineLevel="0" collapsed="false">
      <c r="A22" s="563" t="s">
        <v>520</v>
      </c>
      <c r="B22" s="582" t="s">
        <v>139</v>
      </c>
      <c r="C22" s="566"/>
      <c r="D22" s="19" t="s">
        <v>139</v>
      </c>
      <c r="E22" s="566"/>
      <c r="F22" s="566"/>
      <c r="G22" s="566"/>
      <c r="H22" s="566"/>
      <c r="I22" s="566"/>
      <c r="J22" s="567"/>
      <c r="K22" s="130" t="s">
        <v>139</v>
      </c>
      <c r="L22" s="130" t="s">
        <v>139</v>
      </c>
      <c r="M22" s="130" t="s">
        <v>139</v>
      </c>
      <c r="N22" s="569"/>
    </row>
    <row r="23" customFormat="false" ht="12" hidden="false" customHeight="true" outlineLevel="0" collapsed="false">
      <c r="A23" s="563" t="s">
        <v>521</v>
      </c>
      <c r="B23" s="19" t="s">
        <v>139</v>
      </c>
      <c r="C23" s="19" t="s">
        <v>139</v>
      </c>
      <c r="D23" s="566"/>
      <c r="E23" s="566"/>
      <c r="F23" s="566"/>
      <c r="G23" s="566"/>
      <c r="H23" s="566"/>
      <c r="I23" s="566"/>
      <c r="J23" s="567"/>
      <c r="K23" s="130" t="s">
        <v>139</v>
      </c>
      <c r="L23" s="130" t="s">
        <v>139</v>
      </c>
      <c r="M23" s="130" t="s">
        <v>139</v>
      </c>
      <c r="N23" s="513" t="s">
        <v>139</v>
      </c>
    </row>
    <row r="24" customFormat="false" ht="12.75" hidden="false" customHeight="true" outlineLevel="0" collapsed="false">
      <c r="A24" s="583" t="s">
        <v>522</v>
      </c>
      <c r="B24" s="19" t="n">
        <v>1509.96676196577</v>
      </c>
      <c r="C24" s="19" t="n">
        <v>0.4820838</v>
      </c>
      <c r="D24" s="19" t="n">
        <v>5.46608887645161</v>
      </c>
      <c r="E24" s="566" t="s">
        <v>131</v>
      </c>
      <c r="F24" s="566" t="s">
        <v>131</v>
      </c>
      <c r="G24" s="566" t="s">
        <v>131</v>
      </c>
      <c r="H24" s="566" t="s">
        <v>131</v>
      </c>
      <c r="I24" s="566" t="s">
        <v>131</v>
      </c>
      <c r="J24" s="566" t="s">
        <v>131</v>
      </c>
      <c r="K24" s="19" t="s">
        <v>131</v>
      </c>
      <c r="L24" s="19" t="s">
        <v>131</v>
      </c>
      <c r="M24" s="19" t="n">
        <v>5.922543833</v>
      </c>
      <c r="N24" s="27" t="s">
        <v>131</v>
      </c>
    </row>
    <row r="25" customFormat="false" ht="12.75" hidden="false" customHeight="true" outlineLevel="0" collapsed="false">
      <c r="A25" s="573" t="s">
        <v>523</v>
      </c>
      <c r="B25" s="565"/>
      <c r="C25" s="564" t="s">
        <v>135</v>
      </c>
      <c r="D25" s="565"/>
      <c r="E25" s="565"/>
      <c r="F25" s="565"/>
      <c r="G25" s="565"/>
      <c r="H25" s="565"/>
      <c r="I25" s="565"/>
      <c r="J25" s="581"/>
      <c r="K25" s="581"/>
      <c r="L25" s="581"/>
      <c r="M25" s="581"/>
      <c r="N25" s="569"/>
    </row>
    <row r="26" customFormat="false" ht="12.75" hidden="false" customHeight="true" outlineLevel="0" collapsed="false">
      <c r="A26" s="573" t="s">
        <v>524</v>
      </c>
      <c r="B26" s="564" t="s">
        <v>133</v>
      </c>
      <c r="C26" s="564" t="s">
        <v>135</v>
      </c>
      <c r="D26" s="564" t="s">
        <v>133</v>
      </c>
      <c r="E26" s="565"/>
      <c r="F26" s="565"/>
      <c r="G26" s="565"/>
      <c r="H26" s="565"/>
      <c r="I26" s="565"/>
      <c r="J26" s="581"/>
      <c r="K26" s="581"/>
      <c r="L26" s="581"/>
      <c r="M26" s="581"/>
      <c r="N26" s="569"/>
    </row>
    <row r="27" customFormat="false" ht="12.75" hidden="false" customHeight="true" outlineLevel="0" collapsed="false">
      <c r="A27" s="573" t="s">
        <v>525</v>
      </c>
      <c r="B27" s="565"/>
      <c r="C27" s="564" t="s">
        <v>139</v>
      </c>
      <c r="D27" s="565"/>
      <c r="E27" s="565"/>
      <c r="F27" s="565"/>
      <c r="G27" s="565"/>
      <c r="H27" s="565"/>
      <c r="I27" s="565"/>
      <c r="J27" s="581"/>
      <c r="K27" s="581"/>
      <c r="L27" s="581"/>
      <c r="M27" s="581"/>
      <c r="N27" s="569"/>
    </row>
    <row r="28" customFormat="false" ht="12.75" hidden="false" customHeight="true" outlineLevel="0" collapsed="false">
      <c r="A28" s="573" t="s">
        <v>526</v>
      </c>
      <c r="B28" s="565"/>
      <c r="C28" s="564" t="s">
        <v>135</v>
      </c>
      <c r="D28" s="565"/>
      <c r="E28" s="565"/>
      <c r="F28" s="565"/>
      <c r="G28" s="565"/>
      <c r="H28" s="565"/>
      <c r="I28" s="565"/>
      <c r="J28" s="581"/>
      <c r="K28" s="581"/>
      <c r="L28" s="581"/>
      <c r="M28" s="581"/>
      <c r="N28" s="569"/>
    </row>
    <row r="29" customFormat="false" ht="12.75" hidden="false" customHeight="true" outlineLevel="0" collapsed="false">
      <c r="A29" s="573" t="s">
        <v>527</v>
      </c>
      <c r="B29" s="565"/>
      <c r="C29" s="564" t="s">
        <v>135</v>
      </c>
      <c r="D29" s="565"/>
      <c r="E29" s="565"/>
      <c r="F29" s="565"/>
      <c r="G29" s="565"/>
      <c r="H29" s="565"/>
      <c r="I29" s="565"/>
      <c r="J29" s="581"/>
      <c r="K29" s="581"/>
      <c r="L29" s="581"/>
      <c r="M29" s="581"/>
      <c r="N29" s="569"/>
    </row>
    <row r="30" customFormat="false" ht="12.75" hidden="false" customHeight="true" outlineLevel="0" collapsed="false">
      <c r="A30" s="574" t="s">
        <v>528</v>
      </c>
      <c r="B30" s="575" t="s">
        <v>135</v>
      </c>
      <c r="C30" s="575" t="s">
        <v>133</v>
      </c>
      <c r="D30" s="575" t="s">
        <v>133</v>
      </c>
      <c r="E30" s="252" t="s">
        <v>133</v>
      </c>
      <c r="F30" s="252" t="s">
        <v>133</v>
      </c>
      <c r="G30" s="252" t="s">
        <v>133</v>
      </c>
      <c r="H30" s="235" t="s">
        <v>133</v>
      </c>
      <c r="I30" s="252" t="s">
        <v>133</v>
      </c>
      <c r="J30" s="235" t="s">
        <v>133</v>
      </c>
      <c r="K30" s="575" t="s">
        <v>133</v>
      </c>
      <c r="L30" s="575" t="s">
        <v>133</v>
      </c>
      <c r="M30" s="584" t="s">
        <v>133</v>
      </c>
      <c r="N30" s="576" t="s">
        <v>133</v>
      </c>
    </row>
    <row r="31" customFormat="false" ht="12.75" hidden="false" customHeight="true" outlineLevel="0" collapsed="false">
      <c r="A31" s="574" t="s">
        <v>529</v>
      </c>
      <c r="B31" s="575" t="n">
        <v>1509.96676196577</v>
      </c>
      <c r="C31" s="575" t="s">
        <v>139</v>
      </c>
      <c r="D31" s="575" t="n">
        <v>5.46608887645161</v>
      </c>
      <c r="E31" s="252" t="s">
        <v>139</v>
      </c>
      <c r="F31" s="252" t="s">
        <v>139</v>
      </c>
      <c r="G31" s="252" t="s">
        <v>139</v>
      </c>
      <c r="H31" s="235" t="s">
        <v>139</v>
      </c>
      <c r="I31" s="252" t="s">
        <v>139</v>
      </c>
      <c r="J31" s="235" t="s">
        <v>139</v>
      </c>
      <c r="K31" s="575" t="s">
        <v>139</v>
      </c>
      <c r="L31" s="575" t="s">
        <v>139</v>
      </c>
      <c r="M31" s="584" t="s">
        <v>139</v>
      </c>
      <c r="N31" s="576" t="s">
        <v>139</v>
      </c>
    </row>
    <row r="32" customFormat="false" ht="12.75" hidden="false" customHeight="true" outlineLevel="0" collapsed="false">
      <c r="A32" s="574" t="s">
        <v>530</v>
      </c>
      <c r="B32" s="575" t="s">
        <v>133</v>
      </c>
      <c r="C32" s="575" t="n">
        <v>0.4820838</v>
      </c>
      <c r="D32" s="575" t="s">
        <v>133</v>
      </c>
      <c r="E32" s="252" t="s">
        <v>133</v>
      </c>
      <c r="F32" s="252" t="s">
        <v>139</v>
      </c>
      <c r="G32" s="252" t="s">
        <v>133</v>
      </c>
      <c r="H32" s="235" t="s">
        <v>139</v>
      </c>
      <c r="I32" s="252" t="s">
        <v>133</v>
      </c>
      <c r="J32" s="235" t="s">
        <v>133</v>
      </c>
      <c r="K32" s="575" t="s">
        <v>133</v>
      </c>
      <c r="L32" s="575" t="s">
        <v>133</v>
      </c>
      <c r="M32" s="584" t="n">
        <v>5.922543833</v>
      </c>
      <c r="N32" s="576" t="s">
        <v>133</v>
      </c>
    </row>
    <row r="33" customFormat="false" ht="12.75" hidden="false" customHeight="true" outlineLevel="0" collapsed="false">
      <c r="A33" s="574" t="s">
        <v>531</v>
      </c>
      <c r="B33" s="575" t="s">
        <v>135</v>
      </c>
      <c r="C33" s="575" t="s">
        <v>133</v>
      </c>
      <c r="D33" s="575" t="s">
        <v>133</v>
      </c>
      <c r="E33" s="252" t="s">
        <v>133</v>
      </c>
      <c r="F33" s="252" t="s">
        <v>133</v>
      </c>
      <c r="G33" s="252" t="s">
        <v>133</v>
      </c>
      <c r="H33" s="235" t="s">
        <v>133</v>
      </c>
      <c r="I33" s="252" t="s">
        <v>133</v>
      </c>
      <c r="J33" s="235" t="s">
        <v>133</v>
      </c>
      <c r="K33" s="575" t="s">
        <v>133</v>
      </c>
      <c r="L33" s="575" t="s">
        <v>133</v>
      </c>
      <c r="M33" s="584" t="s">
        <v>133</v>
      </c>
      <c r="N33" s="576" t="s">
        <v>133</v>
      </c>
    </row>
    <row r="34" customFormat="false" ht="12" hidden="false" customHeight="true" outlineLevel="0" collapsed="false">
      <c r="A34" s="557" t="s">
        <v>532</v>
      </c>
      <c r="B34" s="558" t="n">
        <v>13630.4438833853</v>
      </c>
      <c r="C34" s="558" t="n">
        <v>3.365859538264</v>
      </c>
      <c r="D34" s="578" t="n">
        <v>0.084285304746</v>
      </c>
      <c r="E34" s="235" t="s">
        <v>133</v>
      </c>
      <c r="F34" s="235" t="s">
        <v>133</v>
      </c>
      <c r="G34" s="235" t="s">
        <v>133</v>
      </c>
      <c r="H34" s="558" t="n">
        <v>976.646909385051</v>
      </c>
      <c r="I34" s="235" t="s">
        <v>133</v>
      </c>
      <c r="J34" s="558" t="n">
        <v>0.00015</v>
      </c>
      <c r="K34" s="558" t="n">
        <v>46.958240810313</v>
      </c>
      <c r="L34" s="558" t="n">
        <v>8.697408202321</v>
      </c>
      <c r="M34" s="561" t="n">
        <v>0.10593444359</v>
      </c>
      <c r="N34" s="562" t="n">
        <v>80.30424</v>
      </c>
    </row>
    <row r="35" customFormat="false" ht="12" hidden="false" customHeight="true" outlineLevel="0" collapsed="false">
      <c r="A35" s="563" t="s">
        <v>533</v>
      </c>
      <c r="B35" s="564" t="n">
        <v>10382.1987983919</v>
      </c>
      <c r="C35" s="564" t="n">
        <v>3.360348</v>
      </c>
      <c r="D35" s="565" t="n">
        <v>0.08032</v>
      </c>
      <c r="E35" s="565"/>
      <c r="F35" s="565"/>
      <c r="G35" s="565"/>
      <c r="H35" s="565"/>
      <c r="I35" s="565"/>
      <c r="J35" s="581"/>
      <c r="K35" s="207" t="n">
        <v>45.227188</v>
      </c>
      <c r="L35" s="207" t="n">
        <v>8.251876</v>
      </c>
      <c r="M35" s="207" t="n">
        <v>0.1004</v>
      </c>
      <c r="N35" s="521" t="n">
        <v>37.148</v>
      </c>
    </row>
    <row r="36" customFormat="false" ht="12" hidden="false" customHeight="true" outlineLevel="0" collapsed="false">
      <c r="A36" s="563" t="s">
        <v>534</v>
      </c>
      <c r="B36" s="19" t="s">
        <v>135</v>
      </c>
      <c r="C36" s="19" t="s">
        <v>133</v>
      </c>
      <c r="D36" s="566"/>
      <c r="E36" s="566"/>
      <c r="F36" s="566"/>
      <c r="G36" s="566"/>
      <c r="H36" s="566"/>
      <c r="I36" s="566"/>
      <c r="J36" s="567"/>
      <c r="K36" s="130" t="s">
        <v>133</v>
      </c>
      <c r="L36" s="130" t="s">
        <v>133</v>
      </c>
      <c r="M36" s="130" t="s">
        <v>133</v>
      </c>
      <c r="N36" s="513" t="s">
        <v>133</v>
      </c>
    </row>
    <row r="37" customFormat="false" ht="12" hidden="false" customHeight="true" outlineLevel="0" collapsed="false">
      <c r="A37" s="563" t="s">
        <v>535</v>
      </c>
      <c r="B37" s="19" t="n">
        <v>2714.865486372</v>
      </c>
      <c r="C37" s="19" t="s">
        <v>133</v>
      </c>
      <c r="D37" s="566"/>
      <c r="E37" s="566"/>
      <c r="F37" s="566"/>
      <c r="G37" s="585" t="s">
        <v>133</v>
      </c>
      <c r="H37" s="19" t="n">
        <v>976.646909385051</v>
      </c>
      <c r="I37" s="566"/>
      <c r="J37" s="567"/>
      <c r="K37" s="130" t="s">
        <v>133</v>
      </c>
      <c r="L37" s="130" t="s">
        <v>133</v>
      </c>
      <c r="M37" s="130" t="s">
        <v>133</v>
      </c>
      <c r="N37" s="513" t="n">
        <v>43.06044</v>
      </c>
    </row>
    <row r="38" customFormat="false" ht="12" hidden="false" customHeight="true" outlineLevel="0" collapsed="false">
      <c r="A38" s="571" t="s">
        <v>536</v>
      </c>
      <c r="B38" s="586"/>
      <c r="C38" s="586"/>
      <c r="D38" s="587"/>
      <c r="E38" s="566"/>
      <c r="F38" s="566"/>
      <c r="G38" s="566"/>
      <c r="H38" s="566"/>
      <c r="I38" s="588" t="s">
        <v>133</v>
      </c>
      <c r="J38" s="589" t="n">
        <v>0.00015</v>
      </c>
      <c r="K38" s="586"/>
      <c r="L38" s="586"/>
      <c r="M38" s="586"/>
      <c r="N38" s="590"/>
    </row>
    <row r="39" customFormat="false" ht="12.75" hidden="false" customHeight="true" outlineLevel="0" collapsed="false">
      <c r="A39" s="583" t="s">
        <v>522</v>
      </c>
      <c r="B39" s="19" t="n">
        <v>533.379598621399</v>
      </c>
      <c r="C39" s="19" t="n">
        <v>0.005511538264</v>
      </c>
      <c r="D39" s="19" t="n">
        <v>0.003965304746</v>
      </c>
      <c r="E39" s="565" t="s">
        <v>133</v>
      </c>
      <c r="F39" s="565" t="s">
        <v>133</v>
      </c>
      <c r="G39" s="565" t="s">
        <v>133</v>
      </c>
      <c r="H39" s="565" t="s">
        <v>133</v>
      </c>
      <c r="I39" s="565" t="s">
        <v>133</v>
      </c>
      <c r="J39" s="566" t="s">
        <v>133</v>
      </c>
      <c r="K39" s="19" t="n">
        <v>1.731052810313</v>
      </c>
      <c r="L39" s="19" t="n">
        <v>0.445532202321</v>
      </c>
      <c r="M39" s="19" t="n">
        <v>0.00553444359</v>
      </c>
      <c r="N39" s="27" t="n">
        <v>0.0958</v>
      </c>
    </row>
    <row r="40" customFormat="false" ht="12.75" hidden="false" customHeight="true" outlineLevel="0" collapsed="false">
      <c r="A40" s="591" t="s">
        <v>537</v>
      </c>
      <c r="B40" s="419" t="n">
        <v>533.379598621399</v>
      </c>
      <c r="C40" s="419" t="n">
        <v>0.005511538264</v>
      </c>
      <c r="D40" s="419" t="n">
        <v>0.003965304746</v>
      </c>
      <c r="E40" s="235" t="s">
        <v>133</v>
      </c>
      <c r="F40" s="235" t="s">
        <v>133</v>
      </c>
      <c r="G40" s="235" t="s">
        <v>133</v>
      </c>
      <c r="H40" s="235" t="s">
        <v>133</v>
      </c>
      <c r="I40" s="235" t="s">
        <v>133</v>
      </c>
      <c r="J40" s="235" t="s">
        <v>133</v>
      </c>
      <c r="K40" s="419" t="n">
        <v>1.731052810313</v>
      </c>
      <c r="L40" s="419" t="n">
        <v>0.445532202321</v>
      </c>
      <c r="M40" s="419" t="n">
        <v>0.00553444359</v>
      </c>
      <c r="N40" s="131" t="n">
        <v>0.0958</v>
      </c>
    </row>
    <row r="41" customFormat="false" ht="12.75" hidden="false" customHeight="true" outlineLevel="0" collapsed="false">
      <c r="A41" s="591" t="s">
        <v>107</v>
      </c>
      <c r="B41" s="418" t="s">
        <v>133</v>
      </c>
      <c r="C41" s="418" t="s">
        <v>133</v>
      </c>
      <c r="D41" s="418" t="s">
        <v>133</v>
      </c>
      <c r="E41" s="235" t="s">
        <v>133</v>
      </c>
      <c r="F41" s="235" t="s">
        <v>133</v>
      </c>
      <c r="G41" s="235" t="s">
        <v>133</v>
      </c>
      <c r="H41" s="235" t="s">
        <v>133</v>
      </c>
      <c r="I41" s="235" t="s">
        <v>133</v>
      </c>
      <c r="J41" s="235" t="s">
        <v>133</v>
      </c>
      <c r="K41" s="418" t="s">
        <v>133</v>
      </c>
      <c r="L41" s="418" t="s">
        <v>133</v>
      </c>
      <c r="M41" s="418" t="s">
        <v>133</v>
      </c>
      <c r="N41" s="420" t="s">
        <v>133</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8</v>
      </c>
      <c r="B43" s="592"/>
      <c r="C43" s="592"/>
      <c r="D43" s="592"/>
      <c r="E43" s="592"/>
      <c r="F43" s="592"/>
      <c r="G43" s="592"/>
      <c r="H43" s="592"/>
      <c r="I43" s="592"/>
      <c r="J43" s="592"/>
      <c r="K43" s="592"/>
      <c r="L43" s="592"/>
      <c r="M43" s="592"/>
      <c r="N43" s="592"/>
    </row>
    <row r="45" customFormat="false" ht="13.5" hidden="false" customHeight="true" outlineLevel="0" collapsed="false">
      <c r="A45" s="421" t="s">
        <v>539</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7</v>
      </c>
      <c r="N1" s="115" t="s">
        <v>78</v>
      </c>
    </row>
    <row r="2" customFormat="false" ht="15.75" hidden="false" customHeight="true" outlineLevel="0" collapsed="false">
      <c r="A2" s="4" t="s">
        <v>115</v>
      </c>
      <c r="G2" s="3" t="s">
        <v>305</v>
      </c>
      <c r="N2" s="115" t="s">
        <v>80</v>
      </c>
    </row>
    <row r="3" customFormat="false" ht="15.75" hidden="false" customHeight="true" outlineLevel="0" collapsed="false">
      <c r="A3" s="383"/>
      <c r="M3" s="115"/>
      <c r="N3" s="115" t="s">
        <v>81</v>
      </c>
    </row>
    <row r="4" customFormat="false" ht="12.75" hidden="false" customHeight="true" outlineLevel="0" collapsed="false">
      <c r="N4" s="593"/>
    </row>
    <row r="5" customFormat="false" ht="14.25" hidden="false" customHeight="true" outlineLevel="0" collapsed="false">
      <c r="A5" s="541" t="s">
        <v>389</v>
      </c>
      <c r="B5" s="542" t="s">
        <v>395</v>
      </c>
      <c r="C5" s="542" t="s">
        <v>429</v>
      </c>
      <c r="D5" s="542" t="s">
        <v>430</v>
      </c>
      <c r="E5" s="543" t="s">
        <v>498</v>
      </c>
      <c r="F5" s="543"/>
      <c r="G5" s="543" t="s">
        <v>499</v>
      </c>
      <c r="H5" s="543"/>
      <c r="I5" s="543" t="s">
        <v>500</v>
      </c>
      <c r="J5" s="543"/>
      <c r="K5" s="542" t="s">
        <v>501</v>
      </c>
      <c r="L5" s="542" t="s">
        <v>87</v>
      </c>
      <c r="M5" s="542" t="s">
        <v>88</v>
      </c>
      <c r="N5" s="544" t="s">
        <v>502</v>
      </c>
    </row>
    <row r="6" customFormat="false" ht="12" hidden="false" customHeight="true" outlineLevel="0" collapsed="false">
      <c r="A6" s="545" t="s">
        <v>392</v>
      </c>
      <c r="B6" s="546"/>
      <c r="C6" s="546"/>
      <c r="D6" s="546"/>
      <c r="E6" s="546" t="s">
        <v>503</v>
      </c>
      <c r="F6" s="546" t="s">
        <v>504</v>
      </c>
      <c r="G6" s="546" t="s">
        <v>503</v>
      </c>
      <c r="H6" s="546" t="s">
        <v>504</v>
      </c>
      <c r="I6" s="546" t="s">
        <v>503</v>
      </c>
      <c r="J6" s="547" t="s">
        <v>504</v>
      </c>
      <c r="K6" s="546"/>
      <c r="L6" s="546"/>
      <c r="M6" s="546"/>
      <c r="N6" s="544"/>
    </row>
    <row r="7" customFormat="false" ht="14.25" hidden="false" customHeight="true" outlineLevel="0" collapsed="false">
      <c r="A7" s="594"/>
      <c r="B7" s="549" t="s">
        <v>90</v>
      </c>
      <c r="C7" s="549"/>
      <c r="D7" s="549"/>
      <c r="E7" s="549" t="s">
        <v>505</v>
      </c>
      <c r="F7" s="549"/>
      <c r="G7" s="549"/>
      <c r="H7" s="549"/>
      <c r="I7" s="550" t="s">
        <v>90</v>
      </c>
      <c r="J7" s="550"/>
      <c r="K7" s="550"/>
      <c r="L7" s="550"/>
      <c r="M7" s="550"/>
      <c r="N7" s="550"/>
    </row>
    <row r="8" customFormat="false" ht="12.75" hidden="false" customHeight="true" outlineLevel="0" collapsed="false">
      <c r="A8" s="595" t="s">
        <v>540</v>
      </c>
      <c r="B8" s="37" t="n">
        <v>142.789213607502</v>
      </c>
      <c r="C8" s="596"/>
      <c r="D8" s="596"/>
      <c r="E8" s="596"/>
      <c r="F8" s="596"/>
      <c r="G8" s="596"/>
      <c r="H8" s="596"/>
      <c r="I8" s="596"/>
      <c r="J8" s="597"/>
      <c r="K8" s="564" t="s">
        <v>124</v>
      </c>
      <c r="L8" s="564" t="s">
        <v>124</v>
      </c>
      <c r="M8" s="598" t="n">
        <v>53.6370445</v>
      </c>
      <c r="N8" s="599" t="s">
        <v>124</v>
      </c>
    </row>
    <row r="9" customFormat="false" ht="12" hidden="false" customHeight="true" outlineLevel="0" collapsed="false">
      <c r="A9" s="571" t="s">
        <v>541</v>
      </c>
      <c r="B9" s="565"/>
      <c r="C9" s="566"/>
      <c r="D9" s="566"/>
      <c r="E9" s="566"/>
      <c r="F9" s="566"/>
      <c r="G9" s="566"/>
      <c r="H9" s="566"/>
      <c r="I9" s="566"/>
      <c r="J9" s="567"/>
      <c r="K9" s="207" t="s">
        <v>124</v>
      </c>
      <c r="L9" s="207" t="s">
        <v>124</v>
      </c>
      <c r="M9" s="207" t="s">
        <v>124</v>
      </c>
      <c r="N9" s="521" t="s">
        <v>124</v>
      </c>
    </row>
    <row r="10" customFormat="false" ht="14.25" hidden="false" customHeight="true" outlineLevel="0" collapsed="false">
      <c r="A10" s="600" t="s">
        <v>542</v>
      </c>
      <c r="B10" s="40" t="n">
        <v>142.789213607502</v>
      </c>
      <c r="C10" s="601"/>
      <c r="D10" s="601"/>
      <c r="E10" s="601"/>
      <c r="F10" s="601"/>
      <c r="G10" s="601"/>
      <c r="H10" s="601"/>
      <c r="I10" s="601"/>
      <c r="J10" s="602"/>
      <c r="K10" s="601"/>
      <c r="L10" s="601"/>
      <c r="M10" s="269" t="n">
        <v>53.6370445</v>
      </c>
      <c r="N10" s="603"/>
    </row>
    <row r="11" customFormat="false" ht="13.5" hidden="false" customHeight="true" outlineLevel="0" collapsed="false">
      <c r="A11" s="595" t="s">
        <v>543</v>
      </c>
      <c r="B11" s="596"/>
      <c r="C11" s="596"/>
      <c r="D11" s="596"/>
      <c r="E11" s="416"/>
      <c r="F11" s="558" t="s">
        <v>131</v>
      </c>
      <c r="G11" s="416"/>
      <c r="H11" s="558" t="s">
        <v>133</v>
      </c>
      <c r="I11" s="416"/>
      <c r="J11" s="558" t="s">
        <v>133</v>
      </c>
      <c r="K11" s="596"/>
      <c r="L11" s="596"/>
      <c r="M11" s="596"/>
      <c r="N11" s="604"/>
    </row>
    <row r="12" customFormat="false" ht="12" hidden="false" customHeight="true" outlineLevel="0" collapsed="false">
      <c r="A12" s="571" t="s">
        <v>544</v>
      </c>
      <c r="B12" s="566"/>
      <c r="C12" s="566"/>
      <c r="D12" s="566"/>
      <c r="E12" s="566"/>
      <c r="F12" s="605" t="s">
        <v>131</v>
      </c>
      <c r="G12" s="566"/>
      <c r="H12" s="19" t="s">
        <v>133</v>
      </c>
      <c r="I12" s="566"/>
      <c r="J12" s="19" t="s">
        <v>133</v>
      </c>
      <c r="K12" s="566"/>
      <c r="L12" s="566"/>
      <c r="M12" s="566"/>
      <c r="N12" s="569"/>
    </row>
    <row r="13" customFormat="false" ht="12" hidden="false" customHeight="true" outlineLevel="0" collapsed="false">
      <c r="A13" s="606" t="s">
        <v>545</v>
      </c>
      <c r="B13" s="566"/>
      <c r="C13" s="566"/>
      <c r="D13" s="566"/>
      <c r="E13" s="566"/>
      <c r="F13" s="605" t="s">
        <v>139</v>
      </c>
      <c r="G13" s="566"/>
      <c r="H13" s="566"/>
      <c r="I13" s="566"/>
      <c r="J13" s="566"/>
      <c r="K13" s="566"/>
      <c r="L13" s="566"/>
      <c r="M13" s="566"/>
      <c r="N13" s="569"/>
    </row>
    <row r="14" customFormat="false" ht="12" hidden="false" customHeight="true" outlineLevel="0" collapsed="false">
      <c r="A14" s="606" t="s">
        <v>546</v>
      </c>
      <c r="B14" s="566"/>
      <c r="C14" s="566"/>
      <c r="D14" s="566"/>
      <c r="E14" s="566"/>
      <c r="F14" s="605" t="s">
        <v>133</v>
      </c>
      <c r="G14" s="566"/>
      <c r="H14" s="19" t="s">
        <v>133</v>
      </c>
      <c r="I14" s="566"/>
      <c r="J14" s="19" t="s">
        <v>133</v>
      </c>
      <c r="K14" s="566"/>
      <c r="L14" s="566"/>
      <c r="M14" s="566"/>
      <c r="N14" s="569"/>
    </row>
    <row r="15" customFormat="false" ht="12" hidden="false" customHeight="true" outlineLevel="0" collapsed="false">
      <c r="A15" s="571" t="s">
        <v>547</v>
      </c>
      <c r="B15" s="566"/>
      <c r="C15" s="566"/>
      <c r="D15" s="566"/>
      <c r="E15" s="566"/>
      <c r="F15" s="605" t="s">
        <v>133</v>
      </c>
      <c r="G15" s="566"/>
      <c r="H15" s="19" t="s">
        <v>133</v>
      </c>
      <c r="I15" s="566"/>
      <c r="J15" s="19" t="s">
        <v>133</v>
      </c>
      <c r="K15" s="566"/>
      <c r="L15" s="566"/>
      <c r="M15" s="566"/>
      <c r="N15" s="569"/>
    </row>
    <row r="16" customFormat="false" ht="12.75" hidden="false" customHeight="true" outlineLevel="0" collapsed="false">
      <c r="A16" s="571" t="s">
        <v>548</v>
      </c>
      <c r="B16" s="566"/>
      <c r="C16" s="566"/>
      <c r="D16" s="566"/>
      <c r="E16" s="82"/>
      <c r="F16" s="19" t="s">
        <v>133</v>
      </c>
      <c r="G16" s="572"/>
      <c r="H16" s="19" t="s">
        <v>133</v>
      </c>
      <c r="I16" s="572"/>
      <c r="J16" s="19" t="s">
        <v>133</v>
      </c>
      <c r="K16" s="566"/>
      <c r="L16" s="566"/>
      <c r="M16" s="566"/>
      <c r="N16" s="569"/>
    </row>
    <row r="17" customFormat="false" ht="12.75" hidden="false" customHeight="true" outlineLevel="0" collapsed="false">
      <c r="A17" s="591" t="s">
        <v>107</v>
      </c>
      <c r="B17" s="565"/>
      <c r="C17" s="565"/>
      <c r="D17" s="565"/>
      <c r="E17" s="585"/>
      <c r="F17" s="575" t="s">
        <v>133</v>
      </c>
      <c r="G17" s="235"/>
      <c r="H17" s="575" t="s">
        <v>133</v>
      </c>
      <c r="I17" s="235"/>
      <c r="J17" s="575" t="s">
        <v>133</v>
      </c>
      <c r="K17" s="565"/>
      <c r="L17" s="565"/>
      <c r="M17" s="565"/>
      <c r="N17" s="607"/>
    </row>
    <row r="18" customFormat="false" ht="13.5" hidden="false" customHeight="true" outlineLevel="0" collapsed="false">
      <c r="A18" s="608" t="s">
        <v>549</v>
      </c>
      <c r="B18" s="559"/>
      <c r="C18" s="559"/>
      <c r="D18" s="559"/>
      <c r="E18" s="558" t="n">
        <v>3293.05014906064</v>
      </c>
      <c r="F18" s="558" t="n">
        <v>1168.26645285469</v>
      </c>
      <c r="G18" s="558" t="s">
        <v>550</v>
      </c>
      <c r="H18" s="558" t="s">
        <v>131</v>
      </c>
      <c r="I18" s="558" t="s">
        <v>550</v>
      </c>
      <c r="J18" s="558" t="n">
        <v>0.00844943864043372</v>
      </c>
      <c r="K18" s="559"/>
      <c r="L18" s="559"/>
      <c r="M18" s="559"/>
      <c r="N18" s="609"/>
    </row>
    <row r="19" customFormat="false" ht="12" hidden="false" customHeight="true" outlineLevel="0" collapsed="false">
      <c r="A19" s="571" t="s">
        <v>551</v>
      </c>
      <c r="B19" s="566"/>
      <c r="C19" s="566"/>
      <c r="D19" s="566"/>
      <c r="E19" s="130" t="n">
        <v>3170.20613242555</v>
      </c>
      <c r="F19" s="19" t="n">
        <v>1116.69677504978</v>
      </c>
      <c r="G19" s="130" t="s">
        <v>139</v>
      </c>
      <c r="H19" s="19" t="s">
        <v>139</v>
      </c>
      <c r="I19" s="143" t="s">
        <v>139</v>
      </c>
      <c r="J19" s="19" t="s">
        <v>139</v>
      </c>
      <c r="K19" s="566"/>
      <c r="L19" s="566"/>
      <c r="M19" s="566"/>
      <c r="N19" s="569"/>
    </row>
    <row r="20" customFormat="false" ht="12" hidden="false" customHeight="true" outlineLevel="0" collapsed="false">
      <c r="A20" s="571" t="s">
        <v>552</v>
      </c>
      <c r="B20" s="566"/>
      <c r="C20" s="566"/>
      <c r="D20" s="566"/>
      <c r="E20" s="130" t="n">
        <v>31.304404454075</v>
      </c>
      <c r="F20" s="19" t="n">
        <v>19.3147105797789</v>
      </c>
      <c r="G20" s="130" t="s">
        <v>139</v>
      </c>
      <c r="H20" s="19" t="s">
        <v>139</v>
      </c>
      <c r="I20" s="143" t="s">
        <v>139</v>
      </c>
      <c r="J20" s="19" t="s">
        <v>139</v>
      </c>
      <c r="K20" s="566"/>
      <c r="L20" s="566"/>
      <c r="M20" s="566"/>
      <c r="N20" s="569"/>
    </row>
    <row r="21" customFormat="false" ht="12" hidden="false" customHeight="true" outlineLevel="0" collapsed="false">
      <c r="A21" s="571" t="s">
        <v>553</v>
      </c>
      <c r="B21" s="566"/>
      <c r="C21" s="566"/>
      <c r="D21" s="566"/>
      <c r="E21" s="130" t="n">
        <v>31.6225579565811</v>
      </c>
      <c r="F21" s="19" t="n">
        <v>1.8533193693045</v>
      </c>
      <c r="G21" s="130" t="s">
        <v>139</v>
      </c>
      <c r="H21" s="19" t="s">
        <v>139</v>
      </c>
      <c r="I21" s="143" t="s">
        <v>139</v>
      </c>
      <c r="J21" s="19" t="s">
        <v>139</v>
      </c>
      <c r="K21" s="566"/>
      <c r="L21" s="566"/>
      <c r="M21" s="566"/>
      <c r="N21" s="569"/>
    </row>
    <row r="22" customFormat="false" ht="12" hidden="false" customHeight="true" outlineLevel="0" collapsed="false">
      <c r="A22" s="571" t="s">
        <v>554</v>
      </c>
      <c r="B22" s="566"/>
      <c r="C22" s="566"/>
      <c r="D22" s="566"/>
      <c r="E22" s="130" t="n">
        <v>23.7308280955815</v>
      </c>
      <c r="F22" s="19" t="n">
        <v>10.339318252097</v>
      </c>
      <c r="G22" s="130" t="s">
        <v>139</v>
      </c>
      <c r="H22" s="19" t="s">
        <v>139</v>
      </c>
      <c r="I22" s="143" t="s">
        <v>139</v>
      </c>
      <c r="J22" s="19" t="s">
        <v>139</v>
      </c>
      <c r="K22" s="566"/>
      <c r="L22" s="566"/>
      <c r="M22" s="566"/>
      <c r="N22" s="569"/>
    </row>
    <row r="23" customFormat="false" ht="12" hidden="false" customHeight="true" outlineLevel="0" collapsed="false">
      <c r="A23" s="571" t="s">
        <v>555</v>
      </c>
      <c r="B23" s="566"/>
      <c r="C23" s="566"/>
      <c r="D23" s="566"/>
      <c r="E23" s="130" t="n">
        <v>36.1862261288548</v>
      </c>
      <c r="F23" s="19" t="n">
        <v>20.0623296037272</v>
      </c>
      <c r="G23" s="130" t="s">
        <v>139</v>
      </c>
      <c r="H23" s="19" t="s">
        <v>139</v>
      </c>
      <c r="I23" s="143" t="s">
        <v>139</v>
      </c>
      <c r="J23" s="19" t="s">
        <v>139</v>
      </c>
      <c r="K23" s="566"/>
      <c r="L23" s="566"/>
      <c r="M23" s="566"/>
      <c r="N23" s="569"/>
    </row>
    <row r="24" customFormat="false" ht="13.5" hidden="false" customHeight="true" outlineLevel="0" collapsed="false">
      <c r="A24" s="571" t="s">
        <v>556</v>
      </c>
      <c r="B24" s="566"/>
      <c r="C24" s="566"/>
      <c r="D24" s="566"/>
      <c r="E24" s="143" t="s">
        <v>139</v>
      </c>
      <c r="F24" s="19" t="s">
        <v>139</v>
      </c>
      <c r="G24" s="143" t="s">
        <v>139</v>
      </c>
      <c r="H24" s="19" t="s">
        <v>139</v>
      </c>
      <c r="I24" s="143" t="s">
        <v>139</v>
      </c>
      <c r="J24" s="19" t="s">
        <v>139</v>
      </c>
      <c r="K24" s="566"/>
      <c r="L24" s="566"/>
      <c r="M24" s="566"/>
      <c r="N24" s="569"/>
    </row>
    <row r="25" customFormat="false" ht="12" hidden="false" customHeight="true" outlineLevel="0" collapsed="false">
      <c r="A25" s="571" t="s">
        <v>557</v>
      </c>
      <c r="B25" s="566"/>
      <c r="C25" s="566"/>
      <c r="D25" s="566"/>
      <c r="E25" s="130" t="s">
        <v>139</v>
      </c>
      <c r="F25" s="19" t="s">
        <v>139</v>
      </c>
      <c r="G25" s="130" t="s">
        <v>139</v>
      </c>
      <c r="H25" s="19" t="s">
        <v>139</v>
      </c>
      <c r="I25" s="143" t="s">
        <v>139</v>
      </c>
      <c r="J25" s="19" t="s">
        <v>139</v>
      </c>
      <c r="K25" s="566"/>
      <c r="L25" s="566"/>
      <c r="M25" s="566"/>
      <c r="N25" s="569"/>
    </row>
    <row r="26" customFormat="false" ht="12" hidden="false" customHeight="true" outlineLevel="0" collapsed="false">
      <c r="A26" s="571" t="s">
        <v>558</v>
      </c>
      <c r="B26" s="566"/>
      <c r="C26" s="566"/>
      <c r="D26" s="566"/>
      <c r="E26" s="566" t="s">
        <v>139</v>
      </c>
      <c r="F26" s="566" t="s">
        <v>139</v>
      </c>
      <c r="G26" s="566" t="s">
        <v>139</v>
      </c>
      <c r="H26" s="566" t="s">
        <v>139</v>
      </c>
      <c r="I26" s="143" t="s">
        <v>124</v>
      </c>
      <c r="J26" s="19" t="n">
        <v>0.00780349642134473</v>
      </c>
      <c r="K26" s="566"/>
      <c r="L26" s="566"/>
      <c r="M26" s="566"/>
      <c r="N26" s="569"/>
    </row>
    <row r="27" customFormat="false" ht="12.75" hidden="false" customHeight="true" outlineLevel="0" collapsed="false">
      <c r="A27" s="571" t="s">
        <v>559</v>
      </c>
      <c r="B27" s="566"/>
      <c r="C27" s="566"/>
      <c r="D27" s="566"/>
      <c r="E27" s="19" t="s">
        <v>133</v>
      </c>
      <c r="F27" s="19" t="s">
        <v>133</v>
      </c>
      <c r="G27" s="19" t="s">
        <v>133</v>
      </c>
      <c r="H27" s="19" t="s">
        <v>133</v>
      </c>
      <c r="I27" s="19" t="s">
        <v>133</v>
      </c>
      <c r="J27" s="19" t="n">
        <v>0.000645942219088989</v>
      </c>
      <c r="K27" s="566"/>
      <c r="L27" s="566"/>
      <c r="M27" s="566"/>
      <c r="N27" s="569"/>
    </row>
    <row r="28" customFormat="false" ht="12.75" hidden="false" customHeight="true" outlineLevel="0" collapsed="false">
      <c r="A28" s="591" t="s">
        <v>107</v>
      </c>
      <c r="B28" s="565"/>
      <c r="C28" s="565"/>
      <c r="D28" s="565"/>
      <c r="E28" s="610" t="s">
        <v>133</v>
      </c>
      <c r="F28" s="575" t="s">
        <v>133</v>
      </c>
      <c r="G28" s="575" t="s">
        <v>133</v>
      </c>
      <c r="H28" s="575" t="s">
        <v>133</v>
      </c>
      <c r="I28" s="575" t="s">
        <v>133</v>
      </c>
      <c r="J28" s="575" t="s">
        <v>133</v>
      </c>
      <c r="K28" s="565"/>
      <c r="L28" s="565"/>
      <c r="M28" s="565"/>
      <c r="N28" s="607"/>
    </row>
    <row r="29" customFormat="false" ht="12.75" hidden="false" customHeight="true" outlineLevel="0" collapsed="false">
      <c r="A29" s="591" t="s">
        <v>560</v>
      </c>
      <c r="B29" s="565"/>
      <c r="C29" s="565"/>
      <c r="D29" s="565"/>
      <c r="E29" s="610" t="s">
        <v>133</v>
      </c>
      <c r="F29" s="575" t="s">
        <v>133</v>
      </c>
      <c r="G29" s="575" t="s">
        <v>133</v>
      </c>
      <c r="H29" s="575" t="s">
        <v>133</v>
      </c>
      <c r="I29" s="575" t="s">
        <v>133</v>
      </c>
      <c r="J29" s="575" t="n">
        <v>0.000645942219088989</v>
      </c>
      <c r="K29" s="565"/>
      <c r="L29" s="565"/>
      <c r="M29" s="565"/>
      <c r="N29" s="607"/>
    </row>
    <row r="30" customFormat="false" ht="13.5" hidden="false" customHeight="true" outlineLevel="0" collapsed="false">
      <c r="A30" s="608" t="s">
        <v>561</v>
      </c>
      <c r="B30" s="558" t="s">
        <v>133</v>
      </c>
      <c r="C30" s="558" t="s">
        <v>133</v>
      </c>
      <c r="D30" s="578" t="s">
        <v>133</v>
      </c>
      <c r="E30" s="558" t="s">
        <v>133</v>
      </c>
      <c r="F30" s="558" t="s">
        <v>133</v>
      </c>
      <c r="G30" s="558" t="s">
        <v>133</v>
      </c>
      <c r="H30" s="558" t="s">
        <v>133</v>
      </c>
      <c r="I30" s="558" t="s">
        <v>133</v>
      </c>
      <c r="J30" s="558" t="s">
        <v>133</v>
      </c>
      <c r="K30" s="558" t="s">
        <v>133</v>
      </c>
      <c r="L30" s="558" t="s">
        <v>133</v>
      </c>
      <c r="M30" s="558" t="s">
        <v>133</v>
      </c>
      <c r="N30" s="562" t="s">
        <v>133</v>
      </c>
    </row>
    <row r="31" customFormat="false" ht="12.75" hidden="false" customHeight="true" outlineLevel="0" collapsed="false">
      <c r="A31" s="133" t="s">
        <v>107</v>
      </c>
      <c r="B31" s="418" t="s">
        <v>133</v>
      </c>
      <c r="C31" s="418" t="s">
        <v>133</v>
      </c>
      <c r="D31" s="418" t="s">
        <v>133</v>
      </c>
      <c r="E31" s="418" t="s">
        <v>133</v>
      </c>
      <c r="F31" s="418" t="s">
        <v>133</v>
      </c>
      <c r="G31" s="418" t="s">
        <v>133</v>
      </c>
      <c r="H31" s="418" t="s">
        <v>133</v>
      </c>
      <c r="I31" s="418" t="s">
        <v>133</v>
      </c>
      <c r="J31" s="418" t="s">
        <v>133</v>
      </c>
      <c r="K31" s="418" t="s">
        <v>133</v>
      </c>
      <c r="L31" s="418" t="s">
        <v>133</v>
      </c>
      <c r="M31" s="418" t="s">
        <v>133</v>
      </c>
      <c r="N31" s="420"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8</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9</v>
      </c>
      <c r="B35" s="139"/>
      <c r="C35" s="139"/>
      <c r="D35" s="139"/>
      <c r="E35" s="139"/>
      <c r="F35" s="139"/>
      <c r="G35" s="139"/>
      <c r="H35" s="139"/>
      <c r="I35" s="139"/>
      <c r="J35" s="139"/>
      <c r="K35" s="613"/>
      <c r="L35" s="139"/>
      <c r="M35" s="139"/>
      <c r="N35" s="139"/>
    </row>
    <row r="36" customFormat="false" ht="13.5" hidden="false" customHeight="true" outlineLevel="0" collapsed="false">
      <c r="A36" s="421" t="s">
        <v>562</v>
      </c>
      <c r="B36" s="139"/>
      <c r="C36" s="139"/>
      <c r="D36" s="139"/>
      <c r="E36" s="139"/>
      <c r="F36" s="139"/>
      <c r="G36" s="139"/>
      <c r="H36" s="139"/>
      <c r="I36" s="139"/>
      <c r="J36" s="139"/>
      <c r="K36" s="139"/>
      <c r="L36" s="139"/>
      <c r="M36" s="139"/>
      <c r="N36" s="139"/>
    </row>
    <row r="37" customFormat="false" ht="13.5" hidden="false" customHeight="true" outlineLevel="0" collapsed="false">
      <c r="A37" s="175" t="s">
        <v>563</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70</v>
      </c>
      <c r="B39" s="615"/>
      <c r="C39" s="615"/>
      <c r="D39" s="615"/>
      <c r="E39" s="615"/>
      <c r="F39" s="615"/>
      <c r="G39" s="615"/>
      <c r="H39" s="615"/>
      <c r="I39" s="615"/>
      <c r="J39" s="615"/>
      <c r="K39" s="615"/>
      <c r="L39" s="615"/>
      <c r="M39" s="615"/>
      <c r="N39" s="616"/>
    </row>
    <row r="40" customFormat="false" ht="26.25" hidden="false" customHeight="true" outlineLevel="0" collapsed="false">
      <c r="A40" s="617" t="s">
        <v>564</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5</v>
      </c>
      <c r="B41" s="64"/>
      <c r="C41" s="64"/>
      <c r="D41" s="64"/>
      <c r="E41" s="64"/>
      <c r="F41" s="64"/>
      <c r="G41" s="64"/>
      <c r="H41" s="64"/>
      <c r="I41" s="64"/>
      <c r="J41" s="64"/>
      <c r="K41" s="64"/>
      <c r="L41" s="64"/>
      <c r="M41" s="64"/>
      <c r="N41" s="64"/>
    </row>
    <row r="42" customFormat="false" ht="24" hidden="false" customHeight="true" outlineLevel="0" collapsed="false">
      <c r="A42" s="64" t="s">
        <v>566</v>
      </c>
      <c r="B42" s="64"/>
      <c r="C42" s="64"/>
      <c r="D42" s="64"/>
      <c r="E42" s="64"/>
      <c r="F42" s="64"/>
      <c r="G42" s="64"/>
      <c r="H42" s="64"/>
      <c r="I42" s="64"/>
      <c r="J42" s="64"/>
      <c r="K42" s="64"/>
      <c r="L42" s="64"/>
      <c r="M42" s="64"/>
      <c r="N42" s="64"/>
    </row>
    <row r="43" customFormat="false" ht="12.75" hidden="false" customHeight="true" outlineLevel="0" collapsed="false">
      <c r="A43" s="64" t="s">
        <v>567</v>
      </c>
      <c r="B43" s="64"/>
      <c r="C43" s="64"/>
      <c r="D43" s="64"/>
      <c r="E43" s="64"/>
      <c r="F43" s="64"/>
      <c r="G43" s="64"/>
      <c r="H43" s="64"/>
      <c r="I43" s="64"/>
      <c r="J43" s="64"/>
      <c r="K43" s="64"/>
      <c r="L43" s="64"/>
      <c r="M43" s="64"/>
      <c r="N43" s="64"/>
    </row>
    <row r="44" customFormat="false" ht="12.75" hidden="false" customHeight="true" outlineLevel="0" collapsed="false">
      <c r="A44" s="63" t="s">
        <v>568</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9</v>
      </c>
      <c r="L1" s="115" t="s">
        <v>78</v>
      </c>
    </row>
    <row r="2" customFormat="false" ht="17.25" hidden="false" customHeight="true" outlineLevel="0" collapsed="false">
      <c r="A2" s="4" t="s">
        <v>570</v>
      </c>
      <c r="L2" s="115" t="s">
        <v>80</v>
      </c>
    </row>
    <row r="3" customFormat="false" ht="15.75" hidden="false" customHeight="true" outlineLevel="0" collapsed="false">
      <c r="A3" s="4" t="s">
        <v>79</v>
      </c>
      <c r="K3" s="115"/>
      <c r="L3" s="115" t="s">
        <v>81</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507</v>
      </c>
      <c r="B9" s="627"/>
      <c r="C9" s="628"/>
      <c r="D9" s="629"/>
      <c r="E9" s="629"/>
      <c r="F9" s="630"/>
      <c r="G9" s="631" t="n">
        <v>6560.69472180369</v>
      </c>
      <c r="H9" s="631" t="s">
        <v>139</v>
      </c>
      <c r="I9" s="631" t="s">
        <v>133</v>
      </c>
      <c r="J9" s="631" t="s">
        <v>131</v>
      </c>
      <c r="K9" s="632" t="s">
        <v>133</v>
      </c>
      <c r="L9" s="353" t="s">
        <v>139</v>
      </c>
    </row>
    <row r="10" customFormat="false" ht="12.75" hidden="false" customHeight="true" outlineLevel="0" collapsed="false">
      <c r="A10" s="633" t="s">
        <v>578</v>
      </c>
      <c r="B10" s="634" t="s">
        <v>579</v>
      </c>
      <c r="C10" s="130" t="n">
        <v>6369.177</v>
      </c>
      <c r="D10" s="80" t="n">
        <v>0.552660283738386</v>
      </c>
      <c r="E10" s="566"/>
      <c r="F10" s="566"/>
      <c r="G10" s="635" t="n">
        <v>3519.991168</v>
      </c>
      <c r="H10" s="130" t="s">
        <v>139</v>
      </c>
      <c r="I10" s="566"/>
      <c r="J10" s="566"/>
      <c r="K10" s="566"/>
      <c r="L10" s="569"/>
    </row>
    <row r="11" customFormat="false" ht="12.75" hidden="false" customHeight="true" outlineLevel="0" collapsed="false">
      <c r="A11" s="633" t="s">
        <v>509</v>
      </c>
      <c r="B11" s="634" t="s">
        <v>580</v>
      </c>
      <c r="C11" s="130" t="n">
        <v>1533.84493186498</v>
      </c>
      <c r="D11" s="80" t="n">
        <v>0.749601636625647</v>
      </c>
      <c r="E11" s="566"/>
      <c r="F11" s="566"/>
      <c r="G11" s="635" t="n">
        <v>1149.77267125594</v>
      </c>
      <c r="H11" s="130" t="s">
        <v>139</v>
      </c>
      <c r="I11" s="566"/>
      <c r="J11" s="566"/>
      <c r="K11" s="566"/>
      <c r="L11" s="569"/>
    </row>
    <row r="12" customFormat="false" ht="12.75" hidden="false" customHeight="true" outlineLevel="0" collapsed="false">
      <c r="A12" s="633" t="s">
        <v>581</v>
      </c>
      <c r="B12" s="634" t="s">
        <v>582</v>
      </c>
      <c r="C12" s="130" t="n">
        <v>3894093.24115549</v>
      </c>
      <c r="D12" s="80" t="n">
        <v>0.000485589523785172</v>
      </c>
      <c r="E12" s="566"/>
      <c r="F12" s="566"/>
      <c r="G12" s="635" t="n">
        <v>1890.93088254775</v>
      </c>
      <c r="H12" s="130" t="s">
        <v>139</v>
      </c>
      <c r="I12" s="566"/>
      <c r="J12" s="566"/>
      <c r="K12" s="566"/>
      <c r="L12" s="569"/>
    </row>
    <row r="13" customFormat="false" ht="12" hidden="false" customHeight="true" outlineLevel="0" collapsed="false">
      <c r="A13" s="633" t="s">
        <v>583</v>
      </c>
      <c r="B13" s="636"/>
      <c r="C13" s="636"/>
      <c r="D13" s="566"/>
      <c r="E13" s="566"/>
      <c r="F13" s="566"/>
      <c r="G13" s="504" t="s">
        <v>135</v>
      </c>
      <c r="H13" s="504" t="s">
        <v>139</v>
      </c>
      <c r="I13" s="566"/>
      <c r="J13" s="566"/>
      <c r="K13" s="566"/>
      <c r="L13" s="569"/>
    </row>
    <row r="14" customFormat="false" ht="12.75" hidden="false" customHeight="true" outlineLevel="0" collapsed="false">
      <c r="A14" s="85" t="s">
        <v>584</v>
      </c>
      <c r="B14" s="634" t="s">
        <v>585</v>
      </c>
      <c r="C14" s="130" t="s">
        <v>375</v>
      </c>
      <c r="D14" s="80" t="s">
        <v>135</v>
      </c>
      <c r="E14" s="566"/>
      <c r="F14" s="566"/>
      <c r="G14" s="635" t="s">
        <v>135</v>
      </c>
      <c r="H14" s="130" t="s">
        <v>139</v>
      </c>
      <c r="I14" s="566"/>
      <c r="J14" s="566"/>
      <c r="K14" s="566"/>
      <c r="L14" s="569"/>
    </row>
    <row r="15" customFormat="false" ht="12.75" hidden="false" customHeight="true" outlineLevel="0" collapsed="false">
      <c r="A15" s="85" t="s">
        <v>586</v>
      </c>
      <c r="B15" s="634" t="s">
        <v>587</v>
      </c>
      <c r="C15" s="130" t="s">
        <v>375</v>
      </c>
      <c r="D15" s="80" t="s">
        <v>135</v>
      </c>
      <c r="E15" s="566"/>
      <c r="F15" s="566"/>
      <c r="G15" s="635" t="s">
        <v>135</v>
      </c>
      <c r="H15" s="130" t="s">
        <v>139</v>
      </c>
      <c r="I15" s="566"/>
      <c r="J15" s="566"/>
      <c r="K15" s="566"/>
      <c r="L15" s="569"/>
    </row>
    <row r="16" customFormat="false" ht="12.75" hidden="false" customHeight="true" outlineLevel="0" collapsed="false">
      <c r="A16" s="633" t="s">
        <v>512</v>
      </c>
      <c r="B16" s="637" t="s">
        <v>139</v>
      </c>
      <c r="C16" s="130" t="s">
        <v>139</v>
      </c>
      <c r="D16" s="80" t="s">
        <v>139</v>
      </c>
      <c r="E16" s="566"/>
      <c r="F16" s="566"/>
      <c r="G16" s="635" t="s">
        <v>139</v>
      </c>
      <c r="H16" s="130" t="s">
        <v>139</v>
      </c>
      <c r="I16" s="566"/>
      <c r="J16" s="566"/>
      <c r="K16" s="566"/>
      <c r="L16" s="569"/>
    </row>
    <row r="17" customFormat="false" ht="12.75" hidden="false" customHeight="true" outlineLevel="0" collapsed="false">
      <c r="A17" s="633" t="s">
        <v>513</v>
      </c>
      <c r="B17" s="634" t="s">
        <v>588</v>
      </c>
      <c r="C17" s="130" t="n">
        <v>309.702272727273</v>
      </c>
      <c r="D17" s="80" t="s">
        <v>133</v>
      </c>
      <c r="E17" s="566"/>
      <c r="F17" s="566"/>
      <c r="G17" s="635" t="s">
        <v>133</v>
      </c>
      <c r="H17" s="130" t="s">
        <v>139</v>
      </c>
      <c r="I17" s="566"/>
      <c r="J17" s="566"/>
      <c r="K17" s="566"/>
      <c r="L17" s="569"/>
    </row>
    <row r="18" customFormat="false" ht="12" hidden="false" customHeight="true" outlineLevel="0" collapsed="false">
      <c r="A18" s="633" t="s">
        <v>589</v>
      </c>
      <c r="B18" s="636"/>
      <c r="C18" s="636"/>
      <c r="D18" s="566"/>
      <c r="E18" s="638"/>
      <c r="F18" s="638"/>
      <c r="G18" s="504" t="s">
        <v>135</v>
      </c>
      <c r="H18" s="504" t="s">
        <v>139</v>
      </c>
      <c r="I18" s="504" t="s">
        <v>133</v>
      </c>
      <c r="J18" s="504" t="s">
        <v>131</v>
      </c>
      <c r="K18" s="504" t="s">
        <v>133</v>
      </c>
      <c r="L18" s="505" t="s">
        <v>139</v>
      </c>
    </row>
    <row r="19" customFormat="false" ht="12.75" hidden="false" customHeight="true" outlineLevel="0" collapsed="false">
      <c r="A19" s="85" t="s">
        <v>515</v>
      </c>
      <c r="B19" s="639" t="s">
        <v>229</v>
      </c>
      <c r="C19" s="418" t="s">
        <v>375</v>
      </c>
      <c r="D19" s="80" t="s">
        <v>135</v>
      </c>
      <c r="E19" s="638" t="s">
        <v>133</v>
      </c>
      <c r="F19" s="638" t="s">
        <v>133</v>
      </c>
      <c r="G19" s="504" t="s">
        <v>135</v>
      </c>
      <c r="H19" s="504" t="s">
        <v>139</v>
      </c>
      <c r="I19" s="566" t="s">
        <v>133</v>
      </c>
      <c r="J19" s="566" t="s">
        <v>133</v>
      </c>
      <c r="K19" s="566" t="s">
        <v>133</v>
      </c>
      <c r="L19" s="566" t="s">
        <v>139</v>
      </c>
    </row>
    <row r="20" customFormat="false" ht="13.5" hidden="false" customHeight="true" outlineLevel="0" collapsed="false">
      <c r="A20" s="640" t="s">
        <v>516</v>
      </c>
      <c r="B20" s="639" t="s">
        <v>229</v>
      </c>
      <c r="C20" s="418" t="s">
        <v>375</v>
      </c>
      <c r="D20" s="80" t="s">
        <v>135</v>
      </c>
      <c r="E20" s="80" t="s">
        <v>133</v>
      </c>
      <c r="F20" s="80" t="s">
        <v>133</v>
      </c>
      <c r="G20" s="418" t="s">
        <v>135</v>
      </c>
      <c r="H20" s="418" t="s">
        <v>139</v>
      </c>
      <c r="I20" s="418" t="s">
        <v>133</v>
      </c>
      <c r="J20" s="418" t="s">
        <v>139</v>
      </c>
      <c r="K20" s="418" t="s">
        <v>133</v>
      </c>
      <c r="L20" s="420" t="s">
        <v>139</v>
      </c>
    </row>
    <row r="21" customFormat="false" ht="12.75" hidden="false" customHeight="true" outlineLevel="0" collapsed="false">
      <c r="A21" s="641" t="s">
        <v>517</v>
      </c>
      <c r="B21" s="642"/>
      <c r="C21" s="643"/>
      <c r="D21" s="644"/>
      <c r="E21" s="645"/>
      <c r="F21" s="646"/>
      <c r="G21" s="97" t="n">
        <v>1509.96676196577</v>
      </c>
      <c r="H21" s="97" t="s">
        <v>590</v>
      </c>
      <c r="I21" s="97" t="n">
        <v>0.4820838</v>
      </c>
      <c r="J21" s="97" t="s">
        <v>131</v>
      </c>
      <c r="K21" s="97" t="n">
        <v>5.46608887645161</v>
      </c>
      <c r="L21" s="647" t="s">
        <v>139</v>
      </c>
    </row>
    <row r="22" customFormat="false" ht="13.5" hidden="false" customHeight="true" outlineLevel="0" collapsed="false">
      <c r="A22" s="633" t="s">
        <v>591</v>
      </c>
      <c r="B22" s="634" t="s">
        <v>229</v>
      </c>
      <c r="C22" s="143" t="s">
        <v>375</v>
      </c>
      <c r="D22" s="80" t="s">
        <v>135</v>
      </c>
      <c r="E22" s="80" t="s">
        <v>133</v>
      </c>
      <c r="F22" s="80" t="s">
        <v>133</v>
      </c>
      <c r="G22" s="143" t="s">
        <v>135</v>
      </c>
      <c r="H22" s="143" t="s">
        <v>135</v>
      </c>
      <c r="I22" s="143" t="s">
        <v>133</v>
      </c>
      <c r="J22" s="453" t="s">
        <v>133</v>
      </c>
      <c r="K22" s="453" t="s">
        <v>133</v>
      </c>
      <c r="L22" s="142" t="s">
        <v>139</v>
      </c>
    </row>
    <row r="23" customFormat="false" ht="12.75" hidden="false" customHeight="true" outlineLevel="0" collapsed="false">
      <c r="A23" s="633" t="s">
        <v>519</v>
      </c>
      <c r="B23" s="634" t="s">
        <v>229</v>
      </c>
      <c r="C23" s="143" t="s">
        <v>375</v>
      </c>
      <c r="D23" s="572"/>
      <c r="E23" s="572"/>
      <c r="F23" s="80" t="s">
        <v>135</v>
      </c>
      <c r="G23" s="572"/>
      <c r="H23" s="572"/>
      <c r="I23" s="572"/>
      <c r="J23" s="452"/>
      <c r="K23" s="453" t="s">
        <v>135</v>
      </c>
      <c r="L23" s="142" t="s">
        <v>139</v>
      </c>
    </row>
    <row r="24" customFormat="false" ht="12.75" hidden="false" customHeight="true" outlineLevel="0" collapsed="false">
      <c r="A24" s="633" t="s">
        <v>520</v>
      </c>
      <c r="B24" s="637" t="s">
        <v>139</v>
      </c>
      <c r="C24" s="143" t="s">
        <v>139</v>
      </c>
      <c r="D24" s="88" t="s">
        <v>139</v>
      </c>
      <c r="E24" s="572"/>
      <c r="F24" s="80" t="s">
        <v>139</v>
      </c>
      <c r="G24" s="247" t="s">
        <v>139</v>
      </c>
      <c r="H24" s="247" t="s">
        <v>139</v>
      </c>
      <c r="I24" s="572"/>
      <c r="J24" s="452"/>
      <c r="K24" s="453" t="s">
        <v>139</v>
      </c>
      <c r="L24" s="142" t="s">
        <v>139</v>
      </c>
    </row>
    <row r="25" customFormat="false" ht="12.75" hidden="false" customHeight="true" outlineLevel="0" collapsed="false">
      <c r="A25" s="633" t="s">
        <v>521</v>
      </c>
      <c r="B25" s="637" t="s">
        <v>139</v>
      </c>
      <c r="C25" s="143" t="s">
        <v>139</v>
      </c>
      <c r="D25" s="80" t="s">
        <v>139</v>
      </c>
      <c r="E25" s="80" t="s">
        <v>139</v>
      </c>
      <c r="F25" s="452"/>
      <c r="G25" s="80" t="s">
        <v>139</v>
      </c>
      <c r="H25" s="80" t="s">
        <v>139</v>
      </c>
      <c r="I25" s="80" t="s">
        <v>139</v>
      </c>
      <c r="J25" s="80" t="s">
        <v>139</v>
      </c>
      <c r="K25" s="452" t="s">
        <v>305</v>
      </c>
      <c r="L25" s="454"/>
    </row>
    <row r="26" customFormat="false" ht="12.75" hidden="false" customHeight="true" outlineLevel="0" collapsed="false">
      <c r="A26" s="85" t="s">
        <v>592</v>
      </c>
      <c r="B26" s="637" t="s">
        <v>139</v>
      </c>
      <c r="C26" s="143" t="s">
        <v>139</v>
      </c>
      <c r="D26" s="80" t="s">
        <v>139</v>
      </c>
      <c r="E26" s="80" t="s">
        <v>139</v>
      </c>
      <c r="F26" s="452"/>
      <c r="G26" s="130" t="s">
        <v>139</v>
      </c>
      <c r="H26" s="130" t="s">
        <v>139</v>
      </c>
      <c r="I26" s="130" t="s">
        <v>139</v>
      </c>
      <c r="J26" s="512" t="s">
        <v>139</v>
      </c>
      <c r="K26" s="452"/>
      <c r="L26" s="454"/>
    </row>
    <row r="27" customFormat="false" ht="12.75" hidden="false" customHeight="true" outlineLevel="0" collapsed="false">
      <c r="A27" s="85" t="s">
        <v>593</v>
      </c>
      <c r="B27" s="634" t="s">
        <v>594</v>
      </c>
      <c r="C27" s="143" t="s">
        <v>139</v>
      </c>
      <c r="D27" s="80" t="s">
        <v>139</v>
      </c>
      <c r="E27" s="80" t="s">
        <v>139</v>
      </c>
      <c r="F27" s="572"/>
      <c r="G27" s="130" t="s">
        <v>139</v>
      </c>
      <c r="H27" s="130" t="s">
        <v>139</v>
      </c>
      <c r="I27" s="130" t="s">
        <v>139</v>
      </c>
      <c r="J27" s="512" t="s">
        <v>139</v>
      </c>
      <c r="K27" s="452"/>
      <c r="L27" s="454"/>
    </row>
    <row r="28" customFormat="false" ht="12" hidden="false" customHeight="true" outlineLevel="0" collapsed="false">
      <c r="A28" s="633" t="s">
        <v>595</v>
      </c>
      <c r="B28" s="636"/>
      <c r="C28" s="566"/>
      <c r="D28" s="566"/>
      <c r="E28" s="566"/>
      <c r="F28" s="566"/>
      <c r="G28" s="80" t="n">
        <v>1509.96676196577</v>
      </c>
      <c r="H28" s="80" t="s">
        <v>596</v>
      </c>
      <c r="I28" s="80" t="n">
        <v>0.4820838</v>
      </c>
      <c r="J28" s="80" t="s">
        <v>139</v>
      </c>
      <c r="K28" s="80" t="n">
        <v>5.46608887645161</v>
      </c>
      <c r="L28" s="129" t="s">
        <v>139</v>
      </c>
    </row>
    <row r="29" customFormat="false" ht="12.75" hidden="false" customHeight="true" outlineLevel="0" collapsed="false">
      <c r="A29" s="85" t="s">
        <v>523</v>
      </c>
      <c r="B29" s="634" t="s">
        <v>229</v>
      </c>
      <c r="C29" s="20" t="s">
        <v>375</v>
      </c>
      <c r="D29" s="566"/>
      <c r="E29" s="88" t="s">
        <v>135</v>
      </c>
      <c r="F29" s="566"/>
      <c r="G29" s="55"/>
      <c r="H29" s="55"/>
      <c r="I29" s="20" t="s">
        <v>135</v>
      </c>
      <c r="J29" s="20" t="s">
        <v>139</v>
      </c>
      <c r="K29" s="55"/>
      <c r="L29" s="648"/>
    </row>
    <row r="30" customFormat="false" ht="12.75" hidden="false" customHeight="true" outlineLevel="0" collapsed="false">
      <c r="A30" s="404" t="s">
        <v>524</v>
      </c>
      <c r="B30" s="634" t="s">
        <v>229</v>
      </c>
      <c r="C30" s="20" t="s">
        <v>375</v>
      </c>
      <c r="D30" s="88" t="s">
        <v>133</v>
      </c>
      <c r="E30" s="88" t="s">
        <v>135</v>
      </c>
      <c r="F30" s="88" t="s">
        <v>133</v>
      </c>
      <c r="G30" s="20" t="s">
        <v>133</v>
      </c>
      <c r="H30" s="20" t="s">
        <v>139</v>
      </c>
      <c r="I30" s="20" t="s">
        <v>135</v>
      </c>
      <c r="J30" s="20" t="s">
        <v>139</v>
      </c>
      <c r="K30" s="20" t="s">
        <v>133</v>
      </c>
      <c r="L30" s="21" t="s">
        <v>139</v>
      </c>
    </row>
    <row r="31" customFormat="false" ht="12.75" hidden="false" customHeight="true" outlineLevel="0" collapsed="false">
      <c r="A31" s="404" t="s">
        <v>525</v>
      </c>
      <c r="B31" s="634" t="s">
        <v>229</v>
      </c>
      <c r="C31" s="20" t="s">
        <v>139</v>
      </c>
      <c r="D31" s="566"/>
      <c r="E31" s="88" t="s">
        <v>139</v>
      </c>
      <c r="F31" s="566"/>
      <c r="G31" s="55"/>
      <c r="H31" s="55"/>
      <c r="I31" s="20" t="s">
        <v>139</v>
      </c>
      <c r="J31" s="20" t="s">
        <v>139</v>
      </c>
      <c r="K31" s="55"/>
      <c r="L31" s="648"/>
    </row>
    <row r="32" customFormat="false" ht="12.75" hidden="false" customHeight="true" outlineLevel="0" collapsed="false">
      <c r="A32" s="404" t="s">
        <v>526</v>
      </c>
      <c r="B32" s="634" t="s">
        <v>229</v>
      </c>
      <c r="C32" s="20" t="s">
        <v>375</v>
      </c>
      <c r="D32" s="566"/>
      <c r="E32" s="88" t="s">
        <v>135</v>
      </c>
      <c r="F32" s="566"/>
      <c r="G32" s="55"/>
      <c r="H32" s="55"/>
      <c r="I32" s="20" t="s">
        <v>135</v>
      </c>
      <c r="J32" s="20" t="s">
        <v>139</v>
      </c>
      <c r="K32" s="55"/>
      <c r="L32" s="648"/>
    </row>
    <row r="33" customFormat="false" ht="12.75" hidden="false" customHeight="true" outlineLevel="0" collapsed="false">
      <c r="A33" s="404" t="s">
        <v>527</v>
      </c>
      <c r="B33" s="634" t="s">
        <v>229</v>
      </c>
      <c r="C33" s="20" t="s">
        <v>375</v>
      </c>
      <c r="D33" s="566"/>
      <c r="E33" s="88" t="s">
        <v>135</v>
      </c>
      <c r="F33" s="566"/>
      <c r="G33" s="55"/>
      <c r="H33" s="55"/>
      <c r="I33" s="20" t="s">
        <v>135</v>
      </c>
      <c r="J33" s="20" t="s">
        <v>139</v>
      </c>
      <c r="K33" s="55"/>
      <c r="L33" s="648"/>
    </row>
    <row r="34" customFormat="false" ht="12.75" hidden="false" customHeight="true" outlineLevel="0" collapsed="false">
      <c r="A34" s="649" t="s">
        <v>528</v>
      </c>
      <c r="B34" s="650" t="s">
        <v>597</v>
      </c>
      <c r="C34" s="418" t="s">
        <v>375</v>
      </c>
      <c r="D34" s="88" t="s">
        <v>135</v>
      </c>
      <c r="E34" s="88" t="s">
        <v>133</v>
      </c>
      <c r="F34" s="88" t="s">
        <v>133</v>
      </c>
      <c r="G34" s="418" t="s">
        <v>135</v>
      </c>
      <c r="H34" s="418" t="s">
        <v>139</v>
      </c>
      <c r="I34" s="418" t="s">
        <v>133</v>
      </c>
      <c r="J34" s="418" t="s">
        <v>139</v>
      </c>
      <c r="K34" s="418" t="s">
        <v>133</v>
      </c>
      <c r="L34" s="420" t="s">
        <v>139</v>
      </c>
    </row>
    <row r="35" customFormat="false" ht="24" hidden="false" customHeight="true" outlineLevel="0" collapsed="false">
      <c r="A35" s="649" t="s">
        <v>529</v>
      </c>
      <c r="B35" s="650" t="s">
        <v>598</v>
      </c>
      <c r="C35" s="418" t="s">
        <v>375</v>
      </c>
      <c r="D35" s="88" t="s">
        <v>375</v>
      </c>
      <c r="E35" s="88" t="s">
        <v>139</v>
      </c>
      <c r="F35" s="88" t="s">
        <v>375</v>
      </c>
      <c r="G35" s="419" t="n">
        <v>1509.96676196577</v>
      </c>
      <c r="H35" s="418" t="s">
        <v>375</v>
      </c>
      <c r="I35" s="418" t="s">
        <v>139</v>
      </c>
      <c r="J35" s="418" t="s">
        <v>139</v>
      </c>
      <c r="K35" s="419" t="n">
        <v>5.46608887645161</v>
      </c>
      <c r="L35" s="420" t="s">
        <v>139</v>
      </c>
    </row>
    <row r="36" customFormat="false" ht="12.75" hidden="false" customHeight="true" outlineLevel="0" collapsed="false">
      <c r="A36" s="649" t="s">
        <v>530</v>
      </c>
      <c r="B36" s="650" t="s">
        <v>598</v>
      </c>
      <c r="C36" s="418" t="s">
        <v>375</v>
      </c>
      <c r="D36" s="88" t="s">
        <v>133</v>
      </c>
      <c r="E36" s="88" t="s">
        <v>375</v>
      </c>
      <c r="F36" s="88" t="s">
        <v>133</v>
      </c>
      <c r="G36" s="418" t="s">
        <v>133</v>
      </c>
      <c r="H36" s="418" t="s">
        <v>139</v>
      </c>
      <c r="I36" s="419" t="n">
        <v>0.4820838</v>
      </c>
      <c r="J36" s="418" t="s">
        <v>139</v>
      </c>
      <c r="K36" s="418" t="s">
        <v>133</v>
      </c>
      <c r="L36" s="420" t="s">
        <v>139</v>
      </c>
    </row>
    <row r="37" customFormat="false" ht="13.5" hidden="false" customHeight="true" outlineLevel="0" collapsed="false">
      <c r="A37" s="649" t="s">
        <v>531</v>
      </c>
      <c r="B37" s="650" t="s">
        <v>229</v>
      </c>
      <c r="C37" s="418" t="s">
        <v>375</v>
      </c>
      <c r="D37" s="88" t="s">
        <v>135</v>
      </c>
      <c r="E37" s="88" t="s">
        <v>133</v>
      </c>
      <c r="F37" s="88" t="s">
        <v>133</v>
      </c>
      <c r="G37" s="418" t="s">
        <v>135</v>
      </c>
      <c r="H37" s="418" t="s">
        <v>139</v>
      </c>
      <c r="I37" s="418" t="s">
        <v>133</v>
      </c>
      <c r="J37" s="418" t="s">
        <v>139</v>
      </c>
      <c r="K37" s="418" t="s">
        <v>133</v>
      </c>
      <c r="L37" s="420" t="s">
        <v>139</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9</v>
      </c>
      <c r="B39" s="298"/>
      <c r="C39" s="298"/>
      <c r="D39" s="298"/>
      <c r="E39" s="298"/>
      <c r="F39" s="298"/>
      <c r="G39" s="298"/>
      <c r="H39" s="298"/>
      <c r="I39" s="298"/>
      <c r="J39" s="298"/>
      <c r="K39" s="298"/>
      <c r="L39" s="298"/>
    </row>
    <row r="40" customFormat="false" ht="12" hidden="false" customHeight="true" outlineLevel="0" collapsed="false">
      <c r="A40" s="270" t="s">
        <v>600</v>
      </c>
    </row>
    <row r="41" customFormat="false" ht="12" hidden="false" customHeight="true" outlineLevel="0" collapsed="false">
      <c r="A41" s="421" t="s">
        <v>601</v>
      </c>
    </row>
    <row r="42" customFormat="false" ht="12" hidden="false" customHeight="true" outlineLevel="0" collapsed="false">
      <c r="A42" s="175" t="s">
        <v>602</v>
      </c>
    </row>
    <row r="43" customFormat="false" ht="12.75" hidden="false" customHeight="true" outlineLevel="0" collapsed="false">
      <c r="A43" s="270" t="s">
        <v>603</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04</v>
      </c>
      <c r="L1" s="115" t="s">
        <v>78</v>
      </c>
    </row>
    <row r="2" customFormat="false" ht="17.25" hidden="false" customHeight="true" outlineLevel="0" collapsed="false">
      <c r="A2" s="652" t="s">
        <v>570</v>
      </c>
      <c r="L2" s="115" t="s">
        <v>80</v>
      </c>
    </row>
    <row r="3" customFormat="false" ht="15.75" hidden="false" customHeight="true" outlineLevel="0" collapsed="false">
      <c r="A3" s="652" t="s">
        <v>115</v>
      </c>
      <c r="K3" s="115"/>
      <c r="L3" s="115" t="s">
        <v>81</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9</v>
      </c>
      <c r="B5" s="620" t="s">
        <v>479</v>
      </c>
      <c r="C5" s="620"/>
      <c r="D5" s="389" t="s">
        <v>571</v>
      </c>
      <c r="E5" s="389"/>
      <c r="F5" s="389"/>
      <c r="G5" s="391" t="s">
        <v>165</v>
      </c>
      <c r="H5" s="391"/>
      <c r="I5" s="391"/>
      <c r="J5" s="391"/>
      <c r="K5" s="391"/>
      <c r="L5" s="391"/>
    </row>
    <row r="6" customFormat="false" ht="13.5" hidden="false" customHeight="true" outlineLevel="0" collapsed="false">
      <c r="A6" s="277" t="s">
        <v>392</v>
      </c>
      <c r="B6" s="621" t="s">
        <v>572</v>
      </c>
      <c r="C6" s="621"/>
      <c r="D6" s="622" t="s">
        <v>395</v>
      </c>
      <c r="E6" s="623" t="s">
        <v>429</v>
      </c>
      <c r="F6" s="622" t="s">
        <v>430</v>
      </c>
      <c r="G6" s="622" t="s">
        <v>395</v>
      </c>
      <c r="H6" s="622"/>
      <c r="I6" s="622" t="s">
        <v>429</v>
      </c>
      <c r="J6" s="622"/>
      <c r="K6" s="502" t="s">
        <v>430</v>
      </c>
      <c r="L6" s="502"/>
    </row>
    <row r="7" customFormat="false" ht="14.25" hidden="false" customHeight="true" outlineLevel="0" collapsed="false">
      <c r="A7" s="277"/>
      <c r="B7" s="621"/>
      <c r="C7" s="621"/>
      <c r="D7" s="622"/>
      <c r="E7" s="622"/>
      <c r="F7" s="622"/>
      <c r="G7" s="392" t="s">
        <v>573</v>
      </c>
      <c r="H7" s="624" t="s">
        <v>574</v>
      </c>
      <c r="I7" s="392" t="s">
        <v>573</v>
      </c>
      <c r="J7" s="624" t="s">
        <v>574</v>
      </c>
      <c r="K7" s="392" t="s">
        <v>573</v>
      </c>
      <c r="L7" s="625" t="s">
        <v>574</v>
      </c>
    </row>
    <row r="8" customFormat="false" ht="15" hidden="false" customHeight="true" outlineLevel="0" collapsed="false">
      <c r="A8" s="503"/>
      <c r="B8" s="626" t="s">
        <v>575</v>
      </c>
      <c r="C8" s="286" t="s">
        <v>576</v>
      </c>
      <c r="D8" s="287" t="s">
        <v>577</v>
      </c>
      <c r="E8" s="287"/>
      <c r="F8" s="287"/>
      <c r="G8" s="400" t="s">
        <v>90</v>
      </c>
      <c r="H8" s="400"/>
      <c r="I8" s="400"/>
      <c r="J8" s="400"/>
      <c r="K8" s="400"/>
      <c r="L8" s="400"/>
    </row>
    <row r="9" customFormat="false" ht="12.75" hidden="false" customHeight="true" outlineLevel="0" collapsed="false">
      <c r="A9" s="155" t="s">
        <v>605</v>
      </c>
      <c r="B9" s="656"/>
      <c r="C9" s="166"/>
      <c r="D9" s="629"/>
      <c r="E9" s="629"/>
      <c r="F9" s="657"/>
      <c r="G9" s="209" t="n">
        <v>13630.4438833853</v>
      </c>
      <c r="H9" s="209" t="s">
        <v>131</v>
      </c>
      <c r="I9" s="209" t="n">
        <v>3.365859538264</v>
      </c>
      <c r="J9" s="209" t="s">
        <v>131</v>
      </c>
      <c r="K9" s="209" t="n">
        <v>0.084285304746</v>
      </c>
      <c r="L9" s="210" t="s">
        <v>133</v>
      </c>
    </row>
    <row r="10" customFormat="false" ht="12" hidden="false" customHeight="true" outlineLevel="0" collapsed="false">
      <c r="A10" s="633" t="s">
        <v>533</v>
      </c>
      <c r="B10" s="658"/>
      <c r="C10" s="659"/>
      <c r="D10" s="660" t="n">
        <v>0.934363631855436</v>
      </c>
      <c r="E10" s="661" t="n">
        <v>0.000302420231258187</v>
      </c>
      <c r="F10" s="567" t="n">
        <v>7.22853495371836E-006</v>
      </c>
      <c r="G10" s="80" t="n">
        <v>10382.1987983919</v>
      </c>
      <c r="H10" s="80" t="s">
        <v>131</v>
      </c>
      <c r="I10" s="80" t="n">
        <v>3.360348</v>
      </c>
      <c r="J10" s="80" t="s">
        <v>131</v>
      </c>
      <c r="K10" s="452" t="n">
        <v>0.08032</v>
      </c>
      <c r="L10" s="569"/>
    </row>
    <row r="11" customFormat="false" ht="12.75" hidden="false" customHeight="true" outlineLevel="0" collapsed="false">
      <c r="A11" s="85" t="s">
        <v>606</v>
      </c>
      <c r="B11" s="650" t="s">
        <v>607</v>
      </c>
      <c r="C11" s="143" t="n">
        <v>7393</v>
      </c>
      <c r="D11" s="80" t="s">
        <v>133</v>
      </c>
      <c r="E11" s="661" t="n">
        <v>0.00044</v>
      </c>
      <c r="F11" s="567" t="s">
        <v>139</v>
      </c>
      <c r="G11" s="130" t="s">
        <v>133</v>
      </c>
      <c r="H11" s="143" t="s">
        <v>139</v>
      </c>
      <c r="I11" s="662" t="n">
        <v>3.25292</v>
      </c>
      <c r="J11" s="663" t="s">
        <v>139</v>
      </c>
      <c r="K11" s="567" t="s">
        <v>139</v>
      </c>
      <c r="L11" s="569"/>
    </row>
    <row r="12" customFormat="false" ht="24" hidden="false" customHeight="true" outlineLevel="0" collapsed="false">
      <c r="A12" s="85" t="s">
        <v>608</v>
      </c>
      <c r="B12" s="650" t="s">
        <v>609</v>
      </c>
      <c r="C12" s="143" t="s">
        <v>139</v>
      </c>
      <c r="D12" s="80" t="s">
        <v>139</v>
      </c>
      <c r="E12" s="80" t="s">
        <v>139</v>
      </c>
      <c r="F12" s="567" t="s">
        <v>139</v>
      </c>
      <c r="G12" s="130" t="s">
        <v>139</v>
      </c>
      <c r="H12" s="143" t="s">
        <v>139</v>
      </c>
      <c r="I12" s="130" t="s">
        <v>139</v>
      </c>
      <c r="J12" s="453" t="s">
        <v>139</v>
      </c>
      <c r="K12" s="567" t="s">
        <v>139</v>
      </c>
      <c r="L12" s="569"/>
    </row>
    <row r="13" customFormat="false" ht="12.75" hidden="false" customHeight="true" outlineLevel="0" collapsed="false">
      <c r="A13" s="85" t="s">
        <v>610</v>
      </c>
      <c r="B13" s="664" t="s">
        <v>133</v>
      </c>
      <c r="C13" s="143" t="s">
        <v>133</v>
      </c>
      <c r="D13" s="80" t="s">
        <v>133</v>
      </c>
      <c r="E13" s="80" t="s">
        <v>133</v>
      </c>
      <c r="F13" s="567"/>
      <c r="G13" s="130" t="s">
        <v>133</v>
      </c>
      <c r="H13" s="143" t="s">
        <v>133</v>
      </c>
      <c r="I13" s="130" t="s">
        <v>133</v>
      </c>
      <c r="J13" s="453" t="s">
        <v>133</v>
      </c>
      <c r="K13" s="567"/>
      <c r="L13" s="569"/>
    </row>
    <row r="14" customFormat="false" ht="12.75" hidden="false" customHeight="true" outlineLevel="0" collapsed="false">
      <c r="A14" s="85" t="s">
        <v>363</v>
      </c>
      <c r="B14" s="650" t="s">
        <v>611</v>
      </c>
      <c r="C14" s="143" t="n">
        <v>3718.51851851852</v>
      </c>
      <c r="D14" s="80" t="n">
        <v>2.79202557327272</v>
      </c>
      <c r="E14" s="80" t="n">
        <v>2.889E-005</v>
      </c>
      <c r="F14" s="82" t="n">
        <v>2.16E-005</v>
      </c>
      <c r="G14" s="130" t="n">
        <v>10382.1987983919</v>
      </c>
      <c r="H14" s="143" t="s">
        <v>139</v>
      </c>
      <c r="I14" s="130" t="n">
        <v>0.107428</v>
      </c>
      <c r="J14" s="453" t="s">
        <v>133</v>
      </c>
      <c r="K14" s="567" t="n">
        <v>0.08032</v>
      </c>
      <c r="L14" s="569"/>
    </row>
    <row r="15" customFormat="false" ht="12" hidden="false" customHeight="true" outlineLevel="0" collapsed="false">
      <c r="A15" s="665" t="s">
        <v>362</v>
      </c>
      <c r="B15" s="666"/>
      <c r="C15" s="667"/>
      <c r="D15" s="667"/>
      <c r="E15" s="667"/>
      <c r="F15" s="667"/>
      <c r="G15" s="80" t="s">
        <v>133</v>
      </c>
      <c r="H15" s="80" t="s">
        <v>133</v>
      </c>
      <c r="I15" s="80" t="s">
        <v>133</v>
      </c>
      <c r="J15" s="80" t="s">
        <v>133</v>
      </c>
      <c r="K15" s="572"/>
      <c r="L15" s="135"/>
    </row>
    <row r="16" customFormat="false" ht="12.75" hidden="false" customHeight="true" outlineLevel="0" collapsed="false">
      <c r="A16" s="649" t="s">
        <v>107</v>
      </c>
      <c r="B16" s="650" t="s">
        <v>612</v>
      </c>
      <c r="C16" s="143" t="s">
        <v>133</v>
      </c>
      <c r="D16" s="80" t="s">
        <v>133</v>
      </c>
      <c r="E16" s="80" t="s">
        <v>133</v>
      </c>
      <c r="F16" s="668"/>
      <c r="G16" s="130" t="s">
        <v>133</v>
      </c>
      <c r="H16" s="143" t="s">
        <v>133</v>
      </c>
      <c r="I16" s="130" t="s">
        <v>133</v>
      </c>
      <c r="J16" s="143" t="s">
        <v>133</v>
      </c>
      <c r="K16" s="82"/>
      <c r="L16" s="135"/>
    </row>
    <row r="17" customFormat="false" ht="12.75" hidden="false" customHeight="true" outlineLevel="0" collapsed="false">
      <c r="A17" s="633" t="s">
        <v>534</v>
      </c>
      <c r="B17" s="664" t="s">
        <v>133</v>
      </c>
      <c r="C17" s="143" t="s">
        <v>133</v>
      </c>
      <c r="D17" s="80" t="s">
        <v>135</v>
      </c>
      <c r="E17" s="80" t="s">
        <v>133</v>
      </c>
      <c r="F17" s="567"/>
      <c r="G17" s="130" t="s">
        <v>135</v>
      </c>
      <c r="H17" s="143" t="s">
        <v>133</v>
      </c>
      <c r="I17" s="143" t="s">
        <v>133</v>
      </c>
      <c r="J17" s="453" t="s">
        <v>133</v>
      </c>
      <c r="K17" s="567"/>
      <c r="L17" s="569"/>
    </row>
    <row r="18" customFormat="false" ht="12.75" hidden="false" customHeight="true" outlineLevel="0" collapsed="false">
      <c r="A18" s="633" t="s">
        <v>535</v>
      </c>
      <c r="B18" s="650" t="s">
        <v>613</v>
      </c>
      <c r="C18" s="143" t="n">
        <v>1686</v>
      </c>
      <c r="D18" s="80" t="n">
        <v>1.610240502</v>
      </c>
      <c r="E18" s="80" t="s">
        <v>133</v>
      </c>
      <c r="F18" s="567"/>
      <c r="G18" s="130" t="n">
        <v>2714.865486372</v>
      </c>
      <c r="H18" s="143" t="s">
        <v>133</v>
      </c>
      <c r="I18" s="143" t="s">
        <v>133</v>
      </c>
      <c r="J18" s="453" t="s">
        <v>133</v>
      </c>
      <c r="K18" s="567"/>
      <c r="L18" s="569"/>
    </row>
    <row r="19" customFormat="false" ht="29.25" hidden="false" customHeight="true" outlineLevel="0" collapsed="false">
      <c r="A19" s="669" t="s">
        <v>614</v>
      </c>
      <c r="B19" s="666"/>
      <c r="C19" s="82"/>
      <c r="D19" s="82"/>
      <c r="E19" s="566"/>
      <c r="F19" s="567"/>
      <c r="G19" s="242"/>
      <c r="H19" s="242"/>
      <c r="I19" s="636"/>
      <c r="J19" s="670"/>
      <c r="K19" s="567"/>
      <c r="L19" s="569"/>
    </row>
    <row r="20" customFormat="false" ht="12" hidden="false" customHeight="true" outlineLevel="0" collapsed="false">
      <c r="A20" s="633" t="s">
        <v>615</v>
      </c>
      <c r="B20" s="134"/>
      <c r="C20" s="82"/>
      <c r="D20" s="82"/>
      <c r="E20" s="82"/>
      <c r="F20" s="82"/>
      <c r="G20" s="80" t="n">
        <v>533.379598621399</v>
      </c>
      <c r="H20" s="80" t="s">
        <v>133</v>
      </c>
      <c r="I20" s="80" t="n">
        <v>0.005511538264</v>
      </c>
      <c r="J20" s="80" t="s">
        <v>133</v>
      </c>
      <c r="K20" s="80" t="n">
        <v>0.003965304746</v>
      </c>
      <c r="L20" s="129" t="s">
        <v>133</v>
      </c>
    </row>
    <row r="21" customFormat="false" ht="12.75" hidden="false" customHeight="true" outlineLevel="0" collapsed="false">
      <c r="A21" s="671" t="s">
        <v>537</v>
      </c>
      <c r="B21" s="650" t="s">
        <v>612</v>
      </c>
      <c r="C21" s="418" t="s">
        <v>124</v>
      </c>
      <c r="D21" s="88" t="s">
        <v>124</v>
      </c>
      <c r="E21" s="88" t="s">
        <v>124</v>
      </c>
      <c r="F21" s="88" t="s">
        <v>124</v>
      </c>
      <c r="G21" s="419" t="n">
        <v>533.379598621399</v>
      </c>
      <c r="H21" s="418" t="s">
        <v>133</v>
      </c>
      <c r="I21" s="419" t="n">
        <v>0.005511538264</v>
      </c>
      <c r="J21" s="418" t="s">
        <v>133</v>
      </c>
      <c r="K21" s="419" t="n">
        <v>0.003965304746</v>
      </c>
      <c r="L21" s="420" t="s">
        <v>133</v>
      </c>
    </row>
    <row r="22" customFormat="false" ht="13.5" hidden="false" customHeight="true" outlineLevel="0" collapsed="false">
      <c r="A22" s="671" t="s">
        <v>107</v>
      </c>
      <c r="B22" s="650" t="s">
        <v>229</v>
      </c>
      <c r="C22" s="418" t="s">
        <v>133</v>
      </c>
      <c r="D22" s="88" t="s">
        <v>133</v>
      </c>
      <c r="E22" s="88" t="s">
        <v>133</v>
      </c>
      <c r="F22" s="88" t="s">
        <v>133</v>
      </c>
      <c r="G22" s="418" t="s">
        <v>133</v>
      </c>
      <c r="H22" s="418" t="s">
        <v>133</v>
      </c>
      <c r="I22" s="418" t="s">
        <v>133</v>
      </c>
      <c r="J22" s="418" t="s">
        <v>133</v>
      </c>
      <c r="K22" s="418" t="s">
        <v>133</v>
      </c>
      <c r="L22" s="420" t="s">
        <v>133</v>
      </c>
      <c r="M22" s="16"/>
    </row>
    <row r="23" customFormat="false" ht="12" hidden="false" customHeight="true" outlineLevel="0" collapsed="false">
      <c r="A23" s="641" t="s">
        <v>540</v>
      </c>
      <c r="B23" s="672"/>
      <c r="C23" s="672"/>
      <c r="D23" s="672"/>
      <c r="E23" s="672"/>
      <c r="F23" s="672"/>
      <c r="G23" s="97" t="n">
        <v>142.789213607502</v>
      </c>
      <c r="H23" s="97" t="s">
        <v>139</v>
      </c>
      <c r="I23" s="672"/>
      <c r="J23" s="672"/>
      <c r="K23" s="672"/>
      <c r="L23" s="672"/>
      <c r="M23" s="16"/>
    </row>
    <row r="24" customFormat="false" ht="12" hidden="false" customHeight="true" outlineLevel="0" collapsed="false">
      <c r="A24" s="633" t="s">
        <v>541</v>
      </c>
      <c r="B24" s="673"/>
      <c r="C24" s="673"/>
      <c r="D24" s="673"/>
      <c r="E24" s="673"/>
      <c r="F24" s="673"/>
      <c r="G24" s="673"/>
      <c r="H24" s="673"/>
      <c r="I24" s="673"/>
      <c r="J24" s="673"/>
      <c r="K24" s="673"/>
      <c r="L24" s="673"/>
      <c r="M24" s="16"/>
    </row>
    <row r="25" customFormat="false" ht="24.75" hidden="false" customHeight="true" outlineLevel="0" collapsed="false">
      <c r="A25" s="674" t="s">
        <v>616</v>
      </c>
      <c r="B25" s="650" t="s">
        <v>617</v>
      </c>
      <c r="C25" s="460" t="s">
        <v>375</v>
      </c>
      <c r="D25" s="110" t="s">
        <v>375</v>
      </c>
      <c r="E25" s="673"/>
      <c r="F25" s="673"/>
      <c r="G25" s="460" t="n">
        <v>142.789213607502</v>
      </c>
      <c r="H25" s="460" t="s">
        <v>139</v>
      </c>
      <c r="I25" s="675"/>
      <c r="J25" s="675"/>
      <c r="K25" s="675"/>
      <c r="L25" s="675"/>
    </row>
    <row r="26" customFormat="false" ht="12" hidden="false" customHeight="true" outlineLevel="0" collapsed="false">
      <c r="A26" s="414" t="s">
        <v>618</v>
      </c>
      <c r="B26" s="672"/>
      <c r="C26" s="672"/>
      <c r="D26" s="672"/>
      <c r="E26" s="672"/>
      <c r="F26" s="672"/>
      <c r="G26" s="218" t="s">
        <v>133</v>
      </c>
      <c r="H26" s="218" t="s">
        <v>133</v>
      </c>
      <c r="I26" s="218" t="s">
        <v>133</v>
      </c>
      <c r="J26" s="218" t="s">
        <v>133</v>
      </c>
      <c r="K26" s="218" t="s">
        <v>133</v>
      </c>
      <c r="L26" s="676" t="s">
        <v>133</v>
      </c>
      <c r="M26" s="16"/>
    </row>
    <row r="27" customFormat="false" ht="13.5" hidden="false" customHeight="true" outlineLevel="0" collapsed="false">
      <c r="A27" s="133" t="s">
        <v>107</v>
      </c>
      <c r="B27" s="664" t="s">
        <v>375</v>
      </c>
      <c r="C27" s="418" t="s">
        <v>133</v>
      </c>
      <c r="D27" s="91" t="s">
        <v>133</v>
      </c>
      <c r="E27" s="91" t="s">
        <v>133</v>
      </c>
      <c r="F27" s="91" t="s">
        <v>133</v>
      </c>
      <c r="G27" s="418" t="s">
        <v>133</v>
      </c>
      <c r="H27" s="418" t="s">
        <v>133</v>
      </c>
      <c r="I27" s="418" t="s">
        <v>133</v>
      </c>
      <c r="J27" s="418" t="s">
        <v>133</v>
      </c>
      <c r="K27" s="418" t="s">
        <v>133</v>
      </c>
      <c r="L27" s="418" t="s">
        <v>133</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9</v>
      </c>
      <c r="B29" s="298"/>
      <c r="C29" s="298"/>
      <c r="D29" s="298"/>
      <c r="E29" s="298"/>
      <c r="F29" s="298"/>
      <c r="G29" s="298"/>
      <c r="H29" s="298"/>
      <c r="I29" s="298"/>
      <c r="J29" s="298"/>
      <c r="K29" s="298"/>
      <c r="L29" s="298"/>
    </row>
    <row r="30" customFormat="false" ht="13.5" hidden="false" customHeight="true" outlineLevel="0" collapsed="false">
      <c r="A30" s="270" t="s">
        <v>620</v>
      </c>
      <c r="B30" s="139"/>
      <c r="C30" s="139"/>
      <c r="D30" s="139"/>
      <c r="E30" s="139"/>
      <c r="F30" s="139"/>
      <c r="G30" s="139"/>
      <c r="H30" s="139"/>
      <c r="I30" s="139"/>
      <c r="J30" s="139"/>
      <c r="K30" s="139"/>
      <c r="L30" s="139"/>
    </row>
    <row r="31" customFormat="false" ht="13.5" hidden="false" customHeight="true" outlineLevel="0" collapsed="false">
      <c r="A31" s="421" t="s">
        <v>601</v>
      </c>
      <c r="B31" s="139"/>
      <c r="C31" s="139"/>
      <c r="D31" s="139"/>
      <c r="E31" s="139"/>
      <c r="F31" s="139"/>
      <c r="G31" s="139"/>
      <c r="H31" s="139"/>
      <c r="I31" s="139"/>
      <c r="J31" s="139"/>
      <c r="K31" s="139"/>
      <c r="L31" s="139"/>
    </row>
    <row r="32" customFormat="false" ht="13.5" hidden="false" customHeight="true" outlineLevel="0" collapsed="false">
      <c r="A32" s="175" t="s">
        <v>602</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70</v>
      </c>
      <c r="B34" s="178"/>
      <c r="C34" s="178"/>
      <c r="D34" s="178"/>
      <c r="E34" s="178"/>
      <c r="F34" s="178"/>
      <c r="G34" s="178"/>
      <c r="H34" s="178"/>
      <c r="I34" s="178"/>
      <c r="J34" s="178"/>
      <c r="K34" s="178"/>
      <c r="L34" s="179"/>
    </row>
    <row r="35" customFormat="false" ht="27" hidden="false" customHeight="true" outlineLevel="0" collapsed="false">
      <c r="A35" s="424" t="s">
        <v>621</v>
      </c>
      <c r="B35" s="424"/>
      <c r="C35" s="424"/>
      <c r="D35" s="424"/>
      <c r="E35" s="424"/>
      <c r="F35" s="424"/>
      <c r="G35" s="424"/>
      <c r="H35" s="424"/>
      <c r="I35" s="424"/>
      <c r="J35" s="424"/>
      <c r="K35" s="424"/>
      <c r="L35" s="424"/>
    </row>
    <row r="36" customFormat="false" ht="15.75" hidden="false" customHeight="true" outlineLevel="0" collapsed="false">
      <c r="A36" s="424" t="s">
        <v>622</v>
      </c>
      <c r="B36" s="424"/>
      <c r="C36" s="424"/>
      <c r="D36" s="424"/>
      <c r="E36" s="424"/>
      <c r="F36" s="424"/>
      <c r="G36" s="424"/>
      <c r="H36" s="424"/>
      <c r="I36" s="424"/>
      <c r="J36" s="424"/>
      <c r="K36" s="424"/>
      <c r="L36" s="424"/>
    </row>
    <row r="37" customFormat="false" ht="12" hidden="false" customHeight="true" outlineLevel="0" collapsed="false">
      <c r="A37" s="677" t="s">
        <v>623</v>
      </c>
      <c r="B37" s="678"/>
      <c r="C37" s="678"/>
      <c r="D37" s="678"/>
      <c r="E37" s="678"/>
      <c r="F37" s="678"/>
      <c r="G37" s="678"/>
      <c r="H37" s="678"/>
      <c r="I37" s="678"/>
      <c r="J37" s="678"/>
      <c r="K37" s="678"/>
      <c r="L37" s="679"/>
      <c r="M37" s="182"/>
    </row>
    <row r="38" customFormat="false" ht="24" hidden="false" customHeight="true" outlineLevel="0" collapsed="false">
      <c r="A38" s="64" t="s">
        <v>565</v>
      </c>
      <c r="B38" s="64"/>
      <c r="C38" s="64"/>
      <c r="D38" s="64"/>
      <c r="E38" s="64"/>
      <c r="F38" s="64"/>
      <c r="G38" s="64"/>
      <c r="H38" s="64"/>
      <c r="I38" s="64"/>
      <c r="J38" s="64"/>
      <c r="K38" s="64"/>
      <c r="L38" s="64"/>
    </row>
    <row r="39" customFormat="false" ht="24" hidden="false" customHeight="true" outlineLevel="0" collapsed="false">
      <c r="A39" s="64" t="s">
        <v>566</v>
      </c>
      <c r="B39" s="64"/>
      <c r="C39" s="64"/>
      <c r="D39" s="64"/>
      <c r="E39" s="64"/>
      <c r="F39" s="64"/>
      <c r="G39" s="64"/>
      <c r="H39" s="64"/>
      <c r="I39" s="64"/>
      <c r="J39" s="64"/>
      <c r="K39" s="64"/>
      <c r="L39" s="64"/>
    </row>
    <row r="40" customFormat="false" ht="12.75" hidden="false" customHeight="true" outlineLevel="0" collapsed="false">
      <c r="A40" s="64" t="s">
        <v>624</v>
      </c>
      <c r="B40" s="64"/>
      <c r="C40" s="64"/>
      <c r="D40" s="64"/>
      <c r="E40" s="64"/>
      <c r="F40" s="64"/>
      <c r="G40" s="64"/>
      <c r="H40" s="64"/>
      <c r="I40" s="64"/>
      <c r="J40" s="64"/>
      <c r="K40" s="64"/>
      <c r="L40" s="64"/>
    </row>
    <row r="41" customFormat="false" ht="12.75" hidden="false" customHeight="true" outlineLevel="0" collapsed="false">
      <c r="A41" s="64" t="s">
        <v>567</v>
      </c>
      <c r="B41" s="64"/>
      <c r="C41" s="64"/>
      <c r="D41" s="64"/>
      <c r="E41" s="64"/>
      <c r="F41" s="64"/>
      <c r="G41" s="64"/>
      <c r="H41" s="64"/>
      <c r="I41" s="64"/>
      <c r="J41" s="64"/>
      <c r="K41" s="64"/>
      <c r="L41" s="64"/>
    </row>
    <row r="42" customFormat="false" ht="12.75" hidden="false" customHeight="true" outlineLevel="0" collapsed="false">
      <c r="A42" s="63" t="s">
        <v>568</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5</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8</v>
      </c>
    </row>
    <row r="2" customFormat="false" ht="15.75" hidden="false" customHeight="true" outlineLevel="0" collapsed="false">
      <c r="A2" s="652" t="s">
        <v>79</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80</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81</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82</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39</v>
      </c>
      <c r="P5" s="685" t="s">
        <v>640</v>
      </c>
      <c r="Q5" s="684" t="s">
        <v>641</v>
      </c>
      <c r="R5" s="684" t="s">
        <v>642</v>
      </c>
      <c r="S5" s="684" t="s">
        <v>643</v>
      </c>
      <c r="T5" s="684" t="s">
        <v>644</v>
      </c>
      <c r="U5" s="684" t="s">
        <v>645</v>
      </c>
      <c r="V5" s="684" t="s">
        <v>646</v>
      </c>
      <c r="W5" s="684" t="s">
        <v>647</v>
      </c>
      <c r="X5" s="684" t="s">
        <v>648</v>
      </c>
      <c r="Y5" s="685" t="s">
        <v>649</v>
      </c>
      <c r="Z5" s="684" t="s">
        <v>650</v>
      </c>
      <c r="AA5" s="686" t="s">
        <v>500</v>
      </c>
    </row>
    <row r="6" customFormat="false" ht="62.25" hidden="false" customHeight="true" outlineLevel="0" collapsed="false">
      <c r="A6" s="683"/>
      <c r="B6" s="549" t="s">
        <v>651</v>
      </c>
      <c r="C6" s="549"/>
      <c r="D6" s="549"/>
      <c r="E6" s="549"/>
      <c r="F6" s="549"/>
      <c r="G6" s="549"/>
      <c r="H6" s="549"/>
      <c r="I6" s="549"/>
      <c r="J6" s="549"/>
      <c r="K6" s="549"/>
      <c r="L6" s="549"/>
      <c r="M6" s="549"/>
      <c r="N6" s="549"/>
      <c r="O6" s="687" t="s">
        <v>652</v>
      </c>
      <c r="P6" s="687" t="s">
        <v>652</v>
      </c>
      <c r="Q6" s="687" t="s">
        <v>652</v>
      </c>
      <c r="R6" s="549" t="s">
        <v>651</v>
      </c>
      <c r="S6" s="549"/>
      <c r="T6" s="549"/>
      <c r="U6" s="549"/>
      <c r="V6" s="549"/>
      <c r="W6" s="549"/>
      <c r="X6" s="549"/>
      <c r="Y6" s="687" t="s">
        <v>652</v>
      </c>
      <c r="Z6" s="687" t="s">
        <v>652</v>
      </c>
      <c r="AA6" s="550" t="s">
        <v>651</v>
      </c>
    </row>
    <row r="7" customFormat="false" ht="26.25" hidden="false" customHeight="true" outlineLevel="0" collapsed="false">
      <c r="A7" s="688" t="s">
        <v>653</v>
      </c>
      <c r="B7" s="689" t="n">
        <v>0.0588177890444299</v>
      </c>
      <c r="C7" s="689" t="n">
        <v>9.19312159502273</v>
      </c>
      <c r="D7" s="690" t="s">
        <v>131</v>
      </c>
      <c r="E7" s="689" t="n">
        <v>0.136477102296349</v>
      </c>
      <c r="F7" s="689" t="n">
        <v>166.378957618264</v>
      </c>
      <c r="G7" s="689" t="n">
        <v>0.186278444799859</v>
      </c>
      <c r="H7" s="689" t="n">
        <v>475.74766644679</v>
      </c>
      <c r="I7" s="690" t="s">
        <v>131</v>
      </c>
      <c r="J7" s="690" t="s">
        <v>131</v>
      </c>
      <c r="K7" s="689" t="n">
        <v>15.9254453936283</v>
      </c>
      <c r="L7" s="689" t="n">
        <v>5.65017382202145</v>
      </c>
      <c r="M7" s="689" t="n">
        <v>0.00060519312800474</v>
      </c>
      <c r="N7" s="690" t="s">
        <v>131</v>
      </c>
      <c r="O7" s="690" t="s">
        <v>131</v>
      </c>
      <c r="P7" s="691"/>
      <c r="Q7" s="160"/>
      <c r="R7" s="689" t="n">
        <v>126.92288949075</v>
      </c>
      <c r="S7" s="689" t="n">
        <v>16.48349214078</v>
      </c>
      <c r="T7" s="690" t="s">
        <v>131</v>
      </c>
      <c r="U7" s="690" t="s">
        <v>131</v>
      </c>
      <c r="V7" s="690" t="s">
        <v>131</v>
      </c>
      <c r="W7" s="690" t="s">
        <v>131</v>
      </c>
      <c r="X7" s="690" t="s">
        <v>131</v>
      </c>
      <c r="Y7" s="690" t="s">
        <v>131</v>
      </c>
      <c r="Z7" s="160"/>
      <c r="AA7" s="692" t="n">
        <v>8.59943864043372</v>
      </c>
    </row>
    <row r="8" customFormat="false" ht="12.75" hidden="false" customHeight="true" outlineLevel="0" collapsed="false">
      <c r="A8" s="688" t="s">
        <v>654</v>
      </c>
      <c r="B8" s="693" t="s">
        <v>133</v>
      </c>
      <c r="C8" s="693" t="s">
        <v>133</v>
      </c>
      <c r="D8" s="693" t="s">
        <v>133</v>
      </c>
      <c r="E8" s="693" t="s">
        <v>133</v>
      </c>
      <c r="F8" s="693" t="s">
        <v>133</v>
      </c>
      <c r="G8" s="693" t="s">
        <v>133</v>
      </c>
      <c r="H8" s="693" t="s">
        <v>133</v>
      </c>
      <c r="I8" s="693" t="s">
        <v>133</v>
      </c>
      <c r="J8" s="693" t="s">
        <v>133</v>
      </c>
      <c r="K8" s="693" t="s">
        <v>133</v>
      </c>
      <c r="L8" s="693" t="s">
        <v>133</v>
      </c>
      <c r="M8" s="693" t="s">
        <v>133</v>
      </c>
      <c r="N8" s="693" t="s">
        <v>133</v>
      </c>
      <c r="O8" s="693" t="s">
        <v>133</v>
      </c>
      <c r="P8" s="693"/>
      <c r="Q8" s="693"/>
      <c r="R8" s="694" t="n">
        <v>126.92288949075</v>
      </c>
      <c r="S8" s="695" t="n">
        <v>16.48349214078</v>
      </c>
      <c r="T8" s="207" t="s">
        <v>133</v>
      </c>
      <c r="U8" s="418" t="s">
        <v>133</v>
      </c>
      <c r="V8" s="418" t="s">
        <v>133</v>
      </c>
      <c r="W8" s="418" t="s">
        <v>133</v>
      </c>
      <c r="X8" s="418" t="s">
        <v>133</v>
      </c>
      <c r="Y8" s="418" t="s">
        <v>133</v>
      </c>
      <c r="Z8" s="696"/>
      <c r="AA8" s="599" t="n">
        <v>0.15</v>
      </c>
    </row>
    <row r="9" customFormat="false" ht="12.75" hidden="false" customHeight="true" outlineLevel="0" collapsed="false">
      <c r="A9" s="606" t="s">
        <v>655</v>
      </c>
      <c r="B9" s="697"/>
      <c r="C9" s="697"/>
      <c r="D9" s="697"/>
      <c r="E9" s="697"/>
      <c r="F9" s="697"/>
      <c r="G9" s="697"/>
      <c r="H9" s="697"/>
      <c r="I9" s="697"/>
      <c r="J9" s="697"/>
      <c r="K9" s="697"/>
      <c r="L9" s="697"/>
      <c r="M9" s="697"/>
      <c r="N9" s="697"/>
      <c r="O9" s="697"/>
      <c r="P9" s="697"/>
      <c r="Q9" s="697"/>
      <c r="R9" s="19" t="n">
        <v>126.92288949075</v>
      </c>
      <c r="S9" s="19" t="n">
        <v>16.48349214078</v>
      </c>
      <c r="T9" s="207" t="s">
        <v>133</v>
      </c>
      <c r="U9" s="418" t="s">
        <v>133</v>
      </c>
      <c r="V9" s="418" t="s">
        <v>133</v>
      </c>
      <c r="W9" s="418" t="s">
        <v>133</v>
      </c>
      <c r="X9" s="418" t="s">
        <v>133</v>
      </c>
      <c r="Y9" s="418" t="s">
        <v>133</v>
      </c>
      <c r="Z9" s="697"/>
      <c r="AA9" s="169"/>
    </row>
    <row r="10" customFormat="false" ht="13.5" hidden="false" customHeight="true" outlineLevel="0" collapsed="false">
      <c r="A10" s="606" t="s">
        <v>656</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9</v>
      </c>
    </row>
    <row r="11" customFormat="false" ht="14.25" hidden="false" customHeight="true" outlineLevel="0" collapsed="false">
      <c r="A11" s="698" t="s">
        <v>657</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n">
        <v>0.15</v>
      </c>
    </row>
    <row r="12" customFormat="false" ht="13.5" hidden="false" customHeight="true" outlineLevel="0" collapsed="false">
      <c r="A12" s="701" t="s">
        <v>658</v>
      </c>
      <c r="B12" s="690" t="s">
        <v>131</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1"/>
      <c r="Q12" s="693"/>
      <c r="R12" s="690" t="s">
        <v>133</v>
      </c>
      <c r="S12" s="690" t="s">
        <v>133</v>
      </c>
      <c r="T12" s="690" t="s">
        <v>133</v>
      </c>
      <c r="U12" s="690" t="s">
        <v>133</v>
      </c>
      <c r="V12" s="690" t="s">
        <v>133</v>
      </c>
      <c r="W12" s="690" t="s">
        <v>133</v>
      </c>
      <c r="X12" s="690" t="s">
        <v>133</v>
      </c>
      <c r="Y12" s="690" t="s">
        <v>133</v>
      </c>
      <c r="Z12" s="693"/>
      <c r="AA12" s="702" t="s">
        <v>133</v>
      </c>
    </row>
    <row r="13" customFormat="false" ht="12.75" hidden="false" customHeight="true" outlineLevel="0" collapsed="false">
      <c r="A13" s="571" t="s">
        <v>659</v>
      </c>
      <c r="B13" s="690" t="s">
        <v>131</v>
      </c>
      <c r="C13" s="690" t="s">
        <v>133</v>
      </c>
      <c r="D13" s="690" t="s">
        <v>133</v>
      </c>
      <c r="E13" s="690" t="s">
        <v>133</v>
      </c>
      <c r="F13" s="690" t="s">
        <v>133</v>
      </c>
      <c r="G13" s="690" t="s">
        <v>133</v>
      </c>
      <c r="H13" s="690" t="s">
        <v>133</v>
      </c>
      <c r="I13" s="690" t="s">
        <v>133</v>
      </c>
      <c r="J13" s="690" t="s">
        <v>133</v>
      </c>
      <c r="K13" s="690" t="s">
        <v>133</v>
      </c>
      <c r="L13" s="690" t="s">
        <v>133</v>
      </c>
      <c r="M13" s="690" t="s">
        <v>133</v>
      </c>
      <c r="N13" s="690" t="s">
        <v>133</v>
      </c>
      <c r="O13" s="690" t="s">
        <v>133</v>
      </c>
      <c r="P13" s="690"/>
      <c r="Q13" s="697"/>
      <c r="R13" s="690" t="s">
        <v>133</v>
      </c>
      <c r="S13" s="690" t="s">
        <v>133</v>
      </c>
      <c r="T13" s="690" t="s">
        <v>133</v>
      </c>
      <c r="U13" s="690" t="s">
        <v>133</v>
      </c>
      <c r="V13" s="690" t="s">
        <v>133</v>
      </c>
      <c r="W13" s="690" t="s">
        <v>133</v>
      </c>
      <c r="X13" s="690" t="s">
        <v>133</v>
      </c>
      <c r="Y13" s="690" t="s">
        <v>133</v>
      </c>
      <c r="Z13" s="697"/>
      <c r="AA13" s="702" t="s">
        <v>133</v>
      </c>
    </row>
    <row r="14" customFormat="false" ht="12.75" hidden="false" customHeight="true" outlineLevel="0" collapsed="false">
      <c r="A14" s="606" t="s">
        <v>660</v>
      </c>
      <c r="B14" s="690" t="s">
        <v>139</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6</v>
      </c>
      <c r="B15" s="418" t="s">
        <v>133</v>
      </c>
      <c r="C15" s="418" t="s">
        <v>133</v>
      </c>
      <c r="D15" s="418" t="s">
        <v>133</v>
      </c>
      <c r="E15" s="418" t="s">
        <v>133</v>
      </c>
      <c r="F15" s="418" t="s">
        <v>133</v>
      </c>
      <c r="G15" s="418" t="s">
        <v>133</v>
      </c>
      <c r="H15" s="418" t="s">
        <v>133</v>
      </c>
      <c r="I15" s="418" t="s">
        <v>133</v>
      </c>
      <c r="J15" s="418" t="s">
        <v>133</v>
      </c>
      <c r="K15" s="418" t="s">
        <v>133</v>
      </c>
      <c r="L15" s="418" t="s">
        <v>133</v>
      </c>
      <c r="M15" s="418" t="s">
        <v>133</v>
      </c>
      <c r="N15" s="418" t="s">
        <v>133</v>
      </c>
      <c r="O15" s="418" t="s">
        <v>133</v>
      </c>
      <c r="P15" s="418"/>
      <c r="Q15" s="704"/>
      <c r="R15" s="418" t="s">
        <v>133</v>
      </c>
      <c r="S15" s="418" t="s">
        <v>133</v>
      </c>
      <c r="T15" s="418" t="s">
        <v>133</v>
      </c>
      <c r="U15" s="418" t="s">
        <v>133</v>
      </c>
      <c r="V15" s="418" t="s">
        <v>133</v>
      </c>
      <c r="W15" s="418" t="s">
        <v>133</v>
      </c>
      <c r="X15" s="418" t="s">
        <v>133</v>
      </c>
      <c r="Y15" s="418" t="s">
        <v>133</v>
      </c>
      <c r="Z15" s="704"/>
      <c r="AA15" s="21" t="s">
        <v>133</v>
      </c>
    </row>
    <row r="16" customFormat="false" ht="12.75" hidden="false" customHeight="true" outlineLevel="0" collapsed="false">
      <c r="A16" s="571" t="s">
        <v>661</v>
      </c>
      <c r="B16" s="418" t="s">
        <v>133</v>
      </c>
      <c r="C16" s="418" t="s">
        <v>133</v>
      </c>
      <c r="D16" s="418" t="s">
        <v>133</v>
      </c>
      <c r="E16" s="418" t="s">
        <v>133</v>
      </c>
      <c r="F16" s="418" t="s">
        <v>133</v>
      </c>
      <c r="G16" s="418" t="s">
        <v>133</v>
      </c>
      <c r="H16" s="418" t="s">
        <v>133</v>
      </c>
      <c r="I16" s="418" t="s">
        <v>133</v>
      </c>
      <c r="J16" s="418" t="s">
        <v>133</v>
      </c>
      <c r="K16" s="418" t="s">
        <v>133</v>
      </c>
      <c r="L16" s="418" t="s">
        <v>133</v>
      </c>
      <c r="M16" s="418" t="s">
        <v>133</v>
      </c>
      <c r="N16" s="418" t="s">
        <v>133</v>
      </c>
      <c r="O16" s="418" t="s">
        <v>133</v>
      </c>
      <c r="P16" s="418"/>
      <c r="Q16" s="704"/>
      <c r="R16" s="418" t="s">
        <v>133</v>
      </c>
      <c r="S16" s="418" t="s">
        <v>133</v>
      </c>
      <c r="T16" s="418" t="s">
        <v>133</v>
      </c>
      <c r="U16" s="418" t="s">
        <v>133</v>
      </c>
      <c r="V16" s="418" t="s">
        <v>133</v>
      </c>
      <c r="W16" s="418" t="s">
        <v>133</v>
      </c>
      <c r="X16" s="418" t="s">
        <v>133</v>
      </c>
      <c r="Y16" s="418" t="s">
        <v>133</v>
      </c>
      <c r="Z16" s="704"/>
      <c r="AA16" s="21" t="s">
        <v>133</v>
      </c>
    </row>
    <row r="17" customFormat="false" ht="12.75" hidden="false" customHeight="true" outlineLevel="0" collapsed="false">
      <c r="A17" s="571" t="s">
        <v>662</v>
      </c>
      <c r="B17" s="690" t="s">
        <v>133</v>
      </c>
      <c r="C17" s="690" t="s">
        <v>133</v>
      </c>
      <c r="D17" s="690" t="s">
        <v>133</v>
      </c>
      <c r="E17" s="690" t="s">
        <v>133</v>
      </c>
      <c r="F17" s="690" t="s">
        <v>133</v>
      </c>
      <c r="G17" s="690" t="s">
        <v>133</v>
      </c>
      <c r="H17" s="690" t="s">
        <v>133</v>
      </c>
      <c r="I17" s="690" t="s">
        <v>133</v>
      </c>
      <c r="J17" s="690" t="s">
        <v>133</v>
      </c>
      <c r="K17" s="690" t="s">
        <v>133</v>
      </c>
      <c r="L17" s="690" t="s">
        <v>133</v>
      </c>
      <c r="M17" s="690" t="s">
        <v>133</v>
      </c>
      <c r="N17" s="690" t="s">
        <v>133</v>
      </c>
      <c r="O17" s="690" t="s">
        <v>133</v>
      </c>
      <c r="P17" s="690"/>
      <c r="Q17" s="697"/>
      <c r="R17" s="690" t="s">
        <v>133</v>
      </c>
      <c r="S17" s="690" t="s">
        <v>133</v>
      </c>
      <c r="T17" s="690" t="s">
        <v>133</v>
      </c>
      <c r="U17" s="690" t="s">
        <v>133</v>
      </c>
      <c r="V17" s="690" t="s">
        <v>133</v>
      </c>
      <c r="W17" s="690" t="s">
        <v>133</v>
      </c>
      <c r="X17" s="690" t="s">
        <v>133</v>
      </c>
      <c r="Y17" s="690" t="s">
        <v>133</v>
      </c>
      <c r="Z17" s="697"/>
      <c r="AA17" s="702" t="s">
        <v>133</v>
      </c>
    </row>
    <row r="18" customFormat="false" ht="13.5" hidden="false" customHeight="true" outlineLevel="0" collapsed="false">
      <c r="A18" s="133" t="s">
        <v>107</v>
      </c>
      <c r="B18" s="418" t="s">
        <v>133</v>
      </c>
      <c r="C18" s="418" t="s">
        <v>133</v>
      </c>
      <c r="D18" s="418" t="s">
        <v>133</v>
      </c>
      <c r="E18" s="418" t="s">
        <v>133</v>
      </c>
      <c r="F18" s="418" t="s">
        <v>133</v>
      </c>
      <c r="G18" s="418" t="s">
        <v>133</v>
      </c>
      <c r="H18" s="418" t="s">
        <v>133</v>
      </c>
      <c r="I18" s="418" t="s">
        <v>133</v>
      </c>
      <c r="J18" s="418" t="s">
        <v>133</v>
      </c>
      <c r="K18" s="418" t="s">
        <v>133</v>
      </c>
      <c r="L18" s="418" t="s">
        <v>133</v>
      </c>
      <c r="M18" s="418" t="s">
        <v>133</v>
      </c>
      <c r="N18" s="418" t="s">
        <v>133</v>
      </c>
      <c r="O18" s="418" t="s">
        <v>133</v>
      </c>
      <c r="P18" s="418"/>
      <c r="Q18" s="705"/>
      <c r="R18" s="418" t="s">
        <v>133</v>
      </c>
      <c r="S18" s="418" t="s">
        <v>133</v>
      </c>
      <c r="T18" s="418" t="s">
        <v>133</v>
      </c>
      <c r="U18" s="418" t="s">
        <v>133</v>
      </c>
      <c r="V18" s="418" t="s">
        <v>133</v>
      </c>
      <c r="W18" s="418" t="s">
        <v>133</v>
      </c>
      <c r="X18" s="418" t="s">
        <v>133</v>
      </c>
      <c r="Y18" s="418" t="s">
        <v>133</v>
      </c>
      <c r="Z18" s="705"/>
      <c r="AA18" s="420" t="s">
        <v>133</v>
      </c>
    </row>
    <row r="19" customFormat="false" ht="13.5" hidden="false" customHeight="true" outlineLevel="0" collapsed="false">
      <c r="A19" s="706" t="s">
        <v>663</v>
      </c>
      <c r="B19" s="707" t="n">
        <v>0.0588177890444299</v>
      </c>
      <c r="C19" s="707" t="n">
        <v>9.19312159502273</v>
      </c>
      <c r="D19" s="707" t="s">
        <v>131</v>
      </c>
      <c r="E19" s="707" t="n">
        <v>0.136477102296349</v>
      </c>
      <c r="F19" s="707" t="n">
        <v>166.378957618264</v>
      </c>
      <c r="G19" s="707" t="n">
        <v>0.186278444799859</v>
      </c>
      <c r="H19" s="707" t="n">
        <v>475.74766644679</v>
      </c>
      <c r="I19" s="707" t="s">
        <v>131</v>
      </c>
      <c r="J19" s="707" t="s">
        <v>131</v>
      </c>
      <c r="K19" s="707" t="n">
        <v>15.9254453936283</v>
      </c>
      <c r="L19" s="707" t="n">
        <v>5.65017382202145</v>
      </c>
      <c r="M19" s="707" t="n">
        <v>0.00060519312800474</v>
      </c>
      <c r="N19" s="707" t="s">
        <v>131</v>
      </c>
      <c r="O19" s="707" t="s">
        <v>131</v>
      </c>
      <c r="P19" s="707"/>
      <c r="Q19" s="708"/>
      <c r="R19" s="707" t="s">
        <v>131</v>
      </c>
      <c r="S19" s="707" t="s">
        <v>131</v>
      </c>
      <c r="T19" s="707" t="s">
        <v>131</v>
      </c>
      <c r="U19" s="707" t="s">
        <v>131</v>
      </c>
      <c r="V19" s="707" t="s">
        <v>131</v>
      </c>
      <c r="W19" s="707" t="s">
        <v>131</v>
      </c>
      <c r="X19" s="707" t="s">
        <v>131</v>
      </c>
      <c r="Y19" s="707" t="s">
        <v>131</v>
      </c>
      <c r="Z19" s="708"/>
      <c r="AA19" s="709" t="n">
        <v>8.44943864043372</v>
      </c>
    </row>
    <row r="20" customFormat="false" ht="25.5" hidden="false" customHeight="true" outlineLevel="0" collapsed="false">
      <c r="A20" s="571" t="s">
        <v>664</v>
      </c>
      <c r="B20" s="419" t="n">
        <v>0.0562214511774933</v>
      </c>
      <c r="C20" s="419" t="n">
        <v>8.78731834909521</v>
      </c>
      <c r="D20" s="418" t="s">
        <v>139</v>
      </c>
      <c r="E20" s="419" t="n">
        <v>0.13045272303255</v>
      </c>
      <c r="F20" s="419" t="n">
        <v>159.03464912004</v>
      </c>
      <c r="G20" s="419" t="n">
        <v>0.178055732115732</v>
      </c>
      <c r="H20" s="419" t="n">
        <v>454.747188503469</v>
      </c>
      <c r="I20" s="418" t="s">
        <v>139</v>
      </c>
      <c r="J20" s="418" t="s">
        <v>139</v>
      </c>
      <c r="K20" s="419" t="n">
        <v>15.2224635645753</v>
      </c>
      <c r="L20" s="419" t="n">
        <v>5.40076355877938</v>
      </c>
      <c r="M20" s="419" t="n">
        <v>0.000578478661844484</v>
      </c>
      <c r="N20" s="418" t="s">
        <v>139</v>
      </c>
      <c r="O20" s="418" t="s">
        <v>139</v>
      </c>
      <c r="P20" s="418"/>
      <c r="Q20" s="704"/>
      <c r="R20" s="418" t="s">
        <v>139</v>
      </c>
      <c r="S20" s="418" t="s">
        <v>139</v>
      </c>
      <c r="T20" s="418" t="s">
        <v>139</v>
      </c>
      <c r="U20" s="418" t="s">
        <v>139</v>
      </c>
      <c r="V20" s="418" t="s">
        <v>139</v>
      </c>
      <c r="W20" s="418" t="s">
        <v>139</v>
      </c>
      <c r="X20" s="418" t="s">
        <v>139</v>
      </c>
      <c r="Y20" s="418" t="s">
        <v>139</v>
      </c>
      <c r="Z20" s="704"/>
      <c r="AA20" s="21" t="s">
        <v>139</v>
      </c>
    </row>
    <row r="21" customFormat="false" ht="12.75" hidden="false" customHeight="true" outlineLevel="0" collapsed="false">
      <c r="A21" s="571" t="s">
        <v>552</v>
      </c>
      <c r="B21" s="419" t="n">
        <v>0.00097242248937277</v>
      </c>
      <c r="C21" s="419" t="n">
        <v>0.151988001109422</v>
      </c>
      <c r="D21" s="418" t="s">
        <v>139</v>
      </c>
      <c r="E21" s="419" t="n">
        <v>0.00225634804900858</v>
      </c>
      <c r="F21" s="419" t="n">
        <v>2.75070931388096</v>
      </c>
      <c r="G21" s="419" t="n">
        <v>0.00307970346984542</v>
      </c>
      <c r="H21" s="419" t="n">
        <v>7.86543897068307</v>
      </c>
      <c r="I21" s="418" t="s">
        <v>139</v>
      </c>
      <c r="J21" s="418" t="s">
        <v>139</v>
      </c>
      <c r="K21" s="419" t="n">
        <v>0.263292135009429</v>
      </c>
      <c r="L21" s="419" t="n">
        <v>0.0934131694281915</v>
      </c>
      <c r="M21" s="419" t="n">
        <v>1.00055343399786E-005</v>
      </c>
      <c r="N21" s="418" t="s">
        <v>139</v>
      </c>
      <c r="O21" s="418" t="s">
        <v>139</v>
      </c>
      <c r="P21" s="418"/>
      <c r="Q21" s="704"/>
      <c r="R21" s="418" t="s">
        <v>139</v>
      </c>
      <c r="S21" s="418" t="s">
        <v>139</v>
      </c>
      <c r="T21" s="418" t="s">
        <v>139</v>
      </c>
      <c r="U21" s="418" t="s">
        <v>139</v>
      </c>
      <c r="V21" s="418" t="s">
        <v>139</v>
      </c>
      <c r="W21" s="418" t="s">
        <v>139</v>
      </c>
      <c r="X21" s="418" t="s">
        <v>139</v>
      </c>
      <c r="Y21" s="418" t="s">
        <v>139</v>
      </c>
      <c r="Z21" s="704"/>
      <c r="AA21" s="21" t="s">
        <v>139</v>
      </c>
    </row>
    <row r="22" customFormat="false" ht="12.75" hidden="false" customHeight="true" outlineLevel="0" collapsed="false">
      <c r="A22" s="571" t="s">
        <v>553</v>
      </c>
      <c r="B22" s="419" t="n">
        <v>9.33076075490682E-005</v>
      </c>
      <c r="C22" s="419" t="n">
        <v>0.0145838222734161</v>
      </c>
      <c r="D22" s="418" t="s">
        <v>139</v>
      </c>
      <c r="E22" s="419" t="n">
        <v>0.000216505110229194</v>
      </c>
      <c r="F22" s="419" t="n">
        <v>0.263940939196833</v>
      </c>
      <c r="G22" s="419" t="n">
        <v>0.000295509170008185</v>
      </c>
      <c r="H22" s="419" t="n">
        <v>0.754718551553683</v>
      </c>
      <c r="I22" s="418" t="s">
        <v>139</v>
      </c>
      <c r="J22" s="418" t="s">
        <v>139</v>
      </c>
      <c r="K22" s="419" t="n">
        <v>0.0252638739567432</v>
      </c>
      <c r="L22" s="419" t="n">
        <v>0.00896334612596465</v>
      </c>
      <c r="M22" s="419" t="n">
        <v>9.60068778454143E-007</v>
      </c>
      <c r="N22" s="418" t="s">
        <v>139</v>
      </c>
      <c r="O22" s="418" t="s">
        <v>139</v>
      </c>
      <c r="P22" s="418"/>
      <c r="Q22" s="704"/>
      <c r="R22" s="418" t="s">
        <v>139</v>
      </c>
      <c r="S22" s="418" t="s">
        <v>139</v>
      </c>
      <c r="T22" s="418" t="s">
        <v>139</v>
      </c>
      <c r="U22" s="418" t="s">
        <v>139</v>
      </c>
      <c r="V22" s="418" t="s">
        <v>139</v>
      </c>
      <c r="W22" s="418" t="s">
        <v>139</v>
      </c>
      <c r="X22" s="418" t="s">
        <v>139</v>
      </c>
      <c r="Y22" s="418" t="s">
        <v>139</v>
      </c>
      <c r="Z22" s="704"/>
      <c r="AA22" s="21" t="s">
        <v>139</v>
      </c>
    </row>
    <row r="23" customFormat="false" ht="12.75" hidden="false" customHeight="true" outlineLevel="0" collapsed="false">
      <c r="A23" s="571" t="s">
        <v>665</v>
      </c>
      <c r="B23" s="419" t="n">
        <v>0.000520545495703542</v>
      </c>
      <c r="C23" s="419" t="n">
        <v>0.0813603862962141</v>
      </c>
      <c r="D23" s="418" t="s">
        <v>139</v>
      </c>
      <c r="E23" s="419" t="n">
        <v>0.00120784106341317</v>
      </c>
      <c r="F23" s="419" t="n">
        <v>1.47247658191667</v>
      </c>
      <c r="G23" s="419" t="n">
        <v>0.00164858977126768</v>
      </c>
      <c r="H23" s="419" t="n">
        <v>4.21043206287947</v>
      </c>
      <c r="I23" s="418" t="s">
        <v>139</v>
      </c>
      <c r="J23" s="418" t="s">
        <v>139</v>
      </c>
      <c r="K23" s="419" t="n">
        <v>0.140942374771413</v>
      </c>
      <c r="L23" s="419" t="n">
        <v>0.0500048128428226</v>
      </c>
      <c r="M23" s="419" t="n">
        <v>5.35604214187032E-006</v>
      </c>
      <c r="N23" s="418" t="s">
        <v>139</v>
      </c>
      <c r="O23" s="418" t="s">
        <v>139</v>
      </c>
      <c r="P23" s="418"/>
      <c r="Q23" s="704"/>
      <c r="R23" s="418" t="s">
        <v>139</v>
      </c>
      <c r="S23" s="418" t="s">
        <v>139</v>
      </c>
      <c r="T23" s="418" t="s">
        <v>139</v>
      </c>
      <c r="U23" s="418" t="s">
        <v>139</v>
      </c>
      <c r="V23" s="418" t="s">
        <v>139</v>
      </c>
      <c r="W23" s="418" t="s">
        <v>139</v>
      </c>
      <c r="X23" s="418" t="s">
        <v>139</v>
      </c>
      <c r="Y23" s="418" t="s">
        <v>139</v>
      </c>
      <c r="Z23" s="704"/>
      <c r="AA23" s="21" t="s">
        <v>139</v>
      </c>
    </row>
    <row r="24" customFormat="false" ht="12.75" hidden="false" customHeight="true" outlineLevel="0" collapsed="false">
      <c r="A24" s="571" t="s">
        <v>555</v>
      </c>
      <c r="B24" s="419" t="n">
        <v>0.00101006227431116</v>
      </c>
      <c r="C24" s="419" t="n">
        <v>0.157871036248465</v>
      </c>
      <c r="D24" s="418" t="s">
        <v>139</v>
      </c>
      <c r="E24" s="419" t="n">
        <v>0.00234368504114831</v>
      </c>
      <c r="F24" s="419" t="n">
        <v>2.85718166322913</v>
      </c>
      <c r="G24" s="419" t="n">
        <v>0.00319891027300541</v>
      </c>
      <c r="H24" s="419" t="n">
        <v>8.16988835820549</v>
      </c>
      <c r="I24" s="418" t="s">
        <v>139</v>
      </c>
      <c r="J24" s="418" t="s">
        <v>139</v>
      </c>
      <c r="K24" s="419" t="n">
        <v>0.273483445315424</v>
      </c>
      <c r="L24" s="419" t="n">
        <v>0.0970289348450925</v>
      </c>
      <c r="M24" s="419" t="n">
        <v>1.03928208999526E-005</v>
      </c>
      <c r="N24" s="418" t="s">
        <v>139</v>
      </c>
      <c r="O24" s="418" t="s">
        <v>139</v>
      </c>
      <c r="P24" s="418"/>
      <c r="Q24" s="704"/>
      <c r="R24" s="418" t="s">
        <v>139</v>
      </c>
      <c r="S24" s="418" t="s">
        <v>139</v>
      </c>
      <c r="T24" s="418" t="s">
        <v>139</v>
      </c>
      <c r="U24" s="418" t="s">
        <v>139</v>
      </c>
      <c r="V24" s="418" t="s">
        <v>139</v>
      </c>
      <c r="W24" s="418" t="s">
        <v>139</v>
      </c>
      <c r="X24" s="418" t="s">
        <v>139</v>
      </c>
      <c r="Y24" s="418" t="s">
        <v>139</v>
      </c>
      <c r="Z24" s="704"/>
      <c r="AA24" s="21" t="s">
        <v>139</v>
      </c>
    </row>
    <row r="25" customFormat="false" ht="12.75" hidden="false" customHeight="true" outlineLevel="0" collapsed="false">
      <c r="A25" s="571" t="s">
        <v>666</v>
      </c>
      <c r="B25" s="418" t="s">
        <v>139</v>
      </c>
      <c r="C25" s="418" t="s">
        <v>139</v>
      </c>
      <c r="D25" s="418" t="s">
        <v>139</v>
      </c>
      <c r="E25" s="418" t="s">
        <v>139</v>
      </c>
      <c r="F25" s="418" t="s">
        <v>139</v>
      </c>
      <c r="G25" s="418" t="s">
        <v>139</v>
      </c>
      <c r="H25" s="418" t="s">
        <v>139</v>
      </c>
      <c r="I25" s="418" t="s">
        <v>139</v>
      </c>
      <c r="J25" s="418" t="s">
        <v>139</v>
      </c>
      <c r="K25" s="418" t="s">
        <v>139</v>
      </c>
      <c r="L25" s="418" t="s">
        <v>139</v>
      </c>
      <c r="M25" s="418" t="s">
        <v>139</v>
      </c>
      <c r="N25" s="418" t="s">
        <v>139</v>
      </c>
      <c r="O25" s="418" t="s">
        <v>139</v>
      </c>
      <c r="P25" s="418"/>
      <c r="Q25" s="704"/>
      <c r="R25" s="418" t="s">
        <v>139</v>
      </c>
      <c r="S25" s="418" t="s">
        <v>139</v>
      </c>
      <c r="T25" s="418" t="s">
        <v>139</v>
      </c>
      <c r="U25" s="418" t="s">
        <v>139</v>
      </c>
      <c r="V25" s="418" t="s">
        <v>139</v>
      </c>
      <c r="W25" s="418" t="s">
        <v>139</v>
      </c>
      <c r="X25" s="418" t="s">
        <v>139</v>
      </c>
      <c r="Y25" s="418" t="s">
        <v>139</v>
      </c>
      <c r="Z25" s="704"/>
      <c r="AA25" s="21" t="s">
        <v>139</v>
      </c>
    </row>
    <row r="26" customFormat="false" ht="13.5" hidden="false" customHeight="true" outlineLevel="0" collapsed="false">
      <c r="A26" s="571" t="s">
        <v>557</v>
      </c>
      <c r="B26" s="418" t="s">
        <v>139</v>
      </c>
      <c r="C26" s="418" t="s">
        <v>139</v>
      </c>
      <c r="D26" s="418" t="s">
        <v>139</v>
      </c>
      <c r="E26" s="418" t="s">
        <v>139</v>
      </c>
      <c r="F26" s="418" t="s">
        <v>139</v>
      </c>
      <c r="G26" s="418" t="s">
        <v>139</v>
      </c>
      <c r="H26" s="418" t="s">
        <v>139</v>
      </c>
      <c r="I26" s="418" t="s">
        <v>139</v>
      </c>
      <c r="J26" s="418" t="s">
        <v>139</v>
      </c>
      <c r="K26" s="418" t="s">
        <v>139</v>
      </c>
      <c r="L26" s="418" t="s">
        <v>139</v>
      </c>
      <c r="M26" s="418" t="s">
        <v>139</v>
      </c>
      <c r="N26" s="418" t="s">
        <v>139</v>
      </c>
      <c r="O26" s="418" t="s">
        <v>139</v>
      </c>
      <c r="P26" s="418"/>
      <c r="Q26" s="704"/>
      <c r="R26" s="418" t="s">
        <v>139</v>
      </c>
      <c r="S26" s="418" t="s">
        <v>139</v>
      </c>
      <c r="T26" s="418" t="s">
        <v>139</v>
      </c>
      <c r="U26" s="418" t="s">
        <v>139</v>
      </c>
      <c r="V26" s="418" t="s">
        <v>139</v>
      </c>
      <c r="W26" s="418" t="s">
        <v>139</v>
      </c>
      <c r="X26" s="418" t="s">
        <v>139</v>
      </c>
      <c r="Y26" s="418" t="s">
        <v>139</v>
      </c>
      <c r="Z26" s="704"/>
      <c r="AA26" s="21" t="s">
        <v>139</v>
      </c>
    </row>
    <row r="27" customFormat="false" ht="12.75" hidden="false" customHeight="true" outlineLevel="0" collapsed="false">
      <c r="A27" s="571" t="s">
        <v>558</v>
      </c>
      <c r="B27" s="697" t="s">
        <v>139</v>
      </c>
      <c r="C27" s="697" t="s">
        <v>139</v>
      </c>
      <c r="D27" s="697" t="s">
        <v>139</v>
      </c>
      <c r="E27" s="697" t="s">
        <v>139</v>
      </c>
      <c r="F27" s="697" t="s">
        <v>139</v>
      </c>
      <c r="G27" s="697" t="s">
        <v>139</v>
      </c>
      <c r="H27" s="697" t="s">
        <v>139</v>
      </c>
      <c r="I27" s="697" t="s">
        <v>139</v>
      </c>
      <c r="J27" s="697" t="s">
        <v>139</v>
      </c>
      <c r="K27" s="697" t="s">
        <v>139</v>
      </c>
      <c r="L27" s="697" t="s">
        <v>139</v>
      </c>
      <c r="M27" s="697" t="s">
        <v>139</v>
      </c>
      <c r="N27" s="697" t="s">
        <v>139</v>
      </c>
      <c r="O27" s="697" t="s">
        <v>139</v>
      </c>
      <c r="P27" s="697"/>
      <c r="Q27" s="697"/>
      <c r="R27" s="697" t="s">
        <v>139</v>
      </c>
      <c r="S27" s="697" t="s">
        <v>139</v>
      </c>
      <c r="T27" s="697" t="s">
        <v>139</v>
      </c>
      <c r="U27" s="697" t="s">
        <v>139</v>
      </c>
      <c r="V27" s="697" t="s">
        <v>139</v>
      </c>
      <c r="W27" s="697" t="s">
        <v>139</v>
      </c>
      <c r="X27" s="697" t="s">
        <v>139</v>
      </c>
      <c r="Y27" s="697" t="s">
        <v>139</v>
      </c>
      <c r="Z27" s="697"/>
      <c r="AA27" s="21" t="n">
        <v>7.80349642134473</v>
      </c>
    </row>
    <row r="28" customFormat="false" ht="12.75" hidden="false" customHeight="true" outlineLevel="0" collapsed="false">
      <c r="A28" s="571" t="s">
        <v>667</v>
      </c>
      <c r="B28" s="690" t="s">
        <v>133</v>
      </c>
      <c r="C28" s="690" t="s">
        <v>133</v>
      </c>
      <c r="D28" s="690" t="s">
        <v>133</v>
      </c>
      <c r="E28" s="690" t="s">
        <v>133</v>
      </c>
      <c r="F28" s="690" t="s">
        <v>133</v>
      </c>
      <c r="G28" s="690" t="s">
        <v>133</v>
      </c>
      <c r="H28" s="690" t="s">
        <v>133</v>
      </c>
      <c r="I28" s="690" t="s">
        <v>133</v>
      </c>
      <c r="J28" s="690" t="s">
        <v>133</v>
      </c>
      <c r="K28" s="690" t="s">
        <v>133</v>
      </c>
      <c r="L28" s="690" t="s">
        <v>133</v>
      </c>
      <c r="M28" s="690" t="s">
        <v>133</v>
      </c>
      <c r="N28" s="690" t="s">
        <v>133</v>
      </c>
      <c r="O28" s="690" t="s">
        <v>133</v>
      </c>
      <c r="P28" s="690"/>
      <c r="Q28" s="697"/>
      <c r="R28" s="690" t="s">
        <v>133</v>
      </c>
      <c r="S28" s="690" t="s">
        <v>133</v>
      </c>
      <c r="T28" s="690" t="s">
        <v>133</v>
      </c>
      <c r="U28" s="690" t="s">
        <v>133</v>
      </c>
      <c r="V28" s="690" t="s">
        <v>133</v>
      </c>
      <c r="W28" s="690" t="s">
        <v>133</v>
      </c>
      <c r="X28" s="690" t="s">
        <v>133</v>
      </c>
      <c r="Y28" s="690" t="s">
        <v>133</v>
      </c>
      <c r="Z28" s="697"/>
      <c r="AA28" s="702" t="n">
        <v>0.645942219088989</v>
      </c>
    </row>
    <row r="29" customFormat="false" ht="12.75" hidden="false" customHeight="true" outlineLevel="0" collapsed="false">
      <c r="A29" s="133" t="s">
        <v>107</v>
      </c>
      <c r="B29" s="418" t="s">
        <v>133</v>
      </c>
      <c r="C29" s="418" t="s">
        <v>133</v>
      </c>
      <c r="D29" s="418" t="s">
        <v>133</v>
      </c>
      <c r="E29" s="418" t="s">
        <v>133</v>
      </c>
      <c r="F29" s="418" t="s">
        <v>133</v>
      </c>
      <c r="G29" s="418" t="s">
        <v>133</v>
      </c>
      <c r="H29" s="418" t="s">
        <v>133</v>
      </c>
      <c r="I29" s="418" t="s">
        <v>133</v>
      </c>
      <c r="J29" s="418" t="s">
        <v>133</v>
      </c>
      <c r="K29" s="418" t="s">
        <v>133</v>
      </c>
      <c r="L29" s="418" t="s">
        <v>133</v>
      </c>
      <c r="M29" s="418" t="s">
        <v>133</v>
      </c>
      <c r="N29" s="418" t="s">
        <v>133</v>
      </c>
      <c r="O29" s="418" t="s">
        <v>133</v>
      </c>
      <c r="P29" s="418"/>
      <c r="Q29" s="705"/>
      <c r="R29" s="418" t="s">
        <v>133</v>
      </c>
      <c r="S29" s="418" t="s">
        <v>133</v>
      </c>
      <c r="T29" s="418" t="s">
        <v>133</v>
      </c>
      <c r="U29" s="418" t="s">
        <v>133</v>
      </c>
      <c r="V29" s="418" t="s">
        <v>133</v>
      </c>
      <c r="W29" s="418" t="s">
        <v>133</v>
      </c>
      <c r="X29" s="418" t="s">
        <v>133</v>
      </c>
      <c r="Y29" s="418" t="s">
        <v>133</v>
      </c>
      <c r="Z29" s="705"/>
      <c r="AA29" s="420" t="s">
        <v>133</v>
      </c>
    </row>
    <row r="30" customFormat="false" ht="12.75" hidden="false" customHeight="true" outlineLevel="0" collapsed="false">
      <c r="A30" s="133" t="s">
        <v>560</v>
      </c>
      <c r="B30" s="418" t="s">
        <v>133</v>
      </c>
      <c r="C30" s="418" t="s">
        <v>133</v>
      </c>
      <c r="D30" s="418" t="s">
        <v>133</v>
      </c>
      <c r="E30" s="418" t="s">
        <v>133</v>
      </c>
      <c r="F30" s="418" t="s">
        <v>133</v>
      </c>
      <c r="G30" s="418" t="s">
        <v>133</v>
      </c>
      <c r="H30" s="418" t="s">
        <v>133</v>
      </c>
      <c r="I30" s="418" t="s">
        <v>133</v>
      </c>
      <c r="J30" s="418" t="s">
        <v>133</v>
      </c>
      <c r="K30" s="418" t="s">
        <v>133</v>
      </c>
      <c r="L30" s="418" t="s">
        <v>133</v>
      </c>
      <c r="M30" s="418" t="s">
        <v>133</v>
      </c>
      <c r="N30" s="418" t="s">
        <v>133</v>
      </c>
      <c r="O30" s="418" t="s">
        <v>133</v>
      </c>
      <c r="P30" s="418"/>
      <c r="Q30" s="705"/>
      <c r="R30" s="418" t="s">
        <v>133</v>
      </c>
      <c r="S30" s="418" t="s">
        <v>133</v>
      </c>
      <c r="T30" s="418" t="s">
        <v>133</v>
      </c>
      <c r="U30" s="418" t="s">
        <v>133</v>
      </c>
      <c r="V30" s="418" t="s">
        <v>133</v>
      </c>
      <c r="W30" s="418" t="s">
        <v>133</v>
      </c>
      <c r="X30" s="418" t="s">
        <v>133</v>
      </c>
      <c r="Y30" s="418" t="s">
        <v>133</v>
      </c>
      <c r="Z30" s="705"/>
      <c r="AA30" s="131" t="n">
        <v>0.645942219088989</v>
      </c>
    </row>
    <row r="31" customFormat="false" ht="13.5" hidden="false" customHeight="true" outlineLevel="0" collapsed="false">
      <c r="A31" s="608" t="s">
        <v>668</v>
      </c>
      <c r="B31" s="707" t="s">
        <v>133</v>
      </c>
      <c r="C31" s="707" t="s">
        <v>133</v>
      </c>
      <c r="D31" s="707" t="s">
        <v>133</v>
      </c>
      <c r="E31" s="707" t="s">
        <v>133</v>
      </c>
      <c r="F31" s="707" t="s">
        <v>133</v>
      </c>
      <c r="G31" s="707" t="s">
        <v>133</v>
      </c>
      <c r="H31" s="707" t="s">
        <v>133</v>
      </c>
      <c r="I31" s="707" t="s">
        <v>133</v>
      </c>
      <c r="J31" s="707" t="s">
        <v>133</v>
      </c>
      <c r="K31" s="707" t="s">
        <v>133</v>
      </c>
      <c r="L31" s="707" t="s">
        <v>133</v>
      </c>
      <c r="M31" s="707" t="s">
        <v>133</v>
      </c>
      <c r="N31" s="707" t="s">
        <v>133</v>
      </c>
      <c r="O31" s="707" t="s">
        <v>133</v>
      </c>
      <c r="P31" s="707"/>
      <c r="Q31" s="708"/>
      <c r="R31" s="707" t="s">
        <v>133</v>
      </c>
      <c r="S31" s="707" t="s">
        <v>133</v>
      </c>
      <c r="T31" s="707" t="s">
        <v>133</v>
      </c>
      <c r="U31" s="707" t="s">
        <v>133</v>
      </c>
      <c r="V31" s="707" t="s">
        <v>133</v>
      </c>
      <c r="W31" s="707" t="s">
        <v>133</v>
      </c>
      <c r="X31" s="707" t="s">
        <v>133</v>
      </c>
      <c r="Y31" s="707" t="s">
        <v>133</v>
      </c>
      <c r="Z31" s="708"/>
      <c r="AA31" s="709" t="s">
        <v>133</v>
      </c>
    </row>
    <row r="32" customFormat="false" ht="12.75" hidden="false" customHeight="true" outlineLevel="0" collapsed="false">
      <c r="A32" s="133" t="s">
        <v>107</v>
      </c>
      <c r="B32" s="418" t="s">
        <v>133</v>
      </c>
      <c r="C32" s="418" t="s">
        <v>133</v>
      </c>
      <c r="D32" s="418" t="s">
        <v>133</v>
      </c>
      <c r="E32" s="418" t="s">
        <v>133</v>
      </c>
      <c r="F32" s="418" t="s">
        <v>133</v>
      </c>
      <c r="G32" s="418" t="s">
        <v>133</v>
      </c>
      <c r="H32" s="418" t="s">
        <v>133</v>
      </c>
      <c r="I32" s="418" t="s">
        <v>133</v>
      </c>
      <c r="J32" s="418" t="s">
        <v>133</v>
      </c>
      <c r="K32" s="418" t="s">
        <v>133</v>
      </c>
      <c r="L32" s="418" t="s">
        <v>133</v>
      </c>
      <c r="M32" s="418" t="s">
        <v>133</v>
      </c>
      <c r="N32" s="418" t="s">
        <v>133</v>
      </c>
      <c r="O32" s="418" t="s">
        <v>133</v>
      </c>
      <c r="P32" s="418"/>
      <c r="Q32" s="705"/>
      <c r="R32" s="418" t="s">
        <v>133</v>
      </c>
      <c r="S32" s="418" t="s">
        <v>133</v>
      </c>
      <c r="T32" s="418" t="s">
        <v>133</v>
      </c>
      <c r="U32" s="418" t="s">
        <v>133</v>
      </c>
      <c r="V32" s="418" t="s">
        <v>133</v>
      </c>
      <c r="W32" s="418" t="s">
        <v>133</v>
      </c>
      <c r="X32" s="418" t="s">
        <v>133</v>
      </c>
      <c r="Y32" s="418" t="s">
        <v>133</v>
      </c>
      <c r="Z32" s="705"/>
      <c r="AA32" s="420"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9</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70</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5</v>
      </c>
      <c r="AB1" s="115" t="s">
        <v>78</v>
      </c>
    </row>
    <row r="2" customFormat="false" ht="15.75" hidden="false" customHeight="true" outlineLevel="0" collapsed="false">
      <c r="A2" s="652" t="s">
        <v>115</v>
      </c>
      <c r="AB2" s="115" t="s">
        <v>80</v>
      </c>
    </row>
    <row r="3" customFormat="false" ht="15.75" hidden="false" customHeight="true" outlineLevel="0" collapsed="false">
      <c r="A3" s="680"/>
      <c r="AA3" s="115"/>
      <c r="AB3" s="115" t="s">
        <v>81</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71</v>
      </c>
      <c r="B5" s="684" t="s">
        <v>626</v>
      </c>
      <c r="C5" s="684" t="s">
        <v>627</v>
      </c>
      <c r="D5" s="684" t="s">
        <v>628</v>
      </c>
      <c r="E5" s="684" t="s">
        <v>629</v>
      </c>
      <c r="F5" s="684" t="s">
        <v>630</v>
      </c>
      <c r="G5" s="684" t="s">
        <v>631</v>
      </c>
      <c r="H5" s="684" t="s">
        <v>632</v>
      </c>
      <c r="I5" s="684" t="s">
        <v>633</v>
      </c>
      <c r="J5" s="684" t="s">
        <v>634</v>
      </c>
      <c r="K5" s="684" t="s">
        <v>635</v>
      </c>
      <c r="L5" s="684" t="s">
        <v>636</v>
      </c>
      <c r="M5" s="684" t="s">
        <v>637</v>
      </c>
      <c r="N5" s="684" t="s">
        <v>638</v>
      </c>
      <c r="O5" s="685" t="s">
        <v>672</v>
      </c>
      <c r="P5" s="685" t="s">
        <v>640</v>
      </c>
      <c r="Q5" s="684" t="s">
        <v>641</v>
      </c>
      <c r="R5" s="684" t="s">
        <v>642</v>
      </c>
      <c r="S5" s="684" t="s">
        <v>643</v>
      </c>
      <c r="T5" s="684" t="s">
        <v>673</v>
      </c>
      <c r="U5" s="684" t="s">
        <v>645</v>
      </c>
      <c r="V5" s="684" t="s">
        <v>646</v>
      </c>
      <c r="W5" s="684" t="s">
        <v>647</v>
      </c>
      <c r="X5" s="684" t="s">
        <v>648</v>
      </c>
      <c r="Y5" s="685" t="s">
        <v>674</v>
      </c>
      <c r="Z5" s="684" t="s">
        <v>650</v>
      </c>
      <c r="AA5" s="686" t="s">
        <v>500</v>
      </c>
    </row>
    <row r="6" customFormat="false" ht="47.25" hidden="false" customHeight="true" outlineLevel="0" collapsed="false">
      <c r="A6" s="683"/>
      <c r="B6" s="549" t="s">
        <v>651</v>
      </c>
      <c r="C6" s="549"/>
      <c r="D6" s="549"/>
      <c r="E6" s="549"/>
      <c r="F6" s="549"/>
      <c r="G6" s="549"/>
      <c r="H6" s="549"/>
      <c r="I6" s="549"/>
      <c r="J6" s="549"/>
      <c r="K6" s="549"/>
      <c r="L6" s="549"/>
      <c r="M6" s="549"/>
      <c r="N6" s="549"/>
      <c r="O6" s="687" t="s">
        <v>652</v>
      </c>
      <c r="P6" s="687" t="s">
        <v>652</v>
      </c>
      <c r="Q6" s="712" t="s">
        <v>652</v>
      </c>
      <c r="R6" s="713" t="s">
        <v>651</v>
      </c>
      <c r="S6" s="713"/>
      <c r="T6" s="713"/>
      <c r="U6" s="713"/>
      <c r="V6" s="713"/>
      <c r="W6" s="713"/>
      <c r="X6" s="713"/>
      <c r="Y6" s="687" t="s">
        <v>652</v>
      </c>
      <c r="Z6" s="687" t="s">
        <v>652</v>
      </c>
      <c r="AA6" s="550" t="s">
        <v>651</v>
      </c>
    </row>
    <row r="7" customFormat="false" ht="27.75" hidden="false" customHeight="true" outlineLevel="0" collapsed="false">
      <c r="A7" s="714" t="s">
        <v>675</v>
      </c>
      <c r="B7" s="690" t="s">
        <v>123</v>
      </c>
      <c r="C7" s="690" t="s">
        <v>123</v>
      </c>
      <c r="D7" s="690" t="s">
        <v>123</v>
      </c>
      <c r="E7" s="690" t="s">
        <v>123</v>
      </c>
      <c r="F7" s="690" t="s">
        <v>123</v>
      </c>
      <c r="G7" s="690" t="s">
        <v>123</v>
      </c>
      <c r="H7" s="690" t="s">
        <v>123</v>
      </c>
      <c r="I7" s="690" t="s">
        <v>123</v>
      </c>
      <c r="J7" s="690" t="s">
        <v>123</v>
      </c>
      <c r="K7" s="690" t="s">
        <v>123</v>
      </c>
      <c r="L7" s="690" t="s">
        <v>123</v>
      </c>
      <c r="M7" s="690" t="s">
        <v>123</v>
      </c>
      <c r="N7" s="690" t="s">
        <v>123</v>
      </c>
      <c r="O7" s="689" t="n">
        <v>3293.05014906064</v>
      </c>
      <c r="P7" s="691"/>
      <c r="Q7" s="596"/>
      <c r="R7" s="690" t="s">
        <v>550</v>
      </c>
      <c r="S7" s="690" t="s">
        <v>550</v>
      </c>
      <c r="T7" s="690" t="s">
        <v>550</v>
      </c>
      <c r="U7" s="690" t="s">
        <v>550</v>
      </c>
      <c r="V7" s="690" t="s">
        <v>550</v>
      </c>
      <c r="W7" s="690" t="s">
        <v>550</v>
      </c>
      <c r="X7" s="690" t="s">
        <v>550</v>
      </c>
      <c r="Y7" s="690" t="s">
        <v>550</v>
      </c>
      <c r="Z7" s="693"/>
      <c r="AA7" s="692" t="s">
        <v>550</v>
      </c>
    </row>
    <row r="8" customFormat="false" ht="13.5" hidden="false" customHeight="true" outlineLevel="0" collapsed="false">
      <c r="A8" s="715" t="s">
        <v>676</v>
      </c>
      <c r="B8" s="418" t="s">
        <v>139</v>
      </c>
      <c r="C8" s="418" t="s">
        <v>139</v>
      </c>
      <c r="D8" s="418" t="s">
        <v>139</v>
      </c>
      <c r="E8" s="418" t="s">
        <v>139</v>
      </c>
      <c r="F8" s="418" t="s">
        <v>139</v>
      </c>
      <c r="G8" s="418" t="s">
        <v>139</v>
      </c>
      <c r="H8" s="418" t="s">
        <v>139</v>
      </c>
      <c r="I8" s="418" t="s">
        <v>139</v>
      </c>
      <c r="J8" s="418" t="s">
        <v>139</v>
      </c>
      <c r="K8" s="418" t="s">
        <v>139</v>
      </c>
      <c r="L8" s="418" t="s">
        <v>139</v>
      </c>
      <c r="M8" s="418" t="s">
        <v>139</v>
      </c>
      <c r="N8" s="418" t="s">
        <v>139</v>
      </c>
      <c r="O8" s="418" t="s">
        <v>139</v>
      </c>
      <c r="P8" s="418"/>
      <c r="Q8" s="704"/>
      <c r="R8" s="418" t="s">
        <v>139</v>
      </c>
      <c r="S8" s="418" t="s">
        <v>139</v>
      </c>
      <c r="T8" s="418" t="s">
        <v>139</v>
      </c>
      <c r="U8" s="418" t="s">
        <v>139</v>
      </c>
      <c r="V8" s="418" t="s">
        <v>139</v>
      </c>
      <c r="W8" s="418" t="s">
        <v>139</v>
      </c>
      <c r="X8" s="418" t="s">
        <v>139</v>
      </c>
      <c r="Y8" s="418" t="s">
        <v>139</v>
      </c>
      <c r="Z8" s="704"/>
      <c r="AA8" s="21" t="s">
        <v>139</v>
      </c>
    </row>
    <row r="9" customFormat="false" ht="12.75" hidden="false" customHeight="true" outlineLevel="0" collapsed="false">
      <c r="A9" s="715" t="s">
        <v>677</v>
      </c>
      <c r="B9" s="690" t="s">
        <v>135</v>
      </c>
      <c r="C9" s="690" t="s">
        <v>135</v>
      </c>
      <c r="D9" s="690" t="s">
        <v>135</v>
      </c>
      <c r="E9" s="690" t="s">
        <v>135</v>
      </c>
      <c r="F9" s="690" t="s">
        <v>135</v>
      </c>
      <c r="G9" s="690" t="s">
        <v>135</v>
      </c>
      <c r="H9" s="690" t="s">
        <v>135</v>
      </c>
      <c r="I9" s="690" t="s">
        <v>135</v>
      </c>
      <c r="J9" s="690" t="s">
        <v>135</v>
      </c>
      <c r="K9" s="690" t="s">
        <v>135</v>
      </c>
      <c r="L9" s="690" t="s">
        <v>135</v>
      </c>
      <c r="M9" s="690" t="s">
        <v>135</v>
      </c>
      <c r="N9" s="690" t="s">
        <v>135</v>
      </c>
      <c r="O9" s="689" t="n">
        <v>3298.01763025499</v>
      </c>
      <c r="P9" s="690"/>
      <c r="Q9" s="566"/>
      <c r="R9" s="690" t="s">
        <v>124</v>
      </c>
      <c r="S9" s="690" t="s">
        <v>124</v>
      </c>
      <c r="T9" s="690" t="s">
        <v>124</v>
      </c>
      <c r="U9" s="690" t="s">
        <v>124</v>
      </c>
      <c r="V9" s="690" t="s">
        <v>124</v>
      </c>
      <c r="W9" s="690" t="s">
        <v>124</v>
      </c>
      <c r="X9" s="690" t="s">
        <v>124</v>
      </c>
      <c r="Y9" s="690" t="s">
        <v>124</v>
      </c>
      <c r="Z9" s="697"/>
      <c r="AA9" s="702" t="s">
        <v>124</v>
      </c>
    </row>
    <row r="10" customFormat="false" ht="12.75" hidden="false" customHeight="true" outlineLevel="0" collapsed="false">
      <c r="A10" s="716" t="s">
        <v>678</v>
      </c>
      <c r="B10" s="418" t="s">
        <v>135</v>
      </c>
      <c r="C10" s="418" t="s">
        <v>135</v>
      </c>
      <c r="D10" s="418" t="s">
        <v>135</v>
      </c>
      <c r="E10" s="418" t="s">
        <v>135</v>
      </c>
      <c r="F10" s="418" t="s">
        <v>135</v>
      </c>
      <c r="G10" s="418" t="s">
        <v>135</v>
      </c>
      <c r="H10" s="418" t="s">
        <v>135</v>
      </c>
      <c r="I10" s="418" t="s">
        <v>135</v>
      </c>
      <c r="J10" s="418" t="s">
        <v>135</v>
      </c>
      <c r="K10" s="418" t="s">
        <v>135</v>
      </c>
      <c r="L10" s="418" t="s">
        <v>135</v>
      </c>
      <c r="M10" s="418" t="s">
        <v>135</v>
      </c>
      <c r="N10" s="418" t="s">
        <v>135</v>
      </c>
      <c r="O10" s="419" t="n">
        <v>2899.67004698118</v>
      </c>
      <c r="P10" s="418"/>
      <c r="Q10" s="636"/>
      <c r="R10" s="418" t="s">
        <v>124</v>
      </c>
      <c r="S10" s="418" t="s">
        <v>124</v>
      </c>
      <c r="T10" s="418" t="s">
        <v>124</v>
      </c>
      <c r="U10" s="418" t="s">
        <v>124</v>
      </c>
      <c r="V10" s="418" t="s">
        <v>124</v>
      </c>
      <c r="W10" s="418" t="s">
        <v>124</v>
      </c>
      <c r="X10" s="418" t="s">
        <v>124</v>
      </c>
      <c r="Y10" s="418" t="s">
        <v>124</v>
      </c>
      <c r="Z10" s="704"/>
      <c r="AA10" s="21" t="s">
        <v>124</v>
      </c>
    </row>
    <row r="11" customFormat="false" ht="13.5" hidden="false" customHeight="true" outlineLevel="0" collapsed="false">
      <c r="A11" s="716" t="s">
        <v>679</v>
      </c>
      <c r="B11" s="418" t="s">
        <v>135</v>
      </c>
      <c r="C11" s="418" t="s">
        <v>135</v>
      </c>
      <c r="D11" s="418" t="s">
        <v>135</v>
      </c>
      <c r="E11" s="418" t="s">
        <v>135</v>
      </c>
      <c r="F11" s="418" t="s">
        <v>135</v>
      </c>
      <c r="G11" s="418" t="s">
        <v>135</v>
      </c>
      <c r="H11" s="418" t="s">
        <v>135</v>
      </c>
      <c r="I11" s="418" t="s">
        <v>135</v>
      </c>
      <c r="J11" s="418" t="s">
        <v>135</v>
      </c>
      <c r="K11" s="418" t="s">
        <v>135</v>
      </c>
      <c r="L11" s="418" t="s">
        <v>135</v>
      </c>
      <c r="M11" s="418" t="s">
        <v>135</v>
      </c>
      <c r="N11" s="418" t="s">
        <v>135</v>
      </c>
      <c r="O11" s="419" t="n">
        <v>398.347583273814</v>
      </c>
      <c r="P11" s="418"/>
      <c r="Q11" s="636"/>
      <c r="R11" s="418" t="s">
        <v>124</v>
      </c>
      <c r="S11" s="418" t="s">
        <v>124</v>
      </c>
      <c r="T11" s="418" t="s">
        <v>124</v>
      </c>
      <c r="U11" s="418" t="s">
        <v>124</v>
      </c>
      <c r="V11" s="418" t="s">
        <v>124</v>
      </c>
      <c r="W11" s="418" t="s">
        <v>124</v>
      </c>
      <c r="X11" s="418" t="s">
        <v>124</v>
      </c>
      <c r="Y11" s="418" t="s">
        <v>124</v>
      </c>
      <c r="Z11" s="704"/>
      <c r="AA11" s="21" t="s">
        <v>124</v>
      </c>
    </row>
    <row r="12" customFormat="false" ht="12.75" hidden="false" customHeight="true" outlineLevel="0" collapsed="false">
      <c r="A12" s="715" t="s">
        <v>680</v>
      </c>
      <c r="B12" s="690" t="s">
        <v>139</v>
      </c>
      <c r="C12" s="690" t="s">
        <v>139</v>
      </c>
      <c r="D12" s="690" t="s">
        <v>139</v>
      </c>
      <c r="E12" s="690" t="s">
        <v>139</v>
      </c>
      <c r="F12" s="690" t="s">
        <v>139</v>
      </c>
      <c r="G12" s="690" t="s">
        <v>139</v>
      </c>
      <c r="H12" s="690" t="s">
        <v>139</v>
      </c>
      <c r="I12" s="690" t="s">
        <v>139</v>
      </c>
      <c r="J12" s="690" t="s">
        <v>139</v>
      </c>
      <c r="K12" s="690" t="s">
        <v>139</v>
      </c>
      <c r="L12" s="690" t="s">
        <v>139</v>
      </c>
      <c r="M12" s="690" t="s">
        <v>139</v>
      </c>
      <c r="N12" s="690" t="s">
        <v>139</v>
      </c>
      <c r="O12" s="690" t="s">
        <v>139</v>
      </c>
      <c r="P12" s="690"/>
      <c r="Q12" s="697"/>
      <c r="R12" s="690" t="s">
        <v>139</v>
      </c>
      <c r="S12" s="690" t="s">
        <v>139</v>
      </c>
      <c r="T12" s="690" t="s">
        <v>139</v>
      </c>
      <c r="U12" s="690" t="s">
        <v>139</v>
      </c>
      <c r="V12" s="690" t="s">
        <v>139</v>
      </c>
      <c r="W12" s="690" t="s">
        <v>139</v>
      </c>
      <c r="X12" s="690" t="s">
        <v>139</v>
      </c>
      <c r="Y12" s="690" t="s">
        <v>139</v>
      </c>
      <c r="Z12" s="697"/>
      <c r="AA12" s="702" t="s">
        <v>139</v>
      </c>
    </row>
    <row r="13" customFormat="false" ht="12.75" hidden="false" customHeight="true" outlineLevel="0" collapsed="false">
      <c r="A13" s="716" t="s">
        <v>678</v>
      </c>
      <c r="B13" s="418" t="s">
        <v>139</v>
      </c>
      <c r="C13" s="418" t="s">
        <v>139</v>
      </c>
      <c r="D13" s="418" t="s">
        <v>139</v>
      </c>
      <c r="E13" s="418" t="s">
        <v>139</v>
      </c>
      <c r="F13" s="418" t="s">
        <v>139</v>
      </c>
      <c r="G13" s="418" t="s">
        <v>139</v>
      </c>
      <c r="H13" s="418" t="s">
        <v>139</v>
      </c>
      <c r="I13" s="418" t="s">
        <v>139</v>
      </c>
      <c r="J13" s="418" t="s">
        <v>139</v>
      </c>
      <c r="K13" s="418" t="s">
        <v>139</v>
      </c>
      <c r="L13" s="418" t="s">
        <v>139</v>
      </c>
      <c r="M13" s="418" t="s">
        <v>139</v>
      </c>
      <c r="N13" s="418" t="s">
        <v>139</v>
      </c>
      <c r="O13" s="418" t="s">
        <v>139</v>
      </c>
      <c r="P13" s="418"/>
      <c r="Q13" s="704"/>
      <c r="R13" s="418" t="s">
        <v>139</v>
      </c>
      <c r="S13" s="418" t="s">
        <v>139</v>
      </c>
      <c r="T13" s="418" t="s">
        <v>139</v>
      </c>
      <c r="U13" s="418" t="s">
        <v>139</v>
      </c>
      <c r="V13" s="418" t="s">
        <v>139</v>
      </c>
      <c r="W13" s="418" t="s">
        <v>139</v>
      </c>
      <c r="X13" s="418" t="s">
        <v>139</v>
      </c>
      <c r="Y13" s="418" t="s">
        <v>139</v>
      </c>
      <c r="Z13" s="704"/>
      <c r="AA13" s="21" t="s">
        <v>139</v>
      </c>
    </row>
    <row r="14" customFormat="false" ht="13.5" hidden="false" customHeight="true" outlineLevel="0" collapsed="false">
      <c r="A14" s="716" t="s">
        <v>679</v>
      </c>
      <c r="B14" s="418" t="s">
        <v>139</v>
      </c>
      <c r="C14" s="418" t="s">
        <v>139</v>
      </c>
      <c r="D14" s="418" t="s">
        <v>139</v>
      </c>
      <c r="E14" s="418" t="s">
        <v>139</v>
      </c>
      <c r="F14" s="418" t="s">
        <v>139</v>
      </c>
      <c r="G14" s="418" t="s">
        <v>139</v>
      </c>
      <c r="H14" s="418" t="s">
        <v>139</v>
      </c>
      <c r="I14" s="418" t="s">
        <v>139</v>
      </c>
      <c r="J14" s="418" t="s">
        <v>139</v>
      </c>
      <c r="K14" s="418" t="s">
        <v>139</v>
      </c>
      <c r="L14" s="418" t="s">
        <v>139</v>
      </c>
      <c r="M14" s="418" t="s">
        <v>139</v>
      </c>
      <c r="N14" s="418" t="s">
        <v>139</v>
      </c>
      <c r="O14" s="418" t="s">
        <v>139</v>
      </c>
      <c r="P14" s="418"/>
      <c r="Q14" s="704"/>
      <c r="R14" s="418" t="s">
        <v>139</v>
      </c>
      <c r="S14" s="418" t="s">
        <v>139</v>
      </c>
      <c r="T14" s="418" t="s">
        <v>139</v>
      </c>
      <c r="U14" s="418" t="s">
        <v>139</v>
      </c>
      <c r="V14" s="418" t="s">
        <v>139</v>
      </c>
      <c r="W14" s="418" t="s">
        <v>139</v>
      </c>
      <c r="X14" s="418" t="s">
        <v>139</v>
      </c>
      <c r="Y14" s="418" t="s">
        <v>139</v>
      </c>
      <c r="Z14" s="704"/>
      <c r="AA14" s="21" t="s">
        <v>139</v>
      </c>
    </row>
    <row r="15" customFormat="false" ht="13.5" hidden="false" customHeight="true" outlineLevel="0" collapsed="false">
      <c r="A15" s="600" t="s">
        <v>681</v>
      </c>
      <c r="B15" s="41" t="s">
        <v>135</v>
      </c>
      <c r="C15" s="41" t="s">
        <v>135</v>
      </c>
      <c r="D15" s="41" t="s">
        <v>135</v>
      </c>
      <c r="E15" s="41" t="s">
        <v>135</v>
      </c>
      <c r="F15" s="41" t="s">
        <v>135</v>
      </c>
      <c r="G15" s="41" t="s">
        <v>135</v>
      </c>
      <c r="H15" s="41" t="s">
        <v>135</v>
      </c>
      <c r="I15" s="41" t="s">
        <v>135</v>
      </c>
      <c r="J15" s="41" t="s">
        <v>135</v>
      </c>
      <c r="K15" s="41" t="s">
        <v>135</v>
      </c>
      <c r="L15" s="41" t="s">
        <v>135</v>
      </c>
      <c r="M15" s="41" t="s">
        <v>135</v>
      </c>
      <c r="N15" s="41" t="s">
        <v>135</v>
      </c>
      <c r="O15" s="41" t="n">
        <v>4.96748119435407</v>
      </c>
      <c r="P15" s="41"/>
      <c r="Q15" s="717"/>
      <c r="R15" s="41" t="s">
        <v>139</v>
      </c>
      <c r="S15" s="41" t="s">
        <v>139</v>
      </c>
      <c r="T15" s="41" t="s">
        <v>139</v>
      </c>
      <c r="U15" s="41" t="s">
        <v>139</v>
      </c>
      <c r="V15" s="41" t="s">
        <v>139</v>
      </c>
      <c r="W15" s="41" t="s">
        <v>139</v>
      </c>
      <c r="X15" s="41" t="s">
        <v>139</v>
      </c>
      <c r="Y15" s="41" t="s">
        <v>139</v>
      </c>
      <c r="Z15" s="718"/>
      <c r="AA15" s="42" t="s">
        <v>139</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82</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83</v>
      </c>
      <c r="B18" s="689" t="n">
        <v>0.688168131819829</v>
      </c>
      <c r="C18" s="689" t="n">
        <v>5.97552903676477</v>
      </c>
      <c r="D18" s="690" t="s">
        <v>131</v>
      </c>
      <c r="E18" s="689" t="n">
        <v>0.177420232985253</v>
      </c>
      <c r="F18" s="689" t="n">
        <v>465.861081331138</v>
      </c>
      <c r="G18" s="689" t="n">
        <v>0.186278444799859</v>
      </c>
      <c r="H18" s="689" t="n">
        <v>618.471966380827</v>
      </c>
      <c r="I18" s="690" t="s">
        <v>131</v>
      </c>
      <c r="J18" s="690" t="s">
        <v>131</v>
      </c>
      <c r="K18" s="689" t="n">
        <v>60.5166924957876</v>
      </c>
      <c r="L18" s="689" t="n">
        <v>16.3855040838622</v>
      </c>
      <c r="M18" s="689" t="n">
        <v>0.00381271670642986</v>
      </c>
      <c r="N18" s="690" t="s">
        <v>131</v>
      </c>
      <c r="O18" s="690" t="s">
        <v>131</v>
      </c>
      <c r="P18" s="690"/>
      <c r="Q18" s="689" t="n">
        <v>1168.26645285469</v>
      </c>
      <c r="R18" s="689" t="n">
        <v>824.998781689875</v>
      </c>
      <c r="S18" s="689" t="n">
        <v>151.648127695176</v>
      </c>
      <c r="T18" s="690" t="s">
        <v>131</v>
      </c>
      <c r="U18" s="690" t="s">
        <v>131</v>
      </c>
      <c r="V18" s="690" t="s">
        <v>131</v>
      </c>
      <c r="W18" s="690" t="s">
        <v>131</v>
      </c>
      <c r="X18" s="690" t="s">
        <v>131</v>
      </c>
      <c r="Y18" s="690" t="s">
        <v>131</v>
      </c>
      <c r="Z18" s="689" t="n">
        <v>976.646909385051</v>
      </c>
      <c r="AA18" s="702" t="n">
        <v>205.526583506366</v>
      </c>
    </row>
    <row r="19" customFormat="false" ht="12.75" hidden="false" customHeight="true" outlineLevel="0" collapsed="false">
      <c r="A19" s="725" t="s">
        <v>684</v>
      </c>
      <c r="B19" s="697" t="s">
        <v>133</v>
      </c>
      <c r="C19" s="697" t="s">
        <v>133</v>
      </c>
      <c r="D19" s="697" t="s">
        <v>133</v>
      </c>
      <c r="E19" s="697" t="s">
        <v>133</v>
      </c>
      <c r="F19" s="697" t="s">
        <v>133</v>
      </c>
      <c r="G19" s="697" t="s">
        <v>133</v>
      </c>
      <c r="H19" s="697" t="s">
        <v>133</v>
      </c>
      <c r="I19" s="697" t="s">
        <v>133</v>
      </c>
      <c r="J19" s="697" t="s">
        <v>133</v>
      </c>
      <c r="K19" s="697" t="s">
        <v>133</v>
      </c>
      <c r="L19" s="697" t="s">
        <v>133</v>
      </c>
      <c r="M19" s="697" t="s">
        <v>133</v>
      </c>
      <c r="N19" s="697" t="s">
        <v>133</v>
      </c>
      <c r="O19" s="697" t="s">
        <v>133</v>
      </c>
      <c r="P19" s="697"/>
      <c r="Q19" s="697"/>
      <c r="R19" s="689" t="n">
        <v>824.998781689875</v>
      </c>
      <c r="S19" s="689" t="n">
        <v>151.648127695176</v>
      </c>
      <c r="T19" s="418" t="s">
        <v>133</v>
      </c>
      <c r="U19" s="418" t="s">
        <v>133</v>
      </c>
      <c r="V19" s="418" t="s">
        <v>133</v>
      </c>
      <c r="W19" s="418" t="s">
        <v>133</v>
      </c>
      <c r="X19" s="418" t="s">
        <v>133</v>
      </c>
      <c r="Y19" s="418" t="s">
        <v>133</v>
      </c>
      <c r="Z19" s="689" t="n">
        <v>976.646909385051</v>
      </c>
      <c r="AA19" s="702" t="n">
        <v>3.585</v>
      </c>
    </row>
    <row r="20" customFormat="false" ht="13.5" hidden="false" customHeight="true" outlineLevel="0" collapsed="false">
      <c r="A20" s="726" t="s">
        <v>685</v>
      </c>
      <c r="B20" s="690" t="s">
        <v>131</v>
      </c>
      <c r="C20" s="690" t="s">
        <v>133</v>
      </c>
      <c r="D20" s="690" t="s">
        <v>133</v>
      </c>
      <c r="E20" s="690" t="s">
        <v>133</v>
      </c>
      <c r="F20" s="690" t="s">
        <v>133</v>
      </c>
      <c r="G20" s="690" t="s">
        <v>133</v>
      </c>
      <c r="H20" s="690" t="s">
        <v>133</v>
      </c>
      <c r="I20" s="690" t="s">
        <v>133</v>
      </c>
      <c r="J20" s="690" t="s">
        <v>133</v>
      </c>
      <c r="K20" s="690" t="s">
        <v>133</v>
      </c>
      <c r="L20" s="690" t="s">
        <v>133</v>
      </c>
      <c r="M20" s="690" t="s">
        <v>133</v>
      </c>
      <c r="N20" s="690" t="s">
        <v>133</v>
      </c>
      <c r="O20" s="690" t="s">
        <v>133</v>
      </c>
      <c r="P20" s="690"/>
      <c r="Q20" s="690" t="s">
        <v>131</v>
      </c>
      <c r="R20" s="690" t="s">
        <v>133</v>
      </c>
      <c r="S20" s="690" t="s">
        <v>133</v>
      </c>
      <c r="T20" s="690" t="s">
        <v>133</v>
      </c>
      <c r="U20" s="690" t="s">
        <v>133</v>
      </c>
      <c r="V20" s="690" t="s">
        <v>133</v>
      </c>
      <c r="W20" s="690" t="s">
        <v>133</v>
      </c>
      <c r="X20" s="690" t="s">
        <v>133</v>
      </c>
      <c r="Y20" s="690" t="s">
        <v>133</v>
      </c>
      <c r="Z20" s="690" t="s">
        <v>133</v>
      </c>
      <c r="AA20" s="702" t="s">
        <v>133</v>
      </c>
    </row>
    <row r="21" customFormat="false" ht="13.5" hidden="false" customHeight="true" outlineLevel="0" collapsed="false">
      <c r="A21" s="726" t="s">
        <v>686</v>
      </c>
      <c r="B21" s="689" t="n">
        <v>0.688168131819829</v>
      </c>
      <c r="C21" s="689" t="n">
        <v>5.97552903676477</v>
      </c>
      <c r="D21" s="690" t="s">
        <v>131</v>
      </c>
      <c r="E21" s="689" t="n">
        <v>0.177420232985253</v>
      </c>
      <c r="F21" s="689" t="n">
        <v>465.861081331138</v>
      </c>
      <c r="G21" s="689" t="n">
        <v>0.186278444799859</v>
      </c>
      <c r="H21" s="689" t="n">
        <v>618.471966380827</v>
      </c>
      <c r="I21" s="690" t="s">
        <v>131</v>
      </c>
      <c r="J21" s="690" t="s">
        <v>131</v>
      </c>
      <c r="K21" s="689" t="n">
        <v>60.5166924957876</v>
      </c>
      <c r="L21" s="689" t="n">
        <v>16.3855040838622</v>
      </c>
      <c r="M21" s="689" t="n">
        <v>0.00381271670642986</v>
      </c>
      <c r="N21" s="690" t="s">
        <v>131</v>
      </c>
      <c r="O21" s="690" t="s">
        <v>131</v>
      </c>
      <c r="P21" s="690"/>
      <c r="Q21" s="689" t="n">
        <v>1168.26645285469</v>
      </c>
      <c r="R21" s="690" t="s">
        <v>131</v>
      </c>
      <c r="S21" s="690" t="s">
        <v>131</v>
      </c>
      <c r="T21" s="690" t="s">
        <v>131</v>
      </c>
      <c r="U21" s="690" t="s">
        <v>131</v>
      </c>
      <c r="V21" s="690" t="s">
        <v>131</v>
      </c>
      <c r="W21" s="690" t="s">
        <v>131</v>
      </c>
      <c r="X21" s="690" t="s">
        <v>131</v>
      </c>
      <c r="Y21" s="690" t="s">
        <v>131</v>
      </c>
      <c r="Z21" s="690" t="s">
        <v>131</v>
      </c>
      <c r="AA21" s="702" t="n">
        <v>201.941583506366</v>
      </c>
    </row>
    <row r="22" customFormat="false" ht="13.5" hidden="false" customHeight="true" outlineLevel="0" collapsed="false">
      <c r="A22" s="727" t="s">
        <v>687</v>
      </c>
      <c r="B22" s="690" t="s">
        <v>133</v>
      </c>
      <c r="C22" s="690" t="s">
        <v>133</v>
      </c>
      <c r="D22" s="690" t="s">
        <v>133</v>
      </c>
      <c r="E22" s="690" t="s">
        <v>133</v>
      </c>
      <c r="F22" s="690" t="s">
        <v>133</v>
      </c>
      <c r="G22" s="690" t="s">
        <v>133</v>
      </c>
      <c r="H22" s="690" t="s">
        <v>133</v>
      </c>
      <c r="I22" s="690" t="s">
        <v>133</v>
      </c>
      <c r="J22" s="690" t="s">
        <v>133</v>
      </c>
      <c r="K22" s="690" t="s">
        <v>133</v>
      </c>
      <c r="L22" s="690" t="s">
        <v>133</v>
      </c>
      <c r="M22" s="690" t="s">
        <v>133</v>
      </c>
      <c r="N22" s="690" t="s">
        <v>133</v>
      </c>
      <c r="O22" s="690" t="s">
        <v>133</v>
      </c>
      <c r="P22" s="690"/>
      <c r="Q22" s="690" t="s">
        <v>133</v>
      </c>
      <c r="R22" s="690" t="s">
        <v>133</v>
      </c>
      <c r="S22" s="690" t="s">
        <v>133</v>
      </c>
      <c r="T22" s="690" t="s">
        <v>133</v>
      </c>
      <c r="U22" s="690" t="s">
        <v>133</v>
      </c>
      <c r="V22" s="690" t="s">
        <v>133</v>
      </c>
      <c r="W22" s="690" t="s">
        <v>133</v>
      </c>
      <c r="X22" s="690" t="s">
        <v>133</v>
      </c>
      <c r="Y22" s="690" t="s">
        <v>133</v>
      </c>
      <c r="Z22" s="690" t="s">
        <v>133</v>
      </c>
      <c r="AA22" s="702" t="s">
        <v>133</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8</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9</v>
      </c>
      <c r="B25" s="689" t="n">
        <v>0.688168131819829</v>
      </c>
      <c r="C25" s="689" t="n">
        <v>5.97552903676477</v>
      </c>
      <c r="D25" s="690" t="s">
        <v>131</v>
      </c>
      <c r="E25" s="689" t="n">
        <v>0.177420232985253</v>
      </c>
      <c r="F25" s="689" t="n">
        <v>465.861081331138</v>
      </c>
      <c r="G25" s="689" t="n">
        <v>0.186278444799859</v>
      </c>
      <c r="H25" s="689" t="n">
        <v>618.471966380827</v>
      </c>
      <c r="I25" s="690" t="s">
        <v>131</v>
      </c>
      <c r="J25" s="690" t="s">
        <v>131</v>
      </c>
      <c r="K25" s="689" t="n">
        <v>60.5166924957876</v>
      </c>
      <c r="L25" s="689" t="n">
        <v>16.3855040838622</v>
      </c>
      <c r="M25" s="689" t="n">
        <v>0.00381271670642986</v>
      </c>
      <c r="N25" s="690" t="s">
        <v>131</v>
      </c>
      <c r="O25" s="690" t="s">
        <v>131</v>
      </c>
      <c r="P25" s="690"/>
      <c r="Q25" s="689" t="n">
        <v>1168.26645285469</v>
      </c>
      <c r="R25" s="690" t="s">
        <v>131</v>
      </c>
      <c r="S25" s="690" t="s">
        <v>131</v>
      </c>
      <c r="T25" s="690" t="s">
        <v>131</v>
      </c>
      <c r="U25" s="690" t="s">
        <v>131</v>
      </c>
      <c r="V25" s="690" t="s">
        <v>131</v>
      </c>
      <c r="W25" s="690" t="s">
        <v>131</v>
      </c>
      <c r="X25" s="690" t="s">
        <v>131</v>
      </c>
      <c r="Y25" s="690" t="s">
        <v>131</v>
      </c>
      <c r="Z25" s="690" t="s">
        <v>131</v>
      </c>
      <c r="AA25" s="702" t="n">
        <v>201.941583506366</v>
      </c>
    </row>
    <row r="26" customFormat="false" ht="13.5" hidden="false" customHeight="true" outlineLevel="0" collapsed="false">
      <c r="A26" s="732" t="s">
        <v>690</v>
      </c>
      <c r="B26" s="690" t="s">
        <v>123</v>
      </c>
      <c r="C26" s="690" t="s">
        <v>123</v>
      </c>
      <c r="D26" s="690" t="s">
        <v>123</v>
      </c>
      <c r="E26" s="690" t="s">
        <v>123</v>
      </c>
      <c r="F26" s="690" t="s">
        <v>123</v>
      </c>
      <c r="G26" s="690" t="s">
        <v>123</v>
      </c>
      <c r="H26" s="690" t="s">
        <v>123</v>
      </c>
      <c r="I26" s="690" t="s">
        <v>123</v>
      </c>
      <c r="J26" s="690" t="s">
        <v>123</v>
      </c>
      <c r="K26" s="690" t="s">
        <v>123</v>
      </c>
      <c r="L26" s="690" t="s">
        <v>123</v>
      </c>
      <c r="M26" s="690" t="s">
        <v>123</v>
      </c>
      <c r="N26" s="690" t="s">
        <v>123</v>
      </c>
      <c r="O26" s="689" t="n">
        <v>3293.05014906064</v>
      </c>
      <c r="P26" s="690"/>
      <c r="Q26" s="689" t="n">
        <v>3293.05014906064</v>
      </c>
      <c r="R26" s="690" t="s">
        <v>550</v>
      </c>
      <c r="S26" s="690" t="s">
        <v>550</v>
      </c>
      <c r="T26" s="690" t="s">
        <v>550</v>
      </c>
      <c r="U26" s="690" t="s">
        <v>550</v>
      </c>
      <c r="V26" s="690" t="s">
        <v>550</v>
      </c>
      <c r="W26" s="690" t="s">
        <v>550</v>
      </c>
      <c r="X26" s="690" t="s">
        <v>550</v>
      </c>
      <c r="Y26" s="690" t="s">
        <v>550</v>
      </c>
      <c r="Z26" s="690" t="s">
        <v>550</v>
      </c>
      <c r="AA26" s="702" t="s">
        <v>550</v>
      </c>
    </row>
    <row r="27" customFormat="false" ht="13.5" hidden="false" customHeight="true" outlineLevel="0" collapsed="false">
      <c r="A27" s="733" t="s">
        <v>691</v>
      </c>
      <c r="B27" s="734" t="s">
        <v>123</v>
      </c>
      <c r="C27" s="734" t="s">
        <v>123</v>
      </c>
      <c r="D27" s="734" t="s">
        <v>692</v>
      </c>
      <c r="E27" s="734" t="s">
        <v>123</v>
      </c>
      <c r="F27" s="734" t="s">
        <v>123</v>
      </c>
      <c r="G27" s="734" t="s">
        <v>123</v>
      </c>
      <c r="H27" s="734" t="s">
        <v>123</v>
      </c>
      <c r="I27" s="734" t="s">
        <v>692</v>
      </c>
      <c r="J27" s="734" t="s">
        <v>692</v>
      </c>
      <c r="K27" s="734" t="s">
        <v>123</v>
      </c>
      <c r="L27" s="734" t="s">
        <v>123</v>
      </c>
      <c r="M27" s="734" t="s">
        <v>123</v>
      </c>
      <c r="N27" s="734" t="s">
        <v>692</v>
      </c>
      <c r="O27" s="734" t="s">
        <v>131</v>
      </c>
      <c r="P27" s="734"/>
      <c r="Q27" s="734" t="n">
        <v>2.81874921685372</v>
      </c>
      <c r="R27" s="734" t="s">
        <v>129</v>
      </c>
      <c r="S27" s="734" t="s">
        <v>129</v>
      </c>
      <c r="T27" s="734" t="s">
        <v>129</v>
      </c>
      <c r="U27" s="734" t="s">
        <v>129</v>
      </c>
      <c r="V27" s="734" t="s">
        <v>129</v>
      </c>
      <c r="W27" s="734" t="s">
        <v>129</v>
      </c>
      <c r="X27" s="734" t="s">
        <v>129</v>
      </c>
      <c r="Y27" s="734" t="s">
        <v>129</v>
      </c>
      <c r="Z27" s="734" t="s">
        <v>129</v>
      </c>
      <c r="AA27" s="735" t="s">
        <v>550</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93</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94</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5</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6</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7</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8</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9</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700</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70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2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70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703</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18732.773641639</v>
      </c>
      <c r="C7" s="12" t="n">
        <v>1338.37002958206</v>
      </c>
      <c r="D7" s="12" t="n">
        <v>8.01977144756824</v>
      </c>
      <c r="E7" s="12" t="n">
        <v>1395.18966925246</v>
      </c>
      <c r="F7" s="12" t="n">
        <v>5206.25159427154</v>
      </c>
      <c r="G7" s="12" t="n">
        <v>682.346655272564</v>
      </c>
      <c r="H7" s="13" t="n">
        <v>636.919841407424</v>
      </c>
    </row>
    <row r="8" customFormat="false" ht="12.75" hidden="false" customHeight="true" outlineLevel="0" collapsed="false">
      <c r="A8" s="14" t="s">
        <v>92</v>
      </c>
      <c r="B8" s="15" t="n">
        <v>311635.686583428</v>
      </c>
      <c r="C8" s="15" t="n">
        <v>114.132628109375</v>
      </c>
      <c r="D8" s="15" t="n">
        <v>7.93917537062663</v>
      </c>
      <c r="E8" s="15" t="n">
        <v>1393.52224445246</v>
      </c>
      <c r="F8" s="15" t="n">
        <v>5197.59087427154</v>
      </c>
      <c r="G8" s="15" t="n">
        <v>506.651378184504</v>
      </c>
      <c r="H8" s="15" t="n">
        <v>636.919841407424</v>
      </c>
      <c r="I8" s="16"/>
    </row>
    <row r="9" customFormat="false" ht="12" hidden="false" customHeight="true" outlineLevel="0" collapsed="false">
      <c r="A9" s="17" t="s">
        <v>93</v>
      </c>
      <c r="B9" s="15" t="n">
        <v>188614.100588468</v>
      </c>
      <c r="C9" s="15" t="n">
        <v>6.24846145846804</v>
      </c>
      <c r="D9" s="15" t="n">
        <v>2.24441855883517</v>
      </c>
      <c r="E9" s="15" t="n">
        <v>586.426062003296</v>
      </c>
      <c r="F9" s="15" t="n">
        <v>176.595335902955</v>
      </c>
      <c r="G9" s="15" t="n">
        <v>7.6746037776581</v>
      </c>
      <c r="H9" s="15" t="n">
        <v>510.443441124595</v>
      </c>
      <c r="I9" s="16"/>
    </row>
    <row r="10" customFormat="false" ht="12" hidden="false" customHeight="true" outlineLevel="0" collapsed="false">
      <c r="A10" s="18" t="s">
        <v>94</v>
      </c>
      <c r="B10" s="19" t="n">
        <v>170888.887329566</v>
      </c>
      <c r="C10" s="19" t="n">
        <v>4.92484333905295</v>
      </c>
      <c r="D10" s="19" t="n">
        <v>2.14279556491495</v>
      </c>
      <c r="E10" s="20" t="n">
        <v>481.747610161948</v>
      </c>
      <c r="F10" s="20" t="n">
        <v>156.012166529544</v>
      </c>
      <c r="G10" s="20" t="n">
        <v>5.73379799202751</v>
      </c>
      <c r="H10" s="21" t="n">
        <v>494.915182578232</v>
      </c>
    </row>
    <row r="11" customFormat="false" ht="12" hidden="false" customHeight="true" outlineLevel="0" collapsed="false">
      <c r="A11" s="18" t="s">
        <v>95</v>
      </c>
      <c r="B11" s="19" t="n">
        <v>6778.72413252359</v>
      </c>
      <c r="C11" s="19" t="n">
        <v>0.0926205159999999</v>
      </c>
      <c r="D11" s="19" t="n">
        <v>0.0572271199999999</v>
      </c>
      <c r="E11" s="20" t="n">
        <v>46.2219144999999</v>
      </c>
      <c r="F11" s="20" t="n">
        <v>5.84354189599999</v>
      </c>
      <c r="G11" s="20" t="n">
        <v>0.0904161599999999</v>
      </c>
      <c r="H11" s="21" t="n">
        <v>5.33308701754385</v>
      </c>
    </row>
    <row r="12" customFormat="false" ht="12.75" hidden="false" customHeight="true" outlineLevel="0" collapsed="false">
      <c r="A12" s="22" t="s">
        <v>96</v>
      </c>
      <c r="B12" s="23" t="n">
        <v>10946.489126378</v>
      </c>
      <c r="C12" s="23" t="n">
        <v>1.2309976034151</v>
      </c>
      <c r="D12" s="23" t="n">
        <v>0.0443958739202227</v>
      </c>
      <c r="E12" s="24" t="n">
        <v>58.4565373413479</v>
      </c>
      <c r="F12" s="24" t="n">
        <v>14.7396274774111</v>
      </c>
      <c r="G12" s="24" t="n">
        <v>1.85038962563059</v>
      </c>
      <c r="H12" s="25" t="n">
        <v>10.1951715288194</v>
      </c>
    </row>
    <row r="13" customFormat="false" ht="12" hidden="false" customHeight="true" outlineLevel="0" collapsed="false">
      <c r="A13" s="26" t="s">
        <v>97</v>
      </c>
      <c r="B13" s="15" t="n">
        <v>37249.6924447967</v>
      </c>
      <c r="C13" s="15" t="n">
        <v>1.56387513014093</v>
      </c>
      <c r="D13" s="15" t="n">
        <v>0.471119770916521</v>
      </c>
      <c r="E13" s="15" t="n">
        <v>328.49419443484</v>
      </c>
      <c r="F13" s="15" t="n">
        <v>172.613419221924</v>
      </c>
      <c r="G13" s="15" t="n">
        <v>11.0277747142773</v>
      </c>
      <c r="H13" s="15" t="n">
        <v>94.5200504398442</v>
      </c>
      <c r="I13" s="16"/>
    </row>
    <row r="14" customFormat="false" ht="12" hidden="false" customHeight="true" outlineLevel="0" collapsed="false">
      <c r="A14" s="18" t="s">
        <v>98</v>
      </c>
      <c r="B14" s="19" t="n">
        <v>2591.54948004289</v>
      </c>
      <c r="C14" s="19" t="n">
        <v>0.0789241671886792</v>
      </c>
      <c r="D14" s="19" t="n">
        <v>0.00748301</v>
      </c>
      <c r="E14" s="20" t="n">
        <v>33.3162725477358</v>
      </c>
      <c r="F14" s="20" t="n">
        <v>9.00226339660377</v>
      </c>
      <c r="G14" s="20" t="n">
        <v>0.515286269811321</v>
      </c>
      <c r="H14" s="21" t="n">
        <v>9.95169050877193</v>
      </c>
    </row>
    <row r="15" customFormat="false" ht="12" hidden="false" customHeight="true" outlineLevel="0" collapsed="false">
      <c r="A15" s="18" t="s">
        <v>99</v>
      </c>
      <c r="B15" s="19" t="n">
        <v>12388.7404078324</v>
      </c>
      <c r="C15" s="19" t="n">
        <v>0.268606923357688</v>
      </c>
      <c r="D15" s="19" t="n">
        <v>0.07706123217784</v>
      </c>
      <c r="E15" s="20" t="n">
        <v>85.7669531966978</v>
      </c>
      <c r="F15" s="20" t="n">
        <v>14.5169072720875</v>
      </c>
      <c r="G15" s="20" t="n">
        <v>0.510502076927043</v>
      </c>
      <c r="H15" s="21" t="n">
        <v>53.3127610943966</v>
      </c>
    </row>
    <row r="16" customFormat="false" ht="12" hidden="false" customHeight="true" outlineLevel="0" collapsed="false">
      <c r="A16" s="18" t="s">
        <v>100</v>
      </c>
      <c r="B16" s="19" t="n">
        <v>5731.83725949063</v>
      </c>
      <c r="C16" s="19" t="n">
        <v>0.176157062310295</v>
      </c>
      <c r="D16" s="19" t="n">
        <v>0.0335059386039508</v>
      </c>
      <c r="E16" s="20" t="n">
        <v>46.4458466591065</v>
      </c>
      <c r="F16" s="20" t="n">
        <v>24.5452884515262</v>
      </c>
      <c r="G16" s="20" t="n">
        <v>1.54367970999295</v>
      </c>
      <c r="H16" s="21" t="n">
        <v>4.1602457515343</v>
      </c>
    </row>
    <row r="17" customFormat="false" ht="12" hidden="false" customHeight="true" outlineLevel="0" collapsed="false">
      <c r="A17" s="18" t="s">
        <v>101</v>
      </c>
      <c r="B17" s="19" t="n">
        <v>1463.12459343582</v>
      </c>
      <c r="C17" s="19" t="n">
        <v>0.114185658548466</v>
      </c>
      <c r="D17" s="19" t="n">
        <v>0.08598</v>
      </c>
      <c r="E17" s="20" t="n">
        <v>4.73147776181198</v>
      </c>
      <c r="F17" s="20" t="n">
        <v>14.2802491787628</v>
      </c>
      <c r="G17" s="20" t="n">
        <v>0.249647851924014</v>
      </c>
      <c r="H17" s="21" t="n">
        <v>2.85706707152497</v>
      </c>
    </row>
    <row r="18" customFormat="false" ht="12" hidden="false" customHeight="true" outlineLevel="0" collapsed="false">
      <c r="A18" s="18" t="s">
        <v>102</v>
      </c>
      <c r="B18" s="19" t="n">
        <v>3026.83753531057</v>
      </c>
      <c r="C18" s="19" t="n">
        <v>0.415380542870339</v>
      </c>
      <c r="D18" s="19" t="n">
        <v>0.184929224987278</v>
      </c>
      <c r="E18" s="20" t="n">
        <v>9.18832222526568</v>
      </c>
      <c r="F18" s="20" t="n">
        <v>64.6475516337082</v>
      </c>
      <c r="G18" s="20" t="n">
        <v>0.771189751173102</v>
      </c>
      <c r="H18" s="21" t="n">
        <v>6.33499675846593</v>
      </c>
    </row>
    <row r="19" customFormat="false" ht="12.75" hidden="false" customHeight="true" outlineLevel="0" collapsed="false">
      <c r="A19" s="18" t="s">
        <v>103</v>
      </c>
      <c r="B19" s="19" t="n">
        <v>12047.6031686843</v>
      </c>
      <c r="C19" s="19" t="n">
        <v>0.51062077586546</v>
      </c>
      <c r="D19" s="19" t="n">
        <v>0.0821603651474531</v>
      </c>
      <c r="E19" s="19" t="n">
        <v>149.045322044223</v>
      </c>
      <c r="F19" s="19" t="n">
        <v>45.6211592892358</v>
      </c>
      <c r="G19" s="19" t="n">
        <v>7.43746905444886</v>
      </c>
      <c r="H19" s="27" t="n">
        <v>17.9032892551505</v>
      </c>
    </row>
    <row r="20" customFormat="false" ht="12.75" hidden="false" customHeight="true" outlineLevel="0" collapsed="false">
      <c r="A20" s="18" t="s">
        <v>104</v>
      </c>
      <c r="B20" s="19" t="n">
        <v>1997.04872707452</v>
      </c>
      <c r="C20" s="19" t="n">
        <v>0.157525686704088</v>
      </c>
      <c r="D20" s="19" t="n">
        <v>0.0167309651474531</v>
      </c>
      <c r="E20" s="19" t="n">
        <v>27.5951914351542</v>
      </c>
      <c r="F20" s="19" t="n">
        <v>10.6613944411863</v>
      </c>
      <c r="G20" s="19" t="n">
        <v>2.94701779084702</v>
      </c>
      <c r="H20" s="27" t="n">
        <v>1.70018930157421</v>
      </c>
    </row>
    <row r="21" customFormat="false" ht="12.75" hidden="false" customHeight="true" outlineLevel="0" collapsed="false">
      <c r="A21" s="18" t="s">
        <v>105</v>
      </c>
      <c r="B21" s="19" t="n">
        <v>5019.4636264569</v>
      </c>
      <c r="C21" s="19" t="n">
        <v>0.122412266912698</v>
      </c>
      <c r="D21" s="19" t="n">
        <v>0.02997</v>
      </c>
      <c r="E21" s="19" t="n">
        <v>63.0284219096056</v>
      </c>
      <c r="F21" s="19" t="n">
        <v>15.2446324938633</v>
      </c>
      <c r="G21" s="19" t="n">
        <v>0.860196555360496</v>
      </c>
      <c r="H21" s="27" t="n">
        <v>9.07032437246964</v>
      </c>
      <c r="I21" s="16"/>
    </row>
    <row r="22" customFormat="false" ht="12.75" hidden="false" customHeight="true" outlineLevel="0" collapsed="false">
      <c r="A22" s="18" t="s">
        <v>106</v>
      </c>
      <c r="B22" s="19" t="n">
        <v>3978.96243051224</v>
      </c>
      <c r="C22" s="19" t="n">
        <v>0.173620367179487</v>
      </c>
      <c r="D22" s="19" t="n">
        <v>0.0316894</v>
      </c>
      <c r="E22" s="19" t="n">
        <v>53.1392257641025</v>
      </c>
      <c r="F22" s="19" t="n">
        <v>9.95336817076922</v>
      </c>
      <c r="G22" s="19" t="n">
        <v>2.9131486974359</v>
      </c>
      <c r="H22" s="27" t="n">
        <v>6.70083518974359</v>
      </c>
    </row>
    <row r="23" customFormat="false" ht="12.75" hidden="false" customHeight="true" outlineLevel="0" collapsed="false">
      <c r="A23" s="18" t="s">
        <v>107</v>
      </c>
      <c r="B23" s="19" t="n">
        <v>1052.12838464068</v>
      </c>
      <c r="C23" s="19" t="n">
        <v>0.0570624550691879</v>
      </c>
      <c r="D23" s="19" t="n">
        <v>0.00377</v>
      </c>
      <c r="E23" s="19" t="n">
        <v>5.28248293536027</v>
      </c>
      <c r="F23" s="19" t="n">
        <v>9.76176418341695</v>
      </c>
      <c r="G23" s="19" t="n">
        <v>0.717106010805447</v>
      </c>
      <c r="H23" s="27" t="n">
        <v>0.431940391363023</v>
      </c>
    </row>
    <row r="24" customFormat="false" ht="12" hidden="false" customHeight="true" outlineLevel="0" collapsed="false">
      <c r="A24" s="26" t="s">
        <v>108</v>
      </c>
      <c r="B24" s="15" t="n">
        <v>68952.3258873944</v>
      </c>
      <c r="C24" s="15" t="n">
        <v>29.7356637324727</v>
      </c>
      <c r="D24" s="15" t="n">
        <v>4.9533047657938</v>
      </c>
      <c r="E24" s="15" t="n">
        <v>382.542298658169</v>
      </c>
      <c r="F24" s="15" t="n">
        <v>3943.20849076258</v>
      </c>
      <c r="G24" s="15" t="n">
        <v>369.922536299134</v>
      </c>
      <c r="H24" s="15" t="n">
        <v>25.4488587300683</v>
      </c>
    </row>
    <row r="25" customFormat="false" ht="12" hidden="false" customHeight="true" outlineLevel="0" collapsed="false">
      <c r="A25" s="18" t="s">
        <v>109</v>
      </c>
      <c r="B25" s="28" t="n">
        <v>4699.82040351752</v>
      </c>
      <c r="C25" s="28" t="n">
        <v>0.0380995938249954</v>
      </c>
      <c r="D25" s="28" t="n">
        <v>0.145097862019354</v>
      </c>
      <c r="E25" s="20" t="n">
        <v>16.2466892705543</v>
      </c>
      <c r="F25" s="20" t="n">
        <v>11.0200569557337</v>
      </c>
      <c r="G25" s="20" t="n">
        <v>1.07640301327739</v>
      </c>
      <c r="H25" s="21" t="n">
        <v>0.560515364610601</v>
      </c>
    </row>
    <row r="26" customFormat="false" ht="12" hidden="false" customHeight="true" outlineLevel="0" collapsed="false">
      <c r="A26" s="18" t="s">
        <v>110</v>
      </c>
      <c r="B26" s="28" t="n">
        <v>60552.9079671107</v>
      </c>
      <c r="C26" s="28" t="n">
        <v>24.2900420583077</v>
      </c>
      <c r="D26" s="28" t="n">
        <v>4.72388195558364</v>
      </c>
      <c r="E26" s="20" t="n">
        <v>308.386185590519</v>
      </c>
      <c r="F26" s="20" t="n">
        <v>3631.46435184555</v>
      </c>
      <c r="G26" s="20" t="n">
        <v>318.522198969956</v>
      </c>
      <c r="H26" s="21" t="n">
        <v>11.846325192065</v>
      </c>
    </row>
    <row r="27" customFormat="false" ht="12" hidden="false" customHeight="true" outlineLevel="0" collapsed="false">
      <c r="A27" s="18" t="s">
        <v>111</v>
      </c>
      <c r="B27" s="28" t="n">
        <v>1553.87092967036</v>
      </c>
      <c r="C27" s="28" t="n">
        <v>0.06732</v>
      </c>
      <c r="D27" s="28" t="n">
        <v>0.04488</v>
      </c>
      <c r="E27" s="20" t="n">
        <v>34.3332</v>
      </c>
      <c r="F27" s="20" t="n">
        <v>4.53288</v>
      </c>
      <c r="G27" s="20" t="n">
        <v>1.59324</v>
      </c>
      <c r="H27" s="21" t="n">
        <v>1.27951968421053</v>
      </c>
    </row>
    <row r="28" customFormat="false" ht="12" hidden="false" customHeight="true" outlineLevel="0" collapsed="false">
      <c r="A28" s="18" t="s">
        <v>112</v>
      </c>
      <c r="B28" s="28" t="n">
        <v>2105.38431769611</v>
      </c>
      <c r="C28" s="28" t="n">
        <v>5.3220571315845</v>
      </c>
      <c r="D28" s="28" t="n">
        <v>0.0389005997281425</v>
      </c>
      <c r="E28" s="20" t="n">
        <v>23.3524360957776</v>
      </c>
      <c r="F28" s="20" t="n">
        <v>291.957380585012</v>
      </c>
      <c r="G28" s="20" t="n">
        <v>48.0774761607027</v>
      </c>
      <c r="H28" s="21" t="n">
        <v>11.7534260148044</v>
      </c>
    </row>
    <row r="29" customFormat="false" ht="12" hidden="false" customHeight="true" outlineLevel="0" collapsed="false">
      <c r="A29" s="22" t="s">
        <v>113</v>
      </c>
      <c r="B29" s="23" t="n">
        <v>40.3422693997072</v>
      </c>
      <c r="C29" s="23" t="n">
        <v>0.0181449487554905</v>
      </c>
      <c r="D29" s="23" t="n">
        <v>0.000544348462664714</v>
      </c>
      <c r="E29" s="23" t="n">
        <v>0.223787701317716</v>
      </c>
      <c r="F29" s="23" t="n">
        <v>4.23382137628111</v>
      </c>
      <c r="G29" s="23" t="n">
        <v>0.653218155197657</v>
      </c>
      <c r="H29" s="29" t="n">
        <v>0.00907247437774524</v>
      </c>
    </row>
    <row r="30" customFormat="false" ht="12" hidden="false" customHeight="true" outlineLevel="0" collapsed="false">
      <c r="A30" s="22" t="s">
        <v>114</v>
      </c>
      <c r="B30" s="23" t="n">
        <v>40.3422693997072</v>
      </c>
      <c r="C30" s="23" t="n">
        <v>0.0181449487554905</v>
      </c>
      <c r="D30" s="23" t="n">
        <v>0.000544348462664714</v>
      </c>
      <c r="E30" s="23" t="n">
        <v>0.223787701317716</v>
      </c>
      <c r="F30" s="23" t="n">
        <v>4.23382137628111</v>
      </c>
      <c r="G30" s="23" t="n">
        <v>0.653218155197657</v>
      </c>
      <c r="H30" s="30" t="n">
        <v>0.00907247437774524</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704</v>
      </c>
      <c r="L1" s="115" t="s">
        <v>78</v>
      </c>
    </row>
    <row r="2" customFormat="false" ht="15.75" hidden="false" customHeight="true" outlineLevel="0" collapsed="false">
      <c r="A2" s="652" t="s">
        <v>705</v>
      </c>
      <c r="L2" s="115" t="s">
        <v>80</v>
      </c>
    </row>
    <row r="3" customFormat="false" ht="15.75" hidden="false" customHeight="true" outlineLevel="0" collapsed="false">
      <c r="A3" s="652" t="s">
        <v>226</v>
      </c>
      <c r="K3" s="115"/>
      <c r="L3" s="115" t="s">
        <v>81</v>
      </c>
    </row>
    <row r="4" customFormat="false" ht="12.75" hidden="false" customHeight="true" outlineLevel="0" collapsed="false">
      <c r="A4" s="618"/>
      <c r="B4" s="618"/>
      <c r="C4" s="618"/>
      <c r="L4" s="139"/>
    </row>
    <row r="5" customFormat="false" ht="32.25" hidden="false" customHeight="true" outlineLevel="0" collapsed="false">
      <c r="A5" s="751" t="s">
        <v>82</v>
      </c>
      <c r="B5" s="620" t="s">
        <v>390</v>
      </c>
      <c r="C5" s="620"/>
      <c r="D5" s="390" t="s">
        <v>706</v>
      </c>
      <c r="E5" s="390"/>
      <c r="F5" s="390"/>
      <c r="G5" s="752" t="s">
        <v>165</v>
      </c>
      <c r="H5" s="752"/>
      <c r="I5" s="752"/>
      <c r="J5" s="752"/>
      <c r="K5" s="752"/>
      <c r="L5" s="752"/>
    </row>
    <row r="6" customFormat="false" ht="13.5" hidden="false" customHeight="true" outlineLevel="0" collapsed="false">
      <c r="A6" s="753"/>
      <c r="B6" s="620"/>
      <c r="C6" s="620"/>
      <c r="D6" s="623" t="s">
        <v>642</v>
      </c>
      <c r="E6" s="623" t="s">
        <v>643</v>
      </c>
      <c r="F6" s="754" t="s">
        <v>500</v>
      </c>
      <c r="G6" s="392" t="s">
        <v>642</v>
      </c>
      <c r="H6" s="392"/>
      <c r="I6" s="392" t="s">
        <v>643</v>
      </c>
      <c r="J6" s="392"/>
      <c r="K6" s="755" t="s">
        <v>500</v>
      </c>
      <c r="L6" s="755"/>
    </row>
    <row r="7" customFormat="false" ht="14.25" hidden="false" customHeight="true" outlineLevel="0" collapsed="false">
      <c r="A7" s="753"/>
      <c r="B7" s="620"/>
      <c r="C7" s="620"/>
      <c r="D7" s="623"/>
      <c r="E7" s="623"/>
      <c r="F7" s="754"/>
      <c r="G7" s="392" t="s">
        <v>573</v>
      </c>
      <c r="H7" s="624" t="s">
        <v>574</v>
      </c>
      <c r="I7" s="392" t="s">
        <v>573</v>
      </c>
      <c r="J7" s="624" t="s">
        <v>574</v>
      </c>
      <c r="K7" s="392" t="s">
        <v>573</v>
      </c>
      <c r="L7" s="625" t="s">
        <v>574</v>
      </c>
    </row>
    <row r="8" customFormat="false" ht="15" hidden="false" customHeight="true" outlineLevel="0" collapsed="false">
      <c r="A8" s="756"/>
      <c r="B8" s="757" t="s">
        <v>575</v>
      </c>
      <c r="C8" s="399" t="s">
        <v>707</v>
      </c>
      <c r="D8" s="279" t="s">
        <v>708</v>
      </c>
      <c r="E8" s="279"/>
      <c r="F8" s="279"/>
      <c r="G8" s="758" t="s">
        <v>709</v>
      </c>
      <c r="H8" s="758"/>
      <c r="I8" s="758"/>
      <c r="J8" s="758"/>
      <c r="K8" s="758"/>
      <c r="L8" s="758"/>
    </row>
    <row r="9" customFormat="false" ht="14.25" hidden="false" customHeight="true" outlineLevel="0" collapsed="false">
      <c r="A9" s="759" t="s">
        <v>710</v>
      </c>
      <c r="B9" s="760"/>
      <c r="C9" s="761"/>
      <c r="D9" s="761"/>
      <c r="E9" s="761"/>
      <c r="F9" s="761"/>
      <c r="G9" s="762" t="n">
        <v>126.92288949075</v>
      </c>
      <c r="H9" s="763" t="s">
        <v>133</v>
      </c>
      <c r="I9" s="762" t="n">
        <v>16.48349214078</v>
      </c>
      <c r="J9" s="763" t="s">
        <v>133</v>
      </c>
      <c r="K9" s="762" t="n">
        <v>0.15</v>
      </c>
      <c r="L9" s="764" t="s">
        <v>139</v>
      </c>
    </row>
    <row r="10" customFormat="false" ht="12.75" hidden="false" customHeight="true" outlineLevel="0" collapsed="false">
      <c r="A10" s="765" t="s">
        <v>711</v>
      </c>
      <c r="B10" s="650" t="s">
        <v>613</v>
      </c>
      <c r="C10" s="419" t="n">
        <v>1686000</v>
      </c>
      <c r="D10" s="86" t="n">
        <v>0.075280480125</v>
      </c>
      <c r="E10" s="86" t="n">
        <v>0.00977668573</v>
      </c>
      <c r="F10" s="235"/>
      <c r="G10" s="419" t="n">
        <v>126.92288949075</v>
      </c>
      <c r="H10" s="418" t="s">
        <v>133</v>
      </c>
      <c r="I10" s="419" t="n">
        <v>16.48349214078</v>
      </c>
      <c r="J10" s="418" t="s">
        <v>133</v>
      </c>
      <c r="K10" s="572"/>
      <c r="L10" s="766"/>
    </row>
    <row r="11" customFormat="false" ht="13.5" hidden="false" customHeight="true" outlineLevel="0" collapsed="false">
      <c r="A11" s="767" t="s">
        <v>712</v>
      </c>
      <c r="B11" s="673"/>
      <c r="C11" s="673"/>
      <c r="D11" s="673"/>
      <c r="E11" s="673"/>
      <c r="F11" s="673"/>
      <c r="G11" s="673"/>
      <c r="H11" s="673"/>
      <c r="I11" s="673"/>
      <c r="J11" s="673"/>
      <c r="K11" s="86" t="n">
        <v>0.15</v>
      </c>
      <c r="L11" s="768" t="s">
        <v>139</v>
      </c>
    </row>
    <row r="12" customFormat="false" ht="12.75" hidden="false" customHeight="true" outlineLevel="0" collapsed="false">
      <c r="A12" s="769" t="s">
        <v>713</v>
      </c>
      <c r="B12" s="650" t="s">
        <v>714</v>
      </c>
      <c r="C12" s="418" t="s">
        <v>139</v>
      </c>
      <c r="D12" s="673"/>
      <c r="E12" s="673"/>
      <c r="F12" s="91" t="s">
        <v>139</v>
      </c>
      <c r="G12" s="673"/>
      <c r="H12" s="673"/>
      <c r="I12" s="673"/>
      <c r="J12" s="673"/>
      <c r="K12" s="418" t="s">
        <v>139</v>
      </c>
      <c r="L12" s="420" t="s">
        <v>139</v>
      </c>
    </row>
    <row r="13" customFormat="false" ht="13.5" hidden="false" customHeight="true" outlineLevel="0" collapsed="false">
      <c r="A13" s="770" t="s">
        <v>715</v>
      </c>
      <c r="B13" s="650" t="s">
        <v>714</v>
      </c>
      <c r="C13" s="419" t="n">
        <v>0.15</v>
      </c>
      <c r="D13" s="673"/>
      <c r="E13" s="673"/>
      <c r="F13" s="771" t="n">
        <v>1000</v>
      </c>
      <c r="G13" s="673"/>
      <c r="H13" s="673"/>
      <c r="I13" s="673"/>
      <c r="J13" s="673"/>
      <c r="K13" s="772" t="n">
        <v>0.15</v>
      </c>
      <c r="L13" s="773" t="s">
        <v>13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6</v>
      </c>
      <c r="B15" s="774"/>
      <c r="C15" s="774"/>
      <c r="D15" s="774"/>
      <c r="E15" s="774"/>
      <c r="F15" s="774"/>
      <c r="G15" s="774"/>
      <c r="H15" s="774"/>
      <c r="I15" s="774"/>
      <c r="J15" s="774"/>
      <c r="K15" s="774"/>
      <c r="L15" s="774"/>
    </row>
    <row r="16" customFormat="false" ht="18" hidden="false" customHeight="true" outlineLevel="0" collapsed="false">
      <c r="A16" s="775" t="s">
        <v>717</v>
      </c>
    </row>
    <row r="17" customFormat="false" ht="18" hidden="false" customHeight="true" outlineLevel="0" collapsed="false">
      <c r="A17" s="776" t="s">
        <v>718</v>
      </c>
    </row>
    <row r="18" customFormat="false" ht="18" hidden="false" customHeight="true" outlineLevel="0" collapsed="false">
      <c r="A18" s="776" t="s">
        <v>719</v>
      </c>
    </row>
    <row r="19" customFormat="false" ht="12.75" hidden="false" customHeight="true" outlineLevel="0" collapsed="false"/>
    <row r="20" customFormat="false" ht="12" hidden="false" customHeight="true" outlineLevel="0" collapsed="false">
      <c r="A20" s="116" t="s">
        <v>470</v>
      </c>
      <c r="B20" s="178"/>
      <c r="C20" s="178"/>
      <c r="D20" s="178"/>
      <c r="E20" s="178"/>
      <c r="F20" s="178"/>
      <c r="G20" s="178"/>
      <c r="H20" s="178"/>
      <c r="I20" s="178"/>
      <c r="J20" s="178"/>
      <c r="K20" s="178"/>
      <c r="L20" s="179"/>
    </row>
    <row r="21" customFormat="false" ht="12" hidden="false" customHeight="true" outlineLevel="0" collapsed="false">
      <c r="A21" s="424" t="s">
        <v>621</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20</v>
      </c>
      <c r="B23" s="777"/>
      <c r="C23" s="777"/>
      <c r="D23" s="777"/>
      <c r="E23" s="777"/>
      <c r="F23" s="777"/>
      <c r="G23" s="777"/>
      <c r="H23" s="777"/>
      <c r="I23" s="777"/>
      <c r="J23" s="777"/>
      <c r="K23" s="777"/>
      <c r="L23" s="778"/>
    </row>
    <row r="24" customFormat="false" ht="12.75" hidden="false" customHeight="true" outlineLevel="0" collapsed="false">
      <c r="A24" s="490" t="s">
        <v>721</v>
      </c>
      <c r="B24" s="777"/>
      <c r="C24" s="777"/>
      <c r="D24" s="777"/>
      <c r="E24" s="777"/>
      <c r="F24" s="777"/>
      <c r="G24" s="777"/>
      <c r="H24" s="777"/>
      <c r="I24" s="777"/>
      <c r="J24" s="777"/>
      <c r="K24" s="777"/>
      <c r="L24" s="778"/>
    </row>
    <row r="25" customFormat="false" ht="13.5" hidden="false" customHeight="true" outlineLevel="0" collapsed="false">
      <c r="A25" s="181" t="s">
        <v>722</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23</v>
      </c>
      <c r="B1" s="652"/>
      <c r="C1" s="652"/>
      <c r="H1" s="115" t="s">
        <v>78</v>
      </c>
    </row>
    <row r="2" customFormat="false" ht="17.25" hidden="false" customHeight="true" outlineLevel="0" collapsed="false">
      <c r="A2" s="652" t="s">
        <v>724</v>
      </c>
      <c r="B2" s="652"/>
      <c r="C2" s="652"/>
      <c r="H2" s="115" t="s">
        <v>80</v>
      </c>
    </row>
    <row r="3" customFormat="false" ht="15.75" hidden="false" customHeight="true" outlineLevel="0" collapsed="false">
      <c r="A3" s="652" t="s">
        <v>226</v>
      </c>
      <c r="B3" s="652"/>
      <c r="C3" s="652"/>
      <c r="H3" s="115" t="s">
        <v>81</v>
      </c>
    </row>
    <row r="4" customFormat="false" ht="13.5" hidden="false" customHeight="true" outlineLevel="0" collapsed="false"/>
    <row r="5" customFormat="false" ht="24" hidden="false" customHeight="true" outlineLevel="0" collapsed="false">
      <c r="A5" s="779" t="s">
        <v>82</v>
      </c>
      <c r="B5" s="779"/>
      <c r="C5" s="779"/>
      <c r="D5" s="389" t="s">
        <v>390</v>
      </c>
      <c r="E5" s="389"/>
      <c r="F5" s="390" t="s">
        <v>706</v>
      </c>
      <c r="G5" s="496" t="s">
        <v>165</v>
      </c>
      <c r="H5" s="496"/>
    </row>
    <row r="6" customFormat="false" ht="14.25" hidden="false" customHeight="true" outlineLevel="0" collapsed="false">
      <c r="A6" s="779"/>
      <c r="B6" s="779"/>
      <c r="C6" s="779"/>
      <c r="D6" s="389"/>
      <c r="E6" s="389"/>
      <c r="F6" s="390"/>
      <c r="G6" s="392" t="s">
        <v>573</v>
      </c>
      <c r="H6" s="625" t="s">
        <v>574</v>
      </c>
    </row>
    <row r="7" customFormat="false" ht="15" hidden="false" customHeight="true" outlineLevel="0" collapsed="false">
      <c r="A7" s="779"/>
      <c r="B7" s="779"/>
      <c r="C7" s="779"/>
      <c r="D7" s="757" t="s">
        <v>575</v>
      </c>
      <c r="E7" s="399" t="s">
        <v>707</v>
      </c>
      <c r="F7" s="780" t="s">
        <v>708</v>
      </c>
      <c r="G7" s="781" t="s">
        <v>709</v>
      </c>
      <c r="H7" s="781"/>
    </row>
    <row r="8" customFormat="false" ht="14.25" hidden="false" customHeight="true" outlineLevel="0" collapsed="false">
      <c r="A8" s="782" t="s">
        <v>725</v>
      </c>
      <c r="B8" s="783"/>
      <c r="C8" s="783"/>
      <c r="D8" s="784"/>
      <c r="E8" s="761"/>
      <c r="F8" s="761"/>
      <c r="G8" s="761"/>
      <c r="H8" s="785"/>
    </row>
    <row r="9" customFormat="false" ht="12" hidden="false" customHeight="true" outlineLevel="0" collapsed="false">
      <c r="A9" s="786"/>
      <c r="B9" s="787" t="s">
        <v>659</v>
      </c>
      <c r="C9" s="788"/>
      <c r="D9" s="789"/>
      <c r="E9" s="235"/>
      <c r="F9" s="235"/>
      <c r="G9" s="235"/>
      <c r="H9" s="766"/>
    </row>
    <row r="10" customFormat="false" ht="12" hidden="false" customHeight="true" outlineLevel="0" collapsed="false">
      <c r="A10" s="790"/>
      <c r="B10" s="791" t="s">
        <v>660</v>
      </c>
      <c r="C10" s="792"/>
      <c r="D10" s="793"/>
      <c r="E10" s="794"/>
      <c r="F10" s="82"/>
      <c r="G10" s="235"/>
      <c r="H10" s="766"/>
    </row>
    <row r="11" customFormat="false" ht="12.75" hidden="false" customHeight="false" outlineLevel="0" collapsed="false">
      <c r="A11" s="795"/>
      <c r="B11" s="796" t="s">
        <v>626</v>
      </c>
      <c r="C11" s="797"/>
      <c r="D11" s="798" t="s">
        <v>726</v>
      </c>
      <c r="E11" s="338" t="s">
        <v>139</v>
      </c>
      <c r="F11" s="80" t="s">
        <v>139</v>
      </c>
      <c r="G11" s="231" t="s">
        <v>139</v>
      </c>
      <c r="H11" s="799" t="s">
        <v>139</v>
      </c>
    </row>
    <row r="12" customFormat="false" ht="12" hidden="false" customHeight="true" outlineLevel="0" collapsed="false">
      <c r="A12" s="790"/>
      <c r="B12" s="791" t="s">
        <v>727</v>
      </c>
      <c r="C12" s="800"/>
      <c r="D12" s="801"/>
      <c r="E12" s="243"/>
      <c r="F12" s="572"/>
      <c r="G12" s="243"/>
      <c r="H12" s="454"/>
    </row>
    <row r="13" customFormat="false" ht="12.75" hidden="false" customHeight="true" outlineLevel="0" collapsed="false">
      <c r="A13" s="802" t="s">
        <v>107</v>
      </c>
      <c r="B13" s="803"/>
      <c r="C13" s="804"/>
      <c r="D13" s="55"/>
      <c r="E13" s="55"/>
      <c r="F13" s="55"/>
      <c r="G13" s="242"/>
      <c r="H13" s="55"/>
    </row>
    <row r="14" customFormat="false" ht="12.75" hidden="false" customHeight="true" outlineLevel="0" collapsed="false">
      <c r="A14" s="805"/>
      <c r="B14" s="806" t="s">
        <v>728</v>
      </c>
      <c r="C14" s="806"/>
      <c r="D14" s="807"/>
      <c r="E14" s="99"/>
      <c r="F14" s="99"/>
      <c r="G14" s="99"/>
      <c r="H14" s="808"/>
    </row>
    <row r="15" customFormat="false" ht="12" hidden="false" customHeight="true" outlineLevel="0" collapsed="false">
      <c r="A15" s="809"/>
      <c r="B15" s="810" t="s">
        <v>729</v>
      </c>
      <c r="C15" s="811"/>
      <c r="D15" s="55"/>
      <c r="E15" s="55"/>
      <c r="F15" s="55"/>
      <c r="G15" s="88" t="s">
        <v>133</v>
      </c>
      <c r="H15" s="648"/>
    </row>
    <row r="16" customFormat="false" ht="12" hidden="false" customHeight="true" outlineLevel="0" collapsed="false">
      <c r="A16" s="809"/>
      <c r="B16" s="812" t="s">
        <v>626</v>
      </c>
      <c r="C16" s="811"/>
      <c r="D16" s="55"/>
      <c r="E16" s="55"/>
      <c r="F16" s="55"/>
      <c r="G16" s="88" t="s">
        <v>133</v>
      </c>
      <c r="H16" s="648"/>
    </row>
    <row r="17" customFormat="false" ht="12" hidden="false" customHeight="true" outlineLevel="0" collapsed="false">
      <c r="A17" s="809"/>
      <c r="B17" s="812" t="s">
        <v>627</v>
      </c>
      <c r="C17" s="811"/>
      <c r="D17" s="55"/>
      <c r="E17" s="55"/>
      <c r="F17" s="55"/>
      <c r="G17" s="88" t="s">
        <v>133</v>
      </c>
      <c r="H17" s="648"/>
    </row>
    <row r="18" customFormat="false" ht="12" hidden="false" customHeight="true" outlineLevel="0" collapsed="false">
      <c r="A18" s="809"/>
      <c r="B18" s="812" t="s">
        <v>628</v>
      </c>
      <c r="C18" s="811"/>
      <c r="D18" s="55"/>
      <c r="E18" s="55"/>
      <c r="F18" s="55"/>
      <c r="G18" s="88" t="s">
        <v>133</v>
      </c>
      <c r="H18" s="648"/>
    </row>
    <row r="19" customFormat="false" ht="12" hidden="false" customHeight="true" outlineLevel="0" collapsed="false">
      <c r="A19" s="809"/>
      <c r="B19" s="812" t="s">
        <v>730</v>
      </c>
      <c r="C19" s="811"/>
      <c r="D19" s="55"/>
      <c r="E19" s="55"/>
      <c r="F19" s="55"/>
      <c r="G19" s="88" t="s">
        <v>133</v>
      </c>
      <c r="H19" s="648"/>
    </row>
    <row r="20" customFormat="false" ht="12" hidden="false" customHeight="true" outlineLevel="0" collapsed="false">
      <c r="A20" s="809"/>
      <c r="B20" s="812" t="s">
        <v>630</v>
      </c>
      <c r="C20" s="811"/>
      <c r="D20" s="55"/>
      <c r="E20" s="55"/>
      <c r="F20" s="55"/>
      <c r="G20" s="88" t="s">
        <v>133</v>
      </c>
      <c r="H20" s="648"/>
    </row>
    <row r="21" customFormat="false" ht="12" hidden="false" customHeight="true" outlineLevel="0" collapsed="false">
      <c r="A21" s="809"/>
      <c r="B21" s="812" t="s">
        <v>631</v>
      </c>
      <c r="C21" s="811"/>
      <c r="D21" s="55"/>
      <c r="E21" s="55"/>
      <c r="F21" s="55"/>
      <c r="G21" s="88" t="s">
        <v>133</v>
      </c>
      <c r="H21" s="648"/>
    </row>
    <row r="22" customFormat="false" ht="12" hidden="false" customHeight="true" outlineLevel="0" collapsed="false">
      <c r="A22" s="809"/>
      <c r="B22" s="812" t="s">
        <v>632</v>
      </c>
      <c r="C22" s="811"/>
      <c r="D22" s="55"/>
      <c r="E22" s="55"/>
      <c r="F22" s="55"/>
      <c r="G22" s="88" t="s">
        <v>133</v>
      </c>
      <c r="H22" s="648"/>
    </row>
    <row r="23" customFormat="false" ht="12" hidden="false" customHeight="true" outlineLevel="0" collapsed="false">
      <c r="A23" s="809"/>
      <c r="B23" s="812" t="s">
        <v>633</v>
      </c>
      <c r="C23" s="811"/>
      <c r="D23" s="55"/>
      <c r="E23" s="55"/>
      <c r="F23" s="55"/>
      <c r="G23" s="88" t="s">
        <v>133</v>
      </c>
      <c r="H23" s="648"/>
    </row>
    <row r="24" customFormat="false" ht="12" hidden="false" customHeight="true" outlineLevel="0" collapsed="false">
      <c r="A24" s="809"/>
      <c r="B24" s="812" t="s">
        <v>634</v>
      </c>
      <c r="C24" s="811"/>
      <c r="D24" s="55"/>
      <c r="E24" s="55"/>
      <c r="F24" s="55"/>
      <c r="G24" s="88" t="s">
        <v>133</v>
      </c>
      <c r="H24" s="648"/>
    </row>
    <row r="25" customFormat="false" ht="12" hidden="false" customHeight="true" outlineLevel="0" collapsed="false">
      <c r="A25" s="809"/>
      <c r="B25" s="812" t="s">
        <v>635</v>
      </c>
      <c r="C25" s="811"/>
      <c r="D25" s="55"/>
      <c r="E25" s="55"/>
      <c r="F25" s="55"/>
      <c r="G25" s="88" t="s">
        <v>133</v>
      </c>
      <c r="H25" s="648"/>
    </row>
    <row r="26" customFormat="false" ht="12" hidden="false" customHeight="true" outlineLevel="0" collapsed="false">
      <c r="A26" s="809"/>
      <c r="B26" s="812" t="s">
        <v>636</v>
      </c>
      <c r="C26" s="811"/>
      <c r="D26" s="55"/>
      <c r="E26" s="55"/>
      <c r="F26" s="55"/>
      <c r="G26" s="88" t="s">
        <v>133</v>
      </c>
      <c r="H26" s="648"/>
    </row>
    <row r="27" customFormat="false" ht="12" hidden="false" customHeight="true" outlineLevel="0" collapsed="false">
      <c r="A27" s="809"/>
      <c r="B27" s="812" t="s">
        <v>637</v>
      </c>
      <c r="C27" s="811"/>
      <c r="D27" s="55"/>
      <c r="E27" s="55"/>
      <c r="F27" s="55"/>
      <c r="G27" s="88" t="s">
        <v>133</v>
      </c>
      <c r="H27" s="648"/>
    </row>
    <row r="28" customFormat="false" ht="12.75" hidden="false" customHeight="true" outlineLevel="0" collapsed="false">
      <c r="A28" s="809"/>
      <c r="B28" s="812" t="s">
        <v>638</v>
      </c>
      <c r="C28" s="811"/>
      <c r="D28" s="55"/>
      <c r="E28" s="55"/>
      <c r="F28" s="55"/>
      <c r="G28" s="88" t="s">
        <v>133</v>
      </c>
      <c r="H28" s="648"/>
    </row>
    <row r="29" customFormat="false" ht="12" hidden="false" customHeight="true" outlineLevel="0" collapsed="false">
      <c r="A29" s="809"/>
      <c r="B29" s="812" t="s">
        <v>731</v>
      </c>
      <c r="C29" s="811"/>
      <c r="D29" s="55"/>
      <c r="E29" s="55"/>
      <c r="F29" s="55"/>
      <c r="G29" s="88" t="s">
        <v>133</v>
      </c>
      <c r="H29" s="648"/>
    </row>
    <row r="30" customFormat="false" ht="12" hidden="false" customHeight="true" outlineLevel="0" collapsed="false">
      <c r="A30" s="809"/>
      <c r="B30" s="810" t="s">
        <v>732</v>
      </c>
      <c r="C30" s="811"/>
      <c r="D30" s="55"/>
      <c r="E30" s="55"/>
      <c r="F30" s="55"/>
      <c r="G30" s="88" t="s">
        <v>133</v>
      </c>
      <c r="H30" s="648"/>
    </row>
    <row r="31" customFormat="false" ht="12" hidden="false" customHeight="true" outlineLevel="0" collapsed="false">
      <c r="A31" s="809"/>
      <c r="B31" s="812" t="s">
        <v>733</v>
      </c>
      <c r="C31" s="811"/>
      <c r="D31" s="55"/>
      <c r="E31" s="55"/>
      <c r="F31" s="55"/>
      <c r="G31" s="88" t="s">
        <v>133</v>
      </c>
      <c r="H31" s="648"/>
    </row>
    <row r="32" customFormat="false" ht="12" hidden="false" customHeight="true" outlineLevel="0" collapsed="false">
      <c r="A32" s="809"/>
      <c r="B32" s="812" t="s">
        <v>734</v>
      </c>
      <c r="C32" s="811"/>
      <c r="D32" s="55"/>
      <c r="E32" s="55"/>
      <c r="F32" s="55"/>
      <c r="G32" s="88" t="s">
        <v>133</v>
      </c>
      <c r="H32" s="648"/>
    </row>
    <row r="33" customFormat="false" ht="12" hidden="false" customHeight="true" outlineLevel="0" collapsed="false">
      <c r="A33" s="809"/>
      <c r="B33" s="812" t="s">
        <v>735</v>
      </c>
      <c r="C33" s="811"/>
      <c r="D33" s="55"/>
      <c r="E33" s="55"/>
      <c r="F33" s="55"/>
      <c r="G33" s="88" t="s">
        <v>133</v>
      </c>
      <c r="H33" s="648"/>
    </row>
    <row r="34" customFormat="false" ht="12" hidden="false" customHeight="true" outlineLevel="0" collapsed="false">
      <c r="A34" s="809"/>
      <c r="B34" s="812" t="s">
        <v>736</v>
      </c>
      <c r="C34" s="811"/>
      <c r="D34" s="55"/>
      <c r="E34" s="55"/>
      <c r="F34" s="55"/>
      <c r="G34" s="88" t="s">
        <v>133</v>
      </c>
      <c r="H34" s="648"/>
    </row>
    <row r="35" customFormat="false" ht="12" hidden="false" customHeight="true" outlineLevel="0" collapsed="false">
      <c r="A35" s="809"/>
      <c r="B35" s="812" t="s">
        <v>737</v>
      </c>
      <c r="C35" s="811"/>
      <c r="D35" s="55"/>
      <c r="E35" s="55"/>
      <c r="F35" s="55"/>
      <c r="G35" s="88" t="s">
        <v>133</v>
      </c>
      <c r="H35" s="648"/>
    </row>
    <row r="36" customFormat="false" ht="12" hidden="false" customHeight="true" outlineLevel="0" collapsed="false">
      <c r="A36" s="809"/>
      <c r="B36" s="812" t="s">
        <v>738</v>
      </c>
      <c r="C36" s="811"/>
      <c r="D36" s="55"/>
      <c r="E36" s="55"/>
      <c r="F36" s="55"/>
      <c r="G36" s="88" t="s">
        <v>133</v>
      </c>
      <c r="H36" s="648"/>
    </row>
    <row r="37" customFormat="false" ht="12" hidden="false" customHeight="true" outlineLevel="0" collapsed="false">
      <c r="A37" s="809"/>
      <c r="B37" s="812" t="s">
        <v>739</v>
      </c>
      <c r="C37" s="811"/>
      <c r="D37" s="55"/>
      <c r="E37" s="55"/>
      <c r="F37" s="55"/>
      <c r="G37" s="88" t="s">
        <v>133</v>
      </c>
      <c r="H37" s="648"/>
    </row>
    <row r="38" customFormat="false" ht="12" hidden="false" customHeight="true" outlineLevel="0" collapsed="false">
      <c r="A38" s="809"/>
      <c r="B38" s="812" t="s">
        <v>740</v>
      </c>
      <c r="C38" s="811"/>
      <c r="D38" s="55"/>
      <c r="E38" s="55"/>
      <c r="F38" s="55"/>
      <c r="G38" s="88" t="s">
        <v>133</v>
      </c>
      <c r="H38" s="648"/>
    </row>
    <row r="39" customFormat="false" ht="12" hidden="false" customHeight="true" outlineLevel="0" collapsed="false">
      <c r="A39" s="809"/>
      <c r="B39" s="810" t="s">
        <v>741</v>
      </c>
      <c r="C39" s="811"/>
      <c r="D39" s="55"/>
      <c r="E39" s="55"/>
      <c r="F39" s="55"/>
      <c r="G39" s="88" t="s">
        <v>133</v>
      </c>
      <c r="H39" s="648"/>
    </row>
    <row r="40" customFormat="false" ht="12" hidden="false" customHeight="true" outlineLevel="0" collapsed="false">
      <c r="A40" s="802"/>
      <c r="B40" s="813" t="s">
        <v>107</v>
      </c>
      <c r="C40" s="814"/>
      <c r="D40" s="55"/>
      <c r="E40" s="55"/>
      <c r="F40" s="55"/>
      <c r="G40" s="55"/>
      <c r="H40" s="648"/>
    </row>
    <row r="41" customFormat="false" ht="12.75" hidden="false" customHeight="true" outlineLevel="0" collapsed="false">
      <c r="A41" s="802"/>
      <c r="B41" s="815" t="s">
        <v>729</v>
      </c>
      <c r="C41" s="814"/>
      <c r="D41" s="55"/>
      <c r="E41" s="55"/>
      <c r="F41" s="55"/>
      <c r="G41" s="816" t="s">
        <v>133</v>
      </c>
      <c r="H41" s="648"/>
    </row>
    <row r="42" customFormat="false" ht="12" hidden="false" customHeight="true" outlineLevel="0" collapsed="false">
      <c r="A42" s="802"/>
      <c r="B42" s="817" t="s">
        <v>626</v>
      </c>
      <c r="C42" s="814"/>
      <c r="D42" s="55"/>
      <c r="E42" s="55"/>
      <c r="F42" s="55"/>
      <c r="G42" s="816" t="s">
        <v>133</v>
      </c>
      <c r="H42" s="648"/>
    </row>
    <row r="43" customFormat="false" ht="12" hidden="false" customHeight="true" outlineLevel="0" collapsed="false">
      <c r="A43" s="802"/>
      <c r="B43" s="817" t="s">
        <v>627</v>
      </c>
      <c r="C43" s="814"/>
      <c r="D43" s="55"/>
      <c r="E43" s="55"/>
      <c r="F43" s="55"/>
      <c r="G43" s="816" t="s">
        <v>133</v>
      </c>
      <c r="H43" s="648"/>
    </row>
    <row r="44" customFormat="false" ht="12" hidden="false" customHeight="true" outlineLevel="0" collapsed="false">
      <c r="A44" s="802"/>
      <c r="B44" s="817" t="s">
        <v>628</v>
      </c>
      <c r="C44" s="814"/>
      <c r="D44" s="55"/>
      <c r="E44" s="55"/>
      <c r="F44" s="55"/>
      <c r="G44" s="816" t="s">
        <v>133</v>
      </c>
      <c r="H44" s="648"/>
    </row>
    <row r="45" customFormat="false" ht="12" hidden="false" customHeight="true" outlineLevel="0" collapsed="false">
      <c r="A45" s="802"/>
      <c r="B45" s="817" t="s">
        <v>730</v>
      </c>
      <c r="C45" s="814"/>
      <c r="D45" s="55"/>
      <c r="E45" s="55"/>
      <c r="F45" s="55"/>
      <c r="G45" s="816" t="s">
        <v>133</v>
      </c>
      <c r="H45" s="648"/>
    </row>
    <row r="46" customFormat="false" ht="12" hidden="false" customHeight="true" outlineLevel="0" collapsed="false">
      <c r="A46" s="802"/>
      <c r="B46" s="817" t="s">
        <v>630</v>
      </c>
      <c r="C46" s="814"/>
      <c r="D46" s="55"/>
      <c r="E46" s="55"/>
      <c r="F46" s="55"/>
      <c r="G46" s="816" t="s">
        <v>133</v>
      </c>
      <c r="H46" s="648"/>
    </row>
    <row r="47" customFormat="false" ht="12" hidden="false" customHeight="true" outlineLevel="0" collapsed="false">
      <c r="A47" s="802"/>
      <c r="B47" s="817" t="s">
        <v>631</v>
      </c>
      <c r="C47" s="814"/>
      <c r="D47" s="55"/>
      <c r="E47" s="55"/>
      <c r="F47" s="55"/>
      <c r="G47" s="816" t="s">
        <v>133</v>
      </c>
      <c r="H47" s="648"/>
    </row>
    <row r="48" customFormat="false" ht="12" hidden="false" customHeight="true" outlineLevel="0" collapsed="false">
      <c r="A48" s="802"/>
      <c r="B48" s="817" t="s">
        <v>632</v>
      </c>
      <c r="C48" s="814"/>
      <c r="D48" s="55"/>
      <c r="E48" s="55"/>
      <c r="F48" s="55"/>
      <c r="G48" s="816" t="s">
        <v>133</v>
      </c>
      <c r="H48" s="648"/>
    </row>
    <row r="49" customFormat="false" ht="12" hidden="false" customHeight="true" outlineLevel="0" collapsed="false">
      <c r="A49" s="802"/>
      <c r="B49" s="817" t="s">
        <v>633</v>
      </c>
      <c r="C49" s="814"/>
      <c r="D49" s="55"/>
      <c r="E49" s="55"/>
      <c r="F49" s="55"/>
      <c r="G49" s="816" t="s">
        <v>133</v>
      </c>
      <c r="H49" s="648"/>
    </row>
    <row r="50" customFormat="false" ht="12" hidden="false" customHeight="true" outlineLevel="0" collapsed="false">
      <c r="A50" s="802"/>
      <c r="B50" s="817" t="s">
        <v>634</v>
      </c>
      <c r="C50" s="814"/>
      <c r="D50" s="55"/>
      <c r="E50" s="55"/>
      <c r="F50" s="55"/>
      <c r="G50" s="816" t="s">
        <v>133</v>
      </c>
      <c r="H50" s="648"/>
    </row>
    <row r="51" customFormat="false" ht="12" hidden="false" customHeight="true" outlineLevel="0" collapsed="false">
      <c r="A51" s="802"/>
      <c r="B51" s="817" t="s">
        <v>635</v>
      </c>
      <c r="C51" s="814"/>
      <c r="D51" s="55"/>
      <c r="E51" s="55"/>
      <c r="F51" s="55"/>
      <c r="G51" s="816" t="s">
        <v>133</v>
      </c>
      <c r="H51" s="648"/>
    </row>
    <row r="52" customFormat="false" ht="12" hidden="false" customHeight="true" outlineLevel="0" collapsed="false">
      <c r="A52" s="802"/>
      <c r="B52" s="817" t="s">
        <v>636</v>
      </c>
      <c r="C52" s="814"/>
      <c r="D52" s="55"/>
      <c r="E52" s="55"/>
      <c r="F52" s="55"/>
      <c r="G52" s="816" t="s">
        <v>133</v>
      </c>
      <c r="H52" s="648"/>
    </row>
    <row r="53" customFormat="false" ht="12" hidden="false" customHeight="true" outlineLevel="0" collapsed="false">
      <c r="A53" s="802"/>
      <c r="B53" s="817" t="s">
        <v>637</v>
      </c>
      <c r="C53" s="814"/>
      <c r="D53" s="55"/>
      <c r="E53" s="55"/>
      <c r="F53" s="55"/>
      <c r="G53" s="816" t="s">
        <v>133</v>
      </c>
      <c r="H53" s="648"/>
    </row>
    <row r="54" customFormat="false" ht="12" hidden="false" customHeight="true" outlineLevel="0" collapsed="false">
      <c r="A54" s="802"/>
      <c r="B54" s="817" t="s">
        <v>638</v>
      </c>
      <c r="C54" s="814"/>
      <c r="D54" s="55"/>
      <c r="E54" s="55"/>
      <c r="F54" s="55"/>
      <c r="G54" s="816" t="s">
        <v>133</v>
      </c>
      <c r="H54" s="648"/>
    </row>
    <row r="55" customFormat="false" ht="12.75" hidden="false" customHeight="true" outlineLevel="0" collapsed="false">
      <c r="A55" s="802"/>
      <c r="B55" s="817" t="s">
        <v>731</v>
      </c>
      <c r="C55" s="814"/>
      <c r="D55" s="55"/>
      <c r="E55" s="55"/>
      <c r="F55" s="55"/>
      <c r="G55" s="816" t="s">
        <v>133</v>
      </c>
      <c r="H55" s="648"/>
    </row>
    <row r="56" customFormat="false" ht="12" hidden="false" customHeight="true" outlineLevel="0" collapsed="false">
      <c r="A56" s="802"/>
      <c r="B56" s="815" t="s">
        <v>732</v>
      </c>
      <c r="C56" s="814"/>
      <c r="D56" s="55"/>
      <c r="E56" s="55"/>
      <c r="F56" s="55"/>
      <c r="G56" s="816" t="s">
        <v>133</v>
      </c>
      <c r="H56" s="648"/>
    </row>
    <row r="57" customFormat="false" ht="12" hidden="false" customHeight="true" outlineLevel="0" collapsed="false">
      <c r="A57" s="802"/>
      <c r="B57" s="817" t="s">
        <v>733</v>
      </c>
      <c r="C57" s="814"/>
      <c r="D57" s="55"/>
      <c r="E57" s="55"/>
      <c r="F57" s="55"/>
      <c r="G57" s="816" t="s">
        <v>133</v>
      </c>
      <c r="H57" s="648"/>
    </row>
    <row r="58" customFormat="false" ht="12" hidden="false" customHeight="true" outlineLevel="0" collapsed="false">
      <c r="A58" s="802"/>
      <c r="B58" s="817" t="s">
        <v>734</v>
      </c>
      <c r="C58" s="814"/>
      <c r="D58" s="55"/>
      <c r="E58" s="55"/>
      <c r="F58" s="55"/>
      <c r="G58" s="816" t="s">
        <v>133</v>
      </c>
      <c r="H58" s="648"/>
    </row>
    <row r="59" customFormat="false" ht="12" hidden="false" customHeight="true" outlineLevel="0" collapsed="false">
      <c r="A59" s="802"/>
      <c r="B59" s="817" t="s">
        <v>735</v>
      </c>
      <c r="C59" s="814"/>
      <c r="D59" s="55"/>
      <c r="E59" s="55"/>
      <c r="F59" s="55"/>
      <c r="G59" s="816" t="s">
        <v>133</v>
      </c>
      <c r="H59" s="648"/>
    </row>
    <row r="60" customFormat="false" ht="12" hidden="false" customHeight="true" outlineLevel="0" collapsed="false">
      <c r="A60" s="802"/>
      <c r="B60" s="817" t="s">
        <v>736</v>
      </c>
      <c r="C60" s="814"/>
      <c r="D60" s="55"/>
      <c r="E60" s="55"/>
      <c r="F60" s="55"/>
      <c r="G60" s="816" t="s">
        <v>133</v>
      </c>
      <c r="H60" s="648"/>
    </row>
    <row r="61" customFormat="false" ht="12" hidden="false" customHeight="true" outlineLevel="0" collapsed="false">
      <c r="A61" s="802"/>
      <c r="B61" s="817" t="s">
        <v>737</v>
      </c>
      <c r="C61" s="814"/>
      <c r="D61" s="55"/>
      <c r="E61" s="55"/>
      <c r="F61" s="55"/>
      <c r="G61" s="816" t="s">
        <v>133</v>
      </c>
      <c r="H61" s="648"/>
    </row>
    <row r="62" customFormat="false" ht="12" hidden="false" customHeight="true" outlineLevel="0" collapsed="false">
      <c r="A62" s="802"/>
      <c r="B62" s="817" t="s">
        <v>738</v>
      </c>
      <c r="C62" s="814"/>
      <c r="D62" s="55"/>
      <c r="E62" s="55"/>
      <c r="F62" s="55"/>
      <c r="G62" s="816" t="s">
        <v>133</v>
      </c>
      <c r="H62" s="648"/>
    </row>
    <row r="63" customFormat="false" ht="12" hidden="false" customHeight="true" outlineLevel="0" collapsed="false">
      <c r="A63" s="802"/>
      <c r="B63" s="817" t="s">
        <v>739</v>
      </c>
      <c r="C63" s="814"/>
      <c r="D63" s="55"/>
      <c r="E63" s="55"/>
      <c r="F63" s="55"/>
      <c r="G63" s="816" t="s">
        <v>133</v>
      </c>
      <c r="H63" s="648"/>
    </row>
    <row r="64" customFormat="false" ht="12" hidden="false" customHeight="true" outlineLevel="0" collapsed="false">
      <c r="A64" s="802"/>
      <c r="B64" s="817" t="s">
        <v>740</v>
      </c>
      <c r="C64" s="814"/>
      <c r="D64" s="55"/>
      <c r="E64" s="55"/>
      <c r="F64" s="55"/>
      <c r="G64" s="816" t="s">
        <v>133</v>
      </c>
      <c r="H64" s="648"/>
    </row>
    <row r="65" customFormat="false" ht="12" hidden="false" customHeight="true" outlineLevel="0" collapsed="false">
      <c r="A65" s="802"/>
      <c r="B65" s="815" t="s">
        <v>741</v>
      </c>
      <c r="C65" s="814"/>
      <c r="D65" s="55"/>
      <c r="E65" s="55"/>
      <c r="F65" s="55"/>
      <c r="G65" s="816" t="s">
        <v>133</v>
      </c>
      <c r="H65" s="648"/>
    </row>
    <row r="66" customFormat="false" ht="12.75" hidden="false" customHeight="true" outlineLevel="0" collapsed="false">
      <c r="A66" s="805"/>
      <c r="B66" s="806" t="s">
        <v>742</v>
      </c>
      <c r="C66" s="806"/>
      <c r="D66" s="818"/>
      <c r="E66" s="819"/>
      <c r="F66" s="819"/>
      <c r="G66" s="819"/>
      <c r="H66" s="820"/>
    </row>
    <row r="67" customFormat="false" ht="13.5" hidden="false" customHeight="true" outlineLevel="0" collapsed="false">
      <c r="A67" s="821"/>
      <c r="B67" s="822" t="s">
        <v>729</v>
      </c>
      <c r="C67" s="823"/>
      <c r="D67" s="55"/>
      <c r="E67" s="55"/>
      <c r="F67" s="55"/>
      <c r="G67" s="88" t="s">
        <v>133</v>
      </c>
      <c r="H67" s="648"/>
    </row>
    <row r="68" customFormat="false" ht="12.75" hidden="false" customHeight="true" outlineLevel="0" collapsed="false">
      <c r="A68" s="821"/>
      <c r="B68" s="824" t="s">
        <v>626</v>
      </c>
      <c r="C68" s="823"/>
      <c r="D68" s="55"/>
      <c r="E68" s="55"/>
      <c r="F68" s="55"/>
      <c r="G68" s="88" t="s">
        <v>133</v>
      </c>
      <c r="H68" s="648"/>
    </row>
    <row r="69" customFormat="false" ht="12.75" hidden="false" customHeight="true" outlineLevel="0" collapsed="false">
      <c r="A69" s="821"/>
      <c r="B69" s="824" t="s">
        <v>627</v>
      </c>
      <c r="C69" s="823"/>
      <c r="D69" s="55"/>
      <c r="E69" s="55"/>
      <c r="F69" s="55"/>
      <c r="G69" s="88" t="s">
        <v>133</v>
      </c>
      <c r="H69" s="648"/>
    </row>
    <row r="70" customFormat="false" ht="12.75" hidden="false" customHeight="true" outlineLevel="0" collapsed="false">
      <c r="A70" s="821"/>
      <c r="B70" s="824" t="s">
        <v>628</v>
      </c>
      <c r="C70" s="823"/>
      <c r="D70" s="55"/>
      <c r="E70" s="55"/>
      <c r="F70" s="55"/>
      <c r="G70" s="88" t="s">
        <v>133</v>
      </c>
      <c r="H70" s="648"/>
    </row>
    <row r="71" customFormat="false" ht="12.75" hidden="false" customHeight="true" outlineLevel="0" collapsed="false">
      <c r="A71" s="821"/>
      <c r="B71" s="824" t="s">
        <v>730</v>
      </c>
      <c r="C71" s="823"/>
      <c r="D71" s="55"/>
      <c r="E71" s="55"/>
      <c r="F71" s="55"/>
      <c r="G71" s="88" t="s">
        <v>133</v>
      </c>
      <c r="H71" s="648"/>
    </row>
    <row r="72" customFormat="false" ht="12.75" hidden="false" customHeight="true" outlineLevel="0" collapsed="false">
      <c r="A72" s="821"/>
      <c r="B72" s="824" t="s">
        <v>630</v>
      </c>
      <c r="C72" s="823"/>
      <c r="D72" s="55"/>
      <c r="E72" s="55"/>
      <c r="F72" s="55"/>
      <c r="G72" s="88" t="s">
        <v>133</v>
      </c>
      <c r="H72" s="648"/>
    </row>
    <row r="73" customFormat="false" ht="12.75" hidden="false" customHeight="true" outlineLevel="0" collapsed="false">
      <c r="A73" s="821"/>
      <c r="B73" s="824" t="s">
        <v>631</v>
      </c>
      <c r="C73" s="823"/>
      <c r="D73" s="55"/>
      <c r="E73" s="55"/>
      <c r="F73" s="55"/>
      <c r="G73" s="88" t="s">
        <v>133</v>
      </c>
      <c r="H73" s="648"/>
    </row>
    <row r="74" customFormat="false" ht="12" hidden="false" customHeight="true" outlineLevel="0" collapsed="false">
      <c r="A74" s="821"/>
      <c r="B74" s="824" t="s">
        <v>632</v>
      </c>
      <c r="C74" s="823"/>
      <c r="D74" s="55"/>
      <c r="E74" s="55"/>
      <c r="F74" s="55"/>
      <c r="G74" s="88" t="s">
        <v>133</v>
      </c>
      <c r="H74" s="648"/>
    </row>
    <row r="75" customFormat="false" ht="12" hidden="false" customHeight="true" outlineLevel="0" collapsed="false">
      <c r="A75" s="821"/>
      <c r="B75" s="824" t="s">
        <v>633</v>
      </c>
      <c r="C75" s="823"/>
      <c r="D75" s="55"/>
      <c r="E75" s="55"/>
      <c r="F75" s="55"/>
      <c r="G75" s="88" t="s">
        <v>133</v>
      </c>
      <c r="H75" s="648"/>
    </row>
    <row r="76" customFormat="false" ht="12" hidden="false" customHeight="true" outlineLevel="0" collapsed="false">
      <c r="A76" s="821"/>
      <c r="B76" s="824" t="s">
        <v>634</v>
      </c>
      <c r="C76" s="823"/>
      <c r="D76" s="55"/>
      <c r="E76" s="55"/>
      <c r="F76" s="55"/>
      <c r="G76" s="88" t="s">
        <v>133</v>
      </c>
      <c r="H76" s="648"/>
    </row>
    <row r="77" customFormat="false" ht="12" hidden="false" customHeight="true" outlineLevel="0" collapsed="false">
      <c r="A77" s="821"/>
      <c r="B77" s="824" t="s">
        <v>635</v>
      </c>
      <c r="C77" s="823"/>
      <c r="D77" s="55"/>
      <c r="E77" s="55"/>
      <c r="F77" s="55"/>
      <c r="G77" s="88" t="s">
        <v>133</v>
      </c>
      <c r="H77" s="648"/>
    </row>
    <row r="78" customFormat="false" ht="12" hidden="false" customHeight="true" outlineLevel="0" collapsed="false">
      <c r="A78" s="821"/>
      <c r="B78" s="824" t="s">
        <v>636</v>
      </c>
      <c r="C78" s="823"/>
      <c r="D78" s="55"/>
      <c r="E78" s="55"/>
      <c r="F78" s="55"/>
      <c r="G78" s="88" t="s">
        <v>133</v>
      </c>
      <c r="H78" s="648"/>
    </row>
    <row r="79" customFormat="false" ht="12" hidden="false" customHeight="true" outlineLevel="0" collapsed="false">
      <c r="A79" s="821"/>
      <c r="B79" s="824" t="s">
        <v>637</v>
      </c>
      <c r="C79" s="823"/>
      <c r="D79" s="55"/>
      <c r="E79" s="55"/>
      <c r="F79" s="55"/>
      <c r="G79" s="88" t="s">
        <v>133</v>
      </c>
      <c r="H79" s="648"/>
    </row>
    <row r="80" customFormat="false" ht="12" hidden="false" customHeight="true" outlineLevel="0" collapsed="false">
      <c r="A80" s="821"/>
      <c r="B80" s="824" t="s">
        <v>638</v>
      </c>
      <c r="C80" s="823"/>
      <c r="D80" s="55"/>
      <c r="E80" s="55"/>
      <c r="F80" s="55"/>
      <c r="G80" s="88" t="s">
        <v>133</v>
      </c>
      <c r="H80" s="648"/>
    </row>
    <row r="81" customFormat="false" ht="12" hidden="false" customHeight="true" outlineLevel="0" collapsed="false">
      <c r="A81" s="821"/>
      <c r="B81" s="824" t="s">
        <v>731</v>
      </c>
      <c r="C81" s="823"/>
      <c r="D81" s="55"/>
      <c r="E81" s="55"/>
      <c r="F81" s="55"/>
      <c r="G81" s="88" t="s">
        <v>133</v>
      </c>
      <c r="H81" s="648"/>
    </row>
    <row r="82" customFormat="false" ht="12" hidden="false" customHeight="true" outlineLevel="0" collapsed="false">
      <c r="A82" s="821"/>
      <c r="B82" s="822" t="s">
        <v>732</v>
      </c>
      <c r="C82" s="823"/>
      <c r="D82" s="55"/>
      <c r="E82" s="55"/>
      <c r="F82" s="55"/>
      <c r="G82" s="88" t="s">
        <v>133</v>
      </c>
      <c r="H82" s="648"/>
    </row>
    <row r="83" customFormat="false" ht="12" hidden="false" customHeight="true" outlineLevel="0" collapsed="false">
      <c r="A83" s="821"/>
      <c r="B83" s="824" t="s">
        <v>733</v>
      </c>
      <c r="C83" s="823"/>
      <c r="D83" s="55"/>
      <c r="E83" s="55"/>
      <c r="F83" s="55"/>
      <c r="G83" s="88" t="s">
        <v>133</v>
      </c>
      <c r="H83" s="648"/>
    </row>
    <row r="84" customFormat="false" ht="12" hidden="false" customHeight="true" outlineLevel="0" collapsed="false">
      <c r="A84" s="821"/>
      <c r="B84" s="824" t="s">
        <v>734</v>
      </c>
      <c r="C84" s="823"/>
      <c r="D84" s="55"/>
      <c r="E84" s="55"/>
      <c r="F84" s="55"/>
      <c r="G84" s="88" t="s">
        <v>133</v>
      </c>
      <c r="H84" s="648"/>
    </row>
    <row r="85" customFormat="false" ht="12" hidden="false" customHeight="true" outlineLevel="0" collapsed="false">
      <c r="A85" s="821"/>
      <c r="B85" s="824" t="s">
        <v>735</v>
      </c>
      <c r="C85" s="823"/>
      <c r="D85" s="55"/>
      <c r="E85" s="55"/>
      <c r="F85" s="55"/>
      <c r="G85" s="88" t="s">
        <v>133</v>
      </c>
      <c r="H85" s="648"/>
    </row>
    <row r="86" customFormat="false" ht="12" hidden="false" customHeight="true" outlineLevel="0" collapsed="false">
      <c r="A86" s="821"/>
      <c r="B86" s="824" t="s">
        <v>736</v>
      </c>
      <c r="C86" s="823"/>
      <c r="D86" s="55"/>
      <c r="E86" s="55"/>
      <c r="F86" s="55"/>
      <c r="G86" s="88" t="s">
        <v>133</v>
      </c>
      <c r="H86" s="648"/>
    </row>
    <row r="87" customFormat="false" ht="12" hidden="false" customHeight="true" outlineLevel="0" collapsed="false">
      <c r="A87" s="821"/>
      <c r="B87" s="824" t="s">
        <v>737</v>
      </c>
      <c r="C87" s="823"/>
      <c r="D87" s="55"/>
      <c r="E87" s="55"/>
      <c r="F87" s="55"/>
      <c r="G87" s="88" t="s">
        <v>133</v>
      </c>
      <c r="H87" s="648"/>
    </row>
    <row r="88" customFormat="false" ht="12" hidden="false" customHeight="true" outlineLevel="0" collapsed="false">
      <c r="A88" s="821"/>
      <c r="B88" s="824" t="s">
        <v>738</v>
      </c>
      <c r="C88" s="823"/>
      <c r="D88" s="55"/>
      <c r="E88" s="55"/>
      <c r="F88" s="55"/>
      <c r="G88" s="88" t="s">
        <v>133</v>
      </c>
      <c r="H88" s="648"/>
    </row>
    <row r="89" customFormat="false" ht="12" hidden="false" customHeight="true" outlineLevel="0" collapsed="false">
      <c r="A89" s="821"/>
      <c r="B89" s="824" t="s">
        <v>739</v>
      </c>
      <c r="C89" s="823"/>
      <c r="D89" s="55"/>
      <c r="E89" s="55"/>
      <c r="F89" s="55"/>
      <c r="G89" s="88" t="s">
        <v>133</v>
      </c>
      <c r="H89" s="648"/>
    </row>
    <row r="90" customFormat="false" ht="12" hidden="false" customHeight="true" outlineLevel="0" collapsed="false">
      <c r="A90" s="821"/>
      <c r="B90" s="824" t="s">
        <v>740</v>
      </c>
      <c r="C90" s="823"/>
      <c r="D90" s="55"/>
      <c r="E90" s="55"/>
      <c r="F90" s="55"/>
      <c r="G90" s="88" t="s">
        <v>133</v>
      </c>
      <c r="H90" s="648"/>
    </row>
    <row r="91" customFormat="false" ht="12" hidden="false" customHeight="true" outlineLevel="0" collapsed="false">
      <c r="A91" s="821"/>
      <c r="B91" s="822" t="s">
        <v>741</v>
      </c>
      <c r="C91" s="823"/>
      <c r="D91" s="55"/>
      <c r="E91" s="55"/>
      <c r="F91" s="55"/>
      <c r="G91" s="88" t="s">
        <v>133</v>
      </c>
      <c r="H91" s="648"/>
    </row>
    <row r="92" customFormat="false" ht="12.75" hidden="false" customHeight="true" outlineLevel="0" collapsed="false">
      <c r="A92" s="825"/>
      <c r="B92" s="826" t="s">
        <v>107</v>
      </c>
      <c r="C92" s="827"/>
      <c r="D92" s="55"/>
      <c r="E92" s="55"/>
      <c r="F92" s="55"/>
      <c r="G92" s="55"/>
      <c r="H92" s="648"/>
    </row>
    <row r="93" customFormat="false" ht="12.75" hidden="false" customHeight="true" outlineLevel="0" collapsed="false">
      <c r="A93" s="825"/>
      <c r="B93" s="828" t="s">
        <v>729</v>
      </c>
      <c r="C93" s="827"/>
      <c r="D93" s="55"/>
      <c r="E93" s="55"/>
      <c r="F93" s="55"/>
      <c r="G93" s="829" t="s">
        <v>133</v>
      </c>
      <c r="H93" s="55"/>
    </row>
    <row r="94" customFormat="false" ht="13.5" hidden="false" customHeight="true" outlineLevel="0" collapsed="false">
      <c r="A94" s="825"/>
      <c r="B94" s="830" t="s">
        <v>626</v>
      </c>
      <c r="C94" s="827"/>
      <c r="D94" s="55"/>
      <c r="E94" s="55"/>
      <c r="F94" s="55"/>
      <c r="G94" s="829" t="s">
        <v>133</v>
      </c>
      <c r="H94" s="55"/>
    </row>
    <row r="95" customFormat="false" ht="12.75" hidden="false" customHeight="true" outlineLevel="0" collapsed="false">
      <c r="A95" s="825"/>
      <c r="B95" s="830" t="s">
        <v>627</v>
      </c>
      <c r="C95" s="827"/>
      <c r="D95" s="55"/>
      <c r="E95" s="55"/>
      <c r="F95" s="55"/>
      <c r="G95" s="829" t="s">
        <v>133</v>
      </c>
      <c r="H95" s="55"/>
    </row>
    <row r="96" customFormat="false" ht="12.75" hidden="false" customHeight="true" outlineLevel="0" collapsed="false">
      <c r="A96" s="825"/>
      <c r="B96" s="830" t="s">
        <v>628</v>
      </c>
      <c r="C96" s="827"/>
      <c r="D96" s="55"/>
      <c r="E96" s="55"/>
      <c r="F96" s="55"/>
      <c r="G96" s="829" t="s">
        <v>133</v>
      </c>
      <c r="H96" s="55"/>
    </row>
    <row r="97" customFormat="false" ht="12.75" hidden="false" customHeight="true" outlineLevel="0" collapsed="false">
      <c r="A97" s="825"/>
      <c r="B97" s="830" t="s">
        <v>730</v>
      </c>
      <c r="C97" s="827"/>
      <c r="D97" s="55"/>
      <c r="E97" s="55"/>
      <c r="F97" s="55"/>
      <c r="G97" s="829" t="s">
        <v>133</v>
      </c>
      <c r="H97" s="55"/>
    </row>
    <row r="98" customFormat="false" ht="12.75" hidden="false" customHeight="true" outlineLevel="0" collapsed="false">
      <c r="A98" s="825"/>
      <c r="B98" s="830" t="s">
        <v>630</v>
      </c>
      <c r="C98" s="827"/>
      <c r="D98" s="55"/>
      <c r="E98" s="55"/>
      <c r="F98" s="55"/>
      <c r="G98" s="829" t="s">
        <v>133</v>
      </c>
      <c r="H98" s="55"/>
    </row>
    <row r="99" customFormat="false" ht="12.75" hidden="false" customHeight="true" outlineLevel="0" collapsed="false">
      <c r="A99" s="825"/>
      <c r="B99" s="830" t="s">
        <v>631</v>
      </c>
      <c r="C99" s="827"/>
      <c r="D99" s="55"/>
      <c r="E99" s="55"/>
      <c r="F99" s="55"/>
      <c r="G99" s="829" t="s">
        <v>133</v>
      </c>
      <c r="H99" s="55"/>
    </row>
    <row r="100" customFormat="false" ht="12.75" hidden="false" customHeight="true" outlineLevel="0" collapsed="false">
      <c r="A100" s="825"/>
      <c r="B100" s="830" t="s">
        <v>632</v>
      </c>
      <c r="C100" s="827"/>
      <c r="D100" s="55"/>
      <c r="E100" s="55"/>
      <c r="F100" s="55"/>
      <c r="G100" s="829" t="s">
        <v>133</v>
      </c>
      <c r="H100" s="55"/>
    </row>
    <row r="101" customFormat="false" ht="12" hidden="false" customHeight="true" outlineLevel="0" collapsed="false">
      <c r="A101" s="825"/>
      <c r="B101" s="830" t="s">
        <v>633</v>
      </c>
      <c r="C101" s="827"/>
      <c r="D101" s="55"/>
      <c r="E101" s="55"/>
      <c r="F101" s="55"/>
      <c r="G101" s="829" t="s">
        <v>133</v>
      </c>
      <c r="H101" s="55"/>
    </row>
    <row r="102" customFormat="false" ht="12" hidden="false" customHeight="true" outlineLevel="0" collapsed="false">
      <c r="A102" s="825"/>
      <c r="B102" s="830" t="s">
        <v>634</v>
      </c>
      <c r="C102" s="827"/>
      <c r="D102" s="55"/>
      <c r="E102" s="55"/>
      <c r="F102" s="55"/>
      <c r="G102" s="829" t="s">
        <v>133</v>
      </c>
      <c r="H102" s="55"/>
    </row>
    <row r="103" customFormat="false" ht="12" hidden="false" customHeight="true" outlineLevel="0" collapsed="false">
      <c r="A103" s="825"/>
      <c r="B103" s="830" t="s">
        <v>635</v>
      </c>
      <c r="C103" s="827"/>
      <c r="D103" s="55"/>
      <c r="E103" s="55"/>
      <c r="F103" s="55"/>
      <c r="G103" s="829" t="s">
        <v>133</v>
      </c>
      <c r="H103" s="55"/>
    </row>
    <row r="104" customFormat="false" ht="12" hidden="false" customHeight="true" outlineLevel="0" collapsed="false">
      <c r="A104" s="825"/>
      <c r="B104" s="830" t="s">
        <v>636</v>
      </c>
      <c r="C104" s="827"/>
      <c r="D104" s="55"/>
      <c r="E104" s="55"/>
      <c r="F104" s="55"/>
      <c r="G104" s="829" t="s">
        <v>133</v>
      </c>
      <c r="H104" s="55"/>
    </row>
    <row r="105" customFormat="false" ht="12" hidden="false" customHeight="true" outlineLevel="0" collapsed="false">
      <c r="A105" s="825"/>
      <c r="B105" s="830" t="s">
        <v>637</v>
      </c>
      <c r="C105" s="827"/>
      <c r="D105" s="55"/>
      <c r="E105" s="55"/>
      <c r="F105" s="55"/>
      <c r="G105" s="829" t="s">
        <v>133</v>
      </c>
      <c r="H105" s="55"/>
    </row>
    <row r="106" customFormat="false" ht="12" hidden="false" customHeight="true" outlineLevel="0" collapsed="false">
      <c r="A106" s="825"/>
      <c r="B106" s="830" t="s">
        <v>638</v>
      </c>
      <c r="C106" s="827"/>
      <c r="D106" s="55"/>
      <c r="E106" s="55"/>
      <c r="F106" s="55"/>
      <c r="G106" s="829" t="s">
        <v>133</v>
      </c>
      <c r="H106" s="55"/>
    </row>
    <row r="107" customFormat="false" ht="12" hidden="false" customHeight="true" outlineLevel="0" collapsed="false">
      <c r="A107" s="825"/>
      <c r="B107" s="830" t="s">
        <v>731</v>
      </c>
      <c r="C107" s="827"/>
      <c r="D107" s="55"/>
      <c r="E107" s="55"/>
      <c r="F107" s="55"/>
      <c r="G107" s="829" t="s">
        <v>133</v>
      </c>
      <c r="H107" s="55"/>
    </row>
    <row r="108" customFormat="false" ht="12" hidden="false" customHeight="true" outlineLevel="0" collapsed="false">
      <c r="A108" s="825"/>
      <c r="B108" s="828" t="s">
        <v>732</v>
      </c>
      <c r="C108" s="827"/>
      <c r="D108" s="55"/>
      <c r="E108" s="55"/>
      <c r="F108" s="55"/>
      <c r="G108" s="829" t="s">
        <v>133</v>
      </c>
      <c r="H108" s="55"/>
    </row>
    <row r="109" customFormat="false" ht="12" hidden="false" customHeight="true" outlineLevel="0" collapsed="false">
      <c r="A109" s="825"/>
      <c r="B109" s="830" t="s">
        <v>733</v>
      </c>
      <c r="C109" s="827"/>
      <c r="D109" s="55"/>
      <c r="E109" s="55"/>
      <c r="F109" s="55"/>
      <c r="G109" s="829" t="s">
        <v>133</v>
      </c>
      <c r="H109" s="55"/>
    </row>
    <row r="110" customFormat="false" ht="12" hidden="false" customHeight="true" outlineLevel="0" collapsed="false">
      <c r="A110" s="825"/>
      <c r="B110" s="830" t="s">
        <v>734</v>
      </c>
      <c r="C110" s="827"/>
      <c r="D110" s="55"/>
      <c r="E110" s="55"/>
      <c r="F110" s="55"/>
      <c r="G110" s="829" t="s">
        <v>133</v>
      </c>
      <c r="H110" s="55"/>
    </row>
    <row r="111" customFormat="false" ht="12" hidden="false" customHeight="true" outlineLevel="0" collapsed="false">
      <c r="A111" s="825"/>
      <c r="B111" s="830" t="s">
        <v>735</v>
      </c>
      <c r="C111" s="827"/>
      <c r="D111" s="55"/>
      <c r="E111" s="55"/>
      <c r="F111" s="55"/>
      <c r="G111" s="829" t="s">
        <v>133</v>
      </c>
      <c r="H111" s="55"/>
    </row>
    <row r="112" customFormat="false" ht="12" hidden="false" customHeight="true" outlineLevel="0" collapsed="false">
      <c r="A112" s="825"/>
      <c r="B112" s="830" t="s">
        <v>736</v>
      </c>
      <c r="C112" s="827"/>
      <c r="D112" s="55"/>
      <c r="E112" s="55"/>
      <c r="F112" s="55"/>
      <c r="G112" s="829" t="s">
        <v>133</v>
      </c>
      <c r="H112" s="55"/>
    </row>
    <row r="113" customFormat="false" ht="12" hidden="false" customHeight="true" outlineLevel="0" collapsed="false">
      <c r="A113" s="825"/>
      <c r="B113" s="830" t="s">
        <v>737</v>
      </c>
      <c r="C113" s="827"/>
      <c r="D113" s="55"/>
      <c r="E113" s="55"/>
      <c r="F113" s="55"/>
      <c r="G113" s="829" t="s">
        <v>133</v>
      </c>
      <c r="H113" s="55"/>
    </row>
    <row r="114" customFormat="false" ht="12" hidden="false" customHeight="true" outlineLevel="0" collapsed="false">
      <c r="A114" s="825"/>
      <c r="B114" s="830" t="s">
        <v>738</v>
      </c>
      <c r="C114" s="827"/>
      <c r="D114" s="55"/>
      <c r="E114" s="55"/>
      <c r="F114" s="55"/>
      <c r="G114" s="829" t="s">
        <v>133</v>
      </c>
      <c r="H114" s="55"/>
    </row>
    <row r="115" customFormat="false" ht="12" hidden="false" customHeight="true" outlineLevel="0" collapsed="false">
      <c r="A115" s="825"/>
      <c r="B115" s="830" t="s">
        <v>739</v>
      </c>
      <c r="C115" s="827"/>
      <c r="D115" s="55"/>
      <c r="E115" s="55"/>
      <c r="F115" s="55"/>
      <c r="G115" s="829" t="s">
        <v>133</v>
      </c>
      <c r="H115" s="55"/>
    </row>
    <row r="116" customFormat="false" ht="12" hidden="false" customHeight="true" outlineLevel="0" collapsed="false">
      <c r="A116" s="825"/>
      <c r="B116" s="830" t="s">
        <v>740</v>
      </c>
      <c r="C116" s="827"/>
      <c r="D116" s="55"/>
      <c r="E116" s="55"/>
      <c r="F116" s="55"/>
      <c r="G116" s="829" t="s">
        <v>133</v>
      </c>
      <c r="H116" s="55"/>
    </row>
    <row r="117" customFormat="false" ht="12" hidden="false" customHeight="true" outlineLevel="0" collapsed="false">
      <c r="A117" s="825"/>
      <c r="B117" s="828" t="s">
        <v>741</v>
      </c>
      <c r="C117" s="827"/>
      <c r="D117" s="55"/>
      <c r="E117" s="55"/>
      <c r="F117" s="55"/>
      <c r="G117" s="829" t="s">
        <v>133</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43</v>
      </c>
    </row>
    <row r="120" customFormat="false" ht="12.75" hidden="false" customHeight="true" outlineLevel="0" collapsed="false">
      <c r="A120" s="270" t="s">
        <v>744</v>
      </c>
    </row>
    <row r="121" customFormat="false" ht="13.5" hidden="false" customHeight="true" outlineLevel="0" collapsed="false">
      <c r="A121" s="831" t="s">
        <v>745</v>
      </c>
    </row>
    <row r="122" customFormat="false" ht="12.75" hidden="false" customHeight="true" outlineLevel="0" collapsed="false">
      <c r="A122" s="175" t="s">
        <v>602</v>
      </c>
    </row>
    <row r="123" customFormat="false" ht="12.75" hidden="false" customHeight="true" outlineLevel="0" collapsed="false"/>
    <row r="124" customFormat="false" ht="12.75" hidden="false" customHeight="true" outlineLevel="0" collapsed="false">
      <c r="A124" s="116" t="s">
        <v>470</v>
      </c>
      <c r="B124" s="832"/>
      <c r="C124" s="832"/>
      <c r="D124" s="833"/>
      <c r="E124" s="833"/>
      <c r="F124" s="833"/>
      <c r="G124" s="833"/>
      <c r="H124" s="834"/>
    </row>
    <row r="125" customFormat="false" ht="12.75" hidden="false" customHeight="true" outlineLevel="0" collapsed="false">
      <c r="A125" s="180" t="s">
        <v>621</v>
      </c>
      <c r="B125" s="180"/>
      <c r="C125" s="180"/>
      <c r="D125" s="180"/>
      <c r="E125" s="180"/>
      <c r="F125" s="180"/>
      <c r="G125" s="180"/>
      <c r="H125" s="180"/>
    </row>
    <row r="126" customFormat="false" ht="12.75" hidden="false" customHeight="true" outlineLevel="0" collapsed="false">
      <c r="A126" s="386" t="s">
        <v>720</v>
      </c>
      <c r="B126" s="386"/>
      <c r="C126" s="386"/>
      <c r="D126" s="386"/>
      <c r="E126" s="386"/>
      <c r="F126" s="386"/>
      <c r="G126" s="386"/>
      <c r="H126" s="386"/>
    </row>
    <row r="127" customFormat="false" ht="12.75" hidden="false" customHeight="true" outlineLevel="0" collapsed="false">
      <c r="A127" s="386" t="s">
        <v>746</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22</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7</v>
      </c>
      <c r="J1" s="115" t="s">
        <v>78</v>
      </c>
    </row>
    <row r="2" customFormat="false" ht="15.75" hidden="false" customHeight="true" outlineLevel="0" collapsed="false">
      <c r="A2" s="652" t="s">
        <v>748</v>
      </c>
      <c r="J2" s="115" t="s">
        <v>80</v>
      </c>
    </row>
    <row r="3" customFormat="false" ht="15.75" hidden="false" customHeight="true" outlineLevel="0" collapsed="false">
      <c r="A3" s="652" t="s">
        <v>79</v>
      </c>
      <c r="J3" s="115" t="s">
        <v>81</v>
      </c>
    </row>
    <row r="4" customFormat="false" ht="12.75" hidden="false" customHeight="true" outlineLevel="0" collapsed="false">
      <c r="A4" s="618"/>
      <c r="J4" s="139"/>
    </row>
    <row r="5" customFormat="false" ht="12" hidden="false" customHeight="true" outlineLevel="0" collapsed="false">
      <c r="A5" s="147" t="s">
        <v>749</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75"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15" hidden="false" customHeight="true" outlineLevel="0" collapsed="false">
      <c r="A9" s="840" t="s">
        <v>762</v>
      </c>
      <c r="B9" s="402"/>
      <c r="C9" s="402"/>
      <c r="D9" s="402"/>
      <c r="E9" s="402"/>
      <c r="F9" s="402"/>
      <c r="G9" s="402"/>
      <c r="H9" s="402"/>
      <c r="I9" s="82"/>
      <c r="J9" s="135"/>
    </row>
    <row r="10" customFormat="false" ht="12" hidden="false" customHeight="true" outlineLevel="0" collapsed="false">
      <c r="A10" s="841" t="s">
        <v>763</v>
      </c>
      <c r="B10" s="82"/>
      <c r="C10" s="82"/>
      <c r="D10" s="82"/>
      <c r="E10" s="82"/>
      <c r="F10" s="82"/>
      <c r="G10" s="82"/>
      <c r="H10" s="82"/>
      <c r="I10" s="82"/>
      <c r="J10" s="135"/>
    </row>
    <row r="11" customFormat="false" ht="25.5" hidden="false" customHeight="true" outlineLevel="0" collapsed="false">
      <c r="A11" s="842" t="s">
        <v>764</v>
      </c>
      <c r="B11" s="82"/>
      <c r="C11" s="82"/>
      <c r="D11" s="82"/>
      <c r="E11" s="82"/>
      <c r="F11" s="82"/>
      <c r="G11" s="82"/>
      <c r="H11" s="82"/>
      <c r="I11" s="82"/>
      <c r="J11" s="135"/>
    </row>
    <row r="12" customFormat="false" ht="12" hidden="false" customHeight="true" outlineLevel="0" collapsed="false">
      <c r="A12" s="843" t="s">
        <v>630</v>
      </c>
      <c r="B12" s="419" t="n">
        <v>6.19367361024226</v>
      </c>
      <c r="C12" s="419" t="n">
        <v>81.3832753943392</v>
      </c>
      <c r="D12" s="419" t="n">
        <v>0.666281863805844</v>
      </c>
      <c r="E12" s="419" t="n">
        <v>0.6</v>
      </c>
      <c r="F12" s="419" t="n">
        <v>0.277605281344194</v>
      </c>
      <c r="G12" s="419" t="n">
        <v>96.2050701980979</v>
      </c>
      <c r="H12" s="419" t="n">
        <v>0.0371620416614536</v>
      </c>
      <c r="I12" s="419" t="n">
        <v>0.225924270625576</v>
      </c>
      <c r="J12" s="131" t="n">
        <v>0.640996934791607</v>
      </c>
    </row>
    <row r="13" customFormat="false" ht="12" hidden="false" customHeight="true" outlineLevel="0" collapsed="false">
      <c r="A13" s="843" t="s">
        <v>631</v>
      </c>
      <c r="B13" s="419" t="n">
        <v>0.00693445796409538</v>
      </c>
      <c r="C13" s="419" t="n">
        <v>0.0911169909355893</v>
      </c>
      <c r="D13" s="419" t="n">
        <v>0.000745971432714878</v>
      </c>
      <c r="E13" s="419" t="n">
        <v>0.6</v>
      </c>
      <c r="F13" s="419" t="n">
        <v>0.277605281344194</v>
      </c>
      <c r="G13" s="419" t="n">
        <v>96.2050701980979</v>
      </c>
      <c r="H13" s="419" t="n">
        <v>4.16067477845723E-005</v>
      </c>
      <c r="I13" s="419" t="n">
        <v>0.000252945579039107</v>
      </c>
      <c r="J13" s="131" t="n">
        <v>0.000717662340501104</v>
      </c>
    </row>
    <row r="14" customFormat="false" ht="12" hidden="false" customHeight="true" outlineLevel="0" collapsed="false">
      <c r="A14" s="843" t="s">
        <v>632</v>
      </c>
      <c r="B14" s="419" t="n">
        <v>17.7103271290261</v>
      </c>
      <c r="C14" s="419" t="n">
        <v>232.709135283122</v>
      </c>
      <c r="D14" s="419" t="n">
        <v>1.90518107841934</v>
      </c>
      <c r="E14" s="419" t="n">
        <v>0.6</v>
      </c>
      <c r="F14" s="419" t="n">
        <v>0.277605281344194</v>
      </c>
      <c r="G14" s="419" t="n">
        <v>96.2050701980979</v>
      </c>
      <c r="H14" s="419" t="n">
        <v>0.106261962774157</v>
      </c>
      <c r="I14" s="419" t="n">
        <v>0.646012849716353</v>
      </c>
      <c r="J14" s="131" t="n">
        <v>1.8328807938942</v>
      </c>
    </row>
    <row r="15" customFormat="false" ht="12" hidden="false" customHeight="true" outlineLevel="0" collapsed="false">
      <c r="A15" s="843" t="s">
        <v>635</v>
      </c>
      <c r="B15" s="419" t="n">
        <v>0.592845467226575</v>
      </c>
      <c r="C15" s="419" t="n">
        <v>7.78983668848815</v>
      </c>
      <c r="D15" s="419" t="n">
        <v>0.0637751046809066</v>
      </c>
      <c r="E15" s="419" t="n">
        <v>0.6</v>
      </c>
      <c r="F15" s="419" t="n">
        <v>0.277605281344194</v>
      </c>
      <c r="G15" s="419" t="n">
        <v>96.2050701980979</v>
      </c>
      <c r="H15" s="419" t="n">
        <v>0.00355707280335945</v>
      </c>
      <c r="I15" s="419" t="n">
        <v>0.0216249980553308</v>
      </c>
      <c r="J15" s="131" t="n">
        <v>0.0613548842271765</v>
      </c>
    </row>
    <row r="16" customFormat="false" ht="12" hidden="false" customHeight="true" outlineLevel="0" collapsed="false">
      <c r="A16" s="843" t="s">
        <v>633</v>
      </c>
      <c r="B16" s="418" t="s">
        <v>139</v>
      </c>
      <c r="C16" s="418" t="s">
        <v>139</v>
      </c>
      <c r="D16" s="418" t="s">
        <v>139</v>
      </c>
      <c r="E16" s="418" t="s">
        <v>139</v>
      </c>
      <c r="F16" s="418" t="s">
        <v>139</v>
      </c>
      <c r="G16" s="418" t="s">
        <v>139</v>
      </c>
      <c r="H16" s="418" t="s">
        <v>139</v>
      </c>
      <c r="I16" s="418" t="s">
        <v>139</v>
      </c>
      <c r="J16" s="420" t="s">
        <v>139</v>
      </c>
    </row>
    <row r="17" customFormat="false" ht="12" hidden="false" customHeight="true" outlineLevel="0" collapsed="false">
      <c r="A17" s="843" t="s">
        <v>636</v>
      </c>
      <c r="B17" s="419" t="n">
        <v>0.210335086814454</v>
      </c>
      <c r="C17" s="419" t="n">
        <v>2.76374884640449</v>
      </c>
      <c r="D17" s="419" t="n">
        <v>0.0226267095241748</v>
      </c>
      <c r="E17" s="419" t="n">
        <v>0.6</v>
      </c>
      <c r="F17" s="419" t="n">
        <v>0.277605281344194</v>
      </c>
      <c r="G17" s="419" t="n">
        <v>96.2050701980979</v>
      </c>
      <c r="H17" s="419" t="n">
        <v>0.00126201052088673</v>
      </c>
      <c r="I17" s="419" t="n">
        <v>0.0076723127607081</v>
      </c>
      <c r="J17" s="131" t="n">
        <v>0.0217680417812521</v>
      </c>
    </row>
    <row r="18" customFormat="false" ht="12" hidden="false" customHeight="true" outlineLevel="0" collapsed="false">
      <c r="A18" s="843" t="s">
        <v>626</v>
      </c>
      <c r="B18" s="419" t="n">
        <v>0.00218956887957623</v>
      </c>
      <c r="C18" s="419" t="n">
        <v>0.0287703709195707</v>
      </c>
      <c r="D18" s="419" t="n">
        <v>0.00023554196197921</v>
      </c>
      <c r="E18" s="419" t="n">
        <v>0.6</v>
      </c>
      <c r="F18" s="419" t="n">
        <v>0.277605281344194</v>
      </c>
      <c r="G18" s="419" t="n">
        <v>96.2050701980979</v>
      </c>
      <c r="H18" s="419" t="n">
        <v>1.31374132774574E-005</v>
      </c>
      <c r="I18" s="419" t="n">
        <v>7.98680691350425E-005</v>
      </c>
      <c r="J18" s="131" t="n">
        <v>0.000226603309868076</v>
      </c>
    </row>
    <row r="19" customFormat="false" ht="12" hidden="false" customHeight="true" outlineLevel="0" collapsed="false">
      <c r="A19" s="843" t="s">
        <v>637</v>
      </c>
      <c r="B19" s="419" t="n">
        <v>2.2529103197191E-005</v>
      </c>
      <c r="C19" s="419" t="n">
        <v>0.000296026611226736</v>
      </c>
      <c r="D19" s="419" t="n">
        <v>2.42355891070461E-006</v>
      </c>
      <c r="E19" s="419" t="n">
        <v>0.6</v>
      </c>
      <c r="F19" s="419" t="n">
        <v>0.277605281344194</v>
      </c>
      <c r="G19" s="419" t="n">
        <v>96.2050701980979</v>
      </c>
      <c r="H19" s="419" t="n">
        <v>1.35174619183146E-007</v>
      </c>
      <c r="I19" s="419" t="n">
        <v>8.21785506949664E-007</v>
      </c>
      <c r="J19" s="131" t="n">
        <v>2.33158655133562E-006</v>
      </c>
    </row>
    <row r="20" customFormat="false" ht="12" hidden="false" customHeight="true" outlineLevel="0" collapsed="false">
      <c r="A20" s="843" t="s">
        <v>627</v>
      </c>
      <c r="B20" s="419" t="n">
        <v>0.342225936704572</v>
      </c>
      <c r="C20" s="419" t="n">
        <v>4.49676063134112</v>
      </c>
      <c r="D20" s="419" t="n">
        <v>0.0368148128718239</v>
      </c>
      <c r="E20" s="419" t="n">
        <v>0.6</v>
      </c>
      <c r="F20" s="419" t="n">
        <v>0.277605281344194</v>
      </c>
      <c r="G20" s="419" t="n">
        <v>96.2050701980979</v>
      </c>
      <c r="H20" s="419" t="n">
        <v>0.00205335562022743</v>
      </c>
      <c r="I20" s="419" t="n">
        <v>0.0124832450020095</v>
      </c>
      <c r="J20" s="131" t="n">
        <v>0.0354177165666366</v>
      </c>
    </row>
    <row r="21" customFormat="false" ht="12" hidden="false" customHeight="true" outlineLevel="0" collapsed="false">
      <c r="A21" s="843" t="s">
        <v>765</v>
      </c>
      <c r="B21" s="419" t="n">
        <v>0.00508053806199854</v>
      </c>
      <c r="C21" s="419" t="n">
        <v>0.0667569610977412</v>
      </c>
      <c r="D21" s="419" t="n">
        <v>0.000546536769952996</v>
      </c>
      <c r="E21" s="419" t="n">
        <v>0.6</v>
      </c>
      <c r="F21" s="419" t="n">
        <v>0.277605281344194</v>
      </c>
      <c r="G21" s="419" t="n">
        <v>96.2050701980979</v>
      </c>
      <c r="H21" s="419" t="n">
        <v>3.04832283719912E-005</v>
      </c>
      <c r="I21" s="419" t="n">
        <v>0.000185320849672219</v>
      </c>
      <c r="J21" s="131" t="n">
        <v>0.000525796083191696</v>
      </c>
    </row>
    <row r="22" customFormat="false" ht="12" hidden="false" customHeight="true" outlineLevel="0" collapsed="false">
      <c r="A22" s="790" t="s">
        <v>766</v>
      </c>
      <c r="B22" s="82"/>
      <c r="C22" s="82"/>
      <c r="D22" s="82"/>
      <c r="E22" s="82"/>
      <c r="F22" s="82"/>
      <c r="G22" s="82"/>
      <c r="H22" s="82"/>
      <c r="I22" s="82"/>
      <c r="J22" s="135"/>
    </row>
    <row r="23" customFormat="false" ht="12" hidden="false" customHeight="true" outlineLevel="0" collapsed="false">
      <c r="A23" s="133" t="s">
        <v>630</v>
      </c>
      <c r="B23" s="419" t="n">
        <v>128.191877882092</v>
      </c>
      <c r="C23" s="419" t="n">
        <v>216.631635541854</v>
      </c>
      <c r="D23" s="418" t="s">
        <v>139</v>
      </c>
      <c r="E23" s="419" t="n">
        <v>1.75</v>
      </c>
      <c r="F23" s="419" t="n">
        <v>10.0110316732821</v>
      </c>
      <c r="G23" s="418" t="s">
        <v>139</v>
      </c>
      <c r="H23" s="419" t="n">
        <v>2.24335786293661</v>
      </c>
      <c r="I23" s="419" t="n">
        <v>21.6870616484441</v>
      </c>
      <c r="J23" s="420" t="s">
        <v>139</v>
      </c>
    </row>
    <row r="24" customFormat="false" ht="12" hidden="false" customHeight="true" outlineLevel="0" collapsed="false">
      <c r="A24" s="133" t="s">
        <v>631</v>
      </c>
      <c r="B24" s="419" t="n">
        <v>0.143524060913027</v>
      </c>
      <c r="C24" s="419" t="n">
        <v>0.242541513307069</v>
      </c>
      <c r="D24" s="418" t="s">
        <v>139</v>
      </c>
      <c r="E24" s="419" t="n">
        <v>1.75</v>
      </c>
      <c r="F24" s="419" t="n">
        <v>10.0110316732821</v>
      </c>
      <c r="G24" s="418" t="s">
        <v>139</v>
      </c>
      <c r="H24" s="419" t="n">
        <v>0.00251167106597797</v>
      </c>
      <c r="I24" s="419" t="n">
        <v>0.0242809077180285</v>
      </c>
      <c r="J24" s="420" t="s">
        <v>139</v>
      </c>
    </row>
    <row r="25" customFormat="false" ht="12" hidden="false" customHeight="true" outlineLevel="0" collapsed="false">
      <c r="A25" s="133" t="s">
        <v>632</v>
      </c>
      <c r="B25" s="419" t="n">
        <v>366.554687160407</v>
      </c>
      <c r="C25" s="419" t="n">
        <v>619.44128369918</v>
      </c>
      <c r="D25" s="418" t="s">
        <v>139</v>
      </c>
      <c r="E25" s="419" t="n">
        <v>1.75</v>
      </c>
      <c r="F25" s="419" t="n">
        <v>10.0110316732821</v>
      </c>
      <c r="G25" s="418" t="s">
        <v>139</v>
      </c>
      <c r="H25" s="419" t="n">
        <v>6.41470702530713</v>
      </c>
      <c r="I25" s="419" t="n">
        <v>62.0124631085103</v>
      </c>
      <c r="J25" s="420" t="s">
        <v>139</v>
      </c>
    </row>
    <row r="26" customFormat="false" ht="12" hidden="false" customHeight="true" outlineLevel="0" collapsed="false">
      <c r="A26" s="133" t="s">
        <v>635</v>
      </c>
      <c r="B26" s="419" t="n">
        <v>12.2702580923841</v>
      </c>
      <c r="C26" s="419" t="n">
        <v>20.7355264856851</v>
      </c>
      <c r="D26" s="418" t="s">
        <v>139</v>
      </c>
      <c r="E26" s="419" t="n">
        <v>1.75</v>
      </c>
      <c r="F26" s="419" t="n">
        <v>10.0110316732821</v>
      </c>
      <c r="G26" s="418" t="s">
        <v>139</v>
      </c>
      <c r="H26" s="419" t="n">
        <v>0.214729516616722</v>
      </c>
      <c r="I26" s="419" t="n">
        <v>2.07584012410374</v>
      </c>
      <c r="J26" s="420" t="s">
        <v>139</v>
      </c>
    </row>
    <row r="27" customFormat="false" ht="12" hidden="false" customHeight="true" outlineLevel="0" collapsed="false">
      <c r="A27" s="133" t="s">
        <v>633</v>
      </c>
      <c r="B27" s="418" t="s">
        <v>139</v>
      </c>
      <c r="C27" s="418" t="s">
        <v>139</v>
      </c>
      <c r="D27" s="418" t="s">
        <v>139</v>
      </c>
      <c r="E27" s="418" t="s">
        <v>139</v>
      </c>
      <c r="F27" s="418" t="s">
        <v>139</v>
      </c>
      <c r="G27" s="418" t="s">
        <v>139</v>
      </c>
      <c r="H27" s="418" t="s">
        <v>139</v>
      </c>
      <c r="I27" s="418" t="s">
        <v>139</v>
      </c>
      <c r="J27" s="420" t="s">
        <v>139</v>
      </c>
    </row>
    <row r="28" customFormat="false" ht="12" hidden="false" customHeight="true" outlineLevel="0" collapsed="false">
      <c r="A28" s="133" t="s">
        <v>636</v>
      </c>
      <c r="B28" s="419" t="n">
        <v>4.35335335053007</v>
      </c>
      <c r="C28" s="419" t="n">
        <v>7.35673797745872</v>
      </c>
      <c r="D28" s="418" t="s">
        <v>139</v>
      </c>
      <c r="E28" s="419" t="n">
        <v>1.75</v>
      </c>
      <c r="F28" s="419" t="n">
        <v>10.0110316732821</v>
      </c>
      <c r="G28" s="418" t="s">
        <v>139</v>
      </c>
      <c r="H28" s="419" t="n">
        <v>0.0761836836342761</v>
      </c>
      <c r="I28" s="419" t="n">
        <v>0.736485369043767</v>
      </c>
      <c r="J28" s="420" t="s">
        <v>139</v>
      </c>
    </row>
    <row r="29" customFormat="false" ht="12" hidden="false" customHeight="true" outlineLevel="0" collapsed="false">
      <c r="A29" s="133" t="s">
        <v>626</v>
      </c>
      <c r="B29" s="419" t="n">
        <v>0.0453180073875552</v>
      </c>
      <c r="C29" s="419" t="n">
        <v>0.0765829647093059</v>
      </c>
      <c r="D29" s="418" t="s">
        <v>139</v>
      </c>
      <c r="E29" s="419" t="n">
        <v>1.75</v>
      </c>
      <c r="F29" s="419" t="n">
        <v>10.0110316732821</v>
      </c>
      <c r="G29" s="418" t="s">
        <v>139</v>
      </c>
      <c r="H29" s="419" t="n">
        <v>0.000793065129282217</v>
      </c>
      <c r="I29" s="419" t="n">
        <v>0.00766674485338709</v>
      </c>
      <c r="J29" s="420" t="s">
        <v>139</v>
      </c>
    </row>
    <row r="30" customFormat="false" ht="12" hidden="false" customHeight="true" outlineLevel="0" collapsed="false">
      <c r="A30" s="133" t="s">
        <v>637</v>
      </c>
      <c r="B30" s="419" t="n">
        <v>0.000466289996468573</v>
      </c>
      <c r="C30" s="419" t="n">
        <v>0.000787984123804643</v>
      </c>
      <c r="D30" s="418" t="s">
        <v>139</v>
      </c>
      <c r="E30" s="419" t="n">
        <v>1.75</v>
      </c>
      <c r="F30" s="419" t="n">
        <v>10.0110316732821</v>
      </c>
      <c r="G30" s="418" t="s">
        <v>139</v>
      </c>
      <c r="H30" s="419" t="n">
        <v>8.16007493820002E-006</v>
      </c>
      <c r="I30" s="419" t="n">
        <v>7.88853402145175E-005</v>
      </c>
      <c r="J30" s="420" t="s">
        <v>139</v>
      </c>
    </row>
    <row r="31" customFormat="false" ht="12" hidden="false" customHeight="true" outlineLevel="0" collapsed="false">
      <c r="A31" s="133" t="s">
        <v>627</v>
      </c>
      <c r="B31" s="419" t="n">
        <v>7.08312840598669</v>
      </c>
      <c r="C31" s="419" t="n">
        <v>11.9697887002887</v>
      </c>
      <c r="D31" s="418" t="s">
        <v>139</v>
      </c>
      <c r="E31" s="419" t="n">
        <v>1.75</v>
      </c>
      <c r="F31" s="419" t="n">
        <v>10.0110316732821</v>
      </c>
      <c r="G31" s="418" t="s">
        <v>139</v>
      </c>
      <c r="H31" s="419" t="n">
        <v>0.123954747104767</v>
      </c>
      <c r="I31" s="419" t="n">
        <v>1.19829933801085</v>
      </c>
      <c r="J31" s="420" t="s">
        <v>139</v>
      </c>
    </row>
    <row r="32" customFormat="false" ht="12" hidden="false" customHeight="true" outlineLevel="0" collapsed="false">
      <c r="A32" s="133" t="s">
        <v>765</v>
      </c>
      <c r="B32" s="419" t="n">
        <v>0.105153057103628</v>
      </c>
      <c r="C32" s="419" t="n">
        <v>0.177698299759185</v>
      </c>
      <c r="D32" s="418" t="s">
        <v>139</v>
      </c>
      <c r="E32" s="419" t="n">
        <v>1.75</v>
      </c>
      <c r="F32" s="419" t="n">
        <v>10.0110316732821</v>
      </c>
      <c r="G32" s="418" t="s">
        <v>139</v>
      </c>
      <c r="H32" s="419" t="n">
        <v>0.00184017849931349</v>
      </c>
      <c r="I32" s="419" t="n">
        <v>0.0177894330717758</v>
      </c>
      <c r="J32" s="420" t="s">
        <v>139</v>
      </c>
    </row>
    <row r="33" customFormat="false" ht="12" hidden="false" customHeight="true" outlineLevel="0" collapsed="false">
      <c r="A33" s="790" t="s">
        <v>767</v>
      </c>
      <c r="B33" s="82"/>
      <c r="C33" s="82"/>
      <c r="D33" s="82"/>
      <c r="E33" s="82"/>
      <c r="F33" s="82"/>
      <c r="G33" s="82"/>
      <c r="H33" s="82"/>
      <c r="I33" s="82"/>
      <c r="J33" s="135"/>
    </row>
    <row r="34" customFormat="false" ht="12" hidden="false" customHeight="true" outlineLevel="0" collapsed="false">
      <c r="A34" s="133" t="s">
        <v>630</v>
      </c>
      <c r="B34" s="419" t="n">
        <v>10.6060244727033</v>
      </c>
      <c r="C34" s="419" t="n">
        <v>18.0190636647124</v>
      </c>
      <c r="D34" s="418" t="s">
        <v>139</v>
      </c>
      <c r="E34" s="419" t="n">
        <v>5.1</v>
      </c>
      <c r="F34" s="419" t="n">
        <v>14.2565072798238</v>
      </c>
      <c r="G34" s="418" t="s">
        <v>139</v>
      </c>
      <c r="H34" s="419" t="n">
        <v>0.540907248107868</v>
      </c>
      <c r="I34" s="419" t="n">
        <v>2.56888912311581</v>
      </c>
      <c r="J34" s="420" t="s">
        <v>139</v>
      </c>
    </row>
    <row r="35" customFormat="false" ht="12" hidden="false" customHeight="true" outlineLevel="0" collapsed="false">
      <c r="A35" s="133" t="s">
        <v>631</v>
      </c>
      <c r="B35" s="419" t="n">
        <v>0.011874540942956</v>
      </c>
      <c r="C35" s="419" t="n">
        <v>0.0201742047447701</v>
      </c>
      <c r="D35" s="418" t="s">
        <v>139</v>
      </c>
      <c r="E35" s="419" t="n">
        <v>5.1</v>
      </c>
      <c r="F35" s="419" t="n">
        <v>14.2565072798238</v>
      </c>
      <c r="G35" s="418" t="s">
        <v>139</v>
      </c>
      <c r="H35" s="419" t="n">
        <v>0.000605601588090756</v>
      </c>
      <c r="I35" s="419" t="n">
        <v>0.00287613696808471</v>
      </c>
      <c r="J35" s="420" t="s">
        <v>139</v>
      </c>
    </row>
    <row r="36" customFormat="false" ht="12" hidden="false" customHeight="true" outlineLevel="0" collapsed="false">
      <c r="A36" s="133" t="s">
        <v>632</v>
      </c>
      <c r="B36" s="419" t="n">
        <v>30.327100646604</v>
      </c>
      <c r="C36" s="419" t="n">
        <v>51.5241086538822</v>
      </c>
      <c r="D36" s="418" t="s">
        <v>139</v>
      </c>
      <c r="E36" s="419" t="n">
        <v>5.1</v>
      </c>
      <c r="F36" s="419" t="n">
        <v>14.2565072798238</v>
      </c>
      <c r="G36" s="418" t="s">
        <v>139</v>
      </c>
      <c r="H36" s="419" t="n">
        <v>1.5466821329768</v>
      </c>
      <c r="I36" s="419" t="n">
        <v>7.34553830110505</v>
      </c>
      <c r="J36" s="420" t="s">
        <v>139</v>
      </c>
    </row>
    <row r="37" customFormat="false" ht="12" hidden="false" customHeight="true" outlineLevel="0" collapsed="false">
      <c r="A37" s="133" t="s">
        <v>635</v>
      </c>
      <c r="B37" s="419" t="n">
        <v>1.01518645146855</v>
      </c>
      <c r="C37" s="419" t="n">
        <v>1.7247470385954</v>
      </c>
      <c r="D37" s="418" t="s">
        <v>139</v>
      </c>
      <c r="E37" s="419" t="n">
        <v>5.1</v>
      </c>
      <c r="F37" s="419" t="n">
        <v>14.2565072798238</v>
      </c>
      <c r="G37" s="418" t="s">
        <v>139</v>
      </c>
      <c r="H37" s="419" t="n">
        <v>0.0517745090248962</v>
      </c>
      <c r="I37" s="419" t="n">
        <v>0.245888687115899</v>
      </c>
      <c r="J37" s="420" t="s">
        <v>139</v>
      </c>
    </row>
    <row r="38" customFormat="false" ht="12"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 hidden="false" customHeight="true" outlineLevel="0" collapsed="false">
      <c r="A39" s="133" t="s">
        <v>636</v>
      </c>
      <c r="B39" s="419" t="n">
        <v>0.360177048163023</v>
      </c>
      <c r="C39" s="419" t="n">
        <v>0.611921382806644</v>
      </c>
      <c r="D39" s="418" t="s">
        <v>139</v>
      </c>
      <c r="E39" s="419" t="n">
        <v>5.1</v>
      </c>
      <c r="F39" s="419" t="n">
        <v>14.2565072798238</v>
      </c>
      <c r="G39" s="418" t="s">
        <v>139</v>
      </c>
      <c r="H39" s="419" t="n">
        <v>0.0183690294563142</v>
      </c>
      <c r="I39" s="419" t="n">
        <v>0.0872386164866277</v>
      </c>
      <c r="J39" s="420" t="s">
        <v>139</v>
      </c>
    </row>
    <row r="40" customFormat="false" ht="12" hidden="false" customHeight="true" outlineLevel="0" collapsed="false">
      <c r="A40" s="133" t="s">
        <v>626</v>
      </c>
      <c r="B40" s="419" t="n">
        <v>0.00374940989513114</v>
      </c>
      <c r="C40" s="419" t="n">
        <v>0.00637004523036431</v>
      </c>
      <c r="D40" s="418" t="s">
        <v>139</v>
      </c>
      <c r="E40" s="419" t="n">
        <v>5.1</v>
      </c>
      <c r="F40" s="419" t="n">
        <v>14.2565072798238</v>
      </c>
      <c r="G40" s="418" t="s">
        <v>139</v>
      </c>
      <c r="H40" s="419" t="n">
        <v>0.000191219904651688</v>
      </c>
      <c r="I40" s="419" t="n">
        <v>0.000908145961994957</v>
      </c>
      <c r="J40" s="420" t="s">
        <v>139</v>
      </c>
    </row>
    <row r="41" customFormat="false" ht="12" hidden="false" customHeight="true" outlineLevel="0" collapsed="false">
      <c r="A41" s="133" t="s">
        <v>637</v>
      </c>
      <c r="B41" s="419" t="n">
        <v>3.85787555001819E-005</v>
      </c>
      <c r="C41" s="419" t="n">
        <v>6.55432252916507E-005</v>
      </c>
      <c r="D41" s="418" t="s">
        <v>139</v>
      </c>
      <c r="E41" s="419" t="n">
        <v>5.1</v>
      </c>
      <c r="F41" s="419" t="n">
        <v>14.2565072798238</v>
      </c>
      <c r="G41" s="418" t="s">
        <v>139</v>
      </c>
      <c r="H41" s="419" t="n">
        <v>1.96751653050928E-006</v>
      </c>
      <c r="I41" s="419" t="n">
        <v>9.3441746851355E-006</v>
      </c>
      <c r="J41" s="420" t="s">
        <v>139</v>
      </c>
    </row>
    <row r="42" customFormat="false" ht="12" hidden="false" customHeight="true" outlineLevel="0" collapsed="false">
      <c r="A42" s="133" t="s">
        <v>627</v>
      </c>
      <c r="B42" s="419" t="n">
        <v>0.586026466406021</v>
      </c>
      <c r="C42" s="419" t="n">
        <v>0.995627365800814</v>
      </c>
      <c r="D42" s="418" t="s">
        <v>139</v>
      </c>
      <c r="E42" s="419" t="n">
        <v>5.1</v>
      </c>
      <c r="F42" s="419" t="n">
        <v>14.2565072798238</v>
      </c>
      <c r="G42" s="418" t="s">
        <v>139</v>
      </c>
      <c r="H42" s="419" t="n">
        <v>0.0298873497867071</v>
      </c>
      <c r="I42" s="419" t="n">
        <v>0.141941687885311</v>
      </c>
      <c r="J42" s="420" t="s">
        <v>139</v>
      </c>
    </row>
    <row r="43" customFormat="false" ht="12" hidden="false" customHeight="true" outlineLevel="0" collapsed="false">
      <c r="A43" s="133" t="s">
        <v>765</v>
      </c>
      <c r="B43" s="419" t="n">
        <v>0.00869989515284602</v>
      </c>
      <c r="C43" s="419" t="n">
        <v>0.0147806527355201</v>
      </c>
      <c r="D43" s="418" t="s">
        <v>139</v>
      </c>
      <c r="E43" s="419" t="n">
        <v>5.1</v>
      </c>
      <c r="F43" s="419" t="n">
        <v>14.2565072798238</v>
      </c>
      <c r="G43" s="418" t="s">
        <v>139</v>
      </c>
      <c r="H43" s="419" t="n">
        <v>0.000443694652795147</v>
      </c>
      <c r="I43" s="419" t="n">
        <v>0.00210720483324491</v>
      </c>
      <c r="J43" s="420" t="s">
        <v>139</v>
      </c>
    </row>
    <row r="44" customFormat="false" ht="12" hidden="false" customHeight="true" outlineLevel="0" collapsed="false">
      <c r="A44" s="790" t="s">
        <v>768</v>
      </c>
      <c r="B44" s="82"/>
      <c r="C44" s="82"/>
      <c r="D44" s="82"/>
      <c r="E44" s="82"/>
      <c r="F44" s="82"/>
      <c r="G44" s="82"/>
      <c r="H44" s="82"/>
      <c r="I44" s="82"/>
      <c r="J44" s="135"/>
    </row>
    <row r="45" customFormat="false" ht="12" hidden="false" customHeight="true" outlineLevel="0" collapsed="false">
      <c r="A45" s="790" t="s">
        <v>769</v>
      </c>
      <c r="B45" s="82"/>
      <c r="C45" s="82"/>
      <c r="D45" s="82"/>
      <c r="E45" s="82"/>
      <c r="F45" s="82"/>
      <c r="G45" s="82"/>
      <c r="H45" s="82"/>
      <c r="I45" s="82"/>
      <c r="J45" s="135"/>
    </row>
    <row r="46" customFormat="false" ht="12" hidden="false" customHeight="true" outlineLevel="0" collapsed="false">
      <c r="A46" s="133" t="s">
        <v>630</v>
      </c>
      <c r="B46" s="419" t="n">
        <v>181.582294662767</v>
      </c>
      <c r="C46" s="419" t="n">
        <v>632.680453091602</v>
      </c>
      <c r="D46" s="419" t="n">
        <v>54.172166368762</v>
      </c>
      <c r="E46" s="419" t="n">
        <v>0.626865421401152</v>
      </c>
      <c r="F46" s="419" t="n">
        <v>5.48807196401277</v>
      </c>
      <c r="G46" s="419" t="n">
        <v>97.5797055717945</v>
      </c>
      <c r="H46" s="419" t="n">
        <v>1.13827661662764</v>
      </c>
      <c r="I46" s="419" t="n">
        <v>34.7219585679092</v>
      </c>
      <c r="J46" s="131" t="n">
        <v>52.8610404445007</v>
      </c>
    </row>
    <row r="47" customFormat="false" ht="12" hidden="false" customHeight="true" outlineLevel="0" collapsed="false">
      <c r="A47" s="133" t="s">
        <v>631</v>
      </c>
      <c r="B47" s="419" t="n">
        <v>0.203300152478278</v>
      </c>
      <c r="C47" s="419" t="n">
        <v>0.708351179405614</v>
      </c>
      <c r="D47" s="419" t="n">
        <v>0.0606513410533863</v>
      </c>
      <c r="E47" s="419" t="n">
        <v>0.626865421401152</v>
      </c>
      <c r="F47" s="419" t="n">
        <v>5.48807196401277</v>
      </c>
      <c r="G47" s="419" t="n">
        <v>97.5797055717945</v>
      </c>
      <c r="H47" s="419" t="n">
        <v>0.00127441835754214</v>
      </c>
      <c r="I47" s="419" t="n">
        <v>0.0388748224837133</v>
      </c>
      <c r="J47" s="131" t="n">
        <v>0.0591834000252393</v>
      </c>
    </row>
    <row r="48" customFormat="false" ht="12" hidden="false" customHeight="true" outlineLevel="0" collapsed="false">
      <c r="A48" s="133" t="s">
        <v>632</v>
      </c>
      <c r="B48" s="419" t="n">
        <v>519.220424208153</v>
      </c>
      <c r="C48" s="419" t="n">
        <v>1809.10046242402</v>
      </c>
      <c r="D48" s="419" t="n">
        <v>154.901089087463</v>
      </c>
      <c r="E48" s="419" t="n">
        <v>0.626865421401152</v>
      </c>
      <c r="F48" s="419" t="n">
        <v>5.48807196401277</v>
      </c>
      <c r="G48" s="419" t="n">
        <v>97.5797055717945</v>
      </c>
      <c r="H48" s="419" t="n">
        <v>3.25481330021328</v>
      </c>
      <c r="I48" s="419" t="n">
        <v>99.2847352791183</v>
      </c>
      <c r="J48" s="131" t="n">
        <v>151.152026659049</v>
      </c>
    </row>
    <row r="49" customFormat="false" ht="12" hidden="false" customHeight="true" outlineLevel="0" collapsed="false">
      <c r="A49" s="133" t="s">
        <v>635</v>
      </c>
      <c r="B49" s="419" t="n">
        <v>17.3806769768114</v>
      </c>
      <c r="C49" s="419" t="n">
        <v>60.558848015167</v>
      </c>
      <c r="D49" s="419" t="n">
        <v>5.1852463178647</v>
      </c>
      <c r="E49" s="419" t="n">
        <v>0.626865421401152</v>
      </c>
      <c r="F49" s="419" t="n">
        <v>5.48807196401277</v>
      </c>
      <c r="G49" s="419" t="n">
        <v>97.5797055717945</v>
      </c>
      <c r="H49" s="419" t="n">
        <v>0.108953453973062</v>
      </c>
      <c r="I49" s="419" t="n">
        <v>3.32351315964949</v>
      </c>
      <c r="J49" s="131" t="n">
        <v>5.05974809014469</v>
      </c>
    </row>
    <row r="50" customFormat="false" ht="12" hidden="false" customHeight="true" outlineLevel="0" collapsed="false">
      <c r="A50" s="133" t="s">
        <v>633</v>
      </c>
      <c r="B50" s="418" t="s">
        <v>139</v>
      </c>
      <c r="C50" s="418" t="s">
        <v>139</v>
      </c>
      <c r="D50" s="418" t="s">
        <v>139</v>
      </c>
      <c r="E50" s="418" t="s">
        <v>139</v>
      </c>
      <c r="F50" s="418" t="s">
        <v>139</v>
      </c>
      <c r="G50" s="418" t="s">
        <v>139</v>
      </c>
      <c r="H50" s="418" t="s">
        <v>139</v>
      </c>
      <c r="I50" s="418" t="s">
        <v>139</v>
      </c>
      <c r="J50" s="420" t="s">
        <v>139</v>
      </c>
    </row>
    <row r="51" customFormat="false" ht="12" hidden="false" customHeight="true" outlineLevel="0" collapsed="false">
      <c r="A51" s="133" t="s">
        <v>636</v>
      </c>
      <c r="B51" s="419" t="n">
        <v>6.16647406939597</v>
      </c>
      <c r="C51" s="419" t="n">
        <v>21.4856168408308</v>
      </c>
      <c r="D51" s="419" t="n">
        <v>1.8396686737348</v>
      </c>
      <c r="E51" s="419" t="n">
        <v>0.626865421401152</v>
      </c>
      <c r="F51" s="419" t="n">
        <v>5.48807196401277</v>
      </c>
      <c r="G51" s="419" t="n">
        <v>97.5797055717945</v>
      </c>
      <c r="H51" s="419" t="n">
        <v>0.0386554936607118</v>
      </c>
      <c r="I51" s="419" t="n">
        <v>1.17914611413684</v>
      </c>
      <c r="J51" s="131" t="n">
        <v>1.79514327532696</v>
      </c>
    </row>
    <row r="52" customFormat="false" ht="12" hidden="false" customHeight="true" outlineLevel="0" collapsed="false">
      <c r="A52" s="133" t="s">
        <v>626</v>
      </c>
      <c r="B52" s="419" t="n">
        <v>0.0641924270626983</v>
      </c>
      <c r="C52" s="419" t="n">
        <v>0.223663292252717</v>
      </c>
      <c r="D52" s="419" t="n">
        <v>0.0191507814399712</v>
      </c>
      <c r="E52" s="419" t="n">
        <v>0.626865421401152</v>
      </c>
      <c r="F52" s="419" t="n">
        <v>5.48807196401277</v>
      </c>
      <c r="G52" s="419" t="n">
        <v>97.5797055717946</v>
      </c>
      <c r="H52" s="419" t="n">
        <v>0.00040240012841421</v>
      </c>
      <c r="I52" s="419" t="n">
        <v>0.0122748024359093</v>
      </c>
      <c r="J52" s="131" t="n">
        <v>0.0186872761438218</v>
      </c>
    </row>
    <row r="53" customFormat="false" ht="12" hidden="false" customHeight="true" outlineLevel="0" collapsed="false">
      <c r="A53" s="133" t="s">
        <v>637</v>
      </c>
      <c r="B53" s="419" t="n">
        <v>0.000660494322541515</v>
      </c>
      <c r="C53" s="419" t="n">
        <v>0.00230133586551532</v>
      </c>
      <c r="D53" s="419" t="n">
        <v>0.000197047891661424</v>
      </c>
      <c r="E53" s="419" t="n">
        <v>0.626865421401152</v>
      </c>
      <c r="F53" s="419" t="n">
        <v>5.48807196401277</v>
      </c>
      <c r="G53" s="419" t="n">
        <v>97.5797055717945</v>
      </c>
      <c r="H53" s="419" t="n">
        <v>4.14041051833055E-006</v>
      </c>
      <c r="I53" s="419" t="n">
        <v>0.000126298968433117</v>
      </c>
      <c r="J53" s="131" t="n">
        <v>0.000192278752518646</v>
      </c>
    </row>
    <row r="54" customFormat="false" ht="12" hidden="false" customHeight="true" outlineLevel="0" collapsed="false">
      <c r="A54" s="133" t="s">
        <v>627</v>
      </c>
      <c r="B54" s="419" t="n">
        <v>10.0331684861741</v>
      </c>
      <c r="C54" s="419" t="n">
        <v>34.9581967535221</v>
      </c>
      <c r="D54" s="419" t="n">
        <v>2.99323495965431</v>
      </c>
      <c r="E54" s="419" t="n">
        <v>0.626865421401152</v>
      </c>
      <c r="F54" s="419" t="n">
        <v>5.48807196401277</v>
      </c>
      <c r="G54" s="419" t="n">
        <v>97.5797055717946</v>
      </c>
      <c r="H54" s="419" t="n">
        <v>0.0628944639107431</v>
      </c>
      <c r="I54" s="419" t="n">
        <v>1.91853099515447</v>
      </c>
      <c r="J54" s="131" t="n">
        <v>2.9207898607027</v>
      </c>
    </row>
    <row r="55" customFormat="false" ht="12" hidden="false" customHeight="true" outlineLevel="0" collapsed="false">
      <c r="A55" s="133" t="s">
        <v>765</v>
      </c>
      <c r="B55" s="419" t="n">
        <v>0.148948074676337</v>
      </c>
      <c r="C55" s="419" t="n">
        <v>0.518974251032359</v>
      </c>
      <c r="D55" s="419" t="n">
        <v>0.0444362700485677</v>
      </c>
      <c r="E55" s="419" t="n">
        <v>0.626865421401152</v>
      </c>
      <c r="F55" s="419" t="n">
        <v>5.48807196401277</v>
      </c>
      <c r="G55" s="419" t="n">
        <v>97.5797055717945</v>
      </c>
      <c r="H55" s="419" t="n">
        <v>0.000933703975988723</v>
      </c>
      <c r="I55" s="419" t="n">
        <v>0.0284816803713521</v>
      </c>
      <c r="J55" s="131" t="n">
        <v>0.0433607814804799</v>
      </c>
    </row>
    <row r="56" customFormat="false" ht="12" hidden="false" customHeight="true" outlineLevel="0" collapsed="false">
      <c r="A56" s="790" t="s">
        <v>770</v>
      </c>
      <c r="B56" s="82"/>
      <c r="C56" s="82"/>
      <c r="D56" s="82"/>
      <c r="E56" s="82"/>
      <c r="F56" s="82"/>
      <c r="G56" s="82"/>
      <c r="H56" s="82"/>
      <c r="I56" s="82"/>
      <c r="J56" s="135"/>
    </row>
    <row r="57" customFormat="false" ht="12.75" hidden="false" customHeight="true" outlineLevel="0" collapsed="false">
      <c r="A57" s="133" t="s">
        <v>630</v>
      </c>
      <c r="B57" s="419" t="n">
        <v>55.0319742009341</v>
      </c>
      <c r="C57" s="419" t="n">
        <v>278.671837685484</v>
      </c>
      <c r="D57" s="419" t="n">
        <v>0.908709942487523</v>
      </c>
      <c r="E57" s="419" t="n">
        <v>0.35</v>
      </c>
      <c r="F57" s="419" t="n">
        <v>14.8368892028198</v>
      </c>
      <c r="G57" s="419" t="n">
        <v>91.3636591766933</v>
      </c>
      <c r="H57" s="419" t="n">
        <v>0.192611909703269</v>
      </c>
      <c r="I57" s="419" t="n">
        <v>41.3462317968572</v>
      </c>
      <c r="J57" s="131" t="n">
        <v>0.830230654759026</v>
      </c>
    </row>
    <row r="58" customFormat="false" ht="12.75" hidden="false" customHeight="true" outlineLevel="0" collapsed="false">
      <c r="A58" s="133" t="s">
        <v>631</v>
      </c>
      <c r="B58" s="419" t="n">
        <v>0.0616139848161344</v>
      </c>
      <c r="C58" s="419" t="n">
        <v>0.3120019338784</v>
      </c>
      <c r="D58" s="419" t="n">
        <v>0.00101739473118423</v>
      </c>
      <c r="E58" s="419" t="n">
        <v>0.35</v>
      </c>
      <c r="F58" s="419" t="n">
        <v>14.8368892028198</v>
      </c>
      <c r="G58" s="419" t="n">
        <v>91.3636591766933</v>
      </c>
      <c r="H58" s="419" t="n">
        <v>0.00021564894685647</v>
      </c>
      <c r="I58" s="419" t="n">
        <v>0.0462913812401935</v>
      </c>
      <c r="J58" s="131" t="n">
        <v>0.000929529054680791</v>
      </c>
    </row>
    <row r="59" customFormat="false" ht="12.75" hidden="false" customHeight="true" outlineLevel="0" collapsed="false">
      <c r="A59" s="133" t="s">
        <v>632</v>
      </c>
      <c r="B59" s="419" t="n">
        <v>157.359642594494</v>
      </c>
      <c r="C59" s="419" t="n">
        <v>796.84040807306</v>
      </c>
      <c r="D59" s="419" t="n">
        <v>2.59838528143285</v>
      </c>
      <c r="E59" s="419" t="n">
        <v>0.35</v>
      </c>
      <c r="F59" s="419" t="n">
        <v>14.8368892028198</v>
      </c>
      <c r="G59" s="419" t="n">
        <v>91.3636591766933</v>
      </c>
      <c r="H59" s="419" t="n">
        <v>0.550758749080728</v>
      </c>
      <c r="I59" s="419" t="n">
        <v>118.226328469098</v>
      </c>
      <c r="J59" s="131" t="n">
        <v>2.37397987262567</v>
      </c>
    </row>
    <row r="60" customFormat="false" ht="12.75" hidden="false" customHeight="true" outlineLevel="0" collapsed="false">
      <c r="A60" s="133" t="s">
        <v>635</v>
      </c>
      <c r="B60" s="419" t="n">
        <v>5.26754532295696</v>
      </c>
      <c r="C60" s="419" t="n">
        <v>26.6738847107374</v>
      </c>
      <c r="D60" s="419" t="n">
        <v>0.0869798126812138</v>
      </c>
      <c r="E60" s="419" t="n">
        <v>0.35</v>
      </c>
      <c r="F60" s="419" t="n">
        <v>14.8368892028198</v>
      </c>
      <c r="G60" s="419" t="n">
        <v>91.3636591766933</v>
      </c>
      <c r="H60" s="419" t="n">
        <v>0.0184364086303494</v>
      </c>
      <c r="I60" s="419" t="n">
        <v>3.95757472062001</v>
      </c>
      <c r="J60" s="131" t="n">
        <v>0.0794679396105905</v>
      </c>
    </row>
    <row r="61" customFormat="false" ht="12.75" hidden="false" customHeight="true" outlineLevel="0" collapsed="false">
      <c r="A61" s="133" t="s">
        <v>633</v>
      </c>
      <c r="B61" s="418" t="s">
        <v>139</v>
      </c>
      <c r="C61" s="418" t="s">
        <v>139</v>
      </c>
      <c r="D61" s="418" t="s">
        <v>139</v>
      </c>
      <c r="E61" s="418" t="s">
        <v>139</v>
      </c>
      <c r="F61" s="418" t="s">
        <v>139</v>
      </c>
      <c r="G61" s="418" t="s">
        <v>139</v>
      </c>
      <c r="H61" s="418" t="s">
        <v>139</v>
      </c>
      <c r="I61" s="418" t="s">
        <v>139</v>
      </c>
      <c r="J61" s="420" t="s">
        <v>139</v>
      </c>
    </row>
    <row r="62" customFormat="false" ht="12.75" hidden="false" customHeight="true" outlineLevel="0" collapsed="false">
      <c r="A62" s="133" t="s">
        <v>636</v>
      </c>
      <c r="B62" s="419" t="n">
        <v>1.86886746049757</v>
      </c>
      <c r="C62" s="419" t="n">
        <v>9.46360251779995</v>
      </c>
      <c r="D62" s="419" t="n">
        <v>0.0308594860933905</v>
      </c>
      <c r="E62" s="419" t="n">
        <v>0.35</v>
      </c>
      <c r="F62" s="419" t="n">
        <v>14.8368892028198</v>
      </c>
      <c r="G62" s="419" t="n">
        <v>91.3636591766933</v>
      </c>
      <c r="H62" s="419" t="n">
        <v>0.00654103611174151</v>
      </c>
      <c r="I62" s="419" t="n">
        <v>1.40410422016125</v>
      </c>
      <c r="J62" s="131" t="n">
        <v>0.0281943556980444</v>
      </c>
    </row>
    <row r="63" customFormat="false" ht="12.75" hidden="false" customHeight="true" outlineLevel="0" collapsed="false">
      <c r="A63" s="133" t="s">
        <v>626</v>
      </c>
      <c r="B63" s="419" t="n">
        <v>0.019454738120644</v>
      </c>
      <c r="C63" s="419" t="n">
        <v>0.0985152305089879</v>
      </c>
      <c r="D63" s="419" t="n">
        <v>0.00032124440773597</v>
      </c>
      <c r="E63" s="419" t="n">
        <v>0.35</v>
      </c>
      <c r="F63" s="419" t="n">
        <v>14.8368892028198</v>
      </c>
      <c r="G63" s="419" t="n">
        <v>91.3636591766933</v>
      </c>
      <c r="H63" s="419" t="n">
        <v>6.80915834222541E-005</v>
      </c>
      <c r="I63" s="419" t="n">
        <v>0.0146165955985211</v>
      </c>
      <c r="J63" s="131" t="n">
        <v>0.000293500645808079</v>
      </c>
    </row>
    <row r="64" customFormat="false" ht="12.75" hidden="false" customHeight="true" outlineLevel="0" collapsed="false">
      <c r="A64" s="133" t="s">
        <v>637</v>
      </c>
      <c r="B64" s="419" t="n">
        <v>0.000200175389266194</v>
      </c>
      <c r="C64" s="419" t="n">
        <v>0.00101365150707732</v>
      </c>
      <c r="D64" s="419" t="n">
        <v>3.30537599475057E-006</v>
      </c>
      <c r="E64" s="419" t="n">
        <v>0.35</v>
      </c>
      <c r="F64" s="419" t="n">
        <v>14.8368892028198</v>
      </c>
      <c r="G64" s="419" t="n">
        <v>91.3636591766933</v>
      </c>
      <c r="H64" s="419" t="n">
        <v>7.00613862431678E-007</v>
      </c>
      <c r="I64" s="419" t="n">
        <v>0.000150394351007776</v>
      </c>
      <c r="J64" s="131" t="n">
        <v>3.01991245835215E-006</v>
      </c>
    </row>
    <row r="65" customFormat="false" ht="12.75" hidden="false" customHeight="true" outlineLevel="0" collapsed="false">
      <c r="A65" s="133" t="s">
        <v>627</v>
      </c>
      <c r="B65" s="419" t="n">
        <v>3.04074287809942</v>
      </c>
      <c r="C65" s="419" t="n">
        <v>15.3977649915861</v>
      </c>
      <c r="D65" s="419" t="n">
        <v>0.0502099611361966</v>
      </c>
      <c r="E65" s="419" t="n">
        <v>0.35</v>
      </c>
      <c r="F65" s="419" t="n">
        <v>14.8368892028198</v>
      </c>
      <c r="G65" s="419" t="n">
        <v>91.3636591766933</v>
      </c>
      <c r="H65" s="419" t="n">
        <v>0.010642600073348</v>
      </c>
      <c r="I65" s="419" t="n">
        <v>2.28454933151221</v>
      </c>
      <c r="J65" s="131" t="n">
        <v>0.0458736577652248</v>
      </c>
    </row>
    <row r="66" customFormat="false" ht="12.75" hidden="false" customHeight="true" outlineLevel="0" collapsed="false">
      <c r="A66" s="133" t="s">
        <v>765</v>
      </c>
      <c r="B66" s="419" t="n">
        <v>0.0451415520334193</v>
      </c>
      <c r="C66" s="419" t="n">
        <v>0.228588551361007</v>
      </c>
      <c r="D66" s="419" t="n">
        <v>0.000745395340576201</v>
      </c>
      <c r="E66" s="419" t="n">
        <v>0.35</v>
      </c>
      <c r="F66" s="419" t="n">
        <v>14.8368892028198</v>
      </c>
      <c r="G66" s="419" t="n">
        <v>91.3636591766933</v>
      </c>
      <c r="H66" s="419" t="n">
        <v>0.000157995432116968</v>
      </c>
      <c r="I66" s="419" t="n">
        <v>0.0339154300957636</v>
      </c>
      <c r="J66" s="131" t="n">
        <v>0.000681020458482993</v>
      </c>
    </row>
    <row r="67" customFormat="false" ht="14.25" hidden="false" customHeight="true" outlineLevel="0" collapsed="false">
      <c r="A67" s="844" t="s">
        <v>771</v>
      </c>
      <c r="B67" s="99"/>
      <c r="C67" s="99"/>
      <c r="D67" s="99"/>
      <c r="E67" s="99"/>
      <c r="F67" s="99"/>
      <c r="G67" s="99"/>
      <c r="H67" s="99"/>
      <c r="I67" s="99"/>
      <c r="J67" s="731"/>
    </row>
    <row r="68" customFormat="false" ht="12" hidden="false" customHeight="true" outlineLevel="0" collapsed="false">
      <c r="A68" s="790" t="s">
        <v>772</v>
      </c>
      <c r="B68" s="82"/>
      <c r="C68" s="82"/>
      <c r="D68" s="82"/>
      <c r="E68" s="82"/>
      <c r="F68" s="82"/>
      <c r="G68" s="82"/>
      <c r="H68" s="82"/>
      <c r="I68" s="82"/>
      <c r="J68" s="135"/>
    </row>
    <row r="69" customFormat="false" ht="12" hidden="false" customHeight="true" outlineLevel="0" collapsed="false">
      <c r="A69" s="790" t="s">
        <v>773</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74</v>
      </c>
      <c r="B71" s="719"/>
      <c r="C71" s="719"/>
      <c r="D71" s="719"/>
      <c r="E71" s="719"/>
      <c r="F71" s="719"/>
      <c r="G71" s="719"/>
      <c r="H71" s="719"/>
      <c r="I71" s="719"/>
      <c r="J71" s="719"/>
    </row>
    <row r="72" customFormat="false" ht="42.75" hidden="false" customHeight="true" outlineLevel="0" collapsed="false">
      <c r="A72" s="592" t="s">
        <v>775</v>
      </c>
      <c r="B72" s="592"/>
      <c r="C72" s="592"/>
      <c r="D72" s="592"/>
      <c r="E72" s="592"/>
      <c r="F72" s="592"/>
      <c r="G72" s="592"/>
      <c r="H72" s="592"/>
      <c r="I72" s="592"/>
      <c r="J72" s="592"/>
    </row>
    <row r="73" customFormat="false" ht="12.75" hidden="false" customHeight="true" outlineLevel="0" collapsed="false">
      <c r="A73" s="845" t="s">
        <v>776</v>
      </c>
      <c r="B73" s="719"/>
      <c r="C73" s="719"/>
      <c r="D73" s="719"/>
      <c r="E73" s="719"/>
      <c r="F73" s="719"/>
      <c r="G73" s="719"/>
      <c r="H73" s="719"/>
      <c r="I73" s="719"/>
      <c r="J73" s="719"/>
    </row>
    <row r="74" customFormat="false" ht="12.75" hidden="false" customHeight="true" outlineLevel="0" collapsed="false">
      <c r="A74" s="845" t="s">
        <v>777</v>
      </c>
      <c r="B74" s="719"/>
      <c r="C74" s="719"/>
      <c r="D74" s="719"/>
      <c r="E74" s="719"/>
      <c r="F74" s="719"/>
      <c r="G74" s="719"/>
      <c r="H74" s="719"/>
      <c r="I74" s="719"/>
      <c r="J74" s="719"/>
    </row>
    <row r="75" customFormat="false" ht="12.75" hidden="false" customHeight="true" outlineLevel="0" collapsed="false">
      <c r="A75" s="845" t="s">
        <v>778</v>
      </c>
      <c r="B75" s="719"/>
      <c r="C75" s="719"/>
      <c r="D75" s="719"/>
      <c r="E75" s="719"/>
      <c r="F75" s="719"/>
      <c r="G75" s="719"/>
      <c r="H75" s="719"/>
      <c r="I75" s="719"/>
      <c r="J75" s="719"/>
    </row>
    <row r="76" customFormat="false" ht="12.75" hidden="false" customHeight="true" outlineLevel="0" collapsed="false">
      <c r="A76" s="845" t="s">
        <v>779</v>
      </c>
      <c r="B76" s="719"/>
      <c r="C76" s="719"/>
      <c r="D76" s="719"/>
      <c r="E76" s="719"/>
      <c r="F76" s="719"/>
      <c r="G76" s="719"/>
      <c r="H76" s="719"/>
      <c r="I76" s="719"/>
      <c r="J76" s="719"/>
    </row>
    <row r="77" customFormat="false" ht="12.75" hidden="false" customHeight="true" outlineLevel="0" collapsed="false">
      <c r="A77" s="846" t="s">
        <v>780</v>
      </c>
      <c r="B77" s="719"/>
      <c r="C77" s="719"/>
      <c r="D77" s="719"/>
      <c r="E77" s="719"/>
      <c r="F77" s="719"/>
      <c r="G77" s="719"/>
      <c r="H77" s="719"/>
      <c r="I77" s="719"/>
      <c r="J77" s="719"/>
    </row>
    <row r="78" customFormat="false" ht="12.75" hidden="false" customHeight="true" outlineLevel="0" collapsed="false">
      <c r="A78" s="139" t="s">
        <v>781</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7</v>
      </c>
      <c r="J1" s="115" t="s">
        <v>78</v>
      </c>
    </row>
    <row r="2" customFormat="false" ht="16.5" hidden="false" customHeight="true" outlineLevel="0" collapsed="false">
      <c r="A2" s="652" t="s">
        <v>748</v>
      </c>
      <c r="J2" s="115" t="s">
        <v>80</v>
      </c>
    </row>
    <row r="3" customFormat="false" ht="16.5" hidden="false" customHeight="true" outlineLevel="0" collapsed="false">
      <c r="A3" s="652" t="s">
        <v>115</v>
      </c>
      <c r="J3" s="115" t="s">
        <v>81</v>
      </c>
    </row>
    <row r="4" customFormat="false" ht="12.75" hidden="false" customHeight="true" outlineLevel="0" collapsed="false">
      <c r="A4" s="618"/>
      <c r="J4" s="139"/>
    </row>
    <row r="5" customFormat="false" ht="12" hidden="false" customHeight="true" outlineLevel="0" collapsed="false">
      <c r="A5" s="147" t="s">
        <v>478</v>
      </c>
      <c r="B5" s="427" t="s">
        <v>479</v>
      </c>
      <c r="C5" s="427"/>
      <c r="D5" s="427"/>
      <c r="E5" s="620" t="s">
        <v>750</v>
      </c>
      <c r="F5" s="620"/>
      <c r="G5" s="620"/>
      <c r="H5" s="391" t="s">
        <v>165</v>
      </c>
      <c r="I5" s="391"/>
      <c r="J5" s="391"/>
    </row>
    <row r="6" customFormat="false" ht="12" hidden="false" customHeight="true" outlineLevel="0" collapsed="false">
      <c r="A6" s="277" t="s">
        <v>482</v>
      </c>
      <c r="B6" s="835" t="s">
        <v>751</v>
      </c>
      <c r="C6" s="835"/>
      <c r="D6" s="835"/>
      <c r="E6" s="392" t="s">
        <v>752</v>
      </c>
      <c r="F6" s="392" t="s">
        <v>753</v>
      </c>
      <c r="G6" s="836" t="s">
        <v>754</v>
      </c>
      <c r="H6" s="392" t="s">
        <v>755</v>
      </c>
      <c r="I6" s="392" t="s">
        <v>756</v>
      </c>
      <c r="J6" s="837" t="s">
        <v>757</v>
      </c>
    </row>
    <row r="7" customFormat="false" ht="39" hidden="false" customHeight="true" outlineLevel="0" collapsed="false">
      <c r="A7" s="277"/>
      <c r="B7" s="392" t="s">
        <v>758</v>
      </c>
      <c r="C7" s="392" t="s">
        <v>759</v>
      </c>
      <c r="D7" s="838" t="s">
        <v>760</v>
      </c>
      <c r="E7" s="392"/>
      <c r="F7" s="392"/>
      <c r="G7" s="836"/>
      <c r="H7" s="392"/>
      <c r="I7" s="392"/>
      <c r="J7" s="837"/>
    </row>
    <row r="8" customFormat="false" ht="12.75" hidden="false" customHeight="true" outlineLevel="0" collapsed="false">
      <c r="A8" s="839"/>
      <c r="B8" s="399" t="s">
        <v>707</v>
      </c>
      <c r="C8" s="399"/>
      <c r="D8" s="399"/>
      <c r="E8" s="76" t="s">
        <v>761</v>
      </c>
      <c r="F8" s="76"/>
      <c r="G8" s="76"/>
      <c r="H8" s="78" t="s">
        <v>709</v>
      </c>
      <c r="I8" s="78"/>
      <c r="J8" s="78"/>
    </row>
    <row r="9" customFormat="false" ht="26.25" hidden="false" customHeight="true" outlineLevel="0" collapsed="false">
      <c r="A9" s="848" t="s">
        <v>782</v>
      </c>
      <c r="B9" s="82"/>
      <c r="C9" s="82"/>
      <c r="D9" s="82"/>
      <c r="E9" s="82"/>
      <c r="F9" s="82"/>
      <c r="G9" s="82"/>
      <c r="H9" s="82"/>
      <c r="I9" s="82"/>
      <c r="J9" s="82"/>
    </row>
    <row r="10" customFormat="false" ht="12.75" hidden="false" customHeight="true" outlineLevel="0" collapsed="false">
      <c r="A10" s="133" t="s">
        <v>630</v>
      </c>
      <c r="B10" s="419" t="n">
        <v>4.34239368569665</v>
      </c>
      <c r="C10" s="419" t="n">
        <v>7.04324790487369</v>
      </c>
      <c r="D10" s="418" t="s">
        <v>139</v>
      </c>
      <c r="E10" s="419" t="n">
        <v>0.35</v>
      </c>
      <c r="F10" s="419" t="n">
        <v>3.53164569324293</v>
      </c>
      <c r="G10" s="418" t="s">
        <v>139</v>
      </c>
      <c r="H10" s="419" t="n">
        <v>0.0151983778999383</v>
      </c>
      <c r="I10" s="419" t="n">
        <v>0.248742561296894</v>
      </c>
      <c r="J10" s="420" t="s">
        <v>139</v>
      </c>
    </row>
    <row r="11" customFormat="false" ht="12.75" hidden="false" customHeight="true" outlineLevel="0" collapsed="false">
      <c r="A11" s="133" t="s">
        <v>631</v>
      </c>
      <c r="B11" s="419" t="n">
        <v>0.00486175868667364</v>
      </c>
      <c r="C11" s="419" t="n">
        <v>0.007885644223532</v>
      </c>
      <c r="D11" s="418" t="s">
        <v>139</v>
      </c>
      <c r="E11" s="419" t="n">
        <v>0.35</v>
      </c>
      <c r="F11" s="419" t="n">
        <v>3.53164569324293</v>
      </c>
      <c r="G11" s="418" t="s">
        <v>139</v>
      </c>
      <c r="H11" s="419" t="n">
        <v>1.70161554033578E-005</v>
      </c>
      <c r="I11" s="419" t="n">
        <v>0.000278493014604828</v>
      </c>
      <c r="J11" s="420" t="s">
        <v>139</v>
      </c>
    </row>
    <row r="12" customFormat="false" ht="12.75" hidden="false" customHeight="true" outlineLevel="0" collapsed="false">
      <c r="A12" s="133" t="s">
        <v>632</v>
      </c>
      <c r="B12" s="419" t="n">
        <v>12.4167364211007</v>
      </c>
      <c r="C12" s="419" t="n">
        <v>20.1396186327716</v>
      </c>
      <c r="D12" s="418" t="s">
        <v>139</v>
      </c>
      <c r="E12" s="419" t="n">
        <v>0.35</v>
      </c>
      <c r="F12" s="419" t="n">
        <v>3.53164569324293</v>
      </c>
      <c r="G12" s="418" t="s">
        <v>139</v>
      </c>
      <c r="H12" s="419" t="n">
        <v>0.0434585774738524</v>
      </c>
      <c r="I12" s="419" t="n">
        <v>0.71125997407983</v>
      </c>
      <c r="J12" s="420" t="s">
        <v>139</v>
      </c>
    </row>
    <row r="13" customFormat="false" ht="12.75" hidden="false" customHeight="true" outlineLevel="0" collapsed="false">
      <c r="A13" s="133" t="s">
        <v>635</v>
      </c>
      <c r="B13" s="419" t="n">
        <v>0.415644829785899</v>
      </c>
      <c r="C13" s="419" t="n">
        <v>0.674164939536443</v>
      </c>
      <c r="D13" s="418" t="s">
        <v>139</v>
      </c>
      <c r="E13" s="419" t="n">
        <v>0.35</v>
      </c>
      <c r="F13" s="419" t="n">
        <v>3.53164569324293</v>
      </c>
      <c r="G13" s="418" t="s">
        <v>139</v>
      </c>
      <c r="H13" s="419" t="n">
        <v>0.00145475690425065</v>
      </c>
      <c r="I13" s="419" t="n">
        <v>0.0238091170524926</v>
      </c>
      <c r="J13" s="420" t="s">
        <v>139</v>
      </c>
    </row>
    <row r="14" customFormat="false" ht="12.75" hidden="false" customHeight="true" outlineLevel="0" collapsed="false">
      <c r="A14" s="133" t="s">
        <v>633</v>
      </c>
      <c r="B14" s="418" t="s">
        <v>139</v>
      </c>
      <c r="C14" s="418" t="s">
        <v>139</v>
      </c>
      <c r="D14" s="418" t="s">
        <v>139</v>
      </c>
      <c r="E14" s="418" t="s">
        <v>139</v>
      </c>
      <c r="F14" s="418" t="s">
        <v>139</v>
      </c>
      <c r="G14" s="418" t="s">
        <v>139</v>
      </c>
      <c r="H14" s="418" t="s">
        <v>139</v>
      </c>
      <c r="I14" s="418" t="s">
        <v>139</v>
      </c>
      <c r="J14" s="420" t="s">
        <v>139</v>
      </c>
    </row>
    <row r="15" customFormat="false" ht="12.75" hidden="false" customHeight="true" outlineLevel="0" collapsed="false">
      <c r="A15" s="133" t="s">
        <v>636</v>
      </c>
      <c r="B15" s="419" t="n">
        <v>0.147466238994763</v>
      </c>
      <c r="C15" s="419" t="n">
        <v>0.239186346060846</v>
      </c>
      <c r="D15" s="418" t="s">
        <v>139</v>
      </c>
      <c r="E15" s="419" t="n">
        <v>0.35</v>
      </c>
      <c r="F15" s="419" t="n">
        <v>3.53164569324293</v>
      </c>
      <c r="G15" s="418" t="s">
        <v>139</v>
      </c>
      <c r="H15" s="419" t="n">
        <v>0.000516131836481671</v>
      </c>
      <c r="I15" s="419" t="n">
        <v>0.00844721428948298</v>
      </c>
      <c r="J15" s="420" t="s">
        <v>139</v>
      </c>
    </row>
    <row r="16" customFormat="false" ht="12.75" hidden="false" customHeight="true" outlineLevel="0" collapsed="false">
      <c r="A16" s="133" t="s">
        <v>626</v>
      </c>
      <c r="B16" s="419" t="n">
        <v>0.00153510996468181</v>
      </c>
      <c r="C16" s="419" t="n">
        <v>0.00248990783081459</v>
      </c>
      <c r="D16" s="418" t="s">
        <v>139</v>
      </c>
      <c r="E16" s="419" t="n">
        <v>0.35</v>
      </c>
      <c r="F16" s="419" t="n">
        <v>3.53164569324293</v>
      </c>
      <c r="G16" s="418" t="s">
        <v>139</v>
      </c>
      <c r="H16" s="419" t="n">
        <v>5.37288487638635E-006</v>
      </c>
      <c r="I16" s="419" t="n">
        <v>8.79347226726819E-005</v>
      </c>
      <c r="J16" s="420" t="s">
        <v>139</v>
      </c>
    </row>
    <row r="17" customFormat="false" ht="12.75" hidden="false" customHeight="true" outlineLevel="0" collapsed="false">
      <c r="A17" s="133" t="s">
        <v>637</v>
      </c>
      <c r="B17" s="419" t="n">
        <v>1.57951874160937E-005</v>
      </c>
      <c r="C17" s="419" t="n">
        <v>2.56193769445484E-005</v>
      </c>
      <c r="D17" s="418" t="s">
        <v>139</v>
      </c>
      <c r="E17" s="419" t="n">
        <v>0.35</v>
      </c>
      <c r="F17" s="419" t="n">
        <v>3.53164569324293</v>
      </c>
      <c r="G17" s="418" t="s">
        <v>139</v>
      </c>
      <c r="H17" s="419" t="n">
        <v>5.5283155956328E-008</v>
      </c>
      <c r="I17" s="419" t="n">
        <v>9.04785622497815E-007</v>
      </c>
      <c r="J17" s="420" t="s">
        <v>139</v>
      </c>
    </row>
    <row r="18" customFormat="false" ht="12.75" hidden="false" customHeight="true" outlineLevel="0" collapsed="false">
      <c r="A18" s="133" t="s">
        <v>627</v>
      </c>
      <c r="B18" s="419" t="n">
        <v>0.239935108006027</v>
      </c>
      <c r="C18" s="419" t="n">
        <v>0.389168410118019</v>
      </c>
      <c r="D18" s="418" t="s">
        <v>139</v>
      </c>
      <c r="E18" s="419" t="n">
        <v>0.35</v>
      </c>
      <c r="F18" s="419" t="n">
        <v>3.53164569324293</v>
      </c>
      <c r="G18" s="418" t="s">
        <v>139</v>
      </c>
      <c r="H18" s="419" t="n">
        <v>0.000839772878021093</v>
      </c>
      <c r="I18" s="419" t="n">
        <v>0.013744049395395</v>
      </c>
      <c r="J18" s="420" t="s">
        <v>139</v>
      </c>
    </row>
    <row r="19" customFormat="false" ht="12.75" hidden="false" customHeight="true" outlineLevel="0" collapsed="false">
      <c r="A19" s="133" t="s">
        <v>765</v>
      </c>
      <c r="B19" s="419" t="n">
        <v>0.00356197271420329</v>
      </c>
      <c r="C19" s="419" t="n">
        <v>0.00577742569476511</v>
      </c>
      <c r="D19" s="418" t="s">
        <v>139</v>
      </c>
      <c r="E19" s="419" t="n">
        <v>0.35</v>
      </c>
      <c r="F19" s="419" t="n">
        <v>3.53164569324293</v>
      </c>
      <c r="G19" s="418" t="s">
        <v>139</v>
      </c>
      <c r="H19" s="419" t="n">
        <v>1.24669044997115E-005</v>
      </c>
      <c r="I19" s="419" t="n">
        <v>0.000204038205729482</v>
      </c>
      <c r="J19" s="420" t="s">
        <v>139</v>
      </c>
    </row>
    <row r="20" customFormat="false" ht="14.25" hidden="false" customHeight="true" outlineLevel="0" collapsed="false">
      <c r="A20" s="849" t="s">
        <v>783</v>
      </c>
      <c r="B20" s="99"/>
      <c r="C20" s="99"/>
      <c r="D20" s="99"/>
      <c r="E20" s="99"/>
      <c r="F20" s="99"/>
      <c r="G20" s="99"/>
      <c r="H20" s="99"/>
      <c r="I20" s="99"/>
      <c r="J20" s="731"/>
    </row>
    <row r="21" customFormat="false" ht="12" hidden="false" customHeight="true" outlineLevel="0" collapsed="false">
      <c r="A21" s="790" t="s">
        <v>784</v>
      </c>
      <c r="B21" s="82"/>
      <c r="C21" s="82"/>
      <c r="D21" s="82"/>
      <c r="E21" s="82"/>
      <c r="F21" s="82"/>
      <c r="G21" s="82"/>
      <c r="H21" s="82"/>
      <c r="I21" s="82"/>
      <c r="J21" s="135"/>
    </row>
    <row r="22" customFormat="false" ht="12" hidden="false" customHeight="true" outlineLevel="0" collapsed="false">
      <c r="A22" s="133" t="s">
        <v>630</v>
      </c>
      <c r="B22" s="418" t="s">
        <v>139</v>
      </c>
      <c r="C22" s="419" t="n">
        <v>0.00370304989369415</v>
      </c>
      <c r="D22" s="419" t="n">
        <v>0.000398836404179253</v>
      </c>
      <c r="E22" s="418" t="s">
        <v>139</v>
      </c>
      <c r="F22" s="419" t="n">
        <v>31.7670875165158</v>
      </c>
      <c r="G22" s="419" t="n">
        <v>100</v>
      </c>
      <c r="H22" s="418" t="s">
        <v>139</v>
      </c>
      <c r="I22" s="419" t="n">
        <v>1.47207774551249</v>
      </c>
      <c r="J22" s="131" t="n">
        <v>0.000398836404179253</v>
      </c>
    </row>
    <row r="23" customFormat="false" ht="12" hidden="false" customHeight="true" outlineLevel="0" collapsed="false">
      <c r="A23" s="133" t="s">
        <v>631</v>
      </c>
      <c r="B23" s="418" t="s">
        <v>139</v>
      </c>
      <c r="C23" s="419" t="n">
        <v>0.00518821006748275</v>
      </c>
      <c r="D23" s="419" t="n">
        <v>4.4653858975688E-007</v>
      </c>
      <c r="E23" s="418" t="s">
        <v>139</v>
      </c>
      <c r="F23" s="419" t="n">
        <v>31.7670875165158</v>
      </c>
      <c r="G23" s="419" t="n">
        <v>100</v>
      </c>
      <c r="H23" s="418" t="s">
        <v>139</v>
      </c>
      <c r="I23" s="419" t="n">
        <v>0.00164814323267793</v>
      </c>
      <c r="J23" s="131" t="n">
        <v>4.4653858975688E-007</v>
      </c>
    </row>
    <row r="24" customFormat="false" ht="12" hidden="false" customHeight="true" outlineLevel="0" collapsed="false">
      <c r="A24" s="133" t="s">
        <v>632</v>
      </c>
      <c r="B24" s="418" t="s">
        <v>139</v>
      </c>
      <c r="C24" s="419" t="n">
        <v>13.2504801362961</v>
      </c>
      <c r="D24" s="419" t="n">
        <v>0.0011404416237398</v>
      </c>
      <c r="E24" s="418" t="s">
        <v>139</v>
      </c>
      <c r="F24" s="419" t="n">
        <v>31.7670875165158</v>
      </c>
      <c r="G24" s="419" t="n">
        <v>100</v>
      </c>
      <c r="H24" s="418" t="s">
        <v>139</v>
      </c>
      <c r="I24" s="419" t="n">
        <v>4.20929162125573</v>
      </c>
      <c r="J24" s="131" t="n">
        <v>0.0011404416237398</v>
      </c>
    </row>
    <row r="25" customFormat="false" ht="12" hidden="false" customHeight="true" outlineLevel="0" collapsed="false">
      <c r="A25" s="133" t="s">
        <v>635</v>
      </c>
      <c r="B25" s="418" t="s">
        <v>139</v>
      </c>
      <c r="C25" s="419" t="n">
        <v>0.443554036588305</v>
      </c>
      <c r="D25" s="419" t="n">
        <v>3.81757853677678E-005</v>
      </c>
      <c r="E25" s="418" t="s">
        <v>139</v>
      </c>
      <c r="F25" s="419" t="n">
        <v>31.7670875165158</v>
      </c>
      <c r="G25" s="419" t="n">
        <v>100</v>
      </c>
      <c r="H25" s="418" t="s">
        <v>139</v>
      </c>
      <c r="I25" s="419" t="n">
        <v>0.140904198986045</v>
      </c>
      <c r="J25" s="131" t="n">
        <v>3.81757853677678E-005</v>
      </c>
    </row>
    <row r="26" customFormat="false" ht="12" hidden="false" customHeight="true" outlineLevel="0" collapsed="false">
      <c r="A26" s="133" t="s">
        <v>633</v>
      </c>
      <c r="B26" s="418" t="s">
        <v>139</v>
      </c>
      <c r="C26" s="418" t="s">
        <v>139</v>
      </c>
      <c r="D26" s="418" t="s">
        <v>139</v>
      </c>
      <c r="E26" s="418" t="s">
        <v>139</v>
      </c>
      <c r="F26" s="418" t="s">
        <v>139</v>
      </c>
      <c r="G26" s="418" t="s">
        <v>139</v>
      </c>
      <c r="H26" s="418" t="s">
        <v>139</v>
      </c>
      <c r="I26" s="418" t="s">
        <v>139</v>
      </c>
      <c r="J26" s="420" t="s">
        <v>139</v>
      </c>
    </row>
    <row r="27" customFormat="false" ht="12" hidden="false" customHeight="true" outlineLevel="0" collapsed="false">
      <c r="A27" s="133" t="s">
        <v>636</v>
      </c>
      <c r="B27" s="418" t="s">
        <v>139</v>
      </c>
      <c r="C27" s="419" t="n">
        <v>0.157368120277872</v>
      </c>
      <c r="D27" s="419" t="n">
        <v>1.35443510550965E-005</v>
      </c>
      <c r="E27" s="418" t="s">
        <v>139</v>
      </c>
      <c r="F27" s="419" t="n">
        <v>31.7670875165158</v>
      </c>
      <c r="G27" s="419" t="n">
        <v>100</v>
      </c>
      <c r="H27" s="418" t="s">
        <v>139</v>
      </c>
      <c r="I27" s="419" t="n">
        <v>0.0499912684917675</v>
      </c>
      <c r="J27" s="131" t="n">
        <v>1.35443510550965E-005</v>
      </c>
    </row>
    <row r="28" customFormat="false" ht="12" hidden="false" customHeight="true" outlineLevel="0" collapsed="false">
      <c r="A28" s="133" t="s">
        <v>626</v>
      </c>
      <c r="B28" s="418" t="s">
        <v>139</v>
      </c>
      <c r="C28" s="419" t="n">
        <v>0.0016381876367674</v>
      </c>
      <c r="D28" s="419" t="n">
        <v>1.40995446900667E-007</v>
      </c>
      <c r="E28" s="418" t="s">
        <v>139</v>
      </c>
      <c r="F28" s="419" t="n">
        <v>31.7670875165158</v>
      </c>
      <c r="G28" s="419" t="n">
        <v>100</v>
      </c>
      <c r="H28" s="418" t="s">
        <v>139</v>
      </c>
      <c r="I28" s="419" t="n">
        <v>0.000520404500256642</v>
      </c>
      <c r="J28" s="131" t="n">
        <v>1.40995446900667E-007</v>
      </c>
    </row>
    <row r="29" customFormat="false" ht="12" hidden="false" customHeight="true" outlineLevel="0" collapsed="false">
      <c r="A29" s="133" t="s">
        <v>637</v>
      </c>
      <c r="B29" s="418" t="s">
        <v>139</v>
      </c>
      <c r="C29" s="419" t="n">
        <v>1.68557831952006E-005</v>
      </c>
      <c r="D29" s="419" t="n">
        <v>1.45074265677999E-009</v>
      </c>
      <c r="E29" s="418" t="s">
        <v>139</v>
      </c>
      <c r="F29" s="419" t="n">
        <v>31.7670875165158</v>
      </c>
      <c r="G29" s="419" t="n">
        <v>100</v>
      </c>
      <c r="H29" s="418" t="s">
        <v>139</v>
      </c>
      <c r="I29" s="419" t="n">
        <v>5.35459139921354E-006</v>
      </c>
      <c r="J29" s="131" t="n">
        <v>1.45074265677999E-009</v>
      </c>
    </row>
    <row r="30" customFormat="false" ht="12" hidden="false" customHeight="true" outlineLevel="0" collapsed="false">
      <c r="A30" s="133" t="s">
        <v>627</v>
      </c>
      <c r="B30" s="418" t="s">
        <v>139</v>
      </c>
      <c r="C30" s="419" t="n">
        <v>0.25604597494968</v>
      </c>
      <c r="D30" s="419" t="n">
        <v>2.20373514333102E-005</v>
      </c>
      <c r="E30" s="418" t="s">
        <v>139</v>
      </c>
      <c r="F30" s="419" t="n">
        <v>31.7670875165158</v>
      </c>
      <c r="G30" s="419" t="n">
        <v>100</v>
      </c>
      <c r="H30" s="418" t="s">
        <v>139</v>
      </c>
      <c r="I30" s="419" t="n">
        <v>0.0813383489447808</v>
      </c>
      <c r="J30" s="131" t="n">
        <v>2.20373514333102E-005</v>
      </c>
    </row>
    <row r="31" customFormat="false" ht="12" hidden="false" customHeight="true" outlineLevel="0" collapsed="false">
      <c r="A31" s="133" t="s">
        <v>765</v>
      </c>
      <c r="B31" s="418" t="s">
        <v>139</v>
      </c>
      <c r="C31" s="419" t="n">
        <v>0.00380114766834969</v>
      </c>
      <c r="D31" s="419" t="n">
        <v>3.27156976530455E-007</v>
      </c>
      <c r="E31" s="418" t="s">
        <v>139</v>
      </c>
      <c r="F31" s="419" t="n">
        <v>31.7670875165158</v>
      </c>
      <c r="G31" s="419" t="n">
        <v>100</v>
      </c>
      <c r="H31" s="418" t="s">
        <v>139</v>
      </c>
      <c r="I31" s="419" t="n">
        <v>0.00120751390643664</v>
      </c>
      <c r="J31" s="131" t="n">
        <v>3.27156976530455E-007</v>
      </c>
    </row>
    <row r="32" customFormat="false" ht="12" hidden="false" customHeight="true" outlineLevel="0" collapsed="false">
      <c r="A32" s="790" t="s">
        <v>785</v>
      </c>
      <c r="B32" s="82"/>
      <c r="C32" s="82"/>
      <c r="D32" s="82"/>
      <c r="E32" s="82"/>
      <c r="F32" s="82"/>
      <c r="G32" s="82"/>
      <c r="H32" s="82"/>
      <c r="I32" s="82"/>
      <c r="J32" s="135"/>
    </row>
    <row r="33" customFormat="false" ht="14.25" hidden="false" customHeight="true" outlineLevel="0" collapsed="false">
      <c r="A33" s="849" t="s">
        <v>786</v>
      </c>
      <c r="B33" s="99"/>
      <c r="C33" s="99"/>
      <c r="D33" s="99"/>
      <c r="E33" s="99"/>
      <c r="F33" s="99"/>
      <c r="G33" s="99"/>
      <c r="H33" s="99"/>
      <c r="I33" s="99"/>
      <c r="J33" s="850"/>
    </row>
    <row r="34" customFormat="false" ht="12.75" hidden="false" customHeight="true" outlineLevel="0" collapsed="false">
      <c r="A34" s="133" t="s">
        <v>630</v>
      </c>
      <c r="B34" s="419" t="n">
        <v>5.15347039945046</v>
      </c>
      <c r="C34" s="419" t="n">
        <v>7.24522248393914</v>
      </c>
      <c r="D34" s="419" t="n">
        <v>0.52293802112217</v>
      </c>
      <c r="E34" s="418" t="s">
        <v>139</v>
      </c>
      <c r="F34" s="419" t="n">
        <v>32.2176944501207</v>
      </c>
      <c r="G34" s="419" t="n">
        <v>100</v>
      </c>
      <c r="H34" s="418" t="s">
        <v>139</v>
      </c>
      <c r="I34" s="419" t="n">
        <v>2.33424364210696</v>
      </c>
      <c r="J34" s="131" t="n">
        <v>0.52293802112217</v>
      </c>
    </row>
    <row r="35" customFormat="false" ht="12.75" hidden="false" customHeight="true" outlineLevel="0" collapsed="false">
      <c r="A35" s="133" t="s">
        <v>631</v>
      </c>
      <c r="B35" s="419" t="n">
        <v>0.00576984292409319</v>
      </c>
      <c r="C35" s="419" t="n">
        <v>0.00811177564673601</v>
      </c>
      <c r="D35" s="419" t="n">
        <v>0.000585483180660705</v>
      </c>
      <c r="E35" s="418" t="s">
        <v>139</v>
      </c>
      <c r="F35" s="419" t="n">
        <v>32.2176944501207</v>
      </c>
      <c r="G35" s="419" t="n">
        <v>100</v>
      </c>
      <c r="H35" s="418" t="s">
        <v>139</v>
      </c>
      <c r="I35" s="419" t="n">
        <v>0.00261342709234471</v>
      </c>
      <c r="J35" s="131" t="n">
        <v>0.000585483180660705</v>
      </c>
    </row>
    <row r="36" customFormat="false" ht="12.75" hidden="false" customHeight="true" outlineLevel="0" collapsed="false">
      <c r="A36" s="133" t="s">
        <v>632</v>
      </c>
      <c r="B36" s="419" t="n">
        <v>14.7359470917375</v>
      </c>
      <c r="C36" s="419" t="n">
        <v>20.7171492054323</v>
      </c>
      <c r="D36" s="419" t="n">
        <v>1.49530052842371</v>
      </c>
      <c r="E36" s="418" t="s">
        <v>139</v>
      </c>
      <c r="F36" s="419" t="n">
        <v>32.2176944501207</v>
      </c>
      <c r="G36" s="419" t="n">
        <v>100</v>
      </c>
      <c r="H36" s="418" t="s">
        <v>139</v>
      </c>
      <c r="I36" s="419" t="n">
        <v>6.67458782978178</v>
      </c>
      <c r="J36" s="131" t="n">
        <v>1.49530052842371</v>
      </c>
    </row>
    <row r="37" customFormat="false" ht="12.75" hidden="false" customHeight="true" outlineLevel="0" collapsed="false">
      <c r="A37" s="133" t="s">
        <v>635</v>
      </c>
      <c r="B37" s="419" t="n">
        <v>0.493279394275513</v>
      </c>
      <c r="C37" s="419" t="n">
        <v>0.693497523270907</v>
      </c>
      <c r="D37" s="419" t="n">
        <v>0.0500545322488485</v>
      </c>
      <c r="E37" s="418" t="s">
        <v>139</v>
      </c>
      <c r="F37" s="419" t="n">
        <v>32.2176944501207</v>
      </c>
      <c r="G37" s="419" t="n">
        <v>100</v>
      </c>
      <c r="H37" s="418" t="s">
        <v>139</v>
      </c>
      <c r="I37" s="419" t="n">
        <v>0.223428913066575</v>
      </c>
      <c r="J37" s="131" t="n">
        <v>0.0500545322488485</v>
      </c>
      <c r="K37" s="62"/>
    </row>
    <row r="38" customFormat="false" ht="12.75" hidden="false" customHeight="true" outlineLevel="0" collapsed="false">
      <c r="A38" s="133" t="s">
        <v>633</v>
      </c>
      <c r="B38" s="418" t="s">
        <v>139</v>
      </c>
      <c r="C38" s="418" t="s">
        <v>139</v>
      </c>
      <c r="D38" s="418" t="s">
        <v>139</v>
      </c>
      <c r="E38" s="418" t="s">
        <v>139</v>
      </c>
      <c r="F38" s="418" t="s">
        <v>139</v>
      </c>
      <c r="G38" s="418" t="s">
        <v>139</v>
      </c>
      <c r="H38" s="418" t="s">
        <v>139</v>
      </c>
      <c r="I38" s="418" t="s">
        <v>139</v>
      </c>
      <c r="J38" s="420" t="s">
        <v>139</v>
      </c>
    </row>
    <row r="39" customFormat="false" ht="12.75" hidden="false" customHeight="true" outlineLevel="0" collapsed="false">
      <c r="A39" s="133" t="s">
        <v>636</v>
      </c>
      <c r="B39" s="419" t="n">
        <v>0.175010133254622</v>
      </c>
      <c r="C39" s="419" t="n">
        <v>0.246045335296538</v>
      </c>
      <c r="D39" s="419" t="n">
        <v>0.017758800510479</v>
      </c>
      <c r="E39" s="418" t="s">
        <v>139</v>
      </c>
      <c r="F39" s="419" t="n">
        <v>32.2176944501207</v>
      </c>
      <c r="G39" s="419" t="n">
        <v>100</v>
      </c>
      <c r="H39" s="418" t="s">
        <v>139</v>
      </c>
      <c r="I39" s="419" t="n">
        <v>0.0792701343346135</v>
      </c>
      <c r="J39" s="131" t="n">
        <v>0.017758800510479</v>
      </c>
    </row>
    <row r="40" customFormat="false" ht="12.75" hidden="false" customHeight="true" outlineLevel="0" collapsed="false">
      <c r="A40" s="133" t="s">
        <v>626</v>
      </c>
      <c r="B40" s="419" t="n">
        <v>0.00182183936683299</v>
      </c>
      <c r="C40" s="419" t="n">
        <v>0.00256130927697021</v>
      </c>
      <c r="D40" s="419" t="n">
        <v>0.000184867477534305</v>
      </c>
      <c r="E40" s="418" t="s">
        <v>139</v>
      </c>
      <c r="F40" s="419" t="n">
        <v>32.2176944501207</v>
      </c>
      <c r="G40" s="419" t="n">
        <v>100</v>
      </c>
      <c r="H40" s="418" t="s">
        <v>139</v>
      </c>
      <c r="I40" s="419" t="n">
        <v>0.000825194796776858</v>
      </c>
      <c r="J40" s="131" t="n">
        <v>0.000184867477534305</v>
      </c>
    </row>
    <row r="41" customFormat="false" ht="12.75" hidden="false" customHeight="true" outlineLevel="0" collapsed="false">
      <c r="A41" s="133" t="s">
        <v>637</v>
      </c>
      <c r="B41" s="419" t="n">
        <v>1.87454286032917E-005</v>
      </c>
      <c r="C41" s="419" t="n">
        <v>2.63540469354646E-005</v>
      </c>
      <c r="D41" s="419" t="n">
        <v>1.90215458304323E-006</v>
      </c>
      <c r="E41" s="418" t="s">
        <v>139</v>
      </c>
      <c r="F41" s="419" t="n">
        <v>32.2176944501207</v>
      </c>
      <c r="G41" s="419" t="n">
        <v>100</v>
      </c>
      <c r="H41" s="418" t="s">
        <v>139</v>
      </c>
      <c r="I41" s="419" t="n">
        <v>8.49066631690938E-006</v>
      </c>
      <c r="J41" s="131" t="n">
        <v>1.90215458304323E-006</v>
      </c>
    </row>
    <row r="42" customFormat="false" ht="12.75" hidden="false" customHeight="true" outlineLevel="0" collapsed="false">
      <c r="A42" s="133" t="s">
        <v>627</v>
      </c>
      <c r="B42" s="419" t="n">
        <v>0.284750431765524</v>
      </c>
      <c r="C42" s="419" t="n">
        <v>0.400328336174969</v>
      </c>
      <c r="D42" s="419" t="n">
        <v>0.0288944761023611</v>
      </c>
      <c r="E42" s="418" t="s">
        <v>139</v>
      </c>
      <c r="F42" s="419" t="n">
        <v>32.2176944501207</v>
      </c>
      <c r="G42" s="419" t="n">
        <v>100</v>
      </c>
      <c r="H42" s="418" t="s">
        <v>139</v>
      </c>
      <c r="I42" s="419" t="n">
        <v>0.128976560146103</v>
      </c>
      <c r="J42" s="131" t="n">
        <v>0.0288944761023611</v>
      </c>
    </row>
    <row r="43" customFormat="false" ht="12.75" hidden="false" customHeight="true" outlineLevel="0" collapsed="false">
      <c r="A43" s="133" t="s">
        <v>765</v>
      </c>
      <c r="B43" s="419" t="n">
        <v>0.00422728160432832</v>
      </c>
      <c r="C43" s="419" t="n">
        <v>0.00191473016112623</v>
      </c>
      <c r="D43" s="419" t="n">
        <v>0.000428954880022078</v>
      </c>
      <c r="E43" s="418" t="s">
        <v>139</v>
      </c>
      <c r="F43" s="419" t="n">
        <v>32.2176944501207</v>
      </c>
      <c r="G43" s="419" t="n">
        <v>100</v>
      </c>
      <c r="H43" s="418" t="s">
        <v>139</v>
      </c>
      <c r="I43" s="419" t="n">
        <v>0.00191473016112623</v>
      </c>
      <c r="J43" s="131" t="n">
        <v>0.000428954880022078</v>
      </c>
    </row>
    <row r="44" customFormat="false" ht="13.5" hidden="false" customHeight="true" outlineLevel="0" collapsed="false">
      <c r="A44" s="851" t="s">
        <v>787</v>
      </c>
      <c r="B44" s="99"/>
      <c r="C44" s="99"/>
      <c r="D44" s="99"/>
      <c r="E44" s="99"/>
      <c r="F44" s="99"/>
      <c r="G44" s="99"/>
      <c r="H44" s="99"/>
      <c r="I44" s="99"/>
      <c r="J44" s="850"/>
    </row>
    <row r="45" customFormat="false" ht="13.5" hidden="false" customHeight="true" outlineLevel="0" collapsed="false">
      <c r="A45" s="849" t="s">
        <v>788</v>
      </c>
      <c r="B45" s="99"/>
      <c r="C45" s="99"/>
      <c r="D45" s="99"/>
      <c r="E45" s="99"/>
      <c r="F45" s="99"/>
      <c r="G45" s="99"/>
      <c r="H45" s="99"/>
      <c r="I45" s="99"/>
      <c r="J45" s="850"/>
    </row>
    <row r="46" customFormat="false" ht="14.25" hidden="false" customHeight="true" outlineLevel="0" collapsed="false">
      <c r="A46" s="849" t="s">
        <v>789</v>
      </c>
      <c r="B46" s="99"/>
      <c r="C46" s="99"/>
      <c r="D46" s="99"/>
      <c r="E46" s="99"/>
      <c r="F46" s="99"/>
      <c r="G46" s="99"/>
      <c r="H46" s="99"/>
      <c r="I46" s="99"/>
      <c r="J46" s="850"/>
    </row>
    <row r="47" customFormat="false" ht="12.75" hidden="false" customHeight="true" outlineLevel="0" collapsed="false">
      <c r="A47" s="133" t="s">
        <v>741</v>
      </c>
      <c r="B47" s="419" t="n">
        <v>11.1095862046914</v>
      </c>
      <c r="C47" s="419" t="n">
        <v>274.496971117817</v>
      </c>
      <c r="D47" s="418" t="s">
        <v>135</v>
      </c>
      <c r="E47" s="419" t="n">
        <v>6</v>
      </c>
      <c r="F47" s="419" t="n">
        <v>0.026</v>
      </c>
      <c r="G47" s="418" t="s">
        <v>135</v>
      </c>
      <c r="H47" s="419" t="n">
        <v>0.666575172281486</v>
      </c>
      <c r="I47" s="419" t="n">
        <v>7.13692124906324</v>
      </c>
      <c r="J47" s="420" t="s">
        <v>135</v>
      </c>
    </row>
    <row r="48" customFormat="false" ht="13.5" hidden="false" customHeight="true" outlineLevel="0" collapsed="false">
      <c r="A48" s="849" t="s">
        <v>790</v>
      </c>
      <c r="B48" s="99"/>
      <c r="C48" s="99"/>
      <c r="D48" s="99"/>
      <c r="E48" s="99"/>
      <c r="F48" s="99"/>
      <c r="G48" s="99"/>
      <c r="H48" s="99"/>
      <c r="I48" s="99"/>
      <c r="J48" s="850"/>
    </row>
    <row r="49" customFormat="false" ht="12.75" hidden="false" customHeight="true" outlineLevel="0" collapsed="false">
      <c r="A49" s="133" t="s">
        <v>107</v>
      </c>
      <c r="B49" s="852"/>
      <c r="C49" s="852"/>
      <c r="D49" s="852"/>
      <c r="E49" s="852"/>
      <c r="F49" s="852"/>
      <c r="G49" s="852"/>
      <c r="H49" s="852"/>
      <c r="I49" s="852"/>
      <c r="J49" s="853"/>
    </row>
    <row r="50" customFormat="false" ht="12.75" hidden="false" customHeight="true" outlineLevel="0" collapsed="false">
      <c r="A50" s="133" t="s">
        <v>560</v>
      </c>
      <c r="B50" s="852"/>
      <c r="C50" s="852"/>
      <c r="D50" s="852"/>
      <c r="E50" s="852"/>
      <c r="F50" s="852"/>
      <c r="G50" s="852"/>
      <c r="H50" s="852"/>
      <c r="I50" s="852"/>
      <c r="J50" s="853"/>
    </row>
    <row r="51" customFormat="false" ht="12.75" hidden="false" customHeight="true" outlineLevel="0" collapsed="false">
      <c r="A51" s="133" t="s">
        <v>741</v>
      </c>
      <c r="B51" s="418" t="s">
        <v>133</v>
      </c>
      <c r="C51" s="418" t="s">
        <v>124</v>
      </c>
      <c r="D51" s="418" t="s">
        <v>133</v>
      </c>
      <c r="E51" s="419" t="n">
        <v>0</v>
      </c>
      <c r="F51" s="419" t="n">
        <v>0</v>
      </c>
      <c r="G51" s="419" t="n">
        <v>0</v>
      </c>
      <c r="H51" s="418" t="s">
        <v>133</v>
      </c>
      <c r="I51" s="419" t="n">
        <v>0.645942219088989</v>
      </c>
      <c r="J51" s="420" t="s">
        <v>133</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91</v>
      </c>
      <c r="B53" s="612"/>
      <c r="C53" s="612"/>
      <c r="D53" s="612"/>
      <c r="E53" s="612"/>
      <c r="F53" s="612"/>
      <c r="G53" s="612"/>
      <c r="H53" s="612"/>
      <c r="I53" s="612"/>
      <c r="J53" s="612"/>
    </row>
    <row r="54" customFormat="false" ht="13.5" hidden="false" customHeight="true" outlineLevel="0" collapsed="false">
      <c r="A54" s="175" t="s">
        <v>792</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7</v>
      </c>
      <c r="B56" s="178"/>
      <c r="C56" s="178"/>
      <c r="D56" s="178"/>
      <c r="E56" s="178"/>
      <c r="F56" s="178"/>
      <c r="G56" s="178"/>
      <c r="H56" s="178"/>
      <c r="I56" s="178"/>
      <c r="J56" s="179"/>
    </row>
    <row r="57" customFormat="false" ht="12" hidden="false" customHeight="true" outlineLevel="0" collapsed="false">
      <c r="A57" s="855" t="s">
        <v>793</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20</v>
      </c>
      <c r="B59" s="856"/>
      <c r="C59" s="856"/>
      <c r="D59" s="856"/>
      <c r="E59" s="856"/>
      <c r="F59" s="856"/>
      <c r="G59" s="856"/>
      <c r="H59" s="856"/>
      <c r="I59" s="856"/>
      <c r="J59" s="857"/>
    </row>
    <row r="60" customFormat="false" ht="27" hidden="false" customHeight="true" outlineLevel="0" collapsed="false">
      <c r="A60" s="858" t="s">
        <v>794</v>
      </c>
      <c r="B60" s="858"/>
      <c r="C60" s="858"/>
      <c r="D60" s="858"/>
      <c r="E60" s="858"/>
      <c r="F60" s="858"/>
      <c r="G60" s="858"/>
      <c r="H60" s="858"/>
      <c r="I60" s="858"/>
      <c r="J60" s="858"/>
    </row>
    <row r="61" customFormat="false" ht="12" hidden="false" customHeight="true" outlineLevel="0" collapsed="false">
      <c r="A61" s="859" t="s">
        <v>795</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6</v>
      </c>
      <c r="D1" s="115" t="s">
        <v>78</v>
      </c>
    </row>
    <row r="2" customFormat="false" ht="15.75" hidden="false" customHeight="true" outlineLevel="0" collapsed="false">
      <c r="A2" s="652" t="s">
        <v>226</v>
      </c>
      <c r="D2" s="115" t="s">
        <v>80</v>
      </c>
    </row>
    <row r="3" customFormat="false" ht="12" hidden="false" customHeight="true" outlineLevel="0" collapsed="false">
      <c r="A3" s="618"/>
      <c r="D3" s="115" t="s">
        <v>81</v>
      </c>
    </row>
    <row r="4" customFormat="false" ht="12.75" hidden="false" customHeight="true" outlineLevel="0" collapsed="false">
      <c r="A4" s="618"/>
      <c r="D4" s="860"/>
    </row>
    <row r="5" customFormat="false" ht="13.5" hidden="false" customHeight="true" outlineLevel="0" collapsed="false">
      <c r="A5" s="541" t="s">
        <v>82</v>
      </c>
      <c r="B5" s="542" t="s">
        <v>395</v>
      </c>
      <c r="C5" s="542" t="s">
        <v>430</v>
      </c>
      <c r="D5" s="861" t="s">
        <v>88</v>
      </c>
    </row>
    <row r="6" customFormat="false" ht="12.75" hidden="false" customHeight="true" outlineLevel="0" collapsed="false">
      <c r="A6" s="862"/>
      <c r="B6" s="863" t="s">
        <v>90</v>
      </c>
      <c r="C6" s="863"/>
      <c r="D6" s="863"/>
    </row>
    <row r="7" customFormat="false" ht="13.5" hidden="false" customHeight="true" outlineLevel="0" collapsed="false">
      <c r="A7" s="864" t="s">
        <v>797</v>
      </c>
      <c r="B7" s="553" t="s">
        <v>133</v>
      </c>
      <c r="C7" s="553" t="s">
        <v>692</v>
      </c>
      <c r="D7" s="865" t="n">
        <v>142.063305858154</v>
      </c>
    </row>
    <row r="8" customFormat="false" ht="12" hidden="false" customHeight="true" outlineLevel="0" collapsed="false">
      <c r="A8" s="866" t="s">
        <v>798</v>
      </c>
      <c r="B8" s="446" t="s">
        <v>133</v>
      </c>
      <c r="C8" s="867"/>
      <c r="D8" s="568" t="n">
        <v>62.0433023381542</v>
      </c>
    </row>
    <row r="9" customFormat="false" ht="12" hidden="false" customHeight="true" outlineLevel="0" collapsed="false">
      <c r="A9" s="866" t="s">
        <v>799</v>
      </c>
      <c r="B9" s="446" t="s">
        <v>133</v>
      </c>
      <c r="C9" s="446" t="s">
        <v>133</v>
      </c>
      <c r="D9" s="568" t="n">
        <v>34.06657472</v>
      </c>
    </row>
    <row r="10" customFormat="false" ht="12" hidden="false" customHeight="true" outlineLevel="0" collapsed="false">
      <c r="A10" s="866" t="s">
        <v>800</v>
      </c>
      <c r="B10" s="868" t="s">
        <v>133</v>
      </c>
      <c r="C10" s="581"/>
      <c r="D10" s="568" t="n">
        <v>0.78228</v>
      </c>
    </row>
    <row r="11" customFormat="false" ht="12" hidden="false" customHeight="true" outlineLevel="0" collapsed="false">
      <c r="A11" s="866" t="s">
        <v>801</v>
      </c>
      <c r="B11" s="598" t="s">
        <v>133</v>
      </c>
      <c r="C11" s="598" t="s">
        <v>692</v>
      </c>
      <c r="D11" s="27" t="n">
        <v>45.1711488</v>
      </c>
    </row>
    <row r="12" customFormat="false" ht="13.5" hidden="false" customHeight="true" outlineLevel="0" collapsed="false">
      <c r="A12" s="869" t="s">
        <v>802</v>
      </c>
      <c r="B12" s="867"/>
      <c r="C12" s="446" t="s">
        <v>135</v>
      </c>
      <c r="D12" s="870"/>
    </row>
    <row r="13" customFormat="false" ht="13.5" hidden="false" customHeight="true" outlineLevel="0" collapsed="false">
      <c r="A13" s="869" t="s">
        <v>803</v>
      </c>
      <c r="B13" s="867"/>
      <c r="C13" s="446" t="s">
        <v>139</v>
      </c>
      <c r="D13" s="870"/>
    </row>
    <row r="14" customFormat="false" ht="13.5" hidden="false" customHeight="true" outlineLevel="0" collapsed="false">
      <c r="A14" s="869" t="s">
        <v>804</v>
      </c>
      <c r="B14" s="867"/>
      <c r="C14" s="446" t="s">
        <v>135</v>
      </c>
      <c r="D14" s="870"/>
    </row>
    <row r="15" customFormat="false" ht="13.5" hidden="false" customHeight="true" outlineLevel="0" collapsed="false">
      <c r="A15" s="869" t="s">
        <v>805</v>
      </c>
      <c r="B15" s="867"/>
      <c r="C15" s="446" t="s">
        <v>139</v>
      </c>
      <c r="D15" s="870"/>
    </row>
    <row r="16" customFormat="false" ht="12.75" hidden="false" customHeight="true" outlineLevel="0" collapsed="false">
      <c r="A16" s="871" t="s">
        <v>806</v>
      </c>
      <c r="B16" s="690" t="s">
        <v>133</v>
      </c>
      <c r="C16" s="690" t="s">
        <v>133</v>
      </c>
      <c r="D16" s="702" t="n">
        <v>45.1711488</v>
      </c>
    </row>
    <row r="17" customFormat="false" ht="12.75" hidden="false" customHeight="true" outlineLevel="0" collapsed="false">
      <c r="A17" s="133" t="s">
        <v>807</v>
      </c>
      <c r="B17" s="418" t="s">
        <v>133</v>
      </c>
      <c r="C17" s="418" t="s">
        <v>133</v>
      </c>
      <c r="D17" s="131" t="n">
        <v>24.4677056</v>
      </c>
    </row>
    <row r="18" customFormat="false" ht="12.75" hidden="false" customHeight="true" outlineLevel="0" collapsed="false">
      <c r="A18" s="133" t="s">
        <v>808</v>
      </c>
      <c r="B18" s="418" t="s">
        <v>133</v>
      </c>
      <c r="C18" s="418" t="s">
        <v>133</v>
      </c>
      <c r="D18" s="131" t="n">
        <v>10.16350848</v>
      </c>
    </row>
    <row r="19" customFormat="false" ht="12.75" hidden="false" customHeight="true" outlineLevel="0" collapsed="false">
      <c r="A19" s="133" t="s">
        <v>107</v>
      </c>
      <c r="B19" s="418" t="s">
        <v>133</v>
      </c>
      <c r="C19" s="418" t="s">
        <v>133</v>
      </c>
      <c r="D19" s="131" t="n">
        <v>10.53993472</v>
      </c>
    </row>
    <row r="20" customFormat="false" ht="10.5" hidden="false" customHeight="true" outlineLevel="0" collapsed="false">
      <c r="A20" s="728"/>
      <c r="B20" s="31"/>
      <c r="C20" s="31"/>
      <c r="D20" s="31"/>
    </row>
    <row r="21" customFormat="false" ht="12.75" hidden="false" customHeight="true" outlineLevel="0" collapsed="false">
      <c r="A21" s="872" t="s">
        <v>809</v>
      </c>
      <c r="B21" s="873"/>
      <c r="C21" s="873"/>
      <c r="D21" s="873"/>
    </row>
    <row r="22" customFormat="false" ht="15" hidden="false" customHeight="true" outlineLevel="0" collapsed="false">
      <c r="A22" s="874" t="s">
        <v>810</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11</v>
      </c>
      <c r="B24" s="615"/>
      <c r="C24" s="615"/>
      <c r="D24" s="616"/>
    </row>
    <row r="25" customFormat="false" ht="24.75" hidden="false" customHeight="true" outlineLevel="0" collapsed="false">
      <c r="A25" s="877" t="s">
        <v>812</v>
      </c>
      <c r="B25" s="877"/>
      <c r="C25" s="877"/>
      <c r="D25" s="877"/>
      <c r="E25" s="62"/>
    </row>
    <row r="26" customFormat="false" ht="27.75" hidden="false" customHeight="true" outlineLevel="0" collapsed="false">
      <c r="A26" s="878" t="s">
        <v>813</v>
      </c>
      <c r="B26" s="878"/>
      <c r="C26" s="878"/>
      <c r="D26" s="878"/>
    </row>
    <row r="27" customFormat="false" ht="12.75" hidden="false" customHeight="true" outlineLevel="0" collapsed="false">
      <c r="A27" s="64" t="s">
        <v>814</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5</v>
      </c>
      <c r="E1" s="115" t="s">
        <v>78</v>
      </c>
    </row>
    <row r="2" customFormat="false" ht="15.75" hidden="false" customHeight="true" outlineLevel="0" collapsed="false">
      <c r="A2" s="652" t="s">
        <v>226</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7" t="s">
        <v>82</v>
      </c>
      <c r="B5" s="389" t="s">
        <v>479</v>
      </c>
      <c r="C5" s="389"/>
      <c r="D5" s="496" t="s">
        <v>816</v>
      </c>
      <c r="E5" s="496"/>
    </row>
    <row r="6" customFormat="false" ht="13.5" hidden="false" customHeight="true" outlineLevel="0" collapsed="false">
      <c r="A6" s="277"/>
      <c r="B6" s="879" t="s">
        <v>817</v>
      </c>
      <c r="C6" s="880" t="s">
        <v>576</v>
      </c>
      <c r="D6" s="280" t="s">
        <v>818</v>
      </c>
      <c r="E6" s="281" t="s">
        <v>819</v>
      </c>
    </row>
    <row r="7" customFormat="false" ht="12.75" hidden="false" customHeight="true" outlineLevel="0" collapsed="false">
      <c r="A7" s="503"/>
      <c r="B7" s="879"/>
      <c r="C7" s="880"/>
      <c r="D7" s="880" t="s">
        <v>577</v>
      </c>
      <c r="E7" s="288" t="s">
        <v>577</v>
      </c>
    </row>
    <row r="8" customFormat="false" ht="13.5" hidden="false" customHeight="true" outlineLevel="0" collapsed="false">
      <c r="A8" s="155" t="s">
        <v>798</v>
      </c>
      <c r="B8" s="650" t="s">
        <v>229</v>
      </c>
      <c r="C8" s="419" t="n">
        <v>260.76</v>
      </c>
      <c r="D8" s="91" t="s">
        <v>133</v>
      </c>
      <c r="E8" s="46"/>
    </row>
    <row r="9" customFormat="false" ht="12.75" hidden="false" customHeight="true" outlineLevel="0" collapsed="false">
      <c r="A9" s="79" t="s">
        <v>799</v>
      </c>
      <c r="B9" s="650" t="s">
        <v>820</v>
      </c>
      <c r="C9" s="419" t="n">
        <v>18821.312</v>
      </c>
      <c r="D9" s="91" t="s">
        <v>133</v>
      </c>
      <c r="E9" s="152" t="s">
        <v>133</v>
      </c>
    </row>
    <row r="10" customFormat="false" ht="12.75" hidden="false" customHeight="true" outlineLevel="0" collapsed="false">
      <c r="A10" s="79" t="s">
        <v>800</v>
      </c>
      <c r="B10" s="650" t="s">
        <v>612</v>
      </c>
      <c r="C10" s="418" t="s">
        <v>133</v>
      </c>
      <c r="D10" s="91" t="s">
        <v>133</v>
      </c>
      <c r="E10" s="46"/>
    </row>
    <row r="11" customFormat="false" ht="12" hidden="false" customHeight="true" outlineLevel="0" collapsed="false">
      <c r="A11" s="79" t="s">
        <v>801</v>
      </c>
      <c r="B11" s="881"/>
      <c r="C11" s="242"/>
      <c r="D11" s="82"/>
      <c r="E11" s="46"/>
    </row>
    <row r="12" customFormat="false" ht="13.5" hidden="false" customHeight="true" outlineLevel="0" collapsed="false">
      <c r="A12" s="882" t="s">
        <v>802</v>
      </c>
      <c r="B12" s="650" t="s">
        <v>612</v>
      </c>
      <c r="C12" s="418" t="s">
        <v>375</v>
      </c>
      <c r="D12" s="166"/>
      <c r="E12" s="152" t="s">
        <v>135</v>
      </c>
    </row>
    <row r="13" customFormat="false" ht="13.5" hidden="false" customHeight="true" outlineLevel="0" collapsed="false">
      <c r="A13" s="882" t="s">
        <v>803</v>
      </c>
      <c r="B13" s="650" t="s">
        <v>612</v>
      </c>
      <c r="C13" s="418" t="s">
        <v>139</v>
      </c>
      <c r="D13" s="166"/>
      <c r="E13" s="152" t="s">
        <v>139</v>
      </c>
    </row>
    <row r="14" customFormat="false" ht="13.5" hidden="false" customHeight="true" outlineLevel="0" collapsed="false">
      <c r="A14" s="882" t="s">
        <v>804</v>
      </c>
      <c r="B14" s="650" t="s">
        <v>612</v>
      </c>
      <c r="C14" s="418" t="s">
        <v>375</v>
      </c>
      <c r="D14" s="166"/>
      <c r="E14" s="152" t="s">
        <v>135</v>
      </c>
    </row>
    <row r="15" customFormat="false" ht="13.5" hidden="false" customHeight="true" outlineLevel="0" collapsed="false">
      <c r="A15" s="882" t="s">
        <v>805</v>
      </c>
      <c r="B15" s="650" t="s">
        <v>612</v>
      </c>
      <c r="C15" s="418" t="s">
        <v>139</v>
      </c>
      <c r="D15" s="166"/>
      <c r="E15" s="152" t="s">
        <v>139</v>
      </c>
    </row>
    <row r="16" customFormat="false" ht="12.75" hidden="false" customHeight="true" outlineLevel="0" collapsed="false">
      <c r="A16" s="883" t="s">
        <v>821</v>
      </c>
      <c r="B16" s="884"/>
      <c r="C16" s="224"/>
      <c r="D16" s="166"/>
      <c r="E16" s="46"/>
    </row>
    <row r="17" customFormat="false" ht="12.75" hidden="false" customHeight="true" outlineLevel="0" collapsed="false">
      <c r="A17" s="133" t="s">
        <v>807</v>
      </c>
      <c r="B17" s="650" t="s">
        <v>820</v>
      </c>
      <c r="C17" s="419" t="n">
        <v>18814276</v>
      </c>
      <c r="D17" s="91" t="s">
        <v>133</v>
      </c>
      <c r="E17" s="152" t="s">
        <v>133</v>
      </c>
    </row>
    <row r="18" customFormat="false" ht="12.75" hidden="false" customHeight="true" outlineLevel="0" collapsed="false">
      <c r="A18" s="133" t="s">
        <v>808</v>
      </c>
      <c r="B18" s="650" t="s">
        <v>820</v>
      </c>
      <c r="C18" s="419" t="n">
        <v>18821.312</v>
      </c>
      <c r="D18" s="91" t="s">
        <v>133</v>
      </c>
      <c r="E18" s="152" t="s">
        <v>133</v>
      </c>
    </row>
    <row r="19" customFormat="false" ht="13.5" hidden="false" customHeight="true" outlineLevel="0" collapsed="false">
      <c r="A19" s="133" t="s">
        <v>107</v>
      </c>
      <c r="B19" s="650" t="s">
        <v>820</v>
      </c>
      <c r="C19" s="419" t="n">
        <v>18814276</v>
      </c>
      <c r="D19" s="91" t="s">
        <v>133</v>
      </c>
      <c r="E19" s="152" t="s">
        <v>133</v>
      </c>
    </row>
    <row r="20" customFormat="false" ht="13.5" hidden="false" customHeight="true" outlineLevel="0" collapsed="false">
      <c r="A20" s="728"/>
      <c r="B20" s="31"/>
      <c r="C20" s="31"/>
      <c r="D20" s="31"/>
      <c r="E20" s="31"/>
    </row>
    <row r="21" customFormat="false" ht="12.75" hidden="false" customHeight="true" outlineLevel="0" collapsed="false">
      <c r="A21" s="885" t="s">
        <v>822</v>
      </c>
      <c r="B21" s="886"/>
      <c r="C21" s="886"/>
      <c r="D21" s="854"/>
      <c r="E21" s="854"/>
    </row>
    <row r="22" customFormat="false" ht="18" hidden="false" customHeight="true" outlineLevel="0" collapsed="false">
      <c r="A22" s="885" t="s">
        <v>823</v>
      </c>
      <c r="B22" s="886"/>
      <c r="C22" s="886"/>
      <c r="D22" s="886"/>
      <c r="E22" s="886"/>
    </row>
    <row r="23" customFormat="false" ht="18" hidden="false" customHeight="true" outlineLevel="0" collapsed="false">
      <c r="A23" s="719"/>
    </row>
    <row r="24" customFormat="false" ht="12" hidden="false" customHeight="true" outlineLevel="0" collapsed="false">
      <c r="A24" s="887" t="s">
        <v>811</v>
      </c>
      <c r="B24" s="178"/>
      <c r="C24" s="178"/>
      <c r="D24" s="178"/>
      <c r="E24" s="179"/>
      <c r="F24" s="62"/>
    </row>
    <row r="25" customFormat="false" ht="26.25" hidden="false" customHeight="true" outlineLevel="0" collapsed="false">
      <c r="A25" s="181" t="s">
        <v>824</v>
      </c>
      <c r="B25" s="181"/>
      <c r="C25" s="181"/>
      <c r="D25" s="181"/>
      <c r="E25" s="181"/>
    </row>
    <row r="26" customFormat="false" ht="12.75" hidden="false" customHeight="true" outlineLevel="0" collapsed="false">
      <c r="A26" s="64" t="s">
        <v>814</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79</v>
      </c>
      <c r="F2" s="115" t="s">
        <v>80</v>
      </c>
    </row>
    <row r="3" customFormat="false" ht="12.75" hidden="false" customHeight="true" outlineLevel="0" collapsed="false">
      <c r="F3" s="115" t="s">
        <v>81</v>
      </c>
    </row>
    <row r="4" customFormat="false" ht="13.5" hidden="false" customHeight="true" outlineLevel="0" collapsed="false">
      <c r="F4" s="888"/>
    </row>
    <row r="5" customFormat="false" ht="13.5" hidden="false" customHeight="true" outlineLevel="0" collapsed="false">
      <c r="A5" s="889" t="s">
        <v>389</v>
      </c>
      <c r="B5" s="543" t="s">
        <v>429</v>
      </c>
      <c r="C5" s="543" t="s">
        <v>430</v>
      </c>
      <c r="D5" s="543" t="s">
        <v>501</v>
      </c>
      <c r="E5" s="543" t="s">
        <v>87</v>
      </c>
      <c r="F5" s="861" t="s">
        <v>88</v>
      </c>
    </row>
    <row r="6" customFormat="false" ht="12.75" hidden="false" customHeight="true" outlineLevel="0" collapsed="false">
      <c r="A6" s="890" t="s">
        <v>392</v>
      </c>
      <c r="B6" s="863" t="s">
        <v>90</v>
      </c>
      <c r="C6" s="863"/>
      <c r="D6" s="863"/>
      <c r="E6" s="863"/>
      <c r="F6" s="863"/>
    </row>
    <row r="7" customFormat="false" ht="13.5" hidden="false" customHeight="true" outlineLevel="0" collapsed="false">
      <c r="A7" s="891" t="s">
        <v>826</v>
      </c>
      <c r="B7" s="892" t="n">
        <v>3355.51635869296</v>
      </c>
      <c r="C7" s="553" t="n">
        <v>62.8455635209261</v>
      </c>
      <c r="D7" s="553" t="n">
        <v>544.746902394733</v>
      </c>
      <c r="E7" s="553" t="n">
        <v>14925.8974903111</v>
      </c>
      <c r="F7" s="865" t="n">
        <v>870.677353601481</v>
      </c>
    </row>
    <row r="8" customFormat="false" ht="12" hidden="false" customHeight="true" outlineLevel="0" collapsed="false">
      <c r="A8" s="893" t="s">
        <v>827</v>
      </c>
      <c r="B8" s="558" t="n">
        <v>2864.43444086425</v>
      </c>
      <c r="C8" s="693"/>
      <c r="D8" s="693"/>
      <c r="E8" s="693"/>
      <c r="F8" s="46"/>
    </row>
    <row r="9" customFormat="false" ht="13.5" hidden="false" customHeight="true" outlineLevel="0" collapsed="false">
      <c r="A9" s="894" t="s">
        <v>828</v>
      </c>
      <c r="B9" s="564" t="n">
        <v>1985.13599738216</v>
      </c>
      <c r="C9" s="697"/>
      <c r="D9" s="697"/>
      <c r="E9" s="697"/>
      <c r="F9" s="46"/>
    </row>
    <row r="10" customFormat="false" ht="12" hidden="false" customHeight="true" outlineLevel="0" collapsed="false">
      <c r="A10" s="895" t="s">
        <v>829</v>
      </c>
      <c r="B10" s="166"/>
      <c r="C10" s="697"/>
      <c r="D10" s="697"/>
      <c r="E10" s="697"/>
      <c r="F10" s="46"/>
    </row>
    <row r="11" customFormat="false" ht="12" hidden="false" customHeight="true" outlineLevel="0" collapsed="false">
      <c r="A11" s="606" t="s">
        <v>830</v>
      </c>
      <c r="B11" s="143" t="n">
        <v>354.736884063035</v>
      </c>
      <c r="C11" s="697"/>
      <c r="D11" s="697"/>
      <c r="E11" s="697"/>
      <c r="F11" s="46"/>
    </row>
    <row r="12" customFormat="false" ht="12" hidden="false" customHeight="true" outlineLevel="0" collapsed="false">
      <c r="A12" s="606" t="s">
        <v>831</v>
      </c>
      <c r="B12" s="143" t="n">
        <v>1630.39911331912</v>
      </c>
      <c r="C12" s="697"/>
      <c r="D12" s="697"/>
      <c r="E12" s="697"/>
      <c r="F12" s="46"/>
    </row>
    <row r="13" customFormat="false" ht="12" hidden="false" customHeight="true" outlineLevel="0" collapsed="false">
      <c r="A13" s="895" t="s">
        <v>832</v>
      </c>
      <c r="B13" s="166"/>
      <c r="C13" s="697"/>
      <c r="D13" s="697"/>
      <c r="E13" s="697"/>
      <c r="F13" s="46"/>
    </row>
    <row r="14" customFormat="false" ht="12" hidden="false" customHeight="true" outlineLevel="0" collapsed="false">
      <c r="A14" s="606" t="s">
        <v>833</v>
      </c>
      <c r="B14" s="143"/>
      <c r="C14" s="697"/>
      <c r="D14" s="697"/>
      <c r="E14" s="697"/>
      <c r="F14" s="46"/>
    </row>
    <row r="15" customFormat="false" ht="12" hidden="false" customHeight="true" outlineLevel="0" collapsed="false">
      <c r="A15" s="606" t="s">
        <v>834</v>
      </c>
      <c r="B15" s="143"/>
      <c r="C15" s="697"/>
      <c r="D15" s="697"/>
      <c r="E15" s="697"/>
      <c r="F15" s="46"/>
    </row>
    <row r="16" customFormat="false" ht="12" hidden="false" customHeight="true" outlineLevel="0" collapsed="false">
      <c r="A16" s="606" t="s">
        <v>835</v>
      </c>
      <c r="B16" s="143"/>
      <c r="C16" s="697"/>
      <c r="D16" s="697"/>
      <c r="E16" s="697"/>
      <c r="F16" s="46"/>
    </row>
    <row r="17" customFormat="false" ht="12" hidden="false" customHeight="true" outlineLevel="0" collapsed="false">
      <c r="A17" s="571" t="s">
        <v>836</v>
      </c>
      <c r="B17" s="143" t="n">
        <v>0.474796666666667</v>
      </c>
      <c r="C17" s="697"/>
      <c r="D17" s="697"/>
      <c r="E17" s="697"/>
      <c r="F17" s="46"/>
    </row>
    <row r="18" customFormat="false" ht="12" hidden="false" customHeight="true" outlineLevel="0" collapsed="false">
      <c r="A18" s="571" t="s">
        <v>837</v>
      </c>
      <c r="B18" s="143" t="n">
        <v>802.145767055816</v>
      </c>
      <c r="C18" s="697"/>
      <c r="D18" s="697"/>
      <c r="E18" s="697"/>
      <c r="F18" s="46"/>
    </row>
    <row r="19" customFormat="false" ht="12" hidden="false" customHeight="true" outlineLevel="0" collapsed="false">
      <c r="A19" s="571" t="s">
        <v>838</v>
      </c>
      <c r="B19" s="143" t="n">
        <v>1.23297295391643</v>
      </c>
      <c r="C19" s="697"/>
      <c r="D19" s="697"/>
      <c r="E19" s="697"/>
      <c r="F19" s="46"/>
    </row>
    <row r="20" customFormat="false" ht="12" hidden="false" customHeight="true" outlineLevel="0" collapsed="false">
      <c r="A20" s="571" t="s">
        <v>839</v>
      </c>
      <c r="B20" s="143" t="n">
        <v>0.0816973330857697</v>
      </c>
      <c r="C20" s="697"/>
      <c r="D20" s="697"/>
      <c r="E20" s="697"/>
      <c r="F20" s="46"/>
    </row>
    <row r="21" customFormat="false" ht="12" hidden="false" customHeight="true" outlineLevel="0" collapsed="false">
      <c r="A21" s="571" t="s">
        <v>840</v>
      </c>
      <c r="B21" s="143" t="n">
        <v>3.9648456</v>
      </c>
      <c r="C21" s="697"/>
      <c r="D21" s="697"/>
      <c r="E21" s="697"/>
      <c r="F21" s="46"/>
    </row>
    <row r="22" customFormat="false" ht="12" hidden="false" customHeight="true" outlineLevel="0" collapsed="false">
      <c r="A22" s="571" t="s">
        <v>841</v>
      </c>
      <c r="B22" s="143" t="n">
        <v>0.00505478684958953</v>
      </c>
      <c r="C22" s="697"/>
      <c r="D22" s="697"/>
      <c r="E22" s="697"/>
      <c r="F22" s="46"/>
    </row>
    <row r="23" customFormat="false" ht="12" hidden="false" customHeight="true" outlineLevel="0" collapsed="false">
      <c r="A23" s="571" t="s">
        <v>842</v>
      </c>
      <c r="B23" s="143" t="n">
        <v>3.72218795924029</v>
      </c>
      <c r="C23" s="697"/>
      <c r="D23" s="697"/>
      <c r="E23" s="697"/>
      <c r="F23" s="46"/>
    </row>
    <row r="24" customFormat="false" ht="12" hidden="false" customHeight="true" outlineLevel="0" collapsed="false">
      <c r="A24" s="571" t="s">
        <v>843</v>
      </c>
      <c r="B24" s="143" t="s">
        <v>124</v>
      </c>
      <c r="C24" s="697"/>
      <c r="D24" s="697"/>
      <c r="E24" s="697"/>
      <c r="F24" s="46"/>
    </row>
    <row r="25" customFormat="false" ht="12.75" hidden="false" customHeight="true" outlineLevel="0" collapsed="false">
      <c r="A25" s="571" t="s">
        <v>844</v>
      </c>
      <c r="B25" s="598" t="n">
        <v>67.6711211265184</v>
      </c>
      <c r="C25" s="697"/>
      <c r="D25" s="697"/>
      <c r="E25" s="697"/>
      <c r="F25" s="46"/>
    </row>
    <row r="26" customFormat="false" ht="12.75" hidden="false" customHeight="true" outlineLevel="0" collapsed="false">
      <c r="A26" s="133" t="s">
        <v>845</v>
      </c>
      <c r="B26" s="419" t="n">
        <v>0.0746585501765651</v>
      </c>
      <c r="C26" s="896"/>
      <c r="D26" s="896"/>
      <c r="E26" s="896"/>
      <c r="F26" s="46"/>
    </row>
    <row r="27" customFormat="false" ht="12.75" hidden="false" customHeight="true" outlineLevel="0" collapsed="false">
      <c r="A27" s="133" t="s">
        <v>846</v>
      </c>
      <c r="B27" s="419" t="n">
        <v>1.58212696666667</v>
      </c>
      <c r="C27" s="896"/>
      <c r="D27" s="896"/>
      <c r="E27" s="896"/>
      <c r="F27" s="46"/>
    </row>
    <row r="28" customFormat="false" ht="12.75" hidden="false" customHeight="true" outlineLevel="0" collapsed="false">
      <c r="A28" s="133" t="s">
        <v>847</v>
      </c>
      <c r="B28" s="419" t="n">
        <v>65.3993828318974</v>
      </c>
      <c r="C28" s="896"/>
      <c r="D28" s="896"/>
      <c r="E28" s="896"/>
      <c r="F28" s="46"/>
    </row>
    <row r="29" customFormat="false" ht="12.75" hidden="false" customHeight="true" outlineLevel="0" collapsed="false">
      <c r="A29" s="133" t="s">
        <v>848</v>
      </c>
      <c r="B29" s="419" t="n">
        <v>0.614952777777778</v>
      </c>
      <c r="C29" s="896"/>
      <c r="D29" s="896"/>
      <c r="E29" s="896"/>
      <c r="F29" s="46"/>
    </row>
    <row r="30" customFormat="false" ht="12" hidden="false" customHeight="true" outlineLevel="0" collapsed="false">
      <c r="A30" s="608" t="s">
        <v>849</v>
      </c>
      <c r="B30" s="558" t="n">
        <v>92.6917616634903</v>
      </c>
      <c r="C30" s="558" t="n">
        <v>4.01668454996805</v>
      </c>
      <c r="D30" s="416"/>
      <c r="E30" s="416"/>
      <c r="F30" s="562" t="s">
        <v>133</v>
      </c>
    </row>
    <row r="31" customFormat="false" ht="13.5" hidden="false" customHeight="true" outlineLevel="0" collapsed="false">
      <c r="A31" s="894" t="s">
        <v>828</v>
      </c>
      <c r="B31" s="564" t="n">
        <v>28.5656101936529</v>
      </c>
      <c r="C31" s="673"/>
      <c r="D31" s="673"/>
      <c r="E31" s="673"/>
      <c r="F31" s="46"/>
    </row>
    <row r="32" customFormat="false" ht="12" hidden="false" customHeight="true" outlineLevel="0" collapsed="false">
      <c r="A32" s="897" t="s">
        <v>829</v>
      </c>
      <c r="B32" s="166"/>
      <c r="C32" s="673"/>
      <c r="D32" s="673"/>
      <c r="E32" s="673"/>
      <c r="F32" s="46"/>
    </row>
    <row r="33" customFormat="false" ht="12" hidden="false" customHeight="true" outlineLevel="0" collapsed="false">
      <c r="A33" s="606" t="s">
        <v>830</v>
      </c>
      <c r="B33" s="143" t="n">
        <v>27.6824448366457</v>
      </c>
      <c r="C33" s="673"/>
      <c r="D33" s="673"/>
      <c r="E33" s="673"/>
      <c r="F33" s="46"/>
    </row>
    <row r="34" customFormat="false" ht="12" hidden="false" customHeight="true" outlineLevel="0" collapsed="false">
      <c r="A34" s="606" t="s">
        <v>831</v>
      </c>
      <c r="B34" s="143" t="n">
        <v>0.883165357007202</v>
      </c>
      <c r="C34" s="673"/>
      <c r="D34" s="673"/>
      <c r="E34" s="673"/>
      <c r="F34" s="46"/>
    </row>
    <row r="35" customFormat="false" ht="12" hidden="false" customHeight="true" outlineLevel="0" collapsed="false">
      <c r="A35" s="897" t="s">
        <v>832</v>
      </c>
      <c r="B35" s="166"/>
      <c r="C35" s="673"/>
      <c r="D35" s="673"/>
      <c r="E35" s="673"/>
      <c r="F35" s="46"/>
    </row>
    <row r="36" customFormat="false" ht="12" hidden="false" customHeight="true" outlineLevel="0" collapsed="false">
      <c r="A36" s="606" t="s">
        <v>833</v>
      </c>
      <c r="B36" s="143"/>
      <c r="C36" s="673"/>
      <c r="D36" s="673"/>
      <c r="E36" s="673"/>
      <c r="F36" s="46"/>
    </row>
    <row r="37" customFormat="false" ht="12" hidden="false" customHeight="true" outlineLevel="0" collapsed="false">
      <c r="A37" s="606" t="s">
        <v>834</v>
      </c>
      <c r="B37" s="143"/>
      <c r="C37" s="673"/>
      <c r="D37" s="673"/>
      <c r="E37" s="673"/>
      <c r="F37" s="46"/>
    </row>
    <row r="38" customFormat="false" ht="12" hidden="false" customHeight="true" outlineLevel="0" collapsed="false">
      <c r="A38" s="606" t="s">
        <v>835</v>
      </c>
      <c r="B38" s="143"/>
      <c r="C38" s="673"/>
      <c r="D38" s="673"/>
      <c r="E38" s="673"/>
      <c r="F38" s="46"/>
    </row>
    <row r="39" customFormat="false" ht="12" hidden="false" customHeight="true" outlineLevel="0" collapsed="false">
      <c r="A39" s="571" t="s">
        <v>836</v>
      </c>
      <c r="B39" s="143" t="n">
        <v>0.000446118948</v>
      </c>
      <c r="C39" s="673"/>
      <c r="D39" s="673"/>
      <c r="E39" s="673"/>
      <c r="F39" s="46"/>
    </row>
    <row r="40" customFormat="false" ht="12" hidden="false" customHeight="true" outlineLevel="0" collapsed="false">
      <c r="A40" s="571" t="s">
        <v>837</v>
      </c>
      <c r="B40" s="143" t="n">
        <v>0.232950657259579</v>
      </c>
      <c r="C40" s="673"/>
      <c r="D40" s="673"/>
      <c r="E40" s="673"/>
      <c r="F40" s="46"/>
    </row>
    <row r="41" customFormat="false" ht="12" hidden="false" customHeight="true" outlineLevel="0" collapsed="false">
      <c r="A41" s="571" t="s">
        <v>838</v>
      </c>
      <c r="B41" s="143" t="n">
        <v>0.000641402372507769</v>
      </c>
      <c r="C41" s="673"/>
      <c r="D41" s="673"/>
      <c r="E41" s="673"/>
      <c r="F41" s="46"/>
    </row>
    <row r="42" customFormat="false" ht="12" hidden="false" customHeight="true" outlineLevel="0" collapsed="false">
      <c r="A42" s="571" t="s">
        <v>839</v>
      </c>
      <c r="B42" s="143" t="n">
        <v>7.05837735210972E-005</v>
      </c>
      <c r="C42" s="673"/>
      <c r="D42" s="673"/>
      <c r="E42" s="673"/>
      <c r="F42" s="46"/>
    </row>
    <row r="43" customFormat="false" ht="12" hidden="false" customHeight="true" outlineLevel="0" collapsed="false">
      <c r="A43" s="571" t="s">
        <v>840</v>
      </c>
      <c r="B43" s="143" t="n">
        <v>0.0065488232216</v>
      </c>
      <c r="C43" s="673"/>
      <c r="D43" s="673"/>
      <c r="E43" s="673"/>
      <c r="F43" s="46"/>
    </row>
    <row r="44" customFormat="false" ht="12" hidden="false" customHeight="true" outlineLevel="0" collapsed="false">
      <c r="A44" s="571" t="s">
        <v>850</v>
      </c>
      <c r="B44" s="143" t="n">
        <v>4.14334625014886E-006</v>
      </c>
      <c r="C44" s="673"/>
      <c r="D44" s="673"/>
      <c r="E44" s="673"/>
      <c r="F44" s="46"/>
    </row>
    <row r="45" customFormat="false" ht="12" hidden="false" customHeight="true" outlineLevel="0" collapsed="false">
      <c r="A45" s="571" t="s">
        <v>842</v>
      </c>
      <c r="B45" s="143" t="n">
        <v>59.3222343946485</v>
      </c>
      <c r="C45" s="673"/>
      <c r="D45" s="673"/>
      <c r="E45" s="673"/>
      <c r="F45" s="46"/>
    </row>
    <row r="46" customFormat="false" ht="12" hidden="false" customHeight="true" outlineLevel="0" collapsed="false">
      <c r="A46" s="571" t="s">
        <v>851</v>
      </c>
      <c r="B46" s="143" t="n">
        <v>2.17857845675476</v>
      </c>
      <c r="C46" s="673"/>
      <c r="D46" s="673"/>
      <c r="E46" s="673"/>
      <c r="F46" s="46"/>
    </row>
    <row r="47" customFormat="false" ht="12.75" hidden="false" customHeight="true" outlineLevel="0" collapsed="false">
      <c r="A47" s="898" t="s">
        <v>852</v>
      </c>
      <c r="B47" s="899" t="n">
        <v>2.38467688951268</v>
      </c>
      <c r="C47" s="673"/>
      <c r="D47" s="673"/>
      <c r="E47" s="673"/>
      <c r="F47" s="46"/>
    </row>
    <row r="48" customFormat="false" ht="12.75" hidden="false" customHeight="true" outlineLevel="0" collapsed="false">
      <c r="A48" s="133" t="s">
        <v>845</v>
      </c>
      <c r="B48" s="419" t="n">
        <v>1.80122343002864E-005</v>
      </c>
      <c r="C48" s="673"/>
      <c r="D48" s="673"/>
      <c r="E48" s="673"/>
      <c r="F48" s="46"/>
    </row>
    <row r="49" customFormat="false" ht="12.75" hidden="false" customHeight="true" outlineLevel="0" collapsed="false">
      <c r="A49" s="133" t="s">
        <v>846</v>
      </c>
      <c r="B49" s="419" t="n">
        <v>0.000915417074</v>
      </c>
      <c r="C49" s="673"/>
      <c r="D49" s="673"/>
      <c r="E49" s="673"/>
      <c r="F49" s="46"/>
    </row>
    <row r="50" customFormat="false" ht="12.75" hidden="false" customHeight="true" outlineLevel="0" collapsed="false">
      <c r="A50" s="133" t="s">
        <v>847</v>
      </c>
      <c r="B50" s="419" t="n">
        <v>2.38348433485383</v>
      </c>
      <c r="C50" s="673"/>
      <c r="D50" s="673"/>
      <c r="E50" s="673"/>
      <c r="F50" s="46"/>
    </row>
    <row r="51" customFormat="false" ht="12.75" hidden="false" customHeight="true" outlineLevel="0" collapsed="false">
      <c r="A51" s="133" t="s">
        <v>848</v>
      </c>
      <c r="B51" s="419" t="n">
        <v>0.000259125350552714</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53</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5</v>
      </c>
      <c r="F1" s="115" t="s">
        <v>78</v>
      </c>
    </row>
    <row r="2" customFormat="false" ht="15.75" hidden="false" customHeight="true" outlineLevel="0" collapsed="false">
      <c r="A2" s="652" t="s">
        <v>115</v>
      </c>
      <c r="F2" s="115" t="s">
        <v>80</v>
      </c>
    </row>
    <row r="3" customFormat="false" ht="12.75" hidden="false" customHeight="true" outlineLevel="0" collapsed="false">
      <c r="F3" s="115" t="s">
        <v>81</v>
      </c>
    </row>
    <row r="4" customFormat="false" ht="8.25" hidden="false" customHeight="true" outlineLevel="0" collapsed="false">
      <c r="F4" s="540"/>
    </row>
    <row r="5" customFormat="false" ht="13.5" hidden="false" customHeight="true" outlineLevel="0" collapsed="false">
      <c r="A5" s="900" t="s">
        <v>389</v>
      </c>
      <c r="B5" s="901" t="s">
        <v>429</v>
      </c>
      <c r="C5" s="901" t="s">
        <v>430</v>
      </c>
      <c r="D5" s="901" t="s">
        <v>501</v>
      </c>
      <c r="E5" s="901" t="s">
        <v>87</v>
      </c>
      <c r="F5" s="902" t="s">
        <v>88</v>
      </c>
    </row>
    <row r="6" customFormat="false" ht="12.75" hidden="false" customHeight="true" outlineLevel="0" collapsed="false">
      <c r="A6" s="903" t="s">
        <v>392</v>
      </c>
      <c r="B6" s="863" t="s">
        <v>90</v>
      </c>
      <c r="C6" s="863"/>
      <c r="D6" s="863"/>
      <c r="E6" s="863"/>
      <c r="F6" s="863"/>
    </row>
    <row r="7" customFormat="false" ht="12.75" hidden="false" customHeight="true" outlineLevel="0" collapsed="false">
      <c r="A7" s="904" t="s">
        <v>854</v>
      </c>
      <c r="B7" s="905"/>
      <c r="C7" s="905"/>
      <c r="D7" s="905"/>
      <c r="E7" s="905"/>
      <c r="F7" s="906"/>
    </row>
    <row r="8" customFormat="false" ht="12" hidden="false" customHeight="true" outlineLevel="0" collapsed="false">
      <c r="A8" s="571" t="s">
        <v>855</v>
      </c>
      <c r="B8" s="697"/>
      <c r="C8" s="143" t="n">
        <v>0.0662051837891232</v>
      </c>
      <c r="D8" s="697"/>
      <c r="E8" s="697"/>
      <c r="F8" s="420" t="s">
        <v>133</v>
      </c>
    </row>
    <row r="9" customFormat="false" ht="12" hidden="false" customHeight="true" outlineLevel="0" collapsed="false">
      <c r="A9" s="571" t="s">
        <v>856</v>
      </c>
      <c r="B9" s="697"/>
      <c r="C9" s="143" t="n">
        <v>0.00234532888513241</v>
      </c>
      <c r="D9" s="697"/>
      <c r="E9" s="697"/>
      <c r="F9" s="420" t="s">
        <v>133</v>
      </c>
    </row>
    <row r="10" customFormat="false" ht="12" hidden="false" customHeight="true" outlineLevel="0" collapsed="false">
      <c r="A10" s="571" t="s">
        <v>857</v>
      </c>
      <c r="B10" s="697"/>
      <c r="C10" s="143" t="n">
        <v>2.26635448286005</v>
      </c>
      <c r="D10" s="697"/>
      <c r="E10" s="697"/>
      <c r="F10" s="420" t="s">
        <v>133</v>
      </c>
    </row>
    <row r="11" customFormat="false" ht="12" hidden="false" customHeight="true" outlineLevel="0" collapsed="false">
      <c r="A11" s="907" t="s">
        <v>858</v>
      </c>
      <c r="B11" s="82"/>
      <c r="C11" s="908" t="n">
        <v>1.68177955443374</v>
      </c>
      <c r="D11" s="697"/>
      <c r="E11" s="697"/>
      <c r="F11" s="909" t="s">
        <v>133</v>
      </c>
    </row>
    <row r="12" customFormat="false" ht="12" hidden="false" customHeight="true" outlineLevel="0" collapsed="false">
      <c r="A12" s="910" t="s">
        <v>859</v>
      </c>
      <c r="B12" s="558" t="n">
        <v>31.9398375</v>
      </c>
      <c r="C12" s="911"/>
      <c r="D12" s="911"/>
      <c r="E12" s="911"/>
      <c r="F12" s="912" t="s">
        <v>131</v>
      </c>
    </row>
    <row r="13" customFormat="false" ht="12" hidden="false" customHeight="true" outlineLevel="0" collapsed="false">
      <c r="A13" s="571" t="s">
        <v>860</v>
      </c>
      <c r="B13" s="564" t="n">
        <v>31.9398375</v>
      </c>
      <c r="C13" s="697"/>
      <c r="D13" s="697"/>
      <c r="E13" s="697"/>
      <c r="F13" s="420" t="s">
        <v>133</v>
      </c>
    </row>
    <row r="14" customFormat="false" ht="12" hidden="false" customHeight="true" outlineLevel="0" collapsed="false">
      <c r="A14" s="571" t="s">
        <v>861</v>
      </c>
      <c r="B14" s="19" t="s">
        <v>139</v>
      </c>
      <c r="C14" s="697"/>
      <c r="D14" s="697"/>
      <c r="E14" s="697"/>
      <c r="F14" s="420" t="s">
        <v>139</v>
      </c>
    </row>
    <row r="15" customFormat="false" ht="12" hidden="false" customHeight="true" outlineLevel="0" collapsed="false">
      <c r="A15" s="571" t="s">
        <v>862</v>
      </c>
      <c r="B15" s="19" t="s">
        <v>139</v>
      </c>
      <c r="C15" s="697"/>
      <c r="D15" s="697"/>
      <c r="E15" s="697"/>
      <c r="F15" s="420" t="s">
        <v>139</v>
      </c>
    </row>
    <row r="16" customFormat="false" ht="12.75" hidden="false" customHeight="true" outlineLevel="0" collapsed="false">
      <c r="A16" s="571" t="s">
        <v>863</v>
      </c>
      <c r="B16" s="19" t="s">
        <v>133</v>
      </c>
      <c r="C16" s="697"/>
      <c r="D16" s="697"/>
      <c r="E16" s="697"/>
      <c r="F16" s="27" t="s">
        <v>139</v>
      </c>
    </row>
    <row r="17" customFormat="false" ht="12.75" hidden="false" customHeight="true" outlineLevel="0" collapsed="false">
      <c r="A17" s="133" t="s">
        <v>107</v>
      </c>
      <c r="B17" s="418" t="s">
        <v>133</v>
      </c>
      <c r="C17" s="896"/>
      <c r="D17" s="896"/>
      <c r="E17" s="896"/>
      <c r="F17" s="420" t="s">
        <v>139</v>
      </c>
    </row>
    <row r="18" customFormat="false" ht="14.25" hidden="false" customHeight="true" outlineLevel="0" collapsed="false">
      <c r="A18" s="913" t="s">
        <v>864</v>
      </c>
      <c r="B18" s="558" t="s">
        <v>141</v>
      </c>
      <c r="C18" s="558" t="n">
        <v>50.3233593781259</v>
      </c>
      <c r="D18" s="914"/>
      <c r="E18" s="914"/>
      <c r="F18" s="562" t="s">
        <v>133</v>
      </c>
    </row>
    <row r="19" customFormat="false" ht="12" hidden="false" customHeight="true" outlineLevel="0" collapsed="false">
      <c r="A19" s="571" t="s">
        <v>865</v>
      </c>
      <c r="B19" s="143" t="s">
        <v>124</v>
      </c>
      <c r="C19" s="19" t="n">
        <v>16.0404967090698</v>
      </c>
      <c r="D19" s="905"/>
      <c r="E19" s="905"/>
      <c r="F19" s="420" t="s">
        <v>133</v>
      </c>
    </row>
    <row r="20" customFormat="false" ht="13.5" hidden="false" customHeight="true" outlineLevel="0" collapsed="false">
      <c r="A20" s="571" t="s">
        <v>866</v>
      </c>
      <c r="B20" s="82"/>
      <c r="C20" s="19" t="n">
        <v>13.9767901473535</v>
      </c>
      <c r="D20" s="905"/>
      <c r="E20" s="905"/>
      <c r="F20" s="420" t="s">
        <v>133</v>
      </c>
    </row>
    <row r="21" customFormat="false" ht="12" hidden="false" customHeight="true" outlineLevel="0" collapsed="false">
      <c r="A21" s="571" t="s">
        <v>867</v>
      </c>
      <c r="B21" s="143" t="s">
        <v>124</v>
      </c>
      <c r="C21" s="19" t="n">
        <v>20.3060725217026</v>
      </c>
      <c r="D21" s="905"/>
      <c r="E21" s="905"/>
      <c r="F21" s="420" t="s">
        <v>133</v>
      </c>
    </row>
    <row r="22" customFormat="false" ht="12.75" hidden="false" customHeight="true" outlineLevel="0" collapsed="false">
      <c r="A22" s="571" t="s">
        <v>868</v>
      </c>
      <c r="B22" s="19" t="s">
        <v>133</v>
      </c>
      <c r="C22" s="19" t="s">
        <v>133</v>
      </c>
      <c r="D22" s="905"/>
      <c r="E22" s="905"/>
      <c r="F22" s="27" t="s">
        <v>133</v>
      </c>
    </row>
    <row r="23" customFormat="false" ht="12.75" hidden="false" customHeight="true" outlineLevel="0" collapsed="false">
      <c r="A23" s="915" t="s">
        <v>869</v>
      </c>
      <c r="B23" s="916" t="n">
        <v>353.46882035656</v>
      </c>
      <c r="C23" s="916" t="n">
        <v>8.08451529861362</v>
      </c>
      <c r="D23" s="526" t="n">
        <v>520.423328936894</v>
      </c>
      <c r="E23" s="526" t="n">
        <v>14419.6190562734</v>
      </c>
      <c r="F23" s="530" t="n">
        <v>841.144444949281</v>
      </c>
    </row>
    <row r="24" customFormat="false" ht="12" hidden="false" customHeight="true" outlineLevel="0" collapsed="false">
      <c r="A24" s="904" t="s">
        <v>870</v>
      </c>
      <c r="B24" s="558" t="n">
        <v>12.9814983086593</v>
      </c>
      <c r="C24" s="558" t="n">
        <v>0.42100429421849</v>
      </c>
      <c r="D24" s="558" t="n">
        <v>24.3235734578385</v>
      </c>
      <c r="E24" s="558" t="n">
        <v>506.278434037712</v>
      </c>
      <c r="F24" s="562" t="n">
        <v>29.5329086521999</v>
      </c>
    </row>
    <row r="25" customFormat="false" ht="12" hidden="false" customHeight="true" outlineLevel="0" collapsed="false">
      <c r="A25" s="571" t="s">
        <v>871</v>
      </c>
      <c r="B25" s="564" t="n">
        <v>10.7486822535182</v>
      </c>
      <c r="C25" s="564" t="n">
        <v>0.264677150506569</v>
      </c>
      <c r="D25" s="226" t="n">
        <v>15.2917540304632</v>
      </c>
      <c r="E25" s="226" t="n">
        <v>419.198607887211</v>
      </c>
      <c r="F25" s="131" t="n">
        <v>24.453252126754</v>
      </c>
    </row>
    <row r="26" customFormat="false" ht="12" hidden="false" customHeight="true" outlineLevel="0" collapsed="false">
      <c r="A26" s="571" t="s">
        <v>872</v>
      </c>
      <c r="B26" s="19" t="n">
        <v>0.449875721529744</v>
      </c>
      <c r="C26" s="19" t="n">
        <v>0.0575657300814591</v>
      </c>
      <c r="D26" s="143" t="n">
        <v>3.32586694130918</v>
      </c>
      <c r="E26" s="143" t="n">
        <v>17.54515313966</v>
      </c>
      <c r="F26" s="131" t="n">
        <v>1.02346726648017</v>
      </c>
    </row>
    <row r="27" customFormat="false" ht="12.75" hidden="false" customHeight="true" outlineLevel="0" collapsed="false">
      <c r="A27" s="571" t="s">
        <v>873</v>
      </c>
      <c r="B27" s="19" t="s">
        <v>139</v>
      </c>
      <c r="C27" s="19" t="s">
        <v>139</v>
      </c>
      <c r="D27" s="143" t="s">
        <v>133</v>
      </c>
      <c r="E27" s="143" t="s">
        <v>133</v>
      </c>
      <c r="F27" s="420" t="s">
        <v>133</v>
      </c>
    </row>
    <row r="28" customFormat="false" ht="12" hidden="false" customHeight="true" outlineLevel="0" collapsed="false">
      <c r="A28" s="571" t="s">
        <v>874</v>
      </c>
      <c r="B28" s="19" t="n">
        <v>1.43102707815638</v>
      </c>
      <c r="C28" s="19" t="n">
        <v>0.0915565283677604</v>
      </c>
      <c r="D28" s="143" t="n">
        <v>5.2896893781852</v>
      </c>
      <c r="E28" s="143" t="n">
        <v>55.8100560480989</v>
      </c>
      <c r="F28" s="131" t="n">
        <v>3.25558660280577</v>
      </c>
    </row>
    <row r="29" customFormat="false" ht="12.75" hidden="false" customHeight="true" outlineLevel="0" collapsed="false">
      <c r="A29" s="571" t="s">
        <v>875</v>
      </c>
      <c r="B29" s="19" t="n">
        <v>0.351913255454925</v>
      </c>
      <c r="C29" s="19" t="n">
        <v>0.00720488526270165</v>
      </c>
      <c r="D29" s="19" t="n">
        <v>0.416263107880968</v>
      </c>
      <c r="E29" s="19" t="n">
        <v>13.7246169627421</v>
      </c>
      <c r="F29" s="27" t="n">
        <v>0.800602656159954</v>
      </c>
    </row>
    <row r="30" customFormat="false" ht="12.75" hidden="false" customHeight="true" outlineLevel="0" collapsed="false">
      <c r="A30" s="133" t="s">
        <v>107</v>
      </c>
      <c r="B30" s="419" t="n">
        <v>0.351913255454925</v>
      </c>
      <c r="C30" s="419" t="n">
        <v>0.00720488526270165</v>
      </c>
      <c r="D30" s="419" t="n">
        <v>0.416263107880968</v>
      </c>
      <c r="E30" s="419" t="n">
        <v>13.7246169627421</v>
      </c>
      <c r="F30" s="131" t="n">
        <v>0.800602656159954</v>
      </c>
    </row>
    <row r="31" customFormat="false" ht="12.75" hidden="false" customHeight="true" outlineLevel="0" collapsed="false">
      <c r="A31" s="133" t="s">
        <v>876</v>
      </c>
      <c r="B31" s="418" t="s">
        <v>139</v>
      </c>
      <c r="C31" s="418" t="s">
        <v>139</v>
      </c>
      <c r="D31" s="418" t="s">
        <v>139</v>
      </c>
      <c r="E31" s="418" t="s">
        <v>139</v>
      </c>
      <c r="F31" s="420" t="s">
        <v>139</v>
      </c>
    </row>
    <row r="32" customFormat="false" ht="12" hidden="false" customHeight="true" outlineLevel="0" collapsed="false">
      <c r="A32" s="917" t="s">
        <v>877</v>
      </c>
      <c r="B32" s="918" t="s">
        <v>139</v>
      </c>
      <c r="C32" s="918" t="s">
        <v>139</v>
      </c>
      <c r="D32" s="918" t="s">
        <v>139</v>
      </c>
      <c r="E32" s="918" t="s">
        <v>139</v>
      </c>
      <c r="F32" s="919" t="s">
        <v>139</v>
      </c>
    </row>
    <row r="33" customFormat="false" ht="12.75" hidden="false" customHeight="true" outlineLevel="0" collapsed="false">
      <c r="A33" s="133" t="s">
        <v>107</v>
      </c>
      <c r="B33" s="418" t="s">
        <v>139</v>
      </c>
      <c r="C33" s="418" t="s">
        <v>139</v>
      </c>
      <c r="D33" s="418" t="s">
        <v>139</v>
      </c>
      <c r="E33" s="418" t="s">
        <v>139</v>
      </c>
      <c r="F33" s="420" t="s">
        <v>139</v>
      </c>
    </row>
    <row r="34" customFormat="false" ht="8.25" hidden="false" customHeight="true" outlineLevel="0" collapsed="false">
      <c r="A34" s="31"/>
      <c r="B34" s="31"/>
      <c r="C34" s="31"/>
      <c r="D34" s="31"/>
      <c r="E34" s="31"/>
      <c r="F34" s="31"/>
    </row>
    <row r="35" customFormat="false" ht="15.75" hidden="false" customHeight="true" outlineLevel="0" collapsed="false">
      <c r="A35" s="920" t="s">
        <v>878</v>
      </c>
      <c r="B35" s="921"/>
      <c r="C35" s="921"/>
      <c r="D35" s="921"/>
      <c r="E35" s="921"/>
      <c r="F35" s="921"/>
    </row>
    <row r="36" customFormat="false" ht="42" hidden="false" customHeight="true" outlineLevel="0" collapsed="false">
      <c r="A36" s="922" t="s">
        <v>879</v>
      </c>
      <c r="B36" s="922"/>
      <c r="C36" s="922"/>
      <c r="D36" s="922"/>
      <c r="E36" s="922"/>
      <c r="F36" s="922"/>
    </row>
    <row r="37" customFormat="false" ht="29.25" hidden="false" customHeight="true" outlineLevel="0" collapsed="false">
      <c r="A37" s="923" t="s">
        <v>880</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81</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7</v>
      </c>
      <c r="B41" s="929"/>
      <c r="C41" s="929"/>
      <c r="D41" s="929"/>
      <c r="E41" s="929"/>
      <c r="F41" s="930"/>
    </row>
    <row r="42" customFormat="false" ht="27" hidden="false" customHeight="true" outlineLevel="0" collapsed="false">
      <c r="A42" s="931" t="s">
        <v>882</v>
      </c>
      <c r="B42" s="931"/>
      <c r="C42" s="931"/>
      <c r="D42" s="931"/>
      <c r="E42" s="931"/>
      <c r="F42" s="931"/>
    </row>
    <row r="43" customFormat="false" ht="13.5" hidden="false" customHeight="true" outlineLevel="0" collapsed="false">
      <c r="A43" s="932" t="s">
        <v>883</v>
      </c>
      <c r="B43" s="932"/>
      <c r="C43" s="932"/>
      <c r="D43" s="932"/>
      <c r="E43" s="932"/>
      <c r="F43" s="932"/>
    </row>
    <row r="44" customFormat="false" ht="12.75" hidden="false" customHeight="true" outlineLevel="0" collapsed="false">
      <c r="A44" s="64" t="s">
        <v>884</v>
      </c>
      <c r="B44" s="64"/>
      <c r="C44" s="64"/>
      <c r="D44" s="64"/>
      <c r="E44" s="64"/>
      <c r="F44" s="64"/>
    </row>
    <row r="45" customFormat="false" ht="48" hidden="false" customHeight="true" outlineLevel="0" collapsed="false">
      <c r="A45" s="64" t="s">
        <v>885</v>
      </c>
      <c r="B45" s="64"/>
      <c r="C45" s="64"/>
      <c r="D45" s="64"/>
      <c r="E45" s="64"/>
      <c r="F45" s="64"/>
    </row>
    <row r="46" customFormat="false" ht="24" hidden="false" customHeight="true" outlineLevel="0" collapsed="false">
      <c r="A46" s="64" t="s">
        <v>886</v>
      </c>
      <c r="B46" s="64"/>
      <c r="C46" s="64"/>
      <c r="D46" s="64"/>
      <c r="E46" s="64"/>
      <c r="F46" s="64"/>
    </row>
    <row r="47" customFormat="false" ht="36" hidden="false" customHeight="true" outlineLevel="0" collapsed="false">
      <c r="A47" s="64" t="s">
        <v>887</v>
      </c>
      <c r="B47" s="64"/>
      <c r="C47" s="64"/>
      <c r="D47" s="64"/>
      <c r="E47" s="64"/>
      <c r="F47" s="64"/>
    </row>
    <row r="48" customFormat="false" ht="12.75" hidden="false" customHeight="true" outlineLevel="0" collapsed="false">
      <c r="A48" s="64" t="s">
        <v>888</v>
      </c>
      <c r="B48" s="64"/>
      <c r="C48" s="64"/>
      <c r="D48" s="64"/>
      <c r="E48" s="64"/>
      <c r="F48" s="64"/>
    </row>
    <row r="49" customFormat="false" ht="12.75" hidden="false" customHeight="true" outlineLevel="0" collapsed="false">
      <c r="A49" s="64" t="s">
        <v>889</v>
      </c>
      <c r="B49" s="64"/>
      <c r="C49" s="64"/>
      <c r="D49" s="64"/>
      <c r="E49" s="64"/>
      <c r="F49" s="64"/>
    </row>
    <row r="50" customFormat="false" ht="24" hidden="false" customHeight="true" outlineLevel="0" collapsed="false">
      <c r="A50" s="64" t="s">
        <v>890</v>
      </c>
      <c r="B50" s="64"/>
      <c r="C50" s="64"/>
      <c r="D50" s="64"/>
      <c r="E50" s="64"/>
      <c r="F50" s="64"/>
    </row>
    <row r="51" customFormat="false" ht="12.75" hidden="false" customHeight="true" outlineLevel="0" collapsed="false">
      <c r="A51" s="63" t="s">
        <v>891</v>
      </c>
      <c r="B51" s="63"/>
      <c r="C51" s="63"/>
      <c r="D51" s="63"/>
      <c r="E51" s="63"/>
      <c r="F51" s="63"/>
    </row>
    <row r="52" customFormat="false" ht="12.75" hidden="false" customHeight="true" outlineLevel="0" collapsed="false">
      <c r="A52" s="64" t="s">
        <v>892</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93</v>
      </c>
      <c r="B54" s="64"/>
      <c r="C54" s="64"/>
      <c r="D54" s="64"/>
      <c r="E54" s="64"/>
      <c r="F54" s="64"/>
    </row>
    <row r="55" customFormat="false" ht="12.75" hidden="false" customHeight="true" outlineLevel="0" collapsed="false">
      <c r="A55" s="64" t="s">
        <v>894</v>
      </c>
      <c r="B55" s="64"/>
      <c r="C55" s="64"/>
      <c r="D55" s="64"/>
      <c r="E55" s="64"/>
      <c r="F55" s="64"/>
    </row>
    <row r="56" customFormat="false" ht="12.75" hidden="false" customHeight="true" outlineLevel="0" collapsed="false">
      <c r="A56" s="63" t="s">
        <v>895</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6</v>
      </c>
      <c r="Z1" s="115" t="s">
        <v>78</v>
      </c>
    </row>
    <row r="2" customFormat="false" ht="15.75" hidden="false" customHeight="true" outlineLevel="0" collapsed="false">
      <c r="A2" s="652" t="s">
        <v>897</v>
      </c>
      <c r="Z2" s="115" t="s">
        <v>80</v>
      </c>
    </row>
    <row r="3" customFormat="false" ht="15.75" hidden="false" customHeight="true" outlineLevel="0" collapsed="false">
      <c r="A3" s="652" t="s">
        <v>226</v>
      </c>
      <c r="Z3" s="115" t="s">
        <v>81</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82</v>
      </c>
      <c r="B6" s="390" t="s">
        <v>899</v>
      </c>
      <c r="C6" s="390"/>
      <c r="D6" s="390"/>
      <c r="E6" s="935" t="s">
        <v>900</v>
      </c>
      <c r="G6" s="751" t="s">
        <v>901</v>
      </c>
      <c r="H6" s="751"/>
      <c r="I6" s="936" t="s">
        <v>830</v>
      </c>
      <c r="J6" s="936" t="s">
        <v>831</v>
      </c>
      <c r="K6" s="936" t="s">
        <v>833</v>
      </c>
      <c r="L6" s="936" t="s">
        <v>834</v>
      </c>
      <c r="M6" s="936" t="s">
        <v>835</v>
      </c>
      <c r="N6" s="936" t="s">
        <v>902</v>
      </c>
      <c r="O6" s="936" t="s">
        <v>903</v>
      </c>
      <c r="P6" s="936" t="s">
        <v>904</v>
      </c>
      <c r="Q6" s="936" t="s">
        <v>905</v>
      </c>
      <c r="R6" s="936" t="s">
        <v>906</v>
      </c>
      <c r="S6" s="936" t="s">
        <v>907</v>
      </c>
      <c r="T6" s="936" t="s">
        <v>908</v>
      </c>
      <c r="U6" s="936" t="s">
        <v>909</v>
      </c>
      <c r="V6" s="937" t="s">
        <v>910</v>
      </c>
      <c r="W6" s="938" t="s">
        <v>845</v>
      </c>
      <c r="X6" s="938" t="s">
        <v>846</v>
      </c>
      <c r="Y6" s="938" t="s">
        <v>847</v>
      </c>
      <c r="Z6" s="938" t="s">
        <v>848</v>
      </c>
    </row>
    <row r="7" customFormat="false" ht="24" hidden="false" customHeight="true" outlineLevel="0" collapsed="false">
      <c r="A7" s="277"/>
      <c r="B7" s="501" t="s">
        <v>911</v>
      </c>
      <c r="C7" s="397" t="s">
        <v>912</v>
      </c>
      <c r="D7" s="939" t="s">
        <v>913</v>
      </c>
      <c r="E7" s="285" t="s">
        <v>429</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14</v>
      </c>
      <c r="C8" s="286" t="s">
        <v>915</v>
      </c>
      <c r="D8" s="287" t="s">
        <v>315</v>
      </c>
      <c r="E8" s="288" t="s">
        <v>916</v>
      </c>
      <c r="G8" s="942" t="s">
        <v>917</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8</v>
      </c>
      <c r="B9" s="86" t="n">
        <v>26154.9107463259</v>
      </c>
      <c r="C9" s="947"/>
      <c r="D9" s="947"/>
      <c r="E9" s="151" t="n">
        <v>75.8991692472519</v>
      </c>
      <c r="G9" s="948" t="s">
        <v>919</v>
      </c>
      <c r="H9" s="88" t="s">
        <v>920</v>
      </c>
      <c r="I9" s="130" t="n">
        <v>483.652840588706</v>
      </c>
      <c r="J9" s="130" t="n">
        <v>372.323782277059</v>
      </c>
      <c r="K9" s="130"/>
      <c r="L9" s="130"/>
      <c r="M9" s="130"/>
      <c r="N9" s="130" t="s">
        <v>124</v>
      </c>
      <c r="O9" s="130" t="n">
        <v>45.2976596619673</v>
      </c>
      <c r="P9" s="130" t="s">
        <v>124</v>
      </c>
      <c r="Q9" s="130" t="s">
        <v>124</v>
      </c>
      <c r="R9" s="130" t="s">
        <v>124</v>
      </c>
      <c r="S9" s="130" t="s">
        <v>124</v>
      </c>
      <c r="T9" s="130" t="n">
        <v>59.9</v>
      </c>
      <c r="U9" s="130" t="s">
        <v>124</v>
      </c>
      <c r="V9" s="130"/>
      <c r="W9" s="513" t="s">
        <v>124</v>
      </c>
      <c r="X9" s="513" t="s">
        <v>124</v>
      </c>
      <c r="Y9" s="513" t="n">
        <v>531.934657393749</v>
      </c>
      <c r="Z9" s="513" t="s">
        <v>124</v>
      </c>
    </row>
    <row r="10" customFormat="false" ht="12.75" hidden="false" customHeight="true" outlineLevel="0" collapsed="false">
      <c r="A10" s="949" t="s">
        <v>829</v>
      </c>
      <c r="B10" s="947"/>
      <c r="C10" s="950"/>
      <c r="D10" s="867"/>
      <c r="E10" s="46"/>
      <c r="G10" s="948" t="s">
        <v>921</v>
      </c>
      <c r="H10" s="951"/>
      <c r="I10" s="952" t="s">
        <v>922</v>
      </c>
      <c r="J10" s="952" t="s">
        <v>922</v>
      </c>
      <c r="K10" s="952"/>
      <c r="L10" s="952"/>
      <c r="M10" s="952"/>
      <c r="N10" s="952" t="s">
        <v>922</v>
      </c>
      <c r="O10" s="952" t="s">
        <v>922</v>
      </c>
      <c r="P10" s="952" t="s">
        <v>922</v>
      </c>
      <c r="Q10" s="952" t="s">
        <v>922</v>
      </c>
      <c r="R10" s="952" t="s">
        <v>922</v>
      </c>
      <c r="S10" s="952" t="s">
        <v>922</v>
      </c>
      <c r="T10" s="952" t="s">
        <v>923</v>
      </c>
      <c r="U10" s="952" t="s">
        <v>923</v>
      </c>
      <c r="V10" s="952"/>
      <c r="W10" s="953" t="s">
        <v>922</v>
      </c>
      <c r="X10" s="953" t="s">
        <v>922</v>
      </c>
      <c r="Y10" s="953" t="s">
        <v>923</v>
      </c>
      <c r="Z10" s="953" t="s">
        <v>922</v>
      </c>
    </row>
    <row r="11" customFormat="false" ht="13.5" hidden="false" customHeight="true" outlineLevel="0" collapsed="false">
      <c r="A11" s="665" t="s">
        <v>924</v>
      </c>
      <c r="B11" s="419" t="n">
        <v>3145.33466666667</v>
      </c>
      <c r="C11" s="419" t="n">
        <v>232.167937395403</v>
      </c>
      <c r="D11" s="419" t="n">
        <v>7.34948929727796</v>
      </c>
      <c r="E11" s="151" t="n">
        <v>112.781920417701</v>
      </c>
      <c r="G11" s="948" t="s">
        <v>925</v>
      </c>
      <c r="H11" s="88" t="s">
        <v>926</v>
      </c>
      <c r="I11" s="130" t="n">
        <v>13.2590816538926</v>
      </c>
      <c r="J11" s="130" t="s">
        <v>124</v>
      </c>
      <c r="K11" s="130"/>
      <c r="L11" s="130"/>
      <c r="M11" s="130"/>
      <c r="N11" s="130" t="s">
        <v>124</v>
      </c>
      <c r="O11" s="130" t="s">
        <v>124</v>
      </c>
      <c r="P11" s="130" t="s">
        <v>124</v>
      </c>
      <c r="Q11" s="130" t="s">
        <v>124</v>
      </c>
      <c r="R11" s="130" t="s">
        <v>124</v>
      </c>
      <c r="S11" s="130" t="s">
        <v>124</v>
      </c>
      <c r="T11" s="130" t="s">
        <v>124</v>
      </c>
      <c r="U11" s="130" t="s">
        <v>139</v>
      </c>
      <c r="V11" s="130"/>
      <c r="W11" s="513" t="s">
        <v>139</v>
      </c>
      <c r="X11" s="513" t="s">
        <v>124</v>
      </c>
      <c r="Y11" s="513" t="s">
        <v>139</v>
      </c>
      <c r="Z11" s="513" t="s">
        <v>139</v>
      </c>
    </row>
    <row r="12" customFormat="false" ht="12" hidden="false" customHeight="true" outlineLevel="0" collapsed="false">
      <c r="A12" s="85" t="s">
        <v>831</v>
      </c>
      <c r="B12" s="419" t="n">
        <v>23009.5760796592</v>
      </c>
      <c r="C12" s="419" t="n">
        <v>128.640032912378</v>
      </c>
      <c r="D12" s="419" t="n">
        <v>8.33258370201004</v>
      </c>
      <c r="E12" s="151" t="n">
        <v>70.8574163937082</v>
      </c>
      <c r="G12" s="948" t="s">
        <v>927</v>
      </c>
      <c r="H12" s="88" t="s">
        <v>928</v>
      </c>
      <c r="I12" s="130" t="s">
        <v>139</v>
      </c>
      <c r="J12" s="130" t="s">
        <v>139</v>
      </c>
      <c r="K12" s="130"/>
      <c r="L12" s="130"/>
      <c r="M12" s="130"/>
      <c r="N12" s="130" t="s">
        <v>139</v>
      </c>
      <c r="O12" s="130" t="s">
        <v>139</v>
      </c>
      <c r="P12" s="130" t="s">
        <v>139</v>
      </c>
      <c r="Q12" s="130" t="s">
        <v>139</v>
      </c>
      <c r="R12" s="130" t="s">
        <v>139</v>
      </c>
      <c r="S12" s="130" t="s">
        <v>139</v>
      </c>
      <c r="T12" s="130" t="s">
        <v>139</v>
      </c>
      <c r="U12" s="130" t="s">
        <v>139</v>
      </c>
      <c r="V12" s="130"/>
      <c r="W12" s="513" t="s">
        <v>139</v>
      </c>
      <c r="X12" s="513" t="s">
        <v>139</v>
      </c>
      <c r="Y12" s="513" t="s">
        <v>139</v>
      </c>
      <c r="Z12" s="513" t="s">
        <v>139</v>
      </c>
    </row>
    <row r="13" customFormat="false" ht="12" hidden="false" customHeight="true" outlineLevel="0" collapsed="false">
      <c r="A13" s="949" t="s">
        <v>832</v>
      </c>
      <c r="B13" s="954"/>
      <c r="C13" s="955"/>
      <c r="D13" s="956"/>
      <c r="E13" s="46"/>
      <c r="G13" s="948" t="s">
        <v>929</v>
      </c>
      <c r="H13" s="88" t="s">
        <v>315</v>
      </c>
      <c r="I13" s="130" t="s">
        <v>124</v>
      </c>
      <c r="J13" s="130" t="s">
        <v>124</v>
      </c>
      <c r="K13" s="130" t="n">
        <v>0</v>
      </c>
      <c r="L13" s="130" t="n">
        <v>0</v>
      </c>
      <c r="M13" s="130" t="n">
        <v>0</v>
      </c>
      <c r="N13" s="130" t="s">
        <v>124</v>
      </c>
      <c r="O13" s="130" t="s">
        <v>124</v>
      </c>
      <c r="P13" s="130" t="s">
        <v>124</v>
      </c>
      <c r="Q13" s="130" t="s">
        <v>124</v>
      </c>
      <c r="R13" s="130" t="s">
        <v>124</v>
      </c>
      <c r="S13" s="130" t="s">
        <v>124</v>
      </c>
      <c r="T13" s="130" t="s">
        <v>124</v>
      </c>
      <c r="U13" s="130" t="s">
        <v>124</v>
      </c>
      <c r="V13" s="130"/>
      <c r="W13" s="513" t="s">
        <v>124</v>
      </c>
      <c r="X13" s="513" t="s">
        <v>124</v>
      </c>
      <c r="Y13" s="513" t="s">
        <v>139</v>
      </c>
      <c r="Z13" s="513" t="s">
        <v>124</v>
      </c>
    </row>
    <row r="14" customFormat="false" ht="12" hidden="false" customHeight="true" outlineLevel="0" collapsed="false">
      <c r="A14" s="85" t="s">
        <v>833</v>
      </c>
      <c r="B14" s="418"/>
      <c r="C14" s="418"/>
      <c r="D14" s="418"/>
      <c r="E14" s="152"/>
      <c r="G14" s="957" t="s">
        <v>930</v>
      </c>
      <c r="H14" s="164"/>
      <c r="I14" s="269" t="n">
        <v>75.9374753565656</v>
      </c>
      <c r="J14" s="269" t="n">
        <v>59.1227348831775</v>
      </c>
      <c r="K14" s="958" t="n">
        <v>0</v>
      </c>
      <c r="L14" s="958" t="n">
        <v>0</v>
      </c>
      <c r="M14" s="958" t="n">
        <v>0</v>
      </c>
      <c r="N14" s="958" t="s">
        <v>124</v>
      </c>
      <c r="O14" s="958" t="n">
        <v>66.3621418513442</v>
      </c>
      <c r="P14" s="958" t="s">
        <v>124</v>
      </c>
      <c r="Q14" s="958" t="s">
        <v>124</v>
      </c>
      <c r="R14" s="958" t="s">
        <v>124</v>
      </c>
      <c r="S14" s="958" t="s">
        <v>124</v>
      </c>
      <c r="T14" s="958" t="s">
        <v>124</v>
      </c>
      <c r="U14" s="958" t="s">
        <v>124</v>
      </c>
      <c r="V14" s="269"/>
      <c r="W14" s="515" t="s">
        <v>124</v>
      </c>
      <c r="X14" s="515" t="s">
        <v>124</v>
      </c>
      <c r="Y14" s="515" t="n">
        <v>80</v>
      </c>
      <c r="Z14" s="515" t="s">
        <v>124</v>
      </c>
    </row>
    <row r="15" customFormat="false" ht="12.75" hidden="false" customHeight="true" outlineLevel="0" collapsed="false">
      <c r="A15" s="85" t="s">
        <v>834</v>
      </c>
      <c r="B15" s="418"/>
      <c r="C15" s="418"/>
      <c r="D15" s="418"/>
      <c r="E15" s="152"/>
      <c r="G15" s="959" t="s">
        <v>931</v>
      </c>
      <c r="H15" s="960" t="s">
        <v>315</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5</v>
      </c>
      <c r="B16" s="418"/>
      <c r="C16" s="418"/>
      <c r="D16" s="418"/>
      <c r="E16" s="152"/>
    </row>
    <row r="17" customFormat="false" ht="13.5" hidden="false" customHeight="true" outlineLevel="0" collapsed="false">
      <c r="A17" s="961" t="s">
        <v>836</v>
      </c>
      <c r="B17" s="419" t="n">
        <v>8.63266666666667</v>
      </c>
      <c r="C17" s="418" t="s">
        <v>124</v>
      </c>
      <c r="D17" s="418" t="s">
        <v>124</v>
      </c>
      <c r="E17" s="151" t="n">
        <v>55</v>
      </c>
      <c r="G17" s="170" t="s">
        <v>932</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7</v>
      </c>
      <c r="B18" s="419" t="n">
        <v>117166.414</v>
      </c>
      <c r="C18" s="419" t="n">
        <v>16.8109647412442</v>
      </c>
      <c r="D18" s="419" t="n">
        <v>6.16282822718967</v>
      </c>
      <c r="E18" s="151" t="n">
        <v>6.84620907708088</v>
      </c>
      <c r="G18" s="962" t="s">
        <v>933</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8</v>
      </c>
      <c r="B19" s="419" t="n">
        <v>246.594590783286</v>
      </c>
      <c r="C19" s="418" t="s">
        <v>124</v>
      </c>
      <c r="D19" s="418" t="s">
        <v>124</v>
      </c>
      <c r="E19" s="151" t="n">
        <v>5</v>
      </c>
      <c r="G19" s="962" t="s">
        <v>934</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9</v>
      </c>
      <c r="B20" s="419" t="n">
        <v>1.77602898012543</v>
      </c>
      <c r="C20" s="418" t="s">
        <v>124</v>
      </c>
      <c r="D20" s="418" t="s">
        <v>124</v>
      </c>
      <c r="E20" s="151" t="n">
        <v>46</v>
      </c>
    </row>
    <row r="21" customFormat="false" ht="13.5" hidden="false" customHeight="true" outlineLevel="0" collapsed="false">
      <c r="A21" s="961" t="s">
        <v>840</v>
      </c>
      <c r="B21" s="419" t="n">
        <v>220.2692</v>
      </c>
      <c r="C21" s="418" t="s">
        <v>124</v>
      </c>
      <c r="D21" s="418" t="s">
        <v>124</v>
      </c>
      <c r="E21" s="151" t="n">
        <v>18</v>
      </c>
    </row>
    <row r="22" customFormat="false" ht="12" hidden="false" customHeight="true" outlineLevel="0" collapsed="false">
      <c r="A22" s="961" t="s">
        <v>841</v>
      </c>
      <c r="B22" s="419" t="n">
        <v>0.505478684958953</v>
      </c>
      <c r="C22" s="418" t="s">
        <v>124</v>
      </c>
      <c r="D22" s="418" t="s">
        <v>124</v>
      </c>
      <c r="E22" s="151" t="n">
        <v>10</v>
      </c>
    </row>
    <row r="23" customFormat="false" ht="12" hidden="false" customHeight="true" outlineLevel="0" collapsed="false">
      <c r="A23" s="961" t="s">
        <v>842</v>
      </c>
      <c r="B23" s="419" t="n">
        <v>2635.22606666667</v>
      </c>
      <c r="C23" s="419" t="n">
        <v>30.5442462852614</v>
      </c>
      <c r="D23" s="419" t="n">
        <v>0.7</v>
      </c>
      <c r="E23" s="151" t="n">
        <v>1.41247386944245</v>
      </c>
    </row>
    <row r="24" customFormat="false" ht="14.25" hidden="false" customHeight="true" outlineLevel="0" collapsed="false">
      <c r="A24" s="961" t="s">
        <v>843</v>
      </c>
      <c r="B24" s="419" t="n">
        <v>88040.9263333333</v>
      </c>
      <c r="C24" s="418" t="s">
        <v>124</v>
      </c>
      <c r="D24" s="418" t="s">
        <v>124</v>
      </c>
      <c r="E24" s="152" t="s">
        <v>124</v>
      </c>
    </row>
    <row r="25" customFormat="false" ht="12" hidden="false" customHeight="true" outlineLevel="0" collapsed="false">
      <c r="A25" s="961" t="s">
        <v>935</v>
      </c>
      <c r="B25" s="585"/>
      <c r="C25" s="585"/>
      <c r="D25" s="585"/>
      <c r="E25" s="46"/>
    </row>
    <row r="26" customFormat="false" ht="12.75" hidden="false" customHeight="true" outlineLevel="0" collapsed="false">
      <c r="A26" s="640" t="s">
        <v>845</v>
      </c>
      <c r="B26" s="419" t="n">
        <v>7.46585501765651</v>
      </c>
      <c r="C26" s="418" t="s">
        <v>124</v>
      </c>
      <c r="D26" s="418" t="s">
        <v>124</v>
      </c>
      <c r="E26" s="151" t="n">
        <v>10</v>
      </c>
    </row>
    <row r="27" customFormat="false" ht="12.75" hidden="false" customHeight="true" outlineLevel="0" collapsed="false">
      <c r="A27" s="640" t="s">
        <v>846</v>
      </c>
      <c r="B27" s="419" t="n">
        <v>147.862333333333</v>
      </c>
      <c r="C27" s="418" t="s">
        <v>124</v>
      </c>
      <c r="D27" s="418" t="s">
        <v>124</v>
      </c>
      <c r="E27" s="151" t="n">
        <v>10.7</v>
      </c>
    </row>
    <row r="28" customFormat="false" ht="12.75" hidden="false" customHeight="true" outlineLevel="0" collapsed="false">
      <c r="A28" s="640" t="s">
        <v>847</v>
      </c>
      <c r="B28" s="419" t="n">
        <v>851.04165367413</v>
      </c>
      <c r="C28" s="419" t="n">
        <v>199.481226165114</v>
      </c>
      <c r="D28" s="419" t="n">
        <v>5.82811408400094</v>
      </c>
      <c r="E28" s="151" t="n">
        <v>76.846277205768</v>
      </c>
    </row>
    <row r="29" customFormat="false" ht="12.75" hidden="false" customHeight="true" outlineLevel="0" collapsed="false">
      <c r="A29" s="640" t="s">
        <v>848</v>
      </c>
      <c r="B29" s="419" t="n">
        <v>122.990555555556</v>
      </c>
      <c r="C29" s="418" t="s">
        <v>124</v>
      </c>
      <c r="D29" s="418" t="s">
        <v>124</v>
      </c>
      <c r="E29" s="151" t="n">
        <v>4.99999999999998</v>
      </c>
    </row>
    <row r="30" customFormat="false" ht="6" hidden="false" customHeight="true" outlineLevel="0" collapsed="false">
      <c r="A30" s="31"/>
      <c r="B30" s="31"/>
      <c r="C30" s="31"/>
      <c r="D30" s="31"/>
      <c r="E30" s="31"/>
    </row>
    <row r="31" customFormat="false" ht="45" hidden="false" customHeight="true" outlineLevel="0" collapsed="false">
      <c r="A31" s="963" t="s">
        <v>936</v>
      </c>
      <c r="B31" s="963"/>
      <c r="C31" s="963"/>
      <c r="D31" s="963"/>
      <c r="E31" s="963"/>
    </row>
    <row r="32" customFormat="false" ht="13.5" hidden="false" customHeight="true" outlineLevel="0" collapsed="false">
      <c r="A32" s="175" t="s">
        <v>937</v>
      </c>
      <c r="B32" s="719"/>
      <c r="C32" s="139"/>
      <c r="D32" s="139"/>
      <c r="E32" s="139"/>
    </row>
    <row r="33" customFormat="false" ht="13.5" hidden="false" customHeight="true" outlineLevel="0" collapsed="false">
      <c r="A33" s="270" t="s">
        <v>938</v>
      </c>
      <c r="B33" s="139"/>
      <c r="C33" s="139"/>
      <c r="D33" s="139"/>
      <c r="E33" s="139"/>
    </row>
    <row r="34" customFormat="false" ht="13.5" hidden="false" customHeight="true" outlineLevel="0" collapsed="false">
      <c r="A34" s="271" t="s">
        <v>939</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70</v>
      </c>
      <c r="B36" s="178"/>
      <c r="C36" s="178"/>
      <c r="D36" s="178"/>
      <c r="E36" s="179"/>
    </row>
    <row r="37" customFormat="false" ht="26.25" hidden="false" customHeight="true" outlineLevel="0" collapsed="false">
      <c r="A37" s="180" t="s">
        <v>940</v>
      </c>
      <c r="B37" s="180"/>
      <c r="C37" s="180"/>
      <c r="D37" s="180"/>
      <c r="E37" s="180"/>
    </row>
    <row r="38" customFormat="false" ht="12.75" hidden="false" customHeight="true" outlineLevel="0" collapsed="false">
      <c r="A38" s="964" t="s">
        <v>941</v>
      </c>
      <c r="B38" s="964"/>
      <c r="C38" s="964"/>
      <c r="D38" s="964"/>
      <c r="E38" s="964"/>
    </row>
    <row r="39" customFormat="false" ht="12" hidden="false" customHeight="true" outlineLevel="0" collapsed="false">
      <c r="A39" s="965" t="s">
        <v>942</v>
      </c>
      <c r="B39" s="491"/>
      <c r="C39" s="491"/>
      <c r="D39" s="491"/>
      <c r="E39" s="492"/>
      <c r="F39" s="62"/>
    </row>
    <row r="40" customFormat="false" ht="12" hidden="false" customHeight="true" outlineLevel="0" collapsed="false">
      <c r="A40" s="180" t="s">
        <v>943</v>
      </c>
      <c r="B40" s="180"/>
      <c r="C40" s="180"/>
      <c r="D40" s="180"/>
      <c r="E40" s="180"/>
    </row>
    <row r="41" customFormat="false" ht="12" hidden="false" customHeight="true" outlineLevel="0" collapsed="false">
      <c r="A41" s="966" t="s">
        <v>944</v>
      </c>
      <c r="B41" s="967"/>
      <c r="C41" s="967"/>
      <c r="D41" s="967"/>
      <c r="E41" s="968"/>
    </row>
    <row r="42" customFormat="false" ht="72" hidden="false" customHeight="true" outlineLevel="0" collapsed="false">
      <c r="A42" s="64" t="s">
        <v>885</v>
      </c>
      <c r="B42" s="64"/>
      <c r="C42" s="64"/>
      <c r="D42" s="64"/>
      <c r="E42" s="64"/>
    </row>
    <row r="43" customFormat="false" ht="36" hidden="false" customHeight="true" outlineLevel="0" collapsed="false">
      <c r="A43" s="64" t="s">
        <v>886</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5</v>
      </c>
      <c r="I1" s="115" t="s">
        <v>78</v>
      </c>
    </row>
    <row r="2" customFormat="false" ht="17.25" hidden="false" customHeight="true" outlineLevel="0" collapsed="false">
      <c r="A2" s="652" t="s">
        <v>946</v>
      </c>
      <c r="I2" s="115" t="s">
        <v>80</v>
      </c>
    </row>
    <row r="3" customFormat="false" ht="15.75" hidden="false" customHeight="true" outlineLevel="0" collapsed="false">
      <c r="A3" s="652" t="s">
        <v>79</v>
      </c>
      <c r="I3" s="115" t="s">
        <v>81</v>
      </c>
    </row>
    <row r="4" customFormat="false" ht="13.5" hidden="false" customHeight="false" outlineLevel="0" collapsed="false">
      <c r="I4" s="618"/>
    </row>
    <row r="5" customFormat="false" ht="15.75" hidden="false" customHeight="true" outlineLevel="0" collapsed="false">
      <c r="A5" s="969" t="s">
        <v>749</v>
      </c>
      <c r="B5" s="970" t="s">
        <v>899</v>
      </c>
      <c r="C5" s="970"/>
      <c r="D5" s="970"/>
      <c r="E5" s="970"/>
      <c r="F5" s="970"/>
      <c r="G5" s="970"/>
      <c r="H5" s="970"/>
      <c r="I5" s="971" t="s">
        <v>947</v>
      </c>
    </row>
    <row r="6" customFormat="false" ht="15.75" hidden="false" customHeight="true" outlineLevel="0" collapsed="false">
      <c r="A6" s="972" t="s">
        <v>482</v>
      </c>
      <c r="B6" s="973" t="s">
        <v>948</v>
      </c>
      <c r="C6" s="974" t="s">
        <v>949</v>
      </c>
      <c r="D6" s="974"/>
      <c r="E6" s="974"/>
      <c r="F6" s="973" t="s">
        <v>950</v>
      </c>
      <c r="G6" s="973" t="s">
        <v>951</v>
      </c>
      <c r="H6" s="973" t="s">
        <v>952</v>
      </c>
      <c r="I6" s="971"/>
    </row>
    <row r="7" customFormat="false" ht="28.5" hidden="false" customHeight="false" outlineLevel="0" collapsed="false">
      <c r="A7" s="975"/>
      <c r="B7" s="973"/>
      <c r="C7" s="976" t="s">
        <v>953</v>
      </c>
      <c r="D7" s="976" t="s">
        <v>954</v>
      </c>
      <c r="E7" s="976" t="s">
        <v>955</v>
      </c>
      <c r="F7" s="973"/>
      <c r="G7" s="973"/>
      <c r="H7" s="973"/>
      <c r="I7" s="977" t="s">
        <v>956</v>
      </c>
    </row>
    <row r="8" customFormat="false" ht="18.75" hidden="false" customHeight="true" outlineLevel="0" collapsed="false">
      <c r="A8" s="978"/>
      <c r="B8" s="979" t="s">
        <v>914</v>
      </c>
      <c r="C8" s="980" t="s">
        <v>957</v>
      </c>
      <c r="D8" s="980"/>
      <c r="E8" s="980"/>
      <c r="F8" s="981" t="s">
        <v>920</v>
      </c>
      <c r="G8" s="981" t="s">
        <v>958</v>
      </c>
      <c r="H8" s="981" t="s">
        <v>959</v>
      </c>
      <c r="I8" s="982" t="s">
        <v>960</v>
      </c>
    </row>
    <row r="9" customFormat="false" ht="16.5" hidden="false" customHeight="true" outlineLevel="0" collapsed="false">
      <c r="A9" s="983" t="s">
        <v>918</v>
      </c>
      <c r="B9" s="86" t="n">
        <v>26154.9107463259</v>
      </c>
      <c r="C9" s="673"/>
      <c r="D9" s="673"/>
      <c r="E9" s="673"/>
      <c r="F9" s="673"/>
      <c r="G9" s="673"/>
      <c r="H9" s="673"/>
      <c r="I9" s="151" t="n">
        <v>1.09217005061528</v>
      </c>
    </row>
    <row r="10" customFormat="false" ht="15.75" hidden="false" customHeight="true" outlineLevel="0" collapsed="false">
      <c r="A10" s="984" t="s">
        <v>829</v>
      </c>
      <c r="B10" s="673"/>
      <c r="C10" s="673"/>
      <c r="D10" s="673"/>
      <c r="E10" s="673"/>
      <c r="F10" s="673"/>
      <c r="G10" s="673"/>
      <c r="H10" s="673"/>
      <c r="I10" s="46"/>
    </row>
    <row r="11" customFormat="false" ht="18" hidden="false" customHeight="true" outlineLevel="0" collapsed="false">
      <c r="A11" s="985" t="s">
        <v>961</v>
      </c>
      <c r="B11" s="986" t="n">
        <v>3145.33466666667</v>
      </c>
      <c r="C11" s="986" t="s">
        <v>139</v>
      </c>
      <c r="D11" s="986" t="n">
        <v>90.2749507550501</v>
      </c>
      <c r="E11" s="986" t="n">
        <v>9.72504924494992</v>
      </c>
      <c r="F11" s="339" t="n">
        <v>483.652840588706</v>
      </c>
      <c r="G11" s="338" t="n">
        <v>2.79324117473048</v>
      </c>
      <c r="H11" s="339" t="n">
        <v>0.24</v>
      </c>
      <c r="I11" s="151" t="n">
        <v>8.80111268604136</v>
      </c>
    </row>
    <row r="12" customFormat="false" ht="15.75" hidden="false" customHeight="true" outlineLevel="0" collapsed="false">
      <c r="A12" s="985" t="s">
        <v>831</v>
      </c>
      <c r="B12" s="986" t="n">
        <v>23009.5760796592</v>
      </c>
      <c r="C12" s="986" t="s">
        <v>139</v>
      </c>
      <c r="D12" s="986" t="n">
        <v>45.7599003617015</v>
      </c>
      <c r="E12" s="986" t="n">
        <v>54.2400996382985</v>
      </c>
      <c r="F12" s="339" t="n">
        <v>372.323782277059</v>
      </c>
      <c r="G12" s="338" t="s">
        <v>124</v>
      </c>
      <c r="H12" s="339" t="s">
        <v>124</v>
      </c>
      <c r="I12" s="151" t="n">
        <v>0.0383825131740664</v>
      </c>
    </row>
    <row r="13" customFormat="false" ht="13.5" hidden="false" customHeight="true" outlineLevel="0" collapsed="false">
      <c r="A13" s="984" t="s">
        <v>832</v>
      </c>
      <c r="B13" s="987"/>
      <c r="C13" s="988"/>
      <c r="D13" s="988"/>
      <c r="E13" s="988"/>
      <c r="F13" s="989"/>
      <c r="G13" s="990"/>
      <c r="H13" s="989"/>
      <c r="I13" s="46"/>
    </row>
    <row r="14" customFormat="false" ht="15.75" hidden="false" customHeight="true" outlineLevel="0" collapsed="false">
      <c r="A14" s="985" t="s">
        <v>833</v>
      </c>
      <c r="B14" s="991"/>
      <c r="C14" s="991" t="n">
        <v>0</v>
      </c>
      <c r="D14" s="991" t="n">
        <v>0</v>
      </c>
      <c r="E14" s="991" t="n">
        <v>0</v>
      </c>
      <c r="F14" s="992"/>
      <c r="G14" s="20"/>
      <c r="H14" s="992"/>
      <c r="I14" s="152"/>
    </row>
    <row r="15" customFormat="false" ht="15.75" hidden="false" customHeight="true" outlineLevel="0" collapsed="false">
      <c r="A15" s="985" t="s">
        <v>834</v>
      </c>
      <c r="B15" s="991"/>
      <c r="C15" s="991" t="n">
        <v>0</v>
      </c>
      <c r="D15" s="991" t="n">
        <v>0</v>
      </c>
      <c r="E15" s="991" t="n">
        <v>0</v>
      </c>
      <c r="F15" s="992"/>
      <c r="G15" s="20"/>
      <c r="H15" s="992"/>
      <c r="I15" s="152"/>
    </row>
    <row r="16" customFormat="false" ht="15.75" hidden="false" customHeight="true" outlineLevel="0" collapsed="false">
      <c r="A16" s="985" t="s">
        <v>835</v>
      </c>
      <c r="B16" s="991"/>
      <c r="C16" s="991" t="n">
        <v>0</v>
      </c>
      <c r="D16" s="991" t="n">
        <v>0</v>
      </c>
      <c r="E16" s="991" t="n">
        <v>0</v>
      </c>
      <c r="F16" s="992"/>
      <c r="G16" s="20"/>
      <c r="H16" s="992"/>
      <c r="I16" s="152"/>
    </row>
    <row r="17" customFormat="false" ht="15.75" hidden="false" customHeight="true" outlineLevel="0" collapsed="false">
      <c r="A17" s="993" t="s">
        <v>836</v>
      </c>
      <c r="B17" s="991" t="n">
        <v>8.63266666666667</v>
      </c>
      <c r="C17" s="991" t="s">
        <v>139</v>
      </c>
      <c r="D17" s="991" t="s">
        <v>139</v>
      </c>
      <c r="E17" s="991" t="n">
        <v>100</v>
      </c>
      <c r="F17" s="992" t="s">
        <v>124</v>
      </c>
      <c r="G17" s="20" t="s">
        <v>124</v>
      </c>
      <c r="H17" s="992" t="s">
        <v>124</v>
      </c>
      <c r="I17" s="151" t="n">
        <v>0.051678</v>
      </c>
    </row>
    <row r="18" customFormat="false" ht="15.75" hidden="false" customHeight="true" outlineLevel="0" collapsed="false">
      <c r="A18" s="993" t="s">
        <v>837</v>
      </c>
      <c r="B18" s="991" t="n">
        <v>117166.414</v>
      </c>
      <c r="C18" s="991" t="s">
        <v>139</v>
      </c>
      <c r="D18" s="991" t="n">
        <v>91.2483211293999</v>
      </c>
      <c r="E18" s="991" t="n">
        <v>8.75167887060016</v>
      </c>
      <c r="F18" s="992" t="n">
        <v>45.2976596619673</v>
      </c>
      <c r="G18" s="20" t="s">
        <v>124</v>
      </c>
      <c r="H18" s="992" t="s">
        <v>124</v>
      </c>
      <c r="I18" s="151" t="n">
        <v>0.00198820335373223</v>
      </c>
    </row>
    <row r="19" customFormat="false" ht="15.75" hidden="false" customHeight="true" outlineLevel="0" collapsed="false">
      <c r="A19" s="993" t="s">
        <v>838</v>
      </c>
      <c r="B19" s="991" t="n">
        <v>246.594590783286</v>
      </c>
      <c r="C19" s="991" t="s">
        <v>139</v>
      </c>
      <c r="D19" s="991" t="n">
        <v>77.4026624807709</v>
      </c>
      <c r="E19" s="991" t="n">
        <v>22.5973375192291</v>
      </c>
      <c r="F19" s="992" t="s">
        <v>124</v>
      </c>
      <c r="G19" s="20" t="s">
        <v>124</v>
      </c>
      <c r="H19" s="992" t="s">
        <v>124</v>
      </c>
      <c r="I19" s="151" t="n">
        <v>0.00260103991117733</v>
      </c>
    </row>
    <row r="20" customFormat="false" ht="17.25" hidden="false" customHeight="true" outlineLevel="0" collapsed="false">
      <c r="A20" s="993" t="s">
        <v>839</v>
      </c>
      <c r="B20" s="991" t="n">
        <v>1.77602898012543</v>
      </c>
      <c r="C20" s="991" t="s">
        <v>139</v>
      </c>
      <c r="D20" s="991" t="n">
        <v>31.5974644157662</v>
      </c>
      <c r="E20" s="991" t="n">
        <v>68.4025355842338</v>
      </c>
      <c r="F20" s="992" t="s">
        <v>124</v>
      </c>
      <c r="G20" s="20" t="s">
        <v>124</v>
      </c>
      <c r="H20" s="992" t="s">
        <v>124</v>
      </c>
      <c r="I20" s="151" t="n">
        <v>0.0397424672181376</v>
      </c>
    </row>
    <row r="21" customFormat="false" ht="15.75" hidden="false" customHeight="true" outlineLevel="0" collapsed="false">
      <c r="A21" s="993" t="s">
        <v>840</v>
      </c>
      <c r="B21" s="991" t="n">
        <v>220.2692</v>
      </c>
      <c r="C21" s="991" t="s">
        <v>139</v>
      </c>
      <c r="D21" s="991" t="n">
        <v>57.3513921514825</v>
      </c>
      <c r="E21" s="991" t="n">
        <v>42.6486078485175</v>
      </c>
      <c r="F21" s="992" t="s">
        <v>124</v>
      </c>
      <c r="G21" s="20" t="s">
        <v>124</v>
      </c>
      <c r="H21" s="992" t="s">
        <v>124</v>
      </c>
      <c r="I21" s="151" t="n">
        <v>0.0297309983492926</v>
      </c>
    </row>
    <row r="22" customFormat="false" ht="15.75" hidden="false" customHeight="true" outlineLevel="0" collapsed="false">
      <c r="A22" s="993" t="s">
        <v>841</v>
      </c>
      <c r="B22" s="991" t="n">
        <v>0.505478684958953</v>
      </c>
      <c r="C22" s="991" t="s">
        <v>139</v>
      </c>
      <c r="D22" s="991" t="n">
        <v>70.8542675793903</v>
      </c>
      <c r="E22" s="991" t="n">
        <v>29.1457324206097</v>
      </c>
      <c r="F22" s="992" t="s">
        <v>124</v>
      </c>
      <c r="G22" s="20" t="s">
        <v>124</v>
      </c>
      <c r="H22" s="992" t="s">
        <v>124</v>
      </c>
      <c r="I22" s="151" t="n">
        <v>0.00819687629456684</v>
      </c>
    </row>
    <row r="23" customFormat="false" ht="16.5" hidden="false" customHeight="true" outlineLevel="0" collapsed="false">
      <c r="A23" s="993" t="s">
        <v>842</v>
      </c>
      <c r="B23" s="991" t="n">
        <v>2635.22606666667</v>
      </c>
      <c r="C23" s="991" t="s">
        <v>139</v>
      </c>
      <c r="D23" s="991" t="n">
        <v>77.0005581393249</v>
      </c>
      <c r="E23" s="991" t="n">
        <v>22.9994418606751</v>
      </c>
      <c r="F23" s="992" t="n">
        <v>59.9</v>
      </c>
      <c r="G23" s="20" t="n">
        <v>0.302770035868472</v>
      </c>
      <c r="H23" s="992" t="n">
        <v>0.45</v>
      </c>
      <c r="I23" s="151" t="n">
        <v>22.5112506076892</v>
      </c>
    </row>
    <row r="24" customFormat="false" ht="15.75" hidden="false" customHeight="true" outlineLevel="0" collapsed="false">
      <c r="A24" s="993" t="s">
        <v>843</v>
      </c>
      <c r="B24" s="991" t="n">
        <v>88040.9263333333</v>
      </c>
      <c r="C24" s="991" t="s">
        <v>139</v>
      </c>
      <c r="D24" s="991" t="n">
        <v>83.591649750079</v>
      </c>
      <c r="E24" s="991" t="n">
        <v>16.408350249921</v>
      </c>
      <c r="F24" s="992" t="n">
        <v>1.1</v>
      </c>
      <c r="G24" s="20" t="n">
        <v>0.02024</v>
      </c>
      <c r="H24" s="992" t="n">
        <v>0.32</v>
      </c>
      <c r="I24" s="151" t="n">
        <v>0.0247450651360301</v>
      </c>
    </row>
    <row r="25" customFormat="false" ht="15.75" hidden="false" customHeight="true" outlineLevel="0" collapsed="false">
      <c r="A25" s="994" t="s">
        <v>962</v>
      </c>
      <c r="B25" s="995"/>
      <c r="C25" s="995"/>
      <c r="D25" s="995"/>
      <c r="E25" s="995"/>
      <c r="F25" s="995"/>
      <c r="G25" s="995"/>
      <c r="H25" s="995"/>
      <c r="I25" s="996"/>
    </row>
    <row r="26" customFormat="false" ht="13.5" hidden="false" customHeight="true" outlineLevel="0" collapsed="false">
      <c r="A26" s="640" t="s">
        <v>845</v>
      </c>
      <c r="B26" s="419" t="n">
        <v>7.46585501765651</v>
      </c>
      <c r="C26" s="418" t="s">
        <v>139</v>
      </c>
      <c r="D26" s="419" t="n">
        <v>83.8331865451685</v>
      </c>
      <c r="E26" s="419" t="n">
        <v>16.1668134548315</v>
      </c>
      <c r="F26" s="418" t="s">
        <v>124</v>
      </c>
      <c r="G26" s="418" t="s">
        <v>124</v>
      </c>
      <c r="H26" s="418" t="s">
        <v>124</v>
      </c>
      <c r="I26" s="151" t="n">
        <v>0.00241261506655139</v>
      </c>
    </row>
    <row r="27" customFormat="false" ht="13.5" hidden="false" customHeight="true" outlineLevel="0" collapsed="false">
      <c r="A27" s="640" t="s">
        <v>846</v>
      </c>
      <c r="B27" s="419" t="n">
        <v>147.862333333333</v>
      </c>
      <c r="C27" s="418" t="s">
        <v>139</v>
      </c>
      <c r="D27" s="419" t="n">
        <v>86.667653788433</v>
      </c>
      <c r="E27" s="419" t="n">
        <v>13.332346211567</v>
      </c>
      <c r="F27" s="418" t="s">
        <v>124</v>
      </c>
      <c r="G27" s="418" t="s">
        <v>124</v>
      </c>
      <c r="H27" s="418" t="s">
        <v>124</v>
      </c>
      <c r="I27" s="151" t="n">
        <v>0.00619100925410349</v>
      </c>
    </row>
    <row r="28" customFormat="false" ht="13.5" hidden="false" customHeight="true" outlineLevel="0" collapsed="false">
      <c r="A28" s="640" t="s">
        <v>847</v>
      </c>
      <c r="B28" s="419" t="n">
        <v>851.04165367413</v>
      </c>
      <c r="C28" s="418" t="s">
        <v>139</v>
      </c>
      <c r="D28" s="419" t="n">
        <v>45.3133889505724</v>
      </c>
      <c r="E28" s="419" t="n">
        <v>54.6866110494276</v>
      </c>
      <c r="F28" s="419" t="n">
        <v>531.934657393749</v>
      </c>
      <c r="G28" s="419" t="n">
        <v>1.99481226165114</v>
      </c>
      <c r="H28" s="419" t="n">
        <v>0.17</v>
      </c>
      <c r="I28" s="151" t="n">
        <v>2.80066707024717</v>
      </c>
    </row>
    <row r="29" customFormat="false" ht="13.5" hidden="false" customHeight="true" outlineLevel="0" collapsed="false">
      <c r="A29" s="640" t="s">
        <v>848</v>
      </c>
      <c r="B29" s="419" t="n">
        <v>122.990555555556</v>
      </c>
      <c r="C29" s="418" t="s">
        <v>139</v>
      </c>
      <c r="D29" s="419" t="n">
        <v>89.1240352518393</v>
      </c>
      <c r="E29" s="419" t="n">
        <v>10.8759647481606</v>
      </c>
      <c r="F29" s="418" t="s">
        <v>124</v>
      </c>
      <c r="G29" s="418" t="s">
        <v>124</v>
      </c>
      <c r="H29" s="418" t="s">
        <v>124</v>
      </c>
      <c r="I29" s="151" t="n">
        <v>0.00210687194136354</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63</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64</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5</v>
      </c>
      <c r="B35" s="998"/>
      <c r="C35" s="998"/>
      <c r="D35" s="998"/>
      <c r="E35" s="998"/>
      <c r="F35" s="998"/>
      <c r="G35" s="998"/>
      <c r="H35" s="998"/>
      <c r="I35" s="998"/>
    </row>
    <row r="36" customFormat="false" ht="13.5" hidden="false" customHeight="true" outlineLevel="0" collapsed="false">
      <c r="A36" s="999" t="s">
        <v>966</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7</v>
      </c>
      <c r="B38" s="178"/>
      <c r="C38" s="178"/>
      <c r="D38" s="178"/>
      <c r="E38" s="178"/>
      <c r="F38" s="178"/>
      <c r="G38" s="178"/>
      <c r="H38" s="178"/>
      <c r="I38" s="179"/>
    </row>
    <row r="39" customFormat="false" ht="26.25" hidden="false" customHeight="true" outlineLevel="0" collapsed="false">
      <c r="A39" s="180" t="s">
        <v>967</v>
      </c>
      <c r="B39" s="180"/>
      <c r="C39" s="180"/>
      <c r="D39" s="180"/>
      <c r="E39" s="180"/>
      <c r="F39" s="180"/>
      <c r="G39" s="180"/>
      <c r="H39" s="180"/>
      <c r="I39" s="180"/>
    </row>
    <row r="40" customFormat="false" ht="12.75" hidden="false" customHeight="true" outlineLevel="0" collapsed="false">
      <c r="A40" s="964" t="s">
        <v>968</v>
      </c>
      <c r="B40" s="964"/>
      <c r="C40" s="964"/>
      <c r="D40" s="964"/>
      <c r="E40" s="964"/>
      <c r="F40" s="964"/>
      <c r="G40" s="964"/>
      <c r="H40" s="964"/>
      <c r="I40" s="964"/>
    </row>
    <row r="41" customFormat="false" ht="13.5" hidden="false" customHeight="true" outlineLevel="0" collapsed="false">
      <c r="A41" s="1004" t="s">
        <v>942</v>
      </c>
      <c r="B41" s="777"/>
      <c r="C41" s="777"/>
      <c r="D41" s="777"/>
      <c r="E41" s="777"/>
      <c r="F41" s="777"/>
      <c r="G41" s="777"/>
      <c r="H41" s="777"/>
      <c r="I41" s="778"/>
    </row>
    <row r="42" customFormat="false" ht="12" hidden="false" customHeight="true" outlineLevel="0" collapsed="false">
      <c r="A42" s="1005" t="s">
        <v>969</v>
      </c>
      <c r="B42" s="777"/>
      <c r="C42" s="777"/>
      <c r="D42" s="777"/>
      <c r="E42" s="777"/>
      <c r="F42" s="777"/>
      <c r="G42" s="777"/>
      <c r="H42" s="777"/>
      <c r="I42" s="778"/>
      <c r="J42" s="62"/>
      <c r="K42" s="62"/>
    </row>
    <row r="43" customFormat="false" ht="12" hidden="false" customHeight="true" outlineLevel="0" collapsed="false">
      <c r="A43" s="1006" t="s">
        <v>970</v>
      </c>
      <c r="B43" s="777"/>
      <c r="C43" s="777"/>
      <c r="D43" s="777"/>
      <c r="E43" s="777"/>
      <c r="F43" s="777"/>
      <c r="G43" s="777"/>
      <c r="H43" s="777"/>
      <c r="I43" s="778"/>
    </row>
    <row r="44" customFormat="false" ht="12.75" hidden="false" customHeight="true" outlineLevel="0" collapsed="false">
      <c r="A44" s="966" t="s">
        <v>971</v>
      </c>
      <c r="B44" s="1007"/>
      <c r="C44" s="1007"/>
      <c r="D44" s="1007"/>
      <c r="E44" s="1007"/>
      <c r="F44" s="1007"/>
      <c r="G44" s="1007"/>
      <c r="H44" s="1007"/>
      <c r="I44" s="1008"/>
    </row>
    <row r="45" customFormat="false" ht="48" hidden="false" customHeight="true" outlineLevel="0" collapsed="false">
      <c r="A45" s="64" t="s">
        <v>887</v>
      </c>
      <c r="B45" s="64"/>
      <c r="C45" s="64"/>
      <c r="D45" s="64"/>
      <c r="E45" s="64"/>
      <c r="F45" s="64"/>
      <c r="G45" s="64"/>
      <c r="H45" s="64"/>
      <c r="I45" s="64"/>
    </row>
    <row r="46" customFormat="false" ht="12.75" hidden="false" customHeight="true" outlineLevel="0" collapsed="false">
      <c r="A46" s="64" t="s">
        <v>888</v>
      </c>
      <c r="B46" s="64"/>
      <c r="C46" s="64"/>
      <c r="D46" s="64"/>
      <c r="E46" s="64"/>
      <c r="F46" s="64"/>
      <c r="G46" s="64"/>
      <c r="H46" s="64"/>
      <c r="I46" s="64"/>
    </row>
    <row r="47" customFormat="false" ht="24" hidden="false" customHeight="true" outlineLevel="0" collapsed="false">
      <c r="A47" s="64" t="s">
        <v>889</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5</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6</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7</v>
      </c>
      <c r="B7" s="37" t="n">
        <v>15655.0617011548</v>
      </c>
      <c r="C7" s="37" t="n">
        <v>76.5437495034175</v>
      </c>
      <c r="D7" s="37" t="n">
        <v>0.252763440738089</v>
      </c>
      <c r="E7" s="37" t="n">
        <v>90.7044923115344</v>
      </c>
      <c r="F7" s="37" t="n">
        <v>899.294586555161</v>
      </c>
      <c r="G7" s="37" t="n">
        <v>117.455768282595</v>
      </c>
      <c r="H7" s="38" t="n">
        <v>6.28452090051252</v>
      </c>
    </row>
    <row r="8" customFormat="false" ht="12" hidden="false" customHeight="true" outlineLevel="0" collapsed="false">
      <c r="A8" s="18" t="s">
        <v>118</v>
      </c>
      <c r="B8" s="19" t="n">
        <v>4307.90996706639</v>
      </c>
      <c r="C8" s="19" t="n">
        <v>0.0744039403350669</v>
      </c>
      <c r="D8" s="19" t="n">
        <v>0.022377695854888</v>
      </c>
      <c r="E8" s="20" t="n">
        <v>4.86714231407921</v>
      </c>
      <c r="F8" s="20" t="n">
        <v>1.62559687310994</v>
      </c>
      <c r="G8" s="20" t="n">
        <v>0.188491451430369</v>
      </c>
      <c r="H8" s="21" t="n">
        <v>2.16384097606174</v>
      </c>
    </row>
    <row r="9" customFormat="false" ht="12" hidden="false" customHeight="true" outlineLevel="0" collapsed="false">
      <c r="A9" s="18" t="s">
        <v>119</v>
      </c>
      <c r="B9" s="19" t="n">
        <v>7126.51708573658</v>
      </c>
      <c r="C9" s="19" t="n">
        <v>75.9510755630825</v>
      </c>
      <c r="D9" s="19" t="n">
        <v>0.193715744883201</v>
      </c>
      <c r="E9" s="20" t="n">
        <v>7.18864999745515</v>
      </c>
      <c r="F9" s="20" t="n">
        <v>896.211589682051</v>
      </c>
      <c r="G9" s="20" t="n">
        <v>107.470256831165</v>
      </c>
      <c r="H9" s="21" t="n">
        <v>0.741816591117453</v>
      </c>
    </row>
    <row r="10" customFormat="false" ht="12.75" hidden="false" customHeight="true" outlineLevel="0" collapsed="false">
      <c r="A10" s="39" t="s">
        <v>120</v>
      </c>
      <c r="B10" s="40" t="n">
        <v>4220.63464835181</v>
      </c>
      <c r="C10" s="40" t="n">
        <v>0.51827</v>
      </c>
      <c r="D10" s="40" t="n">
        <v>0.03667</v>
      </c>
      <c r="E10" s="41" t="n">
        <v>78.6487</v>
      </c>
      <c r="F10" s="41" t="n">
        <v>1.4574</v>
      </c>
      <c r="G10" s="41" t="n">
        <v>9.79702</v>
      </c>
      <c r="H10" s="42" t="n">
        <v>3.37886333333333</v>
      </c>
    </row>
    <row r="11" customFormat="false" ht="12" hidden="false" customHeight="true" outlineLevel="0" collapsed="false">
      <c r="A11" s="43" t="s">
        <v>121</v>
      </c>
      <c r="B11" s="15" t="n">
        <v>1164.50596161415</v>
      </c>
      <c r="C11" s="15" t="n">
        <v>0.040878284876231</v>
      </c>
      <c r="D11" s="15" t="n">
        <v>0.0175688343430445</v>
      </c>
      <c r="E11" s="15" t="n">
        <v>5.35519704462267</v>
      </c>
      <c r="F11" s="15" t="n">
        <v>5.87904182892293</v>
      </c>
      <c r="G11" s="15" t="n">
        <v>0.570695110839186</v>
      </c>
      <c r="H11" s="15" t="n">
        <v>0.222970212403587</v>
      </c>
      <c r="I11" s="16"/>
    </row>
    <row r="12" customFormat="false" ht="12" hidden="false" customHeight="true" outlineLevel="0" collapsed="false">
      <c r="A12" s="18" t="s">
        <v>122</v>
      </c>
      <c r="B12" s="19" t="n">
        <v>544.05</v>
      </c>
      <c r="C12" s="19" t="s">
        <v>123</v>
      </c>
      <c r="D12" s="19" t="s">
        <v>123</v>
      </c>
      <c r="E12" s="19" t="s">
        <v>124</v>
      </c>
      <c r="F12" s="19" t="s">
        <v>124</v>
      </c>
      <c r="G12" s="19" t="s">
        <v>124</v>
      </c>
      <c r="H12" s="27" t="s">
        <v>124</v>
      </c>
    </row>
    <row r="13" customFormat="false" ht="12" hidden="false" customHeight="true" outlineLevel="0" collapsed="false">
      <c r="A13" s="44" t="s">
        <v>125</v>
      </c>
      <c r="B13" s="19" t="n">
        <v>544.05</v>
      </c>
      <c r="C13" s="19" t="s">
        <v>123</v>
      </c>
      <c r="D13" s="19" t="s">
        <v>123</v>
      </c>
      <c r="E13" s="20" t="s">
        <v>124</v>
      </c>
      <c r="F13" s="20" t="s">
        <v>124</v>
      </c>
      <c r="G13" s="20" t="s">
        <v>124</v>
      </c>
      <c r="H13" s="21" t="s">
        <v>124</v>
      </c>
    </row>
    <row r="14" customFormat="false" ht="12.75" hidden="false" customHeight="true" outlineLevel="0" collapsed="false">
      <c r="A14" s="18" t="s">
        <v>126</v>
      </c>
      <c r="B14" s="19" t="n">
        <v>620.455961614152</v>
      </c>
      <c r="C14" s="19" t="n">
        <v>0.040878284876231</v>
      </c>
      <c r="D14" s="19" t="n">
        <v>0.0175688343430445</v>
      </c>
      <c r="E14" s="19" t="n">
        <v>5.35519704462267</v>
      </c>
      <c r="F14" s="19" t="n">
        <v>5.87904182892293</v>
      </c>
      <c r="G14" s="19" t="n">
        <v>0.570695110839186</v>
      </c>
      <c r="H14" s="27" t="n">
        <v>0.222970212403587</v>
      </c>
    </row>
    <row r="15" customFormat="false" ht="12.75" hidden="false" customHeight="true" outlineLevel="0" collapsed="false">
      <c r="A15" s="44" t="s">
        <v>127</v>
      </c>
      <c r="B15" s="19" t="n">
        <v>620.455961614152</v>
      </c>
      <c r="C15" s="19" t="n">
        <v>0.040878284876231</v>
      </c>
      <c r="D15" s="19" t="n">
        <v>0.0175688343430445</v>
      </c>
      <c r="E15" s="20" t="n">
        <v>5.35519704462267</v>
      </c>
      <c r="F15" s="20" t="n">
        <v>5.87904182892293</v>
      </c>
      <c r="G15" s="20" t="n">
        <v>0.570695110839186</v>
      </c>
      <c r="H15" s="21" t="n">
        <v>0.222970212403587</v>
      </c>
    </row>
    <row r="16" customFormat="false" ht="12.75" hidden="false" customHeight="true" outlineLevel="0" collapsed="false">
      <c r="A16" s="14" t="s">
        <v>128</v>
      </c>
      <c r="B16" s="15" t="n">
        <v>7097.08705821043</v>
      </c>
      <c r="C16" s="15" t="n">
        <v>1224.23740147268</v>
      </c>
      <c r="D16" s="15" t="n">
        <v>0.0805960769416133</v>
      </c>
      <c r="E16" s="15" t="n">
        <v>1.6674248</v>
      </c>
      <c r="F16" s="15" t="n">
        <v>8.66072</v>
      </c>
      <c r="G16" s="15" t="n">
        <v>175.69527708806</v>
      </c>
      <c r="H16" s="45" t="s">
        <v>129</v>
      </c>
      <c r="I16" s="16"/>
    </row>
    <row r="17" customFormat="false" ht="12" hidden="false" customHeight="true" outlineLevel="0" collapsed="false">
      <c r="A17" s="43" t="s">
        <v>130</v>
      </c>
      <c r="B17" s="15" t="n">
        <v>1120.93089615554</v>
      </c>
      <c r="C17" s="15" t="n">
        <v>961.550058406045</v>
      </c>
      <c r="D17" s="15" t="n">
        <v>1.93569416132814E-005</v>
      </c>
      <c r="E17" s="45" t="s">
        <v>129</v>
      </c>
      <c r="F17" s="45" t="s">
        <v>129</v>
      </c>
      <c r="G17" s="45" t="s">
        <v>129</v>
      </c>
      <c r="H17" s="45" t="s">
        <v>131</v>
      </c>
      <c r="I17" s="16"/>
    </row>
    <row r="18" customFormat="false" ht="12" hidden="false" customHeight="true" outlineLevel="0" collapsed="false">
      <c r="A18" s="18" t="s">
        <v>132</v>
      </c>
      <c r="B18" s="19" t="n">
        <v>1110.60977488734</v>
      </c>
      <c r="C18" s="19" t="n">
        <v>935.598204970508</v>
      </c>
      <c r="D18" s="20" t="s">
        <v>133</v>
      </c>
      <c r="E18" s="20" t="s">
        <v>124</v>
      </c>
      <c r="F18" s="20" t="s">
        <v>124</v>
      </c>
      <c r="G18" s="20" t="s">
        <v>124</v>
      </c>
      <c r="H18" s="46"/>
    </row>
    <row r="19" customFormat="false" ht="12" hidden="false" customHeight="true" outlineLevel="0" collapsed="false">
      <c r="A19" s="18" t="s">
        <v>134</v>
      </c>
      <c r="B19" s="19" t="s">
        <v>135</v>
      </c>
      <c r="C19" s="19" t="s">
        <v>135</v>
      </c>
      <c r="D19" s="20" t="s">
        <v>133</v>
      </c>
      <c r="E19" s="20" t="s">
        <v>133</v>
      </c>
      <c r="F19" s="20" t="s">
        <v>133</v>
      </c>
      <c r="G19" s="20" t="s">
        <v>133</v>
      </c>
      <c r="H19" s="21" t="s">
        <v>133</v>
      </c>
    </row>
    <row r="20" customFormat="false" ht="12.75" hidden="false" customHeight="true" outlineLevel="0" collapsed="false">
      <c r="A20" s="22" t="s">
        <v>136</v>
      </c>
      <c r="B20" s="19" t="n">
        <v>10.3211212682016</v>
      </c>
      <c r="C20" s="19" t="n">
        <v>25.9518534355374</v>
      </c>
      <c r="D20" s="19" t="n">
        <v>1.93569416132814E-005</v>
      </c>
      <c r="E20" s="19" t="s">
        <v>131</v>
      </c>
      <c r="F20" s="19" t="s">
        <v>131</v>
      </c>
      <c r="G20" s="19" t="s">
        <v>131</v>
      </c>
      <c r="H20" s="27" t="s">
        <v>131</v>
      </c>
    </row>
    <row r="21" customFormat="false" ht="12.75" hidden="false" customHeight="true" outlineLevel="0" collapsed="false">
      <c r="A21" s="47" t="s">
        <v>137</v>
      </c>
      <c r="B21" s="19" t="s">
        <v>133</v>
      </c>
      <c r="C21" s="19" t="n">
        <v>25.9042292141079</v>
      </c>
      <c r="D21" s="19" t="s">
        <v>133</v>
      </c>
      <c r="E21" s="19" t="s">
        <v>133</v>
      </c>
      <c r="F21" s="19" t="s">
        <v>133</v>
      </c>
      <c r="G21" s="19" t="s">
        <v>133</v>
      </c>
      <c r="H21" s="27" t="s">
        <v>133</v>
      </c>
    </row>
    <row r="22" customFormat="false" ht="12.75" hidden="false" customHeight="true" outlineLevel="0" collapsed="false">
      <c r="A22" s="47" t="s">
        <v>138</v>
      </c>
      <c r="B22" s="19" t="n">
        <v>10.3211212682016</v>
      </c>
      <c r="C22" s="19" t="n">
        <v>0.0476242214295018</v>
      </c>
      <c r="D22" s="19" t="n">
        <v>1.93569416132814E-005</v>
      </c>
      <c r="E22" s="19" t="s">
        <v>139</v>
      </c>
      <c r="F22" s="19" t="s">
        <v>139</v>
      </c>
      <c r="G22" s="19" t="s">
        <v>139</v>
      </c>
      <c r="H22" s="27" t="s">
        <v>139</v>
      </c>
      <c r="I22" s="16"/>
    </row>
    <row r="23" customFormat="false" ht="12.75" hidden="false" customHeight="true" outlineLevel="0" collapsed="false">
      <c r="A23" s="48" t="s">
        <v>140</v>
      </c>
      <c r="B23" s="15" t="n">
        <v>5976.15616205489</v>
      </c>
      <c r="C23" s="15" t="n">
        <v>262.687343066637</v>
      </c>
      <c r="D23" s="15" t="n">
        <v>0.08057672</v>
      </c>
      <c r="E23" s="15" t="n">
        <v>1.6674248</v>
      </c>
      <c r="F23" s="15" t="n">
        <v>8.66072</v>
      </c>
      <c r="G23" s="15" t="n">
        <v>175.69527708806</v>
      </c>
      <c r="H23" s="45" t="s">
        <v>141</v>
      </c>
    </row>
    <row r="24" customFormat="false" ht="12" hidden="false" customHeight="true" outlineLevel="0" collapsed="false">
      <c r="A24" s="18" t="s">
        <v>142</v>
      </c>
      <c r="B24" s="19" t="n">
        <v>474.58656</v>
      </c>
      <c r="C24" s="19" t="n">
        <v>3.00857742</v>
      </c>
      <c r="D24" s="19" t="n">
        <v>0.01407672</v>
      </c>
      <c r="E24" s="20" t="n">
        <v>0.2614248</v>
      </c>
      <c r="F24" s="20" t="n">
        <v>1.50822</v>
      </c>
      <c r="G24" s="20" t="n">
        <v>95.6575768</v>
      </c>
      <c r="H24" s="21" t="s">
        <v>124</v>
      </c>
    </row>
    <row r="25" customFormat="false" ht="12" hidden="false" customHeight="true" outlineLevel="0" collapsed="false">
      <c r="A25" s="18" t="s">
        <v>143</v>
      </c>
      <c r="B25" s="19" t="n">
        <v>51.9016020548938</v>
      </c>
      <c r="C25" s="19" t="n">
        <v>122.862265646637</v>
      </c>
      <c r="D25" s="49"/>
      <c r="E25" s="49"/>
      <c r="F25" s="49"/>
      <c r="G25" s="20" t="n">
        <v>67.9962002880602</v>
      </c>
      <c r="H25" s="21" t="s">
        <v>124</v>
      </c>
    </row>
    <row r="26" customFormat="false" ht="12" hidden="false" customHeight="true" outlineLevel="0" collapsed="false">
      <c r="A26" s="18" t="s">
        <v>144</v>
      </c>
      <c r="B26" s="19" t="n">
        <v>5449.668</v>
      </c>
      <c r="C26" s="19" t="n">
        <v>136.8165</v>
      </c>
      <c r="D26" s="19" t="n">
        <v>0.065</v>
      </c>
      <c r="E26" s="19" t="n">
        <v>1.204</v>
      </c>
      <c r="F26" s="19" t="n">
        <v>6.984</v>
      </c>
      <c r="G26" s="19" t="n">
        <v>12.0415</v>
      </c>
      <c r="H26" s="27" t="s">
        <v>124</v>
      </c>
    </row>
    <row r="27" customFormat="false" ht="12" hidden="false" customHeight="true" outlineLevel="0" collapsed="false">
      <c r="A27" s="50" t="s">
        <v>145</v>
      </c>
      <c r="B27" s="19" t="n">
        <v>3148.36</v>
      </c>
      <c r="C27" s="19" t="n">
        <v>108.72</v>
      </c>
      <c r="D27" s="49" t="s">
        <v>139</v>
      </c>
      <c r="E27" s="49"/>
      <c r="F27" s="49"/>
      <c r="G27" s="20" t="s">
        <v>133</v>
      </c>
      <c r="H27" s="21" t="s">
        <v>124</v>
      </c>
    </row>
    <row r="28" customFormat="false" ht="12" hidden="false" customHeight="true" outlineLevel="0" collapsed="false">
      <c r="A28" s="50" t="s">
        <v>138</v>
      </c>
      <c r="B28" s="19" t="n">
        <v>2301.308</v>
      </c>
      <c r="C28" s="19" t="n">
        <v>28.0965</v>
      </c>
      <c r="D28" s="19" t="n">
        <v>0.065</v>
      </c>
      <c r="E28" s="20" t="n">
        <v>1.204</v>
      </c>
      <c r="F28" s="20" t="n">
        <v>6.984</v>
      </c>
      <c r="G28" s="20" t="n">
        <v>12.0415</v>
      </c>
      <c r="H28" s="21" t="s">
        <v>124</v>
      </c>
    </row>
    <row r="29" customFormat="false" ht="12.75" hidden="false" customHeight="true" outlineLevel="0" collapsed="false">
      <c r="A29" s="18" t="s">
        <v>146</v>
      </c>
      <c r="B29" s="19" t="s">
        <v>133</v>
      </c>
      <c r="C29" s="19" t="s">
        <v>133</v>
      </c>
      <c r="D29" s="19" t="s">
        <v>133</v>
      </c>
      <c r="E29" s="19" t="n">
        <v>0.202</v>
      </c>
      <c r="F29" s="19" t="n">
        <v>0.1685</v>
      </c>
      <c r="G29" s="19" t="s">
        <v>133</v>
      </c>
      <c r="H29" s="27" t="s">
        <v>133</v>
      </c>
    </row>
    <row r="30" customFormat="false" ht="12.75" hidden="false" customHeight="true" outlineLevel="0" collapsed="false">
      <c r="A30" s="47" t="s">
        <v>107</v>
      </c>
      <c r="B30" s="19" t="s">
        <v>133</v>
      </c>
      <c r="C30" s="19" t="s">
        <v>133</v>
      </c>
      <c r="D30" s="19" t="s">
        <v>133</v>
      </c>
      <c r="E30" s="19" t="n">
        <v>0.202</v>
      </c>
      <c r="F30" s="19" t="n">
        <v>0.1685</v>
      </c>
      <c r="G30" s="19" t="s">
        <v>133</v>
      </c>
      <c r="H30" s="27" t="s">
        <v>133</v>
      </c>
    </row>
    <row r="31" customFormat="false" ht="14.25" hidden="false" customHeight="true" outlineLevel="0" collapsed="false">
      <c r="A31" s="26" t="s">
        <v>147</v>
      </c>
      <c r="B31" s="51"/>
      <c r="C31" s="51"/>
      <c r="D31" s="51"/>
      <c r="E31" s="51"/>
      <c r="F31" s="51"/>
      <c r="G31" s="51"/>
      <c r="H31" s="52"/>
    </row>
    <row r="32" customFormat="false" ht="12" hidden="false" customHeight="true" outlineLevel="0" collapsed="false">
      <c r="A32" s="53" t="s">
        <v>148</v>
      </c>
      <c r="B32" s="19" t="n">
        <v>9707.295</v>
      </c>
      <c r="C32" s="19" t="n">
        <v>0.1306707525</v>
      </c>
      <c r="D32" s="19" t="n">
        <v>0.288745689776316</v>
      </c>
      <c r="E32" s="19" t="n">
        <v>103.121661561974</v>
      </c>
      <c r="F32" s="19" t="n">
        <v>13.5490635188158</v>
      </c>
      <c r="G32" s="19" t="n">
        <v>7.68098511896053</v>
      </c>
      <c r="H32" s="27" t="n">
        <v>39.115754197031</v>
      </c>
    </row>
    <row r="33" customFormat="false" ht="12" hidden="false" customHeight="true" outlineLevel="0" collapsed="false">
      <c r="A33" s="50" t="s">
        <v>149</v>
      </c>
      <c r="B33" s="19" t="n">
        <v>7255.17</v>
      </c>
      <c r="C33" s="19" t="n">
        <v>0.0123207525</v>
      </c>
      <c r="D33" s="19" t="n">
        <v>0.221045689776316</v>
      </c>
      <c r="E33" s="20" t="n">
        <v>37.1856615619737</v>
      </c>
      <c r="F33" s="20" t="n">
        <v>11.5598635188158</v>
      </c>
      <c r="G33" s="20" t="n">
        <v>5.61983511896053</v>
      </c>
      <c r="H33" s="21" t="n">
        <v>0.86346</v>
      </c>
    </row>
    <row r="34" customFormat="false" ht="12" hidden="false" customHeight="true" outlineLevel="0" collapsed="false">
      <c r="A34" s="50" t="s">
        <v>150</v>
      </c>
      <c r="B34" s="19" t="n">
        <v>2452.125</v>
      </c>
      <c r="C34" s="19" t="n">
        <v>0.11835</v>
      </c>
      <c r="D34" s="19" t="n">
        <v>0.0677</v>
      </c>
      <c r="E34" s="20" t="n">
        <v>65.936</v>
      </c>
      <c r="F34" s="20" t="n">
        <v>1.9892</v>
      </c>
      <c r="G34" s="20" t="n">
        <v>2.06115</v>
      </c>
      <c r="H34" s="21" t="n">
        <v>38.252294197031</v>
      </c>
    </row>
    <row r="35" customFormat="false" ht="12" hidden="false" customHeight="true" outlineLevel="0" collapsed="false">
      <c r="A35" s="53" t="s">
        <v>151</v>
      </c>
      <c r="B35" s="19" t="s">
        <v>124</v>
      </c>
      <c r="C35" s="19" t="s">
        <v>124</v>
      </c>
      <c r="D35" s="19" t="s">
        <v>124</v>
      </c>
      <c r="E35" s="20" t="s">
        <v>124</v>
      </c>
      <c r="F35" s="20" t="s">
        <v>124</v>
      </c>
      <c r="G35" s="20" t="s">
        <v>124</v>
      </c>
      <c r="H35" s="21" t="s">
        <v>124</v>
      </c>
    </row>
    <row r="36" customFormat="false" ht="14.25" hidden="false" customHeight="true" outlineLevel="0" collapsed="false">
      <c r="A36" s="54" t="s">
        <v>152</v>
      </c>
      <c r="B36" s="40" t="n">
        <v>18806.8569041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5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54</v>
      </c>
      <c r="B40" s="59"/>
      <c r="C40" s="59"/>
      <c r="D40" s="59"/>
      <c r="E40" s="59"/>
      <c r="F40" s="59"/>
      <c r="G40" s="59"/>
      <c r="H40" s="60"/>
    </row>
    <row r="41" customFormat="false" ht="26.25" hidden="false" customHeight="true" outlineLevel="0" collapsed="false">
      <c r="A41" s="61" t="s">
        <v>155</v>
      </c>
      <c r="B41" s="61"/>
      <c r="C41" s="61"/>
      <c r="D41" s="61"/>
      <c r="E41" s="61"/>
      <c r="F41" s="61"/>
      <c r="G41" s="61"/>
      <c r="H41" s="61"/>
      <c r="I41" s="62"/>
    </row>
    <row r="42" customFormat="false" ht="12.75" hidden="false" customHeight="true" outlineLevel="0" collapsed="false">
      <c r="A42" s="63" t="s">
        <v>156</v>
      </c>
      <c r="B42" s="63"/>
      <c r="C42" s="63"/>
      <c r="D42" s="63"/>
      <c r="E42" s="63"/>
      <c r="F42" s="63"/>
      <c r="G42" s="63"/>
      <c r="H42" s="63"/>
    </row>
    <row r="43" customFormat="false" ht="12.75" hidden="false" customHeight="true" outlineLevel="0" collapsed="false">
      <c r="A43" s="63" t="s">
        <v>157</v>
      </c>
      <c r="B43" s="63"/>
      <c r="C43" s="63"/>
      <c r="D43" s="63"/>
      <c r="E43" s="63"/>
      <c r="F43" s="63"/>
      <c r="G43" s="63"/>
      <c r="H43" s="63"/>
    </row>
    <row r="44" customFormat="false" ht="12.75" hidden="false" customHeight="true" outlineLevel="0" collapsed="false">
      <c r="A44" s="64" t="s">
        <v>158</v>
      </c>
      <c r="B44" s="64"/>
      <c r="C44" s="64"/>
      <c r="D44" s="64"/>
      <c r="E44" s="64"/>
      <c r="F44" s="64"/>
      <c r="G44" s="64"/>
      <c r="H44" s="64"/>
    </row>
    <row r="45" customFormat="false" ht="24"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5</v>
      </c>
      <c r="J1" s="115" t="s">
        <v>78</v>
      </c>
    </row>
    <row r="2" customFormat="false" ht="17.25" hidden="false" customHeight="true" outlineLevel="0" collapsed="false">
      <c r="A2" s="652" t="s">
        <v>946</v>
      </c>
      <c r="J2" s="115" t="s">
        <v>80</v>
      </c>
    </row>
    <row r="3" customFormat="false" ht="15.75" hidden="false" customHeight="true" outlineLevel="0" collapsed="false">
      <c r="A3" s="652" t="s">
        <v>115</v>
      </c>
      <c r="J3" s="115" t="s">
        <v>81</v>
      </c>
    </row>
    <row r="4" customFormat="false" ht="12" hidden="false" customHeight="true" outlineLevel="0" collapsed="false">
      <c r="J4" s="383"/>
    </row>
    <row r="5" customFormat="false" ht="15" hidden="false" customHeight="true" outlineLevel="0" collapsed="false">
      <c r="A5" s="1009" t="s">
        <v>972</v>
      </c>
      <c r="B5" s="1009"/>
      <c r="C5" s="1009"/>
      <c r="D5" s="1009"/>
      <c r="E5" s="1009"/>
      <c r="F5" s="1009"/>
      <c r="G5" s="1009"/>
      <c r="H5" s="1009"/>
      <c r="I5" s="1009"/>
      <c r="J5" s="1009"/>
    </row>
    <row r="6" customFormat="false" ht="12" hidden="false" customHeight="true" outlineLevel="0" collapsed="false">
      <c r="A6" s="1010" t="s">
        <v>973</v>
      </c>
      <c r="B6" s="1011" t="s">
        <v>974</v>
      </c>
      <c r="C6" s="1012" t="s">
        <v>975</v>
      </c>
      <c r="D6" s="1013" t="s">
        <v>976</v>
      </c>
      <c r="E6" s="1013"/>
      <c r="F6" s="1013"/>
      <c r="G6" s="1013"/>
      <c r="H6" s="1013"/>
      <c r="I6" s="1013"/>
      <c r="J6" s="1013"/>
    </row>
    <row r="7" customFormat="false" ht="12.75" hidden="false" customHeight="true" outlineLevel="0" collapsed="false">
      <c r="A7" s="1010"/>
      <c r="B7" s="1011"/>
      <c r="C7" s="1012"/>
      <c r="D7" s="1014" t="s">
        <v>977</v>
      </c>
      <c r="E7" s="1015" t="s">
        <v>978</v>
      </c>
      <c r="F7" s="1015" t="s">
        <v>979</v>
      </c>
      <c r="G7" s="1015" t="s">
        <v>980</v>
      </c>
      <c r="H7" s="1016" t="s">
        <v>981</v>
      </c>
      <c r="I7" s="1017" t="s">
        <v>982</v>
      </c>
      <c r="J7" s="1018" t="s">
        <v>785</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30</v>
      </c>
      <c r="B10" s="1020" t="s">
        <v>983</v>
      </c>
      <c r="C10" s="1021" t="s">
        <v>953</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54</v>
      </c>
      <c r="D11" s="1029" t="n">
        <v>5.07459912438193</v>
      </c>
      <c r="E11" s="291" t="n">
        <v>0.40418201030421</v>
      </c>
      <c r="F11" s="291" t="n">
        <v>1.386606032966</v>
      </c>
      <c r="G11" s="143" t="n">
        <v>0</v>
      </c>
      <c r="H11" s="453" t="n">
        <v>0</v>
      </c>
      <c r="I11" s="1030" t="n">
        <v>93.1346128323479</v>
      </c>
      <c r="J11" s="1031" t="n">
        <v>0</v>
      </c>
    </row>
    <row r="12" customFormat="false" ht="13.5" hidden="false" customHeight="false" outlineLevel="0" collapsed="false">
      <c r="A12" s="1019"/>
      <c r="B12" s="1020"/>
      <c r="C12" s="1028" t="s">
        <v>955</v>
      </c>
      <c r="D12" s="1029" t="n">
        <v>2.49031370530143</v>
      </c>
      <c r="E12" s="291" t="n">
        <v>0</v>
      </c>
      <c r="F12" s="291" t="n">
        <v>5.81073197903667</v>
      </c>
      <c r="G12" s="143" t="n">
        <v>0</v>
      </c>
      <c r="H12" s="453" t="n">
        <v>0</v>
      </c>
      <c r="I12" s="1030" t="n">
        <v>91.6989543156619</v>
      </c>
      <c r="J12" s="1031" t="n">
        <v>0</v>
      </c>
    </row>
    <row r="13" customFormat="false" ht="12.75" hidden="false" customHeight="false" outlineLevel="0" collapsed="false">
      <c r="A13" s="1019"/>
      <c r="B13" s="1032" t="s">
        <v>984</v>
      </c>
      <c r="C13" s="1021" t="s">
        <v>953</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54</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5</v>
      </c>
      <c r="D15" s="1033" t="n">
        <v>90</v>
      </c>
      <c r="E15" s="269" t="n">
        <v>65</v>
      </c>
      <c r="F15" s="269" t="n">
        <v>1</v>
      </c>
      <c r="G15" s="460" t="n">
        <v>0</v>
      </c>
      <c r="H15" s="462" t="n">
        <v>0</v>
      </c>
      <c r="I15" s="514" t="n">
        <v>2</v>
      </c>
      <c r="J15" s="515" t="n">
        <v>0</v>
      </c>
    </row>
    <row r="16" customFormat="false" ht="12.75" hidden="false" customHeight="true" outlineLevel="0" collapsed="false">
      <c r="A16" s="1019" t="s">
        <v>831</v>
      </c>
      <c r="B16" s="1020" t="s">
        <v>983</v>
      </c>
      <c r="C16" s="1021" t="s">
        <v>953</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54</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5</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84</v>
      </c>
      <c r="C19" s="1021" t="s">
        <v>953</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54</v>
      </c>
      <c r="D20" s="1029" t="n">
        <v>0</v>
      </c>
      <c r="E20" s="291" t="n">
        <v>0</v>
      </c>
      <c r="F20" s="291" t="n">
        <v>0</v>
      </c>
      <c r="G20" s="143" t="n">
        <v>0</v>
      </c>
      <c r="H20" s="453" t="n">
        <v>0</v>
      </c>
      <c r="I20" s="1030" t="s">
        <v>124</v>
      </c>
      <c r="J20" s="1031" t="n">
        <v>0</v>
      </c>
    </row>
    <row r="21" customFormat="false" ht="13.5" hidden="false" customHeight="false" outlineLevel="0" collapsed="false">
      <c r="A21" s="1019"/>
      <c r="B21" s="1032"/>
      <c r="C21" s="1028" t="s">
        <v>955</v>
      </c>
      <c r="D21" s="1033" t="n">
        <v>0</v>
      </c>
      <c r="E21" s="269" t="n">
        <v>0</v>
      </c>
      <c r="F21" s="269" t="n">
        <v>0</v>
      </c>
      <c r="G21" s="460" t="n">
        <v>0</v>
      </c>
      <c r="H21" s="462" t="n">
        <v>0</v>
      </c>
      <c r="I21" s="514" t="s">
        <v>124</v>
      </c>
      <c r="J21" s="515" t="n">
        <v>0</v>
      </c>
    </row>
    <row r="22" customFormat="false" ht="12.75" hidden="false" customHeight="true" outlineLevel="0" collapsed="false">
      <c r="A22" s="1019" t="s">
        <v>985</v>
      </c>
      <c r="B22" s="1020" t="s">
        <v>983</v>
      </c>
      <c r="C22" s="1021" t="s">
        <v>953</v>
      </c>
      <c r="D22" s="1022"/>
      <c r="E22" s="1023"/>
      <c r="F22" s="1023"/>
      <c r="G22" s="1024"/>
      <c r="H22" s="1025"/>
      <c r="I22" s="1026"/>
      <c r="J22" s="1027"/>
    </row>
    <row r="23" customFormat="false" ht="12.75" hidden="false" customHeight="false" outlineLevel="0" collapsed="false">
      <c r="A23" s="1019"/>
      <c r="B23" s="1020"/>
      <c r="C23" s="1028" t="s">
        <v>954</v>
      </c>
      <c r="D23" s="1029"/>
      <c r="E23" s="291"/>
      <c r="F23" s="291"/>
      <c r="G23" s="143"/>
      <c r="H23" s="453"/>
      <c r="I23" s="1030"/>
      <c r="J23" s="1031"/>
    </row>
    <row r="24" customFormat="false" ht="13.5" hidden="false" customHeight="false" outlineLevel="0" collapsed="false">
      <c r="A24" s="1019"/>
      <c r="B24" s="1020"/>
      <c r="C24" s="1028" t="s">
        <v>955</v>
      </c>
      <c r="D24" s="1029"/>
      <c r="E24" s="291"/>
      <c r="F24" s="291"/>
      <c r="G24" s="143"/>
      <c r="H24" s="453"/>
      <c r="I24" s="1030"/>
      <c r="J24" s="1031"/>
    </row>
    <row r="25" customFormat="false" ht="12.75" hidden="false" customHeight="false" outlineLevel="0" collapsed="false">
      <c r="A25" s="1019"/>
      <c r="B25" s="1032" t="s">
        <v>984</v>
      </c>
      <c r="C25" s="1021" t="s">
        <v>953</v>
      </c>
      <c r="D25" s="1029"/>
      <c r="E25" s="291"/>
      <c r="F25" s="291"/>
      <c r="G25" s="143"/>
      <c r="H25" s="453"/>
      <c r="I25" s="1030"/>
      <c r="J25" s="1031"/>
    </row>
    <row r="26" customFormat="false" ht="12.75" hidden="false" customHeight="false" outlineLevel="0" collapsed="false">
      <c r="A26" s="1019"/>
      <c r="B26" s="1032"/>
      <c r="C26" s="1028" t="s">
        <v>954</v>
      </c>
      <c r="D26" s="1029"/>
      <c r="E26" s="291"/>
      <c r="F26" s="291"/>
      <c r="G26" s="143"/>
      <c r="H26" s="453"/>
      <c r="I26" s="1030"/>
      <c r="J26" s="1031"/>
    </row>
    <row r="27" customFormat="false" ht="13.5" hidden="false" customHeight="false" outlineLevel="0" collapsed="false">
      <c r="A27" s="1019"/>
      <c r="B27" s="1032"/>
      <c r="C27" s="1028" t="s">
        <v>955</v>
      </c>
      <c r="D27" s="1033"/>
      <c r="E27" s="269"/>
      <c r="F27" s="269"/>
      <c r="G27" s="460"/>
      <c r="H27" s="462"/>
      <c r="I27" s="514"/>
      <c r="J27" s="515"/>
    </row>
    <row r="28" customFormat="false" ht="12.75" hidden="false" customHeight="true" outlineLevel="0" collapsed="false">
      <c r="A28" s="1019" t="s">
        <v>834</v>
      </c>
      <c r="B28" s="1020" t="s">
        <v>983</v>
      </c>
      <c r="C28" s="1021" t="s">
        <v>953</v>
      </c>
      <c r="D28" s="1022"/>
      <c r="E28" s="1023"/>
      <c r="F28" s="1023"/>
      <c r="G28" s="1024"/>
      <c r="H28" s="1025"/>
      <c r="I28" s="1026"/>
      <c r="J28" s="1027"/>
    </row>
    <row r="29" customFormat="false" ht="12.75" hidden="false" customHeight="false" outlineLevel="0" collapsed="false">
      <c r="A29" s="1019"/>
      <c r="B29" s="1020"/>
      <c r="C29" s="1028" t="s">
        <v>954</v>
      </c>
      <c r="D29" s="1029"/>
      <c r="E29" s="291"/>
      <c r="F29" s="291"/>
      <c r="G29" s="143"/>
      <c r="H29" s="453"/>
      <c r="I29" s="1030"/>
      <c r="J29" s="1031"/>
    </row>
    <row r="30" customFormat="false" ht="13.5" hidden="false" customHeight="false" outlineLevel="0" collapsed="false">
      <c r="A30" s="1019"/>
      <c r="B30" s="1020"/>
      <c r="C30" s="1028" t="s">
        <v>955</v>
      </c>
      <c r="D30" s="1029"/>
      <c r="E30" s="291"/>
      <c r="F30" s="291"/>
      <c r="G30" s="143"/>
      <c r="H30" s="453"/>
      <c r="I30" s="1030"/>
      <c r="J30" s="1031"/>
    </row>
    <row r="31" customFormat="false" ht="12.75" hidden="false" customHeight="false" outlineLevel="0" collapsed="false">
      <c r="A31" s="1019"/>
      <c r="B31" s="1032" t="s">
        <v>984</v>
      </c>
      <c r="C31" s="1021" t="s">
        <v>953</v>
      </c>
      <c r="D31" s="1029"/>
      <c r="E31" s="291"/>
      <c r="F31" s="291"/>
      <c r="G31" s="143"/>
      <c r="H31" s="453"/>
      <c r="I31" s="1030"/>
      <c r="J31" s="1031"/>
    </row>
    <row r="32" customFormat="false" ht="12.75" hidden="false" customHeight="false" outlineLevel="0" collapsed="false">
      <c r="A32" s="1019"/>
      <c r="B32" s="1032"/>
      <c r="C32" s="1028" t="s">
        <v>954</v>
      </c>
      <c r="D32" s="1029"/>
      <c r="E32" s="291"/>
      <c r="F32" s="291"/>
      <c r="G32" s="143"/>
      <c r="H32" s="453"/>
      <c r="I32" s="1030"/>
      <c r="J32" s="1031"/>
    </row>
    <row r="33" customFormat="false" ht="13.5" hidden="false" customHeight="false" outlineLevel="0" collapsed="false">
      <c r="A33" s="1019"/>
      <c r="B33" s="1032"/>
      <c r="C33" s="1028" t="s">
        <v>955</v>
      </c>
      <c r="D33" s="1033"/>
      <c r="E33" s="269"/>
      <c r="F33" s="269"/>
      <c r="G33" s="460"/>
      <c r="H33" s="462"/>
      <c r="I33" s="514"/>
      <c r="J33" s="515"/>
    </row>
    <row r="34" customFormat="false" ht="12.75" hidden="false" customHeight="true" outlineLevel="0" collapsed="false">
      <c r="A34" s="1019" t="s">
        <v>835</v>
      </c>
      <c r="B34" s="1020" t="s">
        <v>983</v>
      </c>
      <c r="C34" s="1021" t="s">
        <v>953</v>
      </c>
      <c r="D34" s="1022"/>
      <c r="E34" s="1023"/>
      <c r="F34" s="1023"/>
      <c r="G34" s="1024"/>
      <c r="H34" s="1025"/>
      <c r="I34" s="1026"/>
      <c r="J34" s="1027"/>
    </row>
    <row r="35" customFormat="false" ht="12.75" hidden="false" customHeight="false" outlineLevel="0" collapsed="false">
      <c r="A35" s="1019"/>
      <c r="B35" s="1020"/>
      <c r="C35" s="1028" t="s">
        <v>954</v>
      </c>
      <c r="D35" s="1029"/>
      <c r="E35" s="291"/>
      <c r="F35" s="291"/>
      <c r="G35" s="143"/>
      <c r="H35" s="453"/>
      <c r="I35" s="1030"/>
      <c r="J35" s="1031"/>
    </row>
    <row r="36" customFormat="false" ht="13.5" hidden="false" customHeight="false" outlineLevel="0" collapsed="false">
      <c r="A36" s="1019"/>
      <c r="B36" s="1020"/>
      <c r="C36" s="1028" t="s">
        <v>955</v>
      </c>
      <c r="D36" s="1029"/>
      <c r="E36" s="291"/>
      <c r="F36" s="291"/>
      <c r="G36" s="143"/>
      <c r="H36" s="453"/>
      <c r="I36" s="1030"/>
      <c r="J36" s="1031"/>
    </row>
    <row r="37" customFormat="false" ht="12.75" hidden="false" customHeight="false" outlineLevel="0" collapsed="false">
      <c r="A37" s="1019"/>
      <c r="B37" s="1032" t="s">
        <v>984</v>
      </c>
      <c r="C37" s="1021" t="s">
        <v>953</v>
      </c>
      <c r="D37" s="1029"/>
      <c r="E37" s="291"/>
      <c r="F37" s="291"/>
      <c r="G37" s="143"/>
      <c r="H37" s="453"/>
      <c r="I37" s="1030"/>
      <c r="J37" s="1031"/>
    </row>
    <row r="38" customFormat="false" ht="12.75" hidden="false" customHeight="false" outlineLevel="0" collapsed="false">
      <c r="A38" s="1019"/>
      <c r="B38" s="1032"/>
      <c r="C38" s="1028" t="s">
        <v>954</v>
      </c>
      <c r="D38" s="1029"/>
      <c r="E38" s="291"/>
      <c r="F38" s="291"/>
      <c r="G38" s="143"/>
      <c r="H38" s="453"/>
      <c r="I38" s="1030"/>
      <c r="J38" s="1031"/>
    </row>
    <row r="39" customFormat="false" ht="13.5" hidden="false" customHeight="false" outlineLevel="0" collapsed="false">
      <c r="A39" s="1019"/>
      <c r="B39" s="1032"/>
      <c r="C39" s="1028" t="s">
        <v>955</v>
      </c>
      <c r="D39" s="1033"/>
      <c r="E39" s="269"/>
      <c r="F39" s="269"/>
      <c r="G39" s="460"/>
      <c r="H39" s="462"/>
      <c r="I39" s="514"/>
      <c r="J39" s="515"/>
    </row>
    <row r="40" customFormat="false" ht="12.75" hidden="false" customHeight="true" outlineLevel="0" collapsed="false">
      <c r="A40" s="1019" t="s">
        <v>902</v>
      </c>
      <c r="B40" s="1020" t="s">
        <v>983</v>
      </c>
      <c r="C40" s="1021" t="s">
        <v>953</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54</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5</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84</v>
      </c>
      <c r="C43" s="1021" t="s">
        <v>953</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54</v>
      </c>
      <c r="D44" s="1029" t="n">
        <v>0</v>
      </c>
      <c r="E44" s="291" t="n">
        <v>0</v>
      </c>
      <c r="F44" s="291" t="n">
        <v>0</v>
      </c>
      <c r="G44" s="143" t="n">
        <v>0</v>
      </c>
      <c r="H44" s="453" t="n">
        <v>0</v>
      </c>
      <c r="I44" s="1030" t="s">
        <v>124</v>
      </c>
      <c r="J44" s="1031" t="n">
        <v>0</v>
      </c>
    </row>
    <row r="45" customFormat="false" ht="13.5" hidden="false" customHeight="false" outlineLevel="0" collapsed="false">
      <c r="A45" s="1019"/>
      <c r="B45" s="1032"/>
      <c r="C45" s="1028" t="s">
        <v>955</v>
      </c>
      <c r="D45" s="1033" t="n">
        <v>0</v>
      </c>
      <c r="E45" s="269" t="n">
        <v>0</v>
      </c>
      <c r="F45" s="269" t="n">
        <v>0</v>
      </c>
      <c r="G45" s="460" t="n">
        <v>0</v>
      </c>
      <c r="H45" s="462" t="n">
        <v>0</v>
      </c>
      <c r="I45" s="514" t="s">
        <v>124</v>
      </c>
      <c r="J45" s="515" t="n">
        <v>0</v>
      </c>
    </row>
    <row r="46" customFormat="false" ht="12.75" hidden="false" customHeight="true" outlineLevel="0" collapsed="false">
      <c r="A46" s="1019" t="s">
        <v>903</v>
      </c>
      <c r="B46" s="1020" t="s">
        <v>983</v>
      </c>
      <c r="C46" s="1021" t="s">
        <v>953</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54</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5</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84</v>
      </c>
      <c r="C49" s="1021" t="s">
        <v>953</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54</v>
      </c>
      <c r="D50" s="1029" t="n">
        <v>0</v>
      </c>
      <c r="E50" s="291" t="n">
        <v>0</v>
      </c>
      <c r="F50" s="291" t="n">
        <v>0</v>
      </c>
      <c r="G50" s="143" t="n">
        <v>0</v>
      </c>
      <c r="H50" s="453" t="n">
        <v>0</v>
      </c>
      <c r="I50" s="1030" t="s">
        <v>124</v>
      </c>
      <c r="J50" s="1031" t="n">
        <v>0</v>
      </c>
    </row>
    <row r="51" customFormat="false" ht="13.5" hidden="false" customHeight="false" outlineLevel="0" collapsed="false">
      <c r="A51" s="1019"/>
      <c r="B51" s="1032"/>
      <c r="C51" s="1028" t="s">
        <v>955</v>
      </c>
      <c r="D51" s="1033" t="n">
        <v>0</v>
      </c>
      <c r="E51" s="269" t="n">
        <v>0</v>
      </c>
      <c r="F51" s="269" t="n">
        <v>0</v>
      </c>
      <c r="G51" s="460" t="n">
        <v>0</v>
      </c>
      <c r="H51" s="462" t="n">
        <v>0</v>
      </c>
      <c r="I51" s="514" t="s">
        <v>124</v>
      </c>
      <c r="J51" s="515" t="n">
        <v>0</v>
      </c>
    </row>
    <row r="52" customFormat="false" ht="12.75" hidden="false" customHeight="true" outlineLevel="0" collapsed="false">
      <c r="A52" s="1019" t="s">
        <v>904</v>
      </c>
      <c r="B52" s="1020" t="s">
        <v>983</v>
      </c>
      <c r="C52" s="1021" t="s">
        <v>953</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54</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5</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84</v>
      </c>
      <c r="C55" s="1021" t="s">
        <v>953</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54</v>
      </c>
      <c r="D56" s="1029" t="n">
        <v>0</v>
      </c>
      <c r="E56" s="291" t="n">
        <v>0</v>
      </c>
      <c r="F56" s="291" t="n">
        <v>0</v>
      </c>
      <c r="G56" s="143" t="n">
        <v>0</v>
      </c>
      <c r="H56" s="453" t="n">
        <v>0</v>
      </c>
      <c r="I56" s="1030" t="s">
        <v>124</v>
      </c>
      <c r="J56" s="1031" t="n">
        <v>0</v>
      </c>
    </row>
    <row r="57" customFormat="false" ht="13.5" hidden="false" customHeight="false" outlineLevel="0" collapsed="false">
      <c r="A57" s="1019"/>
      <c r="B57" s="1032"/>
      <c r="C57" s="1028" t="s">
        <v>955</v>
      </c>
      <c r="D57" s="1033" t="n">
        <v>0</v>
      </c>
      <c r="E57" s="269" t="n">
        <v>0</v>
      </c>
      <c r="F57" s="269" t="n">
        <v>0</v>
      </c>
      <c r="G57" s="460" t="n">
        <v>0</v>
      </c>
      <c r="H57" s="462" t="n">
        <v>0</v>
      </c>
      <c r="I57" s="514" t="s">
        <v>124</v>
      </c>
      <c r="J57" s="515" t="n">
        <v>0</v>
      </c>
    </row>
    <row r="58" customFormat="false" ht="12.75" hidden="false" customHeight="true" outlineLevel="0" collapsed="false">
      <c r="A58" s="1019" t="s">
        <v>905</v>
      </c>
      <c r="B58" s="1020" t="s">
        <v>983</v>
      </c>
      <c r="C58" s="1021" t="s">
        <v>953</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54</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5</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84</v>
      </c>
      <c r="C61" s="1021" t="s">
        <v>953</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54</v>
      </c>
      <c r="D62" s="1029" t="n">
        <v>0</v>
      </c>
      <c r="E62" s="291" t="n">
        <v>0</v>
      </c>
      <c r="F62" s="291" t="n">
        <v>0</v>
      </c>
      <c r="G62" s="143" t="n">
        <v>0</v>
      </c>
      <c r="H62" s="453" t="n">
        <v>0</v>
      </c>
      <c r="I62" s="1030" t="s">
        <v>124</v>
      </c>
      <c r="J62" s="1031" t="n">
        <v>0</v>
      </c>
    </row>
    <row r="63" customFormat="false" ht="13.5" hidden="false" customHeight="false" outlineLevel="0" collapsed="false">
      <c r="A63" s="1019"/>
      <c r="B63" s="1032"/>
      <c r="C63" s="1028" t="s">
        <v>955</v>
      </c>
      <c r="D63" s="1033" t="n">
        <v>0</v>
      </c>
      <c r="E63" s="269" t="n">
        <v>0</v>
      </c>
      <c r="F63" s="269" t="n">
        <v>0</v>
      </c>
      <c r="G63" s="460" t="n">
        <v>0</v>
      </c>
      <c r="H63" s="462" t="n">
        <v>0</v>
      </c>
      <c r="I63" s="514" t="s">
        <v>124</v>
      </c>
      <c r="J63" s="515" t="n">
        <v>0</v>
      </c>
    </row>
    <row r="64" customFormat="false" ht="12.75" hidden="false" customHeight="true" outlineLevel="0" collapsed="false">
      <c r="A64" s="1019" t="s">
        <v>906</v>
      </c>
      <c r="B64" s="1020" t="s">
        <v>983</v>
      </c>
      <c r="C64" s="1021" t="s">
        <v>953</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54</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5</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84</v>
      </c>
      <c r="C67" s="1021" t="s">
        <v>953</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54</v>
      </c>
      <c r="D68" s="1029" t="n">
        <v>0</v>
      </c>
      <c r="E68" s="291" t="n">
        <v>0</v>
      </c>
      <c r="F68" s="291" t="n">
        <v>0</v>
      </c>
      <c r="G68" s="143" t="n">
        <v>0</v>
      </c>
      <c r="H68" s="453" t="n">
        <v>0</v>
      </c>
      <c r="I68" s="1030" t="s">
        <v>124</v>
      </c>
      <c r="J68" s="1031" t="n">
        <v>0</v>
      </c>
    </row>
    <row r="69" customFormat="false" ht="13.5" hidden="false" customHeight="false" outlineLevel="0" collapsed="false">
      <c r="A69" s="1019"/>
      <c r="B69" s="1032"/>
      <c r="C69" s="1028" t="s">
        <v>955</v>
      </c>
      <c r="D69" s="1033" t="n">
        <v>0</v>
      </c>
      <c r="E69" s="269" t="n">
        <v>0</v>
      </c>
      <c r="F69" s="269" t="n">
        <v>0</v>
      </c>
      <c r="G69" s="460" t="n">
        <v>0</v>
      </c>
      <c r="H69" s="462" t="n">
        <v>0</v>
      </c>
      <c r="I69" s="514" t="s">
        <v>124</v>
      </c>
      <c r="J69" s="515" t="n">
        <v>0</v>
      </c>
    </row>
    <row r="70" customFormat="false" ht="12.75" hidden="false" customHeight="true" outlineLevel="0" collapsed="false">
      <c r="A70" s="1019" t="s">
        <v>986</v>
      </c>
      <c r="B70" s="1020" t="s">
        <v>983</v>
      </c>
      <c r="C70" s="1021" t="s">
        <v>953</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54</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5</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84</v>
      </c>
      <c r="C73" s="1021" t="s">
        <v>953</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54</v>
      </c>
      <c r="D74" s="1029" t="n">
        <v>0</v>
      </c>
      <c r="E74" s="291" t="n">
        <v>0</v>
      </c>
      <c r="F74" s="291" t="n">
        <v>0</v>
      </c>
      <c r="G74" s="143" t="n">
        <v>0</v>
      </c>
      <c r="H74" s="453" t="n">
        <v>0</v>
      </c>
      <c r="I74" s="1030" t="s">
        <v>124</v>
      </c>
      <c r="J74" s="1031" t="n">
        <v>0</v>
      </c>
    </row>
    <row r="75" customFormat="false" ht="13.5" hidden="false" customHeight="false" outlineLevel="0" collapsed="false">
      <c r="A75" s="1019"/>
      <c r="B75" s="1032"/>
      <c r="C75" s="1028" t="s">
        <v>955</v>
      </c>
      <c r="D75" s="1033" t="n">
        <v>0</v>
      </c>
      <c r="E75" s="269" t="n">
        <v>0</v>
      </c>
      <c r="F75" s="269" t="n">
        <v>0</v>
      </c>
      <c r="G75" s="460" t="n">
        <v>0</v>
      </c>
      <c r="H75" s="462" t="n">
        <v>0</v>
      </c>
      <c r="I75" s="514" t="s">
        <v>124</v>
      </c>
      <c r="J75" s="515" t="n">
        <v>0</v>
      </c>
    </row>
    <row r="76" customFormat="false" ht="12.75" hidden="false" customHeight="true" outlineLevel="0" collapsed="false">
      <c r="A76" s="1019" t="s">
        <v>908</v>
      </c>
      <c r="B76" s="1020" t="s">
        <v>983</v>
      </c>
      <c r="C76" s="1021" t="s">
        <v>953</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54</v>
      </c>
      <c r="D77" s="1029" t="n">
        <v>70.5986308789667</v>
      </c>
      <c r="E77" s="291" t="n">
        <v>0</v>
      </c>
      <c r="F77" s="291" t="n">
        <v>24.6779269200268</v>
      </c>
      <c r="G77" s="143" t="n">
        <v>0</v>
      </c>
      <c r="H77" s="453" t="n">
        <v>4.20815727500311</v>
      </c>
      <c r="I77" s="1030" t="n">
        <v>0</v>
      </c>
      <c r="J77" s="1031" t="n">
        <v>0.515284926003381</v>
      </c>
    </row>
    <row r="78" customFormat="false" ht="13.5" hidden="false" customHeight="false" outlineLevel="0" collapsed="false">
      <c r="A78" s="1019"/>
      <c r="B78" s="1020"/>
      <c r="C78" s="1028" t="s">
        <v>955</v>
      </c>
      <c r="D78" s="1029" t="n">
        <v>92.0325738297796</v>
      </c>
      <c r="E78" s="291" t="n">
        <v>1.49389240691633</v>
      </c>
      <c r="F78" s="291" t="n">
        <v>1.49389240691633</v>
      </c>
      <c r="G78" s="143" t="n">
        <v>0</v>
      </c>
      <c r="H78" s="453" t="n">
        <v>4.97964135638776</v>
      </c>
      <c r="I78" s="1030" t="n">
        <v>0</v>
      </c>
      <c r="J78" s="1031" t="n">
        <v>0</v>
      </c>
    </row>
    <row r="79" customFormat="false" ht="12.75" hidden="false" customHeight="false" outlineLevel="0" collapsed="false">
      <c r="A79" s="1019"/>
      <c r="B79" s="1032" t="s">
        <v>984</v>
      </c>
      <c r="C79" s="1021" t="s">
        <v>953</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54</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5</v>
      </c>
      <c r="D81" s="1033" t="n">
        <v>90</v>
      </c>
      <c r="E81" s="269" t="n">
        <v>65</v>
      </c>
      <c r="F81" s="269" t="n">
        <v>1</v>
      </c>
      <c r="G81" s="460" t="n">
        <v>2</v>
      </c>
      <c r="H81" s="462" t="n">
        <v>5</v>
      </c>
      <c r="I81" s="514" t="n">
        <v>2</v>
      </c>
      <c r="J81" s="515" t="n">
        <v>10</v>
      </c>
    </row>
    <row r="82" customFormat="false" ht="12.75" hidden="false" customHeight="true" outlineLevel="0" collapsed="false">
      <c r="A82" s="1019" t="s">
        <v>987</v>
      </c>
      <c r="B82" s="1020" t="s">
        <v>983</v>
      </c>
      <c r="C82" s="1021" t="s">
        <v>953</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54</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5</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84</v>
      </c>
      <c r="C85" s="1021" t="s">
        <v>953</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54</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5</v>
      </c>
      <c r="D87" s="1035" t="n">
        <v>0</v>
      </c>
      <c r="E87" s="829" t="n">
        <v>0</v>
      </c>
      <c r="F87" s="829" t="n">
        <v>0</v>
      </c>
      <c r="G87" s="1036" t="n">
        <v>0</v>
      </c>
      <c r="H87" s="1037" t="n">
        <v>0</v>
      </c>
      <c r="I87" s="1038" t="n">
        <v>2</v>
      </c>
      <c r="J87" s="1039" t="n">
        <v>2</v>
      </c>
    </row>
    <row r="88" customFormat="false" ht="12.75" hidden="false" customHeight="true" outlineLevel="0" collapsed="false">
      <c r="A88" s="1040" t="s">
        <v>988</v>
      </c>
      <c r="B88" s="1020" t="s">
        <v>983</v>
      </c>
      <c r="C88" s="1021" t="s">
        <v>953</v>
      </c>
      <c r="D88" s="1022"/>
      <c r="E88" s="1023"/>
      <c r="F88" s="1023"/>
      <c r="G88" s="1024"/>
      <c r="H88" s="1025"/>
      <c r="I88" s="1026"/>
      <c r="J88" s="1027"/>
    </row>
    <row r="89" customFormat="false" ht="12.75" hidden="false" customHeight="false" outlineLevel="0" collapsed="false">
      <c r="A89" s="1040"/>
      <c r="B89" s="1020"/>
      <c r="C89" s="1028" t="s">
        <v>954</v>
      </c>
      <c r="D89" s="1029"/>
      <c r="E89" s="291"/>
      <c r="F89" s="291"/>
      <c r="G89" s="143"/>
      <c r="H89" s="453"/>
      <c r="I89" s="1030"/>
      <c r="J89" s="1031"/>
    </row>
    <row r="90" customFormat="false" ht="13.5" hidden="false" customHeight="false" outlineLevel="0" collapsed="false">
      <c r="A90" s="1040"/>
      <c r="B90" s="1020"/>
      <c r="C90" s="1028" t="s">
        <v>955</v>
      </c>
      <c r="D90" s="1029"/>
      <c r="E90" s="291"/>
      <c r="F90" s="291"/>
      <c r="G90" s="143"/>
      <c r="H90" s="453"/>
      <c r="I90" s="1030"/>
      <c r="J90" s="1031"/>
    </row>
    <row r="91" customFormat="false" ht="12.75" hidden="false" customHeight="false" outlineLevel="0" collapsed="false">
      <c r="A91" s="1040"/>
      <c r="B91" s="1032" t="s">
        <v>984</v>
      </c>
      <c r="C91" s="1021" t="s">
        <v>953</v>
      </c>
      <c r="D91" s="1029"/>
      <c r="E91" s="291"/>
      <c r="F91" s="291"/>
      <c r="G91" s="143"/>
      <c r="H91" s="453"/>
      <c r="I91" s="1030"/>
      <c r="J91" s="1031"/>
    </row>
    <row r="92" customFormat="false" ht="12.75" hidden="false" customHeight="false" outlineLevel="0" collapsed="false">
      <c r="A92" s="1040"/>
      <c r="B92" s="1032"/>
      <c r="C92" s="1028" t="s">
        <v>954</v>
      </c>
      <c r="D92" s="1029"/>
      <c r="E92" s="291"/>
      <c r="F92" s="291"/>
      <c r="G92" s="143"/>
      <c r="H92" s="453"/>
      <c r="I92" s="1030"/>
      <c r="J92" s="1031"/>
    </row>
    <row r="93" customFormat="false" ht="13.5" hidden="false" customHeight="false" outlineLevel="0" collapsed="false">
      <c r="A93" s="1040"/>
      <c r="B93" s="1032"/>
      <c r="C93" s="1041" t="s">
        <v>955</v>
      </c>
      <c r="D93" s="1033"/>
      <c r="E93" s="269"/>
      <c r="F93" s="269"/>
      <c r="G93" s="460"/>
      <c r="H93" s="462"/>
      <c r="I93" s="514"/>
      <c r="J93" s="515"/>
    </row>
    <row r="94" customFormat="false" ht="30.75" hidden="false" customHeight="true" outlineLevel="0" collapsed="false">
      <c r="A94" s="1042" t="s">
        <v>989</v>
      </c>
      <c r="B94" s="1042"/>
      <c r="C94" s="1042"/>
      <c r="D94" s="1042"/>
      <c r="E94" s="1042"/>
      <c r="F94" s="1042"/>
      <c r="G94" s="1042"/>
      <c r="H94" s="1042"/>
      <c r="I94" s="1042"/>
      <c r="J94" s="1042"/>
    </row>
    <row r="95" customFormat="false" ht="30.75" hidden="false" customHeight="true" outlineLevel="0" collapsed="false">
      <c r="A95" s="1043" t="s">
        <v>990</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91</v>
      </c>
      <c r="K1" s="115" t="s">
        <v>78</v>
      </c>
    </row>
    <row r="2" customFormat="false" ht="17.25" hidden="false" customHeight="true" outlineLevel="0" collapsed="false">
      <c r="A2" s="652" t="s">
        <v>992</v>
      </c>
      <c r="K2" s="115" t="s">
        <v>80</v>
      </c>
    </row>
    <row r="3" customFormat="false" ht="15.75" hidden="false" customHeight="true" outlineLevel="0" collapsed="false">
      <c r="A3" s="652" t="s">
        <v>226</v>
      </c>
      <c r="K3" s="115" t="s">
        <v>81</v>
      </c>
    </row>
    <row r="4" customFormat="false" ht="13.5" hidden="false" customHeight="true" outlineLevel="0" collapsed="false">
      <c r="A4" s="1044"/>
      <c r="K4" s="927"/>
    </row>
    <row r="5" customFormat="false" ht="14.25" hidden="false" customHeight="true" outlineLevel="0" collapsed="false">
      <c r="A5" s="147" t="s">
        <v>478</v>
      </c>
      <c r="B5" s="1045" t="s">
        <v>993</v>
      </c>
      <c r="C5" s="1045"/>
      <c r="D5" s="1045"/>
      <c r="E5" s="1045"/>
      <c r="F5" s="1045"/>
      <c r="G5" s="1045"/>
      <c r="H5" s="1045"/>
      <c r="I5" s="1045"/>
      <c r="J5" s="1046" t="s">
        <v>816</v>
      </c>
      <c r="K5" s="1046"/>
    </row>
    <row r="6" customFormat="false" ht="24" hidden="false" customHeight="true" outlineLevel="0" collapsed="false">
      <c r="A6" s="1047" t="s">
        <v>482</v>
      </c>
      <c r="B6" s="939" t="s">
        <v>994</v>
      </c>
      <c r="C6" s="1048" t="s">
        <v>995</v>
      </c>
      <c r="D6" s="1049" t="s">
        <v>996</v>
      </c>
      <c r="E6" s="1049"/>
      <c r="F6" s="1049"/>
      <c r="G6" s="1049"/>
      <c r="H6" s="1049"/>
      <c r="I6" s="1049"/>
      <c r="J6" s="1050" t="s">
        <v>997</v>
      </c>
      <c r="K6" s="1050"/>
    </row>
    <row r="7" customFormat="false" ht="14.25" hidden="false" customHeight="true" outlineLevel="0" collapsed="false">
      <c r="A7" s="503"/>
      <c r="B7" s="286" t="s">
        <v>998</v>
      </c>
      <c r="C7" s="879" t="s">
        <v>999</v>
      </c>
      <c r="D7" s="399" t="s">
        <v>977</v>
      </c>
      <c r="E7" s="399" t="s">
        <v>1000</v>
      </c>
      <c r="F7" s="399" t="s">
        <v>979</v>
      </c>
      <c r="G7" s="399" t="s">
        <v>1001</v>
      </c>
      <c r="H7" s="1051" t="s">
        <v>1002</v>
      </c>
      <c r="I7" s="1052" t="s">
        <v>785</v>
      </c>
      <c r="J7" s="1053" t="s">
        <v>1003</v>
      </c>
      <c r="K7" s="1053"/>
    </row>
    <row r="8" customFormat="false" ht="13.5" hidden="false" customHeight="true" outlineLevel="0" collapsed="false">
      <c r="A8" s="961" t="s">
        <v>1004</v>
      </c>
      <c r="B8" s="86" t="n">
        <v>26154.9107463259</v>
      </c>
      <c r="C8" s="1054"/>
      <c r="D8" s="86" t="n">
        <v>18217194.2716574</v>
      </c>
      <c r="E8" s="86" t="n">
        <v>1384215.92966437</v>
      </c>
      <c r="F8" s="86" t="n">
        <v>6702437.56679651</v>
      </c>
      <c r="G8" s="91" t="s">
        <v>139</v>
      </c>
      <c r="H8" s="86" t="n">
        <v>1246542666.65576</v>
      </c>
      <c r="I8" s="91" t="s">
        <v>139</v>
      </c>
      <c r="J8" s="1055" t="s">
        <v>977</v>
      </c>
      <c r="K8" s="768" t="n">
        <v>0.000999999999999988</v>
      </c>
    </row>
    <row r="9" customFormat="false" ht="12" hidden="false" customHeight="true" outlineLevel="0" collapsed="false">
      <c r="A9" s="1056" t="s">
        <v>829</v>
      </c>
      <c r="B9" s="1057"/>
      <c r="C9" s="1058"/>
      <c r="D9" s="1058"/>
      <c r="E9" s="1058"/>
      <c r="F9" s="1058"/>
      <c r="G9" s="1058"/>
      <c r="H9" s="1059"/>
      <c r="I9" s="1060"/>
      <c r="J9" s="1061" t="s">
        <v>1000</v>
      </c>
      <c r="K9" s="151" t="n">
        <v>0.000999999999999992</v>
      </c>
    </row>
    <row r="10" customFormat="false" ht="12" hidden="false" customHeight="true" outlineLevel="0" collapsed="false">
      <c r="A10" s="85" t="s">
        <v>830</v>
      </c>
      <c r="B10" s="20" t="n">
        <v>3145.33466666667</v>
      </c>
      <c r="C10" s="20" t="n">
        <v>119.556318157656</v>
      </c>
      <c r="D10" s="20" t="n">
        <v>18217194.2716574</v>
      </c>
      <c r="E10" s="20" t="n">
        <v>1384215.92966437</v>
      </c>
      <c r="F10" s="20" t="n">
        <v>6702437.56679651</v>
      </c>
      <c r="G10" s="20" t="s">
        <v>139</v>
      </c>
      <c r="H10" s="20" t="n">
        <v>349740784.352187</v>
      </c>
      <c r="I10" s="21" t="s">
        <v>139</v>
      </c>
      <c r="J10" s="1061" t="s">
        <v>1001</v>
      </c>
      <c r="K10" s="151" t="n">
        <v>0.0199999999999998</v>
      </c>
    </row>
    <row r="11" customFormat="false" ht="13.5" hidden="false" customHeight="true" outlineLevel="0" collapsed="false">
      <c r="A11" s="85" t="s">
        <v>831</v>
      </c>
      <c r="B11" s="20" t="n">
        <v>23009.5760796592</v>
      </c>
      <c r="C11" s="20" t="n">
        <v>38.9751588294734</v>
      </c>
      <c r="D11" s="20" t="s">
        <v>139</v>
      </c>
      <c r="E11" s="20" t="s">
        <v>139</v>
      </c>
      <c r="F11" s="20" t="s">
        <v>139</v>
      </c>
      <c r="G11" s="20" t="s">
        <v>139</v>
      </c>
      <c r="H11" s="20" t="n">
        <v>896801882.303568</v>
      </c>
      <c r="I11" s="21" t="s">
        <v>139</v>
      </c>
      <c r="J11" s="1062" t="s">
        <v>1005</v>
      </c>
      <c r="K11" s="151" t="n">
        <v>0.0182120327227164</v>
      </c>
    </row>
    <row r="12" customFormat="false" ht="12" hidden="false" customHeight="true" outlineLevel="0" collapsed="false">
      <c r="A12" s="1056" t="s">
        <v>832</v>
      </c>
      <c r="B12" s="1057"/>
      <c r="C12" s="1058"/>
      <c r="D12" s="1058"/>
      <c r="E12" s="1058"/>
      <c r="F12" s="1058"/>
      <c r="G12" s="1058"/>
      <c r="H12" s="1059"/>
      <c r="I12" s="1060"/>
      <c r="K12" s="31"/>
    </row>
    <row r="13" customFormat="false" ht="12" hidden="false" customHeight="true" outlineLevel="0" collapsed="false">
      <c r="A13" s="85" t="s">
        <v>833</v>
      </c>
      <c r="B13" s="20"/>
      <c r="C13" s="20"/>
      <c r="D13" s="20"/>
      <c r="E13" s="20"/>
      <c r="F13" s="20"/>
      <c r="G13" s="20"/>
      <c r="H13" s="20"/>
      <c r="I13" s="21"/>
    </row>
    <row r="14" customFormat="false" ht="12" hidden="false" customHeight="true" outlineLevel="0" collapsed="false">
      <c r="A14" s="85" t="s">
        <v>834</v>
      </c>
      <c r="B14" s="20"/>
      <c r="C14" s="20"/>
      <c r="D14" s="20"/>
      <c r="E14" s="20"/>
      <c r="F14" s="20"/>
      <c r="G14" s="20"/>
      <c r="H14" s="20"/>
      <c r="I14" s="21"/>
    </row>
    <row r="15" customFormat="false" ht="12" hidden="false" customHeight="true" outlineLevel="0" collapsed="false">
      <c r="A15" s="85" t="s">
        <v>835</v>
      </c>
      <c r="B15" s="20"/>
      <c r="C15" s="20"/>
      <c r="D15" s="20"/>
      <c r="E15" s="20"/>
      <c r="F15" s="20"/>
      <c r="G15" s="20"/>
      <c r="H15" s="20"/>
      <c r="I15" s="21"/>
    </row>
    <row r="16" customFormat="false" ht="12" hidden="false" customHeight="true" outlineLevel="0" collapsed="false">
      <c r="A16" s="961" t="s">
        <v>903</v>
      </c>
      <c r="B16" s="20" t="n">
        <v>117166.414</v>
      </c>
      <c r="C16" s="20" t="n">
        <v>6.98316293038079</v>
      </c>
      <c r="D16" s="20" t="s">
        <v>139</v>
      </c>
      <c r="E16" s="20" t="s">
        <v>139</v>
      </c>
      <c r="F16" s="20" t="s">
        <v>139</v>
      </c>
      <c r="G16" s="20" t="s">
        <v>139</v>
      </c>
      <c r="H16" s="20" t="n">
        <v>818192158.930448</v>
      </c>
      <c r="I16" s="21" t="s">
        <v>139</v>
      </c>
    </row>
    <row r="17" customFormat="false" ht="12" hidden="false" customHeight="true" outlineLevel="0" collapsed="false">
      <c r="A17" s="961" t="s">
        <v>908</v>
      </c>
      <c r="B17" s="20" t="n">
        <v>2635.22606666667</v>
      </c>
      <c r="C17" s="20" t="n">
        <v>12.0189226442461</v>
      </c>
      <c r="D17" s="20" t="n">
        <v>23913377.230512</v>
      </c>
      <c r="E17" s="20" t="n">
        <v>108266.088147161</v>
      </c>
      <c r="F17" s="20" t="n">
        <v>6136143.42694585</v>
      </c>
      <c r="G17" s="20" t="n">
        <v>1389058.7619578</v>
      </c>
      <c r="H17" s="20" t="s">
        <v>139</v>
      </c>
      <c r="I17" s="21" t="n">
        <v>125732.7378048</v>
      </c>
    </row>
    <row r="18" customFormat="false" ht="12" hidden="false" customHeight="true" outlineLevel="0" collapsed="false">
      <c r="A18" s="961" t="s">
        <v>909</v>
      </c>
      <c r="B18" s="20" t="n">
        <v>88040.9263333333</v>
      </c>
      <c r="C18" s="20" t="n">
        <v>0.68664055753404</v>
      </c>
      <c r="D18" s="20" t="s">
        <v>139</v>
      </c>
      <c r="E18" s="20" t="s">
        <v>139</v>
      </c>
      <c r="F18" s="20" t="s">
        <v>139</v>
      </c>
      <c r="G18" s="20" t="s">
        <v>139</v>
      </c>
      <c r="H18" s="20" t="n">
        <v>1813574.1223</v>
      </c>
      <c r="I18" s="21" t="n">
        <v>58638896.6210333</v>
      </c>
    </row>
    <row r="19" customFormat="false" ht="12" hidden="false" customHeight="true" outlineLevel="0" collapsed="false">
      <c r="A19" s="1063" t="s">
        <v>902</v>
      </c>
      <c r="B19" s="20" t="n">
        <v>8.63266666666667</v>
      </c>
      <c r="C19" s="20" t="n">
        <v>39.5</v>
      </c>
      <c r="D19" s="20" t="s">
        <v>139</v>
      </c>
      <c r="E19" s="20" t="s">
        <v>139</v>
      </c>
      <c r="F19" s="20" t="s">
        <v>139</v>
      </c>
      <c r="G19" s="20" t="s">
        <v>139</v>
      </c>
      <c r="H19" s="20" t="n">
        <v>340990.333333333</v>
      </c>
      <c r="I19" s="21" t="s">
        <v>139</v>
      </c>
    </row>
    <row r="20" customFormat="false" ht="12" hidden="false" customHeight="true" outlineLevel="0" collapsed="false">
      <c r="A20" s="1063" t="s">
        <v>904</v>
      </c>
      <c r="B20" s="20" t="n">
        <v>246.594590783286</v>
      </c>
      <c r="C20" s="20" t="n">
        <v>7</v>
      </c>
      <c r="D20" s="20" t="s">
        <v>139</v>
      </c>
      <c r="E20" s="20" t="s">
        <v>139</v>
      </c>
      <c r="F20" s="20" t="s">
        <v>139</v>
      </c>
      <c r="G20" s="20" t="s">
        <v>139</v>
      </c>
      <c r="H20" s="20" t="n">
        <v>1726162.135483</v>
      </c>
      <c r="I20" s="21" t="s">
        <v>139</v>
      </c>
    </row>
    <row r="21" customFormat="false" ht="12.75" hidden="false" customHeight="false" outlineLevel="0" collapsed="false">
      <c r="A21" s="1063" t="s">
        <v>905</v>
      </c>
      <c r="B21" s="20" t="n">
        <v>1.77602898012543</v>
      </c>
      <c r="C21" s="20" t="n">
        <v>39.5</v>
      </c>
      <c r="D21" s="20" t="s">
        <v>139</v>
      </c>
      <c r="E21" s="20" t="s">
        <v>139</v>
      </c>
      <c r="F21" s="20" t="s">
        <v>139</v>
      </c>
      <c r="G21" s="20" t="s">
        <v>139</v>
      </c>
      <c r="H21" s="20" t="n">
        <v>70153.1447149544</v>
      </c>
      <c r="I21" s="21" t="s">
        <v>139</v>
      </c>
    </row>
    <row r="22" customFormat="false" ht="12" hidden="false" customHeight="true" outlineLevel="0" collapsed="false">
      <c r="A22" s="1063" t="s">
        <v>906</v>
      </c>
      <c r="B22" s="20" t="n">
        <v>220.2692</v>
      </c>
      <c r="C22" s="20" t="n">
        <v>39.5</v>
      </c>
      <c r="D22" s="20" t="s">
        <v>139</v>
      </c>
      <c r="E22" s="20" t="s">
        <v>139</v>
      </c>
      <c r="F22" s="20" t="s">
        <v>139</v>
      </c>
      <c r="G22" s="20" t="s">
        <v>139</v>
      </c>
      <c r="H22" s="20" t="n">
        <v>8700633.4</v>
      </c>
      <c r="I22" s="21" t="s">
        <v>139</v>
      </c>
    </row>
    <row r="23" customFormat="false" ht="13.5" hidden="false" customHeight="true" outlineLevel="0" collapsed="false">
      <c r="A23" s="1063" t="s">
        <v>907</v>
      </c>
      <c r="B23" s="20" t="n">
        <v>0.505478684958953</v>
      </c>
      <c r="C23" s="20" t="n">
        <v>13.2</v>
      </c>
      <c r="D23" s="20" t="s">
        <v>139</v>
      </c>
      <c r="E23" s="20" t="s">
        <v>139</v>
      </c>
      <c r="F23" s="20" t="s">
        <v>139</v>
      </c>
      <c r="G23" s="20" t="s">
        <v>139</v>
      </c>
      <c r="H23" s="20" t="n">
        <v>6672.31864145818</v>
      </c>
      <c r="I23" s="21" t="s">
        <v>139</v>
      </c>
    </row>
    <row r="24" customFormat="false" ht="14.25" hidden="false" customHeight="true" outlineLevel="0" collapsed="false">
      <c r="A24" s="1064" t="s">
        <v>1006</v>
      </c>
      <c r="B24" s="82"/>
      <c r="C24" s="82"/>
      <c r="D24" s="82"/>
      <c r="E24" s="82"/>
      <c r="F24" s="82"/>
      <c r="G24" s="82"/>
      <c r="H24" s="82"/>
      <c r="I24" s="135"/>
    </row>
    <row r="25" customFormat="false" ht="12" hidden="false" customHeight="true" outlineLevel="0" collapsed="false">
      <c r="A25" s="1065" t="s">
        <v>845</v>
      </c>
      <c r="B25" s="20" t="n">
        <v>7.46585501765651</v>
      </c>
      <c r="C25" s="20" t="n">
        <v>7</v>
      </c>
      <c r="D25" s="991" t="s">
        <v>139</v>
      </c>
      <c r="E25" s="20" t="s">
        <v>139</v>
      </c>
      <c r="F25" s="20" t="s">
        <v>139</v>
      </c>
      <c r="G25" s="20" t="s">
        <v>139</v>
      </c>
      <c r="H25" s="20" t="n">
        <v>52260.9851235956</v>
      </c>
      <c r="I25" s="21" t="s">
        <v>139</v>
      </c>
    </row>
    <row r="26" customFormat="false" ht="12" hidden="false" customHeight="true" outlineLevel="0" collapsed="false">
      <c r="A26" s="1065" t="s">
        <v>846</v>
      </c>
      <c r="B26" s="20" t="n">
        <v>147.862333333333</v>
      </c>
      <c r="C26" s="20" t="n">
        <v>13.2</v>
      </c>
      <c r="D26" s="991" t="s">
        <v>139</v>
      </c>
      <c r="E26" s="20" t="s">
        <v>139</v>
      </c>
      <c r="F26" s="20" t="s">
        <v>139</v>
      </c>
      <c r="G26" s="20" t="s">
        <v>139</v>
      </c>
      <c r="H26" s="20" t="n">
        <v>1951782.8</v>
      </c>
      <c r="I26" s="21" t="s">
        <v>139</v>
      </c>
    </row>
    <row r="27" customFormat="false" ht="12" hidden="false" customHeight="true" outlineLevel="0" collapsed="false">
      <c r="A27" s="1065" t="s">
        <v>847</v>
      </c>
      <c r="B27" s="20" t="n">
        <v>851.04165367413</v>
      </c>
      <c r="C27" s="20" t="n">
        <v>83.1007741311037</v>
      </c>
      <c r="D27" s="991" t="s">
        <v>139</v>
      </c>
      <c r="E27" s="20" t="s">
        <v>139</v>
      </c>
      <c r="F27" s="20" t="s">
        <v>139</v>
      </c>
      <c r="G27" s="20" t="n">
        <v>70722220.2381348</v>
      </c>
      <c r="H27" s="20" t="s">
        <v>139</v>
      </c>
      <c r="I27" s="21" t="s">
        <v>139</v>
      </c>
    </row>
    <row r="28" customFormat="false" ht="12" hidden="false" customHeight="true" outlineLevel="0" collapsed="false">
      <c r="A28" s="1065" t="s">
        <v>848</v>
      </c>
      <c r="B28" s="20" t="n">
        <v>122.990555555556</v>
      </c>
      <c r="C28" s="20" t="n">
        <v>7</v>
      </c>
      <c r="D28" s="991" t="s">
        <v>139</v>
      </c>
      <c r="E28" s="20" t="s">
        <v>139</v>
      </c>
      <c r="F28" s="20" t="s">
        <v>139</v>
      </c>
      <c r="G28" s="20" t="s">
        <v>139</v>
      </c>
      <c r="H28" s="20" t="n">
        <v>860933.888888889</v>
      </c>
      <c r="I28" s="21" t="s">
        <v>139</v>
      </c>
    </row>
    <row r="29" customFormat="false" ht="14.25" hidden="false" customHeight="true" outlineLevel="0" collapsed="false">
      <c r="A29" s="1066" t="s">
        <v>1007</v>
      </c>
      <c r="B29" s="252"/>
      <c r="C29" s="252"/>
      <c r="D29" s="86" t="n">
        <v>42130571.5021694</v>
      </c>
      <c r="E29" s="86" t="n">
        <v>1492482.01781153</v>
      </c>
      <c r="F29" s="86" t="n">
        <v>12838580.9937424</v>
      </c>
      <c r="G29" s="86" t="n">
        <v>72111279.0000926</v>
      </c>
      <c r="H29" s="86" t="n">
        <v>2080257988.71469</v>
      </c>
      <c r="I29" s="151" t="n">
        <v>58764629.3588381</v>
      </c>
    </row>
    <row r="30" customFormat="false" ht="6.75" hidden="false" customHeight="true" outlineLevel="0" collapsed="false">
      <c r="D30" s="31"/>
      <c r="E30" s="31"/>
      <c r="F30" s="31"/>
      <c r="G30" s="31"/>
      <c r="H30" s="31"/>
      <c r="I30" s="31"/>
    </row>
    <row r="31" customFormat="false" ht="12" hidden="false" customHeight="true" outlineLevel="0" collapsed="false">
      <c r="A31" s="271" t="s">
        <v>1008</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7</v>
      </c>
      <c r="B33" s="1067"/>
      <c r="C33" s="1067"/>
      <c r="D33" s="1067"/>
      <c r="E33" s="1067"/>
      <c r="F33" s="1067"/>
      <c r="G33" s="1067"/>
      <c r="H33" s="1067"/>
      <c r="I33" s="1067"/>
    </row>
    <row r="34" customFormat="false" ht="31.5" hidden="false" customHeight="true" outlineLevel="0" collapsed="false">
      <c r="A34" s="180" t="s">
        <v>940</v>
      </c>
      <c r="B34" s="180"/>
      <c r="C34" s="180"/>
      <c r="D34" s="180"/>
      <c r="E34" s="180"/>
      <c r="F34" s="180"/>
      <c r="G34" s="180"/>
      <c r="H34" s="180"/>
      <c r="I34" s="180"/>
    </row>
    <row r="35" customFormat="false" ht="12.75" hidden="false" customHeight="true" outlineLevel="0" collapsed="false">
      <c r="A35" s="964" t="s">
        <v>968</v>
      </c>
      <c r="B35" s="964"/>
      <c r="C35" s="964"/>
      <c r="D35" s="964"/>
      <c r="E35" s="964"/>
      <c r="F35" s="964"/>
      <c r="G35" s="964"/>
      <c r="H35" s="964"/>
      <c r="I35" s="964"/>
    </row>
    <row r="36" customFormat="false" ht="12.75" hidden="false" customHeight="true" outlineLevel="0" collapsed="false">
      <c r="A36" s="1068" t="s">
        <v>942</v>
      </c>
      <c r="B36" s="1068"/>
      <c r="C36" s="1068"/>
      <c r="D36" s="1068"/>
      <c r="E36" s="1068"/>
      <c r="F36" s="1068"/>
      <c r="G36" s="1068"/>
      <c r="H36" s="1068"/>
      <c r="I36" s="1068"/>
      <c r="J36" s="62"/>
    </row>
    <row r="37" customFormat="false" ht="12.75" hidden="false" customHeight="true" outlineLevel="0" collapsed="false">
      <c r="A37" s="180" t="s">
        <v>1009</v>
      </c>
      <c r="B37" s="180"/>
      <c r="C37" s="180"/>
      <c r="D37" s="180"/>
      <c r="E37" s="180"/>
      <c r="F37" s="180"/>
      <c r="G37" s="180"/>
      <c r="H37" s="180"/>
      <c r="I37" s="180"/>
    </row>
    <row r="38" customFormat="false" ht="12.75" hidden="false" customHeight="true" outlineLevel="0" collapsed="false">
      <c r="A38" s="1069" t="s">
        <v>1010</v>
      </c>
      <c r="B38" s="1069"/>
      <c r="C38" s="1069"/>
      <c r="D38" s="1069"/>
      <c r="E38" s="1069"/>
      <c r="F38" s="1069"/>
      <c r="G38" s="1069"/>
      <c r="H38" s="1069"/>
      <c r="I38" s="1069"/>
    </row>
    <row r="39" customFormat="false" ht="51" hidden="false" customHeight="true" outlineLevel="0" collapsed="false">
      <c r="A39" s="306" t="s">
        <v>887</v>
      </c>
      <c r="B39" s="306"/>
      <c r="C39" s="306"/>
      <c r="D39" s="306"/>
      <c r="E39" s="306"/>
      <c r="F39" s="306"/>
      <c r="G39" s="306"/>
      <c r="H39" s="306"/>
      <c r="I39" s="306"/>
    </row>
    <row r="40" customFormat="false" ht="12.75" hidden="false" customHeight="true" outlineLevel="0" collapsed="false">
      <c r="A40" s="306" t="s">
        <v>888</v>
      </c>
      <c r="B40" s="306"/>
      <c r="C40" s="306"/>
      <c r="D40" s="306"/>
      <c r="E40" s="306"/>
      <c r="F40" s="306"/>
      <c r="G40" s="306"/>
      <c r="H40" s="306"/>
      <c r="I40" s="306"/>
    </row>
    <row r="41" customFormat="false" ht="25.5" hidden="false" customHeight="true" outlineLevel="0" collapsed="false">
      <c r="A41" s="306" t="s">
        <v>889</v>
      </c>
      <c r="B41" s="306"/>
      <c r="C41" s="306"/>
      <c r="D41" s="306"/>
      <c r="E41" s="306"/>
      <c r="F41" s="306"/>
      <c r="G41" s="306"/>
      <c r="H41" s="306"/>
      <c r="I41" s="306"/>
    </row>
    <row r="42" customFormat="false" ht="25.5" hidden="false" customHeight="true" outlineLevel="0" collapsed="false">
      <c r="A42" s="306" t="s">
        <v>890</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11</v>
      </c>
      <c r="G1" s="115" t="s">
        <v>78</v>
      </c>
    </row>
    <row r="2" customFormat="false" ht="15.75" hidden="false" customHeight="true" outlineLevel="0" collapsed="false">
      <c r="A2" s="652" t="s">
        <v>1012</v>
      </c>
      <c r="G2" s="115" t="s">
        <v>80</v>
      </c>
    </row>
    <row r="3" customFormat="false" ht="15.75" hidden="false" customHeight="true" outlineLevel="0" collapsed="false">
      <c r="A3" s="652" t="s">
        <v>226</v>
      </c>
      <c r="G3" s="115" t="s">
        <v>81</v>
      </c>
    </row>
    <row r="4" customFormat="false" ht="12.75" hidden="false" customHeight="true" outlineLevel="0" collapsed="false">
      <c r="G4" s="139"/>
    </row>
    <row r="5" customFormat="false" ht="29.25" hidden="false" customHeight="true" outlineLevel="0" collapsed="false">
      <c r="A5" s="751" t="s">
        <v>1013</v>
      </c>
      <c r="B5" s="751"/>
      <c r="C5" s="1070" t="s">
        <v>899</v>
      </c>
      <c r="D5" s="1070"/>
      <c r="E5" s="1070"/>
      <c r="F5" s="1071" t="s">
        <v>1014</v>
      </c>
      <c r="G5" s="1072" t="s">
        <v>165</v>
      </c>
    </row>
    <row r="6" customFormat="false" ht="14.25" hidden="false" customHeight="true" outlineLevel="0" collapsed="false">
      <c r="A6" s="395"/>
      <c r="B6" s="428"/>
      <c r="C6" s="279" t="s">
        <v>1015</v>
      </c>
      <c r="D6" s="392" t="s">
        <v>1016</v>
      </c>
      <c r="E6" s="392"/>
      <c r="F6" s="1073" t="s">
        <v>396</v>
      </c>
      <c r="G6" s="758" t="s">
        <v>396</v>
      </c>
    </row>
    <row r="7" customFormat="false" ht="15" hidden="false" customHeight="true" outlineLevel="0" collapsed="false">
      <c r="A7" s="398"/>
      <c r="B7" s="1074"/>
      <c r="C7" s="1075" t="s">
        <v>1017</v>
      </c>
      <c r="D7" s="757" t="s">
        <v>1018</v>
      </c>
      <c r="E7" s="399" t="s">
        <v>1019</v>
      </c>
      <c r="F7" s="626" t="s">
        <v>1020</v>
      </c>
      <c r="G7" s="1076" t="s">
        <v>1021</v>
      </c>
    </row>
    <row r="8" customFormat="false" ht="12.75" hidden="false" customHeight="true" outlineLevel="0" collapsed="false">
      <c r="A8" s="841" t="s">
        <v>1022</v>
      </c>
      <c r="B8" s="1077"/>
      <c r="C8" s="1078"/>
      <c r="D8" s="1079"/>
      <c r="E8" s="1079"/>
      <c r="F8" s="761"/>
      <c r="G8" s="210" t="n">
        <v>31.9398375</v>
      </c>
    </row>
    <row r="9" customFormat="false" ht="12.75" hidden="false" customHeight="true" outlineLevel="0" collapsed="false">
      <c r="A9" s="790" t="s">
        <v>1023</v>
      </c>
      <c r="B9" s="1077"/>
      <c r="C9" s="419" t="n">
        <v>1.41954833333333</v>
      </c>
      <c r="D9" s="418" t="s">
        <v>133</v>
      </c>
      <c r="E9" s="418" t="s">
        <v>133</v>
      </c>
      <c r="F9" s="80" t="n">
        <v>22.5000000000001</v>
      </c>
      <c r="G9" s="1080" t="n">
        <v>31.9398375</v>
      </c>
    </row>
    <row r="10" customFormat="false" ht="12.75" hidden="false" customHeight="true" outlineLevel="0" collapsed="false">
      <c r="A10" s="1081" t="s">
        <v>1024</v>
      </c>
      <c r="B10" s="1082" t="s">
        <v>1025</v>
      </c>
      <c r="C10" s="418" t="s">
        <v>139</v>
      </c>
      <c r="D10" s="418" t="s">
        <v>139</v>
      </c>
      <c r="E10" s="418" t="s">
        <v>139</v>
      </c>
      <c r="F10" s="1083" t="s">
        <v>139</v>
      </c>
      <c r="G10" s="513" t="s">
        <v>139</v>
      </c>
    </row>
    <row r="11" customFormat="false" ht="13.5" hidden="false" customHeight="true" outlineLevel="0" collapsed="false">
      <c r="A11" s="1084"/>
      <c r="B11" s="1085" t="s">
        <v>1026</v>
      </c>
      <c r="C11" s="418" t="s">
        <v>139</v>
      </c>
      <c r="D11" s="418" t="s">
        <v>139</v>
      </c>
      <c r="E11" s="418" t="s">
        <v>139</v>
      </c>
      <c r="F11" s="110" t="s">
        <v>139</v>
      </c>
      <c r="G11" s="515" t="s">
        <v>139</v>
      </c>
    </row>
    <row r="12" customFormat="false" ht="12" hidden="false" customHeight="true" outlineLevel="0" collapsed="false">
      <c r="A12" s="840" t="s">
        <v>1027</v>
      </c>
      <c r="B12" s="1077"/>
      <c r="C12" s="672"/>
      <c r="D12" s="672"/>
      <c r="E12" s="672"/>
      <c r="F12" s="672"/>
      <c r="G12" s="210" t="s">
        <v>139</v>
      </c>
    </row>
    <row r="13" customFormat="false" ht="12.75" hidden="false" customHeight="true" outlineLevel="0" collapsed="false">
      <c r="A13" s="790" t="s">
        <v>1028</v>
      </c>
      <c r="B13" s="1086"/>
      <c r="C13" s="418" t="s">
        <v>139</v>
      </c>
      <c r="D13" s="418" t="s">
        <v>139</v>
      </c>
      <c r="E13" s="418" t="s">
        <v>139</v>
      </c>
      <c r="F13" s="1083" t="s">
        <v>139</v>
      </c>
      <c r="G13" s="513" t="s">
        <v>139</v>
      </c>
    </row>
    <row r="14" customFormat="false" ht="13.5" hidden="false" customHeight="true" outlineLevel="0" collapsed="false">
      <c r="A14" s="770" t="s">
        <v>1029</v>
      </c>
      <c r="B14" s="1087"/>
      <c r="C14" s="418" t="s">
        <v>139</v>
      </c>
      <c r="D14" s="418" t="s">
        <v>139</v>
      </c>
      <c r="E14" s="418" t="s">
        <v>139</v>
      </c>
      <c r="F14" s="110" t="s">
        <v>139</v>
      </c>
      <c r="G14" s="515" t="s">
        <v>139</v>
      </c>
    </row>
    <row r="15" customFormat="false" ht="12" hidden="false" customHeight="true" outlineLevel="0" collapsed="false">
      <c r="A15" s="840" t="s">
        <v>1030</v>
      </c>
      <c r="B15" s="1077"/>
      <c r="C15" s="672"/>
      <c r="D15" s="672"/>
      <c r="E15" s="672"/>
      <c r="F15" s="672"/>
      <c r="G15" s="210" t="s">
        <v>139</v>
      </c>
    </row>
    <row r="16" customFormat="false" ht="12.75" hidden="false" customHeight="true" outlineLevel="0" collapsed="false">
      <c r="A16" s="790" t="s">
        <v>1031</v>
      </c>
      <c r="B16" s="792"/>
      <c r="C16" s="418" t="s">
        <v>139</v>
      </c>
      <c r="D16" s="418" t="s">
        <v>139</v>
      </c>
      <c r="E16" s="418" t="s">
        <v>139</v>
      </c>
      <c r="F16" s="1083" t="s">
        <v>139</v>
      </c>
      <c r="G16" s="513" t="s">
        <v>139</v>
      </c>
    </row>
    <row r="17" customFormat="false" ht="13.5" hidden="false" customHeight="true" outlineLevel="0" collapsed="false">
      <c r="A17" s="770" t="s">
        <v>1032</v>
      </c>
      <c r="B17" s="1088"/>
      <c r="C17" s="418" t="s">
        <v>139</v>
      </c>
      <c r="D17" s="418" t="s">
        <v>139</v>
      </c>
      <c r="E17" s="418" t="s">
        <v>139</v>
      </c>
      <c r="F17" s="110" t="s">
        <v>139</v>
      </c>
      <c r="G17" s="515" t="s">
        <v>139</v>
      </c>
    </row>
    <row r="18" customFormat="false" ht="12" hidden="false" customHeight="true" outlineLevel="0" collapsed="false">
      <c r="A18" s="844" t="s">
        <v>1033</v>
      </c>
      <c r="B18" s="1089"/>
      <c r="C18" s="672" t="s">
        <v>139</v>
      </c>
      <c r="D18" s="672"/>
      <c r="E18" s="672"/>
      <c r="F18" s="672"/>
      <c r="G18" s="647" t="s">
        <v>133</v>
      </c>
    </row>
    <row r="19" customFormat="false" ht="13.5" hidden="false" customHeight="true" outlineLevel="0" collapsed="false">
      <c r="A19" s="1065" t="s">
        <v>107</v>
      </c>
      <c r="B19" s="1065"/>
      <c r="C19" s="418" t="s">
        <v>139</v>
      </c>
      <c r="D19" s="1090" t="s">
        <v>1034</v>
      </c>
      <c r="E19" s="418" t="s">
        <v>139</v>
      </c>
      <c r="F19" s="1091" t="s">
        <v>133</v>
      </c>
      <c r="G19" s="420" t="s">
        <v>13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5</v>
      </c>
      <c r="C21" s="1093" t="s">
        <v>139</v>
      </c>
      <c r="D21" s="672"/>
      <c r="E21" s="672"/>
      <c r="F21" s="672"/>
      <c r="G21" s="1094"/>
    </row>
    <row r="22" customFormat="false" ht="14.25" hidden="false" customHeight="true" outlineLevel="0" collapsed="false">
      <c r="A22" s="1095"/>
      <c r="B22" s="1096" t="s">
        <v>1036</v>
      </c>
      <c r="C22" s="1097" t="n">
        <v>1.41954833333333</v>
      </c>
      <c r="D22" s="1098"/>
      <c r="E22" s="1099"/>
      <c r="F22" s="1100"/>
      <c r="G22" s="1101"/>
    </row>
    <row r="24" customFormat="false" ht="27" hidden="false" customHeight="true" outlineLevel="0" collapsed="false">
      <c r="A24" s="298" t="s">
        <v>1037</v>
      </c>
      <c r="B24" s="298"/>
      <c r="C24" s="298"/>
      <c r="D24" s="298"/>
      <c r="E24" s="298"/>
      <c r="F24" s="298"/>
      <c r="G24" s="298"/>
    </row>
    <row r="25" customFormat="false" ht="13.5" hidden="false" customHeight="true" outlineLevel="0" collapsed="false">
      <c r="A25" s="296" t="s">
        <v>1038</v>
      </c>
      <c r="B25" s="296"/>
      <c r="C25" s="296"/>
      <c r="D25" s="296"/>
      <c r="E25" s="296"/>
      <c r="F25" s="139"/>
      <c r="G25" s="139"/>
    </row>
    <row r="26" customFormat="false" ht="13.5" hidden="false" customHeight="true" outlineLevel="0" collapsed="false">
      <c r="A26" s="296" t="s">
        <v>1039</v>
      </c>
      <c r="B26" s="296"/>
      <c r="C26" s="296"/>
      <c r="D26" s="296"/>
      <c r="E26" s="139"/>
      <c r="F26" s="139"/>
      <c r="G26" s="139"/>
    </row>
    <row r="27" customFormat="false" ht="13.5" hidden="false" customHeight="true" outlineLevel="0" collapsed="false">
      <c r="A27" s="422" t="s">
        <v>1040</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7</v>
      </c>
      <c r="B29" s="178"/>
      <c r="C29" s="178"/>
      <c r="D29" s="178"/>
      <c r="E29" s="178"/>
      <c r="F29" s="178"/>
      <c r="G29" s="179"/>
    </row>
    <row r="30" customFormat="false" ht="27" hidden="false" customHeight="true" outlineLevel="0" collapsed="false">
      <c r="A30" s="1102" t="s">
        <v>940</v>
      </c>
      <c r="B30" s="1102"/>
      <c r="C30" s="1102"/>
      <c r="D30" s="1102"/>
      <c r="E30" s="1102"/>
      <c r="F30" s="1102"/>
      <c r="G30" s="1102"/>
    </row>
    <row r="31" customFormat="false" ht="12.75" hidden="false" customHeight="true" outlineLevel="0" collapsed="false">
      <c r="A31" s="424" t="s">
        <v>1041</v>
      </c>
      <c r="B31" s="424"/>
      <c r="C31" s="424"/>
      <c r="D31" s="424"/>
      <c r="E31" s="424"/>
      <c r="F31" s="424"/>
      <c r="G31" s="424"/>
    </row>
    <row r="32" customFormat="false" ht="12" hidden="false" customHeight="true" outlineLevel="0" collapsed="false">
      <c r="A32" s="1103" t="s">
        <v>1042</v>
      </c>
      <c r="B32" s="1104"/>
      <c r="C32" s="1104"/>
      <c r="D32" s="1104"/>
      <c r="E32" s="1104"/>
      <c r="F32" s="1104"/>
      <c r="G32" s="1105"/>
    </row>
    <row r="33" customFormat="false" ht="12.75" hidden="false" customHeight="true" outlineLevel="0" collapsed="false">
      <c r="A33" s="63" t="s">
        <v>891</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43</v>
      </c>
      <c r="E1" s="115" t="s">
        <v>78</v>
      </c>
    </row>
    <row r="2" customFormat="false" ht="18.75" hidden="false" customHeight="true" outlineLevel="0" collapsed="false">
      <c r="A2" s="652" t="s">
        <v>1044</v>
      </c>
      <c r="E2" s="115" t="s">
        <v>80</v>
      </c>
    </row>
    <row r="3" customFormat="false" ht="15.75" hidden="false" customHeight="true" outlineLevel="0" collapsed="false">
      <c r="A3" s="652" t="s">
        <v>79</v>
      </c>
      <c r="E3" s="115" t="s">
        <v>81</v>
      </c>
    </row>
    <row r="4" customFormat="false" ht="12.75" hidden="false" customHeight="true" outlineLevel="0" collapsed="false">
      <c r="A4" s="618"/>
      <c r="E4" s="619"/>
    </row>
    <row r="5" customFormat="false" ht="24" hidden="false" customHeight="true" outlineLevel="0" collapsed="false">
      <c r="A5" s="751" t="s">
        <v>82</v>
      </c>
      <c r="B5" s="390" t="s">
        <v>1045</v>
      </c>
      <c r="C5" s="390"/>
      <c r="D5" s="937" t="s">
        <v>391</v>
      </c>
      <c r="E5" s="1072" t="s">
        <v>165</v>
      </c>
    </row>
    <row r="6" customFormat="false" ht="13.5" hidden="false" customHeight="true" outlineLevel="0" collapsed="false">
      <c r="A6" s="395"/>
      <c r="B6" s="939" t="s">
        <v>817</v>
      </c>
      <c r="C6" s="397" t="s">
        <v>428</v>
      </c>
      <c r="D6" s="939"/>
      <c r="E6" s="1106" t="s">
        <v>85</v>
      </c>
    </row>
    <row r="7" customFormat="false" ht="15.75" hidden="false" customHeight="true" outlineLevel="0" collapsed="false">
      <c r="A7" s="503"/>
      <c r="B7" s="626"/>
      <c r="C7" s="626" t="s">
        <v>1046</v>
      </c>
      <c r="D7" s="1075" t="s">
        <v>1047</v>
      </c>
      <c r="E7" s="1107" t="s">
        <v>90</v>
      </c>
    </row>
    <row r="8" customFormat="false" ht="13.5" hidden="false" customHeight="true" outlineLevel="0" collapsed="false">
      <c r="A8" s="1108" t="s">
        <v>1048</v>
      </c>
      <c r="B8" s="1109" t="s">
        <v>1049</v>
      </c>
      <c r="C8" s="1110"/>
      <c r="D8" s="1110"/>
      <c r="E8" s="1111" t="n">
        <v>16.0404967090698</v>
      </c>
    </row>
    <row r="9" customFormat="false" ht="12" hidden="false" customHeight="true" outlineLevel="0" collapsed="false">
      <c r="A9" s="1112" t="s">
        <v>1050</v>
      </c>
      <c r="B9" s="1113" t="s">
        <v>1051</v>
      </c>
      <c r="C9" s="1114" t="n">
        <v>890425784.116799</v>
      </c>
      <c r="D9" s="86" t="n">
        <v>0.00631505585242097</v>
      </c>
      <c r="E9" s="131" t="n">
        <v>8.83628202154572</v>
      </c>
    </row>
    <row r="10" customFormat="false" ht="12" hidden="false" customHeight="true" outlineLevel="0" collapsed="false">
      <c r="A10" s="1115" t="s">
        <v>1052</v>
      </c>
      <c r="B10" s="1116" t="s">
        <v>1053</v>
      </c>
      <c r="C10" s="20" t="n">
        <v>121011642.949183</v>
      </c>
      <c r="D10" s="86" t="n">
        <v>0.00999999999994286</v>
      </c>
      <c r="E10" s="131" t="n">
        <v>1.90161153205859</v>
      </c>
    </row>
    <row r="11" customFormat="false" ht="12" hidden="false" customHeight="true" outlineLevel="0" collapsed="false">
      <c r="A11" s="1115" t="s">
        <v>1054</v>
      </c>
      <c r="B11" s="1117" t="s">
        <v>1055</v>
      </c>
      <c r="C11" s="20" t="n">
        <v>115919643.191542</v>
      </c>
      <c r="D11" s="86" t="n">
        <v>0.0124999999999286</v>
      </c>
      <c r="E11" s="131" t="n">
        <v>2.27699299126243</v>
      </c>
    </row>
    <row r="12" customFormat="false" ht="12" hidden="false" customHeight="true" outlineLevel="0" collapsed="false">
      <c r="A12" s="1115" t="s">
        <v>1056</v>
      </c>
      <c r="B12" s="1116" t="s">
        <v>1057</v>
      </c>
      <c r="C12" s="20" t="n">
        <v>146577678.35376</v>
      </c>
      <c r="D12" s="86" t="n">
        <v>0.0124999999999286</v>
      </c>
      <c r="E12" s="131" t="n">
        <v>2.87920439623457</v>
      </c>
    </row>
    <row r="13" customFormat="false" ht="13.5" hidden="false" customHeight="true" outlineLevel="0" collapsed="false">
      <c r="A13" s="1118" t="s">
        <v>1058</v>
      </c>
      <c r="B13" s="1116" t="s">
        <v>1059</v>
      </c>
      <c r="C13" s="20" t="n">
        <v>4000</v>
      </c>
      <c r="D13" s="86" t="n">
        <v>7.99999999995429</v>
      </c>
      <c r="E13" s="131" t="n">
        <v>0.0502857142857143</v>
      </c>
    </row>
    <row r="14" customFormat="false" ht="12.75" hidden="false" customHeight="true" outlineLevel="0" collapsed="false">
      <c r="A14" s="1119" t="s">
        <v>1060</v>
      </c>
      <c r="B14" s="1120"/>
      <c r="C14" s="1121"/>
      <c r="D14" s="1122"/>
      <c r="E14" s="151" t="n">
        <v>0.0961200536828043</v>
      </c>
    </row>
    <row r="15" customFormat="false" ht="13.5" hidden="false" customHeight="true" outlineLevel="0" collapsed="false">
      <c r="A15" s="133" t="s">
        <v>1061</v>
      </c>
      <c r="B15" s="1123" t="s">
        <v>1062</v>
      </c>
      <c r="C15" s="41" t="n">
        <v>6796367.43211748</v>
      </c>
      <c r="D15" s="86" t="n">
        <v>0.00899999990999999</v>
      </c>
      <c r="E15" s="1124" t="n">
        <v>0.0961200536828043</v>
      </c>
    </row>
    <row r="16" customFormat="false" ht="16.5" hidden="false" customHeight="true" outlineLevel="0" collapsed="false">
      <c r="A16" s="1125" t="s">
        <v>1063</v>
      </c>
      <c r="B16" s="1126" t="s">
        <v>1064</v>
      </c>
      <c r="C16" s="1127" t="n">
        <v>2080256441.67114</v>
      </c>
      <c r="D16" s="1128" t="n">
        <v>0.00427558873254366</v>
      </c>
      <c r="E16" s="1124" t="n">
        <v>13.9767901473535</v>
      </c>
    </row>
    <row r="17" customFormat="false" ht="12" hidden="false" customHeight="true" outlineLevel="0" collapsed="false">
      <c r="A17" s="1129" t="s">
        <v>1065</v>
      </c>
      <c r="B17" s="1130"/>
      <c r="C17" s="1131"/>
      <c r="D17" s="1132"/>
      <c r="E17" s="151" t="n">
        <v>20.3060725217026</v>
      </c>
    </row>
    <row r="18" customFormat="false" ht="12" hidden="false" customHeight="true" outlineLevel="0" collapsed="false">
      <c r="A18" s="1115" t="s">
        <v>1066</v>
      </c>
      <c r="B18" s="1116" t="s">
        <v>1067</v>
      </c>
      <c r="C18" s="20" t="n">
        <v>734656232.952477</v>
      </c>
      <c r="D18" s="86" t="n">
        <v>0.0100185063444907</v>
      </c>
      <c r="E18" s="131" t="n">
        <v>11.5659627771224</v>
      </c>
    </row>
    <row r="19" customFormat="false" ht="24" hidden="false" customHeight="true" outlineLevel="0" collapsed="false">
      <c r="A19" s="1115" t="s">
        <v>1068</v>
      </c>
      <c r="B19" s="1133" t="s">
        <v>1069</v>
      </c>
      <c r="C19" s="20" t="n">
        <v>441881138.964777</v>
      </c>
      <c r="D19" s="86" t="n">
        <v>0.0125868418649339</v>
      </c>
      <c r="E19" s="131" t="n">
        <v>8.74010974458021</v>
      </c>
    </row>
    <row r="20" customFormat="false" ht="14.25" hidden="false" customHeight="true" outlineLevel="0" collapsed="false">
      <c r="A20" s="79" t="s">
        <v>1070</v>
      </c>
      <c r="B20" s="1130"/>
      <c r="C20" s="1134"/>
      <c r="D20" s="1132"/>
      <c r="E20" s="152" t="s">
        <v>133</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71</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70</v>
      </c>
      <c r="B25" s="178"/>
      <c r="C25" s="178"/>
      <c r="D25" s="178"/>
      <c r="E25" s="179"/>
    </row>
    <row r="26" customFormat="false" ht="28.5" hidden="false" customHeight="true" outlineLevel="0" collapsed="false">
      <c r="A26" s="180" t="s">
        <v>940</v>
      </c>
      <c r="B26" s="180"/>
      <c r="C26" s="180"/>
      <c r="D26" s="180"/>
      <c r="E26" s="180"/>
    </row>
    <row r="27" customFormat="false" ht="12" hidden="false" customHeight="true" outlineLevel="0" collapsed="false">
      <c r="A27" s="1004" t="s">
        <v>942</v>
      </c>
      <c r="B27" s="777"/>
      <c r="C27" s="777"/>
      <c r="D27" s="777"/>
      <c r="E27" s="778"/>
    </row>
    <row r="28" customFormat="false" ht="12.75" hidden="false" customHeight="true" outlineLevel="0" collapsed="false">
      <c r="A28" s="1137" t="s">
        <v>1072</v>
      </c>
      <c r="B28" s="777"/>
      <c r="C28" s="777"/>
      <c r="D28" s="777"/>
      <c r="E28" s="778"/>
    </row>
    <row r="29" customFormat="false" ht="13.5" hidden="false" customHeight="true" outlineLevel="0" collapsed="false">
      <c r="A29" s="1137" t="s">
        <v>1073</v>
      </c>
      <c r="B29" s="777"/>
      <c r="C29" s="777"/>
      <c r="D29" s="777"/>
      <c r="E29" s="778"/>
    </row>
    <row r="30" customFormat="false" ht="13.5" hidden="false" customHeight="true" outlineLevel="0" collapsed="false">
      <c r="A30" s="1138" t="s">
        <v>1074</v>
      </c>
      <c r="B30" s="1139"/>
      <c r="C30" s="1139"/>
      <c r="D30" s="1139"/>
      <c r="E30" s="1140"/>
    </row>
    <row r="31" customFormat="false" ht="24" hidden="false" customHeight="true" outlineLevel="0" collapsed="false">
      <c r="A31" s="64" t="s">
        <v>892</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93</v>
      </c>
      <c r="B33" s="64"/>
      <c r="C33" s="64"/>
      <c r="D33" s="64"/>
      <c r="E33" s="64"/>
    </row>
    <row r="34" customFormat="false" ht="24" hidden="false" customHeight="true" outlineLevel="0" collapsed="false">
      <c r="A34" s="64" t="s">
        <v>894</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43</v>
      </c>
      <c r="C1" s="115" t="s">
        <v>78</v>
      </c>
    </row>
    <row r="2" customFormat="false" ht="18.75" hidden="false" customHeight="true" outlineLevel="0" collapsed="false">
      <c r="A2" s="652" t="s">
        <v>1075</v>
      </c>
      <c r="C2" s="115" t="s">
        <v>80</v>
      </c>
    </row>
    <row r="3" customFormat="false" ht="15.75" hidden="false" customHeight="true" outlineLevel="0" collapsed="false">
      <c r="A3" s="652" t="s">
        <v>115</v>
      </c>
      <c r="C3" s="115" t="s">
        <v>81</v>
      </c>
    </row>
    <row r="4" customFormat="false" ht="12.75" hidden="false" customHeight="true" outlineLevel="0" collapsed="false">
      <c r="A4" s="139"/>
      <c r="C4" s="139"/>
    </row>
    <row r="5" customFormat="false" ht="13.5" hidden="false" customHeight="true" outlineLevel="0" collapsed="false">
      <c r="A5" s="1141" t="s">
        <v>477</v>
      </c>
      <c r="B5" s="1141"/>
      <c r="C5" s="139"/>
    </row>
    <row r="6" customFormat="false" ht="14.25" hidden="false" customHeight="true" outlineLevel="0" collapsed="false">
      <c r="A6" s="1142" t="s">
        <v>1076</v>
      </c>
      <c r="B6" s="390" t="s">
        <v>817</v>
      </c>
      <c r="C6" s="391" t="s">
        <v>428</v>
      </c>
    </row>
    <row r="7" customFormat="false" ht="13.5" hidden="false" customHeight="true" outlineLevel="0" collapsed="false">
      <c r="A7" s="1143" t="s">
        <v>1077</v>
      </c>
      <c r="B7" s="1133" t="s">
        <v>1078</v>
      </c>
      <c r="C7" s="420" t="s">
        <v>133</v>
      </c>
    </row>
    <row r="8" customFormat="false" ht="13.5" hidden="false" customHeight="true" outlineLevel="0" collapsed="false">
      <c r="A8" s="1143" t="s">
        <v>1079</v>
      </c>
      <c r="B8" s="1133" t="s">
        <v>1080</v>
      </c>
      <c r="C8" s="420" t="s">
        <v>139</v>
      </c>
    </row>
    <row r="9" customFormat="false" ht="15.75" hidden="false" customHeight="true" outlineLevel="0" collapsed="false">
      <c r="A9" s="948" t="s">
        <v>1081</v>
      </c>
      <c r="B9" s="1144" t="s">
        <v>1082</v>
      </c>
      <c r="C9" s="131" t="n">
        <v>0.1</v>
      </c>
    </row>
    <row r="10" customFormat="false" ht="13.5" hidden="false" customHeight="true" outlineLevel="0" collapsed="false">
      <c r="A10" s="948" t="s">
        <v>1083</v>
      </c>
      <c r="B10" s="1144" t="s">
        <v>1084</v>
      </c>
      <c r="C10" s="131" t="n">
        <v>0.211425385434694</v>
      </c>
    </row>
    <row r="11" customFormat="false" ht="13.5" hidden="false" customHeight="true" outlineLevel="0" collapsed="false">
      <c r="A11" s="948" t="s">
        <v>1085</v>
      </c>
      <c r="B11" s="1133" t="s">
        <v>1086</v>
      </c>
      <c r="C11" s="420" t="s">
        <v>133</v>
      </c>
    </row>
    <row r="12" customFormat="false" ht="13.5" hidden="false" customHeight="true" outlineLevel="0" collapsed="false">
      <c r="A12" s="948" t="s">
        <v>1087</v>
      </c>
      <c r="B12" s="1133" t="s">
        <v>1088</v>
      </c>
      <c r="C12" s="131" t="n">
        <v>0.3</v>
      </c>
    </row>
    <row r="13" customFormat="false" ht="13.5" hidden="false" customHeight="true" outlineLevel="0" collapsed="false">
      <c r="A13" s="948" t="s">
        <v>1089</v>
      </c>
      <c r="B13" s="1133" t="s">
        <v>1090</v>
      </c>
      <c r="C13" s="420" t="s">
        <v>133</v>
      </c>
    </row>
    <row r="14" customFormat="false" ht="13.5" hidden="false" customHeight="true" outlineLevel="0" collapsed="false">
      <c r="A14" s="948" t="s">
        <v>1091</v>
      </c>
      <c r="B14" s="1133" t="s">
        <v>1092</v>
      </c>
      <c r="C14" s="420" t="s">
        <v>133</v>
      </c>
    </row>
    <row r="15" customFormat="false" ht="15.75" hidden="false" customHeight="true" outlineLevel="0" collapsed="false">
      <c r="A15" s="948" t="s">
        <v>1093</v>
      </c>
      <c r="B15" s="1133" t="s">
        <v>1094</v>
      </c>
      <c r="C15" s="420" t="s">
        <v>133</v>
      </c>
    </row>
    <row r="16" customFormat="false" ht="12" hidden="false" customHeight="true" outlineLevel="0" collapsed="false">
      <c r="A16" s="948" t="s">
        <v>1095</v>
      </c>
      <c r="B16" s="948"/>
      <c r="C16" s="1122" t="s">
        <v>133</v>
      </c>
    </row>
    <row r="17" customFormat="false" ht="12" hidden="false" customHeight="true" outlineLevel="0" collapsed="false">
      <c r="A17" s="31"/>
      <c r="B17" s="31"/>
      <c r="C17" s="31"/>
    </row>
    <row r="18" customFormat="false" ht="12" hidden="false" customHeight="true" outlineLevel="0" collapsed="false">
      <c r="A18" s="295" t="s">
        <v>1096</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7</v>
      </c>
      <c r="J1" s="115" t="s">
        <v>78</v>
      </c>
    </row>
    <row r="2" customFormat="false" ht="15.75" hidden="false" customHeight="true" outlineLevel="0" collapsed="false">
      <c r="A2" s="4" t="s">
        <v>1098</v>
      </c>
      <c r="J2" s="115" t="s">
        <v>80</v>
      </c>
    </row>
    <row r="3" customFormat="false" ht="15.75" hidden="false" customHeight="true" outlineLevel="0" collapsed="false">
      <c r="A3" s="4" t="s">
        <v>226</v>
      </c>
      <c r="J3" s="115" t="s">
        <v>81</v>
      </c>
    </row>
    <row r="4" customFormat="false" ht="12.75" hidden="false" customHeight="true" outlineLevel="0" collapsed="false">
      <c r="J4" s="139"/>
    </row>
    <row r="5" customFormat="false" ht="24.75" hidden="false" customHeight="true" outlineLevel="0" collapsed="false">
      <c r="A5" s="751" t="s">
        <v>82</v>
      </c>
      <c r="B5" s="390" t="s">
        <v>993</v>
      </c>
      <c r="C5" s="390"/>
      <c r="D5" s="390"/>
      <c r="E5" s="390"/>
      <c r="F5" s="390"/>
      <c r="G5" s="1070" t="s">
        <v>391</v>
      </c>
      <c r="H5" s="1070"/>
      <c r="I5" s="935" t="s">
        <v>165</v>
      </c>
      <c r="J5" s="935"/>
    </row>
    <row r="6" customFormat="false" ht="42.75" hidden="false" customHeight="true" outlineLevel="0" collapsed="false">
      <c r="A6" s="751"/>
      <c r="B6" s="939" t="s">
        <v>1099</v>
      </c>
      <c r="C6" s="279" t="s">
        <v>1100</v>
      </c>
      <c r="D6" s="399" t="s">
        <v>1101</v>
      </c>
      <c r="E6" s="279" t="s">
        <v>1102</v>
      </c>
      <c r="F6" s="399" t="s">
        <v>1103</v>
      </c>
      <c r="G6" s="392" t="s">
        <v>429</v>
      </c>
      <c r="H6" s="836" t="s">
        <v>430</v>
      </c>
      <c r="I6" s="392" t="s">
        <v>429</v>
      </c>
      <c r="J6" s="837" t="s">
        <v>430</v>
      </c>
    </row>
    <row r="7" customFormat="false" ht="12.75" hidden="false" customHeight="true" outlineLevel="0" collapsed="false">
      <c r="A7" s="1145"/>
      <c r="B7" s="879" t="s">
        <v>1104</v>
      </c>
      <c r="C7" s="879" t="s">
        <v>1105</v>
      </c>
      <c r="D7" s="399"/>
      <c r="E7" s="879" t="s">
        <v>1106</v>
      </c>
      <c r="F7" s="399"/>
      <c r="G7" s="626" t="s">
        <v>1107</v>
      </c>
      <c r="H7" s="626"/>
      <c r="I7" s="1076" t="s">
        <v>90</v>
      </c>
      <c r="J7" s="1076"/>
    </row>
    <row r="8" customFormat="false" ht="12.75" hidden="false" customHeight="true" outlineLevel="0" collapsed="false">
      <c r="A8" s="1146" t="s">
        <v>1108</v>
      </c>
      <c r="B8" s="166"/>
      <c r="C8" s="166"/>
      <c r="D8" s="166"/>
      <c r="E8" s="166"/>
      <c r="F8" s="166"/>
      <c r="G8" s="166"/>
      <c r="H8" s="166"/>
      <c r="I8" s="209" t="n">
        <v>353.46882035656</v>
      </c>
      <c r="J8" s="353" t="n">
        <v>8.08451529861362</v>
      </c>
    </row>
    <row r="9" customFormat="false" ht="12.75" hidden="false" customHeight="true" outlineLevel="0" collapsed="false">
      <c r="A9" s="133" t="s">
        <v>1109</v>
      </c>
      <c r="B9" s="418" t="s">
        <v>139</v>
      </c>
      <c r="C9" s="419" t="n">
        <v>11.1</v>
      </c>
      <c r="D9" s="419" t="n">
        <v>0.72</v>
      </c>
      <c r="E9" s="418" t="s">
        <v>139</v>
      </c>
      <c r="F9" s="419" t="n">
        <v>0.00529</v>
      </c>
      <c r="G9" s="1091" t="s">
        <v>139</v>
      </c>
      <c r="H9" s="1091" t="s">
        <v>139</v>
      </c>
      <c r="I9" s="418" t="s">
        <v>139</v>
      </c>
      <c r="J9" s="420" t="s">
        <v>139</v>
      </c>
    </row>
    <row r="10" customFormat="false" ht="12.75" hidden="false" customHeight="true" outlineLevel="0" collapsed="false">
      <c r="A10" s="133" t="s">
        <v>1110</v>
      </c>
      <c r="B10" s="419" t="n">
        <v>33.9666666666667</v>
      </c>
      <c r="C10" s="419" t="n">
        <v>6.9</v>
      </c>
      <c r="D10" s="419" t="n">
        <v>0.72</v>
      </c>
      <c r="E10" s="419" t="n">
        <v>77444</v>
      </c>
      <c r="F10" s="419" t="n">
        <v>0.00529</v>
      </c>
      <c r="G10" s="1147" t="n">
        <v>0.0007024</v>
      </c>
      <c r="H10" s="1147" t="n">
        <v>3.96115971428572E-005</v>
      </c>
      <c r="I10" s="419" t="n">
        <v>0.0543966656</v>
      </c>
      <c r="J10" s="131" t="n">
        <v>0.00306768052913143</v>
      </c>
    </row>
    <row r="11" customFormat="false" ht="12.75" hidden="false" customHeight="true" outlineLevel="0" collapsed="false">
      <c r="A11" s="133" t="s">
        <v>1111</v>
      </c>
      <c r="B11" s="419" t="n">
        <v>18001.9066666667</v>
      </c>
      <c r="C11" s="419" t="n">
        <v>11.7728166211635</v>
      </c>
      <c r="D11" s="419" t="n">
        <v>0.408768741745787</v>
      </c>
      <c r="E11" s="419" t="n">
        <v>70273448.5303037</v>
      </c>
      <c r="F11" s="419" t="n">
        <v>0.00529</v>
      </c>
      <c r="G11" s="1147" t="n">
        <v>0.00250667046311545</v>
      </c>
      <c r="H11" s="1147" t="n">
        <v>5.10773107869099E-005</v>
      </c>
      <c r="I11" s="419" t="n">
        <v>176.152377772176</v>
      </c>
      <c r="J11" s="131" t="n">
        <v>3.58937877065024</v>
      </c>
    </row>
    <row r="12" customFormat="false" ht="12.75" hidden="false" customHeight="true" outlineLevel="0" collapsed="false">
      <c r="A12" s="133" t="s">
        <v>1112</v>
      </c>
      <c r="B12" s="419" t="n">
        <v>6954.20333333333</v>
      </c>
      <c r="C12" s="419" t="n">
        <v>3</v>
      </c>
      <c r="D12" s="419" t="n">
        <v>0.76</v>
      </c>
      <c r="E12" s="419" t="n">
        <v>27044123.7299265</v>
      </c>
      <c r="F12" s="419" t="n">
        <v>0.00529</v>
      </c>
      <c r="G12" s="1147" t="n">
        <v>0.00245287342211239</v>
      </c>
      <c r="H12" s="1147" t="n">
        <v>5.08949126317823E-005</v>
      </c>
      <c r="I12" s="419" t="n">
        <v>66.3358123214558</v>
      </c>
      <c r="J12" s="131" t="n">
        <v>1.37640831443772</v>
      </c>
    </row>
    <row r="13" customFormat="false" ht="12.75" hidden="false" customHeight="true" outlineLevel="0" collapsed="false">
      <c r="A13" s="133" t="s">
        <v>1113</v>
      </c>
      <c r="B13" s="419" t="n">
        <v>84.0666666666667</v>
      </c>
      <c r="C13" s="419" t="n">
        <v>3</v>
      </c>
      <c r="D13" s="419" t="n">
        <v>0.72</v>
      </c>
      <c r="E13" s="419" t="n">
        <v>191672</v>
      </c>
      <c r="F13" s="419" t="n">
        <v>0.00529</v>
      </c>
      <c r="G13" s="1147" t="n">
        <v>0.0007024</v>
      </c>
      <c r="H13" s="1147" t="n">
        <v>3.96115971428571E-005</v>
      </c>
      <c r="I13" s="419" t="n">
        <v>0.1346304128</v>
      </c>
      <c r="J13" s="131" t="n">
        <v>0.00759243404756571</v>
      </c>
    </row>
    <row r="14" customFormat="false" ht="12.75" hidden="false" customHeight="true" outlineLevel="0" collapsed="false">
      <c r="A14" s="133" t="s">
        <v>1114</v>
      </c>
      <c r="B14" s="419" t="n">
        <v>6.87416666666667</v>
      </c>
      <c r="C14" s="419" t="n">
        <v>9</v>
      </c>
      <c r="D14" s="419" t="n">
        <v>0.72</v>
      </c>
      <c r="E14" s="419" t="n">
        <v>44544.6</v>
      </c>
      <c r="F14" s="419" t="n">
        <v>0.00529</v>
      </c>
      <c r="G14" s="1147" t="n">
        <v>0.00214666666666667</v>
      </c>
      <c r="H14" s="1147" t="n">
        <v>6.59245714285714E-005</v>
      </c>
      <c r="I14" s="419" t="n">
        <v>0.095622408</v>
      </c>
      <c r="J14" s="131" t="n">
        <v>0.00293658366445714</v>
      </c>
    </row>
    <row r="15" customFormat="false" ht="12.75" hidden="false" customHeight="true" outlineLevel="0" collapsed="false">
      <c r="A15" s="133" t="s">
        <v>1115</v>
      </c>
      <c r="B15" s="419" t="n">
        <v>12.9483333333333</v>
      </c>
      <c r="C15" s="419" t="n">
        <v>11.7</v>
      </c>
      <c r="D15" s="419" t="n">
        <v>0.72</v>
      </c>
      <c r="E15" s="419" t="n">
        <v>109076.76</v>
      </c>
      <c r="F15" s="419" t="n">
        <v>0.00529</v>
      </c>
      <c r="G15" s="1147" t="n">
        <v>0.00214666666666667</v>
      </c>
      <c r="H15" s="1147" t="n">
        <v>6.59245714285714E-005</v>
      </c>
      <c r="I15" s="419" t="n">
        <v>0.2341514448</v>
      </c>
      <c r="J15" s="131" t="n">
        <v>0.00719083865581714</v>
      </c>
    </row>
    <row r="16" customFormat="false" ht="12.75" hidden="false" customHeight="true" outlineLevel="0" collapsed="false">
      <c r="A16" s="133" t="s">
        <v>1116</v>
      </c>
      <c r="B16" s="419" t="n">
        <v>17497.2266666667</v>
      </c>
      <c r="C16" s="419" t="n">
        <v>8.39859897612501</v>
      </c>
      <c r="D16" s="419" t="n">
        <v>0.45702366290455</v>
      </c>
      <c r="E16" s="419" t="n">
        <v>64953967.9712478</v>
      </c>
      <c r="F16" s="419" t="n">
        <v>0.00529</v>
      </c>
      <c r="G16" s="1147" t="n">
        <v>0.00170061711057629</v>
      </c>
      <c r="H16" s="1147" t="n">
        <v>4.76944022573033E-005</v>
      </c>
      <c r="I16" s="419" t="n">
        <v>110.461829331728</v>
      </c>
      <c r="J16" s="131" t="n">
        <v>3.09794067662869</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7</v>
      </c>
      <c r="B18" s="139"/>
      <c r="C18" s="139"/>
    </row>
    <row r="19" customFormat="false" ht="12" hidden="false" customHeight="true" outlineLevel="0" collapsed="false">
      <c r="A19" s="1149"/>
      <c r="B19" s="1150" t="s">
        <v>1117</v>
      </c>
      <c r="C19" s="391" t="s">
        <v>1118</v>
      </c>
    </row>
    <row r="20" customFormat="false" ht="12" hidden="false" customHeight="true" outlineLevel="0" collapsed="false">
      <c r="A20" s="1151" t="s">
        <v>1119</v>
      </c>
      <c r="B20" s="130" t="n">
        <v>0</v>
      </c>
      <c r="C20" s="513" t="n">
        <v>0</v>
      </c>
      <c r="K20" s="62"/>
    </row>
    <row r="21" customFormat="false" ht="12" hidden="false" customHeight="true" outlineLevel="0" collapsed="false">
      <c r="A21" s="103" t="s">
        <v>1120</v>
      </c>
      <c r="B21" s="130" t="n">
        <v>0</v>
      </c>
      <c r="C21" s="513" t="n">
        <v>0.72</v>
      </c>
    </row>
    <row r="22" customFormat="false" ht="12.75" hidden="false" customHeight="true" outlineLevel="0" collapsed="false">
      <c r="A22" s="509" t="s">
        <v>1121</v>
      </c>
      <c r="B22" s="269" t="n">
        <v>0</v>
      </c>
      <c r="C22" s="515" t="n">
        <v>0.46</v>
      </c>
    </row>
    <row r="24" customFormat="false" ht="12.75" hidden="false" customHeight="true" outlineLevel="0" collapsed="false"/>
    <row r="25" customFormat="false" ht="12" hidden="false" customHeight="true" outlineLevel="0" collapsed="false">
      <c r="A25" s="116" t="s">
        <v>417</v>
      </c>
      <c r="B25" s="178"/>
      <c r="C25" s="178"/>
      <c r="D25" s="178"/>
      <c r="E25" s="178"/>
      <c r="F25" s="178"/>
      <c r="G25" s="178"/>
      <c r="H25" s="178"/>
      <c r="I25" s="178"/>
      <c r="J25" s="179"/>
    </row>
    <row r="26" customFormat="false" ht="24.75" hidden="false" customHeight="true" outlineLevel="0" collapsed="false">
      <c r="A26" s="181" t="s">
        <v>1122</v>
      </c>
      <c r="B26" s="181"/>
      <c r="C26" s="181"/>
      <c r="D26" s="181"/>
      <c r="E26" s="181"/>
      <c r="F26" s="181"/>
      <c r="G26" s="181"/>
      <c r="H26" s="181"/>
      <c r="I26" s="181"/>
      <c r="J26" s="181"/>
    </row>
    <row r="27" customFormat="false" ht="24" hidden="false" customHeight="true" outlineLevel="0" collapsed="false">
      <c r="A27" s="64" t="s">
        <v>1123</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24</v>
      </c>
      <c r="M1" s="115" t="s">
        <v>78</v>
      </c>
    </row>
    <row r="2" customFormat="false" ht="15.75" hidden="false" customHeight="true" outlineLevel="0" collapsed="false">
      <c r="A2" s="4" t="s">
        <v>1125</v>
      </c>
      <c r="M2" s="115" t="s">
        <v>80</v>
      </c>
    </row>
    <row r="3" customFormat="false" ht="15.75" hidden="false" customHeight="true" outlineLevel="0" collapsed="false">
      <c r="A3" s="4" t="s">
        <v>226</v>
      </c>
      <c r="M3" s="115" t="s">
        <v>81</v>
      </c>
    </row>
    <row r="4" customFormat="false" ht="12.75" hidden="false" customHeight="true" outlineLevel="0" collapsed="false">
      <c r="M4" s="619"/>
    </row>
    <row r="5" customFormat="false" ht="12.75" hidden="false" customHeight="true" outlineLevel="0" collapsed="false">
      <c r="A5" s="751" t="s">
        <v>478</v>
      </c>
      <c r="B5" s="390" t="s">
        <v>1126</v>
      </c>
      <c r="C5" s="390"/>
      <c r="D5" s="390"/>
      <c r="E5" s="390"/>
      <c r="F5" s="390"/>
      <c r="G5" s="390"/>
      <c r="H5" s="390"/>
      <c r="I5" s="390"/>
      <c r="J5" s="390" t="s">
        <v>391</v>
      </c>
      <c r="K5" s="390"/>
      <c r="L5" s="391" t="s">
        <v>165</v>
      </c>
      <c r="M5" s="391"/>
    </row>
    <row r="6" customFormat="false" ht="36" hidden="false" customHeight="true" outlineLevel="0" collapsed="false">
      <c r="A6" s="1047" t="s">
        <v>482</v>
      </c>
      <c r="B6" s="279" t="s">
        <v>1127</v>
      </c>
      <c r="C6" s="399" t="s">
        <v>1128</v>
      </c>
      <c r="D6" s="399" t="s">
        <v>1129</v>
      </c>
      <c r="E6" s="399" t="s">
        <v>1130</v>
      </c>
      <c r="F6" s="279" t="s">
        <v>1120</v>
      </c>
      <c r="G6" s="279" t="s">
        <v>1131</v>
      </c>
      <c r="H6" s="399" t="s">
        <v>1132</v>
      </c>
      <c r="I6" s="399" t="s">
        <v>1133</v>
      </c>
      <c r="J6" s="392" t="s">
        <v>396</v>
      </c>
      <c r="K6" s="836" t="s">
        <v>819</v>
      </c>
      <c r="L6" s="392" t="s">
        <v>396</v>
      </c>
      <c r="M6" s="837" t="s">
        <v>819</v>
      </c>
    </row>
    <row r="7" customFormat="false" ht="12.75" hidden="false" customHeight="true" outlineLevel="0" collapsed="false">
      <c r="A7" s="503"/>
      <c r="B7" s="879" t="s">
        <v>707</v>
      </c>
      <c r="C7" s="399"/>
      <c r="D7" s="399"/>
      <c r="E7" s="399"/>
      <c r="F7" s="879"/>
      <c r="G7" s="879" t="s">
        <v>1106</v>
      </c>
      <c r="H7" s="399"/>
      <c r="I7" s="399"/>
      <c r="J7" s="399" t="s">
        <v>1107</v>
      </c>
      <c r="K7" s="399"/>
      <c r="L7" s="400" t="s">
        <v>90</v>
      </c>
      <c r="M7" s="400"/>
    </row>
    <row r="8" customFormat="false" ht="12.75" hidden="false" customHeight="true" outlineLevel="0" collapsed="false">
      <c r="A8" s="155" t="s">
        <v>1134</v>
      </c>
      <c r="B8" s="1078"/>
      <c r="C8" s="1078"/>
      <c r="D8" s="1078"/>
      <c r="E8" s="1078"/>
      <c r="F8" s="1078"/>
      <c r="G8" s="1078"/>
      <c r="H8" s="1078"/>
      <c r="I8" s="1078"/>
      <c r="J8" s="166"/>
      <c r="K8" s="166"/>
      <c r="L8" s="209" t="n">
        <v>10.7486822535182</v>
      </c>
      <c r="M8" s="353" t="n">
        <v>0.264677150506569</v>
      </c>
    </row>
    <row r="9" customFormat="false" ht="12" hidden="false" customHeight="true" outlineLevel="0" collapsed="false">
      <c r="A9" s="633" t="s">
        <v>1135</v>
      </c>
      <c r="B9" s="143" t="n">
        <v>21816289.7666667</v>
      </c>
      <c r="C9" s="143" t="n">
        <v>1.5</v>
      </c>
      <c r="D9" s="143" t="n">
        <v>0.9</v>
      </c>
      <c r="E9" s="143" t="n">
        <v>0.23</v>
      </c>
      <c r="F9" s="143" t="n">
        <v>0.96</v>
      </c>
      <c r="G9" s="143" t="n">
        <v>3251.499826824</v>
      </c>
      <c r="H9" s="143" t="n">
        <v>0.4</v>
      </c>
      <c r="I9" s="143" t="n">
        <v>0.008</v>
      </c>
      <c r="J9" s="80" t="n">
        <v>1.86666666666667</v>
      </c>
      <c r="K9" s="209" t="n">
        <v>0.0382171428571428</v>
      </c>
      <c r="L9" s="453" t="n">
        <v>6.0694663434048</v>
      </c>
      <c r="M9" s="131" t="n">
        <v>0.124263033381708</v>
      </c>
    </row>
    <row r="10" customFormat="false" ht="12" hidden="false" customHeight="true" outlineLevel="0" collapsed="false">
      <c r="A10" s="633" t="s">
        <v>1136</v>
      </c>
      <c r="B10" s="143" t="n">
        <v>5833666.53333333</v>
      </c>
      <c r="C10" s="143" t="n">
        <v>1.5</v>
      </c>
      <c r="D10" s="143" t="n">
        <v>0.8</v>
      </c>
      <c r="E10" s="143" t="n">
        <v>0.23</v>
      </c>
      <c r="F10" s="143" t="n">
        <v>0.96</v>
      </c>
      <c r="G10" s="143" t="n">
        <v>772.844142336</v>
      </c>
      <c r="H10" s="143" t="n">
        <v>0.4</v>
      </c>
      <c r="I10" s="143" t="n">
        <v>0.008</v>
      </c>
      <c r="J10" s="209" t="n">
        <v>1.86666666666667</v>
      </c>
      <c r="K10" s="209" t="n">
        <v>0.0382171428571429</v>
      </c>
      <c r="L10" s="143" t="n">
        <v>1.4426423990272</v>
      </c>
      <c r="M10" s="131" t="n">
        <v>0.029535894993961</v>
      </c>
    </row>
    <row r="11" customFormat="false" ht="12" hidden="false" customHeight="true" outlineLevel="0" collapsed="false">
      <c r="A11" s="633" t="s">
        <v>1137</v>
      </c>
      <c r="B11" s="143" t="n">
        <v>338678.233333333</v>
      </c>
      <c r="C11" s="143" t="n">
        <v>1.5</v>
      </c>
      <c r="D11" s="143" t="n">
        <v>0.8</v>
      </c>
      <c r="E11" s="143" t="n">
        <v>0.3</v>
      </c>
      <c r="F11" s="143" t="n">
        <v>0.96</v>
      </c>
      <c r="G11" s="143" t="n">
        <v>117.04719744</v>
      </c>
      <c r="H11" s="143" t="n">
        <v>0.42</v>
      </c>
      <c r="I11" s="143" t="n">
        <v>0.0179</v>
      </c>
      <c r="J11" s="209" t="n">
        <v>1.96</v>
      </c>
      <c r="K11" s="209" t="n">
        <v>0.0897863999999999</v>
      </c>
      <c r="L11" s="143" t="n">
        <v>0.2294125069824</v>
      </c>
      <c r="M11" s="131" t="n">
        <v>0.0105092464882268</v>
      </c>
    </row>
    <row r="12" customFormat="false" ht="12" hidden="false" customHeight="true" outlineLevel="0" collapsed="false">
      <c r="A12" s="633" t="s">
        <v>1138</v>
      </c>
      <c r="B12" s="143" t="n">
        <v>1516823.96666667</v>
      </c>
      <c r="C12" s="143" t="n">
        <v>1.5</v>
      </c>
      <c r="D12" s="143" t="n">
        <v>0.8</v>
      </c>
      <c r="E12" s="143" t="n">
        <v>0.23</v>
      </c>
      <c r="F12" s="143" t="n">
        <v>0.96</v>
      </c>
      <c r="G12" s="143" t="n">
        <v>200.948839104</v>
      </c>
      <c r="H12" s="143" t="n">
        <v>0.4</v>
      </c>
      <c r="I12" s="143" t="n">
        <v>0.008</v>
      </c>
      <c r="J12" s="209" t="n">
        <v>1.86666666666667</v>
      </c>
      <c r="K12" s="209" t="n">
        <v>0.0382171428571428</v>
      </c>
      <c r="L12" s="143" t="n">
        <v>0.3751044996608</v>
      </c>
      <c r="M12" s="131" t="n">
        <v>0.00767969049101458</v>
      </c>
    </row>
    <row r="13" customFormat="false" ht="12" hidden="false" customHeight="true" outlineLevel="0" collapsed="false">
      <c r="A13" s="633" t="s">
        <v>1139</v>
      </c>
      <c r="B13" s="143" t="n">
        <v>21492.1740740741</v>
      </c>
      <c r="C13" s="143" t="n">
        <v>1.5</v>
      </c>
      <c r="D13" s="143" t="n">
        <v>0.8</v>
      </c>
      <c r="E13" s="143" t="n">
        <v>0.23</v>
      </c>
      <c r="F13" s="143" t="n">
        <v>0.96</v>
      </c>
      <c r="G13" s="143" t="n">
        <v>2.84728322133333</v>
      </c>
      <c r="H13" s="143" t="n">
        <v>0.4</v>
      </c>
      <c r="I13" s="143" t="n">
        <v>0.008</v>
      </c>
      <c r="J13" s="209" t="n">
        <v>1.86666666666667</v>
      </c>
      <c r="K13" s="209" t="n">
        <v>0.0382171428571429</v>
      </c>
      <c r="L13" s="143" t="n">
        <v>0.00531492867982222</v>
      </c>
      <c r="M13" s="131" t="n">
        <v>0.000108815029624442</v>
      </c>
    </row>
    <row r="14" customFormat="false" ht="12" hidden="false" customHeight="true" outlineLevel="0" collapsed="false">
      <c r="A14" s="633" t="s">
        <v>1140</v>
      </c>
      <c r="B14" s="143" t="n">
        <v>1258353.35</v>
      </c>
      <c r="C14" s="143" t="n">
        <v>1.30952380952381</v>
      </c>
      <c r="D14" s="143" t="n">
        <v>0.8</v>
      </c>
      <c r="E14" s="143" t="n">
        <v>0.815</v>
      </c>
      <c r="F14" s="143" t="n">
        <v>0.96</v>
      </c>
      <c r="G14" s="143" t="n">
        <v>1031.41831156571</v>
      </c>
      <c r="H14" s="143" t="n">
        <v>0.42</v>
      </c>
      <c r="I14" s="143" t="n">
        <v>0.0155</v>
      </c>
      <c r="J14" s="209" t="n">
        <v>1.96000000000001</v>
      </c>
      <c r="K14" s="209" t="n">
        <v>0.0777480000000004</v>
      </c>
      <c r="L14" s="143" t="n">
        <v>2.0215798906688</v>
      </c>
      <c r="M14" s="131" t="n">
        <v>0.0801907108876112</v>
      </c>
    </row>
    <row r="15" customFormat="false" ht="12" hidden="false" customHeight="true" outlineLevel="0" collapsed="false">
      <c r="A15" s="633" t="s">
        <v>362</v>
      </c>
      <c r="B15" s="242"/>
      <c r="C15" s="242"/>
      <c r="D15" s="242"/>
      <c r="E15" s="242"/>
      <c r="F15" s="242"/>
      <c r="G15" s="242"/>
      <c r="H15" s="242"/>
      <c r="I15" s="667"/>
      <c r="J15" s="82"/>
      <c r="K15" s="82"/>
      <c r="L15" s="80" t="n">
        <v>0.6051616850944</v>
      </c>
      <c r="M15" s="129" t="n">
        <v>0.0123897592344225</v>
      </c>
    </row>
    <row r="16" customFormat="false" ht="12.75" hidden="false" customHeight="true" outlineLevel="0" collapsed="false">
      <c r="A16" s="133" t="s">
        <v>1141</v>
      </c>
      <c r="B16" s="419" t="n">
        <v>47243.6</v>
      </c>
      <c r="C16" s="419" t="n">
        <v>1.5</v>
      </c>
      <c r="D16" s="419" t="n">
        <v>0.8</v>
      </c>
      <c r="E16" s="419" t="n">
        <v>0.23</v>
      </c>
      <c r="F16" s="419" t="n">
        <v>0.96</v>
      </c>
      <c r="G16" s="419" t="n">
        <v>6.258832128</v>
      </c>
      <c r="H16" s="419" t="n">
        <v>0.4</v>
      </c>
      <c r="I16" s="419" t="n">
        <v>0.008</v>
      </c>
      <c r="J16" s="86" t="n">
        <v>1.86666666666667</v>
      </c>
      <c r="K16" s="86" t="n">
        <v>0.0382171428571428</v>
      </c>
      <c r="L16" s="419" t="n">
        <v>0.0116831533056</v>
      </c>
      <c r="M16" s="131" t="n">
        <v>0.000239194681554651</v>
      </c>
    </row>
    <row r="17" customFormat="false" ht="12.75" hidden="false" customHeight="true" outlineLevel="0" collapsed="false">
      <c r="A17" s="133" t="s">
        <v>1142</v>
      </c>
      <c r="B17" s="419" t="n">
        <v>1698732.5</v>
      </c>
      <c r="C17" s="419" t="n">
        <v>1.5</v>
      </c>
      <c r="D17" s="419" t="n">
        <v>0.8</v>
      </c>
      <c r="E17" s="419" t="n">
        <v>0.23</v>
      </c>
      <c r="F17" s="419" t="n">
        <v>0.96</v>
      </c>
      <c r="G17" s="419" t="n">
        <v>225.0480816</v>
      </c>
      <c r="H17" s="419" t="n">
        <v>0.4</v>
      </c>
      <c r="I17" s="419" t="n">
        <v>0.008</v>
      </c>
      <c r="J17" s="86" t="n">
        <v>1.86666666666667</v>
      </c>
      <c r="K17" s="86" t="n">
        <v>0.0382171428571428</v>
      </c>
      <c r="L17" s="419" t="n">
        <v>0.42008975232</v>
      </c>
      <c r="M17" s="131" t="n">
        <v>0.00860069468423314</v>
      </c>
    </row>
    <row r="18" customFormat="false" ht="12.75" hidden="false" customHeight="true" outlineLevel="0" collapsed="false">
      <c r="A18" s="133" t="s">
        <v>1143</v>
      </c>
      <c r="B18" s="419" t="n">
        <v>701138.633333333</v>
      </c>
      <c r="C18" s="419" t="n">
        <v>1.5</v>
      </c>
      <c r="D18" s="419" t="n">
        <v>0.8</v>
      </c>
      <c r="E18" s="419" t="n">
        <v>0.23</v>
      </c>
      <c r="F18" s="419" t="n">
        <v>0.96</v>
      </c>
      <c r="G18" s="419" t="n">
        <v>92.886846144</v>
      </c>
      <c r="H18" s="419" t="n">
        <v>0.4</v>
      </c>
      <c r="I18" s="419" t="n">
        <v>0.008</v>
      </c>
      <c r="J18" s="86" t="n">
        <v>1.86666666666667</v>
      </c>
      <c r="K18" s="86" t="n">
        <v>0.0382171428571429</v>
      </c>
      <c r="L18" s="419" t="n">
        <v>0.1733887794688</v>
      </c>
      <c r="M18" s="131" t="n">
        <v>0.0035498698686347</v>
      </c>
    </row>
    <row r="19" customFormat="false" ht="12" hidden="false" customHeight="true" outlineLevel="0" collapsed="false">
      <c r="A19" s="641" t="s">
        <v>1144</v>
      </c>
      <c r="B19" s="643"/>
      <c r="C19" s="643"/>
      <c r="D19" s="643"/>
      <c r="E19" s="643"/>
      <c r="F19" s="643"/>
      <c r="G19" s="643"/>
      <c r="H19" s="643"/>
      <c r="I19" s="1152"/>
      <c r="J19" s="99"/>
      <c r="K19" s="99"/>
      <c r="L19" s="97" t="n">
        <v>0.449875721529744</v>
      </c>
      <c r="M19" s="101" t="n">
        <v>0.0575657300814591</v>
      </c>
    </row>
    <row r="20" customFormat="false" ht="12" hidden="false" customHeight="true" outlineLevel="0" collapsed="false">
      <c r="A20" s="633" t="s">
        <v>1145</v>
      </c>
      <c r="B20" s="143" t="s">
        <v>135</v>
      </c>
      <c r="C20" s="143" t="s">
        <v>135</v>
      </c>
      <c r="D20" s="143" t="s">
        <v>135</v>
      </c>
      <c r="E20" s="143" t="s">
        <v>135</v>
      </c>
      <c r="F20" s="143" t="s">
        <v>135</v>
      </c>
      <c r="G20" s="143" t="s">
        <v>135</v>
      </c>
      <c r="H20" s="143" t="s">
        <v>135</v>
      </c>
      <c r="I20" s="453" t="s">
        <v>135</v>
      </c>
      <c r="J20" s="209" t="s">
        <v>135</v>
      </c>
      <c r="K20" s="209" t="s">
        <v>135</v>
      </c>
      <c r="L20" s="143" t="s">
        <v>135</v>
      </c>
      <c r="M20" s="420" t="s">
        <v>135</v>
      </c>
    </row>
    <row r="21" customFormat="false" ht="12" hidden="false" customHeight="true" outlineLevel="0" collapsed="false">
      <c r="A21" s="633" t="s">
        <v>1146</v>
      </c>
      <c r="B21" s="143" t="s">
        <v>135</v>
      </c>
      <c r="C21" s="143" t="s">
        <v>135</v>
      </c>
      <c r="D21" s="143" t="s">
        <v>135</v>
      </c>
      <c r="E21" s="143" t="s">
        <v>135</v>
      </c>
      <c r="F21" s="143" t="s">
        <v>135</v>
      </c>
      <c r="G21" s="143" t="s">
        <v>135</v>
      </c>
      <c r="H21" s="143" t="s">
        <v>135</v>
      </c>
      <c r="I21" s="453" t="s">
        <v>135</v>
      </c>
      <c r="J21" s="209" t="s">
        <v>135</v>
      </c>
      <c r="K21" s="209" t="s">
        <v>135</v>
      </c>
      <c r="L21" s="143" t="s">
        <v>135</v>
      </c>
      <c r="M21" s="420" t="s">
        <v>135</v>
      </c>
    </row>
    <row r="22" customFormat="false" ht="12" hidden="false" customHeight="true" outlineLevel="0" collapsed="false">
      <c r="A22" s="633" t="s">
        <v>1147</v>
      </c>
      <c r="B22" s="143" t="s">
        <v>135</v>
      </c>
      <c r="C22" s="143" t="s">
        <v>135</v>
      </c>
      <c r="D22" s="143" t="s">
        <v>135</v>
      </c>
      <c r="E22" s="143" t="s">
        <v>135</v>
      </c>
      <c r="F22" s="143" t="s">
        <v>135</v>
      </c>
      <c r="G22" s="143" t="s">
        <v>135</v>
      </c>
      <c r="H22" s="143" t="s">
        <v>135</v>
      </c>
      <c r="I22" s="453" t="s">
        <v>135</v>
      </c>
      <c r="J22" s="209" t="s">
        <v>135</v>
      </c>
      <c r="K22" s="209" t="s">
        <v>135</v>
      </c>
      <c r="L22" s="143" t="s">
        <v>135</v>
      </c>
      <c r="M22" s="420" t="s">
        <v>135</v>
      </c>
    </row>
    <row r="23" customFormat="false" ht="12" hidden="false" customHeight="true" outlineLevel="0" collapsed="false">
      <c r="A23" s="633" t="s">
        <v>362</v>
      </c>
      <c r="B23" s="1153"/>
      <c r="C23" s="1153"/>
      <c r="D23" s="1153"/>
      <c r="E23" s="1153"/>
      <c r="F23" s="1153"/>
      <c r="G23" s="1153"/>
      <c r="H23" s="1153"/>
      <c r="I23" s="1154"/>
      <c r="J23" s="995"/>
      <c r="K23" s="82"/>
      <c r="L23" s="80" t="n">
        <v>0.449875721529744</v>
      </c>
      <c r="M23" s="129" t="n">
        <v>0.0575657300814591</v>
      </c>
    </row>
    <row r="24" customFormat="false" ht="12.75" hidden="false" customHeight="true" outlineLevel="0" collapsed="false">
      <c r="A24" s="1155" t="s">
        <v>107</v>
      </c>
      <c r="B24" s="1036" t="n">
        <v>1119345.10256667</v>
      </c>
      <c r="C24" s="1036" t="n">
        <v>2.1</v>
      </c>
      <c r="D24" s="1036" t="n">
        <v>0.89</v>
      </c>
      <c r="E24" s="1036" t="n">
        <v>0.24</v>
      </c>
      <c r="F24" s="1036" t="n">
        <v>0.96</v>
      </c>
      <c r="G24" s="1036" t="n">
        <v>241.004850819506</v>
      </c>
      <c r="H24" s="1036" t="n">
        <v>0.4</v>
      </c>
      <c r="I24" s="1037" t="n">
        <v>0.05</v>
      </c>
      <c r="J24" s="164" t="n">
        <v>1.86666666666666</v>
      </c>
      <c r="K24" s="164" t="n">
        <v>0.238857142857143</v>
      </c>
      <c r="L24" s="1036" t="n">
        <v>0.449875721529744</v>
      </c>
      <c r="M24" s="146" t="n">
        <v>0.0575657300814591</v>
      </c>
    </row>
    <row r="25" customFormat="false" ht="12" hidden="false" customHeight="true" outlineLevel="0" collapsed="false">
      <c r="A25" s="641" t="s">
        <v>1148</v>
      </c>
      <c r="B25" s="643"/>
      <c r="C25" s="643"/>
      <c r="D25" s="643"/>
      <c r="E25" s="643"/>
      <c r="F25" s="643"/>
      <c r="G25" s="643"/>
      <c r="H25" s="643"/>
      <c r="I25" s="1152"/>
      <c r="J25" s="99"/>
      <c r="K25" s="99"/>
      <c r="L25" s="1156" t="s">
        <v>139</v>
      </c>
      <c r="M25" s="487" t="s">
        <v>139</v>
      </c>
    </row>
    <row r="26" customFormat="false" ht="12" hidden="false" customHeight="true" outlineLevel="0" collapsed="false">
      <c r="A26" s="633" t="s">
        <v>1149</v>
      </c>
      <c r="B26" s="143" t="s">
        <v>133</v>
      </c>
      <c r="C26" s="143" t="s">
        <v>139</v>
      </c>
      <c r="D26" s="143" t="s">
        <v>139</v>
      </c>
      <c r="E26" s="143" t="s">
        <v>139</v>
      </c>
      <c r="F26" s="143" t="s">
        <v>139</v>
      </c>
      <c r="G26" s="143" t="s">
        <v>139</v>
      </c>
      <c r="H26" s="143" t="s">
        <v>139</v>
      </c>
      <c r="I26" s="453" t="s">
        <v>139</v>
      </c>
      <c r="J26" s="209" t="s">
        <v>139</v>
      </c>
      <c r="K26" s="209" t="s">
        <v>139</v>
      </c>
      <c r="L26" s="143" t="s">
        <v>139</v>
      </c>
      <c r="M26" s="420" t="s">
        <v>139</v>
      </c>
    </row>
    <row r="27" customFormat="false" ht="12" hidden="false" customHeight="true" outlineLevel="0" collapsed="false">
      <c r="A27" s="633" t="s">
        <v>362</v>
      </c>
      <c r="B27" s="1153"/>
      <c r="C27" s="1153"/>
      <c r="D27" s="1153"/>
      <c r="E27" s="1153"/>
      <c r="F27" s="1153"/>
      <c r="G27" s="1153"/>
      <c r="H27" s="1153"/>
      <c r="I27" s="1154"/>
      <c r="J27" s="995"/>
      <c r="K27" s="995"/>
      <c r="L27" s="80" t="s">
        <v>139</v>
      </c>
      <c r="M27" s="129" t="s">
        <v>139</v>
      </c>
    </row>
    <row r="28" customFormat="false" ht="12.75" hidden="false" customHeight="true" outlineLevel="0" collapsed="false">
      <c r="A28" s="1155" t="s">
        <v>107</v>
      </c>
      <c r="B28" s="1036" t="s">
        <v>139</v>
      </c>
      <c r="C28" s="1036" t="s">
        <v>139</v>
      </c>
      <c r="D28" s="1036" t="s">
        <v>139</v>
      </c>
      <c r="E28" s="1036" t="s">
        <v>139</v>
      </c>
      <c r="F28" s="1036" t="s">
        <v>139</v>
      </c>
      <c r="G28" s="1036" t="s">
        <v>139</v>
      </c>
      <c r="H28" s="1036" t="s">
        <v>139</v>
      </c>
      <c r="I28" s="1037" t="s">
        <v>139</v>
      </c>
      <c r="J28" s="164" t="s">
        <v>139</v>
      </c>
      <c r="K28" s="164" t="s">
        <v>139</v>
      </c>
      <c r="L28" s="1036" t="s">
        <v>139</v>
      </c>
      <c r="M28" s="146" t="s">
        <v>139</v>
      </c>
    </row>
    <row r="29" customFormat="false" ht="12.75" hidden="false" customHeight="true" outlineLevel="0" collapsed="false">
      <c r="A29" s="1157" t="s">
        <v>1150</v>
      </c>
      <c r="B29" s="526" t="n">
        <v>40348722.6833333</v>
      </c>
      <c r="C29" s="526" t="n">
        <v>0.25</v>
      </c>
      <c r="D29" s="526" t="n">
        <v>0.2</v>
      </c>
      <c r="E29" s="526" t="n">
        <v>0.395494176957158</v>
      </c>
      <c r="F29" s="526" t="n">
        <v>0.96</v>
      </c>
      <c r="G29" s="526" t="n">
        <v>766.621649012348</v>
      </c>
      <c r="H29" s="526" t="n">
        <v>0.4</v>
      </c>
      <c r="I29" s="529" t="n">
        <v>0.025</v>
      </c>
      <c r="J29" s="1158" t="n">
        <v>1.86666666666666</v>
      </c>
      <c r="K29" s="1159" t="n">
        <v>0.119428571428571</v>
      </c>
      <c r="L29" s="526" t="n">
        <v>1.43102707815638</v>
      </c>
      <c r="M29" s="530" t="n">
        <v>0.0915565283677604</v>
      </c>
    </row>
    <row r="30" customFormat="false" ht="12" hidden="false" customHeight="true" outlineLevel="0" collapsed="false">
      <c r="A30" s="641" t="s">
        <v>1151</v>
      </c>
      <c r="B30" s="643"/>
      <c r="C30" s="643"/>
      <c r="D30" s="643"/>
      <c r="E30" s="643"/>
      <c r="F30" s="643"/>
      <c r="G30" s="643"/>
      <c r="H30" s="643"/>
      <c r="I30" s="1152"/>
      <c r="J30" s="99"/>
      <c r="K30" s="99"/>
      <c r="L30" s="97" t="n">
        <v>0.351913255454925</v>
      </c>
      <c r="M30" s="101" t="n">
        <v>0.00720488526270165</v>
      </c>
    </row>
    <row r="31" customFormat="false" ht="12.75" hidden="false" customHeight="true" outlineLevel="0" collapsed="false">
      <c r="A31" s="133" t="s">
        <v>107</v>
      </c>
      <c r="B31" s="419" t="n">
        <v>4091253.43488333</v>
      </c>
      <c r="C31" s="419" t="n">
        <v>1.5</v>
      </c>
      <c r="D31" s="419" t="n">
        <v>0.8</v>
      </c>
      <c r="E31" s="419" t="n">
        <v>0.08</v>
      </c>
      <c r="F31" s="419" t="n">
        <v>0.96</v>
      </c>
      <c r="G31" s="419" t="n">
        <v>188.524958279424</v>
      </c>
      <c r="H31" s="419" t="n">
        <v>0.4</v>
      </c>
      <c r="I31" s="419" t="n">
        <v>0.008</v>
      </c>
      <c r="J31" s="86" t="n">
        <v>1.86666666666667</v>
      </c>
      <c r="K31" s="86" t="n">
        <v>0.0382171428571429</v>
      </c>
      <c r="L31" s="419" t="n">
        <v>0.351913255454925</v>
      </c>
      <c r="M31" s="131" t="n">
        <v>0.00720488526270165</v>
      </c>
    </row>
    <row r="32" customFormat="false" ht="12.75" hidden="false" customHeight="true" outlineLevel="0" collapsed="false">
      <c r="A32" s="133" t="s">
        <v>876</v>
      </c>
      <c r="B32" s="419" t="n">
        <v>39482.3489</v>
      </c>
      <c r="C32" s="419" t="n">
        <v>1</v>
      </c>
      <c r="D32" s="419" t="n">
        <v>0.8</v>
      </c>
      <c r="E32" s="419" t="n">
        <v>0</v>
      </c>
      <c r="F32" s="419" t="n">
        <v>0.96</v>
      </c>
      <c r="G32" s="418" t="s">
        <v>139</v>
      </c>
      <c r="H32" s="419" t="n">
        <v>0.4</v>
      </c>
      <c r="I32" s="419" t="n">
        <v>0.05</v>
      </c>
      <c r="J32" s="91" t="s">
        <v>139</v>
      </c>
      <c r="K32" s="91" t="s">
        <v>139</v>
      </c>
      <c r="L32" s="418" t="s">
        <v>139</v>
      </c>
      <c r="M32" s="420" t="s">
        <v>139</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70</v>
      </c>
      <c r="B35" s="178"/>
      <c r="C35" s="178"/>
      <c r="D35" s="178"/>
      <c r="E35" s="178"/>
      <c r="F35" s="178"/>
      <c r="G35" s="178"/>
      <c r="H35" s="178"/>
      <c r="I35" s="178"/>
      <c r="J35" s="178"/>
      <c r="K35" s="178"/>
      <c r="L35" s="178"/>
      <c r="M35" s="179"/>
    </row>
    <row r="36" customFormat="false" ht="27" hidden="false" customHeight="true" outlineLevel="0" collapsed="false">
      <c r="A36" s="181" t="s">
        <v>1152</v>
      </c>
      <c r="B36" s="181"/>
      <c r="C36" s="181"/>
      <c r="D36" s="181"/>
      <c r="E36" s="181"/>
      <c r="F36" s="181"/>
      <c r="G36" s="181"/>
      <c r="H36" s="181"/>
      <c r="I36" s="181"/>
      <c r="J36" s="181"/>
      <c r="K36" s="181"/>
      <c r="L36" s="181"/>
      <c r="M36" s="181"/>
    </row>
    <row r="37" customFormat="false" ht="12.75" hidden="false" customHeight="true" outlineLevel="0" collapsed="false">
      <c r="A37" s="63" t="s">
        <v>895</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53</v>
      </c>
      <c r="G1" s="115" t="s">
        <v>78</v>
      </c>
    </row>
    <row r="2" customFormat="false" ht="15.75" hidden="false" customHeight="true" outlineLevel="0" collapsed="false">
      <c r="A2" s="4" t="s">
        <v>226</v>
      </c>
      <c r="G2" s="115" t="s">
        <v>80</v>
      </c>
    </row>
    <row r="3" customFormat="false" ht="12.75" hidden="false" customHeight="false" outlineLevel="0" collapsed="false">
      <c r="G3" s="115" t="s">
        <v>81</v>
      </c>
    </row>
    <row r="4" customFormat="false" ht="16.5" hidden="false" customHeight="false" outlineLevel="0" collapsed="false">
      <c r="G4" s="1160"/>
    </row>
    <row r="5" customFormat="false" ht="33" hidden="false" customHeight="true" outlineLevel="0" collapsed="false">
      <c r="A5" s="1161" t="s">
        <v>82</v>
      </c>
      <c r="B5" s="1162" t="s">
        <v>1154</v>
      </c>
      <c r="C5" s="1163" t="s">
        <v>1155</v>
      </c>
      <c r="D5" s="1163" t="s">
        <v>1156</v>
      </c>
      <c r="E5" s="1164" t="s">
        <v>1157</v>
      </c>
      <c r="F5" s="1164" t="s">
        <v>87</v>
      </c>
      <c r="G5" s="1165" t="s">
        <v>88</v>
      </c>
    </row>
    <row r="6" customFormat="false" ht="13.5" hidden="false" customHeight="true" outlineLevel="0" collapsed="false">
      <c r="A6" s="1161"/>
      <c r="B6" s="1166" t="s">
        <v>90</v>
      </c>
      <c r="C6" s="1166"/>
      <c r="D6" s="1166"/>
      <c r="E6" s="1166"/>
      <c r="F6" s="1166"/>
      <c r="G6" s="1166"/>
    </row>
    <row r="7" customFormat="false" ht="14.25" hidden="false" customHeight="false" outlineLevel="0" collapsed="false">
      <c r="A7" s="1167" t="s">
        <v>1158</v>
      </c>
      <c r="B7" s="1168" t="n">
        <v>-10942.3969204869</v>
      </c>
      <c r="C7" s="1168" t="n">
        <v>130.555202598742</v>
      </c>
      <c r="D7" s="1168" t="n">
        <v>3.74457939624531</v>
      </c>
      <c r="E7" s="1168" t="n">
        <v>98.3040750752322</v>
      </c>
      <c r="F7" s="1168" t="n">
        <v>3850.13500887537</v>
      </c>
      <c r="G7" s="1168" t="n">
        <v>465.400935138781</v>
      </c>
      <c r="H7" s="1169"/>
    </row>
    <row r="8" customFormat="false" ht="12.75" hidden="false" customHeight="false" outlineLevel="0" collapsed="false">
      <c r="A8" s="1170" t="s">
        <v>1159</v>
      </c>
      <c r="B8" s="1171" t="n">
        <v>-67758.9891946442</v>
      </c>
      <c r="C8" s="1171" t="n">
        <v>35.0676099554432</v>
      </c>
      <c r="D8" s="1171" t="n">
        <v>0.648263734037428</v>
      </c>
      <c r="E8" s="1171" t="n">
        <v>26.4041913289388</v>
      </c>
      <c r="F8" s="1171" t="n">
        <v>1034.13517027438</v>
      </c>
      <c r="G8" s="1171" t="n">
        <v>125.005350252947</v>
      </c>
      <c r="H8" s="1169"/>
    </row>
    <row r="9" customFormat="false" ht="12.75" hidden="false" customHeight="false" outlineLevel="0" collapsed="false">
      <c r="A9" s="1172" t="s">
        <v>1160</v>
      </c>
      <c r="B9" s="1173" t="n">
        <v>-58428.8985623694</v>
      </c>
      <c r="C9" s="1173" t="n">
        <v>35.0664359151124</v>
      </c>
      <c r="D9" s="1173" t="n">
        <v>0.648242030597425</v>
      </c>
      <c r="E9" s="20" t="n">
        <v>26.4041913289388</v>
      </c>
      <c r="F9" s="20" t="n">
        <v>1034.13517027438</v>
      </c>
      <c r="G9" s="20" t="n">
        <v>125.005350252947</v>
      </c>
      <c r="H9" s="1169"/>
    </row>
    <row r="10" customFormat="false" ht="13.5" hidden="false" customHeight="false" outlineLevel="0" collapsed="false">
      <c r="A10" s="1174" t="s">
        <v>1161</v>
      </c>
      <c r="B10" s="734" t="n">
        <v>-9330.09063227473</v>
      </c>
      <c r="C10" s="734" t="n">
        <v>0.00117404033073231</v>
      </c>
      <c r="D10" s="734" t="n">
        <v>2.17034400028431E-005</v>
      </c>
      <c r="E10" s="41" t="s">
        <v>133</v>
      </c>
      <c r="F10" s="41" t="s">
        <v>133</v>
      </c>
      <c r="G10" s="41" t="s">
        <v>133</v>
      </c>
      <c r="H10" s="1169"/>
    </row>
    <row r="11" customFormat="false" ht="12.75" hidden="false" customHeight="false" outlineLevel="0" collapsed="false">
      <c r="A11" s="1170" t="s">
        <v>1162</v>
      </c>
      <c r="B11" s="1171" t="n">
        <v>7310.80774049586</v>
      </c>
      <c r="C11" s="1171" t="n">
        <v>23.5449880627061</v>
      </c>
      <c r="D11" s="1171" t="n">
        <v>0.888611870806513</v>
      </c>
      <c r="E11" s="1171" t="n">
        <v>17.7288154162638</v>
      </c>
      <c r="F11" s="1171" t="n">
        <v>694.359138701102</v>
      </c>
      <c r="G11" s="1171" t="n">
        <v>83.9335222605728</v>
      </c>
      <c r="H11" s="1169"/>
    </row>
    <row r="12" customFormat="false" ht="12.75" hidden="false" customHeight="false" outlineLevel="0" collapsed="false">
      <c r="A12" s="1172" t="s">
        <v>1163</v>
      </c>
      <c r="B12" s="1173" t="n">
        <v>-7170.25000000002</v>
      </c>
      <c r="C12" s="1173" t="s">
        <v>123</v>
      </c>
      <c r="D12" s="1173" t="s">
        <v>123</v>
      </c>
      <c r="E12" s="20" t="s">
        <v>133</v>
      </c>
      <c r="F12" s="20" t="s">
        <v>133</v>
      </c>
      <c r="G12" s="20" t="s">
        <v>133</v>
      </c>
      <c r="H12" s="1169"/>
    </row>
    <row r="13" customFormat="false" ht="13.5" hidden="false" customHeight="false" outlineLevel="0" collapsed="false">
      <c r="A13" s="1174" t="s">
        <v>1164</v>
      </c>
      <c r="B13" s="734" t="n">
        <v>14481.0577404959</v>
      </c>
      <c r="C13" s="734" t="n">
        <v>23.5449880627061</v>
      </c>
      <c r="D13" s="734" t="n">
        <v>0.888611870806513</v>
      </c>
      <c r="E13" s="41" t="n">
        <v>17.7288154162638</v>
      </c>
      <c r="F13" s="41" t="n">
        <v>694.359138701102</v>
      </c>
      <c r="G13" s="41" t="n">
        <v>83.9335222605728</v>
      </c>
      <c r="H13" s="1169"/>
    </row>
    <row r="14" customFormat="false" ht="12.75" hidden="false" customHeight="false" outlineLevel="0" collapsed="false">
      <c r="A14" s="1170" t="s">
        <v>1165</v>
      </c>
      <c r="B14" s="1171" t="n">
        <v>53464.6941321555</v>
      </c>
      <c r="C14" s="1171" t="n">
        <v>71.9426045805927</v>
      </c>
      <c r="D14" s="1171" t="n">
        <v>1.32993898189957</v>
      </c>
      <c r="E14" s="1171" t="n">
        <v>54.1710683300296</v>
      </c>
      <c r="F14" s="1171" t="n">
        <v>2121.64069989989</v>
      </c>
      <c r="G14" s="1171" t="n">
        <v>256.462062625261</v>
      </c>
      <c r="H14" s="1169"/>
    </row>
    <row r="15" customFormat="false" ht="12.75" hidden="false" customHeight="false" outlineLevel="0" collapsed="false">
      <c r="A15" s="1172" t="s">
        <v>1166</v>
      </c>
      <c r="B15" s="1173" t="n">
        <v>-5412.8880822688</v>
      </c>
      <c r="C15" s="1173" t="s">
        <v>135</v>
      </c>
      <c r="D15" s="1173" t="s">
        <v>135</v>
      </c>
      <c r="E15" s="20" t="s">
        <v>135</v>
      </c>
      <c r="F15" s="20" t="s">
        <v>135</v>
      </c>
      <c r="G15" s="20" t="s">
        <v>135</v>
      </c>
      <c r="H15" s="1169"/>
    </row>
    <row r="16" customFormat="false" ht="13.5" hidden="false" customHeight="false" outlineLevel="0" collapsed="false">
      <c r="A16" s="1174" t="s">
        <v>1167</v>
      </c>
      <c r="B16" s="734" t="n">
        <v>58877.5822144243</v>
      </c>
      <c r="C16" s="734" t="n">
        <v>71.9426045805927</v>
      </c>
      <c r="D16" s="734" t="n">
        <v>1.32993898189957</v>
      </c>
      <c r="E16" s="41" t="n">
        <v>54.1710683300296</v>
      </c>
      <c r="F16" s="41" t="n">
        <v>2121.64069989989</v>
      </c>
      <c r="G16" s="41" t="n">
        <v>256.462062625261</v>
      </c>
      <c r="H16" s="1169"/>
    </row>
    <row r="17" customFormat="false" ht="12.75" hidden="false" customHeight="false" outlineLevel="0" collapsed="false">
      <c r="A17" s="1170" t="s">
        <v>1168</v>
      </c>
      <c r="B17" s="1171" t="s">
        <v>1169</v>
      </c>
      <c r="C17" s="1171" t="s">
        <v>1170</v>
      </c>
      <c r="D17" s="1171" t="s">
        <v>1170</v>
      </c>
      <c r="E17" s="1171" t="s">
        <v>1171</v>
      </c>
      <c r="F17" s="1171" t="s">
        <v>1171</v>
      </c>
      <c r="G17" s="1171" t="s">
        <v>1171</v>
      </c>
      <c r="H17" s="1169"/>
    </row>
    <row r="18" customFormat="false" ht="13.5" hidden="false" customHeight="false" outlineLevel="0" collapsed="false">
      <c r="A18" s="1172" t="s">
        <v>1172</v>
      </c>
      <c r="B18" s="1173" t="s">
        <v>124</v>
      </c>
      <c r="C18" s="1173" t="s">
        <v>124</v>
      </c>
      <c r="D18" s="1173" t="s">
        <v>124</v>
      </c>
      <c r="E18" s="20" t="s">
        <v>124</v>
      </c>
      <c r="F18" s="20" t="s">
        <v>124</v>
      </c>
      <c r="G18" s="20" t="s">
        <v>124</v>
      </c>
      <c r="H18" s="1169"/>
    </row>
    <row r="19" customFormat="false" ht="13.5" hidden="false" customHeight="false" outlineLevel="0" collapsed="false">
      <c r="A19" s="1174" t="s">
        <v>1173</v>
      </c>
      <c r="B19" s="734" t="s">
        <v>123</v>
      </c>
      <c r="C19" s="734" t="s">
        <v>692</v>
      </c>
      <c r="D19" s="734" t="s">
        <v>692</v>
      </c>
      <c r="E19" s="41" t="s">
        <v>135</v>
      </c>
      <c r="F19" s="41" t="s">
        <v>135</v>
      </c>
      <c r="G19" s="41" t="s">
        <v>135</v>
      </c>
      <c r="H19" s="1169"/>
    </row>
    <row r="20" customFormat="false" ht="12.75" hidden="false" customHeight="false" outlineLevel="0" collapsed="false">
      <c r="A20" s="1170" t="s">
        <v>1174</v>
      </c>
      <c r="B20" s="1171" t="s">
        <v>1169</v>
      </c>
      <c r="C20" s="1171" t="s">
        <v>1171</v>
      </c>
      <c r="D20" s="1171" t="s">
        <v>1171</v>
      </c>
      <c r="E20" s="1171" t="s">
        <v>1171</v>
      </c>
      <c r="F20" s="1171" t="s">
        <v>1171</v>
      </c>
      <c r="G20" s="1171" t="s">
        <v>1171</v>
      </c>
      <c r="H20" s="1169"/>
    </row>
    <row r="21" customFormat="false" ht="13.5" hidden="false" customHeight="false" outlineLevel="0" collapsed="false">
      <c r="A21" s="1172" t="s">
        <v>1175</v>
      </c>
      <c r="B21" s="1173" t="s">
        <v>124</v>
      </c>
      <c r="C21" s="20" t="s">
        <v>124</v>
      </c>
      <c r="D21" s="20" t="s">
        <v>124</v>
      </c>
      <c r="E21" s="20" t="s">
        <v>124</v>
      </c>
      <c r="F21" s="20" t="s">
        <v>124</v>
      </c>
      <c r="G21" s="20" t="s">
        <v>124</v>
      </c>
      <c r="H21" s="1169"/>
    </row>
    <row r="22" customFormat="false" ht="13.5" hidden="false" customHeight="false" outlineLevel="0" collapsed="false">
      <c r="A22" s="1174" t="s">
        <v>1176</v>
      </c>
      <c r="B22" s="734" t="s">
        <v>123</v>
      </c>
      <c r="C22" s="41" t="s">
        <v>135</v>
      </c>
      <c r="D22" s="41" t="s">
        <v>135</v>
      </c>
      <c r="E22" s="41" t="s">
        <v>135</v>
      </c>
      <c r="F22" s="41" t="s">
        <v>135</v>
      </c>
      <c r="G22" s="41" t="s">
        <v>135</v>
      </c>
      <c r="H22" s="1169"/>
    </row>
    <row r="23" customFormat="false" ht="12.75" hidden="false" customHeight="false" outlineLevel="0" collapsed="false">
      <c r="A23" s="1170" t="s">
        <v>1177</v>
      </c>
      <c r="B23" s="1171" t="s">
        <v>139</v>
      </c>
      <c r="C23" s="1171" t="s">
        <v>139</v>
      </c>
      <c r="D23" s="1171" t="s">
        <v>139</v>
      </c>
      <c r="E23" s="1171" t="s">
        <v>139</v>
      </c>
      <c r="F23" s="1171" t="s">
        <v>139</v>
      </c>
      <c r="G23" s="1171" t="s">
        <v>139</v>
      </c>
      <c r="H23" s="1169"/>
    </row>
    <row r="24" customFormat="false" ht="13.5" hidden="false" customHeight="false" outlineLevel="0" collapsed="false">
      <c r="A24" s="1172" t="s">
        <v>1178</v>
      </c>
      <c r="B24" s="673"/>
      <c r="C24" s="673"/>
      <c r="D24" s="673"/>
      <c r="E24" s="673"/>
      <c r="F24" s="673"/>
      <c r="G24" s="673"/>
      <c r="H24" s="1169"/>
    </row>
    <row r="25" customFormat="false" ht="13.5" hidden="false" customHeight="false" outlineLevel="0" collapsed="false">
      <c r="A25" s="1174" t="s">
        <v>1179</v>
      </c>
      <c r="B25" s="734" t="s">
        <v>139</v>
      </c>
      <c r="C25" s="41" t="s">
        <v>139</v>
      </c>
      <c r="D25" s="41" t="s">
        <v>139</v>
      </c>
      <c r="E25" s="41" t="s">
        <v>139</v>
      </c>
      <c r="F25" s="41" t="s">
        <v>139</v>
      </c>
      <c r="G25" s="41" t="s">
        <v>139</v>
      </c>
      <c r="H25" s="1169"/>
    </row>
    <row r="26" customFormat="false" ht="14.25" hidden="false" customHeight="false" outlineLevel="0" collapsed="false">
      <c r="A26" s="1175" t="s">
        <v>1180</v>
      </c>
      <c r="B26" s="1171" t="n">
        <v>-3958.90959849409</v>
      </c>
      <c r="C26" s="1171" t="s">
        <v>131</v>
      </c>
      <c r="D26" s="1171" t="n">
        <v>0.877764809501803</v>
      </c>
      <c r="E26" s="1171" t="s">
        <v>131</v>
      </c>
      <c r="F26" s="1171" t="s">
        <v>131</v>
      </c>
      <c r="G26" s="1171" t="s">
        <v>131</v>
      </c>
      <c r="H26" s="1169"/>
    </row>
    <row r="27" customFormat="false" ht="12.75" hidden="false" customHeight="false" outlineLevel="0" collapsed="false">
      <c r="A27" s="1176" t="s">
        <v>1181</v>
      </c>
      <c r="B27" s="20" t="n">
        <v>-4678.57538477382</v>
      </c>
      <c r="C27" s="20" t="s">
        <v>133</v>
      </c>
      <c r="D27" s="20" t="s">
        <v>133</v>
      </c>
      <c r="E27" s="20" t="s">
        <v>133</v>
      </c>
      <c r="F27" s="20" t="s">
        <v>133</v>
      </c>
      <c r="G27" s="21" t="s">
        <v>133</v>
      </c>
    </row>
    <row r="28" customFormat="false" ht="12.75" hidden="false" customHeight="false" outlineLevel="0" collapsed="false">
      <c r="A28" s="20" t="s">
        <v>1182</v>
      </c>
      <c r="B28" s="20" t="n">
        <v>719.665786279733</v>
      </c>
      <c r="C28" s="20" t="s">
        <v>139</v>
      </c>
      <c r="D28" s="20" t="s">
        <v>139</v>
      </c>
      <c r="E28" s="20" t="s">
        <v>139</v>
      </c>
      <c r="F28" s="20" t="s">
        <v>139</v>
      </c>
      <c r="G28" s="21" t="s">
        <v>139</v>
      </c>
    </row>
    <row r="29" customFormat="false" ht="12.75" hidden="false" customHeight="true" outlineLevel="0" collapsed="false">
      <c r="A29" s="20" t="s">
        <v>1183</v>
      </c>
      <c r="B29" s="20" t="s">
        <v>139</v>
      </c>
      <c r="C29" s="20" t="s">
        <v>139</v>
      </c>
      <c r="D29" s="20" t="n">
        <v>0.877764809501803</v>
      </c>
      <c r="E29" s="20" t="s">
        <v>139</v>
      </c>
      <c r="F29" s="20" t="s">
        <v>139</v>
      </c>
      <c r="G29" s="21" t="s">
        <v>139</v>
      </c>
    </row>
    <row r="30" customFormat="false" ht="13.5" hidden="false" customHeight="true" outlineLevel="0" collapsed="false">
      <c r="A30" s="1177" t="s">
        <v>1184</v>
      </c>
      <c r="B30" s="1178"/>
      <c r="C30" s="1178"/>
      <c r="D30" s="1178"/>
      <c r="E30" s="1178"/>
      <c r="F30" s="1179"/>
      <c r="G30" s="1180"/>
    </row>
    <row r="31" customFormat="false" ht="14.25" hidden="false" customHeight="true" outlineLevel="0" collapsed="false">
      <c r="A31" s="1181" t="s">
        <v>1185</v>
      </c>
      <c r="B31" s="20" t="n">
        <v>73358.64</v>
      </c>
      <c r="C31" s="20" t="n">
        <v>95.48</v>
      </c>
      <c r="D31" s="20" t="n">
        <v>2.22</v>
      </c>
      <c r="E31" s="20" t="n">
        <v>71.9</v>
      </c>
      <c r="F31" s="20" t="n">
        <v>2816</v>
      </c>
      <c r="G31" s="21" t="n">
        <v>340.39</v>
      </c>
    </row>
    <row r="32" customFormat="false" ht="12.75" hidden="false" customHeight="true" outlineLevel="0" collapsed="false">
      <c r="A32" s="1182" t="s">
        <v>1186</v>
      </c>
      <c r="B32" s="20" t="n">
        <v>-9330.09063227483</v>
      </c>
      <c r="C32" s="20" t="s">
        <v>133</v>
      </c>
      <c r="D32" s="20" t="s">
        <v>133</v>
      </c>
      <c r="E32" s="20" t="s">
        <v>133</v>
      </c>
      <c r="F32" s="20" t="s">
        <v>133</v>
      </c>
      <c r="G32" s="21" t="s">
        <v>133</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7</v>
      </c>
    </row>
    <row r="35" customFormat="false" ht="15.75" hidden="false" customHeight="true" outlineLevel="0" collapsed="false">
      <c r="A35" s="1184" t="s">
        <v>1188</v>
      </c>
    </row>
    <row r="36" customFormat="false" ht="16.5" hidden="false" customHeight="true" outlineLevel="0" collapsed="false">
      <c r="A36" s="1184" t="s">
        <v>1189</v>
      </c>
    </row>
    <row r="37" customFormat="false" ht="15.75" hidden="false" customHeight="true" outlineLevel="0" collapsed="false">
      <c r="A37" s="1185" t="s">
        <v>1190</v>
      </c>
    </row>
    <row r="38" customFormat="false" ht="15.75" hidden="false" customHeight="true" outlineLevel="0" collapsed="false">
      <c r="A38" s="1186" t="s">
        <v>1191</v>
      </c>
    </row>
    <row r="39" customFormat="false" ht="15.75" hidden="false" customHeight="true" outlineLevel="0" collapsed="false">
      <c r="A39" s="1186" t="s">
        <v>1192</v>
      </c>
    </row>
    <row r="40" customFormat="false" ht="15.75" hidden="false" customHeight="true" outlineLevel="0" collapsed="false">
      <c r="A40" s="1184" t="s">
        <v>1193</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70</v>
      </c>
      <c r="B43" s="1189"/>
      <c r="C43" s="1189"/>
      <c r="D43" s="1189"/>
      <c r="E43" s="1189"/>
      <c r="F43" s="1189"/>
      <c r="G43" s="1190"/>
    </row>
    <row r="44" customFormat="false" ht="12.75" hidden="false" customHeight="true" outlineLevel="0" collapsed="false">
      <c r="A44" s="1191" t="s">
        <v>1194</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5</v>
      </c>
      <c r="B46" s="1192"/>
      <c r="C46" s="1192"/>
      <c r="D46" s="1192"/>
      <c r="E46" s="1192"/>
      <c r="F46" s="1192"/>
      <c r="G46" s="1192"/>
      <c r="H46" s="62"/>
    </row>
    <row r="47" customFormat="false" ht="24" hidden="false" customHeight="true" outlineLevel="0" collapsed="false">
      <c r="A47" s="64" t="s">
        <v>1196</v>
      </c>
      <c r="B47" s="64"/>
      <c r="C47" s="64"/>
      <c r="D47" s="64"/>
      <c r="E47" s="64"/>
      <c r="F47" s="64"/>
      <c r="G47" s="64"/>
    </row>
    <row r="48" customFormat="false" ht="12.75" hidden="false" customHeight="true" outlineLevel="0" collapsed="false">
      <c r="A48" s="63" t="s">
        <v>1197</v>
      </c>
      <c r="B48" s="63"/>
      <c r="C48" s="63"/>
      <c r="D48" s="63"/>
      <c r="E48" s="63"/>
      <c r="F48" s="63"/>
      <c r="G48" s="63"/>
    </row>
    <row r="49" customFormat="false" ht="12.75" hidden="false" customHeight="true" outlineLevel="0" collapsed="false">
      <c r="A49" s="64" t="s">
        <v>1198</v>
      </c>
      <c r="B49" s="64"/>
      <c r="C49" s="64"/>
      <c r="D49" s="64"/>
      <c r="E49" s="64"/>
      <c r="F49" s="64"/>
      <c r="G49" s="64"/>
    </row>
    <row r="50" customFormat="false" ht="12.75" hidden="false" customHeight="true" outlineLevel="0" collapsed="false">
      <c r="A50" s="63" t="s">
        <v>1199</v>
      </c>
      <c r="B50" s="63"/>
      <c r="C50" s="63"/>
      <c r="D50" s="63"/>
      <c r="E50" s="63"/>
      <c r="F50" s="63"/>
      <c r="G50" s="63"/>
    </row>
    <row r="51" customFormat="false" ht="12.75" hidden="false" customHeight="true" outlineLevel="0" collapsed="false">
      <c r="A51" s="64" t="s">
        <v>1200</v>
      </c>
      <c r="B51" s="64"/>
      <c r="C51" s="64"/>
      <c r="D51" s="64"/>
      <c r="E51" s="64"/>
      <c r="F51" s="64"/>
      <c r="G51" s="64"/>
    </row>
    <row r="52" customFormat="false" ht="12.75" hidden="false" customHeight="true" outlineLevel="0" collapsed="false">
      <c r="A52" s="64" t="s">
        <v>1201</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02</v>
      </c>
      <c r="Q1" s="115" t="s">
        <v>78</v>
      </c>
    </row>
    <row r="2" customFormat="false" ht="15.75" hidden="false" customHeight="true" outlineLevel="0" collapsed="false">
      <c r="A2" s="4" t="s">
        <v>1203</v>
      </c>
      <c r="Q2" s="115" t="s">
        <v>80</v>
      </c>
    </row>
    <row r="3" customFormat="false" ht="15.75" hidden="false" customHeight="true" outlineLevel="0" collapsed="false">
      <c r="A3" s="4" t="s">
        <v>226</v>
      </c>
      <c r="Q3" s="115" t="s">
        <v>81</v>
      </c>
    </row>
    <row r="4" customFormat="false" ht="12" hidden="false" customHeight="true" outlineLevel="0" collapsed="false">
      <c r="Q4" s="1193"/>
    </row>
    <row r="5" customFormat="false" ht="30" hidden="false" customHeight="true" outlineLevel="0" collapsed="false">
      <c r="A5" s="1194" t="s">
        <v>82</v>
      </c>
      <c r="B5" s="1194"/>
      <c r="C5" s="1195" t="s">
        <v>479</v>
      </c>
      <c r="D5" s="1195"/>
      <c r="E5" s="1195" t="s">
        <v>1204</v>
      </c>
      <c r="F5" s="1195"/>
      <c r="G5" s="1195"/>
      <c r="H5" s="1195"/>
      <c r="I5" s="1195"/>
      <c r="J5" s="1195"/>
      <c r="K5" s="1195" t="s">
        <v>1205</v>
      </c>
      <c r="L5" s="1195"/>
      <c r="M5" s="1195"/>
      <c r="N5" s="1195"/>
      <c r="O5" s="1195"/>
      <c r="P5" s="1195"/>
      <c r="Q5" s="1195" t="s">
        <v>1206</v>
      </c>
    </row>
    <row r="6" customFormat="false" ht="47.25" hidden="false" customHeight="true" outlineLevel="0" collapsed="false">
      <c r="A6" s="1196" t="s">
        <v>1207</v>
      </c>
      <c r="B6" s="1197" t="s">
        <v>1208</v>
      </c>
      <c r="C6" s="1198" t="s">
        <v>1209</v>
      </c>
      <c r="D6" s="1198" t="s">
        <v>1210</v>
      </c>
      <c r="E6" s="1199" t="s">
        <v>1211</v>
      </c>
      <c r="F6" s="1199"/>
      <c r="G6" s="1199"/>
      <c r="H6" s="1200" t="s">
        <v>1212</v>
      </c>
      <c r="I6" s="1201" t="s">
        <v>1213</v>
      </c>
      <c r="J6" s="1201"/>
      <c r="K6" s="1202" t="s">
        <v>1214</v>
      </c>
      <c r="L6" s="1202"/>
      <c r="M6" s="1202"/>
      <c r="N6" s="1200" t="s">
        <v>1215</v>
      </c>
      <c r="O6" s="1201" t="s">
        <v>1216</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23</v>
      </c>
      <c r="Q8" s="1195"/>
    </row>
    <row r="9" customFormat="false" ht="15.95" hidden="false" customHeight="true" outlineLevel="0" collapsed="false">
      <c r="A9" s="1196"/>
      <c r="B9" s="1197"/>
      <c r="C9" s="1198"/>
      <c r="D9" s="1198"/>
      <c r="E9" s="1198" t="s">
        <v>1224</v>
      </c>
      <c r="F9" s="1198"/>
      <c r="G9" s="1198"/>
      <c r="H9" s="1198"/>
      <c r="I9" s="1198"/>
      <c r="J9" s="1198"/>
      <c r="K9" s="1198" t="s">
        <v>252</v>
      </c>
      <c r="L9" s="1198"/>
      <c r="M9" s="1198"/>
      <c r="N9" s="1198"/>
      <c r="O9" s="1198"/>
      <c r="P9" s="1198"/>
      <c r="Q9" s="1206" t="s">
        <v>90</v>
      </c>
    </row>
    <row r="10" customFormat="false" ht="14.25" hidden="false" customHeight="true" outlineLevel="0" collapsed="false">
      <c r="A10" s="1207" t="s">
        <v>1225</v>
      </c>
      <c r="B10" s="1208"/>
      <c r="C10" s="1209" t="n">
        <v>112354.569373322</v>
      </c>
      <c r="D10" s="1209" t="s">
        <v>131</v>
      </c>
      <c r="E10" s="1209" t="n">
        <v>0.119242936160264</v>
      </c>
      <c r="F10" s="771" t="n">
        <v>-0.00224419408490806</v>
      </c>
      <c r="G10" s="771" t="n">
        <v>0.116998742075356</v>
      </c>
      <c r="H10" s="771" t="n">
        <v>0.0505119838867652</v>
      </c>
      <c r="I10" s="771" t="n">
        <v>-0.00303388778022892</v>
      </c>
      <c r="J10" s="771" t="s">
        <v>131</v>
      </c>
      <c r="K10" s="1209" t="n">
        <v>13397.488743097</v>
      </c>
      <c r="L10" s="771" t="n">
        <v>-252.145460000001</v>
      </c>
      <c r="M10" s="771" t="n">
        <v>13145.3432830969</v>
      </c>
      <c r="N10" s="771" t="n">
        <v>5675.25219778969</v>
      </c>
      <c r="O10" s="771" t="n">
        <v>-340.871155074604</v>
      </c>
      <c r="P10" s="1111" t="s">
        <v>131</v>
      </c>
      <c r="Q10" s="1210" t="n">
        <v>-67758.9891946442</v>
      </c>
      <c r="R10" s="1169"/>
    </row>
    <row r="11" customFormat="false" ht="12.75" hidden="false" customHeight="true" outlineLevel="0" collapsed="false">
      <c r="A11" s="1211" t="s">
        <v>1160</v>
      </c>
      <c r="B11" s="1212"/>
      <c r="C11" s="1213" t="n">
        <v>111952.447893794</v>
      </c>
      <c r="D11" s="1214" t="s">
        <v>131</v>
      </c>
      <c r="E11" s="1213" t="n">
        <v>0.0963205721421111</v>
      </c>
      <c r="F11" s="86" t="n">
        <v>-0.00225225499525659</v>
      </c>
      <c r="G11" s="86" t="n">
        <v>0.0940683171468545</v>
      </c>
      <c r="H11" s="86" t="n">
        <v>0.0468381222209415</v>
      </c>
      <c r="I11" s="1215" t="n">
        <v>0.00143215575154145</v>
      </c>
      <c r="J11" s="152" t="s">
        <v>131</v>
      </c>
      <c r="K11" s="86" t="n">
        <v>10783.3238338401</v>
      </c>
      <c r="L11" s="86" t="n">
        <v>-252.145460000001</v>
      </c>
      <c r="M11" s="86" t="n">
        <v>10531.1783738401</v>
      </c>
      <c r="N11" s="86" t="n">
        <v>5243.64243738311</v>
      </c>
      <c r="O11" s="1215" t="n">
        <v>160.333342150241</v>
      </c>
      <c r="P11" s="152" t="s">
        <v>131</v>
      </c>
      <c r="Q11" s="1216" t="n">
        <v>-58428.8985623694</v>
      </c>
    </row>
    <row r="12" customFormat="false" ht="12.75" hidden="false" customHeight="true" outlineLevel="0" collapsed="false">
      <c r="A12" s="1217"/>
      <c r="B12" s="1218" t="s">
        <v>1226</v>
      </c>
      <c r="C12" s="346" t="s">
        <v>133</v>
      </c>
      <c r="D12" s="346" t="s">
        <v>133</v>
      </c>
      <c r="E12" s="1214" t="s">
        <v>139</v>
      </c>
      <c r="F12" s="91" t="s">
        <v>139</v>
      </c>
      <c r="G12" s="91" t="s">
        <v>139</v>
      </c>
      <c r="H12" s="91" t="s">
        <v>133</v>
      </c>
      <c r="I12" s="1219" t="s">
        <v>133</v>
      </c>
      <c r="J12" s="152" t="s">
        <v>133</v>
      </c>
      <c r="K12" s="418" t="s">
        <v>139</v>
      </c>
      <c r="L12" s="418" t="s">
        <v>139</v>
      </c>
      <c r="M12" s="91" t="s">
        <v>139</v>
      </c>
      <c r="N12" s="419" t="n">
        <v>-2768.51851851852</v>
      </c>
      <c r="O12" s="1220" t="s">
        <v>133</v>
      </c>
      <c r="P12" s="420" t="s">
        <v>133</v>
      </c>
      <c r="Q12" s="1216" t="n">
        <v>10151.2345679013</v>
      </c>
    </row>
    <row r="13" customFormat="false" ht="12.75" hidden="false" customHeight="true" outlineLevel="0" collapsed="false">
      <c r="A13" s="1217"/>
      <c r="B13" s="1218" t="s">
        <v>1227</v>
      </c>
      <c r="C13" s="346" t="n">
        <v>14885.74064851</v>
      </c>
      <c r="D13" s="346" t="s">
        <v>139</v>
      </c>
      <c r="E13" s="1213" t="n">
        <v>0.305397961199547</v>
      </c>
      <c r="F13" s="91" t="s">
        <v>135</v>
      </c>
      <c r="G13" s="86" t="n">
        <v>0.305397961199547</v>
      </c>
      <c r="H13" s="86" t="n">
        <v>0.158198833263487</v>
      </c>
      <c r="I13" s="1219" t="s">
        <v>139</v>
      </c>
      <c r="J13" s="152" t="s">
        <v>139</v>
      </c>
      <c r="K13" s="419" t="n">
        <v>4546.07484500018</v>
      </c>
      <c r="L13" s="418" t="s">
        <v>135</v>
      </c>
      <c r="M13" s="86" t="n">
        <v>4546.07484500018</v>
      </c>
      <c r="N13" s="419" t="n">
        <v>2354.90680285715</v>
      </c>
      <c r="O13" s="1220" t="s">
        <v>139</v>
      </c>
      <c r="P13" s="420" t="s">
        <v>139</v>
      </c>
      <c r="Q13" s="1216" t="n">
        <v>-25303.5993754769</v>
      </c>
    </row>
    <row r="14" customFormat="false" ht="12.75" hidden="false" customHeight="true" outlineLevel="0" collapsed="false">
      <c r="A14" s="1217"/>
      <c r="B14" s="1218" t="s">
        <v>1228</v>
      </c>
      <c r="C14" s="346" t="n">
        <v>96249.533245284</v>
      </c>
      <c r="D14" s="346" t="s">
        <v>139</v>
      </c>
      <c r="E14" s="1213" t="n">
        <v>0.0648029011522043</v>
      </c>
      <c r="F14" s="91" t="s">
        <v>135</v>
      </c>
      <c r="G14" s="86" t="n">
        <v>0.0648029011522043</v>
      </c>
      <c r="H14" s="86" t="n">
        <v>0.0528011121892219</v>
      </c>
      <c r="I14" s="1219" t="s">
        <v>139</v>
      </c>
      <c r="J14" s="152" t="s">
        <v>139</v>
      </c>
      <c r="K14" s="419" t="n">
        <v>6237.24898883994</v>
      </c>
      <c r="L14" s="418" t="s">
        <v>135</v>
      </c>
      <c r="M14" s="86" t="n">
        <v>6237.24898883994</v>
      </c>
      <c r="N14" s="419" t="n">
        <v>5082.08240304448</v>
      </c>
      <c r="O14" s="1220" t="s">
        <v>139</v>
      </c>
      <c r="P14" s="420" t="s">
        <v>139</v>
      </c>
      <c r="Q14" s="1216" t="n">
        <v>-41504.2151035762</v>
      </c>
    </row>
    <row r="15" customFormat="false" ht="12.75" hidden="false" customHeight="true" outlineLevel="0" collapsed="false">
      <c r="A15" s="1217"/>
      <c r="B15" s="1218" t="s">
        <v>1229</v>
      </c>
      <c r="C15" s="346" t="n">
        <v>817.174</v>
      </c>
      <c r="D15" s="346" t="s">
        <v>139</v>
      </c>
      <c r="E15" s="1214" t="s">
        <v>135</v>
      </c>
      <c r="F15" s="86" t="n">
        <v>-0.308557859158516</v>
      </c>
      <c r="G15" s="86" t="n">
        <v>-0.308557859158516</v>
      </c>
      <c r="H15" s="86" t="n">
        <v>0.703854687006684</v>
      </c>
      <c r="I15" s="1215" t="n">
        <v>0.196204654272213</v>
      </c>
      <c r="J15" s="152" t="s">
        <v>139</v>
      </c>
      <c r="K15" s="418" t="s">
        <v>135</v>
      </c>
      <c r="L15" s="419" t="n">
        <v>-252.145460000001</v>
      </c>
      <c r="M15" s="86" t="n">
        <v>-252.145460000001</v>
      </c>
      <c r="N15" s="419" t="n">
        <v>575.17175</v>
      </c>
      <c r="O15" s="1221" t="n">
        <v>160.333342150241</v>
      </c>
      <c r="P15" s="420" t="s">
        <v>139</v>
      </c>
      <c r="Q15" s="1216" t="n">
        <v>-1772.31865121755</v>
      </c>
    </row>
    <row r="16" customFormat="false" ht="12.75" hidden="false" customHeight="true" outlineLevel="0" collapsed="false">
      <c r="A16" s="1222" t="s">
        <v>1230</v>
      </c>
      <c r="B16" s="1223"/>
      <c r="C16" s="1213" t="n">
        <v>402.121479527988</v>
      </c>
      <c r="D16" s="1214" t="s">
        <v>139</v>
      </c>
      <c r="E16" s="1213" t="n">
        <v>6.50093328097108</v>
      </c>
      <c r="F16" s="91" t="s">
        <v>123</v>
      </c>
      <c r="G16" s="86" t="n">
        <v>6.50093328097108</v>
      </c>
      <c r="H16" s="86" t="n">
        <v>1.07333177256087</v>
      </c>
      <c r="I16" s="1215" t="n">
        <v>-1.24640070909209</v>
      </c>
      <c r="J16" s="152" t="s">
        <v>139</v>
      </c>
      <c r="K16" s="86" t="n">
        <v>2614.16490925683</v>
      </c>
      <c r="L16" s="91" t="s">
        <v>123</v>
      </c>
      <c r="M16" s="86" t="n">
        <v>2614.16490925683</v>
      </c>
      <c r="N16" s="86" t="n">
        <v>431.609760406576</v>
      </c>
      <c r="O16" s="1215" t="n">
        <v>-501.204497224845</v>
      </c>
      <c r="P16" s="152" t="s">
        <v>139</v>
      </c>
      <c r="Q16" s="1216" t="n">
        <v>-9330.09063227473</v>
      </c>
    </row>
    <row r="17" customFormat="false" ht="13.5" hidden="false" customHeight="true" outlineLevel="0" collapsed="false">
      <c r="A17" s="1224" t="s">
        <v>1231</v>
      </c>
      <c r="B17" s="1225"/>
      <c r="C17" s="1214" t="s">
        <v>139</v>
      </c>
      <c r="D17" s="1214" t="s">
        <v>139</v>
      </c>
      <c r="E17" s="1214" t="s">
        <v>139</v>
      </c>
      <c r="F17" s="91" t="s">
        <v>139</v>
      </c>
      <c r="G17" s="91" t="s">
        <v>139</v>
      </c>
      <c r="H17" s="91" t="s">
        <v>139</v>
      </c>
      <c r="I17" s="1219" t="s">
        <v>139</v>
      </c>
      <c r="J17" s="152" t="s">
        <v>139</v>
      </c>
      <c r="K17" s="91" t="s">
        <v>139</v>
      </c>
      <c r="L17" s="91" t="s">
        <v>139</v>
      </c>
      <c r="M17" s="91" t="s">
        <v>139</v>
      </c>
      <c r="N17" s="91" t="s">
        <v>139</v>
      </c>
      <c r="O17" s="1219" t="s">
        <v>139</v>
      </c>
      <c r="P17" s="152" t="s">
        <v>139</v>
      </c>
      <c r="Q17" s="1226" t="s">
        <v>139</v>
      </c>
    </row>
    <row r="18" customFormat="false" ht="12.75" hidden="false" customHeight="true" outlineLevel="0" collapsed="false">
      <c r="A18" s="1224" t="s">
        <v>1232</v>
      </c>
      <c r="B18" s="1225"/>
      <c r="C18" s="1213" t="n">
        <v>402.121479527988</v>
      </c>
      <c r="D18" s="1214" t="s">
        <v>139</v>
      </c>
      <c r="E18" s="1213" t="n">
        <v>6.50093328097108</v>
      </c>
      <c r="F18" s="91" t="s">
        <v>135</v>
      </c>
      <c r="G18" s="86" t="n">
        <v>6.50093328097108</v>
      </c>
      <c r="H18" s="86" t="n">
        <v>1.07333177256087</v>
      </c>
      <c r="I18" s="1215" t="n">
        <v>-1.24640070909209</v>
      </c>
      <c r="J18" s="152" t="s">
        <v>139</v>
      </c>
      <c r="K18" s="86" t="n">
        <v>2614.16490925683</v>
      </c>
      <c r="L18" s="91" t="s">
        <v>135</v>
      </c>
      <c r="M18" s="86" t="n">
        <v>2614.16490925683</v>
      </c>
      <c r="N18" s="86" t="n">
        <v>431.609760406576</v>
      </c>
      <c r="O18" s="1215" t="n">
        <v>-501.204497224845</v>
      </c>
      <c r="P18" s="152" t="s">
        <v>139</v>
      </c>
      <c r="Q18" s="1216" t="n">
        <v>-9330.09063227473</v>
      </c>
    </row>
    <row r="19" customFormat="false" ht="12.75" hidden="false" customHeight="true" outlineLevel="0" collapsed="false">
      <c r="A19" s="1224" t="s">
        <v>1233</v>
      </c>
      <c r="B19" s="1225"/>
      <c r="C19" s="1214" t="s">
        <v>139</v>
      </c>
      <c r="D19" s="1214" t="s">
        <v>139</v>
      </c>
      <c r="E19" s="1214" t="s">
        <v>139</v>
      </c>
      <c r="F19" s="91" t="s">
        <v>139</v>
      </c>
      <c r="G19" s="91" t="s">
        <v>139</v>
      </c>
      <c r="H19" s="91" t="s">
        <v>139</v>
      </c>
      <c r="I19" s="1219" t="s">
        <v>139</v>
      </c>
      <c r="J19" s="152" t="s">
        <v>139</v>
      </c>
      <c r="K19" s="91" t="s">
        <v>139</v>
      </c>
      <c r="L19" s="91" t="s">
        <v>139</v>
      </c>
      <c r="M19" s="91" t="s">
        <v>139</v>
      </c>
      <c r="N19" s="91" t="s">
        <v>139</v>
      </c>
      <c r="O19" s="1219" t="s">
        <v>139</v>
      </c>
      <c r="P19" s="152" t="s">
        <v>139</v>
      </c>
      <c r="Q19" s="1226" t="s">
        <v>139</v>
      </c>
    </row>
    <row r="20" customFormat="false" ht="12.75" hidden="false" customHeight="true" outlineLevel="0" collapsed="false">
      <c r="A20" s="1224" t="s">
        <v>1234</v>
      </c>
      <c r="B20" s="1225"/>
      <c r="C20" s="1214" t="s">
        <v>139</v>
      </c>
      <c r="D20" s="1214" t="s">
        <v>139</v>
      </c>
      <c r="E20" s="1214" t="s">
        <v>139</v>
      </c>
      <c r="F20" s="91" t="s">
        <v>139</v>
      </c>
      <c r="G20" s="91" t="s">
        <v>139</v>
      </c>
      <c r="H20" s="91" t="s">
        <v>139</v>
      </c>
      <c r="I20" s="1219" t="s">
        <v>139</v>
      </c>
      <c r="J20" s="152" t="s">
        <v>139</v>
      </c>
      <c r="K20" s="91" t="s">
        <v>139</v>
      </c>
      <c r="L20" s="91" t="s">
        <v>139</v>
      </c>
      <c r="M20" s="91" t="s">
        <v>139</v>
      </c>
      <c r="N20" s="91" t="s">
        <v>139</v>
      </c>
      <c r="O20" s="1219" t="s">
        <v>139</v>
      </c>
      <c r="P20" s="152" t="s">
        <v>139</v>
      </c>
      <c r="Q20" s="1226" t="s">
        <v>139</v>
      </c>
    </row>
    <row r="21" customFormat="false" ht="12.75" hidden="false" customHeight="true" outlineLevel="0" collapsed="false">
      <c r="A21" s="1224" t="s">
        <v>1235</v>
      </c>
      <c r="B21" s="1225"/>
      <c r="C21" s="1214" t="s">
        <v>139</v>
      </c>
      <c r="D21" s="1214" t="s">
        <v>139</v>
      </c>
      <c r="E21" s="1214" t="s">
        <v>139</v>
      </c>
      <c r="F21" s="91" t="s">
        <v>139</v>
      </c>
      <c r="G21" s="91" t="s">
        <v>139</v>
      </c>
      <c r="H21" s="91" t="s">
        <v>139</v>
      </c>
      <c r="I21" s="1219" t="s">
        <v>139</v>
      </c>
      <c r="J21" s="152" t="s">
        <v>139</v>
      </c>
      <c r="K21" s="91" t="s">
        <v>139</v>
      </c>
      <c r="L21" s="91" t="s">
        <v>139</v>
      </c>
      <c r="M21" s="91" t="s">
        <v>139</v>
      </c>
      <c r="N21" s="91" t="s">
        <v>139</v>
      </c>
      <c r="O21" s="1219" t="s">
        <v>139</v>
      </c>
      <c r="P21" s="152" t="s">
        <v>139</v>
      </c>
      <c r="Q21" s="1226" t="s">
        <v>139</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8</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9</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40</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41</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42</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43</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44</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5</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6</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7</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70</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8</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9</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50</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51</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52</v>
      </c>
      <c r="Q1" s="115" t="s">
        <v>78</v>
      </c>
    </row>
    <row r="2" customFormat="false" ht="15.75" hidden="false" customHeight="true" outlineLevel="0" collapsed="false">
      <c r="A2" s="4" t="s">
        <v>1253</v>
      </c>
      <c r="Q2" s="115" t="s">
        <v>80</v>
      </c>
    </row>
    <row r="3" customFormat="false" ht="15.75" hidden="false" customHeight="true" outlineLevel="0" collapsed="false">
      <c r="A3" s="4" t="s">
        <v>226</v>
      </c>
      <c r="Q3" s="115" t="s">
        <v>81</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82</v>
      </c>
      <c r="B5" s="1245"/>
      <c r="C5" s="1195" t="s">
        <v>479</v>
      </c>
      <c r="D5" s="1195"/>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46"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46"/>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260</v>
      </c>
      <c r="B10" s="1208"/>
      <c r="C10" s="1248" t="n">
        <v>25481.4410610277</v>
      </c>
      <c r="D10" s="1249" t="s">
        <v>139</v>
      </c>
      <c r="E10" s="1250" t="n">
        <v>0.0103717173997168</v>
      </c>
      <c r="F10" s="1251" t="n">
        <v>-0.078596269333577</v>
      </c>
      <c r="G10" s="1251" t="n">
        <v>-0.0682245519338602</v>
      </c>
      <c r="H10" s="1251" t="n">
        <v>-0.0358358001908981</v>
      </c>
      <c r="I10" s="1252" t="n">
        <v>0.0258129464257003</v>
      </c>
      <c r="J10" s="1253" t="s">
        <v>139</v>
      </c>
      <c r="K10" s="1254" t="n">
        <v>264.286305622519</v>
      </c>
      <c r="L10" s="1255" t="n">
        <v>-2002.7462046402</v>
      </c>
      <c r="M10" s="1256" t="n">
        <v>-1738.45989901768</v>
      </c>
      <c r="N10" s="1255" t="n">
        <v>-913.147830439135</v>
      </c>
      <c r="O10" s="1257" t="n">
        <v>657.751072957947</v>
      </c>
      <c r="P10" s="1253" t="s">
        <v>139</v>
      </c>
      <c r="Q10" s="1258" t="n">
        <v>7310.80774049586</v>
      </c>
    </row>
    <row r="11" customFormat="false" ht="12.75" hidden="false" customHeight="true" outlineLevel="0" collapsed="false">
      <c r="A11" s="1259" t="s">
        <v>1163</v>
      </c>
      <c r="B11" s="1212"/>
      <c r="C11" s="1260" t="n">
        <v>21712.9277446413</v>
      </c>
      <c r="D11" s="1261" t="s">
        <v>139</v>
      </c>
      <c r="E11" s="1214" t="s">
        <v>139</v>
      </c>
      <c r="F11" s="91" t="s">
        <v>139</v>
      </c>
      <c r="G11" s="91" t="s">
        <v>139</v>
      </c>
      <c r="H11" s="91" t="s">
        <v>133</v>
      </c>
      <c r="I11" s="1215" t="n">
        <v>0.0900626000450514</v>
      </c>
      <c r="J11" s="152" t="s">
        <v>139</v>
      </c>
      <c r="K11" s="1262" t="s">
        <v>139</v>
      </c>
      <c r="L11" s="1263" t="s">
        <v>139</v>
      </c>
      <c r="M11" s="1264" t="s">
        <v>139</v>
      </c>
      <c r="N11" s="1263" t="s">
        <v>133</v>
      </c>
      <c r="O11" s="1265" t="n">
        <v>1955.52272727273</v>
      </c>
      <c r="P11" s="1266" t="s">
        <v>139</v>
      </c>
      <c r="Q11" s="1267" t="n">
        <v>-7170.25000000002</v>
      </c>
    </row>
    <row r="12" customFormat="false" ht="12.75" hidden="false" customHeight="true" outlineLevel="0" collapsed="false">
      <c r="A12" s="1222" t="s">
        <v>1261</v>
      </c>
      <c r="B12" s="1223"/>
      <c r="C12" s="1268" t="n">
        <v>3768.51331638638</v>
      </c>
      <c r="D12" s="1269" t="s">
        <v>139</v>
      </c>
      <c r="E12" s="1213" t="n">
        <v>0.0701301238537067</v>
      </c>
      <c r="F12" s="86" t="n">
        <v>-0.531441986932033</v>
      </c>
      <c r="G12" s="86" t="n">
        <v>-0.461311863078326</v>
      </c>
      <c r="H12" s="86" t="n">
        <v>-0.242309832492446</v>
      </c>
      <c r="I12" s="1215" t="n">
        <v>-0.344372314852058</v>
      </c>
      <c r="J12" s="152" t="s">
        <v>139</v>
      </c>
      <c r="K12" s="1270" t="n">
        <v>264.286305622519</v>
      </c>
      <c r="L12" s="1271" t="n">
        <v>-2002.7462046402</v>
      </c>
      <c r="M12" s="1272" t="n">
        <v>-1738.45989901768</v>
      </c>
      <c r="N12" s="1271" t="n">
        <v>-913.147830439135</v>
      </c>
      <c r="O12" s="1273" t="n">
        <v>-1297.77165431478</v>
      </c>
      <c r="P12" s="1274" t="s">
        <v>139</v>
      </c>
      <c r="Q12" s="1275" t="n">
        <v>14481.0577404959</v>
      </c>
    </row>
    <row r="13" customFormat="false" ht="12.75" hidden="false" customHeight="true" outlineLevel="0" collapsed="false">
      <c r="A13" s="1224" t="s">
        <v>1262</v>
      </c>
      <c r="B13" s="1225"/>
      <c r="C13" s="1276" t="n">
        <v>3768.51331638638</v>
      </c>
      <c r="D13" s="1277" t="s">
        <v>139</v>
      </c>
      <c r="E13" s="1213" t="n">
        <v>0.0701301238537067</v>
      </c>
      <c r="F13" s="86" t="n">
        <v>-0.531441986932033</v>
      </c>
      <c r="G13" s="86" t="n">
        <v>-0.461311863078326</v>
      </c>
      <c r="H13" s="86" t="n">
        <v>-0.242309832492446</v>
      </c>
      <c r="I13" s="1215" t="n">
        <v>-0.344372314852058</v>
      </c>
      <c r="J13" s="152" t="s">
        <v>139</v>
      </c>
      <c r="K13" s="1278" t="n">
        <v>264.286305622519</v>
      </c>
      <c r="L13" s="1279" t="n">
        <v>-2002.7462046402</v>
      </c>
      <c r="M13" s="1272" t="n">
        <v>-1738.45989901768</v>
      </c>
      <c r="N13" s="1279" t="n">
        <v>-913.147830439135</v>
      </c>
      <c r="O13" s="1280" t="n">
        <v>-1297.77165431478</v>
      </c>
      <c r="P13" s="1281" t="s">
        <v>139</v>
      </c>
      <c r="Q13" s="1275" t="n">
        <v>14481.0577404959</v>
      </c>
    </row>
    <row r="14" customFormat="false" ht="12.75" hidden="false" customHeight="true" outlineLevel="0" collapsed="false">
      <c r="A14" s="1282"/>
      <c r="B14" s="1218" t="s">
        <v>1263</v>
      </c>
      <c r="C14" s="346" t="n">
        <v>25.2344054639319</v>
      </c>
      <c r="D14" s="346" t="s">
        <v>139</v>
      </c>
      <c r="E14" s="1214" t="s">
        <v>135</v>
      </c>
      <c r="F14" s="86" t="n">
        <v>-1.33759776135555</v>
      </c>
      <c r="G14" s="86" t="n">
        <v>-1.33759776135555</v>
      </c>
      <c r="H14" s="86" t="n">
        <v>-0.324741671158306</v>
      </c>
      <c r="I14" s="1215" t="n">
        <v>-0.00754836879751854</v>
      </c>
      <c r="J14" s="152" t="s">
        <v>139</v>
      </c>
      <c r="K14" s="418" t="s">
        <v>135</v>
      </c>
      <c r="L14" s="419" t="n">
        <v>-33.7534842576935</v>
      </c>
      <c r="M14" s="1272" t="n">
        <v>-33.7534842576935</v>
      </c>
      <c r="N14" s="419" t="n">
        <v>-8.19466300104353</v>
      </c>
      <c r="O14" s="1221" t="n">
        <v>-0.190478598827875</v>
      </c>
      <c r="P14" s="420" t="s">
        <v>139</v>
      </c>
      <c r="Q14" s="1275" t="n">
        <v>154.508294811071</v>
      </c>
    </row>
    <row r="15" customFormat="false" ht="12.75" hidden="false" customHeight="true" outlineLevel="0" collapsed="false">
      <c r="A15" s="1282"/>
      <c r="B15" s="1218" t="s">
        <v>1264</v>
      </c>
      <c r="C15" s="346" t="n">
        <v>7.29548090702844</v>
      </c>
      <c r="D15" s="346" t="s">
        <v>139</v>
      </c>
      <c r="E15" s="1213" t="n">
        <v>0.164939412400513</v>
      </c>
      <c r="F15" s="91" t="s">
        <v>135</v>
      </c>
      <c r="G15" s="86" t="n">
        <v>0.164939412400513</v>
      </c>
      <c r="H15" s="86" t="n">
        <v>-0.00934125142057153</v>
      </c>
      <c r="I15" s="1215" t="n">
        <v>-0.0814170677282005</v>
      </c>
      <c r="J15" s="152" t="s">
        <v>139</v>
      </c>
      <c r="K15" s="419" t="n">
        <v>1.20331233398443</v>
      </c>
      <c r="L15" s="418" t="s">
        <v>135</v>
      </c>
      <c r="M15" s="1272" t="n">
        <v>1.20331233398443</v>
      </c>
      <c r="N15" s="419" t="n">
        <v>-0.0681489213865319</v>
      </c>
      <c r="O15" s="1221" t="n">
        <v>-0.593976663117328</v>
      </c>
      <c r="P15" s="420" t="s">
        <v>139</v>
      </c>
      <c r="Q15" s="1275" t="n">
        <v>-1.98435141476209</v>
      </c>
    </row>
    <row r="16" customFormat="false" ht="12.75" hidden="false" customHeight="true" outlineLevel="0" collapsed="false">
      <c r="A16" s="1282"/>
      <c r="B16" s="1218" t="s">
        <v>1265</v>
      </c>
      <c r="C16" s="346" t="n">
        <v>0.199654347533697</v>
      </c>
      <c r="D16" s="346" t="s">
        <v>139</v>
      </c>
      <c r="E16" s="1214" t="s">
        <v>135</v>
      </c>
      <c r="F16" s="86" t="n">
        <v>-3.50185284496765</v>
      </c>
      <c r="G16" s="86" t="n">
        <v>-3.50185284496765</v>
      </c>
      <c r="H16" s="86" t="n">
        <v>0.260147541453502</v>
      </c>
      <c r="I16" s="1215" t="n">
        <v>-0.158699728275325</v>
      </c>
      <c r="J16" s="152" t="s">
        <v>139</v>
      </c>
      <c r="K16" s="418" t="s">
        <v>135</v>
      </c>
      <c r="L16" s="419" t="n">
        <v>-0.699160144921037</v>
      </c>
      <c r="M16" s="1272" t="n">
        <v>-0.699160144921037</v>
      </c>
      <c r="N16" s="419" t="n">
        <v>0.0519395876513944</v>
      </c>
      <c r="O16" s="1221" t="n">
        <v>-0.031685090702585</v>
      </c>
      <c r="P16" s="420" t="s">
        <v>139</v>
      </c>
      <c r="Q16" s="1275" t="n">
        <v>2.4893207092315</v>
      </c>
    </row>
    <row r="17" customFormat="false" ht="12.75" hidden="false" customHeight="true" outlineLevel="0" collapsed="false">
      <c r="A17" s="1282"/>
      <c r="B17" s="1218" t="s">
        <v>1266</v>
      </c>
      <c r="C17" s="346" t="n">
        <v>0.0522932390959875</v>
      </c>
      <c r="D17" s="346" t="s">
        <v>139</v>
      </c>
      <c r="E17" s="1213" t="n">
        <v>0.296730864280414</v>
      </c>
      <c r="F17" s="91" t="s">
        <v>135</v>
      </c>
      <c r="G17" s="86" t="n">
        <v>0.296730864280414</v>
      </c>
      <c r="H17" s="86" t="n">
        <v>-0.0200312774421504</v>
      </c>
      <c r="I17" s="1215" t="n">
        <v>-0.0945648532501767</v>
      </c>
      <c r="J17" s="152" t="s">
        <v>139</v>
      </c>
      <c r="K17" s="419" t="n">
        <v>0.0155170180329747</v>
      </c>
      <c r="L17" s="418" t="s">
        <v>135</v>
      </c>
      <c r="M17" s="1272" t="n">
        <v>0.0155170180329747</v>
      </c>
      <c r="N17" s="419" t="n">
        <v>-0.00104750038068043</v>
      </c>
      <c r="O17" s="1221" t="n">
        <v>-0.00494510248108846</v>
      </c>
      <c r="P17" s="420" t="s">
        <v>139</v>
      </c>
      <c r="Q17" s="1275" t="n">
        <v>-0.0349228556277547</v>
      </c>
    </row>
    <row r="18" customFormat="false" ht="12.75" hidden="false" customHeight="true" outlineLevel="0" collapsed="false">
      <c r="A18" s="1282"/>
      <c r="B18" s="1218" t="s">
        <v>1267</v>
      </c>
      <c r="C18" s="346" t="n">
        <v>62.976238425072</v>
      </c>
      <c r="D18" s="346" t="s">
        <v>139</v>
      </c>
      <c r="E18" s="1214" t="s">
        <v>135</v>
      </c>
      <c r="F18" s="86" t="n">
        <v>-0.738291196167399</v>
      </c>
      <c r="G18" s="86" t="n">
        <v>-0.738291196167399</v>
      </c>
      <c r="H18" s="86" t="n">
        <v>-0.086926595908226</v>
      </c>
      <c r="I18" s="1215" t="n">
        <v>-0.0775587816072487</v>
      </c>
      <c r="J18" s="152" t="s">
        <v>139</v>
      </c>
      <c r="K18" s="418" t="s">
        <v>135</v>
      </c>
      <c r="L18" s="419" t="n">
        <v>-46.4948023969697</v>
      </c>
      <c r="M18" s="1272" t="n">
        <v>-46.4948023969697</v>
      </c>
      <c r="N18" s="419" t="n">
        <v>-5.47431002939633</v>
      </c>
      <c r="O18" s="1221" t="n">
        <v>-4.88436032245618</v>
      </c>
      <c r="P18" s="420" t="s">
        <v>139</v>
      </c>
      <c r="Q18" s="1275" t="n">
        <v>208.462733412348</v>
      </c>
    </row>
    <row r="19" customFormat="false" ht="12.75" hidden="false" customHeight="true" outlineLevel="0" collapsed="false">
      <c r="A19" s="1282"/>
      <c r="B19" s="1218" t="s">
        <v>1268</v>
      </c>
      <c r="C19" s="346" t="n">
        <v>21.9844628688725</v>
      </c>
      <c r="D19" s="346" t="s">
        <v>139</v>
      </c>
      <c r="E19" s="1213" t="n">
        <v>0.260658282197527</v>
      </c>
      <c r="F19" s="91" t="s">
        <v>135</v>
      </c>
      <c r="G19" s="86" t="n">
        <v>0.260658282197527</v>
      </c>
      <c r="H19" s="86" t="n">
        <v>-0.0129346660326341</v>
      </c>
      <c r="I19" s="1215" t="n">
        <v>-0.0697037962688424</v>
      </c>
      <c r="J19" s="152" t="s">
        <v>139</v>
      </c>
      <c r="K19" s="419" t="n">
        <v>5.73043232643563</v>
      </c>
      <c r="L19" s="418" t="s">
        <v>135</v>
      </c>
      <c r="M19" s="1272" t="n">
        <v>5.73043232643563</v>
      </c>
      <c r="N19" s="419" t="n">
        <v>-0.284361685115711</v>
      </c>
      <c r="O19" s="1221" t="n">
        <v>-1.53240052089182</v>
      </c>
      <c r="P19" s="420" t="s">
        <v>139</v>
      </c>
      <c r="Q19" s="1275" t="n">
        <v>-14.350123774903</v>
      </c>
    </row>
    <row r="20" customFormat="false" ht="12.75" hidden="false" customHeight="true" outlineLevel="0" collapsed="false">
      <c r="A20" s="1282"/>
      <c r="B20" s="1218" t="s">
        <v>1269</v>
      </c>
      <c r="C20" s="346" t="n">
        <v>42.5282867754331</v>
      </c>
      <c r="D20" s="346" t="s">
        <v>139</v>
      </c>
      <c r="E20" s="1214" t="s">
        <v>135</v>
      </c>
      <c r="F20" s="86" t="n">
        <v>-0.676588107568579</v>
      </c>
      <c r="G20" s="86" t="n">
        <v>-0.676588107568579</v>
      </c>
      <c r="H20" s="86" t="n">
        <v>-0.232118909985309</v>
      </c>
      <c r="I20" s="1215" t="n">
        <v>-0.295676731700866</v>
      </c>
      <c r="J20" s="152" t="s">
        <v>139</v>
      </c>
      <c r="K20" s="418" t="s">
        <v>135</v>
      </c>
      <c r="L20" s="419" t="n">
        <v>-28.7741330675241</v>
      </c>
      <c r="M20" s="1272" t="n">
        <v>-28.7741330675241</v>
      </c>
      <c r="N20" s="419" t="n">
        <v>-9.87161956985616</v>
      </c>
      <c r="O20" s="1221" t="n">
        <v>-12.5746248385972</v>
      </c>
      <c r="P20" s="420" t="s">
        <v>139</v>
      </c>
      <c r="Q20" s="1275" t="n">
        <v>187.808050745251</v>
      </c>
    </row>
    <row r="21" customFormat="false" ht="12.75" hidden="false" customHeight="true" outlineLevel="0" collapsed="false">
      <c r="A21" s="1282"/>
      <c r="B21" s="1218" t="s">
        <v>1270</v>
      </c>
      <c r="C21" s="346" t="n">
        <v>29.3962433141539</v>
      </c>
      <c r="D21" s="346" t="s">
        <v>139</v>
      </c>
      <c r="E21" s="1213" t="n">
        <v>0.291285379811484</v>
      </c>
      <c r="F21" s="91" t="s">
        <v>135</v>
      </c>
      <c r="G21" s="86" t="n">
        <v>0.291285379811484</v>
      </c>
      <c r="H21" s="86" t="n">
        <v>-0.0310854969389197</v>
      </c>
      <c r="I21" s="1215" t="n">
        <v>-0.213756782569734</v>
      </c>
      <c r="J21" s="152" t="s">
        <v>139</v>
      </c>
      <c r="K21" s="419" t="n">
        <v>8.56269589879411</v>
      </c>
      <c r="L21" s="418" t="s">
        <v>135</v>
      </c>
      <c r="M21" s="1272" t="n">
        <v>8.56269589879411</v>
      </c>
      <c r="N21" s="419" t="n">
        <v>-0.913796831557871</v>
      </c>
      <c r="O21" s="1221" t="n">
        <v>-6.28364639047058</v>
      </c>
      <c r="P21" s="420" t="s">
        <v>139</v>
      </c>
      <c r="Q21" s="1275" t="n">
        <v>-5.00592648147409</v>
      </c>
    </row>
    <row r="22" customFormat="false" ht="12.75" hidden="false" customHeight="true" outlineLevel="0" collapsed="false">
      <c r="A22" s="1282"/>
      <c r="B22" s="1218" t="s">
        <v>1271</v>
      </c>
      <c r="C22" s="346" t="n">
        <v>11.5438701440921</v>
      </c>
      <c r="D22" s="346" t="s">
        <v>139</v>
      </c>
      <c r="E22" s="1214" t="s">
        <v>135</v>
      </c>
      <c r="F22" s="86" t="n">
        <v>-1.09139619306169</v>
      </c>
      <c r="G22" s="86" t="n">
        <v>-1.09139619306169</v>
      </c>
      <c r="H22" s="86" t="n">
        <v>-0.226899378340376</v>
      </c>
      <c r="I22" s="1215" t="n">
        <v>-0.165924669890685</v>
      </c>
      <c r="J22" s="152" t="s">
        <v>139</v>
      </c>
      <c r="K22" s="418" t="s">
        <v>135</v>
      </c>
      <c r="L22" s="419" t="n">
        <v>-12.5989359284606</v>
      </c>
      <c r="M22" s="1272" t="n">
        <v>-12.5989359284606</v>
      </c>
      <c r="N22" s="419" t="n">
        <v>-2.61929695933652</v>
      </c>
      <c r="O22" s="1221" t="n">
        <v>-1.91541284291942</v>
      </c>
      <c r="P22" s="420" t="s">
        <v>139</v>
      </c>
      <c r="Q22" s="1275" t="n">
        <v>62.823367679294</v>
      </c>
    </row>
    <row r="23" customFormat="false" ht="12.75" hidden="false" customHeight="true" outlineLevel="0" collapsed="false">
      <c r="A23" s="1282"/>
      <c r="B23" s="1218" t="s">
        <v>1272</v>
      </c>
      <c r="C23" s="346" t="n">
        <v>2.1387877263944</v>
      </c>
      <c r="D23" s="346" t="s">
        <v>139</v>
      </c>
      <c r="E23" s="1213" t="n">
        <v>0.180445490938263</v>
      </c>
      <c r="F23" s="91" t="s">
        <v>135</v>
      </c>
      <c r="G23" s="86" t="n">
        <v>0.180445490938263</v>
      </c>
      <c r="H23" s="86" t="n">
        <v>-0.0272938259102179</v>
      </c>
      <c r="I23" s="1215" t="n">
        <v>-0.222177969729502</v>
      </c>
      <c r="J23" s="152" t="s">
        <v>139</v>
      </c>
      <c r="K23" s="419" t="n">
        <v>0.385934601301969</v>
      </c>
      <c r="L23" s="418" t="s">
        <v>135</v>
      </c>
      <c r="M23" s="1272" t="n">
        <v>0.385934601301969</v>
      </c>
      <c r="N23" s="419" t="n">
        <v>-0.0583756998631194</v>
      </c>
      <c r="O23" s="1221" t="n">
        <v>-0.475191514732686</v>
      </c>
      <c r="P23" s="420" t="s">
        <v>139</v>
      </c>
      <c r="Q23" s="1275" t="n">
        <v>0.541319582077401</v>
      </c>
    </row>
    <row r="24" customFormat="false" ht="12.75" hidden="false" customHeight="true" outlineLevel="0" collapsed="false">
      <c r="A24" s="1282"/>
      <c r="B24" s="1218" t="s">
        <v>1273</v>
      </c>
      <c r="C24" s="346" t="n">
        <v>1.07373318890243</v>
      </c>
      <c r="D24" s="346" t="s">
        <v>139</v>
      </c>
      <c r="E24" s="1214" t="s">
        <v>135</v>
      </c>
      <c r="F24" s="86" t="n">
        <v>-2.47176448108422</v>
      </c>
      <c r="G24" s="86" t="n">
        <v>-2.47176448108422</v>
      </c>
      <c r="H24" s="86" t="n">
        <v>-0.841379155138478</v>
      </c>
      <c r="I24" s="1215" t="n">
        <v>-0.0644994831313941</v>
      </c>
      <c r="J24" s="152" t="s">
        <v>139</v>
      </c>
      <c r="K24" s="418" t="s">
        <v>135</v>
      </c>
      <c r="L24" s="419" t="n">
        <v>-2.65401555849032</v>
      </c>
      <c r="M24" s="1272" t="n">
        <v>-2.65401555849032</v>
      </c>
      <c r="N24" s="419" t="n">
        <v>-0.90341672332287</v>
      </c>
      <c r="O24" s="1221" t="n">
        <v>-0.0692552357052303</v>
      </c>
      <c r="P24" s="420" t="s">
        <v>139</v>
      </c>
      <c r="Q24" s="1275" t="n">
        <v>13.2978542309009</v>
      </c>
    </row>
    <row r="25" customFormat="false" ht="12.75" hidden="false" customHeight="true" outlineLevel="0" collapsed="false">
      <c r="A25" s="1282"/>
      <c r="B25" s="1218" t="s">
        <v>1274</v>
      </c>
      <c r="C25" s="346" t="n">
        <v>0.279318709579145</v>
      </c>
      <c r="D25" s="346" t="s">
        <v>139</v>
      </c>
      <c r="E25" s="1213" t="n">
        <v>0.381384204034046</v>
      </c>
      <c r="F25" s="91" t="s">
        <v>135</v>
      </c>
      <c r="G25" s="86" t="n">
        <v>0.381384204034046</v>
      </c>
      <c r="H25" s="86" t="n">
        <v>-0.0171194111457716</v>
      </c>
      <c r="I25" s="1215" t="n">
        <v>-0.186720429348327</v>
      </c>
      <c r="J25" s="152" t="s">
        <v>139</v>
      </c>
      <c r="K25" s="419" t="n">
        <v>0.106527743724659</v>
      </c>
      <c r="L25" s="418" t="s">
        <v>135</v>
      </c>
      <c r="M25" s="1272" t="n">
        <v>0.106527743724659</v>
      </c>
      <c r="N25" s="419" t="n">
        <v>-0.00478177182999175</v>
      </c>
      <c r="O25" s="1221" t="n">
        <v>-0.0521545093776386</v>
      </c>
      <c r="P25" s="420" t="s">
        <v>139</v>
      </c>
      <c r="Q25" s="1275" t="n">
        <v>-0.181835362562439</v>
      </c>
    </row>
    <row r="26" customFormat="false" ht="12.75" hidden="false" customHeight="true" outlineLevel="0" collapsed="false">
      <c r="A26" s="1282"/>
      <c r="B26" s="1218" t="s">
        <v>1275</v>
      </c>
      <c r="C26" s="346" t="n">
        <v>138.303941750964</v>
      </c>
      <c r="D26" s="346" t="s">
        <v>139</v>
      </c>
      <c r="E26" s="1214" t="s">
        <v>135</v>
      </c>
      <c r="F26" s="86" t="n">
        <v>-2.47671863805023</v>
      </c>
      <c r="G26" s="86" t="n">
        <v>-2.47671863805023</v>
      </c>
      <c r="H26" s="86" t="n">
        <v>-1.40776681798193</v>
      </c>
      <c r="I26" s="1215" t="n">
        <v>-1.28880189385658</v>
      </c>
      <c r="J26" s="152" t="s">
        <v>139</v>
      </c>
      <c r="K26" s="418" t="s">
        <v>135</v>
      </c>
      <c r="L26" s="419" t="n">
        <v>-342.539950250426</v>
      </c>
      <c r="M26" s="1272" t="n">
        <v>-342.539950250426</v>
      </c>
      <c r="N26" s="419" t="n">
        <v>-194.699699993113</v>
      </c>
      <c r="O26" s="1221" t="n">
        <v>-178.246382056472</v>
      </c>
      <c r="P26" s="420" t="s">
        <v>139</v>
      </c>
      <c r="Q26" s="1275" t="n">
        <v>2623.44878510004</v>
      </c>
    </row>
    <row r="27" customFormat="false" ht="12.75" hidden="false" customHeight="true" outlineLevel="0" collapsed="false">
      <c r="A27" s="1282"/>
      <c r="B27" s="1218" t="s">
        <v>1276</v>
      </c>
      <c r="C27" s="346" t="n">
        <v>83.6168592850186</v>
      </c>
      <c r="D27" s="346" t="s">
        <v>139</v>
      </c>
      <c r="E27" s="1213" t="n">
        <v>0.589328511872961</v>
      </c>
      <c r="F27" s="91" t="s">
        <v>135</v>
      </c>
      <c r="G27" s="86" t="n">
        <v>0.589328511872961</v>
      </c>
      <c r="H27" s="86" t="n">
        <v>-0.0449851451703532</v>
      </c>
      <c r="I27" s="1215" t="n">
        <v>-0.838397510704539</v>
      </c>
      <c r="J27" s="152" t="s">
        <v>139</v>
      </c>
      <c r="K27" s="419" t="n">
        <v>49.2777992499308</v>
      </c>
      <c r="L27" s="418" t="s">
        <v>135</v>
      </c>
      <c r="M27" s="1272" t="n">
        <v>49.2777992499308</v>
      </c>
      <c r="N27" s="419" t="n">
        <v>-3.76151655362556</v>
      </c>
      <c r="O27" s="1221" t="n">
        <v>-70.1041666774913</v>
      </c>
      <c r="P27" s="420" t="s">
        <v>139</v>
      </c>
      <c r="Q27" s="1275" t="n">
        <v>90.1555745976824</v>
      </c>
    </row>
    <row r="28" customFormat="false" ht="12.75" hidden="false" customHeight="true" outlineLevel="0" collapsed="false">
      <c r="A28" s="1282"/>
      <c r="B28" s="1218" t="s">
        <v>1277</v>
      </c>
      <c r="C28" s="346" t="n">
        <v>52.050855935749</v>
      </c>
      <c r="D28" s="346" t="s">
        <v>139</v>
      </c>
      <c r="E28" s="1214" t="s">
        <v>135</v>
      </c>
      <c r="F28" s="86" t="n">
        <v>-1.5380075141615</v>
      </c>
      <c r="G28" s="86" t="n">
        <v>-1.5380075141615</v>
      </c>
      <c r="H28" s="86" t="n">
        <v>-0.313984381054821</v>
      </c>
      <c r="I28" s="1215" t="n">
        <v>-0.50521176422849</v>
      </c>
      <c r="J28" s="152" t="s">
        <v>139</v>
      </c>
      <c r="K28" s="418" t="s">
        <v>135</v>
      </c>
      <c r="L28" s="419" t="n">
        <v>-80.0546075477198</v>
      </c>
      <c r="M28" s="1272" t="n">
        <v>-80.0546075477198</v>
      </c>
      <c r="N28" s="419" t="n">
        <v>-16.3431557843598</v>
      </c>
      <c r="O28" s="1221" t="n">
        <v>-26.2967047569027</v>
      </c>
      <c r="P28" s="420" t="s">
        <v>139</v>
      </c>
      <c r="Q28" s="1275" t="n">
        <v>449.879716326269</v>
      </c>
    </row>
    <row r="29" customFormat="false" ht="12.75" hidden="false" customHeight="true" outlineLevel="0" collapsed="false">
      <c r="A29" s="1282"/>
      <c r="B29" s="1218" t="s">
        <v>1278</v>
      </c>
      <c r="C29" s="346" t="n">
        <v>36.1726976631958</v>
      </c>
      <c r="D29" s="346" t="s">
        <v>139</v>
      </c>
      <c r="E29" s="1213" t="n">
        <v>0.429914125980633</v>
      </c>
      <c r="F29" s="91" t="s">
        <v>135</v>
      </c>
      <c r="G29" s="86" t="n">
        <v>0.429914125980633</v>
      </c>
      <c r="H29" s="86" t="n">
        <v>-0.0161102429385291</v>
      </c>
      <c r="I29" s="1215" t="n">
        <v>-0.261094167686726</v>
      </c>
      <c r="J29" s="152" t="s">
        <v>139</v>
      </c>
      <c r="K29" s="419" t="n">
        <v>15.5511537002345</v>
      </c>
      <c r="L29" s="418" t="s">
        <v>135</v>
      </c>
      <c r="M29" s="1272" t="n">
        <v>15.5511537002345</v>
      </c>
      <c r="N29" s="419" t="n">
        <v>-0.582750947096048</v>
      </c>
      <c r="O29" s="1221" t="n">
        <v>-9.44448038935568</v>
      </c>
      <c r="P29" s="420" t="s">
        <v>139</v>
      </c>
      <c r="Q29" s="1275" t="n">
        <v>-20.2543820005369</v>
      </c>
    </row>
    <row r="30" customFormat="false" ht="12.75" hidden="false" customHeight="true" outlineLevel="0" collapsed="false">
      <c r="A30" s="1282"/>
      <c r="B30" s="1218" t="s">
        <v>1279</v>
      </c>
      <c r="C30" s="346" t="n">
        <v>13.4615844133762</v>
      </c>
      <c r="D30" s="346" t="s">
        <v>139</v>
      </c>
      <c r="E30" s="1214" t="s">
        <v>135</v>
      </c>
      <c r="F30" s="86" t="n">
        <v>-1.98260687664758</v>
      </c>
      <c r="G30" s="86" t="n">
        <v>-1.98260687664758</v>
      </c>
      <c r="H30" s="86" t="n">
        <v>-1.42104295773179</v>
      </c>
      <c r="I30" s="1215" t="n">
        <v>-1.06715671071506</v>
      </c>
      <c r="J30" s="152" t="s">
        <v>139</v>
      </c>
      <c r="K30" s="418" t="s">
        <v>135</v>
      </c>
      <c r="L30" s="419" t="n">
        <v>-26.6890298285315</v>
      </c>
      <c r="M30" s="1272" t="n">
        <v>-26.6890298285315</v>
      </c>
      <c r="N30" s="419" t="n">
        <v>-19.1294897305403</v>
      </c>
      <c r="O30" s="1221" t="n">
        <v>-14.3656201435916</v>
      </c>
      <c r="P30" s="420" t="s">
        <v>139</v>
      </c>
      <c r="Q30" s="1275" t="n">
        <v>220.675178909766</v>
      </c>
    </row>
    <row r="31" customFormat="false" ht="12.75" hidden="false" customHeight="true" outlineLevel="0" collapsed="false">
      <c r="A31" s="1282"/>
      <c r="B31" s="1218" t="s">
        <v>1280</v>
      </c>
      <c r="C31" s="346" t="n">
        <v>7.30535384708297</v>
      </c>
      <c r="D31" s="346" t="s">
        <v>139</v>
      </c>
      <c r="E31" s="1213" t="n">
        <v>0.562157751339165</v>
      </c>
      <c r="F31" s="91" t="s">
        <v>135</v>
      </c>
      <c r="G31" s="86" t="n">
        <v>0.562157751339165</v>
      </c>
      <c r="H31" s="86" t="n">
        <v>-0.0803563872276035</v>
      </c>
      <c r="I31" s="1215" t="n">
        <v>-0.944913707273357</v>
      </c>
      <c r="J31" s="152" t="s">
        <v>139</v>
      </c>
      <c r="K31" s="419" t="n">
        <v>4.10676129141308</v>
      </c>
      <c r="L31" s="418" t="s">
        <v>135</v>
      </c>
      <c r="M31" s="1272" t="n">
        <v>4.10676129141308</v>
      </c>
      <c r="N31" s="419" t="n">
        <v>-0.587031842570862</v>
      </c>
      <c r="O31" s="1221" t="n">
        <v>-6.90292898659085</v>
      </c>
      <c r="P31" s="420" t="s">
        <v>139</v>
      </c>
      <c r="Q31" s="1275" t="n">
        <v>12.405064971745</v>
      </c>
    </row>
    <row r="32" customFormat="false" ht="12.75" hidden="false" customHeight="true" outlineLevel="0" collapsed="false">
      <c r="A32" s="1282"/>
      <c r="B32" s="1218" t="s">
        <v>1281</v>
      </c>
      <c r="C32" s="346" t="n">
        <v>246.888197141917</v>
      </c>
      <c r="D32" s="346" t="s">
        <v>139</v>
      </c>
      <c r="E32" s="1214" t="s">
        <v>135</v>
      </c>
      <c r="F32" s="86" t="n">
        <v>-1.07223436440106</v>
      </c>
      <c r="G32" s="86" t="n">
        <v>-1.07223436440106</v>
      </c>
      <c r="H32" s="86" t="n">
        <v>-0.297133556284584</v>
      </c>
      <c r="I32" s="1215" t="n">
        <v>-0.375481934544406</v>
      </c>
      <c r="J32" s="152" t="s">
        <v>139</v>
      </c>
      <c r="K32" s="418" t="s">
        <v>135</v>
      </c>
      <c r="L32" s="419" t="n">
        <v>-264.722009140588</v>
      </c>
      <c r="M32" s="1272" t="n">
        <v>-264.722009140588</v>
      </c>
      <c r="N32" s="419" t="n">
        <v>-73.3587680214672</v>
      </c>
      <c r="O32" s="1221" t="n">
        <v>-92.7020578790277</v>
      </c>
      <c r="P32" s="420" t="s">
        <v>139</v>
      </c>
      <c r="Q32" s="1275" t="n">
        <v>1579.53706181731</v>
      </c>
    </row>
    <row r="33" customFormat="false" ht="12.75" hidden="false" customHeight="true" outlineLevel="0" collapsed="false">
      <c r="A33" s="1282"/>
      <c r="B33" s="1218" t="s">
        <v>1282</v>
      </c>
      <c r="C33" s="346" t="n">
        <v>136.279077255981</v>
      </c>
      <c r="D33" s="346" t="s">
        <v>139</v>
      </c>
      <c r="E33" s="1213" t="n">
        <v>0.273050417058631</v>
      </c>
      <c r="F33" s="91" t="s">
        <v>135</v>
      </c>
      <c r="G33" s="86" t="n">
        <v>0.273050417058631</v>
      </c>
      <c r="H33" s="86" t="n">
        <v>-0.0230422781880402</v>
      </c>
      <c r="I33" s="1215" t="n">
        <v>-0.327522458800817</v>
      </c>
      <c r="J33" s="152" t="s">
        <v>139</v>
      </c>
      <c r="K33" s="419" t="n">
        <v>37.211058881111</v>
      </c>
      <c r="L33" s="418" t="s">
        <v>135</v>
      </c>
      <c r="M33" s="1272" t="n">
        <v>37.211058881111</v>
      </c>
      <c r="N33" s="419" t="n">
        <v>-3.14018040934174</v>
      </c>
      <c r="O33" s="1221" t="n">
        <v>-44.6344584659854</v>
      </c>
      <c r="P33" s="420" t="s">
        <v>139</v>
      </c>
      <c r="Q33" s="1275" t="n">
        <v>38.7331266454592</v>
      </c>
    </row>
    <row r="34" customFormat="false" ht="12.75" hidden="false" customHeight="true" outlineLevel="0" collapsed="false">
      <c r="A34" s="1282"/>
      <c r="B34" s="1218" t="s">
        <v>1283</v>
      </c>
      <c r="C34" s="346" t="n">
        <v>0.455570935708591</v>
      </c>
      <c r="D34" s="346" t="s">
        <v>139</v>
      </c>
      <c r="E34" s="1214" t="s">
        <v>135</v>
      </c>
      <c r="F34" s="86" t="n">
        <v>-2.22160892745532</v>
      </c>
      <c r="G34" s="86" t="n">
        <v>-2.22160892745532</v>
      </c>
      <c r="H34" s="86" t="n">
        <v>-0.252905937328744</v>
      </c>
      <c r="I34" s="1215" t="n">
        <v>-1.43483620860177</v>
      </c>
      <c r="J34" s="152" t="s">
        <v>139</v>
      </c>
      <c r="K34" s="418" t="s">
        <v>135</v>
      </c>
      <c r="L34" s="419" t="n">
        <v>-1.01210045785938</v>
      </c>
      <c r="M34" s="1272" t="n">
        <v>-1.01210045785938</v>
      </c>
      <c r="N34" s="419" t="n">
        <v>-0.115216594515114</v>
      </c>
      <c r="O34" s="1221" t="n">
        <v>-0.653669674141275</v>
      </c>
      <c r="P34" s="420" t="s">
        <v>139</v>
      </c>
      <c r="Q34" s="1275" t="n">
        <v>6.53028466389116</v>
      </c>
    </row>
    <row r="35" customFormat="false" ht="12.75" hidden="false" customHeight="true" outlineLevel="0" collapsed="false">
      <c r="A35" s="1282"/>
      <c r="B35" s="1218" t="s">
        <v>1284</v>
      </c>
      <c r="C35" s="346" t="n">
        <v>0.202019967887593</v>
      </c>
      <c r="D35" s="346" t="s">
        <v>139</v>
      </c>
      <c r="E35" s="1213" t="n">
        <v>0.937785115621277</v>
      </c>
      <c r="F35" s="91" t="s">
        <v>135</v>
      </c>
      <c r="G35" s="86" t="n">
        <v>0.937785115621277</v>
      </c>
      <c r="H35" s="86" t="n">
        <v>0.129617911671803</v>
      </c>
      <c r="I35" s="1215" t="n">
        <v>-0.868885909377918</v>
      </c>
      <c r="J35" s="152" t="s">
        <v>139</v>
      </c>
      <c r="K35" s="419" t="n">
        <v>0.189451318943273</v>
      </c>
      <c r="L35" s="418" t="s">
        <v>135</v>
      </c>
      <c r="M35" s="1272" t="n">
        <v>0.189451318943273</v>
      </c>
      <c r="N35" s="419" t="n">
        <v>0.0261854063535946</v>
      </c>
      <c r="O35" s="1221" t="n">
        <v>-0.175532303510509</v>
      </c>
      <c r="P35" s="420" t="s">
        <v>139</v>
      </c>
      <c r="Q35" s="1275" t="n">
        <v>-0.147049546549982</v>
      </c>
    </row>
    <row r="36" customFormat="false" ht="12.75" hidden="false" customHeight="true" outlineLevel="0" collapsed="false">
      <c r="A36" s="1282"/>
      <c r="B36" s="1218" t="s">
        <v>1285</v>
      </c>
      <c r="C36" s="346" t="n">
        <v>0.304733254219006</v>
      </c>
      <c r="D36" s="346" t="s">
        <v>139</v>
      </c>
      <c r="E36" s="1214" t="s">
        <v>135</v>
      </c>
      <c r="F36" s="86" t="n">
        <v>-0.405025168684259</v>
      </c>
      <c r="G36" s="86" t="n">
        <v>-0.405025168684259</v>
      </c>
      <c r="H36" s="86" t="n">
        <v>0.032520860394628</v>
      </c>
      <c r="I36" s="1215" t="n">
        <v>-0.355446178905018</v>
      </c>
      <c r="J36" s="152" t="s">
        <v>139</v>
      </c>
      <c r="K36" s="418" t="s">
        <v>135</v>
      </c>
      <c r="L36" s="419" t="n">
        <v>-0.123424637693756</v>
      </c>
      <c r="M36" s="1272" t="n">
        <v>-0.123424637693756</v>
      </c>
      <c r="N36" s="419" t="n">
        <v>0.00991018761805699</v>
      </c>
      <c r="O36" s="1221" t="n">
        <v>-0.108316270797437</v>
      </c>
      <c r="P36" s="420" t="s">
        <v>139</v>
      </c>
      <c r="Q36" s="1275" t="n">
        <v>0.813379309868166</v>
      </c>
    </row>
    <row r="37" customFormat="false" ht="12.75" hidden="false" customHeight="true" outlineLevel="0" collapsed="false">
      <c r="A37" s="1282"/>
      <c r="B37" s="1218" t="s">
        <v>1286</v>
      </c>
      <c r="C37" s="346" t="n">
        <v>0.334352765322551</v>
      </c>
      <c r="D37" s="346" t="s">
        <v>139</v>
      </c>
      <c r="E37" s="1213" t="n">
        <v>0.211936871335423</v>
      </c>
      <c r="F37" s="91" t="s">
        <v>135</v>
      </c>
      <c r="G37" s="86" t="n">
        <v>0.211936871335423</v>
      </c>
      <c r="H37" s="86" t="n">
        <v>-0.0246828812640032</v>
      </c>
      <c r="I37" s="1215" t="n">
        <v>-0.26854395004235</v>
      </c>
      <c r="J37" s="152" t="s">
        <v>139</v>
      </c>
      <c r="K37" s="419" t="n">
        <v>0.0708616790048084</v>
      </c>
      <c r="L37" s="418" t="s">
        <v>135</v>
      </c>
      <c r="M37" s="1272" t="n">
        <v>0.0708616790048084</v>
      </c>
      <c r="N37" s="419" t="n">
        <v>-0.00825278960674766</v>
      </c>
      <c r="O37" s="1221" t="n">
        <v>-0.0897884123073008</v>
      </c>
      <c r="P37" s="420" t="s">
        <v>139</v>
      </c>
      <c r="Q37" s="1275" t="n">
        <v>0.0996582506672136</v>
      </c>
    </row>
    <row r="38" customFormat="false" ht="12.75" hidden="false" customHeight="true" outlineLevel="0" collapsed="false">
      <c r="A38" s="1282"/>
      <c r="B38" s="1218" t="s">
        <v>1287</v>
      </c>
      <c r="C38" s="346" t="n">
        <v>39.3751398098021</v>
      </c>
      <c r="D38" s="346" t="s">
        <v>139</v>
      </c>
      <c r="E38" s="1214" t="s">
        <v>135</v>
      </c>
      <c r="F38" s="86" t="n">
        <v>-1.10065637332431</v>
      </c>
      <c r="G38" s="86" t="n">
        <v>-1.10065637332431</v>
      </c>
      <c r="H38" s="86" t="n">
        <v>-0.110329752793572</v>
      </c>
      <c r="I38" s="1215" t="n">
        <v>-0.661626881360649</v>
      </c>
      <c r="J38" s="152" t="s">
        <v>139</v>
      </c>
      <c r="K38" s="418" t="s">
        <v>135</v>
      </c>
      <c r="L38" s="419" t="n">
        <v>-43.3384985821943</v>
      </c>
      <c r="M38" s="1272" t="n">
        <v>-43.3384985821943</v>
      </c>
      <c r="N38" s="419" t="n">
        <v>-4.3442494414278</v>
      </c>
      <c r="O38" s="1221" t="n">
        <v>-26.0516509554989</v>
      </c>
      <c r="P38" s="420" t="s">
        <v>139</v>
      </c>
      <c r="Q38" s="1275" t="n">
        <v>270.359462923444</v>
      </c>
    </row>
    <row r="39" customFormat="false" ht="12.75" hidden="false" customHeight="true" outlineLevel="0" collapsed="false">
      <c r="A39" s="1282"/>
      <c r="B39" s="1218" t="s">
        <v>1288</v>
      </c>
      <c r="C39" s="346" t="n">
        <v>16.2983742643947</v>
      </c>
      <c r="D39" s="346" t="s">
        <v>139</v>
      </c>
      <c r="E39" s="1213" t="n">
        <v>0.590844999108875</v>
      </c>
      <c r="F39" s="91" t="s">
        <v>135</v>
      </c>
      <c r="G39" s="86" t="n">
        <v>0.590844999108875</v>
      </c>
      <c r="H39" s="86" t="n">
        <v>-0.0127995425609221</v>
      </c>
      <c r="I39" s="1215" t="n">
        <v>-0.471773090448686</v>
      </c>
      <c r="J39" s="152" t="s">
        <v>139</v>
      </c>
      <c r="K39" s="419" t="n">
        <v>9.6298129277224</v>
      </c>
      <c r="L39" s="418" t="s">
        <v>135</v>
      </c>
      <c r="M39" s="1272" t="n">
        <v>9.6298129277224</v>
      </c>
      <c r="N39" s="419" t="n">
        <v>-0.208611735070958</v>
      </c>
      <c r="O39" s="1221" t="n">
        <v>-7.68913439600282</v>
      </c>
      <c r="P39" s="420" t="s">
        <v>139</v>
      </c>
      <c r="Q39" s="1275" t="n">
        <v>-6.35091158771162</v>
      </c>
    </row>
    <row r="40" customFormat="false" ht="12.75" hidden="false" customHeight="true" outlineLevel="0" collapsed="false">
      <c r="A40" s="1282"/>
      <c r="B40" s="1218" t="s">
        <v>1289</v>
      </c>
      <c r="C40" s="346" t="n">
        <v>0.313467621483387</v>
      </c>
      <c r="D40" s="346" t="s">
        <v>139</v>
      </c>
      <c r="E40" s="1214" t="s">
        <v>135</v>
      </c>
      <c r="F40" s="86" t="n">
        <v>-0.238049740685054</v>
      </c>
      <c r="G40" s="86" t="n">
        <v>-0.238049740685054</v>
      </c>
      <c r="H40" s="86" t="n">
        <v>-0.176442988085684</v>
      </c>
      <c r="I40" s="1215" t="n">
        <v>-1.42140875068063</v>
      </c>
      <c r="J40" s="152" t="s">
        <v>139</v>
      </c>
      <c r="K40" s="418" t="s">
        <v>135</v>
      </c>
      <c r="L40" s="419" t="n">
        <v>-0.0746208860072809</v>
      </c>
      <c r="M40" s="1272" t="n">
        <v>-0.0746208860072809</v>
      </c>
      <c r="N40" s="419" t="n">
        <v>-0.0553091638026411</v>
      </c>
      <c r="O40" s="1221" t="n">
        <v>-0.445565620231529</v>
      </c>
      <c r="P40" s="420" t="s">
        <v>139</v>
      </c>
      <c r="Q40" s="1275" t="n">
        <v>2.11015079015199</v>
      </c>
    </row>
    <row r="41" customFormat="false" ht="12.75" hidden="false" customHeight="true" outlineLevel="0" collapsed="false">
      <c r="A41" s="1282"/>
      <c r="B41" s="1218" t="s">
        <v>1290</v>
      </c>
      <c r="C41" s="346" t="n">
        <v>0.223673959640619</v>
      </c>
      <c r="D41" s="346" t="s">
        <v>139</v>
      </c>
      <c r="E41" s="1213" t="n">
        <v>1.07917366022472</v>
      </c>
      <c r="F41" s="91" t="s">
        <v>135</v>
      </c>
      <c r="G41" s="86" t="n">
        <v>1.07917366022472</v>
      </c>
      <c r="H41" s="86" t="n">
        <v>-0.0378659174734618</v>
      </c>
      <c r="I41" s="1215" t="n">
        <v>-0.867605694762654</v>
      </c>
      <c r="J41" s="152" t="s">
        <v>139</v>
      </c>
      <c r="K41" s="419" t="n">
        <v>0.241383045722322</v>
      </c>
      <c r="L41" s="418" t="s">
        <v>135</v>
      </c>
      <c r="M41" s="1272" t="n">
        <v>0.241383045722322</v>
      </c>
      <c r="N41" s="419" t="n">
        <v>-0.0084696196967141</v>
      </c>
      <c r="O41" s="1221" t="n">
        <v>-0.194060801154313</v>
      </c>
      <c r="P41" s="420" t="s">
        <v>139</v>
      </c>
      <c r="Q41" s="1275" t="n">
        <v>-0.142459624528081</v>
      </c>
    </row>
    <row r="42" customFormat="false" ht="12.75" hidden="false" customHeight="true" outlineLevel="0" collapsed="false">
      <c r="A42" s="1282"/>
      <c r="B42" s="1218" t="s">
        <v>1291</v>
      </c>
      <c r="C42" s="346" t="n">
        <v>0.491271735903937</v>
      </c>
      <c r="D42" s="346" t="s">
        <v>139</v>
      </c>
      <c r="E42" s="1214" t="s">
        <v>135</v>
      </c>
      <c r="F42" s="86" t="n">
        <v>-2.04887488085704</v>
      </c>
      <c r="G42" s="86" t="n">
        <v>-2.04887488085704</v>
      </c>
      <c r="H42" s="86" t="n">
        <v>-0.306168273148172</v>
      </c>
      <c r="I42" s="1215" t="n">
        <v>-0.621902536298333</v>
      </c>
      <c r="J42" s="152" t="s">
        <v>139</v>
      </c>
      <c r="K42" s="418" t="s">
        <v>135</v>
      </c>
      <c r="L42" s="419" t="n">
        <v>-1.00655431936861</v>
      </c>
      <c r="M42" s="1272" t="n">
        <v>-1.00655431936861</v>
      </c>
      <c r="N42" s="419" t="n">
        <v>-0.150411819028213</v>
      </c>
      <c r="O42" s="1221" t="n">
        <v>-0.305523138570343</v>
      </c>
      <c r="P42" s="420" t="s">
        <v>139</v>
      </c>
      <c r="Q42" s="1275" t="n">
        <v>5.36246068221295</v>
      </c>
    </row>
    <row r="43" customFormat="false" ht="12.75" hidden="false" customHeight="true" outlineLevel="0" collapsed="false">
      <c r="A43" s="1282"/>
      <c r="B43" s="1218" t="s">
        <v>1292</v>
      </c>
      <c r="C43" s="346" t="n">
        <v>0.39137958481</v>
      </c>
      <c r="D43" s="346" t="s">
        <v>139</v>
      </c>
      <c r="E43" s="1213" t="n">
        <v>0.23255590384315</v>
      </c>
      <c r="F43" s="91" t="s">
        <v>135</v>
      </c>
      <c r="G43" s="86" t="n">
        <v>0.23255590384315</v>
      </c>
      <c r="H43" s="86" t="n">
        <v>-0.0229578884936172</v>
      </c>
      <c r="I43" s="1215" t="n">
        <v>-0.59696075495467</v>
      </c>
      <c r="J43" s="152" t="s">
        <v>139</v>
      </c>
      <c r="K43" s="419" t="n">
        <v>0.0910176330912465</v>
      </c>
      <c r="L43" s="418" t="s">
        <v>135</v>
      </c>
      <c r="M43" s="1272" t="n">
        <v>0.0910176330912465</v>
      </c>
      <c r="N43" s="419" t="n">
        <v>-0.00898524886674619</v>
      </c>
      <c r="O43" s="1221" t="n">
        <v>-0.233638252422023</v>
      </c>
      <c r="P43" s="420" t="s">
        <v>139</v>
      </c>
      <c r="Q43" s="1275" t="n">
        <v>0.555888183390917</v>
      </c>
      <c r="R43" s="62"/>
    </row>
    <row r="44" customFormat="false" ht="12.75" hidden="false" customHeight="true" outlineLevel="0" collapsed="false">
      <c r="A44" s="1282"/>
      <c r="B44" s="1218" t="s">
        <v>1293</v>
      </c>
      <c r="C44" s="346" t="n">
        <v>1.4205459489881</v>
      </c>
      <c r="D44" s="346" t="s">
        <v>139</v>
      </c>
      <c r="E44" s="1214" t="s">
        <v>135</v>
      </c>
      <c r="F44" s="86" t="n">
        <v>-1.50366729071989</v>
      </c>
      <c r="G44" s="86" t="n">
        <v>-1.50366729071989</v>
      </c>
      <c r="H44" s="86" t="n">
        <v>0.029934712994143</v>
      </c>
      <c r="I44" s="1215" t="n">
        <v>-0.31525702412412</v>
      </c>
      <c r="J44" s="152" t="s">
        <v>139</v>
      </c>
      <c r="K44" s="418" t="s">
        <v>135</v>
      </c>
      <c r="L44" s="419" t="n">
        <v>-2.13602847845805</v>
      </c>
      <c r="M44" s="1272" t="n">
        <v>-2.13602847845805</v>
      </c>
      <c r="N44" s="419" t="n">
        <v>0.0425236352779513</v>
      </c>
      <c r="O44" s="1221" t="n">
        <v>-0.447837088509563</v>
      </c>
      <c r="P44" s="420" t="s">
        <v>139</v>
      </c>
      <c r="Q44" s="1275" t="n">
        <v>9.31825374952877</v>
      </c>
    </row>
    <row r="45" customFormat="false" ht="12.75" hidden="false" customHeight="true" outlineLevel="0" collapsed="false">
      <c r="A45" s="1282"/>
      <c r="B45" s="1218" t="s">
        <v>1294</v>
      </c>
      <c r="C45" s="346" t="n">
        <v>3.05066804483934</v>
      </c>
      <c r="D45" s="346" t="s">
        <v>139</v>
      </c>
      <c r="E45" s="1213" t="n">
        <v>0.0808792425729097</v>
      </c>
      <c r="F45" s="91" t="s">
        <v>135</v>
      </c>
      <c r="G45" s="86" t="n">
        <v>0.0808792425729097</v>
      </c>
      <c r="H45" s="86" t="n">
        <v>-0.00766186632751973</v>
      </c>
      <c r="I45" s="1215" t="n">
        <v>0.00618623179985126</v>
      </c>
      <c r="J45" s="152" t="s">
        <v>139</v>
      </c>
      <c r="K45" s="419" t="n">
        <v>0.246735720807985</v>
      </c>
      <c r="L45" s="418" t="s">
        <v>135</v>
      </c>
      <c r="M45" s="1272" t="n">
        <v>0.246735720807985</v>
      </c>
      <c r="N45" s="419" t="n">
        <v>-0.023373810769195</v>
      </c>
      <c r="O45" s="1221" t="n">
        <v>0.0188721396697752</v>
      </c>
      <c r="P45" s="420" t="s">
        <v>139</v>
      </c>
      <c r="Q45" s="1275" t="n">
        <v>-0.888191515598073</v>
      </c>
    </row>
    <row r="46" customFormat="false" ht="12.75" hidden="false" customHeight="true" outlineLevel="0" collapsed="false">
      <c r="A46" s="1282"/>
      <c r="B46" s="1218" t="s">
        <v>1295</v>
      </c>
      <c r="C46" s="346" t="n">
        <v>2.59814052425169</v>
      </c>
      <c r="D46" s="346" t="s">
        <v>139</v>
      </c>
      <c r="E46" s="1214" t="s">
        <v>135</v>
      </c>
      <c r="F46" s="86" t="n">
        <v>-1.22594294487645</v>
      </c>
      <c r="G46" s="86" t="n">
        <v>-1.22594294487645</v>
      </c>
      <c r="H46" s="86" t="n">
        <v>-1.45272698013682</v>
      </c>
      <c r="I46" s="1215" t="n">
        <v>-1.99231430423213</v>
      </c>
      <c r="J46" s="152" t="s">
        <v>139</v>
      </c>
      <c r="K46" s="418" t="s">
        <v>135</v>
      </c>
      <c r="L46" s="419" t="n">
        <v>-3.18517204550395</v>
      </c>
      <c r="M46" s="1272" t="n">
        <v>-3.18517204550395</v>
      </c>
      <c r="N46" s="419" t="n">
        <v>-3.77438883776725</v>
      </c>
      <c r="O46" s="1221" t="n">
        <v>-5.17631253087181</v>
      </c>
      <c r="P46" s="420" t="s">
        <v>139</v>
      </c>
      <c r="Q46" s="1275" t="n">
        <v>44.4982025185244</v>
      </c>
    </row>
    <row r="47" customFormat="false" ht="12.75" hidden="false" customHeight="true" outlineLevel="0" collapsed="false">
      <c r="A47" s="1282"/>
      <c r="B47" s="1218" t="s">
        <v>1296</v>
      </c>
      <c r="C47" s="346" t="n">
        <v>1.46929270039133</v>
      </c>
      <c r="D47" s="346" t="s">
        <v>139</v>
      </c>
      <c r="E47" s="1213" t="n">
        <v>0.453643148549948</v>
      </c>
      <c r="F47" s="91" t="s">
        <v>135</v>
      </c>
      <c r="G47" s="86" t="n">
        <v>0.453643148549948</v>
      </c>
      <c r="H47" s="86" t="n">
        <v>-0.110787806035387</v>
      </c>
      <c r="I47" s="1215" t="n">
        <v>-1.62000434026267</v>
      </c>
      <c r="J47" s="152" t="s">
        <v>139</v>
      </c>
      <c r="K47" s="419" t="n">
        <v>0.666534566746978</v>
      </c>
      <c r="L47" s="418" t="s">
        <v>135</v>
      </c>
      <c r="M47" s="1272" t="n">
        <v>0.666534566746978</v>
      </c>
      <c r="N47" s="419" t="n">
        <v>-0.162779714700165</v>
      </c>
      <c r="O47" s="1221" t="n">
        <v>-2.38026055175022</v>
      </c>
      <c r="P47" s="420" t="s">
        <v>139</v>
      </c>
      <c r="Q47" s="1275" t="n">
        <v>6.8805208989125</v>
      </c>
    </row>
    <row r="48" customFormat="false" ht="12.75" hidden="false" customHeight="true" outlineLevel="0" collapsed="false">
      <c r="A48" s="1282"/>
      <c r="B48" s="1218" t="s">
        <v>1297</v>
      </c>
      <c r="C48" s="346" t="s">
        <v>139</v>
      </c>
      <c r="D48" s="346" t="s">
        <v>139</v>
      </c>
      <c r="E48" s="1214" t="s">
        <v>139</v>
      </c>
      <c r="F48" s="91" t="s">
        <v>139</v>
      </c>
      <c r="G48" s="91" t="s">
        <v>139</v>
      </c>
      <c r="H48" s="91" t="s">
        <v>139</v>
      </c>
      <c r="I48" s="1219" t="s">
        <v>139</v>
      </c>
      <c r="J48" s="152" t="s">
        <v>139</v>
      </c>
      <c r="K48" s="418" t="s">
        <v>139</v>
      </c>
      <c r="L48" s="418" t="s">
        <v>139</v>
      </c>
      <c r="M48" s="1283" t="s">
        <v>139</v>
      </c>
      <c r="N48" s="418" t="s">
        <v>139</v>
      </c>
      <c r="O48" s="1220" t="s">
        <v>139</v>
      </c>
      <c r="P48" s="420" t="s">
        <v>139</v>
      </c>
      <c r="Q48" s="1274" t="s">
        <v>139</v>
      </c>
    </row>
    <row r="49" customFormat="false" ht="12.75" hidden="false" customHeight="true" outlineLevel="0" collapsed="false">
      <c r="A49" s="1282"/>
      <c r="B49" s="1218" t="s">
        <v>1298</v>
      </c>
      <c r="C49" s="346" t="s">
        <v>139</v>
      </c>
      <c r="D49" s="346" t="s">
        <v>139</v>
      </c>
      <c r="E49" s="1214" t="s">
        <v>139</v>
      </c>
      <c r="F49" s="91" t="s">
        <v>139</v>
      </c>
      <c r="G49" s="91" t="s">
        <v>139</v>
      </c>
      <c r="H49" s="91" t="s">
        <v>139</v>
      </c>
      <c r="I49" s="1219" t="s">
        <v>139</v>
      </c>
      <c r="J49" s="152" t="s">
        <v>139</v>
      </c>
      <c r="K49" s="418" t="s">
        <v>139</v>
      </c>
      <c r="L49" s="418" t="s">
        <v>139</v>
      </c>
      <c r="M49" s="1283" t="s">
        <v>139</v>
      </c>
      <c r="N49" s="418" t="s">
        <v>139</v>
      </c>
      <c r="O49" s="1220" t="s">
        <v>139</v>
      </c>
      <c r="P49" s="420" t="s">
        <v>139</v>
      </c>
      <c r="Q49" s="1274" t="s">
        <v>139</v>
      </c>
    </row>
    <row r="50" customFormat="false" ht="12.75" hidden="false" customHeight="true" outlineLevel="0" collapsed="false">
      <c r="A50" s="1282"/>
      <c r="B50" s="1218" t="s">
        <v>1299</v>
      </c>
      <c r="C50" s="346" t="n">
        <v>0.147764300718253</v>
      </c>
      <c r="D50" s="346" t="s">
        <v>139</v>
      </c>
      <c r="E50" s="1213" t="n">
        <v>0.271868727624783</v>
      </c>
      <c r="F50" s="91" t="s">
        <v>135</v>
      </c>
      <c r="G50" s="86" t="n">
        <v>0.271868727624783</v>
      </c>
      <c r="H50" s="86" t="n">
        <v>-0.13511782911112</v>
      </c>
      <c r="I50" s="1215" t="n">
        <v>-0.413602990905598</v>
      </c>
      <c r="J50" s="152" t="s">
        <v>139</v>
      </c>
      <c r="K50" s="419" t="n">
        <v>0.0401724924246373</v>
      </c>
      <c r="L50" s="418" t="s">
        <v>135</v>
      </c>
      <c r="M50" s="1272" t="n">
        <v>0.0401724924246373</v>
      </c>
      <c r="N50" s="419" t="n">
        <v>-0.019965591533173</v>
      </c>
      <c r="O50" s="1221" t="n">
        <v>-0.0611157567261437</v>
      </c>
      <c r="P50" s="420" t="s">
        <v>139</v>
      </c>
      <c r="Q50" s="1275" t="n">
        <v>0.149999138060491</v>
      </c>
    </row>
    <row r="51" customFormat="false" ht="12.75" hidden="false" customHeight="true" outlineLevel="0" collapsed="false">
      <c r="A51" s="1282"/>
      <c r="B51" s="1218" t="s">
        <v>1300</v>
      </c>
      <c r="C51" s="346" t="n">
        <v>0.215754938312951</v>
      </c>
      <c r="D51" s="346" t="s">
        <v>139</v>
      </c>
      <c r="E51" s="1213" t="n">
        <v>0.264558230631537</v>
      </c>
      <c r="F51" s="91" t="s">
        <v>135</v>
      </c>
      <c r="G51" s="86" t="n">
        <v>0.264558230631537</v>
      </c>
      <c r="H51" s="86" t="n">
        <v>-0.0419378890776966</v>
      </c>
      <c r="I51" s="1215" t="n">
        <v>-0.325580476932301</v>
      </c>
      <c r="J51" s="152" t="s">
        <v>139</v>
      </c>
      <c r="K51" s="419" t="n">
        <v>0.0570797447300908</v>
      </c>
      <c r="L51" s="418" t="s">
        <v>135</v>
      </c>
      <c r="M51" s="1272" t="n">
        <v>0.0570797447300908</v>
      </c>
      <c r="N51" s="419" t="n">
        <v>-0.0090483066709338</v>
      </c>
      <c r="O51" s="1221" t="n">
        <v>-0.0702455957164297</v>
      </c>
      <c r="P51" s="420" t="s">
        <v>139</v>
      </c>
      <c r="Q51" s="1275" t="n">
        <v>0.08145191141</v>
      </c>
    </row>
    <row r="52" customFormat="false" ht="12.75" hidden="false" customHeight="true" outlineLevel="0" collapsed="false">
      <c r="A52" s="1282"/>
      <c r="B52" s="1218" t="s">
        <v>1301</v>
      </c>
      <c r="C52" s="346" t="n">
        <v>0.00133669163611535</v>
      </c>
      <c r="D52" s="346" t="s">
        <v>139</v>
      </c>
      <c r="E52" s="1213" t="n">
        <v>0.0953445294263246</v>
      </c>
      <c r="F52" s="91" t="s">
        <v>135</v>
      </c>
      <c r="G52" s="86" t="n">
        <v>0.0953445294263246</v>
      </c>
      <c r="H52" s="86" t="n">
        <v>-0.0276099011020888</v>
      </c>
      <c r="I52" s="1215" t="n">
        <v>-0.202825552700629</v>
      </c>
      <c r="J52" s="152" t="s">
        <v>139</v>
      </c>
      <c r="K52" s="419" t="n">
        <v>0.000127446235033522</v>
      </c>
      <c r="L52" s="418" t="s">
        <v>135</v>
      </c>
      <c r="M52" s="1272" t="n">
        <v>0.000127446235033522</v>
      </c>
      <c r="N52" s="419" t="n">
        <v>-3.69059238771341E-005</v>
      </c>
      <c r="O52" s="1221" t="n">
        <v>-0.000271115219885404</v>
      </c>
      <c r="P52" s="420" t="s">
        <v>139</v>
      </c>
      <c r="Q52" s="1275" t="n">
        <v>0.00066210799867306</v>
      </c>
    </row>
    <row r="53" customFormat="false" ht="12.75" hidden="false" customHeight="true" outlineLevel="0" collapsed="false">
      <c r="A53" s="1282"/>
      <c r="B53" s="1218" t="s">
        <v>1302</v>
      </c>
      <c r="C53" s="346" t="n">
        <v>0.000371303237458464</v>
      </c>
      <c r="D53" s="346" t="s">
        <v>139</v>
      </c>
      <c r="E53" s="1213" t="n">
        <v>0.067529066881297</v>
      </c>
      <c r="F53" s="91" t="s">
        <v>135</v>
      </c>
      <c r="G53" s="86" t="n">
        <v>0.067529066881297</v>
      </c>
      <c r="H53" s="86" t="n">
        <v>-0.0173684096548522</v>
      </c>
      <c r="I53" s="1215" t="n">
        <v>-0.147672322520574</v>
      </c>
      <c r="J53" s="152" t="s">
        <v>139</v>
      </c>
      <c r="K53" s="419" t="n">
        <v>2.50737611555747E-005</v>
      </c>
      <c r="L53" s="418" t="s">
        <v>135</v>
      </c>
      <c r="M53" s="1272" t="n">
        <v>2.50737611555747E-005</v>
      </c>
      <c r="N53" s="419" t="n">
        <v>-6.44894673435146E-006</v>
      </c>
      <c r="O53" s="1221" t="n">
        <v>-5.48312114348997E-005</v>
      </c>
      <c r="P53" s="420" t="s">
        <v>139</v>
      </c>
      <c r="Q53" s="1275" t="n">
        <v>0.000132756789050147</v>
      </c>
    </row>
    <row r="54" customFormat="false" ht="12.75" hidden="false" customHeight="true" outlineLevel="0" collapsed="false">
      <c r="A54" s="1282"/>
      <c r="B54" s="1218" t="s">
        <v>1303</v>
      </c>
      <c r="C54" s="346" t="n">
        <v>0.00689052689593245</v>
      </c>
      <c r="D54" s="346" t="s">
        <v>139</v>
      </c>
      <c r="E54" s="1214" t="s">
        <v>135</v>
      </c>
      <c r="F54" s="86" t="n">
        <v>-0.0887978302615836</v>
      </c>
      <c r="G54" s="86" t="n">
        <v>-0.0887978302615836</v>
      </c>
      <c r="H54" s="86" t="n">
        <v>0.137165023076333</v>
      </c>
      <c r="I54" s="1215" t="n">
        <v>-0.227465517828121</v>
      </c>
      <c r="J54" s="152" t="s">
        <v>139</v>
      </c>
      <c r="K54" s="418" t="s">
        <v>135</v>
      </c>
      <c r="L54" s="419" t="n">
        <v>-0.000611863837717886</v>
      </c>
      <c r="M54" s="1272" t="n">
        <v>-0.000611863837717886</v>
      </c>
      <c r="N54" s="419" t="n">
        <v>0.000945139280688666</v>
      </c>
      <c r="O54" s="1221" t="n">
        <v>-0.00156735726849187</v>
      </c>
      <c r="P54" s="420" t="s">
        <v>139</v>
      </c>
      <c r="Q54" s="1275" t="n">
        <v>0.00452496669357733</v>
      </c>
    </row>
    <row r="55" customFormat="false" ht="12.75" hidden="false" customHeight="true" outlineLevel="0" collapsed="false">
      <c r="A55" s="1282"/>
      <c r="B55" s="1218" t="s">
        <v>1304</v>
      </c>
      <c r="C55" s="346" t="n">
        <v>0.0030679804610366</v>
      </c>
      <c r="D55" s="346" t="s">
        <v>139</v>
      </c>
      <c r="E55" s="1213" t="n">
        <v>0.264003980483866</v>
      </c>
      <c r="F55" s="91" t="s">
        <v>135</v>
      </c>
      <c r="G55" s="86" t="n">
        <v>0.264003980483866</v>
      </c>
      <c r="H55" s="86" t="n">
        <v>-0.0136386638078935</v>
      </c>
      <c r="I55" s="1215" t="n">
        <v>-0.250212764817844</v>
      </c>
      <c r="J55" s="152" t="s">
        <v>139</v>
      </c>
      <c r="K55" s="419" t="n">
        <v>0.000809959053760388</v>
      </c>
      <c r="L55" s="418" t="s">
        <v>135</v>
      </c>
      <c r="M55" s="1272" t="n">
        <v>0.000809959053760388</v>
      </c>
      <c r="N55" s="419" t="n">
        <v>-4.18431540772644E-005</v>
      </c>
      <c r="O55" s="1221" t="n">
        <v>-0.000767647873563092</v>
      </c>
      <c r="P55" s="420" t="s">
        <v>139</v>
      </c>
      <c r="Q55" s="1275" t="n">
        <v>-1.71609577344963E-006</v>
      </c>
    </row>
    <row r="56" customFormat="false" ht="12.75" hidden="false" customHeight="true" outlineLevel="0" collapsed="false">
      <c r="A56" s="1282"/>
      <c r="B56" s="1218" t="s">
        <v>1305</v>
      </c>
      <c r="C56" s="346" t="n">
        <v>0.00488678708297116</v>
      </c>
      <c r="D56" s="346" t="s">
        <v>139</v>
      </c>
      <c r="E56" s="1214" t="s">
        <v>135</v>
      </c>
      <c r="F56" s="86" t="n">
        <v>-0.0214688902449467</v>
      </c>
      <c r="G56" s="86" t="n">
        <v>-0.0214688902449467</v>
      </c>
      <c r="H56" s="86" t="n">
        <v>-0.0645580040448408</v>
      </c>
      <c r="I56" s="1215" t="n">
        <v>-0.291433286855302</v>
      </c>
      <c r="J56" s="152" t="s">
        <v>139</v>
      </c>
      <c r="K56" s="418" t="s">
        <v>135</v>
      </c>
      <c r="L56" s="419" t="n">
        <v>-0.000104913895534731</v>
      </c>
      <c r="M56" s="1272" t="n">
        <v>-0.000104913895534731</v>
      </c>
      <c r="N56" s="419" t="n">
        <v>-0.000315481220268728</v>
      </c>
      <c r="O56" s="1221" t="n">
        <v>-0.00142417242175232</v>
      </c>
      <c r="P56" s="420" t="s">
        <v>139</v>
      </c>
      <c r="Q56" s="1275" t="n">
        <v>0.0067634143043712</v>
      </c>
    </row>
    <row r="57" customFormat="false" ht="12.75" hidden="false" customHeight="true" outlineLevel="0" collapsed="false">
      <c r="A57" s="1282"/>
      <c r="B57" s="1218" t="s">
        <v>1306</v>
      </c>
      <c r="C57" s="346" t="n">
        <v>0.00105143387011684</v>
      </c>
      <c r="D57" s="346" t="s">
        <v>139</v>
      </c>
      <c r="E57" s="1213" t="n">
        <v>0.038539627095953</v>
      </c>
      <c r="F57" s="91" t="s">
        <v>135</v>
      </c>
      <c r="G57" s="86" t="n">
        <v>0.038539627095953</v>
      </c>
      <c r="H57" s="86" t="n">
        <v>-0.0422992020503667</v>
      </c>
      <c r="I57" s="1215" t="n">
        <v>-0.2727042031269</v>
      </c>
      <c r="J57" s="152" t="s">
        <v>139</v>
      </c>
      <c r="K57" s="419" t="n">
        <v>4.05218692703577E-005</v>
      </c>
      <c r="L57" s="418" t="s">
        <v>135</v>
      </c>
      <c r="M57" s="1272" t="n">
        <v>4.05218692703577E-005</v>
      </c>
      <c r="N57" s="419" t="n">
        <v>-4.44748137146712E-005</v>
      </c>
      <c r="O57" s="1221" t="n">
        <v>-0.000286730435690845</v>
      </c>
      <c r="P57" s="420" t="s">
        <v>139</v>
      </c>
      <c r="Q57" s="1275" t="n">
        <v>0.00106583906049558</v>
      </c>
    </row>
    <row r="58" customFormat="false" ht="12.75" hidden="false" customHeight="true" outlineLevel="0" collapsed="false">
      <c r="A58" s="1282"/>
      <c r="B58" s="1218" t="s">
        <v>1307</v>
      </c>
      <c r="C58" s="346" t="s">
        <v>139</v>
      </c>
      <c r="D58" s="346" t="s">
        <v>139</v>
      </c>
      <c r="E58" s="1214" t="s">
        <v>139</v>
      </c>
      <c r="F58" s="91" t="s">
        <v>139</v>
      </c>
      <c r="G58" s="91" t="s">
        <v>139</v>
      </c>
      <c r="H58" s="91" t="s">
        <v>139</v>
      </c>
      <c r="I58" s="1219" t="s">
        <v>139</v>
      </c>
      <c r="J58" s="152" t="s">
        <v>139</v>
      </c>
      <c r="K58" s="418" t="s">
        <v>139</v>
      </c>
      <c r="L58" s="418" t="s">
        <v>139</v>
      </c>
      <c r="M58" s="1283" t="s">
        <v>139</v>
      </c>
      <c r="N58" s="418" t="s">
        <v>139</v>
      </c>
      <c r="O58" s="1220" t="s">
        <v>139</v>
      </c>
      <c r="P58" s="420" t="s">
        <v>139</v>
      </c>
      <c r="Q58" s="1274" t="s">
        <v>139</v>
      </c>
    </row>
    <row r="59" customFormat="false" ht="12.75" hidden="false" customHeight="true" outlineLevel="0" collapsed="false">
      <c r="A59" s="1282"/>
      <c r="B59" s="1218" t="s">
        <v>1308</v>
      </c>
      <c r="C59" s="346" t="s">
        <v>139</v>
      </c>
      <c r="D59" s="346" t="s">
        <v>139</v>
      </c>
      <c r="E59" s="1214" t="s">
        <v>139</v>
      </c>
      <c r="F59" s="91" t="s">
        <v>139</v>
      </c>
      <c r="G59" s="91" t="s">
        <v>139</v>
      </c>
      <c r="H59" s="91" t="s">
        <v>139</v>
      </c>
      <c r="I59" s="1219" t="s">
        <v>139</v>
      </c>
      <c r="J59" s="152" t="s">
        <v>139</v>
      </c>
      <c r="K59" s="418" t="s">
        <v>139</v>
      </c>
      <c r="L59" s="418" t="s">
        <v>139</v>
      </c>
      <c r="M59" s="1283" t="s">
        <v>139</v>
      </c>
      <c r="N59" s="418" t="s">
        <v>139</v>
      </c>
      <c r="O59" s="1220" t="s">
        <v>139</v>
      </c>
      <c r="P59" s="420" t="s">
        <v>139</v>
      </c>
      <c r="Q59" s="1274" t="s">
        <v>139</v>
      </c>
    </row>
    <row r="60" customFormat="false" ht="12.75" hidden="false" customHeight="true" outlineLevel="0" collapsed="false">
      <c r="A60" s="1282"/>
      <c r="B60" s="1218" t="s">
        <v>1309</v>
      </c>
      <c r="C60" s="346" t="n">
        <v>0.3376364982556</v>
      </c>
      <c r="D60" s="346" t="s">
        <v>139</v>
      </c>
      <c r="E60" s="1214" t="s">
        <v>135</v>
      </c>
      <c r="F60" s="86" t="n">
        <v>-0.0166813190357151</v>
      </c>
      <c r="G60" s="86" t="n">
        <v>-0.0166813190357151</v>
      </c>
      <c r="H60" s="86" t="n">
        <v>-0.0428647061955576</v>
      </c>
      <c r="I60" s="1215" t="n">
        <v>-0.32156426742837</v>
      </c>
      <c r="J60" s="152" t="s">
        <v>139</v>
      </c>
      <c r="K60" s="418" t="s">
        <v>135</v>
      </c>
      <c r="L60" s="419" t="n">
        <v>-0.00563222214550333</v>
      </c>
      <c r="M60" s="1272" t="n">
        <v>-0.00563222214550333</v>
      </c>
      <c r="N60" s="419" t="n">
        <v>-0.0144726892986232</v>
      </c>
      <c r="O60" s="1221" t="n">
        <v>-0.108571833218642</v>
      </c>
      <c r="P60" s="420" t="s">
        <v>139</v>
      </c>
      <c r="Q60" s="1275" t="n">
        <v>0.471814730430152</v>
      </c>
    </row>
    <row r="61" customFormat="false" ht="12.75" hidden="false" customHeight="true" outlineLevel="0" collapsed="false">
      <c r="A61" s="1282"/>
      <c r="B61" s="1218" t="s">
        <v>1310</v>
      </c>
      <c r="C61" s="346" t="n">
        <v>0.367883113279247</v>
      </c>
      <c r="D61" s="346" t="s">
        <v>139</v>
      </c>
      <c r="E61" s="1213" t="n">
        <v>0.11091139165758</v>
      </c>
      <c r="F61" s="91" t="s">
        <v>135</v>
      </c>
      <c r="G61" s="86" t="n">
        <v>0.11091139165758</v>
      </c>
      <c r="H61" s="86" t="n">
        <v>-0.0416508929785614</v>
      </c>
      <c r="I61" s="1215" t="n">
        <v>-0.288523696499501</v>
      </c>
      <c r="J61" s="152" t="s">
        <v>139</v>
      </c>
      <c r="K61" s="419" t="n">
        <v>0.0408024280611243</v>
      </c>
      <c r="L61" s="418" t="s">
        <v>135</v>
      </c>
      <c r="M61" s="1272" t="n">
        <v>0.0408024280611243</v>
      </c>
      <c r="N61" s="419" t="n">
        <v>-0.0153226601798139</v>
      </c>
      <c r="O61" s="1221" t="n">
        <v>-0.106142995723073</v>
      </c>
      <c r="P61" s="420" t="s">
        <v>139</v>
      </c>
      <c r="Q61" s="1275" t="n">
        <v>0.29576516875313</v>
      </c>
    </row>
    <row r="62" customFormat="false" ht="12.75" hidden="false" customHeight="true" outlineLevel="0" collapsed="false">
      <c r="A62" s="1282"/>
      <c r="B62" s="1218" t="s">
        <v>1311</v>
      </c>
      <c r="C62" s="346" t="n">
        <v>61.8528739861638</v>
      </c>
      <c r="D62" s="346" t="s">
        <v>139</v>
      </c>
      <c r="E62" s="1214" t="s">
        <v>135</v>
      </c>
      <c r="F62" s="86" t="n">
        <v>-1.24309741887509</v>
      </c>
      <c r="G62" s="86" t="n">
        <v>-1.24309741887509</v>
      </c>
      <c r="H62" s="86" t="n">
        <v>-0.370543753478202</v>
      </c>
      <c r="I62" s="1215" t="n">
        <v>-0.226709504994211</v>
      </c>
      <c r="J62" s="152" t="s">
        <v>139</v>
      </c>
      <c r="K62" s="418" t="s">
        <v>135</v>
      </c>
      <c r="L62" s="419" t="n">
        <v>-76.8891480022067</v>
      </c>
      <c r="M62" s="1272" t="n">
        <v>-76.8891480022067</v>
      </c>
      <c r="N62" s="419" t="n">
        <v>-22.9191960902474</v>
      </c>
      <c r="O62" s="1221" t="n">
        <v>-14.0226344438725</v>
      </c>
      <c r="P62" s="420" t="s">
        <v>139</v>
      </c>
      <c r="Q62" s="1275" t="n">
        <v>417.380254633198</v>
      </c>
    </row>
    <row r="63" customFormat="false" ht="12.75" hidden="false" customHeight="true" outlineLevel="0" collapsed="false">
      <c r="A63" s="1282"/>
      <c r="B63" s="1218" t="s">
        <v>1312</v>
      </c>
      <c r="C63" s="346" t="n">
        <v>32.8535336871149</v>
      </c>
      <c r="D63" s="346" t="s">
        <v>139</v>
      </c>
      <c r="E63" s="1213" t="n">
        <v>0.0442503097290155</v>
      </c>
      <c r="F63" s="91" t="s">
        <v>135</v>
      </c>
      <c r="G63" s="86" t="n">
        <v>0.0442503097290155</v>
      </c>
      <c r="H63" s="86" t="n">
        <v>-0.102558770244892</v>
      </c>
      <c r="I63" s="1215" t="n">
        <v>-0.161948697609238</v>
      </c>
      <c r="J63" s="152" t="s">
        <v>139</v>
      </c>
      <c r="K63" s="419" t="n">
        <v>1.45377904134748</v>
      </c>
      <c r="L63" s="418" t="s">
        <v>135</v>
      </c>
      <c r="M63" s="1272" t="n">
        <v>1.45377904134748</v>
      </c>
      <c r="N63" s="419" t="n">
        <v>-3.36941801314963</v>
      </c>
      <c r="O63" s="1221" t="n">
        <v>-5.32058699248948</v>
      </c>
      <c r="P63" s="420" t="s">
        <v>139</v>
      </c>
      <c r="Q63" s="1275" t="n">
        <v>26.532828535736</v>
      </c>
    </row>
    <row r="64" customFormat="false" ht="12.75" hidden="false" customHeight="true" outlineLevel="0" collapsed="false">
      <c r="A64" s="1282"/>
      <c r="B64" s="1218" t="s">
        <v>1313</v>
      </c>
      <c r="C64" s="346" t="n">
        <v>1.17875466530534</v>
      </c>
      <c r="D64" s="346" t="s">
        <v>139</v>
      </c>
      <c r="E64" s="1214" t="s">
        <v>135</v>
      </c>
      <c r="F64" s="86" t="n">
        <v>-1.15924899172119</v>
      </c>
      <c r="G64" s="86" t="n">
        <v>-1.15924899172119</v>
      </c>
      <c r="H64" s="86" t="n">
        <v>-0.298861881239229</v>
      </c>
      <c r="I64" s="1215" t="n">
        <v>-0.381825312213055</v>
      </c>
      <c r="J64" s="152" t="s">
        <v>139</v>
      </c>
      <c r="K64" s="418" t="s">
        <v>135</v>
      </c>
      <c r="L64" s="419" t="n">
        <v>-1.36647015724186</v>
      </c>
      <c r="M64" s="1272" t="n">
        <v>-1.36647015724186</v>
      </c>
      <c r="N64" s="419" t="n">
        <v>-0.352284836792672</v>
      </c>
      <c r="O64" s="1221" t="n">
        <v>-0.450078368102806</v>
      </c>
      <c r="P64" s="420" t="s">
        <v>139</v>
      </c>
      <c r="Q64" s="1275" t="n">
        <v>7.95238899450358</v>
      </c>
    </row>
    <row r="65" customFormat="false" ht="12.75" hidden="false" customHeight="true" outlineLevel="0" collapsed="false">
      <c r="A65" s="1282"/>
      <c r="B65" s="1218" t="s">
        <v>1314</v>
      </c>
      <c r="C65" s="346" t="n">
        <v>0.23251568702496</v>
      </c>
      <c r="D65" s="346" t="s">
        <v>139</v>
      </c>
      <c r="E65" s="1214" t="s">
        <v>135</v>
      </c>
      <c r="F65" s="86" t="n">
        <v>-0.0344275036772131</v>
      </c>
      <c r="G65" s="86" t="n">
        <v>-0.0344275036772131</v>
      </c>
      <c r="H65" s="86" t="n">
        <v>-0.0846972544685729</v>
      </c>
      <c r="I65" s="1215" t="n">
        <v>-0.161640367312523</v>
      </c>
      <c r="J65" s="152" t="s">
        <v>139</v>
      </c>
      <c r="K65" s="418" t="s">
        <v>135</v>
      </c>
      <c r="L65" s="419" t="n">
        <v>-0.00800493467006153</v>
      </c>
      <c r="M65" s="1272" t="n">
        <v>-0.00800493467006153</v>
      </c>
      <c r="N65" s="419" t="n">
        <v>-0.0196934403118881</v>
      </c>
      <c r="O65" s="1221" t="n">
        <v>-0.0375839210566382</v>
      </c>
      <c r="P65" s="420" t="s">
        <v>139</v>
      </c>
      <c r="Q65" s="1275" t="n">
        <v>0.239368418808156</v>
      </c>
    </row>
    <row r="66" customFormat="false" ht="12.75" hidden="false" customHeight="true" outlineLevel="0" collapsed="false">
      <c r="A66" s="1282"/>
      <c r="B66" s="1218" t="s">
        <v>1315</v>
      </c>
      <c r="C66" s="346" t="n">
        <v>0.264030916706893</v>
      </c>
      <c r="D66" s="346" t="s">
        <v>139</v>
      </c>
      <c r="E66" s="1214" t="s">
        <v>135</v>
      </c>
      <c r="F66" s="86" t="n">
        <v>-1.89641757744525</v>
      </c>
      <c r="G66" s="86" t="n">
        <v>-1.89641757744525</v>
      </c>
      <c r="H66" s="86" t="n">
        <v>-0.127478390610532</v>
      </c>
      <c r="I66" s="1215" t="n">
        <v>-0.383337427206901</v>
      </c>
      <c r="J66" s="152" t="s">
        <v>139</v>
      </c>
      <c r="K66" s="418" t="s">
        <v>135</v>
      </c>
      <c r="L66" s="419" t="n">
        <v>-0.500712871431935</v>
      </c>
      <c r="M66" s="1272" t="n">
        <v>-0.500712871431935</v>
      </c>
      <c r="N66" s="419" t="n">
        <v>-0.0336582363332181</v>
      </c>
      <c r="O66" s="1221" t="n">
        <v>-0.1012129323135</v>
      </c>
      <c r="P66" s="420" t="s">
        <v>139</v>
      </c>
      <c r="Q66" s="1275" t="n">
        <v>2.33047481362173</v>
      </c>
    </row>
    <row r="67" customFormat="false" ht="12.75" hidden="false" customHeight="true" outlineLevel="0" collapsed="false">
      <c r="A67" s="1282"/>
      <c r="B67" s="1218" t="s">
        <v>1316</v>
      </c>
      <c r="C67" s="346" t="n">
        <v>0.0540175961353735</v>
      </c>
      <c r="D67" s="346" t="s">
        <v>139</v>
      </c>
      <c r="E67" s="1214" t="s">
        <v>135</v>
      </c>
      <c r="F67" s="86" t="n">
        <v>-0.0160268384277089</v>
      </c>
      <c r="G67" s="86" t="n">
        <v>-0.0160268384277089</v>
      </c>
      <c r="H67" s="86" t="n">
        <v>-0.00566556359883329</v>
      </c>
      <c r="I67" s="1215" t="n">
        <v>-0.176499792435448</v>
      </c>
      <c r="J67" s="152" t="s">
        <v>139</v>
      </c>
      <c r="K67" s="418" t="s">
        <v>135</v>
      </c>
      <c r="L67" s="419" t="n">
        <v>-0.000865731285514864</v>
      </c>
      <c r="M67" s="1272" t="n">
        <v>-0.000865731285514864</v>
      </c>
      <c r="N67" s="419" t="n">
        <v>-0.00030604012636105</v>
      </c>
      <c r="O67" s="1221" t="n">
        <v>-0.00953409450575528</v>
      </c>
      <c r="P67" s="420" t="s">
        <v>139</v>
      </c>
      <c r="Q67" s="1275" t="n">
        <v>0.0392548416979811</v>
      </c>
    </row>
    <row r="68" customFormat="false" ht="12.75" hidden="false" customHeight="true" outlineLevel="0" collapsed="false">
      <c r="A68" s="1282"/>
      <c r="B68" s="1218" t="s">
        <v>1317</v>
      </c>
      <c r="C68" s="346" t="n">
        <v>1.10481697059415</v>
      </c>
      <c r="D68" s="346" t="s">
        <v>139</v>
      </c>
      <c r="E68" s="1214" t="s">
        <v>135</v>
      </c>
      <c r="F68" s="86" t="n">
        <v>-2.42765448504069</v>
      </c>
      <c r="G68" s="86" t="n">
        <v>-2.42765448504069</v>
      </c>
      <c r="H68" s="86" t="n">
        <v>-0.746870735939612</v>
      </c>
      <c r="I68" s="1215" t="n">
        <v>-0.471128832561956</v>
      </c>
      <c r="J68" s="152" t="s">
        <v>139</v>
      </c>
      <c r="K68" s="418" t="s">
        <v>135</v>
      </c>
      <c r="L68" s="419" t="n">
        <v>-2.68211387381196</v>
      </c>
      <c r="M68" s="1272" t="n">
        <v>-2.68211387381196</v>
      </c>
      <c r="N68" s="419" t="n">
        <v>-0.825155463906225</v>
      </c>
      <c r="O68" s="1221" t="n">
        <v>-0.520511129550659</v>
      </c>
      <c r="P68" s="420" t="s">
        <v>139</v>
      </c>
      <c r="Q68" s="1275" t="n">
        <v>14.7685283799858</v>
      </c>
    </row>
    <row r="69" customFormat="false" ht="12.75" hidden="false" customHeight="true" outlineLevel="0" collapsed="false">
      <c r="A69" s="1282"/>
      <c r="B69" s="1218" t="s">
        <v>1318</v>
      </c>
      <c r="C69" s="346" t="n">
        <v>0.406521522327648</v>
      </c>
      <c r="D69" s="346" t="s">
        <v>139</v>
      </c>
      <c r="E69" s="1213" t="n">
        <v>0.0761822229048175</v>
      </c>
      <c r="F69" s="91" t="s">
        <v>135</v>
      </c>
      <c r="G69" s="86" t="n">
        <v>0.0761822229048175</v>
      </c>
      <c r="H69" s="86" t="n">
        <v>0.00697906339676017</v>
      </c>
      <c r="I69" s="1215" t="n">
        <v>-0.27908374123494</v>
      </c>
      <c r="J69" s="152" t="s">
        <v>139</v>
      </c>
      <c r="K69" s="419" t="n">
        <v>0.0309697132295706</v>
      </c>
      <c r="L69" s="418" t="s">
        <v>135</v>
      </c>
      <c r="M69" s="1272" t="n">
        <v>0.0309697132295706</v>
      </c>
      <c r="N69" s="419" t="n">
        <v>0.00283713947647211</v>
      </c>
      <c r="O69" s="1221" t="n">
        <v>-0.113453547343723</v>
      </c>
      <c r="P69" s="420" t="s">
        <v>139</v>
      </c>
      <c r="Q69" s="1275" t="n">
        <v>0.292037880338161</v>
      </c>
    </row>
    <row r="70" customFormat="false" ht="12.75" hidden="false" customHeight="true" outlineLevel="0" collapsed="false">
      <c r="A70" s="1282"/>
      <c r="B70" s="1218" t="s">
        <v>1319</v>
      </c>
      <c r="C70" s="346" t="n">
        <v>2.80234972347005</v>
      </c>
      <c r="D70" s="346" t="s">
        <v>139</v>
      </c>
      <c r="E70" s="1214" t="s">
        <v>135</v>
      </c>
      <c r="F70" s="86" t="n">
        <v>-1.54886954585878</v>
      </c>
      <c r="G70" s="86" t="n">
        <v>-1.54886954585878</v>
      </c>
      <c r="H70" s="86" t="n">
        <v>-0.33955925603245</v>
      </c>
      <c r="I70" s="1215" t="n">
        <v>-0.240806250228795</v>
      </c>
      <c r="J70" s="152" t="s">
        <v>139</v>
      </c>
      <c r="K70" s="418" t="s">
        <v>135</v>
      </c>
      <c r="L70" s="419" t="n">
        <v>-4.34047414352854</v>
      </c>
      <c r="M70" s="1272" t="n">
        <v>-4.34047414352854</v>
      </c>
      <c r="N70" s="419" t="n">
        <v>-0.951563787244232</v>
      </c>
      <c r="O70" s="1221" t="n">
        <v>-0.674823328738523</v>
      </c>
      <c r="P70" s="420" t="s">
        <v>139</v>
      </c>
      <c r="Q70" s="1275" t="n">
        <v>21.8784912848748</v>
      </c>
    </row>
    <row r="71" customFormat="false" ht="12.75" hidden="false" customHeight="true" outlineLevel="0" collapsed="false">
      <c r="A71" s="1282"/>
      <c r="B71" s="1218" t="s">
        <v>1320</v>
      </c>
      <c r="C71" s="346" t="n">
        <v>1.45199787834778</v>
      </c>
      <c r="D71" s="346" t="s">
        <v>139</v>
      </c>
      <c r="E71" s="1213" t="n">
        <v>0.0589851969889071</v>
      </c>
      <c r="F71" s="91" t="s">
        <v>135</v>
      </c>
      <c r="G71" s="86" t="n">
        <v>0.0589851969889071</v>
      </c>
      <c r="H71" s="86" t="n">
        <v>-0.0363188034538339</v>
      </c>
      <c r="I71" s="1215" t="n">
        <v>-0.190826188516214</v>
      </c>
      <c r="J71" s="152" t="s">
        <v>139</v>
      </c>
      <c r="K71" s="419" t="n">
        <v>0.085646380881819</v>
      </c>
      <c r="L71" s="418" t="s">
        <v>135</v>
      </c>
      <c r="M71" s="1272" t="n">
        <v>0.085646380881819</v>
      </c>
      <c r="N71" s="419" t="n">
        <v>-0.0527348255590968</v>
      </c>
      <c r="O71" s="1221" t="n">
        <v>-0.277079220858736</v>
      </c>
      <c r="P71" s="420" t="s">
        <v>139</v>
      </c>
      <c r="Q71" s="1275" t="n">
        <v>0.895281440298718</v>
      </c>
    </row>
    <row r="72" customFormat="false" ht="12.75" hidden="false" customHeight="true" outlineLevel="0" collapsed="false">
      <c r="A72" s="1282"/>
      <c r="B72" s="1218" t="s">
        <v>1321</v>
      </c>
      <c r="C72" s="346" t="n">
        <v>45.6575235657481</v>
      </c>
      <c r="D72" s="346" t="s">
        <v>139</v>
      </c>
      <c r="E72" s="1214" t="s">
        <v>135</v>
      </c>
      <c r="F72" s="86" t="n">
        <v>-3.03694781760264</v>
      </c>
      <c r="G72" s="86" t="n">
        <v>-3.03694781760264</v>
      </c>
      <c r="H72" s="86" t="n">
        <v>-2.34822377469829</v>
      </c>
      <c r="I72" s="1215" t="n">
        <v>-0.990362623885541</v>
      </c>
      <c r="J72" s="152" t="s">
        <v>139</v>
      </c>
      <c r="K72" s="418" t="s">
        <v>135</v>
      </c>
      <c r="L72" s="419" t="n">
        <v>-138.65951655014</v>
      </c>
      <c r="M72" s="1272" t="n">
        <v>-138.65951655014</v>
      </c>
      <c r="N72" s="419" t="n">
        <v>-107.214082330937</v>
      </c>
      <c r="O72" s="1221" t="n">
        <v>-45.2175048386902</v>
      </c>
      <c r="P72" s="420" t="s">
        <v>139</v>
      </c>
      <c r="Q72" s="1275" t="n">
        <v>1067.33404697248</v>
      </c>
    </row>
    <row r="73" customFormat="false" ht="12.75" hidden="false" customHeight="true" outlineLevel="0" collapsed="false">
      <c r="A73" s="1282"/>
      <c r="B73" s="1218" t="s">
        <v>1322</v>
      </c>
      <c r="C73" s="346" t="n">
        <v>16.1291165460987</v>
      </c>
      <c r="D73" s="346" t="s">
        <v>139</v>
      </c>
      <c r="E73" s="1213" t="n">
        <v>0.952412512490695</v>
      </c>
      <c r="F73" s="91" t="s">
        <v>135</v>
      </c>
      <c r="G73" s="86" t="n">
        <v>0.952412512490695</v>
      </c>
      <c r="H73" s="86" t="n">
        <v>-0.0582639715166316</v>
      </c>
      <c r="I73" s="1215" t="n">
        <v>-0.725986865905349</v>
      </c>
      <c r="J73" s="152" t="s">
        <v>139</v>
      </c>
      <c r="K73" s="419" t="n">
        <v>15.3615724139251</v>
      </c>
      <c r="L73" s="418" t="s">
        <v>135</v>
      </c>
      <c r="M73" s="1272" t="n">
        <v>15.3615724139251</v>
      </c>
      <c r="N73" s="419" t="n">
        <v>-0.939746387030326</v>
      </c>
      <c r="O73" s="1221" t="n">
        <v>-11.7095267711243</v>
      </c>
      <c r="P73" s="420" t="s">
        <v>139</v>
      </c>
      <c r="Q73" s="1275" t="n">
        <v>-9.94509727115841</v>
      </c>
    </row>
    <row r="74" customFormat="false" ht="12.75" hidden="false" customHeight="true" outlineLevel="0" collapsed="false">
      <c r="A74" s="1282"/>
      <c r="B74" s="1218" t="s">
        <v>1323</v>
      </c>
      <c r="C74" s="346" t="n">
        <v>11.5059255435472</v>
      </c>
      <c r="D74" s="346" t="s">
        <v>139</v>
      </c>
      <c r="E74" s="1214" t="s">
        <v>135</v>
      </c>
      <c r="F74" s="86" t="n">
        <v>-0.834703929630448</v>
      </c>
      <c r="G74" s="86" t="n">
        <v>-0.834703929630448</v>
      </c>
      <c r="H74" s="86" t="n">
        <v>-0.205999374011238</v>
      </c>
      <c r="I74" s="1215" t="n">
        <v>-0.154932252530951</v>
      </c>
      <c r="J74" s="152" t="s">
        <v>139</v>
      </c>
      <c r="K74" s="418" t="s">
        <v>135</v>
      </c>
      <c r="L74" s="419" t="n">
        <v>-9.6040412652342</v>
      </c>
      <c r="M74" s="1272" t="n">
        <v>-9.6040412652342</v>
      </c>
      <c r="N74" s="419" t="n">
        <v>-2.37021345939064</v>
      </c>
      <c r="O74" s="1221" t="n">
        <v>-1.78263896191518</v>
      </c>
      <c r="P74" s="420" t="s">
        <v>139</v>
      </c>
      <c r="Q74" s="1275" t="n">
        <v>50.4419435173135</v>
      </c>
    </row>
    <row r="75" customFormat="false" ht="12.75" hidden="false" customHeight="true" outlineLevel="0" collapsed="false">
      <c r="A75" s="1282"/>
      <c r="B75" s="1218" t="s">
        <v>1324</v>
      </c>
      <c r="C75" s="346" t="n">
        <v>5.54574277069391</v>
      </c>
      <c r="D75" s="346" t="s">
        <v>139</v>
      </c>
      <c r="E75" s="1213" t="n">
        <v>0.090056128409285</v>
      </c>
      <c r="F75" s="91" t="s">
        <v>135</v>
      </c>
      <c r="G75" s="86" t="n">
        <v>0.090056128409285</v>
      </c>
      <c r="H75" s="86" t="n">
        <v>-0.0898747415005792</v>
      </c>
      <c r="I75" s="1215" t="n">
        <v>-0.186070659425883</v>
      </c>
      <c r="J75" s="152" t="s">
        <v>139</v>
      </c>
      <c r="K75" s="419" t="n">
        <v>0.499428123082475</v>
      </c>
      <c r="L75" s="418" t="s">
        <v>135</v>
      </c>
      <c r="M75" s="1272" t="n">
        <v>0.499428123082475</v>
      </c>
      <c r="N75" s="419" t="n">
        <v>-0.498422197944821</v>
      </c>
      <c r="O75" s="1221" t="n">
        <v>-1.03190001434934</v>
      </c>
      <c r="P75" s="420" t="s">
        <v>139</v>
      </c>
      <c r="Q75" s="1275" t="n">
        <v>3.77994499377619</v>
      </c>
    </row>
    <row r="76" customFormat="false" ht="12.75" hidden="false" customHeight="true" outlineLevel="0" collapsed="false">
      <c r="A76" s="1282"/>
      <c r="B76" s="1218" t="s">
        <v>1325</v>
      </c>
      <c r="C76" s="346" t="n">
        <v>2.81705343940538</v>
      </c>
      <c r="D76" s="346" t="s">
        <v>139</v>
      </c>
      <c r="E76" s="1214" t="s">
        <v>135</v>
      </c>
      <c r="F76" s="86" t="n">
        <v>-3.1442364188097</v>
      </c>
      <c r="G76" s="86" t="n">
        <v>-3.1442364188097</v>
      </c>
      <c r="H76" s="86" t="n">
        <v>-3.64625506927428</v>
      </c>
      <c r="I76" s="1215" t="n">
        <v>-0.556731493320387</v>
      </c>
      <c r="J76" s="152" t="s">
        <v>139</v>
      </c>
      <c r="K76" s="418" t="s">
        <v>135</v>
      </c>
      <c r="L76" s="419" t="n">
        <v>-8.85748201791152</v>
      </c>
      <c r="M76" s="1272" t="n">
        <v>-8.85748201791152</v>
      </c>
      <c r="N76" s="419" t="n">
        <v>-10.2716953838484</v>
      </c>
      <c r="O76" s="1221" t="n">
        <v>-1.56834236808349</v>
      </c>
      <c r="P76" s="420" t="s">
        <v>139</v>
      </c>
      <c r="Q76" s="1275" t="n">
        <v>75.8909058227592</v>
      </c>
    </row>
    <row r="77" customFormat="false" ht="12.75" hidden="false" customHeight="true" outlineLevel="0" collapsed="false">
      <c r="A77" s="1282"/>
      <c r="B77" s="1218" t="s">
        <v>1326</v>
      </c>
      <c r="C77" s="346" t="n">
        <v>1.16196148762692</v>
      </c>
      <c r="D77" s="346" t="s">
        <v>139</v>
      </c>
      <c r="E77" s="1213" t="n">
        <v>0.784004678520108</v>
      </c>
      <c r="F77" s="91" t="s">
        <v>135</v>
      </c>
      <c r="G77" s="86" t="n">
        <v>0.784004678520108</v>
      </c>
      <c r="H77" s="86" t="n">
        <v>-0.0433191823801129</v>
      </c>
      <c r="I77" s="1215" t="n">
        <v>-0.691843881267279</v>
      </c>
      <c r="J77" s="152" t="s">
        <v>139</v>
      </c>
      <c r="K77" s="419" t="n">
        <v>0.91098324255969</v>
      </c>
      <c r="L77" s="418" t="s">
        <v>135</v>
      </c>
      <c r="M77" s="1272" t="n">
        <v>0.91098324255969</v>
      </c>
      <c r="N77" s="419" t="n">
        <v>-0.0503352216011778</v>
      </c>
      <c r="O77" s="1221" t="n">
        <v>-0.80389594548291</v>
      </c>
      <c r="P77" s="420" t="s">
        <v>139</v>
      </c>
      <c r="Q77" s="1275" t="n">
        <v>-0.208090943410542</v>
      </c>
    </row>
    <row r="78" customFormat="false" ht="12.75" hidden="false" customHeight="true" outlineLevel="0" collapsed="false">
      <c r="A78" s="1282"/>
      <c r="B78" s="1218" t="s">
        <v>1327</v>
      </c>
      <c r="C78" s="346" t="n">
        <v>134.515990836724</v>
      </c>
      <c r="D78" s="346" t="s">
        <v>139</v>
      </c>
      <c r="E78" s="1214" t="s">
        <v>135</v>
      </c>
      <c r="F78" s="86" t="n">
        <v>-1.69725637492983</v>
      </c>
      <c r="G78" s="86" t="n">
        <v>-1.69725637492983</v>
      </c>
      <c r="H78" s="86" t="n">
        <v>-0.42649954124367</v>
      </c>
      <c r="I78" s="1215" t="n">
        <v>-0.327216479840504</v>
      </c>
      <c r="J78" s="152" t="s">
        <v>139</v>
      </c>
      <c r="K78" s="418" t="s">
        <v>135</v>
      </c>
      <c r="L78" s="419" t="n">
        <v>-228.308122977633</v>
      </c>
      <c r="M78" s="1272" t="n">
        <v>-228.308122977633</v>
      </c>
      <c r="N78" s="419" t="n">
        <v>-57.3710083818005</v>
      </c>
      <c r="O78" s="1221" t="n">
        <v>-44.0158490038503</v>
      </c>
      <c r="P78" s="420" t="s">
        <v>139</v>
      </c>
      <c r="Q78" s="1275" t="n">
        <v>1208.88159466538</v>
      </c>
    </row>
    <row r="79" customFormat="false" ht="12.75" hidden="false" customHeight="true" outlineLevel="0" collapsed="false">
      <c r="A79" s="1282"/>
      <c r="B79" s="1218" t="s">
        <v>1328</v>
      </c>
      <c r="C79" s="346" t="n">
        <v>48.5328372363306</v>
      </c>
      <c r="D79" s="346" t="s">
        <v>139</v>
      </c>
      <c r="E79" s="1213" t="n">
        <v>0.505537516854356</v>
      </c>
      <c r="F79" s="91" t="s">
        <v>135</v>
      </c>
      <c r="G79" s="86" t="n">
        <v>0.505537516854356</v>
      </c>
      <c r="H79" s="86" t="n">
        <v>-0.0574884430979055</v>
      </c>
      <c r="I79" s="1215" t="n">
        <v>-0.298723128489472</v>
      </c>
      <c r="J79" s="152" t="s">
        <v>139</v>
      </c>
      <c r="K79" s="419" t="n">
        <v>24.5351700223512</v>
      </c>
      <c r="L79" s="418" t="s">
        <v>135</v>
      </c>
      <c r="M79" s="1272" t="n">
        <v>24.5351700223512</v>
      </c>
      <c r="N79" s="419" t="n">
        <v>-2.7900772518407</v>
      </c>
      <c r="O79" s="1221" t="n">
        <v>-14.497880973707</v>
      </c>
      <c r="P79" s="420" t="s">
        <v>139</v>
      </c>
      <c r="Q79" s="1275" t="n">
        <v>-26.5731099216128</v>
      </c>
    </row>
    <row r="80" customFormat="false" ht="12.75" hidden="false" customHeight="true" outlineLevel="0" collapsed="false">
      <c r="A80" s="1282"/>
      <c r="B80" s="1218" t="s">
        <v>1329</v>
      </c>
      <c r="C80" s="346" t="n">
        <v>0.172306340412967</v>
      </c>
      <c r="D80" s="346" t="s">
        <v>139</v>
      </c>
      <c r="E80" s="1214" t="s">
        <v>135</v>
      </c>
      <c r="F80" s="86" t="n">
        <v>-8.32272196805063</v>
      </c>
      <c r="G80" s="86" t="n">
        <v>-8.32272196805063</v>
      </c>
      <c r="H80" s="86" t="n">
        <v>-0.461984691420172</v>
      </c>
      <c r="I80" s="1215" t="n">
        <v>-1.11501690993979</v>
      </c>
      <c r="J80" s="152" t="s">
        <v>139</v>
      </c>
      <c r="K80" s="418" t="s">
        <v>135</v>
      </c>
      <c r="L80" s="419" t="n">
        <v>-1.43405776458941</v>
      </c>
      <c r="M80" s="1272" t="n">
        <v>-1.43405776458941</v>
      </c>
      <c r="N80" s="419" t="n">
        <v>-0.0796028915054237</v>
      </c>
      <c r="O80" s="1221" t="n">
        <v>-0.1921244832503</v>
      </c>
      <c r="P80" s="420" t="s">
        <v>139</v>
      </c>
      <c r="Q80" s="1275" t="n">
        <v>6.25454551093216</v>
      </c>
    </row>
    <row r="81" customFormat="false" ht="12.75" hidden="false" customHeight="true" outlineLevel="0" collapsed="false">
      <c r="A81" s="1282"/>
      <c r="B81" s="1218" t="s">
        <v>1330</v>
      </c>
      <c r="C81" s="346" t="n">
        <v>0.0105184670306516</v>
      </c>
      <c r="D81" s="346" t="s">
        <v>139</v>
      </c>
      <c r="E81" s="1214" t="s">
        <v>135</v>
      </c>
      <c r="F81" s="86" t="n">
        <v>-1.0801141563469</v>
      </c>
      <c r="G81" s="86" t="n">
        <v>-1.0801141563469</v>
      </c>
      <c r="H81" s="86" t="n">
        <v>0.414379964849301</v>
      </c>
      <c r="I81" s="1215" t="n">
        <v>-0.149695736248491</v>
      </c>
      <c r="J81" s="152" t="s">
        <v>139</v>
      </c>
      <c r="K81" s="418" t="s">
        <v>135</v>
      </c>
      <c r="L81" s="419" t="n">
        <v>-0.0113611451428749</v>
      </c>
      <c r="M81" s="1272" t="n">
        <v>-0.0113611451428749</v>
      </c>
      <c r="N81" s="419" t="n">
        <v>0.00435864199842994</v>
      </c>
      <c r="O81" s="1221" t="n">
        <v>-0.00157456966635887</v>
      </c>
      <c r="P81" s="420" t="s">
        <v>139</v>
      </c>
      <c r="Q81" s="1275" t="n">
        <v>0.0314492669729474</v>
      </c>
    </row>
    <row r="82" customFormat="false" ht="12.75" hidden="false" customHeight="true" outlineLevel="0" collapsed="false">
      <c r="A82" s="1282"/>
      <c r="B82" s="1218" t="s">
        <v>1331</v>
      </c>
      <c r="C82" s="346" t="n">
        <v>0.0266186055495656</v>
      </c>
      <c r="D82" s="346" t="s">
        <v>139</v>
      </c>
      <c r="E82" s="1214" t="s">
        <v>135</v>
      </c>
      <c r="F82" s="86" t="n">
        <v>-1.78736637715809</v>
      </c>
      <c r="G82" s="86" t="n">
        <v>-1.78736637715809</v>
      </c>
      <c r="H82" s="86" t="n">
        <v>-0.978689107032398</v>
      </c>
      <c r="I82" s="1215" t="n">
        <v>-0.678443351273122</v>
      </c>
      <c r="J82" s="152" t="s">
        <v>139</v>
      </c>
      <c r="K82" s="418" t="s">
        <v>135</v>
      </c>
      <c r="L82" s="419" t="n">
        <v>-0.0475772005661274</v>
      </c>
      <c r="M82" s="1272" t="n">
        <v>-0.0475772005661274</v>
      </c>
      <c r="N82" s="419" t="n">
        <v>-0.026051339295752</v>
      </c>
      <c r="O82" s="1221" t="n">
        <v>-0.0180592159552646</v>
      </c>
      <c r="P82" s="420" t="s">
        <v>139</v>
      </c>
      <c r="Q82" s="1275" t="n">
        <v>0.336188437996195</v>
      </c>
    </row>
    <row r="83" customFormat="false" ht="12.75" hidden="false" customHeight="true" outlineLevel="0" collapsed="false">
      <c r="A83" s="1282"/>
      <c r="B83" s="1218" t="s">
        <v>1332</v>
      </c>
      <c r="C83" s="346" t="n">
        <v>0.00619785889606422</v>
      </c>
      <c r="D83" s="346" t="s">
        <v>139</v>
      </c>
      <c r="E83" s="1213" t="n">
        <v>3.05392738389052</v>
      </c>
      <c r="F83" s="91" t="s">
        <v>135</v>
      </c>
      <c r="G83" s="86" t="n">
        <v>3.05392738389052</v>
      </c>
      <c r="H83" s="86" t="n">
        <v>-0.543832812611613</v>
      </c>
      <c r="I83" s="1215" t="n">
        <v>-1.09321566592153</v>
      </c>
      <c r="J83" s="152" t="s">
        <v>139</v>
      </c>
      <c r="K83" s="419" t="n">
        <v>0.01892781100418</v>
      </c>
      <c r="L83" s="418" t="s">
        <v>135</v>
      </c>
      <c r="M83" s="1272" t="n">
        <v>0.01892781100418</v>
      </c>
      <c r="N83" s="419" t="n">
        <v>-0.00337059903561651</v>
      </c>
      <c r="O83" s="1221" t="n">
        <v>-0.00677559644034855</v>
      </c>
      <c r="P83" s="420" t="s">
        <v>139</v>
      </c>
      <c r="Q83" s="1275" t="n">
        <v>-0.0321992569367881</v>
      </c>
    </row>
    <row r="84" customFormat="false" ht="12.75" hidden="false" customHeight="true" outlineLevel="0" collapsed="false">
      <c r="A84" s="1282"/>
      <c r="B84" s="1218" t="s">
        <v>1333</v>
      </c>
      <c r="C84" s="346" t="n">
        <v>6.3028805427723</v>
      </c>
      <c r="D84" s="346" t="s">
        <v>139</v>
      </c>
      <c r="E84" s="1214" t="s">
        <v>135</v>
      </c>
      <c r="F84" s="86" t="n">
        <v>-1.96009400654037</v>
      </c>
      <c r="G84" s="86" t="n">
        <v>-1.96009400654037</v>
      </c>
      <c r="H84" s="86" t="n">
        <v>-0.518321939490161</v>
      </c>
      <c r="I84" s="1215" t="n">
        <v>-1.13121224387196</v>
      </c>
      <c r="J84" s="152" t="s">
        <v>139</v>
      </c>
      <c r="K84" s="418" t="s">
        <v>135</v>
      </c>
      <c r="L84" s="419" t="n">
        <v>-12.3542383758279</v>
      </c>
      <c r="M84" s="1272" t="n">
        <v>-12.3542383758279</v>
      </c>
      <c r="N84" s="419" t="n">
        <v>-3.26692126730454</v>
      </c>
      <c r="O84" s="1221" t="n">
        <v>-7.12989564164637</v>
      </c>
      <c r="P84" s="420" t="s">
        <v>139</v>
      </c>
      <c r="Q84" s="1275" t="n">
        <v>83.4205360441891</v>
      </c>
    </row>
    <row r="85" customFormat="false" ht="12.75" hidden="false" customHeight="true" outlineLevel="0" collapsed="false">
      <c r="A85" s="1282"/>
      <c r="B85" s="1218" t="s">
        <v>1334</v>
      </c>
      <c r="C85" s="346" t="n">
        <v>2.63917003999771</v>
      </c>
      <c r="D85" s="346" t="s">
        <v>139</v>
      </c>
      <c r="E85" s="1213" t="n">
        <v>1.00042313376647</v>
      </c>
      <c r="F85" s="91" t="s">
        <v>135</v>
      </c>
      <c r="G85" s="86" t="n">
        <v>1.00042313376647</v>
      </c>
      <c r="H85" s="86" t="n">
        <v>-0.0958298499197356</v>
      </c>
      <c r="I85" s="1215" t="n">
        <v>-0.515432191678445</v>
      </c>
      <c r="J85" s="152" t="s">
        <v>139</v>
      </c>
      <c r="K85" s="419" t="n">
        <v>2.6402867619571</v>
      </c>
      <c r="L85" s="418" t="s">
        <v>135</v>
      </c>
      <c r="M85" s="1272" t="n">
        <v>2.6402867619571</v>
      </c>
      <c r="N85" s="419" t="n">
        <v>-0.252911268845643</v>
      </c>
      <c r="O85" s="1221" t="n">
        <v>-1.36031319792811</v>
      </c>
      <c r="P85" s="420" t="s">
        <v>139</v>
      </c>
      <c r="Q85" s="1275" t="n">
        <v>-3.76589508233894</v>
      </c>
    </row>
    <row r="86" customFormat="false" ht="12.75" hidden="false" customHeight="true" outlineLevel="0" collapsed="false">
      <c r="A86" s="1282"/>
      <c r="B86" s="1218" t="s">
        <v>1335</v>
      </c>
      <c r="C86" s="346" t="n">
        <v>0.211858420789361</v>
      </c>
      <c r="D86" s="346" t="s">
        <v>139</v>
      </c>
      <c r="E86" s="1214" t="s">
        <v>135</v>
      </c>
      <c r="F86" s="86" t="n">
        <v>-2.03012581097565</v>
      </c>
      <c r="G86" s="86" t="n">
        <v>-2.03012581097565</v>
      </c>
      <c r="H86" s="86" t="n">
        <v>0.748501396095936</v>
      </c>
      <c r="I86" s="1215" t="n">
        <v>-1.17562263244556</v>
      </c>
      <c r="J86" s="152" t="s">
        <v>139</v>
      </c>
      <c r="K86" s="418" t="s">
        <v>135</v>
      </c>
      <c r="L86" s="419" t="n">
        <v>-0.430099248317021</v>
      </c>
      <c r="M86" s="1272" t="n">
        <v>-0.430099248317021</v>
      </c>
      <c r="N86" s="419" t="n">
        <v>0.158576323735517</v>
      </c>
      <c r="O86" s="1221" t="n">
        <v>-0.249065554354148</v>
      </c>
      <c r="P86" s="420" t="s">
        <v>139</v>
      </c>
      <c r="Q86" s="1275" t="n">
        <v>1.90882442276406</v>
      </c>
    </row>
    <row r="87" customFormat="false" ht="12.75" hidden="false" customHeight="true" outlineLevel="0" collapsed="false">
      <c r="A87" s="1282"/>
      <c r="B87" s="1218" t="s">
        <v>1336</v>
      </c>
      <c r="C87" s="346" t="n">
        <v>0.139963366731619</v>
      </c>
      <c r="D87" s="346" t="s">
        <v>139</v>
      </c>
      <c r="E87" s="1213" t="n">
        <v>0.756106454816342</v>
      </c>
      <c r="F87" s="91" t="s">
        <v>135</v>
      </c>
      <c r="G87" s="86" t="n">
        <v>0.756106454816342</v>
      </c>
      <c r="H87" s="86" t="n">
        <v>0.0175622076096441</v>
      </c>
      <c r="I87" s="1215" t="n">
        <v>-0.600421278068027</v>
      </c>
      <c r="J87" s="152" t="s">
        <v>139</v>
      </c>
      <c r="K87" s="419" t="n">
        <v>0.105827205023604</v>
      </c>
      <c r="L87" s="418" t="s">
        <v>135</v>
      </c>
      <c r="M87" s="1272" t="n">
        <v>0.105827205023604</v>
      </c>
      <c r="N87" s="419" t="n">
        <v>0.00245806570428545</v>
      </c>
      <c r="O87" s="1221" t="n">
        <v>-0.0840369835357027</v>
      </c>
      <c r="P87" s="420" t="s">
        <v>139</v>
      </c>
      <c r="Q87" s="1275" t="n">
        <v>-0.0889103863713515</v>
      </c>
    </row>
    <row r="88" customFormat="false" ht="12.75" hidden="false" customHeight="true" outlineLevel="0" collapsed="false">
      <c r="A88" s="1282"/>
      <c r="B88" s="1218" t="s">
        <v>1337</v>
      </c>
      <c r="C88" s="346" t="n">
        <v>0.134954831699116</v>
      </c>
      <c r="D88" s="346" t="s">
        <v>139</v>
      </c>
      <c r="E88" s="1214" t="s">
        <v>135</v>
      </c>
      <c r="F88" s="86" t="n">
        <v>-7.66019961682477</v>
      </c>
      <c r="G88" s="86" t="n">
        <v>-7.66019961682477</v>
      </c>
      <c r="H88" s="86" t="n">
        <v>0.324278362340904</v>
      </c>
      <c r="I88" s="1215" t="n">
        <v>-0.385197167804655</v>
      </c>
      <c r="J88" s="152" t="s">
        <v>139</v>
      </c>
      <c r="K88" s="418" t="s">
        <v>135</v>
      </c>
      <c r="L88" s="419" t="n">
        <v>-1.03378095007022</v>
      </c>
      <c r="M88" s="1272" t="n">
        <v>-1.03378095007022</v>
      </c>
      <c r="N88" s="419" t="n">
        <v>0.0437629318133816</v>
      </c>
      <c r="O88" s="1221" t="n">
        <v>-0.0519842189520534</v>
      </c>
      <c r="P88" s="420" t="s">
        <v>139</v>
      </c>
      <c r="Q88" s="1275" t="n">
        <v>3.82067486976594</v>
      </c>
    </row>
    <row r="89" customFormat="false" ht="12.75" hidden="false" customHeight="true" outlineLevel="0" collapsed="false">
      <c r="A89" s="1282"/>
      <c r="B89" s="1218" t="s">
        <v>1338</v>
      </c>
      <c r="C89" s="346" t="n">
        <v>0.0448859840138343</v>
      </c>
      <c r="D89" s="346" t="s">
        <v>139</v>
      </c>
      <c r="E89" s="1213" t="n">
        <v>1.40114645548194</v>
      </c>
      <c r="F89" s="91" t="s">
        <v>135</v>
      </c>
      <c r="G89" s="86" t="n">
        <v>1.40114645548194</v>
      </c>
      <c r="H89" s="86" t="n">
        <v>0.0454034604617367</v>
      </c>
      <c r="I89" s="1215" t="n">
        <v>-0.370385664235098</v>
      </c>
      <c r="J89" s="152" t="s">
        <v>139</v>
      </c>
      <c r="K89" s="419" t="n">
        <v>0.0628918374018029</v>
      </c>
      <c r="L89" s="418" t="s">
        <v>135</v>
      </c>
      <c r="M89" s="1272" t="n">
        <v>0.0628918374018029</v>
      </c>
      <c r="N89" s="419" t="n">
        <v>0.00203797900045827</v>
      </c>
      <c r="O89" s="1221" t="n">
        <v>-0.01662512500381</v>
      </c>
      <c r="P89" s="420" t="s">
        <v>139</v>
      </c>
      <c r="Q89" s="1275" t="n">
        <v>-0.177117201794321</v>
      </c>
    </row>
    <row r="90" customFormat="false" ht="12.75" hidden="false" customHeight="true" outlineLevel="0" collapsed="false">
      <c r="A90" s="1282"/>
      <c r="B90" s="1218" t="s">
        <v>1339</v>
      </c>
      <c r="C90" s="346" t="n">
        <v>9.96377061428835</v>
      </c>
      <c r="D90" s="346" t="s">
        <v>139</v>
      </c>
      <c r="E90" s="1214" t="s">
        <v>135</v>
      </c>
      <c r="F90" s="86" t="n">
        <v>-2.8255704245694</v>
      </c>
      <c r="G90" s="86" t="n">
        <v>-2.8255704245694</v>
      </c>
      <c r="H90" s="86" t="n">
        <v>-3.06405469514795</v>
      </c>
      <c r="I90" s="1215" t="n">
        <v>-0.803683663657538</v>
      </c>
      <c r="J90" s="152" t="s">
        <v>139</v>
      </c>
      <c r="K90" s="418" t="s">
        <v>135</v>
      </c>
      <c r="L90" s="419" t="n">
        <v>-28.1533355649268</v>
      </c>
      <c r="M90" s="1272" t="n">
        <v>-28.1533355649268</v>
      </c>
      <c r="N90" s="419" t="n">
        <v>-30.5295381320874</v>
      </c>
      <c r="O90" s="1221" t="n">
        <v>-8.00771967113458</v>
      </c>
      <c r="P90" s="420" t="s">
        <v>139</v>
      </c>
      <c r="Q90" s="1275" t="n">
        <v>244.532175683212</v>
      </c>
    </row>
    <row r="91" customFormat="false" ht="12.75" hidden="false" customHeight="true" outlineLevel="0" collapsed="false">
      <c r="A91" s="1282"/>
      <c r="B91" s="1218" t="s">
        <v>1340</v>
      </c>
      <c r="C91" s="346" t="n">
        <v>3.18742798730246</v>
      </c>
      <c r="D91" s="346" t="s">
        <v>139</v>
      </c>
      <c r="E91" s="1213" t="n">
        <v>0.553487872627706</v>
      </c>
      <c r="F91" s="91" t="s">
        <v>135</v>
      </c>
      <c r="G91" s="86" t="n">
        <v>0.553487872627706</v>
      </c>
      <c r="H91" s="86" t="n">
        <v>-0.0777623558917239</v>
      </c>
      <c r="I91" s="1215" t="n">
        <v>-0.579890779455149</v>
      </c>
      <c r="J91" s="152" t="s">
        <v>139</v>
      </c>
      <c r="K91" s="419" t="n">
        <v>1.76420273584605</v>
      </c>
      <c r="L91" s="418" t="s">
        <v>135</v>
      </c>
      <c r="M91" s="1272" t="n">
        <v>1.76420273584605</v>
      </c>
      <c r="N91" s="419" t="n">
        <v>-0.247861909527855</v>
      </c>
      <c r="O91" s="1221" t="n">
        <v>-1.84836010001398</v>
      </c>
      <c r="P91" s="420" t="s">
        <v>139</v>
      </c>
      <c r="Q91" s="1275" t="n">
        <v>1.21740400355121</v>
      </c>
    </row>
    <row r="92" customFormat="false" ht="12.75" hidden="false" customHeight="true" outlineLevel="0" collapsed="false">
      <c r="A92" s="1282"/>
      <c r="B92" s="1218" t="s">
        <v>1341</v>
      </c>
      <c r="C92" s="346" t="n">
        <v>17.556503097326</v>
      </c>
      <c r="D92" s="346" t="s">
        <v>139</v>
      </c>
      <c r="E92" s="1214" t="s">
        <v>135</v>
      </c>
      <c r="F92" s="86" t="n">
        <v>-0.147383920655997</v>
      </c>
      <c r="G92" s="86" t="n">
        <v>-0.147383920655997</v>
      </c>
      <c r="H92" s="86" t="n">
        <v>-0.0528983968175525</v>
      </c>
      <c r="I92" s="1215" t="n">
        <v>-0.227833428930682</v>
      </c>
      <c r="J92" s="152" t="s">
        <v>139</v>
      </c>
      <c r="K92" s="418" t="s">
        <v>135</v>
      </c>
      <c r="L92" s="419" t="n">
        <v>-2.58754625949306</v>
      </c>
      <c r="M92" s="1272" t="n">
        <v>-2.58754625949306</v>
      </c>
      <c r="N92" s="419" t="n">
        <v>-0.928710867570941</v>
      </c>
      <c r="O92" s="1221" t="n">
        <v>-3.99995830069592</v>
      </c>
      <c r="P92" s="420" t="s">
        <v>139</v>
      </c>
      <c r="Q92" s="1275" t="n">
        <v>27.5594565684531</v>
      </c>
    </row>
    <row r="93" customFormat="false" ht="12.75" hidden="false" customHeight="true" outlineLevel="0" collapsed="false">
      <c r="A93" s="1282"/>
      <c r="B93" s="1218" t="s">
        <v>1342</v>
      </c>
      <c r="C93" s="346" t="n">
        <v>15.6925145461134</v>
      </c>
      <c r="D93" s="346" t="s">
        <v>139</v>
      </c>
      <c r="E93" s="1213" t="n">
        <v>0.0209587736957991</v>
      </c>
      <c r="F93" s="91" t="s">
        <v>135</v>
      </c>
      <c r="G93" s="86" t="n">
        <v>0.0209587736957991</v>
      </c>
      <c r="H93" s="86" t="n">
        <v>-0.0499155705712474</v>
      </c>
      <c r="I93" s="1215" t="n">
        <v>-0.18161543723115</v>
      </c>
      <c r="J93" s="152" t="s">
        <v>139</v>
      </c>
      <c r="K93" s="419" t="n">
        <v>0.328895861090026</v>
      </c>
      <c r="L93" s="418" t="s">
        <v>135</v>
      </c>
      <c r="M93" s="1272" t="n">
        <v>0.328895861090026</v>
      </c>
      <c r="N93" s="419" t="n">
        <v>-0.78330081726685</v>
      </c>
      <c r="O93" s="1221" t="n">
        <v>-2.85000289054856</v>
      </c>
      <c r="P93" s="420" t="s">
        <v>139</v>
      </c>
      <c r="Q93" s="1275" t="n">
        <v>12.1161621046598</v>
      </c>
    </row>
    <row r="94" customFormat="false" ht="12.75" hidden="false" customHeight="true" outlineLevel="0" collapsed="false">
      <c r="A94" s="1282"/>
      <c r="B94" s="1218" t="s">
        <v>1343</v>
      </c>
      <c r="C94" s="346" t="n">
        <v>0.167635873096491</v>
      </c>
      <c r="D94" s="346" t="s">
        <v>139</v>
      </c>
      <c r="E94" s="1214" t="s">
        <v>135</v>
      </c>
      <c r="F94" s="86" t="n">
        <v>-0.440296504356697</v>
      </c>
      <c r="G94" s="86" t="n">
        <v>-0.440296504356697</v>
      </c>
      <c r="H94" s="86" t="n">
        <v>-0.349686373773256</v>
      </c>
      <c r="I94" s="1215" t="n">
        <v>-0.237430698017546</v>
      </c>
      <c r="J94" s="152" t="s">
        <v>139</v>
      </c>
      <c r="K94" s="418" t="s">
        <v>135</v>
      </c>
      <c r="L94" s="419" t="n">
        <v>-0.0738094889291679</v>
      </c>
      <c r="M94" s="1272" t="n">
        <v>-0.0738094889291679</v>
      </c>
      <c r="N94" s="419" t="n">
        <v>-0.0586199805774257</v>
      </c>
      <c r="O94" s="1221" t="n">
        <v>-0.0398019023620806</v>
      </c>
      <c r="P94" s="420" t="s">
        <v>139</v>
      </c>
      <c r="Q94" s="1275" t="n">
        <v>0.631515030185139</v>
      </c>
    </row>
    <row r="95" customFormat="false" ht="12.75" hidden="false" customHeight="true" outlineLevel="0" collapsed="false">
      <c r="A95" s="1282"/>
      <c r="B95" s="1218" t="s">
        <v>1344</v>
      </c>
      <c r="C95" s="346" t="n">
        <v>0.292061432527517</v>
      </c>
      <c r="D95" s="346" t="s">
        <v>139</v>
      </c>
      <c r="E95" s="1213" t="n">
        <v>0.242072871218554</v>
      </c>
      <c r="F95" s="91" t="s">
        <v>135</v>
      </c>
      <c r="G95" s="86" t="n">
        <v>0.242072871218554</v>
      </c>
      <c r="H95" s="86" t="n">
        <v>-0.0623685105024304</v>
      </c>
      <c r="I95" s="1215" t="n">
        <v>-0.183383792505123</v>
      </c>
      <c r="J95" s="152" t="s">
        <v>139</v>
      </c>
      <c r="K95" s="419" t="n">
        <v>0.07070014954414</v>
      </c>
      <c r="L95" s="418" t="s">
        <v>135</v>
      </c>
      <c r="M95" s="1272" t="n">
        <v>0.07070014954414</v>
      </c>
      <c r="N95" s="419" t="n">
        <v>-0.0182154365219473</v>
      </c>
      <c r="O95" s="1221" t="n">
        <v>-0.0535593331413752</v>
      </c>
      <c r="P95" s="420" t="s">
        <v>139</v>
      </c>
      <c r="Q95" s="1275" t="n">
        <v>0.00394027377033582</v>
      </c>
    </row>
    <row r="96" customFormat="false" ht="12.75" hidden="false" customHeight="true" outlineLevel="0" collapsed="false">
      <c r="A96" s="1282"/>
      <c r="B96" s="1218" t="s">
        <v>1345</v>
      </c>
      <c r="C96" s="346" t="n">
        <v>2.46629390631914</v>
      </c>
      <c r="D96" s="346" t="s">
        <v>139</v>
      </c>
      <c r="E96" s="1214" t="s">
        <v>135</v>
      </c>
      <c r="F96" s="86" t="n">
        <v>-0.405126378129945</v>
      </c>
      <c r="G96" s="86" t="n">
        <v>-0.405126378129945</v>
      </c>
      <c r="H96" s="86" t="n">
        <v>-0.363230224064448</v>
      </c>
      <c r="I96" s="1215" t="n">
        <v>-0.077383374759791</v>
      </c>
      <c r="J96" s="152" t="s">
        <v>139</v>
      </c>
      <c r="K96" s="418" t="s">
        <v>135</v>
      </c>
      <c r="L96" s="419" t="n">
        <v>-0.999160717671026</v>
      </c>
      <c r="M96" s="1272" t="n">
        <v>-0.999160717671026</v>
      </c>
      <c r="N96" s="419" t="n">
        <v>-0.895832488201084</v>
      </c>
      <c r="O96" s="1221" t="n">
        <v>-0.190850145620483</v>
      </c>
      <c r="P96" s="420" t="s">
        <v>139</v>
      </c>
      <c r="Q96" s="1275" t="n">
        <v>7.64809228880618</v>
      </c>
    </row>
    <row r="97" customFormat="false" ht="12.75" hidden="false" customHeight="true" outlineLevel="0" collapsed="false">
      <c r="A97" s="1282"/>
      <c r="B97" s="1218" t="s">
        <v>1346</v>
      </c>
      <c r="C97" s="346" t="n">
        <v>18.9043748310006</v>
      </c>
      <c r="D97" s="346" t="s">
        <v>139</v>
      </c>
      <c r="E97" s="1213" t="n">
        <v>0.00343184431316836</v>
      </c>
      <c r="F97" s="91" t="s">
        <v>135</v>
      </c>
      <c r="G97" s="86" t="n">
        <v>0.00343184431316836</v>
      </c>
      <c r="H97" s="86" t="n">
        <v>-0.0216693445201165</v>
      </c>
      <c r="I97" s="1215" t="n">
        <v>-0.0451061044018678</v>
      </c>
      <c r="J97" s="152" t="s">
        <v>139</v>
      </c>
      <c r="K97" s="419" t="n">
        <v>0.0648768712577724</v>
      </c>
      <c r="L97" s="418" t="s">
        <v>135</v>
      </c>
      <c r="M97" s="1272" t="n">
        <v>0.0648768712577724</v>
      </c>
      <c r="N97" s="419" t="n">
        <v>-0.409645411150372</v>
      </c>
      <c r="O97" s="1221" t="n">
        <v>-0.852702704779155</v>
      </c>
      <c r="P97" s="420" t="s">
        <v>139</v>
      </c>
      <c r="Q97" s="1275" t="n">
        <v>4.39072789712977</v>
      </c>
    </row>
    <row r="98" customFormat="false" ht="12.75" hidden="false" customHeight="true" outlineLevel="0" collapsed="false">
      <c r="A98" s="1282"/>
      <c r="B98" s="1218" t="s">
        <v>1347</v>
      </c>
      <c r="C98" s="346" t="n">
        <v>0.00742303305247786</v>
      </c>
      <c r="D98" s="346" t="s">
        <v>139</v>
      </c>
      <c r="E98" s="1214" t="s">
        <v>135</v>
      </c>
      <c r="F98" s="86" t="n">
        <v>-1.06583508630283</v>
      </c>
      <c r="G98" s="86" t="n">
        <v>-1.06583508630283</v>
      </c>
      <c r="H98" s="86" t="n">
        <v>0.779328444754689</v>
      </c>
      <c r="I98" s="1215" t="n">
        <v>-0.565380861300057</v>
      </c>
      <c r="J98" s="152" t="s">
        <v>139</v>
      </c>
      <c r="K98" s="418" t="s">
        <v>135</v>
      </c>
      <c r="L98" s="419" t="n">
        <v>-0.00791172907411651</v>
      </c>
      <c r="M98" s="1272" t="n">
        <v>-0.00791172907411651</v>
      </c>
      <c r="N98" s="419" t="n">
        <v>0.00578498080415022</v>
      </c>
      <c r="O98" s="1221" t="n">
        <v>-0.00419684082066872</v>
      </c>
      <c r="P98" s="420" t="s">
        <v>139</v>
      </c>
      <c r="Q98" s="1275" t="n">
        <v>0.0231864933323284</v>
      </c>
    </row>
    <row r="99" customFormat="false" ht="12.75" hidden="false" customHeight="true" outlineLevel="0" collapsed="false">
      <c r="A99" s="1282"/>
      <c r="B99" s="1218" t="s">
        <v>1348</v>
      </c>
      <c r="C99" s="346" t="n">
        <v>0.0344014600840355</v>
      </c>
      <c r="D99" s="346" t="s">
        <v>139</v>
      </c>
      <c r="E99" s="1213" t="n">
        <v>0.195802502567245</v>
      </c>
      <c r="F99" s="91" t="s">
        <v>135</v>
      </c>
      <c r="G99" s="86" t="n">
        <v>0.195802502567245</v>
      </c>
      <c r="H99" s="86" t="n">
        <v>-0.0460476048514033</v>
      </c>
      <c r="I99" s="1215" t="n">
        <v>-0.532540516276271</v>
      </c>
      <c r="J99" s="152" t="s">
        <v>139</v>
      </c>
      <c r="K99" s="419" t="n">
        <v>0.00673589197642134</v>
      </c>
      <c r="L99" s="418" t="s">
        <v>135</v>
      </c>
      <c r="M99" s="1272" t="n">
        <v>0.00673589197642134</v>
      </c>
      <c r="N99" s="419" t="n">
        <v>-0.00158410484026099</v>
      </c>
      <c r="O99" s="1221" t="n">
        <v>-0.0183201713138098</v>
      </c>
      <c r="P99" s="420" t="s">
        <v>139</v>
      </c>
      <c r="Q99" s="1275" t="n">
        <v>0.048284075318048</v>
      </c>
    </row>
    <row r="100" customFormat="false" ht="12.75" hidden="false" customHeight="true" outlineLevel="0" collapsed="false">
      <c r="A100" s="1282"/>
      <c r="B100" s="1218" t="s">
        <v>1349</v>
      </c>
      <c r="C100" s="346" t="n">
        <v>5.16014595998607</v>
      </c>
      <c r="D100" s="346" t="s">
        <v>139</v>
      </c>
      <c r="E100" s="1214" t="s">
        <v>135</v>
      </c>
      <c r="F100" s="86" t="n">
        <v>-0.328891363672948</v>
      </c>
      <c r="G100" s="86" t="n">
        <v>-0.328891363672948</v>
      </c>
      <c r="H100" s="86" t="n">
        <v>-0.345781160617493</v>
      </c>
      <c r="I100" s="1215" t="n">
        <v>-0.369304406531205</v>
      </c>
      <c r="J100" s="152" t="s">
        <v>139</v>
      </c>
      <c r="K100" s="418" t="s">
        <v>135</v>
      </c>
      <c r="L100" s="419" t="n">
        <v>-1.69712744153127</v>
      </c>
      <c r="M100" s="1272" t="n">
        <v>-1.69712744153127</v>
      </c>
      <c r="N100" s="419" t="n">
        <v>-1.78428125899965</v>
      </c>
      <c r="O100" s="1221" t="n">
        <v>-1.90566464136705</v>
      </c>
      <c r="P100" s="420" t="s">
        <v>139</v>
      </c>
      <c r="Q100" s="1275" t="n">
        <v>19.7526022536259</v>
      </c>
    </row>
    <row r="101" customFormat="false" ht="12.75" hidden="false" customHeight="true" outlineLevel="0" collapsed="false">
      <c r="A101" s="1282"/>
      <c r="B101" s="1218" t="s">
        <v>1350</v>
      </c>
      <c r="C101" s="346" t="n">
        <v>4.73052616302148</v>
      </c>
      <c r="D101" s="346" t="s">
        <v>139</v>
      </c>
      <c r="E101" s="1213" t="n">
        <v>0.0545097645867287</v>
      </c>
      <c r="F101" s="91" t="s">
        <v>135</v>
      </c>
      <c r="G101" s="86" t="n">
        <v>0.0545097645867287</v>
      </c>
      <c r="H101" s="86" t="n">
        <v>-0.109682207291399</v>
      </c>
      <c r="I101" s="1215" t="n">
        <v>-0.270672074783227</v>
      </c>
      <c r="J101" s="152" t="s">
        <v>139</v>
      </c>
      <c r="K101" s="419" t="n">
        <v>0.257859867517662</v>
      </c>
      <c r="L101" s="418" t="s">
        <v>135</v>
      </c>
      <c r="M101" s="1272" t="n">
        <v>0.257859867517662</v>
      </c>
      <c r="N101" s="419" t="n">
        <v>-0.518854551209908</v>
      </c>
      <c r="O101" s="1221" t="n">
        <v>-1.28042133136136</v>
      </c>
      <c r="P101" s="420" t="s">
        <v>139</v>
      </c>
      <c r="Q101" s="1275" t="n">
        <v>5.65185872186323</v>
      </c>
    </row>
    <row r="102" customFormat="false" ht="12" hidden="false" customHeight="true" outlineLevel="0" collapsed="false">
      <c r="A102" s="1282"/>
      <c r="B102" s="1218" t="s">
        <v>1351</v>
      </c>
      <c r="C102" s="346" t="n">
        <v>1.16317035983116</v>
      </c>
      <c r="D102" s="346" t="s">
        <v>139</v>
      </c>
      <c r="E102" s="1214" t="s">
        <v>135</v>
      </c>
      <c r="F102" s="86" t="n">
        <v>-0.231358223257416</v>
      </c>
      <c r="G102" s="86" t="n">
        <v>-0.231358223257416</v>
      </c>
      <c r="H102" s="86" t="n">
        <v>-0.156019717779549</v>
      </c>
      <c r="I102" s="1215" t="n">
        <v>-0.386182414119154</v>
      </c>
      <c r="J102" s="152" t="s">
        <v>139</v>
      </c>
      <c r="K102" s="418" t="s">
        <v>135</v>
      </c>
      <c r="L102" s="419" t="n">
        <v>-0.269109027796227</v>
      </c>
      <c r="M102" s="1272" t="n">
        <v>-0.269109027796227</v>
      </c>
      <c r="N102" s="419" t="n">
        <v>-0.181477511270394</v>
      </c>
      <c r="O102" s="1221" t="n">
        <v>-0.449195937591442</v>
      </c>
      <c r="P102" s="420" t="s">
        <v>139</v>
      </c>
      <c r="Q102" s="1275" t="n">
        <v>3.2992024144129</v>
      </c>
    </row>
    <row r="103" customFormat="false" ht="12" hidden="false" customHeight="true" outlineLevel="0" collapsed="false">
      <c r="A103" s="1282"/>
      <c r="B103" s="1218" t="s">
        <v>1352</v>
      </c>
      <c r="C103" s="346" t="n">
        <v>0.978380331654462</v>
      </c>
      <c r="D103" s="346" t="s">
        <v>139</v>
      </c>
      <c r="E103" s="1213" t="n">
        <v>0.242289624587027</v>
      </c>
      <c r="F103" s="91" t="s">
        <v>135</v>
      </c>
      <c r="G103" s="86" t="n">
        <v>0.242289624587027</v>
      </c>
      <c r="H103" s="86" t="n">
        <v>-0.057170258818105</v>
      </c>
      <c r="I103" s="1215" t="n">
        <v>-0.21978703197824</v>
      </c>
      <c r="J103" s="152" t="s">
        <v>139</v>
      </c>
      <c r="K103" s="419" t="n">
        <v>0.237051403259891</v>
      </c>
      <c r="L103" s="418" t="s">
        <v>135</v>
      </c>
      <c r="M103" s="1272" t="n">
        <v>0.237051403259891</v>
      </c>
      <c r="N103" s="419" t="n">
        <v>-0.055934256783229</v>
      </c>
      <c r="O103" s="1221" t="n">
        <v>-0.21503530924022</v>
      </c>
      <c r="P103" s="420" t="s">
        <v>139</v>
      </c>
      <c r="Q103" s="1275" t="n">
        <v>0.124366596799713</v>
      </c>
    </row>
    <row r="104" customFormat="false" ht="12" hidden="false" customHeight="true" outlineLevel="0" collapsed="false">
      <c r="A104" s="1282"/>
      <c r="B104" s="1218" t="s">
        <v>1353</v>
      </c>
      <c r="C104" s="346" t="n">
        <v>30.7407001565325</v>
      </c>
      <c r="D104" s="346" t="s">
        <v>139</v>
      </c>
      <c r="E104" s="1214" t="s">
        <v>135</v>
      </c>
      <c r="F104" s="86" t="n">
        <v>-0.696645719888213</v>
      </c>
      <c r="G104" s="86" t="n">
        <v>-0.696645719888213</v>
      </c>
      <c r="H104" s="86" t="n">
        <v>-0.210135811927701</v>
      </c>
      <c r="I104" s="1215" t="n">
        <v>-0.349941981499618</v>
      </c>
      <c r="J104" s="152" t="s">
        <v>139</v>
      </c>
      <c r="K104" s="418" t="s">
        <v>135</v>
      </c>
      <c r="L104" s="419" t="n">
        <v>-21.4153771904153</v>
      </c>
      <c r="M104" s="1272" t="n">
        <v>-21.4153771904153</v>
      </c>
      <c r="N104" s="419" t="n">
        <v>-6.45972198661896</v>
      </c>
      <c r="O104" s="1221" t="n">
        <v>-10.7574615254626</v>
      </c>
      <c r="P104" s="420" t="s">
        <v>139</v>
      </c>
      <c r="Q104" s="1275" t="n">
        <v>141.652722575822</v>
      </c>
    </row>
    <row r="105" customFormat="false" ht="12" hidden="false" customHeight="true" outlineLevel="0" collapsed="false">
      <c r="A105" s="1282"/>
      <c r="B105" s="1218" t="s">
        <v>1354</v>
      </c>
      <c r="C105" s="346" t="n">
        <v>21.6782198543243</v>
      </c>
      <c r="D105" s="346" t="s">
        <v>139</v>
      </c>
      <c r="E105" s="1213" t="n">
        <v>0.087027936203523</v>
      </c>
      <c r="F105" s="91" t="s">
        <v>135</v>
      </c>
      <c r="G105" s="86" t="n">
        <v>0.087027936203523</v>
      </c>
      <c r="H105" s="86" t="n">
        <v>-0.0481507736724278</v>
      </c>
      <c r="I105" s="1215" t="n">
        <v>-0.245573462168293</v>
      </c>
      <c r="J105" s="152" t="s">
        <v>139</v>
      </c>
      <c r="K105" s="419" t="n">
        <v>1.88661073448808</v>
      </c>
      <c r="L105" s="418" t="s">
        <v>135</v>
      </c>
      <c r="M105" s="1272" t="n">
        <v>1.88661073448808</v>
      </c>
      <c r="N105" s="419" t="n">
        <v>-1.0438230578267</v>
      </c>
      <c r="O105" s="1221" t="n">
        <v>-5.32359550327185</v>
      </c>
      <c r="P105" s="420" t="s">
        <v>139</v>
      </c>
      <c r="Q105" s="1275" t="n">
        <v>16.4296286975717</v>
      </c>
    </row>
    <row r="106" customFormat="false" ht="12" hidden="false" customHeight="true" outlineLevel="0" collapsed="false">
      <c r="A106" s="1282"/>
      <c r="B106" s="1218" t="s">
        <v>1355</v>
      </c>
      <c r="C106" s="346" t="n">
        <v>6.89125903949497</v>
      </c>
      <c r="D106" s="346" t="s">
        <v>139</v>
      </c>
      <c r="E106" s="1214" t="s">
        <v>135</v>
      </c>
      <c r="F106" s="86" t="n">
        <v>-2.2454103349558</v>
      </c>
      <c r="G106" s="86" t="n">
        <v>-2.2454103349558</v>
      </c>
      <c r="H106" s="86" t="n">
        <v>-0.174789869122419</v>
      </c>
      <c r="I106" s="1215" t="n">
        <v>-0.273664315638184</v>
      </c>
      <c r="J106" s="152" t="s">
        <v>139</v>
      </c>
      <c r="K106" s="418" t="s">
        <v>135</v>
      </c>
      <c r="L106" s="419" t="n">
        <v>-15.4737042681396</v>
      </c>
      <c r="M106" s="1272" t="n">
        <v>-15.4737042681396</v>
      </c>
      <c r="N106" s="419" t="n">
        <v>-1.20452226560201</v>
      </c>
      <c r="O106" s="1221" t="n">
        <v>-1.88589168892884</v>
      </c>
      <c r="P106" s="420" t="s">
        <v>139</v>
      </c>
      <c r="Q106" s="1275" t="n">
        <v>68.0684334831251</v>
      </c>
    </row>
    <row r="107" customFormat="false" ht="12" hidden="false" customHeight="true" outlineLevel="0" collapsed="false">
      <c r="A107" s="1282"/>
      <c r="B107" s="1218" t="s">
        <v>1356</v>
      </c>
      <c r="C107" s="346" t="n">
        <v>3.2294459765195</v>
      </c>
      <c r="D107" s="346" t="s">
        <v>139</v>
      </c>
      <c r="E107" s="1213" t="n">
        <v>0.425525948999758</v>
      </c>
      <c r="F107" s="91" t="s">
        <v>135</v>
      </c>
      <c r="G107" s="86" t="n">
        <v>0.425525948999758</v>
      </c>
      <c r="H107" s="86" t="n">
        <v>-0.0135447720500483</v>
      </c>
      <c r="I107" s="1215" t="n">
        <v>-0.265979904957388</v>
      </c>
      <c r="J107" s="152" t="s">
        <v>139</v>
      </c>
      <c r="K107" s="419" t="n">
        <v>1.37421306390191</v>
      </c>
      <c r="L107" s="418" t="s">
        <v>135</v>
      </c>
      <c r="M107" s="1272" t="n">
        <v>1.37421306390191</v>
      </c>
      <c r="N107" s="419" t="n">
        <v>-0.0437421095999023</v>
      </c>
      <c r="O107" s="1221" t="n">
        <v>-0.858967733899676</v>
      </c>
      <c r="P107" s="420" t="s">
        <v>139</v>
      </c>
      <c r="Q107" s="1275" t="n">
        <v>-1.72884514147522</v>
      </c>
    </row>
    <row r="108" customFormat="false" ht="12" hidden="false" customHeight="true" outlineLevel="0" collapsed="false">
      <c r="A108" s="1282"/>
      <c r="B108" s="1218" t="s">
        <v>1357</v>
      </c>
      <c r="C108" s="346" t="n">
        <v>0.00575705362153763</v>
      </c>
      <c r="D108" s="346" t="s">
        <v>139</v>
      </c>
      <c r="E108" s="1214" t="s">
        <v>135</v>
      </c>
      <c r="F108" s="86" t="n">
        <v>-0.773986046597644</v>
      </c>
      <c r="G108" s="86" t="n">
        <v>-0.773986046597644</v>
      </c>
      <c r="H108" s="86" t="n">
        <v>-0.281160220358135</v>
      </c>
      <c r="I108" s="1215" t="n">
        <v>-0.805411421795671</v>
      </c>
      <c r="J108" s="152" t="s">
        <v>139</v>
      </c>
      <c r="K108" s="418" t="s">
        <v>135</v>
      </c>
      <c r="L108" s="419" t="n">
        <v>-0.00445587917258456</v>
      </c>
      <c r="M108" s="1272" t="n">
        <v>-0.00445587917258456</v>
      </c>
      <c r="N108" s="419" t="n">
        <v>-0.00161865446484512</v>
      </c>
      <c r="O108" s="1221" t="n">
        <v>-0.00463679674267654</v>
      </c>
      <c r="P108" s="420" t="s">
        <v>139</v>
      </c>
      <c r="Q108" s="1275" t="n">
        <v>0.0392748780603895</v>
      </c>
    </row>
    <row r="109" customFormat="false" ht="12" hidden="false" customHeight="true" outlineLevel="0" collapsed="false">
      <c r="A109" s="1282"/>
      <c r="B109" s="1218" t="s">
        <v>1358</v>
      </c>
      <c r="C109" s="346" t="s">
        <v>139</v>
      </c>
      <c r="D109" s="346" t="s">
        <v>139</v>
      </c>
      <c r="E109" s="1214" t="s">
        <v>139</v>
      </c>
      <c r="F109" s="91" t="s">
        <v>139</v>
      </c>
      <c r="G109" s="91" t="s">
        <v>139</v>
      </c>
      <c r="H109" s="91" t="s">
        <v>139</v>
      </c>
      <c r="I109" s="1219" t="s">
        <v>139</v>
      </c>
      <c r="J109" s="152" t="s">
        <v>139</v>
      </c>
      <c r="K109" s="418" t="s">
        <v>139</v>
      </c>
      <c r="L109" s="418" t="s">
        <v>139</v>
      </c>
      <c r="M109" s="1283" t="s">
        <v>139</v>
      </c>
      <c r="N109" s="418" t="s">
        <v>139</v>
      </c>
      <c r="O109" s="1220" t="s">
        <v>139</v>
      </c>
      <c r="P109" s="420" t="s">
        <v>139</v>
      </c>
      <c r="Q109" s="1274" t="s">
        <v>139</v>
      </c>
    </row>
    <row r="110" customFormat="false" ht="12" hidden="false" customHeight="true" outlineLevel="0" collapsed="false">
      <c r="A110" s="1282"/>
      <c r="B110" s="1218" t="s">
        <v>1359</v>
      </c>
      <c r="C110" s="346" t="n">
        <v>249.406080771812</v>
      </c>
      <c r="D110" s="346" t="s">
        <v>139</v>
      </c>
      <c r="E110" s="1214" t="s">
        <v>135</v>
      </c>
      <c r="F110" s="86" t="n">
        <v>-0.355112935067944</v>
      </c>
      <c r="G110" s="86" t="n">
        <v>-0.355112935067944</v>
      </c>
      <c r="H110" s="86" t="n">
        <v>-0.0885310379974477</v>
      </c>
      <c r="I110" s="1215" t="n">
        <v>-0.266957540192051</v>
      </c>
      <c r="J110" s="152" t="s">
        <v>139</v>
      </c>
      <c r="K110" s="418" t="s">
        <v>135</v>
      </c>
      <c r="L110" s="419" t="n">
        <v>-88.5673253666709</v>
      </c>
      <c r="M110" s="1272" t="n">
        <v>-88.5673253666709</v>
      </c>
      <c r="N110" s="419" t="n">
        <v>-22.0801792136038</v>
      </c>
      <c r="O110" s="1221" t="n">
        <v>-66.5808338317829</v>
      </c>
      <c r="P110" s="420" t="s">
        <v>139</v>
      </c>
      <c r="Q110" s="1275" t="n">
        <v>649.837240844212</v>
      </c>
    </row>
    <row r="111" customFormat="false" ht="12" hidden="false" customHeight="true" outlineLevel="0" collapsed="false">
      <c r="A111" s="1282"/>
      <c r="B111" s="1218" t="s">
        <v>1360</v>
      </c>
      <c r="C111" s="346" t="n">
        <v>205.410387151295</v>
      </c>
      <c r="D111" s="346" t="s">
        <v>139</v>
      </c>
      <c r="E111" s="1213" t="n">
        <v>0.0841771905661855</v>
      </c>
      <c r="F111" s="91" t="s">
        <v>135</v>
      </c>
      <c r="G111" s="86" t="n">
        <v>0.0841771905661855</v>
      </c>
      <c r="H111" s="86" t="n">
        <v>-0.0613783410678266</v>
      </c>
      <c r="I111" s="1215" t="n">
        <v>-0.19902750504392</v>
      </c>
      <c r="J111" s="152" t="s">
        <v>139</v>
      </c>
      <c r="K111" s="419" t="n">
        <v>17.2908693035085</v>
      </c>
      <c r="L111" s="418" t="s">
        <v>135</v>
      </c>
      <c r="M111" s="1272" t="n">
        <v>17.2908693035085</v>
      </c>
      <c r="N111" s="419" t="n">
        <v>-12.6077488014465</v>
      </c>
      <c r="O111" s="1221" t="n">
        <v>-40.8823168648279</v>
      </c>
      <c r="P111" s="420" t="s">
        <v>139</v>
      </c>
      <c r="Q111" s="1275" t="n">
        <v>132.730386663475</v>
      </c>
    </row>
    <row r="112" customFormat="false" ht="12" hidden="false" customHeight="true" outlineLevel="0" collapsed="false">
      <c r="A112" s="1282"/>
      <c r="B112" s="1218" t="s">
        <v>1361</v>
      </c>
      <c r="C112" s="346" t="n">
        <v>0.0218560367768936</v>
      </c>
      <c r="D112" s="346" t="s">
        <v>139</v>
      </c>
      <c r="E112" s="1214" t="s">
        <v>135</v>
      </c>
      <c r="F112" s="86" t="n">
        <v>-0.460163011084393</v>
      </c>
      <c r="G112" s="86" t="n">
        <v>-0.460163011084393</v>
      </c>
      <c r="H112" s="86" t="n">
        <v>-0.172489011708784</v>
      </c>
      <c r="I112" s="1215" t="n">
        <v>-0.231970466738902</v>
      </c>
      <c r="J112" s="152" t="s">
        <v>139</v>
      </c>
      <c r="K112" s="418" t="s">
        <v>135</v>
      </c>
      <c r="L112" s="419" t="n">
        <v>-0.0100573396936266</v>
      </c>
      <c r="M112" s="1272" t="n">
        <v>-0.0100573396936266</v>
      </c>
      <c r="N112" s="419" t="n">
        <v>-0.00376992618351722</v>
      </c>
      <c r="O112" s="1221" t="n">
        <v>-0.00506995505219862</v>
      </c>
      <c r="P112" s="420" t="s">
        <v>139</v>
      </c>
      <c r="Q112" s="1275" t="n">
        <v>0.0692898100742557</v>
      </c>
    </row>
    <row r="113" customFormat="false" ht="12" hidden="false" customHeight="true" outlineLevel="0" collapsed="false">
      <c r="A113" s="1282"/>
      <c r="B113" s="1218" t="s">
        <v>1362</v>
      </c>
      <c r="C113" s="346" t="n">
        <v>0.0173635230553784</v>
      </c>
      <c r="D113" s="346" t="s">
        <v>139</v>
      </c>
      <c r="E113" s="1213" t="n">
        <v>0.3673838966307</v>
      </c>
      <c r="F113" s="91" t="s">
        <v>135</v>
      </c>
      <c r="G113" s="86" t="n">
        <v>0.3673838966307</v>
      </c>
      <c r="H113" s="86" t="n">
        <v>-0.0701091606751526</v>
      </c>
      <c r="I113" s="1215" t="n">
        <v>-0.291514160307179</v>
      </c>
      <c r="J113" s="152" t="s">
        <v>139</v>
      </c>
      <c r="K113" s="419" t="n">
        <v>0.00637907875932191</v>
      </c>
      <c r="L113" s="418" t="s">
        <v>135</v>
      </c>
      <c r="M113" s="1272" t="n">
        <v>0.00637907875932191</v>
      </c>
      <c r="N113" s="419" t="n">
        <v>-0.00121734202777624</v>
      </c>
      <c r="O113" s="1221" t="n">
        <v>-0.00506171284346298</v>
      </c>
      <c r="P113" s="420" t="s">
        <v>139</v>
      </c>
      <c r="Q113" s="1275" t="n">
        <v>-0.000366754256303194</v>
      </c>
    </row>
    <row r="114" customFormat="false" ht="12" hidden="false" customHeight="true" outlineLevel="0" collapsed="false">
      <c r="A114" s="1282"/>
      <c r="B114" s="1218" t="s">
        <v>1363</v>
      </c>
      <c r="C114" s="346" t="n">
        <v>3.37453431109269</v>
      </c>
      <c r="D114" s="346" t="s">
        <v>139</v>
      </c>
      <c r="E114" s="1214" t="s">
        <v>135</v>
      </c>
      <c r="F114" s="86" t="n">
        <v>-0.190253267108491</v>
      </c>
      <c r="G114" s="86" t="n">
        <v>-0.190253267108491</v>
      </c>
      <c r="H114" s="86" t="n">
        <v>-0.102379162528866</v>
      </c>
      <c r="I114" s="1215" t="n">
        <v>-0.192398857117484</v>
      </c>
      <c r="J114" s="152" t="s">
        <v>139</v>
      </c>
      <c r="K114" s="418" t="s">
        <v>135</v>
      </c>
      <c r="L114" s="419" t="n">
        <v>-0.642016177655086</v>
      </c>
      <c r="M114" s="1272" t="n">
        <v>-0.642016177655086</v>
      </c>
      <c r="N114" s="419" t="n">
        <v>-0.345481996694592</v>
      </c>
      <c r="O114" s="1221" t="n">
        <v>-0.649256544757971</v>
      </c>
      <c r="P114" s="420" t="s">
        <v>139</v>
      </c>
      <c r="Q114" s="1275" t="n">
        <v>6.00143397006139</v>
      </c>
    </row>
    <row r="115" customFormat="false" ht="12" hidden="false" customHeight="true" outlineLevel="0" collapsed="false">
      <c r="A115" s="1282"/>
      <c r="B115" s="1218" t="s">
        <v>1364</v>
      </c>
      <c r="C115" s="346" t="n">
        <v>11.6797820377797</v>
      </c>
      <c r="D115" s="346" t="s">
        <v>139</v>
      </c>
      <c r="E115" s="1213" t="n">
        <v>0.0533919755500499</v>
      </c>
      <c r="F115" s="91" t="s">
        <v>135</v>
      </c>
      <c r="G115" s="86" t="n">
        <v>0.0533919755500499</v>
      </c>
      <c r="H115" s="86" t="n">
        <v>-0.0905845329440321</v>
      </c>
      <c r="I115" s="1215" t="n">
        <v>-0.159421193229945</v>
      </c>
      <c r="J115" s="152" t="s">
        <v>139</v>
      </c>
      <c r="K115" s="419" t="n">
        <v>0.623606636991046</v>
      </c>
      <c r="L115" s="418" t="s">
        <v>135</v>
      </c>
      <c r="M115" s="1272" t="n">
        <v>0.623606636991046</v>
      </c>
      <c r="N115" s="419" t="n">
        <v>-1.05800760078037</v>
      </c>
      <c r="O115" s="1221" t="n">
        <v>-1.86200478912852</v>
      </c>
      <c r="P115" s="420" t="s">
        <v>139</v>
      </c>
      <c r="Q115" s="1275" t="n">
        <v>8.42015442736544</v>
      </c>
    </row>
    <row r="116" customFormat="false" ht="12" hidden="false" customHeight="true" outlineLevel="0" collapsed="false">
      <c r="A116" s="1282"/>
      <c r="B116" s="1218" t="s">
        <v>1365</v>
      </c>
      <c r="C116" s="346" t="n">
        <v>12.8397880813817</v>
      </c>
      <c r="D116" s="346" t="s">
        <v>139</v>
      </c>
      <c r="E116" s="1214" t="s">
        <v>135</v>
      </c>
      <c r="F116" s="86" t="n">
        <v>-0.504222159400079</v>
      </c>
      <c r="G116" s="86" t="n">
        <v>-0.504222159400079</v>
      </c>
      <c r="H116" s="86" t="n">
        <v>-0.0663958702713578</v>
      </c>
      <c r="I116" s="1215" t="n">
        <v>-0.336087949871688</v>
      </c>
      <c r="J116" s="152" t="s">
        <v>139</v>
      </c>
      <c r="K116" s="418" t="s">
        <v>135</v>
      </c>
      <c r="L116" s="419" t="n">
        <v>-6.47410567263368</v>
      </c>
      <c r="M116" s="1272" t="n">
        <v>-6.47410567263368</v>
      </c>
      <c r="N116" s="419" t="n">
        <v>-0.852508903763145</v>
      </c>
      <c r="O116" s="1221" t="n">
        <v>-4.31529805305851</v>
      </c>
      <c r="P116" s="420" t="s">
        <v>139</v>
      </c>
      <c r="Q116" s="1275" t="n">
        <v>42.6870129746696</v>
      </c>
    </row>
    <row r="117" customFormat="false" ht="12" hidden="false" customHeight="true" outlineLevel="0" collapsed="false">
      <c r="A117" s="1282"/>
      <c r="B117" s="1218" t="s">
        <v>1366</v>
      </c>
      <c r="C117" s="346" t="n">
        <v>28.7245032186447</v>
      </c>
      <c r="D117" s="346" t="s">
        <v>139</v>
      </c>
      <c r="E117" s="1213" t="n">
        <v>0.0912732427505823</v>
      </c>
      <c r="F117" s="91" t="s">
        <v>135</v>
      </c>
      <c r="G117" s="86" t="n">
        <v>0.0912732427505823</v>
      </c>
      <c r="H117" s="86" t="n">
        <v>-0.0268735330722499</v>
      </c>
      <c r="I117" s="1215" t="n">
        <v>-0.13211582966898</v>
      </c>
      <c r="J117" s="152" t="s">
        <v>139</v>
      </c>
      <c r="K117" s="419" t="n">
        <v>2.62177855516524</v>
      </c>
      <c r="L117" s="418" t="s">
        <v>135</v>
      </c>
      <c r="M117" s="1272" t="n">
        <v>2.62177855516524</v>
      </c>
      <c r="N117" s="419" t="n">
        <v>-0.771928887230197</v>
      </c>
      <c r="O117" s="1221" t="n">
        <v>-3.79496157456052</v>
      </c>
      <c r="P117" s="420" t="s">
        <v>139</v>
      </c>
      <c r="Q117" s="1275" t="n">
        <v>7.13207699096009</v>
      </c>
    </row>
    <row r="118" customFormat="false" ht="12" hidden="false" customHeight="true" outlineLevel="0" collapsed="false">
      <c r="A118" s="1282"/>
      <c r="B118" s="1218" t="s">
        <v>1367</v>
      </c>
      <c r="C118" s="346" t="n">
        <v>0.163025624987074</v>
      </c>
      <c r="D118" s="346" t="s">
        <v>139</v>
      </c>
      <c r="E118" s="1214" t="s">
        <v>135</v>
      </c>
      <c r="F118" s="86" t="n">
        <v>-6.97493632014438</v>
      </c>
      <c r="G118" s="86" t="n">
        <v>-6.97493632014438</v>
      </c>
      <c r="H118" s="86" t="n">
        <v>1.33025664054977</v>
      </c>
      <c r="I118" s="1215" t="n">
        <v>-1.25410522331713</v>
      </c>
      <c r="J118" s="152" t="s">
        <v>139</v>
      </c>
      <c r="K118" s="418" t="s">
        <v>135</v>
      </c>
      <c r="L118" s="419" t="n">
        <v>-1.13709335283658</v>
      </c>
      <c r="M118" s="1272" t="n">
        <v>-1.13709335283658</v>
      </c>
      <c r="N118" s="419" t="n">
        <v>0.216865920218832</v>
      </c>
      <c r="O118" s="1221" t="n">
        <v>-0.204451287830829</v>
      </c>
      <c r="P118" s="420" t="s">
        <v>139</v>
      </c>
      <c r="Q118" s="1275" t="n">
        <v>4.12382197497812</v>
      </c>
    </row>
    <row r="119" customFormat="false" ht="12" hidden="false" customHeight="true" outlineLevel="0" collapsed="false">
      <c r="A119" s="1282"/>
      <c r="B119" s="1218" t="s">
        <v>1368</v>
      </c>
      <c r="C119" s="346" t="n">
        <v>0.0081001337935979</v>
      </c>
      <c r="D119" s="346" t="s">
        <v>139</v>
      </c>
      <c r="E119" s="1213" t="n">
        <v>0.982132174925108</v>
      </c>
      <c r="F119" s="91" t="s">
        <v>135</v>
      </c>
      <c r="G119" s="86" t="n">
        <v>0.982132174925108</v>
      </c>
      <c r="H119" s="86" t="n">
        <v>-0.119011671466176</v>
      </c>
      <c r="I119" s="1215" t="n">
        <v>-0.508101127904672</v>
      </c>
      <c r="J119" s="152" t="s">
        <v>139</v>
      </c>
      <c r="K119" s="419" t="n">
        <v>0.00795540201989067</v>
      </c>
      <c r="L119" s="418" t="s">
        <v>135</v>
      </c>
      <c r="M119" s="1272" t="n">
        <v>0.00795540201989067</v>
      </c>
      <c r="N119" s="419" t="n">
        <v>-0.000964010461875746</v>
      </c>
      <c r="O119" s="1221" t="n">
        <v>-0.00411568711670584</v>
      </c>
      <c r="P119" s="420" t="s">
        <v>139</v>
      </c>
      <c r="Q119" s="1275" t="n">
        <v>-0.0105442496181333</v>
      </c>
    </row>
    <row r="120" customFormat="false" ht="12" hidden="false" customHeight="true" outlineLevel="0" collapsed="false">
      <c r="A120" s="1282"/>
      <c r="B120" s="1218" t="s">
        <v>1369</v>
      </c>
      <c r="C120" s="346" t="n">
        <v>1.98820571419386</v>
      </c>
      <c r="D120" s="346" t="s">
        <v>139</v>
      </c>
      <c r="E120" s="1214" t="s">
        <v>135</v>
      </c>
      <c r="F120" s="86" t="n">
        <v>-9.74727378560048</v>
      </c>
      <c r="G120" s="86" t="n">
        <v>-9.74727378560048</v>
      </c>
      <c r="H120" s="86" t="n">
        <v>-3.50591512675058</v>
      </c>
      <c r="I120" s="1215" t="n">
        <v>-1.89211435790003</v>
      </c>
      <c r="J120" s="152" t="s">
        <v>139</v>
      </c>
      <c r="K120" s="418" t="s">
        <v>135</v>
      </c>
      <c r="L120" s="419" t="n">
        <v>-19.3795854383429</v>
      </c>
      <c r="M120" s="1272" t="n">
        <v>-19.3795854383429</v>
      </c>
      <c r="N120" s="419" t="n">
        <v>-6.9704804884842</v>
      </c>
      <c r="O120" s="1221" t="n">
        <v>-3.76191257828509</v>
      </c>
      <c r="P120" s="420" t="s">
        <v>139</v>
      </c>
      <c r="Q120" s="1275" t="n">
        <v>110.410587852078</v>
      </c>
    </row>
    <row r="121" customFormat="false" ht="12" hidden="false" customHeight="true" outlineLevel="0" collapsed="false">
      <c r="A121" s="1282"/>
      <c r="B121" s="1218" t="s">
        <v>1370</v>
      </c>
      <c r="C121" s="346" t="n">
        <v>0.0258432953595214</v>
      </c>
      <c r="D121" s="346" t="s">
        <v>139</v>
      </c>
      <c r="E121" s="1213" t="n">
        <v>0.529105987441442</v>
      </c>
      <c r="F121" s="91" t="s">
        <v>135</v>
      </c>
      <c r="G121" s="86" t="n">
        <v>0.529105987441442</v>
      </c>
      <c r="H121" s="86" t="n">
        <v>-0.10994946315864</v>
      </c>
      <c r="I121" s="1215" t="n">
        <v>-1.48918818992487</v>
      </c>
      <c r="J121" s="152" t="s">
        <v>139</v>
      </c>
      <c r="K121" s="419" t="n">
        <v>0.0136738423099404</v>
      </c>
      <c r="L121" s="418" t="s">
        <v>135</v>
      </c>
      <c r="M121" s="1272" t="n">
        <v>0.0136738423099404</v>
      </c>
      <c r="N121" s="419" t="n">
        <v>-0.00284145645102954</v>
      </c>
      <c r="O121" s="1221" t="n">
        <v>-0.0384855302381395</v>
      </c>
      <c r="P121" s="420" t="s">
        <v>139</v>
      </c>
      <c r="Q121" s="1275" t="n">
        <v>0.101394862723838</v>
      </c>
    </row>
    <row r="122" customFormat="false" ht="12" hidden="false" customHeight="true" outlineLevel="0" collapsed="false">
      <c r="A122" s="1282"/>
      <c r="B122" s="1218" t="s">
        <v>1371</v>
      </c>
      <c r="C122" s="346" t="n">
        <v>2.99502239429028</v>
      </c>
      <c r="D122" s="346" t="s">
        <v>139</v>
      </c>
      <c r="E122" s="1214" t="s">
        <v>135</v>
      </c>
      <c r="F122" s="86" t="n">
        <v>-9.30757696878019</v>
      </c>
      <c r="G122" s="86" t="n">
        <v>-9.30757696878019</v>
      </c>
      <c r="H122" s="86" t="n">
        <v>-4.30632395876876</v>
      </c>
      <c r="I122" s="1215" t="n">
        <v>-1.77283899026297</v>
      </c>
      <c r="J122" s="152" t="s">
        <v>139</v>
      </c>
      <c r="K122" s="418" t="s">
        <v>135</v>
      </c>
      <c r="L122" s="419" t="n">
        <v>-27.8764014580771</v>
      </c>
      <c r="M122" s="1272" t="n">
        <v>-27.8764014580771</v>
      </c>
      <c r="N122" s="419" t="n">
        <v>-12.8975366935812</v>
      </c>
      <c r="O122" s="1221" t="n">
        <v>-5.30969247730857</v>
      </c>
      <c r="P122" s="420" t="s">
        <v>139</v>
      </c>
      <c r="Q122" s="1275" t="n">
        <v>168.973312306212</v>
      </c>
    </row>
    <row r="123" customFormat="false" ht="12" hidden="false" customHeight="true" outlineLevel="0" collapsed="false">
      <c r="A123" s="1282"/>
      <c r="B123" s="1218" t="s">
        <v>1372</v>
      </c>
      <c r="C123" s="346" t="n">
        <v>0.0837284723086284</v>
      </c>
      <c r="D123" s="346" t="s">
        <v>139</v>
      </c>
      <c r="E123" s="1213" t="n">
        <v>0.426113313486596</v>
      </c>
      <c r="F123" s="91" t="s">
        <v>135</v>
      </c>
      <c r="G123" s="86" t="n">
        <v>0.426113313486596</v>
      </c>
      <c r="H123" s="86" t="n">
        <v>-0.187688700850237</v>
      </c>
      <c r="I123" s="1215" t="n">
        <v>-0.781323365957354</v>
      </c>
      <c r="J123" s="152" t="s">
        <v>139</v>
      </c>
      <c r="K123" s="419" t="n">
        <v>0.0356778167686003</v>
      </c>
      <c r="L123" s="418" t="s">
        <v>135</v>
      </c>
      <c r="M123" s="1272" t="n">
        <v>0.0356778167686003</v>
      </c>
      <c r="N123" s="419" t="n">
        <v>-0.0157148881917815</v>
      </c>
      <c r="O123" s="1221" t="n">
        <v>-0.0654190118106446</v>
      </c>
      <c r="P123" s="420" t="s">
        <v>139</v>
      </c>
      <c r="Q123" s="1275" t="n">
        <v>0.166672305190695</v>
      </c>
    </row>
    <row r="124" customFormat="false" ht="12" hidden="false" customHeight="true" outlineLevel="0" collapsed="false">
      <c r="A124" s="1282"/>
      <c r="B124" s="1218" t="s">
        <v>1373</v>
      </c>
      <c r="C124" s="346" t="n">
        <v>0.412371710662264</v>
      </c>
      <c r="D124" s="346" t="s">
        <v>139</v>
      </c>
      <c r="E124" s="1214" t="s">
        <v>135</v>
      </c>
      <c r="F124" s="86" t="n">
        <v>-8.98848871338086</v>
      </c>
      <c r="G124" s="86" t="n">
        <v>-8.98848871338086</v>
      </c>
      <c r="H124" s="86" t="n">
        <v>0.140499580091642</v>
      </c>
      <c r="I124" s="1215" t="n">
        <v>-2.07631902932316</v>
      </c>
      <c r="J124" s="152" t="s">
        <v>139</v>
      </c>
      <c r="K124" s="418" t="s">
        <v>135</v>
      </c>
      <c r="L124" s="419" t="n">
        <v>-3.70659846700532</v>
      </c>
      <c r="M124" s="1272" t="n">
        <v>-3.70659846700532</v>
      </c>
      <c r="N124" s="419" t="n">
        <v>0.0579380521897201</v>
      </c>
      <c r="O124" s="1221" t="n">
        <v>-0.856215230002603</v>
      </c>
      <c r="P124" s="420" t="s">
        <v>139</v>
      </c>
      <c r="Q124" s="1275" t="n">
        <v>16.5178773643334</v>
      </c>
    </row>
    <row r="125" customFormat="false" ht="12" hidden="false" customHeight="true" outlineLevel="0" collapsed="false">
      <c r="A125" s="1282"/>
      <c r="B125" s="1218" t="s">
        <v>1374</v>
      </c>
      <c r="C125" s="346" t="n">
        <v>0.00115895100995151</v>
      </c>
      <c r="D125" s="346" t="s">
        <v>139</v>
      </c>
      <c r="E125" s="1213" t="n">
        <v>0.518936421108601</v>
      </c>
      <c r="F125" s="91" t="s">
        <v>135</v>
      </c>
      <c r="G125" s="86" t="n">
        <v>0.518936421108601</v>
      </c>
      <c r="H125" s="86" t="n">
        <v>-0.452725298529472</v>
      </c>
      <c r="I125" s="1215" t="n">
        <v>-1.54134424473466</v>
      </c>
      <c r="J125" s="152" t="s">
        <v>139</v>
      </c>
      <c r="K125" s="419" t="n">
        <v>0.000601421889344435</v>
      </c>
      <c r="L125" s="418" t="s">
        <v>135</v>
      </c>
      <c r="M125" s="1272" t="n">
        <v>0.000601421889344435</v>
      </c>
      <c r="N125" s="419" t="n">
        <v>-0.00052468644196133</v>
      </c>
      <c r="O125" s="1221" t="n">
        <v>-0.00178634246911818</v>
      </c>
      <c r="P125" s="420" t="s">
        <v>139</v>
      </c>
      <c r="Q125" s="1275" t="n">
        <v>0.00626855907969528</v>
      </c>
    </row>
    <row r="126" customFormat="false" ht="12" hidden="false" customHeight="true" outlineLevel="0" collapsed="false">
      <c r="A126" s="1282"/>
      <c r="B126" s="1218" t="s">
        <v>1375</v>
      </c>
      <c r="C126" s="346" t="n">
        <v>5.8367651797385E-005</v>
      </c>
      <c r="D126" s="346" t="s">
        <v>139</v>
      </c>
      <c r="E126" s="1213" t="n">
        <v>0.000916857791866095</v>
      </c>
      <c r="F126" s="91" t="s">
        <v>135</v>
      </c>
      <c r="G126" s="86" t="n">
        <v>0.000916857791866095</v>
      </c>
      <c r="H126" s="86" t="n">
        <v>-0.00529421578024205</v>
      </c>
      <c r="I126" s="1215" t="n">
        <v>-0.643940143303279</v>
      </c>
      <c r="J126" s="152" t="s">
        <v>139</v>
      </c>
      <c r="K126" s="419" t="n">
        <v>5.35148363433595E-008</v>
      </c>
      <c r="L126" s="418" t="s">
        <v>135</v>
      </c>
      <c r="M126" s="1272" t="n">
        <v>5.35148363433595E-008</v>
      </c>
      <c r="N126" s="419" t="n">
        <v>-3.09010943201389E-007</v>
      </c>
      <c r="O126" s="1221" t="n">
        <v>-3.7585274062684E-005</v>
      </c>
      <c r="P126" s="420" t="s">
        <v>139</v>
      </c>
      <c r="Q126" s="1275" t="n">
        <v>0.000138749490621654</v>
      </c>
    </row>
    <row r="127" customFormat="false" ht="12" hidden="false" customHeight="true" outlineLevel="0" collapsed="false">
      <c r="A127" s="1282"/>
      <c r="B127" s="1218" t="s">
        <v>1376</v>
      </c>
      <c r="C127" s="346" t="s">
        <v>139</v>
      </c>
      <c r="D127" s="346" t="s">
        <v>139</v>
      </c>
      <c r="E127" s="1214" t="s">
        <v>139</v>
      </c>
      <c r="F127" s="91" t="s">
        <v>139</v>
      </c>
      <c r="G127" s="91" t="s">
        <v>139</v>
      </c>
      <c r="H127" s="91" t="s">
        <v>139</v>
      </c>
      <c r="I127" s="1219" t="s">
        <v>139</v>
      </c>
      <c r="J127" s="152" t="s">
        <v>139</v>
      </c>
      <c r="K127" s="418" t="s">
        <v>139</v>
      </c>
      <c r="L127" s="418" t="s">
        <v>139</v>
      </c>
      <c r="M127" s="1283" t="s">
        <v>139</v>
      </c>
      <c r="N127" s="418" t="s">
        <v>139</v>
      </c>
      <c r="O127" s="1220" t="s">
        <v>139</v>
      </c>
      <c r="P127" s="420" t="s">
        <v>139</v>
      </c>
      <c r="Q127" s="1274" t="s">
        <v>139</v>
      </c>
    </row>
    <row r="128" customFormat="false" ht="12" hidden="false" customHeight="true" outlineLevel="0" collapsed="false">
      <c r="A128" s="1282"/>
      <c r="B128" s="1218" t="s">
        <v>1377</v>
      </c>
      <c r="C128" s="346" t="n">
        <v>0.242237193590009</v>
      </c>
      <c r="D128" s="346" t="s">
        <v>139</v>
      </c>
      <c r="E128" s="1214" t="s">
        <v>135</v>
      </c>
      <c r="F128" s="86" t="n">
        <v>-6.16212381169514</v>
      </c>
      <c r="G128" s="86" t="n">
        <v>-6.16212381169514</v>
      </c>
      <c r="H128" s="86" t="n">
        <v>-0.573376455604556</v>
      </c>
      <c r="I128" s="1215" t="n">
        <v>-0.557698325513807</v>
      </c>
      <c r="J128" s="152" t="s">
        <v>139</v>
      </c>
      <c r="K128" s="418" t="s">
        <v>135</v>
      </c>
      <c r="L128" s="419" t="n">
        <v>-1.4926955786992</v>
      </c>
      <c r="M128" s="1272" t="n">
        <v>-1.4926955786992</v>
      </c>
      <c r="N128" s="419" t="n">
        <v>-0.138893103476234</v>
      </c>
      <c r="O128" s="1221" t="n">
        <v>-0.135095277242312</v>
      </c>
      <c r="P128" s="420" t="s">
        <v>139</v>
      </c>
      <c r="Q128" s="1275" t="n">
        <v>6.47784118453174</v>
      </c>
    </row>
    <row r="129" customFormat="false" ht="12" hidden="false" customHeight="true" outlineLevel="0" collapsed="false">
      <c r="A129" s="1282"/>
      <c r="B129" s="1218" t="s">
        <v>1378</v>
      </c>
      <c r="C129" s="346" t="n">
        <v>0.00110496227558</v>
      </c>
      <c r="D129" s="346" t="s">
        <v>139</v>
      </c>
      <c r="E129" s="1213" t="n">
        <v>1.04809089605658</v>
      </c>
      <c r="F129" s="91" t="s">
        <v>135</v>
      </c>
      <c r="G129" s="86" t="n">
        <v>1.04809089605658</v>
      </c>
      <c r="H129" s="86" t="n">
        <v>-0.508835476869076</v>
      </c>
      <c r="I129" s="1215" t="n">
        <v>-0.757459996945878</v>
      </c>
      <c r="J129" s="152" t="s">
        <v>139</v>
      </c>
      <c r="K129" s="419" t="n">
        <v>0.00115810090152136</v>
      </c>
      <c r="L129" s="418" t="s">
        <v>135</v>
      </c>
      <c r="M129" s="1272" t="n">
        <v>0.00115810090152136</v>
      </c>
      <c r="N129" s="419" t="n">
        <v>-0.000562244006417089</v>
      </c>
      <c r="O129" s="1221" t="n">
        <v>-0.000836964721886137</v>
      </c>
      <c r="P129" s="420" t="s">
        <v>139</v>
      </c>
      <c r="Q129" s="1275" t="n">
        <v>0.00088406203153351</v>
      </c>
    </row>
    <row r="130" customFormat="false" ht="12" hidden="false" customHeight="true" outlineLevel="0" collapsed="false">
      <c r="A130" s="1282"/>
      <c r="B130" s="1218" t="s">
        <v>1379</v>
      </c>
      <c r="C130" s="346" t="n">
        <v>0.0126732536313007</v>
      </c>
      <c r="D130" s="346" t="s">
        <v>139</v>
      </c>
      <c r="E130" s="1214" t="s">
        <v>135</v>
      </c>
      <c r="F130" s="86" t="n">
        <v>-10.0167765103901</v>
      </c>
      <c r="G130" s="86" t="n">
        <v>-10.0167765103901</v>
      </c>
      <c r="H130" s="86" t="n">
        <v>4.75739264616279</v>
      </c>
      <c r="I130" s="1215" t="n">
        <v>-1.51989403075706</v>
      </c>
      <c r="J130" s="152" t="s">
        <v>139</v>
      </c>
      <c r="K130" s="418" t="s">
        <v>135</v>
      </c>
      <c r="L130" s="419" t="n">
        <v>-0.126945149284229</v>
      </c>
      <c r="M130" s="1272" t="n">
        <v>-0.126945149284229</v>
      </c>
      <c r="N130" s="419" t="n">
        <v>0.0602916436285058</v>
      </c>
      <c r="O130" s="1221" t="n">
        <v>-0.0192620025444842</v>
      </c>
      <c r="P130" s="420" t="s">
        <v>139</v>
      </c>
      <c r="Q130" s="1275" t="n">
        <v>0.315023530067427</v>
      </c>
    </row>
    <row r="131" customFormat="false" ht="12" hidden="false" customHeight="true" outlineLevel="0" collapsed="false">
      <c r="A131" s="1282"/>
      <c r="B131" s="1218" t="s">
        <v>1380</v>
      </c>
      <c r="C131" s="346" t="n">
        <v>0.000991995208294863</v>
      </c>
      <c r="D131" s="346" t="s">
        <v>139</v>
      </c>
      <c r="E131" s="1213" t="n">
        <v>1.84568234389837</v>
      </c>
      <c r="F131" s="91" t="s">
        <v>135</v>
      </c>
      <c r="G131" s="86" t="n">
        <v>1.84568234389837</v>
      </c>
      <c r="H131" s="86" t="n">
        <v>-0.181199412354846</v>
      </c>
      <c r="I131" s="1215" t="n">
        <v>-1.24693364284596</v>
      </c>
      <c r="J131" s="152" t="s">
        <v>139</v>
      </c>
      <c r="K131" s="419" t="n">
        <v>0.00183090804118161</v>
      </c>
      <c r="L131" s="418" t="s">
        <v>135</v>
      </c>
      <c r="M131" s="1272" t="n">
        <v>0.00183090804118161</v>
      </c>
      <c r="N131" s="419" t="n">
        <v>-0.000179748948801852</v>
      </c>
      <c r="O131" s="1221" t="n">
        <v>-0.00123695219876485</v>
      </c>
      <c r="P131" s="420" t="s">
        <v>139</v>
      </c>
      <c r="Q131" s="1275" t="n">
        <v>-0.00151875860992133</v>
      </c>
    </row>
    <row r="132" customFormat="false" ht="12" hidden="false" customHeight="true" outlineLevel="0" collapsed="false">
      <c r="A132" s="1282"/>
      <c r="B132" s="1218" t="s">
        <v>1381</v>
      </c>
      <c r="C132" s="346" t="n">
        <v>1.9661626086219</v>
      </c>
      <c r="D132" s="346" t="s">
        <v>139</v>
      </c>
      <c r="E132" s="1214" t="s">
        <v>135</v>
      </c>
      <c r="F132" s="86" t="n">
        <v>-7.33538702375949</v>
      </c>
      <c r="G132" s="86" t="n">
        <v>-7.33538702375949</v>
      </c>
      <c r="H132" s="86" t="n">
        <v>-4.16698164580238</v>
      </c>
      <c r="I132" s="1215" t="n">
        <v>-2.10371277961513</v>
      </c>
      <c r="J132" s="152" t="s">
        <v>139</v>
      </c>
      <c r="K132" s="418" t="s">
        <v>135</v>
      </c>
      <c r="L132" s="419" t="n">
        <v>-14.4225636858862</v>
      </c>
      <c r="M132" s="1272" t="n">
        <v>-14.4225636858862</v>
      </c>
      <c r="N132" s="419" t="n">
        <v>-8.19296350279038</v>
      </c>
      <c r="O132" s="1221" t="n">
        <v>-4.13624140655931</v>
      </c>
      <c r="P132" s="420" t="s">
        <v>139</v>
      </c>
      <c r="Q132" s="1275" t="n">
        <v>98.0898181825317</v>
      </c>
    </row>
    <row r="133" customFormat="false" ht="12" hidden="false" customHeight="true" outlineLevel="0" collapsed="false">
      <c r="A133" s="1282"/>
      <c r="B133" s="1218" t="s">
        <v>1382</v>
      </c>
      <c r="C133" s="346" t="n">
        <v>0.0876391581112014</v>
      </c>
      <c r="D133" s="346" t="s">
        <v>139</v>
      </c>
      <c r="E133" s="1213" t="n">
        <v>0.172563550176585</v>
      </c>
      <c r="F133" s="91" t="s">
        <v>135</v>
      </c>
      <c r="G133" s="86" t="n">
        <v>0.172563550176585</v>
      </c>
      <c r="H133" s="86" t="n">
        <v>-0.145312912525477</v>
      </c>
      <c r="I133" s="1215" t="n">
        <v>-4.38222583328861</v>
      </c>
      <c r="J133" s="152" t="s">
        <v>139</v>
      </c>
      <c r="K133" s="419" t="n">
        <v>0.015123324258156</v>
      </c>
      <c r="L133" s="418" t="s">
        <v>135</v>
      </c>
      <c r="M133" s="1272" t="n">
        <v>0.015123324258156</v>
      </c>
      <c r="N133" s="419" t="n">
        <v>-0.0127351013164195</v>
      </c>
      <c r="O133" s="1221" t="n">
        <v>-0.384054582682572</v>
      </c>
      <c r="P133" s="420" t="s">
        <v>139</v>
      </c>
      <c r="Q133" s="1275" t="n">
        <v>1.39944331904973</v>
      </c>
    </row>
    <row r="134" customFormat="false" ht="12" hidden="false" customHeight="true" outlineLevel="0" collapsed="false">
      <c r="A134" s="1282"/>
      <c r="B134" s="1218" t="s">
        <v>1383</v>
      </c>
      <c r="C134" s="346" t="n">
        <v>0.0815966420909334</v>
      </c>
      <c r="D134" s="346" t="s">
        <v>139</v>
      </c>
      <c r="E134" s="1214" t="s">
        <v>135</v>
      </c>
      <c r="F134" s="86" t="n">
        <v>-0.759279425788284</v>
      </c>
      <c r="G134" s="86" t="n">
        <v>-0.759279425788284</v>
      </c>
      <c r="H134" s="86" t="n">
        <v>0.0569691070626533</v>
      </c>
      <c r="I134" s="1215" t="n">
        <v>-0.475420143275318</v>
      </c>
      <c r="J134" s="152" t="s">
        <v>139</v>
      </c>
      <c r="K134" s="418" t="s">
        <v>135</v>
      </c>
      <c r="L134" s="419" t="n">
        <v>-0.061954651553056</v>
      </c>
      <c r="M134" s="1272" t="n">
        <v>-0.061954651553056</v>
      </c>
      <c r="N134" s="419" t="n">
        <v>0.00464848783923139</v>
      </c>
      <c r="O134" s="1221" t="n">
        <v>-0.0387926872736564</v>
      </c>
      <c r="P134" s="420" t="s">
        <v>139</v>
      </c>
      <c r="Q134" s="1275" t="n">
        <v>0.352362453620764</v>
      </c>
    </row>
    <row r="135" customFormat="false" ht="12" hidden="false" customHeight="true" outlineLevel="0" collapsed="false">
      <c r="A135" s="1282"/>
      <c r="B135" s="1218" t="s">
        <v>1384</v>
      </c>
      <c r="C135" s="346" t="n">
        <v>0.0375212884585678</v>
      </c>
      <c r="D135" s="346" t="s">
        <v>139</v>
      </c>
      <c r="E135" s="1213" t="n">
        <v>0.340172260690088</v>
      </c>
      <c r="F135" s="91" t="s">
        <v>135</v>
      </c>
      <c r="G135" s="86" t="n">
        <v>0.340172260690088</v>
      </c>
      <c r="H135" s="86" t="n">
        <v>0.0321867967974013</v>
      </c>
      <c r="I135" s="1215" t="n">
        <v>-0.645981736176828</v>
      </c>
      <c r="J135" s="152" t="s">
        <v>139</v>
      </c>
      <c r="K135" s="419" t="n">
        <v>0.0127637015189559</v>
      </c>
      <c r="L135" s="418" t="s">
        <v>135</v>
      </c>
      <c r="M135" s="1272" t="n">
        <v>0.0127637015189559</v>
      </c>
      <c r="N135" s="419" t="n">
        <v>0.0012076900871926</v>
      </c>
      <c r="O135" s="1221" t="n">
        <v>-0.0242380670620572</v>
      </c>
      <c r="P135" s="420" t="s">
        <v>139</v>
      </c>
      <c r="Q135" s="1275" t="n">
        <v>0.0376444766716653</v>
      </c>
    </row>
    <row r="136" customFormat="false" ht="12" hidden="false" customHeight="true" outlineLevel="0" collapsed="false">
      <c r="A136" s="1282"/>
      <c r="B136" s="1218" t="s">
        <v>1385</v>
      </c>
      <c r="C136" s="346" t="n">
        <v>6.05823982976037E-005</v>
      </c>
      <c r="D136" s="346" t="s">
        <v>139</v>
      </c>
      <c r="E136" s="1214" t="s">
        <v>139</v>
      </c>
      <c r="F136" s="91" t="s">
        <v>139</v>
      </c>
      <c r="G136" s="91" t="s">
        <v>139</v>
      </c>
      <c r="H136" s="86" t="n">
        <v>-2.27128418107925</v>
      </c>
      <c r="I136" s="1215" t="n">
        <v>-0.478036251718224</v>
      </c>
      <c r="J136" s="152" t="s">
        <v>139</v>
      </c>
      <c r="K136" s="418" t="s">
        <v>139</v>
      </c>
      <c r="L136" s="418" t="s">
        <v>139</v>
      </c>
      <c r="M136" s="1283" t="s">
        <v>139</v>
      </c>
      <c r="N136" s="419" t="n">
        <v>-0.00013759984290519</v>
      </c>
      <c r="O136" s="1221" t="n">
        <v>-2.8960582602287E-005</v>
      </c>
      <c r="P136" s="420" t="s">
        <v>139</v>
      </c>
      <c r="Q136" s="1275" t="n">
        <v>0.000610721560194083</v>
      </c>
    </row>
    <row r="137" customFormat="false" ht="12" hidden="false" customHeight="true" outlineLevel="0" collapsed="false">
      <c r="A137" s="1282"/>
      <c r="B137" s="1218" t="s">
        <v>1386</v>
      </c>
      <c r="C137" s="346" t="s">
        <v>139</v>
      </c>
      <c r="D137" s="346" t="s">
        <v>139</v>
      </c>
      <c r="E137" s="1214" t="s">
        <v>139</v>
      </c>
      <c r="F137" s="91" t="s">
        <v>139</v>
      </c>
      <c r="G137" s="91" t="s">
        <v>139</v>
      </c>
      <c r="H137" s="91" t="s">
        <v>139</v>
      </c>
      <c r="I137" s="1219" t="s">
        <v>139</v>
      </c>
      <c r="J137" s="152" t="s">
        <v>139</v>
      </c>
      <c r="K137" s="418" t="s">
        <v>139</v>
      </c>
      <c r="L137" s="418" t="s">
        <v>139</v>
      </c>
      <c r="M137" s="1283" t="s">
        <v>139</v>
      </c>
      <c r="N137" s="418" t="s">
        <v>139</v>
      </c>
      <c r="O137" s="1220" t="s">
        <v>139</v>
      </c>
      <c r="P137" s="420" t="s">
        <v>139</v>
      </c>
      <c r="Q137" s="1274" t="s">
        <v>139</v>
      </c>
    </row>
    <row r="138" customFormat="false" ht="12" hidden="false" customHeight="true" outlineLevel="0" collapsed="false">
      <c r="A138" s="1282"/>
      <c r="B138" s="1218" t="s">
        <v>1387</v>
      </c>
      <c r="C138" s="346" t="n">
        <v>0.268264867757908</v>
      </c>
      <c r="D138" s="346" t="s">
        <v>139</v>
      </c>
      <c r="E138" s="1214" t="s">
        <v>135</v>
      </c>
      <c r="F138" s="86" t="n">
        <v>-0.251947184549253</v>
      </c>
      <c r="G138" s="86" t="n">
        <v>-0.251947184549253</v>
      </c>
      <c r="H138" s="86" t="n">
        <v>-0.114933536915818</v>
      </c>
      <c r="I138" s="1215" t="n">
        <v>-0.174034071651292</v>
      </c>
      <c r="J138" s="152" t="s">
        <v>139</v>
      </c>
      <c r="K138" s="418" t="s">
        <v>135</v>
      </c>
      <c r="L138" s="419" t="n">
        <v>-0.0675885781450826</v>
      </c>
      <c r="M138" s="1272" t="n">
        <v>-0.0675885781450826</v>
      </c>
      <c r="N138" s="419" t="n">
        <v>-0.0308326300816706</v>
      </c>
      <c r="O138" s="1221" t="n">
        <v>-0.0466872272169041</v>
      </c>
      <c r="P138" s="420" t="s">
        <v>139</v>
      </c>
      <c r="Q138" s="1275" t="n">
        <v>0.532064263293411</v>
      </c>
    </row>
    <row r="139" customFormat="false" ht="12" hidden="false" customHeight="true" outlineLevel="0" collapsed="false">
      <c r="A139" s="1282"/>
      <c r="B139" s="1218" t="s">
        <v>1388</v>
      </c>
      <c r="C139" s="346" t="n">
        <v>0.0405413494036033</v>
      </c>
      <c r="D139" s="346" t="s">
        <v>139</v>
      </c>
      <c r="E139" s="1213" t="n">
        <v>0.131331186500789</v>
      </c>
      <c r="F139" s="91" t="s">
        <v>135</v>
      </c>
      <c r="G139" s="86" t="n">
        <v>0.131331186500789</v>
      </c>
      <c r="H139" s="86" t="n">
        <v>0.043344424547875</v>
      </c>
      <c r="I139" s="1215" t="n">
        <v>-0.233748281700828</v>
      </c>
      <c r="J139" s="152" t="s">
        <v>139</v>
      </c>
      <c r="K139" s="419" t="n">
        <v>0.00532434351951829</v>
      </c>
      <c r="L139" s="418" t="s">
        <v>135</v>
      </c>
      <c r="M139" s="1272" t="n">
        <v>0.00532434351951829</v>
      </c>
      <c r="N139" s="419" t="n">
        <v>0.00175724146029352</v>
      </c>
      <c r="O139" s="1221" t="n">
        <v>-0.00947647076092514</v>
      </c>
      <c r="P139" s="420" t="s">
        <v>139</v>
      </c>
      <c r="Q139" s="1275" t="n">
        <v>0.00878124786408222</v>
      </c>
    </row>
    <row r="140" customFormat="false" ht="12" hidden="false" customHeight="true" outlineLevel="0" collapsed="false">
      <c r="A140" s="1282"/>
      <c r="B140" s="1218" t="s">
        <v>1389</v>
      </c>
      <c r="C140" s="346" t="n">
        <v>0.078915725561169</v>
      </c>
      <c r="D140" s="346" t="s">
        <v>139</v>
      </c>
      <c r="E140" s="1213" t="n">
        <v>0.0909111897937275</v>
      </c>
      <c r="F140" s="91" t="s">
        <v>135</v>
      </c>
      <c r="G140" s="86" t="n">
        <v>0.0909111897937275</v>
      </c>
      <c r="H140" s="86" t="n">
        <v>-0.0840218620548047</v>
      </c>
      <c r="I140" s="1215" t="n">
        <v>-0.185635623564106</v>
      </c>
      <c r="J140" s="152" t="s">
        <v>139</v>
      </c>
      <c r="K140" s="419" t="n">
        <v>0.00717432250420115</v>
      </c>
      <c r="L140" s="418" t="s">
        <v>135</v>
      </c>
      <c r="M140" s="1272" t="n">
        <v>0.00717432250420115</v>
      </c>
      <c r="N140" s="419" t="n">
        <v>-0.00663064620705537</v>
      </c>
      <c r="O140" s="1221" t="n">
        <v>-0.0146495699235615</v>
      </c>
      <c r="P140" s="420" t="s">
        <v>139</v>
      </c>
      <c r="Q140" s="1275" t="n">
        <v>0.0517216099635244</v>
      </c>
    </row>
    <row r="141" customFormat="false" ht="12" hidden="false" customHeight="true" outlineLevel="0" collapsed="false">
      <c r="A141" s="1282"/>
      <c r="B141" s="1218" t="s">
        <v>1390</v>
      </c>
      <c r="C141" s="346" t="n">
        <v>0.0192807928118297</v>
      </c>
      <c r="D141" s="346" t="s">
        <v>139</v>
      </c>
      <c r="E141" s="1214" t="s">
        <v>135</v>
      </c>
      <c r="F141" s="86" t="n">
        <v>-0.119510363024177</v>
      </c>
      <c r="G141" s="86" t="n">
        <v>-0.119510363024177</v>
      </c>
      <c r="H141" s="86" t="n">
        <v>0.0621545624682544</v>
      </c>
      <c r="I141" s="1215" t="n">
        <v>-0.206765725558311</v>
      </c>
      <c r="J141" s="152" t="s">
        <v>139</v>
      </c>
      <c r="K141" s="418" t="s">
        <v>135</v>
      </c>
      <c r="L141" s="419" t="n">
        <v>-0.00230425454833571</v>
      </c>
      <c r="M141" s="1272" t="n">
        <v>-0.00230425454833571</v>
      </c>
      <c r="N141" s="419" t="n">
        <v>0.00119838924126034</v>
      </c>
      <c r="O141" s="1221" t="n">
        <v>-0.00398660711507743</v>
      </c>
      <c r="P141" s="420" t="s">
        <v>139</v>
      </c>
      <c r="Q141" s="1275" t="n">
        <v>0.018672398881227</v>
      </c>
    </row>
    <row r="142" customFormat="false" ht="12" hidden="false" customHeight="true" outlineLevel="0" collapsed="false">
      <c r="A142" s="1282"/>
      <c r="B142" s="1218" t="s">
        <v>1391</v>
      </c>
      <c r="C142" s="346" t="n">
        <v>0.20743649875721</v>
      </c>
      <c r="D142" s="346" t="s">
        <v>139</v>
      </c>
      <c r="E142" s="1214" t="s">
        <v>135</v>
      </c>
      <c r="F142" s="86" t="n">
        <v>-0.503375461374681</v>
      </c>
      <c r="G142" s="86" t="n">
        <v>-0.503375461374681</v>
      </c>
      <c r="H142" s="86" t="n">
        <v>-0.435906882081424</v>
      </c>
      <c r="I142" s="1215" t="n">
        <v>-0.540674524050507</v>
      </c>
      <c r="J142" s="152" t="s">
        <v>139</v>
      </c>
      <c r="K142" s="418" t="s">
        <v>135</v>
      </c>
      <c r="L142" s="419" t="n">
        <v>-0.104418443267859</v>
      </c>
      <c r="M142" s="1272" t="n">
        <v>-0.104418443267859</v>
      </c>
      <c r="N142" s="419" t="n">
        <v>-0.0904229974031426</v>
      </c>
      <c r="O142" s="1221" t="n">
        <v>-0.112155630236258</v>
      </c>
      <c r="P142" s="420" t="s">
        <v>139</v>
      </c>
      <c r="Q142" s="1275" t="n">
        <v>1.12565592665995</v>
      </c>
    </row>
    <row r="143" customFormat="false" ht="12" hidden="false" customHeight="true" outlineLevel="0" collapsed="false">
      <c r="A143" s="1282"/>
      <c r="B143" s="1218" t="s">
        <v>1392</v>
      </c>
      <c r="C143" s="346" t="n">
        <v>0.0908943017910972</v>
      </c>
      <c r="D143" s="346" t="s">
        <v>139</v>
      </c>
      <c r="E143" s="1213" t="n">
        <v>0.248772984449099</v>
      </c>
      <c r="F143" s="91" t="s">
        <v>135</v>
      </c>
      <c r="G143" s="86" t="n">
        <v>0.248772984449099</v>
      </c>
      <c r="H143" s="86" t="n">
        <v>0.0681164173688944</v>
      </c>
      <c r="I143" s="1215" t="n">
        <v>-0.48751187492054</v>
      </c>
      <c r="J143" s="152" t="s">
        <v>139</v>
      </c>
      <c r="K143" s="419" t="n">
        <v>0.0226120467259883</v>
      </c>
      <c r="L143" s="418" t="s">
        <v>135</v>
      </c>
      <c r="M143" s="1272" t="n">
        <v>0.0226120467259883</v>
      </c>
      <c r="N143" s="419" t="n">
        <v>0.00619139419725662</v>
      </c>
      <c r="O143" s="1221" t="n">
        <v>-0.0443120514857712</v>
      </c>
      <c r="P143" s="420" t="s">
        <v>139</v>
      </c>
      <c r="Q143" s="1275" t="n">
        <v>0.0568649053959297</v>
      </c>
    </row>
    <row r="144" customFormat="false" ht="12" hidden="false" customHeight="true" outlineLevel="0" collapsed="false">
      <c r="A144" s="1282"/>
      <c r="B144" s="1218" t="s">
        <v>1393</v>
      </c>
      <c r="C144" s="346" t="n">
        <v>4.94203978840889</v>
      </c>
      <c r="D144" s="346" t="s">
        <v>139</v>
      </c>
      <c r="E144" s="1214" t="s">
        <v>135</v>
      </c>
      <c r="F144" s="86" t="n">
        <v>-3.29750936930745</v>
      </c>
      <c r="G144" s="86" t="n">
        <v>-3.29750936930745</v>
      </c>
      <c r="H144" s="86" t="n">
        <v>-1.51783674771669</v>
      </c>
      <c r="I144" s="1215" t="n">
        <v>-0.46220694593959</v>
      </c>
      <c r="J144" s="152" t="s">
        <v>139</v>
      </c>
      <c r="K144" s="418" t="s">
        <v>135</v>
      </c>
      <c r="L144" s="419" t="n">
        <v>-16.2964225057685</v>
      </c>
      <c r="M144" s="1272" t="n">
        <v>-16.2964225057685</v>
      </c>
      <c r="N144" s="419" t="n">
        <v>-7.50120959952505</v>
      </c>
      <c r="O144" s="1221" t="n">
        <v>-2.28424511731241</v>
      </c>
      <c r="P144" s="420" t="s">
        <v>139</v>
      </c>
      <c r="Q144" s="1275" t="n">
        <v>95.6335498162219</v>
      </c>
    </row>
    <row r="145" customFormat="false" ht="12" hidden="false" customHeight="true" outlineLevel="0" collapsed="false">
      <c r="A145" s="1282"/>
      <c r="B145" s="1218" t="s">
        <v>1394</v>
      </c>
      <c r="C145" s="346" t="n">
        <v>1.36422294191184</v>
      </c>
      <c r="D145" s="346" t="s">
        <v>139</v>
      </c>
      <c r="E145" s="1213" t="n">
        <v>0.478152520273511</v>
      </c>
      <c r="F145" s="91" t="s">
        <v>135</v>
      </c>
      <c r="G145" s="86" t="n">
        <v>0.478152520273511</v>
      </c>
      <c r="H145" s="86" t="n">
        <v>-0.0625034085866094</v>
      </c>
      <c r="I145" s="1215" t="n">
        <v>-0.376080519038187</v>
      </c>
      <c r="J145" s="152" t="s">
        <v>139</v>
      </c>
      <c r="K145" s="419" t="n">
        <v>0.65230663789009</v>
      </c>
      <c r="L145" s="418" t="s">
        <v>135</v>
      </c>
      <c r="M145" s="1272" t="n">
        <v>0.65230663789009</v>
      </c>
      <c r="N145" s="419" t="n">
        <v>-0.085268583941542</v>
      </c>
      <c r="O145" s="1221" t="n">
        <v>-0.513057672078007</v>
      </c>
      <c r="P145" s="420" t="s">
        <v>139</v>
      </c>
      <c r="Q145" s="1275" t="n">
        <v>-0.197928066858651</v>
      </c>
    </row>
    <row r="146" customFormat="false" ht="12" hidden="false" customHeight="true" outlineLevel="0" collapsed="false">
      <c r="A146" s="1282"/>
      <c r="B146" s="1218" t="s">
        <v>1395</v>
      </c>
      <c r="C146" s="346" t="n">
        <v>2.9307590562403</v>
      </c>
      <c r="D146" s="346" t="s">
        <v>139</v>
      </c>
      <c r="E146" s="1214" t="s">
        <v>135</v>
      </c>
      <c r="F146" s="86" t="n">
        <v>-1.19628705180089</v>
      </c>
      <c r="G146" s="86" t="n">
        <v>-1.19628705180089</v>
      </c>
      <c r="H146" s="86" t="n">
        <v>0.0011340269079696</v>
      </c>
      <c r="I146" s="1215" t="n">
        <v>-0.284312195414079</v>
      </c>
      <c r="J146" s="152" t="s">
        <v>139</v>
      </c>
      <c r="K146" s="418" t="s">
        <v>135</v>
      </c>
      <c r="L146" s="419" t="n">
        <v>-3.50602911092846</v>
      </c>
      <c r="M146" s="1272" t="n">
        <v>-3.50602911092846</v>
      </c>
      <c r="N146" s="419" t="n">
        <v>0.0033235596305521</v>
      </c>
      <c r="O146" s="1221" t="n">
        <v>-0.833250541509374</v>
      </c>
      <c r="P146" s="420" t="s">
        <v>139</v>
      </c>
      <c r="Q146" s="1275" t="n">
        <v>15.8985056736267</v>
      </c>
    </row>
    <row r="147" customFormat="false" ht="12" hidden="false" customHeight="true" outlineLevel="0" collapsed="false">
      <c r="A147" s="1282"/>
      <c r="B147" s="1218" t="s">
        <v>1396</v>
      </c>
      <c r="C147" s="346" t="n">
        <v>2.82930659776509</v>
      </c>
      <c r="D147" s="346" t="s">
        <v>139</v>
      </c>
      <c r="E147" s="1213" t="n">
        <v>0.105908503227235</v>
      </c>
      <c r="F147" s="91" t="s">
        <v>135</v>
      </c>
      <c r="G147" s="86" t="n">
        <v>0.105908503227235</v>
      </c>
      <c r="H147" s="86" t="n">
        <v>0.0055416518612982</v>
      </c>
      <c r="I147" s="1215" t="n">
        <v>-0.394846082530245</v>
      </c>
      <c r="J147" s="152" t="s">
        <v>139</v>
      </c>
      <c r="K147" s="419" t="n">
        <v>0.299647626940241</v>
      </c>
      <c r="L147" s="418" t="s">
        <v>135</v>
      </c>
      <c r="M147" s="1272" t="n">
        <v>0.299647626940241</v>
      </c>
      <c r="N147" s="419" t="n">
        <v>0.0156790321736882</v>
      </c>
      <c r="O147" s="1221" t="n">
        <v>-1.11714062640452</v>
      </c>
      <c r="P147" s="420" t="s">
        <v>139</v>
      </c>
      <c r="Q147" s="1275" t="n">
        <v>2.93998454673217</v>
      </c>
    </row>
    <row r="148" customFormat="false" ht="12" hidden="false" customHeight="true" outlineLevel="0" collapsed="false">
      <c r="A148" s="1282"/>
      <c r="B148" s="1218" t="s">
        <v>1397</v>
      </c>
      <c r="C148" s="346" t="n">
        <v>0.73388088313953</v>
      </c>
      <c r="D148" s="346" t="s">
        <v>139</v>
      </c>
      <c r="E148" s="1214" t="s">
        <v>135</v>
      </c>
      <c r="F148" s="86" t="n">
        <v>-0.828935531915934</v>
      </c>
      <c r="G148" s="86" t="n">
        <v>-0.828935531915934</v>
      </c>
      <c r="H148" s="86" t="n">
        <v>-1.33025266243569</v>
      </c>
      <c r="I148" s="1215" t="n">
        <v>-0.611139934677057</v>
      </c>
      <c r="J148" s="152" t="s">
        <v>139</v>
      </c>
      <c r="K148" s="418" t="s">
        <v>135</v>
      </c>
      <c r="L148" s="419" t="n">
        <v>-0.608339940228202</v>
      </c>
      <c r="M148" s="1272" t="n">
        <v>-0.608339940228202</v>
      </c>
      <c r="N148" s="419" t="n">
        <v>-0.976246998707018</v>
      </c>
      <c r="O148" s="1221" t="n">
        <v>-0.448503914982633</v>
      </c>
      <c r="P148" s="420" t="s">
        <v>139</v>
      </c>
      <c r="Q148" s="1275" t="n">
        <v>7.45466646436547</v>
      </c>
    </row>
    <row r="149" customFormat="false" ht="12" hidden="false" customHeight="true" outlineLevel="0" collapsed="false">
      <c r="A149" s="1282"/>
      <c r="B149" s="1218" t="s">
        <v>1398</v>
      </c>
      <c r="C149" s="346" t="n">
        <v>0.303887934984512</v>
      </c>
      <c r="D149" s="346" t="s">
        <v>139</v>
      </c>
      <c r="E149" s="1213" t="n">
        <v>0.461293691430413</v>
      </c>
      <c r="F149" s="91" t="s">
        <v>135</v>
      </c>
      <c r="G149" s="86" t="n">
        <v>0.461293691430413</v>
      </c>
      <c r="H149" s="86" t="n">
        <v>-0.00592013441628307</v>
      </c>
      <c r="I149" s="1215" t="n">
        <v>-0.682071298004657</v>
      </c>
      <c r="J149" s="152" t="s">
        <v>139</v>
      </c>
      <c r="K149" s="419" t="n">
        <v>0.140181587310171</v>
      </c>
      <c r="L149" s="418" t="s">
        <v>135</v>
      </c>
      <c r="M149" s="1272" t="n">
        <v>0.140181587310171</v>
      </c>
      <c r="N149" s="419" t="n">
        <v>-0.001799057422595</v>
      </c>
      <c r="O149" s="1221" t="n">
        <v>-0.207273238262841</v>
      </c>
      <c r="P149" s="420" t="s">
        <v>139</v>
      </c>
      <c r="Q149" s="1275" t="n">
        <v>0.252599264042639</v>
      </c>
    </row>
    <row r="150" customFormat="false" ht="12" hidden="false" customHeight="true" outlineLevel="0" collapsed="false">
      <c r="A150" s="1282"/>
      <c r="B150" s="1218" t="s">
        <v>1399</v>
      </c>
      <c r="C150" s="346" t="n">
        <v>23.3772818432794</v>
      </c>
      <c r="D150" s="346" t="s">
        <v>139</v>
      </c>
      <c r="E150" s="1214" t="s">
        <v>135</v>
      </c>
      <c r="F150" s="86" t="n">
        <v>-0.992890170649229</v>
      </c>
      <c r="G150" s="86" t="n">
        <v>-0.992890170649229</v>
      </c>
      <c r="H150" s="86" t="n">
        <v>-0.169066346866478</v>
      </c>
      <c r="I150" s="1215" t="n">
        <v>-0.371509093021114</v>
      </c>
      <c r="J150" s="152" t="s">
        <v>139</v>
      </c>
      <c r="K150" s="418" t="s">
        <v>135</v>
      </c>
      <c r="L150" s="419" t="n">
        <v>-23.2110733586888</v>
      </c>
      <c r="M150" s="1272" t="n">
        <v>-23.2110733586888</v>
      </c>
      <c r="N150" s="419" t="n">
        <v>-3.95231164091129</v>
      </c>
      <c r="O150" s="1221" t="n">
        <v>-8.68487277489568</v>
      </c>
      <c r="P150" s="420" t="s">
        <v>139</v>
      </c>
      <c r="Q150" s="1275" t="n">
        <v>131.443611839818</v>
      </c>
    </row>
    <row r="151" customFormat="false" ht="12" hidden="false" customHeight="true" outlineLevel="0" collapsed="false">
      <c r="A151" s="1282"/>
      <c r="B151" s="1218" t="s">
        <v>1400</v>
      </c>
      <c r="C151" s="346" t="n">
        <v>17.4334764808243</v>
      </c>
      <c r="D151" s="346" t="s">
        <v>139</v>
      </c>
      <c r="E151" s="1213" t="n">
        <v>0.104811165860156</v>
      </c>
      <c r="F151" s="91" t="s">
        <v>135</v>
      </c>
      <c r="G151" s="86" t="n">
        <v>0.104811165860156</v>
      </c>
      <c r="H151" s="86" t="n">
        <v>0.126201111948389</v>
      </c>
      <c r="I151" s="1215" t="n">
        <v>-0.464741990678893</v>
      </c>
      <c r="J151" s="152" t="s">
        <v>139</v>
      </c>
      <c r="K151" s="419" t="n">
        <v>1.8272229949508</v>
      </c>
      <c r="L151" s="418" t="s">
        <v>135</v>
      </c>
      <c r="M151" s="1272" t="n">
        <v>1.8272229949508</v>
      </c>
      <c r="N151" s="419" t="n">
        <v>2.20012411700611</v>
      </c>
      <c r="O151" s="1221" t="n">
        <v>-8.10206856415195</v>
      </c>
      <c r="P151" s="420" t="s">
        <v>139</v>
      </c>
      <c r="Q151" s="1275" t="n">
        <v>14.9406453247152</v>
      </c>
    </row>
    <row r="152" customFormat="false" ht="12" hidden="false" customHeight="true" outlineLevel="0" collapsed="false">
      <c r="A152" s="1282"/>
      <c r="B152" s="1218" t="s">
        <v>1401</v>
      </c>
      <c r="C152" s="346" t="n">
        <v>0.199875299501432</v>
      </c>
      <c r="D152" s="346" t="s">
        <v>139</v>
      </c>
      <c r="E152" s="1214" t="s">
        <v>135</v>
      </c>
      <c r="F152" s="86" t="n">
        <v>-9.72061082949107</v>
      </c>
      <c r="G152" s="86" t="n">
        <v>-9.72061082949107</v>
      </c>
      <c r="H152" s="86" t="n">
        <v>0.731892192818803</v>
      </c>
      <c r="I152" s="1215" t="n">
        <v>-0.449371534707395</v>
      </c>
      <c r="J152" s="152" t="s">
        <v>139</v>
      </c>
      <c r="K152" s="418" t="s">
        <v>135</v>
      </c>
      <c r="L152" s="419" t="n">
        <v>-1.94291000088139</v>
      </c>
      <c r="M152" s="1272" t="n">
        <v>-1.94291000088139</v>
      </c>
      <c r="N152" s="419" t="n">
        <v>0.146287171242418</v>
      </c>
      <c r="O152" s="1221" t="n">
        <v>-0.0898182700870587</v>
      </c>
      <c r="P152" s="420" t="s">
        <v>139</v>
      </c>
      <c r="Q152" s="1275" t="n">
        <v>6.91695069899545</v>
      </c>
    </row>
    <row r="153" customFormat="false" ht="12" hidden="false" customHeight="true" outlineLevel="0" collapsed="false">
      <c r="A153" s="1282"/>
      <c r="B153" s="1218" t="s">
        <v>1402</v>
      </c>
      <c r="C153" s="346" t="n">
        <v>0.0262504322407095</v>
      </c>
      <c r="D153" s="346" t="s">
        <v>139</v>
      </c>
      <c r="E153" s="1213" t="n">
        <v>0.174641747725679</v>
      </c>
      <c r="F153" s="91" t="s">
        <v>135</v>
      </c>
      <c r="G153" s="86" t="n">
        <v>0.174641747725679</v>
      </c>
      <c r="H153" s="86" t="n">
        <v>0.0158776154512632</v>
      </c>
      <c r="I153" s="1215" t="n">
        <v>-0.317670460232035</v>
      </c>
      <c r="J153" s="152" t="s">
        <v>139</v>
      </c>
      <c r="K153" s="419" t="n">
        <v>0.00458442136507202</v>
      </c>
      <c r="L153" s="418" t="s">
        <v>135</v>
      </c>
      <c r="M153" s="1272" t="n">
        <v>0.00458442136507202</v>
      </c>
      <c r="N153" s="419" t="n">
        <v>0.000416794268547426</v>
      </c>
      <c r="O153" s="1221" t="n">
        <v>-0.00833898689119604</v>
      </c>
      <c r="P153" s="420" t="s">
        <v>139</v>
      </c>
      <c r="Q153" s="1275" t="n">
        <v>0.0122384946111142</v>
      </c>
    </row>
    <row r="154" customFormat="false" ht="12" hidden="false" customHeight="true" outlineLevel="0" collapsed="false">
      <c r="A154" s="1282"/>
      <c r="B154" s="1218" t="s">
        <v>1403</v>
      </c>
      <c r="C154" s="346" t="n">
        <v>0.298647120551492</v>
      </c>
      <c r="D154" s="346" t="s">
        <v>139</v>
      </c>
      <c r="E154" s="1214" t="s">
        <v>135</v>
      </c>
      <c r="F154" s="86" t="n">
        <v>-5.93330554615477</v>
      </c>
      <c r="G154" s="86" t="n">
        <v>-5.93330554615477</v>
      </c>
      <c r="H154" s="86" t="n">
        <v>0.121017643953884</v>
      </c>
      <c r="I154" s="1215" t="n">
        <v>-0.448445291962196</v>
      </c>
      <c r="J154" s="152" t="s">
        <v>139</v>
      </c>
      <c r="K154" s="418" t="s">
        <v>135</v>
      </c>
      <c r="L154" s="419" t="n">
        <v>-1.77196461671132</v>
      </c>
      <c r="M154" s="1272" t="n">
        <v>-1.77196461671132</v>
      </c>
      <c r="N154" s="419" t="n">
        <v>0.0361415709027532</v>
      </c>
      <c r="O154" s="1221" t="n">
        <v>-0.133926895169383</v>
      </c>
      <c r="P154" s="420" t="s">
        <v>139</v>
      </c>
      <c r="Q154" s="1275" t="n">
        <v>6.85574978358582</v>
      </c>
    </row>
    <row r="155" customFormat="false" ht="12" hidden="false" customHeight="true" outlineLevel="0" collapsed="false">
      <c r="A155" s="1282"/>
      <c r="B155" s="1218" t="s">
        <v>1404</v>
      </c>
      <c r="C155" s="346" t="n">
        <v>0.0463500600719192</v>
      </c>
      <c r="D155" s="346" t="s">
        <v>139</v>
      </c>
      <c r="E155" s="1213" t="n">
        <v>0.314413419276597</v>
      </c>
      <c r="F155" s="91" t="s">
        <v>135</v>
      </c>
      <c r="G155" s="86" t="n">
        <v>0.314413419276597</v>
      </c>
      <c r="H155" s="86" t="n">
        <v>0.0352498782694988</v>
      </c>
      <c r="I155" s="1215" t="n">
        <v>-0.52532217172818</v>
      </c>
      <c r="J155" s="152" t="s">
        <v>139</v>
      </c>
      <c r="K155" s="419" t="n">
        <v>0.0145730808708878</v>
      </c>
      <c r="L155" s="418" t="s">
        <v>135</v>
      </c>
      <c r="M155" s="1272" t="n">
        <v>0.0145730808708878</v>
      </c>
      <c r="N155" s="419" t="n">
        <v>0.00163383397531911</v>
      </c>
      <c r="O155" s="1221" t="n">
        <v>-0.0243487142167122</v>
      </c>
      <c r="P155" s="420" t="s">
        <v>139</v>
      </c>
      <c r="Q155" s="1275" t="n">
        <v>0.0298532643585194</v>
      </c>
    </row>
    <row r="156" customFormat="false" ht="12" hidden="false" customHeight="true" outlineLevel="0" collapsed="false">
      <c r="A156" s="1282"/>
      <c r="B156" s="1218" t="s">
        <v>1405</v>
      </c>
      <c r="C156" s="346" t="n">
        <v>72.7614610887465</v>
      </c>
      <c r="D156" s="346" t="s">
        <v>139</v>
      </c>
      <c r="E156" s="1214" t="s">
        <v>135</v>
      </c>
      <c r="F156" s="86" t="n">
        <v>-0.439784845218901</v>
      </c>
      <c r="G156" s="86" t="n">
        <v>-0.439784845218901</v>
      </c>
      <c r="H156" s="86" t="n">
        <v>-0.0322873917499206</v>
      </c>
      <c r="I156" s="1215" t="n">
        <v>-0.102457838292346</v>
      </c>
      <c r="J156" s="152" t="s">
        <v>139</v>
      </c>
      <c r="K156" s="418" t="s">
        <v>135</v>
      </c>
      <c r="L156" s="419" t="n">
        <v>-31.9993879028155</v>
      </c>
      <c r="M156" s="1272" t="n">
        <v>-31.9993879028155</v>
      </c>
      <c r="N156" s="419" t="n">
        <v>-2.34927779846896</v>
      </c>
      <c r="O156" s="1221" t="n">
        <v>-7.45498201414565</v>
      </c>
      <c r="P156" s="420" t="s">
        <v>139</v>
      </c>
      <c r="Q156" s="1275" t="n">
        <v>153.280041623244</v>
      </c>
    </row>
    <row r="157" customFormat="false" ht="12" hidden="false" customHeight="true" outlineLevel="0" collapsed="false">
      <c r="A157" s="1282"/>
      <c r="B157" s="1218" t="s">
        <v>1406</v>
      </c>
      <c r="C157" s="346" t="n">
        <v>22.9398959836355</v>
      </c>
      <c r="D157" s="346" t="s">
        <v>139</v>
      </c>
      <c r="E157" s="1213" t="n">
        <v>0.115030316467581</v>
      </c>
      <c r="F157" s="91" t="s">
        <v>135</v>
      </c>
      <c r="G157" s="86" t="n">
        <v>0.115030316467581</v>
      </c>
      <c r="H157" s="86" t="n">
        <v>-0.0682779756485943</v>
      </c>
      <c r="I157" s="1215" t="n">
        <v>-0.11888408842038</v>
      </c>
      <c r="J157" s="152" t="s">
        <v>139</v>
      </c>
      <c r="K157" s="419" t="n">
        <v>2.63878349473097</v>
      </c>
      <c r="L157" s="418" t="s">
        <v>135</v>
      </c>
      <c r="M157" s="1272" t="n">
        <v>2.63878349473097</v>
      </c>
      <c r="N157" s="419" t="n">
        <v>-1.56628965935195</v>
      </c>
      <c r="O157" s="1221" t="n">
        <v>-2.72718862247284</v>
      </c>
      <c r="P157" s="420" t="s">
        <v>139</v>
      </c>
      <c r="Q157" s="1275" t="n">
        <v>6.06721421934401</v>
      </c>
    </row>
    <row r="158" customFormat="false" ht="12" hidden="false" customHeight="true" outlineLevel="0" collapsed="false">
      <c r="A158" s="1282"/>
      <c r="B158" s="1218" t="s">
        <v>1407</v>
      </c>
      <c r="C158" s="346" t="n">
        <v>0.00823083614386933</v>
      </c>
      <c r="D158" s="346" t="s">
        <v>139</v>
      </c>
      <c r="E158" s="1214" t="s">
        <v>135</v>
      </c>
      <c r="F158" s="86" t="n">
        <v>-0.948053088025464</v>
      </c>
      <c r="G158" s="86" t="n">
        <v>-0.948053088025464</v>
      </c>
      <c r="H158" s="86" t="n">
        <v>0.36878110272417</v>
      </c>
      <c r="I158" s="1215" t="n">
        <v>-0.103220602291438</v>
      </c>
      <c r="J158" s="152" t="s">
        <v>139</v>
      </c>
      <c r="K158" s="418" t="s">
        <v>135</v>
      </c>
      <c r="L158" s="419" t="n">
        <v>-0.00780326962322692</v>
      </c>
      <c r="M158" s="1272" t="n">
        <v>-0.00780326962322692</v>
      </c>
      <c r="N158" s="419" t="n">
        <v>0.00303537682947809</v>
      </c>
      <c r="O158" s="1221" t="n">
        <v>-0.00084959186413233</v>
      </c>
      <c r="P158" s="420" t="s">
        <v>139</v>
      </c>
      <c r="Q158" s="1275" t="n">
        <v>0.0205974437455643</v>
      </c>
    </row>
    <row r="159" customFormat="false" ht="12" hidden="false" customHeight="true" outlineLevel="0" collapsed="false">
      <c r="A159" s="1282"/>
      <c r="B159" s="1218" t="s">
        <v>1408</v>
      </c>
      <c r="C159" s="346" t="n">
        <v>0.006003098876676</v>
      </c>
      <c r="D159" s="346" t="s">
        <v>139</v>
      </c>
      <c r="E159" s="1213" t="n">
        <v>0.529619581462849</v>
      </c>
      <c r="F159" s="91" t="s">
        <v>135</v>
      </c>
      <c r="G159" s="86" t="n">
        <v>0.529619581462849</v>
      </c>
      <c r="H159" s="86" t="n">
        <v>0.161819662403078</v>
      </c>
      <c r="I159" s="1215" t="n">
        <v>-0.203364183323647</v>
      </c>
      <c r="J159" s="152" t="s">
        <v>139</v>
      </c>
      <c r="K159" s="419" t="n">
        <v>0.00317935871454524</v>
      </c>
      <c r="L159" s="418" t="s">
        <v>135</v>
      </c>
      <c r="M159" s="1272" t="n">
        <v>0.00317935871454524</v>
      </c>
      <c r="N159" s="419" t="n">
        <v>0.000971419433596006</v>
      </c>
      <c r="O159" s="1221" t="n">
        <v>-0.00122081530046632</v>
      </c>
      <c r="P159" s="420" t="s">
        <v>139</v>
      </c>
      <c r="Q159" s="1275" t="n">
        <v>-0.0107431971081414</v>
      </c>
    </row>
    <row r="160" customFormat="false" ht="12" hidden="false" customHeight="true" outlineLevel="0" collapsed="false">
      <c r="A160" s="1282"/>
      <c r="B160" s="1218" t="s">
        <v>1409</v>
      </c>
      <c r="C160" s="346" t="n">
        <v>1.03889678700537</v>
      </c>
      <c r="D160" s="346" t="s">
        <v>139</v>
      </c>
      <c r="E160" s="1214" t="s">
        <v>135</v>
      </c>
      <c r="F160" s="86" t="n">
        <v>-4.17630563307945</v>
      </c>
      <c r="G160" s="86" t="n">
        <v>-4.17630563307945</v>
      </c>
      <c r="H160" s="86" t="n">
        <v>-0.30560350114508</v>
      </c>
      <c r="I160" s="1215" t="n">
        <v>-0.14946885574354</v>
      </c>
      <c r="J160" s="152" t="s">
        <v>139</v>
      </c>
      <c r="K160" s="418" t="s">
        <v>135</v>
      </c>
      <c r="L160" s="419" t="n">
        <v>-4.33875050375867</v>
      </c>
      <c r="M160" s="1272" t="n">
        <v>-4.33875050375867</v>
      </c>
      <c r="N160" s="419" t="n">
        <v>-0.317490495437215</v>
      </c>
      <c r="O160" s="1221" t="n">
        <v>-0.155282713989333</v>
      </c>
      <c r="P160" s="420" t="s">
        <v>139</v>
      </c>
      <c r="Q160" s="1275" t="n">
        <v>17.6422536150125</v>
      </c>
    </row>
    <row r="161" customFormat="false" ht="12" hidden="false" customHeight="true" outlineLevel="0" collapsed="false">
      <c r="A161" s="1282"/>
      <c r="B161" s="1218" t="s">
        <v>1410</v>
      </c>
      <c r="C161" s="346" t="n">
        <v>0.310523157168397</v>
      </c>
      <c r="D161" s="346" t="s">
        <v>139</v>
      </c>
      <c r="E161" s="1214" t="s">
        <v>135</v>
      </c>
      <c r="F161" s="86" t="n">
        <v>-0.180573381812745</v>
      </c>
      <c r="G161" s="86" t="n">
        <v>-0.180573381812745</v>
      </c>
      <c r="H161" s="86" t="n">
        <v>0.143230533549571</v>
      </c>
      <c r="I161" s="1215" t="n">
        <v>-0.204834753440034</v>
      </c>
      <c r="J161" s="152" t="s">
        <v>139</v>
      </c>
      <c r="K161" s="418" t="s">
        <v>135</v>
      </c>
      <c r="L161" s="419" t="n">
        <v>-0.0560722166210681</v>
      </c>
      <c r="M161" s="1272" t="n">
        <v>-0.0560722166210681</v>
      </c>
      <c r="N161" s="419" t="n">
        <v>0.0444763974807267</v>
      </c>
      <c r="O161" s="1221" t="n">
        <v>-0.0636059343360095</v>
      </c>
      <c r="P161" s="420" t="s">
        <v>139</v>
      </c>
      <c r="Q161" s="1275" t="n">
        <v>0.27573976274662</v>
      </c>
    </row>
    <row r="162" customFormat="false" ht="12" hidden="false" customHeight="true" outlineLevel="0" collapsed="false">
      <c r="A162" s="1282"/>
      <c r="B162" s="1218" t="s">
        <v>1411</v>
      </c>
      <c r="C162" s="346" t="n">
        <v>6.69374799779365</v>
      </c>
      <c r="D162" s="346" t="s">
        <v>139</v>
      </c>
      <c r="E162" s="1214" t="s">
        <v>135</v>
      </c>
      <c r="F162" s="86" t="n">
        <v>-0.439186353980671</v>
      </c>
      <c r="G162" s="86" t="n">
        <v>-0.439186353980671</v>
      </c>
      <c r="H162" s="86" t="n">
        <v>-0.0404466200497435</v>
      </c>
      <c r="I162" s="1215" t="n">
        <v>-0.0354202229779487</v>
      </c>
      <c r="J162" s="152" t="s">
        <v>139</v>
      </c>
      <c r="K162" s="418" t="s">
        <v>135</v>
      </c>
      <c r="L162" s="419" t="n">
        <v>-2.93980277761641</v>
      </c>
      <c r="M162" s="1272" t="n">
        <v>-2.93980277761641</v>
      </c>
      <c r="N162" s="419" t="n">
        <v>-0.270739481975491</v>
      </c>
      <c r="O162" s="1221" t="n">
        <v>-0.237094046640049</v>
      </c>
      <c r="P162" s="420" t="s">
        <v>139</v>
      </c>
      <c r="Q162" s="1275" t="n">
        <v>12.6413331228505</v>
      </c>
    </row>
    <row r="163" customFormat="false" ht="12" hidden="false" customHeight="true" outlineLevel="0" collapsed="false">
      <c r="A163" s="1282"/>
      <c r="B163" s="1218" t="s">
        <v>1412</v>
      </c>
      <c r="C163" s="346" t="n">
        <v>1.22349694857204</v>
      </c>
      <c r="D163" s="346" t="s">
        <v>139</v>
      </c>
      <c r="E163" s="1213" t="n">
        <v>0.251757497734745</v>
      </c>
      <c r="F163" s="91" t="s">
        <v>135</v>
      </c>
      <c r="G163" s="86" t="n">
        <v>0.251757497734745</v>
      </c>
      <c r="H163" s="86" t="n">
        <v>-0.0466461856476631</v>
      </c>
      <c r="I163" s="1215" t="n">
        <v>-0.0793100197746527</v>
      </c>
      <c r="J163" s="152" t="s">
        <v>139</v>
      </c>
      <c r="K163" s="419" t="n">
        <v>0.308024530258593</v>
      </c>
      <c r="L163" s="418" t="s">
        <v>135</v>
      </c>
      <c r="M163" s="1272" t="n">
        <v>0.308024530258593</v>
      </c>
      <c r="N163" s="419" t="n">
        <v>-0.0570714658024407</v>
      </c>
      <c r="O163" s="1221" t="n">
        <v>-0.0970355671854757</v>
      </c>
      <c r="P163" s="420" t="s">
        <v>139</v>
      </c>
      <c r="Q163" s="1275" t="n">
        <v>-0.564364156659148</v>
      </c>
    </row>
    <row r="164" customFormat="false" ht="12" hidden="false" customHeight="true" outlineLevel="0" collapsed="false">
      <c r="A164" s="1282"/>
      <c r="B164" s="1218" t="s">
        <v>1413</v>
      </c>
      <c r="C164" s="346" t="n">
        <v>0.0342726241884647</v>
      </c>
      <c r="D164" s="346" t="s">
        <v>139</v>
      </c>
      <c r="E164" s="1214" t="s">
        <v>135</v>
      </c>
      <c r="F164" s="86" t="n">
        <v>-3.02907574202387</v>
      </c>
      <c r="G164" s="86" t="n">
        <v>-3.02907574202387</v>
      </c>
      <c r="H164" s="86" t="n">
        <v>-1.77591102767377</v>
      </c>
      <c r="I164" s="1215" t="n">
        <v>-0.380383714221995</v>
      </c>
      <c r="J164" s="152" t="s">
        <v>139</v>
      </c>
      <c r="K164" s="418" t="s">
        <v>135</v>
      </c>
      <c r="L164" s="419" t="n">
        <v>-0.103814374544779</v>
      </c>
      <c r="M164" s="1272" t="n">
        <v>-0.103814374544779</v>
      </c>
      <c r="N164" s="419" t="n">
        <v>-0.0608651312436133</v>
      </c>
      <c r="O164" s="1221" t="n">
        <v>-0.0130367480849428</v>
      </c>
      <c r="P164" s="420" t="s">
        <v>139</v>
      </c>
      <c r="Q164" s="1275" t="n">
        <v>0.651626264202229</v>
      </c>
    </row>
    <row r="165" customFormat="false" ht="12" hidden="false" customHeight="true" outlineLevel="0" collapsed="false">
      <c r="A165" s="1282"/>
      <c r="B165" s="1218" t="s">
        <v>1414</v>
      </c>
      <c r="C165" s="346" t="n">
        <v>0.0142132296972653</v>
      </c>
      <c r="D165" s="346" t="s">
        <v>139</v>
      </c>
      <c r="E165" s="1213" t="n">
        <v>0.49919395773798</v>
      </c>
      <c r="F165" s="91" t="s">
        <v>135</v>
      </c>
      <c r="G165" s="86" t="n">
        <v>0.49919395773798</v>
      </c>
      <c r="H165" s="86" t="n">
        <v>0.0402109106107656</v>
      </c>
      <c r="I165" s="1215" t="n">
        <v>-0.395255345719015</v>
      </c>
      <c r="J165" s="152" t="s">
        <v>139</v>
      </c>
      <c r="K165" s="419" t="n">
        <v>0.00709515838481686</v>
      </c>
      <c r="L165" s="418" t="s">
        <v>135</v>
      </c>
      <c r="M165" s="1272" t="n">
        <v>0.00709515838481686</v>
      </c>
      <c r="N165" s="419" t="n">
        <v>0.000571526908847014</v>
      </c>
      <c r="O165" s="1221" t="n">
        <v>-0.00561785501777636</v>
      </c>
      <c r="P165" s="420" t="s">
        <v>139</v>
      </c>
      <c r="Q165" s="1275" t="n">
        <v>-0.00751237767825422</v>
      </c>
    </row>
    <row r="166" customFormat="false" ht="12" hidden="false" customHeight="true" outlineLevel="0" collapsed="false">
      <c r="A166" s="1282"/>
      <c r="B166" s="1218" t="s">
        <v>1415</v>
      </c>
      <c r="C166" s="346" t="n">
        <v>1.36808605022785</v>
      </c>
      <c r="D166" s="346" t="s">
        <v>139</v>
      </c>
      <c r="E166" s="1214" t="s">
        <v>135</v>
      </c>
      <c r="F166" s="86" t="n">
        <v>-0.0622790134682319</v>
      </c>
      <c r="G166" s="86" t="n">
        <v>-0.0622790134682319</v>
      </c>
      <c r="H166" s="86" t="n">
        <v>-0.107226698709925</v>
      </c>
      <c r="I166" s="1215" t="n">
        <v>-0.0422724405768651</v>
      </c>
      <c r="J166" s="152" t="s">
        <v>139</v>
      </c>
      <c r="K166" s="418" t="s">
        <v>135</v>
      </c>
      <c r="L166" s="419" t="n">
        <v>-0.0852030495478405</v>
      </c>
      <c r="M166" s="1272" t="n">
        <v>-0.0852030495478405</v>
      </c>
      <c r="N166" s="419" t="n">
        <v>-0.146695350717033</v>
      </c>
      <c r="O166" s="1221" t="n">
        <v>-0.0578323362622948</v>
      </c>
      <c r="P166" s="420" t="s">
        <v>139</v>
      </c>
      <c r="Q166" s="1275" t="n">
        <v>1.06234603393295</v>
      </c>
    </row>
    <row r="167" customFormat="false" ht="12" hidden="false" customHeight="true" outlineLevel="0" collapsed="false">
      <c r="A167" s="1282"/>
      <c r="B167" s="1218" t="s">
        <v>1416</v>
      </c>
      <c r="C167" s="346" t="n">
        <v>0.464612398058338</v>
      </c>
      <c r="D167" s="346" t="s">
        <v>139</v>
      </c>
      <c r="E167" s="1213" t="n">
        <v>0.0238908980252134</v>
      </c>
      <c r="F167" s="91" t="s">
        <v>135</v>
      </c>
      <c r="G167" s="86" t="n">
        <v>0.0238908980252134</v>
      </c>
      <c r="H167" s="86" t="n">
        <v>-0.0422958486929071</v>
      </c>
      <c r="I167" s="1215" t="n">
        <v>-0.0142591077524258</v>
      </c>
      <c r="J167" s="152" t="s">
        <v>139</v>
      </c>
      <c r="K167" s="419" t="n">
        <v>0.0111000074232616</v>
      </c>
      <c r="L167" s="418" t="s">
        <v>135</v>
      </c>
      <c r="M167" s="1272" t="n">
        <v>0.0111000074232616</v>
      </c>
      <c r="N167" s="419" t="n">
        <v>-0.0196511756891242</v>
      </c>
      <c r="O167" s="1221" t="n">
        <v>-0.00662495824702679</v>
      </c>
      <c r="P167" s="420" t="s">
        <v>139</v>
      </c>
      <c r="Q167" s="1275" t="n">
        <v>0.0556457972139278</v>
      </c>
    </row>
    <row r="168" customFormat="false" ht="12" hidden="false" customHeight="true" outlineLevel="0" collapsed="false">
      <c r="A168" s="1282"/>
      <c r="B168" s="1218" t="s">
        <v>1417</v>
      </c>
      <c r="C168" s="346" t="n">
        <v>26.785031710671</v>
      </c>
      <c r="D168" s="346" t="s">
        <v>139</v>
      </c>
      <c r="E168" s="1214" t="s">
        <v>135</v>
      </c>
      <c r="F168" s="86" t="n">
        <v>-0.569208579151824</v>
      </c>
      <c r="G168" s="86" t="n">
        <v>-0.569208579151824</v>
      </c>
      <c r="H168" s="86" t="n">
        <v>-0.051902199449842</v>
      </c>
      <c r="I168" s="1215" t="n">
        <v>-0.157430027117579</v>
      </c>
      <c r="J168" s="152" t="s">
        <v>139</v>
      </c>
      <c r="K168" s="418" t="s">
        <v>135</v>
      </c>
      <c r="L168" s="419" t="n">
        <v>-15.2462698425676</v>
      </c>
      <c r="M168" s="1272" t="n">
        <v>-15.2462698425676</v>
      </c>
      <c r="N168" s="419" t="n">
        <v>-1.39020205811759</v>
      </c>
      <c r="O168" s="1221" t="n">
        <v>-4.21676826855616</v>
      </c>
      <c r="P168" s="420" t="s">
        <v>139</v>
      </c>
      <c r="Q168" s="1275" t="n">
        <v>76.4618806205517</v>
      </c>
    </row>
    <row r="169" customFormat="false" ht="12" hidden="false" customHeight="true" outlineLevel="0" collapsed="false">
      <c r="A169" s="1282"/>
      <c r="B169" s="1218" t="s">
        <v>1418</v>
      </c>
      <c r="C169" s="346" t="n">
        <v>18.7911784082212</v>
      </c>
      <c r="D169" s="346" t="s">
        <v>139</v>
      </c>
      <c r="E169" s="1213" t="n">
        <v>0.094543205828915</v>
      </c>
      <c r="F169" s="91" t="s">
        <v>135</v>
      </c>
      <c r="G169" s="86" t="n">
        <v>0.094543205828915</v>
      </c>
      <c r="H169" s="86" t="n">
        <v>-0.0137220583523809</v>
      </c>
      <c r="I169" s="1215" t="n">
        <v>-0.149768809032711</v>
      </c>
      <c r="J169" s="152" t="s">
        <v>139</v>
      </c>
      <c r="K169" s="419" t="n">
        <v>1.77657824801632</v>
      </c>
      <c r="L169" s="418" t="s">
        <v>135</v>
      </c>
      <c r="M169" s="1272" t="n">
        <v>1.77657824801632</v>
      </c>
      <c r="N169" s="419" t="n">
        <v>-0.257853646627612</v>
      </c>
      <c r="O169" s="1221" t="n">
        <v>-2.81433241052048</v>
      </c>
      <c r="P169" s="420" t="s">
        <v>139</v>
      </c>
      <c r="Q169" s="1275" t="n">
        <v>4.7505619668165</v>
      </c>
    </row>
    <row r="170" customFormat="false" ht="12" hidden="false" customHeight="true" outlineLevel="0" collapsed="false">
      <c r="A170" s="1282"/>
      <c r="B170" s="1218" t="s">
        <v>1419</v>
      </c>
      <c r="C170" s="346" t="n">
        <v>1.41034436789223</v>
      </c>
      <c r="D170" s="346" t="s">
        <v>139</v>
      </c>
      <c r="E170" s="1214" t="s">
        <v>135</v>
      </c>
      <c r="F170" s="86" t="n">
        <v>-0.968990037471088</v>
      </c>
      <c r="G170" s="86" t="n">
        <v>-0.968990037471088</v>
      </c>
      <c r="H170" s="86" t="n">
        <v>-0.293906653194256</v>
      </c>
      <c r="I170" s="1215" t="n">
        <v>-0.220874488358444</v>
      </c>
      <c r="J170" s="152" t="s">
        <v>139</v>
      </c>
      <c r="K170" s="418" t="s">
        <v>135</v>
      </c>
      <c r="L170" s="419" t="n">
        <v>-1.36660964189103</v>
      </c>
      <c r="M170" s="1272" t="n">
        <v>-1.36660964189103</v>
      </c>
      <c r="N170" s="419" t="n">
        <v>-0.414509593018574</v>
      </c>
      <c r="O170" s="1221" t="n">
        <v>-0.311509090667409</v>
      </c>
      <c r="P170" s="420" t="s">
        <v>139</v>
      </c>
      <c r="Q170" s="1275" t="n">
        <v>7.67297052711572</v>
      </c>
    </row>
    <row r="171" customFormat="false" ht="12" hidden="false" customHeight="true" outlineLevel="0" collapsed="false">
      <c r="A171" s="1282"/>
      <c r="B171" s="1218" t="s">
        <v>1420</v>
      </c>
      <c r="C171" s="346" t="n">
        <v>0.518040606626888</v>
      </c>
      <c r="D171" s="346" t="s">
        <v>139</v>
      </c>
      <c r="E171" s="1213" t="n">
        <v>0.174318526720131</v>
      </c>
      <c r="F171" s="91" t="s">
        <v>135</v>
      </c>
      <c r="G171" s="86" t="n">
        <v>0.174318526720131</v>
      </c>
      <c r="H171" s="86" t="n">
        <v>-0.0307228365713319</v>
      </c>
      <c r="I171" s="1215" t="n">
        <v>-0.237705295703983</v>
      </c>
      <c r="J171" s="152" t="s">
        <v>139</v>
      </c>
      <c r="K171" s="419" t="n">
        <v>0.0903040753284023</v>
      </c>
      <c r="L171" s="418" t="s">
        <v>135</v>
      </c>
      <c r="M171" s="1272" t="n">
        <v>0.0903040753284023</v>
      </c>
      <c r="N171" s="419" t="n">
        <v>-0.0159156768947115</v>
      </c>
      <c r="O171" s="1221" t="n">
        <v>-0.123140995584915</v>
      </c>
      <c r="P171" s="420" t="s">
        <v>139</v>
      </c>
      <c r="Q171" s="1275" t="n">
        <v>0.178759522887822</v>
      </c>
    </row>
    <row r="172" customFormat="false" ht="12" hidden="false" customHeight="true" outlineLevel="0" collapsed="false">
      <c r="A172" s="1282"/>
      <c r="B172" s="1218" t="s">
        <v>1421</v>
      </c>
      <c r="C172" s="346" t="n">
        <v>18.299663613444</v>
      </c>
      <c r="D172" s="346" t="s">
        <v>139</v>
      </c>
      <c r="E172" s="1214" t="s">
        <v>135</v>
      </c>
      <c r="F172" s="86" t="n">
        <v>-0.687752593324019</v>
      </c>
      <c r="G172" s="86" t="n">
        <v>-0.687752593324019</v>
      </c>
      <c r="H172" s="86" t="n">
        <v>-0.41577223624</v>
      </c>
      <c r="I172" s="1215" t="n">
        <v>-0.841360448652234</v>
      </c>
      <c r="J172" s="152" t="s">
        <v>139</v>
      </c>
      <c r="K172" s="418" t="s">
        <v>135</v>
      </c>
      <c r="L172" s="419" t="n">
        <v>-12.5856411071033</v>
      </c>
      <c r="M172" s="1272" t="n">
        <v>-12.5856411071033</v>
      </c>
      <c r="N172" s="419" t="n">
        <v>-7.60849206300137</v>
      </c>
      <c r="O172" s="1221" t="n">
        <v>-15.3966131879922</v>
      </c>
      <c r="P172" s="420" t="s">
        <v>139</v>
      </c>
      <c r="Q172" s="1275" t="n">
        <v>130.499403313022</v>
      </c>
    </row>
    <row r="173" customFormat="false" ht="12" hidden="false" customHeight="true" outlineLevel="0" collapsed="false">
      <c r="A173" s="1282"/>
      <c r="B173" s="1218" t="s">
        <v>1422</v>
      </c>
      <c r="C173" s="346" t="n">
        <v>9.59030535708595</v>
      </c>
      <c r="D173" s="346" t="s">
        <v>139</v>
      </c>
      <c r="E173" s="1213" t="n">
        <v>0.230346104021151</v>
      </c>
      <c r="F173" s="91" t="s">
        <v>135</v>
      </c>
      <c r="G173" s="86" t="n">
        <v>0.230346104021151</v>
      </c>
      <c r="H173" s="86" t="n">
        <v>-0.121559832332833</v>
      </c>
      <c r="I173" s="1215" t="n">
        <v>-0.524277486434746</v>
      </c>
      <c r="J173" s="152" t="s">
        <v>139</v>
      </c>
      <c r="K173" s="419" t="n">
        <v>2.20908947537792</v>
      </c>
      <c r="L173" s="418" t="s">
        <v>135</v>
      </c>
      <c r="M173" s="1272" t="n">
        <v>2.20908947537792</v>
      </c>
      <c r="N173" s="419" t="n">
        <v>-1.16579591122804</v>
      </c>
      <c r="O173" s="1221" t="n">
        <v>-5.0279811867547</v>
      </c>
      <c r="P173" s="420" t="s">
        <v>139</v>
      </c>
      <c r="Q173" s="1275" t="n">
        <v>14.6105212828844</v>
      </c>
    </row>
    <row r="174" customFormat="false" ht="12" hidden="false" customHeight="true" outlineLevel="0" collapsed="false">
      <c r="A174" s="1282"/>
      <c r="B174" s="1218" t="s">
        <v>1423</v>
      </c>
      <c r="C174" s="346" t="n">
        <v>121.388723234469</v>
      </c>
      <c r="D174" s="346" t="s">
        <v>139</v>
      </c>
      <c r="E174" s="1214" t="s">
        <v>135</v>
      </c>
      <c r="F174" s="86" t="n">
        <v>-0.502581266369055</v>
      </c>
      <c r="G174" s="86" t="n">
        <v>-0.502581266369055</v>
      </c>
      <c r="H174" s="86" t="n">
        <v>-0.674086568944968</v>
      </c>
      <c r="I174" s="1215" t="n">
        <v>-0.917736959836732</v>
      </c>
      <c r="J174" s="152" t="s">
        <v>139</v>
      </c>
      <c r="K174" s="418" t="s">
        <v>135</v>
      </c>
      <c r="L174" s="419" t="n">
        <v>-61.0076982461022</v>
      </c>
      <c r="M174" s="1272" t="n">
        <v>-61.0076982461022</v>
      </c>
      <c r="N174" s="419" t="n">
        <v>-81.8265079537335</v>
      </c>
      <c r="O174" s="1221" t="n">
        <v>-111.402917819664</v>
      </c>
      <c r="P174" s="420" t="s">
        <v>139</v>
      </c>
      <c r="Q174" s="1275" t="n">
        <v>932.2027880715</v>
      </c>
    </row>
    <row r="175" customFormat="false" ht="12" hidden="false" customHeight="true" outlineLevel="0" collapsed="false">
      <c r="A175" s="1282"/>
      <c r="B175" s="1218" t="s">
        <v>1424</v>
      </c>
      <c r="C175" s="346" t="n">
        <v>75.4190244665312</v>
      </c>
      <c r="D175" s="346" t="s">
        <v>139</v>
      </c>
      <c r="E175" s="1213" t="n">
        <v>0.166345023285444</v>
      </c>
      <c r="F175" s="91" t="s">
        <v>135</v>
      </c>
      <c r="G175" s="86" t="n">
        <v>0.166345023285444</v>
      </c>
      <c r="H175" s="86" t="n">
        <v>-0.105828465370224</v>
      </c>
      <c r="I175" s="1215" t="n">
        <v>-0.596561111459657</v>
      </c>
      <c r="J175" s="152" t="s">
        <v>139</v>
      </c>
      <c r="K175" s="419" t="n">
        <v>12.5455793810506</v>
      </c>
      <c r="L175" s="418" t="s">
        <v>135</v>
      </c>
      <c r="M175" s="1272" t="n">
        <v>12.5455793810506</v>
      </c>
      <c r="N175" s="419" t="n">
        <v>-7.98147961901239</v>
      </c>
      <c r="O175" s="1221" t="n">
        <v>-44.9920570609569</v>
      </c>
      <c r="P175" s="420" t="s">
        <v>139</v>
      </c>
      <c r="Q175" s="1275" t="n">
        <v>148.235843429369</v>
      </c>
    </row>
    <row r="176" customFormat="false" ht="12" hidden="false" customHeight="true" outlineLevel="0" collapsed="false">
      <c r="A176" s="1282"/>
      <c r="B176" s="1218" t="s">
        <v>1425</v>
      </c>
      <c r="C176" s="346" t="n">
        <v>175.886308048786</v>
      </c>
      <c r="D176" s="346" t="s">
        <v>139</v>
      </c>
      <c r="E176" s="1214" t="s">
        <v>135</v>
      </c>
      <c r="F176" s="86" t="n">
        <v>-0.375300098780756</v>
      </c>
      <c r="G176" s="86" t="n">
        <v>-0.375300098780756</v>
      </c>
      <c r="H176" s="86" t="n">
        <v>-0.170691694265226</v>
      </c>
      <c r="I176" s="1215" t="n">
        <v>-0.314522180137147</v>
      </c>
      <c r="J176" s="152" t="s">
        <v>139</v>
      </c>
      <c r="K176" s="418" t="s">
        <v>135</v>
      </c>
      <c r="L176" s="419" t="n">
        <v>-66.0101487848919</v>
      </c>
      <c r="M176" s="1272" t="n">
        <v>-66.0101487848919</v>
      </c>
      <c r="N176" s="419" t="n">
        <v>-30.0223319189027</v>
      </c>
      <c r="O176" s="1221" t="n">
        <v>-55.320145063778</v>
      </c>
      <c r="P176" s="420" t="s">
        <v>139</v>
      </c>
      <c r="Q176" s="1275" t="n">
        <v>554.959627814433</v>
      </c>
    </row>
    <row r="177" customFormat="false" ht="12" hidden="false" customHeight="true" outlineLevel="0" collapsed="false">
      <c r="A177" s="1282"/>
      <c r="B177" s="1218" t="s">
        <v>1426</v>
      </c>
      <c r="C177" s="346" t="n">
        <v>134.998950036253</v>
      </c>
      <c r="D177" s="346" t="s">
        <v>139</v>
      </c>
      <c r="E177" s="1213" t="n">
        <v>0.0694994609392746</v>
      </c>
      <c r="F177" s="91" t="s">
        <v>135</v>
      </c>
      <c r="G177" s="86" t="n">
        <v>0.0694994609392746</v>
      </c>
      <c r="H177" s="86" t="n">
        <v>-0.0473456548367014</v>
      </c>
      <c r="I177" s="1215" t="n">
        <v>-0.275732121756042</v>
      </c>
      <c r="J177" s="152" t="s">
        <v>139</v>
      </c>
      <c r="K177" s="419" t="n">
        <v>9.38235425488765</v>
      </c>
      <c r="L177" s="418" t="s">
        <v>135</v>
      </c>
      <c r="M177" s="1272" t="n">
        <v>9.38235425488765</v>
      </c>
      <c r="N177" s="419" t="n">
        <v>-6.39161369173353</v>
      </c>
      <c r="O177" s="1221" t="n">
        <v>-37.223546928334</v>
      </c>
      <c r="P177" s="420" t="s">
        <v>139</v>
      </c>
      <c r="Q177" s="1275" t="n">
        <v>125.52029000566</v>
      </c>
    </row>
    <row r="178" customFormat="false" ht="12" hidden="false" customHeight="true" outlineLevel="0" collapsed="false">
      <c r="A178" s="1282"/>
      <c r="B178" s="1218" t="s">
        <v>1427</v>
      </c>
      <c r="C178" s="346" t="n">
        <v>6.65515138478263</v>
      </c>
      <c r="D178" s="346" t="s">
        <v>139</v>
      </c>
      <c r="E178" s="1214" t="s">
        <v>135</v>
      </c>
      <c r="F178" s="86" t="n">
        <v>-1.20019915725073</v>
      </c>
      <c r="G178" s="86" t="n">
        <v>-1.20019915725073</v>
      </c>
      <c r="H178" s="86" t="n">
        <v>-1.6791481103675</v>
      </c>
      <c r="I178" s="1215" t="n">
        <v>-1.50554423883649</v>
      </c>
      <c r="J178" s="152" t="s">
        <v>139</v>
      </c>
      <c r="K178" s="418" t="s">
        <v>135</v>
      </c>
      <c r="L178" s="419" t="n">
        <v>-7.98750708339214</v>
      </c>
      <c r="M178" s="1272" t="n">
        <v>-7.98750708339214</v>
      </c>
      <c r="N178" s="419" t="n">
        <v>-11.1749848719674</v>
      </c>
      <c r="O178" s="1221" t="n">
        <v>-10.0196248259442</v>
      </c>
      <c r="P178" s="420" t="s">
        <v>139</v>
      </c>
      <c r="Q178" s="1275" t="n">
        <v>107.00109486478</v>
      </c>
    </row>
    <row r="179" customFormat="false" ht="12" hidden="false" customHeight="true" outlineLevel="0" collapsed="false">
      <c r="A179" s="1282"/>
      <c r="B179" s="1218" t="s">
        <v>1428</v>
      </c>
      <c r="C179" s="346" t="n">
        <v>1.90101755659735</v>
      </c>
      <c r="D179" s="346" t="s">
        <v>139</v>
      </c>
      <c r="E179" s="1213" t="n">
        <v>0.224820177032521</v>
      </c>
      <c r="F179" s="91" t="s">
        <v>135</v>
      </c>
      <c r="G179" s="86" t="n">
        <v>0.224820177032521</v>
      </c>
      <c r="H179" s="86" t="n">
        <v>-0.179400744709575</v>
      </c>
      <c r="I179" s="1215" t="n">
        <v>-0.845696781448252</v>
      </c>
      <c r="J179" s="152" t="s">
        <v>139</v>
      </c>
      <c r="K179" s="419" t="n">
        <v>0.427387103616146</v>
      </c>
      <c r="L179" s="418" t="s">
        <v>135</v>
      </c>
      <c r="M179" s="1272" t="n">
        <v>0.427387103616146</v>
      </c>
      <c r="N179" s="419" t="n">
        <v>-0.341043965359541</v>
      </c>
      <c r="O179" s="1221" t="n">
        <v>-1.607684429091</v>
      </c>
      <c r="P179" s="420" t="s">
        <v>139</v>
      </c>
      <c r="Q179" s="1275" t="n">
        <v>5.57825139972612</v>
      </c>
    </row>
    <row r="180" customFormat="false" ht="12" hidden="false" customHeight="true" outlineLevel="0" collapsed="false">
      <c r="A180" s="1282"/>
      <c r="B180" s="1218" t="s">
        <v>1429</v>
      </c>
      <c r="C180" s="346" t="n">
        <v>59.6469951518787</v>
      </c>
      <c r="D180" s="346" t="s">
        <v>139</v>
      </c>
      <c r="E180" s="1214" t="s">
        <v>135</v>
      </c>
      <c r="F180" s="86" t="n">
        <v>-0.790050352495369</v>
      </c>
      <c r="G180" s="86" t="n">
        <v>-0.790050352495369</v>
      </c>
      <c r="H180" s="86" t="n">
        <v>-0.28061657126319</v>
      </c>
      <c r="I180" s="1215" t="n">
        <v>-0.688896112335876</v>
      </c>
      <c r="J180" s="152" t="s">
        <v>139</v>
      </c>
      <c r="K180" s="418" t="s">
        <v>135</v>
      </c>
      <c r="L180" s="419" t="n">
        <v>-47.1241295450313</v>
      </c>
      <c r="M180" s="1272" t="n">
        <v>-47.1241295450313</v>
      </c>
      <c r="N180" s="419" t="n">
        <v>-16.7379352656723</v>
      </c>
      <c r="O180" s="1221" t="n">
        <v>-41.0905830726461</v>
      </c>
      <c r="P180" s="420" t="s">
        <v>139</v>
      </c>
      <c r="Q180" s="1275" t="n">
        <v>384.826375572283</v>
      </c>
    </row>
    <row r="181" customFormat="false" ht="12" hidden="false" customHeight="true" outlineLevel="0" collapsed="false">
      <c r="A181" s="1282"/>
      <c r="B181" s="1218" t="s">
        <v>1430</v>
      </c>
      <c r="C181" s="346" t="n">
        <v>25.8041809627082</v>
      </c>
      <c r="D181" s="346" t="s">
        <v>139</v>
      </c>
      <c r="E181" s="1213" t="n">
        <v>0.181686639706825</v>
      </c>
      <c r="F181" s="91" t="s">
        <v>135</v>
      </c>
      <c r="G181" s="86" t="n">
        <v>0.181686639706825</v>
      </c>
      <c r="H181" s="86" t="n">
        <v>-0.0457388963445259</v>
      </c>
      <c r="I181" s="1215" t="n">
        <v>-0.380895280031107</v>
      </c>
      <c r="J181" s="152" t="s">
        <v>139</v>
      </c>
      <c r="K181" s="419" t="n">
        <v>4.68827492950128</v>
      </c>
      <c r="L181" s="418" t="s">
        <v>135</v>
      </c>
      <c r="M181" s="1272" t="n">
        <v>4.68827492950128</v>
      </c>
      <c r="N181" s="419" t="n">
        <v>-1.1802547583087</v>
      </c>
      <c r="O181" s="1221" t="n">
        <v>-9.82869073376409</v>
      </c>
      <c r="P181" s="420" t="s">
        <v>139</v>
      </c>
      <c r="Q181" s="1275" t="n">
        <v>23.1757920627622</v>
      </c>
    </row>
    <row r="182" customFormat="false" ht="12" hidden="false" customHeight="true" outlineLevel="0" collapsed="false">
      <c r="A182" s="1282"/>
      <c r="B182" s="1218" t="s">
        <v>1431</v>
      </c>
      <c r="C182" s="346" t="n">
        <v>86.3994571541465</v>
      </c>
      <c r="D182" s="346" t="s">
        <v>139</v>
      </c>
      <c r="E182" s="1214" t="s">
        <v>135</v>
      </c>
      <c r="F182" s="86" t="n">
        <v>-0.281995525317896</v>
      </c>
      <c r="G182" s="86" t="n">
        <v>-0.281995525317896</v>
      </c>
      <c r="H182" s="86" t="n">
        <v>-0.0420221696455754</v>
      </c>
      <c r="I182" s="1215" t="n">
        <v>-0.216208902445658</v>
      </c>
      <c r="J182" s="152" t="s">
        <v>139</v>
      </c>
      <c r="K182" s="418" t="s">
        <v>135</v>
      </c>
      <c r="L182" s="419" t="n">
        <v>-24.3642603073646</v>
      </c>
      <c r="M182" s="1272" t="n">
        <v>-24.3642603073646</v>
      </c>
      <c r="N182" s="419" t="n">
        <v>-3.63069264581717</v>
      </c>
      <c r="O182" s="1221" t="n">
        <v>-18.6803318031987</v>
      </c>
      <c r="P182" s="420" t="s">
        <v>139</v>
      </c>
      <c r="Q182" s="1275" t="n">
        <v>171.142710773395</v>
      </c>
    </row>
    <row r="183" customFormat="false" ht="12" hidden="false" customHeight="true" outlineLevel="0" collapsed="false">
      <c r="A183" s="1282"/>
      <c r="B183" s="1218" t="s">
        <v>1432</v>
      </c>
      <c r="C183" s="346" t="n">
        <v>103.518787729567</v>
      </c>
      <c r="D183" s="346" t="s">
        <v>139</v>
      </c>
      <c r="E183" s="1213" t="n">
        <v>0.0483205611263537</v>
      </c>
      <c r="F183" s="91" t="s">
        <v>135</v>
      </c>
      <c r="G183" s="86" t="n">
        <v>0.0483205611263537</v>
      </c>
      <c r="H183" s="86" t="n">
        <v>-0.0224199209331313</v>
      </c>
      <c r="I183" s="1215" t="n">
        <v>-0.125393025205425</v>
      </c>
      <c r="J183" s="152" t="s">
        <v>139</v>
      </c>
      <c r="K183" s="419" t="n">
        <v>5.00208591021258</v>
      </c>
      <c r="L183" s="418" t="s">
        <v>135</v>
      </c>
      <c r="M183" s="1272" t="n">
        <v>5.00208591021258</v>
      </c>
      <c r="N183" s="419" t="n">
        <v>-2.32088303599049</v>
      </c>
      <c r="O183" s="1221" t="n">
        <v>-12.9805339590086</v>
      </c>
      <c r="P183" s="420" t="s">
        <v>139</v>
      </c>
      <c r="Q183" s="1275" t="n">
        <v>37.7642139775506</v>
      </c>
    </row>
    <row r="184" customFormat="false" ht="12" hidden="false" customHeight="true" outlineLevel="0" collapsed="false">
      <c r="A184" s="1282"/>
      <c r="B184" s="1218" t="s">
        <v>1433</v>
      </c>
      <c r="C184" s="346" t="n">
        <v>15.8539966394644</v>
      </c>
      <c r="D184" s="346" t="s">
        <v>139</v>
      </c>
      <c r="E184" s="1214" t="s">
        <v>135</v>
      </c>
      <c r="F184" s="86" t="n">
        <v>-0.443529991318417</v>
      </c>
      <c r="G184" s="86" t="n">
        <v>-0.443529991318417</v>
      </c>
      <c r="H184" s="86" t="n">
        <v>-0.0715890176155987</v>
      </c>
      <c r="I184" s="1215" t="n">
        <v>-0.167870488659633</v>
      </c>
      <c r="J184" s="152" t="s">
        <v>139</v>
      </c>
      <c r="K184" s="418" t="s">
        <v>135</v>
      </c>
      <c r="L184" s="419" t="n">
        <v>-7.03172299186386</v>
      </c>
      <c r="M184" s="1272" t="n">
        <v>-7.03172299186386</v>
      </c>
      <c r="N184" s="419" t="n">
        <v>-1.13497204470026</v>
      </c>
      <c r="O184" s="1221" t="n">
        <v>-2.66141816307507</v>
      </c>
      <c r="P184" s="420" t="s">
        <v>139</v>
      </c>
      <c r="Q184" s="1275" t="n">
        <v>39.7030817320104</v>
      </c>
    </row>
    <row r="185" customFormat="false" ht="12" hidden="false" customHeight="true" outlineLevel="0" collapsed="false">
      <c r="A185" s="1282"/>
      <c r="B185" s="1218" t="s">
        <v>1434</v>
      </c>
      <c r="C185" s="346" t="n">
        <v>12.5143322723924</v>
      </c>
      <c r="D185" s="346" t="s">
        <v>139</v>
      </c>
      <c r="E185" s="1213" t="n">
        <v>0.0836469512425239</v>
      </c>
      <c r="F185" s="91" t="s">
        <v>135</v>
      </c>
      <c r="G185" s="86" t="n">
        <v>0.0836469512425239</v>
      </c>
      <c r="H185" s="86" t="n">
        <v>-0.0237777756777776</v>
      </c>
      <c r="I185" s="1215" t="n">
        <v>-0.194636890442568</v>
      </c>
      <c r="J185" s="152" t="s">
        <v>139</v>
      </c>
      <c r="K185" s="419" t="n">
        <v>1.04678574142155</v>
      </c>
      <c r="L185" s="418" t="s">
        <v>135</v>
      </c>
      <c r="M185" s="1272" t="n">
        <v>1.04678574142155</v>
      </c>
      <c r="N185" s="419" t="n">
        <v>-0.297562985530119</v>
      </c>
      <c r="O185" s="1221" t="n">
        <v>-2.43575071946353</v>
      </c>
      <c r="P185" s="420" t="s">
        <v>139</v>
      </c>
      <c r="Q185" s="1275" t="n">
        <v>6.18393586643104</v>
      </c>
    </row>
    <row r="186" customFormat="false" ht="12" hidden="false" customHeight="true" outlineLevel="0" collapsed="false">
      <c r="A186" s="1282"/>
      <c r="B186" s="1218" t="s">
        <v>1435</v>
      </c>
      <c r="C186" s="346" t="n">
        <v>291.647894530896</v>
      </c>
      <c r="D186" s="346" t="s">
        <v>139</v>
      </c>
      <c r="E186" s="1214" t="s">
        <v>135</v>
      </c>
      <c r="F186" s="86" t="n">
        <v>-0.0907389871772197</v>
      </c>
      <c r="G186" s="86" t="n">
        <v>-0.0907389871772197</v>
      </c>
      <c r="H186" s="86" t="n">
        <v>-0.0857077214240142</v>
      </c>
      <c r="I186" s="1215" t="n">
        <v>-0.0147722239664032</v>
      </c>
      <c r="J186" s="152" t="s">
        <v>139</v>
      </c>
      <c r="K186" s="418" t="s">
        <v>135</v>
      </c>
      <c r="L186" s="419" t="n">
        <v>-26.4638345621021</v>
      </c>
      <c r="M186" s="1272" t="n">
        <v>-26.4638345621021</v>
      </c>
      <c r="N186" s="419" t="n">
        <v>-24.9964764983543</v>
      </c>
      <c r="O186" s="1221" t="n">
        <v>-4.30828801734032</v>
      </c>
      <c r="P186" s="420" t="s">
        <v>139</v>
      </c>
      <c r="Q186" s="1275" t="n">
        <v>204.484863285255</v>
      </c>
    </row>
    <row r="187" customFormat="false" ht="12" hidden="false" customHeight="true" outlineLevel="0" collapsed="false">
      <c r="A187" s="1282"/>
      <c r="B187" s="1218" t="s">
        <v>1436</v>
      </c>
      <c r="C187" s="346" t="n">
        <v>240.019001835551</v>
      </c>
      <c r="D187" s="346" t="s">
        <v>139</v>
      </c>
      <c r="E187" s="1213" t="n">
        <v>0.0499167248662723</v>
      </c>
      <c r="F187" s="91" t="s">
        <v>135</v>
      </c>
      <c r="G187" s="86" t="n">
        <v>0.0499167248662723</v>
      </c>
      <c r="H187" s="86" t="n">
        <v>-0.0697845087412396</v>
      </c>
      <c r="I187" s="1215" t="n">
        <v>0.00190790884475852</v>
      </c>
      <c r="J187" s="152" t="s">
        <v>139</v>
      </c>
      <c r="K187" s="419" t="n">
        <v>11.9809624773025</v>
      </c>
      <c r="L187" s="418" t="s">
        <v>135</v>
      </c>
      <c r="M187" s="1272" t="n">
        <v>11.9809624773025</v>
      </c>
      <c r="N187" s="419" t="n">
        <v>-16.7496081316566</v>
      </c>
      <c r="O187" s="1221" t="n">
        <v>0.457934376512159</v>
      </c>
      <c r="P187" s="420" t="s">
        <v>139</v>
      </c>
      <c r="Q187" s="1275" t="n">
        <v>15.8059413520871</v>
      </c>
    </row>
    <row r="188" customFormat="false" ht="12" hidden="false" customHeight="true" outlineLevel="0" collapsed="false">
      <c r="A188" s="1282"/>
      <c r="B188" s="1218" t="s">
        <v>1437</v>
      </c>
      <c r="C188" s="346" t="n">
        <v>14.9705712046205</v>
      </c>
      <c r="D188" s="346" t="s">
        <v>139</v>
      </c>
      <c r="E188" s="1214" t="s">
        <v>135</v>
      </c>
      <c r="F188" s="86" t="n">
        <v>-0.596156110613677</v>
      </c>
      <c r="G188" s="86" t="n">
        <v>-0.596156110613677</v>
      </c>
      <c r="H188" s="86" t="n">
        <v>-0.308809301856413</v>
      </c>
      <c r="I188" s="1215" t="n">
        <v>-1.58002171074862</v>
      </c>
      <c r="J188" s="152" t="s">
        <v>139</v>
      </c>
      <c r="K188" s="418" t="s">
        <v>135</v>
      </c>
      <c r="L188" s="419" t="n">
        <v>-8.92479750301166</v>
      </c>
      <c r="M188" s="1272" t="n">
        <v>-8.92479750301166</v>
      </c>
      <c r="N188" s="419" t="n">
        <v>-4.62305164209057</v>
      </c>
      <c r="O188" s="1221" t="n">
        <v>-23.6538275256085</v>
      </c>
      <c r="P188" s="420" t="s">
        <v>139</v>
      </c>
      <c r="Q188" s="1275" t="n">
        <v>136.406147792606</v>
      </c>
    </row>
    <row r="189" customFormat="false" ht="12" hidden="false" customHeight="true" outlineLevel="0" collapsed="false">
      <c r="A189" s="1282"/>
      <c r="B189" s="1218" t="s">
        <v>1438</v>
      </c>
      <c r="C189" s="346" t="n">
        <v>1.77034906520448</v>
      </c>
      <c r="D189" s="346" t="s">
        <v>139</v>
      </c>
      <c r="E189" s="1213" t="n">
        <v>0.204897763122201</v>
      </c>
      <c r="F189" s="91" t="s">
        <v>135</v>
      </c>
      <c r="G189" s="86" t="n">
        <v>0.204897763122201</v>
      </c>
      <c r="H189" s="86" t="n">
        <v>-0.095864805516957</v>
      </c>
      <c r="I189" s="1215" t="n">
        <v>-0.632904326716011</v>
      </c>
      <c r="J189" s="152" t="s">
        <v>139</v>
      </c>
      <c r="K189" s="419" t="n">
        <v>0.362740563405878</v>
      </c>
      <c r="L189" s="418" t="s">
        <v>135</v>
      </c>
      <c r="M189" s="1272" t="n">
        <v>0.362740563405878</v>
      </c>
      <c r="N189" s="419" t="n">
        <v>-0.169714168832954</v>
      </c>
      <c r="O189" s="1221" t="n">
        <v>-1.12046158316556</v>
      </c>
      <c r="P189" s="420" t="s">
        <v>139</v>
      </c>
      <c r="Q189" s="1275" t="n">
        <v>3.40059569150634</v>
      </c>
    </row>
    <row r="190" customFormat="false" ht="12" hidden="false" customHeight="true" outlineLevel="0" collapsed="false">
      <c r="A190" s="1282"/>
      <c r="B190" s="1218" t="s">
        <v>1439</v>
      </c>
      <c r="C190" s="346" t="n">
        <v>3.13323229284138</v>
      </c>
      <c r="D190" s="346" t="s">
        <v>139</v>
      </c>
      <c r="E190" s="1214" t="s">
        <v>135</v>
      </c>
      <c r="F190" s="86" t="n">
        <v>-0.848169623193417</v>
      </c>
      <c r="G190" s="86" t="n">
        <v>-0.848169623193417</v>
      </c>
      <c r="H190" s="86" t="n">
        <v>-0.175124598577568</v>
      </c>
      <c r="I190" s="1215" t="n">
        <v>-0.864283582033084</v>
      </c>
      <c r="J190" s="152" t="s">
        <v>139</v>
      </c>
      <c r="K190" s="418" t="s">
        <v>135</v>
      </c>
      <c r="L190" s="419" t="n">
        <v>-2.65751245319672</v>
      </c>
      <c r="M190" s="1272" t="n">
        <v>-2.65751245319672</v>
      </c>
      <c r="N190" s="419" t="n">
        <v>-0.54870604753412</v>
      </c>
      <c r="O190" s="1221" t="n">
        <v>-2.70800122939868</v>
      </c>
      <c r="P190" s="420" t="s">
        <v>139</v>
      </c>
      <c r="Q190" s="1275" t="n">
        <v>21.6854723438083</v>
      </c>
    </row>
    <row r="191" customFormat="false" ht="12" hidden="false" customHeight="true" outlineLevel="0" collapsed="false">
      <c r="A191" s="1282"/>
      <c r="B191" s="1218" t="s">
        <v>1440</v>
      </c>
      <c r="C191" s="346" t="n">
        <v>1.06318546189192</v>
      </c>
      <c r="D191" s="346" t="s">
        <v>139</v>
      </c>
      <c r="E191" s="1213" t="n">
        <v>0.125247672511831</v>
      </c>
      <c r="F191" s="91" t="s">
        <v>135</v>
      </c>
      <c r="G191" s="86" t="n">
        <v>0.125247672511831</v>
      </c>
      <c r="H191" s="86" t="n">
        <v>-0.0041454579665947</v>
      </c>
      <c r="I191" s="1215" t="n">
        <v>-0.316041231683178</v>
      </c>
      <c r="J191" s="152" t="s">
        <v>139</v>
      </c>
      <c r="K191" s="419" t="n">
        <v>0.133161504550379</v>
      </c>
      <c r="L191" s="418" t="s">
        <v>135</v>
      </c>
      <c r="M191" s="1272" t="n">
        <v>0.133161504550379</v>
      </c>
      <c r="N191" s="419" t="n">
        <v>-0.00440739064296753</v>
      </c>
      <c r="O191" s="1221" t="n">
        <v>-0.336010442883971</v>
      </c>
      <c r="P191" s="420" t="s">
        <v>139</v>
      </c>
      <c r="Q191" s="1275" t="n">
        <v>0.759939872914052</v>
      </c>
    </row>
    <row r="192" customFormat="false" ht="12" hidden="false" customHeight="true" outlineLevel="0" collapsed="false">
      <c r="A192" s="1282"/>
      <c r="B192" s="1218" t="s">
        <v>1441</v>
      </c>
      <c r="C192" s="346" t="n">
        <v>67.6834520703954</v>
      </c>
      <c r="D192" s="346" t="s">
        <v>139</v>
      </c>
      <c r="E192" s="1214" t="s">
        <v>135</v>
      </c>
      <c r="F192" s="86" t="n">
        <v>-0.354065333424154</v>
      </c>
      <c r="G192" s="86" t="n">
        <v>-0.354065333424154</v>
      </c>
      <c r="H192" s="86" t="n">
        <v>-0.0414186488511109</v>
      </c>
      <c r="I192" s="1215" t="n">
        <v>-0.131968628747995</v>
      </c>
      <c r="J192" s="152" t="s">
        <v>139</v>
      </c>
      <c r="K192" s="418" t="s">
        <v>135</v>
      </c>
      <c r="L192" s="419" t="n">
        <v>-23.9643640246023</v>
      </c>
      <c r="M192" s="1272" t="n">
        <v>-23.9643640246023</v>
      </c>
      <c r="N192" s="419" t="n">
        <v>-2.8033571343347</v>
      </c>
      <c r="O192" s="1221" t="n">
        <v>-8.93209235866072</v>
      </c>
      <c r="P192" s="420" t="s">
        <v>139</v>
      </c>
      <c r="Q192" s="1275" t="n">
        <v>130.899316231192</v>
      </c>
    </row>
    <row r="193" customFormat="false" ht="12" hidden="false" customHeight="true" outlineLevel="0" collapsed="false">
      <c r="A193" s="1282"/>
      <c r="B193" s="1218" t="s">
        <v>1442</v>
      </c>
      <c r="C193" s="346" t="n">
        <v>63.8040442797375</v>
      </c>
      <c r="D193" s="346" t="s">
        <v>139</v>
      </c>
      <c r="E193" s="1213" t="n">
        <v>0.0461584763015491</v>
      </c>
      <c r="F193" s="91" t="s">
        <v>135</v>
      </c>
      <c r="G193" s="86" t="n">
        <v>0.0461584763015491</v>
      </c>
      <c r="H193" s="86" t="n">
        <v>-0.0217059825775832</v>
      </c>
      <c r="I193" s="1215" t="n">
        <v>-0.110689800510725</v>
      </c>
      <c r="J193" s="152" t="s">
        <v>139</v>
      </c>
      <c r="K193" s="419" t="n">
        <v>2.94509746582925</v>
      </c>
      <c r="L193" s="418" t="s">
        <v>135</v>
      </c>
      <c r="M193" s="1272" t="n">
        <v>2.94509746582925</v>
      </c>
      <c r="N193" s="419" t="n">
        <v>-1.38492947351533</v>
      </c>
      <c r="O193" s="1221" t="n">
        <v>-7.06245693310163</v>
      </c>
      <c r="P193" s="420" t="s">
        <v>139</v>
      </c>
      <c r="Q193" s="1275" t="n">
        <v>20.175059449555</v>
      </c>
    </row>
    <row r="194" customFormat="false" ht="12" hidden="false" customHeight="true" outlineLevel="0" collapsed="false">
      <c r="A194" s="1224" t="s">
        <v>1443</v>
      </c>
      <c r="B194" s="1225"/>
      <c r="C194" s="1284" t="s">
        <v>139</v>
      </c>
      <c r="D194" s="1277" t="s">
        <v>139</v>
      </c>
      <c r="E194" s="1214" t="s">
        <v>139</v>
      </c>
      <c r="F194" s="91" t="s">
        <v>139</v>
      </c>
      <c r="G194" s="91" t="s">
        <v>139</v>
      </c>
      <c r="H194" s="91" t="s">
        <v>139</v>
      </c>
      <c r="I194" s="1219" t="s">
        <v>139</v>
      </c>
      <c r="J194" s="152" t="s">
        <v>139</v>
      </c>
      <c r="K194" s="1285" t="s">
        <v>139</v>
      </c>
      <c r="L194" s="1286" t="s">
        <v>139</v>
      </c>
      <c r="M194" s="1283" t="s">
        <v>139</v>
      </c>
      <c r="N194" s="1286" t="s">
        <v>139</v>
      </c>
      <c r="O194" s="1287" t="s">
        <v>139</v>
      </c>
      <c r="P194" s="1281" t="s">
        <v>139</v>
      </c>
      <c r="Q194" s="1274" t="s">
        <v>139</v>
      </c>
    </row>
    <row r="195" customFormat="false" ht="12" hidden="false" customHeight="true" outlineLevel="0" collapsed="false">
      <c r="A195" s="1224" t="s">
        <v>1444</v>
      </c>
      <c r="B195" s="1225"/>
      <c r="C195" s="1284" t="s">
        <v>139</v>
      </c>
      <c r="D195" s="1277" t="s">
        <v>139</v>
      </c>
      <c r="E195" s="1214" t="s">
        <v>139</v>
      </c>
      <c r="F195" s="91" t="s">
        <v>139</v>
      </c>
      <c r="G195" s="91" t="s">
        <v>139</v>
      </c>
      <c r="H195" s="91" t="s">
        <v>139</v>
      </c>
      <c r="I195" s="1219" t="s">
        <v>139</v>
      </c>
      <c r="J195" s="152" t="s">
        <v>139</v>
      </c>
      <c r="K195" s="1285" t="s">
        <v>139</v>
      </c>
      <c r="L195" s="1286" t="s">
        <v>139</v>
      </c>
      <c r="M195" s="1283" t="s">
        <v>139</v>
      </c>
      <c r="N195" s="1286" t="s">
        <v>139</v>
      </c>
      <c r="O195" s="1287" t="s">
        <v>139</v>
      </c>
      <c r="P195" s="1281" t="s">
        <v>139</v>
      </c>
      <c r="Q195" s="1274" t="s">
        <v>139</v>
      </c>
    </row>
    <row r="196" customFormat="false" ht="12" hidden="false" customHeight="true" outlineLevel="0" collapsed="false">
      <c r="A196" s="1224" t="s">
        <v>1445</v>
      </c>
      <c r="B196" s="1225"/>
      <c r="C196" s="1284" t="s">
        <v>139</v>
      </c>
      <c r="D196" s="1277" t="s">
        <v>139</v>
      </c>
      <c r="E196" s="1214" t="s">
        <v>139</v>
      </c>
      <c r="F196" s="91" t="s">
        <v>139</v>
      </c>
      <c r="G196" s="91" t="s">
        <v>139</v>
      </c>
      <c r="H196" s="91" t="s">
        <v>139</v>
      </c>
      <c r="I196" s="1219" t="s">
        <v>139</v>
      </c>
      <c r="J196" s="152" t="s">
        <v>139</v>
      </c>
      <c r="K196" s="1285" t="s">
        <v>139</v>
      </c>
      <c r="L196" s="1286" t="s">
        <v>139</v>
      </c>
      <c r="M196" s="1283" t="s">
        <v>139</v>
      </c>
      <c r="N196" s="1286" t="s">
        <v>139</v>
      </c>
      <c r="O196" s="1287" t="s">
        <v>139</v>
      </c>
      <c r="P196" s="1281" t="s">
        <v>139</v>
      </c>
      <c r="Q196" s="1274" t="s">
        <v>139</v>
      </c>
    </row>
    <row r="197" customFormat="false" ht="12" hidden="false" customHeight="true" outlineLevel="0" collapsed="false">
      <c r="A197" s="1224" t="s">
        <v>1446</v>
      </c>
      <c r="B197" s="1225"/>
      <c r="C197" s="1284" t="s">
        <v>139</v>
      </c>
      <c r="D197" s="1277" t="s">
        <v>139</v>
      </c>
      <c r="E197" s="1214" t="s">
        <v>139</v>
      </c>
      <c r="F197" s="91" t="s">
        <v>139</v>
      </c>
      <c r="G197" s="91" t="s">
        <v>139</v>
      </c>
      <c r="H197" s="91" t="s">
        <v>139</v>
      </c>
      <c r="I197" s="1219" t="s">
        <v>139</v>
      </c>
      <c r="J197" s="152" t="s">
        <v>139</v>
      </c>
      <c r="K197" s="1285" t="s">
        <v>139</v>
      </c>
      <c r="L197" s="1286" t="s">
        <v>139</v>
      </c>
      <c r="M197" s="1283" t="s">
        <v>139</v>
      </c>
      <c r="N197" s="1286" t="s">
        <v>139</v>
      </c>
      <c r="O197" s="1287" t="s">
        <v>139</v>
      </c>
      <c r="P197" s="1281" t="s">
        <v>139</v>
      </c>
      <c r="Q197" s="1274" t="s">
        <v>139</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7</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8</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8</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9</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9</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50</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51</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52</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53</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54</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5</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6</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7</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8</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9</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70</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8</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60</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61</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8</v>
      </c>
    </row>
    <row r="2" customFormat="false" ht="15.75" hidden="false" customHeight="true" outlineLevel="0" collapsed="false">
      <c r="A2" s="4" t="s">
        <v>161</v>
      </c>
      <c r="J2" s="5" t="s">
        <v>80</v>
      </c>
    </row>
    <row r="3" customFormat="false" ht="15.75" hidden="false" customHeight="true" outlineLevel="0" collapsed="false">
      <c r="A3" s="4" t="s">
        <v>162</v>
      </c>
      <c r="I3" s="5"/>
      <c r="J3" s="5" t="s">
        <v>81</v>
      </c>
    </row>
    <row r="4" customFormat="false" ht="12.75" hidden="false" customHeight="true" outlineLevel="0" collapsed="false"/>
    <row r="5" customFormat="false" ht="14.25" hidden="false" customHeight="true" outlineLevel="0" collapsed="false">
      <c r="A5" s="65" t="s">
        <v>82</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4</v>
      </c>
      <c r="F6" s="70" t="s">
        <v>85</v>
      </c>
      <c r="G6" s="71"/>
      <c r="H6" s="72" t="s">
        <v>168</v>
      </c>
      <c r="I6" s="70" t="s">
        <v>84</v>
      </c>
      <c r="J6" s="73" t="s">
        <v>85</v>
      </c>
    </row>
    <row r="7" customFormat="false" ht="15" hidden="false" customHeight="true" outlineLevel="0" collapsed="false">
      <c r="A7" s="74"/>
      <c r="B7" s="75" t="s">
        <v>169</v>
      </c>
      <c r="C7" s="76" t="s">
        <v>170</v>
      </c>
      <c r="D7" s="76" t="s">
        <v>171</v>
      </c>
      <c r="E7" s="76" t="s">
        <v>172</v>
      </c>
      <c r="F7" s="76"/>
      <c r="G7" s="77"/>
      <c r="H7" s="78" t="s">
        <v>90</v>
      </c>
      <c r="I7" s="78"/>
      <c r="J7" s="78"/>
    </row>
    <row r="8" customFormat="false" ht="12.75" hidden="false" customHeight="true" outlineLevel="0" collapsed="false">
      <c r="A8" s="79" t="s">
        <v>173</v>
      </c>
      <c r="B8" s="80" t="n">
        <v>4419835.03911226</v>
      </c>
      <c r="C8" s="81" t="s">
        <v>174</v>
      </c>
      <c r="D8" s="82"/>
      <c r="E8" s="82"/>
      <c r="F8" s="82"/>
      <c r="G8" s="83"/>
      <c r="H8" s="80" t="n">
        <v>311635.686583428</v>
      </c>
      <c r="I8" s="80" t="n">
        <v>114.132628109375</v>
      </c>
      <c r="J8" s="84" t="n">
        <v>7.93917537062663</v>
      </c>
    </row>
    <row r="9" customFormat="false" ht="12.75" hidden="false" customHeight="true" outlineLevel="0" collapsed="false">
      <c r="A9" s="85" t="s">
        <v>175</v>
      </c>
      <c r="B9" s="86" t="n">
        <v>1449234.70133153</v>
      </c>
      <c r="C9" s="87" t="s">
        <v>174</v>
      </c>
      <c r="D9" s="80" t="n">
        <v>66.7346671897404</v>
      </c>
      <c r="E9" s="80" t="n">
        <v>22.3463323073568</v>
      </c>
      <c r="F9" s="80" t="n">
        <v>3.59225288233164</v>
      </c>
      <c r="G9" s="83"/>
      <c r="H9" s="80" t="n">
        <v>96714.1954731824</v>
      </c>
      <c r="I9" s="80" t="n">
        <v>32.3850802273072</v>
      </c>
      <c r="J9" s="84" t="n">
        <v>5.20601753303322</v>
      </c>
    </row>
    <row r="10" customFormat="false" ht="12.75" hidden="false" customHeight="true" outlineLevel="0" collapsed="false">
      <c r="A10" s="85" t="s">
        <v>176</v>
      </c>
      <c r="B10" s="86" t="n">
        <v>1904054.55822631</v>
      </c>
      <c r="C10" s="87" t="s">
        <v>174</v>
      </c>
      <c r="D10" s="80" t="n">
        <v>90.0543783203609</v>
      </c>
      <c r="E10" s="80" t="n">
        <v>0.905224384374599</v>
      </c>
      <c r="F10" s="80" t="n">
        <v>1.00708499850177</v>
      </c>
      <c r="G10" s="83"/>
      <c r="H10" s="80" t="n">
        <v>171468.449529119</v>
      </c>
      <c r="I10" s="80" t="n">
        <v>1.72359661528606</v>
      </c>
      <c r="J10" s="84" t="n">
        <v>1.91754478191862</v>
      </c>
    </row>
    <row r="11" customFormat="false" ht="12.75" hidden="false" customHeight="true" outlineLevel="0" collapsed="false">
      <c r="A11" s="85" t="s">
        <v>177</v>
      </c>
      <c r="B11" s="86" t="n">
        <v>848767.549954431</v>
      </c>
      <c r="C11" s="87" t="s">
        <v>174</v>
      </c>
      <c r="D11" s="80" t="n">
        <v>51.1954557917055</v>
      </c>
      <c r="E11" s="80" t="n">
        <v>5.39967172536287</v>
      </c>
      <c r="F11" s="80" t="n">
        <v>0.101692860109448</v>
      </c>
      <c r="G11" s="83"/>
      <c r="H11" s="80" t="n">
        <v>43453.0415811263</v>
      </c>
      <c r="I11" s="80" t="n">
        <v>4.58306614089446</v>
      </c>
      <c r="J11" s="84" t="n">
        <v>0.0863135997229544</v>
      </c>
    </row>
    <row r="12" customFormat="false" ht="12.75" hidden="false" customHeight="true" outlineLevel="0" collapsed="false">
      <c r="A12" s="85" t="s">
        <v>178</v>
      </c>
      <c r="B12" s="86" t="n">
        <v>217778.2296</v>
      </c>
      <c r="C12" s="87" t="s">
        <v>174</v>
      </c>
      <c r="D12" s="88" t="n">
        <v>86.3578372305769</v>
      </c>
      <c r="E12" s="80" t="n">
        <v>346.411508921035</v>
      </c>
      <c r="F12" s="80" t="n">
        <v>3.34881708466156</v>
      </c>
      <c r="G12" s="89" t="s">
        <v>179</v>
      </c>
      <c r="H12" s="82"/>
      <c r="I12" s="80" t="n">
        <v>75.4408851258876</v>
      </c>
      <c r="J12" s="84" t="n">
        <v>0.729299455951828</v>
      </c>
    </row>
    <row r="13" customFormat="false" ht="12.75" hidden="false" customHeight="true" outlineLevel="0" collapsed="false">
      <c r="A13" s="90" t="s">
        <v>180</v>
      </c>
      <c r="B13" s="91" t="s">
        <v>139</v>
      </c>
      <c r="C13" s="92" t="s">
        <v>174</v>
      </c>
      <c r="D13" s="93" t="s">
        <v>139</v>
      </c>
      <c r="E13" s="93" t="s">
        <v>139</v>
      </c>
      <c r="F13" s="93" t="s">
        <v>139</v>
      </c>
      <c r="G13" s="94"/>
      <c r="H13" s="93" t="s">
        <v>139</v>
      </c>
      <c r="I13" s="93" t="s">
        <v>139</v>
      </c>
      <c r="J13" s="95" t="s">
        <v>139</v>
      </c>
    </row>
    <row r="14" customFormat="false" ht="12.75" hidden="false" customHeight="true" outlineLevel="0" collapsed="false">
      <c r="A14" s="96" t="s">
        <v>181</v>
      </c>
      <c r="B14" s="97" t="n">
        <v>2344893.7166517</v>
      </c>
      <c r="C14" s="98" t="s">
        <v>174</v>
      </c>
      <c r="D14" s="99"/>
      <c r="E14" s="99"/>
      <c r="F14" s="99"/>
      <c r="G14" s="100"/>
      <c r="H14" s="97" t="n">
        <v>188614.100588468</v>
      </c>
      <c r="I14" s="97" t="n">
        <v>6.24846145846804</v>
      </c>
      <c r="J14" s="101" t="n">
        <v>2.24441855883517</v>
      </c>
    </row>
    <row r="15" customFormat="false" ht="12.75" hidden="false" customHeight="true" outlineLevel="0" collapsed="false">
      <c r="A15" s="85" t="s">
        <v>175</v>
      </c>
      <c r="B15" s="86" t="n">
        <v>139228.7870664</v>
      </c>
      <c r="C15" s="87" t="s">
        <v>174</v>
      </c>
      <c r="D15" s="80" t="n">
        <v>66.4719445459658</v>
      </c>
      <c r="E15" s="80" t="n">
        <v>1.64688687093311</v>
      </c>
      <c r="F15" s="80" t="n">
        <v>0.599888509773343</v>
      </c>
      <c r="G15" s="83"/>
      <c r="H15" s="86" t="n">
        <v>9254.80821307982</v>
      </c>
      <c r="I15" s="86" t="n">
        <v>0.229294061475595</v>
      </c>
      <c r="J15" s="86" t="n">
        <v>0.0835217495908127</v>
      </c>
      <c r="K15" s="16"/>
    </row>
    <row r="16" customFormat="false" ht="12.75" hidden="false" customHeight="true" outlineLevel="0" collapsed="false">
      <c r="A16" s="85" t="s">
        <v>176</v>
      </c>
      <c r="B16" s="86" t="n">
        <v>1768024.36683096</v>
      </c>
      <c r="C16" s="87" t="s">
        <v>174</v>
      </c>
      <c r="D16" s="80" t="n">
        <v>90.8738365225041</v>
      </c>
      <c r="E16" s="80" t="n">
        <v>0.79969287676801</v>
      </c>
      <c r="F16" s="80" t="n">
        <v>1.03266274665371</v>
      </c>
      <c r="G16" s="83"/>
      <c r="H16" s="86" t="n">
        <v>160667.1572792</v>
      </c>
      <c r="I16" s="86" t="n">
        <v>1.41387649210699</v>
      </c>
      <c r="J16" s="86" t="n">
        <v>1.82577289880235</v>
      </c>
      <c r="K16" s="16"/>
    </row>
    <row r="17" customFormat="false" ht="12.75" hidden="false" customHeight="true" outlineLevel="0" collapsed="false">
      <c r="A17" s="85" t="s">
        <v>177</v>
      </c>
      <c r="B17" s="86" t="n">
        <v>364821.220394576</v>
      </c>
      <c r="C17" s="87" t="s">
        <v>174</v>
      </c>
      <c r="D17" s="80" t="n">
        <v>51.2364249973494</v>
      </c>
      <c r="E17" s="80" t="n">
        <v>10.6273902518457</v>
      </c>
      <c r="F17" s="80" t="n">
        <v>0.100226096298406</v>
      </c>
      <c r="G17" s="83"/>
      <c r="H17" s="86" t="n">
        <v>18692.1350961882</v>
      </c>
      <c r="I17" s="86" t="n">
        <v>3.87709748128778</v>
      </c>
      <c r="J17" s="86" t="n">
        <v>0.0365646067669689</v>
      </c>
      <c r="K17" s="16"/>
    </row>
    <row r="18" customFormat="false" ht="12.75" hidden="false" customHeight="true" outlineLevel="0" collapsed="false">
      <c r="A18" s="85" t="s">
        <v>178</v>
      </c>
      <c r="B18" s="86" t="n">
        <v>72819.3423597679</v>
      </c>
      <c r="C18" s="87" t="s">
        <v>174</v>
      </c>
      <c r="D18" s="80" t="n">
        <v>93.1</v>
      </c>
      <c r="E18" s="80" t="n">
        <v>10</v>
      </c>
      <c r="F18" s="80" t="n">
        <v>4.09999999999999</v>
      </c>
      <c r="G18" s="102" t="s">
        <v>179</v>
      </c>
      <c r="H18" s="86" t="n">
        <v>6779.48077369439</v>
      </c>
      <c r="I18" s="86" t="n">
        <v>0.728193423597679</v>
      </c>
      <c r="J18" s="86" t="n">
        <v>0.298559303675048</v>
      </c>
      <c r="K18" s="16"/>
    </row>
    <row r="19" customFormat="false" ht="12.75" hidden="false" customHeight="true" outlineLevel="0" collapsed="false">
      <c r="A19" s="85" t="s">
        <v>180</v>
      </c>
      <c r="B19" s="91" t="s">
        <v>139</v>
      </c>
      <c r="C19" s="87" t="s">
        <v>174</v>
      </c>
      <c r="D19" s="80" t="s">
        <v>139</v>
      </c>
      <c r="E19" s="80" t="s">
        <v>139</v>
      </c>
      <c r="F19" s="80" t="s">
        <v>139</v>
      </c>
      <c r="G19" s="83"/>
      <c r="H19" s="91" t="s">
        <v>139</v>
      </c>
      <c r="I19" s="91" t="s">
        <v>139</v>
      </c>
      <c r="J19" s="91" t="s">
        <v>139</v>
      </c>
      <c r="K19" s="16"/>
    </row>
    <row r="20" customFormat="false" ht="12.75" hidden="false" customHeight="true" outlineLevel="0" collapsed="false">
      <c r="A20" s="103" t="s">
        <v>182</v>
      </c>
      <c r="B20" s="86" t="n">
        <v>2041701.20640617</v>
      </c>
      <c r="C20" s="87" t="s">
        <v>174</v>
      </c>
      <c r="D20" s="82"/>
      <c r="E20" s="82"/>
      <c r="F20" s="82"/>
      <c r="G20" s="83"/>
      <c r="H20" s="86" t="n">
        <v>170888.887329566</v>
      </c>
      <c r="I20" s="86" t="n">
        <v>4.92484333905295</v>
      </c>
      <c r="J20" s="86" t="n">
        <v>2.14279556491495</v>
      </c>
      <c r="K20" s="16"/>
    </row>
    <row r="21" customFormat="false" ht="12.75" hidden="false" customHeight="true" outlineLevel="0" collapsed="false">
      <c r="A21" s="104" t="s">
        <v>175</v>
      </c>
      <c r="B21" s="20" t="n">
        <v>23802.9870664</v>
      </c>
      <c r="C21" s="105" t="s">
        <v>174</v>
      </c>
      <c r="D21" s="80" t="n">
        <v>69.9819520664792</v>
      </c>
      <c r="E21" s="80" t="n">
        <v>3.07327853513722</v>
      </c>
      <c r="F21" s="80" t="n">
        <v>0.599347869702912</v>
      </c>
      <c r="G21" s="106"/>
      <c r="H21" s="20" t="n">
        <v>1665.77949991983</v>
      </c>
      <c r="I21" s="20" t="n">
        <v>0.0731532092233159</v>
      </c>
      <c r="J21" s="21" t="n">
        <v>0.0142662695908128</v>
      </c>
    </row>
    <row r="22" customFormat="false" ht="12.75" hidden="false" customHeight="true" outlineLevel="0" collapsed="false">
      <c r="A22" s="104" t="s">
        <v>176</v>
      </c>
      <c r="B22" s="20" t="n">
        <v>1748608.87698</v>
      </c>
      <c r="C22" s="105" t="s">
        <v>174</v>
      </c>
      <c r="D22" s="80" t="n">
        <v>91.0103727298156</v>
      </c>
      <c r="E22" s="80" t="n">
        <v>0.797467244169766</v>
      </c>
      <c r="F22" s="80" t="n">
        <v>1.03524609233828</v>
      </c>
      <c r="G22" s="106"/>
      <c r="H22" s="20" t="n">
        <v>159141.545652614</v>
      </c>
      <c r="I22" s="20" t="n">
        <v>1.39445830225603</v>
      </c>
      <c r="J22" s="21" t="n">
        <v>1.81024050692158</v>
      </c>
    </row>
    <row r="23" customFormat="false" ht="12.75" hidden="false" customHeight="true" outlineLevel="0" collapsed="false">
      <c r="A23" s="104" t="s">
        <v>177</v>
      </c>
      <c r="B23" s="20" t="n">
        <v>196470</v>
      </c>
      <c r="C23" s="105" t="s">
        <v>174</v>
      </c>
      <c r="D23" s="80" t="n">
        <v>51.3134940552379</v>
      </c>
      <c r="E23" s="80" t="n">
        <v>13.8903568177122</v>
      </c>
      <c r="F23" s="80" t="n">
        <v>0.100419833702404</v>
      </c>
      <c r="G23" s="106"/>
      <c r="H23" s="20" t="n">
        <v>10081.5621770326</v>
      </c>
      <c r="I23" s="20" t="n">
        <v>2.72903840397592</v>
      </c>
      <c r="J23" s="21" t="n">
        <v>0.0197294847275113</v>
      </c>
    </row>
    <row r="24" customFormat="false" ht="12.75" hidden="false" customHeight="true" outlineLevel="0" collapsed="false">
      <c r="A24" s="104" t="s">
        <v>178</v>
      </c>
      <c r="B24" s="20" t="n">
        <v>72819.3423597679</v>
      </c>
      <c r="C24" s="105" t="s">
        <v>174</v>
      </c>
      <c r="D24" s="80" t="n">
        <v>93.1</v>
      </c>
      <c r="E24" s="80" t="n">
        <v>10</v>
      </c>
      <c r="F24" s="80" t="n">
        <v>4.09999999999999</v>
      </c>
      <c r="G24" s="107" t="s">
        <v>179</v>
      </c>
      <c r="H24" s="20" t="n">
        <v>6779.48077369439</v>
      </c>
      <c r="I24" s="20" t="n">
        <v>0.728193423597679</v>
      </c>
      <c r="J24" s="21" t="n">
        <v>0.298559303675048</v>
      </c>
    </row>
    <row r="25" customFormat="false" ht="12.75" hidden="false" customHeight="true" outlineLevel="0" collapsed="false">
      <c r="A25" s="104" t="s">
        <v>180</v>
      </c>
      <c r="B25" s="20" t="s">
        <v>139</v>
      </c>
      <c r="C25" s="105" t="s">
        <v>174</v>
      </c>
      <c r="D25" s="80" t="s">
        <v>139</v>
      </c>
      <c r="E25" s="80" t="s">
        <v>139</v>
      </c>
      <c r="F25" s="80" t="s">
        <v>139</v>
      </c>
      <c r="G25" s="106"/>
      <c r="H25" s="20" t="s">
        <v>139</v>
      </c>
      <c r="I25" s="20" t="s">
        <v>139</v>
      </c>
      <c r="J25" s="21" t="s">
        <v>139</v>
      </c>
    </row>
    <row r="26" customFormat="false" ht="12.75" hidden="false" customHeight="true" outlineLevel="0" collapsed="false">
      <c r="A26" s="103" t="s">
        <v>95</v>
      </c>
      <c r="B26" s="86" t="n">
        <v>107545.2</v>
      </c>
      <c r="C26" s="87" t="s">
        <v>174</v>
      </c>
      <c r="D26" s="82"/>
      <c r="E26" s="82"/>
      <c r="F26" s="82"/>
      <c r="G26" s="106"/>
      <c r="H26" s="86" t="n">
        <v>6778.72413252359</v>
      </c>
      <c r="I26" s="86" t="n">
        <v>0.0926205159999999</v>
      </c>
      <c r="J26" s="86" t="n">
        <v>0.0572271199999999</v>
      </c>
      <c r="K26" s="16"/>
    </row>
    <row r="27" customFormat="false" ht="12.75" hidden="false" customHeight="true" outlineLevel="0" collapsed="false">
      <c r="A27" s="104" t="s">
        <v>175</v>
      </c>
      <c r="B27" s="20" t="n">
        <v>92945.1999999999</v>
      </c>
      <c r="C27" s="105" t="s">
        <v>174</v>
      </c>
      <c r="D27" s="80" t="n">
        <v>64.8983</v>
      </c>
      <c r="E27" s="80" t="n">
        <v>0.83</v>
      </c>
      <c r="F27" s="80" t="n">
        <v>0.6</v>
      </c>
      <c r="G27" s="106"/>
      <c r="H27" s="20" t="n">
        <v>6031.98547315999</v>
      </c>
      <c r="I27" s="20" t="n">
        <v>0.0771445159999999</v>
      </c>
      <c r="J27" s="21" t="n">
        <v>0.0557671199999999</v>
      </c>
    </row>
    <row r="28" customFormat="false" ht="12.75" hidden="false" customHeight="true" outlineLevel="0" collapsed="false">
      <c r="A28" s="104" t="s">
        <v>176</v>
      </c>
      <c r="B28" s="20" t="s">
        <v>139</v>
      </c>
      <c r="C28" s="105" t="s">
        <v>174</v>
      </c>
      <c r="D28" s="80" t="s">
        <v>133</v>
      </c>
      <c r="E28" s="80" t="s">
        <v>133</v>
      </c>
      <c r="F28" s="80" t="s">
        <v>133</v>
      </c>
      <c r="G28" s="106"/>
      <c r="H28" s="20" t="s">
        <v>133</v>
      </c>
      <c r="I28" s="20" t="s">
        <v>133</v>
      </c>
      <c r="J28" s="21" t="s">
        <v>133</v>
      </c>
    </row>
    <row r="29" customFormat="false" ht="12.75" hidden="false" customHeight="true" outlineLevel="0" collapsed="false">
      <c r="A29" s="104" t="s">
        <v>177</v>
      </c>
      <c r="B29" s="20" t="n">
        <v>14600</v>
      </c>
      <c r="C29" s="105" t="s">
        <v>174</v>
      </c>
      <c r="D29" s="80" t="n">
        <v>51.1464835180546</v>
      </c>
      <c r="E29" s="80" t="n">
        <v>1.06</v>
      </c>
      <c r="F29" s="80" t="n">
        <v>0.1</v>
      </c>
      <c r="G29" s="106"/>
      <c r="H29" s="20" t="n">
        <v>746.738659363597</v>
      </c>
      <c r="I29" s="20" t="n">
        <v>0.015476</v>
      </c>
      <c r="J29" s="21" t="n">
        <v>0.00146</v>
      </c>
    </row>
    <row r="30" customFormat="false" ht="12.75" hidden="false" customHeight="true" outlineLevel="0" collapsed="false">
      <c r="A30" s="104" t="s">
        <v>178</v>
      </c>
      <c r="B30" s="20" t="s">
        <v>139</v>
      </c>
      <c r="C30" s="105" t="s">
        <v>174</v>
      </c>
      <c r="D30" s="80" t="s">
        <v>139</v>
      </c>
      <c r="E30" s="80" t="s">
        <v>139</v>
      </c>
      <c r="F30" s="80" t="s">
        <v>139</v>
      </c>
      <c r="G30" s="107" t="s">
        <v>179</v>
      </c>
      <c r="H30" s="20" t="s">
        <v>139</v>
      </c>
      <c r="I30" s="20" t="s">
        <v>139</v>
      </c>
      <c r="J30" s="21" t="s">
        <v>139</v>
      </c>
    </row>
    <row r="31" customFormat="false" ht="12.75" hidden="false" customHeight="true" outlineLevel="0" collapsed="false">
      <c r="A31" s="104" t="s">
        <v>180</v>
      </c>
      <c r="B31" s="20" t="s">
        <v>139</v>
      </c>
      <c r="C31" s="105" t="s">
        <v>174</v>
      </c>
      <c r="D31" s="80" t="s">
        <v>139</v>
      </c>
      <c r="E31" s="80" t="s">
        <v>139</v>
      </c>
      <c r="F31" s="80" t="s">
        <v>139</v>
      </c>
      <c r="G31" s="106"/>
      <c r="H31" s="20" t="s">
        <v>139</v>
      </c>
      <c r="I31" s="20" t="s">
        <v>139</v>
      </c>
      <c r="J31" s="21" t="s">
        <v>139</v>
      </c>
    </row>
    <row r="32" customFormat="false" ht="12.75" hidden="false" customHeight="true" outlineLevel="0" collapsed="false">
      <c r="A32" s="103" t="s">
        <v>96</v>
      </c>
      <c r="B32" s="86" t="n">
        <v>195647.310245532</v>
      </c>
      <c r="C32" s="87" t="s">
        <v>174</v>
      </c>
      <c r="D32" s="82"/>
      <c r="E32" s="82"/>
      <c r="F32" s="82"/>
      <c r="G32" s="106"/>
      <c r="H32" s="86" t="n">
        <v>10946.489126378</v>
      </c>
      <c r="I32" s="86" t="n">
        <v>1.2309976034151</v>
      </c>
      <c r="J32" s="86" t="n">
        <v>0.0443958739202227</v>
      </c>
      <c r="K32" s="16"/>
    </row>
    <row r="33" customFormat="false" ht="12.75" hidden="false" customHeight="true" outlineLevel="0" collapsed="false">
      <c r="A33" s="104" t="s">
        <v>175</v>
      </c>
      <c r="B33" s="20" t="n">
        <v>22480.6</v>
      </c>
      <c r="C33" s="105" t="s">
        <v>174</v>
      </c>
      <c r="D33" s="80" t="n">
        <v>69.2616407035399</v>
      </c>
      <c r="E33" s="80" t="n">
        <v>3.51397810789211</v>
      </c>
      <c r="F33" s="80" t="n">
        <v>0.6</v>
      </c>
      <c r="G33" s="106"/>
      <c r="H33" s="20" t="n">
        <v>1557.04324</v>
      </c>
      <c r="I33" s="20" t="n">
        <v>0.0789963362522794</v>
      </c>
      <c r="J33" s="21" t="n">
        <v>0.01348836</v>
      </c>
    </row>
    <row r="34" customFormat="false" ht="12.75" hidden="false" customHeight="true" outlineLevel="0" collapsed="false">
      <c r="A34" s="104" t="s">
        <v>176</v>
      </c>
      <c r="B34" s="20" t="n">
        <v>19415.4898509563</v>
      </c>
      <c r="C34" s="105" t="s">
        <v>174</v>
      </c>
      <c r="D34" s="80" t="n">
        <v>78.57703505281</v>
      </c>
      <c r="E34" s="80" t="n">
        <v>1.00013906422247</v>
      </c>
      <c r="F34" s="80" t="n">
        <v>0.800000000000003</v>
      </c>
      <c r="G34" s="106"/>
      <c r="H34" s="20" t="n">
        <v>1525.61162658607</v>
      </c>
      <c r="I34" s="20" t="n">
        <v>0.0194181898509563</v>
      </c>
      <c r="J34" s="21" t="n">
        <v>0.0155323918807651</v>
      </c>
    </row>
    <row r="35" customFormat="false" ht="12.75" hidden="false" customHeight="true" outlineLevel="0" collapsed="false">
      <c r="A35" s="104" t="s">
        <v>177</v>
      </c>
      <c r="B35" s="20" t="n">
        <v>153751.220394576</v>
      </c>
      <c r="C35" s="105" t="s">
        <v>174</v>
      </c>
      <c r="D35" s="80" t="n">
        <v>51.1464835180547</v>
      </c>
      <c r="E35" s="80" t="n">
        <v>7.36633552829877</v>
      </c>
      <c r="F35" s="80" t="n">
        <v>0.1</v>
      </c>
      <c r="G35" s="106"/>
      <c r="H35" s="20" t="n">
        <v>7863.83425979197</v>
      </c>
      <c r="I35" s="20" t="n">
        <v>1.13258307731186</v>
      </c>
      <c r="J35" s="21" t="n">
        <v>0.0153751220394576</v>
      </c>
    </row>
    <row r="36" customFormat="false" ht="12.75" hidden="false" customHeight="true" outlineLevel="0" collapsed="false">
      <c r="A36" s="104" t="s">
        <v>178</v>
      </c>
      <c r="B36" s="20" t="s">
        <v>139</v>
      </c>
      <c r="C36" s="105" t="s">
        <v>174</v>
      </c>
      <c r="D36" s="80" t="s">
        <v>139</v>
      </c>
      <c r="E36" s="80" t="s">
        <v>139</v>
      </c>
      <c r="F36" s="80" t="s">
        <v>139</v>
      </c>
      <c r="G36" s="107" t="s">
        <v>179</v>
      </c>
      <c r="H36" s="20" t="s">
        <v>139</v>
      </c>
      <c r="I36" s="20" t="s">
        <v>139</v>
      </c>
      <c r="J36" s="21" t="s">
        <v>139</v>
      </c>
    </row>
    <row r="37" customFormat="false" ht="12.75" hidden="false" customHeight="true" outlineLevel="0" collapsed="false">
      <c r="A37" s="108" t="s">
        <v>180</v>
      </c>
      <c r="B37" s="41" t="s">
        <v>139</v>
      </c>
      <c r="C37" s="109" t="s">
        <v>174</v>
      </c>
      <c r="D37" s="110" t="s">
        <v>139</v>
      </c>
      <c r="E37" s="110" t="s">
        <v>139</v>
      </c>
      <c r="F37" s="110" t="s">
        <v>139</v>
      </c>
      <c r="G37" s="111"/>
      <c r="H37" s="41" t="s">
        <v>139</v>
      </c>
      <c r="I37" s="41" t="s">
        <v>139</v>
      </c>
      <c r="J37" s="42" t="s">
        <v>139</v>
      </c>
    </row>
    <row r="40" customFormat="false" ht="12" hidden="false" customHeight="true" outlineLevel="0" collapsed="false">
      <c r="A40" s="112" t="s">
        <v>183</v>
      </c>
    </row>
    <row r="42" customFormat="false" ht="12" hidden="false" customHeight="true" outlineLevel="0" collapsed="false">
      <c r="A42" s="113" t="s">
        <v>184</v>
      </c>
    </row>
    <row r="43" customFormat="false" ht="11.25" hidden="false" customHeight="true" outlineLevel="0" collapsed="false">
      <c r="A43" s="114"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62</v>
      </c>
      <c r="Q1" s="115" t="s">
        <v>78</v>
      </c>
    </row>
    <row r="2" customFormat="false" ht="20.1" hidden="false" customHeight="true" outlineLevel="0" collapsed="false">
      <c r="A2" s="4" t="s">
        <v>1463</v>
      </c>
      <c r="Q2" s="115" t="s">
        <v>80</v>
      </c>
    </row>
    <row r="3" customFormat="false" ht="20.1" hidden="false" customHeight="true" outlineLevel="0" collapsed="false">
      <c r="A3" s="4" t="s">
        <v>226</v>
      </c>
      <c r="Q3" s="115" t="s">
        <v>81</v>
      </c>
    </row>
    <row r="4" customFormat="false" ht="12" hidden="false" customHeight="true" outlineLevel="0" collapsed="false">
      <c r="Q4" s="1244"/>
    </row>
    <row r="5" customFormat="false" ht="30" hidden="false" customHeight="true" outlineLevel="0" collapsed="false">
      <c r="A5" s="1240" t="s">
        <v>82</v>
      </c>
      <c r="B5" s="1240"/>
      <c r="C5" s="1297" t="s">
        <v>479</v>
      </c>
      <c r="D5" s="1297"/>
      <c r="E5" s="1195" t="s">
        <v>1204</v>
      </c>
      <c r="F5" s="1195"/>
      <c r="G5" s="1195"/>
      <c r="H5" s="1195"/>
      <c r="I5" s="1195"/>
      <c r="J5" s="1195"/>
      <c r="K5" s="1195" t="s">
        <v>1205</v>
      </c>
      <c r="L5" s="1195"/>
      <c r="M5" s="1195"/>
      <c r="N5" s="1195"/>
      <c r="O5" s="1195"/>
      <c r="P5" s="1195"/>
      <c r="Q5" s="1195" t="s">
        <v>1254</v>
      </c>
    </row>
    <row r="6" customFormat="false" ht="47.25" hidden="false" customHeight="true" outlineLevel="0" collapsed="false">
      <c r="A6" s="1196" t="s">
        <v>1207</v>
      </c>
      <c r="B6" s="1298" t="s">
        <v>1255</v>
      </c>
      <c r="C6" s="1198" t="s">
        <v>1209</v>
      </c>
      <c r="D6" s="1198" t="s">
        <v>1210</v>
      </c>
      <c r="E6" s="1199" t="s">
        <v>1211</v>
      </c>
      <c r="F6" s="1199"/>
      <c r="G6" s="1199"/>
      <c r="H6" s="1200" t="s">
        <v>1212</v>
      </c>
      <c r="I6" s="1201" t="s">
        <v>1213</v>
      </c>
      <c r="J6" s="1201"/>
      <c r="K6" s="1202" t="s">
        <v>1256</v>
      </c>
      <c r="L6" s="1202"/>
      <c r="M6" s="1202"/>
      <c r="N6" s="1200" t="s">
        <v>1257</v>
      </c>
      <c r="O6" s="1201" t="s">
        <v>1258</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7</v>
      </c>
      <c r="F8" s="1203" t="s">
        <v>1218</v>
      </c>
      <c r="G8" s="1203" t="s">
        <v>1219</v>
      </c>
      <c r="H8" s="1200"/>
      <c r="I8" s="1204" t="s">
        <v>1220</v>
      </c>
      <c r="J8" s="1205" t="s">
        <v>1221</v>
      </c>
      <c r="K8" s="1199" t="s">
        <v>1217</v>
      </c>
      <c r="L8" s="1203" t="s">
        <v>1218</v>
      </c>
      <c r="M8" s="1203" t="s">
        <v>1219</v>
      </c>
      <c r="N8" s="1200"/>
      <c r="O8" s="1204" t="s">
        <v>1222</v>
      </c>
      <c r="P8" s="1205" t="s">
        <v>1259</v>
      </c>
      <c r="Q8" s="1195"/>
    </row>
    <row r="9" customFormat="false" ht="15.95" hidden="false" customHeight="true" outlineLevel="0" collapsed="false">
      <c r="A9" s="1196"/>
      <c r="B9" s="1298"/>
      <c r="C9" s="1198"/>
      <c r="D9" s="1198"/>
      <c r="E9" s="1247" t="s">
        <v>1224</v>
      </c>
      <c r="F9" s="1247"/>
      <c r="G9" s="1247"/>
      <c r="H9" s="1247"/>
      <c r="I9" s="1247"/>
      <c r="J9" s="1247"/>
      <c r="K9" s="1198" t="s">
        <v>252</v>
      </c>
      <c r="L9" s="1198"/>
      <c r="M9" s="1198"/>
      <c r="N9" s="1198"/>
      <c r="O9" s="1198"/>
      <c r="P9" s="1198"/>
      <c r="Q9" s="1206" t="s">
        <v>90</v>
      </c>
    </row>
    <row r="10" customFormat="false" ht="14.25" hidden="false" customHeight="true" outlineLevel="0" collapsed="false">
      <c r="A10" s="1207" t="s">
        <v>1464</v>
      </c>
      <c r="B10" s="1208"/>
      <c r="C10" s="1248" t="n">
        <v>443161.84366988</v>
      </c>
      <c r="D10" s="1249" t="s">
        <v>139</v>
      </c>
      <c r="E10" s="1250" t="n">
        <v>0.000983320082440889</v>
      </c>
      <c r="F10" s="1251" t="n">
        <v>-0.0235858607466353</v>
      </c>
      <c r="G10" s="1251" t="n">
        <v>-0.0226025406641944</v>
      </c>
      <c r="H10" s="1251" t="n">
        <v>-0.00662478606023296</v>
      </c>
      <c r="I10" s="1252" t="n">
        <v>-0.0036755064642586</v>
      </c>
      <c r="J10" s="1253" t="s">
        <v>123</v>
      </c>
      <c r="K10" s="1254" t="n">
        <v>435.769940652123</v>
      </c>
      <c r="L10" s="1255" t="n">
        <v>-10452.35353302</v>
      </c>
      <c r="M10" s="1256" t="n">
        <v>-10016.5835923678</v>
      </c>
      <c r="N10" s="1255" t="n">
        <v>-2935.85240437136</v>
      </c>
      <c r="O10" s="1257" t="n">
        <v>-1628.8442211214</v>
      </c>
      <c r="P10" s="1253" t="s">
        <v>123</v>
      </c>
      <c r="Q10" s="1258" t="n">
        <v>53464.6941321556</v>
      </c>
    </row>
    <row r="11" customFormat="false" ht="12.75" hidden="false" customHeight="true" outlineLevel="0" collapsed="false">
      <c r="A11" s="1259" t="s">
        <v>1166</v>
      </c>
      <c r="B11" s="1212"/>
      <c r="C11" s="1213" t="n">
        <v>432852.007465238</v>
      </c>
      <c r="D11" s="1214" t="s">
        <v>139</v>
      </c>
      <c r="E11" s="1214" t="s">
        <v>139</v>
      </c>
      <c r="F11" s="91" t="s">
        <v>139</v>
      </c>
      <c r="G11" s="91" t="s">
        <v>139</v>
      </c>
      <c r="H11" s="86" t="n">
        <v>0.00138564231448819</v>
      </c>
      <c r="I11" s="1215" t="n">
        <v>0.00202485868537995</v>
      </c>
      <c r="J11" s="152" t="s">
        <v>139</v>
      </c>
      <c r="K11" s="91" t="s">
        <v>139</v>
      </c>
      <c r="L11" s="91" t="s">
        <v>139</v>
      </c>
      <c r="M11" s="91" t="s">
        <v>139</v>
      </c>
      <c r="N11" s="86" t="n">
        <v>599.77805745499</v>
      </c>
      <c r="O11" s="1215" t="n">
        <v>876.464146800136</v>
      </c>
      <c r="P11" s="152" t="s">
        <v>139</v>
      </c>
      <c r="Q11" s="1216" t="n">
        <v>-5412.8880822688</v>
      </c>
    </row>
    <row r="12" customFormat="false" ht="12.75" hidden="false" customHeight="true" outlineLevel="0" collapsed="false">
      <c r="A12" s="1222" t="s">
        <v>1465</v>
      </c>
      <c r="B12" s="1223"/>
      <c r="C12" s="1213" t="n">
        <v>10309.836204642</v>
      </c>
      <c r="D12" s="1214" t="s">
        <v>139</v>
      </c>
      <c r="E12" s="1213" t="n">
        <v>0.042267397076194</v>
      </c>
      <c r="F12" s="86" t="n">
        <v>-1.01382343284114</v>
      </c>
      <c r="G12" s="86" t="n">
        <v>-0.971556035764942</v>
      </c>
      <c r="H12" s="86" t="n">
        <v>-0.342937597809211</v>
      </c>
      <c r="I12" s="1215" t="n">
        <v>-0.243001762413406</v>
      </c>
      <c r="J12" s="152" t="s">
        <v>123</v>
      </c>
      <c r="K12" s="86" t="n">
        <v>435.769940652123</v>
      </c>
      <c r="L12" s="86" t="n">
        <v>-10452.35353302</v>
      </c>
      <c r="M12" s="86" t="n">
        <v>-10016.5835923678</v>
      </c>
      <c r="N12" s="86" t="n">
        <v>-3535.63046182635</v>
      </c>
      <c r="O12" s="1215" t="n">
        <v>-2505.30836792154</v>
      </c>
      <c r="P12" s="152" t="s">
        <v>123</v>
      </c>
      <c r="Q12" s="1216" t="n">
        <v>58877.5822144243</v>
      </c>
    </row>
    <row r="13" customFormat="false" ht="12.75" hidden="false" customHeight="true" outlineLevel="0" collapsed="false">
      <c r="A13" s="1282" t="s">
        <v>1466</v>
      </c>
      <c r="B13" s="1225"/>
      <c r="C13" s="1213" t="n">
        <v>10309.836204642</v>
      </c>
      <c r="D13" s="1214" t="s">
        <v>139</v>
      </c>
      <c r="E13" s="1213" t="n">
        <v>0.042267397076194</v>
      </c>
      <c r="F13" s="86" t="n">
        <v>-1.01382343284114</v>
      </c>
      <c r="G13" s="86" t="n">
        <v>-0.971556035764942</v>
      </c>
      <c r="H13" s="86" t="n">
        <v>-0.342937597809211</v>
      </c>
      <c r="I13" s="1215" t="n">
        <v>-0.243001762413406</v>
      </c>
      <c r="J13" s="152" t="s">
        <v>139</v>
      </c>
      <c r="K13" s="86" t="n">
        <v>435.769940652123</v>
      </c>
      <c r="L13" s="86" t="n">
        <v>-10452.35353302</v>
      </c>
      <c r="M13" s="86" t="n">
        <v>-10016.5835923678</v>
      </c>
      <c r="N13" s="86" t="n">
        <v>-3535.63046182635</v>
      </c>
      <c r="O13" s="1215" t="n">
        <v>-2505.30836792154</v>
      </c>
      <c r="P13" s="152" t="s">
        <v>139</v>
      </c>
      <c r="Q13" s="1216" t="n">
        <v>58877.5822144243</v>
      </c>
    </row>
    <row r="14" customFormat="false" ht="12.75" hidden="false" customHeight="true" outlineLevel="0" collapsed="false">
      <c r="A14" s="1282"/>
      <c r="B14" s="1218" t="s">
        <v>1467</v>
      </c>
      <c r="C14" s="346" t="n">
        <v>0.00100897043529914</v>
      </c>
      <c r="D14" s="346" t="s">
        <v>139</v>
      </c>
      <c r="E14" s="1213" t="n">
        <v>1.4070471479268</v>
      </c>
      <c r="F14" s="91" t="s">
        <v>139</v>
      </c>
      <c r="G14" s="86" t="n">
        <v>1.4070471479268</v>
      </c>
      <c r="H14" s="86" t="n">
        <v>-0.216587089724827</v>
      </c>
      <c r="I14" s="1215" t="n">
        <v>-1.01609504111113</v>
      </c>
      <c r="J14" s="152" t="s">
        <v>139</v>
      </c>
      <c r="K14" s="419" t="n">
        <v>0.00141966897333012</v>
      </c>
      <c r="L14" s="418" t="s">
        <v>139</v>
      </c>
      <c r="M14" s="86" t="n">
        <v>0.00141966897333012</v>
      </c>
      <c r="N14" s="419" t="n">
        <v>-0.000218529970199833</v>
      </c>
      <c r="O14" s="1221" t="n">
        <v>-0.00102520985593519</v>
      </c>
      <c r="P14" s="420" t="s">
        <v>139</v>
      </c>
      <c r="Q14" s="1216" t="n">
        <v>-0.000645073539715357</v>
      </c>
    </row>
    <row r="15" customFormat="false" ht="12.75" hidden="false" customHeight="true" outlineLevel="0" collapsed="false">
      <c r="A15" s="1282"/>
      <c r="B15" s="1218" t="s">
        <v>1468</v>
      </c>
      <c r="C15" s="346" t="n">
        <v>0.00025268481320311</v>
      </c>
      <c r="D15" s="346" t="s">
        <v>139</v>
      </c>
      <c r="E15" s="1213" t="n">
        <v>2.04892643304189</v>
      </c>
      <c r="F15" s="91" t="s">
        <v>139</v>
      </c>
      <c r="G15" s="86" t="n">
        <v>2.04892643304189</v>
      </c>
      <c r="H15" s="86" t="n">
        <v>-0.0478441561429158</v>
      </c>
      <c r="I15" s="1215" t="n">
        <v>-0.92481418187858</v>
      </c>
      <c r="J15" s="152" t="s">
        <v>139</v>
      </c>
      <c r="K15" s="419" t="n">
        <v>0.000517732593000103</v>
      </c>
      <c r="L15" s="418" t="s">
        <v>139</v>
      </c>
      <c r="M15" s="86" t="n">
        <v>0.000517732593000103</v>
      </c>
      <c r="N15" s="419" t="n">
        <v>-1.20894916578331E-005</v>
      </c>
      <c r="O15" s="1221" t="n">
        <v>-0.000233686498795576</v>
      </c>
      <c r="P15" s="420" t="s">
        <v>139</v>
      </c>
      <c r="Q15" s="1216" t="n">
        <v>-0.000997174209337879</v>
      </c>
    </row>
    <row r="16" customFormat="false" ht="12.75" hidden="false" customHeight="true" outlineLevel="0" collapsed="false">
      <c r="A16" s="1282"/>
      <c r="B16" s="1218" t="s">
        <v>1469</v>
      </c>
      <c r="C16" s="346" t="n">
        <v>0.00126165524850225</v>
      </c>
      <c r="D16" s="346" t="s">
        <v>139</v>
      </c>
      <c r="E16" s="1213" t="n">
        <v>0.207787667483894</v>
      </c>
      <c r="F16" s="91" t="s">
        <v>139</v>
      </c>
      <c r="G16" s="86" t="n">
        <v>0.207787667483894</v>
      </c>
      <c r="H16" s="86" t="n">
        <v>-0.151110727548567</v>
      </c>
      <c r="I16" s="1215" t="n">
        <v>-0.431533728954436</v>
      </c>
      <c r="J16" s="152" t="s">
        <v>139</v>
      </c>
      <c r="K16" s="419" t="n">
        <v>0.000262156401255095</v>
      </c>
      <c r="L16" s="418" t="s">
        <v>139</v>
      </c>
      <c r="M16" s="86" t="n">
        <v>0.000262156401255095</v>
      </c>
      <c r="N16" s="419" t="n">
        <v>-0.000190649642516643</v>
      </c>
      <c r="O16" s="1221" t="n">
        <v>-0.000544446794041112</v>
      </c>
      <c r="P16" s="420" t="s">
        <v>139</v>
      </c>
      <c r="Q16" s="1216" t="n">
        <v>0.00173411346277642</v>
      </c>
    </row>
    <row r="17" customFormat="false" ht="12.75" hidden="false" customHeight="true" outlineLevel="0" collapsed="false">
      <c r="A17" s="1282"/>
      <c r="B17" s="1218" t="s">
        <v>1470</v>
      </c>
      <c r="C17" s="346" t="n">
        <v>0.00018952844996772</v>
      </c>
      <c r="D17" s="346" t="s">
        <v>139</v>
      </c>
      <c r="E17" s="1213" t="n">
        <v>0.556525871622512</v>
      </c>
      <c r="F17" s="91" t="s">
        <v>139</v>
      </c>
      <c r="G17" s="86" t="n">
        <v>0.556525871622512</v>
      </c>
      <c r="H17" s="86" t="n">
        <v>-0.038752129675746</v>
      </c>
      <c r="I17" s="1215" t="n">
        <v>-0.612380809243186</v>
      </c>
      <c r="J17" s="152" t="s">
        <v>139</v>
      </c>
      <c r="K17" s="419" t="n">
        <v>0.000105477485815549</v>
      </c>
      <c r="L17" s="418" t="s">
        <v>139</v>
      </c>
      <c r="M17" s="86" t="n">
        <v>0.000105477485815549</v>
      </c>
      <c r="N17" s="419" t="n">
        <v>-7.34463107039222E-006</v>
      </c>
      <c r="O17" s="1221" t="n">
        <v>-0.000116063585565839</v>
      </c>
      <c r="P17" s="420" t="s">
        <v>139</v>
      </c>
      <c r="Q17" s="1216" t="n">
        <v>6.57460130091682E-005</v>
      </c>
    </row>
    <row r="18" customFormat="false" ht="12.75" hidden="false" customHeight="true" outlineLevel="0" collapsed="false">
      <c r="A18" s="1282"/>
      <c r="B18" s="1218" t="s">
        <v>1263</v>
      </c>
      <c r="C18" s="346" t="n">
        <v>41.4374094259915</v>
      </c>
      <c r="D18" s="346" t="s">
        <v>139</v>
      </c>
      <c r="E18" s="1214" t="s">
        <v>135</v>
      </c>
      <c r="F18" s="86" t="n">
        <v>-0.699091780465843</v>
      </c>
      <c r="G18" s="86" t="n">
        <v>-0.699091780465843</v>
      </c>
      <c r="H18" s="86" t="n">
        <v>-0.265527304162409</v>
      </c>
      <c r="I18" s="1215" t="n">
        <v>0.14200990020588</v>
      </c>
      <c r="J18" s="152" t="s">
        <v>139</v>
      </c>
      <c r="K18" s="418" t="s">
        <v>135</v>
      </c>
      <c r="L18" s="419" t="n">
        <v>-28.9685523335085</v>
      </c>
      <c r="M18" s="86" t="n">
        <v>-28.9685523335085</v>
      </c>
      <c r="N18" s="419" t="n">
        <v>-11.0027636163575</v>
      </c>
      <c r="O18" s="1221" t="n">
        <v>5.88452237737524</v>
      </c>
      <c r="P18" s="420" t="s">
        <v>139</v>
      </c>
      <c r="Q18" s="1216" t="n">
        <v>124.9849097658</v>
      </c>
    </row>
    <row r="19" customFormat="false" ht="12.75" hidden="false" customHeight="true" outlineLevel="0" collapsed="false">
      <c r="A19" s="1282"/>
      <c r="B19" s="1218" t="s">
        <v>1264</v>
      </c>
      <c r="C19" s="346" t="n">
        <v>18.2940134410925</v>
      </c>
      <c r="D19" s="346" t="s">
        <v>139</v>
      </c>
      <c r="E19" s="1213" t="n">
        <v>0.228783616303489</v>
      </c>
      <c r="F19" s="91" t="s">
        <v>135</v>
      </c>
      <c r="G19" s="86" t="n">
        <v>0.228783616303489</v>
      </c>
      <c r="H19" s="86" t="n">
        <v>-0.023023881000429</v>
      </c>
      <c r="I19" s="1215" t="n">
        <v>0.05500541792544</v>
      </c>
      <c r="J19" s="152" t="s">
        <v>139</v>
      </c>
      <c r="K19" s="419" t="n">
        <v>4.18537055175777</v>
      </c>
      <c r="L19" s="418" t="s">
        <v>135</v>
      </c>
      <c r="M19" s="86" t="n">
        <v>4.18537055175777</v>
      </c>
      <c r="N19" s="419" t="n">
        <v>-0.421199188487962</v>
      </c>
      <c r="O19" s="1221" t="n">
        <v>1.00626985486091</v>
      </c>
      <c r="P19" s="420" t="s">
        <v>139</v>
      </c>
      <c r="Q19" s="1216" t="n">
        <v>-17.4916177998127</v>
      </c>
    </row>
    <row r="20" customFormat="false" ht="12.75" hidden="false" customHeight="true" outlineLevel="0" collapsed="false">
      <c r="A20" s="1282"/>
      <c r="B20" s="1218" t="s">
        <v>1265</v>
      </c>
      <c r="C20" s="346" t="n">
        <v>0.135321075902792</v>
      </c>
      <c r="D20" s="346" t="s">
        <v>139</v>
      </c>
      <c r="E20" s="1214" t="s">
        <v>135</v>
      </c>
      <c r="F20" s="86" t="n">
        <v>-2.16655841548548</v>
      </c>
      <c r="G20" s="86" t="n">
        <v>-2.16655841548548</v>
      </c>
      <c r="H20" s="86" t="n">
        <v>-0.134829713362294</v>
      </c>
      <c r="I20" s="1215" t="n">
        <v>0.123936768494856</v>
      </c>
      <c r="J20" s="152" t="s">
        <v>139</v>
      </c>
      <c r="K20" s="418" t="s">
        <v>135</v>
      </c>
      <c r="L20" s="419" t="n">
        <v>-0.293181015789744</v>
      </c>
      <c r="M20" s="86" t="n">
        <v>-0.293181015789744</v>
      </c>
      <c r="N20" s="419" t="n">
        <v>-0.0182453018758507</v>
      </c>
      <c r="O20" s="1221" t="n">
        <v>0.0167712568566392</v>
      </c>
      <c r="P20" s="420" t="s">
        <v>139</v>
      </c>
      <c r="Q20" s="1216" t="n">
        <v>1.08040188963284</v>
      </c>
    </row>
    <row r="21" customFormat="false" ht="12.75" hidden="false" customHeight="true" outlineLevel="0" collapsed="false">
      <c r="A21" s="1282"/>
      <c r="B21" s="1218" t="s">
        <v>1266</v>
      </c>
      <c r="C21" s="346" t="n">
        <v>0.0732783461209758</v>
      </c>
      <c r="D21" s="346" t="s">
        <v>139</v>
      </c>
      <c r="E21" s="1213" t="n">
        <v>0.327353352320628</v>
      </c>
      <c r="F21" s="91" t="s">
        <v>135</v>
      </c>
      <c r="G21" s="86" t="n">
        <v>0.327353352320628</v>
      </c>
      <c r="H21" s="86" t="n">
        <v>-0.00207700608985348</v>
      </c>
      <c r="I21" s="1215" t="n">
        <v>0.0597459070916034</v>
      </c>
      <c r="J21" s="152" t="s">
        <v>139</v>
      </c>
      <c r="K21" s="419" t="n">
        <v>0.0239879122552127</v>
      </c>
      <c r="L21" s="418" t="s">
        <v>135</v>
      </c>
      <c r="M21" s="86" t="n">
        <v>0.0239879122552127</v>
      </c>
      <c r="N21" s="419" t="n">
        <v>-0.000152199571147658</v>
      </c>
      <c r="O21" s="1221" t="n">
        <v>0.00437808125917018</v>
      </c>
      <c r="P21" s="420" t="s">
        <v>139</v>
      </c>
      <c r="Q21" s="1216" t="n">
        <v>-0.103450577791863</v>
      </c>
    </row>
    <row r="22" customFormat="false" ht="12.75" hidden="false" customHeight="true" outlineLevel="0" collapsed="false">
      <c r="A22" s="1282"/>
      <c r="B22" s="1218" t="s">
        <v>1267</v>
      </c>
      <c r="C22" s="346" t="n">
        <v>63.4725741339305</v>
      </c>
      <c r="D22" s="346" t="s">
        <v>139</v>
      </c>
      <c r="E22" s="1214" t="s">
        <v>135</v>
      </c>
      <c r="F22" s="86" t="n">
        <v>-0.563982489555731</v>
      </c>
      <c r="G22" s="86" t="n">
        <v>-0.563982489555731</v>
      </c>
      <c r="H22" s="86" t="n">
        <v>-0.0932925285849662</v>
      </c>
      <c r="I22" s="1215" t="n">
        <v>-0.00535857537402287</v>
      </c>
      <c r="J22" s="152" t="s">
        <v>139</v>
      </c>
      <c r="K22" s="418" t="s">
        <v>135</v>
      </c>
      <c r="L22" s="419" t="n">
        <v>-35.7974203785648</v>
      </c>
      <c r="M22" s="86" t="n">
        <v>-35.7974203785648</v>
      </c>
      <c r="N22" s="419" t="n">
        <v>-5.9215169367511</v>
      </c>
      <c r="O22" s="1221" t="n">
        <v>-0.340122572679921</v>
      </c>
      <c r="P22" s="420" t="s">
        <v>139</v>
      </c>
      <c r="Q22" s="1216" t="n">
        <v>154.216552922652</v>
      </c>
    </row>
    <row r="23" customFormat="false" ht="12.75" hidden="false" customHeight="true" outlineLevel="0" collapsed="false">
      <c r="A23" s="1282"/>
      <c r="B23" s="1218" t="s">
        <v>1268</v>
      </c>
      <c r="C23" s="346" t="n">
        <v>24.0947038188019</v>
      </c>
      <c r="D23" s="346" t="s">
        <v>139</v>
      </c>
      <c r="E23" s="1213" t="n">
        <v>0.375096527185333</v>
      </c>
      <c r="F23" s="91" t="s">
        <v>135</v>
      </c>
      <c r="G23" s="86" t="n">
        <v>0.375096527185333</v>
      </c>
      <c r="H23" s="86" t="n">
        <v>-0.000151992880943602</v>
      </c>
      <c r="I23" s="1215" t="n">
        <v>-0.0574530227130825</v>
      </c>
      <c r="J23" s="152" t="s">
        <v>139</v>
      </c>
      <c r="K23" s="419" t="n">
        <v>9.03783972599177</v>
      </c>
      <c r="L23" s="418" t="s">
        <v>135</v>
      </c>
      <c r="M23" s="86" t="n">
        <v>9.03783972599177</v>
      </c>
      <c r="N23" s="419" t="n">
        <v>-0.00366222344890252</v>
      </c>
      <c r="O23" s="1221" t="n">
        <v>-1.38431356576662</v>
      </c>
      <c r="P23" s="420" t="s">
        <v>139</v>
      </c>
      <c r="Q23" s="1216" t="n">
        <v>-28.0495011015129</v>
      </c>
    </row>
    <row r="24" customFormat="false" ht="12.75" hidden="false" customHeight="true" outlineLevel="0" collapsed="false">
      <c r="A24" s="1282"/>
      <c r="B24" s="1218" t="s">
        <v>1269</v>
      </c>
      <c r="C24" s="346" t="n">
        <v>41.9018125061388</v>
      </c>
      <c r="D24" s="346" t="s">
        <v>139</v>
      </c>
      <c r="E24" s="1214" t="s">
        <v>135</v>
      </c>
      <c r="F24" s="86" t="n">
        <v>-0.362941588500807</v>
      </c>
      <c r="G24" s="86" t="n">
        <v>-0.362941588500807</v>
      </c>
      <c r="H24" s="86" t="n">
        <v>-0.20672409755884</v>
      </c>
      <c r="I24" s="1215" t="n">
        <v>-0.152777623414507</v>
      </c>
      <c r="J24" s="152" t="s">
        <v>139</v>
      </c>
      <c r="K24" s="418" t="s">
        <v>135</v>
      </c>
      <c r="L24" s="419" t="n">
        <v>-15.207910392041</v>
      </c>
      <c r="M24" s="86" t="n">
        <v>-15.207910392041</v>
      </c>
      <c r="N24" s="419" t="n">
        <v>-8.66211437641124</v>
      </c>
      <c r="O24" s="1221" t="n">
        <v>-6.40165933144815</v>
      </c>
      <c r="P24" s="420" t="s">
        <v>139</v>
      </c>
      <c r="Q24" s="1216" t="n">
        <v>110.996175032968</v>
      </c>
    </row>
    <row r="25" customFormat="false" ht="12.75" hidden="false" customHeight="true" outlineLevel="0" collapsed="false">
      <c r="A25" s="1282"/>
      <c r="B25" s="1218" t="s">
        <v>1270</v>
      </c>
      <c r="C25" s="346" t="n">
        <v>30.3040848560402</v>
      </c>
      <c r="D25" s="346" t="s">
        <v>139</v>
      </c>
      <c r="E25" s="1213" t="n">
        <v>0.240099655104344</v>
      </c>
      <c r="F25" s="91" t="s">
        <v>135</v>
      </c>
      <c r="G25" s="86" t="n">
        <v>0.240099655104344</v>
      </c>
      <c r="H25" s="86" t="n">
        <v>-0.0243005411581857</v>
      </c>
      <c r="I25" s="1215" t="n">
        <v>-0.124285248849723</v>
      </c>
      <c r="J25" s="152" t="s">
        <v>139</v>
      </c>
      <c r="K25" s="419" t="n">
        <v>7.27600032218804</v>
      </c>
      <c r="L25" s="418" t="s">
        <v>135</v>
      </c>
      <c r="M25" s="86" t="n">
        <v>7.27600032218804</v>
      </c>
      <c r="N25" s="419" t="n">
        <v>-0.736405661305357</v>
      </c>
      <c r="O25" s="1221" t="n">
        <v>-3.76635072749607</v>
      </c>
      <c r="P25" s="420" t="s">
        <v>139</v>
      </c>
      <c r="Q25" s="1216" t="n">
        <v>-10.1685610890843</v>
      </c>
    </row>
    <row r="26" customFormat="false" ht="12.75" hidden="false" customHeight="true" outlineLevel="0" collapsed="false">
      <c r="A26" s="1282"/>
      <c r="B26" s="1218" t="s">
        <v>1271</v>
      </c>
      <c r="C26" s="346" t="n">
        <v>44.0052475740929</v>
      </c>
      <c r="D26" s="346" t="s">
        <v>139</v>
      </c>
      <c r="E26" s="1214" t="s">
        <v>135</v>
      </c>
      <c r="F26" s="86" t="n">
        <v>-0.698968217031437</v>
      </c>
      <c r="G26" s="86" t="n">
        <v>-0.698968217031437</v>
      </c>
      <c r="H26" s="86" t="n">
        <v>-0.34512190127552</v>
      </c>
      <c r="I26" s="1215" t="n">
        <v>-0.157070470348744</v>
      </c>
      <c r="J26" s="152" t="s">
        <v>139</v>
      </c>
      <c r="K26" s="418" t="s">
        <v>135</v>
      </c>
      <c r="L26" s="419" t="n">
        <v>-30.7582694368907</v>
      </c>
      <c r="M26" s="86" t="n">
        <v>-30.7582694368907</v>
      </c>
      <c r="N26" s="419" t="n">
        <v>-15.1871747088709</v>
      </c>
      <c r="O26" s="1221" t="n">
        <v>-6.9119249342757</v>
      </c>
      <c r="P26" s="420" t="s">
        <v>139</v>
      </c>
      <c r="Q26" s="1216" t="n">
        <v>193.81035329347</v>
      </c>
    </row>
    <row r="27" customFormat="false" ht="12.75" hidden="false" customHeight="true" outlineLevel="0" collapsed="false">
      <c r="A27" s="1282"/>
      <c r="B27" s="1218" t="s">
        <v>1272</v>
      </c>
      <c r="C27" s="346" t="n">
        <v>8.70884113250728</v>
      </c>
      <c r="D27" s="346" t="s">
        <v>139</v>
      </c>
      <c r="E27" s="1213" t="n">
        <v>0.127095369446451</v>
      </c>
      <c r="F27" s="91" t="s">
        <v>135</v>
      </c>
      <c r="G27" s="86" t="n">
        <v>0.127095369446451</v>
      </c>
      <c r="H27" s="86" t="n">
        <v>-0.0262670177413969</v>
      </c>
      <c r="I27" s="1215" t="n">
        <v>-0.10277915253826</v>
      </c>
      <c r="J27" s="152" t="s">
        <v>139</v>
      </c>
      <c r="K27" s="419" t="n">
        <v>1.10685338118646</v>
      </c>
      <c r="L27" s="418" t="s">
        <v>135</v>
      </c>
      <c r="M27" s="86" t="n">
        <v>1.10685338118646</v>
      </c>
      <c r="N27" s="419" t="n">
        <v>-0.228755284534576</v>
      </c>
      <c r="O27" s="1221" t="n">
        <v>-0.895087311189443</v>
      </c>
      <c r="P27" s="420" t="s">
        <v>139</v>
      </c>
      <c r="Q27" s="1216" t="n">
        <v>0.0622937866377158</v>
      </c>
    </row>
    <row r="28" customFormat="false" ht="12.75" hidden="false" customHeight="true" outlineLevel="0" collapsed="false">
      <c r="A28" s="1282"/>
      <c r="B28" s="1218" t="s">
        <v>1273</v>
      </c>
      <c r="C28" s="346" t="n">
        <v>0.950562629804456</v>
      </c>
      <c r="D28" s="346" t="s">
        <v>139</v>
      </c>
      <c r="E28" s="1214" t="s">
        <v>135</v>
      </c>
      <c r="F28" s="86" t="n">
        <v>-3.61189471817168</v>
      </c>
      <c r="G28" s="86" t="n">
        <v>-3.61189471817168</v>
      </c>
      <c r="H28" s="86" t="n">
        <v>-0.937840462364143</v>
      </c>
      <c r="I28" s="1215" t="n">
        <v>-0.185727506866112</v>
      </c>
      <c r="J28" s="152" t="s">
        <v>139</v>
      </c>
      <c r="K28" s="418" t="s">
        <v>135</v>
      </c>
      <c r="L28" s="419" t="n">
        <v>-3.4333321418821</v>
      </c>
      <c r="M28" s="86" t="n">
        <v>-3.4333321418821</v>
      </c>
      <c r="N28" s="419" t="n">
        <v>-0.891476096241887</v>
      </c>
      <c r="O28" s="1221" t="n">
        <v>-0.176545627353677</v>
      </c>
      <c r="P28" s="420" t="s">
        <v>139</v>
      </c>
      <c r="Q28" s="1216" t="n">
        <v>16.5049641734181</v>
      </c>
    </row>
    <row r="29" customFormat="false" ht="12.75" hidden="false" customHeight="true" outlineLevel="0" collapsed="false">
      <c r="A29" s="1282"/>
      <c r="B29" s="1218" t="s">
        <v>1274</v>
      </c>
      <c r="C29" s="346" t="n">
        <v>0.32482971552177</v>
      </c>
      <c r="D29" s="346" t="s">
        <v>139</v>
      </c>
      <c r="E29" s="1213" t="n">
        <v>0.452374148590749</v>
      </c>
      <c r="F29" s="91" t="s">
        <v>135</v>
      </c>
      <c r="G29" s="86" t="n">
        <v>0.452374148590749</v>
      </c>
      <c r="H29" s="86" t="n">
        <v>-0.0389967322355514</v>
      </c>
      <c r="I29" s="1215" t="n">
        <v>-0.165375420432667</v>
      </c>
      <c r="J29" s="152" t="s">
        <v>139</v>
      </c>
      <c r="K29" s="419" t="n">
        <v>0.146944565996136</v>
      </c>
      <c r="L29" s="418" t="s">
        <v>135</v>
      </c>
      <c r="M29" s="86" t="n">
        <v>0.146944565996136</v>
      </c>
      <c r="N29" s="419" t="n">
        <v>-0.0126672974383528</v>
      </c>
      <c r="O29" s="1221" t="n">
        <v>-0.0537188507734364</v>
      </c>
      <c r="P29" s="420" t="s">
        <v>139</v>
      </c>
      <c r="Q29" s="1216" t="n">
        <v>-0.295380865209272</v>
      </c>
    </row>
    <row r="30" customFormat="false" ht="12.75" hidden="false" customHeight="true" outlineLevel="0" collapsed="false">
      <c r="A30" s="1282"/>
      <c r="B30" s="1218" t="s">
        <v>1275</v>
      </c>
      <c r="C30" s="346" t="n">
        <v>200.97549822429</v>
      </c>
      <c r="D30" s="346" t="s">
        <v>139</v>
      </c>
      <c r="E30" s="1214" t="s">
        <v>135</v>
      </c>
      <c r="F30" s="86" t="n">
        <v>-2.40313494123065</v>
      </c>
      <c r="G30" s="86" t="n">
        <v>-2.40313494123065</v>
      </c>
      <c r="H30" s="86" t="n">
        <v>-1.13980608867982</v>
      </c>
      <c r="I30" s="1215" t="n">
        <v>-1.0908517186987</v>
      </c>
      <c r="J30" s="152" t="s">
        <v>139</v>
      </c>
      <c r="K30" s="418" t="s">
        <v>135</v>
      </c>
      <c r="L30" s="419" t="n">
        <v>-482.971242114029</v>
      </c>
      <c r="M30" s="86" t="n">
        <v>-482.971242114029</v>
      </c>
      <c r="N30" s="419" t="n">
        <v>-229.073096551507</v>
      </c>
      <c r="O30" s="1221" t="n">
        <v>-219.234467654294</v>
      </c>
      <c r="P30" s="420" t="s">
        <v>139</v>
      </c>
      <c r="Q30" s="1216" t="n">
        <v>3414.68895650605</v>
      </c>
    </row>
    <row r="31" customFormat="false" ht="12.75" hidden="false" customHeight="true" outlineLevel="0" collapsed="false">
      <c r="A31" s="1282"/>
      <c r="B31" s="1218" t="s">
        <v>1276</v>
      </c>
      <c r="C31" s="346" t="n">
        <v>90.0804105948072</v>
      </c>
      <c r="D31" s="346" t="s">
        <v>139</v>
      </c>
      <c r="E31" s="1213" t="n">
        <v>0.713790962963402</v>
      </c>
      <c r="F31" s="91" t="s">
        <v>135</v>
      </c>
      <c r="G31" s="86" t="n">
        <v>0.713790962963402</v>
      </c>
      <c r="H31" s="86" t="n">
        <v>-0.0879493405850909</v>
      </c>
      <c r="I31" s="1215" t="n">
        <v>-0.810831498083988</v>
      </c>
      <c r="J31" s="152" t="s">
        <v>139</v>
      </c>
      <c r="K31" s="419" t="n">
        <v>64.2985830226061</v>
      </c>
      <c r="L31" s="418" t="s">
        <v>135</v>
      </c>
      <c r="M31" s="86" t="n">
        <v>64.2985830226061</v>
      </c>
      <c r="N31" s="419" t="n">
        <v>-7.92251271144753</v>
      </c>
      <c r="O31" s="1221" t="n">
        <v>-73.0400342706083</v>
      </c>
      <c r="P31" s="420" t="s">
        <v>139</v>
      </c>
      <c r="Q31" s="1216" t="n">
        <v>61.1012011846491</v>
      </c>
    </row>
    <row r="32" customFormat="false" ht="12.75" hidden="false" customHeight="true" outlineLevel="0" collapsed="false">
      <c r="A32" s="1282"/>
      <c r="B32" s="1218" t="s">
        <v>1277</v>
      </c>
      <c r="C32" s="346" t="n">
        <v>51.8877711369681</v>
      </c>
      <c r="D32" s="346" t="s">
        <v>139</v>
      </c>
      <c r="E32" s="1214" t="s">
        <v>135</v>
      </c>
      <c r="F32" s="86" t="n">
        <v>-1.35651775201777</v>
      </c>
      <c r="G32" s="86" t="n">
        <v>-1.35651775201777</v>
      </c>
      <c r="H32" s="86" t="n">
        <v>-0.239246361654928</v>
      </c>
      <c r="I32" s="1215" t="n">
        <v>-0.445024106694466</v>
      </c>
      <c r="J32" s="152" t="s">
        <v>139</v>
      </c>
      <c r="K32" s="418" t="s">
        <v>135</v>
      </c>
      <c r="L32" s="419" t="n">
        <v>-70.3866826599326</v>
      </c>
      <c r="M32" s="86" t="n">
        <v>-70.3866826599326</v>
      </c>
      <c r="N32" s="419" t="n">
        <v>-12.4139604589032</v>
      </c>
      <c r="O32" s="1221" t="n">
        <v>-23.0913089985961</v>
      </c>
      <c r="P32" s="420" t="s">
        <v>139</v>
      </c>
      <c r="Q32" s="1216" t="n">
        <v>388.270491097251</v>
      </c>
    </row>
    <row r="33" customFormat="false" ht="12.75" hidden="false" customHeight="true" outlineLevel="0" collapsed="false">
      <c r="A33" s="1282"/>
      <c r="B33" s="1218" t="s">
        <v>1278</v>
      </c>
      <c r="C33" s="346" t="n">
        <v>37.6594768877738</v>
      </c>
      <c r="D33" s="346" t="s">
        <v>139</v>
      </c>
      <c r="E33" s="1213" t="n">
        <v>0.486562026473937</v>
      </c>
      <c r="F33" s="91" t="s">
        <v>135</v>
      </c>
      <c r="G33" s="86" t="n">
        <v>0.486562026473937</v>
      </c>
      <c r="H33" s="86" t="n">
        <v>-0.0362897890419279</v>
      </c>
      <c r="I33" s="1215" t="n">
        <v>-0.218674770472688</v>
      </c>
      <c r="J33" s="152" t="s">
        <v>139</v>
      </c>
      <c r="K33" s="419" t="n">
        <v>18.3236713904636</v>
      </c>
      <c r="L33" s="418" t="s">
        <v>135</v>
      </c>
      <c r="M33" s="86" t="n">
        <v>18.3236713904636</v>
      </c>
      <c r="N33" s="419" t="n">
        <v>-1.36665447168667</v>
      </c>
      <c r="O33" s="1221" t="n">
        <v>-8.23517746455545</v>
      </c>
      <c r="P33" s="420" t="s">
        <v>139</v>
      </c>
      <c r="Q33" s="1216" t="n">
        <v>-31.9800779988121</v>
      </c>
    </row>
    <row r="34" customFormat="false" ht="12.75" hidden="false" customHeight="true" outlineLevel="0" collapsed="false">
      <c r="A34" s="1282"/>
      <c r="B34" s="1218" t="s">
        <v>1279</v>
      </c>
      <c r="C34" s="346" t="n">
        <v>20.9696895743408</v>
      </c>
      <c r="D34" s="346" t="s">
        <v>139</v>
      </c>
      <c r="E34" s="1214" t="s">
        <v>135</v>
      </c>
      <c r="F34" s="86" t="n">
        <v>-2.85778887842878</v>
      </c>
      <c r="G34" s="86" t="n">
        <v>-2.85778887842878</v>
      </c>
      <c r="H34" s="86" t="n">
        <v>-1.5434461139656</v>
      </c>
      <c r="I34" s="1215" t="n">
        <v>-1.11148384800107</v>
      </c>
      <c r="J34" s="152" t="s">
        <v>139</v>
      </c>
      <c r="K34" s="418" t="s">
        <v>135</v>
      </c>
      <c r="L34" s="419" t="n">
        <v>-59.9269456496551</v>
      </c>
      <c r="M34" s="86" t="n">
        <v>-59.9269456496551</v>
      </c>
      <c r="N34" s="419" t="n">
        <v>-32.3655858845812</v>
      </c>
      <c r="O34" s="1221" t="n">
        <v>-23.3074712594763</v>
      </c>
      <c r="P34" s="420" t="s">
        <v>139</v>
      </c>
      <c r="Q34" s="1216" t="n">
        <v>423.86667691028</v>
      </c>
    </row>
    <row r="35" customFormat="false" ht="12.75" hidden="false" customHeight="true" outlineLevel="0" collapsed="false">
      <c r="A35" s="1282"/>
      <c r="B35" s="1218" t="s">
        <v>1280</v>
      </c>
      <c r="C35" s="346" t="n">
        <v>9.75590998698811</v>
      </c>
      <c r="D35" s="346" t="s">
        <v>139</v>
      </c>
      <c r="E35" s="1213" t="n">
        <v>0.707844085932779</v>
      </c>
      <c r="F35" s="91" t="s">
        <v>135</v>
      </c>
      <c r="G35" s="86" t="n">
        <v>0.707844085932779</v>
      </c>
      <c r="H35" s="86" t="n">
        <v>-0.130861362698126</v>
      </c>
      <c r="I35" s="1215" t="n">
        <v>-0.980822711602189</v>
      </c>
      <c r="J35" s="152" t="s">
        <v>139</v>
      </c>
      <c r="K35" s="419" t="n">
        <v>6.90566318718207</v>
      </c>
      <c r="L35" s="418" t="s">
        <v>135</v>
      </c>
      <c r="M35" s="86" t="n">
        <v>6.90566318718207</v>
      </c>
      <c r="N35" s="419" t="n">
        <v>-1.27667167525752</v>
      </c>
      <c r="O35" s="1221" t="n">
        <v>-9.56881808758455</v>
      </c>
      <c r="P35" s="420" t="s">
        <v>139</v>
      </c>
      <c r="Q35" s="1216" t="n">
        <v>14.44603077742</v>
      </c>
    </row>
    <row r="36" customFormat="false" ht="12.75" hidden="false" customHeight="true" outlineLevel="0" collapsed="false">
      <c r="A36" s="1282"/>
      <c r="B36" s="1218" t="s">
        <v>1281</v>
      </c>
      <c r="C36" s="346" t="n">
        <v>250.760200538978</v>
      </c>
      <c r="D36" s="346" t="s">
        <v>139</v>
      </c>
      <c r="E36" s="1214" t="s">
        <v>135</v>
      </c>
      <c r="F36" s="86" t="n">
        <v>-0.933039067610755</v>
      </c>
      <c r="G36" s="86" t="n">
        <v>-0.933039067610755</v>
      </c>
      <c r="H36" s="86" t="n">
        <v>-0.256041304200541</v>
      </c>
      <c r="I36" s="1215" t="n">
        <v>-0.261917699541238</v>
      </c>
      <c r="J36" s="152" t="s">
        <v>139</v>
      </c>
      <c r="K36" s="418" t="s">
        <v>135</v>
      </c>
      <c r="L36" s="419" t="n">
        <v>-233.969063704774</v>
      </c>
      <c r="M36" s="86" t="n">
        <v>-233.969063704774</v>
      </c>
      <c r="N36" s="419" t="n">
        <v>-64.2049687875892</v>
      </c>
      <c r="O36" s="1221" t="n">
        <v>-65.6785348616686</v>
      </c>
      <c r="P36" s="420" t="s">
        <v>139</v>
      </c>
      <c r="Q36" s="1216" t="n">
        <v>1334.12608029812</v>
      </c>
    </row>
    <row r="37" customFormat="false" ht="12.75" hidden="false" customHeight="true" outlineLevel="0" collapsed="false">
      <c r="A37" s="1282"/>
      <c r="B37" s="1218" t="s">
        <v>1282</v>
      </c>
      <c r="C37" s="346" t="n">
        <v>143.192713490833</v>
      </c>
      <c r="D37" s="346" t="s">
        <v>139</v>
      </c>
      <c r="E37" s="1213" t="n">
        <v>0.282347873323139</v>
      </c>
      <c r="F37" s="91" t="s">
        <v>135</v>
      </c>
      <c r="G37" s="86" t="n">
        <v>0.282347873323139</v>
      </c>
      <c r="H37" s="86" t="n">
        <v>-0.0391994869363654</v>
      </c>
      <c r="I37" s="1215" t="n">
        <v>-0.22735536923812</v>
      </c>
      <c r="J37" s="152" t="s">
        <v>139</v>
      </c>
      <c r="K37" s="419" t="n">
        <v>40.4301581295062</v>
      </c>
      <c r="L37" s="418" t="s">
        <v>135</v>
      </c>
      <c r="M37" s="86" t="n">
        <v>40.4301581295062</v>
      </c>
      <c r="N37" s="419" t="n">
        <v>-5.61308090186662</v>
      </c>
      <c r="O37" s="1221" t="n">
        <v>-32.5556322479166</v>
      </c>
      <c r="P37" s="420" t="s">
        <v>139</v>
      </c>
      <c r="Q37" s="1216" t="n">
        <v>-8.29196492565092</v>
      </c>
    </row>
    <row r="38" customFormat="false" ht="12.75" hidden="false" customHeight="true" outlineLevel="0" collapsed="false">
      <c r="A38" s="1282"/>
      <c r="B38" s="1218" t="s">
        <v>1283</v>
      </c>
      <c r="C38" s="346" t="n">
        <v>1.81253631766331</v>
      </c>
      <c r="D38" s="346" t="s">
        <v>139</v>
      </c>
      <c r="E38" s="1214" t="s">
        <v>135</v>
      </c>
      <c r="F38" s="86" t="n">
        <v>-2.73330704988645</v>
      </c>
      <c r="G38" s="86" t="n">
        <v>-2.73330704988645</v>
      </c>
      <c r="H38" s="86" t="n">
        <v>-0.249023418993277</v>
      </c>
      <c r="I38" s="1215" t="n">
        <v>-1.5946833963184</v>
      </c>
      <c r="J38" s="152" t="s">
        <v>139</v>
      </c>
      <c r="K38" s="418" t="s">
        <v>135</v>
      </c>
      <c r="L38" s="419" t="n">
        <v>-4.95421829524436</v>
      </c>
      <c r="M38" s="86" t="n">
        <v>-4.95421829524436</v>
      </c>
      <c r="N38" s="419" t="n">
        <v>-0.451363990874001</v>
      </c>
      <c r="O38" s="1221" t="n">
        <v>-2.89042157100178</v>
      </c>
      <c r="P38" s="420" t="s">
        <v>139</v>
      </c>
      <c r="Q38" s="1216" t="n">
        <v>30.4186808094405</v>
      </c>
    </row>
    <row r="39" customFormat="false" ht="12.75" hidden="false" customHeight="true" outlineLevel="0" collapsed="false">
      <c r="A39" s="1282"/>
      <c r="B39" s="1218" t="s">
        <v>1284</v>
      </c>
      <c r="C39" s="346" t="n">
        <v>0.320592533581022</v>
      </c>
      <c r="D39" s="346" t="s">
        <v>139</v>
      </c>
      <c r="E39" s="1213" t="n">
        <v>1.62414693254347</v>
      </c>
      <c r="F39" s="91" t="s">
        <v>135</v>
      </c>
      <c r="G39" s="86" t="n">
        <v>1.62414693254347</v>
      </c>
      <c r="H39" s="86" t="n">
        <v>-0.0039369050895362</v>
      </c>
      <c r="I39" s="1215" t="n">
        <v>-0.918676874664809</v>
      </c>
      <c r="J39" s="152" t="s">
        <v>139</v>
      </c>
      <c r="K39" s="419" t="n">
        <v>0.520689380011955</v>
      </c>
      <c r="L39" s="418" t="s">
        <v>135</v>
      </c>
      <c r="M39" s="86" t="n">
        <v>0.520689380011955</v>
      </c>
      <c r="N39" s="419" t="n">
        <v>-0.00126214237712243</v>
      </c>
      <c r="O39" s="1221" t="n">
        <v>-0.294520946791086</v>
      </c>
      <c r="P39" s="420" t="s">
        <v>139</v>
      </c>
      <c r="Q39" s="1216" t="n">
        <v>-0.824656399760405</v>
      </c>
    </row>
    <row r="40" customFormat="false" ht="12.75" hidden="false" customHeight="true" outlineLevel="0" collapsed="false">
      <c r="A40" s="1282"/>
      <c r="B40" s="1218" t="s">
        <v>1285</v>
      </c>
      <c r="C40" s="346" t="n">
        <v>2.66821884399495</v>
      </c>
      <c r="D40" s="346" t="s">
        <v>139</v>
      </c>
      <c r="E40" s="1214" t="s">
        <v>135</v>
      </c>
      <c r="F40" s="86" t="n">
        <v>-0.944465567011002</v>
      </c>
      <c r="G40" s="86" t="n">
        <v>-0.944465567011002</v>
      </c>
      <c r="H40" s="86" t="n">
        <v>-0.0387847160569929</v>
      </c>
      <c r="I40" s="1215" t="n">
        <v>-0.146196056332837</v>
      </c>
      <c r="J40" s="152" t="s">
        <v>139</v>
      </c>
      <c r="K40" s="418" t="s">
        <v>135</v>
      </c>
      <c r="L40" s="419" t="n">
        <v>-2.52004082340313</v>
      </c>
      <c r="M40" s="86" t="n">
        <v>-2.52004082340313</v>
      </c>
      <c r="N40" s="419" t="n">
        <v>-0.103486110242262</v>
      </c>
      <c r="O40" s="1221" t="n">
        <v>-0.390083072425024</v>
      </c>
      <c r="P40" s="420" t="s">
        <v>139</v>
      </c>
      <c r="Q40" s="1216" t="n">
        <v>11.0499033555915</v>
      </c>
    </row>
    <row r="41" customFormat="false" ht="12.75" hidden="false" customHeight="true" outlineLevel="0" collapsed="false">
      <c r="A41" s="1282"/>
      <c r="B41" s="1218" t="s">
        <v>1286</v>
      </c>
      <c r="C41" s="346" t="n">
        <v>1.83244423295738</v>
      </c>
      <c r="D41" s="346" t="s">
        <v>139</v>
      </c>
      <c r="E41" s="1213" t="n">
        <v>0.0585810788240521</v>
      </c>
      <c r="F41" s="91" t="s">
        <v>135</v>
      </c>
      <c r="G41" s="86" t="n">
        <v>0.0585810788240521</v>
      </c>
      <c r="H41" s="86" t="n">
        <v>-0.0376175416256872</v>
      </c>
      <c r="I41" s="1215" t="n">
        <v>-0.157205674377168</v>
      </c>
      <c r="J41" s="152" t="s">
        <v>139</v>
      </c>
      <c r="K41" s="419" t="n">
        <v>0.107346560051556</v>
      </c>
      <c r="L41" s="418" t="s">
        <v>135</v>
      </c>
      <c r="M41" s="86" t="n">
        <v>0.107346560051556</v>
      </c>
      <c r="N41" s="419" t="n">
        <v>-0.0689320472100246</v>
      </c>
      <c r="O41" s="1221" t="n">
        <v>-0.288070631400618</v>
      </c>
      <c r="P41" s="420" t="s">
        <v>139</v>
      </c>
      <c r="Q41" s="1216" t="n">
        <v>0.915405768049985</v>
      </c>
    </row>
    <row r="42" customFormat="false" ht="12.75" hidden="false" customHeight="true" outlineLevel="0" collapsed="false">
      <c r="A42" s="1282"/>
      <c r="B42" s="1218" t="s">
        <v>1287</v>
      </c>
      <c r="C42" s="346" t="n">
        <v>109.035444762494</v>
      </c>
      <c r="D42" s="346" t="s">
        <v>139</v>
      </c>
      <c r="E42" s="1214" t="s">
        <v>135</v>
      </c>
      <c r="F42" s="86" t="n">
        <v>-0.482098841773418</v>
      </c>
      <c r="G42" s="86" t="n">
        <v>-0.482098841773418</v>
      </c>
      <c r="H42" s="86" t="n">
        <v>-0.103963723409158</v>
      </c>
      <c r="I42" s="1215" t="n">
        <v>-0.216623842588406</v>
      </c>
      <c r="J42" s="152" t="s">
        <v>139</v>
      </c>
      <c r="K42" s="418" t="s">
        <v>135</v>
      </c>
      <c r="L42" s="419" t="n">
        <v>-52.5658616322479</v>
      </c>
      <c r="M42" s="86" t="n">
        <v>-52.5658616322479</v>
      </c>
      <c r="N42" s="419" t="n">
        <v>-11.3357308210824</v>
      </c>
      <c r="O42" s="1221" t="n">
        <v>-23.6196770227873</v>
      </c>
      <c r="P42" s="420" t="s">
        <v>139</v>
      </c>
      <c r="Q42" s="1216" t="n">
        <v>320.911321412432</v>
      </c>
    </row>
    <row r="43" customFormat="false" ht="12.75" hidden="false" customHeight="true" outlineLevel="0" collapsed="false">
      <c r="A43" s="1282"/>
      <c r="B43" s="1218" t="s">
        <v>1288</v>
      </c>
      <c r="C43" s="346" t="n">
        <v>45.3275108069783</v>
      </c>
      <c r="D43" s="346" t="s">
        <v>139</v>
      </c>
      <c r="E43" s="1213" t="n">
        <v>0.343149395535007</v>
      </c>
      <c r="F43" s="91" t="s">
        <v>135</v>
      </c>
      <c r="G43" s="86" t="n">
        <v>0.343149395535007</v>
      </c>
      <c r="H43" s="86" t="n">
        <v>-0.0201808657984711</v>
      </c>
      <c r="I43" s="1215" t="n">
        <v>-0.21313507764456</v>
      </c>
      <c r="J43" s="152" t="s">
        <v>139</v>
      </c>
      <c r="K43" s="419" t="n">
        <v>15.5541079345211</v>
      </c>
      <c r="L43" s="418" t="s">
        <v>135</v>
      </c>
      <c r="M43" s="86" t="n">
        <v>15.5541079345211</v>
      </c>
      <c r="N43" s="419" t="n">
        <v>-0.914748412574377</v>
      </c>
      <c r="O43" s="1221" t="n">
        <v>-9.66088253527997</v>
      </c>
      <c r="P43" s="420" t="s">
        <v>139</v>
      </c>
      <c r="Q43" s="1216" t="n">
        <v>-18.2544156177781</v>
      </c>
      <c r="R43" s="62"/>
    </row>
    <row r="44" customFormat="false" ht="12.75" hidden="false" customHeight="true" outlineLevel="0" collapsed="false">
      <c r="A44" s="1282"/>
      <c r="B44" s="1218" t="s">
        <v>1289</v>
      </c>
      <c r="C44" s="346" t="n">
        <v>1.12947814123822</v>
      </c>
      <c r="D44" s="346" t="s">
        <v>139</v>
      </c>
      <c r="E44" s="1214" t="s">
        <v>135</v>
      </c>
      <c r="F44" s="86" t="n">
        <v>-0.752960454216046</v>
      </c>
      <c r="G44" s="86" t="n">
        <v>-0.752960454216046</v>
      </c>
      <c r="H44" s="86" t="n">
        <v>-0.435914038033709</v>
      </c>
      <c r="I44" s="1215" t="n">
        <v>-1.31281588399312</v>
      </c>
      <c r="J44" s="152" t="s">
        <v>139</v>
      </c>
      <c r="K44" s="418" t="s">
        <v>135</v>
      </c>
      <c r="L44" s="419" t="n">
        <v>-0.850452374253825</v>
      </c>
      <c r="M44" s="86" t="n">
        <v>-0.850452374253825</v>
      </c>
      <c r="N44" s="419" t="n">
        <v>-0.49235537741796</v>
      </c>
      <c r="O44" s="1221" t="n">
        <v>-1.48279684444056</v>
      </c>
      <c r="P44" s="420" t="s">
        <v>139</v>
      </c>
      <c r="Q44" s="1216" t="n">
        <v>10.3605501857453</v>
      </c>
    </row>
    <row r="45" customFormat="false" ht="12.75" hidden="false" customHeight="true" outlineLevel="0" collapsed="false">
      <c r="A45" s="1282"/>
      <c r="B45" s="1218" t="s">
        <v>1290</v>
      </c>
      <c r="C45" s="346" t="n">
        <v>0.300517485678233</v>
      </c>
      <c r="D45" s="346" t="s">
        <v>139</v>
      </c>
      <c r="E45" s="1213" t="n">
        <v>1.07619588881341</v>
      </c>
      <c r="F45" s="91" t="s">
        <v>135</v>
      </c>
      <c r="G45" s="86" t="n">
        <v>1.07619588881341</v>
      </c>
      <c r="H45" s="86" t="n">
        <v>-0.0785793240715505</v>
      </c>
      <c r="I45" s="1215" t="n">
        <v>-0.925139593969092</v>
      </c>
      <c r="J45" s="152" t="s">
        <v>139</v>
      </c>
      <c r="K45" s="419" t="n">
        <v>0.323415682603456</v>
      </c>
      <c r="L45" s="418" t="s">
        <v>135</v>
      </c>
      <c r="M45" s="86" t="n">
        <v>0.323415682603456</v>
      </c>
      <c r="N45" s="419" t="n">
        <v>-0.0236144608962774</v>
      </c>
      <c r="O45" s="1221" t="n">
        <v>-0.278020624680973</v>
      </c>
      <c r="P45" s="420" t="s">
        <v>139</v>
      </c>
      <c r="Q45" s="1216" t="n">
        <v>-0.0798621890960873</v>
      </c>
    </row>
    <row r="46" customFormat="false" ht="12.75" hidden="false" customHeight="true" outlineLevel="0" collapsed="false">
      <c r="A46" s="1282"/>
      <c r="B46" s="1218" t="s">
        <v>1291</v>
      </c>
      <c r="C46" s="346" t="n">
        <v>0.172553301362942</v>
      </c>
      <c r="D46" s="346" t="s">
        <v>139</v>
      </c>
      <c r="E46" s="1214" t="s">
        <v>135</v>
      </c>
      <c r="F46" s="86" t="n">
        <v>-1.89917634951939</v>
      </c>
      <c r="G46" s="86" t="n">
        <v>-1.89917634951939</v>
      </c>
      <c r="H46" s="86" t="n">
        <v>0.0191118395107647</v>
      </c>
      <c r="I46" s="1215" t="n">
        <v>-0.559703368560165</v>
      </c>
      <c r="J46" s="152" t="s">
        <v>139</v>
      </c>
      <c r="K46" s="418" t="s">
        <v>135</v>
      </c>
      <c r="L46" s="419" t="n">
        <v>-0.327709148979991</v>
      </c>
      <c r="M46" s="86" t="n">
        <v>-0.327709148979991</v>
      </c>
      <c r="N46" s="419" t="n">
        <v>0.00329781100270117</v>
      </c>
      <c r="O46" s="1221" t="n">
        <v>-0.096578664029016</v>
      </c>
      <c r="P46" s="420" t="s">
        <v>139</v>
      </c>
      <c r="Q46" s="1216" t="n">
        <v>1.54363000735646</v>
      </c>
    </row>
    <row r="47" customFormat="false" ht="12.75" hidden="false" customHeight="true" outlineLevel="0" collapsed="false">
      <c r="A47" s="1282"/>
      <c r="B47" s="1218" t="s">
        <v>1292</v>
      </c>
      <c r="C47" s="346" t="n">
        <v>0.125006026825803</v>
      </c>
      <c r="D47" s="346" t="s">
        <v>139</v>
      </c>
      <c r="E47" s="1213" t="n">
        <v>0.425788714321379</v>
      </c>
      <c r="F47" s="91" t="s">
        <v>135</v>
      </c>
      <c r="G47" s="86" t="n">
        <v>0.425788714321379</v>
      </c>
      <c r="H47" s="86" t="n">
        <v>-0.0300626179164201</v>
      </c>
      <c r="I47" s="1215" t="n">
        <v>-0.623535784760719</v>
      </c>
      <c r="J47" s="152" t="s">
        <v>139</v>
      </c>
      <c r="K47" s="419" t="n">
        <v>0.0532261554445825</v>
      </c>
      <c r="L47" s="418" t="s">
        <v>135</v>
      </c>
      <c r="M47" s="86" t="n">
        <v>0.0532261554445825</v>
      </c>
      <c r="N47" s="419" t="n">
        <v>-0.00375800842171388</v>
      </c>
      <c r="O47" s="1221" t="n">
        <v>-0.0779457310366466</v>
      </c>
      <c r="P47" s="420" t="s">
        <v>139</v>
      </c>
      <c r="Q47" s="1216" t="n">
        <v>0.104417808050519</v>
      </c>
    </row>
    <row r="48" customFormat="false" ht="12.75" hidden="false" customHeight="true" outlineLevel="0" collapsed="false">
      <c r="A48" s="1282"/>
      <c r="B48" s="1218" t="s">
        <v>1293</v>
      </c>
      <c r="C48" s="346" t="n">
        <v>1.81978226008371</v>
      </c>
      <c r="D48" s="346" t="s">
        <v>139</v>
      </c>
      <c r="E48" s="1214" t="s">
        <v>135</v>
      </c>
      <c r="F48" s="86" t="n">
        <v>-0.617170904620329</v>
      </c>
      <c r="G48" s="86" t="n">
        <v>-0.617170904620329</v>
      </c>
      <c r="H48" s="86" t="n">
        <v>-0.121731559315245</v>
      </c>
      <c r="I48" s="1215" t="n">
        <v>-0.481285553761302</v>
      </c>
      <c r="J48" s="152" t="s">
        <v>139</v>
      </c>
      <c r="K48" s="418" t="s">
        <v>135</v>
      </c>
      <c r="L48" s="419" t="n">
        <v>-1.12311666366789</v>
      </c>
      <c r="M48" s="86" t="n">
        <v>-1.12311666366789</v>
      </c>
      <c r="N48" s="419" t="n">
        <v>-0.22152493213421</v>
      </c>
      <c r="O48" s="1221" t="n">
        <v>-0.875834912769382</v>
      </c>
      <c r="P48" s="420" t="s">
        <v>139</v>
      </c>
      <c r="Q48" s="1216" t="n">
        <v>8.14174719809544</v>
      </c>
    </row>
    <row r="49" customFormat="false" ht="12.75" hidden="false" customHeight="true" outlineLevel="0" collapsed="false">
      <c r="A49" s="1282"/>
      <c r="B49" s="1218" t="s">
        <v>1294</v>
      </c>
      <c r="C49" s="346" t="n">
        <v>4.9638168980293</v>
      </c>
      <c r="D49" s="346" t="s">
        <v>139</v>
      </c>
      <c r="E49" s="1213" t="n">
        <v>0.0439880614565254</v>
      </c>
      <c r="F49" s="91" t="s">
        <v>135</v>
      </c>
      <c r="G49" s="86" t="n">
        <v>0.0439880614565254</v>
      </c>
      <c r="H49" s="86" t="n">
        <v>-0.0534978936030602</v>
      </c>
      <c r="I49" s="1215" t="n">
        <v>0.124534726886192</v>
      </c>
      <c r="J49" s="152" t="s">
        <v>139</v>
      </c>
      <c r="K49" s="419" t="n">
        <v>0.218348682769452</v>
      </c>
      <c r="L49" s="418" t="s">
        <v>135</v>
      </c>
      <c r="M49" s="86" t="n">
        <v>0.218348682769452</v>
      </c>
      <c r="N49" s="419" t="n">
        <v>-0.265553748275844</v>
      </c>
      <c r="O49" s="1221" t="n">
        <v>0.618167581709144</v>
      </c>
      <c r="P49" s="420" t="s">
        <v>139</v>
      </c>
      <c r="Q49" s="1216" t="n">
        <v>-2.09352922607676</v>
      </c>
    </row>
    <row r="50" customFormat="false" ht="12.75" hidden="false" customHeight="true" outlineLevel="0" collapsed="false">
      <c r="A50" s="1282"/>
      <c r="B50" s="1218" t="s">
        <v>1295</v>
      </c>
      <c r="C50" s="346" t="n">
        <v>3.32374541222249</v>
      </c>
      <c r="D50" s="346" t="s">
        <v>139</v>
      </c>
      <c r="E50" s="1214" t="s">
        <v>135</v>
      </c>
      <c r="F50" s="86" t="n">
        <v>-1.40145078785502</v>
      </c>
      <c r="G50" s="86" t="n">
        <v>-1.40145078785502</v>
      </c>
      <c r="H50" s="86" t="n">
        <v>-1.40046819534762</v>
      </c>
      <c r="I50" s="1215" t="n">
        <v>-2.0346382800977</v>
      </c>
      <c r="J50" s="152" t="s">
        <v>139</v>
      </c>
      <c r="K50" s="418" t="s">
        <v>135</v>
      </c>
      <c r="L50" s="419" t="n">
        <v>-4.65806562658872</v>
      </c>
      <c r="M50" s="86" t="n">
        <v>-4.65806562658872</v>
      </c>
      <c r="N50" s="419" t="n">
        <v>-4.65479973925017</v>
      </c>
      <c r="O50" s="1221" t="n">
        <v>-6.762619649007</v>
      </c>
      <c r="P50" s="420" t="s">
        <v>139</v>
      </c>
      <c r="Q50" s="1216" t="n">
        <v>58.943445054435</v>
      </c>
    </row>
    <row r="51" customFormat="false" ht="12.75" hidden="false" customHeight="true" outlineLevel="0" collapsed="false">
      <c r="A51" s="1282"/>
      <c r="B51" s="1218" t="s">
        <v>1296</v>
      </c>
      <c r="C51" s="346" t="n">
        <v>2.09956963812144</v>
      </c>
      <c r="D51" s="346" t="s">
        <v>139</v>
      </c>
      <c r="E51" s="1213" t="n">
        <v>0.524330497377404</v>
      </c>
      <c r="F51" s="91" t="s">
        <v>135</v>
      </c>
      <c r="G51" s="86" t="n">
        <v>0.524330497377404</v>
      </c>
      <c r="H51" s="86" t="n">
        <v>-0.153774591065833</v>
      </c>
      <c r="I51" s="1215" t="n">
        <v>-1.69013393282517</v>
      </c>
      <c r="J51" s="152" t="s">
        <v>139</v>
      </c>
      <c r="K51" s="419" t="n">
        <v>1.10086839263471</v>
      </c>
      <c r="L51" s="418" t="s">
        <v>135</v>
      </c>
      <c r="M51" s="86" t="n">
        <v>1.10086839263471</v>
      </c>
      <c r="N51" s="419" t="n">
        <v>-0.322860462516364</v>
      </c>
      <c r="O51" s="1221" t="n">
        <v>-3.5485538897185</v>
      </c>
      <c r="P51" s="420" t="s">
        <v>139</v>
      </c>
      <c r="Q51" s="1216" t="n">
        <v>10.1586685185339</v>
      </c>
    </row>
    <row r="52" customFormat="false" ht="12.75" hidden="false" customHeight="true" outlineLevel="0" collapsed="false">
      <c r="A52" s="1282"/>
      <c r="B52" s="1218" t="s">
        <v>1297</v>
      </c>
      <c r="C52" s="346" t="n">
        <v>0.000445568957095173</v>
      </c>
      <c r="D52" s="346" t="s">
        <v>139</v>
      </c>
      <c r="E52" s="1214" t="s">
        <v>139</v>
      </c>
      <c r="F52" s="91" t="s">
        <v>139</v>
      </c>
      <c r="G52" s="91" t="s">
        <v>139</v>
      </c>
      <c r="H52" s="86" t="n">
        <v>-0.0439320771582311</v>
      </c>
      <c r="I52" s="1215" t="n">
        <v>-0.126288725226913</v>
      </c>
      <c r="J52" s="152" t="s">
        <v>139</v>
      </c>
      <c r="K52" s="418" t="s">
        <v>139</v>
      </c>
      <c r="L52" s="418" t="s">
        <v>139</v>
      </c>
      <c r="M52" s="91" t="s">
        <v>139</v>
      </c>
      <c r="N52" s="419" t="n">
        <v>-1.95747698024177E-005</v>
      </c>
      <c r="O52" s="1221" t="n">
        <v>-5.62703355922347E-005</v>
      </c>
      <c r="P52" s="420" t="s">
        <v>139</v>
      </c>
      <c r="Q52" s="1216" t="n">
        <v>0.000278098719780392</v>
      </c>
    </row>
    <row r="53" customFormat="false" ht="12.75" hidden="false" customHeight="true" outlineLevel="0" collapsed="false">
      <c r="A53" s="1282"/>
      <c r="B53" s="1218" t="s">
        <v>1298</v>
      </c>
      <c r="C53" s="346" t="n">
        <v>0.000297045599835956</v>
      </c>
      <c r="D53" s="346" t="s">
        <v>139</v>
      </c>
      <c r="E53" s="1214" t="s">
        <v>139</v>
      </c>
      <c r="F53" s="91" t="s">
        <v>139</v>
      </c>
      <c r="G53" s="91" t="s">
        <v>139</v>
      </c>
      <c r="H53" s="86" t="n">
        <v>-0.0178733758644131</v>
      </c>
      <c r="I53" s="1215" t="n">
        <v>-0.0953058740826979</v>
      </c>
      <c r="J53" s="152" t="s">
        <v>139</v>
      </c>
      <c r="K53" s="418" t="s">
        <v>139</v>
      </c>
      <c r="L53" s="418" t="s">
        <v>139</v>
      </c>
      <c r="M53" s="91" t="s">
        <v>139</v>
      </c>
      <c r="N53" s="419" t="n">
        <v>-5.30920765473808E-006</v>
      </c>
      <c r="O53" s="1221" t="n">
        <v>-2.83101905347851E-005</v>
      </c>
      <c r="P53" s="420" t="s">
        <v>139</v>
      </c>
      <c r="Q53" s="1216" t="n">
        <v>0.000123271126694918</v>
      </c>
    </row>
    <row r="54" customFormat="false" ht="12.75" hidden="false" customHeight="true" outlineLevel="0" collapsed="false">
      <c r="A54" s="1282"/>
      <c r="B54" s="1218" t="s">
        <v>1299</v>
      </c>
      <c r="C54" s="346" t="n">
        <v>21.78130215666</v>
      </c>
      <c r="D54" s="346" t="s">
        <v>139</v>
      </c>
      <c r="E54" s="1214" t="s">
        <v>135</v>
      </c>
      <c r="F54" s="86" t="n">
        <v>-1.78050585069511</v>
      </c>
      <c r="G54" s="86" t="n">
        <v>-1.78050585069511</v>
      </c>
      <c r="H54" s="86" t="n">
        <v>-1.68516295323453</v>
      </c>
      <c r="I54" s="1215" t="n">
        <v>-1.10882050291477</v>
      </c>
      <c r="J54" s="152" t="s">
        <v>139</v>
      </c>
      <c r="K54" s="418" t="s">
        <v>135</v>
      </c>
      <c r="L54" s="419" t="n">
        <v>-38.7817359256912</v>
      </c>
      <c r="M54" s="86" t="n">
        <v>-38.7817359256912</v>
      </c>
      <c r="N54" s="419" t="n">
        <v>-36.7050434676107</v>
      </c>
      <c r="O54" s="1221" t="n">
        <v>-24.1515544114862</v>
      </c>
      <c r="P54" s="420" t="s">
        <v>139</v>
      </c>
      <c r="Q54" s="1216" t="n">
        <v>365.340557284223</v>
      </c>
    </row>
    <row r="55" customFormat="false" ht="12.75" hidden="false" customHeight="true" outlineLevel="0" collapsed="false">
      <c r="A55" s="1282"/>
      <c r="B55" s="1218" t="s">
        <v>1300</v>
      </c>
      <c r="C55" s="346" t="n">
        <v>4.55294607683862</v>
      </c>
      <c r="D55" s="346" t="s">
        <v>139</v>
      </c>
      <c r="E55" s="1213" t="n">
        <v>0.319910228544632</v>
      </c>
      <c r="F55" s="91" t="s">
        <v>135</v>
      </c>
      <c r="G55" s="86" t="n">
        <v>0.319910228544632</v>
      </c>
      <c r="H55" s="86" t="n">
        <v>-0.0586225335517573</v>
      </c>
      <c r="I55" s="1215" t="n">
        <v>-0.381995695619181</v>
      </c>
      <c r="J55" s="152" t="s">
        <v>139</v>
      </c>
      <c r="K55" s="419" t="n">
        <v>1.45653401999283</v>
      </c>
      <c r="L55" s="418" t="s">
        <v>135</v>
      </c>
      <c r="M55" s="86" t="n">
        <v>1.45653401999283</v>
      </c>
      <c r="N55" s="419" t="n">
        <v>-0.266905234148814</v>
      </c>
      <c r="O55" s="1221" t="n">
        <v>-1.73920580373859</v>
      </c>
      <c r="P55" s="420" t="s">
        <v>139</v>
      </c>
      <c r="Q55" s="1216" t="n">
        <v>2.01511573228011</v>
      </c>
    </row>
    <row r="56" customFormat="false" ht="12.75" hidden="false" customHeight="true" outlineLevel="0" collapsed="false">
      <c r="A56" s="1282"/>
      <c r="B56" s="1218" t="s">
        <v>1301</v>
      </c>
      <c r="C56" s="346" t="n">
        <v>0.0261398362801735</v>
      </c>
      <c r="D56" s="346" t="s">
        <v>139</v>
      </c>
      <c r="E56" s="1213" t="n">
        <v>0.443909380491379</v>
      </c>
      <c r="F56" s="91" t="s">
        <v>135</v>
      </c>
      <c r="G56" s="86" t="n">
        <v>0.443909380491379</v>
      </c>
      <c r="H56" s="86" t="n">
        <v>-0.0645633814550367</v>
      </c>
      <c r="I56" s="1215" t="n">
        <v>-0.242327029219095</v>
      </c>
      <c r="J56" s="152" t="s">
        <v>139</v>
      </c>
      <c r="K56" s="419" t="n">
        <v>0.0116037185292779</v>
      </c>
      <c r="L56" s="418" t="s">
        <v>135</v>
      </c>
      <c r="M56" s="86" t="n">
        <v>0.0116037185292779</v>
      </c>
      <c r="N56" s="419" t="n">
        <v>-0.00168767622092905</v>
      </c>
      <c r="O56" s="1221" t="n">
        <v>-0.00633438887004796</v>
      </c>
      <c r="P56" s="420" t="s">
        <v>139</v>
      </c>
      <c r="Q56" s="1216" t="n">
        <v>-0.0131327292737699</v>
      </c>
    </row>
    <row r="57" customFormat="false" ht="12.75" hidden="false" customHeight="true" outlineLevel="0" collapsed="false">
      <c r="A57" s="1282"/>
      <c r="B57" s="1218" t="s">
        <v>1302</v>
      </c>
      <c r="C57" s="346" t="n">
        <v>0.00482695843693002</v>
      </c>
      <c r="D57" s="346" t="s">
        <v>139</v>
      </c>
      <c r="E57" s="1213" t="n">
        <v>0.0940751867616217</v>
      </c>
      <c r="F57" s="91" t="s">
        <v>135</v>
      </c>
      <c r="G57" s="86" t="n">
        <v>0.0940751867616217</v>
      </c>
      <c r="H57" s="86" t="n">
        <v>-0.0243892170366477</v>
      </c>
      <c r="I57" s="1215" t="n">
        <v>-0.184669047957742</v>
      </c>
      <c r="J57" s="152" t="s">
        <v>139</v>
      </c>
      <c r="K57" s="419" t="n">
        <v>0.000454097016444777</v>
      </c>
      <c r="L57" s="418" t="s">
        <v>135</v>
      </c>
      <c r="M57" s="86" t="n">
        <v>0.000454097016444777</v>
      </c>
      <c r="N57" s="419" t="n">
        <v>-0.000117725736945164</v>
      </c>
      <c r="O57" s="1221" t="n">
        <v>-0.000891389819079459</v>
      </c>
      <c r="P57" s="420" t="s">
        <v>139</v>
      </c>
      <c r="Q57" s="1216" t="n">
        <v>0.00203506797845944</v>
      </c>
    </row>
    <row r="58" customFormat="false" ht="12.75" hidden="false" customHeight="true" outlineLevel="0" collapsed="false">
      <c r="A58" s="1282"/>
      <c r="B58" s="1218" t="s">
        <v>1303</v>
      </c>
      <c r="C58" s="346" t="n">
        <v>0.201872910128255</v>
      </c>
      <c r="D58" s="346" t="s">
        <v>139</v>
      </c>
      <c r="E58" s="1214" t="s">
        <v>135</v>
      </c>
      <c r="F58" s="86" t="n">
        <v>-0.968503601626685</v>
      </c>
      <c r="G58" s="86" t="n">
        <v>-0.968503601626685</v>
      </c>
      <c r="H58" s="86" t="n">
        <v>-0.120001528466056</v>
      </c>
      <c r="I58" s="1215" t="n">
        <v>-0.395655583840164</v>
      </c>
      <c r="J58" s="152" t="s">
        <v>139</v>
      </c>
      <c r="K58" s="418" t="s">
        <v>135</v>
      </c>
      <c r="L58" s="419" t="n">
        <v>-0.195514640530075</v>
      </c>
      <c r="M58" s="86" t="n">
        <v>-0.195514640530075</v>
      </c>
      <c r="N58" s="419" t="n">
        <v>-0.0242250577712813</v>
      </c>
      <c r="O58" s="1221" t="n">
        <v>-0.0798721441183077</v>
      </c>
      <c r="P58" s="420" t="s">
        <v>139</v>
      </c>
      <c r="Q58" s="1216" t="n">
        <v>1.09857675553877</v>
      </c>
    </row>
    <row r="59" customFormat="false" ht="12.75" hidden="false" customHeight="true" outlineLevel="0" collapsed="false">
      <c r="A59" s="1282"/>
      <c r="B59" s="1218" t="s">
        <v>1304</v>
      </c>
      <c r="C59" s="346" t="n">
        <v>0.0304407685979086</v>
      </c>
      <c r="D59" s="346" t="s">
        <v>139</v>
      </c>
      <c r="E59" s="1213" t="n">
        <v>0.313868470350306</v>
      </c>
      <c r="F59" s="91" t="s">
        <v>135</v>
      </c>
      <c r="G59" s="86" t="n">
        <v>0.313868470350306</v>
      </c>
      <c r="H59" s="86" t="n">
        <v>-0.0184664362190433</v>
      </c>
      <c r="I59" s="1215" t="n">
        <v>-0.302461915964333</v>
      </c>
      <c r="J59" s="152" t="s">
        <v>139</v>
      </c>
      <c r="K59" s="419" t="n">
        <v>0.00955439747611321</v>
      </c>
      <c r="L59" s="418" t="s">
        <v>135</v>
      </c>
      <c r="M59" s="86" t="n">
        <v>0.00955439747611321</v>
      </c>
      <c r="N59" s="419" t="n">
        <v>-0.000562132511771934</v>
      </c>
      <c r="O59" s="1221" t="n">
        <v>-0.00920717319355033</v>
      </c>
      <c r="P59" s="420" t="s">
        <v>139</v>
      </c>
      <c r="Q59" s="1216" t="n">
        <v>0.000787996840433194</v>
      </c>
    </row>
    <row r="60" customFormat="false" ht="12.75" hidden="false" customHeight="true" outlineLevel="0" collapsed="false">
      <c r="A60" s="1282"/>
      <c r="B60" s="1218" t="s">
        <v>1305</v>
      </c>
      <c r="C60" s="346" t="n">
        <v>1.63697324778373</v>
      </c>
      <c r="D60" s="346" t="s">
        <v>139</v>
      </c>
      <c r="E60" s="1214" t="s">
        <v>135</v>
      </c>
      <c r="F60" s="86" t="n">
        <v>-0.883452114770806</v>
      </c>
      <c r="G60" s="86" t="n">
        <v>-0.883452114770806</v>
      </c>
      <c r="H60" s="86" t="n">
        <v>-0.168080577954173</v>
      </c>
      <c r="I60" s="1215" t="n">
        <v>-1.10787822635657</v>
      </c>
      <c r="J60" s="152" t="s">
        <v>139</v>
      </c>
      <c r="K60" s="418" t="s">
        <v>135</v>
      </c>
      <c r="L60" s="419" t="n">
        <v>-1.44618747757777</v>
      </c>
      <c r="M60" s="86" t="n">
        <v>-1.44618747757777</v>
      </c>
      <c r="N60" s="419" t="n">
        <v>-0.275143409583009</v>
      </c>
      <c r="O60" s="1221" t="n">
        <v>-1.81356701834779</v>
      </c>
      <c r="P60" s="420" t="s">
        <v>139</v>
      </c>
      <c r="Q60" s="1216" t="n">
        <v>12.9612923201981</v>
      </c>
    </row>
    <row r="61" customFormat="false" ht="12.75" hidden="false" customHeight="true" outlineLevel="0" collapsed="false">
      <c r="A61" s="1282"/>
      <c r="B61" s="1218" t="s">
        <v>1306</v>
      </c>
      <c r="C61" s="346" t="n">
        <v>1.02565981635779</v>
      </c>
      <c r="D61" s="346" t="s">
        <v>139</v>
      </c>
      <c r="E61" s="1213" t="n">
        <v>0.280047296508939</v>
      </c>
      <c r="F61" s="91" t="s">
        <v>135</v>
      </c>
      <c r="G61" s="86" t="n">
        <v>0.280047296508939</v>
      </c>
      <c r="H61" s="86" t="n">
        <v>-0.0210562386875414</v>
      </c>
      <c r="I61" s="1215" t="n">
        <v>-0.362639268653479</v>
      </c>
      <c r="J61" s="152" t="s">
        <v>139</v>
      </c>
      <c r="K61" s="419" t="n">
        <v>0.287233258708854</v>
      </c>
      <c r="L61" s="418" t="s">
        <v>135</v>
      </c>
      <c r="M61" s="86" t="n">
        <v>0.287233258708854</v>
      </c>
      <c r="N61" s="419" t="n">
        <v>-0.0215965379054495</v>
      </c>
      <c r="O61" s="1221" t="n">
        <v>-0.37194452569125</v>
      </c>
      <c r="P61" s="420" t="s">
        <v>139</v>
      </c>
      <c r="Q61" s="1216" t="n">
        <v>0.389795284588767</v>
      </c>
    </row>
    <row r="62" customFormat="false" ht="12.75" hidden="false" customHeight="true" outlineLevel="0" collapsed="false">
      <c r="A62" s="1282"/>
      <c r="B62" s="1218" t="s">
        <v>1307</v>
      </c>
      <c r="C62" s="346" t="n">
        <v>0.00126243920107111</v>
      </c>
      <c r="D62" s="346" t="s">
        <v>139</v>
      </c>
      <c r="E62" s="1214" t="s">
        <v>139</v>
      </c>
      <c r="F62" s="91" t="s">
        <v>139</v>
      </c>
      <c r="G62" s="91" t="s">
        <v>139</v>
      </c>
      <c r="H62" s="86" t="n">
        <v>-0.0255464602990745</v>
      </c>
      <c r="I62" s="1215" t="n">
        <v>-0.0805146023637796</v>
      </c>
      <c r="J62" s="152" t="s">
        <v>139</v>
      </c>
      <c r="K62" s="418" t="s">
        <v>139</v>
      </c>
      <c r="L62" s="418" t="s">
        <v>139</v>
      </c>
      <c r="M62" s="91" t="s">
        <v>139</v>
      </c>
      <c r="N62" s="419" t="n">
        <v>-3.22508529301585E-005</v>
      </c>
      <c r="O62" s="1221" t="n">
        <v>-0.000101644790282688</v>
      </c>
      <c r="P62" s="420" t="s">
        <v>139</v>
      </c>
      <c r="Q62" s="1216" t="n">
        <v>0.000490950691780438</v>
      </c>
    </row>
    <row r="63" customFormat="false" ht="12.75" hidden="false" customHeight="true" outlineLevel="0" collapsed="false">
      <c r="A63" s="1282"/>
      <c r="B63" s="1218" t="s">
        <v>1308</v>
      </c>
      <c r="C63" s="346" t="n">
        <v>0.00051982928880583</v>
      </c>
      <c r="D63" s="346" t="s">
        <v>139</v>
      </c>
      <c r="E63" s="1214" t="s">
        <v>139</v>
      </c>
      <c r="F63" s="91" t="s">
        <v>139</v>
      </c>
      <c r="G63" s="91" t="s">
        <v>139</v>
      </c>
      <c r="H63" s="86" t="n">
        <v>-0.01478546684589</v>
      </c>
      <c r="I63" s="1215" t="n">
        <v>-0.120896939118783</v>
      </c>
      <c r="J63" s="152" t="s">
        <v>139</v>
      </c>
      <c r="K63" s="418" t="s">
        <v>139</v>
      </c>
      <c r="L63" s="418" t="s">
        <v>139</v>
      </c>
      <c r="M63" s="91" t="s">
        <v>139</v>
      </c>
      <c r="N63" s="419" t="n">
        <v>-7.68591871516119E-006</v>
      </c>
      <c r="O63" s="1221" t="n">
        <v>-6.28457698809187E-005</v>
      </c>
      <c r="P63" s="420" t="s">
        <v>139</v>
      </c>
      <c r="Q63" s="1216" t="n">
        <v>0.00025861619151896</v>
      </c>
    </row>
    <row r="64" customFormat="false" ht="12.75" hidden="false" customHeight="true" outlineLevel="0" collapsed="false">
      <c r="A64" s="1282"/>
      <c r="B64" s="1218" t="s">
        <v>1471</v>
      </c>
      <c r="C64" s="346" t="n">
        <v>0.0366385798660654</v>
      </c>
      <c r="D64" s="346" t="s">
        <v>139</v>
      </c>
      <c r="E64" s="1214" t="s">
        <v>135</v>
      </c>
      <c r="F64" s="86" t="n">
        <v>-8.17779842123399</v>
      </c>
      <c r="G64" s="86" t="n">
        <v>-8.17779842123399</v>
      </c>
      <c r="H64" s="86" t="n">
        <v>-15.7898765842985</v>
      </c>
      <c r="I64" s="1215" t="n">
        <v>-2.04295316556316</v>
      </c>
      <c r="J64" s="152" t="s">
        <v>139</v>
      </c>
      <c r="K64" s="418" t="s">
        <v>135</v>
      </c>
      <c r="L64" s="419" t="n">
        <v>-0.299622920584965</v>
      </c>
      <c r="M64" s="86" t="n">
        <v>-0.299622920584965</v>
      </c>
      <c r="N64" s="419" t="n">
        <v>-0.578518654309135</v>
      </c>
      <c r="O64" s="1221" t="n">
        <v>-0.0748509027191168</v>
      </c>
      <c r="P64" s="420" t="s">
        <v>139</v>
      </c>
      <c r="Q64" s="1216" t="n">
        <v>3.49430575124847</v>
      </c>
    </row>
    <row r="65" customFormat="false" ht="12.75" hidden="false" customHeight="true" outlineLevel="0" collapsed="false">
      <c r="A65" s="1282"/>
      <c r="B65" s="1218" t="s">
        <v>1472</v>
      </c>
      <c r="C65" s="346" t="n">
        <v>0.00331696665616591</v>
      </c>
      <c r="D65" s="346" t="s">
        <v>139</v>
      </c>
      <c r="E65" s="1213" t="n">
        <v>0.515863603795655</v>
      </c>
      <c r="F65" s="91" t="s">
        <v>135</v>
      </c>
      <c r="G65" s="86" t="n">
        <v>0.515863603795655</v>
      </c>
      <c r="H65" s="86" t="n">
        <v>-0.093963093339697</v>
      </c>
      <c r="I65" s="1215" t="n">
        <v>-0.360033469397736</v>
      </c>
      <c r="J65" s="152" t="s">
        <v>139</v>
      </c>
      <c r="K65" s="419" t="n">
        <v>0.00171110237291977</v>
      </c>
      <c r="L65" s="418" t="s">
        <v>135</v>
      </c>
      <c r="M65" s="86" t="n">
        <v>0.00171110237291977</v>
      </c>
      <c r="N65" s="419" t="n">
        <v>-0.00031167244751798</v>
      </c>
      <c r="O65" s="1221" t="n">
        <v>-0.00119421901309602</v>
      </c>
      <c r="P65" s="420" t="s">
        <v>139</v>
      </c>
      <c r="Q65" s="1216" t="n">
        <v>-0.000752440011787824</v>
      </c>
    </row>
    <row r="66" customFormat="false" ht="12.75" hidden="false" customHeight="true" outlineLevel="0" collapsed="false">
      <c r="A66" s="1282"/>
      <c r="B66" s="1218" t="s">
        <v>1309</v>
      </c>
      <c r="C66" s="346" t="n">
        <v>7.2510827682549</v>
      </c>
      <c r="D66" s="346" t="s">
        <v>139</v>
      </c>
      <c r="E66" s="1214" t="s">
        <v>135</v>
      </c>
      <c r="F66" s="86" t="n">
        <v>-0.691312887149631</v>
      </c>
      <c r="G66" s="86" t="n">
        <v>-0.691312887149631</v>
      </c>
      <c r="H66" s="86" t="n">
        <v>-0.3432944269617</v>
      </c>
      <c r="I66" s="1215" t="n">
        <v>-0.407123381959183</v>
      </c>
      <c r="J66" s="152" t="s">
        <v>139</v>
      </c>
      <c r="K66" s="418" t="s">
        <v>135</v>
      </c>
      <c r="L66" s="419" t="n">
        <v>-5.01276696348323</v>
      </c>
      <c r="M66" s="86" t="n">
        <v>-5.01276696348323</v>
      </c>
      <c r="N66" s="419" t="n">
        <v>-2.48925630377992</v>
      </c>
      <c r="O66" s="1221" t="n">
        <v>-2.95208533947789</v>
      </c>
      <c r="P66" s="420" t="s">
        <v>139</v>
      </c>
      <c r="Q66" s="1216" t="n">
        <v>38.3317315580505</v>
      </c>
    </row>
    <row r="67" customFormat="false" ht="12.75" hidden="false" customHeight="true" outlineLevel="0" collapsed="false">
      <c r="A67" s="1282"/>
      <c r="B67" s="1218" t="s">
        <v>1310</v>
      </c>
      <c r="C67" s="346" t="n">
        <v>3.56771416344119</v>
      </c>
      <c r="D67" s="346" t="s">
        <v>139</v>
      </c>
      <c r="E67" s="1213" t="n">
        <v>0.117261792257875</v>
      </c>
      <c r="F67" s="91" t="s">
        <v>135</v>
      </c>
      <c r="G67" s="86" t="n">
        <v>0.117261792257875</v>
      </c>
      <c r="H67" s="86" t="n">
        <v>-0.0429072346524148</v>
      </c>
      <c r="I67" s="1215" t="n">
        <v>-0.316404524441807</v>
      </c>
      <c r="J67" s="152" t="s">
        <v>139</v>
      </c>
      <c r="K67" s="419" t="n">
        <v>0.418356557068919</v>
      </c>
      <c r="L67" s="418" t="s">
        <v>135</v>
      </c>
      <c r="M67" s="86" t="n">
        <v>0.418356557068919</v>
      </c>
      <c r="N67" s="419" t="n">
        <v>-0.153080748783515</v>
      </c>
      <c r="O67" s="1221" t="n">
        <v>-1.12884090322791</v>
      </c>
      <c r="P67" s="420" t="s">
        <v>139</v>
      </c>
      <c r="Q67" s="1216" t="n">
        <v>3.16640534812253</v>
      </c>
    </row>
    <row r="68" customFormat="false" ht="12.75" hidden="false" customHeight="true" outlineLevel="0" collapsed="false">
      <c r="A68" s="1282"/>
      <c r="B68" s="1218" t="s">
        <v>1311</v>
      </c>
      <c r="C68" s="346" t="n">
        <v>2109.33703848656</v>
      </c>
      <c r="D68" s="346" t="s">
        <v>139</v>
      </c>
      <c r="E68" s="1214" t="s">
        <v>135</v>
      </c>
      <c r="F68" s="86" t="n">
        <v>-1.31012302103465</v>
      </c>
      <c r="G68" s="86" t="n">
        <v>-1.31012302103465</v>
      </c>
      <c r="H68" s="86" t="n">
        <v>-0.393801656223894</v>
      </c>
      <c r="I68" s="1215" t="n">
        <v>-0.147964524536822</v>
      </c>
      <c r="J68" s="152" t="s">
        <v>139</v>
      </c>
      <c r="K68" s="418" t="s">
        <v>135</v>
      </c>
      <c r="L68" s="419" t="n">
        <v>-2763.49101324229</v>
      </c>
      <c r="M68" s="86" t="n">
        <v>-2763.49101324229</v>
      </c>
      <c r="N68" s="419" t="n">
        <v>-830.660419290411</v>
      </c>
      <c r="O68" s="1221" t="n">
        <v>-312.107051987572</v>
      </c>
      <c r="P68" s="420" t="s">
        <v>139</v>
      </c>
      <c r="Q68" s="1216" t="n">
        <v>14322.9477765743</v>
      </c>
    </row>
    <row r="69" customFormat="false" ht="12.75" hidden="false" customHeight="true" outlineLevel="0" collapsed="false">
      <c r="A69" s="1282"/>
      <c r="B69" s="1218" t="s">
        <v>1312</v>
      </c>
      <c r="C69" s="346" t="n">
        <v>814.452327958656</v>
      </c>
      <c r="D69" s="346" t="s">
        <v>139</v>
      </c>
      <c r="E69" s="1213" t="n">
        <v>0.0329950720079853</v>
      </c>
      <c r="F69" s="91" t="s">
        <v>135</v>
      </c>
      <c r="G69" s="86" t="n">
        <v>0.0329950720079853</v>
      </c>
      <c r="H69" s="86" t="n">
        <v>-0.0385992047931379</v>
      </c>
      <c r="I69" s="1215" t="n">
        <v>-0.137454895688351</v>
      </c>
      <c r="J69" s="152" t="s">
        <v>139</v>
      </c>
      <c r="K69" s="419" t="n">
        <v>26.8729132080671</v>
      </c>
      <c r="L69" s="418" t="s">
        <v>135</v>
      </c>
      <c r="M69" s="86" t="n">
        <v>26.8729132080671</v>
      </c>
      <c r="N69" s="419" t="n">
        <v>-31.4372122011241</v>
      </c>
      <c r="O69" s="1221" t="n">
        <v>-111.950459782692</v>
      </c>
      <c r="P69" s="420" t="s">
        <v>139</v>
      </c>
      <c r="Q69" s="1216" t="n">
        <v>427.220782177747</v>
      </c>
    </row>
    <row r="70" customFormat="false" ht="12.75" hidden="false" customHeight="true" outlineLevel="0" collapsed="false">
      <c r="A70" s="1282"/>
      <c r="B70" s="1218" t="s">
        <v>1313</v>
      </c>
      <c r="C70" s="346" t="n">
        <v>124.226034797833</v>
      </c>
      <c r="D70" s="346" t="s">
        <v>139</v>
      </c>
      <c r="E70" s="1214" t="s">
        <v>135</v>
      </c>
      <c r="F70" s="86" t="n">
        <v>-1.77334821513742</v>
      </c>
      <c r="G70" s="86" t="n">
        <v>-1.77334821513742</v>
      </c>
      <c r="H70" s="86" t="n">
        <v>-0.261187202523595</v>
      </c>
      <c r="I70" s="1215" t="n">
        <v>-0.141808776916219</v>
      </c>
      <c r="J70" s="152" t="s">
        <v>139</v>
      </c>
      <c r="K70" s="418" t="s">
        <v>135</v>
      </c>
      <c r="L70" s="419" t="n">
        <v>-220.296017082336</v>
      </c>
      <c r="M70" s="86" t="n">
        <v>-220.296017082336</v>
      </c>
      <c r="N70" s="419" t="n">
        <v>-32.4462505094447</v>
      </c>
      <c r="O70" s="1221" t="n">
        <v>-17.6163420558324</v>
      </c>
      <c r="P70" s="420" t="s">
        <v>139</v>
      </c>
      <c r="Q70" s="1216" t="n">
        <v>991.314902041249</v>
      </c>
    </row>
    <row r="71" customFormat="false" ht="12.75" hidden="false" customHeight="true" outlineLevel="0" collapsed="false">
      <c r="A71" s="1282"/>
      <c r="B71" s="1218" t="s">
        <v>1314</v>
      </c>
      <c r="C71" s="346" t="n">
        <v>44.9710999856962</v>
      </c>
      <c r="D71" s="346" t="s">
        <v>139</v>
      </c>
      <c r="E71" s="1213" t="n">
        <v>0.0352180736511525</v>
      </c>
      <c r="F71" s="91" t="s">
        <v>135</v>
      </c>
      <c r="G71" s="86" t="n">
        <v>0.0352180736511525</v>
      </c>
      <c r="H71" s="86" t="n">
        <v>-0.0307930705991392</v>
      </c>
      <c r="I71" s="1215" t="n">
        <v>-0.104090132970095</v>
      </c>
      <c r="J71" s="152" t="s">
        <v>139</v>
      </c>
      <c r="K71" s="419" t="n">
        <v>1.58379551146959</v>
      </c>
      <c r="L71" s="418" t="s">
        <v>135</v>
      </c>
      <c r="M71" s="86" t="n">
        <v>1.58379551146959</v>
      </c>
      <c r="N71" s="419" t="n">
        <v>-1.38479825678049</v>
      </c>
      <c r="O71" s="1221" t="n">
        <v>-4.68104777732257</v>
      </c>
      <c r="P71" s="420" t="s">
        <v>139</v>
      </c>
      <c r="Q71" s="1216" t="n">
        <v>16.4341852496561</v>
      </c>
    </row>
    <row r="72" customFormat="false" ht="12.75" hidden="false" customHeight="true" outlineLevel="0" collapsed="false">
      <c r="A72" s="1282"/>
      <c r="B72" s="1218" t="s">
        <v>1315</v>
      </c>
      <c r="C72" s="346" t="n">
        <v>133.202357617421</v>
      </c>
      <c r="D72" s="346" t="s">
        <v>139</v>
      </c>
      <c r="E72" s="1214" t="s">
        <v>135</v>
      </c>
      <c r="F72" s="86" t="n">
        <v>-1.21872072360773</v>
      </c>
      <c r="G72" s="86" t="n">
        <v>-1.21872072360773</v>
      </c>
      <c r="H72" s="86" t="n">
        <v>-0.154673087332647</v>
      </c>
      <c r="I72" s="1215" t="n">
        <v>-0.103082993525286</v>
      </c>
      <c r="J72" s="152" t="s">
        <v>139</v>
      </c>
      <c r="K72" s="418" t="s">
        <v>135</v>
      </c>
      <c r="L72" s="419" t="n">
        <v>-162.336473661759</v>
      </c>
      <c r="M72" s="86" t="n">
        <v>-162.336473661759</v>
      </c>
      <c r="N72" s="419" t="n">
        <v>-20.6028198926738</v>
      </c>
      <c r="O72" s="1221" t="n">
        <v>-13.7308977678294</v>
      </c>
      <c r="P72" s="420" t="s">
        <v>139</v>
      </c>
      <c r="Q72" s="1216" t="n">
        <v>721.124034848295</v>
      </c>
    </row>
    <row r="73" customFormat="false" ht="12.75" hidden="false" customHeight="true" outlineLevel="0" collapsed="false">
      <c r="A73" s="1282"/>
      <c r="B73" s="1218" t="s">
        <v>1316</v>
      </c>
      <c r="C73" s="346" t="n">
        <v>40.5495796550866</v>
      </c>
      <c r="D73" s="346" t="s">
        <v>139</v>
      </c>
      <c r="E73" s="1213" t="n">
        <v>0.0621519320518379</v>
      </c>
      <c r="F73" s="91" t="s">
        <v>135</v>
      </c>
      <c r="G73" s="86" t="n">
        <v>0.0621519320518379</v>
      </c>
      <c r="H73" s="86" t="n">
        <v>-0.0160581298065715</v>
      </c>
      <c r="I73" s="1215" t="n">
        <v>-0.0480923911822692</v>
      </c>
      <c r="J73" s="152" t="s">
        <v>139</v>
      </c>
      <c r="K73" s="419" t="n">
        <v>2.52023471945353</v>
      </c>
      <c r="L73" s="418" t="s">
        <v>135</v>
      </c>
      <c r="M73" s="86" t="n">
        <v>2.52023471945353</v>
      </c>
      <c r="N73" s="419" t="n">
        <v>-0.651150413703291</v>
      </c>
      <c r="O73" s="1221" t="n">
        <v>-1.95012624704901</v>
      </c>
      <c r="P73" s="420" t="s">
        <v>139</v>
      </c>
      <c r="Q73" s="1216" t="n">
        <v>0.297153784762161</v>
      </c>
    </row>
    <row r="74" customFormat="false" ht="12.75" hidden="false" customHeight="true" outlineLevel="0" collapsed="false">
      <c r="A74" s="1282"/>
      <c r="B74" s="1218" t="s">
        <v>1317</v>
      </c>
      <c r="C74" s="346" t="n">
        <v>52.3468881783844</v>
      </c>
      <c r="D74" s="346" t="s">
        <v>139</v>
      </c>
      <c r="E74" s="1214" t="s">
        <v>135</v>
      </c>
      <c r="F74" s="86" t="n">
        <v>-2.02061726215766</v>
      </c>
      <c r="G74" s="86" t="n">
        <v>-2.02061726215766</v>
      </c>
      <c r="H74" s="86" t="n">
        <v>-0.775105307868426</v>
      </c>
      <c r="I74" s="1215" t="n">
        <v>-0.217417720020244</v>
      </c>
      <c r="J74" s="152" t="s">
        <v>139</v>
      </c>
      <c r="K74" s="418" t="s">
        <v>135</v>
      </c>
      <c r="L74" s="419" t="n">
        <v>-105.77302587348</v>
      </c>
      <c r="M74" s="86" t="n">
        <v>-105.77302587348</v>
      </c>
      <c r="N74" s="419" t="n">
        <v>-40.5743508774607</v>
      </c>
      <c r="O74" s="1221" t="n">
        <v>-11.381141077899</v>
      </c>
      <c r="P74" s="420" t="s">
        <v>139</v>
      </c>
      <c r="Q74" s="1216" t="n">
        <v>578.337898705746</v>
      </c>
    </row>
    <row r="75" customFormat="false" ht="12.75" hidden="false" customHeight="true" outlineLevel="0" collapsed="false">
      <c r="A75" s="1282"/>
      <c r="B75" s="1218" t="s">
        <v>1318</v>
      </c>
      <c r="C75" s="346" t="n">
        <v>17.7216515901335</v>
      </c>
      <c r="D75" s="346" t="s">
        <v>139</v>
      </c>
      <c r="E75" s="1213" t="n">
        <v>0.066593308343573</v>
      </c>
      <c r="F75" s="91" t="s">
        <v>135</v>
      </c>
      <c r="G75" s="86" t="n">
        <v>0.066593308343573</v>
      </c>
      <c r="H75" s="86" t="n">
        <v>-0.0206542740283541</v>
      </c>
      <c r="I75" s="1215" t="n">
        <v>-0.171249307369117</v>
      </c>
      <c r="J75" s="152" t="s">
        <v>139</v>
      </c>
      <c r="K75" s="419" t="n">
        <v>1.18014340869913</v>
      </c>
      <c r="L75" s="418" t="s">
        <v>135</v>
      </c>
      <c r="M75" s="86" t="n">
        <v>1.18014340869913</v>
      </c>
      <c r="N75" s="419" t="n">
        <v>-0.366027848177634</v>
      </c>
      <c r="O75" s="1221" t="n">
        <v>-3.03482056024718</v>
      </c>
      <c r="P75" s="420" t="s">
        <v>139</v>
      </c>
      <c r="Q75" s="1216" t="n">
        <v>8.14258499899418</v>
      </c>
    </row>
    <row r="76" customFormat="false" ht="12.75" hidden="false" customHeight="true" outlineLevel="0" collapsed="false">
      <c r="A76" s="1282"/>
      <c r="B76" s="1218" t="s">
        <v>1319</v>
      </c>
      <c r="C76" s="346" t="n">
        <v>98.6642557525304</v>
      </c>
      <c r="D76" s="346" t="s">
        <v>139</v>
      </c>
      <c r="E76" s="1214" t="s">
        <v>135</v>
      </c>
      <c r="F76" s="86" t="n">
        <v>-1.36469897279151</v>
      </c>
      <c r="G76" s="86" t="n">
        <v>-1.36469897279151</v>
      </c>
      <c r="H76" s="86" t="n">
        <v>-0.422899524157008</v>
      </c>
      <c r="I76" s="1215" t="n">
        <v>-0.134502082822086</v>
      </c>
      <c r="J76" s="152" t="s">
        <v>139</v>
      </c>
      <c r="K76" s="418" t="s">
        <v>135</v>
      </c>
      <c r="L76" s="419" t="n">
        <v>-134.647008476717</v>
      </c>
      <c r="M76" s="86" t="n">
        <v>-134.647008476717</v>
      </c>
      <c r="N76" s="419" t="n">
        <v>-41.7250668090504</v>
      </c>
      <c r="O76" s="1221" t="n">
        <v>-13.2705478988063</v>
      </c>
      <c r="P76" s="420" t="s">
        <v>139</v>
      </c>
      <c r="Q76" s="1216" t="n">
        <v>695.356285010104</v>
      </c>
    </row>
    <row r="77" customFormat="false" ht="12.75" hidden="false" customHeight="true" outlineLevel="0" collapsed="false">
      <c r="A77" s="1282"/>
      <c r="B77" s="1218" t="s">
        <v>1320</v>
      </c>
      <c r="C77" s="346" t="n">
        <v>60.2460697629508</v>
      </c>
      <c r="D77" s="346" t="s">
        <v>139</v>
      </c>
      <c r="E77" s="1213" t="n">
        <v>0.0197191281753255</v>
      </c>
      <c r="F77" s="91" t="s">
        <v>135</v>
      </c>
      <c r="G77" s="86" t="n">
        <v>0.0197191281753255</v>
      </c>
      <c r="H77" s="86" t="n">
        <v>-0.0355866972599829</v>
      </c>
      <c r="I77" s="1215" t="n">
        <v>-0.107483191729557</v>
      </c>
      <c r="J77" s="152" t="s">
        <v>139</v>
      </c>
      <c r="K77" s="419" t="n">
        <v>1.18799997171523</v>
      </c>
      <c r="L77" s="418" t="s">
        <v>135</v>
      </c>
      <c r="M77" s="86" t="n">
        <v>1.18799997171523</v>
      </c>
      <c r="N77" s="419" t="n">
        <v>-2.14395864575794</v>
      </c>
      <c r="O77" s="1221" t="n">
        <v>-6.47543986728353</v>
      </c>
      <c r="P77" s="420" t="s">
        <v>139</v>
      </c>
      <c r="Q77" s="1216" t="n">
        <v>27.2484613181962</v>
      </c>
    </row>
    <row r="78" customFormat="false" ht="12.75" hidden="false" customHeight="true" outlineLevel="0" collapsed="false">
      <c r="A78" s="1282"/>
      <c r="B78" s="1218" t="s">
        <v>1321</v>
      </c>
      <c r="C78" s="346" t="n">
        <v>179.558322795957</v>
      </c>
      <c r="D78" s="346" t="s">
        <v>139</v>
      </c>
      <c r="E78" s="1214" t="s">
        <v>135</v>
      </c>
      <c r="F78" s="86" t="n">
        <v>-2.62798144480724</v>
      </c>
      <c r="G78" s="86" t="n">
        <v>-2.62798144480724</v>
      </c>
      <c r="H78" s="86" t="n">
        <v>-1.49674015421402</v>
      </c>
      <c r="I78" s="1215" t="n">
        <v>-0.907424306774249</v>
      </c>
      <c r="J78" s="152" t="s">
        <v>139</v>
      </c>
      <c r="K78" s="418" t="s">
        <v>135</v>
      </c>
      <c r="L78" s="419" t="n">
        <v>-471.875940568483</v>
      </c>
      <c r="M78" s="86" t="n">
        <v>-471.875940568483</v>
      </c>
      <c r="N78" s="419" t="n">
        <v>-268.752151752031</v>
      </c>
      <c r="O78" s="1221" t="n">
        <v>-162.935586588668</v>
      </c>
      <c r="P78" s="420" t="s">
        <v>139</v>
      </c>
      <c r="Q78" s="1216" t="n">
        <v>3313.066822667</v>
      </c>
    </row>
    <row r="79" customFormat="false" ht="12.75" hidden="false" customHeight="true" outlineLevel="0" collapsed="false">
      <c r="A79" s="1282"/>
      <c r="B79" s="1218" t="s">
        <v>1322</v>
      </c>
      <c r="C79" s="346" t="n">
        <v>86.7389722327726</v>
      </c>
      <c r="D79" s="346" t="s">
        <v>139</v>
      </c>
      <c r="E79" s="1213" t="n">
        <v>0.599963214599115</v>
      </c>
      <c r="F79" s="91" t="s">
        <v>135</v>
      </c>
      <c r="G79" s="86" t="n">
        <v>0.599963214599115</v>
      </c>
      <c r="H79" s="86" t="n">
        <v>-0.0783139380098723</v>
      </c>
      <c r="I79" s="1215" t="n">
        <v>-0.676356935316737</v>
      </c>
      <c r="J79" s="152" t="s">
        <v>139</v>
      </c>
      <c r="K79" s="419" t="n">
        <v>52.0401926117976</v>
      </c>
      <c r="L79" s="418" t="s">
        <v>135</v>
      </c>
      <c r="M79" s="86" t="n">
        <v>52.0401926117976</v>
      </c>
      <c r="N79" s="419" t="n">
        <v>-6.79287049447739</v>
      </c>
      <c r="O79" s="1221" t="n">
        <v>-58.6665054318816</v>
      </c>
      <c r="P79" s="420" t="s">
        <v>139</v>
      </c>
      <c r="Q79" s="1216" t="n">
        <v>49.2036721533918</v>
      </c>
    </row>
    <row r="80" customFormat="false" ht="12.75" hidden="false" customHeight="true" outlineLevel="0" collapsed="false">
      <c r="A80" s="1282"/>
      <c r="B80" s="1218" t="s">
        <v>1323</v>
      </c>
      <c r="C80" s="346" t="n">
        <v>651.803386378372</v>
      </c>
      <c r="D80" s="346" t="s">
        <v>139</v>
      </c>
      <c r="E80" s="1214" t="s">
        <v>135</v>
      </c>
      <c r="F80" s="86" t="n">
        <v>-1.0443174208512</v>
      </c>
      <c r="G80" s="86" t="n">
        <v>-1.0443174208512</v>
      </c>
      <c r="H80" s="86" t="n">
        <v>-0.352860030478921</v>
      </c>
      <c r="I80" s="1215" t="n">
        <v>-0.167162147111205</v>
      </c>
      <c r="J80" s="152" t="s">
        <v>139</v>
      </c>
      <c r="K80" s="418" t="s">
        <v>135</v>
      </c>
      <c r="L80" s="419" t="n">
        <v>-680.689631364737</v>
      </c>
      <c r="M80" s="86" t="n">
        <v>-680.689631364737</v>
      </c>
      <c r="N80" s="419" t="n">
        <v>-229.995362783736</v>
      </c>
      <c r="O80" s="1221" t="n">
        <v>-108.956853561363</v>
      </c>
      <c r="P80" s="420" t="s">
        <v>139</v>
      </c>
      <c r="Q80" s="1216" t="n">
        <v>3738.68677493607</v>
      </c>
    </row>
    <row r="81" customFormat="false" ht="12.75" hidden="false" customHeight="true" outlineLevel="0" collapsed="false">
      <c r="A81" s="1282"/>
      <c r="B81" s="1218" t="s">
        <v>1324</v>
      </c>
      <c r="C81" s="346" t="n">
        <v>228.357059359715</v>
      </c>
      <c r="D81" s="346" t="s">
        <v>139</v>
      </c>
      <c r="E81" s="1213" t="n">
        <v>0.0581360579614125</v>
      </c>
      <c r="F81" s="91" t="s">
        <v>135</v>
      </c>
      <c r="G81" s="86" t="n">
        <v>0.0581360579614125</v>
      </c>
      <c r="H81" s="86" t="n">
        <v>-0.030660689419295</v>
      </c>
      <c r="I81" s="1215" t="n">
        <v>-0.129769840545712</v>
      </c>
      <c r="J81" s="152" t="s">
        <v>139</v>
      </c>
      <c r="K81" s="419" t="n">
        <v>13.2757792388341</v>
      </c>
      <c r="L81" s="418" t="s">
        <v>135</v>
      </c>
      <c r="M81" s="86" t="n">
        <v>13.2757792388341</v>
      </c>
      <c r="N81" s="419" t="n">
        <v>-7.00158487373174</v>
      </c>
      <c r="O81" s="1221" t="n">
        <v>-29.6338591805979</v>
      </c>
      <c r="P81" s="420" t="s">
        <v>139</v>
      </c>
      <c r="Q81" s="1216" t="n">
        <v>85.6521043234837</v>
      </c>
    </row>
    <row r="82" customFormat="false" ht="12.75" hidden="false" customHeight="true" outlineLevel="0" collapsed="false">
      <c r="A82" s="1282"/>
      <c r="B82" s="1218" t="s">
        <v>1325</v>
      </c>
      <c r="C82" s="346" t="n">
        <v>15.8656716667724</v>
      </c>
      <c r="D82" s="346" t="s">
        <v>139</v>
      </c>
      <c r="E82" s="1214" t="s">
        <v>135</v>
      </c>
      <c r="F82" s="86" t="n">
        <v>-6.10965614375101</v>
      </c>
      <c r="G82" s="86" t="n">
        <v>-6.10965614375101</v>
      </c>
      <c r="H82" s="86" t="n">
        <v>-1.02638930211859</v>
      </c>
      <c r="I82" s="1215" t="n">
        <v>-0.190519252587399</v>
      </c>
      <c r="J82" s="152" t="s">
        <v>139</v>
      </c>
      <c r="K82" s="418" t="s">
        <v>135</v>
      </c>
      <c r="L82" s="419" t="n">
        <v>-96.9337983736323</v>
      </c>
      <c r="M82" s="86" t="n">
        <v>-96.9337983736323</v>
      </c>
      <c r="N82" s="419" t="n">
        <v>-16.2843556697012</v>
      </c>
      <c r="O82" s="1221" t="n">
        <v>-3.02271590775055</v>
      </c>
      <c r="P82" s="420" t="s">
        <v>139</v>
      </c>
      <c r="Q82" s="1216" t="n">
        <v>426.216523153975</v>
      </c>
    </row>
    <row r="83" customFormat="false" ht="12.75" hidden="false" customHeight="true" outlineLevel="0" collapsed="false">
      <c r="A83" s="1282"/>
      <c r="B83" s="1218" t="s">
        <v>1326</v>
      </c>
      <c r="C83" s="346" t="n">
        <v>4.09034704213394</v>
      </c>
      <c r="D83" s="346" t="s">
        <v>139</v>
      </c>
      <c r="E83" s="1213" t="n">
        <v>0.373923598945849</v>
      </c>
      <c r="F83" s="91" t="s">
        <v>135</v>
      </c>
      <c r="G83" s="86" t="n">
        <v>0.373923598945849</v>
      </c>
      <c r="H83" s="86" t="n">
        <v>-0.0999282015502101</v>
      </c>
      <c r="I83" s="1215" t="n">
        <v>-0.577115434322734</v>
      </c>
      <c r="J83" s="152" t="s">
        <v>139</v>
      </c>
      <c r="K83" s="419" t="n">
        <v>1.52947728693223</v>
      </c>
      <c r="L83" s="418" t="s">
        <v>135</v>
      </c>
      <c r="M83" s="86" t="n">
        <v>1.52947728693223</v>
      </c>
      <c r="N83" s="419" t="n">
        <v>-0.408741023636666</v>
      </c>
      <c r="O83" s="1221" t="n">
        <v>-2.36060240975184</v>
      </c>
      <c r="P83" s="420" t="s">
        <v>139</v>
      </c>
      <c r="Q83" s="1216" t="n">
        <v>4.54617587033968</v>
      </c>
    </row>
    <row r="84" customFormat="false" ht="12.75" hidden="false" customHeight="true" outlineLevel="0" collapsed="false">
      <c r="A84" s="1282"/>
      <c r="B84" s="1218" t="s">
        <v>1327</v>
      </c>
      <c r="C84" s="346" t="n">
        <v>2451.15708221251</v>
      </c>
      <c r="D84" s="346" t="s">
        <v>139</v>
      </c>
      <c r="E84" s="1214" t="s">
        <v>135</v>
      </c>
      <c r="F84" s="86" t="n">
        <v>-1.52414505236706</v>
      </c>
      <c r="G84" s="86" t="n">
        <v>-1.52414505236706</v>
      </c>
      <c r="H84" s="86" t="n">
        <v>-0.44270470832926</v>
      </c>
      <c r="I84" s="1215" t="n">
        <v>-0.219006187287166</v>
      </c>
      <c r="J84" s="152" t="s">
        <v>139</v>
      </c>
      <c r="K84" s="418" t="s">
        <v>135</v>
      </c>
      <c r="L84" s="419" t="n">
        <v>-3735.91893942867</v>
      </c>
      <c r="M84" s="86" t="n">
        <v>-3735.91893942867</v>
      </c>
      <c r="N84" s="419" t="n">
        <v>-1085.13878115009</v>
      </c>
      <c r="O84" s="1221" t="n">
        <v>-536.818567017296</v>
      </c>
      <c r="P84" s="420" t="s">
        <v>139</v>
      </c>
      <c r="Q84" s="1216" t="n">
        <v>19645.5463878522</v>
      </c>
    </row>
    <row r="85" customFormat="false" ht="12.75" hidden="false" customHeight="true" outlineLevel="0" collapsed="false">
      <c r="A85" s="1282"/>
      <c r="B85" s="1218" t="s">
        <v>1328</v>
      </c>
      <c r="C85" s="346" t="n">
        <v>911.159268572438</v>
      </c>
      <c r="D85" s="346" t="s">
        <v>139</v>
      </c>
      <c r="E85" s="1213" t="n">
        <v>0.0930676425106688</v>
      </c>
      <c r="F85" s="91" t="s">
        <v>135</v>
      </c>
      <c r="G85" s="86" t="n">
        <v>0.0930676425106688</v>
      </c>
      <c r="H85" s="86" t="n">
        <v>-0.0292683888212376</v>
      </c>
      <c r="I85" s="1215" t="n">
        <v>-0.179928136434135</v>
      </c>
      <c r="J85" s="152" t="s">
        <v>139</v>
      </c>
      <c r="K85" s="419" t="n">
        <v>84.7994450777821</v>
      </c>
      <c r="L85" s="418" t="s">
        <v>135</v>
      </c>
      <c r="M85" s="86" t="n">
        <v>84.7994450777821</v>
      </c>
      <c r="N85" s="419" t="n">
        <v>-26.6681637506526</v>
      </c>
      <c r="O85" s="1221" t="n">
        <v>-163.943189188928</v>
      </c>
      <c r="P85" s="420" t="s">
        <v>139</v>
      </c>
      <c r="Q85" s="1216" t="n">
        <v>387.976995493262</v>
      </c>
    </row>
    <row r="86" customFormat="false" ht="12.75" hidden="false" customHeight="true" outlineLevel="0" collapsed="false">
      <c r="A86" s="1282"/>
      <c r="B86" s="1218" t="s">
        <v>1329</v>
      </c>
      <c r="C86" s="346" t="n">
        <v>2.62421729445328</v>
      </c>
      <c r="D86" s="346" t="s">
        <v>139</v>
      </c>
      <c r="E86" s="1214" t="s">
        <v>135</v>
      </c>
      <c r="F86" s="86" t="n">
        <v>-3.960450094904</v>
      </c>
      <c r="G86" s="86" t="n">
        <v>-3.960450094904</v>
      </c>
      <c r="H86" s="86" t="n">
        <v>-0.381843475902258</v>
      </c>
      <c r="I86" s="1215" t="n">
        <v>-0.976176029162408</v>
      </c>
      <c r="J86" s="152" t="s">
        <v>139</v>
      </c>
      <c r="K86" s="418" t="s">
        <v>135</v>
      </c>
      <c r="L86" s="419" t="n">
        <v>-10.3930816328662</v>
      </c>
      <c r="M86" s="86" t="n">
        <v>-10.3930816328662</v>
      </c>
      <c r="N86" s="419" t="n">
        <v>-1.00204025323686</v>
      </c>
      <c r="O86" s="1221" t="n">
        <v>-2.56169801815872</v>
      </c>
      <c r="P86" s="420" t="s">
        <v>139</v>
      </c>
      <c r="Q86" s="1216" t="n">
        <v>51.1750063156266</v>
      </c>
    </row>
    <row r="87" customFormat="false" ht="12.75" hidden="false" customHeight="true" outlineLevel="0" collapsed="false">
      <c r="A87" s="1282"/>
      <c r="B87" s="1218" t="s">
        <v>1330</v>
      </c>
      <c r="C87" s="346" t="n">
        <v>0.291557515574729</v>
      </c>
      <c r="D87" s="346" t="s">
        <v>139</v>
      </c>
      <c r="E87" s="1213" t="n">
        <v>1.37798163706804</v>
      </c>
      <c r="F87" s="91" t="s">
        <v>135</v>
      </c>
      <c r="G87" s="86" t="n">
        <v>1.37798163706804</v>
      </c>
      <c r="H87" s="86" t="n">
        <v>0.042060618524539</v>
      </c>
      <c r="I87" s="1215" t="n">
        <v>-0.568738351821453</v>
      </c>
      <c r="J87" s="152" t="s">
        <v>139</v>
      </c>
      <c r="K87" s="419" t="n">
        <v>0.401760902611156</v>
      </c>
      <c r="L87" s="418" t="s">
        <v>135</v>
      </c>
      <c r="M87" s="86" t="n">
        <v>0.401760902611156</v>
      </c>
      <c r="N87" s="419" t="n">
        <v>0.012263089440551</v>
      </c>
      <c r="O87" s="1221" t="n">
        <v>-0.165819940869129</v>
      </c>
      <c r="P87" s="420" t="s">
        <v>139</v>
      </c>
      <c r="Q87" s="1216" t="n">
        <v>-0.910081521002787</v>
      </c>
    </row>
    <row r="88" customFormat="false" ht="12.75" hidden="false" customHeight="true" outlineLevel="0" collapsed="false">
      <c r="A88" s="1282"/>
      <c r="B88" s="1218" t="s">
        <v>1331</v>
      </c>
      <c r="C88" s="346" t="n">
        <v>0.304003598854196</v>
      </c>
      <c r="D88" s="346" t="s">
        <v>139</v>
      </c>
      <c r="E88" s="1214" t="s">
        <v>135</v>
      </c>
      <c r="F88" s="86" t="n">
        <v>-5.32665425115483</v>
      </c>
      <c r="G88" s="86" t="n">
        <v>-5.32665425115483</v>
      </c>
      <c r="H88" s="86" t="n">
        <v>0.879742585141951</v>
      </c>
      <c r="I88" s="1215" t="n">
        <v>-1.47343203870746</v>
      </c>
      <c r="J88" s="152" t="s">
        <v>139</v>
      </c>
      <c r="K88" s="418" t="s">
        <v>135</v>
      </c>
      <c r="L88" s="419" t="n">
        <v>-1.61932206220307</v>
      </c>
      <c r="M88" s="86" t="n">
        <v>-1.61932206220307</v>
      </c>
      <c r="N88" s="419" t="n">
        <v>0.267444911948447</v>
      </c>
      <c r="O88" s="1221" t="n">
        <v>-0.447928642434144</v>
      </c>
      <c r="P88" s="420" t="s">
        <v>139</v>
      </c>
      <c r="Q88" s="1216" t="n">
        <v>6.59928790652548</v>
      </c>
    </row>
    <row r="89" customFormat="false" ht="12.75" hidden="false" customHeight="true" outlineLevel="0" collapsed="false">
      <c r="A89" s="1282"/>
      <c r="B89" s="1218" t="s">
        <v>1332</v>
      </c>
      <c r="C89" s="346" t="n">
        <v>0.0225225909642387</v>
      </c>
      <c r="D89" s="346" t="s">
        <v>139</v>
      </c>
      <c r="E89" s="1213" t="n">
        <v>1.95049757891354</v>
      </c>
      <c r="F89" s="91" t="s">
        <v>135</v>
      </c>
      <c r="G89" s="86" t="n">
        <v>1.95049757891354</v>
      </c>
      <c r="H89" s="86" t="n">
        <v>-0.0150936326898517</v>
      </c>
      <c r="I89" s="1215" t="n">
        <v>-1.14782388175284</v>
      </c>
      <c r="J89" s="152" t="s">
        <v>139</v>
      </c>
      <c r="K89" s="419" t="n">
        <v>0.0439302591466076</v>
      </c>
      <c r="L89" s="418" t="s">
        <v>135</v>
      </c>
      <c r="M89" s="86" t="n">
        <v>0.0439302591466076</v>
      </c>
      <c r="N89" s="419" t="n">
        <v>-0.000339947715237991</v>
      </c>
      <c r="O89" s="1221" t="n">
        <v>-0.0258519677877039</v>
      </c>
      <c r="P89" s="420" t="s">
        <v>139</v>
      </c>
      <c r="Q89" s="1216" t="n">
        <v>-0.0650405933601077</v>
      </c>
    </row>
    <row r="90" customFormat="false" ht="12.75" hidden="false" customHeight="true" outlineLevel="0" collapsed="false">
      <c r="A90" s="1282"/>
      <c r="B90" s="1218" t="s">
        <v>1333</v>
      </c>
      <c r="C90" s="346" t="n">
        <v>33.7069274160811</v>
      </c>
      <c r="D90" s="346" t="s">
        <v>139</v>
      </c>
      <c r="E90" s="1214" t="s">
        <v>135</v>
      </c>
      <c r="F90" s="86" t="n">
        <v>-2.3097448096936</v>
      </c>
      <c r="G90" s="86" t="n">
        <v>-2.3097448096936</v>
      </c>
      <c r="H90" s="86" t="n">
        <v>-0.00439215901513557</v>
      </c>
      <c r="I90" s="1215" t="n">
        <v>-0.960493352378773</v>
      </c>
      <c r="J90" s="152" t="s">
        <v>139</v>
      </c>
      <c r="K90" s="418" t="s">
        <v>135</v>
      </c>
      <c r="L90" s="419" t="n">
        <v>-77.8544006500121</v>
      </c>
      <c r="M90" s="86" t="n">
        <v>-77.8544006500121</v>
      </c>
      <c r="N90" s="419" t="n">
        <v>-0.148046185123061</v>
      </c>
      <c r="O90" s="1221" t="n">
        <v>-32.3752797122597</v>
      </c>
      <c r="P90" s="420" t="s">
        <v>139</v>
      </c>
      <c r="Q90" s="1216" t="n">
        <v>404.718330673782</v>
      </c>
    </row>
    <row r="91" customFormat="false" ht="12.75" hidden="false" customHeight="true" outlineLevel="0" collapsed="false">
      <c r="A91" s="1282"/>
      <c r="B91" s="1218" t="s">
        <v>1334</v>
      </c>
      <c r="C91" s="346" t="n">
        <v>15.2355603199779</v>
      </c>
      <c r="D91" s="346" t="s">
        <v>139</v>
      </c>
      <c r="E91" s="1213" t="n">
        <v>0.420335861927763</v>
      </c>
      <c r="F91" s="91" t="s">
        <v>135</v>
      </c>
      <c r="G91" s="86" t="n">
        <v>0.420335861927763</v>
      </c>
      <c r="H91" s="86" t="n">
        <v>-0.0266974202671077</v>
      </c>
      <c r="I91" s="1215" t="n">
        <v>-0.571111853025574</v>
      </c>
      <c r="J91" s="152" t="s">
        <v>139</v>
      </c>
      <c r="K91" s="419" t="n">
        <v>6.40405237905034</v>
      </c>
      <c r="L91" s="418" t="s">
        <v>135</v>
      </c>
      <c r="M91" s="86" t="n">
        <v>6.40405237905034</v>
      </c>
      <c r="N91" s="419" t="n">
        <v>-0.40675015686732</v>
      </c>
      <c r="O91" s="1221" t="n">
        <v>-8.70120908622549</v>
      </c>
      <c r="P91" s="420" t="s">
        <v>139</v>
      </c>
      <c r="Q91" s="1216" t="n">
        <v>9.91432516815574</v>
      </c>
    </row>
    <row r="92" customFormat="false" ht="12.75" hidden="false" customHeight="true" outlineLevel="0" collapsed="false">
      <c r="A92" s="1282"/>
      <c r="B92" s="1218" t="s">
        <v>1335</v>
      </c>
      <c r="C92" s="346" t="n">
        <v>4.01666643137968</v>
      </c>
      <c r="D92" s="346" t="s">
        <v>139</v>
      </c>
      <c r="E92" s="1214" t="s">
        <v>135</v>
      </c>
      <c r="F92" s="86" t="n">
        <v>-1.04160505398541</v>
      </c>
      <c r="G92" s="86" t="n">
        <v>-1.04160505398541</v>
      </c>
      <c r="H92" s="86" t="n">
        <v>-0.380938108070246</v>
      </c>
      <c r="I92" s="1215" t="n">
        <v>-0.426498675681689</v>
      </c>
      <c r="J92" s="152" t="s">
        <v>139</v>
      </c>
      <c r="K92" s="418" t="s">
        <v>135</v>
      </c>
      <c r="L92" s="419" t="n">
        <v>-4.18378005509862</v>
      </c>
      <c r="M92" s="86" t="n">
        <v>-4.18378005509862</v>
      </c>
      <c r="N92" s="419" t="n">
        <v>-1.53010131111904</v>
      </c>
      <c r="O92" s="1221" t="n">
        <v>-1.71310291363853</v>
      </c>
      <c r="P92" s="420" t="s">
        <v>139</v>
      </c>
      <c r="Q92" s="1216" t="n">
        <v>27.2322756928061</v>
      </c>
    </row>
    <row r="93" customFormat="false" ht="12.75" hidden="false" customHeight="true" outlineLevel="0" collapsed="false">
      <c r="A93" s="1282"/>
      <c r="B93" s="1218" t="s">
        <v>1336</v>
      </c>
      <c r="C93" s="346" t="n">
        <v>2.93828011557933</v>
      </c>
      <c r="D93" s="346" t="s">
        <v>139</v>
      </c>
      <c r="E93" s="1213" t="n">
        <v>0.849789052875121</v>
      </c>
      <c r="F93" s="91" t="s">
        <v>135</v>
      </c>
      <c r="G93" s="86" t="n">
        <v>0.849789052875121</v>
      </c>
      <c r="H93" s="86" t="n">
        <v>-0.0356890154222625</v>
      </c>
      <c r="I93" s="1215" t="n">
        <v>-0.546400492856732</v>
      </c>
      <c r="J93" s="152" t="s">
        <v>139</v>
      </c>
      <c r="K93" s="419" t="n">
        <v>2.49691827649996</v>
      </c>
      <c r="L93" s="418" t="s">
        <v>135</v>
      </c>
      <c r="M93" s="86" t="n">
        <v>2.49691827649996</v>
      </c>
      <c r="N93" s="419" t="n">
        <v>-0.104864324359838</v>
      </c>
      <c r="O93" s="1221" t="n">
        <v>-1.60547770330368</v>
      </c>
      <c r="P93" s="420" t="s">
        <v>139</v>
      </c>
      <c r="Q93" s="1216" t="n">
        <v>-2.88411291240029</v>
      </c>
    </row>
    <row r="94" customFormat="false" ht="12.75" hidden="false" customHeight="true" outlineLevel="0" collapsed="false">
      <c r="A94" s="1282"/>
      <c r="B94" s="1218" t="s">
        <v>1337</v>
      </c>
      <c r="C94" s="346" t="n">
        <v>3.84569376696933</v>
      </c>
      <c r="D94" s="346" t="s">
        <v>139</v>
      </c>
      <c r="E94" s="1214" t="s">
        <v>135</v>
      </c>
      <c r="F94" s="86" t="n">
        <v>-0.846425974256592</v>
      </c>
      <c r="G94" s="86" t="n">
        <v>-0.846425974256592</v>
      </c>
      <c r="H94" s="86" t="n">
        <v>0.000619345352509061</v>
      </c>
      <c r="I94" s="1215" t="n">
        <v>-0.153314341322484</v>
      </c>
      <c r="J94" s="152" t="s">
        <v>139</v>
      </c>
      <c r="K94" s="418" t="s">
        <v>135</v>
      </c>
      <c r="L94" s="419" t="n">
        <v>-3.25509509339952</v>
      </c>
      <c r="M94" s="86" t="n">
        <v>-3.25509509339952</v>
      </c>
      <c r="N94" s="419" t="n">
        <v>0.00238181256174552</v>
      </c>
      <c r="O94" s="1221" t="n">
        <v>-0.589600006810884</v>
      </c>
      <c r="P94" s="420" t="s">
        <v>139</v>
      </c>
      <c r="Q94" s="1216" t="n">
        <v>14.0884820547118</v>
      </c>
    </row>
    <row r="95" customFormat="false" ht="12.75" hidden="false" customHeight="true" outlineLevel="0" collapsed="false">
      <c r="A95" s="1282"/>
      <c r="B95" s="1218" t="s">
        <v>1338</v>
      </c>
      <c r="C95" s="346" t="n">
        <v>3.97289578531131</v>
      </c>
      <c r="D95" s="346" t="s">
        <v>139</v>
      </c>
      <c r="E95" s="1213" t="n">
        <v>0.143771011789167</v>
      </c>
      <c r="F95" s="91" t="s">
        <v>135</v>
      </c>
      <c r="G95" s="86" t="n">
        <v>0.143771011789167</v>
      </c>
      <c r="H95" s="86" t="n">
        <v>-0.0207411387437154</v>
      </c>
      <c r="I95" s="1215" t="n">
        <v>-0.0476151731509927</v>
      </c>
      <c r="J95" s="152" t="s">
        <v>139</v>
      </c>
      <c r="K95" s="419" t="n">
        <v>0.571187246787126</v>
      </c>
      <c r="L95" s="418" t="s">
        <v>135</v>
      </c>
      <c r="M95" s="86" t="n">
        <v>0.571187246787126</v>
      </c>
      <c r="N95" s="419" t="n">
        <v>-0.082402382697464</v>
      </c>
      <c r="O95" s="1221" t="n">
        <v>-0.189170120728447</v>
      </c>
      <c r="P95" s="420" t="s">
        <v>139</v>
      </c>
      <c r="Q95" s="1216" t="n">
        <v>-1.09858739232446</v>
      </c>
    </row>
    <row r="96" customFormat="false" ht="12.75" hidden="false" customHeight="true" outlineLevel="0" collapsed="false">
      <c r="A96" s="1282"/>
      <c r="B96" s="1218" t="s">
        <v>1339</v>
      </c>
      <c r="C96" s="346" t="n">
        <v>80.9927025884642</v>
      </c>
      <c r="D96" s="346" t="s">
        <v>139</v>
      </c>
      <c r="E96" s="1214" t="s">
        <v>135</v>
      </c>
      <c r="F96" s="86" t="n">
        <v>-1.37847072903879</v>
      </c>
      <c r="G96" s="86" t="n">
        <v>-1.37847072903879</v>
      </c>
      <c r="H96" s="86" t="n">
        <v>-1.67295712183916</v>
      </c>
      <c r="I96" s="1215" t="n">
        <v>-0.504260524315679</v>
      </c>
      <c r="J96" s="152" t="s">
        <v>139</v>
      </c>
      <c r="K96" s="418" t="s">
        <v>135</v>
      </c>
      <c r="L96" s="419" t="n">
        <v>-111.646069783942</v>
      </c>
      <c r="M96" s="86" t="n">
        <v>-111.646069783942</v>
      </c>
      <c r="N96" s="419" t="n">
        <v>-135.497318612372</v>
      </c>
      <c r="O96" s="1221" t="n">
        <v>-40.8414226730028</v>
      </c>
      <c r="P96" s="420" t="s">
        <v>139</v>
      </c>
      <c r="Q96" s="1216" t="n">
        <v>1055.94430725416</v>
      </c>
    </row>
    <row r="97" customFormat="false" ht="12.75" hidden="false" customHeight="true" outlineLevel="0" collapsed="false">
      <c r="A97" s="1282"/>
      <c r="B97" s="1218" t="s">
        <v>1340</v>
      </c>
      <c r="C97" s="346" t="n">
        <v>36.4576657537872</v>
      </c>
      <c r="D97" s="346" t="s">
        <v>139</v>
      </c>
      <c r="E97" s="1213" t="n">
        <v>0.156887787572495</v>
      </c>
      <c r="F97" s="91" t="s">
        <v>135</v>
      </c>
      <c r="G97" s="86" t="n">
        <v>0.156887787572495</v>
      </c>
      <c r="H97" s="86" t="n">
        <v>-0.104709705257829</v>
      </c>
      <c r="I97" s="1215" t="n">
        <v>-0.415107930397848</v>
      </c>
      <c r="J97" s="152" t="s">
        <v>139</v>
      </c>
      <c r="K97" s="419" t="n">
        <v>5.71976252016919</v>
      </c>
      <c r="L97" s="418" t="s">
        <v>135</v>
      </c>
      <c r="M97" s="86" t="n">
        <v>5.71976252016919</v>
      </c>
      <c r="N97" s="419" t="n">
        <v>-3.81747143546749</v>
      </c>
      <c r="O97" s="1221" t="n">
        <v>-15.1338661781911</v>
      </c>
      <c r="P97" s="420" t="s">
        <v>139</v>
      </c>
      <c r="Q97" s="1216" t="n">
        <v>48.5157753427945</v>
      </c>
    </row>
    <row r="98" customFormat="false" ht="12.75" hidden="false" customHeight="true" outlineLevel="0" collapsed="false">
      <c r="A98" s="1282"/>
      <c r="B98" s="1218" t="s">
        <v>1341</v>
      </c>
      <c r="C98" s="346" t="n">
        <v>0.00485238462206061</v>
      </c>
      <c r="D98" s="346" t="s">
        <v>139</v>
      </c>
      <c r="E98" s="1214" t="s">
        <v>135</v>
      </c>
      <c r="F98" s="86" t="n">
        <v>-1.43174480349842</v>
      </c>
      <c r="G98" s="86" t="n">
        <v>-1.43174480349842</v>
      </c>
      <c r="H98" s="86" t="n">
        <v>0.923236173112124</v>
      </c>
      <c r="I98" s="1215" t="n">
        <v>-0.307496274628102</v>
      </c>
      <c r="J98" s="152" t="s">
        <v>139</v>
      </c>
      <c r="K98" s="418" t="s">
        <v>135</v>
      </c>
      <c r="L98" s="419" t="n">
        <v>-0.00694737646721092</v>
      </c>
      <c r="M98" s="86" t="n">
        <v>-0.00694737646721092</v>
      </c>
      <c r="N98" s="419" t="n">
        <v>0.00447989700893936</v>
      </c>
      <c r="O98" s="1221" t="n">
        <v>-0.00149209019434633</v>
      </c>
      <c r="P98" s="420" t="s">
        <v>139</v>
      </c>
      <c r="Q98" s="1216" t="n">
        <v>0.0145184220595989</v>
      </c>
    </row>
    <row r="99" customFormat="false" ht="12.75" hidden="false" customHeight="true" outlineLevel="0" collapsed="false">
      <c r="A99" s="1282"/>
      <c r="B99" s="1218" t="s">
        <v>1342</v>
      </c>
      <c r="C99" s="346" t="s">
        <v>139</v>
      </c>
      <c r="D99" s="346" t="s">
        <v>139</v>
      </c>
      <c r="E99" s="1214" t="s">
        <v>139</v>
      </c>
      <c r="F99" s="91" t="s">
        <v>139</v>
      </c>
      <c r="G99" s="91" t="s">
        <v>139</v>
      </c>
      <c r="H99" s="91" t="s">
        <v>139</v>
      </c>
      <c r="I99" s="1219" t="s">
        <v>139</v>
      </c>
      <c r="J99" s="152" t="s">
        <v>139</v>
      </c>
      <c r="K99" s="418" t="s">
        <v>139</v>
      </c>
      <c r="L99" s="418" t="s">
        <v>139</v>
      </c>
      <c r="M99" s="91" t="s">
        <v>139</v>
      </c>
      <c r="N99" s="418" t="s">
        <v>139</v>
      </c>
      <c r="O99" s="1220" t="s">
        <v>139</v>
      </c>
      <c r="P99" s="420" t="s">
        <v>139</v>
      </c>
      <c r="Q99" s="1226" t="s">
        <v>139</v>
      </c>
    </row>
    <row r="100" customFormat="false" ht="12.75" hidden="false" customHeight="true" outlineLevel="0" collapsed="false">
      <c r="A100" s="1282"/>
      <c r="B100" s="1218" t="s">
        <v>1343</v>
      </c>
      <c r="C100" s="346" t="n">
        <v>0.00120513488865932</v>
      </c>
      <c r="D100" s="346" t="s">
        <v>139</v>
      </c>
      <c r="E100" s="1213" t="n">
        <v>0.964725798406707</v>
      </c>
      <c r="F100" s="91" t="s">
        <v>135</v>
      </c>
      <c r="G100" s="86" t="n">
        <v>0.964725798406707</v>
      </c>
      <c r="H100" s="86" t="n">
        <v>-0.0958314614654234</v>
      </c>
      <c r="I100" s="1215" t="n">
        <v>-0.321074465105232</v>
      </c>
      <c r="J100" s="152" t="s">
        <v>139</v>
      </c>
      <c r="K100" s="419" t="n">
        <v>0.00116262471764964</v>
      </c>
      <c r="L100" s="418" t="s">
        <v>135</v>
      </c>
      <c r="M100" s="86" t="n">
        <v>0.00116262471764964</v>
      </c>
      <c r="N100" s="419" t="n">
        <v>-0.000115489837643193</v>
      </c>
      <c r="O100" s="1221" t="n">
        <v>-0.000386938039755944</v>
      </c>
      <c r="P100" s="420" t="s">
        <v>139</v>
      </c>
      <c r="Q100" s="1216" t="n">
        <v>-0.00242072174758518</v>
      </c>
    </row>
    <row r="101" customFormat="false" ht="12.75" hidden="false" customHeight="true" outlineLevel="0" collapsed="false">
      <c r="A101" s="1282"/>
      <c r="B101" s="1218" t="s">
        <v>1344</v>
      </c>
      <c r="C101" s="346" t="s">
        <v>139</v>
      </c>
      <c r="D101" s="346" t="s">
        <v>139</v>
      </c>
      <c r="E101" s="1214" t="s">
        <v>139</v>
      </c>
      <c r="F101" s="91" t="s">
        <v>139</v>
      </c>
      <c r="G101" s="91" t="s">
        <v>139</v>
      </c>
      <c r="H101" s="91" t="s">
        <v>139</v>
      </c>
      <c r="I101" s="1219" t="s">
        <v>139</v>
      </c>
      <c r="J101" s="152" t="s">
        <v>139</v>
      </c>
      <c r="K101" s="418" t="s">
        <v>139</v>
      </c>
      <c r="L101" s="418" t="s">
        <v>139</v>
      </c>
      <c r="M101" s="91" t="s">
        <v>139</v>
      </c>
      <c r="N101" s="418" t="s">
        <v>139</v>
      </c>
      <c r="O101" s="1220" t="s">
        <v>139</v>
      </c>
      <c r="P101" s="420" t="s">
        <v>139</v>
      </c>
      <c r="Q101" s="1226" t="s">
        <v>139</v>
      </c>
    </row>
    <row r="102" customFormat="false" ht="12" hidden="false" customHeight="true" outlineLevel="0" collapsed="false">
      <c r="A102" s="1282"/>
      <c r="B102" s="1218" t="s">
        <v>1345</v>
      </c>
      <c r="C102" s="346" t="n">
        <v>0.000706310681451024</v>
      </c>
      <c r="D102" s="346" t="s">
        <v>139</v>
      </c>
      <c r="E102" s="1213" t="n">
        <v>0.295681719102094</v>
      </c>
      <c r="F102" s="91" t="s">
        <v>135</v>
      </c>
      <c r="G102" s="86" t="n">
        <v>0.295681719102094</v>
      </c>
      <c r="H102" s="86" t="n">
        <v>-0.0632772897061938</v>
      </c>
      <c r="I102" s="1215" t="n">
        <v>-0.323372179500776</v>
      </c>
      <c r="J102" s="152" t="s">
        <v>139</v>
      </c>
      <c r="K102" s="419" t="n">
        <v>0.00020884315651161</v>
      </c>
      <c r="L102" s="418" t="s">
        <v>135</v>
      </c>
      <c r="M102" s="86" t="n">
        <v>0.00020884315651161</v>
      </c>
      <c r="N102" s="419" t="n">
        <v>-4.46934256127556E-005</v>
      </c>
      <c r="O102" s="1221" t="n">
        <v>-0.000228401224465496</v>
      </c>
      <c r="P102" s="420" t="s">
        <v>139</v>
      </c>
      <c r="Q102" s="1216" t="n">
        <v>0.000235588809744353</v>
      </c>
    </row>
    <row r="103" customFormat="false" ht="12" hidden="false" customHeight="true" outlineLevel="0" collapsed="false">
      <c r="A103" s="1282"/>
      <c r="B103" s="1218" t="s">
        <v>1346</v>
      </c>
      <c r="C103" s="346" t="s">
        <v>139</v>
      </c>
      <c r="D103" s="346" t="s">
        <v>139</v>
      </c>
      <c r="E103" s="1214" t="s">
        <v>139</v>
      </c>
      <c r="F103" s="91" t="s">
        <v>139</v>
      </c>
      <c r="G103" s="91" t="s">
        <v>139</v>
      </c>
      <c r="H103" s="91" t="s">
        <v>139</v>
      </c>
      <c r="I103" s="1219" t="s">
        <v>139</v>
      </c>
      <c r="J103" s="152" t="s">
        <v>139</v>
      </c>
      <c r="K103" s="418" t="s">
        <v>139</v>
      </c>
      <c r="L103" s="418" t="s">
        <v>139</v>
      </c>
      <c r="M103" s="91" t="s">
        <v>139</v>
      </c>
      <c r="N103" s="418" t="s">
        <v>139</v>
      </c>
      <c r="O103" s="1220" t="s">
        <v>139</v>
      </c>
      <c r="P103" s="420" t="s">
        <v>139</v>
      </c>
      <c r="Q103" s="1226" t="s">
        <v>139</v>
      </c>
    </row>
    <row r="104" customFormat="false" ht="12" hidden="false" customHeight="true" outlineLevel="0" collapsed="false">
      <c r="A104" s="1282"/>
      <c r="B104" s="1218" t="s">
        <v>1347</v>
      </c>
      <c r="C104" s="346" t="n">
        <v>6.32356508E-005</v>
      </c>
      <c r="D104" s="346" t="s">
        <v>139</v>
      </c>
      <c r="E104" s="1214" t="s">
        <v>139</v>
      </c>
      <c r="F104" s="91" t="s">
        <v>139</v>
      </c>
      <c r="G104" s="91" t="s">
        <v>139</v>
      </c>
      <c r="H104" s="86" t="n">
        <v>-0.410051535359544</v>
      </c>
      <c r="I104" s="1215" t="n">
        <v>-1.31561038666499</v>
      </c>
      <c r="J104" s="152" t="s">
        <v>139</v>
      </c>
      <c r="K104" s="418" t="s">
        <v>139</v>
      </c>
      <c r="L104" s="418" t="s">
        <v>139</v>
      </c>
      <c r="M104" s="91" t="s">
        <v>139</v>
      </c>
      <c r="N104" s="419" t="n">
        <v>-2.59298757E-005</v>
      </c>
      <c r="O104" s="1221" t="n">
        <v>-8.3193479E-005</v>
      </c>
      <c r="P104" s="420" t="s">
        <v>139</v>
      </c>
      <c r="Q104" s="1216" t="n">
        <v>0.000400118967233334</v>
      </c>
    </row>
    <row r="105" customFormat="false" ht="12" hidden="false" customHeight="true" outlineLevel="0" collapsed="false">
      <c r="A105" s="1282"/>
      <c r="B105" s="1218" t="s">
        <v>1348</v>
      </c>
      <c r="C105" s="346" t="s">
        <v>139</v>
      </c>
      <c r="D105" s="346" t="s">
        <v>139</v>
      </c>
      <c r="E105" s="1214" t="s">
        <v>139</v>
      </c>
      <c r="F105" s="91" t="s">
        <v>139</v>
      </c>
      <c r="G105" s="91" t="s">
        <v>139</v>
      </c>
      <c r="H105" s="91" t="s">
        <v>139</v>
      </c>
      <c r="I105" s="1219" t="s">
        <v>139</v>
      </c>
      <c r="J105" s="152" t="s">
        <v>139</v>
      </c>
      <c r="K105" s="418" t="s">
        <v>139</v>
      </c>
      <c r="L105" s="418" t="s">
        <v>139</v>
      </c>
      <c r="M105" s="91" t="s">
        <v>139</v>
      </c>
      <c r="N105" s="418" t="s">
        <v>139</v>
      </c>
      <c r="O105" s="1220" t="s">
        <v>139</v>
      </c>
      <c r="P105" s="420" t="s">
        <v>139</v>
      </c>
      <c r="Q105" s="1226" t="s">
        <v>139</v>
      </c>
    </row>
    <row r="106" customFormat="false" ht="12" hidden="false" customHeight="true" outlineLevel="0" collapsed="false">
      <c r="A106" s="1282"/>
      <c r="B106" s="1218" t="s">
        <v>1349</v>
      </c>
      <c r="C106" s="346" t="n">
        <v>0.00539163049562915</v>
      </c>
      <c r="D106" s="346" t="s">
        <v>139</v>
      </c>
      <c r="E106" s="1214" t="s">
        <v>135</v>
      </c>
      <c r="F106" s="86" t="n">
        <v>-0.175165574346409</v>
      </c>
      <c r="G106" s="86" t="n">
        <v>-0.175165574346409</v>
      </c>
      <c r="H106" s="86" t="n">
        <v>0.599889689654983</v>
      </c>
      <c r="I106" s="1215" t="n">
        <v>-0.443194854193189</v>
      </c>
      <c r="J106" s="152" t="s">
        <v>139</v>
      </c>
      <c r="K106" s="418" t="s">
        <v>135</v>
      </c>
      <c r="L106" s="419" t="n">
        <v>-0.000944428052430493</v>
      </c>
      <c r="M106" s="86" t="n">
        <v>-0.000944428052430493</v>
      </c>
      <c r="N106" s="419" t="n">
        <v>0.00323438354475731</v>
      </c>
      <c r="O106" s="1221" t="n">
        <v>-0.00238954289137391</v>
      </c>
      <c r="P106" s="420" t="s">
        <v>139</v>
      </c>
      <c r="Q106" s="1216" t="n">
        <v>0.000365153796506007</v>
      </c>
    </row>
    <row r="107" customFormat="false" ht="12" hidden="false" customHeight="true" outlineLevel="0" collapsed="false">
      <c r="A107" s="1282"/>
      <c r="B107" s="1218" t="s">
        <v>1350</v>
      </c>
      <c r="C107" s="346" t="s">
        <v>139</v>
      </c>
      <c r="D107" s="346" t="s">
        <v>139</v>
      </c>
      <c r="E107" s="1214" t="s">
        <v>139</v>
      </c>
      <c r="F107" s="91" t="s">
        <v>139</v>
      </c>
      <c r="G107" s="91" t="s">
        <v>139</v>
      </c>
      <c r="H107" s="91" t="s">
        <v>139</v>
      </c>
      <c r="I107" s="1219" t="s">
        <v>139</v>
      </c>
      <c r="J107" s="152" t="s">
        <v>139</v>
      </c>
      <c r="K107" s="418" t="s">
        <v>139</v>
      </c>
      <c r="L107" s="418" t="s">
        <v>139</v>
      </c>
      <c r="M107" s="91" t="s">
        <v>139</v>
      </c>
      <c r="N107" s="418" t="s">
        <v>139</v>
      </c>
      <c r="O107" s="1220" t="s">
        <v>139</v>
      </c>
      <c r="P107" s="420" t="s">
        <v>139</v>
      </c>
      <c r="Q107" s="1226" t="s">
        <v>139</v>
      </c>
    </row>
    <row r="108" customFormat="false" ht="12" hidden="false" customHeight="true" outlineLevel="0" collapsed="false">
      <c r="A108" s="1282"/>
      <c r="B108" s="1218" t="s">
        <v>1351</v>
      </c>
      <c r="C108" s="346" t="n">
        <v>0.00702171483423798</v>
      </c>
      <c r="D108" s="346" t="s">
        <v>139</v>
      </c>
      <c r="E108" s="1213" t="n">
        <v>0.0459280738798281</v>
      </c>
      <c r="F108" s="91" t="s">
        <v>135</v>
      </c>
      <c r="G108" s="86" t="n">
        <v>0.0459280738798281</v>
      </c>
      <c r="H108" s="86" t="n">
        <v>0.509646976229964</v>
      </c>
      <c r="I108" s="1215" t="n">
        <v>-0.445041044539663</v>
      </c>
      <c r="J108" s="152" t="s">
        <v>139</v>
      </c>
      <c r="K108" s="419" t="n">
        <v>0.000322493837669967</v>
      </c>
      <c r="L108" s="418" t="s">
        <v>135</v>
      </c>
      <c r="M108" s="86" t="n">
        <v>0.000322493837669967</v>
      </c>
      <c r="N108" s="419" t="n">
        <v>0.00357859573321847</v>
      </c>
      <c r="O108" s="1221" t="n">
        <v>-0.00312495130428892</v>
      </c>
      <c r="P108" s="420" t="s">
        <v>139</v>
      </c>
      <c r="Q108" s="1216" t="n">
        <v>-0.0028458403108649</v>
      </c>
    </row>
    <row r="109" customFormat="false" ht="12" hidden="false" customHeight="true" outlineLevel="0" collapsed="false">
      <c r="A109" s="1282"/>
      <c r="B109" s="1218" t="s">
        <v>1352</v>
      </c>
      <c r="C109" s="346" t="s">
        <v>139</v>
      </c>
      <c r="D109" s="346" t="s">
        <v>139</v>
      </c>
      <c r="E109" s="1214" t="s">
        <v>139</v>
      </c>
      <c r="F109" s="91" t="s">
        <v>139</v>
      </c>
      <c r="G109" s="91" t="s">
        <v>139</v>
      </c>
      <c r="H109" s="91" t="s">
        <v>139</v>
      </c>
      <c r="I109" s="1219" t="s">
        <v>139</v>
      </c>
      <c r="J109" s="152" t="s">
        <v>139</v>
      </c>
      <c r="K109" s="418" t="s">
        <v>139</v>
      </c>
      <c r="L109" s="418" t="s">
        <v>139</v>
      </c>
      <c r="M109" s="91" t="s">
        <v>139</v>
      </c>
      <c r="N109" s="418" t="s">
        <v>139</v>
      </c>
      <c r="O109" s="1220" t="s">
        <v>139</v>
      </c>
      <c r="P109" s="420" t="s">
        <v>139</v>
      </c>
      <c r="Q109" s="1226" t="s">
        <v>139</v>
      </c>
    </row>
    <row r="110" customFormat="false" ht="12" hidden="false" customHeight="true" outlineLevel="0" collapsed="false">
      <c r="A110" s="1282"/>
      <c r="B110" s="1218" t="s">
        <v>1353</v>
      </c>
      <c r="C110" s="346" t="n">
        <v>0.0780494300434962</v>
      </c>
      <c r="D110" s="346" t="s">
        <v>139</v>
      </c>
      <c r="E110" s="1214" t="s">
        <v>135</v>
      </c>
      <c r="F110" s="86" t="n">
        <v>-0.348226580165636</v>
      </c>
      <c r="G110" s="86" t="n">
        <v>-0.348226580165636</v>
      </c>
      <c r="H110" s="86" t="n">
        <v>0.166897838449485</v>
      </c>
      <c r="I110" s="1215" t="n">
        <v>-0.559051277321514</v>
      </c>
      <c r="J110" s="152" t="s">
        <v>139</v>
      </c>
      <c r="K110" s="418" t="s">
        <v>135</v>
      </c>
      <c r="L110" s="419" t="n">
        <v>-0.0271788861079237</v>
      </c>
      <c r="M110" s="86" t="n">
        <v>-0.0271788861079237</v>
      </c>
      <c r="N110" s="419" t="n">
        <v>0.0130262811664738</v>
      </c>
      <c r="O110" s="1221" t="n">
        <v>-0.0436336335600327</v>
      </c>
      <c r="P110" s="420" t="s">
        <v>139</v>
      </c>
      <c r="Q110" s="1216" t="n">
        <v>0.211882874505436</v>
      </c>
    </row>
    <row r="111" customFormat="false" ht="12" hidden="false" customHeight="true" outlineLevel="0" collapsed="false">
      <c r="A111" s="1282"/>
      <c r="B111" s="1218" t="s">
        <v>1354</v>
      </c>
      <c r="C111" s="346" t="s">
        <v>139</v>
      </c>
      <c r="D111" s="346" t="s">
        <v>139</v>
      </c>
      <c r="E111" s="1214" t="s">
        <v>139</v>
      </c>
      <c r="F111" s="91" t="s">
        <v>139</v>
      </c>
      <c r="G111" s="91" t="s">
        <v>139</v>
      </c>
      <c r="H111" s="91" t="s">
        <v>139</v>
      </c>
      <c r="I111" s="1219" t="s">
        <v>139</v>
      </c>
      <c r="J111" s="152" t="s">
        <v>139</v>
      </c>
      <c r="K111" s="418" t="s">
        <v>139</v>
      </c>
      <c r="L111" s="418" t="s">
        <v>139</v>
      </c>
      <c r="M111" s="91" t="s">
        <v>139</v>
      </c>
      <c r="N111" s="418" t="s">
        <v>139</v>
      </c>
      <c r="O111" s="1220" t="s">
        <v>139</v>
      </c>
      <c r="P111" s="420" t="s">
        <v>139</v>
      </c>
      <c r="Q111" s="1226" t="s">
        <v>139</v>
      </c>
    </row>
    <row r="112" customFormat="false" ht="12" hidden="false" customHeight="true" outlineLevel="0" collapsed="false">
      <c r="A112" s="1282"/>
      <c r="B112" s="1218" t="s">
        <v>1355</v>
      </c>
      <c r="C112" s="346" t="n">
        <v>0.00860296253070165</v>
      </c>
      <c r="D112" s="346" t="s">
        <v>139</v>
      </c>
      <c r="E112" s="1214" t="s">
        <v>135</v>
      </c>
      <c r="F112" s="86" t="n">
        <v>-0.413196323458959</v>
      </c>
      <c r="G112" s="86" t="n">
        <v>-0.413196323458959</v>
      </c>
      <c r="H112" s="86" t="n">
        <v>0.0650255852038026</v>
      </c>
      <c r="I112" s="1215" t="n">
        <v>-0.43388216709685</v>
      </c>
      <c r="J112" s="152" t="s">
        <v>139</v>
      </c>
      <c r="K112" s="418" t="s">
        <v>135</v>
      </c>
      <c r="L112" s="419" t="n">
        <v>-0.0035547124885411</v>
      </c>
      <c r="M112" s="86" t="n">
        <v>-0.0035547124885411</v>
      </c>
      <c r="N112" s="419" t="n">
        <v>0.000559412673045261</v>
      </c>
      <c r="O112" s="1221" t="n">
        <v>-0.00373267202627383</v>
      </c>
      <c r="P112" s="420" t="s">
        <v>139</v>
      </c>
      <c r="Q112" s="1216" t="n">
        <v>0.0246692300864888</v>
      </c>
    </row>
    <row r="113" customFormat="false" ht="12" hidden="false" customHeight="true" outlineLevel="0" collapsed="false">
      <c r="A113" s="1282"/>
      <c r="B113" s="1218" t="s">
        <v>1356</v>
      </c>
      <c r="C113" s="346" t="s">
        <v>139</v>
      </c>
      <c r="D113" s="346" t="s">
        <v>139</v>
      </c>
      <c r="E113" s="1214" t="s">
        <v>139</v>
      </c>
      <c r="F113" s="91" t="s">
        <v>139</v>
      </c>
      <c r="G113" s="91" t="s">
        <v>139</v>
      </c>
      <c r="H113" s="91" t="s">
        <v>139</v>
      </c>
      <c r="I113" s="1219" t="s">
        <v>139</v>
      </c>
      <c r="J113" s="152" t="s">
        <v>139</v>
      </c>
      <c r="K113" s="418" t="s">
        <v>139</v>
      </c>
      <c r="L113" s="418" t="s">
        <v>139</v>
      </c>
      <c r="M113" s="91" t="s">
        <v>139</v>
      </c>
      <c r="N113" s="418" t="s">
        <v>139</v>
      </c>
      <c r="O113" s="1220" t="s">
        <v>139</v>
      </c>
      <c r="P113" s="420" t="s">
        <v>139</v>
      </c>
      <c r="Q113" s="1226" t="s">
        <v>139</v>
      </c>
    </row>
    <row r="114" customFormat="false" ht="12" hidden="false" customHeight="true" outlineLevel="0" collapsed="false">
      <c r="A114" s="1282"/>
      <c r="B114" s="1218" t="s">
        <v>1357</v>
      </c>
      <c r="C114" s="346" t="s">
        <v>139</v>
      </c>
      <c r="D114" s="346" t="s">
        <v>139</v>
      </c>
      <c r="E114" s="1214" t="s">
        <v>139</v>
      </c>
      <c r="F114" s="91" t="s">
        <v>139</v>
      </c>
      <c r="G114" s="91" t="s">
        <v>139</v>
      </c>
      <c r="H114" s="91" t="s">
        <v>139</v>
      </c>
      <c r="I114" s="1219" t="s">
        <v>139</v>
      </c>
      <c r="J114" s="152" t="s">
        <v>139</v>
      </c>
      <c r="K114" s="418" t="s">
        <v>139</v>
      </c>
      <c r="L114" s="418" t="s">
        <v>139</v>
      </c>
      <c r="M114" s="91" t="s">
        <v>139</v>
      </c>
      <c r="N114" s="418" t="s">
        <v>139</v>
      </c>
      <c r="O114" s="1220" t="s">
        <v>139</v>
      </c>
      <c r="P114" s="420" t="s">
        <v>139</v>
      </c>
      <c r="Q114" s="1226" t="s">
        <v>139</v>
      </c>
    </row>
    <row r="115" customFormat="false" ht="12" hidden="false" customHeight="true" outlineLevel="0" collapsed="false">
      <c r="A115" s="1282"/>
      <c r="B115" s="1218" t="s">
        <v>1358</v>
      </c>
      <c r="C115" s="346" t="s">
        <v>139</v>
      </c>
      <c r="D115" s="346" t="s">
        <v>139</v>
      </c>
      <c r="E115" s="1214" t="s">
        <v>139</v>
      </c>
      <c r="F115" s="91" t="s">
        <v>139</v>
      </c>
      <c r="G115" s="91" t="s">
        <v>139</v>
      </c>
      <c r="H115" s="91" t="s">
        <v>139</v>
      </c>
      <c r="I115" s="1219" t="s">
        <v>139</v>
      </c>
      <c r="J115" s="152" t="s">
        <v>139</v>
      </c>
      <c r="K115" s="418" t="s">
        <v>139</v>
      </c>
      <c r="L115" s="418" t="s">
        <v>139</v>
      </c>
      <c r="M115" s="91" t="s">
        <v>139</v>
      </c>
      <c r="N115" s="418" t="s">
        <v>139</v>
      </c>
      <c r="O115" s="1220" t="s">
        <v>139</v>
      </c>
      <c r="P115" s="420" t="s">
        <v>139</v>
      </c>
      <c r="Q115" s="1226" t="s">
        <v>139</v>
      </c>
    </row>
    <row r="116" customFormat="false" ht="12" hidden="false" customHeight="true" outlineLevel="0" collapsed="false">
      <c r="A116" s="1282"/>
      <c r="B116" s="1218" t="s">
        <v>1359</v>
      </c>
      <c r="C116" s="346" t="n">
        <v>0.471207484455402</v>
      </c>
      <c r="D116" s="346" t="s">
        <v>139</v>
      </c>
      <c r="E116" s="1213" t="n">
        <v>0.0986997301297921</v>
      </c>
      <c r="F116" s="91" t="s">
        <v>135</v>
      </c>
      <c r="G116" s="86" t="n">
        <v>0.0986997301297921</v>
      </c>
      <c r="H116" s="86" t="n">
        <v>0.1898480663551</v>
      </c>
      <c r="I116" s="1215" t="n">
        <v>-0.388863211139528</v>
      </c>
      <c r="J116" s="152" t="s">
        <v>139</v>
      </c>
      <c r="K116" s="419" t="n">
        <v>0.0465080515508864</v>
      </c>
      <c r="L116" s="418" t="s">
        <v>135</v>
      </c>
      <c r="M116" s="86" t="n">
        <v>0.0465080515508864</v>
      </c>
      <c r="N116" s="419" t="n">
        <v>0.089457829775909</v>
      </c>
      <c r="O116" s="1221" t="n">
        <v>-0.183235255518307</v>
      </c>
      <c r="P116" s="420" t="s">
        <v>139</v>
      </c>
      <c r="Q116" s="1216" t="n">
        <v>0.173321038702209</v>
      </c>
    </row>
    <row r="117" customFormat="false" ht="12" hidden="false" customHeight="true" outlineLevel="0" collapsed="false">
      <c r="A117" s="1282"/>
      <c r="B117" s="1218" t="s">
        <v>1360</v>
      </c>
      <c r="C117" s="346" t="s">
        <v>139</v>
      </c>
      <c r="D117" s="346" t="s">
        <v>139</v>
      </c>
      <c r="E117" s="1214" t="s">
        <v>139</v>
      </c>
      <c r="F117" s="91" t="s">
        <v>139</v>
      </c>
      <c r="G117" s="91" t="s">
        <v>139</v>
      </c>
      <c r="H117" s="91" t="s">
        <v>139</v>
      </c>
      <c r="I117" s="1219" t="s">
        <v>139</v>
      </c>
      <c r="J117" s="152" t="s">
        <v>139</v>
      </c>
      <c r="K117" s="418" t="s">
        <v>139</v>
      </c>
      <c r="L117" s="418" t="s">
        <v>139</v>
      </c>
      <c r="M117" s="91" t="s">
        <v>139</v>
      </c>
      <c r="N117" s="418" t="s">
        <v>139</v>
      </c>
      <c r="O117" s="1220" t="s">
        <v>139</v>
      </c>
      <c r="P117" s="420" t="s">
        <v>139</v>
      </c>
      <c r="Q117" s="1226" t="s">
        <v>139</v>
      </c>
    </row>
    <row r="118" customFormat="false" ht="12" hidden="false" customHeight="true" outlineLevel="0" collapsed="false">
      <c r="A118" s="1282"/>
      <c r="B118" s="1218" t="s">
        <v>1361</v>
      </c>
      <c r="C118" s="346" t="n">
        <v>0.000124451096312608</v>
      </c>
      <c r="D118" s="346" t="s">
        <v>139</v>
      </c>
      <c r="E118" s="1213" t="n">
        <v>0.344121139410111</v>
      </c>
      <c r="F118" s="91" t="s">
        <v>135</v>
      </c>
      <c r="G118" s="86" t="n">
        <v>0.344121139410111</v>
      </c>
      <c r="H118" s="86" t="n">
        <v>-0.21314087376918</v>
      </c>
      <c r="I118" s="1215" t="n">
        <v>-0.158962176695443</v>
      </c>
      <c r="J118" s="152" t="s">
        <v>139</v>
      </c>
      <c r="K118" s="419" t="n">
        <v>4.28262530639321E-005</v>
      </c>
      <c r="L118" s="418" t="s">
        <v>135</v>
      </c>
      <c r="M118" s="86" t="n">
        <v>4.28262530639321E-005</v>
      </c>
      <c r="N118" s="419" t="n">
        <v>-2.65256154096017E-005</v>
      </c>
      <c r="O118" s="1221" t="n">
        <v>-1.97830171619864E-005</v>
      </c>
      <c r="P118" s="420" t="s">
        <v>139</v>
      </c>
      <c r="Q118" s="1216" t="n">
        <v>1.27687248614054E-005</v>
      </c>
    </row>
    <row r="119" customFormat="false" ht="12" hidden="false" customHeight="true" outlineLevel="0" collapsed="false">
      <c r="A119" s="1282"/>
      <c r="B119" s="1218" t="s">
        <v>1362</v>
      </c>
      <c r="C119" s="346" t="s">
        <v>139</v>
      </c>
      <c r="D119" s="346" t="s">
        <v>139</v>
      </c>
      <c r="E119" s="1214" t="s">
        <v>139</v>
      </c>
      <c r="F119" s="91" t="s">
        <v>139</v>
      </c>
      <c r="G119" s="91" t="s">
        <v>139</v>
      </c>
      <c r="H119" s="91" t="s">
        <v>139</v>
      </c>
      <c r="I119" s="1219" t="s">
        <v>139</v>
      </c>
      <c r="J119" s="152" t="s">
        <v>139</v>
      </c>
      <c r="K119" s="418" t="s">
        <v>139</v>
      </c>
      <c r="L119" s="418" t="s">
        <v>139</v>
      </c>
      <c r="M119" s="91" t="s">
        <v>139</v>
      </c>
      <c r="N119" s="418" t="s">
        <v>139</v>
      </c>
      <c r="O119" s="1220" t="s">
        <v>139</v>
      </c>
      <c r="P119" s="420" t="s">
        <v>139</v>
      </c>
      <c r="Q119" s="1226" t="s">
        <v>139</v>
      </c>
    </row>
    <row r="120" customFormat="false" ht="12" hidden="false" customHeight="true" outlineLevel="0" collapsed="false">
      <c r="A120" s="1282"/>
      <c r="B120" s="1218" t="s">
        <v>1363</v>
      </c>
      <c r="C120" s="346" t="n">
        <v>0.00852960243653352</v>
      </c>
      <c r="D120" s="346" t="s">
        <v>139</v>
      </c>
      <c r="E120" s="1213" t="n">
        <v>0.647384327382362</v>
      </c>
      <c r="F120" s="91" t="s">
        <v>135</v>
      </c>
      <c r="G120" s="86" t="n">
        <v>0.647384327382362</v>
      </c>
      <c r="H120" s="86" t="n">
        <v>-0.31099731863938</v>
      </c>
      <c r="I120" s="1215" t="n">
        <v>-0.333987877366101</v>
      </c>
      <c r="J120" s="152" t="s">
        <v>139</v>
      </c>
      <c r="K120" s="419" t="n">
        <v>0.00552193093621421</v>
      </c>
      <c r="L120" s="418" t="s">
        <v>135</v>
      </c>
      <c r="M120" s="86" t="n">
        <v>0.00552193093621421</v>
      </c>
      <c r="N120" s="419" t="n">
        <v>-0.00265268348682185</v>
      </c>
      <c r="O120" s="1221" t="n">
        <v>-0.00284878381255455</v>
      </c>
      <c r="P120" s="420" t="s">
        <v>139</v>
      </c>
      <c r="Q120" s="1216" t="n">
        <v>-7.50333350719706E-005</v>
      </c>
    </row>
    <row r="121" customFormat="false" ht="12" hidden="false" customHeight="true" outlineLevel="0" collapsed="false">
      <c r="A121" s="1282"/>
      <c r="B121" s="1218" t="s">
        <v>1364</v>
      </c>
      <c r="C121" s="346" t="s">
        <v>139</v>
      </c>
      <c r="D121" s="346" t="s">
        <v>139</v>
      </c>
      <c r="E121" s="1214" t="s">
        <v>139</v>
      </c>
      <c r="F121" s="91" t="s">
        <v>139</v>
      </c>
      <c r="G121" s="91" t="s">
        <v>139</v>
      </c>
      <c r="H121" s="91" t="s">
        <v>139</v>
      </c>
      <c r="I121" s="1219" t="s">
        <v>139</v>
      </c>
      <c r="J121" s="152" t="s">
        <v>139</v>
      </c>
      <c r="K121" s="418" t="s">
        <v>139</v>
      </c>
      <c r="L121" s="418" t="s">
        <v>139</v>
      </c>
      <c r="M121" s="91" t="s">
        <v>139</v>
      </c>
      <c r="N121" s="418" t="s">
        <v>139</v>
      </c>
      <c r="O121" s="1220" t="s">
        <v>139</v>
      </c>
      <c r="P121" s="420" t="s">
        <v>139</v>
      </c>
      <c r="Q121" s="1226" t="s">
        <v>139</v>
      </c>
    </row>
    <row r="122" customFormat="false" ht="12" hidden="false" customHeight="true" outlineLevel="0" collapsed="false">
      <c r="A122" s="1282"/>
      <c r="B122" s="1218" t="s">
        <v>1365</v>
      </c>
      <c r="C122" s="346" t="n">
        <v>0.0290402820187334</v>
      </c>
      <c r="D122" s="346" t="s">
        <v>139</v>
      </c>
      <c r="E122" s="1213" t="n">
        <v>0.580518975849209</v>
      </c>
      <c r="F122" s="91" t="s">
        <v>135</v>
      </c>
      <c r="G122" s="86" t="n">
        <v>0.580518975849209</v>
      </c>
      <c r="H122" s="86" t="n">
        <v>0.0398671446506788</v>
      </c>
      <c r="I122" s="1215" t="n">
        <v>-0.388485374318629</v>
      </c>
      <c r="J122" s="152" t="s">
        <v>139</v>
      </c>
      <c r="K122" s="419" t="n">
        <v>0.0168584347758873</v>
      </c>
      <c r="L122" s="418" t="s">
        <v>135</v>
      </c>
      <c r="M122" s="86" t="n">
        <v>0.0168584347758873</v>
      </c>
      <c r="N122" s="419" t="n">
        <v>0.00115775312393735</v>
      </c>
      <c r="O122" s="1221" t="n">
        <v>-0.0112817248303662</v>
      </c>
      <c r="P122" s="420" t="s">
        <v>139</v>
      </c>
      <c r="Q122" s="1216" t="n">
        <v>-0.024693031254681</v>
      </c>
    </row>
    <row r="123" customFormat="false" ht="12" hidden="false" customHeight="true" outlineLevel="0" collapsed="false">
      <c r="A123" s="1282"/>
      <c r="B123" s="1218" t="s">
        <v>1366</v>
      </c>
      <c r="C123" s="346" t="s">
        <v>139</v>
      </c>
      <c r="D123" s="346" t="s">
        <v>139</v>
      </c>
      <c r="E123" s="1214" t="s">
        <v>139</v>
      </c>
      <c r="F123" s="91" t="s">
        <v>139</v>
      </c>
      <c r="G123" s="91" t="s">
        <v>139</v>
      </c>
      <c r="H123" s="91" t="s">
        <v>139</v>
      </c>
      <c r="I123" s="1219" t="s">
        <v>139</v>
      </c>
      <c r="J123" s="152" t="s">
        <v>139</v>
      </c>
      <c r="K123" s="418" t="s">
        <v>139</v>
      </c>
      <c r="L123" s="418" t="s">
        <v>139</v>
      </c>
      <c r="M123" s="91" t="s">
        <v>139</v>
      </c>
      <c r="N123" s="418" t="s">
        <v>139</v>
      </c>
      <c r="O123" s="1220" t="s">
        <v>139</v>
      </c>
      <c r="P123" s="420" t="s">
        <v>139</v>
      </c>
      <c r="Q123" s="1226" t="s">
        <v>139</v>
      </c>
    </row>
    <row r="124" customFormat="false" ht="12" hidden="false" customHeight="true" outlineLevel="0" collapsed="false">
      <c r="A124" s="1282"/>
      <c r="B124" s="1218" t="s">
        <v>1367</v>
      </c>
      <c r="C124" s="346" t="n">
        <v>0.703511362758234</v>
      </c>
      <c r="D124" s="346" t="s">
        <v>139</v>
      </c>
      <c r="E124" s="1214" t="s">
        <v>135</v>
      </c>
      <c r="F124" s="86" t="n">
        <v>-2.9373631139336</v>
      </c>
      <c r="G124" s="86" t="n">
        <v>-2.9373631139336</v>
      </c>
      <c r="H124" s="86" t="n">
        <v>-0.543364516907237</v>
      </c>
      <c r="I124" s="1215" t="n">
        <v>-1.35902982215891</v>
      </c>
      <c r="J124" s="152" t="s">
        <v>139</v>
      </c>
      <c r="K124" s="418" t="s">
        <v>135</v>
      </c>
      <c r="L124" s="419" t="n">
        <v>-2.0664683271992</v>
      </c>
      <c r="M124" s="86" t="n">
        <v>-2.0664683271992</v>
      </c>
      <c r="N124" s="419" t="n">
        <v>-0.38226311176388</v>
      </c>
      <c r="O124" s="1221" t="n">
        <v>-0.956092922216097</v>
      </c>
      <c r="P124" s="420" t="s">
        <v>139</v>
      </c>
      <c r="Q124" s="1216" t="n">
        <v>12.4843559909903</v>
      </c>
    </row>
    <row r="125" customFormat="false" ht="12" hidden="false" customHeight="true" outlineLevel="0" collapsed="false">
      <c r="A125" s="1282"/>
      <c r="B125" s="1218" t="s">
        <v>1368</v>
      </c>
      <c r="C125" s="346" t="n">
        <v>0.0415346985547662</v>
      </c>
      <c r="D125" s="346" t="s">
        <v>139</v>
      </c>
      <c r="E125" s="1213" t="n">
        <v>0.629598933711609</v>
      </c>
      <c r="F125" s="91" t="s">
        <v>135</v>
      </c>
      <c r="G125" s="86" t="n">
        <v>0.629598933711609</v>
      </c>
      <c r="H125" s="86" t="n">
        <v>-0.221586017267503</v>
      </c>
      <c r="I125" s="1215" t="n">
        <v>-0.663876710714912</v>
      </c>
      <c r="J125" s="152" t="s">
        <v>139</v>
      </c>
      <c r="K125" s="419" t="n">
        <v>0.0261502019221139</v>
      </c>
      <c r="L125" s="418" t="s">
        <v>135</v>
      </c>
      <c r="M125" s="86" t="n">
        <v>0.0261502019221139</v>
      </c>
      <c r="N125" s="419" t="n">
        <v>-0.00920350843115697</v>
      </c>
      <c r="O125" s="1221" t="n">
        <v>-0.0275739190570736</v>
      </c>
      <c r="P125" s="420" t="s">
        <v>139</v>
      </c>
      <c r="Q125" s="1216" t="n">
        <v>0.0389664937424278</v>
      </c>
    </row>
    <row r="126" customFormat="false" ht="12" hidden="false" customHeight="true" outlineLevel="0" collapsed="false">
      <c r="A126" s="1282"/>
      <c r="B126" s="1218" t="s">
        <v>1473</v>
      </c>
      <c r="C126" s="346" t="n">
        <v>0.0530573474256551</v>
      </c>
      <c r="D126" s="346" t="s">
        <v>139</v>
      </c>
      <c r="E126" s="1214" t="s">
        <v>135</v>
      </c>
      <c r="F126" s="86" t="n">
        <v>-3.04397019881163</v>
      </c>
      <c r="G126" s="86" t="n">
        <v>-3.04397019881163</v>
      </c>
      <c r="H126" s="86" t="n">
        <v>0.675073070654234</v>
      </c>
      <c r="I126" s="1215" t="n">
        <v>-1.13488440821113</v>
      </c>
      <c r="J126" s="152" t="s">
        <v>139</v>
      </c>
      <c r="K126" s="418" t="s">
        <v>135</v>
      </c>
      <c r="L126" s="419" t="n">
        <v>-0.161504984391689</v>
      </c>
      <c r="M126" s="86" t="n">
        <v>-0.161504984391689</v>
      </c>
      <c r="N126" s="419" t="n">
        <v>0.0358175864474055</v>
      </c>
      <c r="O126" s="1221" t="n">
        <v>-0.060213956334417</v>
      </c>
      <c r="P126" s="420" t="s">
        <v>139</v>
      </c>
      <c r="Q126" s="1216" t="n">
        <v>0.681638299021903</v>
      </c>
    </row>
    <row r="127" customFormat="false" ht="12" hidden="false" customHeight="true" outlineLevel="0" collapsed="false">
      <c r="A127" s="1282"/>
      <c r="B127" s="1218" t="s">
        <v>1474</v>
      </c>
      <c r="C127" s="346" t="n">
        <v>0.00056918305873265</v>
      </c>
      <c r="D127" s="346" t="s">
        <v>139</v>
      </c>
      <c r="E127" s="1213" t="n">
        <v>0.457505848843729</v>
      </c>
      <c r="F127" s="91" t="s">
        <v>135</v>
      </c>
      <c r="G127" s="86" t="n">
        <v>0.457505848843729</v>
      </c>
      <c r="H127" s="86" t="n">
        <v>-0.0371113913346622</v>
      </c>
      <c r="I127" s="1215" t="n">
        <v>-1.05565029422291</v>
      </c>
      <c r="J127" s="152" t="s">
        <v>139</v>
      </c>
      <c r="K127" s="419" t="n">
        <v>0.000260404578432951</v>
      </c>
      <c r="L127" s="418" t="s">
        <v>135</v>
      </c>
      <c r="M127" s="86" t="n">
        <v>0.000260404578432951</v>
      </c>
      <c r="N127" s="419" t="n">
        <v>-2.11231752336874E-005</v>
      </c>
      <c r="O127" s="1221" t="n">
        <v>-0.000600858263417816</v>
      </c>
      <c r="P127" s="420" t="s">
        <v>139</v>
      </c>
      <c r="Q127" s="1216" t="n">
        <v>0.00132578182080136</v>
      </c>
    </row>
    <row r="128" customFormat="false" ht="12" hidden="false" customHeight="true" outlineLevel="0" collapsed="false">
      <c r="A128" s="1282"/>
      <c r="B128" s="1218" t="s">
        <v>1475</v>
      </c>
      <c r="C128" s="346" t="n">
        <v>0.437901256496306</v>
      </c>
      <c r="D128" s="346" t="s">
        <v>139</v>
      </c>
      <c r="E128" s="1214" t="s">
        <v>135</v>
      </c>
      <c r="F128" s="86" t="n">
        <v>-3.05614834228408</v>
      </c>
      <c r="G128" s="86" t="n">
        <v>-3.05614834228408</v>
      </c>
      <c r="H128" s="86" t="n">
        <v>-0.160451192449325</v>
      </c>
      <c r="I128" s="1215" t="n">
        <v>-0.843811770822512</v>
      </c>
      <c r="J128" s="152" t="s">
        <v>139</v>
      </c>
      <c r="K128" s="418" t="s">
        <v>135</v>
      </c>
      <c r="L128" s="419" t="n">
        <v>-1.3382911991253</v>
      </c>
      <c r="M128" s="86" t="n">
        <v>-1.3382911991253</v>
      </c>
      <c r="N128" s="419" t="n">
        <v>-0.0702617787798901</v>
      </c>
      <c r="O128" s="1221" t="n">
        <v>-0.369506234689551</v>
      </c>
      <c r="P128" s="420" t="s">
        <v>139</v>
      </c>
      <c r="Q128" s="1216" t="n">
        <v>6.51955044618072</v>
      </c>
    </row>
    <row r="129" customFormat="false" ht="12" hidden="false" customHeight="true" outlineLevel="0" collapsed="false">
      <c r="A129" s="1282"/>
      <c r="B129" s="1218" t="s">
        <v>1476</v>
      </c>
      <c r="C129" s="346" t="n">
        <v>0.0176817709661886</v>
      </c>
      <c r="D129" s="346" t="s">
        <v>139</v>
      </c>
      <c r="E129" s="1213" t="n">
        <v>0.144226799010254</v>
      </c>
      <c r="F129" s="91" t="s">
        <v>135</v>
      </c>
      <c r="G129" s="86" t="n">
        <v>0.144226799010254</v>
      </c>
      <c r="H129" s="86" t="n">
        <v>-0.0765964793871685</v>
      </c>
      <c r="I129" s="1215" t="n">
        <v>-1.37863931500124</v>
      </c>
      <c r="J129" s="152" t="s">
        <v>139</v>
      </c>
      <c r="K129" s="419" t="n">
        <v>0.00255018522728583</v>
      </c>
      <c r="L129" s="418" t="s">
        <v>135</v>
      </c>
      <c r="M129" s="86" t="n">
        <v>0.00255018522728583</v>
      </c>
      <c r="N129" s="419" t="n">
        <v>-0.0013543614053403</v>
      </c>
      <c r="O129" s="1221" t="n">
        <v>-0.024376784612835</v>
      </c>
      <c r="P129" s="420" t="s">
        <v>139</v>
      </c>
      <c r="Q129" s="1216" t="n">
        <v>0.0849968562332615</v>
      </c>
    </row>
    <row r="130" customFormat="false" ht="12" hidden="false" customHeight="true" outlineLevel="0" collapsed="false">
      <c r="A130" s="1282"/>
      <c r="B130" s="1218" t="s">
        <v>1477</v>
      </c>
      <c r="C130" s="346" t="n">
        <v>0.584723505003387</v>
      </c>
      <c r="D130" s="346" t="s">
        <v>139</v>
      </c>
      <c r="E130" s="1214" t="s">
        <v>135</v>
      </c>
      <c r="F130" s="86" t="n">
        <v>-3.46461512391219</v>
      </c>
      <c r="G130" s="86" t="n">
        <v>-3.46461512391219</v>
      </c>
      <c r="H130" s="86" t="n">
        <v>-0.83883159194062</v>
      </c>
      <c r="I130" s="1215" t="n">
        <v>-0.705748566441557</v>
      </c>
      <c r="J130" s="152" t="s">
        <v>139</v>
      </c>
      <c r="K130" s="418" t="s">
        <v>135</v>
      </c>
      <c r="L130" s="419" t="n">
        <v>-2.02584189874168</v>
      </c>
      <c r="M130" s="86" t="n">
        <v>-2.02584189874168</v>
      </c>
      <c r="N130" s="419" t="n">
        <v>-0.49048454854709</v>
      </c>
      <c r="O130" s="1221" t="n">
        <v>-0.412667775420823</v>
      </c>
      <c r="P130" s="420" t="s">
        <v>139</v>
      </c>
      <c r="Q130" s="1216" t="n">
        <v>10.7396454832685</v>
      </c>
    </row>
    <row r="131" customFormat="false" ht="12" hidden="false" customHeight="true" outlineLevel="0" collapsed="false">
      <c r="A131" s="1282"/>
      <c r="B131" s="1218" t="s">
        <v>1478</v>
      </c>
      <c r="C131" s="346" t="n">
        <v>0.101722055982172</v>
      </c>
      <c r="D131" s="346" t="s">
        <v>139</v>
      </c>
      <c r="E131" s="1214" t="s">
        <v>135</v>
      </c>
      <c r="F131" s="86" t="n">
        <v>-0.00267864828704983</v>
      </c>
      <c r="G131" s="86" t="n">
        <v>-0.00267864828704983</v>
      </c>
      <c r="H131" s="86" t="n">
        <v>-0.0614966644489909</v>
      </c>
      <c r="I131" s="1215" t="n">
        <v>-0.91047755475808</v>
      </c>
      <c r="J131" s="152" t="s">
        <v>139</v>
      </c>
      <c r="K131" s="418" t="s">
        <v>135</v>
      </c>
      <c r="L131" s="419" t="n">
        <v>-0.000272477611011832</v>
      </c>
      <c r="M131" s="86" t="n">
        <v>-0.000272477611011832</v>
      </c>
      <c r="N131" s="419" t="n">
        <v>-0.0062555671437971</v>
      </c>
      <c r="O131" s="1221" t="n">
        <v>-0.0926156487956125</v>
      </c>
      <c r="P131" s="420" t="s">
        <v>139</v>
      </c>
      <c r="Q131" s="1216" t="n">
        <v>0.363526876351546</v>
      </c>
    </row>
    <row r="132" customFormat="false" ht="12" hidden="false" customHeight="true" outlineLevel="0" collapsed="false">
      <c r="A132" s="1282"/>
      <c r="B132" s="1218" t="s">
        <v>1369</v>
      </c>
      <c r="C132" s="346" t="n">
        <v>49.7303695871151</v>
      </c>
      <c r="D132" s="346" t="s">
        <v>139</v>
      </c>
      <c r="E132" s="1214" t="s">
        <v>135</v>
      </c>
      <c r="F132" s="86" t="n">
        <v>-2.8083915702903</v>
      </c>
      <c r="G132" s="86" t="n">
        <v>-2.8083915702903</v>
      </c>
      <c r="H132" s="86" t="n">
        <v>-1.68926031917568</v>
      </c>
      <c r="I132" s="1215" t="n">
        <v>-1.14925386966014</v>
      </c>
      <c r="J132" s="152" t="s">
        <v>139</v>
      </c>
      <c r="K132" s="418" t="s">
        <v>135</v>
      </c>
      <c r="L132" s="419" t="n">
        <v>-139.662350735875</v>
      </c>
      <c r="M132" s="86" t="n">
        <v>-139.662350735875</v>
      </c>
      <c r="N132" s="419" t="n">
        <v>-84.0075400014547</v>
      </c>
      <c r="O132" s="1221" t="n">
        <v>-57.1528196876208</v>
      </c>
      <c r="P132" s="420" t="s">
        <v>139</v>
      </c>
      <c r="Q132" s="1216" t="n">
        <v>1029.68327155815</v>
      </c>
    </row>
    <row r="133" customFormat="false" ht="12" hidden="false" customHeight="true" outlineLevel="0" collapsed="false">
      <c r="A133" s="1282"/>
      <c r="B133" s="1218" t="s">
        <v>1370</v>
      </c>
      <c r="C133" s="346" t="n">
        <v>4.52934080519045</v>
      </c>
      <c r="D133" s="346" t="s">
        <v>139</v>
      </c>
      <c r="E133" s="1213" t="n">
        <v>0.283315351739994</v>
      </c>
      <c r="F133" s="91" t="s">
        <v>135</v>
      </c>
      <c r="G133" s="86" t="n">
        <v>0.283315351739994</v>
      </c>
      <c r="H133" s="86" t="n">
        <v>-0.0665134925125639</v>
      </c>
      <c r="I133" s="1215" t="n">
        <v>-0.759569283751009</v>
      </c>
      <c r="J133" s="152" t="s">
        <v>139</v>
      </c>
      <c r="K133" s="419" t="n">
        <v>1.28323178337284</v>
      </c>
      <c r="L133" s="418" t="s">
        <v>135</v>
      </c>
      <c r="M133" s="86" t="n">
        <v>1.28323178337284</v>
      </c>
      <c r="N133" s="419" t="n">
        <v>-0.301262275732885</v>
      </c>
      <c r="O133" s="1221" t="n">
        <v>-3.44034815126273</v>
      </c>
      <c r="P133" s="420" t="s">
        <v>139</v>
      </c>
      <c r="Q133" s="1216" t="n">
        <v>9.01405502661685</v>
      </c>
    </row>
    <row r="134" customFormat="false" ht="12" hidden="false" customHeight="true" outlineLevel="0" collapsed="false">
      <c r="A134" s="1282"/>
      <c r="B134" s="1218" t="s">
        <v>1479</v>
      </c>
      <c r="C134" s="346" t="n">
        <v>4.95221507041002</v>
      </c>
      <c r="D134" s="346" t="s">
        <v>139</v>
      </c>
      <c r="E134" s="1214" t="s">
        <v>135</v>
      </c>
      <c r="F134" s="86" t="n">
        <v>-1.33664742690425</v>
      </c>
      <c r="G134" s="86" t="n">
        <v>-1.33664742690425</v>
      </c>
      <c r="H134" s="86" t="n">
        <v>-0.335841869919427</v>
      </c>
      <c r="I134" s="1215" t="n">
        <v>-0.873238310131627</v>
      </c>
      <c r="J134" s="152" t="s">
        <v>139</v>
      </c>
      <c r="K134" s="418" t="s">
        <v>135</v>
      </c>
      <c r="L134" s="419" t="n">
        <v>-6.61936553133999</v>
      </c>
      <c r="M134" s="86" t="n">
        <v>-6.61936553133999</v>
      </c>
      <c r="N134" s="419" t="n">
        <v>-1.66316116948967</v>
      </c>
      <c r="O134" s="1221" t="n">
        <v>-4.32446391949322</v>
      </c>
      <c r="P134" s="420" t="s">
        <v>139</v>
      </c>
      <c r="Q134" s="1216" t="n">
        <v>46.2256322745173</v>
      </c>
    </row>
    <row r="135" customFormat="false" ht="12" hidden="false" customHeight="true" outlineLevel="0" collapsed="false">
      <c r="A135" s="1282"/>
      <c r="B135" s="1218" t="s">
        <v>1480</v>
      </c>
      <c r="C135" s="346" t="n">
        <v>0.283190764108677</v>
      </c>
      <c r="D135" s="346" t="s">
        <v>139</v>
      </c>
      <c r="E135" s="1213" t="n">
        <v>0.679757550569015</v>
      </c>
      <c r="F135" s="91" t="s">
        <v>135</v>
      </c>
      <c r="G135" s="86" t="n">
        <v>0.679757550569015</v>
      </c>
      <c r="H135" s="86" t="n">
        <v>-0.0343794598974949</v>
      </c>
      <c r="I135" s="1215" t="n">
        <v>-1.07688213695168</v>
      </c>
      <c r="J135" s="152" t="s">
        <v>139</v>
      </c>
      <c r="K135" s="419" t="n">
        <v>0.192501060154282</v>
      </c>
      <c r="L135" s="418" t="s">
        <v>135</v>
      </c>
      <c r="M135" s="86" t="n">
        <v>0.192501060154282</v>
      </c>
      <c r="N135" s="419" t="n">
        <v>-0.0097359455180152</v>
      </c>
      <c r="O135" s="1221" t="n">
        <v>-0.304963075218332</v>
      </c>
      <c r="P135" s="420" t="s">
        <v>139</v>
      </c>
      <c r="Q135" s="1216" t="n">
        <v>0.448059188800906</v>
      </c>
    </row>
    <row r="136" customFormat="false" ht="12" hidden="false" customHeight="true" outlineLevel="0" collapsed="false">
      <c r="A136" s="1282"/>
      <c r="B136" s="1218" t="s">
        <v>1371</v>
      </c>
      <c r="C136" s="346" t="n">
        <v>8.1486008732292</v>
      </c>
      <c r="D136" s="346" t="s">
        <v>139</v>
      </c>
      <c r="E136" s="1214" t="s">
        <v>135</v>
      </c>
      <c r="F136" s="86" t="n">
        <v>-2.5488874106243</v>
      </c>
      <c r="G136" s="86" t="n">
        <v>-2.5488874106243</v>
      </c>
      <c r="H136" s="86" t="n">
        <v>-2.02076233261061</v>
      </c>
      <c r="I136" s="1215" t="n">
        <v>-1.47398178099377</v>
      </c>
      <c r="J136" s="152" t="s">
        <v>139</v>
      </c>
      <c r="K136" s="418" t="s">
        <v>135</v>
      </c>
      <c r="L136" s="419" t="n">
        <v>-20.7698661799761</v>
      </c>
      <c r="M136" s="86" t="n">
        <v>-20.7698661799761</v>
      </c>
      <c r="N136" s="419" t="n">
        <v>-16.4663857080995</v>
      </c>
      <c r="O136" s="1221" t="n">
        <v>-12.0108892277298</v>
      </c>
      <c r="P136" s="420" t="s">
        <v>139</v>
      </c>
      <c r="Q136" s="1216" t="n">
        <v>180.572850757953</v>
      </c>
    </row>
    <row r="137" customFormat="false" ht="12" hidden="false" customHeight="true" outlineLevel="0" collapsed="false">
      <c r="A137" s="1282"/>
      <c r="B137" s="1218" t="s">
        <v>1372</v>
      </c>
      <c r="C137" s="346" t="n">
        <v>1.26513104568401</v>
      </c>
      <c r="D137" s="346" t="s">
        <v>139</v>
      </c>
      <c r="E137" s="1213" t="n">
        <v>0.271456321658212</v>
      </c>
      <c r="F137" s="91" t="s">
        <v>135</v>
      </c>
      <c r="G137" s="86" t="n">
        <v>0.271456321658212</v>
      </c>
      <c r="H137" s="86" t="n">
        <v>-0.0822408688075261</v>
      </c>
      <c r="I137" s="1215" t="n">
        <v>-0.730941704339645</v>
      </c>
      <c r="J137" s="152" t="s">
        <v>139</v>
      </c>
      <c r="K137" s="419" t="n">
        <v>0.343427820076989</v>
      </c>
      <c r="L137" s="418" t="s">
        <v>135</v>
      </c>
      <c r="M137" s="86" t="n">
        <v>0.343427820076989</v>
      </c>
      <c r="N137" s="419" t="n">
        <v>-0.104045476352427</v>
      </c>
      <c r="O137" s="1221" t="n">
        <v>-0.924737042745267</v>
      </c>
      <c r="P137" s="420" t="s">
        <v>139</v>
      </c>
      <c r="Q137" s="1216" t="n">
        <v>2.51296722974259</v>
      </c>
    </row>
    <row r="138" customFormat="false" ht="12" hidden="false" customHeight="true" outlineLevel="0" collapsed="false">
      <c r="A138" s="1282"/>
      <c r="B138" s="1218" t="s">
        <v>1373</v>
      </c>
      <c r="C138" s="346" t="n">
        <v>21.0052545971913</v>
      </c>
      <c r="D138" s="346" t="s">
        <v>139</v>
      </c>
      <c r="E138" s="1214" t="s">
        <v>135</v>
      </c>
      <c r="F138" s="86" t="n">
        <v>-1.54577070365521</v>
      </c>
      <c r="G138" s="86" t="n">
        <v>-1.54577070365521</v>
      </c>
      <c r="H138" s="86" t="n">
        <v>-0.372622783639296</v>
      </c>
      <c r="I138" s="1215" t="n">
        <v>-0.883603495216848</v>
      </c>
      <c r="J138" s="152" t="s">
        <v>139</v>
      </c>
      <c r="K138" s="418" t="s">
        <v>135</v>
      </c>
      <c r="L138" s="419" t="n">
        <v>-32.4693071791572</v>
      </c>
      <c r="M138" s="86" t="n">
        <v>-32.4693071791572</v>
      </c>
      <c r="N138" s="419" t="n">
        <v>-7.82703643905754</v>
      </c>
      <c r="O138" s="1221" t="n">
        <v>-18.560316379998</v>
      </c>
      <c r="P138" s="420" t="s">
        <v>139</v>
      </c>
      <c r="Q138" s="1216" t="n">
        <v>215.80775332678</v>
      </c>
    </row>
    <row r="139" customFormat="false" ht="12" hidden="false" customHeight="true" outlineLevel="0" collapsed="false">
      <c r="A139" s="1282"/>
      <c r="B139" s="1218" t="s">
        <v>1374</v>
      </c>
      <c r="C139" s="346" t="n">
        <v>1.40414902102873</v>
      </c>
      <c r="D139" s="346" t="s">
        <v>139</v>
      </c>
      <c r="E139" s="1213" t="n">
        <v>0.349112298213263</v>
      </c>
      <c r="F139" s="91" t="s">
        <v>135</v>
      </c>
      <c r="G139" s="86" t="n">
        <v>0.349112298213263</v>
      </c>
      <c r="H139" s="86" t="n">
        <v>-0.035570882500176</v>
      </c>
      <c r="I139" s="1215" t="n">
        <v>-0.779778369903622</v>
      </c>
      <c r="J139" s="152" t="s">
        <v>139</v>
      </c>
      <c r="K139" s="419" t="n">
        <v>0.490205691765243</v>
      </c>
      <c r="L139" s="418" t="s">
        <v>135</v>
      </c>
      <c r="M139" s="86" t="n">
        <v>0.490205691765243</v>
      </c>
      <c r="N139" s="419" t="n">
        <v>-0.0499468198397501</v>
      </c>
      <c r="O139" s="1221" t="n">
        <v>-1.09492503471955</v>
      </c>
      <c r="P139" s="420" t="s">
        <v>139</v>
      </c>
      <c r="Q139" s="1216" t="n">
        <v>2.40044259691154</v>
      </c>
    </row>
    <row r="140" customFormat="false" ht="12" hidden="false" customHeight="true" outlineLevel="0" collapsed="false">
      <c r="A140" s="1282"/>
      <c r="B140" s="1218" t="s">
        <v>1375</v>
      </c>
      <c r="C140" s="346" t="n">
        <v>5.35505726253593</v>
      </c>
      <c r="D140" s="346" t="s">
        <v>139</v>
      </c>
      <c r="E140" s="1214" t="s">
        <v>135</v>
      </c>
      <c r="F140" s="86" t="n">
        <v>-6.45953137399935</v>
      </c>
      <c r="G140" s="86" t="n">
        <v>-6.45953137399935</v>
      </c>
      <c r="H140" s="86" t="n">
        <v>0.00209443621237581</v>
      </c>
      <c r="I140" s="1215" t="n">
        <v>-1.28197525762751</v>
      </c>
      <c r="J140" s="152" t="s">
        <v>139</v>
      </c>
      <c r="K140" s="418" t="s">
        <v>135</v>
      </c>
      <c r="L140" s="419" t="n">
        <v>-34.5911603969139</v>
      </c>
      <c r="M140" s="86" t="n">
        <v>-34.5911603969139</v>
      </c>
      <c r="N140" s="419" t="n">
        <v>0.0112158258500013</v>
      </c>
      <c r="O140" s="1221" t="n">
        <v>-6.86505091374958</v>
      </c>
      <c r="P140" s="420" t="s">
        <v>139</v>
      </c>
      <c r="Q140" s="1216" t="n">
        <v>151.964983444316</v>
      </c>
    </row>
    <row r="141" customFormat="false" ht="12" hidden="false" customHeight="true" outlineLevel="0" collapsed="false">
      <c r="A141" s="1282"/>
      <c r="B141" s="1218" t="s">
        <v>1376</v>
      </c>
      <c r="C141" s="346" t="n">
        <v>0.0288322764960906</v>
      </c>
      <c r="D141" s="346" t="s">
        <v>139</v>
      </c>
      <c r="E141" s="1213" t="n">
        <v>0.440123168744095</v>
      </c>
      <c r="F141" s="91" t="s">
        <v>135</v>
      </c>
      <c r="G141" s="86" t="n">
        <v>0.440123168744095</v>
      </c>
      <c r="H141" s="86" t="n">
        <v>0.134524105221066</v>
      </c>
      <c r="I141" s="1215" t="n">
        <v>-0.43708239716814</v>
      </c>
      <c r="J141" s="152" t="s">
        <v>139</v>
      </c>
      <c r="K141" s="419" t="n">
        <v>0.0126897528935653</v>
      </c>
      <c r="L141" s="418" t="s">
        <v>135</v>
      </c>
      <c r="M141" s="86" t="n">
        <v>0.0126897528935653</v>
      </c>
      <c r="N141" s="419" t="n">
        <v>0.00387863619712296</v>
      </c>
      <c r="O141" s="1221" t="n">
        <v>-0.0126020805267259</v>
      </c>
      <c r="P141" s="420" t="s">
        <v>139</v>
      </c>
      <c r="Q141" s="1216" t="n">
        <v>-0.0145431314011953</v>
      </c>
    </row>
    <row r="142" customFormat="false" ht="12" hidden="false" customHeight="true" outlineLevel="0" collapsed="false">
      <c r="A142" s="1282"/>
      <c r="B142" s="1218" t="s">
        <v>1377</v>
      </c>
      <c r="C142" s="346" t="n">
        <v>5.54832736706402</v>
      </c>
      <c r="D142" s="346" t="s">
        <v>139</v>
      </c>
      <c r="E142" s="1214" t="s">
        <v>135</v>
      </c>
      <c r="F142" s="86" t="n">
        <v>-4.26161367907156</v>
      </c>
      <c r="G142" s="86" t="n">
        <v>-4.26161367907156</v>
      </c>
      <c r="H142" s="86" t="n">
        <v>-0.228228194105944</v>
      </c>
      <c r="I142" s="1215" t="n">
        <v>-0.957541843948706</v>
      </c>
      <c r="J142" s="152" t="s">
        <v>139</v>
      </c>
      <c r="K142" s="418" t="s">
        <v>135</v>
      </c>
      <c r="L142" s="419" t="n">
        <v>-23.6448278034471</v>
      </c>
      <c r="M142" s="86" t="n">
        <v>-23.6448278034471</v>
      </c>
      <c r="N142" s="419" t="n">
        <v>-1.26628473529361</v>
      </c>
      <c r="O142" s="1221" t="n">
        <v>-5.31275561788955</v>
      </c>
      <c r="P142" s="420" t="s">
        <v>139</v>
      </c>
      <c r="Q142" s="1216" t="n">
        <v>110.820849907644</v>
      </c>
    </row>
    <row r="143" customFormat="false" ht="12" hidden="false" customHeight="true" outlineLevel="0" collapsed="false">
      <c r="A143" s="1282"/>
      <c r="B143" s="1218" t="s">
        <v>1378</v>
      </c>
      <c r="C143" s="346" t="n">
        <v>0.0513750561561883</v>
      </c>
      <c r="D143" s="346" t="s">
        <v>139</v>
      </c>
      <c r="E143" s="1213" t="n">
        <v>0.29248614250066</v>
      </c>
      <c r="F143" s="91" t="s">
        <v>135</v>
      </c>
      <c r="G143" s="86" t="n">
        <v>0.29248614250066</v>
      </c>
      <c r="H143" s="86" t="n">
        <v>-0.164819852413522</v>
      </c>
      <c r="I143" s="1215" t="n">
        <v>-0.610357358960362</v>
      </c>
      <c r="J143" s="152" t="s">
        <v>139</v>
      </c>
      <c r="K143" s="419" t="n">
        <v>0.0150264919958783</v>
      </c>
      <c r="L143" s="418" t="s">
        <v>135</v>
      </c>
      <c r="M143" s="86" t="n">
        <v>0.0150264919958783</v>
      </c>
      <c r="N143" s="419" t="n">
        <v>-0.00846762917339935</v>
      </c>
      <c r="O143" s="1221" t="n">
        <v>-0.0313571435919314</v>
      </c>
      <c r="P143" s="420" t="s">
        <v>139</v>
      </c>
      <c r="Q143" s="1216" t="n">
        <v>0.0909270294879924</v>
      </c>
    </row>
    <row r="144" customFormat="false" ht="12" hidden="false" customHeight="true" outlineLevel="0" collapsed="false">
      <c r="A144" s="1282"/>
      <c r="B144" s="1218" t="s">
        <v>1379</v>
      </c>
      <c r="C144" s="346" t="n">
        <v>0.841132914450284</v>
      </c>
      <c r="D144" s="346" t="s">
        <v>139</v>
      </c>
      <c r="E144" s="1214" t="s">
        <v>135</v>
      </c>
      <c r="F144" s="86" t="n">
        <v>-2.97500186257233</v>
      </c>
      <c r="G144" s="86" t="n">
        <v>-2.97500186257233</v>
      </c>
      <c r="H144" s="86" t="n">
        <v>0.00357265723533679</v>
      </c>
      <c r="I144" s="1215" t="n">
        <v>-0.789741749525942</v>
      </c>
      <c r="J144" s="152" t="s">
        <v>139</v>
      </c>
      <c r="K144" s="418" t="s">
        <v>135</v>
      </c>
      <c r="L144" s="419" t="n">
        <v>-2.50237198716049</v>
      </c>
      <c r="M144" s="86" t="n">
        <v>-2.50237198716049</v>
      </c>
      <c r="N144" s="419" t="n">
        <v>0.00300507959269073</v>
      </c>
      <c r="O144" s="1221" t="n">
        <v>-0.664277779441822</v>
      </c>
      <c r="P144" s="420" t="s">
        <v>139</v>
      </c>
      <c r="Q144" s="1216" t="n">
        <v>11.6000305190353</v>
      </c>
    </row>
    <row r="145" customFormat="false" ht="12" hidden="false" customHeight="true" outlineLevel="0" collapsed="false">
      <c r="A145" s="1282"/>
      <c r="B145" s="1218" t="s">
        <v>1380</v>
      </c>
      <c r="C145" s="346" t="n">
        <v>0.0239825706951256</v>
      </c>
      <c r="D145" s="346" t="s">
        <v>139</v>
      </c>
      <c r="E145" s="1214" t="s">
        <v>135</v>
      </c>
      <c r="F145" s="86" t="n">
        <v>-0.407481660675816</v>
      </c>
      <c r="G145" s="86" t="n">
        <v>-0.407481660675816</v>
      </c>
      <c r="H145" s="86" t="n">
        <v>-0.0813184402711557</v>
      </c>
      <c r="I145" s="1215" t="n">
        <v>-0.44884027716106</v>
      </c>
      <c r="J145" s="152" t="s">
        <v>139</v>
      </c>
      <c r="K145" s="418" t="s">
        <v>135</v>
      </c>
      <c r="L145" s="419" t="n">
        <v>-0.00977245773412494</v>
      </c>
      <c r="M145" s="86" t="n">
        <v>-0.00977245773412494</v>
      </c>
      <c r="N145" s="419" t="n">
        <v>-0.00195022524262034</v>
      </c>
      <c r="O145" s="1221" t="n">
        <v>-0.0107643436778349</v>
      </c>
      <c r="P145" s="420" t="s">
        <v>139</v>
      </c>
      <c r="Q145" s="1216" t="n">
        <v>0.0824524310667941</v>
      </c>
    </row>
    <row r="146" customFormat="false" ht="12" hidden="false" customHeight="true" outlineLevel="0" collapsed="false">
      <c r="A146" s="1282"/>
      <c r="B146" s="1218" t="s">
        <v>1481</v>
      </c>
      <c r="C146" s="346" t="n">
        <v>2.05978127079344</v>
      </c>
      <c r="D146" s="346" t="s">
        <v>139</v>
      </c>
      <c r="E146" s="1214" t="s">
        <v>135</v>
      </c>
      <c r="F146" s="86" t="n">
        <v>-1.14620778414875</v>
      </c>
      <c r="G146" s="86" t="n">
        <v>-1.14620778414875</v>
      </c>
      <c r="H146" s="86" t="n">
        <v>-0.457063843126643</v>
      </c>
      <c r="I146" s="1215" t="n">
        <v>-0.816100919452051</v>
      </c>
      <c r="J146" s="152" t="s">
        <v>139</v>
      </c>
      <c r="K146" s="418" t="s">
        <v>135</v>
      </c>
      <c r="L146" s="419" t="n">
        <v>-2.36093732622725</v>
      </c>
      <c r="M146" s="86" t="n">
        <v>-2.36093732622725</v>
      </c>
      <c r="N146" s="419" t="n">
        <v>-0.941451543629131</v>
      </c>
      <c r="O146" s="1221" t="n">
        <v>-1.68098938896464</v>
      </c>
      <c r="P146" s="420" t="s">
        <v>139</v>
      </c>
      <c r="Q146" s="1216" t="n">
        <v>18.2723869490104</v>
      </c>
    </row>
    <row r="147" customFormat="false" ht="12" hidden="false" customHeight="true" outlineLevel="0" collapsed="false">
      <c r="A147" s="1282"/>
      <c r="B147" s="1218" t="s">
        <v>1482</v>
      </c>
      <c r="C147" s="346" t="n">
        <v>0.0134556486228307</v>
      </c>
      <c r="D147" s="346" t="s">
        <v>139</v>
      </c>
      <c r="E147" s="1213" t="n">
        <v>0.123982079496154</v>
      </c>
      <c r="F147" s="91" t="s">
        <v>135</v>
      </c>
      <c r="G147" s="86" t="n">
        <v>0.123982079496154</v>
      </c>
      <c r="H147" s="86" t="n">
        <v>-0.21430136465476</v>
      </c>
      <c r="I147" s="1215" t="n">
        <v>-0.670460381818665</v>
      </c>
      <c r="J147" s="152" t="s">
        <v>139</v>
      </c>
      <c r="K147" s="419" t="n">
        <v>0.00166825929722811</v>
      </c>
      <c r="L147" s="418" t="s">
        <v>135</v>
      </c>
      <c r="M147" s="86" t="n">
        <v>0.00166825929722811</v>
      </c>
      <c r="N147" s="419" t="n">
        <v>-0.00288356386218756</v>
      </c>
      <c r="O147" s="1221" t="n">
        <v>-0.00902147931328087</v>
      </c>
      <c r="P147" s="420" t="s">
        <v>139</v>
      </c>
      <c r="Q147" s="1216" t="n">
        <v>0.0375348742202145</v>
      </c>
    </row>
    <row r="148" customFormat="false" ht="12" hidden="false" customHeight="true" outlineLevel="0" collapsed="false">
      <c r="A148" s="1282"/>
      <c r="B148" s="1218" t="s">
        <v>1381</v>
      </c>
      <c r="C148" s="346" t="n">
        <v>0.657609598084525</v>
      </c>
      <c r="D148" s="346" t="s">
        <v>139</v>
      </c>
      <c r="E148" s="1214" t="s">
        <v>135</v>
      </c>
      <c r="F148" s="86" t="n">
        <v>-7.92277652925847</v>
      </c>
      <c r="G148" s="86" t="n">
        <v>-7.92277652925847</v>
      </c>
      <c r="H148" s="86" t="n">
        <v>-6.03683491888229</v>
      </c>
      <c r="I148" s="1215" t="n">
        <v>-1.84255506166257</v>
      </c>
      <c r="J148" s="152" t="s">
        <v>139</v>
      </c>
      <c r="K148" s="418" t="s">
        <v>135</v>
      </c>
      <c r="L148" s="419" t="n">
        <v>-5.21009388911917</v>
      </c>
      <c r="M148" s="86" t="n">
        <v>-5.21009388911917</v>
      </c>
      <c r="N148" s="419" t="n">
        <v>-3.96988058470881</v>
      </c>
      <c r="O148" s="1221" t="n">
        <v>-1.21168189354853</v>
      </c>
      <c r="P148" s="420" t="s">
        <v>139</v>
      </c>
      <c r="Q148" s="1216" t="n">
        <v>38.1027400137139</v>
      </c>
    </row>
    <row r="149" customFormat="false" ht="12" hidden="false" customHeight="true" outlineLevel="0" collapsed="false">
      <c r="A149" s="1282"/>
      <c r="B149" s="1218" t="s">
        <v>1382</v>
      </c>
      <c r="C149" s="346" t="n">
        <v>0.112614752595807</v>
      </c>
      <c r="D149" s="346" t="s">
        <v>139</v>
      </c>
      <c r="E149" s="1213" t="n">
        <v>0.136645359485297</v>
      </c>
      <c r="F149" s="91" t="s">
        <v>135</v>
      </c>
      <c r="G149" s="86" t="n">
        <v>0.136645359485297</v>
      </c>
      <c r="H149" s="86" t="n">
        <v>-0.159600631076718</v>
      </c>
      <c r="I149" s="1215" t="n">
        <v>-0.717623718771772</v>
      </c>
      <c r="J149" s="152" t="s">
        <v>139</v>
      </c>
      <c r="K149" s="419" t="n">
        <v>0.0153882833518018</v>
      </c>
      <c r="L149" s="418" t="s">
        <v>135</v>
      </c>
      <c r="M149" s="86" t="n">
        <v>0.0153882833518018</v>
      </c>
      <c r="N149" s="419" t="n">
        <v>-0.0179733855828393</v>
      </c>
      <c r="O149" s="1221" t="n">
        <v>-0.0808150175463661</v>
      </c>
      <c r="P149" s="420" t="s">
        <v>139</v>
      </c>
      <c r="Q149" s="1216" t="n">
        <v>0.305800439183814</v>
      </c>
    </row>
    <row r="150" customFormat="false" ht="12" hidden="false" customHeight="true" outlineLevel="0" collapsed="false">
      <c r="A150" s="1282"/>
      <c r="B150" s="1218" t="s">
        <v>1383</v>
      </c>
      <c r="C150" s="346" t="n">
        <v>1.62366529134692</v>
      </c>
      <c r="D150" s="346" t="s">
        <v>139</v>
      </c>
      <c r="E150" s="1214" t="s">
        <v>135</v>
      </c>
      <c r="F150" s="86" t="n">
        <v>-1.4878658281718</v>
      </c>
      <c r="G150" s="86" t="n">
        <v>-1.4878658281718</v>
      </c>
      <c r="H150" s="86" t="n">
        <v>-0.237953054921038</v>
      </c>
      <c r="I150" s="1215" t="n">
        <v>-0.312335861191383</v>
      </c>
      <c r="J150" s="152" t="s">
        <v>139</v>
      </c>
      <c r="K150" s="418" t="s">
        <v>135</v>
      </c>
      <c r="L150" s="419" t="n">
        <v>-2.41579610338369</v>
      </c>
      <c r="M150" s="86" t="n">
        <v>-2.41579610338369</v>
      </c>
      <c r="N150" s="419" t="n">
        <v>-0.386356116245257</v>
      </c>
      <c r="O150" s="1221" t="n">
        <v>-0.507128897059398</v>
      </c>
      <c r="P150" s="420" t="s">
        <v>139</v>
      </c>
      <c r="Q150" s="1216" t="n">
        <v>12.1340307611906</v>
      </c>
    </row>
    <row r="151" customFormat="false" ht="12" hidden="false" customHeight="true" outlineLevel="0" collapsed="false">
      <c r="A151" s="1282"/>
      <c r="B151" s="1218" t="s">
        <v>1384</v>
      </c>
      <c r="C151" s="346" t="n">
        <v>1.08149403640795</v>
      </c>
      <c r="D151" s="346" t="s">
        <v>139</v>
      </c>
      <c r="E151" s="1213" t="n">
        <v>0.581719991326987</v>
      </c>
      <c r="F151" s="91" t="s">
        <v>135</v>
      </c>
      <c r="G151" s="86" t="n">
        <v>0.581719991326987</v>
      </c>
      <c r="H151" s="86" t="n">
        <v>-0.061364369782288</v>
      </c>
      <c r="I151" s="1215" t="n">
        <v>-0.363840993856796</v>
      </c>
      <c r="J151" s="152" t="s">
        <v>139</v>
      </c>
      <c r="K151" s="419" t="n">
        <v>0.629126701479421</v>
      </c>
      <c r="L151" s="418" t="s">
        <v>135</v>
      </c>
      <c r="M151" s="86" t="n">
        <v>0.629126701479421</v>
      </c>
      <c r="N151" s="419" t="n">
        <v>-0.0663651999674767</v>
      </c>
      <c r="O151" s="1221" t="n">
        <v>-0.393491865056866</v>
      </c>
      <c r="P151" s="420" t="s">
        <v>139</v>
      </c>
      <c r="Q151" s="1216" t="n">
        <v>-0.620655333668621</v>
      </c>
    </row>
    <row r="152" customFormat="false" ht="12" hidden="false" customHeight="true" outlineLevel="0" collapsed="false">
      <c r="A152" s="1282"/>
      <c r="B152" s="1218" t="s">
        <v>1385</v>
      </c>
      <c r="C152" s="346" t="n">
        <v>0.103730858636135</v>
      </c>
      <c r="D152" s="346" t="s">
        <v>139</v>
      </c>
      <c r="E152" s="1214" t="s">
        <v>135</v>
      </c>
      <c r="F152" s="86" t="n">
        <v>-0.384706845604029</v>
      </c>
      <c r="G152" s="86" t="n">
        <v>-0.384706845604029</v>
      </c>
      <c r="H152" s="86" t="n">
        <v>-0.0926357471891679</v>
      </c>
      <c r="I152" s="1215" t="n">
        <v>0.0302639214614344</v>
      </c>
      <c r="J152" s="152" t="s">
        <v>139</v>
      </c>
      <c r="K152" s="418" t="s">
        <v>135</v>
      </c>
      <c r="L152" s="419" t="n">
        <v>-0.0399059714177049</v>
      </c>
      <c r="M152" s="86" t="n">
        <v>-0.0399059714177049</v>
      </c>
      <c r="N152" s="419" t="n">
        <v>-0.00960918559633232</v>
      </c>
      <c r="O152" s="1221" t="n">
        <v>0.00313930255889114</v>
      </c>
      <c r="P152" s="420" t="s">
        <v>139</v>
      </c>
      <c r="Q152" s="1216" t="n">
        <v>0.170044799668869</v>
      </c>
    </row>
    <row r="153" customFormat="false" ht="12" hidden="false" customHeight="true" outlineLevel="0" collapsed="false">
      <c r="A153" s="1282"/>
      <c r="B153" s="1218" t="s">
        <v>1386</v>
      </c>
      <c r="C153" s="346" t="n">
        <v>0.0170432914438491</v>
      </c>
      <c r="D153" s="346" t="s">
        <v>139</v>
      </c>
      <c r="E153" s="1213" t="n">
        <v>0.313371698302581</v>
      </c>
      <c r="F153" s="91" t="s">
        <v>135</v>
      </c>
      <c r="G153" s="86" t="n">
        <v>0.313371698302581</v>
      </c>
      <c r="H153" s="86" t="n">
        <v>0.0380128232374334</v>
      </c>
      <c r="I153" s="1215" t="n">
        <v>0.0175143981865145</v>
      </c>
      <c r="J153" s="152" t="s">
        <v>139</v>
      </c>
      <c r="K153" s="419" t="n">
        <v>0.00534088518442484</v>
      </c>
      <c r="L153" s="418" t="s">
        <v>135</v>
      </c>
      <c r="M153" s="86" t="n">
        <v>0.00534088518442484</v>
      </c>
      <c r="N153" s="419" t="n">
        <v>0.000647863625039096</v>
      </c>
      <c r="O153" s="1221" t="n">
        <v>0.000298502992756389</v>
      </c>
      <c r="P153" s="420" t="s">
        <v>139</v>
      </c>
      <c r="Q153" s="1216" t="n">
        <v>-0.0230532566081412</v>
      </c>
    </row>
    <row r="154" customFormat="false" ht="12" hidden="false" customHeight="true" outlineLevel="0" collapsed="false">
      <c r="A154" s="1282"/>
      <c r="B154" s="1218" t="s">
        <v>1387</v>
      </c>
      <c r="C154" s="346" t="n">
        <v>0.707587990286296</v>
      </c>
      <c r="D154" s="346" t="s">
        <v>139</v>
      </c>
      <c r="E154" s="1214" t="s">
        <v>135</v>
      </c>
      <c r="F154" s="86" t="n">
        <v>-1.51503113064378</v>
      </c>
      <c r="G154" s="86" t="n">
        <v>-1.51503113064378</v>
      </c>
      <c r="H154" s="86" t="n">
        <v>-0.277572417072314</v>
      </c>
      <c r="I154" s="1215" t="n">
        <v>-0.425890146785667</v>
      </c>
      <c r="J154" s="152" t="s">
        <v>139</v>
      </c>
      <c r="K154" s="418" t="s">
        <v>135</v>
      </c>
      <c r="L154" s="419" t="n">
        <v>-1.07201783295341</v>
      </c>
      <c r="M154" s="86" t="n">
        <v>-1.07201783295341</v>
      </c>
      <c r="N154" s="419" t="n">
        <v>-0.196406908755108</v>
      </c>
      <c r="O154" s="1221" t="n">
        <v>-0.301354753046806</v>
      </c>
      <c r="P154" s="420" t="s">
        <v>139</v>
      </c>
      <c r="Q154" s="1216" t="n">
        <v>5.75585814743619</v>
      </c>
    </row>
    <row r="155" customFormat="false" ht="12" hidden="false" customHeight="true" outlineLevel="0" collapsed="false">
      <c r="A155" s="1282"/>
      <c r="B155" s="1218" t="s">
        <v>1388</v>
      </c>
      <c r="C155" s="346" t="n">
        <v>0.338754240852629</v>
      </c>
      <c r="D155" s="346" t="s">
        <v>139</v>
      </c>
      <c r="E155" s="1213" t="n">
        <v>0.522776368375932</v>
      </c>
      <c r="F155" s="91" t="s">
        <v>135</v>
      </c>
      <c r="G155" s="86" t="n">
        <v>0.522776368375932</v>
      </c>
      <c r="H155" s="86" t="n">
        <v>-0.0203376529399386</v>
      </c>
      <c r="I155" s="1215" t="n">
        <v>-0.473470072173017</v>
      </c>
      <c r="J155" s="152" t="s">
        <v>139</v>
      </c>
      <c r="K155" s="419" t="n">
        <v>0.177092711804883</v>
      </c>
      <c r="L155" s="418" t="s">
        <v>135</v>
      </c>
      <c r="M155" s="86" t="n">
        <v>0.177092711804883</v>
      </c>
      <c r="N155" s="419" t="n">
        <v>-0.00688946618239314</v>
      </c>
      <c r="O155" s="1221" t="n">
        <v>-0.16038999486541</v>
      </c>
      <c r="P155" s="420" t="s">
        <v>139</v>
      </c>
      <c r="Q155" s="1216" t="n">
        <v>-0.0359819194426263</v>
      </c>
    </row>
    <row r="156" customFormat="false" ht="12" hidden="false" customHeight="true" outlineLevel="0" collapsed="false">
      <c r="A156" s="1282"/>
      <c r="B156" s="1218" t="s">
        <v>1389</v>
      </c>
      <c r="C156" s="346" t="n">
        <v>0.000318311225175536</v>
      </c>
      <c r="D156" s="346" t="s">
        <v>139</v>
      </c>
      <c r="E156" s="1213" t="n">
        <v>0.674902976585998</v>
      </c>
      <c r="F156" s="91" t="s">
        <v>135</v>
      </c>
      <c r="G156" s="86" t="n">
        <v>0.674902976585998</v>
      </c>
      <c r="H156" s="86" t="n">
        <v>-0.100901701632705</v>
      </c>
      <c r="I156" s="1215" t="n">
        <v>-0.454376056560885</v>
      </c>
      <c r="J156" s="152" t="s">
        <v>139</v>
      </c>
      <c r="K156" s="419" t="n">
        <v>0.000214829193351705</v>
      </c>
      <c r="L156" s="418" t="s">
        <v>135</v>
      </c>
      <c r="M156" s="86" t="n">
        <v>0.000214829193351705</v>
      </c>
      <c r="N156" s="419" t="n">
        <v>-3.21181442690028E-005</v>
      </c>
      <c r="O156" s="1221" t="n">
        <v>-0.000144632999254324</v>
      </c>
      <c r="P156" s="420" t="s">
        <v>139</v>
      </c>
      <c r="Q156" s="1216" t="n">
        <v>-0.000139619516037387</v>
      </c>
    </row>
    <row r="157" customFormat="false" ht="12" hidden="false" customHeight="true" outlineLevel="0" collapsed="false">
      <c r="A157" s="1282"/>
      <c r="B157" s="1218" t="s">
        <v>1390</v>
      </c>
      <c r="C157" s="346" t="s">
        <v>139</v>
      </c>
      <c r="D157" s="346" t="s">
        <v>139</v>
      </c>
      <c r="E157" s="1214" t="s">
        <v>139</v>
      </c>
      <c r="F157" s="91" t="s">
        <v>139</v>
      </c>
      <c r="G157" s="91" t="s">
        <v>139</v>
      </c>
      <c r="H157" s="91" t="s">
        <v>139</v>
      </c>
      <c r="I157" s="1219" t="s">
        <v>139</v>
      </c>
      <c r="J157" s="152" t="s">
        <v>139</v>
      </c>
      <c r="K157" s="418" t="s">
        <v>139</v>
      </c>
      <c r="L157" s="418" t="s">
        <v>139</v>
      </c>
      <c r="M157" s="91" t="s">
        <v>139</v>
      </c>
      <c r="N157" s="418" t="s">
        <v>139</v>
      </c>
      <c r="O157" s="1220" t="s">
        <v>139</v>
      </c>
      <c r="P157" s="420" t="s">
        <v>139</v>
      </c>
      <c r="Q157" s="1226" t="s">
        <v>139</v>
      </c>
    </row>
    <row r="158" customFormat="false" ht="12" hidden="false" customHeight="true" outlineLevel="0" collapsed="false">
      <c r="A158" s="1282"/>
      <c r="B158" s="1218" t="s">
        <v>1391</v>
      </c>
      <c r="C158" s="346" t="n">
        <v>1.43542825829631</v>
      </c>
      <c r="D158" s="346" t="s">
        <v>139</v>
      </c>
      <c r="E158" s="1214" t="s">
        <v>135</v>
      </c>
      <c r="F158" s="86" t="n">
        <v>-3.92030940535958</v>
      </c>
      <c r="G158" s="86" t="n">
        <v>-3.92030940535958</v>
      </c>
      <c r="H158" s="86" t="n">
        <v>-0.950638649967441</v>
      </c>
      <c r="I158" s="1215" t="n">
        <v>-0.141076491579697</v>
      </c>
      <c r="J158" s="152" t="s">
        <v>139</v>
      </c>
      <c r="K158" s="418" t="s">
        <v>135</v>
      </c>
      <c r="L158" s="419" t="n">
        <v>-5.62732290171794</v>
      </c>
      <c r="M158" s="86" t="n">
        <v>-5.62732290171794</v>
      </c>
      <c r="N158" s="419" t="n">
        <v>-1.36457358159192</v>
      </c>
      <c r="O158" s="1221" t="n">
        <v>-0.202505182594799</v>
      </c>
      <c r="P158" s="420" t="s">
        <v>139</v>
      </c>
      <c r="Q158" s="1216" t="n">
        <v>26.3794727749838</v>
      </c>
    </row>
    <row r="159" customFormat="false" ht="12" hidden="false" customHeight="true" outlineLevel="0" collapsed="false">
      <c r="A159" s="1282"/>
      <c r="B159" s="1218" t="s">
        <v>1392</v>
      </c>
      <c r="C159" s="346" t="n">
        <v>0.447431323243333</v>
      </c>
      <c r="D159" s="346" t="s">
        <v>139</v>
      </c>
      <c r="E159" s="1213" t="n">
        <v>0.345977665822804</v>
      </c>
      <c r="F159" s="91" t="s">
        <v>135</v>
      </c>
      <c r="G159" s="86" t="n">
        <v>0.345977665822804</v>
      </c>
      <c r="H159" s="86" t="n">
        <v>-0.081231381484205</v>
      </c>
      <c r="I159" s="1215" t="n">
        <v>-0.231776834995017</v>
      </c>
      <c r="J159" s="152" t="s">
        <v>139</v>
      </c>
      <c r="K159" s="419" t="n">
        <v>0.154801244831737</v>
      </c>
      <c r="L159" s="418" t="s">
        <v>135</v>
      </c>
      <c r="M159" s="86" t="n">
        <v>0.154801244831737</v>
      </c>
      <c r="N159" s="419" t="n">
        <v>-0.0363454645063618</v>
      </c>
      <c r="O159" s="1221" t="n">
        <v>-0.103704215978972</v>
      </c>
      <c r="P159" s="420" t="s">
        <v>139</v>
      </c>
      <c r="Q159" s="1216" t="n">
        <v>-0.0540890692701451</v>
      </c>
    </row>
    <row r="160" customFormat="false" ht="12" hidden="false" customHeight="true" outlineLevel="0" collapsed="false">
      <c r="A160" s="1282"/>
      <c r="B160" s="1218" t="s">
        <v>1393</v>
      </c>
      <c r="C160" s="346" t="n">
        <v>52.9436422525009</v>
      </c>
      <c r="D160" s="346" t="s">
        <v>139</v>
      </c>
      <c r="E160" s="1214" t="s">
        <v>135</v>
      </c>
      <c r="F160" s="86" t="n">
        <v>-2.55856077855169</v>
      </c>
      <c r="G160" s="86" t="n">
        <v>-2.55856077855169</v>
      </c>
      <c r="H160" s="86" t="n">
        <v>-1.09341622551696</v>
      </c>
      <c r="I160" s="1215" t="n">
        <v>-0.228751544475435</v>
      </c>
      <c r="J160" s="152" t="s">
        <v>139</v>
      </c>
      <c r="K160" s="418" t="s">
        <v>135</v>
      </c>
      <c r="L160" s="419" t="n">
        <v>-135.459526540921</v>
      </c>
      <c r="M160" s="86" t="n">
        <v>-135.459526540921</v>
      </c>
      <c r="N160" s="419" t="n">
        <v>-57.8894374768497</v>
      </c>
      <c r="O160" s="1221" t="n">
        <v>-12.1109399354145</v>
      </c>
      <c r="P160" s="420" t="s">
        <v>139</v>
      </c>
      <c r="Q160" s="1216" t="n">
        <v>753.35298116168</v>
      </c>
    </row>
    <row r="161" customFormat="false" ht="12" hidden="false" customHeight="true" outlineLevel="0" collapsed="false">
      <c r="A161" s="1282"/>
      <c r="B161" s="1218" t="s">
        <v>1394</v>
      </c>
      <c r="C161" s="346" t="n">
        <v>18.7346710406817</v>
      </c>
      <c r="D161" s="346" t="s">
        <v>139</v>
      </c>
      <c r="E161" s="1213" t="n">
        <v>0.686809136882875</v>
      </c>
      <c r="F161" s="91" t="s">
        <v>135</v>
      </c>
      <c r="G161" s="86" t="n">
        <v>0.686809136882875</v>
      </c>
      <c r="H161" s="86" t="n">
        <v>-0.0867777184899321</v>
      </c>
      <c r="I161" s="1215" t="n">
        <v>-0.351626297246872</v>
      </c>
      <c r="J161" s="152" t="s">
        <v>139</v>
      </c>
      <c r="K161" s="419" t="n">
        <v>12.8671432472352</v>
      </c>
      <c r="L161" s="418" t="s">
        <v>135</v>
      </c>
      <c r="M161" s="86" t="n">
        <v>12.8671432472352</v>
      </c>
      <c r="N161" s="419" t="n">
        <v>-1.62575200956976</v>
      </c>
      <c r="O161" s="1221" t="n">
        <v>-6.5876030081731</v>
      </c>
      <c r="P161" s="420" t="s">
        <v>139</v>
      </c>
      <c r="Q161" s="1216" t="n">
        <v>-17.0638901748053</v>
      </c>
    </row>
    <row r="162" customFormat="false" ht="12" hidden="false" customHeight="true" outlineLevel="0" collapsed="false">
      <c r="A162" s="1282"/>
      <c r="B162" s="1218" t="s">
        <v>1395</v>
      </c>
      <c r="C162" s="346" t="n">
        <v>11.7390658880583</v>
      </c>
      <c r="D162" s="346" t="s">
        <v>139</v>
      </c>
      <c r="E162" s="1214" t="s">
        <v>135</v>
      </c>
      <c r="F162" s="86" t="n">
        <v>-1.19151721804244</v>
      </c>
      <c r="G162" s="86" t="n">
        <v>-1.19151721804244</v>
      </c>
      <c r="H162" s="86" t="n">
        <v>-0.195826629165696</v>
      </c>
      <c r="I162" s="1215" t="n">
        <v>-0.263891775217981</v>
      </c>
      <c r="J162" s="152" t="s">
        <v>139</v>
      </c>
      <c r="K162" s="418" t="s">
        <v>135</v>
      </c>
      <c r="L162" s="419" t="n">
        <v>-13.9872991293561</v>
      </c>
      <c r="M162" s="86" t="n">
        <v>-13.9872991293561</v>
      </c>
      <c r="N162" s="419" t="n">
        <v>-2.29882170241246</v>
      </c>
      <c r="O162" s="1221" t="n">
        <v>-3.09784293660055</v>
      </c>
      <c r="P162" s="420" t="s">
        <v>139</v>
      </c>
      <c r="Q162" s="1216" t="n">
        <v>71.0745338173535</v>
      </c>
    </row>
    <row r="163" customFormat="false" ht="12" hidden="false" customHeight="true" outlineLevel="0" collapsed="false">
      <c r="A163" s="1282"/>
      <c r="B163" s="1218" t="s">
        <v>1396</v>
      </c>
      <c r="C163" s="346" t="n">
        <v>8.72158862248957</v>
      </c>
      <c r="D163" s="346" t="s">
        <v>139</v>
      </c>
      <c r="E163" s="1213" t="n">
        <v>0.372544825123326</v>
      </c>
      <c r="F163" s="91" t="s">
        <v>135</v>
      </c>
      <c r="G163" s="86" t="n">
        <v>0.372544825123326</v>
      </c>
      <c r="H163" s="86" t="n">
        <v>-0.052499041606441</v>
      </c>
      <c r="I163" s="1215" t="n">
        <v>-0.306308377893898</v>
      </c>
      <c r="J163" s="152" t="s">
        <v>139</v>
      </c>
      <c r="K163" s="419" t="n">
        <v>3.24918270816297</v>
      </c>
      <c r="L163" s="418" t="s">
        <v>135</v>
      </c>
      <c r="M163" s="86" t="n">
        <v>3.24918270816297</v>
      </c>
      <c r="N163" s="419" t="n">
        <v>-0.457875043966342</v>
      </c>
      <c r="O163" s="1221" t="n">
        <v>-2.67149566361266</v>
      </c>
      <c r="P163" s="420" t="s">
        <v>139</v>
      </c>
      <c r="Q163" s="1216" t="n">
        <v>-0.439310668807883</v>
      </c>
    </row>
    <row r="164" customFormat="false" ht="12" hidden="false" customHeight="true" outlineLevel="0" collapsed="false">
      <c r="A164" s="1282"/>
      <c r="B164" s="1218" t="s">
        <v>1397</v>
      </c>
      <c r="C164" s="346" t="n">
        <v>22.780490568202</v>
      </c>
      <c r="D164" s="346" t="s">
        <v>139</v>
      </c>
      <c r="E164" s="1214" t="s">
        <v>135</v>
      </c>
      <c r="F164" s="86" t="n">
        <v>-2.60272895574226</v>
      </c>
      <c r="G164" s="86" t="n">
        <v>-2.60272895574226</v>
      </c>
      <c r="H164" s="86" t="n">
        <v>-1.80202533565841</v>
      </c>
      <c r="I164" s="1215" t="n">
        <v>-0.467961060791778</v>
      </c>
      <c r="J164" s="152" t="s">
        <v>139</v>
      </c>
      <c r="K164" s="418" t="s">
        <v>135</v>
      </c>
      <c r="L164" s="419" t="n">
        <v>-59.2914424278727</v>
      </c>
      <c r="M164" s="86" t="n">
        <v>-59.2914424278727</v>
      </c>
      <c r="N164" s="419" t="n">
        <v>-41.0510211626274</v>
      </c>
      <c r="O164" s="1221" t="n">
        <v>-10.6603825316529</v>
      </c>
      <c r="P164" s="420" t="s">
        <v>139</v>
      </c>
      <c r="Q164" s="1216" t="n">
        <v>407.010435781228</v>
      </c>
    </row>
    <row r="165" customFormat="false" ht="12" hidden="false" customHeight="true" outlineLevel="0" collapsed="false">
      <c r="A165" s="1282"/>
      <c r="B165" s="1218" t="s">
        <v>1398</v>
      </c>
      <c r="C165" s="346" t="n">
        <v>13.9888472962822</v>
      </c>
      <c r="D165" s="346" t="s">
        <v>139</v>
      </c>
      <c r="E165" s="1213" t="n">
        <v>0.671205763982305</v>
      </c>
      <c r="F165" s="91" t="s">
        <v>135</v>
      </c>
      <c r="G165" s="86" t="n">
        <v>0.671205763982305</v>
      </c>
      <c r="H165" s="86" t="n">
        <v>-0.123480367735035</v>
      </c>
      <c r="I165" s="1215" t="n">
        <v>-0.461266269784238</v>
      </c>
      <c r="J165" s="152" t="s">
        <v>139</v>
      </c>
      <c r="K165" s="419" t="n">
        <v>9.38939493673289</v>
      </c>
      <c r="L165" s="418" t="s">
        <v>135</v>
      </c>
      <c r="M165" s="86" t="n">
        <v>9.38939493673289</v>
      </c>
      <c r="N165" s="419" t="n">
        <v>-1.72734800833417</v>
      </c>
      <c r="O165" s="1221" t="n">
        <v>-6.45258341093741</v>
      </c>
      <c r="P165" s="420" t="s">
        <v>139</v>
      </c>
      <c r="Q165" s="1216" t="n">
        <v>-4.43469956402481</v>
      </c>
    </row>
    <row r="166" customFormat="false" ht="12" hidden="false" customHeight="true" outlineLevel="0" collapsed="false">
      <c r="A166" s="1282"/>
      <c r="B166" s="1218" t="s">
        <v>1399</v>
      </c>
      <c r="C166" s="346" t="n">
        <v>72.1984124648673</v>
      </c>
      <c r="D166" s="346" t="s">
        <v>139</v>
      </c>
      <c r="E166" s="1214" t="s">
        <v>135</v>
      </c>
      <c r="F166" s="86" t="n">
        <v>-1.72936400307611</v>
      </c>
      <c r="G166" s="86" t="n">
        <v>-1.72936400307611</v>
      </c>
      <c r="H166" s="86" t="n">
        <v>-0.224552740118568</v>
      </c>
      <c r="I166" s="1215" t="n">
        <v>-0.239705003568762</v>
      </c>
      <c r="J166" s="152" t="s">
        <v>139</v>
      </c>
      <c r="K166" s="418" t="s">
        <v>135</v>
      </c>
      <c r="L166" s="419" t="n">
        <v>-124.857335595983</v>
      </c>
      <c r="M166" s="86" t="n">
        <v>-124.857335595983</v>
      </c>
      <c r="N166" s="419" t="n">
        <v>-16.2123513511965</v>
      </c>
      <c r="O166" s="1221" t="n">
        <v>-17.30632071755</v>
      </c>
      <c r="P166" s="420" t="s">
        <v>139</v>
      </c>
      <c r="Q166" s="1216" t="n">
        <v>580.712028104009</v>
      </c>
    </row>
    <row r="167" customFormat="false" ht="12" hidden="false" customHeight="true" outlineLevel="0" collapsed="false">
      <c r="A167" s="1282"/>
      <c r="B167" s="1218" t="s">
        <v>1400</v>
      </c>
      <c r="C167" s="346" t="n">
        <v>34.0521865327873</v>
      </c>
      <c r="D167" s="346" t="s">
        <v>139</v>
      </c>
      <c r="E167" s="1213" t="n">
        <v>0.403497197522395</v>
      </c>
      <c r="F167" s="91" t="s">
        <v>135</v>
      </c>
      <c r="G167" s="86" t="n">
        <v>0.403497197522395</v>
      </c>
      <c r="H167" s="86" t="n">
        <v>-0.0502638756641587</v>
      </c>
      <c r="I167" s="1215" t="n">
        <v>-0.282943197784046</v>
      </c>
      <c r="J167" s="152" t="s">
        <v>139</v>
      </c>
      <c r="K167" s="419" t="n">
        <v>13.7399618354895</v>
      </c>
      <c r="L167" s="418" t="s">
        <v>135</v>
      </c>
      <c r="M167" s="86" t="n">
        <v>13.7399618354895</v>
      </c>
      <c r="N167" s="419" t="n">
        <v>-1.71159486997676</v>
      </c>
      <c r="O167" s="1221" t="n">
        <v>-9.63483454912568</v>
      </c>
      <c r="P167" s="420" t="s">
        <v>139</v>
      </c>
      <c r="Q167" s="1216" t="n">
        <v>-8.77628552675257</v>
      </c>
    </row>
    <row r="168" customFormat="false" ht="12" hidden="false" customHeight="true" outlineLevel="0" collapsed="false">
      <c r="A168" s="1282"/>
      <c r="B168" s="1218" t="s">
        <v>1401</v>
      </c>
      <c r="C168" s="346" t="n">
        <v>0.759975602294551</v>
      </c>
      <c r="D168" s="346" t="s">
        <v>139</v>
      </c>
      <c r="E168" s="1214" t="s">
        <v>135</v>
      </c>
      <c r="F168" s="86" t="n">
        <v>-2.54254298590165</v>
      </c>
      <c r="G168" s="86" t="n">
        <v>-2.54254298590165</v>
      </c>
      <c r="H168" s="86" t="n">
        <v>-0.407882885917164</v>
      </c>
      <c r="I168" s="1215" t="n">
        <v>-0.0864221260248712</v>
      </c>
      <c r="J168" s="152" t="s">
        <v>139</v>
      </c>
      <c r="K168" s="418" t="s">
        <v>135</v>
      </c>
      <c r="L168" s="419" t="n">
        <v>-1.93227063707039</v>
      </c>
      <c r="M168" s="86" t="n">
        <v>-1.93227063707039</v>
      </c>
      <c r="N168" s="419" t="n">
        <v>-0.309981041890536</v>
      </c>
      <c r="O168" s="1221" t="n">
        <v>-0.0656787072773271</v>
      </c>
      <c r="P168" s="420" t="s">
        <v>139</v>
      </c>
      <c r="Q168" s="1216" t="n">
        <v>8.46241141620694</v>
      </c>
    </row>
    <row r="169" customFormat="false" ht="12" hidden="false" customHeight="true" outlineLevel="0" collapsed="false">
      <c r="A169" s="1282"/>
      <c r="B169" s="1218" t="s">
        <v>1402</v>
      </c>
      <c r="C169" s="346" t="n">
        <v>0.250785439843499</v>
      </c>
      <c r="D169" s="346" t="s">
        <v>139</v>
      </c>
      <c r="E169" s="1213" t="n">
        <v>0.883175148439562</v>
      </c>
      <c r="F169" s="91" t="s">
        <v>135</v>
      </c>
      <c r="G169" s="86" t="n">
        <v>0.883175148439562</v>
      </c>
      <c r="H169" s="86" t="n">
        <v>-0.0103184689163636</v>
      </c>
      <c r="I169" s="1215" t="n">
        <v>-0.279337140774622</v>
      </c>
      <c r="J169" s="152" t="s">
        <v>139</v>
      </c>
      <c r="K169" s="419" t="n">
        <v>0.221487468060263</v>
      </c>
      <c r="L169" s="418" t="s">
        <v>135</v>
      </c>
      <c r="M169" s="86" t="n">
        <v>0.221487468060263</v>
      </c>
      <c r="N169" s="419" t="n">
        <v>-0.00258772176570171</v>
      </c>
      <c r="O169" s="1221" t="n">
        <v>-0.070053687713789</v>
      </c>
      <c r="P169" s="420" t="s">
        <v>139</v>
      </c>
      <c r="Q169" s="1216" t="n">
        <v>-0.545768881462832</v>
      </c>
    </row>
    <row r="170" customFormat="false" ht="12" hidden="false" customHeight="true" outlineLevel="0" collapsed="false">
      <c r="A170" s="1282"/>
      <c r="B170" s="1218" t="s">
        <v>1403</v>
      </c>
      <c r="C170" s="346" t="n">
        <v>6.54732535382013</v>
      </c>
      <c r="D170" s="346" t="s">
        <v>139</v>
      </c>
      <c r="E170" s="1214" t="s">
        <v>135</v>
      </c>
      <c r="F170" s="86" t="n">
        <v>-2.61841243418851</v>
      </c>
      <c r="G170" s="86" t="n">
        <v>-2.61841243418851</v>
      </c>
      <c r="H170" s="86" t="n">
        <v>-0.114612447325989</v>
      </c>
      <c r="I170" s="1215" t="n">
        <v>-0.0386050777184519</v>
      </c>
      <c r="J170" s="152" t="s">
        <v>139</v>
      </c>
      <c r="K170" s="418" t="s">
        <v>135</v>
      </c>
      <c r="L170" s="419" t="n">
        <v>-17.1435981171203</v>
      </c>
      <c r="M170" s="86" t="n">
        <v>-17.1435981171203</v>
      </c>
      <c r="N170" s="419" t="n">
        <v>-0.750404982240819</v>
      </c>
      <c r="O170" s="1221" t="n">
        <v>-0.252760004132217</v>
      </c>
      <c r="P170" s="420" t="s">
        <v>139</v>
      </c>
      <c r="Q170" s="1216" t="n">
        <v>66.5381313794756</v>
      </c>
    </row>
    <row r="171" customFormat="false" ht="12" hidden="false" customHeight="true" outlineLevel="0" collapsed="false">
      <c r="A171" s="1282"/>
      <c r="B171" s="1218" t="s">
        <v>1404</v>
      </c>
      <c r="C171" s="346" t="n">
        <v>2.56094215701791</v>
      </c>
      <c r="D171" s="346" t="s">
        <v>139</v>
      </c>
      <c r="E171" s="1213" t="n">
        <v>0.546634575311691</v>
      </c>
      <c r="F171" s="91" t="s">
        <v>135</v>
      </c>
      <c r="G171" s="86" t="n">
        <v>0.546634575311691</v>
      </c>
      <c r="H171" s="86" t="n">
        <v>-0.0859648909179152</v>
      </c>
      <c r="I171" s="1215" t="n">
        <v>-0.119055326576734</v>
      </c>
      <c r="J171" s="152" t="s">
        <v>139</v>
      </c>
      <c r="K171" s="419" t="n">
        <v>1.39989952839929</v>
      </c>
      <c r="L171" s="418" t="s">
        <v>135</v>
      </c>
      <c r="M171" s="86" t="n">
        <v>1.39989952839929</v>
      </c>
      <c r="N171" s="419" t="n">
        <v>-0.220151113175135</v>
      </c>
      <c r="O171" s="1221" t="n">
        <v>-0.304893804847893</v>
      </c>
      <c r="P171" s="420" t="s">
        <v>139</v>
      </c>
      <c r="Q171" s="1216" t="n">
        <v>-3.2078002380463</v>
      </c>
    </row>
    <row r="172" customFormat="false" ht="12" hidden="false" customHeight="true" outlineLevel="0" collapsed="false">
      <c r="A172" s="1282"/>
      <c r="B172" s="1218" t="s">
        <v>1405</v>
      </c>
      <c r="C172" s="346" t="n">
        <v>2.56431741936811</v>
      </c>
      <c r="D172" s="346" t="s">
        <v>139</v>
      </c>
      <c r="E172" s="1214" t="s">
        <v>135</v>
      </c>
      <c r="F172" s="86" t="n">
        <v>-1.05054110447252</v>
      </c>
      <c r="G172" s="86" t="n">
        <v>-1.05054110447252</v>
      </c>
      <c r="H172" s="86" t="n">
        <v>-0.129185841044211</v>
      </c>
      <c r="I172" s="1215" t="n">
        <v>-0.182632688225587</v>
      </c>
      <c r="J172" s="152" t="s">
        <v>139</v>
      </c>
      <c r="K172" s="418" t="s">
        <v>135</v>
      </c>
      <c r="L172" s="419" t="n">
        <v>-2.69392085396109</v>
      </c>
      <c r="M172" s="86" t="n">
        <v>-2.69392085396109</v>
      </c>
      <c r="N172" s="419" t="n">
        <v>-0.331273502525389</v>
      </c>
      <c r="O172" s="1221" t="n">
        <v>-0.468328183762898</v>
      </c>
      <c r="P172" s="420" t="s">
        <v>139</v>
      </c>
      <c r="Q172" s="1216" t="n">
        <v>12.8095826475811</v>
      </c>
    </row>
    <row r="173" customFormat="false" ht="12" hidden="false" customHeight="true" outlineLevel="0" collapsed="false">
      <c r="A173" s="1282"/>
      <c r="B173" s="1218" t="s">
        <v>1406</v>
      </c>
      <c r="C173" s="346" t="n">
        <v>1.1825706715218</v>
      </c>
      <c r="D173" s="346" t="s">
        <v>139</v>
      </c>
      <c r="E173" s="1213" t="n">
        <v>0.293540513025693</v>
      </c>
      <c r="F173" s="91" t="s">
        <v>135</v>
      </c>
      <c r="G173" s="86" t="n">
        <v>0.293540513025693</v>
      </c>
      <c r="H173" s="86" t="n">
        <v>-0.0694992742837082</v>
      </c>
      <c r="I173" s="1215" t="n">
        <v>-0.120180389460055</v>
      </c>
      <c r="J173" s="152" t="s">
        <v>139</v>
      </c>
      <c r="K173" s="419" t="n">
        <v>0.347132401607647</v>
      </c>
      <c r="L173" s="418" t="s">
        <v>135</v>
      </c>
      <c r="M173" s="86" t="n">
        <v>0.347132401607647</v>
      </c>
      <c r="N173" s="419" t="n">
        <v>-0.0821878034599626</v>
      </c>
      <c r="O173" s="1221" t="n">
        <v>-0.142121803867529</v>
      </c>
      <c r="P173" s="420" t="s">
        <v>139</v>
      </c>
      <c r="Q173" s="1216" t="n">
        <v>-0.450350245693904</v>
      </c>
    </row>
    <row r="174" customFormat="false" ht="12" hidden="false" customHeight="true" outlineLevel="0" collapsed="false">
      <c r="A174" s="1282"/>
      <c r="B174" s="1218" t="s">
        <v>1407</v>
      </c>
      <c r="C174" s="346" t="n">
        <v>0.335885546340432</v>
      </c>
      <c r="D174" s="346" t="s">
        <v>139</v>
      </c>
      <c r="E174" s="1214" t="s">
        <v>135</v>
      </c>
      <c r="F174" s="86" t="n">
        <v>-1.57087935284929</v>
      </c>
      <c r="G174" s="86" t="n">
        <v>-1.57087935284929</v>
      </c>
      <c r="H174" s="86" t="n">
        <v>-0.00818623323676585</v>
      </c>
      <c r="I174" s="1215" t="n">
        <v>0.0857310644099148</v>
      </c>
      <c r="J174" s="152" t="s">
        <v>139</v>
      </c>
      <c r="K174" s="418" t="s">
        <v>135</v>
      </c>
      <c r="L174" s="419" t="n">
        <v>-0.527635669666688</v>
      </c>
      <c r="M174" s="86" t="n">
        <v>-0.527635669666688</v>
      </c>
      <c r="N174" s="419" t="n">
        <v>-0.0027496374232013</v>
      </c>
      <c r="O174" s="1221" t="n">
        <v>0.028795825407671</v>
      </c>
      <c r="P174" s="420" t="s">
        <v>139</v>
      </c>
      <c r="Q174" s="1216" t="n">
        <v>1.8391614328348</v>
      </c>
    </row>
    <row r="175" customFormat="false" ht="12" hidden="false" customHeight="true" outlineLevel="0" collapsed="false">
      <c r="A175" s="1282"/>
      <c r="B175" s="1218" t="s">
        <v>1408</v>
      </c>
      <c r="C175" s="346" t="n">
        <v>0.0880187111105346</v>
      </c>
      <c r="D175" s="346" t="s">
        <v>139</v>
      </c>
      <c r="E175" s="1213" t="n">
        <v>0.375619952277838</v>
      </c>
      <c r="F175" s="91" t="s">
        <v>135</v>
      </c>
      <c r="G175" s="86" t="n">
        <v>0.375619952277838</v>
      </c>
      <c r="H175" s="86" t="n">
        <v>-0.0834715289949399</v>
      </c>
      <c r="I175" s="1215" t="n">
        <v>-0.129115748781674</v>
      </c>
      <c r="J175" s="152" t="s">
        <v>139</v>
      </c>
      <c r="K175" s="419" t="n">
        <v>0.0330615840668958</v>
      </c>
      <c r="L175" s="418" t="s">
        <v>135</v>
      </c>
      <c r="M175" s="86" t="n">
        <v>0.0330615840668958</v>
      </c>
      <c r="N175" s="419" t="n">
        <v>-0.00734705639656023</v>
      </c>
      <c r="O175" s="1221" t="n">
        <v>-0.0113646017918345</v>
      </c>
      <c r="P175" s="420" t="s">
        <v>139</v>
      </c>
      <c r="Q175" s="1216" t="n">
        <v>-0.0526163948878373</v>
      </c>
    </row>
    <row r="176" customFormat="false" ht="12" hidden="false" customHeight="true" outlineLevel="0" collapsed="false">
      <c r="A176" s="1282"/>
      <c r="B176" s="1218" t="s">
        <v>1409</v>
      </c>
      <c r="C176" s="346" t="n">
        <v>1.83313327708472</v>
      </c>
      <c r="D176" s="346" t="s">
        <v>139</v>
      </c>
      <c r="E176" s="1214" t="s">
        <v>135</v>
      </c>
      <c r="F176" s="86" t="n">
        <v>-2.39518616851709</v>
      </c>
      <c r="G176" s="86" t="n">
        <v>-2.39518616851709</v>
      </c>
      <c r="H176" s="86" t="n">
        <v>-0.266317968628201</v>
      </c>
      <c r="I176" s="1215" t="n">
        <v>0.300816003178616</v>
      </c>
      <c r="J176" s="152" t="s">
        <v>139</v>
      </c>
      <c r="K176" s="418" t="s">
        <v>135</v>
      </c>
      <c r="L176" s="419" t="n">
        <v>-4.39069547032172</v>
      </c>
      <c r="M176" s="86" t="n">
        <v>-4.39069547032172</v>
      </c>
      <c r="N176" s="419" t="n">
        <v>-0.48819633057796</v>
      </c>
      <c r="O176" s="1221" t="n">
        <v>0.551435825706344</v>
      </c>
      <c r="P176" s="420" t="s">
        <v>139</v>
      </c>
      <c r="Q176" s="1216" t="n">
        <v>15.8673385757089</v>
      </c>
    </row>
    <row r="177" customFormat="false" ht="12" hidden="false" customHeight="true" outlineLevel="0" collapsed="false">
      <c r="A177" s="1282"/>
      <c r="B177" s="1218" t="s">
        <v>1410</v>
      </c>
      <c r="C177" s="346" t="n">
        <v>0.442154115626528</v>
      </c>
      <c r="D177" s="346" t="s">
        <v>139</v>
      </c>
      <c r="E177" s="1213" t="n">
        <v>0.587115110428722</v>
      </c>
      <c r="F177" s="91" t="s">
        <v>135</v>
      </c>
      <c r="G177" s="86" t="n">
        <v>0.587115110428722</v>
      </c>
      <c r="H177" s="86" t="n">
        <v>-0.0582953753029412</v>
      </c>
      <c r="I177" s="1215" t="n">
        <v>0.135368290297823</v>
      </c>
      <c r="J177" s="152" t="s">
        <v>139</v>
      </c>
      <c r="K177" s="419" t="n">
        <v>0.259595362422583</v>
      </c>
      <c r="L177" s="418" t="s">
        <v>135</v>
      </c>
      <c r="M177" s="86" t="n">
        <v>0.259595362422583</v>
      </c>
      <c r="N177" s="419" t="n">
        <v>-0.0257755401121885</v>
      </c>
      <c r="O177" s="1221" t="n">
        <v>0.0598536466805091</v>
      </c>
      <c r="P177" s="420" t="s">
        <v>139</v>
      </c>
      <c r="Q177" s="1216" t="n">
        <v>-1.07680271963331</v>
      </c>
    </row>
    <row r="178" customFormat="false" ht="12" hidden="false" customHeight="true" outlineLevel="0" collapsed="false">
      <c r="A178" s="1282"/>
      <c r="B178" s="1218" t="s">
        <v>1411</v>
      </c>
      <c r="C178" s="346" t="n">
        <v>1.70603098520426</v>
      </c>
      <c r="D178" s="346" t="s">
        <v>139</v>
      </c>
      <c r="E178" s="1214" t="s">
        <v>135</v>
      </c>
      <c r="F178" s="86" t="n">
        <v>-2.33048687504993</v>
      </c>
      <c r="G178" s="86" t="n">
        <v>-2.33048687504993</v>
      </c>
      <c r="H178" s="86" t="n">
        <v>-0.132937605488305</v>
      </c>
      <c r="I178" s="1215" t="n">
        <v>0.0542392742543933</v>
      </c>
      <c r="J178" s="152" t="s">
        <v>139</v>
      </c>
      <c r="K178" s="418" t="s">
        <v>135</v>
      </c>
      <c r="L178" s="419" t="n">
        <v>-3.97588281944703</v>
      </c>
      <c r="M178" s="86" t="n">
        <v>-3.97588281944703</v>
      </c>
      <c r="N178" s="419" t="n">
        <v>-0.226795674061909</v>
      </c>
      <c r="O178" s="1221" t="n">
        <v>0.0925338824929866</v>
      </c>
      <c r="P178" s="420" t="s">
        <v>139</v>
      </c>
      <c r="Q178" s="1216" t="n">
        <v>15.0705302403918</v>
      </c>
    </row>
    <row r="179" customFormat="false" ht="12" hidden="false" customHeight="true" outlineLevel="0" collapsed="false">
      <c r="A179" s="1282"/>
      <c r="B179" s="1218" t="s">
        <v>1412</v>
      </c>
      <c r="C179" s="346" t="n">
        <v>0.999881309147257</v>
      </c>
      <c r="D179" s="346" t="s">
        <v>139</v>
      </c>
      <c r="E179" s="1213" t="n">
        <v>0.311114515611377</v>
      </c>
      <c r="F179" s="91" t="s">
        <v>135</v>
      </c>
      <c r="G179" s="86" t="n">
        <v>0.311114515611377</v>
      </c>
      <c r="H179" s="86" t="n">
        <v>-0.0542555527340265</v>
      </c>
      <c r="I179" s="1215" t="n">
        <v>0.0247792848241581</v>
      </c>
      <c r="J179" s="152" t="s">
        <v>139</v>
      </c>
      <c r="K179" s="419" t="n">
        <v>0.311077589164218</v>
      </c>
      <c r="L179" s="418" t="s">
        <v>135</v>
      </c>
      <c r="M179" s="86" t="n">
        <v>0.311077589164218</v>
      </c>
      <c r="N179" s="419" t="n">
        <v>-0.0542491130962065</v>
      </c>
      <c r="O179" s="1221" t="n">
        <v>0.024776343749712</v>
      </c>
      <c r="P179" s="420" t="s">
        <v>139</v>
      </c>
      <c r="Q179" s="1216" t="n">
        <v>-1.03255100599832</v>
      </c>
    </row>
    <row r="180" customFormat="false" ht="12" hidden="false" customHeight="true" outlineLevel="0" collapsed="false">
      <c r="A180" s="1282"/>
      <c r="B180" s="1218" t="s">
        <v>1413</v>
      </c>
      <c r="C180" s="346" t="n">
        <v>0.16181168732207</v>
      </c>
      <c r="D180" s="346" t="s">
        <v>139</v>
      </c>
      <c r="E180" s="1214" t="s">
        <v>135</v>
      </c>
      <c r="F180" s="86" t="n">
        <v>-2.53030445762548</v>
      </c>
      <c r="G180" s="86" t="n">
        <v>-2.53030445762548</v>
      </c>
      <c r="H180" s="86" t="n">
        <v>-1.5975488485327</v>
      </c>
      <c r="I180" s="1215" t="n">
        <v>-0.331726144194918</v>
      </c>
      <c r="J180" s="152" t="s">
        <v>139</v>
      </c>
      <c r="K180" s="418" t="s">
        <v>135</v>
      </c>
      <c r="L180" s="419" t="n">
        <v>-0.409432833726934</v>
      </c>
      <c r="M180" s="86" t="n">
        <v>-0.409432833726934</v>
      </c>
      <c r="N180" s="419" t="n">
        <v>-0.258502074760506</v>
      </c>
      <c r="O180" s="1221" t="n">
        <v>-0.0536771671210239</v>
      </c>
      <c r="P180" s="420" t="s">
        <v>139</v>
      </c>
      <c r="Q180" s="1216" t="n">
        <v>2.6459109438977</v>
      </c>
    </row>
    <row r="181" customFormat="false" ht="12" hidden="false" customHeight="true" outlineLevel="0" collapsed="false">
      <c r="A181" s="1282"/>
      <c r="B181" s="1218" t="s">
        <v>1414</v>
      </c>
      <c r="C181" s="346" t="n">
        <v>0.0457172376225294</v>
      </c>
      <c r="D181" s="346" t="s">
        <v>139</v>
      </c>
      <c r="E181" s="1213" t="n">
        <v>0.862804891327743</v>
      </c>
      <c r="F181" s="91" t="s">
        <v>135</v>
      </c>
      <c r="G181" s="86" t="n">
        <v>0.862804891327743</v>
      </c>
      <c r="H181" s="86" t="n">
        <v>-0.142825634401309</v>
      </c>
      <c r="I181" s="1215" t="n">
        <v>-0.412504051709046</v>
      </c>
      <c r="J181" s="152" t="s">
        <v>139</v>
      </c>
      <c r="K181" s="419" t="n">
        <v>0.0394450562387111</v>
      </c>
      <c r="L181" s="418" t="s">
        <v>135</v>
      </c>
      <c r="M181" s="86" t="n">
        <v>0.0394450562387111</v>
      </c>
      <c r="N181" s="419" t="n">
        <v>-0.00652959346651313</v>
      </c>
      <c r="O181" s="1221" t="n">
        <v>-0.0188585457522386</v>
      </c>
      <c r="P181" s="420" t="s">
        <v>139</v>
      </c>
      <c r="Q181" s="1216" t="n">
        <v>-0.0515420290731844</v>
      </c>
    </row>
    <row r="182" customFormat="false" ht="12" hidden="false" customHeight="true" outlineLevel="0" collapsed="false">
      <c r="A182" s="1282"/>
      <c r="B182" s="1218" t="s">
        <v>1415</v>
      </c>
      <c r="C182" s="346" t="n">
        <v>0.268041331351779</v>
      </c>
      <c r="D182" s="346" t="s">
        <v>139</v>
      </c>
      <c r="E182" s="1214" t="s">
        <v>135</v>
      </c>
      <c r="F182" s="86" t="n">
        <v>-0.406947913519819</v>
      </c>
      <c r="G182" s="86" t="n">
        <v>-0.406947913519819</v>
      </c>
      <c r="H182" s="86" t="n">
        <v>-0.491071575244787</v>
      </c>
      <c r="I182" s="1215" t="n">
        <v>-0.431679918478819</v>
      </c>
      <c r="J182" s="152" t="s">
        <v>139</v>
      </c>
      <c r="K182" s="418" t="s">
        <v>135</v>
      </c>
      <c r="L182" s="419" t="n">
        <v>-0.109078860530681</v>
      </c>
      <c r="M182" s="86" t="n">
        <v>-0.109078860530681</v>
      </c>
      <c r="N182" s="419" t="n">
        <v>-0.131627478817628</v>
      </c>
      <c r="O182" s="1221" t="n">
        <v>-0.11570806006689</v>
      </c>
      <c r="P182" s="420" t="s">
        <v>139</v>
      </c>
      <c r="Q182" s="1216" t="n">
        <v>1.30685279785573</v>
      </c>
    </row>
    <row r="183" customFormat="false" ht="12" hidden="false" customHeight="true" outlineLevel="0" collapsed="false">
      <c r="A183" s="1282"/>
      <c r="B183" s="1218" t="s">
        <v>1416</v>
      </c>
      <c r="C183" s="346" t="n">
        <v>0.153392291884519</v>
      </c>
      <c r="D183" s="346" t="s">
        <v>139</v>
      </c>
      <c r="E183" s="1213" t="n">
        <v>0.0929882389384897</v>
      </c>
      <c r="F183" s="91" t="s">
        <v>135</v>
      </c>
      <c r="G183" s="86" t="n">
        <v>0.0929882389384897</v>
      </c>
      <c r="H183" s="86" t="n">
        <v>-0.0453447022787409</v>
      </c>
      <c r="I183" s="1215" t="n">
        <v>-0.29945011647307</v>
      </c>
      <c r="J183" s="152" t="s">
        <v>139</v>
      </c>
      <c r="K183" s="419" t="n">
        <v>0.0142636790890802</v>
      </c>
      <c r="L183" s="418" t="s">
        <v>135</v>
      </c>
      <c r="M183" s="86" t="n">
        <v>0.0142636790890802</v>
      </c>
      <c r="N183" s="419" t="n">
        <v>-0.00695552780735723</v>
      </c>
      <c r="O183" s="1221" t="n">
        <v>-0.0459333396708903</v>
      </c>
      <c r="P183" s="420" t="s">
        <v>139</v>
      </c>
      <c r="Q183" s="1216" t="n">
        <v>0.14162569076028</v>
      </c>
    </row>
    <row r="184" customFormat="false" ht="12" hidden="false" customHeight="true" outlineLevel="0" collapsed="false">
      <c r="A184" s="1282"/>
      <c r="B184" s="1218" t="s">
        <v>1417</v>
      </c>
      <c r="C184" s="346" t="n">
        <v>2.29194744956095</v>
      </c>
      <c r="D184" s="346" t="s">
        <v>139</v>
      </c>
      <c r="E184" s="1214" t="s">
        <v>135</v>
      </c>
      <c r="F184" s="86" t="n">
        <v>-0.501086633217617</v>
      </c>
      <c r="G184" s="86" t="n">
        <v>-0.501086633217617</v>
      </c>
      <c r="H184" s="86" t="n">
        <v>-0.0529234024636176</v>
      </c>
      <c r="I184" s="1215" t="n">
        <v>-0.178527140194256</v>
      </c>
      <c r="J184" s="152" t="s">
        <v>139</v>
      </c>
      <c r="K184" s="418" t="s">
        <v>135</v>
      </c>
      <c r="L184" s="419" t="n">
        <v>-1.1484642310122</v>
      </c>
      <c r="M184" s="86" t="n">
        <v>-1.1484642310122</v>
      </c>
      <c r="N184" s="419" t="n">
        <v>-0.121297657298576</v>
      </c>
      <c r="O184" s="1221" t="n">
        <v>-0.409174823645635</v>
      </c>
      <c r="P184" s="420" t="s">
        <v>139</v>
      </c>
      <c r="Q184" s="1216" t="n">
        <v>6.15610127717351</v>
      </c>
    </row>
    <row r="185" customFormat="false" ht="12" hidden="false" customHeight="true" outlineLevel="0" collapsed="false">
      <c r="A185" s="1282"/>
      <c r="B185" s="1218" t="s">
        <v>1418</v>
      </c>
      <c r="C185" s="346" t="n">
        <v>2.55998674505475</v>
      </c>
      <c r="D185" s="346" t="s">
        <v>139</v>
      </c>
      <c r="E185" s="1213" t="n">
        <v>0.0466601932105275</v>
      </c>
      <c r="F185" s="91" t="s">
        <v>135</v>
      </c>
      <c r="G185" s="86" t="n">
        <v>0.0466601932105275</v>
      </c>
      <c r="H185" s="86" t="n">
        <v>-0.00624544505863501</v>
      </c>
      <c r="I185" s="1215" t="n">
        <v>-0.153489562785455</v>
      </c>
      <c r="J185" s="152" t="s">
        <v>139</v>
      </c>
      <c r="K185" s="419" t="n">
        <v>0.119449476140644</v>
      </c>
      <c r="L185" s="418" t="s">
        <v>135</v>
      </c>
      <c r="M185" s="86" t="n">
        <v>0.119449476140644</v>
      </c>
      <c r="N185" s="419" t="n">
        <v>-0.0159882565670733</v>
      </c>
      <c r="O185" s="1221" t="n">
        <v>-0.392931246235014</v>
      </c>
      <c r="P185" s="420" t="s">
        <v>139</v>
      </c>
      <c r="Q185" s="1216" t="n">
        <v>1.06139009775863</v>
      </c>
    </row>
    <row r="186" customFormat="false" ht="12" hidden="false" customHeight="true" outlineLevel="0" collapsed="false">
      <c r="A186" s="1282"/>
      <c r="B186" s="1218" t="s">
        <v>1483</v>
      </c>
      <c r="C186" s="346" t="n">
        <v>0.250771396789838</v>
      </c>
      <c r="D186" s="346" t="s">
        <v>139</v>
      </c>
      <c r="E186" s="1214" t="s">
        <v>135</v>
      </c>
      <c r="F186" s="86" t="n">
        <v>-0.28324076368107</v>
      </c>
      <c r="G186" s="86" t="n">
        <v>-0.28324076368107</v>
      </c>
      <c r="H186" s="86" t="n">
        <v>-0.232044154867822</v>
      </c>
      <c r="I186" s="1215" t="n">
        <v>-0.411543983010478</v>
      </c>
      <c r="J186" s="152" t="s">
        <v>139</v>
      </c>
      <c r="K186" s="418" t="s">
        <v>135</v>
      </c>
      <c r="L186" s="419" t="n">
        <v>-0.0710286819361223</v>
      </c>
      <c r="M186" s="86" t="n">
        <v>-0.0710286819361223</v>
      </c>
      <c r="N186" s="419" t="n">
        <v>-0.0581900368331213</v>
      </c>
      <c r="O186" s="1221" t="n">
        <v>-0.103203459459991</v>
      </c>
      <c r="P186" s="420" t="s">
        <v>139</v>
      </c>
      <c r="Q186" s="1216" t="n">
        <v>0.852214653507194</v>
      </c>
    </row>
    <row r="187" customFormat="false" ht="12" hidden="false" customHeight="true" outlineLevel="0" collapsed="false">
      <c r="A187" s="1282"/>
      <c r="B187" s="1218" t="s">
        <v>1484</v>
      </c>
      <c r="C187" s="346" t="n">
        <v>0.0898081752319047</v>
      </c>
      <c r="D187" s="346" t="s">
        <v>139</v>
      </c>
      <c r="E187" s="1213" t="n">
        <v>0.18716873076846</v>
      </c>
      <c r="F187" s="91" t="s">
        <v>135</v>
      </c>
      <c r="G187" s="86" t="n">
        <v>0.18716873076846</v>
      </c>
      <c r="H187" s="86" t="n">
        <v>-0.0544137556914584</v>
      </c>
      <c r="I187" s="1215" t="n">
        <v>-0.304764565984739</v>
      </c>
      <c r="J187" s="152" t="s">
        <v>139</v>
      </c>
      <c r="K187" s="419" t="n">
        <v>0.016809282170787</v>
      </c>
      <c r="L187" s="418" t="s">
        <v>135</v>
      </c>
      <c r="M187" s="86" t="n">
        <v>0.016809282170787</v>
      </c>
      <c r="N187" s="419" t="n">
        <v>-0.00488680010616455</v>
      </c>
      <c r="O187" s="1221" t="n">
        <v>-0.0273703495464328</v>
      </c>
      <c r="P187" s="420" t="s">
        <v>139</v>
      </c>
      <c r="Q187" s="1216" t="n">
        <v>0.056642180766638</v>
      </c>
    </row>
    <row r="188" customFormat="false" ht="12" hidden="false" customHeight="true" outlineLevel="0" collapsed="false">
      <c r="A188" s="1282"/>
      <c r="B188" s="1218" t="s">
        <v>1419</v>
      </c>
      <c r="C188" s="346" t="n">
        <v>0.347276121091034</v>
      </c>
      <c r="D188" s="346" t="s">
        <v>139</v>
      </c>
      <c r="E188" s="1214" t="s">
        <v>135</v>
      </c>
      <c r="F188" s="86" t="n">
        <v>-0.76513421973008</v>
      </c>
      <c r="G188" s="86" t="n">
        <v>-0.76513421973008</v>
      </c>
      <c r="H188" s="86" t="n">
        <v>-0.277518888811013</v>
      </c>
      <c r="I188" s="1215" t="n">
        <v>-0.248333128169111</v>
      </c>
      <c r="J188" s="152" t="s">
        <v>139</v>
      </c>
      <c r="K188" s="418" t="s">
        <v>135</v>
      </c>
      <c r="L188" s="419" t="n">
        <v>-0.265712843941877</v>
      </c>
      <c r="M188" s="86" t="n">
        <v>-0.265712843941877</v>
      </c>
      <c r="N188" s="419" t="n">
        <v>-0.0963756832357825</v>
      </c>
      <c r="O188" s="1221" t="n">
        <v>-0.0862401654889716</v>
      </c>
      <c r="P188" s="420" t="s">
        <v>139</v>
      </c>
      <c r="Q188" s="1216" t="n">
        <v>1.64387187311098</v>
      </c>
    </row>
    <row r="189" customFormat="false" ht="12" hidden="false" customHeight="true" outlineLevel="0" collapsed="false">
      <c r="A189" s="1282"/>
      <c r="B189" s="1218" t="s">
        <v>1420</v>
      </c>
      <c r="C189" s="346" t="n">
        <v>0.093454889546672</v>
      </c>
      <c r="D189" s="346" t="s">
        <v>139</v>
      </c>
      <c r="E189" s="1213" t="n">
        <v>0.0848190651676952</v>
      </c>
      <c r="F189" s="91" t="s">
        <v>135</v>
      </c>
      <c r="G189" s="86" t="n">
        <v>0.0848190651676952</v>
      </c>
      <c r="H189" s="86" t="n">
        <v>-0.042720488771789</v>
      </c>
      <c r="I189" s="1215" t="n">
        <v>-0.240921927825955</v>
      </c>
      <c r="J189" s="152" t="s">
        <v>139</v>
      </c>
      <c r="K189" s="419" t="n">
        <v>0.00792675636669893</v>
      </c>
      <c r="L189" s="418" t="s">
        <v>135</v>
      </c>
      <c r="M189" s="86" t="n">
        <v>0.00792675636669893</v>
      </c>
      <c r="N189" s="419" t="n">
        <v>-0.00399243855954738</v>
      </c>
      <c r="O189" s="1221" t="n">
        <v>-0.0225153321543459</v>
      </c>
      <c r="P189" s="420" t="s">
        <v>139</v>
      </c>
      <c r="Q189" s="1216" t="n">
        <v>0.0681303859397127</v>
      </c>
    </row>
    <row r="190" customFormat="false" ht="12" hidden="false" customHeight="true" outlineLevel="0" collapsed="false">
      <c r="A190" s="1282"/>
      <c r="B190" s="1218" t="s">
        <v>1421</v>
      </c>
      <c r="C190" s="346" t="n">
        <v>12.5807086275113</v>
      </c>
      <c r="D190" s="346" t="s">
        <v>139</v>
      </c>
      <c r="E190" s="1214" t="s">
        <v>135</v>
      </c>
      <c r="F190" s="86" t="n">
        <v>-0.703688276171259</v>
      </c>
      <c r="G190" s="86" t="n">
        <v>-0.703688276171259</v>
      </c>
      <c r="H190" s="86" t="n">
        <v>-0.430694623015197</v>
      </c>
      <c r="I190" s="1215" t="n">
        <v>-0.381049598675398</v>
      </c>
      <c r="J190" s="152" t="s">
        <v>139</v>
      </c>
      <c r="K190" s="418" t="s">
        <v>135</v>
      </c>
      <c r="L190" s="419" t="n">
        <v>-8.85289716710631</v>
      </c>
      <c r="M190" s="86" t="n">
        <v>-8.85289716710631</v>
      </c>
      <c r="N190" s="419" t="n">
        <v>-5.41844355959002</v>
      </c>
      <c r="O190" s="1221" t="n">
        <v>-4.7938739735653</v>
      </c>
      <c r="P190" s="420" t="s">
        <v>139</v>
      </c>
      <c r="Q190" s="1216" t="n">
        <v>69.9057872342927</v>
      </c>
    </row>
    <row r="191" customFormat="false" ht="12" hidden="false" customHeight="true" outlineLevel="0" collapsed="false">
      <c r="A191" s="1282"/>
      <c r="B191" s="1218" t="s">
        <v>1422</v>
      </c>
      <c r="C191" s="346" t="n">
        <v>3.30011457775092</v>
      </c>
      <c r="D191" s="346" t="s">
        <v>139</v>
      </c>
      <c r="E191" s="1213" t="n">
        <v>0.178419213272426</v>
      </c>
      <c r="F191" s="91" t="s">
        <v>135</v>
      </c>
      <c r="G191" s="86" t="n">
        <v>0.178419213272426</v>
      </c>
      <c r="H191" s="86" t="n">
        <v>-0.042814581500993</v>
      </c>
      <c r="I191" s="1215" t="n">
        <v>-0.312164193117235</v>
      </c>
      <c r="J191" s="152" t="s">
        <v>139</v>
      </c>
      <c r="K191" s="419" t="n">
        <v>0.588803846671184</v>
      </c>
      <c r="L191" s="418" t="s">
        <v>135</v>
      </c>
      <c r="M191" s="86" t="n">
        <v>0.588803846671184</v>
      </c>
      <c r="N191" s="419" t="n">
        <v>-0.141293024551732</v>
      </c>
      <c r="O191" s="1221" t="n">
        <v>-1.03017760435804</v>
      </c>
      <c r="P191" s="420" t="s">
        <v>139</v>
      </c>
      <c r="Q191" s="1216" t="n">
        <v>2.13644486820816</v>
      </c>
    </row>
    <row r="192" customFormat="false" ht="12" hidden="false" customHeight="true" outlineLevel="0" collapsed="false">
      <c r="A192" s="1282"/>
      <c r="B192" s="1218" t="s">
        <v>1423</v>
      </c>
      <c r="C192" s="346" t="n">
        <v>0.884404185508364</v>
      </c>
      <c r="D192" s="346" t="s">
        <v>139</v>
      </c>
      <c r="E192" s="1214" t="s">
        <v>135</v>
      </c>
      <c r="F192" s="86" t="n">
        <v>-0.563568390996666</v>
      </c>
      <c r="G192" s="86" t="n">
        <v>-0.563568390996666</v>
      </c>
      <c r="H192" s="86" t="n">
        <v>-0.714114200600687</v>
      </c>
      <c r="I192" s="1215" t="n">
        <v>-0.630898869469624</v>
      </c>
      <c r="J192" s="152" t="s">
        <v>139</v>
      </c>
      <c r="K192" s="418" t="s">
        <v>135</v>
      </c>
      <c r="L192" s="419" t="n">
        <v>-0.498422243817666</v>
      </c>
      <c r="M192" s="86" t="n">
        <v>-0.498422243817666</v>
      </c>
      <c r="N192" s="419" t="n">
        <v>-0.631565587942207</v>
      </c>
      <c r="O192" s="1221" t="n">
        <v>-0.55796960079143</v>
      </c>
      <c r="P192" s="420" t="s">
        <v>139</v>
      </c>
      <c r="Q192" s="1216" t="n">
        <v>6.18917725268812</v>
      </c>
    </row>
    <row r="193" customFormat="false" ht="12" hidden="false" customHeight="true" outlineLevel="0" collapsed="false">
      <c r="A193" s="1282"/>
      <c r="B193" s="1218" t="s">
        <v>1424</v>
      </c>
      <c r="C193" s="346" t="n">
        <v>0.521441146218834</v>
      </c>
      <c r="D193" s="346" t="s">
        <v>139</v>
      </c>
      <c r="E193" s="1213" t="n">
        <v>0.13088542753938</v>
      </c>
      <c r="F193" s="91" t="s">
        <v>135</v>
      </c>
      <c r="G193" s="86" t="n">
        <v>0.13088542753938</v>
      </c>
      <c r="H193" s="86" t="n">
        <v>-0.0534825874587444</v>
      </c>
      <c r="I193" s="1215" t="n">
        <v>-0.250498077498379</v>
      </c>
      <c r="J193" s="152" t="s">
        <v>139</v>
      </c>
      <c r="K193" s="419" t="n">
        <v>0.0682490473594763</v>
      </c>
      <c r="L193" s="418" t="s">
        <v>135</v>
      </c>
      <c r="M193" s="86" t="n">
        <v>0.0682490473594763</v>
      </c>
      <c r="N193" s="419" t="n">
        <v>-0.0278880217072367</v>
      </c>
      <c r="O193" s="1221" t="n">
        <v>-0.130620004656369</v>
      </c>
      <c r="P193" s="420" t="s">
        <v>139</v>
      </c>
      <c r="Q193" s="1216" t="n">
        <v>0.330949589681808</v>
      </c>
    </row>
    <row r="194" customFormat="false" ht="12" hidden="false" customHeight="true" outlineLevel="0" collapsed="false">
      <c r="A194" s="1282"/>
      <c r="B194" s="1218" t="s">
        <v>1425</v>
      </c>
      <c r="C194" s="346" t="n">
        <v>42.319885087437</v>
      </c>
      <c r="D194" s="346" t="s">
        <v>139</v>
      </c>
      <c r="E194" s="1214" t="s">
        <v>135</v>
      </c>
      <c r="F194" s="86" t="n">
        <v>-0.685205395078091</v>
      </c>
      <c r="G194" s="86" t="n">
        <v>-0.685205395078091</v>
      </c>
      <c r="H194" s="86" t="n">
        <v>-0.231750738344322</v>
      </c>
      <c r="I194" s="1215" t="n">
        <v>-0.248103024766407</v>
      </c>
      <c r="J194" s="152" t="s">
        <v>139</v>
      </c>
      <c r="K194" s="418" t="s">
        <v>135</v>
      </c>
      <c r="L194" s="419" t="n">
        <v>-28.9978135809967</v>
      </c>
      <c r="M194" s="86" t="n">
        <v>-28.9978135809967</v>
      </c>
      <c r="N194" s="419" t="n">
        <v>-9.80766461566037</v>
      </c>
      <c r="O194" s="1221" t="n">
        <v>-10.4996914979599</v>
      </c>
      <c r="P194" s="420" t="s">
        <v>139</v>
      </c>
      <c r="Q194" s="1216" t="n">
        <v>180.785622213596</v>
      </c>
    </row>
    <row r="195" customFormat="false" ht="12" hidden="false" customHeight="true" outlineLevel="0" collapsed="false">
      <c r="A195" s="1282"/>
      <c r="B195" s="1218" t="s">
        <v>1426</v>
      </c>
      <c r="C195" s="346" t="n">
        <v>31.5940765501094</v>
      </c>
      <c r="D195" s="346" t="s">
        <v>139</v>
      </c>
      <c r="E195" s="1213" t="n">
        <v>0.0900357732170542</v>
      </c>
      <c r="F195" s="91" t="s">
        <v>135</v>
      </c>
      <c r="G195" s="86" t="n">
        <v>0.0900357732170542</v>
      </c>
      <c r="H195" s="86" t="n">
        <v>-0.0224845178915206</v>
      </c>
      <c r="I195" s="1215" t="n">
        <v>-0.211957537070531</v>
      </c>
      <c r="J195" s="152" t="s">
        <v>139</v>
      </c>
      <c r="K195" s="419" t="n">
        <v>2.8445971112679</v>
      </c>
      <c r="L195" s="418" t="s">
        <v>135</v>
      </c>
      <c r="M195" s="86" t="n">
        <v>2.8445971112679</v>
      </c>
      <c r="N195" s="419" t="n">
        <v>-0.710377579457007</v>
      </c>
      <c r="O195" s="1221" t="n">
        <v>-6.696602651579</v>
      </c>
      <c r="P195" s="420" t="s">
        <v>139</v>
      </c>
      <c r="Q195" s="1216" t="n">
        <v>16.7287381058164</v>
      </c>
    </row>
    <row r="196" customFormat="false" ht="12" hidden="false" customHeight="true" outlineLevel="0" collapsed="false">
      <c r="A196" s="1282"/>
      <c r="B196" s="1218" t="s">
        <v>1427</v>
      </c>
      <c r="C196" s="346" t="n">
        <v>0.0269908912474967</v>
      </c>
      <c r="D196" s="346" t="s">
        <v>139</v>
      </c>
      <c r="E196" s="1214" t="s">
        <v>135</v>
      </c>
      <c r="F196" s="86" t="n">
        <v>-0.113292822078759</v>
      </c>
      <c r="G196" s="86" t="n">
        <v>-0.113292822078759</v>
      </c>
      <c r="H196" s="86" t="n">
        <v>-1.61844800436991</v>
      </c>
      <c r="I196" s="1215" t="n">
        <v>-1.53471928469628</v>
      </c>
      <c r="J196" s="152" t="s">
        <v>139</v>
      </c>
      <c r="K196" s="418" t="s">
        <v>135</v>
      </c>
      <c r="L196" s="419" t="n">
        <v>-0.00305787423984978</v>
      </c>
      <c r="M196" s="86" t="n">
        <v>-0.00305787423984978</v>
      </c>
      <c r="N196" s="419" t="n">
        <v>-0.0436833540756763</v>
      </c>
      <c r="O196" s="1221" t="n">
        <v>-0.0414234413086731</v>
      </c>
      <c r="P196" s="420" t="s">
        <v>139</v>
      </c>
      <c r="Q196" s="1216" t="n">
        <v>0.323270455288731</v>
      </c>
    </row>
    <row r="197" customFormat="false" ht="12" hidden="false" customHeight="true" outlineLevel="0" collapsed="false">
      <c r="A197" s="1282"/>
      <c r="B197" s="1218" t="s">
        <v>1428</v>
      </c>
      <c r="C197" s="346" t="n">
        <v>0.00129733514071065</v>
      </c>
      <c r="D197" s="346" t="s">
        <v>139</v>
      </c>
      <c r="E197" s="1213" t="n">
        <v>0.0429450763529839</v>
      </c>
      <c r="F197" s="91" t="s">
        <v>135</v>
      </c>
      <c r="G197" s="86" t="n">
        <v>0.0429450763529839</v>
      </c>
      <c r="H197" s="86" t="n">
        <v>-0.0176092338474689</v>
      </c>
      <c r="I197" s="1215" t="n">
        <v>-0.235763827099594</v>
      </c>
      <c r="J197" s="152" t="s">
        <v>139</v>
      </c>
      <c r="K197" s="419" t="n">
        <v>5.5714156673228E-005</v>
      </c>
      <c r="L197" s="418" t="s">
        <v>135</v>
      </c>
      <c r="M197" s="86" t="n">
        <v>5.5714156673228E-005</v>
      </c>
      <c r="N197" s="419" t="n">
        <v>-2.28450778713128E-005</v>
      </c>
      <c r="O197" s="1221" t="n">
        <v>-0.000305864697804733</v>
      </c>
      <c r="P197" s="420" t="s">
        <v>139</v>
      </c>
      <c r="Q197" s="1216" t="n">
        <v>0.00100098393634367</v>
      </c>
    </row>
    <row r="198" customFormat="false" ht="12" hidden="false" customHeight="true" outlineLevel="0" collapsed="false">
      <c r="A198" s="1282"/>
      <c r="B198" s="1218" t="s">
        <v>1429</v>
      </c>
      <c r="C198" s="346" t="n">
        <v>19.3395768622934</v>
      </c>
      <c r="D198" s="346" t="s">
        <v>139</v>
      </c>
      <c r="E198" s="1214" t="s">
        <v>135</v>
      </c>
      <c r="F198" s="86" t="n">
        <v>-1.27420335266687</v>
      </c>
      <c r="G198" s="86" t="n">
        <v>-1.27420335266687</v>
      </c>
      <c r="H198" s="86" t="n">
        <v>-0.343455639605468</v>
      </c>
      <c r="I198" s="1215" t="n">
        <v>-0.217923270073087</v>
      </c>
      <c r="J198" s="152" t="s">
        <v>139</v>
      </c>
      <c r="K198" s="418" t="s">
        <v>135</v>
      </c>
      <c r="L198" s="419" t="n">
        <v>-24.6425536770929</v>
      </c>
      <c r="M198" s="86" t="n">
        <v>-24.6425536770929</v>
      </c>
      <c r="N198" s="419" t="n">
        <v>-6.64228674093808</v>
      </c>
      <c r="O198" s="1221" t="n">
        <v>-4.21454383166078</v>
      </c>
      <c r="P198" s="420" t="s">
        <v>139</v>
      </c>
      <c r="Q198" s="1216" t="n">
        <v>130.164408915537</v>
      </c>
    </row>
    <row r="199" customFormat="false" ht="12" hidden="false" customHeight="true" outlineLevel="0" collapsed="false">
      <c r="A199" s="1282"/>
      <c r="B199" s="1218" t="s">
        <v>1430</v>
      </c>
      <c r="C199" s="346" t="n">
        <v>8.27270022878843</v>
      </c>
      <c r="D199" s="346" t="s">
        <v>139</v>
      </c>
      <c r="E199" s="1213" t="n">
        <v>0.211114072823608</v>
      </c>
      <c r="F199" s="91" t="s">
        <v>135</v>
      </c>
      <c r="G199" s="86" t="n">
        <v>0.211114072823608</v>
      </c>
      <c r="H199" s="86" t="n">
        <v>-0.0191185398760833</v>
      </c>
      <c r="I199" s="1215" t="n">
        <v>-0.217172490853608</v>
      </c>
      <c r="J199" s="152" t="s">
        <v>139</v>
      </c>
      <c r="K199" s="419" t="n">
        <v>1.74648343854832</v>
      </c>
      <c r="L199" s="418" t="s">
        <v>135</v>
      </c>
      <c r="M199" s="86" t="n">
        <v>1.74648343854832</v>
      </c>
      <c r="N199" s="419" t="n">
        <v>-0.158161949206975</v>
      </c>
      <c r="O199" s="1221" t="n">
        <v>-1.7966029147712</v>
      </c>
      <c r="P199" s="420" t="s">
        <v>139</v>
      </c>
      <c r="Q199" s="1216" t="n">
        <v>0.763698559909468</v>
      </c>
    </row>
    <row r="200" customFormat="false" ht="12" hidden="false" customHeight="true" outlineLevel="0" collapsed="false">
      <c r="A200" s="1282"/>
      <c r="B200" s="1218" t="s">
        <v>1431</v>
      </c>
      <c r="C200" s="346" t="n">
        <v>54.9357255077296</v>
      </c>
      <c r="D200" s="346" t="s">
        <v>139</v>
      </c>
      <c r="E200" s="1214" t="s">
        <v>135</v>
      </c>
      <c r="F200" s="86" t="n">
        <v>-0.476363787914069</v>
      </c>
      <c r="G200" s="86" t="n">
        <v>-0.476363787914069</v>
      </c>
      <c r="H200" s="86" t="n">
        <v>-0.058587722539975</v>
      </c>
      <c r="I200" s="1215" t="n">
        <v>-0.298335968608629</v>
      </c>
      <c r="J200" s="152" t="s">
        <v>139</v>
      </c>
      <c r="K200" s="418" t="s">
        <v>135</v>
      </c>
      <c r="L200" s="419" t="n">
        <v>-26.1693902946696</v>
      </c>
      <c r="M200" s="86" t="n">
        <v>-26.1693902946696</v>
      </c>
      <c r="N200" s="419" t="n">
        <v>-3.21855904357909</v>
      </c>
      <c r="O200" s="1221" t="n">
        <v>-16.3893028805663</v>
      </c>
      <c r="P200" s="420" t="s">
        <v>139</v>
      </c>
      <c r="Q200" s="1216" t="n">
        <v>167.849924802322</v>
      </c>
    </row>
    <row r="201" customFormat="false" ht="12" hidden="false" customHeight="true" outlineLevel="0" collapsed="false">
      <c r="A201" s="1282"/>
      <c r="B201" s="1218" t="s">
        <v>1432</v>
      </c>
      <c r="C201" s="346" t="n">
        <v>61.2103428431945</v>
      </c>
      <c r="D201" s="346" t="s">
        <v>139</v>
      </c>
      <c r="E201" s="1213" t="n">
        <v>0.0990296322960889</v>
      </c>
      <c r="F201" s="91" t="s">
        <v>135</v>
      </c>
      <c r="G201" s="86" t="n">
        <v>0.0990296322960889</v>
      </c>
      <c r="H201" s="86" t="n">
        <v>-0.00575616171977156</v>
      </c>
      <c r="I201" s="1215" t="n">
        <v>-0.254005495926528</v>
      </c>
      <c r="J201" s="152" t="s">
        <v>139</v>
      </c>
      <c r="K201" s="419" t="n">
        <v>6.06163774447909</v>
      </c>
      <c r="L201" s="418" t="s">
        <v>135</v>
      </c>
      <c r="M201" s="86" t="n">
        <v>6.06163774447909</v>
      </c>
      <c r="N201" s="419" t="n">
        <v>-0.352336632328089</v>
      </c>
      <c r="O201" s="1221" t="n">
        <v>-15.5477634897184</v>
      </c>
      <c r="P201" s="420" t="s">
        <v>139</v>
      </c>
      <c r="Q201" s="1216" t="n">
        <v>36.0743620510805</v>
      </c>
    </row>
    <row r="202" customFormat="false" ht="12" hidden="false" customHeight="true" outlineLevel="0" collapsed="false">
      <c r="A202" s="1282"/>
      <c r="B202" s="1218" t="s">
        <v>1433</v>
      </c>
      <c r="C202" s="346" t="n">
        <v>1.9803245214847</v>
      </c>
      <c r="D202" s="346" t="s">
        <v>139</v>
      </c>
      <c r="E202" s="1214" t="s">
        <v>135</v>
      </c>
      <c r="F202" s="86" t="n">
        <v>-0.258970026025254</v>
      </c>
      <c r="G202" s="86" t="n">
        <v>-0.258970026025254</v>
      </c>
      <c r="H202" s="86" t="n">
        <v>-0.0680537545271709</v>
      </c>
      <c r="I202" s="1215" t="n">
        <v>-0.274115745396406</v>
      </c>
      <c r="J202" s="152" t="s">
        <v>139</v>
      </c>
      <c r="K202" s="418" t="s">
        <v>135</v>
      </c>
      <c r="L202" s="419" t="n">
        <v>-0.512844692867341</v>
      </c>
      <c r="M202" s="86" t="n">
        <v>-0.512844692867341</v>
      </c>
      <c r="N202" s="419" t="n">
        <v>-0.134768518869257</v>
      </c>
      <c r="O202" s="1221" t="n">
        <v>-0.542838132333559</v>
      </c>
      <c r="P202" s="420" t="s">
        <v>139</v>
      </c>
      <c r="Q202" s="1216" t="n">
        <v>4.36498826159058</v>
      </c>
    </row>
    <row r="203" customFormat="false" ht="12" hidden="false" customHeight="true" outlineLevel="0" collapsed="false">
      <c r="A203" s="1282"/>
      <c r="B203" s="1218" t="s">
        <v>1434</v>
      </c>
      <c r="C203" s="346" t="n">
        <v>1.38287999855366</v>
      </c>
      <c r="D203" s="346" t="s">
        <v>139</v>
      </c>
      <c r="E203" s="1213" t="n">
        <v>0.0669289381687859</v>
      </c>
      <c r="F203" s="91" t="s">
        <v>135</v>
      </c>
      <c r="G203" s="86" t="n">
        <v>0.0669289381687859</v>
      </c>
      <c r="H203" s="86" t="n">
        <v>-0.0343104885885067</v>
      </c>
      <c r="I203" s="1215" t="n">
        <v>-0.238453653081604</v>
      </c>
      <c r="J203" s="152" t="s">
        <v>139</v>
      </c>
      <c r="K203" s="419" t="n">
        <v>0.0925546899180486</v>
      </c>
      <c r="L203" s="418" t="s">
        <v>135</v>
      </c>
      <c r="M203" s="86" t="n">
        <v>0.0925546899180486</v>
      </c>
      <c r="N203" s="419" t="n">
        <v>-0.0474472884096495</v>
      </c>
      <c r="O203" s="1221" t="n">
        <v>-0.329752787428604</v>
      </c>
      <c r="P203" s="420" t="s">
        <v>139</v>
      </c>
      <c r="Q203" s="1216" t="n">
        <v>1.04369974837409</v>
      </c>
    </row>
    <row r="204" customFormat="false" ht="12" hidden="false" customHeight="true" outlineLevel="0" collapsed="false">
      <c r="A204" s="1282"/>
      <c r="B204" s="1218" t="s">
        <v>1435</v>
      </c>
      <c r="C204" s="346" t="n">
        <v>94.7195380494951</v>
      </c>
      <c r="D204" s="346" t="s">
        <v>139</v>
      </c>
      <c r="E204" s="1214" t="s">
        <v>135</v>
      </c>
      <c r="F204" s="86" t="n">
        <v>-0.416898270409451</v>
      </c>
      <c r="G204" s="86" t="n">
        <v>-0.416898270409451</v>
      </c>
      <c r="H204" s="86" t="n">
        <v>-0.111158986621026</v>
      </c>
      <c r="I204" s="1215" t="n">
        <v>-0.188838743563602</v>
      </c>
      <c r="J204" s="152" t="s">
        <v>139</v>
      </c>
      <c r="K204" s="418" t="s">
        <v>135</v>
      </c>
      <c r="L204" s="419" t="n">
        <v>-39.4884115868167</v>
      </c>
      <c r="M204" s="86" t="n">
        <v>-39.4884115868167</v>
      </c>
      <c r="N204" s="419" t="n">
        <v>-10.5289278627936</v>
      </c>
      <c r="O204" s="1221" t="n">
        <v>-17.8867185561914</v>
      </c>
      <c r="P204" s="420" t="s">
        <v>139</v>
      </c>
      <c r="Q204" s="1216" t="n">
        <v>248.981546021273</v>
      </c>
    </row>
    <row r="205" customFormat="false" ht="12" hidden="false" customHeight="true" outlineLevel="0" collapsed="false">
      <c r="A205" s="1282"/>
      <c r="B205" s="1218" t="s">
        <v>1436</v>
      </c>
      <c r="C205" s="346" t="n">
        <v>40.3326276889849</v>
      </c>
      <c r="D205" s="346" t="s">
        <v>139</v>
      </c>
      <c r="E205" s="1213" t="n">
        <v>0.0808623753488027</v>
      </c>
      <c r="F205" s="91" t="s">
        <v>135</v>
      </c>
      <c r="G205" s="86" t="n">
        <v>0.0808623753488027</v>
      </c>
      <c r="H205" s="86" t="n">
        <v>-0.0759001602205464</v>
      </c>
      <c r="I205" s="1215" t="n">
        <v>-0.149721953711922</v>
      </c>
      <c r="J205" s="152" t="s">
        <v>139</v>
      </c>
      <c r="K205" s="419" t="n">
        <v>3.26139207899021</v>
      </c>
      <c r="L205" s="418" t="s">
        <v>135</v>
      </c>
      <c r="M205" s="86" t="n">
        <v>3.26139207899021</v>
      </c>
      <c r="N205" s="419" t="n">
        <v>-3.0612529037096</v>
      </c>
      <c r="O205" s="1221" t="n">
        <v>-6.03867981593038</v>
      </c>
      <c r="P205" s="420" t="s">
        <v>139</v>
      </c>
      <c r="Q205" s="1216" t="n">
        <v>21.4079823490492</v>
      </c>
    </row>
    <row r="206" customFormat="false" ht="12" hidden="false" customHeight="true" outlineLevel="0" collapsed="false">
      <c r="A206" s="1282"/>
      <c r="B206" s="1218" t="s">
        <v>1437</v>
      </c>
      <c r="C206" s="346" t="n">
        <v>0.466351076302762</v>
      </c>
      <c r="D206" s="346" t="s">
        <v>139</v>
      </c>
      <c r="E206" s="1214" t="s">
        <v>135</v>
      </c>
      <c r="F206" s="86" t="n">
        <v>-0.781439980133175</v>
      </c>
      <c r="G206" s="86" t="n">
        <v>-0.781439980133175</v>
      </c>
      <c r="H206" s="86" t="n">
        <v>-0.256011283967171</v>
      </c>
      <c r="I206" s="1215" t="n">
        <v>-0.206384287224952</v>
      </c>
      <c r="J206" s="152" t="s">
        <v>139</v>
      </c>
      <c r="K206" s="418" t="s">
        <v>135</v>
      </c>
      <c r="L206" s="419" t="n">
        <v>-0.364425375801115</v>
      </c>
      <c r="M206" s="86" t="n">
        <v>-0.364425375801115</v>
      </c>
      <c r="N206" s="419" t="n">
        <v>-0.119391137823742</v>
      </c>
      <c r="O206" s="1221" t="n">
        <v>-0.0962475344793347</v>
      </c>
      <c r="P206" s="420" t="s">
        <v>139</v>
      </c>
      <c r="Q206" s="1216" t="n">
        <v>2.12690150971537</v>
      </c>
    </row>
    <row r="207" customFormat="false" ht="12" hidden="false" customHeight="true" outlineLevel="0" collapsed="false">
      <c r="A207" s="1282"/>
      <c r="B207" s="1218" t="s">
        <v>1438</v>
      </c>
      <c r="C207" s="346" t="n">
        <v>0.116521153986494</v>
      </c>
      <c r="D207" s="346" t="s">
        <v>139</v>
      </c>
      <c r="E207" s="1213" t="n">
        <v>0.176809151285594</v>
      </c>
      <c r="F207" s="91" t="s">
        <v>135</v>
      </c>
      <c r="G207" s="86" t="n">
        <v>0.176809151285594</v>
      </c>
      <c r="H207" s="86" t="n">
        <v>-0.0784184684791011</v>
      </c>
      <c r="I207" s="1215" t="n">
        <v>-0.220322561260657</v>
      </c>
      <c r="J207" s="152" t="s">
        <v>139</v>
      </c>
      <c r="K207" s="419" t="n">
        <v>0.02060200634317</v>
      </c>
      <c r="L207" s="418" t="s">
        <v>135</v>
      </c>
      <c r="M207" s="86" t="n">
        <v>0.02060200634317</v>
      </c>
      <c r="N207" s="419" t="n">
        <v>-0.00913741044103836</v>
      </c>
      <c r="O207" s="1221" t="n">
        <v>-0.0256722390873518</v>
      </c>
      <c r="P207" s="420" t="s">
        <v>139</v>
      </c>
      <c r="Q207" s="1216" t="n">
        <v>0.0520946916791406</v>
      </c>
    </row>
    <row r="208" customFormat="false" ht="12" hidden="false" customHeight="true" outlineLevel="0" collapsed="false">
      <c r="A208" s="1282"/>
      <c r="B208" s="1218" t="s">
        <v>1439</v>
      </c>
      <c r="C208" s="346" t="n">
        <v>21.730680325928</v>
      </c>
      <c r="D208" s="346" t="s">
        <v>139</v>
      </c>
      <c r="E208" s="1214" t="s">
        <v>135</v>
      </c>
      <c r="F208" s="86" t="n">
        <v>-0.513187913315533</v>
      </c>
      <c r="G208" s="86" t="n">
        <v>-0.513187913315533</v>
      </c>
      <c r="H208" s="86" t="n">
        <v>-0.215103273242631</v>
      </c>
      <c r="I208" s="1215" t="n">
        <v>-0.272037949651659</v>
      </c>
      <c r="J208" s="152" t="s">
        <v>139</v>
      </c>
      <c r="K208" s="418" t="s">
        <v>135</v>
      </c>
      <c r="L208" s="419" t="n">
        <v>-11.1519224913899</v>
      </c>
      <c r="M208" s="86" t="n">
        <v>-11.1519224913899</v>
      </c>
      <c r="N208" s="419" t="n">
        <v>-4.67434046789636</v>
      </c>
      <c r="O208" s="1221" t="n">
        <v>-5.9115697204011</v>
      </c>
      <c r="P208" s="420" t="s">
        <v>139</v>
      </c>
      <c r="Q208" s="1216" t="n">
        <v>79.7053864921871</v>
      </c>
    </row>
    <row r="209" customFormat="false" ht="12" hidden="false" customHeight="true" outlineLevel="0" collapsed="false">
      <c r="A209" s="1282"/>
      <c r="B209" s="1218" t="s">
        <v>1440</v>
      </c>
      <c r="C209" s="346" t="n">
        <v>17.3841742822932</v>
      </c>
      <c r="D209" s="346" t="s">
        <v>139</v>
      </c>
      <c r="E209" s="1213" t="n">
        <v>0.140131769235104</v>
      </c>
      <c r="F209" s="91" t="s">
        <v>135</v>
      </c>
      <c r="G209" s="86" t="n">
        <v>0.140131769235104</v>
      </c>
      <c r="H209" s="86" t="n">
        <v>-0.0215076811621531</v>
      </c>
      <c r="I209" s="1215" t="n">
        <v>-0.227402388604786</v>
      </c>
      <c r="J209" s="152" t="s">
        <v>139</v>
      </c>
      <c r="K209" s="419" t="n">
        <v>2.43607509886914</v>
      </c>
      <c r="L209" s="418" t="s">
        <v>135</v>
      </c>
      <c r="M209" s="86" t="n">
        <v>2.43607509886914</v>
      </c>
      <c r="N209" s="419" t="n">
        <v>-0.373893277730864</v>
      </c>
      <c r="O209" s="1221" t="n">
        <v>-3.95320275571537</v>
      </c>
      <c r="P209" s="420" t="s">
        <v>139</v>
      </c>
      <c r="Q209" s="1216" t="n">
        <v>6.93374342678268</v>
      </c>
    </row>
    <row r="210" customFormat="false" ht="12" hidden="false" customHeight="true" outlineLevel="0" collapsed="false">
      <c r="A210" s="1282"/>
      <c r="B210" s="1218" t="s">
        <v>1441</v>
      </c>
      <c r="C210" s="346" t="n">
        <v>12.396461498703</v>
      </c>
      <c r="D210" s="346" t="s">
        <v>139</v>
      </c>
      <c r="E210" s="1214" t="s">
        <v>135</v>
      </c>
      <c r="F210" s="86" t="n">
        <v>-0.598628815772239</v>
      </c>
      <c r="G210" s="86" t="n">
        <v>-0.598628815772239</v>
      </c>
      <c r="H210" s="86" t="n">
        <v>-0.0964825075259612</v>
      </c>
      <c r="I210" s="1215" t="n">
        <v>-0.237096618296309</v>
      </c>
      <c r="J210" s="152" t="s">
        <v>139</v>
      </c>
      <c r="K210" s="418" t="s">
        <v>135</v>
      </c>
      <c r="L210" s="419" t="n">
        <v>-7.42087906673473</v>
      </c>
      <c r="M210" s="86" t="n">
        <v>-7.42087906673473</v>
      </c>
      <c r="N210" s="419" t="n">
        <v>-1.1960416898439</v>
      </c>
      <c r="O210" s="1221" t="n">
        <v>-2.93915910018288</v>
      </c>
      <c r="P210" s="420" t="s">
        <v>139</v>
      </c>
      <c r="Q210" s="1216" t="n">
        <v>42.3722928081256</v>
      </c>
    </row>
    <row r="211" customFormat="false" ht="12" hidden="false" customHeight="true" outlineLevel="0" collapsed="false">
      <c r="A211" s="1282"/>
      <c r="B211" s="1218" t="s">
        <v>1442</v>
      </c>
      <c r="C211" s="346" t="n">
        <v>6.25796168513366</v>
      </c>
      <c r="D211" s="346" t="s">
        <v>139</v>
      </c>
      <c r="E211" s="1213" t="n">
        <v>0.123927793653844</v>
      </c>
      <c r="F211" s="91" t="s">
        <v>135</v>
      </c>
      <c r="G211" s="86" t="n">
        <v>0.123927793653844</v>
      </c>
      <c r="H211" s="86" t="n">
        <v>-0.0974582287946852</v>
      </c>
      <c r="I211" s="1215" t="n">
        <v>-0.217142801720836</v>
      </c>
      <c r="J211" s="152" t="s">
        <v>139</v>
      </c>
      <c r="K211" s="419" t="n">
        <v>0.775535384408904</v>
      </c>
      <c r="L211" s="418" t="s">
        <v>135</v>
      </c>
      <c r="M211" s="86" t="n">
        <v>0.775535384408904</v>
      </c>
      <c r="N211" s="419" t="n">
        <v>-0.60988986169813</v>
      </c>
      <c r="O211" s="1221" t="n">
        <v>-1.35887133337157</v>
      </c>
      <c r="P211" s="420" t="s">
        <v>139</v>
      </c>
      <c r="Q211" s="1216" t="n">
        <v>4.37516130575626</v>
      </c>
    </row>
    <row r="212" customFormat="false" ht="12" hidden="false" customHeight="true" outlineLevel="0" collapsed="false">
      <c r="A212" s="1282"/>
      <c r="B212" s="1218" t="s">
        <v>1485</v>
      </c>
      <c r="C212" s="346" t="n">
        <v>0.107679594752422</v>
      </c>
      <c r="D212" s="346" t="s">
        <v>139</v>
      </c>
      <c r="E212" s="1213" t="n">
        <v>0.0662625948738645</v>
      </c>
      <c r="F212" s="91" t="s">
        <v>135</v>
      </c>
      <c r="G212" s="86" t="n">
        <v>0.0662625948738645</v>
      </c>
      <c r="H212" s="86" t="n">
        <v>-0.0574540846620545</v>
      </c>
      <c r="I212" s="1215" t="n">
        <v>-0.16922877066654</v>
      </c>
      <c r="J212" s="152" t="s">
        <v>139</v>
      </c>
      <c r="K212" s="419" t="n">
        <v>0.00713512936326165</v>
      </c>
      <c r="L212" s="418" t="s">
        <v>135</v>
      </c>
      <c r="M212" s="86" t="n">
        <v>0.00713512936326165</v>
      </c>
      <c r="N212" s="419" t="n">
        <v>-0.00618663255328137</v>
      </c>
      <c r="O212" s="1221" t="n">
        <v>-0.0182224854458236</v>
      </c>
      <c r="P212" s="420" t="s">
        <v>139</v>
      </c>
      <c r="Q212" s="1216" t="n">
        <v>0.0633379583314256</v>
      </c>
    </row>
    <row r="213" customFormat="false" ht="12" hidden="false" customHeight="true" outlineLevel="0" collapsed="false">
      <c r="A213" s="1282"/>
      <c r="B213" s="1218" t="s">
        <v>1486</v>
      </c>
      <c r="C213" s="346" t="n">
        <v>0.064413509751301</v>
      </c>
      <c r="D213" s="346" t="s">
        <v>139</v>
      </c>
      <c r="E213" s="1213" t="n">
        <v>0.0351968903351493</v>
      </c>
      <c r="F213" s="91" t="s">
        <v>135</v>
      </c>
      <c r="G213" s="86" t="n">
        <v>0.0351968903351493</v>
      </c>
      <c r="H213" s="86" t="n">
        <v>-0.0281236224516217</v>
      </c>
      <c r="I213" s="1215" t="n">
        <v>-0.0622157171547125</v>
      </c>
      <c r="J213" s="152" t="s">
        <v>139</v>
      </c>
      <c r="K213" s="419" t="n">
        <v>0.00226715523881861</v>
      </c>
      <c r="L213" s="418" t="s">
        <v>135</v>
      </c>
      <c r="M213" s="86" t="n">
        <v>0.00226715523881861</v>
      </c>
      <c r="N213" s="419" t="n">
        <v>-0.00181154122902944</v>
      </c>
      <c r="O213" s="1221" t="n">
        <v>-0.00400753270362926</v>
      </c>
      <c r="P213" s="420" t="s">
        <v>139</v>
      </c>
      <c r="Q213" s="1216" t="n">
        <v>0.0130237018774137</v>
      </c>
    </row>
    <row r="214" customFormat="false" ht="12" hidden="false" customHeight="true" outlineLevel="0" collapsed="false">
      <c r="A214" s="1224" t="s">
        <v>1487</v>
      </c>
      <c r="B214" s="1225"/>
      <c r="C214" s="1214" t="s">
        <v>135</v>
      </c>
      <c r="D214" s="1214" t="s">
        <v>139</v>
      </c>
      <c r="E214" s="1214" t="s">
        <v>139</v>
      </c>
      <c r="F214" s="91" t="s">
        <v>139</v>
      </c>
      <c r="G214" s="91" t="s">
        <v>139</v>
      </c>
      <c r="H214" s="91" t="s">
        <v>135</v>
      </c>
      <c r="I214" s="1219" t="s">
        <v>135</v>
      </c>
      <c r="J214" s="152" t="s">
        <v>135</v>
      </c>
      <c r="K214" s="91" t="s">
        <v>139</v>
      </c>
      <c r="L214" s="91" t="s">
        <v>139</v>
      </c>
      <c r="M214" s="91" t="s">
        <v>139</v>
      </c>
      <c r="N214" s="91" t="s">
        <v>135</v>
      </c>
      <c r="O214" s="1219" t="s">
        <v>135</v>
      </c>
      <c r="P214" s="152" t="s">
        <v>135</v>
      </c>
      <c r="Q214" s="1226" t="s">
        <v>123</v>
      </c>
    </row>
    <row r="215" customFormat="false" ht="12" hidden="false" customHeight="true" outlineLevel="0" collapsed="false">
      <c r="A215" s="1224" t="s">
        <v>1488</v>
      </c>
      <c r="B215" s="1225"/>
      <c r="C215" s="1214" t="s">
        <v>139</v>
      </c>
      <c r="D215" s="1214" t="s">
        <v>139</v>
      </c>
      <c r="E215" s="1214" t="s">
        <v>139</v>
      </c>
      <c r="F215" s="91" t="s">
        <v>139</v>
      </c>
      <c r="G215" s="91" t="s">
        <v>139</v>
      </c>
      <c r="H215" s="91" t="s">
        <v>139</v>
      </c>
      <c r="I215" s="1219" t="s">
        <v>139</v>
      </c>
      <c r="J215" s="152" t="s">
        <v>139</v>
      </c>
      <c r="K215" s="91" t="s">
        <v>139</v>
      </c>
      <c r="L215" s="91" t="s">
        <v>139</v>
      </c>
      <c r="M215" s="91" t="s">
        <v>139</v>
      </c>
      <c r="N215" s="91" t="s">
        <v>139</v>
      </c>
      <c r="O215" s="1219" t="s">
        <v>139</v>
      </c>
      <c r="P215" s="152" t="s">
        <v>139</v>
      </c>
      <c r="Q215" s="1226" t="s">
        <v>139</v>
      </c>
    </row>
    <row r="216" customFormat="false" ht="12" hidden="false" customHeight="true" outlineLevel="0" collapsed="false">
      <c r="A216" s="1224" t="s">
        <v>1489</v>
      </c>
      <c r="B216" s="1225"/>
      <c r="C216" s="1214" t="s">
        <v>139</v>
      </c>
      <c r="D216" s="1214" t="s">
        <v>139</v>
      </c>
      <c r="E216" s="1214" t="s">
        <v>139</v>
      </c>
      <c r="F216" s="91" t="s">
        <v>139</v>
      </c>
      <c r="G216" s="91" t="s">
        <v>139</v>
      </c>
      <c r="H216" s="91" t="s">
        <v>139</v>
      </c>
      <c r="I216" s="1219" t="s">
        <v>139</v>
      </c>
      <c r="J216" s="152" t="s">
        <v>139</v>
      </c>
      <c r="K216" s="91" t="s">
        <v>139</v>
      </c>
      <c r="L216" s="91" t="s">
        <v>139</v>
      </c>
      <c r="M216" s="91" t="s">
        <v>139</v>
      </c>
      <c r="N216" s="91" t="s">
        <v>139</v>
      </c>
      <c r="O216" s="1219" t="s">
        <v>139</v>
      </c>
      <c r="P216" s="152" t="s">
        <v>139</v>
      </c>
      <c r="Q216" s="1226" t="s">
        <v>139</v>
      </c>
    </row>
    <row r="217" customFormat="false" ht="12" hidden="false" customHeight="true" outlineLevel="0" collapsed="false">
      <c r="A217" s="1224" t="s">
        <v>1490</v>
      </c>
      <c r="B217" s="1225"/>
      <c r="C217" s="1214" t="s">
        <v>139</v>
      </c>
      <c r="D217" s="1214" t="s">
        <v>139</v>
      </c>
      <c r="E217" s="1214" t="s">
        <v>139</v>
      </c>
      <c r="F217" s="91" t="s">
        <v>139</v>
      </c>
      <c r="G217" s="91" t="s">
        <v>139</v>
      </c>
      <c r="H217" s="91" t="s">
        <v>139</v>
      </c>
      <c r="I217" s="1219" t="s">
        <v>139</v>
      </c>
      <c r="J217" s="152" t="s">
        <v>139</v>
      </c>
      <c r="K217" s="91" t="s">
        <v>139</v>
      </c>
      <c r="L217" s="91" t="s">
        <v>139</v>
      </c>
      <c r="M217" s="91" t="s">
        <v>139</v>
      </c>
      <c r="N217" s="91" t="s">
        <v>139</v>
      </c>
      <c r="O217" s="1219" t="s">
        <v>139</v>
      </c>
      <c r="P217" s="152" t="s">
        <v>139</v>
      </c>
      <c r="Q217" s="1226" t="s">
        <v>139</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6</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91</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92</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9</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40</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93</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94</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5</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6</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7</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8</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9</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7</v>
      </c>
    </row>
    <row r="232" customFormat="false" ht="12" hidden="false" customHeight="true" outlineLevel="0" collapsed="false">
      <c r="A232" s="737" t="s">
        <v>1500</v>
      </c>
    </row>
    <row r="233" customFormat="false" ht="12" hidden="false" customHeight="true" outlineLevel="0" collapsed="false">
      <c r="A233" s="1302" t="s">
        <v>1501</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70</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8</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502</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503</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504</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5</v>
      </c>
      <c r="N1" s="115" t="s">
        <v>78</v>
      </c>
      <c r="O1" s="1244"/>
    </row>
    <row r="2" customFormat="false" ht="15.75" hidden="false" customHeight="true" outlineLevel="0" collapsed="false">
      <c r="A2" s="4" t="s">
        <v>1506</v>
      </c>
      <c r="N2" s="115" t="s">
        <v>80</v>
      </c>
      <c r="O2" s="1244"/>
    </row>
    <row r="3" customFormat="false" ht="15.75" hidden="false" customHeight="true" outlineLevel="0" collapsed="false">
      <c r="A3" s="4" t="s">
        <v>226</v>
      </c>
      <c r="N3" s="115" t="s">
        <v>81</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c r="O5" s="1305"/>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c r="O8" s="130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c r="O9" s="1193"/>
    </row>
    <row r="10" customFormat="false" ht="17.25" hidden="false" customHeight="true" outlineLevel="0" collapsed="false">
      <c r="A10" s="1309" t="s">
        <v>1510</v>
      </c>
      <c r="B10" s="1208"/>
      <c r="C10" s="1248" t="n">
        <v>13486.9</v>
      </c>
      <c r="D10" s="1310" t="s">
        <v>1169</v>
      </c>
      <c r="E10" s="1311" t="s">
        <v>1169</v>
      </c>
      <c r="F10" s="1311" t="s">
        <v>1169</v>
      </c>
      <c r="G10" s="1311" t="s">
        <v>1169</v>
      </c>
      <c r="H10" s="1253" t="s">
        <v>1169</v>
      </c>
      <c r="I10" s="1312" t="s">
        <v>1169</v>
      </c>
      <c r="J10" s="1313" t="s">
        <v>1169</v>
      </c>
      <c r="K10" s="1313" t="s">
        <v>1169</v>
      </c>
      <c r="L10" s="1313" t="s">
        <v>1169</v>
      </c>
      <c r="M10" s="1253" t="s">
        <v>1169</v>
      </c>
      <c r="N10" s="1314" t="s">
        <v>1169</v>
      </c>
      <c r="O10" s="1193"/>
    </row>
    <row r="11" customFormat="false" ht="15.75" hidden="false" customHeight="true" outlineLevel="0" collapsed="false">
      <c r="A11" s="1315" t="s">
        <v>1511</v>
      </c>
      <c r="B11" s="1316"/>
      <c r="C11" s="1260" t="n">
        <v>13486.9</v>
      </c>
      <c r="D11" s="1317" t="s">
        <v>124</v>
      </c>
      <c r="E11" s="91" t="s">
        <v>124</v>
      </c>
      <c r="F11" s="91" t="s">
        <v>124</v>
      </c>
      <c r="G11" s="91" t="s">
        <v>124</v>
      </c>
      <c r="H11" s="152" t="s">
        <v>124</v>
      </c>
      <c r="I11" s="1262" t="s">
        <v>124</v>
      </c>
      <c r="J11" s="1263" t="s">
        <v>124</v>
      </c>
      <c r="K11" s="91" t="s">
        <v>124</v>
      </c>
      <c r="L11" s="1263" t="s">
        <v>124</v>
      </c>
      <c r="M11" s="1266" t="s">
        <v>124</v>
      </c>
      <c r="N11" s="1318" t="s">
        <v>124</v>
      </c>
      <c r="O11" s="1193"/>
    </row>
    <row r="12" customFormat="false" ht="15.75" hidden="false" customHeight="true" outlineLevel="0" collapsed="false">
      <c r="A12" s="1319" t="s">
        <v>1512</v>
      </c>
      <c r="B12" s="1320"/>
      <c r="C12" s="1321" t="s">
        <v>123</v>
      </c>
      <c r="D12" s="1322" t="s">
        <v>123</v>
      </c>
      <c r="E12" s="91" t="s">
        <v>123</v>
      </c>
      <c r="F12" s="91" t="s">
        <v>123</v>
      </c>
      <c r="G12" s="91" t="s">
        <v>123</v>
      </c>
      <c r="H12" s="152" t="s">
        <v>123</v>
      </c>
      <c r="I12" s="1323" t="s">
        <v>123</v>
      </c>
      <c r="J12" s="1324" t="s">
        <v>123</v>
      </c>
      <c r="K12" s="91" t="s">
        <v>123</v>
      </c>
      <c r="L12" s="1324" t="s">
        <v>123</v>
      </c>
      <c r="M12" s="1325" t="s">
        <v>123</v>
      </c>
      <c r="N12" s="1318" t="s">
        <v>123</v>
      </c>
      <c r="O12" s="1193"/>
    </row>
    <row r="13" customFormat="false" ht="15.75" hidden="false" customHeight="true" outlineLevel="0" collapsed="false">
      <c r="A13" s="1224" t="s">
        <v>1513</v>
      </c>
      <c r="B13" s="1326"/>
      <c r="C13" s="1284" t="s">
        <v>135</v>
      </c>
      <c r="D13" s="1322" t="s">
        <v>135</v>
      </c>
      <c r="E13" s="91" t="s">
        <v>135</v>
      </c>
      <c r="F13" s="91" t="s">
        <v>135</v>
      </c>
      <c r="G13" s="91" t="s">
        <v>135</v>
      </c>
      <c r="H13" s="152" t="s">
        <v>135</v>
      </c>
      <c r="I13" s="1285" t="s">
        <v>135</v>
      </c>
      <c r="J13" s="1286" t="s">
        <v>135</v>
      </c>
      <c r="K13" s="91" t="s">
        <v>135</v>
      </c>
      <c r="L13" s="1286" t="s">
        <v>135</v>
      </c>
      <c r="M13" s="1281" t="s">
        <v>135</v>
      </c>
      <c r="N13" s="1318" t="s">
        <v>135</v>
      </c>
      <c r="O13" s="1193"/>
    </row>
    <row r="14" customFormat="false" ht="15.75" hidden="false" customHeight="true" outlineLevel="0" collapsed="false">
      <c r="A14" s="1224" t="s">
        <v>1514</v>
      </c>
      <c r="B14" s="1326"/>
      <c r="C14" s="1284" t="s">
        <v>139</v>
      </c>
      <c r="D14" s="1322" t="s">
        <v>139</v>
      </c>
      <c r="E14" s="91" t="s">
        <v>139</v>
      </c>
      <c r="F14" s="91" t="s">
        <v>139</v>
      </c>
      <c r="G14" s="91" t="s">
        <v>139</v>
      </c>
      <c r="H14" s="152" t="s">
        <v>139</v>
      </c>
      <c r="I14" s="1285" t="s">
        <v>139</v>
      </c>
      <c r="J14" s="1286" t="s">
        <v>139</v>
      </c>
      <c r="K14" s="91" t="s">
        <v>139</v>
      </c>
      <c r="L14" s="1286" t="s">
        <v>139</v>
      </c>
      <c r="M14" s="1281" t="s">
        <v>139</v>
      </c>
      <c r="N14" s="1318" t="s">
        <v>139</v>
      </c>
      <c r="O14" s="1193"/>
    </row>
    <row r="15" customFormat="false" ht="15.75" hidden="false" customHeight="true" outlineLevel="0" collapsed="false">
      <c r="A15" s="1224" t="s">
        <v>1515</v>
      </c>
      <c r="B15" s="1326"/>
      <c r="C15" s="1284" t="s">
        <v>139</v>
      </c>
      <c r="D15" s="1322" t="s">
        <v>139</v>
      </c>
      <c r="E15" s="91" t="s">
        <v>139</v>
      </c>
      <c r="F15" s="91" t="s">
        <v>139</v>
      </c>
      <c r="G15" s="91" t="s">
        <v>139</v>
      </c>
      <c r="H15" s="152" t="s">
        <v>139</v>
      </c>
      <c r="I15" s="1285" t="s">
        <v>139</v>
      </c>
      <c r="J15" s="1286" t="s">
        <v>139</v>
      </c>
      <c r="K15" s="91" t="s">
        <v>139</v>
      </c>
      <c r="L15" s="1286" t="s">
        <v>139</v>
      </c>
      <c r="M15" s="1281" t="s">
        <v>139</v>
      </c>
      <c r="N15" s="1318" t="s">
        <v>139</v>
      </c>
      <c r="O15" s="1193"/>
    </row>
    <row r="16" customFormat="false" ht="15.75" hidden="false" customHeight="true" outlineLevel="0" collapsed="false">
      <c r="A16" s="1224" t="s">
        <v>1516</v>
      </c>
      <c r="B16" s="1326"/>
      <c r="C16" s="1284" t="s">
        <v>139</v>
      </c>
      <c r="D16" s="1322" t="s">
        <v>139</v>
      </c>
      <c r="E16" s="91" t="s">
        <v>139</v>
      </c>
      <c r="F16" s="91" t="s">
        <v>139</v>
      </c>
      <c r="G16" s="91" t="s">
        <v>139</v>
      </c>
      <c r="H16" s="152" t="s">
        <v>139</v>
      </c>
      <c r="I16" s="1285" t="s">
        <v>139</v>
      </c>
      <c r="J16" s="1286" t="s">
        <v>139</v>
      </c>
      <c r="K16" s="91" t="s">
        <v>139</v>
      </c>
      <c r="L16" s="1286" t="s">
        <v>139</v>
      </c>
      <c r="M16" s="1281" t="s">
        <v>139</v>
      </c>
      <c r="N16" s="1318" t="s">
        <v>139</v>
      </c>
      <c r="O16" s="1193"/>
    </row>
    <row r="17" customFormat="false" ht="16.5" hidden="false" customHeight="true" outlineLevel="0" collapsed="false">
      <c r="A17" s="1224" t="s">
        <v>1517</v>
      </c>
      <c r="B17" s="1326"/>
      <c r="C17" s="1284" t="s">
        <v>139</v>
      </c>
      <c r="D17" s="1322" t="s">
        <v>139</v>
      </c>
      <c r="E17" s="91" t="s">
        <v>139</v>
      </c>
      <c r="F17" s="91" t="s">
        <v>139</v>
      </c>
      <c r="G17" s="91" t="s">
        <v>139</v>
      </c>
      <c r="H17" s="152" t="s">
        <v>139</v>
      </c>
      <c r="I17" s="1285" t="s">
        <v>139</v>
      </c>
      <c r="J17" s="1286" t="s">
        <v>139</v>
      </c>
      <c r="K17" s="91" t="s">
        <v>139</v>
      </c>
      <c r="L17" s="1286" t="s">
        <v>139</v>
      </c>
      <c r="M17" s="1281" t="s">
        <v>139</v>
      </c>
      <c r="N17" s="1318" t="s">
        <v>139</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8</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9</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5</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6</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7</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8</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9</v>
      </c>
      <c r="N1" s="115" t="s">
        <v>78</v>
      </c>
    </row>
    <row r="2" customFormat="false" ht="15.75" hidden="false" customHeight="true" outlineLevel="0" collapsed="false">
      <c r="A2" s="4" t="s">
        <v>1530</v>
      </c>
      <c r="N2" s="115" t="s">
        <v>80</v>
      </c>
    </row>
    <row r="3" customFormat="false" ht="15.75" hidden="false" customHeight="true" outlineLevel="0" collapsed="false">
      <c r="A3" s="4" t="s">
        <v>226</v>
      </c>
      <c r="N3" s="115" t="s">
        <v>81</v>
      </c>
    </row>
    <row r="4" customFormat="false" ht="12" hidden="false" customHeight="true" outlineLevel="0" collapsed="false">
      <c r="N4" s="1244"/>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31</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532</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3.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33</v>
      </c>
      <c r="B10" s="1208"/>
      <c r="C10" s="1248" t="n">
        <v>1598.4</v>
      </c>
      <c r="D10" s="1310" t="s">
        <v>1169</v>
      </c>
      <c r="E10" s="1311" t="s">
        <v>1169</v>
      </c>
      <c r="F10" s="1311" t="s">
        <v>1169</v>
      </c>
      <c r="G10" s="1311" t="s">
        <v>1169</v>
      </c>
      <c r="H10" s="1253" t="s">
        <v>1169</v>
      </c>
      <c r="I10" s="1312" t="s">
        <v>1169</v>
      </c>
      <c r="J10" s="1313" t="s">
        <v>1169</v>
      </c>
      <c r="K10" s="1334" t="s">
        <v>1169</v>
      </c>
      <c r="L10" s="1313" t="s">
        <v>1169</v>
      </c>
      <c r="M10" s="1253" t="s">
        <v>1169</v>
      </c>
      <c r="N10" s="1314" t="s">
        <v>1169</v>
      </c>
    </row>
    <row r="11" customFormat="false" ht="13.5" hidden="false" customHeight="true" outlineLevel="0" collapsed="false">
      <c r="A11" s="1259" t="s">
        <v>1534</v>
      </c>
      <c r="B11" s="1335"/>
      <c r="C11" s="1336" t="n">
        <v>1598.4</v>
      </c>
      <c r="D11" s="1214" t="s">
        <v>124</v>
      </c>
      <c r="E11" s="91" t="s">
        <v>124</v>
      </c>
      <c r="F11" s="91" t="s">
        <v>124</v>
      </c>
      <c r="G11" s="91" t="s">
        <v>124</v>
      </c>
      <c r="H11" s="152" t="s">
        <v>124</v>
      </c>
      <c r="I11" s="91" t="s">
        <v>124</v>
      </c>
      <c r="J11" s="91" t="s">
        <v>124</v>
      </c>
      <c r="K11" s="91" t="s">
        <v>124</v>
      </c>
      <c r="L11" s="91" t="s">
        <v>124</v>
      </c>
      <c r="M11" s="152" t="s">
        <v>124</v>
      </c>
      <c r="N11" s="1226" t="s">
        <v>124</v>
      </c>
    </row>
    <row r="12" customFormat="false" ht="12.75" hidden="false" customHeight="true" outlineLevel="0" collapsed="false">
      <c r="A12" s="1222" t="s">
        <v>1535</v>
      </c>
      <c r="B12" s="1225"/>
      <c r="C12" s="1284" t="s">
        <v>123</v>
      </c>
      <c r="D12" s="1214" t="s">
        <v>123</v>
      </c>
      <c r="E12" s="91" t="s">
        <v>123</v>
      </c>
      <c r="F12" s="91" t="s">
        <v>123</v>
      </c>
      <c r="G12" s="91" t="s">
        <v>123</v>
      </c>
      <c r="H12" s="152" t="s">
        <v>123</v>
      </c>
      <c r="I12" s="91" t="s">
        <v>123</v>
      </c>
      <c r="J12" s="91" t="s">
        <v>123</v>
      </c>
      <c r="K12" s="91" t="s">
        <v>123</v>
      </c>
      <c r="L12" s="91" t="s">
        <v>123</v>
      </c>
      <c r="M12" s="152" t="s">
        <v>123</v>
      </c>
      <c r="N12" s="1226" t="s">
        <v>123</v>
      </c>
    </row>
    <row r="13" customFormat="false" ht="12.75" hidden="false" customHeight="true" outlineLevel="0" collapsed="false">
      <c r="A13" s="1224" t="s">
        <v>1536</v>
      </c>
      <c r="B13" s="1225"/>
      <c r="C13" s="1284" t="s">
        <v>135</v>
      </c>
      <c r="D13" s="1214" t="s">
        <v>135</v>
      </c>
      <c r="E13" s="91" t="s">
        <v>135</v>
      </c>
      <c r="F13" s="91" t="s">
        <v>135</v>
      </c>
      <c r="G13" s="91" t="s">
        <v>135</v>
      </c>
      <c r="H13" s="152" t="s">
        <v>135</v>
      </c>
      <c r="I13" s="91" t="s">
        <v>135</v>
      </c>
      <c r="J13" s="91" t="s">
        <v>135</v>
      </c>
      <c r="K13" s="91" t="s">
        <v>135</v>
      </c>
      <c r="L13" s="91" t="s">
        <v>135</v>
      </c>
      <c r="M13" s="152" t="s">
        <v>135</v>
      </c>
      <c r="N13" s="1226" t="s">
        <v>135</v>
      </c>
    </row>
    <row r="14" customFormat="false" ht="12.75" hidden="false" customHeight="true" outlineLevel="0" collapsed="false">
      <c r="A14" s="1224" t="s">
        <v>1537</v>
      </c>
      <c r="B14" s="1225"/>
      <c r="C14" s="1284"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38</v>
      </c>
      <c r="B15" s="1225"/>
      <c r="C15" s="1284"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39</v>
      </c>
      <c r="B16" s="1225"/>
      <c r="C16" s="1284"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40</v>
      </c>
      <c r="B17" s="1225"/>
      <c r="C17" s="1284"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7</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41</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8</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42</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43</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44</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5</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23</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6</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7</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8</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501</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70</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8</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9</v>
      </c>
      <c r="B34" s="63"/>
      <c r="C34" s="63"/>
      <c r="D34" s="63"/>
      <c r="E34" s="63"/>
      <c r="F34" s="63"/>
      <c r="G34" s="63"/>
      <c r="H34" s="63"/>
      <c r="I34" s="63"/>
      <c r="J34" s="63"/>
      <c r="K34" s="63"/>
      <c r="L34" s="63"/>
      <c r="M34" s="63"/>
      <c r="N34" s="63"/>
    </row>
    <row r="35" customFormat="false" ht="12.75" hidden="false" customHeight="true" outlineLevel="0" collapsed="false">
      <c r="A35" s="64" t="s">
        <v>1200</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9</v>
      </c>
      <c r="N1" s="115" t="s">
        <v>78</v>
      </c>
    </row>
    <row r="2" customFormat="false" ht="15.75" hidden="false" customHeight="true" outlineLevel="0" collapsed="false">
      <c r="A2" s="4" t="s">
        <v>1550</v>
      </c>
      <c r="N2" s="115" t="s">
        <v>80</v>
      </c>
    </row>
    <row r="3" customFormat="false" ht="15.75" hidden="false" customHeight="true" outlineLevel="0" collapsed="false">
      <c r="A3" s="4" t="s">
        <v>226</v>
      </c>
      <c r="N3" s="115" t="s">
        <v>81</v>
      </c>
    </row>
    <row r="5" customFormat="false" ht="48" hidden="false" customHeight="true" outlineLevel="0" collapsed="false">
      <c r="A5" s="1240" t="s">
        <v>82</v>
      </c>
      <c r="B5" s="1240"/>
      <c r="C5" s="1304" t="s">
        <v>479</v>
      </c>
      <c r="D5" s="1304" t="s">
        <v>1204</v>
      </c>
      <c r="E5" s="1304"/>
      <c r="F5" s="1304"/>
      <c r="G5" s="1304"/>
      <c r="H5" s="1304"/>
      <c r="I5" s="1195" t="s">
        <v>1205</v>
      </c>
      <c r="J5" s="1195"/>
      <c r="K5" s="1195"/>
      <c r="L5" s="1195"/>
      <c r="M5" s="1195"/>
      <c r="N5" s="1195" t="s">
        <v>1507</v>
      </c>
    </row>
    <row r="6" customFormat="false" ht="47.25" hidden="false" customHeight="true" outlineLevel="0" collapsed="false">
      <c r="A6" s="1196" t="s">
        <v>1207</v>
      </c>
      <c r="B6" s="1298" t="s">
        <v>1255</v>
      </c>
      <c r="C6" s="1198" t="s">
        <v>1209</v>
      </c>
      <c r="D6" s="1199" t="s">
        <v>1211</v>
      </c>
      <c r="E6" s="1199"/>
      <c r="F6" s="1199"/>
      <c r="G6" s="1200" t="s">
        <v>1212</v>
      </c>
      <c r="H6" s="1201" t="s">
        <v>1508</v>
      </c>
      <c r="I6" s="1306" t="s">
        <v>1214</v>
      </c>
      <c r="J6" s="1306"/>
      <c r="K6" s="1306"/>
      <c r="L6" s="1200" t="s">
        <v>1215</v>
      </c>
      <c r="M6" s="1201" t="s">
        <v>1509</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7</v>
      </c>
      <c r="E8" s="1203" t="s">
        <v>1218</v>
      </c>
      <c r="F8" s="1203" t="s">
        <v>1219</v>
      </c>
      <c r="G8" s="1200"/>
      <c r="H8" s="1201"/>
      <c r="I8" s="1307" t="s">
        <v>1217</v>
      </c>
      <c r="J8" s="1203" t="s">
        <v>1218</v>
      </c>
      <c r="K8" s="1203" t="s">
        <v>1219</v>
      </c>
      <c r="L8" s="1200"/>
      <c r="M8" s="1201"/>
      <c r="N8" s="1195"/>
    </row>
    <row r="9" customFormat="false" ht="15.95" hidden="false" customHeight="true" outlineLevel="0" collapsed="false">
      <c r="A9" s="1196"/>
      <c r="B9" s="1298"/>
      <c r="C9" s="1198"/>
      <c r="D9" s="1308" t="s">
        <v>1224</v>
      </c>
      <c r="E9" s="1308"/>
      <c r="F9" s="1308"/>
      <c r="G9" s="1308"/>
      <c r="H9" s="1308"/>
      <c r="I9" s="1198" t="s">
        <v>252</v>
      </c>
      <c r="J9" s="1198"/>
      <c r="K9" s="1198"/>
      <c r="L9" s="1198"/>
      <c r="M9" s="1198"/>
      <c r="N9" s="1206" t="s">
        <v>90</v>
      </c>
    </row>
    <row r="10" customFormat="false" ht="14.25" hidden="false" customHeight="true" outlineLevel="0" collapsed="false">
      <c r="A10" s="1207" t="s">
        <v>1551</v>
      </c>
      <c r="B10" s="1342"/>
      <c r="C10" s="1250" t="n">
        <v>172944.59438</v>
      </c>
      <c r="D10" s="1343" t="s">
        <v>139</v>
      </c>
      <c r="E10" s="1344" t="s">
        <v>139</v>
      </c>
      <c r="F10" s="1344" t="s">
        <v>139</v>
      </c>
      <c r="G10" s="1344" t="s">
        <v>139</v>
      </c>
      <c r="H10" s="1344" t="s">
        <v>139</v>
      </c>
      <c r="I10" s="1249" t="s">
        <v>139</v>
      </c>
      <c r="J10" s="1311" t="s">
        <v>139</v>
      </c>
      <c r="K10" s="1345" t="s">
        <v>139</v>
      </c>
      <c r="L10" s="1311" t="s">
        <v>139</v>
      </c>
      <c r="M10" s="1253" t="s">
        <v>139</v>
      </c>
      <c r="N10" s="1346" t="s">
        <v>139</v>
      </c>
    </row>
    <row r="11" customFormat="false" ht="13.5" hidden="false" customHeight="true" outlineLevel="0" collapsed="false">
      <c r="A11" s="1259" t="s">
        <v>1552</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53</v>
      </c>
      <c r="B12" s="1353"/>
      <c r="C12" s="1322" t="s">
        <v>139</v>
      </c>
      <c r="D12" s="1214" t="s">
        <v>139</v>
      </c>
      <c r="E12" s="91" t="s">
        <v>139</v>
      </c>
      <c r="F12" s="91" t="s">
        <v>139</v>
      </c>
      <c r="G12" s="91" t="s">
        <v>139</v>
      </c>
      <c r="H12" s="152" t="s">
        <v>139</v>
      </c>
      <c r="I12" s="91" t="s">
        <v>139</v>
      </c>
      <c r="J12" s="91" t="s">
        <v>139</v>
      </c>
      <c r="K12" s="91" t="s">
        <v>139</v>
      </c>
      <c r="L12" s="91" t="s">
        <v>139</v>
      </c>
      <c r="M12" s="152" t="s">
        <v>139</v>
      </c>
      <c r="N12" s="1226" t="s">
        <v>139</v>
      </c>
    </row>
    <row r="13" customFormat="false" ht="12.75" hidden="false" customHeight="true" outlineLevel="0" collapsed="false">
      <c r="A13" s="1224" t="s">
        <v>1554</v>
      </c>
      <c r="B13" s="1354"/>
      <c r="C13" s="1355" t="s">
        <v>139</v>
      </c>
      <c r="D13" s="1214" t="s">
        <v>139</v>
      </c>
      <c r="E13" s="91" t="s">
        <v>139</v>
      </c>
      <c r="F13" s="91" t="s">
        <v>139</v>
      </c>
      <c r="G13" s="91" t="s">
        <v>139</v>
      </c>
      <c r="H13" s="152" t="s">
        <v>139</v>
      </c>
      <c r="I13" s="91" t="s">
        <v>139</v>
      </c>
      <c r="J13" s="91" t="s">
        <v>139</v>
      </c>
      <c r="K13" s="91" t="s">
        <v>139</v>
      </c>
      <c r="L13" s="91" t="s">
        <v>139</v>
      </c>
      <c r="M13" s="152" t="s">
        <v>139</v>
      </c>
      <c r="N13" s="1226" t="s">
        <v>139</v>
      </c>
    </row>
    <row r="14" customFormat="false" ht="12.75" hidden="false" customHeight="true" outlineLevel="0" collapsed="false">
      <c r="A14" s="1224" t="s">
        <v>1555</v>
      </c>
      <c r="B14" s="1354"/>
      <c r="C14" s="1355" t="s">
        <v>139</v>
      </c>
      <c r="D14" s="1214" t="s">
        <v>139</v>
      </c>
      <c r="E14" s="91" t="s">
        <v>139</v>
      </c>
      <c r="F14" s="91" t="s">
        <v>139</v>
      </c>
      <c r="G14" s="91" t="s">
        <v>139</v>
      </c>
      <c r="H14" s="152" t="s">
        <v>139</v>
      </c>
      <c r="I14" s="91" t="s">
        <v>139</v>
      </c>
      <c r="J14" s="91" t="s">
        <v>139</v>
      </c>
      <c r="K14" s="91" t="s">
        <v>139</v>
      </c>
      <c r="L14" s="91" t="s">
        <v>139</v>
      </c>
      <c r="M14" s="152" t="s">
        <v>139</v>
      </c>
      <c r="N14" s="1226" t="s">
        <v>139</v>
      </c>
    </row>
    <row r="15" customFormat="false" ht="12.75" hidden="false" customHeight="true" outlineLevel="0" collapsed="false">
      <c r="A15" s="1224" t="s">
        <v>1556</v>
      </c>
      <c r="B15" s="1354"/>
      <c r="C15" s="1355" t="s">
        <v>139</v>
      </c>
      <c r="D15" s="1214" t="s">
        <v>139</v>
      </c>
      <c r="E15" s="91" t="s">
        <v>139</v>
      </c>
      <c r="F15" s="91" t="s">
        <v>139</v>
      </c>
      <c r="G15" s="91" t="s">
        <v>139</v>
      </c>
      <c r="H15" s="152" t="s">
        <v>139</v>
      </c>
      <c r="I15" s="91" t="s">
        <v>139</v>
      </c>
      <c r="J15" s="91" t="s">
        <v>139</v>
      </c>
      <c r="K15" s="91" t="s">
        <v>139</v>
      </c>
      <c r="L15" s="91" t="s">
        <v>139</v>
      </c>
      <c r="M15" s="152" t="s">
        <v>139</v>
      </c>
      <c r="N15" s="1226" t="s">
        <v>139</v>
      </c>
    </row>
    <row r="16" customFormat="false" ht="12.75" hidden="false" customHeight="true" outlineLevel="0" collapsed="false">
      <c r="A16" s="1224" t="s">
        <v>1557</v>
      </c>
      <c r="B16" s="1354"/>
      <c r="C16" s="1355" t="s">
        <v>139</v>
      </c>
      <c r="D16" s="1214" t="s">
        <v>139</v>
      </c>
      <c r="E16" s="91" t="s">
        <v>139</v>
      </c>
      <c r="F16" s="91" t="s">
        <v>139</v>
      </c>
      <c r="G16" s="91" t="s">
        <v>139</v>
      </c>
      <c r="H16" s="152" t="s">
        <v>139</v>
      </c>
      <c r="I16" s="91" t="s">
        <v>139</v>
      </c>
      <c r="J16" s="91" t="s">
        <v>139</v>
      </c>
      <c r="K16" s="91" t="s">
        <v>139</v>
      </c>
      <c r="L16" s="91" t="s">
        <v>139</v>
      </c>
      <c r="M16" s="152" t="s">
        <v>139</v>
      </c>
      <c r="N16" s="1226" t="s">
        <v>139</v>
      </c>
    </row>
    <row r="17" customFormat="false" ht="13.5" hidden="false" customHeight="true" outlineLevel="0" collapsed="false">
      <c r="A17" s="1224" t="s">
        <v>1558</v>
      </c>
      <c r="B17" s="1354"/>
      <c r="C17" s="1355" t="s">
        <v>139</v>
      </c>
      <c r="D17" s="1214" t="s">
        <v>139</v>
      </c>
      <c r="E17" s="91" t="s">
        <v>139</v>
      </c>
      <c r="F17" s="91" t="s">
        <v>139</v>
      </c>
      <c r="G17" s="91" t="s">
        <v>139</v>
      </c>
      <c r="H17" s="152" t="s">
        <v>139</v>
      </c>
      <c r="I17" s="91" t="s">
        <v>139</v>
      </c>
      <c r="J17" s="91" t="s">
        <v>139</v>
      </c>
      <c r="K17" s="91" t="s">
        <v>139</v>
      </c>
      <c r="L17" s="91" t="s">
        <v>139</v>
      </c>
      <c r="M17" s="152" t="s">
        <v>139</v>
      </c>
      <c r="N17" s="1226" t="s">
        <v>139</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9</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60</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8</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20</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21</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22</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23</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24</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61</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62</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501</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70</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8</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201</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63</v>
      </c>
      <c r="D1" s="115" t="s">
        <v>78</v>
      </c>
    </row>
    <row r="2" customFormat="false" ht="19.5" hidden="false" customHeight="true" outlineLevel="0" collapsed="false">
      <c r="A2" s="4" t="s">
        <v>1564</v>
      </c>
      <c r="D2" s="115" t="s">
        <v>80</v>
      </c>
    </row>
    <row r="3" customFormat="false" ht="15.75" hidden="false" customHeight="true" outlineLevel="0" collapsed="false">
      <c r="A3" s="4" t="s">
        <v>226</v>
      </c>
      <c r="D3" s="115" t="s">
        <v>81</v>
      </c>
    </row>
    <row r="4" customFormat="false" ht="16.5" hidden="false" customHeight="true" outlineLevel="0" collapsed="false">
      <c r="D4" s="1244"/>
    </row>
    <row r="5" customFormat="false" ht="29.25" hidden="false" customHeight="true" outlineLevel="0" collapsed="false">
      <c r="A5" s="1240" t="s">
        <v>82</v>
      </c>
      <c r="B5" s="1195" t="s">
        <v>479</v>
      </c>
      <c r="C5" s="1195" t="s">
        <v>391</v>
      </c>
      <c r="D5" s="1297" t="s">
        <v>1565</v>
      </c>
    </row>
    <row r="6" customFormat="false" ht="15" hidden="false" customHeight="true" outlineLevel="0" collapsed="false">
      <c r="A6" s="1359" t="s">
        <v>1566</v>
      </c>
      <c r="B6" s="1360" t="s">
        <v>1567</v>
      </c>
      <c r="C6" s="1360" t="s">
        <v>1568</v>
      </c>
      <c r="D6" s="1360" t="s">
        <v>1569</v>
      </c>
    </row>
    <row r="7" customFormat="false" ht="35.1" hidden="true" customHeight="true" outlineLevel="0" collapsed="false">
      <c r="A7" s="1359"/>
      <c r="B7" s="1360"/>
      <c r="C7" s="1360"/>
      <c r="D7" s="1360"/>
    </row>
    <row r="8" customFormat="false" ht="15.75" hidden="false" customHeight="true" outlineLevel="0" collapsed="false">
      <c r="A8" s="1359"/>
      <c r="B8" s="1361" t="s">
        <v>1570</v>
      </c>
      <c r="C8" s="1361" t="s">
        <v>1571</v>
      </c>
      <c r="D8" s="1361" t="s">
        <v>90</v>
      </c>
    </row>
    <row r="9" customFormat="false" ht="14.25" hidden="false" customHeight="true" outlineLevel="0" collapsed="false">
      <c r="A9" s="1362" t="s">
        <v>1572</v>
      </c>
      <c r="B9" s="1363" t="s">
        <v>123</v>
      </c>
      <c r="C9" s="1363" t="s">
        <v>123</v>
      </c>
      <c r="D9" s="1363" t="s">
        <v>123</v>
      </c>
    </row>
    <row r="10" customFormat="false" ht="14.25" hidden="false" customHeight="true" outlineLevel="0" collapsed="false">
      <c r="A10" s="1364" t="s">
        <v>1573</v>
      </c>
      <c r="B10" s="1365" t="s">
        <v>135</v>
      </c>
      <c r="C10" s="1365" t="s">
        <v>135</v>
      </c>
      <c r="D10" s="1365" t="s">
        <v>135</v>
      </c>
    </row>
    <row r="11" customFormat="false" ht="12.75" hidden="false" customHeight="true" outlineLevel="0" collapsed="false">
      <c r="A11" s="1366" t="s">
        <v>1160</v>
      </c>
      <c r="B11" s="1367" t="s">
        <v>135</v>
      </c>
      <c r="C11" s="768" t="s">
        <v>135</v>
      </c>
      <c r="D11" s="420" t="s">
        <v>135</v>
      </c>
    </row>
    <row r="12" customFormat="false" ht="13.5" hidden="false" customHeight="true" outlineLevel="0" collapsed="false">
      <c r="A12" s="1366" t="s">
        <v>1161</v>
      </c>
      <c r="B12" s="1367" t="s">
        <v>135</v>
      </c>
      <c r="C12" s="768" t="s">
        <v>135</v>
      </c>
      <c r="D12" s="420" t="s">
        <v>135</v>
      </c>
    </row>
    <row r="13" customFormat="false" ht="12.75" hidden="false" customHeight="true" outlineLevel="0" collapsed="false">
      <c r="A13" s="1368" t="s">
        <v>1574</v>
      </c>
      <c r="B13" s="1369"/>
      <c r="C13" s="1370"/>
      <c r="D13" s="1365" t="s">
        <v>139</v>
      </c>
    </row>
    <row r="14" customFormat="false" ht="12.75" hidden="false" customHeight="true" outlineLevel="0" collapsed="false">
      <c r="A14" s="1371" t="s">
        <v>1182</v>
      </c>
      <c r="B14" s="344" t="s">
        <v>139</v>
      </c>
      <c r="C14" s="1214" t="s">
        <v>139</v>
      </c>
      <c r="D14" s="1372" t="s">
        <v>139</v>
      </c>
    </row>
    <row r="15" customFormat="false" ht="12.75" hidden="false" customHeight="true" outlineLevel="0" collapsed="false">
      <c r="A15" s="1371" t="s">
        <v>1183</v>
      </c>
      <c r="B15" s="344" t="s">
        <v>139</v>
      </c>
      <c r="C15" s="1214" t="s">
        <v>139</v>
      </c>
      <c r="D15" s="1372" t="s">
        <v>139</v>
      </c>
    </row>
    <row r="16" customFormat="false" ht="9" hidden="false" customHeight="true" outlineLevel="0" collapsed="false">
      <c r="A16" s="728"/>
      <c r="B16" s="728"/>
      <c r="C16" s="728"/>
      <c r="D16" s="728"/>
    </row>
    <row r="17" customFormat="false" ht="13.5" hidden="false" customHeight="true" outlineLevel="0" collapsed="false">
      <c r="A17" s="1288" t="s">
        <v>1575</v>
      </c>
      <c r="B17" s="719"/>
      <c r="C17" s="719"/>
      <c r="D17" s="719"/>
    </row>
    <row r="18" customFormat="false" ht="12.75" hidden="false" customHeight="true" outlineLevel="0" collapsed="false">
      <c r="A18" s="1288" t="s">
        <v>1576</v>
      </c>
      <c r="B18" s="719"/>
      <c r="C18" s="719"/>
      <c r="D18" s="719"/>
    </row>
    <row r="19" customFormat="false" ht="14.25" hidden="false" customHeight="true" outlineLevel="0" collapsed="false">
      <c r="A19" s="1373" t="s">
        <v>1577</v>
      </c>
      <c r="B19" s="719"/>
      <c r="C19" s="719"/>
      <c r="D19" s="719"/>
    </row>
    <row r="20" customFormat="false" ht="14.25" hidden="false" customHeight="true" outlineLevel="0" collapsed="false">
      <c r="A20" s="1356" t="s">
        <v>1578</v>
      </c>
      <c r="B20" s="719"/>
      <c r="C20" s="719"/>
      <c r="D20" s="719"/>
    </row>
    <row r="21" customFormat="false" ht="14.25" hidden="false" customHeight="true" outlineLevel="0" collapsed="false">
      <c r="A21" s="1288" t="s">
        <v>1579</v>
      </c>
      <c r="B21" s="719"/>
      <c r="C21" s="719"/>
      <c r="D21" s="719"/>
    </row>
    <row r="22" customFormat="false" ht="13.5" hidden="false" customHeight="true" outlineLevel="0" collapsed="false">
      <c r="A22" s="1288" t="s">
        <v>1580</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70</v>
      </c>
      <c r="B24" s="1240"/>
      <c r="C24" s="1240"/>
      <c r="D24" s="1375"/>
    </row>
    <row r="25" customFormat="false" ht="28.5" hidden="false" customHeight="true" outlineLevel="0" collapsed="false">
      <c r="A25" s="1243" t="s">
        <v>1248</v>
      </c>
      <c r="B25" s="1243"/>
      <c r="C25" s="1243"/>
      <c r="D25" s="1243"/>
    </row>
    <row r="26" customFormat="false" ht="12.75" hidden="false" customHeight="true" outlineLevel="0" collapsed="false">
      <c r="A26" s="64" t="s">
        <v>1581</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82</v>
      </c>
      <c r="G1" s="115" t="s">
        <v>78</v>
      </c>
    </row>
    <row r="2" customFormat="false" ht="19.5" hidden="false" customHeight="true" outlineLevel="0" collapsed="false">
      <c r="A2" s="4" t="s">
        <v>1583</v>
      </c>
      <c r="G2" s="115" t="s">
        <v>80</v>
      </c>
    </row>
    <row r="3" customFormat="false" ht="15" hidden="false" customHeight="true" outlineLevel="0" collapsed="false">
      <c r="A3" s="4" t="s">
        <v>226</v>
      </c>
      <c r="G3" s="115" t="s">
        <v>81</v>
      </c>
    </row>
    <row r="4" customFormat="false" ht="13.5" hidden="false" customHeight="true" outlineLevel="0" collapsed="false"/>
    <row r="5" customFormat="false" ht="38.25" hidden="false" customHeight="true" outlineLevel="0" collapsed="false">
      <c r="A5" s="1194" t="s">
        <v>82</v>
      </c>
      <c r="B5" s="1194"/>
      <c r="C5" s="1297" t="s">
        <v>479</v>
      </c>
      <c r="D5" s="1195" t="s">
        <v>1584</v>
      </c>
      <c r="E5" s="1195"/>
      <c r="F5" s="1376" t="s">
        <v>1585</v>
      </c>
      <c r="G5" s="1376"/>
    </row>
    <row r="6" customFormat="false" ht="16.5" hidden="false" customHeight="true" outlineLevel="0" collapsed="false">
      <c r="A6" s="1196" t="s">
        <v>1586</v>
      </c>
      <c r="B6" s="1247" t="s">
        <v>1587</v>
      </c>
      <c r="C6" s="1377" t="s">
        <v>1588</v>
      </c>
      <c r="D6" s="1378" t="s">
        <v>1589</v>
      </c>
      <c r="E6" s="1379" t="s">
        <v>1590</v>
      </c>
      <c r="F6" s="1380" t="s">
        <v>1591</v>
      </c>
      <c r="G6" s="1381" t="s">
        <v>1592</v>
      </c>
    </row>
    <row r="7" customFormat="false" ht="15" hidden="false" customHeight="true" outlineLevel="0" collapsed="false">
      <c r="A7" s="1196"/>
      <c r="B7" s="1247"/>
      <c r="C7" s="1382" t="s">
        <v>1593</v>
      </c>
      <c r="D7" s="1383" t="s">
        <v>1594</v>
      </c>
      <c r="E7" s="1384" t="s">
        <v>1595</v>
      </c>
      <c r="F7" s="1385" t="s">
        <v>90</v>
      </c>
      <c r="G7" s="1385"/>
    </row>
    <row r="8" customFormat="false" ht="14.25" hidden="false" customHeight="true" outlineLevel="0" collapsed="false">
      <c r="A8" s="1386" t="s">
        <v>1596</v>
      </c>
      <c r="B8" s="55"/>
      <c r="C8" s="55"/>
      <c r="D8" s="55"/>
      <c r="E8" s="55"/>
      <c r="F8" s="1387" t="s">
        <v>129</v>
      </c>
      <c r="G8" s="1387" t="s">
        <v>129</v>
      </c>
    </row>
    <row r="9" customFormat="false" ht="14.25" hidden="false" customHeight="true" outlineLevel="0" collapsed="false">
      <c r="A9" s="1386" t="s">
        <v>1597</v>
      </c>
      <c r="B9" s="1369"/>
      <c r="C9" s="1369"/>
      <c r="D9" s="1365" t="s">
        <v>124</v>
      </c>
      <c r="E9" s="1365" t="s">
        <v>124</v>
      </c>
      <c r="F9" s="1365" t="s">
        <v>124</v>
      </c>
      <c r="G9" s="1365" t="s">
        <v>124</v>
      </c>
    </row>
    <row r="10" customFormat="false" ht="12.75" hidden="false" customHeight="true" outlineLevel="0" collapsed="false">
      <c r="A10" s="1388" t="s">
        <v>1598</v>
      </c>
      <c r="B10" s="55"/>
      <c r="C10" s="1389" t="s">
        <v>124</v>
      </c>
      <c r="D10" s="152" t="s">
        <v>124</v>
      </c>
      <c r="E10" s="152" t="s">
        <v>124</v>
      </c>
      <c r="F10" s="152" t="s">
        <v>124</v>
      </c>
      <c r="G10" s="152" t="s">
        <v>124</v>
      </c>
    </row>
    <row r="11" customFormat="false" ht="13.5" hidden="false" customHeight="true" outlineLevel="0" collapsed="false">
      <c r="A11" s="1388" t="s">
        <v>1599</v>
      </c>
      <c r="B11" s="55"/>
      <c r="C11" s="1389" t="s">
        <v>124</v>
      </c>
      <c r="D11" s="152" t="s">
        <v>124</v>
      </c>
      <c r="E11" s="152" t="s">
        <v>124</v>
      </c>
      <c r="F11" s="152" t="s">
        <v>124</v>
      </c>
      <c r="G11" s="152" t="s">
        <v>124</v>
      </c>
    </row>
    <row r="12" customFormat="false" ht="15.75" hidden="false" customHeight="true" outlineLevel="0" collapsed="false">
      <c r="A12" s="1386" t="s">
        <v>1168</v>
      </c>
      <c r="B12" s="1369"/>
      <c r="C12" s="1369"/>
      <c r="D12" s="1365" t="s">
        <v>131</v>
      </c>
      <c r="E12" s="1365" t="s">
        <v>131</v>
      </c>
      <c r="F12" s="1365" t="s">
        <v>131</v>
      </c>
      <c r="G12" s="1365" t="s">
        <v>131</v>
      </c>
    </row>
    <row r="13" customFormat="false" ht="12.75" hidden="false" customHeight="true" outlineLevel="0" collapsed="false">
      <c r="A13" s="1390" t="s">
        <v>1600</v>
      </c>
      <c r="B13" s="55"/>
      <c r="C13" s="1372" t="s">
        <v>139</v>
      </c>
      <c r="D13" s="1372" t="s">
        <v>139</v>
      </c>
      <c r="E13" s="1372" t="s">
        <v>139</v>
      </c>
      <c r="F13" s="1372" t="s">
        <v>139</v>
      </c>
      <c r="G13" s="1372" t="s">
        <v>139</v>
      </c>
    </row>
    <row r="14" customFormat="false" ht="13.5" hidden="false" customHeight="true" outlineLevel="0" collapsed="false">
      <c r="A14" s="1390" t="s">
        <v>1601</v>
      </c>
      <c r="B14" s="55"/>
      <c r="C14" s="1372" t="s">
        <v>133</v>
      </c>
      <c r="D14" s="1372" t="s">
        <v>133</v>
      </c>
      <c r="E14" s="1372" t="s">
        <v>133</v>
      </c>
      <c r="F14" s="1372" t="s">
        <v>133</v>
      </c>
      <c r="G14" s="1372" t="s">
        <v>133</v>
      </c>
    </row>
    <row r="15" customFormat="false" ht="12.75" hidden="false" customHeight="true" outlineLevel="0" collapsed="false">
      <c r="A15" s="1386" t="s">
        <v>1602</v>
      </c>
      <c r="B15" s="1369"/>
      <c r="C15" s="1369"/>
      <c r="D15" s="1369"/>
      <c r="E15" s="1369"/>
      <c r="F15" s="1365" t="s">
        <v>139</v>
      </c>
      <c r="G15" s="1365" t="s">
        <v>139</v>
      </c>
    </row>
    <row r="16" customFormat="false" ht="12.75" hidden="false" customHeight="true" outlineLevel="0" collapsed="false">
      <c r="A16" s="1388" t="s">
        <v>1182</v>
      </c>
      <c r="B16" s="55"/>
      <c r="C16" s="1389" t="s">
        <v>139</v>
      </c>
      <c r="D16" s="1372" t="s">
        <v>139</v>
      </c>
      <c r="E16" s="1372" t="s">
        <v>139</v>
      </c>
      <c r="F16" s="152" t="s">
        <v>139</v>
      </c>
      <c r="G16" s="152" t="s">
        <v>139</v>
      </c>
    </row>
    <row r="17" customFormat="false" ht="15.75" hidden="false" customHeight="true" outlineLevel="0" collapsed="false">
      <c r="A17" s="1388" t="s">
        <v>1598</v>
      </c>
      <c r="B17" s="55"/>
      <c r="C17" s="1391" t="s">
        <v>139</v>
      </c>
      <c r="D17" s="1372" t="s">
        <v>139</v>
      </c>
      <c r="E17" s="1372" t="s">
        <v>139</v>
      </c>
      <c r="F17" s="152" t="s">
        <v>139</v>
      </c>
      <c r="G17" s="152" t="s">
        <v>139</v>
      </c>
    </row>
    <row r="18" customFormat="false" ht="13.5" hidden="false" customHeight="true" outlineLevel="0" collapsed="false">
      <c r="A18" s="1388" t="s">
        <v>1599</v>
      </c>
      <c r="B18" s="55"/>
      <c r="C18" s="1389" t="s">
        <v>139</v>
      </c>
      <c r="D18" s="1372" t="s">
        <v>139</v>
      </c>
      <c r="E18" s="1372" t="s">
        <v>139</v>
      </c>
      <c r="F18" s="152" t="s">
        <v>139</v>
      </c>
      <c r="G18" s="152" t="s">
        <v>139</v>
      </c>
    </row>
    <row r="19" customFormat="false" ht="12.75" hidden="false" customHeight="true" outlineLevel="0" collapsed="false">
      <c r="A19" s="1388" t="s">
        <v>1183</v>
      </c>
      <c r="B19" s="55"/>
      <c r="C19" s="1389" t="s">
        <v>139</v>
      </c>
      <c r="D19" s="1372" t="s">
        <v>139</v>
      </c>
      <c r="E19" s="1372" t="s">
        <v>139</v>
      </c>
      <c r="F19" s="152" t="s">
        <v>139</v>
      </c>
      <c r="G19" s="152" t="s">
        <v>139</v>
      </c>
    </row>
    <row r="20" customFormat="false" ht="12.75" hidden="false" customHeight="true" outlineLevel="0" collapsed="false">
      <c r="A20" s="1388" t="s">
        <v>1598</v>
      </c>
      <c r="B20" s="55"/>
      <c r="C20" s="1391" t="s">
        <v>139</v>
      </c>
      <c r="D20" s="1372" t="s">
        <v>139</v>
      </c>
      <c r="E20" s="1372" t="s">
        <v>139</v>
      </c>
      <c r="F20" s="152" t="s">
        <v>139</v>
      </c>
      <c r="G20" s="152" t="s">
        <v>139</v>
      </c>
    </row>
    <row r="21" customFormat="false" ht="15.75" hidden="false" customHeight="true" outlineLevel="0" collapsed="false">
      <c r="A21" s="1388" t="s">
        <v>1599</v>
      </c>
      <c r="B21" s="55"/>
      <c r="C21" s="1389" t="s">
        <v>139</v>
      </c>
      <c r="D21" s="1372" t="s">
        <v>139</v>
      </c>
      <c r="E21" s="1372" t="s">
        <v>139</v>
      </c>
      <c r="F21" s="152" t="s">
        <v>139</v>
      </c>
      <c r="G21" s="152" t="s">
        <v>139</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603</v>
      </c>
      <c r="B23" s="1327"/>
      <c r="C23" s="1327"/>
      <c r="D23" s="1327"/>
      <c r="E23" s="1327"/>
      <c r="F23" s="1327"/>
      <c r="G23" s="1327"/>
    </row>
    <row r="24" customFormat="false" ht="13.5" hidden="false" customHeight="true" outlineLevel="0" collapsed="false">
      <c r="A24" s="1392" t="s">
        <v>1604</v>
      </c>
      <c r="B24" s="1327"/>
      <c r="C24" s="1327"/>
      <c r="D24" s="1327"/>
      <c r="E24" s="1327"/>
      <c r="F24" s="1327"/>
      <c r="G24" s="1327"/>
    </row>
    <row r="25" customFormat="false" ht="13.5" hidden="false" customHeight="true" outlineLevel="0" collapsed="false">
      <c r="A25" s="1392" t="s">
        <v>1605</v>
      </c>
      <c r="B25" s="1327"/>
      <c r="C25" s="1327"/>
      <c r="D25" s="1327"/>
      <c r="E25" s="1327"/>
      <c r="F25" s="1327"/>
      <c r="G25" s="1327"/>
    </row>
    <row r="26" customFormat="false" ht="13.5" hidden="false" customHeight="true" outlineLevel="0" collapsed="false">
      <c r="A26" s="1393" t="s">
        <v>1606</v>
      </c>
      <c r="B26" s="1327"/>
      <c r="C26" s="1327"/>
      <c r="D26" s="1327"/>
      <c r="E26" s="1327"/>
      <c r="F26" s="1327"/>
      <c r="G26" s="1327"/>
    </row>
    <row r="27" customFormat="false" ht="13.5" hidden="false" customHeight="true" outlineLevel="0" collapsed="false">
      <c r="A27" s="1356" t="s">
        <v>1607</v>
      </c>
      <c r="B27" s="1394"/>
      <c r="C27" s="1394"/>
      <c r="D27" s="1394"/>
      <c r="E27" s="1394"/>
      <c r="F27" s="1394"/>
      <c r="G27" s="1394"/>
    </row>
    <row r="28" customFormat="false" ht="13.5" hidden="false" customHeight="true" outlineLevel="0" collapsed="false">
      <c r="A28" s="1356" t="s">
        <v>1608</v>
      </c>
      <c r="B28" s="1394"/>
      <c r="C28" s="1394"/>
      <c r="D28" s="1394"/>
      <c r="E28" s="1394"/>
      <c r="F28" s="1394"/>
      <c r="G28" s="1394"/>
    </row>
    <row r="29" customFormat="false" ht="13.5" hidden="false" customHeight="true" outlineLevel="0" collapsed="false">
      <c r="A29" s="1356" t="s">
        <v>1609</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70</v>
      </c>
      <c r="B31" s="1240"/>
      <c r="C31" s="1240"/>
      <c r="D31" s="1395"/>
      <c r="E31" s="1395"/>
      <c r="F31" s="1395"/>
      <c r="G31" s="1375"/>
    </row>
    <row r="32" customFormat="false" ht="29.25" hidden="false" customHeight="true" outlineLevel="0" collapsed="false">
      <c r="A32" s="1243" t="s">
        <v>1248</v>
      </c>
      <c r="B32" s="1243"/>
      <c r="C32" s="1243"/>
      <c r="D32" s="1243"/>
      <c r="E32" s="1243"/>
      <c r="F32" s="1243"/>
      <c r="G32" s="1243"/>
    </row>
    <row r="33" customFormat="false" ht="12.75" hidden="false" customHeight="true" outlineLevel="0" collapsed="false">
      <c r="A33" s="64" t="s">
        <v>1610</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11</v>
      </c>
      <c r="B1" s="183"/>
      <c r="C1" s="183"/>
      <c r="D1" s="115" t="s">
        <v>78</v>
      </c>
    </row>
    <row r="2" customFormat="false" ht="19.5" hidden="false" customHeight="true" outlineLevel="0" collapsed="false">
      <c r="A2" s="4" t="s">
        <v>1612</v>
      </c>
      <c r="B2" s="183"/>
      <c r="C2" s="183"/>
      <c r="D2" s="115" t="s">
        <v>80</v>
      </c>
    </row>
    <row r="3" customFormat="false" ht="15.75" hidden="false" customHeight="true" outlineLevel="0" collapsed="false">
      <c r="A3" s="4" t="s">
        <v>226</v>
      </c>
      <c r="B3" s="183"/>
      <c r="C3" s="183"/>
      <c r="D3" s="115" t="s">
        <v>81</v>
      </c>
    </row>
    <row r="4" customFormat="false" ht="13.5" hidden="false" customHeight="true" outlineLevel="0" collapsed="false"/>
    <row r="5" customFormat="false" ht="15.75" hidden="false" customHeight="true" outlineLevel="0" collapsed="false">
      <c r="A5" s="1240" t="s">
        <v>82</v>
      </c>
      <c r="B5" s="1297" t="s">
        <v>479</v>
      </c>
      <c r="C5" s="1297" t="s">
        <v>391</v>
      </c>
      <c r="D5" s="1396" t="s">
        <v>1565</v>
      </c>
    </row>
    <row r="6" customFormat="false" ht="12.75" hidden="false" customHeight="true" outlineLevel="0" collapsed="false">
      <c r="A6" s="1397" t="s">
        <v>1586</v>
      </c>
      <c r="B6" s="1360" t="s">
        <v>1613</v>
      </c>
      <c r="C6" s="1360" t="s">
        <v>1614</v>
      </c>
      <c r="D6" s="1398" t="s">
        <v>85</v>
      </c>
    </row>
    <row r="7" customFormat="false" ht="12.75" hidden="false" customHeight="true" outlineLevel="0" collapsed="false">
      <c r="A7" s="1397"/>
      <c r="B7" s="1360"/>
      <c r="C7" s="1360"/>
      <c r="D7" s="1398"/>
    </row>
    <row r="8" customFormat="false" ht="18" hidden="false" customHeight="true" outlineLevel="0" collapsed="false">
      <c r="A8" s="1397"/>
      <c r="B8" s="1198" t="s">
        <v>1615</v>
      </c>
      <c r="C8" s="1198" t="s">
        <v>1616</v>
      </c>
      <c r="D8" s="1206" t="s">
        <v>90</v>
      </c>
    </row>
    <row r="9" customFormat="false" ht="18" hidden="false" customHeight="true" outlineLevel="0" collapsed="false">
      <c r="A9" s="1386" t="s">
        <v>1617</v>
      </c>
      <c r="B9" s="1387" t="n">
        <v>14106.0949633367</v>
      </c>
      <c r="C9" s="1387" t="n">
        <v>0.0600504438833488</v>
      </c>
      <c r="D9" s="1387" t="n">
        <v>1.33112141487135</v>
      </c>
    </row>
    <row r="10" customFormat="false" ht="12.75" hidden="false" customHeight="true" outlineLevel="0" collapsed="false">
      <c r="A10" s="1386" t="s">
        <v>1162</v>
      </c>
      <c r="B10" s="1365" t="n">
        <v>3768.51331638638</v>
      </c>
      <c r="C10" s="1365" t="n">
        <v>0.0765552974718099</v>
      </c>
      <c r="D10" s="1365" t="n">
        <v>0.453356605369543</v>
      </c>
    </row>
    <row r="11" customFormat="false" ht="13.5" hidden="false" customHeight="true" outlineLevel="0" collapsed="false">
      <c r="A11" s="1399" t="s">
        <v>1618</v>
      </c>
      <c r="B11" s="1372" t="n">
        <v>3768.51331638638</v>
      </c>
      <c r="C11" s="1372" t="n">
        <v>0.0765552974718099</v>
      </c>
      <c r="D11" s="1372" t="n">
        <v>0.453356605369543</v>
      </c>
    </row>
    <row r="12" customFormat="false" ht="12.75" hidden="false" customHeight="true" outlineLevel="0" collapsed="false">
      <c r="A12" s="1388" t="s">
        <v>1619</v>
      </c>
      <c r="B12" s="1372" t="s">
        <v>139</v>
      </c>
      <c r="C12" s="1372" t="s">
        <v>139</v>
      </c>
      <c r="D12" s="1372" t="s">
        <v>139</v>
      </c>
    </row>
    <row r="13" customFormat="false" ht="12.75" hidden="false" customHeight="true" outlineLevel="0" collapsed="false">
      <c r="A13" s="1388" t="s">
        <v>1620</v>
      </c>
      <c r="B13" s="1372" t="n">
        <v>3768.51331638638</v>
      </c>
      <c r="C13" s="1372" t="n">
        <v>0.0765552974718099</v>
      </c>
      <c r="D13" s="1372" t="n">
        <v>0.453356605369543</v>
      </c>
    </row>
    <row r="14" customFormat="false" ht="12.75" hidden="false" customHeight="true" outlineLevel="0" collapsed="false">
      <c r="A14" s="1400" t="s">
        <v>1621</v>
      </c>
      <c r="B14" s="1372" t="n">
        <v>3768.51331638638</v>
      </c>
      <c r="C14" s="1372" t="n">
        <v>0.0765552974718099</v>
      </c>
      <c r="D14" s="1372" t="n">
        <v>0.453356605369543</v>
      </c>
    </row>
    <row r="15" customFormat="false" ht="12.75" hidden="false" customHeight="true" outlineLevel="0" collapsed="false">
      <c r="A15" s="1388" t="s">
        <v>1619</v>
      </c>
      <c r="B15" s="1367" t="s">
        <v>139</v>
      </c>
      <c r="C15" s="152" t="s">
        <v>139</v>
      </c>
      <c r="D15" s="1367" t="s">
        <v>139</v>
      </c>
    </row>
    <row r="16" customFormat="false" ht="12.75" hidden="false" customHeight="true" outlineLevel="0" collapsed="false">
      <c r="A16" s="1388" t="s">
        <v>1620</v>
      </c>
      <c r="B16" s="1401" t="n">
        <v>3768.51331638638</v>
      </c>
      <c r="C16" s="151" t="n">
        <v>0.0765552974718099</v>
      </c>
      <c r="D16" s="1401" t="n">
        <v>0.453356605369543</v>
      </c>
    </row>
    <row r="17" customFormat="false" ht="12.75" hidden="false" customHeight="true" outlineLevel="0" collapsed="false">
      <c r="A17" s="1400" t="s">
        <v>1622</v>
      </c>
      <c r="B17" s="1372" t="s">
        <v>139</v>
      </c>
      <c r="C17" s="1372" t="s">
        <v>139</v>
      </c>
      <c r="D17" s="1372" t="s">
        <v>139</v>
      </c>
    </row>
    <row r="18" customFormat="false" ht="12.75" hidden="false" customHeight="true" outlineLevel="0" collapsed="false">
      <c r="A18" s="1388" t="s">
        <v>1619</v>
      </c>
      <c r="B18" s="1367" t="s">
        <v>139</v>
      </c>
      <c r="C18" s="152" t="s">
        <v>139</v>
      </c>
      <c r="D18" s="1367" t="s">
        <v>139</v>
      </c>
    </row>
    <row r="19" customFormat="false" ht="12.75" hidden="false" customHeight="true" outlineLevel="0" collapsed="false">
      <c r="A19" s="1388" t="s">
        <v>1620</v>
      </c>
      <c r="B19" s="1367" t="s">
        <v>139</v>
      </c>
      <c r="C19" s="152" t="s">
        <v>139</v>
      </c>
      <c r="D19" s="1367" t="s">
        <v>139</v>
      </c>
    </row>
    <row r="20" customFormat="false" ht="13.5" hidden="false" customHeight="true" outlineLevel="0" collapsed="false">
      <c r="A20" s="1400" t="s">
        <v>1623</v>
      </c>
      <c r="B20" s="1372" t="s">
        <v>139</v>
      </c>
      <c r="C20" s="1372" t="s">
        <v>139</v>
      </c>
      <c r="D20" s="1372" t="s">
        <v>139</v>
      </c>
    </row>
    <row r="21" customFormat="false" ht="12.75" hidden="false" customHeight="true" outlineLevel="0" collapsed="false">
      <c r="A21" s="1388" t="s">
        <v>1619</v>
      </c>
      <c r="B21" s="1367" t="s">
        <v>139</v>
      </c>
      <c r="C21" s="152" t="s">
        <v>139</v>
      </c>
      <c r="D21" s="1367" t="s">
        <v>139</v>
      </c>
    </row>
    <row r="22" customFormat="false" ht="12.75" hidden="false" customHeight="true" outlineLevel="0" collapsed="false">
      <c r="A22" s="1388" t="s">
        <v>1620</v>
      </c>
      <c r="B22" s="1367" t="s">
        <v>139</v>
      </c>
      <c r="C22" s="152" t="s">
        <v>139</v>
      </c>
      <c r="D22" s="1367" t="s">
        <v>139</v>
      </c>
    </row>
    <row r="23" customFormat="false" ht="12.75" hidden="false" customHeight="true" outlineLevel="0" collapsed="false">
      <c r="A23" s="1400" t="s">
        <v>1446</v>
      </c>
      <c r="B23" s="1372" t="s">
        <v>139</v>
      </c>
      <c r="C23" s="1372" t="s">
        <v>139</v>
      </c>
      <c r="D23" s="1372" t="s">
        <v>139</v>
      </c>
    </row>
    <row r="24" customFormat="false" ht="12.75" hidden="false" customHeight="true" outlineLevel="0" collapsed="false">
      <c r="A24" s="1388" t="s">
        <v>1619</v>
      </c>
      <c r="B24" s="1367" t="s">
        <v>139</v>
      </c>
      <c r="C24" s="152" t="s">
        <v>139</v>
      </c>
      <c r="D24" s="1367" t="s">
        <v>139</v>
      </c>
    </row>
    <row r="25" customFormat="false" ht="13.5" hidden="false" customHeight="true" outlineLevel="0" collapsed="false">
      <c r="A25" s="1388" t="s">
        <v>1620</v>
      </c>
      <c r="B25" s="1367" t="s">
        <v>139</v>
      </c>
      <c r="C25" s="152" t="s">
        <v>139</v>
      </c>
      <c r="D25" s="1367" t="s">
        <v>139</v>
      </c>
    </row>
    <row r="26" customFormat="false" ht="12.75" hidden="false" customHeight="true" outlineLevel="0" collapsed="false">
      <c r="A26" s="1402" t="s">
        <v>1624</v>
      </c>
      <c r="B26" s="1369"/>
      <c r="C26" s="1369"/>
      <c r="D26" s="1369" t="n">
        <v>0.877764809501803</v>
      </c>
    </row>
    <row r="27" customFormat="false" ht="12.75" hidden="false" customHeight="true" outlineLevel="0" collapsed="false">
      <c r="A27" s="1403" t="s">
        <v>1182</v>
      </c>
      <c r="B27" s="1389" t="s">
        <v>139</v>
      </c>
      <c r="C27" s="152" t="s">
        <v>139</v>
      </c>
      <c r="D27" s="152" t="s">
        <v>139</v>
      </c>
    </row>
    <row r="28" customFormat="false" ht="12.75" hidden="false" customHeight="true" outlineLevel="0" collapsed="false">
      <c r="A28" s="1388" t="s">
        <v>1619</v>
      </c>
      <c r="B28" s="1372" t="s">
        <v>139</v>
      </c>
      <c r="C28" s="152" t="s">
        <v>139</v>
      </c>
      <c r="D28" s="1372" t="s">
        <v>139</v>
      </c>
    </row>
    <row r="29" customFormat="false" ht="12.75" hidden="false" customHeight="true" outlineLevel="0" collapsed="false">
      <c r="A29" s="1388" t="s">
        <v>1620</v>
      </c>
      <c r="B29" s="1372" t="s">
        <v>139</v>
      </c>
      <c r="C29" s="152" t="s">
        <v>139</v>
      </c>
      <c r="D29" s="1372" t="s">
        <v>139</v>
      </c>
    </row>
    <row r="30" customFormat="false" ht="12.75" hidden="false" customHeight="true" outlineLevel="0" collapsed="false">
      <c r="A30" s="1403" t="s">
        <v>1183</v>
      </c>
      <c r="B30" s="1404" t="n">
        <v>10337.5816469503</v>
      </c>
      <c r="C30" s="151" t="n">
        <v>0.0540336826467908</v>
      </c>
      <c r="D30" s="151" t="n">
        <v>0.877764809501803</v>
      </c>
    </row>
    <row r="31" customFormat="false" ht="13.5" hidden="false" customHeight="true" outlineLevel="0" collapsed="false">
      <c r="A31" s="1388" t="s">
        <v>1619</v>
      </c>
      <c r="B31" s="1372" t="s">
        <v>139</v>
      </c>
      <c r="C31" s="152" t="s">
        <v>139</v>
      </c>
      <c r="D31" s="1372" t="s">
        <v>139</v>
      </c>
    </row>
    <row r="32" customFormat="false" ht="12.75" hidden="false" customHeight="true" outlineLevel="0" collapsed="false">
      <c r="A32" s="1388" t="s">
        <v>1620</v>
      </c>
      <c r="B32" s="1372" t="n">
        <v>10337.5816469503</v>
      </c>
      <c r="C32" s="151" t="n">
        <v>0.0540336826467908</v>
      </c>
      <c r="D32" s="1372" t="n">
        <v>0.877764809501803</v>
      </c>
    </row>
    <row r="33" customFormat="false" ht="7.5" hidden="false" customHeight="true" outlineLevel="0" collapsed="false">
      <c r="A33" s="31"/>
      <c r="B33" s="31"/>
      <c r="C33" s="31"/>
      <c r="D33" s="31"/>
    </row>
    <row r="34" customFormat="false" ht="28.5" hidden="false" customHeight="true" outlineLevel="0" collapsed="false">
      <c r="A34" s="1405" t="s">
        <v>1625</v>
      </c>
      <c r="B34" s="1405"/>
      <c r="C34" s="1405"/>
      <c r="D34" s="1405"/>
    </row>
    <row r="35" customFormat="false" ht="29.25" hidden="false" customHeight="true" outlineLevel="0" collapsed="false">
      <c r="A35" s="1406" t="s">
        <v>1626</v>
      </c>
      <c r="B35" s="1406"/>
      <c r="C35" s="1406"/>
      <c r="D35" s="1406"/>
    </row>
    <row r="36" customFormat="false" ht="12.75" hidden="false" customHeight="true" outlineLevel="0" collapsed="false">
      <c r="A36" s="1407" t="s">
        <v>1627</v>
      </c>
      <c r="B36" s="1327"/>
      <c r="C36" s="1327"/>
      <c r="D36" s="1327"/>
    </row>
    <row r="37" customFormat="false" ht="12.75" hidden="false" customHeight="true" outlineLevel="0" collapsed="false">
      <c r="A37" s="1356" t="s">
        <v>1578</v>
      </c>
      <c r="B37" s="1327"/>
      <c r="C37" s="1327"/>
      <c r="D37" s="1327"/>
    </row>
    <row r="38" customFormat="false" ht="13.5" hidden="false" customHeight="true" outlineLevel="0" collapsed="false">
      <c r="A38" s="1407" t="s">
        <v>1628</v>
      </c>
      <c r="B38" s="1327"/>
      <c r="C38" s="1327"/>
      <c r="D38" s="1327"/>
    </row>
    <row r="39" customFormat="false" ht="12.75" hidden="false" customHeight="true" outlineLevel="0" collapsed="false">
      <c r="A39" s="1408" t="s">
        <v>1629</v>
      </c>
      <c r="B39" s="1341"/>
      <c r="C39" s="1341"/>
      <c r="D39" s="1341"/>
    </row>
    <row r="40" customFormat="false" ht="12.75" hidden="false" customHeight="true" outlineLevel="0" collapsed="false">
      <c r="A40" s="1408" t="s">
        <v>1630</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70</v>
      </c>
      <c r="B42" s="1410"/>
      <c r="C42" s="1410"/>
      <c r="D42" s="1411"/>
    </row>
    <row r="43" customFormat="false" ht="28.5" hidden="false" customHeight="true" outlineLevel="0" collapsed="false">
      <c r="A43" s="1243" t="s">
        <v>1631</v>
      </c>
      <c r="B43" s="1243"/>
      <c r="C43" s="1243"/>
      <c r="D43" s="1243"/>
    </row>
    <row r="44" customFormat="false" ht="24" hidden="false" customHeight="true" outlineLevel="0" collapsed="false">
      <c r="A44" s="64" t="s">
        <v>1632</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3</v>
      </c>
      <c r="D1" s="115" t="s">
        <v>78</v>
      </c>
    </row>
    <row r="2" customFormat="false" ht="19.5" hidden="false" customHeight="true" outlineLevel="0" collapsed="false">
      <c r="A2" s="4" t="s">
        <v>1634</v>
      </c>
      <c r="D2" s="115" t="s">
        <v>80</v>
      </c>
    </row>
    <row r="3" customFormat="false" ht="15.75" hidden="false" customHeight="true" outlineLevel="0" collapsed="false">
      <c r="A3" s="4" t="s">
        <v>226</v>
      </c>
      <c r="D3" s="115" t="s">
        <v>81</v>
      </c>
    </row>
    <row r="4" customFormat="false" ht="13.5" hidden="false" customHeight="true" outlineLevel="0" collapsed="false"/>
    <row r="5" customFormat="false" ht="31.5" hidden="false" customHeight="true" outlineLevel="0" collapsed="false">
      <c r="A5" s="1245" t="s">
        <v>82</v>
      </c>
      <c r="B5" s="1195" t="s">
        <v>479</v>
      </c>
      <c r="C5" s="1195" t="s">
        <v>391</v>
      </c>
      <c r="D5" s="1412" t="s">
        <v>1635</v>
      </c>
    </row>
    <row r="6" customFormat="false" ht="12.75" hidden="false" customHeight="true" outlineLevel="0" collapsed="false">
      <c r="A6" s="1359" t="s">
        <v>1207</v>
      </c>
      <c r="B6" s="1413" t="s">
        <v>1636</v>
      </c>
      <c r="C6" s="1413" t="s">
        <v>1637</v>
      </c>
      <c r="D6" s="1413" t="s">
        <v>1638</v>
      </c>
    </row>
    <row r="7" customFormat="false" ht="12.75" hidden="false" customHeight="true" outlineLevel="0" collapsed="false">
      <c r="A7" s="1359"/>
      <c r="B7" s="1413"/>
      <c r="C7" s="1413"/>
      <c r="D7" s="1413"/>
    </row>
    <row r="8" customFormat="false" ht="16.5" hidden="false" customHeight="true" outlineLevel="0" collapsed="false">
      <c r="A8" s="1359"/>
      <c r="B8" s="1414" t="s">
        <v>1639</v>
      </c>
      <c r="C8" s="1414" t="s">
        <v>1640</v>
      </c>
      <c r="D8" s="1414" t="s">
        <v>90</v>
      </c>
    </row>
    <row r="9" customFormat="false" ht="20.25" hidden="false" customHeight="true" outlineLevel="0" collapsed="false">
      <c r="A9" s="1362" t="s">
        <v>1641</v>
      </c>
      <c r="B9" s="1363" t="n">
        <v>1794772.864</v>
      </c>
      <c r="C9" s="1363" t="n">
        <v>0.10935784193314</v>
      </c>
      <c r="D9" s="1363" t="n">
        <v>719.665786279733</v>
      </c>
    </row>
    <row r="10" customFormat="false" ht="14.25" hidden="false" customHeight="true" outlineLevel="0" collapsed="false">
      <c r="A10" s="1364" t="s">
        <v>1642</v>
      </c>
      <c r="B10" s="1365" t="s">
        <v>135</v>
      </c>
      <c r="C10" s="1365" t="s">
        <v>135</v>
      </c>
      <c r="D10" s="1365" t="s">
        <v>135</v>
      </c>
    </row>
    <row r="11" customFormat="false" ht="13.5" hidden="false" customHeight="true" outlineLevel="0" collapsed="false">
      <c r="A11" s="1388" t="s">
        <v>1643</v>
      </c>
      <c r="B11" s="418" t="s">
        <v>135</v>
      </c>
      <c r="C11" s="1389" t="s">
        <v>135</v>
      </c>
      <c r="D11" s="420" t="s">
        <v>135</v>
      </c>
    </row>
    <row r="12" customFormat="false" ht="14.25" hidden="false" customHeight="true" outlineLevel="0" collapsed="false">
      <c r="A12" s="1388" t="s">
        <v>1644</v>
      </c>
      <c r="B12" s="418" t="s">
        <v>135</v>
      </c>
      <c r="C12" s="1389" t="s">
        <v>135</v>
      </c>
      <c r="D12" s="420" t="s">
        <v>135</v>
      </c>
    </row>
    <row r="13" customFormat="false" ht="13.5" hidden="false" customHeight="true" outlineLevel="0" collapsed="false">
      <c r="A13" s="1245" t="s">
        <v>1645</v>
      </c>
      <c r="B13" s="1365" t="s">
        <v>135</v>
      </c>
      <c r="C13" s="1365" t="s">
        <v>135</v>
      </c>
      <c r="D13" s="1365" t="s">
        <v>135</v>
      </c>
    </row>
    <row r="14" customFormat="false" ht="13.5" hidden="false" customHeight="true" outlineLevel="0" collapsed="false">
      <c r="A14" s="1388" t="s">
        <v>1643</v>
      </c>
      <c r="B14" s="418" t="s">
        <v>135</v>
      </c>
      <c r="C14" s="1389" t="s">
        <v>135</v>
      </c>
      <c r="D14" s="420" t="s">
        <v>135</v>
      </c>
    </row>
    <row r="15" customFormat="false" ht="13.5" hidden="false" customHeight="true" outlineLevel="0" collapsed="false">
      <c r="A15" s="1388" t="s">
        <v>1644</v>
      </c>
      <c r="B15" s="418" t="s">
        <v>135</v>
      </c>
      <c r="C15" s="1389" t="s">
        <v>135</v>
      </c>
      <c r="D15" s="420" t="s">
        <v>135</v>
      </c>
    </row>
    <row r="16" customFormat="false" ht="12.75" hidden="false" customHeight="true" outlineLevel="0" collapsed="false">
      <c r="A16" s="1245" t="s">
        <v>1646</v>
      </c>
      <c r="B16" s="1369"/>
      <c r="C16" s="1369"/>
      <c r="D16" s="1365" t="n">
        <v>719.665786279733</v>
      </c>
    </row>
    <row r="17" customFormat="false" ht="13.5" hidden="false" customHeight="true" outlineLevel="0" collapsed="false">
      <c r="A17" s="1388" t="s">
        <v>1182</v>
      </c>
      <c r="B17" s="1372" t="n">
        <v>1794772.864</v>
      </c>
      <c r="C17" s="1372" t="n">
        <v>0.10935784193314</v>
      </c>
      <c r="D17" s="1372" t="n">
        <v>719.665786279733</v>
      </c>
    </row>
    <row r="18" customFormat="false" ht="12.75" hidden="false" customHeight="true" outlineLevel="0" collapsed="false">
      <c r="A18" s="133" t="s">
        <v>1647</v>
      </c>
      <c r="B18" s="1401" t="n">
        <v>157226.9584</v>
      </c>
      <c r="C18" s="86" t="n">
        <v>0.1235</v>
      </c>
      <c r="D18" s="1401" t="n">
        <v>71.1976076621333</v>
      </c>
    </row>
    <row r="19" customFormat="false" ht="12.75" hidden="false" customHeight="true" outlineLevel="0" collapsed="false">
      <c r="A19" s="133" t="s">
        <v>1648</v>
      </c>
      <c r="B19" s="1401" t="n">
        <v>1637545.9056</v>
      </c>
      <c r="C19" s="86" t="n">
        <v>0.108</v>
      </c>
      <c r="D19" s="1401" t="n">
        <v>648.4681786176</v>
      </c>
    </row>
    <row r="20" customFormat="false" ht="13.5" hidden="false" customHeight="true" outlineLevel="0" collapsed="false">
      <c r="A20" s="1388" t="s">
        <v>1183</v>
      </c>
      <c r="B20" s="1372" t="s">
        <v>139</v>
      </c>
      <c r="C20" s="1372" t="s">
        <v>139</v>
      </c>
      <c r="D20" s="1372" t="s">
        <v>139</v>
      </c>
    </row>
    <row r="21" customFormat="false" ht="12.75" hidden="false" customHeight="true" outlineLevel="0" collapsed="false">
      <c r="A21" s="133" t="s">
        <v>1647</v>
      </c>
      <c r="B21" s="1367" t="s">
        <v>139</v>
      </c>
      <c r="C21" s="91" t="s">
        <v>139</v>
      </c>
      <c r="D21" s="1367" t="s">
        <v>139</v>
      </c>
    </row>
    <row r="22" customFormat="false" ht="12.75" hidden="false" customHeight="true" outlineLevel="0" collapsed="false">
      <c r="A22" s="133" t="s">
        <v>1648</v>
      </c>
      <c r="B22" s="1367" t="s">
        <v>139</v>
      </c>
      <c r="C22" s="91" t="s">
        <v>139</v>
      </c>
      <c r="D22" s="1367" t="s">
        <v>139</v>
      </c>
    </row>
    <row r="23" customFormat="false" ht="9" hidden="false" customHeight="true" outlineLevel="0" collapsed="false">
      <c r="A23" s="728"/>
      <c r="B23" s="728"/>
      <c r="C23" s="728"/>
      <c r="D23" s="728"/>
    </row>
    <row r="24" customFormat="false" ht="13.5" hidden="false" customHeight="true" outlineLevel="0" collapsed="false">
      <c r="A24" s="1415" t="s">
        <v>1649</v>
      </c>
      <c r="B24" s="1327"/>
      <c r="C24" s="1327"/>
      <c r="D24" s="1327"/>
    </row>
    <row r="25" customFormat="false" ht="13.5" hidden="false" customHeight="true" outlineLevel="0" collapsed="false">
      <c r="A25" s="1356" t="s">
        <v>1650</v>
      </c>
      <c r="B25" s="1327"/>
      <c r="C25" s="1327"/>
      <c r="D25" s="1327"/>
    </row>
    <row r="26" customFormat="false" ht="13.5" hidden="false" customHeight="true" outlineLevel="0" collapsed="false">
      <c r="A26" s="1356" t="s">
        <v>1651</v>
      </c>
      <c r="B26" s="1327"/>
      <c r="C26" s="1327"/>
      <c r="D26" s="1327"/>
    </row>
    <row r="27" customFormat="false" ht="13.5" hidden="false" customHeight="true" outlineLevel="0" collapsed="false">
      <c r="A27" s="1415" t="s">
        <v>1652</v>
      </c>
      <c r="B27" s="1327"/>
      <c r="C27" s="1327"/>
      <c r="D27" s="1327"/>
    </row>
    <row r="28" customFormat="false" ht="13.5" hidden="false" customHeight="true" outlineLevel="0" collapsed="false">
      <c r="A28" s="1415" t="s">
        <v>1653</v>
      </c>
      <c r="B28" s="1327"/>
      <c r="C28" s="1327"/>
      <c r="D28" s="1327"/>
    </row>
    <row r="29" customFormat="false" ht="14.25" hidden="false" customHeight="true" outlineLevel="0" collapsed="false">
      <c r="A29" s="1356" t="s">
        <v>1654</v>
      </c>
      <c r="B29" s="1341"/>
      <c r="C29" s="1341"/>
      <c r="D29" s="1341"/>
    </row>
    <row r="30" customFormat="false" ht="14.25" hidden="false" customHeight="true" outlineLevel="0" collapsed="false">
      <c r="A30" s="1356" t="s">
        <v>1655</v>
      </c>
      <c r="B30" s="1341"/>
      <c r="C30" s="1341"/>
      <c r="D30" s="1341"/>
    </row>
    <row r="31" customFormat="false" ht="13.5" hidden="false" customHeight="true" outlineLevel="0" collapsed="false">
      <c r="A31" s="1356" t="s">
        <v>1656</v>
      </c>
      <c r="B31" s="1393"/>
      <c r="C31" s="1393"/>
      <c r="D31" s="1393"/>
    </row>
    <row r="32" customFormat="false" ht="13.5" hidden="false" customHeight="true" outlineLevel="0" collapsed="false">
      <c r="A32" s="1356" t="s">
        <v>1657</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70</v>
      </c>
      <c r="B34" s="1240"/>
      <c r="C34" s="1240"/>
      <c r="D34" s="1375"/>
      <c r="E34" s="62"/>
    </row>
    <row r="35" customFormat="false" ht="28.5" hidden="false" customHeight="true" outlineLevel="0" collapsed="false">
      <c r="A35" s="1416" t="s">
        <v>1248</v>
      </c>
      <c r="B35" s="1416"/>
      <c r="C35" s="1416"/>
      <c r="D35" s="1416"/>
    </row>
    <row r="36" customFormat="false" ht="24" hidden="false" customHeight="true" outlineLevel="0" collapsed="false">
      <c r="A36" s="64" t="s">
        <v>1658</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9</v>
      </c>
      <c r="J1" s="115" t="s">
        <v>78</v>
      </c>
    </row>
    <row r="2" customFormat="false" ht="18.75" hidden="false" customHeight="false" outlineLevel="0" collapsed="false">
      <c r="A2" s="4" t="s">
        <v>1660</v>
      </c>
      <c r="J2" s="115" t="s">
        <v>80</v>
      </c>
    </row>
    <row r="3" customFormat="false" ht="15.75" hidden="false" customHeight="false" outlineLevel="0" collapsed="false">
      <c r="A3" s="4" t="s">
        <v>226</v>
      </c>
      <c r="J3" s="115" t="s">
        <v>81</v>
      </c>
    </row>
    <row r="4" customFormat="false" ht="13.5" hidden="false" customHeight="false" outlineLevel="0" collapsed="false"/>
    <row r="5" customFormat="false" ht="20.25" hidden="false" customHeight="true" outlineLevel="0" collapsed="false">
      <c r="A5" s="1417" t="s">
        <v>82</v>
      </c>
      <c r="B5" s="1418" t="s">
        <v>479</v>
      </c>
      <c r="C5" s="1418"/>
      <c r="D5" s="1418"/>
      <c r="E5" s="1418" t="s">
        <v>334</v>
      </c>
      <c r="F5" s="1418"/>
      <c r="G5" s="1418"/>
      <c r="H5" s="1419" t="s">
        <v>1585</v>
      </c>
      <c r="I5" s="1419"/>
      <c r="J5" s="1419"/>
    </row>
    <row r="6" customFormat="false" ht="19.5" hidden="false" customHeight="true" outlineLevel="0" collapsed="false">
      <c r="A6" s="1417"/>
      <c r="B6" s="1420" t="s">
        <v>1661</v>
      </c>
      <c r="C6" s="1421" t="s">
        <v>228</v>
      </c>
      <c r="D6" s="1422" t="s">
        <v>1662</v>
      </c>
      <c r="E6" s="1423" t="s">
        <v>83</v>
      </c>
      <c r="F6" s="1424" t="s">
        <v>84</v>
      </c>
      <c r="G6" s="1425" t="s">
        <v>85</v>
      </c>
      <c r="H6" s="1424" t="s">
        <v>1663</v>
      </c>
      <c r="I6" s="1424" t="s">
        <v>84</v>
      </c>
      <c r="J6" s="1425" t="s">
        <v>85</v>
      </c>
    </row>
    <row r="7" customFormat="false" ht="15" hidden="false" customHeight="false" outlineLevel="0" collapsed="false">
      <c r="A7" s="1426" t="s">
        <v>1664</v>
      </c>
      <c r="B7" s="1427"/>
      <c r="C7" s="1427" t="s">
        <v>1665</v>
      </c>
      <c r="D7" s="1428"/>
      <c r="E7" s="1429" t="s">
        <v>1666</v>
      </c>
      <c r="F7" s="1429"/>
      <c r="G7" s="1429"/>
      <c r="H7" s="1429" t="s">
        <v>90</v>
      </c>
      <c r="I7" s="1429"/>
      <c r="J7" s="1429"/>
    </row>
    <row r="8" customFormat="false" ht="13.5" hidden="false" customHeight="false" outlineLevel="0" collapsed="false">
      <c r="A8" s="1386" t="s">
        <v>1667</v>
      </c>
      <c r="B8" s="1430"/>
      <c r="C8" s="1431"/>
      <c r="D8" s="1432" t="s">
        <v>133</v>
      </c>
      <c r="E8" s="1433" t="s">
        <v>1170</v>
      </c>
      <c r="F8" s="1434" t="s">
        <v>133</v>
      </c>
      <c r="G8" s="1432" t="s">
        <v>133</v>
      </c>
      <c r="H8" s="1433" t="s">
        <v>1170</v>
      </c>
      <c r="I8" s="1434" t="n">
        <v>130.555202598742</v>
      </c>
      <c r="J8" s="1432" t="n">
        <v>2.41345798137397</v>
      </c>
    </row>
    <row r="9" customFormat="false" ht="12.75" hidden="false" customHeight="true" outlineLevel="0" collapsed="false">
      <c r="A9" s="1386" t="s">
        <v>1159</v>
      </c>
      <c r="B9" s="1435" t="s">
        <v>1668</v>
      </c>
      <c r="C9" s="1435" t="s">
        <v>1669</v>
      </c>
      <c r="D9" s="1434" t="n">
        <v>578863.299499906</v>
      </c>
      <c r="E9" s="1433" t="s">
        <v>135</v>
      </c>
      <c r="F9" s="1434" t="n">
        <v>0.0605801231236095</v>
      </c>
      <c r="G9" s="1434" t="n">
        <v>0.00111989088718784</v>
      </c>
      <c r="H9" s="1433" t="s">
        <v>135</v>
      </c>
      <c r="I9" s="1434" t="n">
        <v>35.0676099554432</v>
      </c>
      <c r="J9" s="1434" t="n">
        <v>0.648263734037428</v>
      </c>
      <c r="K9" s="1169"/>
    </row>
    <row r="10" customFormat="false" ht="12.75" hidden="false" customHeight="true" outlineLevel="0" collapsed="false">
      <c r="A10" s="1388" t="s">
        <v>1670</v>
      </c>
      <c r="B10" s="1436" t="s">
        <v>1668</v>
      </c>
      <c r="C10" s="1436" t="s">
        <v>1669</v>
      </c>
      <c r="D10" s="151" t="n">
        <v>578844.201315291</v>
      </c>
      <c r="E10" s="91" t="s">
        <v>135</v>
      </c>
      <c r="F10" s="86" t="n">
        <v>0.0605800936338862</v>
      </c>
      <c r="G10" s="151" t="n">
        <v>0.00111989034203754</v>
      </c>
      <c r="H10" s="91" t="s">
        <v>135</v>
      </c>
      <c r="I10" s="86" t="n">
        <v>35.0664359151124</v>
      </c>
      <c r="J10" s="151" t="n">
        <v>0.648242030597425</v>
      </c>
    </row>
    <row r="11" customFormat="false" ht="12.75" hidden="false" customHeight="true" outlineLevel="0" collapsed="false">
      <c r="A11" s="1437" t="s">
        <v>1671</v>
      </c>
      <c r="B11" s="639" t="s">
        <v>1668</v>
      </c>
      <c r="C11" s="639" t="s">
        <v>1672</v>
      </c>
      <c r="D11" s="20" t="n">
        <v>447.070399499906</v>
      </c>
      <c r="E11" s="1214" t="s">
        <v>135</v>
      </c>
      <c r="F11" s="86" t="n">
        <v>0.0516648023473717</v>
      </c>
      <c r="G11" s="151" t="n">
        <v>0.000955081276727108</v>
      </c>
      <c r="H11" s="20" t="s">
        <v>135</v>
      </c>
      <c r="I11" s="20" t="n">
        <v>23.0978038255232</v>
      </c>
      <c r="J11" s="20" t="n">
        <v>0.426988567941268</v>
      </c>
      <c r="K11" s="1169"/>
    </row>
    <row r="12" customFormat="false" ht="12.75" hidden="false" customHeight="true" outlineLevel="0" collapsed="false">
      <c r="A12" s="1437" t="s">
        <v>1673</v>
      </c>
      <c r="B12" s="639" t="s">
        <v>1668</v>
      </c>
      <c r="C12" s="639" t="s">
        <v>1672</v>
      </c>
      <c r="D12" s="20" t="n">
        <v>131.773801815385</v>
      </c>
      <c r="E12" s="1214" t="s">
        <v>135</v>
      </c>
      <c r="F12" s="86" t="n">
        <v>0.0908270985939778</v>
      </c>
      <c r="G12" s="151" t="n">
        <v>0.00167903983650812</v>
      </c>
      <c r="H12" s="20" t="s">
        <v>135</v>
      </c>
      <c r="I12" s="20" t="n">
        <v>11.9686320895893</v>
      </c>
      <c r="J12" s="20" t="n">
        <v>0.221253462656157</v>
      </c>
      <c r="K12" s="1169"/>
    </row>
    <row r="13" customFormat="false" ht="12.75" hidden="false" customHeight="true" outlineLevel="0" collapsed="false">
      <c r="A13" s="1388" t="s">
        <v>1161</v>
      </c>
      <c r="B13" s="1436" t="s">
        <v>1668</v>
      </c>
      <c r="C13" s="1436" t="s">
        <v>1669</v>
      </c>
      <c r="D13" s="151" t="n">
        <v>19.0981846153846</v>
      </c>
      <c r="E13" s="91" t="s">
        <v>135</v>
      </c>
      <c r="F13" s="86" t="n">
        <v>0.0614739230129003</v>
      </c>
      <c r="G13" s="151" t="n">
        <v>0.00113641377125236</v>
      </c>
      <c r="H13" s="91" t="s">
        <v>135</v>
      </c>
      <c r="I13" s="86" t="n">
        <v>0.00117404033073231</v>
      </c>
      <c r="J13" s="151" t="n">
        <v>2.17034400028431E-005</v>
      </c>
    </row>
    <row r="14" customFormat="false" ht="12.75" hidden="false" customHeight="true" outlineLevel="0" collapsed="false">
      <c r="A14" s="1437" t="s">
        <v>1671</v>
      </c>
      <c r="B14" s="639" t="s">
        <v>1668</v>
      </c>
      <c r="C14" s="639" t="s">
        <v>1669</v>
      </c>
      <c r="D14" s="20" t="s">
        <v>135</v>
      </c>
      <c r="E14" s="1214" t="s">
        <v>135</v>
      </c>
      <c r="F14" s="91" t="s">
        <v>135</v>
      </c>
      <c r="G14" s="152" t="s">
        <v>135</v>
      </c>
      <c r="H14" s="20" t="s">
        <v>135</v>
      </c>
      <c r="I14" s="20" t="s">
        <v>135</v>
      </c>
      <c r="J14" s="20" t="s">
        <v>135</v>
      </c>
      <c r="K14" s="1169"/>
    </row>
    <row r="15" customFormat="false" ht="12.75" hidden="false" customHeight="true" outlineLevel="0" collapsed="false">
      <c r="A15" s="1437" t="s">
        <v>1673</v>
      </c>
      <c r="B15" s="639" t="s">
        <v>1668</v>
      </c>
      <c r="C15" s="639" t="s">
        <v>1669</v>
      </c>
      <c r="D15" s="20" t="n">
        <v>19.0981846153846</v>
      </c>
      <c r="E15" s="1209" t="s">
        <v>135</v>
      </c>
      <c r="F15" s="86" t="n">
        <v>0.0614739230129003</v>
      </c>
      <c r="G15" s="1438" t="n">
        <v>0.00113641377125236</v>
      </c>
      <c r="H15" s="20" t="s">
        <v>135</v>
      </c>
      <c r="I15" s="20" t="n">
        <v>0.00117404033073231</v>
      </c>
      <c r="J15" s="20" t="n">
        <v>2.17034400028431E-005</v>
      </c>
      <c r="K15" s="1169"/>
    </row>
    <row r="16" customFormat="false" ht="12.75" hidden="false" customHeight="false" outlineLevel="0" collapsed="false">
      <c r="A16" s="1386" t="s">
        <v>1162</v>
      </c>
      <c r="B16" s="1431"/>
      <c r="C16" s="1431"/>
      <c r="D16" s="1434" t="s">
        <v>133</v>
      </c>
      <c r="E16" s="1433" t="s">
        <v>692</v>
      </c>
      <c r="F16" s="1434" t="s">
        <v>133</v>
      </c>
      <c r="G16" s="1434" t="s">
        <v>133</v>
      </c>
      <c r="H16" s="1433" t="s">
        <v>692</v>
      </c>
      <c r="I16" s="1434" t="n">
        <v>23.5449880627061</v>
      </c>
      <c r="J16" s="1434" t="n">
        <v>0.43525526543697</v>
      </c>
      <c r="K16" s="1169"/>
    </row>
    <row r="17" customFormat="false" ht="12.75" hidden="false" customHeight="true" outlineLevel="0" collapsed="false">
      <c r="A17" s="1403" t="s">
        <v>1674</v>
      </c>
      <c r="B17" s="1436" t="s">
        <v>1668</v>
      </c>
      <c r="C17" s="1436" t="s">
        <v>1669</v>
      </c>
      <c r="D17" s="152" t="s">
        <v>131</v>
      </c>
      <c r="E17" s="91" t="s">
        <v>131</v>
      </c>
      <c r="F17" s="91" t="s">
        <v>123</v>
      </c>
      <c r="G17" s="152" t="s">
        <v>123</v>
      </c>
      <c r="H17" s="91" t="s">
        <v>131</v>
      </c>
      <c r="I17" s="91" t="s">
        <v>123</v>
      </c>
      <c r="J17" s="152" t="s">
        <v>123</v>
      </c>
    </row>
    <row r="18" customFormat="false" ht="12.75" hidden="false" customHeight="false" outlineLevel="0" collapsed="false">
      <c r="A18" s="1437" t="s">
        <v>1671</v>
      </c>
      <c r="B18" s="639" t="s">
        <v>612</v>
      </c>
      <c r="C18" s="1218"/>
      <c r="D18" s="20" t="s">
        <v>133</v>
      </c>
      <c r="E18" s="1214" t="s">
        <v>133</v>
      </c>
      <c r="F18" s="91" t="s">
        <v>135</v>
      </c>
      <c r="G18" s="152" t="s">
        <v>135</v>
      </c>
      <c r="H18" s="20" t="s">
        <v>133</v>
      </c>
      <c r="I18" s="20" t="s">
        <v>135</v>
      </c>
      <c r="J18" s="20" t="s">
        <v>135</v>
      </c>
    </row>
    <row r="19" customFormat="false" ht="12.75" hidden="false" customHeight="true" outlineLevel="0" collapsed="false">
      <c r="A19" s="1437" t="s">
        <v>1673</v>
      </c>
      <c r="B19" s="639" t="s">
        <v>1668</v>
      </c>
      <c r="C19" s="639" t="s">
        <v>1669</v>
      </c>
      <c r="D19" s="20" t="s">
        <v>139</v>
      </c>
      <c r="E19" s="1214" t="s">
        <v>139</v>
      </c>
      <c r="F19" s="91" t="s">
        <v>139</v>
      </c>
      <c r="G19" s="152" t="s">
        <v>139</v>
      </c>
      <c r="H19" s="20" t="s">
        <v>139</v>
      </c>
      <c r="I19" s="20" t="s">
        <v>139</v>
      </c>
      <c r="J19" s="20" t="s">
        <v>139</v>
      </c>
    </row>
    <row r="20" customFormat="false" ht="12.75" hidden="false" customHeight="false" outlineLevel="0" collapsed="false">
      <c r="A20" s="1388" t="s">
        <v>1164</v>
      </c>
      <c r="B20" s="1439"/>
      <c r="C20" s="1439"/>
      <c r="D20" s="152" t="s">
        <v>133</v>
      </c>
      <c r="E20" s="91" t="s">
        <v>123</v>
      </c>
      <c r="F20" s="91" t="s">
        <v>133</v>
      </c>
      <c r="G20" s="152" t="s">
        <v>133</v>
      </c>
      <c r="H20" s="91" t="s">
        <v>123</v>
      </c>
      <c r="I20" s="86" t="n">
        <v>23.5449880627061</v>
      </c>
      <c r="J20" s="151" t="n">
        <v>0.43525526543697</v>
      </c>
    </row>
    <row r="21" customFormat="false" ht="12.75" hidden="false" customHeight="true" outlineLevel="0" collapsed="false">
      <c r="A21" s="1437" t="s">
        <v>1671</v>
      </c>
      <c r="B21" s="1436" t="s">
        <v>1675</v>
      </c>
      <c r="C21" s="1436" t="s">
        <v>1676</v>
      </c>
      <c r="D21" s="151" t="n">
        <v>6540274.46186281</v>
      </c>
      <c r="E21" s="91" t="s">
        <v>135</v>
      </c>
      <c r="F21" s="86" t="n">
        <v>0.0036</v>
      </c>
      <c r="G21" s="151" t="n">
        <v>6.65500000000001E-005</v>
      </c>
      <c r="H21" s="91" t="s">
        <v>135</v>
      </c>
      <c r="I21" s="86" t="n">
        <v>23.5449880627061</v>
      </c>
      <c r="J21" s="151" t="n">
        <v>0.43525526543697</v>
      </c>
      <c r="K21" s="1169"/>
    </row>
    <row r="22" customFormat="false" ht="12.75" hidden="false" customHeight="true" outlineLevel="0" collapsed="false">
      <c r="A22" s="1437" t="s">
        <v>1673</v>
      </c>
      <c r="B22" s="1436" t="s">
        <v>1668</v>
      </c>
      <c r="C22" s="1436" t="s">
        <v>1669</v>
      </c>
      <c r="D22" s="152" t="s">
        <v>139</v>
      </c>
      <c r="E22" s="91" t="s">
        <v>139</v>
      </c>
      <c r="F22" s="91" t="s">
        <v>139</v>
      </c>
      <c r="G22" s="152" t="s">
        <v>139</v>
      </c>
      <c r="H22" s="91" t="s">
        <v>139</v>
      </c>
      <c r="I22" s="91" t="s">
        <v>139</v>
      </c>
      <c r="J22" s="152" t="s">
        <v>139</v>
      </c>
      <c r="K22" s="1169"/>
    </row>
    <row r="23" customFormat="false" ht="12.75" hidden="false" customHeight="false" outlineLevel="0" collapsed="false">
      <c r="A23" s="1388" t="s">
        <v>1677</v>
      </c>
      <c r="B23" s="1439"/>
      <c r="C23" s="1439"/>
      <c r="D23" s="152" t="s">
        <v>133</v>
      </c>
      <c r="E23" s="91" t="s">
        <v>123</v>
      </c>
      <c r="F23" s="91" t="s">
        <v>133</v>
      </c>
      <c r="G23" s="152" t="s">
        <v>133</v>
      </c>
      <c r="H23" s="91" t="s">
        <v>123</v>
      </c>
      <c r="I23" s="86" t="n">
        <v>23.5449880627061</v>
      </c>
      <c r="J23" s="151" t="n">
        <v>0.43525526543697</v>
      </c>
    </row>
    <row r="24" customFormat="false" ht="12.75" hidden="false" customHeight="true" outlineLevel="0" collapsed="false">
      <c r="A24" s="1437" t="s">
        <v>1671</v>
      </c>
      <c r="B24" s="639" t="s">
        <v>1675</v>
      </c>
      <c r="C24" s="639" t="s">
        <v>1676</v>
      </c>
      <c r="D24" s="20" t="n">
        <v>6540274.46186281</v>
      </c>
      <c r="E24" s="1214" t="s">
        <v>135</v>
      </c>
      <c r="F24" s="86" t="n">
        <v>0.0036</v>
      </c>
      <c r="G24" s="151" t="n">
        <v>6.65500000000001E-005</v>
      </c>
      <c r="H24" s="20" t="s">
        <v>135</v>
      </c>
      <c r="I24" s="20" t="n">
        <v>23.5449880627061</v>
      </c>
      <c r="J24" s="20" t="n">
        <v>0.43525526543697</v>
      </c>
      <c r="K24" s="1169"/>
    </row>
    <row r="25" customFormat="false" ht="12.75" hidden="false" customHeight="true" outlineLevel="0" collapsed="false">
      <c r="A25" s="1440" t="s">
        <v>1673</v>
      </c>
      <c r="B25" s="639" t="s">
        <v>1668</v>
      </c>
      <c r="C25" s="639" t="s">
        <v>1669</v>
      </c>
      <c r="D25" s="20" t="s">
        <v>139</v>
      </c>
      <c r="E25" s="1209" t="s">
        <v>139</v>
      </c>
      <c r="F25" s="91" t="s">
        <v>139</v>
      </c>
      <c r="G25" s="1428" t="s">
        <v>139</v>
      </c>
      <c r="H25" s="20" t="s">
        <v>139</v>
      </c>
      <c r="I25" s="20" t="s">
        <v>139</v>
      </c>
      <c r="J25" s="20" t="s">
        <v>139</v>
      </c>
      <c r="K25" s="1169"/>
    </row>
    <row r="26" customFormat="false" ht="12.75" hidden="false" customHeight="true" outlineLevel="0" collapsed="false">
      <c r="A26" s="1386" t="s">
        <v>1165</v>
      </c>
      <c r="B26" s="1435" t="s">
        <v>1675</v>
      </c>
      <c r="C26" s="1435" t="s">
        <v>1676</v>
      </c>
      <c r="D26" s="1434" t="n">
        <v>19984056827942.4</v>
      </c>
      <c r="E26" s="1433" t="s">
        <v>135</v>
      </c>
      <c r="F26" s="1434" t="n">
        <v>3.6E-009</v>
      </c>
      <c r="G26" s="1434" t="n">
        <v>6.65500000000001E-011</v>
      </c>
      <c r="H26" s="1433" t="s">
        <v>135</v>
      </c>
      <c r="I26" s="1434" t="n">
        <v>71.9426045805927</v>
      </c>
      <c r="J26" s="1434" t="n">
        <v>1.32993898189957</v>
      </c>
      <c r="K26" s="1169"/>
    </row>
    <row r="27" customFormat="false" ht="13.5" hidden="false" customHeight="false" outlineLevel="0" collapsed="false">
      <c r="A27" s="1403" t="s">
        <v>1678</v>
      </c>
      <c r="B27" s="1439"/>
      <c r="C27" s="1439"/>
      <c r="D27" s="152" t="s">
        <v>135</v>
      </c>
      <c r="E27" s="91" t="s">
        <v>135</v>
      </c>
      <c r="F27" s="91" t="s">
        <v>135</v>
      </c>
      <c r="G27" s="152" t="s">
        <v>135</v>
      </c>
      <c r="H27" s="91" t="s">
        <v>135</v>
      </c>
      <c r="I27" s="91" t="s">
        <v>135</v>
      </c>
      <c r="J27" s="152" t="s">
        <v>135</v>
      </c>
    </row>
    <row r="28" customFormat="false" ht="12.75" hidden="false" customHeight="false" outlineLevel="0" collapsed="false">
      <c r="A28" s="1437" t="s">
        <v>1671</v>
      </c>
      <c r="B28" s="639" t="s">
        <v>612</v>
      </c>
      <c r="C28" s="1218"/>
      <c r="D28" s="20" t="s">
        <v>135</v>
      </c>
      <c r="E28" s="1214" t="s">
        <v>135</v>
      </c>
      <c r="F28" s="91" t="s">
        <v>135</v>
      </c>
      <c r="G28" s="152" t="s">
        <v>135</v>
      </c>
      <c r="H28" s="20" t="s">
        <v>135</v>
      </c>
      <c r="I28" s="20" t="s">
        <v>135</v>
      </c>
      <c r="J28" s="20" t="s">
        <v>135</v>
      </c>
      <c r="K28" s="1169"/>
    </row>
    <row r="29" customFormat="false" ht="12.75" hidden="false" customHeight="false" outlineLevel="0" collapsed="false">
      <c r="A29" s="1437" t="s">
        <v>1673</v>
      </c>
      <c r="B29" s="639" t="s">
        <v>612</v>
      </c>
      <c r="C29" s="1218"/>
      <c r="D29" s="20" t="s">
        <v>135</v>
      </c>
      <c r="E29" s="1214" t="s">
        <v>135</v>
      </c>
      <c r="F29" s="91" t="s">
        <v>135</v>
      </c>
      <c r="G29" s="152" t="s">
        <v>135</v>
      </c>
      <c r="H29" s="20" t="s">
        <v>135</v>
      </c>
      <c r="I29" s="20" t="s">
        <v>135</v>
      </c>
      <c r="J29" s="20" t="s">
        <v>135</v>
      </c>
      <c r="K29" s="1169"/>
    </row>
    <row r="30" customFormat="false" ht="12.75" hidden="false" customHeight="true" outlineLevel="0" collapsed="false">
      <c r="A30" s="1388" t="s">
        <v>1167</v>
      </c>
      <c r="B30" s="1436" t="s">
        <v>1675</v>
      </c>
      <c r="C30" s="1436" t="s">
        <v>1676</v>
      </c>
      <c r="D30" s="151" t="n">
        <v>19984056827942.4</v>
      </c>
      <c r="E30" s="91" t="s">
        <v>135</v>
      </c>
      <c r="F30" s="86" t="n">
        <v>3.6E-009</v>
      </c>
      <c r="G30" s="151" t="n">
        <v>6.65500000000001E-011</v>
      </c>
      <c r="H30" s="91" t="s">
        <v>135</v>
      </c>
      <c r="I30" s="86" t="n">
        <v>71.9426045805927</v>
      </c>
      <c r="J30" s="151" t="n">
        <v>1.32993898189957</v>
      </c>
    </row>
    <row r="31" customFormat="false" ht="12.75" hidden="false" customHeight="true" outlineLevel="0" collapsed="false">
      <c r="A31" s="1437" t="s">
        <v>1671</v>
      </c>
      <c r="B31" s="1436" t="s">
        <v>1675</v>
      </c>
      <c r="C31" s="1436" t="s">
        <v>1676</v>
      </c>
      <c r="D31" s="151" t="n">
        <v>19984056827942.4</v>
      </c>
      <c r="E31" s="91" t="s">
        <v>135</v>
      </c>
      <c r="F31" s="86" t="n">
        <v>3.6E-009</v>
      </c>
      <c r="G31" s="151" t="n">
        <v>6.65500000000001E-011</v>
      </c>
      <c r="H31" s="91" t="s">
        <v>135</v>
      </c>
      <c r="I31" s="86" t="n">
        <v>71.9426045805927</v>
      </c>
      <c r="J31" s="151" t="n">
        <v>1.32993898189957</v>
      </c>
      <c r="K31" s="1169"/>
    </row>
    <row r="32" customFormat="false" ht="12.75" hidden="false" customHeight="true" outlineLevel="0" collapsed="false">
      <c r="A32" s="1437" t="s">
        <v>1673</v>
      </c>
      <c r="B32" s="1436" t="s">
        <v>1675</v>
      </c>
      <c r="C32" s="1436" t="s">
        <v>1676</v>
      </c>
      <c r="D32" s="152" t="s">
        <v>135</v>
      </c>
      <c r="E32" s="91" t="s">
        <v>135</v>
      </c>
      <c r="F32" s="91" t="s">
        <v>135</v>
      </c>
      <c r="G32" s="152" t="s">
        <v>135</v>
      </c>
      <c r="H32" s="91" t="s">
        <v>135</v>
      </c>
      <c r="I32" s="91" t="s">
        <v>135</v>
      </c>
      <c r="J32" s="152" t="s">
        <v>135</v>
      </c>
      <c r="K32" s="1169"/>
    </row>
    <row r="33" customFormat="false" ht="12.75" hidden="false" customHeight="true" outlineLevel="0" collapsed="false">
      <c r="A33" s="1388" t="s">
        <v>1679</v>
      </c>
      <c r="B33" s="1436" t="s">
        <v>1675</v>
      </c>
      <c r="C33" s="1436" t="s">
        <v>1676</v>
      </c>
      <c r="D33" s="151" t="n">
        <v>19984056827942.4</v>
      </c>
      <c r="E33" s="91" t="s">
        <v>135</v>
      </c>
      <c r="F33" s="86" t="n">
        <v>3.6E-009</v>
      </c>
      <c r="G33" s="151" t="n">
        <v>6.65500000000001E-011</v>
      </c>
      <c r="H33" s="91" t="s">
        <v>135</v>
      </c>
      <c r="I33" s="86" t="n">
        <v>71.9426045805927</v>
      </c>
      <c r="J33" s="151" t="n">
        <v>1.32993898189957</v>
      </c>
    </row>
    <row r="34" customFormat="false" ht="12.75" hidden="false" customHeight="true" outlineLevel="0" collapsed="false">
      <c r="A34" s="1437" t="s">
        <v>1671</v>
      </c>
      <c r="B34" s="639" t="s">
        <v>1675</v>
      </c>
      <c r="C34" s="639" t="s">
        <v>1676</v>
      </c>
      <c r="D34" s="20" t="n">
        <v>19984056827942.4</v>
      </c>
      <c r="E34" s="1214" t="s">
        <v>135</v>
      </c>
      <c r="F34" s="86" t="n">
        <v>3.6E-009</v>
      </c>
      <c r="G34" s="151" t="n">
        <v>6.65500000000001E-011</v>
      </c>
      <c r="H34" s="20" t="s">
        <v>135</v>
      </c>
      <c r="I34" s="20" t="n">
        <v>71.9426045805927</v>
      </c>
      <c r="J34" s="20" t="n">
        <v>1.32993898189957</v>
      </c>
      <c r="K34" s="1169"/>
    </row>
    <row r="35" customFormat="false" ht="12.75" hidden="false" customHeight="true" outlineLevel="0" collapsed="false">
      <c r="A35" s="1437" t="s">
        <v>1673</v>
      </c>
      <c r="B35" s="639" t="s">
        <v>1675</v>
      </c>
      <c r="C35" s="639" t="s">
        <v>1676</v>
      </c>
      <c r="D35" s="20" t="s">
        <v>135</v>
      </c>
      <c r="E35" s="1209" t="s">
        <v>135</v>
      </c>
      <c r="F35" s="91" t="s">
        <v>135</v>
      </c>
      <c r="G35" s="1428" t="s">
        <v>135</v>
      </c>
      <c r="H35" s="20" t="s">
        <v>135</v>
      </c>
      <c r="I35" s="20" t="s">
        <v>135</v>
      </c>
      <c r="J35" s="20" t="s">
        <v>135</v>
      </c>
      <c r="K35" s="1169"/>
    </row>
    <row r="36" customFormat="false" ht="12.75" hidden="false" customHeight="false" outlineLevel="0" collapsed="false">
      <c r="A36" s="1386" t="s">
        <v>1168</v>
      </c>
      <c r="B36" s="1431"/>
      <c r="C36" s="1431"/>
      <c r="D36" s="1434" t="s">
        <v>1169</v>
      </c>
      <c r="E36" s="1433" t="s">
        <v>1169</v>
      </c>
      <c r="F36" s="1434" t="s">
        <v>1169</v>
      </c>
      <c r="G36" s="1434" t="s">
        <v>1169</v>
      </c>
      <c r="H36" s="1433" t="s">
        <v>1169</v>
      </c>
      <c r="I36" s="1434" t="s">
        <v>1169</v>
      </c>
      <c r="J36" s="1434" t="s">
        <v>1169</v>
      </c>
      <c r="K36" s="1169"/>
    </row>
    <row r="37" customFormat="false" ht="13.5" hidden="false" customHeight="false" outlineLevel="0" collapsed="false">
      <c r="A37" s="1403" t="s">
        <v>1680</v>
      </c>
      <c r="B37" s="1439"/>
      <c r="C37" s="1439"/>
      <c r="D37" s="152" t="s">
        <v>124</v>
      </c>
      <c r="E37" s="91" t="s">
        <v>124</v>
      </c>
      <c r="F37" s="91" t="s">
        <v>124</v>
      </c>
      <c r="G37" s="152" t="s">
        <v>124</v>
      </c>
      <c r="H37" s="91" t="s">
        <v>124</v>
      </c>
      <c r="I37" s="91" t="s">
        <v>124</v>
      </c>
      <c r="J37" s="152" t="s">
        <v>124</v>
      </c>
    </row>
    <row r="38" customFormat="false" ht="12.75" hidden="false" customHeight="false" outlineLevel="0" collapsed="false">
      <c r="A38" s="1437" t="s">
        <v>1671</v>
      </c>
      <c r="B38" s="639" t="s">
        <v>612</v>
      </c>
      <c r="C38" s="1218"/>
      <c r="D38" s="20" t="s">
        <v>124</v>
      </c>
      <c r="E38" s="1214" t="s">
        <v>124</v>
      </c>
      <c r="F38" s="91" t="s">
        <v>124</v>
      </c>
      <c r="G38" s="152" t="s">
        <v>124</v>
      </c>
      <c r="H38" s="20" t="s">
        <v>124</v>
      </c>
      <c r="I38" s="20" t="s">
        <v>124</v>
      </c>
      <c r="J38" s="20" t="s">
        <v>124</v>
      </c>
      <c r="K38" s="1169"/>
    </row>
    <row r="39" customFormat="false" ht="12.75" hidden="false" customHeight="false" outlineLevel="0" collapsed="false">
      <c r="A39" s="1437" t="s">
        <v>1673</v>
      </c>
      <c r="B39" s="639" t="s">
        <v>612</v>
      </c>
      <c r="C39" s="1218"/>
      <c r="D39" s="20" t="s">
        <v>124</v>
      </c>
      <c r="E39" s="1214" t="s">
        <v>124</v>
      </c>
      <c r="F39" s="91" t="s">
        <v>124</v>
      </c>
      <c r="G39" s="152" t="s">
        <v>124</v>
      </c>
      <c r="H39" s="20" t="s">
        <v>124</v>
      </c>
      <c r="I39" s="20" t="s">
        <v>124</v>
      </c>
      <c r="J39" s="20" t="s">
        <v>124</v>
      </c>
      <c r="K39" s="1169"/>
    </row>
    <row r="40" customFormat="false" ht="12.75" hidden="false" customHeight="false" outlineLevel="0" collapsed="false">
      <c r="A40" s="1388" t="s">
        <v>1173</v>
      </c>
      <c r="B40" s="1439"/>
      <c r="C40" s="1439"/>
      <c r="D40" s="152" t="s">
        <v>123</v>
      </c>
      <c r="E40" s="91" t="s">
        <v>123</v>
      </c>
      <c r="F40" s="91" t="s">
        <v>123</v>
      </c>
      <c r="G40" s="152" t="s">
        <v>123</v>
      </c>
      <c r="H40" s="91" t="s">
        <v>123</v>
      </c>
      <c r="I40" s="91" t="s">
        <v>123</v>
      </c>
      <c r="J40" s="152" t="s">
        <v>123</v>
      </c>
    </row>
    <row r="41" customFormat="false" ht="12.75" hidden="false" customHeight="false" outlineLevel="0" collapsed="false">
      <c r="A41" s="1437" t="s">
        <v>1671</v>
      </c>
      <c r="B41" s="1439"/>
      <c r="C41" s="1439"/>
      <c r="D41" s="152" t="s">
        <v>135</v>
      </c>
      <c r="E41" s="91" t="s">
        <v>135</v>
      </c>
      <c r="F41" s="91" t="s">
        <v>135</v>
      </c>
      <c r="G41" s="152" t="s">
        <v>135</v>
      </c>
      <c r="H41" s="91" t="s">
        <v>135</v>
      </c>
      <c r="I41" s="91" t="s">
        <v>135</v>
      </c>
      <c r="J41" s="152" t="s">
        <v>135</v>
      </c>
      <c r="K41" s="1169"/>
    </row>
    <row r="42" customFormat="false" ht="12.75" hidden="false" customHeight="false" outlineLevel="0" collapsed="false">
      <c r="A42" s="1437" t="s">
        <v>1673</v>
      </c>
      <c r="B42" s="1439"/>
      <c r="C42" s="1439"/>
      <c r="D42" s="152" t="s">
        <v>139</v>
      </c>
      <c r="E42" s="91" t="s">
        <v>139</v>
      </c>
      <c r="F42" s="91" t="s">
        <v>139</v>
      </c>
      <c r="G42" s="152" t="s">
        <v>139</v>
      </c>
      <c r="H42" s="91" t="s">
        <v>139</v>
      </c>
      <c r="I42" s="91" t="s">
        <v>139</v>
      </c>
      <c r="J42" s="152" t="s">
        <v>139</v>
      </c>
      <c r="K42" s="1169"/>
    </row>
    <row r="43" customFormat="false" ht="12.75" hidden="false" customHeight="false" outlineLevel="0" collapsed="false">
      <c r="A43" s="1388" t="s">
        <v>1681</v>
      </c>
      <c r="B43" s="1439"/>
      <c r="C43" s="1439"/>
      <c r="D43" s="152" t="s">
        <v>123</v>
      </c>
      <c r="E43" s="91" t="s">
        <v>123</v>
      </c>
      <c r="F43" s="91" t="s">
        <v>123</v>
      </c>
      <c r="G43" s="152" t="s">
        <v>123</v>
      </c>
      <c r="H43" s="91" t="s">
        <v>123</v>
      </c>
      <c r="I43" s="91" t="s">
        <v>123</v>
      </c>
      <c r="J43" s="152" t="s">
        <v>123</v>
      </c>
    </row>
    <row r="44" customFormat="false" ht="12.75" hidden="false" customHeight="false" outlineLevel="0" collapsed="false">
      <c r="A44" s="1437" t="s">
        <v>1671</v>
      </c>
      <c r="B44" s="639" t="s">
        <v>612</v>
      </c>
      <c r="C44" s="1218"/>
      <c r="D44" s="20" t="s">
        <v>135</v>
      </c>
      <c r="E44" s="1214" t="s">
        <v>135</v>
      </c>
      <c r="F44" s="91" t="s">
        <v>135</v>
      </c>
      <c r="G44" s="152" t="s">
        <v>135</v>
      </c>
      <c r="H44" s="20" t="s">
        <v>135</v>
      </c>
      <c r="I44" s="20" t="s">
        <v>135</v>
      </c>
      <c r="J44" s="21" t="s">
        <v>135</v>
      </c>
    </row>
    <row r="45" customFormat="false" ht="12.75" hidden="false" customHeight="true" outlineLevel="0" collapsed="false">
      <c r="A45" s="1437" t="s">
        <v>1673</v>
      </c>
      <c r="B45" s="1441" t="s">
        <v>612</v>
      </c>
      <c r="C45" s="1441" t="s">
        <v>1676</v>
      </c>
      <c r="D45" s="42" t="s">
        <v>139</v>
      </c>
      <c r="E45" s="1214" t="s">
        <v>139</v>
      </c>
      <c r="F45" s="91" t="s">
        <v>139</v>
      </c>
      <c r="G45" s="1428" t="s">
        <v>139</v>
      </c>
      <c r="H45" s="41" t="s">
        <v>139</v>
      </c>
      <c r="I45" s="41" t="s">
        <v>139</v>
      </c>
      <c r="J45" s="42" t="s">
        <v>139</v>
      </c>
    </row>
    <row r="46" customFormat="false" ht="15" hidden="false" customHeight="false" outlineLevel="0" collapsed="false">
      <c r="A46" s="1386" t="s">
        <v>1682</v>
      </c>
      <c r="B46" s="1441" t="s">
        <v>612</v>
      </c>
      <c r="C46" s="1442"/>
      <c r="D46" s="42" t="s">
        <v>135</v>
      </c>
      <c r="E46" s="1434" t="s">
        <v>135</v>
      </c>
      <c r="F46" s="1434" t="s">
        <v>135</v>
      </c>
      <c r="G46" s="1432" t="s">
        <v>135</v>
      </c>
      <c r="H46" s="41" t="s">
        <v>135</v>
      </c>
      <c r="I46" s="41" t="s">
        <v>135</v>
      </c>
      <c r="J46" s="42" t="s">
        <v>135</v>
      </c>
    </row>
    <row r="47" customFormat="false" ht="15" hidden="false" customHeight="false" outlineLevel="0" collapsed="false">
      <c r="A47" s="1386" t="s">
        <v>1683</v>
      </c>
      <c r="B47" s="1441" t="s">
        <v>612</v>
      </c>
      <c r="C47" s="1442"/>
      <c r="D47" s="42" t="s">
        <v>139</v>
      </c>
      <c r="E47" s="1434" t="s">
        <v>139</v>
      </c>
      <c r="F47" s="1434" t="s">
        <v>139</v>
      </c>
      <c r="G47" s="1432" t="s">
        <v>139</v>
      </c>
      <c r="H47" s="41" t="s">
        <v>139</v>
      </c>
      <c r="I47" s="41" t="s">
        <v>139</v>
      </c>
      <c r="J47" s="42" t="s">
        <v>139</v>
      </c>
    </row>
    <row r="48" customFormat="false" ht="12.75" hidden="false" customHeight="false" outlineLevel="0" collapsed="false">
      <c r="A48" s="1386" t="s">
        <v>1602</v>
      </c>
      <c r="B48" s="1443"/>
      <c r="C48" s="1443"/>
      <c r="D48" s="648"/>
      <c r="E48" s="1444"/>
      <c r="F48" s="1444"/>
      <c r="G48" s="1370"/>
      <c r="H48" s="55" t="s">
        <v>139</v>
      </c>
      <c r="I48" s="55" t="s">
        <v>139</v>
      </c>
      <c r="J48" s="648" t="s">
        <v>139</v>
      </c>
    </row>
    <row r="49" customFormat="false" ht="12.75" hidden="false" customHeight="false" outlineLevel="0" collapsed="false">
      <c r="A49" s="1445" t="s">
        <v>1182</v>
      </c>
      <c r="B49" s="1446"/>
      <c r="C49" s="1439"/>
      <c r="D49" s="152" t="s">
        <v>133</v>
      </c>
      <c r="E49" s="1447" t="s">
        <v>139</v>
      </c>
      <c r="F49" s="417" t="s">
        <v>139</v>
      </c>
      <c r="G49" s="152" t="s">
        <v>139</v>
      </c>
      <c r="H49" s="91" t="s">
        <v>139</v>
      </c>
      <c r="I49" s="91" t="s">
        <v>139</v>
      </c>
      <c r="J49" s="152" t="s">
        <v>139</v>
      </c>
    </row>
    <row r="50" customFormat="false" ht="12.75" hidden="false" customHeight="false" outlineLevel="0" collapsed="false">
      <c r="A50" s="1448" t="s">
        <v>1684</v>
      </c>
      <c r="B50" s="1449" t="s">
        <v>612</v>
      </c>
      <c r="C50" s="1439"/>
      <c r="D50" s="152" t="s">
        <v>133</v>
      </c>
      <c r="E50" s="1447" t="s">
        <v>139</v>
      </c>
      <c r="F50" s="417" t="s">
        <v>139</v>
      </c>
      <c r="G50" s="152" t="s">
        <v>139</v>
      </c>
      <c r="H50" s="91" t="s">
        <v>139</v>
      </c>
      <c r="I50" s="91" t="s">
        <v>139</v>
      </c>
      <c r="J50" s="152" t="s">
        <v>139</v>
      </c>
    </row>
    <row r="51" customFormat="false" ht="12.75" hidden="false" customHeight="false" outlineLevel="0" collapsed="false">
      <c r="A51" s="1448" t="s">
        <v>1685</v>
      </c>
      <c r="B51" s="1449" t="s">
        <v>612</v>
      </c>
      <c r="C51" s="1439"/>
      <c r="D51" s="152" t="s">
        <v>133</v>
      </c>
      <c r="E51" s="1447" t="s">
        <v>139</v>
      </c>
      <c r="F51" s="417" t="s">
        <v>139</v>
      </c>
      <c r="G51" s="152" t="s">
        <v>139</v>
      </c>
      <c r="H51" s="91" t="s">
        <v>139</v>
      </c>
      <c r="I51" s="91" t="s">
        <v>139</v>
      </c>
      <c r="J51" s="152" t="s">
        <v>139</v>
      </c>
    </row>
    <row r="52" customFormat="false" ht="12.75" hidden="false" customHeight="false" outlineLevel="0" collapsed="false">
      <c r="A52" s="1445" t="s">
        <v>1183</v>
      </c>
      <c r="B52" s="1446"/>
      <c r="C52" s="1439"/>
      <c r="D52" s="152" t="s">
        <v>139</v>
      </c>
      <c r="E52" s="1447" t="s">
        <v>139</v>
      </c>
      <c r="F52" s="417" t="s">
        <v>139</v>
      </c>
      <c r="G52" s="152" t="s">
        <v>139</v>
      </c>
      <c r="H52" s="91" t="s">
        <v>139</v>
      </c>
      <c r="I52" s="91" t="s">
        <v>139</v>
      </c>
      <c r="J52" s="152" t="s">
        <v>139</v>
      </c>
    </row>
    <row r="53" customFormat="false" ht="12.75" hidden="false" customHeight="true" outlineLevel="0" collapsed="false">
      <c r="A53" s="1448" t="s">
        <v>1684</v>
      </c>
      <c r="B53" s="1449" t="s">
        <v>612</v>
      </c>
      <c r="C53" s="1436" t="s">
        <v>1669</v>
      </c>
      <c r="D53" s="152" t="s">
        <v>139</v>
      </c>
      <c r="E53" s="1447" t="s">
        <v>139</v>
      </c>
      <c r="F53" s="417" t="s">
        <v>139</v>
      </c>
      <c r="G53" s="152" t="s">
        <v>139</v>
      </c>
      <c r="H53" s="91" t="s">
        <v>139</v>
      </c>
      <c r="I53" s="91" t="s">
        <v>139</v>
      </c>
      <c r="J53" s="152" t="s">
        <v>139</v>
      </c>
      <c r="K53" s="1169"/>
    </row>
    <row r="54" customFormat="false" ht="12.75" hidden="false" customHeight="true" outlineLevel="0" collapsed="false">
      <c r="A54" s="1448" t="s">
        <v>1685</v>
      </c>
      <c r="B54" s="1449" t="s">
        <v>612</v>
      </c>
      <c r="C54" s="1436" t="s">
        <v>1669</v>
      </c>
      <c r="D54" s="152" t="s">
        <v>139</v>
      </c>
      <c r="E54" s="1447" t="s">
        <v>139</v>
      </c>
      <c r="F54" s="417" t="s">
        <v>139</v>
      </c>
      <c r="G54" s="152" t="s">
        <v>139</v>
      </c>
      <c r="H54" s="91" t="s">
        <v>139</v>
      </c>
      <c r="I54" s="91" t="s">
        <v>139</v>
      </c>
      <c r="J54" s="152" t="s">
        <v>139</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6</v>
      </c>
      <c r="B56" s="1451"/>
      <c r="C56" s="1451"/>
      <c r="D56" s="1451"/>
      <c r="E56" s="1451"/>
      <c r="F56" s="1451"/>
      <c r="G56" s="1451"/>
      <c r="H56" s="1451"/>
      <c r="I56" s="1451"/>
      <c r="J56" s="1451"/>
    </row>
    <row r="57" customFormat="false" ht="12.75" hidden="false" customHeight="true" outlineLevel="0" collapsed="false">
      <c r="A57" s="1356" t="s">
        <v>1687</v>
      </c>
      <c r="B57" s="1356"/>
      <c r="C57" s="1356"/>
      <c r="D57" s="1356"/>
      <c r="E57" s="1356"/>
      <c r="F57" s="1356"/>
      <c r="G57" s="1356"/>
      <c r="H57" s="1356"/>
      <c r="I57" s="1356"/>
      <c r="J57" s="1356"/>
    </row>
    <row r="58" customFormat="false" ht="12.75" hidden="false" customHeight="true" outlineLevel="0" collapsed="false">
      <c r="A58" s="1288" t="s">
        <v>1688</v>
      </c>
      <c r="B58" s="1393"/>
      <c r="C58" s="1393"/>
      <c r="D58" s="1393"/>
      <c r="E58" s="1393"/>
      <c r="F58" s="1393"/>
      <c r="G58" s="1393"/>
      <c r="H58" s="1393"/>
      <c r="I58" s="1393"/>
      <c r="J58" s="1393"/>
    </row>
    <row r="59" customFormat="false" ht="26.25" hidden="false" customHeight="true" outlineLevel="0" collapsed="false">
      <c r="A59" s="1452" t="s">
        <v>1689</v>
      </c>
      <c r="B59" s="1452"/>
      <c r="C59" s="1452"/>
      <c r="D59" s="1452"/>
      <c r="E59" s="1452"/>
      <c r="F59" s="1452"/>
      <c r="G59" s="1452"/>
      <c r="H59" s="1452"/>
      <c r="I59" s="1452"/>
      <c r="J59" s="1452"/>
    </row>
    <row r="60" customFormat="false" ht="13.5" hidden="false" customHeight="true" outlineLevel="0" collapsed="false">
      <c r="A60" s="1356" t="s">
        <v>1607</v>
      </c>
      <c r="B60" s="1341"/>
      <c r="C60" s="1341"/>
      <c r="D60" s="1341"/>
      <c r="E60" s="1341"/>
      <c r="F60" s="1341"/>
      <c r="G60" s="1341"/>
      <c r="H60" s="1341"/>
      <c r="I60" s="1341"/>
      <c r="J60" s="1341"/>
    </row>
    <row r="61" customFormat="false" ht="12.75" hidden="false" customHeight="true" outlineLevel="0" collapsed="false">
      <c r="A61" s="1453" t="s">
        <v>1690</v>
      </c>
      <c r="B61" s="1356"/>
      <c r="C61" s="1356"/>
      <c r="D61" s="1356"/>
      <c r="E61" s="1356"/>
      <c r="F61" s="1356"/>
      <c r="G61" s="1356"/>
      <c r="H61" s="1356"/>
      <c r="I61" s="1356"/>
      <c r="J61" s="1356"/>
    </row>
    <row r="62" customFormat="false" ht="13.5" hidden="false" customHeight="true" outlineLevel="0" collapsed="false">
      <c r="A62" s="1288" t="s">
        <v>1691</v>
      </c>
      <c r="B62" s="1454"/>
      <c r="C62" s="1454"/>
      <c r="D62" s="1454"/>
      <c r="E62" s="1454"/>
      <c r="F62" s="1454"/>
      <c r="G62" s="1454"/>
      <c r="H62" s="1454"/>
      <c r="I62" s="1454"/>
      <c r="J62" s="1454"/>
    </row>
    <row r="63" customFormat="false" ht="13.5" hidden="false" customHeight="true" outlineLevel="0" collapsed="false">
      <c r="A63" s="1455" t="s">
        <v>1692</v>
      </c>
      <c r="B63" s="1454"/>
      <c r="C63" s="1454"/>
      <c r="D63" s="1454"/>
      <c r="E63" s="1454"/>
      <c r="F63" s="1454"/>
      <c r="G63" s="1454"/>
      <c r="H63" s="1454"/>
      <c r="I63" s="1454"/>
      <c r="J63" s="1454"/>
    </row>
    <row r="64" customFormat="false" ht="13.5" hidden="false" customHeight="true" outlineLevel="0" collapsed="false">
      <c r="A64" s="1456" t="s">
        <v>1693</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70</v>
      </c>
      <c r="B66" s="1457"/>
      <c r="C66" s="1457"/>
      <c r="D66" s="1458"/>
      <c r="E66" s="1457"/>
      <c r="F66" s="1457"/>
      <c r="G66" s="1457"/>
      <c r="H66" s="1457"/>
      <c r="I66" s="1457"/>
      <c r="J66" s="1459"/>
    </row>
    <row r="67" customFormat="false" ht="27.75" hidden="false" customHeight="true" outlineLevel="0" collapsed="false">
      <c r="A67" s="1243" t="s">
        <v>1248</v>
      </c>
      <c r="B67" s="1243"/>
      <c r="C67" s="1243"/>
      <c r="D67" s="1243"/>
      <c r="E67" s="1243"/>
      <c r="F67" s="1243"/>
      <c r="G67" s="1243"/>
      <c r="H67" s="1243"/>
      <c r="I67" s="1243"/>
      <c r="J67" s="1243"/>
    </row>
    <row r="68" customFormat="false" ht="12.75" hidden="false" customHeight="true" outlineLevel="0" collapsed="false">
      <c r="A68" s="64" t="s">
        <v>1694</v>
      </c>
      <c r="B68" s="64"/>
      <c r="C68" s="64"/>
      <c r="D68" s="64"/>
      <c r="E68" s="64"/>
      <c r="F68" s="64"/>
      <c r="G68" s="64"/>
      <c r="H68" s="64"/>
      <c r="I68" s="64"/>
      <c r="J68" s="64"/>
      <c r="K68" s="62"/>
    </row>
    <row r="69" customFormat="false" ht="12.75" hidden="false" customHeight="true" outlineLevel="0" collapsed="false">
      <c r="A69" s="63" t="s">
        <v>1695</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6</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93"/>
    </row>
    <row r="5" customFormat="false" ht="14.25" hidden="false" customHeight="true" outlineLevel="0" collapsed="false">
      <c r="A5" s="683" t="s">
        <v>1013</v>
      </c>
      <c r="B5" s="543" t="s">
        <v>1697</v>
      </c>
      <c r="C5" s="543" t="s">
        <v>429</v>
      </c>
      <c r="D5" s="543" t="s">
        <v>430</v>
      </c>
      <c r="E5" s="543" t="s">
        <v>501</v>
      </c>
      <c r="F5" s="543" t="s">
        <v>87</v>
      </c>
      <c r="G5" s="542" t="s">
        <v>88</v>
      </c>
      <c r="H5" s="544" t="s">
        <v>502</v>
      </c>
    </row>
    <row r="6" customFormat="false" ht="12.75" hidden="false" customHeight="true" outlineLevel="0" collapsed="false">
      <c r="A6" s="683"/>
      <c r="B6" s="863" t="s">
        <v>90</v>
      </c>
      <c r="C6" s="863"/>
      <c r="D6" s="863"/>
      <c r="E6" s="863"/>
      <c r="F6" s="863"/>
      <c r="G6" s="863"/>
      <c r="H6" s="863"/>
    </row>
    <row r="7" customFormat="false" ht="13.5" hidden="false" customHeight="true" outlineLevel="0" collapsed="false">
      <c r="A7" s="1460" t="s">
        <v>1698</v>
      </c>
      <c r="B7" s="1461" t="n">
        <v>28.7742589022755</v>
      </c>
      <c r="C7" s="1461" t="n">
        <v>664.653912637778</v>
      </c>
      <c r="D7" s="1461" t="n">
        <v>1.16709749582697</v>
      </c>
      <c r="E7" s="1461" t="s">
        <v>133</v>
      </c>
      <c r="F7" s="1461" t="s">
        <v>133</v>
      </c>
      <c r="G7" s="1461" t="n">
        <v>275.836657061365</v>
      </c>
      <c r="H7" s="1462" t="s">
        <v>133</v>
      </c>
    </row>
    <row r="8" customFormat="false" ht="12" hidden="false" customHeight="true" outlineLevel="0" collapsed="false">
      <c r="A8" s="1463" t="s">
        <v>1699</v>
      </c>
      <c r="B8" s="1464" t="s">
        <v>133</v>
      </c>
      <c r="C8" s="1464" t="n">
        <v>532.504403223326</v>
      </c>
      <c r="D8" s="1465"/>
      <c r="E8" s="1464" t="s">
        <v>133</v>
      </c>
      <c r="F8" s="1464" t="s">
        <v>133</v>
      </c>
      <c r="G8" s="1464" t="n">
        <v>2.90614547997831</v>
      </c>
      <c r="H8" s="1466"/>
    </row>
    <row r="9" customFormat="false" ht="12" hidden="false" customHeight="true" outlineLevel="0" collapsed="false">
      <c r="A9" s="571" t="s">
        <v>1700</v>
      </c>
      <c r="B9" s="564" t="s">
        <v>133</v>
      </c>
      <c r="C9" s="564" t="n">
        <v>532.504403223326</v>
      </c>
      <c r="D9" s="566"/>
      <c r="E9" s="418" t="s">
        <v>133</v>
      </c>
      <c r="F9" s="418" t="s">
        <v>133</v>
      </c>
      <c r="G9" s="419" t="n">
        <v>2.90614547997831</v>
      </c>
      <c r="H9" s="46"/>
    </row>
    <row r="10" customFormat="false" ht="12" hidden="false" customHeight="true" outlineLevel="0" collapsed="false">
      <c r="A10" s="571" t="s">
        <v>1701</v>
      </c>
      <c r="B10" s="19" t="s">
        <v>133</v>
      </c>
      <c r="C10" s="19" t="s">
        <v>133</v>
      </c>
      <c r="D10" s="566"/>
      <c r="E10" s="418" t="s">
        <v>133</v>
      </c>
      <c r="F10" s="418" t="s">
        <v>133</v>
      </c>
      <c r="G10" s="418" t="s">
        <v>133</v>
      </c>
      <c r="H10" s="46"/>
    </row>
    <row r="11" customFormat="false" ht="12.75" hidden="false" customHeight="true" outlineLevel="0" collapsed="false">
      <c r="A11" s="894" t="s">
        <v>1702</v>
      </c>
      <c r="B11" s="19" t="s">
        <v>133</v>
      </c>
      <c r="C11" s="19" t="s">
        <v>133</v>
      </c>
      <c r="D11" s="566"/>
      <c r="E11" s="19" t="s">
        <v>133</v>
      </c>
      <c r="F11" s="19" t="s">
        <v>133</v>
      </c>
      <c r="G11" s="1467" t="s">
        <v>133</v>
      </c>
      <c r="H11" s="46"/>
    </row>
    <row r="12" customFormat="false" ht="12.75" hidden="false" customHeight="true" outlineLevel="0" collapsed="false">
      <c r="A12" s="1468" t="s">
        <v>107</v>
      </c>
      <c r="B12" s="564" t="s">
        <v>133</v>
      </c>
      <c r="C12" s="564" t="s">
        <v>133</v>
      </c>
      <c r="D12" s="565"/>
      <c r="E12" s="564" t="s">
        <v>133</v>
      </c>
      <c r="F12" s="564" t="s">
        <v>133</v>
      </c>
      <c r="G12" s="598" t="s">
        <v>133</v>
      </c>
      <c r="H12" s="169"/>
    </row>
    <row r="13" customFormat="false" ht="12" hidden="false" customHeight="true" outlineLevel="0" collapsed="false">
      <c r="A13" s="577" t="s">
        <v>1703</v>
      </c>
      <c r="B13" s="1469"/>
      <c r="C13" s="1464" t="n">
        <v>130.603732559256</v>
      </c>
      <c r="D13" s="1464" t="n">
        <v>1.15369411457933</v>
      </c>
      <c r="E13" s="1464" t="s">
        <v>133</v>
      </c>
      <c r="F13" s="1464" t="s">
        <v>133</v>
      </c>
      <c r="G13" s="1464" t="n">
        <v>272.930511581387</v>
      </c>
      <c r="H13" s="1470"/>
    </row>
    <row r="14" customFormat="false" ht="12" hidden="false" customHeight="true" outlineLevel="0" collapsed="false">
      <c r="A14" s="571" t="s">
        <v>1704</v>
      </c>
      <c r="B14" s="566"/>
      <c r="C14" s="564" t="n">
        <v>60.7763166651396</v>
      </c>
      <c r="D14" s="564" t="s">
        <v>402</v>
      </c>
      <c r="E14" s="418" t="s">
        <v>133</v>
      </c>
      <c r="F14" s="418" t="s">
        <v>133</v>
      </c>
      <c r="G14" s="419" t="n">
        <v>267.290439978745</v>
      </c>
      <c r="H14" s="46"/>
    </row>
    <row r="15" customFormat="false" ht="12" hidden="false" customHeight="true" outlineLevel="0" collapsed="false">
      <c r="A15" s="571" t="s">
        <v>1705</v>
      </c>
      <c r="B15" s="566"/>
      <c r="C15" s="19" t="n">
        <v>68.0519249694834</v>
      </c>
      <c r="D15" s="19" t="n">
        <v>1.15369411457933</v>
      </c>
      <c r="E15" s="418" t="s">
        <v>133</v>
      </c>
      <c r="F15" s="418" t="s">
        <v>133</v>
      </c>
      <c r="G15" s="419" t="n">
        <v>5.64007160264202</v>
      </c>
      <c r="H15" s="46"/>
    </row>
    <row r="16" customFormat="false" ht="12.75" hidden="false" customHeight="true" outlineLevel="0" collapsed="false">
      <c r="A16" s="894" t="s">
        <v>1706</v>
      </c>
      <c r="B16" s="566"/>
      <c r="C16" s="19" t="n">
        <v>1.77549092463273</v>
      </c>
      <c r="D16" s="19" t="s">
        <v>133</v>
      </c>
      <c r="E16" s="19" t="s">
        <v>133</v>
      </c>
      <c r="F16" s="19" t="s">
        <v>133</v>
      </c>
      <c r="G16" s="19" t="s">
        <v>133</v>
      </c>
      <c r="H16" s="46"/>
    </row>
    <row r="17" customFormat="false" ht="12.75" hidden="false" customHeight="true" outlineLevel="0" collapsed="false">
      <c r="A17" s="894" t="s">
        <v>107</v>
      </c>
      <c r="B17" s="566"/>
      <c r="C17" s="19" t="s">
        <v>133</v>
      </c>
      <c r="D17" s="19" t="s">
        <v>133</v>
      </c>
      <c r="E17" s="19" t="s">
        <v>133</v>
      </c>
      <c r="F17" s="19" t="s">
        <v>133</v>
      </c>
      <c r="G17" s="19" t="s">
        <v>133</v>
      </c>
      <c r="H17" s="46"/>
    </row>
    <row r="18" customFormat="false" ht="12.75" hidden="false" customHeight="true" outlineLevel="0" collapsed="false">
      <c r="A18" s="894" t="s">
        <v>1707</v>
      </c>
      <c r="B18" s="566"/>
      <c r="C18" s="19" t="n">
        <v>1.77549092463273</v>
      </c>
      <c r="D18" s="19" t="s">
        <v>133</v>
      </c>
      <c r="E18" s="19" t="s">
        <v>133</v>
      </c>
      <c r="F18" s="19" t="s">
        <v>133</v>
      </c>
      <c r="G18" s="19" t="s">
        <v>133</v>
      </c>
      <c r="H18" s="46"/>
    </row>
    <row r="19" customFormat="false" ht="12.75" hidden="false" customHeight="true" outlineLevel="0" collapsed="false">
      <c r="A19" s="1471" t="s">
        <v>1708</v>
      </c>
      <c r="B19" s="1472" t="n">
        <v>28.7742589022755</v>
      </c>
      <c r="C19" s="1472" t="s">
        <v>133</v>
      </c>
      <c r="D19" s="1472" t="s">
        <v>133</v>
      </c>
      <c r="E19" s="1473" t="s">
        <v>133</v>
      </c>
      <c r="F19" s="1473" t="s">
        <v>133</v>
      </c>
      <c r="G19" s="1473" t="s">
        <v>133</v>
      </c>
      <c r="H19" s="1474" t="s">
        <v>133</v>
      </c>
    </row>
    <row r="20" customFormat="false" ht="12" hidden="false" customHeight="true" outlineLevel="0" collapsed="false">
      <c r="A20" s="1475" t="s">
        <v>1709</v>
      </c>
      <c r="B20" s="1476" t="s">
        <v>133</v>
      </c>
      <c r="C20" s="1476" t="n">
        <v>1.545776855196</v>
      </c>
      <c r="D20" s="1476" t="n">
        <v>0.013403381247635</v>
      </c>
      <c r="E20" s="1476" t="s">
        <v>133</v>
      </c>
      <c r="F20" s="1476" t="s">
        <v>133</v>
      </c>
      <c r="G20" s="1477" t="s">
        <v>133</v>
      </c>
      <c r="H20" s="1478" t="s">
        <v>133</v>
      </c>
    </row>
    <row r="21" customFormat="false" ht="12.75" hidden="false" customHeight="true" outlineLevel="0" collapsed="false">
      <c r="A21" s="133" t="s">
        <v>1710</v>
      </c>
      <c r="B21" s="418" t="s">
        <v>133</v>
      </c>
      <c r="C21" s="419" t="n">
        <v>1.545776855196</v>
      </c>
      <c r="D21" s="419" t="n">
        <v>0.013403381247635</v>
      </c>
      <c r="E21" s="418" t="s">
        <v>133</v>
      </c>
      <c r="F21" s="418" t="s">
        <v>133</v>
      </c>
      <c r="G21" s="418" t="s">
        <v>133</v>
      </c>
      <c r="H21" s="420" t="s">
        <v>133</v>
      </c>
    </row>
    <row r="22" customFormat="false" ht="12.75" hidden="false" customHeight="true" outlineLevel="0" collapsed="false">
      <c r="A22" s="133" t="s">
        <v>107</v>
      </c>
      <c r="B22" s="418" t="s">
        <v>133</v>
      </c>
      <c r="C22" s="418" t="s">
        <v>133</v>
      </c>
      <c r="D22" s="418" t="s">
        <v>133</v>
      </c>
      <c r="E22" s="418" t="s">
        <v>133</v>
      </c>
      <c r="F22" s="418" t="s">
        <v>133</v>
      </c>
      <c r="G22" s="418" t="s">
        <v>133</v>
      </c>
      <c r="H22" s="420" t="s">
        <v>133</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11</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12</v>
      </c>
      <c r="B26" s="1480"/>
      <c r="C26" s="1480"/>
      <c r="D26" s="1480"/>
      <c r="E26" s="1480"/>
      <c r="F26" s="1480"/>
      <c r="G26" s="1480"/>
      <c r="H26" s="1480"/>
      <c r="I26" s="62"/>
    </row>
    <row r="27" customFormat="false" ht="22.5" hidden="false" customHeight="true" outlineLevel="0" collapsed="false">
      <c r="A27" s="617" t="s">
        <v>1713</v>
      </c>
      <c r="B27" s="617"/>
      <c r="C27" s="617"/>
      <c r="D27" s="617"/>
      <c r="E27" s="617"/>
      <c r="F27" s="617"/>
      <c r="G27" s="617"/>
      <c r="H27" s="617"/>
    </row>
    <row r="28" customFormat="false" ht="12.75" hidden="false" customHeight="true" outlineLevel="0" collapsed="false">
      <c r="A28" s="64" t="s">
        <v>1714</v>
      </c>
      <c r="B28" s="64"/>
      <c r="C28" s="64"/>
      <c r="D28" s="64"/>
      <c r="E28" s="64"/>
      <c r="F28" s="64"/>
      <c r="G28" s="64"/>
      <c r="H28" s="64"/>
    </row>
    <row r="29" customFormat="false" ht="12.75" hidden="false" customHeight="true" outlineLevel="0" collapsed="false">
      <c r="A29" s="64" t="s">
        <v>1715</v>
      </c>
      <c r="B29" s="64"/>
      <c r="C29" s="64"/>
      <c r="D29" s="64"/>
      <c r="E29" s="64"/>
      <c r="F29" s="64"/>
      <c r="G29" s="64"/>
      <c r="H29" s="64"/>
    </row>
    <row r="30" customFormat="false" ht="12.75" hidden="false" customHeight="true" outlineLevel="0" collapsed="false">
      <c r="A30" s="64" t="s">
        <v>1716</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86</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8" t="s">
        <v>187</v>
      </c>
      <c r="E5" s="118"/>
      <c r="F5" s="118"/>
      <c r="G5" s="119"/>
      <c r="H5" s="120" t="s">
        <v>165</v>
      </c>
      <c r="I5" s="120"/>
      <c r="J5" s="120"/>
    </row>
    <row r="6" customFormat="false" ht="13.5" hidden="false" customHeight="true" outlineLevel="0" collapsed="false">
      <c r="A6" s="121"/>
      <c r="B6" s="122" t="s">
        <v>166</v>
      </c>
      <c r="C6" s="122"/>
      <c r="D6" s="122" t="s">
        <v>167</v>
      </c>
      <c r="E6" s="122" t="s">
        <v>84</v>
      </c>
      <c r="F6" s="122" t="s">
        <v>85</v>
      </c>
      <c r="G6" s="123"/>
      <c r="H6" s="72" t="s">
        <v>168</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88</v>
      </c>
      <c r="B8" s="80" t="n">
        <v>668695.696529281</v>
      </c>
      <c r="C8" s="81" t="s">
        <v>174</v>
      </c>
      <c r="D8" s="82"/>
      <c r="E8" s="82"/>
      <c r="F8" s="82"/>
      <c r="G8" s="83"/>
      <c r="H8" s="80" t="n">
        <v>37249.6924447967</v>
      </c>
      <c r="I8" s="80" t="n">
        <v>1.56387513014093</v>
      </c>
      <c r="J8" s="127" t="n">
        <v>0.471119770916521</v>
      </c>
    </row>
    <row r="9" customFormat="false" ht="12.75" hidden="false" customHeight="true" outlineLevel="0" collapsed="false">
      <c r="A9" s="85" t="s">
        <v>175</v>
      </c>
      <c r="B9" s="80" t="n">
        <v>158277.663933663</v>
      </c>
      <c r="C9" s="87" t="s">
        <v>174</v>
      </c>
      <c r="D9" s="80" t="n">
        <v>68.1492833251757</v>
      </c>
      <c r="E9" s="80" t="n">
        <v>3.8871598450829</v>
      </c>
      <c r="F9" s="80" t="n">
        <v>0.59143679779429</v>
      </c>
      <c r="G9" s="83"/>
      <c r="H9" s="80" t="n">
        <v>10786.5093634622</v>
      </c>
      <c r="I9" s="80" t="n">
        <v>0.615250579616463</v>
      </c>
      <c r="J9" s="84" t="n">
        <v>0.0936112347192867</v>
      </c>
    </row>
    <row r="10" customFormat="false" ht="12.75" hidden="false" customHeight="true" outlineLevel="0" collapsed="false">
      <c r="A10" s="85" t="s">
        <v>176</v>
      </c>
      <c r="B10" s="80" t="n">
        <v>129680.191395349</v>
      </c>
      <c r="C10" s="87" t="s">
        <v>174</v>
      </c>
      <c r="D10" s="80" t="n">
        <v>78.9296510113451</v>
      </c>
      <c r="E10" s="80" t="n">
        <v>1.18229408461969</v>
      </c>
      <c r="F10" s="80" t="n">
        <v>0.662104845716311</v>
      </c>
      <c r="G10" s="83"/>
      <c r="H10" s="80" t="n">
        <v>10235.6122499193</v>
      </c>
      <c r="I10" s="80" t="n">
        <v>0.15332012317907</v>
      </c>
      <c r="J10" s="84" t="n">
        <v>0.0858618831162791</v>
      </c>
    </row>
    <row r="11" customFormat="false" ht="12.75" hidden="false" customHeight="true" outlineLevel="0" collapsed="false">
      <c r="A11" s="85" t="s">
        <v>177</v>
      </c>
      <c r="B11" s="80" t="n">
        <v>317276.373960037</v>
      </c>
      <c r="C11" s="87" t="s">
        <v>174</v>
      </c>
      <c r="D11" s="80" t="n">
        <v>51.1464835180547</v>
      </c>
      <c r="E11" s="80" t="n">
        <v>1.07798134190452</v>
      </c>
      <c r="F11" s="80" t="n">
        <v>0.0991395514371506</v>
      </c>
      <c r="G11" s="83"/>
      <c r="H11" s="80" t="n">
        <v>16227.5708314152</v>
      </c>
      <c r="I11" s="80" t="n">
        <v>0.34201801135604</v>
      </c>
      <c r="J11" s="84" t="n">
        <v>0.0314546373960037</v>
      </c>
    </row>
    <row r="12" customFormat="false" ht="12.75" hidden="false" customHeight="true" outlineLevel="0" collapsed="false">
      <c r="A12" s="85" t="s">
        <v>178</v>
      </c>
      <c r="B12" s="80" t="n">
        <v>63461.4672402321</v>
      </c>
      <c r="C12" s="87" t="s">
        <v>174</v>
      </c>
      <c r="D12" s="80" t="n">
        <v>92.6876868099985</v>
      </c>
      <c r="E12" s="80" t="n">
        <v>7.14270305591025</v>
      </c>
      <c r="F12" s="80" t="n">
        <v>4.10000000000001</v>
      </c>
      <c r="G12" s="102" t="s">
        <v>179</v>
      </c>
      <c r="H12" s="80" t="n">
        <v>5882.09660006561</v>
      </c>
      <c r="I12" s="80" t="n">
        <v>0.453286415989354</v>
      </c>
      <c r="J12" s="84" t="n">
        <v>0.260192015684952</v>
      </c>
    </row>
    <row r="13" customFormat="false" ht="12.75" hidden="false" customHeight="true" outlineLevel="0" collapsed="false">
      <c r="A13" s="85" t="s">
        <v>180</v>
      </c>
      <c r="B13" s="80" t="s">
        <v>139</v>
      </c>
      <c r="C13" s="92" t="s">
        <v>174</v>
      </c>
      <c r="D13" s="80" t="s">
        <v>139</v>
      </c>
      <c r="E13" s="80" t="s">
        <v>139</v>
      </c>
      <c r="F13" s="80" t="s">
        <v>139</v>
      </c>
      <c r="G13" s="83"/>
      <c r="H13" s="80" t="s">
        <v>139</v>
      </c>
      <c r="I13" s="80" t="s">
        <v>139</v>
      </c>
      <c r="J13" s="84" t="s">
        <v>139</v>
      </c>
    </row>
    <row r="14" customFormat="false" ht="12.75" hidden="false" customHeight="true" outlineLevel="0" collapsed="false">
      <c r="A14" s="103" t="s">
        <v>98</v>
      </c>
      <c r="B14" s="80" t="n">
        <v>55289.1</v>
      </c>
      <c r="C14" s="128" t="s">
        <v>174</v>
      </c>
      <c r="D14" s="82"/>
      <c r="E14" s="82"/>
      <c r="F14" s="82"/>
      <c r="G14" s="83"/>
      <c r="H14" s="80" t="n">
        <v>2591.54948004289</v>
      </c>
      <c r="I14" s="80" t="n">
        <v>0.0789241671886792</v>
      </c>
      <c r="J14" s="129" t="n">
        <v>0.00748301</v>
      </c>
    </row>
    <row r="15" customFormat="false" ht="12.75" hidden="false" customHeight="true" outlineLevel="0" collapsed="false">
      <c r="A15" s="85" t="s">
        <v>175</v>
      </c>
      <c r="B15" s="130" t="n">
        <v>1300</v>
      </c>
      <c r="C15" s="87" t="s">
        <v>174</v>
      </c>
      <c r="D15" s="80" t="n">
        <v>61.0769230769231</v>
      </c>
      <c r="E15" s="80" t="n">
        <v>19.0037155297532</v>
      </c>
      <c r="F15" s="80" t="n">
        <v>0.46</v>
      </c>
      <c r="G15" s="83"/>
      <c r="H15" s="130" t="n">
        <v>79.4</v>
      </c>
      <c r="I15" s="130" t="n">
        <v>0.0247048301886792</v>
      </c>
      <c r="J15" s="131" t="n">
        <v>0.000598</v>
      </c>
    </row>
    <row r="16" customFormat="false" ht="12.75" hidden="false" customHeight="true" outlineLevel="0" collapsed="false">
      <c r="A16" s="85" t="s">
        <v>176</v>
      </c>
      <c r="B16" s="130" t="n">
        <v>26689.1</v>
      </c>
      <c r="C16" s="87" t="s">
        <v>174</v>
      </c>
      <c r="D16" s="80" t="n">
        <v>41.8092209928398</v>
      </c>
      <c r="E16" s="80" t="n">
        <v>1.07</v>
      </c>
      <c r="F16" s="80" t="n">
        <v>0.165910802537365</v>
      </c>
      <c r="G16" s="83"/>
      <c r="H16" s="130" t="n">
        <v>1115.85048</v>
      </c>
      <c r="I16" s="130" t="n">
        <v>0.028557337</v>
      </c>
      <c r="J16" s="131" t="n">
        <v>0.00442801</v>
      </c>
    </row>
    <row r="17" customFormat="false" ht="12.75" hidden="false" customHeight="true" outlineLevel="0" collapsed="false">
      <c r="A17" s="85" t="s">
        <v>177</v>
      </c>
      <c r="B17" s="130" t="n">
        <v>27300</v>
      </c>
      <c r="C17" s="87" t="s">
        <v>174</v>
      </c>
      <c r="D17" s="80" t="n">
        <v>51.1464835180546</v>
      </c>
      <c r="E17" s="80" t="n">
        <v>0.94</v>
      </c>
      <c r="F17" s="80" t="n">
        <v>0.09</v>
      </c>
      <c r="G17" s="83"/>
      <c r="H17" s="130" t="n">
        <v>1396.29900004289</v>
      </c>
      <c r="I17" s="130" t="n">
        <v>0.025662</v>
      </c>
      <c r="J17" s="131" t="n">
        <v>0.002457</v>
      </c>
    </row>
    <row r="18" customFormat="false" ht="12.75" hidden="false" customHeight="true" outlineLevel="0" collapsed="false">
      <c r="A18" s="85" t="s">
        <v>178</v>
      </c>
      <c r="B18" s="130" t="s">
        <v>139</v>
      </c>
      <c r="C18" s="87" t="s">
        <v>174</v>
      </c>
      <c r="D18" s="80" t="s">
        <v>139</v>
      </c>
      <c r="E18" s="80" t="s">
        <v>139</v>
      </c>
      <c r="F18" s="80" t="s">
        <v>139</v>
      </c>
      <c r="G18" s="102" t="s">
        <v>179</v>
      </c>
      <c r="H18" s="130" t="s">
        <v>139</v>
      </c>
      <c r="I18" s="130" t="s">
        <v>139</v>
      </c>
      <c r="J18" s="131" t="s">
        <v>139</v>
      </c>
    </row>
    <row r="19" customFormat="false" ht="12.75" hidden="false" customHeight="true" outlineLevel="0" collapsed="false">
      <c r="A19" s="85" t="s">
        <v>180</v>
      </c>
      <c r="B19" s="130" t="s">
        <v>139</v>
      </c>
      <c r="C19" s="87" t="s">
        <v>174</v>
      </c>
      <c r="D19" s="80" t="s">
        <v>139</v>
      </c>
      <c r="E19" s="80" t="s">
        <v>139</v>
      </c>
      <c r="F19" s="80" t="s">
        <v>139</v>
      </c>
      <c r="G19" s="83"/>
      <c r="H19" s="130" t="s">
        <v>139</v>
      </c>
      <c r="I19" s="130" t="s">
        <v>139</v>
      </c>
      <c r="J19" s="131" t="s">
        <v>139</v>
      </c>
    </row>
    <row r="20" customFormat="false" ht="12.75" hidden="false" customHeight="true" outlineLevel="0" collapsed="false">
      <c r="A20" s="103" t="s">
        <v>99</v>
      </c>
      <c r="B20" s="80" t="n">
        <v>196316.6752964</v>
      </c>
      <c r="C20" s="87" t="s">
        <v>174</v>
      </c>
      <c r="D20" s="82"/>
      <c r="E20" s="82"/>
      <c r="F20" s="82"/>
      <c r="G20" s="83"/>
      <c r="H20" s="80" t="n">
        <v>12388.7404078324</v>
      </c>
      <c r="I20" s="80" t="n">
        <v>0.268606923357688</v>
      </c>
      <c r="J20" s="84" t="n">
        <v>0.07706123217784</v>
      </c>
    </row>
    <row r="21" customFormat="false" ht="12.75" hidden="false" customHeight="true" outlineLevel="0" collapsed="false">
      <c r="A21" s="85" t="s">
        <v>175</v>
      </c>
      <c r="B21" s="130" t="n">
        <v>31910.5402964</v>
      </c>
      <c r="C21" s="87" t="s">
        <v>174</v>
      </c>
      <c r="D21" s="80" t="n">
        <v>72.2201350135583</v>
      </c>
      <c r="E21" s="80" t="n">
        <v>2.32447696807115</v>
      </c>
      <c r="F21" s="80" t="n">
        <v>0.6</v>
      </c>
      <c r="G21" s="83"/>
      <c r="H21" s="130" t="n">
        <v>2304.5835285616</v>
      </c>
      <c r="I21" s="130" t="n">
        <v>0.0741753159576882</v>
      </c>
      <c r="J21" s="131" t="n">
        <v>0.01914632417784</v>
      </c>
    </row>
    <row r="22" customFormat="false" ht="12.75" hidden="false" customHeight="true" outlineLevel="0" collapsed="false">
      <c r="A22" s="85" t="s">
        <v>176</v>
      </c>
      <c r="B22" s="130" t="n">
        <v>46106.135</v>
      </c>
      <c r="C22" s="87" t="s">
        <v>174</v>
      </c>
      <c r="D22" s="80" t="n">
        <v>90.0349767157117</v>
      </c>
      <c r="E22" s="80" t="n">
        <v>1.24</v>
      </c>
      <c r="F22" s="80" t="n">
        <v>0.8</v>
      </c>
      <c r="G22" s="83"/>
      <c r="H22" s="130" t="n">
        <v>4151.16479117646</v>
      </c>
      <c r="I22" s="130" t="n">
        <v>0.0571716074</v>
      </c>
      <c r="J22" s="131" t="n">
        <v>0.036884908</v>
      </c>
    </row>
    <row r="23" customFormat="false" ht="12.75" hidden="false" customHeight="true" outlineLevel="0" collapsed="false">
      <c r="A23" s="85" t="s">
        <v>177</v>
      </c>
      <c r="B23" s="130" t="n">
        <v>116000</v>
      </c>
      <c r="C23" s="87" t="s">
        <v>174</v>
      </c>
      <c r="D23" s="80" t="n">
        <v>51.1464835180547</v>
      </c>
      <c r="E23" s="80" t="n">
        <v>1.1</v>
      </c>
      <c r="F23" s="80" t="n">
        <v>0.1</v>
      </c>
      <c r="G23" s="83"/>
      <c r="H23" s="130" t="n">
        <v>5932.99208809434</v>
      </c>
      <c r="I23" s="130" t="n">
        <v>0.1276</v>
      </c>
      <c r="J23" s="131" t="n">
        <v>0.0116</v>
      </c>
    </row>
    <row r="24" customFormat="false" ht="12.75" hidden="false" customHeight="true" outlineLevel="0" collapsed="false">
      <c r="A24" s="85" t="s">
        <v>178</v>
      </c>
      <c r="B24" s="130" t="n">
        <v>2300</v>
      </c>
      <c r="C24" s="87" t="s">
        <v>174</v>
      </c>
      <c r="D24" s="80" t="n">
        <v>92.12</v>
      </c>
      <c r="E24" s="80" t="n">
        <v>4.2</v>
      </c>
      <c r="F24" s="80" t="n">
        <v>4.1</v>
      </c>
      <c r="G24" s="102" t="s">
        <v>179</v>
      </c>
      <c r="H24" s="130" t="n">
        <v>211.876</v>
      </c>
      <c r="I24" s="130" t="n">
        <v>0.00966</v>
      </c>
      <c r="J24" s="131" t="n">
        <v>0.00943</v>
      </c>
    </row>
    <row r="25" customFormat="false" ht="12.75" hidden="false" customHeight="true" outlineLevel="0" collapsed="false">
      <c r="A25" s="85" t="s">
        <v>180</v>
      </c>
      <c r="B25" s="130" t="s">
        <v>139</v>
      </c>
      <c r="C25" s="87" t="s">
        <v>174</v>
      </c>
      <c r="D25" s="80" t="s">
        <v>139</v>
      </c>
      <c r="E25" s="80" t="s">
        <v>139</v>
      </c>
      <c r="F25" s="80" t="s">
        <v>139</v>
      </c>
      <c r="G25" s="83"/>
      <c r="H25" s="130" t="s">
        <v>139</v>
      </c>
      <c r="I25" s="130" t="s">
        <v>139</v>
      </c>
      <c r="J25" s="131" t="s">
        <v>139</v>
      </c>
    </row>
    <row r="26" customFormat="false" ht="12.75" hidden="false" customHeight="true" outlineLevel="0" collapsed="false">
      <c r="A26" s="103" t="s">
        <v>100</v>
      </c>
      <c r="B26" s="80" t="n">
        <v>96103.8337856536</v>
      </c>
      <c r="C26" s="87" t="s">
        <v>174</v>
      </c>
      <c r="D26" s="82"/>
      <c r="E26" s="82"/>
      <c r="F26" s="82"/>
      <c r="G26" s="83"/>
      <c r="H26" s="80" t="n">
        <v>5731.83725949063</v>
      </c>
      <c r="I26" s="80" t="n">
        <v>0.176157062310295</v>
      </c>
      <c r="J26" s="84" t="n">
        <v>0.0335059386039508</v>
      </c>
    </row>
    <row r="27" customFormat="false" ht="12.75" hidden="false" customHeight="true" outlineLevel="0" collapsed="false">
      <c r="A27" s="85" t="s">
        <v>175</v>
      </c>
      <c r="B27" s="130" t="n">
        <v>39601.515058175</v>
      </c>
      <c r="C27" s="87" t="s">
        <v>174</v>
      </c>
      <c r="D27" s="80" t="n">
        <v>64.615872045494</v>
      </c>
      <c r="E27" s="80" t="n">
        <v>2.87298572098386</v>
      </c>
      <c r="F27" s="80" t="n">
        <v>0.570370738614729</v>
      </c>
      <c r="G27" s="83"/>
      <c r="H27" s="130" t="n">
        <v>2558.88642980674</v>
      </c>
      <c r="I27" s="130" t="n">
        <v>0.113774587291464</v>
      </c>
      <c r="J27" s="131" t="n">
        <v>0.0225875453939936</v>
      </c>
    </row>
    <row r="28" customFormat="false" ht="12.75" hidden="false" customHeight="true" outlineLevel="0" collapsed="false">
      <c r="A28" s="85" t="s">
        <v>176</v>
      </c>
      <c r="B28" s="130" t="n">
        <v>7525.94476744186</v>
      </c>
      <c r="C28" s="87" t="s">
        <v>174</v>
      </c>
      <c r="D28" s="80" t="n">
        <v>88.7571656189346</v>
      </c>
      <c r="E28" s="80" t="n">
        <v>1.13161389379762</v>
      </c>
      <c r="F28" s="80" t="n">
        <v>0.8</v>
      </c>
      <c r="G28" s="83"/>
      <c r="H28" s="130" t="n">
        <v>667.981526162791</v>
      </c>
      <c r="I28" s="130" t="n">
        <v>0.0085164636627907</v>
      </c>
      <c r="J28" s="131" t="n">
        <v>0.00602075581395349</v>
      </c>
    </row>
    <row r="29" customFormat="false" ht="12.75" hidden="false" customHeight="true" outlineLevel="0" collapsed="false">
      <c r="A29" s="85" t="s">
        <v>177</v>
      </c>
      <c r="B29" s="130" t="n">
        <v>48976.3739600367</v>
      </c>
      <c r="C29" s="87" t="s">
        <v>174</v>
      </c>
      <c r="D29" s="80" t="n">
        <v>51.1464835180547</v>
      </c>
      <c r="E29" s="80" t="n">
        <v>1.09983665593524</v>
      </c>
      <c r="F29" s="80" t="n">
        <v>0.1</v>
      </c>
      <c r="G29" s="83"/>
      <c r="H29" s="130" t="n">
        <v>2504.9693035211</v>
      </c>
      <c r="I29" s="130" t="n">
        <v>0.0538660113560404</v>
      </c>
      <c r="J29" s="131" t="n">
        <v>0.00489763739600367</v>
      </c>
    </row>
    <row r="30" customFormat="false" ht="12.75" hidden="false" customHeight="true" outlineLevel="0" collapsed="false">
      <c r="A30" s="85" t="s">
        <v>178</v>
      </c>
      <c r="B30" s="130" t="s">
        <v>139</v>
      </c>
      <c r="C30" s="87" t="s">
        <v>174</v>
      </c>
      <c r="D30" s="80" t="s">
        <v>139</v>
      </c>
      <c r="E30" s="80" t="s">
        <v>139</v>
      </c>
      <c r="F30" s="80" t="s">
        <v>139</v>
      </c>
      <c r="G30" s="102" t="s">
        <v>179</v>
      </c>
      <c r="H30" s="130" t="s">
        <v>139</v>
      </c>
      <c r="I30" s="130" t="s">
        <v>139</v>
      </c>
      <c r="J30" s="131" t="s">
        <v>139</v>
      </c>
    </row>
    <row r="31" customFormat="false" ht="12.75" hidden="false" customHeight="true" outlineLevel="0" collapsed="false">
      <c r="A31" s="85" t="s">
        <v>180</v>
      </c>
      <c r="B31" s="130" t="s">
        <v>139</v>
      </c>
      <c r="C31" s="87" t="s">
        <v>174</v>
      </c>
      <c r="D31" s="80" t="s">
        <v>139</v>
      </c>
      <c r="E31" s="80" t="s">
        <v>139</v>
      </c>
      <c r="F31" s="80" t="s">
        <v>139</v>
      </c>
      <c r="G31" s="83"/>
      <c r="H31" s="130" t="s">
        <v>139</v>
      </c>
      <c r="I31" s="130" t="s">
        <v>139</v>
      </c>
      <c r="J31" s="131" t="s">
        <v>139</v>
      </c>
    </row>
    <row r="32" customFormat="false" ht="12.75" hidden="false" customHeight="true" outlineLevel="0" collapsed="false">
      <c r="A32" s="103" t="s">
        <v>101</v>
      </c>
      <c r="B32" s="80" t="n">
        <v>44300</v>
      </c>
      <c r="C32" s="87" t="s">
        <v>174</v>
      </c>
      <c r="D32" s="82"/>
      <c r="E32" s="82"/>
      <c r="F32" s="82"/>
      <c r="G32" s="83"/>
      <c r="H32" s="80" t="n">
        <v>1463.12459343582</v>
      </c>
      <c r="I32" s="80" t="n">
        <v>0.114185658548466</v>
      </c>
      <c r="J32" s="84" t="n">
        <v>0.08598</v>
      </c>
    </row>
    <row r="33" customFormat="false" ht="12.75" hidden="false" customHeight="true" outlineLevel="0" collapsed="false">
      <c r="A33" s="85" t="s">
        <v>175</v>
      </c>
      <c r="B33" s="130" t="n">
        <v>2300</v>
      </c>
      <c r="C33" s="87" t="s">
        <v>174</v>
      </c>
      <c r="D33" s="80" t="n">
        <v>69.1304347826087</v>
      </c>
      <c r="E33" s="80" t="n">
        <v>2.3355037167242</v>
      </c>
      <c r="F33" s="80" t="n">
        <v>0.6</v>
      </c>
      <c r="G33" s="83"/>
      <c r="H33" s="130" t="n">
        <v>159</v>
      </c>
      <c r="I33" s="130" t="n">
        <v>0.00537165854846566</v>
      </c>
      <c r="J33" s="131" t="n">
        <v>0.00138</v>
      </c>
    </row>
    <row r="34" customFormat="false" ht="12.75" hidden="false" customHeight="true" outlineLevel="0" collapsed="false">
      <c r="A34" s="85" t="s">
        <v>176</v>
      </c>
      <c r="B34" s="130" t="n">
        <v>4000</v>
      </c>
      <c r="C34" s="87" t="s">
        <v>174</v>
      </c>
      <c r="D34" s="80" t="n">
        <v>88.2</v>
      </c>
      <c r="E34" s="80" t="n">
        <v>1.3</v>
      </c>
      <c r="F34" s="80" t="n">
        <v>0.8</v>
      </c>
      <c r="G34" s="83"/>
      <c r="H34" s="130" t="n">
        <v>352.8</v>
      </c>
      <c r="I34" s="130" t="n">
        <v>0.0052</v>
      </c>
      <c r="J34" s="131" t="n">
        <v>0.0032</v>
      </c>
    </row>
    <row r="35" customFormat="false" ht="12.75" hidden="false" customHeight="true" outlineLevel="0" collapsed="false">
      <c r="A35" s="85" t="s">
        <v>177</v>
      </c>
      <c r="B35" s="130" t="n">
        <v>18600</v>
      </c>
      <c r="C35" s="87" t="s">
        <v>174</v>
      </c>
      <c r="D35" s="80" t="n">
        <v>51.1464835180547</v>
      </c>
      <c r="E35" s="80" t="n">
        <v>1.19</v>
      </c>
      <c r="F35" s="80" t="n">
        <v>0.1</v>
      </c>
      <c r="G35" s="83"/>
      <c r="H35" s="130" t="n">
        <v>951.324593435817</v>
      </c>
      <c r="I35" s="130" t="n">
        <v>0.022134</v>
      </c>
      <c r="J35" s="131" t="n">
        <v>0.00186</v>
      </c>
    </row>
    <row r="36" customFormat="false" ht="12.75" hidden="false" customHeight="true" outlineLevel="0" collapsed="false">
      <c r="A36" s="85" t="s">
        <v>178</v>
      </c>
      <c r="B36" s="130" t="n">
        <v>19400</v>
      </c>
      <c r="C36" s="87" t="s">
        <v>174</v>
      </c>
      <c r="D36" s="80" t="n">
        <v>92.12</v>
      </c>
      <c r="E36" s="80" t="n">
        <v>4.2</v>
      </c>
      <c r="F36" s="80" t="n">
        <v>4.1</v>
      </c>
      <c r="G36" s="102" t="s">
        <v>179</v>
      </c>
      <c r="H36" s="130" t="n">
        <v>1787.128</v>
      </c>
      <c r="I36" s="130" t="n">
        <v>0.08148</v>
      </c>
      <c r="J36" s="131" t="n">
        <v>0.07954</v>
      </c>
    </row>
    <row r="37" customFormat="false" ht="12.75" hidden="false" customHeight="true" outlineLevel="0" collapsed="false">
      <c r="A37" s="85" t="s">
        <v>180</v>
      </c>
      <c r="B37" s="130" t="s">
        <v>139</v>
      </c>
      <c r="C37" s="128" t="s">
        <v>174</v>
      </c>
      <c r="D37" s="80" t="s">
        <v>139</v>
      </c>
      <c r="E37" s="80" t="s">
        <v>139</v>
      </c>
      <c r="F37" s="80" t="s">
        <v>139</v>
      </c>
      <c r="G37" s="83"/>
      <c r="H37" s="130" t="s">
        <v>139</v>
      </c>
      <c r="I37" s="130" t="s">
        <v>139</v>
      </c>
      <c r="J37" s="131" t="s">
        <v>139</v>
      </c>
    </row>
    <row r="38" customFormat="false" ht="12.75" hidden="false" customHeight="true" outlineLevel="0" collapsed="false">
      <c r="A38" s="103" t="s">
        <v>102</v>
      </c>
      <c r="B38" s="80" t="n">
        <v>88370.4788681391</v>
      </c>
      <c r="C38" s="128" t="s">
        <v>174</v>
      </c>
      <c r="D38" s="82"/>
      <c r="E38" s="82"/>
      <c r="F38" s="82"/>
      <c r="G38" s="83"/>
      <c r="H38" s="80" t="n">
        <v>3026.83753531057</v>
      </c>
      <c r="I38" s="80" t="n">
        <v>0.415380542870339</v>
      </c>
      <c r="J38" s="84" t="n">
        <v>0.184929224987278</v>
      </c>
    </row>
    <row r="39" customFormat="false" ht="12.75" hidden="false" customHeight="true" outlineLevel="0" collapsed="false">
      <c r="A39" s="85" t="s">
        <v>175</v>
      </c>
      <c r="B39" s="130" t="n">
        <v>6100</v>
      </c>
      <c r="C39" s="128" t="s">
        <v>174</v>
      </c>
      <c r="D39" s="80" t="n">
        <v>63.8508196721312</v>
      </c>
      <c r="E39" s="80" t="n">
        <v>1.24826422372228</v>
      </c>
      <c r="F39" s="80" t="n">
        <v>0.6</v>
      </c>
      <c r="G39" s="83"/>
      <c r="H39" s="130" t="n">
        <v>389.49</v>
      </c>
      <c r="I39" s="130" t="n">
        <v>0.00761441176470588</v>
      </c>
      <c r="J39" s="131" t="n">
        <v>0.00366</v>
      </c>
    </row>
    <row r="40" customFormat="false" ht="12.75" hidden="false" customHeight="true" outlineLevel="0" collapsed="false">
      <c r="A40" s="85" t="s">
        <v>176</v>
      </c>
      <c r="B40" s="130" t="n">
        <v>13709.011627907</v>
      </c>
      <c r="C40" s="128" t="s">
        <v>174</v>
      </c>
      <c r="D40" s="80" t="n">
        <v>89.0355902372819</v>
      </c>
      <c r="E40" s="80" t="n">
        <v>1.3</v>
      </c>
      <c r="F40" s="80" t="n">
        <v>0.8</v>
      </c>
      <c r="G40" s="83"/>
      <c r="H40" s="130" t="n">
        <v>1220.58994186046</v>
      </c>
      <c r="I40" s="130" t="n">
        <v>0.0178217151162791</v>
      </c>
      <c r="J40" s="131" t="n">
        <v>0.0109672093023256</v>
      </c>
    </row>
    <row r="41" customFormat="false" ht="12.75" hidden="false" customHeight="true" outlineLevel="0" collapsed="false">
      <c r="A41" s="85" t="s">
        <v>177</v>
      </c>
      <c r="B41" s="130" t="n">
        <v>27700</v>
      </c>
      <c r="C41" s="128" t="s">
        <v>174</v>
      </c>
      <c r="D41" s="80" t="n">
        <v>51.1464835180545</v>
      </c>
      <c r="E41" s="80" t="n">
        <v>1.14</v>
      </c>
      <c r="F41" s="80" t="n">
        <v>0.1</v>
      </c>
      <c r="G41" s="83"/>
      <c r="H41" s="130" t="n">
        <v>1416.75759345011</v>
      </c>
      <c r="I41" s="130" t="n">
        <v>0.031578</v>
      </c>
      <c r="J41" s="131" t="n">
        <v>0.00277</v>
      </c>
    </row>
    <row r="42" customFormat="false" ht="12.75" hidden="false" customHeight="true" outlineLevel="0" collapsed="false">
      <c r="A42" s="85" t="s">
        <v>178</v>
      </c>
      <c r="B42" s="130" t="n">
        <v>40861.4672402321</v>
      </c>
      <c r="C42" s="128" t="s">
        <v>174</v>
      </c>
      <c r="D42" s="80" t="n">
        <v>93.0016677502945</v>
      </c>
      <c r="E42" s="80" t="n">
        <v>8.77027772601634</v>
      </c>
      <c r="F42" s="80" t="n">
        <v>4.10000000000001</v>
      </c>
      <c r="G42" s="102" t="s">
        <v>179</v>
      </c>
      <c r="H42" s="130" t="n">
        <v>3800.18460006561</v>
      </c>
      <c r="I42" s="130" t="n">
        <v>0.358366415989354</v>
      </c>
      <c r="J42" s="131" t="n">
        <v>0.167532015684952</v>
      </c>
    </row>
    <row r="43" customFormat="false" ht="12.75" hidden="false" customHeight="true" outlineLevel="0" collapsed="false">
      <c r="A43" s="85" t="s">
        <v>180</v>
      </c>
      <c r="B43" s="130" t="s">
        <v>139</v>
      </c>
      <c r="C43" s="128" t="s">
        <v>174</v>
      </c>
      <c r="D43" s="80" t="s">
        <v>139</v>
      </c>
      <c r="E43" s="80" t="s">
        <v>139</v>
      </c>
      <c r="F43" s="80" t="s">
        <v>139</v>
      </c>
      <c r="G43" s="83"/>
      <c r="H43" s="130" t="s">
        <v>139</v>
      </c>
      <c r="I43" s="130" t="s">
        <v>139</v>
      </c>
      <c r="J43" s="131" t="s">
        <v>139</v>
      </c>
    </row>
    <row r="44" customFormat="false" ht="12.75" hidden="false" customHeight="true" outlineLevel="0" collapsed="false">
      <c r="A44" s="103" t="s">
        <v>189</v>
      </c>
      <c r="B44" s="132" t="n">
        <v>188315.608579089</v>
      </c>
      <c r="C44" s="128" t="s">
        <v>174</v>
      </c>
      <c r="D44" s="82"/>
      <c r="E44" s="82"/>
      <c r="F44" s="82"/>
      <c r="G44" s="83"/>
      <c r="H44" s="80" t="n">
        <v>12047.6031686843</v>
      </c>
      <c r="I44" s="80" t="n">
        <v>0.51062077586546</v>
      </c>
      <c r="J44" s="84" t="n">
        <v>0.0821603651474531</v>
      </c>
    </row>
    <row r="45" customFormat="false" ht="12.75" hidden="false" customHeight="true" outlineLevel="0" collapsed="false">
      <c r="A45" s="133" t="s">
        <v>104</v>
      </c>
      <c r="B45" s="82"/>
      <c r="C45" s="134"/>
      <c r="D45" s="82"/>
      <c r="E45" s="82"/>
      <c r="F45" s="82"/>
      <c r="G45" s="134"/>
      <c r="H45" s="82"/>
      <c r="I45" s="82"/>
      <c r="J45" s="135"/>
    </row>
    <row r="46" customFormat="false" ht="12.75" hidden="false" customHeight="true" outlineLevel="0" collapsed="false">
      <c r="A46" s="85" t="s">
        <v>175</v>
      </c>
      <c r="B46" s="130" t="n">
        <v>27601.6085790885</v>
      </c>
      <c r="C46" s="128" t="s">
        <v>174</v>
      </c>
      <c r="D46" s="80" t="n">
        <v>69.2024778056217</v>
      </c>
      <c r="E46" s="80" t="n">
        <v>5.64552918202544</v>
      </c>
      <c r="F46" s="80" t="n">
        <v>0.6</v>
      </c>
      <c r="G46" s="83"/>
      <c r="H46" s="130" t="n">
        <v>1910.09970509383</v>
      </c>
      <c r="I46" s="130" t="n">
        <v>0.155825686704088</v>
      </c>
      <c r="J46" s="131" t="n">
        <v>0.0165609651474531</v>
      </c>
    </row>
    <row r="47" customFormat="false" ht="12.75" hidden="false" customHeight="true" outlineLevel="0" collapsed="false">
      <c r="A47" s="85" t="s">
        <v>176</v>
      </c>
      <c r="B47" s="130" t="s">
        <v>139</v>
      </c>
      <c r="C47" s="128" t="s">
        <v>174</v>
      </c>
      <c r="D47" s="80" t="s">
        <v>139</v>
      </c>
      <c r="E47" s="80" t="s">
        <v>139</v>
      </c>
      <c r="F47" s="80" t="s">
        <v>139</v>
      </c>
      <c r="G47" s="83"/>
      <c r="H47" s="130" t="s">
        <v>139</v>
      </c>
      <c r="I47" s="130" t="s">
        <v>139</v>
      </c>
      <c r="J47" s="131" t="s">
        <v>139</v>
      </c>
    </row>
    <row r="48" customFormat="false" ht="12.75" hidden="false" customHeight="true" outlineLevel="0" collapsed="false">
      <c r="A48" s="85" t="s">
        <v>177</v>
      </c>
      <c r="B48" s="130" t="n">
        <v>1700</v>
      </c>
      <c r="C48" s="128" t="s">
        <v>174</v>
      </c>
      <c r="D48" s="80" t="n">
        <v>51.1464835180547</v>
      </c>
      <c r="E48" s="80" t="n">
        <v>1</v>
      </c>
      <c r="F48" s="80" t="n">
        <v>0.1</v>
      </c>
      <c r="G48" s="83"/>
      <c r="H48" s="130" t="n">
        <v>86.9490219806929</v>
      </c>
      <c r="I48" s="130" t="n">
        <v>0.0017</v>
      </c>
      <c r="J48" s="131" t="n">
        <v>0.00017</v>
      </c>
    </row>
    <row r="49" customFormat="false" ht="12.75" hidden="false" customHeight="true" outlineLevel="0" collapsed="false">
      <c r="A49" s="85" t="s">
        <v>178</v>
      </c>
      <c r="B49" s="130" t="s">
        <v>139</v>
      </c>
      <c r="C49" s="128" t="s">
        <v>174</v>
      </c>
      <c r="D49" s="80" t="s">
        <v>139</v>
      </c>
      <c r="E49" s="80" t="s">
        <v>139</v>
      </c>
      <c r="F49" s="80" t="s">
        <v>139</v>
      </c>
      <c r="G49" s="102" t="s">
        <v>179</v>
      </c>
      <c r="H49" s="130" t="s">
        <v>139</v>
      </c>
      <c r="I49" s="130" t="s">
        <v>139</v>
      </c>
      <c r="J49" s="131" t="s">
        <v>139</v>
      </c>
    </row>
    <row r="50" customFormat="false" ht="12.75" hidden="false" customHeight="true" outlineLevel="0" collapsed="false">
      <c r="A50" s="90" t="s">
        <v>180</v>
      </c>
      <c r="B50" s="136" t="s">
        <v>139</v>
      </c>
      <c r="C50" s="137" t="s">
        <v>174</v>
      </c>
      <c r="D50" s="93" t="s">
        <v>139</v>
      </c>
      <c r="E50" s="93" t="s">
        <v>139</v>
      </c>
      <c r="F50" s="93" t="s">
        <v>139</v>
      </c>
      <c r="G50" s="94"/>
      <c r="H50" s="136" t="s">
        <v>139</v>
      </c>
      <c r="I50" s="136" t="s">
        <v>139</v>
      </c>
      <c r="J50" s="138" t="s">
        <v>139</v>
      </c>
    </row>
    <row r="51" customFormat="false" ht="12.75" hidden="false" customHeight="true" outlineLevel="0" collapsed="false">
      <c r="A51" s="133" t="s">
        <v>105</v>
      </c>
      <c r="B51" s="82"/>
      <c r="C51" s="134"/>
      <c r="D51" s="82"/>
      <c r="E51" s="82"/>
      <c r="F51" s="82"/>
      <c r="G51" s="134"/>
      <c r="H51" s="82"/>
      <c r="I51" s="82"/>
      <c r="J51" s="135"/>
    </row>
    <row r="52" customFormat="false" ht="12.75" hidden="false" customHeight="true" outlineLevel="0" collapsed="false">
      <c r="A52" s="85" t="s">
        <v>175</v>
      </c>
      <c r="B52" s="130" t="n">
        <v>5100</v>
      </c>
      <c r="C52" s="128" t="s">
        <v>174</v>
      </c>
      <c r="D52" s="80" t="n">
        <v>65.2980392156863</v>
      </c>
      <c r="E52" s="80" t="n">
        <v>8.52083664954853</v>
      </c>
      <c r="F52" s="80" t="n">
        <v>0.6</v>
      </c>
      <c r="G52" s="83"/>
      <c r="H52" s="130" t="n">
        <v>333.02</v>
      </c>
      <c r="I52" s="130" t="n">
        <v>0.0434562669126975</v>
      </c>
      <c r="J52" s="131" t="n">
        <v>0.00306</v>
      </c>
    </row>
    <row r="53" customFormat="false" ht="12.75" hidden="false" customHeight="true" outlineLevel="0" collapsed="false">
      <c r="A53" s="85" t="s">
        <v>176</v>
      </c>
      <c r="B53" s="130" t="n">
        <v>22400</v>
      </c>
      <c r="C53" s="128" t="s">
        <v>174</v>
      </c>
      <c r="D53" s="80" t="n">
        <v>88.2</v>
      </c>
      <c r="E53" s="80" t="n">
        <v>1.00714285714286</v>
      </c>
      <c r="F53" s="80" t="n">
        <v>0.8</v>
      </c>
      <c r="G53" s="83"/>
      <c r="H53" s="130" t="n">
        <v>1975.68</v>
      </c>
      <c r="I53" s="130" t="n">
        <v>0.02256</v>
      </c>
      <c r="J53" s="131" t="n">
        <v>0.01792</v>
      </c>
    </row>
    <row r="54" customFormat="false" ht="12.75" hidden="false" customHeight="true" outlineLevel="0" collapsed="false">
      <c r="A54" s="85" t="s">
        <v>177</v>
      </c>
      <c r="B54" s="130" t="n">
        <v>53000</v>
      </c>
      <c r="C54" s="128" t="s">
        <v>174</v>
      </c>
      <c r="D54" s="80" t="n">
        <v>51.1464835180547</v>
      </c>
      <c r="E54" s="80" t="n">
        <v>0.992754716981132</v>
      </c>
      <c r="F54" s="80" t="n">
        <v>0.1</v>
      </c>
      <c r="G54" s="83"/>
      <c r="H54" s="130" t="n">
        <v>2710.7636264569</v>
      </c>
      <c r="I54" s="130" t="n">
        <v>0.052616</v>
      </c>
      <c r="J54" s="131" t="n">
        <v>0.0053</v>
      </c>
    </row>
    <row r="55" customFormat="false" ht="12.75" hidden="false" customHeight="true" outlineLevel="0" collapsed="false">
      <c r="A55" s="85" t="s">
        <v>178</v>
      </c>
      <c r="B55" s="130" t="n">
        <v>900</v>
      </c>
      <c r="C55" s="128" t="s">
        <v>174</v>
      </c>
      <c r="D55" s="80" t="n">
        <v>92.12</v>
      </c>
      <c r="E55" s="80" t="n">
        <v>4.2</v>
      </c>
      <c r="F55" s="80" t="n">
        <v>4.1</v>
      </c>
      <c r="G55" s="102" t="s">
        <v>179</v>
      </c>
      <c r="H55" s="130" t="n">
        <v>82.908</v>
      </c>
      <c r="I55" s="130" t="n">
        <v>0.00378</v>
      </c>
      <c r="J55" s="131" t="n">
        <v>0.00369</v>
      </c>
    </row>
    <row r="56" customFormat="false" ht="12.75" hidden="false" customHeight="true" outlineLevel="0" collapsed="false">
      <c r="A56" s="90" t="s">
        <v>180</v>
      </c>
      <c r="B56" s="136" t="s">
        <v>139</v>
      </c>
      <c r="C56" s="137" t="s">
        <v>174</v>
      </c>
      <c r="D56" s="93" t="s">
        <v>139</v>
      </c>
      <c r="E56" s="93" t="s">
        <v>139</v>
      </c>
      <c r="F56" s="93" t="s">
        <v>139</v>
      </c>
      <c r="G56" s="94"/>
      <c r="H56" s="136" t="s">
        <v>139</v>
      </c>
      <c r="I56" s="136" t="s">
        <v>139</v>
      </c>
      <c r="J56" s="138" t="s">
        <v>139</v>
      </c>
    </row>
    <row r="57" customFormat="false" ht="12.75" hidden="false" customHeight="true" outlineLevel="0" collapsed="false">
      <c r="A57" s="133" t="s">
        <v>106</v>
      </c>
      <c r="B57" s="82"/>
      <c r="C57" s="134"/>
      <c r="D57" s="82"/>
      <c r="E57" s="82"/>
      <c r="F57" s="82"/>
      <c r="G57" s="134"/>
      <c r="H57" s="82"/>
      <c r="I57" s="82"/>
      <c r="J57" s="135"/>
    </row>
    <row r="58" customFormat="false" ht="12.75" hidden="false" customHeight="true" outlineLevel="0" collapsed="false">
      <c r="A58" s="85" t="s">
        <v>175</v>
      </c>
      <c r="B58" s="130" t="n">
        <v>41964</v>
      </c>
      <c r="C58" s="128" t="s">
        <v>174</v>
      </c>
      <c r="D58" s="80" t="n">
        <v>69.2207535030026</v>
      </c>
      <c r="E58" s="80" t="n">
        <v>3.63662585024037</v>
      </c>
      <c r="F58" s="80" t="n">
        <v>0.6</v>
      </c>
      <c r="G58" s="83"/>
      <c r="H58" s="130" t="n">
        <v>2904.7797</v>
      </c>
      <c r="I58" s="130" t="n">
        <v>0.152607367179487</v>
      </c>
      <c r="J58" s="131" t="n">
        <v>0.0251784</v>
      </c>
    </row>
    <row r="59" customFormat="false" ht="12.75" hidden="false" customHeight="true" outlineLevel="0" collapsed="false">
      <c r="A59" s="85" t="s">
        <v>176</v>
      </c>
      <c r="B59" s="130" t="n">
        <v>8350</v>
      </c>
      <c r="C59" s="128" t="s">
        <v>174</v>
      </c>
      <c r="D59" s="80" t="n">
        <v>80.2545521819889</v>
      </c>
      <c r="E59" s="80" t="n">
        <v>1.47580838323353</v>
      </c>
      <c r="F59" s="80" t="n">
        <v>0.685149700598802</v>
      </c>
      <c r="G59" s="83"/>
      <c r="H59" s="130" t="n">
        <v>670.125510719607</v>
      </c>
      <c r="I59" s="130" t="n">
        <v>0.012323</v>
      </c>
      <c r="J59" s="131" t="n">
        <v>0.005721</v>
      </c>
    </row>
    <row r="60" customFormat="false" ht="12.75" hidden="false" customHeight="true" outlineLevel="0" collapsed="false">
      <c r="A60" s="85" t="s">
        <v>177</v>
      </c>
      <c r="B60" s="130" t="n">
        <v>7900</v>
      </c>
      <c r="C60" s="128" t="s">
        <v>174</v>
      </c>
      <c r="D60" s="80" t="n">
        <v>51.1464835180547</v>
      </c>
      <c r="E60" s="80" t="n">
        <v>1.1</v>
      </c>
      <c r="F60" s="80" t="n">
        <v>0.1</v>
      </c>
      <c r="G60" s="83"/>
      <c r="H60" s="130" t="n">
        <v>404.057219792632</v>
      </c>
      <c r="I60" s="130" t="n">
        <v>0.00869</v>
      </c>
      <c r="J60" s="131" t="n">
        <v>0.00079</v>
      </c>
    </row>
    <row r="61" customFormat="false" ht="12.75" hidden="false" customHeight="true" outlineLevel="0" collapsed="false">
      <c r="A61" s="85" t="s">
        <v>178</v>
      </c>
      <c r="B61" s="130" t="s">
        <v>139</v>
      </c>
      <c r="C61" s="128" t="s">
        <v>174</v>
      </c>
      <c r="D61" s="80" t="s">
        <v>139</v>
      </c>
      <c r="E61" s="80" t="s">
        <v>139</v>
      </c>
      <c r="F61" s="80" t="s">
        <v>139</v>
      </c>
      <c r="G61" s="102" t="s">
        <v>179</v>
      </c>
      <c r="H61" s="130" t="s">
        <v>139</v>
      </c>
      <c r="I61" s="130" t="s">
        <v>139</v>
      </c>
      <c r="J61" s="131" t="s">
        <v>139</v>
      </c>
    </row>
    <row r="62" customFormat="false" ht="12.75" hidden="false" customHeight="true" outlineLevel="0" collapsed="false">
      <c r="A62" s="90" t="s">
        <v>180</v>
      </c>
      <c r="B62" s="136" t="s">
        <v>139</v>
      </c>
      <c r="C62" s="137" t="s">
        <v>174</v>
      </c>
      <c r="D62" s="93" t="s">
        <v>139</v>
      </c>
      <c r="E62" s="93" t="s">
        <v>139</v>
      </c>
      <c r="F62" s="93" t="s">
        <v>139</v>
      </c>
      <c r="G62" s="94"/>
      <c r="H62" s="136" t="s">
        <v>139</v>
      </c>
      <c r="I62" s="136" t="s">
        <v>139</v>
      </c>
      <c r="J62" s="138" t="s">
        <v>139</v>
      </c>
    </row>
    <row r="63" customFormat="false" ht="12.75" hidden="false" customHeight="true" outlineLevel="0" collapsed="false">
      <c r="A63" s="133" t="s">
        <v>107</v>
      </c>
      <c r="B63" s="82"/>
      <c r="C63" s="134"/>
      <c r="D63" s="82"/>
      <c r="E63" s="82"/>
      <c r="F63" s="82"/>
      <c r="G63" s="134"/>
      <c r="H63" s="82"/>
      <c r="I63" s="82"/>
      <c r="J63" s="135"/>
    </row>
    <row r="64" customFormat="false" ht="12.75" hidden="false" customHeight="true" outlineLevel="0" collapsed="false">
      <c r="A64" s="85" t="s">
        <v>175</v>
      </c>
      <c r="B64" s="130" t="n">
        <v>2400</v>
      </c>
      <c r="C64" s="128" t="s">
        <v>174</v>
      </c>
      <c r="D64" s="80" t="n">
        <v>61.3541666666667</v>
      </c>
      <c r="E64" s="80" t="n">
        <v>15.7168562788283</v>
      </c>
      <c r="F64" s="80" t="n">
        <v>0.6</v>
      </c>
      <c r="G64" s="83"/>
      <c r="H64" s="130" t="n">
        <v>147.25</v>
      </c>
      <c r="I64" s="130" t="n">
        <v>0.0377204550691879</v>
      </c>
      <c r="J64" s="131" t="n">
        <v>0.00144</v>
      </c>
    </row>
    <row r="65" customFormat="false" ht="12.75" hidden="false" customHeight="true" outlineLevel="0" collapsed="false">
      <c r="A65" s="85" t="s">
        <v>176</v>
      </c>
      <c r="B65" s="130" t="n">
        <v>900</v>
      </c>
      <c r="C65" s="128" t="s">
        <v>174</v>
      </c>
      <c r="D65" s="80" t="n">
        <v>90.4666666666667</v>
      </c>
      <c r="E65" s="80" t="n">
        <v>1.3</v>
      </c>
      <c r="F65" s="80" t="n">
        <v>0.8</v>
      </c>
      <c r="G65" s="83"/>
      <c r="H65" s="130" t="n">
        <v>81.42</v>
      </c>
      <c r="I65" s="130" t="n">
        <v>0.00117</v>
      </c>
      <c r="J65" s="131" t="n">
        <v>0.00072</v>
      </c>
    </row>
    <row r="66" customFormat="false" ht="12.75" hidden="false" customHeight="true" outlineLevel="0" collapsed="false">
      <c r="A66" s="85" t="s">
        <v>177</v>
      </c>
      <c r="B66" s="130" t="n">
        <v>16100</v>
      </c>
      <c r="C66" s="128" t="s">
        <v>174</v>
      </c>
      <c r="D66" s="80" t="n">
        <v>51.1464835180547</v>
      </c>
      <c r="E66" s="80" t="n">
        <v>1.12869565217391</v>
      </c>
      <c r="F66" s="80" t="n">
        <v>0.1</v>
      </c>
      <c r="G66" s="83"/>
      <c r="H66" s="130" t="n">
        <v>823.45838464068</v>
      </c>
      <c r="I66" s="130" t="n">
        <v>0.018172</v>
      </c>
      <c r="J66" s="131" t="n">
        <v>0.00161</v>
      </c>
    </row>
    <row r="67" customFormat="false" ht="12.75" hidden="false" customHeight="true" outlineLevel="0" collapsed="false">
      <c r="A67" s="85" t="s">
        <v>178</v>
      </c>
      <c r="B67" s="130" t="s">
        <v>139</v>
      </c>
      <c r="C67" s="128" t="s">
        <v>174</v>
      </c>
      <c r="D67" s="80" t="s">
        <v>139</v>
      </c>
      <c r="E67" s="80" t="s">
        <v>139</v>
      </c>
      <c r="F67" s="80" t="s">
        <v>139</v>
      </c>
      <c r="G67" s="102" t="s">
        <v>179</v>
      </c>
      <c r="H67" s="130" t="s">
        <v>139</v>
      </c>
      <c r="I67" s="130" t="s">
        <v>139</v>
      </c>
      <c r="J67" s="131" t="s">
        <v>139</v>
      </c>
    </row>
    <row r="68" customFormat="false" ht="12.75" hidden="false" customHeight="true" outlineLevel="0" collapsed="false">
      <c r="A68" s="90" t="s">
        <v>180</v>
      </c>
      <c r="B68" s="136" t="s">
        <v>139</v>
      </c>
      <c r="C68" s="137" t="s">
        <v>174</v>
      </c>
      <c r="D68" s="93" t="s">
        <v>139</v>
      </c>
      <c r="E68" s="93" t="s">
        <v>139</v>
      </c>
      <c r="F68" s="93" t="s">
        <v>139</v>
      </c>
      <c r="G68" s="94"/>
      <c r="H68" s="136" t="s">
        <v>139</v>
      </c>
      <c r="I68" s="136" t="s">
        <v>139</v>
      </c>
      <c r="J68" s="138" t="s">
        <v>139</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83</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7</v>
      </c>
      <c r="L1" s="115" t="s">
        <v>78</v>
      </c>
    </row>
    <row r="2" customFormat="false" ht="15.75" hidden="false" customHeight="true" outlineLevel="0" collapsed="false">
      <c r="A2" s="652" t="s">
        <v>1718</v>
      </c>
      <c r="L2" s="115" t="s">
        <v>80</v>
      </c>
    </row>
    <row r="3" customFormat="false" ht="15.75" hidden="false" customHeight="true" outlineLevel="0" collapsed="false">
      <c r="A3" s="652" t="s">
        <v>226</v>
      </c>
      <c r="L3" s="115" t="s">
        <v>81</v>
      </c>
    </row>
    <row r="4" customFormat="false" ht="12.75" hidden="false" customHeight="true" outlineLevel="0" collapsed="false">
      <c r="L4" s="1481"/>
    </row>
    <row r="5" customFormat="false" ht="12.75" hidden="false" customHeight="true" outlineLevel="0" collapsed="false">
      <c r="J5" s="619"/>
      <c r="K5" s="493" t="s">
        <v>477</v>
      </c>
      <c r="L5" s="619"/>
    </row>
    <row r="6" customFormat="false" ht="12.75" hidden="false" customHeight="true" outlineLevel="0" collapsed="false">
      <c r="A6" s="1482" t="s">
        <v>1719</v>
      </c>
      <c r="B6" s="937" t="s">
        <v>899</v>
      </c>
      <c r="C6" s="937"/>
      <c r="D6" s="937"/>
      <c r="E6" s="937" t="s">
        <v>334</v>
      </c>
      <c r="F6" s="937"/>
      <c r="G6" s="1483" t="s">
        <v>165</v>
      </c>
      <c r="H6" s="1483"/>
      <c r="I6" s="1483"/>
      <c r="J6" s="1484"/>
      <c r="K6" s="1142" t="s">
        <v>817</v>
      </c>
      <c r="L6" s="935" t="s">
        <v>428</v>
      </c>
    </row>
    <row r="7" customFormat="false" ht="13.5" hidden="false" customHeight="true" outlineLevel="0" collapsed="false">
      <c r="A7" s="1047" t="s">
        <v>392</v>
      </c>
      <c r="B7" s="1485"/>
      <c r="C7" s="1486"/>
      <c r="D7" s="1487"/>
      <c r="E7" s="1485"/>
      <c r="F7" s="1487"/>
      <c r="G7" s="1488"/>
      <c r="H7" s="1489"/>
      <c r="I7" s="1490"/>
      <c r="J7" s="1484"/>
      <c r="K7" s="946" t="s">
        <v>1720</v>
      </c>
      <c r="L7" s="1491" t="n">
        <v>18821.312</v>
      </c>
    </row>
    <row r="8" customFormat="false" ht="15" hidden="false" customHeight="true" outlineLevel="0" collapsed="false">
      <c r="A8" s="1047"/>
      <c r="B8" s="279" t="s">
        <v>1721</v>
      </c>
      <c r="C8" s="399" t="s">
        <v>1722</v>
      </c>
      <c r="D8" s="279" t="s">
        <v>1723</v>
      </c>
      <c r="E8" s="1492" t="s">
        <v>1724</v>
      </c>
      <c r="F8" s="1492" t="s">
        <v>1725</v>
      </c>
      <c r="G8" s="1421" t="s">
        <v>1726</v>
      </c>
      <c r="H8" s="1421"/>
      <c r="I8" s="281" t="s">
        <v>1727</v>
      </c>
      <c r="J8" s="1484"/>
      <c r="K8" s="1493" t="s">
        <v>1728</v>
      </c>
      <c r="L8" s="1494" t="s">
        <v>133</v>
      </c>
    </row>
    <row r="9" customFormat="false" ht="14.25" hidden="false" customHeight="true" outlineLevel="0" collapsed="false">
      <c r="A9" s="1047"/>
      <c r="B9" s="279"/>
      <c r="C9" s="399"/>
      <c r="D9" s="279"/>
      <c r="E9" s="1495"/>
      <c r="F9" s="1495"/>
      <c r="G9" s="1496" t="s">
        <v>1729</v>
      </c>
      <c r="H9" s="1495" t="s">
        <v>1730</v>
      </c>
      <c r="I9" s="1497"/>
      <c r="J9" s="1484"/>
      <c r="K9" s="948" t="s">
        <v>1731</v>
      </c>
      <c r="L9" s="1494" t="n">
        <v>2.74574958993958</v>
      </c>
    </row>
    <row r="10" customFormat="false" ht="13.5" hidden="false" customHeight="true" outlineLevel="0" collapsed="false">
      <c r="A10" s="1498"/>
      <c r="B10" s="879" t="s">
        <v>1732</v>
      </c>
      <c r="C10" s="399"/>
      <c r="D10" s="879" t="s">
        <v>1733</v>
      </c>
      <c r="E10" s="399" t="s">
        <v>1734</v>
      </c>
      <c r="F10" s="399"/>
      <c r="G10" s="400" t="s">
        <v>90</v>
      </c>
      <c r="H10" s="400"/>
      <c r="I10" s="400"/>
      <c r="J10" s="1484"/>
      <c r="K10" s="948" t="s">
        <v>1735</v>
      </c>
      <c r="L10" s="1499" t="n">
        <v>1</v>
      </c>
    </row>
    <row r="11" customFormat="false" ht="13.5" hidden="false" customHeight="true" outlineLevel="0" collapsed="false">
      <c r="A11" s="961" t="s">
        <v>1736</v>
      </c>
      <c r="B11" s="1500" t="n">
        <v>8809.57811835393</v>
      </c>
      <c r="C11" s="1500" t="n">
        <v>1</v>
      </c>
      <c r="D11" s="1501" t="n">
        <v>58.1922104186324</v>
      </c>
      <c r="E11" s="141" t="n">
        <v>0.074224068872585</v>
      </c>
      <c r="F11" s="141" t="s">
        <v>133</v>
      </c>
      <c r="G11" s="1500" t="n">
        <v>532.504403223326</v>
      </c>
      <c r="H11" s="1501" t="n">
        <v>121.378329771794</v>
      </c>
      <c r="I11" s="1502" t="s">
        <v>133</v>
      </c>
      <c r="J11" s="1484"/>
      <c r="K11" s="961" t="s">
        <v>1737</v>
      </c>
      <c r="L11" s="1499" t="n">
        <v>0.12388528741628</v>
      </c>
    </row>
    <row r="12" customFormat="false" ht="14.25" hidden="false" customHeight="true" outlineLevel="0" collapsed="false">
      <c r="A12" s="961" t="s">
        <v>1738</v>
      </c>
      <c r="B12" s="1503" t="s">
        <v>133</v>
      </c>
      <c r="C12" s="1503" t="s">
        <v>133</v>
      </c>
      <c r="D12" s="1503" t="s">
        <v>133</v>
      </c>
      <c r="E12" s="80" t="s">
        <v>133</v>
      </c>
      <c r="F12" s="80" t="s">
        <v>133</v>
      </c>
      <c r="G12" s="80" t="s">
        <v>133</v>
      </c>
      <c r="H12" s="80" t="s">
        <v>133</v>
      </c>
      <c r="I12" s="129" t="s">
        <v>133</v>
      </c>
      <c r="J12" s="1484"/>
      <c r="K12" s="948" t="s">
        <v>1739</v>
      </c>
      <c r="L12" s="1504" t="n">
        <v>0.1</v>
      </c>
    </row>
    <row r="13" customFormat="false" ht="13.5" hidden="false" customHeight="true" outlineLevel="0" collapsed="false">
      <c r="A13" s="633" t="s">
        <v>1740</v>
      </c>
      <c r="B13" s="1503" t="s">
        <v>133</v>
      </c>
      <c r="C13" s="1503" t="s">
        <v>133</v>
      </c>
      <c r="D13" s="1503" t="s">
        <v>133</v>
      </c>
      <c r="E13" s="80" t="s">
        <v>133</v>
      </c>
      <c r="F13" s="80" t="s">
        <v>133</v>
      </c>
      <c r="G13" s="1503" t="s">
        <v>133</v>
      </c>
      <c r="H13" s="1503" t="s">
        <v>133</v>
      </c>
      <c r="I13" s="1505" t="s">
        <v>133</v>
      </c>
      <c r="J13" s="1484"/>
      <c r="K13" s="948" t="s">
        <v>1741</v>
      </c>
      <c r="L13" s="1499" t="n">
        <v>0.5</v>
      </c>
    </row>
    <row r="14" customFormat="false" ht="14.25" hidden="false" customHeight="true" outlineLevel="0" collapsed="false">
      <c r="A14" s="633" t="s">
        <v>1742</v>
      </c>
      <c r="B14" s="1503" t="s">
        <v>133</v>
      </c>
      <c r="C14" s="1503" t="s">
        <v>133</v>
      </c>
      <c r="D14" s="1503" t="s">
        <v>133</v>
      </c>
      <c r="E14" s="80" t="s">
        <v>133</v>
      </c>
      <c r="F14" s="80" t="s">
        <v>133</v>
      </c>
      <c r="G14" s="1503" t="s">
        <v>133</v>
      </c>
      <c r="H14" s="1503" t="s">
        <v>133</v>
      </c>
      <c r="I14" s="1505" t="s">
        <v>133</v>
      </c>
      <c r="J14" s="1484"/>
      <c r="K14" s="948" t="s">
        <v>1743</v>
      </c>
      <c r="L14" s="1499" t="s">
        <v>133</v>
      </c>
    </row>
    <row r="15" customFormat="false" ht="14.25" hidden="false" customHeight="true" outlineLevel="0" collapsed="false">
      <c r="A15" s="1506" t="s">
        <v>1744</v>
      </c>
      <c r="B15" s="82"/>
      <c r="C15" s="82"/>
      <c r="D15" s="82"/>
      <c r="E15" s="82"/>
      <c r="F15" s="82"/>
      <c r="G15" s="80" t="s">
        <v>133</v>
      </c>
      <c r="H15" s="80" t="s">
        <v>133</v>
      </c>
      <c r="I15" s="129" t="s">
        <v>133</v>
      </c>
      <c r="J15" s="1484"/>
      <c r="K15" s="1507" t="s">
        <v>1745</v>
      </c>
      <c r="L15" s="1508" t="n">
        <v>50</v>
      </c>
    </row>
    <row r="16" customFormat="false" ht="12.75" hidden="false" customHeight="true" outlineLevel="0" collapsed="false">
      <c r="A16" s="133" t="s">
        <v>107</v>
      </c>
      <c r="B16" s="418" t="s">
        <v>133</v>
      </c>
      <c r="C16" s="418" t="s">
        <v>133</v>
      </c>
      <c r="D16" s="418" t="s">
        <v>133</v>
      </c>
      <c r="E16" s="91" t="s">
        <v>133</v>
      </c>
      <c r="F16" s="91" t="s">
        <v>133</v>
      </c>
      <c r="G16" s="418" t="s">
        <v>133</v>
      </c>
      <c r="H16" s="418" t="s">
        <v>133</v>
      </c>
      <c r="I16" s="420" t="s">
        <v>133</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6</v>
      </c>
      <c r="J18" s="1484"/>
    </row>
    <row r="19" customFormat="false" ht="13.5" hidden="false" customHeight="true" outlineLevel="0" collapsed="false">
      <c r="A19" s="1510" t="s">
        <v>1747</v>
      </c>
      <c r="J19" s="1484"/>
      <c r="K19" s="1511" t="s">
        <v>1748</v>
      </c>
      <c r="L19" s="1512"/>
    </row>
    <row r="20" customFormat="false" ht="7.5" hidden="false" customHeight="true" outlineLevel="0" collapsed="false">
      <c r="J20" s="1484"/>
      <c r="K20" s="612" t="s">
        <v>1749</v>
      </c>
      <c r="L20" s="1513"/>
    </row>
    <row r="21" customFormat="false" ht="13.5" hidden="false" customHeight="true" outlineLevel="0" collapsed="false">
      <c r="A21" s="1479" t="s">
        <v>1750</v>
      </c>
      <c r="J21" s="1484"/>
      <c r="K21" s="962" t="s">
        <v>1751</v>
      </c>
      <c r="L21" s="1513"/>
    </row>
    <row r="22" customFormat="false" ht="13.5" hidden="false" customHeight="true" outlineLevel="0" collapsed="false">
      <c r="A22" s="1514" t="s">
        <v>1752</v>
      </c>
      <c r="J22" s="1484"/>
      <c r="K22" s="962" t="s">
        <v>1753</v>
      </c>
      <c r="L22" s="1515"/>
    </row>
    <row r="23" customFormat="false" ht="13.5" hidden="false" customHeight="true" outlineLevel="0" collapsed="false">
      <c r="A23" s="1511" t="s">
        <v>1754</v>
      </c>
      <c r="J23" s="1484"/>
      <c r="K23" s="653"/>
      <c r="L23" s="1515"/>
    </row>
    <row r="24" customFormat="false" ht="24" hidden="false" customHeight="true" outlineLevel="0" collapsed="false">
      <c r="A24" s="1136" t="s">
        <v>1755</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6</v>
      </c>
      <c r="J27" s="1484"/>
    </row>
    <row r="28" customFormat="false" ht="15.75" hidden="false" customHeight="true" outlineLevel="0" collapsed="false">
      <c r="A28" s="1516" t="s">
        <v>1757</v>
      </c>
      <c r="J28" s="1484"/>
    </row>
    <row r="29" customFormat="false" ht="15.75" hidden="false" customHeight="true" outlineLevel="0" collapsed="false">
      <c r="A29" s="1516" t="s">
        <v>226</v>
      </c>
      <c r="J29" s="1484"/>
    </row>
    <row r="30" customFormat="false" ht="12.75" hidden="false" customHeight="true" outlineLevel="0" collapsed="false">
      <c r="J30" s="1484"/>
    </row>
    <row r="31" customFormat="false" ht="13.5" hidden="false" customHeight="true" outlineLevel="0" collapsed="false">
      <c r="A31" s="1482" t="s">
        <v>1719</v>
      </c>
      <c r="B31" s="1517" t="s">
        <v>479</v>
      </c>
      <c r="C31" s="937" t="s">
        <v>334</v>
      </c>
      <c r="D31" s="937"/>
      <c r="E31" s="937"/>
      <c r="F31" s="1071" t="s">
        <v>165</v>
      </c>
      <c r="G31" s="1071"/>
      <c r="H31" s="1071"/>
      <c r="I31" s="16"/>
      <c r="J31" s="1484"/>
    </row>
    <row r="32" customFormat="false" ht="12.75" hidden="false" customHeight="true" outlineLevel="0" collapsed="false">
      <c r="A32" s="1047" t="s">
        <v>392</v>
      </c>
      <c r="B32" s="939" t="s">
        <v>1758</v>
      </c>
      <c r="C32" s="1518"/>
      <c r="D32" s="1519"/>
      <c r="E32" s="1519"/>
      <c r="F32" s="1518"/>
      <c r="G32" s="1519"/>
      <c r="H32" s="1050"/>
      <c r="J32" s="1484"/>
    </row>
    <row r="33" customFormat="false" ht="12.75" hidden="false" customHeight="true" outlineLevel="0" collapsed="false">
      <c r="A33" s="1047"/>
      <c r="B33" s="939"/>
      <c r="C33" s="392" t="s">
        <v>1759</v>
      </c>
      <c r="D33" s="392" t="s">
        <v>429</v>
      </c>
      <c r="E33" s="621" t="s">
        <v>430</v>
      </c>
      <c r="F33" s="392" t="s">
        <v>1760</v>
      </c>
      <c r="G33" s="392" t="s">
        <v>429</v>
      </c>
      <c r="H33" s="502" t="s">
        <v>430</v>
      </c>
      <c r="J33" s="1484"/>
    </row>
    <row r="34" customFormat="false" ht="12" hidden="false" customHeight="true" outlineLevel="0" collapsed="false">
      <c r="A34" s="1498"/>
      <c r="B34" s="286" t="s">
        <v>90</v>
      </c>
      <c r="C34" s="399" t="s">
        <v>1761</v>
      </c>
      <c r="D34" s="399"/>
      <c r="E34" s="399"/>
      <c r="F34" s="400" t="s">
        <v>90</v>
      </c>
      <c r="G34" s="400"/>
      <c r="H34" s="400"/>
      <c r="J34" s="1484"/>
    </row>
    <row r="35" customFormat="false" ht="12" hidden="false" customHeight="true" outlineLevel="0" collapsed="false">
      <c r="A35" s="1151" t="s">
        <v>1762</v>
      </c>
      <c r="B35" s="209" t="n">
        <v>18.351992119178</v>
      </c>
      <c r="C35" s="235"/>
      <c r="D35" s="235"/>
      <c r="E35" s="235"/>
      <c r="F35" s="209" t="n">
        <v>28.7742589022755</v>
      </c>
      <c r="G35" s="80" t="s">
        <v>133</v>
      </c>
      <c r="H35" s="129" t="s">
        <v>133</v>
      </c>
      <c r="J35" s="1484"/>
    </row>
    <row r="36" customFormat="false" ht="12" hidden="false" customHeight="true" outlineLevel="0" collapsed="false">
      <c r="A36" s="961" t="s">
        <v>1763</v>
      </c>
      <c r="B36" s="143" t="s">
        <v>133</v>
      </c>
      <c r="C36" s="209" t="s">
        <v>133</v>
      </c>
      <c r="D36" s="209" t="s">
        <v>133</v>
      </c>
      <c r="E36" s="209" t="s">
        <v>133</v>
      </c>
      <c r="F36" s="226" t="s">
        <v>133</v>
      </c>
      <c r="G36" s="143" t="s">
        <v>133</v>
      </c>
      <c r="H36" s="142" t="s">
        <v>133</v>
      </c>
      <c r="J36" s="1484"/>
    </row>
    <row r="37" customFormat="false" ht="12" hidden="false" customHeight="true" outlineLevel="0" collapsed="false">
      <c r="A37" s="961" t="s">
        <v>1764</v>
      </c>
      <c r="B37" s="209" t="n">
        <v>18.351992119178</v>
      </c>
      <c r="C37" s="166"/>
      <c r="D37" s="166"/>
      <c r="E37" s="166"/>
      <c r="F37" s="209" t="n">
        <v>28.7742589022755</v>
      </c>
      <c r="G37" s="80" t="s">
        <v>133</v>
      </c>
      <c r="H37" s="129" t="s">
        <v>133</v>
      </c>
      <c r="J37" s="1484"/>
    </row>
    <row r="38" customFormat="false" ht="12" hidden="false" customHeight="true" outlineLevel="0" collapsed="false">
      <c r="A38" s="133" t="s">
        <v>1765</v>
      </c>
      <c r="B38" s="419" t="n">
        <v>12.3308367082748</v>
      </c>
      <c r="C38" s="86" t="n">
        <v>835.999999999997</v>
      </c>
      <c r="D38" s="91" t="s">
        <v>133</v>
      </c>
      <c r="E38" s="91" t="s">
        <v>133</v>
      </c>
      <c r="F38" s="419" t="n">
        <v>10.3085794881177</v>
      </c>
      <c r="G38" s="418" t="s">
        <v>133</v>
      </c>
      <c r="H38" s="489" t="s">
        <v>133</v>
      </c>
      <c r="J38" s="139"/>
    </row>
    <row r="39" customFormat="false" ht="12" hidden="false" customHeight="true" outlineLevel="0" collapsed="false">
      <c r="A39" s="133" t="s">
        <v>1766</v>
      </c>
      <c r="B39" s="418" t="s">
        <v>139</v>
      </c>
      <c r="C39" s="91" t="s">
        <v>133</v>
      </c>
      <c r="D39" s="91" t="s">
        <v>133</v>
      </c>
      <c r="E39" s="91" t="s">
        <v>133</v>
      </c>
      <c r="F39" s="418" t="s">
        <v>133</v>
      </c>
      <c r="G39" s="418" t="s">
        <v>133</v>
      </c>
      <c r="H39" s="489" t="s">
        <v>133</v>
      </c>
    </row>
    <row r="40" customFormat="false" ht="12" hidden="false" customHeight="true" outlineLevel="0" collapsed="false">
      <c r="A40" s="133" t="s">
        <v>107</v>
      </c>
      <c r="B40" s="418" t="s">
        <v>133</v>
      </c>
      <c r="C40" s="91" t="s">
        <v>133</v>
      </c>
      <c r="D40" s="91" t="s">
        <v>133</v>
      </c>
      <c r="E40" s="91" t="s">
        <v>133</v>
      </c>
      <c r="F40" s="418" t="s">
        <v>133</v>
      </c>
      <c r="G40" s="418" t="s">
        <v>133</v>
      </c>
      <c r="H40" s="489" t="s">
        <v>133</v>
      </c>
      <c r="J40" s="1520"/>
    </row>
    <row r="41" customFormat="false" ht="12" hidden="false" customHeight="true" outlineLevel="0" collapsed="false">
      <c r="A41" s="133" t="s">
        <v>377</v>
      </c>
      <c r="B41" s="419" t="n">
        <v>6.02115541090317</v>
      </c>
      <c r="C41" s="86" t="n">
        <v>3066.79999999999</v>
      </c>
      <c r="D41" s="91" t="s">
        <v>133</v>
      </c>
      <c r="E41" s="91" t="s">
        <v>133</v>
      </c>
      <c r="F41" s="419" t="n">
        <v>18.4656794141578</v>
      </c>
      <c r="G41" s="418" t="s">
        <v>133</v>
      </c>
      <c r="H41" s="489" t="s">
        <v>133</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7</v>
      </c>
      <c r="B43" s="739"/>
      <c r="C43" s="739"/>
      <c r="D43" s="739"/>
      <c r="E43" s="739"/>
      <c r="F43" s="739"/>
      <c r="G43" s="739"/>
      <c r="H43" s="739"/>
      <c r="J43" s="1009"/>
    </row>
    <row r="44" customFormat="false" ht="13.5" hidden="false" customHeight="true" outlineLevel="0" collapsed="false">
      <c r="A44" s="174" t="s">
        <v>1768</v>
      </c>
    </row>
    <row r="45" customFormat="false" ht="7.5" hidden="false" customHeight="true" outlineLevel="0" collapsed="false">
      <c r="J45" s="139"/>
    </row>
    <row r="46" customFormat="false" ht="23.25" hidden="false" customHeight="true" outlineLevel="0" collapsed="false">
      <c r="A46" s="1521" t="s">
        <v>1769</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7</v>
      </c>
      <c r="B48" s="178"/>
      <c r="C48" s="178"/>
      <c r="D48" s="178"/>
      <c r="E48" s="178"/>
      <c r="F48" s="178"/>
      <c r="G48" s="178"/>
      <c r="H48" s="179"/>
      <c r="J48" s="139"/>
    </row>
    <row r="49" customFormat="false" ht="12" hidden="false" customHeight="true" outlineLevel="0" collapsed="false">
      <c r="A49" s="180" t="s">
        <v>1770</v>
      </c>
      <c r="B49" s="180"/>
      <c r="C49" s="180"/>
      <c r="D49" s="180"/>
      <c r="E49" s="180"/>
      <c r="F49" s="180"/>
      <c r="G49" s="180"/>
      <c r="H49" s="180"/>
      <c r="J49" s="139"/>
    </row>
    <row r="50" customFormat="false" ht="12" hidden="false" customHeight="true" outlineLevel="0" collapsed="false">
      <c r="A50" s="180" t="s">
        <v>1771</v>
      </c>
      <c r="B50" s="180"/>
      <c r="C50" s="180"/>
      <c r="D50" s="180"/>
      <c r="E50" s="180"/>
      <c r="F50" s="180"/>
      <c r="G50" s="180"/>
      <c r="H50" s="180"/>
      <c r="J50" s="139"/>
    </row>
    <row r="51" customFormat="false" ht="12" hidden="false" customHeight="true" outlineLevel="0" collapsed="false">
      <c r="A51" s="964" t="s">
        <v>942</v>
      </c>
      <c r="B51" s="964"/>
      <c r="C51" s="964"/>
      <c r="D51" s="964"/>
      <c r="E51" s="964"/>
      <c r="F51" s="964"/>
      <c r="G51" s="964"/>
      <c r="H51" s="964"/>
      <c r="J51" s="139"/>
    </row>
    <row r="52" customFormat="false" ht="12" hidden="false" customHeight="true" outlineLevel="0" collapsed="false">
      <c r="A52" s="964" t="s">
        <v>1772</v>
      </c>
      <c r="B52" s="964"/>
      <c r="C52" s="964"/>
      <c r="D52" s="964"/>
      <c r="E52" s="964"/>
      <c r="F52" s="964"/>
      <c r="G52" s="964"/>
      <c r="H52" s="964"/>
      <c r="I52" s="62"/>
      <c r="J52" s="139"/>
    </row>
    <row r="53" customFormat="false" ht="12" hidden="false" customHeight="true" outlineLevel="0" collapsed="false">
      <c r="A53" s="964" t="s">
        <v>1773</v>
      </c>
      <c r="B53" s="964"/>
      <c r="C53" s="964"/>
      <c r="D53" s="964"/>
      <c r="E53" s="964"/>
      <c r="F53" s="964"/>
      <c r="G53" s="964"/>
      <c r="H53" s="964"/>
    </row>
    <row r="54" customFormat="false" ht="12" hidden="false" customHeight="true" outlineLevel="0" collapsed="false">
      <c r="A54" s="1522" t="s">
        <v>1774</v>
      </c>
      <c r="B54" s="1522"/>
      <c r="C54" s="1522"/>
      <c r="D54" s="1522"/>
      <c r="E54" s="1522"/>
      <c r="F54" s="1522"/>
      <c r="G54" s="1522"/>
      <c r="H54" s="1522"/>
    </row>
    <row r="55" customFormat="false" ht="12.75" hidden="false" customHeight="true" outlineLevel="0" collapsed="false">
      <c r="A55" s="64" t="s">
        <v>1714</v>
      </c>
      <c r="B55" s="64"/>
      <c r="C55" s="64"/>
      <c r="D55" s="64"/>
      <c r="E55" s="64"/>
      <c r="F55" s="64"/>
      <c r="G55" s="64"/>
      <c r="H55" s="64"/>
    </row>
    <row r="56" customFormat="false" ht="12.75" hidden="false" customHeight="true" outlineLevel="0" collapsed="false">
      <c r="A56" s="63" t="s">
        <v>1775</v>
      </c>
      <c r="B56" s="63"/>
      <c r="C56" s="63"/>
      <c r="D56" s="63"/>
      <c r="E56" s="63"/>
      <c r="F56" s="63"/>
      <c r="G56" s="63"/>
      <c r="H56" s="63"/>
    </row>
    <row r="57" customFormat="false" ht="24" hidden="false" customHeight="true" outlineLevel="0" collapsed="false">
      <c r="A57" s="64" t="s">
        <v>1776</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6</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7</v>
      </c>
      <c r="H1" s="115" t="s">
        <v>78</v>
      </c>
    </row>
    <row r="2" customFormat="false" ht="15.75" hidden="false" customHeight="true" outlineLevel="0" collapsed="false">
      <c r="A2" s="652" t="s">
        <v>1778</v>
      </c>
      <c r="H2" s="115" t="s">
        <v>80</v>
      </c>
    </row>
    <row r="3" customFormat="false" ht="15.75" hidden="false" customHeight="true" outlineLevel="0" collapsed="false">
      <c r="A3" s="652" t="s">
        <v>79</v>
      </c>
      <c r="H3" s="115" t="s">
        <v>81</v>
      </c>
    </row>
    <row r="4" customFormat="false" ht="12.75" hidden="false" customHeight="true" outlineLevel="0" collapsed="false"/>
    <row r="5" customFormat="false" ht="33" hidden="false" customHeight="true" outlineLevel="0" collapsed="false">
      <c r="A5" s="1523" t="s">
        <v>1779</v>
      </c>
      <c r="B5" s="1070" t="s">
        <v>1780</v>
      </c>
      <c r="C5" s="1070"/>
      <c r="D5" s="390" t="s">
        <v>1781</v>
      </c>
      <c r="E5" s="390"/>
      <c r="F5" s="391" t="s">
        <v>165</v>
      </c>
      <c r="G5" s="391"/>
      <c r="H5" s="391"/>
    </row>
    <row r="6" customFormat="false" ht="14.25" hidden="false" customHeight="true" outlineLevel="0" collapsed="false">
      <c r="A6" s="1523"/>
      <c r="B6" s="836" t="s">
        <v>1782</v>
      </c>
      <c r="C6" s="836"/>
      <c r="D6" s="1524" t="s">
        <v>1783</v>
      </c>
      <c r="E6" s="392" t="s">
        <v>1784</v>
      </c>
      <c r="F6" s="392" t="s">
        <v>429</v>
      </c>
      <c r="G6" s="392"/>
      <c r="H6" s="1525" t="s">
        <v>1785</v>
      </c>
    </row>
    <row r="7" customFormat="false" ht="12" hidden="false" customHeight="true" outlineLevel="0" collapsed="false">
      <c r="A7" s="1523"/>
      <c r="B7" s="836"/>
      <c r="C7" s="836"/>
      <c r="D7" s="1524"/>
      <c r="E7" s="392"/>
      <c r="F7" s="1421" t="s">
        <v>1786</v>
      </c>
      <c r="G7" s="1421" t="s">
        <v>1787</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8</v>
      </c>
      <c r="C9" s="757"/>
      <c r="D9" s="399" t="s">
        <v>1789</v>
      </c>
      <c r="E9" s="399"/>
      <c r="F9" s="78" t="s">
        <v>1021</v>
      </c>
      <c r="G9" s="78"/>
      <c r="H9" s="78"/>
    </row>
    <row r="10" customFormat="false" ht="12.75" hidden="false" customHeight="true" outlineLevel="0" collapsed="false">
      <c r="A10" s="1526" t="s">
        <v>1790</v>
      </c>
      <c r="B10" s="1527"/>
      <c r="C10" s="1527"/>
      <c r="D10" s="1528"/>
      <c r="E10" s="1529"/>
      <c r="F10" s="141" t="n">
        <v>60.7763166651396</v>
      </c>
      <c r="G10" s="631" t="n">
        <v>2.22626997995819</v>
      </c>
      <c r="H10" s="129" t="s">
        <v>402</v>
      </c>
    </row>
    <row r="11" customFormat="false" ht="12" hidden="false" customHeight="true" outlineLevel="0" collapsed="false">
      <c r="A11" s="1530" t="s">
        <v>1791</v>
      </c>
      <c r="B11" s="1531" t="n">
        <v>746.575746937427</v>
      </c>
      <c r="C11" s="1531"/>
      <c r="D11" s="1532" t="n">
        <v>0.0783461859200554</v>
      </c>
      <c r="E11" s="453" t="s">
        <v>133</v>
      </c>
      <c r="F11" s="207" t="n">
        <v>57.7501844537032</v>
      </c>
      <c r="G11" s="1533" t="n">
        <v>0.741177819260668</v>
      </c>
      <c r="H11" s="142" t="s">
        <v>135</v>
      </c>
    </row>
    <row r="12" customFormat="false" ht="14.25" hidden="false" customHeight="true" outlineLevel="0" collapsed="false">
      <c r="A12" s="1530" t="s">
        <v>1792</v>
      </c>
      <c r="B12" s="1531" t="n">
        <v>132.009952204702</v>
      </c>
      <c r="C12" s="1531"/>
      <c r="D12" s="1532" t="n">
        <v>0.0341733656954786</v>
      </c>
      <c r="E12" s="453" t="s">
        <v>133</v>
      </c>
      <c r="F12" s="207" t="n">
        <v>3.02613221143641</v>
      </c>
      <c r="G12" s="1533" t="n">
        <v>1.48509216069752</v>
      </c>
      <c r="H12" s="142" t="s">
        <v>133</v>
      </c>
    </row>
    <row r="13" customFormat="false" ht="12" hidden="false" customHeight="true" outlineLevel="0" collapsed="false">
      <c r="A13" s="961" t="s">
        <v>1793</v>
      </c>
      <c r="B13" s="1534"/>
      <c r="C13" s="1534"/>
      <c r="D13" s="1534"/>
      <c r="E13" s="668"/>
      <c r="F13" s="476" t="n">
        <v>68.0519249694834</v>
      </c>
      <c r="G13" s="476" t="n">
        <v>30.7000341409802</v>
      </c>
      <c r="H13" s="1535" t="n">
        <v>1.15369411457933</v>
      </c>
    </row>
    <row r="14" customFormat="false" ht="12" hidden="false" customHeight="true" outlineLevel="0" collapsed="false">
      <c r="A14" s="1530" t="s">
        <v>1791</v>
      </c>
      <c r="B14" s="1531" t="n">
        <v>611.03421772806</v>
      </c>
      <c r="C14" s="1531"/>
      <c r="D14" s="1532" t="n">
        <v>0.0459794615238986</v>
      </c>
      <c r="E14" s="453" t="s">
        <v>133</v>
      </c>
      <c r="F14" s="143" t="n">
        <v>23.1693336300375</v>
      </c>
      <c r="G14" s="143" t="n">
        <v>4.92569067377531</v>
      </c>
      <c r="H14" s="142" t="s">
        <v>133</v>
      </c>
    </row>
    <row r="15" customFormat="false" ht="12" hidden="false" customHeight="true" outlineLevel="0" collapsed="false">
      <c r="A15" s="1530" t="s">
        <v>1792</v>
      </c>
      <c r="B15" s="1531" t="n">
        <v>540.637575284097</v>
      </c>
      <c r="C15" s="1531"/>
      <c r="D15" s="1532" t="n">
        <v>0.130691868336236</v>
      </c>
      <c r="E15" s="453" t="s">
        <v>133</v>
      </c>
      <c r="F15" s="143" t="n">
        <v>44.8825913394459</v>
      </c>
      <c r="G15" s="143" t="n">
        <v>25.7743434672049</v>
      </c>
      <c r="H15" s="142" t="s">
        <v>133</v>
      </c>
    </row>
    <row r="16" customFormat="false" ht="13.5" hidden="false" customHeight="true" outlineLevel="0" collapsed="false">
      <c r="A16" s="1536" t="s">
        <v>1794</v>
      </c>
      <c r="B16" s="1534"/>
      <c r="C16" s="1534"/>
      <c r="D16" s="1537"/>
      <c r="E16" s="82"/>
      <c r="F16" s="80" t="n">
        <v>1.77549092463273</v>
      </c>
      <c r="G16" s="80" t="s">
        <v>131</v>
      </c>
      <c r="H16" s="129" t="s">
        <v>133</v>
      </c>
    </row>
    <row r="17" customFormat="false" ht="13.5" hidden="false" customHeight="true" outlineLevel="0" collapsed="false">
      <c r="A17" s="133" t="s">
        <v>107</v>
      </c>
      <c r="B17" s="1534"/>
      <c r="C17" s="1538"/>
      <c r="D17" s="1537"/>
      <c r="E17" s="82"/>
      <c r="F17" s="80" t="s">
        <v>133</v>
      </c>
      <c r="G17" s="80" t="s">
        <v>133</v>
      </c>
      <c r="H17" s="129" t="s">
        <v>133</v>
      </c>
    </row>
    <row r="18" customFormat="false" ht="12" hidden="false" customHeight="true" outlineLevel="0" collapsed="false">
      <c r="A18" s="1539" t="s">
        <v>1791</v>
      </c>
      <c r="B18" s="20" t="s">
        <v>133</v>
      </c>
      <c r="C18" s="20"/>
      <c r="D18" s="1540" t="s">
        <v>133</v>
      </c>
      <c r="E18" s="453" t="s">
        <v>133</v>
      </c>
      <c r="F18" s="143" t="s">
        <v>133</v>
      </c>
      <c r="G18" s="143" t="s">
        <v>133</v>
      </c>
      <c r="H18" s="142" t="s">
        <v>133</v>
      </c>
    </row>
    <row r="19" customFormat="false" ht="13.5" hidden="false" customHeight="true" outlineLevel="0" collapsed="false">
      <c r="A19" s="1539" t="s">
        <v>1795</v>
      </c>
      <c r="B19" s="1541" t="s">
        <v>133</v>
      </c>
      <c r="C19" s="1541"/>
      <c r="D19" s="1532" t="s">
        <v>133</v>
      </c>
      <c r="E19" s="143" t="s">
        <v>133</v>
      </c>
      <c r="F19" s="143" t="s">
        <v>133</v>
      </c>
      <c r="G19" s="143" t="s">
        <v>133</v>
      </c>
      <c r="H19" s="142" t="s">
        <v>133</v>
      </c>
    </row>
    <row r="20" customFormat="false" ht="13.5" hidden="false" customHeight="true" outlineLevel="0" collapsed="false">
      <c r="A20" s="133" t="s">
        <v>1707</v>
      </c>
      <c r="B20" s="1534"/>
      <c r="C20" s="1538"/>
      <c r="D20" s="1537"/>
      <c r="E20" s="82"/>
      <c r="F20" s="80" t="n">
        <v>1.77549092463273</v>
      </c>
      <c r="G20" s="80" t="s">
        <v>131</v>
      </c>
      <c r="H20" s="129" t="s">
        <v>133</v>
      </c>
    </row>
    <row r="21" customFormat="false" ht="12" hidden="false" customHeight="true" outlineLevel="0" collapsed="false">
      <c r="A21" s="1539" t="s">
        <v>1791</v>
      </c>
      <c r="B21" s="20" t="n">
        <v>47.3464246568729</v>
      </c>
      <c r="C21" s="20"/>
      <c r="D21" s="1540" t="n">
        <v>0.0375</v>
      </c>
      <c r="E21" s="453" t="s">
        <v>133</v>
      </c>
      <c r="F21" s="143" t="n">
        <v>1.77549092463273</v>
      </c>
      <c r="G21" s="143" t="s">
        <v>139</v>
      </c>
      <c r="H21" s="142" t="s">
        <v>133</v>
      </c>
    </row>
    <row r="22" customFormat="false" ht="13.5" hidden="false" customHeight="true" outlineLevel="0" collapsed="false">
      <c r="A22" s="1539" t="s">
        <v>1795</v>
      </c>
      <c r="B22" s="1541" t="s">
        <v>133</v>
      </c>
      <c r="C22" s="1541"/>
      <c r="D22" s="1532" t="s">
        <v>133</v>
      </c>
      <c r="E22" s="143" t="s">
        <v>133</v>
      </c>
      <c r="F22" s="143" t="s">
        <v>133</v>
      </c>
      <c r="G22" s="143" t="s">
        <v>133</v>
      </c>
      <c r="H22" s="142" t="s">
        <v>133</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6</v>
      </c>
      <c r="B25" s="389" t="s">
        <v>1797</v>
      </c>
      <c r="C25" s="389"/>
      <c r="D25" s="389"/>
      <c r="E25" s="389" t="s">
        <v>1781</v>
      </c>
      <c r="F25" s="389"/>
      <c r="G25" s="391" t="s">
        <v>165</v>
      </c>
      <c r="H25" s="391"/>
    </row>
    <row r="26" customFormat="false" ht="14.25" hidden="false" customHeight="true" outlineLevel="0" collapsed="false">
      <c r="A26" s="779"/>
      <c r="B26" s="1542" t="s">
        <v>820</v>
      </c>
      <c r="C26" s="1542" t="s">
        <v>1798</v>
      </c>
      <c r="D26" s="1542" t="s">
        <v>1799</v>
      </c>
      <c r="E26" s="279" t="s">
        <v>430</v>
      </c>
      <c r="F26" s="279"/>
      <c r="G26" s="281" t="s">
        <v>430</v>
      </c>
      <c r="H26" s="281"/>
    </row>
    <row r="27" customFormat="false" ht="12.75" hidden="false" customHeight="true" outlineLevel="0" collapsed="false">
      <c r="A27" s="779"/>
      <c r="B27" s="287" t="s">
        <v>998</v>
      </c>
      <c r="C27" s="287" t="s">
        <v>1800</v>
      </c>
      <c r="D27" s="287" t="s">
        <v>1801</v>
      </c>
      <c r="E27" s="879" t="s">
        <v>1802</v>
      </c>
      <c r="F27" s="879"/>
      <c r="G27" s="1076" t="s">
        <v>90</v>
      </c>
      <c r="H27" s="1076"/>
    </row>
    <row r="28" customFormat="false" ht="12.75" hidden="false" customHeight="true" outlineLevel="0" collapsed="false">
      <c r="A28" s="959" t="s">
        <v>1803</v>
      </c>
      <c r="B28" s="1543" t="n">
        <v>18821.312</v>
      </c>
      <c r="C28" s="1544" t="n">
        <v>36.6861573375794</v>
      </c>
      <c r="D28" s="1545" t="n">
        <v>0.16</v>
      </c>
      <c r="E28" s="1546" t="n">
        <v>0.00664544290381714</v>
      </c>
      <c r="F28" s="1546"/>
      <c r="G28" s="1547" t="n">
        <v>1.15369411457933</v>
      </c>
      <c r="H28" s="1547"/>
    </row>
    <row r="29" customFormat="false" ht="8.25" hidden="false" customHeight="true" outlineLevel="0" collapsed="false"/>
    <row r="30" customFormat="false" ht="28.5" hidden="false" customHeight="true" outlineLevel="0" collapsed="false">
      <c r="A30" s="739" t="s">
        <v>1804</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5</v>
      </c>
    </row>
    <row r="33" customFormat="false" ht="15.75" hidden="false" customHeight="true" outlineLevel="0" collapsed="false">
      <c r="A33" s="1479" t="s">
        <v>1806</v>
      </c>
    </row>
    <row r="34" customFormat="false" ht="15.75" hidden="false" customHeight="true" outlineLevel="0" collapsed="false">
      <c r="A34" s="1548" t="s">
        <v>1807</v>
      </c>
    </row>
    <row r="35" customFormat="false" ht="16.5" hidden="false" customHeight="true" outlineLevel="0" collapsed="false">
      <c r="A35" s="1514" t="s">
        <v>1808</v>
      </c>
    </row>
    <row r="36" customFormat="false" ht="14.25" hidden="false" customHeight="true" outlineLevel="0" collapsed="false">
      <c r="A36" s="1479" t="s">
        <v>1809</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7</v>
      </c>
      <c r="B38" s="178"/>
      <c r="C38" s="178"/>
      <c r="D38" s="178"/>
      <c r="E38" s="178"/>
      <c r="F38" s="178"/>
      <c r="G38" s="178"/>
      <c r="H38" s="179"/>
    </row>
    <row r="39" customFormat="false" ht="24" hidden="false" customHeight="true" outlineLevel="0" collapsed="false">
      <c r="A39" s="386" t="s">
        <v>1810</v>
      </c>
      <c r="B39" s="386"/>
      <c r="C39" s="386"/>
      <c r="D39" s="386"/>
      <c r="E39" s="386"/>
      <c r="F39" s="386"/>
      <c r="G39" s="386"/>
      <c r="H39" s="386"/>
      <c r="I39" s="62"/>
    </row>
    <row r="40" customFormat="false" ht="13.5" hidden="false" customHeight="true" outlineLevel="0" collapsed="false">
      <c r="A40" s="386" t="s">
        <v>1811</v>
      </c>
      <c r="B40" s="386"/>
      <c r="C40" s="386"/>
      <c r="D40" s="386"/>
      <c r="E40" s="386"/>
      <c r="F40" s="386"/>
      <c r="G40" s="386"/>
      <c r="H40" s="386"/>
    </row>
    <row r="41" customFormat="false" ht="29.25" hidden="false" customHeight="true" outlineLevel="0" collapsed="false">
      <c r="A41" s="1549" t="s">
        <v>1812</v>
      </c>
      <c r="B41" s="1549"/>
      <c r="C41" s="1549"/>
      <c r="D41" s="1549"/>
      <c r="E41" s="1549"/>
      <c r="F41" s="1549"/>
      <c r="G41" s="1549"/>
      <c r="H41" s="1549"/>
    </row>
    <row r="42" customFormat="false" ht="12.75" hidden="false" customHeight="true" outlineLevel="0" collapsed="false">
      <c r="A42" s="64" t="s">
        <v>1715</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7</v>
      </c>
      <c r="E1" s="115" t="s">
        <v>78</v>
      </c>
    </row>
    <row r="2" customFormat="false" ht="15.75" hidden="false" customHeight="true" outlineLevel="0" collapsed="false">
      <c r="A2" s="652" t="s">
        <v>1778</v>
      </c>
      <c r="E2" s="115" t="s">
        <v>80</v>
      </c>
    </row>
    <row r="3" customFormat="false" ht="15.75" hidden="false" customHeight="true" outlineLevel="0" collapsed="false">
      <c r="A3" s="652" t="s">
        <v>115</v>
      </c>
      <c r="E3" s="115" t="s">
        <v>81</v>
      </c>
    </row>
    <row r="4" customFormat="false" ht="12.75" hidden="false" customHeight="true" outlineLevel="0" collapsed="false"/>
    <row r="5" customFormat="false" ht="12.75" hidden="false" customHeight="true" outlineLevel="0" collapsed="false">
      <c r="A5" s="1009" t="s">
        <v>477</v>
      </c>
      <c r="B5" s="1009"/>
      <c r="C5" s="1009"/>
      <c r="D5" s="1009"/>
      <c r="E5" s="1009"/>
    </row>
    <row r="6" customFormat="false" ht="12.75" hidden="false" customHeight="true" outlineLevel="0" collapsed="false">
      <c r="A6" s="1550"/>
      <c r="B6" s="1150" t="s">
        <v>485</v>
      </c>
      <c r="C6" s="391" t="s">
        <v>1813</v>
      </c>
    </row>
    <row r="7" customFormat="false" ht="13.5" hidden="false" customHeight="true" outlineLevel="0" collapsed="false">
      <c r="A7" s="1493" t="s">
        <v>1814</v>
      </c>
      <c r="B7" s="512" t="s">
        <v>133</v>
      </c>
      <c r="C7" s="513" t="s">
        <v>133</v>
      </c>
    </row>
    <row r="8" customFormat="false" ht="12.75" hidden="false" customHeight="true" outlineLevel="0" collapsed="false">
      <c r="A8" s="1551" t="s">
        <v>1815</v>
      </c>
      <c r="B8" s="514" t="s">
        <v>133</v>
      </c>
      <c r="C8" s="515" t="s">
        <v>133</v>
      </c>
    </row>
    <row r="9" customFormat="false" ht="19.5" hidden="false" customHeight="true" outlineLevel="0" collapsed="false"/>
    <row r="10" customFormat="false" ht="12.75" hidden="false" customHeight="true" outlineLevel="0" collapsed="false">
      <c r="A10" s="1552" t="s">
        <v>1816</v>
      </c>
      <c r="B10" s="937" t="s">
        <v>1817</v>
      </c>
      <c r="C10" s="937"/>
      <c r="D10" s="752" t="s">
        <v>1818</v>
      </c>
      <c r="E10" s="752"/>
    </row>
    <row r="11" customFormat="false" ht="12.75" hidden="false" customHeight="true" outlineLevel="0" collapsed="false">
      <c r="A11" s="1553"/>
      <c r="B11" s="1495" t="s">
        <v>1819</v>
      </c>
      <c r="C11" s="1495"/>
      <c r="D11" s="1554" t="s">
        <v>1820</v>
      </c>
      <c r="E11" s="1554"/>
    </row>
    <row r="12" customFormat="false" ht="12.75" hidden="false" customHeight="true" outlineLevel="0" collapsed="false">
      <c r="A12" s="1555" t="s">
        <v>1821</v>
      </c>
      <c r="B12" s="1556" t="n">
        <v>407991842.876403</v>
      </c>
      <c r="C12" s="1556"/>
      <c r="D12" s="1557" t="n">
        <v>2.15343928019065</v>
      </c>
      <c r="E12" s="1557"/>
    </row>
    <row r="13" customFormat="false" ht="12.75" hidden="false" customHeight="true" outlineLevel="0" collapsed="false">
      <c r="A13" s="1558" t="s">
        <v>1822</v>
      </c>
      <c r="B13" s="1556" t="s">
        <v>124</v>
      </c>
      <c r="C13" s="1556"/>
      <c r="D13" s="1557" t="s">
        <v>124</v>
      </c>
      <c r="E13" s="1557"/>
    </row>
    <row r="14" customFormat="false" ht="12.75" hidden="false" customHeight="true" outlineLevel="0" collapsed="false">
      <c r="A14" s="103" t="s">
        <v>1823</v>
      </c>
      <c r="B14" s="1559" t="s">
        <v>124</v>
      </c>
      <c r="C14" s="1559"/>
      <c r="D14" s="1560" t="s">
        <v>124</v>
      </c>
      <c r="E14" s="1560"/>
    </row>
    <row r="15" customFormat="false" ht="12.75" hidden="false" customHeight="true" outlineLevel="0" collapsed="false">
      <c r="A15" s="103" t="s">
        <v>1824</v>
      </c>
      <c r="B15" s="1559" t="s">
        <v>124</v>
      </c>
      <c r="C15" s="1559"/>
      <c r="D15" s="1560" t="s">
        <v>124</v>
      </c>
      <c r="E15" s="1560"/>
    </row>
    <row r="16" customFormat="false" ht="12.75" hidden="false" customHeight="true" outlineLevel="0" collapsed="false">
      <c r="A16" s="103" t="s">
        <v>1825</v>
      </c>
      <c r="B16" s="1556" t="s">
        <v>135</v>
      </c>
      <c r="C16" s="1556"/>
      <c r="D16" s="1560" t="s">
        <v>135</v>
      </c>
      <c r="E16" s="1560"/>
    </row>
    <row r="17" customFormat="false" ht="12.75" hidden="false" customHeight="true" outlineLevel="0" collapsed="false">
      <c r="A17" s="103" t="s">
        <v>1826</v>
      </c>
      <c r="B17" s="1556" t="n">
        <v>41740635.8915581</v>
      </c>
      <c r="C17" s="1556"/>
      <c r="D17" s="1557" t="n">
        <v>0.4</v>
      </c>
      <c r="E17" s="1557"/>
    </row>
    <row r="18" customFormat="false" ht="12.75" hidden="false" customHeight="true" outlineLevel="0" collapsed="false">
      <c r="A18" s="103" t="s">
        <v>1827</v>
      </c>
      <c r="B18" s="1556" t="n">
        <v>126639581</v>
      </c>
      <c r="C18" s="1556"/>
      <c r="D18" s="1560" t="n">
        <v>3</v>
      </c>
      <c r="E18" s="1560"/>
    </row>
    <row r="19" customFormat="false" ht="12.75" hidden="false" customHeight="true" outlineLevel="0" collapsed="false">
      <c r="A19" s="290" t="s">
        <v>1828</v>
      </c>
      <c r="B19" s="1556" t="s">
        <v>133</v>
      </c>
      <c r="C19" s="1556"/>
      <c r="D19" s="1560" t="s">
        <v>133</v>
      </c>
      <c r="E19" s="1560"/>
    </row>
    <row r="20" customFormat="false" ht="12.75" hidden="false" customHeight="true" outlineLevel="0" collapsed="false">
      <c r="A20" s="1561" t="s">
        <v>1829</v>
      </c>
      <c r="B20" s="1559" t="s">
        <v>375</v>
      </c>
      <c r="C20" s="1559"/>
      <c r="D20" s="1560" t="s">
        <v>375</v>
      </c>
      <c r="E20" s="1560"/>
    </row>
    <row r="21" customFormat="false" ht="12.75" hidden="false" customHeight="true" outlineLevel="0" collapsed="false">
      <c r="A21" s="1561" t="s">
        <v>1830</v>
      </c>
      <c r="B21" s="1559"/>
      <c r="C21" s="1559"/>
      <c r="D21" s="1560"/>
      <c r="E21" s="1560"/>
    </row>
    <row r="22" customFormat="false" ht="12.75" hidden="false" customHeight="true" outlineLevel="0" collapsed="false">
      <c r="A22" s="1561" t="s">
        <v>1831</v>
      </c>
      <c r="B22" s="1559" t="n">
        <v>55139232.215731</v>
      </c>
      <c r="C22" s="1559"/>
      <c r="D22" s="1560" t="n">
        <v>1.20843451646425</v>
      </c>
      <c r="E22" s="1560"/>
    </row>
    <row r="23" customFormat="false" ht="12.75" hidden="false" customHeight="true" outlineLevel="0" collapsed="false">
      <c r="A23" s="1561" t="s">
        <v>1832</v>
      </c>
      <c r="B23" s="1559"/>
      <c r="C23" s="1559"/>
      <c r="D23" s="1560"/>
      <c r="E23" s="1560"/>
    </row>
    <row r="24" customFormat="false" ht="12.75" hidden="false" customHeight="true" outlineLevel="0" collapsed="false">
      <c r="A24" s="1561" t="s">
        <v>1833</v>
      </c>
      <c r="B24" s="1559" t="n">
        <v>62080000</v>
      </c>
      <c r="C24" s="1559"/>
      <c r="D24" s="1560" t="n">
        <v>0.730399999999999</v>
      </c>
      <c r="E24" s="1560"/>
    </row>
    <row r="25" customFormat="false" ht="12.75" hidden="false" customHeight="true" outlineLevel="0" collapsed="false">
      <c r="A25" s="1561" t="s">
        <v>260</v>
      </c>
      <c r="B25" s="1559"/>
      <c r="C25" s="1559"/>
      <c r="D25" s="1560"/>
      <c r="E25" s="1560"/>
    </row>
    <row r="26" customFormat="false" ht="12.75" hidden="false" customHeight="true" outlineLevel="0" collapsed="false">
      <c r="A26" s="1561" t="s">
        <v>1822</v>
      </c>
      <c r="B26" s="1559"/>
      <c r="C26" s="1559"/>
      <c r="D26" s="1560"/>
      <c r="E26" s="1560"/>
    </row>
    <row r="27" customFormat="false" ht="12.75" hidden="false" customHeight="true" outlineLevel="0" collapsed="false">
      <c r="A27" s="1561" t="s">
        <v>1834</v>
      </c>
      <c r="B27" s="1559"/>
      <c r="C27" s="1559"/>
      <c r="D27" s="1560"/>
      <c r="E27" s="1560"/>
    </row>
    <row r="28" customFormat="false" ht="12.75" hidden="false" customHeight="true" outlineLevel="0" collapsed="false">
      <c r="A28" s="1561" t="s">
        <v>1835</v>
      </c>
      <c r="B28" s="1559"/>
      <c r="C28" s="1559"/>
      <c r="D28" s="1560"/>
      <c r="E28" s="1560"/>
    </row>
    <row r="29" customFormat="false" ht="12.75" hidden="false" customHeight="true" outlineLevel="0" collapsed="false">
      <c r="A29" s="1561" t="s">
        <v>1836</v>
      </c>
      <c r="B29" s="1559"/>
      <c r="C29" s="1559"/>
      <c r="D29" s="1560"/>
      <c r="E29" s="1560"/>
    </row>
    <row r="30" customFormat="false" ht="12.75" hidden="false" customHeight="true" outlineLevel="0" collapsed="false">
      <c r="A30" s="1561" t="s">
        <v>1837</v>
      </c>
      <c r="B30" s="1559" t="n">
        <v>49360415</v>
      </c>
      <c r="C30" s="1559"/>
      <c r="D30" s="1560" t="n">
        <v>5.93915569267815</v>
      </c>
      <c r="E30" s="1560"/>
    </row>
    <row r="31" customFormat="false" ht="12.75" hidden="false" customHeight="true" outlineLevel="0" collapsed="false">
      <c r="A31" s="1561" t="s">
        <v>1838</v>
      </c>
      <c r="B31" s="1559"/>
      <c r="C31" s="1559"/>
      <c r="D31" s="1560"/>
      <c r="E31" s="1560"/>
    </row>
    <row r="32" customFormat="false" ht="12.75" hidden="false" customHeight="true" outlineLevel="0" collapsed="false">
      <c r="A32" s="1561" t="s">
        <v>1839</v>
      </c>
      <c r="B32" s="1559"/>
      <c r="C32" s="1559"/>
      <c r="D32" s="1560"/>
      <c r="E32" s="1560"/>
    </row>
    <row r="33" customFormat="false" ht="12.75" hidden="false" customHeight="true" outlineLevel="0" collapsed="false">
      <c r="A33" s="1561" t="s">
        <v>1840</v>
      </c>
      <c r="B33" s="1559"/>
      <c r="C33" s="1559"/>
      <c r="D33" s="1560"/>
      <c r="E33" s="1560"/>
    </row>
    <row r="34" customFormat="false" ht="12.75" hidden="false" customHeight="true" outlineLevel="0" collapsed="false">
      <c r="A34" s="1561" t="s">
        <v>909</v>
      </c>
      <c r="B34" s="1559"/>
      <c r="C34" s="1559"/>
      <c r="D34" s="1560"/>
      <c r="E34" s="1560"/>
    </row>
    <row r="35" customFormat="false" ht="12.75" hidden="false" customHeight="true" outlineLevel="0" collapsed="false">
      <c r="A35" s="1561" t="s">
        <v>1841</v>
      </c>
      <c r="B35" s="1559"/>
      <c r="C35" s="1559"/>
      <c r="D35" s="1560"/>
      <c r="E35" s="1560"/>
    </row>
    <row r="36" customFormat="false" ht="12.75" hidden="false" customHeight="true" outlineLevel="0" collapsed="false">
      <c r="A36" s="1561" t="s">
        <v>1842</v>
      </c>
      <c r="B36" s="1559" t="n">
        <v>1187368.79854985</v>
      </c>
      <c r="C36" s="1559"/>
      <c r="D36" s="1560" t="n">
        <v>3.94077401401567</v>
      </c>
      <c r="E36" s="1560"/>
    </row>
    <row r="37" customFormat="false" ht="12.75" hidden="false" customHeight="true" outlineLevel="0" collapsed="false">
      <c r="A37" s="1561" t="s">
        <v>1843</v>
      </c>
      <c r="B37" s="1559"/>
      <c r="C37" s="1559"/>
      <c r="D37" s="1560"/>
      <c r="E37" s="1560"/>
    </row>
    <row r="38" customFormat="false" ht="12.75" hidden="false" customHeight="true" outlineLevel="0" collapsed="false">
      <c r="A38" s="1561" t="s">
        <v>1844</v>
      </c>
      <c r="B38" s="1559" t="n">
        <v>58420000</v>
      </c>
      <c r="C38" s="1559"/>
      <c r="D38" s="1560" t="n">
        <v>0.730399999999999</v>
      </c>
      <c r="E38" s="1560"/>
    </row>
    <row r="39" customFormat="false" ht="12.75" hidden="false" customHeight="true" outlineLevel="0" collapsed="false">
      <c r="A39" s="1561" t="s">
        <v>1845</v>
      </c>
      <c r="B39" s="1559" t="n">
        <v>11346820</v>
      </c>
      <c r="C39" s="1559"/>
      <c r="D39" s="1560" t="n">
        <v>1.5</v>
      </c>
      <c r="E39" s="1560"/>
    </row>
    <row r="40" customFormat="false" ht="12.75" hidden="false" customHeight="true" outlineLevel="0" collapsed="false">
      <c r="A40" s="1561" t="s">
        <v>1846</v>
      </c>
      <c r="B40" s="1559"/>
      <c r="C40" s="1559"/>
      <c r="D40" s="1560"/>
      <c r="E40" s="1560"/>
    </row>
    <row r="41" customFormat="false" ht="12.75" hidden="false" customHeight="true" outlineLevel="0" collapsed="false">
      <c r="A41" s="1561" t="s">
        <v>1847</v>
      </c>
      <c r="B41" s="1559"/>
      <c r="C41" s="1559"/>
      <c r="D41" s="1560"/>
      <c r="E41" s="1560"/>
    </row>
    <row r="42" customFormat="false" ht="12.75" hidden="false" customHeight="true" outlineLevel="0" collapsed="false">
      <c r="A42" s="1562"/>
      <c r="B42" s="1563" t="s">
        <v>1848</v>
      </c>
      <c r="C42" s="1563"/>
      <c r="D42" s="1563"/>
      <c r="E42" s="1563"/>
    </row>
    <row r="43" customFormat="false" ht="12.75" hidden="false" customHeight="true" outlineLevel="0" collapsed="false">
      <c r="A43" s="1564" t="s">
        <v>1849</v>
      </c>
      <c r="B43" s="1565" t="n">
        <v>23518.2371172325</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8</v>
      </c>
      <c r="B45" s="1568"/>
      <c r="C45" s="1568"/>
      <c r="D45" s="1568"/>
      <c r="E45" s="1568"/>
    </row>
    <row r="46" customFormat="false" ht="12.75" hidden="false" customHeight="true" outlineLevel="0" collapsed="false">
      <c r="A46" s="133" t="s">
        <v>107</v>
      </c>
      <c r="B46" s="1569" t="s">
        <v>133</v>
      </c>
      <c r="C46" s="1569"/>
      <c r="D46" s="1569"/>
      <c r="E46" s="1569"/>
    </row>
    <row r="47" customFormat="false" ht="12.75" hidden="false" customHeight="true" outlineLevel="0" collapsed="false">
      <c r="A47" s="133" t="s">
        <v>1707</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50</v>
      </c>
      <c r="B49" s="937" t="s">
        <v>1851</v>
      </c>
      <c r="C49" s="937" t="s">
        <v>1852</v>
      </c>
      <c r="D49" s="937" t="s">
        <v>1853</v>
      </c>
      <c r="E49" s="752" t="s">
        <v>1854</v>
      </c>
    </row>
    <row r="50" customFormat="false" ht="24" hidden="false" customHeight="true" outlineLevel="0" collapsed="false">
      <c r="A50" s="1571"/>
      <c r="B50" s="939" t="s">
        <v>957</v>
      </c>
      <c r="C50" s="939" t="s">
        <v>957</v>
      </c>
      <c r="D50" s="939" t="s">
        <v>957</v>
      </c>
      <c r="E50" s="758" t="s">
        <v>957</v>
      </c>
    </row>
    <row r="51" customFormat="false" ht="8.25" hidden="false" customHeight="true" outlineLevel="0" collapsed="false">
      <c r="A51" s="1553"/>
      <c r="B51" s="1495"/>
      <c r="C51" s="1495"/>
      <c r="D51" s="1495"/>
      <c r="E51" s="1554"/>
    </row>
    <row r="52" customFormat="false" ht="12.75" hidden="false" customHeight="true" outlineLevel="0" collapsed="false">
      <c r="A52" s="1151" t="s">
        <v>1855</v>
      </c>
      <c r="B52" s="130" t="n">
        <v>31.5132317287322</v>
      </c>
      <c r="C52" s="130" t="s">
        <v>133</v>
      </c>
      <c r="D52" s="130" t="n">
        <v>72.5718750771296</v>
      </c>
      <c r="E52" s="513" t="n">
        <v>43.0478604288512</v>
      </c>
    </row>
    <row r="53" customFormat="false" ht="12.75" hidden="false" customHeight="true" outlineLevel="0" collapsed="false">
      <c r="A53" s="1151" t="s">
        <v>1856</v>
      </c>
      <c r="B53" s="130" t="n">
        <v>68.4867682712678</v>
      </c>
      <c r="C53" s="130" t="s">
        <v>133</v>
      </c>
      <c r="D53" s="130" t="n">
        <v>27.4281249228704</v>
      </c>
      <c r="E53" s="513" t="n">
        <v>56.9521395711488</v>
      </c>
    </row>
    <row r="54" customFormat="false" ht="12.75" hidden="false" customHeight="true" outlineLevel="0" collapsed="false">
      <c r="A54" s="1151" t="s">
        <v>1828</v>
      </c>
      <c r="B54" s="242" t="s">
        <v>133</v>
      </c>
      <c r="C54" s="242" t="s">
        <v>133</v>
      </c>
      <c r="D54" s="242" t="s">
        <v>133</v>
      </c>
      <c r="E54" s="1572" t="s">
        <v>133</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7</v>
      </c>
      <c r="P1" s="115" t="s">
        <v>78</v>
      </c>
    </row>
    <row r="2" customFormat="false" ht="15.75" hidden="false" customHeight="true" outlineLevel="0" collapsed="false">
      <c r="A2" s="652" t="s">
        <v>1858</v>
      </c>
      <c r="P2" s="115" t="s">
        <v>80</v>
      </c>
    </row>
    <row r="3" customFormat="false" ht="15.75" hidden="false" customHeight="true" outlineLevel="0" collapsed="false">
      <c r="P3" s="115" t="s">
        <v>81</v>
      </c>
    </row>
    <row r="4" customFormat="false" ht="12.75" hidden="false" customHeight="true" outlineLevel="0" collapsed="false">
      <c r="P4" s="1573"/>
    </row>
    <row r="5" customFormat="false" ht="14.25" hidden="false" customHeight="true" outlineLevel="0" collapsed="false">
      <c r="A5" s="1574" t="s">
        <v>389</v>
      </c>
      <c r="B5" s="1575"/>
      <c r="C5" s="1576" t="s">
        <v>1859</v>
      </c>
      <c r="D5" s="1576"/>
      <c r="E5" s="1577" t="s">
        <v>429</v>
      </c>
      <c r="F5" s="1577" t="s">
        <v>430</v>
      </c>
      <c r="G5" s="1577" t="s">
        <v>498</v>
      </c>
      <c r="H5" s="1577"/>
      <c r="I5" s="1577" t="s">
        <v>499</v>
      </c>
      <c r="J5" s="1577"/>
      <c r="K5" s="1576" t="s">
        <v>500</v>
      </c>
      <c r="L5" s="1576"/>
      <c r="M5" s="1577" t="s">
        <v>501</v>
      </c>
      <c r="N5" s="1577" t="s">
        <v>1860</v>
      </c>
      <c r="O5" s="1577" t="s">
        <v>88</v>
      </c>
      <c r="P5" s="1578" t="s">
        <v>502</v>
      </c>
    </row>
    <row r="6" customFormat="false" ht="12" hidden="false" customHeight="true" outlineLevel="0" collapsed="false">
      <c r="A6" s="1579" t="s">
        <v>392</v>
      </c>
      <c r="B6" s="1580"/>
      <c r="C6" s="1581" t="s">
        <v>1861</v>
      </c>
      <c r="D6" s="1581"/>
      <c r="E6" s="1582"/>
      <c r="F6" s="1582"/>
      <c r="G6" s="1583" t="s">
        <v>503</v>
      </c>
      <c r="H6" s="1583" t="s">
        <v>504</v>
      </c>
      <c r="I6" s="1583" t="s">
        <v>503</v>
      </c>
      <c r="J6" s="1583" t="s">
        <v>504</v>
      </c>
      <c r="K6" s="1583" t="s">
        <v>503</v>
      </c>
      <c r="L6" s="1583" t="s">
        <v>504</v>
      </c>
      <c r="M6" s="1582"/>
      <c r="N6" s="1582"/>
      <c r="O6" s="1582"/>
      <c r="P6" s="1584"/>
    </row>
    <row r="7" customFormat="false" ht="14.25" hidden="false" customHeight="true" outlineLevel="0" collapsed="false">
      <c r="A7" s="1585"/>
      <c r="B7" s="1586"/>
      <c r="C7" s="1587" t="s">
        <v>90</v>
      </c>
      <c r="D7" s="1587"/>
      <c r="E7" s="1587"/>
      <c r="F7" s="1587"/>
      <c r="G7" s="1587" t="s">
        <v>505</v>
      </c>
      <c r="H7" s="1587"/>
      <c r="I7" s="1587"/>
      <c r="J7" s="1587"/>
      <c r="K7" s="1588" t="s">
        <v>90</v>
      </c>
      <c r="L7" s="1588"/>
      <c r="M7" s="1588"/>
      <c r="N7" s="1588"/>
      <c r="O7" s="1588"/>
      <c r="P7" s="1588"/>
    </row>
    <row r="8" customFormat="false" ht="13.5" hidden="false" customHeight="true" outlineLevel="0" collapsed="false">
      <c r="A8" s="1589" t="s">
        <v>1862</v>
      </c>
      <c r="B8" s="1590"/>
      <c r="C8" s="1591" t="n">
        <v>329663.045560816</v>
      </c>
      <c r="D8" s="1591"/>
      <c r="E8" s="1591" t="n">
        <v>5492.9434468498</v>
      </c>
      <c r="F8" s="1591" t="n">
        <v>81.3273860417642</v>
      </c>
      <c r="G8" s="1591" t="n">
        <v>3293.05014906064</v>
      </c>
      <c r="H8" s="1591" t="n">
        <v>1168.26645285469</v>
      </c>
      <c r="I8" s="1591" t="s">
        <v>129</v>
      </c>
      <c r="J8" s="1591" t="n">
        <v>976.646909385051</v>
      </c>
      <c r="K8" s="1591" t="s">
        <v>129</v>
      </c>
      <c r="L8" s="1591" t="n">
        <v>0.00859943864043372</v>
      </c>
      <c r="M8" s="1591" t="n">
        <v>2085.19888753274</v>
      </c>
      <c r="N8" s="1591" t="n">
        <v>23990.9815016603</v>
      </c>
      <c r="O8" s="1591" t="n">
        <v>2512.71435243621</v>
      </c>
      <c r="P8" s="1592" t="n">
        <v>717.224081407424</v>
      </c>
    </row>
    <row r="9" customFormat="false" ht="12" hidden="false" customHeight="true" outlineLevel="0" collapsed="false">
      <c r="A9" s="1593" t="s">
        <v>1863</v>
      </c>
      <c r="B9" s="1594"/>
      <c r="C9" s="1595" t="n">
        <v>318732.773641639</v>
      </c>
      <c r="D9" s="1595"/>
      <c r="E9" s="1595" t="n">
        <v>1338.37002958206</v>
      </c>
      <c r="F9" s="1595" t="n">
        <v>8.01977144756824</v>
      </c>
      <c r="G9" s="1596"/>
      <c r="H9" s="1596"/>
      <c r="I9" s="1596"/>
      <c r="J9" s="1596"/>
      <c r="K9" s="1596"/>
      <c r="L9" s="1596"/>
      <c r="M9" s="1595" t="n">
        <v>1395.18966925246</v>
      </c>
      <c r="N9" s="1595" t="n">
        <v>5206.25159427154</v>
      </c>
      <c r="O9" s="1595" t="n">
        <v>682.346655272564</v>
      </c>
      <c r="P9" s="1597" t="n">
        <v>636.919841407424</v>
      </c>
    </row>
    <row r="10" customFormat="false" ht="13.5" hidden="false" customHeight="true" outlineLevel="0" collapsed="false">
      <c r="A10" s="1598" t="s">
        <v>1864</v>
      </c>
      <c r="B10" s="1599" t="s">
        <v>1865</v>
      </c>
      <c r="C10" s="1600" t="n">
        <v>310880.699307208</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6</v>
      </c>
      <c r="C11" s="1600" t="n">
        <v>311635.686583428</v>
      </c>
      <c r="D11" s="1600"/>
      <c r="E11" s="1600" t="n">
        <v>114.132628109375</v>
      </c>
      <c r="F11" s="1600" t="n">
        <v>7.93917537062663</v>
      </c>
      <c r="G11" s="697"/>
      <c r="H11" s="697"/>
      <c r="I11" s="697"/>
      <c r="J11" s="697"/>
      <c r="K11" s="697"/>
      <c r="L11" s="697"/>
      <c r="M11" s="1600" t="n">
        <v>1393.52224445246</v>
      </c>
      <c r="N11" s="1600" t="n">
        <v>5197.59087427154</v>
      </c>
      <c r="O11" s="1600" t="n">
        <v>506.651378184504</v>
      </c>
      <c r="P11" s="1602" t="n">
        <v>636.919841407424</v>
      </c>
    </row>
    <row r="12" customFormat="false" ht="12" hidden="false" customHeight="true" outlineLevel="0" collapsed="false">
      <c r="A12" s="1603" t="s">
        <v>1867</v>
      </c>
      <c r="B12" s="1604"/>
      <c r="C12" s="1600" t="n">
        <v>188614.100588468</v>
      </c>
      <c r="D12" s="1600"/>
      <c r="E12" s="1600" t="n">
        <v>6.24846145846804</v>
      </c>
      <c r="F12" s="1600" t="n">
        <v>2.24441855883517</v>
      </c>
      <c r="G12" s="697"/>
      <c r="H12" s="697"/>
      <c r="I12" s="697"/>
      <c r="J12" s="697"/>
      <c r="K12" s="697"/>
      <c r="L12" s="697"/>
      <c r="M12" s="1600" t="n">
        <v>586.426062003296</v>
      </c>
      <c r="N12" s="1600" t="n">
        <v>176.595335902955</v>
      </c>
      <c r="O12" s="1600" t="n">
        <v>7.6746037776581</v>
      </c>
      <c r="P12" s="1602" t="n">
        <v>510.443441124595</v>
      </c>
    </row>
    <row r="13" customFormat="false" ht="12" hidden="false" customHeight="true" outlineLevel="0" collapsed="false">
      <c r="A13" s="1605" t="s">
        <v>1868</v>
      </c>
      <c r="B13" s="1605"/>
      <c r="C13" s="1600" t="n">
        <v>37249.6924447967</v>
      </c>
      <c r="D13" s="1600"/>
      <c r="E13" s="1606" t="n">
        <v>1.56387513014093</v>
      </c>
      <c r="F13" s="1606" t="n">
        <v>0.471119770916521</v>
      </c>
      <c r="G13" s="1607"/>
      <c r="H13" s="1607"/>
      <c r="I13" s="1607"/>
      <c r="J13" s="1607"/>
      <c r="K13" s="1607"/>
      <c r="L13" s="1607"/>
      <c r="M13" s="1606" t="n">
        <v>328.49419443484</v>
      </c>
      <c r="N13" s="1606" t="n">
        <v>172.613419221924</v>
      </c>
      <c r="O13" s="1606" t="n">
        <v>11.0277747142773</v>
      </c>
      <c r="P13" s="1608" t="n">
        <v>94.5200504398442</v>
      </c>
    </row>
    <row r="14" customFormat="false" ht="12" hidden="false" customHeight="true" outlineLevel="0" collapsed="false">
      <c r="A14" s="1603" t="s">
        <v>1869</v>
      </c>
      <c r="B14" s="1604"/>
      <c r="C14" s="1600" t="n">
        <v>68952.3258873944</v>
      </c>
      <c r="D14" s="1600"/>
      <c r="E14" s="1600" t="n">
        <v>29.7356637324727</v>
      </c>
      <c r="F14" s="1600" t="n">
        <v>4.9533047657938</v>
      </c>
      <c r="G14" s="697"/>
      <c r="H14" s="697"/>
      <c r="I14" s="697"/>
      <c r="J14" s="697"/>
      <c r="K14" s="697"/>
      <c r="L14" s="697"/>
      <c r="M14" s="1600" t="n">
        <v>382.542298658169</v>
      </c>
      <c r="N14" s="1600" t="n">
        <v>3943.20849076258</v>
      </c>
      <c r="O14" s="1600" t="n">
        <v>369.922536299134</v>
      </c>
      <c r="P14" s="1602" t="n">
        <v>25.4488587300683</v>
      </c>
    </row>
    <row r="15" customFormat="false" ht="12" hidden="false" customHeight="true" outlineLevel="0" collapsed="false">
      <c r="A15" s="1603" t="s">
        <v>1870</v>
      </c>
      <c r="B15" s="1604"/>
      <c r="C15" s="1600" t="n">
        <v>15655.0617011548</v>
      </c>
      <c r="D15" s="1600"/>
      <c r="E15" s="1600" t="n">
        <v>76.5437495034175</v>
      </c>
      <c r="F15" s="1600" t="n">
        <v>0.252763440738089</v>
      </c>
      <c r="G15" s="697"/>
      <c r="H15" s="697"/>
      <c r="I15" s="697"/>
      <c r="J15" s="697"/>
      <c r="K15" s="697"/>
      <c r="L15" s="697"/>
      <c r="M15" s="1600" t="n">
        <v>90.7044923115344</v>
      </c>
      <c r="N15" s="1600" t="n">
        <v>899.294586555161</v>
      </c>
      <c r="O15" s="1600" t="n">
        <v>117.455768282595</v>
      </c>
      <c r="P15" s="1602" t="n">
        <v>6.28452090051252</v>
      </c>
    </row>
    <row r="16" customFormat="false" ht="12" hidden="false" customHeight="true" outlineLevel="0" collapsed="false">
      <c r="A16" s="1603" t="s">
        <v>1871</v>
      </c>
      <c r="B16" s="1604"/>
      <c r="C16" s="1600" t="n">
        <v>1164.50596161415</v>
      </c>
      <c r="D16" s="1600"/>
      <c r="E16" s="1600" t="n">
        <v>0.040878284876231</v>
      </c>
      <c r="F16" s="1600" t="n">
        <v>0.0175688343430445</v>
      </c>
      <c r="G16" s="697"/>
      <c r="H16" s="697"/>
      <c r="I16" s="697"/>
      <c r="J16" s="697"/>
      <c r="K16" s="697"/>
      <c r="L16" s="697"/>
      <c r="M16" s="1600" t="n">
        <v>5.35519704462267</v>
      </c>
      <c r="N16" s="1600" t="n">
        <v>5.87904182892293</v>
      </c>
      <c r="O16" s="1600" t="n">
        <v>0.570695110839186</v>
      </c>
      <c r="P16" s="1602" t="n">
        <v>0.222970212403587</v>
      </c>
    </row>
    <row r="17" customFormat="false" ht="12" hidden="false" customHeight="true" outlineLevel="0" collapsed="false">
      <c r="A17" s="1598" t="s">
        <v>128</v>
      </c>
      <c r="B17" s="1609"/>
      <c r="C17" s="1600" t="n">
        <v>7097.08705821043</v>
      </c>
      <c r="D17" s="1600"/>
      <c r="E17" s="1600" t="n">
        <v>1224.23740147268</v>
      </c>
      <c r="F17" s="1600" t="n">
        <v>0.0805960769416133</v>
      </c>
      <c r="G17" s="697"/>
      <c r="H17" s="697"/>
      <c r="I17" s="697"/>
      <c r="J17" s="697"/>
      <c r="K17" s="697"/>
      <c r="L17" s="697"/>
      <c r="M17" s="1600" t="n">
        <v>1.6674248</v>
      </c>
      <c r="N17" s="1600" t="n">
        <v>8.66072</v>
      </c>
      <c r="O17" s="1600" t="n">
        <v>175.69527708806</v>
      </c>
      <c r="P17" s="1602" t="s">
        <v>129</v>
      </c>
    </row>
    <row r="18" customFormat="false" ht="12" hidden="false" customHeight="true" outlineLevel="0" collapsed="false">
      <c r="A18" s="1603" t="s">
        <v>130</v>
      </c>
      <c r="B18" s="1609"/>
      <c r="C18" s="1600" t="n">
        <v>1120.93089615554</v>
      </c>
      <c r="D18" s="1600"/>
      <c r="E18" s="1600" t="n">
        <v>961.550058406045</v>
      </c>
      <c r="F18" s="1600" t="n">
        <v>1.93569416132814E-005</v>
      </c>
      <c r="G18" s="697"/>
      <c r="H18" s="697"/>
      <c r="I18" s="697"/>
      <c r="J18" s="697"/>
      <c r="K18" s="697"/>
      <c r="L18" s="697"/>
      <c r="M18" s="1600" t="s">
        <v>129</v>
      </c>
      <c r="N18" s="1600" t="s">
        <v>129</v>
      </c>
      <c r="O18" s="1600" t="s">
        <v>129</v>
      </c>
      <c r="P18" s="1602" t="s">
        <v>131</v>
      </c>
    </row>
    <row r="19" customFormat="false" ht="12.75" hidden="false" customHeight="true" outlineLevel="0" collapsed="false">
      <c r="A19" s="1610" t="s">
        <v>1872</v>
      </c>
      <c r="B19" s="1611"/>
      <c r="C19" s="1612" t="n">
        <v>5976.15616205489</v>
      </c>
      <c r="D19" s="1612"/>
      <c r="E19" s="1612" t="n">
        <v>262.687343066637</v>
      </c>
      <c r="F19" s="1612" t="n">
        <v>0.08057672</v>
      </c>
      <c r="G19" s="699"/>
      <c r="H19" s="699"/>
      <c r="I19" s="699"/>
      <c r="J19" s="699"/>
      <c r="K19" s="699"/>
      <c r="L19" s="699"/>
      <c r="M19" s="1612" t="n">
        <v>1.6674248</v>
      </c>
      <c r="N19" s="1612" t="n">
        <v>8.66072</v>
      </c>
      <c r="O19" s="1612" t="n">
        <v>175.69527708806</v>
      </c>
      <c r="P19" s="1613" t="s">
        <v>141</v>
      </c>
    </row>
    <row r="20" customFormat="false" ht="12" hidden="false" customHeight="true" outlineLevel="0" collapsed="false">
      <c r="A20" s="1614" t="s">
        <v>1873</v>
      </c>
      <c r="B20" s="1615"/>
      <c r="C20" s="1595" t="n">
        <v>21843.8945807623</v>
      </c>
      <c r="D20" s="1595"/>
      <c r="E20" s="1595" t="n">
        <v>3.847943338264</v>
      </c>
      <c r="F20" s="1595" t="n">
        <v>5.55037418119762</v>
      </c>
      <c r="G20" s="1595" t="n">
        <v>3293.05014906064</v>
      </c>
      <c r="H20" s="1595" t="n">
        <v>1168.26645285469</v>
      </c>
      <c r="I20" s="1595" t="s">
        <v>129</v>
      </c>
      <c r="J20" s="1595" t="n">
        <v>976.646909385051</v>
      </c>
      <c r="K20" s="1595" t="s">
        <v>129</v>
      </c>
      <c r="L20" s="1595" t="n">
        <v>0.00859943864043372</v>
      </c>
      <c r="M20" s="1595" t="n">
        <v>46.958240810313</v>
      </c>
      <c r="N20" s="1595" t="n">
        <v>8.697408202321</v>
      </c>
      <c r="O20" s="1595" t="n">
        <v>76.3894455038627</v>
      </c>
      <c r="P20" s="1597" t="n">
        <v>80.30424</v>
      </c>
    </row>
    <row r="21" customFormat="false" ht="12" hidden="false" customHeight="true" outlineLevel="0" collapsed="false">
      <c r="A21" s="1598" t="s">
        <v>507</v>
      </c>
      <c r="B21" s="1616"/>
      <c r="C21" s="1600" t="n">
        <v>6560.69472180369</v>
      </c>
      <c r="D21" s="1600"/>
      <c r="E21" s="1617" t="s">
        <v>133</v>
      </c>
      <c r="F21" s="1617" t="s">
        <v>133</v>
      </c>
      <c r="G21" s="896"/>
      <c r="H21" s="896"/>
      <c r="I21" s="896"/>
      <c r="J21" s="896"/>
      <c r="K21" s="896"/>
      <c r="L21" s="896"/>
      <c r="M21" s="1617" t="s">
        <v>141</v>
      </c>
      <c r="N21" s="1617" t="s">
        <v>141</v>
      </c>
      <c r="O21" s="1617" t="n">
        <v>16.7239227272727</v>
      </c>
      <c r="P21" s="1618" t="s">
        <v>129</v>
      </c>
    </row>
    <row r="22" customFormat="false" ht="12" hidden="false" customHeight="true" outlineLevel="0" collapsed="false">
      <c r="A22" s="1598" t="s">
        <v>1874</v>
      </c>
      <c r="B22" s="1616"/>
      <c r="C22" s="1600" t="n">
        <v>1509.96676196577</v>
      </c>
      <c r="D22" s="1600"/>
      <c r="E22" s="1600" t="n">
        <v>0.4820838</v>
      </c>
      <c r="F22" s="1600" t="n">
        <v>5.46608887645161</v>
      </c>
      <c r="G22" s="1600" t="s">
        <v>131</v>
      </c>
      <c r="H22" s="1600" t="s">
        <v>131</v>
      </c>
      <c r="I22" s="1600" t="s">
        <v>131</v>
      </c>
      <c r="J22" s="1600" t="s">
        <v>131</v>
      </c>
      <c r="K22" s="1600" t="s">
        <v>131</v>
      </c>
      <c r="L22" s="1600" t="s">
        <v>131</v>
      </c>
      <c r="M22" s="1600" t="s">
        <v>131</v>
      </c>
      <c r="N22" s="1600" t="s">
        <v>131</v>
      </c>
      <c r="O22" s="1600" t="n">
        <v>5.922543833</v>
      </c>
      <c r="P22" s="1602" t="s">
        <v>131</v>
      </c>
    </row>
    <row r="23" customFormat="false" ht="12" hidden="false" customHeight="true" outlineLevel="0" collapsed="false">
      <c r="A23" s="1598" t="s">
        <v>532</v>
      </c>
      <c r="B23" s="1616"/>
      <c r="C23" s="1600" t="n">
        <v>13630.4438833853</v>
      </c>
      <c r="D23" s="1600"/>
      <c r="E23" s="1600" t="n">
        <v>3.365859538264</v>
      </c>
      <c r="F23" s="1600" t="n">
        <v>0.084285304746</v>
      </c>
      <c r="G23" s="697"/>
      <c r="H23" s="697"/>
      <c r="I23" s="697"/>
      <c r="J23" s="1600" t="n">
        <v>976.646909385051</v>
      </c>
      <c r="K23" s="697"/>
      <c r="L23" s="1600" t="n">
        <v>0.00015</v>
      </c>
      <c r="M23" s="1600" t="n">
        <v>46.958240810313</v>
      </c>
      <c r="N23" s="1600" t="n">
        <v>8.697408202321</v>
      </c>
      <c r="O23" s="1600" t="n">
        <v>0.10593444359</v>
      </c>
      <c r="P23" s="1602" t="n">
        <v>80.30424</v>
      </c>
    </row>
    <row r="24" customFormat="false" ht="13.5" hidden="false" customHeight="true" outlineLevel="0" collapsed="false">
      <c r="A24" s="1598" t="s">
        <v>1875</v>
      </c>
      <c r="B24" s="1616"/>
      <c r="C24" s="1600" t="n">
        <v>142.789213607502</v>
      </c>
      <c r="D24" s="1600"/>
      <c r="E24" s="697"/>
      <c r="F24" s="697"/>
      <c r="G24" s="697"/>
      <c r="H24" s="697"/>
      <c r="I24" s="697"/>
      <c r="J24" s="697"/>
      <c r="K24" s="697"/>
      <c r="L24" s="697"/>
      <c r="M24" s="1600" t="s">
        <v>124</v>
      </c>
      <c r="N24" s="1600" t="s">
        <v>124</v>
      </c>
      <c r="O24" s="1600" t="n">
        <v>53.6370445</v>
      </c>
      <c r="P24" s="1602" t="s">
        <v>124</v>
      </c>
    </row>
    <row r="25" customFormat="false" ht="13.5" hidden="false" customHeight="true" outlineLevel="0" collapsed="false">
      <c r="A25" s="1619" t="s">
        <v>1876</v>
      </c>
      <c r="B25" s="1620"/>
      <c r="C25" s="697"/>
      <c r="D25" s="697"/>
      <c r="E25" s="1607"/>
      <c r="F25" s="1607"/>
      <c r="G25" s="1607"/>
      <c r="H25" s="1606" t="s">
        <v>131</v>
      </c>
      <c r="I25" s="1607"/>
      <c r="J25" s="1606" t="s">
        <v>133</v>
      </c>
      <c r="K25" s="1607"/>
      <c r="L25" s="1606" t="s">
        <v>133</v>
      </c>
      <c r="M25" s="1607"/>
      <c r="N25" s="1607"/>
      <c r="O25" s="1607"/>
      <c r="P25" s="1621"/>
    </row>
    <row r="26" customFormat="false" ht="13.5" hidden="false" customHeight="true" outlineLevel="0" collapsed="false">
      <c r="A26" s="1619" t="s">
        <v>1877</v>
      </c>
      <c r="B26" s="1620"/>
      <c r="C26" s="697"/>
      <c r="D26" s="697"/>
      <c r="E26" s="1607"/>
      <c r="F26" s="1607"/>
      <c r="G26" s="1606" t="n">
        <v>3293.05014906064</v>
      </c>
      <c r="H26" s="1606" t="n">
        <v>1168.26645285469</v>
      </c>
      <c r="I26" s="1606" t="s">
        <v>550</v>
      </c>
      <c r="J26" s="1606" t="s">
        <v>131</v>
      </c>
      <c r="K26" s="1606" t="s">
        <v>550</v>
      </c>
      <c r="L26" s="1606" t="n">
        <v>0.00844943864043372</v>
      </c>
      <c r="M26" s="1607"/>
      <c r="N26" s="1607"/>
      <c r="O26" s="1607"/>
      <c r="P26" s="1621"/>
    </row>
    <row r="27" customFormat="false" ht="12.75" hidden="false" customHeight="true" outlineLevel="0" collapsed="false">
      <c r="A27" s="1622" t="s">
        <v>1878</v>
      </c>
      <c r="B27" s="1623"/>
      <c r="C27" s="1612" t="s">
        <v>133</v>
      </c>
      <c r="D27" s="1612"/>
      <c r="E27" s="1612" t="s">
        <v>133</v>
      </c>
      <c r="F27" s="1612" t="s">
        <v>133</v>
      </c>
      <c r="G27" s="1612" t="s">
        <v>133</v>
      </c>
      <c r="H27" s="1612" t="s">
        <v>133</v>
      </c>
      <c r="I27" s="1612" t="s">
        <v>133</v>
      </c>
      <c r="J27" s="1612" t="s">
        <v>133</v>
      </c>
      <c r="K27" s="1612" t="s">
        <v>133</v>
      </c>
      <c r="L27" s="1612" t="s">
        <v>133</v>
      </c>
      <c r="M27" s="1612" t="s">
        <v>133</v>
      </c>
      <c r="N27" s="1612" t="s">
        <v>133</v>
      </c>
      <c r="O27" s="1612" t="s">
        <v>133</v>
      </c>
      <c r="P27" s="1613" t="s">
        <v>133</v>
      </c>
    </row>
    <row r="29" customFormat="false" ht="12" hidden="false" customHeight="true" outlineLevel="0" collapsed="false">
      <c r="A29" s="1624" t="s">
        <v>1879</v>
      </c>
    </row>
    <row r="30" customFormat="false" ht="12" hidden="false" customHeight="true" outlineLevel="0" collapsed="false">
      <c r="A30" s="1625" t="s">
        <v>1880</v>
      </c>
      <c r="G30" s="3" t="s">
        <v>305</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7</v>
      </c>
      <c r="B1" s="175"/>
      <c r="C1" s="175"/>
      <c r="D1" s="175"/>
      <c r="E1" s="175"/>
      <c r="F1" s="1627"/>
      <c r="G1" s="1627"/>
      <c r="H1" s="1628"/>
      <c r="I1" s="1628"/>
      <c r="J1" s="1628"/>
      <c r="K1" s="1628"/>
      <c r="L1" s="1628"/>
      <c r="M1" s="1628"/>
      <c r="N1" s="1627"/>
      <c r="O1" s="1627"/>
      <c r="P1" s="1627"/>
      <c r="Q1" s="115" t="s">
        <v>78</v>
      </c>
    </row>
    <row r="2" customFormat="false" ht="15.75" hidden="false" customHeight="true" outlineLevel="0" collapsed="false">
      <c r="A2" s="652" t="s">
        <v>1882</v>
      </c>
      <c r="B2" s="1629"/>
      <c r="C2" s="1627"/>
      <c r="D2" s="1627"/>
      <c r="E2" s="1627"/>
      <c r="F2" s="1627"/>
      <c r="G2" s="1627"/>
      <c r="H2" s="1628"/>
      <c r="I2" s="1628"/>
      <c r="J2" s="1628"/>
      <c r="K2" s="1628"/>
      <c r="L2" s="1628"/>
      <c r="M2" s="1628"/>
      <c r="N2" s="1627"/>
      <c r="O2" s="1627"/>
      <c r="P2" s="1627"/>
      <c r="Q2" s="115" t="s">
        <v>80</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81</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9</v>
      </c>
      <c r="B5" s="1576" t="s">
        <v>1883</v>
      </c>
      <c r="C5" s="1576"/>
      <c r="D5" s="1576"/>
      <c r="E5" s="1576"/>
      <c r="F5" s="1576" t="s">
        <v>429</v>
      </c>
      <c r="G5" s="1635" t="s">
        <v>430</v>
      </c>
      <c r="H5" s="1635" t="s">
        <v>1884</v>
      </c>
      <c r="I5" s="1635"/>
      <c r="J5" s="1635" t="s">
        <v>499</v>
      </c>
      <c r="K5" s="1635"/>
      <c r="L5" s="1635" t="s">
        <v>500</v>
      </c>
      <c r="M5" s="1635"/>
      <c r="N5" s="1635" t="s">
        <v>501</v>
      </c>
      <c r="O5" s="1635" t="s">
        <v>1860</v>
      </c>
      <c r="P5" s="1635" t="s">
        <v>88</v>
      </c>
      <c r="Q5" s="1636" t="s">
        <v>502</v>
      </c>
    </row>
    <row r="6" customFormat="false" ht="12" hidden="false" customHeight="true" outlineLevel="0" collapsed="false">
      <c r="A6" s="1637" t="s">
        <v>392</v>
      </c>
      <c r="B6" s="1581" t="s">
        <v>1885</v>
      </c>
      <c r="C6" s="1581"/>
      <c r="D6" s="1581"/>
      <c r="E6" s="1581"/>
      <c r="F6" s="1638"/>
      <c r="G6" s="1639"/>
      <c r="H6" s="1583" t="s">
        <v>503</v>
      </c>
      <c r="I6" s="1640" t="s">
        <v>504</v>
      </c>
      <c r="J6" s="1583" t="s">
        <v>503</v>
      </c>
      <c r="K6" s="1640" t="s">
        <v>504</v>
      </c>
      <c r="L6" s="1583" t="s">
        <v>503</v>
      </c>
      <c r="M6" s="1640" t="s">
        <v>504</v>
      </c>
      <c r="N6" s="1639"/>
      <c r="O6" s="1639"/>
      <c r="P6" s="1639"/>
      <c r="Q6" s="1641"/>
    </row>
    <row r="7" customFormat="false" ht="14.25" hidden="false" customHeight="true" outlineLevel="0" collapsed="false">
      <c r="A7" s="1642"/>
      <c r="B7" s="1587" t="s">
        <v>90</v>
      </c>
      <c r="C7" s="1587"/>
      <c r="D7" s="1587"/>
      <c r="E7" s="1587"/>
      <c r="F7" s="1587"/>
      <c r="G7" s="1587"/>
      <c r="H7" s="1587" t="s">
        <v>652</v>
      </c>
      <c r="I7" s="1587"/>
      <c r="J7" s="1587"/>
      <c r="K7" s="1587"/>
      <c r="L7" s="1588" t="s">
        <v>90</v>
      </c>
      <c r="M7" s="1588"/>
      <c r="N7" s="1588"/>
      <c r="O7" s="1588"/>
      <c r="P7" s="1588"/>
      <c r="Q7" s="1588"/>
    </row>
    <row r="8" customFormat="false" ht="13.5" hidden="false" customHeight="true" outlineLevel="0" collapsed="false">
      <c r="A8" s="1643" t="s">
        <v>1886</v>
      </c>
      <c r="B8" s="1644"/>
      <c r="C8" s="1645" t="s">
        <v>133</v>
      </c>
      <c r="D8" s="1645"/>
      <c r="E8" s="1645"/>
      <c r="F8" s="1646"/>
      <c r="G8" s="1647" t="s">
        <v>692</v>
      </c>
      <c r="H8" s="1648"/>
      <c r="I8" s="1646"/>
      <c r="J8" s="1648"/>
      <c r="K8" s="1646"/>
      <c r="L8" s="1648"/>
      <c r="M8" s="1646"/>
      <c r="N8" s="1649" t="s">
        <v>133</v>
      </c>
      <c r="O8" s="1649" t="s">
        <v>133</v>
      </c>
      <c r="P8" s="1647" t="n">
        <v>142.063305858154</v>
      </c>
      <c r="Q8" s="1650" t="s">
        <v>133</v>
      </c>
    </row>
    <row r="9" customFormat="false" ht="12" hidden="false" customHeight="true" outlineLevel="0" collapsed="false">
      <c r="A9" s="1651" t="s">
        <v>1887</v>
      </c>
      <c r="B9" s="1652"/>
      <c r="C9" s="1653"/>
      <c r="D9" s="1653"/>
      <c r="E9" s="1653"/>
      <c r="F9" s="1654" t="n">
        <v>3355.51635869296</v>
      </c>
      <c r="G9" s="1654" t="n">
        <v>62.8455635209261</v>
      </c>
      <c r="H9" s="693"/>
      <c r="I9" s="1655"/>
      <c r="J9" s="693"/>
      <c r="K9" s="1655"/>
      <c r="L9" s="693"/>
      <c r="M9" s="1655"/>
      <c r="N9" s="1656" t="n">
        <v>544.746902394733</v>
      </c>
      <c r="O9" s="1656" t="n">
        <v>14925.8974903111</v>
      </c>
      <c r="P9" s="1656" t="n">
        <v>870.677353601481</v>
      </c>
      <c r="Q9" s="1657" t="s">
        <v>139</v>
      </c>
      <c r="R9" s="16"/>
    </row>
    <row r="10" customFormat="false" ht="12" hidden="false" customHeight="true" outlineLevel="0" collapsed="false">
      <c r="A10" s="1658" t="s">
        <v>1888</v>
      </c>
      <c r="B10" s="1659"/>
      <c r="C10" s="1660"/>
      <c r="D10" s="1660"/>
      <c r="E10" s="1660"/>
      <c r="F10" s="1661" t="n">
        <v>2864.43444086425</v>
      </c>
      <c r="G10" s="896"/>
      <c r="H10" s="697"/>
      <c r="I10" s="1660"/>
      <c r="J10" s="697"/>
      <c r="K10" s="1660"/>
      <c r="L10" s="697"/>
      <c r="M10" s="1660"/>
      <c r="N10" s="896"/>
      <c r="O10" s="896"/>
      <c r="P10" s="896"/>
      <c r="Q10" s="1662"/>
    </row>
    <row r="11" customFormat="false" ht="12" hidden="false" customHeight="true" outlineLevel="0" collapsed="false">
      <c r="A11" s="1658" t="s">
        <v>849</v>
      </c>
      <c r="B11" s="1659"/>
      <c r="C11" s="1660"/>
      <c r="D11" s="1660"/>
      <c r="E11" s="1660"/>
      <c r="F11" s="1663" t="n">
        <v>92.6917616634903</v>
      </c>
      <c r="G11" s="1663" t="n">
        <v>4.01668454996805</v>
      </c>
      <c r="H11" s="697"/>
      <c r="I11" s="1660"/>
      <c r="J11" s="697"/>
      <c r="K11" s="1660"/>
      <c r="L11" s="697"/>
      <c r="M11" s="1660"/>
      <c r="N11" s="697"/>
      <c r="O11" s="697"/>
      <c r="P11" s="1664" t="s">
        <v>133</v>
      </c>
      <c r="Q11" s="1665"/>
    </row>
    <row r="12" customFormat="false" ht="12" hidden="false" customHeight="true" outlineLevel="0" collapsed="false">
      <c r="A12" s="1658" t="s">
        <v>859</v>
      </c>
      <c r="B12" s="1659"/>
      <c r="C12" s="1660"/>
      <c r="D12" s="1660"/>
      <c r="E12" s="1660"/>
      <c r="F12" s="1663" t="n">
        <v>31.9398375</v>
      </c>
      <c r="G12" s="697"/>
      <c r="H12" s="697"/>
      <c r="I12" s="1660"/>
      <c r="J12" s="697"/>
      <c r="K12" s="1660"/>
      <c r="L12" s="697"/>
      <c r="M12" s="1660"/>
      <c r="N12" s="697"/>
      <c r="O12" s="697"/>
      <c r="P12" s="1664" t="s">
        <v>131</v>
      </c>
      <c r="Q12" s="1665"/>
    </row>
    <row r="13" customFormat="false" ht="13.5" hidden="false" customHeight="true" outlineLevel="0" collapsed="false">
      <c r="A13" s="1658" t="s">
        <v>1889</v>
      </c>
      <c r="B13" s="1666"/>
      <c r="C13" s="1667"/>
      <c r="D13" s="1667"/>
      <c r="E13" s="1667"/>
      <c r="F13" s="1663" t="s">
        <v>141</v>
      </c>
      <c r="G13" s="1663" t="n">
        <v>50.3233593781259</v>
      </c>
      <c r="H13" s="697"/>
      <c r="I13" s="1660"/>
      <c r="J13" s="697"/>
      <c r="K13" s="1660"/>
      <c r="L13" s="697"/>
      <c r="M13" s="1660"/>
      <c r="N13" s="1660"/>
      <c r="O13" s="697"/>
      <c r="P13" s="1664" t="s">
        <v>133</v>
      </c>
      <c r="Q13" s="1665"/>
    </row>
    <row r="14" customFormat="false" ht="12" hidden="false" customHeight="true" outlineLevel="0" collapsed="false">
      <c r="A14" s="1658" t="s">
        <v>869</v>
      </c>
      <c r="B14" s="1659"/>
      <c r="C14" s="1660"/>
      <c r="D14" s="1660"/>
      <c r="E14" s="1660"/>
      <c r="F14" s="1663" t="n">
        <v>353.46882035656</v>
      </c>
      <c r="G14" s="1663" t="n">
        <v>8.08451529861362</v>
      </c>
      <c r="H14" s="697"/>
      <c r="I14" s="1660"/>
      <c r="J14" s="697"/>
      <c r="K14" s="1660"/>
      <c r="L14" s="697"/>
      <c r="M14" s="1660"/>
      <c r="N14" s="1668" t="n">
        <v>520.423328936894</v>
      </c>
      <c r="O14" s="1668" t="n">
        <v>14419.6190562734</v>
      </c>
      <c r="P14" s="1668" t="n">
        <v>841.144444949281</v>
      </c>
      <c r="Q14" s="1665"/>
    </row>
    <row r="15" customFormat="false" ht="12" hidden="false" customHeight="true" outlineLevel="0" collapsed="false">
      <c r="A15" s="1658" t="s">
        <v>1890</v>
      </c>
      <c r="B15" s="1659"/>
      <c r="C15" s="1660"/>
      <c r="D15" s="1660"/>
      <c r="E15" s="1660"/>
      <c r="F15" s="1663" t="n">
        <v>12.9814983086593</v>
      </c>
      <c r="G15" s="1663" t="n">
        <v>0.42100429421849</v>
      </c>
      <c r="H15" s="697"/>
      <c r="I15" s="1660"/>
      <c r="J15" s="697"/>
      <c r="K15" s="1660"/>
      <c r="L15" s="697"/>
      <c r="M15" s="1660"/>
      <c r="N15" s="1668" t="n">
        <v>24.3235734578385</v>
      </c>
      <c r="O15" s="1668" t="n">
        <v>506.278434037712</v>
      </c>
      <c r="P15" s="1668" t="n">
        <v>29.5329086521999</v>
      </c>
      <c r="Q15" s="1665"/>
    </row>
    <row r="16" customFormat="false" ht="12.75" hidden="false" customHeight="true" outlineLevel="0" collapsed="false">
      <c r="A16" s="1669" t="s">
        <v>1878</v>
      </c>
      <c r="B16" s="1670"/>
      <c r="C16" s="1671"/>
      <c r="D16" s="1671"/>
      <c r="E16" s="1671"/>
      <c r="F16" s="1612" t="s">
        <v>139</v>
      </c>
      <c r="G16" s="1612" t="s">
        <v>139</v>
      </c>
      <c r="H16" s="699"/>
      <c r="I16" s="1671"/>
      <c r="J16" s="699"/>
      <c r="K16" s="1671"/>
      <c r="L16" s="699"/>
      <c r="M16" s="1671"/>
      <c r="N16" s="1664" t="s">
        <v>139</v>
      </c>
      <c r="O16" s="1664" t="s">
        <v>139</v>
      </c>
      <c r="P16" s="1664" t="s">
        <v>139</v>
      </c>
      <c r="Q16" s="515" t="s">
        <v>139</v>
      </c>
    </row>
    <row r="17" customFormat="false" ht="13.5" hidden="false" customHeight="true" outlineLevel="0" collapsed="false">
      <c r="A17" s="1672" t="s">
        <v>1891</v>
      </c>
      <c r="B17" s="1673" t="s">
        <v>1892</v>
      </c>
      <c r="C17" s="1674" t="n">
        <v>-10942.3969204869</v>
      </c>
      <c r="D17" s="1674"/>
      <c r="E17" s="1674"/>
      <c r="F17" s="1654" t="n">
        <v>130.555202598742</v>
      </c>
      <c r="G17" s="1654" t="n">
        <v>3.74457939624531</v>
      </c>
      <c r="H17" s="693"/>
      <c r="I17" s="1655"/>
      <c r="J17" s="693"/>
      <c r="K17" s="1655"/>
      <c r="L17" s="693"/>
      <c r="M17" s="1655"/>
      <c r="N17" s="1656" t="n">
        <v>98.3040750752322</v>
      </c>
      <c r="O17" s="1656" t="n">
        <v>3850.13500887537</v>
      </c>
      <c r="P17" s="1656" t="n">
        <v>465.400935138781</v>
      </c>
      <c r="Q17" s="1657" t="s">
        <v>131</v>
      </c>
      <c r="R17" s="16"/>
    </row>
    <row r="18" customFormat="false" ht="14.25" hidden="false" customHeight="true" outlineLevel="0" collapsed="false">
      <c r="A18" s="1675" t="s">
        <v>1159</v>
      </c>
      <c r="B18" s="1676" t="s">
        <v>1892</v>
      </c>
      <c r="C18" s="1663" t="n">
        <v>-67758.9891946442</v>
      </c>
      <c r="D18" s="1663"/>
      <c r="E18" s="1663"/>
      <c r="F18" s="1677" t="n">
        <v>35.0676099554432</v>
      </c>
      <c r="G18" s="1677" t="n">
        <v>0.648263734037428</v>
      </c>
      <c r="H18" s="1607"/>
      <c r="I18" s="1678"/>
      <c r="J18" s="1607"/>
      <c r="K18" s="1678"/>
      <c r="L18" s="1607"/>
      <c r="M18" s="1678"/>
      <c r="N18" s="1668" t="n">
        <v>26.4041913289388</v>
      </c>
      <c r="O18" s="1668" t="n">
        <v>1034.13517027438</v>
      </c>
      <c r="P18" s="995" t="n">
        <v>125.005350252947</v>
      </c>
      <c r="Q18" s="1679"/>
    </row>
    <row r="19" customFormat="false" ht="13.5" hidden="false" customHeight="true" outlineLevel="0" collapsed="false">
      <c r="A19" s="1675" t="s">
        <v>1162</v>
      </c>
      <c r="B19" s="1676" t="s">
        <v>1892</v>
      </c>
      <c r="C19" s="1663" t="n">
        <v>7310.80774049586</v>
      </c>
      <c r="D19" s="1663"/>
      <c r="E19" s="1663"/>
      <c r="F19" s="1663" t="n">
        <v>23.5449880627061</v>
      </c>
      <c r="G19" s="1663" t="n">
        <v>0.888611870806513</v>
      </c>
      <c r="H19" s="697"/>
      <c r="I19" s="1660"/>
      <c r="J19" s="697"/>
      <c r="K19" s="1660"/>
      <c r="L19" s="697"/>
      <c r="M19" s="1660"/>
      <c r="N19" s="1668" t="n">
        <v>17.7288154162638</v>
      </c>
      <c r="O19" s="1668" t="n">
        <v>694.359138701102</v>
      </c>
      <c r="P19" s="523" t="n">
        <v>83.9335222605728</v>
      </c>
      <c r="Q19" s="135"/>
    </row>
    <row r="20" customFormat="false" ht="13.5" hidden="false" customHeight="true" outlineLevel="0" collapsed="false">
      <c r="A20" s="1675" t="s">
        <v>1165</v>
      </c>
      <c r="B20" s="1676" t="s">
        <v>1892</v>
      </c>
      <c r="C20" s="1663" t="n">
        <v>53464.6941321555</v>
      </c>
      <c r="D20" s="1663"/>
      <c r="E20" s="1663"/>
      <c r="F20" s="1663" t="n">
        <v>71.9426045805927</v>
      </c>
      <c r="G20" s="1663" t="n">
        <v>1.32993898189957</v>
      </c>
      <c r="H20" s="697"/>
      <c r="I20" s="1660"/>
      <c r="J20" s="697"/>
      <c r="K20" s="1660"/>
      <c r="L20" s="697"/>
      <c r="M20" s="1660"/>
      <c r="N20" s="1668" t="n">
        <v>54.1710683300296</v>
      </c>
      <c r="O20" s="1668" t="n">
        <v>2121.64069989989</v>
      </c>
      <c r="P20" s="523" t="n">
        <v>256.462062625261</v>
      </c>
      <c r="Q20" s="135"/>
    </row>
    <row r="21" customFormat="false" ht="13.5" hidden="false" customHeight="true" outlineLevel="0" collapsed="false">
      <c r="A21" s="1675" t="s">
        <v>1168</v>
      </c>
      <c r="B21" s="1676" t="s">
        <v>1892</v>
      </c>
      <c r="C21" s="1663" t="s">
        <v>1169</v>
      </c>
      <c r="D21" s="1663"/>
      <c r="E21" s="1663"/>
      <c r="F21" s="1663" t="s">
        <v>1170</v>
      </c>
      <c r="G21" s="1663" t="s">
        <v>1170</v>
      </c>
      <c r="H21" s="697"/>
      <c r="I21" s="1660"/>
      <c r="J21" s="697"/>
      <c r="K21" s="1660"/>
      <c r="L21" s="697"/>
      <c r="M21" s="1660"/>
      <c r="N21" s="1664" t="s">
        <v>1171</v>
      </c>
      <c r="O21" s="1664" t="s">
        <v>1171</v>
      </c>
      <c r="P21" s="523" t="s">
        <v>1171</v>
      </c>
      <c r="Q21" s="135"/>
    </row>
    <row r="22" customFormat="false" ht="13.5" hidden="false" customHeight="true" outlineLevel="0" collapsed="false">
      <c r="A22" s="1675" t="s">
        <v>1893</v>
      </c>
      <c r="B22" s="1676" t="s">
        <v>1892</v>
      </c>
      <c r="C22" s="1663" t="s">
        <v>1169</v>
      </c>
      <c r="D22" s="1663"/>
      <c r="E22" s="1663"/>
      <c r="F22" s="1663" t="s">
        <v>1171</v>
      </c>
      <c r="G22" s="1600" t="s">
        <v>1171</v>
      </c>
      <c r="H22" s="697"/>
      <c r="I22" s="1660"/>
      <c r="J22" s="697"/>
      <c r="K22" s="1660"/>
      <c r="L22" s="697"/>
      <c r="M22" s="1660"/>
      <c r="N22" s="1664" t="s">
        <v>1171</v>
      </c>
      <c r="O22" s="1664" t="s">
        <v>1171</v>
      </c>
      <c r="P22" s="82" t="s">
        <v>1171</v>
      </c>
      <c r="Q22" s="135"/>
    </row>
    <row r="23" customFormat="false" ht="13.5" hidden="false" customHeight="true" outlineLevel="0" collapsed="false">
      <c r="A23" s="1675" t="s">
        <v>1177</v>
      </c>
      <c r="B23" s="1676" t="s">
        <v>1892</v>
      </c>
      <c r="C23" s="1663" t="s">
        <v>139</v>
      </c>
      <c r="D23" s="1663"/>
      <c r="E23" s="1663"/>
      <c r="F23" s="1680" t="s">
        <v>139</v>
      </c>
      <c r="G23" s="1606" t="s">
        <v>139</v>
      </c>
      <c r="H23" s="1607"/>
      <c r="I23" s="1678"/>
      <c r="J23" s="1607"/>
      <c r="K23" s="1678"/>
      <c r="L23" s="1607"/>
      <c r="M23" s="1678"/>
      <c r="N23" s="1664" t="s">
        <v>139</v>
      </c>
      <c r="O23" s="1664" t="s">
        <v>139</v>
      </c>
      <c r="P23" s="1681" t="s">
        <v>139</v>
      </c>
      <c r="Q23" s="1682"/>
    </row>
    <row r="24" customFormat="false" ht="14.25" hidden="false" customHeight="true" outlineLevel="0" collapsed="false">
      <c r="A24" s="1683" t="s">
        <v>1894</v>
      </c>
      <c r="B24" s="1684" t="s">
        <v>1892</v>
      </c>
      <c r="C24" s="1685" t="n">
        <v>-3958.90959849409</v>
      </c>
      <c r="D24" s="1685"/>
      <c r="E24" s="1685"/>
      <c r="F24" s="1612" t="s">
        <v>131</v>
      </c>
      <c r="G24" s="1685" t="n">
        <v>0.877764809501803</v>
      </c>
      <c r="H24" s="699"/>
      <c r="I24" s="1671"/>
      <c r="J24" s="699"/>
      <c r="K24" s="1671"/>
      <c r="L24" s="699"/>
      <c r="M24" s="1671"/>
      <c r="N24" s="1664" t="s">
        <v>131</v>
      </c>
      <c r="O24" s="1664" t="s">
        <v>131</v>
      </c>
      <c r="P24" s="1686" t="s">
        <v>131</v>
      </c>
      <c r="Q24" s="1687" t="s">
        <v>131</v>
      </c>
    </row>
    <row r="25" customFormat="false" ht="12" hidden="false" customHeight="true" outlineLevel="0" collapsed="false">
      <c r="A25" s="1672" t="s">
        <v>1895</v>
      </c>
      <c r="B25" s="1688"/>
      <c r="C25" s="1689" t="n">
        <v>28.7742589022755</v>
      </c>
      <c r="D25" s="1689"/>
      <c r="E25" s="1689"/>
      <c r="F25" s="1654" t="n">
        <v>664.653912637778</v>
      </c>
      <c r="G25" s="1654" t="n">
        <v>1.16709749582697</v>
      </c>
      <c r="H25" s="693"/>
      <c r="I25" s="1655"/>
      <c r="J25" s="693"/>
      <c r="K25" s="1655"/>
      <c r="L25" s="693"/>
      <c r="M25" s="1655"/>
      <c r="N25" s="1657" t="s">
        <v>133</v>
      </c>
      <c r="O25" s="1657" t="s">
        <v>133</v>
      </c>
      <c r="P25" s="1656" t="n">
        <v>275.836657061365</v>
      </c>
      <c r="Q25" s="1657" t="s">
        <v>133</v>
      </c>
      <c r="R25" s="16"/>
    </row>
    <row r="26" customFormat="false" ht="13.5" hidden="false" customHeight="true" outlineLevel="0" collapsed="false">
      <c r="A26" s="1658" t="s">
        <v>1699</v>
      </c>
      <c r="B26" s="1690" t="s">
        <v>1896</v>
      </c>
      <c r="C26" s="1663" t="s">
        <v>133</v>
      </c>
      <c r="D26" s="1663"/>
      <c r="E26" s="1663"/>
      <c r="F26" s="1661" t="n">
        <v>532.504403223326</v>
      </c>
      <c r="G26" s="896"/>
      <c r="H26" s="697"/>
      <c r="I26" s="1660"/>
      <c r="J26" s="697"/>
      <c r="K26" s="1660"/>
      <c r="L26" s="697"/>
      <c r="M26" s="1660"/>
      <c r="N26" s="1600" t="s">
        <v>133</v>
      </c>
      <c r="O26" s="1664" t="s">
        <v>133</v>
      </c>
      <c r="P26" s="1668" t="n">
        <v>2.90614547997831</v>
      </c>
      <c r="Q26" s="1662"/>
    </row>
    <row r="27" customFormat="false" ht="13.5" hidden="false" customHeight="true" outlineLevel="0" collapsed="false">
      <c r="A27" s="1658" t="s">
        <v>1897</v>
      </c>
      <c r="B27" s="1659"/>
      <c r="C27" s="1660"/>
      <c r="D27" s="1660"/>
      <c r="E27" s="1660"/>
      <c r="F27" s="1663" t="n">
        <v>130.603732559256</v>
      </c>
      <c r="G27" s="1663" t="n">
        <v>1.15369411457933</v>
      </c>
      <c r="H27" s="697"/>
      <c r="I27" s="1660"/>
      <c r="J27" s="697"/>
      <c r="K27" s="1660"/>
      <c r="L27" s="697"/>
      <c r="M27" s="1660"/>
      <c r="N27" s="1664" t="s">
        <v>133</v>
      </c>
      <c r="O27" s="1664" t="s">
        <v>133</v>
      </c>
      <c r="P27" s="1668" t="n">
        <v>272.930511581387</v>
      </c>
      <c r="Q27" s="1665"/>
    </row>
    <row r="28" customFormat="false" ht="13.5" hidden="false" customHeight="true" outlineLevel="0" collapsed="false">
      <c r="A28" s="1658" t="s">
        <v>1898</v>
      </c>
      <c r="B28" s="1690" t="s">
        <v>1896</v>
      </c>
      <c r="C28" s="1663" t="n">
        <v>28.7742589022755</v>
      </c>
      <c r="D28" s="1663"/>
      <c r="E28" s="1663"/>
      <c r="F28" s="1663" t="s">
        <v>133</v>
      </c>
      <c r="G28" s="1663" t="s">
        <v>133</v>
      </c>
      <c r="H28" s="697"/>
      <c r="I28" s="1660"/>
      <c r="J28" s="697"/>
      <c r="K28" s="1660"/>
      <c r="L28" s="697"/>
      <c r="M28" s="1660"/>
      <c r="N28" s="1664" t="s">
        <v>133</v>
      </c>
      <c r="O28" s="1664" t="s">
        <v>133</v>
      </c>
      <c r="P28" s="1664" t="s">
        <v>133</v>
      </c>
      <c r="Q28" s="1664" t="s">
        <v>133</v>
      </c>
      <c r="R28" s="16"/>
    </row>
    <row r="29" customFormat="false" ht="12.75" hidden="false" customHeight="true" outlineLevel="0" collapsed="false">
      <c r="A29" s="1669" t="s">
        <v>1899</v>
      </c>
      <c r="B29" s="1691"/>
      <c r="C29" s="1685" t="s">
        <v>133</v>
      </c>
      <c r="D29" s="1685"/>
      <c r="E29" s="1685"/>
      <c r="F29" s="1685" t="n">
        <v>1.545776855196</v>
      </c>
      <c r="G29" s="1685" t="n">
        <v>0.013403381247635</v>
      </c>
      <c r="H29" s="699"/>
      <c r="I29" s="1671"/>
      <c r="J29" s="699"/>
      <c r="K29" s="1671"/>
      <c r="L29" s="699"/>
      <c r="M29" s="1671"/>
      <c r="N29" s="1664" t="s">
        <v>133</v>
      </c>
      <c r="O29" s="1664" t="s">
        <v>133</v>
      </c>
      <c r="P29" s="1664" t="s">
        <v>133</v>
      </c>
      <c r="Q29" s="1664" t="s">
        <v>133</v>
      </c>
      <c r="R29" s="16"/>
    </row>
    <row r="30" customFormat="false" ht="13.5" hidden="false" customHeight="true" outlineLevel="0" collapsed="false">
      <c r="A30" s="1672" t="s">
        <v>1900</v>
      </c>
      <c r="B30" s="1692"/>
      <c r="C30" s="1689" t="s">
        <v>133</v>
      </c>
      <c r="D30" s="1689"/>
      <c r="E30" s="1689"/>
      <c r="F30" s="1654" t="s">
        <v>133</v>
      </c>
      <c r="G30" s="1654" t="s">
        <v>133</v>
      </c>
      <c r="H30" s="1654" t="s">
        <v>133</v>
      </c>
      <c r="I30" s="1654" t="s">
        <v>133</v>
      </c>
      <c r="J30" s="1654" t="s">
        <v>133</v>
      </c>
      <c r="K30" s="1654" t="s">
        <v>133</v>
      </c>
      <c r="L30" s="1654" t="s">
        <v>133</v>
      </c>
      <c r="M30" s="1654" t="s">
        <v>133</v>
      </c>
      <c r="N30" s="1657" t="s">
        <v>133</v>
      </c>
      <c r="O30" s="1657" t="s">
        <v>133</v>
      </c>
      <c r="P30" s="1657" t="s">
        <v>133</v>
      </c>
      <c r="Q30" s="1657" t="s">
        <v>133</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901</v>
      </c>
      <c r="O1" s="115" t="s">
        <v>78</v>
      </c>
    </row>
    <row r="2" customFormat="false" ht="15.75" hidden="false" customHeight="true" outlineLevel="0" collapsed="false">
      <c r="A2" s="652" t="s">
        <v>1902</v>
      </c>
      <c r="O2" s="115" t="s">
        <v>80</v>
      </c>
    </row>
    <row r="3" customFormat="false" ht="15.75" hidden="false" customHeight="true" outlineLevel="0" collapsed="false">
      <c r="O3" s="115" t="s">
        <v>81</v>
      </c>
    </row>
    <row r="4" customFormat="false" ht="12.75" hidden="false" customHeight="true" outlineLevel="0" collapsed="false">
      <c r="O4" s="1632"/>
    </row>
    <row r="5" customFormat="false" ht="13.5" hidden="false" customHeight="true" outlineLevel="0" collapsed="false">
      <c r="A5" s="1574" t="s">
        <v>389</v>
      </c>
      <c r="B5" s="1576" t="s">
        <v>1859</v>
      </c>
      <c r="C5" s="1576"/>
      <c r="D5" s="1577" t="s">
        <v>429</v>
      </c>
      <c r="E5" s="1577" t="s">
        <v>430</v>
      </c>
      <c r="F5" s="1577" t="s">
        <v>729</v>
      </c>
      <c r="G5" s="1577"/>
      <c r="H5" s="1577" t="s">
        <v>732</v>
      </c>
      <c r="I5" s="1577"/>
      <c r="J5" s="1576" t="s">
        <v>500</v>
      </c>
      <c r="K5" s="1576"/>
      <c r="L5" s="1577" t="s">
        <v>501</v>
      </c>
      <c r="M5" s="1577" t="s">
        <v>1860</v>
      </c>
      <c r="N5" s="1577" t="s">
        <v>88</v>
      </c>
      <c r="O5" s="1578" t="s">
        <v>502</v>
      </c>
    </row>
    <row r="6" customFormat="false" ht="12" hidden="false" customHeight="true" outlineLevel="0" collapsed="false">
      <c r="A6" s="1579" t="s">
        <v>392</v>
      </c>
      <c r="B6" s="1581" t="s">
        <v>1861</v>
      </c>
      <c r="C6" s="1581"/>
      <c r="D6" s="1693"/>
      <c r="E6" s="1693"/>
      <c r="F6" s="1583" t="s">
        <v>503</v>
      </c>
      <c r="G6" s="1583" t="s">
        <v>504</v>
      </c>
      <c r="H6" s="1583" t="s">
        <v>503</v>
      </c>
      <c r="I6" s="1583" t="s">
        <v>504</v>
      </c>
      <c r="J6" s="1583" t="s">
        <v>503</v>
      </c>
      <c r="K6" s="1583" t="s">
        <v>504</v>
      </c>
      <c r="L6" s="1693"/>
      <c r="M6" s="1693"/>
      <c r="N6" s="1693"/>
      <c r="O6" s="1694"/>
    </row>
    <row r="7" customFormat="false" ht="14.25" hidden="false" customHeight="true" outlineLevel="0" collapsed="false">
      <c r="A7" s="1695"/>
      <c r="B7" s="1587" t="s">
        <v>90</v>
      </c>
      <c r="C7" s="1587"/>
      <c r="D7" s="1587"/>
      <c r="E7" s="1587"/>
      <c r="F7" s="1696" t="s">
        <v>505</v>
      </c>
      <c r="G7" s="1696"/>
      <c r="H7" s="1696"/>
      <c r="I7" s="1696"/>
      <c r="J7" s="1588" t="s">
        <v>90</v>
      </c>
      <c r="K7" s="1588"/>
      <c r="L7" s="1588"/>
      <c r="M7" s="1588"/>
      <c r="N7" s="1588"/>
      <c r="O7" s="1588"/>
    </row>
    <row r="8" customFormat="false" ht="15" hidden="false" customHeight="true" outlineLevel="0" collapsed="false">
      <c r="A8" s="1651" t="s">
        <v>1903</v>
      </c>
      <c r="B8" s="1697"/>
      <c r="C8" s="1697"/>
      <c r="D8" s="693"/>
      <c r="E8" s="693"/>
      <c r="F8" s="693"/>
      <c r="G8" s="693"/>
      <c r="H8" s="693"/>
      <c r="I8" s="693"/>
      <c r="J8" s="693"/>
      <c r="K8" s="693"/>
      <c r="L8" s="693"/>
      <c r="M8" s="693"/>
      <c r="N8" s="693"/>
      <c r="O8" s="1698"/>
    </row>
    <row r="9" customFormat="false" ht="12" hidden="false" customHeight="true" outlineLevel="0" collapsed="false">
      <c r="A9" s="1699" t="s">
        <v>148</v>
      </c>
      <c r="B9" s="1700" t="n">
        <v>9707.295</v>
      </c>
      <c r="C9" s="1700"/>
      <c r="D9" s="1700" t="n">
        <v>0.1306707525</v>
      </c>
      <c r="E9" s="1700" t="n">
        <v>0.288745689776316</v>
      </c>
      <c r="F9" s="82"/>
      <c r="G9" s="82"/>
      <c r="H9" s="82"/>
      <c r="I9" s="82"/>
      <c r="J9" s="82"/>
      <c r="K9" s="82"/>
      <c r="L9" s="1700" t="n">
        <v>103.121661561974</v>
      </c>
      <c r="M9" s="1700" t="n">
        <v>13.5490635188158</v>
      </c>
      <c r="N9" s="1700" t="n">
        <v>7.68098511896053</v>
      </c>
      <c r="O9" s="1701" t="n">
        <v>39.115754197031</v>
      </c>
    </row>
    <row r="10" customFormat="false" ht="12" hidden="false" customHeight="true" outlineLevel="0" collapsed="false">
      <c r="A10" s="1605" t="s">
        <v>149</v>
      </c>
      <c r="B10" s="1600" t="n">
        <v>7255.17</v>
      </c>
      <c r="C10" s="1600"/>
      <c r="D10" s="1617" t="n">
        <v>0.0123207525</v>
      </c>
      <c r="E10" s="1617" t="n">
        <v>0.221045689776316</v>
      </c>
      <c r="F10" s="82"/>
      <c r="G10" s="82"/>
      <c r="H10" s="82"/>
      <c r="I10" s="82"/>
      <c r="J10" s="82"/>
      <c r="K10" s="82"/>
      <c r="L10" s="1617" t="n">
        <v>37.1856615619737</v>
      </c>
      <c r="M10" s="1617" t="n">
        <v>11.5598635188158</v>
      </c>
      <c r="N10" s="1617" t="n">
        <v>5.61983511896053</v>
      </c>
      <c r="O10" s="1618" t="n">
        <v>0.86346</v>
      </c>
    </row>
    <row r="11" customFormat="false" ht="12" hidden="false" customHeight="true" outlineLevel="0" collapsed="false">
      <c r="A11" s="1605" t="s">
        <v>150</v>
      </c>
      <c r="B11" s="1600" t="n">
        <v>2452.125</v>
      </c>
      <c r="C11" s="1600"/>
      <c r="D11" s="1600" t="n">
        <v>0.11835</v>
      </c>
      <c r="E11" s="1600" t="n">
        <v>0.0677</v>
      </c>
      <c r="F11" s="82"/>
      <c r="G11" s="82"/>
      <c r="H11" s="82"/>
      <c r="I11" s="82"/>
      <c r="J11" s="82"/>
      <c r="K11" s="82"/>
      <c r="L11" s="1600" t="n">
        <v>65.936</v>
      </c>
      <c r="M11" s="1600" t="n">
        <v>1.9892</v>
      </c>
      <c r="N11" s="1600" t="n">
        <v>2.06115</v>
      </c>
      <c r="O11" s="1602" t="n">
        <v>38.252294197031</v>
      </c>
    </row>
    <row r="12" customFormat="false" ht="12" hidden="false" customHeight="true" outlineLevel="0" collapsed="false">
      <c r="A12" s="1699" t="s">
        <v>151</v>
      </c>
      <c r="B12" s="1700" t="s">
        <v>124</v>
      </c>
      <c r="C12" s="1700"/>
      <c r="D12" s="1700" t="s">
        <v>124</v>
      </c>
      <c r="E12" s="1700" t="s">
        <v>124</v>
      </c>
      <c r="F12" s="82"/>
      <c r="G12" s="82"/>
      <c r="H12" s="82"/>
      <c r="I12" s="82"/>
      <c r="J12" s="82"/>
      <c r="K12" s="82"/>
      <c r="L12" s="1700" t="s">
        <v>124</v>
      </c>
      <c r="M12" s="1700" t="s">
        <v>124</v>
      </c>
      <c r="N12" s="1700" t="s">
        <v>124</v>
      </c>
      <c r="O12" s="1701" t="s">
        <v>124</v>
      </c>
    </row>
    <row r="13" customFormat="false" ht="14.25" hidden="false" customHeight="true" outlineLevel="0" collapsed="false">
      <c r="A13" s="1702" t="s">
        <v>1904</v>
      </c>
      <c r="B13" s="1703" t="n">
        <v>18806.8569041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5</v>
      </c>
    </row>
    <row r="16" customFormat="false" ht="27.75" hidden="false" customHeight="true" outlineLevel="0" collapsed="false">
      <c r="A16" s="1707" t="s">
        <v>1906</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7</v>
      </c>
    </row>
    <row r="18" customFormat="false" ht="15.75" hidden="false" customHeight="true" outlineLevel="0" collapsed="false">
      <c r="A18" s="1710" t="s">
        <v>1908</v>
      </c>
    </row>
    <row r="19" customFormat="false" ht="14.25" hidden="false" customHeight="true" outlineLevel="0" collapsed="false">
      <c r="A19" s="1710" t="s">
        <v>1909</v>
      </c>
    </row>
    <row r="20" customFormat="false" ht="15.75" hidden="false" customHeight="true" outlineLevel="0" collapsed="false">
      <c r="A20" s="1711" t="s">
        <v>1910</v>
      </c>
    </row>
    <row r="21" customFormat="false" ht="12.75" hidden="false" customHeight="true" outlineLevel="0" collapsed="false">
      <c r="A21" s="1712" t="s">
        <v>1911</v>
      </c>
    </row>
    <row r="22" customFormat="false" ht="13.5" hidden="false" customHeight="true" outlineLevel="0" collapsed="false">
      <c r="A22" s="1711" t="s">
        <v>1912</v>
      </c>
    </row>
    <row r="23" customFormat="false" ht="59.25" hidden="false" customHeight="true" outlineLevel="0" collapsed="false">
      <c r="A23" s="1713" t="s">
        <v>1913</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14</v>
      </c>
      <c r="R1" s="115" t="s">
        <v>78</v>
      </c>
    </row>
    <row r="2" customFormat="false" ht="15.75" hidden="false" customHeight="true" outlineLevel="0" collapsed="false">
      <c r="A2" s="652" t="s">
        <v>226</v>
      </c>
      <c r="R2" s="115" t="s">
        <v>80</v>
      </c>
    </row>
    <row r="3" customFormat="false" ht="15.75" hidden="false" customHeight="true" outlineLevel="0" collapsed="false">
      <c r="D3" s="3" t="s">
        <v>305</v>
      </c>
      <c r="R3" s="115" t="s">
        <v>81</v>
      </c>
    </row>
    <row r="4" customFormat="false" ht="12.75" hidden="false" customHeight="true" outlineLevel="0" collapsed="false">
      <c r="R4" s="1573"/>
    </row>
    <row r="5" customFormat="false" ht="14.25" hidden="false" customHeight="true" outlineLevel="0" collapsed="false">
      <c r="A5" s="1574" t="s">
        <v>389</v>
      </c>
      <c r="B5" s="1716"/>
      <c r="C5" s="1576" t="s">
        <v>1915</v>
      </c>
      <c r="D5" s="1576"/>
      <c r="E5" s="1576"/>
      <c r="F5" s="1576"/>
      <c r="G5" s="1577" t="s">
        <v>429</v>
      </c>
      <c r="H5" s="1577" t="s">
        <v>430</v>
      </c>
      <c r="I5" s="1577" t="s">
        <v>498</v>
      </c>
      <c r="J5" s="1577"/>
      <c r="K5" s="1577" t="s">
        <v>499</v>
      </c>
      <c r="L5" s="1577"/>
      <c r="M5" s="1576" t="s">
        <v>500</v>
      </c>
      <c r="N5" s="1576"/>
      <c r="O5" s="1577" t="s">
        <v>501</v>
      </c>
      <c r="P5" s="1577" t="s">
        <v>87</v>
      </c>
      <c r="Q5" s="1577" t="s">
        <v>88</v>
      </c>
      <c r="R5" s="1578" t="s">
        <v>502</v>
      </c>
    </row>
    <row r="6" customFormat="false" ht="12" hidden="false" customHeight="true" outlineLevel="0" collapsed="false">
      <c r="A6" s="1579" t="s">
        <v>392</v>
      </c>
      <c r="B6" s="1717"/>
      <c r="C6" s="1581" t="s">
        <v>1916</v>
      </c>
      <c r="D6" s="1581"/>
      <c r="E6" s="1581"/>
      <c r="F6" s="1581"/>
      <c r="G6" s="1693"/>
      <c r="H6" s="1693"/>
      <c r="I6" s="1583" t="s">
        <v>503</v>
      </c>
      <c r="J6" s="1583" t="s">
        <v>504</v>
      </c>
      <c r="K6" s="1583" t="s">
        <v>503</v>
      </c>
      <c r="L6" s="1583" t="s">
        <v>504</v>
      </c>
      <c r="M6" s="1583" t="s">
        <v>503</v>
      </c>
      <c r="N6" s="1583" t="s">
        <v>504</v>
      </c>
      <c r="O6" s="1693"/>
      <c r="P6" s="1693"/>
      <c r="Q6" s="1693"/>
      <c r="R6" s="1694"/>
    </row>
    <row r="7" customFormat="false" ht="14.25" hidden="false" customHeight="true" outlineLevel="0" collapsed="false">
      <c r="A7" s="1718"/>
      <c r="B7" s="1719"/>
      <c r="C7" s="1587" t="s">
        <v>90</v>
      </c>
      <c r="D7" s="1587"/>
      <c r="E7" s="1587"/>
      <c r="F7" s="1587"/>
      <c r="G7" s="1587"/>
      <c r="H7" s="1587"/>
      <c r="I7" s="1587" t="s">
        <v>652</v>
      </c>
      <c r="J7" s="1587"/>
      <c r="K7" s="1587"/>
      <c r="L7" s="1587"/>
      <c r="M7" s="1720" t="s">
        <v>90</v>
      </c>
      <c r="N7" s="1720"/>
      <c r="O7" s="1720"/>
      <c r="P7" s="1720"/>
      <c r="Q7" s="1720"/>
      <c r="R7" s="1720"/>
    </row>
    <row r="8" customFormat="false" ht="13.5" hidden="false" customHeight="true" outlineLevel="0" collapsed="false">
      <c r="A8" s="1589" t="s">
        <v>1862</v>
      </c>
      <c r="B8" s="1721"/>
      <c r="C8" s="1722"/>
      <c r="D8" s="1645" t="n">
        <v>329663.045560816</v>
      </c>
      <c r="E8" s="1645"/>
      <c r="F8" s="1645"/>
      <c r="G8" s="1723" t="n">
        <v>5492.9434468498</v>
      </c>
      <c r="H8" s="1723" t="n">
        <v>81.3273860417642</v>
      </c>
      <c r="I8" s="1723" t="n">
        <v>3293.05014906064</v>
      </c>
      <c r="J8" s="1723" t="n">
        <v>1168.26645285469</v>
      </c>
      <c r="K8" s="1723" t="s">
        <v>129</v>
      </c>
      <c r="L8" s="1723" t="n">
        <v>976.646909385051</v>
      </c>
      <c r="M8" s="1723" t="s">
        <v>129</v>
      </c>
      <c r="N8" s="1723" t="n">
        <v>0.00859943864043372</v>
      </c>
      <c r="O8" s="1723" t="n">
        <v>2085.19888753274</v>
      </c>
      <c r="P8" s="1723" t="n">
        <v>23990.9815016603</v>
      </c>
      <c r="Q8" s="1723" t="n">
        <v>2512.71435243621</v>
      </c>
      <c r="R8" s="1724" t="n">
        <v>717.224081407424</v>
      </c>
    </row>
    <row r="9" customFormat="false" ht="15" hidden="false" customHeight="true" outlineLevel="0" collapsed="false">
      <c r="A9" s="1725" t="s">
        <v>1863</v>
      </c>
      <c r="B9" s="1726"/>
      <c r="C9" s="1727"/>
      <c r="D9" s="1689" t="n">
        <v>318732.773641639</v>
      </c>
      <c r="E9" s="1689"/>
      <c r="F9" s="1689"/>
      <c r="G9" s="1728" t="n">
        <v>1338.37002958206</v>
      </c>
      <c r="H9" s="1728" t="n">
        <v>8.01977144756824</v>
      </c>
      <c r="I9" s="1729"/>
      <c r="J9" s="1729"/>
      <c r="K9" s="1729"/>
      <c r="L9" s="1729"/>
      <c r="M9" s="1729"/>
      <c r="N9" s="1729"/>
      <c r="O9" s="1728" t="n">
        <v>1395.18966925246</v>
      </c>
      <c r="P9" s="1728" t="n">
        <v>5206.25159427154</v>
      </c>
      <c r="Q9" s="1728" t="n">
        <v>682.346655272564</v>
      </c>
      <c r="R9" s="1730" t="n">
        <v>636.919841407424</v>
      </c>
    </row>
    <row r="10" customFormat="false" ht="13.5" hidden="false" customHeight="true" outlineLevel="0" collapsed="false">
      <c r="A10" s="1731" t="s">
        <v>1917</v>
      </c>
      <c r="B10" s="1732" t="s">
        <v>1918</v>
      </c>
      <c r="C10" s="1733"/>
      <c r="D10" s="1663" t="n">
        <v>310880.699307208</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9</v>
      </c>
      <c r="C11" s="1736"/>
      <c r="D11" s="1663" t="n">
        <v>311635.686583428</v>
      </c>
      <c r="E11" s="1663"/>
      <c r="F11" s="1663"/>
      <c r="G11" s="1600" t="n">
        <v>114.132628109375</v>
      </c>
      <c r="H11" s="1600" t="n">
        <v>7.93917537062663</v>
      </c>
      <c r="I11" s="697"/>
      <c r="J11" s="697"/>
      <c r="K11" s="697"/>
      <c r="L11" s="697"/>
      <c r="M11" s="697"/>
      <c r="N11" s="697"/>
      <c r="O11" s="1600" t="n">
        <v>1393.52224445246</v>
      </c>
      <c r="P11" s="1600" t="n">
        <v>5197.59087427154</v>
      </c>
      <c r="Q11" s="1600" t="n">
        <v>506.651378184504</v>
      </c>
      <c r="R11" s="1602" t="n">
        <v>636.919841407424</v>
      </c>
    </row>
    <row r="12" customFormat="false" ht="12" hidden="false" customHeight="true" outlineLevel="0" collapsed="false">
      <c r="A12" s="1731" t="s">
        <v>1920</v>
      </c>
      <c r="B12" s="1737"/>
      <c r="C12" s="1736"/>
      <c r="D12" s="1663" t="n">
        <v>7097.08705821043</v>
      </c>
      <c r="E12" s="1663"/>
      <c r="F12" s="1663"/>
      <c r="G12" s="1600" t="n">
        <v>1224.23740147268</v>
      </c>
      <c r="H12" s="1600" t="n">
        <v>0.0805960769416133</v>
      </c>
      <c r="I12" s="1738"/>
      <c r="J12" s="1738"/>
      <c r="K12" s="1738"/>
      <c r="L12" s="1738"/>
      <c r="M12" s="1738"/>
      <c r="N12" s="1738"/>
      <c r="O12" s="1600" t="n">
        <v>1.6674248</v>
      </c>
      <c r="P12" s="1600" t="n">
        <v>8.66072</v>
      </c>
      <c r="Q12" s="1600" t="n">
        <v>175.69527708806</v>
      </c>
      <c r="R12" s="1602" t="s">
        <v>129</v>
      </c>
    </row>
    <row r="13" customFormat="false" ht="12" hidden="false" customHeight="true" outlineLevel="0" collapsed="false">
      <c r="A13" s="1725" t="s">
        <v>1873</v>
      </c>
      <c r="B13" s="1739"/>
      <c r="C13" s="1740"/>
      <c r="D13" s="1741" t="n">
        <v>21843.8945807623</v>
      </c>
      <c r="E13" s="1741"/>
      <c r="F13" s="1741"/>
      <c r="G13" s="1700" t="n">
        <v>3.847943338264</v>
      </c>
      <c r="H13" s="1742" t="n">
        <v>5.55037418119762</v>
      </c>
      <c r="I13" s="1700" t="n">
        <v>3293.05014906064</v>
      </c>
      <c r="J13" s="1700" t="n">
        <v>1168.26645285469</v>
      </c>
      <c r="K13" s="1700" t="s">
        <v>129</v>
      </c>
      <c r="L13" s="1700" t="n">
        <v>976.646909385051</v>
      </c>
      <c r="M13" s="1700" t="s">
        <v>129</v>
      </c>
      <c r="N13" s="1700" t="n">
        <v>0.00859943864043372</v>
      </c>
      <c r="O13" s="1742" t="n">
        <v>46.958240810313</v>
      </c>
      <c r="P13" s="1742" t="n">
        <v>8.697408202321</v>
      </c>
      <c r="Q13" s="1742" t="n">
        <v>76.3894455038627</v>
      </c>
      <c r="R13" s="1743" t="n">
        <v>80.30424</v>
      </c>
    </row>
    <row r="14" customFormat="false" ht="12" hidden="false" customHeight="true" outlineLevel="0" collapsed="false">
      <c r="A14" s="1725" t="s">
        <v>1886</v>
      </c>
      <c r="B14" s="1739"/>
      <c r="C14" s="1740"/>
      <c r="D14" s="1741" t="s">
        <v>133</v>
      </c>
      <c r="E14" s="1741"/>
      <c r="F14" s="1741"/>
      <c r="G14" s="1729"/>
      <c r="H14" s="1744" t="s">
        <v>692</v>
      </c>
      <c r="I14" s="1729"/>
      <c r="J14" s="1729"/>
      <c r="K14" s="1729"/>
      <c r="L14" s="1729"/>
      <c r="M14" s="1729"/>
      <c r="N14" s="1729"/>
      <c r="O14" s="1742" t="s">
        <v>133</v>
      </c>
      <c r="P14" s="1742" t="s">
        <v>133</v>
      </c>
      <c r="Q14" s="1742" t="n">
        <v>142.063305858154</v>
      </c>
      <c r="R14" s="1743" t="s">
        <v>133</v>
      </c>
    </row>
    <row r="15" customFormat="false" ht="14.25" hidden="false" customHeight="true" outlineLevel="0" collapsed="false">
      <c r="A15" s="1725" t="s">
        <v>1921</v>
      </c>
      <c r="B15" s="1739"/>
      <c r="C15" s="1745"/>
      <c r="D15" s="1746"/>
      <c r="E15" s="1746"/>
      <c r="F15" s="1746"/>
      <c r="G15" s="1700" t="n">
        <v>3355.51635869296</v>
      </c>
      <c r="H15" s="1742" t="n">
        <v>62.8455635209261</v>
      </c>
      <c r="I15" s="1738"/>
      <c r="J15" s="1738"/>
      <c r="K15" s="1738"/>
      <c r="L15" s="1738"/>
      <c r="M15" s="1738"/>
      <c r="N15" s="1738"/>
      <c r="O15" s="1744" t="n">
        <v>544.746902394733</v>
      </c>
      <c r="P15" s="1744" t="n">
        <v>14925.8974903111</v>
      </c>
      <c r="Q15" s="1744" t="n">
        <v>870.677353601481</v>
      </c>
      <c r="R15" s="1747" t="s">
        <v>139</v>
      </c>
    </row>
    <row r="16" customFormat="false" ht="14.25" hidden="false" customHeight="true" outlineLevel="0" collapsed="false">
      <c r="A16" s="1725" t="s">
        <v>1891</v>
      </c>
      <c r="B16" s="1739"/>
      <c r="C16" s="1748" t="s">
        <v>1922</v>
      </c>
      <c r="D16" s="1741" t="n">
        <v>-10942.3969204869</v>
      </c>
      <c r="E16" s="1741"/>
      <c r="F16" s="1741"/>
      <c r="G16" s="1700" t="n">
        <v>130.555202598742</v>
      </c>
      <c r="H16" s="1742" t="n">
        <v>3.74457939624531</v>
      </c>
      <c r="I16" s="1738"/>
      <c r="J16" s="1738"/>
      <c r="K16" s="1738"/>
      <c r="L16" s="1738"/>
      <c r="M16" s="1738"/>
      <c r="N16" s="1738"/>
      <c r="O16" s="1744" t="n">
        <v>98.3040750752322</v>
      </c>
      <c r="P16" s="1744" t="n">
        <v>3850.13500887537</v>
      </c>
      <c r="Q16" s="1744" t="n">
        <v>465.400935138781</v>
      </c>
      <c r="R16" s="1747" t="s">
        <v>131</v>
      </c>
    </row>
    <row r="17" customFormat="false" ht="12" hidden="false" customHeight="true" outlineLevel="0" collapsed="false">
      <c r="A17" s="1725" t="s">
        <v>1895</v>
      </c>
      <c r="B17" s="1739"/>
      <c r="C17" s="1740"/>
      <c r="D17" s="1741" t="n">
        <v>28.7742589022755</v>
      </c>
      <c r="E17" s="1741"/>
      <c r="F17" s="1741"/>
      <c r="G17" s="1700" t="n">
        <v>664.653912637778</v>
      </c>
      <c r="H17" s="1700" t="n">
        <v>1.16709749582697</v>
      </c>
      <c r="I17" s="1738"/>
      <c r="J17" s="1738"/>
      <c r="K17" s="1738"/>
      <c r="L17" s="1738"/>
      <c r="M17" s="1738"/>
      <c r="N17" s="1738"/>
      <c r="O17" s="1744" t="s">
        <v>133</v>
      </c>
      <c r="P17" s="1744" t="s">
        <v>133</v>
      </c>
      <c r="Q17" s="1744" t="n">
        <v>275.836657061365</v>
      </c>
      <c r="R17" s="1747" t="s">
        <v>133</v>
      </c>
    </row>
    <row r="18" customFormat="false" ht="12.75" hidden="false" customHeight="true" outlineLevel="0" collapsed="false">
      <c r="A18" s="1749" t="s">
        <v>1923</v>
      </c>
      <c r="B18" s="1750"/>
      <c r="C18" s="1751"/>
      <c r="D18" s="1752" t="s">
        <v>133</v>
      </c>
      <c r="E18" s="1752"/>
      <c r="F18" s="1752"/>
      <c r="G18" s="1703" t="s">
        <v>133</v>
      </c>
      <c r="H18" s="1703" t="s">
        <v>133</v>
      </c>
      <c r="I18" s="1703" t="s">
        <v>133</v>
      </c>
      <c r="J18" s="1703" t="s">
        <v>133</v>
      </c>
      <c r="K18" s="1703" t="s">
        <v>133</v>
      </c>
      <c r="L18" s="1703" t="s">
        <v>133</v>
      </c>
      <c r="M18" s="1703" t="s">
        <v>133</v>
      </c>
      <c r="N18" s="1703" t="s">
        <v>133</v>
      </c>
      <c r="O18" s="1753" t="s">
        <v>133</v>
      </c>
      <c r="P18" s="1754" t="s">
        <v>133</v>
      </c>
      <c r="Q18" s="1754" t="s">
        <v>133</v>
      </c>
      <c r="R18" s="1755" t="s">
        <v>133</v>
      </c>
    </row>
    <row r="19" customFormat="false" ht="14.25" hidden="false" customHeight="true" outlineLevel="0" collapsed="false">
      <c r="A19" s="1614" t="s">
        <v>1924</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8</v>
      </c>
      <c r="B20" s="1737"/>
      <c r="C20" s="1748"/>
      <c r="D20" s="1759" t="n">
        <v>9707.295</v>
      </c>
      <c r="E20" s="1759"/>
      <c r="F20" s="1759"/>
      <c r="G20" s="1742" t="n">
        <v>0.1306707525</v>
      </c>
      <c r="H20" s="1742" t="n">
        <v>0.288745689776316</v>
      </c>
      <c r="I20" s="1738"/>
      <c r="J20" s="1738"/>
      <c r="K20" s="1738"/>
      <c r="L20" s="1738"/>
      <c r="M20" s="1738"/>
      <c r="N20" s="1738"/>
      <c r="O20" s="1700" t="n">
        <v>103.121661561974</v>
      </c>
      <c r="P20" s="1700" t="n">
        <v>13.5490635188158</v>
      </c>
      <c r="Q20" s="1700" t="n">
        <v>7.68098511896053</v>
      </c>
      <c r="R20" s="1701" t="n">
        <v>39.115754197031</v>
      </c>
    </row>
    <row r="21" customFormat="false" ht="12" hidden="false" customHeight="true" outlineLevel="0" collapsed="false">
      <c r="A21" s="1731" t="s">
        <v>149</v>
      </c>
      <c r="B21" s="1737"/>
      <c r="C21" s="1760"/>
      <c r="D21" s="1663" t="n">
        <v>7255.17</v>
      </c>
      <c r="E21" s="1663"/>
      <c r="F21" s="1663"/>
      <c r="G21" s="1617" t="n">
        <v>0.0123207525</v>
      </c>
      <c r="H21" s="1617" t="n">
        <v>0.221045689776316</v>
      </c>
      <c r="I21" s="697"/>
      <c r="J21" s="697"/>
      <c r="K21" s="697"/>
      <c r="L21" s="697"/>
      <c r="M21" s="697"/>
      <c r="N21" s="697"/>
      <c r="O21" s="1600" t="n">
        <v>37.1856615619737</v>
      </c>
      <c r="P21" s="1600" t="n">
        <v>11.5598635188158</v>
      </c>
      <c r="Q21" s="1600" t="n">
        <v>5.61983511896053</v>
      </c>
      <c r="R21" s="1602" t="n">
        <v>0.86346</v>
      </c>
    </row>
    <row r="22" customFormat="false" ht="12" hidden="false" customHeight="true" outlineLevel="0" collapsed="false">
      <c r="A22" s="1731" t="s">
        <v>150</v>
      </c>
      <c r="B22" s="1737"/>
      <c r="C22" s="1761"/>
      <c r="D22" s="1663" t="n">
        <v>2452.125</v>
      </c>
      <c r="E22" s="1663"/>
      <c r="F22" s="1663"/>
      <c r="G22" s="1600" t="n">
        <v>0.11835</v>
      </c>
      <c r="H22" s="1600" t="n">
        <v>0.0677</v>
      </c>
      <c r="I22" s="697"/>
      <c r="J22" s="697"/>
      <c r="K22" s="697"/>
      <c r="L22" s="697"/>
      <c r="M22" s="697"/>
      <c r="N22" s="697"/>
      <c r="O22" s="1600" t="n">
        <v>65.936</v>
      </c>
      <c r="P22" s="1600" t="n">
        <v>1.9892</v>
      </c>
      <c r="Q22" s="1600" t="n">
        <v>2.06115</v>
      </c>
      <c r="R22" s="1602" t="n">
        <v>38.252294197031</v>
      </c>
    </row>
    <row r="23" customFormat="false" ht="12" hidden="false" customHeight="true" outlineLevel="0" collapsed="false">
      <c r="A23" s="1614" t="s">
        <v>151</v>
      </c>
      <c r="B23" s="1737"/>
      <c r="C23" s="1748"/>
      <c r="D23" s="1741" t="s">
        <v>124</v>
      </c>
      <c r="E23" s="1741"/>
      <c r="F23" s="1741"/>
      <c r="G23" s="1700" t="s">
        <v>124</v>
      </c>
      <c r="H23" s="1700" t="s">
        <v>124</v>
      </c>
      <c r="I23" s="1762"/>
      <c r="J23" s="1762"/>
      <c r="K23" s="1762"/>
      <c r="L23" s="1762"/>
      <c r="M23" s="1762"/>
      <c r="N23" s="1762"/>
      <c r="O23" s="1700" t="s">
        <v>124</v>
      </c>
      <c r="P23" s="1700" t="s">
        <v>124</v>
      </c>
      <c r="Q23" s="1700" t="s">
        <v>124</v>
      </c>
      <c r="R23" s="1701" t="s">
        <v>124</v>
      </c>
    </row>
    <row r="24" customFormat="false" ht="14.25" hidden="false" customHeight="true" outlineLevel="0" collapsed="false">
      <c r="A24" s="1763" t="s">
        <v>1925</v>
      </c>
      <c r="B24" s="1750"/>
      <c r="C24" s="1722"/>
      <c r="D24" s="1752" t="n">
        <v>18806.8569041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6</v>
      </c>
    </row>
    <row r="27" customFormat="false" ht="13.5" hidden="false" customHeight="true" outlineLevel="0" collapsed="false">
      <c r="A27" s="1767" t="s">
        <v>1927</v>
      </c>
    </row>
    <row r="29" customFormat="false" ht="13.5" hidden="false" customHeight="true" outlineLevel="0" collapsed="false">
      <c r="A29" s="1706" t="s">
        <v>1905</v>
      </c>
    </row>
    <row r="30" customFormat="false" ht="13.5" hidden="false" customHeight="true" outlineLevel="0" collapsed="false">
      <c r="A30" s="1768" t="s">
        <v>1928</v>
      </c>
    </row>
    <row r="31" customFormat="false" ht="12" hidden="false" customHeight="true" outlineLevel="0" collapsed="false">
      <c r="A31" s="1769" t="s">
        <v>1929</v>
      </c>
    </row>
    <row r="32" customFormat="false" ht="12" hidden="false" customHeight="true" outlineLevel="0" collapsed="false">
      <c r="A32" s="1770" t="s">
        <v>1930</v>
      </c>
    </row>
    <row r="33" customFormat="false" ht="13.5" hidden="false" customHeight="true" outlineLevel="0" collapsed="false">
      <c r="A33" s="1771" t="s">
        <v>1931</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32</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33</v>
      </c>
      <c r="H1" s="115" t="s">
        <v>78</v>
      </c>
    </row>
    <row r="2" customFormat="false" ht="15.75" hidden="false" customHeight="true" outlineLevel="0" collapsed="false">
      <c r="A2" s="652" t="s">
        <v>226</v>
      </c>
      <c r="H2" s="115" t="s">
        <v>80</v>
      </c>
    </row>
    <row r="3" customFormat="false" ht="15.75" hidden="false" customHeight="true" outlineLevel="0" collapsed="false">
      <c r="H3" s="115" t="s">
        <v>81</v>
      </c>
    </row>
    <row r="4" customFormat="false" ht="12.75" hidden="false" customHeight="true" outlineLevel="0" collapsed="false">
      <c r="H4" s="540"/>
    </row>
    <row r="5" customFormat="false" ht="14.25" hidden="false" customHeight="true" outlineLevel="0" collapsed="false">
      <c r="A5" s="1775" t="s">
        <v>389</v>
      </c>
      <c r="B5" s="1776" t="s">
        <v>1934</v>
      </c>
      <c r="C5" s="1776" t="s">
        <v>429</v>
      </c>
      <c r="D5" s="1776" t="s">
        <v>430</v>
      </c>
      <c r="E5" s="1776" t="s">
        <v>1935</v>
      </c>
      <c r="F5" s="1776" t="s">
        <v>1936</v>
      </c>
      <c r="G5" s="1776" t="s">
        <v>1937</v>
      </c>
      <c r="H5" s="1777" t="s">
        <v>379</v>
      </c>
    </row>
    <row r="6" customFormat="false" ht="14.25" hidden="false" customHeight="true" outlineLevel="0" collapsed="false">
      <c r="A6" s="1778" t="s">
        <v>392</v>
      </c>
      <c r="B6" s="1588" t="s">
        <v>1938</v>
      </c>
      <c r="C6" s="1588"/>
      <c r="D6" s="1588"/>
      <c r="E6" s="1588"/>
      <c r="F6" s="1588"/>
      <c r="G6" s="1588"/>
      <c r="H6" s="1588"/>
    </row>
    <row r="7" customFormat="false" ht="15.75" hidden="false" customHeight="true" outlineLevel="0" collapsed="false">
      <c r="A7" s="1643" t="s">
        <v>1939</v>
      </c>
      <c r="B7" s="1591" t="n">
        <v>329663.045560816</v>
      </c>
      <c r="C7" s="1591" t="n">
        <v>115351.812383846</v>
      </c>
      <c r="D7" s="1591" t="n">
        <v>25211.4896729469</v>
      </c>
      <c r="E7" s="1591" t="n">
        <v>1168.26645285469</v>
      </c>
      <c r="F7" s="1591" t="n">
        <v>976.646909385051</v>
      </c>
      <c r="G7" s="1591" t="n">
        <v>205.526583506366</v>
      </c>
      <c r="H7" s="1592" t="n">
        <v>472576.787563355</v>
      </c>
    </row>
    <row r="8" customFormat="false" ht="12" hidden="false" customHeight="true" outlineLevel="0" collapsed="false">
      <c r="A8" s="1672" t="s">
        <v>1863</v>
      </c>
      <c r="B8" s="1656" t="n">
        <v>318732.773641639</v>
      </c>
      <c r="C8" s="1656" t="n">
        <v>28105.7706212232</v>
      </c>
      <c r="D8" s="1656" t="n">
        <v>2486.12914874615</v>
      </c>
      <c r="E8" s="1779"/>
      <c r="F8" s="1779"/>
      <c r="G8" s="1780"/>
      <c r="H8" s="1656" t="n">
        <v>349324.673411608</v>
      </c>
      <c r="I8" s="16"/>
    </row>
    <row r="9" customFormat="false" ht="12" hidden="false" customHeight="true" outlineLevel="0" collapsed="false">
      <c r="A9" s="1658" t="s">
        <v>1940</v>
      </c>
      <c r="B9" s="1668" t="n">
        <v>311635.686583428</v>
      </c>
      <c r="C9" s="1668" t="n">
        <v>2396.78519029688</v>
      </c>
      <c r="D9" s="1668" t="n">
        <v>2461.14436489425</v>
      </c>
      <c r="E9" s="566"/>
      <c r="F9" s="566"/>
      <c r="G9" s="566"/>
      <c r="H9" s="1668" t="n">
        <v>316493.616138619</v>
      </c>
      <c r="I9" s="16"/>
    </row>
    <row r="10" customFormat="false" ht="12" hidden="false" customHeight="true" outlineLevel="0" collapsed="false">
      <c r="A10" s="1605" t="s">
        <v>1867</v>
      </c>
      <c r="B10" s="1668" t="n">
        <v>188614.100588468</v>
      </c>
      <c r="C10" s="1668" t="n">
        <v>131.217690627829</v>
      </c>
      <c r="D10" s="1668" t="n">
        <v>695.769753238904</v>
      </c>
      <c r="E10" s="566"/>
      <c r="F10" s="566"/>
      <c r="G10" s="566"/>
      <c r="H10" s="1668" t="n">
        <v>189441.088032335</v>
      </c>
      <c r="I10" s="16"/>
    </row>
    <row r="11" customFormat="false" ht="12" hidden="false" customHeight="true" outlineLevel="0" collapsed="false">
      <c r="A11" s="1605" t="s">
        <v>1941</v>
      </c>
      <c r="B11" s="1668" t="n">
        <v>37249.6924447967</v>
      </c>
      <c r="C11" s="1668" t="n">
        <v>32.8413777329595</v>
      </c>
      <c r="D11" s="1668" t="n">
        <v>146.047128984122</v>
      </c>
      <c r="E11" s="566"/>
      <c r="F11" s="566"/>
      <c r="G11" s="566"/>
      <c r="H11" s="1668" t="n">
        <v>37428.5809515137</v>
      </c>
      <c r="I11" s="16"/>
    </row>
    <row r="12" customFormat="false" ht="12" hidden="false" customHeight="true" outlineLevel="0" collapsed="false">
      <c r="A12" s="1605" t="s">
        <v>1869</v>
      </c>
      <c r="B12" s="1668" t="n">
        <v>68952.3258873944</v>
      </c>
      <c r="C12" s="1668" t="n">
        <v>624.448938381926</v>
      </c>
      <c r="D12" s="1668" t="n">
        <v>1535.52447739608</v>
      </c>
      <c r="E12" s="566"/>
      <c r="F12" s="566"/>
      <c r="G12" s="566"/>
      <c r="H12" s="1668" t="n">
        <v>71112.2993031724</v>
      </c>
      <c r="I12" s="16"/>
    </row>
    <row r="13" customFormat="false" ht="12" hidden="false" customHeight="true" outlineLevel="0" collapsed="false">
      <c r="A13" s="1605" t="s">
        <v>1870</v>
      </c>
      <c r="B13" s="1668" t="n">
        <v>15655.0617011548</v>
      </c>
      <c r="C13" s="1668" t="n">
        <v>1607.41873957177</v>
      </c>
      <c r="D13" s="1668" t="n">
        <v>78.3566666288077</v>
      </c>
      <c r="E13" s="566"/>
      <c r="F13" s="566"/>
      <c r="G13" s="566"/>
      <c r="H13" s="1668" t="n">
        <v>17340.8371073554</v>
      </c>
      <c r="I13" s="16"/>
    </row>
    <row r="14" customFormat="false" ht="12" hidden="false" customHeight="true" outlineLevel="0" collapsed="false">
      <c r="A14" s="1605" t="s">
        <v>1871</v>
      </c>
      <c r="B14" s="1668" t="n">
        <v>1164.50596161415</v>
      </c>
      <c r="C14" s="1668" t="n">
        <v>0.858443982400851</v>
      </c>
      <c r="D14" s="1668" t="n">
        <v>5.4463386463438</v>
      </c>
      <c r="E14" s="566"/>
      <c r="F14" s="566"/>
      <c r="G14" s="566"/>
      <c r="H14" s="1668" t="n">
        <v>1170.8107442429</v>
      </c>
      <c r="I14" s="16"/>
    </row>
    <row r="15" customFormat="false" ht="12" hidden="false" customHeight="true" outlineLevel="0" collapsed="false">
      <c r="A15" s="1658" t="s">
        <v>128</v>
      </c>
      <c r="B15" s="1668" t="n">
        <v>7097.08705821043</v>
      </c>
      <c r="C15" s="1668" t="n">
        <v>25708.9854309263</v>
      </c>
      <c r="D15" s="1668" t="n">
        <v>24.9847838519001</v>
      </c>
      <c r="E15" s="566"/>
      <c r="F15" s="566"/>
      <c r="G15" s="566"/>
      <c r="H15" s="1668" t="n">
        <v>32831.0572729887</v>
      </c>
      <c r="I15" s="16"/>
    </row>
    <row r="16" customFormat="false" ht="12" hidden="false" customHeight="true" outlineLevel="0" collapsed="false">
      <c r="A16" s="1605" t="s">
        <v>130</v>
      </c>
      <c r="B16" s="1668" t="n">
        <v>1120.93089615554</v>
      </c>
      <c r="C16" s="1668" t="n">
        <v>20192.5512265269</v>
      </c>
      <c r="D16" s="1668" t="n">
        <v>0.00600065190011723</v>
      </c>
      <c r="E16" s="566"/>
      <c r="F16" s="566"/>
      <c r="G16" s="566"/>
      <c r="H16" s="1668" t="n">
        <v>21313.4881233344</v>
      </c>
      <c r="I16" s="16"/>
    </row>
    <row r="17" customFormat="false" ht="12.75" hidden="false" customHeight="true" outlineLevel="0" collapsed="false">
      <c r="A17" s="1781" t="s">
        <v>1872</v>
      </c>
      <c r="B17" s="1668" t="n">
        <v>5976.15616205489</v>
      </c>
      <c r="C17" s="1668" t="n">
        <v>5516.43420439938</v>
      </c>
      <c r="D17" s="1668" t="n">
        <v>24.9787832</v>
      </c>
      <c r="E17" s="601"/>
      <c r="F17" s="601"/>
      <c r="G17" s="601"/>
      <c r="H17" s="1668" t="n">
        <v>11517.5691496543</v>
      </c>
      <c r="I17" s="16"/>
    </row>
    <row r="18" customFormat="false" ht="12" hidden="false" customHeight="true" outlineLevel="0" collapsed="false">
      <c r="A18" s="1672" t="s">
        <v>1873</v>
      </c>
      <c r="B18" s="1656" t="n">
        <v>21843.8945807623</v>
      </c>
      <c r="C18" s="1656" t="n">
        <v>80.806810103544</v>
      </c>
      <c r="D18" s="1656" t="n">
        <v>1720.61599617126</v>
      </c>
      <c r="E18" s="1656" t="n">
        <v>1168.26645285469</v>
      </c>
      <c r="F18" s="1656" t="n">
        <v>976.646909385051</v>
      </c>
      <c r="G18" s="1656" t="n">
        <v>205.526583506366</v>
      </c>
      <c r="H18" s="1656" t="n">
        <v>25995.7573327832</v>
      </c>
      <c r="I18" s="16"/>
    </row>
    <row r="19" customFormat="false" ht="12" hidden="false" customHeight="true" outlineLevel="0" collapsed="false">
      <c r="A19" s="1658" t="s">
        <v>507</v>
      </c>
      <c r="B19" s="1668" t="n">
        <v>6560.69472180369</v>
      </c>
      <c r="C19" s="1664" t="s">
        <v>133</v>
      </c>
      <c r="D19" s="1664" t="s">
        <v>133</v>
      </c>
      <c r="E19" s="565"/>
      <c r="F19" s="565"/>
      <c r="G19" s="565"/>
      <c r="H19" s="1668" t="n">
        <v>6560.69472180369</v>
      </c>
      <c r="I19" s="16"/>
    </row>
    <row r="20" customFormat="false" ht="12" hidden="false" customHeight="true" outlineLevel="0" collapsed="false">
      <c r="A20" s="1658" t="s">
        <v>517</v>
      </c>
      <c r="B20" s="1668" t="n">
        <v>1509.96676196577</v>
      </c>
      <c r="C20" s="1668" t="n">
        <v>10.1237598</v>
      </c>
      <c r="D20" s="1668" t="n">
        <v>1694.4875517</v>
      </c>
      <c r="E20" s="565" t="s">
        <v>131</v>
      </c>
      <c r="F20" s="565" t="s">
        <v>131</v>
      </c>
      <c r="G20" s="565" t="s">
        <v>131</v>
      </c>
      <c r="H20" s="1668" t="n">
        <v>3214.57807346577</v>
      </c>
      <c r="I20" s="16"/>
    </row>
    <row r="21" customFormat="false" ht="12" hidden="false" customHeight="true" outlineLevel="0" collapsed="false">
      <c r="A21" s="1658" t="s">
        <v>532</v>
      </c>
      <c r="B21" s="1668" t="n">
        <v>13630.4438833853</v>
      </c>
      <c r="C21" s="1668" t="n">
        <v>70.683050303544</v>
      </c>
      <c r="D21" s="1668" t="n">
        <v>26.12844447126</v>
      </c>
      <c r="E21" s="566" t="s">
        <v>133</v>
      </c>
      <c r="F21" s="1668" t="n">
        <v>976.646909385051</v>
      </c>
      <c r="G21" s="1668" t="n">
        <v>3.585</v>
      </c>
      <c r="H21" s="1668" t="n">
        <v>14707.4872875452</v>
      </c>
      <c r="I21" s="16"/>
    </row>
    <row r="22" customFormat="false" ht="12" hidden="false" customHeight="true" outlineLevel="0" collapsed="false">
      <c r="A22" s="1658" t="s">
        <v>540</v>
      </c>
      <c r="B22" s="1668" t="n">
        <v>142.789213607502</v>
      </c>
      <c r="C22" s="566"/>
      <c r="D22" s="566"/>
      <c r="E22" s="566"/>
      <c r="F22" s="566"/>
      <c r="G22" s="566"/>
      <c r="H22" s="1668" t="n">
        <v>142.789213607502</v>
      </c>
      <c r="I22" s="16"/>
    </row>
    <row r="23" customFormat="false" ht="13.5" hidden="false" customHeight="true" outlineLevel="0" collapsed="false">
      <c r="A23" s="1658" t="s">
        <v>1876</v>
      </c>
      <c r="B23" s="566"/>
      <c r="C23" s="566"/>
      <c r="D23" s="566"/>
      <c r="E23" s="1664" t="s">
        <v>131</v>
      </c>
      <c r="F23" s="1664" t="s">
        <v>133</v>
      </c>
      <c r="G23" s="1664" t="s">
        <v>133</v>
      </c>
      <c r="H23" s="1664" t="s">
        <v>131</v>
      </c>
      <c r="I23" s="16"/>
    </row>
    <row r="24" customFormat="false" ht="13.5" hidden="false" customHeight="true" outlineLevel="0" collapsed="false">
      <c r="A24" s="1658" t="s">
        <v>1942</v>
      </c>
      <c r="B24" s="566"/>
      <c r="C24" s="566"/>
      <c r="D24" s="566"/>
      <c r="E24" s="1668" t="n">
        <v>1168.26645285469</v>
      </c>
      <c r="F24" s="1664" t="s">
        <v>129</v>
      </c>
      <c r="G24" s="1668" t="n">
        <v>201.941583506366</v>
      </c>
      <c r="H24" s="1668" t="n">
        <v>1370.20803636106</v>
      </c>
      <c r="I24" s="16"/>
    </row>
    <row r="25" customFormat="false" ht="12.75" hidden="false" customHeight="true" outlineLevel="0" collapsed="false">
      <c r="A25" s="1669" t="s">
        <v>1878</v>
      </c>
      <c r="B25" s="1664" t="s">
        <v>133</v>
      </c>
      <c r="C25" s="1664" t="s">
        <v>133</v>
      </c>
      <c r="D25" s="1664" t="s">
        <v>133</v>
      </c>
      <c r="E25" s="1664" t="s">
        <v>133</v>
      </c>
      <c r="F25" s="1664" t="s">
        <v>133</v>
      </c>
      <c r="G25" s="1664" t="s">
        <v>133</v>
      </c>
      <c r="H25" s="1664" t="s">
        <v>133</v>
      </c>
      <c r="I25" s="16"/>
    </row>
    <row r="26" customFormat="false" ht="12.75" hidden="false" customHeight="true" outlineLevel="0" collapsed="false">
      <c r="A26" s="1782" t="s">
        <v>1943</v>
      </c>
      <c r="B26" s="1657" t="s">
        <v>133</v>
      </c>
      <c r="C26" s="1783"/>
      <c r="D26" s="1657" t="s">
        <v>692</v>
      </c>
      <c r="E26" s="1783"/>
      <c r="F26" s="1783"/>
      <c r="G26" s="1784"/>
      <c r="H26" s="1657" t="s">
        <v>692</v>
      </c>
      <c r="I26" s="16"/>
    </row>
    <row r="27" customFormat="false" ht="12" hidden="false" customHeight="true" outlineLevel="0" collapsed="false">
      <c r="A27" s="1651" t="s">
        <v>1887</v>
      </c>
      <c r="B27" s="1785"/>
      <c r="C27" s="1656" t="n">
        <v>70465.8435325521</v>
      </c>
      <c r="D27" s="1656" t="n">
        <v>19482.1246914871</v>
      </c>
      <c r="E27" s="1465"/>
      <c r="F27" s="1465"/>
      <c r="G27" s="1786"/>
      <c r="H27" s="1656" t="n">
        <v>89947.9682240392</v>
      </c>
      <c r="I27" s="16"/>
    </row>
    <row r="28" customFormat="false" ht="12" hidden="false" customHeight="true" outlineLevel="0" collapsed="false">
      <c r="A28" s="1658" t="s">
        <v>1888</v>
      </c>
      <c r="B28" s="565"/>
      <c r="C28" s="1668" t="n">
        <v>60153.1232581492</v>
      </c>
      <c r="D28" s="1787"/>
      <c r="E28" s="566"/>
      <c r="F28" s="566"/>
      <c r="G28" s="566"/>
      <c r="H28" s="1668" t="n">
        <v>60153.1232581492</v>
      </c>
      <c r="I28" s="16"/>
    </row>
    <row r="29" customFormat="false" ht="12" hidden="false" customHeight="true" outlineLevel="0" collapsed="false">
      <c r="A29" s="1658" t="s">
        <v>849</v>
      </c>
      <c r="B29" s="566"/>
      <c r="C29" s="1668" t="n">
        <v>1946.5269949333</v>
      </c>
      <c r="D29" s="1668" t="n">
        <v>1245.17221049009</v>
      </c>
      <c r="E29" s="566"/>
      <c r="F29" s="566"/>
      <c r="G29" s="566"/>
      <c r="H29" s="1668" t="n">
        <v>3191.69920542339</v>
      </c>
      <c r="I29" s="16"/>
    </row>
    <row r="30" customFormat="false" ht="12" hidden="false" customHeight="true" outlineLevel="0" collapsed="false">
      <c r="A30" s="1658" t="s">
        <v>859</v>
      </c>
      <c r="B30" s="566"/>
      <c r="C30" s="1668" t="n">
        <v>670.7365875</v>
      </c>
      <c r="D30" s="1788"/>
      <c r="E30" s="566"/>
      <c r="F30" s="566"/>
      <c r="G30" s="566"/>
      <c r="H30" s="1668" t="n">
        <v>670.7365875</v>
      </c>
      <c r="I30" s="16"/>
    </row>
    <row r="31" customFormat="false" ht="13.5" hidden="false" customHeight="true" outlineLevel="0" collapsed="false">
      <c r="A31" s="1658" t="s">
        <v>1944</v>
      </c>
      <c r="B31" s="1789"/>
      <c r="C31" s="1664" t="s">
        <v>141</v>
      </c>
      <c r="D31" s="1668" t="n">
        <v>15600.241407219</v>
      </c>
      <c r="E31" s="566"/>
      <c r="F31" s="566"/>
      <c r="G31" s="566"/>
      <c r="H31" s="1668" t="n">
        <v>15600.241407219</v>
      </c>
      <c r="I31" s="16"/>
    </row>
    <row r="32" customFormat="false" ht="12" hidden="false" customHeight="true" outlineLevel="0" collapsed="false">
      <c r="A32" s="1658" t="s">
        <v>869</v>
      </c>
      <c r="B32" s="566"/>
      <c r="C32" s="1668" t="n">
        <v>7422.84522748776</v>
      </c>
      <c r="D32" s="1668" t="n">
        <v>2506.19974257022</v>
      </c>
      <c r="E32" s="566"/>
      <c r="F32" s="566"/>
      <c r="G32" s="566"/>
      <c r="H32" s="1668" t="n">
        <v>9929.04497005798</v>
      </c>
      <c r="I32" s="16"/>
    </row>
    <row r="33" customFormat="false" ht="12" hidden="false" customHeight="true" outlineLevel="0" collapsed="false">
      <c r="A33" s="1658" t="s">
        <v>1890</v>
      </c>
      <c r="B33" s="566"/>
      <c r="C33" s="1668" t="n">
        <v>272.611464481845</v>
      </c>
      <c r="D33" s="1668" t="n">
        <v>130.511331207732</v>
      </c>
      <c r="E33" s="566"/>
      <c r="F33" s="566"/>
      <c r="G33" s="566"/>
      <c r="H33" s="1668" t="n">
        <v>403.122795689577</v>
      </c>
      <c r="I33" s="16"/>
    </row>
    <row r="34" customFormat="false" ht="12.75" hidden="false" customHeight="true" outlineLevel="0" collapsed="false">
      <c r="A34" s="1669" t="s">
        <v>1878</v>
      </c>
      <c r="B34" s="601"/>
      <c r="C34" s="1664" t="s">
        <v>139</v>
      </c>
      <c r="D34" s="1664" t="s">
        <v>139</v>
      </c>
      <c r="E34" s="601"/>
      <c r="F34" s="601"/>
      <c r="G34" s="601"/>
      <c r="H34" s="1664" t="s">
        <v>139</v>
      </c>
      <c r="I34" s="16"/>
    </row>
    <row r="35" customFormat="false" ht="14.25" hidden="false" customHeight="true" outlineLevel="0" collapsed="false">
      <c r="A35" s="1790" t="s">
        <v>1945</v>
      </c>
      <c r="B35" s="1656" t="n">
        <v>-10942.3969204869</v>
      </c>
      <c r="C35" s="1656" t="n">
        <v>2741.65925457358</v>
      </c>
      <c r="D35" s="1656" t="n">
        <v>1160.81961283605</v>
      </c>
      <c r="E35" s="1791"/>
      <c r="F35" s="1791"/>
      <c r="G35" s="1792"/>
      <c r="H35" s="1656" t="n">
        <v>-7039.91805307724</v>
      </c>
      <c r="I35" s="16"/>
    </row>
    <row r="36" customFormat="false" ht="12.75" hidden="false" customHeight="true" outlineLevel="0" collapsed="false">
      <c r="A36" s="1675" t="s">
        <v>1159</v>
      </c>
      <c r="B36" s="1668" t="n">
        <v>-67758.9891946442</v>
      </c>
      <c r="C36" s="1668" t="n">
        <v>736.419809064306</v>
      </c>
      <c r="D36" s="1668" t="n">
        <v>200.961757551603</v>
      </c>
      <c r="E36" s="1793"/>
      <c r="F36" s="1793"/>
      <c r="G36" s="1793"/>
      <c r="H36" s="1668" t="n">
        <v>-66821.6076280283</v>
      </c>
      <c r="I36" s="16"/>
    </row>
    <row r="37" customFormat="false" ht="12.75" hidden="false" customHeight="true" outlineLevel="0" collapsed="false">
      <c r="A37" s="1675" t="s">
        <v>1162</v>
      </c>
      <c r="B37" s="1668" t="n">
        <v>7310.80774049586</v>
      </c>
      <c r="C37" s="1668" t="n">
        <v>494.444749316829</v>
      </c>
      <c r="D37" s="1668" t="n">
        <v>275.469679950019</v>
      </c>
      <c r="E37" s="1793"/>
      <c r="F37" s="1793"/>
      <c r="G37" s="1793"/>
      <c r="H37" s="1668" t="n">
        <v>8080.7221697627</v>
      </c>
      <c r="I37" s="16"/>
    </row>
    <row r="38" customFormat="false" ht="12.75" hidden="false" customHeight="true" outlineLevel="0" collapsed="false">
      <c r="A38" s="1675" t="s">
        <v>1165</v>
      </c>
      <c r="B38" s="1668" t="n">
        <v>53464.6941321555</v>
      </c>
      <c r="C38" s="1668" t="n">
        <v>1510.79469619245</v>
      </c>
      <c r="D38" s="1668" t="n">
        <v>412.281084388866</v>
      </c>
      <c r="E38" s="1793"/>
      <c r="F38" s="1793"/>
      <c r="G38" s="1793"/>
      <c r="H38" s="1668" t="n">
        <v>55387.7699127369</v>
      </c>
      <c r="I38" s="16"/>
    </row>
    <row r="39" customFormat="false" ht="12.75" hidden="false" customHeight="true" outlineLevel="0" collapsed="false">
      <c r="A39" s="1675" t="s">
        <v>1168</v>
      </c>
      <c r="B39" s="1664" t="s">
        <v>1169</v>
      </c>
      <c r="C39" s="1664" t="s">
        <v>1170</v>
      </c>
      <c r="D39" s="1664" t="s">
        <v>1170</v>
      </c>
      <c r="E39" s="1793"/>
      <c r="F39" s="1793"/>
      <c r="G39" s="1793"/>
      <c r="H39" s="1664" t="s">
        <v>1170</v>
      </c>
      <c r="I39" s="16"/>
    </row>
    <row r="40" customFormat="false" ht="12.75" hidden="false" customHeight="true" outlineLevel="0" collapsed="false">
      <c r="A40" s="1675" t="s">
        <v>1893</v>
      </c>
      <c r="B40" s="1664" t="s">
        <v>1169</v>
      </c>
      <c r="C40" s="1664" t="s">
        <v>1171</v>
      </c>
      <c r="D40" s="1664" t="s">
        <v>1171</v>
      </c>
      <c r="E40" s="1793"/>
      <c r="F40" s="1793"/>
      <c r="G40" s="1793"/>
      <c r="H40" s="1664" t="s">
        <v>1169</v>
      </c>
      <c r="I40" s="16"/>
    </row>
    <row r="41" customFormat="false" ht="12.75" hidden="false" customHeight="true" outlineLevel="0" collapsed="false">
      <c r="A41" s="1675" t="s">
        <v>1177</v>
      </c>
      <c r="B41" s="1664" t="s">
        <v>139</v>
      </c>
      <c r="C41" s="1664" t="s">
        <v>139</v>
      </c>
      <c r="D41" s="1664" t="s">
        <v>139</v>
      </c>
      <c r="E41" s="1793"/>
      <c r="F41" s="1793"/>
      <c r="G41" s="1793"/>
      <c r="H41" s="1664" t="s">
        <v>139</v>
      </c>
      <c r="I41" s="16"/>
    </row>
    <row r="42" customFormat="false" ht="13.5" hidden="false" customHeight="true" outlineLevel="0" collapsed="false">
      <c r="A42" s="1683" t="s">
        <v>1894</v>
      </c>
      <c r="B42" s="1668" t="n">
        <v>-3958.90959849409</v>
      </c>
      <c r="C42" s="1664" t="s">
        <v>131</v>
      </c>
      <c r="D42" s="1668" t="n">
        <v>272.107090945559</v>
      </c>
      <c r="E42" s="1794"/>
      <c r="F42" s="1794"/>
      <c r="G42" s="1794"/>
      <c r="H42" s="1668" t="n">
        <v>-3686.80250754853</v>
      </c>
      <c r="I42" s="16"/>
    </row>
    <row r="43" customFormat="false" ht="12" hidden="false" customHeight="true" outlineLevel="0" collapsed="false">
      <c r="A43" s="1672" t="s">
        <v>1946</v>
      </c>
      <c r="B43" s="1656" t="n">
        <v>28.7742589022755</v>
      </c>
      <c r="C43" s="1656" t="n">
        <v>13957.7321653933</v>
      </c>
      <c r="D43" s="1656" t="n">
        <v>361.800223706359</v>
      </c>
      <c r="E43" s="1465"/>
      <c r="F43" s="1465"/>
      <c r="G43" s="1786"/>
      <c r="H43" s="1656" t="n">
        <v>14348.306648002</v>
      </c>
      <c r="I43" s="16"/>
    </row>
    <row r="44" customFormat="false" ht="12" hidden="false" customHeight="true" outlineLevel="0" collapsed="false">
      <c r="A44" s="1658" t="s">
        <v>1699</v>
      </c>
      <c r="B44" s="1664" t="s">
        <v>133</v>
      </c>
      <c r="C44" s="1668" t="n">
        <v>11182.5924676898</v>
      </c>
      <c r="D44" s="565"/>
      <c r="E44" s="566"/>
      <c r="F44" s="566"/>
      <c r="G44" s="566"/>
      <c r="H44" s="1668" t="n">
        <v>11182.5924676898</v>
      </c>
      <c r="I44" s="16"/>
    </row>
    <row r="45" customFormat="false" ht="12" hidden="false" customHeight="true" outlineLevel="0" collapsed="false">
      <c r="A45" s="1658" t="s">
        <v>1897</v>
      </c>
      <c r="B45" s="566"/>
      <c r="C45" s="1668" t="n">
        <v>2742.67838374437</v>
      </c>
      <c r="D45" s="1668" t="n">
        <v>357.645175519592</v>
      </c>
      <c r="E45" s="566"/>
      <c r="F45" s="566"/>
      <c r="G45" s="566"/>
      <c r="H45" s="1668" t="n">
        <v>3100.32355926396</v>
      </c>
      <c r="I45" s="16"/>
    </row>
    <row r="46" customFormat="false" ht="12" hidden="false" customHeight="true" outlineLevel="0" collapsed="false">
      <c r="A46" s="1658" t="s">
        <v>1898</v>
      </c>
      <c r="B46" s="1668" t="n">
        <v>28.7742589022755</v>
      </c>
      <c r="C46" s="1664" t="s">
        <v>133</v>
      </c>
      <c r="D46" s="1664" t="s">
        <v>133</v>
      </c>
      <c r="E46" s="566"/>
      <c r="F46" s="566"/>
      <c r="G46" s="566"/>
      <c r="H46" s="1668" t="n">
        <v>28.7742589022755</v>
      </c>
      <c r="I46" s="16"/>
    </row>
    <row r="47" customFormat="false" ht="12.75" hidden="false" customHeight="true" outlineLevel="0" collapsed="false">
      <c r="A47" s="1669" t="s">
        <v>801</v>
      </c>
      <c r="B47" s="1664" t="s">
        <v>133</v>
      </c>
      <c r="C47" s="1668" t="n">
        <v>32.461313959116</v>
      </c>
      <c r="D47" s="1668" t="n">
        <v>4.15504818676685</v>
      </c>
      <c r="E47" s="601"/>
      <c r="F47" s="601"/>
      <c r="G47" s="601"/>
      <c r="H47" s="1668" t="n">
        <v>36.6163621458828</v>
      </c>
      <c r="I47" s="16"/>
    </row>
    <row r="48" customFormat="false" ht="12.75" hidden="false" customHeight="true" outlineLevel="0" collapsed="false">
      <c r="A48" s="1782" t="s">
        <v>1947</v>
      </c>
      <c r="B48" s="1795" t="s">
        <v>133</v>
      </c>
      <c r="C48" s="1795" t="s">
        <v>133</v>
      </c>
      <c r="D48" s="1795" t="s">
        <v>133</v>
      </c>
      <c r="E48" s="1795" t="s">
        <v>133</v>
      </c>
      <c r="F48" s="1795" t="s">
        <v>133</v>
      </c>
      <c r="G48" s="1796" t="s">
        <v>133</v>
      </c>
      <c r="H48" s="1797" t="s">
        <v>133</v>
      </c>
    </row>
    <row r="49" customFormat="false" ht="12.75" hidden="false" customHeight="true" outlineLevel="0" collapsed="false"/>
    <row r="50" customFormat="false" ht="14.25" hidden="false" customHeight="true" outlineLevel="0" collapsed="false">
      <c r="A50" s="1798" t="s">
        <v>1948</v>
      </c>
      <c r="B50" s="559"/>
      <c r="C50" s="559"/>
      <c r="D50" s="559"/>
      <c r="E50" s="559"/>
      <c r="F50" s="559"/>
      <c r="G50" s="560"/>
      <c r="H50" s="1799"/>
    </row>
    <row r="51" customFormat="false" ht="12" hidden="false" customHeight="true" outlineLevel="0" collapsed="false">
      <c r="A51" s="1699" t="s">
        <v>148</v>
      </c>
      <c r="B51" s="1800" t="n">
        <v>9707.295</v>
      </c>
      <c r="C51" s="1800" t="n">
        <v>2.7440858025</v>
      </c>
      <c r="D51" s="1800" t="n">
        <v>89.511163830658</v>
      </c>
      <c r="E51" s="1801"/>
      <c r="F51" s="1801"/>
      <c r="G51" s="1802"/>
      <c r="H51" s="1803" t="n">
        <v>9799.55024963316</v>
      </c>
    </row>
    <row r="52" customFormat="false" ht="12" hidden="false" customHeight="true" outlineLevel="0" collapsed="false">
      <c r="A52" s="1804" t="s">
        <v>149</v>
      </c>
      <c r="B52" s="1805" t="n">
        <v>7255.17</v>
      </c>
      <c r="C52" s="1805" t="n">
        <v>0.2587358025</v>
      </c>
      <c r="D52" s="1805" t="n">
        <v>68.524163830658</v>
      </c>
      <c r="E52" s="566"/>
      <c r="F52" s="566"/>
      <c r="G52" s="566"/>
      <c r="H52" s="1806" t="n">
        <v>7323.95289963316</v>
      </c>
    </row>
    <row r="53" customFormat="false" ht="12" hidden="false" customHeight="true" outlineLevel="0" collapsed="false">
      <c r="A53" s="1804" t="s">
        <v>150</v>
      </c>
      <c r="B53" s="1800" t="n">
        <v>2452.125</v>
      </c>
      <c r="C53" s="1800" t="n">
        <v>2.48535</v>
      </c>
      <c r="D53" s="1800" t="n">
        <v>20.987</v>
      </c>
      <c r="E53" s="566"/>
      <c r="F53" s="566"/>
      <c r="G53" s="566"/>
      <c r="H53" s="1803" t="n">
        <v>2475.59735</v>
      </c>
    </row>
    <row r="54" customFormat="false" ht="12" hidden="false" customHeight="true" outlineLevel="0" collapsed="false">
      <c r="A54" s="1699" t="s">
        <v>151</v>
      </c>
      <c r="B54" s="1807" t="s">
        <v>124</v>
      </c>
      <c r="C54" s="1807" t="s">
        <v>124</v>
      </c>
      <c r="D54" s="1807" t="s">
        <v>124</v>
      </c>
      <c r="E54" s="1793"/>
      <c r="F54" s="1793"/>
      <c r="G54" s="1808"/>
      <c r="H54" s="1809" t="s">
        <v>124</v>
      </c>
    </row>
    <row r="55" customFormat="false" ht="14.25" hidden="false" customHeight="true" outlineLevel="0" collapsed="false">
      <c r="A55" s="1702" t="s">
        <v>1904</v>
      </c>
      <c r="B55" s="1810" t="n">
        <v>18806.85690416</v>
      </c>
      <c r="C55" s="1811"/>
      <c r="D55" s="1811"/>
      <c r="E55" s="1812"/>
      <c r="F55" s="1812"/>
      <c r="G55" s="1813"/>
      <c r="H55" s="1814" t="n">
        <v>18806.8569041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9</v>
      </c>
      <c r="H57" s="1618" t="n">
        <v>479616.705616432</v>
      </c>
    </row>
    <row r="58" customFormat="false" ht="14.25" hidden="false" customHeight="true" outlineLevel="0" collapsed="false">
      <c r="A58" s="1817"/>
      <c r="B58" s="1818"/>
      <c r="C58" s="1818"/>
      <c r="D58" s="1818"/>
      <c r="E58" s="1818"/>
      <c r="F58" s="1818"/>
      <c r="G58" s="1817" t="s">
        <v>1950</v>
      </c>
      <c r="H58" s="1613" t="n">
        <v>472576.787563355</v>
      </c>
    </row>
    <row r="59" customFormat="false" ht="22.5" hidden="false" customHeight="true" outlineLevel="0" collapsed="false">
      <c r="A59" s="1819" t="s">
        <v>1951</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52</v>
      </c>
    </row>
    <row r="62" customFormat="false" ht="15.75" hidden="false" customHeight="true" outlineLevel="0" collapsed="false">
      <c r="A62" s="1821" t="s">
        <v>1953</v>
      </c>
    </row>
    <row r="63" customFormat="false" ht="15.75" hidden="false" customHeight="true" outlineLevel="0" collapsed="false">
      <c r="A63" s="1821" t="s">
        <v>19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5</v>
      </c>
      <c r="M1" s="115" t="s">
        <v>78</v>
      </c>
    </row>
    <row r="2" customFormat="false" ht="15.75" hidden="false" customHeight="true" outlineLevel="0" collapsed="false">
      <c r="A2" s="652" t="s">
        <v>79</v>
      </c>
      <c r="M2" s="115" t="s">
        <v>80</v>
      </c>
    </row>
    <row r="3" customFormat="false" ht="12" hidden="false" customHeight="true" outlineLevel="0" collapsed="false">
      <c r="M3" s="115" t="s">
        <v>81</v>
      </c>
    </row>
    <row r="4" customFormat="false" ht="12.75" hidden="false" customHeight="true" outlineLevel="0" collapsed="false">
      <c r="M4" s="1631"/>
    </row>
    <row r="5" customFormat="false" ht="13.5" hidden="false" customHeight="true" outlineLevel="0" collapsed="false">
      <c r="A5" s="1822" t="s">
        <v>1956</v>
      </c>
      <c r="B5" s="1823" t="s">
        <v>395</v>
      </c>
      <c r="C5" s="1823"/>
      <c r="D5" s="1823" t="s">
        <v>429</v>
      </c>
      <c r="E5" s="1823"/>
      <c r="F5" s="1823" t="s">
        <v>430</v>
      </c>
      <c r="G5" s="1823"/>
      <c r="H5" s="1824" t="s">
        <v>729</v>
      </c>
      <c r="I5" s="1824"/>
      <c r="J5" s="1824" t="s">
        <v>732</v>
      </c>
      <c r="K5" s="1824"/>
      <c r="L5" s="1825" t="s">
        <v>500</v>
      </c>
      <c r="M5" s="1825"/>
    </row>
    <row r="6" customFormat="false" ht="24.75" hidden="false" customHeight="true" outlineLevel="0" collapsed="false">
      <c r="A6" s="1826"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63</v>
      </c>
      <c r="B7" s="1830" t="s">
        <v>1960</v>
      </c>
      <c r="C7" s="1831" t="s">
        <v>1961</v>
      </c>
      <c r="D7" s="1830" t="s">
        <v>1960</v>
      </c>
      <c r="E7" s="1830" t="s">
        <v>1961</v>
      </c>
      <c r="F7" s="1830" t="s">
        <v>1960</v>
      </c>
      <c r="G7" s="1830" t="s">
        <v>1962</v>
      </c>
      <c r="H7" s="1832"/>
      <c r="I7" s="1832"/>
      <c r="J7" s="1832"/>
      <c r="K7" s="1832"/>
      <c r="L7" s="1832"/>
      <c r="M7" s="1833"/>
    </row>
    <row r="8" customFormat="false" ht="12.75" hidden="false" customHeight="true" outlineLevel="0" collapsed="false">
      <c r="A8" s="1834" t="s">
        <v>1864</v>
      </c>
      <c r="B8" s="1835" t="s">
        <v>1963</v>
      </c>
      <c r="C8" s="1836" t="s">
        <v>1961</v>
      </c>
      <c r="D8" s="1835" t="s">
        <v>1964</v>
      </c>
      <c r="E8" s="1835" t="s">
        <v>1962</v>
      </c>
      <c r="F8" s="1835" t="s">
        <v>1964</v>
      </c>
      <c r="G8" s="1835" t="s">
        <v>1962</v>
      </c>
      <c r="H8" s="1837"/>
      <c r="I8" s="1837"/>
      <c r="J8" s="1837"/>
      <c r="K8" s="1837"/>
      <c r="L8" s="1837"/>
      <c r="M8" s="1838"/>
    </row>
    <row r="9" customFormat="false" ht="12.75" hidden="false" customHeight="true" outlineLevel="0" collapsed="false">
      <c r="A9" s="1605" t="s">
        <v>1867</v>
      </c>
      <c r="B9" s="1835" t="s">
        <v>1963</v>
      </c>
      <c r="C9" s="1836" t="s">
        <v>1965</v>
      </c>
      <c r="D9" s="1835" t="s">
        <v>1963</v>
      </c>
      <c r="E9" s="1835" t="s">
        <v>1966</v>
      </c>
      <c r="F9" s="1835" t="s">
        <v>1963</v>
      </c>
      <c r="G9" s="1835" t="s">
        <v>1966</v>
      </c>
      <c r="H9" s="1837"/>
      <c r="I9" s="1837"/>
      <c r="J9" s="1837"/>
      <c r="K9" s="1837"/>
      <c r="L9" s="1837"/>
      <c r="M9" s="1838"/>
    </row>
    <row r="10" customFormat="false" ht="12.75" hidden="false" customHeight="true" outlineLevel="0" collapsed="false">
      <c r="A10" s="1605" t="s">
        <v>1941</v>
      </c>
      <c r="B10" s="1839" t="s">
        <v>1963</v>
      </c>
      <c r="C10" s="1840" t="s">
        <v>1966</v>
      </c>
      <c r="D10" s="1839" t="s">
        <v>1963</v>
      </c>
      <c r="E10" s="1839" t="s">
        <v>1966</v>
      </c>
      <c r="F10" s="1839" t="s">
        <v>1963</v>
      </c>
      <c r="G10" s="1839" t="s">
        <v>1966</v>
      </c>
      <c r="H10" s="1841"/>
      <c r="I10" s="1841"/>
      <c r="J10" s="1841"/>
      <c r="K10" s="1841"/>
      <c r="L10" s="1841"/>
      <c r="M10" s="1842"/>
    </row>
    <row r="11" customFormat="false" ht="12.75" hidden="false" customHeight="true" outlineLevel="0" collapsed="false">
      <c r="A11" s="1605" t="s">
        <v>1869</v>
      </c>
      <c r="B11" s="1835" t="s">
        <v>1963</v>
      </c>
      <c r="C11" s="1836" t="s">
        <v>1962</v>
      </c>
      <c r="D11" s="1835" t="s">
        <v>1964</v>
      </c>
      <c r="E11" s="1835" t="s">
        <v>1962</v>
      </c>
      <c r="F11" s="1835" t="s">
        <v>1964</v>
      </c>
      <c r="G11" s="1835" t="s">
        <v>1962</v>
      </c>
      <c r="H11" s="1837"/>
      <c r="I11" s="1837"/>
      <c r="J11" s="1837"/>
      <c r="K11" s="1837"/>
      <c r="L11" s="1837"/>
      <c r="M11" s="1838"/>
    </row>
    <row r="12" customFormat="false" ht="12.75" hidden="false" customHeight="true" outlineLevel="0" collapsed="false">
      <c r="A12" s="1605" t="s">
        <v>1870</v>
      </c>
      <c r="B12" s="1835" t="s">
        <v>1963</v>
      </c>
      <c r="C12" s="1836" t="s">
        <v>1966</v>
      </c>
      <c r="D12" s="1835" t="s">
        <v>1963</v>
      </c>
      <c r="E12" s="1835" t="s">
        <v>1966</v>
      </c>
      <c r="F12" s="1835" t="s">
        <v>1963</v>
      </c>
      <c r="G12" s="1835" t="s">
        <v>1966</v>
      </c>
      <c r="H12" s="1837"/>
      <c r="I12" s="1837"/>
      <c r="J12" s="1837"/>
      <c r="K12" s="1837"/>
      <c r="L12" s="1837"/>
      <c r="M12" s="1838"/>
    </row>
    <row r="13" customFormat="false" ht="12.75" hidden="false" customHeight="true" outlineLevel="0" collapsed="false">
      <c r="A13" s="1605" t="s">
        <v>1967</v>
      </c>
      <c r="B13" s="1836" t="s">
        <v>1963</v>
      </c>
      <c r="C13" s="1836" t="s">
        <v>1966</v>
      </c>
      <c r="D13" s="1835" t="s">
        <v>1963</v>
      </c>
      <c r="E13" s="1835" t="s">
        <v>1966</v>
      </c>
      <c r="F13" s="1835" t="s">
        <v>1963</v>
      </c>
      <c r="G13" s="1835" t="s">
        <v>1966</v>
      </c>
      <c r="H13" s="1837"/>
      <c r="I13" s="1837"/>
      <c r="J13" s="1837"/>
      <c r="K13" s="1837"/>
      <c r="L13" s="1837"/>
      <c r="M13" s="1838"/>
    </row>
    <row r="14" customFormat="false" ht="12.75" hidden="false" customHeight="true" outlineLevel="0" collapsed="false">
      <c r="A14" s="1834" t="s">
        <v>128</v>
      </c>
      <c r="B14" s="1835" t="s">
        <v>1960</v>
      </c>
      <c r="C14" s="1836" t="s">
        <v>1965</v>
      </c>
      <c r="D14" s="1835" t="s">
        <v>1960</v>
      </c>
      <c r="E14" s="1835" t="s">
        <v>1965</v>
      </c>
      <c r="F14" s="1835" t="s">
        <v>1968</v>
      </c>
      <c r="G14" s="1835" t="s">
        <v>1966</v>
      </c>
      <c r="H14" s="1837"/>
      <c r="I14" s="1837"/>
      <c r="J14" s="1837"/>
      <c r="K14" s="1837"/>
      <c r="L14" s="1837"/>
      <c r="M14" s="1838"/>
    </row>
    <row r="15" customFormat="false" ht="12.75" hidden="false" customHeight="true" outlineLevel="0" collapsed="false">
      <c r="A15" s="1605" t="s">
        <v>130</v>
      </c>
      <c r="B15" s="1835" t="s">
        <v>1969</v>
      </c>
      <c r="C15" s="1836" t="s">
        <v>1965</v>
      </c>
      <c r="D15" s="1835" t="s">
        <v>1970</v>
      </c>
      <c r="E15" s="1835" t="s">
        <v>1965</v>
      </c>
      <c r="F15" s="1836" t="s">
        <v>1966</v>
      </c>
      <c r="G15" s="1836" t="s">
        <v>1966</v>
      </c>
      <c r="H15" s="1837"/>
      <c r="I15" s="1837"/>
      <c r="J15" s="1837"/>
      <c r="K15" s="1837"/>
      <c r="L15" s="1837"/>
      <c r="M15" s="1838"/>
    </row>
    <row r="16" customFormat="false" ht="12.75" hidden="false" customHeight="true" outlineLevel="0" collapsed="false">
      <c r="A16" s="1605" t="s">
        <v>1872</v>
      </c>
      <c r="B16" s="1835" t="s">
        <v>1964</v>
      </c>
      <c r="C16" s="1836" t="s">
        <v>1965</v>
      </c>
      <c r="D16" s="1835" t="s">
        <v>1964</v>
      </c>
      <c r="E16" s="1835" t="s">
        <v>1965</v>
      </c>
      <c r="F16" s="1836" t="s">
        <v>1971</v>
      </c>
      <c r="G16" s="1836" t="s">
        <v>1966</v>
      </c>
      <c r="H16" s="1837"/>
      <c r="I16" s="1837"/>
      <c r="J16" s="1837"/>
      <c r="K16" s="1837"/>
      <c r="L16" s="1837"/>
      <c r="M16" s="1838"/>
    </row>
    <row r="17" customFormat="false" ht="12.75" hidden="false" customHeight="true" outlineLevel="0" collapsed="false">
      <c r="A17" s="1843" t="s">
        <v>1873</v>
      </c>
      <c r="B17" s="1844" t="s">
        <v>1972</v>
      </c>
      <c r="C17" s="1845" t="s">
        <v>1962</v>
      </c>
      <c r="D17" s="1844" t="s">
        <v>1963</v>
      </c>
      <c r="E17" s="1844" t="s">
        <v>1962</v>
      </c>
      <c r="F17" s="1844" t="s">
        <v>1970</v>
      </c>
      <c r="G17" s="1844" t="s">
        <v>1966</v>
      </c>
      <c r="H17" s="1844" t="s">
        <v>1973</v>
      </c>
      <c r="I17" s="1844" t="s">
        <v>1962</v>
      </c>
      <c r="J17" s="1844" t="s">
        <v>1974</v>
      </c>
      <c r="K17" s="1844" t="s">
        <v>1966</v>
      </c>
      <c r="L17" s="1844" t="s">
        <v>1975</v>
      </c>
      <c r="M17" s="1846" t="s">
        <v>1966</v>
      </c>
    </row>
    <row r="18" customFormat="false" ht="12.75" hidden="false" customHeight="true" outlineLevel="0" collapsed="false">
      <c r="A18" s="1834" t="s">
        <v>507</v>
      </c>
      <c r="B18" s="1835" t="s">
        <v>1963</v>
      </c>
      <c r="C18" s="1836" t="s">
        <v>1962</v>
      </c>
      <c r="D18" s="1847" t="s">
        <v>133</v>
      </c>
      <c r="E18" s="1847" t="s">
        <v>133</v>
      </c>
      <c r="F18" s="1847" t="s">
        <v>133</v>
      </c>
      <c r="G18" s="1847" t="s">
        <v>133</v>
      </c>
      <c r="H18" s="1837"/>
      <c r="I18" s="1837"/>
      <c r="J18" s="1837"/>
      <c r="K18" s="1837"/>
      <c r="L18" s="1837"/>
      <c r="M18" s="1838"/>
    </row>
    <row r="19" customFormat="false" ht="12.75" hidden="false" customHeight="true" outlineLevel="0" collapsed="false">
      <c r="A19" s="1834" t="s">
        <v>1874</v>
      </c>
      <c r="B19" s="1835" t="s">
        <v>1972</v>
      </c>
      <c r="C19" s="1836" t="s">
        <v>1962</v>
      </c>
      <c r="D19" s="1835" t="s">
        <v>1963</v>
      </c>
      <c r="E19" s="1835" t="s">
        <v>1976</v>
      </c>
      <c r="F19" s="1835" t="s">
        <v>1969</v>
      </c>
      <c r="G19" s="1835" t="s">
        <v>1966</v>
      </c>
      <c r="H19" s="1837" t="s">
        <v>133</v>
      </c>
      <c r="I19" s="1837" t="s">
        <v>133</v>
      </c>
      <c r="J19" s="1837" t="s">
        <v>133</v>
      </c>
      <c r="K19" s="1837" t="s">
        <v>133</v>
      </c>
      <c r="L19" s="1837" t="s">
        <v>133</v>
      </c>
      <c r="M19" s="1838" t="s">
        <v>133</v>
      </c>
    </row>
    <row r="20" customFormat="false" ht="12.75" hidden="false" customHeight="true" outlineLevel="0" collapsed="false">
      <c r="A20" s="1834" t="s">
        <v>532</v>
      </c>
      <c r="B20" s="1835" t="s">
        <v>1977</v>
      </c>
      <c r="C20" s="1836" t="s">
        <v>1966</v>
      </c>
      <c r="D20" s="1836" t="s">
        <v>1963</v>
      </c>
      <c r="E20" s="1836" t="s">
        <v>1966</v>
      </c>
      <c r="F20" s="1836" t="s">
        <v>1963</v>
      </c>
      <c r="G20" s="1836" t="s">
        <v>1966</v>
      </c>
      <c r="H20" s="1837" t="s">
        <v>133</v>
      </c>
      <c r="I20" s="1837" t="s">
        <v>133</v>
      </c>
      <c r="J20" s="1835" t="s">
        <v>1974</v>
      </c>
      <c r="K20" s="1835" t="s">
        <v>1966</v>
      </c>
      <c r="L20" s="1835" t="s">
        <v>1963</v>
      </c>
      <c r="M20" s="1848" t="s">
        <v>1966</v>
      </c>
    </row>
    <row r="21" customFormat="false" ht="12.75" hidden="false" customHeight="true" outlineLevel="0" collapsed="false">
      <c r="A21" s="1834" t="s">
        <v>540</v>
      </c>
      <c r="B21" s="1849" t="s">
        <v>1966</v>
      </c>
      <c r="C21" s="1836" t="s">
        <v>1966</v>
      </c>
      <c r="D21" s="1837"/>
      <c r="E21" s="1837"/>
      <c r="F21" s="1837"/>
      <c r="G21" s="1837"/>
      <c r="H21" s="1837"/>
      <c r="I21" s="1837"/>
      <c r="J21" s="1837"/>
      <c r="K21" s="1837"/>
      <c r="L21" s="1837"/>
      <c r="M21" s="1838"/>
    </row>
    <row r="22" customFormat="false" ht="13.5" hidden="false" customHeight="true" outlineLevel="0" collapsed="false">
      <c r="A22" s="1834" t="s">
        <v>1876</v>
      </c>
      <c r="B22" s="1841"/>
      <c r="C22" s="1841"/>
      <c r="D22" s="1841"/>
      <c r="E22" s="1841"/>
      <c r="F22" s="1841"/>
      <c r="G22" s="1841"/>
      <c r="H22" s="1850" t="s">
        <v>133</v>
      </c>
      <c r="I22" s="1850" t="s">
        <v>133</v>
      </c>
      <c r="J22" s="1850" t="s">
        <v>133</v>
      </c>
      <c r="K22" s="1850" t="s">
        <v>133</v>
      </c>
      <c r="L22" s="1850" t="s">
        <v>133</v>
      </c>
      <c r="M22" s="1851" t="s">
        <v>133</v>
      </c>
    </row>
    <row r="23" customFormat="false" ht="12.75" hidden="false" customHeight="true" outlineLevel="0" collapsed="false">
      <c r="A23" s="1834" t="s">
        <v>1877</v>
      </c>
      <c r="B23" s="1841"/>
      <c r="C23" s="1841"/>
      <c r="D23" s="1841"/>
      <c r="E23" s="1841"/>
      <c r="F23" s="1841"/>
      <c r="G23" s="1841"/>
      <c r="H23" s="1839" t="s">
        <v>1973</v>
      </c>
      <c r="I23" s="1839" t="s">
        <v>1962</v>
      </c>
      <c r="J23" s="1852" t="s">
        <v>133</v>
      </c>
      <c r="K23" s="1850" t="s">
        <v>133</v>
      </c>
      <c r="L23" s="1839" t="s">
        <v>1975</v>
      </c>
      <c r="M23" s="1853" t="s">
        <v>1966</v>
      </c>
    </row>
    <row r="24" customFormat="false" ht="12.75" hidden="false" customHeight="true" outlineLevel="0" collapsed="false">
      <c r="A24" s="1854" t="s">
        <v>1978</v>
      </c>
      <c r="B24" s="1855" t="s">
        <v>133</v>
      </c>
      <c r="C24" s="1855" t="s">
        <v>133</v>
      </c>
      <c r="D24" s="1855" t="s">
        <v>133</v>
      </c>
      <c r="E24" s="1855" t="s">
        <v>133</v>
      </c>
      <c r="F24" s="1855" t="s">
        <v>133</v>
      </c>
      <c r="G24" s="1855" t="s">
        <v>133</v>
      </c>
      <c r="H24" s="1855" t="s">
        <v>133</v>
      </c>
      <c r="I24" s="1855" t="s">
        <v>133</v>
      </c>
      <c r="J24" s="1855" t="s">
        <v>133</v>
      </c>
      <c r="K24" s="1855" t="s">
        <v>133</v>
      </c>
      <c r="L24" s="1855" t="s">
        <v>133</v>
      </c>
      <c r="M24" s="1856" t="s">
        <v>133</v>
      </c>
    </row>
    <row r="26" customFormat="false" ht="12.75" hidden="false" customHeight="true" outlineLevel="0" collapsed="false"/>
    <row r="27" customFormat="false" ht="15" hidden="false" customHeight="true" outlineLevel="0" collapsed="false">
      <c r="A27" s="1857" t="s">
        <v>1979</v>
      </c>
      <c r="B27" s="1858"/>
      <c r="C27" s="1858"/>
      <c r="D27" s="1858"/>
      <c r="E27" s="1858"/>
      <c r="F27" s="1858"/>
      <c r="G27" s="1858"/>
      <c r="H27" s="1859"/>
      <c r="I27" s="1858"/>
      <c r="J27" s="1860"/>
      <c r="K27" s="1860"/>
      <c r="L27" s="1860"/>
      <c r="M27" s="1860"/>
    </row>
    <row r="28" customFormat="false" ht="15" hidden="false" customHeight="true" outlineLevel="0" collapsed="false">
      <c r="A28" s="1861" t="s">
        <v>1980</v>
      </c>
      <c r="B28" s="1862"/>
      <c r="C28" s="1862" t="s">
        <v>1981</v>
      </c>
      <c r="D28" s="1858"/>
      <c r="E28" s="1858"/>
      <c r="F28" s="1863"/>
      <c r="G28" s="1863"/>
      <c r="H28" s="1863" t="s">
        <v>1982</v>
      </c>
      <c r="I28" s="1858"/>
      <c r="J28" s="1864"/>
      <c r="K28" s="1860"/>
      <c r="L28" s="1860"/>
      <c r="M28" s="1860"/>
    </row>
    <row r="29" customFormat="false" ht="15" hidden="false" customHeight="true" outlineLevel="0" collapsed="false">
      <c r="A29" s="1861" t="s">
        <v>1983</v>
      </c>
      <c r="B29" s="1863"/>
      <c r="C29" s="1863" t="s">
        <v>1984</v>
      </c>
      <c r="D29" s="1858"/>
      <c r="E29" s="1858"/>
      <c r="F29" s="1863"/>
      <c r="G29" s="1862"/>
      <c r="H29" s="1862" t="s">
        <v>1985</v>
      </c>
      <c r="I29" s="1858"/>
      <c r="J29" s="1860"/>
      <c r="K29" s="1860"/>
      <c r="L29" s="1860"/>
      <c r="M29" s="1860"/>
    </row>
    <row r="30" customFormat="false" ht="15" hidden="false" customHeight="true" outlineLevel="0" collapsed="false">
      <c r="A30" s="1861" t="s">
        <v>1986</v>
      </c>
      <c r="B30" s="1862"/>
      <c r="C30" s="1862" t="s">
        <v>1987</v>
      </c>
      <c r="D30" s="1858"/>
      <c r="E30" s="1858"/>
      <c r="F30" s="1863"/>
      <c r="G30" s="1858"/>
      <c r="H30" s="1862" t="s">
        <v>1988</v>
      </c>
      <c r="I30" s="1858"/>
      <c r="J30" s="1860"/>
      <c r="K30" s="1860"/>
      <c r="L30" s="1860"/>
      <c r="M30" s="1860"/>
    </row>
    <row r="31" customFormat="false" ht="12.75" hidden="false" customHeight="true" outlineLevel="0" collapsed="false">
      <c r="A31" s="1865" t="s">
        <v>1989</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90</v>
      </c>
      <c r="B33" s="1858"/>
      <c r="C33" s="1858"/>
      <c r="D33" s="1858"/>
      <c r="E33" s="1858"/>
      <c r="F33" s="1858"/>
      <c r="G33" s="1858"/>
      <c r="H33" s="1860"/>
      <c r="I33" s="1860"/>
      <c r="J33" s="1860"/>
      <c r="K33" s="1860"/>
      <c r="L33" s="1860"/>
      <c r="M33" s="1860"/>
    </row>
    <row r="34" customFormat="false" ht="15" hidden="false" customHeight="true" outlineLevel="0" collapsed="false">
      <c r="A34" s="1866" t="s">
        <v>1980</v>
      </c>
      <c r="B34" s="1862"/>
      <c r="C34" s="1862" t="s">
        <v>1991</v>
      </c>
      <c r="D34" s="1864"/>
      <c r="E34" s="1858"/>
      <c r="F34" s="1862" t="s">
        <v>1988</v>
      </c>
      <c r="G34" s="1858"/>
      <c r="H34" s="1858"/>
      <c r="I34" s="1860"/>
      <c r="J34" s="1860"/>
      <c r="K34" s="1860"/>
      <c r="L34" s="1860"/>
      <c r="M34" s="1860"/>
    </row>
    <row r="35" customFormat="false" ht="15" hidden="false" customHeight="true" outlineLevel="0" collapsed="false">
      <c r="A35" s="1866" t="s">
        <v>1992</v>
      </c>
      <c r="B35" s="1862"/>
      <c r="C35" s="1862" t="s">
        <v>1993</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4</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5</v>
      </c>
      <c r="M1" s="115" t="s">
        <v>78</v>
      </c>
    </row>
    <row r="2" customFormat="false" ht="15.75" hidden="false" customHeight="true" outlineLevel="0" collapsed="false">
      <c r="A2" s="652" t="s">
        <v>115</v>
      </c>
      <c r="M2" s="115" t="s">
        <v>80</v>
      </c>
    </row>
    <row r="3" customFormat="false" ht="12" hidden="false" customHeight="true" outlineLevel="0" collapsed="false">
      <c r="F3" s="3" t="s">
        <v>305</v>
      </c>
      <c r="M3" s="115" t="s">
        <v>81</v>
      </c>
    </row>
    <row r="4" customFormat="false" ht="12.75" hidden="false" customHeight="true" outlineLevel="0" collapsed="false"/>
    <row r="5" customFormat="false" ht="13.5" hidden="false" customHeight="true" outlineLevel="0" collapsed="false">
      <c r="A5" s="1867" t="s">
        <v>1996</v>
      </c>
      <c r="B5" s="1823" t="s">
        <v>395</v>
      </c>
      <c r="C5" s="1823"/>
      <c r="D5" s="1823" t="s">
        <v>429</v>
      </c>
      <c r="E5" s="1823"/>
      <c r="F5" s="1823" t="s">
        <v>430</v>
      </c>
      <c r="G5" s="1823"/>
      <c r="H5" s="1824" t="s">
        <v>729</v>
      </c>
      <c r="I5" s="1824"/>
      <c r="J5" s="1824" t="s">
        <v>732</v>
      </c>
      <c r="K5" s="1824"/>
      <c r="L5" s="1825" t="s">
        <v>500</v>
      </c>
      <c r="M5" s="1825"/>
    </row>
    <row r="6" customFormat="false" ht="29.25" hidden="false" customHeight="true" outlineLevel="0" collapsed="false">
      <c r="A6" s="1868" t="s">
        <v>1957</v>
      </c>
      <c r="B6" s="1827" t="s">
        <v>1958</v>
      </c>
      <c r="C6" s="1827" t="s">
        <v>1959</v>
      </c>
      <c r="D6" s="1827" t="s">
        <v>1958</v>
      </c>
      <c r="E6" s="1827" t="s">
        <v>1959</v>
      </c>
      <c r="F6" s="1827" t="s">
        <v>1958</v>
      </c>
      <c r="G6" s="1827" t="s">
        <v>1959</v>
      </c>
      <c r="H6" s="1827" t="s">
        <v>1958</v>
      </c>
      <c r="I6" s="1827" t="s">
        <v>1959</v>
      </c>
      <c r="J6" s="1827" t="s">
        <v>1958</v>
      </c>
      <c r="K6" s="1827" t="s">
        <v>1959</v>
      </c>
      <c r="L6" s="1827" t="s">
        <v>1958</v>
      </c>
      <c r="M6" s="1828" t="s">
        <v>1959</v>
      </c>
    </row>
    <row r="7" customFormat="false" ht="12.75" hidden="false" customHeight="true" outlineLevel="0" collapsed="false">
      <c r="A7" s="1829" t="s">
        <v>1886</v>
      </c>
      <c r="B7" s="1869" t="s">
        <v>133</v>
      </c>
      <c r="C7" s="1869" t="s">
        <v>133</v>
      </c>
      <c r="D7" s="1870"/>
      <c r="E7" s="1870"/>
      <c r="F7" s="1871" t="s">
        <v>133</v>
      </c>
      <c r="G7" s="1871" t="s">
        <v>133</v>
      </c>
      <c r="H7" s="1832"/>
      <c r="I7" s="1870"/>
      <c r="J7" s="1832"/>
      <c r="K7" s="1870"/>
      <c r="L7" s="1832"/>
      <c r="M7" s="1872"/>
    </row>
    <row r="8" customFormat="false" ht="12.75" hidden="false" customHeight="true" outlineLevel="0" collapsed="false">
      <c r="A8" s="1873" t="s">
        <v>1887</v>
      </c>
      <c r="B8" s="1874"/>
      <c r="C8" s="1874"/>
      <c r="D8" s="1875" t="s">
        <v>1997</v>
      </c>
      <c r="E8" s="1875" t="s">
        <v>1962</v>
      </c>
      <c r="F8" s="1875" t="s">
        <v>1998</v>
      </c>
      <c r="G8" s="1875" t="s">
        <v>1962</v>
      </c>
      <c r="H8" s="1876"/>
      <c r="I8" s="1877"/>
      <c r="J8" s="1876"/>
      <c r="K8" s="1877"/>
      <c r="L8" s="1876"/>
      <c r="M8" s="1878"/>
    </row>
    <row r="9" customFormat="false" ht="12.75" hidden="false" customHeight="true" outlineLevel="0" collapsed="false">
      <c r="A9" s="1834" t="s">
        <v>1888</v>
      </c>
      <c r="B9" s="1879"/>
      <c r="C9" s="1879"/>
      <c r="D9" s="1880" t="s">
        <v>1999</v>
      </c>
      <c r="E9" s="1880" t="s">
        <v>1962</v>
      </c>
      <c r="F9" s="1837"/>
      <c r="G9" s="1837"/>
      <c r="H9" s="1837"/>
      <c r="I9" s="1879"/>
      <c r="J9" s="1837"/>
      <c r="K9" s="1879"/>
      <c r="L9" s="1837"/>
      <c r="M9" s="1881"/>
    </row>
    <row r="10" customFormat="false" ht="12.75" hidden="false" customHeight="true" outlineLevel="0" collapsed="false">
      <c r="A10" s="1834" t="s">
        <v>849</v>
      </c>
      <c r="B10" s="1879"/>
      <c r="C10" s="1879"/>
      <c r="D10" s="1880" t="s">
        <v>2000</v>
      </c>
      <c r="E10" s="1880" t="s">
        <v>1962</v>
      </c>
      <c r="F10" s="1835" t="s">
        <v>1997</v>
      </c>
      <c r="G10" s="1835" t="s">
        <v>1976</v>
      </c>
      <c r="H10" s="1837"/>
      <c r="I10" s="1879"/>
      <c r="J10" s="1837"/>
      <c r="K10" s="1879"/>
      <c r="L10" s="1837"/>
      <c r="M10" s="1881"/>
    </row>
    <row r="11" customFormat="false" ht="12.75" hidden="false" customHeight="true" outlineLevel="0" collapsed="false">
      <c r="A11" s="1834" t="s">
        <v>859</v>
      </c>
      <c r="B11" s="1879"/>
      <c r="C11" s="1879"/>
      <c r="D11" s="1880" t="s">
        <v>1971</v>
      </c>
      <c r="E11" s="1880" t="s">
        <v>1966</v>
      </c>
      <c r="F11" s="1837"/>
      <c r="G11" s="1837"/>
      <c r="H11" s="1837"/>
      <c r="I11" s="1879"/>
      <c r="J11" s="1837"/>
      <c r="K11" s="1879"/>
      <c r="L11" s="1837"/>
      <c r="M11" s="1881"/>
    </row>
    <row r="12" customFormat="false" ht="12.75" hidden="false" customHeight="true" outlineLevel="0" collapsed="false">
      <c r="A12" s="1834" t="s">
        <v>2001</v>
      </c>
      <c r="B12" s="1882"/>
      <c r="C12" s="1882"/>
      <c r="D12" s="1883" t="s">
        <v>133</v>
      </c>
      <c r="E12" s="1883" t="s">
        <v>133</v>
      </c>
      <c r="F12" s="1835" t="s">
        <v>1960</v>
      </c>
      <c r="G12" s="1835" t="s">
        <v>1962</v>
      </c>
      <c r="H12" s="1837"/>
      <c r="I12" s="1879"/>
      <c r="J12" s="1837"/>
      <c r="K12" s="1879"/>
      <c r="L12" s="1837"/>
      <c r="M12" s="1881"/>
    </row>
    <row r="13" customFormat="false" ht="12.75" hidden="false" customHeight="true" outlineLevel="0" collapsed="false">
      <c r="A13" s="1834" t="s">
        <v>869</v>
      </c>
      <c r="B13" s="1879"/>
      <c r="C13" s="1879"/>
      <c r="D13" s="1880" t="s">
        <v>1966</v>
      </c>
      <c r="E13" s="1880" t="s">
        <v>1966</v>
      </c>
      <c r="F13" s="1835" t="s">
        <v>1966</v>
      </c>
      <c r="G13" s="1835" t="s">
        <v>1966</v>
      </c>
      <c r="H13" s="1837"/>
      <c r="I13" s="1879"/>
      <c r="J13" s="1837"/>
      <c r="K13" s="1879"/>
      <c r="L13" s="1837"/>
      <c r="M13" s="1881"/>
    </row>
    <row r="14" customFormat="false" ht="12.75" hidden="false" customHeight="true" outlineLevel="0" collapsed="false">
      <c r="A14" s="1834" t="s">
        <v>1890</v>
      </c>
      <c r="B14" s="1879"/>
      <c r="C14" s="1879"/>
      <c r="D14" s="1880" t="s">
        <v>1966</v>
      </c>
      <c r="E14" s="1880" t="s">
        <v>1966</v>
      </c>
      <c r="F14" s="1835" t="s">
        <v>1966</v>
      </c>
      <c r="G14" s="1835" t="s">
        <v>1966</v>
      </c>
      <c r="H14" s="1837"/>
      <c r="I14" s="1879"/>
      <c r="J14" s="1837"/>
      <c r="K14" s="1879"/>
      <c r="L14" s="1837"/>
      <c r="M14" s="1881"/>
    </row>
    <row r="15" customFormat="false" ht="12" hidden="false" customHeight="true" outlineLevel="0" collapsed="false">
      <c r="A15" s="1834" t="s">
        <v>1978</v>
      </c>
      <c r="B15" s="1879"/>
      <c r="C15" s="1879"/>
      <c r="D15" s="1884" t="s">
        <v>133</v>
      </c>
      <c r="E15" s="1884" t="s">
        <v>133</v>
      </c>
      <c r="F15" s="1852" t="s">
        <v>133</v>
      </c>
      <c r="G15" s="1852" t="s">
        <v>133</v>
      </c>
      <c r="H15" s="1837"/>
      <c r="I15" s="1879"/>
      <c r="J15" s="1837"/>
      <c r="K15" s="1879"/>
      <c r="L15" s="1837"/>
      <c r="M15" s="1881"/>
    </row>
    <row r="16" customFormat="false" ht="12.75" hidden="false" customHeight="true" outlineLevel="0" collapsed="false">
      <c r="A16" s="1843" t="s">
        <v>1891</v>
      </c>
      <c r="B16" s="1885" t="s">
        <v>1960</v>
      </c>
      <c r="C16" s="1885" t="s">
        <v>2002</v>
      </c>
      <c r="D16" s="1875" t="s">
        <v>1966</v>
      </c>
      <c r="E16" s="1875" t="s">
        <v>1966</v>
      </c>
      <c r="F16" s="1875" t="s">
        <v>2003</v>
      </c>
      <c r="G16" s="1875" t="s">
        <v>1966</v>
      </c>
      <c r="H16" s="1876"/>
      <c r="I16" s="1877"/>
      <c r="J16" s="1876"/>
      <c r="K16" s="1877"/>
      <c r="L16" s="1876"/>
      <c r="M16" s="1878"/>
    </row>
    <row r="17" customFormat="false" ht="12.75" hidden="false" customHeight="true" outlineLevel="0" collapsed="false">
      <c r="A17" s="1886" t="s">
        <v>2004</v>
      </c>
      <c r="B17" s="1887" t="s">
        <v>1964</v>
      </c>
      <c r="C17" s="1888" t="s">
        <v>2005</v>
      </c>
      <c r="D17" s="1887" t="s">
        <v>1966</v>
      </c>
      <c r="E17" s="1887" t="s">
        <v>1966</v>
      </c>
      <c r="F17" s="1887" t="s">
        <v>1966</v>
      </c>
      <c r="G17" s="1887" t="s">
        <v>1966</v>
      </c>
      <c r="H17" s="1837"/>
      <c r="I17" s="1879"/>
      <c r="J17" s="1837"/>
      <c r="K17" s="1879"/>
      <c r="L17" s="1837"/>
      <c r="M17" s="1881"/>
    </row>
    <row r="18" customFormat="false" ht="12.75" hidden="false" customHeight="true" outlineLevel="0" collapsed="false">
      <c r="A18" s="1834" t="s">
        <v>2006</v>
      </c>
      <c r="B18" s="1889" t="s">
        <v>2007</v>
      </c>
      <c r="C18" s="1889" t="s">
        <v>1973</v>
      </c>
      <c r="D18" s="1890" t="s">
        <v>1966</v>
      </c>
      <c r="E18" s="1890" t="s">
        <v>1966</v>
      </c>
      <c r="F18" s="1890" t="s">
        <v>2003</v>
      </c>
      <c r="G18" s="1890" t="s">
        <v>1966</v>
      </c>
      <c r="H18" s="1891"/>
      <c r="I18" s="1892"/>
      <c r="J18" s="1891"/>
      <c r="K18" s="1892"/>
      <c r="L18" s="1891"/>
      <c r="M18" s="1893"/>
    </row>
    <row r="19" customFormat="false" ht="12.75" hidden="false" customHeight="true" outlineLevel="0" collapsed="false">
      <c r="A19" s="1834" t="s">
        <v>2008</v>
      </c>
      <c r="B19" s="1889" t="s">
        <v>2009</v>
      </c>
      <c r="C19" s="1889" t="s">
        <v>1973</v>
      </c>
      <c r="D19" s="1889" t="s">
        <v>1966</v>
      </c>
      <c r="E19" s="1889" t="s">
        <v>1966</v>
      </c>
      <c r="F19" s="1890" t="s">
        <v>1966</v>
      </c>
      <c r="G19" s="1890" t="s">
        <v>1966</v>
      </c>
      <c r="H19" s="1891"/>
      <c r="I19" s="1892"/>
      <c r="J19" s="1891"/>
      <c r="K19" s="1892"/>
      <c r="L19" s="1891"/>
      <c r="M19" s="1893"/>
    </row>
    <row r="20" customFormat="false" ht="12" hidden="false" customHeight="true" outlineLevel="0" collapsed="false">
      <c r="A20" s="1886" t="s">
        <v>2010</v>
      </c>
      <c r="B20" s="991" t="s">
        <v>133</v>
      </c>
      <c r="C20" s="991" t="s">
        <v>133</v>
      </c>
      <c r="D20" s="991" t="s">
        <v>133</v>
      </c>
      <c r="E20" s="991" t="s">
        <v>133</v>
      </c>
      <c r="F20" s="20" t="s">
        <v>133</v>
      </c>
      <c r="G20" s="20" t="s">
        <v>133</v>
      </c>
      <c r="H20" s="1837"/>
      <c r="I20" s="1879"/>
      <c r="J20" s="1837"/>
      <c r="K20" s="1879"/>
      <c r="L20" s="1837"/>
      <c r="M20" s="1881"/>
    </row>
    <row r="21" customFormat="false" ht="12" hidden="false" customHeight="true" outlineLevel="0" collapsed="false">
      <c r="A21" s="1834" t="s">
        <v>2011</v>
      </c>
      <c r="B21" s="1894" t="s">
        <v>133</v>
      </c>
      <c r="C21" s="1894" t="s">
        <v>133</v>
      </c>
      <c r="D21" s="991" t="s">
        <v>133</v>
      </c>
      <c r="E21" s="991" t="s">
        <v>133</v>
      </c>
      <c r="F21" s="20" t="s">
        <v>133</v>
      </c>
      <c r="G21" s="20" t="s">
        <v>133</v>
      </c>
      <c r="H21" s="1837"/>
      <c r="I21" s="1879"/>
      <c r="J21" s="1837"/>
      <c r="K21" s="1879"/>
      <c r="L21" s="1837"/>
      <c r="M21" s="1881"/>
    </row>
    <row r="22" customFormat="false" ht="13.5" hidden="false" customHeight="true" outlineLevel="0" collapsed="false">
      <c r="A22" s="1834" t="s">
        <v>2012</v>
      </c>
      <c r="B22" s="1894" t="s">
        <v>133</v>
      </c>
      <c r="C22" s="1894" t="s">
        <v>133</v>
      </c>
      <c r="D22" s="1894" t="s">
        <v>133</v>
      </c>
      <c r="E22" s="1894" t="s">
        <v>133</v>
      </c>
      <c r="F22" s="24" t="s">
        <v>133</v>
      </c>
      <c r="G22" s="24" t="s">
        <v>133</v>
      </c>
      <c r="H22" s="1841"/>
      <c r="I22" s="1895"/>
      <c r="J22" s="1841"/>
      <c r="K22" s="1895"/>
      <c r="L22" s="1841"/>
      <c r="M22" s="1896"/>
    </row>
    <row r="23" customFormat="false" ht="12.75" hidden="false" customHeight="true" outlineLevel="0" collapsed="false">
      <c r="A23" s="1834" t="s">
        <v>1978</v>
      </c>
      <c r="B23" s="1888" t="s">
        <v>2013</v>
      </c>
      <c r="C23" s="1888" t="s">
        <v>2002</v>
      </c>
      <c r="D23" s="991" t="s">
        <v>133</v>
      </c>
      <c r="E23" s="991" t="s">
        <v>133</v>
      </c>
      <c r="F23" s="1887" t="s">
        <v>1963</v>
      </c>
      <c r="G23" s="1887" t="s">
        <v>1966</v>
      </c>
      <c r="H23" s="1837"/>
      <c r="I23" s="1879"/>
      <c r="J23" s="1837"/>
      <c r="K23" s="1879"/>
      <c r="L23" s="1837"/>
      <c r="M23" s="1881"/>
    </row>
    <row r="24" customFormat="false" ht="12.75" hidden="false" customHeight="true" outlineLevel="0" collapsed="false">
      <c r="A24" s="1843" t="s">
        <v>1895</v>
      </c>
      <c r="B24" s="1885" t="s">
        <v>1963</v>
      </c>
      <c r="C24" s="1885" t="s">
        <v>1966</v>
      </c>
      <c r="D24" s="1875" t="s">
        <v>1964</v>
      </c>
      <c r="E24" s="1875" t="s">
        <v>1962</v>
      </c>
      <c r="F24" s="1875" t="s">
        <v>1968</v>
      </c>
      <c r="G24" s="1875" t="s">
        <v>1962</v>
      </c>
      <c r="H24" s="1876"/>
      <c r="I24" s="1877"/>
      <c r="J24" s="1876"/>
      <c r="K24" s="1877"/>
      <c r="L24" s="1876"/>
      <c r="M24" s="1878"/>
    </row>
    <row r="25" customFormat="false" ht="12.75" hidden="false" customHeight="true" outlineLevel="0" collapsed="false">
      <c r="A25" s="1834" t="s">
        <v>1699</v>
      </c>
      <c r="B25" s="1897" t="s">
        <v>133</v>
      </c>
      <c r="C25" s="1897" t="s">
        <v>133</v>
      </c>
      <c r="D25" s="1880" t="s">
        <v>2009</v>
      </c>
      <c r="E25" s="1880" t="s">
        <v>1976</v>
      </c>
      <c r="F25" s="1837"/>
      <c r="G25" s="1837"/>
      <c r="H25" s="1837"/>
      <c r="I25" s="1879"/>
      <c r="J25" s="1837"/>
      <c r="K25" s="1879"/>
      <c r="L25" s="1837"/>
      <c r="M25" s="1881"/>
    </row>
    <row r="26" customFormat="false" ht="12.75" hidden="false" customHeight="true" outlineLevel="0" collapsed="false">
      <c r="A26" s="1834" t="s">
        <v>1897</v>
      </c>
      <c r="B26" s="1879"/>
      <c r="C26" s="1879"/>
      <c r="D26" s="1880" t="s">
        <v>2009</v>
      </c>
      <c r="E26" s="1880" t="s">
        <v>1962</v>
      </c>
      <c r="F26" s="1836" t="s">
        <v>1966</v>
      </c>
      <c r="G26" s="1836" t="s">
        <v>1976</v>
      </c>
      <c r="H26" s="1837"/>
      <c r="I26" s="1879"/>
      <c r="J26" s="1837"/>
      <c r="K26" s="1879"/>
      <c r="L26" s="1837"/>
      <c r="M26" s="1881"/>
    </row>
    <row r="27" customFormat="false" ht="12.75" hidden="false" customHeight="true" outlineLevel="0" collapsed="false">
      <c r="A27" s="1834" t="s">
        <v>1898</v>
      </c>
      <c r="B27" s="1880" t="s">
        <v>1963</v>
      </c>
      <c r="C27" s="1880" t="s">
        <v>1966</v>
      </c>
      <c r="D27" s="1884" t="s">
        <v>133</v>
      </c>
      <c r="E27" s="1884" t="s">
        <v>133</v>
      </c>
      <c r="F27" s="1847" t="s">
        <v>133</v>
      </c>
      <c r="G27" s="1847" t="s">
        <v>133</v>
      </c>
      <c r="H27" s="1837"/>
      <c r="I27" s="1879"/>
      <c r="J27" s="1837"/>
      <c r="K27" s="1879"/>
      <c r="L27" s="1837"/>
      <c r="M27" s="1881"/>
    </row>
    <row r="28" customFormat="false" ht="12.75" hidden="false" customHeight="true" outlineLevel="0" collapsed="false">
      <c r="A28" s="1834" t="s">
        <v>1899</v>
      </c>
      <c r="B28" s="1884" t="s">
        <v>133</v>
      </c>
      <c r="C28" s="1884" t="s">
        <v>133</v>
      </c>
      <c r="D28" s="1880" t="s">
        <v>1971</v>
      </c>
      <c r="E28" s="1880" t="s">
        <v>1962</v>
      </c>
      <c r="F28" s="1835" t="s">
        <v>1971</v>
      </c>
      <c r="G28" s="1835" t="s">
        <v>1962</v>
      </c>
      <c r="H28" s="1837"/>
      <c r="I28" s="1879"/>
      <c r="J28" s="1837"/>
      <c r="K28" s="1879"/>
      <c r="L28" s="1837"/>
      <c r="M28" s="1881"/>
    </row>
    <row r="29" customFormat="false" ht="13.5" hidden="false" customHeight="true" outlineLevel="0" collapsed="false">
      <c r="A29" s="1843" t="s">
        <v>2014</v>
      </c>
      <c r="B29" s="1898" t="s">
        <v>133</v>
      </c>
      <c r="C29" s="1898" t="s">
        <v>133</v>
      </c>
      <c r="D29" s="1899" t="s">
        <v>133</v>
      </c>
      <c r="E29" s="1899" t="s">
        <v>133</v>
      </c>
      <c r="F29" s="1900" t="s">
        <v>133</v>
      </c>
      <c r="G29" s="1900" t="s">
        <v>133</v>
      </c>
      <c r="H29" s="1901" t="s">
        <v>133</v>
      </c>
      <c r="I29" s="1899" t="s">
        <v>133</v>
      </c>
      <c r="J29" s="1901" t="s">
        <v>133</v>
      </c>
      <c r="K29" s="1899" t="s">
        <v>133</v>
      </c>
      <c r="L29" s="1901" t="s">
        <v>133</v>
      </c>
      <c r="M29" s="1902"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9</v>
      </c>
      <c r="B31" s="1631"/>
      <c r="C31" s="1903"/>
      <c r="D31" s="1631"/>
      <c r="E31" s="1631"/>
      <c r="F31" s="1631"/>
      <c r="G31" s="1631"/>
      <c r="H31" s="1903"/>
      <c r="I31" s="1632"/>
      <c r="J31" s="1632"/>
      <c r="K31" s="1632"/>
      <c r="L31" s="1632"/>
      <c r="M31" s="1632"/>
    </row>
    <row r="32" customFormat="false" ht="12.75" hidden="false" customHeight="true" outlineLevel="0" collapsed="false">
      <c r="A32" s="1904" t="s">
        <v>2015</v>
      </c>
      <c r="B32" s="1630"/>
      <c r="C32" s="1630" t="s">
        <v>2016</v>
      </c>
      <c r="D32" s="1631"/>
      <c r="E32" s="1631"/>
      <c r="F32" s="1905"/>
      <c r="G32" s="1905"/>
      <c r="H32" s="1905" t="s">
        <v>2017</v>
      </c>
      <c r="I32" s="1632"/>
      <c r="J32" s="1906"/>
      <c r="K32" s="1632"/>
      <c r="L32" s="1632"/>
      <c r="M32" s="1632"/>
    </row>
    <row r="33" customFormat="false" ht="12.75" hidden="false" customHeight="true" outlineLevel="0" collapsed="false">
      <c r="A33" s="1904" t="s">
        <v>2018</v>
      </c>
      <c r="B33" s="1905"/>
      <c r="C33" s="1905" t="s">
        <v>2019</v>
      </c>
      <c r="D33" s="1631"/>
      <c r="E33" s="1631"/>
      <c r="F33" s="1905"/>
      <c r="G33" s="1630"/>
      <c r="H33" s="1630" t="s">
        <v>2020</v>
      </c>
      <c r="I33" s="1632"/>
      <c r="J33" s="1632"/>
      <c r="K33" s="1632"/>
      <c r="L33" s="1632"/>
      <c r="M33" s="1632"/>
    </row>
    <row r="34" customFormat="false" ht="12.75" hidden="false" customHeight="true" outlineLevel="0" collapsed="false">
      <c r="A34" s="1904" t="s">
        <v>2021</v>
      </c>
      <c r="B34" s="1630"/>
      <c r="C34" s="1630" t="s">
        <v>2022</v>
      </c>
      <c r="D34" s="1631"/>
      <c r="E34" s="1631"/>
      <c r="F34" s="1905"/>
      <c r="G34" s="1631"/>
      <c r="H34" s="1630" t="s">
        <v>2023</v>
      </c>
      <c r="I34" s="1632"/>
      <c r="J34" s="1632"/>
      <c r="K34" s="1632"/>
      <c r="L34" s="1632"/>
      <c r="M34" s="1632"/>
    </row>
    <row r="35" customFormat="false" ht="12.75" hidden="false" customHeight="true" outlineLevel="0" collapsed="false">
      <c r="A35" s="1907" t="s">
        <v>2024</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90</v>
      </c>
      <c r="B37" s="1631"/>
      <c r="C37" s="1903"/>
      <c r="D37" s="1631"/>
      <c r="E37" s="1631"/>
      <c r="F37" s="1631"/>
      <c r="G37" s="1631"/>
      <c r="H37" s="1632"/>
      <c r="I37" s="1632"/>
      <c r="J37" s="1632"/>
      <c r="K37" s="1632"/>
      <c r="L37" s="1632"/>
      <c r="M37" s="1632"/>
    </row>
    <row r="38" customFormat="false" ht="12.75" hidden="false" customHeight="true" outlineLevel="0" collapsed="false">
      <c r="A38" s="1904" t="s">
        <v>2015</v>
      </c>
      <c r="B38" s="1630"/>
      <c r="C38" s="1630" t="s">
        <v>2020</v>
      </c>
      <c r="D38" s="1906"/>
      <c r="E38" s="1631"/>
      <c r="F38" s="1630" t="s">
        <v>2023</v>
      </c>
      <c r="G38" s="1631"/>
      <c r="H38" s="1632"/>
      <c r="I38" s="1632"/>
      <c r="J38" s="1632"/>
      <c r="K38" s="1632"/>
      <c r="L38" s="1632"/>
      <c r="M38" s="1632"/>
    </row>
    <row r="39" customFormat="false" ht="12.75" hidden="false" customHeight="true" outlineLevel="0" collapsed="false">
      <c r="A39" s="1904" t="s">
        <v>2025</v>
      </c>
      <c r="B39" s="1630"/>
      <c r="C39" s="1630" t="s">
        <v>2026</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4</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7</v>
      </c>
      <c r="B43" s="1908"/>
      <c r="C43" s="1908"/>
      <c r="D43" s="1908"/>
      <c r="E43" s="1908"/>
      <c r="F43" s="1908"/>
      <c r="G43" s="1908"/>
      <c r="H43" s="1908"/>
      <c r="I43" s="1908"/>
      <c r="J43" s="1908"/>
      <c r="K43" s="1908"/>
      <c r="L43" s="1908"/>
      <c r="M43" s="1908"/>
    </row>
    <row r="44" customFormat="false" ht="27" hidden="false" customHeight="true" outlineLevel="0" collapsed="false">
      <c r="A44" s="1909" t="s">
        <v>2027</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8</v>
      </c>
      <c r="B46" s="1909"/>
      <c r="C46" s="1909"/>
      <c r="D46" s="1909"/>
      <c r="E46" s="1909"/>
      <c r="F46" s="1909"/>
      <c r="G46" s="1909"/>
      <c r="H46" s="1909"/>
      <c r="I46" s="1909"/>
      <c r="J46" s="1909"/>
      <c r="K46" s="1909"/>
      <c r="L46" s="1909"/>
      <c r="M46" s="1909"/>
    </row>
    <row r="47" customFormat="false" ht="12.75" hidden="false" customHeight="true" outlineLevel="0" collapsed="false">
      <c r="A47" s="1913" t="s">
        <v>2029</v>
      </c>
      <c r="B47" s="1913"/>
      <c r="C47" s="1913"/>
      <c r="D47" s="1913"/>
      <c r="E47" s="1913"/>
      <c r="F47" s="1913"/>
      <c r="G47" s="1913"/>
      <c r="H47" s="1913"/>
      <c r="I47" s="1913"/>
      <c r="J47" s="1913"/>
      <c r="K47" s="1913"/>
      <c r="L47" s="1913"/>
      <c r="M47" s="1913"/>
    </row>
    <row r="48" customFormat="false" ht="24" hidden="false" customHeight="true" outlineLevel="0" collapsed="false">
      <c r="A48" s="64" t="s">
        <v>2030</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190</v>
      </c>
      <c r="I3" s="115"/>
      <c r="J3" s="115" t="s">
        <v>81</v>
      </c>
    </row>
    <row r="4" customFormat="false" ht="12.75" hidden="false" customHeight="true" outlineLevel="0" collapsed="false"/>
    <row r="5" customFormat="false" ht="14.25" hidden="false" customHeight="true" outlineLevel="0" collapsed="false">
      <c r="A5" s="116" t="s">
        <v>82</v>
      </c>
      <c r="B5" s="117" t="s">
        <v>163</v>
      </c>
      <c r="C5" s="117"/>
      <c r="D5" s="117" t="s">
        <v>187</v>
      </c>
      <c r="E5" s="117"/>
      <c r="F5" s="117"/>
      <c r="G5" s="119"/>
      <c r="H5" s="120" t="s">
        <v>165</v>
      </c>
      <c r="I5" s="120"/>
      <c r="J5" s="120"/>
    </row>
    <row r="6" customFormat="false" ht="13.5" hidden="false" customHeight="true" outlineLevel="0" collapsed="false">
      <c r="A6" s="140"/>
      <c r="B6" s="122" t="s">
        <v>166</v>
      </c>
      <c r="C6" s="122"/>
      <c r="D6" s="122" t="s">
        <v>191</v>
      </c>
      <c r="E6" s="122" t="s">
        <v>84</v>
      </c>
      <c r="F6" s="122" t="s">
        <v>85</v>
      </c>
      <c r="G6" s="122"/>
      <c r="H6" s="122" t="s">
        <v>191</v>
      </c>
      <c r="I6" s="122" t="s">
        <v>84</v>
      </c>
      <c r="J6" s="124" t="s">
        <v>85</v>
      </c>
    </row>
    <row r="7" customFormat="false" ht="15" hidden="false" customHeight="true" outlineLevel="0" collapsed="false">
      <c r="A7" s="125"/>
      <c r="B7" s="75" t="s">
        <v>169</v>
      </c>
      <c r="C7" s="76" t="s">
        <v>170</v>
      </c>
      <c r="D7" s="76" t="s">
        <v>171</v>
      </c>
      <c r="E7" s="76" t="s">
        <v>172</v>
      </c>
      <c r="F7" s="76"/>
      <c r="G7" s="76"/>
      <c r="H7" s="78" t="s">
        <v>90</v>
      </c>
      <c r="I7" s="78"/>
      <c r="J7" s="78"/>
    </row>
    <row r="8" customFormat="false" ht="12.75" hidden="false" customHeight="true" outlineLevel="0" collapsed="false">
      <c r="A8" s="126" t="s">
        <v>192</v>
      </c>
      <c r="B8" s="80" t="n">
        <v>1025039.31052494</v>
      </c>
      <c r="C8" s="81" t="s">
        <v>174</v>
      </c>
      <c r="D8" s="82"/>
      <c r="E8" s="82"/>
      <c r="F8" s="82"/>
      <c r="G8" s="83"/>
      <c r="H8" s="141" t="n">
        <v>68952.3258873944</v>
      </c>
      <c r="I8" s="141" t="n">
        <v>29.7356637324727</v>
      </c>
      <c r="J8" s="127" t="n">
        <v>4.9533047657938</v>
      </c>
    </row>
    <row r="9" customFormat="false" ht="12.75" hidden="false" customHeight="true" outlineLevel="0" collapsed="false">
      <c r="A9" s="85" t="s">
        <v>175</v>
      </c>
      <c r="B9" s="80" t="n">
        <v>1019919.31052494</v>
      </c>
      <c r="C9" s="87" t="s">
        <v>174</v>
      </c>
      <c r="D9" s="80" t="n">
        <v>67.1981431188972</v>
      </c>
      <c r="E9" s="80" t="n">
        <v>28.9044157261036</v>
      </c>
      <c r="F9" s="80" t="n">
        <v>4.85156493727628</v>
      </c>
      <c r="G9" s="83"/>
      <c r="H9" s="80" t="n">
        <v>68536.6837983819</v>
      </c>
      <c r="I9" s="80" t="n">
        <v>29.4801717584938</v>
      </c>
      <c r="J9" s="129" t="n">
        <v>4.9482047657938</v>
      </c>
    </row>
    <row r="10" customFormat="false" ht="12.75" hidden="false" customHeight="true" outlineLevel="0" collapsed="false">
      <c r="A10" s="85" t="s">
        <v>176</v>
      </c>
      <c r="B10" s="80" t="n">
        <v>4150</v>
      </c>
      <c r="C10" s="87" t="s">
        <v>174</v>
      </c>
      <c r="D10" s="80" t="n">
        <v>88.2</v>
      </c>
      <c r="E10" s="80" t="n">
        <v>32</v>
      </c>
      <c r="F10" s="80" t="n">
        <v>1</v>
      </c>
      <c r="G10" s="83"/>
      <c r="H10" s="80" t="n">
        <v>366.03</v>
      </c>
      <c r="I10" s="80" t="n">
        <v>0.1328</v>
      </c>
      <c r="J10" s="129" t="n">
        <v>0.00415</v>
      </c>
    </row>
    <row r="11" customFormat="false" ht="12.75" hidden="false" customHeight="true" outlineLevel="0" collapsed="false">
      <c r="A11" s="85" t="s">
        <v>177</v>
      </c>
      <c r="B11" s="80" t="n">
        <v>970</v>
      </c>
      <c r="C11" s="87" t="s">
        <v>174</v>
      </c>
      <c r="D11" s="80" t="n">
        <v>51.1464835180547</v>
      </c>
      <c r="E11" s="80" t="n">
        <v>126.486571112208</v>
      </c>
      <c r="F11" s="80" t="n">
        <v>0.979381443298969</v>
      </c>
      <c r="G11" s="83"/>
      <c r="H11" s="80" t="n">
        <v>49.612089012513</v>
      </c>
      <c r="I11" s="80" t="n">
        <v>0.122691973978842</v>
      </c>
      <c r="J11" s="129" t="n">
        <v>0.00095</v>
      </c>
    </row>
    <row r="12" customFormat="false" ht="12.75" hidden="false" customHeight="true" outlineLevel="0" collapsed="false">
      <c r="A12" s="85" t="s">
        <v>178</v>
      </c>
      <c r="B12" s="80" t="s">
        <v>139</v>
      </c>
      <c r="C12" s="87" t="s">
        <v>174</v>
      </c>
      <c r="D12" s="80" t="s">
        <v>139</v>
      </c>
      <c r="E12" s="80" t="s">
        <v>139</v>
      </c>
      <c r="F12" s="80" t="s">
        <v>139</v>
      </c>
      <c r="G12" s="83"/>
      <c r="H12" s="80" t="s">
        <v>139</v>
      </c>
      <c r="I12" s="80" t="s">
        <v>139</v>
      </c>
      <c r="J12" s="129" t="s">
        <v>139</v>
      </c>
    </row>
    <row r="13" customFormat="false" ht="12.75" hidden="false" customHeight="true" outlineLevel="0" collapsed="false">
      <c r="A13" s="85" t="s">
        <v>180</v>
      </c>
      <c r="B13" s="80" t="s">
        <v>139</v>
      </c>
      <c r="C13" s="128" t="s">
        <v>174</v>
      </c>
      <c r="D13" s="80" t="s">
        <v>139</v>
      </c>
      <c r="E13" s="80" t="s">
        <v>139</v>
      </c>
      <c r="F13" s="80" t="s">
        <v>139</v>
      </c>
      <c r="G13" s="102" t="s">
        <v>179</v>
      </c>
      <c r="H13" s="80" t="s">
        <v>139</v>
      </c>
      <c r="I13" s="80" t="s">
        <v>139</v>
      </c>
      <c r="J13" s="129" t="s">
        <v>139</v>
      </c>
    </row>
    <row r="14" customFormat="false" ht="12.75" hidden="false" customHeight="true" outlineLevel="0" collapsed="false">
      <c r="A14" s="103" t="s">
        <v>193</v>
      </c>
      <c r="B14" s="80" t="n">
        <v>68355.5322695855</v>
      </c>
      <c r="C14" s="87" t="s">
        <v>174</v>
      </c>
      <c r="D14" s="82"/>
      <c r="E14" s="82"/>
      <c r="F14" s="82"/>
      <c r="G14" s="83"/>
      <c r="H14" s="80" t="n">
        <v>4699.82040351752</v>
      </c>
      <c r="I14" s="80" t="n">
        <v>0.0380995938249954</v>
      </c>
      <c r="J14" s="129" t="n">
        <v>0.145097862019354</v>
      </c>
    </row>
    <row r="15" customFormat="false" ht="12.75" hidden="false" customHeight="true" outlineLevel="0" collapsed="false">
      <c r="A15" s="85" t="s">
        <v>194</v>
      </c>
      <c r="B15" s="130" t="n">
        <v>3798.37302189161</v>
      </c>
      <c r="C15" s="87" t="s">
        <v>174</v>
      </c>
      <c r="D15" s="80" t="n">
        <v>66.3000000000001</v>
      </c>
      <c r="E15" s="80" t="n">
        <v>0.500000000000001</v>
      </c>
      <c r="F15" s="80" t="n">
        <v>2</v>
      </c>
      <c r="G15" s="83"/>
      <c r="H15" s="130" t="n">
        <v>251.832131351414</v>
      </c>
      <c r="I15" s="130" t="n">
        <v>0.00189918651094581</v>
      </c>
      <c r="J15" s="142" t="n">
        <v>0.00759674604378323</v>
      </c>
    </row>
    <row r="16" customFormat="false" ht="12.75" hidden="false" customHeight="true" outlineLevel="0" collapsed="false">
      <c r="A16" s="85" t="s">
        <v>195</v>
      </c>
      <c r="B16" s="130" t="n">
        <v>64557.1592476939</v>
      </c>
      <c r="C16" s="87" t="s">
        <v>174</v>
      </c>
      <c r="D16" s="80" t="n">
        <v>68.9</v>
      </c>
      <c r="E16" s="80" t="n">
        <v>0.560749694315937</v>
      </c>
      <c r="F16" s="80" t="n">
        <v>2.12991274055298</v>
      </c>
      <c r="G16" s="83"/>
      <c r="H16" s="130" t="n">
        <v>4447.98827216611</v>
      </c>
      <c r="I16" s="130" t="n">
        <v>0.0362004073140496</v>
      </c>
      <c r="J16" s="142" t="n">
        <v>0.137501115975571</v>
      </c>
    </row>
    <row r="17" customFormat="false" ht="12.75" hidden="false" customHeight="true" outlineLevel="0" collapsed="false">
      <c r="A17" s="103" t="s">
        <v>110</v>
      </c>
      <c r="B17" s="80" t="n">
        <v>904214.236077959</v>
      </c>
      <c r="C17" s="87" t="s">
        <v>174</v>
      </c>
      <c r="D17" s="82"/>
      <c r="E17" s="82"/>
      <c r="F17" s="82"/>
      <c r="G17" s="83"/>
      <c r="H17" s="80" t="n">
        <v>60552.9079671107</v>
      </c>
      <c r="I17" s="80" t="n">
        <v>24.2900420583077</v>
      </c>
      <c r="J17" s="129" t="n">
        <v>4.72388195558364</v>
      </c>
    </row>
    <row r="18" customFormat="false" ht="12.75" hidden="false" customHeight="true" outlineLevel="0" collapsed="false">
      <c r="A18" s="85" t="s">
        <v>196</v>
      </c>
      <c r="B18" s="130" t="n">
        <v>577769.691940172</v>
      </c>
      <c r="C18" s="87" t="s">
        <v>174</v>
      </c>
      <c r="D18" s="80" t="n">
        <v>66.7000000000001</v>
      </c>
      <c r="E18" s="80" t="n">
        <v>31.9904813015573</v>
      </c>
      <c r="F18" s="80" t="n">
        <v>7.3325469322452</v>
      </c>
      <c r="G18" s="83"/>
      <c r="H18" s="130" t="n">
        <v>38537.2384524095</v>
      </c>
      <c r="I18" s="130" t="n">
        <v>18.4831305266186</v>
      </c>
      <c r="J18" s="142" t="n">
        <v>4.23652338218016</v>
      </c>
    </row>
    <row r="19" customFormat="false" ht="12.75" hidden="false" customHeight="true" outlineLevel="0" collapsed="false">
      <c r="A19" s="85" t="s">
        <v>197</v>
      </c>
      <c r="B19" s="130" t="n">
        <v>267414.880096123</v>
      </c>
      <c r="C19" s="87" t="s">
        <v>174</v>
      </c>
      <c r="D19" s="80" t="n">
        <v>69.2</v>
      </c>
      <c r="E19" s="80" t="n">
        <v>12.3939747619947</v>
      </c>
      <c r="F19" s="80" t="n">
        <v>1.62323702219769</v>
      </c>
      <c r="G19" s="83"/>
      <c r="H19" s="130" t="n">
        <v>18505.1097026517</v>
      </c>
      <c r="I19" s="130" t="n">
        <v>3.31433327489319</v>
      </c>
      <c r="J19" s="142" t="n">
        <v>0.434077733658584</v>
      </c>
    </row>
    <row r="20" customFormat="false" ht="12.75" hidden="false" customHeight="true" outlineLevel="0" collapsed="false">
      <c r="A20" s="85" t="s">
        <v>198</v>
      </c>
      <c r="B20" s="130" t="n">
        <v>58129.6640416648</v>
      </c>
      <c r="C20" s="87" t="s">
        <v>174</v>
      </c>
      <c r="D20" s="80" t="n">
        <v>59.6</v>
      </c>
      <c r="E20" s="80" t="n">
        <v>40.9779812439604</v>
      </c>
      <c r="F20" s="80" t="n">
        <v>0.901103431586116</v>
      </c>
      <c r="G20" s="83"/>
      <c r="H20" s="130" t="n">
        <v>3464.52797688322</v>
      </c>
      <c r="I20" s="130" t="n">
        <v>2.38203628281706</v>
      </c>
      <c r="J20" s="142" t="n">
        <v>0.0523808397448922</v>
      </c>
    </row>
    <row r="21" customFormat="false" ht="12.75" hidden="false" customHeight="true" outlineLevel="0" collapsed="false">
      <c r="A21" s="85" t="s">
        <v>199</v>
      </c>
      <c r="B21" s="80" t="s">
        <v>139</v>
      </c>
      <c r="C21" s="87" t="s">
        <v>174</v>
      </c>
      <c r="D21" s="82"/>
      <c r="E21" s="82"/>
      <c r="F21" s="82"/>
      <c r="G21" s="83"/>
      <c r="H21" s="80" t="s">
        <v>139</v>
      </c>
      <c r="I21" s="80" t="s">
        <v>139</v>
      </c>
      <c r="J21" s="129" t="s">
        <v>139</v>
      </c>
    </row>
    <row r="22" customFormat="false" ht="12.75" hidden="false" customHeight="true" outlineLevel="0" collapsed="false">
      <c r="A22" s="133" t="s">
        <v>107</v>
      </c>
      <c r="B22" s="143" t="s">
        <v>139</v>
      </c>
      <c r="C22" s="87" t="s">
        <v>174</v>
      </c>
      <c r="D22" s="80" t="s">
        <v>139</v>
      </c>
      <c r="E22" s="80" t="s">
        <v>139</v>
      </c>
      <c r="F22" s="80" t="s">
        <v>139</v>
      </c>
      <c r="G22" s="83"/>
      <c r="H22" s="130" t="s">
        <v>139</v>
      </c>
      <c r="I22" s="130" t="s">
        <v>139</v>
      </c>
      <c r="J22" s="142" t="s">
        <v>139</v>
      </c>
    </row>
    <row r="23" customFormat="false" ht="12.75" hidden="false" customHeight="true" outlineLevel="0" collapsed="false">
      <c r="A23" s="85" t="s">
        <v>177</v>
      </c>
      <c r="B23" s="130" t="n">
        <v>900</v>
      </c>
      <c r="C23" s="87" t="s">
        <v>174</v>
      </c>
      <c r="D23" s="80" t="n">
        <v>51.1464835180547</v>
      </c>
      <c r="E23" s="80" t="n">
        <v>122.824415532047</v>
      </c>
      <c r="F23" s="80" t="n">
        <v>1</v>
      </c>
      <c r="G23" s="83"/>
      <c r="H23" s="130" t="n">
        <v>46.0318351662492</v>
      </c>
      <c r="I23" s="130" t="n">
        <v>0.110541973978842</v>
      </c>
      <c r="J23" s="142" t="n">
        <v>0.0009</v>
      </c>
    </row>
    <row r="24" customFormat="false" ht="12.75" hidden="false" customHeight="true" outlineLevel="0" collapsed="false">
      <c r="A24" s="85" t="s">
        <v>178</v>
      </c>
      <c r="B24" s="130" t="s">
        <v>139</v>
      </c>
      <c r="C24" s="87" t="s">
        <v>174</v>
      </c>
      <c r="D24" s="80" t="s">
        <v>139</v>
      </c>
      <c r="E24" s="80" t="s">
        <v>139</v>
      </c>
      <c r="F24" s="80" t="s">
        <v>139</v>
      </c>
      <c r="G24" s="102" t="s">
        <v>179</v>
      </c>
      <c r="H24" s="130" t="s">
        <v>139</v>
      </c>
      <c r="I24" s="130" t="s">
        <v>139</v>
      </c>
      <c r="J24" s="142" t="s">
        <v>139</v>
      </c>
    </row>
    <row r="25" customFormat="false" ht="12.75" hidden="false" customHeight="true" outlineLevel="0" collapsed="false">
      <c r="A25" s="85" t="s">
        <v>200</v>
      </c>
      <c r="B25" s="80" t="s">
        <v>139</v>
      </c>
      <c r="C25" s="87" t="s">
        <v>174</v>
      </c>
      <c r="D25" s="82"/>
      <c r="E25" s="82"/>
      <c r="F25" s="82"/>
      <c r="G25" s="83"/>
      <c r="H25" s="80" t="s">
        <v>139</v>
      </c>
      <c r="I25" s="80" t="s">
        <v>139</v>
      </c>
      <c r="J25" s="129" t="s">
        <v>139</v>
      </c>
    </row>
    <row r="26" customFormat="false" ht="12.75" hidden="false" customHeight="true" outlineLevel="0" collapsed="false">
      <c r="A26" s="133" t="s">
        <v>107</v>
      </c>
      <c r="B26" s="143" t="s">
        <v>139</v>
      </c>
      <c r="C26" s="87" t="s">
        <v>174</v>
      </c>
      <c r="D26" s="80" t="s">
        <v>139</v>
      </c>
      <c r="E26" s="80" t="s">
        <v>139</v>
      </c>
      <c r="F26" s="80" t="s">
        <v>139</v>
      </c>
      <c r="G26" s="83"/>
      <c r="H26" s="143" t="s">
        <v>139</v>
      </c>
      <c r="I26" s="143" t="s">
        <v>139</v>
      </c>
      <c r="J26" s="142" t="s">
        <v>139</v>
      </c>
    </row>
    <row r="27" customFormat="false" ht="12.75" hidden="false" customHeight="true" outlineLevel="0" collapsed="false">
      <c r="A27" s="103" t="s">
        <v>111</v>
      </c>
      <c r="B27" s="80" t="n">
        <v>22460</v>
      </c>
      <c r="C27" s="87" t="s">
        <v>174</v>
      </c>
      <c r="D27" s="82"/>
      <c r="E27" s="82"/>
      <c r="F27" s="82"/>
      <c r="G27" s="83"/>
      <c r="H27" s="80" t="n">
        <v>1553.87092967036</v>
      </c>
      <c r="I27" s="80" t="n">
        <v>0.06732</v>
      </c>
      <c r="J27" s="129" t="n">
        <v>0.04488</v>
      </c>
    </row>
    <row r="28" customFormat="false" ht="12.75" hidden="false" customHeight="true" outlineLevel="0" collapsed="false">
      <c r="A28" s="85" t="s">
        <v>175</v>
      </c>
      <c r="B28" s="130" t="n">
        <v>22440</v>
      </c>
      <c r="C28" s="87" t="s">
        <v>174</v>
      </c>
      <c r="D28" s="80" t="n">
        <v>69.2</v>
      </c>
      <c r="E28" s="80" t="n">
        <v>3</v>
      </c>
      <c r="F28" s="80" t="n">
        <v>2</v>
      </c>
      <c r="G28" s="83"/>
      <c r="H28" s="130" t="n">
        <v>1552.848</v>
      </c>
      <c r="I28" s="130" t="n">
        <v>0.06732</v>
      </c>
      <c r="J28" s="142" t="n">
        <v>0.04488</v>
      </c>
    </row>
    <row r="29" customFormat="false" ht="12.75" hidden="false" customHeight="true" outlineLevel="0" collapsed="false">
      <c r="A29" s="85" t="s">
        <v>176</v>
      </c>
      <c r="B29" s="130" t="s">
        <v>139</v>
      </c>
      <c r="C29" s="87" t="s">
        <v>174</v>
      </c>
      <c r="D29" s="80" t="s">
        <v>139</v>
      </c>
      <c r="E29" s="80" t="s">
        <v>139</v>
      </c>
      <c r="F29" s="80" t="s">
        <v>139</v>
      </c>
      <c r="G29" s="83"/>
      <c r="H29" s="130" t="s">
        <v>139</v>
      </c>
      <c r="I29" s="130" t="s">
        <v>139</v>
      </c>
      <c r="J29" s="142" t="s">
        <v>139</v>
      </c>
    </row>
    <row r="30" customFormat="false" ht="12.75" hidden="false" customHeight="true" outlineLevel="0" collapsed="false">
      <c r="A30" s="85" t="s">
        <v>177</v>
      </c>
      <c r="B30" s="130" t="n">
        <v>20</v>
      </c>
      <c r="C30" s="87" t="s">
        <v>174</v>
      </c>
      <c r="D30" s="80" t="n">
        <v>51.1464835180545</v>
      </c>
      <c r="E30" s="80" t="s">
        <v>139</v>
      </c>
      <c r="F30" s="80" t="s">
        <v>139</v>
      </c>
      <c r="G30" s="83"/>
      <c r="H30" s="130" t="n">
        <v>1.02292967036109</v>
      </c>
      <c r="I30" s="130" t="s">
        <v>139</v>
      </c>
      <c r="J30" s="142" t="s">
        <v>139</v>
      </c>
    </row>
    <row r="31" customFormat="false" ht="12.75" hidden="false" customHeight="true" outlineLevel="0" collapsed="false">
      <c r="A31" s="85" t="s">
        <v>201</v>
      </c>
      <c r="B31" s="80" t="s">
        <v>139</v>
      </c>
      <c r="C31" s="87" t="s">
        <v>174</v>
      </c>
      <c r="D31" s="82"/>
      <c r="E31" s="82"/>
      <c r="F31" s="82"/>
      <c r="G31" s="83"/>
      <c r="H31" s="80" t="s">
        <v>139</v>
      </c>
      <c r="I31" s="80" t="s">
        <v>139</v>
      </c>
      <c r="J31" s="129" t="s">
        <v>139</v>
      </c>
    </row>
    <row r="32" customFormat="false" ht="12.75" hidden="false" customHeight="true" outlineLevel="0" collapsed="false">
      <c r="A32" s="133" t="s">
        <v>107</v>
      </c>
      <c r="B32" s="143" t="s">
        <v>139</v>
      </c>
      <c r="C32" s="87" t="s">
        <v>174</v>
      </c>
      <c r="D32" s="80" t="s">
        <v>139</v>
      </c>
      <c r="E32" s="80" t="s">
        <v>139</v>
      </c>
      <c r="F32" s="80" t="s">
        <v>139</v>
      </c>
      <c r="G32" s="83"/>
      <c r="H32" s="143" t="s">
        <v>139</v>
      </c>
      <c r="I32" s="143" t="s">
        <v>139</v>
      </c>
      <c r="J32" s="142" t="s">
        <v>139</v>
      </c>
    </row>
    <row r="33" customFormat="false" ht="12.75" hidden="false" customHeight="true" outlineLevel="0" collapsed="false">
      <c r="A33" s="103" t="s">
        <v>202</v>
      </c>
      <c r="B33" s="80" t="n">
        <v>29404.7105522118</v>
      </c>
      <c r="C33" s="87" t="s">
        <v>174</v>
      </c>
      <c r="D33" s="82"/>
      <c r="E33" s="82"/>
      <c r="F33" s="82"/>
      <c r="G33" s="83"/>
      <c r="H33" s="80" t="n">
        <v>2105.38431769611</v>
      </c>
      <c r="I33" s="80" t="n">
        <v>5.3220571315845</v>
      </c>
      <c r="J33" s="129" t="n">
        <v>0.0389005997281425</v>
      </c>
    </row>
    <row r="34" customFormat="false" ht="12.75" hidden="false" customHeight="true" outlineLevel="0" collapsed="false">
      <c r="A34" s="85" t="s">
        <v>203</v>
      </c>
      <c r="B34" s="130" t="n">
        <v>7657.53785714286</v>
      </c>
      <c r="C34" s="87" t="s">
        <v>174</v>
      </c>
      <c r="D34" s="80" t="n">
        <v>72.8999999999999</v>
      </c>
      <c r="E34" s="80" t="n">
        <v>3</v>
      </c>
      <c r="F34" s="80" t="n">
        <v>2</v>
      </c>
      <c r="G34" s="83"/>
      <c r="H34" s="130" t="n">
        <v>558.234509785714</v>
      </c>
      <c r="I34" s="130" t="n">
        <v>0.0229726135714286</v>
      </c>
      <c r="J34" s="142" t="n">
        <v>0.0153150757142857</v>
      </c>
    </row>
    <row r="35" customFormat="false" ht="12.75" hidden="false" customHeight="true" outlineLevel="0" collapsed="false">
      <c r="A35" s="85" t="s">
        <v>204</v>
      </c>
      <c r="B35" s="130" t="n">
        <v>3266.42598935883</v>
      </c>
      <c r="C35" s="87" t="s">
        <v>174</v>
      </c>
      <c r="D35" s="80" t="n">
        <v>69.2</v>
      </c>
      <c r="E35" s="80" t="n">
        <v>3.99999999999999</v>
      </c>
      <c r="F35" s="80" t="n">
        <v>2</v>
      </c>
      <c r="G35" s="83"/>
      <c r="H35" s="130" t="n">
        <v>226.036678463631</v>
      </c>
      <c r="I35" s="130" t="n">
        <v>0.0130657039574353</v>
      </c>
      <c r="J35" s="142" t="n">
        <v>0.00653285197871767</v>
      </c>
    </row>
    <row r="36" customFormat="false" ht="12.75" hidden="false" customHeight="true" outlineLevel="0" collapsed="false">
      <c r="A36" s="85" t="s">
        <v>196</v>
      </c>
      <c r="B36" s="130" t="n">
        <v>14280.7467057101</v>
      </c>
      <c r="C36" s="87" t="s">
        <v>174</v>
      </c>
      <c r="D36" s="80" t="n">
        <v>66.7</v>
      </c>
      <c r="E36" s="80" t="n">
        <v>360</v>
      </c>
      <c r="F36" s="80" t="n">
        <v>0.900000000000001</v>
      </c>
      <c r="G36" s="83"/>
      <c r="H36" s="130" t="n">
        <v>952.525805270864</v>
      </c>
      <c r="I36" s="130" t="n">
        <v>5.14106881405564</v>
      </c>
      <c r="J36" s="142" t="n">
        <v>0.0128526720351391</v>
      </c>
    </row>
    <row r="37" customFormat="false" ht="12.75" hidden="false" customHeight="true" outlineLevel="0" collapsed="false">
      <c r="A37" s="85" t="s">
        <v>205</v>
      </c>
      <c r="B37" s="80" t="s">
        <v>139</v>
      </c>
      <c r="C37" s="87" t="s">
        <v>174</v>
      </c>
      <c r="D37" s="82"/>
      <c r="E37" s="82"/>
      <c r="F37" s="82"/>
      <c r="G37" s="83"/>
      <c r="H37" s="80" t="s">
        <v>139</v>
      </c>
      <c r="I37" s="80" t="s">
        <v>139</v>
      </c>
      <c r="J37" s="129" t="s">
        <v>139</v>
      </c>
    </row>
    <row r="38" customFormat="false" ht="12.75" hidden="false" customHeight="true" outlineLevel="0" collapsed="false">
      <c r="A38" s="133" t="s">
        <v>107</v>
      </c>
      <c r="B38" s="143" t="s">
        <v>139</v>
      </c>
      <c r="C38" s="87" t="s">
        <v>174</v>
      </c>
      <c r="D38" s="80" t="s">
        <v>139</v>
      </c>
      <c r="E38" s="80" t="s">
        <v>139</v>
      </c>
      <c r="F38" s="80" t="s">
        <v>139</v>
      </c>
      <c r="G38" s="83"/>
      <c r="H38" s="143" t="s">
        <v>139</v>
      </c>
      <c r="I38" s="143" t="s">
        <v>139</v>
      </c>
      <c r="J38" s="142" t="s">
        <v>139</v>
      </c>
    </row>
    <row r="39" customFormat="false" ht="12.75" hidden="false" customHeight="true" outlineLevel="0" collapsed="false">
      <c r="A39" s="85" t="s">
        <v>176</v>
      </c>
      <c r="B39" s="130" t="n">
        <v>4150</v>
      </c>
      <c r="C39" s="87" t="s">
        <v>174</v>
      </c>
      <c r="D39" s="80" t="n">
        <v>88.2</v>
      </c>
      <c r="E39" s="80" t="n">
        <v>32</v>
      </c>
      <c r="F39" s="80" t="n">
        <v>1</v>
      </c>
      <c r="G39" s="83"/>
      <c r="H39" s="130" t="n">
        <v>366.03</v>
      </c>
      <c r="I39" s="130" t="n">
        <v>0.1328</v>
      </c>
      <c r="J39" s="142" t="n">
        <v>0.00415</v>
      </c>
    </row>
    <row r="40" customFormat="false" ht="12.75" hidden="false" customHeight="true" outlineLevel="0" collapsed="false">
      <c r="A40" s="85" t="s">
        <v>177</v>
      </c>
      <c r="B40" s="130" t="n">
        <v>50</v>
      </c>
      <c r="C40" s="87" t="s">
        <v>174</v>
      </c>
      <c r="D40" s="80" t="n">
        <v>51.1464835180546</v>
      </c>
      <c r="E40" s="80" t="n">
        <v>243</v>
      </c>
      <c r="F40" s="80" t="n">
        <v>1</v>
      </c>
      <c r="G40" s="83"/>
      <c r="H40" s="130" t="n">
        <v>2.55732417590273</v>
      </c>
      <c r="I40" s="130" t="n">
        <v>0.01215</v>
      </c>
      <c r="J40" s="142" t="n">
        <v>5E-005</v>
      </c>
    </row>
    <row r="41" customFormat="false" ht="12.75" hidden="false" customHeight="true" outlineLevel="0" collapsed="false">
      <c r="A41" s="85" t="s">
        <v>201</v>
      </c>
      <c r="B41" s="80" t="s">
        <v>139</v>
      </c>
      <c r="C41" s="87" t="s">
        <v>174</v>
      </c>
      <c r="D41" s="82"/>
      <c r="E41" s="82"/>
      <c r="F41" s="82"/>
      <c r="G41" s="83"/>
      <c r="H41" s="80" t="s">
        <v>139</v>
      </c>
      <c r="I41" s="80" t="s">
        <v>139</v>
      </c>
      <c r="J41" s="129" t="s">
        <v>139</v>
      </c>
    </row>
    <row r="42" customFormat="false" ht="12.75" hidden="false" customHeight="true" outlineLevel="0" collapsed="false">
      <c r="A42" s="144" t="s">
        <v>107</v>
      </c>
      <c r="B42" s="143" t="s">
        <v>139</v>
      </c>
      <c r="C42" s="87" t="s">
        <v>174</v>
      </c>
      <c r="D42" s="80" t="s">
        <v>139</v>
      </c>
      <c r="E42" s="80" t="s">
        <v>139</v>
      </c>
      <c r="F42" s="80" t="s">
        <v>139</v>
      </c>
      <c r="G42" s="83"/>
      <c r="H42" s="143" t="s">
        <v>139</v>
      </c>
      <c r="I42" s="143" t="s">
        <v>139</v>
      </c>
      <c r="J42" s="142" t="s">
        <v>139</v>
      </c>
    </row>
    <row r="43" customFormat="false" ht="12.75" hidden="false" customHeight="true" outlineLevel="0" collapsed="false">
      <c r="A43" s="103" t="s">
        <v>206</v>
      </c>
      <c r="B43" s="80" t="n">
        <v>604.831625183016</v>
      </c>
      <c r="C43" s="87" t="s">
        <v>174</v>
      </c>
      <c r="D43" s="82"/>
      <c r="E43" s="82"/>
      <c r="F43" s="82"/>
      <c r="G43" s="83"/>
      <c r="H43" s="80" t="n">
        <v>40.3422693997072</v>
      </c>
      <c r="I43" s="80" t="n">
        <v>0.0181449487554905</v>
      </c>
      <c r="J43" s="129" t="n">
        <v>0.000544348462664714</v>
      </c>
    </row>
    <row r="44" customFormat="false" ht="12.75" hidden="false" customHeight="true" outlineLevel="0" collapsed="false">
      <c r="A44" s="133" t="s">
        <v>114</v>
      </c>
      <c r="B44" s="82" t="n">
        <v>604.831625183016</v>
      </c>
      <c r="C44" s="145" t="s">
        <v>174</v>
      </c>
      <c r="D44" s="82"/>
      <c r="E44" s="82"/>
      <c r="F44" s="82"/>
      <c r="G44" s="134"/>
      <c r="H44" s="82" t="n">
        <v>40.3422693997072</v>
      </c>
      <c r="I44" s="82" t="n">
        <v>0.0181449487554905</v>
      </c>
      <c r="J44" s="135" t="n">
        <v>0.000544348462664714</v>
      </c>
    </row>
    <row r="45" customFormat="false" ht="12.75" hidden="false" customHeight="true" outlineLevel="0" collapsed="false">
      <c r="A45" s="85" t="s">
        <v>175</v>
      </c>
      <c r="B45" s="130" t="n">
        <v>604.831625183016</v>
      </c>
      <c r="C45" s="128" t="s">
        <v>174</v>
      </c>
      <c r="D45" s="80" t="n">
        <v>66.7000000000001</v>
      </c>
      <c r="E45" s="80" t="n">
        <v>30</v>
      </c>
      <c r="F45" s="80" t="n">
        <v>0.9</v>
      </c>
      <c r="G45" s="83"/>
      <c r="H45" s="130" t="n">
        <v>40.3422693997072</v>
      </c>
      <c r="I45" s="130" t="n">
        <v>0.0181449487554905</v>
      </c>
      <c r="J45" s="142" t="n">
        <v>0.000544348462664714</v>
      </c>
    </row>
    <row r="46" customFormat="false" ht="12.75" hidden="false" customHeight="true" outlineLevel="0" collapsed="false">
      <c r="A46" s="85" t="s">
        <v>176</v>
      </c>
      <c r="B46" s="130" t="s">
        <v>139</v>
      </c>
      <c r="C46" s="128" t="s">
        <v>174</v>
      </c>
      <c r="D46" s="80" t="s">
        <v>139</v>
      </c>
      <c r="E46" s="80" t="s">
        <v>139</v>
      </c>
      <c r="F46" s="80" t="s">
        <v>139</v>
      </c>
      <c r="G46" s="83"/>
      <c r="H46" s="130" t="s">
        <v>139</v>
      </c>
      <c r="I46" s="130" t="s">
        <v>139</v>
      </c>
      <c r="J46" s="142" t="s">
        <v>139</v>
      </c>
    </row>
    <row r="47" customFormat="false" ht="12.75" hidden="false" customHeight="true" outlineLevel="0" collapsed="false">
      <c r="A47" s="90" t="s">
        <v>177</v>
      </c>
      <c r="B47" s="136" t="s">
        <v>139</v>
      </c>
      <c r="C47" s="137" t="s">
        <v>174</v>
      </c>
      <c r="D47" s="93" t="s">
        <v>139</v>
      </c>
      <c r="E47" s="93" t="s">
        <v>139</v>
      </c>
      <c r="F47" s="93" t="s">
        <v>139</v>
      </c>
      <c r="G47" s="94"/>
      <c r="H47" s="136" t="s">
        <v>139</v>
      </c>
      <c r="I47" s="136" t="s">
        <v>139</v>
      </c>
      <c r="J47" s="146" t="s">
        <v>139</v>
      </c>
    </row>
    <row r="48" customFormat="false" ht="12.75" hidden="false" customHeight="true" outlineLevel="0" collapsed="false">
      <c r="A48" s="90" t="s">
        <v>178</v>
      </c>
      <c r="B48" s="136" t="s">
        <v>139</v>
      </c>
      <c r="C48" s="137" t="s">
        <v>174</v>
      </c>
      <c r="D48" s="93" t="s">
        <v>139</v>
      </c>
      <c r="E48" s="93" t="s">
        <v>139</v>
      </c>
      <c r="F48" s="93" t="s">
        <v>139</v>
      </c>
      <c r="G48" s="102" t="s">
        <v>179</v>
      </c>
      <c r="H48" s="136" t="s">
        <v>139</v>
      </c>
      <c r="I48" s="136" t="s">
        <v>139</v>
      </c>
      <c r="J48" s="146" t="s">
        <v>139</v>
      </c>
    </row>
    <row r="49" customFormat="false" ht="12.75" hidden="false" customHeight="true" outlineLevel="0" collapsed="false">
      <c r="A49" s="90" t="s">
        <v>180</v>
      </c>
      <c r="B49" s="136" t="s">
        <v>139</v>
      </c>
      <c r="C49" s="137" t="s">
        <v>174</v>
      </c>
      <c r="D49" s="93" t="s">
        <v>139</v>
      </c>
      <c r="E49" s="93" t="s">
        <v>139</v>
      </c>
      <c r="F49" s="93" t="s">
        <v>139</v>
      </c>
      <c r="G49" s="94"/>
      <c r="H49" s="136" t="s">
        <v>139</v>
      </c>
      <c r="I49" s="136" t="s">
        <v>139</v>
      </c>
      <c r="J49" s="146" t="s">
        <v>13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31</v>
      </c>
      <c r="H1" s="115" t="s">
        <v>78</v>
      </c>
    </row>
    <row r="2" customFormat="false" ht="15.75" hidden="false" customHeight="true" outlineLevel="0" collapsed="false">
      <c r="A2" s="652" t="s">
        <v>226</v>
      </c>
      <c r="H2" s="115" t="s">
        <v>80</v>
      </c>
    </row>
    <row r="3" customFormat="false" ht="12" hidden="false" customHeight="true" outlineLevel="0" collapsed="false">
      <c r="H3" s="115" t="s">
        <v>81</v>
      </c>
    </row>
    <row r="4" customFormat="false" ht="12.75" hidden="false" customHeight="true" outlineLevel="0" collapsed="false">
      <c r="H4" s="1631"/>
    </row>
    <row r="5" customFormat="false" ht="34.5" hidden="false" customHeight="true" outlineLevel="0" collapsed="false">
      <c r="A5" s="1914" t="s">
        <v>2032</v>
      </c>
      <c r="B5" s="1915" t="s">
        <v>2033</v>
      </c>
      <c r="C5" s="1916" t="s">
        <v>2034</v>
      </c>
      <c r="D5" s="1916"/>
      <c r="E5" s="1916"/>
      <c r="F5" s="1917" t="s">
        <v>2035</v>
      </c>
      <c r="G5" s="1917" t="s">
        <v>2036</v>
      </c>
      <c r="H5" s="1918" t="s">
        <v>2037</v>
      </c>
    </row>
    <row r="6" customFormat="false" ht="16.5" hidden="false" customHeight="true" outlineLevel="0" collapsed="false">
      <c r="A6" s="1919"/>
      <c r="B6" s="1920"/>
      <c r="C6" s="1921" t="s">
        <v>2038</v>
      </c>
      <c r="D6" s="1921" t="s">
        <v>2039</v>
      </c>
      <c r="E6" s="1921" t="s">
        <v>2040</v>
      </c>
      <c r="F6" s="1917"/>
      <c r="G6" s="1917"/>
      <c r="H6" s="1920"/>
      <c r="I6" s="16"/>
    </row>
    <row r="7" customFormat="false" ht="39.75" hidden="false" customHeight="true" outlineLevel="0" collapsed="false">
      <c r="A7" s="1922" t="s">
        <v>2041</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42</v>
      </c>
      <c r="B10" s="1858"/>
      <c r="C10" s="1858"/>
      <c r="D10" s="1858"/>
      <c r="E10" s="1858"/>
      <c r="F10" s="1858"/>
      <c r="G10" s="1858"/>
      <c r="H10" s="1858"/>
    </row>
    <row r="11" customFormat="false" ht="18.75" hidden="false" customHeight="true" outlineLevel="0" collapsed="false">
      <c r="A11" s="1928" t="s">
        <v>2043</v>
      </c>
      <c r="B11" s="1928"/>
      <c r="C11" s="1928"/>
      <c r="D11" s="1928"/>
      <c r="E11" s="1928"/>
      <c r="F11" s="1928"/>
      <c r="G11" s="1928"/>
      <c r="H11" s="1928"/>
    </row>
    <row r="12" customFormat="false" ht="33.75" hidden="false" customHeight="true" outlineLevel="0" collapsed="false">
      <c r="A12" s="1929" t="s">
        <v>2044</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7</v>
      </c>
      <c r="B15" s="1931"/>
      <c r="C15" s="1931"/>
      <c r="D15" s="1931"/>
      <c r="E15" s="1931"/>
      <c r="F15" s="1931"/>
      <c r="G15" s="1931"/>
      <c r="H15" s="1932"/>
    </row>
    <row r="16" customFormat="false" ht="35.25" hidden="false" customHeight="true" outlineLevel="0" collapsed="false">
      <c r="A16" s="1933" t="s">
        <v>2045</v>
      </c>
      <c r="B16" s="1933"/>
      <c r="C16" s="1933"/>
      <c r="D16" s="1933"/>
      <c r="E16" s="1933"/>
      <c r="F16" s="1933"/>
      <c r="G16" s="1933"/>
      <c r="H16" s="1933"/>
    </row>
    <row r="17" customFormat="false" ht="12.75" hidden="false" customHeight="true" outlineLevel="0" collapsed="false">
      <c r="A17" s="63" t="s">
        <v>2046</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680"/>
      <c r="G1" s="680"/>
      <c r="H1" s="680"/>
      <c r="I1" s="1934"/>
      <c r="J1" s="1934"/>
      <c r="K1" s="1934"/>
      <c r="L1" s="1934"/>
      <c r="M1" s="1934"/>
      <c r="N1" s="1934"/>
      <c r="O1" s="1934"/>
      <c r="P1" s="1935"/>
      <c r="Q1" s="1935"/>
      <c r="S1" s="1936" t="s">
        <v>2048</v>
      </c>
      <c r="T1" s="115" t="s">
        <v>78</v>
      </c>
    </row>
    <row r="2" customFormat="false" ht="15.75" hidden="false" customHeight="true" outlineLevel="0" collapsed="false">
      <c r="A2" s="652" t="s">
        <v>79</v>
      </c>
      <c r="B2" s="1936"/>
      <c r="D2" s="1934"/>
      <c r="E2" s="1934"/>
      <c r="F2" s="1934"/>
      <c r="G2" s="1934"/>
      <c r="H2" s="1934"/>
      <c r="I2" s="1934"/>
      <c r="J2" s="1934"/>
      <c r="K2" s="1934"/>
      <c r="L2" s="1934"/>
      <c r="M2" s="1934"/>
      <c r="N2" s="1934"/>
      <c r="O2" s="1934"/>
      <c r="P2" s="1937"/>
      <c r="Q2" s="1937"/>
      <c r="R2" s="1937"/>
      <c r="S2" s="1937"/>
      <c r="T2" s="115" t="s">
        <v>80</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81</v>
      </c>
    </row>
    <row r="4" customFormat="false" ht="16.5" hidden="false" customHeight="true" outlineLevel="0" collapsed="false"/>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5" t="s">
        <v>2052</v>
      </c>
      <c r="J6" s="1942" t="s">
        <v>2053</v>
      </c>
      <c r="K6" s="1942" t="s">
        <v>2054</v>
      </c>
      <c r="L6" s="1942" t="s">
        <v>2055</v>
      </c>
      <c r="M6" s="1943" t="s">
        <v>2056</v>
      </c>
      <c r="N6" s="1944" t="s">
        <v>2057</v>
      </c>
      <c r="O6" s="1945" t="s">
        <v>2052</v>
      </c>
      <c r="P6" s="1942" t="s">
        <v>2053</v>
      </c>
      <c r="Q6" s="1942"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1948" t="s">
        <v>2058</v>
      </c>
      <c r="J7" s="1948"/>
      <c r="K7" s="1948"/>
      <c r="L7" s="1947" t="s">
        <v>315</v>
      </c>
      <c r="M7" s="1947"/>
      <c r="N7" s="1947"/>
      <c r="O7" s="1948" t="s">
        <v>2058</v>
      </c>
      <c r="P7" s="1948"/>
      <c r="Q7" s="1948"/>
      <c r="R7" s="1947" t="s">
        <v>315</v>
      </c>
      <c r="S7" s="1947"/>
      <c r="T7" s="1947"/>
    </row>
    <row r="8" customFormat="false" ht="17.25" hidden="false" customHeight="true" outlineLevel="0" collapsed="false">
      <c r="A8" s="1949" t="s">
        <v>1862</v>
      </c>
      <c r="B8" s="1949"/>
      <c r="C8" s="1950" t="n">
        <v>345500.854339537</v>
      </c>
      <c r="D8" s="1950" t="n">
        <v>329663.045560816</v>
      </c>
      <c r="E8" s="1951" t="n">
        <v>-15837.808778721</v>
      </c>
      <c r="F8" s="1952" t="n">
        <v>-4.58401436054229</v>
      </c>
      <c r="G8" s="1953" t="n">
        <v>-3.30218038555711</v>
      </c>
      <c r="H8" s="1954" t="n">
        <v>-3.35137255902518</v>
      </c>
      <c r="I8" s="1955" t="n">
        <v>115890.665863848</v>
      </c>
      <c r="J8" s="1956" t="n">
        <v>115351.812383846</v>
      </c>
      <c r="K8" s="1951" t="n">
        <v>-538.853480002</v>
      </c>
      <c r="L8" s="1952" t="n">
        <v>-0.464967110151699</v>
      </c>
      <c r="M8" s="1953" t="n">
        <v>-0.112350857193232</v>
      </c>
      <c r="N8" s="1954" t="n">
        <v>-0.114024534040356</v>
      </c>
      <c r="O8" s="1955" t="n">
        <v>25337.5091127111</v>
      </c>
      <c r="P8" s="1956" t="n">
        <v>25211.4896729469</v>
      </c>
      <c r="Q8" s="1951" t="n">
        <v>-126.0194397642</v>
      </c>
      <c r="R8" s="1952" t="n">
        <v>-0.497363174902327</v>
      </c>
      <c r="S8" s="1953" t="n">
        <v>-0.02627503135076</v>
      </c>
      <c r="T8" s="1954" t="n">
        <v>-0.026666447248492</v>
      </c>
    </row>
    <row r="9" customFormat="false" ht="15.75" hidden="false" customHeight="true" outlineLevel="0" collapsed="false">
      <c r="A9" s="1957" t="s">
        <v>1863</v>
      </c>
      <c r="B9" s="1958"/>
      <c r="C9" s="1959" t="n">
        <v>320916.894034964</v>
      </c>
      <c r="D9" s="1960" t="n">
        <v>318732.773641639</v>
      </c>
      <c r="E9" s="1961" t="n">
        <v>-2184.120393325</v>
      </c>
      <c r="F9" s="1962" t="n">
        <v>-0.680587539616127</v>
      </c>
      <c r="G9" s="1963" t="n">
        <v>-0.455388723484483</v>
      </c>
      <c r="H9" s="1964" t="n">
        <v>-0.462172593069267</v>
      </c>
      <c r="I9" s="1965" t="n">
        <v>28516.5817342651</v>
      </c>
      <c r="J9" s="1966" t="n">
        <v>28105.7706212232</v>
      </c>
      <c r="K9" s="1961" t="n">
        <v>-410.8111130419</v>
      </c>
      <c r="L9" s="1962" t="n">
        <v>-1.44060433634761</v>
      </c>
      <c r="M9" s="1963" t="n">
        <v>-0.0856540458727144</v>
      </c>
      <c r="N9" s="1964" t="n">
        <v>-0.0869300236179767</v>
      </c>
      <c r="O9" s="1965" t="n">
        <v>2586.7177556907</v>
      </c>
      <c r="P9" s="1966" t="n">
        <v>2486.12914874615</v>
      </c>
      <c r="Q9" s="1961" t="n">
        <v>-100.58860694455</v>
      </c>
      <c r="R9" s="1962" t="n">
        <v>-3.88865800001775</v>
      </c>
      <c r="S9" s="1963" t="n">
        <v>-0.0209727071152093</v>
      </c>
      <c r="T9" s="1964" t="n">
        <v>-0.0212851349435069</v>
      </c>
    </row>
    <row r="10" customFormat="false" ht="15.75" hidden="false" customHeight="true" outlineLevel="0" collapsed="false">
      <c r="A10" s="1967" t="s">
        <v>2059</v>
      </c>
      <c r="B10" s="1968" t="s">
        <v>2060</v>
      </c>
      <c r="C10" s="1969" t="n">
        <v>313885.254429315</v>
      </c>
      <c r="D10" s="1966" t="n">
        <v>311635.686583428</v>
      </c>
      <c r="E10" s="1962" t="n">
        <v>-2249.567845887</v>
      </c>
      <c r="F10" s="1970" t="n">
        <v>-0.716684780231796</v>
      </c>
      <c r="G10" s="1963" t="n">
        <v>-0.469034506001146</v>
      </c>
      <c r="H10" s="1964" t="n">
        <v>-0.476021655123172</v>
      </c>
      <c r="I10" s="1965" t="n">
        <v>2434.59670454892</v>
      </c>
      <c r="J10" s="1966" t="n">
        <v>2396.78519029688</v>
      </c>
      <c r="K10" s="1962" t="n">
        <v>-37.81151425204</v>
      </c>
      <c r="L10" s="1970" t="n">
        <v>-1.55309149073394</v>
      </c>
      <c r="M10" s="1963" t="n">
        <v>-0.00788369416854286</v>
      </c>
      <c r="N10" s="1964" t="n">
        <v>-0.00800113658713525</v>
      </c>
      <c r="O10" s="1971" t="n">
        <v>2561.7329718388</v>
      </c>
      <c r="P10" s="1972" t="n">
        <v>2461.14436489425</v>
      </c>
      <c r="Q10" s="1962" t="n">
        <v>-100.58860694455</v>
      </c>
      <c r="R10" s="1970" t="n">
        <v>-3.92658438839328</v>
      </c>
      <c r="S10" s="1963" t="n">
        <v>-0.0209727071152093</v>
      </c>
      <c r="T10" s="1964" t="n">
        <v>-0.0212851349435069</v>
      </c>
    </row>
    <row r="11" customFormat="false" ht="15.75" hidden="false" customHeight="true" outlineLevel="0" collapsed="false">
      <c r="A11" s="1967" t="s">
        <v>2061</v>
      </c>
      <c r="B11" s="1973" t="s">
        <v>2062</v>
      </c>
      <c r="C11" s="1974" t="n">
        <v>188614.100588468</v>
      </c>
      <c r="D11" s="1966" t="n">
        <v>188614.100588468</v>
      </c>
      <c r="E11" s="1962"/>
      <c r="F11" s="1970"/>
      <c r="G11" s="1963"/>
      <c r="H11" s="1964"/>
      <c r="I11" s="1965" t="n">
        <v>131.217690627829</v>
      </c>
      <c r="J11" s="1966" t="n">
        <v>131.217690627829</v>
      </c>
      <c r="K11" s="1962"/>
      <c r="L11" s="1970"/>
      <c r="M11" s="1963"/>
      <c r="N11" s="1964"/>
      <c r="O11" s="1971" t="n">
        <v>695.769753238904</v>
      </c>
      <c r="P11" s="1972" t="n">
        <v>695.769753238904</v>
      </c>
      <c r="Q11" s="1962"/>
      <c r="R11" s="1970"/>
      <c r="S11" s="1963"/>
      <c r="T11" s="1964"/>
    </row>
    <row r="12" customFormat="false" ht="15.75" hidden="false" customHeight="true" outlineLevel="0" collapsed="false">
      <c r="A12" s="1967" t="s">
        <v>2063</v>
      </c>
      <c r="B12" s="1975" t="s">
        <v>2064</v>
      </c>
      <c r="C12" s="1974" t="n">
        <v>37584.7923406355</v>
      </c>
      <c r="D12" s="1966" t="n">
        <v>37249.6924447967</v>
      </c>
      <c r="E12" s="1962" t="n">
        <v>-335.0998958388</v>
      </c>
      <c r="F12" s="1970" t="n">
        <v>-0.891583736320229</v>
      </c>
      <c r="G12" s="1963" t="n">
        <v>-0.0698682702071667</v>
      </c>
      <c r="H12" s="1964" t="n">
        <v>-0.0709090892014825</v>
      </c>
      <c r="I12" s="1965" t="n">
        <v>40.2525793515346</v>
      </c>
      <c r="J12" s="1966" t="n">
        <v>32.8413777329595</v>
      </c>
      <c r="K12" s="1962" t="n">
        <v>-7.4112016185751</v>
      </c>
      <c r="L12" s="1970" t="n">
        <v>-18.4117433912781</v>
      </c>
      <c r="M12" s="1963" t="n">
        <v>-0.00154523425305834</v>
      </c>
      <c r="N12" s="1964" t="n">
        <v>-0.00156825341692889</v>
      </c>
      <c r="O12" s="1971" t="n">
        <v>194.700374597051</v>
      </c>
      <c r="P12" s="1972" t="n">
        <v>146.047128984122</v>
      </c>
      <c r="Q12" s="1962" t="n">
        <v>-48.653245612929</v>
      </c>
      <c r="R12" s="1970" t="n">
        <v>-24.9887786367241</v>
      </c>
      <c r="S12" s="1963" t="n">
        <v>-0.0101441932783382</v>
      </c>
      <c r="T12" s="1964" t="n">
        <v>-0.0102953100730548</v>
      </c>
    </row>
    <row r="13" customFormat="false" ht="15.75" hidden="false" customHeight="true" outlineLevel="0" collapsed="false">
      <c r="A13" s="1967" t="s">
        <v>2065</v>
      </c>
      <c r="B13" s="1973" t="s">
        <v>2066</v>
      </c>
      <c r="C13" s="1974" t="n">
        <v>70856.1434325724</v>
      </c>
      <c r="D13" s="1966" t="n">
        <v>68952.3258873944</v>
      </c>
      <c r="E13" s="1962" t="n">
        <v>-1903.817545178</v>
      </c>
      <c r="F13" s="1970" t="n">
        <v>-2.6868771752864</v>
      </c>
      <c r="G13" s="1963" t="n">
        <v>-0.396945628224334</v>
      </c>
      <c r="H13" s="1964" t="n">
        <v>-0.402858878235269</v>
      </c>
      <c r="I13" s="1965" t="n">
        <v>653.681372819859</v>
      </c>
      <c r="J13" s="1966" t="n">
        <v>624.448938381926</v>
      </c>
      <c r="K13" s="1962" t="n">
        <v>-29.232434437933</v>
      </c>
      <c r="L13" s="1970" t="n">
        <v>-4.47196993113477</v>
      </c>
      <c r="M13" s="1963" t="n">
        <v>-0.00609495751411781</v>
      </c>
      <c r="N13" s="1964" t="n">
        <v>-0.00618575334363286</v>
      </c>
      <c r="O13" s="1971" t="n">
        <v>1587.41430075252</v>
      </c>
      <c r="P13" s="1972" t="n">
        <v>1535.52447739608</v>
      </c>
      <c r="Q13" s="1962" t="n">
        <v>-51.88982335644</v>
      </c>
      <c r="R13" s="1970" t="n">
        <v>-3.26882675378699</v>
      </c>
      <c r="S13" s="1963" t="n">
        <v>-0.010819019176938</v>
      </c>
      <c r="T13" s="1964" t="n">
        <v>-0.0109801887697422</v>
      </c>
    </row>
    <row r="14" customFormat="false" ht="15.75" hidden="false" customHeight="true" outlineLevel="0" collapsed="false">
      <c r="A14" s="1967" t="s">
        <v>2067</v>
      </c>
      <c r="B14" s="1973" t="s">
        <v>2068</v>
      </c>
      <c r="C14" s="1974" t="n">
        <v>15664.7835698337</v>
      </c>
      <c r="D14" s="1966" t="n">
        <v>15655.0617011548</v>
      </c>
      <c r="E14" s="1962" t="n">
        <v>-9.7218686789</v>
      </c>
      <c r="F14" s="1970" t="n">
        <v>-0.0620619406298791</v>
      </c>
      <c r="G14" s="1963" t="n">
        <v>-0.00202700793468086</v>
      </c>
      <c r="H14" s="1964" t="n">
        <v>-0.0020572040215997</v>
      </c>
      <c r="I14" s="1965" t="n">
        <v>1608.58186568957</v>
      </c>
      <c r="J14" s="1966" t="n">
        <v>1607.41873957177</v>
      </c>
      <c r="K14" s="1962" t="n">
        <v>-1.1631261178</v>
      </c>
      <c r="L14" s="1970" t="n">
        <v>-0.0723075488177097</v>
      </c>
      <c r="M14" s="1963" t="n">
        <v>-0.000242511593983175</v>
      </c>
      <c r="N14" s="1964" t="n">
        <v>-0.000246124259254707</v>
      </c>
      <c r="O14" s="1971" t="n">
        <v>78.3973323163852</v>
      </c>
      <c r="P14" s="1972" t="n">
        <v>78.3566666288077</v>
      </c>
      <c r="Q14" s="1962" t="n">
        <v>-0.0406656875774</v>
      </c>
      <c r="R14" s="1970" t="n">
        <v>-0.0518712644625678</v>
      </c>
      <c r="S14" s="1963" t="n">
        <v>-8.47878881223164E-006</v>
      </c>
      <c r="T14" s="1964" t="n">
        <v>-8.60509628225196E-006</v>
      </c>
    </row>
    <row r="15" customFormat="false" ht="15.75" hidden="false" customHeight="true" outlineLevel="0" collapsed="false">
      <c r="A15" s="1967" t="s">
        <v>2069</v>
      </c>
      <c r="B15" s="1973" t="s">
        <v>785</v>
      </c>
      <c r="C15" s="1974" t="n">
        <v>1165.43449780519</v>
      </c>
      <c r="D15" s="1966" t="n">
        <v>1164.50596161415</v>
      </c>
      <c r="E15" s="1962" t="n">
        <v>-0.92853619104</v>
      </c>
      <c r="F15" s="1970" t="n">
        <v>-0.0796729625552232</v>
      </c>
      <c r="G15" s="1963" t="n">
        <v>-0.000193599634909837</v>
      </c>
      <c r="H15" s="1964" t="n">
        <v>-0.000196483664766441</v>
      </c>
      <c r="I15" s="1965" t="n">
        <v>0.863196060124799</v>
      </c>
      <c r="J15" s="1966" t="n">
        <v>0.858443982400851</v>
      </c>
      <c r="K15" s="1962" t="n">
        <v>-0.004752077723948</v>
      </c>
      <c r="L15" s="1970" t="n">
        <v>-0.550521248123063</v>
      </c>
      <c r="M15" s="1963"/>
      <c r="N15" s="1964" t="n">
        <v>-1.00556731710207E-006</v>
      </c>
      <c r="O15" s="1971" t="n">
        <v>5.45121093394308</v>
      </c>
      <c r="P15" s="1972" t="n">
        <v>5.4463386463438</v>
      </c>
      <c r="Q15" s="1962" t="n">
        <v>-0.00487228759928</v>
      </c>
      <c r="R15" s="1970" t="n">
        <v>-0.0893799131666297</v>
      </c>
      <c r="S15" s="1963" t="n">
        <v>-1.01587112004738E-006</v>
      </c>
      <c r="T15" s="1964" t="n">
        <v>-1.03100442668839E-006</v>
      </c>
    </row>
    <row r="16" customFormat="false" ht="15.75" hidden="false" customHeight="true" outlineLevel="0" collapsed="false">
      <c r="A16" s="1967" t="s">
        <v>2070</v>
      </c>
      <c r="B16" s="1976" t="s">
        <v>2071</v>
      </c>
      <c r="C16" s="1974" t="n">
        <v>7031.63960564874</v>
      </c>
      <c r="D16" s="1966" t="n">
        <v>7097.08705821043</v>
      </c>
      <c r="E16" s="1962" t="n">
        <v>65.44745256169</v>
      </c>
      <c r="F16" s="1970" t="n">
        <v>0.930756640444416</v>
      </c>
      <c r="G16" s="1963" t="n">
        <v>0.0136457825165979</v>
      </c>
      <c r="H16" s="1964" t="n">
        <v>0.0138490620538394</v>
      </c>
      <c r="I16" s="1965" t="n">
        <v>26081.9850297162</v>
      </c>
      <c r="J16" s="1966" t="n">
        <v>25708.9854309263</v>
      </c>
      <c r="K16" s="1962" t="n">
        <v>-372.9995987899</v>
      </c>
      <c r="L16" s="1970" t="n">
        <v>-1.43010433586604</v>
      </c>
      <c r="M16" s="1963" t="n">
        <v>-0.0777703517041798</v>
      </c>
      <c r="N16" s="1964" t="n">
        <v>-0.0789288870308499</v>
      </c>
      <c r="O16" s="1971" t="n">
        <v>24.9847838519001</v>
      </c>
      <c r="P16" s="1972" t="n">
        <v>24.9847838519001</v>
      </c>
      <c r="Q16" s="1962"/>
      <c r="R16" s="1970"/>
      <c r="S16" s="1963"/>
      <c r="T16" s="1964"/>
    </row>
    <row r="17" customFormat="false" ht="15.75" hidden="false" customHeight="true" outlineLevel="0" collapsed="false">
      <c r="A17" s="1967" t="s">
        <v>2072</v>
      </c>
      <c r="B17" s="1976" t="s">
        <v>2073</v>
      </c>
      <c r="C17" s="1974" t="n">
        <v>1055.48344359384</v>
      </c>
      <c r="D17" s="1966" t="n">
        <v>1120.93089615554</v>
      </c>
      <c r="E17" s="1962" t="n">
        <v>65.4474525617</v>
      </c>
      <c r="F17" s="1970" t="n">
        <v>6.20070859082844</v>
      </c>
      <c r="G17" s="1963" t="n">
        <v>0.0136457825166</v>
      </c>
      <c r="H17" s="1964" t="n">
        <v>0.0138490620538416</v>
      </c>
      <c r="I17" s="1965" t="n">
        <v>20572.732222248</v>
      </c>
      <c r="J17" s="1966" t="n">
        <v>20192.5512265269</v>
      </c>
      <c r="K17" s="1962" t="n">
        <v>-380.1809957211</v>
      </c>
      <c r="L17" s="1970" t="n">
        <v>-1.8479849521879</v>
      </c>
      <c r="M17" s="1963" t="n">
        <v>-0.0792676717197473</v>
      </c>
      <c r="N17" s="1964" t="n">
        <v>-0.0804485124378082</v>
      </c>
      <c r="O17" s="1971" t="n">
        <v>0.00600065190011723</v>
      </c>
      <c r="P17" s="1972" t="n">
        <v>0.00600065190011723</v>
      </c>
      <c r="Q17" s="1962"/>
      <c r="R17" s="1970"/>
      <c r="S17" s="1963"/>
      <c r="T17" s="1964"/>
    </row>
    <row r="18" customFormat="false" ht="16.5" hidden="false" customHeight="true" outlineLevel="0" collapsed="false">
      <c r="A18" s="1977" t="s">
        <v>2074</v>
      </c>
      <c r="B18" s="1978" t="s">
        <v>2075</v>
      </c>
      <c r="C18" s="1979" t="n">
        <v>5976.15616205489</v>
      </c>
      <c r="D18" s="1980" t="n">
        <v>5976.15616205489</v>
      </c>
      <c r="E18" s="1981"/>
      <c r="F18" s="1981"/>
      <c r="G18" s="1982"/>
      <c r="H18" s="1983"/>
      <c r="I18" s="1984" t="n">
        <v>5509.25280746822</v>
      </c>
      <c r="J18" s="1980" t="n">
        <v>5516.43420439938</v>
      </c>
      <c r="K18" s="1981" t="n">
        <v>7.18139693115</v>
      </c>
      <c r="L18" s="1981" t="n">
        <v>0.130351559133725</v>
      </c>
      <c r="M18" s="1982" t="n">
        <v>0.00149732001555701</v>
      </c>
      <c r="N18" s="1983" t="n">
        <v>0.0015196254069477</v>
      </c>
      <c r="O18" s="1984" t="n">
        <v>24.9787832</v>
      </c>
      <c r="P18" s="1980" t="n">
        <v>24.9787832</v>
      </c>
      <c r="Q18" s="1981"/>
      <c r="R18" s="1981"/>
      <c r="S18" s="1982"/>
      <c r="T18" s="1983"/>
    </row>
    <row r="19" customFormat="false" ht="15.75" hidden="false" customHeight="true" outlineLevel="0" collapsed="false">
      <c r="A19" s="1957" t="s">
        <v>1873</v>
      </c>
      <c r="B19" s="1985"/>
      <c r="C19" s="1986" t="n">
        <v>21843.8945807623</v>
      </c>
      <c r="D19" s="1987" t="n">
        <v>21843.8945807623</v>
      </c>
      <c r="E19" s="1988"/>
      <c r="F19" s="1988"/>
      <c r="G19" s="1989"/>
      <c r="H19" s="1990"/>
      <c r="I19" s="1991" t="n">
        <v>80.6910678</v>
      </c>
      <c r="J19" s="1987" t="n">
        <v>80.806810103544</v>
      </c>
      <c r="K19" s="1988" t="n">
        <v>0.115742303544</v>
      </c>
      <c r="L19" s="1988" t="n">
        <v>0.143438805185815</v>
      </c>
      <c r="M19" s="1989" t="n">
        <v>2.413225022995E-005</v>
      </c>
      <c r="N19" s="1990" t="n">
        <v>2.44917453819044E-005</v>
      </c>
      <c r="O19" s="1991" t="n">
        <v>1719.3867517</v>
      </c>
      <c r="P19" s="1987" t="n">
        <v>1720.61599617126</v>
      </c>
      <c r="Q19" s="1988" t="n">
        <v>1.22924447126</v>
      </c>
      <c r="R19" s="1988" t="n">
        <v>0.0714931919794077</v>
      </c>
      <c r="S19" s="1989" t="n">
        <v>0.000256297259220798</v>
      </c>
      <c r="T19" s="1990" t="n">
        <v>0.000260115287845196</v>
      </c>
    </row>
    <row r="20" customFormat="false" ht="15.75" hidden="false" customHeight="true" outlineLevel="0" collapsed="false">
      <c r="A20" s="1967" t="s">
        <v>2076</v>
      </c>
      <c r="B20" s="1992" t="s">
        <v>2077</v>
      </c>
      <c r="C20" s="1969" t="n">
        <v>6560.69472180369</v>
      </c>
      <c r="D20" s="1966" t="n">
        <v>6560.69472180369</v>
      </c>
      <c r="E20" s="1962"/>
      <c r="F20" s="1970"/>
      <c r="G20" s="1963"/>
      <c r="H20" s="1964"/>
      <c r="I20" s="1965" t="s">
        <v>133</v>
      </c>
      <c r="J20" s="1966" t="s">
        <v>133</v>
      </c>
      <c r="K20" s="1962"/>
      <c r="L20" s="1970"/>
      <c r="M20" s="1963"/>
      <c r="N20" s="1964"/>
      <c r="O20" s="1971" t="s">
        <v>133</v>
      </c>
      <c r="P20" s="1972" t="s">
        <v>133</v>
      </c>
      <c r="Q20" s="1962"/>
      <c r="R20" s="1970"/>
      <c r="S20" s="1963"/>
      <c r="T20" s="1964"/>
    </row>
    <row r="21" customFormat="false" ht="15.75" hidden="false" customHeight="true" outlineLevel="0" collapsed="false">
      <c r="A21" s="1967" t="s">
        <v>2078</v>
      </c>
      <c r="B21" s="1976" t="s">
        <v>2079</v>
      </c>
      <c r="C21" s="1974" t="n">
        <v>1509.96676196577</v>
      </c>
      <c r="D21" s="1966" t="n">
        <v>1509.96676196577</v>
      </c>
      <c r="E21" s="1962"/>
      <c r="F21" s="1970"/>
      <c r="G21" s="1963"/>
      <c r="H21" s="1964"/>
      <c r="I21" s="1965" t="n">
        <v>10.1237598</v>
      </c>
      <c r="J21" s="1966" t="n">
        <v>10.1237598</v>
      </c>
      <c r="K21" s="1962"/>
      <c r="L21" s="1970"/>
      <c r="M21" s="1963"/>
      <c r="N21" s="1964"/>
      <c r="O21" s="1971" t="n">
        <v>1694.4875517</v>
      </c>
      <c r="P21" s="1972" t="n">
        <v>1694.4875517</v>
      </c>
      <c r="Q21" s="1962"/>
      <c r="R21" s="1970"/>
      <c r="S21" s="1963"/>
      <c r="T21" s="1964"/>
    </row>
    <row r="22" customFormat="false" ht="15.75" hidden="false" customHeight="true" outlineLevel="0" collapsed="false">
      <c r="A22" s="1967" t="s">
        <v>2080</v>
      </c>
      <c r="B22" s="1976" t="s">
        <v>705</v>
      </c>
      <c r="C22" s="1974" t="n">
        <v>13630.4438833853</v>
      </c>
      <c r="D22" s="1966" t="n">
        <v>13630.4438833853</v>
      </c>
      <c r="E22" s="1962"/>
      <c r="F22" s="1970"/>
      <c r="G22" s="1963"/>
      <c r="H22" s="1964"/>
      <c r="I22" s="1965" t="n">
        <v>70.567308</v>
      </c>
      <c r="J22" s="1966" t="n">
        <v>70.683050303544</v>
      </c>
      <c r="K22" s="1962" t="n">
        <v>0.115742303544</v>
      </c>
      <c r="L22" s="1970" t="n">
        <v>0.164016889441207</v>
      </c>
      <c r="M22" s="1963" t="n">
        <v>2.413225022995E-005</v>
      </c>
      <c r="N22" s="1964" t="n">
        <v>2.44917453819044E-005</v>
      </c>
      <c r="O22" s="1971" t="n">
        <v>24.8992</v>
      </c>
      <c r="P22" s="1972" t="n">
        <v>26.12844447126</v>
      </c>
      <c r="Q22" s="1962" t="n">
        <v>1.22924447126</v>
      </c>
      <c r="R22" s="1970" t="n">
        <v>4.93688339890438</v>
      </c>
      <c r="S22" s="1963" t="n">
        <v>0.000256297259220798</v>
      </c>
      <c r="T22" s="1964" t="n">
        <v>0.000260115287845196</v>
      </c>
    </row>
    <row r="23" customFormat="false" ht="15.75" hidden="false" customHeight="true" outlineLevel="0" collapsed="false">
      <c r="A23" s="1967" t="s">
        <v>2081</v>
      </c>
      <c r="B23" s="1976" t="s">
        <v>2082</v>
      </c>
      <c r="C23" s="1974" t="n">
        <v>142.789213607502</v>
      </c>
      <c r="D23" s="1966" t="n">
        <v>142.789213607502</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83</v>
      </c>
      <c r="B24" s="1978" t="s">
        <v>546</v>
      </c>
      <c r="C24" s="1979" t="s">
        <v>133</v>
      </c>
      <c r="D24" s="1980" t="s">
        <v>133</v>
      </c>
      <c r="E24" s="1981"/>
      <c r="F24" s="1981"/>
      <c r="G24" s="1982"/>
      <c r="H24" s="1983"/>
      <c r="I24" s="1984" t="s">
        <v>133</v>
      </c>
      <c r="J24" s="1980" t="s">
        <v>133</v>
      </c>
      <c r="K24" s="1981"/>
      <c r="L24" s="1981"/>
      <c r="M24" s="1982"/>
      <c r="N24" s="1983"/>
      <c r="O24" s="1984" t="s">
        <v>133</v>
      </c>
      <c r="P24" s="1980" t="s">
        <v>133</v>
      </c>
      <c r="Q24" s="1981"/>
      <c r="R24" s="1981"/>
      <c r="S24" s="1982"/>
      <c r="T24" s="1983"/>
    </row>
    <row r="25" customFormat="false" ht="16.5" hidden="false" customHeight="true" outlineLevel="0" collapsed="false">
      <c r="A25" s="2001" t="s">
        <v>1886</v>
      </c>
      <c r="B25" s="2002"/>
      <c r="C25" s="2003" t="s">
        <v>133</v>
      </c>
      <c r="D25" s="2004" t="s">
        <v>133</v>
      </c>
      <c r="E25" s="2005"/>
      <c r="F25" s="2005"/>
      <c r="G25" s="2006"/>
      <c r="H25" s="2007"/>
      <c r="I25" s="2008"/>
      <c r="J25" s="2009"/>
      <c r="K25" s="2010"/>
      <c r="L25" s="2010"/>
      <c r="M25" s="2011"/>
      <c r="N25" s="2012"/>
      <c r="O25" s="2013" t="s">
        <v>692</v>
      </c>
      <c r="P25" s="2004" t="s">
        <v>692</v>
      </c>
      <c r="Q25" s="2005"/>
      <c r="R25" s="2005"/>
      <c r="S25" s="2006"/>
      <c r="T25" s="2007"/>
    </row>
    <row r="26" customFormat="false" ht="15.75" hidden="false" customHeight="true" outlineLevel="0" collapsed="false">
      <c r="A26" s="1957" t="s">
        <v>1887</v>
      </c>
      <c r="B26" s="2014"/>
      <c r="C26" s="2015"/>
      <c r="D26" s="2016"/>
      <c r="E26" s="2017"/>
      <c r="F26" s="2018"/>
      <c r="G26" s="2019"/>
      <c r="H26" s="2020"/>
      <c r="I26" s="2021" t="n">
        <v>70465.7911065623</v>
      </c>
      <c r="J26" s="2022" t="n">
        <v>70465.8435325521</v>
      </c>
      <c r="K26" s="1988" t="n">
        <v>0.0524259899</v>
      </c>
      <c r="L26" s="2023" t="n">
        <v>7.43992071093398E-005</v>
      </c>
      <c r="M26" s="2024" t="n">
        <v>1.09308098083487E-005</v>
      </c>
      <c r="N26" s="2025" t="n">
        <v>1.10936447323858E-005</v>
      </c>
      <c r="O26" s="2021" t="n">
        <v>19429.0008242997</v>
      </c>
      <c r="P26" s="2022" t="n">
        <v>19482.1246914871</v>
      </c>
      <c r="Q26" s="1988" t="n">
        <v>53.1238671874</v>
      </c>
      <c r="R26" s="2023" t="n">
        <v>0.273425626298525</v>
      </c>
      <c r="S26" s="2024" t="n">
        <v>0.0110763171018245</v>
      </c>
      <c r="T26" s="2025" t="n">
        <v>0.011241319630046</v>
      </c>
    </row>
    <row r="27" customFormat="false" ht="15.75" hidden="false" customHeight="true" outlineLevel="0" collapsed="false">
      <c r="A27" s="1967" t="s">
        <v>2084</v>
      </c>
      <c r="B27" s="1958" t="s">
        <v>2085</v>
      </c>
      <c r="C27" s="2026"/>
      <c r="D27" s="2026"/>
      <c r="E27" s="2027"/>
      <c r="F27" s="2027"/>
      <c r="G27" s="2028"/>
      <c r="H27" s="2029"/>
      <c r="I27" s="1965" t="n">
        <v>60153.0708467315</v>
      </c>
      <c r="J27" s="1966" t="n">
        <v>60153.1232581492</v>
      </c>
      <c r="K27" s="2030" t="n">
        <v>0.0524114177</v>
      </c>
      <c r="L27" s="2030" t="n">
        <v>8.71300782805959E-005</v>
      </c>
      <c r="M27" s="2031" t="n">
        <v>1.09277715071742E-005</v>
      </c>
      <c r="N27" s="2032" t="n">
        <v>1.10905611700138E-005</v>
      </c>
      <c r="O27" s="2033"/>
      <c r="P27" s="2034"/>
      <c r="Q27" s="2027"/>
      <c r="R27" s="2027"/>
      <c r="S27" s="2028"/>
      <c r="T27" s="2029"/>
    </row>
    <row r="28" customFormat="false" ht="15.75" hidden="false" customHeight="true" outlineLevel="0" collapsed="false">
      <c r="A28" s="1967" t="s">
        <v>2086</v>
      </c>
      <c r="B28" s="1973" t="s">
        <v>2087</v>
      </c>
      <c r="C28" s="2035"/>
      <c r="D28" s="2035"/>
      <c r="E28" s="2036"/>
      <c r="F28" s="2036"/>
      <c r="G28" s="2028"/>
      <c r="H28" s="2029"/>
      <c r="I28" s="1965" t="n">
        <v>1946.52698036112</v>
      </c>
      <c r="J28" s="1972" t="n">
        <v>1946.5269949333</v>
      </c>
      <c r="K28" s="2037" t="n">
        <v>1.457218E-005</v>
      </c>
      <c r="L28" s="2038"/>
      <c r="M28" s="2039"/>
      <c r="N28" s="2040"/>
      <c r="O28" s="1971" t="n">
        <v>1245.17227664409</v>
      </c>
      <c r="P28" s="1972" t="n">
        <v>1245.17221049009</v>
      </c>
      <c r="Q28" s="2037" t="n">
        <v>-6.6154E-005</v>
      </c>
      <c r="R28" s="2037" t="n">
        <v>-5.3128391359658E-006</v>
      </c>
      <c r="S28" s="2039"/>
      <c r="T28" s="2040"/>
    </row>
    <row r="29" customFormat="false" ht="15.75" hidden="false" customHeight="true" outlineLevel="0" collapsed="false">
      <c r="A29" s="1967" t="s">
        <v>2088</v>
      </c>
      <c r="B29" s="1973" t="s">
        <v>1012</v>
      </c>
      <c r="C29" s="2035"/>
      <c r="D29" s="2035"/>
      <c r="E29" s="2036"/>
      <c r="F29" s="2036"/>
      <c r="G29" s="2041"/>
      <c r="H29" s="2042"/>
      <c r="I29" s="1971" t="n">
        <v>670.7365875</v>
      </c>
      <c r="J29" s="1972" t="n">
        <v>670.7365875</v>
      </c>
      <c r="K29" s="2038"/>
      <c r="L29" s="2038"/>
      <c r="M29" s="2043"/>
      <c r="N29" s="2044"/>
      <c r="O29" s="2045"/>
      <c r="P29" s="1996"/>
      <c r="Q29" s="2036"/>
      <c r="R29" s="2036"/>
      <c r="S29" s="2041"/>
      <c r="T29" s="2042"/>
    </row>
    <row r="30" customFormat="false" ht="18.75" hidden="false" customHeight="true" outlineLevel="0" collapsed="false">
      <c r="A30" s="1967" t="s">
        <v>2089</v>
      </c>
      <c r="B30" s="2046" t="s">
        <v>2090</v>
      </c>
      <c r="C30" s="1996"/>
      <c r="D30" s="1996"/>
      <c r="E30" s="1998"/>
      <c r="F30" s="1998"/>
      <c r="G30" s="2047"/>
      <c r="H30" s="2048"/>
      <c r="I30" s="1965" t="s">
        <v>141</v>
      </c>
      <c r="J30" s="1972" t="s">
        <v>141</v>
      </c>
      <c r="K30" s="1970"/>
      <c r="L30" s="1970"/>
      <c r="M30" s="1963"/>
      <c r="N30" s="1964"/>
      <c r="O30" s="1971" t="n">
        <v>15547.1174738777</v>
      </c>
      <c r="P30" s="1972" t="n">
        <v>15600.241407219</v>
      </c>
      <c r="Q30" s="1970" t="n">
        <v>53.1239333414</v>
      </c>
      <c r="R30" s="1970" t="n">
        <v>0.341696352591724</v>
      </c>
      <c r="S30" s="1963" t="n">
        <v>0.011076330894922</v>
      </c>
      <c r="T30" s="1964" t="n">
        <v>0.0112413336286176</v>
      </c>
    </row>
    <row r="31" customFormat="false" ht="15.75" hidden="false" customHeight="true" outlineLevel="0" collapsed="false">
      <c r="A31" s="1967" t="s">
        <v>2091</v>
      </c>
      <c r="B31" s="1973" t="s">
        <v>1098</v>
      </c>
      <c r="C31" s="2035"/>
      <c r="D31" s="2035"/>
      <c r="E31" s="2036"/>
      <c r="F31" s="2036"/>
      <c r="G31" s="2028"/>
      <c r="H31" s="2029"/>
      <c r="I31" s="1965" t="n">
        <v>7422.84522748776</v>
      </c>
      <c r="J31" s="1972" t="n">
        <v>7422.84522748776</v>
      </c>
      <c r="K31" s="2038"/>
      <c r="L31" s="2038"/>
      <c r="M31" s="2039"/>
      <c r="N31" s="2040"/>
      <c r="O31" s="1971" t="n">
        <v>2506.19974257022</v>
      </c>
      <c r="P31" s="1972" t="n">
        <v>2506.19974257022</v>
      </c>
      <c r="Q31" s="2038"/>
      <c r="R31" s="2038"/>
      <c r="S31" s="2039"/>
      <c r="T31" s="2040"/>
    </row>
    <row r="32" customFormat="false" ht="15.75" hidden="false" customHeight="true" outlineLevel="0" collapsed="false">
      <c r="A32" s="1967" t="s">
        <v>2092</v>
      </c>
      <c r="B32" s="1973" t="s">
        <v>1125</v>
      </c>
      <c r="C32" s="2035"/>
      <c r="D32" s="2035"/>
      <c r="E32" s="2036"/>
      <c r="F32" s="2036"/>
      <c r="G32" s="2028"/>
      <c r="H32" s="2029"/>
      <c r="I32" s="1965" t="n">
        <v>272.611464481845</v>
      </c>
      <c r="J32" s="1972" t="n">
        <v>272.611464481845</v>
      </c>
      <c r="K32" s="2038"/>
      <c r="L32" s="2038"/>
      <c r="M32" s="2039"/>
      <c r="N32" s="2040"/>
      <c r="O32" s="1971" t="n">
        <v>130.511331207732</v>
      </c>
      <c r="P32" s="1972" t="n">
        <v>130.511331207732</v>
      </c>
      <c r="Q32" s="2038"/>
      <c r="R32" s="2038"/>
      <c r="S32" s="2039"/>
      <c r="T32" s="2040"/>
    </row>
    <row r="33" customFormat="false" ht="16.5" hidden="false" customHeight="true" outlineLevel="0" collapsed="false">
      <c r="A33" s="2049" t="s">
        <v>2093</v>
      </c>
      <c r="B33" s="2050" t="s">
        <v>546</v>
      </c>
      <c r="C33" s="2051"/>
      <c r="D33" s="2051"/>
      <c r="E33" s="2052"/>
      <c r="F33" s="2052"/>
      <c r="G33" s="2053"/>
      <c r="H33" s="2054"/>
      <c r="I33" s="1984" t="s">
        <v>139</v>
      </c>
      <c r="J33" s="1980" t="s">
        <v>139</v>
      </c>
      <c r="K33" s="2055"/>
      <c r="L33" s="2055"/>
      <c r="M33" s="2056"/>
      <c r="N33" s="2057"/>
      <c r="O33" s="1984" t="s">
        <v>139</v>
      </c>
      <c r="P33" s="1980" t="s">
        <v>139</v>
      </c>
      <c r="Q33" s="2055"/>
      <c r="R33" s="2055"/>
      <c r="S33" s="2056"/>
      <c r="T33" s="2057"/>
    </row>
    <row r="34" customFormat="false" ht="18.75" hidden="false" customHeight="true" outlineLevel="0" collapsed="false">
      <c r="A34" s="2058" t="s">
        <v>2094</v>
      </c>
      <c r="B34" s="2059"/>
      <c r="C34" s="1986" t="n">
        <v>2711.29146490875</v>
      </c>
      <c r="D34" s="1987" t="n">
        <v>-10942.3969204869</v>
      </c>
      <c r="E34" s="2060" t="n">
        <v>-13653.6883853957</v>
      </c>
      <c r="F34" s="2060" t="n">
        <v>-503.586153023764</v>
      </c>
      <c r="G34" s="2061"/>
      <c r="H34" s="2060" t="n">
        <v>-2.88919996595584</v>
      </c>
      <c r="I34" s="2062" t="n">
        <v>2683.28724055886</v>
      </c>
      <c r="J34" s="2063" t="n">
        <v>2741.65925457358</v>
      </c>
      <c r="K34" s="2060" t="n">
        <v>58.37201401472</v>
      </c>
      <c r="L34" s="2060" t="n">
        <v>2.17539192720079</v>
      </c>
      <c r="M34" s="2061"/>
      <c r="N34" s="2060" t="n">
        <v>0.0123518580579658</v>
      </c>
      <c r="O34" s="2062" t="n">
        <v>1240.60355731429</v>
      </c>
      <c r="P34" s="2063" t="n">
        <v>1160.81961283605</v>
      </c>
      <c r="Q34" s="2060" t="n">
        <v>-79.78394447824</v>
      </c>
      <c r="R34" s="2060" t="n">
        <v>-6.43105881873877</v>
      </c>
      <c r="S34" s="2061"/>
      <c r="T34" s="2060" t="n">
        <v>-0.0168827472228614</v>
      </c>
      <c r="U34" s="16"/>
    </row>
    <row r="35" customFormat="false" ht="12.75" hidden="false" customHeight="true" outlineLevel="0" collapsed="false">
      <c r="A35" s="1967" t="s">
        <v>2095</v>
      </c>
      <c r="B35" s="1958" t="s">
        <v>1203</v>
      </c>
      <c r="C35" s="2063" t="n">
        <v>-68183.8250205684</v>
      </c>
      <c r="D35" s="2063" t="n">
        <v>-67758.9891946442</v>
      </c>
      <c r="E35" s="2060" t="n">
        <v>424.8358259242</v>
      </c>
      <c r="F35" s="2060" t="n">
        <v>-0.623074205350142</v>
      </c>
      <c r="G35" s="2061"/>
      <c r="H35" s="2060" t="n">
        <v>0.0898977345279036</v>
      </c>
      <c r="I35" s="2062" t="n">
        <v>736.419815353686</v>
      </c>
      <c r="J35" s="2063" t="n">
        <v>736.419809064306</v>
      </c>
      <c r="K35" s="2060" t="n">
        <v>-6.28938E-006</v>
      </c>
      <c r="L35" s="2064"/>
      <c r="M35" s="2028"/>
      <c r="N35" s="2064"/>
      <c r="O35" s="2062" t="n">
        <v>200.961759267913</v>
      </c>
      <c r="P35" s="2063" t="n">
        <v>200.961757551603</v>
      </c>
      <c r="Q35" s="2060" t="n">
        <v>-1.71631E-006</v>
      </c>
      <c r="R35" s="2064"/>
      <c r="S35" s="2028"/>
      <c r="T35" s="2064"/>
      <c r="U35" s="16"/>
    </row>
    <row r="36" customFormat="false" ht="15.75" hidden="false" customHeight="true" outlineLevel="0" collapsed="false">
      <c r="A36" s="1967" t="s">
        <v>2096</v>
      </c>
      <c r="B36" s="1958" t="s">
        <v>1253</v>
      </c>
      <c r="C36" s="2063" t="n">
        <v>10144.0269981239</v>
      </c>
      <c r="D36" s="2063" t="n">
        <v>7310.80774049586</v>
      </c>
      <c r="E36" s="2060" t="n">
        <v>-2833.21925762805</v>
      </c>
      <c r="F36" s="2060" t="n">
        <v>-27.9299262329647</v>
      </c>
      <c r="G36" s="2061"/>
      <c r="H36" s="2060" t="n">
        <v>-0.599525692371892</v>
      </c>
      <c r="I36" s="2062" t="n">
        <v>437.60254033016</v>
      </c>
      <c r="J36" s="2063" t="n">
        <v>494.444749316829</v>
      </c>
      <c r="K36" s="2060" t="n">
        <v>56.842208986669</v>
      </c>
      <c r="L36" s="2060" t="n">
        <v>12.9894604688041</v>
      </c>
      <c r="M36" s="2061"/>
      <c r="N36" s="2060" t="n">
        <v>0.0120281424061796</v>
      </c>
      <c r="O36" s="2062" t="n">
        <v>286.058172821886</v>
      </c>
      <c r="P36" s="2063" t="n">
        <v>275.469679950019</v>
      </c>
      <c r="Q36" s="2060" t="n">
        <v>-10.588492871867</v>
      </c>
      <c r="R36" s="2060" t="n">
        <v>-3.70151734083118</v>
      </c>
      <c r="S36" s="2061"/>
      <c r="T36" s="2060" t="n">
        <v>-0.00224058674706859</v>
      </c>
      <c r="U36" s="16"/>
    </row>
    <row r="37" customFormat="false" ht="15.75" hidden="false" customHeight="true" outlineLevel="0" collapsed="false">
      <c r="A37" s="1967" t="s">
        <v>2097</v>
      </c>
      <c r="B37" s="1958" t="s">
        <v>1463</v>
      </c>
      <c r="C37" s="2063" t="n">
        <v>64723.7137010736</v>
      </c>
      <c r="D37" s="2063" t="n">
        <v>53464.6941321555</v>
      </c>
      <c r="E37" s="2060" t="n">
        <v>-11259.0195689181</v>
      </c>
      <c r="F37" s="2060" t="n">
        <v>-17.3955091960851</v>
      </c>
      <c r="G37" s="2061"/>
      <c r="H37" s="2060" t="n">
        <v>-2.38247410055211</v>
      </c>
      <c r="I37" s="2062" t="n">
        <v>1509.26488487501</v>
      </c>
      <c r="J37" s="2063" t="n">
        <v>1510.79469619245</v>
      </c>
      <c r="K37" s="2060" t="n">
        <v>1.52981131744</v>
      </c>
      <c r="L37" s="2060" t="n">
        <v>0.101361353647764</v>
      </c>
      <c r="M37" s="2061"/>
      <c r="N37" s="2060" t="n">
        <v>0.000323716982657535</v>
      </c>
      <c r="O37" s="2062" t="n">
        <v>411.86361385467</v>
      </c>
      <c r="P37" s="2063" t="n">
        <v>412.281084388866</v>
      </c>
      <c r="Q37" s="2060" t="n">
        <v>0.417470534196</v>
      </c>
      <c r="R37" s="2060" t="n">
        <v>0.101361353650284</v>
      </c>
      <c r="S37" s="2061"/>
      <c r="T37" s="2060" t="n">
        <v>8.83391959111053E-005</v>
      </c>
      <c r="U37" s="16"/>
    </row>
    <row r="38" customFormat="false" ht="18.75" hidden="false" customHeight="true" outlineLevel="0" collapsed="false">
      <c r="A38" s="1967" t="s">
        <v>2098</v>
      </c>
      <c r="B38" s="1958" t="s">
        <v>1506</v>
      </c>
      <c r="C38" s="2065" t="s">
        <v>1169</v>
      </c>
      <c r="D38" s="2065" t="s">
        <v>1169</v>
      </c>
      <c r="E38" s="2064"/>
      <c r="F38" s="2064"/>
      <c r="G38" s="2028"/>
      <c r="H38" s="2064"/>
      <c r="I38" s="2066" t="s">
        <v>1170</v>
      </c>
      <c r="J38" s="2065" t="s">
        <v>1170</v>
      </c>
      <c r="K38" s="2064"/>
      <c r="L38" s="2064"/>
      <c r="M38" s="2028"/>
      <c r="N38" s="2064"/>
      <c r="O38" s="2066" t="s">
        <v>1170</v>
      </c>
      <c r="P38" s="2065" t="s">
        <v>1170</v>
      </c>
      <c r="Q38" s="2064"/>
      <c r="R38" s="2064"/>
      <c r="S38" s="2028"/>
      <c r="T38" s="2064"/>
      <c r="U38" s="16"/>
    </row>
    <row r="39" customFormat="false" ht="16.5" hidden="false" customHeight="true" outlineLevel="0" collapsed="false">
      <c r="A39" s="1967" t="s">
        <v>2099</v>
      </c>
      <c r="B39" s="1958" t="s">
        <v>2100</v>
      </c>
      <c r="C39" s="2065" t="s">
        <v>1169</v>
      </c>
      <c r="D39" s="2065" t="s">
        <v>1169</v>
      </c>
      <c r="E39" s="2064"/>
      <c r="F39" s="2064"/>
      <c r="G39" s="2028"/>
      <c r="H39" s="2064"/>
      <c r="I39" s="2066" t="s">
        <v>1171</v>
      </c>
      <c r="J39" s="2065" t="s">
        <v>1171</v>
      </c>
      <c r="K39" s="2064"/>
      <c r="L39" s="2064"/>
      <c r="M39" s="2028"/>
      <c r="N39" s="2064"/>
      <c r="O39" s="2066" t="s">
        <v>1171</v>
      </c>
      <c r="P39" s="2065" t="s">
        <v>1171</v>
      </c>
      <c r="Q39" s="2064"/>
      <c r="R39" s="2064"/>
      <c r="S39" s="2028"/>
      <c r="T39" s="2064"/>
      <c r="U39" s="16"/>
    </row>
    <row r="40" customFormat="false" ht="16.5" hidden="false" customHeight="true" outlineLevel="0" collapsed="false">
      <c r="A40" s="1967" t="s">
        <v>2101</v>
      </c>
      <c r="B40" s="1958" t="s">
        <v>2102</v>
      </c>
      <c r="C40" s="2065" t="s">
        <v>139</v>
      </c>
      <c r="D40" s="2065" t="s">
        <v>139</v>
      </c>
      <c r="E40" s="2064"/>
      <c r="F40" s="2064"/>
      <c r="G40" s="2028"/>
      <c r="H40" s="2064"/>
      <c r="I40" s="2066" t="s">
        <v>139</v>
      </c>
      <c r="J40" s="2065" t="s">
        <v>139</v>
      </c>
      <c r="K40" s="2064"/>
      <c r="L40" s="2064"/>
      <c r="M40" s="2028"/>
      <c r="N40" s="2064"/>
      <c r="O40" s="2066" t="s">
        <v>139</v>
      </c>
      <c r="P40" s="2065" t="s">
        <v>139</v>
      </c>
      <c r="Q40" s="2064"/>
      <c r="R40" s="2064"/>
      <c r="S40" s="2028"/>
      <c r="T40" s="2064"/>
      <c r="U40" s="16"/>
    </row>
    <row r="41" customFormat="false" ht="16.5" hidden="false" customHeight="true" outlineLevel="0" collapsed="false">
      <c r="A41" s="2049" t="s">
        <v>2103</v>
      </c>
      <c r="B41" s="1958" t="s">
        <v>2104</v>
      </c>
      <c r="C41" s="2063" t="n">
        <v>-3972.62421372027</v>
      </c>
      <c r="D41" s="2063" t="n">
        <v>-3958.90959849409</v>
      </c>
      <c r="E41" s="2060" t="n">
        <v>13.71461522618</v>
      </c>
      <c r="F41" s="2060" t="n">
        <v>-0.345228103348262</v>
      </c>
      <c r="G41" s="2061"/>
      <c r="H41" s="2060" t="n">
        <v>0.00290209244023467</v>
      </c>
      <c r="I41" s="2066" t="s">
        <v>131</v>
      </c>
      <c r="J41" s="2065" t="s">
        <v>131</v>
      </c>
      <c r="K41" s="2064"/>
      <c r="L41" s="2064"/>
      <c r="M41" s="2028"/>
      <c r="N41" s="2064"/>
      <c r="O41" s="2062" t="n">
        <v>341.720011369826</v>
      </c>
      <c r="P41" s="2063" t="n">
        <v>272.107090945559</v>
      </c>
      <c r="Q41" s="2060" t="n">
        <v>-69.612920424267</v>
      </c>
      <c r="R41" s="2060" t="n">
        <v>-20.3713327016511</v>
      </c>
      <c r="S41" s="2061"/>
      <c r="T41" s="2060" t="n">
        <v>-0.014730499308524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7</v>
      </c>
      <c r="B1" s="680"/>
      <c r="C1" s="680"/>
      <c r="D1" s="680"/>
      <c r="E1" s="680"/>
      <c r="F1" s="1934"/>
      <c r="G1" s="1934"/>
      <c r="H1" s="1934"/>
      <c r="I1" s="1934"/>
      <c r="J1" s="1934"/>
      <c r="K1" s="1935"/>
      <c r="L1" s="682"/>
      <c r="M1" s="682"/>
      <c r="N1" s="1627"/>
      <c r="O1" s="1627"/>
      <c r="P1" s="1627"/>
      <c r="Q1" s="1627"/>
      <c r="S1" s="1936" t="s">
        <v>2048</v>
      </c>
      <c r="T1" s="115" t="s">
        <v>78</v>
      </c>
    </row>
    <row r="2" customFormat="false" ht="15.75" hidden="false" customHeight="true" outlineLevel="0" collapsed="false">
      <c r="A2" s="652" t="s">
        <v>115</v>
      </c>
      <c r="B2" s="1936"/>
      <c r="D2" s="1934"/>
      <c r="E2" s="1934"/>
      <c r="F2" s="1934"/>
      <c r="G2" s="1934"/>
      <c r="H2" s="1934"/>
      <c r="I2" s="1934"/>
      <c r="J2" s="1934"/>
      <c r="K2" s="1937"/>
      <c r="L2" s="682"/>
      <c r="M2" s="682"/>
      <c r="N2" s="1627"/>
      <c r="O2" s="1627"/>
      <c r="P2" s="1627"/>
      <c r="Q2" s="1627"/>
      <c r="R2" s="1627"/>
      <c r="S2" s="1627"/>
      <c r="T2" s="115" t="s">
        <v>80</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81</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82</v>
      </c>
      <c r="B5" s="1938"/>
      <c r="C5" s="1939" t="s">
        <v>2049</v>
      </c>
      <c r="D5" s="1939"/>
      <c r="E5" s="1939"/>
      <c r="F5" s="1939"/>
      <c r="G5" s="1939"/>
      <c r="H5" s="1939"/>
      <c r="I5" s="1940" t="s">
        <v>2050</v>
      </c>
      <c r="J5" s="1940"/>
      <c r="K5" s="1940"/>
      <c r="L5" s="1940"/>
      <c r="M5" s="1940"/>
      <c r="N5" s="1940"/>
      <c r="O5" s="1940" t="s">
        <v>2051</v>
      </c>
      <c r="P5" s="1940"/>
      <c r="Q5" s="1940"/>
      <c r="R5" s="1940"/>
      <c r="S5" s="1940"/>
      <c r="T5" s="1940"/>
    </row>
    <row r="6" customFormat="false" ht="80.1" hidden="false" customHeight="true" outlineLevel="0" collapsed="false">
      <c r="A6" s="1938"/>
      <c r="B6" s="1938"/>
      <c r="C6" s="1941" t="s">
        <v>2052</v>
      </c>
      <c r="D6" s="1942" t="s">
        <v>2053</v>
      </c>
      <c r="E6" s="1942" t="s">
        <v>2054</v>
      </c>
      <c r="F6" s="1942" t="s">
        <v>2055</v>
      </c>
      <c r="G6" s="1943" t="s">
        <v>2056</v>
      </c>
      <c r="H6" s="1944" t="s">
        <v>2057</v>
      </c>
      <c r="I6" s="1942" t="s">
        <v>2052</v>
      </c>
      <c r="J6" s="1942" t="s">
        <v>2053</v>
      </c>
      <c r="K6" s="1942" t="s">
        <v>2054</v>
      </c>
      <c r="L6" s="1942" t="s">
        <v>2055</v>
      </c>
      <c r="M6" s="1943" t="s">
        <v>2056</v>
      </c>
      <c r="N6" s="1944" t="s">
        <v>2057</v>
      </c>
      <c r="O6" s="1945" t="s">
        <v>2052</v>
      </c>
      <c r="P6" s="1942" t="s">
        <v>2053</v>
      </c>
      <c r="Q6" s="1941" t="s">
        <v>2054</v>
      </c>
      <c r="R6" s="1942" t="s">
        <v>2055</v>
      </c>
      <c r="S6" s="1943" t="s">
        <v>2056</v>
      </c>
      <c r="T6" s="1944" t="s">
        <v>2057</v>
      </c>
    </row>
    <row r="7" customFormat="false" ht="18" hidden="false" customHeight="true" outlineLevel="0" collapsed="false">
      <c r="A7" s="1938"/>
      <c r="B7" s="1938"/>
      <c r="C7" s="1946" t="s">
        <v>2058</v>
      </c>
      <c r="D7" s="1946"/>
      <c r="E7" s="1946"/>
      <c r="F7" s="1947" t="s">
        <v>315</v>
      </c>
      <c r="G7" s="1947"/>
      <c r="H7" s="1947"/>
      <c r="I7" s="2070" t="s">
        <v>2058</v>
      </c>
      <c r="J7" s="2070"/>
      <c r="K7" s="2070"/>
      <c r="L7" s="1947" t="s">
        <v>315</v>
      </c>
      <c r="M7" s="1947"/>
      <c r="N7" s="1947"/>
      <c r="O7" s="2070" t="s">
        <v>2058</v>
      </c>
      <c r="P7" s="2070"/>
      <c r="Q7" s="2070"/>
      <c r="R7" s="1947" t="s">
        <v>315</v>
      </c>
      <c r="S7" s="1947"/>
      <c r="T7" s="1947"/>
    </row>
    <row r="8" customFormat="false" ht="16.5" hidden="false" customHeight="true" outlineLevel="0" collapsed="false">
      <c r="A8" s="1957" t="s">
        <v>1895</v>
      </c>
      <c r="B8" s="1985"/>
      <c r="C8" s="1959" t="n">
        <v>28.7742589022755</v>
      </c>
      <c r="D8" s="1960" t="n">
        <v>28.7742589022755</v>
      </c>
      <c r="E8" s="1962"/>
      <c r="F8" s="1962"/>
      <c r="G8" s="1963"/>
      <c r="H8" s="1964"/>
      <c r="I8" s="1969" t="n">
        <v>14144.3147146622</v>
      </c>
      <c r="J8" s="1966" t="n">
        <v>13957.7321653933</v>
      </c>
      <c r="K8" s="1962" t="n">
        <v>-186.5825492689</v>
      </c>
      <c r="L8" s="1962" t="n">
        <v>-1.31913459953976</v>
      </c>
      <c r="M8" s="1963" t="n">
        <v>-0.0389024291864673</v>
      </c>
      <c r="N8" s="1964" t="n">
        <v>-0.0394819538705943</v>
      </c>
      <c r="O8" s="1965" t="n">
        <v>361.800223706361</v>
      </c>
      <c r="P8" s="1966" t="n">
        <v>361.800223706359</v>
      </c>
      <c r="Q8" s="1962"/>
      <c r="R8" s="2071"/>
      <c r="S8" s="2072"/>
      <c r="T8" s="1964"/>
    </row>
    <row r="9" customFormat="false" ht="15.75" hidden="false" customHeight="true" outlineLevel="0" collapsed="false">
      <c r="A9" s="1967" t="s">
        <v>2106</v>
      </c>
      <c r="B9" s="1958" t="s">
        <v>2107</v>
      </c>
      <c r="C9" s="1969" t="s">
        <v>133</v>
      </c>
      <c r="D9" s="1966" t="s">
        <v>133</v>
      </c>
      <c r="E9" s="1962"/>
      <c r="F9" s="1962"/>
      <c r="G9" s="1963"/>
      <c r="H9" s="1964"/>
      <c r="I9" s="1969" t="n">
        <v>11369.1750169587</v>
      </c>
      <c r="J9" s="1966" t="n">
        <v>11182.5924676898</v>
      </c>
      <c r="K9" s="1962" t="n">
        <v>-186.5825492689</v>
      </c>
      <c r="L9" s="1962" t="n">
        <v>-1.64112654603858</v>
      </c>
      <c r="M9" s="1963" t="n">
        <v>-0.0389024291864673</v>
      </c>
      <c r="N9" s="1964" t="n">
        <v>-0.0394819538705943</v>
      </c>
      <c r="O9" s="2073"/>
      <c r="P9" s="2034"/>
      <c r="Q9" s="1997"/>
      <c r="R9" s="2074"/>
      <c r="S9" s="2075"/>
      <c r="T9" s="2048"/>
    </row>
    <row r="10" customFormat="false" ht="15.75" hidden="false" customHeight="true" outlineLevel="0" collapsed="false">
      <c r="A10" s="1967" t="s">
        <v>2108</v>
      </c>
      <c r="B10" s="1973" t="s">
        <v>2109</v>
      </c>
      <c r="C10" s="2076"/>
      <c r="D10" s="2035"/>
      <c r="E10" s="2027"/>
      <c r="F10" s="2036"/>
      <c r="G10" s="2041"/>
      <c r="H10" s="2042"/>
      <c r="I10" s="2077" t="n">
        <v>2742.67838374438</v>
      </c>
      <c r="J10" s="1972" t="n">
        <v>2742.67838374437</v>
      </c>
      <c r="K10" s="1962"/>
      <c r="L10" s="2038"/>
      <c r="M10" s="2043"/>
      <c r="N10" s="2044"/>
      <c r="O10" s="2078" t="n">
        <v>357.645175519592</v>
      </c>
      <c r="P10" s="1972" t="n">
        <v>357.645175519592</v>
      </c>
      <c r="Q10" s="1962"/>
      <c r="R10" s="2079"/>
      <c r="S10" s="2080"/>
      <c r="T10" s="1994"/>
    </row>
    <row r="11" customFormat="false" ht="15.75" hidden="false" customHeight="true" outlineLevel="0" collapsed="false">
      <c r="A11" s="1967" t="s">
        <v>2110</v>
      </c>
      <c r="B11" s="1973" t="s">
        <v>1757</v>
      </c>
      <c r="C11" s="1974" t="n">
        <v>28.7742589022755</v>
      </c>
      <c r="D11" s="1972" t="n">
        <v>28.7742589022755</v>
      </c>
      <c r="E11" s="1962"/>
      <c r="F11" s="1962"/>
      <c r="G11" s="1963"/>
      <c r="H11" s="1964"/>
      <c r="I11" s="1974" t="s">
        <v>133</v>
      </c>
      <c r="J11" s="1972" t="s">
        <v>133</v>
      </c>
      <c r="K11" s="1962"/>
      <c r="L11" s="1962"/>
      <c r="M11" s="1963"/>
      <c r="N11" s="1964"/>
      <c r="O11" s="1971" t="s">
        <v>133</v>
      </c>
      <c r="P11" s="1972" t="s">
        <v>133</v>
      </c>
      <c r="Q11" s="1962"/>
      <c r="R11" s="2081"/>
      <c r="S11" s="2082"/>
      <c r="T11" s="1994"/>
    </row>
    <row r="12" customFormat="false" ht="16.5" hidden="false" customHeight="true" outlineLevel="0" collapsed="false">
      <c r="A12" s="2049" t="s">
        <v>2111</v>
      </c>
      <c r="B12" s="2050" t="s">
        <v>546</v>
      </c>
      <c r="C12" s="1979" t="s">
        <v>133</v>
      </c>
      <c r="D12" s="1980" t="s">
        <v>133</v>
      </c>
      <c r="E12" s="1981"/>
      <c r="F12" s="1981"/>
      <c r="G12" s="1982"/>
      <c r="H12" s="1983"/>
      <c r="I12" s="1979" t="n">
        <v>32.461313959116</v>
      </c>
      <c r="J12" s="1980" t="n">
        <v>32.461313959116</v>
      </c>
      <c r="K12" s="1981"/>
      <c r="L12" s="1981"/>
      <c r="M12" s="1982"/>
      <c r="N12" s="1983"/>
      <c r="O12" s="1984" t="n">
        <v>4.15504818676685</v>
      </c>
      <c r="P12" s="1980" t="n">
        <v>4.15504818676685</v>
      </c>
      <c r="Q12" s="1981"/>
      <c r="R12" s="2083"/>
      <c r="S12" s="2084"/>
      <c r="T12" s="1983"/>
    </row>
    <row r="13" customFormat="false" ht="15.75" hidden="false" customHeight="true" outlineLevel="0" collapsed="false">
      <c r="A13" s="2085" t="s">
        <v>2112</v>
      </c>
      <c r="B13" s="2086"/>
      <c r="C13" s="2087" t="s">
        <v>133</v>
      </c>
      <c r="D13" s="1966" t="s">
        <v>133</v>
      </c>
      <c r="E13" s="1962"/>
      <c r="F13" s="1962"/>
      <c r="G13" s="1963"/>
      <c r="H13" s="1964"/>
      <c r="I13" s="1969" t="s">
        <v>133</v>
      </c>
      <c r="J13" s="1966" t="s">
        <v>133</v>
      </c>
      <c r="K13" s="1962"/>
      <c r="L13" s="1962"/>
      <c r="M13" s="1963"/>
      <c r="N13" s="1964"/>
      <c r="O13" s="1965" t="s">
        <v>133</v>
      </c>
      <c r="P13" s="1966" t="s">
        <v>133</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13</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8</v>
      </c>
      <c r="B16" s="2104"/>
      <c r="C16" s="2105" t="n">
        <v>9709.362</v>
      </c>
      <c r="D16" s="2106" t="n">
        <v>9707.295</v>
      </c>
      <c r="E16" s="2107" t="n">
        <v>-2.067</v>
      </c>
      <c r="F16" s="2107" t="n">
        <v>-0.0212887314326206</v>
      </c>
      <c r="G16" s="2108" t="n">
        <v>-0.000430969141774027</v>
      </c>
      <c r="H16" s="2109" t="n">
        <v>-0.00043738923586527</v>
      </c>
      <c r="I16" s="2105" t="n">
        <v>2.7440858025</v>
      </c>
      <c r="J16" s="2106" t="n">
        <v>2.7440858025</v>
      </c>
      <c r="K16" s="2107"/>
      <c r="L16" s="2107"/>
      <c r="M16" s="2108"/>
      <c r="N16" s="2109"/>
      <c r="O16" s="2110" t="n">
        <v>89.511163830658</v>
      </c>
      <c r="P16" s="2106" t="n">
        <v>89.511163830658</v>
      </c>
      <c r="Q16" s="2107"/>
      <c r="R16" s="2111"/>
      <c r="S16" s="2112"/>
      <c r="T16" s="2113"/>
    </row>
    <row r="17" customFormat="false" ht="15.75" hidden="false" customHeight="true" outlineLevel="0" collapsed="false">
      <c r="A17" s="2114" t="s">
        <v>151</v>
      </c>
      <c r="B17" s="2115"/>
      <c r="C17" s="2116" t="s">
        <v>124</v>
      </c>
      <c r="D17" s="2117" t="s">
        <v>124</v>
      </c>
      <c r="E17" s="2107"/>
      <c r="F17" s="2118"/>
      <c r="G17" s="2119"/>
      <c r="H17" s="2113"/>
      <c r="I17" s="2105" t="s">
        <v>124</v>
      </c>
      <c r="J17" s="2106" t="s">
        <v>124</v>
      </c>
      <c r="K17" s="2118"/>
      <c r="L17" s="2118"/>
      <c r="M17" s="2119"/>
      <c r="N17" s="2113"/>
      <c r="O17" s="2120" t="s">
        <v>124</v>
      </c>
      <c r="P17" s="2117" t="s">
        <v>124</v>
      </c>
      <c r="Q17" s="2107"/>
      <c r="R17" s="2121"/>
      <c r="S17" s="2122"/>
      <c r="T17" s="2123"/>
    </row>
    <row r="18" customFormat="false" ht="18" hidden="false" customHeight="true" outlineLevel="0" collapsed="false">
      <c r="A18" s="2124" t="s">
        <v>2114</v>
      </c>
      <c r="B18" s="2125"/>
      <c r="C18" s="2126" t="n">
        <v>22283.9440777888</v>
      </c>
      <c r="D18" s="2127" t="n">
        <v>18806.85690416</v>
      </c>
      <c r="E18" s="2128" t="n">
        <v>-3477.0871736288</v>
      </c>
      <c r="F18" s="2129" t="n">
        <v>-15.6035536684662</v>
      </c>
      <c r="G18" s="2130" t="n">
        <v>-0.724972073097379</v>
      </c>
      <c r="H18" s="2131" t="n">
        <v>-0.735771892554636</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82</v>
      </c>
      <c r="B20" s="2144"/>
      <c r="C20" s="1939" t="s">
        <v>729</v>
      </c>
      <c r="D20" s="1939"/>
      <c r="E20" s="1939"/>
      <c r="F20" s="1939"/>
      <c r="G20" s="1939"/>
      <c r="H20" s="1939"/>
      <c r="I20" s="1940" t="s">
        <v>732</v>
      </c>
      <c r="J20" s="1940"/>
      <c r="K20" s="1940"/>
      <c r="L20" s="1940"/>
      <c r="M20" s="1940"/>
      <c r="N20" s="1940"/>
      <c r="O20" s="2145" t="s">
        <v>2115</v>
      </c>
      <c r="P20" s="2145"/>
      <c r="Q20" s="2145"/>
      <c r="R20" s="2145"/>
      <c r="S20" s="2145"/>
      <c r="T20" s="2145"/>
    </row>
    <row r="21" customFormat="false" ht="80.1" hidden="false" customHeight="true" outlineLevel="0" collapsed="false">
      <c r="A21" s="2144"/>
      <c r="B21" s="2144"/>
      <c r="C21" s="1942" t="s">
        <v>2052</v>
      </c>
      <c r="D21" s="1942" t="s">
        <v>2053</v>
      </c>
      <c r="E21" s="1942" t="s">
        <v>2054</v>
      </c>
      <c r="F21" s="1942" t="s">
        <v>2055</v>
      </c>
      <c r="G21" s="1943" t="s">
        <v>2056</v>
      </c>
      <c r="H21" s="1944" t="s">
        <v>2057</v>
      </c>
      <c r="I21" s="1942" t="s">
        <v>2052</v>
      </c>
      <c r="J21" s="1942" t="s">
        <v>2053</v>
      </c>
      <c r="K21" s="1942" t="s">
        <v>2054</v>
      </c>
      <c r="L21" s="1942" t="s">
        <v>2055</v>
      </c>
      <c r="M21" s="1943" t="s">
        <v>2056</v>
      </c>
      <c r="N21" s="1944" t="s">
        <v>2057</v>
      </c>
      <c r="O21" s="1942" t="s">
        <v>2052</v>
      </c>
      <c r="P21" s="1942" t="s">
        <v>2053</v>
      </c>
      <c r="Q21" s="1941" t="s">
        <v>2054</v>
      </c>
      <c r="R21" s="1942" t="s">
        <v>2055</v>
      </c>
      <c r="S21" s="1943" t="s">
        <v>2056</v>
      </c>
      <c r="T21" s="1944" t="s">
        <v>2057</v>
      </c>
    </row>
    <row r="22" customFormat="false" ht="15" hidden="false" customHeight="true" outlineLevel="0" collapsed="false">
      <c r="A22" s="2146"/>
      <c r="B22" s="2146"/>
      <c r="C22" s="1946" t="s">
        <v>2058</v>
      </c>
      <c r="D22" s="1946"/>
      <c r="E22" s="1946"/>
      <c r="F22" s="1947" t="s">
        <v>315</v>
      </c>
      <c r="G22" s="1947"/>
      <c r="H22" s="1947"/>
      <c r="I22" s="2070" t="s">
        <v>2116</v>
      </c>
      <c r="J22" s="2070"/>
      <c r="K22" s="2070"/>
      <c r="L22" s="1947" t="s">
        <v>315</v>
      </c>
      <c r="M22" s="1947"/>
      <c r="N22" s="1947"/>
      <c r="O22" s="2070" t="s">
        <v>2058</v>
      </c>
      <c r="P22" s="2070"/>
      <c r="Q22" s="2070"/>
      <c r="R22" s="1947" t="s">
        <v>315</v>
      </c>
      <c r="S22" s="1947"/>
      <c r="T22" s="1947"/>
    </row>
    <row r="23" customFormat="false" ht="15" hidden="false" customHeight="true" outlineLevel="0" collapsed="false">
      <c r="A23" s="2147" t="s">
        <v>2117</v>
      </c>
      <c r="B23" s="2148"/>
      <c r="C23" s="2149" t="n">
        <v>1149.91042424935</v>
      </c>
      <c r="D23" s="2150" t="n">
        <v>1168.26645285469</v>
      </c>
      <c r="E23" s="2151" t="n">
        <v>18.35602860534</v>
      </c>
      <c r="F23" s="2151" t="n">
        <v>1.59630073945321</v>
      </c>
      <c r="G23" s="2152" t="n">
        <v>0.00382722878298156</v>
      </c>
      <c r="H23" s="2153" t="n">
        <v>0.00388424253759589</v>
      </c>
      <c r="I23" s="2150" t="n">
        <v>976.646909385051</v>
      </c>
      <c r="J23" s="2150" t="n">
        <v>976.646909385051</v>
      </c>
      <c r="K23" s="2151"/>
      <c r="L23" s="2151"/>
      <c r="M23" s="2152"/>
      <c r="N23" s="2153"/>
      <c r="O23" s="2150" t="n">
        <v>205.526583506366</v>
      </c>
      <c r="P23" s="2150" t="n">
        <v>205.526583506366</v>
      </c>
      <c r="Q23" s="2151"/>
      <c r="R23" s="2154"/>
      <c r="S23" s="2155"/>
      <c r="T23" s="2153"/>
    </row>
    <row r="24" customFormat="false" ht="15" hidden="false" customHeight="true" outlineLevel="0" collapsed="false">
      <c r="A24" s="2156" t="s">
        <v>2118</v>
      </c>
      <c r="B24" s="1958" t="s">
        <v>655</v>
      </c>
      <c r="C24" s="2157"/>
      <c r="D24" s="2158"/>
      <c r="E24" s="2159"/>
      <c r="F24" s="2159"/>
      <c r="G24" s="2160"/>
      <c r="H24" s="2161"/>
      <c r="I24" s="1969" t="n">
        <v>976.646909385051</v>
      </c>
      <c r="J24" s="1966" t="n">
        <v>976.646909385051</v>
      </c>
      <c r="K24" s="1962"/>
      <c r="L24" s="2162"/>
      <c r="M24" s="2163"/>
      <c r="N24" s="2164"/>
      <c r="O24" s="2034"/>
      <c r="P24" s="2034"/>
      <c r="Q24" s="2034"/>
      <c r="R24" s="2034"/>
      <c r="S24" s="2165"/>
      <c r="T24" s="2048"/>
    </row>
    <row r="25" customFormat="false" ht="16.5" hidden="false" customHeight="true" outlineLevel="0" collapsed="false">
      <c r="A25" s="2166" t="s">
        <v>2119</v>
      </c>
      <c r="B25" s="1975" t="s">
        <v>2120</v>
      </c>
      <c r="C25" s="2167" t="s">
        <v>131</v>
      </c>
      <c r="D25" s="1972" t="s">
        <v>131</v>
      </c>
      <c r="E25" s="1970"/>
      <c r="F25" s="1970"/>
      <c r="G25" s="1993"/>
      <c r="H25" s="1994"/>
      <c r="I25" s="1974" t="s">
        <v>133</v>
      </c>
      <c r="J25" s="1972" t="s">
        <v>133</v>
      </c>
      <c r="K25" s="1970"/>
      <c r="L25" s="1970"/>
      <c r="M25" s="1993"/>
      <c r="N25" s="1994"/>
      <c r="O25" s="1974" t="s">
        <v>133</v>
      </c>
      <c r="P25" s="1972" t="s">
        <v>133</v>
      </c>
      <c r="Q25" s="1970"/>
      <c r="R25" s="2168"/>
      <c r="S25" s="2169"/>
      <c r="T25" s="1994"/>
    </row>
    <row r="26" customFormat="false" ht="16.5" hidden="false" customHeight="true" outlineLevel="0" collapsed="false">
      <c r="A26" s="2166" t="s">
        <v>2121</v>
      </c>
      <c r="B26" s="1975" t="s">
        <v>2122</v>
      </c>
      <c r="C26" s="2167" t="n">
        <v>1149.91042424935</v>
      </c>
      <c r="D26" s="1972" t="n">
        <v>1168.26645285469</v>
      </c>
      <c r="E26" s="1970" t="n">
        <v>18.35602860534</v>
      </c>
      <c r="F26" s="1970" t="n">
        <v>1.59630073945325</v>
      </c>
      <c r="G26" s="1993" t="n">
        <v>0.00382722878298156</v>
      </c>
      <c r="H26" s="1994" t="n">
        <v>0.00388424253759589</v>
      </c>
      <c r="I26" s="1974" t="s">
        <v>131</v>
      </c>
      <c r="J26" s="1972" t="s">
        <v>131</v>
      </c>
      <c r="K26" s="1970"/>
      <c r="L26" s="1970"/>
      <c r="M26" s="1993"/>
      <c r="N26" s="1994"/>
      <c r="O26" s="1974" t="n">
        <v>201.941583506366</v>
      </c>
      <c r="P26" s="1972" t="n">
        <v>201.941583506366</v>
      </c>
      <c r="Q26" s="1970"/>
      <c r="R26" s="2168"/>
      <c r="S26" s="2169"/>
      <c r="T26" s="1994"/>
    </row>
    <row r="27" customFormat="false" ht="15.75" hidden="false" customHeight="true" outlineLevel="0" collapsed="false">
      <c r="A27" s="2170" t="s">
        <v>2083</v>
      </c>
      <c r="B27" s="2171" t="s">
        <v>785</v>
      </c>
      <c r="C27" s="2172" t="s">
        <v>133</v>
      </c>
      <c r="D27" s="2173" t="s">
        <v>133</v>
      </c>
      <c r="E27" s="2174"/>
      <c r="F27" s="2174"/>
      <c r="G27" s="2175"/>
      <c r="H27" s="2176"/>
      <c r="I27" s="2177" t="s">
        <v>133</v>
      </c>
      <c r="J27" s="2177" t="s">
        <v>133</v>
      </c>
      <c r="K27" s="2174"/>
      <c r="L27" s="2174"/>
      <c r="M27" s="2175"/>
      <c r="N27" s="2176"/>
      <c r="O27" s="2177" t="s">
        <v>133</v>
      </c>
      <c r="P27" s="2177" t="s">
        <v>133</v>
      </c>
      <c r="Q27" s="2178"/>
      <c r="R27" s="2179"/>
      <c r="S27" s="2180"/>
      <c r="T27" s="1983"/>
    </row>
    <row r="28" customFormat="false" ht="28.5" hidden="false" customHeight="true" outlineLevel="0" collapsed="false">
      <c r="A28" s="2181" t="s">
        <v>2123</v>
      </c>
      <c r="B28" s="2181"/>
      <c r="C28" s="2182" t="n">
        <v>2779.00356065489</v>
      </c>
      <c r="D28" s="2183" t="n">
        <v>3293.05014906064</v>
      </c>
      <c r="E28" s="2128" t="n">
        <v>514.04658840575</v>
      </c>
      <c r="F28" s="2128" t="n">
        <v>18.4975145654227</v>
      </c>
      <c r="G28" s="2184" t="n">
        <v>0.107178624594626</v>
      </c>
      <c r="H28" s="2185" t="n">
        <v>0.108775251331369</v>
      </c>
      <c r="I28" s="2183" t="s">
        <v>550</v>
      </c>
      <c r="J28" s="2183" t="s">
        <v>550</v>
      </c>
      <c r="K28" s="2128"/>
      <c r="L28" s="2128"/>
      <c r="M28" s="2184"/>
      <c r="N28" s="2185"/>
      <c r="O28" s="2183" t="s">
        <v>550</v>
      </c>
      <c r="P28" s="2183" t="s">
        <v>550</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52</v>
      </c>
      <c r="F30" s="2195"/>
      <c r="G30" s="2196" t="s">
        <v>2053</v>
      </c>
      <c r="H30" s="2196"/>
      <c r="I30" s="2197" t="s">
        <v>2054</v>
      </c>
      <c r="J30" s="2198" t="s">
        <v>2124</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8</v>
      </c>
      <c r="F31" s="2205"/>
      <c r="G31" s="2205"/>
      <c r="H31" s="2205"/>
      <c r="I31" s="2205"/>
      <c r="J31" s="2206" t="s">
        <v>315</v>
      </c>
      <c r="K31" s="2207"/>
      <c r="L31" s="2207"/>
      <c r="M31" s="2143"/>
      <c r="N31" s="2143"/>
      <c r="O31" s="2143"/>
      <c r="P31" s="2143"/>
      <c r="Q31" s="2143"/>
      <c r="R31" s="2143"/>
      <c r="S31" s="2143"/>
      <c r="T31" s="2208"/>
    </row>
    <row r="32" customFormat="false" ht="18" hidden="false" customHeight="true" outlineLevel="0" collapsed="false">
      <c r="A32" s="2189"/>
      <c r="B32" s="2209" t="s">
        <v>2125</v>
      </c>
      <c r="C32" s="2210"/>
      <c r="D32" s="2211"/>
      <c r="E32" s="1965" t="n">
        <v>489061.113233237</v>
      </c>
      <c r="F32" s="1965"/>
      <c r="G32" s="1969" t="n">
        <v>472576.787563355</v>
      </c>
      <c r="H32" s="1969"/>
      <c r="I32" s="2212" t="n">
        <v>-16484.325669882</v>
      </c>
      <c r="J32" s="2213" t="n">
        <v>-3.37060649964633</v>
      </c>
      <c r="K32" s="2207"/>
      <c r="L32" s="2207"/>
      <c r="M32" s="2143"/>
      <c r="N32" s="2143"/>
      <c r="O32" s="2143"/>
      <c r="P32" s="2143"/>
      <c r="Q32" s="2143"/>
      <c r="R32" s="2143"/>
      <c r="S32" s="2143"/>
      <c r="T32" s="2208"/>
    </row>
    <row r="33" customFormat="false" ht="18.75" hidden="false" customHeight="true" outlineLevel="0" collapsed="false">
      <c r="A33" s="2214"/>
      <c r="B33" s="2215" t="s">
        <v>2126</v>
      </c>
      <c r="C33" s="2216"/>
      <c r="D33" s="2217"/>
      <c r="E33" s="2218" t="n">
        <v>482425.930970455</v>
      </c>
      <c r="F33" s="2218"/>
      <c r="G33" s="1979" t="n">
        <v>479616.705616432</v>
      </c>
      <c r="H33" s="1979"/>
      <c r="I33" s="2219" t="n">
        <v>-2809.225354023</v>
      </c>
      <c r="J33" s="2220" t="n">
        <v>-0.582312262604119</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7</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8</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9</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30</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31</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32</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33</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175"/>
      <c r="C1" s="175"/>
      <c r="D1" s="175"/>
      <c r="E1" s="175"/>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3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c r="B8" s="1218" t="s">
        <v>2145</v>
      </c>
      <c r="C8" s="1218" t="s">
        <v>2146</v>
      </c>
      <c r="D8" s="2244"/>
      <c r="E8" s="2244"/>
      <c r="F8" s="2244"/>
      <c r="G8" s="2245"/>
      <c r="H8" s="2246"/>
    </row>
    <row r="9" customFormat="false" ht="12.75" hidden="false" customHeight="true" outlineLevel="0" collapsed="false">
      <c r="A9" s="2243"/>
      <c r="B9" s="1218" t="s">
        <v>2145</v>
      </c>
      <c r="C9" s="1218" t="s">
        <v>2146</v>
      </c>
      <c r="D9" s="2244"/>
      <c r="E9" s="2244"/>
      <c r="F9" s="2244"/>
      <c r="G9" s="2245"/>
      <c r="H9" s="2246" t="s">
        <v>2147</v>
      </c>
    </row>
    <row r="10" customFormat="false" ht="12.75" hidden="false" customHeight="true" outlineLevel="0" collapsed="false">
      <c r="A10" s="2243"/>
      <c r="B10" s="1218" t="s">
        <v>2145</v>
      </c>
      <c r="C10" s="1218" t="s">
        <v>2148</v>
      </c>
      <c r="D10" s="2244"/>
      <c r="E10" s="2244"/>
      <c r="F10" s="2244"/>
      <c r="G10" s="2245"/>
      <c r="H10" s="2246" t="s">
        <v>2147</v>
      </c>
    </row>
    <row r="11" customFormat="false" ht="12.75" hidden="false" customHeight="true" outlineLevel="0" collapsed="false">
      <c r="A11" s="2243"/>
      <c r="B11" s="1218" t="s">
        <v>2145</v>
      </c>
      <c r="C11" s="1218" t="s">
        <v>2149</v>
      </c>
      <c r="D11" s="2244"/>
      <c r="E11" s="2244"/>
      <c r="F11" s="2244"/>
      <c r="G11" s="2245"/>
      <c r="H11" s="2246" t="s">
        <v>2147</v>
      </c>
    </row>
    <row r="12" customFormat="false" ht="12.75" hidden="false" customHeight="true" outlineLevel="0" collapsed="false">
      <c r="A12" s="2243"/>
      <c r="B12" s="1218" t="s">
        <v>2145</v>
      </c>
      <c r="C12" s="1218" t="s">
        <v>729</v>
      </c>
      <c r="D12" s="2244"/>
      <c r="E12" s="2244"/>
      <c r="F12" s="2244"/>
      <c r="G12" s="2245"/>
      <c r="H12" s="2246"/>
    </row>
    <row r="13" customFormat="false" ht="12.75" hidden="false" customHeight="true" outlineLevel="0" collapsed="false">
      <c r="A13" s="2243"/>
      <c r="B13" s="1218" t="s">
        <v>2145</v>
      </c>
      <c r="C13" s="1218" t="s">
        <v>729</v>
      </c>
      <c r="D13" s="2244"/>
      <c r="E13" s="2244"/>
      <c r="F13" s="2244"/>
      <c r="G13" s="2245"/>
      <c r="H13" s="2246" t="s">
        <v>2147</v>
      </c>
    </row>
    <row r="14" customFormat="false" ht="12.75" hidden="false" customHeight="true" outlineLevel="0" collapsed="false">
      <c r="A14" s="2243"/>
      <c r="B14" s="1218" t="s">
        <v>2145</v>
      </c>
      <c r="C14" s="1218" t="s">
        <v>626</v>
      </c>
      <c r="D14" s="2244"/>
      <c r="E14" s="2244"/>
      <c r="F14" s="2244"/>
      <c r="G14" s="2245"/>
      <c r="H14" s="2246" t="s">
        <v>2147</v>
      </c>
    </row>
    <row r="15" customFormat="false" ht="12.75" hidden="false" customHeight="true" outlineLevel="0" collapsed="false">
      <c r="A15" s="2243"/>
      <c r="B15" s="1218" t="s">
        <v>2145</v>
      </c>
      <c r="C15" s="1218" t="s">
        <v>627</v>
      </c>
      <c r="D15" s="2244"/>
      <c r="E15" s="2244"/>
      <c r="F15" s="2244"/>
      <c r="G15" s="2245"/>
      <c r="H15" s="2246" t="s">
        <v>2147</v>
      </c>
    </row>
    <row r="16" customFormat="false" ht="12.75" hidden="false" customHeight="true" outlineLevel="0" collapsed="false">
      <c r="A16" s="2243"/>
      <c r="B16" s="1218" t="s">
        <v>2145</v>
      </c>
      <c r="C16" s="1218" t="s">
        <v>628</v>
      </c>
      <c r="D16" s="2244"/>
      <c r="E16" s="2244"/>
      <c r="F16" s="2244"/>
      <c r="G16" s="2245"/>
      <c r="H16" s="2246"/>
      <c r="I16" s="62"/>
    </row>
    <row r="17" customFormat="false" ht="12.75" hidden="false" customHeight="true" outlineLevel="0" collapsed="false">
      <c r="A17" s="2243"/>
      <c r="B17" s="1218" t="s">
        <v>2145</v>
      </c>
      <c r="C17" s="1218" t="s">
        <v>765</v>
      </c>
      <c r="D17" s="2244"/>
      <c r="E17" s="2244"/>
      <c r="F17" s="2244"/>
      <c r="G17" s="2245"/>
      <c r="H17" s="2246" t="s">
        <v>2147</v>
      </c>
    </row>
    <row r="18" customFormat="false" ht="12.75" hidden="false" customHeight="true" outlineLevel="0" collapsed="false">
      <c r="A18" s="2243"/>
      <c r="B18" s="1218" t="s">
        <v>2145</v>
      </c>
      <c r="C18" s="1218" t="s">
        <v>630</v>
      </c>
      <c r="D18" s="2244"/>
      <c r="E18" s="2244"/>
      <c r="F18" s="2244"/>
      <c r="G18" s="2245"/>
      <c r="H18" s="2246" t="s">
        <v>2147</v>
      </c>
    </row>
    <row r="19" customFormat="false" ht="12.75" hidden="false" customHeight="true" outlineLevel="0" collapsed="false">
      <c r="A19" s="2243"/>
      <c r="B19" s="1218" t="s">
        <v>2145</v>
      </c>
      <c r="C19" s="1218" t="s">
        <v>631</v>
      </c>
      <c r="D19" s="2244"/>
      <c r="E19" s="2244"/>
      <c r="F19" s="2244"/>
      <c r="G19" s="2245"/>
      <c r="H19" s="2246" t="s">
        <v>2147</v>
      </c>
    </row>
    <row r="20" customFormat="false" ht="12.75" hidden="false" customHeight="true" outlineLevel="0" collapsed="false">
      <c r="A20" s="2243"/>
      <c r="B20" s="1218" t="s">
        <v>2145</v>
      </c>
      <c r="C20" s="1218" t="s">
        <v>632</v>
      </c>
      <c r="D20" s="2244"/>
      <c r="E20" s="2244"/>
      <c r="F20" s="2244"/>
      <c r="G20" s="2245"/>
      <c r="H20" s="2246" t="s">
        <v>2147</v>
      </c>
    </row>
    <row r="21" customFormat="false" ht="12.75" hidden="false" customHeight="true" outlineLevel="0" collapsed="false">
      <c r="A21" s="2243"/>
      <c r="B21" s="1218" t="s">
        <v>2145</v>
      </c>
      <c r="C21" s="1218" t="s">
        <v>633</v>
      </c>
      <c r="D21" s="2244"/>
      <c r="E21" s="2244"/>
      <c r="F21" s="2244"/>
      <c r="G21" s="2245"/>
      <c r="H21" s="2246"/>
    </row>
    <row r="22" customFormat="false" ht="12.75" hidden="false" customHeight="true" outlineLevel="0" collapsed="false">
      <c r="A22" s="2243"/>
      <c r="B22" s="1218" t="s">
        <v>2145</v>
      </c>
      <c r="C22" s="1218" t="s">
        <v>634</v>
      </c>
      <c r="D22" s="2244"/>
      <c r="E22" s="2244"/>
      <c r="F22" s="2244"/>
      <c r="G22" s="2245"/>
      <c r="H22" s="2246"/>
    </row>
    <row r="23" customFormat="false" ht="12.75" hidden="false" customHeight="true" outlineLevel="0" collapsed="false">
      <c r="A23" s="2243"/>
      <c r="B23" s="1218" t="s">
        <v>2145</v>
      </c>
      <c r="C23" s="1218" t="s">
        <v>635</v>
      </c>
      <c r="D23" s="2244"/>
      <c r="E23" s="2244"/>
      <c r="F23" s="2244"/>
      <c r="G23" s="2245"/>
      <c r="H23" s="2246" t="s">
        <v>2147</v>
      </c>
    </row>
    <row r="24" customFormat="false" ht="12.75" hidden="false" customHeight="true" outlineLevel="0" collapsed="false">
      <c r="A24" s="2243"/>
      <c r="B24" s="1218" t="s">
        <v>2145</v>
      </c>
      <c r="C24" s="1218" t="s">
        <v>636</v>
      </c>
      <c r="D24" s="2244"/>
      <c r="E24" s="2244"/>
      <c r="F24" s="2244"/>
      <c r="G24" s="2245"/>
      <c r="H24" s="2246" t="s">
        <v>2147</v>
      </c>
    </row>
    <row r="25" customFormat="false" ht="12.75" hidden="false" customHeight="true" outlineLevel="0" collapsed="false">
      <c r="A25" s="2243"/>
      <c r="B25" s="1218" t="s">
        <v>2145</v>
      </c>
      <c r="C25" s="1218" t="s">
        <v>637</v>
      </c>
      <c r="D25" s="2244"/>
      <c r="E25" s="2244"/>
      <c r="F25" s="2244"/>
      <c r="G25" s="2245"/>
      <c r="H25" s="2246" t="s">
        <v>2147</v>
      </c>
    </row>
    <row r="26" customFormat="false" ht="12.75" hidden="false" customHeight="true" outlineLevel="0" collapsed="false">
      <c r="A26" s="2243"/>
      <c r="B26" s="1218" t="s">
        <v>2145</v>
      </c>
      <c r="C26" s="1218" t="s">
        <v>638</v>
      </c>
      <c r="D26" s="2244"/>
      <c r="E26" s="2244"/>
      <c r="F26" s="2244"/>
      <c r="G26" s="2245"/>
      <c r="H26" s="2246"/>
    </row>
    <row r="27" customFormat="false" ht="12.75" hidden="false" customHeight="true" outlineLevel="0" collapsed="false">
      <c r="A27" s="2243"/>
      <c r="B27" s="1218" t="s">
        <v>2145</v>
      </c>
      <c r="C27" s="1218" t="s">
        <v>731</v>
      </c>
      <c r="D27" s="2244"/>
      <c r="E27" s="2244"/>
      <c r="F27" s="2244"/>
      <c r="G27" s="2245"/>
      <c r="H27" s="2246"/>
    </row>
    <row r="28" customFormat="false" ht="12.75" hidden="false" customHeight="true" outlineLevel="0" collapsed="false">
      <c r="A28" s="2243" t="s">
        <v>2150</v>
      </c>
      <c r="B28" s="1218" t="s">
        <v>2151</v>
      </c>
      <c r="C28" s="1218" t="s">
        <v>2146</v>
      </c>
      <c r="D28" s="2244"/>
      <c r="E28" s="2244"/>
      <c r="F28" s="2244"/>
      <c r="G28" s="2245"/>
      <c r="H28" s="2246" t="s">
        <v>2147</v>
      </c>
    </row>
    <row r="29" customFormat="false" ht="12.75" hidden="false" customHeight="true" outlineLevel="0" collapsed="false">
      <c r="A29" s="2243" t="s">
        <v>2150</v>
      </c>
      <c r="B29" s="1218" t="s">
        <v>2151</v>
      </c>
      <c r="C29" s="1218" t="s">
        <v>2148</v>
      </c>
      <c r="D29" s="2244"/>
      <c r="E29" s="2244"/>
      <c r="F29" s="2244"/>
      <c r="G29" s="2245"/>
      <c r="H29" s="2246" t="s">
        <v>2147</v>
      </c>
    </row>
    <row r="30" customFormat="false" ht="12.75" hidden="false" customHeight="true" outlineLevel="0" collapsed="false">
      <c r="A30" s="2243" t="s">
        <v>2150</v>
      </c>
      <c r="B30" s="1218" t="s">
        <v>2151</v>
      </c>
      <c r="C30" s="1218" t="s">
        <v>2149</v>
      </c>
      <c r="D30" s="2244"/>
      <c r="E30" s="2244"/>
      <c r="F30" s="2244"/>
      <c r="G30" s="2245"/>
      <c r="H30" s="2246" t="s">
        <v>2147</v>
      </c>
    </row>
    <row r="31" customFormat="false" ht="12.75" hidden="false" customHeight="true" outlineLevel="0" collapsed="false">
      <c r="A31" s="2243" t="s">
        <v>2152</v>
      </c>
      <c r="B31" s="1218" t="s">
        <v>2153</v>
      </c>
      <c r="C31" s="1218" t="s">
        <v>2146</v>
      </c>
      <c r="D31" s="2244"/>
      <c r="E31" s="2244"/>
      <c r="F31" s="2244"/>
      <c r="G31" s="2245"/>
      <c r="H31" s="2246" t="s">
        <v>2147</v>
      </c>
    </row>
    <row r="32" customFormat="false" ht="12.75" hidden="false" customHeight="true" outlineLevel="0" collapsed="false">
      <c r="A32" s="2243" t="s">
        <v>2152</v>
      </c>
      <c r="B32" s="1218" t="s">
        <v>2153</v>
      </c>
      <c r="C32" s="1218" t="s">
        <v>2148</v>
      </c>
      <c r="D32" s="2244"/>
      <c r="E32" s="2244"/>
      <c r="F32" s="2244"/>
      <c r="G32" s="2245"/>
      <c r="H32" s="2246" t="s">
        <v>2147</v>
      </c>
    </row>
    <row r="33" customFormat="false" ht="12.75" hidden="false" customHeight="true" outlineLevel="0" collapsed="false">
      <c r="A33" s="2243" t="s">
        <v>2152</v>
      </c>
      <c r="B33" s="1218" t="s">
        <v>2153</v>
      </c>
      <c r="C33" s="1218" t="s">
        <v>2149</v>
      </c>
      <c r="D33" s="2244"/>
      <c r="E33" s="2244"/>
      <c r="F33" s="2244"/>
      <c r="G33" s="2245"/>
      <c r="H33" s="2246" t="s">
        <v>2147</v>
      </c>
    </row>
    <row r="34" customFormat="false" ht="12.75" hidden="false" customHeight="true" outlineLevel="0" collapsed="false">
      <c r="A34" s="2243" t="s">
        <v>2154</v>
      </c>
      <c r="B34" s="1218" t="s">
        <v>2155</v>
      </c>
      <c r="C34" s="1218" t="s">
        <v>2146</v>
      </c>
      <c r="D34" s="2244"/>
      <c r="E34" s="2244"/>
      <c r="F34" s="2244"/>
      <c r="G34" s="2245" t="s">
        <v>2156</v>
      </c>
      <c r="H34" s="2246"/>
    </row>
    <row r="35" customFormat="false" ht="12.75" hidden="false" customHeight="true" outlineLevel="0" collapsed="false">
      <c r="A35" s="2243" t="s">
        <v>2154</v>
      </c>
      <c r="B35" s="1218" t="s">
        <v>2155</v>
      </c>
      <c r="C35" s="1218" t="s">
        <v>2148</v>
      </c>
      <c r="D35" s="2244"/>
      <c r="E35" s="2244"/>
      <c r="F35" s="2244"/>
      <c r="G35" s="2245" t="s">
        <v>2156</v>
      </c>
      <c r="H35" s="2246"/>
    </row>
    <row r="36" customFormat="false" ht="12.75" hidden="false" customHeight="true" outlineLevel="0" collapsed="false">
      <c r="A36" s="2243" t="s">
        <v>2154</v>
      </c>
      <c r="B36" s="1218" t="s">
        <v>2155</v>
      </c>
      <c r="C36" s="1218" t="s">
        <v>2149</v>
      </c>
      <c r="D36" s="2244"/>
      <c r="E36" s="2244"/>
      <c r="F36" s="2244"/>
      <c r="G36" s="2245" t="s">
        <v>2156</v>
      </c>
      <c r="H36" s="2246"/>
    </row>
    <row r="37" customFormat="false" ht="12.75" hidden="false" customHeight="true" outlineLevel="0" collapsed="false">
      <c r="A37" s="2243" t="s">
        <v>2157</v>
      </c>
      <c r="B37" s="1218" t="s">
        <v>2066</v>
      </c>
      <c r="C37" s="1218" t="s">
        <v>2146</v>
      </c>
      <c r="D37" s="2244" t="s">
        <v>2158</v>
      </c>
      <c r="E37" s="2244"/>
      <c r="F37" s="2244" t="s">
        <v>2159</v>
      </c>
      <c r="G37" s="2245"/>
      <c r="H37" s="2246"/>
    </row>
    <row r="38" customFormat="false" ht="12.75" hidden="false" customHeight="true" outlineLevel="0" collapsed="false">
      <c r="A38" s="2243" t="s">
        <v>2157</v>
      </c>
      <c r="B38" s="1218" t="s">
        <v>2066</v>
      </c>
      <c r="C38" s="1218" t="s">
        <v>2148</v>
      </c>
      <c r="D38" s="2244" t="s">
        <v>2158</v>
      </c>
      <c r="E38" s="2244"/>
      <c r="F38" s="2244" t="s">
        <v>2159</v>
      </c>
      <c r="G38" s="2245"/>
      <c r="H38" s="2246"/>
    </row>
    <row r="39" customFormat="false" ht="12.75" hidden="false" customHeight="true" outlineLevel="0" collapsed="false">
      <c r="A39" s="2243" t="s">
        <v>2157</v>
      </c>
      <c r="B39" s="1218" t="s">
        <v>2066</v>
      </c>
      <c r="C39" s="1218" t="s">
        <v>2149</v>
      </c>
      <c r="D39" s="2244" t="s">
        <v>2158</v>
      </c>
      <c r="E39" s="2244"/>
      <c r="F39" s="2244" t="s">
        <v>2159</v>
      </c>
      <c r="G39" s="2245"/>
      <c r="H39" s="2246"/>
    </row>
    <row r="40" customFormat="false" ht="12.75" hidden="false" customHeight="true" outlineLevel="0" collapsed="false">
      <c r="A40" s="2243" t="s">
        <v>2160</v>
      </c>
      <c r="B40" s="1218" t="s">
        <v>2068</v>
      </c>
      <c r="C40" s="1218" t="s">
        <v>2146</v>
      </c>
      <c r="D40" s="2244"/>
      <c r="E40" s="2244"/>
      <c r="F40" s="2244" t="s">
        <v>2161</v>
      </c>
      <c r="G40" s="2245"/>
      <c r="H40" s="2246"/>
    </row>
    <row r="41" customFormat="false" ht="12.75" hidden="false" customHeight="true" outlineLevel="0" collapsed="false">
      <c r="A41" s="2243" t="s">
        <v>2160</v>
      </c>
      <c r="B41" s="1218" t="s">
        <v>2068</v>
      </c>
      <c r="C41" s="1218" t="s">
        <v>2148</v>
      </c>
      <c r="D41" s="2244"/>
      <c r="E41" s="2244"/>
      <c r="F41" s="2244" t="s">
        <v>2161</v>
      </c>
      <c r="G41" s="2245"/>
      <c r="H41" s="2246"/>
    </row>
    <row r="42" customFormat="false" ht="12.75" hidden="false" customHeight="true" outlineLevel="0" collapsed="false">
      <c r="A42" s="2243" t="s">
        <v>2160</v>
      </c>
      <c r="B42" s="1218" t="s">
        <v>2068</v>
      </c>
      <c r="C42" s="1218" t="s">
        <v>2149</v>
      </c>
      <c r="D42" s="2244"/>
      <c r="E42" s="2244"/>
      <c r="F42" s="2244" t="s">
        <v>2161</v>
      </c>
      <c r="G42" s="2245"/>
      <c r="H42" s="2246"/>
    </row>
    <row r="43" customFormat="false" ht="12.75" hidden="false" customHeight="true" outlineLevel="0" collapsed="false">
      <c r="A43" s="2243" t="s">
        <v>2162</v>
      </c>
      <c r="B43" s="1218" t="s">
        <v>2163</v>
      </c>
      <c r="C43" s="1218" t="s">
        <v>2146</v>
      </c>
      <c r="D43" s="2244"/>
      <c r="E43" s="2244"/>
      <c r="F43" s="2244" t="s">
        <v>2161</v>
      </c>
      <c r="G43" s="2245"/>
      <c r="H43" s="2246"/>
    </row>
    <row r="44" customFormat="false" ht="12.75" hidden="false" customHeight="true" outlineLevel="0" collapsed="false">
      <c r="A44" s="2243" t="s">
        <v>2162</v>
      </c>
      <c r="B44" s="1218" t="s">
        <v>2163</v>
      </c>
      <c r="C44" s="1218" t="s">
        <v>2148</v>
      </c>
      <c r="D44" s="2244"/>
      <c r="E44" s="2244"/>
      <c r="F44" s="2244" t="s">
        <v>2161</v>
      </c>
      <c r="G44" s="2245"/>
      <c r="H44" s="2246"/>
    </row>
    <row r="45" customFormat="false" ht="12.75" hidden="false" customHeight="true" outlineLevel="0" collapsed="false">
      <c r="A45" s="2243" t="s">
        <v>2162</v>
      </c>
      <c r="B45" s="1218" t="s">
        <v>2163</v>
      </c>
      <c r="C45" s="1218" t="s">
        <v>2149</v>
      </c>
      <c r="D45" s="2244"/>
      <c r="E45" s="2244"/>
      <c r="F45" s="2244" t="s">
        <v>2161</v>
      </c>
      <c r="G45" s="2245"/>
      <c r="H45" s="2246"/>
    </row>
    <row r="46" customFormat="false" ht="12.75" hidden="false" customHeight="true" outlineLevel="0" collapsed="false">
      <c r="A46" s="2243" t="s">
        <v>2164</v>
      </c>
      <c r="B46" s="1218" t="s">
        <v>2071</v>
      </c>
      <c r="C46" s="1218" t="s">
        <v>2146</v>
      </c>
      <c r="D46" s="2244"/>
      <c r="E46" s="2244"/>
      <c r="F46" s="2244"/>
      <c r="G46" s="2245"/>
      <c r="H46" s="2246" t="s">
        <v>2147</v>
      </c>
    </row>
    <row r="47" customFormat="false" ht="12.75" hidden="false" customHeight="true" outlineLevel="0" collapsed="false">
      <c r="A47" s="2243" t="s">
        <v>2164</v>
      </c>
      <c r="B47" s="1218" t="s">
        <v>2071</v>
      </c>
      <c r="C47" s="1218" t="s">
        <v>2148</v>
      </c>
      <c r="D47" s="2244"/>
      <c r="E47" s="2244"/>
      <c r="F47" s="2244"/>
      <c r="G47" s="2245"/>
      <c r="H47" s="2246" t="s">
        <v>2147</v>
      </c>
    </row>
    <row r="48" customFormat="false" ht="12.75" hidden="false" customHeight="true" outlineLevel="0" collapsed="false">
      <c r="A48" s="2243" t="s">
        <v>2165</v>
      </c>
      <c r="B48" s="1218" t="s">
        <v>176</v>
      </c>
      <c r="C48" s="1218" t="s">
        <v>2146</v>
      </c>
      <c r="D48" s="2244" t="s">
        <v>2166</v>
      </c>
      <c r="E48" s="2244"/>
      <c r="F48" s="2244" t="s">
        <v>2167</v>
      </c>
      <c r="G48" s="2245"/>
      <c r="H48" s="2246"/>
    </row>
    <row r="49" customFormat="false" ht="12.75" hidden="false" customHeight="true" outlineLevel="0" collapsed="false">
      <c r="A49" s="2243" t="s">
        <v>2165</v>
      </c>
      <c r="B49" s="1218" t="s">
        <v>176</v>
      </c>
      <c r="C49" s="1218" t="s">
        <v>2148</v>
      </c>
      <c r="D49" s="2244" t="s">
        <v>2166</v>
      </c>
      <c r="E49" s="2244"/>
      <c r="F49" s="2244" t="s">
        <v>2167</v>
      </c>
      <c r="G49" s="2245"/>
      <c r="H49" s="2246"/>
    </row>
    <row r="50" customFormat="false" ht="12.75" hidden="false" customHeight="true" outlineLevel="0" collapsed="false">
      <c r="A50" s="2243" t="s">
        <v>2168</v>
      </c>
      <c r="B50" s="1218" t="s">
        <v>2075</v>
      </c>
      <c r="C50" s="1218" t="s">
        <v>2148</v>
      </c>
      <c r="D50" s="2244"/>
      <c r="E50" s="2244"/>
      <c r="F50" s="2244" t="s">
        <v>2169</v>
      </c>
      <c r="G50" s="2245"/>
      <c r="H50" s="2246"/>
    </row>
    <row r="51" customFormat="false" ht="12.75" hidden="false" customHeight="true" outlineLevel="0" collapsed="false">
      <c r="A51" s="2243" t="s">
        <v>2170</v>
      </c>
      <c r="B51" s="1218" t="s">
        <v>148</v>
      </c>
      <c r="C51" s="1218" t="s">
        <v>2146</v>
      </c>
      <c r="D51" s="2244"/>
      <c r="E51" s="2244"/>
      <c r="F51" s="2244"/>
      <c r="G51" s="2245"/>
      <c r="H51" s="2246"/>
    </row>
    <row r="52" customFormat="false" ht="12.75" hidden="false" customHeight="true" outlineLevel="0" collapsed="false">
      <c r="A52" s="2243" t="s">
        <v>2171</v>
      </c>
      <c r="B52" s="1218" t="s">
        <v>2172</v>
      </c>
      <c r="C52" s="1218" t="s">
        <v>2146</v>
      </c>
      <c r="D52" s="2244"/>
      <c r="E52" s="2244"/>
      <c r="F52" s="2244"/>
      <c r="G52" s="2245"/>
      <c r="H52" s="2246"/>
    </row>
    <row r="53" customFormat="false" ht="12.75" hidden="false" customHeight="true" outlineLevel="0" collapsed="false">
      <c r="A53" s="2243" t="s">
        <v>2173</v>
      </c>
      <c r="B53" s="1218" t="s">
        <v>2174</v>
      </c>
      <c r="C53" s="1218" t="s">
        <v>2148</v>
      </c>
      <c r="D53" s="2244"/>
      <c r="E53" s="2244"/>
      <c r="F53" s="2244"/>
      <c r="G53" s="2245"/>
      <c r="H53" s="2246" t="s">
        <v>2147</v>
      </c>
    </row>
    <row r="54" customFormat="false" ht="12.75" hidden="false" customHeight="true" outlineLevel="0" collapsed="false">
      <c r="A54" s="2243" t="s">
        <v>2173</v>
      </c>
      <c r="B54" s="1218" t="s">
        <v>2174</v>
      </c>
      <c r="C54" s="1218" t="s">
        <v>2149</v>
      </c>
      <c r="D54" s="2244"/>
      <c r="E54" s="2244"/>
      <c r="F54" s="2244"/>
      <c r="G54" s="2245"/>
      <c r="H54" s="2246" t="s">
        <v>2147</v>
      </c>
    </row>
    <row r="55" customFormat="false" ht="12.75" hidden="false" customHeight="true" outlineLevel="0" collapsed="false">
      <c r="A55" s="2243" t="s">
        <v>2173</v>
      </c>
      <c r="B55" s="1218" t="s">
        <v>2174</v>
      </c>
      <c r="C55" s="1218" t="s">
        <v>729</v>
      </c>
      <c r="D55" s="2244"/>
      <c r="E55" s="2244"/>
      <c r="F55" s="2244"/>
      <c r="G55" s="2245"/>
      <c r="H55" s="2246"/>
    </row>
    <row r="56" customFormat="false" ht="12.75" hidden="false" customHeight="true" outlineLevel="0" collapsed="false">
      <c r="A56" s="2243" t="s">
        <v>2173</v>
      </c>
      <c r="B56" s="1218" t="s">
        <v>2174</v>
      </c>
      <c r="C56" s="1218" t="s">
        <v>729</v>
      </c>
      <c r="D56" s="2244"/>
      <c r="E56" s="2244"/>
      <c r="F56" s="2244"/>
      <c r="G56" s="2245"/>
      <c r="H56" s="2246" t="s">
        <v>2147</v>
      </c>
    </row>
    <row r="57" customFormat="false" ht="13.5" hidden="false" customHeight="true" outlineLevel="0" collapsed="false">
      <c r="A57" s="2243" t="s">
        <v>2173</v>
      </c>
      <c r="B57" s="1218" t="s">
        <v>2174</v>
      </c>
      <c r="C57" s="1218" t="s">
        <v>626</v>
      </c>
      <c r="D57" s="2244"/>
      <c r="E57" s="2244"/>
      <c r="F57" s="2244"/>
      <c r="G57" s="2245"/>
      <c r="H57" s="2246" t="s">
        <v>214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75</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73</v>
      </c>
      <c r="B8" s="1218" t="s">
        <v>2174</v>
      </c>
      <c r="C8" s="1218" t="s">
        <v>627</v>
      </c>
      <c r="D8" s="2244"/>
      <c r="E8" s="2244"/>
      <c r="F8" s="2244"/>
      <c r="G8" s="2245"/>
      <c r="H8" s="2246" t="s">
        <v>2147</v>
      </c>
    </row>
    <row r="9" customFormat="false" ht="12.75" hidden="false" customHeight="true" outlineLevel="0" collapsed="false">
      <c r="A9" s="2243" t="s">
        <v>2173</v>
      </c>
      <c r="B9" s="1218" t="s">
        <v>2174</v>
      </c>
      <c r="C9" s="1218" t="s">
        <v>628</v>
      </c>
      <c r="D9" s="2244"/>
      <c r="E9" s="2244"/>
      <c r="F9" s="2244"/>
      <c r="G9" s="2245"/>
      <c r="H9" s="2246"/>
    </row>
    <row r="10" customFormat="false" ht="12.75" hidden="false" customHeight="true" outlineLevel="0" collapsed="false">
      <c r="A10" s="2243" t="s">
        <v>2173</v>
      </c>
      <c r="B10" s="1218" t="s">
        <v>2174</v>
      </c>
      <c r="C10" s="1218" t="s">
        <v>765</v>
      </c>
      <c r="D10" s="2244"/>
      <c r="E10" s="2244"/>
      <c r="F10" s="2244"/>
      <c r="G10" s="2245"/>
      <c r="H10" s="2246" t="s">
        <v>2147</v>
      </c>
    </row>
    <row r="11" customFormat="false" ht="12.75" hidden="false" customHeight="true" outlineLevel="0" collapsed="false">
      <c r="A11" s="2243" t="s">
        <v>2173</v>
      </c>
      <c r="B11" s="1218" t="s">
        <v>2174</v>
      </c>
      <c r="C11" s="1218" t="s">
        <v>630</v>
      </c>
      <c r="D11" s="2244"/>
      <c r="E11" s="2244"/>
      <c r="F11" s="2244"/>
      <c r="G11" s="2245"/>
      <c r="H11" s="2246" t="s">
        <v>2147</v>
      </c>
    </row>
    <row r="12" customFormat="false" ht="12.75" hidden="false" customHeight="true" outlineLevel="0" collapsed="false">
      <c r="A12" s="2243" t="s">
        <v>2173</v>
      </c>
      <c r="B12" s="1218" t="s">
        <v>2174</v>
      </c>
      <c r="C12" s="1218" t="s">
        <v>631</v>
      </c>
      <c r="D12" s="2244"/>
      <c r="E12" s="2244"/>
      <c r="F12" s="2244"/>
      <c r="G12" s="2245"/>
      <c r="H12" s="2246" t="s">
        <v>2147</v>
      </c>
    </row>
    <row r="13" customFormat="false" ht="12.75" hidden="false" customHeight="true" outlineLevel="0" collapsed="false">
      <c r="A13" s="2243" t="s">
        <v>2173</v>
      </c>
      <c r="B13" s="1218" t="s">
        <v>2174</v>
      </c>
      <c r="C13" s="1218" t="s">
        <v>632</v>
      </c>
      <c r="D13" s="2244"/>
      <c r="E13" s="2244"/>
      <c r="F13" s="2244"/>
      <c r="G13" s="2245"/>
      <c r="H13" s="2246" t="s">
        <v>2147</v>
      </c>
    </row>
    <row r="14" customFormat="false" ht="12.75" hidden="false" customHeight="true" outlineLevel="0" collapsed="false">
      <c r="A14" s="2243" t="s">
        <v>2173</v>
      </c>
      <c r="B14" s="1218" t="s">
        <v>2174</v>
      </c>
      <c r="C14" s="1218" t="s">
        <v>633</v>
      </c>
      <c r="D14" s="2244"/>
      <c r="E14" s="2244"/>
      <c r="F14" s="2244"/>
      <c r="G14" s="2245"/>
      <c r="H14" s="2246"/>
    </row>
    <row r="15" customFormat="false" ht="12.75" hidden="false" customHeight="true" outlineLevel="0" collapsed="false">
      <c r="A15" s="2243" t="s">
        <v>2173</v>
      </c>
      <c r="B15" s="1218" t="s">
        <v>2174</v>
      </c>
      <c r="C15" s="1218" t="s">
        <v>634</v>
      </c>
      <c r="D15" s="2244"/>
      <c r="E15" s="2244"/>
      <c r="F15" s="2244"/>
      <c r="G15" s="2245"/>
      <c r="H15" s="2246"/>
    </row>
    <row r="16" customFormat="false" ht="12.75" hidden="false" customHeight="true" outlineLevel="0" collapsed="false">
      <c r="A16" s="2243" t="s">
        <v>2173</v>
      </c>
      <c r="B16" s="1218" t="s">
        <v>2174</v>
      </c>
      <c r="C16" s="1218" t="s">
        <v>635</v>
      </c>
      <c r="D16" s="2244"/>
      <c r="E16" s="2244"/>
      <c r="F16" s="2244"/>
      <c r="G16" s="2245"/>
      <c r="H16" s="2246" t="s">
        <v>2147</v>
      </c>
      <c r="I16" s="62"/>
    </row>
    <row r="17" customFormat="false" ht="12.75" hidden="false" customHeight="true" outlineLevel="0" collapsed="false">
      <c r="A17" s="2243" t="s">
        <v>2173</v>
      </c>
      <c r="B17" s="1218" t="s">
        <v>2174</v>
      </c>
      <c r="C17" s="1218" t="s">
        <v>636</v>
      </c>
      <c r="D17" s="2244"/>
      <c r="E17" s="2244"/>
      <c r="F17" s="2244"/>
      <c r="G17" s="2245"/>
      <c r="H17" s="2246" t="s">
        <v>2147</v>
      </c>
    </row>
    <row r="18" customFormat="false" ht="12.75" hidden="false" customHeight="true" outlineLevel="0" collapsed="false">
      <c r="A18" s="2243" t="s">
        <v>2173</v>
      </c>
      <c r="B18" s="1218" t="s">
        <v>2174</v>
      </c>
      <c r="C18" s="1218" t="s">
        <v>637</v>
      </c>
      <c r="D18" s="2244"/>
      <c r="E18" s="2244"/>
      <c r="F18" s="2244"/>
      <c r="G18" s="2245"/>
      <c r="H18" s="2246" t="s">
        <v>2147</v>
      </c>
    </row>
    <row r="19" customFormat="false" ht="12.75" hidden="false" customHeight="true" outlineLevel="0" collapsed="false">
      <c r="A19" s="2243" t="s">
        <v>2173</v>
      </c>
      <c r="B19" s="1218" t="s">
        <v>2174</v>
      </c>
      <c r="C19" s="1218" t="s">
        <v>638</v>
      </c>
      <c r="D19" s="2244"/>
      <c r="E19" s="2244"/>
      <c r="F19" s="2244"/>
      <c r="G19" s="2245"/>
      <c r="H19" s="2246"/>
    </row>
    <row r="20" customFormat="false" ht="12.75" hidden="false" customHeight="true" outlineLevel="0" collapsed="false">
      <c r="A20" s="2243" t="s">
        <v>2173</v>
      </c>
      <c r="B20" s="1218" t="s">
        <v>2174</v>
      </c>
      <c r="C20" s="1218" t="s">
        <v>731</v>
      </c>
      <c r="D20" s="2244"/>
      <c r="E20" s="2244"/>
      <c r="F20" s="2244"/>
      <c r="G20" s="2245"/>
      <c r="H20" s="2246"/>
    </row>
    <row r="21" customFormat="false" ht="12.75" hidden="false" customHeight="true" outlineLevel="0" collapsed="false">
      <c r="A21" s="2243" t="s">
        <v>2176</v>
      </c>
      <c r="B21" s="1218" t="s">
        <v>705</v>
      </c>
      <c r="C21" s="1218" t="s">
        <v>2148</v>
      </c>
      <c r="D21" s="2244"/>
      <c r="E21" s="2244"/>
      <c r="F21" s="2244"/>
      <c r="G21" s="2245" t="s">
        <v>2177</v>
      </c>
      <c r="H21" s="2246"/>
    </row>
    <row r="22" customFormat="false" ht="12.75" hidden="false" customHeight="true" outlineLevel="0" collapsed="false">
      <c r="A22" s="2243" t="s">
        <v>2176</v>
      </c>
      <c r="B22" s="1218" t="s">
        <v>705</v>
      </c>
      <c r="C22" s="1218" t="s">
        <v>2149</v>
      </c>
      <c r="D22" s="2244"/>
      <c r="E22" s="2244"/>
      <c r="F22" s="2244"/>
      <c r="G22" s="2245" t="s">
        <v>2177</v>
      </c>
      <c r="H22" s="2246"/>
    </row>
    <row r="23" customFormat="false" ht="12.75" hidden="false" customHeight="true" outlineLevel="0" collapsed="false">
      <c r="A23" s="2243" t="s">
        <v>2178</v>
      </c>
      <c r="B23" s="1218" t="s">
        <v>2179</v>
      </c>
      <c r="C23" s="1218" t="s">
        <v>729</v>
      </c>
      <c r="D23" s="2244" t="s">
        <v>2180</v>
      </c>
      <c r="E23" s="2244" t="s">
        <v>2181</v>
      </c>
      <c r="F23" s="2244"/>
      <c r="G23" s="2245"/>
      <c r="H23" s="2246"/>
    </row>
    <row r="24" customFormat="false" ht="12.75" hidden="false" customHeight="true" outlineLevel="0" collapsed="false">
      <c r="A24" s="2243" t="s">
        <v>2178</v>
      </c>
      <c r="B24" s="1218" t="s">
        <v>2179</v>
      </c>
      <c r="C24" s="1218" t="s">
        <v>729</v>
      </c>
      <c r="D24" s="2244" t="s">
        <v>2180</v>
      </c>
      <c r="E24" s="2244" t="s">
        <v>2181</v>
      </c>
      <c r="F24" s="2244"/>
      <c r="G24" s="2245"/>
      <c r="H24" s="2246"/>
    </row>
    <row r="25" customFormat="false" ht="12.75" hidden="false" customHeight="true" outlineLevel="0" collapsed="false">
      <c r="A25" s="2243" t="s">
        <v>2178</v>
      </c>
      <c r="B25" s="1218" t="s">
        <v>2179</v>
      </c>
      <c r="C25" s="1218" t="s">
        <v>729</v>
      </c>
      <c r="D25" s="2244"/>
      <c r="E25" s="2244"/>
      <c r="F25" s="2244"/>
      <c r="G25" s="2245"/>
      <c r="H25" s="2246"/>
    </row>
    <row r="26" customFormat="false" ht="12.75" hidden="false" customHeight="true" outlineLevel="0" collapsed="false">
      <c r="A26" s="2243" t="s">
        <v>2178</v>
      </c>
      <c r="B26" s="1218" t="s">
        <v>2179</v>
      </c>
      <c r="C26" s="1218" t="s">
        <v>626</v>
      </c>
      <c r="D26" s="2244" t="s">
        <v>2180</v>
      </c>
      <c r="E26" s="2244" t="s">
        <v>2181</v>
      </c>
      <c r="F26" s="2244"/>
      <c r="G26" s="2245"/>
      <c r="H26" s="2246"/>
    </row>
    <row r="27" customFormat="false" ht="12.75" hidden="false" customHeight="true" outlineLevel="0" collapsed="false">
      <c r="A27" s="2243" t="s">
        <v>2178</v>
      </c>
      <c r="B27" s="1218" t="s">
        <v>2179</v>
      </c>
      <c r="C27" s="1218" t="s">
        <v>626</v>
      </c>
      <c r="D27" s="2244"/>
      <c r="E27" s="2244"/>
      <c r="F27" s="2244"/>
      <c r="G27" s="2245"/>
      <c r="H27" s="2246"/>
    </row>
    <row r="28" customFormat="false" ht="12.75" hidden="false" customHeight="true" outlineLevel="0" collapsed="false">
      <c r="A28" s="2243" t="s">
        <v>2178</v>
      </c>
      <c r="B28" s="1218" t="s">
        <v>2179</v>
      </c>
      <c r="C28" s="1218" t="s">
        <v>627</v>
      </c>
      <c r="D28" s="2244" t="s">
        <v>2180</v>
      </c>
      <c r="E28" s="2244" t="s">
        <v>2181</v>
      </c>
      <c r="F28" s="2244"/>
      <c r="G28" s="2245"/>
      <c r="H28" s="2246"/>
    </row>
    <row r="29" customFormat="false" ht="12.75" hidden="false" customHeight="true" outlineLevel="0" collapsed="false">
      <c r="A29" s="2243" t="s">
        <v>2178</v>
      </c>
      <c r="B29" s="1218" t="s">
        <v>2179</v>
      </c>
      <c r="C29" s="1218" t="s">
        <v>628</v>
      </c>
      <c r="D29" s="2244"/>
      <c r="E29" s="2244"/>
      <c r="F29" s="2244"/>
      <c r="G29" s="2245"/>
      <c r="H29" s="2246"/>
    </row>
    <row r="30" customFormat="false" ht="12.75" hidden="false" customHeight="true" outlineLevel="0" collapsed="false">
      <c r="A30" s="2243" t="s">
        <v>2178</v>
      </c>
      <c r="B30" s="1218" t="s">
        <v>2179</v>
      </c>
      <c r="C30" s="1218" t="s">
        <v>765</v>
      </c>
      <c r="D30" s="2244" t="s">
        <v>2180</v>
      </c>
      <c r="E30" s="2244" t="s">
        <v>2181</v>
      </c>
      <c r="F30" s="2244"/>
      <c r="G30" s="2245"/>
      <c r="H30" s="2246"/>
    </row>
    <row r="31" customFormat="false" ht="12.75" hidden="false" customHeight="true" outlineLevel="0" collapsed="false">
      <c r="A31" s="2243" t="s">
        <v>2178</v>
      </c>
      <c r="B31" s="1218" t="s">
        <v>2179</v>
      </c>
      <c r="C31" s="1218" t="s">
        <v>765</v>
      </c>
      <c r="D31" s="2244"/>
      <c r="E31" s="2244"/>
      <c r="F31" s="2244"/>
      <c r="G31" s="2245"/>
      <c r="H31" s="2246"/>
    </row>
    <row r="32" customFormat="false" ht="12.75" hidden="false" customHeight="true" outlineLevel="0" collapsed="false">
      <c r="A32" s="2243" t="s">
        <v>2178</v>
      </c>
      <c r="B32" s="1218" t="s">
        <v>2179</v>
      </c>
      <c r="C32" s="1218" t="s">
        <v>630</v>
      </c>
      <c r="D32" s="2244" t="s">
        <v>2180</v>
      </c>
      <c r="E32" s="2244" t="s">
        <v>2181</v>
      </c>
      <c r="F32" s="2244"/>
      <c r="G32" s="2245"/>
      <c r="H32" s="2246"/>
    </row>
    <row r="33" customFormat="false" ht="12.75" hidden="false" customHeight="true" outlineLevel="0" collapsed="false">
      <c r="A33" s="2243" t="s">
        <v>2178</v>
      </c>
      <c r="B33" s="1218" t="s">
        <v>2179</v>
      </c>
      <c r="C33" s="1218" t="s">
        <v>631</v>
      </c>
      <c r="D33" s="2244" t="s">
        <v>2180</v>
      </c>
      <c r="E33" s="2244" t="s">
        <v>2181</v>
      </c>
      <c r="F33" s="2244"/>
      <c r="G33" s="2245"/>
      <c r="H33" s="2246"/>
    </row>
    <row r="34" customFormat="false" ht="12.75" hidden="false" customHeight="true" outlineLevel="0" collapsed="false">
      <c r="A34" s="2243" t="s">
        <v>2178</v>
      </c>
      <c r="B34" s="1218" t="s">
        <v>2179</v>
      </c>
      <c r="C34" s="1218" t="s">
        <v>631</v>
      </c>
      <c r="D34" s="2244"/>
      <c r="E34" s="2244"/>
      <c r="F34" s="2244"/>
      <c r="G34" s="2245"/>
      <c r="H34" s="2246"/>
    </row>
    <row r="35" customFormat="false" ht="12.75" hidden="false" customHeight="true" outlineLevel="0" collapsed="false">
      <c r="A35" s="2243" t="s">
        <v>2178</v>
      </c>
      <c r="B35" s="1218" t="s">
        <v>2179</v>
      </c>
      <c r="C35" s="1218" t="s">
        <v>632</v>
      </c>
      <c r="D35" s="2244" t="s">
        <v>2180</v>
      </c>
      <c r="E35" s="2244" t="s">
        <v>2181</v>
      </c>
      <c r="F35" s="2244"/>
      <c r="G35" s="2245"/>
      <c r="H35" s="2246"/>
    </row>
    <row r="36" customFormat="false" ht="12.75" hidden="false" customHeight="true" outlineLevel="0" collapsed="false">
      <c r="A36" s="2243" t="s">
        <v>2178</v>
      </c>
      <c r="B36" s="1218" t="s">
        <v>2179</v>
      </c>
      <c r="C36" s="1218" t="s">
        <v>633</v>
      </c>
      <c r="D36" s="2244"/>
      <c r="E36" s="2244"/>
      <c r="F36" s="2244"/>
      <c r="G36" s="2245"/>
      <c r="H36" s="2246"/>
    </row>
    <row r="37" customFormat="false" ht="12.75" hidden="false" customHeight="true" outlineLevel="0" collapsed="false">
      <c r="A37" s="2243" t="s">
        <v>2178</v>
      </c>
      <c r="B37" s="1218" t="s">
        <v>2179</v>
      </c>
      <c r="C37" s="1218" t="s">
        <v>634</v>
      </c>
      <c r="D37" s="2244"/>
      <c r="E37" s="2244"/>
      <c r="F37" s="2244"/>
      <c r="G37" s="2245"/>
      <c r="H37" s="2246"/>
    </row>
    <row r="38" customFormat="false" ht="12.75" hidden="false" customHeight="true" outlineLevel="0" collapsed="false">
      <c r="A38" s="2243" t="s">
        <v>2178</v>
      </c>
      <c r="B38" s="1218" t="s">
        <v>2179</v>
      </c>
      <c r="C38" s="1218" t="s">
        <v>635</v>
      </c>
      <c r="D38" s="2244" t="s">
        <v>2180</v>
      </c>
      <c r="E38" s="2244" t="s">
        <v>2181</v>
      </c>
      <c r="F38" s="2244"/>
      <c r="G38" s="2245"/>
      <c r="H38" s="2246"/>
    </row>
    <row r="39" customFormat="false" ht="12.75" hidden="false" customHeight="true" outlineLevel="0" collapsed="false">
      <c r="A39" s="2243" t="s">
        <v>2178</v>
      </c>
      <c r="B39" s="1218" t="s">
        <v>2179</v>
      </c>
      <c r="C39" s="1218" t="s">
        <v>636</v>
      </c>
      <c r="D39" s="2244" t="s">
        <v>2180</v>
      </c>
      <c r="E39" s="2244" t="s">
        <v>2181</v>
      </c>
      <c r="F39" s="2244"/>
      <c r="G39" s="2245"/>
      <c r="H39" s="2246"/>
    </row>
    <row r="40" customFormat="false" ht="12.75" hidden="false" customHeight="true" outlineLevel="0" collapsed="false">
      <c r="A40" s="2243" t="s">
        <v>2178</v>
      </c>
      <c r="B40" s="1218" t="s">
        <v>2179</v>
      </c>
      <c r="C40" s="1218" t="s">
        <v>636</v>
      </c>
      <c r="D40" s="2244"/>
      <c r="E40" s="2244"/>
      <c r="F40" s="2244"/>
      <c r="G40" s="2245"/>
      <c r="H40" s="2246"/>
    </row>
    <row r="41" customFormat="false" ht="12.75" hidden="false" customHeight="true" outlineLevel="0" collapsed="false">
      <c r="A41" s="2243" t="s">
        <v>2178</v>
      </c>
      <c r="B41" s="1218" t="s">
        <v>2179</v>
      </c>
      <c r="C41" s="1218" t="s">
        <v>637</v>
      </c>
      <c r="D41" s="2244" t="s">
        <v>2180</v>
      </c>
      <c r="E41" s="2244" t="s">
        <v>2181</v>
      </c>
      <c r="F41" s="2244"/>
      <c r="G41" s="2245"/>
      <c r="H41" s="2246"/>
    </row>
    <row r="42" customFormat="false" ht="12.75" hidden="false" customHeight="true" outlineLevel="0" collapsed="false">
      <c r="A42" s="2243" t="s">
        <v>2178</v>
      </c>
      <c r="B42" s="1218" t="s">
        <v>2179</v>
      </c>
      <c r="C42" s="1218" t="s">
        <v>637</v>
      </c>
      <c r="D42" s="2244"/>
      <c r="E42" s="2244"/>
      <c r="F42" s="2244"/>
      <c r="G42" s="2245"/>
      <c r="H42" s="2246"/>
    </row>
    <row r="43" customFormat="false" ht="12.75" hidden="false" customHeight="true" outlineLevel="0" collapsed="false">
      <c r="A43" s="2243" t="s">
        <v>2178</v>
      </c>
      <c r="B43" s="1218" t="s">
        <v>2179</v>
      </c>
      <c r="C43" s="1218" t="s">
        <v>638</v>
      </c>
      <c r="D43" s="2244"/>
      <c r="E43" s="2244"/>
      <c r="F43" s="2244"/>
      <c r="G43" s="2245"/>
      <c r="H43" s="2246"/>
    </row>
    <row r="44" customFormat="false" ht="12.75" hidden="false" customHeight="true" outlineLevel="0" collapsed="false">
      <c r="A44" s="2243" t="s">
        <v>2178</v>
      </c>
      <c r="B44" s="1218" t="s">
        <v>2179</v>
      </c>
      <c r="C44" s="1218" t="s">
        <v>731</v>
      </c>
      <c r="D44" s="2244"/>
      <c r="E44" s="2244"/>
      <c r="F44" s="2244"/>
      <c r="G44" s="2245"/>
      <c r="H44" s="2246"/>
    </row>
    <row r="45" customFormat="false" ht="12.75" hidden="false" customHeight="true" outlineLevel="0" collapsed="false">
      <c r="A45" s="2243" t="s">
        <v>2178</v>
      </c>
      <c r="B45" s="1218" t="s">
        <v>2179</v>
      </c>
      <c r="C45" s="1218" t="s">
        <v>731</v>
      </c>
      <c r="D45" s="2244"/>
      <c r="E45" s="2244"/>
      <c r="F45" s="2244"/>
      <c r="G45" s="2245"/>
      <c r="H45" s="2246"/>
    </row>
    <row r="46" customFormat="false" ht="12.75" hidden="false" customHeight="true" outlineLevel="0" collapsed="false">
      <c r="A46" s="2243"/>
      <c r="B46" s="1218" t="s">
        <v>2182</v>
      </c>
      <c r="C46" s="1218" t="s">
        <v>626</v>
      </c>
      <c r="D46" s="2244"/>
      <c r="E46" s="2244"/>
      <c r="F46" s="2244"/>
      <c r="G46" s="2245"/>
      <c r="H46" s="2246"/>
    </row>
    <row r="47" customFormat="false" ht="12.75" hidden="false" customHeight="true" outlineLevel="0" collapsed="false">
      <c r="A47" s="2243" t="s">
        <v>2183</v>
      </c>
      <c r="B47" s="1218" t="s">
        <v>2184</v>
      </c>
      <c r="C47" s="1218" t="s">
        <v>2148</v>
      </c>
      <c r="D47" s="2244"/>
      <c r="E47" s="2244"/>
      <c r="F47" s="2244"/>
      <c r="G47" s="2245"/>
      <c r="H47" s="2246" t="s">
        <v>2147</v>
      </c>
    </row>
    <row r="48" customFormat="false" ht="12.75" hidden="false" customHeight="true" outlineLevel="0" collapsed="false">
      <c r="A48" s="2243" t="s">
        <v>2183</v>
      </c>
      <c r="B48" s="1218" t="s">
        <v>2184</v>
      </c>
      <c r="C48" s="1218" t="s">
        <v>2149</v>
      </c>
      <c r="D48" s="2244"/>
      <c r="E48" s="2244"/>
      <c r="F48" s="2244"/>
      <c r="G48" s="2245"/>
      <c r="H48" s="2246" t="s">
        <v>2147</v>
      </c>
    </row>
    <row r="49" customFormat="false" ht="12.75" hidden="false" customHeight="true" outlineLevel="0" collapsed="false">
      <c r="A49" s="2243" t="s">
        <v>2185</v>
      </c>
      <c r="B49" s="1218" t="s">
        <v>2085</v>
      </c>
      <c r="C49" s="1218" t="s">
        <v>2148</v>
      </c>
      <c r="D49" s="2244"/>
      <c r="E49" s="2244"/>
      <c r="F49" s="2244" t="s">
        <v>2186</v>
      </c>
      <c r="G49" s="2245"/>
      <c r="H49" s="2246"/>
    </row>
    <row r="50" customFormat="false" ht="12.75" hidden="false" customHeight="true" outlineLevel="0" collapsed="false">
      <c r="A50" s="2243" t="s">
        <v>2187</v>
      </c>
      <c r="B50" s="1218" t="s">
        <v>1044</v>
      </c>
      <c r="C50" s="1218" t="s">
        <v>2149</v>
      </c>
      <c r="D50" s="2244"/>
      <c r="E50" s="2244"/>
      <c r="F50" s="2244" t="s">
        <v>2188</v>
      </c>
      <c r="G50" s="2245"/>
      <c r="H50" s="2246"/>
    </row>
    <row r="51" customFormat="false" ht="12.75" hidden="false" customHeight="true" outlineLevel="0" collapsed="false">
      <c r="A51" s="2243" t="s">
        <v>2189</v>
      </c>
      <c r="B51" s="1218" t="s">
        <v>2190</v>
      </c>
      <c r="C51" s="1218" t="s">
        <v>2146</v>
      </c>
      <c r="D51" s="2244"/>
      <c r="E51" s="2244"/>
      <c r="F51" s="2244"/>
      <c r="G51" s="2245"/>
      <c r="H51" s="2246" t="s">
        <v>2147</v>
      </c>
    </row>
    <row r="52" customFormat="false" ht="12.75" hidden="false" customHeight="true" outlineLevel="0" collapsed="false">
      <c r="A52" s="2243" t="s">
        <v>2189</v>
      </c>
      <c r="B52" s="1218" t="s">
        <v>2190</v>
      </c>
      <c r="C52" s="1218" t="s">
        <v>2148</v>
      </c>
      <c r="D52" s="2244"/>
      <c r="E52" s="2244"/>
      <c r="F52" s="2244"/>
      <c r="G52" s="2245"/>
      <c r="H52" s="2246" t="s">
        <v>2147</v>
      </c>
    </row>
    <row r="53" customFormat="false" ht="12.75" hidden="false" customHeight="true" outlineLevel="0" collapsed="false">
      <c r="A53" s="2243" t="s">
        <v>2189</v>
      </c>
      <c r="B53" s="1218" t="s">
        <v>2190</v>
      </c>
      <c r="C53" s="1218" t="s">
        <v>2149</v>
      </c>
      <c r="D53" s="2244"/>
      <c r="E53" s="2244"/>
      <c r="F53" s="2244"/>
      <c r="G53" s="2245"/>
      <c r="H53" s="2246" t="s">
        <v>2147</v>
      </c>
    </row>
    <row r="54" customFormat="false" ht="12.75" hidden="false" customHeight="true" outlineLevel="0" collapsed="false">
      <c r="A54" s="2243" t="s">
        <v>2191</v>
      </c>
      <c r="B54" s="1218" t="s">
        <v>1203</v>
      </c>
      <c r="C54" s="1218" t="s">
        <v>2146</v>
      </c>
      <c r="D54" s="2244"/>
      <c r="E54" s="2244"/>
      <c r="F54" s="2244"/>
      <c r="G54" s="2245"/>
      <c r="H54" s="2246" t="s">
        <v>2192</v>
      </c>
    </row>
    <row r="55" customFormat="false" ht="12.75" hidden="false" customHeight="true" outlineLevel="0" collapsed="false">
      <c r="A55" s="2243" t="s">
        <v>2193</v>
      </c>
      <c r="B55" s="1218" t="s">
        <v>1253</v>
      </c>
      <c r="C55" s="1218" t="s">
        <v>2146</v>
      </c>
      <c r="D55" s="2244" t="s">
        <v>2194</v>
      </c>
      <c r="E55" s="2244"/>
      <c r="F55" s="2244"/>
      <c r="G55" s="2245"/>
      <c r="H55" s="2246" t="s">
        <v>2195</v>
      </c>
    </row>
    <row r="56" customFormat="false" ht="12.75" hidden="false" customHeight="true" outlineLevel="0" collapsed="false">
      <c r="A56" s="2243" t="s">
        <v>2193</v>
      </c>
      <c r="B56" s="1218" t="s">
        <v>1253</v>
      </c>
      <c r="C56" s="1218" t="s">
        <v>2148</v>
      </c>
      <c r="D56" s="2244" t="s">
        <v>2194</v>
      </c>
      <c r="E56" s="2244"/>
      <c r="F56" s="2244"/>
      <c r="G56" s="2245"/>
      <c r="H56" s="2246" t="s">
        <v>2195</v>
      </c>
    </row>
    <row r="57" customFormat="false" ht="13.5" hidden="false" customHeight="true" outlineLevel="0" collapsed="false">
      <c r="A57" s="2243" t="s">
        <v>2193</v>
      </c>
      <c r="B57" s="1218" t="s">
        <v>1253</v>
      </c>
      <c r="C57" s="1218" t="s">
        <v>2149</v>
      </c>
      <c r="D57" s="2244" t="s">
        <v>2194</v>
      </c>
      <c r="E57" s="2244"/>
      <c r="F57" s="2244"/>
      <c r="G57" s="2245"/>
      <c r="H57" s="2246" t="s">
        <v>21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4</v>
      </c>
      <c r="B1" s="2234"/>
      <c r="C1" s="2234"/>
      <c r="D1" s="2234"/>
      <c r="E1" s="2234"/>
      <c r="F1" s="2232"/>
      <c r="G1" s="1631"/>
      <c r="H1" s="115" t="s">
        <v>78</v>
      </c>
    </row>
    <row r="2" customFormat="false" ht="15.75" hidden="false" customHeight="true" outlineLevel="0" collapsed="false">
      <c r="A2" s="652" t="s">
        <v>226</v>
      </c>
      <c r="B2" s="2233"/>
      <c r="C2" s="2232"/>
      <c r="D2" s="2232"/>
      <c r="E2" s="2232"/>
      <c r="F2" s="2232"/>
      <c r="G2" s="1631"/>
      <c r="H2" s="115" t="s">
        <v>80</v>
      </c>
    </row>
    <row r="3" customFormat="false" ht="12" hidden="false" customHeight="true" outlineLevel="0" collapsed="false">
      <c r="A3" s="2234" t="s">
        <v>2196</v>
      </c>
      <c r="B3" s="2233"/>
      <c r="C3" s="2232"/>
      <c r="D3" s="2232"/>
      <c r="E3" s="2232"/>
      <c r="F3" s="2232"/>
      <c r="G3" s="1631"/>
      <c r="H3" s="115" t="s">
        <v>81</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6</v>
      </c>
      <c r="B5" s="2236"/>
      <c r="C5" s="2237" t="s">
        <v>2137</v>
      </c>
      <c r="D5" s="2238" t="s">
        <v>2138</v>
      </c>
      <c r="E5" s="2238"/>
      <c r="F5" s="2238"/>
      <c r="G5" s="2238"/>
      <c r="H5" s="2238"/>
    </row>
    <row r="6" customFormat="false" ht="12" hidden="false" customHeight="true" outlineLevel="0" collapsed="false">
      <c r="A6" s="2236"/>
      <c r="B6" s="2236"/>
      <c r="C6" s="2237"/>
      <c r="D6" s="2239" t="s">
        <v>2139</v>
      </c>
      <c r="E6" s="2239"/>
      <c r="F6" s="2239"/>
      <c r="G6" s="2240" t="s">
        <v>2140</v>
      </c>
      <c r="H6" s="2241" t="s">
        <v>2141</v>
      </c>
    </row>
    <row r="7" customFormat="false" ht="38.25" hidden="false" customHeight="true" outlineLevel="0" collapsed="false">
      <c r="A7" s="2236"/>
      <c r="B7" s="2236"/>
      <c r="C7" s="2237"/>
      <c r="D7" s="2242" t="s">
        <v>2142</v>
      </c>
      <c r="E7" s="2242" t="s">
        <v>2143</v>
      </c>
      <c r="F7" s="2242" t="s">
        <v>2144</v>
      </c>
      <c r="G7" s="2240"/>
      <c r="H7" s="2241"/>
    </row>
    <row r="8" customFormat="false" ht="13.5" hidden="false" customHeight="true" outlineLevel="0" collapsed="false">
      <c r="A8" s="2243" t="s">
        <v>2197</v>
      </c>
      <c r="B8" s="1218" t="s">
        <v>1463</v>
      </c>
      <c r="C8" s="1218" t="s">
        <v>2146</v>
      </c>
      <c r="D8" s="2244" t="s">
        <v>2194</v>
      </c>
      <c r="E8" s="2244"/>
      <c r="F8" s="2244"/>
      <c r="G8" s="2245"/>
      <c r="H8" s="2246" t="s">
        <v>2198</v>
      </c>
    </row>
    <row r="9" customFormat="false" ht="12.75" hidden="false" customHeight="true" outlineLevel="0" collapsed="false">
      <c r="A9" s="2243" t="s">
        <v>2197</v>
      </c>
      <c r="B9" s="1218" t="s">
        <v>1463</v>
      </c>
      <c r="C9" s="1218" t="s">
        <v>2148</v>
      </c>
      <c r="D9" s="2244" t="s">
        <v>2194</v>
      </c>
      <c r="E9" s="2244"/>
      <c r="F9" s="2244"/>
      <c r="G9" s="2245"/>
      <c r="H9" s="2246" t="s">
        <v>2198</v>
      </c>
    </row>
    <row r="10" customFormat="false" ht="12.75" hidden="false" customHeight="true" outlineLevel="0" collapsed="false">
      <c r="A10" s="2243" t="s">
        <v>2197</v>
      </c>
      <c r="B10" s="1218" t="s">
        <v>1463</v>
      </c>
      <c r="C10" s="1218" t="s">
        <v>2149</v>
      </c>
      <c r="D10" s="2244" t="s">
        <v>2194</v>
      </c>
      <c r="E10" s="2244"/>
      <c r="F10" s="2244"/>
      <c r="G10" s="2245"/>
      <c r="H10" s="2246" t="s">
        <v>2198</v>
      </c>
    </row>
    <row r="11" customFormat="false" ht="12.75" hidden="false" customHeight="true" outlineLevel="0" collapsed="false">
      <c r="A11" s="2243" t="s">
        <v>2199</v>
      </c>
      <c r="B11" s="1218" t="s">
        <v>1828</v>
      </c>
      <c r="C11" s="1218" t="s">
        <v>2146</v>
      </c>
      <c r="D11" s="2244"/>
      <c r="E11" s="2244"/>
      <c r="F11" s="2244" t="s">
        <v>2200</v>
      </c>
      <c r="G11" s="2245"/>
      <c r="H11" s="2246"/>
    </row>
    <row r="12" customFormat="false" ht="12.75" hidden="false" customHeight="true" outlineLevel="0" collapsed="false">
      <c r="A12" s="2243" t="s">
        <v>2199</v>
      </c>
      <c r="B12" s="1218" t="s">
        <v>1828</v>
      </c>
      <c r="C12" s="1218" t="s">
        <v>2149</v>
      </c>
      <c r="D12" s="2244"/>
      <c r="E12" s="2244"/>
      <c r="F12" s="2244" t="s">
        <v>2200</v>
      </c>
      <c r="G12" s="2245"/>
      <c r="H12" s="2246"/>
    </row>
    <row r="13" customFormat="false" ht="12.75" hidden="false" customHeight="true" outlineLevel="0" collapsed="false">
      <c r="A13" s="2243" t="s">
        <v>2201</v>
      </c>
      <c r="B13" s="1218" t="s">
        <v>2202</v>
      </c>
      <c r="C13" s="1218" t="s">
        <v>2148</v>
      </c>
      <c r="D13" s="2244"/>
      <c r="E13" s="2244"/>
      <c r="F13" s="2244"/>
      <c r="G13" s="2245"/>
      <c r="H13" s="2246" t="s">
        <v>2147</v>
      </c>
    </row>
    <row r="14" customFormat="false" ht="12.75" hidden="false" customHeight="true" outlineLevel="0" collapsed="false">
      <c r="A14" s="2243" t="s">
        <v>2203</v>
      </c>
      <c r="B14" s="1218" t="s">
        <v>2107</v>
      </c>
      <c r="C14" s="1218" t="s">
        <v>2148</v>
      </c>
      <c r="D14" s="2244"/>
      <c r="E14" s="2244"/>
      <c r="F14" s="2244" t="s">
        <v>2204</v>
      </c>
      <c r="G14" s="2245"/>
      <c r="H14" s="2246"/>
    </row>
    <row r="15" customFormat="false" ht="13.5" hidden="false" customHeight="true" outlineLevel="0" collapsed="false">
      <c r="A15" s="1847"/>
      <c r="B15" s="1218"/>
      <c r="C15" s="1218"/>
      <c r="D15" s="664"/>
      <c r="E15" s="664"/>
      <c r="F15" s="664"/>
      <c r="G15" s="664"/>
      <c r="H15" s="2247"/>
    </row>
    <row r="16" customFormat="false" ht="12.75" hidden="false" customHeight="true" outlineLevel="0" collapsed="false">
      <c r="A16" s="31"/>
      <c r="B16" s="31"/>
      <c r="C16" s="31"/>
      <c r="D16" s="31"/>
      <c r="E16" s="31"/>
      <c r="F16" s="31"/>
      <c r="G16" s="31"/>
      <c r="H16" s="31"/>
      <c r="I16" s="62"/>
    </row>
    <row r="17" customFormat="false" ht="13.5" hidden="false" customHeight="true" outlineLevel="0" collapsed="false">
      <c r="A17" s="963" t="s">
        <v>2205</v>
      </c>
      <c r="B17" s="963"/>
      <c r="C17" s="963"/>
      <c r="D17" s="963"/>
      <c r="E17" s="963"/>
      <c r="F17" s="963"/>
      <c r="G17" s="963"/>
      <c r="H17" s="963"/>
    </row>
    <row r="18" customFormat="false" ht="13.5" hidden="false" customHeight="true" outlineLevel="0" collapsed="false">
      <c r="A18" s="963" t="s">
        <v>2206</v>
      </c>
      <c r="B18" s="963"/>
      <c r="C18" s="963"/>
      <c r="D18" s="963"/>
      <c r="E18" s="963"/>
      <c r="F18" s="963"/>
      <c r="G18" s="963"/>
      <c r="H18" s="963"/>
    </row>
    <row r="19" customFormat="false" ht="13.5" hidden="false" customHeight="true" outlineLevel="0" collapsed="false"/>
    <row r="20" customFormat="false" ht="12.75" hidden="false" customHeight="true" outlineLevel="0" collapsed="false">
      <c r="A20" s="2248" t="s">
        <v>2132</v>
      </c>
      <c r="B20" s="2249"/>
      <c r="C20" s="2249"/>
      <c r="D20" s="2249"/>
      <c r="E20" s="2249"/>
      <c r="F20" s="2249"/>
      <c r="G20" s="2249"/>
      <c r="H20" s="2250"/>
    </row>
    <row r="21" customFormat="false" ht="13.5" hidden="false" customHeight="true" outlineLevel="0" collapsed="false">
      <c r="A21" s="2251" t="s">
        <v>2207</v>
      </c>
      <c r="B21" s="2251"/>
      <c r="C21" s="2251"/>
      <c r="D21" s="2251"/>
      <c r="E21" s="2251"/>
      <c r="F21" s="2251"/>
      <c r="G21" s="2251"/>
      <c r="H21" s="2251"/>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8</v>
      </c>
      <c r="E1" s="115" t="s">
        <v>78</v>
      </c>
    </row>
    <row r="2" customFormat="false" ht="15.75" hidden="false" customHeight="true" outlineLevel="0" collapsed="false">
      <c r="A2" s="652" t="s">
        <v>226</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52" t="s">
        <v>2209</v>
      </c>
      <c r="B5" s="2252"/>
      <c r="C5" s="2252"/>
      <c r="D5" s="2252"/>
      <c r="E5" s="2252"/>
      <c r="F5" s="16"/>
    </row>
    <row r="6" customFormat="false" ht="26.25" hidden="false" customHeight="true" outlineLevel="0" collapsed="false">
      <c r="A6" s="2253" t="s">
        <v>2137</v>
      </c>
      <c r="B6" s="2254" t="s">
        <v>2210</v>
      </c>
      <c r="C6" s="2254" t="s">
        <v>2211</v>
      </c>
      <c r="D6" s="2255"/>
      <c r="E6" s="2255" t="s">
        <v>2212</v>
      </c>
      <c r="F6" s="16"/>
    </row>
    <row r="7" customFormat="false" ht="13.5" hidden="false" customHeight="true" outlineLevel="0" collapsed="false">
      <c r="A7" s="2256" t="s">
        <v>2213</v>
      </c>
      <c r="B7" s="1847" t="s">
        <v>2214</v>
      </c>
      <c r="C7" s="1847" t="s">
        <v>2215</v>
      </c>
      <c r="D7" s="2257" t="s">
        <v>2216</v>
      </c>
      <c r="E7" s="2257"/>
    </row>
    <row r="8" customFormat="false" ht="12.75" hidden="false" customHeight="true" outlineLevel="0" collapsed="false">
      <c r="A8" s="2256" t="s">
        <v>2213</v>
      </c>
      <c r="B8" s="1847" t="s">
        <v>2214</v>
      </c>
      <c r="C8" s="1847" t="s">
        <v>2217</v>
      </c>
      <c r="D8" s="2257" t="s">
        <v>2216</v>
      </c>
      <c r="E8" s="2257"/>
    </row>
    <row r="9" customFormat="false" ht="12.75" hidden="false" customHeight="true" outlineLevel="0" collapsed="false">
      <c r="A9" s="2256" t="s">
        <v>2213</v>
      </c>
      <c r="B9" s="1847" t="s">
        <v>2214</v>
      </c>
      <c r="C9" s="1847" t="s">
        <v>2215</v>
      </c>
      <c r="D9" s="2257" t="s">
        <v>2216</v>
      </c>
      <c r="E9" s="2257"/>
    </row>
    <row r="10" customFormat="false" ht="12.75" hidden="false" customHeight="true" outlineLevel="0" collapsed="false">
      <c r="A10" s="2256" t="s">
        <v>2213</v>
      </c>
      <c r="B10" s="1847" t="s">
        <v>2214</v>
      </c>
      <c r="C10" s="1847" t="s">
        <v>2217</v>
      </c>
      <c r="D10" s="2257" t="s">
        <v>2216</v>
      </c>
      <c r="E10" s="2257"/>
    </row>
    <row r="11" customFormat="false" ht="12.75" hidden="false" customHeight="true" outlineLevel="0" collapsed="false">
      <c r="A11" s="2256" t="s">
        <v>2213</v>
      </c>
      <c r="B11" s="1847" t="s">
        <v>2214</v>
      </c>
      <c r="C11" s="1847" t="s">
        <v>2215</v>
      </c>
      <c r="D11" s="2257" t="s">
        <v>2216</v>
      </c>
      <c r="E11" s="2257"/>
    </row>
    <row r="12" customFormat="false" ht="12.75" hidden="false" customHeight="true" outlineLevel="0" collapsed="false">
      <c r="A12" s="2256" t="s">
        <v>2213</v>
      </c>
      <c r="B12" s="1847" t="s">
        <v>2214</v>
      </c>
      <c r="C12" s="1847" t="s">
        <v>2217</v>
      </c>
      <c r="D12" s="2257" t="s">
        <v>2216</v>
      </c>
      <c r="E12" s="2257"/>
    </row>
    <row r="13" customFormat="false" ht="12.75" hidden="false" customHeight="true" outlineLevel="0" collapsed="false">
      <c r="A13" s="2256" t="s">
        <v>2213</v>
      </c>
      <c r="B13" s="1847" t="s">
        <v>2214</v>
      </c>
      <c r="C13" s="1847" t="s">
        <v>2215</v>
      </c>
      <c r="D13" s="2257" t="s">
        <v>2216</v>
      </c>
      <c r="E13" s="2257"/>
    </row>
    <row r="14" customFormat="false" ht="12.75" hidden="false" customHeight="true" outlineLevel="0" collapsed="false">
      <c r="A14" s="2256" t="s">
        <v>2213</v>
      </c>
      <c r="B14" s="1847" t="s">
        <v>2214</v>
      </c>
      <c r="C14" s="1847" t="s">
        <v>2217</v>
      </c>
      <c r="D14" s="2257" t="s">
        <v>2216</v>
      </c>
      <c r="E14" s="2257"/>
    </row>
    <row r="15" customFormat="false" ht="12.75" hidden="false" customHeight="true" outlineLevel="0" collapsed="false">
      <c r="A15" s="2256" t="s">
        <v>2148</v>
      </c>
      <c r="B15" s="1847" t="s">
        <v>2218</v>
      </c>
      <c r="C15" s="1847" t="s">
        <v>2219</v>
      </c>
      <c r="D15" s="2257" t="s">
        <v>2220</v>
      </c>
      <c r="E15" s="2257"/>
    </row>
    <row r="16" customFormat="false" ht="12.75" hidden="false" customHeight="true" outlineLevel="0" collapsed="false">
      <c r="A16" s="2256" t="s">
        <v>2148</v>
      </c>
      <c r="B16" s="1847" t="s">
        <v>2221</v>
      </c>
      <c r="C16" s="1847" t="s">
        <v>2222</v>
      </c>
      <c r="D16" s="2257" t="s">
        <v>2223</v>
      </c>
      <c r="E16" s="2257"/>
    </row>
    <row r="17" customFormat="false" ht="12.75" hidden="false" customHeight="true" outlineLevel="0" collapsed="false">
      <c r="A17" s="2256" t="s">
        <v>2148</v>
      </c>
      <c r="B17" s="1847" t="s">
        <v>2221</v>
      </c>
      <c r="C17" s="1847" t="s">
        <v>2224</v>
      </c>
      <c r="D17" s="2257" t="s">
        <v>2225</v>
      </c>
      <c r="E17" s="2257"/>
    </row>
    <row r="18" customFormat="false" ht="12.75" hidden="false" customHeight="true" outlineLevel="0" collapsed="false">
      <c r="A18" s="2256" t="s">
        <v>2148</v>
      </c>
      <c r="B18" s="1847" t="s">
        <v>2221</v>
      </c>
      <c r="C18" s="1847" t="s">
        <v>2226</v>
      </c>
      <c r="D18" s="2257" t="s">
        <v>2227</v>
      </c>
      <c r="E18" s="2257"/>
    </row>
    <row r="19" customFormat="false" ht="12.75" hidden="false" customHeight="true" outlineLevel="0" collapsed="false">
      <c r="A19" s="2256" t="s">
        <v>2148</v>
      </c>
      <c r="B19" s="1847" t="s">
        <v>2214</v>
      </c>
      <c r="C19" s="1847" t="s">
        <v>2228</v>
      </c>
      <c r="D19" s="2257" t="s">
        <v>2229</v>
      </c>
      <c r="E19" s="2257"/>
    </row>
    <row r="20" customFormat="false" ht="12.75" hidden="false" customHeight="true" outlineLevel="0" collapsed="false">
      <c r="A20" s="2256" t="s">
        <v>2148</v>
      </c>
      <c r="B20" s="1847" t="s">
        <v>2214</v>
      </c>
      <c r="C20" s="1847" t="s">
        <v>2228</v>
      </c>
      <c r="D20" s="2257" t="s">
        <v>2230</v>
      </c>
      <c r="E20" s="2257"/>
    </row>
    <row r="21" customFormat="false" ht="12.75" hidden="false" customHeight="true" outlineLevel="0" collapsed="false">
      <c r="A21" s="2256" t="s">
        <v>2148</v>
      </c>
      <c r="B21" s="1847" t="s">
        <v>2214</v>
      </c>
      <c r="C21" s="1847" t="s">
        <v>2215</v>
      </c>
      <c r="D21" s="2257" t="s">
        <v>2231</v>
      </c>
      <c r="E21" s="2257"/>
    </row>
    <row r="22" customFormat="false" ht="12.75" hidden="false" customHeight="true" outlineLevel="0" collapsed="false">
      <c r="A22" s="2256" t="s">
        <v>2148</v>
      </c>
      <c r="B22" s="1847" t="s">
        <v>2214</v>
      </c>
      <c r="C22" s="1847" t="s">
        <v>2215</v>
      </c>
      <c r="D22" s="2257" t="s">
        <v>2231</v>
      </c>
      <c r="E22" s="2257"/>
    </row>
    <row r="23" customFormat="false" ht="12.75" hidden="false" customHeight="true" outlineLevel="0" collapsed="false">
      <c r="A23" s="2256" t="s">
        <v>2148</v>
      </c>
      <c r="B23" s="1847" t="s">
        <v>2214</v>
      </c>
      <c r="C23" s="1847" t="s">
        <v>2232</v>
      </c>
      <c r="D23" s="2257" t="s">
        <v>2233</v>
      </c>
      <c r="E23" s="2257"/>
    </row>
    <row r="24" customFormat="false" ht="12.75" hidden="false" customHeight="true" outlineLevel="0" collapsed="false">
      <c r="A24" s="2256" t="s">
        <v>2146</v>
      </c>
      <c r="B24" s="1847" t="s">
        <v>2218</v>
      </c>
      <c r="C24" s="1847" t="s">
        <v>2234</v>
      </c>
      <c r="D24" s="2257" t="s">
        <v>2235</v>
      </c>
      <c r="E24" s="2257"/>
    </row>
    <row r="25" customFormat="false" ht="12.75" hidden="false" customHeight="true" outlineLevel="0" collapsed="false">
      <c r="A25" s="2256" t="s">
        <v>2146</v>
      </c>
      <c r="B25" s="1847" t="s">
        <v>2218</v>
      </c>
      <c r="C25" s="1847" t="s">
        <v>2236</v>
      </c>
      <c r="D25" s="2257" t="s">
        <v>2235</v>
      </c>
      <c r="E25" s="2257"/>
    </row>
    <row r="26" customFormat="false" ht="12.75" hidden="false" customHeight="true" outlineLevel="0" collapsed="false">
      <c r="A26" s="2256" t="s">
        <v>2146</v>
      </c>
      <c r="B26" s="1847" t="s">
        <v>2218</v>
      </c>
      <c r="C26" s="1847" t="s">
        <v>2219</v>
      </c>
      <c r="D26" s="2257" t="s">
        <v>2220</v>
      </c>
      <c r="E26" s="2257"/>
    </row>
    <row r="27" customFormat="false" ht="12.75" hidden="false" customHeight="true" outlineLevel="0" collapsed="false">
      <c r="A27" s="2256" t="s">
        <v>2146</v>
      </c>
      <c r="B27" s="1847" t="s">
        <v>2214</v>
      </c>
      <c r="C27" s="1847" t="s">
        <v>2215</v>
      </c>
      <c r="D27" s="2257" t="s">
        <v>2231</v>
      </c>
      <c r="E27" s="2257"/>
    </row>
    <row r="28" customFormat="false" ht="12.75" hidden="false" customHeight="true" outlineLevel="0" collapsed="false">
      <c r="A28" s="2256" t="s">
        <v>2146</v>
      </c>
      <c r="B28" s="1847" t="s">
        <v>2214</v>
      </c>
      <c r="C28" s="1847" t="s">
        <v>2215</v>
      </c>
      <c r="D28" s="2257" t="s">
        <v>2231</v>
      </c>
      <c r="E28" s="2257"/>
    </row>
    <row r="29" customFormat="false" ht="12.75" hidden="false" customHeight="true" outlineLevel="0" collapsed="false">
      <c r="A29" s="2256" t="s">
        <v>2149</v>
      </c>
      <c r="B29" s="1847" t="s">
        <v>2218</v>
      </c>
      <c r="C29" s="1847" t="s">
        <v>2219</v>
      </c>
      <c r="D29" s="2257" t="s">
        <v>2220</v>
      </c>
      <c r="E29" s="2257"/>
    </row>
    <row r="30" customFormat="false" ht="12.75" hidden="false" customHeight="true" outlineLevel="0" collapsed="false">
      <c r="A30" s="2256" t="s">
        <v>2149</v>
      </c>
      <c r="B30" s="1847" t="s">
        <v>2214</v>
      </c>
      <c r="C30" s="1847" t="s">
        <v>2228</v>
      </c>
      <c r="D30" s="2257" t="s">
        <v>2237</v>
      </c>
      <c r="E30" s="2257"/>
    </row>
    <row r="31" customFormat="false" ht="12.75" hidden="false" customHeight="true" outlineLevel="0" collapsed="false">
      <c r="A31" s="2256" t="s">
        <v>2149</v>
      </c>
      <c r="B31" s="1847" t="s">
        <v>2214</v>
      </c>
      <c r="C31" s="1847" t="s">
        <v>2228</v>
      </c>
      <c r="D31" s="2257" t="s">
        <v>2237</v>
      </c>
      <c r="E31" s="2257"/>
    </row>
    <row r="32" customFormat="false" ht="12.75" hidden="false" customHeight="true" outlineLevel="0" collapsed="false">
      <c r="A32" s="2256" t="s">
        <v>2149</v>
      </c>
      <c r="B32" s="1847" t="s">
        <v>2214</v>
      </c>
      <c r="C32" s="1847" t="s">
        <v>2215</v>
      </c>
      <c r="D32" s="2257" t="s">
        <v>2231</v>
      </c>
      <c r="E32" s="2257"/>
    </row>
    <row r="33" customFormat="false" ht="12.75" hidden="false" customHeight="true" outlineLevel="0" collapsed="false">
      <c r="A33" s="2256" t="s">
        <v>2149</v>
      </c>
      <c r="B33" s="1847" t="s">
        <v>2214</v>
      </c>
      <c r="C33" s="1847" t="s">
        <v>2215</v>
      </c>
      <c r="D33" s="2257" t="s">
        <v>2231</v>
      </c>
      <c r="E33" s="2257"/>
    </row>
    <row r="34" customFormat="false" ht="12.75" hidden="false" customHeight="true" outlineLevel="0" collapsed="false">
      <c r="A34" s="2256" t="s">
        <v>2149</v>
      </c>
      <c r="B34" s="1847" t="s">
        <v>2214</v>
      </c>
      <c r="C34" s="1847" t="s">
        <v>2232</v>
      </c>
      <c r="D34" s="2257" t="s">
        <v>2233</v>
      </c>
      <c r="E34" s="2257"/>
    </row>
    <row r="35" customFormat="false" ht="12.75" hidden="false" customHeight="true" outlineLevel="0" collapsed="false">
      <c r="A35" s="2256" t="s">
        <v>741</v>
      </c>
      <c r="B35" s="1847" t="s">
        <v>2238</v>
      </c>
      <c r="C35" s="1847" t="s">
        <v>2239</v>
      </c>
      <c r="D35" s="2257" t="s">
        <v>2240</v>
      </c>
      <c r="E35" s="2257"/>
    </row>
    <row r="36" customFormat="false" ht="12.75" hidden="false" customHeight="true" outlineLevel="0" collapsed="false">
      <c r="A36" s="2256" t="s">
        <v>741</v>
      </c>
      <c r="B36" s="1847" t="s">
        <v>2238</v>
      </c>
      <c r="C36" s="1847" t="s">
        <v>2241</v>
      </c>
      <c r="D36" s="2257" t="s">
        <v>2242</v>
      </c>
      <c r="E36" s="2257"/>
    </row>
    <row r="37" customFormat="false" ht="12.75" hidden="false" customHeight="true" outlineLevel="0" collapsed="false">
      <c r="A37" s="2256" t="s">
        <v>741</v>
      </c>
      <c r="B37" s="1847" t="s">
        <v>2238</v>
      </c>
      <c r="C37" s="1847" t="s">
        <v>2243</v>
      </c>
      <c r="D37" s="2257" t="s">
        <v>2244</v>
      </c>
      <c r="E37" s="2257"/>
    </row>
    <row r="38" customFormat="false" ht="12.75" hidden="false" customHeight="true" outlineLevel="0" collapsed="false">
      <c r="A38" s="2256" t="s">
        <v>741</v>
      </c>
      <c r="B38" s="1847" t="s">
        <v>2238</v>
      </c>
      <c r="C38" s="1847" t="s">
        <v>2245</v>
      </c>
      <c r="D38" s="2257" t="s">
        <v>2246</v>
      </c>
      <c r="E38" s="2257"/>
    </row>
    <row r="39" customFormat="false" ht="12" hidden="false" customHeight="true" outlineLevel="0" collapsed="false">
      <c r="A39" s="2258"/>
      <c r="B39" s="2259"/>
      <c r="C39" s="2259"/>
      <c r="D39" s="2257"/>
      <c r="E39" s="2257"/>
    </row>
    <row r="40" customFormat="false" ht="21" hidden="false" customHeight="true" outlineLevel="0" collapsed="false">
      <c r="A40" s="2252" t="s">
        <v>2247</v>
      </c>
      <c r="B40" s="2252"/>
      <c r="C40" s="2252"/>
      <c r="D40" s="2252"/>
      <c r="E40" s="2252"/>
    </row>
    <row r="41" customFormat="false" ht="28.5" hidden="false" customHeight="true" outlineLevel="0" collapsed="false">
      <c r="A41" s="2253" t="s">
        <v>2137</v>
      </c>
      <c r="B41" s="2254" t="s">
        <v>2248</v>
      </c>
      <c r="C41" s="2254" t="s">
        <v>2249</v>
      </c>
      <c r="D41" s="2254" t="s">
        <v>2250</v>
      </c>
      <c r="E41" s="2260" t="s">
        <v>2212</v>
      </c>
    </row>
    <row r="42" customFormat="false" ht="13.5" hidden="false" customHeight="true" outlineLevel="0" collapsed="false">
      <c r="A42" s="2256" t="s">
        <v>2213</v>
      </c>
      <c r="B42" s="1847" t="s">
        <v>2251</v>
      </c>
      <c r="C42" s="1847" t="s">
        <v>2252</v>
      </c>
      <c r="D42" s="1847" t="s">
        <v>2253</v>
      </c>
      <c r="E42" s="2261" t="s">
        <v>2254</v>
      </c>
    </row>
    <row r="43" customFormat="false" ht="12.75" hidden="false" customHeight="true" outlineLevel="0" collapsed="false">
      <c r="A43" s="2256" t="s">
        <v>2213</v>
      </c>
      <c r="B43" s="1847" t="s">
        <v>2255</v>
      </c>
      <c r="C43" s="1847" t="s">
        <v>2255</v>
      </c>
      <c r="D43" s="1847" t="s">
        <v>2253</v>
      </c>
      <c r="E43" s="2261" t="s">
        <v>2256</v>
      </c>
    </row>
    <row r="44" customFormat="false" ht="12.75" hidden="false" customHeight="true" outlineLevel="0" collapsed="false">
      <c r="A44" s="2256" t="s">
        <v>2213</v>
      </c>
      <c r="B44" s="1847" t="s">
        <v>1229</v>
      </c>
      <c r="C44" s="1847" t="s">
        <v>2257</v>
      </c>
      <c r="D44" s="1847" t="s">
        <v>2258</v>
      </c>
      <c r="E44" s="2261" t="s">
        <v>2259</v>
      </c>
    </row>
    <row r="45" customFormat="false" ht="12.75" hidden="false" customHeight="true" outlineLevel="0" collapsed="false">
      <c r="A45" s="2256" t="s">
        <v>2213</v>
      </c>
      <c r="B45" s="1847" t="s">
        <v>1295</v>
      </c>
      <c r="C45" s="1847" t="s">
        <v>2260</v>
      </c>
      <c r="D45" s="1847" t="s">
        <v>2261</v>
      </c>
      <c r="E45" s="2261" t="s">
        <v>2259</v>
      </c>
    </row>
    <row r="46" customFormat="false" ht="12.75" hidden="false" customHeight="true" outlineLevel="0" collapsed="false">
      <c r="A46" s="2256" t="s">
        <v>2213</v>
      </c>
      <c r="B46" s="1847" t="s">
        <v>1279</v>
      </c>
      <c r="C46" s="1847" t="s">
        <v>2262</v>
      </c>
      <c r="D46" s="1847" t="s">
        <v>2263</v>
      </c>
      <c r="E46" s="2261" t="s">
        <v>2259</v>
      </c>
    </row>
    <row r="47" customFormat="false" ht="12.75" hidden="false" customHeight="true" outlineLevel="0" collapsed="false">
      <c r="A47" s="2256" t="s">
        <v>2213</v>
      </c>
      <c r="B47" s="1847" t="s">
        <v>1275</v>
      </c>
      <c r="C47" s="1847" t="s">
        <v>2264</v>
      </c>
      <c r="D47" s="1847" t="s">
        <v>2265</v>
      </c>
      <c r="E47" s="2261" t="s">
        <v>2259</v>
      </c>
    </row>
    <row r="48" customFormat="false" ht="12.75" hidden="false" customHeight="true" outlineLevel="0" collapsed="false">
      <c r="A48" s="2256" t="s">
        <v>2213</v>
      </c>
      <c r="B48" s="1847" t="s">
        <v>1273</v>
      </c>
      <c r="C48" s="1847" t="s">
        <v>2266</v>
      </c>
      <c r="D48" s="1847" t="s">
        <v>2267</v>
      </c>
      <c r="E48" s="2261" t="s">
        <v>2259</v>
      </c>
    </row>
    <row r="49" customFormat="false" ht="12.75" hidden="false" customHeight="true" outlineLevel="0" collapsed="false">
      <c r="A49" s="2256" t="s">
        <v>2213</v>
      </c>
      <c r="B49" s="1847" t="s">
        <v>1281</v>
      </c>
      <c r="C49" s="1847" t="s">
        <v>2268</v>
      </c>
      <c r="D49" s="1847" t="s">
        <v>2269</v>
      </c>
      <c r="E49" s="2261" t="s">
        <v>2259</v>
      </c>
    </row>
    <row r="50" customFormat="false" ht="12.75" hidden="false" customHeight="true" outlineLevel="0" collapsed="false">
      <c r="A50" s="2256" t="s">
        <v>2213</v>
      </c>
      <c r="B50" s="1847" t="s">
        <v>1263</v>
      </c>
      <c r="C50" s="1847" t="s">
        <v>2270</v>
      </c>
      <c r="D50" s="1847" t="s">
        <v>2271</v>
      </c>
      <c r="E50" s="2261" t="s">
        <v>2259</v>
      </c>
    </row>
    <row r="51" customFormat="false" ht="12.75" hidden="false" customHeight="true" outlineLevel="0" collapsed="false">
      <c r="A51" s="2256" t="s">
        <v>2213</v>
      </c>
      <c r="B51" s="1847" t="s">
        <v>1269</v>
      </c>
      <c r="C51" s="1847" t="s">
        <v>2272</v>
      </c>
      <c r="D51" s="1847" t="s">
        <v>2273</v>
      </c>
      <c r="E51" s="2261" t="s">
        <v>2259</v>
      </c>
    </row>
    <row r="52" customFormat="false" ht="12.75" hidden="false" customHeight="true" outlineLevel="0" collapsed="false">
      <c r="A52" s="2256" t="s">
        <v>2213</v>
      </c>
      <c r="B52" s="1847" t="s">
        <v>1271</v>
      </c>
      <c r="C52" s="1847" t="s">
        <v>2274</v>
      </c>
      <c r="D52" s="1847" t="s">
        <v>2275</v>
      </c>
      <c r="E52" s="2261" t="s">
        <v>2259</v>
      </c>
    </row>
    <row r="53" customFormat="false" ht="12.75" hidden="false" customHeight="true" outlineLevel="0" collapsed="false">
      <c r="A53" s="2256" t="s">
        <v>2213</v>
      </c>
      <c r="B53" s="1847" t="s">
        <v>1289</v>
      </c>
      <c r="C53" s="1847" t="s">
        <v>2276</v>
      </c>
      <c r="D53" s="1847" t="s">
        <v>2277</v>
      </c>
      <c r="E53" s="2261" t="s">
        <v>2259</v>
      </c>
    </row>
    <row r="54" customFormat="false" ht="12.75" hidden="false" customHeight="true" outlineLevel="0" collapsed="false">
      <c r="A54" s="2256" t="s">
        <v>2213</v>
      </c>
      <c r="B54" s="1847" t="s">
        <v>1291</v>
      </c>
      <c r="C54" s="1847" t="s">
        <v>2278</v>
      </c>
      <c r="D54" s="1847" t="s">
        <v>2279</v>
      </c>
      <c r="E54" s="2261" t="s">
        <v>2259</v>
      </c>
    </row>
    <row r="55" customFormat="false" ht="12.75" hidden="false" customHeight="true" outlineLevel="0" collapsed="false">
      <c r="A55" s="2256" t="s">
        <v>2213</v>
      </c>
      <c r="B55" s="1847" t="s">
        <v>1277</v>
      </c>
      <c r="C55" s="1847" t="s">
        <v>2280</v>
      </c>
      <c r="D55" s="1847" t="s">
        <v>2281</v>
      </c>
      <c r="E55" s="2261" t="s">
        <v>2259</v>
      </c>
    </row>
    <row r="56" customFormat="false" ht="12.75" hidden="false" customHeight="true" outlineLevel="0" collapsed="false">
      <c r="A56" s="2256" t="s">
        <v>2213</v>
      </c>
      <c r="B56" s="1847" t="s">
        <v>1265</v>
      </c>
      <c r="C56" s="1847" t="s">
        <v>2282</v>
      </c>
      <c r="D56" s="1847" t="s">
        <v>2283</v>
      </c>
      <c r="E56" s="2261" t="s">
        <v>2259</v>
      </c>
    </row>
    <row r="57" customFormat="false" ht="12.75" hidden="false" customHeight="true" outlineLevel="0" collapsed="false">
      <c r="A57" s="2256" t="s">
        <v>2213</v>
      </c>
      <c r="B57" s="1847" t="s">
        <v>1287</v>
      </c>
      <c r="C57" s="1847" t="s">
        <v>2284</v>
      </c>
      <c r="D57" s="1847" t="s">
        <v>2285</v>
      </c>
      <c r="E57" s="2261" t="s">
        <v>2259</v>
      </c>
    </row>
    <row r="58" customFormat="false" ht="12.75" hidden="false" customHeight="true" outlineLevel="0" collapsed="false">
      <c r="A58" s="2256" t="s">
        <v>2213</v>
      </c>
      <c r="B58" s="1847" t="s">
        <v>1285</v>
      </c>
      <c r="C58" s="1847" t="s">
        <v>2286</v>
      </c>
      <c r="D58" s="1847" t="s">
        <v>2287</v>
      </c>
      <c r="E58" s="2261" t="s">
        <v>2259</v>
      </c>
    </row>
    <row r="59" customFormat="false" ht="12.75" hidden="false" customHeight="true" outlineLevel="0" collapsed="false">
      <c r="A59" s="2256" t="s">
        <v>2213</v>
      </c>
      <c r="B59" s="1847" t="s">
        <v>1267</v>
      </c>
      <c r="C59" s="1847" t="s">
        <v>2288</v>
      </c>
      <c r="D59" s="1847" t="s">
        <v>2289</v>
      </c>
      <c r="E59" s="2261" t="s">
        <v>2259</v>
      </c>
    </row>
    <row r="60" customFormat="false" ht="12.75" hidden="false" customHeight="true" outlineLevel="0" collapsed="false">
      <c r="A60" s="2256" t="s">
        <v>2213</v>
      </c>
      <c r="B60" s="1847" t="s">
        <v>1293</v>
      </c>
      <c r="C60" s="1847" t="s">
        <v>2290</v>
      </c>
      <c r="D60" s="1847" t="s">
        <v>2291</v>
      </c>
      <c r="E60" s="2261" t="s">
        <v>2259</v>
      </c>
    </row>
    <row r="61" customFormat="false" ht="12.75" hidden="false" customHeight="true" outlineLevel="0" collapsed="false">
      <c r="A61" s="2256" t="s">
        <v>2213</v>
      </c>
      <c r="B61" s="1847" t="s">
        <v>1283</v>
      </c>
      <c r="C61" s="1847" t="s">
        <v>2292</v>
      </c>
      <c r="D61" s="1847" t="s">
        <v>2293</v>
      </c>
      <c r="E61" s="2261" t="s">
        <v>2259</v>
      </c>
    </row>
    <row r="62" customFormat="false" ht="12.75" hidden="false" customHeight="true" outlineLevel="0" collapsed="false">
      <c r="A62" s="2256" t="s">
        <v>2213</v>
      </c>
      <c r="B62" s="1847" t="s">
        <v>1303</v>
      </c>
      <c r="C62" s="1847" t="s">
        <v>2294</v>
      </c>
      <c r="D62" s="1847" t="s">
        <v>2295</v>
      </c>
      <c r="E62" s="2261" t="s">
        <v>2259</v>
      </c>
    </row>
    <row r="63" customFormat="false" ht="12.75" hidden="false" customHeight="true" outlineLevel="0" collapsed="false">
      <c r="A63" s="2256" t="s">
        <v>2213</v>
      </c>
      <c r="B63" s="1847" t="s">
        <v>1305</v>
      </c>
      <c r="C63" s="1847" t="s">
        <v>2296</v>
      </c>
      <c r="D63" s="1847" t="s">
        <v>2297</v>
      </c>
      <c r="E63" s="2261" t="s">
        <v>2259</v>
      </c>
    </row>
    <row r="64" customFormat="false" ht="12.75" hidden="false" customHeight="true" outlineLevel="0" collapsed="false">
      <c r="A64" s="2256" t="s">
        <v>2213</v>
      </c>
      <c r="B64" s="1847" t="s">
        <v>1309</v>
      </c>
      <c r="C64" s="1847" t="s">
        <v>2298</v>
      </c>
      <c r="D64" s="1847" t="s">
        <v>2299</v>
      </c>
      <c r="E64" s="2261" t="s">
        <v>2259</v>
      </c>
    </row>
    <row r="65" customFormat="false" ht="12.75" hidden="false" customHeight="true" outlineLevel="0" collapsed="false">
      <c r="A65" s="2256" t="s">
        <v>2213</v>
      </c>
      <c r="B65" s="1847" t="s">
        <v>1339</v>
      </c>
      <c r="C65" s="1847" t="s">
        <v>2300</v>
      </c>
      <c r="D65" s="1847" t="s">
        <v>2301</v>
      </c>
      <c r="E65" s="2261" t="s">
        <v>2259</v>
      </c>
    </row>
    <row r="66" customFormat="false" ht="12.75" hidden="false" customHeight="true" outlineLevel="0" collapsed="false">
      <c r="A66" s="2256" t="s">
        <v>2213</v>
      </c>
      <c r="B66" s="1847" t="s">
        <v>1325</v>
      </c>
      <c r="C66" s="1847" t="s">
        <v>2302</v>
      </c>
      <c r="D66" s="1847" t="s">
        <v>2303</v>
      </c>
      <c r="E66" s="2261" t="s">
        <v>2259</v>
      </c>
    </row>
    <row r="67" customFormat="false" ht="12.75" hidden="false" customHeight="true" outlineLevel="0" collapsed="false">
      <c r="A67" s="2256" t="s">
        <v>2213</v>
      </c>
      <c r="B67" s="1847" t="s">
        <v>1321</v>
      </c>
      <c r="C67" s="1847" t="s">
        <v>2304</v>
      </c>
      <c r="D67" s="1847" t="s">
        <v>2305</v>
      </c>
      <c r="E67" s="2261" t="s">
        <v>2259</v>
      </c>
    </row>
    <row r="68" customFormat="false" ht="12.75" hidden="false" customHeight="true" outlineLevel="0" collapsed="false">
      <c r="A68" s="2256" t="s">
        <v>2213</v>
      </c>
      <c r="B68" s="1847" t="s">
        <v>1327</v>
      </c>
      <c r="C68" s="1847" t="s">
        <v>2306</v>
      </c>
      <c r="D68" s="1847" t="s">
        <v>2307</v>
      </c>
      <c r="E68" s="2261" t="s">
        <v>2259</v>
      </c>
    </row>
    <row r="69" customFormat="false" ht="12.75" hidden="false" customHeight="true" outlineLevel="0" collapsed="false">
      <c r="A69" s="2256" t="s">
        <v>2213</v>
      </c>
      <c r="B69" s="1847" t="s">
        <v>1311</v>
      </c>
      <c r="C69" s="1847" t="s">
        <v>2308</v>
      </c>
      <c r="D69" s="1847" t="s">
        <v>2309</v>
      </c>
      <c r="E69" s="2261" t="s">
        <v>2259</v>
      </c>
    </row>
    <row r="70" customFormat="false" ht="12.75" hidden="false" customHeight="true" outlineLevel="0" collapsed="false">
      <c r="A70" s="2256" t="s">
        <v>2213</v>
      </c>
      <c r="B70" s="1847" t="s">
        <v>1317</v>
      </c>
      <c r="C70" s="1847" t="s">
        <v>2310</v>
      </c>
      <c r="D70" s="1847" t="s">
        <v>2311</v>
      </c>
      <c r="E70" s="2261" t="s">
        <v>2259</v>
      </c>
    </row>
    <row r="71" customFormat="false" ht="12.75" hidden="false" customHeight="true" outlineLevel="0" collapsed="false">
      <c r="A71" s="2256" t="s">
        <v>2213</v>
      </c>
      <c r="B71" s="1847" t="s">
        <v>1319</v>
      </c>
      <c r="C71" s="1847" t="s">
        <v>2312</v>
      </c>
      <c r="D71" s="1847" t="s">
        <v>2313</v>
      </c>
      <c r="E71" s="2261" t="s">
        <v>2259</v>
      </c>
    </row>
    <row r="72" customFormat="false" ht="12.75" hidden="false" customHeight="true" outlineLevel="0" collapsed="false">
      <c r="A72" s="2256" t="s">
        <v>2213</v>
      </c>
      <c r="B72" s="1847" t="s">
        <v>1333</v>
      </c>
      <c r="C72" s="1847" t="s">
        <v>2314</v>
      </c>
      <c r="D72" s="1847" t="s">
        <v>2315</v>
      </c>
      <c r="E72" s="2261" t="s">
        <v>2259</v>
      </c>
    </row>
    <row r="73" customFormat="false" ht="12.75" hidden="false" customHeight="true" outlineLevel="0" collapsed="false">
      <c r="A73" s="2256" t="s">
        <v>2213</v>
      </c>
      <c r="B73" s="1847" t="s">
        <v>1335</v>
      </c>
      <c r="C73" s="1847" t="s">
        <v>2316</v>
      </c>
      <c r="D73" s="1847" t="s">
        <v>2317</v>
      </c>
      <c r="E73" s="2261" t="s">
        <v>2259</v>
      </c>
    </row>
    <row r="74" customFormat="false" ht="12.75" hidden="false" customHeight="true" outlineLevel="0" collapsed="false">
      <c r="A74" s="2256" t="s">
        <v>2213</v>
      </c>
      <c r="B74" s="1847" t="s">
        <v>1323</v>
      </c>
      <c r="C74" s="1847" t="s">
        <v>2318</v>
      </c>
      <c r="D74" s="1847" t="s">
        <v>2319</v>
      </c>
      <c r="E74" s="2261" t="s">
        <v>2259</v>
      </c>
    </row>
    <row r="75" customFormat="false" ht="12.75" hidden="false" customHeight="true" outlineLevel="0" collapsed="false">
      <c r="A75" s="2256" t="s">
        <v>2213</v>
      </c>
      <c r="B75" s="1847" t="s">
        <v>1313</v>
      </c>
      <c r="C75" s="1847" t="s">
        <v>2320</v>
      </c>
      <c r="D75" s="1847" t="s">
        <v>2321</v>
      </c>
      <c r="E75" s="2261" t="s">
        <v>2259</v>
      </c>
    </row>
    <row r="76" customFormat="false" ht="12.75" hidden="false" customHeight="true" outlineLevel="0" collapsed="false">
      <c r="A76" s="2256" t="s">
        <v>2213</v>
      </c>
      <c r="B76" s="1847" t="s">
        <v>1314</v>
      </c>
      <c r="C76" s="1847" t="s">
        <v>2322</v>
      </c>
      <c r="D76" s="1847" t="s">
        <v>2323</v>
      </c>
      <c r="E76" s="2261" t="s">
        <v>2259</v>
      </c>
    </row>
    <row r="77" customFormat="false" ht="12.75" hidden="false" customHeight="true" outlineLevel="0" collapsed="false">
      <c r="A77" s="2256" t="s">
        <v>2213</v>
      </c>
      <c r="B77" s="1847" t="s">
        <v>1331</v>
      </c>
      <c r="C77" s="1847" t="s">
        <v>2324</v>
      </c>
      <c r="D77" s="1847" t="s">
        <v>2325</v>
      </c>
      <c r="E77" s="2261" t="s">
        <v>2259</v>
      </c>
    </row>
    <row r="78" customFormat="false" ht="12.75" hidden="false" customHeight="true" outlineLevel="0" collapsed="false">
      <c r="A78" s="2256" t="s">
        <v>2213</v>
      </c>
      <c r="B78" s="1847" t="s">
        <v>1315</v>
      </c>
      <c r="C78" s="1847" t="s">
        <v>2326</v>
      </c>
      <c r="D78" s="1847" t="s">
        <v>2327</v>
      </c>
      <c r="E78" s="2261" t="s">
        <v>2259</v>
      </c>
    </row>
    <row r="79" customFormat="false" ht="12.75" hidden="false" customHeight="true" outlineLevel="0" collapsed="false">
      <c r="A79" s="2256" t="s">
        <v>2213</v>
      </c>
      <c r="B79" s="1847" t="s">
        <v>1316</v>
      </c>
      <c r="C79" s="1847" t="s">
        <v>2328</v>
      </c>
      <c r="D79" s="1847" t="s">
        <v>2329</v>
      </c>
      <c r="E79" s="2261" t="s">
        <v>2259</v>
      </c>
    </row>
    <row r="80" customFormat="false" ht="12.75" hidden="false" customHeight="true" outlineLevel="0" collapsed="false">
      <c r="A80" s="2256" t="s">
        <v>2213</v>
      </c>
      <c r="B80" s="1847" t="s">
        <v>1337</v>
      </c>
      <c r="C80" s="1847" t="s">
        <v>2330</v>
      </c>
      <c r="D80" s="1847" t="s">
        <v>2331</v>
      </c>
      <c r="E80" s="2261" t="s">
        <v>2259</v>
      </c>
    </row>
    <row r="81" customFormat="false" ht="12.75" hidden="false" customHeight="true" outlineLevel="0" collapsed="false">
      <c r="A81" s="2256" t="s">
        <v>2213</v>
      </c>
      <c r="B81" s="1847" t="s">
        <v>1329</v>
      </c>
      <c r="C81" s="1847" t="s">
        <v>2332</v>
      </c>
      <c r="D81" s="1847" t="s">
        <v>2333</v>
      </c>
      <c r="E81" s="2261" t="s">
        <v>2259</v>
      </c>
    </row>
    <row r="82" customFormat="false" ht="12.75" hidden="false" customHeight="true" outlineLevel="0" collapsed="false">
      <c r="A82" s="2256" t="s">
        <v>2213</v>
      </c>
      <c r="B82" s="1847" t="s">
        <v>1330</v>
      </c>
      <c r="C82" s="1847" t="s">
        <v>2334</v>
      </c>
      <c r="D82" s="1847" t="s">
        <v>2335</v>
      </c>
      <c r="E82" s="2261" t="s">
        <v>2259</v>
      </c>
    </row>
    <row r="83" customFormat="false" ht="12.75" hidden="false" customHeight="true" outlineLevel="0" collapsed="false">
      <c r="A83" s="2256" t="s">
        <v>2213</v>
      </c>
      <c r="B83" s="1847" t="s">
        <v>1349</v>
      </c>
      <c r="C83" s="1847" t="s">
        <v>2336</v>
      </c>
      <c r="D83" s="1847" t="s">
        <v>2337</v>
      </c>
      <c r="E83" s="2261" t="s">
        <v>2259</v>
      </c>
    </row>
    <row r="84" customFormat="false" ht="12.75" hidden="false" customHeight="true" outlineLevel="0" collapsed="false">
      <c r="A84" s="2256" t="s">
        <v>2213</v>
      </c>
      <c r="B84" s="1847" t="s">
        <v>1347</v>
      </c>
      <c r="C84" s="1847" t="s">
        <v>2338</v>
      </c>
      <c r="D84" s="1847" t="s">
        <v>2339</v>
      </c>
      <c r="E84" s="2261" t="s">
        <v>2259</v>
      </c>
    </row>
    <row r="85" customFormat="false" ht="12.75" hidden="false" customHeight="true" outlineLevel="0" collapsed="false">
      <c r="A85" s="2256" t="s">
        <v>2213</v>
      </c>
      <c r="B85" s="1847" t="s">
        <v>1353</v>
      </c>
      <c r="C85" s="1847" t="s">
        <v>2340</v>
      </c>
      <c r="D85" s="1847" t="s">
        <v>2341</v>
      </c>
      <c r="E85" s="2261" t="s">
        <v>2259</v>
      </c>
    </row>
    <row r="86" customFormat="false" ht="12.75" hidden="false" customHeight="true" outlineLevel="0" collapsed="false">
      <c r="A86" s="2256" t="s">
        <v>2213</v>
      </c>
      <c r="B86" s="1847" t="s">
        <v>1343</v>
      </c>
      <c r="C86" s="1847" t="s">
        <v>2342</v>
      </c>
      <c r="D86" s="1847" t="s">
        <v>2343</v>
      </c>
      <c r="E86" s="2261" t="s">
        <v>2259</v>
      </c>
    </row>
    <row r="87" customFormat="false" ht="12.75" hidden="false" customHeight="true" outlineLevel="0" collapsed="false">
      <c r="A87" s="2256" t="s">
        <v>2213</v>
      </c>
      <c r="B87" s="1847" t="s">
        <v>1345</v>
      </c>
      <c r="C87" s="1847" t="s">
        <v>2344</v>
      </c>
      <c r="D87" s="1847" t="s">
        <v>2345</v>
      </c>
      <c r="E87" s="2261" t="s">
        <v>2259</v>
      </c>
    </row>
    <row r="88" customFormat="false" ht="12.75" hidden="false" customHeight="true" outlineLevel="0" collapsed="false">
      <c r="A88" s="2256" t="s">
        <v>2213</v>
      </c>
      <c r="B88" s="1847" t="s">
        <v>1361</v>
      </c>
      <c r="C88" s="1847" t="s">
        <v>2346</v>
      </c>
      <c r="D88" s="1847" t="s">
        <v>2347</v>
      </c>
      <c r="E88" s="2261" t="s">
        <v>2259</v>
      </c>
    </row>
    <row r="89" customFormat="false" ht="12.75" hidden="false" customHeight="true" outlineLevel="0" collapsed="false">
      <c r="A89" s="2256" t="s">
        <v>2213</v>
      </c>
      <c r="B89" s="1847" t="s">
        <v>1363</v>
      </c>
      <c r="C89" s="1847" t="s">
        <v>2348</v>
      </c>
      <c r="D89" s="1847" t="s">
        <v>2349</v>
      </c>
      <c r="E89" s="2261" t="s">
        <v>2259</v>
      </c>
    </row>
    <row r="90" customFormat="false" ht="12.75" hidden="false" customHeight="true" outlineLevel="0" collapsed="false">
      <c r="A90" s="2256" t="s">
        <v>2213</v>
      </c>
      <c r="B90" s="1847" t="s">
        <v>1351</v>
      </c>
      <c r="C90" s="1847" t="s">
        <v>2350</v>
      </c>
      <c r="D90" s="1847" t="s">
        <v>2351</v>
      </c>
      <c r="E90" s="2261" t="s">
        <v>2259</v>
      </c>
    </row>
    <row r="91" customFormat="false" ht="12.75" hidden="false" customHeight="true" outlineLevel="0" collapsed="false">
      <c r="A91" s="2256" t="s">
        <v>2213</v>
      </c>
      <c r="B91" s="1847" t="s">
        <v>1359</v>
      </c>
      <c r="C91" s="1847" t="s">
        <v>2352</v>
      </c>
      <c r="D91" s="1847" t="s">
        <v>2353</v>
      </c>
      <c r="E91" s="2261" t="s">
        <v>2259</v>
      </c>
    </row>
    <row r="92" customFormat="false" ht="12.75" hidden="false" customHeight="true" outlineLevel="0" collapsed="false">
      <c r="A92" s="2256" t="s">
        <v>2213</v>
      </c>
      <c r="B92" s="1847" t="s">
        <v>1357</v>
      </c>
      <c r="C92" s="1847" t="s">
        <v>2354</v>
      </c>
      <c r="D92" s="1847" t="s">
        <v>2355</v>
      </c>
      <c r="E92" s="2261" t="s">
        <v>2259</v>
      </c>
    </row>
    <row r="93" customFormat="false" ht="12.75" hidden="false" customHeight="true" outlineLevel="0" collapsed="false">
      <c r="A93" s="2256" t="s">
        <v>2213</v>
      </c>
      <c r="B93" s="1847" t="s">
        <v>1341</v>
      </c>
      <c r="C93" s="1847" t="s">
        <v>2356</v>
      </c>
      <c r="D93" s="1847" t="s">
        <v>2357</v>
      </c>
      <c r="E93" s="2261" t="s">
        <v>2259</v>
      </c>
    </row>
    <row r="94" customFormat="false" ht="12.75" hidden="false" customHeight="true" outlineLevel="0" collapsed="false">
      <c r="A94" s="2256" t="s">
        <v>2213</v>
      </c>
      <c r="B94" s="1847" t="s">
        <v>1365</v>
      </c>
      <c r="C94" s="1847" t="s">
        <v>2358</v>
      </c>
      <c r="D94" s="1847" t="s">
        <v>2359</v>
      </c>
      <c r="E94" s="2261" t="s">
        <v>2259</v>
      </c>
    </row>
    <row r="95" customFormat="false" ht="12.75" hidden="false" customHeight="true" outlineLevel="0" collapsed="false">
      <c r="A95" s="2256" t="s">
        <v>2213</v>
      </c>
      <c r="B95" s="1847" t="s">
        <v>1355</v>
      </c>
      <c r="C95" s="1847" t="s">
        <v>2360</v>
      </c>
      <c r="D95" s="1847" t="s">
        <v>2361</v>
      </c>
      <c r="E95" s="2261" t="s">
        <v>2259</v>
      </c>
    </row>
    <row r="96" customFormat="false" ht="12.75" hidden="false" customHeight="true" outlineLevel="0" collapsed="false">
      <c r="A96" s="2256" t="s">
        <v>2213</v>
      </c>
      <c r="B96" s="1847" t="s">
        <v>1381</v>
      </c>
      <c r="C96" s="1847" t="s">
        <v>2362</v>
      </c>
      <c r="D96" s="1847" t="s">
        <v>2363</v>
      </c>
      <c r="E96" s="2261" t="s">
        <v>2259</v>
      </c>
    </row>
    <row r="97" customFormat="false" ht="12.75" hidden="false" customHeight="true" outlineLevel="0" collapsed="false">
      <c r="A97" s="2256" t="s">
        <v>2213</v>
      </c>
      <c r="B97" s="1847" t="s">
        <v>1371</v>
      </c>
      <c r="C97" s="1847" t="s">
        <v>2364</v>
      </c>
      <c r="D97" s="1847" t="s">
        <v>2365</v>
      </c>
      <c r="E97" s="2261" t="s">
        <v>2259</v>
      </c>
    </row>
    <row r="98" customFormat="false" ht="12.75" hidden="false" customHeight="true" outlineLevel="0" collapsed="false">
      <c r="A98" s="2256" t="s">
        <v>2213</v>
      </c>
      <c r="B98" s="1847" t="s">
        <v>1369</v>
      </c>
      <c r="C98" s="1847" t="s">
        <v>2366</v>
      </c>
      <c r="D98" s="1847" t="s">
        <v>2367</v>
      </c>
      <c r="E98" s="2261" t="s">
        <v>2259</v>
      </c>
    </row>
    <row r="99" customFormat="false" ht="12.75" hidden="false" customHeight="true" outlineLevel="0" collapsed="false">
      <c r="A99" s="2256" t="s">
        <v>2213</v>
      </c>
      <c r="B99" s="1847" t="s">
        <v>1373</v>
      </c>
      <c r="C99" s="1847" t="s">
        <v>2368</v>
      </c>
      <c r="D99" s="1847" t="s">
        <v>2369</v>
      </c>
      <c r="E99" s="2261" t="s">
        <v>2259</v>
      </c>
    </row>
    <row r="100" customFormat="false" ht="12.75" hidden="false" customHeight="true" outlineLevel="0" collapsed="false">
      <c r="A100" s="2256" t="s">
        <v>2213</v>
      </c>
      <c r="B100" s="1847" t="s">
        <v>1367</v>
      </c>
      <c r="C100" s="1847" t="s">
        <v>2370</v>
      </c>
      <c r="D100" s="1847" t="s">
        <v>2371</v>
      </c>
      <c r="E100" s="2261" t="s">
        <v>2259</v>
      </c>
    </row>
    <row r="101" customFormat="false" ht="12.75" hidden="false" customHeight="true" outlineLevel="0" collapsed="false">
      <c r="A101" s="2256" t="s">
        <v>2213</v>
      </c>
      <c r="B101" s="1847" t="s">
        <v>1379</v>
      </c>
      <c r="C101" s="1847" t="s">
        <v>2372</v>
      </c>
      <c r="D101" s="1847" t="s">
        <v>2373</v>
      </c>
      <c r="E101" s="2261" t="s">
        <v>2259</v>
      </c>
    </row>
    <row r="102" customFormat="false" ht="12.75" hidden="false" customHeight="true" outlineLevel="0" collapsed="false">
      <c r="A102" s="2256" t="s">
        <v>2213</v>
      </c>
      <c r="B102" s="1847" t="s">
        <v>1377</v>
      </c>
      <c r="C102" s="1847" t="s">
        <v>2374</v>
      </c>
      <c r="D102" s="1847" t="s">
        <v>2375</v>
      </c>
      <c r="E102" s="2261" t="s">
        <v>2259</v>
      </c>
    </row>
    <row r="103" customFormat="false" ht="12.75" hidden="false" customHeight="true" outlineLevel="0" collapsed="false">
      <c r="A103" s="2256" t="s">
        <v>2213</v>
      </c>
      <c r="B103" s="1847" t="s">
        <v>1413</v>
      </c>
      <c r="C103" s="1847" t="s">
        <v>2376</v>
      </c>
      <c r="D103" s="1847" t="s">
        <v>2377</v>
      </c>
      <c r="E103" s="2261" t="s">
        <v>2259</v>
      </c>
    </row>
    <row r="104" customFormat="false" ht="12.75" hidden="false" customHeight="true" outlineLevel="0" collapsed="false">
      <c r="A104" s="2256" t="s">
        <v>2213</v>
      </c>
      <c r="B104" s="1847" t="s">
        <v>1397</v>
      </c>
      <c r="C104" s="1847" t="s">
        <v>2378</v>
      </c>
      <c r="D104" s="1847" t="s">
        <v>2379</v>
      </c>
      <c r="E104" s="2261" t="s">
        <v>2259</v>
      </c>
    </row>
    <row r="105" customFormat="false" ht="12.75" hidden="false" customHeight="true" outlineLevel="0" collapsed="false">
      <c r="A105" s="2256" t="s">
        <v>2213</v>
      </c>
      <c r="B105" s="1847" t="s">
        <v>1393</v>
      </c>
      <c r="C105" s="1847" t="s">
        <v>2380</v>
      </c>
      <c r="D105" s="1847" t="s">
        <v>2381</v>
      </c>
      <c r="E105" s="2261" t="s">
        <v>2259</v>
      </c>
    </row>
    <row r="106" customFormat="false" ht="12.75" hidden="false" customHeight="true" outlineLevel="0" collapsed="false">
      <c r="A106" s="2256" t="s">
        <v>2213</v>
      </c>
      <c r="B106" s="1847" t="s">
        <v>1391</v>
      </c>
      <c r="C106" s="1847" t="s">
        <v>2382</v>
      </c>
      <c r="D106" s="1847" t="s">
        <v>2383</v>
      </c>
      <c r="E106" s="2261" t="s">
        <v>2259</v>
      </c>
    </row>
    <row r="107" customFormat="false" ht="12.75" hidden="false" customHeight="true" outlineLevel="0" collapsed="false">
      <c r="A107" s="2256" t="s">
        <v>2213</v>
      </c>
      <c r="B107" s="1847" t="s">
        <v>1399</v>
      </c>
      <c r="C107" s="1847" t="s">
        <v>2384</v>
      </c>
      <c r="D107" s="1847" t="s">
        <v>2385</v>
      </c>
      <c r="E107" s="2261" t="s">
        <v>2259</v>
      </c>
    </row>
    <row r="108" customFormat="false" ht="12.75" hidden="false" customHeight="true" outlineLevel="0" collapsed="false">
      <c r="A108" s="2256" t="s">
        <v>2213</v>
      </c>
      <c r="B108" s="1847" t="s">
        <v>1383</v>
      </c>
      <c r="C108" s="1847" t="s">
        <v>2386</v>
      </c>
      <c r="D108" s="1847" t="s">
        <v>2387</v>
      </c>
      <c r="E108" s="2261" t="s">
        <v>2259</v>
      </c>
    </row>
    <row r="109" customFormat="false" ht="12.75" hidden="false" customHeight="true" outlineLevel="0" collapsed="false">
      <c r="A109" s="2256" t="s">
        <v>2213</v>
      </c>
      <c r="B109" s="1847" t="s">
        <v>1387</v>
      </c>
      <c r="C109" s="1847" t="s">
        <v>2388</v>
      </c>
      <c r="D109" s="1847" t="s">
        <v>2389</v>
      </c>
      <c r="E109" s="2261" t="s">
        <v>2259</v>
      </c>
    </row>
    <row r="110" customFormat="false" ht="12.75" hidden="false" customHeight="true" outlineLevel="0" collapsed="false">
      <c r="A110" s="2256" t="s">
        <v>2213</v>
      </c>
      <c r="B110" s="1847" t="s">
        <v>1390</v>
      </c>
      <c r="C110" s="1847" t="s">
        <v>2390</v>
      </c>
      <c r="D110" s="1847" t="s">
        <v>2391</v>
      </c>
      <c r="E110" s="2261" t="s">
        <v>2259</v>
      </c>
    </row>
    <row r="111" customFormat="false" ht="12.75" hidden="false" customHeight="true" outlineLevel="0" collapsed="false">
      <c r="A111" s="2256" t="s">
        <v>2213</v>
      </c>
      <c r="B111" s="1847" t="s">
        <v>1407</v>
      </c>
      <c r="C111" s="1847" t="s">
        <v>2392</v>
      </c>
      <c r="D111" s="1847" t="s">
        <v>2393</v>
      </c>
      <c r="E111" s="2261" t="s">
        <v>2259</v>
      </c>
    </row>
    <row r="112" customFormat="false" ht="12.75" hidden="false" customHeight="true" outlineLevel="0" collapsed="false">
      <c r="A112" s="2256" t="s">
        <v>2213</v>
      </c>
      <c r="B112" s="1847" t="s">
        <v>1409</v>
      </c>
      <c r="C112" s="1847" t="s">
        <v>2394</v>
      </c>
      <c r="D112" s="1847" t="s">
        <v>2395</v>
      </c>
      <c r="E112" s="2261" t="s">
        <v>2259</v>
      </c>
    </row>
    <row r="113" customFormat="false" ht="12.75" hidden="false" customHeight="true" outlineLevel="0" collapsed="false">
      <c r="A113" s="2256" t="s">
        <v>2213</v>
      </c>
      <c r="B113" s="1847" t="s">
        <v>1410</v>
      </c>
      <c r="C113" s="1847" t="s">
        <v>2396</v>
      </c>
      <c r="D113" s="1847" t="s">
        <v>2397</v>
      </c>
      <c r="E113" s="2261" t="s">
        <v>2259</v>
      </c>
    </row>
    <row r="114" customFormat="false" ht="12.75" hidden="false" customHeight="true" outlineLevel="0" collapsed="false">
      <c r="A114" s="2256" t="s">
        <v>2213</v>
      </c>
      <c r="B114" s="1847" t="s">
        <v>1395</v>
      </c>
      <c r="C114" s="1847" t="s">
        <v>2398</v>
      </c>
      <c r="D114" s="1847" t="s">
        <v>2399</v>
      </c>
      <c r="E114" s="2261" t="s">
        <v>2259</v>
      </c>
    </row>
    <row r="115" customFormat="false" ht="12.75" hidden="false" customHeight="true" outlineLevel="0" collapsed="false">
      <c r="A115" s="2256" t="s">
        <v>2213</v>
      </c>
      <c r="B115" s="1847" t="s">
        <v>1405</v>
      </c>
      <c r="C115" s="1847" t="s">
        <v>2400</v>
      </c>
      <c r="D115" s="1847" t="s">
        <v>2401</v>
      </c>
      <c r="E115" s="2261" t="s">
        <v>2259</v>
      </c>
    </row>
    <row r="116" customFormat="false" ht="12.75" hidden="false" customHeight="true" outlineLevel="0" collapsed="false">
      <c r="A116" s="2256" t="s">
        <v>2213</v>
      </c>
      <c r="B116" s="1847" t="s">
        <v>1403</v>
      </c>
      <c r="C116" s="1847" t="s">
        <v>2402</v>
      </c>
      <c r="D116" s="1847" t="s">
        <v>2403</v>
      </c>
      <c r="E116" s="2261" t="s">
        <v>2259</v>
      </c>
    </row>
    <row r="117" customFormat="false" ht="12.75" hidden="false" customHeight="true" outlineLevel="0" collapsed="false">
      <c r="A117" s="2256" t="s">
        <v>2213</v>
      </c>
      <c r="B117" s="1847" t="s">
        <v>1411</v>
      </c>
      <c r="C117" s="1847" t="s">
        <v>2404</v>
      </c>
      <c r="D117" s="1847" t="s">
        <v>2405</v>
      </c>
      <c r="E117" s="2261" t="s">
        <v>2259</v>
      </c>
    </row>
    <row r="118" customFormat="false" ht="12.75" hidden="false" customHeight="true" outlineLevel="0" collapsed="false">
      <c r="A118" s="2256" t="s">
        <v>2213</v>
      </c>
      <c r="B118" s="1847" t="s">
        <v>1401</v>
      </c>
      <c r="C118" s="1847" t="s">
        <v>2406</v>
      </c>
      <c r="D118" s="1847" t="s">
        <v>2407</v>
      </c>
      <c r="E118" s="2261" t="s">
        <v>2259</v>
      </c>
    </row>
    <row r="119" customFormat="false" ht="12.75" hidden="false" customHeight="true" outlineLevel="0" collapsed="false">
      <c r="A119" s="2256" t="s">
        <v>2213</v>
      </c>
      <c r="B119" s="1847" t="s">
        <v>1427</v>
      </c>
      <c r="C119" s="1847" t="s">
        <v>2408</v>
      </c>
      <c r="D119" s="1847" t="s">
        <v>2409</v>
      </c>
      <c r="E119" s="2261" t="s">
        <v>2259</v>
      </c>
    </row>
    <row r="120" customFormat="false" ht="12.75" hidden="false" customHeight="true" outlineLevel="0" collapsed="false">
      <c r="A120" s="2256" t="s">
        <v>2213</v>
      </c>
      <c r="B120" s="1847" t="s">
        <v>1423</v>
      </c>
      <c r="C120" s="1847" t="s">
        <v>2410</v>
      </c>
      <c r="D120" s="1847" t="s">
        <v>2411</v>
      </c>
      <c r="E120" s="2261" t="s">
        <v>2259</v>
      </c>
    </row>
    <row r="121" customFormat="false" ht="12.75" hidden="false" customHeight="true" outlineLevel="0" collapsed="false">
      <c r="A121" s="2256" t="s">
        <v>2213</v>
      </c>
      <c r="B121" s="1847" t="s">
        <v>1421</v>
      </c>
      <c r="C121" s="1847" t="s">
        <v>2412</v>
      </c>
      <c r="D121" s="1847" t="s">
        <v>2413</v>
      </c>
      <c r="E121" s="2261" t="s">
        <v>2259</v>
      </c>
    </row>
    <row r="122" customFormat="false" ht="12.75" hidden="false" customHeight="true" outlineLevel="0" collapsed="false">
      <c r="A122" s="2256" t="s">
        <v>2213</v>
      </c>
      <c r="B122" s="1847" t="s">
        <v>1429</v>
      </c>
      <c r="C122" s="1847" t="s">
        <v>2414</v>
      </c>
      <c r="D122" s="1847" t="s">
        <v>2415</v>
      </c>
      <c r="E122" s="2261" t="s">
        <v>2259</v>
      </c>
    </row>
    <row r="123" customFormat="false" ht="12.75" hidden="false" customHeight="true" outlineLevel="0" collapsed="false">
      <c r="A123" s="2256" t="s">
        <v>2213</v>
      </c>
      <c r="B123" s="1847" t="s">
        <v>1415</v>
      </c>
      <c r="C123" s="1847" t="s">
        <v>2416</v>
      </c>
      <c r="D123" s="1847" t="s">
        <v>2417</v>
      </c>
      <c r="E123" s="2261" t="s">
        <v>2259</v>
      </c>
    </row>
    <row r="124" customFormat="false" ht="12.75" hidden="false" customHeight="true" outlineLevel="0" collapsed="false">
      <c r="A124" s="2256" t="s">
        <v>2213</v>
      </c>
      <c r="B124" s="1847" t="s">
        <v>1419</v>
      </c>
      <c r="C124" s="1847" t="s">
        <v>2418</v>
      </c>
      <c r="D124" s="1847" t="s">
        <v>2419</v>
      </c>
      <c r="E124" s="2261" t="s">
        <v>2259</v>
      </c>
    </row>
    <row r="125" customFormat="false" ht="12.75" hidden="false" customHeight="true" outlineLevel="0" collapsed="false">
      <c r="A125" s="2256" t="s">
        <v>2213</v>
      </c>
      <c r="B125" s="1847" t="s">
        <v>1437</v>
      </c>
      <c r="C125" s="1847" t="s">
        <v>2420</v>
      </c>
      <c r="D125" s="1847" t="s">
        <v>2421</v>
      </c>
      <c r="E125" s="2261" t="s">
        <v>2259</v>
      </c>
    </row>
    <row r="126" customFormat="false" ht="12.75" hidden="false" customHeight="true" outlineLevel="0" collapsed="false">
      <c r="A126" s="2256" t="s">
        <v>2213</v>
      </c>
      <c r="B126" s="1847" t="s">
        <v>1439</v>
      </c>
      <c r="C126" s="1847" t="s">
        <v>2422</v>
      </c>
      <c r="D126" s="1847" t="s">
        <v>2423</v>
      </c>
      <c r="E126" s="2261" t="s">
        <v>2259</v>
      </c>
    </row>
    <row r="127" customFormat="false" ht="12.75" hidden="false" customHeight="true" outlineLevel="0" collapsed="false">
      <c r="A127" s="2256" t="s">
        <v>2213</v>
      </c>
      <c r="B127" s="1847" t="s">
        <v>1425</v>
      </c>
      <c r="C127" s="1847" t="s">
        <v>2424</v>
      </c>
      <c r="D127" s="1847" t="s">
        <v>2425</v>
      </c>
      <c r="E127" s="2261" t="s">
        <v>2259</v>
      </c>
    </row>
    <row r="128" customFormat="false" ht="12.75" hidden="false" customHeight="true" outlineLevel="0" collapsed="false">
      <c r="A128" s="2256" t="s">
        <v>2213</v>
      </c>
      <c r="B128" s="1847" t="s">
        <v>1435</v>
      </c>
      <c r="C128" s="1847" t="s">
        <v>2426</v>
      </c>
      <c r="D128" s="1847" t="s">
        <v>2427</v>
      </c>
      <c r="E128" s="2261" t="s">
        <v>2259</v>
      </c>
    </row>
    <row r="129" customFormat="false" ht="12.75" hidden="false" customHeight="true" outlineLevel="0" collapsed="false">
      <c r="A129" s="2256" t="s">
        <v>2213</v>
      </c>
      <c r="B129" s="1847" t="s">
        <v>1433</v>
      </c>
      <c r="C129" s="1847" t="s">
        <v>2428</v>
      </c>
      <c r="D129" s="1847" t="s">
        <v>2429</v>
      </c>
      <c r="E129" s="2261" t="s">
        <v>2259</v>
      </c>
    </row>
    <row r="130" customFormat="false" ht="12.75" hidden="false" customHeight="true" outlineLevel="0" collapsed="false">
      <c r="A130" s="2256" t="s">
        <v>2213</v>
      </c>
      <c r="B130" s="1847" t="s">
        <v>1417</v>
      </c>
      <c r="C130" s="1847" t="s">
        <v>2430</v>
      </c>
      <c r="D130" s="1847" t="s">
        <v>2431</v>
      </c>
      <c r="E130" s="2261" t="s">
        <v>2259</v>
      </c>
    </row>
    <row r="131" customFormat="false" ht="12.75" hidden="false" customHeight="true" outlineLevel="0" collapsed="false">
      <c r="A131" s="2256" t="s">
        <v>2213</v>
      </c>
      <c r="B131" s="1847" t="s">
        <v>1441</v>
      </c>
      <c r="C131" s="1847" t="s">
        <v>2432</v>
      </c>
      <c r="D131" s="1847" t="s">
        <v>2433</v>
      </c>
      <c r="E131" s="2261" t="s">
        <v>2259</v>
      </c>
    </row>
    <row r="132" customFormat="false" ht="12.75" hidden="false" customHeight="true" outlineLevel="0" collapsed="false">
      <c r="A132" s="2256" t="s">
        <v>2213</v>
      </c>
      <c r="B132" s="1847" t="s">
        <v>1431</v>
      </c>
      <c r="C132" s="1847" t="s">
        <v>2434</v>
      </c>
      <c r="D132" s="1847" t="s">
        <v>2435</v>
      </c>
      <c r="E132" s="2261" t="s">
        <v>2259</v>
      </c>
    </row>
    <row r="133" customFormat="false" ht="12.75" hidden="false" customHeight="true" outlineLevel="0" collapsed="false">
      <c r="A133" s="2256" t="s">
        <v>2213</v>
      </c>
      <c r="B133" s="1847" t="s">
        <v>1295</v>
      </c>
      <c r="C133" s="1847" t="s">
        <v>2436</v>
      </c>
      <c r="D133" s="1847" t="s">
        <v>2437</v>
      </c>
      <c r="E133" s="2261" t="s">
        <v>2259</v>
      </c>
    </row>
    <row r="134" customFormat="false" ht="12.75" hidden="false" customHeight="true" outlineLevel="0" collapsed="false">
      <c r="A134" s="2256" t="s">
        <v>2213</v>
      </c>
      <c r="B134" s="1847" t="s">
        <v>1279</v>
      </c>
      <c r="C134" s="1847" t="s">
        <v>2438</v>
      </c>
      <c r="D134" s="1847" t="s">
        <v>2439</v>
      </c>
      <c r="E134" s="2261" t="s">
        <v>2259</v>
      </c>
    </row>
    <row r="135" customFormat="false" ht="12.75" hidden="false" customHeight="true" outlineLevel="0" collapsed="false">
      <c r="A135" s="2256" t="s">
        <v>2213</v>
      </c>
      <c r="B135" s="1847" t="s">
        <v>1275</v>
      </c>
      <c r="C135" s="1847" t="s">
        <v>2440</v>
      </c>
      <c r="D135" s="1847" t="s">
        <v>2441</v>
      </c>
      <c r="E135" s="2261" t="s">
        <v>2259</v>
      </c>
    </row>
    <row r="136" customFormat="false" ht="12.75" hidden="false" customHeight="true" outlineLevel="0" collapsed="false">
      <c r="A136" s="2256" t="s">
        <v>2213</v>
      </c>
      <c r="B136" s="1847" t="s">
        <v>1273</v>
      </c>
      <c r="C136" s="1847" t="s">
        <v>2442</v>
      </c>
      <c r="D136" s="1847" t="s">
        <v>2443</v>
      </c>
      <c r="E136" s="2261" t="s">
        <v>2259</v>
      </c>
    </row>
    <row r="137" customFormat="false" ht="12.75" hidden="false" customHeight="true" outlineLevel="0" collapsed="false">
      <c r="A137" s="2256" t="s">
        <v>2213</v>
      </c>
      <c r="B137" s="1847" t="s">
        <v>1281</v>
      </c>
      <c r="C137" s="1847" t="s">
        <v>2444</v>
      </c>
      <c r="D137" s="1847" t="s">
        <v>2445</v>
      </c>
      <c r="E137" s="2261" t="s">
        <v>2259</v>
      </c>
    </row>
    <row r="138" customFormat="false" ht="12.75" hidden="false" customHeight="true" outlineLevel="0" collapsed="false">
      <c r="A138" s="2256" t="s">
        <v>2213</v>
      </c>
      <c r="B138" s="1847" t="s">
        <v>1263</v>
      </c>
      <c r="C138" s="1847" t="s">
        <v>2446</v>
      </c>
      <c r="D138" s="1847" t="s">
        <v>2447</v>
      </c>
      <c r="E138" s="2261" t="s">
        <v>2259</v>
      </c>
    </row>
    <row r="139" customFormat="false" ht="12.75" hidden="false" customHeight="true" outlineLevel="0" collapsed="false">
      <c r="A139" s="2256" t="s">
        <v>2213</v>
      </c>
      <c r="B139" s="1847" t="s">
        <v>1269</v>
      </c>
      <c r="C139" s="1847" t="s">
        <v>2448</v>
      </c>
      <c r="D139" s="1847" t="s">
        <v>2449</v>
      </c>
      <c r="E139" s="2261" t="s">
        <v>2259</v>
      </c>
    </row>
    <row r="140" customFormat="false" ht="12.75" hidden="false" customHeight="true" outlineLevel="0" collapsed="false">
      <c r="A140" s="2256" t="s">
        <v>2213</v>
      </c>
      <c r="B140" s="1847" t="s">
        <v>1271</v>
      </c>
      <c r="C140" s="1847" t="s">
        <v>2450</v>
      </c>
      <c r="D140" s="1847" t="s">
        <v>2451</v>
      </c>
      <c r="E140" s="2261" t="s">
        <v>2259</v>
      </c>
    </row>
    <row r="141" customFormat="false" ht="12.75" hidden="false" customHeight="true" outlineLevel="0" collapsed="false">
      <c r="A141" s="2256" t="s">
        <v>2213</v>
      </c>
      <c r="B141" s="1847" t="s">
        <v>1289</v>
      </c>
      <c r="C141" s="1847" t="s">
        <v>2452</v>
      </c>
      <c r="D141" s="1847" t="s">
        <v>2453</v>
      </c>
      <c r="E141" s="2261" t="s">
        <v>2259</v>
      </c>
    </row>
    <row r="142" customFormat="false" ht="12.75" hidden="false" customHeight="true" outlineLevel="0" collapsed="false">
      <c r="A142" s="2256" t="s">
        <v>2213</v>
      </c>
      <c r="B142" s="1847" t="s">
        <v>1291</v>
      </c>
      <c r="C142" s="1847" t="s">
        <v>2454</v>
      </c>
      <c r="D142" s="1847" t="s">
        <v>2455</v>
      </c>
      <c r="E142" s="2261" t="s">
        <v>2259</v>
      </c>
    </row>
    <row r="143" customFormat="false" ht="12.75" hidden="false" customHeight="true" outlineLevel="0" collapsed="false">
      <c r="A143" s="2256" t="s">
        <v>2213</v>
      </c>
      <c r="B143" s="1847" t="s">
        <v>1277</v>
      </c>
      <c r="C143" s="1847" t="s">
        <v>2456</v>
      </c>
      <c r="D143" s="1847" t="s">
        <v>2457</v>
      </c>
      <c r="E143" s="2261" t="s">
        <v>2259</v>
      </c>
    </row>
    <row r="144" customFormat="false" ht="12.75" hidden="false" customHeight="true" outlineLevel="0" collapsed="false">
      <c r="A144" s="2256" t="s">
        <v>2213</v>
      </c>
      <c r="B144" s="1847" t="s">
        <v>1265</v>
      </c>
      <c r="C144" s="1847" t="s">
        <v>2458</v>
      </c>
      <c r="D144" s="1847" t="s">
        <v>2459</v>
      </c>
      <c r="E144" s="2261" t="s">
        <v>2259</v>
      </c>
    </row>
    <row r="145" customFormat="false" ht="12.75" hidden="false" customHeight="true" outlineLevel="0" collapsed="false">
      <c r="A145" s="2256" t="s">
        <v>2213</v>
      </c>
      <c r="B145" s="1847" t="s">
        <v>1287</v>
      </c>
      <c r="C145" s="1847" t="s">
        <v>2460</v>
      </c>
      <c r="D145" s="1847" t="s">
        <v>2461</v>
      </c>
      <c r="E145" s="2261" t="s">
        <v>2259</v>
      </c>
    </row>
    <row r="146" customFormat="false" ht="12.75" hidden="false" customHeight="true" outlineLevel="0" collapsed="false">
      <c r="A146" s="2256" t="s">
        <v>2213</v>
      </c>
      <c r="B146" s="1847" t="s">
        <v>1285</v>
      </c>
      <c r="C146" s="1847" t="s">
        <v>2462</v>
      </c>
      <c r="D146" s="1847" t="s">
        <v>2463</v>
      </c>
      <c r="E146" s="2261" t="s">
        <v>2259</v>
      </c>
    </row>
    <row r="147" customFormat="false" ht="12.75" hidden="false" customHeight="true" outlineLevel="0" collapsed="false">
      <c r="A147" s="2256" t="s">
        <v>2213</v>
      </c>
      <c r="B147" s="1847" t="s">
        <v>1267</v>
      </c>
      <c r="C147" s="1847" t="s">
        <v>2464</v>
      </c>
      <c r="D147" s="1847" t="s">
        <v>2465</v>
      </c>
      <c r="E147" s="2261" t="s">
        <v>2259</v>
      </c>
    </row>
    <row r="148" customFormat="false" ht="12.75" hidden="false" customHeight="true" outlineLevel="0" collapsed="false">
      <c r="A148" s="2256" t="s">
        <v>2213</v>
      </c>
      <c r="B148" s="1847" t="s">
        <v>1293</v>
      </c>
      <c r="C148" s="1847" t="s">
        <v>2466</v>
      </c>
      <c r="D148" s="1847" t="s">
        <v>2467</v>
      </c>
      <c r="E148" s="2261" t="s">
        <v>2259</v>
      </c>
    </row>
    <row r="149" customFormat="false" ht="12.75" hidden="false" customHeight="true" outlineLevel="0" collapsed="false">
      <c r="A149" s="2256" t="s">
        <v>2213</v>
      </c>
      <c r="B149" s="1847" t="s">
        <v>1283</v>
      </c>
      <c r="C149" s="1847" t="s">
        <v>2468</v>
      </c>
      <c r="D149" s="1847" t="s">
        <v>2469</v>
      </c>
      <c r="E149" s="2261" t="s">
        <v>2259</v>
      </c>
    </row>
    <row r="150" customFormat="false" ht="12.75" hidden="false" customHeight="true" outlineLevel="0" collapsed="false">
      <c r="A150" s="2256" t="s">
        <v>2213</v>
      </c>
      <c r="B150" s="1847" t="s">
        <v>1471</v>
      </c>
      <c r="C150" s="1847" t="s">
        <v>2470</v>
      </c>
      <c r="D150" s="1847" t="s">
        <v>2471</v>
      </c>
      <c r="E150" s="2261" t="s">
        <v>2259</v>
      </c>
    </row>
    <row r="151" customFormat="false" ht="12.75" hidden="false" customHeight="true" outlineLevel="0" collapsed="false">
      <c r="A151" s="2256" t="s">
        <v>2213</v>
      </c>
      <c r="B151" s="1847" t="s">
        <v>1299</v>
      </c>
      <c r="C151" s="1847" t="s">
        <v>2472</v>
      </c>
      <c r="D151" s="1847" t="s">
        <v>2473</v>
      </c>
      <c r="E151" s="2261" t="s">
        <v>2259</v>
      </c>
    </row>
    <row r="152" customFormat="false" ht="12.75" hidden="false" customHeight="true" outlineLevel="0" collapsed="false">
      <c r="A152" s="2256" t="s">
        <v>2213</v>
      </c>
      <c r="B152" s="1847" t="s">
        <v>1303</v>
      </c>
      <c r="C152" s="1847" t="s">
        <v>2474</v>
      </c>
      <c r="D152" s="1847" t="s">
        <v>2475</v>
      </c>
      <c r="E152" s="2261" t="s">
        <v>2259</v>
      </c>
    </row>
    <row r="153" customFormat="false" ht="12.75" hidden="false" customHeight="true" outlineLevel="0" collapsed="false">
      <c r="A153" s="2256" t="s">
        <v>2213</v>
      </c>
      <c r="B153" s="1847" t="s">
        <v>1305</v>
      </c>
      <c r="C153" s="1847" t="s">
        <v>2476</v>
      </c>
      <c r="D153" s="1847" t="s">
        <v>2477</v>
      </c>
      <c r="E153" s="2261" t="s">
        <v>2259</v>
      </c>
    </row>
    <row r="154" customFormat="false" ht="12.75" hidden="false" customHeight="true" outlineLevel="0" collapsed="false">
      <c r="A154" s="2256" t="s">
        <v>2213</v>
      </c>
      <c r="B154" s="1847" t="s">
        <v>1309</v>
      </c>
      <c r="C154" s="1847" t="s">
        <v>2478</v>
      </c>
      <c r="D154" s="1847" t="s">
        <v>2479</v>
      </c>
      <c r="E154" s="2261" t="s">
        <v>2259</v>
      </c>
    </row>
    <row r="155" customFormat="false" ht="12.75" hidden="false" customHeight="true" outlineLevel="0" collapsed="false">
      <c r="A155" s="2256" t="s">
        <v>2213</v>
      </c>
      <c r="B155" s="1847" t="s">
        <v>1339</v>
      </c>
      <c r="C155" s="1847" t="s">
        <v>2480</v>
      </c>
      <c r="D155" s="1847" t="s">
        <v>2481</v>
      </c>
      <c r="E155" s="2261" t="s">
        <v>2259</v>
      </c>
    </row>
    <row r="156" customFormat="false" ht="12.75" hidden="false" customHeight="true" outlineLevel="0" collapsed="false">
      <c r="A156" s="2256" t="s">
        <v>2213</v>
      </c>
      <c r="B156" s="1847" t="s">
        <v>1325</v>
      </c>
      <c r="C156" s="1847" t="s">
        <v>2482</v>
      </c>
      <c r="D156" s="1847" t="s">
        <v>2483</v>
      </c>
      <c r="E156" s="2261" t="s">
        <v>2259</v>
      </c>
    </row>
    <row r="157" customFormat="false" ht="12.75" hidden="false" customHeight="true" outlineLevel="0" collapsed="false">
      <c r="A157" s="2256" t="s">
        <v>2213</v>
      </c>
      <c r="B157" s="1847" t="s">
        <v>1321</v>
      </c>
      <c r="C157" s="1847" t="s">
        <v>2484</v>
      </c>
      <c r="D157" s="1847" t="s">
        <v>2485</v>
      </c>
      <c r="E157" s="2261" t="s">
        <v>2259</v>
      </c>
    </row>
    <row r="158" customFormat="false" ht="12.75" hidden="false" customHeight="true" outlineLevel="0" collapsed="false">
      <c r="A158" s="2256" t="s">
        <v>2213</v>
      </c>
      <c r="B158" s="1847" t="s">
        <v>1327</v>
      </c>
      <c r="C158" s="1847" t="s">
        <v>2486</v>
      </c>
      <c r="D158" s="1847" t="s">
        <v>2487</v>
      </c>
      <c r="E158" s="2261" t="s">
        <v>2259</v>
      </c>
    </row>
    <row r="159" customFormat="false" ht="12.75" hidden="false" customHeight="true" outlineLevel="0" collapsed="false">
      <c r="A159" s="2256" t="s">
        <v>2213</v>
      </c>
      <c r="B159" s="1847" t="s">
        <v>1311</v>
      </c>
      <c r="C159" s="1847" t="s">
        <v>2488</v>
      </c>
      <c r="D159" s="1847" t="s">
        <v>2489</v>
      </c>
      <c r="E159" s="2261" t="s">
        <v>2259</v>
      </c>
    </row>
    <row r="160" customFormat="false" ht="12.75" hidden="false" customHeight="true" outlineLevel="0" collapsed="false">
      <c r="A160" s="2256" t="s">
        <v>2213</v>
      </c>
      <c r="B160" s="1847" t="s">
        <v>1317</v>
      </c>
      <c r="C160" s="1847" t="s">
        <v>2490</v>
      </c>
      <c r="D160" s="1847" t="s">
        <v>2491</v>
      </c>
      <c r="E160" s="2261" t="s">
        <v>2259</v>
      </c>
    </row>
    <row r="161" customFormat="false" ht="12.75" hidden="false" customHeight="true" outlineLevel="0" collapsed="false">
      <c r="A161" s="2256" t="s">
        <v>2213</v>
      </c>
      <c r="B161" s="1847" t="s">
        <v>1319</v>
      </c>
      <c r="C161" s="1847" t="s">
        <v>2492</v>
      </c>
      <c r="D161" s="1847" t="s">
        <v>2493</v>
      </c>
      <c r="E161" s="2261" t="s">
        <v>2259</v>
      </c>
    </row>
    <row r="162" customFormat="false" ht="12.75" hidden="false" customHeight="true" outlineLevel="0" collapsed="false">
      <c r="A162" s="2256" t="s">
        <v>2213</v>
      </c>
      <c r="B162" s="1847" t="s">
        <v>1333</v>
      </c>
      <c r="C162" s="1847" t="s">
        <v>2494</v>
      </c>
      <c r="D162" s="1847" t="s">
        <v>2495</v>
      </c>
      <c r="E162" s="2261" t="s">
        <v>2259</v>
      </c>
    </row>
    <row r="163" customFormat="false" ht="12.75" hidden="false" customHeight="true" outlineLevel="0" collapsed="false">
      <c r="A163" s="2256" t="s">
        <v>2213</v>
      </c>
      <c r="B163" s="1847" t="s">
        <v>1335</v>
      </c>
      <c r="C163" s="1847" t="s">
        <v>2496</v>
      </c>
      <c r="D163" s="1847" t="s">
        <v>2497</v>
      </c>
      <c r="E163" s="2261" t="s">
        <v>2259</v>
      </c>
    </row>
    <row r="164" customFormat="false" ht="12.75" hidden="false" customHeight="true" outlineLevel="0" collapsed="false">
      <c r="A164" s="2256" t="s">
        <v>2213</v>
      </c>
      <c r="B164" s="1847" t="s">
        <v>1323</v>
      </c>
      <c r="C164" s="1847" t="s">
        <v>2498</v>
      </c>
      <c r="D164" s="1847" t="s">
        <v>2499</v>
      </c>
      <c r="E164" s="2261" t="s">
        <v>2259</v>
      </c>
    </row>
    <row r="165" customFormat="false" ht="12.75" hidden="false" customHeight="true" outlineLevel="0" collapsed="false">
      <c r="A165" s="2256" t="s">
        <v>2213</v>
      </c>
      <c r="B165" s="1847" t="s">
        <v>1313</v>
      </c>
      <c r="C165" s="1847" t="s">
        <v>2500</v>
      </c>
      <c r="D165" s="1847" t="s">
        <v>2501</v>
      </c>
      <c r="E165" s="2261" t="s">
        <v>2259</v>
      </c>
    </row>
    <row r="166" customFormat="false" ht="12.75" hidden="false" customHeight="true" outlineLevel="0" collapsed="false">
      <c r="A166" s="2256" t="s">
        <v>2213</v>
      </c>
      <c r="B166" s="1847" t="s">
        <v>1331</v>
      </c>
      <c r="C166" s="1847" t="s">
        <v>2502</v>
      </c>
      <c r="D166" s="1847" t="s">
        <v>2503</v>
      </c>
      <c r="E166" s="2261" t="s">
        <v>2259</v>
      </c>
    </row>
    <row r="167" customFormat="false" ht="12.75" hidden="false" customHeight="true" outlineLevel="0" collapsed="false">
      <c r="A167" s="2256" t="s">
        <v>2213</v>
      </c>
      <c r="B167" s="1847" t="s">
        <v>1315</v>
      </c>
      <c r="C167" s="1847" t="s">
        <v>2504</v>
      </c>
      <c r="D167" s="1847" t="s">
        <v>2505</v>
      </c>
      <c r="E167" s="2261" t="s">
        <v>2259</v>
      </c>
    </row>
    <row r="168" customFormat="false" ht="12.75" hidden="false" customHeight="true" outlineLevel="0" collapsed="false">
      <c r="A168" s="2256" t="s">
        <v>2213</v>
      </c>
      <c r="B168" s="1847" t="s">
        <v>1337</v>
      </c>
      <c r="C168" s="1847" t="s">
        <v>2506</v>
      </c>
      <c r="D168" s="1847" t="s">
        <v>2507</v>
      </c>
      <c r="E168" s="2261" t="s">
        <v>2259</v>
      </c>
    </row>
    <row r="169" customFormat="false" ht="12.75" hidden="false" customHeight="true" outlineLevel="0" collapsed="false">
      <c r="A169" s="2256" t="s">
        <v>2213</v>
      </c>
      <c r="B169" s="1847" t="s">
        <v>1329</v>
      </c>
      <c r="C169" s="1847" t="s">
        <v>2508</v>
      </c>
      <c r="D169" s="1847" t="s">
        <v>2509</v>
      </c>
      <c r="E169" s="2261" t="s">
        <v>2259</v>
      </c>
    </row>
    <row r="170" customFormat="false" ht="12.75" hidden="false" customHeight="true" outlineLevel="0" collapsed="false">
      <c r="A170" s="2256" t="s">
        <v>2213</v>
      </c>
      <c r="B170" s="1847" t="s">
        <v>1349</v>
      </c>
      <c r="C170" s="1847" t="s">
        <v>2510</v>
      </c>
      <c r="D170" s="1847" t="s">
        <v>2511</v>
      </c>
      <c r="E170" s="2261" t="s">
        <v>2259</v>
      </c>
    </row>
    <row r="171" customFormat="false" ht="12.75" hidden="false" customHeight="true" outlineLevel="0" collapsed="false">
      <c r="A171" s="2256" t="s">
        <v>2213</v>
      </c>
      <c r="B171" s="1847" t="s">
        <v>1353</v>
      </c>
      <c r="C171" s="1847" t="s">
        <v>2512</v>
      </c>
      <c r="D171" s="1847" t="s">
        <v>2513</v>
      </c>
      <c r="E171" s="2261" t="s">
        <v>2259</v>
      </c>
    </row>
    <row r="172" customFormat="false" ht="12.75" hidden="false" customHeight="true" outlineLevel="0" collapsed="false">
      <c r="A172" s="2256" t="s">
        <v>2213</v>
      </c>
      <c r="B172" s="1847" t="s">
        <v>1341</v>
      </c>
      <c r="C172" s="1847" t="s">
        <v>2514</v>
      </c>
      <c r="D172" s="1847" t="s">
        <v>2515</v>
      </c>
      <c r="E172" s="2261" t="s">
        <v>2259</v>
      </c>
    </row>
    <row r="173" customFormat="false" ht="12.75" hidden="false" customHeight="true" outlineLevel="0" collapsed="false">
      <c r="A173" s="2256" t="s">
        <v>2213</v>
      </c>
      <c r="B173" s="1847" t="s">
        <v>1355</v>
      </c>
      <c r="C173" s="1847" t="s">
        <v>2516</v>
      </c>
      <c r="D173" s="1847" t="s">
        <v>2517</v>
      </c>
      <c r="E173" s="2261" t="s">
        <v>2259</v>
      </c>
    </row>
    <row r="174" customFormat="false" ht="12.75" hidden="false" customHeight="true" outlineLevel="0" collapsed="false">
      <c r="A174" s="2256" t="s">
        <v>2213</v>
      </c>
      <c r="B174" s="1847" t="s">
        <v>1381</v>
      </c>
      <c r="C174" s="1847" t="s">
        <v>2518</v>
      </c>
      <c r="D174" s="1847" t="s">
        <v>2519</v>
      </c>
      <c r="E174" s="2261" t="s">
        <v>2259</v>
      </c>
    </row>
    <row r="175" customFormat="false" ht="12.75" hidden="false" customHeight="true" outlineLevel="0" collapsed="false">
      <c r="A175" s="2256" t="s">
        <v>2213</v>
      </c>
      <c r="B175" s="1847" t="s">
        <v>1371</v>
      </c>
      <c r="C175" s="1847" t="s">
        <v>2520</v>
      </c>
      <c r="D175" s="1847" t="s">
        <v>2521</v>
      </c>
      <c r="E175" s="2261" t="s">
        <v>2259</v>
      </c>
    </row>
    <row r="176" customFormat="false" ht="12.75" hidden="false" customHeight="true" outlineLevel="0" collapsed="false">
      <c r="A176" s="2256" t="s">
        <v>2213</v>
      </c>
      <c r="B176" s="1847" t="s">
        <v>1369</v>
      </c>
      <c r="C176" s="1847" t="s">
        <v>2522</v>
      </c>
      <c r="D176" s="1847" t="s">
        <v>2523</v>
      </c>
      <c r="E176" s="2261" t="s">
        <v>2259</v>
      </c>
    </row>
    <row r="177" customFormat="false" ht="12.75" hidden="false" customHeight="true" outlineLevel="0" collapsed="false">
      <c r="A177" s="2256" t="s">
        <v>2213</v>
      </c>
      <c r="B177" s="1847" t="s">
        <v>1477</v>
      </c>
      <c r="C177" s="1847" t="s">
        <v>2524</v>
      </c>
      <c r="D177" s="1847" t="s">
        <v>2525</v>
      </c>
      <c r="E177" s="2261" t="s">
        <v>2259</v>
      </c>
    </row>
    <row r="178" customFormat="false" ht="12.75" hidden="false" customHeight="true" outlineLevel="0" collapsed="false">
      <c r="A178" s="2256" t="s">
        <v>2213</v>
      </c>
      <c r="B178" s="1847" t="s">
        <v>1478</v>
      </c>
      <c r="C178" s="1847" t="s">
        <v>2526</v>
      </c>
      <c r="D178" s="1847" t="s">
        <v>2527</v>
      </c>
      <c r="E178" s="2261" t="s">
        <v>2259</v>
      </c>
    </row>
    <row r="179" customFormat="false" ht="12.75" hidden="false" customHeight="true" outlineLevel="0" collapsed="false">
      <c r="A179" s="2256" t="s">
        <v>2213</v>
      </c>
      <c r="B179" s="1847" t="s">
        <v>1373</v>
      </c>
      <c r="C179" s="1847" t="s">
        <v>2528</v>
      </c>
      <c r="D179" s="1847" t="s">
        <v>2529</v>
      </c>
      <c r="E179" s="2261" t="s">
        <v>2259</v>
      </c>
    </row>
    <row r="180" customFormat="false" ht="12.75" hidden="false" customHeight="true" outlineLevel="0" collapsed="false">
      <c r="A180" s="2256" t="s">
        <v>2213</v>
      </c>
      <c r="B180" s="1847" t="s">
        <v>1367</v>
      </c>
      <c r="C180" s="1847" t="s">
        <v>2530</v>
      </c>
      <c r="D180" s="1847" t="s">
        <v>2531</v>
      </c>
      <c r="E180" s="2261" t="s">
        <v>2259</v>
      </c>
    </row>
    <row r="181" customFormat="false" ht="12.75" hidden="false" customHeight="true" outlineLevel="0" collapsed="false">
      <c r="A181" s="2256" t="s">
        <v>2213</v>
      </c>
      <c r="B181" s="1847" t="s">
        <v>1475</v>
      </c>
      <c r="C181" s="1847" t="s">
        <v>2532</v>
      </c>
      <c r="D181" s="1847" t="s">
        <v>2533</v>
      </c>
      <c r="E181" s="2261" t="s">
        <v>2259</v>
      </c>
    </row>
    <row r="182" customFormat="false" ht="12.75" hidden="false" customHeight="true" outlineLevel="0" collapsed="false">
      <c r="A182" s="2256" t="s">
        <v>2213</v>
      </c>
      <c r="B182" s="1847" t="s">
        <v>1379</v>
      </c>
      <c r="C182" s="1847" t="s">
        <v>2534</v>
      </c>
      <c r="D182" s="1847" t="s">
        <v>2535</v>
      </c>
      <c r="E182" s="2261" t="s">
        <v>2259</v>
      </c>
    </row>
    <row r="183" customFormat="false" ht="12.75" hidden="false" customHeight="true" outlineLevel="0" collapsed="false">
      <c r="A183" s="2256" t="s">
        <v>2213</v>
      </c>
      <c r="B183" s="1847" t="s">
        <v>1380</v>
      </c>
      <c r="C183" s="1847" t="s">
        <v>2536</v>
      </c>
      <c r="D183" s="1847" t="s">
        <v>2537</v>
      </c>
      <c r="E183" s="2261" t="s">
        <v>2259</v>
      </c>
    </row>
    <row r="184" customFormat="false" ht="12.75" hidden="false" customHeight="true" outlineLevel="0" collapsed="false">
      <c r="A184" s="2256" t="s">
        <v>2213</v>
      </c>
      <c r="B184" s="1847" t="s">
        <v>1479</v>
      </c>
      <c r="C184" s="1847" t="s">
        <v>2538</v>
      </c>
      <c r="D184" s="1847" t="s">
        <v>2539</v>
      </c>
      <c r="E184" s="2261" t="s">
        <v>2259</v>
      </c>
    </row>
    <row r="185" customFormat="false" ht="12.75" hidden="false" customHeight="true" outlineLevel="0" collapsed="false">
      <c r="A185" s="2256" t="s">
        <v>2213</v>
      </c>
      <c r="B185" s="1847" t="s">
        <v>1377</v>
      </c>
      <c r="C185" s="1847" t="s">
        <v>2540</v>
      </c>
      <c r="D185" s="1847" t="s">
        <v>2541</v>
      </c>
      <c r="E185" s="2261" t="s">
        <v>2259</v>
      </c>
    </row>
    <row r="186" customFormat="false" ht="12.75" hidden="false" customHeight="true" outlineLevel="0" collapsed="false">
      <c r="A186" s="2256" t="s">
        <v>2213</v>
      </c>
      <c r="B186" s="1847" t="s">
        <v>1473</v>
      </c>
      <c r="C186" s="1847" t="s">
        <v>2542</v>
      </c>
      <c r="D186" s="1847" t="s">
        <v>2543</v>
      </c>
      <c r="E186" s="2261" t="s">
        <v>2259</v>
      </c>
    </row>
    <row r="187" customFormat="false" ht="12.75" hidden="false" customHeight="true" outlineLevel="0" collapsed="false">
      <c r="A187" s="2256" t="s">
        <v>2213</v>
      </c>
      <c r="B187" s="1847" t="s">
        <v>1481</v>
      </c>
      <c r="C187" s="1847" t="s">
        <v>2544</v>
      </c>
      <c r="D187" s="1847" t="s">
        <v>2545</v>
      </c>
      <c r="E187" s="2261" t="s">
        <v>2259</v>
      </c>
    </row>
    <row r="188" customFormat="false" ht="12.75" hidden="false" customHeight="true" outlineLevel="0" collapsed="false">
      <c r="A188" s="2256" t="s">
        <v>2213</v>
      </c>
      <c r="B188" s="1847" t="s">
        <v>1375</v>
      </c>
      <c r="C188" s="1847" t="s">
        <v>2546</v>
      </c>
      <c r="D188" s="1847" t="s">
        <v>2547</v>
      </c>
      <c r="E188" s="2261" t="s">
        <v>2259</v>
      </c>
    </row>
    <row r="189" customFormat="false" ht="12.75" hidden="false" customHeight="true" outlineLevel="0" collapsed="false">
      <c r="A189" s="2256" t="s">
        <v>2213</v>
      </c>
      <c r="B189" s="1847" t="s">
        <v>1413</v>
      </c>
      <c r="C189" s="1847" t="s">
        <v>2548</v>
      </c>
      <c r="D189" s="1847" t="s">
        <v>2549</v>
      </c>
      <c r="E189" s="2261" t="s">
        <v>2259</v>
      </c>
    </row>
    <row r="190" customFormat="false" ht="12.75" hidden="false" customHeight="true" outlineLevel="0" collapsed="false">
      <c r="A190" s="2256" t="s">
        <v>2213</v>
      </c>
      <c r="B190" s="1847" t="s">
        <v>1397</v>
      </c>
      <c r="C190" s="1847" t="s">
        <v>2550</v>
      </c>
      <c r="D190" s="1847" t="s">
        <v>2551</v>
      </c>
      <c r="E190" s="2261" t="s">
        <v>2259</v>
      </c>
    </row>
    <row r="191" customFormat="false" ht="12.75" hidden="false" customHeight="true" outlineLevel="0" collapsed="false">
      <c r="A191" s="2256" t="s">
        <v>2213</v>
      </c>
      <c r="B191" s="1847" t="s">
        <v>1393</v>
      </c>
      <c r="C191" s="1847" t="s">
        <v>2552</v>
      </c>
      <c r="D191" s="1847" t="s">
        <v>2553</v>
      </c>
      <c r="E191" s="2261" t="s">
        <v>2259</v>
      </c>
    </row>
    <row r="192" customFormat="false" ht="12.75" hidden="false" customHeight="true" outlineLevel="0" collapsed="false">
      <c r="A192" s="2256" t="s">
        <v>2213</v>
      </c>
      <c r="B192" s="1847" t="s">
        <v>1391</v>
      </c>
      <c r="C192" s="1847" t="s">
        <v>2554</v>
      </c>
      <c r="D192" s="1847" t="s">
        <v>2555</v>
      </c>
      <c r="E192" s="2261" t="s">
        <v>2259</v>
      </c>
    </row>
    <row r="193" customFormat="false" ht="12.75" hidden="false" customHeight="true" outlineLevel="0" collapsed="false">
      <c r="A193" s="2256" t="s">
        <v>2213</v>
      </c>
      <c r="B193" s="1847" t="s">
        <v>1399</v>
      </c>
      <c r="C193" s="1847" t="s">
        <v>2556</v>
      </c>
      <c r="D193" s="1847" t="s">
        <v>2557</v>
      </c>
      <c r="E193" s="2261" t="s">
        <v>2259</v>
      </c>
    </row>
    <row r="194" customFormat="false" ht="12.75" hidden="false" customHeight="true" outlineLevel="0" collapsed="false">
      <c r="A194" s="2256" t="s">
        <v>2213</v>
      </c>
      <c r="B194" s="1847" t="s">
        <v>1383</v>
      </c>
      <c r="C194" s="1847" t="s">
        <v>2558</v>
      </c>
      <c r="D194" s="1847" t="s">
        <v>2559</v>
      </c>
      <c r="E194" s="2261" t="s">
        <v>2259</v>
      </c>
    </row>
    <row r="195" customFormat="false" ht="12.75" hidden="false" customHeight="true" outlineLevel="0" collapsed="false">
      <c r="A195" s="2256" t="s">
        <v>2213</v>
      </c>
      <c r="B195" s="1847" t="s">
        <v>1387</v>
      </c>
      <c r="C195" s="1847" t="s">
        <v>2560</v>
      </c>
      <c r="D195" s="1847" t="s">
        <v>2561</v>
      </c>
      <c r="E195" s="2261" t="s">
        <v>2259</v>
      </c>
    </row>
    <row r="196" customFormat="false" ht="12.75" hidden="false" customHeight="true" outlineLevel="0" collapsed="false">
      <c r="A196" s="2256" t="s">
        <v>2213</v>
      </c>
      <c r="B196" s="1847" t="s">
        <v>1407</v>
      </c>
      <c r="C196" s="1847" t="s">
        <v>2562</v>
      </c>
      <c r="D196" s="1847" t="s">
        <v>2563</v>
      </c>
      <c r="E196" s="2261" t="s">
        <v>2259</v>
      </c>
    </row>
    <row r="197" customFormat="false" ht="12.75" hidden="false" customHeight="true" outlineLevel="0" collapsed="false">
      <c r="A197" s="2256" t="s">
        <v>2213</v>
      </c>
      <c r="B197" s="1847" t="s">
        <v>1409</v>
      </c>
      <c r="C197" s="1847" t="s">
        <v>2564</v>
      </c>
      <c r="D197" s="1847" t="s">
        <v>2565</v>
      </c>
      <c r="E197" s="2261" t="s">
        <v>2259</v>
      </c>
    </row>
    <row r="198" customFormat="false" ht="12.75" hidden="false" customHeight="true" outlineLevel="0" collapsed="false">
      <c r="A198" s="2256" t="s">
        <v>2213</v>
      </c>
      <c r="B198" s="1847" t="s">
        <v>1395</v>
      </c>
      <c r="C198" s="1847" t="s">
        <v>2566</v>
      </c>
      <c r="D198" s="1847" t="s">
        <v>2567</v>
      </c>
      <c r="E198" s="2261" t="s">
        <v>2259</v>
      </c>
    </row>
    <row r="199" customFormat="false" ht="12.75" hidden="false" customHeight="true" outlineLevel="0" collapsed="false">
      <c r="A199" s="2256" t="s">
        <v>2213</v>
      </c>
      <c r="B199" s="1847" t="s">
        <v>1405</v>
      </c>
      <c r="C199" s="1847" t="s">
        <v>2568</v>
      </c>
      <c r="D199" s="1847" t="s">
        <v>2569</v>
      </c>
      <c r="E199" s="2261" t="s">
        <v>2259</v>
      </c>
    </row>
    <row r="200" customFormat="false" ht="12.75" hidden="false" customHeight="true" outlineLevel="0" collapsed="false">
      <c r="A200" s="2256" t="s">
        <v>2213</v>
      </c>
      <c r="B200" s="1847" t="s">
        <v>1403</v>
      </c>
      <c r="C200" s="1847" t="s">
        <v>2570</v>
      </c>
      <c r="D200" s="1847" t="s">
        <v>2571</v>
      </c>
      <c r="E200" s="2261" t="s">
        <v>2259</v>
      </c>
    </row>
    <row r="201" customFormat="false" ht="12.75" hidden="false" customHeight="true" outlineLevel="0" collapsed="false">
      <c r="A201" s="2256" t="s">
        <v>2213</v>
      </c>
      <c r="B201" s="1847" t="s">
        <v>1385</v>
      </c>
      <c r="C201" s="1847" t="s">
        <v>2572</v>
      </c>
      <c r="D201" s="1847" t="s">
        <v>2573</v>
      </c>
      <c r="E201" s="2261" t="s">
        <v>2259</v>
      </c>
    </row>
    <row r="202" customFormat="false" ht="12.75" hidden="false" customHeight="true" outlineLevel="0" collapsed="false">
      <c r="A202" s="2256" t="s">
        <v>2213</v>
      </c>
      <c r="B202" s="1847" t="s">
        <v>1411</v>
      </c>
      <c r="C202" s="1847" t="s">
        <v>2574</v>
      </c>
      <c r="D202" s="1847" t="s">
        <v>2575</v>
      </c>
      <c r="E202" s="2261" t="s">
        <v>2259</v>
      </c>
    </row>
    <row r="203" customFormat="false" ht="12.75" hidden="false" customHeight="true" outlineLevel="0" collapsed="false">
      <c r="A203" s="2256" t="s">
        <v>2213</v>
      </c>
      <c r="B203" s="1847" t="s">
        <v>1401</v>
      </c>
      <c r="C203" s="1847" t="s">
        <v>2576</v>
      </c>
      <c r="D203" s="1847" t="s">
        <v>2577</v>
      </c>
      <c r="E203" s="2261" t="s">
        <v>2259</v>
      </c>
    </row>
    <row r="204" customFormat="false" ht="12.75" hidden="false" customHeight="true" outlineLevel="0" collapsed="false">
      <c r="A204" s="2256" t="s">
        <v>2213</v>
      </c>
      <c r="B204" s="1847" t="s">
        <v>1427</v>
      </c>
      <c r="C204" s="1847" t="s">
        <v>2578</v>
      </c>
      <c r="D204" s="1847" t="s">
        <v>2579</v>
      </c>
      <c r="E204" s="2261" t="s">
        <v>2259</v>
      </c>
    </row>
    <row r="205" customFormat="false" ht="12.75" hidden="false" customHeight="true" outlineLevel="0" collapsed="false">
      <c r="A205" s="2256" t="s">
        <v>2213</v>
      </c>
      <c r="B205" s="1847" t="s">
        <v>1423</v>
      </c>
      <c r="C205" s="1847" t="s">
        <v>2580</v>
      </c>
      <c r="D205" s="1847" t="s">
        <v>2581</v>
      </c>
      <c r="E205" s="2261" t="s">
        <v>2259</v>
      </c>
    </row>
    <row r="206" customFormat="false" ht="12.75" hidden="false" customHeight="true" outlineLevel="0" collapsed="false">
      <c r="A206" s="2256" t="s">
        <v>2213</v>
      </c>
      <c r="B206" s="1847" t="s">
        <v>1421</v>
      </c>
      <c r="C206" s="1847" t="s">
        <v>2582</v>
      </c>
      <c r="D206" s="1847" t="s">
        <v>2583</v>
      </c>
      <c r="E206" s="2261" t="s">
        <v>2259</v>
      </c>
    </row>
    <row r="207" customFormat="false" ht="12.75" hidden="false" customHeight="true" outlineLevel="0" collapsed="false">
      <c r="A207" s="2256" t="s">
        <v>2213</v>
      </c>
      <c r="B207" s="1847" t="s">
        <v>1429</v>
      </c>
      <c r="C207" s="1847" t="s">
        <v>2584</v>
      </c>
      <c r="D207" s="1847" t="s">
        <v>2585</v>
      </c>
      <c r="E207" s="2261" t="s">
        <v>2259</v>
      </c>
    </row>
    <row r="208" customFormat="false" ht="12.75" hidden="false" customHeight="true" outlineLevel="0" collapsed="false">
      <c r="A208" s="2256" t="s">
        <v>2213</v>
      </c>
      <c r="B208" s="1847" t="s">
        <v>1415</v>
      </c>
      <c r="C208" s="1847" t="s">
        <v>2586</v>
      </c>
      <c r="D208" s="1847" t="s">
        <v>2587</v>
      </c>
      <c r="E208" s="2261" t="s">
        <v>2259</v>
      </c>
    </row>
    <row r="209" customFormat="false" ht="12.75" hidden="false" customHeight="true" outlineLevel="0" collapsed="false">
      <c r="A209" s="2256" t="s">
        <v>2213</v>
      </c>
      <c r="B209" s="1847" t="s">
        <v>1483</v>
      </c>
      <c r="C209" s="1847" t="s">
        <v>2588</v>
      </c>
      <c r="D209" s="1847" t="s">
        <v>2589</v>
      </c>
      <c r="E209" s="2261" t="s">
        <v>2259</v>
      </c>
    </row>
    <row r="210" customFormat="false" ht="12.75" hidden="false" customHeight="true" outlineLevel="0" collapsed="false">
      <c r="A210" s="2256" t="s">
        <v>2213</v>
      </c>
      <c r="B210" s="1847" t="s">
        <v>1419</v>
      </c>
      <c r="C210" s="1847" t="s">
        <v>2590</v>
      </c>
      <c r="D210" s="1847" t="s">
        <v>2591</v>
      </c>
      <c r="E210" s="2261" t="s">
        <v>2259</v>
      </c>
    </row>
    <row r="211" customFormat="false" ht="12.75" hidden="false" customHeight="true" outlineLevel="0" collapsed="false">
      <c r="A211" s="2256" t="s">
        <v>2213</v>
      </c>
      <c r="B211" s="1847" t="s">
        <v>1437</v>
      </c>
      <c r="C211" s="1847" t="s">
        <v>2592</v>
      </c>
      <c r="D211" s="1847" t="s">
        <v>2593</v>
      </c>
      <c r="E211" s="2261" t="s">
        <v>2259</v>
      </c>
    </row>
    <row r="212" customFormat="false" ht="12.75" hidden="false" customHeight="true" outlineLevel="0" collapsed="false">
      <c r="A212" s="2256" t="s">
        <v>2213</v>
      </c>
      <c r="B212" s="1847" t="s">
        <v>1439</v>
      </c>
      <c r="C212" s="1847" t="s">
        <v>2594</v>
      </c>
      <c r="D212" s="1847" t="s">
        <v>2595</v>
      </c>
      <c r="E212" s="2261" t="s">
        <v>2259</v>
      </c>
    </row>
    <row r="213" customFormat="false" ht="12.75" hidden="false" customHeight="true" outlineLevel="0" collapsed="false">
      <c r="A213" s="2256" t="s">
        <v>2213</v>
      </c>
      <c r="B213" s="1847" t="s">
        <v>1425</v>
      </c>
      <c r="C213" s="1847" t="s">
        <v>2596</v>
      </c>
      <c r="D213" s="1847" t="s">
        <v>2597</v>
      </c>
      <c r="E213" s="2261" t="s">
        <v>2259</v>
      </c>
    </row>
    <row r="214" customFormat="false" ht="12.75" hidden="false" customHeight="true" outlineLevel="0" collapsed="false">
      <c r="A214" s="2256" t="s">
        <v>2213</v>
      </c>
      <c r="B214" s="1847" t="s">
        <v>1435</v>
      </c>
      <c r="C214" s="1847" t="s">
        <v>2598</v>
      </c>
      <c r="D214" s="1847" t="s">
        <v>2599</v>
      </c>
      <c r="E214" s="2261" t="s">
        <v>2259</v>
      </c>
    </row>
    <row r="215" customFormat="false" ht="12.75" hidden="false" customHeight="true" outlineLevel="0" collapsed="false">
      <c r="A215" s="2256" t="s">
        <v>2213</v>
      </c>
      <c r="B215" s="1847" t="s">
        <v>1433</v>
      </c>
      <c r="C215" s="1847" t="s">
        <v>2600</v>
      </c>
      <c r="D215" s="1847" t="s">
        <v>2601</v>
      </c>
      <c r="E215" s="2261" t="s">
        <v>2259</v>
      </c>
    </row>
    <row r="216" customFormat="false" ht="12.75" hidden="false" customHeight="true" outlineLevel="0" collapsed="false">
      <c r="A216" s="2256" t="s">
        <v>2213</v>
      </c>
      <c r="B216" s="1847" t="s">
        <v>1417</v>
      </c>
      <c r="C216" s="1847" t="s">
        <v>2602</v>
      </c>
      <c r="D216" s="1847" t="s">
        <v>2603</v>
      </c>
      <c r="E216" s="2261" t="s">
        <v>2259</v>
      </c>
    </row>
    <row r="217" customFormat="false" ht="12.75" hidden="false" customHeight="true" outlineLevel="0" collapsed="false">
      <c r="A217" s="2256" t="s">
        <v>2213</v>
      </c>
      <c r="B217" s="1847" t="s">
        <v>1441</v>
      </c>
      <c r="C217" s="1847" t="s">
        <v>2604</v>
      </c>
      <c r="D217" s="1847" t="s">
        <v>2605</v>
      </c>
      <c r="E217" s="2261" t="s">
        <v>2259</v>
      </c>
    </row>
    <row r="218" customFormat="false" ht="12.75" hidden="false" customHeight="true" outlineLevel="0" collapsed="false">
      <c r="A218" s="2256" t="s">
        <v>2213</v>
      </c>
      <c r="B218" s="1847" t="s">
        <v>1431</v>
      </c>
      <c r="C218" s="1847" t="s">
        <v>2606</v>
      </c>
      <c r="D218" s="1847" t="s">
        <v>2607</v>
      </c>
      <c r="E218" s="2261" t="s">
        <v>2259</v>
      </c>
    </row>
    <row r="219" customFormat="false" ht="12.75" hidden="false" customHeight="true" outlineLevel="0" collapsed="false">
      <c r="A219" s="2256" t="s">
        <v>2213</v>
      </c>
      <c r="B219" s="1847" t="s">
        <v>2608</v>
      </c>
      <c r="C219" s="1847" t="s">
        <v>2609</v>
      </c>
      <c r="D219" s="1847" t="s">
        <v>2610</v>
      </c>
      <c r="E219" s="2261" t="s">
        <v>2611</v>
      </c>
    </row>
    <row r="220" customFormat="false" ht="12.75" hidden="false" customHeight="true" outlineLevel="0" collapsed="false">
      <c r="A220" s="2256" t="s">
        <v>2213</v>
      </c>
      <c r="B220" s="1847" t="s">
        <v>2251</v>
      </c>
      <c r="C220" s="1847" t="s">
        <v>2252</v>
      </c>
      <c r="D220" s="1847" t="s">
        <v>2253</v>
      </c>
      <c r="E220" s="2261" t="s">
        <v>2254</v>
      </c>
    </row>
    <row r="221" customFormat="false" ht="12.75" hidden="false" customHeight="true" outlineLevel="0" collapsed="false">
      <c r="A221" s="2256" t="s">
        <v>2213</v>
      </c>
      <c r="B221" s="1847" t="s">
        <v>2255</v>
      </c>
      <c r="C221" s="1847" t="s">
        <v>2255</v>
      </c>
      <c r="D221" s="1847" t="s">
        <v>2253</v>
      </c>
      <c r="E221" s="2261" t="s">
        <v>2256</v>
      </c>
    </row>
    <row r="222" customFormat="false" ht="12.75" hidden="false" customHeight="true" outlineLevel="0" collapsed="false">
      <c r="A222" s="2256" t="s">
        <v>2213</v>
      </c>
      <c r="B222" s="1847" t="s">
        <v>1227</v>
      </c>
      <c r="C222" s="1847" t="s">
        <v>2257</v>
      </c>
      <c r="D222" s="1847" t="s">
        <v>2258</v>
      </c>
      <c r="E222" s="2261" t="s">
        <v>2611</v>
      </c>
    </row>
    <row r="223" customFormat="false" ht="12.75" hidden="false" customHeight="true" outlineLevel="0" collapsed="false">
      <c r="A223" s="2256" t="s">
        <v>2213</v>
      </c>
      <c r="B223" s="1847" t="s">
        <v>1228</v>
      </c>
      <c r="C223" s="1847" t="s">
        <v>2257</v>
      </c>
      <c r="D223" s="1847" t="s">
        <v>2258</v>
      </c>
      <c r="E223" s="2261" t="s">
        <v>2611</v>
      </c>
    </row>
    <row r="224" customFormat="false" ht="12.75" hidden="false" customHeight="true" outlineLevel="0" collapsed="false">
      <c r="A224" s="2256" t="s">
        <v>2213</v>
      </c>
      <c r="B224" s="1847" t="s">
        <v>1296</v>
      </c>
      <c r="C224" s="1847" t="s">
        <v>2612</v>
      </c>
      <c r="D224" s="1847" t="s">
        <v>2613</v>
      </c>
      <c r="E224" s="2261" t="s">
        <v>2611</v>
      </c>
    </row>
    <row r="225" customFormat="false" ht="12.75" hidden="false" customHeight="true" outlineLevel="0" collapsed="false">
      <c r="A225" s="2256" t="s">
        <v>2213</v>
      </c>
      <c r="B225" s="1847" t="s">
        <v>1280</v>
      </c>
      <c r="C225" s="1847" t="s">
        <v>2614</v>
      </c>
      <c r="D225" s="1847" t="s">
        <v>2615</v>
      </c>
      <c r="E225" s="2261" t="s">
        <v>2611</v>
      </c>
    </row>
    <row r="226" customFormat="false" ht="12.75" hidden="false" customHeight="true" outlineLevel="0" collapsed="false">
      <c r="A226" s="2256" t="s">
        <v>2213</v>
      </c>
      <c r="B226" s="1847" t="s">
        <v>1276</v>
      </c>
      <c r="C226" s="1847" t="s">
        <v>2616</v>
      </c>
      <c r="D226" s="1847" t="s">
        <v>2617</v>
      </c>
      <c r="E226" s="2261" t="s">
        <v>2611</v>
      </c>
    </row>
    <row r="227" customFormat="false" ht="12.75" hidden="false" customHeight="true" outlineLevel="0" collapsed="false">
      <c r="A227" s="2256" t="s">
        <v>2213</v>
      </c>
      <c r="B227" s="1847" t="s">
        <v>1274</v>
      </c>
      <c r="C227" s="1847" t="s">
        <v>2618</v>
      </c>
      <c r="D227" s="1847" t="s">
        <v>2619</v>
      </c>
      <c r="E227" s="2261" t="s">
        <v>2611</v>
      </c>
    </row>
    <row r="228" customFormat="false" ht="12.75" hidden="false" customHeight="true" outlineLevel="0" collapsed="false">
      <c r="A228" s="2256" t="s">
        <v>2213</v>
      </c>
      <c r="B228" s="1847" t="s">
        <v>1282</v>
      </c>
      <c r="C228" s="1847" t="s">
        <v>2620</v>
      </c>
      <c r="D228" s="1847" t="s">
        <v>2621</v>
      </c>
      <c r="E228" s="2261" t="s">
        <v>2611</v>
      </c>
    </row>
    <row r="229" customFormat="false" ht="12.75" hidden="false" customHeight="true" outlineLevel="0" collapsed="false">
      <c r="A229" s="2256" t="s">
        <v>2213</v>
      </c>
      <c r="B229" s="1847" t="s">
        <v>1264</v>
      </c>
      <c r="C229" s="1847" t="s">
        <v>2622</v>
      </c>
      <c r="D229" s="1847" t="s">
        <v>2623</v>
      </c>
      <c r="E229" s="2261" t="s">
        <v>2611</v>
      </c>
    </row>
    <row r="230" customFormat="false" ht="12.75" hidden="false" customHeight="true" outlineLevel="0" collapsed="false">
      <c r="A230" s="2256" t="s">
        <v>2213</v>
      </c>
      <c r="B230" s="1847" t="s">
        <v>1270</v>
      </c>
      <c r="C230" s="1847" t="s">
        <v>2624</v>
      </c>
      <c r="D230" s="1847" t="s">
        <v>2625</v>
      </c>
      <c r="E230" s="2261" t="s">
        <v>2611</v>
      </c>
    </row>
    <row r="231" customFormat="false" ht="12.75" hidden="false" customHeight="true" outlineLevel="0" collapsed="false">
      <c r="A231" s="2256" t="s">
        <v>2213</v>
      </c>
      <c r="B231" s="1847" t="s">
        <v>1272</v>
      </c>
      <c r="C231" s="1847" t="s">
        <v>2626</v>
      </c>
      <c r="D231" s="1847" t="s">
        <v>2627</v>
      </c>
      <c r="E231" s="2261" t="s">
        <v>2611</v>
      </c>
    </row>
    <row r="232" customFormat="false" ht="12.75" hidden="false" customHeight="true" outlineLevel="0" collapsed="false">
      <c r="A232" s="2256" t="s">
        <v>2213</v>
      </c>
      <c r="B232" s="1847" t="s">
        <v>1290</v>
      </c>
      <c r="C232" s="1847" t="s">
        <v>2628</v>
      </c>
      <c r="D232" s="1847" t="s">
        <v>2629</v>
      </c>
      <c r="E232" s="2261" t="s">
        <v>2611</v>
      </c>
    </row>
    <row r="233" customFormat="false" ht="12.75" hidden="false" customHeight="true" outlineLevel="0" collapsed="false">
      <c r="A233" s="2256" t="s">
        <v>2213</v>
      </c>
      <c r="B233" s="1847" t="s">
        <v>1292</v>
      </c>
      <c r="C233" s="1847" t="s">
        <v>2630</v>
      </c>
      <c r="D233" s="1847" t="s">
        <v>2631</v>
      </c>
      <c r="E233" s="2261" t="s">
        <v>2611</v>
      </c>
    </row>
    <row r="234" customFormat="false" ht="12.75" hidden="false" customHeight="true" outlineLevel="0" collapsed="false">
      <c r="A234" s="2256" t="s">
        <v>2213</v>
      </c>
      <c r="B234" s="1847" t="s">
        <v>1278</v>
      </c>
      <c r="C234" s="1847" t="s">
        <v>2632</v>
      </c>
      <c r="D234" s="1847" t="s">
        <v>2633</v>
      </c>
      <c r="E234" s="2261" t="s">
        <v>2611</v>
      </c>
    </row>
    <row r="235" customFormat="false" ht="12.75" hidden="false" customHeight="true" outlineLevel="0" collapsed="false">
      <c r="A235" s="2256" t="s">
        <v>2213</v>
      </c>
      <c r="B235" s="1847" t="s">
        <v>1266</v>
      </c>
      <c r="C235" s="1847" t="s">
        <v>2634</v>
      </c>
      <c r="D235" s="1847" t="s">
        <v>2635</v>
      </c>
      <c r="E235" s="2261" t="s">
        <v>2611</v>
      </c>
    </row>
    <row r="236" customFormat="false" ht="12.75" hidden="false" customHeight="true" outlineLevel="0" collapsed="false">
      <c r="A236" s="2256" t="s">
        <v>2213</v>
      </c>
      <c r="B236" s="1847" t="s">
        <v>1286</v>
      </c>
      <c r="C236" s="1847" t="s">
        <v>2636</v>
      </c>
      <c r="D236" s="1847" t="s">
        <v>2637</v>
      </c>
      <c r="E236" s="2261" t="s">
        <v>2611</v>
      </c>
    </row>
    <row r="237" customFormat="false" ht="12.75" hidden="false" customHeight="true" outlineLevel="0" collapsed="false">
      <c r="A237" s="2256" t="s">
        <v>2213</v>
      </c>
      <c r="B237" s="1847" t="s">
        <v>1268</v>
      </c>
      <c r="C237" s="1847" t="s">
        <v>2638</v>
      </c>
      <c r="D237" s="1847" t="s">
        <v>2639</v>
      </c>
      <c r="E237" s="2261" t="s">
        <v>2611</v>
      </c>
    </row>
    <row r="238" customFormat="false" ht="12.75" hidden="false" customHeight="true" outlineLevel="0" collapsed="false">
      <c r="A238" s="2256" t="s">
        <v>2213</v>
      </c>
      <c r="B238" s="1847" t="s">
        <v>1294</v>
      </c>
      <c r="C238" s="1847" t="s">
        <v>2640</v>
      </c>
      <c r="D238" s="1847" t="s">
        <v>2641</v>
      </c>
      <c r="E238" s="2261" t="s">
        <v>2611</v>
      </c>
    </row>
    <row r="239" customFormat="false" ht="12.75" hidden="false" customHeight="true" outlineLevel="0" collapsed="false">
      <c r="A239" s="2256" t="s">
        <v>2213</v>
      </c>
      <c r="B239" s="1847" t="s">
        <v>1284</v>
      </c>
      <c r="C239" s="1847" t="s">
        <v>2642</v>
      </c>
      <c r="D239" s="1847" t="s">
        <v>2643</v>
      </c>
      <c r="E239" s="2261" t="s">
        <v>2611</v>
      </c>
    </row>
    <row r="240" customFormat="false" ht="12.75" hidden="false" customHeight="true" outlineLevel="0" collapsed="false">
      <c r="A240" s="2256" t="s">
        <v>2213</v>
      </c>
      <c r="B240" s="1847" t="s">
        <v>1299</v>
      </c>
      <c r="C240" s="1847" t="s">
        <v>2644</v>
      </c>
      <c r="D240" s="1847" t="s">
        <v>2645</v>
      </c>
      <c r="E240" s="2261" t="s">
        <v>2611</v>
      </c>
    </row>
    <row r="241" customFormat="false" ht="12.75" hidden="false" customHeight="true" outlineLevel="0" collapsed="false">
      <c r="A241" s="2256" t="s">
        <v>2213</v>
      </c>
      <c r="B241" s="1847" t="s">
        <v>1300</v>
      </c>
      <c r="C241" s="1847" t="s">
        <v>2646</v>
      </c>
      <c r="D241" s="1847" t="s">
        <v>2647</v>
      </c>
      <c r="E241" s="2261" t="s">
        <v>2611</v>
      </c>
    </row>
    <row r="242" customFormat="false" ht="12.75" hidden="false" customHeight="true" outlineLevel="0" collapsed="false">
      <c r="A242" s="2256" t="s">
        <v>2213</v>
      </c>
      <c r="B242" s="1847" t="s">
        <v>1304</v>
      </c>
      <c r="C242" s="1847" t="s">
        <v>2648</v>
      </c>
      <c r="D242" s="1847" t="s">
        <v>2649</v>
      </c>
      <c r="E242" s="2261" t="s">
        <v>2611</v>
      </c>
    </row>
    <row r="243" customFormat="false" ht="12.75" hidden="false" customHeight="true" outlineLevel="0" collapsed="false">
      <c r="A243" s="2256" t="s">
        <v>2213</v>
      </c>
      <c r="B243" s="1847" t="s">
        <v>1306</v>
      </c>
      <c r="C243" s="1847" t="s">
        <v>2650</v>
      </c>
      <c r="D243" s="1847" t="s">
        <v>2651</v>
      </c>
      <c r="E243" s="2261" t="s">
        <v>2611</v>
      </c>
    </row>
    <row r="244" customFormat="false" ht="12.75" hidden="false" customHeight="true" outlineLevel="0" collapsed="false">
      <c r="A244" s="2256" t="s">
        <v>2213</v>
      </c>
      <c r="B244" s="1847" t="s">
        <v>1301</v>
      </c>
      <c r="C244" s="1847" t="s">
        <v>2652</v>
      </c>
      <c r="D244" s="1847" t="s">
        <v>2653</v>
      </c>
      <c r="E244" s="2261" t="s">
        <v>2611</v>
      </c>
    </row>
    <row r="245" customFormat="false" ht="12.75" hidden="false" customHeight="true" outlineLevel="0" collapsed="false">
      <c r="A245" s="2256" t="s">
        <v>2213</v>
      </c>
      <c r="B245" s="1847" t="s">
        <v>1302</v>
      </c>
      <c r="C245" s="1847" t="s">
        <v>2654</v>
      </c>
      <c r="D245" s="1847" t="s">
        <v>2655</v>
      </c>
      <c r="E245" s="2261" t="s">
        <v>2611</v>
      </c>
    </row>
    <row r="246" customFormat="false" ht="12.75" hidden="false" customHeight="true" outlineLevel="0" collapsed="false">
      <c r="A246" s="2256" t="s">
        <v>2213</v>
      </c>
      <c r="B246" s="1847" t="s">
        <v>1310</v>
      </c>
      <c r="C246" s="1847" t="s">
        <v>2656</v>
      </c>
      <c r="D246" s="1847" t="s">
        <v>2657</v>
      </c>
      <c r="E246" s="2261" t="s">
        <v>2611</v>
      </c>
    </row>
    <row r="247" customFormat="false" ht="12.75" hidden="false" customHeight="true" outlineLevel="0" collapsed="false">
      <c r="A247" s="2256" t="s">
        <v>2213</v>
      </c>
      <c r="B247" s="1847" t="s">
        <v>1340</v>
      </c>
      <c r="C247" s="1847" t="s">
        <v>2658</v>
      </c>
      <c r="D247" s="1847" t="s">
        <v>2659</v>
      </c>
      <c r="E247" s="2261" t="s">
        <v>2611</v>
      </c>
    </row>
    <row r="248" customFormat="false" ht="12.75" hidden="false" customHeight="true" outlineLevel="0" collapsed="false">
      <c r="A248" s="2256" t="s">
        <v>2213</v>
      </c>
      <c r="B248" s="1847" t="s">
        <v>1326</v>
      </c>
      <c r="C248" s="1847" t="s">
        <v>2660</v>
      </c>
      <c r="D248" s="1847" t="s">
        <v>2661</v>
      </c>
      <c r="E248" s="2261" t="s">
        <v>2611</v>
      </c>
    </row>
    <row r="249" customFormat="false" ht="12.75" hidden="false" customHeight="true" outlineLevel="0" collapsed="false">
      <c r="A249" s="2256" t="s">
        <v>2213</v>
      </c>
      <c r="B249" s="1847" t="s">
        <v>1322</v>
      </c>
      <c r="C249" s="1847" t="s">
        <v>2662</v>
      </c>
      <c r="D249" s="1847" t="s">
        <v>2663</v>
      </c>
      <c r="E249" s="2261" t="s">
        <v>2611</v>
      </c>
    </row>
    <row r="250" customFormat="false" ht="12.75" hidden="false" customHeight="true" outlineLevel="0" collapsed="false">
      <c r="A250" s="2256" t="s">
        <v>2213</v>
      </c>
      <c r="B250" s="1847" t="s">
        <v>1328</v>
      </c>
      <c r="C250" s="1847" t="s">
        <v>2664</v>
      </c>
      <c r="D250" s="1847" t="s">
        <v>2665</v>
      </c>
      <c r="E250" s="2261" t="s">
        <v>2611</v>
      </c>
    </row>
    <row r="251" customFormat="false" ht="12.75" hidden="false" customHeight="true" outlineLevel="0" collapsed="false">
      <c r="A251" s="2256" t="s">
        <v>2213</v>
      </c>
      <c r="B251" s="1847" t="s">
        <v>1312</v>
      </c>
      <c r="C251" s="1847" t="s">
        <v>2666</v>
      </c>
      <c r="D251" s="1847" t="s">
        <v>2667</v>
      </c>
      <c r="E251" s="2261" t="s">
        <v>2611</v>
      </c>
    </row>
    <row r="252" customFormat="false" ht="12.75" hidden="false" customHeight="true" outlineLevel="0" collapsed="false">
      <c r="A252" s="2256" t="s">
        <v>2213</v>
      </c>
      <c r="B252" s="1847" t="s">
        <v>1318</v>
      </c>
      <c r="C252" s="1847" t="s">
        <v>2668</v>
      </c>
      <c r="D252" s="1847" t="s">
        <v>2669</v>
      </c>
      <c r="E252" s="2261" t="s">
        <v>2611</v>
      </c>
    </row>
    <row r="253" customFormat="false" ht="12.75" hidden="false" customHeight="true" outlineLevel="0" collapsed="false">
      <c r="A253" s="2256" t="s">
        <v>2213</v>
      </c>
      <c r="B253" s="1847" t="s">
        <v>1320</v>
      </c>
      <c r="C253" s="1847" t="s">
        <v>2670</v>
      </c>
      <c r="D253" s="1847" t="s">
        <v>2671</v>
      </c>
      <c r="E253" s="2261" t="s">
        <v>2611</v>
      </c>
    </row>
    <row r="254" customFormat="false" ht="12.75" hidden="false" customHeight="true" outlineLevel="0" collapsed="false">
      <c r="A254" s="2256" t="s">
        <v>2213</v>
      </c>
      <c r="B254" s="1847" t="s">
        <v>1334</v>
      </c>
      <c r="C254" s="1847" t="s">
        <v>2672</v>
      </c>
      <c r="D254" s="1847" t="s">
        <v>2673</v>
      </c>
      <c r="E254" s="2261" t="s">
        <v>2611</v>
      </c>
    </row>
    <row r="255" customFormat="false" ht="12.75" hidden="false" customHeight="true" outlineLevel="0" collapsed="false">
      <c r="A255" s="2256" t="s">
        <v>2213</v>
      </c>
      <c r="B255" s="1847" t="s">
        <v>1336</v>
      </c>
      <c r="C255" s="1847" t="s">
        <v>2674</v>
      </c>
      <c r="D255" s="1847" t="s">
        <v>2675</v>
      </c>
      <c r="E255" s="2261" t="s">
        <v>2611</v>
      </c>
    </row>
    <row r="256" customFormat="false" ht="12.75" hidden="false" customHeight="true" outlineLevel="0" collapsed="false">
      <c r="A256" s="2256" t="s">
        <v>2213</v>
      </c>
      <c r="B256" s="1847" t="s">
        <v>1324</v>
      </c>
      <c r="C256" s="1847" t="s">
        <v>2676</v>
      </c>
      <c r="D256" s="1847" t="s">
        <v>2677</v>
      </c>
      <c r="E256" s="2261" t="s">
        <v>2611</v>
      </c>
    </row>
    <row r="257" customFormat="false" ht="12.75" hidden="false" customHeight="true" outlineLevel="0" collapsed="false">
      <c r="A257" s="2256" t="s">
        <v>2213</v>
      </c>
      <c r="B257" s="1847" t="s">
        <v>1332</v>
      </c>
      <c r="C257" s="1847" t="s">
        <v>2678</v>
      </c>
      <c r="D257" s="1847" t="s">
        <v>2679</v>
      </c>
      <c r="E257" s="2261" t="s">
        <v>2611</v>
      </c>
    </row>
    <row r="258" customFormat="false" ht="12.75" hidden="false" customHeight="true" outlineLevel="0" collapsed="false">
      <c r="A258" s="2256" t="s">
        <v>2213</v>
      </c>
      <c r="B258" s="1847" t="s">
        <v>1338</v>
      </c>
      <c r="C258" s="1847" t="s">
        <v>2680</v>
      </c>
      <c r="D258" s="1847" t="s">
        <v>2681</v>
      </c>
      <c r="E258" s="2261" t="s">
        <v>2611</v>
      </c>
    </row>
    <row r="259" customFormat="false" ht="12.75" hidden="false" customHeight="true" outlineLevel="0" collapsed="false">
      <c r="A259" s="2256" t="s">
        <v>2213</v>
      </c>
      <c r="B259" s="1847" t="s">
        <v>1350</v>
      </c>
      <c r="C259" s="1847" t="s">
        <v>2682</v>
      </c>
      <c r="D259" s="1847" t="s">
        <v>2683</v>
      </c>
      <c r="E259" s="2261" t="s">
        <v>2611</v>
      </c>
    </row>
    <row r="260" customFormat="false" ht="12.75" hidden="false" customHeight="true" outlineLevel="0" collapsed="false">
      <c r="A260" s="2256" t="s">
        <v>2213</v>
      </c>
      <c r="B260" s="1847" t="s">
        <v>1348</v>
      </c>
      <c r="C260" s="1847" t="s">
        <v>2684</v>
      </c>
      <c r="D260" s="1847" t="s">
        <v>2685</v>
      </c>
      <c r="E260" s="2261" t="s">
        <v>2611</v>
      </c>
    </row>
    <row r="261" customFormat="false" ht="12.75" hidden="false" customHeight="true" outlineLevel="0" collapsed="false">
      <c r="A261" s="2256" t="s">
        <v>2213</v>
      </c>
      <c r="B261" s="1847" t="s">
        <v>1354</v>
      </c>
      <c r="C261" s="1847" t="s">
        <v>2686</v>
      </c>
      <c r="D261" s="1847" t="s">
        <v>2687</v>
      </c>
      <c r="E261" s="2261" t="s">
        <v>2611</v>
      </c>
    </row>
    <row r="262" customFormat="false" ht="12.75" hidden="false" customHeight="true" outlineLevel="0" collapsed="false">
      <c r="A262" s="2256" t="s">
        <v>2213</v>
      </c>
      <c r="B262" s="1847" t="s">
        <v>1344</v>
      </c>
      <c r="C262" s="1847" t="s">
        <v>2688</v>
      </c>
      <c r="D262" s="1847" t="s">
        <v>2689</v>
      </c>
      <c r="E262" s="2261" t="s">
        <v>2611</v>
      </c>
    </row>
    <row r="263" customFormat="false" ht="12.75" hidden="false" customHeight="true" outlineLevel="0" collapsed="false">
      <c r="A263" s="2256" t="s">
        <v>2213</v>
      </c>
      <c r="B263" s="1847" t="s">
        <v>1346</v>
      </c>
      <c r="C263" s="1847" t="s">
        <v>2690</v>
      </c>
      <c r="D263" s="1847" t="s">
        <v>2691</v>
      </c>
      <c r="E263" s="2261" t="s">
        <v>2611</v>
      </c>
    </row>
    <row r="264" customFormat="false" ht="12.75" hidden="false" customHeight="true" outlineLevel="0" collapsed="false">
      <c r="A264" s="2256" t="s">
        <v>2213</v>
      </c>
      <c r="B264" s="1847" t="s">
        <v>1362</v>
      </c>
      <c r="C264" s="1847" t="s">
        <v>2692</v>
      </c>
      <c r="D264" s="1847" t="s">
        <v>2693</v>
      </c>
      <c r="E264" s="2261" t="s">
        <v>2611</v>
      </c>
    </row>
    <row r="265" customFormat="false" ht="12.75" hidden="false" customHeight="true" outlineLevel="0" collapsed="false">
      <c r="A265" s="2256" t="s">
        <v>2213</v>
      </c>
      <c r="B265" s="1847" t="s">
        <v>1364</v>
      </c>
      <c r="C265" s="1847" t="s">
        <v>2694</v>
      </c>
      <c r="D265" s="1847" t="s">
        <v>2695</v>
      </c>
      <c r="E265" s="2261" t="s">
        <v>2611</v>
      </c>
    </row>
    <row r="266" customFormat="false" ht="12.75" hidden="false" customHeight="true" outlineLevel="0" collapsed="false">
      <c r="A266" s="2256" t="s">
        <v>2213</v>
      </c>
      <c r="B266" s="1847" t="s">
        <v>1360</v>
      </c>
      <c r="C266" s="1847" t="s">
        <v>2696</v>
      </c>
      <c r="D266" s="1847" t="s">
        <v>2697</v>
      </c>
      <c r="E266" s="2261" t="s">
        <v>2611</v>
      </c>
    </row>
    <row r="267" customFormat="false" ht="12.75" hidden="false" customHeight="true" outlineLevel="0" collapsed="false">
      <c r="A267" s="2256" t="s">
        <v>2213</v>
      </c>
      <c r="B267" s="1847" t="s">
        <v>1342</v>
      </c>
      <c r="C267" s="1847" t="s">
        <v>2698</v>
      </c>
      <c r="D267" s="1847" t="s">
        <v>2699</v>
      </c>
      <c r="E267" s="2261" t="s">
        <v>2611</v>
      </c>
    </row>
    <row r="268" customFormat="false" ht="12.75" hidden="false" customHeight="true" outlineLevel="0" collapsed="false">
      <c r="A268" s="2256" t="s">
        <v>2213</v>
      </c>
      <c r="B268" s="1847" t="s">
        <v>1366</v>
      </c>
      <c r="C268" s="1847" t="s">
        <v>2700</v>
      </c>
      <c r="D268" s="1847" t="s">
        <v>2701</v>
      </c>
      <c r="E268" s="2261" t="s">
        <v>2611</v>
      </c>
    </row>
    <row r="269" customFormat="false" ht="12.75" hidden="false" customHeight="true" outlineLevel="0" collapsed="false">
      <c r="A269" s="2256" t="s">
        <v>2213</v>
      </c>
      <c r="B269" s="1847" t="s">
        <v>1356</v>
      </c>
      <c r="C269" s="1847" t="s">
        <v>2702</v>
      </c>
      <c r="D269" s="1847" t="s">
        <v>2703</v>
      </c>
      <c r="E269" s="2261" t="s">
        <v>2611</v>
      </c>
    </row>
    <row r="270" customFormat="false" ht="12.75" hidden="false" customHeight="true" outlineLevel="0" collapsed="false">
      <c r="A270" s="2256" t="s">
        <v>2213</v>
      </c>
      <c r="B270" s="1847" t="s">
        <v>1382</v>
      </c>
      <c r="C270" s="1847" t="s">
        <v>2704</v>
      </c>
      <c r="D270" s="1847" t="s">
        <v>2705</v>
      </c>
      <c r="E270" s="2261" t="s">
        <v>2611</v>
      </c>
    </row>
    <row r="271" customFormat="false" ht="12.75" hidden="false" customHeight="true" outlineLevel="0" collapsed="false">
      <c r="A271" s="2256" t="s">
        <v>2213</v>
      </c>
      <c r="B271" s="1847" t="s">
        <v>1372</v>
      </c>
      <c r="C271" s="1847" t="s">
        <v>2706</v>
      </c>
      <c r="D271" s="1847" t="s">
        <v>2707</v>
      </c>
      <c r="E271" s="2261" t="s">
        <v>2611</v>
      </c>
    </row>
    <row r="272" customFormat="false" ht="12.75" hidden="false" customHeight="true" outlineLevel="0" collapsed="false">
      <c r="A272" s="2256" t="s">
        <v>2213</v>
      </c>
      <c r="B272" s="1847" t="s">
        <v>1370</v>
      </c>
      <c r="C272" s="1847" t="s">
        <v>2708</v>
      </c>
      <c r="D272" s="1847" t="s">
        <v>2709</v>
      </c>
      <c r="E272" s="2261" t="s">
        <v>2611</v>
      </c>
    </row>
    <row r="273" customFormat="false" ht="12.75" hidden="false" customHeight="true" outlineLevel="0" collapsed="false">
      <c r="A273" s="2256" t="s">
        <v>2213</v>
      </c>
      <c r="B273" s="1847" t="s">
        <v>1374</v>
      </c>
      <c r="C273" s="1847" t="s">
        <v>2710</v>
      </c>
      <c r="D273" s="1847" t="s">
        <v>2711</v>
      </c>
      <c r="E273" s="2261" t="s">
        <v>2611</v>
      </c>
    </row>
    <row r="274" customFormat="false" ht="12.75" hidden="false" customHeight="true" outlineLevel="0" collapsed="false">
      <c r="A274" s="2256" t="s">
        <v>2213</v>
      </c>
      <c r="B274" s="1847" t="s">
        <v>1368</v>
      </c>
      <c r="C274" s="1847" t="s">
        <v>2712</v>
      </c>
      <c r="D274" s="1847" t="s">
        <v>2713</v>
      </c>
      <c r="E274" s="2261" t="s">
        <v>2611</v>
      </c>
    </row>
    <row r="275" customFormat="false" ht="12.75" hidden="false" customHeight="true" outlineLevel="0" collapsed="false">
      <c r="A275" s="2256" t="s">
        <v>2213</v>
      </c>
      <c r="B275" s="1847" t="s">
        <v>1380</v>
      </c>
      <c r="C275" s="1847" t="s">
        <v>2714</v>
      </c>
      <c r="D275" s="1847" t="s">
        <v>2715</v>
      </c>
      <c r="E275" s="2261" t="s">
        <v>2611</v>
      </c>
    </row>
    <row r="276" customFormat="false" ht="12.75" hidden="false" customHeight="true" outlineLevel="0" collapsed="false">
      <c r="A276" s="2256" t="s">
        <v>2213</v>
      </c>
      <c r="B276" s="1847" t="s">
        <v>1378</v>
      </c>
      <c r="C276" s="1847" t="s">
        <v>2716</v>
      </c>
      <c r="D276" s="1847" t="s">
        <v>2717</v>
      </c>
      <c r="E276" s="2261" t="s">
        <v>2611</v>
      </c>
    </row>
    <row r="277" customFormat="false" ht="12.75" hidden="false" customHeight="true" outlineLevel="0" collapsed="false">
      <c r="A277" s="2256" t="s">
        <v>2213</v>
      </c>
      <c r="B277" s="1847" t="s">
        <v>1375</v>
      </c>
      <c r="C277" s="1847" t="s">
        <v>2718</v>
      </c>
      <c r="D277" s="1847" t="s">
        <v>2719</v>
      </c>
      <c r="E277" s="2261" t="s">
        <v>2611</v>
      </c>
    </row>
    <row r="278" customFormat="false" ht="12.75" hidden="false" customHeight="true" outlineLevel="0" collapsed="false">
      <c r="A278" s="2256" t="s">
        <v>2213</v>
      </c>
      <c r="B278" s="1847" t="s">
        <v>1414</v>
      </c>
      <c r="C278" s="1847" t="s">
        <v>2720</v>
      </c>
      <c r="D278" s="1847" t="s">
        <v>2721</v>
      </c>
      <c r="E278" s="2261" t="s">
        <v>2611</v>
      </c>
    </row>
    <row r="279" customFormat="false" ht="12.75" hidden="false" customHeight="true" outlineLevel="0" collapsed="false">
      <c r="A279" s="2256" t="s">
        <v>2213</v>
      </c>
      <c r="B279" s="1847" t="s">
        <v>1398</v>
      </c>
      <c r="C279" s="1847" t="s">
        <v>2722</v>
      </c>
      <c r="D279" s="1847" t="s">
        <v>2723</v>
      </c>
      <c r="E279" s="2261" t="s">
        <v>2611</v>
      </c>
    </row>
    <row r="280" customFormat="false" ht="12.75" hidden="false" customHeight="true" outlineLevel="0" collapsed="false">
      <c r="A280" s="2256" t="s">
        <v>2213</v>
      </c>
      <c r="B280" s="1847" t="s">
        <v>1394</v>
      </c>
      <c r="C280" s="1847" t="s">
        <v>2724</v>
      </c>
      <c r="D280" s="1847" t="s">
        <v>2725</v>
      </c>
      <c r="E280" s="2261" t="s">
        <v>2611</v>
      </c>
    </row>
    <row r="281" customFormat="false" ht="12.75" hidden="false" customHeight="true" outlineLevel="0" collapsed="false">
      <c r="A281" s="2256" t="s">
        <v>2213</v>
      </c>
      <c r="B281" s="1847" t="s">
        <v>1392</v>
      </c>
      <c r="C281" s="1847" t="s">
        <v>2726</v>
      </c>
      <c r="D281" s="1847" t="s">
        <v>2727</v>
      </c>
      <c r="E281" s="2261" t="s">
        <v>2611</v>
      </c>
    </row>
    <row r="282" customFormat="false" ht="12.75" hidden="false" customHeight="true" outlineLevel="0" collapsed="false">
      <c r="A282" s="2256" t="s">
        <v>2213</v>
      </c>
      <c r="B282" s="1847" t="s">
        <v>1400</v>
      </c>
      <c r="C282" s="1847" t="s">
        <v>2728</v>
      </c>
      <c r="D282" s="1847" t="s">
        <v>2729</v>
      </c>
      <c r="E282" s="2261" t="s">
        <v>2611</v>
      </c>
    </row>
    <row r="283" customFormat="false" ht="12.75" hidden="false" customHeight="true" outlineLevel="0" collapsed="false">
      <c r="A283" s="2256" t="s">
        <v>2213</v>
      </c>
      <c r="B283" s="1847" t="s">
        <v>1384</v>
      </c>
      <c r="C283" s="1847" t="s">
        <v>2730</v>
      </c>
      <c r="D283" s="1847" t="s">
        <v>2731</v>
      </c>
      <c r="E283" s="2261" t="s">
        <v>2611</v>
      </c>
    </row>
    <row r="284" customFormat="false" ht="12.75" hidden="false" customHeight="true" outlineLevel="0" collapsed="false">
      <c r="A284" s="2256" t="s">
        <v>2213</v>
      </c>
      <c r="B284" s="1847" t="s">
        <v>1388</v>
      </c>
      <c r="C284" s="1847" t="s">
        <v>2732</v>
      </c>
      <c r="D284" s="1847" t="s">
        <v>2733</v>
      </c>
      <c r="E284" s="2261" t="s">
        <v>2611</v>
      </c>
    </row>
    <row r="285" customFormat="false" ht="12.75" hidden="false" customHeight="true" outlineLevel="0" collapsed="false">
      <c r="A285" s="2256" t="s">
        <v>2213</v>
      </c>
      <c r="B285" s="1847" t="s">
        <v>1389</v>
      </c>
      <c r="C285" s="1847" t="s">
        <v>2734</v>
      </c>
      <c r="D285" s="1847" t="s">
        <v>2735</v>
      </c>
      <c r="E285" s="2261" t="s">
        <v>2611</v>
      </c>
    </row>
    <row r="286" customFormat="false" ht="12.75" hidden="false" customHeight="true" outlineLevel="0" collapsed="false">
      <c r="A286" s="2256" t="s">
        <v>2213</v>
      </c>
      <c r="B286" s="1847" t="s">
        <v>1408</v>
      </c>
      <c r="C286" s="1847" t="s">
        <v>2736</v>
      </c>
      <c r="D286" s="1847" t="s">
        <v>2737</v>
      </c>
      <c r="E286" s="2261" t="s">
        <v>2611</v>
      </c>
    </row>
    <row r="287" customFormat="false" ht="12.75" hidden="false" customHeight="true" outlineLevel="0" collapsed="false">
      <c r="A287" s="2256" t="s">
        <v>2213</v>
      </c>
      <c r="B287" s="1847" t="s">
        <v>1396</v>
      </c>
      <c r="C287" s="1847" t="s">
        <v>2738</v>
      </c>
      <c r="D287" s="1847" t="s">
        <v>2739</v>
      </c>
      <c r="E287" s="2261" t="s">
        <v>2611</v>
      </c>
    </row>
    <row r="288" customFormat="false" ht="12.75" hidden="false" customHeight="true" outlineLevel="0" collapsed="false">
      <c r="A288" s="2256" t="s">
        <v>2213</v>
      </c>
      <c r="B288" s="1847" t="s">
        <v>1406</v>
      </c>
      <c r="C288" s="1847" t="s">
        <v>2740</v>
      </c>
      <c r="D288" s="1847" t="s">
        <v>2741</v>
      </c>
      <c r="E288" s="2261" t="s">
        <v>2611</v>
      </c>
    </row>
    <row r="289" customFormat="false" ht="12.75" hidden="false" customHeight="true" outlineLevel="0" collapsed="false">
      <c r="A289" s="2256" t="s">
        <v>2213</v>
      </c>
      <c r="B289" s="1847" t="s">
        <v>1404</v>
      </c>
      <c r="C289" s="1847" t="s">
        <v>2742</v>
      </c>
      <c r="D289" s="1847" t="s">
        <v>2743</v>
      </c>
      <c r="E289" s="2261" t="s">
        <v>2611</v>
      </c>
    </row>
    <row r="290" customFormat="false" ht="12.75" hidden="false" customHeight="true" outlineLevel="0" collapsed="false">
      <c r="A290" s="2256" t="s">
        <v>2213</v>
      </c>
      <c r="B290" s="1847" t="s">
        <v>1412</v>
      </c>
      <c r="C290" s="1847" t="s">
        <v>2744</v>
      </c>
      <c r="D290" s="1847" t="s">
        <v>2745</v>
      </c>
      <c r="E290" s="2261" t="s">
        <v>2611</v>
      </c>
    </row>
    <row r="291" customFormat="false" ht="12.75" hidden="false" customHeight="true" outlineLevel="0" collapsed="false">
      <c r="A291" s="2256" t="s">
        <v>2213</v>
      </c>
      <c r="B291" s="1847" t="s">
        <v>1402</v>
      </c>
      <c r="C291" s="1847" t="s">
        <v>2746</v>
      </c>
      <c r="D291" s="1847" t="s">
        <v>2747</v>
      </c>
      <c r="E291" s="2261" t="s">
        <v>2611</v>
      </c>
    </row>
    <row r="292" customFormat="false" ht="12.75" hidden="false" customHeight="true" outlineLevel="0" collapsed="false">
      <c r="A292" s="2256" t="s">
        <v>2213</v>
      </c>
      <c r="B292" s="1847" t="s">
        <v>1428</v>
      </c>
      <c r="C292" s="1847" t="s">
        <v>2748</v>
      </c>
      <c r="D292" s="1847" t="s">
        <v>2749</v>
      </c>
      <c r="E292" s="2261" t="s">
        <v>2611</v>
      </c>
    </row>
    <row r="293" customFormat="false" ht="12.75" hidden="false" customHeight="true" outlineLevel="0" collapsed="false">
      <c r="A293" s="2256" t="s">
        <v>2213</v>
      </c>
      <c r="B293" s="1847" t="s">
        <v>1424</v>
      </c>
      <c r="C293" s="1847" t="s">
        <v>2750</v>
      </c>
      <c r="D293" s="1847" t="s">
        <v>2751</v>
      </c>
      <c r="E293" s="2261" t="s">
        <v>2611</v>
      </c>
    </row>
    <row r="294" customFormat="false" ht="12.75" hidden="false" customHeight="true" outlineLevel="0" collapsed="false">
      <c r="A294" s="2256" t="s">
        <v>2213</v>
      </c>
      <c r="B294" s="1847" t="s">
        <v>1422</v>
      </c>
      <c r="C294" s="1847" t="s">
        <v>2752</v>
      </c>
      <c r="D294" s="1847" t="s">
        <v>2753</v>
      </c>
      <c r="E294" s="2261" t="s">
        <v>2611</v>
      </c>
    </row>
    <row r="295" customFormat="false" ht="12.75" hidden="false" customHeight="true" outlineLevel="0" collapsed="false">
      <c r="A295" s="2256" t="s">
        <v>2213</v>
      </c>
      <c r="B295" s="1847" t="s">
        <v>1430</v>
      </c>
      <c r="C295" s="1847" t="s">
        <v>2754</v>
      </c>
      <c r="D295" s="1847" t="s">
        <v>2755</v>
      </c>
      <c r="E295" s="2261" t="s">
        <v>2611</v>
      </c>
    </row>
    <row r="296" customFormat="false" ht="12.75" hidden="false" customHeight="true" outlineLevel="0" collapsed="false">
      <c r="A296" s="2256" t="s">
        <v>2213</v>
      </c>
      <c r="B296" s="1847" t="s">
        <v>1416</v>
      </c>
      <c r="C296" s="1847" t="s">
        <v>2756</v>
      </c>
      <c r="D296" s="1847" t="s">
        <v>2757</v>
      </c>
      <c r="E296" s="2261" t="s">
        <v>2611</v>
      </c>
    </row>
    <row r="297" customFormat="false" ht="12.75" hidden="false" customHeight="true" outlineLevel="0" collapsed="false">
      <c r="A297" s="2256" t="s">
        <v>2213</v>
      </c>
      <c r="B297" s="1847" t="s">
        <v>1420</v>
      </c>
      <c r="C297" s="1847" t="s">
        <v>2758</v>
      </c>
      <c r="D297" s="1847" t="s">
        <v>2759</v>
      </c>
      <c r="E297" s="2261" t="s">
        <v>2611</v>
      </c>
    </row>
    <row r="298" customFormat="false" ht="12.75" hidden="false" customHeight="true" outlineLevel="0" collapsed="false">
      <c r="A298" s="2256" t="s">
        <v>2213</v>
      </c>
      <c r="B298" s="1847" t="s">
        <v>1438</v>
      </c>
      <c r="C298" s="1847" t="s">
        <v>2760</v>
      </c>
      <c r="D298" s="1847" t="s">
        <v>2761</v>
      </c>
      <c r="E298" s="2261" t="s">
        <v>2611</v>
      </c>
    </row>
    <row r="299" customFormat="false" ht="12.75" hidden="false" customHeight="true" outlineLevel="0" collapsed="false">
      <c r="A299" s="2256" t="s">
        <v>2213</v>
      </c>
      <c r="B299" s="1847" t="s">
        <v>1440</v>
      </c>
      <c r="C299" s="1847" t="s">
        <v>2762</v>
      </c>
      <c r="D299" s="1847" t="s">
        <v>2763</v>
      </c>
      <c r="E299" s="2261" t="s">
        <v>2611</v>
      </c>
    </row>
    <row r="300" customFormat="false" ht="12.75" hidden="false" customHeight="true" outlineLevel="0" collapsed="false">
      <c r="A300" s="2256" t="s">
        <v>2213</v>
      </c>
      <c r="B300" s="1847" t="s">
        <v>1426</v>
      </c>
      <c r="C300" s="1847" t="s">
        <v>2764</v>
      </c>
      <c r="D300" s="1847" t="s">
        <v>2765</v>
      </c>
      <c r="E300" s="2261" t="s">
        <v>2611</v>
      </c>
    </row>
    <row r="301" customFormat="false" ht="12.75" hidden="false" customHeight="true" outlineLevel="0" collapsed="false">
      <c r="A301" s="2256" t="s">
        <v>2213</v>
      </c>
      <c r="B301" s="1847" t="s">
        <v>1436</v>
      </c>
      <c r="C301" s="1847" t="s">
        <v>2766</v>
      </c>
      <c r="D301" s="1847" t="s">
        <v>2767</v>
      </c>
      <c r="E301" s="2261" t="s">
        <v>2611</v>
      </c>
    </row>
    <row r="302" customFormat="false" ht="12.75" hidden="false" customHeight="true" outlineLevel="0" collapsed="false">
      <c r="A302" s="2256" t="s">
        <v>2213</v>
      </c>
      <c r="B302" s="1847" t="s">
        <v>1434</v>
      </c>
      <c r="C302" s="1847" t="s">
        <v>2768</v>
      </c>
      <c r="D302" s="1847" t="s">
        <v>2769</v>
      </c>
      <c r="E302" s="2261" t="s">
        <v>2611</v>
      </c>
    </row>
    <row r="303" customFormat="false" ht="12.75" hidden="false" customHeight="true" outlineLevel="0" collapsed="false">
      <c r="A303" s="2256" t="s">
        <v>2213</v>
      </c>
      <c r="B303" s="1847" t="s">
        <v>1418</v>
      </c>
      <c r="C303" s="1847" t="s">
        <v>2770</v>
      </c>
      <c r="D303" s="1847" t="s">
        <v>2771</v>
      </c>
      <c r="E303" s="2261" t="s">
        <v>2611</v>
      </c>
    </row>
    <row r="304" customFormat="false" ht="12.75" hidden="false" customHeight="true" outlineLevel="0" collapsed="false">
      <c r="A304" s="2256" t="s">
        <v>2213</v>
      </c>
      <c r="B304" s="1847" t="s">
        <v>1442</v>
      </c>
      <c r="C304" s="1847" t="s">
        <v>2772</v>
      </c>
      <c r="D304" s="1847" t="s">
        <v>2773</v>
      </c>
      <c r="E304" s="2261" t="s">
        <v>2611</v>
      </c>
    </row>
    <row r="305" customFormat="false" ht="12.75" hidden="false" customHeight="true" outlineLevel="0" collapsed="false">
      <c r="A305" s="2256" t="s">
        <v>2213</v>
      </c>
      <c r="B305" s="1847" t="s">
        <v>1432</v>
      </c>
      <c r="C305" s="1847" t="s">
        <v>2774</v>
      </c>
      <c r="D305" s="1847" t="s">
        <v>2775</v>
      </c>
      <c r="E305" s="2261" t="s">
        <v>2611</v>
      </c>
    </row>
    <row r="306" customFormat="false" ht="12.75" hidden="false" customHeight="true" outlineLevel="0" collapsed="false">
      <c r="A306" s="2256" t="s">
        <v>2213</v>
      </c>
      <c r="B306" s="1847" t="s">
        <v>1296</v>
      </c>
      <c r="C306" s="1847" t="s">
        <v>2776</v>
      </c>
      <c r="D306" s="1847" t="s">
        <v>2777</v>
      </c>
      <c r="E306" s="2261" t="s">
        <v>2611</v>
      </c>
    </row>
    <row r="307" customFormat="false" ht="12.75" hidden="false" customHeight="true" outlineLevel="0" collapsed="false">
      <c r="A307" s="2256" t="s">
        <v>2213</v>
      </c>
      <c r="B307" s="1847" t="s">
        <v>1280</v>
      </c>
      <c r="C307" s="1847" t="s">
        <v>2778</v>
      </c>
      <c r="D307" s="1847" t="s">
        <v>2779</v>
      </c>
      <c r="E307" s="2261" t="s">
        <v>2611</v>
      </c>
    </row>
    <row r="308" customFormat="false" ht="12.75" hidden="false" customHeight="true" outlineLevel="0" collapsed="false">
      <c r="A308" s="2256" t="s">
        <v>2213</v>
      </c>
      <c r="B308" s="1847" t="s">
        <v>1276</v>
      </c>
      <c r="C308" s="1847" t="s">
        <v>2780</v>
      </c>
      <c r="D308" s="1847" t="s">
        <v>2781</v>
      </c>
      <c r="E308" s="2261" t="s">
        <v>2611</v>
      </c>
    </row>
    <row r="309" customFormat="false" ht="12.75" hidden="false" customHeight="true" outlineLevel="0" collapsed="false">
      <c r="A309" s="2256" t="s">
        <v>2213</v>
      </c>
      <c r="B309" s="1847" t="s">
        <v>1274</v>
      </c>
      <c r="C309" s="1847" t="s">
        <v>2782</v>
      </c>
      <c r="D309" s="1847" t="s">
        <v>2783</v>
      </c>
      <c r="E309" s="2261" t="s">
        <v>2611</v>
      </c>
    </row>
    <row r="310" customFormat="false" ht="12.75" hidden="false" customHeight="true" outlineLevel="0" collapsed="false">
      <c r="A310" s="2256" t="s">
        <v>2213</v>
      </c>
      <c r="B310" s="1847" t="s">
        <v>1282</v>
      </c>
      <c r="C310" s="1847" t="s">
        <v>2784</v>
      </c>
      <c r="D310" s="1847" t="s">
        <v>2785</v>
      </c>
      <c r="E310" s="2261" t="s">
        <v>2611</v>
      </c>
    </row>
    <row r="311" customFormat="false" ht="12.75" hidden="false" customHeight="true" outlineLevel="0" collapsed="false">
      <c r="A311" s="2256" t="s">
        <v>2213</v>
      </c>
      <c r="B311" s="1847" t="s">
        <v>1264</v>
      </c>
      <c r="C311" s="1847" t="s">
        <v>2786</v>
      </c>
      <c r="D311" s="1847" t="s">
        <v>2787</v>
      </c>
      <c r="E311" s="2261" t="s">
        <v>2611</v>
      </c>
    </row>
    <row r="312" customFormat="false" ht="12.75" hidden="false" customHeight="true" outlineLevel="0" collapsed="false">
      <c r="A312" s="2256" t="s">
        <v>2213</v>
      </c>
      <c r="B312" s="1847" t="s">
        <v>1270</v>
      </c>
      <c r="C312" s="1847" t="s">
        <v>2788</v>
      </c>
      <c r="D312" s="1847" t="s">
        <v>2789</v>
      </c>
      <c r="E312" s="2261" t="s">
        <v>2611</v>
      </c>
    </row>
    <row r="313" customFormat="false" ht="12.75" hidden="false" customHeight="true" outlineLevel="0" collapsed="false">
      <c r="A313" s="2256" t="s">
        <v>2213</v>
      </c>
      <c r="B313" s="1847" t="s">
        <v>1272</v>
      </c>
      <c r="C313" s="1847" t="s">
        <v>2790</v>
      </c>
      <c r="D313" s="1847" t="s">
        <v>2791</v>
      </c>
      <c r="E313" s="2261" t="s">
        <v>2611</v>
      </c>
    </row>
    <row r="314" customFormat="false" ht="12.75" hidden="false" customHeight="true" outlineLevel="0" collapsed="false">
      <c r="A314" s="2256" t="s">
        <v>2213</v>
      </c>
      <c r="B314" s="1847" t="s">
        <v>1290</v>
      </c>
      <c r="C314" s="1847" t="s">
        <v>2792</v>
      </c>
      <c r="D314" s="1847" t="s">
        <v>2793</v>
      </c>
      <c r="E314" s="2261" t="s">
        <v>2611</v>
      </c>
    </row>
    <row r="315" customFormat="false" ht="12.75" hidden="false" customHeight="true" outlineLevel="0" collapsed="false">
      <c r="A315" s="2256" t="s">
        <v>2213</v>
      </c>
      <c r="B315" s="1847" t="s">
        <v>1292</v>
      </c>
      <c r="C315" s="1847" t="s">
        <v>2794</v>
      </c>
      <c r="D315" s="1847" t="s">
        <v>2795</v>
      </c>
      <c r="E315" s="2261" t="s">
        <v>2611</v>
      </c>
    </row>
    <row r="316" customFormat="false" ht="12.75" hidden="false" customHeight="true" outlineLevel="0" collapsed="false">
      <c r="A316" s="2256" t="s">
        <v>2213</v>
      </c>
      <c r="B316" s="1847" t="s">
        <v>1278</v>
      </c>
      <c r="C316" s="1847" t="s">
        <v>2796</v>
      </c>
      <c r="D316" s="1847" t="s">
        <v>2797</v>
      </c>
      <c r="E316" s="2261" t="s">
        <v>2611</v>
      </c>
    </row>
    <row r="317" customFormat="false" ht="12.75" hidden="false" customHeight="true" outlineLevel="0" collapsed="false">
      <c r="A317" s="2256" t="s">
        <v>2213</v>
      </c>
      <c r="B317" s="1847" t="s">
        <v>1266</v>
      </c>
      <c r="C317" s="1847" t="s">
        <v>2798</v>
      </c>
      <c r="D317" s="1847" t="s">
        <v>2799</v>
      </c>
      <c r="E317" s="2261" t="s">
        <v>2611</v>
      </c>
    </row>
    <row r="318" customFormat="false" ht="12.75" hidden="false" customHeight="true" outlineLevel="0" collapsed="false">
      <c r="A318" s="2256" t="s">
        <v>2213</v>
      </c>
      <c r="B318" s="1847" t="s">
        <v>1288</v>
      </c>
      <c r="C318" s="1847" t="s">
        <v>2800</v>
      </c>
      <c r="D318" s="1847" t="s">
        <v>2801</v>
      </c>
      <c r="E318" s="2261" t="s">
        <v>2611</v>
      </c>
    </row>
    <row r="319" customFormat="false" ht="12.75" hidden="false" customHeight="true" outlineLevel="0" collapsed="false">
      <c r="A319" s="2256" t="s">
        <v>2213</v>
      </c>
      <c r="B319" s="1847" t="s">
        <v>1286</v>
      </c>
      <c r="C319" s="1847" t="s">
        <v>2802</v>
      </c>
      <c r="D319" s="1847" t="s">
        <v>2803</v>
      </c>
      <c r="E319" s="2261" t="s">
        <v>2611</v>
      </c>
    </row>
    <row r="320" customFormat="false" ht="12.75" hidden="false" customHeight="true" outlineLevel="0" collapsed="false">
      <c r="A320" s="2256" t="s">
        <v>2213</v>
      </c>
      <c r="B320" s="1847" t="s">
        <v>1268</v>
      </c>
      <c r="C320" s="1847" t="s">
        <v>2804</v>
      </c>
      <c r="D320" s="1847" t="s">
        <v>2805</v>
      </c>
      <c r="E320" s="2261" t="s">
        <v>2611</v>
      </c>
    </row>
    <row r="321" customFormat="false" ht="12.75" hidden="false" customHeight="true" outlineLevel="0" collapsed="false">
      <c r="A321" s="2256" t="s">
        <v>2213</v>
      </c>
      <c r="B321" s="1847" t="s">
        <v>1294</v>
      </c>
      <c r="C321" s="1847" t="s">
        <v>2806</v>
      </c>
      <c r="D321" s="1847" t="s">
        <v>2807</v>
      </c>
      <c r="E321" s="2261" t="s">
        <v>2611</v>
      </c>
    </row>
    <row r="322" customFormat="false" ht="12.75" hidden="false" customHeight="true" outlineLevel="0" collapsed="false">
      <c r="A322" s="2256" t="s">
        <v>2213</v>
      </c>
      <c r="B322" s="1847" t="s">
        <v>1284</v>
      </c>
      <c r="C322" s="1847" t="s">
        <v>2808</v>
      </c>
      <c r="D322" s="1847" t="s">
        <v>2809</v>
      </c>
      <c r="E322" s="2261" t="s">
        <v>2611</v>
      </c>
    </row>
    <row r="323" customFormat="false" ht="12.75" hidden="false" customHeight="true" outlineLevel="0" collapsed="false">
      <c r="A323" s="2256" t="s">
        <v>2213</v>
      </c>
      <c r="B323" s="1847" t="s">
        <v>1472</v>
      </c>
      <c r="C323" s="1847" t="s">
        <v>2810</v>
      </c>
      <c r="D323" s="1847" t="s">
        <v>2811</v>
      </c>
      <c r="E323" s="2261" t="s">
        <v>2611</v>
      </c>
    </row>
    <row r="324" customFormat="false" ht="12.75" hidden="false" customHeight="true" outlineLevel="0" collapsed="false">
      <c r="A324" s="2256" t="s">
        <v>2213</v>
      </c>
      <c r="B324" s="1847" t="s">
        <v>1300</v>
      </c>
      <c r="C324" s="1847" t="s">
        <v>2812</v>
      </c>
      <c r="D324" s="1847" t="s">
        <v>2813</v>
      </c>
      <c r="E324" s="2261" t="s">
        <v>2611</v>
      </c>
    </row>
    <row r="325" customFormat="false" ht="12.75" hidden="false" customHeight="true" outlineLevel="0" collapsed="false">
      <c r="A325" s="2256" t="s">
        <v>2213</v>
      </c>
      <c r="B325" s="1847" t="s">
        <v>1304</v>
      </c>
      <c r="C325" s="1847" t="s">
        <v>2814</v>
      </c>
      <c r="D325" s="1847" t="s">
        <v>2815</v>
      </c>
      <c r="E325" s="2261" t="s">
        <v>2611</v>
      </c>
    </row>
    <row r="326" customFormat="false" ht="12.75" hidden="false" customHeight="true" outlineLevel="0" collapsed="false">
      <c r="A326" s="2256" t="s">
        <v>2213</v>
      </c>
      <c r="B326" s="1847" t="s">
        <v>1306</v>
      </c>
      <c r="C326" s="1847" t="s">
        <v>2816</v>
      </c>
      <c r="D326" s="1847" t="s">
        <v>2817</v>
      </c>
      <c r="E326" s="2261" t="s">
        <v>2611</v>
      </c>
    </row>
    <row r="327" customFormat="false" ht="12.75" hidden="false" customHeight="true" outlineLevel="0" collapsed="false">
      <c r="A327" s="2256" t="s">
        <v>2213</v>
      </c>
      <c r="B327" s="1847" t="s">
        <v>1301</v>
      </c>
      <c r="C327" s="1847" t="s">
        <v>2818</v>
      </c>
      <c r="D327" s="1847" t="s">
        <v>2819</v>
      </c>
      <c r="E327" s="2261" t="s">
        <v>2611</v>
      </c>
    </row>
    <row r="328" customFormat="false" ht="12.75" hidden="false" customHeight="true" outlineLevel="0" collapsed="false">
      <c r="A328" s="2256" t="s">
        <v>2213</v>
      </c>
      <c r="B328" s="1847" t="s">
        <v>1302</v>
      </c>
      <c r="C328" s="1847" t="s">
        <v>2820</v>
      </c>
      <c r="D328" s="1847" t="s">
        <v>2821</v>
      </c>
      <c r="E328" s="2261" t="s">
        <v>2611</v>
      </c>
    </row>
    <row r="329" customFormat="false" ht="12.75" hidden="false" customHeight="true" outlineLevel="0" collapsed="false">
      <c r="A329" s="2256" t="s">
        <v>2213</v>
      </c>
      <c r="B329" s="1847" t="s">
        <v>1310</v>
      </c>
      <c r="C329" s="1847" t="s">
        <v>2822</v>
      </c>
      <c r="D329" s="1847" t="s">
        <v>2823</v>
      </c>
      <c r="E329" s="2261" t="s">
        <v>2611</v>
      </c>
    </row>
    <row r="330" customFormat="false" ht="12.75" hidden="false" customHeight="true" outlineLevel="0" collapsed="false">
      <c r="A330" s="2256" t="s">
        <v>2213</v>
      </c>
      <c r="B330" s="1847" t="s">
        <v>1340</v>
      </c>
      <c r="C330" s="1847" t="s">
        <v>2824</v>
      </c>
      <c r="D330" s="1847" t="s">
        <v>2825</v>
      </c>
      <c r="E330" s="2261" t="s">
        <v>2611</v>
      </c>
    </row>
    <row r="331" customFormat="false" ht="12.75" hidden="false" customHeight="true" outlineLevel="0" collapsed="false">
      <c r="A331" s="2256" t="s">
        <v>2213</v>
      </c>
      <c r="B331" s="1847" t="s">
        <v>1326</v>
      </c>
      <c r="C331" s="1847" t="s">
        <v>2826</v>
      </c>
      <c r="D331" s="1847" t="s">
        <v>2827</v>
      </c>
      <c r="E331" s="2261" t="s">
        <v>2611</v>
      </c>
    </row>
    <row r="332" customFormat="false" ht="12.75" hidden="false" customHeight="true" outlineLevel="0" collapsed="false">
      <c r="A332" s="2256" t="s">
        <v>2213</v>
      </c>
      <c r="B332" s="1847" t="s">
        <v>1322</v>
      </c>
      <c r="C332" s="1847" t="s">
        <v>2828</v>
      </c>
      <c r="D332" s="1847" t="s">
        <v>2829</v>
      </c>
      <c r="E332" s="2261" t="s">
        <v>2611</v>
      </c>
    </row>
    <row r="333" customFormat="false" ht="12.75" hidden="false" customHeight="true" outlineLevel="0" collapsed="false">
      <c r="A333" s="2256" t="s">
        <v>2213</v>
      </c>
      <c r="B333" s="1847" t="s">
        <v>1328</v>
      </c>
      <c r="C333" s="1847" t="s">
        <v>2830</v>
      </c>
      <c r="D333" s="1847" t="s">
        <v>2831</v>
      </c>
      <c r="E333" s="2261" t="s">
        <v>2611</v>
      </c>
    </row>
    <row r="334" customFormat="false" ht="12.75" hidden="false" customHeight="true" outlineLevel="0" collapsed="false">
      <c r="A334" s="2256" t="s">
        <v>2213</v>
      </c>
      <c r="B334" s="1847" t="s">
        <v>1312</v>
      </c>
      <c r="C334" s="1847" t="s">
        <v>2832</v>
      </c>
      <c r="D334" s="1847" t="s">
        <v>2833</v>
      </c>
      <c r="E334" s="2261" t="s">
        <v>2611</v>
      </c>
    </row>
    <row r="335" customFormat="false" ht="12.75" hidden="false" customHeight="true" outlineLevel="0" collapsed="false">
      <c r="A335" s="2256" t="s">
        <v>2213</v>
      </c>
      <c r="B335" s="1847" t="s">
        <v>1318</v>
      </c>
      <c r="C335" s="1847" t="s">
        <v>2834</v>
      </c>
      <c r="D335" s="1847" t="s">
        <v>2835</v>
      </c>
      <c r="E335" s="2261" t="s">
        <v>2611</v>
      </c>
    </row>
    <row r="336" customFormat="false" ht="12.75" hidden="false" customHeight="true" outlineLevel="0" collapsed="false">
      <c r="A336" s="2256" t="s">
        <v>2213</v>
      </c>
      <c r="B336" s="1847" t="s">
        <v>1320</v>
      </c>
      <c r="C336" s="1847" t="s">
        <v>2836</v>
      </c>
      <c r="D336" s="1847" t="s">
        <v>2837</v>
      </c>
      <c r="E336" s="2261" t="s">
        <v>2611</v>
      </c>
    </row>
    <row r="337" customFormat="false" ht="12.75" hidden="false" customHeight="true" outlineLevel="0" collapsed="false">
      <c r="A337" s="2256" t="s">
        <v>2213</v>
      </c>
      <c r="B337" s="1847" t="s">
        <v>1334</v>
      </c>
      <c r="C337" s="1847" t="s">
        <v>2838</v>
      </c>
      <c r="D337" s="1847" t="s">
        <v>2839</v>
      </c>
      <c r="E337" s="2261" t="s">
        <v>2611</v>
      </c>
    </row>
    <row r="338" customFormat="false" ht="12.75" hidden="false" customHeight="true" outlineLevel="0" collapsed="false">
      <c r="A338" s="2256" t="s">
        <v>2213</v>
      </c>
      <c r="B338" s="1847" t="s">
        <v>1336</v>
      </c>
      <c r="C338" s="1847" t="s">
        <v>2840</v>
      </c>
      <c r="D338" s="1847" t="s">
        <v>2841</v>
      </c>
      <c r="E338" s="2261" t="s">
        <v>2611</v>
      </c>
    </row>
    <row r="339" customFormat="false" ht="12.75" hidden="false" customHeight="true" outlineLevel="0" collapsed="false">
      <c r="A339" s="2256" t="s">
        <v>2213</v>
      </c>
      <c r="B339" s="1847" t="s">
        <v>1324</v>
      </c>
      <c r="C339" s="1847" t="s">
        <v>2842</v>
      </c>
      <c r="D339" s="1847" t="s">
        <v>2843</v>
      </c>
      <c r="E339" s="2261" t="s">
        <v>2611</v>
      </c>
    </row>
    <row r="340" customFormat="false" ht="12.75" hidden="false" customHeight="true" outlineLevel="0" collapsed="false">
      <c r="A340" s="2256" t="s">
        <v>2213</v>
      </c>
      <c r="B340" s="1847" t="s">
        <v>1314</v>
      </c>
      <c r="C340" s="1847" t="s">
        <v>2844</v>
      </c>
      <c r="D340" s="1847" t="s">
        <v>2845</v>
      </c>
      <c r="E340" s="2261" t="s">
        <v>2611</v>
      </c>
    </row>
    <row r="341" customFormat="false" ht="12.75" hidden="false" customHeight="true" outlineLevel="0" collapsed="false">
      <c r="A341" s="2256" t="s">
        <v>2213</v>
      </c>
      <c r="B341" s="1847" t="s">
        <v>1332</v>
      </c>
      <c r="C341" s="1847" t="s">
        <v>2846</v>
      </c>
      <c r="D341" s="1847" t="s">
        <v>2847</v>
      </c>
      <c r="E341" s="2261" t="s">
        <v>2611</v>
      </c>
    </row>
    <row r="342" customFormat="false" ht="12.75" hidden="false" customHeight="true" outlineLevel="0" collapsed="false">
      <c r="A342" s="2256" t="s">
        <v>2213</v>
      </c>
      <c r="B342" s="1847" t="s">
        <v>1316</v>
      </c>
      <c r="C342" s="1847" t="s">
        <v>2848</v>
      </c>
      <c r="D342" s="1847" t="s">
        <v>2849</v>
      </c>
      <c r="E342" s="2261" t="s">
        <v>2611</v>
      </c>
    </row>
    <row r="343" customFormat="false" ht="12.75" hidden="false" customHeight="true" outlineLevel="0" collapsed="false">
      <c r="A343" s="2256" t="s">
        <v>2213</v>
      </c>
      <c r="B343" s="1847" t="s">
        <v>1338</v>
      </c>
      <c r="C343" s="1847" t="s">
        <v>2850</v>
      </c>
      <c r="D343" s="1847" t="s">
        <v>2851</v>
      </c>
      <c r="E343" s="2261" t="s">
        <v>2611</v>
      </c>
    </row>
    <row r="344" customFormat="false" ht="12.75" hidden="false" customHeight="true" outlineLevel="0" collapsed="false">
      <c r="A344" s="2256" t="s">
        <v>2213</v>
      </c>
      <c r="B344" s="1847" t="s">
        <v>1330</v>
      </c>
      <c r="C344" s="1847" t="s">
        <v>2852</v>
      </c>
      <c r="D344" s="1847" t="s">
        <v>2853</v>
      </c>
      <c r="E344" s="2261" t="s">
        <v>2611</v>
      </c>
    </row>
    <row r="345" customFormat="false" ht="12.75" hidden="false" customHeight="true" outlineLevel="0" collapsed="false">
      <c r="A345" s="2256" t="s">
        <v>2213</v>
      </c>
      <c r="B345" s="1847" t="s">
        <v>1343</v>
      </c>
      <c r="C345" s="1847" t="s">
        <v>2854</v>
      </c>
      <c r="D345" s="1847" t="s">
        <v>2855</v>
      </c>
      <c r="E345" s="2261" t="s">
        <v>2611</v>
      </c>
    </row>
    <row r="346" customFormat="false" ht="12.75" hidden="false" customHeight="true" outlineLevel="0" collapsed="false">
      <c r="A346" s="2256" t="s">
        <v>2213</v>
      </c>
      <c r="B346" s="1847" t="s">
        <v>1345</v>
      </c>
      <c r="C346" s="1847" t="s">
        <v>2856</v>
      </c>
      <c r="D346" s="1847" t="s">
        <v>2857</v>
      </c>
      <c r="E346" s="2261" t="s">
        <v>2611</v>
      </c>
    </row>
    <row r="347" customFormat="false" ht="12.75" hidden="false" customHeight="true" outlineLevel="0" collapsed="false">
      <c r="A347" s="2256" t="s">
        <v>2213</v>
      </c>
      <c r="B347" s="1847" t="s">
        <v>1361</v>
      </c>
      <c r="C347" s="1847" t="s">
        <v>2858</v>
      </c>
      <c r="D347" s="1847" t="s">
        <v>2859</v>
      </c>
      <c r="E347" s="2261" t="s">
        <v>2611</v>
      </c>
    </row>
    <row r="348" customFormat="false" ht="12.75" hidden="false" customHeight="true" outlineLevel="0" collapsed="false">
      <c r="A348" s="2256" t="s">
        <v>2213</v>
      </c>
      <c r="B348" s="1847" t="s">
        <v>1363</v>
      </c>
      <c r="C348" s="1847" t="s">
        <v>2860</v>
      </c>
      <c r="D348" s="1847" t="s">
        <v>2861</v>
      </c>
      <c r="E348" s="2261" t="s">
        <v>2611</v>
      </c>
    </row>
    <row r="349" customFormat="false" ht="12.75" hidden="false" customHeight="true" outlineLevel="0" collapsed="false">
      <c r="A349" s="2256" t="s">
        <v>2213</v>
      </c>
      <c r="B349" s="1847" t="s">
        <v>1351</v>
      </c>
      <c r="C349" s="1847" t="s">
        <v>2862</v>
      </c>
      <c r="D349" s="1847" t="s">
        <v>2863</v>
      </c>
      <c r="E349" s="2261" t="s">
        <v>2611</v>
      </c>
    </row>
    <row r="350" customFormat="false" ht="12.75" hidden="false" customHeight="true" outlineLevel="0" collapsed="false">
      <c r="A350" s="2256" t="s">
        <v>2213</v>
      </c>
      <c r="B350" s="1847" t="s">
        <v>1359</v>
      </c>
      <c r="C350" s="1847" t="s">
        <v>2864</v>
      </c>
      <c r="D350" s="1847" t="s">
        <v>2865</v>
      </c>
      <c r="E350" s="2261" t="s">
        <v>2611</v>
      </c>
    </row>
    <row r="351" customFormat="false" ht="12.75" hidden="false" customHeight="true" outlineLevel="0" collapsed="false">
      <c r="A351" s="2256" t="s">
        <v>2213</v>
      </c>
      <c r="B351" s="1847" t="s">
        <v>1365</v>
      </c>
      <c r="C351" s="1847" t="s">
        <v>2866</v>
      </c>
      <c r="D351" s="1847" t="s">
        <v>2867</v>
      </c>
      <c r="E351" s="2261" t="s">
        <v>2611</v>
      </c>
    </row>
    <row r="352" customFormat="false" ht="12.75" hidden="false" customHeight="true" outlineLevel="0" collapsed="false">
      <c r="A352" s="2256" t="s">
        <v>2213</v>
      </c>
      <c r="B352" s="1847" t="s">
        <v>1382</v>
      </c>
      <c r="C352" s="1847" t="s">
        <v>2868</v>
      </c>
      <c r="D352" s="1847" t="s">
        <v>2869</v>
      </c>
      <c r="E352" s="2261" t="s">
        <v>2611</v>
      </c>
    </row>
    <row r="353" customFormat="false" ht="12.75" hidden="false" customHeight="true" outlineLevel="0" collapsed="false">
      <c r="A353" s="2256" t="s">
        <v>2213</v>
      </c>
      <c r="B353" s="1847" t="s">
        <v>1372</v>
      </c>
      <c r="C353" s="1847" t="s">
        <v>2870</v>
      </c>
      <c r="D353" s="1847" t="s">
        <v>2871</v>
      </c>
      <c r="E353" s="2261" t="s">
        <v>2611</v>
      </c>
    </row>
    <row r="354" customFormat="false" ht="12.75" hidden="false" customHeight="true" outlineLevel="0" collapsed="false">
      <c r="A354" s="2256" t="s">
        <v>2213</v>
      </c>
      <c r="B354" s="1847" t="s">
        <v>1370</v>
      </c>
      <c r="C354" s="1847" t="s">
        <v>2872</v>
      </c>
      <c r="D354" s="1847" t="s">
        <v>2873</v>
      </c>
      <c r="E354" s="2261" t="s">
        <v>2611</v>
      </c>
    </row>
    <row r="355" customFormat="false" ht="12.75" hidden="false" customHeight="true" outlineLevel="0" collapsed="false">
      <c r="A355" s="2256" t="s">
        <v>2213</v>
      </c>
      <c r="B355" s="1847" t="s">
        <v>1374</v>
      </c>
      <c r="C355" s="1847" t="s">
        <v>2874</v>
      </c>
      <c r="D355" s="1847" t="s">
        <v>2875</v>
      </c>
      <c r="E355" s="2261" t="s">
        <v>2611</v>
      </c>
    </row>
    <row r="356" customFormat="false" ht="12.75" hidden="false" customHeight="true" outlineLevel="0" collapsed="false">
      <c r="A356" s="2256" t="s">
        <v>2213</v>
      </c>
      <c r="B356" s="1847" t="s">
        <v>1368</v>
      </c>
      <c r="C356" s="1847" t="s">
        <v>2876</v>
      </c>
      <c r="D356" s="1847" t="s">
        <v>2877</v>
      </c>
      <c r="E356" s="2261" t="s">
        <v>2611</v>
      </c>
    </row>
    <row r="357" customFormat="false" ht="12.75" hidden="false" customHeight="true" outlineLevel="0" collapsed="false">
      <c r="A357" s="2256" t="s">
        <v>2213</v>
      </c>
      <c r="B357" s="1847" t="s">
        <v>1476</v>
      </c>
      <c r="C357" s="1847" t="s">
        <v>2878</v>
      </c>
      <c r="D357" s="1847" t="s">
        <v>2879</v>
      </c>
      <c r="E357" s="2261" t="s">
        <v>2611</v>
      </c>
    </row>
    <row r="358" customFormat="false" ht="12.75" hidden="false" customHeight="true" outlineLevel="0" collapsed="false">
      <c r="A358" s="2256" t="s">
        <v>2213</v>
      </c>
      <c r="B358" s="1847" t="s">
        <v>1480</v>
      </c>
      <c r="C358" s="1847" t="s">
        <v>2880</v>
      </c>
      <c r="D358" s="1847" t="s">
        <v>2881</v>
      </c>
      <c r="E358" s="2261" t="s">
        <v>2611</v>
      </c>
    </row>
    <row r="359" customFormat="false" ht="12.75" hidden="false" customHeight="true" outlineLevel="0" collapsed="false">
      <c r="A359" s="2256" t="s">
        <v>2213</v>
      </c>
      <c r="B359" s="1847" t="s">
        <v>1378</v>
      </c>
      <c r="C359" s="1847" t="s">
        <v>2882</v>
      </c>
      <c r="D359" s="1847" t="s">
        <v>2883</v>
      </c>
      <c r="E359" s="2261" t="s">
        <v>2611</v>
      </c>
    </row>
    <row r="360" customFormat="false" ht="12.75" hidden="false" customHeight="true" outlineLevel="0" collapsed="false">
      <c r="A360" s="2256" t="s">
        <v>2213</v>
      </c>
      <c r="B360" s="1847" t="s">
        <v>1474</v>
      </c>
      <c r="C360" s="1847" t="s">
        <v>2884</v>
      </c>
      <c r="D360" s="1847" t="s">
        <v>2885</v>
      </c>
      <c r="E360" s="2261" t="s">
        <v>2611</v>
      </c>
    </row>
    <row r="361" customFormat="false" ht="12.75" hidden="false" customHeight="true" outlineLevel="0" collapsed="false">
      <c r="A361" s="2256" t="s">
        <v>2213</v>
      </c>
      <c r="B361" s="1847" t="s">
        <v>1482</v>
      </c>
      <c r="C361" s="1847" t="s">
        <v>2886</v>
      </c>
      <c r="D361" s="1847" t="s">
        <v>2887</v>
      </c>
      <c r="E361" s="2261" t="s">
        <v>2611</v>
      </c>
    </row>
    <row r="362" customFormat="false" ht="12.75" hidden="false" customHeight="true" outlineLevel="0" collapsed="false">
      <c r="A362" s="2256" t="s">
        <v>2213</v>
      </c>
      <c r="B362" s="1847" t="s">
        <v>1376</v>
      </c>
      <c r="C362" s="1847" t="s">
        <v>2888</v>
      </c>
      <c r="D362" s="1847" t="s">
        <v>2889</v>
      </c>
      <c r="E362" s="2261" t="s">
        <v>2611</v>
      </c>
    </row>
    <row r="363" customFormat="false" ht="12.75" hidden="false" customHeight="true" outlineLevel="0" collapsed="false">
      <c r="A363" s="2256" t="s">
        <v>2213</v>
      </c>
      <c r="B363" s="1847" t="s">
        <v>1414</v>
      </c>
      <c r="C363" s="1847" t="s">
        <v>2890</v>
      </c>
      <c r="D363" s="1847" t="s">
        <v>2891</v>
      </c>
      <c r="E363" s="2261" t="s">
        <v>2611</v>
      </c>
    </row>
    <row r="364" customFormat="false" ht="12.75" hidden="false" customHeight="true" outlineLevel="0" collapsed="false">
      <c r="A364" s="2256" t="s">
        <v>2213</v>
      </c>
      <c r="B364" s="1847" t="s">
        <v>1398</v>
      </c>
      <c r="C364" s="1847" t="s">
        <v>2892</v>
      </c>
      <c r="D364" s="1847" t="s">
        <v>2893</v>
      </c>
      <c r="E364" s="2261" t="s">
        <v>2611</v>
      </c>
    </row>
    <row r="365" customFormat="false" ht="12.75" hidden="false" customHeight="true" outlineLevel="0" collapsed="false">
      <c r="A365" s="2256" t="s">
        <v>2213</v>
      </c>
      <c r="B365" s="1847" t="s">
        <v>1394</v>
      </c>
      <c r="C365" s="1847" t="s">
        <v>2894</v>
      </c>
      <c r="D365" s="1847" t="s">
        <v>2895</v>
      </c>
      <c r="E365" s="2261" t="s">
        <v>2611</v>
      </c>
    </row>
    <row r="366" customFormat="false" ht="12.75" hidden="false" customHeight="true" outlineLevel="0" collapsed="false">
      <c r="A366" s="2256" t="s">
        <v>2213</v>
      </c>
      <c r="B366" s="1847" t="s">
        <v>1392</v>
      </c>
      <c r="C366" s="1847" t="s">
        <v>2896</v>
      </c>
      <c r="D366" s="1847" t="s">
        <v>2897</v>
      </c>
      <c r="E366" s="2261" t="s">
        <v>2611</v>
      </c>
    </row>
    <row r="367" customFormat="false" ht="12.75" hidden="false" customHeight="true" outlineLevel="0" collapsed="false">
      <c r="A367" s="2256" t="s">
        <v>2213</v>
      </c>
      <c r="B367" s="1847" t="s">
        <v>1400</v>
      </c>
      <c r="C367" s="1847" t="s">
        <v>2898</v>
      </c>
      <c r="D367" s="1847" t="s">
        <v>2899</v>
      </c>
      <c r="E367" s="2261" t="s">
        <v>2611</v>
      </c>
    </row>
    <row r="368" customFormat="false" ht="12.75" hidden="false" customHeight="true" outlineLevel="0" collapsed="false">
      <c r="A368" s="2256" t="s">
        <v>2213</v>
      </c>
      <c r="B368" s="1847" t="s">
        <v>1384</v>
      </c>
      <c r="C368" s="1847" t="s">
        <v>2900</v>
      </c>
      <c r="D368" s="1847" t="s">
        <v>2901</v>
      </c>
      <c r="E368" s="2261" t="s">
        <v>2611</v>
      </c>
    </row>
    <row r="369" customFormat="false" ht="12.75" hidden="false" customHeight="true" outlineLevel="0" collapsed="false">
      <c r="A369" s="2256" t="s">
        <v>2213</v>
      </c>
      <c r="B369" s="1847" t="s">
        <v>1388</v>
      </c>
      <c r="C369" s="1847" t="s">
        <v>2902</v>
      </c>
      <c r="D369" s="1847" t="s">
        <v>2903</v>
      </c>
      <c r="E369" s="2261" t="s">
        <v>2611</v>
      </c>
    </row>
    <row r="370" customFormat="false" ht="12.75" hidden="false" customHeight="true" outlineLevel="0" collapsed="false">
      <c r="A370" s="2256" t="s">
        <v>2213</v>
      </c>
      <c r="B370" s="1847" t="s">
        <v>1389</v>
      </c>
      <c r="C370" s="1847" t="s">
        <v>2904</v>
      </c>
      <c r="D370" s="1847" t="s">
        <v>2905</v>
      </c>
      <c r="E370" s="2261" t="s">
        <v>2611</v>
      </c>
    </row>
    <row r="371" customFormat="false" ht="12.75" hidden="false" customHeight="true" outlineLevel="0" collapsed="false">
      <c r="A371" s="2256" t="s">
        <v>2213</v>
      </c>
      <c r="B371" s="1847" t="s">
        <v>1408</v>
      </c>
      <c r="C371" s="1847" t="s">
        <v>2906</v>
      </c>
      <c r="D371" s="1847" t="s">
        <v>2907</v>
      </c>
      <c r="E371" s="2261" t="s">
        <v>2611</v>
      </c>
    </row>
    <row r="372" customFormat="false" ht="12.75" hidden="false" customHeight="true" outlineLevel="0" collapsed="false">
      <c r="A372" s="2256" t="s">
        <v>2213</v>
      </c>
      <c r="B372" s="1847" t="s">
        <v>1410</v>
      </c>
      <c r="C372" s="1847" t="s">
        <v>2908</v>
      </c>
      <c r="D372" s="1847" t="s">
        <v>2909</v>
      </c>
      <c r="E372" s="2261" t="s">
        <v>2611</v>
      </c>
    </row>
    <row r="373" customFormat="false" ht="12.75" hidden="false" customHeight="true" outlineLevel="0" collapsed="false">
      <c r="A373" s="2256" t="s">
        <v>2213</v>
      </c>
      <c r="B373" s="1847" t="s">
        <v>1396</v>
      </c>
      <c r="C373" s="1847" t="s">
        <v>2910</v>
      </c>
      <c r="D373" s="1847" t="s">
        <v>2911</v>
      </c>
      <c r="E373" s="2261" t="s">
        <v>2611</v>
      </c>
    </row>
    <row r="374" customFormat="false" ht="12.75" hidden="false" customHeight="true" outlineLevel="0" collapsed="false">
      <c r="A374" s="2256" t="s">
        <v>2213</v>
      </c>
      <c r="B374" s="1847" t="s">
        <v>1406</v>
      </c>
      <c r="C374" s="1847" t="s">
        <v>2912</v>
      </c>
      <c r="D374" s="1847" t="s">
        <v>2913</v>
      </c>
      <c r="E374" s="2261" t="s">
        <v>2611</v>
      </c>
    </row>
    <row r="375" customFormat="false" ht="12.75" hidden="false" customHeight="true" outlineLevel="0" collapsed="false">
      <c r="A375" s="2256" t="s">
        <v>2213</v>
      </c>
      <c r="B375" s="1847" t="s">
        <v>1404</v>
      </c>
      <c r="C375" s="1847" t="s">
        <v>2914</v>
      </c>
      <c r="D375" s="1847" t="s">
        <v>2915</v>
      </c>
      <c r="E375" s="2261" t="s">
        <v>2611</v>
      </c>
    </row>
    <row r="376" customFormat="false" ht="12.75" hidden="false" customHeight="true" outlineLevel="0" collapsed="false">
      <c r="A376" s="2256" t="s">
        <v>2213</v>
      </c>
      <c r="B376" s="1847" t="s">
        <v>1386</v>
      </c>
      <c r="C376" s="1847" t="s">
        <v>2916</v>
      </c>
      <c r="D376" s="1847" t="s">
        <v>2917</v>
      </c>
      <c r="E376" s="2261" t="s">
        <v>2611</v>
      </c>
    </row>
    <row r="377" customFormat="false" ht="12.75" hidden="false" customHeight="true" outlineLevel="0" collapsed="false">
      <c r="A377" s="2256" t="s">
        <v>2213</v>
      </c>
      <c r="B377" s="1847" t="s">
        <v>1412</v>
      </c>
      <c r="C377" s="1847" t="s">
        <v>2918</v>
      </c>
      <c r="D377" s="1847" t="s">
        <v>2919</v>
      </c>
      <c r="E377" s="2261" t="s">
        <v>2611</v>
      </c>
    </row>
    <row r="378" customFormat="false" ht="12.75" hidden="false" customHeight="true" outlineLevel="0" collapsed="false">
      <c r="A378" s="2256" t="s">
        <v>2213</v>
      </c>
      <c r="B378" s="1847" t="s">
        <v>1402</v>
      </c>
      <c r="C378" s="1847" t="s">
        <v>2920</v>
      </c>
      <c r="D378" s="1847" t="s">
        <v>2921</v>
      </c>
      <c r="E378" s="2261" t="s">
        <v>2611</v>
      </c>
    </row>
    <row r="379" customFormat="false" ht="12.75" hidden="false" customHeight="true" outlineLevel="0" collapsed="false">
      <c r="A379" s="2256" t="s">
        <v>2213</v>
      </c>
      <c r="B379" s="1847" t="s">
        <v>1428</v>
      </c>
      <c r="C379" s="1847" t="s">
        <v>2922</v>
      </c>
      <c r="D379" s="1847" t="s">
        <v>2923</v>
      </c>
      <c r="E379" s="2261" t="s">
        <v>2611</v>
      </c>
    </row>
    <row r="380" customFormat="false" ht="12.75" hidden="false" customHeight="true" outlineLevel="0" collapsed="false">
      <c r="A380" s="2256" t="s">
        <v>2213</v>
      </c>
      <c r="B380" s="1847" t="s">
        <v>1424</v>
      </c>
      <c r="C380" s="1847" t="s">
        <v>2924</v>
      </c>
      <c r="D380" s="1847" t="s">
        <v>2925</v>
      </c>
      <c r="E380" s="2261" t="s">
        <v>2611</v>
      </c>
    </row>
    <row r="381" customFormat="false" ht="12.75" hidden="false" customHeight="true" outlineLevel="0" collapsed="false">
      <c r="A381" s="2256" t="s">
        <v>2213</v>
      </c>
      <c r="B381" s="1847" t="s">
        <v>1422</v>
      </c>
      <c r="C381" s="1847" t="s">
        <v>2926</v>
      </c>
      <c r="D381" s="1847" t="s">
        <v>2927</v>
      </c>
      <c r="E381" s="2261" t="s">
        <v>2611</v>
      </c>
    </row>
    <row r="382" customFormat="false" ht="12.75" hidden="false" customHeight="true" outlineLevel="0" collapsed="false">
      <c r="A382" s="2256" t="s">
        <v>2213</v>
      </c>
      <c r="B382" s="1847" t="s">
        <v>1430</v>
      </c>
      <c r="C382" s="1847" t="s">
        <v>2928</v>
      </c>
      <c r="D382" s="1847" t="s">
        <v>2929</v>
      </c>
      <c r="E382" s="2261" t="s">
        <v>2611</v>
      </c>
    </row>
    <row r="383" customFormat="false" ht="12.75" hidden="false" customHeight="true" outlineLevel="0" collapsed="false">
      <c r="A383" s="2256" t="s">
        <v>2213</v>
      </c>
      <c r="B383" s="1847" t="s">
        <v>1416</v>
      </c>
      <c r="C383" s="1847" t="s">
        <v>2930</v>
      </c>
      <c r="D383" s="1847" t="s">
        <v>2931</v>
      </c>
      <c r="E383" s="2261" t="s">
        <v>2611</v>
      </c>
    </row>
    <row r="384" customFormat="false" ht="12.75" hidden="false" customHeight="true" outlineLevel="0" collapsed="false">
      <c r="A384" s="2256" t="s">
        <v>2213</v>
      </c>
      <c r="B384" s="1847" t="s">
        <v>1484</v>
      </c>
      <c r="C384" s="1847" t="s">
        <v>2932</v>
      </c>
      <c r="D384" s="1847" t="s">
        <v>2933</v>
      </c>
      <c r="E384" s="2261" t="s">
        <v>2611</v>
      </c>
    </row>
    <row r="385" customFormat="false" ht="12.75" hidden="false" customHeight="true" outlineLevel="0" collapsed="false">
      <c r="A385" s="2256" t="s">
        <v>2213</v>
      </c>
      <c r="B385" s="1847" t="s">
        <v>1420</v>
      </c>
      <c r="C385" s="1847" t="s">
        <v>2934</v>
      </c>
      <c r="D385" s="1847" t="s">
        <v>2935</v>
      </c>
      <c r="E385" s="2261" t="s">
        <v>2611</v>
      </c>
    </row>
    <row r="386" customFormat="false" ht="12.75" hidden="false" customHeight="true" outlineLevel="0" collapsed="false">
      <c r="A386" s="2256" t="s">
        <v>2213</v>
      </c>
      <c r="B386" s="1847" t="s">
        <v>1438</v>
      </c>
      <c r="C386" s="1847" t="s">
        <v>2936</v>
      </c>
      <c r="D386" s="1847" t="s">
        <v>2937</v>
      </c>
      <c r="E386" s="2261" t="s">
        <v>2611</v>
      </c>
    </row>
    <row r="387" customFormat="false" ht="12.75" hidden="false" customHeight="true" outlineLevel="0" collapsed="false">
      <c r="A387" s="2256" t="s">
        <v>2213</v>
      </c>
      <c r="B387" s="1847" t="s">
        <v>1440</v>
      </c>
      <c r="C387" s="1847" t="s">
        <v>2938</v>
      </c>
      <c r="D387" s="1847" t="s">
        <v>2939</v>
      </c>
      <c r="E387" s="2261" t="s">
        <v>2611</v>
      </c>
    </row>
    <row r="388" customFormat="false" ht="12.75" hidden="false" customHeight="true" outlineLevel="0" collapsed="false">
      <c r="A388" s="2256" t="s">
        <v>2213</v>
      </c>
      <c r="B388" s="1847" t="s">
        <v>1426</v>
      </c>
      <c r="C388" s="1847" t="s">
        <v>2940</v>
      </c>
      <c r="D388" s="1847" t="s">
        <v>2941</v>
      </c>
      <c r="E388" s="2261" t="s">
        <v>2611</v>
      </c>
    </row>
    <row r="389" customFormat="false" ht="12.75" hidden="false" customHeight="true" outlineLevel="0" collapsed="false">
      <c r="A389" s="2256" t="s">
        <v>2213</v>
      </c>
      <c r="B389" s="1847" t="s">
        <v>1436</v>
      </c>
      <c r="C389" s="1847" t="s">
        <v>2942</v>
      </c>
      <c r="D389" s="1847" t="s">
        <v>2943</v>
      </c>
      <c r="E389" s="2261" t="s">
        <v>2611</v>
      </c>
    </row>
    <row r="390" customFormat="false" ht="12.75" hidden="false" customHeight="true" outlineLevel="0" collapsed="false">
      <c r="A390" s="2256" t="s">
        <v>2213</v>
      </c>
      <c r="B390" s="1847" t="s">
        <v>1434</v>
      </c>
      <c r="C390" s="1847" t="s">
        <v>2944</v>
      </c>
      <c r="D390" s="1847" t="s">
        <v>2945</v>
      </c>
      <c r="E390" s="2261" t="s">
        <v>2611</v>
      </c>
    </row>
    <row r="391" customFormat="false" ht="12.75" hidden="false" customHeight="true" outlineLevel="0" collapsed="false">
      <c r="A391" s="2256" t="s">
        <v>2213</v>
      </c>
      <c r="B391" s="1847" t="s">
        <v>1418</v>
      </c>
      <c r="C391" s="1847" t="s">
        <v>2946</v>
      </c>
      <c r="D391" s="1847" t="s">
        <v>2947</v>
      </c>
      <c r="E391" s="2261" t="s">
        <v>2611</v>
      </c>
    </row>
    <row r="392" customFormat="false" ht="12.75" hidden="false" customHeight="true" outlineLevel="0" collapsed="false">
      <c r="A392" s="2256" t="s">
        <v>2213</v>
      </c>
      <c r="B392" s="1847" t="s">
        <v>1442</v>
      </c>
      <c r="C392" s="1847" t="s">
        <v>2948</v>
      </c>
      <c r="D392" s="1847" t="s">
        <v>2949</v>
      </c>
      <c r="E392" s="2261" t="s">
        <v>2611</v>
      </c>
    </row>
    <row r="393" customFormat="false" ht="12.75" hidden="false" customHeight="true" outlineLevel="0" collapsed="false">
      <c r="A393" s="2256" t="s">
        <v>2213</v>
      </c>
      <c r="B393" s="1847" t="s">
        <v>1432</v>
      </c>
      <c r="C393" s="1847" t="s">
        <v>2950</v>
      </c>
      <c r="D393" s="1847" t="s">
        <v>2951</v>
      </c>
      <c r="E393" s="2261" t="s">
        <v>2611</v>
      </c>
    </row>
    <row r="394" customFormat="false" ht="12.75" hidden="false" customHeight="true" outlineLevel="0" collapsed="false">
      <c r="A394" s="2256" t="s">
        <v>2213</v>
      </c>
      <c r="B394" s="1847" t="s">
        <v>1288</v>
      </c>
      <c r="C394" s="1847" t="s">
        <v>2952</v>
      </c>
      <c r="D394" s="1847" t="s">
        <v>2953</v>
      </c>
      <c r="E394" s="2261" t="s">
        <v>2611</v>
      </c>
    </row>
    <row r="395" customFormat="false" ht="12.75" hidden="false" customHeight="true" outlineLevel="0" collapsed="false">
      <c r="A395" s="2256" t="s">
        <v>2213</v>
      </c>
      <c r="B395" s="1847" t="s">
        <v>1352</v>
      </c>
      <c r="C395" s="1847" t="s">
        <v>2954</v>
      </c>
      <c r="D395" s="1847" t="s">
        <v>2955</v>
      </c>
      <c r="E395" s="2261" t="s">
        <v>2611</v>
      </c>
    </row>
    <row r="396" customFormat="false" ht="12.75" hidden="false" customHeight="true" outlineLevel="0" collapsed="false">
      <c r="A396" s="2256" t="s">
        <v>2213</v>
      </c>
      <c r="B396" s="1847" t="s">
        <v>1486</v>
      </c>
      <c r="C396" s="1847" t="s">
        <v>2956</v>
      </c>
      <c r="D396" s="1847" t="s">
        <v>2957</v>
      </c>
      <c r="E396" s="2261" t="s">
        <v>2611</v>
      </c>
    </row>
    <row r="397" customFormat="false" ht="12.75" hidden="false" customHeight="true" outlineLevel="0" collapsed="false">
      <c r="A397" s="2256" t="s">
        <v>2213</v>
      </c>
      <c r="B397" s="1847" t="s">
        <v>1485</v>
      </c>
      <c r="C397" s="1847" t="s">
        <v>2958</v>
      </c>
      <c r="D397" s="1847" t="s">
        <v>2959</v>
      </c>
      <c r="E397" s="2261" t="s">
        <v>2611</v>
      </c>
    </row>
    <row r="398" customFormat="false" ht="12.75" hidden="false" customHeight="true" outlineLevel="0" collapsed="false">
      <c r="A398" s="2256" t="s">
        <v>2213</v>
      </c>
      <c r="B398" s="1847" t="s">
        <v>2960</v>
      </c>
      <c r="C398" s="1847" t="s">
        <v>2961</v>
      </c>
      <c r="D398" s="1847" t="s">
        <v>2962</v>
      </c>
      <c r="E398" s="2262" t="s">
        <v>2963</v>
      </c>
    </row>
    <row r="399" customFormat="false" ht="12.75" hidden="false" customHeight="true" outlineLevel="0" collapsed="false">
      <c r="A399" s="2256" t="s">
        <v>2213</v>
      </c>
      <c r="B399" s="1847" t="s">
        <v>2251</v>
      </c>
      <c r="C399" s="1847" t="s">
        <v>2252</v>
      </c>
      <c r="D399" s="1847" t="s">
        <v>2253</v>
      </c>
      <c r="E399" s="2261" t="s">
        <v>2254</v>
      </c>
    </row>
    <row r="400" customFormat="false" ht="12.75" hidden="false" customHeight="true" outlineLevel="0" collapsed="false">
      <c r="A400" s="2256" t="s">
        <v>2213</v>
      </c>
      <c r="B400" s="1847" t="s">
        <v>2255</v>
      </c>
      <c r="C400" s="1847" t="s">
        <v>2255</v>
      </c>
      <c r="D400" s="1847" t="s">
        <v>2253</v>
      </c>
      <c r="E400" s="2261" t="s">
        <v>2256</v>
      </c>
    </row>
    <row r="401" customFormat="false" ht="12.75" hidden="false" customHeight="true" outlineLevel="0" collapsed="false">
      <c r="A401" s="2256" t="s">
        <v>2213</v>
      </c>
      <c r="B401" s="1847" t="s">
        <v>2251</v>
      </c>
      <c r="C401" s="1847" t="s">
        <v>2252</v>
      </c>
      <c r="D401" s="1847" t="s">
        <v>2253</v>
      </c>
      <c r="E401" s="2261" t="s">
        <v>2254</v>
      </c>
    </row>
    <row r="402" customFormat="false" ht="12.75" hidden="false" customHeight="true" outlineLevel="0" collapsed="false">
      <c r="A402" s="2256" t="s">
        <v>2213</v>
      </c>
      <c r="B402" s="1847" t="s">
        <v>2255</v>
      </c>
      <c r="C402" s="1847" t="s">
        <v>2255</v>
      </c>
      <c r="D402" s="1847" t="s">
        <v>2964</v>
      </c>
      <c r="E402" s="2261" t="s">
        <v>2256</v>
      </c>
    </row>
    <row r="403" customFormat="false" ht="12.75" hidden="false" customHeight="true" outlineLevel="0" collapsed="false">
      <c r="A403" s="2256" t="s">
        <v>2213</v>
      </c>
      <c r="B403" s="1847" t="s">
        <v>2960</v>
      </c>
      <c r="C403" s="1847" t="s">
        <v>2965</v>
      </c>
      <c r="D403" s="1847" t="s">
        <v>2966</v>
      </c>
      <c r="E403" s="2262" t="s">
        <v>2967</v>
      </c>
    </row>
    <row r="404" customFormat="false" ht="12.75" hidden="false" customHeight="true" outlineLevel="0" collapsed="false">
      <c r="A404" s="2256" t="s">
        <v>2213</v>
      </c>
      <c r="B404" s="1847" t="s">
        <v>2960</v>
      </c>
      <c r="C404" s="1847" t="s">
        <v>2965</v>
      </c>
      <c r="D404" s="1847" t="s">
        <v>2966</v>
      </c>
      <c r="E404" s="2262" t="s">
        <v>2967</v>
      </c>
    </row>
    <row r="405" customFormat="false" ht="12.75" hidden="false" customHeight="true" outlineLevel="0" collapsed="false">
      <c r="A405" s="2256" t="s">
        <v>2148</v>
      </c>
      <c r="B405" s="1847" t="s">
        <v>2968</v>
      </c>
      <c r="C405" s="1847" t="s">
        <v>2969</v>
      </c>
      <c r="D405" s="1847" t="s">
        <v>2970</v>
      </c>
      <c r="E405" s="2261" t="s">
        <v>2971</v>
      </c>
    </row>
    <row r="406" customFormat="false" ht="12.75" hidden="false" customHeight="true" outlineLevel="0" collapsed="false">
      <c r="A406" s="2256" t="s">
        <v>2148</v>
      </c>
      <c r="B406" s="1847" t="s">
        <v>2236</v>
      </c>
      <c r="C406" s="1847" t="s">
        <v>2972</v>
      </c>
      <c r="D406" s="1847" t="s">
        <v>2973</v>
      </c>
      <c r="E406" s="2261" t="s">
        <v>2974</v>
      </c>
    </row>
    <row r="407" customFormat="false" ht="12.75" hidden="false" customHeight="true" outlineLevel="0" collapsed="false">
      <c r="A407" s="2256" t="s">
        <v>2148</v>
      </c>
      <c r="B407" s="1847" t="s">
        <v>2975</v>
      </c>
      <c r="C407" s="1847" t="s">
        <v>2976</v>
      </c>
      <c r="D407" s="1847" t="s">
        <v>2977</v>
      </c>
      <c r="E407" s="2261" t="s">
        <v>2978</v>
      </c>
    </row>
    <row r="408" customFormat="false" ht="12.75" hidden="false" customHeight="true" outlineLevel="0" collapsed="false">
      <c r="A408" s="2256" t="s">
        <v>2148</v>
      </c>
      <c r="B408" s="1847" t="s">
        <v>2979</v>
      </c>
      <c r="C408" s="1847" t="s">
        <v>2980</v>
      </c>
      <c r="D408" s="1847" t="s">
        <v>2981</v>
      </c>
      <c r="E408" s="2261" t="s">
        <v>2982</v>
      </c>
    </row>
    <row r="409" customFormat="false" ht="12.75" hidden="false" customHeight="true" outlineLevel="0" collapsed="false">
      <c r="A409" s="2256" t="s">
        <v>2148</v>
      </c>
      <c r="B409" s="1847" t="s">
        <v>2983</v>
      </c>
      <c r="C409" s="1847" t="s">
        <v>2984</v>
      </c>
      <c r="D409" s="1847" t="s">
        <v>2985</v>
      </c>
      <c r="E409" s="2261" t="s">
        <v>2986</v>
      </c>
    </row>
    <row r="410" customFormat="false" ht="12.75" hidden="false" customHeight="true" outlineLevel="0" collapsed="false">
      <c r="A410" s="2256" t="s">
        <v>2148</v>
      </c>
      <c r="B410" s="1847" t="s">
        <v>2987</v>
      </c>
      <c r="C410" s="1847" t="s">
        <v>2988</v>
      </c>
      <c r="D410" s="1847" t="s">
        <v>2989</v>
      </c>
      <c r="E410" s="2261" t="s">
        <v>2986</v>
      </c>
    </row>
    <row r="411" customFormat="false" ht="12.75" hidden="false" customHeight="true" outlineLevel="0" collapsed="false">
      <c r="A411" s="2256" t="s">
        <v>2148</v>
      </c>
      <c r="B411" s="1847" t="s">
        <v>2990</v>
      </c>
      <c r="C411" s="1847" t="s">
        <v>2991</v>
      </c>
      <c r="D411" s="1847" t="s">
        <v>2992</v>
      </c>
      <c r="E411" s="2261" t="s">
        <v>2993</v>
      </c>
    </row>
    <row r="412" customFormat="false" ht="12.75" hidden="false" customHeight="true" outlineLevel="0" collapsed="false">
      <c r="A412" s="2256" t="s">
        <v>2148</v>
      </c>
      <c r="B412" s="1847" t="s">
        <v>2994</v>
      </c>
      <c r="C412" s="1847" t="s">
        <v>2995</v>
      </c>
      <c r="D412" s="1847" t="s">
        <v>2992</v>
      </c>
      <c r="E412" s="2261" t="s">
        <v>2993</v>
      </c>
    </row>
    <row r="413" customFormat="false" ht="12.75" hidden="false" customHeight="true" outlineLevel="0" collapsed="false">
      <c r="A413" s="2256" t="s">
        <v>2148</v>
      </c>
      <c r="B413" s="1847" t="s">
        <v>2996</v>
      </c>
      <c r="C413" s="1847" t="s">
        <v>2997</v>
      </c>
      <c r="D413" s="1847" t="s">
        <v>2997</v>
      </c>
      <c r="E413" s="2262" t="s">
        <v>2998</v>
      </c>
    </row>
    <row r="414" customFormat="false" ht="12.75" hidden="false" customHeight="true" outlineLevel="0" collapsed="false">
      <c r="A414" s="2256" t="s">
        <v>2148</v>
      </c>
      <c r="B414" s="1847" t="s">
        <v>2999</v>
      </c>
      <c r="C414" s="1847" t="s">
        <v>3000</v>
      </c>
      <c r="D414" s="1847" t="s">
        <v>3001</v>
      </c>
      <c r="E414" s="2262" t="s">
        <v>2998</v>
      </c>
    </row>
    <row r="415" customFormat="false" ht="12.75" hidden="false" customHeight="true" outlineLevel="0" collapsed="false">
      <c r="A415" s="2256" t="s">
        <v>2148</v>
      </c>
      <c r="B415" s="1847" t="s">
        <v>3002</v>
      </c>
      <c r="C415" s="1847" t="s">
        <v>3002</v>
      </c>
      <c r="D415" s="1847" t="s">
        <v>3003</v>
      </c>
      <c r="E415" s="2262" t="s">
        <v>2998</v>
      </c>
    </row>
    <row r="416" customFormat="false" ht="12.75" hidden="false" customHeight="true" outlineLevel="0" collapsed="false">
      <c r="A416" s="2256" t="s">
        <v>2148</v>
      </c>
      <c r="B416" s="1847" t="s">
        <v>3004</v>
      </c>
      <c r="C416" s="1847" t="s">
        <v>3004</v>
      </c>
      <c r="D416" s="1847" t="s">
        <v>3005</v>
      </c>
      <c r="E416" s="2261" t="s">
        <v>3006</v>
      </c>
    </row>
    <row r="417" customFormat="false" ht="12.75" hidden="false" customHeight="true" outlineLevel="0" collapsed="false">
      <c r="A417" s="2256" t="s">
        <v>2148</v>
      </c>
      <c r="B417" s="1847" t="s">
        <v>3007</v>
      </c>
      <c r="C417" s="1847" t="s">
        <v>3008</v>
      </c>
      <c r="D417" s="1847" t="s">
        <v>3009</v>
      </c>
      <c r="E417" s="2261" t="s">
        <v>3010</v>
      </c>
    </row>
    <row r="418" customFormat="false" ht="12.75" hidden="false" customHeight="true" outlineLevel="0" collapsed="false">
      <c r="A418" s="2256" t="s">
        <v>2148</v>
      </c>
      <c r="B418" s="1847" t="s">
        <v>3011</v>
      </c>
      <c r="C418" s="1847" t="s">
        <v>3012</v>
      </c>
      <c r="D418" s="1847" t="s">
        <v>3009</v>
      </c>
      <c r="E418" s="2261" t="s">
        <v>3013</v>
      </c>
    </row>
    <row r="419" customFormat="false" ht="12.75" hidden="false" customHeight="true" outlineLevel="0" collapsed="false">
      <c r="A419" s="2256" t="s">
        <v>2148</v>
      </c>
      <c r="B419" s="1847" t="s">
        <v>3014</v>
      </c>
      <c r="C419" s="1847" t="s">
        <v>3014</v>
      </c>
      <c r="D419" s="1847" t="s">
        <v>3015</v>
      </c>
      <c r="E419" s="2261" t="s">
        <v>3016</v>
      </c>
    </row>
    <row r="420" customFormat="false" ht="12.75" hidden="false" customHeight="true" outlineLevel="0" collapsed="false">
      <c r="A420" s="2256" t="s">
        <v>2148</v>
      </c>
      <c r="B420" s="1847" t="s">
        <v>125</v>
      </c>
      <c r="C420" s="1847" t="s">
        <v>3017</v>
      </c>
      <c r="D420" s="1847" t="s">
        <v>3018</v>
      </c>
      <c r="E420" s="2261" t="s">
        <v>3019</v>
      </c>
    </row>
    <row r="421" customFormat="false" ht="12.75" hidden="false" customHeight="true" outlineLevel="0" collapsed="false">
      <c r="A421" s="2256" t="s">
        <v>2148</v>
      </c>
      <c r="B421" s="1847" t="s">
        <v>3020</v>
      </c>
      <c r="C421" s="1847" t="s">
        <v>3021</v>
      </c>
      <c r="D421" s="1847" t="s">
        <v>3022</v>
      </c>
      <c r="E421" s="2261" t="s">
        <v>3023</v>
      </c>
    </row>
    <row r="422" customFormat="false" ht="12.75" hidden="false" customHeight="true" outlineLevel="0" collapsed="false">
      <c r="A422" s="2256" t="s">
        <v>2148</v>
      </c>
      <c r="B422" s="1847" t="s">
        <v>3024</v>
      </c>
      <c r="C422" s="1847" t="s">
        <v>3025</v>
      </c>
      <c r="D422" s="1847" t="s">
        <v>3026</v>
      </c>
      <c r="E422" s="2261" t="s">
        <v>3027</v>
      </c>
    </row>
    <row r="423" customFormat="false" ht="12.75" hidden="false" customHeight="true" outlineLevel="0" collapsed="false">
      <c r="A423" s="2256" t="s">
        <v>2148</v>
      </c>
      <c r="B423" s="1847" t="s">
        <v>3028</v>
      </c>
      <c r="C423" s="1847" t="s">
        <v>3029</v>
      </c>
      <c r="D423" s="1847" t="s">
        <v>3030</v>
      </c>
      <c r="E423" s="2261" t="s">
        <v>3031</v>
      </c>
    </row>
    <row r="424" customFormat="false" ht="12.75" hidden="false" customHeight="true" outlineLevel="0" collapsed="false">
      <c r="A424" s="2256" t="s">
        <v>2148</v>
      </c>
      <c r="B424" s="1847" t="s">
        <v>3028</v>
      </c>
      <c r="C424" s="1847" t="s">
        <v>3029</v>
      </c>
      <c r="D424" s="1847" t="s">
        <v>3032</v>
      </c>
      <c r="E424" s="2261" t="s">
        <v>3031</v>
      </c>
    </row>
    <row r="425" customFormat="false" ht="12.75" hidden="false" customHeight="true" outlineLevel="0" collapsed="false">
      <c r="A425" s="2256" t="s">
        <v>2148</v>
      </c>
      <c r="B425" s="1847" t="s">
        <v>3033</v>
      </c>
      <c r="C425" s="1847" t="s">
        <v>3029</v>
      </c>
      <c r="D425" s="1847" t="s">
        <v>3032</v>
      </c>
      <c r="E425" s="2261" t="s">
        <v>3031</v>
      </c>
    </row>
    <row r="426" customFormat="false" ht="12.75" hidden="false" customHeight="true" outlineLevel="0" collapsed="false">
      <c r="A426" s="2256" t="s">
        <v>2148</v>
      </c>
      <c r="B426" s="1847" t="s">
        <v>2251</v>
      </c>
      <c r="C426" s="1847" t="s">
        <v>3029</v>
      </c>
      <c r="D426" s="1847" t="s">
        <v>3033</v>
      </c>
      <c r="E426" s="2261" t="s">
        <v>2254</v>
      </c>
    </row>
    <row r="427" customFormat="false" ht="12.75" hidden="false" customHeight="true" outlineLevel="0" collapsed="false">
      <c r="A427" s="2256" t="s">
        <v>2148</v>
      </c>
      <c r="B427" s="1847" t="s">
        <v>3034</v>
      </c>
      <c r="C427" s="1847" t="s">
        <v>3029</v>
      </c>
      <c r="D427" s="1847" t="s">
        <v>3035</v>
      </c>
      <c r="E427" s="2261" t="s">
        <v>3036</v>
      </c>
    </row>
    <row r="428" customFormat="false" ht="12.75" hidden="false" customHeight="true" outlineLevel="0" collapsed="false">
      <c r="A428" s="2256" t="s">
        <v>2148</v>
      </c>
      <c r="B428" s="1847" t="s">
        <v>3037</v>
      </c>
      <c r="C428" s="1847" t="s">
        <v>3038</v>
      </c>
      <c r="D428" s="1847" t="s">
        <v>3033</v>
      </c>
      <c r="E428" s="2261" t="s">
        <v>3039</v>
      </c>
    </row>
    <row r="429" customFormat="false" ht="12.75" hidden="false" customHeight="true" outlineLevel="0" collapsed="false">
      <c r="A429" s="2256" t="s">
        <v>2146</v>
      </c>
      <c r="B429" s="1847" t="s">
        <v>2975</v>
      </c>
      <c r="C429" s="1847" t="s">
        <v>2975</v>
      </c>
      <c r="D429" s="1847" t="s">
        <v>3040</v>
      </c>
      <c r="E429" s="2261" t="s">
        <v>3041</v>
      </c>
    </row>
    <row r="430" customFormat="false" ht="12.75" hidden="false" customHeight="true" outlineLevel="0" collapsed="false">
      <c r="A430" s="2256" t="s">
        <v>2146</v>
      </c>
      <c r="B430" s="1847" t="s">
        <v>2979</v>
      </c>
      <c r="C430" s="1847" t="s">
        <v>2980</v>
      </c>
      <c r="D430" s="1847" t="s">
        <v>2981</v>
      </c>
      <c r="E430" s="2261" t="s">
        <v>2982</v>
      </c>
    </row>
    <row r="431" customFormat="false" ht="12.75" hidden="false" customHeight="true" outlineLevel="0" collapsed="false">
      <c r="A431" s="2256" t="s">
        <v>2146</v>
      </c>
      <c r="B431" s="1847" t="s">
        <v>3042</v>
      </c>
      <c r="C431" s="1847" t="s">
        <v>3043</v>
      </c>
      <c r="D431" s="1847" t="s">
        <v>3044</v>
      </c>
      <c r="E431" s="2261" t="s">
        <v>3045</v>
      </c>
    </row>
    <row r="432" customFormat="false" ht="12.75" hidden="false" customHeight="true" outlineLevel="0" collapsed="false">
      <c r="A432" s="2256" t="s">
        <v>2146</v>
      </c>
      <c r="B432" s="1847" t="s">
        <v>2983</v>
      </c>
      <c r="C432" s="1847" t="s">
        <v>2984</v>
      </c>
      <c r="D432" s="1847" t="s">
        <v>2985</v>
      </c>
      <c r="E432" s="2261" t="s">
        <v>2986</v>
      </c>
    </row>
    <row r="433" customFormat="false" ht="12.75" hidden="false" customHeight="true" outlineLevel="0" collapsed="false">
      <c r="A433" s="2256" t="s">
        <v>2146</v>
      </c>
      <c r="B433" s="1847" t="s">
        <v>2987</v>
      </c>
      <c r="C433" s="1847" t="s">
        <v>2988</v>
      </c>
      <c r="D433" s="1847" t="s">
        <v>2989</v>
      </c>
      <c r="E433" s="2261" t="s">
        <v>2986</v>
      </c>
    </row>
    <row r="434" customFormat="false" ht="12.75" hidden="false" customHeight="true" outlineLevel="0" collapsed="false">
      <c r="A434" s="2256" t="s">
        <v>2146</v>
      </c>
      <c r="B434" s="1847" t="s">
        <v>2990</v>
      </c>
      <c r="C434" s="1847" t="s">
        <v>2991</v>
      </c>
      <c r="D434" s="1847" t="s">
        <v>2992</v>
      </c>
      <c r="E434" s="2261" t="s">
        <v>2993</v>
      </c>
    </row>
    <row r="435" customFormat="false" ht="12.75" hidden="false" customHeight="true" outlineLevel="0" collapsed="false">
      <c r="A435" s="2256" t="s">
        <v>2146</v>
      </c>
      <c r="B435" s="1847" t="s">
        <v>2994</v>
      </c>
      <c r="C435" s="1847" t="s">
        <v>2995</v>
      </c>
      <c r="D435" s="1847" t="s">
        <v>2992</v>
      </c>
      <c r="E435" s="2261" t="s">
        <v>2993</v>
      </c>
    </row>
    <row r="436" customFormat="false" ht="12.75" hidden="false" customHeight="true" outlineLevel="0" collapsed="false">
      <c r="A436" s="2256" t="s">
        <v>2146</v>
      </c>
      <c r="B436" s="1847" t="s">
        <v>3046</v>
      </c>
      <c r="C436" s="1847" t="s">
        <v>3046</v>
      </c>
      <c r="D436" s="1847" t="s">
        <v>3047</v>
      </c>
      <c r="E436" s="2261" t="s">
        <v>3048</v>
      </c>
    </row>
    <row r="437" customFormat="false" ht="12.75" hidden="false" customHeight="true" outlineLevel="0" collapsed="false">
      <c r="A437" s="2256" t="s">
        <v>2146</v>
      </c>
      <c r="B437" s="1847" t="s">
        <v>3049</v>
      </c>
      <c r="C437" s="1847" t="s">
        <v>3049</v>
      </c>
      <c r="D437" s="1847" t="s">
        <v>3050</v>
      </c>
      <c r="E437" s="2262" t="s">
        <v>3051</v>
      </c>
    </row>
    <row r="438" customFormat="false" ht="12.75" hidden="false" customHeight="true" outlineLevel="0" collapsed="false">
      <c r="A438" s="2256" t="s">
        <v>2146</v>
      </c>
      <c r="B438" s="1847" t="s">
        <v>3052</v>
      </c>
      <c r="C438" s="1847" t="s">
        <v>3052</v>
      </c>
      <c r="D438" s="1847" t="s">
        <v>3053</v>
      </c>
      <c r="E438" s="2262" t="s">
        <v>3054</v>
      </c>
    </row>
    <row r="439" customFormat="false" ht="12.75" hidden="false" customHeight="true" outlineLevel="0" collapsed="false">
      <c r="A439" s="2256" t="s">
        <v>2146</v>
      </c>
      <c r="B439" s="1847" t="s">
        <v>3055</v>
      </c>
      <c r="C439" s="1847" t="s">
        <v>3055</v>
      </c>
      <c r="D439" s="1847" t="s">
        <v>3056</v>
      </c>
      <c r="E439" s="2261" t="s">
        <v>3057</v>
      </c>
    </row>
    <row r="440" customFormat="false" ht="12.75" hidden="false" customHeight="true" outlineLevel="0" collapsed="false">
      <c r="A440" s="2256" t="s">
        <v>2146</v>
      </c>
      <c r="B440" s="1847" t="s">
        <v>3055</v>
      </c>
      <c r="C440" s="1847" t="s">
        <v>3058</v>
      </c>
      <c r="D440" s="1847" t="s">
        <v>3059</v>
      </c>
      <c r="E440" s="2262" t="s">
        <v>3060</v>
      </c>
    </row>
    <row r="441" customFormat="false" ht="12.75" hidden="false" customHeight="true" outlineLevel="0" collapsed="false">
      <c r="A441" s="2256" t="s">
        <v>2146</v>
      </c>
      <c r="B441" s="1847" t="s">
        <v>3061</v>
      </c>
      <c r="C441" s="1847" t="s">
        <v>3062</v>
      </c>
      <c r="D441" s="1847" t="s">
        <v>3063</v>
      </c>
      <c r="E441" s="2262" t="s">
        <v>3064</v>
      </c>
    </row>
    <row r="442" customFormat="false" ht="12.75" hidden="false" customHeight="true" outlineLevel="0" collapsed="false">
      <c r="A442" s="2256" t="s">
        <v>2146</v>
      </c>
      <c r="B442" s="1847" t="s">
        <v>516</v>
      </c>
      <c r="C442" s="1847" t="s">
        <v>3065</v>
      </c>
      <c r="D442" s="1847" t="s">
        <v>3047</v>
      </c>
      <c r="E442" s="2261" t="s">
        <v>3066</v>
      </c>
    </row>
    <row r="443" customFormat="false" ht="12.75" hidden="false" customHeight="true" outlineLevel="0" collapsed="false">
      <c r="A443" s="2256" t="s">
        <v>2146</v>
      </c>
      <c r="B443" s="1847" t="s">
        <v>3067</v>
      </c>
      <c r="C443" s="1847" t="s">
        <v>3068</v>
      </c>
      <c r="D443" s="1847" t="s">
        <v>3068</v>
      </c>
      <c r="E443" s="2262" t="s">
        <v>3069</v>
      </c>
    </row>
    <row r="444" customFormat="false" ht="12.75" hidden="false" customHeight="true" outlineLevel="0" collapsed="false">
      <c r="A444" s="2256" t="s">
        <v>2146</v>
      </c>
      <c r="B444" s="1847" t="s">
        <v>3067</v>
      </c>
      <c r="C444" s="1847" t="s">
        <v>3068</v>
      </c>
      <c r="D444" s="1847" t="s">
        <v>3068</v>
      </c>
      <c r="E444" s="2262" t="s">
        <v>3070</v>
      </c>
    </row>
    <row r="445" customFormat="false" ht="12.75" hidden="false" customHeight="true" outlineLevel="0" collapsed="false">
      <c r="A445" s="2256" t="s">
        <v>2146</v>
      </c>
      <c r="B445" s="1847" t="s">
        <v>3020</v>
      </c>
      <c r="C445" s="1847" t="s">
        <v>3071</v>
      </c>
      <c r="D445" s="1847" t="s">
        <v>3022</v>
      </c>
      <c r="E445" s="2261" t="s">
        <v>3023</v>
      </c>
    </row>
    <row r="446" customFormat="false" ht="12.75" hidden="false" customHeight="true" outlineLevel="0" collapsed="false">
      <c r="A446" s="2256" t="s">
        <v>2146</v>
      </c>
      <c r="B446" s="1847" t="s">
        <v>3020</v>
      </c>
      <c r="C446" s="1847" t="s">
        <v>3072</v>
      </c>
      <c r="D446" s="1847" t="s">
        <v>3073</v>
      </c>
      <c r="E446" s="2261" t="s">
        <v>3074</v>
      </c>
    </row>
    <row r="447" customFormat="false" ht="12.75" hidden="false" customHeight="true" outlineLevel="0" collapsed="false">
      <c r="A447" s="2256" t="s">
        <v>2146</v>
      </c>
      <c r="B447" s="1847" t="s">
        <v>3024</v>
      </c>
      <c r="C447" s="1847" t="s">
        <v>3075</v>
      </c>
      <c r="D447" s="1847" t="s">
        <v>3076</v>
      </c>
      <c r="E447" s="2261" t="s">
        <v>3077</v>
      </c>
    </row>
    <row r="448" customFormat="false" ht="12.75" hidden="false" customHeight="true" outlineLevel="0" collapsed="false">
      <c r="A448" s="2256" t="s">
        <v>2146</v>
      </c>
      <c r="B448" s="1847" t="s">
        <v>3024</v>
      </c>
      <c r="C448" s="1847" t="s">
        <v>3075</v>
      </c>
      <c r="D448" s="1847" t="s">
        <v>3076</v>
      </c>
      <c r="E448" s="2261" t="s">
        <v>3077</v>
      </c>
    </row>
    <row r="449" customFormat="false" ht="12.75" hidden="false" customHeight="true" outlineLevel="0" collapsed="false">
      <c r="A449" s="2256" t="s">
        <v>2146</v>
      </c>
      <c r="B449" s="1847" t="s">
        <v>3078</v>
      </c>
      <c r="C449" s="1847" t="s">
        <v>3029</v>
      </c>
      <c r="D449" s="1847" t="s">
        <v>3079</v>
      </c>
      <c r="E449" s="2261" t="s">
        <v>3080</v>
      </c>
    </row>
    <row r="450" customFormat="false" ht="12.75" hidden="false" customHeight="true" outlineLevel="0" collapsed="false">
      <c r="A450" s="2256" t="s">
        <v>2146</v>
      </c>
      <c r="B450" s="1847" t="s">
        <v>3028</v>
      </c>
      <c r="C450" s="1847" t="s">
        <v>3081</v>
      </c>
      <c r="D450" s="1847" t="s">
        <v>3076</v>
      </c>
      <c r="E450" s="2261" t="s">
        <v>3077</v>
      </c>
    </row>
    <row r="451" customFormat="false" ht="12.75" hidden="false" customHeight="true" outlineLevel="0" collapsed="false">
      <c r="A451" s="2256" t="s">
        <v>2146</v>
      </c>
      <c r="B451" s="1847" t="s">
        <v>3028</v>
      </c>
      <c r="C451" s="1847" t="s">
        <v>3081</v>
      </c>
      <c r="D451" s="1847" t="s">
        <v>3076</v>
      </c>
      <c r="E451" s="2261" t="s">
        <v>3077</v>
      </c>
    </row>
    <row r="452" customFormat="false" ht="12.75" hidden="false" customHeight="true" outlineLevel="0" collapsed="false">
      <c r="A452" s="2256" t="s">
        <v>2146</v>
      </c>
      <c r="B452" s="1847" t="s">
        <v>3028</v>
      </c>
      <c r="C452" s="1847" t="s">
        <v>3029</v>
      </c>
      <c r="D452" s="1847" t="s">
        <v>3028</v>
      </c>
      <c r="E452" s="2261" t="s">
        <v>3082</v>
      </c>
    </row>
    <row r="453" customFormat="false" ht="12.75" hidden="false" customHeight="true" outlineLevel="0" collapsed="false">
      <c r="A453" s="2256" t="s">
        <v>2146</v>
      </c>
      <c r="B453" s="1847" t="s">
        <v>3028</v>
      </c>
      <c r="C453" s="1847" t="s">
        <v>3028</v>
      </c>
      <c r="D453" s="1847" t="s">
        <v>3028</v>
      </c>
      <c r="E453" s="2261" t="s">
        <v>3083</v>
      </c>
    </row>
    <row r="454" customFormat="false" ht="12.75" hidden="false" customHeight="true" outlineLevel="0" collapsed="false">
      <c r="A454" s="2256" t="s">
        <v>2146</v>
      </c>
      <c r="B454" s="1847" t="s">
        <v>3033</v>
      </c>
      <c r="C454" s="1847" t="s">
        <v>3029</v>
      </c>
      <c r="D454" s="1847" t="s">
        <v>3033</v>
      </c>
      <c r="E454" s="2261" t="s">
        <v>3080</v>
      </c>
    </row>
    <row r="455" customFormat="false" ht="12.75" hidden="false" customHeight="true" outlineLevel="0" collapsed="false">
      <c r="A455" s="2256" t="s">
        <v>2146</v>
      </c>
      <c r="B455" s="1847" t="s">
        <v>3033</v>
      </c>
      <c r="C455" s="1847" t="s">
        <v>3084</v>
      </c>
      <c r="D455" s="1847" t="s">
        <v>3085</v>
      </c>
      <c r="E455" s="2262" t="s">
        <v>3086</v>
      </c>
    </row>
    <row r="456" customFormat="false" ht="12.75" hidden="false" customHeight="true" outlineLevel="0" collapsed="false">
      <c r="A456" s="2256" t="s">
        <v>2146</v>
      </c>
      <c r="B456" s="1847" t="s">
        <v>2251</v>
      </c>
      <c r="C456" s="1847" t="s">
        <v>3029</v>
      </c>
      <c r="D456" s="1847" t="s">
        <v>3033</v>
      </c>
      <c r="E456" s="2261" t="s">
        <v>2254</v>
      </c>
    </row>
    <row r="457" customFormat="false" ht="12.75" hidden="false" customHeight="true" outlineLevel="0" collapsed="false">
      <c r="A457" s="2256" t="s">
        <v>2146</v>
      </c>
      <c r="B457" s="1847" t="s">
        <v>3034</v>
      </c>
      <c r="C457" s="1847" t="s">
        <v>3029</v>
      </c>
      <c r="D457" s="1847" t="s">
        <v>3035</v>
      </c>
      <c r="E457" s="2261" t="s">
        <v>3036</v>
      </c>
    </row>
    <row r="458" customFormat="false" ht="12.75" hidden="false" customHeight="true" outlineLevel="0" collapsed="false">
      <c r="A458" s="2256" t="s">
        <v>2146</v>
      </c>
      <c r="B458" s="1847" t="s">
        <v>531</v>
      </c>
      <c r="C458" s="1847" t="s">
        <v>3087</v>
      </c>
      <c r="D458" s="1847" t="s">
        <v>3088</v>
      </c>
      <c r="E458" s="2261" t="s">
        <v>3089</v>
      </c>
    </row>
    <row r="459" customFormat="false" ht="12.75" hidden="false" customHeight="true" outlineLevel="0" collapsed="false">
      <c r="A459" s="2256" t="s">
        <v>2146</v>
      </c>
      <c r="B459" s="1847" t="s">
        <v>528</v>
      </c>
      <c r="C459" s="1847" t="s">
        <v>3090</v>
      </c>
      <c r="D459" s="1847" t="s">
        <v>3056</v>
      </c>
      <c r="E459" s="2261" t="s">
        <v>3091</v>
      </c>
    </row>
    <row r="460" customFormat="false" ht="12.75" hidden="false" customHeight="true" outlineLevel="0" collapsed="false">
      <c r="A460" s="2256" t="s">
        <v>2149</v>
      </c>
      <c r="B460" s="1847" t="s">
        <v>2979</v>
      </c>
      <c r="C460" s="1847" t="s">
        <v>2980</v>
      </c>
      <c r="D460" s="1847" t="s">
        <v>2981</v>
      </c>
      <c r="E460" s="2261" t="s">
        <v>2982</v>
      </c>
    </row>
    <row r="461" customFormat="false" ht="12.75" hidden="false" customHeight="true" outlineLevel="0" collapsed="false">
      <c r="A461" s="2256" t="s">
        <v>2149</v>
      </c>
      <c r="B461" s="1847" t="s">
        <v>2990</v>
      </c>
      <c r="C461" s="1847" t="s">
        <v>2991</v>
      </c>
      <c r="D461" s="1847" t="s">
        <v>2992</v>
      </c>
      <c r="E461" s="2261" t="s">
        <v>2993</v>
      </c>
    </row>
    <row r="462" customFormat="false" ht="12.75" hidden="false" customHeight="true" outlineLevel="0" collapsed="false">
      <c r="A462" s="2256" t="s">
        <v>2149</v>
      </c>
      <c r="B462" s="1847" t="s">
        <v>2994</v>
      </c>
      <c r="C462" s="1847" t="s">
        <v>2995</v>
      </c>
      <c r="D462" s="1847" t="s">
        <v>2992</v>
      </c>
      <c r="E462" s="2261" t="s">
        <v>2993</v>
      </c>
    </row>
    <row r="463" customFormat="false" ht="12.75" hidden="false" customHeight="true" outlineLevel="0" collapsed="false">
      <c r="A463" s="2256" t="s">
        <v>2149</v>
      </c>
      <c r="B463" s="1847" t="s">
        <v>3092</v>
      </c>
      <c r="C463" s="1847" t="s">
        <v>3092</v>
      </c>
      <c r="D463" s="1847" t="s">
        <v>3093</v>
      </c>
      <c r="E463" s="2261" t="s">
        <v>3094</v>
      </c>
    </row>
    <row r="464" customFormat="false" ht="12.75" hidden="false" customHeight="true" outlineLevel="0" collapsed="false">
      <c r="A464" s="2256" t="s">
        <v>2149</v>
      </c>
      <c r="B464" s="1847" t="s">
        <v>3095</v>
      </c>
      <c r="C464" s="1847" t="s">
        <v>3095</v>
      </c>
      <c r="D464" s="1847" t="s">
        <v>3056</v>
      </c>
      <c r="E464" s="2262" t="s">
        <v>3096</v>
      </c>
    </row>
    <row r="465" customFormat="false" ht="12.75" hidden="false" customHeight="true" outlineLevel="0" collapsed="false">
      <c r="A465" s="2256" t="s">
        <v>2149</v>
      </c>
      <c r="B465" s="1847" t="s">
        <v>3097</v>
      </c>
      <c r="C465" s="1847" t="s">
        <v>3098</v>
      </c>
      <c r="D465" s="1847" t="s">
        <v>3087</v>
      </c>
      <c r="E465" s="2261" t="s">
        <v>3099</v>
      </c>
    </row>
    <row r="466" customFormat="false" ht="12.75" hidden="false" customHeight="true" outlineLevel="0" collapsed="false">
      <c r="A466" s="2256" t="s">
        <v>2149</v>
      </c>
      <c r="B466" s="1847" t="s">
        <v>3007</v>
      </c>
      <c r="C466" s="1847" t="s">
        <v>3100</v>
      </c>
      <c r="D466" s="1847" t="s">
        <v>3009</v>
      </c>
      <c r="E466" s="2261" t="s">
        <v>3013</v>
      </c>
    </row>
    <row r="467" customFormat="false" ht="12.75" hidden="false" customHeight="true" outlineLevel="0" collapsed="false">
      <c r="A467" s="2256" t="s">
        <v>2149</v>
      </c>
      <c r="B467" s="1847" t="s">
        <v>3011</v>
      </c>
      <c r="C467" s="1847" t="s">
        <v>3012</v>
      </c>
      <c r="D467" s="1847" t="s">
        <v>3009</v>
      </c>
      <c r="E467" s="2261" t="s">
        <v>3013</v>
      </c>
    </row>
    <row r="468" customFormat="false" ht="12.75" hidden="false" customHeight="true" outlineLevel="0" collapsed="false">
      <c r="A468" s="2256" t="s">
        <v>2149</v>
      </c>
      <c r="B468" s="1847" t="s">
        <v>3014</v>
      </c>
      <c r="C468" s="1847" t="s">
        <v>3014</v>
      </c>
      <c r="D468" s="1847" t="s">
        <v>3015</v>
      </c>
      <c r="E468" s="2261" t="s">
        <v>3016</v>
      </c>
    </row>
    <row r="469" customFormat="false" ht="12.75" hidden="false" customHeight="true" outlineLevel="0" collapsed="false">
      <c r="A469" s="2256" t="s">
        <v>2149</v>
      </c>
      <c r="B469" s="1847" t="s">
        <v>3101</v>
      </c>
      <c r="C469" s="1847" t="s">
        <v>3102</v>
      </c>
      <c r="D469" s="1847" t="s">
        <v>3103</v>
      </c>
      <c r="E469" s="2262" t="s">
        <v>3104</v>
      </c>
    </row>
    <row r="470" customFormat="false" ht="12.75" hidden="false" customHeight="true" outlineLevel="0" collapsed="false">
      <c r="A470" s="2256" t="s">
        <v>2149</v>
      </c>
      <c r="B470" s="1847" t="s">
        <v>125</v>
      </c>
      <c r="C470" s="1847" t="s">
        <v>3017</v>
      </c>
      <c r="D470" s="1847" t="s">
        <v>3018</v>
      </c>
      <c r="E470" s="2261" t="s">
        <v>3019</v>
      </c>
    </row>
    <row r="471" customFormat="false" ht="12.75" hidden="false" customHeight="true" outlineLevel="0" collapsed="false">
      <c r="A471" s="2256" t="s">
        <v>2149</v>
      </c>
      <c r="B471" s="1847" t="s">
        <v>3067</v>
      </c>
      <c r="C471" s="1847" t="s">
        <v>3105</v>
      </c>
      <c r="D471" s="1847" t="s">
        <v>3106</v>
      </c>
      <c r="E471" s="2261" t="s">
        <v>3107</v>
      </c>
    </row>
    <row r="472" customFormat="false" ht="12.75" hidden="false" customHeight="true" outlineLevel="0" collapsed="false">
      <c r="A472" s="2256" t="s">
        <v>2149</v>
      </c>
      <c r="B472" s="1847" t="s">
        <v>3020</v>
      </c>
      <c r="C472" s="1847" t="s">
        <v>3108</v>
      </c>
      <c r="D472" s="1847" t="s">
        <v>3106</v>
      </c>
      <c r="E472" s="2261" t="s">
        <v>3107</v>
      </c>
    </row>
    <row r="473" customFormat="false" ht="12.75" hidden="false" customHeight="true" outlineLevel="0" collapsed="false">
      <c r="A473" s="2256" t="s">
        <v>2149</v>
      </c>
      <c r="B473" s="1847" t="s">
        <v>3020</v>
      </c>
      <c r="C473" s="1847" t="s">
        <v>3109</v>
      </c>
      <c r="D473" s="1847" t="s">
        <v>3022</v>
      </c>
      <c r="E473" s="2261" t="s">
        <v>3023</v>
      </c>
    </row>
    <row r="474" customFormat="false" ht="12.75" hidden="false" customHeight="true" outlineLevel="0" collapsed="false">
      <c r="A474" s="2256" t="s">
        <v>2149</v>
      </c>
      <c r="B474" s="1847" t="s">
        <v>3024</v>
      </c>
      <c r="C474" s="1847" t="s">
        <v>3025</v>
      </c>
      <c r="D474" s="1847" t="s">
        <v>3026</v>
      </c>
      <c r="E474" s="2261" t="s">
        <v>3027</v>
      </c>
    </row>
    <row r="475" customFormat="false" ht="12.75" hidden="false" customHeight="true" outlineLevel="0" collapsed="false">
      <c r="A475" s="2256" t="s">
        <v>2149</v>
      </c>
      <c r="B475" s="1847" t="s">
        <v>3028</v>
      </c>
      <c r="C475" s="1847" t="s">
        <v>3029</v>
      </c>
      <c r="D475" s="1847" t="s">
        <v>3030</v>
      </c>
      <c r="E475" s="2261" t="s">
        <v>3031</v>
      </c>
    </row>
    <row r="476" customFormat="false" ht="12.75" hidden="false" customHeight="true" outlineLevel="0" collapsed="false">
      <c r="A476" s="2256" t="s">
        <v>2149</v>
      </c>
      <c r="B476" s="1847" t="s">
        <v>3028</v>
      </c>
      <c r="C476" s="1847" t="s">
        <v>3029</v>
      </c>
      <c r="D476" s="1847" t="s">
        <v>3032</v>
      </c>
      <c r="E476" s="2261" t="s">
        <v>3031</v>
      </c>
    </row>
    <row r="477" customFormat="false" ht="12.75" hidden="false" customHeight="true" outlineLevel="0" collapsed="false">
      <c r="A477" s="2256" t="s">
        <v>2149</v>
      </c>
      <c r="B477" s="1847" t="s">
        <v>3033</v>
      </c>
      <c r="C477" s="1847" t="s">
        <v>3029</v>
      </c>
      <c r="D477" s="1847" t="s">
        <v>3032</v>
      </c>
      <c r="E477" s="2261" t="s">
        <v>3031</v>
      </c>
    </row>
    <row r="478" customFormat="false" ht="12.75" hidden="false" customHeight="true" outlineLevel="0" collapsed="false">
      <c r="A478" s="2256" t="s">
        <v>2149</v>
      </c>
      <c r="B478" s="1847" t="s">
        <v>2251</v>
      </c>
      <c r="C478" s="1847" t="s">
        <v>3029</v>
      </c>
      <c r="D478" s="1847" t="s">
        <v>3033</v>
      </c>
      <c r="E478" s="2261" t="s">
        <v>2254</v>
      </c>
    </row>
    <row r="479" customFormat="false" ht="12.75" hidden="false" customHeight="true" outlineLevel="0" collapsed="false">
      <c r="A479" s="2256" t="s">
        <v>2149</v>
      </c>
      <c r="B479" s="1847" t="s">
        <v>3034</v>
      </c>
      <c r="C479" s="1847" t="s">
        <v>3029</v>
      </c>
      <c r="D479" s="1847" t="s">
        <v>3035</v>
      </c>
      <c r="E479" s="2261" t="s">
        <v>3039</v>
      </c>
    </row>
    <row r="480" customFormat="false" ht="12.75" hidden="false" customHeight="true" outlineLevel="0" collapsed="false">
      <c r="A480" s="2256" t="s">
        <v>2149</v>
      </c>
      <c r="B480" s="1847" t="s">
        <v>3037</v>
      </c>
      <c r="C480" s="1847" t="s">
        <v>3038</v>
      </c>
      <c r="D480" s="1847" t="s">
        <v>3033</v>
      </c>
      <c r="E480" s="2261" t="s">
        <v>3039</v>
      </c>
    </row>
    <row r="481" customFormat="false" ht="12.75" hidden="false" customHeight="true" outlineLevel="0" collapsed="false">
      <c r="A481" s="2256" t="s">
        <v>741</v>
      </c>
      <c r="B481" s="1847" t="s">
        <v>2239</v>
      </c>
      <c r="C481" s="1847" t="s">
        <v>3110</v>
      </c>
      <c r="D481" s="1847" t="s">
        <v>3111</v>
      </c>
      <c r="E481" s="2261" t="s">
        <v>3112</v>
      </c>
    </row>
    <row r="482" customFormat="false" ht="12.75" hidden="false" customHeight="true" outlineLevel="0" collapsed="false">
      <c r="A482" s="2256" t="s">
        <v>741</v>
      </c>
      <c r="B482" s="1847" t="s">
        <v>2239</v>
      </c>
      <c r="C482" s="1847" t="s">
        <v>3110</v>
      </c>
      <c r="D482" s="1847" t="s">
        <v>3111</v>
      </c>
      <c r="E482" s="2261" t="s">
        <v>3112</v>
      </c>
    </row>
    <row r="483" customFormat="false" ht="12.75" hidden="false" customHeight="true" outlineLevel="0" collapsed="false">
      <c r="A483" s="2256" t="s">
        <v>741</v>
      </c>
      <c r="B483" s="1847" t="s">
        <v>2239</v>
      </c>
      <c r="C483" s="1847" t="s">
        <v>3110</v>
      </c>
      <c r="D483" s="1847" t="s">
        <v>3111</v>
      </c>
      <c r="E483" s="2261" t="s">
        <v>3112</v>
      </c>
    </row>
    <row r="484" customFormat="false" ht="12" hidden="false" customHeight="true" outlineLevel="0" collapsed="false">
      <c r="A484" s="2258"/>
      <c r="B484" s="1847"/>
      <c r="C484" s="1847"/>
      <c r="D484" s="1847"/>
      <c r="E484" s="2261"/>
    </row>
    <row r="485" customFormat="false" ht="12" hidden="false" customHeight="true" outlineLevel="0" collapsed="false">
      <c r="A485" s="31"/>
      <c r="B485" s="31"/>
      <c r="C485" s="31"/>
      <c r="D485" s="31"/>
      <c r="E485" s="31"/>
    </row>
    <row r="486" customFormat="false" ht="12" hidden="false" customHeight="true" outlineLevel="0" collapsed="false">
      <c r="A486" s="2263" t="s">
        <v>3113</v>
      </c>
      <c r="B486" s="2263"/>
      <c r="C486" s="2263"/>
      <c r="D486" s="2263"/>
      <c r="E486" s="2263"/>
    </row>
    <row r="487" customFormat="false" ht="12" hidden="false" customHeight="true" outlineLevel="0" collapsed="false">
      <c r="A487" s="2264" t="s">
        <v>3114</v>
      </c>
    </row>
    <row r="488" customFormat="false" ht="12" hidden="false" customHeight="true" outlineLevel="0" collapsed="false">
      <c r="A488" s="2263" t="s">
        <v>3115</v>
      </c>
      <c r="B488" s="2263"/>
      <c r="C488" s="2263"/>
      <c r="D488" s="2263"/>
      <c r="E488" s="226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6:E486"/>
    <mergeCell ref="A488:E488"/>
  </mergeCells>
  <dataValidations count="1">
    <dataValidation allowBlank="true" errorStyle="stop" operator="between" showDropDown="false" showErrorMessage="true" showInputMessage="false" sqref="A487:E48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16</v>
      </c>
      <c r="B1" s="2234"/>
      <c r="C1" s="2234"/>
      <c r="D1" s="2234"/>
      <c r="E1" s="2234"/>
      <c r="F1" s="2232"/>
      <c r="G1" s="115" t="s">
        <v>78</v>
      </c>
    </row>
    <row r="2" customFormat="false" ht="15.75" hidden="false" customHeight="true" outlineLevel="0" collapsed="false">
      <c r="A2" s="652" t="s">
        <v>226</v>
      </c>
      <c r="B2" s="2232"/>
      <c r="C2" s="2232"/>
      <c r="D2" s="2232"/>
      <c r="E2" s="2232"/>
      <c r="F2" s="2232"/>
      <c r="G2" s="115" t="s">
        <v>80</v>
      </c>
    </row>
    <row r="3" customFormat="false" ht="15.75" hidden="false" customHeight="true" outlineLevel="0" collapsed="false">
      <c r="A3" s="652"/>
      <c r="B3" s="2232"/>
      <c r="C3" s="2232"/>
      <c r="D3" s="2232"/>
      <c r="E3" s="2232"/>
      <c r="F3" s="2232"/>
      <c r="G3" s="115" t="s">
        <v>81</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117</v>
      </c>
      <c r="B5" s="2252"/>
      <c r="C5" s="2252"/>
      <c r="D5" s="2252"/>
      <c r="E5" s="2252"/>
      <c r="F5" s="2252"/>
      <c r="G5" s="2252"/>
    </row>
    <row r="6" customFormat="false" ht="45" hidden="false" customHeight="true" outlineLevel="0" collapsed="false">
      <c r="A6" s="2253" t="s">
        <v>2137</v>
      </c>
      <c r="B6" s="2254" t="s">
        <v>3118</v>
      </c>
      <c r="C6" s="2254" t="s">
        <v>3119</v>
      </c>
      <c r="D6" s="2254" t="s">
        <v>3120</v>
      </c>
      <c r="E6" s="2254" t="s">
        <v>3121</v>
      </c>
      <c r="F6" s="2254" t="s">
        <v>3122</v>
      </c>
      <c r="G6" s="2241" t="s">
        <v>2212</v>
      </c>
    </row>
    <row r="7" customFormat="false" ht="13.5" hidden="false" customHeight="true" outlineLevel="0" collapsed="false">
      <c r="A7" s="418" t="s">
        <v>87</v>
      </c>
      <c r="B7" s="418" t="s">
        <v>2184</v>
      </c>
      <c r="C7" s="419" t="n">
        <v>14925.8974903111</v>
      </c>
      <c r="D7" s="419" t="n">
        <v>0</v>
      </c>
      <c r="E7" s="419" t="n">
        <v>0</v>
      </c>
      <c r="F7" s="418" t="s">
        <v>133</v>
      </c>
      <c r="G7" s="420" t="s">
        <v>3123</v>
      </c>
    </row>
    <row r="8" customFormat="false" ht="12.75" hidden="false" customHeight="true" outlineLevel="0" collapsed="false">
      <c r="A8" s="418" t="s">
        <v>87</v>
      </c>
      <c r="B8" s="418" t="s">
        <v>2151</v>
      </c>
      <c r="C8" s="419" t="n">
        <v>5206.25159427154</v>
      </c>
      <c r="D8" s="419" t="n">
        <v>0</v>
      </c>
      <c r="E8" s="419" t="n">
        <v>0</v>
      </c>
      <c r="F8" s="418" t="s">
        <v>133</v>
      </c>
      <c r="G8" s="420" t="s">
        <v>3123</v>
      </c>
    </row>
    <row r="9" customFormat="false" ht="12.75" hidden="false" customHeight="true" outlineLevel="0" collapsed="false">
      <c r="A9" s="418" t="s">
        <v>87</v>
      </c>
      <c r="B9" s="418" t="s">
        <v>2174</v>
      </c>
      <c r="C9" s="419" t="n">
        <v>8.697408202321</v>
      </c>
      <c r="D9" s="419" t="n">
        <v>0</v>
      </c>
      <c r="E9" s="419" t="n">
        <v>0</v>
      </c>
      <c r="F9" s="418" t="s">
        <v>133</v>
      </c>
      <c r="G9" s="420" t="s">
        <v>3123</v>
      </c>
    </row>
    <row r="10" customFormat="false" ht="12.75" hidden="false" customHeight="true" outlineLevel="0" collapsed="false">
      <c r="A10" s="418" t="s">
        <v>87</v>
      </c>
      <c r="B10" s="418" t="s">
        <v>2190</v>
      </c>
      <c r="C10" s="419" t="n">
        <v>3850.13500887537</v>
      </c>
      <c r="D10" s="419" t="n">
        <v>0</v>
      </c>
      <c r="E10" s="419" t="n">
        <v>0</v>
      </c>
      <c r="F10" s="418" t="s">
        <v>133</v>
      </c>
      <c r="G10" s="420" t="s">
        <v>3123</v>
      </c>
    </row>
    <row r="11" customFormat="false" ht="12.75" hidden="false" customHeight="true" outlineLevel="0" collapsed="false">
      <c r="A11" s="418" t="s">
        <v>88</v>
      </c>
      <c r="B11" s="418" t="s">
        <v>2184</v>
      </c>
      <c r="C11" s="419" t="n">
        <v>870.677353601481</v>
      </c>
      <c r="D11" s="419" t="n">
        <v>0</v>
      </c>
      <c r="E11" s="419" t="n">
        <v>0</v>
      </c>
      <c r="F11" s="418" t="s">
        <v>133</v>
      </c>
      <c r="G11" s="420" t="s">
        <v>3123</v>
      </c>
    </row>
    <row r="12" customFormat="false" ht="12.75" hidden="false" customHeight="true" outlineLevel="0" collapsed="false">
      <c r="A12" s="418" t="s">
        <v>88</v>
      </c>
      <c r="B12" s="418" t="s">
        <v>2151</v>
      </c>
      <c r="C12" s="419" t="n">
        <v>682.346655272564</v>
      </c>
      <c r="D12" s="419" t="n">
        <v>0</v>
      </c>
      <c r="E12" s="419" t="n">
        <v>0</v>
      </c>
      <c r="F12" s="418" t="s">
        <v>133</v>
      </c>
      <c r="G12" s="420" t="s">
        <v>3123</v>
      </c>
    </row>
    <row r="13" customFormat="false" ht="12.75" hidden="false" customHeight="true" outlineLevel="0" collapsed="false">
      <c r="A13" s="418" t="s">
        <v>88</v>
      </c>
      <c r="B13" s="418" t="s">
        <v>2174</v>
      </c>
      <c r="C13" s="419" t="n">
        <v>76.3894455038627</v>
      </c>
      <c r="D13" s="419" t="n">
        <v>0</v>
      </c>
      <c r="E13" s="419" t="n">
        <v>0</v>
      </c>
      <c r="F13" s="418" t="s">
        <v>133</v>
      </c>
      <c r="G13" s="420" t="s">
        <v>3123</v>
      </c>
      <c r="H13" s="62"/>
    </row>
    <row r="14" customFormat="false" ht="12.75" hidden="false" customHeight="true" outlineLevel="0" collapsed="false">
      <c r="A14" s="418" t="s">
        <v>88</v>
      </c>
      <c r="B14" s="418" t="s">
        <v>2190</v>
      </c>
      <c r="C14" s="419" t="n">
        <v>465.400935138781</v>
      </c>
      <c r="D14" s="419" t="n">
        <v>0</v>
      </c>
      <c r="E14" s="419" t="n">
        <v>0</v>
      </c>
      <c r="F14" s="418" t="s">
        <v>133</v>
      </c>
      <c r="G14" s="420" t="s">
        <v>3123</v>
      </c>
    </row>
    <row r="15" customFormat="false" ht="12.75" hidden="false" customHeight="true" outlineLevel="0" collapsed="false">
      <c r="A15" s="418" t="s">
        <v>88</v>
      </c>
      <c r="B15" s="418" t="s">
        <v>3124</v>
      </c>
      <c r="C15" s="419" t="n">
        <v>142.063305858154</v>
      </c>
      <c r="D15" s="419" t="n">
        <v>0</v>
      </c>
      <c r="E15" s="419" t="n">
        <v>0</v>
      </c>
      <c r="F15" s="418" t="s">
        <v>133</v>
      </c>
      <c r="G15" s="420" t="s">
        <v>3123</v>
      </c>
    </row>
    <row r="16" customFormat="false" ht="12.75" hidden="false" customHeight="true" outlineLevel="0" collapsed="false">
      <c r="A16" s="418" t="s">
        <v>88</v>
      </c>
      <c r="B16" s="418" t="s">
        <v>2202</v>
      </c>
      <c r="C16" s="419" t="n">
        <v>275.836657061365</v>
      </c>
      <c r="D16" s="419" t="n">
        <v>0</v>
      </c>
      <c r="E16" s="419" t="n">
        <v>0</v>
      </c>
      <c r="F16" s="418" t="s">
        <v>133</v>
      </c>
      <c r="G16" s="420" t="s">
        <v>3123</v>
      </c>
    </row>
    <row r="17" customFormat="false" ht="12.75" hidden="false" customHeight="true" outlineLevel="0" collapsed="false">
      <c r="A17" s="418" t="s">
        <v>3125</v>
      </c>
      <c r="B17" s="418" t="s">
        <v>2184</v>
      </c>
      <c r="C17" s="419" t="n">
        <v>544.746902394732</v>
      </c>
      <c r="D17" s="419" t="n">
        <v>0</v>
      </c>
      <c r="E17" s="419" t="n">
        <v>0</v>
      </c>
      <c r="F17" s="418" t="s">
        <v>133</v>
      </c>
      <c r="G17" s="420" t="s">
        <v>3126</v>
      </c>
    </row>
    <row r="18" customFormat="false" ht="12.75" hidden="false" customHeight="true" outlineLevel="0" collapsed="false">
      <c r="A18" s="418" t="s">
        <v>3125</v>
      </c>
      <c r="B18" s="418" t="s">
        <v>2151</v>
      </c>
      <c r="C18" s="419" t="n">
        <v>1395.18966925246</v>
      </c>
      <c r="D18" s="419" t="n">
        <v>0</v>
      </c>
      <c r="E18" s="419" t="n">
        <v>0</v>
      </c>
      <c r="F18" s="418" t="s">
        <v>133</v>
      </c>
      <c r="G18" s="420" t="s">
        <v>3126</v>
      </c>
    </row>
    <row r="19" customFormat="false" ht="12.75" hidden="false" customHeight="true" outlineLevel="0" collapsed="false">
      <c r="A19" s="418" t="s">
        <v>3125</v>
      </c>
      <c r="B19" s="418" t="s">
        <v>2174</v>
      </c>
      <c r="C19" s="419" t="n">
        <v>46.958240810313</v>
      </c>
      <c r="D19" s="419" t="n">
        <v>0</v>
      </c>
      <c r="E19" s="419" t="n">
        <v>0</v>
      </c>
      <c r="F19" s="418" t="s">
        <v>133</v>
      </c>
      <c r="G19" s="420" t="s">
        <v>3126</v>
      </c>
    </row>
    <row r="20" customFormat="false" ht="12.75" hidden="false" customHeight="true" outlineLevel="0" collapsed="false">
      <c r="A20" s="418" t="s">
        <v>3125</v>
      </c>
      <c r="B20" s="418" t="s">
        <v>2190</v>
      </c>
      <c r="C20" s="419" t="n">
        <v>98.3040750752323</v>
      </c>
      <c r="D20" s="419" t="n">
        <v>0</v>
      </c>
      <c r="E20" s="419" t="n">
        <v>0</v>
      </c>
      <c r="F20" s="418" t="s">
        <v>133</v>
      </c>
      <c r="G20" s="420" t="s">
        <v>3126</v>
      </c>
    </row>
    <row r="21" customFormat="false" ht="12.75" hidden="false" customHeight="true" outlineLevel="0" collapsed="false">
      <c r="A21" s="418" t="s">
        <v>3127</v>
      </c>
      <c r="B21" s="418" t="s">
        <v>2151</v>
      </c>
      <c r="C21" s="419" t="n">
        <v>636.919841407424</v>
      </c>
      <c r="D21" s="419" t="n">
        <v>0</v>
      </c>
      <c r="E21" s="419" t="n">
        <v>0</v>
      </c>
      <c r="F21" s="418" t="s">
        <v>133</v>
      </c>
      <c r="G21" s="420" t="s">
        <v>3123</v>
      </c>
    </row>
    <row r="22" customFormat="false" ht="13.5" hidden="false" customHeight="true" outlineLevel="0" collapsed="false">
      <c r="A22" s="418" t="s">
        <v>3127</v>
      </c>
      <c r="B22" s="418" t="s">
        <v>2174</v>
      </c>
      <c r="C22" s="419" t="n">
        <v>1193.14633645499</v>
      </c>
      <c r="D22" s="419" t="n">
        <v>0</v>
      </c>
      <c r="E22" s="419" t="n">
        <v>0</v>
      </c>
      <c r="F22" s="418" t="s">
        <v>133</v>
      </c>
      <c r="G22" s="420" t="s">
        <v>3123</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128</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32</v>
      </c>
      <c r="B26" s="2267"/>
      <c r="C26" s="2267"/>
      <c r="D26" s="2267"/>
      <c r="E26" s="2267"/>
      <c r="F26" s="2267"/>
      <c r="G26" s="2268"/>
    </row>
    <row r="27" customFormat="false" ht="33" hidden="false" customHeight="true" outlineLevel="0" collapsed="false">
      <c r="A27" s="2269" t="s">
        <v>3129</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6" t="s">
        <v>3130</v>
      </c>
      <c r="B1" s="175"/>
      <c r="K1" s="115" t="s">
        <v>78</v>
      </c>
    </row>
    <row r="2" customFormat="false" ht="15.75" hidden="false" customHeight="true" outlineLevel="0" collapsed="false">
      <c r="A2" s="652" t="s">
        <v>3131</v>
      </c>
      <c r="B2" s="175"/>
      <c r="K2" s="115" t="s">
        <v>80</v>
      </c>
    </row>
    <row r="3" customFormat="false" ht="15.75" hidden="false" customHeight="true" outlineLevel="0" collapsed="false">
      <c r="A3" s="1516" t="s">
        <v>3132</v>
      </c>
      <c r="B3" s="175"/>
      <c r="K3" s="115" t="s">
        <v>81</v>
      </c>
    </row>
    <row r="4" customFormat="false" ht="12.75" hidden="false" customHeight="true" outlineLevel="0" collapsed="false">
      <c r="A4" s="139"/>
      <c r="B4" s="139"/>
      <c r="C4" s="139"/>
    </row>
    <row r="5" customFormat="false" ht="53.25" hidden="false" customHeight="true" outlineLevel="0" collapsed="false">
      <c r="A5" s="2270" t="s">
        <v>82</v>
      </c>
      <c r="B5" s="2271" t="s">
        <v>3133</v>
      </c>
      <c r="C5" s="2271" t="s">
        <v>3134</v>
      </c>
      <c r="D5" s="2271" t="s">
        <v>3135</v>
      </c>
      <c r="E5" s="2271" t="s">
        <v>3136</v>
      </c>
      <c r="F5" s="2271" t="s">
        <v>3137</v>
      </c>
      <c r="G5" s="2271" t="s">
        <v>3138</v>
      </c>
      <c r="H5" s="2271" t="s">
        <v>3139</v>
      </c>
      <c r="I5" s="2271" t="s">
        <v>3140</v>
      </c>
      <c r="J5" s="2271" t="s">
        <v>3141</v>
      </c>
      <c r="K5" s="2271" t="s">
        <v>3142</v>
      </c>
      <c r="L5" s="16"/>
    </row>
    <row r="6" customFormat="false" ht="12.75" hidden="false" customHeight="true" outlineLevel="0" collapsed="false">
      <c r="A6" s="2270"/>
      <c r="B6" s="2272" t="s">
        <v>90</v>
      </c>
      <c r="C6" s="2272" t="s">
        <v>90</v>
      </c>
      <c r="D6" s="2272" t="s">
        <v>90</v>
      </c>
      <c r="E6" s="2272" t="s">
        <v>90</v>
      </c>
      <c r="F6" s="2272" t="s">
        <v>90</v>
      </c>
      <c r="G6" s="2272" t="s">
        <v>90</v>
      </c>
      <c r="H6" s="2272" t="s">
        <v>90</v>
      </c>
      <c r="I6" s="2272" t="s">
        <v>90</v>
      </c>
      <c r="J6" s="2272" t="s">
        <v>90</v>
      </c>
      <c r="K6" s="2272" t="s">
        <v>90</v>
      </c>
      <c r="L6" s="16"/>
    </row>
    <row r="7" customFormat="false" ht="13.5" hidden="false" customHeight="true" outlineLevel="0" collapsed="false">
      <c r="A7" s="2273" t="s">
        <v>3143</v>
      </c>
      <c r="B7" s="2274" t="n">
        <v>257814.398736782</v>
      </c>
      <c r="C7" s="2274" t="n">
        <v>259826.014162618</v>
      </c>
      <c r="D7" s="2274" t="n">
        <v>264350.130149555</v>
      </c>
      <c r="E7" s="2274" t="n">
        <v>268437.99233673</v>
      </c>
      <c r="F7" s="2274" t="n">
        <v>271195.064038645</v>
      </c>
      <c r="G7" s="2274" t="n">
        <v>282101.877218902</v>
      </c>
      <c r="H7" s="2274" t="n">
        <v>288781.645941769</v>
      </c>
      <c r="I7" s="2274" t="n">
        <v>297051.513957584</v>
      </c>
      <c r="J7" s="2274" t="n">
        <v>309906.337000991</v>
      </c>
      <c r="K7" s="2274" t="n">
        <v>318732.773641639</v>
      </c>
      <c r="L7" s="16"/>
    </row>
    <row r="8" customFormat="false" ht="12.75" hidden="false" customHeight="true" outlineLevel="0" collapsed="false">
      <c r="A8" s="2275" t="s">
        <v>1940</v>
      </c>
      <c r="B8" s="2276" t="n">
        <v>250652.592004523</v>
      </c>
      <c r="C8" s="2276" t="n">
        <v>252912.102340688</v>
      </c>
      <c r="D8" s="2276" t="n">
        <v>257134.392097624</v>
      </c>
      <c r="E8" s="2276" t="n">
        <v>261346.448522134</v>
      </c>
      <c r="F8" s="2276" t="n">
        <v>264391.92067424</v>
      </c>
      <c r="G8" s="2276" t="n">
        <v>275122.426099623</v>
      </c>
      <c r="H8" s="2276" t="n">
        <v>282094.132360696</v>
      </c>
      <c r="I8" s="2276" t="n">
        <v>290431.951929932</v>
      </c>
      <c r="J8" s="2276" t="n">
        <v>303072.548131339</v>
      </c>
      <c r="K8" s="2276" t="n">
        <v>311635.686583428</v>
      </c>
      <c r="L8" s="16"/>
    </row>
    <row r="9" customFormat="false" ht="12.75" hidden="false" customHeight="true" outlineLevel="0" collapsed="false">
      <c r="A9" s="2277" t="s">
        <v>1867</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188614.100588468</v>
      </c>
      <c r="L9" s="16"/>
    </row>
    <row r="10" customFormat="false" ht="12.75" hidden="false" customHeight="true" outlineLevel="0" collapsed="false">
      <c r="A10" s="2278" t="s">
        <v>1941</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37249.6924447967</v>
      </c>
      <c r="L10" s="16"/>
    </row>
    <row r="11" customFormat="false" ht="12.75" hidden="false" customHeight="true" outlineLevel="0" collapsed="false">
      <c r="A11" s="2277" t="s">
        <v>1869</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68952.3258873944</v>
      </c>
      <c r="L11" s="16"/>
    </row>
    <row r="12" customFormat="false" ht="12.75" hidden="false" customHeight="true" outlineLevel="0" collapsed="false">
      <c r="A12" s="2277" t="s">
        <v>1870</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5655.0617011548</v>
      </c>
      <c r="L12" s="16"/>
    </row>
    <row r="13" customFormat="false" ht="12.75" hidden="false" customHeight="true" outlineLevel="0" collapsed="false">
      <c r="A13" s="2277" t="s">
        <v>1871</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1164.50596161415</v>
      </c>
      <c r="L13" s="16"/>
    </row>
    <row r="14" customFormat="false" ht="12.75" hidden="false" customHeight="true" outlineLevel="0" collapsed="false">
      <c r="A14" s="2275" t="s">
        <v>128</v>
      </c>
      <c r="B14" s="2276" t="n">
        <v>7161.80673225899</v>
      </c>
      <c r="C14" s="2276" t="n">
        <v>6913.91182192984</v>
      </c>
      <c r="D14" s="2276" t="n">
        <v>7215.7380519303</v>
      </c>
      <c r="E14" s="2276" t="n">
        <v>7091.54381459577</v>
      </c>
      <c r="F14" s="2276" t="n">
        <v>6803.14336440496</v>
      </c>
      <c r="G14" s="2276" t="n">
        <v>6979.4511192788</v>
      </c>
      <c r="H14" s="2276" t="n">
        <v>6687.5135810733</v>
      </c>
      <c r="I14" s="2276" t="n">
        <v>6619.56202765136</v>
      </c>
      <c r="J14" s="2276" t="n">
        <v>6833.78886965264</v>
      </c>
      <c r="K14" s="2276" t="n">
        <v>7097.08705821043</v>
      </c>
      <c r="L14" s="16"/>
    </row>
    <row r="15" customFormat="false" ht="12.75" hidden="false" customHeight="true" outlineLevel="0" collapsed="false">
      <c r="A15" s="2277" t="s">
        <v>130</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20.93089615554</v>
      </c>
      <c r="L15" s="16"/>
    </row>
    <row r="16" customFormat="false" ht="13.5" hidden="false" customHeight="true" outlineLevel="0" collapsed="false">
      <c r="A16" s="2277" t="s">
        <v>1872</v>
      </c>
      <c r="B16" s="772" t="n">
        <v>5982.39779332119</v>
      </c>
      <c r="C16" s="772" t="n">
        <v>5747.3336859696</v>
      </c>
      <c r="D16" s="772" t="n">
        <v>5919.71072290014</v>
      </c>
      <c r="E16" s="772" t="n">
        <v>5901.00890681114</v>
      </c>
      <c r="F16" s="772" t="n">
        <v>5688.52223889883</v>
      </c>
      <c r="G16" s="772" t="n">
        <v>5873.05141780144</v>
      </c>
      <c r="H16" s="772" t="n">
        <v>5469.68293262266</v>
      </c>
      <c r="I16" s="772" t="n">
        <v>5291.74717730257</v>
      </c>
      <c r="J16" s="772" t="n">
        <v>5519.90153695894</v>
      </c>
      <c r="K16" s="772" t="n">
        <v>5976.15616205489</v>
      </c>
      <c r="L16" s="16"/>
    </row>
    <row r="17" customFormat="false" ht="12.75" hidden="false" customHeight="true" outlineLevel="0" collapsed="false">
      <c r="A17" s="2279" t="s">
        <v>3144</v>
      </c>
      <c r="B17" s="2280" t="n">
        <v>18249.8916093442</v>
      </c>
      <c r="C17" s="2280" t="n">
        <v>17690.887642115</v>
      </c>
      <c r="D17" s="2280" t="n">
        <v>18106.478805318</v>
      </c>
      <c r="E17" s="2280" t="n">
        <v>18292.70177231</v>
      </c>
      <c r="F17" s="2280" t="n">
        <v>20107.0385046792</v>
      </c>
      <c r="G17" s="2280" t="n">
        <v>20395.0302713542</v>
      </c>
      <c r="H17" s="2280" t="n">
        <v>20684.5357383447</v>
      </c>
      <c r="I17" s="2280" t="n">
        <v>20692.7883494982</v>
      </c>
      <c r="J17" s="2280" t="n">
        <v>21188.6134052616</v>
      </c>
      <c r="K17" s="2280" t="n">
        <v>21843.8945807623</v>
      </c>
      <c r="L17" s="16"/>
    </row>
    <row r="18" customFormat="false" ht="12.75" hidden="false" customHeight="true" outlineLevel="0" collapsed="false">
      <c r="A18" s="2275" t="s">
        <v>507</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6560.69472180369</v>
      </c>
      <c r="L18" s="16"/>
    </row>
    <row r="19" customFormat="false" ht="12.75" hidden="false" customHeight="true" outlineLevel="0" collapsed="false">
      <c r="A19" s="2275" t="s">
        <v>517</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1509.96676196577</v>
      </c>
      <c r="L19" s="16"/>
    </row>
    <row r="20" customFormat="false" ht="12.75" hidden="false" customHeight="true" outlineLevel="0" collapsed="false">
      <c r="A20" s="2275" t="s">
        <v>532</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3630.4438833853</v>
      </c>
      <c r="L20" s="16"/>
    </row>
    <row r="21" customFormat="false" ht="12.75" hidden="false" customHeight="true" outlineLevel="0" collapsed="false">
      <c r="A21" s="2275" t="s">
        <v>540</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142.789213607502</v>
      </c>
      <c r="L21" s="16"/>
    </row>
    <row r="22" customFormat="false" ht="13.5" hidden="false" customHeight="true" outlineLevel="0" collapsed="false">
      <c r="A22" s="2275" t="s">
        <v>3145</v>
      </c>
      <c r="B22" s="673"/>
      <c r="C22" s="673"/>
      <c r="D22" s="673"/>
      <c r="E22" s="673"/>
      <c r="F22" s="673"/>
      <c r="G22" s="673"/>
      <c r="H22" s="673"/>
      <c r="I22" s="673"/>
      <c r="J22" s="673"/>
      <c r="K22" s="673"/>
      <c r="L22" s="16"/>
    </row>
    <row r="23" customFormat="false" ht="13.5" hidden="false" customHeight="true" outlineLevel="0" collapsed="false">
      <c r="A23" s="2275" t="s">
        <v>3146</v>
      </c>
      <c r="B23" s="673"/>
      <c r="C23" s="673"/>
      <c r="D23" s="673"/>
      <c r="E23" s="673"/>
      <c r="F23" s="673"/>
      <c r="G23" s="673"/>
      <c r="H23" s="673"/>
      <c r="I23" s="673"/>
      <c r="J23" s="673"/>
      <c r="K23" s="673"/>
      <c r="L23" s="16"/>
    </row>
    <row r="24" customFormat="false" ht="13.5" hidden="false" customHeight="true" outlineLevel="0" collapsed="false">
      <c r="A24" s="2275" t="s">
        <v>1878</v>
      </c>
      <c r="B24" s="2281" t="s">
        <v>133</v>
      </c>
      <c r="C24" s="2281" t="s">
        <v>133</v>
      </c>
      <c r="D24" s="2281" t="s">
        <v>133</v>
      </c>
      <c r="E24" s="2281" t="s">
        <v>133</v>
      </c>
      <c r="F24" s="2281" t="s">
        <v>133</v>
      </c>
      <c r="G24" s="2281" t="s">
        <v>133</v>
      </c>
      <c r="H24" s="2281" t="s">
        <v>133</v>
      </c>
      <c r="I24" s="2281" t="s">
        <v>133</v>
      </c>
      <c r="J24" s="2281" t="s">
        <v>133</v>
      </c>
      <c r="K24" s="2281" t="s">
        <v>133</v>
      </c>
      <c r="L24" s="16"/>
    </row>
    <row r="25" customFormat="false" ht="13.5" hidden="false" customHeight="true" outlineLevel="0" collapsed="false">
      <c r="A25" s="2282" t="s">
        <v>3147</v>
      </c>
      <c r="B25" s="2281" t="s">
        <v>133</v>
      </c>
      <c r="C25" s="2281" t="s">
        <v>133</v>
      </c>
      <c r="D25" s="2281" t="s">
        <v>133</v>
      </c>
      <c r="E25" s="2281" t="s">
        <v>133</v>
      </c>
      <c r="F25" s="2281" t="s">
        <v>133</v>
      </c>
      <c r="G25" s="2281" t="s">
        <v>133</v>
      </c>
      <c r="H25" s="2281" t="s">
        <v>133</v>
      </c>
      <c r="I25" s="2281" t="s">
        <v>133</v>
      </c>
      <c r="J25" s="2281" t="s">
        <v>133</v>
      </c>
      <c r="K25" s="2281" t="s">
        <v>133</v>
      </c>
      <c r="L25" s="16"/>
    </row>
    <row r="26" customFormat="false" ht="12.75" hidden="false" customHeight="true" outlineLevel="0" collapsed="false">
      <c r="A26" s="2279" t="s">
        <v>1887</v>
      </c>
      <c r="B26" s="673"/>
      <c r="C26" s="673"/>
      <c r="D26" s="673"/>
      <c r="E26" s="673"/>
      <c r="F26" s="673"/>
      <c r="G26" s="673"/>
      <c r="H26" s="673"/>
      <c r="I26" s="673"/>
      <c r="J26" s="673"/>
      <c r="K26" s="673"/>
      <c r="L26" s="16"/>
    </row>
    <row r="27" customFormat="false" ht="12.75" hidden="false" customHeight="true" outlineLevel="0" collapsed="false">
      <c r="A27" s="2275" t="s">
        <v>1888</v>
      </c>
      <c r="B27" s="673"/>
      <c r="C27" s="673"/>
      <c r="D27" s="673"/>
      <c r="E27" s="673"/>
      <c r="F27" s="673"/>
      <c r="G27" s="673"/>
      <c r="H27" s="673"/>
      <c r="I27" s="673"/>
      <c r="J27" s="673"/>
      <c r="K27" s="673"/>
      <c r="L27" s="16"/>
    </row>
    <row r="28" customFormat="false" ht="12.75" hidden="false" customHeight="true" outlineLevel="0" collapsed="false">
      <c r="A28" s="2275" t="s">
        <v>849</v>
      </c>
      <c r="B28" s="673"/>
      <c r="C28" s="673"/>
      <c r="D28" s="673"/>
      <c r="E28" s="673"/>
      <c r="F28" s="673"/>
      <c r="G28" s="673"/>
      <c r="H28" s="673"/>
      <c r="I28" s="673"/>
      <c r="J28" s="673"/>
      <c r="K28" s="673"/>
      <c r="L28" s="16"/>
    </row>
    <row r="29" customFormat="false" ht="12.75" hidden="false" customHeight="true" outlineLevel="0" collapsed="false">
      <c r="A29" s="2275" t="s">
        <v>859</v>
      </c>
      <c r="B29" s="673"/>
      <c r="C29" s="673"/>
      <c r="D29" s="673"/>
      <c r="E29" s="673"/>
      <c r="F29" s="673"/>
      <c r="G29" s="673"/>
      <c r="H29" s="673"/>
      <c r="I29" s="673"/>
      <c r="J29" s="673"/>
      <c r="K29" s="673"/>
      <c r="L29" s="16"/>
    </row>
    <row r="30" customFormat="false" ht="12.75" hidden="false" customHeight="true" outlineLevel="0" collapsed="false">
      <c r="A30" s="2275" t="s">
        <v>3148</v>
      </c>
      <c r="B30" s="673"/>
      <c r="C30" s="673"/>
      <c r="D30" s="673"/>
      <c r="E30" s="673"/>
      <c r="F30" s="673"/>
      <c r="G30" s="673"/>
      <c r="H30" s="673"/>
      <c r="I30" s="673"/>
      <c r="J30" s="673"/>
      <c r="K30" s="673"/>
      <c r="L30" s="16"/>
    </row>
    <row r="31" customFormat="false" ht="12.75" hidden="false" customHeight="true" outlineLevel="0" collapsed="false">
      <c r="A31" s="2275" t="s">
        <v>869</v>
      </c>
      <c r="B31" s="673"/>
      <c r="C31" s="673"/>
      <c r="D31" s="673"/>
      <c r="E31" s="673"/>
      <c r="F31" s="673"/>
      <c r="G31" s="673"/>
      <c r="H31" s="673"/>
      <c r="I31" s="673"/>
      <c r="J31" s="673"/>
      <c r="K31" s="673"/>
      <c r="L31" s="16"/>
    </row>
    <row r="32" customFormat="false" ht="12.75" hidden="false" customHeight="true" outlineLevel="0" collapsed="false">
      <c r="A32" s="2275" t="s">
        <v>1890</v>
      </c>
      <c r="B32" s="673"/>
      <c r="C32" s="673"/>
      <c r="D32" s="673"/>
      <c r="E32" s="673"/>
      <c r="F32" s="673"/>
      <c r="G32" s="673"/>
      <c r="H32" s="673"/>
      <c r="I32" s="673"/>
      <c r="J32" s="673"/>
      <c r="K32" s="673"/>
      <c r="L32" s="16"/>
    </row>
    <row r="33" customFormat="false" ht="13.5" hidden="false" customHeight="true" outlineLevel="0" collapsed="false">
      <c r="A33" s="2283" t="s">
        <v>1878</v>
      </c>
      <c r="B33" s="673"/>
      <c r="C33" s="673"/>
      <c r="D33" s="673"/>
      <c r="E33" s="673"/>
      <c r="F33" s="673"/>
      <c r="G33" s="673"/>
      <c r="H33" s="673"/>
      <c r="I33" s="673"/>
      <c r="J33" s="673"/>
      <c r="K33" s="673"/>
      <c r="L33" s="16"/>
    </row>
    <row r="34" customFormat="false" ht="14.25" hidden="false" customHeight="true" outlineLevel="0" collapsed="false">
      <c r="A34" s="2279" t="s">
        <v>3149</v>
      </c>
      <c r="B34" s="2284" t="n">
        <v>123770.80644687</v>
      </c>
      <c r="C34" s="2284" t="n">
        <v>150011.684402056</v>
      </c>
      <c r="D34" s="2284" t="n">
        <v>81468.9680722164</v>
      </c>
      <c r="E34" s="2284" t="n">
        <v>14971.1855890637</v>
      </c>
      <c r="F34" s="2284" t="n">
        <v>45379.0286985192</v>
      </c>
      <c r="G34" s="2284" t="n">
        <v>14067.189522094</v>
      </c>
      <c r="H34" s="2284" t="n">
        <v>27240.9916833406</v>
      </c>
      <c r="I34" s="2284" t="n">
        <v>8237.81552056245</v>
      </c>
      <c r="J34" s="2284" t="n">
        <v>31465.6761935171</v>
      </c>
      <c r="K34" s="2284" t="n">
        <v>-10942.3969204869</v>
      </c>
      <c r="L34" s="16"/>
    </row>
    <row r="35" customFormat="false" ht="12.75" hidden="false" customHeight="true" outlineLevel="0" collapsed="false">
      <c r="A35" s="1675" t="s">
        <v>1159</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67758.9891946442</v>
      </c>
      <c r="L35" s="16"/>
    </row>
    <row r="36" customFormat="false" ht="12.75" hidden="false" customHeight="true" outlineLevel="0" collapsed="false">
      <c r="A36" s="1675" t="s">
        <v>1162</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7310.80774049586</v>
      </c>
      <c r="L36" s="16"/>
    </row>
    <row r="37" customFormat="false" ht="12.75" hidden="false" customHeight="true" outlineLevel="0" collapsed="false">
      <c r="A37" s="1675" t="s">
        <v>1165</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3464.6941321555</v>
      </c>
      <c r="L37" s="16"/>
    </row>
    <row r="38" customFormat="false" ht="12.75" hidden="false" customHeight="true" outlineLevel="0" collapsed="false">
      <c r="A38" s="1675" t="s">
        <v>1168</v>
      </c>
      <c r="B38" s="418" t="s">
        <v>1169</v>
      </c>
      <c r="C38" s="418" t="s">
        <v>1169</v>
      </c>
      <c r="D38" s="418" t="s">
        <v>1169</v>
      </c>
      <c r="E38" s="418" t="s">
        <v>1169</v>
      </c>
      <c r="F38" s="418" t="s">
        <v>1169</v>
      </c>
      <c r="G38" s="418" t="s">
        <v>1169</v>
      </c>
      <c r="H38" s="418" t="s">
        <v>1169</v>
      </c>
      <c r="I38" s="418" t="s">
        <v>1169</v>
      </c>
      <c r="J38" s="418" t="s">
        <v>1169</v>
      </c>
      <c r="K38" s="418" t="s">
        <v>1169</v>
      </c>
      <c r="L38" s="16"/>
    </row>
    <row r="39" customFormat="false" ht="12.75" hidden="false" customHeight="true" outlineLevel="0" collapsed="false">
      <c r="A39" s="1675" t="s">
        <v>1893</v>
      </c>
      <c r="B39" s="418" t="s">
        <v>1169</v>
      </c>
      <c r="C39" s="418" t="s">
        <v>1169</v>
      </c>
      <c r="D39" s="418" t="s">
        <v>1169</v>
      </c>
      <c r="E39" s="418" t="s">
        <v>1169</v>
      </c>
      <c r="F39" s="418" t="s">
        <v>1169</v>
      </c>
      <c r="G39" s="418" t="s">
        <v>1169</v>
      </c>
      <c r="H39" s="418" t="s">
        <v>1169</v>
      </c>
      <c r="I39" s="418" t="s">
        <v>1169</v>
      </c>
      <c r="J39" s="418" t="s">
        <v>1169</v>
      </c>
      <c r="K39" s="418" t="s">
        <v>1169</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5" t="s">
        <v>1894</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3958.90959849409</v>
      </c>
      <c r="L41" s="16"/>
    </row>
    <row r="42" customFormat="false" ht="12.75" hidden="false" customHeight="true" outlineLevel="0" collapsed="false">
      <c r="A42" s="2282" t="s">
        <v>1895</v>
      </c>
      <c r="B42" s="2280" t="n">
        <v>73.2600839629714</v>
      </c>
      <c r="C42" s="2280" t="n">
        <v>73.402991622625</v>
      </c>
      <c r="D42" s="2280" t="n">
        <v>73.5466707334612</v>
      </c>
      <c r="E42" s="2280" t="n">
        <v>73.6874296031561</v>
      </c>
      <c r="F42" s="2280" t="n">
        <v>73.8314778545257</v>
      </c>
      <c r="G42" s="2280" t="n">
        <v>79.5186167547981</v>
      </c>
      <c r="H42" s="2280" t="n">
        <v>58.080940670504</v>
      </c>
      <c r="I42" s="2280" t="n">
        <v>27.9506215324968</v>
      </c>
      <c r="J42" s="2280" t="n">
        <v>28.2758970593966</v>
      </c>
      <c r="K42" s="2280" t="n">
        <v>28.7742589022755</v>
      </c>
      <c r="L42" s="16"/>
    </row>
    <row r="43" customFormat="false" ht="12.75" hidden="false" customHeight="true" outlineLevel="0" collapsed="false">
      <c r="A43" s="2275" t="s">
        <v>1699</v>
      </c>
      <c r="B43" s="418" t="s">
        <v>133</v>
      </c>
      <c r="C43" s="418" t="s">
        <v>133</v>
      </c>
      <c r="D43" s="418" t="s">
        <v>133</v>
      </c>
      <c r="E43" s="418" t="s">
        <v>133</v>
      </c>
      <c r="F43" s="418" t="s">
        <v>133</v>
      </c>
      <c r="G43" s="418" t="s">
        <v>133</v>
      </c>
      <c r="H43" s="418" t="s">
        <v>133</v>
      </c>
      <c r="I43" s="418" t="s">
        <v>133</v>
      </c>
      <c r="J43" s="418" t="s">
        <v>133</v>
      </c>
      <c r="K43" s="418" t="s">
        <v>133</v>
      </c>
      <c r="L43" s="16"/>
    </row>
    <row r="44" customFormat="false" ht="12.75" hidden="false" customHeight="true" outlineLevel="0" collapsed="false">
      <c r="A44" s="2275" t="s">
        <v>1897</v>
      </c>
      <c r="B44" s="673"/>
      <c r="C44" s="673"/>
      <c r="D44" s="673"/>
      <c r="E44" s="673"/>
      <c r="F44" s="673"/>
      <c r="G44" s="673"/>
      <c r="H44" s="673"/>
      <c r="I44" s="673"/>
      <c r="J44" s="673"/>
      <c r="K44" s="673"/>
      <c r="L44" s="16"/>
    </row>
    <row r="45" customFormat="false" ht="12.75" hidden="false" customHeight="true" outlineLevel="0" collapsed="false">
      <c r="A45" s="2275" t="s">
        <v>1898</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28.7742589022755</v>
      </c>
      <c r="L45" s="16"/>
    </row>
    <row r="46" customFormat="false" ht="13.5" hidden="false" customHeight="true" outlineLevel="0" collapsed="false">
      <c r="A46" s="2275" t="s">
        <v>801</v>
      </c>
      <c r="B46" s="2281" t="s">
        <v>133</v>
      </c>
      <c r="C46" s="2281" t="s">
        <v>133</v>
      </c>
      <c r="D46" s="2281" t="s">
        <v>133</v>
      </c>
      <c r="E46" s="2281" t="s">
        <v>133</v>
      </c>
      <c r="F46" s="2281" t="s">
        <v>133</v>
      </c>
      <c r="G46" s="2281" t="s">
        <v>133</v>
      </c>
      <c r="H46" s="2281" t="s">
        <v>133</v>
      </c>
      <c r="I46" s="2281" t="s">
        <v>133</v>
      </c>
      <c r="J46" s="2281" t="s">
        <v>133</v>
      </c>
      <c r="K46" s="2281" t="s">
        <v>133</v>
      </c>
      <c r="L46" s="16"/>
    </row>
    <row r="47" customFormat="false" ht="12.75" hidden="false" customHeight="true" outlineLevel="0" collapsed="false">
      <c r="A47" s="2286" t="s">
        <v>3150</v>
      </c>
      <c r="B47" s="2280" t="s">
        <v>133</v>
      </c>
      <c r="C47" s="2280" t="s">
        <v>133</v>
      </c>
      <c r="D47" s="2280" t="s">
        <v>133</v>
      </c>
      <c r="E47" s="2280" t="s">
        <v>133</v>
      </c>
      <c r="F47" s="2280" t="s">
        <v>133</v>
      </c>
      <c r="G47" s="2280" t="s">
        <v>133</v>
      </c>
      <c r="H47" s="2280" t="s">
        <v>133</v>
      </c>
      <c r="I47" s="2280" t="s">
        <v>133</v>
      </c>
      <c r="J47" s="2280" t="s">
        <v>133</v>
      </c>
      <c r="K47" s="2280" t="s">
        <v>133</v>
      </c>
      <c r="L47" s="16"/>
    </row>
    <row r="48" customFormat="false" ht="13.5" hidden="false" customHeight="true" outlineLevel="0" collapsed="false">
      <c r="A48" s="2287"/>
      <c r="B48" s="2281"/>
      <c r="C48" s="2281"/>
      <c r="D48" s="2281"/>
      <c r="E48" s="2281"/>
      <c r="F48" s="2281"/>
      <c r="G48" s="2281"/>
      <c r="H48" s="2281"/>
      <c r="I48" s="2281"/>
      <c r="J48" s="2281"/>
      <c r="K48" s="2281"/>
      <c r="L48" s="16"/>
    </row>
    <row r="49" customFormat="false" ht="14.25" hidden="false" customHeight="true" outlineLevel="0" collapsed="false">
      <c r="A49" s="2286" t="s">
        <v>3151</v>
      </c>
      <c r="B49" s="2288" t="n">
        <v>399908.356876959</v>
      </c>
      <c r="C49" s="2288" t="n">
        <v>427601.989198411</v>
      </c>
      <c r="D49" s="2288" t="n">
        <v>363999.123697823</v>
      </c>
      <c r="E49" s="2288" t="n">
        <v>301775.567127707</v>
      </c>
      <c r="F49" s="2288" t="n">
        <v>336754.962719697</v>
      </c>
      <c r="G49" s="2288" t="n">
        <v>316643.615629105</v>
      </c>
      <c r="H49" s="2288" t="n">
        <v>336765.254304125</v>
      </c>
      <c r="I49" s="2288" t="n">
        <v>326010.068449177</v>
      </c>
      <c r="J49" s="2288" t="n">
        <v>362588.902496829</v>
      </c>
      <c r="K49" s="2288" t="n">
        <v>329663.045560816</v>
      </c>
      <c r="L49" s="16"/>
    </row>
    <row r="50" customFormat="false" ht="14.25" hidden="false" customHeight="true" outlineLevel="0" collapsed="false">
      <c r="A50" s="2286" t="s">
        <v>3152</v>
      </c>
      <c r="B50" s="2288" t="n">
        <v>276137.55043009</v>
      </c>
      <c r="C50" s="2288" t="n">
        <v>277590.304796355</v>
      </c>
      <c r="D50" s="2288" t="n">
        <v>282530.155625606</v>
      </c>
      <c r="E50" s="2288" t="n">
        <v>286804.381538643</v>
      </c>
      <c r="F50" s="2288" t="n">
        <v>291375.934021178</v>
      </c>
      <c r="G50" s="2288" t="n">
        <v>302576.426107011</v>
      </c>
      <c r="H50" s="2288" t="n">
        <v>309524.262620784</v>
      </c>
      <c r="I50" s="2288" t="n">
        <v>317772.252928614</v>
      </c>
      <c r="J50" s="2288" t="n">
        <v>331123.226303312</v>
      </c>
      <c r="K50" s="2288" t="n">
        <v>340605.442481303</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290" t="s">
        <v>2113</v>
      </c>
      <c r="B52" s="673"/>
      <c r="C52" s="673"/>
      <c r="D52" s="673"/>
      <c r="E52" s="673"/>
      <c r="F52" s="673"/>
      <c r="G52" s="673"/>
      <c r="H52" s="673"/>
      <c r="I52" s="673"/>
      <c r="J52" s="673"/>
      <c r="K52" s="673"/>
      <c r="L52" s="16"/>
    </row>
    <row r="53" customFormat="false" ht="12.75" hidden="false" customHeight="true" outlineLevel="0" collapsed="false">
      <c r="A53" s="2273" t="s">
        <v>148</v>
      </c>
      <c r="B53" s="2280" t="n">
        <v>6396.366</v>
      </c>
      <c r="C53" s="2280" t="n">
        <v>6372.313</v>
      </c>
      <c r="D53" s="2280" t="n">
        <v>6579.561</v>
      </c>
      <c r="E53" s="2280" t="n">
        <v>6980.291</v>
      </c>
      <c r="F53" s="2280" t="n">
        <v>7357.768</v>
      </c>
      <c r="G53" s="2280" t="n">
        <v>8528.362</v>
      </c>
      <c r="H53" s="2280" t="n">
        <v>9020.724</v>
      </c>
      <c r="I53" s="2280" t="n">
        <v>9051.16</v>
      </c>
      <c r="J53" s="2280" t="n">
        <v>9438.144</v>
      </c>
      <c r="K53" s="2280" t="n">
        <v>9707.295</v>
      </c>
      <c r="L53" s="16"/>
    </row>
    <row r="54" customFormat="false" ht="12.75" hidden="false" customHeight="true" outlineLevel="0" collapsed="false">
      <c r="A54" s="2277" t="s">
        <v>149</v>
      </c>
      <c r="B54" s="419" t="n">
        <v>4338.633</v>
      </c>
      <c r="C54" s="419" t="n">
        <v>4512.95</v>
      </c>
      <c r="D54" s="419" t="n">
        <v>4788.55</v>
      </c>
      <c r="E54" s="419" t="n">
        <v>5191.615</v>
      </c>
      <c r="F54" s="419" t="n">
        <v>5342.506</v>
      </c>
      <c r="G54" s="419" t="n">
        <v>5848.921</v>
      </c>
      <c r="H54" s="419" t="n">
        <v>6299.527</v>
      </c>
      <c r="I54" s="419" t="n">
        <v>6529.653</v>
      </c>
      <c r="J54" s="419" t="n">
        <v>7220.031</v>
      </c>
      <c r="K54" s="419" t="n">
        <v>7255.17</v>
      </c>
      <c r="L54" s="16"/>
    </row>
    <row r="55" customFormat="false" ht="12.75" hidden="false" customHeight="true" outlineLevel="0" collapsed="false">
      <c r="A55" s="2277" t="s">
        <v>150</v>
      </c>
      <c r="B55" s="419" t="n">
        <v>2057.733</v>
      </c>
      <c r="C55" s="419" t="n">
        <v>1859.363</v>
      </c>
      <c r="D55" s="419" t="n">
        <v>1791.011</v>
      </c>
      <c r="E55" s="419" t="n">
        <v>1788.676</v>
      </c>
      <c r="F55" s="419" t="n">
        <v>2015.262</v>
      </c>
      <c r="G55" s="419" t="n">
        <v>2679.441</v>
      </c>
      <c r="H55" s="419" t="n">
        <v>2721.197</v>
      </c>
      <c r="I55" s="419" t="n">
        <v>2521.507</v>
      </c>
      <c r="J55" s="419" t="n">
        <v>2218.113</v>
      </c>
      <c r="K55" s="419" t="n">
        <v>2452.125</v>
      </c>
      <c r="L55" s="16"/>
    </row>
    <row r="56" customFormat="false" ht="12.75" hidden="false" customHeight="true" outlineLevel="0" collapsed="false">
      <c r="A56" s="2273"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291" t="s">
        <v>152</v>
      </c>
      <c r="B57" s="772" t="n">
        <v>14941.9353648</v>
      </c>
      <c r="C57" s="772" t="n">
        <v>14823.10956104</v>
      </c>
      <c r="D57" s="772" t="n">
        <v>13539.65494728</v>
      </c>
      <c r="E57" s="772" t="n">
        <v>15171.88312352</v>
      </c>
      <c r="F57" s="772" t="n">
        <v>16107.97627976</v>
      </c>
      <c r="G57" s="772" t="n">
        <v>16883.641516</v>
      </c>
      <c r="H57" s="772" t="n">
        <v>17896.07721224</v>
      </c>
      <c r="I57" s="772" t="n">
        <v>18760.32956928</v>
      </c>
      <c r="J57" s="772" t="n">
        <v>19062.58346792</v>
      </c>
      <c r="K57" s="772" t="n">
        <v>18806.85690416</v>
      </c>
      <c r="L57" s="16"/>
    </row>
    <row r="58" customFormat="false" ht="12" hidden="false" customHeight="true" outlineLevel="0" collapsed="false">
      <c r="A58" s="719"/>
      <c r="B58" s="719"/>
      <c r="C58" s="719"/>
    </row>
    <row r="59" customFormat="false" ht="12" hidden="false" customHeight="true" outlineLevel="0" collapsed="false">
      <c r="A59" s="112" t="s">
        <v>315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16" t="s">
        <v>3130</v>
      </c>
      <c r="B1" s="2234"/>
      <c r="C1" s="115" t="s">
        <v>78</v>
      </c>
    </row>
    <row r="2" customFormat="false" ht="15.75" hidden="false" customHeight="true" outlineLevel="0" collapsed="false">
      <c r="A2" s="652" t="s">
        <v>3131</v>
      </c>
      <c r="B2" s="2234"/>
      <c r="C2" s="115" t="s">
        <v>80</v>
      </c>
    </row>
    <row r="3" customFormat="false" ht="15.75" hidden="false" customHeight="true" outlineLevel="0" collapsed="false">
      <c r="A3" s="1516" t="s">
        <v>3154</v>
      </c>
      <c r="B3" s="2234"/>
      <c r="C3" s="115" t="s">
        <v>81</v>
      </c>
    </row>
    <row r="4" customFormat="false" ht="12.75" hidden="false" customHeight="true" outlineLevel="0" collapsed="false">
      <c r="A4" s="139"/>
      <c r="B4" s="139"/>
      <c r="C4" s="139"/>
    </row>
    <row r="5" customFormat="false" ht="53.25" hidden="false" customHeight="true" outlineLevel="0" collapsed="false">
      <c r="A5" s="2270" t="s">
        <v>82</v>
      </c>
      <c r="B5" s="2292" t="s">
        <v>3155</v>
      </c>
      <c r="C5" s="16"/>
    </row>
    <row r="6" customFormat="false" ht="12.75" hidden="false" customHeight="true" outlineLevel="0" collapsed="false">
      <c r="A6" s="2270"/>
      <c r="B6" s="2293" t="s">
        <v>1733</v>
      </c>
      <c r="C6" s="16"/>
    </row>
    <row r="7" customFormat="false" ht="13.5" hidden="false" customHeight="true" outlineLevel="0" collapsed="false">
      <c r="A7" s="2273" t="s">
        <v>3143</v>
      </c>
      <c r="B7" s="2294" t="n">
        <v>23.6287713965314</v>
      </c>
      <c r="C7" s="16"/>
    </row>
    <row r="8" customFormat="false" ht="12.75" hidden="false" customHeight="true" outlineLevel="0" collapsed="false">
      <c r="A8" s="2275" t="s">
        <v>1940</v>
      </c>
      <c r="B8" s="2295" t="n">
        <v>24.3297282869527</v>
      </c>
      <c r="C8" s="16"/>
    </row>
    <row r="9" customFormat="false" ht="12.75" hidden="false" customHeight="true" outlineLevel="0" collapsed="false">
      <c r="A9" s="2277" t="s">
        <v>1867</v>
      </c>
      <c r="B9" s="419" t="n">
        <v>32.4190599756765</v>
      </c>
      <c r="C9" s="16"/>
    </row>
    <row r="10" customFormat="false" ht="12.75" hidden="false" customHeight="true" outlineLevel="0" collapsed="false">
      <c r="A10" s="2278" t="s">
        <v>1941</v>
      </c>
      <c r="B10" s="419" t="n">
        <v>5.24894487815135</v>
      </c>
      <c r="C10" s="16"/>
    </row>
    <row r="11" customFormat="false" ht="12.75" hidden="false" customHeight="true" outlineLevel="0" collapsed="false">
      <c r="A11" s="2277" t="s">
        <v>1869</v>
      </c>
      <c r="B11" s="419" t="n">
        <v>16.9855585871423</v>
      </c>
      <c r="C11" s="16"/>
    </row>
    <row r="12" customFormat="false" ht="12.75" hidden="false" customHeight="true" outlineLevel="0" collapsed="false">
      <c r="A12" s="2277" t="s">
        <v>1870</v>
      </c>
      <c r="B12" s="419" t="n">
        <v>21.3435307311395</v>
      </c>
      <c r="C12" s="16"/>
    </row>
    <row r="13" customFormat="false" ht="12.75" hidden="false" customHeight="true" outlineLevel="0" collapsed="false">
      <c r="A13" s="2277" t="s">
        <v>1871</v>
      </c>
      <c r="B13" s="419" t="n">
        <v>18.7054824850267</v>
      </c>
      <c r="C13" s="16"/>
    </row>
    <row r="14" customFormat="false" ht="12.75" hidden="false" customHeight="true" outlineLevel="0" collapsed="false">
      <c r="A14" s="2275" t="s">
        <v>128</v>
      </c>
      <c r="B14" s="2295" t="n">
        <v>-0.903678030810826</v>
      </c>
      <c r="C14" s="16"/>
    </row>
    <row r="15" customFormat="false" ht="12.75" hidden="false" customHeight="true" outlineLevel="0" collapsed="false">
      <c r="A15" s="2277" t="s">
        <v>130</v>
      </c>
      <c r="B15" s="419" t="n">
        <v>-4.95824992092461</v>
      </c>
      <c r="C15" s="16"/>
    </row>
    <row r="16" customFormat="false" ht="13.5" hidden="false" customHeight="true" outlineLevel="0" collapsed="false">
      <c r="A16" s="2277" t="s">
        <v>1872</v>
      </c>
      <c r="B16" s="772" t="n">
        <v>-0.104333270403093</v>
      </c>
      <c r="C16" s="16"/>
    </row>
    <row r="17" customFormat="false" ht="12.75" hidden="false" customHeight="true" outlineLevel="0" collapsed="false">
      <c r="A17" s="2279" t="s">
        <v>3144</v>
      </c>
      <c r="B17" s="2296" t="n">
        <v>19.6932839293025</v>
      </c>
      <c r="C17" s="16"/>
    </row>
    <row r="18" customFormat="false" ht="12.75" hidden="false" customHeight="true" outlineLevel="0" collapsed="false">
      <c r="A18" s="2275" t="s">
        <v>507</v>
      </c>
      <c r="B18" s="419" t="n">
        <v>17.5141353244339</v>
      </c>
      <c r="C18" s="16"/>
    </row>
    <row r="19" customFormat="false" ht="12.75" hidden="false" customHeight="true" outlineLevel="0" collapsed="false">
      <c r="A19" s="2275" t="s">
        <v>517</v>
      </c>
      <c r="B19" s="419" t="n">
        <v>49.1653786507613</v>
      </c>
      <c r="C19" s="16"/>
    </row>
    <row r="20" customFormat="false" ht="12.75" hidden="false" customHeight="true" outlineLevel="0" collapsed="false">
      <c r="A20" s="2275" t="s">
        <v>532</v>
      </c>
      <c r="B20" s="419" t="n">
        <v>17.7866324945499</v>
      </c>
      <c r="C20" s="16"/>
    </row>
    <row r="21" customFormat="false" ht="12.75" hidden="false" customHeight="true" outlineLevel="0" collapsed="false">
      <c r="A21" s="2275" t="s">
        <v>540</v>
      </c>
      <c r="B21" s="419" t="n">
        <v>72.9354635739989</v>
      </c>
      <c r="C21" s="16"/>
    </row>
    <row r="22" customFormat="false" ht="13.5" hidden="false" customHeight="true" outlineLevel="0" collapsed="false">
      <c r="A22" s="2275" t="s">
        <v>3145</v>
      </c>
      <c r="B22" s="673"/>
      <c r="C22" s="16"/>
    </row>
    <row r="23" customFormat="false" ht="13.5" hidden="false" customHeight="true" outlineLevel="0" collapsed="false">
      <c r="A23" s="2275" t="s">
        <v>3146</v>
      </c>
      <c r="B23" s="673"/>
      <c r="C23" s="16"/>
    </row>
    <row r="24" customFormat="false" ht="13.5" hidden="false" customHeight="true" outlineLevel="0" collapsed="false">
      <c r="A24" s="2275" t="s">
        <v>1878</v>
      </c>
      <c r="B24" s="772" t="n">
        <v>0</v>
      </c>
      <c r="C24" s="16"/>
    </row>
    <row r="25" customFormat="false" ht="13.5" hidden="false" customHeight="true" outlineLevel="0" collapsed="false">
      <c r="A25" s="2282" t="s">
        <v>3147</v>
      </c>
      <c r="B25" s="772" t="n">
        <v>0</v>
      </c>
      <c r="C25" s="16"/>
    </row>
    <row r="26" customFormat="false" ht="12.75" hidden="false" customHeight="true" outlineLevel="0" collapsed="false">
      <c r="A26" s="2279" t="s">
        <v>1887</v>
      </c>
      <c r="B26" s="673"/>
      <c r="C26" s="16"/>
    </row>
    <row r="27" customFormat="false" ht="12.75" hidden="false" customHeight="true" outlineLevel="0" collapsed="false">
      <c r="A27" s="2275" t="s">
        <v>1888</v>
      </c>
      <c r="B27" s="673"/>
      <c r="C27" s="16"/>
    </row>
    <row r="28" customFormat="false" ht="12.75" hidden="false" customHeight="true" outlineLevel="0" collapsed="false">
      <c r="A28" s="2275" t="s">
        <v>849</v>
      </c>
      <c r="B28" s="673"/>
      <c r="C28" s="16"/>
    </row>
    <row r="29" customFormat="false" ht="12.75" hidden="false" customHeight="true" outlineLevel="0" collapsed="false">
      <c r="A29" s="2275" t="s">
        <v>859</v>
      </c>
      <c r="B29" s="673"/>
      <c r="C29" s="16"/>
    </row>
    <row r="30" customFormat="false" ht="12.75" hidden="false" customHeight="true" outlineLevel="0" collapsed="false">
      <c r="A30" s="2275" t="s">
        <v>3148</v>
      </c>
      <c r="B30" s="673"/>
      <c r="C30" s="16"/>
    </row>
    <row r="31" customFormat="false" ht="12.75" hidden="false" customHeight="true" outlineLevel="0" collapsed="false">
      <c r="A31" s="2275" t="s">
        <v>869</v>
      </c>
      <c r="B31" s="673"/>
      <c r="C31" s="16"/>
    </row>
    <row r="32" customFormat="false" ht="12.75" hidden="false" customHeight="true" outlineLevel="0" collapsed="false">
      <c r="A32" s="2275" t="s">
        <v>1890</v>
      </c>
      <c r="B32" s="673"/>
      <c r="C32" s="16"/>
    </row>
    <row r="33" customFormat="false" ht="13.5" hidden="false" customHeight="true" outlineLevel="0" collapsed="false">
      <c r="A33" s="2283" t="s">
        <v>1878</v>
      </c>
      <c r="B33" s="673"/>
      <c r="C33" s="16"/>
    </row>
    <row r="34" customFormat="false" ht="14.25" hidden="false" customHeight="true" outlineLevel="0" collapsed="false">
      <c r="A34" s="2279" t="s">
        <v>3149</v>
      </c>
      <c r="B34" s="2297" t="n">
        <v>-108.840854507306</v>
      </c>
      <c r="C34" s="16"/>
    </row>
    <row r="35" customFormat="false" ht="12.75" hidden="false" customHeight="true" outlineLevel="0" collapsed="false">
      <c r="A35" s="1675" t="s">
        <v>1159</v>
      </c>
      <c r="B35" s="419" t="n">
        <v>48.7936516435198</v>
      </c>
      <c r="C35" s="16"/>
    </row>
    <row r="36" customFormat="false" ht="12.75" hidden="false" customHeight="true" outlineLevel="0" collapsed="false">
      <c r="A36" s="1675" t="s">
        <v>1162</v>
      </c>
      <c r="B36" s="419" t="n">
        <v>-77.6746215874771</v>
      </c>
      <c r="C36" s="16"/>
    </row>
    <row r="37" customFormat="false" ht="12.75" hidden="false" customHeight="true" outlineLevel="0" collapsed="false">
      <c r="A37" s="1675" t="s">
        <v>1165</v>
      </c>
      <c r="B37" s="419" t="n">
        <v>-62.1999542255135</v>
      </c>
      <c r="C37" s="16"/>
    </row>
    <row r="38" customFormat="false" ht="12.75" hidden="false" customHeight="true" outlineLevel="0" collapsed="false">
      <c r="A38" s="1675" t="s">
        <v>1168</v>
      </c>
      <c r="B38" s="419" t="n">
        <v>0</v>
      </c>
      <c r="C38" s="16"/>
    </row>
    <row r="39" customFormat="false" ht="12.75" hidden="false" customHeight="true" outlineLevel="0" collapsed="false">
      <c r="A39" s="1675" t="s">
        <v>1893</v>
      </c>
      <c r="B39" s="419" t="n">
        <v>0</v>
      </c>
      <c r="C39" s="16"/>
    </row>
    <row r="40" customFormat="false" ht="12.75" hidden="false" customHeight="true" outlineLevel="0" collapsed="false">
      <c r="A40" s="1675" t="s">
        <v>1177</v>
      </c>
      <c r="B40" s="419" t="n">
        <v>0</v>
      </c>
      <c r="C40" s="16"/>
    </row>
    <row r="41" customFormat="false" ht="13.5" hidden="false" customHeight="true" outlineLevel="0" collapsed="false">
      <c r="A41" s="2285" t="s">
        <v>1894</v>
      </c>
      <c r="B41" s="41" t="n">
        <v>-18.8371848037071</v>
      </c>
      <c r="C41" s="16"/>
    </row>
    <row r="42" customFormat="false" ht="12.75" hidden="false" customHeight="true" outlineLevel="0" collapsed="false">
      <c r="A42" s="2282" t="s">
        <v>1895</v>
      </c>
      <c r="B42" s="2296" t="n">
        <v>-60.7231423365291</v>
      </c>
      <c r="C42" s="16"/>
    </row>
    <row r="43" customFormat="false" ht="12.75" hidden="false" customHeight="true" outlineLevel="0" collapsed="false">
      <c r="A43" s="2275" t="s">
        <v>1699</v>
      </c>
      <c r="B43" s="419" t="n">
        <v>0</v>
      </c>
      <c r="C43" s="16"/>
    </row>
    <row r="44" customFormat="false" ht="12.75" hidden="false" customHeight="true" outlineLevel="0" collapsed="false">
      <c r="A44" s="2275" t="s">
        <v>1897</v>
      </c>
      <c r="B44" s="673"/>
      <c r="C44" s="16"/>
    </row>
    <row r="45" customFormat="false" ht="12.75" hidden="false" customHeight="true" outlineLevel="0" collapsed="false">
      <c r="A45" s="2275" t="s">
        <v>1898</v>
      </c>
      <c r="B45" s="419" t="n">
        <v>-60.7231423365291</v>
      </c>
      <c r="C45" s="16"/>
    </row>
    <row r="46" customFormat="false" ht="13.5" hidden="false" customHeight="true" outlineLevel="0" collapsed="false">
      <c r="A46" s="2275" t="s">
        <v>801</v>
      </c>
      <c r="B46" s="772" t="n">
        <v>0</v>
      </c>
      <c r="C46" s="16"/>
    </row>
    <row r="47" customFormat="false" ht="12.75" hidden="false" customHeight="true" outlineLevel="0" collapsed="false">
      <c r="A47" s="2286" t="s">
        <v>3150</v>
      </c>
      <c r="B47" s="2296" t="n">
        <v>0</v>
      </c>
      <c r="C47" s="16"/>
    </row>
    <row r="48" customFormat="false" ht="13.5" hidden="false" customHeight="true" outlineLevel="0" collapsed="false">
      <c r="A48" s="2287"/>
      <c r="B48" s="2281"/>
      <c r="C48" s="16"/>
    </row>
    <row r="49" customFormat="false" ht="14.25" hidden="false" customHeight="true" outlineLevel="0" collapsed="false">
      <c r="A49" s="2286" t="s">
        <v>3151</v>
      </c>
      <c r="B49" s="2298" t="n">
        <v>-17.5653521883654</v>
      </c>
      <c r="C49" s="16"/>
    </row>
    <row r="50" customFormat="false" ht="14.25" hidden="false" customHeight="true" outlineLevel="0" collapsed="false">
      <c r="A50" s="2286" t="s">
        <v>3152</v>
      </c>
      <c r="B50" s="2298" t="n">
        <v>23.3462967824563</v>
      </c>
      <c r="C50" s="16"/>
    </row>
    <row r="51" customFormat="false" ht="13.5" hidden="false" customHeight="true" outlineLevel="0" collapsed="false">
      <c r="A51" s="2289"/>
      <c r="B51" s="2281"/>
      <c r="C51" s="16"/>
    </row>
    <row r="52" customFormat="false" ht="12.75" hidden="false" customHeight="true" outlineLevel="0" collapsed="false">
      <c r="A52" s="2290" t="s">
        <v>2113</v>
      </c>
      <c r="B52" s="673"/>
      <c r="C52" s="16"/>
    </row>
    <row r="53" customFormat="false" ht="12.75" hidden="false" customHeight="true" outlineLevel="0" collapsed="false">
      <c r="A53" s="2273" t="s">
        <v>148</v>
      </c>
      <c r="B53" s="2296" t="n">
        <v>51.7626571087396</v>
      </c>
      <c r="C53" s="16"/>
    </row>
    <row r="54" customFormat="false" ht="12.75" hidden="false" customHeight="true" outlineLevel="0" collapsed="false">
      <c r="A54" s="2277" t="s">
        <v>149</v>
      </c>
      <c r="B54" s="419" t="n">
        <v>67.2224868985231</v>
      </c>
      <c r="C54" s="16"/>
    </row>
    <row r="55" customFormat="false" ht="12.75" hidden="false" customHeight="true" outlineLevel="0" collapsed="false">
      <c r="A55" s="2277" t="s">
        <v>150</v>
      </c>
      <c r="B55" s="419" t="n">
        <v>19.1663349909828</v>
      </c>
      <c r="C55" s="16"/>
    </row>
    <row r="56" customFormat="false" ht="12.75" hidden="false" customHeight="true" outlineLevel="0" collapsed="false">
      <c r="A56" s="2273" t="s">
        <v>151</v>
      </c>
      <c r="B56" s="419" t="n">
        <v>0</v>
      </c>
      <c r="C56" s="16"/>
    </row>
    <row r="57" customFormat="false" ht="14.25" hidden="false" customHeight="true" outlineLevel="0" collapsed="false">
      <c r="A57" s="2291" t="s">
        <v>152</v>
      </c>
      <c r="B57" s="772" t="n">
        <v>25.8662713028791</v>
      </c>
      <c r="C57" s="16"/>
    </row>
    <row r="58" customFormat="false" ht="12" hidden="false" customHeight="true" outlineLevel="0" collapsed="false">
      <c r="A58" s="719"/>
      <c r="B58" s="719"/>
      <c r="C58" s="719"/>
    </row>
    <row r="59" customFormat="false" ht="12" hidden="false" customHeight="true" outlineLevel="0" collapsed="false">
      <c r="A59" s="112" t="s">
        <v>315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5" t="s">
        <v>78</v>
      </c>
    </row>
    <row r="2" customFormat="false" ht="15.75" hidden="false" customHeight="true" outlineLevel="0" collapsed="false">
      <c r="A2" s="4" t="s">
        <v>161</v>
      </c>
      <c r="J2" s="115" t="s">
        <v>80</v>
      </c>
    </row>
    <row r="3" customFormat="false" ht="15.75" hidden="false" customHeight="true" outlineLevel="0" collapsed="false">
      <c r="A3" s="4" t="s">
        <v>207</v>
      </c>
      <c r="I3" s="115"/>
      <c r="J3" s="115" t="s">
        <v>81</v>
      </c>
    </row>
    <row r="4" customFormat="false" ht="12.75" hidden="false" customHeight="true" outlineLevel="0" collapsed="false"/>
    <row r="5" customFormat="false" ht="14.25" hidden="false" customHeight="true" outlineLevel="0" collapsed="false">
      <c r="A5" s="147" t="s">
        <v>82</v>
      </c>
      <c r="B5" s="117" t="s">
        <v>163</v>
      </c>
      <c r="C5" s="117"/>
      <c r="D5" s="117" t="s">
        <v>187</v>
      </c>
      <c r="E5" s="117"/>
      <c r="F5" s="117"/>
      <c r="G5" s="119"/>
      <c r="H5" s="120" t="s">
        <v>165</v>
      </c>
      <c r="I5" s="120"/>
      <c r="J5" s="120"/>
    </row>
    <row r="6" customFormat="false" ht="13.5" hidden="false" customHeight="true" outlineLevel="0" collapsed="false">
      <c r="A6" s="148"/>
      <c r="B6" s="122" t="s">
        <v>166</v>
      </c>
      <c r="C6" s="122"/>
      <c r="D6" s="122" t="s">
        <v>191</v>
      </c>
      <c r="E6" s="122" t="s">
        <v>84</v>
      </c>
      <c r="F6" s="122" t="s">
        <v>85</v>
      </c>
      <c r="G6" s="123"/>
      <c r="H6" s="72" t="s">
        <v>168</v>
      </c>
      <c r="I6" s="122" t="s">
        <v>84</v>
      </c>
      <c r="J6" s="124" t="s">
        <v>85</v>
      </c>
    </row>
    <row r="7" customFormat="false" ht="15" hidden="false" customHeight="true" outlineLevel="0" collapsed="false">
      <c r="A7" s="149"/>
      <c r="B7" s="75" t="s">
        <v>169</v>
      </c>
      <c r="C7" s="76" t="s">
        <v>170</v>
      </c>
      <c r="D7" s="76" t="s">
        <v>171</v>
      </c>
      <c r="E7" s="76" t="s">
        <v>172</v>
      </c>
      <c r="F7" s="76"/>
      <c r="G7" s="76"/>
      <c r="H7" s="78" t="s">
        <v>90</v>
      </c>
      <c r="I7" s="78"/>
      <c r="J7" s="78"/>
    </row>
    <row r="8" customFormat="false" ht="12.75" hidden="false" customHeight="true" outlineLevel="0" collapsed="false">
      <c r="A8" s="126" t="s">
        <v>208</v>
      </c>
      <c r="B8" s="86" t="n">
        <v>352700.591520826</v>
      </c>
      <c r="C8" s="150" t="s">
        <v>174</v>
      </c>
      <c r="D8" s="82"/>
      <c r="E8" s="82"/>
      <c r="F8" s="82"/>
      <c r="G8" s="83"/>
      <c r="H8" s="86" t="n">
        <v>15655.0617011548</v>
      </c>
      <c r="I8" s="86" t="n">
        <v>76.5437495034175</v>
      </c>
      <c r="J8" s="151" t="n">
        <v>0.252763440738089</v>
      </c>
    </row>
    <row r="9" customFormat="false" ht="12.75" hidden="false" customHeight="true" outlineLevel="0" collapsed="false">
      <c r="A9" s="85" t="s">
        <v>175</v>
      </c>
      <c r="B9" s="86" t="n">
        <v>103303.215921008</v>
      </c>
      <c r="C9" s="150" t="s">
        <v>174</v>
      </c>
      <c r="D9" s="86" t="n">
        <v>67.4876195720311</v>
      </c>
      <c r="E9" s="86" t="n">
        <v>19.5491062387578</v>
      </c>
      <c r="F9" s="86" t="n">
        <v>0.610929176053321</v>
      </c>
      <c r="G9" s="83"/>
      <c r="H9" s="86" t="n">
        <v>6971.68813664435</v>
      </c>
      <c r="I9" s="86" t="n">
        <v>2.01948554284512</v>
      </c>
      <c r="J9" s="151" t="n">
        <v>0.0631109485862796</v>
      </c>
    </row>
    <row r="10" customFormat="false" ht="12.75" hidden="false" customHeight="true" outlineLevel="0" collapsed="false">
      <c r="A10" s="85" t="s">
        <v>176</v>
      </c>
      <c r="B10" s="86" t="n">
        <v>2200</v>
      </c>
      <c r="C10" s="150" t="s">
        <v>174</v>
      </c>
      <c r="D10" s="86" t="n">
        <v>90.75</v>
      </c>
      <c r="E10" s="86" t="n">
        <v>10.7272727272727</v>
      </c>
      <c r="F10" s="86" t="n">
        <v>0.8</v>
      </c>
      <c r="G10" s="83"/>
      <c r="H10" s="86" t="n">
        <v>199.65</v>
      </c>
      <c r="I10" s="86" t="n">
        <v>0.0236</v>
      </c>
      <c r="J10" s="151" t="n">
        <v>0.00176</v>
      </c>
    </row>
    <row r="11" customFormat="false" ht="12.75" hidden="false" customHeight="true" outlineLevel="0" collapsed="false">
      <c r="A11" s="85" t="s">
        <v>177</v>
      </c>
      <c r="B11" s="86" t="n">
        <v>165699.955599818</v>
      </c>
      <c r="C11" s="150" t="s">
        <v>174</v>
      </c>
      <c r="D11" s="86" t="n">
        <v>51.1993110305924</v>
      </c>
      <c r="E11" s="86" t="n">
        <v>1.45599721737078</v>
      </c>
      <c r="F11" s="86" t="n">
        <v>0.104673266188859</v>
      </c>
      <c r="G11" s="83"/>
      <c r="H11" s="86" t="n">
        <v>8483.72356451043</v>
      </c>
      <c r="I11" s="86" t="n">
        <v>0.241258674271796</v>
      </c>
      <c r="J11" s="151" t="n">
        <v>0.0173443555599818</v>
      </c>
    </row>
    <row r="12" customFormat="false" ht="12.75" hidden="false" customHeight="true" outlineLevel="0" collapsed="false">
      <c r="A12" s="85" t="s">
        <v>178</v>
      </c>
      <c r="B12" s="86" t="n">
        <v>81497.42</v>
      </c>
      <c r="C12" s="150" t="s">
        <v>174</v>
      </c>
      <c r="D12" s="86" t="n">
        <v>75.4045898679983</v>
      </c>
      <c r="E12" s="86" t="n">
        <v>911.187192015411</v>
      </c>
      <c r="F12" s="86" t="n">
        <v>2.09268141975326</v>
      </c>
      <c r="G12" s="102" t="s">
        <v>179</v>
      </c>
      <c r="H12" s="86" t="n">
        <v>6145.2795304</v>
      </c>
      <c r="I12" s="86" t="n">
        <v>74.2594052863006</v>
      </c>
      <c r="J12" s="151" t="n">
        <v>0.170548136591828</v>
      </c>
    </row>
    <row r="13" customFormat="false" ht="12.75" hidden="false" customHeight="true" outlineLevel="0" collapsed="false">
      <c r="A13" s="85" t="s">
        <v>180</v>
      </c>
      <c r="B13" s="91" t="s">
        <v>139</v>
      </c>
      <c r="C13" s="150" t="s">
        <v>174</v>
      </c>
      <c r="D13" s="91" t="s">
        <v>139</v>
      </c>
      <c r="E13" s="91" t="s">
        <v>139</v>
      </c>
      <c r="F13" s="91" t="s">
        <v>139</v>
      </c>
      <c r="G13" s="83"/>
      <c r="H13" s="91" t="s">
        <v>139</v>
      </c>
      <c r="I13" s="91" t="s">
        <v>139</v>
      </c>
      <c r="J13" s="152" t="s">
        <v>139</v>
      </c>
    </row>
    <row r="14" customFormat="false" ht="12.75" hidden="false" customHeight="true" outlineLevel="0" collapsed="false">
      <c r="A14" s="103" t="s">
        <v>118</v>
      </c>
      <c r="B14" s="86" t="n">
        <v>75520.5727579948</v>
      </c>
      <c r="C14" s="150" t="s">
        <v>174</v>
      </c>
      <c r="D14" s="82"/>
      <c r="E14" s="82"/>
      <c r="F14" s="82"/>
      <c r="G14" s="83"/>
      <c r="H14" s="86" t="n">
        <v>4307.90996706639</v>
      </c>
      <c r="I14" s="86" t="n">
        <v>0.0744039403350669</v>
      </c>
      <c r="J14" s="151" t="n">
        <v>0.022377695854888</v>
      </c>
    </row>
    <row r="15" customFormat="false" ht="12.75" hidden="false" customHeight="true" outlineLevel="0" collapsed="false">
      <c r="A15" s="85" t="s">
        <v>175</v>
      </c>
      <c r="B15" s="20" t="n">
        <v>23723.1971581769</v>
      </c>
      <c r="C15" s="150" t="s">
        <v>174</v>
      </c>
      <c r="D15" s="86" t="n">
        <v>66.9300997500832</v>
      </c>
      <c r="E15" s="86" t="n">
        <v>0.652025018387509</v>
      </c>
      <c r="F15" s="86" t="n">
        <v>0.600000000000003</v>
      </c>
      <c r="G15" s="83"/>
      <c r="H15" s="20" t="n">
        <v>1587.79595218767</v>
      </c>
      <c r="I15" s="20" t="n">
        <v>0.0154681180632708</v>
      </c>
      <c r="J15" s="21" t="n">
        <v>0.0142339182949062</v>
      </c>
    </row>
    <row r="16" customFormat="false" ht="12.75" hidden="false" customHeight="true" outlineLevel="0" collapsed="false">
      <c r="A16" s="85" t="s">
        <v>176</v>
      </c>
      <c r="B16" s="20" t="n">
        <v>2000</v>
      </c>
      <c r="C16" s="150" t="s">
        <v>174</v>
      </c>
      <c r="D16" s="86" t="n">
        <v>90.75</v>
      </c>
      <c r="E16" s="86" t="n">
        <v>1.3</v>
      </c>
      <c r="F16" s="86" t="n">
        <v>0.8</v>
      </c>
      <c r="G16" s="83"/>
      <c r="H16" s="20" t="n">
        <v>181.5</v>
      </c>
      <c r="I16" s="20" t="n">
        <v>0.0026</v>
      </c>
      <c r="J16" s="21" t="n">
        <v>0.0016</v>
      </c>
    </row>
    <row r="17" customFormat="false" ht="12.75" hidden="false" customHeight="true" outlineLevel="0" collapsed="false">
      <c r="A17" s="85" t="s">
        <v>177</v>
      </c>
      <c r="B17" s="20" t="n">
        <v>49599.9555998179</v>
      </c>
      <c r="C17" s="150" t="s">
        <v>174</v>
      </c>
      <c r="D17" s="86" t="n">
        <v>51.1817799870781</v>
      </c>
      <c r="E17" s="86" t="n">
        <v>1.11993395155378</v>
      </c>
      <c r="F17" s="86" t="n">
        <v>0.115612110749608</v>
      </c>
      <c r="G17" s="83"/>
      <c r="H17" s="20" t="n">
        <v>2538.61401487872</v>
      </c>
      <c r="I17" s="20" t="n">
        <v>0.0555486742717961</v>
      </c>
      <c r="J17" s="21" t="n">
        <v>0.0057343555599818</v>
      </c>
    </row>
    <row r="18" customFormat="false" ht="12.75" hidden="false" customHeight="true" outlineLevel="0" collapsed="false">
      <c r="A18" s="85" t="s">
        <v>178</v>
      </c>
      <c r="B18" s="20" t="n">
        <v>197.42</v>
      </c>
      <c r="C18" s="150" t="s">
        <v>174</v>
      </c>
      <c r="D18" s="86" t="n">
        <v>92.12</v>
      </c>
      <c r="E18" s="86" t="n">
        <v>3.98717455171715</v>
      </c>
      <c r="F18" s="86" t="n">
        <v>4.1</v>
      </c>
      <c r="G18" s="102" t="s">
        <v>179</v>
      </c>
      <c r="H18" s="20" t="n">
        <v>18.1863304</v>
      </c>
      <c r="I18" s="20" t="n">
        <v>0.000787148</v>
      </c>
      <c r="J18" s="21" t="n">
        <v>0.000809422</v>
      </c>
    </row>
    <row r="19" customFormat="false" ht="12.75" hidden="false" customHeight="true" outlineLevel="0" collapsed="false">
      <c r="A19" s="85" t="s">
        <v>180</v>
      </c>
      <c r="B19" s="20" t="s">
        <v>139</v>
      </c>
      <c r="C19" s="150" t="s">
        <v>174</v>
      </c>
      <c r="D19" s="91" t="s">
        <v>139</v>
      </c>
      <c r="E19" s="91" t="s">
        <v>139</v>
      </c>
      <c r="F19" s="91" t="s">
        <v>139</v>
      </c>
      <c r="G19" s="83"/>
      <c r="H19" s="20" t="s">
        <v>139</v>
      </c>
      <c r="I19" s="20" t="s">
        <v>139</v>
      </c>
      <c r="J19" s="21" t="s">
        <v>139</v>
      </c>
    </row>
    <row r="20" customFormat="false" ht="12.75" hidden="false" customHeight="true" outlineLevel="0" collapsed="false">
      <c r="A20" s="103" t="s">
        <v>119</v>
      </c>
      <c r="B20" s="86" t="n">
        <v>215980.018762831</v>
      </c>
      <c r="C20" s="150" t="s">
        <v>174</v>
      </c>
      <c r="D20" s="82"/>
      <c r="E20" s="82"/>
      <c r="F20" s="82"/>
      <c r="G20" s="83"/>
      <c r="H20" s="80" t="n">
        <v>7126.51708573658</v>
      </c>
      <c r="I20" s="80" t="n">
        <v>75.9510755630825</v>
      </c>
      <c r="J20" s="129" t="n">
        <v>0.193715744883201</v>
      </c>
    </row>
    <row r="21" customFormat="false" ht="12.75" hidden="false" customHeight="true" outlineLevel="0" collapsed="false">
      <c r="A21" s="85" t="s">
        <v>175</v>
      </c>
      <c r="B21" s="20" t="n">
        <v>18480.0187628308</v>
      </c>
      <c r="C21" s="150" t="s">
        <v>174</v>
      </c>
      <c r="D21" s="86" t="n">
        <v>63.2235388638592</v>
      </c>
      <c r="E21" s="86" t="n">
        <v>80.4034586680389</v>
      </c>
      <c r="F21" s="86" t="n">
        <v>0.66109404152477</v>
      </c>
      <c r="G21" s="83"/>
      <c r="H21" s="20" t="n">
        <v>1168.37218445668</v>
      </c>
      <c r="I21" s="20" t="n">
        <v>1.48585742478185</v>
      </c>
      <c r="J21" s="21" t="n">
        <v>0.0122170302913734</v>
      </c>
    </row>
    <row r="22" customFormat="false" ht="12.75" hidden="false" customHeight="true" outlineLevel="0" collapsed="false">
      <c r="A22" s="85" t="s">
        <v>176</v>
      </c>
      <c r="B22" s="20" t="n">
        <v>200</v>
      </c>
      <c r="C22" s="150" t="s">
        <v>174</v>
      </c>
      <c r="D22" s="86" t="n">
        <v>90.75</v>
      </c>
      <c r="E22" s="86" t="n">
        <v>105</v>
      </c>
      <c r="F22" s="86" t="n">
        <v>0.8</v>
      </c>
      <c r="G22" s="83"/>
      <c r="H22" s="20" t="n">
        <v>18.15</v>
      </c>
      <c r="I22" s="20" t="n">
        <v>0.021</v>
      </c>
      <c r="J22" s="21" t="n">
        <v>0.00016</v>
      </c>
    </row>
    <row r="23" customFormat="false" ht="12.75" hidden="false" customHeight="true" outlineLevel="0" collapsed="false">
      <c r="A23" s="85" t="s">
        <v>177</v>
      </c>
      <c r="B23" s="20" t="n">
        <v>116000</v>
      </c>
      <c r="C23" s="150" t="s">
        <v>174</v>
      </c>
      <c r="D23" s="86" t="n">
        <v>51.2068525972405</v>
      </c>
      <c r="E23" s="86" t="n">
        <v>1.6</v>
      </c>
      <c r="F23" s="86" t="n">
        <v>0.1</v>
      </c>
      <c r="G23" s="83"/>
      <c r="H23" s="20" t="n">
        <v>5939.9949012799</v>
      </c>
      <c r="I23" s="20" t="n">
        <v>0.1856</v>
      </c>
      <c r="J23" s="21" t="n">
        <v>0.0116</v>
      </c>
    </row>
    <row r="24" customFormat="false" ht="12.75" hidden="false" customHeight="true" outlineLevel="0" collapsed="false">
      <c r="A24" s="85" t="s">
        <v>178</v>
      </c>
      <c r="B24" s="20" t="n">
        <v>81300</v>
      </c>
      <c r="C24" s="150" t="s">
        <v>174</v>
      </c>
      <c r="D24" s="86" t="n">
        <v>75.364</v>
      </c>
      <c r="E24" s="86" t="n">
        <v>913.390137002467</v>
      </c>
      <c r="F24" s="86" t="n">
        <v>2.08780706755016</v>
      </c>
      <c r="G24" s="102" t="s">
        <v>179</v>
      </c>
      <c r="H24" s="20" t="n">
        <v>6127.0932</v>
      </c>
      <c r="I24" s="20" t="n">
        <v>74.2586181383006</v>
      </c>
      <c r="J24" s="21" t="n">
        <v>0.169738714591828</v>
      </c>
    </row>
    <row r="25" customFormat="false" ht="12.75" hidden="false" customHeight="true" outlineLevel="0" collapsed="false">
      <c r="A25" s="85" t="s">
        <v>180</v>
      </c>
      <c r="B25" s="20" t="s">
        <v>139</v>
      </c>
      <c r="C25" s="150" t="s">
        <v>174</v>
      </c>
      <c r="D25" s="91" t="s">
        <v>139</v>
      </c>
      <c r="E25" s="91" t="s">
        <v>139</v>
      </c>
      <c r="F25" s="91" t="s">
        <v>139</v>
      </c>
      <c r="G25" s="83"/>
      <c r="H25" s="20" t="s">
        <v>139</v>
      </c>
      <c r="I25" s="20" t="s">
        <v>139</v>
      </c>
      <c r="J25" s="21" t="s">
        <v>139</v>
      </c>
    </row>
    <row r="26" customFormat="false" ht="12.75" hidden="false" customHeight="true" outlineLevel="0" collapsed="false">
      <c r="A26" s="103" t="s">
        <v>120</v>
      </c>
      <c r="B26" s="86" t="n">
        <v>61200</v>
      </c>
      <c r="C26" s="150" t="s">
        <v>174</v>
      </c>
      <c r="D26" s="82"/>
      <c r="E26" s="82"/>
      <c r="F26" s="82"/>
      <c r="G26" s="83"/>
      <c r="H26" s="80" t="n">
        <v>4220.63464835181</v>
      </c>
      <c r="I26" s="80" t="n">
        <v>0.51827</v>
      </c>
      <c r="J26" s="129" t="n">
        <v>0.03667</v>
      </c>
    </row>
    <row r="27" customFormat="false" ht="12.75" hidden="false" customHeight="true" outlineLevel="0" collapsed="false">
      <c r="A27" s="85" t="s">
        <v>175</v>
      </c>
      <c r="B27" s="20" t="n">
        <v>61100</v>
      </c>
      <c r="C27" s="150" t="s">
        <v>174</v>
      </c>
      <c r="D27" s="86" t="n">
        <v>68.9937806873977</v>
      </c>
      <c r="E27" s="86" t="n">
        <v>8.48052373158756</v>
      </c>
      <c r="F27" s="86" t="n">
        <v>0.6</v>
      </c>
      <c r="G27" s="83"/>
      <c r="H27" s="20" t="n">
        <v>4215.52</v>
      </c>
      <c r="I27" s="20" t="n">
        <v>0.51816</v>
      </c>
      <c r="J27" s="21" t="n">
        <v>0.03666</v>
      </c>
    </row>
    <row r="28" customFormat="false" ht="12.75" hidden="false" customHeight="true" outlineLevel="0" collapsed="false">
      <c r="A28" s="85" t="s">
        <v>176</v>
      </c>
      <c r="B28" s="20" t="s">
        <v>139</v>
      </c>
      <c r="C28" s="150" t="s">
        <v>174</v>
      </c>
      <c r="D28" s="91" t="s">
        <v>139</v>
      </c>
      <c r="E28" s="91" t="s">
        <v>139</v>
      </c>
      <c r="F28" s="91" t="s">
        <v>139</v>
      </c>
      <c r="G28" s="83"/>
      <c r="H28" s="20" t="s">
        <v>139</v>
      </c>
      <c r="I28" s="20" t="s">
        <v>139</v>
      </c>
      <c r="J28" s="21" t="s">
        <v>139</v>
      </c>
    </row>
    <row r="29" customFormat="false" ht="12.75" hidden="false" customHeight="true" outlineLevel="0" collapsed="false">
      <c r="A29" s="85" t="s">
        <v>177</v>
      </c>
      <c r="B29" s="20" t="n">
        <v>100</v>
      </c>
      <c r="C29" s="150" t="s">
        <v>174</v>
      </c>
      <c r="D29" s="86" t="n">
        <v>51.1464835180546</v>
      </c>
      <c r="E29" s="86" t="n">
        <v>1.1</v>
      </c>
      <c r="F29" s="86" t="n">
        <v>0.1</v>
      </c>
      <c r="G29" s="83"/>
      <c r="H29" s="20" t="n">
        <v>5.11464835180546</v>
      </c>
      <c r="I29" s="20" t="n">
        <v>0.00011</v>
      </c>
      <c r="J29" s="21" t="n">
        <v>1E-005</v>
      </c>
    </row>
    <row r="30" customFormat="false" ht="12.75" hidden="false" customHeight="true" outlineLevel="0" collapsed="false">
      <c r="A30" s="85" t="s">
        <v>178</v>
      </c>
      <c r="B30" s="20" t="s">
        <v>139</v>
      </c>
      <c r="C30" s="150" t="s">
        <v>174</v>
      </c>
      <c r="D30" s="91" t="s">
        <v>139</v>
      </c>
      <c r="E30" s="91" t="s">
        <v>139</v>
      </c>
      <c r="F30" s="91" t="s">
        <v>139</v>
      </c>
      <c r="G30" s="102" t="s">
        <v>179</v>
      </c>
      <c r="H30" s="20" t="s">
        <v>139</v>
      </c>
      <c r="I30" s="20" t="s">
        <v>139</v>
      </c>
      <c r="J30" s="21" t="s">
        <v>139</v>
      </c>
    </row>
    <row r="31" customFormat="false" ht="12.75" hidden="false" customHeight="true" outlineLevel="0" collapsed="false">
      <c r="A31" s="153" t="s">
        <v>180</v>
      </c>
      <c r="B31" s="24" t="s">
        <v>139</v>
      </c>
      <c r="C31" s="154" t="s">
        <v>174</v>
      </c>
      <c r="D31" s="91" t="s">
        <v>139</v>
      </c>
      <c r="E31" s="91" t="s">
        <v>139</v>
      </c>
      <c r="F31" s="91" t="s">
        <v>139</v>
      </c>
      <c r="G31" s="94"/>
      <c r="H31" s="24" t="s">
        <v>139</v>
      </c>
      <c r="I31" s="24" t="s">
        <v>139</v>
      </c>
      <c r="J31" s="42" t="s">
        <v>139</v>
      </c>
    </row>
    <row r="32" customFormat="false" ht="12.75" hidden="false" customHeight="true" outlineLevel="0" collapsed="false">
      <c r="A32" s="155" t="s">
        <v>209</v>
      </c>
      <c r="B32" s="156" t="n">
        <v>28505.7238855171</v>
      </c>
      <c r="C32" s="157" t="s">
        <v>174</v>
      </c>
      <c r="D32" s="158"/>
      <c r="E32" s="158"/>
      <c r="F32" s="158"/>
      <c r="G32" s="159"/>
      <c r="H32" s="156" t="n">
        <v>1164.50596161415</v>
      </c>
      <c r="I32" s="156" t="n">
        <v>0.040878284876231</v>
      </c>
      <c r="J32" s="151" t="n">
        <v>0.0175688343430445</v>
      </c>
    </row>
    <row r="33" customFormat="false" ht="12.75" hidden="false" customHeight="true" outlineLevel="0" collapsed="false">
      <c r="A33" s="155" t="s">
        <v>210</v>
      </c>
      <c r="B33" s="86" t="n">
        <v>19500</v>
      </c>
      <c r="C33" s="150" t="s">
        <v>174</v>
      </c>
      <c r="D33" s="160"/>
      <c r="E33" s="160"/>
      <c r="F33" s="160"/>
      <c r="G33" s="161"/>
      <c r="H33" s="86" t="n">
        <v>544.05</v>
      </c>
      <c r="I33" s="91" t="s">
        <v>123</v>
      </c>
      <c r="J33" s="152" t="s">
        <v>123</v>
      </c>
    </row>
    <row r="34" customFormat="false" ht="13.5" hidden="false" customHeight="true" outlineLevel="0" collapsed="false">
      <c r="A34" s="133" t="s">
        <v>125</v>
      </c>
      <c r="B34" s="82"/>
      <c r="C34" s="162"/>
      <c r="D34" s="163"/>
      <c r="E34" s="163"/>
      <c r="F34" s="163"/>
      <c r="G34" s="134"/>
      <c r="H34" s="82"/>
      <c r="I34" s="82"/>
      <c r="J34" s="135"/>
    </row>
    <row r="35" customFormat="false" ht="12.75" hidden="false" customHeight="true" outlineLevel="0" collapsed="false">
      <c r="A35" s="85" t="s">
        <v>175</v>
      </c>
      <c r="B35" s="20" t="n">
        <v>19500</v>
      </c>
      <c r="C35" s="150" t="s">
        <v>174</v>
      </c>
      <c r="D35" s="86" t="n">
        <v>27.9</v>
      </c>
      <c r="E35" s="91" t="s">
        <v>135</v>
      </c>
      <c r="F35" s="91" t="s">
        <v>135</v>
      </c>
      <c r="G35" s="83"/>
      <c r="H35" s="20" t="n">
        <v>544.05</v>
      </c>
      <c r="I35" s="20" t="s">
        <v>135</v>
      </c>
      <c r="J35" s="21" t="s">
        <v>135</v>
      </c>
    </row>
    <row r="36" customFormat="false" ht="12.75" hidden="false" customHeight="true" outlineLevel="0" collapsed="false">
      <c r="A36" s="85" t="s">
        <v>176</v>
      </c>
      <c r="B36" s="20" t="s">
        <v>139</v>
      </c>
      <c r="C36" s="150" t="s">
        <v>174</v>
      </c>
      <c r="D36" s="91" t="s">
        <v>139</v>
      </c>
      <c r="E36" s="91" t="s">
        <v>139</v>
      </c>
      <c r="F36" s="91" t="s">
        <v>139</v>
      </c>
      <c r="G36" s="83"/>
      <c r="H36" s="20" t="s">
        <v>139</v>
      </c>
      <c r="I36" s="20" t="s">
        <v>139</v>
      </c>
      <c r="J36" s="21" t="s">
        <v>139</v>
      </c>
    </row>
    <row r="37" customFormat="false" ht="12.75" hidden="false" customHeight="true" outlineLevel="0" collapsed="false">
      <c r="A37" s="85" t="s">
        <v>177</v>
      </c>
      <c r="B37" s="20" t="s">
        <v>139</v>
      </c>
      <c r="C37" s="150" t="s">
        <v>174</v>
      </c>
      <c r="D37" s="91" t="s">
        <v>139</v>
      </c>
      <c r="E37" s="91" t="s">
        <v>139</v>
      </c>
      <c r="F37" s="91" t="s">
        <v>139</v>
      </c>
      <c r="G37" s="83"/>
      <c r="H37" s="20" t="s">
        <v>139</v>
      </c>
      <c r="I37" s="20" t="s">
        <v>139</v>
      </c>
      <c r="J37" s="21" t="s">
        <v>139</v>
      </c>
    </row>
    <row r="38" customFormat="false" ht="12.75" hidden="false" customHeight="true" outlineLevel="0" collapsed="false">
      <c r="A38" s="85" t="s">
        <v>178</v>
      </c>
      <c r="B38" s="20" t="s">
        <v>139</v>
      </c>
      <c r="C38" s="150" t="s">
        <v>174</v>
      </c>
      <c r="D38" s="91" t="s">
        <v>139</v>
      </c>
      <c r="E38" s="91" t="s">
        <v>139</v>
      </c>
      <c r="F38" s="91" t="s">
        <v>139</v>
      </c>
      <c r="G38" s="102" t="s">
        <v>179</v>
      </c>
      <c r="H38" s="20" t="s">
        <v>139</v>
      </c>
      <c r="I38" s="20" t="s">
        <v>139</v>
      </c>
      <c r="J38" s="21" t="s">
        <v>139</v>
      </c>
    </row>
    <row r="39" customFormat="false" ht="12.75" hidden="false" customHeight="true" outlineLevel="0" collapsed="false">
      <c r="A39" s="90" t="s">
        <v>180</v>
      </c>
      <c r="B39" s="24" t="s">
        <v>139</v>
      </c>
      <c r="C39" s="154" t="s">
        <v>174</v>
      </c>
      <c r="D39" s="164" t="s">
        <v>139</v>
      </c>
      <c r="E39" s="164" t="s">
        <v>139</v>
      </c>
      <c r="F39" s="164" t="s">
        <v>139</v>
      </c>
      <c r="G39" s="94"/>
      <c r="H39" s="24" t="s">
        <v>139</v>
      </c>
      <c r="I39" s="24" t="s">
        <v>139</v>
      </c>
      <c r="J39" s="42" t="s">
        <v>139</v>
      </c>
    </row>
    <row r="40" customFormat="false" ht="12.75" hidden="false" customHeight="true" outlineLevel="0" collapsed="false">
      <c r="A40" s="165" t="s">
        <v>211</v>
      </c>
      <c r="B40" s="156" t="n">
        <v>9005.72388551709</v>
      </c>
      <c r="C40" s="157" t="s">
        <v>174</v>
      </c>
      <c r="D40" s="158"/>
      <c r="E40" s="158"/>
      <c r="F40" s="158"/>
      <c r="G40" s="159"/>
      <c r="H40" s="156" t="n">
        <v>620.455961614152</v>
      </c>
      <c r="I40" s="156" t="n">
        <v>0.040878284876231</v>
      </c>
      <c r="J40" s="151" t="n">
        <v>0.0175688343430445</v>
      </c>
    </row>
    <row r="41" customFormat="false" ht="13.5" hidden="false" customHeight="true" outlineLevel="0" collapsed="false">
      <c r="A41" s="133" t="s">
        <v>127</v>
      </c>
      <c r="B41" s="166"/>
      <c r="C41" s="167"/>
      <c r="D41" s="160"/>
      <c r="E41" s="160"/>
      <c r="F41" s="160"/>
      <c r="G41" s="168"/>
      <c r="H41" s="166"/>
      <c r="I41" s="166"/>
      <c r="J41" s="169"/>
    </row>
    <row r="42" customFormat="false" ht="12.75" hidden="false" customHeight="true" outlineLevel="0" collapsed="false">
      <c r="A42" s="85" t="s">
        <v>175</v>
      </c>
      <c r="B42" s="20" t="n">
        <v>9005.72388551709</v>
      </c>
      <c r="C42" s="150" t="s">
        <v>174</v>
      </c>
      <c r="D42" s="86" t="n">
        <v>68.8957344797083</v>
      </c>
      <c r="E42" s="86" t="n">
        <v>4.53914481455189</v>
      </c>
      <c r="F42" s="86" t="n">
        <v>1.95085198773399</v>
      </c>
      <c r="G42" s="83"/>
      <c r="H42" s="20" t="n">
        <v>620.455961614152</v>
      </c>
      <c r="I42" s="20" t="n">
        <v>0.040878284876231</v>
      </c>
      <c r="J42" s="21" t="n">
        <v>0.0175688343430445</v>
      </c>
    </row>
    <row r="43" customFormat="false" ht="12.75" hidden="false" customHeight="true" outlineLevel="0" collapsed="false">
      <c r="A43" s="85" t="s">
        <v>176</v>
      </c>
      <c r="B43" s="20" t="s">
        <v>139</v>
      </c>
      <c r="C43" s="150" t="s">
        <v>174</v>
      </c>
      <c r="D43" s="91" t="s">
        <v>139</v>
      </c>
      <c r="E43" s="91" t="s">
        <v>139</v>
      </c>
      <c r="F43" s="91" t="s">
        <v>139</v>
      </c>
      <c r="G43" s="83"/>
      <c r="H43" s="20" t="s">
        <v>139</v>
      </c>
      <c r="I43" s="20" t="s">
        <v>139</v>
      </c>
      <c r="J43" s="21" t="s">
        <v>139</v>
      </c>
    </row>
    <row r="44" customFormat="false" ht="12.75" hidden="false" customHeight="true" outlineLevel="0" collapsed="false">
      <c r="A44" s="85" t="s">
        <v>177</v>
      </c>
      <c r="B44" s="20" t="s">
        <v>139</v>
      </c>
      <c r="C44" s="150" t="s">
        <v>174</v>
      </c>
      <c r="D44" s="91" t="s">
        <v>139</v>
      </c>
      <c r="E44" s="91" t="s">
        <v>139</v>
      </c>
      <c r="F44" s="91" t="s">
        <v>139</v>
      </c>
      <c r="G44" s="83"/>
      <c r="H44" s="20" t="s">
        <v>139</v>
      </c>
      <c r="I44" s="20" t="s">
        <v>139</v>
      </c>
      <c r="J44" s="21" t="s">
        <v>139</v>
      </c>
    </row>
    <row r="45" customFormat="false" ht="12.75" hidden="false" customHeight="true" outlineLevel="0" collapsed="false">
      <c r="A45" s="85" t="s">
        <v>178</v>
      </c>
      <c r="B45" s="20" t="s">
        <v>139</v>
      </c>
      <c r="C45" s="150" t="s">
        <v>174</v>
      </c>
      <c r="D45" s="91" t="s">
        <v>139</v>
      </c>
      <c r="E45" s="91" t="s">
        <v>139</v>
      </c>
      <c r="F45" s="91" t="s">
        <v>139</v>
      </c>
      <c r="G45" s="102" t="s">
        <v>179</v>
      </c>
      <c r="H45" s="20" t="s">
        <v>139</v>
      </c>
      <c r="I45" s="20" t="s">
        <v>139</v>
      </c>
      <c r="J45" s="21" t="s">
        <v>139</v>
      </c>
    </row>
    <row r="46" customFormat="false" ht="12.75" hidden="false" customHeight="true" outlineLevel="0" collapsed="false">
      <c r="A46" s="90" t="s">
        <v>180</v>
      </c>
      <c r="B46" s="24" t="s">
        <v>139</v>
      </c>
      <c r="C46" s="154" t="s">
        <v>174</v>
      </c>
      <c r="D46" s="164" t="s">
        <v>139</v>
      </c>
      <c r="E46" s="164" t="s">
        <v>139</v>
      </c>
      <c r="F46" s="164" t="s">
        <v>139</v>
      </c>
      <c r="G46" s="94"/>
      <c r="H46" s="24" t="s">
        <v>139</v>
      </c>
      <c r="I46" s="24" t="s">
        <v>139</v>
      </c>
      <c r="J46" s="25" t="s">
        <v>13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12</v>
      </c>
      <c r="B48" s="170"/>
      <c r="C48" s="170"/>
      <c r="D48" s="170"/>
      <c r="E48" s="170"/>
      <c r="F48" s="170"/>
      <c r="G48" s="170"/>
      <c r="H48" s="170"/>
      <c r="I48" s="170"/>
      <c r="J48" s="170"/>
    </row>
    <row r="49" customFormat="false" ht="13.5" hidden="false" customHeight="true" outlineLevel="0" collapsed="false">
      <c r="A49" s="171" t="s">
        <v>213</v>
      </c>
    </row>
    <row r="50" customFormat="false" ht="13.5" hidden="false" customHeight="true" outlineLevel="0" collapsed="false">
      <c r="A50" s="172" t="s">
        <v>214</v>
      </c>
      <c r="B50" s="172"/>
      <c r="C50" s="172"/>
      <c r="D50" s="172"/>
      <c r="E50" s="172"/>
      <c r="F50" s="172"/>
      <c r="G50" s="172"/>
      <c r="H50" s="172"/>
      <c r="I50" s="172"/>
      <c r="J50" s="172"/>
    </row>
    <row r="51" customFormat="false" ht="13.5" hidden="false" customHeight="true" outlineLevel="0" collapsed="false">
      <c r="A51" s="173" t="s">
        <v>215</v>
      </c>
    </row>
    <row r="52" customFormat="false" ht="13.5" hidden="false" customHeight="true" outlineLevel="0" collapsed="false">
      <c r="A52" s="174" t="s">
        <v>216</v>
      </c>
    </row>
    <row r="53" customFormat="false" ht="13.5" hidden="false" customHeight="true" outlineLevel="0" collapsed="false">
      <c r="A53" s="175" t="s">
        <v>217</v>
      </c>
    </row>
    <row r="54" customFormat="false" ht="13.5" hidden="false" customHeight="true" outlineLevel="0" collapsed="false">
      <c r="A54" s="176" t="s">
        <v>218</v>
      </c>
    </row>
    <row r="55" customFormat="false" ht="13.5" hidden="false" customHeight="true" outlineLevel="0" collapsed="false">
      <c r="A55" s="176" t="s">
        <v>219</v>
      </c>
    </row>
    <row r="56" customFormat="false" ht="6" hidden="false" customHeight="true" outlineLevel="0" collapsed="false"/>
    <row r="57" customFormat="false" ht="12" hidden="false" customHeight="true" outlineLevel="0" collapsed="false">
      <c r="A57" s="177" t="s">
        <v>154</v>
      </c>
      <c r="B57" s="178"/>
      <c r="C57" s="178"/>
      <c r="D57" s="178"/>
      <c r="E57" s="178"/>
      <c r="F57" s="178"/>
      <c r="G57" s="178"/>
      <c r="H57" s="178"/>
      <c r="I57" s="178"/>
      <c r="J57" s="179"/>
    </row>
    <row r="58" customFormat="false" ht="13.5" hidden="false" customHeight="true" outlineLevel="0" collapsed="false">
      <c r="A58" s="180" t="s">
        <v>220</v>
      </c>
      <c r="B58" s="180"/>
      <c r="C58" s="180"/>
      <c r="D58" s="180"/>
      <c r="E58" s="180"/>
      <c r="F58" s="180"/>
      <c r="G58" s="180"/>
      <c r="H58" s="180"/>
      <c r="I58" s="180"/>
      <c r="J58" s="180"/>
    </row>
    <row r="59" customFormat="false" ht="13.5" hidden="false" customHeight="true" outlineLevel="0" collapsed="false">
      <c r="A59" s="180" t="s">
        <v>221</v>
      </c>
      <c r="B59" s="180"/>
      <c r="C59" s="180"/>
      <c r="D59" s="180"/>
      <c r="E59" s="180"/>
      <c r="F59" s="180"/>
      <c r="G59" s="180"/>
      <c r="H59" s="180"/>
      <c r="I59" s="180"/>
      <c r="J59" s="180"/>
    </row>
    <row r="60" customFormat="false" ht="13.5" hidden="false" customHeight="true" outlineLevel="0" collapsed="false">
      <c r="A60" s="181" t="s">
        <v>222</v>
      </c>
      <c r="B60" s="181"/>
      <c r="C60" s="181"/>
      <c r="D60" s="181"/>
      <c r="E60" s="181"/>
      <c r="F60" s="181"/>
      <c r="G60" s="181"/>
      <c r="H60" s="181"/>
      <c r="I60" s="181"/>
      <c r="J60" s="181"/>
    </row>
    <row r="61" customFormat="false" ht="12.75" hidden="false" customHeight="true" outlineLevel="0" collapsed="false">
      <c r="A61" s="63" t="s">
        <v>156</v>
      </c>
      <c r="B61" s="63"/>
      <c r="C61" s="63"/>
      <c r="D61" s="63"/>
      <c r="E61" s="63"/>
      <c r="F61" s="63"/>
      <c r="G61" s="63"/>
      <c r="H61" s="63"/>
      <c r="I61" s="63"/>
      <c r="J61" s="63"/>
      <c r="K61" s="182"/>
    </row>
    <row r="62" customFormat="false" ht="24" hidden="false" customHeight="true" outlineLevel="0" collapsed="false">
      <c r="A62" s="64" t="s">
        <v>223</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16" t="s">
        <v>3130</v>
      </c>
      <c r="K1" s="115" t="s">
        <v>78</v>
      </c>
    </row>
    <row r="2" customFormat="false" ht="15.75" hidden="false" customHeight="true" outlineLevel="0" collapsed="false">
      <c r="A2" s="1516" t="s">
        <v>3156</v>
      </c>
      <c r="K2" s="115" t="s">
        <v>80</v>
      </c>
    </row>
    <row r="3" customFormat="false" ht="15.75" hidden="false" customHeight="true" outlineLevel="0" collapsed="false">
      <c r="A3" s="1516" t="s">
        <v>3132</v>
      </c>
      <c r="K3" s="115" t="s">
        <v>81</v>
      </c>
    </row>
    <row r="4" customFormat="false" ht="12.75" hidden="false" customHeight="true" outlineLevel="0" collapsed="false"/>
    <row r="5" customFormat="false" ht="49.5" hidden="false" customHeight="true" outlineLevel="0" collapsed="false">
      <c r="A5" s="2299" t="s">
        <v>82</v>
      </c>
      <c r="B5" s="2271" t="s">
        <v>3133</v>
      </c>
      <c r="C5" s="2271" t="s">
        <v>3134</v>
      </c>
      <c r="D5" s="2271" t="s">
        <v>3135</v>
      </c>
      <c r="E5" s="2271" t="s">
        <v>3136</v>
      </c>
      <c r="F5" s="2271" t="s">
        <v>3137</v>
      </c>
      <c r="G5" s="2271" t="s">
        <v>3138</v>
      </c>
      <c r="H5" s="2271" t="s">
        <v>3139</v>
      </c>
      <c r="I5" s="2271" t="s">
        <v>3140</v>
      </c>
      <c r="J5" s="2271" t="s">
        <v>3141</v>
      </c>
      <c r="K5" s="2271" t="s">
        <v>3142</v>
      </c>
      <c r="L5" s="16"/>
    </row>
    <row r="6" customFormat="false" ht="12.75" hidden="false" customHeight="true" outlineLevel="0" collapsed="false">
      <c r="A6" s="2299"/>
      <c r="B6" s="2272" t="s">
        <v>90</v>
      </c>
      <c r="C6" s="2272" t="s">
        <v>90</v>
      </c>
      <c r="D6" s="2272" t="s">
        <v>90</v>
      </c>
      <c r="E6" s="2272" t="s">
        <v>90</v>
      </c>
      <c r="F6" s="2272" t="s">
        <v>90</v>
      </c>
      <c r="G6" s="2272" t="s">
        <v>90</v>
      </c>
      <c r="H6" s="2272" t="s">
        <v>90</v>
      </c>
      <c r="I6" s="2272" t="s">
        <v>90</v>
      </c>
      <c r="J6" s="2272" t="s">
        <v>90</v>
      </c>
      <c r="K6" s="2272" t="s">
        <v>90</v>
      </c>
      <c r="L6" s="16"/>
    </row>
    <row r="7" customFormat="false" ht="13.5" hidden="false" customHeight="true" outlineLevel="0" collapsed="false">
      <c r="A7" s="2300" t="s">
        <v>3143</v>
      </c>
      <c r="B7" s="2301" t="n">
        <v>1305.8092511996</v>
      </c>
      <c r="C7" s="2301" t="n">
        <v>1286.55343762174</v>
      </c>
      <c r="D7" s="2301" t="n">
        <v>1343.55122880878</v>
      </c>
      <c r="E7" s="2301" t="n">
        <v>1312.54603166214</v>
      </c>
      <c r="F7" s="2301" t="n">
        <v>1244.02510984263</v>
      </c>
      <c r="G7" s="2301" t="n">
        <v>1304.71656869289</v>
      </c>
      <c r="H7" s="2301" t="n">
        <v>1290.92436427557</v>
      </c>
      <c r="I7" s="2301" t="n">
        <v>1411.62618329911</v>
      </c>
      <c r="J7" s="2301" t="n">
        <v>1465.10144137796</v>
      </c>
      <c r="K7" s="2301" t="n">
        <v>1338.37002958206</v>
      </c>
      <c r="L7" s="16"/>
    </row>
    <row r="8" customFormat="false" ht="12.75" hidden="false" customHeight="true" outlineLevel="0" collapsed="false">
      <c r="A8" s="2302" t="s">
        <v>1940</v>
      </c>
      <c r="B8" s="2276" t="n">
        <v>129.806434107432</v>
      </c>
      <c r="C8" s="2276" t="n">
        <v>132.369498563451</v>
      </c>
      <c r="D8" s="2276" t="n">
        <v>135.847921511554</v>
      </c>
      <c r="E8" s="2276" t="n">
        <v>136.869313287372</v>
      </c>
      <c r="F8" s="2276" t="n">
        <v>134.597752586055</v>
      </c>
      <c r="G8" s="2276" t="n">
        <v>132.009594032517</v>
      </c>
      <c r="H8" s="2276" t="n">
        <v>129.193254849613</v>
      </c>
      <c r="I8" s="2276" t="n">
        <v>126.393761678598</v>
      </c>
      <c r="J8" s="2276" t="n">
        <v>121.069036246406</v>
      </c>
      <c r="K8" s="2276" t="n">
        <v>114.132628109375</v>
      </c>
      <c r="L8" s="16"/>
    </row>
    <row r="9" customFormat="false" ht="12.75" hidden="false" customHeight="true" outlineLevel="0" collapsed="false">
      <c r="A9" s="2303" t="s">
        <v>1867</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6.24846145846804</v>
      </c>
      <c r="L9" s="16"/>
    </row>
    <row r="10" customFormat="false" ht="12.75" hidden="false" customHeight="true" outlineLevel="0" collapsed="false">
      <c r="A10" s="2303" t="s">
        <v>3157</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1.56387513014093</v>
      </c>
      <c r="L10" s="16"/>
    </row>
    <row r="11" customFormat="false" ht="12.75" hidden="false" customHeight="true" outlineLevel="0" collapsed="false">
      <c r="A11" s="2303" t="s">
        <v>1869</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29.7356637324727</v>
      </c>
      <c r="L11" s="16"/>
    </row>
    <row r="12" customFormat="false" ht="12.75" hidden="false" customHeight="true" outlineLevel="0" collapsed="false">
      <c r="A12" s="2303" t="s">
        <v>1870</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76.5437495034175</v>
      </c>
      <c r="L12" s="16"/>
    </row>
    <row r="13" customFormat="false" ht="12.75" hidden="false" customHeight="true" outlineLevel="0" collapsed="false">
      <c r="A13" s="2303" t="s">
        <v>1871</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0.040878284876231</v>
      </c>
      <c r="L13" s="16"/>
    </row>
    <row r="14" customFormat="false" ht="12.75" hidden="false" customHeight="true" outlineLevel="0" collapsed="false">
      <c r="A14" s="2302" t="s">
        <v>128</v>
      </c>
      <c r="B14" s="2276" t="n">
        <v>1176.00281709217</v>
      </c>
      <c r="C14" s="2276" t="n">
        <v>1154.18393905829</v>
      </c>
      <c r="D14" s="2276" t="n">
        <v>1207.70330729722</v>
      </c>
      <c r="E14" s="2276" t="n">
        <v>1175.67671837477</v>
      </c>
      <c r="F14" s="2276" t="n">
        <v>1109.42735725658</v>
      </c>
      <c r="G14" s="2276" t="n">
        <v>1172.70697466038</v>
      </c>
      <c r="H14" s="2276" t="n">
        <v>1161.73110942596</v>
      </c>
      <c r="I14" s="2276" t="n">
        <v>1285.23242162052</v>
      </c>
      <c r="J14" s="2276" t="n">
        <v>1344.03240513155</v>
      </c>
      <c r="K14" s="2276" t="n">
        <v>1224.23740147268</v>
      </c>
      <c r="L14" s="16"/>
    </row>
    <row r="15" customFormat="false" ht="12.75" hidden="false" customHeight="true" outlineLevel="0" collapsed="false">
      <c r="A15" s="2303" t="s">
        <v>130</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961.550058406045</v>
      </c>
      <c r="L15" s="16"/>
    </row>
    <row r="16" customFormat="false" ht="13.5" hidden="false" customHeight="true" outlineLevel="0" collapsed="false">
      <c r="A16" s="2303" t="s">
        <v>1872</v>
      </c>
      <c r="B16" s="772" t="n">
        <v>336.342560662049</v>
      </c>
      <c r="C16" s="772" t="n">
        <v>301.782865163037</v>
      </c>
      <c r="D16" s="772" t="n">
        <v>320.022699843376</v>
      </c>
      <c r="E16" s="772" t="n">
        <v>279.926527352659</v>
      </c>
      <c r="F16" s="772" t="n">
        <v>284.178336703732</v>
      </c>
      <c r="G16" s="772" t="n">
        <v>339.976387628687</v>
      </c>
      <c r="H16" s="772" t="n">
        <v>310.529349841944</v>
      </c>
      <c r="I16" s="772" t="n">
        <v>323.672528639116</v>
      </c>
      <c r="J16" s="772" t="n">
        <v>316.104219233438</v>
      </c>
      <c r="K16" s="772" t="n">
        <v>262.687343066637</v>
      </c>
      <c r="L16" s="16"/>
    </row>
    <row r="17" customFormat="false" ht="12.75" hidden="false" customHeight="true" outlineLevel="0" collapsed="false">
      <c r="A17" s="2300" t="s">
        <v>3144</v>
      </c>
      <c r="B17" s="2284" t="n">
        <v>3.27463294559733</v>
      </c>
      <c r="C17" s="2284" t="n">
        <v>3.01413602293067</v>
      </c>
      <c r="D17" s="2284" t="n">
        <v>3.301364834264</v>
      </c>
      <c r="E17" s="2284" t="n">
        <v>3.340606082264</v>
      </c>
      <c r="F17" s="2284" t="n">
        <v>3.729129576264</v>
      </c>
      <c r="G17" s="2284" t="n">
        <v>3.944799338264</v>
      </c>
      <c r="H17" s="2284" t="n">
        <v>4.028161298264</v>
      </c>
      <c r="I17" s="2284" t="n">
        <v>3.943920338264</v>
      </c>
      <c r="J17" s="2284" t="n">
        <v>4.121657538264</v>
      </c>
      <c r="K17" s="2284" t="n">
        <v>3.847943338264</v>
      </c>
      <c r="L17" s="16"/>
    </row>
    <row r="18" customFormat="false" ht="12.75" hidden="false" customHeight="true" outlineLevel="0" collapsed="false">
      <c r="A18" s="2302"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75" hidden="false" customHeight="true" outlineLevel="0" collapsed="false">
      <c r="A19" s="2302" t="s">
        <v>517</v>
      </c>
      <c r="B19" s="419" t="n">
        <v>0.437626074</v>
      </c>
      <c r="C19" s="419" t="n">
        <v>0.403655338</v>
      </c>
      <c r="D19" s="419" t="n">
        <v>0.407608816</v>
      </c>
      <c r="E19" s="419" t="n">
        <v>0.320701904</v>
      </c>
      <c r="F19" s="419" t="n">
        <v>0.398361478</v>
      </c>
      <c r="G19" s="419" t="n">
        <v>0.5203838</v>
      </c>
      <c r="H19" s="419" t="n">
        <v>0.5947838</v>
      </c>
      <c r="I19" s="419" t="n">
        <v>0.5697838</v>
      </c>
      <c r="J19" s="419" t="n">
        <v>0.5108</v>
      </c>
      <c r="K19" s="419" t="n">
        <v>0.4820838</v>
      </c>
      <c r="L19" s="16"/>
    </row>
    <row r="20" customFormat="false" ht="12.75" hidden="false" customHeight="true" outlineLevel="0" collapsed="false">
      <c r="A20" s="2302" t="s">
        <v>532</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3.365859538264</v>
      </c>
      <c r="L20" s="16"/>
    </row>
    <row r="21" customFormat="false" ht="12.75" hidden="false" customHeight="true" outlineLevel="0" collapsed="false">
      <c r="A21" s="2302" t="s">
        <v>540</v>
      </c>
      <c r="B21" s="673"/>
      <c r="C21" s="673"/>
      <c r="D21" s="673"/>
      <c r="E21" s="673"/>
      <c r="F21" s="673"/>
      <c r="G21" s="673"/>
      <c r="H21" s="673"/>
      <c r="I21" s="673"/>
      <c r="J21" s="673"/>
      <c r="K21" s="673"/>
      <c r="L21" s="16"/>
    </row>
    <row r="22" customFormat="false" ht="13.5" hidden="false" customHeight="true" outlineLevel="0" collapsed="false">
      <c r="A22" s="2302" t="s">
        <v>3145</v>
      </c>
      <c r="B22" s="673"/>
      <c r="C22" s="673"/>
      <c r="D22" s="673"/>
      <c r="E22" s="673"/>
      <c r="F22" s="673"/>
      <c r="G22" s="673"/>
      <c r="H22" s="673"/>
      <c r="I22" s="673"/>
      <c r="J22" s="673"/>
      <c r="K22" s="673"/>
      <c r="L22" s="16"/>
    </row>
    <row r="23" customFormat="false" ht="13.5" hidden="false" customHeight="true" outlineLevel="0" collapsed="false">
      <c r="A23" s="2302" t="s">
        <v>3146</v>
      </c>
      <c r="B23" s="673"/>
      <c r="C23" s="673"/>
      <c r="D23" s="673"/>
      <c r="E23" s="673"/>
      <c r="F23" s="673"/>
      <c r="G23" s="673"/>
      <c r="H23" s="673"/>
      <c r="I23" s="673"/>
      <c r="J23" s="673"/>
      <c r="K23" s="673"/>
      <c r="L23" s="16"/>
    </row>
    <row r="24" customFormat="false" ht="13.5" hidden="false" customHeight="true" outlineLevel="0" collapsed="false">
      <c r="A24" s="2302" t="s">
        <v>1878</v>
      </c>
      <c r="B24" s="2281" t="s">
        <v>133</v>
      </c>
      <c r="C24" s="2281" t="s">
        <v>133</v>
      </c>
      <c r="D24" s="2281" t="s">
        <v>133</v>
      </c>
      <c r="E24" s="2281" t="s">
        <v>133</v>
      </c>
      <c r="F24" s="2281" t="s">
        <v>133</v>
      </c>
      <c r="G24" s="2281" t="s">
        <v>133</v>
      </c>
      <c r="H24" s="2281" t="s">
        <v>133</v>
      </c>
      <c r="I24" s="2281" t="s">
        <v>133</v>
      </c>
      <c r="J24" s="2281" t="s">
        <v>133</v>
      </c>
      <c r="K24" s="2281" t="s">
        <v>133</v>
      </c>
      <c r="L24" s="16"/>
    </row>
    <row r="25" customFormat="false" ht="13.5" hidden="false" customHeight="true" outlineLevel="0" collapsed="false">
      <c r="A25" s="2304" t="s">
        <v>3147</v>
      </c>
      <c r="B25" s="2305"/>
      <c r="C25" s="2305"/>
      <c r="D25" s="2305"/>
      <c r="E25" s="2305"/>
      <c r="F25" s="2305"/>
      <c r="G25" s="2305"/>
      <c r="H25" s="2305"/>
      <c r="I25" s="2305"/>
      <c r="J25" s="2305"/>
      <c r="K25" s="2305"/>
      <c r="L25" s="16"/>
    </row>
    <row r="26" customFormat="false" ht="12.75" hidden="false" customHeight="true" outlineLevel="0" collapsed="false">
      <c r="A26" s="2300" t="s">
        <v>3158</v>
      </c>
      <c r="B26" s="2306" t="n">
        <v>3383.39850874727</v>
      </c>
      <c r="C26" s="2306" t="n">
        <v>3398.33652140662</v>
      </c>
      <c r="D26" s="2306" t="n">
        <v>3314.99498004083</v>
      </c>
      <c r="E26" s="2306" t="n">
        <v>3247.03727214128</v>
      </c>
      <c r="F26" s="2306" t="n">
        <v>3202.75936763186</v>
      </c>
      <c r="G26" s="2306" t="n">
        <v>3231.64211852754</v>
      </c>
      <c r="H26" s="2306" t="n">
        <v>3258.98582319241</v>
      </c>
      <c r="I26" s="2306" t="n">
        <v>3298.43538400541</v>
      </c>
      <c r="J26" s="2306" t="n">
        <v>3293.9826101427</v>
      </c>
      <c r="K26" s="2306" t="n">
        <v>3355.51635869296</v>
      </c>
      <c r="L26" s="16"/>
    </row>
    <row r="27" customFormat="false" ht="12.75" hidden="false" customHeight="true" outlineLevel="0" collapsed="false">
      <c r="A27" s="2302" t="s">
        <v>1888</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2864.43444086425</v>
      </c>
      <c r="L27" s="16"/>
    </row>
    <row r="28" customFormat="false" ht="12.75" hidden="false" customHeight="true" outlineLevel="0" collapsed="false">
      <c r="A28" s="2302" t="s">
        <v>849</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92.6917616634903</v>
      </c>
      <c r="L28" s="16"/>
    </row>
    <row r="29" customFormat="false" ht="12.75" hidden="false" customHeight="true" outlineLevel="0" collapsed="false">
      <c r="A29" s="2302" t="s">
        <v>859</v>
      </c>
      <c r="B29" s="419" t="n">
        <v>23.357025</v>
      </c>
      <c r="C29" s="419" t="n">
        <v>24.941925</v>
      </c>
      <c r="D29" s="419" t="n">
        <v>25.72455</v>
      </c>
      <c r="E29" s="419" t="n">
        <v>28.6869</v>
      </c>
      <c r="F29" s="419" t="n">
        <v>28.8687</v>
      </c>
      <c r="G29" s="419" t="n">
        <v>30.892365</v>
      </c>
      <c r="H29" s="419" t="n">
        <v>33.5592825</v>
      </c>
      <c r="I29" s="419" t="n">
        <v>34.436595</v>
      </c>
      <c r="J29" s="419" t="n">
        <v>34.504305</v>
      </c>
      <c r="K29" s="419" t="n">
        <v>31.9398375</v>
      </c>
      <c r="L29" s="16"/>
    </row>
    <row r="30" customFormat="false" ht="12.75" hidden="false" customHeight="true" outlineLevel="0" collapsed="false">
      <c r="A30" s="2302" t="s">
        <v>2001</v>
      </c>
      <c r="B30" s="418" t="s">
        <v>141</v>
      </c>
      <c r="C30" s="418" t="s">
        <v>141</v>
      </c>
      <c r="D30" s="418" t="s">
        <v>141</v>
      </c>
      <c r="E30" s="418" t="s">
        <v>141</v>
      </c>
      <c r="F30" s="418" t="s">
        <v>141</v>
      </c>
      <c r="G30" s="418" t="s">
        <v>141</v>
      </c>
      <c r="H30" s="418" t="s">
        <v>141</v>
      </c>
      <c r="I30" s="418" t="s">
        <v>141</v>
      </c>
      <c r="J30" s="418" t="s">
        <v>141</v>
      </c>
      <c r="K30" s="418" t="s">
        <v>141</v>
      </c>
      <c r="L30" s="16"/>
    </row>
    <row r="31" customFormat="false" ht="12.75" hidden="false" customHeight="true" outlineLevel="0" collapsed="false">
      <c r="A31" s="2302" t="s">
        <v>869</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53.46882035656</v>
      </c>
      <c r="L31" s="16"/>
    </row>
    <row r="32" customFormat="false" ht="12.75" hidden="false" customHeight="true" outlineLevel="0" collapsed="false">
      <c r="A32" s="2302" t="s">
        <v>1890</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12.9814983086593</v>
      </c>
      <c r="L32" s="16"/>
    </row>
    <row r="33" customFormat="false" ht="13.5" hidden="false" customHeight="true" outlineLevel="0" collapsed="false">
      <c r="A33" s="2302" t="s">
        <v>1878</v>
      </c>
      <c r="B33" s="2281" t="s">
        <v>139</v>
      </c>
      <c r="C33" s="2281" t="s">
        <v>139</v>
      </c>
      <c r="D33" s="2281" t="s">
        <v>139</v>
      </c>
      <c r="E33" s="2281" t="s">
        <v>139</v>
      </c>
      <c r="F33" s="2281" t="s">
        <v>139</v>
      </c>
      <c r="G33" s="2281" t="s">
        <v>139</v>
      </c>
      <c r="H33" s="2281" t="s">
        <v>139</v>
      </c>
      <c r="I33" s="2281" t="s">
        <v>139</v>
      </c>
      <c r="J33" s="2281" t="s">
        <v>139</v>
      </c>
      <c r="K33" s="2281" t="s">
        <v>139</v>
      </c>
      <c r="L33" s="16"/>
    </row>
    <row r="34" customFormat="false" ht="12.75" hidden="false" customHeight="true" outlineLevel="0" collapsed="false">
      <c r="A34" s="2300" t="s">
        <v>1891</v>
      </c>
      <c r="B34" s="2284" t="n">
        <v>228.381662899771</v>
      </c>
      <c r="C34" s="2284" t="n">
        <v>314.415048814675</v>
      </c>
      <c r="D34" s="2284" t="n">
        <v>218.238046804262</v>
      </c>
      <c r="E34" s="2284" t="n">
        <v>148.09862785032</v>
      </c>
      <c r="F34" s="2284" t="n">
        <v>200.744619224371</v>
      </c>
      <c r="G34" s="2284" t="n">
        <v>145.775090394339</v>
      </c>
      <c r="H34" s="2284" t="n">
        <v>166.261601651484</v>
      </c>
      <c r="I34" s="2284" t="n">
        <v>149.691688650272</v>
      </c>
      <c r="J34" s="2284" t="n">
        <v>175.651258782168</v>
      </c>
      <c r="K34" s="2284" t="n">
        <v>130.555202598742</v>
      </c>
      <c r="L34" s="16"/>
    </row>
    <row r="35" customFormat="false" ht="12.75" hidden="false" customHeight="true" outlineLevel="0" collapsed="false">
      <c r="A35" s="1675" t="s">
        <v>1159</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5.0676099554432</v>
      </c>
      <c r="L35" s="16"/>
    </row>
    <row r="36" customFormat="false" ht="12.75" hidden="false" customHeight="true" outlineLevel="0" collapsed="false">
      <c r="A36" s="1675" t="s">
        <v>1162</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23.5449880627061</v>
      </c>
      <c r="L36" s="16"/>
    </row>
    <row r="37" customFormat="false" ht="12.75" hidden="false" customHeight="true" outlineLevel="0" collapsed="false">
      <c r="A37" s="1675" t="s">
        <v>1165</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71.9426045805927</v>
      </c>
      <c r="L37" s="16"/>
    </row>
    <row r="38" customFormat="false" ht="12.75"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75"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2.7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3.5" hidden="false" customHeight="true" outlineLevel="0" collapsed="false">
      <c r="A41" s="2285" t="s">
        <v>1894</v>
      </c>
      <c r="B41" s="2281" t="s">
        <v>131</v>
      </c>
      <c r="C41" s="2281" t="s">
        <v>131</v>
      </c>
      <c r="D41" s="2281" t="s">
        <v>131</v>
      </c>
      <c r="E41" s="2281" t="s">
        <v>131</v>
      </c>
      <c r="F41" s="2281" t="s">
        <v>131</v>
      </c>
      <c r="G41" s="2281" t="s">
        <v>131</v>
      </c>
      <c r="H41" s="2281" t="s">
        <v>131</v>
      </c>
      <c r="I41" s="2281" t="s">
        <v>131</v>
      </c>
      <c r="J41" s="2281" t="s">
        <v>131</v>
      </c>
      <c r="K41" s="2281" t="s">
        <v>131</v>
      </c>
      <c r="L41" s="16"/>
    </row>
    <row r="42" customFormat="false" ht="12.75" hidden="false" customHeight="true" outlineLevel="0" collapsed="false">
      <c r="A42" s="2304" t="s">
        <v>1895</v>
      </c>
      <c r="B42" s="2284" t="n">
        <v>792.486276421651</v>
      </c>
      <c r="C42" s="2284" t="n">
        <v>792.165523106</v>
      </c>
      <c r="D42" s="2284" t="n">
        <v>785.633337686973</v>
      </c>
      <c r="E42" s="2284" t="n">
        <v>781.88442995498</v>
      </c>
      <c r="F42" s="2284" t="n">
        <v>756.507805833328</v>
      </c>
      <c r="G42" s="2284" t="n">
        <v>757.184434710711</v>
      </c>
      <c r="H42" s="2284" t="n">
        <v>696.007892590229</v>
      </c>
      <c r="I42" s="2284" t="n">
        <v>689.4751782662</v>
      </c>
      <c r="J42" s="2284" t="n">
        <v>659.771446086715</v>
      </c>
      <c r="K42" s="2284" t="n">
        <v>664.653912637778</v>
      </c>
      <c r="L42" s="16"/>
    </row>
    <row r="43" customFormat="false" ht="12.75" hidden="false" customHeight="true" outlineLevel="0" collapsed="false">
      <c r="A43" s="2302" t="s">
        <v>1699</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532.504403223326</v>
      </c>
      <c r="L43" s="16"/>
    </row>
    <row r="44" customFormat="false" ht="12.75" hidden="false" customHeight="true" outlineLevel="0" collapsed="false">
      <c r="A44" s="2302" t="s">
        <v>1897</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30.603732559256</v>
      </c>
      <c r="L44" s="16"/>
    </row>
    <row r="45" customFormat="false" ht="12.75" hidden="false" customHeight="true" outlineLevel="0" collapsed="false">
      <c r="A45" s="2302" t="s">
        <v>1898</v>
      </c>
      <c r="B45" s="418" t="s">
        <v>133</v>
      </c>
      <c r="C45" s="418" t="s">
        <v>133</v>
      </c>
      <c r="D45" s="418" t="s">
        <v>133</v>
      </c>
      <c r="E45" s="418" t="s">
        <v>133</v>
      </c>
      <c r="F45" s="418" t="s">
        <v>133</v>
      </c>
      <c r="G45" s="418" t="s">
        <v>133</v>
      </c>
      <c r="H45" s="418" t="s">
        <v>133</v>
      </c>
      <c r="I45" s="418" t="s">
        <v>133</v>
      </c>
      <c r="J45" s="418" t="s">
        <v>133</v>
      </c>
      <c r="K45" s="418" t="s">
        <v>133</v>
      </c>
      <c r="L45" s="16"/>
    </row>
    <row r="46" customFormat="false" ht="13.5" hidden="false" customHeight="true" outlineLevel="0" collapsed="false">
      <c r="A46" s="2302" t="s">
        <v>801</v>
      </c>
      <c r="B46" s="772" t="n">
        <v>0.350267262989995</v>
      </c>
      <c r="C46" s="772" t="n">
        <v>0.48310166212399</v>
      </c>
      <c r="D46" s="772" t="n">
        <v>0.615936061257992</v>
      </c>
      <c r="E46" s="772" t="n">
        <v>0.748770460391995</v>
      </c>
      <c r="F46" s="772" t="n">
        <v>0.881604859525995</v>
      </c>
      <c r="G46" s="772" t="n">
        <v>1.01443925865999</v>
      </c>
      <c r="H46" s="772" t="n">
        <v>1.14727365779399</v>
      </c>
      <c r="I46" s="772" t="n">
        <v>1.280108056928</v>
      </c>
      <c r="J46" s="772" t="n">
        <v>1.412942456062</v>
      </c>
      <c r="K46" s="772" t="n">
        <v>1.545776855196</v>
      </c>
      <c r="L46" s="16"/>
    </row>
    <row r="47" customFormat="false" ht="12.75" hidden="false" customHeight="true" outlineLevel="0" collapsed="false">
      <c r="A47" s="2307" t="s">
        <v>3150</v>
      </c>
      <c r="B47" s="2284" t="s">
        <v>133</v>
      </c>
      <c r="C47" s="2284" t="s">
        <v>133</v>
      </c>
      <c r="D47" s="2284" t="s">
        <v>133</v>
      </c>
      <c r="E47" s="2284" t="s">
        <v>133</v>
      </c>
      <c r="F47" s="2284" t="s">
        <v>133</v>
      </c>
      <c r="G47" s="2284" t="s">
        <v>133</v>
      </c>
      <c r="H47" s="2284" t="s">
        <v>133</v>
      </c>
      <c r="I47" s="2284" t="s">
        <v>133</v>
      </c>
      <c r="J47" s="2284" t="s">
        <v>133</v>
      </c>
      <c r="K47" s="2284" t="s">
        <v>133</v>
      </c>
      <c r="L47" s="16"/>
    </row>
    <row r="48" customFormat="false" ht="13.5" hidden="false" customHeight="true" outlineLevel="0" collapsed="false">
      <c r="A48" s="346"/>
      <c r="B48" s="2281"/>
      <c r="C48" s="2281"/>
      <c r="D48" s="2281"/>
      <c r="E48" s="2281"/>
      <c r="F48" s="2281"/>
      <c r="G48" s="2281"/>
      <c r="H48" s="2281"/>
      <c r="I48" s="2281"/>
      <c r="J48" s="2281"/>
      <c r="K48" s="2281"/>
      <c r="L48" s="16"/>
    </row>
    <row r="49" customFormat="false" ht="14.25" hidden="false" customHeight="true" outlineLevel="0" collapsed="false">
      <c r="A49" s="2286" t="s">
        <v>3159</v>
      </c>
      <c r="B49" s="2288" t="n">
        <v>5713.35033221389</v>
      </c>
      <c r="C49" s="2288" t="n">
        <v>5794.48466697196</v>
      </c>
      <c r="D49" s="2288" t="n">
        <v>5665.7189581751</v>
      </c>
      <c r="E49" s="2288" t="n">
        <v>5492.90696769098</v>
      </c>
      <c r="F49" s="2288" t="n">
        <v>5407.76603210845</v>
      </c>
      <c r="G49" s="2288" t="n">
        <v>5443.26301166375</v>
      </c>
      <c r="H49" s="2288" t="n">
        <v>5416.20784300796</v>
      </c>
      <c r="I49" s="2288" t="n">
        <v>5553.17235455926</v>
      </c>
      <c r="J49" s="2288" t="n">
        <v>5598.62841392781</v>
      </c>
      <c r="K49" s="2288" t="n">
        <v>5492.9434468498</v>
      </c>
      <c r="L49" s="16"/>
    </row>
    <row r="50" customFormat="false" ht="14.25" hidden="false" customHeight="true" outlineLevel="0" collapsed="false">
      <c r="A50" s="2286" t="s">
        <v>3160</v>
      </c>
      <c r="B50" s="2288" t="n">
        <v>5484.96866931412</v>
      </c>
      <c r="C50" s="2288" t="n">
        <v>5480.06961815729</v>
      </c>
      <c r="D50" s="2288" t="n">
        <v>5447.48091137084</v>
      </c>
      <c r="E50" s="2288" t="n">
        <v>5344.80833984066</v>
      </c>
      <c r="F50" s="2288" t="n">
        <v>5207.02141288408</v>
      </c>
      <c r="G50" s="2288" t="n">
        <v>5297.48792126941</v>
      </c>
      <c r="H50" s="2288" t="n">
        <v>5249.94624135647</v>
      </c>
      <c r="I50" s="2288" t="n">
        <v>5403.48066590898</v>
      </c>
      <c r="J50" s="2288" t="n">
        <v>5422.97715514564</v>
      </c>
      <c r="K50" s="2288" t="n">
        <v>5362.38824425106</v>
      </c>
      <c r="L50" s="16"/>
    </row>
    <row r="51" customFormat="false" ht="13.5" hidden="false" customHeight="true" outlineLevel="0" collapsed="false">
      <c r="A51" s="2289"/>
      <c r="B51" s="2281"/>
      <c r="C51" s="2281"/>
      <c r="D51" s="2281"/>
      <c r="E51" s="2281"/>
      <c r="F51" s="2281"/>
      <c r="G51" s="2281"/>
      <c r="H51" s="2281"/>
      <c r="I51" s="2281"/>
      <c r="J51" s="2281"/>
      <c r="K51" s="2281"/>
      <c r="L51" s="16"/>
    </row>
    <row r="52" customFormat="false" ht="12.75" hidden="false" customHeight="true" outlineLevel="0" collapsed="false">
      <c r="A52" s="2304" t="s">
        <v>2113</v>
      </c>
      <c r="B52" s="467"/>
      <c r="C52" s="467"/>
      <c r="D52" s="467"/>
      <c r="E52" s="467"/>
      <c r="F52" s="467"/>
      <c r="G52" s="467"/>
      <c r="H52" s="467"/>
      <c r="I52" s="467"/>
      <c r="J52" s="467"/>
      <c r="K52" s="467"/>
      <c r="L52" s="16"/>
    </row>
    <row r="53" customFormat="false" ht="12.75" hidden="false" customHeight="true" outlineLevel="0" collapsed="false">
      <c r="A53" s="2308" t="s">
        <v>148</v>
      </c>
      <c r="B53" s="2276" t="n">
        <v>0.1162573475</v>
      </c>
      <c r="C53" s="2276" t="n">
        <v>0.1036243</v>
      </c>
      <c r="D53" s="2276" t="n">
        <v>0.1014343</v>
      </c>
      <c r="E53" s="2276" t="n">
        <v>0.1015043</v>
      </c>
      <c r="F53" s="2276" t="n">
        <v>0.1126143</v>
      </c>
      <c r="G53" s="2276" t="n">
        <v>0.1464243</v>
      </c>
      <c r="H53" s="2276" t="n">
        <v>0.143811399166667</v>
      </c>
      <c r="I53" s="2276" t="n">
        <v>0.1396343</v>
      </c>
      <c r="J53" s="2276" t="n">
        <v>0.123191399166667</v>
      </c>
      <c r="K53" s="2276" t="n">
        <v>0.1306707525</v>
      </c>
      <c r="L53" s="16"/>
    </row>
    <row r="54" customFormat="false" ht="12.75" hidden="false" customHeight="true" outlineLevel="0" collapsed="false">
      <c r="A54" s="2303" t="s">
        <v>149</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0.0123207525</v>
      </c>
      <c r="L54" s="16"/>
    </row>
    <row r="55" customFormat="false" ht="12.75" hidden="false" customHeight="true" outlineLevel="0" collapsed="false">
      <c r="A55" s="2303" t="s">
        <v>150</v>
      </c>
      <c r="B55" s="419" t="n">
        <v>0.10785</v>
      </c>
      <c r="C55" s="419" t="n">
        <v>0.09487</v>
      </c>
      <c r="D55" s="419" t="n">
        <v>0.09268</v>
      </c>
      <c r="E55" s="419" t="n">
        <v>0.09275</v>
      </c>
      <c r="F55" s="419" t="n">
        <v>0.10386</v>
      </c>
      <c r="G55" s="419" t="n">
        <v>0.13767</v>
      </c>
      <c r="H55" s="419" t="n">
        <v>0.13507</v>
      </c>
      <c r="I55" s="419" t="n">
        <v>0.13088</v>
      </c>
      <c r="J55" s="419" t="n">
        <v>0.11445</v>
      </c>
      <c r="K55" s="419" t="n">
        <v>0.11835</v>
      </c>
      <c r="L55" s="16"/>
    </row>
    <row r="56" customFormat="false" ht="12.75" hidden="false" customHeight="true" outlineLevel="0" collapsed="false">
      <c r="A56" s="2308" t="s">
        <v>151</v>
      </c>
      <c r="B56" s="418" t="s">
        <v>124</v>
      </c>
      <c r="C56" s="418" t="s">
        <v>124</v>
      </c>
      <c r="D56" s="418" t="s">
        <v>124</v>
      </c>
      <c r="E56" s="418" t="s">
        <v>124</v>
      </c>
      <c r="F56" s="418" t="s">
        <v>124</v>
      </c>
      <c r="G56" s="418" t="s">
        <v>124</v>
      </c>
      <c r="H56" s="418" t="s">
        <v>124</v>
      </c>
      <c r="I56" s="418" t="s">
        <v>124</v>
      </c>
      <c r="J56" s="418" t="s">
        <v>124</v>
      </c>
      <c r="K56" s="418" t="s">
        <v>124</v>
      </c>
      <c r="L56" s="16"/>
    </row>
    <row r="57" customFormat="false" ht="14.25" hidden="false" customHeight="true" outlineLevel="0" collapsed="false">
      <c r="A57" s="2309" t="s">
        <v>152</v>
      </c>
      <c r="B57" s="2310"/>
      <c r="C57" s="2310"/>
      <c r="D57" s="2310"/>
      <c r="E57" s="2310"/>
      <c r="F57" s="2310"/>
      <c r="G57" s="2310"/>
      <c r="H57" s="2310"/>
      <c r="I57" s="2310"/>
      <c r="J57" s="2310"/>
      <c r="K57" s="2310"/>
      <c r="L57" s="16"/>
    </row>
    <row r="58" customFormat="false" ht="12" hidden="false" customHeight="true" outlineLevel="0" collapsed="false">
      <c r="A58" s="719"/>
      <c r="B58" s="719"/>
      <c r="C58" s="719"/>
    </row>
    <row r="59" customFormat="false" ht="12" hidden="false" customHeight="true" outlineLevel="0" collapsed="false">
      <c r="A59" s="112" t="s">
        <v>315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16" t="s">
        <v>3130</v>
      </c>
      <c r="C1" s="115" t="s">
        <v>78</v>
      </c>
    </row>
    <row r="2" customFormat="false" ht="15.75" hidden="false" customHeight="true" outlineLevel="0" collapsed="false">
      <c r="A2" s="1516" t="s">
        <v>3156</v>
      </c>
      <c r="C2" s="115" t="s">
        <v>80</v>
      </c>
    </row>
    <row r="3" customFormat="false" ht="15.75" hidden="false" customHeight="true" outlineLevel="0" collapsed="false">
      <c r="A3" s="1516" t="s">
        <v>3154</v>
      </c>
      <c r="C3" s="115" t="s">
        <v>81</v>
      </c>
    </row>
    <row r="4" customFormat="false" ht="12.75" hidden="false" customHeight="true" outlineLevel="0" collapsed="false"/>
    <row r="5" customFormat="false" ht="49.5" hidden="false" customHeight="true" outlineLevel="0" collapsed="false">
      <c r="A5" s="2299" t="s">
        <v>82</v>
      </c>
      <c r="B5" s="2292" t="s">
        <v>3155</v>
      </c>
      <c r="C5" s="16"/>
    </row>
    <row r="6" customFormat="false" ht="12.75" hidden="false" customHeight="true" outlineLevel="0" collapsed="false">
      <c r="A6" s="2299"/>
      <c r="B6" s="2293" t="s">
        <v>1733</v>
      </c>
      <c r="C6" s="16"/>
    </row>
    <row r="7" customFormat="false" ht="13.5" hidden="false" customHeight="true" outlineLevel="0" collapsed="false">
      <c r="A7" s="2300" t="s">
        <v>3143</v>
      </c>
      <c r="B7" s="2311" t="n">
        <v>2.49353252418339</v>
      </c>
      <c r="C7" s="16"/>
    </row>
    <row r="8" customFormat="false" ht="12.75" hidden="false" customHeight="true" outlineLevel="0" collapsed="false">
      <c r="A8" s="2302" t="s">
        <v>1940</v>
      </c>
      <c r="B8" s="2295" t="n">
        <v>-12.0747527700241</v>
      </c>
      <c r="C8" s="16"/>
    </row>
    <row r="9" customFormat="false" ht="12.75" hidden="false" customHeight="true" outlineLevel="0" collapsed="false">
      <c r="A9" s="2303" t="s">
        <v>1867</v>
      </c>
      <c r="B9" s="419" t="n">
        <v>136.128521546691</v>
      </c>
      <c r="C9" s="16"/>
    </row>
    <row r="10" customFormat="false" ht="12.75" hidden="false" customHeight="true" outlineLevel="0" collapsed="false">
      <c r="A10" s="2303" t="s">
        <v>3157</v>
      </c>
      <c r="B10" s="419" t="n">
        <v>5.70763667237765</v>
      </c>
      <c r="C10" s="16"/>
    </row>
    <row r="11" customFormat="false" ht="12.75" hidden="false" customHeight="true" outlineLevel="0" collapsed="false">
      <c r="A11" s="2303" t="s">
        <v>1869</v>
      </c>
      <c r="B11" s="419" t="n">
        <v>8.42196309930888</v>
      </c>
      <c r="C11" s="16"/>
    </row>
    <row r="12" customFormat="false" ht="12.75" hidden="false" customHeight="true" outlineLevel="0" collapsed="false">
      <c r="A12" s="2303" t="s">
        <v>1870</v>
      </c>
      <c r="B12" s="419" t="n">
        <v>-22.0644430353967</v>
      </c>
      <c r="C12" s="16"/>
    </row>
    <row r="13" customFormat="false" ht="12.75" hidden="false" customHeight="true" outlineLevel="0" collapsed="false">
      <c r="A13" s="2303" t="s">
        <v>1871</v>
      </c>
      <c r="B13" s="419" t="n">
        <v>0.279566173629406</v>
      </c>
      <c r="C13" s="16"/>
    </row>
    <row r="14" customFormat="false" ht="12.75" hidden="false" customHeight="true" outlineLevel="0" collapsed="false">
      <c r="A14" s="2302" t="s">
        <v>128</v>
      </c>
      <c r="B14" s="2295" t="n">
        <v>4.10157047920863</v>
      </c>
      <c r="C14" s="16"/>
    </row>
    <row r="15" customFormat="false" ht="12.75" hidden="false" customHeight="true" outlineLevel="0" collapsed="false">
      <c r="A15" s="2303" t="s">
        <v>130</v>
      </c>
      <c r="B15" s="419" t="n">
        <v>14.5165620311899</v>
      </c>
      <c r="C15" s="16"/>
    </row>
    <row r="16" customFormat="false" ht="13.5" hidden="false" customHeight="true" outlineLevel="0" collapsed="false">
      <c r="A16" s="2303" t="s">
        <v>1872</v>
      </c>
      <c r="B16" s="772" t="n">
        <v>-21.8988692511679</v>
      </c>
      <c r="C16" s="16"/>
    </row>
    <row r="17" customFormat="false" ht="12.75" hidden="false" customHeight="true" outlineLevel="0" collapsed="false">
      <c r="A17" s="2300" t="s">
        <v>3144</v>
      </c>
      <c r="B17" s="2297" t="n">
        <v>17.507623058562</v>
      </c>
      <c r="C17" s="16"/>
    </row>
    <row r="18" customFormat="false" ht="12.75" hidden="false" customHeight="true" outlineLevel="0" collapsed="false">
      <c r="A18" s="2302" t="s">
        <v>507</v>
      </c>
      <c r="B18" s="419" t="n">
        <v>0</v>
      </c>
      <c r="C18" s="16"/>
    </row>
    <row r="19" customFormat="false" ht="12.75" hidden="false" customHeight="true" outlineLevel="0" collapsed="false">
      <c r="A19" s="2302" t="s">
        <v>517</v>
      </c>
      <c r="B19" s="419" t="n">
        <v>10.1588384790802</v>
      </c>
      <c r="C19" s="16"/>
    </row>
    <row r="20" customFormat="false" ht="12.75" hidden="false" customHeight="true" outlineLevel="0" collapsed="false">
      <c r="A20" s="2302" t="s">
        <v>532</v>
      </c>
      <c r="B20" s="419" t="n">
        <v>18.6412190947181</v>
      </c>
      <c r="C20" s="16"/>
    </row>
    <row r="21" customFormat="false" ht="12.75" hidden="false" customHeight="true" outlineLevel="0" collapsed="false">
      <c r="A21" s="2302" t="s">
        <v>540</v>
      </c>
      <c r="B21" s="673"/>
      <c r="C21" s="16"/>
    </row>
    <row r="22" customFormat="false" ht="13.5" hidden="false" customHeight="true" outlineLevel="0" collapsed="false">
      <c r="A22" s="2302" t="s">
        <v>3145</v>
      </c>
      <c r="B22" s="673"/>
      <c r="C22" s="16"/>
    </row>
    <row r="23" customFormat="false" ht="13.5" hidden="false" customHeight="true" outlineLevel="0" collapsed="false">
      <c r="A23" s="2302" t="s">
        <v>3146</v>
      </c>
      <c r="B23" s="673"/>
      <c r="C23" s="16"/>
    </row>
    <row r="24" customFormat="false" ht="13.5" hidden="false" customHeight="true" outlineLevel="0" collapsed="false">
      <c r="A24" s="2302" t="s">
        <v>1878</v>
      </c>
      <c r="B24" s="772" t="n">
        <v>0</v>
      </c>
      <c r="C24" s="16"/>
    </row>
    <row r="25" customFormat="false" ht="13.5" hidden="false" customHeight="true" outlineLevel="0" collapsed="false">
      <c r="A25" s="2304" t="s">
        <v>3147</v>
      </c>
      <c r="B25" s="2312"/>
      <c r="C25" s="16"/>
    </row>
    <row r="26" customFormat="false" ht="12.75" hidden="false" customHeight="true" outlineLevel="0" collapsed="false">
      <c r="A26" s="2300" t="s">
        <v>3158</v>
      </c>
      <c r="B26" s="2313" t="n">
        <v>-0.824087082329492</v>
      </c>
      <c r="C26" s="16"/>
    </row>
    <row r="27" customFormat="false" ht="12.75" hidden="false" customHeight="true" outlineLevel="0" collapsed="false">
      <c r="A27" s="2302" t="s">
        <v>1888</v>
      </c>
      <c r="B27" s="419" t="n">
        <v>-5.89139586542115</v>
      </c>
      <c r="C27" s="16"/>
    </row>
    <row r="28" customFormat="false" ht="12.75" hidden="false" customHeight="true" outlineLevel="0" collapsed="false">
      <c r="A28" s="2302" t="s">
        <v>849</v>
      </c>
      <c r="B28" s="419" t="n">
        <v>26.3703975672851</v>
      </c>
      <c r="C28" s="16"/>
    </row>
    <row r="29" customFormat="false" ht="12.75" hidden="false" customHeight="true" outlineLevel="0" collapsed="false">
      <c r="A29" s="2302" t="s">
        <v>859</v>
      </c>
      <c r="B29" s="419" t="n">
        <v>36.7461716549946</v>
      </c>
      <c r="C29" s="16"/>
    </row>
    <row r="30" customFormat="false" ht="12.75" hidden="false" customHeight="true" outlineLevel="0" collapsed="false">
      <c r="A30" s="2302" t="s">
        <v>2001</v>
      </c>
      <c r="B30" s="419" t="n">
        <v>0</v>
      </c>
      <c r="C30" s="16"/>
    </row>
    <row r="31" customFormat="false" ht="12.75" hidden="false" customHeight="true" outlineLevel="0" collapsed="false">
      <c r="A31" s="2302" t="s">
        <v>869</v>
      </c>
      <c r="B31" s="419" t="n">
        <v>51.2110878751473</v>
      </c>
      <c r="C31" s="16"/>
    </row>
    <row r="32" customFormat="false" ht="12.75" hidden="false" customHeight="true" outlineLevel="0" collapsed="false">
      <c r="A32" s="2302" t="s">
        <v>1890</v>
      </c>
      <c r="B32" s="419" t="n">
        <v>41.4161660043228</v>
      </c>
      <c r="C32" s="16"/>
    </row>
    <row r="33" customFormat="false" ht="13.5" hidden="false" customHeight="true" outlineLevel="0" collapsed="false">
      <c r="A33" s="2302" t="s">
        <v>1878</v>
      </c>
      <c r="B33" s="772" t="n">
        <v>0</v>
      </c>
      <c r="C33" s="16"/>
    </row>
    <row r="34" customFormat="false" ht="12.75" hidden="false" customHeight="true" outlineLevel="0" collapsed="false">
      <c r="A34" s="2300" t="s">
        <v>1891</v>
      </c>
      <c r="B34" s="2297" t="n">
        <v>-42.8346387616775</v>
      </c>
      <c r="C34" s="16"/>
    </row>
    <row r="35" customFormat="false" ht="12.75" hidden="false" customHeight="true" outlineLevel="0" collapsed="false">
      <c r="A35" s="1675" t="s">
        <v>1159</v>
      </c>
      <c r="B35" s="419" t="n">
        <v>-45.3546248404153</v>
      </c>
      <c r="C35" s="16"/>
    </row>
    <row r="36" customFormat="false" ht="12.75" hidden="false" customHeight="true" outlineLevel="0" collapsed="false">
      <c r="A36" s="1675" t="s">
        <v>1162</v>
      </c>
      <c r="B36" s="419" t="n">
        <v>-42.5245223405269</v>
      </c>
      <c r="C36" s="16"/>
    </row>
    <row r="37" customFormat="false" ht="12.75" hidden="false" customHeight="true" outlineLevel="0" collapsed="false">
      <c r="A37" s="1675" t="s">
        <v>1165</v>
      </c>
      <c r="B37" s="419" t="n">
        <v>-41.6255573397881</v>
      </c>
      <c r="C37" s="16"/>
    </row>
    <row r="38" customFormat="false" ht="12.75" hidden="false" customHeight="true" outlineLevel="0" collapsed="false">
      <c r="A38" s="1675" t="s">
        <v>1168</v>
      </c>
      <c r="B38" s="419" t="n">
        <v>0</v>
      </c>
      <c r="C38" s="16"/>
    </row>
    <row r="39" customFormat="false" ht="12.75" hidden="false" customHeight="true" outlineLevel="0" collapsed="false">
      <c r="A39" s="1675" t="s">
        <v>1893</v>
      </c>
      <c r="B39" s="419" t="n">
        <v>0</v>
      </c>
      <c r="C39" s="16"/>
    </row>
    <row r="40" customFormat="false" ht="12.75" hidden="false" customHeight="true" outlineLevel="0" collapsed="false">
      <c r="A40" s="1675" t="s">
        <v>1177</v>
      </c>
      <c r="B40" s="419" t="n">
        <v>0</v>
      </c>
      <c r="C40" s="16"/>
    </row>
    <row r="41" customFormat="false" ht="13.5" hidden="false" customHeight="true" outlineLevel="0" collapsed="false">
      <c r="A41" s="2285" t="s">
        <v>1894</v>
      </c>
      <c r="B41" s="772" t="n">
        <v>0</v>
      </c>
      <c r="C41" s="16"/>
    </row>
    <row r="42" customFormat="false" ht="12.75" hidden="false" customHeight="true" outlineLevel="0" collapsed="false">
      <c r="A42" s="2304" t="s">
        <v>1895</v>
      </c>
      <c r="B42" s="2297" t="n">
        <v>-16.1305460532491</v>
      </c>
      <c r="C42" s="16"/>
    </row>
    <row r="43" customFormat="false" ht="12.75" hidden="false" customHeight="true" outlineLevel="0" collapsed="false">
      <c r="A43" s="2302" t="s">
        <v>1699</v>
      </c>
      <c r="B43" s="419" t="n">
        <v>-15.2072119744172</v>
      </c>
      <c r="C43" s="16"/>
    </row>
    <row r="44" customFormat="false" ht="12.75" hidden="false" customHeight="true" outlineLevel="0" collapsed="false">
      <c r="A44" s="2302" t="s">
        <v>1897</v>
      </c>
      <c r="B44" s="419" t="n">
        <v>-20.4263115980832</v>
      </c>
      <c r="C44" s="16"/>
    </row>
    <row r="45" customFormat="false" ht="12.75" hidden="false" customHeight="true" outlineLevel="0" collapsed="false">
      <c r="A45" s="2302" t="s">
        <v>1898</v>
      </c>
      <c r="B45" s="419" t="n">
        <v>0</v>
      </c>
      <c r="C45" s="16"/>
    </row>
    <row r="46" customFormat="false" ht="13.5" hidden="false" customHeight="true" outlineLevel="0" collapsed="false">
      <c r="A46" s="2302" t="s">
        <v>801</v>
      </c>
      <c r="B46" s="772" t="n">
        <v>341.313539267343</v>
      </c>
      <c r="C46" s="16"/>
    </row>
    <row r="47" customFormat="false" ht="12.75" hidden="false" customHeight="true" outlineLevel="0" collapsed="false">
      <c r="A47" s="2307" t="s">
        <v>3150</v>
      </c>
      <c r="B47" s="2297" t="n">
        <v>0</v>
      </c>
      <c r="C47" s="16"/>
    </row>
    <row r="48" customFormat="false" ht="13.5" hidden="false" customHeight="true" outlineLevel="0" collapsed="false">
      <c r="A48" s="346"/>
      <c r="B48" s="2281"/>
      <c r="C48" s="16"/>
    </row>
    <row r="49" customFormat="false" ht="14.25" hidden="false" customHeight="true" outlineLevel="0" collapsed="false">
      <c r="A49" s="2286" t="s">
        <v>3159</v>
      </c>
      <c r="B49" s="2298" t="n">
        <v>-3.857751976478</v>
      </c>
      <c r="C49" s="16"/>
    </row>
    <row r="50" customFormat="false" ht="14.25" hidden="false" customHeight="true" outlineLevel="0" collapsed="false">
      <c r="A50" s="2286" t="s">
        <v>3160</v>
      </c>
      <c r="B50" s="2298" t="n">
        <v>-2.2348427576049</v>
      </c>
      <c r="C50" s="16"/>
    </row>
    <row r="51" customFormat="false" ht="13.5" hidden="false" customHeight="true" outlineLevel="0" collapsed="false">
      <c r="A51" s="2289"/>
      <c r="B51" s="2281"/>
      <c r="C51" s="16"/>
    </row>
    <row r="52" customFormat="false" ht="12.75" hidden="false" customHeight="true" outlineLevel="0" collapsed="false">
      <c r="A52" s="2304" t="s">
        <v>2113</v>
      </c>
      <c r="B52" s="2314"/>
      <c r="C52" s="16"/>
    </row>
    <row r="53" customFormat="false" ht="12.75" hidden="false" customHeight="true" outlineLevel="0" collapsed="false">
      <c r="A53" s="2308" t="s">
        <v>148</v>
      </c>
      <c r="B53" s="2295" t="n">
        <v>12.3978443599016</v>
      </c>
      <c r="C53" s="16"/>
    </row>
    <row r="54" customFormat="false" ht="12.75" hidden="false" customHeight="true" outlineLevel="0" collapsed="false">
      <c r="A54" s="2303" t="s">
        <v>149</v>
      </c>
      <c r="B54" s="419" t="n">
        <v>46.5474396056545</v>
      </c>
      <c r="C54" s="16"/>
    </row>
    <row r="55" customFormat="false" ht="12.75" hidden="false" customHeight="true" outlineLevel="0" collapsed="false">
      <c r="A55" s="2303" t="s">
        <v>150</v>
      </c>
      <c r="B55" s="419" t="n">
        <v>9.73574408901251</v>
      </c>
      <c r="C55" s="16"/>
    </row>
    <row r="56" customFormat="false" ht="12.75" hidden="false" customHeight="true" outlineLevel="0" collapsed="false">
      <c r="A56" s="2308" t="s">
        <v>151</v>
      </c>
      <c r="B56" s="419" t="n">
        <v>0</v>
      </c>
      <c r="C56" s="16"/>
    </row>
    <row r="57" customFormat="false" ht="14.25" hidden="false" customHeight="true" outlineLevel="0" collapsed="false">
      <c r="A57" s="2309" t="s">
        <v>152</v>
      </c>
      <c r="B57" s="2310"/>
      <c r="C57" s="16"/>
    </row>
    <row r="58" customFormat="false" ht="12" hidden="false" customHeight="true" outlineLevel="0" collapsed="false">
      <c r="A58" s="719"/>
      <c r="B58" s="719"/>
      <c r="C58" s="719"/>
    </row>
    <row r="59" customFormat="false" ht="12" hidden="false" customHeight="true" outlineLevel="0" collapsed="false">
      <c r="A59" s="112" t="s">
        <v>315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16" t="s">
        <v>3130</v>
      </c>
      <c r="K1" s="115" t="s">
        <v>78</v>
      </c>
    </row>
    <row r="2" customFormat="false" ht="15.75" hidden="false" customHeight="true" outlineLevel="0" collapsed="false">
      <c r="A2" s="1516" t="s">
        <v>3161</v>
      </c>
      <c r="K2" s="115" t="s">
        <v>80</v>
      </c>
    </row>
    <row r="3" customFormat="false" ht="15.75" hidden="false" customHeight="true" outlineLevel="0" collapsed="false">
      <c r="A3" s="1516" t="s">
        <v>3132</v>
      </c>
      <c r="K3" s="115" t="s">
        <v>81</v>
      </c>
    </row>
    <row r="4" customFormat="false" ht="12.75" hidden="false" customHeight="true" outlineLevel="0" collapsed="false"/>
    <row r="5" customFormat="false" ht="60" hidden="false" customHeight="true" outlineLevel="0" collapsed="false">
      <c r="A5" s="2315" t="s">
        <v>82</v>
      </c>
      <c r="B5" s="2271" t="s">
        <v>3133</v>
      </c>
      <c r="C5" s="2271" t="s">
        <v>3134</v>
      </c>
      <c r="D5" s="2271" t="s">
        <v>3135</v>
      </c>
      <c r="E5" s="2271" t="s">
        <v>3136</v>
      </c>
      <c r="F5" s="2271" t="s">
        <v>3137</v>
      </c>
      <c r="G5" s="2271" t="s">
        <v>3138</v>
      </c>
      <c r="H5" s="2271" t="s">
        <v>3139</v>
      </c>
      <c r="I5" s="2271" t="s">
        <v>3140</v>
      </c>
      <c r="J5" s="2271" t="s">
        <v>3141</v>
      </c>
      <c r="K5" s="2271" t="s">
        <v>3142</v>
      </c>
      <c r="L5" s="16"/>
    </row>
    <row r="6" customFormat="false" ht="12.75" hidden="false" customHeight="true" outlineLevel="0" collapsed="false">
      <c r="A6" s="2315"/>
      <c r="B6" s="2272" t="s">
        <v>90</v>
      </c>
      <c r="C6" s="2272" t="s">
        <v>90</v>
      </c>
      <c r="D6" s="2272" t="s">
        <v>90</v>
      </c>
      <c r="E6" s="2272" t="s">
        <v>90</v>
      </c>
      <c r="F6" s="2272" t="s">
        <v>90</v>
      </c>
      <c r="G6" s="2272" t="s">
        <v>90</v>
      </c>
      <c r="H6" s="2272" t="s">
        <v>90</v>
      </c>
      <c r="I6" s="2272" t="s">
        <v>90</v>
      </c>
      <c r="J6" s="2272" t="s">
        <v>90</v>
      </c>
      <c r="K6" s="2272" t="s">
        <v>90</v>
      </c>
      <c r="L6" s="16"/>
    </row>
    <row r="7" customFormat="false" ht="12" hidden="false" customHeight="true" outlineLevel="0" collapsed="false">
      <c r="A7" s="2304" t="s">
        <v>3143</v>
      </c>
      <c r="B7" s="2280" t="n">
        <v>4.87880679016322</v>
      </c>
      <c r="C7" s="2280" t="n">
        <v>5.14729525893197</v>
      </c>
      <c r="D7" s="2280" t="n">
        <v>5.38899175003097</v>
      </c>
      <c r="E7" s="2280" t="n">
        <v>5.75070421362226</v>
      </c>
      <c r="F7" s="2280" t="n">
        <v>6.05482791596659</v>
      </c>
      <c r="G7" s="2280" t="n">
        <v>6.47892556270523</v>
      </c>
      <c r="H7" s="2280" t="n">
        <v>6.83134574573097</v>
      </c>
      <c r="I7" s="2280" t="n">
        <v>7.11194713374122</v>
      </c>
      <c r="J7" s="2280" t="n">
        <v>7.64457772286415</v>
      </c>
      <c r="K7" s="2280" t="n">
        <v>8.01977144756824</v>
      </c>
      <c r="L7" s="16"/>
    </row>
    <row r="8" customFormat="false" ht="12" hidden="false" customHeight="true" outlineLevel="0" collapsed="false">
      <c r="A8" s="2302" t="s">
        <v>1940</v>
      </c>
      <c r="B8" s="2276" t="n">
        <v>4.76216133716756</v>
      </c>
      <c r="C8" s="2276" t="n">
        <v>5.03885476935341</v>
      </c>
      <c r="D8" s="2276" t="n">
        <v>5.27889433721663</v>
      </c>
      <c r="E8" s="2276" t="n">
        <v>5.64514439166496</v>
      </c>
      <c r="F8" s="2276" t="n">
        <v>5.95907193886499</v>
      </c>
      <c r="G8" s="2276" t="n">
        <v>6.37879737326937</v>
      </c>
      <c r="H8" s="2276" t="n">
        <v>6.72519982175639</v>
      </c>
      <c r="I8" s="2276" t="n">
        <v>7.03508960204978</v>
      </c>
      <c r="J8" s="2276" t="n">
        <v>7.53001824127082</v>
      </c>
      <c r="K8" s="2276" t="n">
        <v>7.93917537062663</v>
      </c>
      <c r="L8" s="16"/>
    </row>
    <row r="9" customFormat="false" ht="12" hidden="false" customHeight="true" outlineLevel="0" collapsed="false">
      <c r="A9" s="2303" t="s">
        <v>1867</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2.24441855883517</v>
      </c>
      <c r="L9" s="16"/>
    </row>
    <row r="10" customFormat="false" ht="12.75" hidden="false" customHeight="true" outlineLevel="0" collapsed="false">
      <c r="A10" s="2303" t="s">
        <v>3157</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0.471119770916521</v>
      </c>
      <c r="L10" s="16"/>
    </row>
    <row r="11" customFormat="false" ht="12" hidden="false" customHeight="true" outlineLevel="0" collapsed="false">
      <c r="A11" s="2303" t="s">
        <v>1869</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4.9533047657938</v>
      </c>
      <c r="L11" s="16"/>
    </row>
    <row r="12" customFormat="false" ht="12" hidden="false" customHeight="true" outlineLevel="0" collapsed="false">
      <c r="A12" s="2303" t="s">
        <v>1870</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52763440738089</v>
      </c>
      <c r="L12" s="16"/>
    </row>
    <row r="13" customFormat="false" ht="12" hidden="false" customHeight="true" outlineLevel="0" collapsed="false">
      <c r="A13" s="2303" t="s">
        <v>1871</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0.0175688343430445</v>
      </c>
      <c r="L13" s="16"/>
    </row>
    <row r="14" customFormat="false" ht="12" hidden="false" customHeight="true" outlineLevel="0" collapsed="false">
      <c r="A14" s="2302" t="s">
        <v>128</v>
      </c>
      <c r="B14" s="2276" t="n">
        <v>0.116645452995655</v>
      </c>
      <c r="C14" s="2276" t="n">
        <v>0.108440489578559</v>
      </c>
      <c r="D14" s="2276" t="n">
        <v>0.110097412814345</v>
      </c>
      <c r="E14" s="2276" t="n">
        <v>0.1055598219573</v>
      </c>
      <c r="F14" s="2276" t="n">
        <v>0.0957559771016007</v>
      </c>
      <c r="G14" s="2276" t="n">
        <v>0.100128189435864</v>
      </c>
      <c r="H14" s="2276" t="n">
        <v>0.106145923974579</v>
      </c>
      <c r="I14" s="2276" t="n">
        <v>0.0768575316914458</v>
      </c>
      <c r="J14" s="2276" t="n">
        <v>0.114559481593331</v>
      </c>
      <c r="K14" s="2276" t="n">
        <v>0.0805960769416133</v>
      </c>
      <c r="L14" s="16"/>
    </row>
    <row r="15" customFormat="false" ht="12" hidden="false" customHeight="true" outlineLevel="0" collapsed="false">
      <c r="A15" s="2303" t="s">
        <v>130</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1.93569416132814E-005</v>
      </c>
      <c r="L15" s="16"/>
    </row>
    <row r="16" customFormat="false" ht="12.75" hidden="false" customHeight="true" outlineLevel="0" collapsed="false">
      <c r="A16" s="2303" t="s">
        <v>1872</v>
      </c>
      <c r="B16" s="772" t="n">
        <v>0.11664492</v>
      </c>
      <c r="C16" s="772" t="n">
        <v>0.10843976</v>
      </c>
      <c r="D16" s="772" t="n">
        <v>0.110096</v>
      </c>
      <c r="E16" s="772" t="n">
        <v>0.10555632</v>
      </c>
      <c r="F16" s="772" t="n">
        <v>0.09575204</v>
      </c>
      <c r="G16" s="772" t="n">
        <v>0.10012332</v>
      </c>
      <c r="H16" s="772" t="n">
        <v>0.1061374</v>
      </c>
      <c r="I16" s="772" t="n">
        <v>0.0768432</v>
      </c>
      <c r="J16" s="772" t="n">
        <v>0.1145406</v>
      </c>
      <c r="K16" s="772" t="n">
        <v>0.08057672</v>
      </c>
      <c r="L16" s="16"/>
    </row>
    <row r="17" customFormat="false" ht="12" hidden="false" customHeight="true" outlineLevel="0" collapsed="false">
      <c r="A17" s="2304" t="s">
        <v>3144</v>
      </c>
      <c r="B17" s="2280" t="n">
        <v>3.41284169807933</v>
      </c>
      <c r="C17" s="2280" t="n">
        <v>2.83401158141267</v>
      </c>
      <c r="D17" s="2280" t="n">
        <v>3.72919328668148</v>
      </c>
      <c r="E17" s="2280" t="n">
        <v>4.71617847119761</v>
      </c>
      <c r="F17" s="2280" t="n">
        <v>4.66195678119761</v>
      </c>
      <c r="G17" s="2280" t="n">
        <v>4.66868943119761</v>
      </c>
      <c r="H17" s="2280" t="n">
        <v>5.21359155119761</v>
      </c>
      <c r="I17" s="2280" t="n">
        <v>5.37823406119761</v>
      </c>
      <c r="J17" s="2280" t="n">
        <v>5.71111166119761</v>
      </c>
      <c r="K17" s="2280" t="n">
        <v>5.55037418119762</v>
      </c>
      <c r="L17" s="16"/>
    </row>
    <row r="18" customFormat="false" ht="12" hidden="false" customHeight="true" outlineLevel="0" collapsed="false">
      <c r="A18" s="2302" t="s">
        <v>507</v>
      </c>
      <c r="B18" s="418" t="s">
        <v>133</v>
      </c>
      <c r="C18" s="418" t="s">
        <v>133</v>
      </c>
      <c r="D18" s="418" t="s">
        <v>133</v>
      </c>
      <c r="E18" s="418" t="s">
        <v>133</v>
      </c>
      <c r="F18" s="418" t="s">
        <v>133</v>
      </c>
      <c r="G18" s="418" t="s">
        <v>133</v>
      </c>
      <c r="H18" s="418" t="s">
        <v>133</v>
      </c>
      <c r="I18" s="418" t="s">
        <v>133</v>
      </c>
      <c r="J18" s="418" t="s">
        <v>133</v>
      </c>
      <c r="K18" s="418" t="s">
        <v>133</v>
      </c>
      <c r="L18" s="16"/>
    </row>
    <row r="19" customFormat="false" ht="12" hidden="false" customHeight="true" outlineLevel="0" collapsed="false">
      <c r="A19" s="2302" t="s">
        <v>517</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5.46608887645161</v>
      </c>
      <c r="L19" s="16"/>
    </row>
    <row r="20" customFormat="false" ht="12" hidden="false" customHeight="true" outlineLevel="0" collapsed="false">
      <c r="A20" s="2302" t="s">
        <v>532</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0.084285304746</v>
      </c>
      <c r="L20" s="16"/>
    </row>
    <row r="21" customFormat="false" ht="12" hidden="false" customHeight="true" outlineLevel="0" collapsed="false">
      <c r="A21" s="2302" t="s">
        <v>540</v>
      </c>
      <c r="B21" s="673"/>
      <c r="C21" s="673"/>
      <c r="D21" s="673"/>
      <c r="E21" s="673"/>
      <c r="F21" s="673"/>
      <c r="G21" s="673"/>
      <c r="H21" s="673"/>
      <c r="I21" s="673"/>
      <c r="J21" s="673"/>
      <c r="K21" s="673"/>
      <c r="L21" s="16"/>
    </row>
    <row r="22" customFormat="false" ht="13.5" hidden="false" customHeight="true" outlineLevel="0" collapsed="false">
      <c r="A22" s="2302" t="s">
        <v>3145</v>
      </c>
      <c r="B22" s="673"/>
      <c r="C22" s="673"/>
      <c r="D22" s="673"/>
      <c r="E22" s="673"/>
      <c r="F22" s="673"/>
      <c r="G22" s="673"/>
      <c r="H22" s="673"/>
      <c r="I22" s="673"/>
      <c r="J22" s="673"/>
      <c r="K22" s="673"/>
      <c r="L22" s="16"/>
    </row>
    <row r="23" customFormat="false" ht="13.5" hidden="false" customHeight="true" outlineLevel="0" collapsed="false">
      <c r="A23" s="2302" t="s">
        <v>3146</v>
      </c>
      <c r="B23" s="673"/>
      <c r="C23" s="673"/>
      <c r="D23" s="673"/>
      <c r="E23" s="673"/>
      <c r="F23" s="673"/>
      <c r="G23" s="673"/>
      <c r="H23" s="673"/>
      <c r="I23" s="673"/>
      <c r="J23" s="673"/>
      <c r="K23" s="673"/>
      <c r="L23" s="16"/>
    </row>
    <row r="24" customFormat="false" ht="12.75" hidden="false" customHeight="true" outlineLevel="0" collapsed="false">
      <c r="A24" s="2302" t="s">
        <v>1878</v>
      </c>
      <c r="B24" s="2281" t="s">
        <v>133</v>
      </c>
      <c r="C24" s="2281" t="s">
        <v>133</v>
      </c>
      <c r="D24" s="2281" t="s">
        <v>133</v>
      </c>
      <c r="E24" s="2281" t="s">
        <v>133</v>
      </c>
      <c r="F24" s="2281" t="s">
        <v>133</v>
      </c>
      <c r="G24" s="2281" t="s">
        <v>133</v>
      </c>
      <c r="H24" s="2281" t="s">
        <v>133</v>
      </c>
      <c r="I24" s="2281" t="s">
        <v>133</v>
      </c>
      <c r="J24" s="2281" t="s">
        <v>133</v>
      </c>
      <c r="K24" s="2281" t="s">
        <v>133</v>
      </c>
      <c r="L24" s="16"/>
    </row>
    <row r="25" customFormat="false" ht="12.75" hidden="false" customHeight="true" outlineLevel="0" collapsed="false">
      <c r="A25" s="2304" t="s">
        <v>3147</v>
      </c>
      <c r="B25" s="2281" t="s">
        <v>692</v>
      </c>
      <c r="C25" s="2281" t="s">
        <v>692</v>
      </c>
      <c r="D25" s="2281" t="s">
        <v>692</v>
      </c>
      <c r="E25" s="2281" t="s">
        <v>692</v>
      </c>
      <c r="F25" s="2281" t="s">
        <v>692</v>
      </c>
      <c r="G25" s="2281" t="s">
        <v>692</v>
      </c>
      <c r="H25" s="2281" t="s">
        <v>692</v>
      </c>
      <c r="I25" s="2281" t="s">
        <v>692</v>
      </c>
      <c r="J25" s="2281" t="s">
        <v>692</v>
      </c>
      <c r="K25" s="2281" t="s">
        <v>692</v>
      </c>
      <c r="L25" s="16"/>
    </row>
    <row r="26" customFormat="false" ht="12" hidden="false" customHeight="true" outlineLevel="0" collapsed="false">
      <c r="A26" s="2304" t="s">
        <v>1887</v>
      </c>
      <c r="B26" s="2280" t="n">
        <v>49.8559781347052</v>
      </c>
      <c r="C26" s="2280" t="n">
        <v>50.577448368097</v>
      </c>
      <c r="D26" s="2280" t="n">
        <v>49.7193744814114</v>
      </c>
      <c r="E26" s="2280" t="n">
        <v>50.3297319999038</v>
      </c>
      <c r="F26" s="2280" t="n">
        <v>51.2398944726483</v>
      </c>
      <c r="G26" s="2280" t="n">
        <v>54.2638378978716</v>
      </c>
      <c r="H26" s="2280" t="n">
        <v>56.5397827133057</v>
      </c>
      <c r="I26" s="2280" t="n">
        <v>59.0776838866791</v>
      </c>
      <c r="J26" s="2280" t="n">
        <v>59.9060114317078</v>
      </c>
      <c r="K26" s="2280" t="n">
        <v>62.8455635209261</v>
      </c>
      <c r="L26" s="16"/>
    </row>
    <row r="27" customFormat="false" ht="12" hidden="false" customHeight="true" outlineLevel="0" collapsed="false">
      <c r="A27" s="2302" t="s">
        <v>1888</v>
      </c>
      <c r="B27" s="673"/>
      <c r="C27" s="673"/>
      <c r="D27" s="673"/>
      <c r="E27" s="673"/>
      <c r="F27" s="673"/>
      <c r="G27" s="673"/>
      <c r="H27" s="673"/>
      <c r="I27" s="673"/>
      <c r="J27" s="673"/>
      <c r="K27" s="673"/>
      <c r="L27" s="16"/>
    </row>
    <row r="28" customFormat="false" ht="12" hidden="false" customHeight="true" outlineLevel="0" collapsed="false">
      <c r="A28" s="2302" t="s">
        <v>849</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4.01668454996805</v>
      </c>
      <c r="L28" s="16"/>
    </row>
    <row r="29" customFormat="false" ht="12" hidden="false" customHeight="true" outlineLevel="0" collapsed="false">
      <c r="A29" s="2302" t="s">
        <v>859</v>
      </c>
      <c r="B29" s="673"/>
      <c r="C29" s="673"/>
      <c r="D29" s="673"/>
      <c r="E29" s="673"/>
      <c r="F29" s="673"/>
      <c r="G29" s="673"/>
      <c r="H29" s="673"/>
      <c r="I29" s="673"/>
      <c r="J29" s="673"/>
      <c r="K29" s="673"/>
      <c r="L29" s="16"/>
    </row>
    <row r="30" customFormat="false" ht="12" hidden="false" customHeight="true" outlineLevel="0" collapsed="false">
      <c r="A30" s="2302" t="s">
        <v>2001</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50.3233593781259</v>
      </c>
      <c r="L30" s="16"/>
    </row>
    <row r="31" customFormat="false" ht="12" hidden="false" customHeight="true" outlineLevel="0" collapsed="false">
      <c r="A31" s="2302" t="s">
        <v>869</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8.08451529861362</v>
      </c>
      <c r="L31" s="16"/>
    </row>
    <row r="32" customFormat="false" ht="12" hidden="false" customHeight="true" outlineLevel="0" collapsed="false">
      <c r="A32" s="2302" t="s">
        <v>1890</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0.42100429421849</v>
      </c>
      <c r="L32" s="16"/>
    </row>
    <row r="33" customFormat="false" ht="12.75" hidden="false" customHeight="true" outlineLevel="0" collapsed="false">
      <c r="A33" s="2302" t="s">
        <v>1878</v>
      </c>
      <c r="B33" s="2281" t="s">
        <v>139</v>
      </c>
      <c r="C33" s="2281" t="s">
        <v>139</v>
      </c>
      <c r="D33" s="2281" t="s">
        <v>139</v>
      </c>
      <c r="E33" s="2281" t="s">
        <v>139</v>
      </c>
      <c r="F33" s="2281" t="s">
        <v>139</v>
      </c>
      <c r="G33" s="2281" t="s">
        <v>139</v>
      </c>
      <c r="H33" s="2281" t="s">
        <v>139</v>
      </c>
      <c r="I33" s="2281" t="s">
        <v>139</v>
      </c>
      <c r="J33" s="2281" t="s">
        <v>139</v>
      </c>
      <c r="K33" s="2281" t="s">
        <v>139</v>
      </c>
      <c r="L33" s="16"/>
    </row>
    <row r="34" customFormat="false" ht="12" hidden="false" customHeight="true" outlineLevel="0" collapsed="false">
      <c r="A34" s="2304" t="s">
        <v>1891</v>
      </c>
      <c r="B34" s="2280" t="n">
        <v>6.30555684059606</v>
      </c>
      <c r="C34" s="2280" t="n">
        <v>7.09595193928725</v>
      </c>
      <c r="D34" s="2280" t="n">
        <v>5.48406760447862</v>
      </c>
      <c r="E34" s="2280" t="n">
        <v>3.94908907027884</v>
      </c>
      <c r="F34" s="2280" t="n">
        <v>4.84813510285845</v>
      </c>
      <c r="G34" s="2280" t="n">
        <v>4.03715324546794</v>
      </c>
      <c r="H34" s="2280" t="n">
        <v>4.56212417208557</v>
      </c>
      <c r="I34" s="2280" t="n">
        <v>4.12661019270704</v>
      </c>
      <c r="J34" s="2280" t="n">
        <v>5.30070357785679</v>
      </c>
      <c r="K34" s="2280" t="n">
        <v>3.74457939624531</v>
      </c>
      <c r="L34" s="16"/>
    </row>
    <row r="35" customFormat="false" ht="12.75" hidden="false" customHeight="true" outlineLevel="0" collapsed="false">
      <c r="A35" s="1675" t="s">
        <v>1159</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0.648263734037428</v>
      </c>
      <c r="L35" s="16"/>
    </row>
    <row r="36" customFormat="false" ht="12.75" hidden="false" customHeight="true" outlineLevel="0" collapsed="false">
      <c r="A36" s="1675" t="s">
        <v>1162</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0.888611870806513</v>
      </c>
      <c r="L36" s="16"/>
    </row>
    <row r="37" customFormat="false" ht="12.75" hidden="false" customHeight="true" outlineLevel="0" collapsed="false">
      <c r="A37" s="1675" t="s">
        <v>1165</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1.32993898189957</v>
      </c>
      <c r="L37" s="16"/>
    </row>
    <row r="38" customFormat="false" ht="12" hidden="false" customHeight="true" outlineLevel="0" collapsed="false">
      <c r="A38" s="1675" t="s">
        <v>1168</v>
      </c>
      <c r="B38" s="418" t="s">
        <v>1170</v>
      </c>
      <c r="C38" s="418" t="s">
        <v>1170</v>
      </c>
      <c r="D38" s="418" t="s">
        <v>1170</v>
      </c>
      <c r="E38" s="418" t="s">
        <v>1170</v>
      </c>
      <c r="F38" s="418" t="s">
        <v>1170</v>
      </c>
      <c r="G38" s="418" t="s">
        <v>1170</v>
      </c>
      <c r="H38" s="418" t="s">
        <v>1170</v>
      </c>
      <c r="I38" s="418" t="s">
        <v>1170</v>
      </c>
      <c r="J38" s="418" t="s">
        <v>1170</v>
      </c>
      <c r="K38" s="418" t="s">
        <v>1170</v>
      </c>
      <c r="L38" s="16"/>
    </row>
    <row r="39" customFormat="false" ht="12" hidden="false" customHeight="true" outlineLevel="0" collapsed="false">
      <c r="A39" s="1675" t="s">
        <v>1893</v>
      </c>
      <c r="B39" s="418" t="s">
        <v>1171</v>
      </c>
      <c r="C39" s="418" t="s">
        <v>1171</v>
      </c>
      <c r="D39" s="418" t="s">
        <v>1171</v>
      </c>
      <c r="E39" s="418" t="s">
        <v>1171</v>
      </c>
      <c r="F39" s="418" t="s">
        <v>1171</v>
      </c>
      <c r="G39" s="418" t="s">
        <v>1171</v>
      </c>
      <c r="H39" s="418" t="s">
        <v>1171</v>
      </c>
      <c r="I39" s="418" t="s">
        <v>1171</v>
      </c>
      <c r="J39" s="418" t="s">
        <v>1171</v>
      </c>
      <c r="K39" s="418" t="s">
        <v>1171</v>
      </c>
      <c r="L39" s="16"/>
    </row>
    <row r="40" customFormat="false" ht="13.5" hidden="false" customHeight="true" outlineLevel="0" collapsed="false">
      <c r="A40" s="1675" t="s">
        <v>1177</v>
      </c>
      <c r="B40" s="418" t="s">
        <v>139</v>
      </c>
      <c r="C40" s="418" t="s">
        <v>139</v>
      </c>
      <c r="D40" s="418" t="s">
        <v>139</v>
      </c>
      <c r="E40" s="418" t="s">
        <v>139</v>
      </c>
      <c r="F40" s="418" t="s">
        <v>139</v>
      </c>
      <c r="G40" s="418" t="s">
        <v>139</v>
      </c>
      <c r="H40" s="418" t="s">
        <v>139</v>
      </c>
      <c r="I40" s="418" t="s">
        <v>139</v>
      </c>
      <c r="J40" s="418" t="s">
        <v>139</v>
      </c>
      <c r="K40" s="418" t="s">
        <v>139</v>
      </c>
      <c r="L40" s="16"/>
    </row>
    <row r="41" customFormat="false" ht="12.75" hidden="false" customHeight="true" outlineLevel="0" collapsed="false">
      <c r="A41" s="2285" t="s">
        <v>1894</v>
      </c>
      <c r="B41" s="772" t="n">
        <v>1.57570698205884</v>
      </c>
      <c r="C41" s="772" t="n">
        <v>0.848672062226233</v>
      </c>
      <c r="D41" s="772" t="n">
        <v>0.917369624762793</v>
      </c>
      <c r="E41" s="772" t="n">
        <v>0.779618335547396</v>
      </c>
      <c r="F41" s="772" t="n">
        <v>0.848812451620658</v>
      </c>
      <c r="G41" s="772" t="n">
        <v>0.901480293653616</v>
      </c>
      <c r="H41" s="772" t="n">
        <v>1.03818433725006</v>
      </c>
      <c r="I41" s="772" t="n">
        <v>1.00721445619638</v>
      </c>
      <c r="J41" s="772" t="n">
        <v>1.54416534544745</v>
      </c>
      <c r="K41" s="772" t="n">
        <v>0.877764809501803</v>
      </c>
      <c r="L41" s="16"/>
    </row>
    <row r="42" customFormat="false" ht="12" hidden="false" customHeight="true" outlineLevel="0" collapsed="false">
      <c r="A42" s="2304" t="s">
        <v>1895</v>
      </c>
      <c r="B42" s="2280" t="n">
        <v>1.05950173247982</v>
      </c>
      <c r="C42" s="2280" t="n">
        <v>1.07525486448173</v>
      </c>
      <c r="D42" s="2280" t="n">
        <v>1.08942238670689</v>
      </c>
      <c r="E42" s="2280" t="n">
        <v>1.10277838228232</v>
      </c>
      <c r="F42" s="2280" t="n">
        <v>1.08999088992254</v>
      </c>
      <c r="G42" s="2280" t="n">
        <v>1.08091823873533</v>
      </c>
      <c r="H42" s="2280" t="n">
        <v>1.09572523443194</v>
      </c>
      <c r="I42" s="2280" t="n">
        <v>1.13712892207088</v>
      </c>
      <c r="J42" s="2280" t="n">
        <v>1.15792217511103</v>
      </c>
      <c r="K42" s="2280" t="n">
        <v>1.16709749582697</v>
      </c>
      <c r="L42" s="16"/>
    </row>
    <row r="43" customFormat="false" ht="12" hidden="false" customHeight="true" outlineLevel="0" collapsed="false">
      <c r="A43" s="2302" t="s">
        <v>1699</v>
      </c>
      <c r="B43" s="673"/>
      <c r="C43" s="673"/>
      <c r="D43" s="673"/>
      <c r="E43" s="673"/>
      <c r="F43" s="673"/>
      <c r="G43" s="673"/>
      <c r="H43" s="673"/>
      <c r="I43" s="673"/>
      <c r="J43" s="673"/>
      <c r="K43" s="673"/>
      <c r="L43" s="16"/>
    </row>
    <row r="44" customFormat="false" ht="12" hidden="false" customHeight="true" outlineLevel="0" collapsed="false">
      <c r="A44" s="2302" t="s">
        <v>1897</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15369411457933</v>
      </c>
      <c r="L44" s="16"/>
    </row>
    <row r="45" customFormat="false" ht="12" hidden="false" customHeight="true" outlineLevel="0" collapsed="false">
      <c r="A45" s="2302" t="s">
        <v>1898</v>
      </c>
      <c r="B45" s="419" t="n">
        <v>0.03798</v>
      </c>
      <c r="C45" s="419" t="n">
        <v>0.03798</v>
      </c>
      <c r="D45" s="419" t="n">
        <v>0.03798</v>
      </c>
      <c r="E45" s="419" t="n">
        <v>0.03798</v>
      </c>
      <c r="F45" s="419" t="n">
        <v>0.03798</v>
      </c>
      <c r="G45" s="419" t="n">
        <v>0.03798</v>
      </c>
      <c r="H45" s="419" t="n">
        <v>0.02475</v>
      </c>
      <c r="I45" s="418" t="s">
        <v>133</v>
      </c>
      <c r="J45" s="418" t="s">
        <v>133</v>
      </c>
      <c r="K45" s="418" t="s">
        <v>133</v>
      </c>
      <c r="L45" s="16"/>
    </row>
    <row r="46" customFormat="false" ht="12.75" hidden="false" customHeight="true" outlineLevel="0" collapsed="false">
      <c r="A46" s="2302" t="s">
        <v>801</v>
      </c>
      <c r="B46" s="772" t="n">
        <v>0.00303715613844228</v>
      </c>
      <c r="C46" s="772" t="n">
        <v>0.00418895892835253</v>
      </c>
      <c r="D46" s="772" t="n">
        <v>0.00534076171826285</v>
      </c>
      <c r="E46" s="772" t="n">
        <v>0.00649256450817317</v>
      </c>
      <c r="F46" s="772" t="n">
        <v>0.00764436729808347</v>
      </c>
      <c r="G46" s="772" t="n">
        <v>0.00879617008799372</v>
      </c>
      <c r="H46" s="772" t="n">
        <v>0.00994797287790404</v>
      </c>
      <c r="I46" s="772" t="n">
        <v>0.0110997756678144</v>
      </c>
      <c r="J46" s="772" t="n">
        <v>0.0122515784577247</v>
      </c>
      <c r="K46" s="772" t="n">
        <v>0.013403381247635</v>
      </c>
      <c r="L46" s="16"/>
    </row>
    <row r="47" customFormat="false" ht="12.75" hidden="false" customHeight="true" outlineLevel="0" collapsed="false">
      <c r="A47" s="2307" t="s">
        <v>3150</v>
      </c>
      <c r="B47" s="2280" t="s">
        <v>133</v>
      </c>
      <c r="C47" s="2280" t="s">
        <v>133</v>
      </c>
      <c r="D47" s="2280" t="s">
        <v>133</v>
      </c>
      <c r="E47" s="2280" t="s">
        <v>133</v>
      </c>
      <c r="F47" s="2280" t="s">
        <v>133</v>
      </c>
      <c r="G47" s="2280" t="s">
        <v>133</v>
      </c>
      <c r="H47" s="2280" t="s">
        <v>133</v>
      </c>
      <c r="I47" s="2280" t="s">
        <v>133</v>
      </c>
      <c r="J47" s="2280" t="s">
        <v>133</v>
      </c>
      <c r="K47" s="2280" t="s">
        <v>133</v>
      </c>
      <c r="L47" s="16"/>
    </row>
    <row r="48" customFormat="false" ht="13.5" hidden="false" customHeight="true" outlineLevel="0" collapsed="false">
      <c r="A48" s="346"/>
      <c r="B48" s="2281"/>
      <c r="C48" s="2281"/>
      <c r="D48" s="2281"/>
      <c r="E48" s="2281"/>
      <c r="F48" s="2281"/>
      <c r="G48" s="2281"/>
      <c r="H48" s="2281"/>
      <c r="I48" s="2281"/>
      <c r="J48" s="2281"/>
      <c r="K48" s="2281"/>
      <c r="L48" s="16"/>
    </row>
    <row r="49" customFormat="false" ht="14.25" hidden="false" customHeight="true" outlineLevel="0" collapsed="false">
      <c r="A49" s="2286" t="s">
        <v>3162</v>
      </c>
      <c r="B49" s="2288" t="n">
        <v>65.5126851960236</v>
      </c>
      <c r="C49" s="2288" t="n">
        <v>66.7299620122106</v>
      </c>
      <c r="D49" s="2288" t="n">
        <v>65.4110495093093</v>
      </c>
      <c r="E49" s="2288" t="n">
        <v>65.8484821372848</v>
      </c>
      <c r="F49" s="2288" t="n">
        <v>67.8948051625935</v>
      </c>
      <c r="G49" s="2288" t="n">
        <v>70.5295243759777</v>
      </c>
      <c r="H49" s="2288" t="n">
        <v>74.2425694167517</v>
      </c>
      <c r="I49" s="2288" t="n">
        <v>76.8316041963959</v>
      </c>
      <c r="J49" s="2288" t="n">
        <v>79.7203265687374</v>
      </c>
      <c r="K49" s="2288" t="n">
        <v>81.3273860417642</v>
      </c>
      <c r="L49" s="16"/>
    </row>
    <row r="50" customFormat="false" ht="14.25" hidden="false" customHeight="true" outlineLevel="0" collapsed="false">
      <c r="A50" s="2286" t="s">
        <v>3163</v>
      </c>
      <c r="B50" s="2288" t="n">
        <v>59.2071283554276</v>
      </c>
      <c r="C50" s="2288" t="n">
        <v>59.6340100729233</v>
      </c>
      <c r="D50" s="2288" t="n">
        <v>59.9269819048307</v>
      </c>
      <c r="E50" s="2288" t="n">
        <v>61.899393067006</v>
      </c>
      <c r="F50" s="2288" t="n">
        <v>63.0466700597351</v>
      </c>
      <c r="G50" s="2288" t="n">
        <v>66.4923711305098</v>
      </c>
      <c r="H50" s="2288" t="n">
        <v>69.6804452446662</v>
      </c>
      <c r="I50" s="2288" t="n">
        <v>72.7049940036888</v>
      </c>
      <c r="J50" s="2288" t="n">
        <v>74.4196229908806</v>
      </c>
      <c r="K50" s="2288" t="n">
        <v>77.5828066455189</v>
      </c>
      <c r="L50" s="16"/>
    </row>
    <row r="51" customFormat="false" ht="12.75" hidden="false" customHeight="true" outlineLevel="0" collapsed="false">
      <c r="A51" s="346"/>
      <c r="B51" s="2281"/>
      <c r="C51" s="2281"/>
      <c r="D51" s="2281"/>
      <c r="E51" s="2281"/>
      <c r="F51" s="2281"/>
      <c r="G51" s="2281"/>
      <c r="H51" s="2281"/>
      <c r="I51" s="2281"/>
      <c r="J51" s="2281"/>
      <c r="K51" s="2281"/>
      <c r="L51" s="16"/>
    </row>
    <row r="52" customFormat="false" ht="12" hidden="false" customHeight="true" outlineLevel="0" collapsed="false">
      <c r="A52" s="2304" t="s">
        <v>2113</v>
      </c>
      <c r="B52" s="673"/>
      <c r="C52" s="673"/>
      <c r="D52" s="673"/>
      <c r="E52" s="673"/>
      <c r="F52" s="673"/>
      <c r="G52" s="673"/>
      <c r="H52" s="673"/>
      <c r="I52" s="673"/>
      <c r="J52" s="673"/>
      <c r="K52" s="673"/>
      <c r="L52" s="16"/>
    </row>
    <row r="53" customFormat="false" ht="12" hidden="false" customHeight="true" outlineLevel="0" collapsed="false">
      <c r="A53" s="2308" t="s">
        <v>148</v>
      </c>
      <c r="B53" s="2280" t="n">
        <v>0.189152711802632</v>
      </c>
      <c r="C53" s="2280" t="n">
        <v>0.188901046842105</v>
      </c>
      <c r="D53" s="2280" t="n">
        <v>0.195462099473684</v>
      </c>
      <c r="E53" s="2280" t="n">
        <v>0.207717888947368</v>
      </c>
      <c r="F53" s="2280" t="n">
        <v>0.218588415263158</v>
      </c>
      <c r="G53" s="2280" t="n">
        <v>0.252442099473684</v>
      </c>
      <c r="H53" s="2280" t="n">
        <v>0.267251189109649</v>
      </c>
      <c r="I53" s="2280" t="n">
        <v>0.268902099473684</v>
      </c>
      <c r="J53" s="2280" t="n">
        <v>0.281577504899123</v>
      </c>
      <c r="K53" s="2280" t="n">
        <v>0.288745689776316</v>
      </c>
      <c r="L53" s="16"/>
    </row>
    <row r="54" customFormat="false" ht="12" hidden="false" customHeight="true" outlineLevel="0" collapsed="false">
      <c r="A54" s="2303" t="s">
        <v>149</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0.221045689776316</v>
      </c>
      <c r="L54" s="16"/>
    </row>
    <row r="55" customFormat="false" ht="12" hidden="false" customHeight="true" outlineLevel="0" collapsed="false">
      <c r="A55" s="2303" t="s">
        <v>150</v>
      </c>
      <c r="B55" s="419" t="n">
        <v>0.05702</v>
      </c>
      <c r="C55" s="419" t="n">
        <v>0.05146</v>
      </c>
      <c r="D55" s="419" t="n">
        <v>0.0496</v>
      </c>
      <c r="E55" s="419" t="n">
        <v>0.04954</v>
      </c>
      <c r="F55" s="419" t="n">
        <v>0.0558</v>
      </c>
      <c r="G55" s="419" t="n">
        <v>0.07418</v>
      </c>
      <c r="H55" s="419" t="n">
        <v>0.07522</v>
      </c>
      <c r="I55" s="419" t="n">
        <v>0.06984</v>
      </c>
      <c r="J55" s="419" t="n">
        <v>0.06142</v>
      </c>
      <c r="K55" s="419" t="n">
        <v>0.0677</v>
      </c>
      <c r="L55" s="16"/>
    </row>
    <row r="56" customFormat="false" ht="12" hidden="false" customHeight="true" outlineLevel="0" collapsed="false">
      <c r="A56" s="2308" t="s">
        <v>151</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309" t="s">
        <v>152</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5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16" t="s">
        <v>3130</v>
      </c>
      <c r="C1" s="115" t="s">
        <v>78</v>
      </c>
    </row>
    <row r="2" customFormat="false" ht="15.75" hidden="false" customHeight="true" outlineLevel="0" collapsed="false">
      <c r="A2" s="1516" t="s">
        <v>3161</v>
      </c>
      <c r="C2" s="115" t="s">
        <v>80</v>
      </c>
    </row>
    <row r="3" customFormat="false" ht="15.75" hidden="false" customHeight="true" outlineLevel="0" collapsed="false">
      <c r="A3" s="1516" t="s">
        <v>3154</v>
      </c>
      <c r="C3" s="115" t="s">
        <v>81</v>
      </c>
    </row>
    <row r="4" customFormat="false" ht="12.75" hidden="false" customHeight="true" outlineLevel="0" collapsed="false"/>
    <row r="5" customFormat="false" ht="60" hidden="false" customHeight="true" outlineLevel="0" collapsed="false">
      <c r="A5" s="2315" t="s">
        <v>82</v>
      </c>
      <c r="B5" s="2292" t="s">
        <v>3155</v>
      </c>
      <c r="C5" s="16"/>
    </row>
    <row r="6" customFormat="false" ht="12.75" hidden="false" customHeight="true" outlineLevel="0" collapsed="false">
      <c r="A6" s="2315"/>
      <c r="B6" s="2293" t="s">
        <v>1733</v>
      </c>
      <c r="C6" s="16"/>
    </row>
    <row r="7" customFormat="false" ht="12" hidden="false" customHeight="true" outlineLevel="0" collapsed="false">
      <c r="A7" s="2304" t="s">
        <v>3143</v>
      </c>
      <c r="B7" s="2296" t="n">
        <v>64.3797713764341</v>
      </c>
      <c r="C7" s="16"/>
    </row>
    <row r="8" customFormat="false" ht="12" hidden="false" customHeight="true" outlineLevel="0" collapsed="false">
      <c r="A8" s="2302" t="s">
        <v>1940</v>
      </c>
      <c r="B8" s="2295" t="n">
        <v>66.713700114761</v>
      </c>
      <c r="C8" s="16"/>
    </row>
    <row r="9" customFormat="false" ht="12" hidden="false" customHeight="true" outlineLevel="0" collapsed="false">
      <c r="A9" s="2303" t="s">
        <v>1867</v>
      </c>
      <c r="B9" s="419" t="n">
        <v>35.6842046321545</v>
      </c>
      <c r="C9" s="16"/>
    </row>
    <row r="10" customFormat="false" ht="12.75" hidden="false" customHeight="true" outlineLevel="0" collapsed="false">
      <c r="A10" s="2303" t="s">
        <v>3157</v>
      </c>
      <c r="B10" s="419" t="n">
        <v>11.4250046610885</v>
      </c>
      <c r="C10" s="16"/>
    </row>
    <row r="11" customFormat="false" ht="12" hidden="false" customHeight="true" outlineLevel="0" collapsed="false">
      <c r="A11" s="2303" t="s">
        <v>1869</v>
      </c>
      <c r="B11" s="419" t="n">
        <v>105.246832284386</v>
      </c>
      <c r="C11" s="16"/>
    </row>
    <row r="12" customFormat="false" ht="12" hidden="false" customHeight="true" outlineLevel="0" collapsed="false">
      <c r="A12" s="2303" t="s">
        <v>1870</v>
      </c>
      <c r="B12" s="419" t="n">
        <v>-2.85821077945303</v>
      </c>
      <c r="C12" s="16"/>
    </row>
    <row r="13" customFormat="false" ht="12" hidden="false" customHeight="true" outlineLevel="0" collapsed="false">
      <c r="A13" s="2303" t="s">
        <v>1871</v>
      </c>
      <c r="B13" s="419" t="n">
        <v>50.6976959359843</v>
      </c>
      <c r="C13" s="16"/>
    </row>
    <row r="14" customFormat="false" ht="12" hidden="false" customHeight="true" outlineLevel="0" collapsed="false">
      <c r="A14" s="2302" t="s">
        <v>128</v>
      </c>
      <c r="B14" s="2295" t="n">
        <v>-30.9050847060319</v>
      </c>
      <c r="C14" s="16"/>
    </row>
    <row r="15" customFormat="false" ht="12" hidden="false" customHeight="true" outlineLevel="0" collapsed="false">
      <c r="A15" s="2303" t="s">
        <v>130</v>
      </c>
      <c r="B15" s="419" t="n">
        <v>3531.72596750724</v>
      </c>
      <c r="C15" s="16"/>
    </row>
    <row r="16" customFormat="false" ht="12.75" hidden="false" customHeight="true" outlineLevel="0" collapsed="false">
      <c r="A16" s="2303" t="s">
        <v>1872</v>
      </c>
      <c r="B16" s="772" t="n">
        <v>-30.9213637422015</v>
      </c>
      <c r="C16" s="16"/>
    </row>
    <row r="17" customFormat="false" ht="12" hidden="false" customHeight="true" outlineLevel="0" collapsed="false">
      <c r="A17" s="2304" t="s">
        <v>3144</v>
      </c>
      <c r="B17" s="2296" t="n">
        <v>62.6320430953839</v>
      </c>
      <c r="C17" s="16"/>
    </row>
    <row r="18" customFormat="false" ht="12" hidden="false" customHeight="true" outlineLevel="0" collapsed="false">
      <c r="A18" s="2302" t="s">
        <v>507</v>
      </c>
      <c r="B18" s="419" t="n">
        <v>0</v>
      </c>
      <c r="C18" s="16"/>
    </row>
    <row r="19" customFormat="false" ht="12" hidden="false" customHeight="true" outlineLevel="0" collapsed="false">
      <c r="A19" s="2302" t="s">
        <v>517</v>
      </c>
      <c r="B19" s="419" t="n">
        <v>63.7012772215094</v>
      </c>
      <c r="C19" s="16"/>
    </row>
    <row r="20" customFormat="false" ht="12" hidden="false" customHeight="true" outlineLevel="0" collapsed="false">
      <c r="A20" s="2302" t="s">
        <v>532</v>
      </c>
      <c r="B20" s="419" t="n">
        <v>14.2407977975536</v>
      </c>
      <c r="C20" s="16"/>
    </row>
    <row r="21" customFormat="false" ht="12" hidden="false" customHeight="true" outlineLevel="0" collapsed="false">
      <c r="A21" s="2302" t="s">
        <v>540</v>
      </c>
      <c r="B21" s="673"/>
      <c r="C21" s="16"/>
    </row>
    <row r="22" customFormat="false" ht="13.5" hidden="false" customHeight="true" outlineLevel="0" collapsed="false">
      <c r="A22" s="2302" t="s">
        <v>3145</v>
      </c>
      <c r="B22" s="673"/>
      <c r="C22" s="16"/>
    </row>
    <row r="23" customFormat="false" ht="13.5" hidden="false" customHeight="true" outlineLevel="0" collapsed="false">
      <c r="A23" s="2302" t="s">
        <v>3146</v>
      </c>
      <c r="B23" s="673"/>
      <c r="C23" s="16"/>
    </row>
    <row r="24" customFormat="false" ht="12.75" hidden="false" customHeight="true" outlineLevel="0" collapsed="false">
      <c r="A24" s="2302" t="s">
        <v>1878</v>
      </c>
      <c r="B24" s="772" t="n">
        <v>0</v>
      </c>
      <c r="C24" s="16"/>
    </row>
    <row r="25" customFormat="false" ht="12.75" hidden="false" customHeight="true" outlineLevel="0" collapsed="false">
      <c r="A25" s="2304" t="s">
        <v>3147</v>
      </c>
      <c r="B25" s="772" t="n">
        <v>0</v>
      </c>
      <c r="C25" s="16"/>
    </row>
    <row r="26" customFormat="false" ht="12" hidden="false" customHeight="true" outlineLevel="0" collapsed="false">
      <c r="A26" s="2304" t="s">
        <v>1887</v>
      </c>
      <c r="B26" s="2296" t="n">
        <v>26.0542183148518</v>
      </c>
      <c r="C26" s="16"/>
    </row>
    <row r="27" customFormat="false" ht="12" hidden="false" customHeight="true" outlineLevel="0" collapsed="false">
      <c r="A27" s="2302" t="s">
        <v>1888</v>
      </c>
      <c r="B27" s="673"/>
      <c r="C27" s="16"/>
    </row>
    <row r="28" customFormat="false" ht="12" hidden="false" customHeight="true" outlineLevel="0" collapsed="false">
      <c r="A28" s="2302" t="s">
        <v>849</v>
      </c>
      <c r="B28" s="419" t="n">
        <v>137.567097492625</v>
      </c>
      <c r="C28" s="16"/>
    </row>
    <row r="29" customFormat="false" ht="12" hidden="false" customHeight="true" outlineLevel="0" collapsed="false">
      <c r="A29" s="2302" t="s">
        <v>859</v>
      </c>
      <c r="B29" s="673"/>
      <c r="C29" s="16"/>
    </row>
    <row r="30" customFormat="false" ht="12" hidden="false" customHeight="true" outlineLevel="0" collapsed="false">
      <c r="A30" s="2302" t="s">
        <v>2001</v>
      </c>
      <c r="B30" s="419" t="n">
        <v>16.5758899198213</v>
      </c>
      <c r="C30" s="16"/>
    </row>
    <row r="31" customFormat="false" ht="12" hidden="false" customHeight="true" outlineLevel="0" collapsed="false">
      <c r="A31" s="2302" t="s">
        <v>869</v>
      </c>
      <c r="B31" s="419" t="n">
        <v>72.8302657942848</v>
      </c>
      <c r="C31" s="16"/>
    </row>
    <row r="32" customFormat="false" ht="12" hidden="false" customHeight="true" outlineLevel="0" collapsed="false">
      <c r="A32" s="2302" t="s">
        <v>1890</v>
      </c>
      <c r="B32" s="419" t="n">
        <v>31.7267870913444</v>
      </c>
      <c r="C32" s="16"/>
    </row>
    <row r="33" customFormat="false" ht="12.75" hidden="false" customHeight="true" outlineLevel="0" collapsed="false">
      <c r="A33" s="2302" t="s">
        <v>1878</v>
      </c>
      <c r="B33" s="772" t="n">
        <v>0</v>
      </c>
      <c r="C33" s="16"/>
    </row>
    <row r="34" customFormat="false" ht="12" hidden="false" customHeight="true" outlineLevel="0" collapsed="false">
      <c r="A34" s="2304" t="s">
        <v>1891</v>
      </c>
      <c r="B34" s="2296" t="n">
        <v>-40.6146119857776</v>
      </c>
      <c r="C34" s="16"/>
    </row>
    <row r="35" customFormat="false" ht="12.75" hidden="false" customHeight="true" outlineLevel="0" collapsed="false">
      <c r="A35" s="1675" t="s">
        <v>1159</v>
      </c>
      <c r="B35" s="419" t="n">
        <v>-45.3546248404153</v>
      </c>
      <c r="C35" s="16"/>
    </row>
    <row r="36" customFormat="false" ht="12.75" hidden="false" customHeight="true" outlineLevel="0" collapsed="false">
      <c r="A36" s="1675" t="s">
        <v>1162</v>
      </c>
      <c r="B36" s="419" t="n">
        <v>-29.7678658810095</v>
      </c>
      <c r="C36" s="16"/>
    </row>
    <row r="37" customFormat="false" ht="12.75" hidden="false" customHeight="true" outlineLevel="0" collapsed="false">
      <c r="A37" s="1675" t="s">
        <v>1165</v>
      </c>
      <c r="B37" s="419" t="n">
        <v>-41.6255573397881</v>
      </c>
      <c r="C37" s="16"/>
    </row>
    <row r="38" customFormat="false" ht="12" hidden="false" customHeight="true" outlineLevel="0" collapsed="false">
      <c r="A38" s="1675" t="s">
        <v>1168</v>
      </c>
      <c r="B38" s="419" t="n">
        <v>0</v>
      </c>
      <c r="C38" s="16"/>
    </row>
    <row r="39" customFormat="false" ht="12" hidden="false" customHeight="true" outlineLevel="0" collapsed="false">
      <c r="A39" s="1675" t="s">
        <v>1893</v>
      </c>
      <c r="B39" s="419" t="n">
        <v>0</v>
      </c>
      <c r="C39" s="16"/>
    </row>
    <row r="40" customFormat="false" ht="13.5" hidden="false" customHeight="true" outlineLevel="0" collapsed="false">
      <c r="A40" s="1675" t="s">
        <v>1177</v>
      </c>
      <c r="B40" s="419" t="n">
        <v>0</v>
      </c>
      <c r="C40" s="16"/>
    </row>
    <row r="41" customFormat="false" ht="12.75" hidden="false" customHeight="true" outlineLevel="0" collapsed="false">
      <c r="A41" s="2285" t="s">
        <v>1894</v>
      </c>
      <c r="B41" s="772" t="n">
        <v>-44.2939061960046</v>
      </c>
      <c r="C41" s="16"/>
    </row>
    <row r="42" customFormat="false" ht="12" hidden="false" customHeight="true" outlineLevel="0" collapsed="false">
      <c r="A42" s="2304" t="s">
        <v>1895</v>
      </c>
      <c r="B42" s="2296" t="n">
        <v>10.1553173580292</v>
      </c>
      <c r="C42" s="16"/>
    </row>
    <row r="43" customFormat="false" ht="12" hidden="false" customHeight="true" outlineLevel="0" collapsed="false">
      <c r="A43" s="2302" t="s">
        <v>1699</v>
      </c>
      <c r="B43" s="673"/>
      <c r="C43" s="16"/>
    </row>
    <row r="44" customFormat="false" ht="12" hidden="false" customHeight="true" outlineLevel="0" collapsed="false">
      <c r="A44" s="2302" t="s">
        <v>1897</v>
      </c>
      <c r="B44" s="419" t="n">
        <v>13.2755607084059</v>
      </c>
      <c r="C44" s="16"/>
    </row>
    <row r="45" customFormat="false" ht="12" hidden="false" customHeight="true" outlineLevel="0" collapsed="false">
      <c r="A45" s="2302" t="s">
        <v>1898</v>
      </c>
      <c r="B45" s="419" t="n">
        <v>-100</v>
      </c>
      <c r="C45" s="16"/>
    </row>
    <row r="46" customFormat="false" ht="12.75" hidden="false" customHeight="true" outlineLevel="0" collapsed="false">
      <c r="A46" s="2302" t="s">
        <v>801</v>
      </c>
      <c r="B46" s="772" t="n">
        <v>341.313539267343</v>
      </c>
      <c r="C46" s="16"/>
    </row>
    <row r="47" customFormat="false" ht="12.75" hidden="false" customHeight="true" outlineLevel="0" collapsed="false">
      <c r="A47" s="2307" t="s">
        <v>3150</v>
      </c>
      <c r="B47" s="2296" t="n">
        <v>0</v>
      </c>
      <c r="C47" s="16"/>
    </row>
    <row r="48" customFormat="false" ht="13.5" hidden="false" customHeight="true" outlineLevel="0" collapsed="false">
      <c r="A48" s="346"/>
      <c r="B48" s="2281"/>
      <c r="C48" s="16"/>
    </row>
    <row r="49" customFormat="false" ht="14.25" hidden="false" customHeight="true" outlineLevel="0" collapsed="false">
      <c r="A49" s="2286" t="s">
        <v>3162</v>
      </c>
      <c r="B49" s="2298" t="n">
        <v>24.1399063378652</v>
      </c>
      <c r="C49" s="16"/>
    </row>
    <row r="50" customFormat="false" ht="14.25" hidden="false" customHeight="true" outlineLevel="0" collapsed="false">
      <c r="A50" s="2286" t="s">
        <v>3163</v>
      </c>
      <c r="B50" s="2298" t="n">
        <v>31.0362599918373</v>
      </c>
      <c r="C50" s="16"/>
    </row>
    <row r="51" customFormat="false" ht="12.75" hidden="false" customHeight="true" outlineLevel="0" collapsed="false">
      <c r="A51" s="346"/>
      <c r="B51" s="2281"/>
      <c r="C51" s="16"/>
    </row>
    <row r="52" customFormat="false" ht="12" hidden="false" customHeight="true" outlineLevel="0" collapsed="false">
      <c r="A52" s="2304" t="s">
        <v>2113</v>
      </c>
      <c r="B52" s="673"/>
      <c r="C52" s="16"/>
    </row>
    <row r="53" customFormat="false" ht="12" hidden="false" customHeight="true" outlineLevel="0" collapsed="false">
      <c r="A53" s="2308" t="s">
        <v>148</v>
      </c>
      <c r="B53" s="2296" t="n">
        <v>52.6521544547574</v>
      </c>
      <c r="C53" s="16"/>
    </row>
    <row r="54" customFormat="false" ht="12" hidden="false" customHeight="true" outlineLevel="0" collapsed="false">
      <c r="A54" s="2303" t="s">
        <v>149</v>
      </c>
      <c r="B54" s="419" t="n">
        <v>67.290663122463</v>
      </c>
      <c r="C54" s="16"/>
    </row>
    <row r="55" customFormat="false" ht="12" hidden="false" customHeight="true" outlineLevel="0" collapsed="false">
      <c r="A55" s="2303" t="s">
        <v>150</v>
      </c>
      <c r="B55" s="419" t="n">
        <v>18.7302700806734</v>
      </c>
      <c r="C55" s="16"/>
    </row>
    <row r="56" customFormat="false" ht="12" hidden="false" customHeight="true" outlineLevel="0" collapsed="false">
      <c r="A56" s="2308" t="s">
        <v>151</v>
      </c>
      <c r="B56" s="405" t="n">
        <v>0</v>
      </c>
      <c r="C56" s="16"/>
    </row>
    <row r="57" customFormat="false" ht="14.25" hidden="false" customHeight="true" outlineLevel="0" collapsed="false">
      <c r="A57" s="2309" t="s">
        <v>152</v>
      </c>
      <c r="B57" s="673"/>
      <c r="C57" s="16"/>
    </row>
    <row r="58" customFormat="false" ht="12" hidden="false" customHeight="true" outlineLevel="0" collapsed="false">
      <c r="A58" s="719"/>
      <c r="B58" s="728"/>
      <c r="C58" s="728"/>
    </row>
    <row r="59" customFormat="false" ht="12" hidden="false" customHeight="true" outlineLevel="0" collapsed="false">
      <c r="A59" s="112" t="s">
        <v>315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16" t="s">
        <v>3130</v>
      </c>
      <c r="K1" s="115" t="s">
        <v>78</v>
      </c>
    </row>
    <row r="2" customFormat="false" ht="17.25" hidden="false" customHeight="true" outlineLevel="0" collapsed="false">
      <c r="A2" s="1516" t="s">
        <v>3164</v>
      </c>
      <c r="K2" s="115" t="s">
        <v>80</v>
      </c>
    </row>
    <row r="3" customFormat="false" ht="15.75" hidden="false" customHeight="true" outlineLevel="0" collapsed="false">
      <c r="A3" s="1516" t="s">
        <v>3132</v>
      </c>
      <c r="K3" s="115" t="s">
        <v>81</v>
      </c>
    </row>
    <row r="4" customFormat="false" ht="13.5" hidden="false" customHeight="true" outlineLevel="0" collapsed="false">
      <c r="C4" s="1044"/>
    </row>
    <row r="5" customFormat="false" ht="12.75" hidden="false" customHeight="true" outlineLevel="0" collapsed="false">
      <c r="A5" s="2316" t="s">
        <v>82</v>
      </c>
      <c r="B5" s="2317" t="s">
        <v>3133</v>
      </c>
      <c r="C5" s="2317" t="s">
        <v>3134</v>
      </c>
      <c r="D5" s="2317" t="s">
        <v>3135</v>
      </c>
      <c r="E5" s="2317" t="s">
        <v>3136</v>
      </c>
      <c r="F5" s="2317" t="s">
        <v>3137</v>
      </c>
      <c r="G5" s="2317" t="s">
        <v>3138</v>
      </c>
      <c r="H5" s="2317" t="s">
        <v>3139</v>
      </c>
      <c r="I5" s="2317" t="s">
        <v>3140</v>
      </c>
      <c r="J5" s="2317" t="s">
        <v>3141</v>
      </c>
      <c r="K5" s="2317" t="s">
        <v>3142</v>
      </c>
      <c r="L5" s="16"/>
    </row>
    <row r="6" customFormat="false" ht="27" hidden="false" customHeight="true" outlineLevel="0" collapsed="false">
      <c r="A6" s="2316"/>
      <c r="B6" s="1587" t="s">
        <v>90</v>
      </c>
      <c r="C6" s="1587" t="s">
        <v>90</v>
      </c>
      <c r="D6" s="1587" t="s">
        <v>90</v>
      </c>
      <c r="E6" s="1587" t="s">
        <v>90</v>
      </c>
      <c r="F6" s="1587" t="s">
        <v>90</v>
      </c>
      <c r="G6" s="1587" t="s">
        <v>90</v>
      </c>
      <c r="H6" s="1587" t="s">
        <v>90</v>
      </c>
      <c r="I6" s="1587" t="s">
        <v>90</v>
      </c>
      <c r="J6" s="1587" t="s">
        <v>90</v>
      </c>
      <c r="K6" s="1587" t="s">
        <v>90</v>
      </c>
      <c r="L6" s="16"/>
    </row>
    <row r="7" customFormat="false" ht="16.5" hidden="false" customHeight="true" outlineLevel="0" collapsed="false">
      <c r="A7" s="2318" t="s">
        <v>3165</v>
      </c>
      <c r="B7" s="2319" t="n">
        <v>1126.27008</v>
      </c>
      <c r="C7" s="2319" t="n">
        <v>1126.27008</v>
      </c>
      <c r="D7" s="2319" t="n">
        <v>1053.936</v>
      </c>
      <c r="E7" s="2319" t="n">
        <v>1446.588</v>
      </c>
      <c r="F7" s="2319" t="n">
        <v>812.184044787664</v>
      </c>
      <c r="G7" s="2319" t="n">
        <v>798.199377451816</v>
      </c>
      <c r="H7" s="2319" t="n">
        <v>347.133583986254</v>
      </c>
      <c r="I7" s="2319" t="n">
        <v>595.229467881832</v>
      </c>
      <c r="J7" s="2319" t="n">
        <v>846.545785697264</v>
      </c>
      <c r="K7" s="2319" t="n">
        <v>1168.26645285469</v>
      </c>
      <c r="L7" s="16"/>
    </row>
    <row r="8" customFormat="false" ht="12.75" hidden="false" customHeight="true" outlineLevel="0" collapsed="false">
      <c r="A8" s="2320" t="s">
        <v>626</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338" t="n">
        <v>5.88177890444299E-005</v>
      </c>
      <c r="L8" s="16"/>
    </row>
    <row r="9" customFormat="false" ht="12.75" hidden="false" customHeight="true" outlineLevel="0" collapsed="false">
      <c r="A9" s="2320" t="s">
        <v>627</v>
      </c>
      <c r="B9" s="338" t="s">
        <v>131</v>
      </c>
      <c r="C9" s="338" t="s">
        <v>131</v>
      </c>
      <c r="D9" s="338" t="s">
        <v>131</v>
      </c>
      <c r="E9" s="338" t="s">
        <v>131</v>
      </c>
      <c r="F9" s="338" t="n">
        <v>3.8152572786898E-006</v>
      </c>
      <c r="G9" s="338" t="n">
        <v>0.000624418222285312</v>
      </c>
      <c r="H9" s="338" t="n">
        <v>0.0027316039414671</v>
      </c>
      <c r="I9" s="338" t="n">
        <v>0.00468387743378861</v>
      </c>
      <c r="J9" s="338" t="n">
        <v>0.00666149261125533</v>
      </c>
      <c r="K9" s="338" t="n">
        <v>0.00919312159502273</v>
      </c>
      <c r="L9" s="16"/>
    </row>
    <row r="10" customFormat="false" ht="12.75" hidden="false" customHeight="true" outlineLevel="0" collapsed="false">
      <c r="A10" s="2320" t="s">
        <v>628</v>
      </c>
      <c r="B10" s="338" t="s">
        <v>131</v>
      </c>
      <c r="C10" s="338" t="s">
        <v>131</v>
      </c>
      <c r="D10" s="338" t="s">
        <v>131</v>
      </c>
      <c r="E10" s="338" t="s">
        <v>131</v>
      </c>
      <c r="F10" s="338" t="s">
        <v>131</v>
      </c>
      <c r="G10" s="338" t="s">
        <v>131</v>
      </c>
      <c r="H10" s="338" t="s">
        <v>131</v>
      </c>
      <c r="I10" s="338" t="s">
        <v>131</v>
      </c>
      <c r="J10" s="338" t="s">
        <v>131</v>
      </c>
      <c r="K10" s="338" t="s">
        <v>131</v>
      </c>
      <c r="L10" s="16"/>
    </row>
    <row r="11" customFormat="false" ht="12.75" hidden="false" customHeight="true" outlineLevel="0" collapsed="false">
      <c r="A11" s="2320" t="s">
        <v>629</v>
      </c>
      <c r="B11" s="338" t="s">
        <v>131</v>
      </c>
      <c r="C11" s="338" t="s">
        <v>131</v>
      </c>
      <c r="D11" s="338" t="s">
        <v>131</v>
      </c>
      <c r="E11" s="338" t="s">
        <v>131</v>
      </c>
      <c r="F11" s="338" t="n">
        <v>5.66396574361148E-008</v>
      </c>
      <c r="G11" s="338" t="n">
        <v>9.26984253582323E-006</v>
      </c>
      <c r="H11" s="338" t="n">
        <v>4.05522092468085E-005</v>
      </c>
      <c r="I11" s="338" t="n">
        <v>6.95348161195673E-005</v>
      </c>
      <c r="J11" s="338" t="n">
        <v>9.88936346762655E-005</v>
      </c>
      <c r="K11" s="338" t="n">
        <v>0.000136477102296349</v>
      </c>
      <c r="L11" s="16"/>
    </row>
    <row r="12" customFormat="false" ht="12.75" hidden="false" customHeight="true" outlineLevel="0" collapsed="false">
      <c r="A12" s="2320" t="s">
        <v>630</v>
      </c>
      <c r="B12" s="338" t="s">
        <v>131</v>
      </c>
      <c r="C12" s="338" t="s">
        <v>131</v>
      </c>
      <c r="D12" s="338" t="s">
        <v>131</v>
      </c>
      <c r="E12" s="338" t="s">
        <v>131</v>
      </c>
      <c r="F12" s="338" t="n">
        <v>6.90492910936344E-005</v>
      </c>
      <c r="G12" s="338" t="n">
        <v>0.011300846167196</v>
      </c>
      <c r="H12" s="338" t="n">
        <v>0.0494371157511176</v>
      </c>
      <c r="I12" s="338" t="n">
        <v>0.0847697527972848</v>
      </c>
      <c r="J12" s="338" t="n">
        <v>0.120561028741586</v>
      </c>
      <c r="K12" s="338" t="n">
        <v>0.166378957618264</v>
      </c>
      <c r="L12" s="16"/>
    </row>
    <row r="13" customFormat="false" ht="12.75" hidden="false" customHeight="true" outlineLevel="0" collapsed="false">
      <c r="A13" s="2320" t="s">
        <v>631</v>
      </c>
      <c r="B13" s="338" t="s">
        <v>692</v>
      </c>
      <c r="C13" s="338" t="s">
        <v>692</v>
      </c>
      <c r="D13" s="338" t="s">
        <v>131</v>
      </c>
      <c r="E13" s="338" t="s">
        <v>131</v>
      </c>
      <c r="F13" s="338" t="n">
        <v>7.73078203132284E-008</v>
      </c>
      <c r="G13" s="338" t="n">
        <v>1.2652465666828E-005</v>
      </c>
      <c r="H13" s="338" t="n">
        <v>5.5349962335008E-005</v>
      </c>
      <c r="I13" s="338" t="n">
        <v>9.49085025125396E-005</v>
      </c>
      <c r="J13" s="338" t="n">
        <v>0.000134980536354727</v>
      </c>
      <c r="K13" s="338" t="n">
        <v>0.000186278444799859</v>
      </c>
      <c r="L13" s="16"/>
    </row>
    <row r="14" customFormat="false" ht="12.75" hidden="false" customHeight="true" outlineLevel="0" collapsed="false">
      <c r="A14" s="2320" t="s">
        <v>632</v>
      </c>
      <c r="B14" s="338" t="s">
        <v>131</v>
      </c>
      <c r="C14" s="338" t="s">
        <v>131</v>
      </c>
      <c r="D14" s="338" t="s">
        <v>131</v>
      </c>
      <c r="E14" s="338" t="s">
        <v>131</v>
      </c>
      <c r="F14" s="338" t="n">
        <v>0.000197441068136586</v>
      </c>
      <c r="G14" s="338" t="n">
        <v>0.0323138891472865</v>
      </c>
      <c r="H14" s="338" t="n">
        <v>0.141361580762015</v>
      </c>
      <c r="I14" s="338" t="n">
        <v>0.242392503570731</v>
      </c>
      <c r="J14" s="338" t="n">
        <v>0.344734868575338</v>
      </c>
      <c r="K14" s="338" t="n">
        <v>0.47574766644679</v>
      </c>
      <c r="L14" s="16"/>
    </row>
    <row r="15" customFormat="false" ht="12.75" hidden="false" customHeight="true" outlineLevel="0" collapsed="false">
      <c r="A15" s="2320" t="s">
        <v>633</v>
      </c>
      <c r="B15" s="338" t="s">
        <v>131</v>
      </c>
      <c r="C15" s="338" t="s">
        <v>131</v>
      </c>
      <c r="D15" s="338" t="s">
        <v>131</v>
      </c>
      <c r="E15" s="338" t="s">
        <v>131</v>
      </c>
      <c r="F15" s="338" t="s">
        <v>131</v>
      </c>
      <c r="G15" s="338" t="s">
        <v>131</v>
      </c>
      <c r="H15" s="338" t="s">
        <v>131</v>
      </c>
      <c r="I15" s="338" t="s">
        <v>131</v>
      </c>
      <c r="J15" s="338" t="s">
        <v>131</v>
      </c>
      <c r="K15" s="338" t="s">
        <v>131</v>
      </c>
      <c r="L15" s="16"/>
    </row>
    <row r="16" customFormat="false" ht="12.75" hidden="false" customHeight="true" outlineLevel="0" collapsed="false">
      <c r="A16" s="2320" t="s">
        <v>634</v>
      </c>
      <c r="B16" s="338" t="s">
        <v>131</v>
      </c>
      <c r="C16" s="338" t="s">
        <v>131</v>
      </c>
      <c r="D16" s="338" t="s">
        <v>131</v>
      </c>
      <c r="E16" s="338" t="s">
        <v>131</v>
      </c>
      <c r="F16" s="338" t="s">
        <v>131</v>
      </c>
      <c r="G16" s="338" t="s">
        <v>131</v>
      </c>
      <c r="H16" s="338" t="s">
        <v>131</v>
      </c>
      <c r="I16" s="338" t="s">
        <v>131</v>
      </c>
      <c r="J16" s="338" t="s">
        <v>131</v>
      </c>
      <c r="K16" s="338" t="s">
        <v>131</v>
      </c>
      <c r="L16" s="16"/>
    </row>
    <row r="17" customFormat="false" ht="12.75" hidden="false" customHeight="true" outlineLevel="0" collapsed="false">
      <c r="A17" s="2320" t="s">
        <v>635</v>
      </c>
      <c r="B17" s="338" t="s">
        <v>131</v>
      </c>
      <c r="C17" s="338" t="s">
        <v>131</v>
      </c>
      <c r="D17" s="338" t="s">
        <v>131</v>
      </c>
      <c r="E17" s="338" t="s">
        <v>131</v>
      </c>
      <c r="F17" s="338" t="n">
        <v>6.60925354096408E-006</v>
      </c>
      <c r="G17" s="338" t="n">
        <v>0.0010816933289749</v>
      </c>
      <c r="H17" s="338" t="n">
        <v>0.00473201718885202</v>
      </c>
      <c r="I17" s="338" t="n">
        <v>0.00811398321356198</v>
      </c>
      <c r="J17" s="338" t="n">
        <v>0.0115398491931231</v>
      </c>
      <c r="K17" s="338" t="n">
        <v>0.0159254453936283</v>
      </c>
      <c r="L17" s="16"/>
    </row>
    <row r="18" customFormat="false" ht="12.75" hidden="false" customHeight="true" outlineLevel="0" collapsed="false">
      <c r="A18" s="2320" t="s">
        <v>636</v>
      </c>
      <c r="B18" s="338" t="s">
        <v>131</v>
      </c>
      <c r="C18" s="338" t="s">
        <v>131</v>
      </c>
      <c r="D18" s="338" t="s">
        <v>131</v>
      </c>
      <c r="E18" s="338" t="s">
        <v>131</v>
      </c>
      <c r="F18" s="338" t="n">
        <v>2.34489085970548E-006</v>
      </c>
      <c r="G18" s="338" t="n">
        <v>0.000383772960803627</v>
      </c>
      <c r="H18" s="338" t="n">
        <v>0.00167886793649768</v>
      </c>
      <c r="I18" s="338" t="n">
        <v>0.00287875248775974</v>
      </c>
      <c r="J18" s="338" t="n">
        <v>0.00409421226279463</v>
      </c>
      <c r="K18" s="338" t="n">
        <v>0.00565017382202145</v>
      </c>
      <c r="L18" s="16"/>
    </row>
    <row r="19" customFormat="false" ht="12.75" hidden="false" customHeight="true" outlineLevel="0" collapsed="false">
      <c r="A19" s="2321" t="s">
        <v>637</v>
      </c>
      <c r="B19" s="20" t="s">
        <v>131</v>
      </c>
      <c r="C19" s="20" t="s">
        <v>131</v>
      </c>
      <c r="D19" s="20" t="s">
        <v>131</v>
      </c>
      <c r="E19" s="20" t="s">
        <v>131</v>
      </c>
      <c r="F19" s="20" t="n">
        <v>2.51162509139793E-010</v>
      </c>
      <c r="G19" s="20" t="n">
        <v>4.11061262729956E-008</v>
      </c>
      <c r="H19" s="20" t="n">
        <v>1.79824439035114E-007</v>
      </c>
      <c r="I19" s="20" t="n">
        <v>3.08344712516373E-007</v>
      </c>
      <c r="J19" s="20" t="n">
        <v>4.38533256513084E-007</v>
      </c>
      <c r="K19" s="20" t="n">
        <v>6.0519312800474E-007</v>
      </c>
      <c r="L19" s="16"/>
    </row>
    <row r="20" customFormat="false" ht="12.75" hidden="false" customHeight="true" outlineLevel="0" collapsed="false">
      <c r="A20" s="2322" t="s">
        <v>638</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23" t="s">
        <v>3166</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24"/>
      <c r="B22" s="2325"/>
      <c r="C22" s="2325"/>
      <c r="D22" s="2325"/>
      <c r="E22" s="2325"/>
      <c r="F22" s="2325"/>
      <c r="G22" s="2325"/>
      <c r="H22" s="2325"/>
      <c r="I22" s="2325"/>
      <c r="J22" s="2325"/>
      <c r="K22" s="2325"/>
      <c r="L22" s="16"/>
    </row>
    <row r="23" customFormat="false" ht="15.75" hidden="false" customHeight="true" outlineLevel="0" collapsed="false">
      <c r="A23" s="2326" t="s">
        <v>3167</v>
      </c>
      <c r="B23" s="2327" t="n">
        <v>3950.12539913839</v>
      </c>
      <c r="C23" s="2327" t="n">
        <v>3953.32388124296</v>
      </c>
      <c r="D23" s="2327" t="n">
        <v>3946.92691703383</v>
      </c>
      <c r="E23" s="2327" t="n">
        <v>2842.78622172174</v>
      </c>
      <c r="F23" s="2327" t="n">
        <v>1855.81528103621</v>
      </c>
      <c r="G23" s="2327" t="n">
        <v>1312.56259709201</v>
      </c>
      <c r="H23" s="2327" t="n">
        <v>1209.29492518386</v>
      </c>
      <c r="I23" s="2327" t="n">
        <v>1053.03591322705</v>
      </c>
      <c r="J23" s="2327" t="n">
        <v>1423.7549756943</v>
      </c>
      <c r="K23" s="2327" t="n">
        <v>976.646909385051</v>
      </c>
      <c r="L23" s="16"/>
    </row>
    <row r="24" customFormat="false" ht="13.5" hidden="false" customHeight="true" outlineLevel="0" collapsed="false">
      <c r="A24" s="2320" t="s">
        <v>3168</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338" t="n">
        <v>0.12692288949075</v>
      </c>
      <c r="L24" s="16"/>
    </row>
    <row r="25" customFormat="false" ht="13.5" hidden="false" customHeight="true" outlineLevel="0" collapsed="false">
      <c r="A25" s="2321" t="s">
        <v>3169</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20" t="n">
        <v>0.01648349214078</v>
      </c>
      <c r="L25" s="16"/>
    </row>
    <row r="26" customFormat="false" ht="13.5" hidden="false" customHeight="true" outlineLevel="0" collapsed="false">
      <c r="A26" s="2321" t="s">
        <v>3170</v>
      </c>
      <c r="B26" s="20" t="s">
        <v>131</v>
      </c>
      <c r="C26" s="20" t="s">
        <v>131</v>
      </c>
      <c r="D26" s="20" t="s">
        <v>131</v>
      </c>
      <c r="E26" s="20" t="s">
        <v>131</v>
      </c>
      <c r="F26" s="20" t="s">
        <v>131</v>
      </c>
      <c r="G26" s="20" t="s">
        <v>131</v>
      </c>
      <c r="H26" s="20" t="s">
        <v>131</v>
      </c>
      <c r="I26" s="20" t="s">
        <v>131</v>
      </c>
      <c r="J26" s="20" t="s">
        <v>131</v>
      </c>
      <c r="K26" s="20" t="s">
        <v>131</v>
      </c>
      <c r="L26" s="16"/>
    </row>
    <row r="27" customFormat="false" ht="13.5" hidden="false" customHeight="true" outlineLevel="0" collapsed="false">
      <c r="A27" s="2321" t="s">
        <v>3171</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21" t="s">
        <v>3172</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21" t="s">
        <v>3173</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22" t="s">
        <v>3174</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23" t="s">
        <v>3175</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24"/>
      <c r="B32" s="2325"/>
      <c r="C32" s="2325"/>
      <c r="D32" s="2325"/>
      <c r="E32" s="2325"/>
      <c r="F32" s="2325"/>
      <c r="G32" s="2325"/>
      <c r="H32" s="2325"/>
      <c r="I32" s="2325"/>
      <c r="J32" s="2325"/>
      <c r="K32" s="2325"/>
      <c r="L32" s="16"/>
    </row>
    <row r="33" customFormat="false" ht="15.75" hidden="false" customHeight="true" outlineLevel="0" collapsed="false">
      <c r="A33" s="2326" t="s">
        <v>3176</v>
      </c>
      <c r="B33" s="2327" t="n">
        <v>221.199229099764</v>
      </c>
      <c r="C33" s="2327" t="n">
        <v>239.990417674456</v>
      </c>
      <c r="D33" s="2327" t="n">
        <v>258.768705492632</v>
      </c>
      <c r="E33" s="2327" t="n">
        <v>277.532624322213</v>
      </c>
      <c r="F33" s="2327" t="n">
        <v>296.277079643952</v>
      </c>
      <c r="G33" s="2327" t="n">
        <v>316.893017268601</v>
      </c>
      <c r="H33" s="2327" t="n">
        <v>282.661746734862</v>
      </c>
      <c r="I33" s="2327" t="n">
        <v>260.464136662266</v>
      </c>
      <c r="J33" s="2327" t="n">
        <v>234.092652269745</v>
      </c>
      <c r="K33" s="2327" t="n">
        <v>205.526583506366</v>
      </c>
      <c r="L33" s="16"/>
    </row>
    <row r="34" customFormat="false" ht="14.25" hidden="false" customHeight="true" outlineLevel="0" collapsed="false">
      <c r="A34" s="2328" t="s">
        <v>3177</v>
      </c>
      <c r="B34" s="2329" t="n">
        <v>0.00925519787028303</v>
      </c>
      <c r="C34" s="2329" t="n">
        <v>0.0100414400700609</v>
      </c>
      <c r="D34" s="2329" t="n">
        <v>0.0108271424892315</v>
      </c>
      <c r="E34" s="2329" t="n">
        <v>0.0116122436954901</v>
      </c>
      <c r="F34" s="2329" t="n">
        <v>0.0123965305290356</v>
      </c>
      <c r="G34" s="2329" t="n">
        <v>0.0132591220614477</v>
      </c>
      <c r="H34" s="2329" t="n">
        <v>0.0118268513278185</v>
      </c>
      <c r="I34" s="2329" t="n">
        <v>0.010898081031894</v>
      </c>
      <c r="J34" s="2329" t="n">
        <v>0.00979467164308557</v>
      </c>
      <c r="K34" s="2329" t="n">
        <v>0.00859943864043372</v>
      </c>
      <c r="L34" s="16"/>
    </row>
    <row r="35" customFormat="false" ht="15" hidden="false" customHeight="true" outlineLevel="0" collapsed="false"/>
    <row r="36" customFormat="false" ht="15" hidden="false" customHeight="true" outlineLevel="0" collapsed="false">
      <c r="A36" s="112" t="s">
        <v>31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16" t="s">
        <v>3130</v>
      </c>
      <c r="C1" s="115" t="s">
        <v>78</v>
      </c>
    </row>
    <row r="2" customFormat="false" ht="17.25" hidden="false" customHeight="true" outlineLevel="0" collapsed="false">
      <c r="A2" s="1516" t="s">
        <v>3164</v>
      </c>
      <c r="C2" s="115" t="s">
        <v>80</v>
      </c>
    </row>
    <row r="3" customFormat="false" ht="15.75" hidden="false" customHeight="true" outlineLevel="0" collapsed="false">
      <c r="A3" s="1516" t="s">
        <v>3154</v>
      </c>
      <c r="C3" s="115" t="s">
        <v>81</v>
      </c>
    </row>
    <row r="4" customFormat="false" ht="13.5" hidden="false" customHeight="true" outlineLevel="0" collapsed="false">
      <c r="C4" s="1044"/>
    </row>
    <row r="5" customFormat="false" ht="36" hidden="false" customHeight="true" outlineLevel="0" collapsed="false">
      <c r="A5" s="2316" t="s">
        <v>82</v>
      </c>
      <c r="B5" s="2330" t="s">
        <v>3155</v>
      </c>
      <c r="C5" s="16"/>
    </row>
    <row r="6" customFormat="false" ht="27" hidden="false" customHeight="true" outlineLevel="0" collapsed="false">
      <c r="A6" s="2316"/>
      <c r="B6" s="2331" t="s">
        <v>1733</v>
      </c>
      <c r="C6" s="16"/>
    </row>
    <row r="7" customFormat="false" ht="16.5" hidden="false" customHeight="true" outlineLevel="0" collapsed="false">
      <c r="A7" s="2318" t="s">
        <v>3165</v>
      </c>
      <c r="B7" s="2332" t="n">
        <v>3.72880125295447</v>
      </c>
      <c r="C7" s="16"/>
    </row>
    <row r="8" customFormat="false" ht="12.75" hidden="false" customHeight="true" outlineLevel="0" collapsed="false">
      <c r="A8" s="2320" t="s">
        <v>626</v>
      </c>
      <c r="B8" s="2333" t="n">
        <v>-99.9388984805652</v>
      </c>
      <c r="C8" s="16"/>
    </row>
    <row r="9" customFormat="false" ht="12.75" hidden="false" customHeight="true" outlineLevel="0" collapsed="false">
      <c r="A9" s="2320" t="s">
        <v>627</v>
      </c>
      <c r="B9" s="2333" t="n">
        <v>100</v>
      </c>
      <c r="C9" s="16"/>
    </row>
    <row r="10" customFormat="false" ht="12.75" hidden="false" customHeight="true" outlineLevel="0" collapsed="false">
      <c r="A10" s="2320" t="s">
        <v>628</v>
      </c>
      <c r="B10" s="2333" t="n">
        <v>0</v>
      </c>
      <c r="C10" s="16"/>
    </row>
    <row r="11" customFormat="false" ht="12.75" hidden="false" customHeight="true" outlineLevel="0" collapsed="false">
      <c r="A11" s="2320" t="s">
        <v>629</v>
      </c>
      <c r="B11" s="2333" t="n">
        <v>100</v>
      </c>
      <c r="C11" s="16"/>
    </row>
    <row r="12" customFormat="false" ht="12.75" hidden="false" customHeight="true" outlineLevel="0" collapsed="false">
      <c r="A12" s="2320" t="s">
        <v>630</v>
      </c>
      <c r="B12" s="2333" t="n">
        <v>100</v>
      </c>
      <c r="C12" s="16"/>
    </row>
    <row r="13" customFormat="false" ht="12.75" hidden="false" customHeight="true" outlineLevel="0" collapsed="false">
      <c r="A13" s="2320" t="s">
        <v>631</v>
      </c>
      <c r="B13" s="2333" t="n">
        <v>100</v>
      </c>
      <c r="C13" s="16"/>
    </row>
    <row r="14" customFormat="false" ht="12.75" hidden="false" customHeight="true" outlineLevel="0" collapsed="false">
      <c r="A14" s="2320" t="s">
        <v>632</v>
      </c>
      <c r="B14" s="2333" t="n">
        <v>100</v>
      </c>
      <c r="C14" s="16"/>
    </row>
    <row r="15" customFormat="false" ht="12.75" hidden="false" customHeight="true" outlineLevel="0" collapsed="false">
      <c r="A15" s="2320" t="s">
        <v>633</v>
      </c>
      <c r="B15" s="2333" t="n">
        <v>0</v>
      </c>
      <c r="C15" s="16"/>
    </row>
    <row r="16" customFormat="false" ht="12.75" hidden="false" customHeight="true" outlineLevel="0" collapsed="false">
      <c r="A16" s="2320" t="s">
        <v>634</v>
      </c>
      <c r="B16" s="2333" t="n">
        <v>0</v>
      </c>
      <c r="C16" s="16"/>
    </row>
    <row r="17" customFormat="false" ht="12.75" hidden="false" customHeight="true" outlineLevel="0" collapsed="false">
      <c r="A17" s="2320" t="s">
        <v>635</v>
      </c>
      <c r="B17" s="2333" t="n">
        <v>100</v>
      </c>
      <c r="C17" s="16"/>
    </row>
    <row r="18" customFormat="false" ht="12.75" hidden="false" customHeight="true" outlineLevel="0" collapsed="false">
      <c r="A18" s="2320" t="s">
        <v>636</v>
      </c>
      <c r="B18" s="2333" t="n">
        <v>100</v>
      </c>
      <c r="C18" s="16"/>
    </row>
    <row r="19" customFormat="false" ht="12.75" hidden="false" customHeight="true" outlineLevel="0" collapsed="false">
      <c r="A19" s="2321" t="s">
        <v>637</v>
      </c>
      <c r="B19" s="405" t="n">
        <v>100</v>
      </c>
      <c r="C19" s="16"/>
    </row>
    <row r="20" customFormat="false" ht="12.75" hidden="false" customHeight="true" outlineLevel="0" collapsed="false">
      <c r="A20" s="2322" t="s">
        <v>638</v>
      </c>
      <c r="B20" s="407" t="n">
        <v>0</v>
      </c>
      <c r="C20" s="16"/>
    </row>
    <row r="21" customFormat="false" ht="14.25" hidden="false" customHeight="true" outlineLevel="0" collapsed="false">
      <c r="A21" s="2323" t="s">
        <v>3166</v>
      </c>
      <c r="B21" s="405" t="n">
        <v>0</v>
      </c>
      <c r="C21" s="16"/>
    </row>
    <row r="22" customFormat="false" ht="13.5" hidden="false" customHeight="true" outlineLevel="0" collapsed="false">
      <c r="A22" s="2324"/>
      <c r="B22" s="2334"/>
      <c r="C22" s="16"/>
    </row>
    <row r="23" customFormat="false" ht="15.75" hidden="false" customHeight="true" outlineLevel="0" collapsed="false">
      <c r="A23" s="2326" t="s">
        <v>3167</v>
      </c>
      <c r="B23" s="2335" t="n">
        <v>-75.2755467054773</v>
      </c>
      <c r="C23" s="16"/>
    </row>
    <row r="24" customFormat="false" ht="13.5" hidden="false" customHeight="true" outlineLevel="0" collapsed="false">
      <c r="A24" s="2320" t="s">
        <v>3168</v>
      </c>
      <c r="B24" s="2333" t="n">
        <v>-75.2755467052918</v>
      </c>
      <c r="C24" s="16"/>
    </row>
    <row r="25" customFormat="false" ht="13.5" hidden="false" customHeight="true" outlineLevel="0" collapsed="false">
      <c r="A25" s="2321" t="s">
        <v>3169</v>
      </c>
      <c r="B25" s="405" t="n">
        <v>-75.2755467064865</v>
      </c>
      <c r="C25" s="16"/>
    </row>
    <row r="26" customFormat="false" ht="13.5" hidden="false" customHeight="true" outlineLevel="0" collapsed="false">
      <c r="A26" s="2321" t="s">
        <v>3170</v>
      </c>
      <c r="B26" s="405" t="n">
        <v>0</v>
      </c>
      <c r="C26" s="16"/>
    </row>
    <row r="27" customFormat="false" ht="13.5" hidden="false" customHeight="true" outlineLevel="0" collapsed="false">
      <c r="A27" s="2321" t="s">
        <v>3171</v>
      </c>
      <c r="B27" s="405" t="n">
        <v>0</v>
      </c>
      <c r="C27" s="16"/>
    </row>
    <row r="28" customFormat="false" ht="13.5" hidden="false" customHeight="true" outlineLevel="0" collapsed="false">
      <c r="A28" s="2321" t="s">
        <v>3172</v>
      </c>
      <c r="B28" s="405" t="n">
        <v>0</v>
      </c>
      <c r="C28" s="16"/>
    </row>
    <row r="29" customFormat="false" ht="13.5" hidden="false" customHeight="true" outlineLevel="0" collapsed="false">
      <c r="A29" s="2321" t="s">
        <v>3173</v>
      </c>
      <c r="B29" s="405" t="n">
        <v>0</v>
      </c>
      <c r="C29" s="16"/>
    </row>
    <row r="30" customFormat="false" ht="13.5" hidden="false" customHeight="true" outlineLevel="0" collapsed="false">
      <c r="A30" s="2322" t="s">
        <v>3174</v>
      </c>
      <c r="B30" s="407" t="n">
        <v>0</v>
      </c>
      <c r="C30" s="16"/>
    </row>
    <row r="31" customFormat="false" ht="14.25" hidden="false" customHeight="true" outlineLevel="0" collapsed="false">
      <c r="A31" s="2323" t="s">
        <v>3175</v>
      </c>
      <c r="B31" s="405" t="n">
        <v>0</v>
      </c>
      <c r="C31" s="16"/>
    </row>
    <row r="32" customFormat="false" ht="13.5" hidden="false" customHeight="true" outlineLevel="0" collapsed="false">
      <c r="A32" s="2324"/>
      <c r="B32" s="2334"/>
      <c r="C32" s="16"/>
    </row>
    <row r="33" customFormat="false" ht="15.75" hidden="false" customHeight="true" outlineLevel="0" collapsed="false">
      <c r="A33" s="2326" t="s">
        <v>3176</v>
      </c>
      <c r="B33" s="2335" t="n">
        <v>-7.08530751087292</v>
      </c>
      <c r="C33" s="16"/>
    </row>
    <row r="34" customFormat="false" ht="14.25" hidden="false" customHeight="true" outlineLevel="0" collapsed="false">
      <c r="A34" s="2328" t="s">
        <v>3177</v>
      </c>
      <c r="B34" s="2336" t="n">
        <v>-7.08530751087292</v>
      </c>
      <c r="C34" s="16"/>
    </row>
    <row r="35" customFormat="false" ht="15" hidden="false" customHeight="true" outlineLevel="0" collapsed="false"/>
    <row r="36" customFormat="false" ht="15" hidden="false" customHeight="true" outlineLevel="0" collapsed="false">
      <c r="A36" s="112" t="s">
        <v>31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3178</v>
      </c>
      <c r="B1" s="175"/>
      <c r="K1" s="115" t="s">
        <v>78</v>
      </c>
    </row>
    <row r="2" customFormat="false" ht="14.25" hidden="false" customHeight="true" outlineLevel="0" collapsed="false">
      <c r="A2" s="652" t="s">
        <v>3179</v>
      </c>
      <c r="B2" s="175"/>
      <c r="K2" s="115" t="s">
        <v>80</v>
      </c>
    </row>
    <row r="3" customFormat="false" ht="14.25" hidden="false" customHeight="true" outlineLevel="0" collapsed="false">
      <c r="A3" s="1516" t="s">
        <v>3132</v>
      </c>
      <c r="B3" s="175"/>
      <c r="K3" s="115" t="s">
        <v>81</v>
      </c>
    </row>
    <row r="4" customFormat="false" ht="12.75" hidden="false" customHeight="true" outlineLevel="0" collapsed="false">
      <c r="A4" s="774"/>
      <c r="B4" s="175"/>
      <c r="C4" s="175"/>
    </row>
    <row r="5" customFormat="false" ht="12.75" hidden="false" customHeight="true" outlineLevel="0" collapsed="false">
      <c r="A5" s="2299" t="s">
        <v>3180</v>
      </c>
      <c r="B5" s="2271" t="s">
        <v>3133</v>
      </c>
      <c r="C5" s="2271" t="s">
        <v>3134</v>
      </c>
      <c r="D5" s="2271" t="s">
        <v>3135</v>
      </c>
      <c r="E5" s="2271" t="s">
        <v>3136</v>
      </c>
      <c r="F5" s="2271" t="s">
        <v>3137</v>
      </c>
      <c r="G5" s="2271" t="s">
        <v>3138</v>
      </c>
      <c r="H5" s="2271" t="s">
        <v>3139</v>
      </c>
      <c r="I5" s="2271" t="s">
        <v>3140</v>
      </c>
      <c r="J5" s="2271" t="s">
        <v>3141</v>
      </c>
      <c r="K5" s="2271" t="s">
        <v>3142</v>
      </c>
      <c r="L5" s="16"/>
    </row>
    <row r="6" customFormat="false" ht="18" hidden="false" customHeight="true" outlineLevel="0" collapsed="false">
      <c r="A6" s="2299"/>
      <c r="B6" s="2272" t="s">
        <v>3181</v>
      </c>
      <c r="C6" s="2272" t="s">
        <v>3181</v>
      </c>
      <c r="D6" s="2272" t="s">
        <v>3181</v>
      </c>
      <c r="E6" s="2272" t="s">
        <v>3181</v>
      </c>
      <c r="F6" s="2272" t="s">
        <v>3181</v>
      </c>
      <c r="G6" s="2272" t="s">
        <v>3181</v>
      </c>
      <c r="H6" s="2272" t="s">
        <v>3181</v>
      </c>
      <c r="I6" s="2272" t="s">
        <v>3181</v>
      </c>
      <c r="J6" s="2272" t="s">
        <v>3181</v>
      </c>
      <c r="K6" s="2272" t="s">
        <v>3181</v>
      </c>
      <c r="L6" s="16"/>
    </row>
    <row r="7" customFormat="false" ht="14.25" hidden="false" customHeight="true" outlineLevel="0" collapsed="false">
      <c r="A7" s="2337" t="s">
        <v>3182</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1600" t="n">
        <v>329663.045560816</v>
      </c>
      <c r="L7" s="16"/>
    </row>
    <row r="8" customFormat="false" ht="13.5" hidden="false" customHeight="true" outlineLevel="0" collapsed="false">
      <c r="A8" s="2337" t="s">
        <v>3183</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1600" t="n">
        <v>340605.442481303</v>
      </c>
      <c r="L8" s="16"/>
    </row>
    <row r="9" customFormat="false" ht="13.5" hidden="false" customHeight="true" outlineLevel="0" collapsed="false">
      <c r="A9" s="2337" t="s">
        <v>3184</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1600" t="n">
        <v>115351.812383846</v>
      </c>
      <c r="L9" s="16"/>
    </row>
    <row r="10" customFormat="false" ht="13.5" hidden="false" customHeight="true" outlineLevel="0" collapsed="false">
      <c r="A10" s="2338" t="s">
        <v>3185</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1600" t="n">
        <v>112610.153129272</v>
      </c>
      <c r="L10" s="16"/>
    </row>
    <row r="11" customFormat="false" ht="13.5" hidden="false" customHeight="true" outlineLevel="0" collapsed="false">
      <c r="A11" s="2338" t="s">
        <v>3186</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1600" t="n">
        <v>25211.4896729469</v>
      </c>
      <c r="L11" s="16"/>
    </row>
    <row r="12" customFormat="false" ht="13.5" hidden="false" customHeight="true" outlineLevel="0" collapsed="false">
      <c r="A12" s="2338" t="s">
        <v>3187</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1600" t="n">
        <v>24050.6700601109</v>
      </c>
      <c r="L12" s="16"/>
    </row>
    <row r="13" customFormat="false" ht="12.75" hidden="false" customHeight="true" outlineLevel="0" collapsed="false">
      <c r="A13" s="2338" t="s">
        <v>729</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1600" t="n">
        <v>1168.26645285469</v>
      </c>
      <c r="L13" s="16"/>
    </row>
    <row r="14" customFormat="false" ht="12.75" hidden="false" customHeight="true" outlineLevel="0" collapsed="false">
      <c r="A14" s="2338" t="s">
        <v>732</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1600" t="n">
        <v>976.646909385051</v>
      </c>
      <c r="L14" s="16"/>
    </row>
    <row r="15" customFormat="false" ht="14.25" hidden="false" customHeight="true" outlineLevel="0" collapsed="false">
      <c r="A15" s="2338" t="s">
        <v>3188</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1600" t="n">
        <v>205.526583506366</v>
      </c>
      <c r="L15" s="16"/>
    </row>
    <row r="16" customFormat="false" ht="12.75" hidden="false" customHeight="true" outlineLevel="0" collapsed="false">
      <c r="A16" s="2339" t="s">
        <v>3189</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1595" t="n">
        <v>472576.787563355</v>
      </c>
      <c r="L16" s="16"/>
    </row>
    <row r="17" customFormat="false" ht="13.5" hidden="false" customHeight="true" outlineLevel="0" collapsed="false">
      <c r="A17" s="2340" t="s">
        <v>3190</v>
      </c>
      <c r="B17" s="2341" t="n">
        <v>414973.696984107</v>
      </c>
      <c r="C17" s="2341" t="n">
        <v>416477.894279182</v>
      </c>
      <c r="D17" s="2341" t="n">
        <v>420764.250777418</v>
      </c>
      <c r="E17" s="2341" t="n">
        <v>422801.075372113</v>
      </c>
      <c r="F17" s="2341" t="n">
        <v>423232.12781573</v>
      </c>
      <c r="G17" s="2341" t="n">
        <v>436863.962495939</v>
      </c>
      <c r="H17" s="2341" t="n">
        <v>443213.161971022</v>
      </c>
      <c r="I17" s="2341" t="n">
        <v>455692.624571618</v>
      </c>
      <c r="J17" s="2341" t="n">
        <v>470580.223102205</v>
      </c>
      <c r="K17" s="2341" t="n">
        <v>479616.70561643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12.75" hidden="false" customHeight="true" outlineLevel="0" collapsed="false">
      <c r="A20" s="2299" t="s">
        <v>82</v>
      </c>
      <c r="B20" s="2271" t="s">
        <v>3133</v>
      </c>
      <c r="C20" s="2271" t="s">
        <v>3134</v>
      </c>
      <c r="D20" s="2271" t="s">
        <v>3135</v>
      </c>
      <c r="E20" s="2271" t="s">
        <v>3136</v>
      </c>
      <c r="F20" s="2271" t="s">
        <v>3137</v>
      </c>
      <c r="G20" s="2271" t="s">
        <v>3138</v>
      </c>
      <c r="H20" s="2271" t="s">
        <v>3139</v>
      </c>
      <c r="I20" s="2271" t="s">
        <v>3140</v>
      </c>
      <c r="J20" s="2271" t="s">
        <v>3141</v>
      </c>
      <c r="K20" s="2271" t="s">
        <v>3142</v>
      </c>
      <c r="L20" s="16"/>
    </row>
    <row r="21" customFormat="false" ht="18" hidden="false" customHeight="true" outlineLevel="0" collapsed="false">
      <c r="A21" s="2299"/>
      <c r="B21" s="2272" t="s">
        <v>3181</v>
      </c>
      <c r="C21" s="2272" t="s">
        <v>3181</v>
      </c>
      <c r="D21" s="2272" t="s">
        <v>3181</v>
      </c>
      <c r="E21" s="2272" t="s">
        <v>3181</v>
      </c>
      <c r="F21" s="2272" t="s">
        <v>3181</v>
      </c>
      <c r="G21" s="2272" t="s">
        <v>3181</v>
      </c>
      <c r="H21" s="2272" t="s">
        <v>3181</v>
      </c>
      <c r="I21" s="2272" t="s">
        <v>3181</v>
      </c>
      <c r="J21" s="2272" t="s">
        <v>3181</v>
      </c>
      <c r="K21" s="2272" t="s">
        <v>3181</v>
      </c>
      <c r="L21" s="16"/>
    </row>
    <row r="22" customFormat="false" ht="13.5" hidden="false" customHeight="true" outlineLevel="0" collapsed="false">
      <c r="A22" s="2338" t="s">
        <v>3191</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1600" t="n">
        <v>349324.673411608</v>
      </c>
      <c r="L22" s="16"/>
    </row>
    <row r="23" customFormat="false" ht="12.75" hidden="false" customHeight="true" outlineLevel="0" collapsed="false">
      <c r="A23" s="2338" t="s">
        <v>1873</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1600" t="n">
        <v>25995.7573327832</v>
      </c>
      <c r="L23" s="16"/>
    </row>
    <row r="24" customFormat="false" ht="12.75" hidden="false" customHeight="true" outlineLevel="0" collapsed="false">
      <c r="A24" s="2338" t="s">
        <v>1886</v>
      </c>
      <c r="B24" s="1600" t="s">
        <v>692</v>
      </c>
      <c r="C24" s="1600" t="s">
        <v>692</v>
      </c>
      <c r="D24" s="1600" t="s">
        <v>692</v>
      </c>
      <c r="E24" s="1600" t="s">
        <v>692</v>
      </c>
      <c r="F24" s="1600" t="s">
        <v>692</v>
      </c>
      <c r="G24" s="1600" t="s">
        <v>692</v>
      </c>
      <c r="H24" s="1600" t="s">
        <v>692</v>
      </c>
      <c r="I24" s="1600" t="s">
        <v>692</v>
      </c>
      <c r="J24" s="1600" t="s">
        <v>692</v>
      </c>
      <c r="K24" s="1600" t="s">
        <v>692</v>
      </c>
      <c r="L24" s="16"/>
    </row>
    <row r="25" customFormat="false" ht="12.75" hidden="false" customHeight="true" outlineLevel="0" collapsed="false">
      <c r="A25" s="2338" t="s">
        <v>3158</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1600" t="n">
        <v>89947.9682240392</v>
      </c>
      <c r="L25" s="16"/>
    </row>
    <row r="26" customFormat="false" ht="13.5" hidden="false" customHeight="true" outlineLevel="0" collapsed="false">
      <c r="A26" s="2338" t="s">
        <v>3192</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1600" t="n">
        <v>-7039.91805307724</v>
      </c>
      <c r="L26" s="16"/>
    </row>
    <row r="27" customFormat="false" ht="12.75" hidden="false" customHeight="true" outlineLevel="0" collapsed="false">
      <c r="A27" s="2338" t="s">
        <v>3193</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1600" t="n">
        <v>14348.306648002</v>
      </c>
      <c r="L27" s="16"/>
    </row>
    <row r="28" customFormat="false" ht="12.75" hidden="false" customHeight="true" outlineLevel="0" collapsed="false">
      <c r="A28" s="2342" t="s">
        <v>1923</v>
      </c>
      <c r="B28" s="1606" t="s">
        <v>133</v>
      </c>
      <c r="C28" s="1606" t="s">
        <v>133</v>
      </c>
      <c r="D28" s="1606" t="s">
        <v>133</v>
      </c>
      <c r="E28" s="1606" t="s">
        <v>133</v>
      </c>
      <c r="F28" s="1606" t="s">
        <v>133</v>
      </c>
      <c r="G28" s="1606" t="s">
        <v>133</v>
      </c>
      <c r="H28" s="1606" t="s">
        <v>133</v>
      </c>
      <c r="I28" s="1606" t="s">
        <v>133</v>
      </c>
      <c r="J28" s="1606" t="s">
        <v>133</v>
      </c>
      <c r="K28" s="1606" t="s">
        <v>133</v>
      </c>
      <c r="L28" s="16"/>
    </row>
    <row r="29" customFormat="false" ht="15" hidden="false" customHeight="true" outlineLevel="0" collapsed="false">
      <c r="A29" s="2343" t="s">
        <v>3194</v>
      </c>
      <c r="B29" s="2341" t="n">
        <v>545495.240972457</v>
      </c>
      <c r="C29" s="2341" t="n">
        <v>575292.039807525</v>
      </c>
      <c r="D29" s="2341" t="n">
        <v>508516.278789912</v>
      </c>
      <c r="E29" s="2341" t="n">
        <v>442106.549757819</v>
      </c>
      <c r="F29" s="2341" t="n">
        <v>474329.715399847</v>
      </c>
      <c r="G29" s="2341" t="n">
        <v>455243.946422409</v>
      </c>
      <c r="H29" s="2341" t="n">
        <v>475359.90578239</v>
      </c>
      <c r="I29" s="2341" t="n">
        <v>468353.214713575</v>
      </c>
      <c r="J29" s="2341" t="n">
        <v>507377.793839283</v>
      </c>
      <c r="K29" s="2341" t="n">
        <v>472576.787563355</v>
      </c>
      <c r="L29" s="16"/>
    </row>
    <row r="30" customFormat="false" ht="9" hidden="false" customHeight="true" outlineLevel="0" collapsed="false">
      <c r="A30" s="1341"/>
      <c r="B30" s="1341"/>
      <c r="C30" s="1341"/>
    </row>
    <row r="31" customFormat="false" ht="42.75" hidden="false" customHeight="true" outlineLevel="0" collapsed="false">
      <c r="A31" s="963" t="s">
        <v>3195</v>
      </c>
      <c r="B31" s="963"/>
      <c r="C31" s="963"/>
    </row>
    <row r="32" customFormat="false" ht="29.25" hidden="false" customHeight="true" outlineLevel="0" collapsed="false">
      <c r="A32" s="1406" t="s">
        <v>3196</v>
      </c>
      <c r="B32" s="1406"/>
      <c r="C32" s="1406"/>
    </row>
    <row r="33" customFormat="false" ht="43.5" hidden="false" customHeight="true" outlineLevel="0" collapsed="false">
      <c r="A33" s="2344" t="s">
        <v>3197</v>
      </c>
      <c r="B33" s="2344"/>
      <c r="C33" s="2344"/>
    </row>
    <row r="34" customFormat="false" ht="66" hidden="false" customHeight="true" outlineLevel="0" collapsed="false">
      <c r="A34" s="1406" t="s">
        <v>3198</v>
      </c>
      <c r="B34" s="1406"/>
      <c r="C34" s="1406"/>
    </row>
    <row r="35" customFormat="false" ht="13.5" hidden="false" customHeight="true" outlineLevel="0" collapsed="false">
      <c r="A35" s="2345" t="s">
        <v>3199</v>
      </c>
      <c r="B35" s="1341"/>
      <c r="C35" s="134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2" t="s">
        <v>3178</v>
      </c>
      <c r="B1" s="2234"/>
      <c r="C1" s="115" t="s">
        <v>78</v>
      </c>
    </row>
    <row r="2" customFormat="false" ht="14.25" hidden="false" customHeight="true" outlineLevel="0" collapsed="false">
      <c r="A2" s="652" t="s">
        <v>3179</v>
      </c>
      <c r="B2" s="2234"/>
      <c r="C2" s="115" t="s">
        <v>80</v>
      </c>
    </row>
    <row r="3" customFormat="false" ht="14.25" hidden="false" customHeight="true" outlineLevel="0" collapsed="false">
      <c r="A3" s="1516" t="s">
        <v>3154</v>
      </c>
      <c r="B3" s="2234"/>
      <c r="C3" s="115" t="s">
        <v>81</v>
      </c>
    </row>
    <row r="4" customFormat="false" ht="12.75" hidden="false" customHeight="true" outlineLevel="0" collapsed="false">
      <c r="A4" s="774"/>
      <c r="B4" s="2234"/>
      <c r="C4" s="2234"/>
    </row>
    <row r="5" customFormat="false" ht="24" hidden="false" customHeight="true" outlineLevel="0" collapsed="false">
      <c r="A5" s="2299" t="s">
        <v>3180</v>
      </c>
      <c r="B5" s="2292" t="s">
        <v>3155</v>
      </c>
      <c r="C5" s="16"/>
    </row>
    <row r="6" customFormat="false" ht="18" hidden="false" customHeight="true" outlineLevel="0" collapsed="false">
      <c r="A6" s="2299"/>
      <c r="B6" s="2293" t="s">
        <v>315</v>
      </c>
      <c r="C6" s="16"/>
    </row>
    <row r="7" customFormat="false" ht="14.25" hidden="false" customHeight="true" outlineLevel="0" collapsed="false">
      <c r="A7" s="2337" t="s">
        <v>3182</v>
      </c>
      <c r="B7" s="2346" t="n">
        <v>-17.5653521883654</v>
      </c>
      <c r="C7" s="16"/>
    </row>
    <row r="8" customFormat="false" ht="13.5" hidden="false" customHeight="true" outlineLevel="0" collapsed="false">
      <c r="A8" s="2337" t="s">
        <v>3183</v>
      </c>
      <c r="B8" s="2346" t="n">
        <v>23.3462967824563</v>
      </c>
      <c r="C8" s="16"/>
    </row>
    <row r="9" customFormat="false" ht="13.5" hidden="false" customHeight="true" outlineLevel="0" collapsed="false">
      <c r="A9" s="2337" t="s">
        <v>3184</v>
      </c>
      <c r="B9" s="2346" t="n">
        <v>-3.857751976478</v>
      </c>
      <c r="C9" s="16"/>
    </row>
    <row r="10" customFormat="false" ht="13.5" hidden="false" customHeight="true" outlineLevel="0" collapsed="false">
      <c r="A10" s="2338" t="s">
        <v>3185</v>
      </c>
      <c r="B10" s="2346" t="n">
        <v>-2.2348427576049</v>
      </c>
      <c r="C10" s="16"/>
    </row>
    <row r="11" customFormat="false" ht="13.5" hidden="false" customHeight="true" outlineLevel="0" collapsed="false">
      <c r="A11" s="2338" t="s">
        <v>3186</v>
      </c>
      <c r="B11" s="2346" t="n">
        <v>24.1399063378652</v>
      </c>
      <c r="C11" s="16"/>
    </row>
    <row r="12" customFormat="false" ht="13.5" hidden="false" customHeight="true" outlineLevel="0" collapsed="false">
      <c r="A12" s="2338" t="s">
        <v>3187</v>
      </c>
      <c r="B12" s="2346" t="n">
        <v>31.0362599918373</v>
      </c>
      <c r="C12" s="16"/>
    </row>
    <row r="13" customFormat="false" ht="12.75" hidden="false" customHeight="true" outlineLevel="0" collapsed="false">
      <c r="A13" s="2338" t="s">
        <v>729</v>
      </c>
      <c r="B13" s="2346" t="n">
        <v>3.72880125295447</v>
      </c>
      <c r="C13" s="16"/>
    </row>
    <row r="14" customFormat="false" ht="12.75" hidden="false" customHeight="true" outlineLevel="0" collapsed="false">
      <c r="A14" s="2338" t="s">
        <v>732</v>
      </c>
      <c r="B14" s="2346" t="n">
        <v>-75.2755467054773</v>
      </c>
      <c r="C14" s="16"/>
    </row>
    <row r="15" customFormat="false" ht="14.25" hidden="false" customHeight="true" outlineLevel="0" collapsed="false">
      <c r="A15" s="2338" t="s">
        <v>3188</v>
      </c>
      <c r="B15" s="2346" t="n">
        <v>-7.08530751087292</v>
      </c>
      <c r="C15" s="16"/>
    </row>
    <row r="16" customFormat="false" ht="12.75" hidden="false" customHeight="true" outlineLevel="0" collapsed="false">
      <c r="A16" s="2339" t="s">
        <v>3189</v>
      </c>
      <c r="B16" s="2347" t="n">
        <v>-13.3673858050731</v>
      </c>
      <c r="C16" s="16"/>
    </row>
    <row r="17" customFormat="false" ht="13.5" hidden="false" customHeight="true" outlineLevel="0" collapsed="false">
      <c r="A17" s="2340" t="s">
        <v>3190</v>
      </c>
      <c r="B17" s="2348" t="n">
        <v>15.5776159072562</v>
      </c>
      <c r="C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9" t="s">
        <v>82</v>
      </c>
      <c r="B20" s="2292" t="s">
        <v>3155</v>
      </c>
      <c r="C20" s="16"/>
    </row>
    <row r="21" customFormat="false" ht="18" hidden="false" customHeight="true" outlineLevel="0" collapsed="false">
      <c r="A21" s="2299"/>
      <c r="B21" s="2293" t="s">
        <v>315</v>
      </c>
      <c r="C21" s="16"/>
    </row>
    <row r="22" customFormat="false" ht="13.5" hidden="false" customHeight="true" outlineLevel="0" collapsed="false">
      <c r="A22" s="2338" t="s">
        <v>3191</v>
      </c>
      <c r="B22" s="2346" t="n">
        <v>21.8225308179094</v>
      </c>
      <c r="C22" s="16"/>
    </row>
    <row r="23" customFormat="false" ht="12.75" hidden="false" customHeight="true" outlineLevel="0" collapsed="false">
      <c r="A23" s="2338" t="s">
        <v>1873</v>
      </c>
      <c r="B23" s="2346" t="n">
        <v>5.35588163847159</v>
      </c>
      <c r="C23" s="16"/>
    </row>
    <row r="24" customFormat="false" ht="12.75" hidden="false" customHeight="true" outlineLevel="0" collapsed="false">
      <c r="A24" s="2338" t="s">
        <v>1886</v>
      </c>
      <c r="B24" s="2346" t="n">
        <v>0</v>
      </c>
      <c r="C24" s="16"/>
    </row>
    <row r="25" customFormat="false" ht="12.75" hidden="false" customHeight="true" outlineLevel="0" collapsed="false">
      <c r="A25" s="2338" t="s">
        <v>3158</v>
      </c>
      <c r="B25" s="2346" t="n">
        <v>3.97801031271188</v>
      </c>
      <c r="C25" s="16"/>
    </row>
    <row r="26" customFormat="false" ht="13.5" hidden="false" customHeight="true" outlineLevel="0" collapsed="false">
      <c r="A26" s="2338" t="s">
        <v>3192</v>
      </c>
      <c r="B26" s="2346" t="n">
        <v>-105.393682788265</v>
      </c>
      <c r="C26" s="16"/>
    </row>
    <row r="27" customFormat="false" ht="12.75" hidden="false" customHeight="true" outlineLevel="0" collapsed="false">
      <c r="A27" s="2338" t="s">
        <v>3193</v>
      </c>
      <c r="B27" s="2346" t="n">
        <v>-15.8156761179229</v>
      </c>
      <c r="C27" s="16"/>
    </row>
    <row r="28" customFormat="false" ht="12.75" hidden="false" customHeight="true" outlineLevel="0" collapsed="false">
      <c r="A28" s="2342" t="s">
        <v>1923</v>
      </c>
      <c r="B28" s="2349" t="n">
        <v>0</v>
      </c>
      <c r="C28" s="16"/>
    </row>
    <row r="29" customFormat="false" ht="15" hidden="false" customHeight="true" outlineLevel="0" collapsed="false">
      <c r="A29" s="2343" t="s">
        <v>3194</v>
      </c>
      <c r="B29" s="2348" t="n">
        <v>-13.3673858050731</v>
      </c>
      <c r="C29" s="16"/>
    </row>
    <row r="30" customFormat="false" ht="9" hidden="false" customHeight="true" outlineLevel="0" collapsed="false">
      <c r="A30" s="1341"/>
      <c r="B30" s="1341"/>
      <c r="C30" s="1341"/>
    </row>
    <row r="31" customFormat="false" ht="42.75" hidden="false" customHeight="true" outlineLevel="0" collapsed="false">
      <c r="A31" s="963" t="s">
        <v>3195</v>
      </c>
      <c r="B31" s="963"/>
      <c r="C31" s="963"/>
    </row>
    <row r="32" customFormat="false" ht="29.25" hidden="false" customHeight="true" outlineLevel="0" collapsed="false">
      <c r="A32" s="1406" t="s">
        <v>3196</v>
      </c>
      <c r="B32" s="1406"/>
      <c r="C32" s="1406"/>
    </row>
    <row r="33" customFormat="false" ht="43.5" hidden="false" customHeight="true" outlineLevel="0" collapsed="false">
      <c r="A33" s="2344" t="s">
        <v>3197</v>
      </c>
      <c r="B33" s="2344"/>
      <c r="C33" s="2344"/>
    </row>
    <row r="34" customFormat="false" ht="66" hidden="false" customHeight="true" outlineLevel="0" collapsed="false">
      <c r="A34" s="1406" t="s">
        <v>3198</v>
      </c>
      <c r="B34" s="1406"/>
      <c r="C34" s="1406"/>
    </row>
    <row r="35" customFormat="false" ht="13.5" hidden="false" customHeight="true" outlineLevel="0" collapsed="false">
      <c r="A35" s="2345" t="s">
        <v>3199</v>
      </c>
      <c r="B35" s="1341"/>
      <c r="C35" s="1341"/>
    </row>
    <row r="36" customFormat="false" ht="9.75" hidden="false" customHeight="true" outlineLevel="0" collapsed="false">
      <c r="A36" s="1341"/>
      <c r="B36" s="1341"/>
      <c r="C36" s="1341"/>
    </row>
    <row r="37" customFormat="false" ht="14.25" hidden="false" customHeight="true" outlineLevel="0" collapsed="false">
      <c r="A37" s="2350" t="s">
        <v>470</v>
      </c>
      <c r="B37" s="2351"/>
      <c r="C37" s="2352"/>
    </row>
    <row r="38" customFormat="false" ht="15.75" hidden="false" customHeight="true" outlineLevel="0" collapsed="false">
      <c r="A38" s="2353" t="s">
        <v>3200</v>
      </c>
      <c r="B38" s="2353"/>
      <c r="C38" s="2353"/>
    </row>
    <row r="39" customFormat="false" ht="20.25" hidden="false" customHeight="true" outlineLevel="0" collapsed="false">
      <c r="A39" s="2353"/>
      <c r="B39" s="2353"/>
      <c r="C39" s="2353"/>
    </row>
    <row r="40" customFormat="false" ht="13.5" hidden="false" customHeight="true" outlineLevel="0" collapsed="false">
      <c r="A40" s="2354" t="s">
        <v>3201</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202</v>
      </c>
      <c r="C4" s="2356" t="s">
        <v>81</v>
      </c>
    </row>
    <row r="5" customFormat="false" ht="12" hidden="false" customHeight="true" outlineLevel="0" collapsed="false">
      <c r="C5" s="2356"/>
    </row>
    <row r="6" customFormat="false" ht="12" hidden="false" customHeight="true" outlineLevel="0" collapsed="false">
      <c r="B6" s="2355" t="s">
        <v>3203</v>
      </c>
      <c r="C6" s="2356" t="s">
        <v>78</v>
      </c>
    </row>
    <row r="7" customFormat="false" ht="12" hidden="false" customHeight="true" outlineLevel="0" collapsed="false">
      <c r="C7" s="2356"/>
    </row>
    <row r="8" customFormat="false" ht="12" hidden="false" customHeight="true" outlineLevel="0" collapsed="false">
      <c r="B8" s="2355" t="s">
        <v>3204</v>
      </c>
      <c r="C8" s="2356" t="s">
        <v>3205</v>
      </c>
    </row>
    <row r="9" customFormat="false" ht="12" hidden="false" customHeight="true" outlineLevel="0" collapsed="false">
      <c r="C9" s="2356"/>
    </row>
    <row r="10" customFormat="false" ht="12" hidden="false" customHeight="true" outlineLevel="0" collapsed="false">
      <c r="B10" s="2355" t="s">
        <v>3206</v>
      </c>
      <c r="C10" s="2356" t="s">
        <v>3207</v>
      </c>
    </row>
    <row r="11" customFormat="false" ht="12" hidden="false" customHeight="true" outlineLevel="0" collapsed="false">
      <c r="C11" s="2356"/>
    </row>
    <row r="12" customFormat="false" ht="12" hidden="false" customHeight="true" outlineLevel="0" collapsed="false">
      <c r="B12" s="2355" t="s">
        <v>3208</v>
      </c>
      <c r="C12" s="2356" t="s">
        <v>3209</v>
      </c>
    </row>
    <row r="13" customFormat="false" ht="12" hidden="false" customHeight="true" outlineLevel="0" collapsed="false">
      <c r="C13" s="2356"/>
    </row>
    <row r="14" customFormat="false" ht="12" hidden="false" customHeight="true" outlineLevel="0" collapsed="false">
      <c r="B14" s="2355" t="s">
        <v>3210</v>
      </c>
      <c r="C14" s="2356" t="s">
        <v>3211</v>
      </c>
    </row>
    <row r="15" customFormat="false" ht="12" hidden="false" customHeight="true" outlineLevel="0" collapsed="false">
      <c r="C15" s="2356"/>
    </row>
    <row r="16" customFormat="false" ht="12" hidden="false" customHeight="true" outlineLevel="0" collapsed="false">
      <c r="B16" s="2355" t="s">
        <v>3212</v>
      </c>
      <c r="C16" s="2356"/>
    </row>
    <row r="17" customFormat="false" ht="12" hidden="false" customHeight="true" outlineLevel="0" collapsed="false">
      <c r="C17" s="2356"/>
    </row>
    <row r="18" customFormat="false" ht="12" hidden="false" customHeight="true" outlineLevel="0" collapsed="false">
      <c r="B18" s="2355" t="s">
        <v>3213</v>
      </c>
      <c r="C18" s="2356" t="s">
        <v>321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215</v>
      </c>
      <c r="C24" s="2356" t="s">
        <v>80</v>
      </c>
    </row>
    <row r="25" customFormat="false" ht="12" hidden="false" customHeight="true" outlineLevel="0" collapsed="false">
      <c r="C25" s="2356"/>
    </row>
    <row r="26" customFormat="false" ht="12" hidden="false" customHeight="true" outlineLevel="0" collapsed="false">
      <c r="B26" s="2355" t="s">
        <v>3216</v>
      </c>
      <c r="C26" s="2356"/>
    </row>
    <row r="28" customFormat="false" ht="12" hidden="false" customHeight="true" outlineLevel="0" collapsed="false">
      <c r="B28" s="2357" t="s">
        <v>3217</v>
      </c>
      <c r="C28" s="2355" t="n">
        <v>1</v>
      </c>
    </row>
    <row r="30" customFormat="false" ht="12" hidden="false" customHeight="true" outlineLevel="0" collapsed="false">
      <c r="B30" s="2358" t="s">
        <v>3218</v>
      </c>
      <c r="C30" s="2355" t="s">
        <v>3219</v>
      </c>
    </row>
    <row r="33" customFormat="false" ht="12" hidden="false" customHeight="true" outlineLevel="0" collapsed="false">
      <c r="B33" s="2358" t="s">
        <v>3220</v>
      </c>
    </row>
    <row r="35" customFormat="false" ht="12" hidden="false" customHeight="true" outlineLevel="0" collapsed="false">
      <c r="B35" s="2358" t="s">
        <v>3221</v>
      </c>
      <c r="C35" s="2355" t="s">
        <v>3222</v>
      </c>
    </row>
    <row r="37" customFormat="false" ht="12" hidden="false" customHeight="true" outlineLevel="0" collapsed="false">
      <c r="B37" s="2358" t="s">
        <v>3223</v>
      </c>
      <c r="C37" s="2355" t="s">
        <v>3222</v>
      </c>
    </row>
    <row r="39" customFormat="false" ht="12" hidden="false" customHeight="true" outlineLevel="0" collapsed="false">
      <c r="B39" s="2358" t="s">
        <v>3224</v>
      </c>
      <c r="C39" s="2355" t="s">
        <v>3222</v>
      </c>
    </row>
    <row r="41" customFormat="false" ht="12" hidden="false" customHeight="true" outlineLevel="0" collapsed="false">
      <c r="B41" s="2358" t="s">
        <v>3225</v>
      </c>
      <c r="C41" s="2355" t="s">
        <v>3222</v>
      </c>
    </row>
    <row r="43" customFormat="false" ht="12" hidden="false" customHeight="true" outlineLevel="0" collapsed="false">
      <c r="B43" s="2358" t="s">
        <v>3226</v>
      </c>
      <c r="C43" s="2355" t="s">
        <v>3222</v>
      </c>
    </row>
    <row r="45" customFormat="false" ht="12" hidden="false" customHeight="true" outlineLevel="0" collapsed="false">
      <c r="B45" s="2358" t="s">
        <v>3227</v>
      </c>
      <c r="C45" s="2355" t="s">
        <v>3222</v>
      </c>
    </row>
    <row r="47" customFormat="false" ht="12" hidden="false" customHeight="true" outlineLevel="0" collapsed="false">
      <c r="B47" s="2358" t="s">
        <v>3228</v>
      </c>
      <c r="C47" s="2355" t="s">
        <v>3229</v>
      </c>
    </row>
    <row r="48" customFormat="false" ht="12" hidden="false" customHeight="true" outlineLevel="0" collapsed="false">
      <c r="B48" s="2358"/>
    </row>
    <row r="49" customFormat="false" ht="12" hidden="false" customHeight="true" outlineLevel="0" collapsed="false">
      <c r="B49" s="2358" t="s">
        <v>3230</v>
      </c>
      <c r="C49" s="2355" t="s">
        <v>322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83"/>
      <c r="C1" s="183"/>
      <c r="D1" s="183"/>
      <c r="E1" s="183"/>
      <c r="F1" s="183"/>
      <c r="G1" s="183"/>
      <c r="H1" s="183"/>
      <c r="I1" s="183"/>
      <c r="J1" s="183"/>
      <c r="K1" s="183"/>
      <c r="L1" s="183"/>
      <c r="M1" s="183"/>
      <c r="N1" s="183"/>
      <c r="O1" s="183"/>
      <c r="P1" s="183"/>
      <c r="Q1" s="183"/>
      <c r="R1" s="184"/>
      <c r="S1" s="115" t="s">
        <v>78</v>
      </c>
    </row>
    <row r="2" customFormat="false" ht="17.25" hidden="false" customHeight="true" outlineLevel="0" collapsed="false">
      <c r="A2" s="4" t="s">
        <v>225</v>
      </c>
      <c r="B2" s="183"/>
      <c r="C2" s="183"/>
      <c r="D2" s="183"/>
      <c r="E2" s="183"/>
      <c r="F2" s="183"/>
      <c r="G2" s="183"/>
      <c r="H2" s="183"/>
      <c r="I2" s="183"/>
      <c r="J2" s="183"/>
      <c r="K2" s="183"/>
      <c r="L2" s="183"/>
      <c r="M2" s="183"/>
      <c r="N2" s="183"/>
      <c r="O2" s="183"/>
      <c r="P2" s="183"/>
      <c r="Q2" s="183"/>
      <c r="R2" s="184"/>
      <c r="S2" s="115" t="s">
        <v>80</v>
      </c>
    </row>
    <row r="3" customFormat="false" ht="15.75" hidden="false" customHeight="true" outlineLevel="0" collapsed="false">
      <c r="A3" s="4" t="s">
        <v>226</v>
      </c>
      <c r="B3" s="183"/>
      <c r="C3" s="183"/>
      <c r="D3" s="183"/>
      <c r="E3" s="183"/>
      <c r="F3" s="183"/>
      <c r="G3" s="183"/>
      <c r="H3" s="183"/>
      <c r="I3" s="183"/>
      <c r="J3" s="183"/>
      <c r="K3" s="183"/>
      <c r="L3" s="183"/>
      <c r="M3" s="183"/>
      <c r="N3" s="183"/>
      <c r="O3" s="183"/>
      <c r="P3" s="183"/>
      <c r="Q3" s="183"/>
      <c r="R3" s="115"/>
      <c r="S3" s="115" t="s">
        <v>81</v>
      </c>
    </row>
    <row r="4" customFormat="false" ht="13.5" hidden="false" customHeight="true" outlineLevel="0" collapsed="false"/>
    <row r="5" customFormat="false" ht="13.5" hidden="false" customHeight="true" outlineLevel="0" collapsed="false">
      <c r="A5" s="185" t="s">
        <v>227</v>
      </c>
      <c r="B5" s="186"/>
      <c r="C5" s="186"/>
      <c r="D5" s="187" t="s">
        <v>228</v>
      </c>
      <c r="E5" s="187" t="s">
        <v>229</v>
      </c>
      <c r="F5" s="187" t="s">
        <v>230</v>
      </c>
      <c r="G5" s="187" t="s">
        <v>231</v>
      </c>
      <c r="H5" s="187" t="s">
        <v>232</v>
      </c>
      <c r="I5" s="187" t="s">
        <v>233</v>
      </c>
      <c r="J5" s="187" t="s">
        <v>234</v>
      </c>
      <c r="K5" s="187" t="s">
        <v>235</v>
      </c>
      <c r="L5" s="188" t="s">
        <v>236</v>
      </c>
      <c r="M5" s="187" t="s">
        <v>234</v>
      </c>
      <c r="N5" s="189" t="s">
        <v>237</v>
      </c>
      <c r="O5" s="187" t="s">
        <v>238</v>
      </c>
      <c r="P5" s="187" t="s">
        <v>238</v>
      </c>
      <c r="Q5" s="187" t="s">
        <v>239</v>
      </c>
      <c r="R5" s="187" t="s">
        <v>240</v>
      </c>
      <c r="S5" s="190" t="s">
        <v>241</v>
      </c>
    </row>
    <row r="6" customFormat="false" ht="14.25" hidden="false" customHeight="true" outlineLevel="0" collapsed="false">
      <c r="A6" s="191"/>
      <c r="B6" s="192"/>
      <c r="C6" s="192"/>
      <c r="D6" s="193"/>
      <c r="E6" s="194"/>
      <c r="F6" s="194"/>
      <c r="G6" s="194"/>
      <c r="H6" s="194" t="s">
        <v>242</v>
      </c>
      <c r="I6" s="194"/>
      <c r="J6" s="194" t="s">
        <v>243</v>
      </c>
      <c r="K6" s="194" t="s">
        <v>244</v>
      </c>
      <c r="L6" s="188"/>
      <c r="M6" s="194" t="s">
        <v>243</v>
      </c>
      <c r="N6" s="195" t="s">
        <v>245</v>
      </c>
      <c r="O6" s="194" t="s">
        <v>246</v>
      </c>
      <c r="P6" s="194" t="s">
        <v>247</v>
      </c>
      <c r="Q6" s="194" t="s">
        <v>248</v>
      </c>
      <c r="R6" s="194" t="s">
        <v>249</v>
      </c>
      <c r="S6" s="196" t="s">
        <v>248</v>
      </c>
    </row>
    <row r="7" customFormat="false" ht="14.25" hidden="false" customHeight="true" outlineLevel="0" collapsed="false">
      <c r="A7" s="197"/>
      <c r="B7" s="198"/>
      <c r="C7" s="198"/>
      <c r="D7" s="199"/>
      <c r="E7" s="200"/>
      <c r="F7" s="200"/>
      <c r="G7" s="200"/>
      <c r="H7" s="200"/>
      <c r="I7" s="200"/>
      <c r="J7" s="200"/>
      <c r="K7" s="201" t="s">
        <v>250</v>
      </c>
      <c r="L7" s="188"/>
      <c r="M7" s="201" t="s">
        <v>169</v>
      </c>
      <c r="N7" s="201" t="s">
        <v>251</v>
      </c>
      <c r="O7" s="201" t="s">
        <v>252</v>
      </c>
      <c r="P7" s="201" t="s">
        <v>252</v>
      </c>
      <c r="Q7" s="201" t="s">
        <v>252</v>
      </c>
      <c r="R7" s="201" t="s">
        <v>253</v>
      </c>
      <c r="S7" s="202" t="s">
        <v>254</v>
      </c>
    </row>
    <row r="8" customFormat="false" ht="12.75" hidden="false" customHeight="true" outlineLevel="0" collapsed="false">
      <c r="A8" s="203" t="s">
        <v>255</v>
      </c>
      <c r="B8" s="204" t="s">
        <v>256</v>
      </c>
      <c r="C8" s="205" t="s">
        <v>257</v>
      </c>
      <c r="D8" s="206" t="s">
        <v>258</v>
      </c>
      <c r="E8" s="207" t="n">
        <v>1032.2</v>
      </c>
      <c r="F8" s="207" t="n">
        <v>1150.6</v>
      </c>
      <c r="G8" s="207" t="n">
        <v>528.5</v>
      </c>
      <c r="H8" s="208"/>
      <c r="I8" s="207" t="n">
        <v>-15.2</v>
      </c>
      <c r="J8" s="209" t="n">
        <v>1669.5</v>
      </c>
      <c r="K8" s="207" t="n">
        <v>1000</v>
      </c>
      <c r="L8" s="150" t="s">
        <v>174</v>
      </c>
      <c r="M8" s="209" t="n">
        <v>1669500</v>
      </c>
      <c r="N8" s="207" t="n">
        <v>18.6</v>
      </c>
      <c r="O8" s="209" t="n">
        <v>31052.7</v>
      </c>
      <c r="P8" s="207" t="s">
        <v>133</v>
      </c>
      <c r="Q8" s="209" t="n">
        <v>31052.7</v>
      </c>
      <c r="R8" s="207" t="n">
        <v>0.99</v>
      </c>
      <c r="S8" s="210" t="n">
        <v>112721.301</v>
      </c>
    </row>
    <row r="9" customFormat="false" ht="12.75" hidden="false" customHeight="true" outlineLevel="0" collapsed="false">
      <c r="A9" s="211" t="s">
        <v>259</v>
      </c>
      <c r="B9" s="212" t="s">
        <v>260</v>
      </c>
      <c r="C9" s="205" t="s">
        <v>261</v>
      </c>
      <c r="D9" s="213"/>
      <c r="E9" s="207" t="s">
        <v>139</v>
      </c>
      <c r="F9" s="207" t="s">
        <v>139</v>
      </c>
      <c r="G9" s="207" t="s">
        <v>139</v>
      </c>
      <c r="H9" s="208"/>
      <c r="I9" s="207" t="s">
        <v>139</v>
      </c>
      <c r="J9" s="209" t="s">
        <v>139</v>
      </c>
      <c r="K9" s="207" t="s">
        <v>133</v>
      </c>
      <c r="L9" s="150" t="s">
        <v>174</v>
      </c>
      <c r="M9" s="209" t="s">
        <v>131</v>
      </c>
      <c r="N9" s="207" t="s">
        <v>139</v>
      </c>
      <c r="O9" s="209" t="s">
        <v>131</v>
      </c>
      <c r="P9" s="207" t="s">
        <v>139</v>
      </c>
      <c r="Q9" s="209" t="s">
        <v>131</v>
      </c>
      <c r="R9" s="207" t="s">
        <v>133</v>
      </c>
      <c r="S9" s="210" t="s">
        <v>131</v>
      </c>
    </row>
    <row r="10" customFormat="false" ht="12.75" hidden="false" customHeight="true" outlineLevel="0" collapsed="false">
      <c r="A10" s="211"/>
      <c r="B10" s="214"/>
      <c r="C10" s="205" t="s">
        <v>262</v>
      </c>
      <c r="D10" s="206" t="s">
        <v>258</v>
      </c>
      <c r="E10" s="207" t="n">
        <v>135.815</v>
      </c>
      <c r="F10" s="207" t="s">
        <v>133</v>
      </c>
      <c r="G10" s="207" t="s">
        <v>133</v>
      </c>
      <c r="H10" s="208"/>
      <c r="I10" s="207" t="n">
        <v>0.681298113207548</v>
      </c>
      <c r="J10" s="209" t="n">
        <v>135.133701886792</v>
      </c>
      <c r="K10" s="207" t="n">
        <v>1000</v>
      </c>
      <c r="L10" s="150" t="s">
        <v>174</v>
      </c>
      <c r="M10" s="209" t="n">
        <v>135133.701886792</v>
      </c>
      <c r="N10" s="207" t="n">
        <v>15.9923485489955</v>
      </c>
      <c r="O10" s="209" t="n">
        <v>2161.10526128964</v>
      </c>
      <c r="P10" s="207" t="s">
        <v>133</v>
      </c>
      <c r="Q10" s="209" t="n">
        <v>2161.10526128964</v>
      </c>
      <c r="R10" s="207" t="n">
        <v>0.99</v>
      </c>
      <c r="S10" s="210" t="n">
        <v>7844.81209848138</v>
      </c>
    </row>
    <row r="11" customFormat="false" ht="12.75" hidden="false" customHeight="true" outlineLevel="0" collapsed="false">
      <c r="A11" s="211"/>
      <c r="B11" s="215" t="s">
        <v>263</v>
      </c>
      <c r="C11" s="205" t="s">
        <v>196</v>
      </c>
      <c r="D11" s="206" t="s">
        <v>258</v>
      </c>
      <c r="E11" s="208"/>
      <c r="F11" s="207" t="n">
        <v>29.1254344542125</v>
      </c>
      <c r="G11" s="207" t="n">
        <v>54.77893</v>
      </c>
      <c r="H11" s="207" t="s">
        <v>133</v>
      </c>
      <c r="I11" s="207" t="n">
        <v>-1.96987924528302</v>
      </c>
      <c r="J11" s="209" t="n">
        <v>-23.6836163005045</v>
      </c>
      <c r="K11" s="207" t="n">
        <v>1000</v>
      </c>
      <c r="L11" s="150" t="s">
        <v>174</v>
      </c>
      <c r="M11" s="209" t="n">
        <v>-23683.6163005045</v>
      </c>
      <c r="N11" s="207" t="n">
        <v>18.027</v>
      </c>
      <c r="O11" s="209" t="n">
        <v>-426.944551049194</v>
      </c>
      <c r="P11" s="207" t="s">
        <v>133</v>
      </c>
      <c r="Q11" s="209" t="n">
        <v>-426.944551049194</v>
      </c>
      <c r="R11" s="207" t="n">
        <v>0.99</v>
      </c>
      <c r="S11" s="210" t="n">
        <v>-1549.80872030858</v>
      </c>
    </row>
    <row r="12" customFormat="false" ht="12.75" hidden="false" customHeight="true" outlineLevel="0" collapsed="false">
      <c r="A12" s="68"/>
      <c r="B12" s="212" t="s">
        <v>260</v>
      </c>
      <c r="C12" s="205" t="s">
        <v>195</v>
      </c>
      <c r="D12" s="206" t="s">
        <v>258</v>
      </c>
      <c r="E12" s="216"/>
      <c r="F12" s="207" t="n">
        <v>4.72007314285714</v>
      </c>
      <c r="G12" s="207" t="n">
        <v>20.1296</v>
      </c>
      <c r="H12" s="207" t="n">
        <v>105.33</v>
      </c>
      <c r="I12" s="207" t="n">
        <v>2.21538113207547</v>
      </c>
      <c r="J12" s="209" t="n">
        <v>-122.954907989218</v>
      </c>
      <c r="K12" s="207" t="n">
        <v>1000</v>
      </c>
      <c r="L12" s="150" t="s">
        <v>174</v>
      </c>
      <c r="M12" s="209" t="n">
        <v>-122954.907989218</v>
      </c>
      <c r="N12" s="207" t="n">
        <v>19.0090909090909</v>
      </c>
      <c r="O12" s="209" t="n">
        <v>-2337.26102368596</v>
      </c>
      <c r="P12" s="207" t="s">
        <v>133</v>
      </c>
      <c r="Q12" s="209" t="n">
        <v>-2337.26102368596</v>
      </c>
      <c r="R12" s="207" t="n">
        <v>0.99</v>
      </c>
      <c r="S12" s="210" t="n">
        <v>-8484.25751598003</v>
      </c>
    </row>
    <row r="13" customFormat="false" ht="12.75" hidden="false" customHeight="true" outlineLevel="0" collapsed="false">
      <c r="A13" s="68"/>
      <c r="B13" s="212"/>
      <c r="C13" s="205" t="s">
        <v>264</v>
      </c>
      <c r="D13" s="206" t="s">
        <v>258</v>
      </c>
      <c r="E13" s="208"/>
      <c r="F13" s="207" t="s">
        <v>133</v>
      </c>
      <c r="G13" s="207" t="n">
        <v>1.12728</v>
      </c>
      <c r="H13" s="207" t="s">
        <v>133</v>
      </c>
      <c r="I13" s="207" t="n">
        <v>-0.448330188679245</v>
      </c>
      <c r="J13" s="209" t="n">
        <v>-0.678949811320755</v>
      </c>
      <c r="K13" s="207" t="n">
        <v>1000</v>
      </c>
      <c r="L13" s="150" t="s">
        <v>174</v>
      </c>
      <c r="M13" s="209" t="n">
        <v>-678.949811320755</v>
      </c>
      <c r="N13" s="207" t="n">
        <v>19.0090909090909</v>
      </c>
      <c r="O13" s="209" t="n">
        <v>-12.9062186861063</v>
      </c>
      <c r="P13" s="207" t="s">
        <v>133</v>
      </c>
      <c r="Q13" s="209" t="n">
        <v>-12.9062186861063</v>
      </c>
      <c r="R13" s="207" t="n">
        <v>0.99</v>
      </c>
      <c r="S13" s="210" t="n">
        <v>-46.849573830566</v>
      </c>
    </row>
    <row r="14" customFormat="false" ht="12.75" hidden="false" customHeight="true" outlineLevel="0" collapsed="false">
      <c r="A14" s="68"/>
      <c r="B14" s="217"/>
      <c r="C14" s="205" t="s">
        <v>265</v>
      </c>
      <c r="D14" s="213"/>
      <c r="E14" s="208"/>
      <c r="F14" s="207" t="s">
        <v>139</v>
      </c>
      <c r="G14" s="207" t="s">
        <v>139</v>
      </c>
      <c r="H14" s="208"/>
      <c r="I14" s="207" t="s">
        <v>139</v>
      </c>
      <c r="J14" s="209" t="s">
        <v>139</v>
      </c>
      <c r="K14" s="207" t="s">
        <v>133</v>
      </c>
      <c r="L14" s="150" t="s">
        <v>174</v>
      </c>
      <c r="M14" s="209" t="s">
        <v>131</v>
      </c>
      <c r="N14" s="207" t="s">
        <v>139</v>
      </c>
      <c r="O14" s="209" t="s">
        <v>131</v>
      </c>
      <c r="P14" s="207" t="s">
        <v>139</v>
      </c>
      <c r="Q14" s="209" t="s">
        <v>131</v>
      </c>
      <c r="R14" s="207" t="s">
        <v>133</v>
      </c>
      <c r="S14" s="210" t="s">
        <v>131</v>
      </c>
    </row>
    <row r="15" customFormat="false" ht="12.75" hidden="false" customHeight="true" outlineLevel="0" collapsed="false">
      <c r="A15" s="68"/>
      <c r="B15" s="217"/>
      <c r="C15" s="205" t="s">
        <v>266</v>
      </c>
      <c r="D15" s="206" t="s">
        <v>258</v>
      </c>
      <c r="E15" s="208"/>
      <c r="F15" s="207" t="n">
        <v>50.6202520879121</v>
      </c>
      <c r="G15" s="207" t="n">
        <v>47.5166</v>
      </c>
      <c r="H15" s="207" t="n">
        <v>4.2</v>
      </c>
      <c r="I15" s="207" t="n">
        <v>-1.09310943396226</v>
      </c>
      <c r="J15" s="209" t="n">
        <v>-0.00323847812563738</v>
      </c>
      <c r="K15" s="207" t="n">
        <v>1000</v>
      </c>
      <c r="L15" s="150" t="s">
        <v>174</v>
      </c>
      <c r="M15" s="209" t="n">
        <v>-3.23847812563738</v>
      </c>
      <c r="N15" s="207" t="n">
        <v>19.0090909090909</v>
      </c>
      <c r="O15" s="209" t="n">
        <v>-0.0615605250973432</v>
      </c>
      <c r="P15" s="218" t="s">
        <v>133</v>
      </c>
      <c r="Q15" s="209" t="n">
        <v>-0.0615605250973432</v>
      </c>
      <c r="R15" s="207" t="n">
        <v>0.99</v>
      </c>
      <c r="S15" s="210" t="n">
        <v>-0.223464706103356</v>
      </c>
    </row>
    <row r="16" customFormat="false" ht="12.75" hidden="false" customHeight="true" outlineLevel="0" collapsed="false">
      <c r="A16" s="68"/>
      <c r="B16" s="217"/>
      <c r="C16" s="205" t="s">
        <v>267</v>
      </c>
      <c r="D16" s="206" t="s">
        <v>258</v>
      </c>
      <c r="E16" s="208"/>
      <c r="F16" s="207" t="n">
        <v>22.3943294358974</v>
      </c>
      <c r="G16" s="207" t="n">
        <v>10.36567</v>
      </c>
      <c r="H16" s="207" t="n">
        <v>29.65</v>
      </c>
      <c r="I16" s="207" t="n">
        <v>-1.79118113207547</v>
      </c>
      <c r="J16" s="209" t="n">
        <v>-15.8301594320271</v>
      </c>
      <c r="K16" s="207" t="n">
        <v>1000</v>
      </c>
      <c r="L16" s="150" t="s">
        <v>174</v>
      </c>
      <c r="M16" s="209" t="n">
        <v>-15830.1594320271</v>
      </c>
      <c r="N16" s="207" t="n">
        <v>20.0727272727273</v>
      </c>
      <c r="O16" s="209" t="n">
        <v>-317.754472962872</v>
      </c>
      <c r="P16" s="207" t="s">
        <v>133</v>
      </c>
      <c r="Q16" s="209" t="n">
        <v>-317.754472962872</v>
      </c>
      <c r="R16" s="207" t="n">
        <v>0.99</v>
      </c>
      <c r="S16" s="210" t="n">
        <v>-1153.44873685523</v>
      </c>
    </row>
    <row r="17" customFormat="false" ht="12.75" hidden="false" customHeight="true" outlineLevel="0" collapsed="false">
      <c r="A17" s="68"/>
      <c r="B17" s="217"/>
      <c r="C17" s="205" t="s">
        <v>268</v>
      </c>
      <c r="D17" s="206" t="s">
        <v>258</v>
      </c>
      <c r="E17" s="208"/>
      <c r="F17" s="207" t="n">
        <v>12.012583956044</v>
      </c>
      <c r="G17" s="207" t="n">
        <v>63.89791</v>
      </c>
      <c r="H17" s="208"/>
      <c r="I17" s="207" t="n">
        <v>0.7</v>
      </c>
      <c r="J17" s="209" t="n">
        <v>-52.585326043956</v>
      </c>
      <c r="K17" s="207" t="n">
        <v>1000</v>
      </c>
      <c r="L17" s="150" t="s">
        <v>174</v>
      </c>
      <c r="M17" s="209" t="n">
        <v>-52585.326043956</v>
      </c>
      <c r="N17" s="207" t="n">
        <v>16.2</v>
      </c>
      <c r="O17" s="209" t="n">
        <v>-851.882281912087</v>
      </c>
      <c r="P17" s="209" t="s">
        <v>133</v>
      </c>
      <c r="Q17" s="209" t="n">
        <v>-851.882281912087</v>
      </c>
      <c r="R17" s="207" t="n">
        <v>0.99</v>
      </c>
      <c r="S17" s="210" t="n">
        <v>-3092.33268334088</v>
      </c>
    </row>
    <row r="18" customFormat="false" ht="12.75" hidden="false" customHeight="true" outlineLevel="0" collapsed="false">
      <c r="A18" s="68"/>
      <c r="B18" s="217"/>
      <c r="C18" s="205" t="s">
        <v>269</v>
      </c>
      <c r="D18" s="206" t="s">
        <v>258</v>
      </c>
      <c r="E18" s="208"/>
      <c r="F18" s="207" t="s">
        <v>133</v>
      </c>
      <c r="G18" s="207" t="s">
        <v>133</v>
      </c>
      <c r="H18" s="208"/>
      <c r="I18" s="207" t="s">
        <v>133</v>
      </c>
      <c r="J18" s="209" t="s">
        <v>133</v>
      </c>
      <c r="K18" s="207" t="n">
        <v>1000</v>
      </c>
      <c r="L18" s="150" t="s">
        <v>174</v>
      </c>
      <c r="M18" s="209" t="s">
        <v>133</v>
      </c>
      <c r="N18" s="207" t="n">
        <v>15.4090909090909</v>
      </c>
      <c r="O18" s="209" t="s">
        <v>133</v>
      </c>
      <c r="P18" s="209" t="n">
        <v>260.844897760817</v>
      </c>
      <c r="Q18" s="209" t="n">
        <v>-260.844897760817</v>
      </c>
      <c r="R18" s="207" t="n">
        <v>1</v>
      </c>
      <c r="S18" s="210" t="n">
        <v>-956.431291789662</v>
      </c>
    </row>
    <row r="19" customFormat="false" ht="12.75" hidden="false" customHeight="true" outlineLevel="0" collapsed="false">
      <c r="A19" s="219"/>
      <c r="B19" s="217"/>
      <c r="C19" s="205" t="s">
        <v>270</v>
      </c>
      <c r="D19" s="206" t="s">
        <v>258</v>
      </c>
      <c r="E19" s="208"/>
      <c r="F19" s="207" t="s">
        <v>133</v>
      </c>
      <c r="G19" s="207" t="s">
        <v>133</v>
      </c>
      <c r="H19" s="208"/>
      <c r="I19" s="207" t="s">
        <v>133</v>
      </c>
      <c r="J19" s="209" t="s">
        <v>133</v>
      </c>
      <c r="K19" s="207" t="n">
        <v>1000</v>
      </c>
      <c r="L19" s="150" t="s">
        <v>174</v>
      </c>
      <c r="M19" s="209" t="s">
        <v>133</v>
      </c>
      <c r="N19" s="207" t="n">
        <v>17.9809090909091</v>
      </c>
      <c r="O19" s="209" t="s">
        <v>133</v>
      </c>
      <c r="P19" s="209" t="s">
        <v>133</v>
      </c>
      <c r="Q19" s="209" t="s">
        <v>133</v>
      </c>
      <c r="R19" s="207" t="n">
        <v>1</v>
      </c>
      <c r="S19" s="210" t="s">
        <v>133</v>
      </c>
    </row>
    <row r="20" customFormat="false" ht="12.75" hidden="false" customHeight="true" outlineLevel="0" collapsed="false">
      <c r="A20" s="219"/>
      <c r="B20" s="217"/>
      <c r="C20" s="205" t="s">
        <v>271</v>
      </c>
      <c r="D20" s="206" t="s">
        <v>258</v>
      </c>
      <c r="E20" s="208"/>
      <c r="F20" s="207" t="n">
        <v>0.566768351648352</v>
      </c>
      <c r="G20" s="207" t="n">
        <v>0.044</v>
      </c>
      <c r="H20" s="208"/>
      <c r="I20" s="207" t="n">
        <v>0.422971698113208</v>
      </c>
      <c r="J20" s="209" t="n">
        <v>0.099796653535144</v>
      </c>
      <c r="K20" s="207" t="n">
        <v>1000</v>
      </c>
      <c r="L20" s="150" t="s">
        <v>174</v>
      </c>
      <c r="M20" s="209" t="n">
        <v>99.796653535144</v>
      </c>
      <c r="N20" s="207" t="n">
        <v>22.0090909090909</v>
      </c>
      <c r="O20" s="209" t="n">
        <v>2.19643362007803</v>
      </c>
      <c r="P20" s="209" t="n">
        <v>693.726545454545</v>
      </c>
      <c r="Q20" s="209" t="n">
        <v>-691.530111834467</v>
      </c>
      <c r="R20" s="207" t="n">
        <v>1</v>
      </c>
      <c r="S20" s="210" t="n">
        <v>-2535.61041005971</v>
      </c>
    </row>
    <row r="21" customFormat="false" ht="12.75" hidden="false" customHeight="true" outlineLevel="0" collapsed="false">
      <c r="A21" s="68"/>
      <c r="B21" s="217"/>
      <c r="C21" s="205" t="s">
        <v>125</v>
      </c>
      <c r="D21" s="206" t="s">
        <v>258</v>
      </c>
      <c r="E21" s="208"/>
      <c r="F21" s="207" t="n">
        <v>2.00978030769231</v>
      </c>
      <c r="G21" s="207" t="n">
        <v>12.35392</v>
      </c>
      <c r="H21" s="207" t="s">
        <v>133</v>
      </c>
      <c r="I21" s="207" t="n">
        <v>0.220684905660377</v>
      </c>
      <c r="J21" s="209" t="n">
        <v>-10.5648245979681</v>
      </c>
      <c r="K21" s="207" t="n">
        <v>1000</v>
      </c>
      <c r="L21" s="150" t="s">
        <v>174</v>
      </c>
      <c r="M21" s="209" t="n">
        <v>-10564.8245979681</v>
      </c>
      <c r="N21" s="207" t="n">
        <v>20.1</v>
      </c>
      <c r="O21" s="209" t="n">
        <v>-212.352974419158</v>
      </c>
      <c r="P21" s="209" t="n">
        <v>125.223054545455</v>
      </c>
      <c r="Q21" s="209" t="n">
        <v>-337.576028964613</v>
      </c>
      <c r="R21" s="207" t="n">
        <v>1</v>
      </c>
      <c r="S21" s="210" t="n">
        <v>-1237.77877287025</v>
      </c>
    </row>
    <row r="22" customFormat="false" ht="12.75" hidden="false" customHeight="true" outlineLevel="0" collapsed="false">
      <c r="A22" s="68"/>
      <c r="B22" s="217"/>
      <c r="C22" s="205" t="s">
        <v>272</v>
      </c>
      <c r="D22" s="206" t="s">
        <v>258</v>
      </c>
      <c r="E22" s="208"/>
      <c r="F22" s="207" t="n">
        <v>11.7575895102137</v>
      </c>
      <c r="G22" s="207" t="s">
        <v>133</v>
      </c>
      <c r="H22" s="208"/>
      <c r="I22" s="207" t="s">
        <v>133</v>
      </c>
      <c r="J22" s="209" t="n">
        <v>11.7575895102137</v>
      </c>
      <c r="K22" s="207" t="n">
        <v>1000</v>
      </c>
      <c r="L22" s="150" t="s">
        <v>174</v>
      </c>
      <c r="M22" s="209" t="n">
        <v>11757.5895102137</v>
      </c>
      <c r="N22" s="207" t="n">
        <v>22.0090909090909</v>
      </c>
      <c r="O22" s="209" t="n">
        <v>258.773856402067</v>
      </c>
      <c r="P22" s="207" t="n">
        <v>269.463789433146</v>
      </c>
      <c r="Q22" s="209" t="n">
        <v>-10.6899330310791</v>
      </c>
      <c r="R22" s="207" t="n">
        <v>1</v>
      </c>
      <c r="S22" s="210" t="n">
        <v>-39.1964211139568</v>
      </c>
    </row>
    <row r="23" customFormat="false" ht="12.75" hidden="false" customHeight="true" outlineLevel="0" collapsed="false">
      <c r="A23" s="68"/>
      <c r="B23" s="217"/>
      <c r="C23" s="205" t="s">
        <v>273</v>
      </c>
      <c r="D23" s="213"/>
      <c r="E23" s="208"/>
      <c r="F23" s="207" t="s">
        <v>133</v>
      </c>
      <c r="G23" s="207" t="s">
        <v>133</v>
      </c>
      <c r="H23" s="208"/>
      <c r="I23" s="207" t="s">
        <v>133</v>
      </c>
      <c r="J23" s="209" t="s">
        <v>133</v>
      </c>
      <c r="K23" s="207" t="s">
        <v>133</v>
      </c>
      <c r="L23" s="150" t="s">
        <v>174</v>
      </c>
      <c r="M23" s="209" t="s">
        <v>133</v>
      </c>
      <c r="N23" s="207" t="s">
        <v>133</v>
      </c>
      <c r="O23" s="209" t="s">
        <v>133</v>
      </c>
      <c r="P23" s="207" t="s">
        <v>133</v>
      </c>
      <c r="Q23" s="209" t="s">
        <v>133</v>
      </c>
      <c r="R23" s="207" t="s">
        <v>133</v>
      </c>
      <c r="S23" s="210" t="s">
        <v>133</v>
      </c>
    </row>
    <row r="24" customFormat="false" ht="12.75" hidden="false" customHeight="true" outlineLevel="0" collapsed="false">
      <c r="A24" s="220"/>
      <c r="B24" s="221"/>
      <c r="C24" s="205" t="s">
        <v>274</v>
      </c>
      <c r="D24" s="206" t="s">
        <v>258</v>
      </c>
      <c r="E24" s="208"/>
      <c r="F24" s="207" t="n">
        <v>3.25719088192206</v>
      </c>
      <c r="G24" s="207" t="n">
        <v>11.23112</v>
      </c>
      <c r="H24" s="208"/>
      <c r="I24" s="207" t="n">
        <v>-1.75680188679245</v>
      </c>
      <c r="J24" s="209" t="n">
        <v>-6.21712723128549</v>
      </c>
      <c r="K24" s="207" t="n">
        <v>1000</v>
      </c>
      <c r="L24" s="150" t="s">
        <v>174</v>
      </c>
      <c r="M24" s="209" t="n">
        <v>-6217.12723128549</v>
      </c>
      <c r="N24" s="207" t="n">
        <v>18.6</v>
      </c>
      <c r="O24" s="209" t="n">
        <v>-115.63856650191</v>
      </c>
      <c r="P24" s="207" t="n">
        <v>538.12502116862</v>
      </c>
      <c r="Q24" s="209" t="n">
        <v>-653.76358767053</v>
      </c>
      <c r="R24" s="207" t="n">
        <v>1</v>
      </c>
      <c r="S24" s="210" t="n">
        <v>-2397.13315479194</v>
      </c>
    </row>
    <row r="25" customFormat="false" ht="12" hidden="false" customHeight="true" outlineLevel="0" collapsed="false">
      <c r="A25" s="222" t="s">
        <v>275</v>
      </c>
      <c r="B25" s="205"/>
      <c r="C25" s="205"/>
      <c r="D25" s="223"/>
      <c r="E25" s="208"/>
      <c r="F25" s="224"/>
      <c r="G25" s="224"/>
      <c r="H25" s="208"/>
      <c r="I25" s="224"/>
      <c r="J25" s="166"/>
      <c r="K25" s="224"/>
      <c r="L25" s="225"/>
      <c r="M25" s="209" t="s">
        <v>133</v>
      </c>
      <c r="N25" s="224"/>
      <c r="O25" s="209" t="s">
        <v>133</v>
      </c>
      <c r="P25" s="226" t="s">
        <v>133</v>
      </c>
      <c r="Q25" s="209" t="s">
        <v>133</v>
      </c>
      <c r="R25" s="227"/>
      <c r="S25" s="210" t="s">
        <v>133</v>
      </c>
    </row>
    <row r="26" customFormat="false" ht="12.75" hidden="false" customHeight="true" outlineLevel="0" collapsed="false">
      <c r="A26" s="228" t="s">
        <v>107</v>
      </c>
      <c r="B26" s="229"/>
      <c r="C26" s="229"/>
      <c r="D26" s="230"/>
      <c r="E26" s="231" t="s">
        <v>133</v>
      </c>
      <c r="F26" s="226" t="s">
        <v>133</v>
      </c>
      <c r="G26" s="226" t="s">
        <v>133</v>
      </c>
      <c r="H26" s="231" t="s">
        <v>133</v>
      </c>
      <c r="I26" s="226" t="s">
        <v>133</v>
      </c>
      <c r="J26" s="209" t="s">
        <v>133</v>
      </c>
      <c r="K26" s="226" t="s">
        <v>133</v>
      </c>
      <c r="L26" s="150" t="s">
        <v>174</v>
      </c>
      <c r="M26" s="209" t="s">
        <v>133</v>
      </c>
      <c r="N26" s="226" t="s">
        <v>133</v>
      </c>
      <c r="O26" s="209" t="s">
        <v>133</v>
      </c>
      <c r="P26" s="226" t="s">
        <v>133</v>
      </c>
      <c r="Q26" s="209" t="s">
        <v>133</v>
      </c>
      <c r="R26" s="232" t="s">
        <v>133</v>
      </c>
      <c r="S26" s="210" t="s">
        <v>133</v>
      </c>
    </row>
    <row r="27" customFormat="false" ht="12" hidden="false" customHeight="true" outlineLevel="0" collapsed="false">
      <c r="A27" s="233" t="s">
        <v>276</v>
      </c>
      <c r="B27" s="234"/>
      <c r="C27" s="234"/>
      <c r="D27" s="223"/>
      <c r="E27" s="224"/>
      <c r="F27" s="224"/>
      <c r="G27" s="224"/>
      <c r="H27" s="224"/>
      <c r="I27" s="224"/>
      <c r="J27" s="82"/>
      <c r="K27" s="208"/>
      <c r="L27" s="235"/>
      <c r="M27" s="80" t="n">
        <v>1583972.93816614</v>
      </c>
      <c r="N27" s="208"/>
      <c r="O27" s="80" t="n">
        <v>29199.9739015694</v>
      </c>
      <c r="P27" s="218" t="n">
        <v>1887.38330836258</v>
      </c>
      <c r="Q27" s="80" t="n">
        <v>27312.5905932068</v>
      </c>
      <c r="R27" s="236"/>
      <c r="S27" s="210" t="n">
        <v>99073.0423528345</v>
      </c>
    </row>
    <row r="28" customFormat="false" ht="12.75" hidden="false" customHeight="true" outlineLevel="0" collapsed="false">
      <c r="A28" s="237" t="s">
        <v>277</v>
      </c>
      <c r="B28" s="215" t="s">
        <v>256</v>
      </c>
      <c r="C28" s="205" t="s">
        <v>278</v>
      </c>
      <c r="D28" s="206" t="s">
        <v>258</v>
      </c>
      <c r="E28" s="207" t="s">
        <v>139</v>
      </c>
      <c r="F28" s="207" t="s">
        <v>139</v>
      </c>
      <c r="G28" s="207" t="s">
        <v>139</v>
      </c>
      <c r="H28" s="208"/>
      <c r="I28" s="207" t="s">
        <v>139</v>
      </c>
      <c r="J28" s="209" t="s">
        <v>139</v>
      </c>
      <c r="K28" s="207" t="s">
        <v>133</v>
      </c>
      <c r="L28" s="150" t="s">
        <v>174</v>
      </c>
      <c r="M28" s="209" t="s">
        <v>131</v>
      </c>
      <c r="N28" s="207" t="s">
        <v>139</v>
      </c>
      <c r="O28" s="209" t="s">
        <v>131</v>
      </c>
      <c r="P28" s="207" t="s">
        <v>139</v>
      </c>
      <c r="Q28" s="209" t="s">
        <v>131</v>
      </c>
      <c r="R28" s="207" t="s">
        <v>133</v>
      </c>
      <c r="S28" s="210" t="s">
        <v>131</v>
      </c>
    </row>
    <row r="29" customFormat="false" ht="12.75" hidden="false" customHeight="true" outlineLevel="0" collapsed="false">
      <c r="A29" s="68" t="s">
        <v>259</v>
      </c>
      <c r="B29" s="217" t="s">
        <v>260</v>
      </c>
      <c r="C29" s="205" t="s">
        <v>279</v>
      </c>
      <c r="D29" s="206" t="s">
        <v>258</v>
      </c>
      <c r="E29" s="207" t="s">
        <v>133</v>
      </c>
      <c r="F29" s="207" t="s">
        <v>133</v>
      </c>
      <c r="G29" s="207" t="s">
        <v>133</v>
      </c>
      <c r="H29" s="208"/>
      <c r="I29" s="207" t="s">
        <v>133</v>
      </c>
      <c r="J29" s="209" t="s">
        <v>133</v>
      </c>
      <c r="K29" s="207" t="s">
        <v>133</v>
      </c>
      <c r="L29" s="150" t="s">
        <v>174</v>
      </c>
      <c r="M29" s="209" t="s">
        <v>133</v>
      </c>
      <c r="N29" s="207" t="s">
        <v>133</v>
      </c>
      <c r="O29" s="209" t="s">
        <v>133</v>
      </c>
      <c r="P29" s="218" t="n">
        <v>105.207954545455</v>
      </c>
      <c r="Q29" s="209" t="n">
        <v>-105.207954545455</v>
      </c>
      <c r="R29" s="207" t="n">
        <v>1</v>
      </c>
      <c r="S29" s="210" t="n">
        <v>-385.762500000002</v>
      </c>
    </row>
    <row r="30" customFormat="false" ht="12.75" hidden="false" customHeight="true" outlineLevel="0" collapsed="false">
      <c r="A30" s="68"/>
      <c r="B30" s="217"/>
      <c r="C30" s="205" t="s">
        <v>280</v>
      </c>
      <c r="D30" s="206" t="s">
        <v>258</v>
      </c>
      <c r="E30" s="207" t="n">
        <v>6066.24540933</v>
      </c>
      <c r="F30" s="207" t="s">
        <v>133</v>
      </c>
      <c r="G30" s="207" t="n">
        <v>4821.8</v>
      </c>
      <c r="H30" s="207" t="s">
        <v>133</v>
      </c>
      <c r="I30" s="207" t="n">
        <v>-137.7</v>
      </c>
      <c r="J30" s="209" t="n">
        <v>1382.14540933</v>
      </c>
      <c r="K30" s="207" t="n">
        <v>1000</v>
      </c>
      <c r="L30" s="150" t="s">
        <v>174</v>
      </c>
      <c r="M30" s="209" t="n">
        <v>1382145.40933</v>
      </c>
      <c r="N30" s="207" t="n">
        <v>24.2789128072023</v>
      </c>
      <c r="O30" s="209" t="n">
        <v>33556.987879998</v>
      </c>
      <c r="P30" s="207" t="s">
        <v>133</v>
      </c>
      <c r="Q30" s="209" t="n">
        <v>33556.987879998</v>
      </c>
      <c r="R30" s="207" t="n">
        <v>1</v>
      </c>
      <c r="S30" s="210" t="n">
        <v>123042.288893326</v>
      </c>
    </row>
    <row r="31" customFormat="false" ht="12.75" hidden="false" customHeight="true" outlineLevel="0" collapsed="false">
      <c r="A31" s="68"/>
      <c r="B31" s="217"/>
      <c r="C31" s="205" t="s">
        <v>281</v>
      </c>
      <c r="D31" s="213"/>
      <c r="E31" s="207" t="s">
        <v>133</v>
      </c>
      <c r="F31" s="207" t="s">
        <v>133</v>
      </c>
      <c r="G31" s="207" t="s">
        <v>133</v>
      </c>
      <c r="H31" s="207" t="s">
        <v>133</v>
      </c>
      <c r="I31" s="207" t="s">
        <v>133</v>
      </c>
      <c r="J31" s="209" t="s">
        <v>133</v>
      </c>
      <c r="K31" s="207" t="s">
        <v>133</v>
      </c>
      <c r="L31" s="150" t="s">
        <v>174</v>
      </c>
      <c r="M31" s="209" t="s">
        <v>133</v>
      </c>
      <c r="N31" s="207" t="s">
        <v>133</v>
      </c>
      <c r="O31" s="209" t="s">
        <v>133</v>
      </c>
      <c r="P31" s="207" t="s">
        <v>133</v>
      </c>
      <c r="Q31" s="209" t="s">
        <v>133</v>
      </c>
      <c r="R31" s="207" t="s">
        <v>133</v>
      </c>
      <c r="S31" s="210" t="s">
        <v>133</v>
      </c>
    </row>
    <row r="32" customFormat="false" ht="12.75" hidden="false" customHeight="true" outlineLevel="0" collapsed="false">
      <c r="A32" s="68"/>
      <c r="B32" s="217"/>
      <c r="C32" s="205" t="s">
        <v>282</v>
      </c>
      <c r="D32" s="206" t="s">
        <v>258</v>
      </c>
      <c r="E32" s="207" t="n">
        <v>639.16346765</v>
      </c>
      <c r="F32" s="207" t="s">
        <v>133</v>
      </c>
      <c r="G32" s="207" t="s">
        <v>133</v>
      </c>
      <c r="H32" s="208"/>
      <c r="I32" s="207" t="s">
        <v>133</v>
      </c>
      <c r="J32" s="209" t="n">
        <v>639.16346765</v>
      </c>
      <c r="K32" s="207" t="n">
        <v>1000</v>
      </c>
      <c r="L32" s="150" t="s">
        <v>174</v>
      </c>
      <c r="M32" s="209" t="n">
        <v>639163.46765</v>
      </c>
      <c r="N32" s="207" t="n">
        <v>25.4578089638305</v>
      </c>
      <c r="O32" s="209" t="n">
        <v>16271.7014560932</v>
      </c>
      <c r="P32" s="207" t="s">
        <v>133</v>
      </c>
      <c r="Q32" s="209" t="n">
        <v>16271.7014560932</v>
      </c>
      <c r="R32" s="207" t="n">
        <v>1</v>
      </c>
      <c r="S32" s="210" t="n">
        <v>59662.9053390083</v>
      </c>
    </row>
    <row r="33" customFormat="false" ht="12.75" hidden="false" customHeight="true" outlineLevel="0" collapsed="false">
      <c r="A33" s="68"/>
      <c r="B33" s="217"/>
      <c r="C33" s="205" t="s">
        <v>283</v>
      </c>
      <c r="D33" s="206" t="s">
        <v>258</v>
      </c>
      <c r="E33" s="207" t="s">
        <v>133</v>
      </c>
      <c r="F33" s="207" t="s">
        <v>133</v>
      </c>
      <c r="G33" s="207" t="s">
        <v>133</v>
      </c>
      <c r="H33" s="208"/>
      <c r="I33" s="207" t="s">
        <v>133</v>
      </c>
      <c r="J33" s="209" t="s">
        <v>133</v>
      </c>
      <c r="K33" s="207" t="s">
        <v>133</v>
      </c>
      <c r="L33" s="150" t="s">
        <v>174</v>
      </c>
      <c r="M33" s="209" t="s">
        <v>133</v>
      </c>
      <c r="N33" s="207" t="s">
        <v>133</v>
      </c>
      <c r="O33" s="209" t="s">
        <v>133</v>
      </c>
      <c r="P33" s="207" t="s">
        <v>133</v>
      </c>
      <c r="Q33" s="209" t="s">
        <v>133</v>
      </c>
      <c r="R33" s="207" t="s">
        <v>133</v>
      </c>
      <c r="S33" s="210" t="s">
        <v>133</v>
      </c>
    </row>
    <row r="34" customFormat="false" ht="12.75" hidden="false" customHeight="true" outlineLevel="0" collapsed="false">
      <c r="A34" s="68"/>
      <c r="B34" s="221"/>
      <c r="C34" s="205" t="s">
        <v>284</v>
      </c>
      <c r="D34" s="206" t="s">
        <v>258</v>
      </c>
      <c r="E34" s="207" t="s">
        <v>133</v>
      </c>
      <c r="F34" s="207" t="s">
        <v>133</v>
      </c>
      <c r="G34" s="207" t="s">
        <v>133</v>
      </c>
      <c r="H34" s="208"/>
      <c r="I34" s="207" t="s">
        <v>133</v>
      </c>
      <c r="J34" s="209" t="s">
        <v>133</v>
      </c>
      <c r="K34" s="207" t="s">
        <v>133</v>
      </c>
      <c r="L34" s="150" t="s">
        <v>174</v>
      </c>
      <c r="M34" s="209" t="s">
        <v>133</v>
      </c>
      <c r="N34" s="207" t="s">
        <v>133</v>
      </c>
      <c r="O34" s="209" t="s">
        <v>133</v>
      </c>
      <c r="P34" s="207" t="s">
        <v>133</v>
      </c>
      <c r="Q34" s="209" t="s">
        <v>133</v>
      </c>
      <c r="R34" s="207" t="s">
        <v>133</v>
      </c>
      <c r="S34" s="210" t="s">
        <v>133</v>
      </c>
    </row>
    <row r="35" customFormat="false" ht="12.75" hidden="false" customHeight="true" outlineLevel="0" collapsed="false">
      <c r="A35" s="68"/>
      <c r="B35" s="215" t="s">
        <v>285</v>
      </c>
      <c r="C35" s="234" t="s">
        <v>286</v>
      </c>
      <c r="D35" s="206" t="s">
        <v>258</v>
      </c>
      <c r="E35" s="208"/>
      <c r="F35" s="207" t="s">
        <v>133</v>
      </c>
      <c r="G35" s="207" t="n">
        <v>0.7</v>
      </c>
      <c r="H35" s="208"/>
      <c r="I35" s="207" t="n">
        <v>-0.8</v>
      </c>
      <c r="J35" s="209" t="n">
        <v>0.1</v>
      </c>
      <c r="K35" s="207" t="n">
        <v>1000</v>
      </c>
      <c r="L35" s="150" t="s">
        <v>174</v>
      </c>
      <c r="M35" s="209" t="n">
        <v>100</v>
      </c>
      <c r="N35" s="207" t="n">
        <v>28.6363636363636</v>
      </c>
      <c r="O35" s="209" t="n">
        <v>2.86363636363636</v>
      </c>
      <c r="P35" s="207" t="s">
        <v>133</v>
      </c>
      <c r="Q35" s="209" t="n">
        <v>2.86363636363636</v>
      </c>
      <c r="R35" s="207" t="n">
        <v>0.99</v>
      </c>
      <c r="S35" s="210" t="n">
        <v>10.395</v>
      </c>
    </row>
    <row r="36" customFormat="false" ht="12.75" hidden="false" customHeight="true" outlineLevel="0" collapsed="false">
      <c r="A36" s="220"/>
      <c r="B36" s="221" t="s">
        <v>260</v>
      </c>
      <c r="C36" s="205" t="s">
        <v>287</v>
      </c>
      <c r="D36" s="206" t="s">
        <v>258</v>
      </c>
      <c r="E36" s="208"/>
      <c r="F36" s="207" t="s">
        <v>133</v>
      </c>
      <c r="G36" s="207" t="n">
        <v>1.9</v>
      </c>
      <c r="H36" s="208"/>
      <c r="I36" s="207" t="n">
        <v>6.7</v>
      </c>
      <c r="J36" s="209" t="n">
        <v>-8.6</v>
      </c>
      <c r="K36" s="207" t="n">
        <v>1000</v>
      </c>
      <c r="L36" s="150" t="s">
        <v>174</v>
      </c>
      <c r="M36" s="209" t="n">
        <v>-8600</v>
      </c>
      <c r="N36" s="207" t="n">
        <v>32.5909090909091</v>
      </c>
      <c r="O36" s="209" t="n">
        <v>-280.281818181818</v>
      </c>
      <c r="P36" s="207" t="s">
        <v>133</v>
      </c>
      <c r="Q36" s="209" t="n">
        <v>-280.281818181818</v>
      </c>
      <c r="R36" s="207" t="n">
        <v>0.99</v>
      </c>
      <c r="S36" s="210" t="n">
        <v>-1017.423</v>
      </c>
    </row>
    <row r="37" customFormat="false" ht="12" hidden="false" customHeight="true" outlineLevel="0" collapsed="false">
      <c r="A37" s="222" t="s">
        <v>288</v>
      </c>
      <c r="B37" s="205"/>
      <c r="C37" s="205"/>
      <c r="D37" s="223"/>
      <c r="E37" s="208"/>
      <c r="F37" s="224"/>
      <c r="G37" s="224"/>
      <c r="H37" s="208"/>
      <c r="I37" s="224"/>
      <c r="J37" s="166"/>
      <c r="K37" s="224"/>
      <c r="L37" s="225"/>
      <c r="M37" s="209" t="s">
        <v>133</v>
      </c>
      <c r="N37" s="224"/>
      <c r="O37" s="209" t="s">
        <v>133</v>
      </c>
      <c r="P37" s="209" t="n">
        <v>3206.68472727273</v>
      </c>
      <c r="Q37" s="209" t="n">
        <v>-3206.68472727273</v>
      </c>
      <c r="R37" s="224"/>
      <c r="S37" s="210" t="n">
        <v>-11640.26556</v>
      </c>
    </row>
    <row r="38" customFormat="false" ht="12.75" hidden="false" customHeight="true" outlineLevel="0" collapsed="false">
      <c r="A38" s="228" t="s">
        <v>289</v>
      </c>
      <c r="B38" s="229"/>
      <c r="C38" s="229"/>
      <c r="D38" s="230"/>
      <c r="E38" s="231" t="s">
        <v>133</v>
      </c>
      <c r="F38" s="226" t="s">
        <v>133</v>
      </c>
      <c r="G38" s="226" t="s">
        <v>133</v>
      </c>
      <c r="H38" s="231" t="s">
        <v>133</v>
      </c>
      <c r="I38" s="226" t="s">
        <v>133</v>
      </c>
      <c r="J38" s="209" t="s">
        <v>133</v>
      </c>
      <c r="K38" s="226" t="s">
        <v>133</v>
      </c>
      <c r="L38" s="150" t="s">
        <v>174</v>
      </c>
      <c r="M38" s="209" t="s">
        <v>133</v>
      </c>
      <c r="N38" s="226" t="n">
        <v>32.5909090909091</v>
      </c>
      <c r="O38" s="209" t="s">
        <v>133</v>
      </c>
      <c r="P38" s="209" t="n">
        <v>3206.68472727273</v>
      </c>
      <c r="Q38" s="209" t="n">
        <v>-3206.68472727273</v>
      </c>
      <c r="R38" s="226" t="n">
        <v>0.99</v>
      </c>
      <c r="S38" s="210" t="n">
        <v>-11640.26556</v>
      </c>
    </row>
    <row r="39" customFormat="false" ht="12.75" hidden="false" customHeight="true" outlineLevel="0" collapsed="false">
      <c r="A39" s="228" t="s">
        <v>107</v>
      </c>
      <c r="B39" s="229"/>
      <c r="C39" s="229"/>
      <c r="D39" s="230"/>
      <c r="E39" s="231" t="s">
        <v>133</v>
      </c>
      <c r="F39" s="226" t="s">
        <v>133</v>
      </c>
      <c r="G39" s="226" t="s">
        <v>133</v>
      </c>
      <c r="H39" s="231" t="s">
        <v>133</v>
      </c>
      <c r="I39" s="226" t="s">
        <v>133</v>
      </c>
      <c r="J39" s="209" t="s">
        <v>133</v>
      </c>
      <c r="K39" s="226" t="s">
        <v>133</v>
      </c>
      <c r="L39" s="150" t="s">
        <v>174</v>
      </c>
      <c r="M39" s="209" t="s">
        <v>133</v>
      </c>
      <c r="N39" s="226" t="s">
        <v>133</v>
      </c>
      <c r="O39" s="209" t="s">
        <v>133</v>
      </c>
      <c r="P39" s="209" t="s">
        <v>133</v>
      </c>
      <c r="Q39" s="209" t="s">
        <v>133</v>
      </c>
      <c r="R39" s="226" t="s">
        <v>133</v>
      </c>
      <c r="S39" s="210" t="s">
        <v>133</v>
      </c>
    </row>
    <row r="40" customFormat="false" ht="12" hidden="false" customHeight="true" outlineLevel="0" collapsed="false">
      <c r="A40" s="233" t="s">
        <v>290</v>
      </c>
      <c r="B40" s="234"/>
      <c r="C40" s="234"/>
      <c r="D40" s="223"/>
      <c r="E40" s="224"/>
      <c r="F40" s="224"/>
      <c r="G40" s="224"/>
      <c r="H40" s="224"/>
      <c r="I40" s="224"/>
      <c r="J40" s="166"/>
      <c r="K40" s="208"/>
      <c r="L40" s="235"/>
      <c r="M40" s="209" t="n">
        <v>2012808.87698</v>
      </c>
      <c r="N40" s="208"/>
      <c r="O40" s="209" t="n">
        <v>49551.271154273</v>
      </c>
      <c r="P40" s="209" t="n">
        <v>3311.89268181819</v>
      </c>
      <c r="Q40" s="209" t="n">
        <v>46239.3784724548</v>
      </c>
      <c r="R40" s="208"/>
      <c r="S40" s="129" t="n">
        <v>169672.138172334</v>
      </c>
    </row>
    <row r="41" customFormat="false" ht="12.75" hidden="false" customHeight="true" outlineLevel="0" collapsed="false">
      <c r="A41" s="233" t="s">
        <v>291</v>
      </c>
      <c r="B41" s="238"/>
      <c r="C41" s="239" t="s">
        <v>292</v>
      </c>
      <c r="D41" s="206" t="s">
        <v>258</v>
      </c>
      <c r="E41" s="207" t="n">
        <v>1273.785</v>
      </c>
      <c r="F41" s="207" t="s">
        <v>133</v>
      </c>
      <c r="G41" s="207" t="n">
        <v>425.4</v>
      </c>
      <c r="H41" s="208"/>
      <c r="I41" s="207" t="s">
        <v>133</v>
      </c>
      <c r="J41" s="209" t="n">
        <v>848.385</v>
      </c>
      <c r="K41" s="207" t="n">
        <v>1000</v>
      </c>
      <c r="L41" s="150" t="s">
        <v>174</v>
      </c>
      <c r="M41" s="209" t="n">
        <v>848385</v>
      </c>
      <c r="N41" s="207" t="n">
        <v>14.0181818181818</v>
      </c>
      <c r="O41" s="209" t="n">
        <v>11892.8151818182</v>
      </c>
      <c r="P41" s="209" t="n">
        <v>343.563802547619</v>
      </c>
      <c r="Q41" s="209" t="n">
        <v>11549.2513792706</v>
      </c>
      <c r="R41" s="207" t="n">
        <v>0.995</v>
      </c>
      <c r="S41" s="210" t="n">
        <v>42135.5187820387</v>
      </c>
    </row>
    <row r="42" customFormat="false" ht="12" hidden="false" customHeight="true" outlineLevel="0" collapsed="false">
      <c r="A42" s="240" t="s">
        <v>293</v>
      </c>
      <c r="B42" s="240"/>
      <c r="C42" s="240"/>
      <c r="D42" s="241"/>
      <c r="E42" s="242"/>
      <c r="F42" s="242"/>
      <c r="G42" s="242"/>
      <c r="H42" s="243"/>
      <c r="I42" s="242"/>
      <c r="J42" s="82"/>
      <c r="K42" s="242"/>
      <c r="L42" s="244"/>
      <c r="M42" s="80" t="s">
        <v>133</v>
      </c>
      <c r="N42" s="242"/>
      <c r="O42" s="80" t="s">
        <v>133</v>
      </c>
      <c r="P42" s="80" t="s">
        <v>133</v>
      </c>
      <c r="Q42" s="80" t="s">
        <v>133</v>
      </c>
      <c r="R42" s="242"/>
      <c r="S42" s="210" t="s">
        <v>133</v>
      </c>
    </row>
    <row r="43" customFormat="false" ht="12.75" hidden="false" customHeight="true" outlineLevel="0" collapsed="false">
      <c r="A43" s="245" t="s">
        <v>107</v>
      </c>
      <c r="B43" s="245"/>
      <c r="C43" s="245"/>
      <c r="D43" s="246"/>
      <c r="E43" s="143" t="s">
        <v>133</v>
      </c>
      <c r="F43" s="143" t="s">
        <v>133</v>
      </c>
      <c r="G43" s="143" t="s">
        <v>133</v>
      </c>
      <c r="H43" s="247" t="s">
        <v>133</v>
      </c>
      <c r="I43" s="143" t="s">
        <v>133</v>
      </c>
      <c r="J43" s="80" t="s">
        <v>133</v>
      </c>
      <c r="K43" s="143" t="s">
        <v>133</v>
      </c>
      <c r="L43" s="150" t="s">
        <v>174</v>
      </c>
      <c r="M43" s="80" t="s">
        <v>133</v>
      </c>
      <c r="N43" s="143" t="s">
        <v>133</v>
      </c>
      <c r="O43" s="80" t="s">
        <v>133</v>
      </c>
      <c r="P43" s="80" t="s">
        <v>133</v>
      </c>
      <c r="Q43" s="80" t="s">
        <v>133</v>
      </c>
      <c r="R43" s="143" t="s">
        <v>133</v>
      </c>
      <c r="S43" s="210" t="s">
        <v>133</v>
      </c>
    </row>
    <row r="44" customFormat="false" ht="12" hidden="false" customHeight="true" outlineLevel="0" collapsed="false">
      <c r="A44" s="240" t="s">
        <v>294</v>
      </c>
      <c r="B44" s="240"/>
      <c r="C44" s="240"/>
      <c r="D44" s="241"/>
      <c r="E44" s="242"/>
      <c r="F44" s="242"/>
      <c r="G44" s="242"/>
      <c r="H44" s="243"/>
      <c r="I44" s="242"/>
      <c r="J44" s="82"/>
      <c r="K44" s="242"/>
      <c r="L44" s="248"/>
      <c r="M44" s="80" t="n">
        <v>848385</v>
      </c>
      <c r="N44" s="242"/>
      <c r="O44" s="80" t="n">
        <v>11892.8151818182</v>
      </c>
      <c r="P44" s="80" t="n">
        <v>343.563802547619</v>
      </c>
      <c r="Q44" s="80" t="n">
        <v>11549.2513792706</v>
      </c>
      <c r="R44" s="242"/>
      <c r="S44" s="210" t="n">
        <v>42135.5187820387</v>
      </c>
    </row>
    <row r="45" customFormat="false" ht="13.5" hidden="false" customHeight="true" outlineLevel="0" collapsed="false">
      <c r="A45" s="249" t="s">
        <v>295</v>
      </c>
      <c r="B45" s="250"/>
      <c r="C45" s="250"/>
      <c r="D45" s="251"/>
      <c r="E45" s="251"/>
      <c r="F45" s="251"/>
      <c r="G45" s="251"/>
      <c r="H45" s="251"/>
      <c r="I45" s="251"/>
      <c r="J45" s="252"/>
      <c r="K45" s="253"/>
      <c r="L45" s="254"/>
      <c r="M45" s="110" t="n">
        <v>4445166.81514614</v>
      </c>
      <c r="N45" s="255"/>
      <c r="O45" s="110" t="n">
        <v>90644.0602376606</v>
      </c>
      <c r="P45" s="110" t="n">
        <v>5542.83979272839</v>
      </c>
      <c r="Q45" s="110" t="n">
        <v>85101.2204449322</v>
      </c>
      <c r="R45" s="255"/>
      <c r="S45" s="256" t="n">
        <v>310880.699307208</v>
      </c>
    </row>
    <row r="46" customFormat="false" ht="12" hidden="false" customHeight="true" outlineLevel="0" collapsed="false">
      <c r="A46" s="222" t="s">
        <v>296</v>
      </c>
      <c r="B46" s="205"/>
      <c r="C46" s="205"/>
      <c r="D46" s="208"/>
      <c r="E46" s="208"/>
      <c r="F46" s="208"/>
      <c r="G46" s="208"/>
      <c r="H46" s="208"/>
      <c r="I46" s="208"/>
      <c r="J46" s="235"/>
      <c r="K46" s="208"/>
      <c r="L46" s="235"/>
      <c r="M46" s="209" t="n">
        <v>218000</v>
      </c>
      <c r="N46" s="208"/>
      <c r="O46" s="209" t="n">
        <v>5671.96363636363</v>
      </c>
      <c r="P46" s="209" t="s">
        <v>133</v>
      </c>
      <c r="Q46" s="209" t="n">
        <v>5671.96363636363</v>
      </c>
      <c r="R46" s="208"/>
      <c r="S46" s="210" t="n">
        <v>20381.256</v>
      </c>
    </row>
    <row r="47" customFormat="false" ht="12.75" hidden="false" customHeight="true" outlineLevel="0" collapsed="false">
      <c r="A47" s="257"/>
      <c r="B47" s="258"/>
      <c r="C47" s="239" t="s">
        <v>297</v>
      </c>
      <c r="D47" s="206" t="s">
        <v>258</v>
      </c>
      <c r="E47" s="207" t="n">
        <v>218</v>
      </c>
      <c r="F47" s="207" t="s">
        <v>133</v>
      </c>
      <c r="G47" s="207" t="s">
        <v>133</v>
      </c>
      <c r="H47" s="208"/>
      <c r="I47" s="207" t="s">
        <v>133</v>
      </c>
      <c r="J47" s="209" t="n">
        <v>218</v>
      </c>
      <c r="K47" s="207" t="n">
        <v>1000</v>
      </c>
      <c r="L47" s="150" t="s">
        <v>174</v>
      </c>
      <c r="M47" s="209" t="n">
        <v>218000</v>
      </c>
      <c r="N47" s="207" t="n">
        <v>26.0181818181818</v>
      </c>
      <c r="O47" s="209" t="n">
        <v>5671.96363636363</v>
      </c>
      <c r="P47" s="207" t="s">
        <v>133</v>
      </c>
      <c r="Q47" s="209" t="n">
        <v>5671.96363636363</v>
      </c>
      <c r="R47" s="207" t="n">
        <v>0.98</v>
      </c>
      <c r="S47" s="210" t="n">
        <v>20381.256</v>
      </c>
    </row>
    <row r="48" customFormat="false" ht="12.75" hidden="false" customHeight="true" outlineLevel="0" collapsed="false">
      <c r="A48" s="259"/>
      <c r="B48" s="260"/>
      <c r="C48" s="261" t="s">
        <v>298</v>
      </c>
      <c r="D48" s="206" t="s">
        <v>299</v>
      </c>
      <c r="E48" s="207" t="s">
        <v>133</v>
      </c>
      <c r="F48" s="207" t="s">
        <v>133</v>
      </c>
      <c r="G48" s="207" t="s">
        <v>133</v>
      </c>
      <c r="H48" s="208"/>
      <c r="I48" s="207" t="s">
        <v>133</v>
      </c>
      <c r="J48" s="209" t="s">
        <v>133</v>
      </c>
      <c r="K48" s="207" t="n">
        <v>1000</v>
      </c>
      <c r="L48" s="150" t="s">
        <v>174</v>
      </c>
      <c r="M48" s="209" t="s">
        <v>133</v>
      </c>
      <c r="N48" s="207" t="n">
        <v>25.6363636363636</v>
      </c>
      <c r="O48" s="209" t="s">
        <v>133</v>
      </c>
      <c r="P48" s="207" t="s">
        <v>133</v>
      </c>
      <c r="Q48" s="209" t="s">
        <v>133</v>
      </c>
      <c r="R48" s="207" t="n">
        <v>0.98</v>
      </c>
      <c r="S48" s="210" t="s">
        <v>133</v>
      </c>
    </row>
    <row r="49" customFormat="false" ht="12.75" hidden="false" customHeight="true" outlineLevel="0" collapsed="false">
      <c r="A49" s="262"/>
      <c r="B49" s="263"/>
      <c r="C49" s="264" t="s">
        <v>300</v>
      </c>
      <c r="D49" s="265" t="s">
        <v>258</v>
      </c>
      <c r="E49" s="266" t="s">
        <v>133</v>
      </c>
      <c r="F49" s="266" t="s">
        <v>133</v>
      </c>
      <c r="G49" s="266" t="s">
        <v>133</v>
      </c>
      <c r="H49" s="267"/>
      <c r="I49" s="266" t="s">
        <v>133</v>
      </c>
      <c r="J49" s="110" t="s">
        <v>133</v>
      </c>
      <c r="K49" s="266" t="n">
        <v>1000</v>
      </c>
      <c r="L49" s="268" t="s">
        <v>174</v>
      </c>
      <c r="M49" s="110" t="s">
        <v>133</v>
      </c>
      <c r="N49" s="269" t="n">
        <v>14.0181818181818</v>
      </c>
      <c r="O49" s="110" t="s">
        <v>133</v>
      </c>
      <c r="P49" s="269" t="s">
        <v>133</v>
      </c>
      <c r="Q49" s="110" t="s">
        <v>133</v>
      </c>
      <c r="R49" s="269" t="n">
        <v>0.995</v>
      </c>
      <c r="S49" s="256" t="s">
        <v>133</v>
      </c>
    </row>
    <row r="50" customFormat="false" ht="12" hidden="false" customHeight="true" outlineLevel="0" collapsed="false"/>
    <row r="51" customFormat="false" ht="13.5" hidden="false" customHeight="true" outlineLevel="0" collapsed="false">
      <c r="A51" s="270"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54</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304</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5" t="s">
        <v>78</v>
      </c>
    </row>
    <row r="2" customFormat="false" ht="15.75" hidden="false" customHeight="true" outlineLevel="0" collapsed="false">
      <c r="A2" s="4" t="s">
        <v>226</v>
      </c>
      <c r="H2" s="115" t="s">
        <v>80</v>
      </c>
    </row>
    <row r="3" customFormat="false" ht="12" hidden="false" customHeight="true" outlineLevel="0" collapsed="false">
      <c r="G3" s="115"/>
      <c r="H3" s="115" t="s">
        <v>81</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7</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6" t="n">
        <v>1583.97293816614</v>
      </c>
      <c r="C9" s="226" t="n">
        <v>1484.24326008193</v>
      </c>
      <c r="D9" s="86" t="n">
        <v>99073.0423528345</v>
      </c>
      <c r="E9" s="86" t="n">
        <v>1449.23470133153</v>
      </c>
      <c r="F9" s="86" t="n">
        <v>96714.1954731824</v>
      </c>
      <c r="G9" s="86" t="n">
        <v>2.41565832768404</v>
      </c>
      <c r="H9" s="86" t="n">
        <v>2.43898723254769</v>
      </c>
    </row>
    <row r="10" customFormat="false" ht="13.5" hidden="false" customHeight="true" outlineLevel="0" collapsed="false">
      <c r="A10" s="290" t="s">
        <v>317</v>
      </c>
      <c r="B10" s="86" t="n">
        <v>2012.80887698</v>
      </c>
      <c r="C10" s="226" t="n">
        <v>1902.19891663989</v>
      </c>
      <c r="D10" s="86" t="n">
        <v>169672.138172334</v>
      </c>
      <c r="E10" s="86" t="n">
        <v>1904.05455822631</v>
      </c>
      <c r="F10" s="86" t="n">
        <v>171468.449529119</v>
      </c>
      <c r="G10" s="86" t="n">
        <v>-0.0974573747583998</v>
      </c>
      <c r="H10" s="86" t="n">
        <v>-1.04760459531655</v>
      </c>
    </row>
    <row r="11" customFormat="false" ht="12" hidden="false" customHeight="true" outlineLevel="0" collapsed="false">
      <c r="A11" s="103" t="s">
        <v>177</v>
      </c>
      <c r="B11" s="86" t="n">
        <v>848.385</v>
      </c>
      <c r="C11" s="226" t="n">
        <v>823.877054749708</v>
      </c>
      <c r="D11" s="86" t="n">
        <v>42135.5187820387</v>
      </c>
      <c r="E11" s="86" t="n">
        <v>848.767549954431</v>
      </c>
      <c r="F11" s="86" t="n">
        <v>43453.0415811263</v>
      </c>
      <c r="G11" s="86" t="n">
        <v>-2.93254557223105</v>
      </c>
      <c r="H11" s="86" t="n">
        <v>-3.03206116567866</v>
      </c>
    </row>
    <row r="12" customFormat="false" ht="13.5" hidden="false" customHeight="true" outlineLevel="0" collapsed="false">
      <c r="A12" s="290" t="s">
        <v>318</v>
      </c>
      <c r="B12" s="291" t="s">
        <v>133</v>
      </c>
      <c r="C12" s="291" t="s">
        <v>139</v>
      </c>
      <c r="D12" s="292" t="s">
        <v>133</v>
      </c>
      <c r="E12" s="91" t="s">
        <v>139</v>
      </c>
      <c r="F12" s="91" t="s">
        <v>139</v>
      </c>
      <c r="G12" s="86" t="n">
        <v>0</v>
      </c>
      <c r="H12" s="86" t="n">
        <v>0</v>
      </c>
    </row>
    <row r="13" customFormat="false" ht="14.25" hidden="false" customHeight="true" outlineLevel="0" collapsed="false">
      <c r="A13" s="293" t="s">
        <v>319</v>
      </c>
      <c r="B13" s="294" t="n">
        <v>4445.16681514614</v>
      </c>
      <c r="C13" s="294" t="n">
        <v>4210.31923147153</v>
      </c>
      <c r="D13" s="294" t="n">
        <v>310880.699307208</v>
      </c>
      <c r="E13" s="294" t="n">
        <v>4202.05680951226</v>
      </c>
      <c r="F13" s="294" t="n">
        <v>311635.686583428</v>
      </c>
      <c r="G13" s="294" t="n">
        <v>0.196628040357776</v>
      </c>
      <c r="H13" s="294" t="n">
        <v>-0.2422659883717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20</v>
      </c>
    </row>
    <row r="16" customFormat="false" ht="12.75" hidden="false" customHeight="true" outlineLevel="0" collapsed="false">
      <c r="A16" s="295" t="s">
        <v>321</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22</v>
      </c>
      <c r="B18" s="297"/>
      <c r="C18" s="297"/>
      <c r="D18" s="297"/>
      <c r="E18" s="297"/>
      <c r="F18" s="297"/>
      <c r="G18" s="297"/>
      <c r="H18" s="297"/>
    </row>
    <row r="19" customFormat="false" ht="29.25" hidden="false" customHeight="true" outlineLevel="0" collapsed="false">
      <c r="A19" s="298" t="s">
        <v>323</v>
      </c>
      <c r="B19" s="298"/>
      <c r="C19" s="298"/>
      <c r="D19" s="298"/>
      <c r="E19" s="298"/>
      <c r="F19" s="298"/>
      <c r="G19" s="298"/>
      <c r="H19" s="298"/>
    </row>
    <row r="20" customFormat="false" ht="13.5" hidden="false" customHeight="true" outlineLevel="0" collapsed="false">
      <c r="A20" s="271" t="s">
        <v>324</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5</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54</v>
      </c>
      <c r="B26" s="301"/>
      <c r="C26" s="301"/>
      <c r="D26" s="301"/>
      <c r="E26" s="301"/>
      <c r="F26" s="301"/>
      <c r="G26" s="301"/>
      <c r="H26" s="302"/>
    </row>
    <row r="27" customFormat="false" ht="39.75" hidden="false" customHeight="true" outlineLevel="0" collapsed="false">
      <c r="A27" s="303" t="s">
        <v>326</v>
      </c>
      <c r="B27" s="303"/>
      <c r="C27" s="303"/>
      <c r="D27" s="303"/>
      <c r="E27" s="303"/>
      <c r="F27" s="303"/>
      <c r="G27" s="303"/>
      <c r="H27" s="303"/>
    </row>
    <row r="28" customFormat="false" ht="27.75" hidden="false" customHeight="true" outlineLevel="0" collapsed="false">
      <c r="A28" s="304" t="s">
        <v>327</v>
      </c>
      <c r="B28" s="304"/>
      <c r="C28" s="304"/>
      <c r="D28" s="304"/>
      <c r="E28" s="304"/>
      <c r="F28" s="304"/>
      <c r="G28" s="304"/>
      <c r="H28" s="304"/>
    </row>
    <row r="29" customFormat="false" ht="12.75" hidden="false" customHeight="true" outlineLevel="0" collapsed="false">
      <c r="A29" s="305" t="s">
        <v>156</v>
      </c>
      <c r="B29" s="305"/>
      <c r="C29" s="305"/>
      <c r="D29" s="305"/>
      <c r="E29" s="305"/>
      <c r="F29" s="305"/>
      <c r="G29" s="305"/>
      <c r="H29" s="305"/>
      <c r="I29" s="62"/>
    </row>
    <row r="30" customFormat="false" ht="38.25" hidden="false" customHeight="true" outlineLevel="0" collapsed="false">
      <c r="A30" s="306" t="s">
        <v>328</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3:06:15Z</dcterms:created>
  <dc:creator>Mark Hunstone</dc:creator>
  <dc:description/>
  <dc:language>en-US</dc:language>
  <cp:lastModifiedBy>Mark Hunstone</cp:lastModifiedBy>
  <dcterms:modified xsi:type="dcterms:W3CDTF">2014-04-14T23:18:33Z</dcterms:modified>
  <cp:revision>0</cp:revision>
  <dc:subject/>
  <dc:title/>
</cp:coreProperties>
</file>